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0.xml.rels" ContentType="application/vnd.openxmlformats-package.relationships+xml"/>
  <Override PartName="/xl/worksheets/_rels/sheet10.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21.xml.rels" ContentType="application/vnd.openxmlformats-package.relationships+xml"/>
  <Override PartName="/xl/worksheets/_rels/sheet22.xml.rels" ContentType="application/vnd.openxmlformats-package.relationships+xml"/>
  <Override PartName="/xl/worksheets/_rels/sheet9.xml.rels" ContentType="application/vnd.openxmlformats-package.relationships+xml"/>
  <Override PartName="/xl/worksheets/_rels/sheet2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comments9.xml" ContentType="application/vnd.openxmlformats-officedocument.spreadsheetml.comments+xml"/>
  <Override PartName="/xl/comments10.xml" ContentType="application/vnd.openxmlformats-officedocument.spreadsheetml.comments+xml"/>
  <Override PartName="/xl/comments1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966" firstSheet="0" activeTab="3"/>
  </bookViews>
  <sheets>
    <sheet name="Registration Details" sheetId="1" state="visible" r:id="rId2"/>
    <sheet name="RE" sheetId="2" state="hidden" r:id="rId3"/>
    <sheet name="Preflight Planning" sheetId="3" state="visible" r:id="rId4"/>
    <sheet name="Flight Setup" sheetId="4" state="visible" r:id="rId5"/>
    <sheet name="general" sheetId="5" state="hidden" r:id="rId6"/>
    <sheet name="FPA" sheetId="6" state="hidden" r:id="rId7"/>
    <sheet name="CA2" sheetId="7" state="hidden" r:id="rId8"/>
    <sheet name="Citypair Routes" sheetId="8" state="visible" r:id="rId9"/>
    <sheet name="Data Entry" sheetId="9" state="visible" r:id="rId10"/>
    <sheet name="Re-release Setup" sheetId="10" state="visible" r:id="rId11"/>
    <sheet name="ETP Setup" sheetId="11" state="visible" r:id="rId12"/>
    <sheet name="PS1FPLAN Flight Plan Output" sheetId="12" state="visible" r:id="rId13"/>
    <sheet name="Flight Plan" sheetId="13" state="visible" r:id="rId14"/>
    <sheet name="Re-release flight plan" sheetId="14" state="visible" r:id="rId15"/>
    <sheet name="ETP Flight Plan" sheetId="15" state="visible" r:id="rId16"/>
    <sheet name="Print Worksheet" sheetId="16" state="visible" r:id="rId17"/>
    <sheet name="Crew Fuel Record" sheetId="17" state="visible" r:id="rId18"/>
    <sheet name="PS1FPLAN Databases" sheetId="18" state="visible" r:id="rId19"/>
    <sheet name="NC" sheetId="19" state="hidden" r:id="rId20"/>
    <sheet name="SRDCALCS" sheetId="20" state="hidden" r:id="rId21"/>
    <sheet name="Stored Routes" sheetId="21" state="visible" r:id="rId22"/>
    <sheet name="Runways" sheetId="22" state="visible" r:id="rId23"/>
    <sheet name="LRCCRZ" sheetId="23" state="hidden" r:id="rId24"/>
    <sheet name="TASCMPS" sheetId="24" state="hidden" r:id="rId25"/>
    <sheet name="OPT" sheetId="25" state="hidden" r:id="rId26"/>
    <sheet name="ETPCALCS" sheetId="26" state="hidden" r:id="rId27"/>
    <sheet name="PRF" sheetId="27" state="hidden" r:id="rId28"/>
    <sheet name="CMCM86CRZ" sheetId="28" state="hidden" r:id="rId29"/>
    <sheet name="NavData" sheetId="29" state="visible" r:id="rId30"/>
    <sheet name="Airports" sheetId="30" state="visible" r:id="rId31"/>
    <sheet name="Country Codes" sheetId="31" state="visible" r:id="rId32"/>
    <sheet name="TRPFU" sheetId="32" state="hidden" r:id="rId33"/>
    <sheet name="ALTN" sheetId="33" state="hidden" r:id="rId34"/>
    <sheet name="TAS" sheetId="34" state="hidden" r:id="rId35"/>
    <sheet name="ISACLB" sheetId="35" state="hidden" r:id="rId36"/>
  </sheets>
  <externalReferences>
    <externalReference r:id="rId37"/>
  </externalReferences>
  <definedNames>
    <definedName function="false" hidden="true" localSheetId="29" name="_xlnm._FilterDatabase" vbProcedure="false">Airports!$A$1:$C$2053</definedName>
    <definedName function="false" hidden="true" localSheetId="28" name="_xlnm._FilterDatabase" vbProcedure="false">NavData!$A$1:$J$17187</definedName>
    <definedName function="false" hidden="true" localSheetId="21" name="_xlnm._FilterDatabase" vbProcedure="false">Runways!$A$1:$G$2874</definedName>
    <definedName function="false" hidden="true" localSheetId="20" name="_xlnm._FilterDatabase" vbProcedure="false">'Stored Routes'!$A$1:$BT$724</definedName>
    <definedName function="false" hidden="false" name="ADDFUEL" vbProcedure="false">general!$S$8:$S$12</definedName>
    <definedName function="false" hidden="false" name="AIRPORTS" vbProcedure="false">Airports!$A$2:$B$5998</definedName>
    <definedName function="false" hidden="false" name="ALTM" vbProcedure="false">general!$A$17:$A$18</definedName>
    <definedName function="false" hidden="false" name="ALTN1FUBO" vbProcedure="false">general!$I$43</definedName>
    <definedName function="false" hidden="false" name="ALTN2FUBO" vbProcedure="false">general!$I$44</definedName>
    <definedName function="false" hidden="false" name="ALTNBO" vbProcedure="false">ALTN!$A$3:$J$13</definedName>
    <definedName function="false" hidden="false" name="ALTNDATA" vbProcedure="false">NC!$A$98:$S$101</definedName>
    <definedName function="false" hidden="false" name="ASI" vbProcedure="false">general!$U$28:$U$29</definedName>
    <definedName function="false" hidden="false" name="AUTOALT" vbProcedure="false">general!$H$1:$H$2</definedName>
    <definedName function="false" hidden="false" name="CARRIER" vbProcedure="false">general!$C$6:$C$15</definedName>
    <definedName function="false" hidden="false" name="CMCM86CRZPRF" vbProcedure="false">CMCM86CRZ!$A$3:$V$23</definedName>
    <definedName function="false" hidden="false" name="CMCM86CRZSPD" vbProcedure="false">TAS!$A$2:$C$22</definedName>
    <definedName function="false" hidden="false" name="CMCTIME" vbProcedure="false">TRPFU!$A$2:$B$74</definedName>
    <definedName function="false" hidden="false" name="CRZALT" vbProcedure="false">TASCMPS!$A$4:$B$40</definedName>
    <definedName function="false" hidden="false" name="CRZALTCAPABILITY" vbProcedure="false">OPT!$A$21:$G$31</definedName>
    <definedName function="false" hidden="false" name="EBALTS" vbProcedure="false">general!$B$27:$B$44</definedName>
    <definedName function="false" hidden="false" name="ETP1" vbProcedure="false">'ETP Flight Plan'!$A$3:$J$10</definedName>
    <definedName function="false" hidden="false" name="ETP2" vbProcedure="false">'ETP Flight Plan'!$A$12:$J$19</definedName>
    <definedName function="false" hidden="false" name="ETP3" vbProcedure="false">'ETP Flight Plan'!$A$21:$J$28</definedName>
    <definedName function="false" hidden="false" name="ETPFIXES" vbProcedure="false">NC!$B$4:$E$78</definedName>
    <definedName function="false" hidden="false" name="ETPFLPN1" vbProcedure="false">'ETP Flight Plan'!$A$1:$J$9</definedName>
    <definedName function="false" hidden="false" name="ETPFLPN2" vbProcedure="false">'ETP Flight Plan'!$A$1:$J$20</definedName>
    <definedName function="false" hidden="false" name="ETPFLPN3" vbProcedure="false">'ETP Flight Plan'!$A$1:$J$29</definedName>
    <definedName function="false" hidden="false" name="ETPPERF" vbProcedure="false">ETPCALCS!$A$18:$D$34</definedName>
    <definedName function="false" hidden="false" name="FIXES" vbProcedure="false">NC!$A$3:$E$78</definedName>
    <definedName function="false" hidden="false" name="FIXNAMES" vbProcedure="false">NC!$A$4:$C$78</definedName>
    <definedName function="false" hidden="false" name="FLPNALT" vbProcedure="false">FPA!$A$3:$E$78</definedName>
    <definedName function="false" hidden="false" name="FLTRLS" vbProcedure="false">'Flight Plan'!$A$1:$J$37</definedName>
    <definedName function="false" hidden="false" name="FPLANTYPE" vbProcedure="false">general!$C$1:$C$4</definedName>
    <definedName function="false" hidden="false" name="FPLRULES" vbProcedure="false">general!$E$1:$E$5</definedName>
    <definedName function="false" hidden="false" name="ISACLBDIST" vbProcedure="false">ISACLB!$A$3:$V$33</definedName>
    <definedName function="false" hidden="false" name="ISACLBFU" vbProcedure="false">ISACLB!$A$69:$V$99</definedName>
    <definedName function="false" hidden="false" name="ISACLBTM" vbProcedure="false">ISACLB!$A$36:$V$66</definedName>
    <definedName function="false" hidden="false" name="ISATMP" vbProcedure="false">TAS!$E$2:$F$48</definedName>
    <definedName function="false" hidden="false" name="LDGFICONS" vbProcedure="false">general!$N$1:$N$2</definedName>
    <definedName function="false" hidden="false" name="LOCID_CNTY" vbProcedure="false">NavData!$A$1</definedName>
    <definedName function="false" hidden="false" name="LRCANAL" vbProcedure="false">FPA!$A$3:$BD$53</definedName>
    <definedName function="false" hidden="false" name="LRCFF" vbProcedure="false">LRCCRZ!$A$47:$V$87</definedName>
    <definedName function="false" hidden="false" name="LRCMNR" vbProcedure="false">LRCCRZ!$A$4:$V$44</definedName>
    <definedName function="false" hidden="false" name="LRCTAS" vbProcedure="false">LRCCRZ!$A$91:$V$131</definedName>
    <definedName function="false" hidden="false" name="NAVDAT" vbProcedure="false">NavData!$A$1:$I$29975</definedName>
    <definedName function="false" hidden="false" name="NAVLOG1" vbProcedure="false">NC!$A$3:$AF$70</definedName>
    <definedName function="false" hidden="false" name="OPTCRZ" vbProcedure="false">OPT!$A$21:$B$31</definedName>
    <definedName function="false" hidden="false" name="OPTCRZWGT" vbProcedure="false">OPT!$A$33:$B$44</definedName>
    <definedName function="false" hidden="false" name="PACKS" vbProcedure="false">general!$F$1:$F$2</definedName>
    <definedName function="false" hidden="false" name="PPTRPBO" vbProcedure="false">TRPFU!$A$2:$K$74</definedName>
    <definedName function="false" hidden="false" name="PPTRPFU" vbProcedure="false">TRPFU!$A$2:$K$8</definedName>
    <definedName function="false" hidden="false" name="REGCODE" vbProcedure="false">RE!$B$4:$B$35</definedName>
    <definedName function="false" hidden="false" name="RLSAMD" vbProcedure="false">general!$E$28:$E$38</definedName>
    <definedName function="false" hidden="false" name="RLSNBR" vbProcedure="false">general!$D$28:$D$37</definedName>
    <definedName function="false" hidden="false" name="RTEC" vbProcedure="false">general!$Q$1:$Q$11</definedName>
    <definedName function="false" hidden="false" name="RWYDATA" vbProcedure="false">Runways!$A$2:$G$1558</definedName>
    <definedName function="false" hidden="false" name="SLOPE" vbProcedure="false">general!$L$1:$L$5</definedName>
    <definedName function="false" hidden="false" name="SRCCRZ" vbProcedure="false">OPT!$A$3:$B$12</definedName>
    <definedName function="false" hidden="false" name="SRD1" vbProcedure="false">TASCMPS!$A$91:$G$100</definedName>
    <definedName function="false" hidden="false" name="SRDFLPN1" vbProcedure="false">SRDCALCS!$A$17:$G$87</definedName>
    <definedName function="false" hidden="false" name="SRDFPA" vbProcedure="false">FPA!$A$82:$AB$92</definedName>
    <definedName function="false" hidden="false" name="SRDTAS" vbProcedure="false">TASCMPS!$A$3:$G$55</definedName>
    <definedName function="false" hidden="false" name="SRDWTS" vbProcedure="false">FPA!$A$3:$AB$78</definedName>
    <definedName function="false" hidden="false" name="SROUTES" vbProcedure="false">'Stored Routes'!$A$2:$CD$9978</definedName>
    <definedName function="false" hidden="false" name="STCLB" vbProcedure="false">general!$J$1:$J$3</definedName>
    <definedName function="false" hidden="false" name="TIMEARRAY" vbProcedure="false">FPA!$A$3:$Y$78</definedName>
    <definedName function="false" hidden="false" name="TKOFFLPS" vbProcedure="false">general!$D$1:$D$2</definedName>
    <definedName function="false" hidden="false" name="TOFLAPS" vbProcedure="false">general!$A$14:$A$15</definedName>
    <definedName function="false" hidden="false" name="TRPFUDST" vbProcedure="false">TRPFU!$A$3:$A$74</definedName>
    <definedName function="false" hidden="false" name="TWOK" vbProcedure="false">general!$C$27:$C$53</definedName>
    <definedName function="false" hidden="false" name="TWOKSTEPALT" vbProcedure="false">general!$C$27:$C$53</definedName>
    <definedName function="false" hidden="false" name="ULTH" vbProcedure="false">general!$A$11:$A$12</definedName>
    <definedName function="false" hidden="false" name="UWGT" vbProcedure="false">general!$A$1:$A$2</definedName>
    <definedName function="false" hidden="false" name="VDD" vbProcedure="false">ETPCALCS!$O$19:$P$40</definedName>
    <definedName function="false" hidden="false" name="WBALTS" vbProcedure="false">general!$A$27:$A$45</definedName>
    <definedName function="false" hidden="false" name="YN" vbProcedure="false">general!$B$1:$B$2</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sz val="8"/>
            <color rgb="FF000000"/>
            <rFont val="Tahoma"/>
            <family val="2"/>
          </rPr>
          <t xml:space="preserve">The Redispatch/Re-release fix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6</xdr:colOff>
                <xdr:row>3</xdr:row>
                <xdr:rowOff>7</xdr:rowOff>
              </xdr:from>
              <xdr:to>
                <xdr:col>3</xdr:col>
                <xdr:colOff>9</xdr:colOff>
                <xdr:row>7</xdr:row>
                <xdr:rowOff>13</xdr:rowOff>
              </xdr:to>
            </anchor>
          </commentPr>
        </mc:Choice>
        <mc:Fallback/>
      </mc:AlternateContent>
    </comment>
    <comment ref="B13" authorId="0">
      <text>
        <r>
          <rPr>
            <sz val="8"/>
            <color rgb="FF000000"/>
            <rFont val="Tahoma"/>
            <family val="0"/>
          </rPr>
          <t xml:space="preserve">
Note that the altitude opposite this fix is the flight planned altitude over the redispatch fix.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xdr:col>
                <xdr:colOff>51</xdr:colOff>
                <xdr:row>17</xdr:row>
                <xdr:rowOff>14</xdr:rowOff>
              </xdr:to>
            </anchor>
          </commentPr>
        </mc:Choice>
        <mc:Fallback/>
      </mc:AlternateContent>
    </comment>
    <comment ref="E1" authorId="0">
      <text>
        <r>
          <rPr>
            <sz val="8"/>
            <color rgb="FF000000"/>
            <rFont val="Tahoma"/>
            <family val="0"/>
          </rPr>
          <t xml:space="preserve">NOTE:
Planning for the diversion segment is assumed at M0.86, regardless of the flight plan speed for the enroute segment from origin to final destination.
</t>
        </r>
      </text>
      <mc:AlternateContent>
        <mc:Choice Requires="v2">
          <commentPr autoFill="true" autoScale="false" colHidden="false" locked="false" rowHidden="false" textHAlign="justify" textVAlign="top">
            <anchor moveWithCells="false" sizeWithCells="false">
              <xdr:from>
                <xdr:col>5</xdr:col>
                <xdr:colOff>16</xdr:colOff>
                <xdr:row>0</xdr:row>
                <xdr:rowOff>2</xdr:rowOff>
              </xdr:from>
              <xdr:to>
                <xdr:col>8</xdr:col>
                <xdr:colOff>18</xdr:colOff>
                <xdr:row>7</xdr:row>
                <xdr:rowOff>8</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8"/>
            <color rgb="FF000000"/>
            <rFont val="Tahoma"/>
            <family val="2"/>
          </rPr>
          <t xml:space="preserve">Select a point midway between each alternate airport, and enter the winds, and temperature for FL140.  Further select a 1/2-way between each alternate airport and the midpoint selected above.  OUT WINDS are the winds from the midpoint to the alternate airport ahead.  BACK WINDS are the winds from the midpoint to the alternate airport BEHIND you.
</t>
        </r>
      </text>
      <mc:AlternateContent>
        <mc:Choice Requires="v2">
          <commentPr autoFill="true" autoScale="false" colHidden="false" locked="false" rowHidden="false" textHAlign="justify" textVAlign="top">
            <anchor moveWithCells="false" sizeWithCells="false">
              <xdr:from>
                <xdr:col>2</xdr:col>
                <xdr:colOff>6</xdr:colOff>
                <xdr:row>4</xdr:row>
                <xdr:rowOff>13</xdr:rowOff>
              </xdr:from>
              <xdr:to>
                <xdr:col>5</xdr:col>
                <xdr:colOff>46</xdr:colOff>
                <xdr:row>14</xdr:row>
                <xdr:rowOff>5</xdr:rowOff>
              </xdr:to>
            </anchor>
          </commentPr>
        </mc:Choice>
        <mc:Fallback/>
      </mc:AlternateContent>
    </comment>
    <comment ref="C17" authorId="0">
      <text>
        <r>
          <rPr>
            <sz val="8"/>
            <color rgb="FF000000"/>
            <rFont val="Tahoma"/>
            <family val="0"/>
          </rPr>
          <t xml:space="preserve">For proper fuel calculations, enter the FIX IDENT </t>
        </r>
        <r>
          <rPr>
            <b val="true"/>
            <i val="true"/>
            <sz val="8"/>
            <color rgb="FF000000"/>
            <rFont val="Tahoma"/>
            <family val="2"/>
          </rPr>
          <t xml:space="preserve">(lookup_value)</t>
        </r>
        <r>
          <rPr>
            <sz val="8"/>
            <color rgb="FF000000"/>
            <rFont val="Tahoma"/>
            <family val="0"/>
          </rPr>
          <t xml:space="preserve"> for the fix IMMEDIATELY PRIOR to the Equal Time Point.  (The lookup_value is the first column in the NAVDATA database), this lookup_value may be discerned on the DATA ENTRY screen.
The program will internally determine the leg distance from this fix to the ETP, and determine the time and burn to the ETP from this fix, and then an accumulated value which will be passed to the ETP FLIGHT PLAN screen.</t>
        </r>
      </text>
      <mc:AlternateContent>
        <mc:Choice Requires="v2">
          <commentPr autoFill="true" autoScale="false" colHidden="false" locked="false" rowHidden="false" textHAlign="justify" textVAlign="top">
            <anchor moveWithCells="false" sizeWithCells="false">
              <xdr:from>
                <xdr:col>4</xdr:col>
                <xdr:colOff>2</xdr:colOff>
                <xdr:row>12</xdr:row>
                <xdr:rowOff>14</xdr:rowOff>
              </xdr:from>
              <xdr:to>
                <xdr:col>7</xdr:col>
                <xdr:colOff>39</xdr:colOff>
                <xdr:row>24</xdr:row>
                <xdr:rowOff>2</xdr:rowOff>
              </xdr:to>
            </anchor>
          </commentPr>
        </mc:Choice>
        <mc:Fallback/>
      </mc:AlternateContent>
    </comment>
    <comment ref="D11" authorId="0">
      <text>
        <r>
          <rPr>
            <sz val="8"/>
            <color rgb="FF000000"/>
            <rFont val="Tahoma"/>
            <family val="0"/>
          </rPr>
          <t xml:space="preserve">For APPARENT ETP LOCATION, plot the DIST OUT along the direct path between the airport pair for each ETP.  Plot FROM the airport shown first.
Draw a line perpendicular to this direct course line at the DIST OUT plotted above.
Where this line intersects the route of flight is the ETP.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7</xdr:col>
                <xdr:colOff>18</xdr:colOff>
                <xdr:row>21</xdr:row>
                <xdr:rowOff>3</xdr:rowOff>
              </xdr:to>
            </anchor>
          </commentPr>
        </mc:Choice>
        <mc:Fallback/>
      </mc:AlternateContent>
    </comment>
    <comment ref="E6" authorId="0">
      <text>
        <r>
          <rPr>
            <sz val="8"/>
            <color rgb="FF000000"/>
            <rFont val="Tahoma"/>
            <family val="0"/>
          </rPr>
          <t xml:space="preserve">For the temperature, enter the temperature at 10,000'.  ISA Temp for FL100 is -13C.  This is to modify the ETP TAS for the actual conditions.  
</t>
        </r>
      </text>
      <mc:AlternateContent>
        <mc:Choice Requires="v2">
          <commentPr autoFill="true" autoScale="false" colHidden="false" locked="false" rowHidden="false" textHAlign="justify" textVAlign="top">
            <anchor moveWithCells="false" sizeWithCells="false">
              <xdr:from>
                <xdr:col>5</xdr:col>
                <xdr:colOff>20</xdr:colOff>
                <xdr:row>4</xdr:row>
                <xdr:rowOff>16</xdr:rowOff>
              </xdr:from>
              <xdr:to>
                <xdr:col>7</xdr:col>
                <xdr:colOff>38</xdr:colOff>
                <xdr:row>10</xdr:row>
                <xdr:rowOff>1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sz val="8"/>
            <color rgb="FF000000"/>
            <rFont val="Tahoma"/>
            <family val="2"/>
          </rPr>
          <t xml:space="preserve">Enter the ICAO codes of up to two alternates for the destination.  The flight plan fuel for the destination alternate will equal the most distant alternate.  If only one alternate is used, leave the other block blank. Both alternates will be listed on the flight plan. However, only the most distant alternate (the fuel alternate) will be listed in the RELS FUEL ANALYSIS.  The close-in alternate will be listed to the right of the ETP/SUITABLE ENROUTE ALTERNATES (if displayed.)</t>
        </r>
      </text>
      <mc:AlternateContent>
        <mc:Choice Requires="v2">
          <commentPr autoFill="true" autoScale="false" colHidden="false" locked="false" rowHidden="false" textHAlign="justify" textVAlign="top">
            <anchor moveWithCells="false" sizeWithCells="false">
              <xdr:from>
                <xdr:col>1</xdr:col>
                <xdr:colOff>17</xdr:colOff>
                <xdr:row>3</xdr:row>
                <xdr:rowOff>5</xdr:rowOff>
              </xdr:from>
              <xdr:to>
                <xdr:col>4</xdr:col>
                <xdr:colOff>18</xdr:colOff>
                <xdr:row>15</xdr:row>
                <xdr:rowOff>9</xdr:rowOff>
              </xdr:to>
            </anchor>
          </commentPr>
        </mc:Choice>
        <mc:Fallback/>
      </mc:AlternateContent>
    </comment>
    <comment ref="A14" authorId="0">
      <text>
        <r>
          <rPr>
            <sz val="8"/>
            <color rgb="FF000000"/>
            <rFont val="Tahoma"/>
            <family val="0"/>
          </rPr>
          <t xml:space="preserve">While you have entered a PAYLOAD based on current loads, you may also enter a dispatch payload which is higher than the PLND PAYLD to account for last second passengers, cargo, etc.  In order to count, the DISP PAYLD must be higher than the PLND PAYLD.  Note, however, that the minimum planned payload should be at least 10,000 Lbs., for the preflight planning routine.
</t>
        </r>
      </text>
      <mc:AlternateContent>
        <mc:Choice Requires="v2">
          <commentPr autoFill="true" autoScale="false" colHidden="false" locked="false" rowHidden="false" textHAlign="justify" textVAlign="top">
            <anchor moveWithCells="false" sizeWithCells="false">
              <xdr:from>
                <xdr:col>1</xdr:col>
                <xdr:colOff>17</xdr:colOff>
                <xdr:row>13</xdr:row>
                <xdr:rowOff>2</xdr:rowOff>
              </xdr:from>
              <xdr:to>
                <xdr:col>4</xdr:col>
                <xdr:colOff>46</xdr:colOff>
                <xdr:row>22</xdr:row>
                <xdr:rowOff>13</xdr:rowOff>
              </xdr:to>
            </anchor>
          </commentPr>
        </mc:Choice>
        <mc:Fallback/>
      </mc:AlternateContent>
    </comment>
    <comment ref="A22" authorId="0">
      <text>
        <r>
          <rPr>
            <sz val="8"/>
            <color rgb="FF000000"/>
            <rFont val="Tahoma"/>
            <family val="0"/>
          </rPr>
          <t xml:space="preserve">If the TEMP is below 10C, NAI ON is automatically selected by the PS1ATOG module.  For temps below 0C, use 0C.</t>
        </r>
      </text>
      <mc:AlternateContent>
        <mc:Choice Requires="v2">
          <commentPr autoFill="true" autoScale="false" colHidden="false" locked="false" rowHidden="false" textHAlign="justify" textVAlign="top">
            <anchor moveWithCells="false" sizeWithCells="false">
              <xdr:from>
                <xdr:col>1</xdr:col>
                <xdr:colOff>24</xdr:colOff>
                <xdr:row>19</xdr:row>
                <xdr:rowOff>3</xdr:rowOff>
              </xdr:from>
              <xdr:to>
                <xdr:col>3</xdr:col>
                <xdr:colOff>40</xdr:colOff>
                <xdr:row>25</xdr:row>
                <xdr:rowOff>2</xdr:rowOff>
              </xdr:to>
            </anchor>
          </commentPr>
        </mc:Choice>
        <mc:Fallback/>
      </mc:AlternateContent>
    </comment>
    <comment ref="C28" authorId="0">
      <text>
        <r>
          <rPr>
            <sz val="8"/>
            <color rgb="FF000000"/>
            <rFont val="Tahoma"/>
            <family val="0"/>
          </rPr>
          <t xml:space="preserve">
For takeoff winds with gusts, use all of the basic speed value plus 1/2 the gusts (max 15 kts gust correction.)
E.G., RWY 27 Winds 27015G25
Enter 270 for wind direction, and 27 kts wind.  Enter "WINDS CORRECTED FOR GUSTS" in the release remarks.
</t>
        </r>
      </text>
      <mc:AlternateContent>
        <mc:Choice Requires="v2">
          <commentPr autoFill="true" autoScale="false" colHidden="false" locked="false" rowHidden="false" textHAlign="justify" textVAlign="top">
            <anchor moveWithCells="false" sizeWithCells="false">
              <xdr:from>
                <xdr:col>3</xdr:col>
                <xdr:colOff>16</xdr:colOff>
                <xdr:row>26</xdr:row>
                <xdr:rowOff>5</xdr:rowOff>
              </xdr:from>
              <xdr:to>
                <xdr:col>6</xdr:col>
                <xdr:colOff>47</xdr:colOff>
                <xdr:row>36</xdr:row>
                <xdr:rowOff>9</xdr:rowOff>
              </xdr:to>
            </anchor>
          </commentPr>
        </mc:Choice>
        <mc:Fallback/>
      </mc:AlternateContent>
    </comment>
    <comment ref="D5" authorId="0">
      <text>
        <r>
          <rPr>
            <sz val="8"/>
            <color rgb="FF000000"/>
            <rFont val="Tahoma"/>
            <family val="2"/>
          </rPr>
          <t xml:space="preserve">If the flight is less than 300NM, the best Short Range Cruise Altitude will be displayed here (corrected for direction).  
</t>
        </r>
        <r>
          <rPr>
            <sz val="8"/>
            <color rgb="FF000000"/>
            <rFont val="Tahoma"/>
            <family val="0"/>
          </rPr>
          <t xml:space="preserve">If the flight is longer than 300NM, OPT will be displayed.
</t>
        </r>
      </text>
      <mc:AlternateContent>
        <mc:Choice Requires="v2">
          <commentPr autoFill="true" autoScale="false" colHidden="false" locked="false" rowHidden="false" textHAlign="justify" textVAlign="top">
            <anchor moveWithCells="false" sizeWithCells="false">
              <xdr:from>
                <xdr:col>4</xdr:col>
                <xdr:colOff>17</xdr:colOff>
                <xdr:row>3</xdr:row>
                <xdr:rowOff>5</xdr:rowOff>
              </xdr:from>
              <xdr:to>
                <xdr:col>6</xdr:col>
                <xdr:colOff>17</xdr:colOff>
                <xdr:row>11</xdr:row>
                <xdr:rowOff>11</xdr:rowOff>
              </xdr:to>
            </anchor>
          </commentPr>
        </mc:Choice>
        <mc:Fallback/>
      </mc:AlternateContent>
    </comment>
    <comment ref="D27" authorId="0">
      <text>
        <r>
          <rPr>
            <sz val="8"/>
            <color rgb="FF000000"/>
            <rFont val="Tahoma"/>
            <family val="2"/>
          </rPr>
          <t xml:space="preserve">Enter the runway ident.  </t>
        </r>
        <r>
          <rPr>
            <b val="true"/>
            <sz val="8"/>
            <color rgb="FF000000"/>
            <rFont val="Tahoma"/>
            <family val="2"/>
          </rPr>
          <t xml:space="preserve">NOTE - Do not enter leading zeros for the ident as is the practice in some parts of the world.</t>
        </r>
        <r>
          <rPr>
            <sz val="8"/>
            <color rgb="FF000000"/>
            <rFont val="Tahoma"/>
            <family val="2"/>
          </rPr>
          <t xml:space="preserve">  The program matches the 4 letter ICAO ident with the runway ident in the database, and brings all of that data up to this screen, and then sends it to the ATOG module to generate the ATOG weights.  If the runway is an intersection takeoff based on taxiway ident, enter the taxiway ident forming the intersection with a dash (e.g., T/W T10 at KORD for RWY 32L = 32L-T10).  </t>
        </r>
      </text>
      <mc:AlternateContent>
        <mc:Choice Requires="v2">
          <commentPr autoFill="true" autoScale="false" colHidden="false" locked="false" rowHidden="false" textHAlign="justify" textVAlign="top">
            <anchor moveWithCells="false" sizeWithCells="false">
              <xdr:from>
                <xdr:col>4</xdr:col>
                <xdr:colOff>17</xdr:colOff>
                <xdr:row>25</xdr:row>
                <xdr:rowOff>4</xdr:rowOff>
              </xdr:from>
              <xdr:to>
                <xdr:col>7</xdr:col>
                <xdr:colOff>52</xdr:colOff>
                <xdr:row>36</xdr:row>
                <xdr:rowOff>18</xdr:rowOff>
              </xdr:to>
            </anchor>
          </commentPr>
        </mc:Choice>
        <mc:Fallback/>
      </mc:AlternateContent>
    </comment>
    <comment ref="F5" authorId="0">
      <text>
        <r>
          <rPr>
            <sz val="8"/>
            <color rgb="FF000000"/>
            <rFont val="Tahoma"/>
            <family val="0"/>
          </rPr>
          <t xml:space="preserve">The lowest altitude that has performance data programmed is FL270, so when doing manual flight planning, this is the lowest cruise altitude that may be entered.
</t>
        </r>
      </text>
      <mc:AlternateContent>
        <mc:Choice Requires="v2">
          <commentPr autoFill="true" autoScale="false" colHidden="false" locked="false" rowHidden="false" textHAlign="justify" textVAlign="top">
            <anchor moveWithCells="false" sizeWithCells="false">
              <xdr:from>
                <xdr:col>6</xdr:col>
                <xdr:colOff>16</xdr:colOff>
                <xdr:row>3</xdr:row>
                <xdr:rowOff>5</xdr:rowOff>
              </xdr:from>
              <xdr:to>
                <xdr:col>8</xdr:col>
                <xdr:colOff>53</xdr:colOff>
                <xdr:row>10</xdr:row>
                <xdr:rowOff>1</xdr:rowOff>
              </xdr:to>
            </anchor>
          </commentPr>
        </mc:Choice>
        <mc:Fallback/>
      </mc:AlternateContent>
    </comment>
    <comment ref="F13" authorId="0">
      <text>
        <r>
          <rPr>
            <sz val="8"/>
            <color rgb="FF000000"/>
            <rFont val="Tahoma"/>
            <family val="2"/>
          </rPr>
          <t xml:space="preserve">The weight shown is the MOST RESTRICTIVE of the Field Length Limit, the Second Segment Climb Limit Weight, or the XTOG OVERRIDE weight.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6</xdr:col>
                <xdr:colOff>17</xdr:colOff>
                <xdr:row>11</xdr:row>
                <xdr:rowOff>4</xdr:rowOff>
              </xdr:from>
              <xdr:to>
                <xdr:col>8</xdr:col>
                <xdr:colOff>51</xdr:colOff>
                <xdr:row>16</xdr:row>
                <xdr:rowOff>7</xdr:rowOff>
              </xdr:to>
            </anchor>
          </commentPr>
        </mc:Choice>
        <mc:Fallback/>
      </mc:AlternateContent>
    </comment>
    <comment ref="G1" authorId="0">
      <text>
        <r>
          <rPr>
            <sz val="8"/>
            <color rgb="FF000000"/>
            <rFont val="Tahoma"/>
            <family val="2"/>
          </rPr>
          <t xml:space="preserve">Select desired units, LBS or KGS
</t>
        </r>
      </text>
      <mc:AlternateContent>
        <mc:Choice Requires="v2">
          <commentPr autoFill="true" autoScale="false" colHidden="false" locked="false" rowHidden="false" textHAlign="justify" textVAlign="top">
            <anchor moveWithCells="false" sizeWithCells="false">
              <xdr:from>
                <xdr:col>7</xdr:col>
                <xdr:colOff>16</xdr:colOff>
                <xdr:row>0</xdr:row>
                <xdr:rowOff>2</xdr:rowOff>
              </xdr:from>
              <xdr:to>
                <xdr:col>9</xdr:col>
                <xdr:colOff>17</xdr:colOff>
                <xdr:row>2</xdr:row>
                <xdr:rowOff>6</xdr:rowOff>
              </xdr:to>
            </anchor>
          </commentPr>
        </mc:Choice>
        <mc:Fallback/>
      </mc:AlternateContent>
    </comment>
    <comment ref="G8" authorId="0">
      <text>
        <r>
          <rPr>
            <sz val="10"/>
            <color rgb="FF000000"/>
            <rFont val="Tahoma"/>
            <family val="2"/>
          </rPr>
          <t xml:space="preserve">If you wish to limit the takeoff weight manually, enter a weight in this cell.  This weight will be carried to the XTOG cell and will be shown on the dispatch release.  This would be used when an airworthiness directive, noise abatement, or other reasons limits maximum takeoff weight to a smaller amount than the normal performance limits.  When XTOG Override is used, the reason for the XTOG Override should be shown in the RLS RMKS.  You may account for MEL items here as well, by subtracting the MEL limit from the appropriate performance limit, OR, by entering the MAX WEIGHT for the MEL ITEM.
</t>
        </r>
      </text>
      <mc:AlternateContent>
        <mc:Choice Requires="v2">
          <commentPr autoFill="true" autoScale="false" colHidden="false" locked="false" rowHidden="false" textHAlign="justify" textVAlign="top">
            <anchor moveWithCells="false" sizeWithCells="false">
              <xdr:from>
                <xdr:col>7</xdr:col>
                <xdr:colOff>17</xdr:colOff>
                <xdr:row>6</xdr:row>
                <xdr:rowOff>5</xdr:rowOff>
              </xdr:from>
              <xdr:to>
                <xdr:col>12</xdr:col>
                <xdr:colOff>18</xdr:colOff>
                <xdr:row>20</xdr:row>
                <xdr:rowOff>14</xdr:rowOff>
              </xdr:to>
            </anchor>
          </commentPr>
        </mc:Choice>
        <mc:Fallback/>
      </mc:AlternateContent>
    </comment>
    <comment ref="G12" authorId="0">
      <text>
        <r>
          <rPr>
            <sz val="8"/>
            <color rgb="FF000000"/>
            <rFont val="Tahoma"/>
            <family val="2"/>
          </rPr>
          <t xml:space="preserve">This weight is the maximum takeoff weight based on landing at maximum landing weight, plus trip burnoff fuel.
</t>
        </r>
      </text>
      <mc:AlternateContent>
        <mc:Choice Requires="v2">
          <commentPr autoFill="true" autoScale="false" colHidden="false" locked="false" rowHidden="false" textHAlign="justify" textVAlign="top">
            <anchor moveWithCells="false" sizeWithCells="false">
              <xdr:from>
                <xdr:col>7</xdr:col>
                <xdr:colOff>17</xdr:colOff>
                <xdr:row>10</xdr:row>
                <xdr:rowOff>4</xdr:rowOff>
              </xdr:from>
              <xdr:to>
                <xdr:col>9</xdr:col>
                <xdr:colOff>17</xdr:colOff>
                <xdr:row>15</xdr:row>
                <xdr:rowOff>3</xdr:rowOff>
              </xdr:to>
            </anchor>
          </commentPr>
        </mc:Choice>
        <mc:Fallback/>
      </mc:AlternateContent>
    </comment>
    <comment ref="G25" authorId="0">
      <text>
        <r>
          <rPr>
            <sz val="8"/>
            <color rgb="FF000000"/>
            <rFont val="Tahoma"/>
            <family val="0"/>
          </rPr>
          <t xml:space="preserve">As in the maximum takeoff weight, this section passes the landing length to the takeoff calculator, and it passes back a maximum weight for landing.  This limit may either be the landing field length limit, or the climb limit.  </t>
        </r>
        <r>
          <rPr>
            <b val="true"/>
            <sz val="8"/>
            <color rgb="FF000000"/>
            <rFont val="Tahoma"/>
            <family val="2"/>
          </rPr>
          <t xml:space="preserve">This limit is based on flaps 30, zero wind, Anti-Skid Operative.  For ASI landing, see the Airport Analysis.
</t>
        </r>
      </text>
      <mc:AlternateContent>
        <mc:Choice Requires="v2">
          <commentPr autoFill="true" autoScale="false" colHidden="false" locked="false" rowHidden="false" textHAlign="justify" textVAlign="top">
            <anchor moveWithCells="false" sizeWithCells="false">
              <xdr:from>
                <xdr:col>7</xdr:col>
                <xdr:colOff>17</xdr:colOff>
                <xdr:row>23</xdr:row>
                <xdr:rowOff>0</xdr:rowOff>
              </xdr:from>
              <xdr:to>
                <xdr:col>10</xdr:col>
                <xdr:colOff>58</xdr:colOff>
                <xdr:row>31</xdr:row>
                <xdr:rowOff>5</xdr:rowOff>
              </xdr:to>
            </anchor>
          </commentPr>
        </mc:Choice>
        <mc:Fallback/>
      </mc:AlternateContent>
    </comment>
    <comment ref="G27" authorId="0">
      <text>
        <r>
          <rPr>
            <sz val="8"/>
            <color rgb="FF000000"/>
            <rFont val="Tahoma"/>
            <family val="0"/>
          </rPr>
          <t xml:space="preserve">If the OAT is below 10C, NAI ON is automatically selected by the PS1ATOG module.
</t>
        </r>
      </text>
      <mc:AlternateContent>
        <mc:Choice Requires="v2">
          <commentPr autoFill="true" autoScale="false" colHidden="false" locked="false" rowHidden="false" textHAlign="justify" textVAlign="top">
            <anchor moveWithCells="false" sizeWithCells="false">
              <xdr:from>
                <xdr:col>7</xdr:col>
                <xdr:colOff>17</xdr:colOff>
                <xdr:row>25</xdr:row>
                <xdr:rowOff>0</xdr:rowOff>
              </xdr:from>
              <xdr:to>
                <xdr:col>9</xdr:col>
                <xdr:colOff>17</xdr:colOff>
                <xdr:row>29</xdr:row>
                <xdr:rowOff>14</xdr:rowOff>
              </xdr:to>
            </anchor>
          </commentPr>
        </mc:Choice>
        <mc:Fallback/>
      </mc:AlternateContent>
    </comment>
    <comment ref="G31" authorId="0">
      <text>
        <r>
          <rPr>
            <sz val="8"/>
            <color rgb="FF000000"/>
            <rFont val="Tahoma"/>
            <family val="0"/>
          </rPr>
          <t xml:space="preserve">For Dispatch release remarks, with both lines used, after this triangle, the text will not fit.  The text will wrap around, but after this mark simply will not fit in the cell for the release remarks - abbreviate if possible.
</t>
        </r>
      </text>
      <mc:AlternateContent>
        <mc:Choice Requires="v2">
          <commentPr autoFill="true" autoScale="false" colHidden="false" locked="false" rowHidden="false" textHAlign="justify" textVAlign="top">
            <anchor moveWithCells="false" sizeWithCells="false">
              <xdr:from>
                <xdr:col>7</xdr:col>
                <xdr:colOff>16</xdr:colOff>
                <xdr:row>29</xdr:row>
                <xdr:rowOff>4</xdr:rowOff>
              </xdr:from>
              <xdr:to>
                <xdr:col>10</xdr:col>
                <xdr:colOff>9</xdr:colOff>
                <xdr:row>36</xdr:row>
                <xdr:rowOff>3</xdr:rowOff>
              </xdr:to>
            </anchor>
          </commentPr>
        </mc:Choice>
        <mc:Fallback/>
      </mc:AlternateContent>
    </comment>
    <comment ref="H3" authorId="0">
      <text>
        <r>
          <rPr>
            <sz val="10"/>
            <color rgb="FF000000"/>
            <rFont val="Tahoma"/>
            <family val="2"/>
          </rPr>
          <t xml:space="preserve">Select the desired flight planning speed, LRC, M86, M85, or Short Range Cruise.  In this beta release, only M86 is available.
</t>
        </r>
      </text>
      <mc:AlternateContent>
        <mc:Choice Requires="v2">
          <commentPr autoFill="true" autoScale="false" colHidden="false" locked="false" rowHidden="false" textHAlign="justify" textVAlign="top">
            <anchor moveWithCells="false" sizeWithCells="false">
              <xdr:from>
                <xdr:col>8</xdr:col>
                <xdr:colOff>17</xdr:colOff>
                <xdr:row>1</xdr:row>
                <xdr:rowOff>5</xdr:rowOff>
              </xdr:from>
              <xdr:to>
                <xdr:col>11</xdr:col>
                <xdr:colOff>25</xdr:colOff>
                <xdr:row>6</xdr:row>
                <xdr:rowOff>14</xdr:rowOff>
              </xdr:to>
            </anchor>
          </commentPr>
        </mc:Choice>
        <mc:Fallback/>
      </mc:AlternateContent>
    </comment>
    <comment ref="H4" authorId="0">
      <text>
        <r>
          <rPr>
            <sz val="10"/>
            <color rgb="FF000000"/>
            <rFont val="Tahoma"/>
            <family val="2"/>
          </rPr>
          <t xml:space="preserve">Select the type of flight plan altitude control you wish.  If you do not desire a step-climb to be automatically computed, select NONE, and enter the desired flight plan altitude in the FPALT cell.  This will cause a flight plan to be generated at that altitude, regardless of hemispheric IFR altitude rules, or optimum cruise.  If you do desire a step climb to be computed, select STEP.  The program will plan an initial cruise altitude based on optimum cruise at an estimated cruise weight, and automatically command a 4000FT hemispherically (IFR altitude rules) correct step-climb when the gross weight will permit.  Note that this will NOT exceed the 1.3G buffet margin altitude for the gross weight.  If you wish to control the flight plan altitude manually as the flight progresses, select MAN, and select the altitude for each fix on the ENTRY page.  NOTE: Currently, the entry of METRIC levels is not supported.
</t>
        </r>
        <r>
          <rPr>
            <b val="true"/>
            <sz val="10"/>
            <color rgb="FF000000"/>
            <rFont val="Tahoma"/>
            <family val="2"/>
          </rPr>
          <t xml:space="preserve">WARNING:
If the prompt "CRUISE THRUST LIMIT EXCEEDED" is displayed when MAN or NONE altitude control is selected, flight plan fuel is inaccurate because the commanded altitude exceeds the altitude the aircraft is capable of climbing to immediately after takeoff using climb thrust; therefore, you must select a lower altitude and then rerun the flight plan.  Also note, that if #DIV/0 is displayed in the TIME section of the fuel analysis to the planned destination, the TOP OF CLIMB for the selected altitude is beyond the four fix limit for climb data, see the PS1FPLAN Operations Manual, Ch. 10.  If the prompt "EXCESSIVE PAYLD FOR DISTANCE" is displayed, then you are carrying too much weight for the distance planned to be flown.  However, this should not be a factor for routes less than 7000NM.</t>
        </r>
      </text>
      <mc:AlternateContent>
        <mc:Choice Requires="v2">
          <commentPr autoFill="true" autoScale="false" colHidden="false" locked="false" rowHidden="false" textHAlign="justify" textVAlign="top">
            <anchor moveWithCells="false" sizeWithCells="false">
              <xdr:from>
                <xdr:col>3</xdr:col>
                <xdr:colOff>0</xdr:colOff>
                <xdr:row>2</xdr:row>
                <xdr:rowOff>6</xdr:rowOff>
              </xdr:from>
              <xdr:to>
                <xdr:col>9</xdr:col>
                <xdr:colOff>23</xdr:colOff>
                <xdr:row>37</xdr:row>
                <xdr:rowOff>2</xdr:rowOff>
              </xdr:to>
            </anchor>
          </commentPr>
        </mc:Choice>
        <mc:Fallback/>
      </mc:AlternateContent>
    </comment>
    <comment ref="H5" authorId="0">
      <text>
        <r>
          <rPr>
            <sz val="10"/>
            <color rgb="FF000000"/>
            <rFont val="Tahoma"/>
            <family val="2"/>
          </rPr>
          <t xml:space="preserve">This is the optimum weight for cruise at the altitude listed in the FPALT cell to the immediate left.
</t>
        </r>
      </text>
      <mc:AlternateContent>
        <mc:Choice Requires="v2">
          <commentPr autoFill="true" autoScale="false" colHidden="false" locked="false" rowHidden="false" textHAlign="justify" textVAlign="top">
            <anchor moveWithCells="false" sizeWithCells="false">
              <xdr:from>
                <xdr:col>8</xdr:col>
                <xdr:colOff>17</xdr:colOff>
                <xdr:row>3</xdr:row>
                <xdr:rowOff>5</xdr:rowOff>
              </xdr:from>
              <xdr:to>
                <xdr:col>10</xdr:col>
                <xdr:colOff>34</xdr:colOff>
                <xdr:row>9</xdr:row>
                <xdr:rowOff>7</xdr:rowOff>
              </xdr:to>
            </anchor>
          </commentPr>
        </mc:Choice>
        <mc:Fallback/>
      </mc:AlternateContent>
    </comment>
    <comment ref="H13" authorId="0">
      <text>
        <r>
          <rPr>
            <sz val="8"/>
            <color rgb="FF000000"/>
            <rFont val="Tahoma"/>
            <family val="0"/>
          </rPr>
          <t xml:space="preserve">If ISLD RSV is selected, the alternate time in the fuel planning section will indicate 120, for 120 minutes.  However, the flight plan shall indicate 2 hours.
</t>
        </r>
      </text>
      <mc:AlternateContent>
        <mc:Choice Requires="v2">
          <commentPr autoFill="true" autoScale="false" colHidden="false" locked="false" rowHidden="false" textHAlign="justify" textVAlign="top">
            <anchor moveWithCells="false" sizeWithCells="false">
              <xdr:from>
                <xdr:col>8</xdr:col>
                <xdr:colOff>16</xdr:colOff>
                <xdr:row>11</xdr:row>
                <xdr:rowOff>5</xdr:rowOff>
              </xdr:from>
              <xdr:to>
                <xdr:col>10</xdr:col>
                <xdr:colOff>52</xdr:colOff>
                <xdr:row>18</xdr:row>
                <xdr:rowOff>4</xdr:rowOff>
              </xdr:to>
            </anchor>
          </commentPr>
        </mc:Choice>
        <mc:Fallback/>
      </mc:AlternateContent>
    </comment>
    <comment ref="H18" authorId="0">
      <text>
        <r>
          <rPr>
            <sz val="10"/>
            <color rgb="FF000000"/>
            <rFont val="Tahoma"/>
            <family val="2"/>
          </rPr>
          <t xml:space="preserve">If you wish to command a higher minimum release fuel then what is computed, enter an amount here.  For it to count, it must equal or exceed the value 2 cells above it.  It will be this value that is carried to the takeoff calculation, and it will be shown on the dispatch release, as the RELS FUEL.
</t>
        </r>
      </text>
      <mc:AlternateContent>
        <mc:Choice Requires="v2">
          <commentPr autoFill="true" autoScale="false" colHidden="false" locked="false" rowHidden="false" textHAlign="justify" textVAlign="top">
            <anchor moveWithCells="false" sizeWithCells="false">
              <xdr:from>
                <xdr:col>8</xdr:col>
                <xdr:colOff>17</xdr:colOff>
                <xdr:row>16</xdr:row>
                <xdr:rowOff>4</xdr:rowOff>
              </xdr:from>
              <xdr:to>
                <xdr:col>11</xdr:col>
                <xdr:colOff>53</xdr:colOff>
                <xdr:row>27</xdr:row>
                <xdr:rowOff>4</xdr:rowOff>
              </xdr:to>
            </anchor>
          </commentPr>
        </mc:Choice>
        <mc:Fallback/>
      </mc:AlternateContent>
    </comment>
    <comment ref="I1" authorId="0">
      <text>
        <r>
          <rPr>
            <sz val="8"/>
            <color rgb="FF000000"/>
            <rFont val="Tahoma"/>
            <family val="2"/>
          </rPr>
          <t xml:space="preserve">Select desired flight planning rules, such as US DOMestic, US INTernationaL, ICAO rules, or NO geographic ALTerNate available.
</t>
        </r>
      </text>
      <mc:AlternateContent>
        <mc:Choice Requires="v2">
          <commentPr autoFill="true" autoScale="false" colHidden="false" locked="false" rowHidden="false" textHAlign="justify" textVAlign="top">
            <anchor moveWithCells="false" sizeWithCells="false">
              <xdr:from>
                <xdr:col>9</xdr:col>
                <xdr:colOff>17</xdr:colOff>
                <xdr:row>0</xdr:row>
                <xdr:rowOff>3</xdr:rowOff>
              </xdr:from>
              <xdr:to>
                <xdr:col>11</xdr:col>
                <xdr:colOff>37</xdr:colOff>
                <xdr:row>7</xdr:row>
                <xdr:rowOff>4</xdr:rowOff>
              </xdr:to>
            </anchor>
          </commentPr>
        </mc:Choice>
        <mc:Fallback/>
      </mc:AlternateContent>
    </comment>
    <comment ref="I34" authorId="0">
      <text>
        <r>
          <rPr>
            <sz val="8"/>
            <color rgb="FF000000"/>
            <rFont val="Tahoma"/>
            <family val="0"/>
          </rPr>
          <t xml:space="preserve">Route Code for the post-SRD diversion route.
</t>
        </r>
      </text>
      <mc:AlternateContent>
        <mc:Choice Requires="v2">
          <commentPr autoFill="true" autoScale="false" colHidden="false" locked="false" rowHidden="false" textHAlign="justify" textVAlign="top">
            <anchor moveWithCells="false" sizeWithCells="false">
              <xdr:from>
                <xdr:col>9</xdr:col>
                <xdr:colOff>17</xdr:colOff>
                <xdr:row>32</xdr:row>
                <xdr:rowOff>4</xdr:rowOff>
              </xdr:from>
              <xdr:to>
                <xdr:col>11</xdr:col>
                <xdr:colOff>10</xdr:colOff>
                <xdr:row>35</xdr:row>
                <xdr:rowOff>10</xdr:rowOff>
              </xdr:to>
            </anchor>
          </commentPr>
        </mc:Choice>
        <mc:Fallback/>
      </mc:AlternateContent>
    </comment>
    <comment ref="J16" authorId="0">
      <text>
        <r>
          <rPr>
            <sz val="8"/>
            <color rgb="FF000000"/>
            <rFont val="Tahoma"/>
            <family val="0"/>
          </rPr>
          <t xml:space="preserve">
If a specific amount is required to meet ETP requirements, enter a quantity amount here.  If any other quantity amount is required for the flight, enter the amount in the cell two cells above, and select the type of fuel added, whether it is TANKER, TOPOFF, CAPT ADD, DX ADD, or EXTRA
</t>
        </r>
      </text>
      <mc:AlternateContent>
        <mc:Choice Requires="v2">
          <commentPr autoFill="true" autoScale="false" colHidden="false" locked="false" rowHidden="false" textHAlign="justify" textVAlign="top">
            <anchor moveWithCells="false" sizeWithCells="false">
              <xdr:from>
                <xdr:col>10</xdr:col>
                <xdr:colOff>17</xdr:colOff>
                <xdr:row>14</xdr:row>
                <xdr:rowOff>4</xdr:rowOff>
              </xdr:from>
              <xdr:to>
                <xdr:col>12</xdr:col>
                <xdr:colOff>67</xdr:colOff>
                <xdr:row>23</xdr:row>
                <xdr:rowOff>5</xdr:rowOff>
              </xdr:to>
            </anchor>
          </commentPr>
        </mc:Choice>
        <mc:Fallback/>
      </mc:AlternateContent>
    </comment>
    <comment ref="J26" authorId="0">
      <text>
        <r>
          <rPr>
            <sz val="8"/>
            <color rgb="FF000000"/>
            <rFont val="Tahoma"/>
            <family val="2"/>
          </rPr>
          <t xml:space="preserve">Select WET or DRY conditions.  Most carriers plan landing on WET conditions, unless DRY is forecast, and the actual performance required is more than WET conditions would allow. For operations under US OpsSpecs, WET landings are always required when the forecast or actual landing weather is below RVR 40 or 3/4 mile visibility, regardless of actual precipitation.</t>
        </r>
      </text>
      <mc:AlternateContent>
        <mc:Choice Requires="v2">
          <commentPr autoFill="true" autoScale="false" colHidden="false" locked="false" rowHidden="false" textHAlign="justify" textVAlign="top">
            <anchor moveWithCells="false" sizeWithCells="false">
              <xdr:from>
                <xdr:col>10</xdr:col>
                <xdr:colOff>17</xdr:colOff>
                <xdr:row>23</xdr:row>
                <xdr:rowOff>14</xdr:rowOff>
              </xdr:from>
              <xdr:to>
                <xdr:col>12</xdr:col>
                <xdr:colOff>57</xdr:colOff>
                <xdr:row>35</xdr:row>
                <xdr:rowOff>8</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5" authorId="0">
      <text>
        <r>
          <rPr>
            <sz val="12"/>
            <color rgb="FF000000"/>
            <rFont val="Tahoma"/>
            <family val="2"/>
          </rPr>
          <t xml:space="preserve">If using MANUAL altitude control, enter the alltitude for each fix in this column.</t>
        </r>
      </text>
      <mc:AlternateContent>
        <mc:Choice Requires="v2">
          <commentPr autoFill="true" autoScale="false" colHidden="false" locked="false" rowHidden="false" textHAlign="justify" textVAlign="top">
            <anchor moveWithCells="false" sizeWithCells="false">
              <xdr:from>
                <xdr:col>5</xdr:col>
                <xdr:colOff>75</xdr:colOff>
                <xdr:row>3</xdr:row>
                <xdr:rowOff>7</xdr:rowOff>
              </xdr:from>
              <xdr:to>
                <xdr:col>9</xdr:col>
                <xdr:colOff>2</xdr:colOff>
                <xdr:row>7</xdr:row>
                <xdr:rowOff>11</xdr:rowOff>
              </xdr:to>
            </anchor>
          </commentPr>
        </mc:Choice>
        <mc:Fallback/>
      </mc:AlternateContent>
    </comment>
    <comment ref="H5" authorId="0">
      <text>
        <r>
          <rPr>
            <sz val="12"/>
            <color rgb="FF000000"/>
            <rFont val="Tahoma"/>
            <family val="2"/>
          </rPr>
          <t xml:space="preserve">Next best legal flight level for weight, based on direction of flight.  Equals the cruise altitude if step-climb mode is selected.
</t>
        </r>
      </text>
      <mc:AlternateContent>
        <mc:Choice Requires="v2">
          <commentPr autoFill="true" autoScale="false" colHidden="false" locked="false" rowHidden="false" textHAlign="justify" textVAlign="top">
            <anchor moveWithCells="false" sizeWithCells="false">
              <xdr:from>
                <xdr:col>8</xdr:col>
                <xdr:colOff>19</xdr:colOff>
                <xdr:row>4</xdr:row>
                <xdr:rowOff>8</xdr:rowOff>
              </xdr:from>
              <xdr:to>
                <xdr:col>11</xdr:col>
                <xdr:colOff>65</xdr:colOff>
                <xdr:row>9</xdr:row>
                <xdr:rowOff>9</xdr:rowOff>
              </xdr:to>
            </anchor>
          </commentPr>
        </mc:Choice>
        <mc:Fallback/>
      </mc:AlternateContent>
    </comment>
    <comment ref="M5" authorId="0">
      <text>
        <r>
          <rPr>
            <sz val="12"/>
            <color rgb="FF000000"/>
            <rFont val="Tahoma"/>
            <family val="2"/>
          </rPr>
          <t xml:space="preserve">If OVWT shows opposite any fix in this column, the estimated inflight weight at that fix exceeds the maximum cruise altitude capability for manuevering with a 1.3 G buffet margin.  Therefore, you must select a lower altitude for this fix, or loss of control at altitude may occur if turbulence is encountered.  The best way to avoid this problem is to always fly close to or lower than the OPTFL for the weight.  This may be ignored, however, during the initial climbout after taking off with very heavy weights.
</t>
        </r>
      </text>
      <mc:AlternateContent>
        <mc:Choice Requires="v2">
          <commentPr autoFill="true" autoScale="false" colHidden="false" locked="false" rowHidden="false" textHAlign="justify" textVAlign="top">
            <anchor moveWithCells="false" sizeWithCells="false">
              <xdr:from>
                <xdr:col>9</xdr:col>
                <xdr:colOff>54</xdr:colOff>
                <xdr:row>6</xdr:row>
                <xdr:rowOff>15</xdr:rowOff>
              </xdr:from>
              <xdr:to>
                <xdr:col>15</xdr:col>
                <xdr:colOff>53</xdr:colOff>
                <xdr:row>19</xdr:row>
                <xdr:rowOff>13</xdr:rowOff>
              </xdr:to>
            </anchor>
          </commentPr>
        </mc:Choice>
        <mc:Fallback/>
      </mc:AlternateContent>
    </comment>
    <comment ref="P5" authorId="0">
      <text>
        <r>
          <rPr>
            <sz val="8"/>
            <color rgb="FF000000"/>
            <rFont val="Tahoma"/>
            <family val="0"/>
          </rPr>
          <t xml:space="preserve">These temperatures are the standard temperatures at the altitudes whose performance is loaded herein.
</t>
        </r>
      </text>
      <mc:AlternateContent>
        <mc:Choice Requires="v2">
          <commentPr autoFill="true" autoScale="false" colHidden="false" locked="false" rowHidden="false" textHAlign="justify" textVAlign="top">
            <anchor moveWithCells="false" sizeWithCells="false">
              <xdr:from>
                <xdr:col>12</xdr:col>
                <xdr:colOff>15</xdr:colOff>
                <xdr:row>4</xdr:row>
                <xdr:rowOff>8</xdr:rowOff>
              </xdr:from>
              <xdr:to>
                <xdr:col>14</xdr:col>
                <xdr:colOff>66</xdr:colOff>
                <xdr:row>8</xdr:row>
                <xdr:rowOff>17</xdr:rowOff>
              </xdr:to>
            </anchor>
          </commentPr>
        </mc:Choice>
        <mc:Fallback/>
      </mc:AlternateContent>
    </comment>
  </commentList>
</comments>
</file>

<file path=xl/sharedStrings.xml><?xml version="1.0" encoding="utf-8"?>
<sst xmlns="http://schemas.openxmlformats.org/spreadsheetml/2006/main" count="146585" uniqueCount="51492">
  <si>
    <t xml:space="preserve">PS1FPLAN Registration Data</t>
  </si>
  <si>
    <t xml:space="preserve">Thank you for trying PS1FPLAN, the semi-automated flight planner for PS1!</t>
  </si>
  <si>
    <t xml:space="preserve">Shareware is a concept based on the honor system, where if a user decides that a given program will work for what he wants, </t>
  </si>
  <si>
    <t xml:space="preserve">he will pay the author for it after that decision is made.  It's not like Microsoft where you pay first, and then discover it </t>
  </si>
  <si>
    <t xml:space="preserve">just won't do what you want.</t>
  </si>
  <si>
    <t xml:space="preserve">If you decide, after a fair trial period, that PS1FPLAN will do what you want, I do ask that you pay the registration fee.</t>
  </si>
  <si>
    <t xml:space="preserve">However, if after a trial, you decide that PS1FPLAN just isn't what you are looking for, I ask that you delete it from your system</t>
  </si>
  <si>
    <t xml:space="preserve">Registration is 30.00 USD, and entitles the user to updates throughout the life of the program,</t>
  </si>
  <si>
    <t xml:space="preserve">special capabilities (such as customized fuel rules for specific countries or airlines), and tech support.</t>
  </si>
  <si>
    <t xml:space="preserve">Registration also entitles the user to other reduced fees on accompanying files for other aircraft in the series.  Planned versions</t>
  </si>
  <si>
    <t xml:space="preserve">include the B737-300, B767-300.</t>
  </si>
  <si>
    <t xml:space="preserve">Enter Registration Key</t>
  </si>
  <si>
    <t xml:space="preserve">For details on how to register, please point your browser to </t>
  </si>
  <si>
    <t xml:space="preserve">http://takeoff.freeservers.com/register.html</t>
  </si>
  <si>
    <t xml:space="preserve">Registration Codes</t>
  </si>
  <si>
    <t xml:space="preserve">Preflight Planning Checklist</t>
  </si>
  <si>
    <t xml:space="preserve">Correct Origin, Destination, and Alternate Airports</t>
  </si>
  <si>
    <t xml:space="preserve">Correct Ship Number</t>
  </si>
  <si>
    <t xml:space="preserve">Correct Payload</t>
  </si>
  <si>
    <t xml:space="preserve">Correct Takeoff Runway (including intersection takeoff, if applicable)</t>
  </si>
  <si>
    <t xml:space="preserve">Select Altitude Control</t>
  </si>
  <si>
    <t xml:space="preserve">XTOG Override (if situation requires)</t>
  </si>
  <si>
    <t xml:space="preserve">Correct STD/STA</t>
  </si>
  <si>
    <t xml:space="preserve">Correct Takeoff Winds, Temperatures, Altimeter, Units Setting (Ft/M)</t>
  </si>
  <si>
    <t xml:space="preserve">Correct Units of Measure</t>
  </si>
  <si>
    <t xml:space="preserve">PS1FPLAN - 1.0b</t>
  </si>
  <si>
    <t xml:space="preserve">PERF DATABASE: B747-400/CF6-80C2B1F</t>
  </si>
  <si>
    <t xml:space="preserve">UNITS</t>
  </si>
  <si>
    <t xml:space="preserve">KG</t>
  </si>
  <si>
    <t xml:space="preserve">RULES</t>
  </si>
  <si>
    <t xml:space="preserve">ICAO</t>
  </si>
  <si>
    <t xml:space="preserve">RLS NBR</t>
  </si>
  <si>
    <t xml:space="preserve"> </t>
  </si>
  <si>
    <t xml:space="preserve">FLIGHT</t>
  </si>
  <si>
    <t xml:space="preserve">QFA011</t>
  </si>
  <si>
    <t xml:space="preserve">FROM</t>
  </si>
  <si>
    <t xml:space="preserve">LHR</t>
  </si>
  <si>
    <t xml:space="preserve">TO</t>
  </si>
  <si>
    <t xml:space="preserve">SIN</t>
  </si>
  <si>
    <t xml:space="preserve">T-FLPN</t>
  </si>
  <si>
    <t xml:space="preserve">M86</t>
  </si>
  <si>
    <t xml:space="preserve">ETD-Z</t>
  </si>
  <si>
    <t xml:space="preserve">RTE DIST</t>
  </si>
  <si>
    <t xml:space="preserve">STEPCLB</t>
  </si>
  <si>
    <t xml:space="preserve">STEP</t>
  </si>
  <si>
    <t xml:space="preserve">ETA-Z</t>
  </si>
  <si>
    <t xml:space="preserve">ALTN-</t>
  </si>
  <si>
    <t xml:space="preserve">QPG</t>
  </si>
  <si>
    <t xml:space="preserve">SRC ALT</t>
  </si>
  <si>
    <t xml:space="preserve">FPALT</t>
  </si>
  <si>
    <t xml:space="preserve">OPTWGT</t>
  </si>
  <si>
    <t xml:space="preserve">SHIP</t>
  </si>
  <si>
    <t xml:space="preserve">VH-OED</t>
  </si>
  <si>
    <t xml:space="preserve">Z-DATE</t>
  </si>
  <si>
    <t xml:space="preserve">XTOG</t>
  </si>
  <si>
    <t xml:space="preserve">PAYLOAD DATA</t>
  </si>
  <si>
    <t xml:space="preserve">FLT PLANNING WTS</t>
  </si>
  <si>
    <t xml:space="preserve">LIMIT</t>
  </si>
  <si>
    <t xml:space="preserve">OVERRIDE</t>
  </si>
  <si>
    <t xml:space="preserve">F PAX </t>
  </si>
  <si>
    <t xml:space="preserve">OEW</t>
  </si>
  <si>
    <t xml:space="preserve">FUEL</t>
  </si>
  <si>
    <t xml:space="preserve">TIME</t>
  </si>
  <si>
    <t xml:space="preserve">DIST</t>
  </si>
  <si>
    <t xml:space="preserve">C PAX</t>
  </si>
  <si>
    <t xml:space="preserve">PAYLD</t>
  </si>
  <si>
    <t xml:space="preserve">BURN</t>
  </si>
  <si>
    <t xml:space="preserve">Y PAX</t>
  </si>
  <si>
    <t xml:space="preserve">ZFW</t>
  </si>
  <si>
    <t xml:space="preserve">CARGO</t>
  </si>
  <si>
    <t xml:space="preserve">RLS FU</t>
  </si>
  <si>
    <t xml:space="preserve">XTOG-L</t>
  </si>
  <si>
    <t xml:space="preserve">CONT TIME</t>
  </si>
  <si>
    <t xml:space="preserve">CALC PAYLD</t>
  </si>
  <si>
    <t xml:space="preserve">PLND TOG</t>
  </si>
  <si>
    <t xml:space="preserve">DISP PAYLD</t>
  </si>
  <si>
    <t xml:space="preserve">LDG WT</t>
  </si>
  <si>
    <t xml:space="preserve">EXTRA</t>
  </si>
  <si>
    <t xml:space="preserve">LIM XTOG</t>
  </si>
  <si>
    <t xml:space="preserve">TAXI</t>
  </si>
  <si>
    <t xml:space="preserve">&lt; - TAXI TM</t>
  </si>
  <si>
    <t xml:space="preserve">  </t>
  </si>
  <si>
    <t xml:space="preserve">ETP ADD</t>
  </si>
  <si>
    <t xml:space="preserve">ROUTE SELECTION</t>
  </si>
  <si>
    <t xml:space="preserve">BUCKET</t>
  </si>
  <si>
    <t xml:space="preserve">02J</t>
  </si>
  <si>
    <t xml:space="preserve">RTE CODE</t>
  </si>
  <si>
    <t xml:space="preserve">ARVL FUEL</t>
  </si>
  <si>
    <t xml:space="preserve">DX OVRD</t>
  </si>
  <si>
    <t xml:space="preserve">FLT PLAN</t>
  </si>
  <si>
    <t xml:space="preserve">TEXT</t>
  </si>
  <si>
    <t xml:space="preserve">TAKEOFF WEATHER</t>
  </si>
  <si>
    <t xml:space="preserve">ELEV</t>
  </si>
  <si>
    <t xml:space="preserve">DISP NAME</t>
  </si>
  <si>
    <t xml:space="preserve">SNOW, DK - CHI03 </t>
  </si>
  <si>
    <t xml:space="preserve">OAT-C</t>
  </si>
  <si>
    <t xml:space="preserve">PIC NAME</t>
  </si>
  <si>
    <t xml:space="preserve">HEINLIN, H - CAT 3 - FRA</t>
  </si>
  <si>
    <t xml:space="preserve">ALTM SET</t>
  </si>
  <si>
    <t xml:space="preserve">IN HG</t>
  </si>
  <si>
    <t xml:space="preserve">TAKEOFF PARAMETERS </t>
  </si>
  <si>
    <t xml:space="preserve">FLAPS</t>
  </si>
  <si>
    <t xml:space="preserve">LANDING PARAMETERS - FLAPS 30 - ZERO WIND WGTS</t>
  </si>
  <si>
    <t xml:space="preserve">LENGTH</t>
  </si>
  <si>
    <t xml:space="preserve">FT</t>
  </si>
  <si>
    <t xml:space="preserve">R/W HDG</t>
  </si>
  <si>
    <t xml:space="preserve">WET</t>
  </si>
  <si>
    <t xml:space="preserve">SLOPE</t>
  </si>
  <si>
    <t xml:space="preserve">SPD</t>
  </si>
  <si>
    <t xml:space="preserve">R/W IDENT</t>
  </si>
  <si>
    <t xml:space="preserve">27R</t>
  </si>
  <si>
    <t xml:space="preserve">2L</t>
  </si>
  <si>
    <t xml:space="preserve">WIND DIR</t>
  </si>
  <si>
    <t xml:space="preserve">PACKS</t>
  </si>
  <si>
    <t xml:space="preserve">ON</t>
  </si>
  <si>
    <t xml:space="preserve">WELCOME TO PS1FPLAN FLIGHT DISPATCH</t>
  </si>
  <si>
    <t xml:space="preserve">RLS RMKS</t>
  </si>
  <si>
    <t xml:space="preserve">ETP AIRPORT PAIRS - SEE ETP DATA PAGE</t>
  </si>
  <si>
    <t xml:space="preserve">FAR 121 SHORT-RELEASE DATA - SEE SRD SETUP PAGE</t>
  </si>
  <si>
    <t xml:space="preserve">PAIR 1</t>
  </si>
  <si>
    <t xml:space="preserve">PAIR 3</t>
  </si>
  <si>
    <t xml:space="preserve">RDFIX</t>
  </si>
  <si>
    <t xml:space="preserve">NOGAL</t>
  </si>
  <si>
    <t xml:space="preserve">RD DEST</t>
  </si>
  <si>
    <t xml:space="preserve">CTS</t>
  </si>
  <si>
    <t xml:space="preserve">PAIR 2</t>
  </si>
  <si>
    <t xml:space="preserve">ETP REQD</t>
  </si>
  <si>
    <t xml:space="preserve">N</t>
  </si>
  <si>
    <t xml:space="preserve">RD ALTN</t>
  </si>
  <si>
    <t xml:space="preserve">HKD</t>
  </si>
  <si>
    <t xml:space="preserve">FMSRC</t>
  </si>
  <si>
    <t xml:space="preserve">ETP 1 AF</t>
  </si>
  <si>
    <t xml:space="preserve">ETP 2 AF</t>
  </si>
  <si>
    <t xml:space="preserve">ETP 3 AF</t>
  </si>
  <si>
    <t xml:space="preserve">ROUTE RMKS</t>
  </si>
  <si>
    <t xml:space="preserve">LB</t>
  </si>
  <si>
    <t xml:space="preserve">Y</t>
  </si>
  <si>
    <t xml:space="preserve">AUTO</t>
  </si>
  <si>
    <t xml:space="preserve">NM</t>
  </si>
  <si>
    <t xml:space="preserve">01J</t>
  </si>
  <si>
    <t xml:space="preserve">SRDCRZ PREPLAN</t>
  </si>
  <si>
    <t xml:space="preserve">ISLD RSV</t>
  </si>
  <si>
    <t xml:space="preserve">OFF</t>
  </si>
  <si>
    <t xml:space="preserve">MAN</t>
  </si>
  <si>
    <t xml:space="preserve">DRY</t>
  </si>
  <si>
    <t xml:space="preserve">US RERLS</t>
  </si>
  <si>
    <t xml:space="preserve">NONE</t>
  </si>
  <si>
    <t xml:space="preserve">LEVEL</t>
  </si>
  <si>
    <t xml:space="preserve">03J</t>
  </si>
  <si>
    <t xml:space="preserve">FUBO</t>
  </si>
  <si>
    <t xml:space="preserve">USDOM</t>
  </si>
  <si>
    <t xml:space="preserve">01C</t>
  </si>
  <si>
    <t xml:space="preserve">ETE</t>
  </si>
  <si>
    <t xml:space="preserve">USINTL</t>
  </si>
  <si>
    <t xml:space="preserve">RSV/MIN</t>
  </si>
  <si>
    <t xml:space="preserve">INT HRS</t>
  </si>
  <si>
    <t xml:space="preserve">HRS</t>
  </si>
  <si>
    <t xml:space="preserve">CORR HR</t>
  </si>
  <si>
    <t xml:space="preserve">02C</t>
  </si>
  <si>
    <t xml:space="preserve">RULES -&gt;</t>
  </si>
  <si>
    <t xml:space="preserve">03C</t>
  </si>
  <si>
    <t xml:space="preserve">ORIG</t>
  </si>
  <si>
    <t xml:space="preserve">FLPN PRE-PLAN</t>
  </si>
  <si>
    <t xml:space="preserve">PRE-PLAN WGTS</t>
  </si>
  <si>
    <t xml:space="preserve">LOWGT</t>
  </si>
  <si>
    <t xml:space="preserve">HIWGT</t>
  </si>
  <si>
    <t xml:space="preserve">01N</t>
  </si>
  <si>
    <t xml:space="preserve">ADNL FUEL TYPES</t>
  </si>
  <si>
    <t xml:space="preserve">DEST</t>
  </si>
  <si>
    <t xml:space="preserve">PZFW</t>
  </si>
  <si>
    <t xml:space="preserve">PP-TBURN</t>
  </si>
  <si>
    <t xml:space="preserve">02N</t>
  </si>
  <si>
    <t xml:space="preserve">TANKER</t>
  </si>
  <si>
    <t xml:space="preserve">IAA-</t>
  </si>
  <si>
    <t xml:space="preserve">TRIP</t>
  </si>
  <si>
    <t xml:space="preserve">TLW/1000</t>
  </si>
  <si>
    <t xml:space="preserve">LO</t>
  </si>
  <si>
    <t xml:space="preserve">20S</t>
  </si>
  <si>
    <t xml:space="preserve">TOPOFF</t>
  </si>
  <si>
    <t xml:space="preserve">HI</t>
  </si>
  <si>
    <t xml:space="preserve">21S</t>
  </si>
  <si>
    <t xml:space="preserve">MEL ADD</t>
  </si>
  <si>
    <t xml:space="preserve">CONT/I-HLD</t>
  </si>
  <si>
    <t xml:space="preserve">PP-TRP-FU</t>
  </si>
  <si>
    <t xml:space="preserve">22S</t>
  </si>
  <si>
    <t xml:space="preserve">CAPT ADD</t>
  </si>
  <si>
    <t xml:space="preserve">M</t>
  </si>
  <si>
    <t xml:space="preserve">RESV</t>
  </si>
  <si>
    <t xml:space="preserve">PPRLSFU</t>
  </si>
  <si>
    <t xml:space="preserve">WGTCORPP-TRPFU</t>
  </si>
  <si>
    <t xml:space="preserve">TM</t>
  </si>
  <si>
    <t xml:space="preserve">LDST-ALT</t>
  </si>
  <si>
    <t xml:space="preserve">PPTOW</t>
  </si>
  <si>
    <t xml:space="preserve">PP-ABURN</t>
  </si>
  <si>
    <t xml:space="preserve">PRP-RLS-FU</t>
  </si>
  <si>
    <t xml:space="preserve">PPTOW-L</t>
  </si>
  <si>
    <t xml:space="preserve">ADD FUEL</t>
  </si>
  <si>
    <t xml:space="preserve">FU</t>
  </si>
  <si>
    <t xml:space="preserve">CORR-PP-ALTN-FU</t>
  </si>
  <si>
    <t xml:space="preserve">INITCLB-L</t>
  </si>
  <si>
    <t xml:space="preserve">MB/HPA</t>
  </si>
  <si>
    <t xml:space="preserve">INITCLB-H</t>
  </si>
  <si>
    <t xml:space="preserve">TKOFRNWY</t>
  </si>
  <si>
    <t xml:space="preserve">AVG INITCLB</t>
  </si>
  <si>
    <t xml:space="preserve">ALTN TM CK</t>
  </si>
  <si>
    <t xml:space="preserve">DNT</t>
  </si>
  <si>
    <t xml:space="preserve">ATOG CALCS</t>
  </si>
  <si>
    <t xml:space="preserve">LNDGRWY</t>
  </si>
  <si>
    <t xml:space="preserve">TIME FIX</t>
  </si>
  <si>
    <t xml:space="preserve">TM MINS</t>
  </si>
  <si>
    <t xml:space="preserve">T</t>
  </si>
  <si>
    <t xml:space="preserve">ALTN</t>
  </si>
  <si>
    <t xml:space="preserve">R</t>
  </si>
  <si>
    <t xml:space="preserve">CONT</t>
  </si>
  <si>
    <t xml:space="preserve">F</t>
  </si>
  <si>
    <t xml:space="preserve">A</t>
  </si>
  <si>
    <t xml:space="preserve">WB</t>
  </si>
  <si>
    <t xml:space="preserve">EB</t>
  </si>
  <si>
    <t xml:space="preserve">2KSTEP</t>
  </si>
  <si>
    <t xml:space="preserve">SRD DEST ALTN</t>
  </si>
  <si>
    <t xml:space="preserve">ASI</t>
  </si>
  <si>
    <t xml:space="preserve">RZWL</t>
  </si>
  <si>
    <t xml:space="preserve">OPNL</t>
  </si>
  <si>
    <t xml:space="preserve">F10</t>
  </si>
  <si>
    <t xml:space="preserve">INOP</t>
  </si>
  <si>
    <t xml:space="preserve">F20</t>
  </si>
  <si>
    <t xml:space="preserve">OVRD</t>
  </si>
  <si>
    <t xml:space="preserve">ETP WT CK</t>
  </si>
  <si>
    <t xml:space="preserve">LGW</t>
  </si>
  <si>
    <t xml:space="preserve">TO DMP</t>
  </si>
  <si>
    <t xml:space="preserve">ETP1</t>
  </si>
  <si>
    <t xml:space="preserve">2ND DEST ALTN</t>
  </si>
  <si>
    <t xml:space="preserve">ETP2</t>
  </si>
  <si>
    <t xml:space="preserve">ETP3</t>
  </si>
  <si>
    <t xml:space="preserve">KG FUBO NUMBERS</t>
  </si>
  <si>
    <t xml:space="preserve">ALTN COMPARISON</t>
  </si>
  <si>
    <t xml:space="preserve">MD-ALT</t>
  </si>
  <si>
    <t xml:space="preserve">AVG TC</t>
  </si>
  <si>
    <t xml:space="preserve">ALTN1</t>
  </si>
  <si>
    <t xml:space="preserve">LBS</t>
  </si>
  <si>
    <t xml:space="preserve">CI-ALT</t>
  </si>
  <si>
    <t xml:space="preserve">2D ALTN TM</t>
  </si>
  <si>
    <t xml:space="preserve">MDA</t>
  </si>
  <si>
    <t xml:space="preserve">RSV</t>
  </si>
  <si>
    <t xml:space="preserve">CI-ALTN</t>
  </si>
  <si>
    <t xml:space="preserve">E/RSV</t>
  </si>
  <si>
    <t xml:space="preserve">TO SRD</t>
  </si>
  <si>
    <t xml:space="preserve">SRA</t>
  </si>
  <si>
    <t xml:space="preserve">3LTR AIRPORT CODES</t>
  </si>
  <si>
    <t xml:space="preserve">99R</t>
  </si>
  <si>
    <t xml:space="preserve">3LTR</t>
  </si>
  <si>
    <t xml:space="preserve">4LTR</t>
  </si>
  <si>
    <t xml:space="preserve">TOD CALCS</t>
  </si>
  <si>
    <t xml:space="preserve">LAST CRZ</t>
  </si>
  <si>
    <t xml:space="preserve">TOD</t>
  </si>
  <si>
    <t xml:space="preserve">DA1</t>
  </si>
  <si>
    <t xml:space="preserve">TOP OF DNT</t>
  </si>
  <si>
    <t xml:space="preserve">DA2</t>
  </si>
  <si>
    <t xml:space="preserve">SRD</t>
  </si>
  <si>
    <t xml:space="preserve">ETP4</t>
  </si>
  <si>
    <t xml:space="preserve">FLIGHT PLAN ANALYSIS</t>
  </si>
  <si>
    <t xml:space="preserve">TDIST</t>
  </si>
  <si>
    <t xml:space="preserve">CTIME</t>
  </si>
  <si>
    <t xml:space="preserve">CBURN</t>
  </si>
  <si>
    <t xml:space="preserve">MINS</t>
  </si>
  <si>
    <t xml:space="preserve">KCBRN</t>
  </si>
  <si>
    <t xml:space="preserve">LONG RANGE CRUISE COMPUTATIONS</t>
  </si>
  <si>
    <t xml:space="preserve">TRPF-L</t>
  </si>
  <si>
    <t xml:space="preserve">FIX</t>
  </si>
  <si>
    <t xml:space="preserve">TC</t>
  </si>
  <si>
    <t xml:space="preserve">CRZFL</t>
  </si>
  <si>
    <t xml:space="preserve">WINDDIR</t>
  </si>
  <si>
    <t xml:space="preserve">OAT</t>
  </si>
  <si>
    <t xml:space="preserve">ISATMP</t>
  </si>
  <si>
    <t xml:space="preserve">TAS</t>
  </si>
  <si>
    <t xml:space="preserve">AGS</t>
  </si>
  <si>
    <t xml:space="preserve">ZT</t>
  </si>
  <si>
    <t xml:space="preserve">INT ZT</t>
  </si>
  <si>
    <t xml:space="preserve">ADJ ZT</t>
  </si>
  <si>
    <t xml:space="preserve">ADJ CTM</t>
  </si>
  <si>
    <t xml:space="preserve">INT TIM</t>
  </si>
  <si>
    <t xml:space="preserve">FF/KHR</t>
  </si>
  <si>
    <t xml:space="preserve">TMPCOR</t>
  </si>
  <si>
    <t xml:space="preserve">FINAL CLB ANAL</t>
  </si>
  <si>
    <t xml:space="preserve">ESTWT</t>
  </si>
  <si>
    <t xml:space="preserve">OPTFL</t>
  </si>
  <si>
    <t xml:space="preserve">ESTWT-L</t>
  </si>
  <si>
    <t xml:space="preserve">MX1.3G</t>
  </si>
  <si>
    <t xml:space="preserve">BUFMGN</t>
  </si>
  <si>
    <t xml:space="preserve">MRGCHK</t>
  </si>
  <si>
    <t xml:space="preserve">ISATAS</t>
  </si>
  <si>
    <t xml:space="preserve">LRC-MK</t>
  </si>
  <si>
    <t xml:space="preserve">LRCTAS</t>
  </si>
  <si>
    <t xml:space="preserve">WA</t>
  </si>
  <si>
    <t xml:space="preserve">WA-RADS</t>
  </si>
  <si>
    <t xml:space="preserve">WCA</t>
  </si>
  <si>
    <t xml:space="preserve">GS</t>
  </si>
  <si>
    <t xml:space="preserve">TH</t>
  </si>
  <si>
    <t xml:space="preserve">HW/TWC</t>
  </si>
  <si>
    <t xml:space="preserve">FF-KGH</t>
  </si>
  <si>
    <t xml:space="preserve">FF-PPH</t>
  </si>
  <si>
    <t xml:space="preserve">LRCETE</t>
  </si>
  <si>
    <t xml:space="preserve">CTM</t>
  </si>
  <si>
    <t xml:space="preserve">ADJTIM</t>
  </si>
  <si>
    <t xml:space="preserve">FUBO-K</t>
  </si>
  <si>
    <t xml:space="preserve">FUBO-L</t>
  </si>
  <si>
    <t xml:space="preserve">C-FBOK</t>
  </si>
  <si>
    <t xml:space="preserve">C-FBOL</t>
  </si>
  <si>
    <t xml:space="preserve">CLB</t>
  </si>
  <si>
    <t xml:space="preserve">KGS</t>
  </si>
  <si>
    <t xml:space="preserve">KG-CBRN</t>
  </si>
  <si>
    <t xml:space="preserve">LB-CBO</t>
  </si>
  <si>
    <t xml:space="preserve">ISA</t>
  </si>
  <si>
    <t xml:space="preserve">FU-FL</t>
  </si>
  <si>
    <t xml:space="preserve">SHORT-RELEASE DATA</t>
  </si>
  <si>
    <t xml:space="preserve">FU-KGS</t>
  </si>
  <si>
    <t xml:space="preserve">OPTWT</t>
  </si>
  <si>
    <t xml:space="preserve">KG-CMBO</t>
  </si>
  <si>
    <t xml:space="preserve">LB-CMBO</t>
  </si>
  <si>
    <t xml:space="preserve">TOTALS</t>
  </si>
  <si>
    <t xml:space="preserve">ETP NAV LEGS</t>
  </si>
  <si>
    <t xml:space="preserve">F-L-V</t>
  </si>
  <si>
    <t xml:space="preserve">FF/KPH</t>
  </si>
  <si>
    <t xml:space="preserve">CLB ANALYSIS</t>
  </si>
  <si>
    <t xml:space="preserve">AVGTAS</t>
  </si>
  <si>
    <t xml:space="preserve">DST</t>
  </si>
  <si>
    <t xml:space="preserve">FU-LBS</t>
  </si>
  <si>
    <t xml:space="preserve">PTOG-K</t>
  </si>
  <si>
    <t xml:space="preserve">INIT FL</t>
  </si>
  <si>
    <t xml:space="preserve">FU-PPM</t>
  </si>
  <si>
    <t xml:space="preserve">CHART CLB DATA</t>
  </si>
  <si>
    <t xml:space="preserve">FNLNBRS</t>
  </si>
  <si>
    <t xml:space="preserve">CLB REM</t>
  </si>
  <si>
    <t xml:space="preserve">CRZDST</t>
  </si>
  <si>
    <t xml:space="preserve">CLB DATA</t>
  </si>
  <si>
    <t xml:space="preserve">CRZ DATA</t>
  </si>
  <si>
    <t xml:space="preserve">FNL NBRS</t>
  </si>
  <si>
    <t xml:space="preserve">CLB FLAG</t>
  </si>
  <si>
    <t xml:space="preserve">ZGS</t>
  </si>
  <si>
    <t xml:space="preserve">FF</t>
  </si>
  <si>
    <t xml:space="preserve">STORED ROUTES SELECTION</t>
  </si>
  <si>
    <t xml:space="preserve">0xJ - IFR Preferred Routes</t>
  </si>
  <si>
    <t xml:space="preserve">0xC - Other Alternate Routes</t>
  </si>
  <si>
    <t xml:space="preserve">US National Route Program Routes (US Domestic Citypairs Only)</t>
  </si>
  <si>
    <t xml:space="preserve">US SWAP Routes (Severe Weather Avoidance Program)</t>
  </si>
  <si>
    <t xml:space="preserve">SPDSKD</t>
  </si>
  <si>
    <t xml:space="preserve">INIT CRZ</t>
  </si>
  <si>
    <t xml:space="preserve">STPCLB</t>
  </si>
  <si>
    <t xml:space="preserve">TYPE</t>
  </si>
  <si>
    <t xml:space="preserve">NO</t>
  </si>
  <si>
    <t xml:space="preserve">WIND DATA ENTRY</t>
  </si>
  <si>
    <t xml:space="preserve">MC</t>
  </si>
  <si>
    <t xml:space="preserve">CRZ</t>
  </si>
  <si>
    <t xml:space="preserve">MAN FL</t>
  </si>
  <si>
    <t xml:space="preserve">USED FL</t>
  </si>
  <si>
    <t xml:space="preserve">NBFL</t>
  </si>
  <si>
    <t xml:space="preserve">DIR</t>
  </si>
  <si>
    <t xml:space="preserve">1.3G BUF</t>
  </si>
  <si>
    <t xml:space="preserve">CRZ MCH</t>
  </si>
  <si>
    <t xml:space="preserve">LRC MK</t>
  </si>
  <si>
    <t xml:space="preserve">ISA TEMPS</t>
  </si>
  <si>
    <t xml:space="preserve">FL</t>
  </si>
  <si>
    <t xml:space="preserve">M860</t>
  </si>
  <si>
    <t xml:space="preserve">PS1 RE-RELEASE/RE-DISPATCH PLANNING</t>
  </si>
  <si>
    <t xml:space="preserve">DIVERSION ROUTE DESCRIPTION</t>
  </si>
  <si>
    <t xml:space="preserve">DFMSRC</t>
  </si>
  <si>
    <t xml:space="preserve">DIVERT ROUTE</t>
  </si>
  <si>
    <t xml:space="preserve">DIVERT FIX LIST</t>
  </si>
  <si>
    <t xml:space="preserve">FIX-IDENT</t>
  </si>
  <si>
    <t xml:space="preserve">W-DIR</t>
  </si>
  <si>
    <t xml:space="preserve">W-SPD</t>
  </si>
  <si>
    <t xml:space="preserve">TEMP</t>
  </si>
  <si>
    <t xml:space="preserve">FIX 1</t>
  </si>
  <si>
    <t xml:space="preserve">FIX 2</t>
  </si>
  <si>
    <t xml:space="preserve">FIX 3</t>
  </si>
  <si>
    <t xml:space="preserve">FIX 4</t>
  </si>
  <si>
    <t xml:space="preserve">FIX 5</t>
  </si>
  <si>
    <t xml:space="preserve">FIX 6</t>
  </si>
  <si>
    <t xml:space="preserve">FIX 7</t>
  </si>
  <si>
    <t xml:space="preserve">FIX 8</t>
  </si>
  <si>
    <t xml:space="preserve">FIX 9</t>
  </si>
  <si>
    <t xml:space="preserve">FIX 10</t>
  </si>
  <si>
    <t xml:space="preserve">ETP SETUP</t>
  </si>
  <si>
    <t xml:space="preserve">WINDS CONTINUE</t>
  </si>
  <si>
    <t xml:space="preserve">BACK WINDS</t>
  </si>
  <si>
    <t xml:space="preserve">APPARENT ETP LOCATION</t>
  </si>
  <si>
    <t xml:space="preserve">DIST OUT</t>
  </si>
  <si>
    <t xml:space="preserve">LAT </t>
  </si>
  <si>
    <t xml:space="preserve">LONG</t>
  </si>
  <si>
    <t xml:space="preserve">FIX PRIOR TO ETP LOCATION</t>
  </si>
  <si>
    <t xml:space="preserve">IDENT</t>
  </si>
  <si>
    <t xml:space="preserve">PS1FPLAN Flight Plan Outputs:</t>
  </si>
  <si>
    <t xml:space="preserve">Basic NonStop Flight Plan</t>
  </si>
  <si>
    <t xml:space="preserve">US Redispatch/Rerelease Flight Plan</t>
  </si>
  <si>
    <t xml:space="preserve">ETP Flight Plan</t>
  </si>
  <si>
    <t xml:space="preserve">NOTE: If the flightplan only includes one segment (i.e., no ETP Flight Plan, no Redispatch plan), then the Print Worksheet need not be</t>
  </si>
  <si>
    <t xml:space="preserve">completed to print out the flight plan.  Just highlight (as if to copy) the flight plan legs (release and fix legs), and select File -&gt;</t>
  </si>
  <si>
    <t xml:space="preserve">Print Area -&gt;, Set Print Area.  The print worksheet need only be used when the flight plan includes more than one section.</t>
  </si>
  <si>
    <t xml:space="preserve">------- PS1FPLAN DISPATCH RELEASE -------</t>
  </si>
  <si>
    <t xml:space="preserve">RLSD IFR</t>
  </si>
  <si>
    <t xml:space="preserve">BURNOFF</t>
  </si>
  <si>
    <t xml:space="preserve">MAX TOW BASED ON:</t>
  </si>
  <si>
    <t xml:space="preserve">RELEASE</t>
  </si>
  <si>
    <t xml:space="preserve">REMARKS:</t>
  </si>
  <si>
    <t xml:space="preserve">RELEASE FUEL ANALYSIS</t>
  </si>
  <si>
    <t xml:space="preserve">ARPT</t>
  </si>
  <si>
    <t xml:space="preserve">------</t>
  </si>
  <si>
    <t xml:space="preserve">MIN FUEL</t>
  </si>
  <si>
    <t xml:space="preserve">RLS FUEL</t>
  </si>
  <si>
    <t xml:space="preserve">LND FUEL</t>
  </si>
  <si>
    <t xml:space="preserve">DISPATCH</t>
  </si>
  <si>
    <t xml:space="preserve">CAPTAIN</t>
  </si>
  <si>
    <t xml:space="preserve">PLND RAMP</t>
  </si>
  <si>
    <t xml:space="preserve">PLND TKOF</t>
  </si>
  <si>
    <t xml:space="preserve">AUZD CAPT SIGNATURE</t>
  </si>
  <si>
    <t xml:space="preserve">. . . . . . . . . . . . . . . . . . . . . . . . .</t>
  </si>
  <si>
    <t xml:space="preserve">SKED DEP-ARR (Z)</t>
  </si>
  <si>
    <t xml:space="preserve">FPF DATE/TIME</t>
  </si>
  <si>
    <t xml:space="preserve">------- PS1FPLAN FLIGHT PLAN -------</t>
  </si>
  <si>
    <t xml:space="preserve">-FPL IFR</t>
  </si>
  <si>
    <t xml:space="preserve">B/B74F/G</t>
  </si>
  <si>
    <t xml:space="preserve">FMS RTE</t>
  </si>
  <si>
    <t xml:space="preserve">TO                LAT      LONG          TC    TH        GS     TDV       SD       ST     SB</t>
  </si>
  <si>
    <t xml:space="preserve">FC</t>
  </si>
  <si>
    <t xml:space="preserve">IDENT         FL  WIND     WCMP          MC    MCH      TAS              TLDR     TTLT   FREM</t>
  </si>
  <si>
    <t xml:space="preserve">FCREM</t>
  </si>
  <si>
    <t xml:space="preserve">------------------------------------------------------------------------------------------------</t>
  </si>
  <si>
    <t xml:space="preserve">------- PS1FPLAN REDISPATCH FLIGHT PLAN -------</t>
  </si>
  <si>
    <t xml:space="preserve">REDISPATCH MESSAGE - ------  RLSD FR ------------ TO ------- SHIP --------
          TIME ----- BURN ----- RDSP FUEL ----- FL ----  ALTN ------------
          WEATHER: OPEN -- OPNL -- INST -- DISPATCHER ------------ RDA/RDU
          REMARKS:</t>
  </si>
  <si>
    <t xml:space="preserve">REDISPATCH FLPN:</t>
  </si>
  <si>
    <t xml:space="preserve">ETP/SUITABLE ENROUTE ALTERNATE DATA</t>
  </si>
  <si>
    <t xml:space="preserve">ETP FOR </t>
  </si>
  <si>
    <t xml:space="preserve">BURNOFF TO ETP</t>
  </si>
  <si>
    <t xml:space="preserve">ETPWT</t>
  </si>
  <si>
    <t xml:space="preserve">ETP FOB</t>
  </si>
  <si>
    <t xml:space="preserve">BURNOFF FM ETP</t>
  </si>
  <si>
    <t xml:space="preserve">DVRT TM</t>
  </si>
  <si>
    <t xml:space="preserve">TL BURN</t>
  </si>
  <si>
    <t xml:space="preserve">LDGWT</t>
  </si>
  <si>
    <t xml:space="preserve">MAX LDG</t>
  </si>
  <si>
    <t xml:space="preserve">DUMP</t>
  </si>
  <si>
    <t xml:space="preserve">ARLVFU</t>
  </si>
  <si>
    <t xml:space="preserve">LAT</t>
  </si>
  <si>
    <t xml:space="preserve">DIST-NM</t>
  </si>
  <si>
    <t xml:space="preserve">TMP DEV</t>
  </si>
  <si>
    <t xml:space="preserve">TO DIV1</t>
  </si>
  <si>
    <t xml:space="preserve">TO DIV2</t>
  </si>
  <si>
    <t xml:space="preserve">ARVLFU</t>
  </si>
  <si>
    <t xml:space="preserve">ETP FOR</t>
  </si>
  <si>
    <t xml:space="preserve">PS1FPLAN CREW FUEL RECORD</t>
  </si>
  <si>
    <t xml:space="preserve">Flight</t>
  </si>
  <si>
    <t xml:space="preserve">Date</t>
  </si>
  <si>
    <t xml:space="preserve">From</t>
  </si>
  <si>
    <t xml:space="preserve">To</t>
  </si>
  <si>
    <t xml:space="preserve">F LVL/OAT</t>
  </si>
  <si>
    <t xml:space="preserve">Waypoint</t>
  </si>
  <si>
    <t xml:space="preserve">Departure</t>
  </si>
  <si>
    <t xml:space="preserve">UTC</t>
  </si>
  <si>
    <t xml:space="preserve">ETA/ATA</t>
  </si>
  <si>
    <t xml:space="preserve">1 RES</t>
  </si>
  <si>
    <t xml:space="preserve">+</t>
  </si>
  <si>
    <t xml:space="preserve">2 RES</t>
  </si>
  <si>
    <t xml:space="preserve">MAIN 1</t>
  </si>
  <si>
    <t xml:space="preserve">MAIN 2</t>
  </si>
  <si>
    <t xml:space="preserve">CWT</t>
  </si>
  <si>
    <t xml:space="preserve">MAIN 3</t>
  </si>
  <si>
    <t xml:space="preserve">MAIN 4</t>
  </si>
  <si>
    <t xml:space="preserve">3 RES</t>
  </si>
  <si>
    <t xml:space="preserve">4 RES</t>
  </si>
  <si>
    <t xml:space="preserve">STAB</t>
  </si>
  <si>
    <t xml:space="preserve">Total</t>
  </si>
  <si>
    <t xml:space="preserve">=</t>
  </si>
  <si>
    <t xml:space="preserve">Engine 1</t>
  </si>
  <si>
    <t xml:space="preserve">Engine 2</t>
  </si>
  <si>
    <t xml:space="preserve">Engine 3</t>
  </si>
  <si>
    <t xml:space="preserve">Engine 4</t>
  </si>
  <si>
    <t xml:space="preserve">DEP TTL</t>
  </si>
  <si>
    <t xml:space="preserve">TL Burn</t>
  </si>
  <si>
    <t xml:space="preserve">-</t>
  </si>
  <si>
    <t xml:space="preserve">Calc FREM</t>
  </si>
  <si>
    <t xml:space="preserve">FPL FREM</t>
  </si>
  <si>
    <t xml:space="preserve">Difference</t>
  </si>
  <si>
    <t xml:space="preserve">FPL FOA</t>
  </si>
  <si>
    <t xml:space="preserve">ACT FOA</t>
  </si>
  <si>
    <t xml:space="preserve">RELEASE FUEL </t>
  </si>
  <si>
    <t xml:space="preserve">RE-RLS</t>
  </si>
  <si>
    <t xml:space="preserve">REDISPATCH MESSAGE</t>
  </si>
  <si>
    <t xml:space="preserve">Alternate</t>
  </si>
  <si>
    <t xml:space="preserve">OVER</t>
  </si>
  <si>
    <t xml:space="preserve">FLT</t>
  </si>
  <si>
    <t xml:space="preserve">Int'l Resv</t>
  </si>
  <si>
    <t xml:space="preserve">30 Min. Hld</t>
  </si>
  <si>
    <t xml:space="preserve">ALTN FU</t>
  </si>
  <si>
    <t xml:space="preserve">INT RESV</t>
  </si>
  <si>
    <t xml:space="preserve">30 MIN</t>
  </si>
  <si>
    <t xml:space="preserve">Taxi</t>
  </si>
  <si>
    <t xml:space="preserve">FPL BURN</t>
  </si>
  <si>
    <t xml:space="preserve">RMKS</t>
  </si>
  <si>
    <t xml:space="preserve">MIN FU</t>
  </si>
  <si>
    <t xml:space="preserve">RELEASED BY</t>
  </si>
  <si>
    <t xml:space="preserve">AT</t>
  </si>
  <si>
    <t xml:space="preserve">Z</t>
  </si>
  <si>
    <t xml:space="preserve">PS1FPLAN Databases</t>
  </si>
  <si>
    <t xml:space="preserve">NavData</t>
  </si>
  <si>
    <t xml:space="preserve">Stored Routes</t>
  </si>
  <si>
    <t xml:space="preserve">Country Codes</t>
  </si>
  <si>
    <t xml:space="preserve">Runways</t>
  </si>
  <si>
    <t xml:space="preserve">Airports</t>
  </si>
  <si>
    <t xml:space="preserve">LOOKUP</t>
  </si>
  <si>
    <t xml:space="preserve">NAME</t>
  </si>
  <si>
    <t xml:space="preserve">LATDEG</t>
  </si>
  <si>
    <t xml:space="preserve">LATMIN</t>
  </si>
  <si>
    <t xml:space="preserve">LATSEC</t>
  </si>
  <si>
    <t xml:space="preserve">DECDEG</t>
  </si>
  <si>
    <t xml:space="preserve">RADS</t>
  </si>
  <si>
    <t xml:space="preserve">LONGDEG</t>
  </si>
  <si>
    <t xml:space="preserve">LOMIN</t>
  </si>
  <si>
    <t xml:space="preserve">LOSEC</t>
  </si>
  <si>
    <t xml:space="preserve">LODEC</t>
  </si>
  <si>
    <t xml:space="preserve">C RADS</t>
  </si>
  <si>
    <t xml:space="preserve">Cri</t>
  </si>
  <si>
    <t xml:space="preserve">INIT-TC</t>
  </si>
  <si>
    <t xml:space="preserve">MVAR</t>
  </si>
  <si>
    <t xml:space="preserve">MAG CRS</t>
  </si>
  <si>
    <t xml:space="preserve">CORR MC</t>
  </si>
  <si>
    <t xml:space="preserve">WDIR</t>
  </si>
  <si>
    <t xml:space="preserve">WSPD</t>
  </si>
  <si>
    <t xml:space="preserve">SPDCOR</t>
  </si>
  <si>
    <t xml:space="preserve">DTGO</t>
  </si>
  <si>
    <t xml:space="preserve">2ND ALTN</t>
  </si>
  <si>
    <t xml:space="preserve">SRD DATA</t>
  </si>
  <si>
    <t xml:space="preserve">ETP DATA</t>
  </si>
  <si>
    <t xml:space="preserve">Pair 1</t>
  </si>
  <si>
    <t xml:space="preserve">Pair 2</t>
  </si>
  <si>
    <t xml:space="preserve">Pair 3</t>
  </si>
  <si>
    <t xml:space="preserve">APPARENT ETP CALCS</t>
  </si>
  <si>
    <t xml:space="preserve">FLIGHT LOG ETP CALCS</t>
  </si>
  <si>
    <t xml:space="preserve">SRD NAV LEGS</t>
  </si>
  <si>
    <t xml:space="preserve">STORED</t>
  </si>
  <si>
    <t xml:space="preserve">DVRTDIST</t>
  </si>
  <si>
    <t xml:space="preserve">FPL FIX CALCULATIONS  - DIST TM FUEL</t>
  </si>
  <si>
    <t xml:space="preserve">TLMINS</t>
  </si>
  <si>
    <t xml:space="preserve">BO-KGS</t>
  </si>
  <si>
    <t xml:space="preserve">TO RDFIX</t>
  </si>
  <si>
    <t xml:space="preserve">TM-MINS</t>
  </si>
  <si>
    <t xml:space="preserve">T-TIM</t>
  </si>
  <si>
    <t xml:space="preserve">FM RDFIX TO SRD</t>
  </si>
  <si>
    <t xml:space="preserve">TREM</t>
  </si>
  <si>
    <t xml:space="preserve">RSVFF</t>
  </si>
  <si>
    <t xml:space="preserve">SRDRSV</t>
  </si>
  <si>
    <t xml:space="preserve">RSV TM</t>
  </si>
  <si>
    <t xml:space="preserve">SRD ALTN COMPS</t>
  </si>
  <si>
    <t xml:space="preserve">TTL</t>
  </si>
  <si>
    <t xml:space="preserve">10PCT</t>
  </si>
  <si>
    <t xml:space="preserve">E/RSV-L</t>
  </si>
  <si>
    <t xml:space="preserve">ORG</t>
  </si>
  <si>
    <t xml:space="preserve">RTE</t>
  </si>
  <si>
    <t xml:space="preserve">RTE REMARKS</t>
  </si>
  <si>
    <t xml:space="preserve">ATC FLIGHT PLAN TEXT</t>
  </si>
  <si>
    <t xml:space="preserve">FIX1</t>
  </si>
  <si>
    <t xml:space="preserve">FIX2</t>
  </si>
  <si>
    <t xml:space="preserve">FIX3</t>
  </si>
  <si>
    <t xml:space="preserve">FIX4</t>
  </si>
  <si>
    <t xml:space="preserve">FIX5</t>
  </si>
  <si>
    <t xml:space="preserve">FIX6</t>
  </si>
  <si>
    <t xml:space="preserve">40FIX</t>
  </si>
  <si>
    <t xml:space="preserve">50FIX</t>
  </si>
  <si>
    <t xml:space="preserve">60FIX</t>
  </si>
  <si>
    <t xml:space="preserve">70FIX</t>
  </si>
  <si>
    <t xml:space="preserve">16S80NAN99R</t>
  </si>
  <si>
    <t xml:space="preserve">16S80</t>
  </si>
  <si>
    <t xml:space="preserve">NFNN</t>
  </si>
  <si>
    <t xml:space="preserve">16S180 DCT PACKO B577 NFNN</t>
  </si>
  <si>
    <t xml:space="preserve">PACKO-FJ</t>
  </si>
  <si>
    <t xml:space="preserve">20S74NOU99R</t>
  </si>
  <si>
    <t xml:space="preserve">20S74</t>
  </si>
  <si>
    <t xml:space="preserve">NWWW</t>
  </si>
  <si>
    <t xml:space="preserve">20S174E DCT ATPEN B599 NWWW</t>
  </si>
  <si>
    <t xml:space="preserve">ATPEN-FJ</t>
  </si>
  <si>
    <t xml:space="preserve">MESUS-FJ</t>
  </si>
  <si>
    <t xml:space="preserve">26E50GUM99R</t>
  </si>
  <si>
    <t xml:space="preserve">26E50</t>
  </si>
  <si>
    <t xml:space="preserve">PGUM</t>
  </si>
  <si>
    <t xml:space="preserve">26E50 DCT TEGOD DCT PAYEE B586 GUM PGUM</t>
  </si>
  <si>
    <t xml:space="preserve">TEGOD</t>
  </si>
  <si>
    <t xml:space="preserve">PAYEE</t>
  </si>
  <si>
    <t xml:space="preserve">46N50ANC99R</t>
  </si>
  <si>
    <t xml:space="preserve">46N50</t>
  </si>
  <si>
    <t xml:space="preserve">PANC</t>
  </si>
  <si>
    <t xml:space="preserve">46N150W DCT 50N150W DCT 55N151W DCT ODK J125 PANC</t>
  </si>
  <si>
    <t xml:space="preserve">50N50</t>
  </si>
  <si>
    <t xml:space="preserve">55N51</t>
  </si>
  <si>
    <t xml:space="preserve">ODK</t>
  </si>
  <si>
    <t xml:space="preserve">51N60ANC99R</t>
  </si>
  <si>
    <t xml:space="preserve">51N60</t>
  </si>
  <si>
    <t xml:space="preserve">51N160W 55N155W DCT ODK J125 PANC</t>
  </si>
  <si>
    <t xml:space="preserve">55N55</t>
  </si>
  <si>
    <t xml:space="preserve">5710NGLA99R</t>
  </si>
  <si>
    <t xml:space="preserve">5710N</t>
  </si>
  <si>
    <t xml:space="preserve">EGPF</t>
  </si>
  <si>
    <t xml:space="preserve">57N010W UN572 TIR UN580 EGPF</t>
  </si>
  <si>
    <t xml:space="preserve">TIR-UK</t>
  </si>
  <si>
    <t xml:space="preserve">5810NGLA99R</t>
  </si>
  <si>
    <t xml:space="preserve">5810N</t>
  </si>
  <si>
    <t xml:space="preserve">5810N UN580 EGPF</t>
  </si>
  <si>
    <t xml:space="preserve">ACATPA01J</t>
  </si>
  <si>
    <t xml:space="preserve">MMAA</t>
  </si>
  <si>
    <t xml:space="preserve">KTPA</t>
  </si>
  <si>
    <t xml:space="preserve">P</t>
  </si>
  <si>
    <t xml:space="preserve">MMAA SID ACA J21 MEX UJ30 NAU UA509 SWORD A509 MINOW A758 CIGAR BLOND2 KTPA</t>
  </si>
  <si>
    <t xml:space="preserve">TEQ-MX</t>
  </si>
  <si>
    <t xml:space="preserve">MEX-MX</t>
  </si>
  <si>
    <t xml:space="preserve">REYES-MX</t>
  </si>
  <si>
    <t xml:space="preserve">NAU-MX</t>
  </si>
  <si>
    <t xml:space="preserve">NUBEL-MX</t>
  </si>
  <si>
    <t xml:space="preserve">CORAL-MX</t>
  </si>
  <si>
    <t xml:space="preserve">CARPA-MX</t>
  </si>
  <si>
    <t xml:space="preserve">LESIS-MX</t>
  </si>
  <si>
    <t xml:space="preserve">NUMER-MX</t>
  </si>
  <si>
    <t xml:space="preserve">ALARD-MX</t>
  </si>
  <si>
    <t xml:space="preserve">NULEY-MX</t>
  </si>
  <si>
    <t xml:space="preserve">SWORD</t>
  </si>
  <si>
    <t xml:space="preserve">ELIOM</t>
  </si>
  <si>
    <t xml:space="preserve">MINOW</t>
  </si>
  <si>
    <t xml:space="preserve">CIGAR</t>
  </si>
  <si>
    <t xml:space="preserve">COVIA</t>
  </si>
  <si>
    <t xml:space="preserve">06PIE</t>
  </si>
  <si>
    <t xml:space="preserve">BLOND</t>
  </si>
  <si>
    <t xml:space="preserve">PIE</t>
  </si>
  <si>
    <t xml:space="preserve">ADLSYD01J</t>
  </si>
  <si>
    <t xml:space="preserve">YPAD</t>
  </si>
  <si>
    <t xml:space="preserve">YSSY</t>
  </si>
  <si>
    <t xml:space="preserve">YPAD H31 CUI RIVET2 YSSY</t>
  </si>
  <si>
    <t xml:space="preserve">NICAY-AU</t>
  </si>
  <si>
    <t xml:space="preserve">NYA-AU</t>
  </si>
  <si>
    <t xml:space="preserve">CUI-AU</t>
  </si>
  <si>
    <t xml:space="preserve">TARAL-AU</t>
  </si>
  <si>
    <t xml:space="preserve">RIVET-AU</t>
  </si>
  <si>
    <t xml:space="preserve">TAMMI-AU</t>
  </si>
  <si>
    <t xml:space="preserve">AKLHKG01J</t>
  </si>
  <si>
    <t xml:space="preserve">NZAA</t>
  </si>
  <si>
    <t xml:space="preserve">VHHH</t>
  </si>
  <si>
    <t xml:space="preserve">NZAA B333 PY B462 MIA W16 NIKET A461 AKERO BAKER1 VHHH</t>
  </si>
  <si>
    <t xml:space="preserve">VIMIP-NZ</t>
  </si>
  <si>
    <t xml:space="preserve">LEMUV-NZ</t>
  </si>
  <si>
    <t xml:space="preserve">PUPEV-NZ</t>
  </si>
  <si>
    <t xml:space="preserve">NOGOL-FJ</t>
  </si>
  <si>
    <t xml:space="preserve">DUBEV-FJ</t>
  </si>
  <si>
    <t xml:space="preserve">LEMIB-AU</t>
  </si>
  <si>
    <t xml:space="preserve">ISTEM-AU</t>
  </si>
  <si>
    <t xml:space="preserve">GUXIB-AU</t>
  </si>
  <si>
    <t xml:space="preserve">PUGEL-AU</t>
  </si>
  <si>
    <t xml:space="preserve">ISPID-AU</t>
  </si>
  <si>
    <t xml:space="preserve">DUKUB-AU</t>
  </si>
  <si>
    <t xml:space="preserve">PY-NG</t>
  </si>
  <si>
    <t xml:space="preserve">KIK-NG</t>
  </si>
  <si>
    <t xml:space="preserve">KAPPU-NG</t>
  </si>
  <si>
    <t xml:space="preserve">KADAB-ID</t>
  </si>
  <si>
    <t xml:space="preserve">OSMON-ID</t>
  </si>
  <si>
    <t xml:space="preserve">BIK-ID</t>
  </si>
  <si>
    <t xml:space="preserve">MIMIK-ID</t>
  </si>
  <si>
    <t xml:space="preserve">BIDOR-ID</t>
  </si>
  <si>
    <t xml:space="preserve">POXEL-PH</t>
  </si>
  <si>
    <t xml:space="preserve">TAC-PH</t>
  </si>
  <si>
    <t xml:space="preserve">MBT-PH</t>
  </si>
  <si>
    <t xml:space="preserve">MIA-PH</t>
  </si>
  <si>
    <t xml:space="preserve">PAU-PH</t>
  </si>
  <si>
    <t xml:space="preserve">NIKET-PH</t>
  </si>
  <si>
    <t xml:space="preserve">AKERO-PH</t>
  </si>
  <si>
    <t xml:space="preserve">APPLE-HK</t>
  </si>
  <si>
    <t xml:space="preserve">BAKER-HK</t>
  </si>
  <si>
    <t xml:space="preserve">MANGO-HK</t>
  </si>
  <si>
    <t xml:space="preserve">AKLLAX01J</t>
  </si>
  <si>
    <t xml:space="preserve">KLAX</t>
  </si>
  <si>
    <t xml:space="preserve">NZAA G594 EKNIP B200 FICKY LEENA3 KLAX</t>
  </si>
  <si>
    <t xml:space="preserve">ENKIP-NZ</t>
  </si>
  <si>
    <t xml:space="preserve">TATAS-NZ</t>
  </si>
  <si>
    <t xml:space="preserve">SAMAD-NZ</t>
  </si>
  <si>
    <t xml:space="preserve">OSUGA-NZ</t>
  </si>
  <si>
    <t xml:space="preserve">ASORO-NZ</t>
  </si>
  <si>
    <t xml:space="preserve">MEGOG-TI</t>
  </si>
  <si>
    <t xml:space="preserve">PUMIS-TI</t>
  </si>
  <si>
    <t xml:space="preserve">BISOX-TI</t>
  </si>
  <si>
    <t xml:space="preserve">ANJJE</t>
  </si>
  <si>
    <t xml:space="preserve">CARLS</t>
  </si>
  <si>
    <t xml:space="preserve">BENTS</t>
  </si>
  <si>
    <t xml:space="preserve">AMATT</t>
  </si>
  <si>
    <t xml:space="preserve">TONYS</t>
  </si>
  <si>
    <t xml:space="preserve">FICKY</t>
  </si>
  <si>
    <t xml:space="preserve">ROSIN</t>
  </si>
  <si>
    <t xml:space="preserve">GOATZ</t>
  </si>
  <si>
    <t xml:space="preserve">SXC</t>
  </si>
  <si>
    <t xml:space="preserve">OCN24</t>
  </si>
  <si>
    <t xml:space="preserve">BAYER</t>
  </si>
  <si>
    <t xml:space="preserve">MADOW</t>
  </si>
  <si>
    <t xml:space="preserve">SLI</t>
  </si>
  <si>
    <t xml:space="preserve">AKLMEL01J</t>
  </si>
  <si>
    <t xml:space="preserve">YMML</t>
  </si>
  <si>
    <t xml:space="preserve">NZAA N759 BNS BADGR2 YMML</t>
  </si>
  <si>
    <t xml:space="preserve">GUSEP-NZ</t>
  </si>
  <si>
    <t xml:space="preserve">VIMAV-NZ</t>
  </si>
  <si>
    <t xml:space="preserve">SARUX-NZ</t>
  </si>
  <si>
    <t xml:space="preserve">KAKES-AU</t>
  </si>
  <si>
    <t xml:space="preserve">LEMAL-AU</t>
  </si>
  <si>
    <t xml:space="preserve">BNS-AU</t>
  </si>
  <si>
    <t xml:space="preserve">ROSCO-AU</t>
  </si>
  <si>
    <t xml:space="preserve">BADGR-AU</t>
  </si>
  <si>
    <t xml:space="preserve">AKLNRT01J</t>
  </si>
  <si>
    <t xml:space="preserve">RJAA</t>
  </si>
  <si>
    <t xml:space="preserve">NZAA A597 HN B452 TONIK OTR19 ADKAK OTR20 SUNNS DCT RJAA</t>
  </si>
  <si>
    <t xml:space="preserve">DUGAN-NZ</t>
  </si>
  <si>
    <t xml:space="preserve">GUVAK-NZ</t>
  </si>
  <si>
    <t xml:space="preserve">MINET-NZ</t>
  </si>
  <si>
    <t xml:space="preserve">LEKAX-NZ</t>
  </si>
  <si>
    <t xml:space="preserve">VIRAR-FJ</t>
  </si>
  <si>
    <t xml:space="preserve">LTO-FJ</t>
  </si>
  <si>
    <t xml:space="preserve">GOPRA-FJ</t>
  </si>
  <si>
    <t xml:space="preserve">ENOUS-FJ</t>
  </si>
  <si>
    <t xml:space="preserve">20HNE-NR</t>
  </si>
  <si>
    <t xml:space="preserve">HN-NR</t>
  </si>
  <si>
    <t xml:space="preserve">20HNL-NR</t>
  </si>
  <si>
    <t xml:space="preserve">PONOK-NR</t>
  </si>
  <si>
    <t xml:space="preserve">DOHRT-NG</t>
  </si>
  <si>
    <t xml:space="preserve">KRASY</t>
  </si>
  <si>
    <t xml:space="preserve">KRONK</t>
  </si>
  <si>
    <t xml:space="preserve">KILTS</t>
  </si>
  <si>
    <t xml:space="preserve">ATIGO</t>
  </si>
  <si>
    <t xml:space="preserve">NITOT-JP</t>
  </si>
  <si>
    <t xml:space="preserve">UPDOB-JP</t>
  </si>
  <si>
    <t xml:space="preserve">TONIK-JP</t>
  </si>
  <si>
    <t xml:space="preserve">BEGAD-JP</t>
  </si>
  <si>
    <t xml:space="preserve">ADKAK-JP</t>
  </si>
  <si>
    <t xml:space="preserve">SUNNS-JP</t>
  </si>
  <si>
    <t xml:space="preserve">AKLSYD01J</t>
  </si>
  <si>
    <t xml:space="preserve">NZAA N774 CHEZA DCT SY DCT YSSY</t>
  </si>
  <si>
    <t xml:space="preserve">OSASI-NZ</t>
  </si>
  <si>
    <t xml:space="preserve">BOKUK-NZ</t>
  </si>
  <si>
    <t xml:space="preserve">DOSOB-NZ</t>
  </si>
  <si>
    <t xml:space="preserve">GUVUN-AU</t>
  </si>
  <si>
    <t xml:space="preserve">LASEK-AU</t>
  </si>
  <si>
    <t xml:space="preserve">MILUV-AU</t>
  </si>
  <si>
    <t xml:space="preserve">SHARK-AU</t>
  </si>
  <si>
    <t xml:space="preserve">SY-AU</t>
  </si>
  <si>
    <t xml:space="preserve">ALBJFK99R</t>
  </si>
  <si>
    <t xml:space="preserve">ALB</t>
  </si>
  <si>
    <t xml:space="preserve">KJFK</t>
  </si>
  <si>
    <t xml:space="preserve">ALB.J37.IGN.IGN6.JFK</t>
  </si>
  <si>
    <t xml:space="preserve">IGN</t>
  </si>
  <si>
    <t xml:space="preserve">LOLLY</t>
  </si>
  <si>
    <t xml:space="preserve">DOORE</t>
  </si>
  <si>
    <t xml:space="preserve">LENDY</t>
  </si>
  <si>
    <t xml:space="preserve">LGA</t>
  </si>
  <si>
    <t xml:space="preserve">AMSANC01J</t>
  </si>
  <si>
    <t xml:space="preserve">EHAM</t>
  </si>
  <si>
    <t xml:space="preserve">(POLAR ROUTE)</t>
  </si>
  <si>
    <t xml:space="preserve">EHAM SID LONAM UL7 SUM UH71 LIRKI PTSQ LT 8110N115000W JESRU M451 ARBEZ DCT CQR J155 ENN J125 TAGER PANC</t>
  </si>
  <si>
    <t xml:space="preserve">SPL26-NL</t>
  </si>
  <si>
    <t xml:space="preserve">TEXEL-NL</t>
  </si>
  <si>
    <t xml:space="preserve">LONAM-NL</t>
  </si>
  <si>
    <t xml:space="preserve">SKATE-UK</t>
  </si>
  <si>
    <t xml:space="preserve">TUBOT-UK</t>
  </si>
  <si>
    <t xml:space="preserve">SUM-UK</t>
  </si>
  <si>
    <t xml:space="preserve">LIRKI-UK</t>
  </si>
  <si>
    <t xml:space="preserve">6605N</t>
  </si>
  <si>
    <t xml:space="preserve">70PQ</t>
  </si>
  <si>
    <t xml:space="preserve">76PQ</t>
  </si>
  <si>
    <t xml:space="preserve">80PQ</t>
  </si>
  <si>
    <t xml:space="preserve">LT-CN</t>
  </si>
  <si>
    <t xml:space="preserve">W1151-CN</t>
  </si>
  <si>
    <t xml:space="preserve">JESRU</t>
  </si>
  <si>
    <t xml:space="preserve">ARBEZ</t>
  </si>
  <si>
    <t xml:space="preserve">CQR</t>
  </si>
  <si>
    <t xml:space="preserve">ENN</t>
  </si>
  <si>
    <t xml:space="preserve">TKA</t>
  </si>
  <si>
    <t xml:space="preserve">TAGER</t>
  </si>
  <si>
    <t xml:space="preserve">AMSATL01J</t>
  </si>
  <si>
    <t xml:space="preserve">KATL</t>
  </si>
  <si>
    <t xml:space="preserve">EHAM SID REFSO UR1 LAM UB29 CPT UG1 STU UN546 BAKUR UN546 DEVOL UN544 BABAN UN544 54N015W TRAKA STEAM N224E TAFFY DCT ALB J6 SAX J77 PTW J48 ODF MACEY3 KATL</t>
  </si>
  <si>
    <t xml:space="preserve">REFSO-NL</t>
  </si>
  <si>
    <t xml:space="preserve">LAM-UK</t>
  </si>
  <si>
    <t xml:space="preserve">CPT-UK</t>
  </si>
  <si>
    <t xml:space="preserve">STU-UK</t>
  </si>
  <si>
    <t xml:space="preserve">BAKUR-UK</t>
  </si>
  <si>
    <t xml:space="preserve">DEVOL-IE</t>
  </si>
  <si>
    <t xml:space="preserve">BABAN-IE</t>
  </si>
  <si>
    <t xml:space="preserve">5415N</t>
  </si>
  <si>
    <t xml:space="preserve">5420N</t>
  </si>
  <si>
    <t xml:space="preserve">5430N</t>
  </si>
  <si>
    <t xml:space="preserve">5540N</t>
  </si>
  <si>
    <t xml:space="preserve">5550N</t>
  </si>
  <si>
    <t xml:space="preserve">OYSTR</t>
  </si>
  <si>
    <t xml:space="preserve">STEAM</t>
  </si>
  <si>
    <t xml:space="preserve">TAFFY</t>
  </si>
  <si>
    <t xml:space="preserve">SAX</t>
  </si>
  <si>
    <t xml:space="preserve">BWZ</t>
  </si>
  <si>
    <t xml:space="preserve">PTW</t>
  </si>
  <si>
    <t xml:space="preserve">EMI</t>
  </si>
  <si>
    <t xml:space="preserve">CSN</t>
  </si>
  <si>
    <t xml:space="preserve">MOL</t>
  </si>
  <si>
    <t xml:space="preserve">ODF</t>
  </si>
  <si>
    <t xml:space="preserve">MACEY</t>
  </si>
  <si>
    <t xml:space="preserve">WOMAC</t>
  </si>
  <si>
    <t xml:space="preserve">LOGEN</t>
  </si>
  <si>
    <t xml:space="preserve">AMSBOS01J</t>
  </si>
  <si>
    <t xml:space="preserve">KBOS</t>
  </si>
  <si>
    <t xml:space="preserve">EHAM SID REFSO UR1 LAM UB29 CPT UG1 STU UN546 BAKUR UN546 DEVOL UN544 BABAN UN544 54N015W TRAKA STEAM N224E TAFFY DCT SCUPP DCT KBOS</t>
  </si>
  <si>
    <t xml:space="preserve">SCUPP</t>
  </si>
  <si>
    <t xml:space="preserve">AMSDEL01J</t>
  </si>
  <si>
    <t xml:space="preserve">VIDP</t>
  </si>
  <si>
    <t xml:space="preserve">EHAM SID LNO UR7 LARED UG1 NTM UB6 LNZ UL605 ARD UA17 BAG VG8 UMH R654 KER G214D RK G452 TIGER G452E DPN DCT VIDP</t>
  </si>
  <si>
    <t xml:space="preserve">LOPIK-NL</t>
  </si>
  <si>
    <t xml:space="preserve">LNO-BE</t>
  </si>
  <si>
    <t xml:space="preserve">LARED-BE</t>
  </si>
  <si>
    <t xml:space="preserve">NTM-GE</t>
  </si>
  <si>
    <t xml:space="preserve">KRH-GE</t>
  </si>
  <si>
    <t xml:space="preserve">TGO-GE</t>
  </si>
  <si>
    <t xml:space="preserve">MUN-GE</t>
  </si>
  <si>
    <t xml:space="preserve">LNZ-AS</t>
  </si>
  <si>
    <t xml:space="preserve">ARSIN-HU</t>
  </si>
  <si>
    <t xml:space="preserve">BUG-HU</t>
  </si>
  <si>
    <t xml:space="preserve">BATOG-RO</t>
  </si>
  <si>
    <t xml:space="preserve">ARD-RO</t>
  </si>
  <si>
    <t xml:space="preserve">TGJ-RO</t>
  </si>
  <si>
    <t xml:space="preserve">BULEN-BU</t>
  </si>
  <si>
    <t xml:space="preserve">BGS-BU</t>
  </si>
  <si>
    <t xml:space="preserve">RIXEN-TK</t>
  </si>
  <si>
    <t xml:space="preserve">BAG-TK</t>
  </si>
  <si>
    <t xml:space="preserve">GEM-TK</t>
  </si>
  <si>
    <t xml:space="preserve">EZS-TK</t>
  </si>
  <si>
    <t xml:space="preserve">SRT-TK</t>
  </si>
  <si>
    <t xml:space="preserve">ALRAM-IR</t>
  </si>
  <si>
    <t xml:space="preserve">UMH-IR</t>
  </si>
  <si>
    <t xml:space="preserve">ZAJ-IR</t>
  </si>
  <si>
    <t xml:space="preserve">SV-IR</t>
  </si>
  <si>
    <t xml:space="preserve">IFN-IR</t>
  </si>
  <si>
    <t xml:space="preserve">YZD-IR</t>
  </si>
  <si>
    <t xml:space="preserve">KER-IR</t>
  </si>
  <si>
    <t xml:space="preserve">ZAH-IR</t>
  </si>
  <si>
    <t xml:space="preserve">RK-PK</t>
  </si>
  <si>
    <t xml:space="preserve">TIGER-IN</t>
  </si>
  <si>
    <t xml:space="preserve">LUN-IN</t>
  </si>
  <si>
    <t xml:space="preserve">PEKIX-IN</t>
  </si>
  <si>
    <t xml:space="preserve">DPN-IN</t>
  </si>
  <si>
    <t xml:space="preserve">f</t>
  </si>
  <si>
    <t xml:space="preserve">AMSDTW01J</t>
  </si>
  <si>
    <t xml:space="preserve">KDTW</t>
  </si>
  <si>
    <t xml:space="preserve">EHAM SID TOPPA UL74 SKATE UN591 AND UN581 58N010W DCT 58N020W DCT 59N030W DCT 59N040W DCT 58N050W DCT PORGY DCT HO N292C YBC DCT YMX J546 YSO J597 YQO SPICA2 KDTW</t>
  </si>
  <si>
    <t xml:space="preserve">TOPPA-NL</t>
  </si>
  <si>
    <t xml:space="preserve">ADN-UK</t>
  </si>
  <si>
    <t xml:space="preserve">BEN-UK</t>
  </si>
  <si>
    <t xml:space="preserve">5820N</t>
  </si>
  <si>
    <t xml:space="preserve">5930N</t>
  </si>
  <si>
    <t xml:space="preserve">5940N</t>
  </si>
  <si>
    <t xml:space="preserve">5850N</t>
  </si>
  <si>
    <t xml:space="preserve">PORGY</t>
  </si>
  <si>
    <t xml:space="preserve">HO</t>
  </si>
  <si>
    <t xml:space="preserve">YBC</t>
  </si>
  <si>
    <t xml:space="preserve">YMX</t>
  </si>
  <si>
    <t xml:space="preserve">YOW</t>
  </si>
  <si>
    <t xml:space="preserve">AMERT</t>
  </si>
  <si>
    <t xml:space="preserve">YSO</t>
  </si>
  <si>
    <t xml:space="preserve">YQO</t>
  </si>
  <si>
    <t xml:space="preserve">SPICA</t>
  </si>
  <si>
    <t xml:space="preserve">AMSHKG01J</t>
  </si>
  <si>
    <t xml:space="preserve">EHAM SID EEL UG10 WSR DCT BKD UL92 SUI UB20 SUW UA479 VABER UR11 FC R11 UMII R11B IDERA R11 FV G3 AKB A460 KCA B215 DY B330 GYA A599 POU R473 TAMOT DCT VHHH</t>
  </si>
  <si>
    <t xml:space="preserve">SPY-NL</t>
  </si>
  <si>
    <t xml:space="preserve">EEL-NL</t>
  </si>
  <si>
    <t xml:space="preserve">WSR60-GE</t>
  </si>
  <si>
    <t xml:space="preserve">WSR-GE</t>
  </si>
  <si>
    <t xml:space="preserve">BKD-GE</t>
  </si>
  <si>
    <t xml:space="preserve">SUI-PL</t>
  </si>
  <si>
    <t xml:space="preserve">DRE-PL</t>
  </si>
  <si>
    <t xml:space="preserve">GRU-PL</t>
  </si>
  <si>
    <t xml:space="preserve">SUW-PL</t>
  </si>
  <si>
    <t xml:space="preserve">VABER-LH</t>
  </si>
  <si>
    <t xml:space="preserve">VNO-LH</t>
  </si>
  <si>
    <t xml:space="preserve">FC-BL</t>
  </si>
  <si>
    <t xml:space="preserve">VITBK-BL</t>
  </si>
  <si>
    <t xml:space="preserve">DEMAT-RU</t>
  </si>
  <si>
    <t xml:space="preserve">IDERA-RU</t>
  </si>
  <si>
    <t xml:space="preserve">UK-RU</t>
  </si>
  <si>
    <t xml:space="preserve">IP-RU</t>
  </si>
  <si>
    <t xml:space="preserve">IN-RU</t>
  </si>
  <si>
    <t xml:space="preserve">FV-RU</t>
  </si>
  <si>
    <t xml:space="preserve">FE-RU</t>
  </si>
  <si>
    <t xml:space="preserve">QL-RU</t>
  </si>
  <si>
    <t xml:space="preserve">RN-RU</t>
  </si>
  <si>
    <t xml:space="preserve">UARR</t>
  </si>
  <si>
    <t xml:space="preserve">AKB-RU</t>
  </si>
  <si>
    <t xml:space="preserve">TR-RU</t>
  </si>
  <si>
    <t xml:space="preserve">KARAL-RU</t>
  </si>
  <si>
    <t xml:space="preserve">AGAKO-RU</t>
  </si>
  <si>
    <t xml:space="preserve">BLH-RU</t>
  </si>
  <si>
    <t xml:space="preserve">REVKI-CH</t>
  </si>
  <si>
    <t xml:space="preserve">06KCA-CH</t>
  </si>
  <si>
    <t xml:space="preserve">KCA-CH</t>
  </si>
  <si>
    <t xml:space="preserve">FKG-CH</t>
  </si>
  <si>
    <t xml:space="preserve">HMI-CH</t>
  </si>
  <si>
    <t xml:space="preserve">CHW-CH</t>
  </si>
  <si>
    <t xml:space="preserve">DY-CH</t>
  </si>
  <si>
    <t xml:space="preserve">PT-CH</t>
  </si>
  <si>
    <t xml:space="preserve">FR-CH</t>
  </si>
  <si>
    <t xml:space="preserve">VW-CH</t>
  </si>
  <si>
    <t xml:space="preserve">QJ-CH</t>
  </si>
  <si>
    <t xml:space="preserve">RO-CH</t>
  </si>
  <si>
    <t xml:space="preserve">QP-CH</t>
  </si>
  <si>
    <t xml:space="preserve">NUBEL-CH</t>
  </si>
  <si>
    <t xml:space="preserve">GYA-CH</t>
  </si>
  <si>
    <t xml:space="preserve">POU-CH</t>
  </si>
  <si>
    <t xml:space="preserve">ZUH-HK</t>
  </si>
  <si>
    <t xml:space="preserve">AMSIAD01J</t>
  </si>
  <si>
    <t xml:space="preserve">KIAD</t>
  </si>
  <si>
    <t xml:space="preserve">EHAM SID REFSO UR1 LAM UB29 CPT UG1 STU UN546 BAKUR UN546 DEVOL UN544 BABAN UN544 54N015W TRAKA STEAM N224E TAFFY DCT ALB J6 SAX J6 LRP V143 ROBRT DCT KIAD</t>
  </si>
  <si>
    <t xml:space="preserve">LRP</t>
  </si>
  <si>
    <t xml:space="preserve">DELRO</t>
  </si>
  <si>
    <t xml:space="preserve">ROBRT</t>
  </si>
  <si>
    <t xml:space="preserve">AMSIAH01J</t>
  </si>
  <si>
    <t xml:space="preserve">KIAH</t>
  </si>
  <si>
    <t xml:space="preserve">EHAM SID TOPPA UL74 SKATE UN591 ADN UN581 58N010W DCT 58N020W DCT 59N030W DCT 59N040W DCT 58N050W DCT PORGY DCT HO N312A SSM DCT STL J101LIT J180 DAS DAS3 KIAH</t>
  </si>
  <si>
    <t xml:space="preserve">YWK</t>
  </si>
  <si>
    <t xml:space="preserve">MT-CN</t>
  </si>
  <si>
    <t xml:space="preserve">YUY</t>
  </si>
  <si>
    <t xml:space="preserve">SSM</t>
  </si>
  <si>
    <t xml:space="preserve">STL</t>
  </si>
  <si>
    <t xml:space="preserve">LIT</t>
  </si>
  <si>
    <t xml:space="preserve">ELD</t>
  </si>
  <si>
    <t xml:space="preserve">TURNN</t>
  </si>
  <si>
    <t xml:space="preserve">DAS</t>
  </si>
  <si>
    <t xml:space="preserve">AMSJFK01J</t>
  </si>
  <si>
    <t xml:space="preserve">EHAM SID REFSO UR1 LAM UB29 CPT UG1 STU UN546 BAKUR UN546 DEVOL UN544 BABAN UN544 54N015W TRAKA STEAM N224E TAFFY ENE4 KJFK</t>
  </si>
  <si>
    <t xml:space="preserve">ENE</t>
  </si>
  <si>
    <t xml:space="preserve">ASPEN</t>
  </si>
  <si>
    <t xml:space="preserve">PVD</t>
  </si>
  <si>
    <t xml:space="preserve">TRAIT</t>
  </si>
  <si>
    <t xml:space="preserve">PARCH</t>
  </si>
  <si>
    <t xml:space="preserve">CCC</t>
  </si>
  <si>
    <t xml:space="preserve">ROBER</t>
  </si>
  <si>
    <t xml:space="preserve">AMSLAX01J</t>
  </si>
  <si>
    <t xml:space="preserve">EHAM SID TOPPA UL74 SKATE UN591 59N010W DCT 60N020W DCT 61N030W DCT 62N040W DCT 62N050W DCT GRIBS N522B VBI DCT DPR J107 HEC DCT CIVET CIVET3 KLAX</t>
  </si>
  <si>
    <t xml:space="preserve">STN-UK</t>
  </si>
  <si>
    <t xml:space="preserve">5910N</t>
  </si>
  <si>
    <t xml:space="preserve">6020N</t>
  </si>
  <si>
    <t xml:space="preserve">6130N</t>
  </si>
  <si>
    <t xml:space="preserve">6240N</t>
  </si>
  <si>
    <t xml:space="preserve">6250N</t>
  </si>
  <si>
    <t xml:space="preserve">GRIBS</t>
  </si>
  <si>
    <t xml:space="preserve">JELCO</t>
  </si>
  <si>
    <t xml:space="preserve">TUNNI</t>
  </si>
  <si>
    <t xml:space="preserve">080J</t>
  </si>
  <si>
    <t xml:space="preserve">41YXL</t>
  </si>
  <si>
    <t xml:space="preserve">RIONA</t>
  </si>
  <si>
    <t xml:space="preserve">VBI</t>
  </si>
  <si>
    <t xml:space="preserve">DPR</t>
  </si>
  <si>
    <t xml:space="preserve">DDY</t>
  </si>
  <si>
    <t xml:space="preserve">OCS</t>
  </si>
  <si>
    <t xml:space="preserve">MLF</t>
  </si>
  <si>
    <t xml:space="preserve">BLD</t>
  </si>
  <si>
    <t xml:space="preserve">HEC</t>
  </si>
  <si>
    <t xml:space="preserve">CIVET</t>
  </si>
  <si>
    <t xml:space="preserve">DOWNE</t>
  </si>
  <si>
    <t xml:space="preserve">AMSMAN01J</t>
  </si>
  <si>
    <t xml:space="preserve">EGCC</t>
  </si>
  <si>
    <t xml:space="preserve">EHAM SID BERGI UB5 DOGGA UB1 OTR UR4 POL EGCC</t>
  </si>
  <si>
    <t xml:space="preserve">BERGI-NL</t>
  </si>
  <si>
    <t xml:space="preserve">ELDIN-NL</t>
  </si>
  <si>
    <t xml:space="preserve">DOGGA-UK</t>
  </si>
  <si>
    <t xml:space="preserve">OTR-UK</t>
  </si>
  <si>
    <t xml:space="preserve">POL-UK</t>
  </si>
  <si>
    <t xml:space="preserve">AMSMAN02J</t>
  </si>
  <si>
    <t xml:space="preserve">EHAM SID BERGI UB5 DOGGA UB1 DENBY DCT EGCC</t>
  </si>
  <si>
    <t xml:space="preserve">DENBY-UK</t>
  </si>
  <si>
    <t xml:space="preserve">AMSMEX01J</t>
  </si>
  <si>
    <t xml:space="preserve">MMMX</t>
  </si>
  <si>
    <t xml:space="preserve">EHAM SID BERGI UB5 DOGGA UB1 LIFFY UB1 DUB UN536 BURAK UN535 53N015W NATB DOTTY N172B YXU J545 DJB J29 ROD J39 BNA DCT MEI J31 LEV A469 PAZ UJ102 PCA UJ19 OTU MMMX</t>
  </si>
  <si>
    <t xml:space="preserve">WAL-UK</t>
  </si>
  <si>
    <t xml:space="preserve">LIFFY-UK</t>
  </si>
  <si>
    <t xml:space="preserve">DUB-IE</t>
  </si>
  <si>
    <t xml:space="preserve">BURAK-IE</t>
  </si>
  <si>
    <t xml:space="preserve">5315N</t>
  </si>
  <si>
    <t xml:space="preserve">5320N</t>
  </si>
  <si>
    <t xml:space="preserve">5330N</t>
  </si>
  <si>
    <t xml:space="preserve">5440N</t>
  </si>
  <si>
    <t xml:space="preserve">5250N</t>
  </si>
  <si>
    <t xml:space="preserve">DOTTY</t>
  </si>
  <si>
    <t xml:space="preserve">YRI</t>
  </si>
  <si>
    <t xml:space="preserve">YXU</t>
  </si>
  <si>
    <t xml:space="preserve">DJB</t>
  </si>
  <si>
    <t xml:space="preserve">ROD</t>
  </si>
  <si>
    <t xml:space="preserve">IIU</t>
  </si>
  <si>
    <t xml:space="preserve">BNA</t>
  </si>
  <si>
    <t xml:space="preserve">MEI</t>
  </si>
  <si>
    <t xml:space="preserve">HRV</t>
  </si>
  <si>
    <t xml:space="preserve">LEV</t>
  </si>
  <si>
    <t xml:space="preserve">TARPN</t>
  </si>
  <si>
    <t xml:space="preserve">KELPP</t>
  </si>
  <si>
    <t xml:space="preserve">MAEKO</t>
  </si>
  <si>
    <t xml:space="preserve">COKER</t>
  </si>
  <si>
    <t xml:space="preserve">ABBOT-MX</t>
  </si>
  <si>
    <t xml:space="preserve">RAKAS-MX</t>
  </si>
  <si>
    <t xml:space="preserve">PETRA-MX</t>
  </si>
  <si>
    <t xml:space="preserve">PAZ-MX</t>
  </si>
  <si>
    <t xml:space="preserve">PCA-MX</t>
  </si>
  <si>
    <t xml:space="preserve">OTU-MX</t>
  </si>
  <si>
    <t xml:space="preserve">CRUZ-MX</t>
  </si>
  <si>
    <t xml:space="preserve">AMSMSP01J</t>
  </si>
  <si>
    <t xml:space="preserve">KMSP</t>
  </si>
  <si>
    <t xml:space="preserve">EHAM.SID.TOPPA.UL74.SKATE.UN591.ADN.UN581.58N010W..58N020W..59N030W..59N040W..58N050W..PORGY..HO.N312A.SSM..EAU.EAU3.KMSP</t>
  </si>
  <si>
    <t xml:space="preserve">EAU</t>
  </si>
  <si>
    <t xml:space="preserve">TWINZ</t>
  </si>
  <si>
    <t xml:space="preserve">AMSNRT01J</t>
  </si>
  <si>
    <t xml:space="preserve">EHAM SID EEL UG10 WSR UG102 HAM UG5 GES UG58 PERRY UG50 KOSKA UL115 AGAMO B159 ITARA B157 MZ A333 UHHH R211 SOLAN B358 IGROD R347 GTC R211 KASMI RJAA</t>
  </si>
  <si>
    <t xml:space="preserve">HAM-GE</t>
  </si>
  <si>
    <t xml:space="preserve">LUB-GE</t>
  </si>
  <si>
    <t xml:space="preserve">GES13-DK</t>
  </si>
  <si>
    <t xml:space="preserve">GES-DK</t>
  </si>
  <si>
    <t xml:space="preserve">ALM35-SE</t>
  </si>
  <si>
    <t xml:space="preserve">ALM-SE</t>
  </si>
  <si>
    <t xml:space="preserve">PERRY-SE</t>
  </si>
  <si>
    <t xml:space="preserve">KAL-SE</t>
  </si>
  <si>
    <t xml:space="preserve">KOSKA-FI</t>
  </si>
  <si>
    <t xml:space="preserve">JNS-FI</t>
  </si>
  <si>
    <t xml:space="preserve">AGAMO-LT</t>
  </si>
  <si>
    <t xml:space="preserve">MALEN-LT</t>
  </si>
  <si>
    <t xml:space="preserve">ITARA-LT</t>
  </si>
  <si>
    <t xml:space="preserve">ULAA</t>
  </si>
  <si>
    <t xml:space="preserve">MZ-LT</t>
  </si>
  <si>
    <t xml:space="preserve">GL-LT</t>
  </si>
  <si>
    <t xml:space="preserve">UH-LT</t>
  </si>
  <si>
    <t xml:space="preserve">MOREN-RU</t>
  </si>
  <si>
    <t xml:space="preserve">TARGO-RU</t>
  </si>
  <si>
    <t xml:space="preserve">ZL-RU</t>
  </si>
  <si>
    <t xml:space="preserve">TANAM-RU</t>
  </si>
  <si>
    <t xml:space="preserve">IGR-RU</t>
  </si>
  <si>
    <t xml:space="preserve">LOGOS-RU</t>
  </si>
  <si>
    <t xml:space="preserve">TEMYE-RU</t>
  </si>
  <si>
    <t xml:space="preserve">LANSI-RU</t>
  </si>
  <si>
    <t xml:space="preserve">WADAZ-RU</t>
  </si>
  <si>
    <t xml:space="preserve">LABOR-RU</t>
  </si>
  <si>
    <t xml:space="preserve">IG-RU</t>
  </si>
  <si>
    <t xml:space="preserve">TAMAR-RU</t>
  </si>
  <si>
    <t xml:space="preserve">RAVAS-RU</t>
  </si>
  <si>
    <t xml:space="preserve">NRG-RU</t>
  </si>
  <si>
    <t xml:space="preserve">JQ-RU</t>
  </si>
  <si>
    <t xml:space="preserve">NIMAN-RU</t>
  </si>
  <si>
    <t xml:space="preserve">IVADA-RU</t>
  </si>
  <si>
    <t xml:space="preserve">UHHH</t>
  </si>
  <si>
    <t xml:space="preserve">SOLAN-RU</t>
  </si>
  <si>
    <t xml:space="preserve">IKADA-RU</t>
  </si>
  <si>
    <t xml:space="preserve">IGROD-JP</t>
  </si>
  <si>
    <t xml:space="preserve">EKVIK-JP</t>
  </si>
  <si>
    <t xml:space="preserve">NI-JP</t>
  </si>
  <si>
    <t xml:space="preserve">GTC-JP</t>
  </si>
  <si>
    <t xml:space="preserve">GOC-JP</t>
  </si>
  <si>
    <t xml:space="preserve">KASMI-JP</t>
  </si>
  <si>
    <t xml:space="preserve">AMSORD01J</t>
  </si>
  <si>
    <t xml:space="preserve">KORD</t>
  </si>
  <si>
    <t xml:space="preserve">EHAM SID TOPPA UL74 SKATE UN591 ADN UN581 58N010W 58N020W 59N030W 59N040W 58N050W PORGY DCT HO N312A SSM J548 PMM PMM4 KORD</t>
  </si>
  <si>
    <t xml:space="preserve">TVC</t>
  </si>
  <si>
    <t xml:space="preserve">PMM</t>
  </si>
  <si>
    <t xml:space="preserve">PIVOT</t>
  </si>
  <si>
    <t xml:space="preserve">PAPPI</t>
  </si>
  <si>
    <t xml:space="preserve">AMSSIN01J</t>
  </si>
  <si>
    <t xml:space="preserve">WSSS</t>
  </si>
  <si>
    <t xml:space="preserve">(VIA RUSSIA)</t>
  </si>
  <si>
    <t xml:space="preserve">EHAM SID SPY UR12 TULIP UZ700 BEDUM UR12 TALSA UG245 CDA UH64 LIE UH301 LBN UG3 OPOKA G3 TU R11 FV G3 QK A66 PYANDZH V848 JALAL V876 DI A466D LA A466 DPN R460 CEA R325 VJR VJR1A WSSS</t>
  </si>
  <si>
    <t xml:space="preserve">BEDUM-NL</t>
  </si>
  <si>
    <t xml:space="preserve">DHE-GE</t>
  </si>
  <si>
    <t xml:space="preserve">DHE60-DK</t>
  </si>
  <si>
    <t xml:space="preserve">TALSA-DK</t>
  </si>
  <si>
    <t xml:space="preserve">CDA-DK</t>
  </si>
  <si>
    <t xml:space="preserve">CDA14-SE</t>
  </si>
  <si>
    <t xml:space="preserve">KOLJA-SE</t>
  </si>
  <si>
    <t xml:space="preserve">NINTA-LT</t>
  </si>
  <si>
    <t xml:space="preserve">LIE-LT</t>
  </si>
  <si>
    <t xml:space="preserve">ELDAV-LT</t>
  </si>
  <si>
    <t xml:space="preserve">LBN-LT</t>
  </si>
  <si>
    <t xml:space="preserve">EL-LT</t>
  </si>
  <si>
    <t xml:space="preserve">OPOKA-RU</t>
  </si>
  <si>
    <t xml:space="preserve">WKL-RU</t>
  </si>
  <si>
    <t xml:space="preserve">ANDOR-RU</t>
  </si>
  <si>
    <t xml:space="preserve">TU-RU</t>
  </si>
  <si>
    <t xml:space="preserve">OLOLA-RU</t>
  </si>
  <si>
    <t xml:space="preserve">OG-RU</t>
  </si>
  <si>
    <t xml:space="preserve">EL-RU</t>
  </si>
  <si>
    <t xml:space="preserve">QK-RU</t>
  </si>
  <si>
    <t xml:space="preserve">ST-RU</t>
  </si>
  <si>
    <t xml:space="preserve">DS-RU</t>
  </si>
  <si>
    <t xml:space="preserve">PR-RU</t>
  </si>
  <si>
    <t xml:space="preserve">PYANH-AH</t>
  </si>
  <si>
    <t xml:space="preserve">JALAL-AH</t>
  </si>
  <si>
    <t xml:space="preserve">LAJAK-PK</t>
  </si>
  <si>
    <t xml:space="preserve">BN-PK</t>
  </si>
  <si>
    <t xml:space="preserve">DI-PK</t>
  </si>
  <si>
    <t xml:space="preserve">JHANG-PK</t>
  </si>
  <si>
    <t xml:space="preserve">LA-PK</t>
  </si>
  <si>
    <t xml:space="preserve">SAMAR-IN</t>
  </si>
  <si>
    <t xml:space="preserve">HR-IN</t>
  </si>
  <si>
    <t xml:space="preserve">FB-IN</t>
  </si>
  <si>
    <t xml:space="preserve">LLK-IN</t>
  </si>
  <si>
    <t xml:space="preserve">BBN-IN</t>
  </si>
  <si>
    <t xml:space="preserve">GGC-IN</t>
  </si>
  <si>
    <t xml:space="preserve">DB-IN</t>
  </si>
  <si>
    <t xml:space="preserve">TK-IN</t>
  </si>
  <si>
    <t xml:space="preserve">CEA-IN</t>
  </si>
  <si>
    <t xml:space="preserve">DOPID-IN</t>
  </si>
  <si>
    <t xml:space="preserve">REBON-MY</t>
  </si>
  <si>
    <t xml:space="preserve">39PUT-MY</t>
  </si>
  <si>
    <t xml:space="preserve">48PUT-MY</t>
  </si>
  <si>
    <t xml:space="preserve">ROBNO-TH</t>
  </si>
  <si>
    <t xml:space="preserve">PUT-TH</t>
  </si>
  <si>
    <t xml:space="preserve">TAMOS-ML</t>
  </si>
  <si>
    <t xml:space="preserve">VAS-ML</t>
  </si>
  <si>
    <t xml:space="preserve">VIH-ML</t>
  </si>
  <si>
    <t xml:space="preserve">VJR-SI</t>
  </si>
  <si>
    <t xml:space="preserve">AMSSIN02J</t>
  </si>
  <si>
    <t xml:space="preserve">(IRAN/TURKEY ROUTE)</t>
  </si>
  <si>
    <t xml:space="preserve">EHAM SID LOPIK UR7 LARED  UG1 NTM UB6 LNZ UL605 ARD UA17 BAG VG8 UMH R654 KER G214D RK G452 TIGER G452E DPN R460 CEA R325 VJR VJR1A WSSS</t>
  </si>
  <si>
    <t xml:space="preserve">BROGY-BE</t>
  </si>
  <si>
    <t xml:space="preserve">ANCAMS01J</t>
  </si>
  <si>
    <t xml:space="preserve">PANC J115 FAI DCT ARBEZ M451 JESRU 8110N115000W LT PTSQ LIRKI UH71 SUM UL7 SKATE UL74 TOPPA EHAM</t>
  </si>
  <si>
    <t xml:space="preserve">BGQ</t>
  </si>
  <si>
    <t xml:space="preserve">FAI</t>
  </si>
  <si>
    <t xml:space="preserve">SPL37-NL</t>
  </si>
  <si>
    <t xml:space="preserve">SUGOL-NL</t>
  </si>
  <si>
    <t xml:space="preserve">ANCHKG01J</t>
  </si>
  <si>
    <t xml:space="preserve">(RNP10 ALTS FL280 AND ODD CARDINAL ALTS AT/ABV FL290)</t>
  </si>
  <si>
    <t xml:space="preserve">PANC NODLE R220 GOC W18 KCC V28 IWC V54 HKC A1 ELATO VHHH</t>
  </si>
  <si>
    <t xml:space="preserve">NICHO</t>
  </si>
  <si>
    <t xml:space="preserve">NOSHO</t>
  </si>
  <si>
    <t xml:space="preserve">NANZA</t>
  </si>
  <si>
    <t xml:space="preserve">NOLTI</t>
  </si>
  <si>
    <t xml:space="preserve">NULUK</t>
  </si>
  <si>
    <t xml:space="preserve">NATES</t>
  </si>
  <si>
    <t xml:space="preserve">NIKLL</t>
  </si>
  <si>
    <t xml:space="preserve">NYMPH</t>
  </si>
  <si>
    <t xml:space="preserve">NIPPI-JP</t>
  </si>
  <si>
    <t xml:space="preserve">NOGAL-JP</t>
  </si>
  <si>
    <t xml:space="preserve">NUBDA-JP</t>
  </si>
  <si>
    <t xml:space="preserve">NODAN-JP</t>
  </si>
  <si>
    <t xml:space="preserve">NANAC-JP</t>
  </si>
  <si>
    <t xml:space="preserve">NIKON-JP</t>
  </si>
  <si>
    <t xml:space="preserve">IXE-JP</t>
  </si>
  <si>
    <t xml:space="preserve">JD-JP</t>
  </si>
  <si>
    <t xml:space="preserve">AY-JP</t>
  </si>
  <si>
    <t xml:space="preserve">KCC-JP</t>
  </si>
  <si>
    <t xml:space="preserve">CUE-JP</t>
  </si>
  <si>
    <t xml:space="preserve">OKC-JP</t>
  </si>
  <si>
    <t xml:space="preserve">IWC-JP</t>
  </si>
  <si>
    <t xml:space="preserve">TAE-JP</t>
  </si>
  <si>
    <t xml:space="preserve">HKC-JP</t>
  </si>
  <si>
    <t xml:space="preserve">RUSAR-JP</t>
  </si>
  <si>
    <t xml:space="preserve">BULAN-TW</t>
  </si>
  <si>
    <t xml:space="preserve">APU-TW</t>
  </si>
  <si>
    <t xml:space="preserve">HLG-TW</t>
  </si>
  <si>
    <t xml:space="preserve">MKG-TW</t>
  </si>
  <si>
    <t xml:space="preserve">ELATO-TW</t>
  </si>
  <si>
    <t xml:space="preserve">ANCJFK01J</t>
  </si>
  <si>
    <t xml:space="preserve">PANC YESKA NCA20 YYZ J531 BUF J220 ELZ LVZ LENDY3 JFK</t>
  </si>
  <si>
    <t xml:space="preserve">YESKA</t>
  </si>
  <si>
    <t xml:space="preserve">DB-CN</t>
  </si>
  <si>
    <t xml:space="preserve">TIGIN</t>
  </si>
  <si>
    <t xml:space="preserve">BIMRO</t>
  </si>
  <si>
    <t xml:space="preserve">HOGAR</t>
  </si>
  <si>
    <t xml:space="preserve">YMM79</t>
  </si>
  <si>
    <t xml:space="preserve">LIDON</t>
  </si>
  <si>
    <t xml:space="preserve">YQD41</t>
  </si>
  <si>
    <t xml:space="preserve">YRL</t>
  </si>
  <si>
    <t xml:space="preserve">SUPIR</t>
  </si>
  <si>
    <t xml:space="preserve">YYZ</t>
  </si>
  <si>
    <t xml:space="preserve">BUF</t>
  </si>
  <si>
    <t xml:space="preserve">ELZ</t>
  </si>
  <si>
    <t xml:space="preserve">LVZ</t>
  </si>
  <si>
    <t xml:space="preserve">JENNO</t>
  </si>
  <si>
    <t xml:space="preserve">STW</t>
  </si>
  <si>
    <t xml:space="preserve">ANCNRT01C</t>
  </si>
  <si>
    <t xml:space="preserve">PANC R220 NANAC OTR10 MELON RJAA</t>
  </si>
  <si>
    <t xml:space="preserve">TOPOS-JP</t>
  </si>
  <si>
    <t xml:space="preserve">KETAR-JP</t>
  </si>
  <si>
    <t xml:space="preserve">MELON-JP</t>
  </si>
  <si>
    <t xml:space="preserve">CVC-JP</t>
  </si>
  <si>
    <t xml:space="preserve">ANCNRT01J</t>
  </si>
  <si>
    <t xml:space="preserve">PANC..NOSHO.R220.GOC..KASMI..RJAA</t>
  </si>
  <si>
    <t xml:space="preserve">ANCNRT02C</t>
  </si>
  <si>
    <t xml:space="preserve">(RNP10 ALTS-ALL ODD CARDINAL ALTS FL310-FL390)</t>
  </si>
  <si>
    <t xml:space="preserve">PANC..AMOTT.J888R.ORCCA.R580.OATIS.OTR3.GOC..KASMI..RJAA</t>
  </si>
  <si>
    <t xml:space="preserve">AMOTT</t>
  </si>
  <si>
    <t xml:space="preserve">ORCCA</t>
  </si>
  <si>
    <t xml:space="preserve">ONEOX</t>
  </si>
  <si>
    <t xml:space="preserve">OFORD</t>
  </si>
  <si>
    <t xml:space="preserve">ONEIL</t>
  </si>
  <si>
    <t xml:space="preserve">OPAKE</t>
  </si>
  <si>
    <t xml:space="preserve">OLCOT</t>
  </si>
  <si>
    <t xml:space="preserve">OGDEN</t>
  </si>
  <si>
    <t xml:space="preserve">OMOTO</t>
  </si>
  <si>
    <t xml:space="preserve">OPULO-JP</t>
  </si>
  <si>
    <t xml:space="preserve">ONEMU-JP</t>
  </si>
  <si>
    <t xml:space="preserve">OATIS-JP</t>
  </si>
  <si>
    <t xml:space="preserve">ANCORD01J</t>
  </si>
  <si>
    <t xml:space="preserve">PANC.NCA11.VLN.J483.MOT..FAR..RST..SUZYQ.JVL1.ORD</t>
  </si>
  <si>
    <t xml:space="preserve">REMBY</t>
  </si>
  <si>
    <t xml:space="preserve">COHIL</t>
  </si>
  <si>
    <t xml:space="preserve">ARIUS</t>
  </si>
  <si>
    <t xml:space="preserve">BINGA</t>
  </si>
  <si>
    <t xml:space="preserve">LEPET</t>
  </si>
  <si>
    <t xml:space="preserve">REFEX</t>
  </si>
  <si>
    <t xml:space="preserve">VLN</t>
  </si>
  <si>
    <t xml:space="preserve">MOT</t>
  </si>
  <si>
    <t xml:space="preserve">FAR</t>
  </si>
  <si>
    <t xml:space="preserve">RST</t>
  </si>
  <si>
    <t xml:space="preserve">SUZYQ</t>
  </si>
  <si>
    <t xml:space="preserve">LARVA</t>
  </si>
  <si>
    <t xml:space="preserve">MYTCH</t>
  </si>
  <si>
    <t xml:space="preserve">JVL</t>
  </si>
  <si>
    <t xml:space="preserve">KRENA</t>
  </si>
  <si>
    <t xml:space="preserve">ANCSEA01J</t>
  </si>
  <si>
    <t xml:space="preserve">KSEA</t>
  </si>
  <si>
    <t xml:space="preserve">ANC..JOH.J501.BKA.J195.ANN.J502.YYJ.JAWBN5.SEA</t>
  </si>
  <si>
    <t xml:space="preserve">JOH</t>
  </si>
  <si>
    <t xml:space="preserve">YAK</t>
  </si>
  <si>
    <t xml:space="preserve">BKA</t>
  </si>
  <si>
    <t xml:space="preserve">ANN</t>
  </si>
  <si>
    <t xml:space="preserve">DUGGS</t>
  </si>
  <si>
    <t xml:space="preserve">YZT</t>
  </si>
  <si>
    <t xml:space="preserve">YYJ</t>
  </si>
  <si>
    <t xml:space="preserve">JAWBN</t>
  </si>
  <si>
    <t xml:space="preserve">DIGGN</t>
  </si>
  <si>
    <t xml:space="preserve">ALKIA</t>
  </si>
  <si>
    <t xml:space="preserve">ANCYYZ01J</t>
  </si>
  <si>
    <t xml:space="preserve">CYYZ</t>
  </si>
  <si>
    <t xml:space="preserve">PANC YESKA NCA20 YRL J513 YQT J500 SSM J531 YMS CYYZ</t>
  </si>
  <si>
    <t xml:space="preserve">YXL</t>
  </si>
  <si>
    <t xml:space="preserve">YQT</t>
  </si>
  <si>
    <t xml:space="preserve">YVV</t>
  </si>
  <si>
    <t xml:space="preserve">YMS</t>
  </si>
  <si>
    <t xml:space="preserve">ATLAMS01J</t>
  </si>
  <si>
    <t xml:space="preserve">KATL..EATWO..GRD.J209.ORF.J121.HTO..ENE..MIILS.NA113B.DOTTY.TRAKU.TIR.UN580.GOW.UB5.DOGGA.UB1.MONIL..EHAM</t>
  </si>
  <si>
    <t xml:space="preserve">EATWO</t>
  </si>
  <si>
    <t xml:space="preserve">GRD</t>
  </si>
  <si>
    <t xml:space="preserve">RDU</t>
  </si>
  <si>
    <t xml:space="preserve">TYI</t>
  </si>
  <si>
    <t xml:space="preserve">ORF</t>
  </si>
  <si>
    <t xml:space="preserve">SAWED</t>
  </si>
  <si>
    <t xml:space="preserve">SWL</t>
  </si>
  <si>
    <t xml:space="preserve">SIE</t>
  </si>
  <si>
    <t xml:space="preserve">MANTA</t>
  </si>
  <si>
    <t xml:space="preserve">HTO</t>
  </si>
  <si>
    <t xml:space="preserve">MIILS</t>
  </si>
  <si>
    <t xml:space="preserve">5730N</t>
  </si>
  <si>
    <t xml:space="preserve">GOW-UK</t>
  </si>
  <si>
    <t xml:space="preserve">TLA-UK</t>
  </si>
  <si>
    <t xml:space="preserve">BLUFA-NL</t>
  </si>
  <si>
    <t xml:space="preserve">MONIL-NL</t>
  </si>
  <si>
    <t xml:space="preserve">ATLCMH01J</t>
  </si>
  <si>
    <t xml:space="preserve">KCMH</t>
  </si>
  <si>
    <t xml:space="preserve">KATL..NOTWO.J43.VXV.J91.HNN..APE..KCMH</t>
  </si>
  <si>
    <t xml:space="preserve">NOTWO</t>
  </si>
  <si>
    <t xml:space="preserve">VXV</t>
  </si>
  <si>
    <t xml:space="preserve">BULEY</t>
  </si>
  <si>
    <t xml:space="preserve">HNN</t>
  </si>
  <si>
    <t xml:space="preserve">APE</t>
  </si>
  <si>
    <t xml:space="preserve">ATLCVG01J</t>
  </si>
  <si>
    <t xml:space="preserve">KCVG</t>
  </si>
  <si>
    <t xml:space="preserve">KATL..NOTWO.J43.VXV.SWEED2.KCVG</t>
  </si>
  <si>
    <t xml:space="preserve">ARTUR</t>
  </si>
  <si>
    <t xml:space="preserve">CHEDA</t>
  </si>
  <si>
    <t xml:space="preserve">SWEED</t>
  </si>
  <si>
    <t xml:space="preserve">COFCO</t>
  </si>
  <si>
    <t xml:space="preserve">FLM</t>
  </si>
  <si>
    <t xml:space="preserve">ATLDEN01J</t>
  </si>
  <si>
    <t xml:space="preserve">KDEN</t>
  </si>
  <si>
    <t xml:space="preserve">KATL..WETWO..VUZ.J41.MEM..RZC..PER..GCK.J154.RYLIE.DANDD2.KDEN</t>
  </si>
  <si>
    <t xml:space="preserve">WETWO</t>
  </si>
  <si>
    <t xml:space="preserve">VUZ</t>
  </si>
  <si>
    <t xml:space="preserve">MEM</t>
  </si>
  <si>
    <t xml:space="preserve">RZC</t>
  </si>
  <si>
    <t xml:space="preserve">PER</t>
  </si>
  <si>
    <t xml:space="preserve">GCK</t>
  </si>
  <si>
    <t xml:space="preserve">RYLIE</t>
  </si>
  <si>
    <t xml:space="preserve">SELLS</t>
  </si>
  <si>
    <t xml:space="preserve">DANDD</t>
  </si>
  <si>
    <t xml:space="preserve">ATLDFW01J</t>
  </si>
  <si>
    <t xml:space="preserve">KDFW</t>
  </si>
  <si>
    <t xml:space="preserve">ATL..WEONE.VUZ.J52.SQS.CQY1.DFW</t>
  </si>
  <si>
    <t xml:space="preserve">WEONE</t>
  </si>
  <si>
    <t xml:space="preserve">IGB</t>
  </si>
  <si>
    <t xml:space="preserve">SQS</t>
  </si>
  <si>
    <t xml:space="preserve">MLU</t>
  </si>
  <si>
    <t xml:space="preserve">EMG</t>
  </si>
  <si>
    <t xml:space="preserve">GGG</t>
  </si>
  <si>
    <t xml:space="preserve">CAPTI</t>
  </si>
  <si>
    <t xml:space="preserve">CQY</t>
  </si>
  <si>
    <t xml:space="preserve">SOUSA</t>
  </si>
  <si>
    <t xml:space="preserve">DIETZ</t>
  </si>
  <si>
    <t xml:space="preserve">ATLDTW01J</t>
  </si>
  <si>
    <t xml:space="preserve">ATL..NOTWO.J43.FLM..DQN.MIZAR2.DTW</t>
  </si>
  <si>
    <t xml:space="preserve">DQN</t>
  </si>
  <si>
    <t xml:space="preserve">TORRR</t>
  </si>
  <si>
    <t xml:space="preserve">ROTER</t>
  </si>
  <si>
    <t xml:space="preserve">NAKES</t>
  </si>
  <si>
    <t xml:space="preserve">MIZAR</t>
  </si>
  <si>
    <t xml:space="preserve">ATLEWR01J</t>
  </si>
  <si>
    <t xml:space="preserve">KEWR</t>
  </si>
  <si>
    <t xml:space="preserve">KATL..EAONE..AHN.J208.HPW.J191.PXT.WARRD3.KEWR</t>
  </si>
  <si>
    <t xml:space="preserve">EAONE</t>
  </si>
  <si>
    <t xml:space="preserve">AHN</t>
  </si>
  <si>
    <t xml:space="preserve">LIB</t>
  </si>
  <si>
    <t xml:space="preserve">ZITTO</t>
  </si>
  <si>
    <t xml:space="preserve">HPW</t>
  </si>
  <si>
    <t xml:space="preserve">HUBBS</t>
  </si>
  <si>
    <t xml:space="preserve">PXT</t>
  </si>
  <si>
    <t xml:space="preserve">RIDGY</t>
  </si>
  <si>
    <t xml:space="preserve">ENO</t>
  </si>
  <si>
    <t xml:space="preserve">DAVYS</t>
  </si>
  <si>
    <t xml:space="preserve">HOLEY</t>
  </si>
  <si>
    <t xml:space="preserve">RBV</t>
  </si>
  <si>
    <t xml:space="preserve">WARRD</t>
  </si>
  <si>
    <t xml:space="preserve">ATLFRA01J</t>
  </si>
  <si>
    <t xml:space="preserve">EDDF</t>
  </si>
  <si>
    <t xml:space="preserve">KATL EATWO DCT GRD J209 ORF J121 HTO DCT ENE DCT MIILS NA113B DOTTY TRAKU TIR UN580 GOW UB5 DOGGA UB1 ARKON UL603 SIGEN SIGE2A EDDF</t>
  </si>
  <si>
    <t xml:space="preserve">NEW-UK</t>
  </si>
  <si>
    <t xml:space="preserve">PAM-NL</t>
  </si>
  <si>
    <t xml:space="preserve">ARKON-NL</t>
  </si>
  <si>
    <t xml:space="preserve">GMH-GE</t>
  </si>
  <si>
    <t xml:space="preserve">SIGEN-GE</t>
  </si>
  <si>
    <t xml:space="preserve">LIMBU-GE</t>
  </si>
  <si>
    <t xml:space="preserve">GED-GE</t>
  </si>
  <si>
    <t xml:space="preserve">MTR-GE</t>
  </si>
  <si>
    <t xml:space="preserve">ATLIAD01J</t>
  </si>
  <si>
    <t xml:space="preserve">KATL..EAONE..SPA.J14.CREWE.J51.FAK.COATT3.KIAD</t>
  </si>
  <si>
    <t xml:space="preserve">SPA</t>
  </si>
  <si>
    <t xml:space="preserve">GSO</t>
  </si>
  <si>
    <t xml:space="preserve">CREWE</t>
  </si>
  <si>
    <t xml:space="preserve">FAK</t>
  </si>
  <si>
    <t xml:space="preserve">COATT</t>
  </si>
  <si>
    <t xml:space="preserve">OGATE</t>
  </si>
  <si>
    <t xml:space="preserve">FALKO</t>
  </si>
  <si>
    <t xml:space="preserve">BRV</t>
  </si>
  <si>
    <t xml:space="preserve">BARIN</t>
  </si>
  <si>
    <t xml:space="preserve">ATLIAH01J</t>
  </si>
  <si>
    <t xml:space="preserve">KATL..WEONE.J239.MEI..JAN..AEX..DAS2.KIAH</t>
  </si>
  <si>
    <t xml:space="preserve">JAMMR</t>
  </si>
  <si>
    <t xml:space="preserve">AEX</t>
  </si>
  <si>
    <t xml:space="preserve">DAYBO</t>
  </si>
  <si>
    <t xml:space="preserve">REHAB</t>
  </si>
  <si>
    <t xml:space="preserve">ATLJFK01J</t>
  </si>
  <si>
    <t xml:space="preserve">KATL..EATWO..GRD.J209.ORF.J121.SIE.CAMRN3.JFK</t>
  </si>
  <si>
    <t xml:space="preserve">HOGGS</t>
  </si>
  <si>
    <t xml:space="preserve">KARRS</t>
  </si>
  <si>
    <t xml:space="preserve">CAMRN</t>
  </si>
  <si>
    <t xml:space="preserve">ATLLAX01J</t>
  </si>
  <si>
    <t xml:space="preserve">KATL..WEONE..VUZ.J14.AMA.J58.LVS.J8.DRK.J96.TNP..CIVET.CIVET1.LAX</t>
  </si>
  <si>
    <t xml:space="preserve">IRW</t>
  </si>
  <si>
    <t xml:space="preserve">AMA</t>
  </si>
  <si>
    <t xml:space="preserve">LVS</t>
  </si>
  <si>
    <t xml:space="preserve">GUP</t>
  </si>
  <si>
    <t xml:space="preserve">DRK</t>
  </si>
  <si>
    <t xml:space="preserve">HIPPI</t>
  </si>
  <si>
    <t xml:space="preserve">TNP</t>
  </si>
  <si>
    <t xml:space="preserve">PIONE</t>
  </si>
  <si>
    <t xml:space="preserve">ATLLHR01J</t>
  </si>
  <si>
    <t xml:space="preserve">EGLL</t>
  </si>
  <si>
    <t xml:space="preserve">KATL EATWO GRD J209 ORF J121 HTO DCT ENE MIILS NA113B DOTTY TRAKU TIR UN580 GOW UA1 HON EGLL</t>
  </si>
  <si>
    <t xml:space="preserve">DCS-UK</t>
  </si>
  <si>
    <t xml:space="preserve">HON-UK</t>
  </si>
  <si>
    <t xml:space="preserve">WCO-UK</t>
  </si>
  <si>
    <t xml:space="preserve">ATLMCO01J</t>
  </si>
  <si>
    <t xml:space="preserve">KMCO</t>
  </si>
  <si>
    <t xml:space="preserve">KATL..SOONE.J89.OTK.LEESE9.KMCO</t>
  </si>
  <si>
    <t xml:space="preserve">SOONE</t>
  </si>
  <si>
    <t xml:space="preserve">OTK</t>
  </si>
  <si>
    <t xml:space="preserve">CLAWZ</t>
  </si>
  <si>
    <t xml:space="preserve">UGENE</t>
  </si>
  <si>
    <t xml:space="preserve">COAXE</t>
  </si>
  <si>
    <t xml:space="preserve">ALADN</t>
  </si>
  <si>
    <t xml:space="preserve">LEESE</t>
  </si>
  <si>
    <t xml:space="preserve">ATLMEM01J</t>
  </si>
  <si>
    <t xml:space="preserve">KMEM</t>
  </si>
  <si>
    <t xml:space="preserve">ATL..WETWO..GAD..HLI.HOLL7.MEM</t>
  </si>
  <si>
    <t xml:space="preserve">GAD</t>
  </si>
  <si>
    <t xml:space="preserve">HLI</t>
  </si>
  <si>
    <t xml:space="preserve">OLIVV</t>
  </si>
  <si>
    <t xml:space="preserve">ATLMIA01J</t>
  </si>
  <si>
    <t xml:space="preserve">KMIA</t>
  </si>
  <si>
    <t xml:space="preserve">KATL..SOONE.J89.HITTR.J75.RSW.CYY3.KMIA</t>
  </si>
  <si>
    <t xml:space="preserve">ICBOD</t>
  </si>
  <si>
    <t xml:space="preserve">HITTR</t>
  </si>
  <si>
    <t xml:space="preserve">TEPEE</t>
  </si>
  <si>
    <t xml:space="preserve">RSW</t>
  </si>
  <si>
    <t xml:space="preserve">CYY</t>
  </si>
  <si>
    <t xml:space="preserve">DEEDS</t>
  </si>
  <si>
    <t xml:space="preserve">WORPP</t>
  </si>
  <si>
    <t xml:space="preserve">ATLMSP01J</t>
  </si>
  <si>
    <t xml:space="preserve">ATL..NOONE.J89.BAE.NICKL2.MSP</t>
  </si>
  <si>
    <t xml:space="preserve">NOONE</t>
  </si>
  <si>
    <t xml:space="preserve">BVT</t>
  </si>
  <si>
    <t xml:space="preserve">OBK</t>
  </si>
  <si>
    <t xml:space="preserve">BAE</t>
  </si>
  <si>
    <t xml:space="preserve">WOLVS</t>
  </si>
  <si>
    <t xml:space="preserve">ZASKE</t>
  </si>
  <si>
    <t xml:space="preserve">ATLNRT01J</t>
  </si>
  <si>
    <t xml:space="preserve">KATL..NOONE.J89.DLH.J38.VBI..KALLU..YTH.NCA22.FANES..FAI.J122.OME.W460.NINNA.R220.NANAC.OTR10.ARIES..RJAA</t>
  </si>
  <si>
    <t xml:space="preserve">SWAPP</t>
  </si>
  <si>
    <t xml:space="preserve">DLH</t>
  </si>
  <si>
    <t xml:space="preserve">KALLU</t>
  </si>
  <si>
    <t xml:space="preserve">YTH</t>
  </si>
  <si>
    <t xml:space="preserve">SF-CN</t>
  </si>
  <si>
    <t xml:space="preserve">YZF48</t>
  </si>
  <si>
    <t xml:space="preserve">YWY</t>
  </si>
  <si>
    <t xml:space="preserve">ALTUB</t>
  </si>
  <si>
    <t xml:space="preserve">FANES</t>
  </si>
  <si>
    <t xml:space="preserve">GAL</t>
  </si>
  <si>
    <t xml:space="preserve">OME</t>
  </si>
  <si>
    <t xml:space="preserve">MUSHR</t>
  </si>
  <si>
    <t xml:space="preserve">MUCLA</t>
  </si>
  <si>
    <t xml:space="preserve">MARCC</t>
  </si>
  <si>
    <t xml:space="preserve">MIDLA</t>
  </si>
  <si>
    <t xml:space="preserve">ARIES-JP</t>
  </si>
  <si>
    <t xml:space="preserve">ATLORD01J</t>
  </si>
  <si>
    <t xml:space="preserve">KATL..NOONE.J89.KURTZ..VHP..OKK.OKK1.ORD</t>
  </si>
  <si>
    <t xml:space="preserve">KURTZ</t>
  </si>
  <si>
    <t xml:space="preserve">VHP</t>
  </si>
  <si>
    <t xml:space="preserve">OKK</t>
  </si>
  <si>
    <t xml:space="preserve">CLEFT</t>
  </si>
  <si>
    <t xml:space="preserve">OXI</t>
  </si>
  <si>
    <t xml:space="preserve">HALIE</t>
  </si>
  <si>
    <t xml:space="preserve">BEARZ</t>
  </si>
  <si>
    <t xml:space="preserve">ATLSEA01J</t>
  </si>
  <si>
    <t xml:space="preserve">ATL..WETWO..GAD..MEM.J41.SGF..LBF..DBS.J82.ONJ.J20.PDT.CHINS2.SEA</t>
  </si>
  <si>
    <t xml:space="preserve">SGF</t>
  </si>
  <si>
    <t xml:space="preserve">LBF</t>
  </si>
  <si>
    <t xml:space="preserve">DBS</t>
  </si>
  <si>
    <t xml:space="preserve">DNJ</t>
  </si>
  <si>
    <t xml:space="preserve">PDT</t>
  </si>
  <si>
    <t xml:space="preserve">SUNED</t>
  </si>
  <si>
    <t xml:space="preserve">YKM</t>
  </si>
  <si>
    <t xml:space="preserve">CHINS</t>
  </si>
  <si>
    <t xml:space="preserve">SNOMY</t>
  </si>
  <si>
    <t xml:space="preserve">ATLSEA01N</t>
  </si>
  <si>
    <t xml:space="preserve">ATL.NOONE.J89.SWAPP..BWG..OVR..ONL.J151.BIL.J136.MLP.GLASR3.SEA   :NRP</t>
  </si>
  <si>
    <t xml:space="preserve">BWG</t>
  </si>
  <si>
    <t xml:space="preserve">OVR</t>
  </si>
  <si>
    <t xml:space="preserve">ONL</t>
  </si>
  <si>
    <t xml:space="preserve">RAP</t>
  </si>
  <si>
    <t xml:space="preserve">BIL</t>
  </si>
  <si>
    <t xml:space="preserve">HLN</t>
  </si>
  <si>
    <t xml:space="preserve">MLP</t>
  </si>
  <si>
    <t xml:space="preserve">GEG</t>
  </si>
  <si>
    <t xml:space="preserve">WITRO</t>
  </si>
  <si>
    <t xml:space="preserve">GLASR</t>
  </si>
  <si>
    <t xml:space="preserve">ATLSFO01J</t>
  </si>
  <si>
    <t xml:space="preserve">KSFO</t>
  </si>
  <si>
    <t xml:space="preserve">ATL..WETWO..GAD..MEM…RZC..ICT.J28.MLF.J58.OAL.MOD2.SFO</t>
  </si>
  <si>
    <t xml:space="preserve">ICT</t>
  </si>
  <si>
    <t xml:space="preserve">PUB</t>
  </si>
  <si>
    <t xml:space="preserve">HBU</t>
  </si>
  <si>
    <t xml:space="preserve">HVE</t>
  </si>
  <si>
    <t xml:space="preserve">ILC</t>
  </si>
  <si>
    <t xml:space="preserve">OAL</t>
  </si>
  <si>
    <t xml:space="preserve">INYOE</t>
  </si>
  <si>
    <t xml:space="preserve">TROSE</t>
  </si>
  <si>
    <t xml:space="preserve">MOD</t>
  </si>
  <si>
    <t xml:space="preserve">CEDES</t>
  </si>
  <si>
    <t xml:space="preserve">FAITH</t>
  </si>
  <si>
    <t xml:space="preserve">BENGLA99R</t>
  </si>
  <si>
    <t xml:space="preserve">BEN</t>
  </si>
  <si>
    <t xml:space="preserve">BEN UN590 GOW EGPF</t>
  </si>
  <si>
    <t xml:space="preserve">BKKAMS01J</t>
  </si>
  <si>
    <t xml:space="preserve">VTBD</t>
  </si>
  <si>
    <t xml:space="preserve">(IRAN OVERFLY)</t>
  </si>
  <si>
    <t xml:space="preserve">VTBD SID TANEK A349 CEA R460 DPN G452W TIGER G452 ZAH G208 UMH VG8 BAG UL602 NYKER DCT EHAM</t>
  </si>
  <si>
    <t xml:space="preserve">TANEK-TH</t>
  </si>
  <si>
    <t xml:space="preserve">DWI-MY</t>
  </si>
  <si>
    <t xml:space="preserve">BISIR-MY</t>
  </si>
  <si>
    <t xml:space="preserve">PTN-MY</t>
  </si>
  <si>
    <t xml:space="preserve">BEPDA-MY</t>
  </si>
  <si>
    <t xml:space="preserve">CHI-IN</t>
  </si>
  <si>
    <t xml:space="preserve">LKA-IN</t>
  </si>
  <si>
    <t xml:space="preserve">GASIR-PK</t>
  </si>
  <si>
    <t xml:space="preserve">DERBO-PK</t>
  </si>
  <si>
    <t xml:space="preserve">DAR-IR</t>
  </si>
  <si>
    <t xml:space="preserve">ANK-IR</t>
  </si>
  <si>
    <t xml:space="preserve">TRN-IR</t>
  </si>
  <si>
    <t xml:space="preserve">MAKOL-TK</t>
  </si>
  <si>
    <t xml:space="preserve">DWN-BU</t>
  </si>
  <si>
    <t xml:space="preserve">KOMAN-BU</t>
  </si>
  <si>
    <t xml:space="preserve">DVA-RO</t>
  </si>
  <si>
    <t xml:space="preserve">ARPUX-RO</t>
  </si>
  <si>
    <t xml:space="preserve">JULIA-RO</t>
  </si>
  <si>
    <t xml:space="preserve">BKS-HU</t>
  </si>
  <si>
    <t xml:space="preserve">SOTER-HU</t>
  </si>
  <si>
    <t xml:space="preserve">BNO-CZ</t>
  </si>
  <si>
    <t xml:space="preserve">OKG-CZ</t>
  </si>
  <si>
    <t xml:space="preserve">UIR33-GE</t>
  </si>
  <si>
    <t xml:space="preserve">WRB-GE</t>
  </si>
  <si>
    <t xml:space="preserve">HMM-GE</t>
  </si>
  <si>
    <t xml:space="preserve">RKN-NL</t>
  </si>
  <si>
    <t xml:space="preserve">NYKER-NL</t>
  </si>
  <si>
    <t xml:space="preserve">BKKFRA01J</t>
  </si>
  <si>
    <t xml:space="preserve">VTBD SID TANEK A349 CEA R460 DPN G452W TIGER G452 ZAH G208 UMH VG8 BAG UL602 OKG UW39 FUL FUL2A EDDF</t>
  </si>
  <si>
    <t xml:space="preserve">FUL-GE</t>
  </si>
  <si>
    <t xml:space="preserve">TAU-GE</t>
  </si>
  <si>
    <t xml:space="preserve">BKKHKG01J</t>
  </si>
  <si>
    <t xml:space="preserve">VTBD.SID.SELKA.A1.DAGON.BAKER1.VHHH</t>
  </si>
  <si>
    <t xml:space="preserve">SELKA-TH</t>
  </si>
  <si>
    <t xml:space="preserve">UBL-TH</t>
  </si>
  <si>
    <t xml:space="preserve">BUTRA-KP</t>
  </si>
  <si>
    <t xml:space="preserve">PAPRA-VN</t>
  </si>
  <si>
    <t xml:space="preserve">DAN-VN</t>
  </si>
  <si>
    <t xml:space="preserve">CAVOI-HK</t>
  </si>
  <si>
    <t xml:space="preserve">DAGON-HK</t>
  </si>
  <si>
    <t xml:space="preserve">LOGAN-HK</t>
  </si>
  <si>
    <t xml:space="preserve">BKKHKG02J</t>
  </si>
  <si>
    <t xml:space="preserve">VTBD.SID.SELKA.A1.DAN.A901.IDOSI.BAKER1.VHHH</t>
  </si>
  <si>
    <t xml:space="preserve">IPROP-HK</t>
  </si>
  <si>
    <t xml:space="preserve">IGNIS-HK</t>
  </si>
  <si>
    <t xml:space="preserve">IDOSI-HK</t>
  </si>
  <si>
    <t xml:space="preserve">CLAMS-HK</t>
  </si>
  <si>
    <t xml:space="preserve">BKKLHR01J</t>
  </si>
  <si>
    <t xml:space="preserve">VTBD SID TANEK A349 CEA R460 DPN G452W TIGER G452 ZAH G208 UMH VG8 BAG UL602 OKG UW39 FUL DCT WYP UZ291 REFSO UR1 LOGAN BIG1E EGLL</t>
  </si>
  <si>
    <t xml:space="preserve">WYP-GE</t>
  </si>
  <si>
    <t xml:space="preserve">THN-BE</t>
  </si>
  <si>
    <t xml:space="preserve">BREDA-NL</t>
  </si>
  <si>
    <t xml:space="preserve">HSD-NL</t>
  </si>
  <si>
    <t xml:space="preserve">LOGAN-UK</t>
  </si>
  <si>
    <t xml:space="preserve">DET-UK</t>
  </si>
  <si>
    <t xml:space="preserve">BIG-UK</t>
  </si>
  <si>
    <t xml:space="preserve">DORKI-UK</t>
  </si>
  <si>
    <t xml:space="preserve">OCK-UK</t>
  </si>
  <si>
    <t xml:space="preserve">BKKMNL01J</t>
  </si>
  <si>
    <t xml:space="preserve">RPLL</t>
  </si>
  <si>
    <t xml:space="preserve">VTBD.SID.BATOK.G467.LBG..RPLL</t>
  </si>
  <si>
    <t xml:space="preserve">BATOK-TH</t>
  </si>
  <si>
    <t xml:space="preserve">MENAM-TH</t>
  </si>
  <si>
    <t xml:space="preserve">VIBUN-KP</t>
  </si>
  <si>
    <t xml:space="preserve">SOURN-KP</t>
  </si>
  <si>
    <t xml:space="preserve">ANINA-VN</t>
  </si>
  <si>
    <t xml:space="preserve">PK-VN</t>
  </si>
  <si>
    <t xml:space="preserve">PCA-VN</t>
  </si>
  <si>
    <t xml:space="preserve">DOTAD-HK</t>
  </si>
  <si>
    <t xml:space="preserve">DUNAR-HK</t>
  </si>
  <si>
    <t xml:space="preserve">MARDA-PH</t>
  </si>
  <si>
    <t xml:space="preserve">GUTAN-PH</t>
  </si>
  <si>
    <t xml:space="preserve">BOPDO-PH</t>
  </si>
  <si>
    <t xml:space="preserve">ISMOK-PH</t>
  </si>
  <si>
    <t xml:space="preserve">LBG-PH</t>
  </si>
  <si>
    <t xml:space="preserve">BKKNRT01J</t>
  </si>
  <si>
    <t xml:space="preserve">VTBD.SID.SELKA.A1.DAN.A901.IDOSI..KAPLI.G86.HCN.G581.MYC.B462.TIC.A582.ONC.G581.MJE.A1.VENUS..RJAA</t>
  </si>
  <si>
    <t xml:space="preserve">KAPLI-TW</t>
  </si>
  <si>
    <t xml:space="preserve">HCN-TW</t>
  </si>
  <si>
    <t xml:space="preserve">IGURU-JP</t>
  </si>
  <si>
    <t xml:space="preserve">MYC-JP</t>
  </si>
  <si>
    <t xml:space="preserve">TIC-JP</t>
  </si>
  <si>
    <t xml:space="preserve">ONC-JP</t>
  </si>
  <si>
    <t xml:space="preserve">SABAN-JP</t>
  </si>
  <si>
    <t xml:space="preserve">GURAR-JP</t>
  </si>
  <si>
    <t xml:space="preserve">TAPOP-JP</t>
  </si>
  <si>
    <t xml:space="preserve">BOBOT-JP</t>
  </si>
  <si>
    <t xml:space="preserve">MJE-JP</t>
  </si>
  <si>
    <t xml:space="preserve">MAMAS-JP</t>
  </si>
  <si>
    <t xml:space="preserve">VENUS-JP</t>
  </si>
  <si>
    <t xml:space="preserve">BKKNRT02J</t>
  </si>
  <si>
    <t xml:space="preserve">VTBD.SID.SELKA.A1.DAGON..KAPLI.G86.HCN.G581.MYC.B462.TIC.A582.ONC.G581.MJE.A1.VENUS..RJAA</t>
  </si>
  <si>
    <t xml:space="preserve">BKKSGN01J</t>
  </si>
  <si>
    <t xml:space="preserve">VVTS</t>
  </si>
  <si>
    <t xml:space="preserve">VTBD.SID GOMES.R468.SAPEN..VVTS</t>
  </si>
  <si>
    <t xml:space="preserve">GOMES-TH</t>
  </si>
  <si>
    <t xml:space="preserve">BOKAK-KP</t>
  </si>
  <si>
    <t xml:space="preserve">PNH-KP</t>
  </si>
  <si>
    <t xml:space="preserve">SAPEN-VN</t>
  </si>
  <si>
    <t xml:space="preserve">TSN-VN</t>
  </si>
  <si>
    <t xml:space="preserve">BNENRT01J</t>
  </si>
  <si>
    <t xml:space="preserve">YBBN</t>
  </si>
  <si>
    <t xml:space="preserve">YBBN.B220.PY.B586.PQ..OJC..VENUS..RJAA</t>
  </si>
  <si>
    <t xml:space="preserve">20MC-AU</t>
  </si>
  <si>
    <t xml:space="preserve">MC-AU</t>
  </si>
  <si>
    <t xml:space="preserve">SADAP-AU</t>
  </si>
  <si>
    <t xml:space="preserve">LAMEK-AU</t>
  </si>
  <si>
    <t xml:space="preserve">DOTOD-AU</t>
  </si>
  <si>
    <t xml:space="preserve">VIPAM-AU</t>
  </si>
  <si>
    <t xml:space="preserve">NZ-NG</t>
  </si>
  <si>
    <t xml:space="preserve">PIKOK-NG</t>
  </si>
  <si>
    <t xml:space="preserve">NUTTI</t>
  </si>
  <si>
    <t xml:space="preserve">HUTEL</t>
  </si>
  <si>
    <t xml:space="preserve">ERVIN</t>
  </si>
  <si>
    <t xml:space="preserve">UNZ</t>
  </si>
  <si>
    <t xml:space="preserve">OMLET</t>
  </si>
  <si>
    <t xml:space="preserve">VASKO-JP</t>
  </si>
  <si>
    <t xml:space="preserve">UKATA-JP</t>
  </si>
  <si>
    <t xml:space="preserve">TEMAR-JP</t>
  </si>
  <si>
    <t xml:space="preserve">PQ-JP</t>
  </si>
  <si>
    <t xml:space="preserve">OJC-JP</t>
  </si>
  <si>
    <t xml:space="preserve">BOGLIM01J</t>
  </si>
  <si>
    <t xml:space="preserve">SKBO</t>
  </si>
  <si>
    <t xml:space="preserve">SPIM</t>
  </si>
  <si>
    <t xml:space="preserve">SKBO SID GIR UL305 SLS SPIM</t>
  </si>
  <si>
    <t xml:space="preserve">GIR-CL</t>
  </si>
  <si>
    <t xml:space="preserve">DIKUN-CL</t>
  </si>
  <si>
    <t xml:space="preserve">PULTU-EC</t>
  </si>
  <si>
    <t xml:space="preserve">TERAS-EC</t>
  </si>
  <si>
    <t xml:space="preserve">KOPIA-PR</t>
  </si>
  <si>
    <t xml:space="preserve">ISOLO-PR</t>
  </si>
  <si>
    <t xml:space="preserve">KOLSI-PR</t>
  </si>
  <si>
    <t xml:space="preserve">SLS-PR</t>
  </si>
  <si>
    <t xml:space="preserve">BOSAMS01J</t>
  </si>
  <si>
    <t xml:space="preserve">KBOS..ENE.J573.EBONY.NA109B.DOTTY.TRAKU.TIR.UN580.GOW.UB5.DOGGA.UB1.MONIL..EHAM</t>
  </si>
  <si>
    <t xml:space="preserve">EBONY</t>
  </si>
  <si>
    <t xml:space="preserve">BOSCDG01J</t>
  </si>
  <si>
    <t xml:space="preserve">LFPG</t>
  </si>
  <si>
    <t xml:space="preserve">KBOS..BRADD.N61B.VIXUN.TRAKX.BABAN.UN544.DEVOL.UN546.STU.UP2.NIGIT.UN39.SFD.UA47.DPE.UA475.SOKMU..LFPG</t>
  </si>
  <si>
    <t xml:space="preserve">BRADD</t>
  </si>
  <si>
    <t xml:space="preserve">VIXUN</t>
  </si>
  <si>
    <t xml:space="preserve">4950N</t>
  </si>
  <si>
    <t xml:space="preserve">5240N</t>
  </si>
  <si>
    <t xml:space="preserve">5520N</t>
  </si>
  <si>
    <t xml:space="preserve">KORIB-IE</t>
  </si>
  <si>
    <t xml:space="preserve">NUMPO-UK</t>
  </si>
  <si>
    <t xml:space="preserve">NIGIT-UK</t>
  </si>
  <si>
    <t xml:space="preserve">MID-UK</t>
  </si>
  <si>
    <t xml:space="preserve">SFD-UK</t>
  </si>
  <si>
    <t xml:space="preserve">DPE33-FR</t>
  </si>
  <si>
    <t xml:space="preserve">DPE-FR</t>
  </si>
  <si>
    <t xml:space="preserve">SOKMU-FR</t>
  </si>
  <si>
    <t xml:space="preserve">BOSDTW01J</t>
  </si>
  <si>
    <t xml:space="preserve">BOS..MHT..CAM.J547.BUF.SPICA2.DTW</t>
  </si>
  <si>
    <t xml:space="preserve">MHT</t>
  </si>
  <si>
    <t xml:space="preserve">CAM</t>
  </si>
  <si>
    <t xml:space="preserve">SYR</t>
  </si>
  <si>
    <t xml:space="preserve">MOAWK</t>
  </si>
  <si>
    <t xml:space="preserve">RIKKE</t>
  </si>
  <si>
    <t xml:space="preserve">BOSFRA01J</t>
  </si>
  <si>
    <t xml:space="preserve">KBOS..ENE.J573.EBONY.NA109B.DOTTY.TRAKU.TIR.UN580.GOW.UB5.DOGGA.UB1.ARKON.UL603.SIGEN.SIGE2A.EDDF</t>
  </si>
  <si>
    <t xml:space="preserve">BOSIAD01J</t>
  </si>
  <si>
    <t xml:space="preserve">BOS..GLYDE..BAF.J77.SAX.J6.LRP.V143.ROBRT..IAD</t>
  </si>
  <si>
    <t xml:space="preserve">GLYDE</t>
  </si>
  <si>
    <t xml:space="preserve">BAF</t>
  </si>
  <si>
    <t xml:space="preserve">BOSJFK01J</t>
  </si>
  <si>
    <t xml:space="preserve">KBOS..LUCOS..SEY..PARCH..CCC..ROBER..KJFK</t>
  </si>
  <si>
    <t xml:space="preserve">LUCOS</t>
  </si>
  <si>
    <t xml:space="preserve">SEY</t>
  </si>
  <si>
    <t xml:space="preserve">BOSLAX01J</t>
  </si>
  <si>
    <t xml:space="preserve">KBOS..MHT..CAM..SYR.J547.BUF.J16.BAE..DBQ.J94.ONL.J114.DVV.J60.HEC.DOWNE2.KLAX</t>
  </si>
  <si>
    <t xml:space="preserve">ECK</t>
  </si>
  <si>
    <t xml:space="preserve">BAE88</t>
  </si>
  <si>
    <t xml:space="preserve">DBQ</t>
  </si>
  <si>
    <t xml:space="preserve">FOD</t>
  </si>
  <si>
    <t xml:space="preserve">YANKI</t>
  </si>
  <si>
    <t xml:space="preserve">SNY</t>
  </si>
  <si>
    <t xml:space="preserve">DVV</t>
  </si>
  <si>
    <t xml:space="preserve">DBL</t>
  </si>
  <si>
    <t xml:space="preserve">BCE</t>
  </si>
  <si>
    <t xml:space="preserve">BASET</t>
  </si>
  <si>
    <t xml:space="preserve">BOSLAX01N</t>
  </si>
  <si>
    <t xml:space="preserve">BOS..MHT..CAM.J547.BUF..GSH..LNK.J60.CIVET..LAX   :NRP</t>
  </si>
  <si>
    <t xml:space="preserve">GSH</t>
  </si>
  <si>
    <t xml:space="preserve">LNK</t>
  </si>
  <si>
    <t xml:space="preserve">HCT</t>
  </si>
  <si>
    <t xml:space="preserve">BOSLAX02J</t>
  </si>
  <si>
    <t xml:space="preserve">KBOS..MHT..CAM..SYR.J547.BUF..ECK.J38.GRB..ODI..FSD.J114.DVV.J60.HEC.CIVET2.KLAX</t>
  </si>
  <si>
    <t xml:space="preserve">PECOK</t>
  </si>
  <si>
    <t xml:space="preserve">GRB</t>
  </si>
  <si>
    <t xml:space="preserve">ODI</t>
  </si>
  <si>
    <t xml:space="preserve">FSD</t>
  </si>
  <si>
    <t xml:space="preserve">BOSLHR01J</t>
  </si>
  <si>
    <t xml:space="preserve">KBOS..ENE.J573.EBONY.NA109B.DOTTY.TRAKU.TIR.UN580.GOW.UA1.HON..EGLL</t>
  </si>
  <si>
    <t xml:space="preserve">BOSMCO01J</t>
  </si>
  <si>
    <t xml:space="preserve">BOS..LUCOS.SEY067.SEY.J121.HTO.J174.SWL.J121.MILIE.J79.OMN.BITHO6.MCO</t>
  </si>
  <si>
    <t xml:space="preserve">NATLE</t>
  </si>
  <si>
    <t xml:space="preserve">WEAVR</t>
  </si>
  <si>
    <t xml:space="preserve">ISO</t>
  </si>
  <si>
    <t xml:space="preserve">CHS</t>
  </si>
  <si>
    <t xml:space="preserve">MILIE</t>
  </si>
  <si>
    <t xml:space="preserve">BEENO</t>
  </si>
  <si>
    <t xml:space="preserve">OMN</t>
  </si>
  <si>
    <t xml:space="preserve">LAMMA</t>
  </si>
  <si>
    <t xml:space="preserve">BITHO</t>
  </si>
  <si>
    <t xml:space="preserve">BOSMEM01J</t>
  </si>
  <si>
    <t xml:space="preserve">BOS..GLYDE..BAF.J77.SAX.J6.BWG.MIDDY1.MEM</t>
  </si>
  <si>
    <t xml:space="preserve">MRB</t>
  </si>
  <si>
    <t xml:space="preserve">COLNS</t>
  </si>
  <si>
    <t xml:space="preserve">HVQ</t>
  </si>
  <si>
    <t xml:space="preserve">YOCKY</t>
  </si>
  <si>
    <t xml:space="preserve">QURTZ</t>
  </si>
  <si>
    <t xml:space="preserve">MIOLA</t>
  </si>
  <si>
    <t xml:space="preserve">MIDDY</t>
  </si>
  <si>
    <t xml:space="preserve">CLARK</t>
  </si>
  <si>
    <t xml:space="preserve">BOSMSP01J</t>
  </si>
  <si>
    <t xml:space="preserve">BOS..MHT..CAM.J547.SYR.J63.TVC.J522.GRB.EAU1.MSP</t>
  </si>
  <si>
    <t xml:space="preserve">EHMAN</t>
  </si>
  <si>
    <t xml:space="preserve">YWT</t>
  </si>
  <si>
    <t xml:space="preserve">ASP</t>
  </si>
  <si>
    <t xml:space="preserve">PAKKR</t>
  </si>
  <si>
    <t xml:space="preserve">BOSORD01J</t>
  </si>
  <si>
    <t xml:space="preserve">BOS..MHT..CAM.J547.YXU.J94.FNT.PMM3.ORD</t>
  </si>
  <si>
    <t xml:space="preserve">FNT</t>
  </si>
  <si>
    <t xml:space="preserve">DEWIT</t>
  </si>
  <si>
    <t xml:space="preserve">STORY</t>
  </si>
  <si>
    <t xml:space="preserve">BOSPHL01J</t>
  </si>
  <si>
    <t xml:space="preserve">KPHL</t>
  </si>
  <si>
    <t xml:space="preserve">KBOS..LUCOS.SEY..HTO.J121.BRIGS.VCN2.KPHL</t>
  </si>
  <si>
    <t xml:space="preserve">DRIFT</t>
  </si>
  <si>
    <t xml:space="preserve">BRIGS</t>
  </si>
  <si>
    <t xml:space="preserve">VCN</t>
  </si>
  <si>
    <t xml:space="preserve">OOD</t>
  </si>
  <si>
    <t xml:space="preserve">BOSSEA01C</t>
  </si>
  <si>
    <t xml:space="preserve">BOS..MHT..CAM.J547.BUF.J16.BIL.J151.HIA.J16.PDT.CHINS2.SEA</t>
  </si>
  <si>
    <t xml:space="preserve">EJOYS</t>
  </si>
  <si>
    <t xml:space="preserve">DUTYS</t>
  </si>
  <si>
    <t xml:space="preserve">SIBER</t>
  </si>
  <si>
    <t xml:space="preserve">MCW</t>
  </si>
  <si>
    <t xml:space="preserve">JAPER</t>
  </si>
  <si>
    <t xml:space="preserve">HIA</t>
  </si>
  <si>
    <t xml:space="preserve">RADDY</t>
  </si>
  <si>
    <t xml:space="preserve">AUBRN</t>
  </si>
  <si>
    <t xml:space="preserve">BOSSEA01J</t>
  </si>
  <si>
    <t xml:space="preserve">BOS..MHT..CAM.J547.SYR.J63.TVC.J522.GRB.J106.GEP.J70.ABR.J90.MLS.J204.GTF.J36.MLP.GLASR3.SEA</t>
  </si>
  <si>
    <t xml:space="preserve">GEP</t>
  </si>
  <si>
    <t xml:space="preserve">ABR</t>
  </si>
  <si>
    <t xml:space="preserve">MLS</t>
  </si>
  <si>
    <t xml:space="preserve">HILGR</t>
  </si>
  <si>
    <t xml:space="preserve">GTF</t>
  </si>
  <si>
    <t xml:space="preserve">TEMPL</t>
  </si>
  <si>
    <t xml:space="preserve">JAKSN</t>
  </si>
  <si>
    <t xml:space="preserve">BOSSFO01J</t>
  </si>
  <si>
    <t xml:space="preserve">KBOS..MHT..CAM.J547.BUF.J94.ECK.J38.GRB.J106.GEP.J70.ABR.J32.MLD.J158.MVA.MOD2.KSFO</t>
  </si>
  <si>
    <t xml:space="preserve">CZI</t>
  </si>
  <si>
    <t xml:space="preserve">BOY</t>
  </si>
  <si>
    <t xml:space="preserve">MLD</t>
  </si>
  <si>
    <t xml:space="preserve">LCU</t>
  </si>
  <si>
    <t xml:space="preserve">MVA</t>
  </si>
  <si>
    <t xml:space="preserve">BOSSFO01N</t>
  </si>
  <si>
    <t xml:space="preserve">BOS..MHT..CAM.J547.BUF..SVM..OBK..FOD..ANW..OCS.J94.FMG.GOLDN3.SFO    :NRP</t>
  </si>
  <si>
    <t xml:space="preserve">SVM</t>
  </si>
  <si>
    <t xml:space="preserve">ANW</t>
  </si>
  <si>
    <t xml:space="preserve">BAM</t>
  </si>
  <si>
    <t xml:space="preserve">LLC</t>
  </si>
  <si>
    <t xml:space="preserve">FMG</t>
  </si>
  <si>
    <t xml:space="preserve">ILA</t>
  </si>
  <si>
    <t xml:space="preserve">ENI</t>
  </si>
  <si>
    <t xml:space="preserve">PYE</t>
  </si>
  <si>
    <t xml:space="preserve">LOZIT</t>
  </si>
  <si>
    <t xml:space="preserve">BOSSJU01J</t>
  </si>
  <si>
    <t xml:space="preserve">TJSJ</t>
  </si>
  <si>
    <t xml:space="preserve">KBOS..ACK.J97.SLATN.A532.ELTIN.A632.BDA.G432.VERMO..TJSJ</t>
  </si>
  <si>
    <t xml:space="preserve">ACK</t>
  </si>
  <si>
    <t xml:space="preserve">LACKS</t>
  </si>
  <si>
    <t xml:space="preserve">SLATN</t>
  </si>
  <si>
    <t xml:space="preserve">ELTIN</t>
  </si>
  <si>
    <t xml:space="preserve">BDA</t>
  </si>
  <si>
    <t xml:space="preserve">MOFFY</t>
  </si>
  <si>
    <t xml:space="preserve">GRANN</t>
  </si>
  <si>
    <t xml:space="preserve">THANK</t>
  </si>
  <si>
    <t xml:space="preserve">VERMO</t>
  </si>
  <si>
    <t xml:space="preserve">BOSSTL01J</t>
  </si>
  <si>
    <t xml:space="preserve">KSTL</t>
  </si>
  <si>
    <t xml:space="preserve">KBOS..GLYDE..BAF.J77.SAX.J80.AIR.J110.VHP.VLA3.KSTL</t>
  </si>
  <si>
    <t xml:space="preserve">SUZIE</t>
  </si>
  <si>
    <t xml:space="preserve">KIPPI</t>
  </si>
  <si>
    <t xml:space="preserve">VINSE</t>
  </si>
  <si>
    <t xml:space="preserve">AIR</t>
  </si>
  <si>
    <t xml:space="preserve">CREEP</t>
  </si>
  <si>
    <t xml:space="preserve">VLA</t>
  </si>
  <si>
    <t xml:space="preserve">PETTI</t>
  </si>
  <si>
    <t xml:space="preserve">MUZUL</t>
  </si>
  <si>
    <t xml:space="preserve">BOSYMX01J</t>
  </si>
  <si>
    <t xml:space="preserve">CYMX</t>
  </si>
  <si>
    <t xml:space="preserve">KBOS..MHT.V141.BTV.V91.PLB..CYMX</t>
  </si>
  <si>
    <t xml:space="preserve">CON</t>
  </si>
  <si>
    <t xml:space="preserve">LEB</t>
  </si>
  <si>
    <t xml:space="preserve">BTV</t>
  </si>
  <si>
    <t xml:space="preserve">NAPEE</t>
  </si>
  <si>
    <t xml:space="preserve">YUL</t>
  </si>
  <si>
    <t xml:space="preserve">BUFDTW01J</t>
  </si>
  <si>
    <t xml:space="preserve">KBUF</t>
  </si>
  <si>
    <t xml:space="preserve">BUF..BUF.SPICA2.DTW</t>
  </si>
  <si>
    <t xml:space="preserve">WOLIS</t>
  </si>
  <si>
    <t xml:space="preserve">BWIDTW01J</t>
  </si>
  <si>
    <t xml:space="preserve">KBWI</t>
  </si>
  <si>
    <t xml:space="preserve">BWI..JERES.J211.HAGUD.CETUS2.DTW</t>
  </si>
  <si>
    <t xml:space="preserve">JERES</t>
  </si>
  <si>
    <t xml:space="preserve">BUSTR</t>
  </si>
  <si>
    <t xml:space="preserve">JST</t>
  </si>
  <si>
    <t xml:space="preserve">GRACE</t>
  </si>
  <si>
    <t xml:space="preserve">HAGUD</t>
  </si>
  <si>
    <t xml:space="preserve">CETUS</t>
  </si>
  <si>
    <t xml:space="preserve">BWIMSP01J</t>
  </si>
  <si>
    <t xml:space="preserve">BWI..BUFFR.J518.DJB.J34.BAE.EAU3.MSP</t>
  </si>
  <si>
    <t xml:space="preserve">BUFFR</t>
  </si>
  <si>
    <t xml:space="preserve">IHD</t>
  </si>
  <si>
    <t xml:space="preserve">LIVER</t>
  </si>
  <si>
    <t xml:space="preserve">CRL</t>
  </si>
  <si>
    <t xml:space="preserve">GRR</t>
  </si>
  <si>
    <t xml:space="preserve">KRSPY</t>
  </si>
  <si>
    <t xml:space="preserve">CAIFRA01J</t>
  </si>
  <si>
    <t xml:space="preserve">HECA</t>
  </si>
  <si>
    <t xml:space="preserve">HECA MENKU A10 AXD UL613 SIT UL608 TSL UB1 BUI UG18 VAL DCT BEO UW20 TOMPA UT25 OSLIN DCT LNZ UG104 ALB ALB3A EDDF</t>
  </si>
  <si>
    <t xml:space="preserve">MENKU-EG</t>
  </si>
  <si>
    <t xml:space="preserve">AXD-EG</t>
  </si>
  <si>
    <t xml:space="preserve">OTIKO-EG</t>
  </si>
  <si>
    <t xml:space="preserve">GESAD-EG</t>
  </si>
  <si>
    <t xml:space="preserve">PAXIS-GR</t>
  </si>
  <si>
    <t xml:space="preserve">SIT-GR</t>
  </si>
  <si>
    <t xml:space="preserve">KEA-GR</t>
  </si>
  <si>
    <t xml:space="preserve">SKL-GR</t>
  </si>
  <si>
    <t xml:space="preserve">TSL-GR</t>
  </si>
  <si>
    <t xml:space="preserve">TALAS-YU</t>
  </si>
  <si>
    <t xml:space="preserve">PEP-YU</t>
  </si>
  <si>
    <t xml:space="preserve">SARAX-YU</t>
  </si>
  <si>
    <t xml:space="preserve">BUI-YU</t>
  </si>
  <si>
    <t xml:space="preserve">VAL-YU</t>
  </si>
  <si>
    <t xml:space="preserve">BEO-YU</t>
  </si>
  <si>
    <t xml:space="preserve">TOMPA-AS</t>
  </si>
  <si>
    <t xml:space="preserve">OSLIN-AS</t>
  </si>
  <si>
    <t xml:space="preserve">LNZ30-AS</t>
  </si>
  <si>
    <t xml:space="preserve">RENKA-GE</t>
  </si>
  <si>
    <t xml:space="preserve">ALB-GE</t>
  </si>
  <si>
    <t xml:space="preserve">WUR-GE</t>
  </si>
  <si>
    <t xml:space="preserve">PSA-GE</t>
  </si>
  <si>
    <t xml:space="preserve">CHA-GE</t>
  </si>
  <si>
    <t xml:space="preserve">RID-GE</t>
  </si>
  <si>
    <t xml:space="preserve">CDGATL01J</t>
  </si>
  <si>
    <t xml:space="preserve">LFPG.EVX8G.EVX.UR116.CAN.UG4.LIZAD.UG4.TIVLI.UG4.SHA.UN542.BABAN.54N015W.TRAKA.STEAM.N230C.ALB.J6.SAX.J77.PTW.J48.PDF.MACEY3.KATL</t>
  </si>
  <si>
    <t xml:space="preserve">EVX-FR</t>
  </si>
  <si>
    <t xml:space="preserve">CAN-FR</t>
  </si>
  <si>
    <t xml:space="preserve">JSY-UK</t>
  </si>
  <si>
    <t xml:space="preserve">LIZAD-FR</t>
  </si>
  <si>
    <t xml:space="preserve">LND-UK</t>
  </si>
  <si>
    <t xml:space="preserve">TIVLI-UK</t>
  </si>
  <si>
    <t xml:space="preserve">CRK-IE</t>
  </si>
  <si>
    <t xml:space="preserve">SHA-IE</t>
  </si>
  <si>
    <t xml:space="preserve">AVERY</t>
  </si>
  <si>
    <t xml:space="preserve">BEBAD</t>
  </si>
  <si>
    <t xml:space="preserve">CDGBOS01J</t>
  </si>
  <si>
    <t xml:space="preserve">LFPG.EVX8G.EVX.UR116.CAN.UG4.LIZAD.UR40.GAPLI.UN513.GIPER.UN514.51N015W.TRAKD.YQX.N124B.TUSKY.SCUPP..KBOS</t>
  </si>
  <si>
    <t xml:space="preserve">GAPLI-UK</t>
  </si>
  <si>
    <t xml:space="preserve">GIPER-IE</t>
  </si>
  <si>
    <t xml:space="preserve">5115N</t>
  </si>
  <si>
    <t xml:space="preserve">5120N</t>
  </si>
  <si>
    <t xml:space="preserve">5130N</t>
  </si>
  <si>
    <t xml:space="preserve">5050N</t>
  </si>
  <si>
    <t xml:space="preserve">YQX</t>
  </si>
  <si>
    <t xml:space="preserve">TUSKY</t>
  </si>
  <si>
    <t xml:space="preserve">CDGDTW01J</t>
  </si>
  <si>
    <t xml:space="preserve">LFPG EVX8G EVX UR116 CAN UG4 LIZAD UG4 TIVLI UG4 SHA UN542 BABAN 54N015W TRAKA STEAM NA228B YRI DCT ML J553 YOW J546 YSO J597 YQO V464 SPICA SPICA2KDTW</t>
  </si>
  <si>
    <t xml:space="preserve">ML-CN</t>
  </si>
  <si>
    <t xml:space="preserve">CDGEZE01J</t>
  </si>
  <si>
    <t xml:space="preserve">SAEZ</t>
  </si>
  <si>
    <t xml:space="preserve">LFPG LGL8A UN872 ESP UN870 SNT UR1 CPN DCT SCB UA318 EZE</t>
  </si>
  <si>
    <t xml:space="preserve">LGL-FR</t>
  </si>
  <si>
    <t xml:space="preserve">BETRI-FR</t>
  </si>
  <si>
    <t xml:space="preserve">ANG-FR</t>
  </si>
  <si>
    <t xml:space="preserve">NTS-FR</t>
  </si>
  <si>
    <t xml:space="preserve">ATLEN-FR</t>
  </si>
  <si>
    <t xml:space="preserve">AVS-SP</t>
  </si>
  <si>
    <t xml:space="preserve">UIR17-PT</t>
  </si>
  <si>
    <t xml:space="preserve">VIS-PT</t>
  </si>
  <si>
    <t xml:space="preserve">FTM-PT</t>
  </si>
  <si>
    <t xml:space="preserve">ESP-PT</t>
  </si>
  <si>
    <t xml:space="preserve">NARTA-PT</t>
  </si>
  <si>
    <t xml:space="preserve">SNT-CR</t>
  </si>
  <si>
    <t xml:space="preserve">ROSTA-CR</t>
  </si>
  <si>
    <t xml:space="preserve">EDUMO-GVSC</t>
  </si>
  <si>
    <t xml:space="preserve">GAMBA-GVSC</t>
  </si>
  <si>
    <t xml:space="preserve">KENOX-DA</t>
  </si>
  <si>
    <t xml:space="preserve">SAGRO-DA</t>
  </si>
  <si>
    <t xml:space="preserve">NANIK-DA</t>
  </si>
  <si>
    <t xml:space="preserve">EVBOT-BZ</t>
  </si>
  <si>
    <t xml:space="preserve">FLZ-BZ</t>
  </si>
  <si>
    <t xml:space="preserve">OBGEL-BZ</t>
  </si>
  <si>
    <t xml:space="preserve">PTL-BZ</t>
  </si>
  <si>
    <t xml:space="preserve">NILTO-BZ</t>
  </si>
  <si>
    <t xml:space="preserve">PANDA-BZ</t>
  </si>
  <si>
    <t xml:space="preserve">KAKUD-BZ</t>
  </si>
  <si>
    <t xml:space="preserve">CROSS-BZ</t>
  </si>
  <si>
    <t xml:space="preserve">CPN-BZ</t>
  </si>
  <si>
    <t xml:space="preserve">SCB-BZ</t>
  </si>
  <si>
    <t xml:space="preserve">CTB-BZ</t>
  </si>
  <si>
    <t xml:space="preserve">MUPEX-BZ</t>
  </si>
  <si>
    <t xml:space="preserve">DADOS-BZ</t>
  </si>
  <si>
    <t xml:space="preserve">BGE-BZ</t>
  </si>
  <si>
    <t xml:space="preserve">DUR-BZ</t>
  </si>
  <si>
    <t xml:space="preserve">CDGHKG01J</t>
  </si>
  <si>
    <t xml:space="preserve">LFPG SID PERNO UH101 RINAX UH100 LUX UN858 LASTO UR10 SUI UB20 SUW UA479 VABER UR11 FC R11 UMII R11B IDERA R11 FV G3 AKB A460 KCA B215 DW G42Y B330 GYA A599 POU R473 TAMOT DCT VHHH</t>
  </si>
  <si>
    <t xml:space="preserve">PERNO-FR</t>
  </si>
  <si>
    <t xml:space="preserve">RINAX-FR</t>
  </si>
  <si>
    <t xml:space="preserve">LUX-LX</t>
  </si>
  <si>
    <t xml:space="preserve">FFM-GE</t>
  </si>
  <si>
    <t xml:space="preserve">LASTO-GE</t>
  </si>
  <si>
    <t xml:space="preserve">LEG-GE</t>
  </si>
  <si>
    <t xml:space="preserve">CDGJFK01J</t>
  </si>
  <si>
    <t xml:space="preserve">LFPG EVX8G EVX UR116 CAN UG4 LIZAD UR40 GAPLI UN513 GIPER UN514 51N015W TRAKD YQX N124B TUSKY DCT PLYMM PLYMM4 KJFK</t>
  </si>
  <si>
    <t xml:space="preserve">PLYMM</t>
  </si>
  <si>
    <t xml:space="preserve">CDGLAX01J</t>
  </si>
  <si>
    <t xml:space="preserve">LFPG SID BNE UL613 DET UB4 LESTA UP6 DUNLO UN570 57N010W 59N020W 60N030W 62N040W 62N050W GRIBS DCT JELCO SCA-J VBI DCT DPR J107 CIVET KLAX</t>
  </si>
  <si>
    <t xml:space="preserve">BNE-FR</t>
  </si>
  <si>
    <t xml:space="preserve">BNE22-FR</t>
  </si>
  <si>
    <t xml:space="preserve">SANDY-UK</t>
  </si>
  <si>
    <t xml:space="preserve">BPK-UK</t>
  </si>
  <si>
    <t xml:space="preserve">LESTA-UK</t>
  </si>
  <si>
    <t xml:space="preserve">TNT-UK</t>
  </si>
  <si>
    <t xml:space="preserve">MCT-UK</t>
  </si>
  <si>
    <t xml:space="preserve">DUNLO-IE</t>
  </si>
  <si>
    <t xml:space="preserve">BEL45-IE</t>
  </si>
  <si>
    <t xml:space="preserve">5920N</t>
  </si>
  <si>
    <t xml:space="preserve">6030N</t>
  </si>
  <si>
    <t xml:space="preserve">090J</t>
  </si>
  <si>
    <t xml:space="preserve">HML</t>
  </si>
  <si>
    <t xml:space="preserve">NORRA</t>
  </si>
  <si>
    <t xml:space="preserve">CDGNRT01C</t>
  </si>
  <si>
    <t xml:space="preserve">LFPG SID CMB UA5 SPY UR12 GRONY UG105 EEL UG10 WSR UG102 HAM UG5 GES UG58 PERRY UG50 KOSKA UL115 AGAMO B159 ITARA B157 MZ A333 UHHH R211 SOLAN B358 IGROD R347 GTC R211 KASMI DCT RJAA</t>
  </si>
  <si>
    <t xml:space="preserve">CMB-FR</t>
  </si>
  <si>
    <t xml:space="preserve">ADUTO-BE</t>
  </si>
  <si>
    <t xml:space="preserve">STD-NL</t>
  </si>
  <si>
    <t xml:space="preserve">GRONY-NL</t>
  </si>
  <si>
    <t xml:space="preserve">CDGNRT01J</t>
  </si>
  <si>
    <t xml:space="preserve">LFPG.SID.PERNO.UH101.RINAX.UH100.MEDIX.UH110.DIK.UJ905.NOR.UZ706.GES.UG58.PERRY.UG50.KOSKA.UL115.AGAMO.B159.ITARA.B157.MZ.A333.UHHH.R211.SOLAN.B358.IGROD.R347.GTC.R211.KASMI..RJAA</t>
  </si>
  <si>
    <t xml:space="preserve">MEDIX-FR</t>
  </si>
  <si>
    <t xml:space="preserve">DIK-GE</t>
  </si>
  <si>
    <t xml:space="preserve">ARCKY-GE</t>
  </si>
  <si>
    <t xml:space="preserve">NOR-GE</t>
  </si>
  <si>
    <t xml:space="preserve">GES13A-DK</t>
  </si>
  <si>
    <t xml:space="preserve">CDGORD01J</t>
  </si>
  <si>
    <t xml:space="preserve">LFPG SID EVX UR116 CAN UG4 LIZAD UG4 TIVLI UG4 SHA UN542 BABAN UN544 54N015W 55N020W 56N030W 56N040W 55N050W SCROD YWK J551 MT YUY SSM J548 TVC PMM1 KORD</t>
  </si>
  <si>
    <t xml:space="preserve">5630N</t>
  </si>
  <si>
    <t xml:space="preserve">5640N</t>
  </si>
  <si>
    <t xml:space="preserve">SCROD</t>
  </si>
  <si>
    <t xml:space="preserve">CDGORD02J</t>
  </si>
  <si>
    <t xml:space="preserve">LFPG BNE8A BNE UB4 DET UB4 LESTA UP6 56N010W TRAKB CARPE N206C TVC PMM2 KORD</t>
  </si>
  <si>
    <t xml:space="preserve">REMSI-UK</t>
  </si>
  <si>
    <t xml:space="preserve">DUNLO-UK</t>
  </si>
  <si>
    <t xml:space="preserve">02MCT-UK</t>
  </si>
  <si>
    <t xml:space="preserve">31MCT-UK</t>
  </si>
  <si>
    <t xml:space="preserve">5610N</t>
  </si>
  <si>
    <t xml:space="preserve">5830N</t>
  </si>
  <si>
    <t xml:space="preserve">5740N</t>
  </si>
  <si>
    <t xml:space="preserve">5450N</t>
  </si>
  <si>
    <t xml:space="preserve">CARPE</t>
  </si>
  <si>
    <t xml:space="preserve">REDBY</t>
  </si>
  <si>
    <t xml:space="preserve">YXI</t>
  </si>
  <si>
    <t xml:space="preserve">CDGSIN01J</t>
  </si>
  <si>
    <t xml:space="preserve">LFPG SID MARGY UA109 EPL UR11 TGO UW74 LNZ UL605 ARD UA17 BAG VG8 UMH R654 KER G214D RK G452 TIGER G452E DPN R460 CEA R325 VJR VJR1A WSSS</t>
  </si>
  <si>
    <t xml:space="preserve">TUSKO-FR</t>
  </si>
  <si>
    <t xml:space="preserve">MARGY-FR</t>
  </si>
  <si>
    <t xml:space="preserve">EPL-FR</t>
  </si>
  <si>
    <t xml:space="preserve">RAMBE-FR</t>
  </si>
  <si>
    <t xml:space="preserve">STR-FR</t>
  </si>
  <si>
    <t xml:space="preserve">UIR12-GE</t>
  </si>
  <si>
    <t xml:space="preserve">WLD-GE</t>
  </si>
  <si>
    <t xml:space="preserve">LNZ31-AS</t>
  </si>
  <si>
    <t xml:space="preserve">CDGSIN02J</t>
  </si>
  <si>
    <t xml:space="preserve">LFPG SID CMB UA5 SPY UR12 TULIP UZ700 BEDUM UR12 CDA UH64 LIE UH301 LBN UG3 OPOKA G3 TU R11 FV G3 QK A66 PYANDZH V848 JALAL V876 DI A466D LA A466 DPN R460 CEA R325 VJR VJR1A WSSS</t>
  </si>
  <si>
    <t xml:space="preserve">FERDI-BE</t>
  </si>
  <si>
    <t xml:space="preserve">HELEN-BE</t>
  </si>
  <si>
    <t xml:space="preserve">CDGYMX01J</t>
  </si>
  <si>
    <t xml:space="preserve">LFPG EVX8G EVX UR116 CAN UG4 LIZAD UG4 TIVLI UG4 SHA UN542 BABAN 54N015W TRAKA STEAM NA228B YRI DCT ML J555 YQB J546 UFX DCT CYMX</t>
  </si>
  <si>
    <t xml:space="preserve">YQB</t>
  </si>
  <si>
    <t xml:space="preserve">UFX</t>
  </si>
  <si>
    <t xml:space="preserve">CDGYYZ01J</t>
  </si>
  <si>
    <t xml:space="preserve">LFPG EVX8G EVX UR116 CAN UG4 LIZAD UG4 TIVLI UG4 SHA UN542 BABAN 54N015W TRAKA STEAM NA228B YRI DCT YMX J546 YSO DCT CYYZ</t>
  </si>
  <si>
    <t xml:space="preserve">CGKKUL01J</t>
  </si>
  <si>
    <t xml:space="preserve">WIII</t>
  </si>
  <si>
    <t xml:space="preserve">WMKK</t>
  </si>
  <si>
    <t xml:space="preserve">WIII.SID.SIKAD.G579.VJR.B466.VBA..WMKK</t>
  </si>
  <si>
    <t xml:space="preserve">SIKAD-ID</t>
  </si>
  <si>
    <t xml:space="preserve">DOLTA-ID</t>
  </si>
  <si>
    <t xml:space="preserve">PLB-ID</t>
  </si>
  <si>
    <t xml:space="preserve">FIR01-SI</t>
  </si>
  <si>
    <t xml:space="preserve">SJ-SI</t>
  </si>
  <si>
    <t xml:space="preserve">VBA-ML</t>
  </si>
  <si>
    <t xml:space="preserve">CGKSIN01J</t>
  </si>
  <si>
    <t xml:space="preserve">WIII SID SIKAD G579 REMES DCT WSSS</t>
  </si>
  <si>
    <t xml:space="preserve">REMES-SI</t>
  </si>
  <si>
    <t xml:space="preserve">CHCSYD01J</t>
  </si>
  <si>
    <t xml:space="preserve">NZCH</t>
  </si>
  <si>
    <t xml:space="preserve">NZCH.SID YW.L503.HK.N750.SY.YSSY</t>
  </si>
  <si>
    <t xml:space="preserve">YW-NZ</t>
  </si>
  <si>
    <t xml:space="preserve">HK-NZ</t>
  </si>
  <si>
    <t xml:space="preserve">GUTIS-NZ</t>
  </si>
  <si>
    <t xml:space="preserve">DORAX-NZ</t>
  </si>
  <si>
    <t xml:space="preserve">PUKIM-AU</t>
  </si>
  <si>
    <t xml:space="preserve">SAROD-AU</t>
  </si>
  <si>
    <t xml:space="preserve">CLEDTW01J</t>
  </si>
  <si>
    <t xml:space="preserve">KCLE</t>
  </si>
  <si>
    <t xml:space="preserve">CLE..DJB.CETUS2.DTW</t>
  </si>
  <si>
    <t xml:space="preserve">FIRME</t>
  </si>
  <si>
    <t xml:space="preserve">CLEMEM01J</t>
  </si>
  <si>
    <t xml:space="preserve">CLE..MFD..ROD.J29.PXV.MIDDY1.MEM</t>
  </si>
  <si>
    <t xml:space="preserve">MFD</t>
  </si>
  <si>
    <t xml:space="preserve">PXV</t>
  </si>
  <si>
    <t xml:space="preserve">CLEMSP01J</t>
  </si>
  <si>
    <t xml:space="preserve">CLE..SKY..CRL.J34.BAE.EAU3.MSP</t>
  </si>
  <si>
    <t xml:space="preserve">SKY</t>
  </si>
  <si>
    <t xml:space="preserve">CLEORD01J</t>
  </si>
  <si>
    <t xml:space="preserve">KCLE..SKY..VWV.OXI3.KORD</t>
  </si>
  <si>
    <t xml:space="preserve">VWV</t>
  </si>
  <si>
    <t xml:space="preserve">OXI98</t>
  </si>
  <si>
    <t xml:space="preserve">SPANN</t>
  </si>
  <si>
    <t xml:space="preserve">CLTDTW01J</t>
  </si>
  <si>
    <t xml:space="preserve">KCLT</t>
  </si>
  <si>
    <t xml:space="preserve">CLT..NALEY..HVQ.J85.DJB.CETUS2.DTW</t>
  </si>
  <si>
    <t xml:space="preserve">NALEY</t>
  </si>
  <si>
    <t xml:space="preserve">CMHDTW01J</t>
  </si>
  <si>
    <t xml:space="preserve">CMH..APE.V493.KIRBY.CETUS2.DTW</t>
  </si>
  <si>
    <t xml:space="preserve">KIRBY</t>
  </si>
  <si>
    <t xml:space="preserve">SPORE</t>
  </si>
  <si>
    <t xml:space="preserve">CNSHNL01J</t>
  </si>
  <si>
    <t xml:space="preserve">YBCS</t>
  </si>
  <si>
    <t xml:space="preserve">PHNL</t>
  </si>
  <si>
    <t xml:space="preserve">YBCS.G342.HN.B326.CHOKO.V4.GECKO..PHNL</t>
  </si>
  <si>
    <t xml:space="preserve">NONIR-AU</t>
  </si>
  <si>
    <t xml:space="preserve">MEKAD-AU</t>
  </si>
  <si>
    <t xml:space="preserve">NODOK-NR</t>
  </si>
  <si>
    <t xml:space="preserve">20HNH-NR</t>
  </si>
  <si>
    <t xml:space="preserve">20HNB-NR</t>
  </si>
  <si>
    <t xml:space="preserve">KAGLI-NR</t>
  </si>
  <si>
    <t xml:space="preserve">ATIBA-NR</t>
  </si>
  <si>
    <t xml:space="preserve">LEPKA-FJ</t>
  </si>
  <si>
    <t xml:space="preserve">NIXAM</t>
  </si>
  <si>
    <t xml:space="preserve">NEILS</t>
  </si>
  <si>
    <t xml:space="preserve">NEWEL</t>
  </si>
  <si>
    <t xml:space="preserve">NUMBY-KZAK</t>
  </si>
  <si>
    <t xml:space="preserve">NEWSY</t>
  </si>
  <si>
    <t xml:space="preserve">CHOKO</t>
  </si>
  <si>
    <t xml:space="preserve">ZUKEY</t>
  </si>
  <si>
    <t xml:space="preserve">GECKO</t>
  </si>
  <si>
    <t xml:space="preserve">CNSMEL01J</t>
  </si>
  <si>
    <t xml:space="preserve">YBCS.J44.TL.T39.POKOL.UY302.CANTY.ARBEY3.YMML</t>
  </si>
  <si>
    <t xml:space="preserve">CAY-AU</t>
  </si>
  <si>
    <t xml:space="preserve">TL-AU</t>
  </si>
  <si>
    <t xml:space="preserve">OMUBI-AU</t>
  </si>
  <si>
    <t xml:space="preserve">AKLET-AU</t>
  </si>
  <si>
    <t xml:space="preserve">CMU-AU</t>
  </si>
  <si>
    <t xml:space="preserve">VIMAB-AU</t>
  </si>
  <si>
    <t xml:space="preserve">KADUV-AU</t>
  </si>
  <si>
    <t xml:space="preserve">POKOL-AU</t>
  </si>
  <si>
    <t xml:space="preserve">CANTY-AU</t>
  </si>
  <si>
    <t xml:space="preserve">ARBEY-AU</t>
  </si>
  <si>
    <t xml:space="preserve">BUNKY-AU</t>
  </si>
  <si>
    <t xml:space="preserve">CNSNRT01J</t>
  </si>
  <si>
    <t xml:space="preserve">YBCS.R210.PY.B586.PQ..OJC..VENUS..RJAA</t>
  </si>
  <si>
    <t xml:space="preserve">PUPEB-AU</t>
  </si>
  <si>
    <t xml:space="preserve">KAPSO-AU</t>
  </si>
  <si>
    <t xml:space="preserve">CNSSYD01J</t>
  </si>
  <si>
    <t xml:space="preserve">YBCS.H97.MK.H39.SCN.LETTI2.YSSY</t>
  </si>
  <si>
    <t xml:space="preserve">MK-AU</t>
  </si>
  <si>
    <t xml:space="preserve">TAM-AU</t>
  </si>
  <si>
    <t xml:space="preserve">SCN-AU</t>
  </si>
  <si>
    <t xml:space="preserve">JRY-AU</t>
  </si>
  <si>
    <t xml:space="preserve">YANGO-AU</t>
  </si>
  <si>
    <t xml:space="preserve">LETTI-AU</t>
  </si>
  <si>
    <t xml:space="preserve">COMFENRT99R</t>
  </si>
  <si>
    <t xml:space="preserve">COMFE</t>
  </si>
  <si>
    <t xml:space="preserve">COMFE OTR11 CVC DCT RJAA</t>
  </si>
  <si>
    <t xml:space="preserve">COMFE-JP</t>
  </si>
  <si>
    <t xml:space="preserve">ABETS-JP</t>
  </si>
  <si>
    <t xml:space="preserve">SCORE-JP</t>
  </si>
  <si>
    <t xml:space="preserve">KAGIS-JP</t>
  </si>
  <si>
    <t xml:space="preserve">CTSNRT01J</t>
  </si>
  <si>
    <t xml:space="preserve">RJCC</t>
  </si>
  <si>
    <t xml:space="preserve">RJCC.Y10.GOC..KASMI..RJAA</t>
  </si>
  <si>
    <t xml:space="preserve">TOBBY-JP</t>
  </si>
  <si>
    <t xml:space="preserve">LARCH-JP</t>
  </si>
  <si>
    <t xml:space="preserve">PANSY-JP</t>
  </si>
  <si>
    <t xml:space="preserve">KAEDE-JP</t>
  </si>
  <si>
    <t xml:space="preserve">CVCNRT99R</t>
  </si>
  <si>
    <t xml:space="preserve">CVC</t>
  </si>
  <si>
    <t xml:space="preserve">CVC DCT RJAA</t>
  </si>
  <si>
    <t xml:space="preserve">CVGDTW01J</t>
  </si>
  <si>
    <t xml:space="preserve">CVG..CVG.V275.DQN.MIZAR2.DTW</t>
  </si>
  <si>
    <t xml:space="preserve">CVG</t>
  </si>
  <si>
    <t xml:space="preserve">CAMMS</t>
  </si>
  <si>
    <t xml:space="preserve">RANDL</t>
  </si>
  <si>
    <t xml:space="preserve">CVGMSP01J</t>
  </si>
  <si>
    <t xml:space="preserve">(PLAN AT FL310 PER ZID)</t>
  </si>
  <si>
    <t xml:space="preserve">KCVG..CVG.V128.VHP..BVT.J89.BAE.EAU3.KMSP</t>
  </si>
  <si>
    <t xml:space="preserve">DAYDTW01J</t>
  </si>
  <si>
    <t xml:space="preserve">KDAY</t>
  </si>
  <si>
    <t xml:space="preserve">DAY..DQN.MIZAR2.DTW</t>
  </si>
  <si>
    <t xml:space="preserve">DELAMS01J</t>
  </si>
  <si>
    <t xml:space="preserve">VIDP SID CHI G452W TIGER G452 ZAH G208 UMH VG8 BAG UL602 NYKER DCT EHAM</t>
  </si>
  <si>
    <t xml:space="preserve">DELHKG01J</t>
  </si>
  <si>
    <t xml:space="preserve">VIDP SID AL DCT FB R460 CEA A1 BGO G473 UBL A1 DAN A901 IDOSI BAKER1 VHHH</t>
  </si>
  <si>
    <t xml:space="preserve">ESDOT-MY</t>
  </si>
  <si>
    <t xml:space="preserve">TEBOV-MY</t>
  </si>
  <si>
    <t xml:space="preserve">ADIZ1-MY</t>
  </si>
  <si>
    <t xml:space="preserve">OTADA-MY</t>
  </si>
  <si>
    <t xml:space="preserve">BGO-MY</t>
  </si>
  <si>
    <t xml:space="preserve">MAKAS-TH</t>
  </si>
  <si>
    <t xml:space="preserve">PSL-TH</t>
  </si>
  <si>
    <t xml:space="preserve">CMP-TH</t>
  </si>
  <si>
    <t xml:space="preserve">DELLHR01J</t>
  </si>
  <si>
    <t xml:space="preserve">VIDP SID CHI G452W TIGER G452 ZAH G208 UMH VG8 BAG UL602 OKG UW39 FUL DCT WYP UZ291 REFSO UR1 LOGAN BIG1E EGLL</t>
  </si>
  <si>
    <t xml:space="preserve">DELLHR02J</t>
  </si>
  <si>
    <t xml:space="preserve">VIDP SID CHI G452W TIGER G452 ZAH G208 UMH VG8 BAG UL602 RKN UL480 REFSO A1 LOGAN BIG1E EGLL</t>
  </si>
  <si>
    <t xml:space="preserve">DELORD01J</t>
  </si>
  <si>
    <t xml:space="preserve">ROUTE NOT YET AVAILABLE</t>
  </si>
  <si>
    <t xml:space="preserve">DENANC01J</t>
  </si>
  <si>
    <t xml:space="preserve">SAME AS RT 21S - ZDV SWAP RT ANC-N</t>
  </si>
  <si>
    <t xml:space="preserve">DEN.YELLO1.MBW..BOY..DLN..GEG.J52.YVR.J590.YZT.J502.ANN.J195.BKA..LAIRE..HBK.J133.JOH..YESKA..ANC</t>
  </si>
  <si>
    <t xml:space="preserve">YAMMI</t>
  </si>
  <si>
    <t xml:space="preserve">MBW</t>
  </si>
  <si>
    <t xml:space="preserve">DLN</t>
  </si>
  <si>
    <t xml:space="preserve">TWISP</t>
  </si>
  <si>
    <t xml:space="preserve">YVR</t>
  </si>
  <si>
    <t xml:space="preserve">POWOL</t>
  </si>
  <si>
    <t xml:space="preserve">LAIRE</t>
  </si>
  <si>
    <t xml:space="preserve">HBK</t>
  </si>
  <si>
    <t xml:space="preserve">DENANC20S</t>
  </si>
  <si>
    <t xml:space="preserve">(ZDV SWAP RTE ANC-E)</t>
  </si>
  <si>
    <t xml:space="preserve">S</t>
  </si>
  <si>
    <t xml:space="preserve">DEN.PLAIN2.HCT..BFF..DDY.J13.BIL.J136.GEG.J52.YVR.J590.YZT.J502.ANN.J195.BKA..LAIRE..HBK.J133.JOH..YESKA..ANC</t>
  </si>
  <si>
    <t xml:space="preserve">EEONS</t>
  </si>
  <si>
    <t xml:space="preserve">AKO</t>
  </si>
  <si>
    <t xml:space="preserve">BFF</t>
  </si>
  <si>
    <t xml:space="preserve">DENANC21S</t>
  </si>
  <si>
    <t xml:space="preserve">(ZDV SWAP RTE ANC-N)</t>
  </si>
  <si>
    <t xml:space="preserve">DENANC22S</t>
  </si>
  <si>
    <t xml:space="preserve">(ZDV SWAP RTE ANC-W)</t>
  </si>
  <si>
    <t xml:space="preserve">DEN.ROCKI2.EKR..FBR..PIH..LKT.J52.YVR.J590.YZT.J502.ANN.J195.BKA..LAIRE..HBK.J133.JOH..YESKA..ANC</t>
  </si>
  <si>
    <t xml:space="preserve">ZIMMR</t>
  </si>
  <si>
    <t xml:space="preserve">RLG</t>
  </si>
  <si>
    <t xml:space="preserve">EKR</t>
  </si>
  <si>
    <t xml:space="preserve">FBR</t>
  </si>
  <si>
    <t xml:space="preserve">PIH</t>
  </si>
  <si>
    <t xml:space="preserve">LKT</t>
  </si>
  <si>
    <t xml:space="preserve">DENATL01J</t>
  </si>
  <si>
    <t xml:space="preserve">SAME AS RT 20S - ATL-E</t>
  </si>
  <si>
    <t xml:space="preserve">DEN.PLAIN2.GLD.J182.ICT..ARG..RMG.RMG8.ATL</t>
  </si>
  <si>
    <t xml:space="preserve">EXTAN</t>
  </si>
  <si>
    <t xml:space="preserve">TXC</t>
  </si>
  <si>
    <t xml:space="preserve">GLD</t>
  </si>
  <si>
    <t xml:space="preserve">ARG</t>
  </si>
  <si>
    <t xml:space="preserve">RMG</t>
  </si>
  <si>
    <t xml:space="preserve">ERLIN</t>
  </si>
  <si>
    <t xml:space="preserve">DALAS</t>
  </si>
  <si>
    <t xml:space="preserve">DENATL20S</t>
  </si>
  <si>
    <t xml:space="preserve">(ZDV SWAP RT ATL-E)</t>
  </si>
  <si>
    <t xml:space="preserve">DENATL21S</t>
  </si>
  <si>
    <t xml:space="preserve">(ZDV SWAP RT ATL-N)</t>
  </si>
  <si>
    <t xml:space="preserve">DEN.YELLO1.HANKI..OBH..DSM.J45.BNA.RMG8.ATL</t>
  </si>
  <si>
    <t xml:space="preserve">GLL29</t>
  </si>
  <si>
    <t xml:space="preserve">HANKI</t>
  </si>
  <si>
    <t xml:space="preserve">OBH</t>
  </si>
  <si>
    <t xml:space="preserve">DSM</t>
  </si>
  <si>
    <t xml:space="preserve">DENNI</t>
  </si>
  <si>
    <t xml:space="preserve">DRAKK</t>
  </si>
  <si>
    <t xml:space="preserve">NEUTO</t>
  </si>
  <si>
    <t xml:space="preserve">DENATL22S</t>
  </si>
  <si>
    <t xml:space="preserve">(ZDV SWAP RT ATL-S)</t>
  </si>
  <si>
    <t xml:space="preserve">DEN.PIKES2.PUB..LAA.J20.IRW..FSM..MEM.RMG8.ATL</t>
  </si>
  <si>
    <t xml:space="preserve">ADANE</t>
  </si>
  <si>
    <t xml:space="preserve">DRAKE</t>
  </si>
  <si>
    <t xml:space="preserve">LAA</t>
  </si>
  <si>
    <t xml:space="preserve">LBL</t>
  </si>
  <si>
    <t xml:space="preserve">ROLLS</t>
  </si>
  <si>
    <t xml:space="preserve">FSM</t>
  </si>
  <si>
    <t xml:space="preserve">DENBOS01J</t>
  </si>
  <si>
    <t xml:space="preserve">KDEN.YELLO1.HANKI.J148.ONL.J94.DBQ..BAE.J16.ALB.GDM2.BOS</t>
  </si>
  <si>
    <t xml:space="preserve">ALB23</t>
  </si>
  <si>
    <t xml:space="preserve">GDM</t>
  </si>
  <si>
    <t xml:space="preserve">REVER</t>
  </si>
  <si>
    <t xml:space="preserve">DENBOS20S</t>
  </si>
  <si>
    <t xml:space="preserve">(ZDV SWAP RT BOS-E)</t>
  </si>
  <si>
    <t xml:space="preserve">DEN.PLAIN2.HCT.J128.DBQ..BAE.J16.ALB..GDM2.BOS </t>
  </si>
  <si>
    <t xml:space="preserve">DENBOS21S</t>
  </si>
  <si>
    <t xml:space="preserve">(ZDV SWAP RT BOS-N)</t>
  </si>
  <si>
    <t xml:space="preserve">DEN.YELLO1.HANKI..ONL.J94.DBQ..BAE.J16.ALB.GDM2.BOS </t>
  </si>
  <si>
    <t xml:space="preserve">DENBOS22S</t>
  </si>
  <si>
    <t xml:space="preserve">(ZDV SWAP RT BOS-S)</t>
  </si>
  <si>
    <t xml:space="preserve">DEN.PIKES2.PUB..GCK.J18.JOT.J554.JHW.J82.ALB.GDM2.BOS</t>
  </si>
  <si>
    <t xml:space="preserve">SLN</t>
  </si>
  <si>
    <t xml:space="preserve">STJ</t>
  </si>
  <si>
    <t xml:space="preserve">MZV</t>
  </si>
  <si>
    <t xml:space="preserve">JOT</t>
  </si>
  <si>
    <t xml:space="preserve">GIJ</t>
  </si>
  <si>
    <t xml:space="preserve">JHW</t>
  </si>
  <si>
    <t xml:space="preserve">DENDFW01J</t>
  </si>
  <si>
    <t xml:space="preserve">DEN.PIKES2.PUB.J17.AMA.UKW1.DFW</t>
  </si>
  <si>
    <t xml:space="preserve">TBE</t>
  </si>
  <si>
    <t xml:space="preserve">HEATR</t>
  </si>
  <si>
    <t xml:space="preserve">SPS</t>
  </si>
  <si>
    <t xml:space="preserve">UKW</t>
  </si>
  <si>
    <t xml:space="preserve">BAMBE</t>
  </si>
  <si>
    <t xml:space="preserve">DENDFW20S</t>
  </si>
  <si>
    <t xml:space="preserve">(ZDV SWAP RT DFW-E)</t>
  </si>
  <si>
    <t xml:space="preserve">DEN.PLAIN2.GLD.J182.ICT.J23.IRW.UKW1.DFW</t>
  </si>
  <si>
    <t xml:space="preserve">MOOSE</t>
  </si>
  <si>
    <t xml:space="preserve">DENDFW21S</t>
  </si>
  <si>
    <t xml:space="preserve">(ZDV SWAP RT DFW-S)</t>
  </si>
  <si>
    <t xml:space="preserve">DEN.PIKES1.PUB.J17.AMA.J58.SPS.UKW1.DFW</t>
  </si>
  <si>
    <t xml:space="preserve">DENDFW22S</t>
  </si>
  <si>
    <t xml:space="preserve">(ZDV SWAP RT DFW-W)</t>
  </si>
  <si>
    <t xml:space="preserve">DEN.ROCKI2.HBU..ALS..AMA.UKW1.DFW</t>
  </si>
  <si>
    <t xml:space="preserve">BAYLR</t>
  </si>
  <si>
    <t xml:space="preserve">BOBBA</t>
  </si>
  <si>
    <t xml:space="preserve">ALS</t>
  </si>
  <si>
    <t xml:space="preserve">DENDTW01J</t>
  </si>
  <si>
    <t xml:space="preserve">DEN.PLAIN2.HCT.J128.DBQ..BAE..MKG.POLAR1.DTW</t>
  </si>
  <si>
    <t xml:space="preserve">JORDY</t>
  </si>
  <si>
    <t xml:space="preserve">MKG</t>
  </si>
  <si>
    <t xml:space="preserve">GIBER</t>
  </si>
  <si>
    <t xml:space="preserve">FNT48</t>
  </si>
  <si>
    <t xml:space="preserve">BUGGE</t>
  </si>
  <si>
    <t xml:space="preserve">POLAR</t>
  </si>
  <si>
    <t xml:space="preserve">DENDTW20S</t>
  </si>
  <si>
    <t xml:space="preserve">(ZDV SWAP RT DTW-E)</t>
  </si>
  <si>
    <t xml:space="preserve">DEN.PLAIN2.HCT.J128.OBH.J100.DBQ..BAE.MKG.POLAR1.DFW</t>
  </si>
  <si>
    <t xml:space="preserve">DENDTW21S</t>
  </si>
  <si>
    <t xml:space="preserve">(ZDV SWAP RT DTW-N)</t>
  </si>
  <si>
    <t xml:space="preserve">DEN.YELLO1.HANKI..OBH.J100.DBQ..BAE..MKG.POLAR1.DTW</t>
  </si>
  <si>
    <t xml:space="preserve">DENDTW22S</t>
  </si>
  <si>
    <t xml:space="preserve">(ZDV SWAP RT DTW-S)</t>
  </si>
  <si>
    <t xml:space="preserve">DEN.PIKES1.PUB..GCK.J110.STL..FWA.MIZAR1.DTW</t>
  </si>
  <si>
    <t xml:space="preserve">BUM</t>
  </si>
  <si>
    <t xml:space="preserve">FWA</t>
  </si>
  <si>
    <t xml:space="preserve">DENEWR01J</t>
  </si>
  <si>
    <t xml:space="preserve">DEN.PLAIN2.HCT.J60.IOW..GIJ.J554.CRL.J584.SLT.FQM1.EWR</t>
  </si>
  <si>
    <t xml:space="preserve">IOW</t>
  </si>
  <si>
    <t xml:space="preserve">BENJO</t>
  </si>
  <si>
    <t xml:space="preserve">DORET</t>
  </si>
  <si>
    <t xml:space="preserve">SLT</t>
  </si>
  <si>
    <t xml:space="preserve">FQM</t>
  </si>
  <si>
    <t xml:space="preserve">HAYED</t>
  </si>
  <si>
    <t xml:space="preserve">PENNS</t>
  </si>
  <si>
    <t xml:space="preserve">SWEET</t>
  </si>
  <si>
    <t xml:space="preserve">DENEWR20S</t>
  </si>
  <si>
    <t xml:space="preserve">(ZDV SWAP RT EWR-E)</t>
  </si>
  <si>
    <t xml:space="preserve">DEN.PLAIN2.MCK.J44.LNK.J60.JOT.J146.GIJ.J554.CRL.J584.SLT.FQM1.EWR</t>
  </si>
  <si>
    <t xml:space="preserve">EMMYS</t>
  </si>
  <si>
    <t xml:space="preserve">MCK82</t>
  </si>
  <si>
    <t xml:space="preserve">MCK</t>
  </si>
  <si>
    <t xml:space="preserve">DENEWR21S</t>
  </si>
  <si>
    <t xml:space="preserve">(ZDV SWAP RT EWR-N)</t>
  </si>
  <si>
    <t xml:space="preserve">DEN.YELLO2.HANKI..ONL.J94.OBK.J584.CRL.J584.SLT.FQM1.EWR</t>
  </si>
  <si>
    <t xml:space="preserve">DENEWR22S</t>
  </si>
  <si>
    <t xml:space="preserve">(ZDV SWAP RT EWR-S)</t>
  </si>
  <si>
    <t xml:space="preserve">DEN.PIKES1.PUB..GCK.J110.VHP..ROD.J29.DORET.J584.SLT.FQM1.EWR</t>
  </si>
  <si>
    <t xml:space="preserve">DENIAD01J</t>
  </si>
  <si>
    <t xml:space="preserve">DEN.PLAIN2.HCT.J60.JOT.J30.BUCKO.JASEN1.IAD</t>
  </si>
  <si>
    <t xml:space="preserve">WHETT</t>
  </si>
  <si>
    <t xml:space="preserve">BUCKO</t>
  </si>
  <si>
    <t xml:space="preserve">ESL</t>
  </si>
  <si>
    <t xml:space="preserve">DRUZZ</t>
  </si>
  <si>
    <t xml:space="preserve">JASEN</t>
  </si>
  <si>
    <t xml:space="preserve">DENIAD02J</t>
  </si>
  <si>
    <t xml:space="preserve">DEN.PLAIN2.MCK.J130.PWE..UIN..CAP.J80..J30.BUCKO.JASEN2.IAD</t>
  </si>
  <si>
    <t xml:space="preserve">PWE</t>
  </si>
  <si>
    <t xml:space="preserve">UIN</t>
  </si>
  <si>
    <t xml:space="preserve">CAP</t>
  </si>
  <si>
    <t xml:space="preserve">ZZV08</t>
  </si>
  <si>
    <t xml:space="preserve">DENIAD20S</t>
  </si>
  <si>
    <t xml:space="preserve">(ZDV SWAP RT IAD-E)</t>
  </si>
  <si>
    <t xml:space="preserve">DEN.PLAIN1.HCT.J128.OBH.J10.IOW..BDF.J64.WHETT.J30.BUCKO.JASEN1.IAD</t>
  </si>
  <si>
    <t xml:space="preserve">BDF</t>
  </si>
  <si>
    <t xml:space="preserve">TRIXY</t>
  </si>
  <si>
    <t xml:space="preserve">DENIAD21S</t>
  </si>
  <si>
    <t xml:space="preserve">(ZDV SWAP RT IAD-N)</t>
  </si>
  <si>
    <t xml:space="preserve">DEN.YELLO1.HANKI..OBH.J10.IOW..BDF.J64.WHETT.J30.BUCKO.JASEN1.IAD</t>
  </si>
  <si>
    <t xml:space="preserve">DENIAD22S</t>
  </si>
  <si>
    <t xml:space="preserve">(ZDV SWAP RT IAD-S)</t>
  </si>
  <si>
    <t xml:space="preserve">DEN.PIKES2.PUB..GCK.J110.BUM.J112.IIU..BKW.JASEN1.IAD</t>
  </si>
  <si>
    <t xml:space="preserve">FAM</t>
  </si>
  <si>
    <t xml:space="preserve">BKW</t>
  </si>
  <si>
    <t xml:space="preserve">DILNN</t>
  </si>
  <si>
    <t xml:space="preserve">PUTTZ</t>
  </si>
  <si>
    <t xml:space="preserve">DOCCS</t>
  </si>
  <si>
    <t xml:space="preserve">LDN</t>
  </si>
  <si>
    <t xml:space="preserve">DENJFK01J</t>
  </si>
  <si>
    <t xml:space="preserve">DEN.YELLO1.HANKI.J148.ONL.J94.OBK.J584.CRL.J554.JHW.J70.LVZ.LENDY3.JFK</t>
  </si>
  <si>
    <t xml:space="preserve">CRL72</t>
  </si>
  <si>
    <t xml:space="preserve">HOXIE</t>
  </si>
  <si>
    <t xml:space="preserve">DENLAS01J</t>
  </si>
  <si>
    <t xml:space="preserve">KLAS</t>
  </si>
  <si>
    <t xml:space="preserve">DEN.ROCKI2.DBL.J60.BCE.NOOTN1.LAS</t>
  </si>
  <si>
    <t xml:space="preserve">CONNR</t>
  </si>
  <si>
    <t xml:space="preserve">DEN50</t>
  </si>
  <si>
    <t xml:space="preserve">NOOTN</t>
  </si>
  <si>
    <t xml:space="preserve">ISAAK</t>
  </si>
  <si>
    <t xml:space="preserve">PHIGG</t>
  </si>
  <si>
    <t xml:space="preserve">DENLAS02J</t>
  </si>
  <si>
    <t xml:space="preserve">DEN.ROCKI2.EKR.J100.BCE.NOOTN1.LAS</t>
  </si>
  <si>
    <t xml:space="preserve">DENLAS20S</t>
  </si>
  <si>
    <t xml:space="preserve">(ZDV SWAP RT LAS-N)</t>
  </si>
  <si>
    <t xml:space="preserve">DEN.YELLO1.LAR.J54.CKW..OCS.J107.MLF.NOOTN1.LAS </t>
  </si>
  <si>
    <t xml:space="preserve">LAR</t>
  </si>
  <si>
    <t xml:space="preserve">CKW</t>
  </si>
  <si>
    <t xml:space="preserve">DENLAS21S</t>
  </si>
  <si>
    <t xml:space="preserve">(ZDV SWAP RT LAS-S)</t>
  </si>
  <si>
    <t xml:space="preserve">DEN.PIKES2.ALS.J110.FMN.J64.PGS.VEEVA1.LAS </t>
  </si>
  <si>
    <t xml:space="preserve">SOLAR</t>
  </si>
  <si>
    <t xml:space="preserve">ALS75</t>
  </si>
  <si>
    <t xml:space="preserve">FMN</t>
  </si>
  <si>
    <t xml:space="preserve">TBC</t>
  </si>
  <si>
    <t xml:space="preserve">PGS</t>
  </si>
  <si>
    <t xml:space="preserve">VEEVA</t>
  </si>
  <si>
    <t xml:space="preserve">DENLAS22S</t>
  </si>
  <si>
    <t xml:space="preserve">(ZDV SWAP RT LAS-W)</t>
  </si>
  <si>
    <t xml:space="preserve">DEN.ROCKI2.DBL.J60.BCE.NOOTN1.LAS </t>
  </si>
  <si>
    <t xml:space="preserve">DENLAX01J</t>
  </si>
  <si>
    <t xml:space="preserve">KDEN.ROCKI3.HBU.J128.CIVET.CIVET1.KLAX</t>
  </si>
  <si>
    <t xml:space="preserve">RUSTT</t>
  </si>
  <si>
    <t xml:space="preserve">DENLAX20S</t>
  </si>
  <si>
    <t xml:space="preserve">(ZDV SWAP ROUTE LAX-N)</t>
  </si>
  <si>
    <t xml:space="preserve">DEN.YELLO1.LAR.J54.CKW..OCS.J107.HEC..CIVET..LAX</t>
  </si>
  <si>
    <t xml:space="preserve">DENLAX21S</t>
  </si>
  <si>
    <t xml:space="preserve">(ZDV SWAP ROUTE LAX-S)</t>
  </si>
  <si>
    <t xml:space="preserve">DEN.PIKES1.ALS.J44.FMN.J64.CIVET..LAX</t>
  </si>
  <si>
    <t xml:space="preserve">DENLAX22S</t>
  </si>
  <si>
    <t xml:space="preserve">(ZDV SWAP ROUTE LAX-W)</t>
  </si>
  <si>
    <t xml:space="preserve">DEN.ROCKI2.DBL.J60.HEC.J60.CIVET..LAX</t>
  </si>
  <si>
    <t xml:space="preserve">DENLHR01J</t>
  </si>
  <si>
    <t xml:space="preserve">KDEN YELLO1 BFF J157 RAP DPR J107 VBI 52N090W 56N080W TUNNI JELCO GRIBS 62N060W 63N050W 63N040W 62N030W 60N020W 58N010W UN580 GOW UA1 HON BNN1A EGLL</t>
  </si>
  <si>
    <t xml:space="preserve">5290N</t>
  </si>
  <si>
    <t xml:space="preserve">5680N</t>
  </si>
  <si>
    <t xml:space="preserve">6260N</t>
  </si>
  <si>
    <t xml:space="preserve">6350N</t>
  </si>
  <si>
    <t xml:space="preserve">6340N</t>
  </si>
  <si>
    <t xml:space="preserve">6230N</t>
  </si>
  <si>
    <t xml:space="preserve">BNN-UK</t>
  </si>
  <si>
    <t xml:space="preserve">DENMEM01J</t>
  </si>
  <si>
    <t xml:space="preserve">DEN.PLAIN2.GLD.J182.ICT..RZC.GQE9.MEM</t>
  </si>
  <si>
    <t xml:space="preserve">IGLOO</t>
  </si>
  <si>
    <t xml:space="preserve">GQE</t>
  </si>
  <si>
    <t xml:space="preserve">DENMIA01J</t>
  </si>
  <si>
    <t xml:space="preserve">DEN.PLAIN2.GLD.J182.ICT..RZC..VUZ..MGM..SZW.J41.PIE.CYY2.MIA</t>
  </si>
  <si>
    <t xml:space="preserve">MGM</t>
  </si>
  <si>
    <t xml:space="preserve">SZW</t>
  </si>
  <si>
    <t xml:space="preserve">DENMIA20S</t>
  </si>
  <si>
    <t xml:space="preserve">(ZDV SWAP ROUTE MIA-E)</t>
  </si>
  <si>
    <t xml:space="preserve">DEN.PLAIN1.GLD.J182.ICT..RZC..VUZ..MGM..SZW.J41.PIE.CYY2.MIA</t>
  </si>
  <si>
    <t xml:space="preserve">DENMIA21S</t>
  </si>
  <si>
    <t xml:space="preserve">(ZDV SWAP ROUTE MIA-N)</t>
  </si>
  <si>
    <t xml:space="preserve">DEN.YELLO1.HANKI..LBF..MKC.J41.MEM..MGM..SZW.J41.PIE.CYY2.MIA</t>
  </si>
  <si>
    <t xml:space="preserve">MKC</t>
  </si>
  <si>
    <t xml:space="preserve">DENMIA22S</t>
  </si>
  <si>
    <t xml:space="preserve">(ZDV SWAP ROUTE MIA-S)</t>
  </si>
  <si>
    <t xml:space="preserve">DEN.PIKES1.PUB..LBL.J98.IRW.J20.SZW.J41.PIE.CYY2.MIA</t>
  </si>
  <si>
    <t xml:space="preserve">GAG</t>
  </si>
  <si>
    <t xml:space="preserve">EIC</t>
  </si>
  <si>
    <t xml:space="preserve">JAN</t>
  </si>
  <si>
    <t xml:space="preserve">DENMSP01J</t>
  </si>
  <si>
    <t xml:space="preserve">DEN.YELLO1.HANKI.J148.ONL.J114.FSD..RWF.SKETR1.KMSP</t>
  </si>
  <si>
    <t xml:space="preserve">YOKES</t>
  </si>
  <si>
    <t xml:space="preserve">RWF</t>
  </si>
  <si>
    <t xml:space="preserve">SKETR</t>
  </si>
  <si>
    <t xml:space="preserve">SHONN</t>
  </si>
  <si>
    <t xml:space="preserve">FCM</t>
  </si>
  <si>
    <t xml:space="preserve">DENNIBNA99R</t>
  </si>
  <si>
    <t xml:space="preserve">KBNA</t>
  </si>
  <si>
    <t xml:space="preserve">DENNI J45 LAJUG DCT KBNA</t>
  </si>
  <si>
    <t xml:space="preserve">LAJUG</t>
  </si>
  <si>
    <t xml:space="preserve">DENORD01J</t>
  </si>
  <si>
    <t xml:space="preserve">DEN.YELLO1.HANKI.J148.MCW.JVL3.ORD</t>
  </si>
  <si>
    <t xml:space="preserve">BRIBE</t>
  </si>
  <si>
    <t xml:space="preserve">TEDDY</t>
  </si>
  <si>
    <t xml:space="preserve">DENORD02J</t>
  </si>
  <si>
    <t xml:space="preserve">(FOR DEPS AFTER 0200Z ONLY)</t>
  </si>
  <si>
    <t xml:space="preserve">DEN.PLAIN2.HCT.J128.OBH..FOD.J94.DBQ..JVL.JVL4.ORD</t>
  </si>
  <si>
    <t xml:space="preserve">DENORD20S</t>
  </si>
  <si>
    <t xml:space="preserve">(ZDV SWAP ROUTE ORD-E)</t>
  </si>
  <si>
    <t xml:space="preserve">DEN.PLAIN1.HCT..ONL..DBQ.JVL1.ORD</t>
  </si>
  <si>
    <t xml:space="preserve">DENORD21S</t>
  </si>
  <si>
    <t xml:space="preserve">(ZDV SWAP ROUTE ORD-N)</t>
  </si>
  <si>
    <t xml:space="preserve">DEN.YELLO1.HANKI.J148.ONL..DBQ.JVL1.ORD</t>
  </si>
  <si>
    <t xml:space="preserve">DENORD22S</t>
  </si>
  <si>
    <t xml:space="preserve">(ZDV SWAP ROUTE ORD-S)</t>
  </si>
  <si>
    <t xml:space="preserve">DEN.PIKES1.PUB..GCK..SLN.J96.IRK.BDF1.ORD</t>
  </si>
  <si>
    <t xml:space="preserve">AGENT</t>
  </si>
  <si>
    <t xml:space="preserve">IRK</t>
  </si>
  <si>
    <t xml:space="preserve">BENKY</t>
  </si>
  <si>
    <t xml:space="preserve">NEWRK</t>
  </si>
  <si>
    <t xml:space="preserve">DENPDX20S</t>
  </si>
  <si>
    <t xml:space="preserve">(ZDV SWAP ROUTE PDX-E)</t>
  </si>
  <si>
    <t xml:space="preserve">DEN.PLAIN1.HCT..CYS..OCS.J20.PIH.J54.BOI.J15.PDX</t>
  </si>
  <si>
    <t xml:space="preserve">CYS</t>
  </si>
  <si>
    <t xml:space="preserve">BOI</t>
  </si>
  <si>
    <t xml:space="preserve">IMB</t>
  </si>
  <si>
    <t xml:space="preserve">BTG54</t>
  </si>
  <si>
    <t xml:space="preserve">KPDX</t>
  </si>
  <si>
    <t xml:space="preserve">DENSFO01J</t>
  </si>
  <si>
    <t xml:space="preserve">DEN.YELLO1.LAR..OCS..DTA.J148.OAL.MOD2.SFO</t>
  </si>
  <si>
    <t xml:space="preserve">DTA</t>
  </si>
  <si>
    <t xml:space="preserve">DFWATL01J</t>
  </si>
  <si>
    <t xml:space="preserve">DFW.DALL2.MEI.LGC6.ATL</t>
  </si>
  <si>
    <t xml:space="preserve">SOLDO</t>
  </si>
  <si>
    <t xml:space="preserve">LIGRE</t>
  </si>
  <si>
    <t xml:space="preserve">MGM45</t>
  </si>
  <si>
    <t xml:space="preserve">TIMMY</t>
  </si>
  <si>
    <t xml:space="preserve">LGC</t>
  </si>
  <si>
    <t xml:space="preserve">HONIE</t>
  </si>
  <si>
    <t xml:space="preserve">TIROE</t>
  </si>
  <si>
    <t xml:space="preserve">DFWBOS01J</t>
  </si>
  <si>
    <t xml:space="preserve">DFW.DALL2.PIT.J131.PXV.J29.JHW.J82.ALB.GDM2.BOS</t>
  </si>
  <si>
    <t xml:space="preserve">TRISS</t>
  </si>
  <si>
    <t xml:space="preserve">SHERO</t>
  </si>
  <si>
    <t xml:space="preserve">TXK</t>
  </si>
  <si>
    <t xml:space="preserve">LOBBY</t>
  </si>
  <si>
    <t xml:space="preserve">DFWBOS02J</t>
  </si>
  <si>
    <t xml:space="preserve">DFW.DALL2.SQS.J52.ATL..GRD.J209.RDU.J207.FKN.J79.JFK.ORW2.BOS</t>
  </si>
  <si>
    <t xml:space="preserve">ATL</t>
  </si>
  <si>
    <t xml:space="preserve">FKN</t>
  </si>
  <si>
    <t xml:space="preserve">SBY</t>
  </si>
  <si>
    <t xml:space="preserve">VILLS</t>
  </si>
  <si>
    <t xml:space="preserve">JFK</t>
  </si>
  <si>
    <t xml:space="preserve">NEWES</t>
  </si>
  <si>
    <t xml:space="preserve">RAALF</t>
  </si>
  <si>
    <t xml:space="preserve">ORW</t>
  </si>
  <si>
    <t xml:space="preserve">INNDY</t>
  </si>
  <si>
    <t xml:space="preserve">DFWBWI01J</t>
  </si>
  <si>
    <t xml:space="preserve">DFW.DALL2.TXK.J42.BKW.J147.CSN.OTT2.BWI</t>
  </si>
  <si>
    <t xml:space="preserve">SACCO</t>
  </si>
  <si>
    <t xml:space="preserve">OTT</t>
  </si>
  <si>
    <t xml:space="preserve">DEALE</t>
  </si>
  <si>
    <t xml:space="preserve">JETTA</t>
  </si>
  <si>
    <t xml:space="preserve">DFWDTW01J</t>
  </si>
  <si>
    <t xml:space="preserve">DFW.DALL2.TXK.J131.PXV..VHP..FWA.MIZAR2.DTW</t>
  </si>
  <si>
    <t xml:space="preserve">DFWEWR01C</t>
  </si>
  <si>
    <t xml:space="preserve">DFW.DALL2.TXK.J42.AGARD.WARRD3.EWR</t>
  </si>
  <si>
    <t xml:space="preserve">GVE</t>
  </si>
  <si>
    <t xml:space="preserve">GRACO</t>
  </si>
  <si>
    <t xml:space="preserve">AGARD</t>
  </si>
  <si>
    <t xml:space="preserve">SPEAK</t>
  </si>
  <si>
    <t xml:space="preserve">DFWEWR01J</t>
  </si>
  <si>
    <t xml:space="preserve">DFW.DALL2.SQS.J52.ATL..AHN.J208.HPW.J191.PXT.WARRD3.EWR</t>
  </si>
  <si>
    <t xml:space="preserve">DFWEWR02C</t>
  </si>
  <si>
    <t xml:space="preserve">DFW.DALL2.TXK.J131.PXV.J29.DJB..CXR..SLT.FQM1.KEWR</t>
  </si>
  <si>
    <t xml:space="preserve">CXR</t>
  </si>
  <si>
    <t xml:space="preserve">DFWJFK01J</t>
  </si>
  <si>
    <t xml:space="preserve">DFW.DALL2.SQS.J52.ATL..GRD.J209.ORF.J121.SIE.CAMRN3.JFK</t>
  </si>
  <si>
    <t xml:space="preserve">PANZE</t>
  </si>
  <si>
    <t xml:space="preserve">DFWLAX01J</t>
  </si>
  <si>
    <t xml:space="preserve">DFW.CYOTE2.ABI.J4.TNP.CIVET1.LAX</t>
  </si>
  <si>
    <t xml:space="preserve">PODDE</t>
  </si>
  <si>
    <t xml:space="preserve">MQP</t>
  </si>
  <si>
    <t xml:space="preserve">ABI</t>
  </si>
  <si>
    <t xml:space="preserve">INK</t>
  </si>
  <si>
    <t xml:space="preserve">EWM</t>
  </si>
  <si>
    <t xml:space="preserve">SSO</t>
  </si>
  <si>
    <t xml:space="preserve">BXK</t>
  </si>
  <si>
    <t xml:space="preserve">PKE</t>
  </si>
  <si>
    <t xml:space="preserve">DFWLHR01J</t>
  </si>
  <si>
    <t xml:space="preserve">KDFW TEX2 MLC J105 RZC DCT STL DCT BVT DCT CRL J586 YYZ J594 MSS J586 YJN DCT VLV J564 PQI DCT MIILS NA113B DOTTY TRAKU TIR UN580 GOW UA1 HON BNN1A EGLL</t>
  </si>
  <si>
    <t xml:space="preserve">TIKYS</t>
  </si>
  <si>
    <t xml:space="preserve">MLC</t>
  </si>
  <si>
    <t xml:space="preserve">CRL39</t>
  </si>
  <si>
    <t xml:space="preserve">MSS</t>
  </si>
  <si>
    <t xml:space="preserve">YJN</t>
  </si>
  <si>
    <t xml:space="preserve">VLV</t>
  </si>
  <si>
    <t xml:space="preserve">PQI</t>
  </si>
  <si>
    <t xml:space="preserve">DFWMEM01J</t>
  </si>
  <si>
    <t xml:space="preserve">DFW.DALL9.ELD.WALET7.MEM</t>
  </si>
  <si>
    <t xml:space="preserve">ELD72</t>
  </si>
  <si>
    <t xml:space="preserve">SEABO</t>
  </si>
  <si>
    <t xml:space="preserve">WALET</t>
  </si>
  <si>
    <t xml:space="preserve">DFWMSP01J</t>
  </si>
  <si>
    <t xml:space="preserve">KDFW.TEX2.TUL.J25.MCW.KASPR2.KMSP</t>
  </si>
  <si>
    <t xml:space="preserve">BLECO</t>
  </si>
  <si>
    <t xml:space="preserve">ZEMMA</t>
  </si>
  <si>
    <t xml:space="preserve">TUL</t>
  </si>
  <si>
    <t xml:space="preserve">JAGOW</t>
  </si>
  <si>
    <t xml:space="preserve">KASPR</t>
  </si>
  <si>
    <t xml:space="preserve">DELZY</t>
  </si>
  <si>
    <t xml:space="preserve">FGT</t>
  </si>
  <si>
    <t xml:space="preserve">DFWNRT01J</t>
  </si>
  <si>
    <t xml:space="preserve">KDFW CYOTE2 AMA DCT HBU DCT OGD DCT PDT DCT YZT DCT JOWEN 56N140W 59N150W 60N160W NOLTI R220 NANAC OTR10 ARIES RJAA</t>
  </si>
  <si>
    <t xml:space="preserve">FERRA</t>
  </si>
  <si>
    <t xml:space="preserve">SCABI</t>
  </si>
  <si>
    <t xml:space="preserve">CDS</t>
  </si>
  <si>
    <t xml:space="preserve">OGD</t>
  </si>
  <si>
    <t xml:space="preserve">JOWEN</t>
  </si>
  <si>
    <t xml:space="preserve">56N40</t>
  </si>
  <si>
    <t xml:space="preserve">59N50</t>
  </si>
  <si>
    <t xml:space="preserve">60N60</t>
  </si>
  <si>
    <t xml:space="preserve">DFWORD01J</t>
  </si>
  <si>
    <t xml:space="preserve">DFW.TEX2.OKM.J181.BDF.BDF1.ORD</t>
  </si>
  <si>
    <t xml:space="preserve">GRABE</t>
  </si>
  <si>
    <t xml:space="preserve">EAKER</t>
  </si>
  <si>
    <t xml:space="preserve">OKM</t>
  </si>
  <si>
    <t xml:space="preserve">EOS</t>
  </si>
  <si>
    <t xml:space="preserve">MAGOO</t>
  </si>
  <si>
    <t xml:space="preserve">DFWPHX01J</t>
  </si>
  <si>
    <t xml:space="preserve">KPHX</t>
  </si>
  <si>
    <t xml:space="preserve">DFW.WORTH6.ABI.J4.SSO.SUNSS1.PHX</t>
  </si>
  <si>
    <t xml:space="preserve">ITEMM</t>
  </si>
  <si>
    <t xml:space="preserve">SLAMN</t>
  </si>
  <si>
    <t xml:space="preserve">SUNSS</t>
  </si>
  <si>
    <t xml:space="preserve">DFWSFO01C</t>
  </si>
  <si>
    <t xml:space="preserve">DFW.WORTH6.TCC.J76.LAS.J86.BTY.J92.OAL.MOD2.SFO</t>
  </si>
  <si>
    <t xml:space="preserve">DFW</t>
  </si>
  <si>
    <t xml:space="preserve">SLOTT</t>
  </si>
  <si>
    <t xml:space="preserve">MANKI</t>
  </si>
  <si>
    <t xml:space="preserve">GTH</t>
  </si>
  <si>
    <t xml:space="preserve">TCC</t>
  </si>
  <si>
    <t xml:space="preserve">LAS</t>
  </si>
  <si>
    <t xml:space="preserve">FUZZY</t>
  </si>
  <si>
    <t xml:space="preserve">BTY</t>
  </si>
  <si>
    <t xml:space="preserve">DFWSFO01J</t>
  </si>
  <si>
    <t xml:space="preserve">DFW.WORTH6.TCC.J76.LVS.J58.OAL.MOD2.SFO</t>
  </si>
  <si>
    <t xml:space="preserve">DIKDEN99R</t>
  </si>
  <si>
    <t xml:space="preserve">DIK</t>
  </si>
  <si>
    <t xml:space="preserve">DIK..RAP.J157.BFF.LANDR1.DEN</t>
  </si>
  <si>
    <t xml:space="preserve">LIBIE</t>
  </si>
  <si>
    <t xml:space="preserve">LANDR</t>
  </si>
  <si>
    <t xml:space="preserve">DLHMSP99R</t>
  </si>
  <si>
    <t xml:space="preserve">DLH BRD GEP3 KMSP</t>
  </si>
  <si>
    <t xml:space="preserve">BRD</t>
  </si>
  <si>
    <t xml:space="preserve">GOLLF</t>
  </si>
  <si>
    <t xml:space="preserve">VYKES</t>
  </si>
  <si>
    <t xml:space="preserve">DPRDEN99R</t>
  </si>
  <si>
    <t xml:space="preserve">DPR..RAP.J157.BFF.LANDR1.DEN</t>
  </si>
  <si>
    <t xml:space="preserve">GLIMR</t>
  </si>
  <si>
    <t xml:space="preserve">DPRMSP99R</t>
  </si>
  <si>
    <t xml:space="preserve">DPR.J34.RWF.SKETR1.MSP</t>
  </si>
  <si>
    <t xml:space="preserve">DTWAMS01J</t>
  </si>
  <si>
    <t xml:space="preserve">DTW DXO020 ADRIE V450 ZR V308 YXU J586 YJN DCT VLV J564 PQI DCT MIILS NA113B DOTTY NATU TIR UN580 GOW UB5 DOGGA UB1 BLUFA DCT MONIL EHAM</t>
  </si>
  <si>
    <t xml:space="preserve">ADRIE</t>
  </si>
  <si>
    <t xml:space="preserve">ZR</t>
  </si>
  <si>
    <t xml:space="preserve">YCF</t>
  </si>
  <si>
    <t xml:space="preserve">CERAW</t>
  </si>
  <si>
    <t xml:space="preserve">DTWATL01J</t>
  </si>
  <si>
    <t xml:space="preserve">DTW..CAVVS..VWV..ROD.J43.VXV.MACEY1.ATL</t>
  </si>
  <si>
    <t xml:space="preserve">CAVVS</t>
  </si>
  <si>
    <t xml:space="preserve">DTWBOS01J</t>
  </si>
  <si>
    <t xml:space="preserve">DTW..TYCOB.YQG098.SURLY.J554.JHW.J82.ALB.GDM2.BOS</t>
  </si>
  <si>
    <t xml:space="preserve">TYCOB</t>
  </si>
  <si>
    <t xml:space="preserve">DOLFN</t>
  </si>
  <si>
    <t xml:space="preserve">SURLY</t>
  </si>
  <si>
    <t xml:space="preserve">LOXXE</t>
  </si>
  <si>
    <t xml:space="preserve">DTWBUF01J</t>
  </si>
  <si>
    <t xml:space="preserve">DTW..TYCOB.YQG098.DOLFN.DKK269.DKK..BUF</t>
  </si>
  <si>
    <t xml:space="preserve">BELZY</t>
  </si>
  <si>
    <t xml:space="preserve">DKK</t>
  </si>
  <si>
    <t xml:space="preserve">DTWCDG01J</t>
  </si>
  <si>
    <t xml:space="preserve">DTW DXO020 ADRIE V450 ZR V308 YXU J586 YJN DCT VLV J564 PQI DCT MIILS NA83B YQX NATW TADEX UN560 DUB UB39 SFD UA47 UA475 SOKMU DCT LFPG</t>
  </si>
  <si>
    <t xml:space="preserve">5340N</t>
  </si>
  <si>
    <t xml:space="preserve">5530N</t>
  </si>
  <si>
    <t xml:space="preserve">5620N</t>
  </si>
  <si>
    <t xml:space="preserve">5510N</t>
  </si>
  <si>
    <t xml:space="preserve">BEL90-IE</t>
  </si>
  <si>
    <t xml:space="preserve">TADEX-IE</t>
  </si>
  <si>
    <t xml:space="preserve">DUB88-IE</t>
  </si>
  <si>
    <t xml:space="preserve">TOLKA-UK</t>
  </si>
  <si>
    <t xml:space="preserve">BASET-UK</t>
  </si>
  <si>
    <t xml:space="preserve">DTWCLE01J</t>
  </si>
  <si>
    <t xml:space="preserve">DTW..WINGS.V103.GONNE.GONNE1.CLE</t>
  </si>
  <si>
    <t xml:space="preserve">WINGS</t>
  </si>
  <si>
    <t xml:space="preserve">GONNE</t>
  </si>
  <si>
    <t xml:space="preserve">DTWCMH01J</t>
  </si>
  <si>
    <t xml:space="preserve">DTW..CAVVS..FDY.V279.GUNNE.CMH</t>
  </si>
  <si>
    <t xml:space="preserve">FDY</t>
  </si>
  <si>
    <t xml:space="preserve">GUNNE</t>
  </si>
  <si>
    <t xml:space="preserve">DTWCVG01J</t>
  </si>
  <si>
    <t xml:space="preserve">DTW..CAVVS..VWV..ROD.MILAN1.CVG</t>
  </si>
  <si>
    <t xml:space="preserve">RID</t>
  </si>
  <si>
    <t xml:space="preserve">MILAN</t>
  </si>
  <si>
    <t xml:space="preserve">DTWDAY01J</t>
  </si>
  <si>
    <t xml:space="preserve">DTW..CAVVS..ROD..DAY</t>
  </si>
  <si>
    <t xml:space="preserve">DTWDEN01J</t>
  </si>
  <si>
    <t xml:space="preserve">DTW..DUNKS.J70.PMM.J94.ONL.J114.SNY.LANDR1.DEN</t>
  </si>
  <si>
    <t xml:space="preserve">DUNKS</t>
  </si>
  <si>
    <t xml:space="preserve">DTWDFW01J</t>
  </si>
  <si>
    <t xml:space="preserve">DTW..ANNTS.DX0217.ILLIE.FWA071.FWA..BVT..STL..RZC..FSM.BYP1.DFW</t>
  </si>
  <si>
    <t xml:space="preserve">ANNTS</t>
  </si>
  <si>
    <t xml:space="preserve">ILLIE</t>
  </si>
  <si>
    <t xml:space="preserve">BYP</t>
  </si>
  <si>
    <t xml:space="preserve">NIMIZ</t>
  </si>
  <si>
    <t xml:space="preserve">DTWEWR01J</t>
  </si>
  <si>
    <t xml:space="preserve">KDTW..WINGS.V103.BUYKK.J584.SLT.FQM1.KEWR</t>
  </si>
  <si>
    <t xml:space="preserve">BUYKK</t>
  </si>
  <si>
    <t xml:space="preserve">DTWFWA01J</t>
  </si>
  <si>
    <t xml:space="preserve">KFWA</t>
  </si>
  <si>
    <t xml:space="preserve">KDTW..ANNTS.DXO217.ILLIE.FWA071.FWA.KFWA</t>
  </si>
  <si>
    <t xml:space="preserve">DTWGRB01J</t>
  </si>
  <si>
    <t xml:space="preserve">KGRB</t>
  </si>
  <si>
    <t xml:space="preserve">KDTW..LAYNE.DXO006.BNNET.YQG341.DIRKS.J38.GRB</t>
  </si>
  <si>
    <t xml:space="preserve">LAYNE</t>
  </si>
  <si>
    <t xml:space="preserve">BNNET</t>
  </si>
  <si>
    <t xml:space="preserve">DIRKS</t>
  </si>
  <si>
    <t xml:space="preserve">DTWGRR01J</t>
  </si>
  <si>
    <t xml:space="preserve">KGRR</t>
  </si>
  <si>
    <t xml:space="preserve">KDTW..DUNKS.V170.LESSY..GRR</t>
  </si>
  <si>
    <t xml:space="preserve">LESSY</t>
  </si>
  <si>
    <t xml:space="preserve">DTWIAD01J</t>
  </si>
  <si>
    <t xml:space="preserve">KDTW..WINGS.V103.ACO..AIR.J34.BUCKO.JASEN1.KIAD</t>
  </si>
  <si>
    <t xml:space="preserve">ACO</t>
  </si>
  <si>
    <t xml:space="preserve">DTWIAH01J</t>
  </si>
  <si>
    <t xml:space="preserve">DTW..CAVVS..VWV..ROD.J29.PXV.J131.LIT.J180.TBEND.DAS3.IAH</t>
  </si>
  <si>
    <t xml:space="preserve">TBEND</t>
  </si>
  <si>
    <t xml:space="preserve">CLUBS</t>
  </si>
  <si>
    <t xml:space="preserve">DTWIND01J</t>
  </si>
  <si>
    <t xml:space="preserve">KIND</t>
  </si>
  <si>
    <t xml:space="preserve">KDTW..ANNTS.DXO217.ILLIE.FWA071.FWA.CLANG1.IND</t>
  </si>
  <si>
    <t xml:space="preserve">MIE</t>
  </si>
  <si>
    <t xml:space="preserve">CLANG</t>
  </si>
  <si>
    <t xml:space="preserve">DTWJFK01J</t>
  </si>
  <si>
    <t xml:space="preserve">DTW..TYCOB.YQG098..SURLY.J554.JHW.J70.LVZ.LENDY3.JFK</t>
  </si>
  <si>
    <t xml:space="preserve">HARTY</t>
  </si>
  <si>
    <t xml:space="preserve">DTWLAS01J</t>
  </si>
  <si>
    <t xml:space="preserve">KDTW..DUNKS.J70.PMM.J94.OBK..IOW.J60.HVE.CROWE6.KLAS</t>
  </si>
  <si>
    <t xml:space="preserve">HVE85</t>
  </si>
  <si>
    <t xml:space="preserve">WOOLF</t>
  </si>
  <si>
    <t xml:space="preserve">PUNNS</t>
  </si>
  <si>
    <t xml:space="preserve">CROWE</t>
  </si>
  <si>
    <t xml:space="preserve">DTWLAS01N</t>
  </si>
  <si>
    <t xml:space="preserve">DTW.DXO296.DUNKS.J70.PMM.J94.OBK…DSM..HCT..HVE.J60.BCE.NOOTN1.LAS     :NRP</t>
  </si>
  <si>
    <t xml:space="preserve">DTWLAX01J</t>
  </si>
  <si>
    <t xml:space="preserve">KDTW..DUNKS.J70.PMM.J94.OBK..IOW.J60.CIVET.CIVET1.KLAX</t>
  </si>
  <si>
    <t xml:space="preserve">DTWLAX01N</t>
  </si>
  <si>
    <t xml:space="preserve">DTW.DXO296.DUNKS.J70.PMM.J94.OBK…DSM..HCT..HVE.J60.CIVET..LAX      :NRP</t>
  </si>
  <si>
    <t xml:space="preserve">DTWLAX02N</t>
  </si>
  <si>
    <t xml:space="preserve">DTW.DXO296.DUNKS.J70.PMM.J94.OBK..IOW..LNK..HGO..PGS.J64.CIVET..LAX     :NRP</t>
  </si>
  <si>
    <t xml:space="preserve">HGO</t>
  </si>
  <si>
    <t xml:space="preserve">DTWLGW01J</t>
  </si>
  <si>
    <t xml:space="preserve">EGKK</t>
  </si>
  <si>
    <t xml:space="preserve">DTW DXO020 ADRIE V450 ZR V308 YXU J586 YJN DCT VLV J564 PQI DCT MIILS NA83B YQX NATW TADEX UN551 BEL UB3 HON UA1 WOD WLO1 EGKK</t>
  </si>
  <si>
    <t xml:space="preserve">BEL50-IE</t>
  </si>
  <si>
    <t xml:space="preserve">BEL-IE</t>
  </si>
  <si>
    <t xml:space="preserve">IOM-UK</t>
  </si>
  <si>
    <t xml:space="preserve">COWLY-UK</t>
  </si>
  <si>
    <t xml:space="preserve">WOD-UK</t>
  </si>
  <si>
    <t xml:space="preserve">DTWLHR01J</t>
  </si>
  <si>
    <t xml:space="preserve">DTW DXO020 ADRIE V450 ZR V308 YXU J586 YJN DCT VLV J564 PQI DCT MIILS NA83B YQX NATW TADEX UN551 BEL UB3 HON BNN1A EGLL</t>
  </si>
  <si>
    <t xml:space="preserve">DTWMCI01J</t>
  </si>
  <si>
    <t xml:space="preserve">KMCI</t>
  </si>
  <si>
    <t xml:space="preserve">KDTW..DUNKS.J70.PMM..BDF.J26.IRK.BQS1.KMCI</t>
  </si>
  <si>
    <t xml:space="preserve">BQS</t>
  </si>
  <si>
    <t xml:space="preserve">DONNS</t>
  </si>
  <si>
    <t xml:space="preserve">MATTZ</t>
  </si>
  <si>
    <t xml:space="preserve">CARES</t>
  </si>
  <si>
    <t xml:space="preserve">BYGEC</t>
  </si>
  <si>
    <t xml:space="preserve">DTWMCO01J</t>
  </si>
  <si>
    <t xml:space="preserve">KDTW..CAVVS..VWV..ROD.J43.VXV.J99.IRQ.J85.AMG.LEESE9.KMCO</t>
  </si>
  <si>
    <t xml:space="preserve">IRQ</t>
  </si>
  <si>
    <t xml:space="preserve">AMG</t>
  </si>
  <si>
    <t xml:space="preserve">ONEEL</t>
  </si>
  <si>
    <t xml:space="preserve">DTWMEM01J</t>
  </si>
  <si>
    <t xml:space="preserve">KDTW..CAVVS..VWV..ROD.J29.PXV.MIDDY1.KMEM</t>
  </si>
  <si>
    <t xml:space="preserve">DTWMIA01J</t>
  </si>
  <si>
    <t xml:space="preserve">KDTW..CAVVS..VWV..ROD.J43.ATL.J89.HITTR.J75.RSW.CYY1.KMIA</t>
  </si>
  <si>
    <t xml:space="preserve">FAGAN</t>
  </si>
  <si>
    <t xml:space="preserve">DTWMKE01J</t>
  </si>
  <si>
    <t xml:space="preserve">KMKE</t>
  </si>
  <si>
    <t xml:space="preserve">KDTW..DUNKS.J70.PMM.V170.BRAVE..KMKE</t>
  </si>
  <si>
    <t xml:space="preserve">BRAVE</t>
  </si>
  <si>
    <t xml:space="preserve">DTWMSP01J</t>
  </si>
  <si>
    <t xml:space="preserve">KDTW..LAYNE.DXO006.BNNET.YQG341.DIRKS.J38.GRB.EAU3.KMSP</t>
  </si>
  <si>
    <t xml:space="preserve">DTWNRT01J</t>
  </si>
  <si>
    <t xml:space="preserve">KDTW DXO006 BNNET YQG341 DIRKS DCT TVC DCT YQT J513 YRL NCA20 ANC R220 NANAC OTR10 ARIES DCT RJAA</t>
  </si>
  <si>
    <t xml:space="preserve">ANC</t>
  </si>
  <si>
    <t xml:space="preserve">NODLE</t>
  </si>
  <si>
    <t xml:space="preserve">DTWORD01J</t>
  </si>
  <si>
    <t xml:space="preserve">KDTW..DUNKS.J70.PMM4.KORD</t>
  </si>
  <si>
    <t xml:space="preserve">TADDS</t>
  </si>
  <si>
    <t xml:space="preserve">DTWPDX01J</t>
  </si>
  <si>
    <t xml:space="preserve">KDTW..DUNKS.J70.BAE.J34.BIL.J16.PDT.BONVL3.KPDX</t>
  </si>
  <si>
    <t xml:space="preserve">DLL</t>
  </si>
  <si>
    <t xml:space="preserve">DUFUR</t>
  </si>
  <si>
    <t xml:space="preserve">BONVL</t>
  </si>
  <si>
    <t xml:space="preserve">DTWPEK01J</t>
  </si>
  <si>
    <t xml:space="preserve">ZBAA</t>
  </si>
  <si>
    <t xml:space="preserve">KDTW..LAYNE.DXO006.BNNET.YQG341.DIRKS..TVC..YQT.J513.YRL..YNE..YYL..SF.NCA22.FANES..GAL.J122.OME.A81.BC.G212.LS.A596.LR.A05.ZBAA</t>
  </si>
  <si>
    <t xml:space="preserve">YNE</t>
  </si>
  <si>
    <t xml:space="preserve">YYL</t>
  </si>
  <si>
    <t xml:space="preserve">VALTA</t>
  </si>
  <si>
    <t xml:space="preserve">BC-RU</t>
  </si>
  <si>
    <t xml:space="preserve">UHMA</t>
  </si>
  <si>
    <t xml:space="preserve">AM-RU</t>
  </si>
  <si>
    <t xml:space="preserve">MA-RU</t>
  </si>
  <si>
    <t xml:space="preserve">TA-RU</t>
  </si>
  <si>
    <t xml:space="preserve">UHMM</t>
  </si>
  <si>
    <t xml:space="preserve">BA-RU</t>
  </si>
  <si>
    <t xml:space="preserve">UHNN</t>
  </si>
  <si>
    <t xml:space="preserve">NIZHE-RU</t>
  </si>
  <si>
    <t xml:space="preserve">QI-RU</t>
  </si>
  <si>
    <t xml:space="preserve">ARGUK-RU</t>
  </si>
  <si>
    <t xml:space="preserve">RQ-CH</t>
  </si>
  <si>
    <t xml:space="preserve">LS-CH</t>
  </si>
  <si>
    <t xml:space="preserve">DW-CH</t>
  </si>
  <si>
    <t xml:space="preserve">LR-CH</t>
  </si>
  <si>
    <t xml:space="preserve">OB-CH</t>
  </si>
  <si>
    <t xml:space="preserve">DTWPHL01J</t>
  </si>
  <si>
    <t xml:space="preserve">KDTW..WINGS.V103.ACO.ACO145.LIVER.J518.AVERE.J152.JST.BUCKS3.KPHL</t>
  </si>
  <si>
    <t xml:space="preserve">CAMRE</t>
  </si>
  <si>
    <t xml:space="preserve">AVERE</t>
  </si>
  <si>
    <t xml:space="preserve">MIROY</t>
  </si>
  <si>
    <t xml:space="preserve">COFAX</t>
  </si>
  <si>
    <t xml:space="preserve">LOMON</t>
  </si>
  <si>
    <t xml:space="preserve">HAR</t>
  </si>
  <si>
    <t xml:space="preserve">BUCKS</t>
  </si>
  <si>
    <t xml:space="preserve">DTWSEA01J</t>
  </si>
  <si>
    <t xml:space="preserve">DTW..LAYNE..BNNET..DIRKS.J38.GRB..FAR.J36.DIK.J70.MLP.GLASR3.SEA</t>
  </si>
  <si>
    <t xml:space="preserve">LWT</t>
  </si>
  <si>
    <t xml:space="preserve">GALSR</t>
  </si>
  <si>
    <t xml:space="preserve">DTWSEA01N</t>
  </si>
  <si>
    <t xml:space="preserve">DTW.DXO006.BNNET.YQG341.DIRKS.J38.GRB..DIK.J70.MLP.GLASR3.SEA     :NRP</t>
  </si>
  <si>
    <t xml:space="preserve">DTWSFO01J</t>
  </si>
  <si>
    <t xml:space="preserve">DTW..DUNKS.J70.PMM.J94.FMG..ILA..PYE..SFO</t>
  </si>
  <si>
    <t xml:space="preserve">DTWSFO01N</t>
  </si>
  <si>
    <t xml:space="preserve">DTW.DXO296.DUNKS.J70.PMM.J94.OBK.FOD..ANW..OCS.J94.FMG.GOLDN3.SFO     :NRP</t>
  </si>
  <si>
    <t xml:space="preserve">DTWYUL01J</t>
  </si>
  <si>
    <t xml:space="preserve">CYUL</t>
  </si>
  <si>
    <t xml:space="preserve">DTW..TYCOB.YQG098..SURLY.J554.JHW.J29.SYR..ART.ART040R.J584.MSS.V203.FRANX..CYUL</t>
  </si>
  <si>
    <t xml:space="preserve">ART</t>
  </si>
  <si>
    <t xml:space="preserve">ART57</t>
  </si>
  <si>
    <t xml:space="preserve">FRANX</t>
  </si>
  <si>
    <t xml:space="preserve">DWPEK99R</t>
  </si>
  <si>
    <t xml:space="preserve">DW</t>
  </si>
  <si>
    <t xml:space="preserve">DW A596 LR A05 ZBAA</t>
  </si>
  <si>
    <t xml:space="preserve">EKTASLAX99R</t>
  </si>
  <si>
    <t xml:space="preserve">EKTAS</t>
  </si>
  <si>
    <t xml:space="preserve">EKTAS.R577.ELKEY.SADDE6.LAX</t>
  </si>
  <si>
    <t xml:space="preserve">EDSEL</t>
  </si>
  <si>
    <t xml:space="preserve">ELKEY</t>
  </si>
  <si>
    <t xml:space="preserve">VTU</t>
  </si>
  <si>
    <t xml:space="preserve">SADDE</t>
  </si>
  <si>
    <t xml:space="preserve">BAYST</t>
  </si>
  <si>
    <t xml:space="preserve">SMO</t>
  </si>
  <si>
    <t xml:space="preserve">SAPPI</t>
  </si>
  <si>
    <t xml:space="preserve">ENISFO99R</t>
  </si>
  <si>
    <t xml:space="preserve">ENI PYE1 KSFO</t>
  </si>
  <si>
    <t xml:space="preserve">EWRDEN01J</t>
  </si>
  <si>
    <t xml:space="preserve">EWR..ELIOT.J60.DJB..IOW.J10.OBH.J100.SNY.LANDR1.DEN</t>
  </si>
  <si>
    <t xml:space="preserve">ELIOT</t>
  </si>
  <si>
    <t xml:space="preserve">ETX</t>
  </si>
  <si>
    <t xml:space="preserve">PSB</t>
  </si>
  <si>
    <t xml:space="preserve">TYSUN</t>
  </si>
  <si>
    <t xml:space="preserve">EWRDFW01J</t>
  </si>
  <si>
    <t xml:space="preserve">EWR..PARKE.J6.LIT.BYP1.DFW</t>
  </si>
  <si>
    <t xml:space="preserve">PARKE</t>
  </si>
  <si>
    <t xml:space="preserve">GLOVE</t>
  </si>
  <si>
    <t xml:space="preserve">KARLA</t>
  </si>
  <si>
    <t xml:space="preserve">EWRDTW01J</t>
  </si>
  <si>
    <t xml:space="preserve">EWR..NEION.J223.J132.ULW.ULW303.KOOPR.YQO097.YQO.SPICA2.DTW</t>
  </si>
  <si>
    <t xml:space="preserve">NEION</t>
  </si>
  <si>
    <t xml:space="preserve">CORDS</t>
  </si>
  <si>
    <t xml:space="preserve">ULW</t>
  </si>
  <si>
    <t xml:space="preserve">KOOPR</t>
  </si>
  <si>
    <t xml:space="preserve">EWRIAH01J</t>
  </si>
  <si>
    <t xml:space="preserve">EWR..LANNA.J48.MOL.J22.MCB.DAS3.IAH</t>
  </si>
  <si>
    <t xml:space="preserve">LANNA</t>
  </si>
  <si>
    <t xml:space="preserve">PSK</t>
  </si>
  <si>
    <t xml:space="preserve">MCB</t>
  </si>
  <si>
    <t xml:space="preserve">SURVE</t>
  </si>
  <si>
    <t xml:space="preserve">EWRLAX01J</t>
  </si>
  <si>
    <t xml:space="preserve">(PLAN LDG RWY 25L AT KLAX)</t>
  </si>
  <si>
    <t xml:space="preserve">EWR..ELIOT.J80.VHP.J110.BUM.J134.PKE.J4.TNP.PDZ2.LAX</t>
  </si>
  <si>
    <t xml:space="preserve">CIM</t>
  </si>
  <si>
    <t xml:space="preserve">TNP36</t>
  </si>
  <si>
    <t xml:space="preserve">ARRVD</t>
  </si>
  <si>
    <t xml:space="preserve">KONZL</t>
  </si>
  <si>
    <t xml:space="preserve">PDZ</t>
  </si>
  <si>
    <t xml:space="preserve">ARNES</t>
  </si>
  <si>
    <t xml:space="preserve">EWRORD01J</t>
  </si>
  <si>
    <t xml:space="preserve">EWR..COATE.J36.FNT.PMM2.ORD</t>
  </si>
  <si>
    <t xml:space="preserve">COATE</t>
  </si>
  <si>
    <t xml:space="preserve">LHY</t>
  </si>
  <si>
    <t xml:space="preserve">MINEO</t>
  </si>
  <si>
    <t xml:space="preserve">YXU30</t>
  </si>
  <si>
    <t xml:space="preserve">EWRSEA01J</t>
  </si>
  <si>
    <t xml:space="preserve">EWR..COATE.J95.BUF..YWT.J63.TVC.J522.GRB.J106.GEP.J70.ABR.J90.MLS.J204.GTF.J36.MLP.GLASR3.SEA</t>
  </si>
  <si>
    <t xml:space="preserve">GAYEL</t>
  </si>
  <si>
    <t xml:space="preserve">STOMP</t>
  </si>
  <si>
    <t xml:space="preserve">CFB</t>
  </si>
  <si>
    <t xml:space="preserve">EZELHR01J</t>
  </si>
  <si>
    <t xml:space="preserve">SAEZ DCT PTA UA308 OSAMO UW25 CPN UR1 KORUL UL722 BHD UA25 DAWLY UA8 GIBSO EPM1E EGLL</t>
  </si>
  <si>
    <t xml:space="preserve">PTA-AR</t>
  </si>
  <si>
    <t xml:space="preserve">MLO-UR</t>
  </si>
  <si>
    <t xml:space="preserve">PAG-BZ</t>
  </si>
  <si>
    <t xml:space="preserve">NAVEG-BZ</t>
  </si>
  <si>
    <t xml:space="preserve">OSAMO-BZ</t>
  </si>
  <si>
    <t xml:space="preserve">MCL-BZ</t>
  </si>
  <si>
    <t xml:space="preserve">NELSO-CR</t>
  </si>
  <si>
    <t xml:space="preserve">VERAM-PT</t>
  </si>
  <si>
    <t xml:space="preserve">ASMAR-PT</t>
  </si>
  <si>
    <t xml:space="preserve">DEMOS-PT</t>
  </si>
  <si>
    <t xml:space="preserve">STG-SP</t>
  </si>
  <si>
    <t xml:space="preserve">KORUL-SP</t>
  </si>
  <si>
    <t xml:space="preserve">ANNET-FR</t>
  </si>
  <si>
    <t xml:space="preserve">BHD-UK</t>
  </si>
  <si>
    <t xml:space="preserve">DAWLY-UK</t>
  </si>
  <si>
    <t xml:space="preserve">GIBSO-UK</t>
  </si>
  <si>
    <t xml:space="preserve">BEGTO-UK</t>
  </si>
  <si>
    <t xml:space="preserve">HAZEL-UK</t>
  </si>
  <si>
    <t xml:space="preserve">EZESCL01J</t>
  </si>
  <si>
    <t xml:space="preserve">SCEL</t>
  </si>
  <si>
    <t xml:space="preserve">(MEA FL260 OVER ANDES MTNS VIC UMKAL INT)</t>
  </si>
  <si>
    <t xml:space="preserve">SAEZ SID URINO W9 NIN UA306 UMKAL DCT SCEL</t>
  </si>
  <si>
    <t xml:space="preserve">ESNAS-AR</t>
  </si>
  <si>
    <t xml:space="preserve">NIN-AR</t>
  </si>
  <si>
    <t xml:space="preserve">LYE-AR</t>
  </si>
  <si>
    <t xml:space="preserve">TOSOR-AR</t>
  </si>
  <si>
    <t xml:space="preserve">RYD-AR</t>
  </si>
  <si>
    <t xml:space="preserve">PAPIR-AR</t>
  </si>
  <si>
    <t xml:space="preserve">DOZ-AR</t>
  </si>
  <si>
    <t xml:space="preserve">UMKAL-AR</t>
  </si>
  <si>
    <t xml:space="preserve">AMB-CE</t>
  </si>
  <si>
    <t xml:space="preserve">FRAANC01J</t>
  </si>
  <si>
    <t xml:space="preserve">EDDF SID DAMOR UZ28 SPY UL7 SUM UH71 LIRKI PTSQ LT 8110N115000W JESRU M451 ARBEZ DCT CQR J155 ENN J125 TAGER PANC</t>
  </si>
  <si>
    <t xml:space="preserve">DAMOR-GE</t>
  </si>
  <si>
    <t xml:space="preserve">NAPIT-GE</t>
  </si>
  <si>
    <t xml:space="preserve">NAPSI-GE</t>
  </si>
  <si>
    <t xml:space="preserve">FRAATL01J</t>
  </si>
  <si>
    <t xml:space="preserve">EDDF DAMO2E DAMOR UZ28 SPY UL7 SKATE UN591 ADN UN581 58N010W 59N020W 59N030W 59N040W 58N050W PORGY DCT HO NA294C ALB J6 SAX J77 PTW J48 ODF MACEY3 KATL</t>
  </si>
  <si>
    <t xml:space="preserve">COL-GE</t>
  </si>
  <si>
    <t xml:space="preserve">FRABKK01J</t>
  </si>
  <si>
    <t xml:space="preserve">EDDF WRB2E WRB ATS HAM UG5 HAM UG58 MALIV UH64 LIE UH301 LBN UG3 OPOKA G3 TU R11 FV G3 QK A66 PYANDZH V848 JALAL V876 DI A466D LA A466 DPN R460 CEA A1 BGO G463 VTBD</t>
  </si>
  <si>
    <t xml:space="preserve">ALM35-DK</t>
  </si>
  <si>
    <t xml:space="preserve">MALIV-DK</t>
  </si>
  <si>
    <t xml:space="preserve">AVPOP-IN</t>
  </si>
  <si>
    <t xml:space="preserve">ESDOT-IN</t>
  </si>
  <si>
    <t xml:space="preserve">PUMEK-MY</t>
  </si>
  <si>
    <t xml:space="preserve">BETNO-TH</t>
  </si>
  <si>
    <t xml:space="preserve">FRABKK02J</t>
  </si>
  <si>
    <t xml:space="preserve">EDDF DKB5E DKB UB6 TGO UW74 LNZ UL605 ARD UA17 BAG VG8 UMH R654 KER G214D RK G452 TIGER G452E DPN R460 CEA A1 BGO G463 VTBD</t>
  </si>
  <si>
    <t xml:space="preserve">KNG-GE</t>
  </si>
  <si>
    <t xml:space="preserve">ROTEN-GE</t>
  </si>
  <si>
    <t xml:space="preserve">DKB-GE</t>
  </si>
  <si>
    <t xml:space="preserve">ALD-GE</t>
  </si>
  <si>
    <t xml:space="preserve">FRABOS01J</t>
  </si>
  <si>
    <t xml:space="preserve">EDDF DAMO2E DAMOR UZ29 SASKI UB29 CPT UG1 SLANY UG1 SHA UN535 BURAK UN533 54N015W TRAKA STEAM N224E TAFFY DCT SCUPP DCT KBOS</t>
  </si>
  <si>
    <t xml:space="preserve">NIK-BE</t>
  </si>
  <si>
    <t xml:space="preserve">COA-BE</t>
  </si>
  <si>
    <t xml:space="preserve">SASKI-NL</t>
  </si>
  <si>
    <t xml:space="preserve">SLANY-UK</t>
  </si>
  <si>
    <t xml:space="preserve">FRAHKG01J</t>
  </si>
  <si>
    <t xml:space="preserve">EDDF SID GIN R10 MBA DCT LASTO UR10 SUI UB20 SUW UA479 VABER UR11 FC R11 UMII R11B IDERA R11 FV G3 AKB A460 KCA B215 DW G42Y B330 GYA A599 POU R473 TAMOT DCT VHHH</t>
  </si>
  <si>
    <t xml:space="preserve">GIN-GE</t>
  </si>
  <si>
    <t xml:space="preserve">MBA-GE</t>
  </si>
  <si>
    <t xml:space="preserve">ABYW-CH</t>
  </si>
  <si>
    <t xml:space="preserve">FRAIAD01J</t>
  </si>
  <si>
    <t xml:space="preserve">EDDF DAMOR UZ29 NIK UB29 CPT UG1 SHA UN535 BURAK UN533 54N015W NATB DOTTY N168B YRI DCT ALB J6 LRP V143 ROBRT AML KIAD</t>
  </si>
  <si>
    <t xml:space="preserve">BCN-UK</t>
  </si>
  <si>
    <t xml:space="preserve">FRALAX01J</t>
  </si>
  <si>
    <t xml:space="preserve">(VIA SCA-I)</t>
  </si>
  <si>
    <t xml:space="preserve">EDDF DAMO2E DAMOR UZ28 SPY UL7 SKATE UN591 59N010W 61N020W 62N030W 62N040W 62N050W DCT HADLO DCT FEDDY SCA-I YRL DCT HML J107 CIVET KLAX</t>
  </si>
  <si>
    <t xml:space="preserve">6120N</t>
  </si>
  <si>
    <t xml:space="preserve">HADLO</t>
  </si>
  <si>
    <t xml:space="preserve">FEDDY</t>
  </si>
  <si>
    <t xml:space="preserve">080I-CN</t>
  </si>
  <si>
    <t xml:space="preserve">090I-CN</t>
  </si>
  <si>
    <t xml:space="preserve">FRALAX02J</t>
  </si>
  <si>
    <t xml:space="preserve">(VIA SCA-J)</t>
  </si>
  <si>
    <t xml:space="preserve">EDDF DAMO2E DAMOR UZ28 SPY UL7 SKATE UN591 59N010W 61N020W 62N030W 62N040W 62N050W DCT GRIBS SCA-J VBI J107 CIVET KLAX</t>
  </si>
  <si>
    <t xml:space="preserve">YAS</t>
  </si>
  <si>
    <t xml:space="preserve">FRALAX03J</t>
  </si>
  <si>
    <t xml:space="preserve">(VIA SCA-G)</t>
  </si>
  <si>
    <t xml:space="preserve">EDDF DAMO2E DAMOR UZ28 SPY UL7 SKATE UN591 59N010W 61N020W 62N030W 63N040W 64N050W DCT KAGLY DCT YFB SCA-G YBR J562 DIK DCT DDY J107 CIVET KLAX</t>
  </si>
  <si>
    <t xml:space="preserve">6450N</t>
  </si>
  <si>
    <t xml:space="preserve">KAGLY</t>
  </si>
  <si>
    <t xml:space="preserve">YFB</t>
  </si>
  <si>
    <t xml:space="preserve">080G</t>
  </si>
  <si>
    <t xml:space="preserve">090G</t>
  </si>
  <si>
    <t xml:space="preserve">KAIIN</t>
  </si>
  <si>
    <t xml:space="preserve">YBR</t>
  </si>
  <si>
    <t xml:space="preserve">FRAMNL01J</t>
  </si>
  <si>
    <t xml:space="preserve">EDDF SID GIN R10 MBA DCT LASTO UR10 SUI UB20 SUW UA479 VABER UR11 FC R11 UMII R11B IDERA R11 FV G3 AKB A460 KCA B215 DW G42Y B330 GYA A599 POU R473 CH A461 CAB DCT RPLL</t>
  </si>
  <si>
    <t xml:space="preserve">CH-HK</t>
  </si>
  <si>
    <t xml:space="preserve">00CH3-HK</t>
  </si>
  <si>
    <t xml:space="preserve">SAN-PH</t>
  </si>
  <si>
    <t xml:space="preserve">CAB-PH</t>
  </si>
  <si>
    <t xml:space="preserve">GARAY-PH</t>
  </si>
  <si>
    <t xml:space="preserve">FRAMRU01J</t>
  </si>
  <si>
    <t xml:space="preserve">FIMP</t>
  </si>
  <si>
    <t xml:space="preserve">EDDF NDG4F NDG UW70 MANAL DCT UNKEN UT23 BABIT UW23 SAVIN ATS BUI UB1 ATH</t>
  </si>
  <si>
    <t xml:space="preserve">NDG-GE</t>
  </si>
  <si>
    <t xml:space="preserve">MAH-GE</t>
  </si>
  <si>
    <t xml:space="preserve">UNKEN-GE</t>
  </si>
  <si>
    <t xml:space="preserve">GRZ-AS</t>
  </si>
  <si>
    <t xml:space="preserve">DIMLO-HU</t>
  </si>
  <si>
    <t xml:space="preserve">BABIT-YU</t>
  </si>
  <si>
    <t xml:space="preserve">SAVIN-YU</t>
  </si>
  <si>
    <t xml:space="preserve">TALAS-GR</t>
  </si>
  <si>
    <t xml:space="preserve">OMIRO-GR</t>
  </si>
  <si>
    <t xml:space="preserve">TNG-GR</t>
  </si>
  <si>
    <t xml:space="preserve">ATH-GR</t>
  </si>
  <si>
    <t xml:space="preserve">MIL-GR</t>
  </si>
  <si>
    <t xml:space="preserve">ATLAN-GR</t>
  </si>
  <si>
    <t xml:space="preserve">TANSA-EG</t>
  </si>
  <si>
    <t xml:space="preserve">SOKAL-EG</t>
  </si>
  <si>
    <t xml:space="preserve">DBA-EG</t>
  </si>
  <si>
    <t xml:space="preserve">KATAB-EG</t>
  </si>
  <si>
    <t xml:space="preserve">AST-EG</t>
  </si>
  <si>
    <t xml:space="preserve">LXR-EG</t>
  </si>
  <si>
    <t xml:space="preserve">UMINI-EG</t>
  </si>
  <si>
    <t xml:space="preserve">ALEBA-SU</t>
  </si>
  <si>
    <t xml:space="preserve">ME-SU</t>
  </si>
  <si>
    <t xml:space="preserve">TOKAR-ER</t>
  </si>
  <si>
    <t xml:space="preserve">BARKU-ER</t>
  </si>
  <si>
    <t xml:space="preserve">ASM-ER</t>
  </si>
  <si>
    <t xml:space="preserve">EGLIM-EH</t>
  </si>
  <si>
    <t xml:space="preserve">DWA-EH</t>
  </si>
  <si>
    <t xml:space="preserve">AVUSI-SO</t>
  </si>
  <si>
    <t xml:space="preserve">MOGDU-SO</t>
  </si>
  <si>
    <t xml:space="preserve">APKAK-SY</t>
  </si>
  <si>
    <t xml:space="preserve">GEPAR-SY</t>
  </si>
  <si>
    <t xml:space="preserve">UVDOX-SY</t>
  </si>
  <si>
    <t xml:space="preserve">DENLI-MT</t>
  </si>
  <si>
    <t xml:space="preserve">MIDRI-MT</t>
  </si>
  <si>
    <t xml:space="preserve">MAEVA-MT</t>
  </si>
  <si>
    <t xml:space="preserve">TIBAG-MT</t>
  </si>
  <si>
    <t xml:space="preserve">FRANRT01J</t>
  </si>
  <si>
    <t xml:space="preserve">EDDF SID WRB UA9 TIMEN UA905 HAM UG5 GES UG58 PERRY UG50 KOSKA UL115  AGAMO B159 ITARA B157 MZ A333 UHHH R211 SOLAN B358 IGROD R347 GTC R211 KASMI DCT RJAA</t>
  </si>
  <si>
    <t xml:space="preserve">FRAPEK01J</t>
  </si>
  <si>
    <t xml:space="preserve">EDDF SID WRB UA9 TIMEN UA905 HAM UG5 GES UG58 MALIV UH64 KOLJA UG24 SORLA UH24 VI UG59 LIMAK G59 GR R30 KS R22 ZJ B200 DARNO M364 DA A575 YV DCT ZBAA</t>
  </si>
  <si>
    <t xml:space="preserve">SORLA-LT</t>
  </si>
  <si>
    <t xml:space="preserve">KOKAX-ET</t>
  </si>
  <si>
    <t xml:space="preserve">LINDA-ET</t>
  </si>
  <si>
    <t xml:space="preserve">VI-ET</t>
  </si>
  <si>
    <t xml:space="preserve">LIMAK-RU</t>
  </si>
  <si>
    <t xml:space="preserve">BEREN-RU</t>
  </si>
  <si>
    <t xml:space="preserve">OS-RU</t>
  </si>
  <si>
    <t xml:space="preserve">GR-RU</t>
  </si>
  <si>
    <t xml:space="preserve">KARAT-RU</t>
  </si>
  <si>
    <t xml:space="preserve">ULWB</t>
  </si>
  <si>
    <t xml:space="preserve">SANUL-RU</t>
  </si>
  <si>
    <t xml:space="preserve">KS-RU</t>
  </si>
  <si>
    <t xml:space="preserve">VIDOK-RU</t>
  </si>
  <si>
    <t xml:space="preserve">UUYY</t>
  </si>
  <si>
    <t xml:space="preserve">BUKET-RU</t>
  </si>
  <si>
    <t xml:space="preserve">AGATA-RU</t>
  </si>
  <si>
    <t xml:space="preserve">ZJ-RU</t>
  </si>
  <si>
    <t xml:space="preserve">XV-RU</t>
  </si>
  <si>
    <t xml:space="preserve">MINOR-RU</t>
  </si>
  <si>
    <t xml:space="preserve">KD-RU</t>
  </si>
  <si>
    <t xml:space="preserve">UNNN</t>
  </si>
  <si>
    <t xml:space="preserve">EB-RU</t>
  </si>
  <si>
    <t xml:space="preserve">OC-RU</t>
  </si>
  <si>
    <t xml:space="preserve">SAMBA-RU</t>
  </si>
  <si>
    <t xml:space="preserve">UF-RU</t>
  </si>
  <si>
    <t xml:space="preserve">ZAKIR-RU</t>
  </si>
  <si>
    <t xml:space="preserve">MENAT-RU</t>
  </si>
  <si>
    <t xml:space="preserve">TR-UNKY</t>
  </si>
  <si>
    <t xml:space="preserve">UNKY</t>
  </si>
  <si>
    <t xml:space="preserve">DARNO-MG</t>
  </si>
  <si>
    <t xml:space="preserve">MU-MG</t>
  </si>
  <si>
    <t xml:space="preserve">BU-MG</t>
  </si>
  <si>
    <t xml:space="preserve">DA-MG</t>
  </si>
  <si>
    <t xml:space="preserve">ANIKU-MG</t>
  </si>
  <si>
    <t xml:space="preserve">DN-MG</t>
  </si>
  <si>
    <t xml:space="preserve">INTIK-CH</t>
  </si>
  <si>
    <t xml:space="preserve">PK-CH</t>
  </si>
  <si>
    <t xml:space="preserve">HD-CH</t>
  </si>
  <si>
    <t xml:space="preserve">ATVES-CH</t>
  </si>
  <si>
    <t xml:space="preserve">YV-CH</t>
  </si>
  <si>
    <t xml:space="preserve">FRASIN01J</t>
  </si>
  <si>
    <t xml:space="preserve">EDDF WRB2E WRB ATS HAM UG5 HAM UG58 MALIV UH64 LIE UH301 LBN UG3 OPOKA G3 TU R11 FV G3 QK A66 PYANDZH V848 JALAL V876 DI A466D LA A466 DPN R460 CEA R325 VJR VJR1A WSSS</t>
  </si>
  <si>
    <t xml:space="preserve">FRASIN02J</t>
  </si>
  <si>
    <t xml:space="preserve">(IRAN/TURKEY)</t>
  </si>
  <si>
    <t xml:space="preserve">EDDF DKB5E DKB UB6 TGO UW74 LNZ UL605 ARD UA17 BAG VG8 UMH R654 KER G214D RK G452 TIGER G452E DPN R460 CEA R325 VJR VJR1A WSSS</t>
  </si>
  <si>
    <t xml:space="preserve">FUKNRT01J</t>
  </si>
  <si>
    <t xml:space="preserve">RJFF</t>
  </si>
  <si>
    <t xml:space="preserve">RJFF YAMEK1 IWC V19 TZC V17 XAC G597 ORGAN A1 VENUS DCT RJAA</t>
  </si>
  <si>
    <t xml:space="preserve">YAMEK-JP</t>
  </si>
  <si>
    <t xml:space="preserve">IWC69-JP</t>
  </si>
  <si>
    <t xml:space="preserve">TZC-JP</t>
  </si>
  <si>
    <t xml:space="preserve">SKE-JP</t>
  </si>
  <si>
    <t xml:space="preserve">LHE-JP</t>
  </si>
  <si>
    <t xml:space="preserve">XAC-JP</t>
  </si>
  <si>
    <t xml:space="preserve">ORGAN-JP</t>
  </si>
  <si>
    <t xml:space="preserve">GUMSEL01J</t>
  </si>
  <si>
    <t xml:space="preserve">RKSS</t>
  </si>
  <si>
    <t xml:space="preserve">PGUM BUYER G339 DGC B453 PSN A582 PATGA HODOL ILJUK RKSS</t>
  </si>
  <si>
    <t xml:space="preserve">BUYER-GM</t>
  </si>
  <si>
    <t xml:space="preserve">FLASH-GM</t>
  </si>
  <si>
    <t xml:space="preserve">MIXSS</t>
  </si>
  <si>
    <t xml:space="preserve">PAKDO</t>
  </si>
  <si>
    <t xml:space="preserve">OMGOX-JP</t>
  </si>
  <si>
    <t xml:space="preserve">SABGU-JP</t>
  </si>
  <si>
    <t xml:space="preserve">BIZAK-JP</t>
  </si>
  <si>
    <t xml:space="preserve">MIMOD-JP</t>
  </si>
  <si>
    <t xml:space="preserve">TJE-JP</t>
  </si>
  <si>
    <t xml:space="preserve">DGC-JP</t>
  </si>
  <si>
    <t xml:space="preserve">INVOK-JP</t>
  </si>
  <si>
    <t xml:space="preserve">PSN-SK</t>
  </si>
  <si>
    <t xml:space="preserve">TAG-SK</t>
  </si>
  <si>
    <t xml:space="preserve">PATGA-SK</t>
  </si>
  <si>
    <t xml:space="preserve">HODOL-SK</t>
  </si>
  <si>
    <t xml:space="preserve">ILJUK-SK</t>
  </si>
  <si>
    <t xml:space="preserve">HDPEK99R</t>
  </si>
  <si>
    <t xml:space="preserve">HD</t>
  </si>
  <si>
    <t xml:space="preserve">HD A575 YV A14 ZBAA</t>
  </si>
  <si>
    <t xml:space="preserve">HKDNRT01J</t>
  </si>
  <si>
    <t xml:space="preserve">RJCH</t>
  </si>
  <si>
    <t xml:space="preserve">RJCH V31 MRE V13 YTE V32 GOC DCT KASMI RJAA</t>
  </si>
  <si>
    <t xml:space="preserve">MRE-JP</t>
  </si>
  <si>
    <t xml:space="preserve">YTE-JP</t>
  </si>
  <si>
    <t xml:space="preserve">HKGAKL01J</t>
  </si>
  <si>
    <t xml:space="preserve">VHHH SID AKERO A461 NIKET W16 MIA B462 PY B333 NZAA</t>
  </si>
  <si>
    <t xml:space="preserve">TD-HK</t>
  </si>
  <si>
    <t xml:space="preserve">OCEAN-HK</t>
  </si>
  <si>
    <t xml:space="preserve">GRUPA-HK</t>
  </si>
  <si>
    <t xml:space="preserve">PAU-HP</t>
  </si>
  <si>
    <t xml:space="preserve">KADAB-NG</t>
  </si>
  <si>
    <t xml:space="preserve">HKGAMS01J</t>
  </si>
  <si>
    <t xml:space="preserve">VHHH SID BEKOL A461 YIN G586 QP B330 DY B215 KCA A460 REVKI A460 AKB G3 FV R11 FC UR11 VABER UA479 DRE UA479 TOF UL980 RKN EHAM</t>
  </si>
  <si>
    <t xml:space="preserve">BEKOL-HK</t>
  </si>
  <si>
    <t xml:space="preserve">SHL-CH</t>
  </si>
  <si>
    <t xml:space="preserve">YIN-CH</t>
  </si>
  <si>
    <t xml:space="preserve">NODOG-CH</t>
  </si>
  <si>
    <t xml:space="preserve">ELKAL-CH</t>
  </si>
  <si>
    <t xml:space="preserve">IDSEG-CH</t>
  </si>
  <si>
    <t xml:space="preserve">OMBON-CH</t>
  </si>
  <si>
    <t xml:space="preserve">NUKTI-CH</t>
  </si>
  <si>
    <t xml:space="preserve">RM-CH</t>
  </si>
  <si>
    <t xml:space="preserve">AVOLA-RU</t>
  </si>
  <si>
    <t xml:space="preserve">GILAS-PL</t>
  </si>
  <si>
    <t xml:space="preserve">TOF-GE</t>
  </si>
  <si>
    <t xml:space="preserve">HLZ-GE</t>
  </si>
  <si>
    <t xml:space="preserve">DLE-GE</t>
  </si>
  <si>
    <t xml:space="preserve">OSN-GE</t>
  </si>
  <si>
    <t xml:space="preserve">OSKUR-NL</t>
  </si>
  <si>
    <t xml:space="preserve">ARTIP-NL</t>
  </si>
  <si>
    <t xml:space="preserve">HKGBKK01J</t>
  </si>
  <si>
    <t xml:space="preserve">VHHH SID DAGON A1 UBL W1 VTBD</t>
  </si>
  <si>
    <t xml:space="preserve">TUNNA-HK</t>
  </si>
  <si>
    <t xml:space="preserve">SAMON-HK</t>
  </si>
  <si>
    <t xml:space="preserve">KRT-TH</t>
  </si>
  <si>
    <t xml:space="preserve">HKGCDG01J</t>
  </si>
  <si>
    <t xml:space="preserve">VHHH SID BEKOL A461 YIN G586 QP B330 DY B215 KCA A460 REVKI A460 AKB G3 FV R11 FC UR11 VABER UA479 DRE UA482 SUI UB20 FUL UB10 FFM UA57 TARIM DCT BSN LFPG</t>
  </si>
  <si>
    <t xml:space="preserve">MAG-GE</t>
  </si>
  <si>
    <t xml:space="preserve">TARIM-FR</t>
  </si>
  <si>
    <t xml:space="preserve">BSN-FR</t>
  </si>
  <si>
    <t xml:space="preserve">HKGDEL01J</t>
  </si>
  <si>
    <t xml:space="preserve">VHHH SID DAGON A1 UBL G473 BGO A1 CEA R460 DPN DCT VIDP </t>
  </si>
  <si>
    <t xml:space="preserve">AVPOP-BG</t>
  </si>
  <si>
    <t xml:space="preserve">HKGFRA01J</t>
  </si>
  <si>
    <t xml:space="preserve">VHHH SID BEKOL A461 YIN G586 QP B330 DY B215 KCA A460 REVKI A460 AKB G3 FV R11 FC UR11 VABER UA479 DRE UA482 SUI UB20 FUL FUL2A EDDF</t>
  </si>
  <si>
    <t xml:space="preserve">HKGJNB01J</t>
  </si>
  <si>
    <t xml:space="preserve">FAJS</t>
  </si>
  <si>
    <t xml:space="preserve">VHHH SID DAGON A1 DAN W1 PK R588 PUT A327 KALBI UA327F UA401 SDG UG653 VMA DCT WIV FAJS</t>
  </si>
  <si>
    <t xml:space="preserve">GONLY-VN</t>
  </si>
  <si>
    <t xml:space="preserve">SAPOL-KP</t>
  </si>
  <si>
    <t xml:space="preserve">KAKET-TH</t>
  </si>
  <si>
    <t xml:space="preserve">RELIP-TH</t>
  </si>
  <si>
    <t xml:space="preserve">ASIDO-TH</t>
  </si>
  <si>
    <t xml:space="preserve">SANOB-TH</t>
  </si>
  <si>
    <t xml:space="preserve">TEBOP-TH</t>
  </si>
  <si>
    <t xml:space="preserve">VIROT-ID</t>
  </si>
  <si>
    <t xml:space="preserve">BEDAX-ID</t>
  </si>
  <si>
    <t xml:space="preserve">PAMTO-ID</t>
  </si>
  <si>
    <t xml:space="preserve">GUTOX-SR</t>
  </si>
  <si>
    <t xml:space="preserve">KALOX-SR</t>
  </si>
  <si>
    <t xml:space="preserve">KADAP-AU</t>
  </si>
  <si>
    <t xml:space="preserve">KABTA-AU</t>
  </si>
  <si>
    <t xml:space="preserve">KALBI-AU</t>
  </si>
  <si>
    <t xml:space="preserve">KANSA-MT</t>
  </si>
  <si>
    <t xml:space="preserve">KABDO-MT</t>
  </si>
  <si>
    <t xml:space="preserve">GUTKO-MT</t>
  </si>
  <si>
    <t xml:space="preserve">PLS-MT</t>
  </si>
  <si>
    <t xml:space="preserve">SDG-MT</t>
  </si>
  <si>
    <t xml:space="preserve">GERAG-MT</t>
  </si>
  <si>
    <t xml:space="preserve">NANTA-MD</t>
  </si>
  <si>
    <t xml:space="preserve">LAKRA-MD</t>
  </si>
  <si>
    <t xml:space="preserve">TU-MD</t>
  </si>
  <si>
    <t xml:space="preserve">SUNIR-MD</t>
  </si>
  <si>
    <t xml:space="preserve">NAMKU-MQ</t>
  </si>
  <si>
    <t xml:space="preserve">VMA-MQ</t>
  </si>
  <si>
    <t xml:space="preserve">WIV-SA</t>
  </si>
  <si>
    <t xml:space="preserve">HKGJNB02J</t>
  </si>
  <si>
    <t xml:space="preserve">VHHH SID DAGON A1 DAN W1 PK R588 PUT A327 KADAP R348 TNV UB536  VMA DCT WIV FAJS</t>
  </si>
  <si>
    <t xml:space="preserve">KAMUN-AU</t>
  </si>
  <si>
    <t xml:space="preserve">LATEP-AU</t>
  </si>
  <si>
    <t xml:space="preserve">NKW</t>
  </si>
  <si>
    <t xml:space="preserve">NOMIG-MT</t>
  </si>
  <si>
    <t xml:space="preserve">LUXAG-MT</t>
  </si>
  <si>
    <t xml:space="preserve">EGLET-MT</t>
  </si>
  <si>
    <t xml:space="preserve">RUPIG-MT</t>
  </si>
  <si>
    <t xml:space="preserve">MAEVA-MD</t>
  </si>
  <si>
    <t xml:space="preserve">MT-MD</t>
  </si>
  <si>
    <t xml:space="preserve">TNV-MD</t>
  </si>
  <si>
    <t xml:space="preserve">SOPVI-MD</t>
  </si>
  <si>
    <t xml:space="preserve">MDV-MD</t>
  </si>
  <si>
    <t xml:space="preserve">EROPA-MD</t>
  </si>
  <si>
    <t xml:space="preserve">USUMO-MQ</t>
  </si>
  <si>
    <t xml:space="preserve">HKGLAX01J</t>
  </si>
  <si>
    <t xml:space="preserve">VHHH SID ELATO A1 KEC Y21 XAC DCT OJC OTR8 KETAR OTR6 PABBA OTR5 CALMA 43N160E 46N170E 47N180 46N470W 45N160W 43N150W 41N140W 39N130W DCT TREVR DCT PESCA J501 RZS SADDE6 KLAX</t>
  </si>
  <si>
    <t xml:space="preserve">SNAPA-HK</t>
  </si>
  <si>
    <t xml:space="preserve">WHALE-HK</t>
  </si>
  <si>
    <t xml:space="preserve">SUC-JP</t>
  </si>
  <si>
    <t xml:space="preserve">KEC-JP</t>
  </si>
  <si>
    <t xml:space="preserve">CELLO-JP</t>
  </si>
  <si>
    <t xml:space="preserve">PABBA-JP</t>
  </si>
  <si>
    <t xml:space="preserve">CALMA-JP</t>
  </si>
  <si>
    <t xml:space="preserve">43E60</t>
  </si>
  <si>
    <t xml:space="preserve">46E70</t>
  </si>
  <si>
    <t xml:space="preserve">47E80</t>
  </si>
  <si>
    <t xml:space="preserve">46N70</t>
  </si>
  <si>
    <t xml:space="preserve">45N60</t>
  </si>
  <si>
    <t xml:space="preserve">43N50</t>
  </si>
  <si>
    <t xml:space="preserve">41N40</t>
  </si>
  <si>
    <t xml:space="preserve">39N30</t>
  </si>
  <si>
    <t xml:space="preserve">TREVR</t>
  </si>
  <si>
    <t xml:space="preserve">PESCA</t>
  </si>
  <si>
    <t xml:space="preserve">BSR</t>
  </si>
  <si>
    <t xml:space="preserve">PEGRS</t>
  </si>
  <si>
    <t xml:space="preserve">RZS</t>
  </si>
  <si>
    <t xml:space="preserve">HKGLHR01J</t>
  </si>
  <si>
    <t xml:space="preserve">VHHH SID BEKOL A461 YIN G586 QP B330 DY B215 KCA A460 REVKI A460 AKB G3 FV R11 FC UR11 VABER UA479 GRU UG102 HAM UG10 SPY UZ701 REFSO UR1 BIG1E EGLL</t>
  </si>
  <si>
    <t xml:space="preserve">SITNO-PL</t>
  </si>
  <si>
    <t xml:space="preserve">FLD-GE</t>
  </si>
  <si>
    <t xml:space="preserve">LBE-GE</t>
  </si>
  <si>
    <t xml:space="preserve">HKGMNL01J</t>
  </si>
  <si>
    <t xml:space="preserve">VHHH SID AKERO A461 CAB RPLL</t>
  </si>
  <si>
    <t xml:space="preserve">HKGNRT01C</t>
  </si>
  <si>
    <t xml:space="preserve">VHHH.SID.ELATO.G581.MYC.B462.TIC.A582.ONC.G581.MJE.A1.VENUS..RJAA</t>
  </si>
  <si>
    <t xml:space="preserve">HKGNRT01J</t>
  </si>
  <si>
    <t xml:space="preserve">VHHH.SID.ELATO.A1.VENUS..RJAA</t>
  </si>
  <si>
    <t xml:space="preserve">HKGORD01J</t>
  </si>
  <si>
    <t xml:space="preserve">VHHH SID ELATO A1 KEC Y21 XAC DCT OJC OTR8 KETAR OTR6 PABBA OTR5 CALMA 42N160E  45N170E 47N180E 48N170W 48N160W 49N150W 50N140W SPONJ TRK13 TOU HLN J34 BIL J16 MCW JVL1 ORD</t>
  </si>
  <si>
    <t xml:space="preserve">42E60</t>
  </si>
  <si>
    <t xml:space="preserve">45E70</t>
  </si>
  <si>
    <t xml:space="preserve">48N70</t>
  </si>
  <si>
    <t xml:space="preserve">48N60</t>
  </si>
  <si>
    <t xml:space="preserve">49N50</t>
  </si>
  <si>
    <t xml:space="preserve">50N40</t>
  </si>
  <si>
    <t xml:space="preserve">SPONJ</t>
  </si>
  <si>
    <t xml:space="preserve">SEFIX</t>
  </si>
  <si>
    <t xml:space="preserve">TOU</t>
  </si>
  <si>
    <t xml:space="preserve">02OBK</t>
  </si>
  <si>
    <t xml:space="preserve">HKGPEK01J</t>
  </si>
  <si>
    <t xml:space="preserve">VHHH.SID.BEKOL.A461.VYK.A11.ZBAA</t>
  </si>
  <si>
    <t xml:space="preserve">BUBDA-CH</t>
  </si>
  <si>
    <t xml:space="preserve">LIG-CH</t>
  </si>
  <si>
    <t xml:space="preserve">DAPRO-CH</t>
  </si>
  <si>
    <t xml:space="preserve">KG-CH</t>
  </si>
  <si>
    <t xml:space="preserve">ZF-CH</t>
  </si>
  <si>
    <t xml:space="preserve">OBLIK-CH</t>
  </si>
  <si>
    <t xml:space="preserve">WXI-CH</t>
  </si>
  <si>
    <t xml:space="preserve">VYK-CH</t>
  </si>
  <si>
    <t xml:space="preserve">DALUE-CH</t>
  </si>
  <si>
    <t xml:space="preserve">HKGSEA01J</t>
  </si>
  <si>
    <t xml:space="preserve">VHHH..MAGOG.A1.KEC.Y21.XAC..OJC.OTR8.KETAR.OTR6.PABBA.OTR5.CALMA..42N160E..45N170E..47N180E..48N170W..48N160W..49N150W..50N140W..SPONJ.TRK13.TOU.JAWBN5.KSEA</t>
  </si>
  <si>
    <t xml:space="preserve">HKGSEL01J</t>
  </si>
  <si>
    <t xml:space="preserve">(OVERLAND THRU CHINA, OUT AT SHA)</t>
  </si>
  <si>
    <t xml:space="preserve">VHHH.SID.BEKOL.A461.SHL.G471.WB.A593.LAMEN..CJU.A586.NAMJA.CHEONGJA1B.RKSS</t>
  </si>
  <si>
    <t xml:space="preserve">UF-CH</t>
  </si>
  <si>
    <t xml:space="preserve">CM-CH</t>
  </si>
  <si>
    <t xml:space="preserve">NF-CH</t>
  </si>
  <si>
    <t xml:space="preserve">CP-HK</t>
  </si>
  <si>
    <t xml:space="preserve">TOL-CH</t>
  </si>
  <si>
    <t xml:space="preserve">SX-CH</t>
  </si>
  <si>
    <t xml:space="preserve">WB-CH</t>
  </si>
  <si>
    <t xml:space="preserve">NHW-CH</t>
  </si>
  <si>
    <t xml:space="preserve">AKARA-CH</t>
  </si>
  <si>
    <t xml:space="preserve">LAMEN-SK</t>
  </si>
  <si>
    <t xml:space="preserve">CJU-SK</t>
  </si>
  <si>
    <t xml:space="preserve">KWA-SK</t>
  </si>
  <si>
    <t xml:space="preserve">NAMJA-SK</t>
  </si>
  <si>
    <t xml:space="preserve">HKGSFO01J</t>
  </si>
  <si>
    <t xml:space="preserve">VHHH SID ELATO A1 KEC Y21 XAC DCT OJC OTR8 KETAR OTR6 PABBA OTR5 CALMA 43N160E 46N170E 47N180 46N470W 45N160W 43N150W 41N140W 40N140W DCT TOMIE DCT PYE PYE1 KSFO</t>
  </si>
  <si>
    <t xml:space="preserve">40N30</t>
  </si>
  <si>
    <t xml:space="preserve">HKGSIN01J</t>
  </si>
  <si>
    <t xml:space="preserve">VHHH SID BAOSH R214 VMR1A.WSSS</t>
  </si>
  <si>
    <t xml:space="preserve">BAOSH-HK</t>
  </si>
  <si>
    <t xml:space="preserve">SUKAR-VN</t>
  </si>
  <si>
    <t xml:space="preserve">OKTOD-VN</t>
  </si>
  <si>
    <t xml:space="preserve">DOVEL-VN</t>
  </si>
  <si>
    <t xml:space="preserve">EKAGO-SI</t>
  </si>
  <si>
    <t xml:space="preserve">TESIP-SI</t>
  </si>
  <si>
    <t xml:space="preserve">PULIM-SI</t>
  </si>
  <si>
    <t xml:space="preserve">SABAL-SI</t>
  </si>
  <si>
    <t xml:space="preserve">VMR-SI</t>
  </si>
  <si>
    <t xml:space="preserve">VTK21-SI</t>
  </si>
  <si>
    <t xml:space="preserve">HKGSYD01J</t>
  </si>
  <si>
    <t xml:space="preserve">VHHH.SID.DOVAR.A583.ZAM.A461.DN.J87.TN.T74.NYN.H204.BIK..YSSY</t>
  </si>
  <si>
    <t xml:space="preserve">DOVAR-PH</t>
  </si>
  <si>
    <t xml:space="preserve">MIPIP-PH</t>
  </si>
  <si>
    <t xml:space="preserve">LELIT-PH</t>
  </si>
  <si>
    <t xml:space="preserve">PALOS-PH</t>
  </si>
  <si>
    <t xml:space="preserve">ZAM-PH</t>
  </si>
  <si>
    <t xml:space="preserve">MOLLY-ID</t>
  </si>
  <si>
    <t xml:space="preserve">BONDA-ID</t>
  </si>
  <si>
    <t xml:space="preserve">AMN-ID</t>
  </si>
  <si>
    <t xml:space="preserve">BUTPA-AU</t>
  </si>
  <si>
    <t xml:space="preserve">DN-AU</t>
  </si>
  <si>
    <t xml:space="preserve">TN-AU</t>
  </si>
  <si>
    <t xml:space="preserve">MILIV-AU</t>
  </si>
  <si>
    <t xml:space="preserve">DOTAP-AU</t>
  </si>
  <si>
    <t xml:space="preserve">VINAX-AU</t>
  </si>
  <si>
    <t xml:space="preserve">NONET-AU</t>
  </si>
  <si>
    <t xml:space="preserve">IDODA-AU</t>
  </si>
  <si>
    <t xml:space="preserve">NYN-AU</t>
  </si>
  <si>
    <t xml:space="preserve">PKS-AU</t>
  </si>
  <si>
    <t xml:space="preserve">BIK-AU</t>
  </si>
  <si>
    <t xml:space="preserve">NATTA-AU</t>
  </si>
  <si>
    <t xml:space="preserve">ODA-AU</t>
  </si>
  <si>
    <t xml:space="preserve">GLF-AU</t>
  </si>
  <si>
    <t xml:space="preserve">HKGTPE01J</t>
  </si>
  <si>
    <t xml:space="preserve">RCTP</t>
  </si>
  <si>
    <t xml:space="preserve">VHHH.SID.ELATO.A1.MKG.SB1.RCTP</t>
  </si>
  <si>
    <t xml:space="preserve">BACON-TW</t>
  </si>
  <si>
    <t xml:space="preserve">BRAVO-TW</t>
  </si>
  <si>
    <t xml:space="preserve">HKGYVR01J</t>
  </si>
  <si>
    <t xml:space="preserve">CYVR</t>
  </si>
  <si>
    <t xml:space="preserve">VHHH SID ELATO A1 KEC Y21 XAC DCT OJC OTR8 KETAR OTR6 PABBA OTR5 CALMA 42N160E  45N170E 47N180E 48N170W 48N160W 49N150W 50N140W KURTT TRK14 POWOL DCT CYVR</t>
  </si>
  <si>
    <t xml:space="preserve">KURTT</t>
  </si>
  <si>
    <t xml:space="preserve">FINGS</t>
  </si>
  <si>
    <t xml:space="preserve">HNLJFK01J</t>
  </si>
  <si>
    <t xml:space="preserve">PHNL JOELE V7 ZIGIE SEDAR C1418H HQM J34 MWH J90 HLN J34 ODI J30 BRIBE J90 OBK J584 CRL J554 JHW J70 LVZ LENDY3 KJFK</t>
  </si>
  <si>
    <t xml:space="preserve">JOELE</t>
  </si>
  <si>
    <t xml:space="preserve">ZIGIE</t>
  </si>
  <si>
    <t xml:space="preserve">ZURIC</t>
  </si>
  <si>
    <t xml:space="preserve">ZAALE</t>
  </si>
  <si>
    <t xml:space="preserve">ZOLTR</t>
  </si>
  <si>
    <t xml:space="preserve">ZIBUD</t>
  </si>
  <si>
    <t xml:space="preserve">ZEFER</t>
  </si>
  <si>
    <t xml:space="preserve">ZAANG</t>
  </si>
  <si>
    <t xml:space="preserve">SEDAR</t>
  </si>
  <si>
    <t xml:space="preserve">HQM</t>
  </si>
  <si>
    <t xml:space="preserve">OLM</t>
  </si>
  <si>
    <t xml:space="preserve">MWH</t>
  </si>
  <si>
    <t xml:space="preserve">ODESS</t>
  </si>
  <si>
    <t xml:space="preserve">RECAP</t>
  </si>
  <si>
    <t xml:space="preserve">UNBAR</t>
  </si>
  <si>
    <t xml:space="preserve">HNLLAX01J</t>
  </si>
  <si>
    <t xml:space="preserve">FLS 300/320/340/360/380/400/420/440/460 AVBL E-BND</t>
  </si>
  <si>
    <t xml:space="preserve">PHNL MKK4 CLUTS R465 CITTA R585 GATES C1155 MQO SADDE6 KLAX</t>
  </si>
  <si>
    <t xml:space="preserve">MKK</t>
  </si>
  <si>
    <t xml:space="preserve">CLUTS</t>
  </si>
  <si>
    <t xml:space="preserve">CLURE</t>
  </si>
  <si>
    <t xml:space="preserve">CHEAK</t>
  </si>
  <si>
    <t xml:space="preserve">CITTA</t>
  </si>
  <si>
    <t xml:space="preserve">FLEXX</t>
  </si>
  <si>
    <t xml:space="preserve">FEZEK</t>
  </si>
  <si>
    <t xml:space="preserve">HARRD</t>
  </si>
  <si>
    <t xml:space="preserve">GALIP</t>
  </si>
  <si>
    <t xml:space="preserve">GATES</t>
  </si>
  <si>
    <t xml:space="preserve">MQO</t>
  </si>
  <si>
    <t xml:space="preserve">HNLMSP01J</t>
  </si>
  <si>
    <t xml:space="preserve">PHNL JOELE V7 ZIGIE SEDAR C1418H HQM J34 MWH DCT MLP J36 FAR DAYLE4 KMSP</t>
  </si>
  <si>
    <t xml:space="preserve">HNLNRT01J</t>
  </si>
  <si>
    <t xml:space="preserve">PHNL KEOLA2 PUPPI V16 SYVAD 28N170W 33N180 37N170E 38N160E GARRY OTR11 CVC RJAA</t>
  </si>
  <si>
    <t xml:space="preserve">KEOLA</t>
  </si>
  <si>
    <t xml:space="preserve">PUPPI</t>
  </si>
  <si>
    <t xml:space="preserve">SYVAD</t>
  </si>
  <si>
    <t xml:space="preserve">28N70</t>
  </si>
  <si>
    <t xml:space="preserve">33N80</t>
  </si>
  <si>
    <t xml:space="preserve">37E70</t>
  </si>
  <si>
    <t xml:space="preserve">38E60</t>
  </si>
  <si>
    <t xml:space="preserve">GARRY-JP</t>
  </si>
  <si>
    <t xml:space="preserve">RIPKI-JP</t>
  </si>
  <si>
    <t xml:space="preserve">HNLNRT02C</t>
  </si>
  <si>
    <t xml:space="preserve">PHNL KEOLA2 SOK DANNO 24N170W 25N180 28E170W 33E160W GARRY OTR11 CVC RJAA</t>
  </si>
  <si>
    <t xml:space="preserve">SOK</t>
  </si>
  <si>
    <t xml:space="preserve">DANNO</t>
  </si>
  <si>
    <t xml:space="preserve">24N70</t>
  </si>
  <si>
    <t xml:space="preserve">25E80</t>
  </si>
  <si>
    <t xml:space="preserve">28E70</t>
  </si>
  <si>
    <t xml:space="preserve">33E60</t>
  </si>
  <si>
    <t xml:space="preserve">HNLORD01J</t>
  </si>
  <si>
    <t xml:space="preserve">HNLSEA01J</t>
  </si>
  <si>
    <t xml:space="preserve">PHNL..ZIGIE.A331..OLM..FOURT..KSEA</t>
  </si>
  <si>
    <t xml:space="preserve">FOURT</t>
  </si>
  <si>
    <t xml:space="preserve">HNLSYD01J</t>
  </si>
  <si>
    <t xml:space="preserve">PHNL V4 CHOKO B474 NOBAR DCT YSSY</t>
  </si>
  <si>
    <t xml:space="preserve">ANTHY</t>
  </si>
  <si>
    <t xml:space="preserve">AMISS</t>
  </si>
  <si>
    <t xml:space="preserve">AIREE</t>
  </si>
  <si>
    <t xml:space="preserve">AMBER</t>
  </si>
  <si>
    <t xml:space="preserve">ARTOP</t>
  </si>
  <si>
    <t xml:space="preserve">NM-FJ</t>
  </si>
  <si>
    <t xml:space="preserve">ATRAS-FJ</t>
  </si>
  <si>
    <t xml:space="preserve">LUGNE-FJ</t>
  </si>
  <si>
    <t xml:space="preserve">MEPAB-FJ</t>
  </si>
  <si>
    <t xml:space="preserve">POVOP-AU</t>
  </si>
  <si>
    <t xml:space="preserve">VINIV-AU</t>
  </si>
  <si>
    <t xml:space="preserve">DUDID-AU</t>
  </si>
  <si>
    <t xml:space="preserve">NILOP-AU</t>
  </si>
  <si>
    <t xml:space="preserve">NOBAR-AU</t>
  </si>
  <si>
    <t xml:space="preserve">IADDEN01J</t>
  </si>
  <si>
    <t xml:space="preserve">IAD..LDN.J134.STL.J110.GCK.J154.RYLIE.DANDD1.DEN</t>
  </si>
  <si>
    <t xml:space="preserve">STEVY</t>
  </si>
  <si>
    <t xml:space="preserve">IADDEN01N</t>
  </si>
  <si>
    <t xml:space="preserve">IAD..LDN.J134.HNN..BIB..GLD.DANDD1.DEN     :NRP</t>
  </si>
  <si>
    <t xml:space="preserve">BIB</t>
  </si>
  <si>
    <t xml:space="preserve">PRAGG</t>
  </si>
  <si>
    <t xml:space="preserve">IADFRA01J</t>
  </si>
  <si>
    <t xml:space="preserve">KIAD BROSS J42 RBV J62 ACK DCT BRADD NA61 VIXUN TRAKX BABAN UB1 GOLES UB105 BLUFA UZ25 DOSEL DCT TAU EDDF</t>
  </si>
  <si>
    <t xml:space="preserve">BROSS</t>
  </si>
  <si>
    <t xml:space="preserve">RIFLE</t>
  </si>
  <si>
    <t xml:space="preserve">GOLES-UK</t>
  </si>
  <si>
    <t xml:space="preserve">DOSEL-GE</t>
  </si>
  <si>
    <t xml:space="preserve">IADLAX01J</t>
  </si>
  <si>
    <t xml:space="preserve">IAD..LDN.J134.HNN..IIU.J112.FAM.J98.SGF..PER..LBL.J134.DRK.J10.TNP.PDZ2.LAX</t>
  </si>
  <si>
    <t xml:space="preserve">IADLAX01N</t>
  </si>
  <si>
    <t xml:space="preserve">IAD..BUFFR.J518.DJB..GSH..LNK.J60.CIVET..LAX   :NRP</t>
  </si>
  <si>
    <t xml:space="preserve">IADLAX02N</t>
  </si>
  <si>
    <t xml:space="preserve">IAD..BUFFR.J518.DJB..FWA..IRK..LAA.J102.FMN.J64.CIVET..LAX     :NRP</t>
  </si>
  <si>
    <t xml:space="preserve">IADORD01J</t>
  </si>
  <si>
    <t xml:space="preserve">IAD..AML.J149.FWA.OXI1.ORD</t>
  </si>
  <si>
    <t xml:space="preserve">AML</t>
  </si>
  <si>
    <t xml:space="preserve">GEFFS</t>
  </si>
  <si>
    <t xml:space="preserve">WATSN</t>
  </si>
  <si>
    <t xml:space="preserve">IADSEA01N</t>
  </si>
  <si>
    <t xml:space="preserve">IAD..BUFFR.J518.DJB..PMM..ODI..MLS..MLP.GLASR3.SEA     :NRP</t>
  </si>
  <si>
    <t xml:space="preserve">IADSFO01J</t>
  </si>
  <si>
    <t xml:space="preserve">IAD..JERES.J211.YNG..CRL.J584.OBK.J94.FMG..ILA..PYE..ENI..SFO</t>
  </si>
  <si>
    <t xml:space="preserve">YNG</t>
  </si>
  <si>
    <t xml:space="preserve">IADSFO01N</t>
  </si>
  <si>
    <t xml:space="preserve">IAD..BUFFR.J518.DJB..OBK..FOD..ANW..OCS.J94.FMG.GOLDN3.SFO    :NRP</t>
  </si>
  <si>
    <t xml:space="preserve">IAHAMS01J</t>
  </si>
  <si>
    <t xml:space="preserve">KIAH IAH1LFK J101 LIT J131 PXV J29 PLB DCT VLV J564 PQI MIILS NA113B DOTTY TRAKU TIR UN580 GOW UB5 DOGGA UB1 MONIL EHAM</t>
  </si>
  <si>
    <t xml:space="preserve">LFK</t>
  </si>
  <si>
    <t xml:space="preserve">DEVEN</t>
  </si>
  <si>
    <t xml:space="preserve">PLB</t>
  </si>
  <si>
    <t xml:space="preserve">IAHATL01J</t>
  </si>
  <si>
    <t xml:space="preserve">IAH..LCH.J590.MGM.LGC6.ATL</t>
  </si>
  <si>
    <t xml:space="preserve">LCH</t>
  </si>
  <si>
    <t xml:space="preserve">BURBN</t>
  </si>
  <si>
    <t xml:space="preserve">GCV</t>
  </si>
  <si>
    <t xml:space="preserve">IAHBOS01J</t>
  </si>
  <si>
    <t xml:space="preserve">IAH..LCH.J590.MGM.MGM048138..GRD.J209.RDU.J207.FKN.J79.JFK.ORW2.BOS</t>
  </si>
  <si>
    <t xml:space="preserve">38MGM</t>
  </si>
  <si>
    <t xml:space="preserve">KATZN</t>
  </si>
  <si>
    <t xml:space="preserve">IAHDEN01J</t>
  </si>
  <si>
    <t xml:space="preserve">IAH.J33.DFW.J52.LAA.QUAIL1.DEN</t>
  </si>
  <si>
    <t xml:space="preserve">DONIE</t>
  </si>
  <si>
    <t xml:space="preserve">ADM</t>
  </si>
  <si>
    <t xml:space="preserve">DRAWL</t>
  </si>
  <si>
    <t xml:space="preserve">HYMNS</t>
  </si>
  <si>
    <t xml:space="preserve">QUAIL</t>
  </si>
  <si>
    <t xml:space="preserve">IAHEWR01J</t>
  </si>
  <si>
    <t xml:space="preserve">IAH..LCH.J590.MGM.MGM048138..AHN.J208.HPW.J191.PXT.WAARD3.EWR</t>
  </si>
  <si>
    <t xml:space="preserve">ATL13</t>
  </si>
  <si>
    <t xml:space="preserve">IAHIAD01J</t>
  </si>
  <si>
    <t xml:space="preserve">IAH..LCH.J590.MGM.J37.SPA.J14.CREWE.J51.FAK.COATT3.IAD</t>
  </si>
  <si>
    <t xml:space="preserve">IAHJFK01J</t>
  </si>
  <si>
    <t xml:space="preserve">IAH..LCH.J590.MGM.MGM048138..GRD.J209.ORF.J121.SIE.CAMRN3.JFK</t>
  </si>
  <si>
    <t xml:space="preserve">IAHLAX01J</t>
  </si>
  <si>
    <t xml:space="preserve">IAH.J86.ELP.J50.SSO.J4.CIVET.CIVET1.LAX</t>
  </si>
  <si>
    <t xml:space="preserve">AUS</t>
  </si>
  <si>
    <t xml:space="preserve">JCT</t>
  </si>
  <si>
    <t xml:space="preserve">FST</t>
  </si>
  <si>
    <t xml:space="preserve">ELP</t>
  </si>
  <si>
    <t xml:space="preserve">ALIBY</t>
  </si>
  <si>
    <t xml:space="preserve">IAHLHR01J</t>
  </si>
  <si>
    <t xml:space="preserve">KIAH IAH1LFK J101 LIT J131 PXV J29 PLB DCT VLV J564 PQI MIILS NA113B DOTTY TRAKU TIR UN580 GOW UA1 WOD EPM1D EGLL</t>
  </si>
  <si>
    <t xml:space="preserve">IAHORD01J</t>
  </si>
  <si>
    <t xml:space="preserve">IAH.J101.STL.STL349.MAGOO.BDF1.ORD</t>
  </si>
  <si>
    <t xml:space="preserve">PLIED</t>
  </si>
  <si>
    <t xml:space="preserve">IAHORD02J</t>
  </si>
  <si>
    <t xml:space="preserve">IAH.J33.DFW.J105.BDF.BDF1.ORD</t>
  </si>
  <si>
    <t xml:space="preserve">ULMAN</t>
  </si>
  <si>
    <t xml:space="preserve">IAHPHL01J</t>
  </si>
  <si>
    <t xml:space="preserve">IAH..LCH.J590.MGM.J37.SPA.J14.CREWE.J51.FAK.DPNT3.PHL</t>
  </si>
  <si>
    <t xml:space="preserve">HEDGE</t>
  </si>
  <si>
    <t xml:space="preserve">CANNY</t>
  </si>
  <si>
    <t xml:space="preserve">TERRI</t>
  </si>
  <si>
    <t xml:space="preserve">IAHSEA01J</t>
  </si>
  <si>
    <t xml:space="preserve">IAH.J33.DFW.J58.SPS.J168.LAA.J20.PDT.CHINS2.SEA</t>
  </si>
  <si>
    <t xml:space="preserve">FQF</t>
  </si>
  <si>
    <t xml:space="preserve">BEAMO</t>
  </si>
  <si>
    <t xml:space="preserve">IAHSFO01J</t>
  </si>
  <si>
    <t xml:space="preserve">IAH.J86.BLD.J92.OAL.OAL2.SFO</t>
  </si>
  <si>
    <t xml:space="preserve">INW</t>
  </si>
  <si>
    <t xml:space="preserve">INDDEN01J</t>
  </si>
  <si>
    <t xml:space="preserve">IND.J24.MKC.J80.GLD.DANDD1.DEN</t>
  </si>
  <si>
    <t xml:space="preserve">TILMN</t>
  </si>
  <si>
    <t xml:space="preserve">HLC</t>
  </si>
  <si>
    <t xml:space="preserve">KIPPY</t>
  </si>
  <si>
    <t xml:space="preserve">INDDFW01J</t>
  </si>
  <si>
    <t xml:space="preserve">IND.J24.STL..RZC..FSM.BYP1.DFW</t>
  </si>
  <si>
    <t xml:space="preserve">MAMEE</t>
  </si>
  <si>
    <t xml:space="preserve">INDDTW01J</t>
  </si>
  <si>
    <t xml:space="preserve">IND..FWA.MIZAR1.DTW</t>
  </si>
  <si>
    <t xml:space="preserve">INDORD01J</t>
  </si>
  <si>
    <t xml:space="preserve">KIND..OKK.OKK1.KORD</t>
  </si>
  <si>
    <t xml:space="preserve">ISTEMBNE99R</t>
  </si>
  <si>
    <t xml:space="preserve">ISTEM</t>
  </si>
  <si>
    <t xml:space="preserve">ISTEM B578 BN YBBN</t>
  </si>
  <si>
    <t xml:space="preserve">VIRUB-AU</t>
  </si>
  <si>
    <t xml:space="preserve">JFKAMS01J</t>
  </si>
  <si>
    <t xml:space="preserve">KJFK GREKI2 MARTN DCT EBONY NA109B DOTTY TRAKU TIR UN580 GOW UB5 DOGGA UB1 MONIL EHAM</t>
  </si>
  <si>
    <t xml:space="preserve">GREKI</t>
  </si>
  <si>
    <t xml:space="preserve">JUDDS</t>
  </si>
  <si>
    <t xml:space="preserve">MARTN</t>
  </si>
  <si>
    <t xml:space="preserve">JFKANC01J</t>
  </si>
  <si>
    <t xml:space="preserve">KJFK..GAYEL.J95.BUF.J531.YYZ.NCA20.YESKA..PANC</t>
  </si>
  <si>
    <t xml:space="preserve">JFKDEN01J</t>
  </si>
  <si>
    <t xml:space="preserve">JFK..RBV.J230.AIR..APE.J178.FWA..JOT.J60.IOW.J10.LBF.SAYGE2.DEN</t>
  </si>
  <si>
    <t xml:space="preserve">LARRI</t>
  </si>
  <si>
    <t xml:space="preserve">MODES</t>
  </si>
  <si>
    <t xml:space="preserve">SAYGE</t>
  </si>
  <si>
    <t xml:space="preserve">JFKDEN01N</t>
  </si>
  <si>
    <t xml:space="preserve">JFK..ELIOT.J36.DKK..PMM..OVR..LBF.SAYGE1.DEN     :NRP</t>
  </si>
  <si>
    <t xml:space="preserve">JFKDFW01J</t>
  </si>
  <si>
    <t xml:space="preserve">JFK..RBV.J230.J6.LIT.BYP1.DFW</t>
  </si>
  <si>
    <t xml:space="preserve">LRP17</t>
  </si>
  <si>
    <t xml:space="preserve">JFKHNL01J</t>
  </si>
  <si>
    <t xml:space="preserve">(COAST-OUT AT SEA)</t>
  </si>
  <si>
    <t xml:space="preserve">JFK COATE J95 BUF YWT J63 TVC J522 GRB J106 GEP J70 ABR J90 MLS J204 GTF J36 MLP MWH J34 HQM C1418H SEDAR A331 ZIGIE V7 JOELE DCT PHNL</t>
  </si>
  <si>
    <t xml:space="preserve">JFKHNL02J</t>
  </si>
  <si>
    <t xml:space="preserve">JFKLAS01N</t>
  </si>
  <si>
    <t xml:space="preserve">JFK..COATE.J36.DKK..GIJ..OVR..MCK..BCE.NOOTN1.LAS     :NRP</t>
  </si>
  <si>
    <t xml:space="preserve">JFKLAX01J</t>
  </si>
  <si>
    <t xml:space="preserve">JFK..RBV.J230.AIR.J80.MKC.J24.SLN.J102.ALS.J44.FMN.J64.CIVET.CIVET1.LAX</t>
  </si>
  <si>
    <t xml:space="preserve">JUDGE</t>
  </si>
  <si>
    <t xml:space="preserve">JFKLAX01N</t>
  </si>
  <si>
    <t xml:space="preserve">JFK..COATE.J36.DKK..GIJ..OVR..MCK..BCE.J60.CIVET..LAX       :NRP</t>
  </si>
  <si>
    <t xml:space="preserve">JFKLAX02N</t>
  </si>
  <si>
    <t xml:space="preserve">JFK..ELIOT.J80.VINSE..APE..CAP..LAA..TBC.J64.CIVET..LAX     :NRP</t>
  </si>
  <si>
    <t xml:space="preserve">JFKLHR01J</t>
  </si>
  <si>
    <t xml:space="preserve">KJFK.BETTE2.ACK..KANNI.N45A.COLOR.TRAKW.GIPER.UN516.CRK.UR37.NORLA.UR37.EXMOR.UR14.GIBSO.EPM1E.EGLL</t>
  </si>
  <si>
    <t xml:space="preserve">BETTE</t>
  </si>
  <si>
    <t xml:space="preserve">KANNI</t>
  </si>
  <si>
    <t xml:space="preserve">COLOR</t>
  </si>
  <si>
    <t xml:space="preserve">4750N</t>
  </si>
  <si>
    <t xml:space="preserve">4940N</t>
  </si>
  <si>
    <t xml:space="preserve">NORLA-UK</t>
  </si>
  <si>
    <t xml:space="preserve">MERLY-UK</t>
  </si>
  <si>
    <t xml:space="preserve">EXMOR-UK</t>
  </si>
  <si>
    <t xml:space="preserve">BEWLI-UK</t>
  </si>
  <si>
    <t xml:space="preserve">JFKNRT01J</t>
  </si>
  <si>
    <t xml:space="preserve">KJFK SID GREKI V419 JUDDS DCT CAM J222 PLB J567 YVO DCT YYU NCA19 FAI J122 OME W460 NATES R220 NANAC OTR10 ARIES DCT RJAA</t>
  </si>
  <si>
    <t xml:space="preserve">YVO</t>
  </si>
  <si>
    <t xml:space="preserve">YYU</t>
  </si>
  <si>
    <t xml:space="preserve">28YRL</t>
  </si>
  <si>
    <t xml:space="preserve">YGX</t>
  </si>
  <si>
    <t xml:space="preserve">06YYL</t>
  </si>
  <si>
    <t xml:space="preserve">ALSAB</t>
  </si>
  <si>
    <t xml:space="preserve">YZF</t>
  </si>
  <si>
    <t xml:space="preserve">63YZF</t>
  </si>
  <si>
    <t xml:space="preserve">6434N13000W</t>
  </si>
  <si>
    <t xml:space="preserve">CHAPO</t>
  </si>
  <si>
    <t xml:space="preserve">JFKNRT02J</t>
  </si>
  <si>
    <t xml:space="preserve">KJFK SID GREKI DCT ALB J37 MSS NCA30 OME W460 NATES R220 NANAC OTR10 ARIES DCT RJAA</t>
  </si>
  <si>
    <t xml:space="preserve">YGL84</t>
  </si>
  <si>
    <t xml:space="preserve">22YEK</t>
  </si>
  <si>
    <t xml:space="preserve">100A-CN</t>
  </si>
  <si>
    <t xml:space="preserve">EPLED</t>
  </si>
  <si>
    <t xml:space="preserve">COTLO</t>
  </si>
  <si>
    <t xml:space="preserve">YEV</t>
  </si>
  <si>
    <t xml:space="preserve">POTAT</t>
  </si>
  <si>
    <t xml:space="preserve">BTT</t>
  </si>
  <si>
    <t xml:space="preserve">JFKORD01J</t>
  </si>
  <si>
    <t xml:space="preserve">JFK..COATE.J36.FMT.PMM2.ORD</t>
  </si>
  <si>
    <t xml:space="preserve">JFKPHX01J</t>
  </si>
  <si>
    <t xml:space="preserve">JFK..RBV.J230.AIR.J110.STL.J19.ZUN.FOSSL2.PHX</t>
  </si>
  <si>
    <t xml:space="preserve">BUKKO</t>
  </si>
  <si>
    <t xml:space="preserve">ZUN</t>
  </si>
  <si>
    <t xml:space="preserve">SACHO</t>
  </si>
  <si>
    <t xml:space="preserve">FOSSL</t>
  </si>
  <si>
    <t xml:space="preserve">TONTO</t>
  </si>
  <si>
    <t xml:space="preserve">JFKSEA01J</t>
  </si>
  <si>
    <t xml:space="preserve">JFK..COATE.J95.BUF..YWT.J63.TVC.J522.GRB.J106.GEP.J70.ABR.J90.MLS.J204.GTF.J36.MLP.GLASR3.SEA</t>
  </si>
  <si>
    <t xml:space="preserve">JFKSEA01N</t>
  </si>
  <si>
    <t xml:space="preserve">JFK..ELIOT.J36.DKK..YXU.J16.ECK.J38.PECOK..GFK..DVL..MOT..GGW..GTF.J36.MLP.GLASR3.SEA     :NRP</t>
  </si>
  <si>
    <t xml:space="preserve">GFK</t>
  </si>
  <si>
    <t xml:space="preserve">DVL</t>
  </si>
  <si>
    <t xml:space="preserve">GGW</t>
  </si>
  <si>
    <t xml:space="preserve">HETHR</t>
  </si>
  <si>
    <t xml:space="preserve">JFKSFO01J</t>
  </si>
  <si>
    <t xml:space="preserve">JFK..GAYEL.J95.BUF.J16.ECK.J38.GRB.J106.GEP.J70.ABR.J32.FMG..ILA..PYE..SFO</t>
  </si>
  <si>
    <t xml:space="preserve">JFKSFO01N</t>
  </si>
  <si>
    <t xml:space="preserve">JFK..ELIOT.J36.DKK..PMM..FOD..ANW..OCS.J154.BAM.J32.FMG.GOLDN3.SFO     :NRP</t>
  </si>
  <si>
    <t xml:space="preserve">SLC</t>
  </si>
  <si>
    <t xml:space="preserve">BVL</t>
  </si>
  <si>
    <t xml:space="preserve">JFKTPE01J</t>
  </si>
  <si>
    <t xml:space="preserve">(MAX PAYLD 29.0 KGS FOR NONSTOP//USE KHH AS ALTN)</t>
  </si>
  <si>
    <t xml:space="preserve">KJFK SID GREKI DCT ALB J37 MSS NCA30 OME W460 NATES R220 GOC W18 KCC V28 IWC V54 HKC A1 SHARK RCTP</t>
  </si>
  <si>
    <t xml:space="preserve">SHARK-TW</t>
  </si>
  <si>
    <t xml:space="preserve">KIXLAX01J</t>
  </si>
  <si>
    <t xml:space="preserve">RJBB</t>
  </si>
  <si>
    <t xml:space="preserve">RJBB GBE1 GBE DCT KEC Y21 XAC DCT OJC OTR8 KETAR OTR6 PABBA OTR5 CALMA 43N160E 46N170E 47N180 46N470W 45N160W 43N150W 41N140W 39N130W DCT TREVR DCT PESCA J501 RZS SADDE6 KLAX</t>
  </si>
  <si>
    <t xml:space="preserve">TME-JP</t>
  </si>
  <si>
    <t xml:space="preserve">GBE-JP</t>
  </si>
  <si>
    <t xml:space="preserve">KIXSEL01J</t>
  </si>
  <si>
    <t xml:space="preserve">RJBB.SID.STE..OKC.V53.JEC.G585.ILJUK.RKSS</t>
  </si>
  <si>
    <t xml:space="preserve">STE-JP</t>
  </si>
  <si>
    <t xml:space="preserve">JEC-JP</t>
  </si>
  <si>
    <t xml:space="preserve">SAPRA-JP</t>
  </si>
  <si>
    <t xml:space="preserve">KPO-SK</t>
  </si>
  <si>
    <t xml:space="preserve">CUN-SK</t>
  </si>
  <si>
    <t xml:space="preserve">BIGOB-SK</t>
  </si>
  <si>
    <t xml:space="preserve">KIXSFO01J</t>
  </si>
  <si>
    <t xml:space="preserve">RJBB GBE1 GBE DCT KEC Y21 XAC DCT OJC OTR8 KETAR OTR6 PABBA OTR5 CALMA 43N160E 46N170E 47N180 46N470W 45N160W 43N150W 41N140W 40N130W DCT TOMIE DCT PYE PYE1 KSFO</t>
  </si>
  <si>
    <t xml:space="preserve">40N40</t>
  </si>
  <si>
    <t xml:space="preserve">TOMIE</t>
  </si>
  <si>
    <t xml:space="preserve">KULCGK01J</t>
  </si>
  <si>
    <t xml:space="preserve">WMSA</t>
  </si>
  <si>
    <t xml:space="preserve">WMSA A464 SJ B469 BIDAK DCT WIII</t>
  </si>
  <si>
    <t xml:space="preserve">SENDA-ML</t>
  </si>
  <si>
    <t xml:space="preserve">MC-ML</t>
  </si>
  <si>
    <t xml:space="preserve">PASLA-SI</t>
  </si>
  <si>
    <t xml:space="preserve">FIR07-SI</t>
  </si>
  <si>
    <t xml:space="preserve">NE-ID</t>
  </si>
  <si>
    <t xml:space="preserve">TODAK-ID</t>
  </si>
  <si>
    <t xml:space="preserve">BIDAK-ID</t>
  </si>
  <si>
    <t xml:space="preserve">BIKAL-ID</t>
  </si>
  <si>
    <t xml:space="preserve">LASDEN01J</t>
  </si>
  <si>
    <t xml:space="preserve">LAS.OVETO3.DVC.J146.HBU.POWDR2.DEN</t>
  </si>
  <si>
    <t xml:space="preserve">LAS27</t>
  </si>
  <si>
    <t xml:space="preserve">OVETO</t>
  </si>
  <si>
    <t xml:space="preserve">BCE85</t>
  </si>
  <si>
    <t xml:space="preserve">DVC</t>
  </si>
  <si>
    <t xml:space="preserve">SKEED</t>
  </si>
  <si>
    <t xml:space="preserve">POWDR</t>
  </si>
  <si>
    <t xml:space="preserve">LASDTW01N</t>
  </si>
  <si>
    <t xml:space="preserve">LAS.OVETO3.BCE..JNC..OBH..ALO..BAE..MKG.POLAR1.DTW     :NRP</t>
  </si>
  <si>
    <t xml:space="preserve">JNC</t>
  </si>
  <si>
    <t xml:space="preserve">ALO</t>
  </si>
  <si>
    <t xml:space="preserve">LASDTW02N</t>
  </si>
  <si>
    <t xml:space="preserve">LAS.OVETO3.DVC..HYS..CAP..FWA.MIZAR1.DTW     :NRP</t>
  </si>
  <si>
    <t xml:space="preserve">HYS</t>
  </si>
  <si>
    <t xml:space="preserve">LASNRT01C</t>
  </si>
  <si>
    <t xml:space="preserve">(COAST-OUT-SEA//</t>
  </si>
  <si>
    <t xml:space="preserve">KLAS OASYS2 BTY J92 LMT J189 BTG DCT TOU  J501 FINGS  DCT JOWEN 56N140W 59N150W 60N160W NOLTI R220 NANAC DCT IXE DCT GOC DCT RJAA</t>
  </si>
  <si>
    <t xml:space="preserve">OASYS</t>
  </si>
  <si>
    <t xml:space="preserve">BTY66</t>
  </si>
  <si>
    <t xml:space="preserve">HIDEN</t>
  </si>
  <si>
    <t xml:space="preserve">LIDAT</t>
  </si>
  <si>
    <t xml:space="preserve">LMT</t>
  </si>
  <si>
    <t xml:space="preserve">BTG</t>
  </si>
  <si>
    <t xml:space="preserve">NAYLD</t>
  </si>
  <si>
    <t xml:space="preserve">NANNO-JP</t>
  </si>
  <si>
    <t xml:space="preserve">LASNRT01J</t>
  </si>
  <si>
    <t xml:space="preserve">(COAST OUT ENI. RRLS INTO CTS/HKD NA)</t>
  </si>
  <si>
    <t xml:space="preserve">KLAS OASYS2 BTY J92 LIDAT DCT LIN DCT ENI DCT GUTTS ZEFER 43N140W 46N150W 48N160W 50N170W  51N180E  LYYLE R336 CARTO G344 CALMA OTR5 PABBA OTR6 KETAR OTR10 ARIES DCT RJAA</t>
  </si>
  <si>
    <t xml:space="preserve">LIN</t>
  </si>
  <si>
    <t xml:space="preserve">GUTTS</t>
  </si>
  <si>
    <t xml:space="preserve">GENCO</t>
  </si>
  <si>
    <t xml:space="preserve">43N40</t>
  </si>
  <si>
    <t xml:space="preserve">50N70</t>
  </si>
  <si>
    <t xml:space="preserve">51E80</t>
  </si>
  <si>
    <t xml:space="preserve">LYYLE</t>
  </si>
  <si>
    <t xml:space="preserve">CARTO</t>
  </si>
  <si>
    <t xml:space="preserve">CUTEE-JP</t>
  </si>
  <si>
    <t xml:space="preserve">COLIC-JP</t>
  </si>
  <si>
    <t xml:space="preserve">ADNIP-JP</t>
  </si>
  <si>
    <t xml:space="preserve">LASNRT02J</t>
  </si>
  <si>
    <t xml:space="preserve">(COAST OUT ENI)</t>
  </si>
  <si>
    <t xml:space="preserve">KLAS OASYS2 BTY J92 LIDAT DCT LIN DCT ENI DCT GUTTS ZEFER DCT 43N140W 46N150W 48N160W  50N170W DCT NUD R451 OGDEN R580 OATIS DCT KETAR OTR10 ARIES DCT RJAA</t>
  </si>
  <si>
    <t xml:space="preserve">NUD</t>
  </si>
  <si>
    <t xml:space="preserve">CHIKI</t>
  </si>
  <si>
    <t xml:space="preserve">WALLT</t>
  </si>
  <si>
    <t xml:space="preserve">AAMYY</t>
  </si>
  <si>
    <t xml:space="preserve">POWAL</t>
  </si>
  <si>
    <t xml:space="preserve">LASOKNAN99R</t>
  </si>
  <si>
    <t xml:space="preserve">LASOK</t>
  </si>
  <si>
    <t xml:space="preserve">LASOK DCT B581 NN NFNN</t>
  </si>
  <si>
    <t xml:space="preserve">LASOK-FJ</t>
  </si>
  <si>
    <t xml:space="preserve">BIDAN-FJ</t>
  </si>
  <si>
    <t xml:space="preserve">LASORD01J</t>
  </si>
  <si>
    <t xml:space="preserve">LAS.OVETO3.BCE..MTU..OCS.J94.DBQ.JVL1.ORD</t>
  </si>
  <si>
    <t xml:space="preserve">MTU</t>
  </si>
  <si>
    <t xml:space="preserve">LASORD01N</t>
  </si>
  <si>
    <t xml:space="preserve">LAS.OVETO3.DVC..HYS..IRK.BDF3.ORD     :NRP</t>
  </si>
  <si>
    <t xml:space="preserve">LASORD02J</t>
  </si>
  <si>
    <t xml:space="preserve">LAS.MEAD1.DRK.J96.IRK.BDF1.ORD</t>
  </si>
  <si>
    <t xml:space="preserve">KADDY</t>
  </si>
  <si>
    <t xml:space="preserve">ESPAN</t>
  </si>
  <si>
    <t xml:space="preserve">KEOKK</t>
  </si>
  <si>
    <t xml:space="preserve">LASORD02N</t>
  </si>
  <si>
    <t xml:space="preserve">LAS.OVETO3.BCE..RLG..ONL.J148.MCW.JVL1.ORD    :NRP</t>
  </si>
  <si>
    <t xml:space="preserve">LAXAKL01J</t>
  </si>
  <si>
    <t xml:space="preserve">KLAX PRCH7 FICKY B454 RG G594 AA DCT NZAA</t>
  </si>
  <si>
    <t xml:space="preserve">PERCH</t>
  </si>
  <si>
    <t xml:space="preserve">ARENS</t>
  </si>
  <si>
    <t xml:space="preserve">BORIC</t>
  </si>
  <si>
    <t xml:space="preserve">COMIR</t>
  </si>
  <si>
    <t xml:space="preserve">UPNAR-TI</t>
  </si>
  <si>
    <t xml:space="preserve">AGPOM-TI</t>
  </si>
  <si>
    <t xml:space="preserve">TEDAG-TI</t>
  </si>
  <si>
    <t xml:space="preserve">NIKES-TI</t>
  </si>
  <si>
    <t xml:space="preserve">BIBUP-TI</t>
  </si>
  <si>
    <t xml:space="preserve">RG-NZ</t>
  </si>
  <si>
    <t xml:space="preserve">OVTOS-NZ</t>
  </si>
  <si>
    <t xml:space="preserve">NUPTO-NZ</t>
  </si>
  <si>
    <t xml:space="preserve">MEXIP-NZ</t>
  </si>
  <si>
    <t xml:space="preserve">AA-NZ</t>
  </si>
  <si>
    <t xml:space="preserve">LAXAKL02J</t>
  </si>
  <si>
    <t xml:space="preserve">KLAX PRCH7 FICKY B200 EKNIP G594 AA DCT NZAA</t>
  </si>
  <si>
    <t xml:space="preserve">AKLOM-TI</t>
  </si>
  <si>
    <t xml:space="preserve">LAXAMS01J</t>
  </si>
  <si>
    <t xml:space="preserve">KLAX LOOP9DAG J100 NORRA J107 DDY DCT BIS DCT YWG SCAH TEFFO DCT JANSE 64N060W 64N050W 63N040W 62N030W 61N020W 59N010W UN590 BEN UN581 ADN UN591 SKATE UL74 TOPPA EHAM</t>
  </si>
  <si>
    <t xml:space="preserve">MERMA</t>
  </si>
  <si>
    <t xml:space="preserve">LAX</t>
  </si>
  <si>
    <t xml:space="preserve">COOPP</t>
  </si>
  <si>
    <t xml:space="preserve">DAG</t>
  </si>
  <si>
    <t xml:space="preserve">BIS</t>
  </si>
  <si>
    <t xml:space="preserve">YWG</t>
  </si>
  <si>
    <t xml:space="preserve">090H</t>
  </si>
  <si>
    <t xml:space="preserve">080H</t>
  </si>
  <si>
    <t xml:space="preserve">TEFFO</t>
  </si>
  <si>
    <t xml:space="preserve">JANSE</t>
  </si>
  <si>
    <t xml:space="preserve">6360N</t>
  </si>
  <si>
    <t xml:space="preserve">LAXATL01J</t>
  </si>
  <si>
    <t xml:space="preserve">LAX.LAXX2.TRM.J78.DRK.J6.IRW..MEM.RMG8.ATL</t>
  </si>
  <si>
    <t xml:space="preserve">TRM</t>
  </si>
  <si>
    <t xml:space="preserve">ABQ</t>
  </si>
  <si>
    <t xml:space="preserve">LAXBOS01J</t>
  </si>
  <si>
    <t xml:space="preserve">LAX.LOOP9.DAG.J9.MLF.J107.OCS.J94.DBQ..BAE.J16.ALB.GDM2.BOS</t>
  </si>
  <si>
    <t xml:space="preserve">BRONC</t>
  </si>
  <si>
    <t xml:space="preserve">LAXBOS01N</t>
  </si>
  <si>
    <t xml:space="preserve">LAX.LOOP9.DAG.J9.LAS..JNC..OBH..DBQ..FNT.J547.BUF.J16.ALB.GDM2.BOS     :NRP</t>
  </si>
  <si>
    <t xml:space="preserve">HANKK</t>
  </si>
  <si>
    <t xml:space="preserve">LAXBOS02J</t>
  </si>
  <si>
    <t xml:space="preserve">LAX.LOOP9.DAG.J9.MLF.J107.DDY.J158.ABR.J70.GEP.J106.GRB.J38.ECK.J16.ALB.GDM2.BOS</t>
  </si>
  <si>
    <t xml:space="preserve">GSM</t>
  </si>
  <si>
    <t xml:space="preserve">LAXCDG01J</t>
  </si>
  <si>
    <t xml:space="preserve">(ADD RMKS - RQST INFLT RERTE 5810N UN580 GOW...)</t>
  </si>
  <si>
    <t xml:space="preserve">KLAX LOOP9 DAG J9 NORRA J107 VBI DCT 52N090W DCT 56N080W TUNNI JELCO GRIBS 62N060W 63N050W 63N040W 62N030W 60N020W 58N010W UN583 STN UN615 GOW UA1 WOD UA47 DPE UA475 SOKMU DCT LFPG</t>
  </si>
  <si>
    <t xml:space="preserve">LAXDEN01J</t>
  </si>
  <si>
    <t xml:space="preserve">KLAX.LOOP9.DAG.J146.POWDR2.KDEN</t>
  </si>
  <si>
    <t xml:space="preserve">GRIPP</t>
  </si>
  <si>
    <t xml:space="preserve">LAXDFW01J</t>
  </si>
  <si>
    <t xml:space="preserve">LAX.LAXX2.TRM.J169.TFD.J50.SSO.J4.INK.JEN1.DFW</t>
  </si>
  <si>
    <t xml:space="preserve">BLH</t>
  </si>
  <si>
    <t xml:space="preserve">KOFFA</t>
  </si>
  <si>
    <t xml:space="preserve">TFD</t>
  </si>
  <si>
    <t xml:space="preserve">TQA</t>
  </si>
  <si>
    <t xml:space="preserve">GEENI</t>
  </si>
  <si>
    <t xml:space="preserve">SICUM</t>
  </si>
  <si>
    <t xml:space="preserve">JEN</t>
  </si>
  <si>
    <t xml:space="preserve">FEVER</t>
  </si>
  <si>
    <t xml:space="preserve">CURLE</t>
  </si>
  <si>
    <t xml:space="preserve">LAXDTW01J</t>
  </si>
  <si>
    <t xml:space="preserve">LAX.LOOP9.DAG.J100.BAE.MKG.POLAR1.DTW</t>
  </si>
  <si>
    <t xml:space="preserve">LAXDTW01N</t>
  </si>
  <si>
    <t xml:space="preserve">LAX.LOOP9.DAG.J9.LAS..JNC..OBH..DBQ..BAE..MKG.POLAR1.DTW     :NRP</t>
  </si>
  <si>
    <t xml:space="preserve">CUTTY</t>
  </si>
  <si>
    <t xml:space="preserve">LAXDTW02N</t>
  </si>
  <si>
    <t xml:space="preserve">LAX.LAXX2.TRM.J236.TBC..HYS..BVT..FWA.MIZAR1.DTW     :NRP</t>
  </si>
  <si>
    <t xml:space="preserve">EED</t>
  </si>
  <si>
    <t xml:space="preserve">LAXEWR01J</t>
  </si>
  <si>
    <t xml:space="preserve">LAX.LOOP9.DAG.J100.OBH.J10.IOW.J60.JOT.J146.GIJ.J554.JHW.J584.SLT.FQM1.EWR</t>
  </si>
  <si>
    <t xml:space="preserve">HAYES</t>
  </si>
  <si>
    <t xml:space="preserve">LAXFRA01J</t>
  </si>
  <si>
    <t xml:space="preserve">KLAX LOOP9DAG J100 NORRA J107 DDY DCT BIS DCT YWG SCAH TEFFO DCT JANSE 64N060W 64N050W 63N040W 62N030W 61N020W 59N010W UN590 BEN UN581 ADN UN591 SKATE UL74 MONIL UB1 ARKON UZ25 DOSEL DCT TAU DCT EDDF</t>
  </si>
  <si>
    <t xml:space="preserve">LAXGIG01J</t>
  </si>
  <si>
    <t xml:space="preserve">SBGL</t>
  </si>
  <si>
    <t xml:space="preserve">KLAX.SNGO3.MZB.J1.TAP.UA317.PAI..SBGL</t>
  </si>
  <si>
    <t xml:space="preserve">CARDI</t>
  </si>
  <si>
    <t xml:space="preserve">MZB</t>
  </si>
  <si>
    <t xml:space="preserve">SQN-MX</t>
  </si>
  <si>
    <t xml:space="preserve">ANENA-MX</t>
  </si>
  <si>
    <t xml:space="preserve">SRL-MX</t>
  </si>
  <si>
    <t xml:space="preserve">LTO-MX</t>
  </si>
  <si>
    <t xml:space="preserve">LAP-MX</t>
  </si>
  <si>
    <t xml:space="preserve">SJD-MX</t>
  </si>
  <si>
    <t xml:space="preserve">PULPO-MX</t>
  </si>
  <si>
    <t xml:space="preserve">ZLO-MX</t>
  </si>
  <si>
    <t xml:space="preserve">ZIH-MX</t>
  </si>
  <si>
    <t xml:space="preserve">ACA-MX</t>
  </si>
  <si>
    <t xml:space="preserve">PXM-MX</t>
  </si>
  <si>
    <t xml:space="preserve">HUX-MX</t>
  </si>
  <si>
    <t xml:space="preserve">TAP-MX</t>
  </si>
  <si>
    <t xml:space="preserve">FIR09-GU</t>
  </si>
  <si>
    <t xml:space="preserve">SJO-GU</t>
  </si>
  <si>
    <t xml:space="preserve">CAT-ES</t>
  </si>
  <si>
    <t xml:space="preserve">MGA-NC</t>
  </si>
  <si>
    <t xml:space="preserve">CHILE-CO</t>
  </si>
  <si>
    <t xml:space="preserve">LIO-CO</t>
  </si>
  <si>
    <t xml:space="preserve">BUFEO-PN</t>
  </si>
  <si>
    <t xml:space="preserve">TBG-PN</t>
  </si>
  <si>
    <t xml:space="preserve">DAKMO-CL</t>
  </si>
  <si>
    <t xml:space="preserve">MQU-CL</t>
  </si>
  <si>
    <t xml:space="preserve">VVC-CL</t>
  </si>
  <si>
    <t xml:space="preserve">MTU-CL</t>
  </si>
  <si>
    <t xml:space="preserve">TFE-BZ</t>
  </si>
  <si>
    <t xml:space="preserve">ATF-BZ</t>
  </si>
  <si>
    <t xml:space="preserve">XINGU-BZ</t>
  </si>
  <si>
    <t xml:space="preserve">BRS-BZ</t>
  </si>
  <si>
    <t xml:space="preserve">ACNEL-BZ</t>
  </si>
  <si>
    <t xml:space="preserve">PAI-BZ</t>
  </si>
  <si>
    <t xml:space="preserve">LAXHKG01C</t>
  </si>
  <si>
    <t xml:space="preserve">KLAX DINTY COSTS 39N140W 43N150W 46N160W 47N170W 47N180 47N170E 43N160E GARRY OTR12 PQ KEC HKC A1 ELATO VHHH</t>
  </si>
  <si>
    <t xml:space="preserve">DINTY</t>
  </si>
  <si>
    <t xml:space="preserve">COSTS</t>
  </si>
  <si>
    <t xml:space="preserve">37N35</t>
  </si>
  <si>
    <t xml:space="preserve">39N40</t>
  </si>
  <si>
    <t xml:space="preserve">46N60</t>
  </si>
  <si>
    <t xml:space="preserve">47N70</t>
  </si>
  <si>
    <t xml:space="preserve">47E70</t>
  </si>
  <si>
    <t xml:space="preserve">MAGOG-HK</t>
  </si>
  <si>
    <t xml:space="preserve">LAXHKG01J</t>
  </si>
  <si>
    <t xml:space="preserve">KLAX SID RZS J501 PYE J143 ENI DCT FOT C1416H KENNT B453 KANUA 48N130W DCT CHEER 56N150W 58N160W 58N170W SHUEY R341 OFORD R580 OATIS OTR3 GOC W18 KCC V28 IWC V54 HKC A1 ELATO VHHH</t>
  </si>
  <si>
    <t xml:space="preserve">FOT</t>
  </si>
  <si>
    <t xml:space="preserve">KENNT</t>
  </si>
  <si>
    <t xml:space="preserve">KYLLE</t>
  </si>
  <si>
    <t xml:space="preserve">KANUA</t>
  </si>
  <si>
    <t xml:space="preserve">48N30</t>
  </si>
  <si>
    <t xml:space="preserve">CHEER</t>
  </si>
  <si>
    <t xml:space="preserve">56N50</t>
  </si>
  <si>
    <t xml:space="preserve">58N60</t>
  </si>
  <si>
    <t xml:space="preserve">58N70</t>
  </si>
  <si>
    <t xml:space="preserve">SHUEY</t>
  </si>
  <si>
    <t xml:space="preserve">SNAIL-JP</t>
  </si>
  <si>
    <t xml:space="preserve">LAXHKG02J</t>
  </si>
  <si>
    <t xml:space="preserve">LAX VTU2 RZS J88 PYE J143 ENI DCT GENCO 42N130W 44N140W 45N150W 47N160W 48N170W 49N180 45N170E 43N165E 42N160E RIPKI OTR12 VACKY UR1 PQ DCT KEC DCT HKC A1 ELATO VHHH</t>
  </si>
  <si>
    <t xml:space="preserve">SNS</t>
  </si>
  <si>
    <t xml:space="preserve">42N30</t>
  </si>
  <si>
    <t xml:space="preserve">44N40</t>
  </si>
  <si>
    <t xml:space="preserve">45N50</t>
  </si>
  <si>
    <t xml:space="preserve">47N60</t>
  </si>
  <si>
    <t xml:space="preserve">49N80</t>
  </si>
  <si>
    <t xml:space="preserve">43E65</t>
  </si>
  <si>
    <t xml:space="preserve">LAXHNL01J</t>
  </si>
  <si>
    <t xml:space="preserve">(FLS 290/310/330/350/370/390/410/430/450 AVBL W-BND)</t>
  </si>
  <si>
    <t xml:space="preserve">KLAX PRCH7DINTY R576 DENNS DCT FISHE DCT BLUSH DCT MKK PHNL</t>
  </si>
  <si>
    <t xml:space="preserve">DUETS</t>
  </si>
  <si>
    <t xml:space="preserve">DONER</t>
  </si>
  <si>
    <t xml:space="preserve">DOPPS</t>
  </si>
  <si>
    <t xml:space="preserve">DIALO</t>
  </si>
  <si>
    <t xml:space="preserve">DEROK</t>
  </si>
  <si>
    <t xml:space="preserve">DANKA</t>
  </si>
  <si>
    <t xml:space="preserve">DUFFE</t>
  </si>
  <si>
    <t xml:space="preserve">DENNS</t>
  </si>
  <si>
    <t xml:space="preserve">FISHE</t>
  </si>
  <si>
    <t xml:space="preserve">BLUSH</t>
  </si>
  <si>
    <t xml:space="preserve">LAXIAD01J</t>
  </si>
  <si>
    <t xml:space="preserve">KLAX..DAG.J146.GLD.J192.PWE.J64.WHETT.J30.BUCKO.ESL2.KIAD</t>
  </si>
  <si>
    <t xml:space="preserve">LMN</t>
  </si>
  <si>
    <t xml:space="preserve">ALBRT</t>
  </si>
  <si>
    <t xml:space="preserve">BURGS</t>
  </si>
  <si>
    <t xml:space="preserve">LAXIAD01N</t>
  </si>
  <si>
    <t xml:space="preserve">LAX.LOOP9.DAG.J9.LAS.J146.DVC..PWE..IRK..BVT..DJB.J34.BUCKO.JASEN2.IAD     :NRP</t>
  </si>
  <si>
    <t xml:space="preserve">LAXIAD02N</t>
  </si>
  <si>
    <t xml:space="preserve">LAX.LAXX2.TRM.J78.DRK..LBL..PXV.J78.HVQ.JASEN1.IAD     :NRP</t>
  </si>
  <si>
    <t xml:space="preserve">LAXJFK01J</t>
  </si>
  <si>
    <t xml:space="preserve">KLAX.LOOP9.DAG.J100.OBK.J584.CRL.J554.JHW.J70.LVZ.LENDY3.KJFK</t>
  </si>
  <si>
    <t xml:space="preserve">LAXJFK01N</t>
  </si>
  <si>
    <t xml:space="preserve">LAX.LOOP9.DAG.J9.LAS.J100.BCE..RLG..OBH..CID..CRL.J554.JHW.J70.LVZ.LENDY3.JFK      :NRP</t>
  </si>
  <si>
    <t xml:space="preserve">CID</t>
  </si>
  <si>
    <t xml:space="preserve">LAXJFK02J</t>
  </si>
  <si>
    <t xml:space="preserve">LAX.LOOP9.DAG.J146.DVC.J197.GLD.J146.GIJ.J554.JHW.J70.LVZ.LENDY3.JFK</t>
  </si>
  <si>
    <t xml:space="preserve">LAXJFK02N</t>
  </si>
  <si>
    <t xml:space="preserve">LAX.LAXX1.TRM.J78.DRK..LBL..IIU.J8.HVQ.J24.MOL.J42.GRACO..SIE.CAMRN3.JFK     :NRP</t>
  </si>
  <si>
    <t xml:space="preserve">BIGAL</t>
  </si>
  <si>
    <t xml:space="preserve">LAXKIX01J</t>
  </si>
  <si>
    <t xml:space="preserve">KLAX.VTU2.RZS.J88.PYE.J143.ENI..GUTTS..ZEFER..43N140W..46N150W..48N160W..50N170W..51N180E..LYLLE.R336.CARTO.G344.COMFE.OTR11.KAGIS.A590.MJE.G581.TAPOP.OTR26.EDDIE..RJBB</t>
  </si>
  <si>
    <t xml:space="preserve">EDDIE-JP</t>
  </si>
  <si>
    <t xml:space="preserve">LAXKIX02C</t>
  </si>
  <si>
    <t xml:space="preserve">KLAX VTU2RZS J88 PYE J143 ENI C1486H GUTTS DCT KLARK DCT BEGUN DCT 49N140W DCT 53N150W 55N160W DCT CRYPT A342 PINSO A590 MJE G581 TAPOP OTR26 EDDIE DCT RJBB</t>
  </si>
  <si>
    <t xml:space="preserve">KLARK</t>
  </si>
  <si>
    <t xml:space="preserve">BEGUN</t>
  </si>
  <si>
    <t xml:space="preserve">49N40</t>
  </si>
  <si>
    <t xml:space="preserve">53N50</t>
  </si>
  <si>
    <t xml:space="preserve">55N60</t>
  </si>
  <si>
    <t xml:space="preserve">CRYPT</t>
  </si>
  <si>
    <t xml:space="preserve">AMOND</t>
  </si>
  <si>
    <t xml:space="preserve">PINSO</t>
  </si>
  <si>
    <t xml:space="preserve">PLADO</t>
  </si>
  <si>
    <t xml:space="preserve">PASRO</t>
  </si>
  <si>
    <t xml:space="preserve">PUGAL-JP</t>
  </si>
  <si>
    <t xml:space="preserve">POXED-JP</t>
  </si>
  <si>
    <t xml:space="preserve">SABES-JP</t>
  </si>
  <si>
    <t xml:space="preserve">LAXLHR01J</t>
  </si>
  <si>
    <t xml:space="preserve">KLAX LOOP9 DAG J9 NORRA J107 VBI DCT 52N090W DCT 56N080W TUNNI JELCO GRIBS 62N060W 63N050W 63N040W 62N030W 60N020W 58N010W UN580 GOW UA1 HON BNN1AEGLL</t>
  </si>
  <si>
    <t xml:space="preserve">LAXMIA01J</t>
  </si>
  <si>
    <t xml:space="preserve">LAX.LAXX2.IPL.J2.GBN.J50.ELP.J183.CLL..HRV.J58.SRQ.CYY3.MIA</t>
  </si>
  <si>
    <t xml:space="preserve">OCN</t>
  </si>
  <si>
    <t xml:space="preserve">JLI</t>
  </si>
  <si>
    <t xml:space="preserve">KUMBA</t>
  </si>
  <si>
    <t xml:space="preserve">IPL</t>
  </si>
  <si>
    <t xml:space="preserve">BZA</t>
  </si>
  <si>
    <t xml:space="preserve">MOHAK</t>
  </si>
  <si>
    <t xml:space="preserve">GBN</t>
  </si>
  <si>
    <t xml:space="preserve">PEQ</t>
  </si>
  <si>
    <t xml:space="preserve">LLO</t>
  </si>
  <si>
    <t xml:space="preserve">CLL</t>
  </si>
  <si>
    <t xml:space="preserve">NEPTA</t>
  </si>
  <si>
    <t xml:space="preserve">74LEV</t>
  </si>
  <si>
    <t xml:space="preserve">SRQ</t>
  </si>
  <si>
    <t xml:space="preserve">LAXMNL01J</t>
  </si>
  <si>
    <t xml:space="preserve">KLAX VTU2 RZS J501 BSR DCT PESCA DCT ALCOA DCT ADISN DCT AMILL DCT HAPPY 34N150W 33N160W 33N170W 32N180E 29N170E 26N150E 23N140E 19N130E DCT JOM DCT RPLL</t>
  </si>
  <si>
    <t xml:space="preserve">ALCOA</t>
  </si>
  <si>
    <t xml:space="preserve">ADISN</t>
  </si>
  <si>
    <t xml:space="preserve">AMILL</t>
  </si>
  <si>
    <t xml:space="preserve">HAPPY</t>
  </si>
  <si>
    <t xml:space="preserve">34N50</t>
  </si>
  <si>
    <t xml:space="preserve">33N60</t>
  </si>
  <si>
    <t xml:space="preserve">33N70</t>
  </si>
  <si>
    <t xml:space="preserve">32E80</t>
  </si>
  <si>
    <t xml:space="preserve">29E70</t>
  </si>
  <si>
    <t xml:space="preserve">28E60</t>
  </si>
  <si>
    <t xml:space="preserve">23E40</t>
  </si>
  <si>
    <t xml:space="preserve">19E30</t>
  </si>
  <si>
    <t xml:space="preserve">JOM-PH</t>
  </si>
  <si>
    <t xml:space="preserve">LAXMSP02C</t>
  </si>
  <si>
    <t xml:space="preserve">LAX.LOOP9.DAG.J9.MLF..DTA..MBW..BFF.J94.ONL.J114.RWF.SKETR1.MSP</t>
  </si>
  <si>
    <t xml:space="preserve">LAXNAN01J</t>
  </si>
  <si>
    <t xml:space="preserve">KLAX PRCH7FICKY B581 NN NFNN</t>
  </si>
  <si>
    <t xml:space="preserve">WEDES</t>
  </si>
  <si>
    <t xml:space="preserve">AFONE</t>
  </si>
  <si>
    <t xml:space="preserve">BALKS</t>
  </si>
  <si>
    <t xml:space="preserve">CAMOS</t>
  </si>
  <si>
    <t xml:space="preserve">WINTY</t>
  </si>
  <si>
    <t xml:space="preserve">WAYSE</t>
  </si>
  <si>
    <t xml:space="preserve">WOSLU</t>
  </si>
  <si>
    <t xml:space="preserve">WACOS</t>
  </si>
  <si>
    <t xml:space="preserve">WOOBY-FJ</t>
  </si>
  <si>
    <t xml:space="preserve">AKENO-FJ</t>
  </si>
  <si>
    <t xml:space="preserve">NN-FJ</t>
  </si>
  <si>
    <t xml:space="preserve">LAXNRT01J</t>
  </si>
  <si>
    <t xml:space="preserve">KLAX VTU2 RZS DCT SNS DCT BOARS DCT AMAKR DCT GUTTS DCT KLARK DCT BEGUN DCT 49N140W 54N150W 57N160W OGGOE R580 OATIS OTR3 GOC DCT RJAA</t>
  </si>
  <si>
    <t xml:space="preserve">BOARS</t>
  </si>
  <si>
    <t xml:space="preserve">AMAKR</t>
  </si>
  <si>
    <t xml:space="preserve">54N50</t>
  </si>
  <si>
    <t xml:space="preserve">57N60</t>
  </si>
  <si>
    <t xml:space="preserve">OGGOE</t>
  </si>
  <si>
    <t xml:space="preserve">LAXORD01J</t>
  </si>
  <si>
    <t xml:space="preserve">LAX.LOOP9.DAG..LAS..BCE..MTU..OCS.J94.ONL.J148.MCW.JVL4.ORD</t>
  </si>
  <si>
    <t xml:space="preserve">LAXORD01N</t>
  </si>
  <si>
    <t xml:space="preserve">LAX.LOOP9.DAG.J9.LAS.J146.DVC..PWE..IRK.BDF3.ORD    :NRP</t>
  </si>
  <si>
    <t xml:space="preserve">LOAMY</t>
  </si>
  <si>
    <t xml:space="preserve">LAXORD02J</t>
  </si>
  <si>
    <t xml:space="preserve">LAX.LAXX2.TRM.J78.DRK.J96.IRK.BDF1.ORD</t>
  </si>
  <si>
    <t xml:space="preserve">LAXPPT01J</t>
  </si>
  <si>
    <t xml:space="preserve">NTAA</t>
  </si>
  <si>
    <t xml:space="preserve">KLAX.PRCH7.FICKY.G575.RAN.J25.KAINA..NTAA</t>
  </si>
  <si>
    <t xml:space="preserve">HILCO</t>
  </si>
  <si>
    <t xml:space="preserve">APIDD</t>
  </si>
  <si>
    <t xml:space="preserve">BIGBY</t>
  </si>
  <si>
    <t xml:space="preserve">CINTO</t>
  </si>
  <si>
    <t xml:space="preserve">WIBIG-TI</t>
  </si>
  <si>
    <t xml:space="preserve">REVRO-TI</t>
  </si>
  <si>
    <t xml:space="preserve">RUTAK-TI</t>
  </si>
  <si>
    <t xml:space="preserve">ROBKO-TI</t>
  </si>
  <si>
    <t xml:space="preserve">RAN-TI</t>
  </si>
  <si>
    <t xml:space="preserve">KAINA-TI</t>
  </si>
  <si>
    <t xml:space="preserve">TAF-TI</t>
  </si>
  <si>
    <t xml:space="preserve">LAXSEA01J</t>
  </si>
  <si>
    <t xml:space="preserve">LAX.GMN1.EHF..CZQ..LIN.J189.BTG.OLM1.SEA</t>
  </si>
  <si>
    <t xml:space="preserve">GMN</t>
  </si>
  <si>
    <t xml:space="preserve">EHF</t>
  </si>
  <si>
    <t xml:space="preserve">CZQ</t>
  </si>
  <si>
    <t xml:space="preserve">LAXSEL01J</t>
  </si>
  <si>
    <t xml:space="preserve">KLAX VTU2 RZS J126 SNS J88 PYE J143 ENI KLARK 42N130W 46N140W 49N150W 51N160W 53N170W DCT CURVS DCT SYA G215 OLCOT R580 OPULO DCT ONEMU R580 OATIS OTR3 GOC DCT MBE DCT JEC G585 CUN BIGOB ILJUK RKSS</t>
  </si>
  <si>
    <t xml:space="preserve">ROBIE</t>
  </si>
  <si>
    <t xml:space="preserve">46N40</t>
  </si>
  <si>
    <t xml:space="preserve">53N70</t>
  </si>
  <si>
    <t xml:space="preserve">CURVS</t>
  </si>
  <si>
    <t xml:space="preserve">SYA</t>
  </si>
  <si>
    <t xml:space="preserve">MBE-JP</t>
  </si>
  <si>
    <t xml:space="preserve">LAXSEL02J</t>
  </si>
  <si>
    <t xml:space="preserve">KLAX VTU2 RZS J88 PYE J143 ENI DCT GENCO DCT 46N140W 48N150W 49N160W 48N170W 47N180 46N170E 42N160E DCT GARRY OTR11 RIPKI OTRSC SCORE OTR11 CVC DCT KCC V29 JEC G585 ILJUK DCY RKSS</t>
  </si>
  <si>
    <t xml:space="preserve">GAVEL</t>
  </si>
  <si>
    <t xml:space="preserve">48N50</t>
  </si>
  <si>
    <t xml:space="preserve">49N60</t>
  </si>
  <si>
    <t xml:space="preserve">LAXSFO01C</t>
  </si>
  <si>
    <t xml:space="preserve">LAX.GMN1.EHF.J65.CZQ.OAL1.SFO</t>
  </si>
  <si>
    <t xml:space="preserve">CZQ47</t>
  </si>
  <si>
    <t xml:space="preserve">LAXSFO01J</t>
  </si>
  <si>
    <t xml:space="preserve">LAX.VTU2.RZS.J501.BSR.BSR1.SFO</t>
  </si>
  <si>
    <t xml:space="preserve">ZONAL</t>
  </si>
  <si>
    <t xml:space="preserve">CARME</t>
  </si>
  <si>
    <t xml:space="preserve">SKUNK</t>
  </si>
  <si>
    <t xml:space="preserve">MENLO</t>
  </si>
  <si>
    <t xml:space="preserve">LAXSHA01J</t>
  </si>
  <si>
    <t xml:space="preserve">ZSSS</t>
  </si>
  <si>
    <t xml:space="preserve">KLAX VTU2 RZS DCT SNS DCT BOARS DCT AMAKR DCT GUTTS DCT KLARK DCT BEGUN DCT 49N140W 54N150W 57N160W OGGOE R580 OATIS OTR3 GOC W18 KCC V28 FUE A593 AKARA G455 PINOT NHW1A ZSSS</t>
  </si>
  <si>
    <t xml:space="preserve">KOE-JP</t>
  </si>
  <si>
    <t xml:space="preserve">FUE-JP</t>
  </si>
  <si>
    <t xml:space="preserve">ONIKU-JP</t>
  </si>
  <si>
    <t xml:space="preserve">SADLI-SK</t>
  </si>
  <si>
    <t xml:space="preserve">PINOT-CH</t>
  </si>
  <si>
    <t xml:space="preserve">LAXSYD01C</t>
  </si>
  <si>
    <t xml:space="preserve">KLAX.PRCH7.DINTY.R576.DENNS..MKK..GECKO.V4.CHOKO.B580.NOBAR..SY..YSSY</t>
  </si>
  <si>
    <t xml:space="preserve">BOMPS</t>
  </si>
  <si>
    <t xml:space="preserve">BINNY</t>
  </si>
  <si>
    <t xml:space="preserve">BINDS</t>
  </si>
  <si>
    <t xml:space="preserve">BRAWS</t>
  </si>
  <si>
    <t xml:space="preserve">BOILS-FJ</t>
  </si>
  <si>
    <t xml:space="preserve">GITON-FJ</t>
  </si>
  <si>
    <t xml:space="preserve">TAVER-FJ</t>
  </si>
  <si>
    <t xml:space="preserve">ELSAX-FJ</t>
  </si>
  <si>
    <t xml:space="preserve">PULON-FJ</t>
  </si>
  <si>
    <t xml:space="preserve">POXAK-FJ</t>
  </si>
  <si>
    <t xml:space="preserve">VESUN-FJ</t>
  </si>
  <si>
    <t xml:space="preserve">TABAL-AU</t>
  </si>
  <si>
    <t xml:space="preserve">PONEL-AU</t>
  </si>
  <si>
    <t xml:space="preserve">POKUG-AU</t>
  </si>
  <si>
    <t xml:space="preserve">BOKAT-AU</t>
  </si>
  <si>
    <t xml:space="preserve">LAXSYD01J</t>
  </si>
  <si>
    <t xml:space="preserve">KLAX PRCH7 FICKY B581 NN A579 SY YSSY</t>
  </si>
  <si>
    <t xml:space="preserve">TEPEK-FJ</t>
  </si>
  <si>
    <t xml:space="preserve">PUPEX-FJ</t>
  </si>
  <si>
    <t xml:space="preserve">NONON-FJ</t>
  </si>
  <si>
    <t xml:space="preserve">BOGOG-AU</t>
  </si>
  <si>
    <t xml:space="preserve">TESAT-AU</t>
  </si>
  <si>
    <t xml:space="preserve">RUSUM-AU</t>
  </si>
  <si>
    <t xml:space="preserve">RULIT-AU</t>
  </si>
  <si>
    <t xml:space="preserve">OSIMO-AU</t>
  </si>
  <si>
    <t xml:space="preserve">LAXSYD02C</t>
  </si>
  <si>
    <t xml:space="preserve">USE NF/AKL AS REDISP PAIR)</t>
  </si>
  <si>
    <t xml:space="preserve">KLAX PRCH7 FICKY B577 TUT B450 LHI UH232 SHARK N774 SY YSSY</t>
  </si>
  <si>
    <t xml:space="preserve">LENNA</t>
  </si>
  <si>
    <t xml:space="preserve">AHNDO</t>
  </si>
  <si>
    <t xml:space="preserve">BELAN</t>
  </si>
  <si>
    <t xml:space="preserve">CANOL</t>
  </si>
  <si>
    <t xml:space="preserve">SANTA-KZAK</t>
  </si>
  <si>
    <t xml:space="preserve">QUIGG</t>
  </si>
  <si>
    <t xml:space="preserve">PASSA</t>
  </si>
  <si>
    <t xml:space="preserve">SAPIX-FJ</t>
  </si>
  <si>
    <t xml:space="preserve">DARMA-FJ</t>
  </si>
  <si>
    <t xml:space="preserve">TUT-FJ</t>
  </si>
  <si>
    <t xml:space="preserve">EMVER-FJ</t>
  </si>
  <si>
    <t xml:space="preserve">KILAN-FJ</t>
  </si>
  <si>
    <t xml:space="preserve">DUNAK-FJ</t>
  </si>
  <si>
    <t xml:space="preserve">DOLSI-NZ</t>
  </si>
  <si>
    <t xml:space="preserve">NF-NZ</t>
  </si>
  <si>
    <t xml:space="preserve">TEKEP-NZ</t>
  </si>
  <si>
    <t xml:space="preserve">LHI-AU</t>
  </si>
  <si>
    <t xml:space="preserve">HENDO-AU</t>
  </si>
  <si>
    <t xml:space="preserve">LAXSYD02J</t>
  </si>
  <si>
    <t xml:space="preserve">(RANDOM ROUTE)</t>
  </si>
  <si>
    <t xml:space="preserve">KLAX PRCH7 FICKY G575 HILCO 25N127W 17N135W 10N144W 05N150W 00N156W 05S163W 10S170W 16S180 20S174E 26S165E 30S159E DCT RULIT A579 NOBAR DCT SY YSSY</t>
  </si>
  <si>
    <t xml:space="preserve">25N27</t>
  </si>
  <si>
    <t xml:space="preserve">17N35</t>
  </si>
  <si>
    <t xml:space="preserve">10N44</t>
  </si>
  <si>
    <t xml:space="preserve">05N50</t>
  </si>
  <si>
    <t xml:space="preserve">00N56</t>
  </si>
  <si>
    <t xml:space="preserve">05W63</t>
  </si>
  <si>
    <t xml:space="preserve">10W70</t>
  </si>
  <si>
    <t xml:space="preserve">26S65</t>
  </si>
  <si>
    <t xml:space="preserve">30S59</t>
  </si>
  <si>
    <t xml:space="preserve">LAXTPE01C</t>
  </si>
  <si>
    <t xml:space="preserve">KLAX DINTY COSTS 39N140W 43N150W 46N160W 47N170W 47N180 47N170E 43N160E GARRY OTR12 PQ KEC HKC A1 SHARK SA1 RCTP</t>
  </si>
  <si>
    <t xml:space="preserve">TIA69-TW</t>
  </si>
  <si>
    <t xml:space="preserve">LAXTPE01J</t>
  </si>
  <si>
    <t xml:space="preserve">KLAX SID RZS J501 PYE J143 ENI DCT FOT C1416H KENNT B453 KANUA 48N130W DCT CHEER 56N150W 58N160W 58N170W SHUEY R341 OFORD R580 OATIS OTR3 GOC W18 KCC V28 IWC V54 HKC A1 SHARK SA1 RCTP</t>
  </si>
  <si>
    <t xml:space="preserve">LAXTPE02J</t>
  </si>
  <si>
    <t xml:space="preserve">LAX VTU2 RZS J88 PYE J143 ENI DCT GENCO 42N130W 44N140W 45N150W 47N160W 48N170W 49N180 45N170E 43N165E 42N160E RIPKI OTR12 VACKY UR1 PQ DCT KEC DCT HKC A1 SHARK SA1 RCTP</t>
  </si>
  <si>
    <t xml:space="preserve">LGWPHX01J</t>
  </si>
  <si>
    <t xml:space="preserve">EGKK BIG UA20 WELIN UA2 MARGO UN590 GOW UN580 58N010W 60N020W 61N030W 61N040W 61N050W 60N060W CIMAT FASSA YVP J533 DLH J21 GEP J114 ONL LBF PUB ALS J102 GUP FOSSL3 KPHX</t>
  </si>
  <si>
    <t xml:space="preserve">WELIN-UK</t>
  </si>
  <si>
    <t xml:space="preserve">MARGO-UK</t>
  </si>
  <si>
    <t xml:space="preserve">6140N</t>
  </si>
  <si>
    <t xml:space="preserve">6150N</t>
  </si>
  <si>
    <t xml:space="preserve">6060N</t>
  </si>
  <si>
    <t xml:space="preserve">CIMAT</t>
  </si>
  <si>
    <t xml:space="preserve">FASSA</t>
  </si>
  <si>
    <t xml:space="preserve">YVP</t>
  </si>
  <si>
    <t xml:space="preserve">GW-CN</t>
  </si>
  <si>
    <t xml:space="preserve">YAT</t>
  </si>
  <si>
    <t xml:space="preserve">QN</t>
  </si>
  <si>
    <t xml:space="preserve">LHRANC01J</t>
  </si>
  <si>
    <t xml:space="preserve">EGLL BUZAD3J BUZAD UA20 WELIN UA2 POL UB4 MARGO UN590 GOW UN615 MATIK PTS-R 8010N06900W 7940N115000W JESRU M451 ARBEZ DCT CQR J155 ENN J125 TAGER PANC</t>
  </si>
  <si>
    <t xml:space="preserve">BUZAD-UK</t>
  </si>
  <si>
    <t xml:space="preserve">MATIK-UK</t>
  </si>
  <si>
    <t xml:space="preserve">66PR</t>
  </si>
  <si>
    <t xml:space="preserve">71PR</t>
  </si>
  <si>
    <t xml:space="preserve">77PR</t>
  </si>
  <si>
    <t xml:space="preserve">069R</t>
  </si>
  <si>
    <t xml:space="preserve">W1152-CN</t>
  </si>
  <si>
    <t xml:space="preserve">LHRATL01J</t>
  </si>
  <si>
    <t xml:space="preserve">EGLL CPT2F CPT UG1 STU UN546 BAKUR UN546 DEVOL UN544 BABAN UN544 54N015W TRAKA STEAM N224E TAFFY DCT ALB J6 SAX J77 PTW J48 ODF MACEY3 KATL</t>
  </si>
  <si>
    <t xml:space="preserve">LHRBKK01J</t>
  </si>
  <si>
    <t xml:space="preserve">EGLL SID DVR UG1 NTM UB6 LNZ UL605 ARD UA17 BAG VG8 UMH R654 KER G214D RK G452 TIGER G452E DPN R460 CEA A1 BGO G463 VTBD</t>
  </si>
  <si>
    <t xml:space="preserve">EPM-UK</t>
  </si>
  <si>
    <t xml:space="preserve">DVR-UK</t>
  </si>
  <si>
    <t xml:space="preserve">KONAN-BE</t>
  </si>
  <si>
    <t xml:space="preserve">KOK-BE</t>
  </si>
  <si>
    <t xml:space="preserve">SPI-BE</t>
  </si>
  <si>
    <t xml:space="preserve">LHRBKK02J</t>
  </si>
  <si>
    <t xml:space="preserve">EGLL SID BPK UR123 CLN UR12 TULIP UZ700 BEDUM UR12 TALSA UG245 CDA UH64 LIE UH301 LBN UG3 OPOKA G3 TU R11 FV G3 QK A66 PYANDZH V848 JALAL V876 DI A466D LA A466 DPN R460 CEA A1 BGO G463 VTBD</t>
  </si>
  <si>
    <t xml:space="preserve">CLN-UK</t>
  </si>
  <si>
    <t xml:space="preserve">REDFA-NL</t>
  </si>
  <si>
    <t xml:space="preserve">LHRBOS01J</t>
  </si>
  <si>
    <t xml:space="preserve">EGLL CPT2F CPT UG1 STU UN546 BAKUR UN546 DEVOL UN544 BABAN UN544 54N015W TRAKA STEAM N224E TAFFY DCT SCUPP DCT KBOS</t>
  </si>
  <si>
    <t xml:space="preserve">LHRDEL01J</t>
  </si>
  <si>
    <t xml:space="preserve">EGLL.SID.DVR.UG1.NTM.UB6.LNZ.UL605.ARD.UA17.BAG.VG8.UMH.R654.KER.G214D.RK.G452.TIGER.G452E.DPN..VIDP</t>
  </si>
  <si>
    <t xml:space="preserve">LHRDEN01J</t>
  </si>
  <si>
    <t xml:space="preserve">EGLL BUZAD3J BUZAD UA20 WELIN UA2 MARGO UN590 GOW UN580 58N010W 60N020W 61N030W 62N040W 63N050W DCT GRIBS DCT JELCO SCAJ VBI J107 DPR DCT RAP J157 BFF LANDR1 KDEN</t>
  </si>
  <si>
    <t xml:space="preserve">LHREZE01J</t>
  </si>
  <si>
    <t xml:space="preserve">EGLL SAM2F SAM UR8 DAWLY UA25 BHD UL722 KORUL UN866 STG UR1 CPN DCT SCB UA318 EZE</t>
  </si>
  <si>
    <t xml:space="preserve">SAM-UK</t>
  </si>
  <si>
    <t xml:space="preserve">LHRHKG01J</t>
  </si>
  <si>
    <t xml:space="preserve">EGLL SID BPK UR123 CLN UR12 GRONY UG105 EEL UG10 WSR DCT BKD UL92 SUI UB20 SUW UA479 VABER UR11 FC R11 UMII R11B IDERA R11 FV G3 AKB A460 KCA B215 DY B330 GYA A599 POU R473 TAMOT DCT VHHH</t>
  </si>
  <si>
    <t xml:space="preserve">LHRIAH01J</t>
  </si>
  <si>
    <t xml:space="preserve">EGLL  WELIN UA2 MARGO UN590 GOW UN580 58N010W DCT 58N020W DCT 59N030W DCT 59N040W DCT 58N050W DCT PORGY DCT HO N312A SSM DCT STL J101LIT J180 DAS DAS3 KIAH</t>
  </si>
  <si>
    <t xml:space="preserve">LHRJFK01J</t>
  </si>
  <si>
    <t xml:space="preserve">EGLL SAM2F SAM UR8 GAPLI UN503 50N015W NATE VIXUN NA112B TUSKY PLYMM4 KJFK </t>
  </si>
  <si>
    <t xml:space="preserve">KENUK-UK</t>
  </si>
  <si>
    <t xml:space="preserve">5015N</t>
  </si>
  <si>
    <t xml:space="preserve">5020N</t>
  </si>
  <si>
    <t xml:space="preserve">5030N</t>
  </si>
  <si>
    <t xml:space="preserve">5140N</t>
  </si>
  <si>
    <t xml:space="preserve">LHRKUL01J</t>
  </si>
  <si>
    <t xml:space="preserve">EGLL SID BPK UR123 CLN UR12 TULIP UZ700 BEDUM UR12 CDA UH64 LIE UH301 LBN UG3 OPOKA G3 TU R11 FV G3 QK A66 PYANDZH V848 JALAL V876 DI A466D LA A466 DPN R460 CEA R325 VIH A464 VBA DCT WMKK</t>
  </si>
  <si>
    <t xml:space="preserve">VKL-ML</t>
  </si>
  <si>
    <t xml:space="preserve">LHRLAX01J</t>
  </si>
  <si>
    <t xml:space="preserve">(NORTHERN ROUTE)</t>
  </si>
  <si>
    <t xml:space="preserve">EGLL BUZAD3J UA2 POL UB4 MARGO UN590 GOW UN580 TIR UN580 58N010W 61N020W 64N030W 65N040W 66N050W 67N060W NCA9 6530N070000W NCAE 6330N08000W NCAF YDN DCT DIK DCT DDY J107 CIVET KLAX</t>
  </si>
  <si>
    <t xml:space="preserve">6430N</t>
  </si>
  <si>
    <t xml:space="preserve">6540N</t>
  </si>
  <si>
    <t xml:space="preserve">6650N</t>
  </si>
  <si>
    <t xml:space="preserve">6760N</t>
  </si>
  <si>
    <t xml:space="preserve">070E</t>
  </si>
  <si>
    <t xml:space="preserve">080E</t>
  </si>
  <si>
    <t xml:space="preserve">090F</t>
  </si>
  <si>
    <t xml:space="preserve">YDN</t>
  </si>
  <si>
    <t xml:space="preserve">LHRMEX01J</t>
  </si>
  <si>
    <t xml:space="preserve">EGLL WELIN UA2 POL UB4 TLA UN601 STN 60N010W 62N020W 63N030W 63N040W 61N050W MOATT LOMTA N396B VANSI DCT TVC DCT BAE J105 BDF J181 DFW J131 SAT J21 LRD J21 CVM J21 PCA DCT MMMX</t>
  </si>
  <si>
    <t xml:space="preserve">6010N</t>
  </si>
  <si>
    <t xml:space="preserve">6220N</t>
  </si>
  <si>
    <t xml:space="preserve">6330N</t>
  </si>
  <si>
    <t xml:space="preserve">MOATT</t>
  </si>
  <si>
    <t xml:space="preserve">LOMTA</t>
  </si>
  <si>
    <t xml:space="preserve">TEALS</t>
  </si>
  <si>
    <t xml:space="preserve">LOHIL</t>
  </si>
  <si>
    <t xml:space="preserve">VANSI</t>
  </si>
  <si>
    <t xml:space="preserve">EDNAS</t>
  </si>
  <si>
    <t xml:space="preserve">HENLY</t>
  </si>
  <si>
    <t xml:space="preserve">SAT</t>
  </si>
  <si>
    <t xml:space="preserve">LRD</t>
  </si>
  <si>
    <t xml:space="preserve">SUTOL-MX</t>
  </si>
  <si>
    <t xml:space="preserve">DOTOR-MX</t>
  </si>
  <si>
    <t xml:space="preserve">CHINO-MX</t>
  </si>
  <si>
    <t xml:space="preserve">CVM-MX</t>
  </si>
  <si>
    <t xml:space="preserve">TMN-MX</t>
  </si>
  <si>
    <t xml:space="preserve">LHRNRT01J</t>
  </si>
  <si>
    <t xml:space="preserve">EGLL.SID.BPK.UR123.CLN.UR12.GRONY.UG105.EEL.UG10.WSR.UG102.HAM.UG5.GES.UG58.PERRY.UG50.KOSKA.UL115.AGAMO.B159.ITARA.B157.MZ.A333.UHHH.R211.SOLAN.B358.IGROD.R347.GTC.R211.KASMI..RJAA</t>
  </si>
  <si>
    <t xml:space="preserve">LHRORD01J</t>
  </si>
  <si>
    <t xml:space="preserve">EGLL WELIN UA2 POL UB4 TLA UN601 STN 60N010W 61N020W 62N030W 61N040W 59N050W DCT PRAWN DCT YDP N346A MT J551 ECK J94 PMM PMM4 KORD</t>
  </si>
  <si>
    <t xml:space="preserve">5950N</t>
  </si>
  <si>
    <t xml:space="preserve">PRAWN-CN</t>
  </si>
  <si>
    <t xml:space="preserve">YDP</t>
  </si>
  <si>
    <t xml:space="preserve">BROME</t>
  </si>
  <si>
    <t xml:space="preserve">NOWAA</t>
  </si>
  <si>
    <t xml:space="preserve">YYB</t>
  </si>
  <si>
    <t xml:space="preserve">LHRSEA01J</t>
  </si>
  <si>
    <t xml:space="preserve">EGLL BUZAD3J UA2 POL UB4 MARGO UN590 GOW UN580 TIR UN580 58N010W 61N020W 64N030W 65N040W 66N050W 67N060W NCAD 6630N07000W NCA7 6430N09000W NCAC YMM J517 YXC GLASR3 KSEA</t>
  </si>
  <si>
    <t xml:space="preserve">070D</t>
  </si>
  <si>
    <t xml:space="preserve">080L</t>
  </si>
  <si>
    <t xml:space="preserve">090C</t>
  </si>
  <si>
    <t xml:space="preserve">100C</t>
  </si>
  <si>
    <t xml:space="preserve">YMM</t>
  </si>
  <si>
    <t xml:space="preserve">YEG</t>
  </si>
  <si>
    <t xml:space="preserve">YXC</t>
  </si>
  <si>
    <t xml:space="preserve">ONSET</t>
  </si>
  <si>
    <t xml:space="preserve">KRUZR</t>
  </si>
  <si>
    <t xml:space="preserve">LHRSFO01J</t>
  </si>
  <si>
    <t xml:space="preserve">EGLL BUZAD3J UA2 POL UB4 MARGO UN590 GOW UN580 TIR UN580 58N010W 61N020W 64N030W 65N040W 66N050W 67N060W NCAD 6630N07000W NCA7 6430N09000W NCAC YMM J517 YEG J510 YYC J537 REO DCT RBL GOLDN2 KSFO</t>
  </si>
  <si>
    <t xml:space="preserve">YYC</t>
  </si>
  <si>
    <t xml:space="preserve">ONEAL</t>
  </si>
  <si>
    <t xml:space="preserve">REO</t>
  </si>
  <si>
    <t xml:space="preserve">RBL</t>
  </si>
  <si>
    <t xml:space="preserve">LHRSIN01J</t>
  </si>
  <si>
    <t xml:space="preserve">EGLL SID BPK UR123 CLN UR12 TULIP UZ700 BEDUM UR12 TALSA UG245 CDA UH64 LIE UH301 LBN UG3 OPOKA G3 TU R11 FV G3 QK A66 PYANDZH V848 JALAL V876 DI A466D LA A466 DPN R460 CEA R325 VJR VJR1A WSSS</t>
  </si>
  <si>
    <t xml:space="preserve">LHRSIN02J</t>
  </si>
  <si>
    <t xml:space="preserve">EGLL SID DVR UG1 NTM UB6 LNZ UL605 ARD UA17 BAG VG8 UMH R654 KER G214D RK G452 TIGER G452E DPN R460 CEA R325 VJR VJR1A WSSS</t>
  </si>
  <si>
    <t xml:space="preserve">LTOBNE99R</t>
  </si>
  <si>
    <t xml:space="preserve">LTO</t>
  </si>
  <si>
    <t xml:space="preserve">LTO B578 YBBN</t>
  </si>
  <si>
    <t xml:space="preserve">NISAS-FJ</t>
  </si>
  <si>
    <t xml:space="preserve">TEBUR-FJ</t>
  </si>
  <si>
    <t xml:space="preserve">LUGNENOU99R</t>
  </si>
  <si>
    <t xml:space="preserve">LUGNE</t>
  </si>
  <si>
    <t xml:space="preserve">LUGNE DCT VLI B590 NWWW</t>
  </si>
  <si>
    <t xml:space="preserve">VLI-FJ</t>
  </si>
  <si>
    <t xml:space="preserve">LEDIT-FJ</t>
  </si>
  <si>
    <t xml:space="preserve">NIPOG-FJ</t>
  </si>
  <si>
    <t xml:space="preserve">MANAMS01J</t>
  </si>
  <si>
    <t xml:space="preserve">EGCC UB1 GOLES UB105 MONIL EHAM</t>
  </si>
  <si>
    <t xml:space="preserve">MCFLYSFO99R</t>
  </si>
  <si>
    <t xml:space="preserve">MCFLY</t>
  </si>
  <si>
    <t xml:space="preserve">MCFLY DCT PYE DCT KSFO</t>
  </si>
  <si>
    <t xml:space="preserve">MCOATL01C</t>
  </si>
  <si>
    <t xml:space="preserve">MCO.J53.CRG.SINCA3.ATL</t>
  </si>
  <si>
    <t xml:space="preserve">CRG</t>
  </si>
  <si>
    <t xml:space="preserve">CHESN</t>
  </si>
  <si>
    <t xml:space="preserve">DBN</t>
  </si>
  <si>
    <t xml:space="preserve">RIPPI</t>
  </si>
  <si>
    <t xml:space="preserve">SINCA</t>
  </si>
  <si>
    <t xml:space="preserve">HUSKY</t>
  </si>
  <si>
    <t xml:space="preserve">MCOATL01J</t>
  </si>
  <si>
    <t xml:space="preserve">MCO.MCOY4.AMG.SINCA3.ATL</t>
  </si>
  <si>
    <t xml:space="preserve">MICKI</t>
  </si>
  <si>
    <t xml:space="preserve">VQQ</t>
  </si>
  <si>
    <t xml:space="preserve">YULEE</t>
  </si>
  <si>
    <t xml:space="preserve">MCODEN01J</t>
  </si>
  <si>
    <t xml:space="preserve">MCO..CTY..SZW..MEI..SQS..LIT..TUL..GCK.J154.RYLIE.DANDD1.DEN</t>
  </si>
  <si>
    <t xml:space="preserve">CTY</t>
  </si>
  <si>
    <t xml:space="preserve">MCOORD01J</t>
  </si>
  <si>
    <t xml:space="preserve">MCO..CTY.J91.ATL.J89.KURTZ..VHP..OKK.OKK1.ORD</t>
  </si>
  <si>
    <t xml:space="preserve">JOHNN</t>
  </si>
  <si>
    <t xml:space="preserve">MELAKL01J</t>
  </si>
  <si>
    <t xml:space="preserve">YMML.N759.NZAA</t>
  </si>
  <si>
    <t xml:space="preserve">MELSYD01J</t>
  </si>
  <si>
    <t xml:space="preserve">YMML..DOSEL.Y59.CUI.RIVET2.YSSY</t>
  </si>
  <si>
    <t xml:space="preserve">DOSEL-AU</t>
  </si>
  <si>
    <t xml:space="preserve">PUNON-AU</t>
  </si>
  <si>
    <t xml:space="preserve">MEXAMS01J</t>
  </si>
  <si>
    <t xml:space="preserve">MMMX SID SLM UJ19 PCA UJ19E TAM UA552 TBD DCT HRV J37 MGM MGM048138 DCT GRD J209 RDU J207 FKN J79 JFK DCT PUT DCT EBONY NA109B DOTTY NATU TIR  UN580 GOW UB5 DOGGA UB1 BLUFA MONIL EHAM</t>
  </si>
  <si>
    <t xml:space="preserve">SLM-MX</t>
  </si>
  <si>
    <t xml:space="preserve">MUSAD-MX</t>
  </si>
  <si>
    <t xml:space="preserve">TAM-MX</t>
  </si>
  <si>
    <t xml:space="preserve">USBIL-MX</t>
  </si>
  <si>
    <t xml:space="preserve">ARGUS-MX</t>
  </si>
  <si>
    <t xml:space="preserve">TIMAS-MX</t>
  </si>
  <si>
    <t xml:space="preserve">CLONN-MX</t>
  </si>
  <si>
    <t xml:space="preserve">FIR07-US</t>
  </si>
  <si>
    <t xml:space="preserve">MAHEE</t>
  </si>
  <si>
    <t xml:space="preserve">WAHOO</t>
  </si>
  <si>
    <t xml:space="preserve">TBD</t>
  </si>
  <si>
    <t xml:space="preserve">SJI</t>
  </si>
  <si>
    <t xml:space="preserve">PUT</t>
  </si>
  <si>
    <t xml:space="preserve">MEXLHR01J</t>
  </si>
  <si>
    <t xml:space="preserve">MMMX SID SLM UJ19 PCA UJ19E TAM UA552 TBD DCT HRV J37 MGM MGM048138 DCT GRD J209 RDU J207 FKN J79 JFK DCT PUT DCT EBONY NA109B DOTTY NATU TIR UN580 GOW UA1 OCK1D EGLL</t>
  </si>
  <si>
    <t xml:space="preserve">MIAATL01J</t>
  </si>
  <si>
    <t xml:space="preserve">MIA..HEDLY.J81.VQQ.SINCA3.ATL</t>
  </si>
  <si>
    <t xml:space="preserve">HEDLY</t>
  </si>
  <si>
    <t xml:space="preserve">PHK</t>
  </si>
  <si>
    <t xml:space="preserve">ORL</t>
  </si>
  <si>
    <t xml:space="preserve">CANUK</t>
  </si>
  <si>
    <t xml:space="preserve">MIABOS01J</t>
  </si>
  <si>
    <t xml:space="preserve">MIA.MIA7.PERMT.AR7.DIW.J174.ORF.J209.SBY.J79.JFK.ORW2.BOS</t>
  </si>
  <si>
    <t xml:space="preserve">PERMT</t>
  </si>
  <si>
    <t xml:space="preserve">ADOOR</t>
  </si>
  <si>
    <t xml:space="preserve">OZENA</t>
  </si>
  <si>
    <t xml:space="preserve">PANAL</t>
  </si>
  <si>
    <t xml:space="preserve">DIW</t>
  </si>
  <si>
    <t xml:space="preserve">CLAPY</t>
  </si>
  <si>
    <t xml:space="preserve">MIAJFK01J</t>
  </si>
  <si>
    <t xml:space="preserve">(OVERWATER)</t>
  </si>
  <si>
    <t xml:space="preserve">MIA.MIA7.VALLY.AR7.DIW.J174.ORF.J121.SIE.CAMRN3.JFK</t>
  </si>
  <si>
    <t xml:space="preserve">VALLY</t>
  </si>
  <si>
    <t xml:space="preserve">MILOE</t>
  </si>
  <si>
    <t xml:space="preserve">EDDYS</t>
  </si>
  <si>
    <t xml:space="preserve">MIAJFK02J</t>
  </si>
  <si>
    <t xml:space="preserve">(INLAND RT)</t>
  </si>
  <si>
    <t xml:space="preserve">MIA.MIA7.HEDLY.J53.CRG.J51.SAV.J55.CHS.J121.SIE.CAMRN3.JFK</t>
  </si>
  <si>
    <t xml:space="preserve">DRUUM</t>
  </si>
  <si>
    <t xml:space="preserve">CRG55</t>
  </si>
  <si>
    <t xml:space="preserve">SAV</t>
  </si>
  <si>
    <t xml:space="preserve">MIALAX01J</t>
  </si>
  <si>
    <t xml:space="preserve">MIA.MIA7.WINCO.J86.ELP.J50.SSO.J4.CIVET.CIVET1.LAX</t>
  </si>
  <si>
    <t xml:space="preserve">DHP</t>
  </si>
  <si>
    <t xml:space="preserve">WINCO</t>
  </si>
  <si>
    <t xml:space="preserve">LBV</t>
  </si>
  <si>
    <t xml:space="preserve">LBV38</t>
  </si>
  <si>
    <t xml:space="preserve">PEKON</t>
  </si>
  <si>
    <t xml:space="preserve">IAH</t>
  </si>
  <si>
    <t xml:space="preserve">MIAORD01J</t>
  </si>
  <si>
    <t xml:space="preserve">MIA..LAL..CTY.J91.ATL.J89.KURTZ..VHP..OKK.OKK1.ORD</t>
  </si>
  <si>
    <t xml:space="preserve">LAL</t>
  </si>
  <si>
    <t xml:space="preserve">MIAORD01N</t>
  </si>
  <si>
    <t xml:space="preserve">MIA.MIA7.HEDLY.J53.BARBS..MCN..IIU.J89.KURTZ..VHP..OKK.OKK1.ORD</t>
  </si>
  <si>
    <t xml:space="preserve">DRUMM</t>
  </si>
  <si>
    <t xml:space="preserve">BARBS</t>
  </si>
  <si>
    <t xml:space="preserve">MCN</t>
  </si>
  <si>
    <t xml:space="preserve">MIAORD02J</t>
  </si>
  <si>
    <t xml:space="preserve">MIA.MIA7.HEDLY.J53.CRG..ODF..IIU.J89.KURTZ..VHP..OKK.OKK1.ORD</t>
  </si>
  <si>
    <t xml:space="preserve">MIASEA01N</t>
  </si>
  <si>
    <t xml:space="preserve">MIA.MIA7.HEDLY.J53.ORL.J20.CTY.J151.VUZ..MAW..MCI..ANW..BIL.J136.MLP.GLASR3.SEA</t>
  </si>
  <si>
    <t xml:space="preserve">MAW</t>
  </si>
  <si>
    <t xml:space="preserve">MIASFO01J</t>
  </si>
  <si>
    <t xml:space="preserve">MIA.MIA7.WINCO.J58.OAL.MOD2.SFO</t>
  </si>
  <si>
    <t xml:space="preserve">MOTLY</t>
  </si>
  <si>
    <t xml:space="preserve">MLFLAS99R</t>
  </si>
  <si>
    <t xml:space="preserve">MLF.NOOTN1.LAS</t>
  </si>
  <si>
    <t xml:space="preserve">PRINO</t>
  </si>
  <si>
    <t xml:space="preserve">MNLFRA01J</t>
  </si>
  <si>
    <t xml:space="preserve">RPLL SID1 CAB A461 YIN G586 QP B330 DY B215 KCA A460 REVKI A460 AKB G3 FV R11 FC UR11 VABER UA479 DRE UA482 SUI UB20 FUL FUL2A EDDF</t>
  </si>
  <si>
    <t xml:space="preserve">MIGEL-PH</t>
  </si>
  <si>
    <t xml:space="preserve">MNLHKG01J</t>
  </si>
  <si>
    <t xml:space="preserve">RPLL SID1 CAB A461 AKERO BAKER1 VHHH</t>
  </si>
  <si>
    <t xml:space="preserve">MNLNRT01J</t>
  </si>
  <si>
    <t xml:space="preserve">RPLL SID2 JOM A590 MJE A1 VENUS DCT RJAA</t>
  </si>
  <si>
    <t xml:space="preserve">TANAY-PH</t>
  </si>
  <si>
    <t xml:space="preserve">MUPOB-PH</t>
  </si>
  <si>
    <t xml:space="preserve">SKATE-PH</t>
  </si>
  <si>
    <t xml:space="preserve">LAMOL-PH</t>
  </si>
  <si>
    <t xml:space="preserve">GURAG-JP</t>
  </si>
  <si>
    <t xml:space="preserve">TUNTO-JP</t>
  </si>
  <si>
    <t xml:space="preserve">AVLAS-JP</t>
  </si>
  <si>
    <t xml:space="preserve">MDE-JP</t>
  </si>
  <si>
    <t xml:space="preserve">BIXAK-JP</t>
  </si>
  <si>
    <t xml:space="preserve">DOVAG-JP</t>
  </si>
  <si>
    <t xml:space="preserve">OLDUP-JP</t>
  </si>
  <si>
    <t xml:space="preserve">BUBDO-JP</t>
  </si>
  <si>
    <t xml:space="preserve">75MJE-JP</t>
  </si>
  <si>
    <t xml:space="preserve">GULEG-JP</t>
  </si>
  <si>
    <t xml:space="preserve">MNLTPE01J</t>
  </si>
  <si>
    <t xml:space="preserve">RPLL SID1 CAB B462 LAO B591 HCN W4 TNN SF1 RCTP</t>
  </si>
  <si>
    <t xml:space="preserve">LAO-PH</t>
  </si>
  <si>
    <t xml:space="preserve">DOREX-PH</t>
  </si>
  <si>
    <t xml:space="preserve">TNN-TW</t>
  </si>
  <si>
    <t xml:space="preserve">FOCUS-TW</t>
  </si>
  <si>
    <t xml:space="preserve">MSPAMS01J</t>
  </si>
  <si>
    <t xml:space="preserve">KMSP DCT DLH J533 YAT J533 GW DCT YVP DCT CIMAT 60N060W 62N050W 62N040W 61N030W 61N020W 58N010W UN581 TIR UN580 GOW UB5 DOGGA UB1 MONIL SUGOL EHAM</t>
  </si>
  <si>
    <t xml:space="preserve">MSPATL01J</t>
  </si>
  <si>
    <t xml:space="preserve">MSP..ODI.J30.BRIBE..BDF..ENL.ENL162.PLESS.J45.BNA.RMG8.ATL</t>
  </si>
  <si>
    <t xml:space="preserve">ENL</t>
  </si>
  <si>
    <t xml:space="preserve">PLESS</t>
  </si>
  <si>
    <t xml:space="preserve">MSPHNL01J</t>
  </si>
  <si>
    <t xml:space="preserve">KMSP DCT ABR J90 MWH J34 HQM C1418H SEDAR A331 ZIGIE V7 JOELE DCT PHNL</t>
  </si>
  <si>
    <t xml:space="preserve">MSPHNL02J</t>
  </si>
  <si>
    <t xml:space="preserve">KMSP DCT ABR DCT BIL J16 BTG J136 ONP C1419H HEMLO A332 ABSOL R463 TOADS DCT MKK DCT PHNL</t>
  </si>
  <si>
    <t xml:space="preserve">ONP</t>
  </si>
  <si>
    <t xml:space="preserve">HEMLO</t>
  </si>
  <si>
    <t xml:space="preserve">HUMOR</t>
  </si>
  <si>
    <t xml:space="preserve">HAWWS</t>
  </si>
  <si>
    <t xml:space="preserve">HERZO</t>
  </si>
  <si>
    <t xml:space="preserve">ABSOL</t>
  </si>
  <si>
    <t xml:space="preserve">ANELE</t>
  </si>
  <si>
    <t xml:space="preserve">APACK</t>
  </si>
  <si>
    <t xml:space="preserve">TOADS</t>
  </si>
  <si>
    <t xml:space="preserve">MSPLAS01J</t>
  </si>
  <si>
    <t xml:space="preserve">KMSP..FSD.J114.ONL.J148.CYS..EKR.J196.BCE.CROWE6.KLAS</t>
  </si>
  <si>
    <t xml:space="preserve">JNC50</t>
  </si>
  <si>
    <t xml:space="preserve">MSPLAX01C</t>
  </si>
  <si>
    <t xml:space="preserve">KMSP..FSD.J114.ONL.J148.CYS..EKR.J196.BCE.J60.CIVET.CIVET1.KLAX</t>
  </si>
  <si>
    <t xml:space="preserve">MSPLAX01J</t>
  </si>
  <si>
    <t xml:space="preserve">MSP..ONL.J148.CYS..EKR.J100.BCE.J60.CIVET..LAX</t>
  </si>
  <si>
    <t xml:space="preserve">MSPLAX01N</t>
  </si>
  <si>
    <t xml:space="preserve">(DIR RTE ONL-BLD)</t>
  </si>
  <si>
    <t xml:space="preserve">KMSP..ONL..GLL052040..DBL262018..JNC121013..HVE198045..BCE205066..BLD.J60.CIVET.CIVET1.LAX  :NRP   (DIR RTE ONL-BLD)</t>
  </si>
  <si>
    <t xml:space="preserve">GLL40</t>
  </si>
  <si>
    <t xml:space="preserve">DBL18</t>
  </si>
  <si>
    <t xml:space="preserve">JNC13</t>
  </si>
  <si>
    <t xml:space="preserve">HVE45</t>
  </si>
  <si>
    <t xml:space="preserve">BCE66</t>
  </si>
  <si>
    <t xml:space="preserve">MSPLAX02J</t>
  </si>
  <si>
    <t xml:space="preserve">KMSP..FSD.J114.ONL.J94.BFF..MBW..MTU.J148.DTA..MLF.J107.CIVET.CIVET1.KLAX</t>
  </si>
  <si>
    <t xml:space="preserve">MSPNRT01J</t>
  </si>
  <si>
    <t xml:space="preserve">(VIA NCA19)</t>
  </si>
  <si>
    <t xml:space="preserve">KMSP DCT BRD J25 YWG J596 YQD DCT YBE DCT YZF NCA19 FAI J122 OME W460 NATES R220 NANAC OTR10 ARIES DCT RJAA</t>
  </si>
  <si>
    <t xml:space="preserve">YQD</t>
  </si>
  <si>
    <t xml:space="preserve">YBE</t>
  </si>
  <si>
    <t xml:space="preserve">FRANT</t>
  </si>
  <si>
    <t xml:space="preserve">ADSED</t>
  </si>
  <si>
    <t xml:space="preserve">MSPNRT02J</t>
  </si>
  <si>
    <t xml:space="preserve">(VIA NCA13 - CK TURB VIC JAGIT INT)</t>
  </si>
  <si>
    <t xml:space="preserve">KMSP DCT BRD J25 YWG J596 YQD NCA13 ANC DCT NODLE R220 NANAC OTR10 ARIES DCT RJAA</t>
  </si>
  <si>
    <t xml:space="preserve">YVC</t>
  </si>
  <si>
    <t xml:space="preserve">YOJ</t>
  </si>
  <si>
    <t xml:space="preserve">SEBIN</t>
  </si>
  <si>
    <t xml:space="preserve">YXY</t>
  </si>
  <si>
    <t xml:space="preserve">JAGIT</t>
  </si>
  <si>
    <t xml:space="preserve">MSPSEA01J</t>
  </si>
  <si>
    <t xml:space="preserve">MSP..FAR.J36.MLP.GLASR3.SEA</t>
  </si>
  <si>
    <t xml:space="preserve">MSPSEA01N</t>
  </si>
  <si>
    <t xml:space="preserve">MSP..ABR..MLS..GEG.GLASR3.SEA</t>
  </si>
  <si>
    <t xml:space="preserve">MSPSFO01J</t>
  </si>
  <si>
    <t xml:space="preserve">MSP..FSD.J114.ONL.J148.OAL.MOD2.SFO</t>
  </si>
  <si>
    <t xml:space="preserve">MTDTW99R</t>
  </si>
  <si>
    <t xml:space="preserve">MT</t>
  </si>
  <si>
    <t xml:space="preserve">MT J597 YQO SPICA2 KDTW</t>
  </si>
  <si>
    <t xml:space="preserve">MTYYZ99R</t>
  </si>
  <si>
    <t xml:space="preserve">MT.J597.YSO.CYYZ</t>
  </si>
  <si>
    <t xml:space="preserve">NANACNRT99R</t>
  </si>
  <si>
    <t xml:space="preserve">NANAC</t>
  </si>
  <si>
    <t xml:space="preserve">NANAC R220 GOC DCT RJAA</t>
  </si>
  <si>
    <t xml:space="preserve">NANLAX01J</t>
  </si>
  <si>
    <t xml:space="preserve">NFNN..NN.B581.FICKY.LEENA3.KLAX</t>
  </si>
  <si>
    <t xml:space="preserve">NANNRT01J</t>
  </si>
  <si>
    <t xml:space="preserve">NFNN G223 TONIK OTR19 MERED OTR24 VENUS DCT RJAA</t>
  </si>
  <si>
    <t xml:space="preserve">GUSMA-FJ</t>
  </si>
  <si>
    <t xml:space="preserve">BULRO-FJ</t>
  </si>
  <si>
    <t xml:space="preserve">NI-NR</t>
  </si>
  <si>
    <t xml:space="preserve">MUBIT-NR</t>
  </si>
  <si>
    <t xml:space="preserve">OLGIS</t>
  </si>
  <si>
    <t xml:space="preserve">PEXOR</t>
  </si>
  <si>
    <t xml:space="preserve">RISBA</t>
  </si>
  <si>
    <t xml:space="preserve">SEGRO-JP</t>
  </si>
  <si>
    <t xml:space="preserve">KAKNI-JP</t>
  </si>
  <si>
    <t xml:space="preserve">MERED-JP</t>
  </si>
  <si>
    <t xml:space="preserve">NANSYD01J</t>
  </si>
  <si>
    <t xml:space="preserve">NFNN.A579.SY.YSSY</t>
  </si>
  <si>
    <t xml:space="preserve">NFAKL99R</t>
  </si>
  <si>
    <t xml:space="preserve">NF</t>
  </si>
  <si>
    <t xml:space="preserve">NF G591 AA NZAA</t>
  </si>
  <si>
    <t xml:space="preserve">GUXOS-NZ</t>
  </si>
  <si>
    <t xml:space="preserve">NOMER-NZ</t>
  </si>
  <si>
    <t xml:space="preserve">NOGALCTS99R</t>
  </si>
  <si>
    <t xml:space="preserve">NOGAL NUBDA TROUT OBE CHE CTS</t>
  </si>
  <si>
    <t xml:space="preserve">TROUT-JP</t>
  </si>
  <si>
    <t xml:space="preserve">OBE-JP</t>
  </si>
  <si>
    <t xml:space="preserve">CHE-JP</t>
  </si>
  <si>
    <t xml:space="preserve">NOGALHKD99R</t>
  </si>
  <si>
    <t xml:space="preserve">NOGAL..NUBDA..TROUT..RJCH</t>
  </si>
  <si>
    <t xml:space="preserve">NOUNRT01J</t>
  </si>
  <si>
    <t xml:space="preserve">NWWW A597 HN B452 TONIK OTR19 ADKAK OTR20 SUNNS DCT RJAA</t>
  </si>
  <si>
    <t xml:space="preserve">NOUSYD01J</t>
  </si>
  <si>
    <t xml:space="preserve">NWWW.B580.NOBAR..SY..YSSY</t>
  </si>
  <si>
    <t xml:space="preserve">NRTANC01C</t>
  </si>
  <si>
    <t xml:space="preserve">(VIA G344 VIA A590/OTR5)</t>
  </si>
  <si>
    <t xml:space="preserve">RJAA SID CVC OTR11 KAGIS A590 PABBA OTR5 CALMA G344 CUDDA J115 ENA DCT PANC</t>
  </si>
  <si>
    <t xml:space="preserve">CHIPT</t>
  </si>
  <si>
    <t xml:space="preserve">CAMBO</t>
  </si>
  <si>
    <t xml:space="preserve">CUDDA</t>
  </si>
  <si>
    <t xml:space="preserve">AKN</t>
  </si>
  <si>
    <t xml:space="preserve">ENA</t>
  </si>
  <si>
    <t xml:space="preserve">NRTANC01J</t>
  </si>
  <si>
    <t xml:space="preserve">(VIA A590)</t>
  </si>
  <si>
    <t xml:space="preserve">RJAA SID CVC OTR11 KAGIS A590 AMOTT DCT PANC</t>
  </si>
  <si>
    <t xml:space="preserve">PIPPA</t>
  </si>
  <si>
    <t xml:space="preserve">PUGGY</t>
  </si>
  <si>
    <t xml:space="preserve">PORGE</t>
  </si>
  <si>
    <t xml:space="preserve">NRTANC02J</t>
  </si>
  <si>
    <t xml:space="preserve">(VIA R591)</t>
  </si>
  <si>
    <t xml:space="preserve">RJAA SID CVC OTR11 SCORE R591 EHM J996R AMOTT DCT PANC</t>
  </si>
  <si>
    <t xml:space="preserve">ADGOR-JP</t>
  </si>
  <si>
    <t xml:space="preserve">AGEDI-JP</t>
  </si>
  <si>
    <t xml:space="preserve">AKISU</t>
  </si>
  <si>
    <t xml:space="preserve">ASPIN</t>
  </si>
  <si>
    <t xml:space="preserve">SPY</t>
  </si>
  <si>
    <t xml:space="preserve">CHUUK</t>
  </si>
  <si>
    <t xml:space="preserve">EHM</t>
  </si>
  <si>
    <t xml:space="preserve">NERKA</t>
  </si>
  <si>
    <t xml:space="preserve">CARBU</t>
  </si>
  <si>
    <t xml:space="preserve">NRTANC03J</t>
  </si>
  <si>
    <t xml:space="preserve">(VIA G344)</t>
  </si>
  <si>
    <t xml:space="preserve">RJAA SID CVC OTR11 COMFE G344 CUDDA J115 ENA DCT PANC</t>
  </si>
  <si>
    <t xml:space="preserve">NRTATL01J</t>
  </si>
  <si>
    <t xml:space="preserve">RJAA SID CVC OTR11 KAGIS A590 PABBA OTR5 CALMA 41N160E 44N170E 47N180E 49N170W 51N160W 52N150W 51N140W SPONJ TRK13 TOU J523 SEA J90 HLN J34 BIL J151 ONL DCT OVR DCT STL J45 BNA RMG8 KATL</t>
  </si>
  <si>
    <t xml:space="preserve">41E60</t>
  </si>
  <si>
    <t xml:space="preserve">44E70</t>
  </si>
  <si>
    <t xml:space="preserve">49N70</t>
  </si>
  <si>
    <t xml:space="preserve">52N50</t>
  </si>
  <si>
    <t xml:space="preserve">51N40</t>
  </si>
  <si>
    <t xml:space="preserve">SEA</t>
  </si>
  <si>
    <t xml:space="preserve">BLUIT</t>
  </si>
  <si>
    <t xml:space="preserve">NRTBKK01J</t>
  </si>
  <si>
    <t xml:space="preserve">RJAA SID MJE G581 OJC A582 TIC B462 MYC G581 HCN G86 KAPLI DCT DAGON A1 UBL W1 VTBD</t>
  </si>
  <si>
    <t xml:space="preserve">PAPAS-JP</t>
  </si>
  <si>
    <t xml:space="preserve">UNCLE-JP</t>
  </si>
  <si>
    <t xml:space="preserve">NIECE-JP</t>
  </si>
  <si>
    <t xml:space="preserve">TANGO-JP</t>
  </si>
  <si>
    <t xml:space="preserve">NRTBNE01J</t>
  </si>
  <si>
    <t xml:space="preserve">RJAA SID TANGO B586 PY B462 HM H73 GLA H97 MC YBBN</t>
  </si>
  <si>
    <t xml:space="preserve">OJC62-JP</t>
  </si>
  <si>
    <t xml:space="preserve">AJA</t>
  </si>
  <si>
    <t xml:space="preserve">ERVIN-GM</t>
  </si>
  <si>
    <t xml:space="preserve">APISO-AU</t>
  </si>
  <si>
    <t xml:space="preserve">HM-AU</t>
  </si>
  <si>
    <t xml:space="preserve">GLA-AU</t>
  </si>
  <si>
    <t xml:space="preserve">NRTBNE02J</t>
  </si>
  <si>
    <t xml:space="preserve">RJAA SID TANGO B586 PY B220 MC YBBN</t>
  </si>
  <si>
    <t xml:space="preserve">NRTCDG01J</t>
  </si>
  <si>
    <t xml:space="preserve">RJAA SID SYE GTC R211 AVGOK R22 QA R30 WADAZ A333 MZ B157 ULAA B157B ITARA B159 AGAMO UL115 KOSKA UG50 EKMOL UZ701 GASTU UZ703 CIV UB31 TARIM BSN LFPG</t>
  </si>
  <si>
    <t xml:space="preserve">SYE-JP</t>
  </si>
  <si>
    <t xml:space="preserve">AKAGI-JP</t>
  </si>
  <si>
    <t xml:space="preserve">KADBO-JP</t>
  </si>
  <si>
    <t xml:space="preserve">AVGOK-JP</t>
  </si>
  <si>
    <t xml:space="preserve">ADIBO-RU</t>
  </si>
  <si>
    <t xml:space="preserve">DE-RU</t>
  </si>
  <si>
    <t xml:space="preserve">TIRAK-RU</t>
  </si>
  <si>
    <t xml:space="preserve">QA-RU</t>
  </si>
  <si>
    <t xml:space="preserve">ARELI-RU</t>
  </si>
  <si>
    <t xml:space="preserve">ZARIN-RU</t>
  </si>
  <si>
    <t xml:space="preserve">GALKA-RU</t>
  </si>
  <si>
    <t xml:space="preserve">ON-RU</t>
  </si>
  <si>
    <t xml:space="preserve">UERR</t>
  </si>
  <si>
    <t xml:space="preserve">TEMBE-RU</t>
  </si>
  <si>
    <t xml:space="preserve">TAMIL-LT</t>
  </si>
  <si>
    <t xml:space="preserve">SUP-SE</t>
  </si>
  <si>
    <t xml:space="preserve">SUP29-SE</t>
  </si>
  <si>
    <t xml:space="preserve">EKMOL-GE</t>
  </si>
  <si>
    <t xml:space="preserve">GASTU-GE</t>
  </si>
  <si>
    <t xml:space="preserve">EEL21-GE</t>
  </si>
  <si>
    <t xml:space="preserve">CIV-BE</t>
  </si>
  <si>
    <t xml:space="preserve">NEBUL-FR</t>
  </si>
  <si>
    <t xml:space="preserve">NRTCNS01J</t>
  </si>
  <si>
    <t xml:space="preserve">RJAA SID TANGO B586 PY R210 YBCS</t>
  </si>
  <si>
    <t xml:space="preserve">NRTCTS01J</t>
  </si>
  <si>
    <t xml:space="preserve">RJAA SID SNE V11 CHE RJCC</t>
  </si>
  <si>
    <t xml:space="preserve">SNE-JP</t>
  </si>
  <si>
    <t xml:space="preserve">ZMO-JP</t>
  </si>
  <si>
    <t xml:space="preserve">MWE-JP</t>
  </si>
  <si>
    <t xml:space="preserve">NRTDTW01J</t>
  </si>
  <si>
    <t xml:space="preserve">RJAA CVC OTR11 KAGIS A590 FLUKE BET DCT ORT NCA15 YNE DCT YXL J513 YQT DCT TVC DCT MBS POLAR1 KDTW</t>
  </si>
  <si>
    <t xml:space="preserve">POKNO</t>
  </si>
  <si>
    <t xml:space="preserve">FLUKE</t>
  </si>
  <si>
    <t xml:space="preserve">BET</t>
  </si>
  <si>
    <t xml:space="preserve">ORT</t>
  </si>
  <si>
    <t xml:space="preserve">BUKKY</t>
  </si>
  <si>
    <t xml:space="preserve">YFS</t>
  </si>
  <si>
    <t xml:space="preserve">YHY</t>
  </si>
  <si>
    <t xml:space="preserve">YSM</t>
  </si>
  <si>
    <t xml:space="preserve">TUFLY</t>
  </si>
  <si>
    <t xml:space="preserve">HANFO</t>
  </si>
  <si>
    <t xml:space="preserve">MBS</t>
  </si>
  <si>
    <t xml:space="preserve">NRTFRA01J</t>
  </si>
  <si>
    <t xml:space="preserve">RJAA SID SYE GTC R211 AVGOK R22 QA R30 WADAZ A333 MZ B157 ULAA B157B ITARA B159 AGAMO UL115 KOSKA UG50 EKMOL UA9 MIC UN850 WRB EDDF</t>
  </si>
  <si>
    <t xml:space="preserve">MIC18-GE</t>
  </si>
  <si>
    <t xml:space="preserve">MIC-GE</t>
  </si>
  <si>
    <t xml:space="preserve">AGATI-GE</t>
  </si>
  <si>
    <t xml:space="preserve">FTZ-GE</t>
  </si>
  <si>
    <t xml:space="preserve">NRTFRA02J</t>
  </si>
  <si>
    <t xml:space="preserve">(POLAR ROUTE - OPPOSITE ALTITUDE RULES APPLY S OF NPOLE)</t>
  </si>
  <si>
    <t xml:space="preserve">RJAA SID TYE IXE R220 NATES W460 MUCLA DCT ULL DCT TNC 70000N166300W 75000N16450W 8000N16400W 8500N16000W NPOLE PTSN TRM DCT DRA UR15 LBE UA9 WRB EDDF </t>
  </si>
  <si>
    <t xml:space="preserve">TAKDA-JP</t>
  </si>
  <si>
    <t xml:space="preserve">SATMI-JP</t>
  </si>
  <si>
    <t xml:space="preserve">TRIKL</t>
  </si>
  <si>
    <t xml:space="preserve">ULL</t>
  </si>
  <si>
    <t xml:space="preserve">TNC</t>
  </si>
  <si>
    <t xml:space="preserve">70166</t>
  </si>
  <si>
    <t xml:space="preserve">73165</t>
  </si>
  <si>
    <t xml:space="preserve">75164</t>
  </si>
  <si>
    <t xml:space="preserve">80N64</t>
  </si>
  <si>
    <t xml:space="preserve">85N60</t>
  </si>
  <si>
    <t xml:space="preserve">NPOLE</t>
  </si>
  <si>
    <t xml:space="preserve">NARVI-NO</t>
  </si>
  <si>
    <t xml:space="preserve">LABAR-NO</t>
  </si>
  <si>
    <t xml:space="preserve">KOSEK-NO</t>
  </si>
  <si>
    <t xml:space="preserve">NORVA-NO</t>
  </si>
  <si>
    <t xml:space="preserve">KERAL-NO</t>
  </si>
  <si>
    <t xml:space="preserve">TRM-NO</t>
  </si>
  <si>
    <t xml:space="preserve">DRA-NO</t>
  </si>
  <si>
    <t xml:space="preserve">ABDEM-DK</t>
  </si>
  <si>
    <t xml:space="preserve">AAL-DK</t>
  </si>
  <si>
    <t xml:space="preserve">ALS-DK</t>
  </si>
  <si>
    <t xml:space="preserve">ALS06-GE</t>
  </si>
  <si>
    <t xml:space="preserve">NRTGUM01J</t>
  </si>
  <si>
    <t xml:space="preserve">RJAA.SID.PAPAS..NIECE..TANGO.B586.PAYEE..PGUM</t>
  </si>
  <si>
    <t xml:space="preserve">NRTHKG01J</t>
  </si>
  <si>
    <t xml:space="preserve">RJAA..PAPAS..UNCLE..MJE.A1.APU..MKG.A1.ELATO..VHHH</t>
  </si>
  <si>
    <t xml:space="preserve">NRTHNL01J</t>
  </si>
  <si>
    <t xml:space="preserve">RJAA SID CVC OTR15 MASON 34N160E 33N170E DCT IDOKA DCT 28N170W DCT DANNO DCT LIH V15 SHIGI DCT PHNL</t>
  </si>
  <si>
    <t xml:space="preserve">SMOLT-JP</t>
  </si>
  <si>
    <t xml:space="preserve">MORAY-JP</t>
  </si>
  <si>
    <t xml:space="preserve">MASON-JP</t>
  </si>
  <si>
    <t xml:space="preserve">34E60</t>
  </si>
  <si>
    <t xml:space="preserve">33E70</t>
  </si>
  <si>
    <t xml:space="preserve">IDOCA</t>
  </si>
  <si>
    <t xml:space="preserve">28W70</t>
  </si>
  <si>
    <t xml:space="preserve">LIH</t>
  </si>
  <si>
    <t xml:space="preserve">BOOKE</t>
  </si>
  <si>
    <t xml:space="preserve">SHIGI</t>
  </si>
  <si>
    <t xml:space="preserve">NRTJFK01J</t>
  </si>
  <si>
    <t xml:space="preserve">RJAA SID GOC OTR4 PABBA OTR5 CALMA R336 CARTO G344 CUDDA DCT YAK DCT 59248N130000W DCT YYE J513 YRL NCA20 YYZ J531 BUF J220 ELZ DCT LVZ LENDY3 KJFK</t>
  </si>
  <si>
    <t xml:space="preserve">YHQ56</t>
  </si>
  <si>
    <t xml:space="preserve">YYE</t>
  </si>
  <si>
    <t xml:space="preserve">NRTLAS01J</t>
  </si>
  <si>
    <t xml:space="preserve">(OVFL SFO)</t>
  </si>
  <si>
    <t xml:space="preserve">RJAA SID CVC OTR11 COMFE G344 CALMA DCT 42N160E 44N170E 46N180 48N170W 48N160W 47N150W 45N140W DCT GAVEL DCT GENCO C1486H ENI DCT OAL J92 BTY FUZZY4 KLAS</t>
  </si>
  <si>
    <t xml:space="preserve">46E80</t>
  </si>
  <si>
    <t xml:space="preserve">47N50</t>
  </si>
  <si>
    <t xml:space="preserve">45N40</t>
  </si>
  <si>
    <t xml:space="preserve">NRTLAS02J</t>
  </si>
  <si>
    <t xml:space="preserve">(OVFL SEA)</t>
  </si>
  <si>
    <t xml:space="preserve">RJAA SID CVC OTR11 KAGIS A590 PABBA OTR5 CALMA 41N160E 44N170E 47N180E 49N170W 51N160W 52N150W 51N140W SPONJ TRK13 TOU DCT BTG J89 LMT J92 FUZZY FUZZY4 KLAS</t>
  </si>
  <si>
    <t xml:space="preserve">NRTLAX01J</t>
  </si>
  <si>
    <t xml:space="preserve">RJAA CVC OTR13 HABIT 36N160E 39N170E 41N180E 42N170W 42N160W 42N150W 42N140W 40N130W TREVR PESCA AVE J1 FIM SADDE6 KLAX</t>
  </si>
  <si>
    <t xml:space="preserve">VACKY-JP</t>
  </si>
  <si>
    <t xml:space="preserve">VEPOX-JP</t>
  </si>
  <si>
    <t xml:space="preserve">HABIT-JP</t>
  </si>
  <si>
    <t xml:space="preserve">36E60</t>
  </si>
  <si>
    <t xml:space="preserve">39E70</t>
  </si>
  <si>
    <t xml:space="preserve">41E80</t>
  </si>
  <si>
    <t xml:space="preserve">42N70</t>
  </si>
  <si>
    <t xml:space="preserve">42N60</t>
  </si>
  <si>
    <t xml:space="preserve">42N50</t>
  </si>
  <si>
    <t xml:space="preserve">42N40</t>
  </si>
  <si>
    <t xml:space="preserve">AVE</t>
  </si>
  <si>
    <t xml:space="preserve">REYES</t>
  </si>
  <si>
    <t xml:space="preserve">FIM</t>
  </si>
  <si>
    <t xml:space="preserve">NRTLHR01J</t>
  </si>
  <si>
    <t xml:space="preserve">RJAA SID SYE GTC R211 AVGOK R22 QA R30 WADAZ A333 MZ B157 ULAA B157B ITARA B159 AGAMO UL115 KOSKA UG50 EKMOL UZ701 REFSO UR1 LOGAN BIG1E EGLL</t>
  </si>
  <si>
    <t xml:space="preserve">NRTMSP01J</t>
  </si>
  <si>
    <t xml:space="preserve">RJAA CVC OTR11 KAGIS A590 FLUKE BET DCT ORT NCA15 YFS DCT HOGAR NCA20 LIDON DCT YQD J596 YWG J25 BRD GEP3 KMSP</t>
  </si>
  <si>
    <t xml:space="preserve">NRTNAN01J</t>
  </si>
  <si>
    <t xml:space="preserve">RJAA SID PAPAS OTR20 ADKAK OTR19 TONIK G223 NN NFNN</t>
  </si>
  <si>
    <t xml:space="preserve">VIRGO-JP</t>
  </si>
  <si>
    <t xml:space="preserve">NRTNOU01J</t>
  </si>
  <si>
    <t xml:space="preserve">RJAA SID PAPAS OTR20 ADKAK OTR19 TONIK B452 HN A597 LTO NWWW</t>
  </si>
  <si>
    <t xml:space="preserve">NRTORD01J</t>
  </si>
  <si>
    <t xml:space="preserve">RJAA CVC OTR11 KAGIS A590 PUGGY DCT FLUKE BET DCT ORT NCA15 YFS DCT HOGAR NCA20 LIDON DCT YQD VBI DCT DLH J538 DLL DCT MSN DCT JVL JVL4 KORD</t>
  </si>
  <si>
    <t xml:space="preserve">MSN</t>
  </si>
  <si>
    <t xml:space="preserve">NRTPEK01J</t>
  </si>
  <si>
    <t xml:space="preserve">RJAA..HME..KCC..CUE.V28.IWC..UBE..DGC.V28.FUE.A593.VYK..DALUE..ZBAA</t>
  </si>
  <si>
    <t xml:space="preserve">HME-JP</t>
  </si>
  <si>
    <t xml:space="preserve">00KCC-JP</t>
  </si>
  <si>
    <t xml:space="preserve">VMB-CH</t>
  </si>
  <si>
    <t xml:space="preserve">PSN-CH</t>
  </si>
  <si>
    <t xml:space="preserve">EPGAM-CH</t>
  </si>
  <si>
    <t xml:space="preserve">BTO-CH</t>
  </si>
  <si>
    <t xml:space="preserve">NRTSEA01J</t>
  </si>
  <si>
    <t xml:space="preserve">RJAA SID CVC OTR11 KAGIS A590 PABBA OTR5 CALMA 41N160E 44N170E 47N180E 49N170W 51N160W 52N150W 51N140W SPONJ TRK13 TOU JAWBN5 KSEA</t>
  </si>
  <si>
    <t xml:space="preserve">NRTSEL01J</t>
  </si>
  <si>
    <t xml:space="preserve">RJAA.SID.KCC.V26.JEC.G585.ILJUK..RKSS</t>
  </si>
  <si>
    <t xml:space="preserve">NRE12-JP</t>
  </si>
  <si>
    <t xml:space="preserve">NRE-JP</t>
  </si>
  <si>
    <t xml:space="preserve">NRTSFO01J</t>
  </si>
  <si>
    <t xml:space="preserve">RJAA SID CVC OTR11 COMFE G344 CALMA DCT 42N160E 44N170E 46N180 48N170W 48N160W 47N150W 45N140W DCT GAVEL DCT GENCO C1486H ENI PYE1 KSFO</t>
  </si>
  <si>
    <t xml:space="preserve">STINS</t>
  </si>
  <si>
    <t xml:space="preserve">NRTSHA01J</t>
  </si>
  <si>
    <t xml:space="preserve">RJAA..HME..KCC..CUE.V28.IWC..UBE..DGC.V28.FUE.A593.NHW..ZSSS</t>
  </si>
  <si>
    <t xml:space="preserve">UBE-JP</t>
  </si>
  <si>
    <t xml:space="preserve">NRTSIN01J</t>
  </si>
  <si>
    <t xml:space="preserve">RJAA SID MJE G581 ONC A582 TIC B462 MYC G581 HCN R471 MAARI G577 VMR VMR1A WSSS</t>
  </si>
  <si>
    <t xml:space="preserve">POKIR-PH</t>
  </si>
  <si>
    <t xml:space="preserve">MIPAP-PH</t>
  </si>
  <si>
    <t xml:space="preserve">SEKSI-PH</t>
  </si>
  <si>
    <t xml:space="preserve">IBVOG-SI</t>
  </si>
  <si>
    <t xml:space="preserve">MAARI-SI</t>
  </si>
  <si>
    <t xml:space="preserve">VEMLI-SI</t>
  </si>
  <si>
    <t xml:space="preserve">VIRUT-SI</t>
  </si>
  <si>
    <t xml:space="preserve">NRTSYD01J</t>
  </si>
  <si>
    <t xml:space="preserve">RJAA.SID.TANGO.B586.PY.B462.MK.H39.SCN.LETTI2.YSSY</t>
  </si>
  <si>
    <t xml:space="preserve">BEROW-AU</t>
  </si>
  <si>
    <t xml:space="preserve">OATISNRT99R</t>
  </si>
  <si>
    <t xml:space="preserve">OATIS</t>
  </si>
  <si>
    <t xml:space="preserve">OATIS.OTR3.DAIGO..KASMI..RJAA</t>
  </si>
  <si>
    <t xml:space="preserve">OBKDTW99R</t>
  </si>
  <si>
    <t xml:space="preserve">OBK DCT MKG POLAR2 KDTW</t>
  </si>
  <si>
    <t xml:space="preserve">ODIORD99R</t>
  </si>
  <si>
    <t xml:space="preserve">ODI J30 BRIBE JVL KORD</t>
  </si>
  <si>
    <t xml:space="preserve">OKGFRA99R</t>
  </si>
  <si>
    <t xml:space="preserve">OKG</t>
  </si>
  <si>
    <t xml:space="preserve">OKG UW39 FUL FUL2A EDDF</t>
  </si>
  <si>
    <t xml:space="preserve">ONEALSEA99R</t>
  </si>
  <si>
    <t xml:space="preserve">ONEAL J537 MLP GLASR3 KSEA</t>
  </si>
  <si>
    <t xml:space="preserve">ONTORD01J</t>
  </si>
  <si>
    <t xml:space="preserve">KONT</t>
  </si>
  <si>
    <t xml:space="preserve">ONT.HASSA4.DAG..LAS..BCE..MTU..OCS.J94.ONL.J148.MCW.JVL1.ORD</t>
  </si>
  <si>
    <t xml:space="preserve">POM</t>
  </si>
  <si>
    <t xml:space="preserve">TIMME</t>
  </si>
  <si>
    <t xml:space="preserve">OPULOCTS99R</t>
  </si>
  <si>
    <t xml:space="preserve">OPULO</t>
  </si>
  <si>
    <t xml:space="preserve">OPULO.R580.ONEMU..NANNO.OTR1.NOSLY..OBE..RJCC</t>
  </si>
  <si>
    <t xml:space="preserve">NOSLY-JP</t>
  </si>
  <si>
    <t xml:space="preserve">OPULOHKD99R</t>
  </si>
  <si>
    <t xml:space="preserve">OPULO..ONEMU..NANNO.OTR1.OBE..RJCH</t>
  </si>
  <si>
    <t xml:space="preserve">ORDAMS01J</t>
  </si>
  <si>
    <t xml:space="preserve">KORD UNBAR J584 CRL J586 YXU J586 YJN DCT VLV J564 PQI DCT MIILS NA113B DOTTY NATU TIR UN580 GOW UB5 DOGGA UB1 BLUFA DCT MONIL EHAM</t>
  </si>
  <si>
    <t xml:space="preserve">ORDANC01J</t>
  </si>
  <si>
    <t xml:space="preserve">KORD..BAE.J68.GEP..VLN.NCA11.YESKA.J133.ANC</t>
  </si>
  <si>
    <t xml:space="preserve">NICKL</t>
  </si>
  <si>
    <t xml:space="preserve">ORDATL01J</t>
  </si>
  <si>
    <t xml:space="preserve">KORD..EON..DNV..TTH..BWG.RMG8.KATL</t>
  </si>
  <si>
    <t xml:space="preserve">EON</t>
  </si>
  <si>
    <t xml:space="preserve">DNV</t>
  </si>
  <si>
    <t xml:space="preserve">TTH</t>
  </si>
  <si>
    <t xml:space="preserve">ORDBNA01J</t>
  </si>
  <si>
    <t xml:space="preserve">KORD..GUIDO.J73.PXV.CCT.HEHAW3.KBNA</t>
  </si>
  <si>
    <t xml:space="preserve">GUIDO</t>
  </si>
  <si>
    <t xml:space="preserve">CCT</t>
  </si>
  <si>
    <t xml:space="preserve">PICKN</t>
  </si>
  <si>
    <t xml:space="preserve">HEHAW</t>
  </si>
  <si>
    <t xml:space="preserve">ORDBOS01J</t>
  </si>
  <si>
    <t xml:space="preserve">ORD..ELX..CRL.J554.JHW.J82.ALB.GDM2.BOS</t>
  </si>
  <si>
    <t xml:space="preserve">ELX</t>
  </si>
  <si>
    <t xml:space="preserve">ORDBWI01J</t>
  </si>
  <si>
    <t xml:space="preserve">ORD..GIJ.J146.J34.DJB.J162.MGW.EMI3.BWI</t>
  </si>
  <si>
    <t xml:space="preserve">DJB36</t>
  </si>
  <si>
    <t xml:space="preserve">MGW</t>
  </si>
  <si>
    <t xml:space="preserve">MUMSY</t>
  </si>
  <si>
    <t xml:space="preserve">RUANE</t>
  </si>
  <si>
    <t xml:space="preserve">ORDCDG01J</t>
  </si>
  <si>
    <t xml:space="preserve">KORD DCT UNBAR J584 CRL J586 YJN DCT VLV J564 PQI DCT MIILS NA83B YQX NATW TADEX UN560 DUB UB39 SFD UA47 UA475 SOKMU DCT LFPG</t>
  </si>
  <si>
    <t xml:space="preserve">ORDCLE01J</t>
  </si>
  <si>
    <t xml:space="preserve">KORD..GIJ.J146.PLAIN.VWV.WAKEM2.KCLE</t>
  </si>
  <si>
    <t xml:space="preserve">PLAIN</t>
  </si>
  <si>
    <t xml:space="preserve">ELIJA</t>
  </si>
  <si>
    <t xml:space="preserve">WAKEM</t>
  </si>
  <si>
    <t xml:space="preserve">ORDCMH01J</t>
  </si>
  <si>
    <t xml:space="preserve">ORD..GIJ..FWA.J178.APE..CMH</t>
  </si>
  <si>
    <t xml:space="preserve">ORDDEL01J</t>
  </si>
  <si>
    <t xml:space="preserve">ORDDEN01J</t>
  </si>
  <si>
    <t xml:space="preserve">KORD..IOW..DSM.J10.LBF.SAYGE.SAYGE1.KDEN</t>
  </si>
  <si>
    <t xml:space="preserve">HOKER</t>
  </si>
  <si>
    <t xml:space="preserve">ORDDFW01J</t>
  </si>
  <si>
    <t xml:space="preserve">KORD..RBS..STL..RZC..FSM..BYP1.KDFW</t>
  </si>
  <si>
    <t xml:space="preserve">RBS</t>
  </si>
  <si>
    <t xml:space="preserve">ORDDTW01J</t>
  </si>
  <si>
    <t xml:space="preserve">KORD..MKG.POLAR2.KDTW</t>
  </si>
  <si>
    <t xml:space="preserve">TRAML</t>
  </si>
  <si>
    <t xml:space="preserve">ORDDTW02C</t>
  </si>
  <si>
    <t xml:space="preserve">ORD..GIJ..FWA.MIZAR2.DTW</t>
  </si>
  <si>
    <t xml:space="preserve">ORDDTW03C</t>
  </si>
  <si>
    <t xml:space="preserve">ORD..GIJ..LFD.MIZAR2.DTW</t>
  </si>
  <si>
    <t xml:space="preserve">LFD</t>
  </si>
  <si>
    <t xml:space="preserve">ORDDTW20S</t>
  </si>
  <si>
    <t xml:space="preserve">ORD..DNV..TTH..IIU..FLM.J43.ROD..VWV..MIZAR.MIZAR2.DTW</t>
  </si>
  <si>
    <t xml:space="preserve">ORDEWR01J</t>
  </si>
  <si>
    <t xml:space="preserve">KORD..ELX..CRL.J584.SLT.FQM1.KEWR</t>
  </si>
  <si>
    <t xml:space="preserve">ORDEZE01J</t>
  </si>
  <si>
    <t xml:space="preserve">KORD GUIDO J73 SZW J43 DHP A509 URSUS UA509 UNV UB503 MLY UA301 BAQ UA301 SJE UA301 MUPIR UA301 RBR UL315 KOLSA UL415 PAR UW6 PEDRO UA303 SNT DCT SAEZ</t>
  </si>
  <si>
    <t xml:space="preserve">ELLEE</t>
  </si>
  <si>
    <t xml:space="preserve">URSUS-CU</t>
  </si>
  <si>
    <t xml:space="preserve">UNV-CU</t>
  </si>
  <si>
    <t xml:space="preserve">UMZ-CU</t>
  </si>
  <si>
    <t xml:space="preserve">BEMOL-JM</t>
  </si>
  <si>
    <t xml:space="preserve">MLY-JM</t>
  </si>
  <si>
    <t xml:space="preserve">OTAMO-CL</t>
  </si>
  <si>
    <t xml:space="preserve">BAQ-CL</t>
  </si>
  <si>
    <t xml:space="preserve">EJA-CL</t>
  </si>
  <si>
    <t xml:space="preserve">SJE-CL</t>
  </si>
  <si>
    <t xml:space="preserve">MARTU-CL</t>
  </si>
  <si>
    <t xml:space="preserve">LET-CL</t>
  </si>
  <si>
    <t xml:space="preserve">GUTAK-BZ</t>
  </si>
  <si>
    <t xml:space="preserve">MUPIR-BZ</t>
  </si>
  <si>
    <t xml:space="preserve">RBR-BZ</t>
  </si>
  <si>
    <t xml:space="preserve">PAPET-BV</t>
  </si>
  <si>
    <t xml:space="preserve">LOBAL-BV</t>
  </si>
  <si>
    <t xml:space="preserve">SINOR-BV</t>
  </si>
  <si>
    <t xml:space="preserve">KOLSA-AR</t>
  </si>
  <si>
    <t xml:space="preserve">BUPLA-AR</t>
  </si>
  <si>
    <t xml:space="preserve">PAR-AR</t>
  </si>
  <si>
    <t xml:space="preserve">PEDRO-AR</t>
  </si>
  <si>
    <t xml:space="preserve">SNT-AR</t>
  </si>
  <si>
    <t xml:space="preserve">ORDGRU01J</t>
  </si>
  <si>
    <t xml:space="preserve">SBGR</t>
  </si>
  <si>
    <t xml:space="preserve">KORD GIJ GIJ092036 FWA J149 ROD HVQ PSK GSO ILM AR1 CLB AR3 OLDEY G446 GTK A554 KABON A554 MIQ UA315 MAN UW9 CPN DCT STN DCT SBGR</t>
  </si>
  <si>
    <t xml:space="preserve">GIJ36</t>
  </si>
  <si>
    <t xml:space="preserve">ILM</t>
  </si>
  <si>
    <t xml:space="preserve">OLDEY</t>
  </si>
  <si>
    <t xml:space="preserve">JAINS</t>
  </si>
  <si>
    <t xml:space="preserve">HAINY</t>
  </si>
  <si>
    <t xml:space="preserve">SARJE</t>
  </si>
  <si>
    <t xml:space="preserve">BROOM</t>
  </si>
  <si>
    <t xml:space="preserve">MLSAP</t>
  </si>
  <si>
    <t xml:space="preserve">RINNY</t>
  </si>
  <si>
    <t xml:space="preserve">GTK</t>
  </si>
  <si>
    <t xml:space="preserve">SEKAR-CB</t>
  </si>
  <si>
    <t xml:space="preserve">PTA-CB</t>
  </si>
  <si>
    <t xml:space="preserve">CDO-CB</t>
  </si>
  <si>
    <t xml:space="preserve">POKAK-CB</t>
  </si>
  <si>
    <t xml:space="preserve">BEXER-CB</t>
  </si>
  <si>
    <t xml:space="preserve">LUCAS-CB</t>
  </si>
  <si>
    <t xml:space="preserve">KABON-CB</t>
  </si>
  <si>
    <t xml:space="preserve">BELLO-VZ</t>
  </si>
  <si>
    <t xml:space="preserve">MIQ-VZ</t>
  </si>
  <si>
    <t xml:space="preserve">KAMUT-VZ</t>
  </si>
  <si>
    <t xml:space="preserve">ALBOG-VZ</t>
  </si>
  <si>
    <t xml:space="preserve">VAGAN-BZ</t>
  </si>
  <si>
    <t xml:space="preserve">MAN-BZ</t>
  </si>
  <si>
    <t xml:space="preserve">RONIL-BZ</t>
  </si>
  <si>
    <t xml:space="preserve">BAG-BZ</t>
  </si>
  <si>
    <t xml:space="preserve">MARCO-BZ</t>
  </si>
  <si>
    <t xml:space="preserve">MATEC-BZ</t>
  </si>
  <si>
    <t xml:space="preserve">STN-BZ</t>
  </si>
  <si>
    <t xml:space="preserve">ORDHKG01C</t>
  </si>
  <si>
    <t xml:space="preserve">(AWY A1 VIA TPE - MAX EFF PYLD 60.0LBS)</t>
  </si>
  <si>
    <t xml:space="preserve">KORD..BAE.J89.DLH.J38.VBI..KALLU..YTH.NCA22.FANES..FAI.J122.OME.W460.NINNA.R220.GOC.W18.KCC.V28.IWC.V54.HKC.A1.ELATO..VHHH</t>
  </si>
  <si>
    <t xml:space="preserve">ORDHKG01J</t>
  </si>
  <si>
    <t xml:space="preserve">(IF PSBL USE DW AS RDFIX FOR PEK AS DEST)</t>
  </si>
  <si>
    <t xml:space="preserve">KORD DCT BAE DCT YRL J521 YTH NCA22 SF DCT YZF DCT YEV DCT ADREW DCT SCC J507 BRW DCT LISKI A218 MA G212 LS A596 LR DCT WF A593 VYK A461 LIG R473 POU R200 ZUH DCT VHHH</t>
  </si>
  <si>
    <t xml:space="preserve">ADREW</t>
  </si>
  <si>
    <t xml:space="preserve">SCC</t>
  </si>
  <si>
    <t xml:space="preserve">BRW</t>
  </si>
  <si>
    <t xml:space="preserve">LISKI</t>
  </si>
  <si>
    <t xml:space="preserve">BABAK-RU</t>
  </si>
  <si>
    <t xml:space="preserve">UHMI</t>
  </si>
  <si>
    <t xml:space="preserve">BAGRA-RU</t>
  </si>
  <si>
    <t xml:space="preserve">UTOKA-RU</t>
  </si>
  <si>
    <t xml:space="preserve">INGUK-RU</t>
  </si>
  <si>
    <t xml:space="preserve">WF-CH</t>
  </si>
  <si>
    <t xml:space="preserve">ZHO-CH</t>
  </si>
  <si>
    <t xml:space="preserve">BEMAG-CH</t>
  </si>
  <si>
    <t xml:space="preserve">NS-CH</t>
  </si>
  <si>
    <t xml:space="preserve">WA-CH</t>
  </si>
  <si>
    <t xml:space="preserve">PH-CH</t>
  </si>
  <si>
    <t xml:space="preserve">ORDHKG02C</t>
  </si>
  <si>
    <t xml:space="preserve">KORD DCT BAE J89 DLH J538 VBI DCT YNE NCA15 YFS 63N130W DCT FAI J122 OME G212 KR B328 WXI A461 LIG R473 CH VHHH</t>
  </si>
  <si>
    <t xml:space="preserve">63N30</t>
  </si>
  <si>
    <t xml:space="preserve">ORDHKG02J</t>
  </si>
  <si>
    <t xml:space="preserve">KORD DCT BAE J89 DLH J538 VBI DCT YNE DCT YYL DCT SF NCA22 FANES DCT GAL J122 OME G212 LS A596 LR DCT WF A593 VYK A461 LIG R473 POU R200 ZUH DCT VHHH</t>
  </si>
  <si>
    <t xml:space="preserve">ORDHKG03J</t>
  </si>
  <si>
    <t xml:space="preserve">(POLAR ROUTE - USE HD AS RDFIX AND PEK AS DEST IF PSBL)</t>
  </si>
  <si>
    <t xml:space="preserve">KORD DCT BAE DCT GRB DCT YQT J513 YXL DCT YYQ DCT YRB DCT 80N095W 85N100W 89N180 85N105E 80N102E 75N102E DCT HM DCT AI R30T BRT A91 DA A575 YV A593 VYK A461 LIG R473 POU R200 ZUH DCT VHHH </t>
  </si>
  <si>
    <t xml:space="preserve">YYQ</t>
  </si>
  <si>
    <t xml:space="preserve">YRB</t>
  </si>
  <si>
    <t xml:space="preserve">8095N</t>
  </si>
  <si>
    <t xml:space="preserve">85N00</t>
  </si>
  <si>
    <t xml:space="preserve">89E80</t>
  </si>
  <si>
    <t xml:space="preserve">85E05</t>
  </si>
  <si>
    <t xml:space="preserve">80E02</t>
  </si>
  <si>
    <t xml:space="preserve">75E02</t>
  </si>
  <si>
    <t xml:space="preserve">HM-RU</t>
  </si>
  <si>
    <t xml:space="preserve">AI-RU</t>
  </si>
  <si>
    <t xml:space="preserve">POMAR-RU</t>
  </si>
  <si>
    <t xml:space="preserve">65BRT-RU</t>
  </si>
  <si>
    <t xml:space="preserve">BRT-RU</t>
  </si>
  <si>
    <t xml:space="preserve">DOMOR-RU</t>
  </si>
  <si>
    <t xml:space="preserve">CS-RU</t>
  </si>
  <si>
    <t xml:space="preserve">NH-RU</t>
  </si>
  <si>
    <t xml:space="preserve">IRK-RU</t>
  </si>
  <si>
    <t xml:space="preserve">AM-UIII</t>
  </si>
  <si>
    <t xml:space="preserve">RT-RU</t>
  </si>
  <si>
    <t xml:space="preserve">SERNA-MG</t>
  </si>
  <si>
    <t xml:space="preserve">ORDHNL01J</t>
  </si>
  <si>
    <t xml:space="preserve">KORD IOW DSM J151 BIL J34 HQM C1418H SEDAR A331 ZIGIE DCT JOELE DCT PHNL</t>
  </si>
  <si>
    <t xml:space="preserve">ZANNG</t>
  </si>
  <si>
    <t xml:space="preserve">ORDHNL02J</t>
  </si>
  <si>
    <t xml:space="preserve">(COAST-OUT AT PDX)</t>
  </si>
  <si>
    <t xml:space="preserve">KORD IOW DSM J151 BIL J16 PDT ONP C1419H A332 ABSOL R463 TOADS DCT MKK PHNL</t>
  </si>
  <si>
    <t xml:space="preserve">ORDIAD01J</t>
  </si>
  <si>
    <t xml:space="preserve">KORD..GIJ.J146.J34.BUCKO.JASEN2.KIAD</t>
  </si>
  <si>
    <t xml:space="preserve">IDEAS</t>
  </si>
  <si>
    <t xml:space="preserve">ORDIAH01J</t>
  </si>
  <si>
    <t xml:space="preserve">KORD..RBS..FAM.J137.LIT.J180.TBEND.DAS3.KIAH</t>
  </si>
  <si>
    <t xml:space="preserve">INNIS</t>
  </si>
  <si>
    <t xml:space="preserve">ORDIND01J</t>
  </si>
  <si>
    <t xml:space="preserve">KORD..EON.V128.JAKKS..KIND</t>
  </si>
  <si>
    <t xml:space="preserve">KENLA</t>
  </si>
  <si>
    <t xml:space="preserve">ATTIL</t>
  </si>
  <si>
    <t xml:space="preserve">JAKKS</t>
  </si>
  <si>
    <t xml:space="preserve">ORDJFK01J</t>
  </si>
  <si>
    <t xml:space="preserve">KORD..ELX..CRL.J584.JHW.J70.LVZ.LENDY3.KJFK</t>
  </si>
  <si>
    <t xml:space="preserve">COHOW</t>
  </si>
  <si>
    <t xml:space="preserve">ORDKIX01J</t>
  </si>
  <si>
    <t xml:space="preserve">KORD BAE J68 GEP DCT VLN NCA11 YESKA J133 ANC DCT NODLE R220 NODAN DCT GTC V30 KMC R17 YME DCT OKC DCT TZC DCT ALISA DCT EDDIE DCT RJBB</t>
  </si>
  <si>
    <t xml:space="preserve">KMC-JP</t>
  </si>
  <si>
    <t xml:space="preserve">YME-JP</t>
  </si>
  <si>
    <t xml:space="preserve">ALISA-JP</t>
  </si>
  <si>
    <t xml:space="preserve">ORDLAX01C</t>
  </si>
  <si>
    <t xml:space="preserve">KORD..MZV.J18.SLN.J102.ALS.J110.FMN.J64.HEC.CIVET3.KLAX</t>
  </si>
  <si>
    <t xml:space="preserve">CHASY</t>
  </si>
  <si>
    <t xml:space="preserve">BACNN</t>
  </si>
  <si>
    <t xml:space="preserve">ANGEY</t>
  </si>
  <si>
    <t xml:space="preserve">GLACO</t>
  </si>
  <si>
    <t xml:space="preserve">ORDLAX01J</t>
  </si>
  <si>
    <t xml:space="preserve">KORD..MZV..LMN.J64.HEC.CIVET3.KLAX</t>
  </si>
  <si>
    <t xml:space="preserve">ORDLAX02J</t>
  </si>
  <si>
    <t xml:space="preserve">KORD..MZV..LMN.J232.IRK.J96.SLN.J102.ALS.J110.FMN.J64.HEC.CIVET3.KLAX</t>
  </si>
  <si>
    <t xml:space="preserve">ORDLHR01J</t>
  </si>
  <si>
    <t xml:space="preserve">KORD UNBAR J584 CRL J586 YYZ J594 MSS J586 YJN DCT VLV J564 PQI DCT MIILS NA113B DOTTY TRAKU TIR UN580 GOW UA1 HON BNN1A EGLL</t>
  </si>
  <si>
    <t xml:space="preserve">ORDMCO01J</t>
  </si>
  <si>
    <t xml:space="preserve">ORD..EON..DNV..TTH..BWG..GQO..ATL.J89.OTK.LEESE9.MCO</t>
  </si>
  <si>
    <t xml:space="preserve">GQO</t>
  </si>
  <si>
    <t xml:space="preserve">ORDMEM01C</t>
  </si>
  <si>
    <t xml:space="preserve">ORD..BDF..CAP.J137.FAM.GQE9.MEM</t>
  </si>
  <si>
    <t xml:space="preserve">EVILL</t>
  </si>
  <si>
    <t xml:space="preserve">BOWEN</t>
  </si>
  <si>
    <t xml:space="preserve">ORDMEM01J</t>
  </si>
  <si>
    <t xml:space="preserve">ORD..RBS..FAM.GQE9.MEM</t>
  </si>
  <si>
    <t xml:space="preserve">ORDMEM02C</t>
  </si>
  <si>
    <t xml:space="preserve">ORD..RBS.J19.STL.J35.FAM.GQE9.MEM</t>
  </si>
  <si>
    <t xml:space="preserve">ORDMEM02J</t>
  </si>
  <si>
    <t xml:space="preserve">ORD..DNV..PXV.MIDDY1.MEM</t>
  </si>
  <si>
    <t xml:space="preserve">ORDMIA01J</t>
  </si>
  <si>
    <t xml:space="preserve">KORD..GUIDO.J73.SZW.J43.PIE.CYY2.KMIA</t>
  </si>
  <si>
    <t xml:space="preserve">PLYER</t>
  </si>
  <si>
    <t xml:space="preserve">ORDMIA01N</t>
  </si>
  <si>
    <t xml:space="preserve">ORD..EON..DNV..TTH..IIU..ODF..AMG..OMN..J79.VRB.HEATT1.MIA</t>
  </si>
  <si>
    <t xml:space="preserve">MALET</t>
  </si>
  <si>
    <t xml:space="preserve">VRB</t>
  </si>
  <si>
    <t xml:space="preserve">HEATT</t>
  </si>
  <si>
    <t xml:space="preserve">KAINS</t>
  </si>
  <si>
    <t xml:space="preserve">ORDMSP01J</t>
  </si>
  <si>
    <t xml:space="preserve">ORD..DBQ..ALO.KASPR2.MSP</t>
  </si>
  <si>
    <t xml:space="preserve">SLIKK</t>
  </si>
  <si>
    <t xml:space="preserve">ORDMSP02C</t>
  </si>
  <si>
    <t xml:space="preserve">ORD..BAE.EAU3.MSP</t>
  </si>
  <si>
    <t xml:space="preserve">ORDMSP03C</t>
  </si>
  <si>
    <t xml:space="preserve">ORD..GIJ..PMM..GRB.EAU3.MSP</t>
  </si>
  <si>
    <t xml:space="preserve">ORDMSP20S</t>
  </si>
  <si>
    <t xml:space="preserve">ORD..IOW.J10.DSM.J45.FSD..RWF.BUNKR7.MSP</t>
  </si>
  <si>
    <t xml:space="preserve">ORDMSY01J</t>
  </si>
  <si>
    <t xml:space="preserve">KMSY</t>
  </si>
  <si>
    <t xml:space="preserve">ORD..RBS.J71.MEM.J35.MSY</t>
  </si>
  <si>
    <t xml:space="preserve">ORDNRT01J</t>
  </si>
  <si>
    <t xml:space="preserve">(VIA NCA22)</t>
  </si>
  <si>
    <t xml:space="preserve">KORD..BAE.J89.DLH.J38.VBI..KALLU..YTH.NCA22.FANES..FAI.J122.OME.W460.NINNA.R220.NANAC.OTR10.ARIES..RJAA</t>
  </si>
  <si>
    <t xml:space="preserve">ORDNRT02J</t>
  </si>
  <si>
    <t xml:space="preserve">(VIA NCA11)</t>
  </si>
  <si>
    <t xml:space="preserve">KORD..BAE.J68.GEP..VLN.NCA11.YESKA.J133.ANC..NODLE.R220.NANAC.OTR10.ARIES..RJAA</t>
  </si>
  <si>
    <t xml:space="preserve">ORDOAK01J</t>
  </si>
  <si>
    <t xml:space="preserve">KOAK</t>
  </si>
  <si>
    <t xml:space="preserve">KORD..DBQ.J94.ONL.J148.OAL.MOD.MADN3.KOAK</t>
  </si>
  <si>
    <t xml:space="preserve">ECA58</t>
  </si>
  <si>
    <t xml:space="preserve">ECA</t>
  </si>
  <si>
    <t xml:space="preserve">LOCKE</t>
  </si>
  <si>
    <t xml:space="preserve">SUNOL</t>
  </si>
  <si>
    <t xml:space="preserve">ORDOAK01N</t>
  </si>
  <si>
    <t xml:space="preserve">ORD..IOW.J10.DSM..OVR..HCT.J60.DBL.J80.MLF..OAL.MADN3.OAK    :NRP</t>
  </si>
  <si>
    <t xml:space="preserve">22OAL</t>
  </si>
  <si>
    <t xml:space="preserve">WRAPS</t>
  </si>
  <si>
    <t xml:space="preserve">ORDONT01J</t>
  </si>
  <si>
    <t xml:space="preserve">KORD..MZV..LMN.J64.HEC.ZIGGY3.KONT</t>
  </si>
  <si>
    <t xml:space="preserve">DAWNA</t>
  </si>
  <si>
    <t xml:space="preserve">ZIGGY</t>
  </si>
  <si>
    <t xml:space="preserve">ORDPHL01J</t>
  </si>
  <si>
    <t xml:space="preserve">ORD..GIJ.J146.J34.DJB.J518.J152.HAR.V210.BUCKS..KPHL</t>
  </si>
  <si>
    <t xml:space="preserve">ORDPHX01J</t>
  </si>
  <si>
    <t xml:space="preserve">ORD..MZV.J18.LVS.J19.ZUN.FOSSL3.PHX</t>
  </si>
  <si>
    <t xml:space="preserve">ORDPHX01N</t>
  </si>
  <si>
    <t xml:space="preserve">ORD..MZV..LMN..HYS..TBE..GUP.FOSSL3.PHX     :NRP</t>
  </si>
  <si>
    <t xml:space="preserve">ORDPIT01J</t>
  </si>
  <si>
    <t xml:space="preserve">KPIT</t>
  </si>
  <si>
    <t xml:space="preserve">KORD..GIJ.J146.J34.DJB..AC0.V337.CUTTA..KPIT</t>
  </si>
  <si>
    <t xml:space="preserve">CUTTA</t>
  </si>
  <si>
    <t xml:space="preserve">ORDSEA01J</t>
  </si>
  <si>
    <t xml:space="preserve">(VIA BAE)</t>
  </si>
  <si>
    <t xml:space="preserve">ORD..BAE.J34.HLN.J136.GEG.GLASR3.SEA</t>
  </si>
  <si>
    <t xml:space="preserve">ORDSEA02J</t>
  </si>
  <si>
    <t xml:space="preserve">(VIA IOW)</t>
  </si>
  <si>
    <t xml:space="preserve">ORD..IOW..DSM.J151.BIL.J136.GEG.GLASR3.SEA</t>
  </si>
  <si>
    <t xml:space="preserve">ORDSEL01J</t>
  </si>
  <si>
    <t xml:space="preserve">KORD DCT BAE J89 DLH J38 VBI DCT KALLU DCT YTH NCA22 FANES DCT FAI J122 OME W460 NINNA R220 NODAN V51 GTC V30 JEC G585 ILJUK DCT RKSS</t>
  </si>
  <si>
    <t xml:space="preserve">ASTER-JP</t>
  </si>
  <si>
    <t xml:space="preserve">SDE-JP</t>
  </si>
  <si>
    <t xml:space="preserve">ORDSEL02J</t>
  </si>
  <si>
    <t xml:space="preserve">KORD BAE J68 GEP DCT VLN NCA11 YESKA J133 ANC DCT NODLE R220 NODAN V51 GTC V30 JEC G585 ILJUK RKSS</t>
  </si>
  <si>
    <t xml:space="preserve">ORDSFO01J</t>
  </si>
  <si>
    <t xml:space="preserve">KORD..DBQ.J94.FMG..ILA..PYE..SFO</t>
  </si>
  <si>
    <t xml:space="preserve">ORDSFO02J</t>
  </si>
  <si>
    <t xml:space="preserve">ORD..MZV..LMN.J64.PWE.J192.GLD..JNC.J80.OAL.MOD2.SFO</t>
  </si>
  <si>
    <t xml:space="preserve">OVRSTL99R</t>
  </si>
  <si>
    <t xml:space="preserve">OVR DCT IRK RIVRS1MCI</t>
  </si>
  <si>
    <t xml:space="preserve">LORLE</t>
  </si>
  <si>
    <t xml:space="preserve">PDXSEA01J</t>
  </si>
  <si>
    <t xml:space="preserve">PDX..BTG.JAWBN1.SEA</t>
  </si>
  <si>
    <t xml:space="preserve">PEKDTW01J</t>
  </si>
  <si>
    <t xml:space="preserve">ZBAA D05 LR A596 LS G212 OME J122 GAL DCT ORT NCA15 YNE DCT YRL J513 YQT DCT TVC DCT MBS POLAR1 KDTW</t>
  </si>
  <si>
    <t xml:space="preserve">BEDOG-CH</t>
  </si>
  <si>
    <t xml:space="preserve">XR-RU</t>
  </si>
  <si>
    <t xml:space="preserve">ERBEN-RU</t>
  </si>
  <si>
    <t xml:space="preserve">PEKFRA01J</t>
  </si>
  <si>
    <t xml:space="preserve">ZBAA D04 YV A575 SERNA A310 XV B200 ZJ R22 KS B160A KOLPI B160 SPB B141 RANVA UA295 ODRUT UH102 SORLA UG24 ROE UW81 TRT UG15 MAG B20 FUL FUL2A EDDF</t>
  </si>
  <si>
    <t xml:space="preserve">BD-RU</t>
  </si>
  <si>
    <t xml:space="preserve">38IRK-RU</t>
  </si>
  <si>
    <t xml:space="preserve">LONKA-RU</t>
  </si>
  <si>
    <t xml:space="preserve">RX-RU</t>
  </si>
  <si>
    <t xml:space="preserve">SORKA-RU</t>
  </si>
  <si>
    <t xml:space="preserve">CZ-RU</t>
  </si>
  <si>
    <t xml:space="preserve">CZ79-RU</t>
  </si>
  <si>
    <t xml:space="preserve">49FB-RU</t>
  </si>
  <si>
    <t xml:space="preserve">FB-RU</t>
  </si>
  <si>
    <t xml:space="preserve">XV98-RU</t>
  </si>
  <si>
    <t xml:space="preserve">SU-RU</t>
  </si>
  <si>
    <t xml:space="preserve">KR-RU</t>
  </si>
  <si>
    <t xml:space="preserve">SPB-RU</t>
  </si>
  <si>
    <t xml:space="preserve">KO-RU</t>
  </si>
  <si>
    <t xml:space="preserve">RANVA-RU</t>
  </si>
  <si>
    <t xml:space="preserve">KRS-ET</t>
  </si>
  <si>
    <t xml:space="preserve">ODRUT-ET</t>
  </si>
  <si>
    <t xml:space="preserve">ROE-SE</t>
  </si>
  <si>
    <t xml:space="preserve">TRT-GE</t>
  </si>
  <si>
    <t xml:space="preserve">PEKHKG01J</t>
  </si>
  <si>
    <t xml:space="preserve">ZBAA.D06.VYK.A461.LIG.R473.POU..VHHH</t>
  </si>
  <si>
    <t xml:space="preserve">VM-CH</t>
  </si>
  <si>
    <t xml:space="preserve">PEKLHR01J</t>
  </si>
  <si>
    <t xml:space="preserve">ZBAA D04 YV A575 SERNA A310 XV B200 ZJ R22 KS B160A KOLPI B160 SPB B141 RANVA UA295 ODRUT UH102 SORLA UM611 CDA UZ701 REFSO TR1 LOGAN EGLL</t>
  </si>
  <si>
    <t xml:space="preserve">MALIV-SE</t>
  </si>
  <si>
    <t xml:space="preserve">CDA50-DK</t>
  </si>
  <si>
    <t xml:space="preserve">PEKNRT01J</t>
  </si>
  <si>
    <t xml:space="preserve">ZBAA.D06C.EPGAM.A593.FUE.V17.TAE.V37.KEC.A1.VENUS.RJAA</t>
  </si>
  <si>
    <t xml:space="preserve">SHA-CH</t>
  </si>
  <si>
    <t xml:space="preserve">KRE-JP</t>
  </si>
  <si>
    <t xml:space="preserve">PEKSHA01J</t>
  </si>
  <si>
    <t xml:space="preserve">ZBAA D06 EPGAM A593 VMB VMB1A ZSSS</t>
  </si>
  <si>
    <t xml:space="preserve">PHLDEN01J</t>
  </si>
  <si>
    <t xml:space="preserve">PHL.PTW320.J64.RAV..PSB.J60.IOW.J10.LBF.SAYGE2.DEN</t>
  </si>
  <si>
    <t xml:space="preserve">PTW22</t>
  </si>
  <si>
    <t xml:space="preserve">RAV</t>
  </si>
  <si>
    <t xml:space="preserve">AMWAY</t>
  </si>
  <si>
    <t xml:space="preserve">PHLLAX01J</t>
  </si>
  <si>
    <t xml:space="preserve">PHL.PTW320.J64.CIVET.CIVET1.LAX</t>
  </si>
  <si>
    <t xml:space="preserve">EWC</t>
  </si>
  <si>
    <t xml:space="preserve">MAINE</t>
  </si>
  <si>
    <t xml:space="preserve">PHLLAX02J</t>
  </si>
  <si>
    <t xml:space="preserve">PHL..MXE..PENSY.J110.VHP.J80.CAP..IRK..PWE.J192.GLD..PUB.J64.CIVET.CIVET4.LAX</t>
  </si>
  <si>
    <t xml:space="preserve">MXE</t>
  </si>
  <si>
    <t xml:space="preserve">PENSY</t>
  </si>
  <si>
    <t xml:space="preserve">PHLMIA01J</t>
  </si>
  <si>
    <t xml:space="preserve">PHL..OOD.OOD198.SBY014.SBY.J209.ORF.J172.DIW.AR14.METTA.AR1.HOBEE.HEATT5.MIA</t>
  </si>
  <si>
    <t xml:space="preserve">GROUT</t>
  </si>
  <si>
    <t xml:space="preserve">METTA</t>
  </si>
  <si>
    <t xml:space="preserve">TORRY</t>
  </si>
  <si>
    <t xml:space="preserve">LOTUS</t>
  </si>
  <si>
    <t xml:space="preserve">HOBEE</t>
  </si>
  <si>
    <t xml:space="preserve">RSNIK</t>
  </si>
  <si>
    <t xml:space="preserve">PHLMIA02J</t>
  </si>
  <si>
    <t xml:space="preserve">PHL..OOD.OOD198.SBY014.SBY.J79.KATZN.J193.WEAVR.J121.CHS.J79.VRB.HEATT5.MIA</t>
  </si>
  <si>
    <t xml:space="preserve">CVI</t>
  </si>
  <si>
    <t xml:space="preserve">JMACK</t>
  </si>
  <si>
    <t xml:space="preserve">PHLORD01J</t>
  </si>
  <si>
    <t xml:space="preserve">PHL.PTW320.J64.FWA.OXI1.ORD</t>
  </si>
  <si>
    <t xml:space="preserve">PHLSFO01J</t>
  </si>
  <si>
    <t xml:space="preserve">PHL.PTW320.J64.HLC.J80.OAL.MOD3.SFO</t>
  </si>
  <si>
    <t xml:space="preserve">PHXDTW01J</t>
  </si>
  <si>
    <t xml:space="preserve">PHX.PAYSO2.GUP.J102.ALS..PUB..GLD.J197.OBH.J128.DBQ..BAE..MKG.POLAR1.DTW</t>
  </si>
  <si>
    <t xml:space="preserve">PAYSO</t>
  </si>
  <si>
    <t xml:space="preserve">PHXJFK01J</t>
  </si>
  <si>
    <t xml:space="preserve">(0000Z-1429Z DEPARTURES)</t>
  </si>
  <si>
    <t xml:space="preserve">PHX.SJN2.SJN.J18.GCK..HYS..PWE.J102.IOW.J60.JOT.J146.GIJ.J554.CRL.J584.JHW.J70.LVZ.LENDY3.JFK</t>
  </si>
  <si>
    <t xml:space="preserve">PXR</t>
  </si>
  <si>
    <t xml:space="preserve">SJN</t>
  </si>
  <si>
    <t xml:space="preserve">PHXJFK02J</t>
  </si>
  <si>
    <t xml:space="preserve">PHX.PAYSO2.GUP.J102.ALS..PUB..GLD.J146.GIJ.J554.JHW.J70.LVZ.LENDY3.JFK</t>
  </si>
  <si>
    <t xml:space="preserve">CNOTA</t>
  </si>
  <si>
    <t xml:space="preserve">PHXJFK03J</t>
  </si>
  <si>
    <t xml:space="preserve">(1430Z-0000Z DEPARTURES)</t>
  </si>
  <si>
    <t xml:space="preserve">PHX.PAYSO2.GUP.J102.ALS..PUB..GLD.J197.OBH.J100.OBK.J584.CRL.J554.JHW.LENDY3.JFK</t>
  </si>
  <si>
    <t xml:space="preserve">COTON</t>
  </si>
  <si>
    <t xml:space="preserve">PHXLGW01J</t>
  </si>
  <si>
    <t xml:space="preserve">KPHX EAGUL3ZUN J102 GUP J102 ALS DCT GLD J197 FSD J114 GEP J21 DLH J533 YQT J533 YVP 60N060W 61N050W 61N040W 61N030W 60N020W 58N010W UN581 BEN UN590 GOW UA1 HON EGKK</t>
  </si>
  <si>
    <t xml:space="preserve">EAGUL</t>
  </si>
  <si>
    <t xml:space="preserve">PHXORD01J</t>
  </si>
  <si>
    <t xml:space="preserve">PHX.SJN2.SJN.J18.SLN.J96.IRK.BDF2.ORD</t>
  </si>
  <si>
    <t xml:space="preserve">PHXSFO01J</t>
  </si>
  <si>
    <t xml:space="preserve">PHX.DRK6.DRK.J92.OAL.MOD2.SFO</t>
  </si>
  <si>
    <t xml:space="preserve">BANYO</t>
  </si>
  <si>
    <t xml:space="preserve">MAIER</t>
  </si>
  <si>
    <t xml:space="preserve">POXEDNRT99R</t>
  </si>
  <si>
    <t xml:space="preserve">POXED</t>
  </si>
  <si>
    <t xml:space="preserve">POXED.A590.PABBA.OTR6.KETAR.OTR10.MELON..CVC..RJAA</t>
  </si>
  <si>
    <t xml:space="preserve">PUMISHNL99R</t>
  </si>
  <si>
    <t xml:space="preserve">PUMIS</t>
  </si>
  <si>
    <t xml:space="preserve">PUMIS DCT TENOR B595 IAI V20 JULLE DCT PHNL</t>
  </si>
  <si>
    <t xml:space="preserve">TENOR-TI</t>
  </si>
  <si>
    <t xml:space="preserve">TORAM</t>
  </si>
  <si>
    <t xml:space="preserve">TACCO</t>
  </si>
  <si>
    <t xml:space="preserve">TUUTS</t>
  </si>
  <si>
    <t xml:space="preserve">IAI</t>
  </si>
  <si>
    <t xml:space="preserve">FIRES</t>
  </si>
  <si>
    <t xml:space="preserve">JULLE</t>
  </si>
  <si>
    <t xml:space="preserve">PUPEXNOU99R</t>
  </si>
  <si>
    <t xml:space="preserve">PUPEX</t>
  </si>
  <si>
    <t xml:space="preserve">PUPEX B57 NOU</t>
  </si>
  <si>
    <t xml:space="preserve">ADKAD-FJ</t>
  </si>
  <si>
    <t xml:space="preserve">REBONBKK99R</t>
  </si>
  <si>
    <t xml:space="preserve">REBON</t>
  </si>
  <si>
    <t xml:space="preserve">REBON R325 RISKO R468 BKK VTBD</t>
  </si>
  <si>
    <t xml:space="preserve">RISKO-MY</t>
  </si>
  <si>
    <t xml:space="preserve">RGAPW99R</t>
  </si>
  <si>
    <t xml:space="preserve">RG</t>
  </si>
  <si>
    <t xml:space="preserve">NSFA</t>
  </si>
  <si>
    <t xml:space="preserve">RG B454 TUT DCT NSFA</t>
  </si>
  <si>
    <t xml:space="preserve">INVAS-NZ</t>
  </si>
  <si>
    <t xml:space="preserve">GUMRA-NZ</t>
  </si>
  <si>
    <t xml:space="preserve">FA-FJ</t>
  </si>
  <si>
    <t xml:space="preserve">RGPPG99R</t>
  </si>
  <si>
    <t xml:space="preserve">NSTU</t>
  </si>
  <si>
    <t xml:space="preserve">RG B454 TUT DCT NSTU</t>
  </si>
  <si>
    <t xml:space="preserve">RUSARTPE99R</t>
  </si>
  <si>
    <t xml:space="preserve">RUSAR</t>
  </si>
  <si>
    <t xml:space="preserve">RUSAR A1 RCTP</t>
  </si>
  <si>
    <t xml:space="preserve">SEAATL01J</t>
  </si>
  <si>
    <t xml:space="preserve">SEA.J90.MWH.J34.BIL.J151.ONL..LMN..STL.J45.BNA.RMG8.ATL</t>
  </si>
  <si>
    <t xml:space="preserve">SEAEWR01J</t>
  </si>
  <si>
    <t xml:space="preserve">SEA.J70.MLP.J36.FAR..BRD.J522.GRB..GRR.J34.CRL.J584.SLT.FQM1.EWR</t>
  </si>
  <si>
    <t xml:space="preserve">EPH</t>
  </si>
  <si>
    <t xml:space="preserve">SEAJFK01J</t>
  </si>
  <si>
    <t xml:space="preserve">SEA.J70.MLP.J36.FAR..BRD.J522.GRB.J106.JHW.J70.LENDY3.JFK</t>
  </si>
  <si>
    <t xml:space="preserve">SEAKIX01J</t>
  </si>
  <si>
    <t xml:space="preserve">KSEA TOU J501 FINGS JOWEN 56N140W 58N150W 59N160W SELDM B327 NULUK R220 NOPAN V51 GTC V30 KMC R17 YME DCT OKC DCT TZC DCT ALISA DCT EDDIE RJBB</t>
  </si>
  <si>
    <t xml:space="preserve">58N50</t>
  </si>
  <si>
    <t xml:space="preserve">59N60</t>
  </si>
  <si>
    <t xml:space="preserve">SELDM</t>
  </si>
  <si>
    <t xml:space="preserve">SEALAX01J</t>
  </si>
  <si>
    <t xml:space="preserve">SEA.SUMMA5.SUMMA.J5.LKV.J67.LIN.J189.AVE.SADDE6.LAX</t>
  </si>
  <si>
    <t xml:space="preserve">SUMMA</t>
  </si>
  <si>
    <t xml:space="preserve">LKV</t>
  </si>
  <si>
    <t xml:space="preserve">SEALHR01J</t>
  </si>
  <si>
    <t xml:space="preserve">KSEA YDC J503 YNY J527 YZU J527 YMM NCAC 68N060W 67N050W 65N040W 63N030W 60N020W 57N010W UN571 MAC UA2 DCS UA1 HON EGLL</t>
  </si>
  <si>
    <t xml:space="preserve">YDC</t>
  </si>
  <si>
    <t xml:space="preserve">YNY</t>
  </si>
  <si>
    <t xml:space="preserve">YZU</t>
  </si>
  <si>
    <t xml:space="preserve">080C</t>
  </si>
  <si>
    <t xml:space="preserve">070C</t>
  </si>
  <si>
    <t xml:space="preserve">FIR08-CN</t>
  </si>
  <si>
    <t xml:space="preserve">6860N</t>
  </si>
  <si>
    <t xml:space="preserve">6750N</t>
  </si>
  <si>
    <t xml:space="preserve">MAC-UK</t>
  </si>
  <si>
    <t xml:space="preserve">SEAMIA01J</t>
  </si>
  <si>
    <t xml:space="preserve">KSEA..MWH.J90.MLS.J204.DPR.J16.FSD.J45.BNA.J73.SZW.J41.PIE.CYY2.KMIA</t>
  </si>
  <si>
    <t xml:space="preserve">COLIE</t>
  </si>
  <si>
    <t xml:space="preserve">SEAMSP01J</t>
  </si>
  <si>
    <t xml:space="preserve">KSEA.J90.MWH..MLP.J36.FAR.DAYLE4.KMSP</t>
  </si>
  <si>
    <t xml:space="preserve">SEANRT01J</t>
  </si>
  <si>
    <t xml:space="preserve">KSEA..TOU.J501.FINGS..JOWEN.56N140W..59N150W..60N160W.NOLTI.R220.NANAC..IXE..GOC..RJAA</t>
  </si>
  <si>
    <t xml:space="preserve">SEAORD01J</t>
  </si>
  <si>
    <t xml:space="preserve">SEA..BLUIT.J34.DPR.J16.MCW.JVL1.ORD</t>
  </si>
  <si>
    <t xml:space="preserve">HAYNS</t>
  </si>
  <si>
    <t xml:space="preserve">SEAPDX01J</t>
  </si>
  <si>
    <t xml:space="preserve">SEA.HELNS2.PDX</t>
  </si>
  <si>
    <t xml:space="preserve">HELNS</t>
  </si>
  <si>
    <t xml:space="preserve">KALMA</t>
  </si>
  <si>
    <t xml:space="preserve">SEFIXPDX99R</t>
  </si>
  <si>
    <t xml:space="preserve">SEFIX TRK13 TOU J523 SEA HELNS2 KPDX</t>
  </si>
  <si>
    <t xml:space="preserve">SEFIXSEA99R</t>
  </si>
  <si>
    <t xml:space="preserve">SEFIX.TRK13.TOU.JAWBN5.SEA</t>
  </si>
  <si>
    <t xml:space="preserve">SELHKG01J</t>
  </si>
  <si>
    <t xml:space="preserve">RKSS BOTKI1B BOTKI A586 CJU B576 APU A1 ELATO VHHH</t>
  </si>
  <si>
    <t xml:space="preserve">SHRIMP-SK</t>
  </si>
  <si>
    <t xml:space="preserve">TAEAN-SK</t>
  </si>
  <si>
    <t xml:space="preserve">BOTKI-SK</t>
  </si>
  <si>
    <t xml:space="preserve">ATOTI-JP</t>
  </si>
  <si>
    <t xml:space="preserve">BOLOD-JP</t>
  </si>
  <si>
    <t xml:space="preserve">SALMI-JP</t>
  </si>
  <si>
    <t xml:space="preserve">SELKIX01J</t>
  </si>
  <si>
    <t xml:space="preserve">RKSS.SID-SINSA.A582.TAG.V549.KPO.G585.JEC.V53.OKC..STE..RJBB</t>
  </si>
  <si>
    <t xml:space="preserve">SINSA-SK</t>
  </si>
  <si>
    <t xml:space="preserve">SELLAX01J</t>
  </si>
  <si>
    <t xml:space="preserve">RKSS SEL1A SINSA A582 TAG V549 KPO G585 JEC V30 GTC V51 NODAN ATS POXED A590 POWAL R451 NUD 51N170W 50N160W 48N150W 46N140W 40N130W TOMIE CYPRS LEENA3 KLAX</t>
  </si>
  <si>
    <t xml:space="preserve">SEL-SK</t>
  </si>
  <si>
    <t xml:space="preserve">TGU-SK</t>
  </si>
  <si>
    <t xml:space="preserve">51N70</t>
  </si>
  <si>
    <t xml:space="preserve">50N60</t>
  </si>
  <si>
    <t xml:space="preserve">CYPRS</t>
  </si>
  <si>
    <t xml:space="preserve">MCKEY</t>
  </si>
  <si>
    <t xml:space="preserve">DAISY</t>
  </si>
  <si>
    <t xml:space="preserve">SELNRT01J</t>
  </si>
  <si>
    <t xml:space="preserve">RKSS.SID.SINSA.A582.TAG.V549.KPO.G585.JEC.G597.XMC.V17.SPENS.G597.ORGAN.A1.VENUS..RJAA</t>
  </si>
  <si>
    <t xml:space="preserve">XMC-JP</t>
  </si>
  <si>
    <t xml:space="preserve">SPENS-JP</t>
  </si>
  <si>
    <t xml:space="preserve">SELORD01J</t>
  </si>
  <si>
    <t xml:space="preserve">RKSS SEL1A SINSA A582 TAG V549 KPO G585 JEC V26 KCC W18 GOC OTR4 PABBA OTR5 CALMA 42N160E  45N170E 47N180E 48N170W 48N160W 49N150W 50N140W SPONJ TRK13 TOU HLN J34 BIL J16 MCW JVL1 ORD</t>
  </si>
  <si>
    <t xml:space="preserve">CHINO-JP</t>
  </si>
  <si>
    <t xml:space="preserve">SELSFO01J</t>
  </si>
  <si>
    <t xml:space="preserve">RKSS SEL1A SINSA A582 TAG V549 KPO G585 JEC V30 GTC V51 NODAN ATS POXED A590 POWAL R451 NUD 51N170W 50N160W 48N150W 46N140W 40N130W TOMIE PYE KSFO</t>
  </si>
  <si>
    <t xml:space="preserve">SFOATL01J</t>
  </si>
  <si>
    <t xml:space="preserve">SFO.SFO4.OAK.J80.MLF.J28.ICT..RZC..MEM.RMG8.ATL</t>
  </si>
  <si>
    <t xml:space="preserve">OAK</t>
  </si>
  <si>
    <t xml:space="preserve">CALCO</t>
  </si>
  <si>
    <t xml:space="preserve">SFOATL02J</t>
  </si>
  <si>
    <t xml:space="preserve">SFO.SFO4.OAK.J80.ILC..DVC..ALS..LBL..RZC..MEM.RMG8.ATL</t>
  </si>
  <si>
    <t xml:space="preserve">SFODEN01N</t>
  </si>
  <si>
    <t xml:space="preserve">SFO.SFO8.SFO..LIN.J84.EKR.TOMSN1.DEN     :NRP</t>
  </si>
  <si>
    <t xml:space="preserve">FROGS</t>
  </si>
  <si>
    <t xml:space="preserve">RIDJE</t>
  </si>
  <si>
    <t xml:space="preserve">TOMSN</t>
  </si>
  <si>
    <t xml:space="preserve">SFOEWR01J</t>
  </si>
  <si>
    <t xml:space="preserve">SFO.SFO7.SAC.J94.FMG.J94.OBK.J584.SLT.FQM1.EWR</t>
  </si>
  <si>
    <t xml:space="preserve">SAC</t>
  </si>
  <si>
    <t xml:space="preserve">SFOEWR01N</t>
  </si>
  <si>
    <t xml:space="preserve">SFO.SFO8.SFO..SAC.J32.MLD..DDY..ONL..DBQ.J100.OBK..CRL.J584.SLT.FQM1.EWR    :NRP</t>
  </si>
  <si>
    <t xml:space="preserve">SFOHKG01J</t>
  </si>
  <si>
    <t xml:space="preserve">KSFO.MOLEN2.ENI..FOT.C1416H.KENNT.B453.KANUA..48N130W..CHEER..56N150W..58N160W..58N170W..SHUEY.R341.OFORD.R580.OATIS..OTR3.GOC.W18.KCC.V28.IWC.V54.HKC.A1.ELATO..VHHH</t>
  </si>
  <si>
    <t xml:space="preserve">MOLEN</t>
  </si>
  <si>
    <t xml:space="preserve">SFOHKG02J</t>
  </si>
  <si>
    <t xml:space="preserve">KSFO.MOLEN2.ENI..GENCO..42N130W..44N140W..45N150W..47N160W..48N170W..49N180..45N170E..43N165E..42N160E..RIPKI.OTR12.VACKY.UR1.PQ..KEC..HKC.A1.ELATO.VHHH</t>
  </si>
  <si>
    <t xml:space="preserve">SFOHKG03J</t>
  </si>
  <si>
    <t xml:space="preserve">(VIA RUSSIA/CHINA OVERLAND RT)</t>
  </si>
  <si>
    <t xml:space="preserve">KSFO MOLEN2 MOLEN DCT ENI FOT KENNT B453 MDO J111 OME G212 KR B328 WXI A461 LIG R473 POU DCT MA DCT SIERA DCT VHHH</t>
  </si>
  <si>
    <t xml:space="preserve">KATCH</t>
  </si>
  <si>
    <t xml:space="preserve">MDO</t>
  </si>
  <si>
    <t xml:space="preserve">NOWEL</t>
  </si>
  <si>
    <t xml:space="preserve">MCG</t>
  </si>
  <si>
    <t xml:space="preserve">UNK</t>
  </si>
  <si>
    <t xml:space="preserve">SFOHNL01J</t>
  </si>
  <si>
    <t xml:space="preserve">FLS 320/360/400/440 AVBL W-BND</t>
  </si>
  <si>
    <t xml:space="preserve">KSFO.GAP3.ALCOA.R463.TOADS..MKK..PHNL</t>
  </si>
  <si>
    <t xml:space="preserve">ABNER</t>
  </si>
  <si>
    <t xml:space="preserve">AXELE</t>
  </si>
  <si>
    <t xml:space="preserve">ADENI</t>
  </si>
  <si>
    <t xml:space="preserve">SFOHNL02C</t>
  </si>
  <si>
    <t xml:space="preserve">KSFO.GAP3.BEBOP.R464.CKH039117..JOELE.PHNL</t>
  </si>
  <si>
    <t xml:space="preserve">BEBOP</t>
  </si>
  <si>
    <t xml:space="preserve">BAART</t>
  </si>
  <si>
    <t xml:space="preserve">BLUFF</t>
  </si>
  <si>
    <t xml:space="preserve">BAKON</t>
  </si>
  <si>
    <t xml:space="preserve">BILLO</t>
  </si>
  <si>
    <t xml:space="preserve">BEATS</t>
  </si>
  <si>
    <t xml:space="preserve">BANDY</t>
  </si>
  <si>
    <t xml:space="preserve">BRADR</t>
  </si>
  <si>
    <t xml:space="preserve">BITTA</t>
  </si>
  <si>
    <t xml:space="preserve">CKH98</t>
  </si>
  <si>
    <t xml:space="preserve">SFOJFK01J</t>
  </si>
  <si>
    <t xml:space="preserve">SFO.SFO7.SAC.J94.FMG.J94.OBK.J584.CRL.J554.JHW.J70.LVZ.LENDY3.JFK</t>
  </si>
  <si>
    <t xml:space="preserve">SFOJFK02J</t>
  </si>
  <si>
    <t xml:space="preserve">SFO.SFO7.SAC.J32.BAM.J32.MLD..DDY..FSD.J16.MCW..PMM.J70.LVZ.LENDY3.JFK</t>
  </si>
  <si>
    <t xml:space="preserve">SFOKIX01J</t>
  </si>
  <si>
    <t xml:space="preserve">KSFO.MOLEN2.ENI..GUTTS..ZEFER..43N140W..46N150W..48N160W..50N170W..51N180E..LYLLE.R336.CARTO.G344.COMFE.OTR11.KAGIS.A590.MJE.G581.TAPOP.OTR26.EDDIE..RJBB</t>
  </si>
  <si>
    <t xml:space="preserve">SFOKIX02C</t>
  </si>
  <si>
    <t xml:space="preserve">KSFO MOLEN2 ENI GUTTS KLARK BEGUN 49N140W 53N150W 55N160W CRYPT A342 PINSO A590 MJE G581 TAPOP OTR26 EDDIE RJBB</t>
  </si>
  <si>
    <t xml:space="preserve">DRAPP</t>
  </si>
  <si>
    <t xml:space="preserve">SFOLAX01J</t>
  </si>
  <si>
    <t xml:space="preserve">SFO.PORTE2.AVE.MOOR3.LAX</t>
  </si>
  <si>
    <t xml:space="preserve">WAGES</t>
  </si>
  <si>
    <t xml:space="preserve">WAKER</t>
  </si>
  <si>
    <t xml:space="preserve">FANGY</t>
  </si>
  <si>
    <t xml:space="preserve">SFOMIA01J</t>
  </si>
  <si>
    <t xml:space="preserve">SFO.SFO4.OAK.J80.ILC..DVC..ALS..LBL..RZC..MEM.J41.VUZ..SZW.J41.PIE.CYY3.MIA</t>
  </si>
  <si>
    <t xml:space="preserve">LEGGT</t>
  </si>
  <si>
    <t xml:space="preserve">SFONRT01C</t>
  </si>
  <si>
    <t xml:space="preserve">KSFO DCT KENNT DCT FULMR DCT FASEL 51N140W 55N150W 57N160W DCT OGGOE R580 OPAKE R580 ONEMU R580 OATIS DCT KETAR OTR10 ARIES OTR10 CVC DCT RJAA</t>
  </si>
  <si>
    <t xml:space="preserve">FULMR</t>
  </si>
  <si>
    <t xml:space="preserve">FASEL</t>
  </si>
  <si>
    <t xml:space="preserve">55N50</t>
  </si>
  <si>
    <t xml:space="preserve">SFONRT01J</t>
  </si>
  <si>
    <t xml:space="preserve">KSFO..ENI..GUTTS..ZEFER..43N140W..46N150W..48N160W..50N170W..NUD.R451.OGDEN.R580.OATIS..KETAR.OTR10.ARIES..RJAA</t>
  </si>
  <si>
    <t xml:space="preserve">SFONRT02J</t>
  </si>
  <si>
    <t xml:space="preserve">(MAY NOT USE EITHER RJCH/RJCC AS INIT DISP DEST FOR RRLS)</t>
  </si>
  <si>
    <t xml:space="preserve">KSFO..ENI..GUTTS..ZEFER..43N140W..46N150W..48N160W..50N170W..51N180E..LYYLE.R336.CARTO.G344.CALMA.OTR5.PABBA.OTR6.KETAR.OTR10.ARIES..RJAA</t>
  </si>
  <si>
    <t xml:space="preserve">SFOORD01J</t>
  </si>
  <si>
    <t xml:space="preserve">SFO.SFO8.SAC.J32.CZI.J82.FSD.J16.MCW.JCL1.ORD</t>
  </si>
  <si>
    <t xml:space="preserve">SFOORD01N</t>
  </si>
  <si>
    <t xml:space="preserve">SFO.SFO8.SFO..SAC.J32.BOY..RAP.J82.FSD.J16.MCW.JVL1.ORD      :NRP</t>
  </si>
  <si>
    <t xml:space="preserve">SFOPEK01J</t>
  </si>
  <si>
    <t xml:space="preserve">KSFO DCT KENNT B453 MDO J111 NOWEL J111 UNK DCT FDV G212 VALTA G212 ERBEN G212 ARGUK G212 LR A05 ZBAA</t>
  </si>
  <si>
    <t xml:space="preserve">FDV</t>
  </si>
  <si>
    <t xml:space="preserve">SFOSEL01J</t>
  </si>
  <si>
    <t xml:space="preserve">KSFO ENI GUTTS ZEFER 43N140W 46N150W 48N160W 50N170W NUD R451 OGDEN R580 OATIS OTR3 GOC W18 KCC V26 JEC G585 ILJUK RKSS</t>
  </si>
  <si>
    <t xml:space="preserve">SFOSHA01J</t>
  </si>
  <si>
    <t xml:space="preserve">KSFO MOLEN2 ENI C1486H GUTTS DCT KLARK DCT BEGUN DCT 49N140W 54N150W 57N160W OGGOE R580 OATIS OTR3 GOC W18 KCC V28 FUE A593 AKARA G455 PINOT NHW1A ZSSS</t>
  </si>
  <si>
    <t xml:space="preserve">SFOSYD01J</t>
  </si>
  <si>
    <t xml:space="preserve">KSFO GAPP3 CLUKK A220 MORNY DCT AFONE B581 NN A579 SY DCT YSSY  </t>
  </si>
  <si>
    <t xml:space="preserve">CLUKK</t>
  </si>
  <si>
    <t xml:space="preserve">MAFIC</t>
  </si>
  <si>
    <t xml:space="preserve">MORNY</t>
  </si>
  <si>
    <t xml:space="preserve">SFOSYD02J</t>
  </si>
  <si>
    <t xml:space="preserve">(VIA HAWAII)</t>
  </si>
  <si>
    <t xml:space="preserve">KSFO GAPP3 ALCOA R463 APACK DCT SOK DCT CHOKO B474 NOBAR DCT YSSY</t>
  </si>
  <si>
    <t xml:space="preserve">SFOTPE01J</t>
  </si>
  <si>
    <t xml:space="preserve">KSFO.MOLEN2.ENI..FOT.C1416H.KENNT.B453.KANUA..48N130W..CHEER..56N150W..58N160W..58N170W..SHUEY.R341.OFORD.R580.OATIS..OTR3.GOC.W18.KCC.V28.IWC.V54.HKC.A1.APU..RCTP</t>
  </si>
  <si>
    <t xml:space="preserve">SFOTPE02J</t>
  </si>
  <si>
    <t xml:space="preserve">KSFO.MOLEN2.ENI..GENCO..42N130W..44N140W..45N150W..47N160W..48N170W..49N180..45N170E..43N165E..42N160E..RIPKI.OTR12.VACKY.UR1.PQ..KEC..HKC.A1.APU..RCTP</t>
  </si>
  <si>
    <t xml:space="preserve">SHALAX01J</t>
  </si>
  <si>
    <t xml:space="preserve">ZSSS SID NHW NINAS G327 AKARA A593 FUE V17 TAE V37 KEC Y21 XAC DCT OJC OTR8 KETAR OTR6 PABBA OTR5 CALMA 43N160E 46N170E 47N180 46N470W 45N160W 43N150W 41N140W 39N130W DCT TREVR DCT PESCA J501 RZS SADDE6 KLAX</t>
  </si>
  <si>
    <t xml:space="preserve">NINAS-CH</t>
  </si>
  <si>
    <t xml:space="preserve">SHANRT01J</t>
  </si>
  <si>
    <t xml:space="preserve">ZSSS SID NHW NINAS G327 AKARA A593 FUE V17 TAE V37 KEC A1 VENUS RJAA</t>
  </si>
  <si>
    <t xml:space="preserve">SINAMS01J</t>
  </si>
  <si>
    <t xml:space="preserve">WSSS SID VJR R325 DOPID A349 CEA R460 DPN G452W TIGER G452 ZAH G208 UMH VG8 BAG UL602 OKG UL602 HMM UB5 RKN RKNA EHAM</t>
  </si>
  <si>
    <t xml:space="preserve">DUBAX-ML</t>
  </si>
  <si>
    <t xml:space="preserve">UTHAI-TH</t>
  </si>
  <si>
    <t xml:space="preserve">LINPO-MY</t>
  </si>
  <si>
    <t xml:space="preserve">RUNAP-IN</t>
  </si>
  <si>
    <t xml:space="preserve">SINBKK01J</t>
  </si>
  <si>
    <t xml:space="preserve">WSSS VMR2B VMR B469 REGOS VTBD</t>
  </si>
  <si>
    <t xml:space="preserve">PK-ML</t>
  </si>
  <si>
    <t xml:space="preserve">VKB-ML</t>
  </si>
  <si>
    <t xml:space="preserve">TIKAL-TH</t>
  </si>
  <si>
    <t xml:space="preserve">REGOS-TH</t>
  </si>
  <si>
    <t xml:space="preserve">SINFRA01J</t>
  </si>
  <si>
    <t xml:space="preserve">WSSS SID VJR R325 DOPID A349 CEA R460 DPN G452W TIGER G452 ZAH G208 UMH VG8 BAG UL602 OKG UW39 FUL FUL2A EDDF</t>
  </si>
  <si>
    <t xml:space="preserve">SINHKG01J</t>
  </si>
  <si>
    <t xml:space="preserve">WSSS ISK1A IDSAK R214 ISBAN BAKER1 VHHH</t>
  </si>
  <si>
    <t xml:space="preserve">IDSAK-SI</t>
  </si>
  <si>
    <t xml:space="preserve">ISBAN-HK</t>
  </si>
  <si>
    <t xml:space="preserve">SINLHR01J</t>
  </si>
  <si>
    <t xml:space="preserve">WSSS SID VJR R325 DOPID A349 CEA R460 DPN G452W TIGER G452 ZAH G208 UMH VG8 BAG UL602 OKG UL602 HMM UB5 SPY UZ701 REFSO UR1 LOGAN BIG1E EGLL</t>
  </si>
  <si>
    <t xml:space="preserve">SINNRT01J</t>
  </si>
  <si>
    <t xml:space="preserve">WSSS.VRT2B.VIRUT.G577.MAARI.R471.HCN.G581.MYC.V91.NHC..ONC.G581.MJE.A1.VENUS..RJAA</t>
  </si>
  <si>
    <t xml:space="preserve">LATEV-PH</t>
  </si>
  <si>
    <t xml:space="preserve">NIPIL-PH</t>
  </si>
  <si>
    <t xml:space="preserve">NHC-JP</t>
  </si>
  <si>
    <t xml:space="preserve">SINSYD01J</t>
  </si>
  <si>
    <t xml:space="preserve">WSSS TAN2A TI A576 PKS H204 BIK RIVET2 YSSY</t>
  </si>
  <si>
    <t xml:space="preserve">HOSBA-SI</t>
  </si>
  <si>
    <t xml:space="preserve">TI-SI</t>
  </si>
  <si>
    <t xml:space="preserve">AKTOD-SI</t>
  </si>
  <si>
    <t xml:space="preserve">SANOS-ID</t>
  </si>
  <si>
    <t xml:space="preserve">AKULA-ID</t>
  </si>
  <si>
    <t xml:space="preserve">SUMBU-ID</t>
  </si>
  <si>
    <t xml:space="preserve">SIPUT-ID</t>
  </si>
  <si>
    <t xml:space="preserve">TMA09-ID</t>
  </si>
  <si>
    <t xml:space="preserve">BLI-ID</t>
  </si>
  <si>
    <t xml:space="preserve">ATMAP-AU</t>
  </si>
  <si>
    <t xml:space="preserve">CIN-AU</t>
  </si>
  <si>
    <t xml:space="preserve">MOCHO-AU</t>
  </si>
  <si>
    <t xml:space="preserve">PAVKO-AU</t>
  </si>
  <si>
    <t xml:space="preserve">AS-AU</t>
  </si>
  <si>
    <t xml:space="preserve">POLEV-AU</t>
  </si>
  <si>
    <t xml:space="preserve">APOMA-AU</t>
  </si>
  <si>
    <t xml:space="preserve">SSMORD99R</t>
  </si>
  <si>
    <t xml:space="preserve">SSM..TVC.PMM2.KORD</t>
  </si>
  <si>
    <t xml:space="preserve">STNGLA99R</t>
  </si>
  <si>
    <t xml:space="preserve">STN</t>
  </si>
  <si>
    <t xml:space="preserve">STN UN615 EGPF</t>
  </si>
  <si>
    <t xml:space="preserve">SUPIRDTW99R</t>
  </si>
  <si>
    <t xml:space="preserve">SUPIR DCT SSM  DCT MBS POLAR2 KDTW</t>
  </si>
  <si>
    <t xml:space="preserve">SYDADL01J</t>
  </si>
  <si>
    <t xml:space="preserve">YSSY WOL1 WOL H68 CB W148 WG H36 TBD YPAD</t>
  </si>
  <si>
    <t xml:space="preserve">WOL-AU</t>
  </si>
  <si>
    <t xml:space="preserve">CB-AU</t>
  </si>
  <si>
    <t xml:space="preserve">WG-AU</t>
  </si>
  <si>
    <t xml:space="preserve">SWH-AU</t>
  </si>
  <si>
    <t xml:space="preserve">TBD-AU</t>
  </si>
  <si>
    <t xml:space="preserve">SYDAKL01J</t>
  </si>
  <si>
    <t xml:space="preserve">YSSY L521 AA NZAA</t>
  </si>
  <si>
    <t xml:space="preserve">ANULI-AU</t>
  </si>
  <si>
    <t xml:space="preserve">VIROG-AU</t>
  </si>
  <si>
    <t xml:space="preserve">IGEVO-NZ</t>
  </si>
  <si>
    <t xml:space="preserve">OSAXA-NZ</t>
  </si>
  <si>
    <t xml:space="preserve">UXUBO-NZ</t>
  </si>
  <si>
    <t xml:space="preserve">SYDBKK01J</t>
  </si>
  <si>
    <t xml:space="preserve">YSSY SID RIC H202 MDG H203 NYN T74 TN J87 DN B583 VTBD</t>
  </si>
  <si>
    <t xml:space="preserve">RIC-AU</t>
  </si>
  <si>
    <t xml:space="preserve">MDG-AU</t>
  </si>
  <si>
    <t xml:space="preserve">ELBIS-AU</t>
  </si>
  <si>
    <t xml:space="preserve">PORAK-ID</t>
  </si>
  <si>
    <t xml:space="preserve">LADOP-ID</t>
  </si>
  <si>
    <t xml:space="preserve">MAMOK-ID</t>
  </si>
  <si>
    <t xml:space="preserve">BRU-ML</t>
  </si>
  <si>
    <t xml:space="preserve">IDOXO-ML</t>
  </si>
  <si>
    <t xml:space="preserve">ANDEN-SG</t>
  </si>
  <si>
    <t xml:space="preserve">EXOLO-SG</t>
  </si>
  <si>
    <t xml:space="preserve">ATORA-SG</t>
  </si>
  <si>
    <t xml:space="preserve">AROGU-VN</t>
  </si>
  <si>
    <t xml:space="preserve">IKUNI-VN</t>
  </si>
  <si>
    <t xml:space="preserve">VTV-VN</t>
  </si>
  <si>
    <t xml:space="preserve">SYDCHC01J</t>
  </si>
  <si>
    <t xml:space="preserve">NZCC</t>
  </si>
  <si>
    <t xml:space="preserve">YSSY N750 CH NZCH</t>
  </si>
  <si>
    <t xml:space="preserve">CH-NZ</t>
  </si>
  <si>
    <t xml:space="preserve">SYDCNS01J</t>
  </si>
  <si>
    <t xml:space="preserve">YSSY H76 NBR J44 TL H6 IFL YBCS</t>
  </si>
  <si>
    <t xml:space="preserve">NBR-AU</t>
  </si>
  <si>
    <t xml:space="preserve">ROM-AU</t>
  </si>
  <si>
    <t xml:space="preserve">IFL-AU</t>
  </si>
  <si>
    <t xml:space="preserve">SYDHKG01J</t>
  </si>
  <si>
    <t xml:space="preserve">YSSY SID RIC H202 MDG H203 NYN T74 TN J87 DN A583 DOVAR BAKER1VHHH</t>
  </si>
  <si>
    <t xml:space="preserve">OSUVI-ID</t>
  </si>
  <si>
    <t xml:space="preserve">DARNA-PH</t>
  </si>
  <si>
    <t xml:space="preserve">ANPIK-PH</t>
  </si>
  <si>
    <t xml:space="preserve">SUNIS-PH</t>
  </si>
  <si>
    <t xml:space="preserve">GORPU-PH</t>
  </si>
  <si>
    <t xml:space="preserve">CHERY-HK</t>
  </si>
  <si>
    <t xml:space="preserve">SYDHNL01J</t>
  </si>
  <si>
    <t xml:space="preserve">YSSY SID NOBAR B474 CHOKO V4 GECKO DCT PHNL</t>
  </si>
  <si>
    <t xml:space="preserve">SYDLAX01J</t>
  </si>
  <si>
    <t xml:space="preserve">YSSY FISHA1 NOBAR A579 NN B581 FICKY LEENA3 KLAX</t>
  </si>
  <si>
    <t xml:space="preserve">SYDMEL01J</t>
  </si>
  <si>
    <t xml:space="preserve">YSSY WOL1 WOL Q38 TAREX LIZZY3YMML</t>
  </si>
  <si>
    <t xml:space="preserve">TANTA-AU</t>
  </si>
  <si>
    <t xml:space="preserve">TAREX-AU</t>
  </si>
  <si>
    <t xml:space="preserve">LIZZY-AU</t>
  </si>
  <si>
    <t xml:space="preserve">SYDNOU01J</t>
  </si>
  <si>
    <t xml:space="preserve">YSSY NOBAR B580 LTO NWWW</t>
  </si>
  <si>
    <t xml:space="preserve">SYDNRT01J</t>
  </si>
  <si>
    <t xml:space="preserve">YSSY SID RIC H76 NBR H78 HM B462 PY B586 PQ DCT OJC DCT VENUS RJAA</t>
  </si>
  <si>
    <t xml:space="preserve">SAKIG-AU</t>
  </si>
  <si>
    <t xml:space="preserve">SYDPER01J</t>
  </si>
  <si>
    <t xml:space="preserve">YPPH</t>
  </si>
  <si>
    <t xml:space="preserve">YSSY B469 YPPH</t>
  </si>
  <si>
    <t xml:space="preserve">GTH-AU</t>
  </si>
  <si>
    <t xml:space="preserve">UVUPU-AU</t>
  </si>
  <si>
    <t xml:space="preserve">IBABI-AU</t>
  </si>
  <si>
    <t xml:space="preserve">KABEK-AU</t>
  </si>
  <si>
    <t xml:space="preserve">WHA-AU</t>
  </si>
  <si>
    <t xml:space="preserve">AKDAV-AU</t>
  </si>
  <si>
    <t xml:space="preserve">ABTOD-AU</t>
  </si>
  <si>
    <t xml:space="preserve">ISLAV-AU</t>
  </si>
  <si>
    <t xml:space="preserve">IVPEM-AU</t>
  </si>
  <si>
    <t xml:space="preserve">CAG-AU</t>
  </si>
  <si>
    <t xml:space="preserve">NSM-AU</t>
  </si>
  <si>
    <t xml:space="preserve">SORTU-AU</t>
  </si>
  <si>
    <t xml:space="preserve">DOTOP-AU</t>
  </si>
  <si>
    <t xml:space="preserve">NRB-AU</t>
  </si>
  <si>
    <t xml:space="preserve">BADJA-AU</t>
  </si>
  <si>
    <t xml:space="preserve">SYDSFO01J</t>
  </si>
  <si>
    <t xml:space="preserve">YSSY..NOBAR.A579.NN.B581.AFONE..MORNY.A220.CLUKK..HADLY..KSFO</t>
  </si>
  <si>
    <t xml:space="preserve">HADLY</t>
  </si>
  <si>
    <t xml:space="preserve">SYDSIN01J</t>
  </si>
  <si>
    <t xml:space="preserve">YSSY SID KAT A576 TPG TAN4A WSSS</t>
  </si>
  <si>
    <t xml:space="preserve">KAT-AU</t>
  </si>
  <si>
    <t xml:space="preserve">ILDAM-ID</t>
  </si>
  <si>
    <t xml:space="preserve">SABIL-ID</t>
  </si>
  <si>
    <t xml:space="preserve">TPG-SI</t>
  </si>
  <si>
    <t xml:space="preserve">SAMKO-SI</t>
  </si>
  <si>
    <t xml:space="preserve">TADEXDUB99R</t>
  </si>
  <si>
    <t xml:space="preserve">TADEX</t>
  </si>
  <si>
    <t xml:space="preserve">EIDW</t>
  </si>
  <si>
    <t xml:space="preserve">TADEX UN560 EIDW</t>
  </si>
  <si>
    <t xml:space="preserve">TAFFYBGR99R</t>
  </si>
  <si>
    <t xml:space="preserve">KBGR</t>
  </si>
  <si>
    <t xml:space="preserve">TAFFY J564 PQI JF49 KBGR</t>
  </si>
  <si>
    <t xml:space="preserve">TAVERNOU99R</t>
  </si>
  <si>
    <t xml:space="preserve">TAVER</t>
  </si>
  <si>
    <t xml:space="preserve">TAVER.B580.LTO..NWWW</t>
  </si>
  <si>
    <t xml:space="preserve">TOMIESFO99R</t>
  </si>
  <si>
    <t xml:space="preserve">TOMIE DCT PYE LOZIT KSFO</t>
  </si>
  <si>
    <t xml:space="preserve">TPALAX01C</t>
  </si>
  <si>
    <t xml:space="preserve">(OVERWATER RT)</t>
  </si>
  <si>
    <t xml:space="preserve">TPA..COVIA.J58.NEPTA.J86.JCT..EWM.J184.BXK.J4.TNP.PDZ2.LAX</t>
  </si>
  <si>
    <t xml:space="preserve">DMN</t>
  </si>
  <si>
    <t xml:space="preserve">MESSI</t>
  </si>
  <si>
    <t xml:space="preserve">TPALAX01J</t>
  </si>
  <si>
    <t xml:space="preserve">TPA..COVIA.J58.SPS.J72.ABQ.J78.DRK.J10.TNP.PDZ2.LAX</t>
  </si>
  <si>
    <t xml:space="preserve">TXO</t>
  </si>
  <si>
    <t xml:space="preserve">TPALAX02J</t>
  </si>
  <si>
    <t xml:space="preserve">(INLAND ROUTE)</t>
  </si>
  <si>
    <t xml:space="preserve">TPA..DARBS..PLYER..SQS..MLC..IRW..BGD.J8.LVS.J244.ZUN.J78.PKE.J4.TNP.PDZ2.LAX</t>
  </si>
  <si>
    <t xml:space="preserve">DARBS</t>
  </si>
  <si>
    <t xml:space="preserve">BGD</t>
  </si>
  <si>
    <t xml:space="preserve">YYZYVR01J</t>
  </si>
  <si>
    <t xml:space="preserve">AVOIDS YXC MTN WAVE AREA</t>
  </si>
  <si>
    <t xml:space="preserve">CYYZ V36 YVV J531 SSM J500 YQT T470 BOOTH CYVR</t>
  </si>
  <si>
    <t xml:space="preserve">GERTY</t>
  </si>
  <si>
    <t xml:space="preserve">WHIST</t>
  </si>
  <si>
    <t xml:space="preserve">YXH</t>
  </si>
  <si>
    <t xml:space="preserve">BOOTH</t>
  </si>
  <si>
    <t xml:space="preserve">TPELAX01J</t>
  </si>
  <si>
    <t xml:space="preserve">RCTP AP2 SID A1 MJE A590 PABBA OTR5 CALMA DCT 42N160E 43N170E 46N180 46N170W 45N160W 44N150W 40N140W 39N130W DCT MCFLY J1 AVE SADDE6 KLAX </t>
  </si>
  <si>
    <t xml:space="preserve">APU36-TW</t>
  </si>
  <si>
    <t xml:space="preserve">43E70</t>
  </si>
  <si>
    <t xml:space="preserve">44N50</t>
  </si>
  <si>
    <t xml:space="preserve">TPEHKG01J</t>
  </si>
  <si>
    <t xml:space="preserve">RCTP.SID HLG.A1.ELATO..VHHH</t>
  </si>
  <si>
    <t xml:space="preserve">TIA25-TW</t>
  </si>
  <si>
    <t xml:space="preserve">ELATO-HK</t>
  </si>
  <si>
    <t xml:space="preserve">TPEJFK01J</t>
  </si>
  <si>
    <t xml:space="preserve">MAX PYLD 108.0 LBS WITH BOEING WINDS</t>
  </si>
  <si>
    <t xml:space="preserve">RCTP AP2 SID A1 KEC Y21 XAC DCT OJC OTR8 KETAR OTR6 PABBA OTR5 CALMA R336 CARTO G344 CUDDA DCT YAK DCT 59248N130000W DCT YYE J513 YRL NCA20 YYZ J531 BUF J220 ELZ DCT LVZ LENDY3 KJFK</t>
  </si>
  <si>
    <t xml:space="preserve">TPEBKK01J</t>
  </si>
  <si>
    <t xml:space="preserve">RCTP.SID HLG.W4.TNN.A577.ANDRE.G86.KAPLI..DAGON.A1.UBL.W1.KRT.KRT1A.VTBD</t>
  </si>
  <si>
    <t xml:space="preserve">ANDRE-TW</t>
  </si>
  <si>
    <t xml:space="preserve">TPEMNL01J</t>
  </si>
  <si>
    <t xml:space="preserve">RCTP SID HLG W4 HCN B591 SAN TR20 PAU W16 RPLL</t>
  </si>
  <si>
    <t xml:space="preserve">CIA-PH</t>
  </si>
  <si>
    <t xml:space="preserve">TPENRT01C</t>
  </si>
  <si>
    <t xml:space="preserve">RCTP AP2 SID R583 BISIS G581 MJE A1 VENUS DCT RJAA</t>
  </si>
  <si>
    <t xml:space="preserve">PABSO-TW</t>
  </si>
  <si>
    <t xml:space="preserve">KIKIT-TW</t>
  </si>
  <si>
    <t xml:space="preserve">BORDO-JP</t>
  </si>
  <si>
    <t xml:space="preserve">BISIS-JP</t>
  </si>
  <si>
    <t xml:space="preserve">TPENRT01J</t>
  </si>
  <si>
    <t xml:space="preserve">RCTP AP2 SID A1 VENUS DCT RJAA</t>
  </si>
  <si>
    <t xml:space="preserve">TPESFO01J</t>
  </si>
  <si>
    <t xml:space="preserve">RCTP AP2 SID A1 MJE A590 PABBA OTR5 CALMA DCT 42N160E 43N170E 46N180 46N170W 45N160W 44N150W 40N140W 39N130W DCT TOMIE DCT PYE KSFO</t>
  </si>
  <si>
    <t xml:space="preserve">TREVRSFO99R</t>
  </si>
  <si>
    <t xml:space="preserve">TREVR DCT TOMIE DCT PYE DCT LOZIT DCT KSFO</t>
  </si>
  <si>
    <t xml:space="preserve">TUSKYBOS99R</t>
  </si>
  <si>
    <t xml:space="preserve">TUSKY J575 SCUPP KBOS</t>
  </si>
  <si>
    <t xml:space="preserve">VBIMSP99R</t>
  </si>
  <si>
    <t xml:space="preserve">VBI DCT BRD GEP3 KMSP</t>
  </si>
  <si>
    <t xml:space="preserve">WALLHR99R</t>
  </si>
  <si>
    <t xml:space="preserve">WAL</t>
  </si>
  <si>
    <t xml:space="preserve">WAL UB3 HON UA1 COWLY EGLL</t>
  </si>
  <si>
    <t xml:space="preserve">WXIPEK99R</t>
  </si>
  <si>
    <t xml:space="preserve">WXI</t>
  </si>
  <si>
    <t xml:space="preserve">WXI A461 VYK A11 ZBAA</t>
  </si>
  <si>
    <t xml:space="preserve">YNEMSP99R</t>
  </si>
  <si>
    <t xml:space="preserve">YNE DCT YWG J25 BRD GEP3 KMSP</t>
  </si>
  <si>
    <t xml:space="preserve">YRIYUL99R</t>
  </si>
  <si>
    <t xml:space="preserve">YRI J560 YQB J546 UFX CYUL</t>
  </si>
  <si>
    <t xml:space="preserve">YULMIA01J</t>
  </si>
  <si>
    <t xml:space="preserve">YUL..PLB.J6.ALB.J37.JFK.J79.SBY.J209.ORF.J174.DIW.AR14.METTA.AR1.HOBEE.HEATT5.MIA</t>
  </si>
  <si>
    <t xml:space="preserve">BLUFI</t>
  </si>
  <si>
    <t xml:space="preserve">YVRHKG01J</t>
  </si>
  <si>
    <t xml:space="preserve">CYVR DCT FINGS DCT JOWEN 56N140W 58N150W 59N160W SELDM B327 NULUK R220 GOC W18 KCC V28 IWC V54 HKC A1 ELATO DCT VHHH</t>
  </si>
  <si>
    <t xml:space="preserve">MELON-HK</t>
  </si>
  <si>
    <t xml:space="preserve">YVRYYZ01J</t>
  </si>
  <si>
    <t xml:space="preserve">YVR..YDC.J500.YXH.T470.YQT.J500.SSM.J531.YMS..YYZ</t>
  </si>
  <si>
    <t xml:space="preserve">YYZANC01J</t>
  </si>
  <si>
    <t xml:space="preserve">CYYZ NCA20 NODLE PANC</t>
  </si>
  <si>
    <t xml:space="preserve">YYZMIA01J</t>
  </si>
  <si>
    <t xml:space="preserve">YYZ.V265.THORL..EWC.J53.PSK..CAE.J51.SAV.J103.OMN.J73.VRB.HEATT1.MIA</t>
  </si>
  <si>
    <t xml:space="preserve">THORL</t>
  </si>
  <si>
    <t xml:space="preserve">EKN</t>
  </si>
  <si>
    <t xml:space="preserve">CAE</t>
  </si>
  <si>
    <t xml:space="preserve">YYZMIA02J</t>
  </si>
  <si>
    <t xml:space="preserve">(AVOIDS KSC RSTRD AREAS)</t>
  </si>
  <si>
    <t xml:space="preserve">YYZ.V265.THORL..EWC.J53.PSK..CAE.J51.CRG.J53.ORL..VRB.HEATT1.MIA</t>
  </si>
  <si>
    <t xml:space="preserve">YXIDTW99R</t>
  </si>
  <si>
    <t xml:space="preserve">YXI J597 YQO SPICA2 KDTW</t>
  </si>
  <si>
    <t xml:space="preserve">RNWYIDENT</t>
  </si>
  <si>
    <t xml:space="preserve">LTH-F</t>
  </si>
  <si>
    <t xml:space="preserve">LTH-M</t>
  </si>
  <si>
    <t xml:space="preserve">HDG</t>
  </si>
  <si>
    <t xml:space="preserve">LDA-FT</t>
  </si>
  <si>
    <t xml:space="preserve">LDA-M</t>
  </si>
  <si>
    <t xml:space="preserve">BIKF11</t>
  </si>
  <si>
    <t xml:space="preserve">BIKF2</t>
  </si>
  <si>
    <t xml:space="preserve">BIKF20</t>
  </si>
  <si>
    <t xml:space="preserve">BIKF29</t>
  </si>
  <si>
    <t xml:space="preserve">CYBG11</t>
  </si>
  <si>
    <t xml:space="preserve">CYBG29</t>
  </si>
  <si>
    <t xml:space="preserve">CYCH27</t>
  </si>
  <si>
    <t xml:space="preserve">CYCH9</t>
  </si>
  <si>
    <t xml:space="preserve">CYEG1</t>
  </si>
  <si>
    <t xml:space="preserve">CYEG11</t>
  </si>
  <si>
    <t xml:space="preserve">CYEG19</t>
  </si>
  <si>
    <t xml:space="preserve">CYEG29</t>
  </si>
  <si>
    <t xml:space="preserve">CYFB18</t>
  </si>
  <si>
    <t xml:space="preserve">CYFB36</t>
  </si>
  <si>
    <t xml:space="preserve">CYHM12L</t>
  </si>
  <si>
    <t xml:space="preserve">CYHM30R</t>
  </si>
  <si>
    <t xml:space="preserve">CYHZ14</t>
  </si>
  <si>
    <t xml:space="preserve">CYHZ24</t>
  </si>
  <si>
    <t xml:space="preserve">CYHZ32</t>
  </si>
  <si>
    <t xml:space="preserve">CYHZ6</t>
  </si>
  <si>
    <t xml:space="preserve">CYJT27</t>
  </si>
  <si>
    <t xml:space="preserve">CYJT9</t>
  </si>
  <si>
    <t xml:space="preserve">CYMX11</t>
  </si>
  <si>
    <t xml:space="preserve">CYMX24</t>
  </si>
  <si>
    <t xml:space="preserve">CYMX29</t>
  </si>
  <si>
    <t xml:space="preserve">CYMX6</t>
  </si>
  <si>
    <t xml:space="preserve">CYQB24</t>
  </si>
  <si>
    <t xml:space="preserve">CYQB6</t>
  </si>
  <si>
    <t xml:space="preserve">CYQX13</t>
  </si>
  <si>
    <t xml:space="preserve">CYQX22</t>
  </si>
  <si>
    <t xml:space="preserve">CYQX31</t>
  </si>
  <si>
    <t xml:space="preserve">CYQX4</t>
  </si>
  <si>
    <t xml:space="preserve">CYUL24L</t>
  </si>
  <si>
    <t xml:space="preserve">CYUL24R</t>
  </si>
  <si>
    <t xml:space="preserve">CYUL6L</t>
  </si>
  <si>
    <t xml:space="preserve">CYUL6R</t>
  </si>
  <si>
    <t xml:space="preserve">CYVR12</t>
  </si>
  <si>
    <t xml:space="preserve">CYVR26L</t>
  </si>
  <si>
    <t xml:space="preserve">CYVR26R</t>
  </si>
  <si>
    <t xml:space="preserve">CYVR30</t>
  </si>
  <si>
    <t xml:space="preserve">CYVR8L</t>
  </si>
  <si>
    <t xml:space="preserve">CYVR8R</t>
  </si>
  <si>
    <t xml:space="preserve">CYWG13</t>
  </si>
  <si>
    <t xml:space="preserve">CYWG18</t>
  </si>
  <si>
    <t xml:space="preserve">CYWG31</t>
  </si>
  <si>
    <t xml:space="preserve">CYWG36</t>
  </si>
  <si>
    <t xml:space="preserve">CYYB26</t>
  </si>
  <si>
    <t xml:space="preserve">CYYB8</t>
  </si>
  <si>
    <t xml:space="preserve">CYYR16</t>
  </si>
  <si>
    <t xml:space="preserve">CYYR26</t>
  </si>
  <si>
    <t xml:space="preserve">CYYR34</t>
  </si>
  <si>
    <t xml:space="preserve">CYYR8</t>
  </si>
  <si>
    <t xml:space="preserve">CYYZ15L</t>
  </si>
  <si>
    <t xml:space="preserve">CYYZ15R</t>
  </si>
  <si>
    <t xml:space="preserve">CYYZ24L</t>
  </si>
  <si>
    <t xml:space="preserve">CYYZ24R</t>
  </si>
  <si>
    <t xml:space="preserve">CYYZ33L</t>
  </si>
  <si>
    <t xml:space="preserve">CYYZ33R</t>
  </si>
  <si>
    <t xml:space="preserve">CYYZ6L</t>
  </si>
  <si>
    <t xml:space="preserve">CYYZ6R</t>
  </si>
  <si>
    <t xml:space="preserve">EBBR2</t>
  </si>
  <si>
    <t xml:space="preserve">EBBR20</t>
  </si>
  <si>
    <t xml:space="preserve">EBBR20-E6</t>
  </si>
  <si>
    <t xml:space="preserve">EBBR25L</t>
  </si>
  <si>
    <t xml:space="preserve">EBBR25R</t>
  </si>
  <si>
    <t xml:space="preserve">EBBR25R-B2</t>
  </si>
  <si>
    <t xml:space="preserve">EBBR2-C3</t>
  </si>
  <si>
    <t xml:space="preserve">EBBR7L</t>
  </si>
  <si>
    <t xml:space="preserve">EBBR7L-A6</t>
  </si>
  <si>
    <t xml:space="preserve">EBBR7L-B6</t>
  </si>
  <si>
    <t xml:space="preserve">EBBR7L-B7</t>
  </si>
  <si>
    <t xml:space="preserve">EBBR7R</t>
  </si>
  <si>
    <t xml:space="preserve">EBBR7R-C3</t>
  </si>
  <si>
    <t xml:space="preserve">EBBR7R-C4</t>
  </si>
  <si>
    <t xml:space="preserve">EDBT26L</t>
  </si>
  <si>
    <t xml:space="preserve">EDBT26R</t>
  </si>
  <si>
    <t xml:space="preserve">EDBT8L</t>
  </si>
  <si>
    <t xml:space="preserve">EDBT8R</t>
  </si>
  <si>
    <t xml:space="preserve">EDDB25L</t>
  </si>
  <si>
    <t xml:space="preserve">EDDB25R</t>
  </si>
  <si>
    <t xml:space="preserve">EDDB7L</t>
  </si>
  <si>
    <t xml:space="preserve">EDDB7R</t>
  </si>
  <si>
    <t xml:space="preserve">EDDC22</t>
  </si>
  <si>
    <t xml:space="preserve">EDDC4</t>
  </si>
  <si>
    <t xml:space="preserve">EDDF18</t>
  </si>
  <si>
    <t xml:space="preserve">EDDF18-A</t>
  </si>
  <si>
    <t xml:space="preserve">EDDF18-C</t>
  </si>
  <si>
    <t xml:space="preserve">EDDF18-NS</t>
  </si>
  <si>
    <t xml:space="preserve">EDDF18-S</t>
  </si>
  <si>
    <t xml:space="preserve">EDDF25L</t>
  </si>
  <si>
    <t xml:space="preserve">EDDF25L-F</t>
  </si>
  <si>
    <t xml:space="preserve">EDDF25L-G</t>
  </si>
  <si>
    <t xml:space="preserve">EDDF25R</t>
  </si>
  <si>
    <t xml:space="preserve">EDDF25R-F</t>
  </si>
  <si>
    <t xml:space="preserve">EDDF36</t>
  </si>
  <si>
    <t xml:space="preserve">EDDF7L</t>
  </si>
  <si>
    <t xml:space="preserve">EDDF7L-E</t>
  </si>
  <si>
    <t xml:space="preserve">EDDF7L-H</t>
  </si>
  <si>
    <t xml:space="preserve">EDDF7L-J</t>
  </si>
  <si>
    <t xml:space="preserve">EDDF7L-K</t>
  </si>
  <si>
    <t xml:space="preserve">EDDF7R</t>
  </si>
  <si>
    <t xml:space="preserve">EDDF7R-H</t>
  </si>
  <si>
    <t xml:space="preserve">EDDF7R-K</t>
  </si>
  <si>
    <t xml:space="preserve">EDDH15</t>
  </si>
  <si>
    <t xml:space="preserve">EDDH23</t>
  </si>
  <si>
    <t xml:space="preserve">EDDH33</t>
  </si>
  <si>
    <t xml:space="preserve">EDDH5</t>
  </si>
  <si>
    <t xml:space="preserve">EDDK14L</t>
  </si>
  <si>
    <t xml:space="preserve">EDDK14R</t>
  </si>
  <si>
    <t xml:space="preserve">EDDK25</t>
  </si>
  <si>
    <t xml:space="preserve">EDDK32L</t>
  </si>
  <si>
    <t xml:space="preserve">EDDK32R</t>
  </si>
  <si>
    <t xml:space="preserve">EDDK7</t>
  </si>
  <si>
    <t xml:space="preserve">EDDL23L</t>
  </si>
  <si>
    <t xml:space="preserve">EDDL23R</t>
  </si>
  <si>
    <t xml:space="preserve">EDDL5L</t>
  </si>
  <si>
    <t xml:space="preserve">EDDL5R</t>
  </si>
  <si>
    <t xml:space="preserve">EDDM26L</t>
  </si>
  <si>
    <t xml:space="preserve">EDDM26R</t>
  </si>
  <si>
    <t xml:space="preserve">EDDM8L</t>
  </si>
  <si>
    <t xml:space="preserve">EDDM8R</t>
  </si>
  <si>
    <t xml:space="preserve">EDDS25</t>
  </si>
  <si>
    <t xml:space="preserve">EDDS7</t>
  </si>
  <si>
    <t xml:space="preserve">EDDT26L</t>
  </si>
  <si>
    <t xml:space="preserve">EDDT26R</t>
  </si>
  <si>
    <t xml:space="preserve">EDDT8L</t>
  </si>
  <si>
    <t xml:space="preserve">EDDT8R</t>
  </si>
  <si>
    <t xml:space="preserve">EDDV27L</t>
  </si>
  <si>
    <t xml:space="preserve">EDDV27R</t>
  </si>
  <si>
    <t xml:space="preserve">EDDV9L</t>
  </si>
  <si>
    <t xml:space="preserve">EDDV9R</t>
  </si>
  <si>
    <t xml:space="preserve">EDDW27</t>
  </si>
  <si>
    <t xml:space="preserve">EDDW9</t>
  </si>
  <si>
    <t xml:space="preserve">EDFH21</t>
  </si>
  <si>
    <t xml:space="preserve">EDFH3</t>
  </si>
  <si>
    <t xml:space="preserve">EDNY24</t>
  </si>
  <si>
    <t xml:space="preserve">EDNY6</t>
  </si>
  <si>
    <t xml:space="preserve">EFHK15</t>
  </si>
  <si>
    <t xml:space="preserve">EFHK22</t>
  </si>
  <si>
    <t xml:space="preserve">EFHK33</t>
  </si>
  <si>
    <t xml:space="preserve">EFHK4</t>
  </si>
  <si>
    <t xml:space="preserve">EGAA25</t>
  </si>
  <si>
    <t xml:space="preserve">EGAA35</t>
  </si>
  <si>
    <t xml:space="preserve">EGAA7</t>
  </si>
  <si>
    <t xml:space="preserve">EGBB15</t>
  </si>
  <si>
    <t xml:space="preserve">EGBB33</t>
  </si>
  <si>
    <t xml:space="preserve">EGCC24</t>
  </si>
  <si>
    <t xml:space="preserve">EGCC6</t>
  </si>
  <si>
    <t xml:space="preserve">EGKK26L</t>
  </si>
  <si>
    <t xml:space="preserve">EGKK26R</t>
  </si>
  <si>
    <t xml:space="preserve">EGKK8L</t>
  </si>
  <si>
    <t xml:space="preserve">EGKK8R</t>
  </si>
  <si>
    <t xml:space="preserve">EGLL27L</t>
  </si>
  <si>
    <t xml:space="preserve">EGLL27L-85</t>
  </si>
  <si>
    <t xml:space="preserve">EGLL27L-86</t>
  </si>
  <si>
    <t xml:space="preserve">EGLL27R</t>
  </si>
  <si>
    <t xml:space="preserve">EGLL27R-16</t>
  </si>
  <si>
    <t xml:space="preserve">EGLL27R-17</t>
  </si>
  <si>
    <t xml:space="preserve">EGLL27R-18</t>
  </si>
  <si>
    <t xml:space="preserve">EGLL9L</t>
  </si>
  <si>
    <t xml:space="preserve">EGLL9L-9</t>
  </si>
  <si>
    <t xml:space="preserve">EGLL9R</t>
  </si>
  <si>
    <t xml:space="preserve">EGLL9R-79</t>
  </si>
  <si>
    <t xml:space="preserve">EGPF23</t>
  </si>
  <si>
    <t xml:space="preserve">EGPF5</t>
  </si>
  <si>
    <t xml:space="preserve">EGPH25</t>
  </si>
  <si>
    <t xml:space="preserve">EGPH7</t>
  </si>
  <si>
    <t xml:space="preserve">EGSS23</t>
  </si>
  <si>
    <t xml:space="preserve">EGSS5</t>
  </si>
  <si>
    <t xml:space="preserve">EHAM19L</t>
  </si>
  <si>
    <t xml:space="preserve">EHAM19R</t>
  </si>
  <si>
    <t xml:space="preserve">EHAM1L</t>
  </si>
  <si>
    <t xml:space="preserve">EHAM1R</t>
  </si>
  <si>
    <t xml:space="preserve">EHAM24</t>
  </si>
  <si>
    <t xml:space="preserve">EHAM27</t>
  </si>
  <si>
    <t xml:space="preserve">EHAM6</t>
  </si>
  <si>
    <t xml:space="preserve">EHAM9</t>
  </si>
  <si>
    <t xml:space="preserve">EIDW10</t>
  </si>
  <si>
    <t xml:space="preserve">EIDW23</t>
  </si>
  <si>
    <t xml:space="preserve">EIDW28</t>
  </si>
  <si>
    <t xml:space="preserve">EIDW5</t>
  </si>
  <si>
    <t xml:space="preserve">EKCH12</t>
  </si>
  <si>
    <t xml:space="preserve">EKCH22L</t>
  </si>
  <si>
    <t xml:space="preserve">EKCH22R</t>
  </si>
  <si>
    <t xml:space="preserve">EKCH30</t>
  </si>
  <si>
    <t xml:space="preserve">EKCH4L</t>
  </si>
  <si>
    <t xml:space="preserve">EKCH4R</t>
  </si>
  <si>
    <t xml:space="preserve">ENGM1</t>
  </si>
  <si>
    <t xml:space="preserve">ENGM19</t>
  </si>
  <si>
    <t xml:space="preserve">ETSI25L</t>
  </si>
  <si>
    <t xml:space="preserve">ETSI7R</t>
  </si>
  <si>
    <t xml:space="preserve">FAJS21L</t>
  </si>
  <si>
    <t xml:space="preserve">FAJS21R</t>
  </si>
  <si>
    <t xml:space="preserve">FAJS3L</t>
  </si>
  <si>
    <t xml:space="preserve">FAJS3R</t>
  </si>
  <si>
    <t xml:space="preserve">GCLP21L</t>
  </si>
  <si>
    <t xml:space="preserve">GCLP21R</t>
  </si>
  <si>
    <t xml:space="preserve">GCLP3L</t>
  </si>
  <si>
    <t xml:space="preserve">GCLP3R</t>
  </si>
  <si>
    <t xml:space="preserve">HECA16</t>
  </si>
  <si>
    <t xml:space="preserve">HECA23L</t>
  </si>
  <si>
    <t xml:space="preserve">HECA23R</t>
  </si>
  <si>
    <t xml:space="preserve">HECA34</t>
  </si>
  <si>
    <t xml:space="preserve">HECA5L</t>
  </si>
  <si>
    <t xml:space="preserve">HECA5R</t>
  </si>
  <si>
    <t xml:space="preserve">KABQ17</t>
  </si>
  <si>
    <t xml:space="preserve">KABQ26</t>
  </si>
  <si>
    <t xml:space="preserve">KABQ3</t>
  </si>
  <si>
    <t xml:space="preserve">KABQ8</t>
  </si>
  <si>
    <t xml:space="preserve">KALB1</t>
  </si>
  <si>
    <t xml:space="preserve">KALB19</t>
  </si>
  <si>
    <t xml:space="preserve">KATL26L</t>
  </si>
  <si>
    <t xml:space="preserve">KATL26R</t>
  </si>
  <si>
    <t xml:space="preserve">KATL27L</t>
  </si>
  <si>
    <t xml:space="preserve">KATL27R</t>
  </si>
  <si>
    <t xml:space="preserve">KATL8L</t>
  </si>
  <si>
    <t xml:space="preserve">KATL8R</t>
  </si>
  <si>
    <t xml:space="preserve">KATL9L</t>
  </si>
  <si>
    <t xml:space="preserve">KATL9R</t>
  </si>
  <si>
    <t xml:space="preserve">KAUS13R</t>
  </si>
  <si>
    <t xml:space="preserve">KAUS31L</t>
  </si>
  <si>
    <t xml:space="preserve">KBDL24</t>
  </si>
  <si>
    <t xml:space="preserve">KBDL6</t>
  </si>
  <si>
    <t xml:space="preserve">KBFI13R</t>
  </si>
  <si>
    <t xml:space="preserve">KBFI31L</t>
  </si>
  <si>
    <t xml:space="preserve">KBGR15</t>
  </si>
  <si>
    <t xml:space="preserve">KBGR33</t>
  </si>
  <si>
    <t xml:space="preserve">KBHM23</t>
  </si>
  <si>
    <t xml:space="preserve">KBHM23-N</t>
  </si>
  <si>
    <t xml:space="preserve">KBHM5</t>
  </si>
  <si>
    <t xml:space="preserve">KBIL10L</t>
  </si>
  <si>
    <t xml:space="preserve">KBIL28R</t>
  </si>
  <si>
    <t xml:space="preserve">KBNA13</t>
  </si>
  <si>
    <t xml:space="preserve">KBNA20C</t>
  </si>
  <si>
    <t xml:space="preserve">KBNA20L</t>
  </si>
  <si>
    <t xml:space="preserve">KBNA20R</t>
  </si>
  <si>
    <t xml:space="preserve">KBNA2C</t>
  </si>
  <si>
    <t xml:space="preserve">KBNA2L</t>
  </si>
  <si>
    <t xml:space="preserve">KBNA2R</t>
  </si>
  <si>
    <t xml:space="preserve">KBNA31</t>
  </si>
  <si>
    <t xml:space="preserve">KBOI10L</t>
  </si>
  <si>
    <t xml:space="preserve">KBOI10R</t>
  </si>
  <si>
    <t xml:space="preserve">KBOI28L</t>
  </si>
  <si>
    <t xml:space="preserve">KBOI28R</t>
  </si>
  <si>
    <t xml:space="preserve">KBOS15R</t>
  </si>
  <si>
    <t xml:space="preserve">KBOS22L</t>
  </si>
  <si>
    <t xml:space="preserve">KBOS22R</t>
  </si>
  <si>
    <t xml:space="preserve">KBOS27</t>
  </si>
  <si>
    <t xml:space="preserve">KBOS33L</t>
  </si>
  <si>
    <t xml:space="preserve">KBOS4L</t>
  </si>
  <si>
    <t xml:space="preserve">KBOS4R</t>
  </si>
  <si>
    <t xml:space="preserve">KBRO13R</t>
  </si>
  <si>
    <t xml:space="preserve">KBRO31L</t>
  </si>
  <si>
    <t xml:space="preserve">KBTR13</t>
  </si>
  <si>
    <t xml:space="preserve">KBTR22R</t>
  </si>
  <si>
    <t xml:space="preserve">KBTR31</t>
  </si>
  <si>
    <t xml:space="preserve">KBTR4L</t>
  </si>
  <si>
    <t xml:space="preserve">KBUF23</t>
  </si>
  <si>
    <t xml:space="preserve">KBUF5</t>
  </si>
  <si>
    <t xml:space="preserve">KBWI10</t>
  </si>
  <si>
    <t xml:space="preserve">KBWI15R</t>
  </si>
  <si>
    <t xml:space="preserve">KBWI28</t>
  </si>
  <si>
    <t xml:space="preserve">KBWI28-B</t>
  </si>
  <si>
    <t xml:space="preserve">KCDC2</t>
  </si>
  <si>
    <t xml:space="preserve">KCDC20</t>
  </si>
  <si>
    <t xml:space="preserve">KCID27</t>
  </si>
  <si>
    <t xml:space="preserve">KCID9</t>
  </si>
  <si>
    <t xml:space="preserve">KCLE23L</t>
  </si>
  <si>
    <t xml:space="preserve">KCLE5R</t>
  </si>
  <si>
    <t xml:space="preserve">KCLT18L</t>
  </si>
  <si>
    <t xml:space="preserve">KCLT18R</t>
  </si>
  <si>
    <t xml:space="preserve">KCLT23</t>
  </si>
  <si>
    <t xml:space="preserve">KCLT36L</t>
  </si>
  <si>
    <t xml:space="preserve">KCLT36R</t>
  </si>
  <si>
    <t xml:space="preserve">KCLT5</t>
  </si>
  <si>
    <t xml:space="preserve">KCMH10L</t>
  </si>
  <si>
    <t xml:space="preserve">KCMH10R</t>
  </si>
  <si>
    <t xml:space="preserve">KCMH28L</t>
  </si>
  <si>
    <t xml:space="preserve">KCMH28R</t>
  </si>
  <si>
    <t xml:space="preserve">KCOS12</t>
  </si>
  <si>
    <t xml:space="preserve">KCOS17L</t>
  </si>
  <si>
    <t xml:space="preserve">KCOS17R</t>
  </si>
  <si>
    <t xml:space="preserve">KCOS30</t>
  </si>
  <si>
    <t xml:space="preserve">KCOS35L</t>
  </si>
  <si>
    <t xml:space="preserve">KCOS35R</t>
  </si>
  <si>
    <t xml:space="preserve">KCVG18L</t>
  </si>
  <si>
    <t xml:space="preserve">KCVG18R</t>
  </si>
  <si>
    <t xml:space="preserve">KCVG36L</t>
  </si>
  <si>
    <t xml:space="preserve">KCVG36R</t>
  </si>
  <si>
    <t xml:space="preserve">KCYS26</t>
  </si>
  <si>
    <t xml:space="preserve">KCYS8</t>
  </si>
  <si>
    <t xml:space="preserve">KDAL13L</t>
  </si>
  <si>
    <t xml:space="preserve">KDAL13R</t>
  </si>
  <si>
    <t xml:space="preserve">KDAL31L</t>
  </si>
  <si>
    <t xml:space="preserve">KDAL31R</t>
  </si>
  <si>
    <t xml:space="preserve">KDAY18</t>
  </si>
  <si>
    <t xml:space="preserve">KDAY24L</t>
  </si>
  <si>
    <t xml:space="preserve">KDAY24R</t>
  </si>
  <si>
    <t xml:space="preserve">KDAY6L</t>
  </si>
  <si>
    <t xml:space="preserve">KDAY6R</t>
  </si>
  <si>
    <t xml:space="preserve">KDCA18</t>
  </si>
  <si>
    <t xml:space="preserve">KDCA36</t>
  </si>
  <si>
    <t xml:space="preserve">KDEN16</t>
  </si>
  <si>
    <t xml:space="preserve">KDEN17L</t>
  </si>
  <si>
    <t xml:space="preserve">KDEN17R</t>
  </si>
  <si>
    <t xml:space="preserve">KDEN25</t>
  </si>
  <si>
    <t xml:space="preserve">KDEN26</t>
  </si>
  <si>
    <t xml:space="preserve">KDEN34</t>
  </si>
  <si>
    <t xml:space="preserve">KDEN35L</t>
  </si>
  <si>
    <t xml:space="preserve">KDEN35R</t>
  </si>
  <si>
    <t xml:space="preserve">KDEN7</t>
  </si>
  <si>
    <t xml:space="preserve">KDEN8</t>
  </si>
  <si>
    <t xml:space="preserve">KDFW13L</t>
  </si>
  <si>
    <t xml:space="preserve">KDFW13R</t>
  </si>
  <si>
    <t xml:space="preserve">KDFW17C</t>
  </si>
  <si>
    <t xml:space="preserve">KDFW17L</t>
  </si>
  <si>
    <t xml:space="preserve">KDFW17L-Q2</t>
  </si>
  <si>
    <t xml:space="preserve">KDFW17R</t>
  </si>
  <si>
    <t xml:space="preserve">KDFW17R-EG</t>
  </si>
  <si>
    <t xml:space="preserve">KDFW17R-EH</t>
  </si>
  <si>
    <t xml:space="preserve">KDFW18L</t>
  </si>
  <si>
    <t xml:space="preserve">KDFW18L-WJ</t>
  </si>
  <si>
    <t xml:space="preserve">KDFW18R</t>
  </si>
  <si>
    <t xml:space="preserve">KDFW31L</t>
  </si>
  <si>
    <t xml:space="preserve">KDFW31L-A5</t>
  </si>
  <si>
    <t xml:space="preserve">KDFW31R</t>
  </si>
  <si>
    <t xml:space="preserve">KDFW35C</t>
  </si>
  <si>
    <t xml:space="preserve">KDFW35L</t>
  </si>
  <si>
    <t xml:space="preserve">KDFW35R</t>
  </si>
  <si>
    <t xml:space="preserve">KDFW35R-Q9</t>
  </si>
  <si>
    <t xml:space="preserve">KDFW36L</t>
  </si>
  <si>
    <t xml:space="preserve">KDFW36R</t>
  </si>
  <si>
    <t xml:space="preserve">KDFW36R-WP</t>
  </si>
  <si>
    <t xml:space="preserve">KDFW36R-WQ</t>
  </si>
  <si>
    <t xml:space="preserve">KDRO2</t>
  </si>
  <si>
    <t xml:space="preserve">KDRO20</t>
  </si>
  <si>
    <t xml:space="preserve">KDSM13L</t>
  </si>
  <si>
    <t xml:space="preserve">KDSM31R</t>
  </si>
  <si>
    <t xml:space="preserve">KDTW21C</t>
  </si>
  <si>
    <t xml:space="preserve">KDTW21L</t>
  </si>
  <si>
    <t xml:space="preserve">KDTW21R</t>
  </si>
  <si>
    <t xml:space="preserve">KDTW3C</t>
  </si>
  <si>
    <t xml:space="preserve">KDTW3L</t>
  </si>
  <si>
    <t xml:space="preserve">KDTW3R</t>
  </si>
  <si>
    <t xml:space="preserve">KDTW9L</t>
  </si>
  <si>
    <t xml:space="preserve">KDTW9R</t>
  </si>
  <si>
    <t xml:space="preserve">KELP22</t>
  </si>
  <si>
    <t xml:space="preserve">KELP26L</t>
  </si>
  <si>
    <t xml:space="preserve">KELP4</t>
  </si>
  <si>
    <t xml:space="preserve">KELP8R</t>
  </si>
  <si>
    <t xml:space="preserve">KEUG16</t>
  </si>
  <si>
    <t xml:space="preserve">KEUG34</t>
  </si>
  <si>
    <t xml:space="preserve">KEWR11</t>
  </si>
  <si>
    <t xml:space="preserve">KEWR22L</t>
  </si>
  <si>
    <t xml:space="preserve">KEWR22R</t>
  </si>
  <si>
    <t xml:space="preserve">KEWR4L</t>
  </si>
  <si>
    <t xml:space="preserve">KEWR4R</t>
  </si>
  <si>
    <t xml:space="preserve">KFAT11L</t>
  </si>
  <si>
    <t xml:space="preserve">KFAT29R</t>
  </si>
  <si>
    <t xml:space="preserve">KFLL27R</t>
  </si>
  <si>
    <t xml:space="preserve">KFLL9L</t>
  </si>
  <si>
    <t xml:space="preserve">KFNT18</t>
  </si>
  <si>
    <t xml:space="preserve">KFNT27</t>
  </si>
  <si>
    <t xml:space="preserve">KFNT36</t>
  </si>
  <si>
    <t xml:space="preserve">KFNT9</t>
  </si>
  <si>
    <t xml:space="preserve">KFWA14</t>
  </si>
  <si>
    <t xml:space="preserve">KFWA23</t>
  </si>
  <si>
    <t xml:space="preserve">KFWA32</t>
  </si>
  <si>
    <t xml:space="preserve">KFWA5</t>
  </si>
  <si>
    <t xml:space="preserve">KGCN24</t>
  </si>
  <si>
    <t xml:space="preserve">KGCN3</t>
  </si>
  <si>
    <t xml:space="preserve">KGEG21</t>
  </si>
  <si>
    <t xml:space="preserve">KGEG25</t>
  </si>
  <si>
    <t xml:space="preserve">KGEG3</t>
  </si>
  <si>
    <t xml:space="preserve">KGEG7</t>
  </si>
  <si>
    <t xml:space="preserve">KGFK17R</t>
  </si>
  <si>
    <t xml:space="preserve">KGFK35L</t>
  </si>
  <si>
    <t xml:space="preserve">KGJT11</t>
  </si>
  <si>
    <t xml:space="preserve">KGJT29</t>
  </si>
  <si>
    <t xml:space="preserve">KGRB18</t>
  </si>
  <si>
    <t xml:space="preserve">KGRB24</t>
  </si>
  <si>
    <t xml:space="preserve">KGRB36</t>
  </si>
  <si>
    <t xml:space="preserve">KGRB6</t>
  </si>
  <si>
    <t xml:space="preserve">KGRR26L</t>
  </si>
  <si>
    <t xml:space="preserve">KGRR8R</t>
  </si>
  <si>
    <t xml:space="preserve">KGSO23</t>
  </si>
  <si>
    <t xml:space="preserve">KGSO5</t>
  </si>
  <si>
    <t xml:space="preserve">KGSP21</t>
  </si>
  <si>
    <t xml:space="preserve">KGSP3</t>
  </si>
  <si>
    <t xml:space="preserve">KHDN10</t>
  </si>
  <si>
    <t xml:space="preserve">KHDN28</t>
  </si>
  <si>
    <t xml:space="preserve">KHOU12R</t>
  </si>
  <si>
    <t xml:space="preserve">KHOU22</t>
  </si>
  <si>
    <t xml:space="preserve">KHOU30L</t>
  </si>
  <si>
    <t xml:space="preserve">KHOU4</t>
  </si>
  <si>
    <t xml:space="preserve">KHSV18L</t>
  </si>
  <si>
    <t xml:space="preserve">KHSV18R</t>
  </si>
  <si>
    <t xml:space="preserve">KHSV36L</t>
  </si>
  <si>
    <t xml:space="preserve">KHSV36R</t>
  </si>
  <si>
    <t xml:space="preserve">KIAD12</t>
  </si>
  <si>
    <t xml:space="preserve">KIAD19L</t>
  </si>
  <si>
    <t xml:space="preserve">KIAD19R</t>
  </si>
  <si>
    <t xml:space="preserve">KIAD1L</t>
  </si>
  <si>
    <t xml:space="preserve">KIAD1R</t>
  </si>
  <si>
    <t xml:space="preserve">KIAD30</t>
  </si>
  <si>
    <t xml:space="preserve">KIAH14L</t>
  </si>
  <si>
    <t xml:space="preserve">KIAH26</t>
  </si>
  <si>
    <t xml:space="preserve">KIAH27</t>
  </si>
  <si>
    <t xml:space="preserve">KIAH32R</t>
  </si>
  <si>
    <t xml:space="preserve">KIAH8</t>
  </si>
  <si>
    <t xml:space="preserve">KIAH9</t>
  </si>
  <si>
    <t xml:space="preserve">KICT19L</t>
  </si>
  <si>
    <t xml:space="preserve">KICT19R</t>
  </si>
  <si>
    <t xml:space="preserve">KICT1L</t>
  </si>
  <si>
    <t xml:space="preserve">KICT1R</t>
  </si>
  <si>
    <t xml:space="preserve">KILN22L</t>
  </si>
  <si>
    <t xml:space="preserve">KILN22R</t>
  </si>
  <si>
    <t xml:space="preserve">KILN4L</t>
  </si>
  <si>
    <t xml:space="preserve">KILN4R</t>
  </si>
  <si>
    <t xml:space="preserve">KIND14</t>
  </si>
  <si>
    <t xml:space="preserve">KIND23L</t>
  </si>
  <si>
    <t xml:space="preserve">KIND23R</t>
  </si>
  <si>
    <t xml:space="preserve">KIND32</t>
  </si>
  <si>
    <t xml:space="preserve">KIND5L</t>
  </si>
  <si>
    <t xml:space="preserve">KIND5R</t>
  </si>
  <si>
    <t xml:space="preserve">KJAN16L</t>
  </si>
  <si>
    <t xml:space="preserve">KJAN16R</t>
  </si>
  <si>
    <t xml:space="preserve">KJAN34L</t>
  </si>
  <si>
    <t xml:space="preserve">KJAN34R</t>
  </si>
  <si>
    <t xml:space="preserve">KJAX25</t>
  </si>
  <si>
    <t xml:space="preserve">KJAX7</t>
  </si>
  <si>
    <t xml:space="preserve">KJFK13L</t>
  </si>
  <si>
    <t xml:space="preserve">KJFK13R</t>
  </si>
  <si>
    <t xml:space="preserve">KJFK22L</t>
  </si>
  <si>
    <t xml:space="preserve">KJFK22R</t>
  </si>
  <si>
    <t xml:space="preserve">KJFK31L</t>
  </si>
  <si>
    <t xml:space="preserve">KJFK31R</t>
  </si>
  <si>
    <t xml:space="preserve">KJFK4L</t>
  </si>
  <si>
    <t xml:space="preserve">KJFK4R</t>
  </si>
  <si>
    <t xml:space="preserve">KLAS19L</t>
  </si>
  <si>
    <t xml:space="preserve">KLAS19R</t>
  </si>
  <si>
    <t xml:space="preserve">KLAS1L</t>
  </si>
  <si>
    <t xml:space="preserve">KLAS1R</t>
  </si>
  <si>
    <t xml:space="preserve">KLAS25R</t>
  </si>
  <si>
    <t xml:space="preserve">KLAS7L</t>
  </si>
  <si>
    <t xml:space="preserve">KLAS7R</t>
  </si>
  <si>
    <t xml:space="preserve">KLAX24L</t>
  </si>
  <si>
    <t xml:space="preserve">KLAX24R</t>
  </si>
  <si>
    <t xml:space="preserve">KLAX25L</t>
  </si>
  <si>
    <t xml:space="preserve">KLAX25R</t>
  </si>
  <si>
    <t xml:space="preserve">KLAX6L</t>
  </si>
  <si>
    <t xml:space="preserve">KLAX6R</t>
  </si>
  <si>
    <t xml:space="preserve">KLAX7L</t>
  </si>
  <si>
    <t xml:space="preserve">KLAX7R</t>
  </si>
  <si>
    <t xml:space="preserve">KLGA13</t>
  </si>
  <si>
    <t xml:space="preserve">KLGA22</t>
  </si>
  <si>
    <t xml:space="preserve">KLGA31</t>
  </si>
  <si>
    <t xml:space="preserve">KLGA4</t>
  </si>
  <si>
    <t xml:space="preserve">KLGB12</t>
  </si>
  <si>
    <t xml:space="preserve">KLGB30</t>
  </si>
  <si>
    <t xml:space="preserve">KLIT22L</t>
  </si>
  <si>
    <t xml:space="preserve">KLIT4R</t>
  </si>
  <si>
    <t xml:space="preserve">KLMT14</t>
  </si>
  <si>
    <t xml:space="preserve">KLMT32</t>
  </si>
  <si>
    <t xml:space="preserve">KLNK17R</t>
  </si>
  <si>
    <t xml:space="preserve">KLNK35L</t>
  </si>
  <si>
    <t xml:space="preserve">KLRD17L</t>
  </si>
  <si>
    <t xml:space="preserve">KLRD17R</t>
  </si>
  <si>
    <t xml:space="preserve">KLRD35L</t>
  </si>
  <si>
    <t xml:space="preserve">KLRD35R</t>
  </si>
  <si>
    <t xml:space="preserve">KMCI19L</t>
  </si>
  <si>
    <t xml:space="preserve">KMCI19R</t>
  </si>
  <si>
    <t xml:space="preserve">KMCI1L</t>
  </si>
  <si>
    <t xml:space="preserve">KMCI1R</t>
  </si>
  <si>
    <t xml:space="preserve">KMCI27</t>
  </si>
  <si>
    <t xml:space="preserve">KMCI9</t>
  </si>
  <si>
    <t xml:space="preserve">KMCO17</t>
  </si>
  <si>
    <t xml:space="preserve">KMCO18L</t>
  </si>
  <si>
    <t xml:space="preserve">KMCO18R</t>
  </si>
  <si>
    <t xml:space="preserve">KMCO35</t>
  </si>
  <si>
    <t xml:space="preserve">KMCO36L</t>
  </si>
  <si>
    <t xml:space="preserve">KMCO36R</t>
  </si>
  <si>
    <t xml:space="preserve">KMDT13</t>
  </si>
  <si>
    <t xml:space="preserve">KMDT31</t>
  </si>
  <si>
    <t xml:space="preserve">KMEM18L</t>
  </si>
  <si>
    <t xml:space="preserve">KMEM18R</t>
  </si>
  <si>
    <t xml:space="preserve">KMEM27</t>
  </si>
  <si>
    <t xml:space="preserve">KMEM36L</t>
  </si>
  <si>
    <t xml:space="preserve">KMEM36R</t>
  </si>
  <si>
    <t xml:space="preserve">KMEM9</t>
  </si>
  <si>
    <t xml:space="preserve">KMGM10</t>
  </si>
  <si>
    <t xml:space="preserve">KMGM28</t>
  </si>
  <si>
    <t xml:space="preserve">KMHT17</t>
  </si>
  <si>
    <t xml:space="preserve">KMHT35</t>
  </si>
  <si>
    <t xml:space="preserve">KMIA12</t>
  </si>
  <si>
    <t xml:space="preserve">KMIA27L</t>
  </si>
  <si>
    <t xml:space="preserve">KMIA27R</t>
  </si>
  <si>
    <t xml:space="preserve">KMIA30</t>
  </si>
  <si>
    <t xml:space="preserve">KMIA9L</t>
  </si>
  <si>
    <t xml:space="preserve">KMIA9R</t>
  </si>
  <si>
    <t xml:space="preserve">KMKE19R</t>
  </si>
  <si>
    <t xml:space="preserve">KMKE1L</t>
  </si>
  <si>
    <t xml:space="preserve">KMKE25</t>
  </si>
  <si>
    <t xml:space="preserve">KMKE7R</t>
  </si>
  <si>
    <t xml:space="preserve">KMLI13</t>
  </si>
  <si>
    <t xml:space="preserve">KMLI27</t>
  </si>
  <si>
    <t xml:space="preserve">KMLI31</t>
  </si>
  <si>
    <t xml:space="preserve">KMLI9</t>
  </si>
  <si>
    <t xml:space="preserve">KMOB14</t>
  </si>
  <si>
    <t xml:space="preserve">KMOB32</t>
  </si>
  <si>
    <t xml:space="preserve">KMSO11</t>
  </si>
  <si>
    <t xml:space="preserve">KMSO29</t>
  </si>
  <si>
    <t xml:space="preserve">KMSP12L</t>
  </si>
  <si>
    <t xml:space="preserve">KMSP12R</t>
  </si>
  <si>
    <t xml:space="preserve">KMSP22</t>
  </si>
  <si>
    <t xml:space="preserve">KMSP30L</t>
  </si>
  <si>
    <t xml:space="preserve">KMSP30R</t>
  </si>
  <si>
    <t xml:space="preserve">KMSP4</t>
  </si>
  <si>
    <t xml:space="preserve">KMSY1</t>
  </si>
  <si>
    <t xml:space="preserve">KMSY10</t>
  </si>
  <si>
    <t xml:space="preserve">KMSY19</t>
  </si>
  <si>
    <t xml:space="preserve">KMSY28</t>
  </si>
  <si>
    <t xml:space="preserve">KMTJ13</t>
  </si>
  <si>
    <t xml:space="preserve">KMTJ17</t>
  </si>
  <si>
    <t xml:space="preserve">KMTJ31</t>
  </si>
  <si>
    <t xml:space="preserve">KMTJ35</t>
  </si>
  <si>
    <t xml:space="preserve">KNQX25</t>
  </si>
  <si>
    <t xml:space="preserve">KNQX7</t>
  </si>
  <si>
    <t xml:space="preserve">KOAK11</t>
  </si>
  <si>
    <t xml:space="preserve">KOAK29</t>
  </si>
  <si>
    <t xml:space="preserve">KOKC13</t>
  </si>
  <si>
    <t xml:space="preserve">KOKC17L</t>
  </si>
  <si>
    <t xml:space="preserve">KOKC17R</t>
  </si>
  <si>
    <t xml:space="preserve">KOKC31</t>
  </si>
  <si>
    <t xml:space="preserve">KOKC35L</t>
  </si>
  <si>
    <t xml:space="preserve">KOKC35R</t>
  </si>
  <si>
    <t xml:space="preserve">KOMA14R</t>
  </si>
  <si>
    <t xml:space="preserve">KOMA17</t>
  </si>
  <si>
    <t xml:space="preserve">KOMA32L</t>
  </si>
  <si>
    <t xml:space="preserve">KOMA35</t>
  </si>
  <si>
    <t xml:space="preserve">KONT26L</t>
  </si>
  <si>
    <t xml:space="preserve">KONT26R</t>
  </si>
  <si>
    <t xml:space="preserve">KONT8L</t>
  </si>
  <si>
    <t xml:space="preserve">KONT8R</t>
  </si>
  <si>
    <t xml:space="preserve">KORD14L</t>
  </si>
  <si>
    <t xml:space="preserve">KORD14R</t>
  </si>
  <si>
    <t xml:space="preserve">KORD14R-T2</t>
  </si>
  <si>
    <t xml:space="preserve">KORD22L</t>
  </si>
  <si>
    <t xml:space="preserve">KORD22R</t>
  </si>
  <si>
    <t xml:space="preserve">KORD27L</t>
  </si>
  <si>
    <t xml:space="preserve">KORD27R</t>
  </si>
  <si>
    <t xml:space="preserve">KORD32L</t>
  </si>
  <si>
    <t xml:space="preserve">KORD32L-T10</t>
  </si>
  <si>
    <t xml:space="preserve">KORD32R</t>
  </si>
  <si>
    <t xml:space="preserve">KORD4L</t>
  </si>
  <si>
    <t xml:space="preserve">KORD4R</t>
  </si>
  <si>
    <t xml:space="preserve">KORD9L</t>
  </si>
  <si>
    <t xml:space="preserve">KORD9R</t>
  </si>
  <si>
    <t xml:space="preserve">KORF23</t>
  </si>
  <si>
    <t xml:space="preserve">KORF5</t>
  </si>
  <si>
    <t xml:space="preserve">KPAE16R</t>
  </si>
  <si>
    <t xml:space="preserve">KPAE34L</t>
  </si>
  <si>
    <t xml:space="preserve">KPBI13</t>
  </si>
  <si>
    <t xml:space="preserve">KPBI27R</t>
  </si>
  <si>
    <t xml:space="preserve">KPBI31</t>
  </si>
  <si>
    <t xml:space="preserve">KPBI9L</t>
  </si>
  <si>
    <t xml:space="preserve">KPDX10L</t>
  </si>
  <si>
    <t xml:space="preserve">KPDX10R</t>
  </si>
  <si>
    <t xml:space="preserve">KPDX21</t>
  </si>
  <si>
    <t xml:space="preserve">KPDX3</t>
  </si>
  <si>
    <t xml:space="preserve">KPHL27L</t>
  </si>
  <si>
    <t xml:space="preserve">KPHL27R</t>
  </si>
  <si>
    <t xml:space="preserve">KPHL9L</t>
  </si>
  <si>
    <t xml:space="preserve">KPHL9R</t>
  </si>
  <si>
    <t xml:space="preserve">KPHX26L</t>
  </si>
  <si>
    <t xml:space="preserve">KPHX26R</t>
  </si>
  <si>
    <t xml:space="preserve">KPHX8L</t>
  </si>
  <si>
    <t xml:space="preserve">KPHX8R</t>
  </si>
  <si>
    <t xml:space="preserve">KPIA13</t>
  </si>
  <si>
    <t xml:space="preserve">KPIA22</t>
  </si>
  <si>
    <t xml:space="preserve">KPIA31</t>
  </si>
  <si>
    <t xml:space="preserve">KPIA4</t>
  </si>
  <si>
    <t xml:space="preserve">KPIT10C</t>
  </si>
  <si>
    <t xml:space="preserve">KPIT10L</t>
  </si>
  <si>
    <t xml:space="preserve">KPIT10R</t>
  </si>
  <si>
    <t xml:space="preserve">KPIT14</t>
  </si>
  <si>
    <t xml:space="preserve">KPIT28C</t>
  </si>
  <si>
    <t xml:space="preserve">KPIT28L</t>
  </si>
  <si>
    <t xml:space="preserve">KPIT28R</t>
  </si>
  <si>
    <t xml:space="preserve">KPIT32</t>
  </si>
  <si>
    <t xml:space="preserve">KPSM16</t>
  </si>
  <si>
    <t xml:space="preserve">KPSM34</t>
  </si>
  <si>
    <t xml:space="preserve">KPUB26R</t>
  </si>
  <si>
    <t xml:space="preserve">KPUB8L</t>
  </si>
  <si>
    <t xml:space="preserve">KPVD23</t>
  </si>
  <si>
    <t xml:space="preserve">KPVD5</t>
  </si>
  <si>
    <t xml:space="preserve">KRDU23R</t>
  </si>
  <si>
    <t xml:space="preserve">KRDU5L</t>
  </si>
  <si>
    <t xml:space="preserve">KRIC16</t>
  </si>
  <si>
    <t xml:space="preserve">KRIC34</t>
  </si>
  <si>
    <t xml:space="preserve">KRNO16R</t>
  </si>
  <si>
    <t xml:space="preserve">KRNO34L</t>
  </si>
  <si>
    <t xml:space="preserve">KROC22</t>
  </si>
  <si>
    <t xml:space="preserve">KROC4</t>
  </si>
  <si>
    <t xml:space="preserve">KRSW24</t>
  </si>
  <si>
    <t xml:space="preserve">KRSW6</t>
  </si>
  <si>
    <t xml:space="preserve">KSAN27</t>
  </si>
  <si>
    <t xml:space="preserve">KSAN9</t>
  </si>
  <si>
    <t xml:space="preserve">KSAT12R</t>
  </si>
  <si>
    <t xml:space="preserve">KSAT21</t>
  </si>
  <si>
    <t xml:space="preserve">KSAT3</t>
  </si>
  <si>
    <t xml:space="preserve">KSAT30L</t>
  </si>
  <si>
    <t xml:space="preserve">KSAV18</t>
  </si>
  <si>
    <t xml:space="preserve">KSAV27</t>
  </si>
  <si>
    <t xml:space="preserve">KSAV36</t>
  </si>
  <si>
    <t xml:space="preserve">KSAV9</t>
  </si>
  <si>
    <t xml:space="preserve">KSBN27</t>
  </si>
  <si>
    <t xml:space="preserve">KSBN9</t>
  </si>
  <si>
    <t xml:space="preserve">KSDF1</t>
  </si>
  <si>
    <t xml:space="preserve">KSDF11</t>
  </si>
  <si>
    <t xml:space="preserve">KSDF17</t>
  </si>
  <si>
    <t xml:space="preserve">KSDF19</t>
  </si>
  <si>
    <t xml:space="preserve">KSDF29</t>
  </si>
  <si>
    <t xml:space="preserve">KSDF35</t>
  </si>
  <si>
    <t xml:space="preserve">KSEA16L</t>
  </si>
  <si>
    <t xml:space="preserve">KSEA16R</t>
  </si>
  <si>
    <t xml:space="preserve">KSEA34L</t>
  </si>
  <si>
    <t xml:space="preserve">KSEA34R</t>
  </si>
  <si>
    <t xml:space="preserve">KSFO10L</t>
  </si>
  <si>
    <t xml:space="preserve">KSFO10R</t>
  </si>
  <si>
    <t xml:space="preserve">KSFO19L</t>
  </si>
  <si>
    <t xml:space="preserve">KSFO19R</t>
  </si>
  <si>
    <t xml:space="preserve">KSFO1L</t>
  </si>
  <si>
    <t xml:space="preserve">KSFO1R</t>
  </si>
  <si>
    <t xml:space="preserve">KSFO28L</t>
  </si>
  <si>
    <t xml:space="preserve">KSFO28R</t>
  </si>
  <si>
    <t xml:space="preserve">KSHV14</t>
  </si>
  <si>
    <t xml:space="preserve">KSHV32</t>
  </si>
  <si>
    <t xml:space="preserve">KSLC16L</t>
  </si>
  <si>
    <t xml:space="preserve">KSLC16R</t>
  </si>
  <si>
    <t xml:space="preserve">KSLC17</t>
  </si>
  <si>
    <t xml:space="preserve">KSLC34L</t>
  </si>
  <si>
    <t xml:space="preserve">KSLC34R</t>
  </si>
  <si>
    <t xml:space="preserve">KSLC35</t>
  </si>
  <si>
    <t xml:space="preserve">KSLN17</t>
  </si>
  <si>
    <t xml:space="preserve">KSLN35</t>
  </si>
  <si>
    <t xml:space="preserve">KSMF16L</t>
  </si>
  <si>
    <t xml:space="preserve">KSMF16R</t>
  </si>
  <si>
    <t xml:space="preserve">KSMF34L</t>
  </si>
  <si>
    <t xml:space="preserve">KSMF34R</t>
  </si>
  <si>
    <t xml:space="preserve">KSNA19R</t>
  </si>
  <si>
    <t xml:space="preserve">KSNA1L</t>
  </si>
  <si>
    <t xml:space="preserve">KSRQ14</t>
  </si>
  <si>
    <t xml:space="preserve">KSRQ32</t>
  </si>
  <si>
    <t xml:space="preserve">KSTL12L</t>
  </si>
  <si>
    <t xml:space="preserve">KSTL12R</t>
  </si>
  <si>
    <t xml:space="preserve">KSTL24</t>
  </si>
  <si>
    <t xml:space="preserve">KSTL30L</t>
  </si>
  <si>
    <t xml:space="preserve">KSTL30R</t>
  </si>
  <si>
    <t xml:space="preserve">KSTL6</t>
  </si>
  <si>
    <t xml:space="preserve">KSWF27</t>
  </si>
  <si>
    <t xml:space="preserve">KSWF9</t>
  </si>
  <si>
    <t xml:space="preserve">KTLH27</t>
  </si>
  <si>
    <t xml:space="preserve">KTLH9</t>
  </si>
  <si>
    <t xml:space="preserve">KTPA18L</t>
  </si>
  <si>
    <t xml:space="preserve">KTPA18R</t>
  </si>
  <si>
    <t xml:space="preserve">KTPA27</t>
  </si>
  <si>
    <t xml:space="preserve">KTPA36L</t>
  </si>
  <si>
    <t xml:space="preserve">KTPA36R</t>
  </si>
  <si>
    <t xml:space="preserve">KTPA9</t>
  </si>
  <si>
    <t xml:space="preserve">KTRI23</t>
  </si>
  <si>
    <t xml:space="preserve">KTRI5</t>
  </si>
  <si>
    <t xml:space="preserve">KTUL18L</t>
  </si>
  <si>
    <t xml:space="preserve">KTUL26</t>
  </si>
  <si>
    <t xml:space="preserve">KTUL36R</t>
  </si>
  <si>
    <t xml:space="preserve">KTUL8</t>
  </si>
  <si>
    <t xml:space="preserve">KTUS11L</t>
  </si>
  <si>
    <t xml:space="preserve">KTUS21</t>
  </si>
  <si>
    <t xml:space="preserve">KTUS29R</t>
  </si>
  <si>
    <t xml:space="preserve">KTUS3</t>
  </si>
  <si>
    <t xml:space="preserve">KTYS23L</t>
  </si>
  <si>
    <t xml:space="preserve">KTYS23R</t>
  </si>
  <si>
    <t xml:space="preserve">KTYS5L</t>
  </si>
  <si>
    <t xml:space="preserve">KTYS5R</t>
  </si>
  <si>
    <t xml:space="preserve">LEBL2</t>
  </si>
  <si>
    <t xml:space="preserve">LEBL20</t>
  </si>
  <si>
    <t xml:space="preserve">LEBL25</t>
  </si>
  <si>
    <t xml:space="preserve">LEBL7</t>
  </si>
  <si>
    <t xml:space="preserve">LEMD1</t>
  </si>
  <si>
    <t xml:space="preserve">LEMD15</t>
  </si>
  <si>
    <t xml:space="preserve">LEMD19</t>
  </si>
  <si>
    <t xml:space="preserve">LEMD33</t>
  </si>
  <si>
    <t xml:space="preserve">LEMG14</t>
  </si>
  <si>
    <t xml:space="preserve">LEMG32</t>
  </si>
  <si>
    <t xml:space="preserve">LFBD23</t>
  </si>
  <si>
    <t xml:space="preserve">LFBD5</t>
  </si>
  <si>
    <t xml:space="preserve">LFLL18</t>
  </si>
  <si>
    <t xml:space="preserve">LFLL36</t>
  </si>
  <si>
    <t xml:space="preserve">LFML14L</t>
  </si>
  <si>
    <t xml:space="preserve">LFML32R</t>
  </si>
  <si>
    <t xml:space="preserve">LFMN23L</t>
  </si>
  <si>
    <t xml:space="preserve">LFMN23R</t>
  </si>
  <si>
    <t xml:space="preserve">LFMN5L</t>
  </si>
  <si>
    <t xml:space="preserve">LFMN5R</t>
  </si>
  <si>
    <t xml:space="preserve">LFPG10</t>
  </si>
  <si>
    <t xml:space="preserve">LFPG10-22</t>
  </si>
  <si>
    <t xml:space="preserve">LFPG27</t>
  </si>
  <si>
    <t xml:space="preserve">LFPG28</t>
  </si>
  <si>
    <t xml:space="preserve">LFPG28-27</t>
  </si>
  <si>
    <t xml:space="preserve">LFPG9</t>
  </si>
  <si>
    <t xml:space="preserve">LFPG9-12</t>
  </si>
  <si>
    <t xml:space="preserve">LFPG9-13</t>
  </si>
  <si>
    <t xml:space="preserve">LFPR11</t>
  </si>
  <si>
    <t xml:space="preserve">LFPR29</t>
  </si>
  <si>
    <t xml:space="preserve">LFRB26L</t>
  </si>
  <si>
    <t xml:space="preserve">LFRB8R</t>
  </si>
  <si>
    <t xml:space="preserve">LFSB16</t>
  </si>
  <si>
    <t xml:space="preserve">LFSB34</t>
  </si>
  <si>
    <t xml:space="preserve">LGAT15L</t>
  </si>
  <si>
    <t xml:space="preserve">LGAT15R</t>
  </si>
  <si>
    <t xml:space="preserve">LGAT33L</t>
  </si>
  <si>
    <t xml:space="preserve">LGAT33R</t>
  </si>
  <si>
    <t xml:space="preserve">LHBP13L</t>
  </si>
  <si>
    <t xml:space="preserve">LHBP13R</t>
  </si>
  <si>
    <t xml:space="preserve">LHBP31R</t>
  </si>
  <si>
    <t xml:space="preserve">LIMC17L</t>
  </si>
  <si>
    <t xml:space="preserve">LIMC17R</t>
  </si>
  <si>
    <t xml:space="preserve">LIMC35L</t>
  </si>
  <si>
    <t xml:space="preserve">LIMC35R</t>
  </si>
  <si>
    <t xml:space="preserve">LIMJ11</t>
  </si>
  <si>
    <t xml:space="preserve">LIMJ29</t>
  </si>
  <si>
    <t xml:space="preserve">LIML18L</t>
  </si>
  <si>
    <t xml:space="preserve">LIML36R</t>
  </si>
  <si>
    <t xml:space="preserve">LPLA16</t>
  </si>
  <si>
    <t xml:space="preserve">LPLA34</t>
  </si>
  <si>
    <t xml:space="preserve">LPPT18</t>
  </si>
  <si>
    <t xml:space="preserve">LPPT21</t>
  </si>
  <si>
    <t xml:space="preserve">LPPT3</t>
  </si>
  <si>
    <t xml:space="preserve">LPPT36</t>
  </si>
  <si>
    <t xml:space="preserve">LROP26L</t>
  </si>
  <si>
    <t xml:space="preserve">LROP26R</t>
  </si>
  <si>
    <t xml:space="preserve">LROP8L</t>
  </si>
  <si>
    <t xml:space="preserve">LROP8R</t>
  </si>
  <si>
    <t xml:space="preserve">LSGG23</t>
  </si>
  <si>
    <t xml:space="preserve">LSGG5</t>
  </si>
  <si>
    <t xml:space="preserve">LTAC18</t>
  </si>
  <si>
    <t xml:space="preserve">LTAC21L</t>
  </si>
  <si>
    <t xml:space="preserve">LTAC21R</t>
  </si>
  <si>
    <t xml:space="preserve">LTAC36</t>
  </si>
  <si>
    <t xml:space="preserve">LTAC3L</t>
  </si>
  <si>
    <t xml:space="preserve">LTAC3R</t>
  </si>
  <si>
    <t xml:space="preserve">LTBA18</t>
  </si>
  <si>
    <t xml:space="preserve">LTBA36</t>
  </si>
  <si>
    <t xml:space="preserve">MKJP12</t>
  </si>
  <si>
    <t xml:space="preserve">MKJP30</t>
  </si>
  <si>
    <t xml:space="preserve">MKJS25</t>
  </si>
  <si>
    <t xml:space="preserve">MKJS7</t>
  </si>
  <si>
    <t xml:space="preserve">MMAA10</t>
  </si>
  <si>
    <t xml:space="preserve">MMAA28</t>
  </si>
  <si>
    <t xml:space="preserve">MMCZ11</t>
  </si>
  <si>
    <t xml:space="preserve">MMCZ23</t>
  </si>
  <si>
    <t xml:space="preserve">MMCZ29</t>
  </si>
  <si>
    <t xml:space="preserve">MMCZ5</t>
  </si>
  <si>
    <t xml:space="preserve">MMGL10</t>
  </si>
  <si>
    <t xml:space="preserve">MMGL28</t>
  </si>
  <si>
    <t xml:space="preserve">MMHO23</t>
  </si>
  <si>
    <t xml:space="preserve">MMHO5</t>
  </si>
  <si>
    <t xml:space="preserve">MMMX23L</t>
  </si>
  <si>
    <t xml:space="preserve">MMMX23R</t>
  </si>
  <si>
    <t xml:space="preserve">MMMX5L</t>
  </si>
  <si>
    <t xml:space="preserve">MMMX5R</t>
  </si>
  <si>
    <t xml:space="preserve">MMUN12</t>
  </si>
  <si>
    <t xml:space="preserve">MMUN30</t>
  </si>
  <si>
    <t xml:space="preserve">MSLP25</t>
  </si>
  <si>
    <t xml:space="preserve">MSLP7</t>
  </si>
  <si>
    <t xml:space="preserve">MYGF24</t>
  </si>
  <si>
    <t xml:space="preserve">MYGF6</t>
  </si>
  <si>
    <t xml:space="preserve">MYNN14</t>
  </si>
  <si>
    <t xml:space="preserve">MYNN27</t>
  </si>
  <si>
    <t xml:space="preserve">MYNN32</t>
  </si>
  <si>
    <t xml:space="preserve">MYNN9</t>
  </si>
  <si>
    <t xml:space="preserve">NFNN21</t>
  </si>
  <si>
    <t xml:space="preserve">NFNN3</t>
  </si>
  <si>
    <t xml:space="preserve">NZAA23</t>
  </si>
  <si>
    <t xml:space="preserve">NZAA5</t>
  </si>
  <si>
    <t xml:space="preserve">NZCH2</t>
  </si>
  <si>
    <t xml:space="preserve">NZCH20</t>
  </si>
  <si>
    <t xml:space="preserve">OBBI12</t>
  </si>
  <si>
    <t xml:space="preserve">OBBI30</t>
  </si>
  <si>
    <t xml:space="preserve">OEDR16L</t>
  </si>
  <si>
    <t xml:space="preserve">OEDR16R</t>
  </si>
  <si>
    <t xml:space="preserve">OEDR24</t>
  </si>
  <si>
    <t xml:space="preserve">OEDR34L</t>
  </si>
  <si>
    <t xml:space="preserve">OEDR34R</t>
  </si>
  <si>
    <t xml:space="preserve">OEDR6</t>
  </si>
  <si>
    <t xml:space="preserve">OEJN16C</t>
  </si>
  <si>
    <t xml:space="preserve">OEJN16L</t>
  </si>
  <si>
    <t xml:space="preserve">OEJN16R</t>
  </si>
  <si>
    <t xml:space="preserve">OEJN34C</t>
  </si>
  <si>
    <t xml:space="preserve">OEJN34L</t>
  </si>
  <si>
    <t xml:space="preserve">OEJN34R</t>
  </si>
  <si>
    <t xml:space="preserve">OKBK15L</t>
  </si>
  <si>
    <t xml:space="preserve">OKBK15R</t>
  </si>
  <si>
    <t xml:space="preserve">OKBK33L</t>
  </si>
  <si>
    <t xml:space="preserve">OKBK33R</t>
  </si>
  <si>
    <t xml:space="preserve">OMAA13</t>
  </si>
  <si>
    <t xml:space="preserve">OMAA31</t>
  </si>
  <si>
    <t xml:space="preserve">OMDB12L</t>
  </si>
  <si>
    <t xml:space="preserve">OMDB12R</t>
  </si>
  <si>
    <t xml:space="preserve">OMDB30L</t>
  </si>
  <si>
    <t xml:space="preserve">OMDB30R</t>
  </si>
  <si>
    <t xml:space="preserve">OPKC25R</t>
  </si>
  <si>
    <t xml:space="preserve">OPKC7L</t>
  </si>
  <si>
    <t xml:space="preserve">OPRN12</t>
  </si>
  <si>
    <t xml:space="preserve">OPRN30</t>
  </si>
  <si>
    <t xml:space="preserve">PAED15</t>
  </si>
  <si>
    <t xml:space="preserve">PAED23</t>
  </si>
  <si>
    <t xml:space="preserve">PAED33</t>
  </si>
  <si>
    <t xml:space="preserve">PAED5</t>
  </si>
  <si>
    <t xml:space="preserve">PAFA19R</t>
  </si>
  <si>
    <t xml:space="preserve">PAFA1L</t>
  </si>
  <si>
    <t xml:space="preserve">PANC14</t>
  </si>
  <si>
    <t xml:space="preserve">PANC24L</t>
  </si>
  <si>
    <t xml:space="preserve">PANC24R</t>
  </si>
  <si>
    <t xml:space="preserve">PANC32</t>
  </si>
  <si>
    <t xml:space="preserve">PANC6L</t>
  </si>
  <si>
    <t xml:space="preserve">PANC6R</t>
  </si>
  <si>
    <t xml:space="preserve">PGUA24L</t>
  </si>
  <si>
    <t xml:space="preserve">PGUA24R</t>
  </si>
  <si>
    <t xml:space="preserve">PGUA6L</t>
  </si>
  <si>
    <t xml:space="preserve">PGUA6R</t>
  </si>
  <si>
    <t xml:space="preserve">PGUM24L</t>
  </si>
  <si>
    <t xml:space="preserve">PGUM24R</t>
  </si>
  <si>
    <t xml:space="preserve">PGUM6L</t>
  </si>
  <si>
    <t xml:space="preserve">PGUM6R</t>
  </si>
  <si>
    <t xml:space="preserve">PHKO17</t>
  </si>
  <si>
    <t xml:space="preserve">PHKO35</t>
  </si>
  <si>
    <t xml:space="preserve">PHNL22L</t>
  </si>
  <si>
    <t xml:space="preserve">PHNL26L</t>
  </si>
  <si>
    <t xml:space="preserve">PHNL26R</t>
  </si>
  <si>
    <t xml:space="preserve">PHNL4R</t>
  </si>
  <si>
    <t xml:space="preserve">PHNL8L</t>
  </si>
  <si>
    <t xml:space="preserve">PHNL8R</t>
  </si>
  <si>
    <t xml:space="preserve">PHOG2</t>
  </si>
  <si>
    <t xml:space="preserve">PHOG20</t>
  </si>
  <si>
    <t xml:space="preserve">PHTO26</t>
  </si>
  <si>
    <t xml:space="preserve">PHTO8</t>
  </si>
  <si>
    <t xml:space="preserve">PMDY24</t>
  </si>
  <si>
    <t xml:space="preserve">PMDY6</t>
  </si>
  <si>
    <t xml:space="preserve">RCTP23L</t>
  </si>
  <si>
    <t xml:space="preserve">RCTP23R</t>
  </si>
  <si>
    <t xml:space="preserve">RCTP24</t>
  </si>
  <si>
    <t xml:space="preserve">RCTP5L</t>
  </si>
  <si>
    <t xml:space="preserve">RCTP5R</t>
  </si>
  <si>
    <t xml:space="preserve">RCTP6</t>
  </si>
  <si>
    <t xml:space="preserve">RJAA16</t>
  </si>
  <si>
    <t xml:space="preserve">RJAA34</t>
  </si>
  <si>
    <t xml:space="preserve">RJBB24</t>
  </si>
  <si>
    <t xml:space="preserve">RJBB6</t>
  </si>
  <si>
    <t xml:space="preserve">RJCH12</t>
  </si>
  <si>
    <t xml:space="preserve">RJCH30</t>
  </si>
  <si>
    <t xml:space="preserve">RJFF16</t>
  </si>
  <si>
    <t xml:space="preserve">RJFF34</t>
  </si>
  <si>
    <t xml:space="preserve">RKPC24</t>
  </si>
  <si>
    <t xml:space="preserve">RKPC6</t>
  </si>
  <si>
    <t xml:space="preserve">RKSS14L</t>
  </si>
  <si>
    <t xml:space="preserve">RKSS14R</t>
  </si>
  <si>
    <t xml:space="preserve">RKSS32L</t>
  </si>
  <si>
    <t xml:space="preserve">RKSS32R</t>
  </si>
  <si>
    <t xml:space="preserve">RPLL14</t>
  </si>
  <si>
    <t xml:space="preserve">RPLL24</t>
  </si>
  <si>
    <t xml:space="preserve">RPLL32</t>
  </si>
  <si>
    <t xml:space="preserve">RPLL6</t>
  </si>
  <si>
    <t xml:space="preserve">SAEZ11</t>
  </si>
  <si>
    <t xml:space="preserve">SAEZ29</t>
  </si>
  <si>
    <t xml:space="preserve">SBGR27L</t>
  </si>
  <si>
    <t xml:space="preserve">SBGR27R</t>
  </si>
  <si>
    <t xml:space="preserve">SBGR9L</t>
  </si>
  <si>
    <t xml:space="preserve">SBGR9R</t>
  </si>
  <si>
    <t xml:space="preserve">SCIP10</t>
  </si>
  <si>
    <t xml:space="preserve">SCIP28</t>
  </si>
  <si>
    <t xml:space="preserve">SEGU21</t>
  </si>
  <si>
    <t xml:space="preserve">SEGU3</t>
  </si>
  <si>
    <t xml:space="preserve">SPIM15</t>
  </si>
  <si>
    <t xml:space="preserve">SPIM33</t>
  </si>
  <si>
    <t xml:space="preserve">TFFF27</t>
  </si>
  <si>
    <t xml:space="preserve">TFFF9</t>
  </si>
  <si>
    <t xml:space="preserve">TJBQ26</t>
  </si>
  <si>
    <t xml:space="preserve">TJBQ8</t>
  </si>
  <si>
    <t xml:space="preserve">TJSJ10</t>
  </si>
  <si>
    <t xml:space="preserve">TJSJ26</t>
  </si>
  <si>
    <t xml:space="preserve">TJSJ28</t>
  </si>
  <si>
    <t xml:space="preserve">TJSJ8</t>
  </si>
  <si>
    <t xml:space="preserve">TNCA11</t>
  </si>
  <si>
    <t xml:space="preserve">TNCA29</t>
  </si>
  <si>
    <t xml:space="preserve">TNCC11</t>
  </si>
  <si>
    <t xml:space="preserve">TNCC29</t>
  </si>
  <si>
    <t xml:space="preserve">TXKF12</t>
  </si>
  <si>
    <t xml:space="preserve">TXKF30</t>
  </si>
  <si>
    <t xml:space="preserve">UBBB16</t>
  </si>
  <si>
    <t xml:space="preserve">UBBB18</t>
  </si>
  <si>
    <t xml:space="preserve">UBBB34</t>
  </si>
  <si>
    <t xml:space="preserve">UBBB36</t>
  </si>
  <si>
    <t xml:space="preserve">UUEE25L</t>
  </si>
  <si>
    <t xml:space="preserve">UUEE25R</t>
  </si>
  <si>
    <t xml:space="preserve">UUEE7L</t>
  </si>
  <si>
    <t xml:space="preserve">UUEE7R</t>
  </si>
  <si>
    <t xml:space="preserve">VAAH23</t>
  </si>
  <si>
    <t xml:space="preserve">VAAH5</t>
  </si>
  <si>
    <t xml:space="preserve">VABB14</t>
  </si>
  <si>
    <t xml:space="preserve">VABB27</t>
  </si>
  <si>
    <t xml:space="preserve">VABB32</t>
  </si>
  <si>
    <t xml:space="preserve">VABB9</t>
  </si>
  <si>
    <t xml:space="preserve">VHHH25L</t>
  </si>
  <si>
    <t xml:space="preserve">VHHH25L-J8</t>
  </si>
  <si>
    <t xml:space="preserve">VHHH25L-J9</t>
  </si>
  <si>
    <t xml:space="preserve">VHHH25L-K4</t>
  </si>
  <si>
    <t xml:space="preserve">VHHH7R</t>
  </si>
  <si>
    <t xml:space="preserve">VHHH7R-J2</t>
  </si>
  <si>
    <t xml:space="preserve">VHHH7R-K2</t>
  </si>
  <si>
    <t xml:space="preserve">VIDP10</t>
  </si>
  <si>
    <t xml:space="preserve">VIDP27</t>
  </si>
  <si>
    <t xml:space="preserve">VIDP28</t>
  </si>
  <si>
    <t xml:space="preserve">VIDP9</t>
  </si>
  <si>
    <t xml:space="preserve">VTBD21L</t>
  </si>
  <si>
    <t xml:space="preserve">VTBD21R</t>
  </si>
  <si>
    <t xml:space="preserve">VTBD3L</t>
  </si>
  <si>
    <t xml:space="preserve">VTBD3R</t>
  </si>
  <si>
    <t xml:space="preserve">VTCC18</t>
  </si>
  <si>
    <t xml:space="preserve">VTCC36</t>
  </si>
  <si>
    <t xml:space="preserve">VVNB11</t>
  </si>
  <si>
    <t xml:space="preserve">VVNB29</t>
  </si>
  <si>
    <t xml:space="preserve">VVTS25L</t>
  </si>
  <si>
    <t xml:space="preserve">VVTS25R</t>
  </si>
  <si>
    <t xml:space="preserve">VVTS7L</t>
  </si>
  <si>
    <t xml:space="preserve">VVTS7R</t>
  </si>
  <si>
    <t xml:space="preserve">WBGG25</t>
  </si>
  <si>
    <t xml:space="preserve">WBGG7</t>
  </si>
  <si>
    <t xml:space="preserve">WIII25L</t>
  </si>
  <si>
    <t xml:space="preserve">WIII25R</t>
  </si>
  <si>
    <t xml:space="preserve">WIII7L</t>
  </si>
  <si>
    <t xml:space="preserve">WIII7R</t>
  </si>
  <si>
    <t xml:space="preserve">WMKK15</t>
  </si>
  <si>
    <t xml:space="preserve">WMKK33</t>
  </si>
  <si>
    <t xml:space="preserve">WRRR27</t>
  </si>
  <si>
    <t xml:space="preserve">WRRR9</t>
  </si>
  <si>
    <t xml:space="preserve">WSSS20L</t>
  </si>
  <si>
    <t xml:space="preserve">WSSS20L-E2</t>
  </si>
  <si>
    <t xml:space="preserve">WSSS20R</t>
  </si>
  <si>
    <t xml:space="preserve">WSSS20R-W2</t>
  </si>
  <si>
    <t xml:space="preserve">WSSS20R-W3</t>
  </si>
  <si>
    <t xml:space="preserve">WSSS20R-W4</t>
  </si>
  <si>
    <t xml:space="preserve">WSSS2L</t>
  </si>
  <si>
    <t xml:space="preserve">WSSS2L-W5</t>
  </si>
  <si>
    <t xml:space="preserve">WSSS2L-W6</t>
  </si>
  <si>
    <t xml:space="preserve">WSSS2L-W7</t>
  </si>
  <si>
    <t xml:space="preserve">WSSS2R</t>
  </si>
  <si>
    <t xml:space="preserve">WSSS2R-E7</t>
  </si>
  <si>
    <t xml:space="preserve">WSSS2R-E9</t>
  </si>
  <si>
    <t xml:space="preserve">YBAS12</t>
  </si>
  <si>
    <t xml:space="preserve">YBAS30</t>
  </si>
  <si>
    <t xml:space="preserve">YBBN2</t>
  </si>
  <si>
    <t xml:space="preserve">YBBN20</t>
  </si>
  <si>
    <t xml:space="preserve">YBCS15</t>
  </si>
  <si>
    <t xml:space="preserve">YBCS33</t>
  </si>
  <si>
    <t xml:space="preserve">YDDN11</t>
  </si>
  <si>
    <t xml:space="preserve">YDDN29</t>
  </si>
  <si>
    <t xml:space="preserve">YMAV18</t>
  </si>
  <si>
    <t xml:space="preserve">YMAV36</t>
  </si>
  <si>
    <t xml:space="preserve">YMML16</t>
  </si>
  <si>
    <t xml:space="preserve">YMML34</t>
  </si>
  <si>
    <t xml:space="preserve">YPED18</t>
  </si>
  <si>
    <t xml:space="preserve">YPED36</t>
  </si>
  <si>
    <t xml:space="preserve">YSCB17</t>
  </si>
  <si>
    <t xml:space="preserve">YSCB35</t>
  </si>
  <si>
    <t xml:space="preserve">YSSY16R</t>
  </si>
  <si>
    <t xml:space="preserve">YSSY34L</t>
  </si>
  <si>
    <t xml:space="preserve">ZBAA18L</t>
  </si>
  <si>
    <t xml:space="preserve">ZBAA18R</t>
  </si>
  <si>
    <t xml:space="preserve">ZBAA36L</t>
  </si>
  <si>
    <t xml:space="preserve">ZBAA36R</t>
  </si>
  <si>
    <t xml:space="preserve">ZGGG21</t>
  </si>
  <si>
    <t xml:space="preserve">ZGGG3</t>
  </si>
  <si>
    <t xml:space="preserve">ISACRZ</t>
  </si>
  <si>
    <t xml:space="preserve">LRC-MNR</t>
  </si>
  <si>
    <t xml:space="preserve">LRC-TAS</t>
  </si>
  <si>
    <t xml:space="preserve">LRC-FF</t>
  </si>
  <si>
    <t xml:space="preserve">TAS COMPS</t>
  </si>
  <si>
    <t xml:space="preserve">CONSTANT MACH CRUISE PLANNING</t>
  </si>
  <si>
    <t xml:space="preserve">LRC CRUISE PLANNING</t>
  </si>
  <si>
    <t xml:space="preserve">ISADEV</t>
  </si>
  <si>
    <t xml:space="preserve">ACT TAS</t>
  </si>
  <si>
    <t xml:space="preserve">MCH NR</t>
  </si>
  <si>
    <t xml:space="preserve">ACTTAS</t>
  </si>
  <si>
    <t xml:space="preserve">MK</t>
  </si>
  <si>
    <t xml:space="preserve">TRPDST</t>
  </si>
  <si>
    <t xml:space="preserve">SRCALT</t>
  </si>
  <si>
    <t xml:space="preserve">SRD ALTN</t>
  </si>
  <si>
    <t xml:space="preserve">ALTN ALT ANALYSIS</t>
  </si>
  <si>
    <t xml:space="preserve">ATC</t>
  </si>
  <si>
    <t xml:space="preserve">OPWTS</t>
  </si>
  <si>
    <t xml:space="preserve">1.3G CRZ THRUST LIMIT WEIGHT</t>
  </si>
  <si>
    <t xml:space="preserve">CIALTN</t>
  </si>
  <si>
    <t xml:space="preserve">GWT-K</t>
  </si>
  <si>
    <t xml:space="preserve">ETPS BASED ON 415KTAS</t>
  </si>
  <si>
    <t xml:space="preserve">LOCID</t>
  </si>
  <si>
    <t xml:space="preserve">DIR DIST</t>
  </si>
  <si>
    <t xml:space="preserve">1/2DIST</t>
  </si>
  <si>
    <t xml:space="preserve">TC OUT</t>
  </si>
  <si>
    <t xml:space="preserve">TC BACK</t>
  </si>
  <si>
    <t xml:space="preserve">FL140 ISA</t>
  </si>
  <si>
    <t xml:space="preserve">DO</t>
  </si>
  <si>
    <t xml:space="preserve">DISFWD</t>
  </si>
  <si>
    <t xml:space="preserve">DISBACK</t>
  </si>
  <si>
    <t xml:space="preserve">DIVTIME</t>
  </si>
  <si>
    <t xml:space="preserve">DIVH/M</t>
  </si>
  <si>
    <t xml:space="preserve">ETPDIST</t>
  </si>
  <si>
    <t xml:space="preserve">ETPGS</t>
  </si>
  <si>
    <t xml:space="preserve">ETPTM</t>
  </si>
  <si>
    <t xml:space="preserve">ETPFF</t>
  </si>
  <si>
    <t xml:space="preserve">ETP-LB</t>
  </si>
  <si>
    <t xml:space="preserve">ETPB-L</t>
  </si>
  <si>
    <t xml:space="preserve">VDD</t>
  </si>
  <si>
    <t xml:space="preserve">ETP FUBO</t>
  </si>
  <si>
    <t xml:space="preserve">WGT-K</t>
  </si>
  <si>
    <t xml:space="preserve">PPH</t>
  </si>
  <si>
    <t xml:space="preserve">KPH</t>
  </si>
  <si>
    <t xml:space="preserve">ETP DRIFTDOWN SPEEDS</t>
  </si>
  <si>
    <t xml:space="preserve">STARTDD</t>
  </si>
  <si>
    <t xml:space="preserve">ETP1FF</t>
  </si>
  <si>
    <t xml:space="preserve">ETP2FF</t>
  </si>
  <si>
    <t xml:space="preserve">ETP ANALYSIS</t>
  </si>
  <si>
    <t xml:space="preserve">DEGLAT</t>
  </si>
  <si>
    <t xml:space="preserve">DEGLONG</t>
  </si>
  <si>
    <t xml:space="preserve">CRI</t>
  </si>
  <si>
    <t xml:space="preserve">PRIME-A</t>
  </si>
  <si>
    <t xml:space="preserve">PREFLIGHT FU BURN ESTIMATE</t>
  </si>
  <si>
    <t xml:space="preserve">TTLT</t>
  </si>
  <si>
    <t xml:space="preserve">AVGGS</t>
  </si>
  <si>
    <t xml:space="preserve">TTLF</t>
  </si>
  <si>
    <t xml:space="preserve">FF-MIN</t>
  </si>
  <si>
    <t xml:space="preserve">SD</t>
  </si>
  <si>
    <t xml:space="preserve">ST</t>
  </si>
  <si>
    <t xml:space="preserve">SBO</t>
  </si>
  <si>
    <t xml:space="preserve">WGTS</t>
  </si>
  <si>
    <t xml:space="preserve">LGLOPT</t>
  </si>
  <si>
    <t xml:space="preserve">CMCM86CRZ</t>
  </si>
  <si>
    <t xml:space="preserve">FF-ENG</t>
  </si>
  <si>
    <t xml:space="preserve">FRQ</t>
  </si>
  <si>
    <t xml:space="preserve">00CH3</t>
  </si>
  <si>
    <t xml:space="preserve">I</t>
  </si>
  <si>
    <t xml:space="preserve">N2108.3</t>
  </si>
  <si>
    <t xml:space="preserve">E11523.7</t>
  </si>
  <si>
    <t xml:space="preserve">2.0W</t>
  </si>
  <si>
    <t xml:space="preserve">00CH4-HK</t>
  </si>
  <si>
    <t xml:space="preserve">00CH4</t>
  </si>
  <si>
    <t xml:space="preserve">N2044.4</t>
  </si>
  <si>
    <t xml:space="preserve">E11451.8</t>
  </si>
  <si>
    <t xml:space="preserve">00KCC</t>
  </si>
  <si>
    <t xml:space="preserve">KCC097100</t>
  </si>
  <si>
    <t xml:space="preserve">N3534.8</t>
  </si>
  <si>
    <t xml:space="preserve">E13854.7</t>
  </si>
  <si>
    <t xml:space="preserve">7.0W</t>
  </si>
  <si>
    <t xml:space="preserve">00N156W</t>
  </si>
  <si>
    <t xml:space="preserve">O</t>
  </si>
  <si>
    <t xml:space="preserve">N0000.0</t>
  </si>
  <si>
    <t xml:space="preserve">W15600.0</t>
  </si>
  <si>
    <t xml:space="preserve">9.0E</t>
  </si>
  <si>
    <t xml:space="preserve">02MCT</t>
  </si>
  <si>
    <t xml:space="preserve">MCT308102</t>
  </si>
  <si>
    <t xml:space="preserve">N5508.2</t>
  </si>
  <si>
    <t xml:space="preserve">W00711.5</t>
  </si>
  <si>
    <t xml:space="preserve">8.0W</t>
  </si>
  <si>
    <t xml:space="preserve">OBK290102</t>
  </si>
  <si>
    <t xml:space="preserve">N4250.4</t>
  </si>
  <si>
    <t xml:space="preserve">W09005.6</t>
  </si>
  <si>
    <t xml:space="preserve">04OAL</t>
  </si>
  <si>
    <t xml:space="preserve">OAL250104</t>
  </si>
  <si>
    <t xml:space="preserve">N3754.4</t>
  </si>
  <si>
    <t xml:space="preserve">W11956.7</t>
  </si>
  <si>
    <t xml:space="preserve">15.0E</t>
  </si>
  <si>
    <t xml:space="preserve">05N150W</t>
  </si>
  <si>
    <t xml:space="preserve">N0500.0</t>
  </si>
  <si>
    <t xml:space="preserve">W15000.0</t>
  </si>
  <si>
    <t xml:space="preserve">05S163W</t>
  </si>
  <si>
    <t xml:space="preserve">S0500.0</t>
  </si>
  <si>
    <t xml:space="preserve">W16300.0</t>
  </si>
  <si>
    <t xml:space="preserve">10.0E</t>
  </si>
  <si>
    <t xml:space="preserve">69WEST</t>
  </si>
  <si>
    <t xml:space="preserve">N8010.0</t>
  </si>
  <si>
    <t xml:space="preserve">W06900.0</t>
  </si>
  <si>
    <t xml:space="preserve">75.0W</t>
  </si>
  <si>
    <t xml:space="preserve">06KCA</t>
  </si>
  <si>
    <t xml:space="preserve">KCA288106</t>
  </si>
  <si>
    <t xml:space="preserve">N4222.8</t>
  </si>
  <si>
    <t xml:space="preserve">E08047.3</t>
  </si>
  <si>
    <t xml:space="preserve">4.0E</t>
  </si>
  <si>
    <t xml:space="preserve">PIE270106</t>
  </si>
  <si>
    <t xml:space="preserve">N2755.4</t>
  </si>
  <si>
    <t xml:space="preserve">W08441.1</t>
  </si>
  <si>
    <t xml:space="preserve">1.0W</t>
  </si>
  <si>
    <t xml:space="preserve">N5831.9</t>
  </si>
  <si>
    <t xml:space="preserve">W10000.0</t>
  </si>
  <si>
    <t xml:space="preserve">C-70WEST</t>
  </si>
  <si>
    <t xml:space="preserve">N6730.0</t>
  </si>
  <si>
    <t xml:space="preserve">W07000.0</t>
  </si>
  <si>
    <t xml:space="preserve">45.0W</t>
  </si>
  <si>
    <t xml:space="preserve">D-70WEST</t>
  </si>
  <si>
    <t xml:space="preserve">N6630.0</t>
  </si>
  <si>
    <t xml:space="preserve">43.0W</t>
  </si>
  <si>
    <t xml:space="preserve">E-70WEST</t>
  </si>
  <si>
    <t xml:space="preserve">N6530.0</t>
  </si>
  <si>
    <t xml:space="preserve">41.0W</t>
  </si>
  <si>
    <t xml:space="preserve">C-80WEST</t>
  </si>
  <si>
    <t xml:space="preserve">W08000.0</t>
  </si>
  <si>
    <t xml:space="preserve">38.0W</t>
  </si>
  <si>
    <t xml:space="preserve">E-80WEST</t>
  </si>
  <si>
    <t xml:space="preserve">N6330.0</t>
  </si>
  <si>
    <t xml:space="preserve">30.0W</t>
  </si>
  <si>
    <t xml:space="preserve">G-80WEST</t>
  </si>
  <si>
    <t xml:space="preserve">N6039.7</t>
  </si>
  <si>
    <t xml:space="preserve">25.0W</t>
  </si>
  <si>
    <t xml:space="preserve">H-80WEST</t>
  </si>
  <si>
    <t xml:space="preserve">N5910.2</t>
  </si>
  <si>
    <t xml:space="preserve">23.0W</t>
  </si>
  <si>
    <t xml:space="preserve">J-80WEST</t>
  </si>
  <si>
    <t xml:space="preserve">N5650.3</t>
  </si>
  <si>
    <t xml:space="preserve">19.0W</t>
  </si>
  <si>
    <t xml:space="preserve">L7-80WEST</t>
  </si>
  <si>
    <t xml:space="preserve">35.0W</t>
  </si>
  <si>
    <t xml:space="preserve">C-90WEST</t>
  </si>
  <si>
    <t xml:space="preserve">N6430.0</t>
  </si>
  <si>
    <t xml:space="preserve">W09000.0</t>
  </si>
  <si>
    <t xml:space="preserve">15.0W</t>
  </si>
  <si>
    <t xml:space="preserve">F-90WEST</t>
  </si>
  <si>
    <t xml:space="preserve">N5910.0</t>
  </si>
  <si>
    <t xml:space="preserve">H-90WEST</t>
  </si>
  <si>
    <t xml:space="preserve">N5202.7</t>
  </si>
  <si>
    <t xml:space="preserve">3.0W</t>
  </si>
  <si>
    <t xml:space="preserve">J-90WEST</t>
  </si>
  <si>
    <t xml:space="preserve">100A</t>
  </si>
  <si>
    <t xml:space="preserve">A-100WEST</t>
  </si>
  <si>
    <t xml:space="preserve">C-100WEST</t>
  </si>
  <si>
    <t xml:space="preserve">N6130.0</t>
  </si>
  <si>
    <t xml:space="preserve">10N144W</t>
  </si>
  <si>
    <t xml:space="preserve">N1000.0</t>
  </si>
  <si>
    <t xml:space="preserve">W14400.0</t>
  </si>
  <si>
    <t xml:space="preserve">10S170W</t>
  </si>
  <si>
    <t xml:space="preserve">S1000.0</t>
  </si>
  <si>
    <t xml:space="preserve">W17000.0</t>
  </si>
  <si>
    <t xml:space="preserve">11.0E</t>
  </si>
  <si>
    <t xml:space="preserve">16S180</t>
  </si>
  <si>
    <t xml:space="preserve">S1600.0</t>
  </si>
  <si>
    <t xml:space="preserve">E18000.1</t>
  </si>
  <si>
    <t xml:space="preserve">12.0E</t>
  </si>
  <si>
    <t xml:space="preserve">17N135W</t>
  </si>
  <si>
    <t xml:space="preserve">N1700.0</t>
  </si>
  <si>
    <t xml:space="preserve">W13500.0</t>
  </si>
  <si>
    <t xml:space="preserve">19N130E</t>
  </si>
  <si>
    <t xml:space="preserve">N1900.0</t>
  </si>
  <si>
    <t xml:space="preserve">E13000.0</t>
  </si>
  <si>
    <t xml:space="preserve">20HNB</t>
  </si>
  <si>
    <t xml:space="preserve">HN043120</t>
  </si>
  <si>
    <t xml:space="preserve">S0812.6</t>
  </si>
  <si>
    <t xml:space="preserve">E16136.0</t>
  </si>
  <si>
    <t xml:space="preserve">20HNE</t>
  </si>
  <si>
    <t xml:space="preserve">S1115.3</t>
  </si>
  <si>
    <t xml:space="preserve">E16052.5</t>
  </si>
  <si>
    <t xml:space="preserve">20HNH</t>
  </si>
  <si>
    <t xml:space="preserve">HN231120</t>
  </si>
  <si>
    <t xml:space="preserve">S1025.6</t>
  </si>
  <si>
    <t xml:space="preserve">E15815.0</t>
  </si>
  <si>
    <t xml:space="preserve">20HNL</t>
  </si>
  <si>
    <t xml:space="preserve">S0735.5</t>
  </si>
  <si>
    <t xml:space="preserve">E15913.9</t>
  </si>
  <si>
    <t xml:space="preserve">20MC</t>
  </si>
  <si>
    <t xml:space="preserve">MC176020</t>
  </si>
  <si>
    <t xml:space="preserve">S2655.9</t>
  </si>
  <si>
    <t xml:space="preserve">E15302.7</t>
  </si>
  <si>
    <t xml:space="preserve">20S174E</t>
  </si>
  <si>
    <t xml:space="preserve">S2000.0</t>
  </si>
  <si>
    <t xml:space="preserve">E17400.0</t>
  </si>
  <si>
    <t xml:space="preserve">13.0E</t>
  </si>
  <si>
    <t xml:space="preserve">OAL250122</t>
  </si>
  <si>
    <t xml:space="preserve">N3753.1</t>
  </si>
  <si>
    <t xml:space="preserve">W12019.8</t>
  </si>
  <si>
    <t xml:space="preserve">N6040.0</t>
  </si>
  <si>
    <t xml:space="preserve">9.0W</t>
  </si>
  <si>
    <t xml:space="preserve">23N140E</t>
  </si>
  <si>
    <t xml:space="preserve">N2300.0</t>
  </si>
  <si>
    <t xml:space="preserve">E14000.0</t>
  </si>
  <si>
    <t xml:space="preserve">24N170W</t>
  </si>
  <si>
    <t xml:space="preserve">N2400.0</t>
  </si>
  <si>
    <t xml:space="preserve">25N180</t>
  </si>
  <si>
    <t xml:space="preserve">N2500.0</t>
  </si>
  <si>
    <t xml:space="preserve">25N127W</t>
  </si>
  <si>
    <t xml:space="preserve">W12700.0</t>
  </si>
  <si>
    <t xml:space="preserve">26N150E</t>
  </si>
  <si>
    <t xml:space="preserve">N2600.0</t>
  </si>
  <si>
    <t xml:space="preserve">E15000.0</t>
  </si>
  <si>
    <t xml:space="preserve">26S165E</t>
  </si>
  <si>
    <t xml:space="preserve">S2600.0</t>
  </si>
  <si>
    <t xml:space="preserve">E16500.0</t>
  </si>
  <si>
    <t xml:space="preserve">14.0E</t>
  </si>
  <si>
    <t xml:space="preserve">27N30</t>
  </si>
  <si>
    <t xml:space="preserve">27N130W</t>
  </si>
  <si>
    <t xml:space="preserve">N2700.0</t>
  </si>
  <si>
    <t xml:space="preserve">W13000.0</t>
  </si>
  <si>
    <t xml:space="preserve">28N160E</t>
  </si>
  <si>
    <t xml:space="preserve">N2800.0</t>
  </si>
  <si>
    <t xml:space="preserve">E16000.0</t>
  </si>
  <si>
    <t xml:space="preserve">2.0E</t>
  </si>
  <si>
    <t xml:space="preserve">28E170E</t>
  </si>
  <si>
    <t xml:space="preserve">E17000.0</t>
  </si>
  <si>
    <t xml:space="preserve">5.0E</t>
  </si>
  <si>
    <t xml:space="preserve">28N30</t>
  </si>
  <si>
    <t xml:space="preserve">28N130W</t>
  </si>
  <si>
    <t xml:space="preserve">28N170W</t>
  </si>
  <si>
    <t xml:space="preserve">N5405.9</t>
  </si>
  <si>
    <t xml:space="preserve">4.0W</t>
  </si>
  <si>
    <t xml:space="preserve">29N170E</t>
  </si>
  <si>
    <t xml:space="preserve">N2900.0</t>
  </si>
  <si>
    <t xml:space="preserve">29N30</t>
  </si>
  <si>
    <t xml:space="preserve">29N130W</t>
  </si>
  <si>
    <t xml:space="preserve">30N30</t>
  </si>
  <si>
    <t xml:space="preserve">30N130W</t>
  </si>
  <si>
    <t xml:space="preserve">N3000.0</t>
  </si>
  <si>
    <t xml:space="preserve">30S159E</t>
  </si>
  <si>
    <t xml:space="preserve">S3000.0</t>
  </si>
  <si>
    <t xml:space="preserve">E15900.0</t>
  </si>
  <si>
    <t xml:space="preserve">31MCT</t>
  </si>
  <si>
    <t xml:space="preserve">MCT308131</t>
  </si>
  <si>
    <t xml:space="preserve">N5521.9</t>
  </si>
  <si>
    <t xml:space="preserve">W00754.3</t>
  </si>
  <si>
    <t xml:space="preserve">31N30</t>
  </si>
  <si>
    <t xml:space="preserve">31N130W</t>
  </si>
  <si>
    <t xml:space="preserve">N3100.0</t>
  </si>
  <si>
    <t xml:space="preserve">32N180</t>
  </si>
  <si>
    <t xml:space="preserve">N3200.0</t>
  </si>
  <si>
    <t xml:space="preserve">8.0E</t>
  </si>
  <si>
    <t xml:space="preserve">32N30</t>
  </si>
  <si>
    <t xml:space="preserve">32N130W</t>
  </si>
  <si>
    <t xml:space="preserve">33N160E</t>
  </si>
  <si>
    <t xml:space="preserve">N3300.0</t>
  </si>
  <si>
    <t xml:space="preserve">33N170E</t>
  </si>
  <si>
    <t xml:space="preserve">33N30</t>
  </si>
  <si>
    <t xml:space="preserve">33N130W</t>
  </si>
  <si>
    <t xml:space="preserve">33N160W</t>
  </si>
  <si>
    <t xml:space="preserve">W16000.0</t>
  </si>
  <si>
    <t xml:space="preserve">33N170W</t>
  </si>
  <si>
    <t xml:space="preserve">33N180</t>
  </si>
  <si>
    <t xml:space="preserve">3420N</t>
  </si>
  <si>
    <t xml:space="preserve">34N020W</t>
  </si>
  <si>
    <t xml:space="preserve">N3400.0</t>
  </si>
  <si>
    <t xml:space="preserve">W02000.0</t>
  </si>
  <si>
    <t xml:space="preserve">10.0W</t>
  </si>
  <si>
    <t xml:space="preserve">34N160E</t>
  </si>
  <si>
    <t xml:space="preserve">34N30</t>
  </si>
  <si>
    <t xml:space="preserve">34N130W</t>
  </si>
  <si>
    <t xml:space="preserve">34N150W</t>
  </si>
  <si>
    <t xml:space="preserve">3520N</t>
  </si>
  <si>
    <t xml:space="preserve">35N020W</t>
  </si>
  <si>
    <t xml:space="preserve">N3500.0</t>
  </si>
  <si>
    <t xml:space="preserve">3530N</t>
  </si>
  <si>
    <t xml:space="preserve">35N030W</t>
  </si>
  <si>
    <t xml:space="preserve">W03000.0</t>
  </si>
  <si>
    <t xml:space="preserve">14.0W</t>
  </si>
  <si>
    <t xml:space="preserve">3540N</t>
  </si>
  <si>
    <t xml:space="preserve">35N040W</t>
  </si>
  <si>
    <t xml:space="preserve">W04000.0</t>
  </si>
  <si>
    <t xml:space="preserve">16.0W</t>
  </si>
  <si>
    <t xml:space="preserve">35N30</t>
  </si>
  <si>
    <t xml:space="preserve">35N130W</t>
  </si>
  <si>
    <t xml:space="preserve">3620N</t>
  </si>
  <si>
    <t xml:space="preserve">36N020W</t>
  </si>
  <si>
    <t xml:space="preserve">N3600.0</t>
  </si>
  <si>
    <t xml:space="preserve">3630N</t>
  </si>
  <si>
    <t xml:space="preserve">36N030W</t>
  </si>
  <si>
    <t xml:space="preserve">3640N</t>
  </si>
  <si>
    <t xml:space="preserve">36N040W</t>
  </si>
  <si>
    <t xml:space="preserve">36N30</t>
  </si>
  <si>
    <t xml:space="preserve">36N130W</t>
  </si>
  <si>
    <t xml:space="preserve">16.0E</t>
  </si>
  <si>
    <t xml:space="preserve">3720N</t>
  </si>
  <si>
    <t xml:space="preserve">37N020W</t>
  </si>
  <si>
    <t xml:space="preserve">N3700.0</t>
  </si>
  <si>
    <t xml:space="preserve">3730N</t>
  </si>
  <si>
    <t xml:space="preserve">37N030W</t>
  </si>
  <si>
    <t xml:space="preserve">3740N</t>
  </si>
  <si>
    <t xml:space="preserve">37N040W</t>
  </si>
  <si>
    <t xml:space="preserve">17.0W</t>
  </si>
  <si>
    <t xml:space="preserve">37N170E</t>
  </si>
  <si>
    <t xml:space="preserve">3.0E</t>
  </si>
  <si>
    <t xml:space="preserve">37N30</t>
  </si>
  <si>
    <t xml:space="preserve">37N130W</t>
  </si>
  <si>
    <t xml:space="preserve">37N135W</t>
  </si>
  <si>
    <t xml:space="preserve">N3720.0</t>
  </si>
  <si>
    <t xml:space="preserve">3820N</t>
  </si>
  <si>
    <t xml:space="preserve">38N020W</t>
  </si>
  <si>
    <t xml:space="preserve">N3800.0</t>
  </si>
  <si>
    <t xml:space="preserve">3830N</t>
  </si>
  <si>
    <t xml:space="preserve">38N030W</t>
  </si>
  <si>
    <t xml:space="preserve">3840N</t>
  </si>
  <si>
    <t xml:space="preserve">38N040W</t>
  </si>
  <si>
    <t xml:space="preserve">38N160E</t>
  </si>
  <si>
    <t xml:space="preserve">38IRK</t>
  </si>
  <si>
    <t xml:space="preserve">IRK300138</t>
  </si>
  <si>
    <t xml:space="preserve">N5316.8</t>
  </si>
  <si>
    <t xml:space="preserve">E10058.9</t>
  </si>
  <si>
    <t xml:space="preserve">MGM048138</t>
  </si>
  <si>
    <t xml:space="preserve">N3338.4</t>
  </si>
  <si>
    <t xml:space="preserve">W08410.2</t>
  </si>
  <si>
    <t xml:space="preserve">38N30</t>
  </si>
  <si>
    <t xml:space="preserve">38N130W</t>
  </si>
  <si>
    <t xml:space="preserve">17.0E</t>
  </si>
  <si>
    <t xml:space="preserve">3920N</t>
  </si>
  <si>
    <t xml:space="preserve">39N020W</t>
  </si>
  <si>
    <t xml:space="preserve">N3900.0</t>
  </si>
  <si>
    <t xml:space="preserve">3930N</t>
  </si>
  <si>
    <t xml:space="preserve">39N030W</t>
  </si>
  <si>
    <t xml:space="preserve">3940N</t>
  </si>
  <si>
    <t xml:space="preserve">39N040W</t>
  </si>
  <si>
    <t xml:space="preserve">39N130W</t>
  </si>
  <si>
    <t xml:space="preserve">39N140W</t>
  </si>
  <si>
    <t xml:space="preserve">W14000.0</t>
  </si>
  <si>
    <t xml:space="preserve">39PUT</t>
  </si>
  <si>
    <t xml:space="preserve">PUT327339</t>
  </si>
  <si>
    <t xml:space="preserve">N1400.0</t>
  </si>
  <si>
    <t xml:space="preserve">E09417.2</t>
  </si>
  <si>
    <t xml:space="preserve">4020N</t>
  </si>
  <si>
    <t xml:space="preserve">40N020W</t>
  </si>
  <si>
    <t xml:space="preserve">N4000.0</t>
  </si>
  <si>
    <t xml:space="preserve">4030N</t>
  </si>
  <si>
    <t xml:space="preserve">40N030W</t>
  </si>
  <si>
    <t xml:space="preserve">4040N</t>
  </si>
  <si>
    <t xml:space="preserve">40N040W</t>
  </si>
  <si>
    <t xml:space="preserve">18.0W</t>
  </si>
  <si>
    <t xml:space="preserve">40E80</t>
  </si>
  <si>
    <t xml:space="preserve">40N180</t>
  </si>
  <si>
    <t xml:space="preserve">7.0E</t>
  </si>
  <si>
    <t xml:space="preserve">40N130W</t>
  </si>
  <si>
    <t xml:space="preserve">40N140W</t>
  </si>
  <si>
    <t xml:space="preserve">4120N</t>
  </si>
  <si>
    <t xml:space="preserve">41N020W</t>
  </si>
  <si>
    <t xml:space="preserve">N4100.0</t>
  </si>
  <si>
    <t xml:space="preserve">4130N</t>
  </si>
  <si>
    <t xml:space="preserve">41N030W</t>
  </si>
  <si>
    <t xml:space="preserve">4140N</t>
  </si>
  <si>
    <t xml:space="preserve">41N040W</t>
  </si>
  <si>
    <t xml:space="preserve">41N160E</t>
  </si>
  <si>
    <t xml:space="preserve">41N180</t>
  </si>
  <si>
    <t xml:space="preserve">41N30</t>
  </si>
  <si>
    <t xml:space="preserve">41N130W</t>
  </si>
  <si>
    <t xml:space="preserve">18.0E</t>
  </si>
  <si>
    <t xml:space="preserve">41N140W</t>
  </si>
  <si>
    <t xml:space="preserve">YXL030141</t>
  </si>
  <si>
    <t xml:space="preserve">N5321.8</t>
  </si>
  <si>
    <t xml:space="preserve">4220N</t>
  </si>
  <si>
    <t xml:space="preserve">42N020W</t>
  </si>
  <si>
    <t xml:space="preserve">N4200.0</t>
  </si>
  <si>
    <t xml:space="preserve">11.0W</t>
  </si>
  <si>
    <t xml:space="preserve">4230N</t>
  </si>
  <si>
    <t xml:space="preserve">42N030W</t>
  </si>
  <si>
    <t xml:space="preserve">4240N</t>
  </si>
  <si>
    <t xml:space="preserve">42N040W</t>
  </si>
  <si>
    <t xml:space="preserve">42N160E</t>
  </si>
  <si>
    <t xml:space="preserve">42E80</t>
  </si>
  <si>
    <t xml:space="preserve">42N180</t>
  </si>
  <si>
    <t xml:space="preserve">42N130W</t>
  </si>
  <si>
    <t xml:space="preserve">42N140W</t>
  </si>
  <si>
    <t xml:space="preserve">42N170W</t>
  </si>
  <si>
    <t xml:space="preserve">4320N</t>
  </si>
  <si>
    <t xml:space="preserve">43N020W</t>
  </si>
  <si>
    <t xml:space="preserve">N4300.0</t>
  </si>
  <si>
    <t xml:space="preserve">4330N</t>
  </si>
  <si>
    <t xml:space="preserve">43N030W</t>
  </si>
  <si>
    <t xml:space="preserve">4340N</t>
  </si>
  <si>
    <t xml:space="preserve">43N040W</t>
  </si>
  <si>
    <t xml:space="preserve">43N160E</t>
  </si>
  <si>
    <t xml:space="preserve">43N165E</t>
  </si>
  <si>
    <t xml:space="preserve">43N170E</t>
  </si>
  <si>
    <t xml:space="preserve">43E80</t>
  </si>
  <si>
    <t xml:space="preserve">43N180</t>
  </si>
  <si>
    <t xml:space="preserve">6.0E</t>
  </si>
  <si>
    <t xml:space="preserve">43N30</t>
  </si>
  <si>
    <t xml:space="preserve">43N130W</t>
  </si>
  <si>
    <t xml:space="preserve">43N140W</t>
  </si>
  <si>
    <t xml:space="preserve">43N150W</t>
  </si>
  <si>
    <t xml:space="preserve">43N70</t>
  </si>
  <si>
    <t xml:space="preserve">43N170W</t>
  </si>
  <si>
    <t xml:space="preserve">4420N</t>
  </si>
  <si>
    <t xml:space="preserve">44N020W</t>
  </si>
  <si>
    <t xml:space="preserve">N4400.0</t>
  </si>
  <si>
    <t xml:space="preserve">4430N</t>
  </si>
  <si>
    <t xml:space="preserve">44N030W</t>
  </si>
  <si>
    <t xml:space="preserve">4440N</t>
  </si>
  <si>
    <t xml:space="preserve">44N040W</t>
  </si>
  <si>
    <t xml:space="preserve">44N170E</t>
  </si>
  <si>
    <t xml:space="preserve">44E80</t>
  </si>
  <si>
    <t xml:space="preserve">44N180</t>
  </si>
  <si>
    <t xml:space="preserve">44N30</t>
  </si>
  <si>
    <t xml:space="preserve">44N130W</t>
  </si>
  <si>
    <t xml:space="preserve">19.0E</t>
  </si>
  <si>
    <t xml:space="preserve">44N140W</t>
  </si>
  <si>
    <t xml:space="preserve">44N150W</t>
  </si>
  <si>
    <t xml:space="preserve">44N70</t>
  </si>
  <si>
    <t xml:space="preserve">44N170W</t>
  </si>
  <si>
    <t xml:space="preserve">4520N</t>
  </si>
  <si>
    <t xml:space="preserve">45N020W</t>
  </si>
  <si>
    <t xml:space="preserve">N4500.0</t>
  </si>
  <si>
    <t xml:space="preserve">4530N</t>
  </si>
  <si>
    <t xml:space="preserve">45N030W</t>
  </si>
  <si>
    <t xml:space="preserve">4540N</t>
  </si>
  <si>
    <t xml:space="preserve">45N040W</t>
  </si>
  <si>
    <t xml:space="preserve">45N170E</t>
  </si>
  <si>
    <t xml:space="preserve">1.0E</t>
  </si>
  <si>
    <t xml:space="preserve">45E80</t>
  </si>
  <si>
    <t xml:space="preserve">45N180</t>
  </si>
  <si>
    <t xml:space="preserve">45N30</t>
  </si>
  <si>
    <t xml:space="preserve">45N130W</t>
  </si>
  <si>
    <t xml:space="preserve">45N140W</t>
  </si>
  <si>
    <t xml:space="preserve">45N150W</t>
  </si>
  <si>
    <t xml:space="preserve">45N160W</t>
  </si>
  <si>
    <t xml:space="preserve">45N70</t>
  </si>
  <si>
    <t xml:space="preserve">45N170W</t>
  </si>
  <si>
    <t xml:space="preserve">4620N</t>
  </si>
  <si>
    <t xml:space="preserve">46N020W</t>
  </si>
  <si>
    <t xml:space="preserve">N4600.0</t>
  </si>
  <si>
    <t xml:space="preserve">4630N</t>
  </si>
  <si>
    <t xml:space="preserve">46N030W</t>
  </si>
  <si>
    <t xml:space="preserve">4640N</t>
  </si>
  <si>
    <t xml:space="preserve">46N040W</t>
  </si>
  <si>
    <t xml:space="preserve">20.0W</t>
  </si>
  <si>
    <t xml:space="preserve">46N170E</t>
  </si>
  <si>
    <t xml:space="preserve">46N180</t>
  </si>
  <si>
    <t xml:space="preserve">46N30</t>
  </si>
  <si>
    <t xml:space="preserve">46N130W</t>
  </si>
  <si>
    <t xml:space="preserve">20.0E</t>
  </si>
  <si>
    <t xml:space="preserve">46N140W</t>
  </si>
  <si>
    <t xml:space="preserve">46N150W</t>
  </si>
  <si>
    <t xml:space="preserve">46N160W</t>
  </si>
  <si>
    <t xml:space="preserve">46N170W</t>
  </si>
  <si>
    <t xml:space="preserve">4720N</t>
  </si>
  <si>
    <t xml:space="preserve">47N020W</t>
  </si>
  <si>
    <t xml:space="preserve">N4700.0</t>
  </si>
  <si>
    <t xml:space="preserve">4730N</t>
  </si>
  <si>
    <t xml:space="preserve">47N030W</t>
  </si>
  <si>
    <t xml:space="preserve">4740N</t>
  </si>
  <si>
    <t xml:space="preserve">47N040W</t>
  </si>
  <si>
    <t xml:space="preserve">47N050W</t>
  </si>
  <si>
    <t xml:space="preserve">W05000.0</t>
  </si>
  <si>
    <t xml:space="preserve">22.0W</t>
  </si>
  <si>
    <t xml:space="preserve">47N170E</t>
  </si>
  <si>
    <t xml:space="preserve">47N180</t>
  </si>
  <si>
    <t xml:space="preserve">47N30</t>
  </si>
  <si>
    <t xml:space="preserve">47N130W</t>
  </si>
  <si>
    <t xml:space="preserve">47N40</t>
  </si>
  <si>
    <t xml:space="preserve">47N140W</t>
  </si>
  <si>
    <t xml:space="preserve">47N150W</t>
  </si>
  <si>
    <t xml:space="preserve">47N160W</t>
  </si>
  <si>
    <t xml:space="preserve">47N170W</t>
  </si>
  <si>
    <t xml:space="preserve">4820N</t>
  </si>
  <si>
    <t xml:space="preserve">48N020W</t>
  </si>
  <si>
    <t xml:space="preserve">N4800.0</t>
  </si>
  <si>
    <t xml:space="preserve">12.0W</t>
  </si>
  <si>
    <t xml:space="preserve">4830N</t>
  </si>
  <si>
    <t xml:space="preserve">48N030W</t>
  </si>
  <si>
    <t xml:space="preserve">4840N</t>
  </si>
  <si>
    <t xml:space="preserve">48N040W</t>
  </si>
  <si>
    <t xml:space="preserve">4850N</t>
  </si>
  <si>
    <t xml:space="preserve">48N050W</t>
  </si>
  <si>
    <t xml:space="preserve">48BKA</t>
  </si>
  <si>
    <t xml:space="preserve">BKA255148</t>
  </si>
  <si>
    <t xml:space="preserve">N5719.6</t>
  </si>
  <si>
    <t xml:space="preserve">25.0E</t>
  </si>
  <si>
    <t xml:space="preserve">48E80</t>
  </si>
  <si>
    <t xml:space="preserve">48N180</t>
  </si>
  <si>
    <t xml:space="preserve">48N130W</t>
  </si>
  <si>
    <t xml:space="preserve">48N40</t>
  </si>
  <si>
    <t xml:space="preserve">48N140W</t>
  </si>
  <si>
    <t xml:space="preserve">48N150W</t>
  </si>
  <si>
    <t xml:space="preserve">48N160W</t>
  </si>
  <si>
    <t xml:space="preserve">48N170W</t>
  </si>
  <si>
    <t xml:space="preserve">48PUT</t>
  </si>
  <si>
    <t xml:space="preserve">PUT327248</t>
  </si>
  <si>
    <t xml:space="preserve">N1134.1</t>
  </si>
  <si>
    <t xml:space="preserve">E09600.0</t>
  </si>
  <si>
    <t xml:space="preserve">4920N</t>
  </si>
  <si>
    <t xml:space="preserve">49N020W</t>
  </si>
  <si>
    <t xml:space="preserve">N4900.0</t>
  </si>
  <si>
    <t xml:space="preserve">4930N</t>
  </si>
  <si>
    <t xml:space="preserve">49N030W</t>
  </si>
  <si>
    <t xml:space="preserve">49N040W</t>
  </si>
  <si>
    <t xml:space="preserve">49N050W</t>
  </si>
  <si>
    <t xml:space="preserve">21.0W</t>
  </si>
  <si>
    <t xml:space="preserve">49E80</t>
  </si>
  <si>
    <t xml:space="preserve">49N180</t>
  </si>
  <si>
    <t xml:space="preserve">49FB</t>
  </si>
  <si>
    <t xml:space="preserve">FB102149</t>
  </si>
  <si>
    <t xml:space="preserve">N5716.4</t>
  </si>
  <si>
    <t xml:space="preserve">E08708.4</t>
  </si>
  <si>
    <t xml:space="preserve">49N30</t>
  </si>
  <si>
    <t xml:space="preserve">49N130W</t>
  </si>
  <si>
    <t xml:space="preserve">21.0E</t>
  </si>
  <si>
    <t xml:space="preserve">49N140W</t>
  </si>
  <si>
    <t xml:space="preserve">49N150W</t>
  </si>
  <si>
    <t xml:space="preserve">49N160W</t>
  </si>
  <si>
    <t xml:space="preserve">49N170W</t>
  </si>
  <si>
    <t xml:space="preserve">50N015W</t>
  </si>
  <si>
    <t xml:space="preserve">N5000.0</t>
  </si>
  <si>
    <t xml:space="preserve">W01500.0</t>
  </si>
  <si>
    <t xml:space="preserve">50N020W</t>
  </si>
  <si>
    <t xml:space="preserve">13.0W</t>
  </si>
  <si>
    <t xml:space="preserve">50N030W</t>
  </si>
  <si>
    <t xml:space="preserve">5040N</t>
  </si>
  <si>
    <t xml:space="preserve">50N040W</t>
  </si>
  <si>
    <t xml:space="preserve">50N050W</t>
  </si>
  <si>
    <t xml:space="preserve">24.0W</t>
  </si>
  <si>
    <t xml:space="preserve">50E80</t>
  </si>
  <si>
    <t xml:space="preserve">50N180</t>
  </si>
  <si>
    <t xml:space="preserve">50N30</t>
  </si>
  <si>
    <t xml:space="preserve">50N130W</t>
  </si>
  <si>
    <t xml:space="preserve">22.0E</t>
  </si>
  <si>
    <t xml:space="preserve">50N140W</t>
  </si>
  <si>
    <t xml:space="preserve">50N150W</t>
  </si>
  <si>
    <t xml:space="preserve">50N160W</t>
  </si>
  <si>
    <t xml:space="preserve">50N170W</t>
  </si>
  <si>
    <t xml:space="preserve">51N015W</t>
  </si>
  <si>
    <t xml:space="preserve">N5100.0</t>
  </si>
  <si>
    <t xml:space="preserve">51N020W</t>
  </si>
  <si>
    <t xml:space="preserve">51N030W</t>
  </si>
  <si>
    <t xml:space="preserve">51N040W</t>
  </si>
  <si>
    <t xml:space="preserve">5150N</t>
  </si>
  <si>
    <t xml:space="preserve">51N050W</t>
  </si>
  <si>
    <t xml:space="preserve">51N180</t>
  </si>
  <si>
    <t xml:space="preserve">51N30</t>
  </si>
  <si>
    <t xml:space="preserve">51N130W</t>
  </si>
  <si>
    <t xml:space="preserve">51N140W</t>
  </si>
  <si>
    <t xml:space="preserve">51N50</t>
  </si>
  <si>
    <t xml:space="preserve">51N150W</t>
  </si>
  <si>
    <t xml:space="preserve">51N160W</t>
  </si>
  <si>
    <t xml:space="preserve">51N170W</t>
  </si>
  <si>
    <t xml:space="preserve">5220N</t>
  </si>
  <si>
    <t xml:space="preserve">52N020W</t>
  </si>
  <si>
    <t xml:space="preserve">N5200.0</t>
  </si>
  <si>
    <t xml:space="preserve">5230N</t>
  </si>
  <si>
    <t xml:space="preserve">52N030W</t>
  </si>
  <si>
    <t xml:space="preserve">52N040W</t>
  </si>
  <si>
    <t xml:space="preserve">52N050W</t>
  </si>
  <si>
    <t xml:space="preserve">52N090W</t>
  </si>
  <si>
    <t xml:space="preserve">52E80</t>
  </si>
  <si>
    <t xml:space="preserve">52N180</t>
  </si>
  <si>
    <t xml:space="preserve">52N30</t>
  </si>
  <si>
    <t xml:space="preserve">52N130W</t>
  </si>
  <si>
    <t xml:space="preserve">23.0E</t>
  </si>
  <si>
    <t xml:space="preserve">52N40</t>
  </si>
  <si>
    <t xml:space="preserve">52N140W</t>
  </si>
  <si>
    <t xml:space="preserve">52N150W</t>
  </si>
  <si>
    <t xml:space="preserve">52N70</t>
  </si>
  <si>
    <t xml:space="preserve">52N170W</t>
  </si>
  <si>
    <t xml:space="preserve">53N015W</t>
  </si>
  <si>
    <t xml:space="preserve">N5300.0</t>
  </si>
  <si>
    <t xml:space="preserve">53N020W</t>
  </si>
  <si>
    <t xml:space="preserve">53N030W</t>
  </si>
  <si>
    <t xml:space="preserve">53N040W</t>
  </si>
  <si>
    <t xml:space="preserve">5350N</t>
  </si>
  <si>
    <t xml:space="preserve">53N050W</t>
  </si>
  <si>
    <t xml:space="preserve">26.0W</t>
  </si>
  <si>
    <t xml:space="preserve">53E80</t>
  </si>
  <si>
    <t xml:space="preserve">53N180</t>
  </si>
  <si>
    <t xml:space="preserve">53N30</t>
  </si>
  <si>
    <t xml:space="preserve">53N130W</t>
  </si>
  <si>
    <t xml:space="preserve">53N40</t>
  </si>
  <si>
    <t xml:space="preserve">53N140W</t>
  </si>
  <si>
    <t xml:space="preserve">53N150W</t>
  </si>
  <si>
    <t xml:space="preserve">53N170W</t>
  </si>
  <si>
    <t xml:space="preserve">5410N</t>
  </si>
  <si>
    <t xml:space="preserve">54N010W</t>
  </si>
  <si>
    <t xml:space="preserve">N5400.0</t>
  </si>
  <si>
    <t xml:space="preserve">W01000.0</t>
  </si>
  <si>
    <t xml:space="preserve">54N015W</t>
  </si>
  <si>
    <t xml:space="preserve">54N020W</t>
  </si>
  <si>
    <t xml:space="preserve">54N030W</t>
  </si>
  <si>
    <t xml:space="preserve">54N040W</t>
  </si>
  <si>
    <t xml:space="preserve">54N050W</t>
  </si>
  <si>
    <t xml:space="preserve">54N30</t>
  </si>
  <si>
    <t xml:space="preserve">54N130W</t>
  </si>
  <si>
    <t xml:space="preserve">24.0E</t>
  </si>
  <si>
    <t xml:space="preserve">54N40</t>
  </si>
  <si>
    <t xml:space="preserve">54N140W</t>
  </si>
  <si>
    <t xml:space="preserve">54N150W</t>
  </si>
  <si>
    <t xml:space="preserve">54N70</t>
  </si>
  <si>
    <t xml:space="preserve">54N170W</t>
  </si>
  <si>
    <t xml:space="preserve">55N010W</t>
  </si>
  <si>
    <t xml:space="preserve">N5500.0</t>
  </si>
  <si>
    <t xml:space="preserve">55N020W</t>
  </si>
  <si>
    <t xml:space="preserve">55N030W</t>
  </si>
  <si>
    <t xml:space="preserve">55N040W</t>
  </si>
  <si>
    <t xml:space="preserve">55N050W</t>
  </si>
  <si>
    <t xml:space="preserve">27.0W</t>
  </si>
  <si>
    <t xml:space="preserve">55N30</t>
  </si>
  <si>
    <t xml:space="preserve">55N130W</t>
  </si>
  <si>
    <t xml:space="preserve">55N40</t>
  </si>
  <si>
    <t xml:space="preserve">55N140W</t>
  </si>
  <si>
    <t xml:space="preserve">55N150W</t>
  </si>
  <si>
    <t xml:space="preserve">55N151W</t>
  </si>
  <si>
    <t xml:space="preserve">W15100.0</t>
  </si>
  <si>
    <t xml:space="preserve">N55W155</t>
  </si>
  <si>
    <t xml:space="preserve">W15500.0</t>
  </si>
  <si>
    <t xml:space="preserve">55N160W</t>
  </si>
  <si>
    <t xml:space="preserve">55N70</t>
  </si>
  <si>
    <t xml:space="preserve">55N170W</t>
  </si>
  <si>
    <t xml:space="preserve">56N010W</t>
  </si>
  <si>
    <t xml:space="preserve">N5600.0</t>
  </si>
  <si>
    <t xml:space="preserve">56N020W</t>
  </si>
  <si>
    <t xml:space="preserve">56N030W</t>
  </si>
  <si>
    <t xml:space="preserve">56N040W</t>
  </si>
  <si>
    <t xml:space="preserve">5650N</t>
  </si>
  <si>
    <t xml:space="preserve">56N050W</t>
  </si>
  <si>
    <t xml:space="preserve">28.0W</t>
  </si>
  <si>
    <t xml:space="preserve">56N080W</t>
  </si>
  <si>
    <t xml:space="preserve">56N140W</t>
  </si>
  <si>
    <t xml:space="preserve">56N150W</t>
  </si>
  <si>
    <t xml:space="preserve">56N70</t>
  </si>
  <si>
    <t xml:space="preserve">56N170W</t>
  </si>
  <si>
    <t xml:space="preserve">57N010W</t>
  </si>
  <si>
    <t xml:space="preserve">N5700.0</t>
  </si>
  <si>
    <t xml:space="preserve">5720N</t>
  </si>
  <si>
    <t xml:space="preserve">57N020W</t>
  </si>
  <si>
    <t xml:space="preserve">57N030W</t>
  </si>
  <si>
    <t xml:space="preserve">57N040W</t>
  </si>
  <si>
    <t xml:space="preserve">5750N</t>
  </si>
  <si>
    <t xml:space="preserve">57N050W</t>
  </si>
  <si>
    <t xml:space="preserve">29.0W</t>
  </si>
  <si>
    <t xml:space="preserve">57N40</t>
  </si>
  <si>
    <t xml:space="preserve">57N140W</t>
  </si>
  <si>
    <t xml:space="preserve">57N50</t>
  </si>
  <si>
    <t xml:space="preserve">57N150W</t>
  </si>
  <si>
    <t xml:space="preserve">57N160W</t>
  </si>
  <si>
    <t xml:space="preserve">57N70</t>
  </si>
  <si>
    <t xml:space="preserve">57N170W</t>
  </si>
  <si>
    <t xml:space="preserve">58N010W</t>
  </si>
  <si>
    <t xml:space="preserve">N5800.0</t>
  </si>
  <si>
    <t xml:space="preserve">58N020W</t>
  </si>
  <si>
    <t xml:space="preserve">58N030W</t>
  </si>
  <si>
    <t xml:space="preserve">5840N</t>
  </si>
  <si>
    <t xml:space="preserve">58N040W</t>
  </si>
  <si>
    <t xml:space="preserve">58N050W</t>
  </si>
  <si>
    <t xml:space="preserve">58N40</t>
  </si>
  <si>
    <t xml:space="preserve">58N140W</t>
  </si>
  <si>
    <t xml:space="preserve">58N150W</t>
  </si>
  <si>
    <t xml:space="preserve">58N160W</t>
  </si>
  <si>
    <t xml:space="preserve">58N170W</t>
  </si>
  <si>
    <t xml:space="preserve">59N010W</t>
  </si>
  <si>
    <t xml:space="preserve">N5900.0</t>
  </si>
  <si>
    <t xml:space="preserve">59N020W</t>
  </si>
  <si>
    <t xml:space="preserve">59N030W</t>
  </si>
  <si>
    <t xml:space="preserve">59N040W</t>
  </si>
  <si>
    <t xml:space="preserve">59N050W</t>
  </si>
  <si>
    <t xml:space="preserve">59N40</t>
  </si>
  <si>
    <t xml:space="preserve">59N140W</t>
  </si>
  <si>
    <t xml:space="preserve">59N150W</t>
  </si>
  <si>
    <t xml:space="preserve">59N160W</t>
  </si>
  <si>
    <t xml:space="preserve">59N70</t>
  </si>
  <si>
    <t xml:space="preserve">59N170W</t>
  </si>
  <si>
    <t xml:space="preserve">60N010W</t>
  </si>
  <si>
    <t xml:space="preserve">N6000.0</t>
  </si>
  <si>
    <t xml:space="preserve">60N020W</t>
  </si>
  <si>
    <t xml:space="preserve">60N030W</t>
  </si>
  <si>
    <t xml:space="preserve">6040N</t>
  </si>
  <si>
    <t xml:space="preserve">60N040W</t>
  </si>
  <si>
    <t xml:space="preserve">6050N</t>
  </si>
  <si>
    <t xml:space="preserve">60N050W</t>
  </si>
  <si>
    <t xml:space="preserve">32.0W</t>
  </si>
  <si>
    <t xml:space="preserve">60N060W</t>
  </si>
  <si>
    <t xml:space="preserve">W06000.0</t>
  </si>
  <si>
    <t xml:space="preserve">33.0W</t>
  </si>
  <si>
    <t xml:space="preserve">60N40</t>
  </si>
  <si>
    <t xml:space="preserve">60N140W</t>
  </si>
  <si>
    <t xml:space="preserve">26.0E</t>
  </si>
  <si>
    <t xml:space="preserve">60N50</t>
  </si>
  <si>
    <t xml:space="preserve">60N150W</t>
  </si>
  <si>
    <t xml:space="preserve">60N160W</t>
  </si>
  <si>
    <t xml:space="preserve">60N70</t>
  </si>
  <si>
    <t xml:space="preserve">60N170W</t>
  </si>
  <si>
    <t xml:space="preserve">6110N</t>
  </si>
  <si>
    <t xml:space="preserve">61N010W</t>
  </si>
  <si>
    <t xml:space="preserve">N6100.0</t>
  </si>
  <si>
    <t xml:space="preserve">61N020W</t>
  </si>
  <si>
    <t xml:space="preserve">61N030W</t>
  </si>
  <si>
    <t xml:space="preserve">61N040W</t>
  </si>
  <si>
    <t xml:space="preserve">61N050W</t>
  </si>
  <si>
    <t xml:space="preserve">34.0W</t>
  </si>
  <si>
    <t xml:space="preserve">6210N</t>
  </si>
  <si>
    <t xml:space="preserve">62N010W</t>
  </si>
  <si>
    <t xml:space="preserve">N6200.0</t>
  </si>
  <si>
    <t xml:space="preserve">62N020W</t>
  </si>
  <si>
    <t xml:space="preserve">62N030W</t>
  </si>
  <si>
    <t xml:space="preserve">62N040W</t>
  </si>
  <si>
    <t xml:space="preserve">62N050W</t>
  </si>
  <si>
    <t xml:space="preserve">62N060W</t>
  </si>
  <si>
    <t xml:space="preserve">36.0W</t>
  </si>
  <si>
    <t xml:space="preserve">6310N</t>
  </si>
  <si>
    <t xml:space="preserve">63N010W</t>
  </si>
  <si>
    <t xml:space="preserve">N6300.0</t>
  </si>
  <si>
    <t xml:space="preserve">6320N</t>
  </si>
  <si>
    <t xml:space="preserve">63N020W</t>
  </si>
  <si>
    <t xml:space="preserve">63N030W</t>
  </si>
  <si>
    <t xml:space="preserve">63N040W</t>
  </si>
  <si>
    <t xml:space="preserve">63N050W</t>
  </si>
  <si>
    <t xml:space="preserve">63N060W</t>
  </si>
  <si>
    <t xml:space="preserve">37.0W</t>
  </si>
  <si>
    <t xml:space="preserve">N6327.1</t>
  </si>
  <si>
    <t xml:space="preserve">W12000.0</t>
  </si>
  <si>
    <t xml:space="preserve">6410N</t>
  </si>
  <si>
    <t xml:space="preserve">64N010W</t>
  </si>
  <si>
    <t xml:space="preserve">N6400.0</t>
  </si>
  <si>
    <t xml:space="preserve">6420N</t>
  </si>
  <si>
    <t xml:space="preserve">64N020W</t>
  </si>
  <si>
    <t xml:space="preserve">64N030W</t>
  </si>
  <si>
    <t xml:space="preserve">64N130W</t>
  </si>
  <si>
    <t xml:space="preserve">N6343.4</t>
  </si>
  <si>
    <t xml:space="preserve">32.0E</t>
  </si>
  <si>
    <t xml:space="preserve">6440N</t>
  </si>
  <si>
    <t xml:space="preserve">64N040W</t>
  </si>
  <si>
    <t xml:space="preserve">64N050W</t>
  </si>
  <si>
    <t xml:space="preserve">6460N</t>
  </si>
  <si>
    <t xml:space="preserve">64N060W</t>
  </si>
  <si>
    <t xml:space="preserve">39.0W</t>
  </si>
  <si>
    <t xml:space="preserve">6510N</t>
  </si>
  <si>
    <t xml:space="preserve">65N010W</t>
  </si>
  <si>
    <t xml:space="preserve">N6500.0</t>
  </si>
  <si>
    <t xml:space="preserve">6520N</t>
  </si>
  <si>
    <t xml:space="preserve">65N020W</t>
  </si>
  <si>
    <t xml:space="preserve">6530N</t>
  </si>
  <si>
    <t xml:space="preserve">65N030W</t>
  </si>
  <si>
    <t xml:space="preserve">65N040W</t>
  </si>
  <si>
    <t xml:space="preserve">6550N</t>
  </si>
  <si>
    <t xml:space="preserve">65N050W</t>
  </si>
  <si>
    <t xml:space="preserve">6560N</t>
  </si>
  <si>
    <t xml:space="preserve">65N060W</t>
  </si>
  <si>
    <t xml:space="preserve">40.0W</t>
  </si>
  <si>
    <t xml:space="preserve">65BRT</t>
  </si>
  <si>
    <t xml:space="preserve">BRT355165</t>
  </si>
  <si>
    <t xml:space="preserve">N5906.0</t>
  </si>
  <si>
    <t xml:space="preserve">E10108.0</t>
  </si>
  <si>
    <t xml:space="preserve">66N005W</t>
  </si>
  <si>
    <t xml:space="preserve">N6600.0</t>
  </si>
  <si>
    <t xml:space="preserve">W00500.0</t>
  </si>
  <si>
    <t xml:space="preserve">6610N</t>
  </si>
  <si>
    <t xml:space="preserve">66N010W</t>
  </si>
  <si>
    <t xml:space="preserve">6630N</t>
  </si>
  <si>
    <t xml:space="preserve">66N030W</t>
  </si>
  <si>
    <t xml:space="preserve">6640N</t>
  </si>
  <si>
    <t xml:space="preserve">66N040W</t>
  </si>
  <si>
    <t xml:space="preserve">66N050W</t>
  </si>
  <si>
    <t xml:space="preserve">6660N</t>
  </si>
  <si>
    <t xml:space="preserve">66N060W</t>
  </si>
  <si>
    <t xml:space="preserve">W01230.0</t>
  </si>
  <si>
    <t xml:space="preserve">6710N</t>
  </si>
  <si>
    <t xml:space="preserve">67N010W</t>
  </si>
  <si>
    <t xml:space="preserve">N6700.0</t>
  </si>
  <si>
    <t xml:space="preserve">6730N</t>
  </si>
  <si>
    <t xml:space="preserve">67N030W</t>
  </si>
  <si>
    <t xml:space="preserve">6740N</t>
  </si>
  <si>
    <t xml:space="preserve">67N040W</t>
  </si>
  <si>
    <t xml:space="preserve">67N050W</t>
  </si>
  <si>
    <t xml:space="preserve">67N060W</t>
  </si>
  <si>
    <t xml:space="preserve">6810N</t>
  </si>
  <si>
    <t xml:space="preserve">68N010W</t>
  </si>
  <si>
    <t xml:space="preserve">N6800.0</t>
  </si>
  <si>
    <t xml:space="preserve">6830N</t>
  </si>
  <si>
    <t xml:space="preserve">68N030W</t>
  </si>
  <si>
    <t xml:space="preserve">6840N</t>
  </si>
  <si>
    <t xml:space="preserve">68N040W</t>
  </si>
  <si>
    <t xml:space="preserve">6850N</t>
  </si>
  <si>
    <t xml:space="preserve">68N050W</t>
  </si>
  <si>
    <t xml:space="preserve">68N060W</t>
  </si>
  <si>
    <t xml:space="preserve">6910N</t>
  </si>
  <si>
    <t xml:space="preserve">69N010W</t>
  </si>
  <si>
    <t xml:space="preserve">N6900.0</t>
  </si>
  <si>
    <t xml:space="preserve">6930N</t>
  </si>
  <si>
    <t xml:space="preserve">69N030W</t>
  </si>
  <si>
    <t xml:space="preserve">6940N</t>
  </si>
  <si>
    <t xml:space="preserve">69N040W</t>
  </si>
  <si>
    <t xml:space="preserve">6950N</t>
  </si>
  <si>
    <t xml:space="preserve">69N050W</t>
  </si>
  <si>
    <t xml:space="preserve">6960N</t>
  </si>
  <si>
    <t xml:space="preserve">69N060W</t>
  </si>
  <si>
    <t xml:space="preserve">42.0W</t>
  </si>
  <si>
    <t xml:space="preserve">70N166W</t>
  </si>
  <si>
    <t xml:space="preserve">70N16630W</t>
  </si>
  <si>
    <t xml:space="preserve">N7000.0</t>
  </si>
  <si>
    <t xml:space="preserve">W16630.0</t>
  </si>
  <si>
    <t xml:space="preserve">7030N</t>
  </si>
  <si>
    <t xml:space="preserve">70N030W</t>
  </si>
  <si>
    <t xml:space="preserve">7040N</t>
  </si>
  <si>
    <t xml:space="preserve">70N040W</t>
  </si>
  <si>
    <t xml:space="preserve">7050N</t>
  </si>
  <si>
    <t xml:space="preserve">70N050W</t>
  </si>
  <si>
    <t xml:space="preserve">7060N</t>
  </si>
  <si>
    <t xml:space="preserve">7060</t>
  </si>
  <si>
    <t xml:space="preserve">48.0W</t>
  </si>
  <si>
    <t xml:space="preserve">N7059.0</t>
  </si>
  <si>
    <t xml:space="preserve">7150N</t>
  </si>
  <si>
    <t xml:space="preserve">71N050W</t>
  </si>
  <si>
    <t xml:space="preserve">N7100.0</t>
  </si>
  <si>
    <t xml:space="preserve">44.0W</t>
  </si>
  <si>
    <t xml:space="preserve">N7120.0</t>
  </si>
  <si>
    <t xml:space="preserve">70N165W</t>
  </si>
  <si>
    <t xml:space="preserve">70N16537W</t>
  </si>
  <si>
    <t xml:space="preserve">N7300.0</t>
  </si>
  <si>
    <t xml:space="preserve">W16537.0</t>
  </si>
  <si>
    <t xml:space="preserve">LEV102174</t>
  </si>
  <si>
    <t xml:space="preserve">N2826.1</t>
  </si>
  <si>
    <t xml:space="preserve">W08655.1</t>
  </si>
  <si>
    <t xml:space="preserve">75N1645W</t>
  </si>
  <si>
    <t xml:space="preserve">N7500.0</t>
  </si>
  <si>
    <t xml:space="preserve">W16450.0</t>
  </si>
  <si>
    <t xml:space="preserve">75N102E</t>
  </si>
  <si>
    <t xml:space="preserve">E10200.0</t>
  </si>
  <si>
    <t xml:space="preserve">75MJE</t>
  </si>
  <si>
    <t xml:space="preserve">MJE228175</t>
  </si>
  <si>
    <t xml:space="preserve">N3156.7</t>
  </si>
  <si>
    <t xml:space="preserve">E13710.8</t>
  </si>
  <si>
    <t xml:space="preserve">6.0W</t>
  </si>
  <si>
    <t xml:space="preserve">N7626.0</t>
  </si>
  <si>
    <t xml:space="preserve">N7730.0</t>
  </si>
  <si>
    <t xml:space="preserve">80N095W</t>
  </si>
  <si>
    <t xml:space="preserve">N8000.0</t>
  </si>
  <si>
    <t xml:space="preserve">W09500.0</t>
  </si>
  <si>
    <t xml:space="preserve">100.0W</t>
  </si>
  <si>
    <t xml:space="preserve">80N102E</t>
  </si>
  <si>
    <t xml:space="preserve">28.0E</t>
  </si>
  <si>
    <t xml:space="preserve">80N164W</t>
  </si>
  <si>
    <t xml:space="preserve">W16400.0</t>
  </si>
  <si>
    <t xml:space="preserve">27.0E</t>
  </si>
  <si>
    <t xml:space="preserve">N8013.0</t>
  </si>
  <si>
    <t xml:space="preserve">89E05</t>
  </si>
  <si>
    <t xml:space="preserve">85N105E</t>
  </si>
  <si>
    <t xml:space="preserve">N8500.0</t>
  </si>
  <si>
    <t xml:space="preserve">E10500.0</t>
  </si>
  <si>
    <t xml:space="preserve">85N100W</t>
  </si>
  <si>
    <t xml:space="preserve">140.0W</t>
  </si>
  <si>
    <t xml:space="preserve">85N160W</t>
  </si>
  <si>
    <t xml:space="preserve">61.0E</t>
  </si>
  <si>
    <t xml:space="preserve">89N180</t>
  </si>
  <si>
    <t xml:space="preserve">N8900.0</t>
  </si>
  <si>
    <t xml:space="preserve">ALPHA</t>
  </si>
  <si>
    <t xml:space="preserve">N </t>
  </si>
  <si>
    <t xml:space="preserve">N4441.4</t>
  </si>
  <si>
    <t xml:space="preserve">W06334.2</t>
  </si>
  <si>
    <t xml:space="preserve">GROS CAP</t>
  </si>
  <si>
    <t xml:space="preserve">N4630.7</t>
  </si>
  <si>
    <t xml:space="preserve">W08436.9</t>
  </si>
  <si>
    <t xml:space="preserve">LOS ANGELES</t>
  </si>
  <si>
    <t xml:space="preserve">N3342.5</t>
  </si>
  <si>
    <t xml:space="preserve">W11815.1</t>
  </si>
  <si>
    <t xml:space="preserve">POINT ARENA</t>
  </si>
  <si>
    <t xml:space="preserve">N3857.3</t>
  </si>
  <si>
    <t xml:space="preserve">W12344.5</t>
  </si>
  <si>
    <t xml:space="preserve">RICHIBUCTO HEAD</t>
  </si>
  <si>
    <t xml:space="preserve">N4640.3</t>
  </si>
  <si>
    <t xml:space="preserve">W06442.7</t>
  </si>
  <si>
    <t xml:space="preserve">AA</t>
  </si>
  <si>
    <t xml:space="preserve">KENIE</t>
  </si>
  <si>
    <t xml:space="preserve">N4700.6</t>
  </si>
  <si>
    <t xml:space="preserve">W09648.9</t>
  </si>
  <si>
    <t xml:space="preserve">AAA</t>
  </si>
  <si>
    <t xml:space="preserve">ABRAHAM</t>
  </si>
  <si>
    <t xml:space="preserve">N4009.6</t>
  </si>
  <si>
    <t xml:space="preserve">W08920.3</t>
  </si>
  <si>
    <t xml:space="preserve">AADCO</t>
  </si>
  <si>
    <t xml:space="preserve">N4517.1</t>
  </si>
  <si>
    <t xml:space="preserve">W09312.4</t>
  </si>
  <si>
    <t xml:space="preserve">AAL</t>
  </si>
  <si>
    <t xml:space="preserve">AALBORG</t>
  </si>
  <si>
    <t xml:space="preserve">V</t>
  </si>
  <si>
    <t xml:space="preserve">N5706.3</t>
  </si>
  <si>
    <t xml:space="preserve">E00959.8</t>
  </si>
  <si>
    <t xml:space="preserve">N5130.3</t>
  </si>
  <si>
    <t xml:space="preserve">E17109.2</t>
  </si>
  <si>
    <t xml:space="preserve">AANTS</t>
  </si>
  <si>
    <t xml:space="preserve">N3843.1</t>
  </si>
  <si>
    <t xml:space="preserve">W07827.7</t>
  </si>
  <si>
    <t xml:space="preserve">AUCKLAND</t>
  </si>
  <si>
    <t xml:space="preserve">S3700.4</t>
  </si>
  <si>
    <t xml:space="preserve">E17448.8</t>
  </si>
  <si>
    <t xml:space="preserve">AAP</t>
  </si>
  <si>
    <t xml:space="preserve">ANDRAU</t>
  </si>
  <si>
    <t xml:space="preserve">N2944.1</t>
  </si>
  <si>
    <t xml:space="preserve">W09535.4</t>
  </si>
  <si>
    <t xml:space="preserve">AARON</t>
  </si>
  <si>
    <t xml:space="preserve">N3639.6</t>
  </si>
  <si>
    <t xml:space="preserve">W07918.4</t>
  </si>
  <si>
    <t xml:space="preserve">AASON</t>
  </si>
  <si>
    <t xml:space="preserve">N4051.7</t>
  </si>
  <si>
    <t xml:space="preserve">W11536.5</t>
  </si>
  <si>
    <t xml:space="preserve">AASUN</t>
  </si>
  <si>
    <t xml:space="preserve">N4454.7</t>
  </si>
  <si>
    <t xml:space="preserve">W09316.0</t>
  </si>
  <si>
    <t xml:space="preserve">AAU</t>
  </si>
  <si>
    <t xml:space="preserve">ASHLAND</t>
  </si>
  <si>
    <t xml:space="preserve">N4057.8</t>
  </si>
  <si>
    <t xml:space="preserve">W08215.2</t>
  </si>
  <si>
    <t xml:space="preserve">5.0W</t>
  </si>
  <si>
    <t xml:space="preserve">AB</t>
  </si>
  <si>
    <t xml:space="preserve">PUTNY</t>
  </si>
  <si>
    <t xml:space="preserve">N3127.4</t>
  </si>
  <si>
    <t xml:space="preserve">W08416.6</t>
  </si>
  <si>
    <t xml:space="preserve">ABA-CB</t>
  </si>
  <si>
    <t xml:space="preserve">ABA</t>
  </si>
  <si>
    <t xml:space="preserve">ARUBA</t>
  </si>
  <si>
    <t xml:space="preserve">N1230.5</t>
  </si>
  <si>
    <t xml:space="preserve">W06956.5</t>
  </si>
  <si>
    <t xml:space="preserve">ABACK</t>
  </si>
  <si>
    <t xml:space="preserve">N3242.1</t>
  </si>
  <si>
    <t xml:space="preserve">W08010.1</t>
  </si>
  <si>
    <t xml:space="preserve">ABAMM</t>
  </si>
  <si>
    <t xml:space="preserve">N4306.4</t>
  </si>
  <si>
    <t xml:space="preserve">W07822.5</t>
  </si>
  <si>
    <t xml:space="preserve">ABARN</t>
  </si>
  <si>
    <t xml:space="preserve">N4719.1</t>
  </si>
  <si>
    <t xml:space="preserve">W11205.4</t>
  </si>
  <si>
    <t xml:space="preserve">ABARR</t>
  </si>
  <si>
    <t xml:space="preserve">N4111.4</t>
  </si>
  <si>
    <t xml:space="preserve">W07359.1</t>
  </si>
  <si>
    <t xml:space="preserve">ABART</t>
  </si>
  <si>
    <t xml:space="preserve">N2952.7</t>
  </si>
  <si>
    <t xml:space="preserve">W09017.0</t>
  </si>
  <si>
    <t xml:space="preserve">0.0W</t>
  </si>
  <si>
    <t xml:space="preserve">ABB</t>
  </si>
  <si>
    <t xml:space="preserve">NABB</t>
  </si>
  <si>
    <t xml:space="preserve">N3835.3</t>
  </si>
  <si>
    <t xml:space="preserve">W08538.2</t>
  </si>
  <si>
    <t xml:space="preserve">ABBAS</t>
  </si>
  <si>
    <t xml:space="preserve">N3113.2</t>
  </si>
  <si>
    <t xml:space="preserve">W09327.1</t>
  </si>
  <si>
    <t xml:space="preserve">ABBAY</t>
  </si>
  <si>
    <t xml:space="preserve">N3904.8</t>
  </si>
  <si>
    <t xml:space="preserve">W07647.4</t>
  </si>
  <si>
    <t xml:space="preserve">ABBEE</t>
  </si>
  <si>
    <t xml:space="preserve">N4111.1</t>
  </si>
  <si>
    <t xml:space="preserve">W08530.2</t>
  </si>
  <si>
    <t xml:space="preserve">ABBER</t>
  </si>
  <si>
    <t xml:space="preserve">N2630.1</t>
  </si>
  <si>
    <t xml:space="preserve">W07943.3</t>
  </si>
  <si>
    <t xml:space="preserve">ABBET</t>
  </si>
  <si>
    <t xml:space="preserve">N3152.0</t>
  </si>
  <si>
    <t xml:space="preserve">W08427.0</t>
  </si>
  <si>
    <t xml:space="preserve">ABBIE</t>
  </si>
  <si>
    <t xml:space="preserve">N3915.8</t>
  </si>
  <si>
    <t xml:space="preserve">W08734.0</t>
  </si>
  <si>
    <t xml:space="preserve">ABBIT</t>
  </si>
  <si>
    <t xml:space="preserve">W12254.1</t>
  </si>
  <si>
    <t xml:space="preserve">ABBOT</t>
  </si>
  <si>
    <t xml:space="preserve">N2407.0</t>
  </si>
  <si>
    <t xml:space="preserve">W09442.0</t>
  </si>
  <si>
    <t xml:space="preserve">N2405.1</t>
  </si>
  <si>
    <t xml:space="preserve">W09439.2</t>
  </si>
  <si>
    <t xml:space="preserve">ABBYS</t>
  </si>
  <si>
    <t xml:space="preserve">N4028.3</t>
  </si>
  <si>
    <t xml:space="preserve">W07459.6</t>
  </si>
  <si>
    <t xml:space="preserve">ABCOD</t>
  </si>
  <si>
    <t xml:space="preserve">N3819.1</t>
  </si>
  <si>
    <t xml:space="preserve">W07513.7</t>
  </si>
  <si>
    <t xml:space="preserve">ABDAL</t>
  </si>
  <si>
    <t xml:space="preserve">N3938.3</t>
  </si>
  <si>
    <t xml:space="preserve">W08016.6</t>
  </si>
  <si>
    <t xml:space="preserve">ABDEM</t>
  </si>
  <si>
    <t xml:space="preserve">N5817.0</t>
  </si>
  <si>
    <t xml:space="preserve">E01003.0</t>
  </si>
  <si>
    <t xml:space="preserve">ABE</t>
  </si>
  <si>
    <t xml:space="preserve">ALLENTOWN</t>
  </si>
  <si>
    <t xml:space="preserve">V </t>
  </si>
  <si>
    <t xml:space="preserve">N4043.6</t>
  </si>
  <si>
    <t xml:space="preserve">W07527.3</t>
  </si>
  <si>
    <t xml:space="preserve">ABERG</t>
  </si>
  <si>
    <t xml:space="preserve">N3941.6</t>
  </si>
  <si>
    <t xml:space="preserve">W12148.4</t>
  </si>
  <si>
    <t xml:space="preserve">ABERN</t>
  </si>
  <si>
    <t xml:space="preserve">N4659.2</t>
  </si>
  <si>
    <t xml:space="preserve">W12347.7</t>
  </si>
  <si>
    <t xml:space="preserve">ABETS</t>
  </si>
  <si>
    <t xml:space="preserve">N3559.3</t>
  </si>
  <si>
    <t xml:space="preserve">E14418.3</t>
  </si>
  <si>
    <t xml:space="preserve">ABETT</t>
  </si>
  <si>
    <t xml:space="preserve">N4214.0</t>
  </si>
  <si>
    <t xml:space="preserve">W07551.8</t>
  </si>
  <si>
    <t xml:space="preserve">ABG</t>
  </si>
  <si>
    <t xml:space="preserve">AMBASSADOR</t>
  </si>
  <si>
    <t xml:space="preserve">N3235.1</t>
  </si>
  <si>
    <t xml:space="preserve">W09506.8</t>
  </si>
  <si>
    <t xml:space="preserve">ABILENE</t>
  </si>
  <si>
    <t xml:space="preserve">N3228.9</t>
  </si>
  <si>
    <t xml:space="preserve">W09951.8</t>
  </si>
  <si>
    <t xml:space="preserve">ABIDE</t>
  </si>
  <si>
    <t xml:space="preserve">N3131.6</t>
  </si>
  <si>
    <t xml:space="preserve">W08519.3</t>
  </si>
  <si>
    <t xml:space="preserve">ABING</t>
  </si>
  <si>
    <t xml:space="preserve">N3942.8</t>
  </si>
  <si>
    <t xml:space="preserve">W08502.9</t>
  </si>
  <si>
    <t xml:space="preserve">ABIRD</t>
  </si>
  <si>
    <t xml:space="preserve">N3805.4</t>
  </si>
  <si>
    <t xml:space="preserve">W09117.7</t>
  </si>
  <si>
    <t xml:space="preserve">AB-IS</t>
  </si>
  <si>
    <t xml:space="preserve">AKRABERG</t>
  </si>
  <si>
    <t xml:space="preserve">N6123.6</t>
  </si>
  <si>
    <t xml:space="preserve">W00640.1</t>
  </si>
  <si>
    <t xml:space="preserve">ABLET</t>
  </si>
  <si>
    <t xml:space="preserve">N4053.7</t>
  </si>
  <si>
    <t xml:space="preserve">W11159.1</t>
  </si>
  <si>
    <t xml:space="preserve">N3436.1</t>
  </si>
  <si>
    <t xml:space="preserve">W13542.1</t>
  </si>
  <si>
    <t xml:space="preserve">ABNEY</t>
  </si>
  <si>
    <t xml:space="preserve">N3859.9</t>
  </si>
  <si>
    <t xml:space="preserve">W07712.6</t>
  </si>
  <si>
    <t xml:space="preserve">ABOTS</t>
  </si>
  <si>
    <t xml:space="preserve">N3829.6</t>
  </si>
  <si>
    <t xml:space="preserve">W10628.7</t>
  </si>
  <si>
    <t xml:space="preserve">ABOTT</t>
  </si>
  <si>
    <t xml:space="preserve">N3501.3</t>
  </si>
  <si>
    <t xml:space="preserve">W09413.9</t>
  </si>
  <si>
    <t xml:space="preserve">ALBUQUERQUE</t>
  </si>
  <si>
    <t xml:space="preserve">N3502.6</t>
  </si>
  <si>
    <t xml:space="preserve">W10649.0</t>
  </si>
  <si>
    <t xml:space="preserve">ABERDEEN</t>
  </si>
  <si>
    <t xml:space="preserve">N4525.0</t>
  </si>
  <si>
    <t xml:space="preserve">W09822.1</t>
  </si>
  <si>
    <t xml:space="preserve">ABREE</t>
  </si>
  <si>
    <t xml:space="preserve">N3443.1</t>
  </si>
  <si>
    <t xml:space="preserve">W11543.1</t>
  </si>
  <si>
    <t xml:space="preserve">N2718.2</t>
  </si>
  <si>
    <t xml:space="preserve">W15059.2</t>
  </si>
  <si>
    <t xml:space="preserve">ABTOD</t>
  </si>
  <si>
    <t xml:space="preserve">S3259.7</t>
  </si>
  <si>
    <t xml:space="preserve">E13508.0</t>
  </si>
  <si>
    <t xml:space="preserve">ABURG</t>
  </si>
  <si>
    <t xml:space="preserve">N4244.7</t>
  </si>
  <si>
    <t xml:space="preserve">W07859.2</t>
  </si>
  <si>
    <t xml:space="preserve">ABYW</t>
  </si>
  <si>
    <t xml:space="preserve">ABM YW NDB</t>
  </si>
  <si>
    <t xml:space="preserve">N2512.0</t>
  </si>
  <si>
    <t xml:space="preserve">E11013.0</t>
  </si>
  <si>
    <t xml:space="preserve">ABZUG</t>
  </si>
  <si>
    <t xml:space="preserve">N3925.7</t>
  </si>
  <si>
    <t xml:space="preserve">W07558.7</t>
  </si>
  <si>
    <t xml:space="preserve">AC</t>
  </si>
  <si>
    <t xml:space="preserve">ATLANTIC CITY</t>
  </si>
  <si>
    <t xml:space="preserve">N3921.9</t>
  </si>
  <si>
    <t xml:space="preserve">W07424.6</t>
  </si>
  <si>
    <t xml:space="preserve">COFFI (LOM)</t>
  </si>
  <si>
    <t xml:space="preserve">N3141.6</t>
  </si>
  <si>
    <t xml:space="preserve">W09712.2</t>
  </si>
  <si>
    <t xml:space="preserve">PLEASANT LAKE</t>
  </si>
  <si>
    <t xml:space="preserve">N4351.7</t>
  </si>
  <si>
    <t xml:space="preserve">W06600.7</t>
  </si>
  <si>
    <t xml:space="preserve">WAIVS (LOM)</t>
  </si>
  <si>
    <t xml:space="preserve">N4118.7</t>
  </si>
  <si>
    <t xml:space="preserve">W06959.2</t>
  </si>
  <si>
    <t xml:space="preserve">ACADE</t>
  </si>
  <si>
    <t xml:space="preserve">N3908.0</t>
  </si>
  <si>
    <t xml:space="preserve">W10442.9</t>
  </si>
  <si>
    <t xml:space="preserve">ACA</t>
  </si>
  <si>
    <t xml:space="preserve">ACAPULCO</t>
  </si>
  <si>
    <t xml:space="preserve">N1645.5</t>
  </si>
  <si>
    <t xml:space="preserve">W09945.2</t>
  </si>
  <si>
    <t xml:space="preserve">ACE</t>
  </si>
  <si>
    <t xml:space="preserve">KACHEMAK</t>
  </si>
  <si>
    <t xml:space="preserve">N5938.5</t>
  </si>
  <si>
    <t xml:space="preserve">W15130.0</t>
  </si>
  <si>
    <t xml:space="preserve">ACELA</t>
  </si>
  <si>
    <t xml:space="preserve">N4125.8</t>
  </si>
  <si>
    <t xml:space="preserve">W07246.5</t>
  </si>
  <si>
    <t xml:space="preserve">ACESS</t>
  </si>
  <si>
    <t xml:space="preserve">N3522.0</t>
  </si>
  <si>
    <t xml:space="preserve">W08606.1</t>
  </si>
  <si>
    <t xml:space="preserve">ACH</t>
  </si>
  <si>
    <t xml:space="preserve">ANTON CHICO</t>
  </si>
  <si>
    <t xml:space="preserve">N3506.7</t>
  </si>
  <si>
    <t xml:space="preserve">W10502.4</t>
  </si>
  <si>
    <t xml:space="preserve">ACINS</t>
  </si>
  <si>
    <t xml:space="preserve">N3356.0</t>
  </si>
  <si>
    <t xml:space="preserve">W11709.7</t>
  </si>
  <si>
    <t xml:space="preserve">NANTUCKET</t>
  </si>
  <si>
    <t xml:space="preserve">N4116.9</t>
  </si>
  <si>
    <t xml:space="preserve">W07001.6</t>
  </si>
  <si>
    <t xml:space="preserve">ACKLY</t>
  </si>
  <si>
    <t xml:space="preserve">N4106.5</t>
  </si>
  <si>
    <t xml:space="preserve">W09152.6</t>
  </si>
  <si>
    <t xml:space="preserve">ACKME</t>
  </si>
  <si>
    <t xml:space="preserve">N3350.9</t>
  </si>
  <si>
    <t xml:space="preserve">W09740.7</t>
  </si>
  <si>
    <t xml:space="preserve">ACKNE</t>
  </si>
  <si>
    <t xml:space="preserve">N3624.6</t>
  </si>
  <si>
    <t xml:space="preserve">W08500.3</t>
  </si>
  <si>
    <t xml:space="preserve">ACLAM</t>
  </si>
  <si>
    <t xml:space="preserve">N3604.5</t>
  </si>
  <si>
    <t xml:space="preserve">W11431.4</t>
  </si>
  <si>
    <t xml:space="preserve">ACLIF</t>
  </si>
  <si>
    <t xml:space="preserve">N3951.0</t>
  </si>
  <si>
    <t xml:space="preserve">W07500.0</t>
  </si>
  <si>
    <t xml:space="preserve">ACMES</t>
  </si>
  <si>
    <t xml:space="preserve">N4042.8</t>
  </si>
  <si>
    <t xml:space="preserve">W07421.2</t>
  </si>
  <si>
    <t xml:space="preserve">ACNEL</t>
  </si>
  <si>
    <t xml:space="preserve">S2046.9</t>
  </si>
  <si>
    <t xml:space="preserve">W04456.5</t>
  </si>
  <si>
    <t xml:space="preserve">AKRON</t>
  </si>
  <si>
    <t xml:space="preserve">W08112.1</t>
  </si>
  <si>
    <t xml:space="preserve">ACOCK</t>
  </si>
  <si>
    <t xml:space="preserve">N4642.7</t>
  </si>
  <si>
    <t xml:space="preserve">W09419.1</t>
  </si>
  <si>
    <t xml:space="preserve">ACOLA</t>
  </si>
  <si>
    <t xml:space="preserve">N2927.5</t>
  </si>
  <si>
    <t xml:space="preserve">W09530.1</t>
  </si>
  <si>
    <t xml:space="preserve">ACOMA</t>
  </si>
  <si>
    <t xml:space="preserve">N3453.2</t>
  </si>
  <si>
    <t xml:space="preserve">W10725.2</t>
  </si>
  <si>
    <t xml:space="preserve">ACORD</t>
  </si>
  <si>
    <t xml:space="preserve">N4847.5</t>
  </si>
  <si>
    <t xml:space="preserve">W12232.0</t>
  </si>
  <si>
    <t xml:space="preserve">ACORE</t>
  </si>
  <si>
    <t xml:space="preserve">N3831.2</t>
  </si>
  <si>
    <t xml:space="preserve">W09003.4</t>
  </si>
  <si>
    <t xml:space="preserve">ACORN</t>
  </si>
  <si>
    <t xml:space="preserve">N3155.3</t>
  </si>
  <si>
    <t xml:space="preserve">W09517.7</t>
  </si>
  <si>
    <t xml:space="preserve">ACOVE</t>
  </si>
  <si>
    <t xml:space="preserve">W07401.9</t>
  </si>
  <si>
    <t xml:space="preserve">ACQ</t>
  </si>
  <si>
    <t xml:space="preserve">WASECA</t>
  </si>
  <si>
    <t xml:space="preserve">N4404.2</t>
  </si>
  <si>
    <t xml:space="preserve">W09333.1</t>
  </si>
  <si>
    <t xml:space="preserve">ACRAM</t>
  </si>
  <si>
    <t xml:space="preserve">N4202.6</t>
  </si>
  <si>
    <t xml:space="preserve">W07343.3</t>
  </si>
  <si>
    <t xml:space="preserve">ACRAT</t>
  </si>
  <si>
    <t xml:space="preserve">N3413.0</t>
  </si>
  <si>
    <t xml:space="preserve">W11858.7</t>
  </si>
  <si>
    <t xml:space="preserve">ACREE</t>
  </si>
  <si>
    <t xml:space="preserve">N3854.3</t>
  </si>
  <si>
    <t xml:space="preserve">W10601.4</t>
  </si>
  <si>
    <t xml:space="preserve">ACT</t>
  </si>
  <si>
    <t xml:space="preserve">WACO</t>
  </si>
  <si>
    <t xml:space="preserve">N3139.7</t>
  </si>
  <si>
    <t xml:space="preserve">W09716.1</t>
  </si>
  <si>
    <t xml:space="preserve">ACTRA</t>
  </si>
  <si>
    <t xml:space="preserve">N3957.4</t>
  </si>
  <si>
    <t xml:space="preserve">W08407.7</t>
  </si>
  <si>
    <t xml:space="preserve">ACU</t>
  </si>
  <si>
    <t xml:space="preserve">EAST KURUPA</t>
  </si>
  <si>
    <t xml:space="preserve">N6850.4</t>
  </si>
  <si>
    <t xml:space="preserve">W15319.0</t>
  </si>
  <si>
    <t xml:space="preserve">ACUFF</t>
  </si>
  <si>
    <t xml:space="preserve">N3332.7</t>
  </si>
  <si>
    <t xml:space="preserve">W10138.4</t>
  </si>
  <si>
    <t xml:space="preserve">ACV</t>
  </si>
  <si>
    <t xml:space="preserve">ARCATA</t>
  </si>
  <si>
    <t xml:space="preserve">N4058.9</t>
  </si>
  <si>
    <t xml:space="preserve">W12406.5</t>
  </si>
  <si>
    <t xml:space="preserve">ACY</t>
  </si>
  <si>
    <t xml:space="preserve">N3927.4</t>
  </si>
  <si>
    <t xml:space="preserve">W07434.6</t>
  </si>
  <si>
    <t xml:space="preserve">ACZ</t>
  </si>
  <si>
    <t xml:space="preserve">PENDY</t>
  </si>
  <si>
    <t xml:space="preserve">N3443.0</t>
  </si>
  <si>
    <t xml:space="preserve">W07800.2</t>
  </si>
  <si>
    <t xml:space="preserve">AD</t>
  </si>
  <si>
    <t xml:space="preserve">BRONS (LOM)</t>
  </si>
  <si>
    <t xml:space="preserve">N3300.7</t>
  </si>
  <si>
    <t xml:space="preserve">W09652.2</t>
  </si>
  <si>
    <t xml:space="preserve">ADAGE</t>
  </si>
  <si>
    <t xml:space="preserve">N3935.4</t>
  </si>
  <si>
    <t xml:space="preserve">W09000.4</t>
  </si>
  <si>
    <t xml:space="preserve">ADAIR</t>
  </si>
  <si>
    <t xml:space="preserve">N3627.8</t>
  </si>
  <si>
    <t xml:space="preserve">W09513.9</t>
  </si>
  <si>
    <t xml:space="preserve">ADALE</t>
  </si>
  <si>
    <t xml:space="preserve">N4251.5</t>
  </si>
  <si>
    <t xml:space="preserve">W08600.5</t>
  </si>
  <si>
    <t xml:space="preserve">ADAME</t>
  </si>
  <si>
    <t xml:space="preserve">N4158.1</t>
  </si>
  <si>
    <t xml:space="preserve">W08739.6</t>
  </si>
  <si>
    <t xml:space="preserve">ADAMM</t>
  </si>
  <si>
    <t xml:space="preserve">N3400.6</t>
  </si>
  <si>
    <t xml:space="preserve">W11749.1</t>
  </si>
  <si>
    <t xml:space="preserve">N3854.9</t>
  </si>
  <si>
    <t xml:space="preserve">W10423.9</t>
  </si>
  <si>
    <t xml:space="preserve">ADAPE</t>
  </si>
  <si>
    <t xml:space="preserve">N3906.3</t>
  </si>
  <si>
    <t xml:space="preserve">W07653.4</t>
  </si>
  <si>
    <t xml:space="preserve">ADARE</t>
  </si>
  <si>
    <t xml:space="preserve">N4216.0</t>
  </si>
  <si>
    <t xml:space="preserve">W07239.0</t>
  </si>
  <si>
    <t xml:space="preserve">AD-AU</t>
  </si>
  <si>
    <t xml:space="preserve">ADELAIDE</t>
  </si>
  <si>
    <t xml:space="preserve">S3456.9</t>
  </si>
  <si>
    <t xml:space="preserve">E13831.4</t>
  </si>
  <si>
    <t xml:space="preserve">ADAZE</t>
  </si>
  <si>
    <t xml:space="preserve">N4259.0</t>
  </si>
  <si>
    <t xml:space="preserve">W08532.4</t>
  </si>
  <si>
    <t xml:space="preserve">ADCOM</t>
  </si>
  <si>
    <t xml:space="preserve">N3343.9</t>
  </si>
  <si>
    <t xml:space="preserve">W08055.2</t>
  </si>
  <si>
    <t xml:space="preserve">ADDAX</t>
  </si>
  <si>
    <t xml:space="preserve">N2958.9</t>
  </si>
  <si>
    <t xml:space="preserve">W08359.9</t>
  </si>
  <si>
    <t xml:space="preserve">ADDEE</t>
  </si>
  <si>
    <t xml:space="preserve">N4326.9</t>
  </si>
  <si>
    <t xml:space="preserve">ADDEL</t>
  </si>
  <si>
    <t xml:space="preserve">N3243.0</t>
  </si>
  <si>
    <t xml:space="preserve">W11707.4</t>
  </si>
  <si>
    <t xml:space="preserve">ADDEY</t>
  </si>
  <si>
    <t xml:space="preserve">N4052.0</t>
  </si>
  <si>
    <t xml:space="preserve">W09818.8</t>
  </si>
  <si>
    <t xml:space="preserve">ADDIS</t>
  </si>
  <si>
    <t xml:space="preserve">N4250.0</t>
  </si>
  <si>
    <t xml:space="preserve">W09646.6</t>
  </si>
  <si>
    <t xml:space="preserve">ADDLE</t>
  </si>
  <si>
    <t xml:space="preserve">N4259.6</t>
  </si>
  <si>
    <t xml:space="preserve">W09416.5</t>
  </si>
  <si>
    <t xml:space="preserve">ADDLY</t>
  </si>
  <si>
    <t xml:space="preserve">N3520.0</t>
  </si>
  <si>
    <t xml:space="preserve">W07915.8</t>
  </si>
  <si>
    <t xml:space="preserve">ADEEN</t>
  </si>
  <si>
    <t xml:space="preserve">N3242.5</t>
  </si>
  <si>
    <t xml:space="preserve">W08619.7</t>
  </si>
  <si>
    <t xml:space="preserve">ADEER</t>
  </si>
  <si>
    <t xml:space="preserve">N3758.2</t>
  </si>
  <si>
    <t xml:space="preserve">W10104.3</t>
  </si>
  <si>
    <t xml:space="preserve">ADELA</t>
  </si>
  <si>
    <t xml:space="preserve">N3847.0</t>
  </si>
  <si>
    <t xml:space="preserve">W09714.1</t>
  </si>
  <si>
    <t xml:space="preserve">ADELE</t>
  </si>
  <si>
    <t xml:space="preserve">N4716.6</t>
  </si>
  <si>
    <t xml:space="preserve">W12203.5</t>
  </si>
  <si>
    <t xml:space="preserve">ADEMS</t>
  </si>
  <si>
    <t xml:space="preserve">N3227.2</t>
  </si>
  <si>
    <t xml:space="preserve">W09644.9</t>
  </si>
  <si>
    <t xml:space="preserve">ADENA</t>
  </si>
  <si>
    <t xml:space="preserve">N3444.0</t>
  </si>
  <si>
    <t xml:space="preserve">W08132.6</t>
  </si>
  <si>
    <t xml:space="preserve">N2956.0</t>
  </si>
  <si>
    <t xml:space="preserve">W14608.9</t>
  </si>
  <si>
    <t xml:space="preserve">13.5E</t>
  </si>
  <si>
    <t xml:space="preserve">ADENO</t>
  </si>
  <si>
    <t xml:space="preserve">N4501.8</t>
  </si>
  <si>
    <t xml:space="preserve">W08513.2</t>
  </si>
  <si>
    <t xml:space="preserve">ADERR</t>
  </si>
  <si>
    <t xml:space="preserve">N3016.3</t>
  </si>
  <si>
    <t xml:space="preserve">W08126.2</t>
  </si>
  <si>
    <t xml:space="preserve">ADF</t>
  </si>
  <si>
    <t xml:space="preserve">ARKADELPHIA</t>
  </si>
  <si>
    <t xml:space="preserve">N3403.3</t>
  </si>
  <si>
    <t xml:space="preserve">W09306.3</t>
  </si>
  <si>
    <t xml:space="preserve">ADFIN</t>
  </si>
  <si>
    <t xml:space="preserve">N4102.0</t>
  </si>
  <si>
    <t xml:space="preserve">W08106.5</t>
  </si>
  <si>
    <t xml:space="preserve">ADG</t>
  </si>
  <si>
    <t xml:space="preserve">ADRIAN</t>
  </si>
  <si>
    <t xml:space="preserve">N4152.2</t>
  </si>
  <si>
    <t xml:space="preserve">W08404.5</t>
  </si>
  <si>
    <t xml:space="preserve">ADGOR</t>
  </si>
  <si>
    <t xml:space="preserve">N4025.5</t>
  </si>
  <si>
    <t xml:space="preserve">E14939.0</t>
  </si>
  <si>
    <t xml:space="preserve">ADH</t>
  </si>
  <si>
    <t xml:space="preserve">ADA</t>
  </si>
  <si>
    <t xml:space="preserve">N3448.2</t>
  </si>
  <si>
    <t xml:space="preserve">W09640.2</t>
  </si>
  <si>
    <t xml:space="preserve">ADIAN</t>
  </si>
  <si>
    <t xml:space="preserve">N3557.3</t>
  </si>
  <si>
    <t xml:space="preserve">W08930.4</t>
  </si>
  <si>
    <t xml:space="preserve">ADIBO</t>
  </si>
  <si>
    <t xml:space="preserve">N4625.1</t>
  </si>
  <si>
    <t xml:space="preserve">E13836.1</t>
  </si>
  <si>
    <t xml:space="preserve">ADINE</t>
  </si>
  <si>
    <t xml:space="preserve">N3739.0</t>
  </si>
  <si>
    <t xml:space="preserve">W08035.9</t>
  </si>
  <si>
    <t xml:space="preserve">ADING</t>
  </si>
  <si>
    <t xml:space="preserve">N2943.5</t>
  </si>
  <si>
    <t xml:space="preserve">W09522.1</t>
  </si>
  <si>
    <t xml:space="preserve">ADIOS</t>
  </si>
  <si>
    <t xml:space="preserve">N3855.2</t>
  </si>
  <si>
    <t xml:space="preserve">W07510.2</t>
  </si>
  <si>
    <t xml:space="preserve">N3734.4</t>
  </si>
  <si>
    <t xml:space="preserve">W12646.2</t>
  </si>
  <si>
    <t xml:space="preserve">AD-IV</t>
  </si>
  <si>
    <t xml:space="preserve">ABIDJAN</t>
  </si>
  <si>
    <t xml:space="preserve">N0516.4</t>
  </si>
  <si>
    <t xml:space="preserve">W00355.2</t>
  </si>
  <si>
    <t xml:space="preserve">ADIZ</t>
  </si>
  <si>
    <t xml:space="preserve">N1943.9</t>
  </si>
  <si>
    <t xml:space="preserve">E09300.0</t>
  </si>
  <si>
    <t xml:space="preserve">ADKAD</t>
  </si>
  <si>
    <t xml:space="preserve">S2204.1</t>
  </si>
  <si>
    <t xml:space="preserve">E16821.7</t>
  </si>
  <si>
    <t xml:space="preserve">ADKAK</t>
  </si>
  <si>
    <t xml:space="preserve">N3354.2</t>
  </si>
  <si>
    <t xml:space="preserve">E14209.8</t>
  </si>
  <si>
    <t xml:space="preserve">ADLEN</t>
  </si>
  <si>
    <t xml:space="preserve">N6446.4</t>
  </si>
  <si>
    <t xml:space="preserve">W16947.1</t>
  </si>
  <si>
    <t xml:space="preserve">ADLER</t>
  </si>
  <si>
    <t xml:space="preserve">N4043.5</t>
  </si>
  <si>
    <t xml:space="preserve">W08948.2</t>
  </si>
  <si>
    <t xml:space="preserve">ADLEY</t>
  </si>
  <si>
    <t xml:space="preserve">N5711.6</t>
  </si>
  <si>
    <t xml:space="preserve">W16434.8</t>
  </si>
  <si>
    <t xml:space="preserve">ADLOW</t>
  </si>
  <si>
    <t xml:space="preserve">N4444.8</t>
  </si>
  <si>
    <t xml:space="preserve">W12312.1</t>
  </si>
  <si>
    <t xml:space="preserve">ARDMORE</t>
  </si>
  <si>
    <t xml:space="preserve">N3412.7</t>
  </si>
  <si>
    <t xml:space="preserve">W09710.1</t>
  </si>
  <si>
    <t xml:space="preserve">ADMEN</t>
  </si>
  <si>
    <t xml:space="preserve">N3222.5</t>
  </si>
  <si>
    <t xml:space="preserve">W14103.5</t>
  </si>
  <si>
    <t xml:space="preserve">ADMIT</t>
  </si>
  <si>
    <t xml:space="preserve">N3441.2</t>
  </si>
  <si>
    <t xml:space="preserve">W08531.9</t>
  </si>
  <si>
    <t xml:space="preserve">ADM-MR</t>
  </si>
  <si>
    <t xml:space="preserve">AL MASSIRA</t>
  </si>
  <si>
    <t xml:space="preserve">N3019.5</t>
  </si>
  <si>
    <t xml:space="preserve">W00923.1</t>
  </si>
  <si>
    <t xml:space="preserve">ADN</t>
  </si>
  <si>
    <t xml:space="preserve">DEL NORTE</t>
  </si>
  <si>
    <t xml:space="preserve">N2551.9</t>
  </si>
  <si>
    <t xml:space="preserve">W10014.3</t>
  </si>
  <si>
    <t xml:space="preserve">ADNIP</t>
  </si>
  <si>
    <t xml:space="preserve">N3815.3</t>
  </si>
  <si>
    <t xml:space="preserve">E14655.0</t>
  </si>
  <si>
    <t xml:space="preserve">ADN </t>
  </si>
  <si>
    <t xml:space="preserve">N5718.6</t>
  </si>
  <si>
    <t xml:space="preserve">W00215.9</t>
  </si>
  <si>
    <t xml:space="preserve">ADOBE</t>
  </si>
  <si>
    <t xml:space="preserve">N3439.8</t>
  </si>
  <si>
    <t xml:space="preserve">W09933.9</t>
  </si>
  <si>
    <t xml:space="preserve">ADOLF</t>
  </si>
  <si>
    <t xml:space="preserve">N4213.5</t>
  </si>
  <si>
    <t xml:space="preserve">W08344.3</t>
  </si>
  <si>
    <t xml:space="preserve">ADOMS</t>
  </si>
  <si>
    <t xml:space="preserve">N3242.9</t>
  </si>
  <si>
    <t xml:space="preserve">W08030.6</t>
  </si>
  <si>
    <t xml:space="preserve">N2924.0</t>
  </si>
  <si>
    <t xml:space="preserve">W07833.3</t>
  </si>
  <si>
    <t xml:space="preserve">N6910.2</t>
  </si>
  <si>
    <t xml:space="preserve">W14100.0</t>
  </si>
  <si>
    <t xml:space="preserve">33.0E</t>
  </si>
  <si>
    <t xml:space="preserve">N4257.5</t>
  </si>
  <si>
    <t xml:space="preserve">W08306.8</t>
  </si>
  <si>
    <t xml:space="preserve">ADRUM</t>
  </si>
  <si>
    <t xml:space="preserve">N4055.0</t>
  </si>
  <si>
    <t xml:space="preserve">W09839.5</t>
  </si>
  <si>
    <t xml:space="preserve">ADT</t>
  </si>
  <si>
    <t xml:space="preserve">ATWOOD</t>
  </si>
  <si>
    <t xml:space="preserve">N3950.3</t>
  </si>
  <si>
    <t xml:space="preserve">W10102.7</t>
  </si>
  <si>
    <t xml:space="preserve">ADU</t>
  </si>
  <si>
    <t xml:space="preserve">AUDUBON</t>
  </si>
  <si>
    <t xml:space="preserve">N4141.4</t>
  </si>
  <si>
    <t xml:space="preserve">W09454.6</t>
  </si>
  <si>
    <t xml:space="preserve">ADUTO</t>
  </si>
  <si>
    <t xml:space="preserve">N5030.9</t>
  </si>
  <si>
    <t xml:space="preserve">E00321.7</t>
  </si>
  <si>
    <t xml:space="preserve">ADVAY</t>
  </si>
  <si>
    <t xml:space="preserve">N3955.3</t>
  </si>
  <si>
    <t xml:space="preserve">W08631.4</t>
  </si>
  <si>
    <t xml:space="preserve">ADW</t>
  </si>
  <si>
    <t xml:space="preserve">ANDREWS</t>
  </si>
  <si>
    <t xml:space="preserve">N3848.4</t>
  </si>
  <si>
    <t xml:space="preserve">W07652.0</t>
  </si>
  <si>
    <t xml:space="preserve">ADYNA</t>
  </si>
  <si>
    <t xml:space="preserve">N3957.3</t>
  </si>
  <si>
    <t xml:space="preserve">W10409.3</t>
  </si>
  <si>
    <t xml:space="preserve">AE</t>
  </si>
  <si>
    <t xml:space="preserve">DUDLE (LOM)</t>
  </si>
  <si>
    <t xml:space="preserve">N3546.0</t>
  </si>
  <si>
    <t xml:space="preserve">W10642.7</t>
  </si>
  <si>
    <t xml:space="preserve">AEE</t>
  </si>
  <si>
    <t xml:space="preserve">ANTLERS</t>
  </si>
  <si>
    <t xml:space="preserve">N3411.5</t>
  </si>
  <si>
    <t xml:space="preserve">W09539.1</t>
  </si>
  <si>
    <t xml:space="preserve">AEL</t>
  </si>
  <si>
    <t xml:space="preserve">ALBERT LEA</t>
  </si>
  <si>
    <t xml:space="preserve">N4341.0</t>
  </si>
  <si>
    <t xml:space="preserve">W09322.1</t>
  </si>
  <si>
    <t xml:space="preserve">AES</t>
  </si>
  <si>
    <t xml:space="preserve">NABESNA</t>
  </si>
  <si>
    <t xml:space="preserve">N6257.9</t>
  </si>
  <si>
    <t xml:space="preserve">W14153.3</t>
  </si>
  <si>
    <t xml:space="preserve">30.0E</t>
  </si>
  <si>
    <t xml:space="preserve">AEW</t>
  </si>
  <si>
    <t xml:space="preserve">ANDREW</t>
  </si>
  <si>
    <t xml:space="preserve">N2540.3</t>
  </si>
  <si>
    <t xml:space="preserve">W08010.7</t>
  </si>
  <si>
    <t xml:space="preserve">ALEXANDRIA</t>
  </si>
  <si>
    <t xml:space="preserve">N3115.4</t>
  </si>
  <si>
    <t xml:space="preserve">W09230.0</t>
  </si>
  <si>
    <t xml:space="preserve">AEY</t>
  </si>
  <si>
    <t xml:space="preserve">WAVERLY</t>
  </si>
  <si>
    <t xml:space="preserve">N3607.0</t>
  </si>
  <si>
    <t xml:space="preserve">W08744.5</t>
  </si>
  <si>
    <t xml:space="preserve">AF</t>
  </si>
  <si>
    <t xml:space="preserve">MIDLAND</t>
  </si>
  <si>
    <t xml:space="preserve">N3157.1</t>
  </si>
  <si>
    <t xml:space="preserve">W10213.5</t>
  </si>
  <si>
    <t xml:space="preserve">AFAIR</t>
  </si>
  <si>
    <t xml:space="preserve">N3553.9</t>
  </si>
  <si>
    <t xml:space="preserve">W08646.5</t>
  </si>
  <si>
    <t xml:space="preserve">AFD</t>
  </si>
  <si>
    <t xml:space="preserve">WATFORD CITY</t>
  </si>
  <si>
    <t xml:space="preserve">N4747.9</t>
  </si>
  <si>
    <t xml:space="preserve">W10315.2</t>
  </si>
  <si>
    <t xml:space="preserve">AFGAN</t>
  </si>
  <si>
    <t xml:space="preserve">N3205.5</t>
  </si>
  <si>
    <t xml:space="preserve">W08151.2</t>
  </si>
  <si>
    <t xml:space="preserve">N2518.0</t>
  </si>
  <si>
    <t xml:space="preserve">W13209.7</t>
  </si>
  <si>
    <t xml:space="preserve">AFP</t>
  </si>
  <si>
    <t xml:space="preserve">ANSON COUNTY</t>
  </si>
  <si>
    <t xml:space="preserve">N3501.4</t>
  </si>
  <si>
    <t xml:space="preserve">W08005.0</t>
  </si>
  <si>
    <t xml:space="preserve">AFT</t>
  </si>
  <si>
    <t xml:space="preserve">PENO BOTTOMS</t>
  </si>
  <si>
    <t xml:space="preserve">N3519.4</t>
  </si>
  <si>
    <t xml:space="preserve">W09428.5</t>
  </si>
  <si>
    <t xml:space="preserve">AFTEN</t>
  </si>
  <si>
    <t xml:space="preserve">N3609.3</t>
  </si>
  <si>
    <t xml:space="preserve">W08232.0</t>
  </si>
  <si>
    <t xml:space="preserve">AFTER</t>
  </si>
  <si>
    <t xml:space="preserve">N3731.7</t>
  </si>
  <si>
    <t xml:space="preserve">W09530.3</t>
  </si>
  <si>
    <t xml:space="preserve">AFTIN</t>
  </si>
  <si>
    <t xml:space="preserve">N3813.4</t>
  </si>
  <si>
    <t xml:space="preserve">W12230.5</t>
  </si>
  <si>
    <t xml:space="preserve">AG</t>
  </si>
  <si>
    <t xml:space="preserve">BUSHE</t>
  </si>
  <si>
    <t xml:space="preserve">N3317.2</t>
  </si>
  <si>
    <t xml:space="preserve">W08156.8</t>
  </si>
  <si>
    <t xml:space="preserve">AGAKO</t>
  </si>
  <si>
    <t xml:space="preserve">N4746.0</t>
  </si>
  <si>
    <t xml:space="preserve">E07143.0</t>
  </si>
  <si>
    <t xml:space="preserve">AGAMA</t>
  </si>
  <si>
    <t xml:space="preserve">N3235.8</t>
  </si>
  <si>
    <t xml:space="preserve">W09349.0</t>
  </si>
  <si>
    <t xml:space="preserve">AGAMO</t>
  </si>
  <si>
    <t xml:space="preserve">N6308.8</t>
  </si>
  <si>
    <t xml:space="preserve">E03115.9</t>
  </si>
  <si>
    <t xml:space="preserve">N3902.6</t>
  </si>
  <si>
    <t xml:space="preserve">W07604.2</t>
  </si>
  <si>
    <t xml:space="preserve">AGAST</t>
  </si>
  <si>
    <t xml:space="preserve">N3855.0</t>
  </si>
  <si>
    <t xml:space="preserve">W09202.2</t>
  </si>
  <si>
    <t xml:space="preserve">AGATA</t>
  </si>
  <si>
    <t xml:space="preserve">N6129.0</t>
  </si>
  <si>
    <t xml:space="preserve">E06326.0</t>
  </si>
  <si>
    <t xml:space="preserve">AGATI</t>
  </si>
  <si>
    <t xml:space="preserve">N5254.7</t>
  </si>
  <si>
    <t xml:space="preserve">E01001.7</t>
  </si>
  <si>
    <t xml:space="preserve">AGATT</t>
  </si>
  <si>
    <t xml:space="preserve">N3930.9</t>
  </si>
  <si>
    <t xml:space="preserve">W10400.2</t>
  </si>
  <si>
    <t xml:space="preserve">AGB</t>
  </si>
  <si>
    <t xml:space="preserve">SHANGRI-LA</t>
  </si>
  <si>
    <t xml:space="preserve">N3634.7</t>
  </si>
  <si>
    <t xml:space="preserve">W09451.6</t>
  </si>
  <si>
    <t xml:space="preserve">AGC</t>
  </si>
  <si>
    <t xml:space="preserve">ALLEGHENY</t>
  </si>
  <si>
    <t xml:space="preserve">N4016.7</t>
  </si>
  <si>
    <t xml:space="preserve">W08002.5</t>
  </si>
  <si>
    <t xml:space="preserve">AGEDI</t>
  </si>
  <si>
    <t xml:space="preserve">N4410.8</t>
  </si>
  <si>
    <t xml:space="preserve">E15505.8</t>
  </si>
  <si>
    <t xml:space="preserve">AGEES</t>
  </si>
  <si>
    <t xml:space="preserve">N3613.4</t>
  </si>
  <si>
    <t xml:space="preserve">W08609.7</t>
  </si>
  <si>
    <t xml:space="preserve">AGENS</t>
  </si>
  <si>
    <t xml:space="preserve">N4101.7</t>
  </si>
  <si>
    <t xml:space="preserve">W09220.8</t>
  </si>
  <si>
    <t xml:space="preserve">N3938.1</t>
  </si>
  <si>
    <t xml:space="preserve">W09448.1</t>
  </si>
  <si>
    <t xml:space="preserve">AGGIE</t>
  </si>
  <si>
    <t xml:space="preserve">N3833.9</t>
  </si>
  <si>
    <t xml:space="preserve">W12154.1</t>
  </si>
  <si>
    <t xml:space="preserve">AGGIT</t>
  </si>
  <si>
    <t xml:space="preserve">N2903.2</t>
  </si>
  <si>
    <t xml:space="preserve">W09529.1</t>
  </si>
  <si>
    <t xml:space="preserve">AGLER</t>
  </si>
  <si>
    <t xml:space="preserve">N2548.2</t>
  </si>
  <si>
    <t xml:space="preserve">W08011.5</t>
  </si>
  <si>
    <t xml:space="preserve">AGLET</t>
  </si>
  <si>
    <t xml:space="preserve">N3547.8</t>
  </si>
  <si>
    <t xml:space="preserve">W08632.5</t>
  </si>
  <si>
    <t xml:space="preserve">AGNAS</t>
  </si>
  <si>
    <t xml:space="preserve">N3458.7</t>
  </si>
  <si>
    <t xml:space="preserve">W07828.1</t>
  </si>
  <si>
    <t xml:space="preserve">AGNES</t>
  </si>
  <si>
    <t xml:space="preserve">N3359.8</t>
  </si>
  <si>
    <t xml:space="preserve">W11717.0</t>
  </si>
  <si>
    <t xml:space="preserve">AGNEW</t>
  </si>
  <si>
    <t xml:space="preserve">N3728.2</t>
  </si>
  <si>
    <t xml:space="preserve">W09530.4</t>
  </si>
  <si>
    <t xml:space="preserve">AGNEZ</t>
  </si>
  <si>
    <t xml:space="preserve">W07411.3</t>
  </si>
  <si>
    <t xml:space="preserve">AGO</t>
  </si>
  <si>
    <t xml:space="preserve">MAGNOLIA</t>
  </si>
  <si>
    <t xml:space="preserve">N3313.6</t>
  </si>
  <si>
    <t xml:space="preserve">W09312.9</t>
  </si>
  <si>
    <t xml:space="preserve">AGOMA</t>
  </si>
  <si>
    <t xml:space="preserve">N4435.1</t>
  </si>
  <si>
    <t xml:space="preserve">W08736.2</t>
  </si>
  <si>
    <t xml:space="preserve">AGPOM</t>
  </si>
  <si>
    <t xml:space="preserve">S0000.1</t>
  </si>
  <si>
    <t xml:space="preserve">W14506.3</t>
  </si>
  <si>
    <t xml:space="preserve">AGREE</t>
  </si>
  <si>
    <t xml:space="preserve">N3217.1</t>
  </si>
  <si>
    <t xml:space="preserve">W09435.5</t>
  </si>
  <si>
    <t xml:space="preserve">AGZ</t>
  </si>
  <si>
    <t xml:space="preserve">WAGNER</t>
  </si>
  <si>
    <t xml:space="preserve">N4303.7</t>
  </si>
  <si>
    <t xml:space="preserve">W09817.5</t>
  </si>
  <si>
    <t xml:space="preserve">AHC</t>
  </si>
  <si>
    <t xml:space="preserve">AMEDEE</t>
  </si>
  <si>
    <t xml:space="preserve">N4016.1</t>
  </si>
  <si>
    <t xml:space="preserve">W12009.1</t>
  </si>
  <si>
    <t xml:space="preserve">AHEAD</t>
  </si>
  <si>
    <t xml:space="preserve">N4128.5</t>
  </si>
  <si>
    <t xml:space="preserve">W08245.8</t>
  </si>
  <si>
    <t xml:space="preserve">AHEIM</t>
  </si>
  <si>
    <t xml:space="preserve">N3349.2</t>
  </si>
  <si>
    <t xml:space="preserve">W11754.6</t>
  </si>
  <si>
    <t xml:space="preserve">AHH</t>
  </si>
  <si>
    <t xml:space="preserve">AMERON</t>
  </si>
  <si>
    <t xml:space="preserve">N4516.9</t>
  </si>
  <si>
    <t xml:space="preserve">W09222.3</t>
  </si>
  <si>
    <t xml:space="preserve">AHLES</t>
  </si>
  <si>
    <t xml:space="preserve">N4202.8</t>
  </si>
  <si>
    <t xml:space="preserve">W08312.4</t>
  </si>
  <si>
    <t xml:space="preserve">AHMED</t>
  </si>
  <si>
    <t xml:space="preserve">N4129.8</t>
  </si>
  <si>
    <t xml:space="preserve">W08851.8</t>
  </si>
  <si>
    <t xml:space="preserve">ATHENS</t>
  </si>
  <si>
    <t xml:space="preserve">N3356.9</t>
  </si>
  <si>
    <t xml:space="preserve">W08319.5</t>
  </si>
  <si>
    <t xml:space="preserve">N2425.7</t>
  </si>
  <si>
    <t xml:space="preserve">W13124.7</t>
  </si>
  <si>
    <t xml:space="preserve">AHOCK</t>
  </si>
  <si>
    <t xml:space="preserve">N3016.2</t>
  </si>
  <si>
    <t xml:space="preserve">W09448.7</t>
  </si>
  <si>
    <t xml:space="preserve">AHOYE</t>
  </si>
  <si>
    <t xml:space="preserve">N3645.1</t>
  </si>
  <si>
    <t xml:space="preserve">W08857.7</t>
  </si>
  <si>
    <t xml:space="preserve">AHQ</t>
  </si>
  <si>
    <t xml:space="preserve">N4114.4</t>
  </si>
  <si>
    <t xml:space="preserve">W09635.9</t>
  </si>
  <si>
    <t xml:space="preserve">AHX</t>
  </si>
  <si>
    <t xml:space="preserve">N3209.6</t>
  </si>
  <si>
    <t xml:space="preserve">W09549.8</t>
  </si>
  <si>
    <t xml:space="preserve">AI</t>
  </si>
  <si>
    <t xml:space="preserve">VIDEO</t>
  </si>
  <si>
    <t xml:space="preserve">N4004.2</t>
  </si>
  <si>
    <t xml:space="preserve">W08530.6</t>
  </si>
  <si>
    <t xml:space="preserve">AIA</t>
  </si>
  <si>
    <t xml:space="preserve">ALLIANCE</t>
  </si>
  <si>
    <t xml:space="preserve">N4203.3</t>
  </si>
  <si>
    <t xml:space="preserve">W10248.3</t>
  </si>
  <si>
    <t xml:space="preserve">AIG</t>
  </si>
  <si>
    <t xml:space="preserve">ANTIGO</t>
  </si>
  <si>
    <t xml:space="preserve">N4509.5</t>
  </si>
  <si>
    <t xml:space="preserve">W08906.8</t>
  </si>
  <si>
    <t xml:space="preserve">AIK</t>
  </si>
  <si>
    <t xml:space="preserve">AIKEN</t>
  </si>
  <si>
    <t xml:space="preserve">N3339.1</t>
  </si>
  <si>
    <t xml:space="preserve">W08140.6</t>
  </si>
  <si>
    <t xml:space="preserve">AILES</t>
  </si>
  <si>
    <t xml:space="preserve">N4448.4</t>
  </si>
  <si>
    <t xml:space="preserve">W08339.0</t>
  </si>
  <si>
    <t xml:space="preserve">AILEY</t>
  </si>
  <si>
    <t xml:space="preserve">N3217.8</t>
  </si>
  <si>
    <t xml:space="preserve">W08240.3</t>
  </si>
  <si>
    <t xml:space="preserve">AIMIE</t>
  </si>
  <si>
    <t xml:space="preserve">N2759.9</t>
  </si>
  <si>
    <t xml:space="preserve">W08206.4</t>
  </si>
  <si>
    <t xml:space="preserve">AIO</t>
  </si>
  <si>
    <t xml:space="preserve">ATLANTIC</t>
  </si>
  <si>
    <t xml:space="preserve">N4124.2</t>
  </si>
  <si>
    <t xml:space="preserve">W09502.8</t>
  </si>
  <si>
    <t xml:space="preserve">BELLAIRE</t>
  </si>
  <si>
    <t xml:space="preserve">N4001.0</t>
  </si>
  <si>
    <t xml:space="preserve">W08049.0</t>
  </si>
  <si>
    <t xml:space="preserve">AIRBO</t>
  </si>
  <si>
    <t xml:space="preserve">N3929.5</t>
  </si>
  <si>
    <t xml:space="preserve">W08344.2</t>
  </si>
  <si>
    <t xml:space="preserve">AIRCO</t>
  </si>
  <si>
    <t xml:space="preserve">N4312.7</t>
  </si>
  <si>
    <t xml:space="preserve">W07829.2</t>
  </si>
  <si>
    <t xml:space="preserve">N1155.0</t>
  </si>
  <si>
    <t xml:space="preserve">W16933.1</t>
  </si>
  <si>
    <t xml:space="preserve">AIRES</t>
  </si>
  <si>
    <t xml:space="preserve">N4746.3</t>
  </si>
  <si>
    <t xml:space="preserve">W11704.2</t>
  </si>
  <si>
    <t xml:space="preserve">AIRMA</t>
  </si>
  <si>
    <t xml:space="preserve">N3837.5</t>
  </si>
  <si>
    <t xml:space="preserve">W09044.5</t>
  </si>
  <si>
    <t xml:space="preserve">TURA</t>
  </si>
  <si>
    <t xml:space="preserve">N6416.0</t>
  </si>
  <si>
    <t xml:space="preserve">E10013.0</t>
  </si>
  <si>
    <t xml:space="preserve">AISLE</t>
  </si>
  <si>
    <t xml:space="preserve">N4622.3</t>
  </si>
  <si>
    <t xml:space="preserve">W06753.0</t>
  </si>
  <si>
    <t xml:space="preserve">AIT</t>
  </si>
  <si>
    <t xml:space="preserve">AITKIN</t>
  </si>
  <si>
    <t xml:space="preserve">N4632.8</t>
  </si>
  <si>
    <t xml:space="preserve">W09340.5</t>
  </si>
  <si>
    <t xml:space="preserve">AIX</t>
  </si>
  <si>
    <t xml:space="preserve">NANWAK</t>
  </si>
  <si>
    <t xml:space="preserve">N6023.1</t>
  </si>
  <si>
    <t xml:space="preserve">W16612.9</t>
  </si>
  <si>
    <t xml:space="preserve">AIZ</t>
  </si>
  <si>
    <t xml:space="preserve">KAISER</t>
  </si>
  <si>
    <t xml:space="preserve">N3805.8</t>
  </si>
  <si>
    <t xml:space="preserve">W09233.2</t>
  </si>
  <si>
    <t xml:space="preserve">MT MACAJNA</t>
  </si>
  <si>
    <t xml:space="preserve">N1327.2</t>
  </si>
  <si>
    <t xml:space="preserve">E14444.2</t>
  </si>
  <si>
    <t xml:space="preserve">AJAYS</t>
  </si>
  <si>
    <t xml:space="preserve">N4034.8</t>
  </si>
  <si>
    <t xml:space="preserve">W08518.0</t>
  </si>
  <si>
    <t xml:space="preserve">AJG</t>
  </si>
  <si>
    <t xml:space="preserve">MOUNT CARMEL</t>
  </si>
  <si>
    <t xml:space="preserve">N3836.7</t>
  </si>
  <si>
    <t xml:space="preserve">W08743.6</t>
  </si>
  <si>
    <t xml:space="preserve">AJR</t>
  </si>
  <si>
    <t xml:space="preserve">HABERSHAM</t>
  </si>
  <si>
    <t xml:space="preserve">N3430.1</t>
  </si>
  <si>
    <t xml:space="preserve">W08333.0</t>
  </si>
  <si>
    <t xml:space="preserve">AJW</t>
  </si>
  <si>
    <t xml:space="preserve">ANDRI</t>
  </si>
  <si>
    <t xml:space="preserve">N4547.5</t>
  </si>
  <si>
    <t xml:space="preserve">W09518.3</t>
  </si>
  <si>
    <t xml:space="preserve">AJX</t>
  </si>
  <si>
    <t xml:space="preserve">ASH FLAT</t>
  </si>
  <si>
    <t xml:space="preserve">N3610.8</t>
  </si>
  <si>
    <t xml:space="preserve">W09136.4</t>
  </si>
  <si>
    <t xml:space="preserve">AK</t>
  </si>
  <si>
    <t xml:space="preserve">N4104.2</t>
  </si>
  <si>
    <t xml:space="preserve">W08123.2</t>
  </si>
  <si>
    <t xml:space="preserve">SALDO</t>
  </si>
  <si>
    <t xml:space="preserve">N5844.2</t>
  </si>
  <si>
    <t xml:space="preserve">W15646.7</t>
  </si>
  <si>
    <t xml:space="preserve">AKAGI</t>
  </si>
  <si>
    <t xml:space="preserve">N3623.3</t>
  </si>
  <si>
    <t xml:space="preserve">E13942.1</t>
  </si>
  <si>
    <t xml:space="preserve">AKARA</t>
  </si>
  <si>
    <t xml:space="preserve">N3130.0</t>
  </si>
  <si>
    <t xml:space="preserve">E12330.0</t>
  </si>
  <si>
    <t xml:space="preserve">AKB</t>
  </si>
  <si>
    <t xml:space="preserve">AKTYUBINSK</t>
  </si>
  <si>
    <t xml:space="preserve">N5015.0</t>
  </si>
  <si>
    <t xml:space="preserve">E05711.0</t>
  </si>
  <si>
    <t xml:space="preserve">AKDAV</t>
  </si>
  <si>
    <t xml:space="preserve">S3301.8</t>
  </si>
  <si>
    <t xml:space="preserve">E13612.2</t>
  </si>
  <si>
    <t xml:space="preserve">AKENO</t>
  </si>
  <si>
    <t xml:space="preserve">S0648.8</t>
  </si>
  <si>
    <t xml:space="preserve">AKERO</t>
  </si>
  <si>
    <t xml:space="preserve">N2002.7</t>
  </si>
  <si>
    <t xml:space="preserve">E11642.5</t>
  </si>
  <si>
    <t xml:space="preserve">AKERS</t>
  </si>
  <si>
    <t xml:space="preserve">N3758.7</t>
  </si>
  <si>
    <t xml:space="preserve">W06609.3</t>
  </si>
  <si>
    <t xml:space="preserve">AKETT</t>
  </si>
  <si>
    <t xml:space="preserve">N4448.8</t>
  </si>
  <si>
    <t xml:space="preserve">W09133.3</t>
  </si>
  <si>
    <t xml:space="preserve">AKEWS</t>
  </si>
  <si>
    <t xml:space="preserve">N4102.7</t>
  </si>
  <si>
    <t xml:space="preserve">W08506.3</t>
  </si>
  <si>
    <t xml:space="preserve">AKI-IS</t>
  </si>
  <si>
    <t xml:space="preserve">AKI</t>
  </si>
  <si>
    <t xml:space="preserve">AKUREYRI</t>
  </si>
  <si>
    <t xml:space="preserve">N6545.6</t>
  </si>
  <si>
    <t xml:space="preserve">W01800.5</t>
  </si>
  <si>
    <t xml:space="preserve">AKINS</t>
  </si>
  <si>
    <t xml:space="preserve">N3528.0</t>
  </si>
  <si>
    <t xml:space="preserve">W09440.5</t>
  </si>
  <si>
    <t xml:space="preserve">N4734.3</t>
  </si>
  <si>
    <t xml:space="preserve">E16119.3</t>
  </si>
  <si>
    <t xml:space="preserve">AKL</t>
  </si>
  <si>
    <t xml:space="preserve">HASKELL</t>
  </si>
  <si>
    <t xml:space="preserve">N3311.5</t>
  </si>
  <si>
    <t xml:space="preserve">W09943.2</t>
  </si>
  <si>
    <t xml:space="preserve">AKLET</t>
  </si>
  <si>
    <t xml:space="preserve">S2709.2</t>
  </si>
  <si>
    <t xml:space="preserve">E14542.9</t>
  </si>
  <si>
    <t xml:space="preserve">AKLEY</t>
  </si>
  <si>
    <t xml:space="preserve">N3952.5</t>
  </si>
  <si>
    <t xml:space="preserve">W08846.0</t>
  </si>
  <si>
    <t xml:space="preserve">KING SALMON</t>
  </si>
  <si>
    <t xml:space="preserve">N5843.5</t>
  </si>
  <si>
    <t xml:space="preserve">W15645.1</t>
  </si>
  <si>
    <t xml:space="preserve">N4009.3</t>
  </si>
  <si>
    <t xml:space="preserve">W10310.8</t>
  </si>
  <si>
    <t xml:space="preserve">AKQ</t>
  </si>
  <si>
    <t xml:space="preserve">WAKEFIELD</t>
  </si>
  <si>
    <t xml:space="preserve">N3659.0</t>
  </si>
  <si>
    <t xml:space="preserve">W07700.1</t>
  </si>
  <si>
    <t xml:space="preserve">N4104.3</t>
  </si>
  <si>
    <t xml:space="preserve">W08123.4</t>
  </si>
  <si>
    <t xml:space="preserve">AKSAR</t>
  </si>
  <si>
    <t xml:space="preserve">W08017.2</t>
  </si>
  <si>
    <t xml:space="preserve">AKT</t>
  </si>
  <si>
    <t xml:space="preserve">KOOKY</t>
  </si>
  <si>
    <t xml:space="preserve">N4413.0</t>
  </si>
  <si>
    <t xml:space="preserve">W08823.9</t>
  </si>
  <si>
    <t xml:space="preserve">AKTOD</t>
  </si>
  <si>
    <t xml:space="preserve">S0024.8</t>
  </si>
  <si>
    <t xml:space="preserve">E10600.0</t>
  </si>
  <si>
    <t xml:space="preserve">AKUFF</t>
  </si>
  <si>
    <t xml:space="preserve">N3615.2</t>
  </si>
  <si>
    <t xml:space="preserve">W08637.9</t>
  </si>
  <si>
    <t xml:space="preserve">AKULA</t>
  </si>
  <si>
    <t xml:space="preserve">S0307.0</t>
  </si>
  <si>
    <t xml:space="preserve">E10900.0</t>
  </si>
  <si>
    <t xml:space="preserve">AKVIL</t>
  </si>
  <si>
    <t xml:space="preserve">N2824.5</t>
  </si>
  <si>
    <t xml:space="preserve">W09754.5</t>
  </si>
  <si>
    <t xml:space="preserve">N2904.1</t>
  </si>
  <si>
    <t xml:space="preserve">W08204.3</t>
  </si>
  <si>
    <t xml:space="preserve">ALAFF</t>
  </si>
  <si>
    <t xml:space="preserve">N3926.6</t>
  </si>
  <si>
    <t xml:space="preserve">W07641.9</t>
  </si>
  <si>
    <t xml:space="preserve">ALAKE</t>
  </si>
  <si>
    <t xml:space="preserve">N3847.1</t>
  </si>
  <si>
    <t xml:space="preserve">W08828.2</t>
  </si>
  <si>
    <t xml:space="preserve">ALAMO</t>
  </si>
  <si>
    <t xml:space="preserve">N2936.5</t>
  </si>
  <si>
    <t xml:space="preserve">W09834.2</t>
  </si>
  <si>
    <t xml:space="preserve">N2936.4</t>
  </si>
  <si>
    <t xml:space="preserve">W09834.1</t>
  </si>
  <si>
    <t xml:space="preserve">ALANA</t>
  </si>
  <si>
    <t xml:space="preserve">N2104.5</t>
  </si>
  <si>
    <t xml:space="preserve">W15756.3</t>
  </si>
  <si>
    <t xml:space="preserve">ALAND</t>
  </si>
  <si>
    <t xml:space="preserve">N4013.9</t>
  </si>
  <si>
    <t xml:space="preserve">W08918.2</t>
  </si>
  <si>
    <t xml:space="preserve">ALARD</t>
  </si>
  <si>
    <t xml:space="preserve">N2344.0</t>
  </si>
  <si>
    <t xml:space="preserve">W08949.0</t>
  </si>
  <si>
    <t xml:space="preserve">N2354.7</t>
  </si>
  <si>
    <t xml:space="preserve">W08948.6</t>
  </si>
  <si>
    <t xml:space="preserve">ALBANY</t>
  </si>
  <si>
    <t xml:space="preserve">N4244.8</t>
  </si>
  <si>
    <t xml:space="preserve">W07348.2</t>
  </si>
  <si>
    <t xml:space="preserve">ALB110023</t>
  </si>
  <si>
    <t xml:space="preserve">N4242.0</t>
  </si>
  <si>
    <t xml:space="preserve">W07317.2</t>
  </si>
  <si>
    <t xml:space="preserve">ALBAS</t>
  </si>
  <si>
    <t xml:space="preserve">N3335.9</t>
  </si>
  <si>
    <t xml:space="preserve">W11804.6</t>
  </si>
  <si>
    <t xml:space="preserve">ALBEK</t>
  </si>
  <si>
    <t xml:space="preserve">N3946.6</t>
  </si>
  <si>
    <t xml:space="preserve">W07454.4</t>
  </si>
  <si>
    <t xml:space="preserve">ALBEN</t>
  </si>
  <si>
    <t xml:space="preserve">N2834.7</t>
  </si>
  <si>
    <t xml:space="preserve">W08207.1</t>
  </si>
  <si>
    <t xml:space="preserve">ALBER</t>
  </si>
  <si>
    <t xml:space="preserve">N3422.3</t>
  </si>
  <si>
    <t xml:space="preserve">W08619.6</t>
  </si>
  <si>
    <t xml:space="preserve">ALBEY</t>
  </si>
  <si>
    <t xml:space="preserve">N3951.4</t>
  </si>
  <si>
    <t xml:space="preserve">W08507.8</t>
  </si>
  <si>
    <t xml:space="preserve">ALLERSBERG</t>
  </si>
  <si>
    <t xml:space="preserve">N4912.9</t>
  </si>
  <si>
    <t xml:space="preserve">E01113.3</t>
  </si>
  <si>
    <t xml:space="preserve">ALBIE</t>
  </si>
  <si>
    <t xml:space="preserve">N2923.3</t>
  </si>
  <si>
    <t xml:space="preserve">W09516.1</t>
  </si>
  <si>
    <t xml:space="preserve">ALBIN</t>
  </si>
  <si>
    <t xml:space="preserve">N4128.0</t>
  </si>
  <si>
    <t xml:space="preserve">W10417.6</t>
  </si>
  <si>
    <t xml:space="preserve">ALBIO</t>
  </si>
  <si>
    <t xml:space="preserve">N4213.9</t>
  </si>
  <si>
    <t xml:space="preserve">W08450.3</t>
  </si>
  <si>
    <t xml:space="preserve">ALBOG</t>
  </si>
  <si>
    <t xml:space="preserve">N0752.6</t>
  </si>
  <si>
    <t xml:space="preserve">W06451.1</t>
  </si>
  <si>
    <t xml:space="preserve">N4050.5</t>
  </si>
  <si>
    <t xml:space="preserve">W09213.7</t>
  </si>
  <si>
    <t xml:space="preserve">ALBUN</t>
  </si>
  <si>
    <t xml:space="preserve">N2956.4</t>
  </si>
  <si>
    <t xml:space="preserve">W09149.0</t>
  </si>
  <si>
    <t xml:space="preserve">ALCAR</t>
  </si>
  <si>
    <t xml:space="preserve">N4121.0</t>
  </si>
  <si>
    <t xml:space="preserve">W07235.7</t>
  </si>
  <si>
    <t xml:space="preserve">ALCAT</t>
  </si>
  <si>
    <t xml:space="preserve">N3749.9</t>
  </si>
  <si>
    <t xml:space="preserve">W12224.6</t>
  </si>
  <si>
    <t xml:space="preserve">ALCEE</t>
  </si>
  <si>
    <t xml:space="preserve">N4256.5</t>
  </si>
  <si>
    <t xml:space="preserve">W07058.9</t>
  </si>
  <si>
    <t xml:space="preserve">N3750.0</t>
  </si>
  <si>
    <t xml:space="preserve">W12549.9</t>
  </si>
  <si>
    <t xml:space="preserve">ALCOS</t>
  </si>
  <si>
    <t xml:space="preserve">N4247.4</t>
  </si>
  <si>
    <t xml:space="preserve">W10634.6</t>
  </si>
  <si>
    <t xml:space="preserve">ALCUM</t>
  </si>
  <si>
    <t xml:space="preserve">N3824.2</t>
  </si>
  <si>
    <t xml:space="preserve">W10707.3</t>
  </si>
  <si>
    <t xml:space="preserve">ALD</t>
  </si>
  <si>
    <t xml:space="preserve">ALLENDALE</t>
  </si>
  <si>
    <t xml:space="preserve">W08117.5</t>
  </si>
  <si>
    <t xml:space="preserve">ALDAN</t>
  </si>
  <si>
    <t xml:space="preserve">N3623.9</t>
  </si>
  <si>
    <t xml:space="preserve">W07856.0</t>
  </si>
  <si>
    <t xml:space="preserve">ALDEN</t>
  </si>
  <si>
    <t xml:space="preserve">N4304.4</t>
  </si>
  <si>
    <t xml:space="preserve">W07332.3</t>
  </si>
  <si>
    <t xml:space="preserve">ALDER</t>
  </si>
  <si>
    <t xml:space="preserve">N4649.3</t>
  </si>
  <si>
    <t xml:space="preserve">W12224.7</t>
  </si>
  <si>
    <t xml:space="preserve">ALDOZ</t>
  </si>
  <si>
    <t xml:space="preserve">N4100.8</t>
  </si>
  <si>
    <t xml:space="preserve">W08331.5</t>
  </si>
  <si>
    <t xml:space="preserve">ALEEN</t>
  </si>
  <si>
    <t xml:space="preserve">N4540.3</t>
  </si>
  <si>
    <t xml:space="preserve">W09213.6</t>
  </si>
  <si>
    <t xml:space="preserve">ALENS</t>
  </si>
  <si>
    <t xml:space="preserve">N4144.1</t>
  </si>
  <si>
    <t xml:space="preserve">W08942.4</t>
  </si>
  <si>
    <t xml:space="preserve">ALEXA</t>
  </si>
  <si>
    <t xml:space="preserve">N3458.9</t>
  </si>
  <si>
    <t xml:space="preserve">W07837.9</t>
  </si>
  <si>
    <t xml:space="preserve">ALEXI</t>
  </si>
  <si>
    <t xml:space="preserve">N4055.9</t>
  </si>
  <si>
    <t xml:space="preserve">W09032.6</t>
  </si>
  <si>
    <t xml:space="preserve">ALEXX</t>
  </si>
  <si>
    <t xml:space="preserve">N3456.3</t>
  </si>
  <si>
    <t xml:space="preserve">W09744.5</t>
  </si>
  <si>
    <t xml:space="preserve">ALEYS</t>
  </si>
  <si>
    <t xml:space="preserve">N3317.7</t>
  </si>
  <si>
    <t xml:space="preserve">W11202.9</t>
  </si>
  <si>
    <t xml:space="preserve">ALFER</t>
  </si>
  <si>
    <t xml:space="preserve">N4218.1</t>
  </si>
  <si>
    <t xml:space="preserve">W07745.9</t>
  </si>
  <si>
    <t xml:space="preserve">ALFOR</t>
  </si>
  <si>
    <t xml:space="preserve">N4418.5</t>
  </si>
  <si>
    <t xml:space="preserve">W12309.0</t>
  </si>
  <si>
    <t xml:space="preserve">ALGAT</t>
  </si>
  <si>
    <t xml:space="preserve">N2556.2</t>
  </si>
  <si>
    <t xml:space="preserve">W08022.3</t>
  </si>
  <si>
    <t xml:space="preserve">ALGEE</t>
  </si>
  <si>
    <t xml:space="preserve">N3851.3</t>
  </si>
  <si>
    <t xml:space="preserve">W07701.9</t>
  </si>
  <si>
    <t xml:space="preserve">ALGER</t>
  </si>
  <si>
    <t xml:space="preserve">N3008.0</t>
  </si>
  <si>
    <t xml:space="preserve">W09001.8</t>
  </si>
  <si>
    <t xml:space="preserve">ALGIN</t>
  </si>
  <si>
    <t xml:space="preserve">N4459.1</t>
  </si>
  <si>
    <t xml:space="preserve">W09326.2</t>
  </si>
  <si>
    <t xml:space="preserve">ALGOA</t>
  </si>
  <si>
    <t xml:space="preserve">N3833.0</t>
  </si>
  <si>
    <t xml:space="preserve">W09204.3</t>
  </si>
  <si>
    <t xml:space="preserve">ALI</t>
  </si>
  <si>
    <t xml:space="preserve">ALICE</t>
  </si>
  <si>
    <t xml:space="preserve">N2744.4</t>
  </si>
  <si>
    <t xml:space="preserve">W09801.3</t>
  </si>
  <si>
    <t xml:space="preserve">ALIAS</t>
  </si>
  <si>
    <t xml:space="preserve">N3944.6</t>
  </si>
  <si>
    <t xml:space="preserve">W08429.8</t>
  </si>
  <si>
    <t xml:space="preserve">ALIBI</t>
  </si>
  <si>
    <t xml:space="preserve">N3025.8</t>
  </si>
  <si>
    <t xml:space="preserve">W09528.5</t>
  </si>
  <si>
    <t xml:space="preserve">N3155.2</t>
  </si>
  <si>
    <t xml:space="preserve">W10746.6</t>
  </si>
  <si>
    <t xml:space="preserve">ALICA</t>
  </si>
  <si>
    <t xml:space="preserve">N2134.9</t>
  </si>
  <si>
    <t xml:space="preserve">W15323.1</t>
  </si>
  <si>
    <t xml:space="preserve">N3258.9</t>
  </si>
  <si>
    <t xml:space="preserve">W08756.3</t>
  </si>
  <si>
    <t xml:space="preserve">ALIGN</t>
  </si>
  <si>
    <t xml:space="preserve">N3306.2</t>
  </si>
  <si>
    <t xml:space="preserve">W09702.9</t>
  </si>
  <si>
    <t xml:space="preserve">ALIKE</t>
  </si>
  <si>
    <t xml:space="preserve">N3951.3</t>
  </si>
  <si>
    <t xml:space="preserve">W10500.8</t>
  </si>
  <si>
    <t xml:space="preserve">ALINE</t>
  </si>
  <si>
    <t xml:space="preserve">N3827.4</t>
  </si>
  <si>
    <t xml:space="preserve">W07113.2</t>
  </si>
  <si>
    <t xml:space="preserve">ALING</t>
  </si>
  <si>
    <t xml:space="preserve">N3723.9</t>
  </si>
  <si>
    <t xml:space="preserve">W08930.8</t>
  </si>
  <si>
    <t xml:space="preserve">ALISA</t>
  </si>
  <si>
    <t xml:space="preserve">N3414.9</t>
  </si>
  <si>
    <t xml:space="preserve">E13410.8</t>
  </si>
  <si>
    <t xml:space="preserve">ALIXX</t>
  </si>
  <si>
    <t xml:space="preserve">N4110.9</t>
  </si>
  <si>
    <t xml:space="preserve">W07323.6</t>
  </si>
  <si>
    <t xml:space="preserve">ALJON</t>
  </si>
  <si>
    <t xml:space="preserve">N3454.6</t>
  </si>
  <si>
    <t xml:space="preserve">W08049.4</t>
  </si>
  <si>
    <t xml:space="preserve">ALKAL</t>
  </si>
  <si>
    <t xml:space="preserve">N4300.9</t>
  </si>
  <si>
    <t xml:space="preserve">W11519.6</t>
  </si>
  <si>
    <t xml:space="preserve">ALKEY</t>
  </si>
  <si>
    <t xml:space="preserve">N4257.0</t>
  </si>
  <si>
    <t xml:space="preserve">W10812.8</t>
  </si>
  <si>
    <t xml:space="preserve">N4737.3</t>
  </si>
  <si>
    <t xml:space="preserve">W12228.5</t>
  </si>
  <si>
    <t xml:space="preserve">ALKID</t>
  </si>
  <si>
    <t xml:space="preserve">N3305.3</t>
  </si>
  <si>
    <t xml:space="preserve">W09643.9</t>
  </si>
  <si>
    <t xml:space="preserve">ALLAC</t>
  </si>
  <si>
    <t xml:space="preserve">N3310.1</t>
  </si>
  <si>
    <t xml:space="preserve">W09721.2</t>
  </si>
  <si>
    <t xml:space="preserve">ALLAN</t>
  </si>
  <si>
    <t xml:space="preserve">N4025.4</t>
  </si>
  <si>
    <t xml:space="preserve">W10531.2</t>
  </si>
  <si>
    <t xml:space="preserve">ALLBA</t>
  </si>
  <si>
    <t xml:space="preserve">N2732.7</t>
  </si>
  <si>
    <t xml:space="preserve">W09507.8</t>
  </si>
  <si>
    <t xml:space="preserve">ALLCO</t>
  </si>
  <si>
    <t xml:space="preserve">N4144.3</t>
  </si>
  <si>
    <t xml:space="preserve">W08004.9</t>
  </si>
  <si>
    <t xml:space="preserve">ALLEN</t>
  </si>
  <si>
    <t xml:space="preserve">ALLEX</t>
  </si>
  <si>
    <t xml:space="preserve">N4425.0</t>
  </si>
  <si>
    <t xml:space="preserve">W06700.0</t>
  </si>
  <si>
    <t xml:space="preserve">ALLIN</t>
  </si>
  <si>
    <t xml:space="preserve">N3828.1</t>
  </si>
  <si>
    <t xml:space="preserve">W09609.4</t>
  </si>
  <si>
    <t xml:space="preserve">ALLIS</t>
  </si>
  <si>
    <t xml:space="preserve">N3326.9</t>
  </si>
  <si>
    <t xml:space="preserve">W11237.4</t>
  </si>
  <si>
    <t xml:space="preserve">ALLOE</t>
  </si>
  <si>
    <t xml:space="preserve">N3954.7</t>
  </si>
  <si>
    <t xml:space="preserve">W08710.7</t>
  </si>
  <si>
    <t xml:space="preserve">ALLOT</t>
  </si>
  <si>
    <t xml:space="preserve">N4458.6</t>
  </si>
  <si>
    <t xml:space="preserve">W09909.3</t>
  </si>
  <si>
    <t xml:space="preserve">ALLPO</t>
  </si>
  <si>
    <t xml:space="preserve">N4158.8</t>
  </si>
  <si>
    <t xml:space="preserve">ALLSO</t>
  </si>
  <si>
    <t xml:space="preserve">N2738.9</t>
  </si>
  <si>
    <t xml:space="preserve">ALLYN</t>
  </si>
  <si>
    <t xml:space="preserve">N3149.3</t>
  </si>
  <si>
    <t xml:space="preserve">W10240.5</t>
  </si>
  <si>
    <t xml:space="preserve">ALM</t>
  </si>
  <si>
    <t xml:space="preserve">ALAMOGORDO</t>
  </si>
  <si>
    <t xml:space="preserve">N3251.0</t>
  </si>
  <si>
    <t xml:space="preserve">W10558.9</t>
  </si>
  <si>
    <t xml:space="preserve">ALM35</t>
  </si>
  <si>
    <t xml:space="preserve">ALM229035</t>
  </si>
  <si>
    <t xml:space="preserve">N5502.5</t>
  </si>
  <si>
    <t xml:space="preserve">E01247.4</t>
  </si>
  <si>
    <t xml:space="preserve">FIR BDRY</t>
  </si>
  <si>
    <t xml:space="preserve">ALMAS</t>
  </si>
  <si>
    <t xml:space="preserve">N3902.2</t>
  </si>
  <si>
    <t xml:space="preserve">W09634.6</t>
  </si>
  <si>
    <t xml:space="preserve">ALMAY</t>
  </si>
  <si>
    <t xml:space="preserve">N4403.5</t>
  </si>
  <si>
    <t xml:space="preserve">W09335.0</t>
  </si>
  <si>
    <t xml:space="preserve">ALMON</t>
  </si>
  <si>
    <t xml:space="preserve">N3223.0</t>
  </si>
  <si>
    <t xml:space="preserve">W11129.6</t>
  </si>
  <si>
    <t xml:space="preserve">ALMA</t>
  </si>
  <si>
    <t xml:space="preserve">N5524.7</t>
  </si>
  <si>
    <t xml:space="preserve">E01333.6</t>
  </si>
  <si>
    <t xml:space="preserve">WATERLOO</t>
  </si>
  <si>
    <t xml:space="preserve">N4233.4</t>
  </si>
  <si>
    <t xml:space="preserve">W09223.9</t>
  </si>
  <si>
    <t xml:space="preserve">ALOCK</t>
  </si>
  <si>
    <t xml:space="preserve">N4235.4</t>
  </si>
  <si>
    <t xml:space="preserve">W09325.7</t>
  </si>
  <si>
    <t xml:space="preserve">ALOOF</t>
  </si>
  <si>
    <t xml:space="preserve">N4241.2</t>
  </si>
  <si>
    <t xml:space="preserve">W08944.9</t>
  </si>
  <si>
    <t xml:space="preserve">ALOON</t>
  </si>
  <si>
    <t xml:space="preserve">N3204.2</t>
  </si>
  <si>
    <t xml:space="preserve">W08631.7</t>
  </si>
  <si>
    <t xml:space="preserve">ALP</t>
  </si>
  <si>
    <t xml:space="preserve">ALPINE</t>
  </si>
  <si>
    <t xml:space="preserve">N4214.3</t>
  </si>
  <si>
    <t xml:space="preserve">W07645.8</t>
  </si>
  <si>
    <t xml:space="preserve">ALPHE</t>
  </si>
  <si>
    <t xml:space="preserve">N4226.1</t>
  </si>
  <si>
    <t xml:space="preserve">ALPIN</t>
  </si>
  <si>
    <t xml:space="preserve">N3848.8</t>
  </si>
  <si>
    <t xml:space="preserve">W11942.6</t>
  </si>
  <si>
    <t xml:space="preserve">ALPOE</t>
  </si>
  <si>
    <t xml:space="preserve">N4057.5</t>
  </si>
  <si>
    <t xml:space="preserve">W10618.9</t>
  </si>
  <si>
    <t xml:space="preserve">ALPOS</t>
  </si>
  <si>
    <t xml:space="preserve">W08956.2</t>
  </si>
  <si>
    <t xml:space="preserve">ALRAM</t>
  </si>
  <si>
    <t xml:space="preserve">N3742.5</t>
  </si>
  <si>
    <t xml:space="preserve">E04437.6</t>
  </si>
  <si>
    <t xml:space="preserve">ALRIC</t>
  </si>
  <si>
    <t xml:space="preserve">N3311.3</t>
  </si>
  <si>
    <t xml:space="preserve">W08652.6</t>
  </si>
  <si>
    <t xml:space="preserve">ALROE</t>
  </si>
  <si>
    <t xml:space="preserve">N3517.3</t>
  </si>
  <si>
    <t xml:space="preserve">W08056.1</t>
  </si>
  <si>
    <t xml:space="preserve">ALAMOSA</t>
  </si>
  <si>
    <t xml:space="preserve">N3720.9</t>
  </si>
  <si>
    <t xml:space="preserve">W10548.9</t>
  </si>
  <si>
    <t xml:space="preserve">ALS06</t>
  </si>
  <si>
    <t xml:space="preserve">FIR/UIR</t>
  </si>
  <si>
    <t xml:space="preserve">N5448.5</t>
  </si>
  <si>
    <t xml:space="preserve">E00957.8</t>
  </si>
  <si>
    <t xml:space="preserve">ALS002075</t>
  </si>
  <si>
    <t xml:space="preserve">N3833.3</t>
  </si>
  <si>
    <t xml:space="preserve">W10524.4</t>
  </si>
  <si>
    <t xml:space="preserve">ALS78</t>
  </si>
  <si>
    <t xml:space="preserve">ALS002078</t>
  </si>
  <si>
    <t xml:space="preserve">N3636.2</t>
  </si>
  <si>
    <t xml:space="preserve">W10523.2</t>
  </si>
  <si>
    <t xml:space="preserve">N6129.4</t>
  </si>
  <si>
    <t xml:space="preserve">W11000.0</t>
  </si>
  <si>
    <t xml:space="preserve">ALSIE</t>
  </si>
  <si>
    <t xml:space="preserve">N5454.4</t>
  </si>
  <si>
    <t xml:space="preserve">E00959.7</t>
  </si>
  <si>
    <t xml:space="preserve">ALTAM</t>
  </si>
  <si>
    <t xml:space="preserve">N3748.7</t>
  </si>
  <si>
    <t xml:space="preserve">W12144.8</t>
  </si>
  <si>
    <t xml:space="preserve">ALTON</t>
  </si>
  <si>
    <t xml:space="preserve">N4701.9</t>
  </si>
  <si>
    <t xml:space="preserve">W11425.6</t>
  </si>
  <si>
    <t xml:space="preserve">ALTOO</t>
  </si>
  <si>
    <t xml:space="preserve">N4023.9</t>
  </si>
  <si>
    <t xml:space="preserve">W07816.8</t>
  </si>
  <si>
    <t xml:space="preserve">ALTOR</t>
  </si>
  <si>
    <t xml:space="preserve">N3557.6</t>
  </si>
  <si>
    <t xml:space="preserve">W09724.6</t>
  </si>
  <si>
    <t xml:space="preserve">ALTOS</t>
  </si>
  <si>
    <t xml:space="preserve">N3225.3</t>
  </si>
  <si>
    <t xml:space="preserve">W09137.5</t>
  </si>
  <si>
    <t xml:space="preserve">ALTTA</t>
  </si>
  <si>
    <t xml:space="preserve">N3633.1</t>
  </si>
  <si>
    <t xml:space="preserve">W11919.5</t>
  </si>
  <si>
    <t xml:space="preserve">N6424.4</t>
  </si>
  <si>
    <t xml:space="preserve">31.0E</t>
  </si>
  <si>
    <t xml:space="preserve">ALTUR</t>
  </si>
  <si>
    <t xml:space="preserve">N3945.3</t>
  </si>
  <si>
    <t xml:space="preserve">W10444.5</t>
  </si>
  <si>
    <t xml:space="preserve">ALV</t>
  </si>
  <si>
    <t xml:space="preserve">N4500.9</t>
  </si>
  <si>
    <t xml:space="preserve">W08448.5</t>
  </si>
  <si>
    <t xml:space="preserve">ALVAR</t>
  </si>
  <si>
    <t xml:space="preserve">N3736.5</t>
  </si>
  <si>
    <t xml:space="preserve">W12204.4</t>
  </si>
  <si>
    <t xml:space="preserve">ALVAS</t>
  </si>
  <si>
    <t xml:space="preserve">N3023.4</t>
  </si>
  <si>
    <t xml:space="preserve">W08135.0</t>
  </si>
  <si>
    <t xml:space="preserve">ALVER</t>
  </si>
  <si>
    <t xml:space="preserve">N4037.3</t>
  </si>
  <si>
    <t xml:space="preserve">W07858.8</t>
  </si>
  <si>
    <t xml:space="preserve">ALVIL</t>
  </si>
  <si>
    <t xml:space="preserve">N4407.7</t>
  </si>
  <si>
    <t xml:space="preserve">W10812.1</t>
  </si>
  <si>
    <t xml:space="preserve">ALVIN</t>
  </si>
  <si>
    <t xml:space="preserve">N3003.7</t>
  </si>
  <si>
    <t xml:space="preserve">W08334.0</t>
  </si>
  <si>
    <t xml:space="preserve">ALW</t>
  </si>
  <si>
    <t xml:space="preserve">WALLAWALLA</t>
  </si>
  <si>
    <t xml:space="preserve">N4605.2</t>
  </si>
  <si>
    <t xml:space="preserve">W11817.6</t>
  </si>
  <si>
    <t xml:space="preserve">AMARILLO</t>
  </si>
  <si>
    <t xml:space="preserve">AMACO</t>
  </si>
  <si>
    <t xml:space="preserve">N3506.4</t>
  </si>
  <si>
    <t xml:space="preserve">W08149.0</t>
  </si>
  <si>
    <t xml:space="preserve">W12345.0</t>
  </si>
  <si>
    <t xml:space="preserve">AMAPO</t>
  </si>
  <si>
    <t xml:space="preserve">N3204.9</t>
  </si>
  <si>
    <t xml:space="preserve">W08419.4</t>
  </si>
  <si>
    <t xml:space="preserve">AMATE</t>
  </si>
  <si>
    <t xml:space="preserve">N3338.2</t>
  </si>
  <si>
    <t xml:space="preserve">W08420.3</t>
  </si>
  <si>
    <t xml:space="preserve">N2315.6</t>
  </si>
  <si>
    <t xml:space="preserve">W13009.9</t>
  </si>
  <si>
    <t xml:space="preserve">AMAZO</t>
  </si>
  <si>
    <t xml:space="preserve">N3953.0</t>
  </si>
  <si>
    <t xml:space="preserve">W09454.4</t>
  </si>
  <si>
    <t xml:space="preserve">AMB</t>
  </si>
  <si>
    <t xml:space="preserve">SANTIAGO</t>
  </si>
  <si>
    <t xml:space="preserve">S3325.2</t>
  </si>
  <si>
    <t xml:space="preserve">W07047.0</t>
  </si>
  <si>
    <t xml:space="preserve">AMBEE</t>
  </si>
  <si>
    <t xml:space="preserve">N3053.0</t>
  </si>
  <si>
    <t xml:space="preserve">W09543.5</t>
  </si>
  <si>
    <t xml:space="preserve">AMBEG</t>
  </si>
  <si>
    <t xml:space="preserve">N4533.3</t>
  </si>
  <si>
    <t xml:space="preserve">W08807.7</t>
  </si>
  <si>
    <t xml:space="preserve">N0542.0</t>
  </si>
  <si>
    <t xml:space="preserve">W17442.3</t>
  </si>
  <si>
    <t xml:space="preserve">AMBEY</t>
  </si>
  <si>
    <t xml:space="preserve">W07834.8</t>
  </si>
  <si>
    <t xml:space="preserve">AMBIE</t>
  </si>
  <si>
    <t xml:space="preserve">N4049.1</t>
  </si>
  <si>
    <t xml:space="preserve">W07640.2</t>
  </si>
  <si>
    <t xml:space="preserve">AMDEE</t>
  </si>
  <si>
    <t xml:space="preserve">N4547.8</t>
  </si>
  <si>
    <t xml:space="preserve">W08439.0</t>
  </si>
  <si>
    <t xml:space="preserve">AMERS</t>
  </si>
  <si>
    <t xml:space="preserve">N4507.4</t>
  </si>
  <si>
    <t xml:space="preserve">W08455.0</t>
  </si>
  <si>
    <t xml:space="preserve">N4439.7</t>
  </si>
  <si>
    <t xml:space="preserve">W07753.3</t>
  </si>
  <si>
    <t xml:space="preserve">AMERY</t>
  </si>
  <si>
    <t xml:space="preserve">N1956.5</t>
  </si>
  <si>
    <t xml:space="preserve">W15624.9</t>
  </si>
  <si>
    <t xml:space="preserve">AMF</t>
  </si>
  <si>
    <t xml:space="preserve">AMBLER</t>
  </si>
  <si>
    <t xml:space="preserve">N6706.4</t>
  </si>
  <si>
    <t xml:space="preserve">W15751.5</t>
  </si>
  <si>
    <t xml:space="preserve">N3132.2</t>
  </si>
  <si>
    <t xml:space="preserve">W08230.5</t>
  </si>
  <si>
    <t xml:space="preserve">AMIGO</t>
  </si>
  <si>
    <t xml:space="preserve">N3330.6</t>
  </si>
  <si>
    <t xml:space="preserve">W11701.8</t>
  </si>
  <si>
    <t xml:space="preserve">W13004.0</t>
  </si>
  <si>
    <t xml:space="preserve">AMISH</t>
  </si>
  <si>
    <t xml:space="preserve">N4131.4</t>
  </si>
  <si>
    <t xml:space="preserve">W08552.3</t>
  </si>
  <si>
    <t xml:space="preserve">N1600.0</t>
  </si>
  <si>
    <t xml:space="preserve">W16600.0</t>
  </si>
  <si>
    <t xml:space="preserve">ARMEL</t>
  </si>
  <si>
    <t xml:space="preserve">N3856.1</t>
  </si>
  <si>
    <t xml:space="preserve">W07728.0</t>
  </si>
  <si>
    <t xml:space="preserve">AMMES</t>
  </si>
  <si>
    <t xml:space="preserve">N3859.0</t>
  </si>
  <si>
    <t xml:space="preserve">W12126.2</t>
  </si>
  <si>
    <t xml:space="preserve">AMMIE</t>
  </si>
  <si>
    <t xml:space="preserve">N3856.2</t>
  </si>
  <si>
    <t xml:space="preserve">W09928.7</t>
  </si>
  <si>
    <t xml:space="preserve">AMN</t>
  </si>
  <si>
    <t xml:space="preserve">N4319.4</t>
  </si>
  <si>
    <t xml:space="preserve">W08447.1</t>
  </si>
  <si>
    <t xml:space="preserve">AMBON</t>
  </si>
  <si>
    <t xml:space="preserve">S0336.9</t>
  </si>
  <si>
    <t xml:space="preserve">E12811.2</t>
  </si>
  <si>
    <t xml:space="preserve">N5413.6</t>
  </si>
  <si>
    <t xml:space="preserve">E17818.2</t>
  </si>
  <si>
    <t xml:space="preserve">AMONT</t>
  </si>
  <si>
    <t xml:space="preserve">N3511.0</t>
  </si>
  <si>
    <t xml:space="preserve">W11845.4</t>
  </si>
  <si>
    <t xml:space="preserve">AMORE</t>
  </si>
  <si>
    <t xml:space="preserve">N4120.5</t>
  </si>
  <si>
    <t xml:space="preserve">W07335.8</t>
  </si>
  <si>
    <t xml:space="preserve">N6053.9</t>
  </si>
  <si>
    <t xml:space="preserve">W15121.8</t>
  </si>
  <si>
    <t xml:space="preserve">AMOUR</t>
  </si>
  <si>
    <t xml:space="preserve">N2950.4</t>
  </si>
  <si>
    <t xml:space="preserve">AMPAR</t>
  </si>
  <si>
    <t xml:space="preserve">N3005.8</t>
  </si>
  <si>
    <t xml:space="preserve">W09012.9</t>
  </si>
  <si>
    <t xml:space="preserve">AMPLE</t>
  </si>
  <si>
    <t xml:space="preserve">N4607.1</t>
  </si>
  <si>
    <t xml:space="preserve">W11939.2</t>
  </si>
  <si>
    <t xml:space="preserve">AMR</t>
  </si>
  <si>
    <t xml:space="preserve">N3448.3</t>
  </si>
  <si>
    <t xml:space="preserve">W09640.6</t>
  </si>
  <si>
    <t xml:space="preserve">AM</t>
  </si>
  <si>
    <t xml:space="preserve">MARKOVO</t>
  </si>
  <si>
    <t xml:space="preserve">N6440.0</t>
  </si>
  <si>
    <t xml:space="preserve">E17025.0</t>
  </si>
  <si>
    <t xml:space="preserve">AMT</t>
  </si>
  <si>
    <t xml:space="preserve">WEST UNION</t>
  </si>
  <si>
    <t xml:space="preserve">N3851.4</t>
  </si>
  <si>
    <t xml:space="preserve">W08333.8</t>
  </si>
  <si>
    <t xml:space="preserve">AMTRA</t>
  </si>
  <si>
    <t xml:space="preserve">N3404.3</t>
  </si>
  <si>
    <t xml:space="preserve">W11807.6</t>
  </si>
  <si>
    <t xml:space="preserve">NIKOLA</t>
  </si>
  <si>
    <t xml:space="preserve">N5154.0</t>
  </si>
  <si>
    <t xml:space="preserve">E10449.0</t>
  </si>
  <si>
    <t xml:space="preserve">AMUSE</t>
  </si>
  <si>
    <t xml:space="preserve">N4058.0</t>
  </si>
  <si>
    <t xml:space="preserve">W07339.8</t>
  </si>
  <si>
    <t xml:space="preserve">AMW</t>
  </si>
  <si>
    <t xml:space="preserve">AMES</t>
  </si>
  <si>
    <t xml:space="preserve">N4159.7</t>
  </si>
  <si>
    <t xml:space="preserve">W09337.6</t>
  </si>
  <si>
    <t xml:space="preserve">N4038.0</t>
  </si>
  <si>
    <t xml:space="preserve">W10311.0</t>
  </si>
  <si>
    <t xml:space="preserve">AMZIE</t>
  </si>
  <si>
    <t xml:space="preserve">N4306.3</t>
  </si>
  <si>
    <t xml:space="preserve">W06717.2</t>
  </si>
  <si>
    <t xml:space="preserve">AN</t>
  </si>
  <si>
    <t xml:space="preserve">ANAHO</t>
  </si>
  <si>
    <t xml:space="preserve">N3957.7</t>
  </si>
  <si>
    <t xml:space="preserve">W11924.9</t>
  </si>
  <si>
    <t xml:space="preserve">ANAIR</t>
  </si>
  <si>
    <t xml:space="preserve">N3930.0</t>
  </si>
  <si>
    <t xml:space="preserve">W07533.1</t>
  </si>
  <si>
    <t xml:space="preserve">ANARY</t>
  </si>
  <si>
    <t xml:space="preserve">W07746.5</t>
  </si>
  <si>
    <t xml:space="preserve">ANCHORAGE</t>
  </si>
  <si>
    <t xml:space="preserve">N6109.0</t>
  </si>
  <si>
    <t xml:space="preserve">W15012.4</t>
  </si>
  <si>
    <t xml:space="preserve">ANCAP</t>
  </si>
  <si>
    <t xml:space="preserve">N3409.9</t>
  </si>
  <si>
    <t xml:space="preserve">W11935.1</t>
  </si>
  <si>
    <t xml:space="preserve">ANCON</t>
  </si>
  <si>
    <t xml:space="preserve">N3140.6</t>
  </si>
  <si>
    <t xml:space="preserve">W08232.9</t>
  </si>
  <si>
    <t xml:space="preserve">ANCOR</t>
  </si>
  <si>
    <t xml:space="preserve">W06907.3</t>
  </si>
  <si>
    <t xml:space="preserve">AND</t>
  </si>
  <si>
    <t xml:space="preserve">ANDERSON COUNTY</t>
  </si>
  <si>
    <t xml:space="preserve">N3429.9</t>
  </si>
  <si>
    <t xml:space="preserve">W08242.5</t>
  </si>
  <si>
    <t xml:space="preserve">ANDAL</t>
  </si>
  <si>
    <t xml:space="preserve">N3116.0</t>
  </si>
  <si>
    <t xml:space="preserve">W08628.5</t>
  </si>
  <si>
    <t xml:space="preserve">ANDDY</t>
  </si>
  <si>
    <t xml:space="preserve">N4118.6</t>
  </si>
  <si>
    <t xml:space="preserve">W08235.2</t>
  </si>
  <si>
    <t xml:space="preserve">ANDEN</t>
  </si>
  <si>
    <t xml:space="preserve">N0741.4</t>
  </si>
  <si>
    <t xml:space="preserve">E11115.6</t>
  </si>
  <si>
    <t xml:space="preserve">ANDER</t>
  </si>
  <si>
    <t xml:space="preserve">N3238.4</t>
  </si>
  <si>
    <t xml:space="preserve">W08536.1</t>
  </si>
  <si>
    <t xml:space="preserve">ANDEY</t>
  </si>
  <si>
    <t xml:space="preserve">N3958.6</t>
  </si>
  <si>
    <t xml:space="preserve">W08236.1</t>
  </si>
  <si>
    <t xml:space="preserve">ANDGO</t>
  </si>
  <si>
    <t xml:space="preserve">N3827.8</t>
  </si>
  <si>
    <t xml:space="preserve">W08541.6</t>
  </si>
  <si>
    <t xml:space="preserve">ANDIE</t>
  </si>
  <si>
    <t xml:space="preserve">N3425.2</t>
  </si>
  <si>
    <t xml:space="preserve">W09515.0</t>
  </si>
  <si>
    <t xml:space="preserve">ANDLE</t>
  </si>
  <si>
    <t xml:space="preserve">N4126.4</t>
  </si>
  <si>
    <t xml:space="preserve">W07327.2</t>
  </si>
  <si>
    <t xml:space="preserve">ANDOR</t>
  </si>
  <si>
    <t xml:space="preserve">N5617.0</t>
  </si>
  <si>
    <t xml:space="preserve">E03100.0</t>
  </si>
  <si>
    <t xml:space="preserve">ANDRA</t>
  </si>
  <si>
    <t xml:space="preserve">N3123.5</t>
  </si>
  <si>
    <t xml:space="preserve">W09210.9</t>
  </si>
  <si>
    <t xml:space="preserve">ANDRO</t>
  </si>
  <si>
    <t xml:space="preserve">N2803.0</t>
  </si>
  <si>
    <t xml:space="preserve">W08153.1</t>
  </si>
  <si>
    <t xml:space="preserve">ANDRU</t>
  </si>
  <si>
    <t xml:space="preserve">N3952.6</t>
  </si>
  <si>
    <t xml:space="preserve">W09454.9</t>
  </si>
  <si>
    <t xml:space="preserve">ANDYS</t>
  </si>
  <si>
    <t xml:space="preserve">N3422.2</t>
  </si>
  <si>
    <t xml:space="preserve">W08108.6</t>
  </si>
  <si>
    <t xml:space="preserve">ANEEL</t>
  </si>
  <si>
    <t xml:space="preserve">N3223.6</t>
  </si>
  <si>
    <t xml:space="preserve">W10250.7</t>
  </si>
  <si>
    <t xml:space="preserve">N2509.7</t>
  </si>
  <si>
    <t xml:space="preserve">W15433.8</t>
  </si>
  <si>
    <t xml:space="preserve">ANENA</t>
  </si>
  <si>
    <t xml:space="preserve">N2856.9</t>
  </si>
  <si>
    <t xml:space="preserve">W11408.1</t>
  </si>
  <si>
    <t xml:space="preserve">ANETT</t>
  </si>
  <si>
    <t xml:space="preserve">N3729.6</t>
  </si>
  <si>
    <t xml:space="preserve">W08419.0</t>
  </si>
  <si>
    <t xml:space="preserve">ANGEE</t>
  </si>
  <si>
    <t xml:space="preserve">N2728.1</t>
  </si>
  <si>
    <t xml:space="preserve">W08008.9</t>
  </si>
  <si>
    <t xml:space="preserve">N3918.2</t>
  </si>
  <si>
    <t xml:space="preserve">W09640.0</t>
  </si>
  <si>
    <t xml:space="preserve">ANG</t>
  </si>
  <si>
    <t xml:space="preserve">ANGERS</t>
  </si>
  <si>
    <t xml:space="preserve">N4732.2</t>
  </si>
  <si>
    <t xml:space="preserve">W00051.2</t>
  </si>
  <si>
    <t xml:space="preserve">ANGIE</t>
  </si>
  <si>
    <t xml:space="preserve">N3257.4</t>
  </si>
  <si>
    <t xml:space="preserve">W08000.8</t>
  </si>
  <si>
    <t xml:space="preserve">ANGIL</t>
  </si>
  <si>
    <t xml:space="preserve">N4757.9</t>
  </si>
  <si>
    <t xml:space="preserve">W11409.5</t>
  </si>
  <si>
    <t xml:space="preserve">ANGLE</t>
  </si>
  <si>
    <t xml:space="preserve">N4055.3</t>
  </si>
  <si>
    <t xml:space="preserve">W07358.3</t>
  </si>
  <si>
    <t xml:space="preserve">ANGOO</t>
  </si>
  <si>
    <t xml:space="preserve">N4616.6</t>
  </si>
  <si>
    <t xml:space="preserve">W12113.7</t>
  </si>
  <si>
    <t xml:space="preserve">ANGUS</t>
  </si>
  <si>
    <t xml:space="preserve">N4052.3</t>
  </si>
  <si>
    <t xml:space="preserve">W09810.3</t>
  </si>
  <si>
    <t xml:space="preserve">ANGUS-HK</t>
  </si>
  <si>
    <t xml:space="preserve">N2048.2</t>
  </si>
  <si>
    <t xml:space="preserve">E11305.1</t>
  </si>
  <si>
    <t xml:space="preserve">ANHOW</t>
  </si>
  <si>
    <t xml:space="preserve">N3704.3</t>
  </si>
  <si>
    <t xml:space="preserve">W07631.5</t>
  </si>
  <si>
    <t xml:space="preserve">ANI</t>
  </si>
  <si>
    <t xml:space="preserve">ANIAK</t>
  </si>
  <si>
    <t xml:space="preserve">N6135.4</t>
  </si>
  <si>
    <t xml:space="preserve">W15935.9</t>
  </si>
  <si>
    <t xml:space="preserve">ANIKU</t>
  </si>
  <si>
    <t xml:space="preserve">N4603.5</t>
  </si>
  <si>
    <t xml:space="preserve">E10857.0</t>
  </si>
  <si>
    <t xml:space="preserve">ANIMA</t>
  </si>
  <si>
    <t xml:space="preserve">N3155.0</t>
  </si>
  <si>
    <t xml:space="preserve">W10831.3</t>
  </si>
  <si>
    <t xml:space="preserve">ANIML</t>
  </si>
  <si>
    <t xml:space="preserve">N4459.5</t>
  </si>
  <si>
    <t xml:space="preserve">W09422.6</t>
  </si>
  <si>
    <t xml:space="preserve">ANINA</t>
  </si>
  <si>
    <t xml:space="preserve">N1359.0</t>
  </si>
  <si>
    <t xml:space="preserve">E10725.0</t>
  </si>
  <si>
    <t xml:space="preserve">ANITE</t>
  </si>
  <si>
    <t xml:space="preserve">N4531.2</t>
  </si>
  <si>
    <t xml:space="preserve">W08454.1</t>
  </si>
  <si>
    <t xml:space="preserve">ANIUM</t>
  </si>
  <si>
    <t xml:space="preserve">N3827.1</t>
  </si>
  <si>
    <t xml:space="preserve">W10946.3</t>
  </si>
  <si>
    <t xml:space="preserve">ANJEE</t>
  </si>
  <si>
    <t xml:space="preserve">N3644.8</t>
  </si>
  <si>
    <t xml:space="preserve">W12157.9</t>
  </si>
  <si>
    <t xml:space="preserve">W14525.8</t>
  </si>
  <si>
    <t xml:space="preserve">ANKEN</t>
  </si>
  <si>
    <t xml:space="preserve">N4143.7</t>
  </si>
  <si>
    <t xml:space="preserve">W09335.6</t>
  </si>
  <si>
    <t xml:space="preserve">ANKA</t>
  </si>
  <si>
    <t xml:space="preserve">ANARAK</t>
  </si>
  <si>
    <t xml:space="preserve">N3332.3</t>
  </si>
  <si>
    <t xml:space="preserve">E05343.8</t>
  </si>
  <si>
    <t xml:space="preserve">ANKLE</t>
  </si>
  <si>
    <t xml:space="preserve">N4107.6</t>
  </si>
  <si>
    <t xml:space="preserve">ANKOR</t>
  </si>
  <si>
    <t xml:space="preserve">N3151.6</t>
  </si>
  <si>
    <t xml:space="preserve">W08112.2</t>
  </si>
  <si>
    <t xml:space="preserve">ANLEY</t>
  </si>
  <si>
    <t xml:space="preserve">N4314.6</t>
  </si>
  <si>
    <t xml:space="preserve">W09319.7</t>
  </si>
  <si>
    <t xml:space="preserve">ANNETTE ISLAND </t>
  </si>
  <si>
    <t xml:space="preserve">N5503.6</t>
  </si>
  <si>
    <t xml:space="preserve">W13134.7</t>
  </si>
  <si>
    <t xml:space="preserve">ANNAN</t>
  </si>
  <si>
    <t xml:space="preserve">N3327.5</t>
  </si>
  <si>
    <t xml:space="preserve">W08244.6</t>
  </si>
  <si>
    <t xml:space="preserve">ANNAS</t>
  </si>
  <si>
    <t xml:space="preserve">N3747.5</t>
  </si>
  <si>
    <t xml:space="preserve">W07729.0</t>
  </si>
  <si>
    <t xml:space="preserve">ANNEI</t>
  </si>
  <si>
    <t xml:space="preserve">N4117.1</t>
  </si>
  <si>
    <t xml:space="preserve">W07315.3</t>
  </si>
  <si>
    <t xml:space="preserve">ANNES</t>
  </si>
  <si>
    <t xml:space="preserve">N3636.5</t>
  </si>
  <si>
    <t xml:space="preserve">W10441.8</t>
  </si>
  <si>
    <t xml:space="preserve">ANNET</t>
  </si>
  <si>
    <t xml:space="preserve">N3950.5</t>
  </si>
  <si>
    <t xml:space="preserve">W07522.9</t>
  </si>
  <si>
    <t xml:space="preserve">N4939.1</t>
  </si>
  <si>
    <t xml:space="preserve">W00400.1</t>
  </si>
  <si>
    <t xml:space="preserve">ANNGE</t>
  </si>
  <si>
    <t xml:space="preserve">N3902.1</t>
  </si>
  <si>
    <t xml:space="preserve">W07711.3</t>
  </si>
  <si>
    <t xml:space="preserve">ANNIE</t>
  </si>
  <si>
    <t xml:space="preserve">N4236.6</t>
  </si>
  <si>
    <t xml:space="preserve">W09401.1</t>
  </si>
  <si>
    <t xml:space="preserve">ANNOX</t>
  </si>
  <si>
    <t xml:space="preserve">N3119.8</t>
  </si>
  <si>
    <t xml:space="preserve">W09215.3</t>
  </si>
  <si>
    <t xml:space="preserve">N4141.0</t>
  </si>
  <si>
    <t xml:space="preserve">W08347.4</t>
  </si>
  <si>
    <t xml:space="preserve">ANNVA</t>
  </si>
  <si>
    <t xml:space="preserve">N4257.2</t>
  </si>
  <si>
    <t xml:space="preserve">W10624.4</t>
  </si>
  <si>
    <t xml:space="preserve">ANNYE</t>
  </si>
  <si>
    <t xml:space="preserve">N3435.3</t>
  </si>
  <si>
    <t xml:space="preserve">W08354.6</t>
  </si>
  <si>
    <t xml:space="preserve">ANOKE</t>
  </si>
  <si>
    <t xml:space="preserve">N4037.5</t>
  </si>
  <si>
    <t xml:space="preserve">W09901.5</t>
  </si>
  <si>
    <t xml:space="preserve">ANORT</t>
  </si>
  <si>
    <t xml:space="preserve">N4257.6</t>
  </si>
  <si>
    <t xml:space="preserve">W07508.9</t>
  </si>
  <si>
    <t xml:space="preserve">ANOSA</t>
  </si>
  <si>
    <t xml:space="preserve">N4206.6</t>
  </si>
  <si>
    <t xml:space="preserve">W09119.3</t>
  </si>
  <si>
    <t xml:space="preserve">ANPIK</t>
  </si>
  <si>
    <t xml:space="preserve">N1301.6</t>
  </si>
  <si>
    <t xml:space="preserve">E11853.7</t>
  </si>
  <si>
    <t xml:space="preserve">ANQ</t>
  </si>
  <si>
    <t xml:space="preserve">ANGOLA</t>
  </si>
  <si>
    <t xml:space="preserve">N4138.4</t>
  </si>
  <si>
    <t xml:space="preserve">W08505.2</t>
  </si>
  <si>
    <t xml:space="preserve">ANR</t>
  </si>
  <si>
    <t xml:space="preserve">N3220.9</t>
  </si>
  <si>
    <t xml:space="preserve">W10232.2</t>
  </si>
  <si>
    <t xml:space="preserve">ANSYN</t>
  </si>
  <si>
    <t xml:space="preserve">N4444.7</t>
  </si>
  <si>
    <t xml:space="preserve">W07000.1</t>
  </si>
  <si>
    <t xml:space="preserve">N1857.6</t>
  </si>
  <si>
    <t xml:space="preserve">W16235.1</t>
  </si>
  <si>
    <t xml:space="preserve">ANTIE</t>
  </si>
  <si>
    <t xml:space="preserve">N3207.9</t>
  </si>
  <si>
    <t xml:space="preserve">W09508.2</t>
  </si>
  <si>
    <t xml:space="preserve">ANTIO</t>
  </si>
  <si>
    <t xml:space="preserve">N3932.6</t>
  </si>
  <si>
    <t xml:space="preserve">W08103.8</t>
  </si>
  <si>
    <t xml:space="preserve">ANTOI</t>
  </si>
  <si>
    <t xml:space="preserve">N4456.5</t>
  </si>
  <si>
    <t xml:space="preserve">W09606.7</t>
  </si>
  <si>
    <t xml:space="preserve">ANTON</t>
  </si>
  <si>
    <t xml:space="preserve">N3827.2</t>
  </si>
  <si>
    <t xml:space="preserve">W09729.7</t>
  </si>
  <si>
    <t xml:space="preserve">ANTTI</t>
  </si>
  <si>
    <t xml:space="preserve">N3952.1</t>
  </si>
  <si>
    <t xml:space="preserve">W08649.1</t>
  </si>
  <si>
    <t xml:space="preserve">ANULI</t>
  </si>
  <si>
    <t xml:space="preserve">S3516.5</t>
  </si>
  <si>
    <t xml:space="preserve">E15452.5</t>
  </si>
  <si>
    <t xml:space="preserve">ANV</t>
  </si>
  <si>
    <t xml:space="preserve">ANVIK</t>
  </si>
  <si>
    <t xml:space="preserve">N6238.5</t>
  </si>
  <si>
    <t xml:space="preserve">W16011.4</t>
  </si>
  <si>
    <t xml:space="preserve">ANVAL</t>
  </si>
  <si>
    <t xml:space="preserve">N3337.9</t>
  </si>
  <si>
    <t xml:space="preserve">W08414.2</t>
  </si>
  <si>
    <t xml:space="preserve">ANVEL</t>
  </si>
  <si>
    <t xml:space="preserve">N3935.6</t>
  </si>
  <si>
    <t xml:space="preserve">W08221.6</t>
  </si>
  <si>
    <t xml:space="preserve">ANVIL</t>
  </si>
  <si>
    <t xml:space="preserve">N4737.1</t>
  </si>
  <si>
    <t xml:space="preserve">W12218.5</t>
  </si>
  <si>
    <t xml:space="preserve">AINSWORTH</t>
  </si>
  <si>
    <t xml:space="preserve">N4234.1</t>
  </si>
  <si>
    <t xml:space="preserve">W09959.4</t>
  </si>
  <si>
    <t xml:space="preserve">ANX</t>
  </si>
  <si>
    <t xml:space="preserve">NAPOLEON</t>
  </si>
  <si>
    <t xml:space="preserve">N3905.7</t>
  </si>
  <si>
    <t xml:space="preserve">W09407.7</t>
  </si>
  <si>
    <t xml:space="preserve">ANY</t>
  </si>
  <si>
    <t xml:space="preserve">ANTHONY</t>
  </si>
  <si>
    <t xml:space="preserve">N3709.5</t>
  </si>
  <si>
    <t xml:space="preserve">W09810.2</t>
  </si>
  <si>
    <t xml:space="preserve">AOA</t>
  </si>
  <si>
    <t xml:space="preserve">CALERA</t>
  </si>
  <si>
    <t xml:space="preserve">N3307.1</t>
  </si>
  <si>
    <t xml:space="preserve">W08646.0</t>
  </si>
  <si>
    <t xml:space="preserve">AOC</t>
  </si>
  <si>
    <t xml:space="preserve">ARCO</t>
  </si>
  <si>
    <t xml:space="preserve">N4335.9</t>
  </si>
  <si>
    <t xml:space="preserve">W11320.5</t>
  </si>
  <si>
    <t xml:space="preserve">AOH</t>
  </si>
  <si>
    <t xml:space="preserve">ALLEN COUNTY</t>
  </si>
  <si>
    <t xml:space="preserve">N4042.4</t>
  </si>
  <si>
    <t xml:space="preserve">W08358.1</t>
  </si>
  <si>
    <t xml:space="preserve">AOO</t>
  </si>
  <si>
    <t xml:space="preserve">ALTOONA</t>
  </si>
  <si>
    <t xml:space="preserve">N4019.5</t>
  </si>
  <si>
    <t xml:space="preserve">W07818.2</t>
  </si>
  <si>
    <t xml:space="preserve">AOP</t>
  </si>
  <si>
    <t xml:space="preserve">ANTELOPE</t>
  </si>
  <si>
    <t xml:space="preserve">N4136.3</t>
  </si>
  <si>
    <t xml:space="preserve">W10900.1</t>
  </si>
  <si>
    <t xml:space="preserve">AOQ</t>
  </si>
  <si>
    <t xml:space="preserve">ANTIOCH</t>
  </si>
  <si>
    <t xml:space="preserve">N4200.8</t>
  </si>
  <si>
    <t xml:space="preserve">W10246.1</t>
  </si>
  <si>
    <t xml:space="preserve">AOV</t>
  </si>
  <si>
    <t xml:space="preserve">BILMART</t>
  </si>
  <si>
    <t xml:space="preserve">N3658.2</t>
  </si>
  <si>
    <t xml:space="preserve">W09240.6</t>
  </si>
  <si>
    <t xml:space="preserve">AP</t>
  </si>
  <si>
    <t xml:space="preserve">CASSE</t>
  </si>
  <si>
    <t xml:space="preserve">N3927.1</t>
  </si>
  <si>
    <t xml:space="preserve">W10450.7</t>
  </si>
  <si>
    <t xml:space="preserve">APACH</t>
  </si>
  <si>
    <t xml:space="preserve">N3450.7</t>
  </si>
  <si>
    <t xml:space="preserve">W09823.8</t>
  </si>
  <si>
    <t xml:space="preserve">N2402.6</t>
  </si>
  <si>
    <t xml:space="preserve">W15619.2</t>
  </si>
  <si>
    <t xml:space="preserve">APALO</t>
  </si>
  <si>
    <t xml:space="preserve">N3800.3</t>
  </si>
  <si>
    <t xml:space="preserve">W08651.5</t>
  </si>
  <si>
    <t xml:space="preserve">APPLETON</t>
  </si>
  <si>
    <t xml:space="preserve">N4009.1</t>
  </si>
  <si>
    <t xml:space="preserve">W08235.3</t>
  </si>
  <si>
    <t xml:space="preserve">APF</t>
  </si>
  <si>
    <t xml:space="preserve">NAPLES</t>
  </si>
  <si>
    <t xml:space="preserve">N2609.3</t>
  </si>
  <si>
    <t xml:space="preserve">W08146.5</t>
  </si>
  <si>
    <t xml:space="preserve">APG</t>
  </si>
  <si>
    <t xml:space="preserve">N3932.1</t>
  </si>
  <si>
    <t xml:space="preserve">W07606.4</t>
  </si>
  <si>
    <t xml:space="preserve">APH</t>
  </si>
  <si>
    <t xml:space="preserve">FORT A. P. HILL</t>
  </si>
  <si>
    <t xml:space="preserve">N3805.3</t>
  </si>
  <si>
    <t xml:space="preserve">W07719.5</t>
  </si>
  <si>
    <t xml:space="preserve">APIAN</t>
  </si>
  <si>
    <t xml:space="preserve">N3341.8</t>
  </si>
  <si>
    <t xml:space="preserve">W08230.1</t>
  </si>
  <si>
    <t xml:space="preserve">N2149.8</t>
  </si>
  <si>
    <t xml:space="preserve">W12801.3</t>
  </si>
  <si>
    <t xml:space="preserve">APINE</t>
  </si>
  <si>
    <t xml:space="preserve">N3410.1</t>
  </si>
  <si>
    <t xml:space="preserve">W09327.7</t>
  </si>
  <si>
    <t xml:space="preserve">APISO</t>
  </si>
  <si>
    <t xml:space="preserve">S1200.0</t>
  </si>
  <si>
    <t xml:space="preserve">E14736.4</t>
  </si>
  <si>
    <t xml:space="preserve">APLER</t>
  </si>
  <si>
    <t xml:space="preserve">N4258.1</t>
  </si>
  <si>
    <t xml:space="preserve">W08457.7</t>
  </si>
  <si>
    <t xml:space="preserve">APLES</t>
  </si>
  <si>
    <t xml:space="preserve">N3432.9</t>
  </si>
  <si>
    <t xml:space="preserve">W11709.0</t>
  </si>
  <si>
    <t xml:space="preserve">APN</t>
  </si>
  <si>
    <t xml:space="preserve">ALPENA</t>
  </si>
  <si>
    <t xml:space="preserve">N4505.0</t>
  </si>
  <si>
    <t xml:space="preserve">W08333.4</t>
  </si>
  <si>
    <t xml:space="preserve">APODD</t>
  </si>
  <si>
    <t xml:space="preserve">N3923.5</t>
  </si>
  <si>
    <t xml:space="preserve">W08535.4</t>
  </si>
  <si>
    <t xml:space="preserve">APOLO</t>
  </si>
  <si>
    <t xml:space="preserve">N2849.9</t>
  </si>
  <si>
    <t xml:space="preserve">W08025.2</t>
  </si>
  <si>
    <t xml:space="preserve">APOMA</t>
  </si>
  <si>
    <t xml:space="preserve">S2953.9</t>
  </si>
  <si>
    <t xml:space="preserve">E14240.9</t>
  </si>
  <si>
    <t xml:space="preserve">APPEY</t>
  </si>
  <si>
    <t xml:space="preserve">N4203.2</t>
  </si>
  <si>
    <t xml:space="preserve">W08328.7</t>
  </si>
  <si>
    <t xml:space="preserve">APPIE</t>
  </si>
  <si>
    <t xml:space="preserve">W08558.9</t>
  </si>
  <si>
    <t xml:space="preserve">APPIN</t>
  </si>
  <si>
    <t xml:space="preserve">N3112.6</t>
  </si>
  <si>
    <t xml:space="preserve">W09340.9</t>
  </si>
  <si>
    <t xml:space="preserve">APPLE</t>
  </si>
  <si>
    <t xml:space="preserve">N4009.0</t>
  </si>
  <si>
    <t xml:space="preserve">N2041.3</t>
  </si>
  <si>
    <t xml:space="preserve">E11538.3</t>
  </si>
  <si>
    <t xml:space="preserve">APPUL</t>
  </si>
  <si>
    <t xml:space="preserve">N3848.2</t>
  </si>
  <si>
    <t xml:space="preserve">W07657.2</t>
  </si>
  <si>
    <t xml:space="preserve">APRIL</t>
  </si>
  <si>
    <t xml:space="preserve">N2904.6</t>
  </si>
  <si>
    <t xml:space="preserve">W09514.0</t>
  </si>
  <si>
    <t xml:space="preserve">APRIZ</t>
  </si>
  <si>
    <t xml:space="preserve">N4112.4</t>
  </si>
  <si>
    <t xml:space="preserve">W08044.6</t>
  </si>
  <si>
    <t xml:space="preserve">APSCO</t>
  </si>
  <si>
    <t xml:space="preserve">N4159.9</t>
  </si>
  <si>
    <t xml:space="preserve">W09348.4</t>
  </si>
  <si>
    <t xml:space="preserve">APT</t>
  </si>
  <si>
    <t xml:space="preserve">JASPER</t>
  </si>
  <si>
    <t xml:space="preserve">N3503.6</t>
  </si>
  <si>
    <t xml:space="preserve">W08535.0</t>
  </si>
  <si>
    <t xml:space="preserve">APU36</t>
  </si>
  <si>
    <t xml:space="preserve">APU052036</t>
  </si>
  <si>
    <t xml:space="preserve">N2534.4</t>
  </si>
  <si>
    <t xml:space="preserve">E12200.9</t>
  </si>
  <si>
    <t xml:space="preserve">APU</t>
  </si>
  <si>
    <t xml:space="preserve">ANPU</t>
  </si>
  <si>
    <t xml:space="preserve">N2510.7</t>
  </si>
  <si>
    <t xml:space="preserve">E12130.8</t>
  </si>
  <si>
    <t xml:space="preserve">AQABA</t>
  </si>
  <si>
    <t xml:space="preserve">W08146.9</t>
  </si>
  <si>
    <t xml:space="preserve">AQE</t>
  </si>
  <si>
    <t xml:space="preserve">ALWOOD</t>
  </si>
  <si>
    <t xml:space="preserve">N3542.4</t>
  </si>
  <si>
    <t xml:space="preserve">W07722.3</t>
  </si>
  <si>
    <t xml:space="preserve">AQP</t>
  </si>
  <si>
    <t xml:space="preserve">N4513.7</t>
  </si>
  <si>
    <t xml:space="preserve">W09600.6</t>
  </si>
  <si>
    <t xml:space="preserve">AQUAR</t>
  </si>
  <si>
    <t xml:space="preserve">N3333.9</t>
  </si>
  <si>
    <t xml:space="preserve">W11206.6</t>
  </si>
  <si>
    <t xml:space="preserve">AQUAS</t>
  </si>
  <si>
    <t xml:space="preserve">N3928.0</t>
  </si>
  <si>
    <t xml:space="preserve">W08855.1</t>
  </si>
  <si>
    <t xml:space="preserve">AQUAZ</t>
  </si>
  <si>
    <t xml:space="preserve">N4130.1</t>
  </si>
  <si>
    <t xml:space="preserve">W08223.8</t>
  </si>
  <si>
    <t xml:space="preserve">AQUIL</t>
  </si>
  <si>
    <t xml:space="preserve">N3022.5</t>
  </si>
  <si>
    <t xml:space="preserve">W09746.4</t>
  </si>
  <si>
    <t xml:space="preserve">AR</t>
  </si>
  <si>
    <t xml:space="preserve">ACADI</t>
  </si>
  <si>
    <t xml:space="preserve">N2957.4</t>
  </si>
  <si>
    <t xml:space="preserve">W09151.8</t>
  </si>
  <si>
    <t xml:space="preserve">ARANY</t>
  </si>
  <si>
    <t xml:space="preserve">N3511.6</t>
  </si>
  <si>
    <t xml:space="preserve">W08155.8</t>
  </si>
  <si>
    <t xml:space="preserve">ARAZI</t>
  </si>
  <si>
    <t xml:space="preserve">N3245.9</t>
  </si>
  <si>
    <t xml:space="preserve">W11442.0</t>
  </si>
  <si>
    <t xml:space="preserve">ARBAS</t>
  </si>
  <si>
    <t xml:space="preserve">N3958.0</t>
  </si>
  <si>
    <t xml:space="preserve">W08453.9</t>
  </si>
  <si>
    <t xml:space="preserve">ARBEE</t>
  </si>
  <si>
    <t xml:space="preserve">N3408.7</t>
  </si>
  <si>
    <t xml:space="preserve">W08616.0</t>
  </si>
  <si>
    <t xml:space="preserve">ARBEY</t>
  </si>
  <si>
    <t xml:space="preserve">S3710.1</t>
  </si>
  <si>
    <t xml:space="preserve">E14443.9</t>
  </si>
  <si>
    <t xml:space="preserve">W14615.2</t>
  </si>
  <si>
    <t xml:space="preserve">ARBIE</t>
  </si>
  <si>
    <t xml:space="preserve">N3357.2</t>
  </si>
  <si>
    <t xml:space="preserve">W11822.4</t>
  </si>
  <si>
    <t xml:space="preserve">ARCAD</t>
  </si>
  <si>
    <t xml:space="preserve">N4108.4</t>
  </si>
  <si>
    <t xml:space="preserve">W08328.3</t>
  </si>
  <si>
    <t xml:space="preserve">ARCAL</t>
  </si>
  <si>
    <t xml:space="preserve">N2948.3</t>
  </si>
  <si>
    <t xml:space="preserve">W09445.6</t>
  </si>
  <si>
    <t xml:space="preserve">ARCAT</t>
  </si>
  <si>
    <t xml:space="preserve">N3923.0</t>
  </si>
  <si>
    <t xml:space="preserve">W08011.1</t>
  </si>
  <si>
    <t xml:space="preserve">ARCER</t>
  </si>
  <si>
    <t xml:space="preserve">N4146.5</t>
  </si>
  <si>
    <t xml:space="preserve">W07048.6</t>
  </si>
  <si>
    <t xml:space="preserve">ARCHA</t>
  </si>
  <si>
    <t xml:space="preserve">N4207.1</t>
  </si>
  <si>
    <t xml:space="preserve">W07922.4</t>
  </si>
  <si>
    <t xml:space="preserve">ARCHE</t>
  </si>
  <si>
    <t xml:space="preserve">N3328.1</t>
  </si>
  <si>
    <t xml:space="preserve">W09849.8</t>
  </si>
  <si>
    <t xml:space="preserve">ARCHH</t>
  </si>
  <si>
    <t xml:space="preserve">N3847.9</t>
  </si>
  <si>
    <t xml:space="preserve">W10934.7</t>
  </si>
  <si>
    <t xml:space="preserve">ARCHY</t>
  </si>
  <si>
    <t xml:space="preserve">N4153.3</t>
  </si>
  <si>
    <t xml:space="preserve">W07231.2</t>
  </si>
  <si>
    <t xml:space="preserve">ARCKY</t>
  </si>
  <si>
    <t xml:space="preserve">N5018.0</t>
  </si>
  <si>
    <t xml:space="preserve">E00608.0</t>
  </si>
  <si>
    <t xml:space="preserve">ARCOL</t>
  </si>
  <si>
    <t xml:space="preserve">N3939.0</t>
  </si>
  <si>
    <t xml:space="preserve">W08816.9</t>
  </si>
  <si>
    <t xml:space="preserve">ARCOT</t>
  </si>
  <si>
    <t xml:space="preserve">N4102.3</t>
  </si>
  <si>
    <t xml:space="preserve">W08515.8</t>
  </si>
  <si>
    <t xml:space="preserve">ARCUM</t>
  </si>
  <si>
    <t xml:space="preserve">N4001.4</t>
  </si>
  <si>
    <t xml:space="preserve">W07520.9</t>
  </si>
  <si>
    <t xml:space="preserve">ARCUS</t>
  </si>
  <si>
    <t xml:space="preserve">N3124.0</t>
  </si>
  <si>
    <t xml:space="preserve">W08532.6</t>
  </si>
  <si>
    <t xml:space="preserve">ARD</t>
  </si>
  <si>
    <t xml:space="preserve">YARDLEY</t>
  </si>
  <si>
    <t xml:space="preserve">N4015.2</t>
  </si>
  <si>
    <t xml:space="preserve">W07454.5</t>
  </si>
  <si>
    <t xml:space="preserve">ARDER</t>
  </si>
  <si>
    <t xml:space="preserve">N3459.9</t>
  </si>
  <si>
    <t xml:space="preserve">W08652.7</t>
  </si>
  <si>
    <t xml:space="preserve">ARDES</t>
  </si>
  <si>
    <t xml:space="preserve">N4205.4</t>
  </si>
  <si>
    <t xml:space="preserve">W08325.7</t>
  </si>
  <si>
    <t xml:space="preserve">ARDIA</t>
  </si>
  <si>
    <t xml:space="preserve">W09655.9</t>
  </si>
  <si>
    <t xml:space="preserve">ARDIE</t>
  </si>
  <si>
    <t xml:space="preserve">N4031.7</t>
  </si>
  <si>
    <t xml:space="preserve">W08942.0</t>
  </si>
  <si>
    <t xml:space="preserve">ARDIN</t>
  </si>
  <si>
    <t xml:space="preserve">N3309.6</t>
  </si>
  <si>
    <t xml:space="preserve">W08741.8</t>
  </si>
  <si>
    <t xml:space="preserve">ARDMO</t>
  </si>
  <si>
    <t xml:space="preserve">N4539.8</t>
  </si>
  <si>
    <t xml:space="preserve">W10811.7</t>
  </si>
  <si>
    <t xml:space="preserve">ARAD</t>
  </si>
  <si>
    <t xml:space="preserve">N4610.9</t>
  </si>
  <si>
    <t xml:space="preserve">E02111.3</t>
  </si>
  <si>
    <t xml:space="preserve">ARDSS</t>
  </si>
  <si>
    <t xml:space="preserve">N3451.2</t>
  </si>
  <si>
    <t xml:space="preserve">W09547.7</t>
  </si>
  <si>
    <t xml:space="preserve">ARDUE</t>
  </si>
  <si>
    <t xml:space="preserve">N4502.7</t>
  </si>
  <si>
    <t xml:space="preserve">W09541.8</t>
  </si>
  <si>
    <t xml:space="preserve">ARDYN</t>
  </si>
  <si>
    <t xml:space="preserve">W10753.4</t>
  </si>
  <si>
    <t xml:space="preserve">AREDA</t>
  </si>
  <si>
    <t xml:space="preserve">N4252.2</t>
  </si>
  <si>
    <t xml:space="preserve">W09256.2</t>
  </si>
  <si>
    <t xml:space="preserve">ARELI</t>
  </si>
  <si>
    <t xml:space="preserve">N5515.0</t>
  </si>
  <si>
    <t xml:space="preserve">E12952.0</t>
  </si>
  <si>
    <t xml:space="preserve">ARENA</t>
  </si>
  <si>
    <t xml:space="preserve">N4353.3</t>
  </si>
  <si>
    <t xml:space="preserve">W12302.3</t>
  </si>
  <si>
    <t xml:space="preserve">ARENE</t>
  </si>
  <si>
    <t xml:space="preserve">N4127.8</t>
  </si>
  <si>
    <t xml:space="preserve">W07215.9</t>
  </si>
  <si>
    <t xml:space="preserve">N2236.3</t>
  </si>
  <si>
    <t xml:space="preserve">W12917.3</t>
  </si>
  <si>
    <t xml:space="preserve">ARETT</t>
  </si>
  <si>
    <t xml:space="preserve">N4148.4</t>
  </si>
  <si>
    <t xml:space="preserve">W08034.9</t>
  </si>
  <si>
    <t xml:space="preserve">ARF</t>
  </si>
  <si>
    <t xml:space="preserve">SARATOGA</t>
  </si>
  <si>
    <t xml:space="preserve">N3415.2</t>
  </si>
  <si>
    <t xml:space="preserve">W08613.4</t>
  </si>
  <si>
    <t xml:space="preserve">WALNUT RIDGE</t>
  </si>
  <si>
    <t xml:space="preserve">N3606.6</t>
  </si>
  <si>
    <t xml:space="preserve">W09057.2</t>
  </si>
  <si>
    <t xml:space="preserve">ARGAL</t>
  </si>
  <si>
    <t xml:space="preserve">N3610.3</t>
  </si>
  <si>
    <t xml:space="preserve">W07809.9</t>
  </si>
  <si>
    <t xml:space="preserve">ARGEN</t>
  </si>
  <si>
    <t xml:space="preserve">N3215.4</t>
  </si>
  <si>
    <t xml:space="preserve">W09433.1</t>
  </si>
  <si>
    <t xml:space="preserve">ARGET</t>
  </si>
  <si>
    <t xml:space="preserve">N3202.3</t>
  </si>
  <si>
    <t xml:space="preserve">W10227.4</t>
  </si>
  <si>
    <t xml:space="preserve">ARGON</t>
  </si>
  <si>
    <t xml:space="preserve">N4408.3</t>
  </si>
  <si>
    <t xml:space="preserve">W09128.1</t>
  </si>
  <si>
    <t xml:space="preserve">ARGUK</t>
  </si>
  <si>
    <t xml:space="preserve">N4753.5</t>
  </si>
  <si>
    <t xml:space="preserve">E13439.4</t>
  </si>
  <si>
    <t xml:space="preserve">ARGUS</t>
  </si>
  <si>
    <t xml:space="preserve">N3245.2</t>
  </si>
  <si>
    <t xml:space="preserve">W11518.6</t>
  </si>
  <si>
    <t xml:space="preserve">N2436.5</t>
  </si>
  <si>
    <t xml:space="preserve">W09615.1</t>
  </si>
  <si>
    <t xml:space="preserve">ARIAL</t>
  </si>
  <si>
    <t xml:space="preserve">N3107.0</t>
  </si>
  <si>
    <t xml:space="preserve">ARIEL</t>
  </si>
  <si>
    <t xml:space="preserve">N4127.1</t>
  </si>
  <si>
    <t xml:space="preserve">W07521.6</t>
  </si>
  <si>
    <t xml:space="preserve">ARIES</t>
  </si>
  <si>
    <t xml:space="preserve">N3545.8</t>
  </si>
  <si>
    <t xml:space="preserve">E14056.3</t>
  </si>
  <si>
    <t xml:space="preserve">ARINA</t>
  </si>
  <si>
    <t xml:space="preserve">N3259.5</t>
  </si>
  <si>
    <t xml:space="preserve">W09711.9</t>
  </si>
  <si>
    <t xml:space="preserve">N5936.6</t>
  </si>
  <si>
    <t xml:space="preserve">29.0E</t>
  </si>
  <si>
    <t xml:space="preserve">ARKES</t>
  </si>
  <si>
    <t xml:space="preserve">N2634.6</t>
  </si>
  <si>
    <t xml:space="preserve">W08025.1</t>
  </si>
  <si>
    <t xml:space="preserve">ARKET</t>
  </si>
  <si>
    <t xml:space="preserve">N4437.1</t>
  </si>
  <si>
    <t xml:space="preserve">W09320.3</t>
  </si>
  <si>
    <t xml:space="preserve">ARKEZ</t>
  </si>
  <si>
    <t xml:space="preserve">N3613.0</t>
  </si>
  <si>
    <t xml:space="preserve">W09418.1</t>
  </si>
  <si>
    <t xml:space="preserve">ARKOE</t>
  </si>
  <si>
    <t xml:space="preserve">N3544.7</t>
  </si>
  <si>
    <t xml:space="preserve">W09056.7</t>
  </si>
  <si>
    <t xml:space="preserve">ARKON</t>
  </si>
  <si>
    <t xml:space="preserve">N5156.9</t>
  </si>
  <si>
    <t xml:space="preserve">E00640.2</t>
  </si>
  <si>
    <t xml:space="preserve">ARLEE</t>
  </si>
  <si>
    <t xml:space="preserve">N4708.5</t>
  </si>
  <si>
    <t xml:space="preserve">W11406.0</t>
  </si>
  <si>
    <t xml:space="preserve">ARLIG</t>
  </si>
  <si>
    <t xml:space="preserve">N3959.6</t>
  </si>
  <si>
    <t xml:space="preserve">W08252.7</t>
  </si>
  <si>
    <t xml:space="preserve">ARLIN</t>
  </si>
  <si>
    <t xml:space="preserve">N3317.0</t>
  </si>
  <si>
    <t xml:space="preserve">W11241.1</t>
  </si>
  <si>
    <t xml:space="preserve">ARL-SE</t>
  </si>
  <si>
    <t xml:space="preserve">ARL</t>
  </si>
  <si>
    <t xml:space="preserve">ARLANDA</t>
  </si>
  <si>
    <t xml:space="preserve">N5939.3</t>
  </si>
  <si>
    <t xml:space="preserve">E01755.1</t>
  </si>
  <si>
    <t xml:space="preserve">ARLUV</t>
  </si>
  <si>
    <t xml:space="preserve">N3751.9</t>
  </si>
  <si>
    <t xml:space="preserve">W08742.2</t>
  </si>
  <si>
    <t xml:space="preserve">ARM</t>
  </si>
  <si>
    <t xml:space="preserve">WHARTON</t>
  </si>
  <si>
    <t xml:space="preserve">N2915.2</t>
  </si>
  <si>
    <t xml:space="preserve">W09609.3</t>
  </si>
  <si>
    <t xml:space="preserve">N3856.0</t>
  </si>
  <si>
    <t xml:space="preserve">ARMET</t>
  </si>
  <si>
    <t xml:space="preserve">N2925.6</t>
  </si>
  <si>
    <t xml:space="preserve">W09039.6</t>
  </si>
  <si>
    <t xml:space="preserve">ARMIE</t>
  </si>
  <si>
    <t xml:space="preserve">N4312.6</t>
  </si>
  <si>
    <t xml:space="preserve">W07030.7</t>
  </si>
  <si>
    <t xml:space="preserve">ARMMS</t>
  </si>
  <si>
    <t xml:space="preserve">N4058.8</t>
  </si>
  <si>
    <t xml:space="preserve">W07439.7</t>
  </si>
  <si>
    <t xml:space="preserve">ARMON</t>
  </si>
  <si>
    <t xml:space="preserve">N4210.0</t>
  </si>
  <si>
    <t xml:space="preserve">W07539.7</t>
  </si>
  <si>
    <t xml:space="preserve">ARMOR</t>
  </si>
  <si>
    <t xml:space="preserve">N3137.7</t>
  </si>
  <si>
    <t xml:space="preserve">W09443.5</t>
  </si>
  <si>
    <t xml:space="preserve">ARMUN</t>
  </si>
  <si>
    <t xml:space="preserve">N4223.5</t>
  </si>
  <si>
    <t xml:space="preserve">W07004.9</t>
  </si>
  <si>
    <t xml:space="preserve">ARNCO</t>
  </si>
  <si>
    <t xml:space="preserve">N3315.6</t>
  </si>
  <si>
    <t xml:space="preserve">W08507.5</t>
  </si>
  <si>
    <t xml:space="preserve">ARNEE</t>
  </si>
  <si>
    <t xml:space="preserve">N3349.5</t>
  </si>
  <si>
    <t xml:space="preserve">W11727.1</t>
  </si>
  <si>
    <t xml:space="preserve">ARNER</t>
  </si>
  <si>
    <t xml:space="preserve">N3956.9</t>
  </si>
  <si>
    <t xml:space="preserve">W07524.6</t>
  </si>
  <si>
    <t xml:space="preserve">N3359.9</t>
  </si>
  <si>
    <t xml:space="preserve">W11745.9</t>
  </si>
  <si>
    <t xml:space="preserve">ARNET</t>
  </si>
  <si>
    <t xml:space="preserve">N3125.5</t>
  </si>
  <si>
    <t xml:space="preserve">W09758.9</t>
  </si>
  <si>
    <t xml:space="preserve">ARNIE</t>
  </si>
  <si>
    <t xml:space="preserve">N4012.0</t>
  </si>
  <si>
    <t xml:space="preserve">W07930.5</t>
  </si>
  <si>
    <t xml:space="preserve">ARNIT</t>
  </si>
  <si>
    <t xml:space="preserve">N4533.0</t>
  </si>
  <si>
    <t xml:space="preserve">W12013.7</t>
  </si>
  <si>
    <t xml:space="preserve">ARNOD</t>
  </si>
  <si>
    <t xml:space="preserve">N3851.8</t>
  </si>
  <si>
    <t xml:space="preserve">W09543.3</t>
  </si>
  <si>
    <t xml:space="preserve">ARNOL</t>
  </si>
  <si>
    <t xml:space="preserve">N3815.9</t>
  </si>
  <si>
    <t xml:space="preserve">W09021.4</t>
  </si>
  <si>
    <t xml:space="preserve">AROGU</t>
  </si>
  <si>
    <t xml:space="preserve">N0947.0</t>
  </si>
  <si>
    <t xml:space="preserve">E10812.3</t>
  </si>
  <si>
    <t xml:space="preserve">AROLL</t>
  </si>
  <si>
    <t xml:space="preserve">N3036.9</t>
  </si>
  <si>
    <t xml:space="preserve">W09056.0</t>
  </si>
  <si>
    <t xml:space="preserve">AROLT</t>
  </si>
  <si>
    <t xml:space="preserve">N4001.1</t>
  </si>
  <si>
    <t xml:space="preserve">W08236.6</t>
  </si>
  <si>
    <t xml:space="preserve">AROMA</t>
  </si>
  <si>
    <t xml:space="preserve">N4106.8</t>
  </si>
  <si>
    <t xml:space="preserve">W08747.0</t>
  </si>
  <si>
    <t xml:space="preserve">AROWS</t>
  </si>
  <si>
    <t xml:space="preserve">N4329.3</t>
  </si>
  <si>
    <t xml:space="preserve">W11550.1</t>
  </si>
  <si>
    <t xml:space="preserve">AROYO</t>
  </si>
  <si>
    <t xml:space="preserve">W10706.3</t>
  </si>
  <si>
    <t xml:space="preserve">ARPER</t>
  </si>
  <si>
    <t xml:space="preserve">N3026.5</t>
  </si>
  <si>
    <t xml:space="preserve">W09922.2</t>
  </si>
  <si>
    <t xml:space="preserve">ARPPE</t>
  </si>
  <si>
    <t xml:space="preserve">N3336.2</t>
  </si>
  <si>
    <t xml:space="preserve">W08514.2</t>
  </si>
  <si>
    <t xml:space="preserve">ARPUX</t>
  </si>
  <si>
    <t xml:space="preserve">N4512.0</t>
  </si>
  <si>
    <t xml:space="preserve">E02218.3</t>
  </si>
  <si>
    <t xml:space="preserve">ARRAN</t>
  </si>
  <si>
    <t xml:space="preserve">N3413.1</t>
  </si>
  <si>
    <t xml:space="preserve">W11710.1</t>
  </si>
  <si>
    <t xml:space="preserve">ARRCO</t>
  </si>
  <si>
    <t xml:space="preserve">N3007.3</t>
  </si>
  <si>
    <t xml:space="preserve">W09417.7</t>
  </si>
  <si>
    <t xml:space="preserve">ARRIE</t>
  </si>
  <si>
    <t xml:space="preserve">N4752.8</t>
  </si>
  <si>
    <t xml:space="preserve">W12328.5</t>
  </si>
  <si>
    <t xml:space="preserve">ARRIN</t>
  </si>
  <si>
    <t xml:space="preserve">N3403.9</t>
  </si>
  <si>
    <t xml:space="preserve">W10752.5</t>
  </si>
  <si>
    <t xml:space="preserve">ARROE</t>
  </si>
  <si>
    <t xml:space="preserve">N3349.7</t>
  </si>
  <si>
    <t xml:space="preserve">W09825.0</t>
  </si>
  <si>
    <t xml:space="preserve">ARROW</t>
  </si>
  <si>
    <t xml:space="preserve">N2221.4</t>
  </si>
  <si>
    <t xml:space="preserve">W15512.5</t>
  </si>
  <si>
    <t xml:space="preserve">N3359.1</t>
  </si>
  <si>
    <t xml:space="preserve">W11644.0</t>
  </si>
  <si>
    <t xml:space="preserve">ARSHA</t>
  </si>
  <si>
    <t xml:space="preserve">N4537.6</t>
  </si>
  <si>
    <t xml:space="preserve">W08937.1</t>
  </si>
  <si>
    <t xml:space="preserve">ARSIN</t>
  </si>
  <si>
    <t xml:space="preserve">N4733.4</t>
  </si>
  <si>
    <t xml:space="preserve">E01641.0</t>
  </si>
  <si>
    <t xml:space="preserve">WATERTOWN</t>
  </si>
  <si>
    <t xml:space="preserve">N4357.1</t>
  </si>
  <si>
    <t xml:space="preserve">W07603.9</t>
  </si>
  <si>
    <t xml:space="preserve">ART040057</t>
  </si>
  <si>
    <t xml:space="preserve">N4447.0</t>
  </si>
  <si>
    <t xml:space="preserve">W07531.4</t>
  </si>
  <si>
    <t xml:space="preserve">ARTEL</t>
  </si>
  <si>
    <t xml:space="preserve">N3009.6</t>
  </si>
  <si>
    <t xml:space="preserve">W09243.9</t>
  </si>
  <si>
    <t xml:space="preserve">ARTIE</t>
  </si>
  <si>
    <t xml:space="preserve">N3741.8</t>
  </si>
  <si>
    <t xml:space="preserve">W12207.4</t>
  </si>
  <si>
    <t xml:space="preserve">ARTIN</t>
  </si>
  <si>
    <t xml:space="preserve">N4615.5</t>
  </si>
  <si>
    <t xml:space="preserve">W11728.5</t>
  </si>
  <si>
    <t xml:space="preserve">ARTIP</t>
  </si>
  <si>
    <t xml:space="preserve">N5230.7</t>
  </si>
  <si>
    <t xml:space="preserve">E00534.2</t>
  </si>
  <si>
    <t xml:space="preserve">ARTOO</t>
  </si>
  <si>
    <t xml:space="preserve">N3611.6</t>
  </si>
  <si>
    <t xml:space="preserve">W11551.5</t>
  </si>
  <si>
    <t xml:space="preserve">S0052.7</t>
  </si>
  <si>
    <t xml:space="preserve">ARTTY</t>
  </si>
  <si>
    <t xml:space="preserve">N4459.9</t>
  </si>
  <si>
    <t xml:space="preserve">W12304.5</t>
  </si>
  <si>
    <t xml:space="preserve">N3633.9</t>
  </si>
  <si>
    <t xml:space="preserve">W08346.8</t>
  </si>
  <si>
    <t xml:space="preserve">ARTYS</t>
  </si>
  <si>
    <t xml:space="preserve">N4234.7</t>
  </si>
  <si>
    <t xml:space="preserve">W09304.5</t>
  </si>
  <si>
    <t xml:space="preserve">ARU</t>
  </si>
  <si>
    <t xml:space="preserve">ALTURAS</t>
  </si>
  <si>
    <t xml:space="preserve">N4128.3</t>
  </si>
  <si>
    <t xml:space="preserve">W12033.4</t>
  </si>
  <si>
    <t xml:space="preserve">ARV</t>
  </si>
  <si>
    <t xml:space="preserve">ARBOR VITAE</t>
  </si>
  <si>
    <t xml:space="preserve">N4555.6</t>
  </si>
  <si>
    <t xml:space="preserve">W08943.7</t>
  </si>
  <si>
    <t xml:space="preserve">ARVAD</t>
  </si>
  <si>
    <t xml:space="preserve">W10512.5</t>
  </si>
  <si>
    <t xml:space="preserve">ARVEY</t>
  </si>
  <si>
    <t xml:space="preserve">W11058.8</t>
  </si>
  <si>
    <t xml:space="preserve">ARVIN</t>
  </si>
  <si>
    <t xml:space="preserve">N3516.6</t>
  </si>
  <si>
    <t xml:space="preserve">W11851.7</t>
  </si>
  <si>
    <t xml:space="preserve">ARVON</t>
  </si>
  <si>
    <t xml:space="preserve">N3741.2</t>
  </si>
  <si>
    <t xml:space="preserve">W07822.0</t>
  </si>
  <si>
    <t xml:space="preserve">AS</t>
  </si>
  <si>
    <t xml:space="preserve">CHERN</t>
  </si>
  <si>
    <t xml:space="preserve">N4249.4</t>
  </si>
  <si>
    <t xml:space="preserve">W07136.1</t>
  </si>
  <si>
    <t xml:space="preserve">ASALE</t>
  </si>
  <si>
    <t xml:space="preserve">N3939.5</t>
  </si>
  <si>
    <t xml:space="preserve">W07555.0</t>
  </si>
  <si>
    <t xml:space="preserve">ASALT</t>
  </si>
  <si>
    <t xml:space="preserve">W07357.8</t>
  </si>
  <si>
    <t xml:space="preserve">ALICE SPRINGS</t>
  </si>
  <si>
    <t xml:space="preserve">S2347.7</t>
  </si>
  <si>
    <t xml:space="preserve">E13352.6</t>
  </si>
  <si>
    <t xml:space="preserve">ASBUR</t>
  </si>
  <si>
    <t xml:space="preserve">N3750.5</t>
  </si>
  <si>
    <t xml:space="preserve">W08027.7</t>
  </si>
  <si>
    <t xml:space="preserve">ASCOT</t>
  </si>
  <si>
    <t xml:space="preserve">N2706.8</t>
  </si>
  <si>
    <t xml:space="preserve">W09725.0</t>
  </si>
  <si>
    <t xml:space="preserve">ASHBY</t>
  </si>
  <si>
    <t xml:space="preserve">N3609.5</t>
  </si>
  <si>
    <t xml:space="preserve">W11540.9</t>
  </si>
  <si>
    <t xml:space="preserve">ASHEN</t>
  </si>
  <si>
    <t xml:space="preserve">N4128.8</t>
  </si>
  <si>
    <t xml:space="preserve">W08438.8</t>
  </si>
  <si>
    <t xml:space="preserve">ASHER</t>
  </si>
  <si>
    <t xml:space="preserve">N5526.8</t>
  </si>
  <si>
    <t xml:space="preserve">W17355.0</t>
  </si>
  <si>
    <t xml:space="preserve">ASHES</t>
  </si>
  <si>
    <t xml:space="preserve">N3404.7</t>
  </si>
  <si>
    <t xml:space="preserve">W07832.1</t>
  </si>
  <si>
    <t xml:space="preserve">ASHIE</t>
  </si>
  <si>
    <t xml:space="preserve">N4204.8</t>
  </si>
  <si>
    <t xml:space="preserve">W12243.2</t>
  </si>
  <si>
    <t xml:space="preserve">ASHLA</t>
  </si>
  <si>
    <t xml:space="preserve">N3906.5</t>
  </si>
  <si>
    <t xml:space="preserve">W09638.3</t>
  </si>
  <si>
    <t xml:space="preserve">ASHLI</t>
  </si>
  <si>
    <t xml:space="preserve">N4619.0</t>
  </si>
  <si>
    <t xml:space="preserve">W10616.5</t>
  </si>
  <si>
    <t xml:space="preserve">ASHTO</t>
  </si>
  <si>
    <t xml:space="preserve">N4154.5</t>
  </si>
  <si>
    <t xml:space="preserve">W08910.4</t>
  </si>
  <si>
    <t xml:space="preserve">ASHUR</t>
  </si>
  <si>
    <t xml:space="preserve">N4310.8</t>
  </si>
  <si>
    <t xml:space="preserve">W08420.8</t>
  </si>
  <si>
    <t xml:space="preserve">ASHWY</t>
  </si>
  <si>
    <t xml:space="preserve">N4124.3</t>
  </si>
  <si>
    <t xml:space="preserve">W07147.1</t>
  </si>
  <si>
    <t xml:space="preserve">ASIDO</t>
  </si>
  <si>
    <t xml:space="preserve">N0746.3</t>
  </si>
  <si>
    <t xml:space="preserve">E09743.0</t>
  </si>
  <si>
    <t xml:space="preserve">ASJ</t>
  </si>
  <si>
    <t xml:space="preserve">AHOSKIE</t>
  </si>
  <si>
    <t xml:space="preserve">N3618.0</t>
  </si>
  <si>
    <t xml:space="preserve">W07710.5</t>
  </si>
  <si>
    <t xml:space="preserve">ASKED</t>
  </si>
  <si>
    <t xml:space="preserve">N3536.5</t>
  </si>
  <si>
    <t xml:space="preserve">W08451.1</t>
  </si>
  <si>
    <t xml:space="preserve">ASKER</t>
  </si>
  <si>
    <t xml:space="preserve">N3422.8</t>
  </si>
  <si>
    <t xml:space="preserve">W09133.7</t>
  </si>
  <si>
    <t xml:space="preserve">ASMAR</t>
  </si>
  <si>
    <t xml:space="preserve">N3922.0</t>
  </si>
  <si>
    <t xml:space="preserve">W01135.6</t>
  </si>
  <si>
    <t xml:space="preserve">ASOKA</t>
  </si>
  <si>
    <t xml:space="preserve">N3701.7</t>
  </si>
  <si>
    <t xml:space="preserve">W09702.3</t>
  </si>
  <si>
    <t xml:space="preserve">ASORO</t>
  </si>
  <si>
    <t xml:space="preserve">S1500.0</t>
  </si>
  <si>
    <t xml:space="preserve">W16100.4</t>
  </si>
  <si>
    <t xml:space="preserve">ASORT</t>
  </si>
  <si>
    <t xml:space="preserve">N5821.8</t>
  </si>
  <si>
    <t xml:space="preserve">W13549.3</t>
  </si>
  <si>
    <t xml:space="preserve">AU SABLE</t>
  </si>
  <si>
    <t xml:space="preserve">N4426.8</t>
  </si>
  <si>
    <t xml:space="preserve">W08324.1</t>
  </si>
  <si>
    <t xml:space="preserve">ASP51</t>
  </si>
  <si>
    <t xml:space="preserve">ASP111051</t>
  </si>
  <si>
    <t xml:space="preserve">N4414.1</t>
  </si>
  <si>
    <t xml:space="preserve">W08215.3</t>
  </si>
  <si>
    <t xml:space="preserve">N4249.0</t>
  </si>
  <si>
    <t xml:space="preserve">W07054.7</t>
  </si>
  <si>
    <t xml:space="preserve">ASPER</t>
  </si>
  <si>
    <t xml:space="preserve">N3908.5</t>
  </si>
  <si>
    <t xml:space="preserve">W07718.0</t>
  </si>
  <si>
    <t xml:space="preserve">N4941.9</t>
  </si>
  <si>
    <t xml:space="preserve">E16613.0</t>
  </si>
  <si>
    <t xml:space="preserve">ASSUM</t>
  </si>
  <si>
    <t xml:space="preserve">N3937.9</t>
  </si>
  <si>
    <t xml:space="preserve">W08558.5</t>
  </si>
  <si>
    <t xml:space="preserve">AST</t>
  </si>
  <si>
    <t xml:space="preserve">ASTORIA</t>
  </si>
  <si>
    <t xml:space="preserve">N4609.7</t>
  </si>
  <si>
    <t xml:space="preserve">W12352.8</t>
  </si>
  <si>
    <t xml:space="preserve">ASTER</t>
  </si>
  <si>
    <t xml:space="preserve">N3913.7</t>
  </si>
  <si>
    <t xml:space="preserve">E14232.2</t>
  </si>
  <si>
    <t xml:space="preserve">ASTLE</t>
  </si>
  <si>
    <t xml:space="preserve">W09709.7</t>
  </si>
  <si>
    <t xml:space="preserve">ASTOE</t>
  </si>
  <si>
    <t xml:space="preserve">N4427.9</t>
  </si>
  <si>
    <t xml:space="preserve">W09638.2</t>
  </si>
  <si>
    <t xml:space="preserve">ASTON</t>
  </si>
  <si>
    <t xml:space="preserve">N4017.3</t>
  </si>
  <si>
    <t xml:space="preserve">W08527.0</t>
  </si>
  <si>
    <t xml:space="preserve">ASTOR</t>
  </si>
  <si>
    <t xml:space="preserve">N2947.9</t>
  </si>
  <si>
    <t xml:space="preserve">W08118.1</t>
  </si>
  <si>
    <t xml:space="preserve">ASTRA-HK</t>
  </si>
  <si>
    <t xml:space="preserve">ASTRA</t>
  </si>
  <si>
    <t xml:space="preserve">N2216.5</t>
  </si>
  <si>
    <t xml:space="preserve">E11511.6</t>
  </si>
  <si>
    <t xml:space="preserve">ASTRO</t>
  </si>
  <si>
    <t xml:space="preserve">N4205.1</t>
  </si>
  <si>
    <t xml:space="preserve">W09331.5</t>
  </si>
  <si>
    <t xml:space="preserve">ASX</t>
  </si>
  <si>
    <t xml:space="preserve">N4633.0</t>
  </si>
  <si>
    <t xml:space="preserve">W09055.0</t>
  </si>
  <si>
    <t xml:space="preserve">BRUNY (LOM)</t>
  </si>
  <si>
    <t xml:space="preserve">W08421.0</t>
  </si>
  <si>
    <t xml:space="preserve">CATTA(LOM)</t>
  </si>
  <si>
    <t xml:space="preserve">N3338.8</t>
  </si>
  <si>
    <t xml:space="preserve">W08432.5</t>
  </si>
  <si>
    <t xml:space="preserve">GAMIE (LOM)</t>
  </si>
  <si>
    <t xml:space="preserve">N4409.0</t>
  </si>
  <si>
    <t xml:space="preserve">W08835.1</t>
  </si>
  <si>
    <t xml:space="preserve">ATA</t>
  </si>
  <si>
    <t xml:space="preserve">ATLANTA</t>
  </si>
  <si>
    <t xml:space="preserve">W09411.4</t>
  </si>
  <si>
    <t xml:space="preserve">ATBRY</t>
  </si>
  <si>
    <t xml:space="preserve">N3440.4</t>
  </si>
  <si>
    <t xml:space="preserve">W12021.8</t>
  </si>
  <si>
    <t xml:space="preserve">ATCHY</t>
  </si>
  <si>
    <t xml:space="preserve">N3931.1</t>
  </si>
  <si>
    <t xml:space="preserve">W09500.2</t>
  </si>
  <si>
    <t xml:space="preserve">ATCOT</t>
  </si>
  <si>
    <t xml:space="preserve">N3941.2</t>
  </si>
  <si>
    <t xml:space="preserve">W07457.4</t>
  </si>
  <si>
    <t xml:space="preserve">ATELL</t>
  </si>
  <si>
    <t xml:space="preserve">N3519.9</t>
  </si>
  <si>
    <t xml:space="preserve">W08046.7</t>
  </si>
  <si>
    <t xml:space="preserve">ATERS</t>
  </si>
  <si>
    <t xml:space="preserve">N3441.5</t>
  </si>
  <si>
    <t xml:space="preserve">W09151.5</t>
  </si>
  <si>
    <t xml:space="preserve">ATF</t>
  </si>
  <si>
    <t xml:space="preserve">ALTA FLORESTA</t>
  </si>
  <si>
    <t xml:space="preserve">S0952.1</t>
  </si>
  <si>
    <t xml:space="preserve">W05606.3</t>
  </si>
  <si>
    <t xml:space="preserve">ATHEN</t>
  </si>
  <si>
    <t xml:space="preserve">N4205.5</t>
  </si>
  <si>
    <t xml:space="preserve">W08513.6</t>
  </si>
  <si>
    <t xml:space="preserve">ATHIS</t>
  </si>
  <si>
    <t xml:space="preserve">N2804.3</t>
  </si>
  <si>
    <t xml:space="preserve">W09750.2</t>
  </si>
  <si>
    <t xml:space="preserve">ATHOL</t>
  </si>
  <si>
    <t xml:space="preserve">N4233.6</t>
  </si>
  <si>
    <t xml:space="preserve">W07212.1</t>
  </si>
  <si>
    <t xml:space="preserve">ATHOS</t>
  </si>
  <si>
    <t xml:space="preserve">N4214.8</t>
  </si>
  <si>
    <t xml:space="preserve">W07348.7</t>
  </si>
  <si>
    <t xml:space="preserve">ATIBA</t>
  </si>
  <si>
    <t xml:space="preserve">S0344.0</t>
  </si>
  <si>
    <t xml:space="preserve">E16711.0</t>
  </si>
  <si>
    <t xml:space="preserve">ATIGE</t>
  </si>
  <si>
    <t xml:space="preserve">N4112.8</t>
  </si>
  <si>
    <t xml:space="preserve">W08724</t>
  </si>
  <si>
    <t xml:space="preserve">N2100.0</t>
  </si>
  <si>
    <t xml:space="preserve">E15019.0</t>
  </si>
  <si>
    <t xml:space="preserve">ATILA</t>
  </si>
  <si>
    <t xml:space="preserve">N2950.8</t>
  </si>
  <si>
    <t xml:space="preserve">W09536.1</t>
  </si>
  <si>
    <t xml:space="preserve">N3337.7</t>
  </si>
  <si>
    <t xml:space="preserve">W08426.1</t>
  </si>
  <si>
    <t xml:space="preserve">ATL087013</t>
  </si>
  <si>
    <t xml:space="preserve">ATLAN</t>
  </si>
  <si>
    <t xml:space="preserve">N3551.3</t>
  </si>
  <si>
    <t xml:space="preserve">E02526.2</t>
  </si>
  <si>
    <t xml:space="preserve">ATLEN</t>
  </si>
  <si>
    <t xml:space="preserve">N4430.4</t>
  </si>
  <si>
    <t xml:space="preserve">W00457.2</t>
  </si>
  <si>
    <t xml:space="preserve">ATLES</t>
  </si>
  <si>
    <t xml:space="preserve">N4222.7</t>
  </si>
  <si>
    <t xml:space="preserve">W09653</t>
  </si>
  <si>
    <t xml:space="preserve">ATLET</t>
  </si>
  <si>
    <t xml:space="preserve">N3838.8</t>
  </si>
  <si>
    <t xml:space="preserve">W10927.7</t>
  </si>
  <si>
    <t xml:space="preserve">ATLIC</t>
  </si>
  <si>
    <t xml:space="preserve">N3655.0</t>
  </si>
  <si>
    <t xml:space="preserve">W07512.8</t>
  </si>
  <si>
    <t xml:space="preserve">ATLIS</t>
  </si>
  <si>
    <t xml:space="preserve">N3925.3</t>
  </si>
  <si>
    <t xml:space="preserve">W09055.9</t>
  </si>
  <si>
    <t xml:space="preserve">ATMAP</t>
  </si>
  <si>
    <t xml:space="preserve">E11815.3</t>
  </si>
  <si>
    <t xml:space="preserve">ATOKA</t>
  </si>
  <si>
    <t xml:space="preserve">N3434.1</t>
  </si>
  <si>
    <t xml:space="preserve">W09624.3</t>
  </si>
  <si>
    <t xml:space="preserve">ATOLE</t>
  </si>
  <si>
    <t xml:space="preserve">N4116.3</t>
  </si>
  <si>
    <t xml:space="preserve">W08557.4</t>
  </si>
  <si>
    <t xml:space="preserve">ATONE</t>
  </si>
  <si>
    <t xml:space="preserve">N5425.4</t>
  </si>
  <si>
    <t xml:space="preserve">W17753.2</t>
  </si>
  <si>
    <t xml:space="preserve">ATORA</t>
  </si>
  <si>
    <t xml:space="preserve">N0823.8</t>
  </si>
  <si>
    <t xml:space="preserve">E11020.4</t>
  </si>
  <si>
    <t xml:space="preserve">ATOTI</t>
  </si>
  <si>
    <t xml:space="preserve">E12512.0</t>
  </si>
  <si>
    <t xml:space="preserve">ATOWN</t>
  </si>
  <si>
    <t xml:space="preserve">N4311.1</t>
  </si>
  <si>
    <t xml:space="preserve">W08804.9</t>
  </si>
  <si>
    <t xml:space="preserve">ATPEN</t>
  </si>
  <si>
    <t xml:space="preserve">S2027.1</t>
  </si>
  <si>
    <t xml:space="preserve">E17030.0</t>
  </si>
  <si>
    <t xml:space="preserve">ATR</t>
  </si>
  <si>
    <t xml:space="preserve">N3848.6</t>
  </si>
  <si>
    <t xml:space="preserve">W07512.7</t>
  </si>
  <si>
    <t xml:space="preserve">ATRAS</t>
  </si>
  <si>
    <t xml:space="preserve">S0948.8</t>
  </si>
  <si>
    <t xml:space="preserve">E17227.7</t>
  </si>
  <si>
    <t xml:space="preserve">ATS</t>
  </si>
  <si>
    <t xml:space="preserve">ARTESIA</t>
  </si>
  <si>
    <t xml:space="preserve">N3251.2</t>
  </si>
  <si>
    <t xml:space="preserve">W10427.7</t>
  </si>
  <si>
    <t xml:space="preserve">ATTAR</t>
  </si>
  <si>
    <t xml:space="preserve">N4230.6</t>
  </si>
  <si>
    <t xml:space="preserve">W07725.2</t>
  </si>
  <si>
    <t xml:space="preserve">ATTEN</t>
  </si>
  <si>
    <t xml:space="preserve">N3503.5</t>
  </si>
  <si>
    <t xml:space="preserve">W07959.5</t>
  </si>
  <si>
    <t xml:space="preserve">ATTER</t>
  </si>
  <si>
    <t xml:space="preserve">N3923.8</t>
  </si>
  <si>
    <t xml:space="preserve">W08552.0</t>
  </si>
  <si>
    <t xml:space="preserve">ATTIC</t>
  </si>
  <si>
    <t xml:space="preserve">N4006.7</t>
  </si>
  <si>
    <t xml:space="preserve">W08957.8</t>
  </si>
  <si>
    <t xml:space="preserve">N4021.2</t>
  </si>
  <si>
    <t xml:space="preserve">W08709.6</t>
  </si>
  <si>
    <t xml:space="preserve">ATTIX</t>
  </si>
  <si>
    <t xml:space="preserve">N4255.0</t>
  </si>
  <si>
    <t xml:space="preserve">W08325.8</t>
  </si>
  <si>
    <t xml:space="preserve">ATVES</t>
  </si>
  <si>
    <t xml:space="preserve">N4124.0</t>
  </si>
  <si>
    <t xml:space="preserve">E11440.0</t>
  </si>
  <si>
    <t xml:space="preserve">ATWEL</t>
  </si>
  <si>
    <t xml:space="preserve">N3859.2</t>
  </si>
  <si>
    <t xml:space="preserve">W07528.3</t>
  </si>
  <si>
    <t xml:space="preserve">ATWOO</t>
  </si>
  <si>
    <t xml:space="preserve">N4029.1</t>
  </si>
  <si>
    <t xml:space="preserve">W08112.8</t>
  </si>
  <si>
    <t xml:space="preserve">ATY</t>
  </si>
  <si>
    <t xml:space="preserve">N4458.8</t>
  </si>
  <si>
    <t xml:space="preserve">W09708.5</t>
  </si>
  <si>
    <t xml:space="preserve">AU</t>
  </si>
  <si>
    <t xml:space="preserve">AUSTI</t>
  </si>
  <si>
    <t xml:space="preserve">N3014.1</t>
  </si>
  <si>
    <t xml:space="preserve">W09737.5</t>
  </si>
  <si>
    <t xml:space="preserve">AUBER</t>
  </si>
  <si>
    <t xml:space="preserve">N3347.5</t>
  </si>
  <si>
    <t xml:space="preserve">W08421.1</t>
  </si>
  <si>
    <t xml:space="preserve">AUBRA</t>
  </si>
  <si>
    <t xml:space="preserve">W09711.8</t>
  </si>
  <si>
    <t xml:space="preserve">N4721.7</t>
  </si>
  <si>
    <t xml:space="preserve">W12208.8</t>
  </si>
  <si>
    <t xml:space="preserve">AUBRY</t>
  </si>
  <si>
    <t xml:space="preserve">N3551.8</t>
  </si>
  <si>
    <t xml:space="preserve">W08335.4</t>
  </si>
  <si>
    <t xml:space="preserve">AUBUR</t>
  </si>
  <si>
    <t xml:space="preserve">N3933.7</t>
  </si>
  <si>
    <t xml:space="preserve">W08942.6</t>
  </si>
  <si>
    <t xml:space="preserve">AUDIE</t>
  </si>
  <si>
    <t xml:space="preserve">N4126.8</t>
  </si>
  <si>
    <t xml:space="preserve">W09027.5</t>
  </si>
  <si>
    <t xml:space="preserve">AUDIL</t>
  </si>
  <si>
    <t xml:space="preserve">N4252.3</t>
  </si>
  <si>
    <t xml:space="preserve">W07626.6</t>
  </si>
  <si>
    <t xml:space="preserve">AUDIO</t>
  </si>
  <si>
    <t xml:space="preserve">N3856.7</t>
  </si>
  <si>
    <t xml:space="preserve">W12102.8</t>
  </si>
  <si>
    <t xml:space="preserve">AUDIT</t>
  </si>
  <si>
    <t xml:space="preserve">N4029.9</t>
  </si>
  <si>
    <t xml:space="preserve">W07559.6</t>
  </si>
  <si>
    <t xml:space="preserve">AUDRY</t>
  </si>
  <si>
    <t xml:space="preserve">N3909.9</t>
  </si>
  <si>
    <t xml:space="preserve">W10421.5</t>
  </si>
  <si>
    <t xml:space="preserve">AUG</t>
  </si>
  <si>
    <t xml:space="preserve">AUGUSTA</t>
  </si>
  <si>
    <t xml:space="preserve">N4419.2</t>
  </si>
  <si>
    <t xml:space="preserve">W06947.8</t>
  </si>
  <si>
    <t xml:space="preserve">AUGER</t>
  </si>
  <si>
    <t xml:space="preserve">N4417.9</t>
  </si>
  <si>
    <t xml:space="preserve">W09008.1</t>
  </si>
  <si>
    <t xml:space="preserve">AUGEY</t>
  </si>
  <si>
    <t xml:space="preserve">N5927.8</t>
  </si>
  <si>
    <t xml:space="preserve">W15253.1</t>
  </si>
  <si>
    <t xml:space="preserve">AUGIE</t>
  </si>
  <si>
    <t xml:space="preserve">N3814.8</t>
  </si>
  <si>
    <t xml:space="preserve">W09344.1</t>
  </si>
  <si>
    <t xml:space="preserve">AUGMA</t>
  </si>
  <si>
    <t xml:space="preserve">N4245.3</t>
  </si>
  <si>
    <t xml:space="preserve">W10639</t>
  </si>
  <si>
    <t xml:space="preserve">AUGUR</t>
  </si>
  <si>
    <t xml:space="preserve">N3112.4</t>
  </si>
  <si>
    <t xml:space="preserve">W09725.7</t>
  </si>
  <si>
    <t xml:space="preserve">AUGUS</t>
  </si>
  <si>
    <t xml:space="preserve">N3817.9</t>
  </si>
  <si>
    <t xml:space="preserve">W08716.4</t>
  </si>
  <si>
    <t xml:space="preserve">AUH</t>
  </si>
  <si>
    <t xml:space="preserve">AURORA</t>
  </si>
  <si>
    <t xml:space="preserve">N4053.6</t>
  </si>
  <si>
    <t xml:space="preserve">W09759.8</t>
  </si>
  <si>
    <t xml:space="preserve">AULTS</t>
  </si>
  <si>
    <t xml:space="preserve">N4220.2</t>
  </si>
  <si>
    <t xml:space="preserve">W08316.1</t>
  </si>
  <si>
    <t xml:space="preserve">AUNEY</t>
  </si>
  <si>
    <t xml:space="preserve">N4141.6</t>
  </si>
  <si>
    <t xml:space="preserve">W09039.3</t>
  </si>
  <si>
    <t xml:space="preserve">AUNTY</t>
  </si>
  <si>
    <t xml:space="preserve">N4203.8</t>
  </si>
  <si>
    <t xml:space="preserve">W08723.9</t>
  </si>
  <si>
    <t xml:space="preserve">AUREY</t>
  </si>
  <si>
    <t xml:space="preserve">N4216.6</t>
  </si>
  <si>
    <t xml:space="preserve">W07602.3</t>
  </si>
  <si>
    <t xml:space="preserve">AUSTIN</t>
  </si>
  <si>
    <t xml:space="preserve">N3017.9</t>
  </si>
  <si>
    <t xml:space="preserve">W09742.2</t>
  </si>
  <si>
    <t xml:space="preserve">AUSEN</t>
  </si>
  <si>
    <t xml:space="preserve">N3509.1</t>
  </si>
  <si>
    <t xml:space="preserve">W08747.5</t>
  </si>
  <si>
    <t xml:space="preserve">AUSTN</t>
  </si>
  <si>
    <t xml:space="preserve">N4207.8</t>
  </si>
  <si>
    <t xml:space="preserve">W08531.7</t>
  </si>
  <si>
    <t xml:space="preserve">AUSTS</t>
  </si>
  <si>
    <t xml:space="preserve">N2813.6</t>
  </si>
  <si>
    <t xml:space="preserve">W09708.8</t>
  </si>
  <si>
    <t xml:space="preserve">AUTIM</t>
  </si>
  <si>
    <t xml:space="preserve">N4045.3</t>
  </si>
  <si>
    <t xml:space="preserve">W10530.7</t>
  </si>
  <si>
    <t xml:space="preserve">AUTOS</t>
  </si>
  <si>
    <t xml:space="preserve">N4340.7</t>
  </si>
  <si>
    <t xml:space="preserve">W09129.7</t>
  </si>
  <si>
    <t xml:space="preserve">AUTRY</t>
  </si>
  <si>
    <t xml:space="preserve">N3416.0</t>
  </si>
  <si>
    <t xml:space="preserve">W09704.1</t>
  </si>
  <si>
    <t xml:space="preserve">AUV</t>
  </si>
  <si>
    <t xml:space="preserve">ARBUCKLE</t>
  </si>
  <si>
    <t xml:space="preserve">N3409.0</t>
  </si>
  <si>
    <t xml:space="preserve">W09707.5</t>
  </si>
  <si>
    <t xml:space="preserve">AUW</t>
  </si>
  <si>
    <t xml:space="preserve">WAUSAU</t>
  </si>
  <si>
    <t xml:space="preserve">N4450.8</t>
  </si>
  <si>
    <t xml:space="preserve">W08935.2</t>
  </si>
  <si>
    <t xml:space="preserve">AV</t>
  </si>
  <si>
    <t xml:space="preserve">BARTY</t>
  </si>
  <si>
    <t xml:space="preserve">N4116.6</t>
  </si>
  <si>
    <t xml:space="preserve">W07546.6</t>
  </si>
  <si>
    <t xml:space="preserve">AVAGE</t>
  </si>
  <si>
    <t xml:space="preserve">N3936.1</t>
  </si>
  <si>
    <t xml:space="preserve">W07913.2</t>
  </si>
  <si>
    <t xml:space="preserve">AVAIL</t>
  </si>
  <si>
    <t xml:space="preserve">N3940.3</t>
  </si>
  <si>
    <t xml:space="preserve">W08642.6</t>
  </si>
  <si>
    <t xml:space="preserve">AVALE</t>
  </si>
  <si>
    <t xml:space="preserve">N4644.0</t>
  </si>
  <si>
    <t xml:space="preserve">W08507.9</t>
  </si>
  <si>
    <t xml:space="preserve">AVALO</t>
  </si>
  <si>
    <t xml:space="preserve">N3916.9</t>
  </si>
  <si>
    <t xml:space="preserve">W07430.8</t>
  </si>
  <si>
    <t xml:space="preserve">AVANT</t>
  </si>
  <si>
    <t xml:space="preserve">N3636.0</t>
  </si>
  <si>
    <t xml:space="preserve">W09559.8</t>
  </si>
  <si>
    <t xml:space="preserve">AVARR</t>
  </si>
  <si>
    <t xml:space="preserve">N3647.9</t>
  </si>
  <si>
    <t xml:space="preserve">W09223.5</t>
  </si>
  <si>
    <t xml:space="preserve">AV-AU</t>
  </si>
  <si>
    <t xml:space="preserve">AVALON</t>
  </si>
  <si>
    <t xml:space="preserve">S3803.0</t>
  </si>
  <si>
    <t xml:space="preserve">E14427.5</t>
  </si>
  <si>
    <t xml:space="preserve">AVENAL</t>
  </si>
  <si>
    <t xml:space="preserve">N3538.8</t>
  </si>
  <si>
    <t xml:space="preserve">W11958.7</t>
  </si>
  <si>
    <t xml:space="preserve">AVELA</t>
  </si>
  <si>
    <t xml:space="preserve">N3304.4</t>
  </si>
  <si>
    <t xml:space="preserve">W11647.3</t>
  </si>
  <si>
    <t xml:space="preserve">N4019.9</t>
  </si>
  <si>
    <t xml:space="preserve">W08003.4</t>
  </si>
  <si>
    <t xml:space="preserve">N3549.0</t>
  </si>
  <si>
    <t xml:space="preserve">W08153.4</t>
  </si>
  <si>
    <t xml:space="preserve">AVGOK</t>
  </si>
  <si>
    <t xml:space="preserve">N4336.0</t>
  </si>
  <si>
    <t xml:space="preserve">E13815.0</t>
  </si>
  <si>
    <t xml:space="preserve">AVIEW</t>
  </si>
  <si>
    <t xml:space="preserve">N3850.9</t>
  </si>
  <si>
    <t xml:space="preserve">W08504.4</t>
  </si>
  <si>
    <t xml:space="preserve">AVILA</t>
  </si>
  <si>
    <t xml:space="preserve">N3508.8</t>
  </si>
  <si>
    <t xml:space="preserve">W12039.6</t>
  </si>
  <si>
    <t xml:space="preserve">AVK</t>
  </si>
  <si>
    <t xml:space="preserve">ALVA</t>
  </si>
  <si>
    <t xml:space="preserve">N3646.8</t>
  </si>
  <si>
    <t xml:space="preserve">W09840.3</t>
  </si>
  <si>
    <t xml:space="preserve">AVLAS</t>
  </si>
  <si>
    <t xml:space="preserve">N2421.1</t>
  </si>
  <si>
    <t xml:space="preserve">E13007.4</t>
  </si>
  <si>
    <t xml:space="preserve">AVN</t>
  </si>
  <si>
    <t xml:space="preserve">AVON</t>
  </si>
  <si>
    <t xml:space="preserve">N4300.6</t>
  </si>
  <si>
    <t xml:space="preserve">W07746.1</t>
  </si>
  <si>
    <t xml:space="preserve">AVODE</t>
  </si>
  <si>
    <t xml:space="preserve">N3627.7</t>
  </si>
  <si>
    <t xml:space="preserve">W09405.8</t>
  </si>
  <si>
    <t xml:space="preserve">AVOLA</t>
  </si>
  <si>
    <t xml:space="preserve">N4918.0</t>
  </si>
  <si>
    <t xml:space="preserve">E06510.0</t>
  </si>
  <si>
    <t xml:space="preserve">AVOLS</t>
  </si>
  <si>
    <t xml:space="preserve">N3321.1</t>
  </si>
  <si>
    <t xml:space="preserve">W11814.5</t>
  </si>
  <si>
    <t xml:space="preserve">AVONA</t>
  </si>
  <si>
    <t xml:space="preserve">N3326.5</t>
  </si>
  <si>
    <t xml:space="preserve">W11219.5</t>
  </si>
  <si>
    <t xml:space="preserve">AVONN</t>
  </si>
  <si>
    <t xml:space="preserve">N4138.1</t>
  </si>
  <si>
    <t xml:space="preserve">W07112.4</t>
  </si>
  <si>
    <t xml:space="preserve">AVONS</t>
  </si>
  <si>
    <t xml:space="preserve">N3316.0</t>
  </si>
  <si>
    <t xml:space="preserve">W09115.1</t>
  </si>
  <si>
    <t xml:space="preserve">AVOTE</t>
  </si>
  <si>
    <t xml:space="preserve">W08947.3</t>
  </si>
  <si>
    <t xml:space="preserve">AVP</t>
  </si>
  <si>
    <t xml:space="preserve">WILKES BARRE</t>
  </si>
  <si>
    <t xml:space="preserve">N4116.4</t>
  </si>
  <si>
    <t xml:space="preserve">W07541.4</t>
  </si>
  <si>
    <t xml:space="preserve">AVPOP</t>
  </si>
  <si>
    <t xml:space="preserve">N2218.1</t>
  </si>
  <si>
    <t xml:space="preserve">E08901.0</t>
  </si>
  <si>
    <t xml:space="preserve">AVS</t>
  </si>
  <si>
    <t xml:space="preserve">ASTURIAS</t>
  </si>
  <si>
    <t xml:space="preserve">N4333.9</t>
  </si>
  <si>
    <t xml:space="preserve">W00602.3</t>
  </si>
  <si>
    <t xml:space="preserve">AVZ</t>
  </si>
  <si>
    <t xml:space="preserve">TRAVIS</t>
  </si>
  <si>
    <t xml:space="preserve">N3245.6</t>
  </si>
  <si>
    <t xml:space="preserve">W09615.0</t>
  </si>
  <si>
    <t xml:space="preserve">AW</t>
  </si>
  <si>
    <t xml:space="preserve">WATON</t>
  </si>
  <si>
    <t xml:space="preserve">N4804.6</t>
  </si>
  <si>
    <t xml:space="preserve">W12209.2</t>
  </si>
  <si>
    <t xml:space="preserve">AWARE</t>
  </si>
  <si>
    <t xml:space="preserve">N4031.3</t>
  </si>
  <si>
    <t xml:space="preserve">W07502.2</t>
  </si>
  <si>
    <t xml:space="preserve">AWASH</t>
  </si>
  <si>
    <t xml:space="preserve">W10659.3</t>
  </si>
  <si>
    <t xml:space="preserve">AWDAD</t>
  </si>
  <si>
    <t xml:space="preserve">N3005.1</t>
  </si>
  <si>
    <t xml:space="preserve">W09055.1</t>
  </si>
  <si>
    <t xml:space="preserve">AWG</t>
  </si>
  <si>
    <t xml:space="preserve">WASHINGTON</t>
  </si>
  <si>
    <t xml:space="preserve">N4116.8</t>
  </si>
  <si>
    <t xml:space="preserve">W09140.4</t>
  </si>
  <si>
    <t xml:space="preserve">AWHAT</t>
  </si>
  <si>
    <t xml:space="preserve">N4109.3</t>
  </si>
  <si>
    <t xml:space="preserve">W07241.6</t>
  </si>
  <si>
    <t xml:space="preserve">AWLAR</t>
  </si>
  <si>
    <t xml:space="preserve">N3238.3</t>
  </si>
  <si>
    <t xml:space="preserve">W09502.7</t>
  </si>
  <si>
    <t xml:space="preserve">AWM</t>
  </si>
  <si>
    <t xml:space="preserve">WEST MEMPHIS</t>
  </si>
  <si>
    <t xml:space="preserve">N3508.4</t>
  </si>
  <si>
    <t xml:space="preserve">W09014.0</t>
  </si>
  <si>
    <t xml:space="preserve">AWONE</t>
  </si>
  <si>
    <t xml:space="preserve">N5620.5</t>
  </si>
  <si>
    <t xml:space="preserve">W16941.6</t>
  </si>
  <si>
    <t xml:space="preserve">AWR</t>
  </si>
  <si>
    <t xml:space="preserve">WINDOW ROCK</t>
  </si>
  <si>
    <t xml:space="preserve">N3539.9</t>
  </si>
  <si>
    <t xml:space="preserve">W10904.1</t>
  </si>
  <si>
    <t xml:space="preserve">AWS</t>
  </si>
  <si>
    <t xml:space="preserve">LAWSON</t>
  </si>
  <si>
    <t xml:space="preserve">N3217.6</t>
  </si>
  <si>
    <t xml:space="preserve">W08501.4</t>
  </si>
  <si>
    <t xml:space="preserve">AWSON</t>
  </si>
  <si>
    <t xml:space="preserve">N3428.8</t>
  </si>
  <si>
    <t xml:space="preserve">W08359.1</t>
  </si>
  <si>
    <t xml:space="preserve">AWSUM</t>
  </si>
  <si>
    <t xml:space="preserve">N4131.3</t>
  </si>
  <si>
    <t xml:space="preserve">W08634.4</t>
  </si>
  <si>
    <t xml:space="preserve">AWW</t>
  </si>
  <si>
    <t xml:space="preserve">WINCHESTER</t>
  </si>
  <si>
    <t xml:space="preserve">N4010.1</t>
  </si>
  <si>
    <t xml:space="preserve">W08455.3</t>
  </si>
  <si>
    <t xml:space="preserve">AXA</t>
  </si>
  <si>
    <t xml:space="preserve">ALGONA</t>
  </si>
  <si>
    <t xml:space="preserve">N4304.9</t>
  </si>
  <si>
    <t xml:space="preserve">W09416.3</t>
  </si>
  <si>
    <t xml:space="preserve">AXD</t>
  </si>
  <si>
    <t xml:space="preserve">N3111.2</t>
  </si>
  <si>
    <t xml:space="preserve">E02956.9</t>
  </si>
  <si>
    <t xml:space="preserve">N3159.1</t>
  </si>
  <si>
    <t xml:space="preserve">W14155.4</t>
  </si>
  <si>
    <t xml:space="preserve">AXI</t>
  </si>
  <si>
    <t xml:space="preserve">MOUNT AIRY</t>
  </si>
  <si>
    <t xml:space="preserve">W08033.1</t>
  </si>
  <si>
    <t xml:space="preserve">AXIAL</t>
  </si>
  <si>
    <t xml:space="preserve">N4020.1</t>
  </si>
  <si>
    <t xml:space="preserve">W10733.4</t>
  </si>
  <si>
    <t xml:space="preserve">AXLES</t>
  </si>
  <si>
    <t xml:space="preserve">N3641.3</t>
  </si>
  <si>
    <t xml:space="preserve">W08935.9</t>
  </si>
  <si>
    <t xml:space="preserve">AXN</t>
  </si>
  <si>
    <t xml:space="preserve">N4557.5</t>
  </si>
  <si>
    <t xml:space="preserve">AXSIS</t>
  </si>
  <si>
    <t xml:space="preserve">N3056.7</t>
  </si>
  <si>
    <t xml:space="preserve">W08804.5</t>
  </si>
  <si>
    <t xml:space="preserve">AXTEL</t>
  </si>
  <si>
    <t xml:space="preserve">N3838.7</t>
  </si>
  <si>
    <t xml:space="preserve">W08808.6</t>
  </si>
  <si>
    <t xml:space="preserve">AXXEL</t>
  </si>
  <si>
    <t xml:space="preserve">N2652.0</t>
  </si>
  <si>
    <t xml:space="preserve">W07902.8</t>
  </si>
  <si>
    <t xml:space="preserve">AY</t>
  </si>
  <si>
    <t xml:space="preserve">PAJAR</t>
  </si>
  <si>
    <t xml:space="preserve">N3654.8</t>
  </si>
  <si>
    <t xml:space="preserve">W12148.5</t>
  </si>
  <si>
    <t xml:space="preserve">AYB</t>
  </si>
  <si>
    <t xml:space="preserve">AUBURN</t>
  </si>
  <si>
    <t xml:space="preserve">N4026.1</t>
  </si>
  <si>
    <t xml:space="preserve">W09548.3</t>
  </si>
  <si>
    <t xml:space="preserve">AYCEE</t>
  </si>
  <si>
    <t xml:space="preserve">N3958.1</t>
  </si>
  <si>
    <t xml:space="preserve">W07414.4</t>
  </si>
  <si>
    <t xml:space="preserve">AYERS</t>
  </si>
  <si>
    <t xml:space="preserve">N3603.2</t>
  </si>
  <si>
    <t xml:space="preserve">W08634.8</t>
  </si>
  <si>
    <t xml:space="preserve">AYI</t>
  </si>
  <si>
    <t xml:space="preserve">HANCO</t>
  </si>
  <si>
    <t xml:space="preserve">N3027.1</t>
  </si>
  <si>
    <t xml:space="preserve">W08927.3</t>
  </si>
  <si>
    <t xml:space="preserve">KUMIGAYA</t>
  </si>
  <si>
    <t xml:space="preserve">N3609.7</t>
  </si>
  <si>
    <t xml:space="preserve">E13918.8</t>
  </si>
  <si>
    <t xml:space="preserve">AYMEE</t>
  </si>
  <si>
    <t xml:space="preserve">N3904.6</t>
  </si>
  <si>
    <t xml:space="preserve">W08636.8</t>
  </si>
  <si>
    <t xml:space="preserve">AYMON</t>
  </si>
  <si>
    <t xml:space="preserve">N4015.1</t>
  </si>
  <si>
    <t xml:space="preserve">W10008.3</t>
  </si>
  <si>
    <t xml:space="preserve">AYNES</t>
  </si>
  <si>
    <t xml:space="preserve">N3819.9</t>
  </si>
  <si>
    <t xml:space="preserve">W10413.2</t>
  </si>
  <si>
    <t xml:space="preserve">AYPY</t>
  </si>
  <si>
    <t xml:space="preserve">PORT MORESBY</t>
  </si>
  <si>
    <t xml:space="preserve">S0926.6</t>
  </si>
  <si>
    <t xml:space="preserve">E14713.0</t>
  </si>
  <si>
    <t xml:space="preserve">AYS</t>
  </si>
  <si>
    <t xml:space="preserve">WAYCROSS</t>
  </si>
  <si>
    <t xml:space="preserve">N3116.2</t>
  </si>
  <si>
    <t xml:space="preserve">W08233.4</t>
  </si>
  <si>
    <t xml:space="preserve">AYSHA</t>
  </si>
  <si>
    <t xml:space="preserve">N4149.7</t>
  </si>
  <si>
    <t xml:space="preserve">W09128.9</t>
  </si>
  <si>
    <t xml:space="preserve">AYX</t>
  </si>
  <si>
    <t xml:space="preserve">ARNOLD AFS</t>
  </si>
  <si>
    <t xml:space="preserve">N3523.1</t>
  </si>
  <si>
    <t xml:space="preserve">W08605.2</t>
  </si>
  <si>
    <t xml:space="preserve">AYZEL</t>
  </si>
  <si>
    <t xml:space="preserve">N4131.5</t>
  </si>
  <si>
    <t xml:space="preserve">W08247.9</t>
  </si>
  <si>
    <t xml:space="preserve">AYZOO</t>
  </si>
  <si>
    <t xml:space="preserve">N4425.3</t>
  </si>
  <si>
    <t xml:space="preserve">W07140.7</t>
  </si>
  <si>
    <t xml:space="preserve">AZ</t>
  </si>
  <si>
    <t xml:space="preserve">AUSTN (LOM)</t>
  </si>
  <si>
    <t xml:space="preserve">N4207.9</t>
  </si>
  <si>
    <t xml:space="preserve">W08531.8</t>
  </si>
  <si>
    <t xml:space="preserve">AZALE</t>
  </si>
  <si>
    <t xml:space="preserve">N3800.6</t>
  </si>
  <si>
    <t xml:space="preserve">W07831.1</t>
  </si>
  <si>
    <t xml:space="preserve">AZC</t>
  </si>
  <si>
    <t xml:space="preserve">COLORADO CITY</t>
  </si>
  <si>
    <t xml:space="preserve">N3657.6</t>
  </si>
  <si>
    <t xml:space="preserve">W11300.5</t>
  </si>
  <si>
    <t xml:space="preserve">AZE</t>
  </si>
  <si>
    <t xml:space="preserve">HAZLEHURST</t>
  </si>
  <si>
    <t xml:space="preserve">N3152.8</t>
  </si>
  <si>
    <t xml:space="preserve">W08238.8</t>
  </si>
  <si>
    <t xml:space="preserve">AZELL</t>
  </si>
  <si>
    <t xml:space="preserve">N3551.4</t>
  </si>
  <si>
    <t xml:space="preserve">W08014.2</t>
  </si>
  <si>
    <t xml:space="preserve">AZN</t>
  </si>
  <si>
    <t xml:space="preserve">AMAZON</t>
  </si>
  <si>
    <t xml:space="preserve">W09454.5</t>
  </si>
  <si>
    <t xml:space="preserve">AZO</t>
  </si>
  <si>
    <t xml:space="preserve">KALAMAZOO</t>
  </si>
  <si>
    <t xml:space="preserve">N4214.2</t>
  </si>
  <si>
    <t xml:space="preserve">W08533.2</t>
  </si>
  <si>
    <t xml:space="preserve">AZQ</t>
  </si>
  <si>
    <t xml:space="preserve">HAZARD</t>
  </si>
  <si>
    <t xml:space="preserve">N3723.4</t>
  </si>
  <si>
    <t xml:space="preserve">W08316.0</t>
  </si>
  <si>
    <t xml:space="preserve">AZS</t>
  </si>
  <si>
    <t xml:space="preserve">AZALEAPARK</t>
  </si>
  <si>
    <t xml:space="preserve">AZTEC</t>
  </si>
  <si>
    <t xml:space="preserve">N3654.1</t>
  </si>
  <si>
    <t xml:space="preserve">W10803.0</t>
  </si>
  <si>
    <t xml:space="preserve">AZURE</t>
  </si>
  <si>
    <t xml:space="preserve">N4240.9</t>
  </si>
  <si>
    <t xml:space="preserve">W12310.7</t>
  </si>
  <si>
    <t xml:space="preserve">AZUSA</t>
  </si>
  <si>
    <t xml:space="preserve">N3404.9</t>
  </si>
  <si>
    <t xml:space="preserve">W11754.9</t>
  </si>
  <si>
    <t xml:space="preserve">AZW</t>
  </si>
  <si>
    <t xml:space="preserve">MT AIRY</t>
  </si>
  <si>
    <t xml:space="preserve">N3622.9</t>
  </si>
  <si>
    <t xml:space="preserve">W08032.4</t>
  </si>
  <si>
    <t xml:space="preserve">B</t>
  </si>
  <si>
    <t xml:space="preserve">CHETKO RIVER</t>
  </si>
  <si>
    <t xml:space="preserve">W12416.0</t>
  </si>
  <si>
    <t xml:space="preserve">POINT BONITA</t>
  </si>
  <si>
    <t xml:space="preserve">N3748.9</t>
  </si>
  <si>
    <t xml:space="preserve">W12231.7</t>
  </si>
  <si>
    <t xml:space="preserve">RED ISLET LIGHT</t>
  </si>
  <si>
    <t xml:space="preserve">N4804.2</t>
  </si>
  <si>
    <t xml:space="preserve">W06933.3</t>
  </si>
  <si>
    <t xml:space="preserve">SOUTH BUFFALO</t>
  </si>
  <si>
    <t xml:space="preserve">W07852.1</t>
  </si>
  <si>
    <t xml:space="preserve">BA</t>
  </si>
  <si>
    <t xml:space="preserve">CLIFS</t>
  </si>
  <si>
    <t xml:space="preserve">N3919.3</t>
  </si>
  <si>
    <t xml:space="preserve">W08549.1</t>
  </si>
  <si>
    <t xml:space="preserve">BAABY</t>
  </si>
  <si>
    <t xml:space="preserve">N3931.0</t>
  </si>
  <si>
    <t xml:space="preserve">W07920.8</t>
  </si>
  <si>
    <t xml:space="preserve">BAAGO</t>
  </si>
  <si>
    <t xml:space="preserve">N2946.5</t>
  </si>
  <si>
    <t xml:space="preserve">W09538</t>
  </si>
  <si>
    <t xml:space="preserve">BAARN</t>
  </si>
  <si>
    <t xml:space="preserve">N4017.4</t>
  </si>
  <si>
    <t xml:space="preserve">W07636.6</t>
  </si>
  <si>
    <t xml:space="preserve">W12656.0</t>
  </si>
  <si>
    <t xml:space="preserve">BAATZ</t>
  </si>
  <si>
    <t xml:space="preserve">N3037.0</t>
  </si>
  <si>
    <t xml:space="preserve">W08811.0</t>
  </si>
  <si>
    <t xml:space="preserve">BAB</t>
  </si>
  <si>
    <t xml:space="preserve">BEALE</t>
  </si>
  <si>
    <t xml:space="preserve">T </t>
  </si>
  <si>
    <t xml:space="preserve">N3908.1</t>
  </si>
  <si>
    <t xml:space="preserve">W12126.4</t>
  </si>
  <si>
    <t xml:space="preserve">BABAK</t>
  </si>
  <si>
    <t xml:space="preserve">N6858.5</t>
  </si>
  <si>
    <t xml:space="preserve">W17847.0</t>
  </si>
  <si>
    <t xml:space="preserve">BABAN</t>
  </si>
  <si>
    <t xml:space="preserve">W01200.0</t>
  </si>
  <si>
    <t xml:space="preserve">BABBE</t>
  </si>
  <si>
    <t xml:space="preserve">N4412.7</t>
  </si>
  <si>
    <t xml:space="preserve">W08537.1</t>
  </si>
  <si>
    <t xml:space="preserve">BABCO</t>
  </si>
  <si>
    <t xml:space="preserve">N4451.3</t>
  </si>
  <si>
    <t xml:space="preserve">W09259.0</t>
  </si>
  <si>
    <t xml:space="preserve">BABEE</t>
  </si>
  <si>
    <t xml:space="preserve">N4131.9</t>
  </si>
  <si>
    <t xml:space="preserve">W07711.8</t>
  </si>
  <si>
    <t xml:space="preserve">BABEL</t>
  </si>
  <si>
    <t xml:space="preserve">N3554.1</t>
  </si>
  <si>
    <t xml:space="preserve">W10206.5</t>
  </si>
  <si>
    <t xml:space="preserve">BABET</t>
  </si>
  <si>
    <t xml:space="preserve">N4123.6</t>
  </si>
  <si>
    <t xml:space="preserve">W07157.4</t>
  </si>
  <si>
    <t xml:space="preserve">BABIT</t>
  </si>
  <si>
    <t xml:space="preserve">N3830.6</t>
  </si>
  <si>
    <t xml:space="preserve">W11823.0</t>
  </si>
  <si>
    <t xml:space="preserve">BABSY</t>
  </si>
  <si>
    <t xml:space="preserve">N3815.0</t>
  </si>
  <si>
    <t xml:space="preserve">W09851.3</t>
  </si>
  <si>
    <t xml:space="preserve">BABYS</t>
  </si>
  <si>
    <t xml:space="preserve">N3003.9</t>
  </si>
  <si>
    <t xml:space="preserve">W09912.4</t>
  </si>
  <si>
    <t xml:space="preserve">BACCA</t>
  </si>
  <si>
    <t xml:space="preserve">N3902.9</t>
  </si>
  <si>
    <t xml:space="preserve">W10711.3</t>
  </si>
  <si>
    <t xml:space="preserve">BACCI</t>
  </si>
  <si>
    <t xml:space="preserve">N3403.1</t>
  </si>
  <si>
    <t xml:space="preserve">W11732.7</t>
  </si>
  <si>
    <t xml:space="preserve">BACHS</t>
  </si>
  <si>
    <t xml:space="preserve">N4115.6</t>
  </si>
  <si>
    <t xml:space="preserve">W12059.9</t>
  </si>
  <si>
    <t xml:space="preserve">BACIN</t>
  </si>
  <si>
    <t xml:space="preserve">N4108.2</t>
  </si>
  <si>
    <t xml:space="preserve">W07553.7</t>
  </si>
  <si>
    <t xml:space="preserve">N4012.5</t>
  </si>
  <si>
    <t xml:space="preserve">W09411.6</t>
  </si>
  <si>
    <t xml:space="preserve">BACON</t>
  </si>
  <si>
    <t xml:space="preserve">N2424.3</t>
  </si>
  <si>
    <t xml:space="preserve">E12021.8</t>
  </si>
  <si>
    <t xml:space="preserve">BACUN</t>
  </si>
  <si>
    <t xml:space="preserve">N4618.0</t>
  </si>
  <si>
    <t xml:space="preserve">W11828.9</t>
  </si>
  <si>
    <t xml:space="preserve">BACUP</t>
  </si>
  <si>
    <t xml:space="preserve">N4535.0</t>
  </si>
  <si>
    <t xml:space="preserve">W12234.0</t>
  </si>
  <si>
    <t xml:space="preserve">BADAD</t>
  </si>
  <si>
    <t xml:space="preserve">N3856.8</t>
  </si>
  <si>
    <t xml:space="preserve">W09738.7</t>
  </si>
  <si>
    <t xml:space="preserve">BADAN</t>
  </si>
  <si>
    <t xml:space="preserve">N4344.5</t>
  </si>
  <si>
    <t xml:space="preserve">W08847.3</t>
  </si>
  <si>
    <t xml:space="preserve">BADDI</t>
  </si>
  <si>
    <t xml:space="preserve">N4009.4</t>
  </si>
  <si>
    <t xml:space="preserve">W07725.1</t>
  </si>
  <si>
    <t xml:space="preserve">BADER</t>
  </si>
  <si>
    <t xml:space="preserve">N4021.9</t>
  </si>
  <si>
    <t xml:space="preserve">W09021.6</t>
  </si>
  <si>
    <t xml:space="preserve">BADGE</t>
  </si>
  <si>
    <t xml:space="preserve">N4149.9</t>
  </si>
  <si>
    <t xml:space="preserve">W07233.8</t>
  </si>
  <si>
    <t xml:space="preserve">BADGR</t>
  </si>
  <si>
    <t xml:space="preserve">N2945.5</t>
  </si>
  <si>
    <t xml:space="preserve">S3743.1</t>
  </si>
  <si>
    <t xml:space="preserve">E14528.0</t>
  </si>
  <si>
    <t xml:space="preserve">BADJA</t>
  </si>
  <si>
    <t xml:space="preserve">S3202.0</t>
  </si>
  <si>
    <t xml:space="preserve">E11731.3</t>
  </si>
  <si>
    <t xml:space="preserve">BADGER</t>
  </si>
  <si>
    <t xml:space="preserve">N4307.0</t>
  </si>
  <si>
    <t xml:space="preserve">W08817.1</t>
  </si>
  <si>
    <t xml:space="preserve">BAE084088</t>
  </si>
  <si>
    <t xml:space="preserve">N4311.9</t>
  </si>
  <si>
    <t xml:space="preserve">W08616.4</t>
  </si>
  <si>
    <t xml:space="preserve">BARNES</t>
  </si>
  <si>
    <t xml:space="preserve">N4209.7</t>
  </si>
  <si>
    <t xml:space="preserve">W07243.0</t>
  </si>
  <si>
    <t xml:space="preserve">BAFEL</t>
  </si>
  <si>
    <t xml:space="preserve">N4000.4</t>
  </si>
  <si>
    <t xml:space="preserve">W08104.6</t>
  </si>
  <si>
    <t xml:space="preserve">BAFFY</t>
  </si>
  <si>
    <t xml:space="preserve">N3416.8</t>
  </si>
  <si>
    <t xml:space="preserve">W09728.4</t>
  </si>
  <si>
    <t xml:space="preserve">BAGBY</t>
  </si>
  <si>
    <t xml:space="preserve">N3737.0</t>
  </si>
  <si>
    <t xml:space="preserve">W12009.3</t>
  </si>
  <si>
    <t xml:space="preserve">BAG</t>
  </si>
  <si>
    <t xml:space="preserve">GARCAS</t>
  </si>
  <si>
    <t xml:space="preserve">S1551.2</t>
  </si>
  <si>
    <t xml:space="preserve">W05223.7</t>
  </si>
  <si>
    <t xml:space="preserve">BAGEL</t>
  </si>
  <si>
    <t xml:space="preserve">N4130.9</t>
  </si>
  <si>
    <t xml:space="preserve">W08536.8</t>
  </si>
  <si>
    <t xml:space="preserve">BAGEY</t>
  </si>
  <si>
    <t xml:space="preserve">N4257.4</t>
  </si>
  <si>
    <t xml:space="preserve">W09100.9</t>
  </si>
  <si>
    <t xml:space="preserve">BAGGI</t>
  </si>
  <si>
    <t xml:space="preserve">N4044.6</t>
  </si>
  <si>
    <t xml:space="preserve">W11332.3</t>
  </si>
  <si>
    <t xml:space="preserve">BAGGR</t>
  </si>
  <si>
    <t xml:space="preserve">N4445.4</t>
  </si>
  <si>
    <t xml:space="preserve">W11605.1</t>
  </si>
  <si>
    <t xml:space="preserve">BAGGS</t>
  </si>
  <si>
    <t xml:space="preserve">W08523.1</t>
  </si>
  <si>
    <t xml:space="preserve">BAGGY</t>
  </si>
  <si>
    <t xml:space="preserve">N3236.8</t>
  </si>
  <si>
    <t xml:space="preserve">W08027.0</t>
  </si>
  <si>
    <t xml:space="preserve">BAGLY</t>
  </si>
  <si>
    <t xml:space="preserve">N2934.7</t>
  </si>
  <si>
    <t xml:space="preserve">W09519.7</t>
  </si>
  <si>
    <t xml:space="preserve">BAGOE</t>
  </si>
  <si>
    <t xml:space="preserve">N4339.8</t>
  </si>
  <si>
    <t xml:space="preserve">W08827.6</t>
  </si>
  <si>
    <t xml:space="preserve">BAGRA</t>
  </si>
  <si>
    <t xml:space="preserve">N6621.2</t>
  </si>
  <si>
    <t xml:space="preserve">E17111.6</t>
  </si>
  <si>
    <t xml:space="preserve">BAGSS</t>
  </si>
  <si>
    <t xml:space="preserve">N4132.0</t>
  </si>
  <si>
    <t xml:space="preserve">W09437.2</t>
  </si>
  <si>
    <t xml:space="preserve">BAGLUM</t>
  </si>
  <si>
    <t xml:space="preserve">N4004.3</t>
  </si>
  <si>
    <t xml:space="preserve">E03248.6</t>
  </si>
  <si>
    <t xml:space="preserve">BAHAR</t>
  </si>
  <si>
    <t xml:space="preserve">N4429.2</t>
  </si>
  <si>
    <t xml:space="preserve">W06819.6</t>
  </si>
  <si>
    <t xml:space="preserve">BAHMA</t>
  </si>
  <si>
    <t xml:space="preserve">N2603.5</t>
  </si>
  <si>
    <t xml:space="preserve">W07902.9</t>
  </si>
  <si>
    <t xml:space="preserve">BAHMM</t>
  </si>
  <si>
    <t xml:space="preserve">N3906.9</t>
  </si>
  <si>
    <t xml:space="preserve">W07644.3</t>
  </si>
  <si>
    <t xml:space="preserve">BAHRR</t>
  </si>
  <si>
    <t xml:space="preserve">N3338.9</t>
  </si>
  <si>
    <t xml:space="preserve">W08440.6</t>
  </si>
  <si>
    <t xml:space="preserve">BAILR</t>
  </si>
  <si>
    <t xml:space="preserve">N3900.1</t>
  </si>
  <si>
    <t xml:space="preserve">W08413.7</t>
  </si>
  <si>
    <t xml:space="preserve">BAINE</t>
  </si>
  <si>
    <t xml:space="preserve">W11855.1</t>
  </si>
  <si>
    <t xml:space="preserve">BAINS</t>
  </si>
  <si>
    <t xml:space="preserve">W07554.8</t>
  </si>
  <si>
    <t xml:space="preserve">BAIRN</t>
  </si>
  <si>
    <t xml:space="preserve">N2756.8</t>
  </si>
  <si>
    <t xml:space="preserve">W08106.9</t>
  </si>
  <si>
    <t xml:space="preserve">BAITS</t>
  </si>
  <si>
    <t xml:space="preserve">N4519.4</t>
  </si>
  <si>
    <t xml:space="preserve">W09019.6</t>
  </si>
  <si>
    <t xml:space="preserve">BAIZE</t>
  </si>
  <si>
    <t xml:space="preserve">N3146.5</t>
  </si>
  <si>
    <t xml:space="preserve">W08512.5</t>
  </si>
  <si>
    <t xml:space="preserve">BAJ</t>
  </si>
  <si>
    <t xml:space="preserve">BATTEN</t>
  </si>
  <si>
    <t xml:space="preserve">N4031.9</t>
  </si>
  <si>
    <t xml:space="preserve">W10313.8</t>
  </si>
  <si>
    <t xml:space="preserve">BAKAL</t>
  </si>
  <si>
    <t xml:space="preserve">N4312.0</t>
  </si>
  <si>
    <t xml:space="preserve">W10901.6</t>
  </si>
  <si>
    <t xml:space="preserve">BAKCA</t>
  </si>
  <si>
    <t xml:space="preserve">N4630.2</t>
  </si>
  <si>
    <t xml:space="preserve">W11909.9</t>
  </si>
  <si>
    <t xml:space="preserve">BAKEL</t>
  </si>
  <si>
    <t xml:space="preserve">N3246.5</t>
  </si>
  <si>
    <t xml:space="preserve">W11650.6</t>
  </si>
  <si>
    <t xml:space="preserve">BAKER</t>
  </si>
  <si>
    <t xml:space="preserve">N2553.5</t>
  </si>
  <si>
    <t xml:space="preserve">W08007.2</t>
  </si>
  <si>
    <t xml:space="preserve">N2113.0</t>
  </si>
  <si>
    <t xml:space="preserve">E11439.1</t>
  </si>
  <si>
    <t xml:space="preserve">BAKES</t>
  </si>
  <si>
    <t xml:space="preserve">N3403.2</t>
  </si>
  <si>
    <t xml:space="preserve">W11732.4</t>
  </si>
  <si>
    <t xml:space="preserve">BAKKS</t>
  </si>
  <si>
    <t xml:space="preserve">N4227.8</t>
  </si>
  <si>
    <t xml:space="preserve">W08912.0</t>
  </si>
  <si>
    <t xml:space="preserve">BAKKY</t>
  </si>
  <si>
    <t xml:space="preserve">N3611.4</t>
  </si>
  <si>
    <t xml:space="preserve">W09309.6</t>
  </si>
  <si>
    <t xml:space="preserve">N3341.9</t>
  </si>
  <si>
    <t xml:space="preserve">W13513.3</t>
  </si>
  <si>
    <t xml:space="preserve">BAKOS</t>
  </si>
  <si>
    <t xml:space="preserve">N3049.1</t>
  </si>
  <si>
    <t xml:space="preserve">W08648.8</t>
  </si>
  <si>
    <t xml:space="preserve">BAKSY</t>
  </si>
  <si>
    <t xml:space="preserve">N4321.0</t>
  </si>
  <si>
    <t xml:space="preserve">BAKUR</t>
  </si>
  <si>
    <t xml:space="preserve">N5215.6</t>
  </si>
  <si>
    <t xml:space="preserve">W00538.7</t>
  </si>
  <si>
    <t xml:space="preserve">BAL</t>
  </si>
  <si>
    <t xml:space="preserve">BALTIMORE</t>
  </si>
  <si>
    <t xml:space="preserve">N3910.3</t>
  </si>
  <si>
    <t xml:space="preserve">W07639.7</t>
  </si>
  <si>
    <t xml:space="preserve">BALBO</t>
  </si>
  <si>
    <t xml:space="preserve">N3336.0</t>
  </si>
  <si>
    <t xml:space="preserve">W11750.2</t>
  </si>
  <si>
    <t xml:space="preserve">BALDE</t>
  </si>
  <si>
    <t xml:space="preserve">N4028.6</t>
  </si>
  <si>
    <t xml:space="preserve">W07411.5</t>
  </si>
  <si>
    <t xml:space="preserve">BALDI</t>
  </si>
  <si>
    <t xml:space="preserve">N3339.5</t>
  </si>
  <si>
    <t xml:space="preserve">W11629.9</t>
  </si>
  <si>
    <t xml:space="preserve">BALDN</t>
  </si>
  <si>
    <t xml:space="preserve">W07519.3</t>
  </si>
  <si>
    <t xml:space="preserve">BALDO</t>
  </si>
  <si>
    <t xml:space="preserve">N3230.1</t>
  </si>
  <si>
    <t xml:space="preserve">W08634.1</t>
  </si>
  <si>
    <t xml:space="preserve">BALDY</t>
  </si>
  <si>
    <t xml:space="preserve">N4235.3</t>
  </si>
  <si>
    <t xml:space="preserve">W07217.5</t>
  </si>
  <si>
    <t xml:space="preserve">BALEY</t>
  </si>
  <si>
    <t xml:space="preserve">N4418.6</t>
  </si>
  <si>
    <t xml:space="preserve">W09502.6</t>
  </si>
  <si>
    <t xml:space="preserve">BALIF</t>
  </si>
  <si>
    <t xml:space="preserve">N3836.6</t>
  </si>
  <si>
    <t xml:space="preserve">W10637.0</t>
  </si>
  <si>
    <t xml:space="preserve">N2013.7</t>
  </si>
  <si>
    <t xml:space="preserve">W13921.2</t>
  </si>
  <si>
    <t xml:space="preserve">BALKY</t>
  </si>
  <si>
    <t xml:space="preserve">N3846.8</t>
  </si>
  <si>
    <t xml:space="preserve">W07517.2</t>
  </si>
  <si>
    <t xml:space="preserve">BALLD</t>
  </si>
  <si>
    <t xml:space="preserve">N4642.6</t>
  </si>
  <si>
    <t xml:space="preserve">W11402.5</t>
  </si>
  <si>
    <t xml:space="preserve">BALLI</t>
  </si>
  <si>
    <t xml:space="preserve">N3339.0</t>
  </si>
  <si>
    <t xml:space="preserve">W08414.4</t>
  </si>
  <si>
    <t xml:space="preserve">BALLL</t>
  </si>
  <si>
    <t xml:space="preserve">N4010.8</t>
  </si>
  <si>
    <t xml:space="preserve">W08519.2</t>
  </si>
  <si>
    <t xml:space="preserve">BALLY</t>
  </si>
  <si>
    <t xml:space="preserve">N4429.9</t>
  </si>
  <si>
    <t xml:space="preserve">W08821.2</t>
  </si>
  <si>
    <t xml:space="preserve">BALMR</t>
  </si>
  <si>
    <t xml:space="preserve">N3650.7</t>
  </si>
  <si>
    <t xml:space="preserve">W08700.8</t>
  </si>
  <si>
    <t xml:space="preserve">BALOO</t>
  </si>
  <si>
    <t xml:space="preserve">N3833.6</t>
  </si>
  <si>
    <t xml:space="preserve">W10645.1</t>
  </si>
  <si>
    <t xml:space="preserve">BALOU</t>
  </si>
  <si>
    <t xml:space="preserve">W08407.9</t>
  </si>
  <si>
    <t xml:space="preserve">BALTA</t>
  </si>
  <si>
    <t xml:space="preserve">N4811.3</t>
  </si>
  <si>
    <t xml:space="preserve">W10002.8</t>
  </si>
  <si>
    <t xml:space="preserve">BALYN</t>
  </si>
  <si>
    <t xml:space="preserve">W08335.5</t>
  </si>
  <si>
    <t xml:space="preserve">BATTLE MOUNTAIN</t>
  </si>
  <si>
    <t xml:space="preserve">N4034.1</t>
  </si>
  <si>
    <t xml:space="preserve">W11655.3</t>
  </si>
  <si>
    <t xml:space="preserve">N3323.2</t>
  </si>
  <si>
    <t xml:space="preserve">W09738.6</t>
  </si>
  <si>
    <t xml:space="preserve">BAMBO</t>
  </si>
  <si>
    <t xml:space="preserve">BAMBO (HAW)</t>
  </si>
  <si>
    <t xml:space="preserve">N2125.0</t>
  </si>
  <si>
    <t xml:space="preserve">W15730.6</t>
  </si>
  <si>
    <t xml:space="preserve">BAMBY</t>
  </si>
  <si>
    <t xml:space="preserve">N4232.6</t>
  </si>
  <si>
    <t xml:space="preserve">W08404.3</t>
  </si>
  <si>
    <t xml:space="preserve">BANAT</t>
  </si>
  <si>
    <t xml:space="preserve">N6041.3</t>
  </si>
  <si>
    <t xml:space="preserve">W16128.1</t>
  </si>
  <si>
    <t xml:space="preserve">BANBI</t>
  </si>
  <si>
    <t xml:space="preserve">N3150.1</t>
  </si>
  <si>
    <t xml:space="preserve">W08545.3</t>
  </si>
  <si>
    <t xml:space="preserve">BANCH</t>
  </si>
  <si>
    <t xml:space="preserve">N4621.2</t>
  </si>
  <si>
    <t xml:space="preserve">W11725.1</t>
  </si>
  <si>
    <t xml:space="preserve">BANCO</t>
  </si>
  <si>
    <t xml:space="preserve">N4314.2</t>
  </si>
  <si>
    <t xml:space="preserve">W09408.8</t>
  </si>
  <si>
    <t xml:space="preserve">BANCS</t>
  </si>
  <si>
    <t xml:space="preserve">N4539.0</t>
  </si>
  <si>
    <t xml:space="preserve">W05206.2</t>
  </si>
  <si>
    <t xml:space="preserve">BANDI</t>
  </si>
  <si>
    <t xml:space="preserve">N3130.6</t>
  </si>
  <si>
    <t xml:space="preserve">W09743.8</t>
  </si>
  <si>
    <t xml:space="preserve">BANDS</t>
  </si>
  <si>
    <t xml:space="preserve">N3353.4</t>
  </si>
  <si>
    <t xml:space="preserve">W11651.0</t>
  </si>
  <si>
    <t xml:space="preserve">N2631.8</t>
  </si>
  <si>
    <t xml:space="preserve">W15027.4</t>
  </si>
  <si>
    <t xml:space="preserve">BANEL</t>
  </si>
  <si>
    <t xml:space="preserve">N3922.8</t>
  </si>
  <si>
    <t xml:space="preserve">W07433.8</t>
  </si>
  <si>
    <t xml:space="preserve">BANER</t>
  </si>
  <si>
    <t xml:space="preserve">N4138.3</t>
  </si>
  <si>
    <t xml:space="preserve">W08756.1</t>
  </si>
  <si>
    <t xml:space="preserve">BANEY</t>
  </si>
  <si>
    <t xml:space="preserve">N4614.3</t>
  </si>
  <si>
    <t xml:space="preserve">W09656.2</t>
  </si>
  <si>
    <t xml:space="preserve">BANGS</t>
  </si>
  <si>
    <t xml:space="preserve">N4404.1</t>
  </si>
  <si>
    <t xml:space="preserve">W11611.8</t>
  </si>
  <si>
    <t xml:space="preserve">BANIS</t>
  </si>
  <si>
    <t xml:space="preserve">N4005.0</t>
  </si>
  <si>
    <t xml:space="preserve">W08253.4</t>
  </si>
  <si>
    <t xml:space="preserve">BANJO</t>
  </si>
  <si>
    <t xml:space="preserve">N4406.6</t>
  </si>
  <si>
    <t xml:space="preserve">W08410.5</t>
  </si>
  <si>
    <t xml:space="preserve">BANKA</t>
  </si>
  <si>
    <t xml:space="preserve">N4022.8</t>
  </si>
  <si>
    <t xml:space="preserve">W07403.0</t>
  </si>
  <si>
    <t xml:space="preserve">BANKY</t>
  </si>
  <si>
    <t xml:space="preserve">W08934.9</t>
  </si>
  <si>
    <t xml:space="preserve">BANNA</t>
  </si>
  <si>
    <t xml:space="preserve">N4135.5</t>
  </si>
  <si>
    <t xml:space="preserve">W07022.3</t>
  </si>
  <si>
    <t xml:space="preserve">BANNO</t>
  </si>
  <si>
    <t xml:space="preserve">N4243.2</t>
  </si>
  <si>
    <t xml:space="preserve">W11236.3</t>
  </si>
  <si>
    <t xml:space="preserve">BANNR</t>
  </si>
  <si>
    <t xml:space="preserve">N2912.3</t>
  </si>
  <si>
    <t xml:space="preserve">W08059.7</t>
  </si>
  <si>
    <t xml:space="preserve">BANTA</t>
  </si>
  <si>
    <t xml:space="preserve">N3743.1</t>
  </si>
  <si>
    <t xml:space="preserve">W12121.5</t>
  </si>
  <si>
    <t xml:space="preserve">BANTR</t>
  </si>
  <si>
    <t xml:space="preserve">N3027.4</t>
  </si>
  <si>
    <t xml:space="preserve">W09114.3</t>
  </si>
  <si>
    <t xml:space="preserve">BANTY</t>
  </si>
  <si>
    <t xml:space="preserve">N3004.3</t>
  </si>
  <si>
    <t xml:space="preserve">W09529.2</t>
  </si>
  <si>
    <t xml:space="preserve">N3350.5</t>
  </si>
  <si>
    <t xml:space="preserve">W11204.5</t>
  </si>
  <si>
    <t xml:space="preserve">BANZI</t>
  </si>
  <si>
    <t xml:space="preserve">W09615.3</t>
  </si>
  <si>
    <t xml:space="preserve">BAOSH</t>
  </si>
  <si>
    <t xml:space="preserve">E11318.5</t>
  </si>
  <si>
    <t xml:space="preserve">BAPPY</t>
  </si>
  <si>
    <t xml:space="preserve">N3407.8</t>
  </si>
  <si>
    <t xml:space="preserve">W08425.4</t>
  </si>
  <si>
    <t xml:space="preserve">BAQ</t>
  </si>
  <si>
    <t xml:space="preserve">BARRANQUILLA</t>
  </si>
  <si>
    <t xml:space="preserve">N1048.0</t>
  </si>
  <si>
    <t xml:space="preserve">W07451.8</t>
  </si>
  <si>
    <t xml:space="preserve">BAR</t>
  </si>
  <si>
    <t xml:space="preserve">HEMLOCK</t>
  </si>
  <si>
    <t xml:space="preserve">N3609.2</t>
  </si>
  <si>
    <t xml:space="preserve">W08152.8</t>
  </si>
  <si>
    <t xml:space="preserve">BARAK</t>
  </si>
  <si>
    <t xml:space="preserve">N4446.2</t>
  </si>
  <si>
    <t xml:space="preserve">W08517.9</t>
  </si>
  <si>
    <t xml:space="preserve">BARBA</t>
  </si>
  <si>
    <t xml:space="preserve">N3106.0</t>
  </si>
  <si>
    <t xml:space="preserve">W09711.3</t>
  </si>
  <si>
    <t xml:space="preserve">BARBE</t>
  </si>
  <si>
    <t xml:space="preserve">N3818.4</t>
  </si>
  <si>
    <t xml:space="preserve">W08222.0</t>
  </si>
  <si>
    <t xml:space="preserve">BARBI</t>
  </si>
  <si>
    <t xml:space="preserve">N3512.8</t>
  </si>
  <si>
    <t xml:space="preserve">W09402.5</t>
  </si>
  <si>
    <t xml:space="preserve">N2918.4</t>
  </si>
  <si>
    <t xml:space="preserve">W08124.5</t>
  </si>
  <si>
    <t xml:space="preserve">BARBY</t>
  </si>
  <si>
    <t xml:space="preserve">N2051.7</t>
  </si>
  <si>
    <t xml:space="preserve">W15558.8</t>
  </si>
  <si>
    <t xml:space="preserve">BARES</t>
  </si>
  <si>
    <t xml:space="preserve">N3112.7</t>
  </si>
  <si>
    <t xml:space="preserve">BARET</t>
  </si>
  <si>
    <t xml:space="preserve">N3246.4</t>
  </si>
  <si>
    <t xml:space="preserve">W11640.5</t>
  </si>
  <si>
    <t xml:space="preserve">BARFO</t>
  </si>
  <si>
    <t xml:space="preserve">N2822.0</t>
  </si>
  <si>
    <t xml:space="preserve">W08142.7</t>
  </si>
  <si>
    <t xml:space="preserve">BARGO</t>
  </si>
  <si>
    <t xml:space="preserve">N4220.9</t>
  </si>
  <si>
    <t xml:space="preserve">W08315.7</t>
  </si>
  <si>
    <t xml:space="preserve">BARGR</t>
  </si>
  <si>
    <t xml:space="preserve">N4053.2</t>
  </si>
  <si>
    <t xml:space="preserve">W10505.0</t>
  </si>
  <si>
    <t xml:space="preserve">N3835.2</t>
  </si>
  <si>
    <t xml:space="preserve">W07721.8</t>
  </si>
  <si>
    <t xml:space="preserve">BARKK</t>
  </si>
  <si>
    <t xml:space="preserve">N3548.1</t>
  </si>
  <si>
    <t xml:space="preserve">W09413.0</t>
  </si>
  <si>
    <t xml:space="preserve">BARLO</t>
  </si>
  <si>
    <t xml:space="preserve">N5821.6</t>
  </si>
  <si>
    <t xml:space="preserve">W13453.4</t>
  </si>
  <si>
    <t xml:space="preserve">BARLY</t>
  </si>
  <si>
    <t xml:space="preserve">N4129.0</t>
  </si>
  <si>
    <t xml:space="preserve">W08035.4</t>
  </si>
  <si>
    <t xml:space="preserve">BARMA</t>
  </si>
  <si>
    <t xml:space="preserve">N3239.9</t>
  </si>
  <si>
    <t xml:space="preserve">W11810.7</t>
  </si>
  <si>
    <t xml:space="preserve">BARNS</t>
  </si>
  <si>
    <t xml:space="preserve">N3544.5</t>
  </si>
  <si>
    <t xml:space="preserve">W09626.9</t>
  </si>
  <si>
    <t xml:space="preserve">BAROW</t>
  </si>
  <si>
    <t xml:space="preserve">N2702.3</t>
  </si>
  <si>
    <t xml:space="preserve">W09239.3</t>
  </si>
  <si>
    <t xml:space="preserve">BARRA</t>
  </si>
  <si>
    <t xml:space="preserve">N4034.9</t>
  </si>
  <si>
    <t xml:space="preserve">W09044.4</t>
  </si>
  <si>
    <t xml:space="preserve">BARRD</t>
  </si>
  <si>
    <t xml:space="preserve">N3601.3</t>
  </si>
  <si>
    <t xml:space="preserve">W08243.4</t>
  </si>
  <si>
    <t xml:space="preserve">BARRE</t>
  </si>
  <si>
    <t xml:space="preserve">N4308.5</t>
  </si>
  <si>
    <t xml:space="preserve">W07815.7</t>
  </si>
  <si>
    <t xml:space="preserve">BARRI</t>
  </si>
  <si>
    <t xml:space="preserve">N3030.9</t>
  </si>
  <si>
    <t xml:space="preserve">W09201.2</t>
  </si>
  <si>
    <t xml:space="preserve">BARRT</t>
  </si>
  <si>
    <t xml:space="preserve">N3548.9</t>
  </si>
  <si>
    <t xml:space="preserve">W07852.4</t>
  </si>
  <si>
    <t xml:space="preserve">BARRY</t>
  </si>
  <si>
    <t xml:space="preserve">N3650.9</t>
  </si>
  <si>
    <t xml:space="preserve">W08604.1</t>
  </si>
  <si>
    <t xml:space="preserve">BARRZ</t>
  </si>
  <si>
    <t xml:space="preserve">N4439.9</t>
  </si>
  <si>
    <t xml:space="preserve">W08842.5</t>
  </si>
  <si>
    <t xml:space="preserve">BARSA</t>
  </si>
  <si>
    <t xml:space="preserve">W09844.3</t>
  </si>
  <si>
    <t xml:space="preserve">BARTH</t>
  </si>
  <si>
    <t xml:space="preserve">N4153.8</t>
  </si>
  <si>
    <t xml:space="preserve">W07459.4</t>
  </si>
  <si>
    <t xml:space="preserve">BARTI</t>
  </si>
  <si>
    <t xml:space="preserve">N3821.8</t>
  </si>
  <si>
    <t xml:space="preserve">W09239.0</t>
  </si>
  <si>
    <t xml:space="preserve">BARTN</t>
  </si>
  <si>
    <t xml:space="preserve">N3732.9</t>
  </si>
  <si>
    <t xml:space="preserve">W12205.0</t>
  </si>
  <si>
    <t xml:space="preserve">BARTT</t>
  </si>
  <si>
    <t xml:space="preserve">N4159.2</t>
  </si>
  <si>
    <t xml:space="preserve">W08529.9</t>
  </si>
  <si>
    <t xml:space="preserve">BARTZ</t>
  </si>
  <si>
    <t xml:space="preserve">N2757.6</t>
  </si>
  <si>
    <t xml:space="preserve">BALAGANNOYE</t>
  </si>
  <si>
    <t xml:space="preserve">N5940.6</t>
  </si>
  <si>
    <t xml:space="preserve">E14908.7</t>
  </si>
  <si>
    <t xml:space="preserve">BARUM</t>
  </si>
  <si>
    <t xml:space="preserve">N4631.7</t>
  </si>
  <si>
    <t xml:space="preserve">W09215.0</t>
  </si>
  <si>
    <t xml:space="preserve">BASAL</t>
  </si>
  <si>
    <t xml:space="preserve">N3445.5</t>
  </si>
  <si>
    <t xml:space="preserve">W11651.7</t>
  </si>
  <si>
    <t xml:space="preserve">BASAM</t>
  </si>
  <si>
    <t xml:space="preserve">N3924.2</t>
  </si>
  <si>
    <t xml:space="preserve">W10704.4</t>
  </si>
  <si>
    <t xml:space="preserve">BASAY</t>
  </si>
  <si>
    <t xml:space="preserve">N4714.3</t>
  </si>
  <si>
    <t xml:space="preserve">W12304.0</t>
  </si>
  <si>
    <t xml:space="preserve">BASEC</t>
  </si>
  <si>
    <t xml:space="preserve">N3640.7</t>
  </si>
  <si>
    <t xml:space="preserve">W12122.4</t>
  </si>
  <si>
    <t xml:space="preserve">BASEE</t>
  </si>
  <si>
    <t xml:space="preserve">N3912.4</t>
  </si>
  <si>
    <t xml:space="preserve">W10548.0</t>
  </si>
  <si>
    <t xml:space="preserve">BASEN</t>
  </si>
  <si>
    <t xml:space="preserve">N3334.0</t>
  </si>
  <si>
    <t xml:space="preserve">W11153.3</t>
  </si>
  <si>
    <t xml:space="preserve">BASER</t>
  </si>
  <si>
    <t xml:space="preserve">N3233.1</t>
  </si>
  <si>
    <t xml:space="preserve">W11137.9</t>
  </si>
  <si>
    <t xml:space="preserve">N3358.7</t>
  </si>
  <si>
    <t xml:space="preserve">W11758.7</t>
  </si>
  <si>
    <t xml:space="preserve">N5133.8</t>
  </si>
  <si>
    <t xml:space="preserve">W00142.5</t>
  </si>
  <si>
    <t xml:space="preserve">BASFU</t>
  </si>
  <si>
    <t xml:space="preserve">N4001.3</t>
  </si>
  <si>
    <t xml:space="preserve">W08230.8</t>
  </si>
  <si>
    <t xml:space="preserve">BASHO</t>
  </si>
  <si>
    <t xml:space="preserve">N2548.4</t>
  </si>
  <si>
    <t xml:space="preserve">W08006.7</t>
  </si>
  <si>
    <t xml:space="preserve">BASIL</t>
  </si>
  <si>
    <t xml:space="preserve">W07944.7</t>
  </si>
  <si>
    <t xml:space="preserve">BASIN</t>
  </si>
  <si>
    <t xml:space="preserve">N3247.5</t>
  </si>
  <si>
    <t xml:space="preserve">W09703.0</t>
  </si>
  <si>
    <t xml:space="preserve">BASIT</t>
  </si>
  <si>
    <t xml:space="preserve">N3050.7</t>
  </si>
  <si>
    <t xml:space="preserve">W08755.0</t>
  </si>
  <si>
    <t xml:space="preserve">BASKS</t>
  </si>
  <si>
    <t xml:space="preserve">N3211.8</t>
  </si>
  <si>
    <t xml:space="preserve">W09146.2</t>
  </si>
  <si>
    <t xml:space="preserve">BASOM</t>
  </si>
  <si>
    <t xml:space="preserve">N4304.7</t>
  </si>
  <si>
    <t xml:space="preserve">W07822.4</t>
  </si>
  <si>
    <t xml:space="preserve">BASON</t>
  </si>
  <si>
    <t xml:space="preserve">N3345.0</t>
  </si>
  <si>
    <t xml:space="preserve">W11815.4</t>
  </si>
  <si>
    <t xml:space="preserve">BASSO</t>
  </si>
  <si>
    <t xml:space="preserve">N3232.9</t>
  </si>
  <si>
    <t xml:space="preserve">W08018.7</t>
  </si>
  <si>
    <t xml:space="preserve">BASTO</t>
  </si>
  <si>
    <t xml:space="preserve">N3010.4</t>
  </si>
  <si>
    <t xml:space="preserve">W09717.1</t>
  </si>
  <si>
    <t xml:space="preserve">BASYE</t>
  </si>
  <si>
    <t xml:space="preserve">N4120.6</t>
  </si>
  <si>
    <t xml:space="preserve">W07347.9</t>
  </si>
  <si>
    <t xml:space="preserve">BATAM</t>
  </si>
  <si>
    <t xml:space="preserve">N4026.5</t>
  </si>
  <si>
    <t xml:space="preserve">W08735.5</t>
  </si>
  <si>
    <t xml:space="preserve">BATCH</t>
  </si>
  <si>
    <t xml:space="preserve">N3241.1</t>
  </si>
  <si>
    <t xml:space="preserve">W09702.1</t>
  </si>
  <si>
    <t xml:space="preserve">BATEZ</t>
  </si>
  <si>
    <t xml:space="preserve">N3446.3</t>
  </si>
  <si>
    <t xml:space="preserve">W09412.3</t>
  </si>
  <si>
    <t xml:space="preserve">BATHY</t>
  </si>
  <si>
    <t xml:space="preserve">BATIE</t>
  </si>
  <si>
    <t xml:space="preserve">N4208.1</t>
  </si>
  <si>
    <t xml:space="preserve">W07004.4</t>
  </si>
  <si>
    <t xml:space="preserve">BATIK</t>
  </si>
  <si>
    <t xml:space="preserve">N3329.2</t>
  </si>
  <si>
    <t xml:space="preserve">W09753.2</t>
  </si>
  <si>
    <t xml:space="preserve">BATKA</t>
  </si>
  <si>
    <t xml:space="preserve">N4248.4</t>
  </si>
  <si>
    <t xml:space="preserve">W08421.2</t>
  </si>
  <si>
    <t xml:space="preserve">BATKY</t>
  </si>
  <si>
    <t xml:space="preserve">N4744.9</t>
  </si>
  <si>
    <t xml:space="preserve">W11720.5</t>
  </si>
  <si>
    <t xml:space="preserve">BATLE</t>
  </si>
  <si>
    <t xml:space="preserve">N4027.6</t>
  </si>
  <si>
    <t xml:space="preserve">W08658.7</t>
  </si>
  <si>
    <t xml:space="preserve">BATOG</t>
  </si>
  <si>
    <t xml:space="preserve">N4616.2</t>
  </si>
  <si>
    <t xml:space="preserve">E02055.2</t>
  </si>
  <si>
    <t xml:space="preserve">BATOK</t>
  </si>
  <si>
    <t xml:space="preserve">N1358.5</t>
  </si>
  <si>
    <t xml:space="preserve">E10154.0</t>
  </si>
  <si>
    <t xml:space="preserve">BATOL</t>
  </si>
  <si>
    <t xml:space="preserve">N4221.7</t>
  </si>
  <si>
    <t xml:space="preserve">W08511.0</t>
  </si>
  <si>
    <t xml:space="preserve">BATON</t>
  </si>
  <si>
    <t xml:space="preserve">N3309.4</t>
  </si>
  <si>
    <t xml:space="preserve">W09636.2</t>
  </si>
  <si>
    <t xml:space="preserve">BATSN</t>
  </si>
  <si>
    <t xml:space="preserve">N3029.8</t>
  </si>
  <si>
    <t xml:space="preserve">W09430.8</t>
  </si>
  <si>
    <t xml:space="preserve">BATTI</t>
  </si>
  <si>
    <t xml:space="preserve">N2932.9</t>
  </si>
  <si>
    <t xml:space="preserve">W09207</t>
  </si>
  <si>
    <t xml:space="preserve">BATTL</t>
  </si>
  <si>
    <t xml:space="preserve">N4544.8</t>
  </si>
  <si>
    <t xml:space="preserve">W12235.4</t>
  </si>
  <si>
    <t xml:space="preserve">BATTR</t>
  </si>
  <si>
    <t xml:space="preserve">N3722.3</t>
  </si>
  <si>
    <t xml:space="preserve">W09534.5</t>
  </si>
  <si>
    <t xml:space="preserve">BATTS</t>
  </si>
  <si>
    <t xml:space="preserve">N4216.7</t>
  </si>
  <si>
    <t xml:space="preserve">W08929.2</t>
  </si>
  <si>
    <t xml:space="preserve">BATTZ</t>
  </si>
  <si>
    <t xml:space="preserve">N3852.2</t>
  </si>
  <si>
    <t xml:space="preserve">W10814.2</t>
  </si>
  <si>
    <t xml:space="preserve">BATUM</t>
  </si>
  <si>
    <t xml:space="preserve">N4715.6</t>
  </si>
  <si>
    <t xml:space="preserve">W11904.9</t>
  </si>
  <si>
    <t xml:space="preserve">BATYE</t>
  </si>
  <si>
    <t xml:space="preserve">N3851.9</t>
  </si>
  <si>
    <t xml:space="preserve">BAUDE</t>
  </si>
  <si>
    <t xml:space="preserve">N3430.0</t>
  </si>
  <si>
    <t xml:space="preserve">W09229</t>
  </si>
  <si>
    <t xml:space="preserve">BAUER</t>
  </si>
  <si>
    <t xml:space="preserve">N4323.2</t>
  </si>
  <si>
    <t xml:space="preserve">W07228.8</t>
  </si>
  <si>
    <t xml:space="preserve">BAULK</t>
  </si>
  <si>
    <t xml:space="preserve">N4241.0</t>
  </si>
  <si>
    <t xml:space="preserve">W09011.6</t>
  </si>
  <si>
    <t xml:space="preserve">BAV</t>
  </si>
  <si>
    <t xml:space="preserve">HARDEMAN</t>
  </si>
  <si>
    <t xml:space="preserve">N3512.9</t>
  </si>
  <si>
    <t xml:space="preserve">W08902.5</t>
  </si>
  <si>
    <t xml:space="preserve">BAX</t>
  </si>
  <si>
    <t xml:space="preserve">BAD AXE</t>
  </si>
  <si>
    <t xml:space="preserve">N4347.0</t>
  </si>
  <si>
    <t xml:space="preserve">W08259.0</t>
  </si>
  <si>
    <t xml:space="preserve">BAXIE</t>
  </si>
  <si>
    <t xml:space="preserve">N4320.4</t>
  </si>
  <si>
    <t xml:space="preserve">W06747</t>
  </si>
  <si>
    <t xml:space="preserve">BAXLY</t>
  </si>
  <si>
    <t xml:space="preserve">N3144.7</t>
  </si>
  <si>
    <t xml:space="preserve">W08220.4</t>
  </si>
  <si>
    <t xml:space="preserve">BAXTA</t>
  </si>
  <si>
    <t xml:space="preserve">N4619.6</t>
  </si>
  <si>
    <t xml:space="preserve">W10953.1</t>
  </si>
  <si>
    <t xml:space="preserve">N3327.8</t>
  </si>
  <si>
    <t xml:space="preserve">W11756.3</t>
  </si>
  <si>
    <t xml:space="preserve">BAYFA</t>
  </si>
  <si>
    <t xml:space="preserve">N3744.2</t>
  </si>
  <si>
    <t xml:space="preserve">W12216.1</t>
  </si>
  <si>
    <t xml:space="preserve">BAYLI</t>
  </si>
  <si>
    <t xml:space="preserve">N3944.4</t>
  </si>
  <si>
    <t xml:space="preserve">W09103.0</t>
  </si>
  <si>
    <t xml:space="preserve">N3933.2</t>
  </si>
  <si>
    <t xml:space="preserve">W10537.1</t>
  </si>
  <si>
    <t xml:space="preserve">BAYNA</t>
  </si>
  <si>
    <t xml:space="preserve">N2928.9</t>
  </si>
  <si>
    <t xml:space="preserve">W09506</t>
  </si>
  <si>
    <t xml:space="preserve">BAYNE</t>
  </si>
  <si>
    <t xml:space="preserve">N2946.9</t>
  </si>
  <si>
    <t xml:space="preserve">W09507.6</t>
  </si>
  <si>
    <t xml:space="preserve">BAYOU</t>
  </si>
  <si>
    <t xml:space="preserve">N3029.1</t>
  </si>
  <si>
    <t xml:space="preserve">W08909.7</t>
  </si>
  <si>
    <t xml:space="preserve">BAYPO</t>
  </si>
  <si>
    <t xml:space="preserve">N2822.3</t>
  </si>
  <si>
    <t xml:space="preserve">W08235.7</t>
  </si>
  <si>
    <t xml:space="preserve">N3401.8</t>
  </si>
  <si>
    <t xml:space="preserve">W11839.8</t>
  </si>
  <si>
    <t xml:space="preserve">BAYTS</t>
  </si>
  <si>
    <t xml:space="preserve">N4204.4</t>
  </si>
  <si>
    <t xml:space="preserve">W12306.6</t>
  </si>
  <si>
    <t xml:space="preserve">BAYYS</t>
  </si>
  <si>
    <t xml:space="preserve">N4117.3</t>
  </si>
  <si>
    <t xml:space="preserve">W07258.3</t>
  </si>
  <si>
    <t xml:space="preserve">BAYZE</t>
  </si>
  <si>
    <t xml:space="preserve">N4259.7</t>
  </si>
  <si>
    <t xml:space="preserve">W08753.2</t>
  </si>
  <si>
    <t xml:space="preserve">BAZ</t>
  </si>
  <si>
    <t xml:space="preserve">NEW BRAUNFELS</t>
  </si>
  <si>
    <t xml:space="preserve">N2942.5</t>
  </si>
  <si>
    <t xml:space="preserve">W09802.1</t>
  </si>
  <si>
    <t xml:space="preserve">BAZEL</t>
  </si>
  <si>
    <t xml:space="preserve">N3825.6</t>
  </si>
  <si>
    <t xml:space="preserve">W08706.2</t>
  </si>
  <si>
    <t xml:space="preserve">BAZES</t>
  </si>
  <si>
    <t xml:space="preserve">N3923.1</t>
  </si>
  <si>
    <t xml:space="preserve">BAZIL</t>
  </si>
  <si>
    <t xml:space="preserve">N3226.6</t>
  </si>
  <si>
    <t xml:space="preserve">W09159.3</t>
  </si>
  <si>
    <t xml:space="preserve">BB</t>
  </si>
  <si>
    <t xml:space="preserve">BUZZARDS BAY</t>
  </si>
  <si>
    <t xml:space="preserve">N4123.8</t>
  </si>
  <si>
    <t xml:space="preserve">W07102.0</t>
  </si>
  <si>
    <t xml:space="preserve">BBB</t>
  </si>
  <si>
    <t xml:space="preserve">BENSON</t>
  </si>
  <si>
    <t xml:space="preserve">N4519.6</t>
  </si>
  <si>
    <t xml:space="preserve">W09539.0</t>
  </si>
  <si>
    <t xml:space="preserve">BBD</t>
  </si>
  <si>
    <t xml:space="preserve">BRADY</t>
  </si>
  <si>
    <t xml:space="preserve">N3110.7</t>
  </si>
  <si>
    <t xml:space="preserve">W09919.4</t>
  </si>
  <si>
    <t xml:space="preserve">BBH</t>
  </si>
  <si>
    <t xml:space="preserve">BEAR LAKE</t>
  </si>
  <si>
    <t xml:space="preserve">N4215.1</t>
  </si>
  <si>
    <t xml:space="preserve">W11120.0</t>
  </si>
  <si>
    <t xml:space="preserve">BBN</t>
  </si>
  <si>
    <t xml:space="preserve">BABYLON</t>
  </si>
  <si>
    <t xml:space="preserve">N4040.3</t>
  </si>
  <si>
    <t xml:space="preserve">W07323.1</t>
  </si>
  <si>
    <t xml:space="preserve">VARANASI</t>
  </si>
  <si>
    <t xml:space="preserve">N2527.2</t>
  </si>
  <si>
    <t xml:space="preserve">E08251.7</t>
  </si>
  <si>
    <t xml:space="preserve">BBO</t>
  </si>
  <si>
    <t xml:space="preserve">BOBTOWN</t>
  </si>
  <si>
    <t xml:space="preserve">N3943.6</t>
  </si>
  <si>
    <t xml:space="preserve">W07956.4</t>
  </si>
  <si>
    <t xml:space="preserve">BBUCK</t>
  </si>
  <si>
    <t xml:space="preserve">N3835.6</t>
  </si>
  <si>
    <t xml:space="preserve">W09004.8</t>
  </si>
  <si>
    <t xml:space="preserve">BBW</t>
  </si>
  <si>
    <t xml:space="preserve">BROKEN BOW</t>
  </si>
  <si>
    <t xml:space="preserve">N4126.0</t>
  </si>
  <si>
    <t xml:space="preserve">W09938.2</t>
  </si>
  <si>
    <t xml:space="preserve">BC</t>
  </si>
  <si>
    <t xml:space="preserve">BAIE-COMEAU</t>
  </si>
  <si>
    <t xml:space="preserve">N4907.1</t>
  </si>
  <si>
    <t xml:space="preserve">BCC</t>
  </si>
  <si>
    <t xml:space="preserve">BEAR CREEK</t>
  </si>
  <si>
    <t xml:space="preserve">N6510.4</t>
  </si>
  <si>
    <t xml:space="preserve">W15212.4</t>
  </si>
  <si>
    <t xml:space="preserve">BRYCE CANYON</t>
  </si>
  <si>
    <t xml:space="preserve">N3741.4</t>
  </si>
  <si>
    <t xml:space="preserve">W11218.2</t>
  </si>
  <si>
    <t xml:space="preserve">BCE205066</t>
  </si>
  <si>
    <t xml:space="preserve">N3650.4</t>
  </si>
  <si>
    <t xml:space="preserve">W11310.1</t>
  </si>
  <si>
    <t xml:space="preserve">BCE221085</t>
  </si>
  <si>
    <t xml:space="preserve">N3652.8</t>
  </si>
  <si>
    <t xml:space="preserve">W11346.3</t>
  </si>
  <si>
    <t xml:space="preserve">BCK</t>
  </si>
  <si>
    <t xml:space="preserve">BLACK RIVER FLS</t>
  </si>
  <si>
    <t xml:space="preserve">N4415.3</t>
  </si>
  <si>
    <t xml:space="preserve">W09050.9</t>
  </si>
  <si>
    <t xml:space="preserve">BCN</t>
  </si>
  <si>
    <t xml:space="preserve">BRECON</t>
  </si>
  <si>
    <t xml:space="preserve">N5143.5</t>
  </si>
  <si>
    <t xml:space="preserve">W00315.7</t>
  </si>
  <si>
    <t xml:space="preserve">PROVIDENIYA BAY</t>
  </si>
  <si>
    <t xml:space="preserve">N6417.3</t>
  </si>
  <si>
    <t xml:space="preserve">W17318.2</t>
  </si>
  <si>
    <t xml:space="preserve">BCY</t>
  </si>
  <si>
    <t xml:space="preserve">THORP</t>
  </si>
  <si>
    <t xml:space="preserve">N3645.3</t>
  </si>
  <si>
    <t xml:space="preserve">W10232.1</t>
  </si>
  <si>
    <t xml:space="preserve">BCZ</t>
  </si>
  <si>
    <t xml:space="preserve">CHOCTAW</t>
  </si>
  <si>
    <t xml:space="preserve">N3206.9</t>
  </si>
  <si>
    <t xml:space="preserve">W08807.3</t>
  </si>
  <si>
    <t xml:space="preserve">BD</t>
  </si>
  <si>
    <t xml:space="preserve">CHUPP (LOM)</t>
  </si>
  <si>
    <t xml:space="preserve">N4152.6</t>
  </si>
  <si>
    <t xml:space="preserve">W07246.0</t>
  </si>
  <si>
    <t xml:space="preserve">BERMUDA</t>
  </si>
  <si>
    <t xml:space="preserve">N3221.9</t>
  </si>
  <si>
    <t xml:space="preserve">W06441.4</t>
  </si>
  <si>
    <t xml:space="preserve">BDD</t>
  </si>
  <si>
    <t xml:space="preserve">BELLGRADE</t>
  </si>
  <si>
    <t xml:space="preserve">N3708.7</t>
  </si>
  <si>
    <t xml:space="preserve">W08840.2</t>
  </si>
  <si>
    <t xml:space="preserve">BDE</t>
  </si>
  <si>
    <t xml:space="preserve">BAUDETTE</t>
  </si>
  <si>
    <t xml:space="preserve">N4843.4</t>
  </si>
  <si>
    <t xml:space="preserve">W09436.4</t>
  </si>
  <si>
    <t xml:space="preserve">BRADFORD</t>
  </si>
  <si>
    <t xml:space="preserve">N4109.6</t>
  </si>
  <si>
    <t xml:space="preserve">W08935.3</t>
  </si>
  <si>
    <t xml:space="preserve">BDG</t>
  </si>
  <si>
    <t xml:space="preserve">BLANDING</t>
  </si>
  <si>
    <t xml:space="preserve">N3731.0</t>
  </si>
  <si>
    <t xml:space="preserve">W10929.6</t>
  </si>
  <si>
    <t xml:space="preserve">BDJ</t>
  </si>
  <si>
    <t xml:space="preserve">BOULDER JCT</t>
  </si>
  <si>
    <t xml:space="preserve">N4608.0</t>
  </si>
  <si>
    <t xml:space="preserve">W08939.3</t>
  </si>
  <si>
    <t xml:space="preserve">BDL</t>
  </si>
  <si>
    <t xml:space="preserve">BRADLEY</t>
  </si>
  <si>
    <t xml:space="preserve">N4156.5</t>
  </si>
  <si>
    <t xml:space="preserve">W07241.3</t>
  </si>
  <si>
    <t xml:space="preserve">BDQ</t>
  </si>
  <si>
    <t xml:space="preserve">BRIDGE</t>
  </si>
  <si>
    <t xml:space="preserve">W09242.7</t>
  </si>
  <si>
    <t xml:space="preserve">BDR</t>
  </si>
  <si>
    <t xml:space="preserve">BRIDGEPORT</t>
  </si>
  <si>
    <t xml:space="preserve">W07307.5</t>
  </si>
  <si>
    <t xml:space="preserve">RAZDOLYE</t>
  </si>
  <si>
    <t xml:space="preserve">N5226.0</t>
  </si>
  <si>
    <t xml:space="preserve">E10312.0</t>
  </si>
  <si>
    <t xml:space="preserve">BDX</t>
  </si>
  <si>
    <t xml:space="preserve">BROADUS</t>
  </si>
  <si>
    <t xml:space="preserve">N4526.1</t>
  </si>
  <si>
    <t xml:space="preserve">W10524.7</t>
  </si>
  <si>
    <t xml:space="preserve">BDX-FR</t>
  </si>
  <si>
    <t xml:space="preserve">BORDEAUX</t>
  </si>
  <si>
    <t xml:space="preserve">N4449.6</t>
  </si>
  <si>
    <t xml:space="preserve">W00043.2</t>
  </si>
  <si>
    <t xml:space="preserve">BE</t>
  </si>
  <si>
    <t xml:space="preserve">BEDDS (LOM)</t>
  </si>
  <si>
    <t xml:space="preserve">N4228.8</t>
  </si>
  <si>
    <t xml:space="preserve">W07123.4</t>
  </si>
  <si>
    <t xml:space="preserve">MALLY (LOM)</t>
  </si>
  <si>
    <t xml:space="preserve">N4207.6</t>
  </si>
  <si>
    <t xml:space="preserve">W08618.8</t>
  </si>
  <si>
    <t xml:space="preserve">BEA</t>
  </si>
  <si>
    <t xml:space="preserve">BEEVILLE</t>
  </si>
  <si>
    <t xml:space="preserve">N2822.1</t>
  </si>
  <si>
    <t xml:space="preserve">W09747.7</t>
  </si>
  <si>
    <t xml:space="preserve">BEABE</t>
  </si>
  <si>
    <t xml:space="preserve">N3016.1</t>
  </si>
  <si>
    <t xml:space="preserve">W08127.4</t>
  </si>
  <si>
    <t xml:space="preserve">BEACH</t>
  </si>
  <si>
    <t xml:space="preserve">N2040.9</t>
  </si>
  <si>
    <t xml:space="preserve">W15631.2</t>
  </si>
  <si>
    <t xml:space="preserve">BEADS</t>
  </si>
  <si>
    <t xml:space="preserve">N4044.0</t>
  </si>
  <si>
    <t xml:space="preserve">W07232.5</t>
  </si>
  <si>
    <t xml:space="preserve">BEADY</t>
  </si>
  <si>
    <t xml:space="preserve">N4426.6</t>
  </si>
  <si>
    <t xml:space="preserve">W09820.1</t>
  </si>
  <si>
    <t xml:space="preserve">BEAHM</t>
  </si>
  <si>
    <t xml:space="preserve">N3812.0</t>
  </si>
  <si>
    <t xml:space="preserve">W09747.4</t>
  </si>
  <si>
    <t xml:space="preserve">BEAKY</t>
  </si>
  <si>
    <t xml:space="preserve">N4136.6</t>
  </si>
  <si>
    <t xml:space="preserve">W07021.5</t>
  </si>
  <si>
    <t xml:space="preserve">BEALL</t>
  </si>
  <si>
    <t xml:space="preserve">N3947.1</t>
  </si>
  <si>
    <t xml:space="preserve">W08102.6</t>
  </si>
  <si>
    <t xml:space="preserve">N4518.5</t>
  </si>
  <si>
    <t xml:space="preserve">W11746.4</t>
  </si>
  <si>
    <t xml:space="preserve">BEANN</t>
  </si>
  <si>
    <t xml:space="preserve">N3450.0</t>
  </si>
  <si>
    <t xml:space="preserve">W10622.6</t>
  </si>
  <si>
    <t xml:space="preserve">BEANS</t>
  </si>
  <si>
    <t xml:space="preserve">N3311.0</t>
  </si>
  <si>
    <t xml:space="preserve">W08148.1</t>
  </si>
  <si>
    <t xml:space="preserve">BEARR</t>
  </si>
  <si>
    <t xml:space="preserve">N4131.8</t>
  </si>
  <si>
    <t xml:space="preserve">W11229.3</t>
  </si>
  <si>
    <t xml:space="preserve">N4133.6</t>
  </si>
  <si>
    <t xml:space="preserve">W08716.5</t>
  </si>
  <si>
    <t xml:space="preserve">N2906.8</t>
  </si>
  <si>
    <t xml:space="preserve">W14537.3</t>
  </si>
  <si>
    <t xml:space="preserve">BEATY</t>
  </si>
  <si>
    <t xml:space="preserve">N3622.2</t>
  </si>
  <si>
    <t xml:space="preserve">W09431.5</t>
  </si>
  <si>
    <t xml:space="preserve">BEAUU</t>
  </si>
  <si>
    <t xml:space="preserve">N3546.9</t>
  </si>
  <si>
    <t xml:space="preserve">N3511.1</t>
  </si>
  <si>
    <t xml:space="preserve">W08241.3</t>
  </si>
  <si>
    <t xml:space="preserve">BEBEE</t>
  </si>
  <si>
    <t xml:space="preserve">W08735.1</t>
  </si>
  <si>
    <t xml:space="preserve">BEBEL</t>
  </si>
  <si>
    <t xml:space="preserve">N4814.9</t>
  </si>
  <si>
    <t xml:space="preserve">W09325.4</t>
  </si>
  <si>
    <t xml:space="preserve">W12500</t>
  </si>
  <si>
    <t xml:space="preserve">BECCA</t>
  </si>
  <si>
    <t xml:space="preserve">N3345.3</t>
  </si>
  <si>
    <t xml:space="preserve">W11804.5</t>
  </si>
  <si>
    <t xml:space="preserve">BECKE</t>
  </si>
  <si>
    <t xml:space="preserve">N3812.5</t>
  </si>
  <si>
    <t xml:space="preserve">W08449.3</t>
  </si>
  <si>
    <t xml:space="preserve">BECKI</t>
  </si>
  <si>
    <t xml:space="preserve">N3239.7</t>
  </si>
  <si>
    <t xml:space="preserve">W08442</t>
  </si>
  <si>
    <t xml:space="preserve">BECKR</t>
  </si>
  <si>
    <t xml:space="preserve">N3935.3</t>
  </si>
  <si>
    <t xml:space="preserve">W07417.3</t>
  </si>
  <si>
    <t xml:space="preserve">BECKS</t>
  </si>
  <si>
    <t xml:space="preserve">N4332.9</t>
  </si>
  <si>
    <t xml:space="preserve">W07448</t>
  </si>
  <si>
    <t xml:space="preserve">BECKX</t>
  </si>
  <si>
    <t xml:space="preserve">N3232.5</t>
  </si>
  <si>
    <t xml:space="preserve">W09624.7</t>
  </si>
  <si>
    <t xml:space="preserve">BECKY</t>
  </si>
  <si>
    <t xml:space="preserve">N4433.1</t>
  </si>
  <si>
    <t xml:space="preserve">W08835.8</t>
  </si>
  <si>
    <t xml:space="preserve">BECOM</t>
  </si>
  <si>
    <t xml:space="preserve">N4157.8</t>
  </si>
  <si>
    <t xml:space="preserve">W09607.8</t>
  </si>
  <si>
    <t xml:space="preserve">BECON</t>
  </si>
  <si>
    <t xml:space="preserve">N3147.2</t>
  </si>
  <si>
    <t xml:space="preserve">BEDAX</t>
  </si>
  <si>
    <t xml:space="preserve">N0519.2</t>
  </si>
  <si>
    <t xml:space="preserve">E09345.8</t>
  </si>
  <si>
    <t xml:space="preserve">BEDDE</t>
  </si>
  <si>
    <t xml:space="preserve">N4025.3</t>
  </si>
  <si>
    <t xml:space="preserve">W08144.8</t>
  </si>
  <si>
    <t xml:space="preserve">BEDDI</t>
  </si>
  <si>
    <t xml:space="preserve">N3228.6</t>
  </si>
  <si>
    <t xml:space="preserve">W09429.1</t>
  </si>
  <si>
    <t xml:space="preserve">BEDDY</t>
  </si>
  <si>
    <t xml:space="preserve">N3026.4</t>
  </si>
  <si>
    <t xml:space="preserve">W09145.9</t>
  </si>
  <si>
    <t xml:space="preserve">BEDOG</t>
  </si>
  <si>
    <t xml:space="preserve">N4126.9</t>
  </si>
  <si>
    <t xml:space="preserve">E11830.7</t>
  </si>
  <si>
    <t xml:space="preserve">BEDUM</t>
  </si>
  <si>
    <t xml:space="preserve">N5320.9</t>
  </si>
  <si>
    <t xml:space="preserve">E00635.3</t>
  </si>
  <si>
    <t xml:space="preserve">BEE</t>
  </si>
  <si>
    <t xml:space="preserve">BENTON</t>
  </si>
  <si>
    <t xml:space="preserve">N3800.4</t>
  </si>
  <si>
    <t xml:space="preserve">W08855.9</t>
  </si>
  <si>
    <t xml:space="preserve">BEEAN</t>
  </si>
  <si>
    <t xml:space="preserve">N2626.3</t>
  </si>
  <si>
    <t xml:space="preserve">W07908.1</t>
  </si>
  <si>
    <t xml:space="preserve">BEEBE</t>
  </si>
  <si>
    <t xml:space="preserve">W08429.6</t>
  </si>
  <si>
    <t xml:space="preserve">BEECH</t>
  </si>
  <si>
    <t xml:space="preserve">N4029.5</t>
  </si>
  <si>
    <t xml:space="preserve">W07259.5</t>
  </si>
  <si>
    <t xml:space="preserve">BEEFS</t>
  </si>
  <si>
    <t xml:space="preserve">N3412.3</t>
  </si>
  <si>
    <t xml:space="preserve">W10015.3</t>
  </si>
  <si>
    <t xml:space="preserve">BEEFY</t>
  </si>
  <si>
    <t xml:space="preserve">N4411.5</t>
  </si>
  <si>
    <t xml:space="preserve">W10245.7</t>
  </si>
  <si>
    <t xml:space="preserve">BEEGE</t>
  </si>
  <si>
    <t xml:space="preserve">N4202.3</t>
  </si>
  <si>
    <t xml:space="preserve">W07131.2</t>
  </si>
  <si>
    <t xml:space="preserve">BEEHI</t>
  </si>
  <si>
    <t xml:space="preserve">N4718.8</t>
  </si>
  <si>
    <t xml:space="preserve">W12015.9</t>
  </si>
  <si>
    <t xml:space="preserve">BEELE</t>
  </si>
  <si>
    <t xml:space="preserve">N2820.5</t>
  </si>
  <si>
    <t xml:space="preserve">W08119.4</t>
  </si>
  <si>
    <t xml:space="preserve">N3038.2</t>
  </si>
  <si>
    <t xml:space="preserve">W08113.2</t>
  </si>
  <si>
    <t xml:space="preserve">BEEPS</t>
  </si>
  <si>
    <t xml:space="preserve">N4249.2</t>
  </si>
  <si>
    <t xml:space="preserve">W07659</t>
  </si>
  <si>
    <t xml:space="preserve">BEERD</t>
  </si>
  <si>
    <t xml:space="preserve">N3341.5</t>
  </si>
  <si>
    <t xml:space="preserve">W09234.3</t>
  </si>
  <si>
    <t xml:space="preserve">BEERS</t>
  </si>
  <si>
    <t xml:space="preserve">N4052.7</t>
  </si>
  <si>
    <t xml:space="preserve">W07527.6</t>
  </si>
  <si>
    <t xml:space="preserve">BEETS</t>
  </si>
  <si>
    <t xml:space="preserve">N4027.7</t>
  </si>
  <si>
    <t xml:space="preserve">W07354.5</t>
  </si>
  <si>
    <t xml:space="preserve">BEEVY</t>
  </si>
  <si>
    <t xml:space="preserve">N3436.2</t>
  </si>
  <si>
    <t xml:space="preserve">W08234.3</t>
  </si>
  <si>
    <t xml:space="preserve">BEEZE</t>
  </si>
  <si>
    <t xml:space="preserve">N3233.9</t>
  </si>
  <si>
    <t xml:space="preserve">W08531.2</t>
  </si>
  <si>
    <t xml:space="preserve">BEFIN</t>
  </si>
  <si>
    <t xml:space="preserve">N3346.6</t>
  </si>
  <si>
    <t xml:space="preserve">W12005.4</t>
  </si>
  <si>
    <t xml:space="preserve">BEGAD</t>
  </si>
  <si>
    <t xml:space="preserve">E14314.8</t>
  </si>
  <si>
    <t xml:space="preserve">BEGAN</t>
  </si>
  <si>
    <t xml:space="preserve">N3434.5</t>
  </si>
  <si>
    <t xml:space="preserve">W09238.9</t>
  </si>
  <si>
    <t xml:space="preserve">BEGGO</t>
  </si>
  <si>
    <t xml:space="preserve">N3246.1</t>
  </si>
  <si>
    <t xml:space="preserve">W09742.3</t>
  </si>
  <si>
    <t xml:space="preserve">BEGGS</t>
  </si>
  <si>
    <t xml:space="preserve">N3130.7</t>
  </si>
  <si>
    <t xml:space="preserve">W14032.9</t>
  </si>
  <si>
    <t xml:space="preserve">BEGOO</t>
  </si>
  <si>
    <t xml:space="preserve">N2832.5</t>
  </si>
  <si>
    <t xml:space="preserve">W08120.3</t>
  </si>
  <si>
    <t xml:space="preserve">BEGTO</t>
  </si>
  <si>
    <t xml:space="preserve">N5045.8</t>
  </si>
  <si>
    <t xml:space="preserve">W00114.1</t>
  </si>
  <si>
    <t xml:space="preserve">W13300.0</t>
  </si>
  <si>
    <t xml:space="preserve">BEHAN</t>
  </si>
  <si>
    <t xml:space="preserve">N3532.7</t>
  </si>
  <si>
    <t xml:space="preserve">W09736.3</t>
  </si>
  <si>
    <t xml:space="preserve">BEHAV</t>
  </si>
  <si>
    <t xml:space="preserve">N3927.9</t>
  </si>
  <si>
    <t xml:space="preserve">W07445.6</t>
  </si>
  <si>
    <t xml:space="preserve">BEICH</t>
  </si>
  <si>
    <t xml:space="preserve">N4538.2</t>
  </si>
  <si>
    <t xml:space="preserve">W12242.3</t>
  </si>
  <si>
    <t xml:space="preserve">BEIGE</t>
  </si>
  <si>
    <t xml:space="preserve">N4151.4</t>
  </si>
  <si>
    <t xml:space="preserve">BEING</t>
  </si>
  <si>
    <t xml:space="preserve">N3231.7</t>
  </si>
  <si>
    <t xml:space="preserve">W08635.5</t>
  </si>
  <si>
    <t xml:space="preserve">BEIRA</t>
  </si>
  <si>
    <t xml:space="preserve">N4030.6</t>
  </si>
  <si>
    <t xml:space="preserve">W12224.3</t>
  </si>
  <si>
    <t xml:space="preserve">BEJAE</t>
  </si>
  <si>
    <t xml:space="preserve">N4226.9</t>
  </si>
  <si>
    <t xml:space="preserve">W08504.5</t>
  </si>
  <si>
    <t xml:space="preserve">BEJ-PT</t>
  </si>
  <si>
    <t xml:space="preserve">BEJ</t>
  </si>
  <si>
    <t xml:space="preserve">BEJA</t>
  </si>
  <si>
    <t xml:space="preserve">N3807.8</t>
  </si>
  <si>
    <t xml:space="preserve">W00755.5</t>
  </si>
  <si>
    <t xml:space="preserve">BEKEL</t>
  </si>
  <si>
    <t xml:space="preserve">N4007.0</t>
  </si>
  <si>
    <t xml:space="preserve">W07517.6</t>
  </si>
  <si>
    <t xml:space="preserve">BEKEN</t>
  </si>
  <si>
    <t xml:space="preserve">N3224.4</t>
  </si>
  <si>
    <t xml:space="preserve">W09401</t>
  </si>
  <si>
    <t xml:space="preserve">BEKIT</t>
  </si>
  <si>
    <t xml:space="preserve">N4201.9</t>
  </si>
  <si>
    <t xml:space="preserve">W07316.4</t>
  </si>
  <si>
    <t xml:space="preserve">BEKOL</t>
  </si>
  <si>
    <t xml:space="preserve">N2232.6</t>
  </si>
  <si>
    <t xml:space="preserve">E11408.0</t>
  </si>
  <si>
    <t xml:space="preserve">BEL45</t>
  </si>
  <si>
    <t xml:space="preserve">N5513.2</t>
  </si>
  <si>
    <t xml:space="preserve">W00704.5</t>
  </si>
  <si>
    <t xml:space="preserve">BEL50</t>
  </si>
  <si>
    <t xml:space="preserve">BEL287050</t>
  </si>
  <si>
    <t xml:space="preserve">N5448.2</t>
  </si>
  <si>
    <t xml:space="preserve">W00738.9</t>
  </si>
  <si>
    <t xml:space="preserve">BEL90</t>
  </si>
  <si>
    <t xml:space="preserve">UIR</t>
  </si>
  <si>
    <t xml:space="preserve">N5454.3</t>
  </si>
  <si>
    <t xml:space="preserve">W00846.2</t>
  </si>
  <si>
    <t xml:space="preserve">N1848.5</t>
  </si>
  <si>
    <t xml:space="preserve">W13803.1</t>
  </si>
  <si>
    <t xml:space="preserve">BELAY</t>
  </si>
  <si>
    <t xml:space="preserve">N3935.2</t>
  </si>
  <si>
    <t xml:space="preserve">W07618</t>
  </si>
  <si>
    <t xml:space="preserve">BELGA</t>
  </si>
  <si>
    <t xml:space="preserve">N3540.9</t>
  </si>
  <si>
    <t xml:space="preserve">W07801.8</t>
  </si>
  <si>
    <t xml:space="preserve">BELGO</t>
  </si>
  <si>
    <t xml:space="preserve">W09026</t>
  </si>
  <si>
    <t xml:space="preserve">BEL</t>
  </si>
  <si>
    <t xml:space="preserve">BELFAST</t>
  </si>
  <si>
    <t xml:space="preserve">N5439.7</t>
  </si>
  <si>
    <t xml:space="preserve">W00613.7</t>
  </si>
  <si>
    <t xml:space="preserve">BELIN</t>
  </si>
  <si>
    <t xml:space="preserve">N3836.9</t>
  </si>
  <si>
    <t xml:space="preserve">W09032.2</t>
  </si>
  <si>
    <t xml:space="preserve">BELLI</t>
  </si>
  <si>
    <t xml:space="preserve">N3354.8</t>
  </si>
  <si>
    <t xml:space="preserve">W11812.9</t>
  </si>
  <si>
    <t xml:space="preserve">BELLO</t>
  </si>
  <si>
    <t xml:space="preserve">N3426.6</t>
  </si>
  <si>
    <t xml:space="preserve">W08338.8</t>
  </si>
  <si>
    <t xml:space="preserve">N1202.3</t>
  </si>
  <si>
    <t xml:space="preserve">W06727.2</t>
  </si>
  <si>
    <t xml:space="preserve">BELLS</t>
  </si>
  <si>
    <t xml:space="preserve">N3228.0</t>
  </si>
  <si>
    <t xml:space="preserve">W09633.0</t>
  </si>
  <si>
    <t xml:space="preserve">BELMA</t>
  </si>
  <si>
    <t xml:space="preserve">N3858.3</t>
  </si>
  <si>
    <t xml:space="preserve">W07735.1</t>
  </si>
  <si>
    <t xml:space="preserve">BELTO</t>
  </si>
  <si>
    <t xml:space="preserve">N3056.2</t>
  </si>
  <si>
    <t xml:space="preserve">W09730</t>
  </si>
  <si>
    <t xml:space="preserve">BELTS</t>
  </si>
  <si>
    <t xml:space="preserve">N3905.8</t>
  </si>
  <si>
    <t xml:space="preserve">W07658.1</t>
  </si>
  <si>
    <t xml:space="preserve">BELTT</t>
  </si>
  <si>
    <t xml:space="preserve">N4103.8</t>
  </si>
  <si>
    <t xml:space="preserve">W07259.2</t>
  </si>
  <si>
    <t xml:space="preserve">BELVI</t>
  </si>
  <si>
    <t xml:space="preserve">N4216.9</t>
  </si>
  <si>
    <t xml:space="preserve">W08109.3</t>
  </si>
  <si>
    <t xml:space="preserve">BEMAG</t>
  </si>
  <si>
    <t xml:space="preserve">E11400.0</t>
  </si>
  <si>
    <t xml:space="preserve">BEMAR</t>
  </si>
  <si>
    <t xml:space="preserve">BEMEN</t>
  </si>
  <si>
    <t xml:space="preserve">W08829.7</t>
  </si>
  <si>
    <t xml:space="preserve">BEMER</t>
  </si>
  <si>
    <t xml:space="preserve">N3628.6</t>
  </si>
  <si>
    <t xml:space="preserve">W08504</t>
  </si>
  <si>
    <t xml:space="preserve">BEMOL</t>
  </si>
  <si>
    <t xml:space="preserve">N1919.5</t>
  </si>
  <si>
    <t xml:space="preserve">W07705.8</t>
  </si>
  <si>
    <t xml:space="preserve">BENAM</t>
  </si>
  <si>
    <t xml:space="preserve">W10528.5</t>
  </si>
  <si>
    <t xml:space="preserve">BENBO</t>
  </si>
  <si>
    <t xml:space="preserve">N4034.5</t>
  </si>
  <si>
    <t xml:space="preserve">W08132.4</t>
  </si>
  <si>
    <t xml:space="preserve">BENCH</t>
  </si>
  <si>
    <t xml:space="preserve">W09600</t>
  </si>
  <si>
    <t xml:space="preserve">BENDA</t>
  </si>
  <si>
    <t xml:space="preserve">N3539.7</t>
  </si>
  <si>
    <t xml:space="preserve">W08410.6</t>
  </si>
  <si>
    <t xml:space="preserve">BENDS</t>
  </si>
  <si>
    <t xml:space="preserve">N3927.7</t>
  </si>
  <si>
    <t xml:space="preserve">W08106.3</t>
  </si>
  <si>
    <t xml:space="preserve">BENDY</t>
  </si>
  <si>
    <t xml:space="preserve">N3449.6</t>
  </si>
  <si>
    <t xml:space="preserve">W09206.1</t>
  </si>
  <si>
    <t xml:space="preserve">BENEY</t>
  </si>
  <si>
    <t xml:space="preserve">N2950.3</t>
  </si>
  <si>
    <t xml:space="preserve">W09859.4</t>
  </si>
  <si>
    <t xml:space="preserve">BENFI</t>
  </si>
  <si>
    <t xml:space="preserve">W08404.9</t>
  </si>
  <si>
    <t xml:space="preserve">W08404.8</t>
  </si>
  <si>
    <t xml:space="preserve">BENGL</t>
  </si>
  <si>
    <t xml:space="preserve">N3822.6</t>
  </si>
  <si>
    <t xml:space="preserve">W08308.1</t>
  </si>
  <si>
    <t xml:space="preserve">BENJE</t>
  </si>
  <si>
    <t xml:space="preserve">N4022.5</t>
  </si>
  <si>
    <t xml:space="preserve">W07916.3</t>
  </si>
  <si>
    <t xml:space="preserve">BENJI</t>
  </si>
  <si>
    <t xml:space="preserve">N4805.1</t>
  </si>
  <si>
    <t xml:space="preserve">W10644.2</t>
  </si>
  <si>
    <t xml:space="preserve">N4152.7</t>
  </si>
  <si>
    <t xml:space="preserve">BENJY</t>
  </si>
  <si>
    <t xml:space="preserve">N3947.6</t>
  </si>
  <si>
    <t xml:space="preserve">W08622</t>
  </si>
  <si>
    <t xml:space="preserve">BENKI-AU</t>
  </si>
  <si>
    <t xml:space="preserve">BENKI</t>
  </si>
  <si>
    <t xml:space="preserve">S1400.0</t>
  </si>
  <si>
    <t xml:space="preserve">E14700.4</t>
  </si>
  <si>
    <t xml:space="preserve">N4130.7</t>
  </si>
  <si>
    <t xml:space="preserve">BENNI</t>
  </si>
  <si>
    <t xml:space="preserve">N4401.6</t>
  </si>
  <si>
    <t xml:space="preserve">W08739.4</t>
  </si>
  <si>
    <t xml:space="preserve">BENNT</t>
  </si>
  <si>
    <t xml:space="preserve">N4114.2</t>
  </si>
  <si>
    <t xml:space="preserve">W07040.1</t>
  </si>
  <si>
    <t xml:space="preserve">BENNY</t>
  </si>
  <si>
    <t xml:space="preserve">N4344.1</t>
  </si>
  <si>
    <t xml:space="preserve">W08406.7</t>
  </si>
  <si>
    <t xml:space="preserve">BENSE</t>
  </si>
  <si>
    <t xml:space="preserve">N4727.3</t>
  </si>
  <si>
    <t xml:space="preserve">W12214.2</t>
  </si>
  <si>
    <t xml:space="preserve">BENTE</t>
  </si>
  <si>
    <t xml:space="preserve">N3733.5</t>
  </si>
  <si>
    <t xml:space="preserve">W07848.4</t>
  </si>
  <si>
    <t xml:space="preserve">BENTO</t>
  </si>
  <si>
    <t xml:space="preserve">N3215.6</t>
  </si>
  <si>
    <t xml:space="preserve">W08649.8</t>
  </si>
  <si>
    <t xml:space="preserve">N1653.1</t>
  </si>
  <si>
    <t xml:space="preserve">W13554.0</t>
  </si>
  <si>
    <t xml:space="preserve">BENTY</t>
  </si>
  <si>
    <t xml:space="preserve">W11925.2</t>
  </si>
  <si>
    <t xml:space="preserve">BENTZ</t>
  </si>
  <si>
    <t xml:space="preserve">N3747.2</t>
  </si>
  <si>
    <t xml:space="preserve">W09722.5</t>
  </si>
  <si>
    <t xml:space="preserve">BENBECULA</t>
  </si>
  <si>
    <t xml:space="preserve">N5728.7</t>
  </si>
  <si>
    <t xml:space="preserve">W00721.9</t>
  </si>
  <si>
    <t xml:space="preserve">BENZI</t>
  </si>
  <si>
    <t xml:space="preserve">N2703.6</t>
  </si>
  <si>
    <t xml:space="preserve">W07901.4</t>
  </si>
  <si>
    <t xml:space="preserve">BENZO</t>
  </si>
  <si>
    <t xml:space="preserve">N3905.9</t>
  </si>
  <si>
    <t xml:space="preserve">BEO</t>
  </si>
  <si>
    <t xml:space="preserve">BEOGRAD</t>
  </si>
  <si>
    <t xml:space="preserve">E02020.4</t>
  </si>
  <si>
    <t xml:space="preserve">BEP</t>
  </si>
  <si>
    <t xml:space="preserve">BAY CREEK</t>
  </si>
  <si>
    <t xml:space="preserve">N3227.4</t>
  </si>
  <si>
    <t xml:space="preserve">W08345.9</t>
  </si>
  <si>
    <t xml:space="preserve">BEPDA</t>
  </si>
  <si>
    <t xml:space="preserve">N1852.2</t>
  </si>
  <si>
    <t xml:space="preserve">E09200.0</t>
  </si>
  <si>
    <t xml:space="preserve">BEQ</t>
  </si>
  <si>
    <t xml:space="preserve">BESSEMER</t>
  </si>
  <si>
    <t xml:space="preserve">N3318.7</t>
  </si>
  <si>
    <t xml:space="preserve">W08655.4</t>
  </si>
  <si>
    <t xml:space="preserve">BERCH</t>
  </si>
  <si>
    <t xml:space="preserve">N3030.7</t>
  </si>
  <si>
    <t xml:space="preserve">W09648.5</t>
  </si>
  <si>
    <t xml:space="preserve">BERDU</t>
  </si>
  <si>
    <t xml:space="preserve">N3354.4</t>
  </si>
  <si>
    <t xml:space="preserve">W11713.4</t>
  </si>
  <si>
    <t xml:space="preserve">BEREN</t>
  </si>
  <si>
    <t xml:space="preserve">N3703.0</t>
  </si>
  <si>
    <t xml:space="preserve">W11958.6</t>
  </si>
  <si>
    <t xml:space="preserve">N5856.0</t>
  </si>
  <si>
    <t xml:space="preserve">E02821.0</t>
  </si>
  <si>
    <t xml:space="preserve">BEREW</t>
  </si>
  <si>
    <t xml:space="preserve">N3948.4</t>
  </si>
  <si>
    <t xml:space="preserve">W07433</t>
  </si>
  <si>
    <t xml:space="preserve">BERGG</t>
  </si>
  <si>
    <t xml:space="preserve">N3617.8</t>
  </si>
  <si>
    <t xml:space="preserve">W09258.2</t>
  </si>
  <si>
    <t xml:space="preserve">BERGH</t>
  </si>
  <si>
    <t xml:space="preserve">N3907.9</t>
  </si>
  <si>
    <t xml:space="preserve">W07203.2</t>
  </si>
  <si>
    <t xml:space="preserve">BERGI</t>
  </si>
  <si>
    <t xml:space="preserve">N5244.9</t>
  </si>
  <si>
    <t xml:space="preserve">E00421.5</t>
  </si>
  <si>
    <t xml:space="preserve">BERGS</t>
  </si>
  <si>
    <t xml:space="preserve">N5831.2</t>
  </si>
  <si>
    <t xml:space="preserve">W13618.4</t>
  </si>
  <si>
    <t xml:space="preserve">BERGY</t>
  </si>
  <si>
    <t xml:space="preserve">W08949.2</t>
  </si>
  <si>
    <t xml:space="preserve">BERKI</t>
  </si>
  <si>
    <t xml:space="preserve">N4259.9</t>
  </si>
  <si>
    <t xml:space="preserve">W07839</t>
  </si>
  <si>
    <t xml:space="preserve">BERKS</t>
  </si>
  <si>
    <t xml:space="preserve">N3751.7</t>
  </si>
  <si>
    <t xml:space="preserve">W12212.5</t>
  </si>
  <si>
    <t xml:space="preserve">BERKY</t>
  </si>
  <si>
    <t xml:space="preserve">N4142.9</t>
  </si>
  <si>
    <t xml:space="preserve">W08352.2</t>
  </si>
  <si>
    <t xml:space="preserve">BERLI</t>
  </si>
  <si>
    <t xml:space="preserve">N3756.3</t>
  </si>
  <si>
    <t xml:space="preserve">W08636.2</t>
  </si>
  <si>
    <t xml:space="preserve">BERLY</t>
  </si>
  <si>
    <t xml:space="preserve">N4452.2</t>
  </si>
  <si>
    <t xml:space="preserve">W07426.9</t>
  </si>
  <si>
    <t xml:space="preserve">BERNA</t>
  </si>
  <si>
    <t xml:space="preserve">N4014.8</t>
  </si>
  <si>
    <t xml:space="preserve">W11117.2</t>
  </si>
  <si>
    <t xml:space="preserve">BERNE</t>
  </si>
  <si>
    <t xml:space="preserve">N4039.2</t>
  </si>
  <si>
    <t xml:space="preserve">W08455.1</t>
  </si>
  <si>
    <t xml:space="preserve">BERNI</t>
  </si>
  <si>
    <t xml:space="preserve">N4507.2</t>
  </si>
  <si>
    <t xml:space="preserve">W12312.3</t>
  </si>
  <si>
    <t xml:space="preserve">BERNS</t>
  </si>
  <si>
    <t xml:space="preserve">N4152.0</t>
  </si>
  <si>
    <t xml:space="preserve">W07246</t>
  </si>
  <si>
    <t xml:space="preserve">BERNY</t>
  </si>
  <si>
    <t xml:space="preserve">N3900.4</t>
  </si>
  <si>
    <t xml:space="preserve">W07630.3</t>
  </si>
  <si>
    <t xml:space="preserve">BERRI</t>
  </si>
  <si>
    <t xml:space="preserve">N3411.8</t>
  </si>
  <si>
    <t xml:space="preserve">BERTE</t>
  </si>
  <si>
    <t xml:space="preserve">N4139.0</t>
  </si>
  <si>
    <t xml:space="preserve">W07423.4</t>
  </si>
  <si>
    <t xml:space="preserve">BERTH</t>
  </si>
  <si>
    <t xml:space="preserve">N2657.0</t>
  </si>
  <si>
    <t xml:space="preserve">W07919.8</t>
  </si>
  <si>
    <t xml:space="preserve">BERTI</t>
  </si>
  <si>
    <t xml:space="preserve">N3603.1</t>
  </si>
  <si>
    <t xml:space="preserve">BERTT</t>
  </si>
  <si>
    <t xml:space="preserve">N3110.0</t>
  </si>
  <si>
    <t xml:space="preserve">W08141.9</t>
  </si>
  <si>
    <t xml:space="preserve">BERYL</t>
  </si>
  <si>
    <t xml:space="preserve">N3754.0</t>
  </si>
  <si>
    <t xml:space="preserve">W11323.1</t>
  </si>
  <si>
    <t xml:space="preserve">BES</t>
  </si>
  <si>
    <t xml:space="preserve">BENNETTSVILLE</t>
  </si>
  <si>
    <t xml:space="preserve">N3437.2</t>
  </si>
  <si>
    <t xml:space="preserve">W07944.0</t>
  </si>
  <si>
    <t xml:space="preserve">BESIE</t>
  </si>
  <si>
    <t xml:space="preserve">N4226.3</t>
  </si>
  <si>
    <t xml:space="preserve">BESOM</t>
  </si>
  <si>
    <t xml:space="preserve">N3335.1</t>
  </si>
  <si>
    <t xml:space="preserve">W08739.3</t>
  </si>
  <si>
    <t xml:space="preserve">BESSA</t>
  </si>
  <si>
    <t xml:space="preserve">BESSE</t>
  </si>
  <si>
    <t xml:space="preserve">N3855.6</t>
  </si>
  <si>
    <t xml:space="preserve">W07706.3</t>
  </si>
  <si>
    <t xml:space="preserve">BETHEL</t>
  </si>
  <si>
    <t xml:space="preserve">N6047.1</t>
  </si>
  <si>
    <t xml:space="preserve">W16149.5</t>
  </si>
  <si>
    <t xml:space="preserve">BETEE</t>
  </si>
  <si>
    <t xml:space="preserve">N3945.2</t>
  </si>
  <si>
    <t xml:space="preserve">W10452.9</t>
  </si>
  <si>
    <t xml:space="preserve">BETHA</t>
  </si>
  <si>
    <t xml:space="preserve">W07248.7</t>
  </si>
  <si>
    <t xml:space="preserve">BETHE</t>
  </si>
  <si>
    <t xml:space="preserve">N2942.3</t>
  </si>
  <si>
    <t xml:space="preserve">W09508.8</t>
  </si>
  <si>
    <t xml:space="preserve">BETHS</t>
  </si>
  <si>
    <t xml:space="preserve">N3030.6</t>
  </si>
  <si>
    <t xml:space="preserve">W09809.7</t>
  </si>
  <si>
    <t xml:space="preserve">BETHY</t>
  </si>
  <si>
    <t xml:space="preserve">N3804.6</t>
  </si>
  <si>
    <t xml:space="preserve">W08556.8</t>
  </si>
  <si>
    <t xml:space="preserve">BETRA</t>
  </si>
  <si>
    <t xml:space="preserve">N4732.3</t>
  </si>
  <si>
    <t xml:space="preserve">W09620</t>
  </si>
  <si>
    <t xml:space="preserve">BETRE</t>
  </si>
  <si>
    <t xml:space="preserve">N4303.0</t>
  </si>
  <si>
    <t xml:space="preserve">W11331.4</t>
  </si>
  <si>
    <t xml:space="preserve">BETRI</t>
  </si>
  <si>
    <t xml:space="preserve">N4738.1</t>
  </si>
  <si>
    <t xml:space="preserve">W00040.1</t>
  </si>
  <si>
    <t xml:space="preserve">BETTA</t>
  </si>
  <si>
    <t xml:space="preserve">W09308.3</t>
  </si>
  <si>
    <t xml:space="preserve">N4033.6</t>
  </si>
  <si>
    <t xml:space="preserve">W07300.7</t>
  </si>
  <si>
    <t xml:space="preserve">BETTI</t>
  </si>
  <si>
    <t xml:space="preserve">N4450.7</t>
  </si>
  <si>
    <t xml:space="preserve">BETTS</t>
  </si>
  <si>
    <t xml:space="preserve">N3923.7</t>
  </si>
  <si>
    <t xml:space="preserve">W07430.1</t>
  </si>
  <si>
    <t xml:space="preserve">BETTY</t>
  </si>
  <si>
    <t xml:space="preserve">N4118.9</t>
  </si>
  <si>
    <t xml:space="preserve">W07442.9</t>
  </si>
  <si>
    <t xml:space="preserve">BEUKE</t>
  </si>
  <si>
    <t xml:space="preserve">N3934.7</t>
  </si>
  <si>
    <t xml:space="preserve">W10454.5</t>
  </si>
  <si>
    <t xml:space="preserve">BEULA</t>
  </si>
  <si>
    <t xml:space="preserve">N3456.0</t>
  </si>
  <si>
    <t xml:space="preserve">W07741.6</t>
  </si>
  <si>
    <t xml:space="preserve">BEUTE</t>
  </si>
  <si>
    <t xml:space="preserve">N3924.8</t>
  </si>
  <si>
    <t xml:space="preserve">W08409.3</t>
  </si>
  <si>
    <t xml:space="preserve">BEVEE</t>
  </si>
  <si>
    <t xml:space="preserve">N3606.3</t>
  </si>
  <si>
    <t xml:space="preserve">BEVER</t>
  </si>
  <si>
    <t xml:space="preserve">N3400.1</t>
  </si>
  <si>
    <t xml:space="preserve">W08808.4</t>
  </si>
  <si>
    <t xml:space="preserve">BEVEY</t>
  </si>
  <si>
    <t xml:space="preserve">N3405.1</t>
  </si>
  <si>
    <t xml:space="preserve">W11821.3</t>
  </si>
  <si>
    <t xml:space="preserve">BEVIN</t>
  </si>
  <si>
    <t xml:space="preserve">N4138.6</t>
  </si>
  <si>
    <t xml:space="preserve">W07120.5</t>
  </si>
  <si>
    <t xml:space="preserve">BEVLY</t>
  </si>
  <si>
    <t xml:space="preserve">N3250.9</t>
  </si>
  <si>
    <t xml:space="preserve">W07959</t>
  </si>
  <si>
    <t xml:space="preserve">BEVOE</t>
  </si>
  <si>
    <t xml:space="preserve">N3031.9</t>
  </si>
  <si>
    <t xml:space="preserve">W09711.5</t>
  </si>
  <si>
    <t xml:space="preserve">BEWEL</t>
  </si>
  <si>
    <t xml:space="preserve">N4217.3</t>
  </si>
  <si>
    <t xml:space="preserve">W08045.7</t>
  </si>
  <si>
    <t xml:space="preserve">BEWLI</t>
  </si>
  <si>
    <t xml:space="preserve">N5045.5</t>
  </si>
  <si>
    <t xml:space="preserve">W00148.6</t>
  </si>
  <si>
    <t xml:space="preserve">BEX</t>
  </si>
  <si>
    <t xml:space="preserve">BLOOMFIELD</t>
  </si>
  <si>
    <t xml:space="preserve">N4044.7</t>
  </si>
  <si>
    <t xml:space="preserve">W09225.8</t>
  </si>
  <si>
    <t xml:space="preserve">BEXER</t>
  </si>
  <si>
    <t xml:space="preserve">N1411.6</t>
  </si>
  <si>
    <t xml:space="preserve">W06811.3</t>
  </si>
  <si>
    <t xml:space="preserve">BEYEL</t>
  </si>
  <si>
    <t xml:space="preserve">N4137.8</t>
  </si>
  <si>
    <t xml:space="preserve">W07126.6</t>
  </si>
  <si>
    <t xml:space="preserve">BEYLO</t>
  </si>
  <si>
    <t xml:space="preserve">N3318.3</t>
  </si>
  <si>
    <t xml:space="preserve">W08305.7</t>
  </si>
  <si>
    <t xml:space="preserve">BEZ</t>
  </si>
  <si>
    <t xml:space="preserve">N3405.3</t>
  </si>
  <si>
    <t xml:space="preserve">W07852.0</t>
  </si>
  <si>
    <t xml:space="preserve">BEZEL</t>
  </si>
  <si>
    <t xml:space="preserve">N3745.2</t>
  </si>
  <si>
    <t xml:space="preserve">W12216.4</t>
  </si>
  <si>
    <t xml:space="preserve">BEZLE</t>
  </si>
  <si>
    <t xml:space="preserve">N2933.1</t>
  </si>
  <si>
    <t xml:space="preserve">W09543.4</t>
  </si>
  <si>
    <t xml:space="preserve">BF</t>
  </si>
  <si>
    <t xml:space="preserve">BRAFO</t>
  </si>
  <si>
    <t xml:space="preserve">N4145.3</t>
  </si>
  <si>
    <t xml:space="preserve">W07834.4</t>
  </si>
  <si>
    <t xml:space="preserve">BFA</t>
  </si>
  <si>
    <t xml:space="preserve">BOYNE FALLS</t>
  </si>
  <si>
    <t xml:space="preserve">N4510.0</t>
  </si>
  <si>
    <t xml:space="preserve">BFD</t>
  </si>
  <si>
    <t xml:space="preserve">N4147.2</t>
  </si>
  <si>
    <t xml:space="preserve">W07837.2</t>
  </si>
  <si>
    <t xml:space="preserve">BFE</t>
  </si>
  <si>
    <t xml:space="preserve">BROWNFIELD</t>
  </si>
  <si>
    <t xml:space="preserve">N3310.8</t>
  </si>
  <si>
    <t xml:space="preserve">W10211.5</t>
  </si>
  <si>
    <t xml:space="preserve">SCOTTSBLUFF</t>
  </si>
  <si>
    <t xml:space="preserve">N4153.6</t>
  </si>
  <si>
    <t xml:space="preserve">W10328.9</t>
  </si>
  <si>
    <t xml:space="preserve">BFK</t>
  </si>
  <si>
    <t xml:space="preserve">BUFFALO</t>
  </si>
  <si>
    <t xml:space="preserve">N3651.9</t>
  </si>
  <si>
    <t xml:space="preserve">W09937.2</t>
  </si>
  <si>
    <t xml:space="preserve">BFLAT</t>
  </si>
  <si>
    <t xml:space="preserve">N3600.6</t>
  </si>
  <si>
    <t xml:space="preserve">W09224.4</t>
  </si>
  <si>
    <t xml:space="preserve">BFM</t>
  </si>
  <si>
    <t xml:space="preserve">BROOKLEY</t>
  </si>
  <si>
    <t xml:space="preserve">N3036.8</t>
  </si>
  <si>
    <t xml:space="preserve">W08803.3</t>
  </si>
  <si>
    <t xml:space="preserve">BFR</t>
  </si>
  <si>
    <t xml:space="preserve">BEDFORD</t>
  </si>
  <si>
    <t xml:space="preserve">N3850.4</t>
  </si>
  <si>
    <t xml:space="preserve">W08626.2</t>
  </si>
  <si>
    <t xml:space="preserve">BFV</t>
  </si>
  <si>
    <t xml:space="preserve">BURNS FLAT</t>
  </si>
  <si>
    <t xml:space="preserve">N3514.2</t>
  </si>
  <si>
    <t xml:space="preserve">BFW</t>
  </si>
  <si>
    <t xml:space="preserve">SILVER BAY</t>
  </si>
  <si>
    <t xml:space="preserve">N4715.0</t>
  </si>
  <si>
    <t xml:space="preserve">W09124.8</t>
  </si>
  <si>
    <t xml:space="preserve">BG</t>
  </si>
  <si>
    <t xml:space="preserve">LOTTE (LOM)</t>
  </si>
  <si>
    <t xml:space="preserve">N4443.6</t>
  </si>
  <si>
    <t xml:space="preserve">W06842.8</t>
  </si>
  <si>
    <t xml:space="preserve">BORGER</t>
  </si>
  <si>
    <t xml:space="preserve">N3548.4</t>
  </si>
  <si>
    <t xml:space="preserve">W10122.9</t>
  </si>
  <si>
    <t xml:space="preserve">BGE</t>
  </si>
  <si>
    <t xml:space="preserve">BAGE</t>
  </si>
  <si>
    <t xml:space="preserve">S3123.4</t>
  </si>
  <si>
    <t xml:space="preserve">W05406.6</t>
  </si>
  <si>
    <t xml:space="preserve">BGF</t>
  </si>
  <si>
    <t xml:space="preserve">BOILING FORK</t>
  </si>
  <si>
    <t xml:space="preserve">N3510.7</t>
  </si>
  <si>
    <t xml:space="preserve">BGI-CB</t>
  </si>
  <si>
    <t xml:space="preserve">BGI</t>
  </si>
  <si>
    <t xml:space="preserve">ADAMS</t>
  </si>
  <si>
    <t xml:space="preserve">N1304.4</t>
  </si>
  <si>
    <t xml:space="preserve">W05929.1</t>
  </si>
  <si>
    <t xml:space="preserve">BGM</t>
  </si>
  <si>
    <t xml:space="preserve">BINGHAMTON</t>
  </si>
  <si>
    <t xml:space="preserve">N4209.4</t>
  </si>
  <si>
    <t xml:space="preserve">W07608.2</t>
  </si>
  <si>
    <t xml:space="preserve">BGO</t>
  </si>
  <si>
    <t xml:space="preserve">BAGO</t>
  </si>
  <si>
    <t xml:space="preserve">N1719.1</t>
  </si>
  <si>
    <t xml:space="preserve">E09621.3</t>
  </si>
  <si>
    <t xml:space="preserve">BIG LAKE</t>
  </si>
  <si>
    <t xml:space="preserve">N6134.2</t>
  </si>
  <si>
    <t xml:space="preserve">W14958.0</t>
  </si>
  <si>
    <t xml:space="preserve">BGR</t>
  </si>
  <si>
    <t xml:space="preserve">BANGOR</t>
  </si>
  <si>
    <t xml:space="preserve">N4450.5</t>
  </si>
  <si>
    <t xml:space="preserve">W06852.4</t>
  </si>
  <si>
    <t xml:space="preserve">BGS</t>
  </si>
  <si>
    <t xml:space="preserve">BIG SPRING</t>
  </si>
  <si>
    <t xml:space="preserve">N3223.1</t>
  </si>
  <si>
    <t xml:space="preserve">W10129.0</t>
  </si>
  <si>
    <t xml:space="preserve">BURGAS</t>
  </si>
  <si>
    <t xml:space="preserve">N4234.3</t>
  </si>
  <si>
    <t xml:space="preserve">E02731.2</t>
  </si>
  <si>
    <t xml:space="preserve">BGSF</t>
  </si>
  <si>
    <t xml:space="preserve">SONDRESTROM</t>
  </si>
  <si>
    <t xml:space="preserve">N6701.0</t>
  </si>
  <si>
    <t xml:space="preserve">W05043.0</t>
  </si>
  <si>
    <t xml:space="preserve">BH</t>
  </si>
  <si>
    <t xml:space="preserve">MC DEN</t>
  </si>
  <si>
    <t xml:space="preserve">N3330.7</t>
  </si>
  <si>
    <t xml:space="preserve">W08650.7</t>
  </si>
  <si>
    <t xml:space="preserve">SURRY</t>
  </si>
  <si>
    <t xml:space="preserve">N4432.3</t>
  </si>
  <si>
    <t xml:space="preserve">W06818.4</t>
  </si>
  <si>
    <t xml:space="preserve">BHD</t>
  </si>
  <si>
    <t xml:space="preserve">BERRY HEAD</t>
  </si>
  <si>
    <t xml:space="preserve">N5023.9</t>
  </si>
  <si>
    <t xml:space="preserve">W00329.6</t>
  </si>
  <si>
    <t xml:space="preserve">BHG</t>
  </si>
  <si>
    <t xml:space="preserve">BRASHEAR</t>
  </si>
  <si>
    <t xml:space="preserve">N3309.5</t>
  </si>
  <si>
    <t xml:space="preserve">W09537.1</t>
  </si>
  <si>
    <t xml:space="preserve">BHN</t>
  </si>
  <si>
    <t xml:space="preserve">BUCKHORN</t>
  </si>
  <si>
    <t xml:space="preserve">N3741.9</t>
  </si>
  <si>
    <t xml:space="preserve">W09206.2</t>
  </si>
  <si>
    <t xml:space="preserve">BHOLD</t>
  </si>
  <si>
    <t xml:space="preserve">N4228.5</t>
  </si>
  <si>
    <t xml:space="preserve">W08310.1</t>
  </si>
  <si>
    <t xml:space="preserve">BHU</t>
  </si>
  <si>
    <t xml:space="preserve">BHW</t>
  </si>
  <si>
    <t xml:space="preserve">HARDWOOD</t>
  </si>
  <si>
    <t xml:space="preserve">N4414.9</t>
  </si>
  <si>
    <t xml:space="preserve">W08405.0</t>
  </si>
  <si>
    <t xml:space="preserve">BI</t>
  </si>
  <si>
    <t xml:space="preserve">COLIJ</t>
  </si>
  <si>
    <t xml:space="preserve">N4641.9</t>
  </si>
  <si>
    <t xml:space="preserve">W10038.9</t>
  </si>
  <si>
    <t xml:space="preserve">BIANT</t>
  </si>
  <si>
    <t xml:space="preserve">N4123.1</t>
  </si>
  <si>
    <t xml:space="preserve">W08521.1</t>
  </si>
  <si>
    <t xml:space="preserve">BIBLE GROVE</t>
  </si>
  <si>
    <t xml:space="preserve">W08828.9</t>
  </si>
  <si>
    <t xml:space="preserve">BIBBS</t>
  </si>
  <si>
    <t xml:space="preserve">N3457.8</t>
  </si>
  <si>
    <t xml:space="preserve">W09237.6</t>
  </si>
  <si>
    <t xml:space="preserve">BIBUP</t>
  </si>
  <si>
    <t xml:space="preserve">S1728.4</t>
  </si>
  <si>
    <t xml:space="preserve">W15700.0</t>
  </si>
  <si>
    <t xml:space="preserve">BICEN</t>
  </si>
  <si>
    <t xml:space="preserve">N4008.4</t>
  </si>
  <si>
    <t xml:space="preserve">BICEP</t>
  </si>
  <si>
    <t xml:space="preserve">N3626.4</t>
  </si>
  <si>
    <t xml:space="preserve">W09529.8</t>
  </si>
  <si>
    <t xml:space="preserve">BICKS</t>
  </si>
  <si>
    <t xml:space="preserve">W08707.5</t>
  </si>
  <si>
    <t xml:space="preserve">BID</t>
  </si>
  <si>
    <t xml:space="preserve">BLOCK ISLAND</t>
  </si>
  <si>
    <t xml:space="preserve">N4101.0</t>
  </si>
  <si>
    <t xml:space="preserve">W07134.8</t>
  </si>
  <si>
    <t xml:space="preserve">BIDAK</t>
  </si>
  <si>
    <t xml:space="preserve">S0420.0</t>
  </si>
  <si>
    <t xml:space="preserve">E10620.0</t>
  </si>
  <si>
    <t xml:space="preserve">BIDAN</t>
  </si>
  <si>
    <t xml:space="preserve">S1635.2</t>
  </si>
  <si>
    <t xml:space="preserve">E17844.0</t>
  </si>
  <si>
    <t xml:space="preserve">BIDDY</t>
  </si>
  <si>
    <t xml:space="preserve">N4634.2</t>
  </si>
  <si>
    <t xml:space="preserve">W11724.7</t>
  </si>
  <si>
    <t xml:space="preserve">BIDOR</t>
  </si>
  <si>
    <t xml:space="preserve">N0400.0</t>
  </si>
  <si>
    <t xml:space="preserve">E13130.0</t>
  </si>
  <si>
    <t xml:space="preserve">BIE</t>
  </si>
  <si>
    <t xml:space="preserve">BEATRICE</t>
  </si>
  <si>
    <t xml:space="preserve">N4018.1</t>
  </si>
  <si>
    <t xml:space="preserve">W09645.3</t>
  </si>
  <si>
    <t xml:space="preserve">BIFLE</t>
  </si>
  <si>
    <t xml:space="preserve">N4213.7</t>
  </si>
  <si>
    <t xml:space="preserve">W08812.2</t>
  </si>
  <si>
    <t xml:space="preserve">BIG</t>
  </si>
  <si>
    <t xml:space="preserve">BIG DELTA</t>
  </si>
  <si>
    <t xml:space="preserve">N6400.3</t>
  </si>
  <si>
    <t xml:space="preserve">W14543.0</t>
  </si>
  <si>
    <t xml:space="preserve">N3759.3</t>
  </si>
  <si>
    <t xml:space="preserve">W07937.1</t>
  </si>
  <si>
    <t xml:space="preserve">N1432.1</t>
  </si>
  <si>
    <t xml:space="preserve">W13218.7</t>
  </si>
  <si>
    <t xml:space="preserve">BIGGY</t>
  </si>
  <si>
    <t xml:space="preserve">N4025.1</t>
  </si>
  <si>
    <t xml:space="preserve">W07458.3</t>
  </si>
  <si>
    <t xml:space="preserve">BIGJO</t>
  </si>
  <si>
    <t xml:space="preserve">N3323.1</t>
  </si>
  <si>
    <t xml:space="preserve">W11759.3</t>
  </si>
  <si>
    <t xml:space="preserve">BIGOB</t>
  </si>
  <si>
    <t xml:space="preserve">N3643.6</t>
  </si>
  <si>
    <t xml:space="preserve">E12810.0</t>
  </si>
  <si>
    <t xml:space="preserve">BIGOH</t>
  </si>
  <si>
    <t xml:space="preserve">N4050.3</t>
  </si>
  <si>
    <t xml:space="preserve">W07348.9</t>
  </si>
  <si>
    <t xml:space="preserve">BIGGIN</t>
  </si>
  <si>
    <t xml:space="preserve">N5119.9</t>
  </si>
  <si>
    <t xml:space="preserve">E00002.1</t>
  </si>
  <si>
    <t xml:space="preserve">BIH</t>
  </si>
  <si>
    <t xml:space="preserve">BISHOP</t>
  </si>
  <si>
    <t xml:space="preserve">N3722.6</t>
  </si>
  <si>
    <t xml:space="preserve">W11822.0</t>
  </si>
  <si>
    <t xml:space="preserve">BIKAL</t>
  </si>
  <si>
    <t xml:space="preserve">S0453.0</t>
  </si>
  <si>
    <t xml:space="preserve">E10629.0</t>
  </si>
  <si>
    <t xml:space="preserve">BIK</t>
  </si>
  <si>
    <t xml:space="preserve">BINDOOK</t>
  </si>
  <si>
    <t xml:space="preserve">S3410.8</t>
  </si>
  <si>
    <t xml:space="preserve">E15006.3</t>
  </si>
  <si>
    <t xml:space="preserve">BIKF</t>
  </si>
  <si>
    <t xml:space="preserve">KEFLAVIK</t>
  </si>
  <si>
    <t xml:space="preserve">N6359.0</t>
  </si>
  <si>
    <t xml:space="preserve">W02236.1</t>
  </si>
  <si>
    <t xml:space="preserve">BIAK</t>
  </si>
  <si>
    <t xml:space="preserve">S0110.9</t>
  </si>
  <si>
    <t xml:space="preserve">E13605.2</t>
  </si>
  <si>
    <t xml:space="preserve">BIKLE</t>
  </si>
  <si>
    <t xml:space="preserve">N4233.1</t>
  </si>
  <si>
    <t xml:space="preserve">BILLINGS</t>
  </si>
  <si>
    <t xml:space="preserve">N4548.5</t>
  </si>
  <si>
    <t xml:space="preserve">W10837.5</t>
  </si>
  <si>
    <t xml:space="preserve">BILBO</t>
  </si>
  <si>
    <t xml:space="preserve">W12144.5</t>
  </si>
  <si>
    <t xml:space="preserve">BILEE</t>
  </si>
  <si>
    <t xml:space="preserve">N3109.9</t>
  </si>
  <si>
    <t xml:space="preserve">W09622.9</t>
  </si>
  <si>
    <t xml:space="preserve">BILEY</t>
  </si>
  <si>
    <t xml:space="preserve">N4048.0</t>
  </si>
  <si>
    <t xml:space="preserve">W07544.8</t>
  </si>
  <si>
    <t xml:space="preserve">BILGE</t>
  </si>
  <si>
    <t xml:space="preserve">N1949.2</t>
  </si>
  <si>
    <t xml:space="preserve">W15603.3</t>
  </si>
  <si>
    <t xml:space="preserve">BILIE</t>
  </si>
  <si>
    <t xml:space="preserve">N3702.4</t>
  </si>
  <si>
    <t xml:space="preserve">W09333.6</t>
  </si>
  <si>
    <t xml:space="preserve">BILIT</t>
  </si>
  <si>
    <t xml:space="preserve">N3845.2</t>
  </si>
  <si>
    <t xml:space="preserve">BILLA</t>
  </si>
  <si>
    <t xml:space="preserve">N3614.6</t>
  </si>
  <si>
    <t xml:space="preserve">W07853.4</t>
  </si>
  <si>
    <t xml:space="preserve">BILLI</t>
  </si>
  <si>
    <t xml:space="preserve">N3442.4</t>
  </si>
  <si>
    <t xml:space="preserve">W09129.3</t>
  </si>
  <si>
    <t xml:space="preserve">W14117.4</t>
  </si>
  <si>
    <t xml:space="preserve">BILLS</t>
  </si>
  <si>
    <t xml:space="preserve">N4337.6</t>
  </si>
  <si>
    <t xml:space="preserve">W07152.4</t>
  </si>
  <si>
    <t xml:space="preserve">BILLY</t>
  </si>
  <si>
    <t xml:space="preserve">N3310.0</t>
  </si>
  <si>
    <t xml:space="preserve">W09701.2</t>
  </si>
  <si>
    <t xml:space="preserve">BILOO</t>
  </si>
  <si>
    <t xml:space="preserve">N4328.1</t>
  </si>
  <si>
    <t xml:space="preserve">W09534.3</t>
  </si>
  <si>
    <t xml:space="preserve">BILOX</t>
  </si>
  <si>
    <t xml:space="preserve">W09057.7</t>
  </si>
  <si>
    <t xml:space="preserve">BILTT</t>
  </si>
  <si>
    <t xml:space="preserve">N3733.9</t>
  </si>
  <si>
    <t xml:space="preserve">W07720.7</t>
  </si>
  <si>
    <t xml:space="preserve">N6039.2</t>
  </si>
  <si>
    <t xml:space="preserve">W12500.0</t>
  </si>
  <si>
    <t xml:space="preserve">N1030.0</t>
  </si>
  <si>
    <t xml:space="preserve">W16804.4</t>
  </si>
  <si>
    <t xml:space="preserve">BINDY</t>
  </si>
  <si>
    <t xml:space="preserve">N3400.7</t>
  </si>
  <si>
    <t xml:space="preserve">W11738.2</t>
  </si>
  <si>
    <t xml:space="preserve">N5743.1</t>
  </si>
  <si>
    <t xml:space="preserve">BINGE</t>
  </si>
  <si>
    <t xml:space="preserve">N1629.0</t>
  </si>
  <si>
    <t xml:space="preserve">W13523.0</t>
  </si>
  <si>
    <t xml:space="preserve">BINJO</t>
  </si>
  <si>
    <t xml:space="preserve">N2024.3</t>
  </si>
  <si>
    <t xml:space="preserve">W16048.0</t>
  </si>
  <si>
    <t xml:space="preserve">BINKR</t>
  </si>
  <si>
    <t xml:space="preserve">N4134.7</t>
  </si>
  <si>
    <t xml:space="preserve">W08643.8</t>
  </si>
  <si>
    <t xml:space="preserve">BINNS</t>
  </si>
  <si>
    <t xml:space="preserve">N3947.0</t>
  </si>
  <si>
    <t xml:space="preserve">W07700.6</t>
  </si>
  <si>
    <t xml:space="preserve">BINNT</t>
  </si>
  <si>
    <t xml:space="preserve">N3909.5</t>
  </si>
  <si>
    <t xml:space="preserve">W12118.2</t>
  </si>
  <si>
    <t xml:space="preserve">N1500.0</t>
  </si>
  <si>
    <t xml:space="preserve">W16427.3</t>
  </si>
  <si>
    <t xml:space="preserve">BINNZ</t>
  </si>
  <si>
    <t xml:space="preserve">N4011.0</t>
  </si>
  <si>
    <t xml:space="preserve">W11950.1</t>
  </si>
  <si>
    <t xml:space="preserve">BIPID</t>
  </si>
  <si>
    <t xml:space="preserve">N4433.0</t>
  </si>
  <si>
    <t xml:space="preserve">W08851.4</t>
  </si>
  <si>
    <t xml:space="preserve">BIPIN</t>
  </si>
  <si>
    <t xml:space="preserve">N2438.0</t>
  </si>
  <si>
    <t xml:space="preserve">W08121.8</t>
  </si>
  <si>
    <t xml:space="preserve">BIPOD</t>
  </si>
  <si>
    <t xml:space="preserve">W07640</t>
  </si>
  <si>
    <t xml:space="preserve">BIPOL</t>
  </si>
  <si>
    <t xml:space="preserve">N3237.3</t>
  </si>
  <si>
    <t xml:space="preserve">BIRDD</t>
  </si>
  <si>
    <t xml:space="preserve">N2545.1</t>
  </si>
  <si>
    <t xml:space="preserve">W08012.7</t>
  </si>
  <si>
    <t xml:space="preserve">BIRDE</t>
  </si>
  <si>
    <t xml:space="preserve">N3244.1</t>
  </si>
  <si>
    <t xml:space="preserve">W09737.3</t>
  </si>
  <si>
    <t xml:space="preserve">BIRDI</t>
  </si>
  <si>
    <t xml:space="preserve">N3817.7</t>
  </si>
  <si>
    <t xml:space="preserve">W08542.4</t>
  </si>
  <si>
    <t xml:space="preserve">BIRDS</t>
  </si>
  <si>
    <t xml:space="preserve">N4156.6</t>
  </si>
  <si>
    <t xml:space="preserve">W07142.9</t>
  </si>
  <si>
    <t xml:space="preserve">BIRDY</t>
  </si>
  <si>
    <t xml:space="preserve">N3441.8</t>
  </si>
  <si>
    <t xml:space="preserve">W08657.1</t>
  </si>
  <si>
    <t xml:space="preserve">BIREW</t>
  </si>
  <si>
    <t xml:space="preserve">N4129.9</t>
  </si>
  <si>
    <t xml:space="preserve">W08015.2</t>
  </si>
  <si>
    <t xml:space="preserve">BIRK</t>
  </si>
  <si>
    <t xml:space="preserve">REYKJAVIK</t>
  </si>
  <si>
    <t xml:space="preserve">N6407.7</t>
  </si>
  <si>
    <t xml:space="preserve">W02236.0</t>
  </si>
  <si>
    <t xml:space="preserve">BIRLE</t>
  </si>
  <si>
    <t xml:space="preserve">N3417.6</t>
  </si>
  <si>
    <t xml:space="preserve">W09526.8</t>
  </si>
  <si>
    <t xml:space="preserve">BIRON</t>
  </si>
  <si>
    <t xml:space="preserve">W08944.8</t>
  </si>
  <si>
    <t xml:space="preserve">BIRRM</t>
  </si>
  <si>
    <t xml:space="preserve">N4054.8</t>
  </si>
  <si>
    <t xml:space="preserve">W09158.8</t>
  </si>
  <si>
    <t xml:space="preserve">BIRRS</t>
  </si>
  <si>
    <t xml:space="preserve">W08346.6</t>
  </si>
  <si>
    <t xml:space="preserve">BIRTH</t>
  </si>
  <si>
    <t xml:space="preserve">N3550.6</t>
  </si>
  <si>
    <t xml:space="preserve">W10647.9</t>
  </si>
  <si>
    <t xml:space="preserve">BISMARCK</t>
  </si>
  <si>
    <t xml:space="preserve">N4645.7</t>
  </si>
  <si>
    <t xml:space="preserve">W10039.9</t>
  </si>
  <si>
    <t xml:space="preserve">BIS-BI</t>
  </si>
  <si>
    <t xml:space="preserve">BISSAU</t>
  </si>
  <si>
    <t xml:space="preserve">N1156.1</t>
  </si>
  <si>
    <t xml:space="preserve">W01538.6</t>
  </si>
  <si>
    <t xml:space="preserve">BISIR</t>
  </si>
  <si>
    <t xml:space="preserve">N1519.0</t>
  </si>
  <si>
    <t xml:space="preserve">E09640.9</t>
  </si>
  <si>
    <t xml:space="preserve">BISON</t>
  </si>
  <si>
    <t xml:space="preserve">N2802.3</t>
  </si>
  <si>
    <t xml:space="preserve">BISOP</t>
  </si>
  <si>
    <t xml:space="preserve">N3534.9</t>
  </si>
  <si>
    <t xml:space="preserve">W11225.4</t>
  </si>
  <si>
    <t xml:space="preserve">BISOX</t>
  </si>
  <si>
    <t xml:space="preserve">S0019.3</t>
  </si>
  <si>
    <t xml:space="preserve">W14929.5</t>
  </si>
  <si>
    <t xml:space="preserve">BISSL</t>
  </si>
  <si>
    <t xml:space="preserve">N4710.5</t>
  </si>
  <si>
    <t xml:space="preserve">W12131.9</t>
  </si>
  <si>
    <t xml:space="preserve">BITAR</t>
  </si>
  <si>
    <t xml:space="preserve">N3933.3</t>
  </si>
  <si>
    <t xml:space="preserve">W10919.1</t>
  </si>
  <si>
    <t xml:space="preserve">BITER</t>
  </si>
  <si>
    <t xml:space="preserve">N3006.8</t>
  </si>
  <si>
    <t xml:space="preserve">W09704.8</t>
  </si>
  <si>
    <t xml:space="preserve">BITES</t>
  </si>
  <si>
    <t xml:space="preserve">N3826.2</t>
  </si>
  <si>
    <t xml:space="preserve">W08045.9</t>
  </si>
  <si>
    <t xml:space="preserve">N2837.9</t>
  </si>
  <si>
    <t xml:space="preserve">W08103.6</t>
  </si>
  <si>
    <t xml:space="preserve">BITLR</t>
  </si>
  <si>
    <t xml:space="preserve">N4453.0</t>
  </si>
  <si>
    <t xml:space="preserve">W09219.4</t>
  </si>
  <si>
    <t xml:space="preserve">N2331.7</t>
  </si>
  <si>
    <t xml:space="preserve">W15528.7</t>
  </si>
  <si>
    <t xml:space="preserve">BITTR</t>
  </si>
  <si>
    <t xml:space="preserve">N4307.3</t>
  </si>
  <si>
    <t xml:space="preserve">W08556.7</t>
  </si>
  <si>
    <t xml:space="preserve">BITZY</t>
  </si>
  <si>
    <t xml:space="preserve">N3125.0</t>
  </si>
  <si>
    <t xml:space="preserve">BIWIK</t>
  </si>
  <si>
    <t xml:space="preserve">N2731.6</t>
  </si>
  <si>
    <t xml:space="preserve">W08029</t>
  </si>
  <si>
    <t xml:space="preserve">BIX</t>
  </si>
  <si>
    <t xml:space="preserve">KEESLER</t>
  </si>
  <si>
    <t xml:space="preserve">N3024.4</t>
  </si>
  <si>
    <t xml:space="preserve">W08855.8</t>
  </si>
  <si>
    <t xml:space="preserve">BIXAK</t>
  </si>
  <si>
    <t xml:space="preserve">N2752.6</t>
  </si>
  <si>
    <t xml:space="preserve">E13308.4</t>
  </si>
  <si>
    <t xml:space="preserve">BIXBY</t>
  </si>
  <si>
    <t xml:space="preserve">N4354.6</t>
  </si>
  <si>
    <t xml:space="preserve">W09302.9</t>
  </si>
  <si>
    <t xml:space="preserve">BIZAK</t>
  </si>
  <si>
    <t xml:space="preserve">BIZON</t>
  </si>
  <si>
    <t xml:space="preserve">N4240.6</t>
  </si>
  <si>
    <t xml:space="preserve">W07827</t>
  </si>
  <si>
    <t xml:space="preserve">BIZZE</t>
  </si>
  <si>
    <t xml:space="preserve">N3923.4</t>
  </si>
  <si>
    <t xml:space="preserve">W07630</t>
  </si>
  <si>
    <t xml:space="preserve">BJB</t>
  </si>
  <si>
    <t xml:space="preserve">WEST BEND</t>
  </si>
  <si>
    <t xml:space="preserve">N4325.3</t>
  </si>
  <si>
    <t xml:space="preserve">W08807.5</t>
  </si>
  <si>
    <t xml:space="preserve">BJC</t>
  </si>
  <si>
    <t xml:space="preserve">JEFFCO</t>
  </si>
  <si>
    <t xml:space="preserve">N3954.8</t>
  </si>
  <si>
    <t xml:space="preserve">W10508.3</t>
  </si>
  <si>
    <t xml:space="preserve">BJI</t>
  </si>
  <si>
    <t xml:space="preserve">BEMIDJI</t>
  </si>
  <si>
    <t xml:space="preserve">N4734.6</t>
  </si>
  <si>
    <t xml:space="preserve">W09501.5</t>
  </si>
  <si>
    <t xml:space="preserve">BJT</t>
  </si>
  <si>
    <t xml:space="preserve">BULLDOG</t>
  </si>
  <si>
    <t xml:space="preserve">N3357.1</t>
  </si>
  <si>
    <t xml:space="preserve">W08313.2</t>
  </si>
  <si>
    <t xml:space="preserve">BJU</t>
  </si>
  <si>
    <t xml:space="preserve">BIG BLUE</t>
  </si>
  <si>
    <t xml:space="preserve">N4021.8</t>
  </si>
  <si>
    <t xml:space="preserve">W09648.8</t>
  </si>
  <si>
    <t xml:space="preserve">BK</t>
  </si>
  <si>
    <t xml:space="preserve">PLEIN</t>
  </si>
  <si>
    <t xml:space="preserve">N4313.3</t>
  </si>
  <si>
    <t xml:space="preserve">W07529.0</t>
  </si>
  <si>
    <t xml:space="preserve">BIORKA ISLAND</t>
  </si>
  <si>
    <t xml:space="preserve">N5651.6</t>
  </si>
  <si>
    <t xml:space="preserve">W13533.1</t>
  </si>
  <si>
    <t xml:space="preserve">BKD</t>
  </si>
  <si>
    <t xml:space="preserve">BRECKENRIDGE</t>
  </si>
  <si>
    <t xml:space="preserve">N3244.8</t>
  </si>
  <si>
    <t xml:space="preserve">W09853.5</t>
  </si>
  <si>
    <t xml:space="preserve">BRUNKENDORF</t>
  </si>
  <si>
    <t xml:space="preserve">N5302.1</t>
  </si>
  <si>
    <t xml:space="preserve">E01132.8</t>
  </si>
  <si>
    <t xml:space="preserve">BKE</t>
  </si>
  <si>
    <t xml:space="preserve">N4450.4</t>
  </si>
  <si>
    <t xml:space="preserve">W11748.5</t>
  </si>
  <si>
    <t xml:space="preserve">BKF</t>
  </si>
  <si>
    <t xml:space="preserve">BUCKLEY</t>
  </si>
  <si>
    <t xml:space="preserve">N3942.4</t>
  </si>
  <si>
    <t xml:space="preserve">W10445.1</t>
  </si>
  <si>
    <t xml:space="preserve">BKK</t>
  </si>
  <si>
    <t xml:space="preserve">TRI COUNTY</t>
  </si>
  <si>
    <t xml:space="preserve">N3051.1</t>
  </si>
  <si>
    <t xml:space="preserve">BKL</t>
  </si>
  <si>
    <t xml:space="preserve">BURKE LAKEFRONT</t>
  </si>
  <si>
    <t xml:space="preserve">N4131.7</t>
  </si>
  <si>
    <t xml:space="preserve">W08139.8</t>
  </si>
  <si>
    <t xml:space="preserve">BKS</t>
  </si>
  <si>
    <t xml:space="preserve">BROOKS COUNTY</t>
  </si>
  <si>
    <t xml:space="preserve">N2712.4</t>
  </si>
  <si>
    <t xml:space="preserve">W09807.3</t>
  </si>
  <si>
    <t xml:space="preserve">BEKES</t>
  </si>
  <si>
    <t xml:space="preserve">N4647.9</t>
  </si>
  <si>
    <t xml:space="preserve">E02104.5</t>
  </si>
  <si>
    <t xml:space="preserve">BKT</t>
  </si>
  <si>
    <t xml:space="preserve">BLACKSTONE</t>
  </si>
  <si>
    <t xml:space="preserve">N3707.7</t>
  </si>
  <si>
    <t xml:space="preserve">W07802.5</t>
  </si>
  <si>
    <t xml:space="preserve">BKU</t>
  </si>
  <si>
    <t xml:space="preserve">TIMBER</t>
  </si>
  <si>
    <t xml:space="preserve">N4620.9</t>
  </si>
  <si>
    <t xml:space="preserve">W10415.4</t>
  </si>
  <si>
    <t xml:space="preserve">BKV</t>
  </si>
  <si>
    <t xml:space="preserve">BROOKSVILLE</t>
  </si>
  <si>
    <t xml:space="preserve">N2828.4</t>
  </si>
  <si>
    <t xml:space="preserve">W08227.0</t>
  </si>
  <si>
    <t xml:space="preserve">BECKLEY</t>
  </si>
  <si>
    <t xml:space="preserve">N3746.8</t>
  </si>
  <si>
    <t xml:space="preserve">W08107.4</t>
  </si>
  <si>
    <t xml:space="preserve">BKX</t>
  </si>
  <si>
    <t xml:space="preserve">BROOKINGS</t>
  </si>
  <si>
    <t xml:space="preserve">N4418.2</t>
  </si>
  <si>
    <t xml:space="preserve">BKZ</t>
  </si>
  <si>
    <t xml:space="preserve">BRINKLEY</t>
  </si>
  <si>
    <t xml:space="preserve">N3452.9</t>
  </si>
  <si>
    <t xml:space="preserve">W09110.7</t>
  </si>
  <si>
    <t xml:space="preserve">BL</t>
  </si>
  <si>
    <t xml:space="preserve">BELLEVILLE</t>
  </si>
  <si>
    <t xml:space="preserve">W08945.4</t>
  </si>
  <si>
    <t xml:space="preserve">YANKS</t>
  </si>
  <si>
    <t xml:space="preserve">N4303.6</t>
  </si>
  <si>
    <t xml:space="preserve">W08752.6</t>
  </si>
  <si>
    <t xml:space="preserve">BLAAK</t>
  </si>
  <si>
    <t xml:space="preserve">N3417.2</t>
  </si>
  <si>
    <t xml:space="preserve">W09707.4</t>
  </si>
  <si>
    <t xml:space="preserve">BLACK</t>
  </si>
  <si>
    <t xml:space="preserve">W08612</t>
  </si>
  <si>
    <t xml:space="preserve">BLADE</t>
  </si>
  <si>
    <t xml:space="preserve">N3332.8</t>
  </si>
  <si>
    <t xml:space="preserve">W09632.2</t>
  </si>
  <si>
    <t xml:space="preserve">BLAHM</t>
  </si>
  <si>
    <t xml:space="preserve">N4044.8</t>
  </si>
  <si>
    <t xml:space="preserve">W08003.9</t>
  </si>
  <si>
    <t xml:space="preserve">BLAID</t>
  </si>
  <si>
    <t xml:space="preserve">N3837.7</t>
  </si>
  <si>
    <t xml:space="preserve">W07526</t>
  </si>
  <si>
    <t xml:space="preserve">BLAIN</t>
  </si>
  <si>
    <t xml:space="preserve">N3617.0</t>
  </si>
  <si>
    <t xml:space="preserve">W08336.2</t>
  </si>
  <si>
    <t xml:space="preserve">BLAKO</t>
  </si>
  <si>
    <t xml:space="preserve">N4719.6</t>
  </si>
  <si>
    <t xml:space="preserve">W12204.1</t>
  </si>
  <si>
    <t xml:space="preserve">BLALY</t>
  </si>
  <si>
    <t xml:space="preserve">N3116.6</t>
  </si>
  <si>
    <t xml:space="preserve">BLAMO</t>
  </si>
  <si>
    <t xml:space="preserve">N3524.8</t>
  </si>
  <si>
    <t xml:space="preserve">W07808.7</t>
  </si>
  <si>
    <t xml:space="preserve">BLANC</t>
  </si>
  <si>
    <t xml:space="preserve">N3537.8</t>
  </si>
  <si>
    <t xml:space="preserve">W12121.3</t>
  </si>
  <si>
    <t xml:space="preserve">BLANE</t>
  </si>
  <si>
    <t xml:space="preserve">W08209.6</t>
  </si>
  <si>
    <t xml:space="preserve">BLANK</t>
  </si>
  <si>
    <t xml:space="preserve">N3711.3</t>
  </si>
  <si>
    <t xml:space="preserve">W09530.2</t>
  </si>
  <si>
    <t xml:space="preserve">BLANO</t>
  </si>
  <si>
    <t xml:space="preserve">N3936.7</t>
  </si>
  <si>
    <t xml:space="preserve">W08728.7</t>
  </si>
  <si>
    <t xml:space="preserve">BLANT</t>
  </si>
  <si>
    <t xml:space="preserve">N3738.7</t>
  </si>
  <si>
    <t xml:space="preserve">W12156.7</t>
  </si>
  <si>
    <t xml:space="preserve">BLARE</t>
  </si>
  <si>
    <t xml:space="preserve">W07533.2</t>
  </si>
  <si>
    <t xml:space="preserve">BLARN</t>
  </si>
  <si>
    <t xml:space="preserve">W11020.9</t>
  </si>
  <si>
    <t xml:space="preserve">BLARS</t>
  </si>
  <si>
    <t xml:space="preserve">N3123.8</t>
  </si>
  <si>
    <t xml:space="preserve">W08534.4</t>
  </si>
  <si>
    <t xml:space="preserve">BLASH</t>
  </si>
  <si>
    <t xml:space="preserve">W08422.3</t>
  </si>
  <si>
    <t xml:space="preserve">BLATT</t>
  </si>
  <si>
    <t xml:space="preserve">N4149.6</t>
  </si>
  <si>
    <t xml:space="preserve">W07200.9</t>
  </si>
  <si>
    <t xml:space="preserve">BLAYN</t>
  </si>
  <si>
    <t xml:space="preserve">N4518.7</t>
  </si>
  <si>
    <t xml:space="preserve">W09253.1</t>
  </si>
  <si>
    <t xml:space="preserve">BLAYR</t>
  </si>
  <si>
    <t xml:space="preserve">N4134.5</t>
  </si>
  <si>
    <t xml:space="preserve">W09611.5</t>
  </si>
  <si>
    <t xml:space="preserve">BLAZE</t>
  </si>
  <si>
    <t xml:space="preserve">N4127.5</t>
  </si>
  <si>
    <t xml:space="preserve">W07735.7</t>
  </si>
  <si>
    <t xml:space="preserve">BOULDER CITY</t>
  </si>
  <si>
    <t xml:space="preserve">N3559.7</t>
  </si>
  <si>
    <t xml:space="preserve">W11451.8</t>
  </si>
  <si>
    <t xml:space="preserve">BLE</t>
  </si>
  <si>
    <t xml:space="preserve">LAKE PROVIDENCE</t>
  </si>
  <si>
    <t xml:space="preserve">N3249.8</t>
  </si>
  <si>
    <t xml:space="preserve">W09111.4</t>
  </si>
  <si>
    <t xml:space="preserve">BLEAK</t>
  </si>
  <si>
    <t xml:space="preserve">N4223.4</t>
  </si>
  <si>
    <t xml:space="preserve">W07053.8</t>
  </si>
  <si>
    <t xml:space="preserve">BLEAR</t>
  </si>
  <si>
    <t xml:space="preserve">N3649.2</t>
  </si>
  <si>
    <t xml:space="preserve">W12010.7</t>
  </si>
  <si>
    <t xml:space="preserve">BLEAT</t>
  </si>
  <si>
    <t xml:space="preserve">N4327.7</t>
  </si>
  <si>
    <t xml:space="preserve">W08427.8</t>
  </si>
  <si>
    <t xml:space="preserve">N3327.0</t>
  </si>
  <si>
    <t xml:space="preserve">W09706.5</t>
  </si>
  <si>
    <t xml:space="preserve">BLEED</t>
  </si>
  <si>
    <t xml:space="preserve">N4057.4</t>
  </si>
  <si>
    <t xml:space="preserve">W08349.4</t>
  </si>
  <si>
    <t xml:space="preserve">BLEND</t>
  </si>
  <si>
    <t xml:space="preserve">N4340.6</t>
  </si>
  <si>
    <t xml:space="preserve">W09402.6</t>
  </si>
  <si>
    <t xml:space="preserve">BLENO</t>
  </si>
  <si>
    <t xml:space="preserve">N4254.9</t>
  </si>
  <si>
    <t xml:space="preserve">W07104.7</t>
  </si>
  <si>
    <t xml:space="preserve">BLENY</t>
  </si>
  <si>
    <t xml:space="preserve">N3652.6</t>
  </si>
  <si>
    <t xml:space="preserve">BLESS</t>
  </si>
  <si>
    <t xml:space="preserve">N4056.3</t>
  </si>
  <si>
    <t xml:space="preserve">W07625.2</t>
  </si>
  <si>
    <t xml:space="preserve">BLF</t>
  </si>
  <si>
    <t xml:space="preserve">BLUEFIELD</t>
  </si>
  <si>
    <t xml:space="preserve">N3718.4</t>
  </si>
  <si>
    <t xml:space="preserve">W08111.7</t>
  </si>
  <si>
    <t xml:space="preserve">BLYTHE</t>
  </si>
  <si>
    <t xml:space="preserve">N3335.8</t>
  </si>
  <si>
    <t xml:space="preserve">W11445.7</t>
  </si>
  <si>
    <t xml:space="preserve">BALKASH</t>
  </si>
  <si>
    <t xml:space="preserve">N4645.5</t>
  </si>
  <si>
    <t xml:space="preserve">E07458.9</t>
  </si>
  <si>
    <t xml:space="preserve">BLI</t>
  </si>
  <si>
    <t xml:space="preserve">BELLINGHAM</t>
  </si>
  <si>
    <t xml:space="preserve">N4856.7</t>
  </si>
  <si>
    <t xml:space="preserve">W12234.8</t>
  </si>
  <si>
    <t xml:space="preserve">BLIDA</t>
  </si>
  <si>
    <t xml:space="preserve">W11241.8</t>
  </si>
  <si>
    <t xml:space="preserve">BLIGH</t>
  </si>
  <si>
    <t xml:space="preserve">N6050.8</t>
  </si>
  <si>
    <t xml:space="preserve">W14659.9</t>
  </si>
  <si>
    <t xml:space="preserve">BALI</t>
  </si>
  <si>
    <t xml:space="preserve">S0845.0</t>
  </si>
  <si>
    <t xml:space="preserve">E11509.8</t>
  </si>
  <si>
    <t xml:space="preserve">BLIMP</t>
  </si>
  <si>
    <t xml:space="preserve">W09354.5</t>
  </si>
  <si>
    <t xml:space="preserve">BLIMY</t>
  </si>
  <si>
    <t xml:space="preserve">N4154.3</t>
  </si>
  <si>
    <t xml:space="preserve">W09014.6</t>
  </si>
  <si>
    <t xml:space="preserve">BLIND</t>
  </si>
  <si>
    <t xml:space="preserve">N4045.4</t>
  </si>
  <si>
    <t xml:space="preserve">BLINI</t>
  </si>
  <si>
    <t xml:space="preserve">N3522.2</t>
  </si>
  <si>
    <t xml:space="preserve">W10821.3</t>
  </si>
  <si>
    <t xml:space="preserve">BLINK</t>
  </si>
  <si>
    <t xml:space="preserve">N4028.9</t>
  </si>
  <si>
    <t xml:space="preserve">W07758.4</t>
  </si>
  <si>
    <t xml:space="preserve">BLINZ</t>
  </si>
  <si>
    <t xml:space="preserve">N4040.9</t>
  </si>
  <si>
    <t xml:space="preserve">W07241.5</t>
  </si>
  <si>
    <t xml:space="preserve">BLISS</t>
  </si>
  <si>
    <t xml:space="preserve">N4019.6</t>
  </si>
  <si>
    <t xml:space="preserve">W08158.3</t>
  </si>
  <si>
    <t xml:space="preserve">BLITS</t>
  </si>
  <si>
    <t xml:space="preserve">N3802.0</t>
  </si>
  <si>
    <t xml:space="preserve">W08406.1</t>
  </si>
  <si>
    <t xml:space="preserve">BLITZ</t>
  </si>
  <si>
    <t xml:space="preserve">N3235.6</t>
  </si>
  <si>
    <t xml:space="preserve">W09703.8</t>
  </si>
  <si>
    <t xml:space="preserve">BLO</t>
  </si>
  <si>
    <t xml:space="preserve">BELKNAP</t>
  </si>
  <si>
    <t xml:space="preserve">N4332.2</t>
  </si>
  <si>
    <t xml:space="preserve">W07132.2</t>
  </si>
  <si>
    <t xml:space="preserve">BLOAT</t>
  </si>
  <si>
    <t xml:space="preserve">N3801.3</t>
  </si>
  <si>
    <t xml:space="preserve">W10128.9</t>
  </si>
  <si>
    <t xml:space="preserve">BLOCK</t>
  </si>
  <si>
    <t xml:space="preserve">N3902.7</t>
  </si>
  <si>
    <t xml:space="preserve">W08428.8</t>
  </si>
  <si>
    <t xml:space="preserve">BLOKE</t>
  </si>
  <si>
    <t xml:space="preserve">N3725.0</t>
  </si>
  <si>
    <t xml:space="preserve">W10530.9</t>
  </si>
  <si>
    <t xml:space="preserve">N2754.9</t>
  </si>
  <si>
    <t xml:space="preserve">W08309.8</t>
  </si>
  <si>
    <t xml:space="preserve">BLOOM</t>
  </si>
  <si>
    <t xml:space="preserve">N3747.8</t>
  </si>
  <si>
    <t xml:space="preserve">W10401.6</t>
  </si>
  <si>
    <t xml:space="preserve">BLOON</t>
  </si>
  <si>
    <t xml:space="preserve">N4015.5</t>
  </si>
  <si>
    <t xml:space="preserve">BLOOP</t>
  </si>
  <si>
    <t xml:space="preserve">N4059.0</t>
  </si>
  <si>
    <t xml:space="preserve">W09252.3</t>
  </si>
  <si>
    <t xml:space="preserve">BLOTS</t>
  </si>
  <si>
    <t xml:space="preserve">N3416.9</t>
  </si>
  <si>
    <t xml:space="preserve">W08101.3</t>
  </si>
  <si>
    <t xml:space="preserve">BLOUF</t>
  </si>
  <si>
    <t xml:space="preserve">N4113.7</t>
  </si>
  <si>
    <t xml:space="preserve">W09548.6</t>
  </si>
  <si>
    <t xml:space="preserve">BLOWN</t>
  </si>
  <si>
    <t xml:space="preserve">N4048.7</t>
  </si>
  <si>
    <t xml:space="preserve">W07527.5</t>
  </si>
  <si>
    <t xml:space="preserve">BLOWS</t>
  </si>
  <si>
    <t xml:space="preserve">N5411.0</t>
  </si>
  <si>
    <t xml:space="preserve">W15808</t>
  </si>
  <si>
    <t xml:space="preserve">BLRNE</t>
  </si>
  <si>
    <t xml:space="preserve">N2913.9</t>
  </si>
  <si>
    <t xml:space="preserve">W08308.3</t>
  </si>
  <si>
    <t xml:space="preserve">BLUEF</t>
  </si>
  <si>
    <t xml:space="preserve">N3721.6</t>
  </si>
  <si>
    <t xml:space="preserve">W08107.8</t>
  </si>
  <si>
    <t xml:space="preserve">BLUER</t>
  </si>
  <si>
    <t xml:space="preserve">N3352.8</t>
  </si>
  <si>
    <t xml:space="preserve">W09838.1</t>
  </si>
  <si>
    <t xml:space="preserve">BLUES</t>
  </si>
  <si>
    <t xml:space="preserve">N3847.7</t>
  </si>
  <si>
    <t xml:space="preserve">W07754.4</t>
  </si>
  <si>
    <t xml:space="preserve">BLUFA</t>
  </si>
  <si>
    <t xml:space="preserve">N5256.3</t>
  </si>
  <si>
    <t xml:space="preserve">E00309.9</t>
  </si>
  <si>
    <t xml:space="preserve">N3538.6</t>
  </si>
  <si>
    <t xml:space="preserve">W12938.1</t>
  </si>
  <si>
    <t xml:space="preserve">N2653.6</t>
  </si>
  <si>
    <t xml:space="preserve">W07949.9</t>
  </si>
  <si>
    <t xml:space="preserve">BLUGA</t>
  </si>
  <si>
    <t xml:space="preserve">N6046.4</t>
  </si>
  <si>
    <t xml:space="preserve">W15155.1</t>
  </si>
  <si>
    <t xml:space="preserve">BLUIE</t>
  </si>
  <si>
    <t xml:space="preserve">N2928.4</t>
  </si>
  <si>
    <t xml:space="preserve">W09831</t>
  </si>
  <si>
    <t xml:space="preserve">N4724.4</t>
  </si>
  <si>
    <t xml:space="preserve">W12025.1</t>
  </si>
  <si>
    <t xml:space="preserve">BLUMS</t>
  </si>
  <si>
    <t xml:space="preserve">N2939.4</t>
  </si>
  <si>
    <t xml:space="preserve">W09545.4</t>
  </si>
  <si>
    <t xml:space="preserve">BLUNK</t>
  </si>
  <si>
    <t xml:space="preserve">N4317.8</t>
  </si>
  <si>
    <t xml:space="preserve">W08259.1</t>
  </si>
  <si>
    <t xml:space="preserve">BLUNT</t>
  </si>
  <si>
    <t xml:space="preserve">N3924.6</t>
  </si>
  <si>
    <t xml:space="preserve">W08416.5</t>
  </si>
  <si>
    <t xml:space="preserve">BLURB</t>
  </si>
  <si>
    <t xml:space="preserve">W09332.3</t>
  </si>
  <si>
    <t xml:space="preserve">BLURS</t>
  </si>
  <si>
    <t xml:space="preserve">N4206.8</t>
  </si>
  <si>
    <t xml:space="preserve">W08057</t>
  </si>
  <si>
    <t xml:space="preserve">N2119.7</t>
  </si>
  <si>
    <t xml:space="preserve">W15641.2</t>
  </si>
  <si>
    <t xml:space="preserve">BLUST</t>
  </si>
  <si>
    <t xml:space="preserve">W08442.7</t>
  </si>
  <si>
    <t xml:space="preserve">BLUUE</t>
  </si>
  <si>
    <t xml:space="preserve">N3419.7</t>
  </si>
  <si>
    <t xml:space="preserve">W07615.3</t>
  </si>
  <si>
    <t xml:space="preserve">BLYTH</t>
  </si>
  <si>
    <t xml:space="preserve">N3308.5</t>
  </si>
  <si>
    <t xml:space="preserve">W08211.5</t>
  </si>
  <si>
    <t xml:space="preserve">BM</t>
  </si>
  <si>
    <t xml:space="preserve">CLAYE</t>
  </si>
  <si>
    <t xml:space="preserve">N3903.4</t>
  </si>
  <si>
    <t xml:space="preserve">W08635.9</t>
  </si>
  <si>
    <t xml:space="preserve">BMC</t>
  </si>
  <si>
    <t xml:space="preserve">BRIGHAM CITY</t>
  </si>
  <si>
    <t xml:space="preserve">N4131.0</t>
  </si>
  <si>
    <t xml:space="preserve">W11204.7</t>
  </si>
  <si>
    <t xml:space="preserve">BMI</t>
  </si>
  <si>
    <t xml:space="preserve">BLOOMINGTON</t>
  </si>
  <si>
    <t xml:space="preserve">N4028.8</t>
  </si>
  <si>
    <t xml:space="preserve">BML</t>
  </si>
  <si>
    <t xml:space="preserve">BERLIN</t>
  </si>
  <si>
    <t xml:space="preserve">N4438.0</t>
  </si>
  <si>
    <t xml:space="preserve">W07111.2</t>
  </si>
  <si>
    <t xml:space="preserve">BMQ</t>
  </si>
  <si>
    <t xml:space="preserve">BURNET</t>
  </si>
  <si>
    <t xml:space="preserve">N3044.3</t>
  </si>
  <si>
    <t xml:space="preserve">W09814.2</t>
  </si>
  <si>
    <t xml:space="preserve">BMW</t>
  </si>
  <si>
    <t xml:space="preserve">BARROW COUNTY</t>
  </si>
  <si>
    <t xml:space="preserve">N3356.1</t>
  </si>
  <si>
    <t xml:space="preserve">BN</t>
  </si>
  <si>
    <t xml:space="preserve">DOBBS (LOM)</t>
  </si>
  <si>
    <t xml:space="preserve">N3601.8</t>
  </si>
  <si>
    <t xml:space="preserve">W08643.3</t>
  </si>
  <si>
    <t xml:space="preserve">NASHVILLE</t>
  </si>
  <si>
    <t xml:space="preserve">N3608.2</t>
  </si>
  <si>
    <t xml:space="preserve">W08641.1</t>
  </si>
  <si>
    <t xml:space="preserve">BNA-SP</t>
  </si>
  <si>
    <t xml:space="preserve">BARCELONA</t>
  </si>
  <si>
    <t xml:space="preserve">N1008.0</t>
  </si>
  <si>
    <t xml:space="preserve">W06442.5</t>
  </si>
  <si>
    <t xml:space="preserve">BNE22</t>
  </si>
  <si>
    <t xml:space="preserve">BNE313022</t>
  </si>
  <si>
    <t xml:space="preserve">N5051.3</t>
  </si>
  <si>
    <t xml:space="preserve">E00128.0</t>
  </si>
  <si>
    <t xml:space="preserve">BNE</t>
  </si>
  <si>
    <t xml:space="preserve">BOULOGNE</t>
  </si>
  <si>
    <t xml:space="preserve">N5037.5</t>
  </si>
  <si>
    <t xml:space="preserve">E00154.5</t>
  </si>
  <si>
    <t xml:space="preserve">BNH</t>
  </si>
  <si>
    <t xml:space="preserve">BRENHAM</t>
  </si>
  <si>
    <t xml:space="preserve">N3013.3</t>
  </si>
  <si>
    <t xml:space="preserve">W09622.4</t>
  </si>
  <si>
    <t xml:space="preserve">BNL</t>
  </si>
  <si>
    <t xml:space="preserve">BARNWELL</t>
  </si>
  <si>
    <t xml:space="preserve">W08122.7</t>
  </si>
  <si>
    <t xml:space="preserve">N4304.6</t>
  </si>
  <si>
    <t xml:space="preserve">W08322.0</t>
  </si>
  <si>
    <t xml:space="preserve">BNN</t>
  </si>
  <si>
    <t xml:space="preserve">BOVINGDON</t>
  </si>
  <si>
    <t xml:space="preserve">N5143.6</t>
  </si>
  <si>
    <t xml:space="preserve">W00033.0</t>
  </si>
  <si>
    <t xml:space="preserve">BNO</t>
  </si>
  <si>
    <t xml:space="preserve">BRNO</t>
  </si>
  <si>
    <t xml:space="preserve">N4909.0</t>
  </si>
  <si>
    <t xml:space="preserve">E01641.7</t>
  </si>
  <si>
    <t xml:space="preserve">BANNU</t>
  </si>
  <si>
    <t xml:space="preserve">N3258.6</t>
  </si>
  <si>
    <t xml:space="preserve">E07031.3</t>
  </si>
  <si>
    <t xml:space="preserve">BNR</t>
  </si>
  <si>
    <t xml:space="preserve">BENTON RIDGE</t>
  </si>
  <si>
    <t xml:space="preserve">W08340.0</t>
  </si>
  <si>
    <t xml:space="preserve">BNS</t>
  </si>
  <si>
    <t xml:space="preserve">BAIRNSDALE</t>
  </si>
  <si>
    <t xml:space="preserve">S3753.0</t>
  </si>
  <si>
    <t xml:space="preserve">E14734.0</t>
  </si>
  <si>
    <t xml:space="preserve">BNTON</t>
  </si>
  <si>
    <t xml:space="preserve">N3835.7</t>
  </si>
  <si>
    <t xml:space="preserve">W09209.7</t>
  </si>
  <si>
    <t xml:space="preserve">BNW</t>
  </si>
  <si>
    <t xml:space="preserve">BOONE</t>
  </si>
  <si>
    <t xml:space="preserve">W09351.2</t>
  </si>
  <si>
    <t xml:space="preserve">BO</t>
  </si>
  <si>
    <t xml:space="preserve">BOOIE</t>
  </si>
  <si>
    <t xml:space="preserve">W08229.8</t>
  </si>
  <si>
    <t xml:space="preserve">USTIK</t>
  </si>
  <si>
    <t xml:space="preserve">N4335.8</t>
  </si>
  <si>
    <t xml:space="preserve">W11618.9</t>
  </si>
  <si>
    <t xml:space="preserve">BOACH</t>
  </si>
  <si>
    <t xml:space="preserve">N3540.7</t>
  </si>
  <si>
    <t xml:space="preserve">W11517.7</t>
  </si>
  <si>
    <t xml:space="preserve">N3813.6</t>
  </si>
  <si>
    <t xml:space="preserve">W12307.6</t>
  </si>
  <si>
    <t xml:space="preserve">BOAST</t>
  </si>
  <si>
    <t xml:space="preserve">N3908.9</t>
  </si>
  <si>
    <t xml:space="preserve">W07625.6</t>
  </si>
  <si>
    <t xml:space="preserve">BOATE</t>
  </si>
  <si>
    <t xml:space="preserve">N4123.0</t>
  </si>
  <si>
    <t xml:space="preserve">W06804</t>
  </si>
  <si>
    <t xml:space="preserve">BOATS</t>
  </si>
  <si>
    <t xml:space="preserve">N2822.9</t>
  </si>
  <si>
    <t xml:space="preserve">W08304.3</t>
  </si>
  <si>
    <t xml:space="preserve">BOAZE</t>
  </si>
  <si>
    <t xml:space="preserve">N3411.1</t>
  </si>
  <si>
    <t xml:space="preserve">W08612.7</t>
  </si>
  <si>
    <t xml:space="preserve">BOBAY</t>
  </si>
  <si>
    <t xml:space="preserve">N4046.3</t>
  </si>
  <si>
    <t xml:space="preserve">W08226.3</t>
  </si>
  <si>
    <t xml:space="preserve">W10611.2</t>
  </si>
  <si>
    <t xml:space="preserve">BOBBE</t>
  </si>
  <si>
    <t xml:space="preserve">N3355.6</t>
  </si>
  <si>
    <t xml:space="preserve">W11719.2</t>
  </si>
  <si>
    <t xml:space="preserve">BOBBI</t>
  </si>
  <si>
    <t xml:space="preserve">N2955.2</t>
  </si>
  <si>
    <t xml:space="preserve">W09407.5</t>
  </si>
  <si>
    <t xml:space="preserve">BOBBY</t>
  </si>
  <si>
    <t xml:space="preserve">W11205.7</t>
  </si>
  <si>
    <t xml:space="preserve">BOBKN</t>
  </si>
  <si>
    <t xml:space="preserve">W08743.8</t>
  </si>
  <si>
    <t xml:space="preserve">BOBOS</t>
  </si>
  <si>
    <t xml:space="preserve">W09000.5</t>
  </si>
  <si>
    <t xml:space="preserve">BOBOT</t>
  </si>
  <si>
    <t xml:space="preserve">N3321.7</t>
  </si>
  <si>
    <t xml:space="preserve">E13742.9</t>
  </si>
  <si>
    <t xml:space="preserve">BOBOW</t>
  </si>
  <si>
    <t xml:space="preserve">N3548.3</t>
  </si>
  <si>
    <t xml:space="preserve">W10606.2</t>
  </si>
  <si>
    <t xml:space="preserve">BOBSS</t>
  </si>
  <si>
    <t xml:space="preserve">N4017.6</t>
  </si>
  <si>
    <t xml:space="preserve">W07645</t>
  </si>
  <si>
    <t xml:space="preserve">BOBTU</t>
  </si>
  <si>
    <t xml:space="preserve">N4407.0</t>
  </si>
  <si>
    <t xml:space="preserve">W05249.3</t>
  </si>
  <si>
    <t xml:space="preserve">BOCHH</t>
  </si>
  <si>
    <t xml:space="preserve">N3610.9</t>
  </si>
  <si>
    <t xml:space="preserve">W07951.5</t>
  </si>
  <si>
    <t xml:space="preserve">BOCKS</t>
  </si>
  <si>
    <t xml:space="preserve">N4248.2</t>
  </si>
  <si>
    <t xml:space="preserve">W07620.5</t>
  </si>
  <si>
    <t xml:space="preserve">BOD</t>
  </si>
  <si>
    <t xml:space="preserve">BOWMAN</t>
  </si>
  <si>
    <t xml:space="preserve">N4611.1</t>
  </si>
  <si>
    <t xml:space="preserve">W10325.7</t>
  </si>
  <si>
    <t xml:space="preserve">BODDI</t>
  </si>
  <si>
    <t xml:space="preserve">N3947.8</t>
  </si>
  <si>
    <t xml:space="preserve">W10454.1</t>
  </si>
  <si>
    <t xml:space="preserve">BODIE</t>
  </si>
  <si>
    <t xml:space="preserve">N2631.0</t>
  </si>
  <si>
    <t xml:space="preserve">W07948.3</t>
  </si>
  <si>
    <t xml:space="preserve">BODLY</t>
  </si>
  <si>
    <t xml:space="preserve">N3557.2</t>
  </si>
  <si>
    <t xml:space="preserve">W07842.1</t>
  </si>
  <si>
    <t xml:space="preserve">BOELO</t>
  </si>
  <si>
    <t xml:space="preserve">N3000.9</t>
  </si>
  <si>
    <t xml:space="preserve">W09407.4</t>
  </si>
  <si>
    <t xml:space="preserve">BOG-CL</t>
  </si>
  <si>
    <t xml:space="preserve">BOG</t>
  </si>
  <si>
    <t xml:space="preserve">BOGOTA</t>
  </si>
  <si>
    <t xml:space="preserve">N0451.0</t>
  </si>
  <si>
    <t xml:space="preserve">W07419.6</t>
  </si>
  <si>
    <t xml:space="preserve">BOGET</t>
  </si>
  <si>
    <t xml:space="preserve">N3430.9</t>
  </si>
  <si>
    <t xml:space="preserve">BOGGA</t>
  </si>
  <si>
    <t xml:space="preserve">N3332.0</t>
  </si>
  <si>
    <t xml:space="preserve">W08555.8</t>
  </si>
  <si>
    <t xml:space="preserve">BOGGE</t>
  </si>
  <si>
    <t xml:space="preserve">N3957.0</t>
  </si>
  <si>
    <t xml:space="preserve">W07717.9</t>
  </si>
  <si>
    <t xml:space="preserve">BOGGS</t>
  </si>
  <si>
    <t xml:space="preserve">N4001.9</t>
  </si>
  <si>
    <t xml:space="preserve">W08044.2</t>
  </si>
  <si>
    <t xml:space="preserve">BOGGY</t>
  </si>
  <si>
    <t xml:space="preserve">N2815.0</t>
  </si>
  <si>
    <t xml:space="preserve">W09127.7</t>
  </si>
  <si>
    <t xml:space="preserve">BOGIE</t>
  </si>
  <si>
    <t xml:space="preserve">N3859.5</t>
  </si>
  <si>
    <t xml:space="preserve">W08957.2</t>
  </si>
  <si>
    <t xml:space="preserve">BOGLE</t>
  </si>
  <si>
    <t xml:space="preserve">N3705.5</t>
  </si>
  <si>
    <t xml:space="preserve">W09547.8</t>
  </si>
  <si>
    <t xml:space="preserve">BOGOG</t>
  </si>
  <si>
    <t xml:space="preserve">S2833.2</t>
  </si>
  <si>
    <t xml:space="preserve">E16147.3</t>
  </si>
  <si>
    <t xml:space="preserve">BOISE</t>
  </si>
  <si>
    <t xml:space="preserve">N4333.2</t>
  </si>
  <si>
    <t xml:space="preserve">W11611.5</t>
  </si>
  <si>
    <t xml:space="preserve">BOIDS</t>
  </si>
  <si>
    <t xml:space="preserve">N3308.3</t>
  </si>
  <si>
    <t xml:space="preserve">W09732.2</t>
  </si>
  <si>
    <t xml:space="preserve">BOIER</t>
  </si>
  <si>
    <t xml:space="preserve">W07942.4</t>
  </si>
  <si>
    <t xml:space="preserve">BOILL</t>
  </si>
  <si>
    <t xml:space="preserve">N4007.1</t>
  </si>
  <si>
    <t xml:space="preserve">W08822.7</t>
  </si>
  <si>
    <t xml:space="preserve">BOILS</t>
  </si>
  <si>
    <t xml:space="preserve">W17950.8</t>
  </si>
  <si>
    <t xml:space="preserve">BOINT</t>
  </si>
  <si>
    <t xml:space="preserve">N2834.5</t>
  </si>
  <si>
    <t xml:space="preserve">W09631.5</t>
  </si>
  <si>
    <t xml:space="preserve">BOJAK</t>
  </si>
  <si>
    <t xml:space="preserve">N4139.5</t>
  </si>
  <si>
    <t xml:space="preserve">W08757.8</t>
  </si>
  <si>
    <t xml:space="preserve">BOJAN</t>
  </si>
  <si>
    <t xml:space="preserve">N4237.9</t>
  </si>
  <si>
    <t xml:space="preserve">BOJAR</t>
  </si>
  <si>
    <t xml:space="preserve">N3715.7</t>
  </si>
  <si>
    <t xml:space="preserve">W07914.5</t>
  </si>
  <si>
    <t xml:space="preserve">BOJOE</t>
  </si>
  <si>
    <t xml:space="preserve">N4032.3</t>
  </si>
  <si>
    <t xml:space="preserve">W08909.6</t>
  </si>
  <si>
    <t xml:space="preserve">BOKAK</t>
  </si>
  <si>
    <t xml:space="preserve">N1257.5</t>
  </si>
  <si>
    <t xml:space="preserve">E10230.0</t>
  </si>
  <si>
    <t xml:space="preserve">BOKAN-EC</t>
  </si>
  <si>
    <t xml:space="preserve">BOKAN</t>
  </si>
  <si>
    <t xml:space="preserve">N0048.5</t>
  </si>
  <si>
    <t xml:space="preserve">W07752.9</t>
  </si>
  <si>
    <t xml:space="preserve">BOKAT</t>
  </si>
  <si>
    <t xml:space="preserve">S3117.9</t>
  </si>
  <si>
    <t xml:space="preserve">E15515.8</t>
  </si>
  <si>
    <t xml:space="preserve">BOKAY</t>
  </si>
  <si>
    <t xml:space="preserve">N3608.7</t>
  </si>
  <si>
    <t xml:space="preserve">BOKIN</t>
  </si>
  <si>
    <t xml:space="preserve">N4025.9</t>
  </si>
  <si>
    <t xml:space="preserve">W08413.2</t>
  </si>
  <si>
    <t xml:space="preserve">BOKKE</t>
  </si>
  <si>
    <t xml:space="preserve">N4138.7</t>
  </si>
  <si>
    <t xml:space="preserve">W09117.5</t>
  </si>
  <si>
    <t xml:space="preserve">BOKKI</t>
  </si>
  <si>
    <t xml:space="preserve">N4139.9</t>
  </si>
  <si>
    <t xml:space="preserve">W09952.2</t>
  </si>
  <si>
    <t xml:space="preserve">BOKUK</t>
  </si>
  <si>
    <t xml:space="preserve">S3600.8</t>
  </si>
  <si>
    <t xml:space="preserve">E16651.4</t>
  </si>
  <si>
    <t xml:space="preserve">BOLDR</t>
  </si>
  <si>
    <t xml:space="preserve">N3710.3</t>
  </si>
  <si>
    <t xml:space="preserve">W12204.5</t>
  </si>
  <si>
    <t xml:space="preserve">BOLDT</t>
  </si>
  <si>
    <t xml:space="preserve">N2932.0</t>
  </si>
  <si>
    <t xml:space="preserve">W09535.7</t>
  </si>
  <si>
    <t xml:space="preserve">BOLES</t>
  </si>
  <si>
    <t xml:space="preserve">N3728.0</t>
  </si>
  <si>
    <t xml:space="preserve">W08923.9</t>
  </si>
  <si>
    <t xml:space="preserve">BOLOD</t>
  </si>
  <si>
    <t xml:space="preserve">N2935.0</t>
  </si>
  <si>
    <t xml:space="preserve">E12501.6</t>
  </si>
  <si>
    <t xml:space="preserve">BOLOS</t>
  </si>
  <si>
    <t xml:space="preserve">N2923.5</t>
  </si>
  <si>
    <t xml:space="preserve">W09437.4</t>
  </si>
  <si>
    <t xml:space="preserve">BOLTI</t>
  </si>
  <si>
    <t xml:space="preserve">N3904.5</t>
  </si>
  <si>
    <t xml:space="preserve">W07634.8</t>
  </si>
  <si>
    <t xml:space="preserve">BOLTN</t>
  </si>
  <si>
    <t xml:space="preserve">N3522.6</t>
  </si>
  <si>
    <t xml:space="preserve">BOMAR</t>
  </si>
  <si>
    <t xml:space="preserve">N3529.0</t>
  </si>
  <si>
    <t xml:space="preserve">W08627.9</t>
  </si>
  <si>
    <t xml:space="preserve">N1835.7</t>
  </si>
  <si>
    <t xml:space="preserve">W16205.7</t>
  </si>
  <si>
    <t xml:space="preserve">BONDA</t>
  </si>
  <si>
    <t xml:space="preserve">N0200.0</t>
  </si>
  <si>
    <t xml:space="preserve">E12451.2</t>
  </si>
  <si>
    <t xml:space="preserve">BONDD</t>
  </si>
  <si>
    <t xml:space="preserve">N3110.6</t>
  </si>
  <si>
    <t xml:space="preserve">W09634.4</t>
  </si>
  <si>
    <t xml:space="preserve">BONDI</t>
  </si>
  <si>
    <t xml:space="preserve">N2603.9</t>
  </si>
  <si>
    <t xml:space="preserve">W07946.2</t>
  </si>
  <si>
    <t xml:space="preserve">BONDO</t>
  </si>
  <si>
    <t xml:space="preserve">N3311.7</t>
  </si>
  <si>
    <t xml:space="preserve">W11701.6</t>
  </si>
  <si>
    <t xml:space="preserve">BONDS</t>
  </si>
  <si>
    <t xml:space="preserve">N3859.8</t>
  </si>
  <si>
    <t xml:space="preserve">W07709.3</t>
  </si>
  <si>
    <t xml:space="preserve">BONEE</t>
  </si>
  <si>
    <t xml:space="preserve">N4003.1</t>
  </si>
  <si>
    <t xml:space="preserve">W08356.9</t>
  </si>
  <si>
    <t xml:space="preserve">BONER</t>
  </si>
  <si>
    <t xml:space="preserve">N4713.0</t>
  </si>
  <si>
    <t xml:space="preserve">W12138</t>
  </si>
  <si>
    <t xml:space="preserve">BONEZ</t>
  </si>
  <si>
    <t xml:space="preserve">W11746.0</t>
  </si>
  <si>
    <t xml:space="preserve">BONGO</t>
  </si>
  <si>
    <t xml:space="preserve">N4007.3</t>
  </si>
  <si>
    <t xml:space="preserve">W10921.2</t>
  </si>
  <si>
    <t xml:space="preserve">BONIE</t>
  </si>
  <si>
    <t xml:space="preserve">N4028.2</t>
  </si>
  <si>
    <t xml:space="preserve">W07427.5</t>
  </si>
  <si>
    <t xml:space="preserve">BONIF</t>
  </si>
  <si>
    <t xml:space="preserve">N4020.8</t>
  </si>
  <si>
    <t xml:space="preserve">W08242.3</t>
  </si>
  <si>
    <t xml:space="preserve">BONIL</t>
  </si>
  <si>
    <t xml:space="preserve">W09856.8</t>
  </si>
  <si>
    <t xml:space="preserve">BONIT</t>
  </si>
  <si>
    <t xml:space="preserve">N3547.3</t>
  </si>
  <si>
    <t xml:space="preserve">W12038.1</t>
  </si>
  <si>
    <t xml:space="preserve">BONNA</t>
  </si>
  <si>
    <t xml:space="preserve">N4447.4</t>
  </si>
  <si>
    <t xml:space="preserve">W09259.1</t>
  </si>
  <si>
    <t xml:space="preserve">BONNE</t>
  </si>
  <si>
    <t xml:space="preserve">N3930.3</t>
  </si>
  <si>
    <t xml:space="preserve">W07631.7</t>
  </si>
  <si>
    <t xml:space="preserve">BONNI</t>
  </si>
  <si>
    <t xml:space="preserve">N4132.6</t>
  </si>
  <si>
    <t xml:space="preserve">W07106</t>
  </si>
  <si>
    <t xml:space="preserve">BONNY</t>
  </si>
  <si>
    <t xml:space="preserve">N3111.9</t>
  </si>
  <si>
    <t xml:space="preserve">W10039.8</t>
  </si>
  <si>
    <t xml:space="preserve">BONOT</t>
  </si>
  <si>
    <t xml:space="preserve">W08811.7</t>
  </si>
  <si>
    <t xml:space="preserve">N4530.8</t>
  </si>
  <si>
    <t xml:space="preserve">W12154.2</t>
  </si>
  <si>
    <t xml:space="preserve">BOOGY</t>
  </si>
  <si>
    <t xml:space="preserve">N4428.0</t>
  </si>
  <si>
    <t xml:space="preserve">W06907.1</t>
  </si>
  <si>
    <t xml:space="preserve">W08229.7</t>
  </si>
  <si>
    <t xml:space="preserve">N2127.8</t>
  </si>
  <si>
    <t xml:space="preserve">W15827.0</t>
  </si>
  <si>
    <t xml:space="preserve">BOOKS</t>
  </si>
  <si>
    <t xml:space="preserve">N4030.2</t>
  </si>
  <si>
    <t xml:space="preserve">W08447.6</t>
  </si>
  <si>
    <t xml:space="preserve">BOOKY</t>
  </si>
  <si>
    <t xml:space="preserve">N4217.2</t>
  </si>
  <si>
    <t xml:space="preserve">W10253.4</t>
  </si>
  <si>
    <t xml:space="preserve">BOOMR</t>
  </si>
  <si>
    <t xml:space="preserve">N3335.6</t>
  </si>
  <si>
    <t xml:space="preserve">W10042.2</t>
  </si>
  <si>
    <t xml:space="preserve">N4121.8</t>
  </si>
  <si>
    <t xml:space="preserve">W08711.5</t>
  </si>
  <si>
    <t xml:space="preserve">BOONS</t>
  </si>
  <si>
    <t xml:space="preserve">N3739.5</t>
  </si>
  <si>
    <t xml:space="preserve">W10047.9</t>
  </si>
  <si>
    <t xml:space="preserve">BOOPS</t>
  </si>
  <si>
    <t xml:space="preserve">N3523.4</t>
  </si>
  <si>
    <t xml:space="preserve">W08503.7</t>
  </si>
  <si>
    <t xml:space="preserve">BOOTE</t>
  </si>
  <si>
    <t xml:space="preserve">N4142.2</t>
  </si>
  <si>
    <t xml:space="preserve">W08640.2</t>
  </si>
  <si>
    <t xml:space="preserve">N4931.3</t>
  </si>
  <si>
    <t xml:space="preserve">W12202.7</t>
  </si>
  <si>
    <t xml:space="preserve">BOOTS</t>
  </si>
  <si>
    <t xml:space="preserve">N4343.7</t>
  </si>
  <si>
    <t xml:space="preserve">W07011.3</t>
  </si>
  <si>
    <t xml:space="preserve">BOOTY</t>
  </si>
  <si>
    <t xml:space="preserve">N4348.1</t>
  </si>
  <si>
    <t xml:space="preserve">W09055.8</t>
  </si>
  <si>
    <t xml:space="preserve">BOOTZ</t>
  </si>
  <si>
    <t xml:space="preserve">W08916.7</t>
  </si>
  <si>
    <t xml:space="preserve">BOOZE</t>
  </si>
  <si>
    <t xml:space="preserve">N3445.0</t>
  </si>
  <si>
    <t xml:space="preserve">W08023.9</t>
  </si>
  <si>
    <t xml:space="preserve">BOPDO</t>
  </si>
  <si>
    <t xml:space="preserve">N1400.4</t>
  </si>
  <si>
    <t xml:space="preserve">E11709.0</t>
  </si>
  <si>
    <t xml:space="preserve">BOPPS</t>
  </si>
  <si>
    <t xml:space="preserve">W07317.9</t>
  </si>
  <si>
    <t xml:space="preserve">BORDA</t>
  </si>
  <si>
    <t xml:space="preserve">N4010.0</t>
  </si>
  <si>
    <t xml:space="preserve">W07454.7</t>
  </si>
  <si>
    <t xml:space="preserve">BORED</t>
  </si>
  <si>
    <t xml:space="preserve">N3718.6</t>
  </si>
  <si>
    <t xml:space="preserve">W12127.8</t>
  </si>
  <si>
    <t xml:space="preserve">BOREN</t>
  </si>
  <si>
    <t xml:space="preserve">N3317.8</t>
  </si>
  <si>
    <t xml:space="preserve">W11619</t>
  </si>
  <si>
    <t xml:space="preserve">BORGE</t>
  </si>
  <si>
    <t xml:space="preserve">N3824.7</t>
  </si>
  <si>
    <t xml:space="preserve">W12144.2</t>
  </si>
  <si>
    <t xml:space="preserve">N1548.5</t>
  </si>
  <si>
    <t xml:space="preserve">W13425.6</t>
  </si>
  <si>
    <t xml:space="preserve">BORIN</t>
  </si>
  <si>
    <t xml:space="preserve">N4433.2</t>
  </si>
  <si>
    <t xml:space="preserve">W08523.9</t>
  </si>
  <si>
    <t xml:space="preserve">BOROS</t>
  </si>
  <si>
    <t xml:space="preserve">N4109.4</t>
  </si>
  <si>
    <t xml:space="preserve">W07209.9</t>
  </si>
  <si>
    <t xml:space="preserve">BORRO</t>
  </si>
  <si>
    <t xml:space="preserve">N2945.2</t>
  </si>
  <si>
    <t xml:space="preserve">W09547.6</t>
  </si>
  <si>
    <t xml:space="preserve">BORST</t>
  </si>
  <si>
    <t xml:space="preserve">W07032.9</t>
  </si>
  <si>
    <t xml:space="preserve">BOS</t>
  </si>
  <si>
    <t xml:space="preserve">BOSTON</t>
  </si>
  <si>
    <t xml:space="preserve">N4221.4</t>
  </si>
  <si>
    <t xml:space="preserve">W07059.4</t>
  </si>
  <si>
    <t xml:space="preserve">BOSCA</t>
  </si>
  <si>
    <t xml:space="preserve">N3440.7</t>
  </si>
  <si>
    <t xml:space="preserve">W12018.8</t>
  </si>
  <si>
    <t xml:space="preserve">BOSCY</t>
  </si>
  <si>
    <t xml:space="preserve">N3215.9</t>
  </si>
  <si>
    <t xml:space="preserve">W09155.6</t>
  </si>
  <si>
    <t xml:space="preserve">BOSEL</t>
  </si>
  <si>
    <t xml:space="preserve">N3125.1</t>
  </si>
  <si>
    <t xml:space="preserve">W09714</t>
  </si>
  <si>
    <t xml:space="preserve">BOSEN</t>
  </si>
  <si>
    <t xml:space="preserve">N4504.0</t>
  </si>
  <si>
    <t xml:space="preserve">W09208.4</t>
  </si>
  <si>
    <t xml:space="preserve">BOSEY</t>
  </si>
  <si>
    <t xml:space="preserve">N3714.8</t>
  </si>
  <si>
    <t xml:space="preserve">W08302</t>
  </si>
  <si>
    <t xml:space="preserve">BOSHM</t>
  </si>
  <si>
    <t xml:space="preserve">N4215.8</t>
  </si>
  <si>
    <t xml:space="preserve">W08411.6</t>
  </si>
  <si>
    <t xml:space="preserve">BOSIE</t>
  </si>
  <si>
    <t xml:space="preserve">N3839.7</t>
  </si>
  <si>
    <t xml:space="preserve">W08903</t>
  </si>
  <si>
    <t xml:space="preserve">BOSKY</t>
  </si>
  <si>
    <t xml:space="preserve">N3438.1</t>
  </si>
  <si>
    <t xml:space="preserve">W10655.4</t>
  </si>
  <si>
    <t xml:space="preserve">BOSOX</t>
  </si>
  <si>
    <t xml:space="preserve">N4212.0</t>
  </si>
  <si>
    <t xml:space="preserve">W07137.7</t>
  </si>
  <si>
    <t xml:space="preserve">BOSSI</t>
  </si>
  <si>
    <t xml:space="preserve">N4220.3</t>
  </si>
  <si>
    <t xml:space="preserve">W07117.1</t>
  </si>
  <si>
    <t xml:space="preserve">BOSSY</t>
  </si>
  <si>
    <t xml:space="preserve">N4038.7</t>
  </si>
  <si>
    <t xml:space="preserve">W08721.3</t>
  </si>
  <si>
    <t xml:space="preserve">BOSTO</t>
  </si>
  <si>
    <t xml:space="preserve">N4710.1</t>
  </si>
  <si>
    <t xml:space="preserve">W12250.3</t>
  </si>
  <si>
    <t xml:space="preserve">BOSUM</t>
  </si>
  <si>
    <t xml:space="preserve">N3246.6</t>
  </si>
  <si>
    <t xml:space="preserve">W11653.1</t>
  </si>
  <si>
    <t xml:space="preserve">BOSWL</t>
  </si>
  <si>
    <t xml:space="preserve">N4033.7</t>
  </si>
  <si>
    <t xml:space="preserve">W08717.9</t>
  </si>
  <si>
    <t xml:space="preserve">BOTHS</t>
  </si>
  <si>
    <t xml:space="preserve">N4743.9</t>
  </si>
  <si>
    <t xml:space="preserve">W12205</t>
  </si>
  <si>
    <t xml:space="preserve">BOTKI</t>
  </si>
  <si>
    <t xml:space="preserve">N3553.8</t>
  </si>
  <si>
    <t xml:space="preserve">E12653.4</t>
  </si>
  <si>
    <t xml:space="preserve">BOTON</t>
  </si>
  <si>
    <t xml:space="preserve">N3924.9</t>
  </si>
  <si>
    <t xml:space="preserve">W07427.3</t>
  </si>
  <si>
    <t xml:space="preserve">BOUHN</t>
  </si>
  <si>
    <t xml:space="preserve">N4010.2</t>
  </si>
  <si>
    <t xml:space="preserve">W07629.9</t>
  </si>
  <si>
    <t xml:space="preserve">BOULD</t>
  </si>
  <si>
    <t xml:space="preserve">N3941.3</t>
  </si>
  <si>
    <t xml:space="preserve">W08603</t>
  </si>
  <si>
    <t xml:space="preserve">BOUNO</t>
  </si>
  <si>
    <t xml:space="preserve">N4022.2</t>
  </si>
  <si>
    <t xml:space="preserve">W07327.3</t>
  </si>
  <si>
    <t xml:space="preserve">BOUNT</t>
  </si>
  <si>
    <t xml:space="preserve">N3403.7</t>
  </si>
  <si>
    <t xml:space="preserve">W08654.9</t>
  </si>
  <si>
    <t xml:space="preserve">BOURG</t>
  </si>
  <si>
    <t xml:space="preserve">N2930.7</t>
  </si>
  <si>
    <t xml:space="preserve">W09034.2</t>
  </si>
  <si>
    <t xml:space="preserve">BOURN</t>
  </si>
  <si>
    <t xml:space="preserve">N3956.7</t>
  </si>
  <si>
    <t xml:space="preserve">W09112</t>
  </si>
  <si>
    <t xml:space="preserve">BOURR</t>
  </si>
  <si>
    <t xml:space="preserve">N4501.3</t>
  </si>
  <si>
    <t xml:space="preserve">W08448.3</t>
  </si>
  <si>
    <t xml:space="preserve">BOUTS</t>
  </si>
  <si>
    <t xml:space="preserve">N3925.0</t>
  </si>
  <si>
    <t xml:space="preserve">W10702.5</t>
  </si>
  <si>
    <t xml:space="preserve">BOVER</t>
  </si>
  <si>
    <t xml:space="preserve">N4311.7</t>
  </si>
  <si>
    <t xml:space="preserve">W07053.2</t>
  </si>
  <si>
    <t xml:space="preserve">BOVID</t>
  </si>
  <si>
    <t xml:space="preserve">BOWAN</t>
  </si>
  <si>
    <t xml:space="preserve">N4206.3</t>
  </si>
  <si>
    <t xml:space="preserve">W07331.5</t>
  </si>
  <si>
    <t xml:space="preserve">W09006.9</t>
  </si>
  <si>
    <t xml:space="preserve">BOWEY</t>
  </si>
  <si>
    <t xml:space="preserve">N4259.5</t>
  </si>
  <si>
    <t xml:space="preserve">W08234.4</t>
  </si>
  <si>
    <t xml:space="preserve">BOWIE</t>
  </si>
  <si>
    <t xml:space="preserve">N3339.3</t>
  </si>
  <si>
    <t xml:space="preserve">W09749.2</t>
  </si>
  <si>
    <t xml:space="preserve">BOWII</t>
  </si>
  <si>
    <t xml:space="preserve">N3230.7</t>
  </si>
  <si>
    <t xml:space="preserve">W09937.6</t>
  </si>
  <si>
    <t xml:space="preserve">BOWIN</t>
  </si>
  <si>
    <t xml:space="preserve">N3235.4</t>
  </si>
  <si>
    <t xml:space="preserve">BOWLN</t>
  </si>
  <si>
    <t xml:space="preserve">N3304.2</t>
  </si>
  <si>
    <t xml:space="preserve">W08423.6</t>
  </si>
  <si>
    <t xml:space="preserve">BOWLR</t>
  </si>
  <si>
    <t xml:space="preserve">N3937.3</t>
  </si>
  <si>
    <t xml:space="preserve">W09510.9</t>
  </si>
  <si>
    <t xml:space="preserve">BOWLS</t>
  </si>
  <si>
    <t xml:space="preserve">N3930.5</t>
  </si>
  <si>
    <t xml:space="preserve">W12138.4</t>
  </si>
  <si>
    <t xml:space="preserve">BOWMA</t>
  </si>
  <si>
    <t xml:space="preserve">N3319.0</t>
  </si>
  <si>
    <t xml:space="preserve">W08044.3</t>
  </si>
  <si>
    <t xml:space="preserve">BOWMN</t>
  </si>
  <si>
    <t xml:space="preserve">N3408.8</t>
  </si>
  <si>
    <t xml:space="preserve">BOWNY</t>
  </si>
  <si>
    <t xml:space="preserve">W11854.7</t>
  </si>
  <si>
    <t xml:space="preserve">BOXKR</t>
  </si>
  <si>
    <t xml:space="preserve">N2735.2</t>
  </si>
  <si>
    <t xml:space="preserve">W08317.9</t>
  </si>
  <si>
    <t xml:space="preserve">BOXOR</t>
  </si>
  <si>
    <t xml:space="preserve">W09513.2</t>
  </si>
  <si>
    <t xml:space="preserve">BOYSEN RESERVR </t>
  </si>
  <si>
    <t xml:space="preserve">N4327.8</t>
  </si>
  <si>
    <t xml:space="preserve">W10818.0</t>
  </si>
  <si>
    <t xml:space="preserve">BOYCE</t>
  </si>
  <si>
    <t xml:space="preserve">N3121.3</t>
  </si>
  <si>
    <t xml:space="preserve">W09241.3</t>
  </si>
  <si>
    <t xml:space="preserve">BOYDD</t>
  </si>
  <si>
    <t xml:space="preserve">N3241.8</t>
  </si>
  <si>
    <t xml:space="preserve">W08820.9</t>
  </si>
  <si>
    <t xml:space="preserve">BOYDS</t>
  </si>
  <si>
    <t xml:space="preserve">N3912.5</t>
  </si>
  <si>
    <t xml:space="preserve">W07727.3</t>
  </si>
  <si>
    <t xml:space="preserve">BOYER</t>
  </si>
  <si>
    <t xml:space="preserve">N4016.6</t>
  </si>
  <si>
    <t xml:space="preserve">W07605.1</t>
  </si>
  <si>
    <t xml:space="preserve">BOYET</t>
  </si>
  <si>
    <t xml:space="preserve">N3849.6</t>
  </si>
  <si>
    <t xml:space="preserve">W10305.5</t>
  </si>
  <si>
    <t xml:space="preserve">BOYLE</t>
  </si>
  <si>
    <t xml:space="preserve">N3600.7</t>
  </si>
  <si>
    <t xml:space="preserve">W09410.3</t>
  </si>
  <si>
    <t xml:space="preserve">BOYSE</t>
  </si>
  <si>
    <t xml:space="preserve">N3847.6</t>
  </si>
  <si>
    <t xml:space="preserve">W07516.4</t>
  </si>
  <si>
    <t xml:space="preserve">BOYSS</t>
  </si>
  <si>
    <t xml:space="preserve">N4115.8</t>
  </si>
  <si>
    <t xml:space="preserve">W09616.3</t>
  </si>
  <si>
    <t xml:space="preserve">BOZ</t>
  </si>
  <si>
    <t xml:space="preserve">WHITESIDE</t>
  </si>
  <si>
    <t xml:space="preserve">N4142.7</t>
  </si>
  <si>
    <t xml:space="preserve">W08947.1</t>
  </si>
  <si>
    <t xml:space="preserve">BP</t>
  </si>
  <si>
    <t xml:space="preserve">BRANT POINT</t>
  </si>
  <si>
    <t xml:space="preserve">N4117.7</t>
  </si>
  <si>
    <t xml:space="preserve">W07005.5</t>
  </si>
  <si>
    <t xml:space="preserve">BPA</t>
  </si>
  <si>
    <t xml:space="preserve">BETHPAGE</t>
  </si>
  <si>
    <t xml:space="preserve">N4045.8</t>
  </si>
  <si>
    <t xml:space="preserve">W07326.7</t>
  </si>
  <si>
    <t xml:space="preserve">BPI</t>
  </si>
  <si>
    <t xml:space="preserve">BIG PINEY</t>
  </si>
  <si>
    <t xml:space="preserve">N4234.8</t>
  </si>
  <si>
    <t xml:space="preserve">W11006.6</t>
  </si>
  <si>
    <t xml:space="preserve">BPK</t>
  </si>
  <si>
    <t xml:space="preserve">BROOKMANS PARK</t>
  </si>
  <si>
    <t xml:space="preserve">N5145.0</t>
  </si>
  <si>
    <t xml:space="preserve">W00006.4</t>
  </si>
  <si>
    <t xml:space="preserve">BPO</t>
  </si>
  <si>
    <t xml:space="preserve">PINEY GROVE</t>
  </si>
  <si>
    <t xml:space="preserve">N3632.4</t>
  </si>
  <si>
    <t xml:space="preserve">W08428.6</t>
  </si>
  <si>
    <t xml:space="preserve">BPR</t>
  </si>
  <si>
    <t xml:space="preserve">N3314.3</t>
  </si>
  <si>
    <t xml:space="preserve">W09746.0</t>
  </si>
  <si>
    <t xml:space="preserve">BPT</t>
  </si>
  <si>
    <t xml:space="preserve">BEAUMONT</t>
  </si>
  <si>
    <t xml:space="preserve">N2956.8</t>
  </si>
  <si>
    <t xml:space="preserve">W09401.0</t>
  </si>
  <si>
    <t xml:space="preserve">BPW</t>
  </si>
  <si>
    <t xml:space="preserve">OSCEOLA</t>
  </si>
  <si>
    <t xml:space="preserve">N3541.6</t>
  </si>
  <si>
    <t xml:space="preserve">W09000.8</t>
  </si>
  <si>
    <t xml:space="preserve">BPX</t>
  </si>
  <si>
    <t xml:space="preserve">BORTEX</t>
  </si>
  <si>
    <t xml:space="preserve">N3537.9</t>
  </si>
  <si>
    <t xml:space="preserve">W10123.8</t>
  </si>
  <si>
    <t xml:space="preserve">BQ</t>
  </si>
  <si>
    <t xml:space="preserve">JEFFI</t>
  </si>
  <si>
    <t xml:space="preserve">N3113.7</t>
  </si>
  <si>
    <t xml:space="preserve">BQM</t>
  </si>
  <si>
    <t xml:space="preserve">N3813.8</t>
  </si>
  <si>
    <t xml:space="preserve">W08539.9</t>
  </si>
  <si>
    <t xml:space="preserve">BQN</t>
  </si>
  <si>
    <t xml:space="preserve">BORINQUEN</t>
  </si>
  <si>
    <t xml:space="preserve">N1829.9</t>
  </si>
  <si>
    <t xml:space="preserve">W06706.5</t>
  </si>
  <si>
    <t xml:space="preserve">BQP</t>
  </si>
  <si>
    <t xml:space="preserve">BASTROP</t>
  </si>
  <si>
    <t xml:space="preserve">N3245.3</t>
  </si>
  <si>
    <t xml:space="preserve">W09153.0</t>
  </si>
  <si>
    <t xml:space="preserve">BRAYMER</t>
  </si>
  <si>
    <t xml:space="preserve">N3937.8</t>
  </si>
  <si>
    <t xml:space="preserve">W09352.5</t>
  </si>
  <si>
    <t xml:space="preserve">BQU</t>
  </si>
  <si>
    <t xml:space="preserve">BULLION</t>
  </si>
  <si>
    <t xml:space="preserve">N4045.6</t>
  </si>
  <si>
    <t xml:space="preserve">W11545.7</t>
  </si>
  <si>
    <t xml:space="preserve">BQZ</t>
  </si>
  <si>
    <t xml:space="preserve">ROBERT</t>
  </si>
  <si>
    <t xml:space="preserve">N4027.8</t>
  </si>
  <si>
    <t xml:space="preserve">W10652.3</t>
  </si>
  <si>
    <t xml:space="preserve">BR</t>
  </si>
  <si>
    <t xml:space="preserve">REDAN</t>
  </si>
  <si>
    <t xml:space="preserve">N3338.7</t>
  </si>
  <si>
    <t xml:space="preserve">W08418.7</t>
  </si>
  <si>
    <t xml:space="preserve">BRA</t>
  </si>
  <si>
    <t xml:space="preserve">BROAD RIVER</t>
  </si>
  <si>
    <t xml:space="preserve">N3516.4</t>
  </si>
  <si>
    <t xml:space="preserve">W08228.3</t>
  </si>
  <si>
    <t xml:space="preserve">BRAAD</t>
  </si>
  <si>
    <t xml:space="preserve">N3600.9</t>
  </si>
  <si>
    <t xml:space="preserve">W07836.5</t>
  </si>
  <si>
    <t xml:space="preserve">BRACK</t>
  </si>
  <si>
    <t xml:space="preserve">N3825.7</t>
  </si>
  <si>
    <t xml:space="preserve">W07541.6</t>
  </si>
  <si>
    <t xml:space="preserve">BRACY</t>
  </si>
  <si>
    <t xml:space="preserve">N4427.5</t>
  </si>
  <si>
    <t xml:space="preserve">W06943.9</t>
  </si>
  <si>
    <t xml:space="preserve">N4309.0</t>
  </si>
  <si>
    <t xml:space="preserve">W06700</t>
  </si>
  <si>
    <t xml:space="preserve">BRADE</t>
  </si>
  <si>
    <t xml:space="preserve">N3539.0</t>
  </si>
  <si>
    <t xml:space="preserve">W07814.0</t>
  </si>
  <si>
    <t xml:space="preserve">BRADN</t>
  </si>
  <si>
    <t xml:space="preserve">N4044.1</t>
  </si>
  <si>
    <t xml:space="preserve">W07519.4</t>
  </si>
  <si>
    <t xml:space="preserve">BRADO</t>
  </si>
  <si>
    <t xml:space="preserve">N2955.4</t>
  </si>
  <si>
    <t xml:space="preserve">W08128.1</t>
  </si>
  <si>
    <t xml:space="preserve">N2432.6</t>
  </si>
  <si>
    <t xml:space="preserve">W15350.9</t>
  </si>
  <si>
    <t xml:space="preserve">BRADS</t>
  </si>
  <si>
    <t xml:space="preserve">W08748.8</t>
  </si>
  <si>
    <t xml:space="preserve">N4056.7</t>
  </si>
  <si>
    <t xml:space="preserve">W09759.7</t>
  </si>
  <si>
    <t xml:space="preserve">BRADZ</t>
  </si>
  <si>
    <t xml:space="preserve">N4809.5</t>
  </si>
  <si>
    <t xml:space="preserve">W11159.8</t>
  </si>
  <si>
    <t xml:space="preserve">BRAGG</t>
  </si>
  <si>
    <t xml:space="preserve">N4027.1</t>
  </si>
  <si>
    <t xml:space="preserve">W07607.6</t>
  </si>
  <si>
    <t xml:space="preserve">BRAID</t>
  </si>
  <si>
    <t xml:space="preserve">N3313.8</t>
  </si>
  <si>
    <t xml:space="preserve">W09627.9</t>
  </si>
  <si>
    <t xml:space="preserve">BRAIK</t>
  </si>
  <si>
    <t xml:space="preserve">N4211.0</t>
  </si>
  <si>
    <t xml:space="preserve">W08721.7</t>
  </si>
  <si>
    <t xml:space="preserve">BRAIL</t>
  </si>
  <si>
    <t xml:space="preserve">N3744.4</t>
  </si>
  <si>
    <t xml:space="preserve">W07832.9</t>
  </si>
  <si>
    <t xml:space="preserve">BRAIN</t>
  </si>
  <si>
    <t xml:space="preserve">N4339.0</t>
  </si>
  <si>
    <t xml:space="preserve">W09626.1</t>
  </si>
  <si>
    <t xml:space="preserve">BRAKR</t>
  </si>
  <si>
    <t xml:space="preserve">W10130.1</t>
  </si>
  <si>
    <t xml:space="preserve">BRAKS</t>
  </si>
  <si>
    <t xml:space="preserve">N4812.9</t>
  </si>
  <si>
    <t xml:space="preserve">W12401.8</t>
  </si>
  <si>
    <t xml:space="preserve">BRALE</t>
  </si>
  <si>
    <t xml:space="preserve">BRALY</t>
  </si>
  <si>
    <t xml:space="preserve">N3554.8</t>
  </si>
  <si>
    <t xml:space="preserve">W12043.3</t>
  </si>
  <si>
    <t xml:space="preserve">BRAMR</t>
  </si>
  <si>
    <t xml:space="preserve">W09353.0</t>
  </si>
  <si>
    <t xml:space="preserve">BRAMS</t>
  </si>
  <si>
    <t xml:space="preserve">N3520.7</t>
  </si>
  <si>
    <t xml:space="preserve">W08037.5</t>
  </si>
  <si>
    <t xml:space="preserve">BRAND</t>
  </si>
  <si>
    <t xml:space="preserve">N4002.1</t>
  </si>
  <si>
    <t xml:space="preserve">W07444.2</t>
  </si>
  <si>
    <t xml:space="preserve">BRANE</t>
  </si>
  <si>
    <t xml:space="preserve">N3457.9</t>
  </si>
  <si>
    <t xml:space="preserve">W09546.6</t>
  </si>
  <si>
    <t xml:space="preserve">BRANS</t>
  </si>
  <si>
    <t xml:space="preserve">N2945.3</t>
  </si>
  <si>
    <t xml:space="preserve">W08237.4</t>
  </si>
  <si>
    <t xml:space="preserve">BRANT</t>
  </si>
  <si>
    <t xml:space="preserve">W07950.4</t>
  </si>
  <si>
    <t xml:space="preserve">BRATS</t>
  </si>
  <si>
    <t xml:space="preserve">N4257.3</t>
  </si>
  <si>
    <t xml:space="preserve">W07240.4</t>
  </si>
  <si>
    <t xml:space="preserve">BRATT</t>
  </si>
  <si>
    <t xml:space="preserve">N3046.1</t>
  </si>
  <si>
    <t xml:space="preserve">W08740.5</t>
  </si>
  <si>
    <t xml:space="preserve">BRAUN</t>
  </si>
  <si>
    <t xml:space="preserve">N2948.8</t>
  </si>
  <si>
    <t xml:space="preserve">W09803.8</t>
  </si>
  <si>
    <t xml:space="preserve">N4241.9</t>
  </si>
  <si>
    <t xml:space="preserve">W08720.9</t>
  </si>
  <si>
    <t xml:space="preserve">BRAVO</t>
  </si>
  <si>
    <t xml:space="preserve">N2440.6</t>
  </si>
  <si>
    <t xml:space="preserve">E12036.2</t>
  </si>
  <si>
    <t xml:space="preserve">BRAWL</t>
  </si>
  <si>
    <t xml:space="preserve">N3254.2</t>
  </si>
  <si>
    <t xml:space="preserve">W11532.4</t>
  </si>
  <si>
    <t xml:space="preserve">N0239.0</t>
  </si>
  <si>
    <t xml:space="preserve">BRAZI</t>
  </si>
  <si>
    <t xml:space="preserve">N4155.6</t>
  </si>
  <si>
    <t xml:space="preserve">W07242.4</t>
  </si>
  <si>
    <t xml:space="preserve">BRAZO</t>
  </si>
  <si>
    <t xml:space="preserve">BRAINERD</t>
  </si>
  <si>
    <t xml:space="preserve">W09401.6</t>
  </si>
  <si>
    <t xml:space="preserve">BRDGE</t>
  </si>
  <si>
    <t xml:space="preserve">N2727.2</t>
  </si>
  <si>
    <t xml:space="preserve">W08208.1</t>
  </si>
  <si>
    <t xml:space="preserve">BRDIE</t>
  </si>
  <si>
    <t xml:space="preserve">N4607.0</t>
  </si>
  <si>
    <t xml:space="preserve">W09311.5</t>
  </si>
  <si>
    <t xml:space="preserve">BREAD</t>
  </si>
  <si>
    <t xml:space="preserve">N3930.7</t>
  </si>
  <si>
    <t xml:space="preserve">W11944.9</t>
  </si>
  <si>
    <t xml:space="preserve">BREAF</t>
  </si>
  <si>
    <t xml:space="preserve">W12305.8</t>
  </si>
  <si>
    <t xml:space="preserve">BREAM-HK</t>
  </si>
  <si>
    <t xml:space="preserve">BREAM</t>
  </si>
  <si>
    <t xml:space="preserve">N2146.8</t>
  </si>
  <si>
    <t xml:space="preserve">E11403.5</t>
  </si>
  <si>
    <t xml:space="preserve">BRECK</t>
  </si>
  <si>
    <t xml:space="preserve">N3248.0</t>
  </si>
  <si>
    <t xml:space="preserve">W09859.6</t>
  </si>
  <si>
    <t xml:space="preserve">BREDA</t>
  </si>
  <si>
    <t xml:space="preserve">N4731.6</t>
  </si>
  <si>
    <t xml:space="preserve">W12245.3</t>
  </si>
  <si>
    <t xml:space="preserve">N5133.0</t>
  </si>
  <si>
    <t xml:space="preserve">E00451.2</t>
  </si>
  <si>
    <t xml:space="preserve">BREDD</t>
  </si>
  <si>
    <t xml:space="preserve">W10512.1</t>
  </si>
  <si>
    <t xml:space="preserve">BREDY</t>
  </si>
  <si>
    <t xml:space="preserve">N3101.3</t>
  </si>
  <si>
    <t xml:space="preserve">W09925.8</t>
  </si>
  <si>
    <t xml:space="preserve">BREED</t>
  </si>
  <si>
    <t xml:space="preserve">N4523.0</t>
  </si>
  <si>
    <t xml:space="preserve">W11948.1</t>
  </si>
  <si>
    <t xml:space="preserve">BREEN</t>
  </si>
  <si>
    <t xml:space="preserve">N4457.9</t>
  </si>
  <si>
    <t xml:space="preserve">W06901.8</t>
  </si>
  <si>
    <t xml:space="preserve">BREEZ</t>
  </si>
  <si>
    <t xml:space="preserve">W08934.4</t>
  </si>
  <si>
    <t xml:space="preserve">BREMA</t>
  </si>
  <si>
    <t xml:space="preserve">BREMN</t>
  </si>
  <si>
    <t xml:space="preserve">N3942.0</t>
  </si>
  <si>
    <t xml:space="preserve">W08224.3</t>
  </si>
  <si>
    <t xml:space="preserve">BREMR</t>
  </si>
  <si>
    <t xml:space="preserve">BRENN</t>
  </si>
  <si>
    <t xml:space="preserve">N3855.8</t>
  </si>
  <si>
    <t xml:space="preserve">W09209.6</t>
  </si>
  <si>
    <t xml:space="preserve">BRENT</t>
  </si>
  <si>
    <t xml:space="preserve">N3033.2</t>
  </si>
  <si>
    <t xml:space="preserve">W08712.6</t>
  </si>
  <si>
    <t xml:space="preserve">BRESS</t>
  </si>
  <si>
    <t xml:space="preserve">N4144.9</t>
  </si>
  <si>
    <t xml:space="preserve">W08918.3</t>
  </si>
  <si>
    <t xml:space="preserve">BRETT</t>
  </si>
  <si>
    <t xml:space="preserve">N3606.8</t>
  </si>
  <si>
    <t xml:space="preserve">W11908.2</t>
  </si>
  <si>
    <t xml:space="preserve">BREWE</t>
  </si>
  <si>
    <t xml:space="preserve">W10213.1</t>
  </si>
  <si>
    <t xml:space="preserve">BREWT</t>
  </si>
  <si>
    <t xml:space="preserve">N2824.2</t>
  </si>
  <si>
    <t xml:space="preserve">W08047.6</t>
  </si>
  <si>
    <t xml:space="preserve">BREZE</t>
  </si>
  <si>
    <t xml:space="preserve">N2731.8</t>
  </si>
  <si>
    <t xml:space="preserve">W07912.2</t>
  </si>
  <si>
    <t xml:space="preserve">BREZY</t>
  </si>
  <si>
    <t xml:space="preserve">W07408.1</t>
  </si>
  <si>
    <t xml:space="preserve">BRIAN</t>
  </si>
  <si>
    <t xml:space="preserve">N3201.9</t>
  </si>
  <si>
    <t xml:space="preserve">W09743.2</t>
  </si>
  <si>
    <t xml:space="preserve">BRIAR</t>
  </si>
  <si>
    <t xml:space="preserve">N4132.3</t>
  </si>
  <si>
    <t xml:space="preserve">W07811.3</t>
  </si>
  <si>
    <t xml:space="preserve">N4247.9</t>
  </si>
  <si>
    <t xml:space="preserve">W08956.4</t>
  </si>
  <si>
    <t xml:space="preserve">BRICE</t>
  </si>
  <si>
    <t xml:space="preserve">N2834.2</t>
  </si>
  <si>
    <t xml:space="preserve">W08115.9</t>
  </si>
  <si>
    <t xml:space="preserve">BRICK</t>
  </si>
  <si>
    <t xml:space="preserve">N3845.0</t>
  </si>
  <si>
    <t xml:space="preserve">W10817.4</t>
  </si>
  <si>
    <t xml:space="preserve">BRIDE</t>
  </si>
  <si>
    <t xml:space="preserve">N4644.7</t>
  </si>
  <si>
    <t xml:space="preserve">W08753.1</t>
  </si>
  <si>
    <t xml:space="preserve">BRIDG</t>
  </si>
  <si>
    <t xml:space="preserve">N4708.8</t>
  </si>
  <si>
    <t xml:space="preserve">W05916.3</t>
  </si>
  <si>
    <t xml:space="preserve">BRIDL</t>
  </si>
  <si>
    <t xml:space="preserve">N3807.3</t>
  </si>
  <si>
    <t xml:space="preserve">W08430.4</t>
  </si>
  <si>
    <t xml:space="preserve">BRIDY</t>
  </si>
  <si>
    <t xml:space="preserve">N3638.0</t>
  </si>
  <si>
    <t xml:space="preserve">W08644.3</t>
  </si>
  <si>
    <t xml:space="preserve">BRIEF</t>
  </si>
  <si>
    <t xml:space="preserve">N3926.9</t>
  </si>
  <si>
    <t xml:space="preserve">W07507.6</t>
  </si>
  <si>
    <t xml:space="preserve">BRIEL</t>
  </si>
  <si>
    <t xml:space="preserve">N4428.6</t>
  </si>
  <si>
    <t xml:space="preserve">W07407.4</t>
  </si>
  <si>
    <t xml:space="preserve">BRIEN</t>
  </si>
  <si>
    <t xml:space="preserve">N3733.2</t>
  </si>
  <si>
    <t xml:space="preserve">W12155.1</t>
  </si>
  <si>
    <t xml:space="preserve">BRIGE</t>
  </si>
  <si>
    <t xml:space="preserve">N3517.7</t>
  </si>
  <si>
    <t xml:space="preserve">BRIGG</t>
  </si>
  <si>
    <t xml:space="preserve">N4148.8</t>
  </si>
  <si>
    <t xml:space="preserve">W07119.9</t>
  </si>
  <si>
    <t xml:space="preserve">N3931.4</t>
  </si>
  <si>
    <t xml:space="preserve">W07408.3</t>
  </si>
  <si>
    <t xml:space="preserve">BRIJJ</t>
  </si>
  <si>
    <t xml:space="preserve">N3734.3</t>
  </si>
  <si>
    <t xml:space="preserve">W12215.5</t>
  </si>
  <si>
    <t xml:space="preserve">BRIKL</t>
  </si>
  <si>
    <t xml:space="preserve">N2608.4</t>
  </si>
  <si>
    <t xml:space="preserve">W08023.4</t>
  </si>
  <si>
    <t xml:space="preserve">BRIKO</t>
  </si>
  <si>
    <t xml:space="preserve">N2545.3</t>
  </si>
  <si>
    <t xml:space="preserve">W08013.9</t>
  </si>
  <si>
    <t xml:space="preserve">BRILL</t>
  </si>
  <si>
    <t xml:space="preserve">N3907.1</t>
  </si>
  <si>
    <t xml:space="preserve">W07614.4</t>
  </si>
  <si>
    <t xml:space="preserve">BRILO</t>
  </si>
  <si>
    <t xml:space="preserve">N4026.7</t>
  </si>
  <si>
    <t xml:space="preserve">W12346.8</t>
  </si>
  <si>
    <t xml:space="preserve">BRIMM</t>
  </si>
  <si>
    <t xml:space="preserve">N3939.3</t>
  </si>
  <si>
    <t xml:space="preserve">W10656.3</t>
  </si>
  <si>
    <t xml:space="preserve">BRIMS</t>
  </si>
  <si>
    <t xml:space="preserve">W09113.4</t>
  </si>
  <si>
    <t xml:space="preserve">BRINK</t>
  </si>
  <si>
    <t xml:space="preserve">N3927.5</t>
  </si>
  <si>
    <t xml:space="preserve">W07700.5</t>
  </si>
  <si>
    <t xml:space="preserve">BRINY</t>
  </si>
  <si>
    <t xml:space="preserve">N3718.3</t>
  </si>
  <si>
    <t xml:space="preserve">W12239.7</t>
  </si>
  <si>
    <t xml:space="preserve">BRISC</t>
  </si>
  <si>
    <t xml:space="preserve">N3535.1</t>
  </si>
  <si>
    <t xml:space="preserve">W10031.7</t>
  </si>
  <si>
    <t xml:space="preserve">BRISS</t>
  </si>
  <si>
    <t xml:space="preserve">N4142.1</t>
  </si>
  <si>
    <t xml:space="preserve">W07300.9</t>
  </si>
  <si>
    <t xml:space="preserve">BRITE</t>
  </si>
  <si>
    <t xml:space="preserve">N3720.4</t>
  </si>
  <si>
    <t xml:space="preserve">W12036.2</t>
  </si>
  <si>
    <t xml:space="preserve">BRITS</t>
  </si>
  <si>
    <t xml:space="preserve">N3026.8</t>
  </si>
  <si>
    <t xml:space="preserve">BRITT</t>
  </si>
  <si>
    <t xml:space="preserve">N4257.9</t>
  </si>
  <si>
    <t xml:space="preserve">W07121.3</t>
  </si>
  <si>
    <t xml:space="preserve">BRITY</t>
  </si>
  <si>
    <t xml:space="preserve">N3226.9</t>
  </si>
  <si>
    <t xml:space="preserve">W09706.7</t>
  </si>
  <si>
    <t xml:space="preserve">BRIZE</t>
  </si>
  <si>
    <t xml:space="preserve">N4156.0</t>
  </si>
  <si>
    <t xml:space="preserve">W08919.6</t>
  </si>
  <si>
    <t xml:space="preserve">BRL</t>
  </si>
  <si>
    <t xml:space="preserve">BURLINGTON</t>
  </si>
  <si>
    <t xml:space="preserve">N4043.4</t>
  </si>
  <si>
    <t xml:space="preserve">W09055.6</t>
  </si>
  <si>
    <t xml:space="preserve">BRNDA</t>
  </si>
  <si>
    <t xml:space="preserve">N3322.3</t>
  </si>
  <si>
    <t xml:space="preserve">W09743.6</t>
  </si>
  <si>
    <t xml:space="preserve">BRO</t>
  </si>
  <si>
    <t xml:space="preserve">BROWNSVILLE</t>
  </si>
  <si>
    <t xml:space="preserve">N2555.4</t>
  </si>
  <si>
    <t xml:space="preserve">BROAD</t>
  </si>
  <si>
    <t xml:space="preserve">N3516.3</t>
  </si>
  <si>
    <t xml:space="preserve">W08228.2</t>
  </si>
  <si>
    <t xml:space="preserve">BROCC</t>
  </si>
  <si>
    <t xml:space="preserve">W10620.1</t>
  </si>
  <si>
    <t xml:space="preserve">BROCH</t>
  </si>
  <si>
    <t xml:space="preserve">N3208.5</t>
  </si>
  <si>
    <t xml:space="preserve">W08032.5</t>
  </si>
  <si>
    <t xml:space="preserve">BROCK</t>
  </si>
  <si>
    <t xml:space="preserve">W11957</t>
  </si>
  <si>
    <t xml:space="preserve">BROCS</t>
  </si>
  <si>
    <t xml:space="preserve">W07838.1</t>
  </si>
  <si>
    <t xml:space="preserve">BROGY</t>
  </si>
  <si>
    <t xml:space="preserve">N5111.0</t>
  </si>
  <si>
    <t xml:space="preserve">E00527.0</t>
  </si>
  <si>
    <t xml:space="preserve">BROKE</t>
  </si>
  <si>
    <t xml:space="preserve">N3541.9</t>
  </si>
  <si>
    <t xml:space="preserve">W10057.8</t>
  </si>
  <si>
    <t xml:space="preserve">BROKN</t>
  </si>
  <si>
    <t xml:space="preserve">N4245.6</t>
  </si>
  <si>
    <t xml:space="preserve">W12257.9</t>
  </si>
  <si>
    <t xml:space="preserve">BROMA</t>
  </si>
  <si>
    <t xml:space="preserve">W07516.5</t>
  </si>
  <si>
    <t xml:space="preserve">N5330.0</t>
  </si>
  <si>
    <t xml:space="preserve">N4230.9</t>
  </si>
  <si>
    <t xml:space="preserve">W07143.4</t>
  </si>
  <si>
    <t xml:space="preserve">BRONK</t>
  </si>
  <si>
    <t xml:space="preserve">N2658.6</t>
  </si>
  <si>
    <t xml:space="preserve">W08141.5</t>
  </si>
  <si>
    <t xml:space="preserve">BRONN</t>
  </si>
  <si>
    <t xml:space="preserve">N3148.7</t>
  </si>
  <si>
    <t xml:space="preserve">W08418.2</t>
  </si>
  <si>
    <t xml:space="preserve">BRONS</t>
  </si>
  <si>
    <t xml:space="preserve">N3302.6</t>
  </si>
  <si>
    <t xml:space="preserve">BRONZ</t>
  </si>
  <si>
    <t xml:space="preserve">N4220.0</t>
  </si>
  <si>
    <t xml:space="preserve">W08539.5</t>
  </si>
  <si>
    <t xml:space="preserve">BROOD</t>
  </si>
  <si>
    <t xml:space="preserve">N4246.1</t>
  </si>
  <si>
    <t xml:space="preserve">W07519.6</t>
  </si>
  <si>
    <t xml:space="preserve">BROOK</t>
  </si>
  <si>
    <t xml:space="preserve">N4448.9</t>
  </si>
  <si>
    <t xml:space="preserve">W07456.7</t>
  </si>
  <si>
    <t xml:space="preserve">N3610.5</t>
  </si>
  <si>
    <t xml:space="preserve">W08100.8</t>
  </si>
  <si>
    <t xml:space="preserve">N2750.1</t>
  </si>
  <si>
    <t xml:space="preserve">W07521.9</t>
  </si>
  <si>
    <t xml:space="preserve">BROOS</t>
  </si>
  <si>
    <t xml:space="preserve">N3006.5</t>
  </si>
  <si>
    <t xml:space="preserve">BROSE</t>
  </si>
  <si>
    <t xml:space="preserve">N3217.7</t>
  </si>
  <si>
    <t xml:space="preserve">W08141.1</t>
  </si>
  <si>
    <t xml:space="preserve">N3911.5</t>
  </si>
  <si>
    <t xml:space="preserve">W07552.8</t>
  </si>
  <si>
    <t xml:space="preserve">BROTO</t>
  </si>
  <si>
    <t xml:space="preserve">N4232.4</t>
  </si>
  <si>
    <t xml:space="preserve">W07937.8</t>
  </si>
  <si>
    <t xml:space="preserve">BROTS</t>
  </si>
  <si>
    <t xml:space="preserve">N4250.7</t>
  </si>
  <si>
    <t xml:space="preserve">W08817.8</t>
  </si>
  <si>
    <t xml:space="preserve">BROUN</t>
  </si>
  <si>
    <t xml:space="preserve">N3127.6</t>
  </si>
  <si>
    <t xml:space="preserve">BROUZ</t>
  </si>
  <si>
    <t xml:space="preserve">N3234.5</t>
  </si>
  <si>
    <t xml:space="preserve">W09707.1</t>
  </si>
  <si>
    <t xml:space="preserve">BROVI</t>
  </si>
  <si>
    <t xml:space="preserve">W08346.3</t>
  </si>
  <si>
    <t xml:space="preserve">BROWN</t>
  </si>
  <si>
    <t xml:space="preserve">N3001.5</t>
  </si>
  <si>
    <t xml:space="preserve">W09310.3</t>
  </si>
  <si>
    <t xml:space="preserve">BROWS</t>
  </si>
  <si>
    <t xml:space="preserve">N3237.9</t>
  </si>
  <si>
    <t xml:space="preserve">W11646.2</t>
  </si>
  <si>
    <t xml:space="preserve">BRS</t>
  </si>
  <si>
    <t xml:space="preserve">BRASILIA</t>
  </si>
  <si>
    <t xml:space="preserve">S1552.4</t>
  </si>
  <si>
    <t xml:space="preserve">W04801.3</t>
  </si>
  <si>
    <t xml:space="preserve">BRT</t>
  </si>
  <si>
    <t xml:space="preserve">BRATSK</t>
  </si>
  <si>
    <t xml:space="preserve">N5622.3</t>
  </si>
  <si>
    <t xml:space="preserve">E10141.1</t>
  </si>
  <si>
    <t xml:space="preserve">BRUCC</t>
  </si>
  <si>
    <t xml:space="preserve">N3851.5</t>
  </si>
  <si>
    <t xml:space="preserve">W07656.8</t>
  </si>
  <si>
    <t xml:space="preserve">BRUCY</t>
  </si>
  <si>
    <t xml:space="preserve">N3822.4</t>
  </si>
  <si>
    <t xml:space="preserve">W07933.9</t>
  </si>
  <si>
    <t xml:space="preserve">BRUIN</t>
  </si>
  <si>
    <t xml:space="preserve">N4339.9</t>
  </si>
  <si>
    <t xml:space="preserve">W07606.9</t>
  </si>
  <si>
    <t xml:space="preserve">BRUIT</t>
  </si>
  <si>
    <t xml:space="preserve">N4210.5</t>
  </si>
  <si>
    <t xml:space="preserve">W10121.2</t>
  </si>
  <si>
    <t xml:space="preserve">BRU</t>
  </si>
  <si>
    <t xml:space="preserve">BRUNEI</t>
  </si>
  <si>
    <t xml:space="preserve">N0452.5</t>
  </si>
  <si>
    <t xml:space="preserve">E11453.0</t>
  </si>
  <si>
    <t xml:space="preserve">BRUNE</t>
  </si>
  <si>
    <t xml:space="preserve">N4036.8</t>
  </si>
  <si>
    <t xml:space="preserve">W08958.1</t>
  </si>
  <si>
    <t xml:space="preserve">BRUNO</t>
  </si>
  <si>
    <t xml:space="preserve">N3742.3</t>
  </si>
  <si>
    <t xml:space="preserve">W08436.3</t>
  </si>
  <si>
    <t xml:space="preserve">BRUNS</t>
  </si>
  <si>
    <t xml:space="preserve">N4113.3</t>
  </si>
  <si>
    <t xml:space="preserve">W08150.6</t>
  </si>
  <si>
    <t xml:space="preserve">BRUNT</t>
  </si>
  <si>
    <t xml:space="preserve">W11651.3</t>
  </si>
  <si>
    <t xml:space="preserve">BRUSE</t>
  </si>
  <si>
    <t xml:space="preserve">N3025.5</t>
  </si>
  <si>
    <t xml:space="preserve">W08550.3</t>
  </si>
  <si>
    <t xml:space="preserve">BRUSH</t>
  </si>
  <si>
    <t xml:space="preserve">N3912.1</t>
  </si>
  <si>
    <t xml:space="preserve">W08905.4</t>
  </si>
  <si>
    <t xml:space="preserve">BRUSI</t>
  </si>
  <si>
    <t xml:space="preserve">N3938.8</t>
  </si>
  <si>
    <t xml:space="preserve">W10645.8</t>
  </si>
  <si>
    <t xml:space="preserve">BRUSS</t>
  </si>
  <si>
    <t xml:space="preserve">N4453.5</t>
  </si>
  <si>
    <t xml:space="preserve">W08731.6</t>
  </si>
  <si>
    <t xml:space="preserve">BRUTE</t>
  </si>
  <si>
    <t xml:space="preserve">N4225.6</t>
  </si>
  <si>
    <t xml:space="preserve">W12246.4</t>
  </si>
  <si>
    <t xml:space="preserve">BROOKE</t>
  </si>
  <si>
    <t xml:space="preserve">N3820.2</t>
  </si>
  <si>
    <t xml:space="preserve">W07721.2</t>
  </si>
  <si>
    <t xml:space="preserve">BARROW</t>
  </si>
  <si>
    <t xml:space="preserve">N7116.4</t>
  </si>
  <si>
    <t xml:space="preserve">W15647.3</t>
  </si>
  <si>
    <t xml:space="preserve">BRX</t>
  </si>
  <si>
    <t xml:space="preserve">LAFONDARANCH </t>
  </si>
  <si>
    <t xml:space="preserve">N2912.5</t>
  </si>
  <si>
    <t xml:space="preserve">W10037.4</t>
  </si>
  <si>
    <t xml:space="preserve">BRY</t>
  </si>
  <si>
    <t xml:space="preserve">BARDSTOWN</t>
  </si>
  <si>
    <t xml:space="preserve">N3750.9</t>
  </si>
  <si>
    <t xml:space="preserve">W08529.0</t>
  </si>
  <si>
    <t xml:space="preserve">BRYAN</t>
  </si>
  <si>
    <t xml:space="preserve">N4620.1</t>
  </si>
  <si>
    <t xml:space="preserve">W12037.6</t>
  </si>
  <si>
    <t xml:space="preserve">BRYAR</t>
  </si>
  <si>
    <t xml:space="preserve">N3231.9</t>
  </si>
  <si>
    <t xml:space="preserve">W09731.8</t>
  </si>
  <si>
    <t xml:space="preserve">BRYCE</t>
  </si>
  <si>
    <t xml:space="preserve">N4427.7</t>
  </si>
  <si>
    <t xml:space="preserve">W07323.7</t>
  </si>
  <si>
    <t xml:space="preserve">BRYEN</t>
  </si>
  <si>
    <t xml:space="preserve">N3458.6</t>
  </si>
  <si>
    <t xml:space="preserve">W08111.8</t>
  </si>
  <si>
    <t xml:space="preserve">BRYIN</t>
  </si>
  <si>
    <t xml:space="preserve">N3040.6</t>
  </si>
  <si>
    <t xml:space="preserve">W09622.8</t>
  </si>
  <si>
    <t xml:space="preserve">BRYNE</t>
  </si>
  <si>
    <t xml:space="preserve">N4104.7</t>
  </si>
  <si>
    <t xml:space="preserve">W08021.8</t>
  </si>
  <si>
    <t xml:space="preserve">BRYTO</t>
  </si>
  <si>
    <t xml:space="preserve">N4144.2</t>
  </si>
  <si>
    <t xml:space="preserve">W08518.7</t>
  </si>
  <si>
    <t xml:space="preserve">BSF</t>
  </si>
  <si>
    <t xml:space="preserve">BRADSHAW</t>
  </si>
  <si>
    <t xml:space="preserve">N1945.8</t>
  </si>
  <si>
    <t xml:space="preserve">W15535.9</t>
  </si>
  <si>
    <t xml:space="preserve">BSM</t>
  </si>
  <si>
    <t xml:space="preserve">BERGSTROM</t>
  </si>
  <si>
    <t xml:space="preserve">N3011.8</t>
  </si>
  <si>
    <t xml:space="preserve">W09741.0</t>
  </si>
  <si>
    <t xml:space="preserve">BSN</t>
  </si>
  <si>
    <t xml:space="preserve">BOURSONNE</t>
  </si>
  <si>
    <t xml:space="preserve">N4911.3</t>
  </si>
  <si>
    <t xml:space="preserve">E00303.4</t>
  </si>
  <si>
    <t xml:space="preserve">BIG SUR</t>
  </si>
  <si>
    <t xml:space="preserve">W12138.5</t>
  </si>
  <si>
    <t xml:space="preserve">BST</t>
  </si>
  <si>
    <t xml:space="preserve">N4424.7</t>
  </si>
  <si>
    <t xml:space="preserve">W06900.6</t>
  </si>
  <si>
    <t xml:space="preserve">BSV</t>
  </si>
  <si>
    <t xml:space="preserve">BRIGGS</t>
  </si>
  <si>
    <t xml:space="preserve">N4044.4</t>
  </si>
  <si>
    <t xml:space="preserve">W08125.9</t>
  </si>
  <si>
    <t xml:space="preserve">BSY</t>
  </si>
  <si>
    <t xml:space="preserve">BISCAYNE BAY</t>
  </si>
  <si>
    <t xml:space="preserve">BT</t>
  </si>
  <si>
    <t xml:space="preserve">W08511.1</t>
  </si>
  <si>
    <t xml:space="preserve">BATTLE GROUND</t>
  </si>
  <si>
    <t xml:space="preserve">N4544.9</t>
  </si>
  <si>
    <t xml:space="preserve">W12235.5</t>
  </si>
  <si>
    <t xml:space="preserve">BTG115054</t>
  </si>
  <si>
    <t xml:space="preserve">N4505.3</t>
  </si>
  <si>
    <t xml:space="preserve">W12141.8</t>
  </si>
  <si>
    <t xml:space="preserve">BTI</t>
  </si>
  <si>
    <t xml:space="preserve">BARTER ISLAND</t>
  </si>
  <si>
    <t xml:space="preserve">N7007.8</t>
  </si>
  <si>
    <t xml:space="preserve">W14338.6</t>
  </si>
  <si>
    <t xml:space="preserve">35.0E</t>
  </si>
  <si>
    <t xml:space="preserve">BTL</t>
  </si>
  <si>
    <t xml:space="preserve">BATTLE CREEK</t>
  </si>
  <si>
    <t xml:space="preserve">N4218.6</t>
  </si>
  <si>
    <t xml:space="preserve">W08515.1</t>
  </si>
  <si>
    <t xml:space="preserve">BTN</t>
  </si>
  <si>
    <t xml:space="preserve">BRITTON</t>
  </si>
  <si>
    <t xml:space="preserve">N4549.8</t>
  </si>
  <si>
    <t xml:space="preserve">W09744.7</t>
  </si>
  <si>
    <t xml:space="preserve">BTO</t>
  </si>
  <si>
    <t xml:space="preserve">POTOU</t>
  </si>
  <si>
    <t xml:space="preserve">N3806.5</t>
  </si>
  <si>
    <t xml:space="preserve">E11634.7</t>
  </si>
  <si>
    <t xml:space="preserve">BTO-ID</t>
  </si>
  <si>
    <t xml:space="preserve">BUDIARTO</t>
  </si>
  <si>
    <t xml:space="preserve">S0617.0</t>
  </si>
  <si>
    <t xml:space="preserve">E10634.1</t>
  </si>
  <si>
    <t xml:space="preserve">BTR</t>
  </si>
  <si>
    <t xml:space="preserve">BATON ROUGE</t>
  </si>
  <si>
    <t xml:space="preserve">W09117.6</t>
  </si>
  <si>
    <t xml:space="preserve">BTS</t>
  </si>
  <si>
    <t xml:space="preserve">WOOD RIVER</t>
  </si>
  <si>
    <t xml:space="preserve">W15832.9</t>
  </si>
  <si>
    <t xml:space="preserve">BETTLES</t>
  </si>
  <si>
    <t xml:space="preserve">N6654.3</t>
  </si>
  <si>
    <t xml:space="preserve">W15132.2</t>
  </si>
  <si>
    <t xml:space="preserve">N4423.8</t>
  </si>
  <si>
    <t xml:space="preserve">W07311.0</t>
  </si>
  <si>
    <t xml:space="preserve">BEATTY</t>
  </si>
  <si>
    <t xml:space="preserve">N3648.0</t>
  </si>
  <si>
    <t xml:space="preserve">W11644.9</t>
  </si>
  <si>
    <t xml:space="preserve">BTY126066</t>
  </si>
  <si>
    <t xml:space="preserve">N3555.0</t>
  </si>
  <si>
    <t xml:space="preserve">W11554.0</t>
  </si>
  <si>
    <t xml:space="preserve">BU</t>
  </si>
  <si>
    <t xml:space="preserve">BOUTN</t>
  </si>
  <si>
    <t xml:space="preserve">N3949.2</t>
  </si>
  <si>
    <t xml:space="preserve">W08312.3</t>
  </si>
  <si>
    <t xml:space="preserve">BUA</t>
  </si>
  <si>
    <t xml:space="preserve">N4532.7</t>
  </si>
  <si>
    <t xml:space="preserve">W10328.6</t>
  </si>
  <si>
    <t xml:space="preserve">BUB</t>
  </si>
  <si>
    <t xml:space="preserve">BURWELL</t>
  </si>
  <si>
    <t xml:space="preserve">N4146.6</t>
  </si>
  <si>
    <t xml:space="preserve">W09908.9</t>
  </si>
  <si>
    <t xml:space="preserve">BUBBA</t>
  </si>
  <si>
    <t xml:space="preserve">N3420.1</t>
  </si>
  <si>
    <t xml:space="preserve">W08124.3</t>
  </si>
  <si>
    <t xml:space="preserve">BUBDA</t>
  </si>
  <si>
    <t xml:space="preserve">N2552.0</t>
  </si>
  <si>
    <t xml:space="preserve">E11330.0</t>
  </si>
  <si>
    <t xml:space="preserve">BUBDO</t>
  </si>
  <si>
    <t xml:space="preserve">N3125.7</t>
  </si>
  <si>
    <t xml:space="preserve">E13639.4</t>
  </si>
  <si>
    <t xml:space="preserve">BUBEE</t>
  </si>
  <si>
    <t xml:space="preserve">W09039.8</t>
  </si>
  <si>
    <t xml:space="preserve">BUBLE</t>
  </si>
  <si>
    <t xml:space="preserve">N4011.2</t>
  </si>
  <si>
    <t xml:space="preserve">W08751.3</t>
  </si>
  <si>
    <t xml:space="preserve">BUCCK</t>
  </si>
  <si>
    <t xml:space="preserve">N3417.3</t>
  </si>
  <si>
    <t xml:space="preserve">W11806.0</t>
  </si>
  <si>
    <t xml:space="preserve">BUCCS</t>
  </si>
  <si>
    <t xml:space="preserve">N2808.1</t>
  </si>
  <si>
    <t xml:space="preserve">W08231.3</t>
  </si>
  <si>
    <t xml:space="preserve">BUCHA</t>
  </si>
  <si>
    <t xml:space="preserve">W09846.9</t>
  </si>
  <si>
    <t xml:space="preserve">BUCKE</t>
  </si>
  <si>
    <t xml:space="preserve">W08350.9</t>
  </si>
  <si>
    <t xml:space="preserve">BUCKI</t>
  </si>
  <si>
    <t xml:space="preserve">N4334.4</t>
  </si>
  <si>
    <t xml:space="preserve">W07335.0</t>
  </si>
  <si>
    <t xml:space="preserve">BUCKL</t>
  </si>
  <si>
    <t xml:space="preserve">N3431.5</t>
  </si>
  <si>
    <t xml:space="preserve">W08052.9</t>
  </si>
  <si>
    <t xml:space="preserve">N3917.6</t>
  </si>
  <si>
    <t xml:space="preserve">W07949.5</t>
  </si>
  <si>
    <t xml:space="preserve">N4004.8</t>
  </si>
  <si>
    <t xml:space="preserve">W07543.4</t>
  </si>
  <si>
    <t xml:space="preserve">BUCKY</t>
  </si>
  <si>
    <t xml:space="preserve">N3549.8</t>
  </si>
  <si>
    <t xml:space="preserve">W08432.8</t>
  </si>
  <si>
    <t xml:space="preserve">BUD</t>
  </si>
  <si>
    <t xml:space="preserve">BUCKEYE</t>
  </si>
  <si>
    <t xml:space="preserve">N4037.0</t>
  </si>
  <si>
    <t xml:space="preserve">W08303.8</t>
  </si>
  <si>
    <t xml:space="preserve">BUDAT</t>
  </si>
  <si>
    <t xml:space="preserve">N3004.0</t>
  </si>
  <si>
    <t xml:space="preserve">W09800.4</t>
  </si>
  <si>
    <t xml:space="preserve">BUDDA</t>
  </si>
  <si>
    <t xml:space="preserve">N3952.0</t>
  </si>
  <si>
    <t xml:space="preserve">W08225.4</t>
  </si>
  <si>
    <t xml:space="preserve">BUDDE</t>
  </si>
  <si>
    <t xml:space="preserve">N3411.9</t>
  </si>
  <si>
    <t xml:space="preserve">W11829.4</t>
  </si>
  <si>
    <t xml:space="preserve">BUDDI</t>
  </si>
  <si>
    <t xml:space="preserve">N4438.9</t>
  </si>
  <si>
    <t xml:space="preserve">W06836.9</t>
  </si>
  <si>
    <t xml:space="preserve">BUDDS</t>
  </si>
  <si>
    <t xml:space="preserve">W07435.2</t>
  </si>
  <si>
    <t xml:space="preserve">BUDDY</t>
  </si>
  <si>
    <t xml:space="preserve">N3950.6</t>
  </si>
  <si>
    <t xml:space="preserve">W08923.2</t>
  </si>
  <si>
    <t xml:space="preserve">BUDLE</t>
  </si>
  <si>
    <t xml:space="preserve">N4703.0</t>
  </si>
  <si>
    <t xml:space="preserve">W12252.8</t>
  </si>
  <si>
    <t xml:space="preserve">BUELT</t>
  </si>
  <si>
    <t xml:space="preserve">N3439.2</t>
  </si>
  <si>
    <t xml:space="preserve">W12016.6</t>
  </si>
  <si>
    <t xml:space="preserve">BUENA</t>
  </si>
  <si>
    <t xml:space="preserve">N4628.5</t>
  </si>
  <si>
    <t xml:space="preserve">W12016.4</t>
  </si>
  <si>
    <t xml:space="preserve">BUEYE</t>
  </si>
  <si>
    <t xml:space="preserve">N2743.7</t>
  </si>
  <si>
    <t xml:space="preserve">W08036.3</t>
  </si>
  <si>
    <t xml:space="preserve">N4255.7</t>
  </si>
  <si>
    <t xml:space="preserve">W07838.8</t>
  </si>
  <si>
    <t xml:space="preserve">BUFAL</t>
  </si>
  <si>
    <t xml:space="preserve">N4121.9</t>
  </si>
  <si>
    <t xml:space="preserve">W09051</t>
  </si>
  <si>
    <t xml:space="preserve">BUFEO</t>
  </si>
  <si>
    <t xml:space="preserve">N0949.0</t>
  </si>
  <si>
    <t xml:space="preserve">W08233.0</t>
  </si>
  <si>
    <t xml:space="preserve">BUFET</t>
  </si>
  <si>
    <t xml:space="preserve">W07941.8</t>
  </si>
  <si>
    <t xml:space="preserve">BUFFI</t>
  </si>
  <si>
    <t xml:space="preserve">N2814.9</t>
  </si>
  <si>
    <t xml:space="preserve">W08942.5</t>
  </si>
  <si>
    <t xml:space="preserve">W07735.9</t>
  </si>
  <si>
    <t xml:space="preserve">BUFFY</t>
  </si>
  <si>
    <t xml:space="preserve">N4156.4</t>
  </si>
  <si>
    <t xml:space="preserve">W07536.7</t>
  </si>
  <si>
    <t xml:space="preserve">BUFOR</t>
  </si>
  <si>
    <t xml:space="preserve">N4159.6</t>
  </si>
  <si>
    <t xml:space="preserve">W08619</t>
  </si>
  <si>
    <t xml:space="preserve">BUGEL</t>
  </si>
  <si>
    <t xml:space="preserve">W07944.1</t>
  </si>
  <si>
    <t xml:space="preserve">N4258.6</t>
  </si>
  <si>
    <t xml:space="preserve">W08349.1</t>
  </si>
  <si>
    <t xml:space="preserve">BUGGO</t>
  </si>
  <si>
    <t xml:space="preserve">N3317.5</t>
  </si>
  <si>
    <t xml:space="preserve">W11531.4</t>
  </si>
  <si>
    <t xml:space="preserve">BUG</t>
  </si>
  <si>
    <t xml:space="preserve">BUGAC</t>
  </si>
  <si>
    <t xml:space="preserve">N4640.6</t>
  </si>
  <si>
    <t xml:space="preserve">E01941.0</t>
  </si>
  <si>
    <t xml:space="preserve">BUGSY</t>
  </si>
  <si>
    <t xml:space="preserve">N4443.3</t>
  </si>
  <si>
    <t xml:space="preserve">W07408.5</t>
  </si>
  <si>
    <t xml:space="preserve">BUHLS</t>
  </si>
  <si>
    <t xml:space="preserve">N3806.2</t>
  </si>
  <si>
    <t xml:space="preserve">W09741.2</t>
  </si>
  <si>
    <t xml:space="preserve">BUILD</t>
  </si>
  <si>
    <t xml:space="preserve">N3449.1</t>
  </si>
  <si>
    <t xml:space="preserve">W08145.9</t>
  </si>
  <si>
    <t xml:space="preserve">BUILT</t>
  </si>
  <si>
    <t xml:space="preserve">N3140.3</t>
  </si>
  <si>
    <t xml:space="preserve">W09817.1</t>
  </si>
  <si>
    <t xml:space="preserve">BUI</t>
  </si>
  <si>
    <t xml:space="preserve">BUDISAVCI</t>
  </si>
  <si>
    <t xml:space="preserve">N4238.0</t>
  </si>
  <si>
    <t xml:space="preserve">E02030.1</t>
  </si>
  <si>
    <t xml:space="preserve">BUKET</t>
  </si>
  <si>
    <t xml:space="preserve">N6142.0</t>
  </si>
  <si>
    <t xml:space="preserve">E05655.0</t>
  </si>
  <si>
    <t xml:space="preserve">BUKIN</t>
  </si>
  <si>
    <t xml:space="preserve">W08125.8</t>
  </si>
  <si>
    <t xml:space="preserve">N3531.7</t>
  </si>
  <si>
    <t xml:space="preserve">W10759.7</t>
  </si>
  <si>
    <t xml:space="preserve">N6254.1</t>
  </si>
  <si>
    <t xml:space="preserve">BULAH</t>
  </si>
  <si>
    <t xml:space="preserve">N4711.7</t>
  </si>
  <si>
    <t xml:space="preserve">W10131.6</t>
  </si>
  <si>
    <t xml:space="preserve">BULAN</t>
  </si>
  <si>
    <t xml:space="preserve">N2705.5</t>
  </si>
  <si>
    <t xml:space="preserve">E12400.0</t>
  </si>
  <si>
    <t xml:space="preserve">BULEN</t>
  </si>
  <si>
    <t xml:space="preserve">N4543.0</t>
  </si>
  <si>
    <t xml:space="preserve">E02549.0</t>
  </si>
  <si>
    <t xml:space="preserve">BULET</t>
  </si>
  <si>
    <t xml:space="preserve">N3624.8</t>
  </si>
  <si>
    <t xml:space="preserve">W09417.4</t>
  </si>
  <si>
    <t xml:space="preserve">BULGE</t>
  </si>
  <si>
    <t xml:space="preserve">N4325.7</t>
  </si>
  <si>
    <t xml:space="preserve">W07855.6</t>
  </si>
  <si>
    <t xml:space="preserve">BULGY</t>
  </si>
  <si>
    <t xml:space="preserve">N3440.1</t>
  </si>
  <si>
    <t xml:space="preserve">W11637.3</t>
  </si>
  <si>
    <t xml:space="preserve">BULIT</t>
  </si>
  <si>
    <t xml:space="preserve">W08127</t>
  </si>
  <si>
    <t xml:space="preserve">BULLE</t>
  </si>
  <si>
    <t xml:space="preserve">W09810.8</t>
  </si>
  <si>
    <t xml:space="preserve">BULLI</t>
  </si>
  <si>
    <t xml:space="preserve">N2934.0</t>
  </si>
  <si>
    <t xml:space="preserve">BULLS</t>
  </si>
  <si>
    <t xml:space="preserve">N3626.5</t>
  </si>
  <si>
    <t xml:space="preserve">W09232.2</t>
  </si>
  <si>
    <t xml:space="preserve">BULLY</t>
  </si>
  <si>
    <t xml:space="preserve">N4303.2</t>
  </si>
  <si>
    <t xml:space="preserve">W08630.9</t>
  </si>
  <si>
    <t xml:space="preserve">BULLZ</t>
  </si>
  <si>
    <t xml:space="preserve">N4227.5</t>
  </si>
  <si>
    <t xml:space="preserve">W08846.3</t>
  </si>
  <si>
    <t xml:space="preserve">BULRO</t>
  </si>
  <si>
    <t xml:space="preserve">S0542.8</t>
  </si>
  <si>
    <t xml:space="preserve">BUTLER</t>
  </si>
  <si>
    <t xml:space="preserve">N3816.3</t>
  </si>
  <si>
    <t xml:space="preserve">W09429.3</t>
  </si>
  <si>
    <t xml:space="preserve">BUMBY</t>
  </si>
  <si>
    <t xml:space="preserve">N3021.4</t>
  </si>
  <si>
    <t xml:space="preserve">W09443.8</t>
  </si>
  <si>
    <t xml:space="preserve">MU</t>
  </si>
  <si>
    <t xml:space="preserve">BULGAN</t>
  </si>
  <si>
    <t xml:space="preserve">N4850.3</t>
  </si>
  <si>
    <t xml:space="preserve">E10332.4</t>
  </si>
  <si>
    <t xml:space="preserve">BUMMS</t>
  </si>
  <si>
    <t xml:space="preserve">W08544.6</t>
  </si>
  <si>
    <t xml:space="preserve">BUMPS</t>
  </si>
  <si>
    <t xml:space="preserve">N4242.7</t>
  </si>
  <si>
    <t xml:space="preserve">W07401.2</t>
  </si>
  <si>
    <t xml:space="preserve">BUNAN</t>
  </si>
  <si>
    <t xml:space="preserve">N4726.7</t>
  </si>
  <si>
    <t xml:space="preserve">W09450</t>
  </si>
  <si>
    <t xml:space="preserve">BUNCH</t>
  </si>
  <si>
    <t xml:space="preserve">N4004.6</t>
  </si>
  <si>
    <t xml:space="preserve">W08304.9</t>
  </si>
  <si>
    <t xml:space="preserve">BUNCO</t>
  </si>
  <si>
    <t xml:space="preserve">N3729.3</t>
  </si>
  <si>
    <t xml:space="preserve">W08856.9</t>
  </si>
  <si>
    <t xml:space="preserve">BUNKA</t>
  </si>
  <si>
    <t xml:space="preserve">N3141.9</t>
  </si>
  <si>
    <t xml:space="preserve">W08401.2</t>
  </si>
  <si>
    <t xml:space="preserve">BUNKR</t>
  </si>
  <si>
    <t xml:space="preserve">N4442.7</t>
  </si>
  <si>
    <t xml:space="preserve">W09418.6</t>
  </si>
  <si>
    <t xml:space="preserve">BUNKS</t>
  </si>
  <si>
    <t xml:space="preserve">N3737.7</t>
  </si>
  <si>
    <t xml:space="preserve">W09106.3</t>
  </si>
  <si>
    <t xml:space="preserve">BUNKY</t>
  </si>
  <si>
    <t xml:space="preserve">S3720.0</t>
  </si>
  <si>
    <t xml:space="preserve">E14446.0</t>
  </si>
  <si>
    <t xml:space="preserve">BUNNE</t>
  </si>
  <si>
    <t xml:space="preserve">W08109.7</t>
  </si>
  <si>
    <t xml:space="preserve">BUNNI</t>
  </si>
  <si>
    <t xml:space="preserve">N3411.7</t>
  </si>
  <si>
    <t xml:space="preserve">W08451.7</t>
  </si>
  <si>
    <t xml:space="preserve">BUNNS</t>
  </si>
  <si>
    <t xml:space="preserve">W09225.1</t>
  </si>
  <si>
    <t xml:space="preserve">BUP</t>
  </si>
  <si>
    <t xml:space="preserve">BURNHAM</t>
  </si>
  <si>
    <t xml:space="preserve">N4441.8</t>
  </si>
  <si>
    <t xml:space="preserve">W06921.5</t>
  </si>
  <si>
    <t xml:space="preserve">BUPLA</t>
  </si>
  <si>
    <t xml:space="preserve">S2712.7</t>
  </si>
  <si>
    <t xml:space="preserve">W06147.7</t>
  </si>
  <si>
    <t xml:space="preserve">BURAK</t>
  </si>
  <si>
    <t xml:space="preserve">N3027.8</t>
  </si>
  <si>
    <t xml:space="preserve">W09040.5</t>
  </si>
  <si>
    <t xml:space="preserve">BURCH</t>
  </si>
  <si>
    <t xml:space="preserve">N3609.9</t>
  </si>
  <si>
    <t xml:space="preserve">W08049.2</t>
  </si>
  <si>
    <t xml:space="preserve">BURCK</t>
  </si>
  <si>
    <t xml:space="preserve">N3816.9</t>
  </si>
  <si>
    <t xml:space="preserve">W09001.9</t>
  </si>
  <si>
    <t xml:space="preserve">BURDE</t>
  </si>
  <si>
    <t xml:space="preserve">N3806.3</t>
  </si>
  <si>
    <t xml:space="preserve">W12235.6</t>
  </si>
  <si>
    <t xml:space="preserve">BURDI</t>
  </si>
  <si>
    <t xml:space="preserve">N4826.3</t>
  </si>
  <si>
    <t xml:space="preserve">W12134.7</t>
  </si>
  <si>
    <t xml:space="preserve">BURDY</t>
  </si>
  <si>
    <t xml:space="preserve">N4157.3</t>
  </si>
  <si>
    <t xml:space="preserve">W07057.1</t>
  </si>
  <si>
    <t xml:space="preserve">BURET</t>
  </si>
  <si>
    <t xml:space="preserve">N4530.0</t>
  </si>
  <si>
    <t xml:space="preserve">W08441.9</t>
  </si>
  <si>
    <t xml:space="preserve">BURGN</t>
  </si>
  <si>
    <t xml:space="preserve">N3709.6</t>
  </si>
  <si>
    <t xml:space="preserve">W07625.1</t>
  </si>
  <si>
    <t xml:space="preserve">BURGR</t>
  </si>
  <si>
    <t xml:space="preserve">N4343.9</t>
  </si>
  <si>
    <t xml:space="preserve">W07219.8</t>
  </si>
  <si>
    <t xml:space="preserve">N3941.9</t>
  </si>
  <si>
    <t xml:space="preserve">W08035.2</t>
  </si>
  <si>
    <t xml:space="preserve">BURGY</t>
  </si>
  <si>
    <t xml:space="preserve">N3927.8</t>
  </si>
  <si>
    <t xml:space="preserve">W07745.4</t>
  </si>
  <si>
    <t xml:space="preserve">BURIN</t>
  </si>
  <si>
    <t xml:space="preserve">N3058.7</t>
  </si>
  <si>
    <t xml:space="preserve">BURKK</t>
  </si>
  <si>
    <t xml:space="preserve">N4058.1</t>
  </si>
  <si>
    <t xml:space="preserve">W09113.9</t>
  </si>
  <si>
    <t xml:space="preserve">BURLS</t>
  </si>
  <si>
    <t xml:space="preserve">N3551.5</t>
  </si>
  <si>
    <t xml:space="preserve">BURNE</t>
  </si>
  <si>
    <t xml:space="preserve">N3837.8</t>
  </si>
  <si>
    <t xml:space="preserve">W09009.1</t>
  </si>
  <si>
    <t xml:space="preserve">BURNI</t>
  </si>
  <si>
    <t xml:space="preserve">N4039.4</t>
  </si>
  <si>
    <t xml:space="preserve">W07748.2</t>
  </si>
  <si>
    <t xml:space="preserve">BURNN</t>
  </si>
  <si>
    <t xml:space="preserve">N4328.2</t>
  </si>
  <si>
    <t xml:space="preserve">W08839.9</t>
  </si>
  <si>
    <t xml:space="preserve">BURNS</t>
  </si>
  <si>
    <t xml:space="preserve">W09107.3</t>
  </si>
  <si>
    <t xml:space="preserve">BURNT</t>
  </si>
  <si>
    <t xml:space="preserve">N4452.8</t>
  </si>
  <si>
    <t xml:space="preserve">W08800</t>
  </si>
  <si>
    <t xml:space="preserve">BURNY</t>
  </si>
  <si>
    <t xml:space="preserve">BURNZ</t>
  </si>
  <si>
    <t xml:space="preserve">N3434.9</t>
  </si>
  <si>
    <t xml:space="preserve">W11910.6</t>
  </si>
  <si>
    <t xml:space="preserve">BURRA</t>
  </si>
  <si>
    <t xml:space="preserve">N4151.8</t>
  </si>
  <si>
    <t xml:space="preserve">W08520.7</t>
  </si>
  <si>
    <t xml:space="preserve">BURRO</t>
  </si>
  <si>
    <t xml:space="preserve">N3953.4</t>
  </si>
  <si>
    <t xml:space="preserve">W10701.7</t>
  </si>
  <si>
    <t xml:space="preserve">BURRS</t>
  </si>
  <si>
    <t xml:space="preserve">W12226.6</t>
  </si>
  <si>
    <t xml:space="preserve">BURST</t>
  </si>
  <si>
    <t xml:space="preserve">N4231.3</t>
  </si>
  <si>
    <t xml:space="preserve">W07750.7</t>
  </si>
  <si>
    <t xml:space="preserve">BURTI</t>
  </si>
  <si>
    <t xml:space="preserve">N2538.0</t>
  </si>
  <si>
    <t xml:space="preserve">BURTO</t>
  </si>
  <si>
    <t xml:space="preserve">N3802.5</t>
  </si>
  <si>
    <t xml:space="preserve">W09740.2</t>
  </si>
  <si>
    <t xml:space="preserve">BURTS</t>
  </si>
  <si>
    <t xml:space="preserve">N3657.0</t>
  </si>
  <si>
    <t xml:space="preserve">W08719.6</t>
  </si>
  <si>
    <t xml:space="preserve">BURWI</t>
  </si>
  <si>
    <t xml:space="preserve">N3527.4</t>
  </si>
  <si>
    <t xml:space="preserve">W08614.5</t>
  </si>
  <si>
    <t xml:space="preserve">BUSBE</t>
  </si>
  <si>
    <t xml:space="preserve">N4042.6</t>
  </si>
  <si>
    <t xml:space="preserve">W09033.2</t>
  </si>
  <si>
    <t xml:space="preserve">BUSHY</t>
  </si>
  <si>
    <t xml:space="preserve">N3723.5</t>
  </si>
  <si>
    <t xml:space="preserve">W12133.5</t>
  </si>
  <si>
    <t xml:space="preserve">BUSIC</t>
  </si>
  <si>
    <t xml:space="preserve">N3541.5</t>
  </si>
  <si>
    <t xml:space="preserve">W08213.8</t>
  </si>
  <si>
    <t xml:space="preserve">BUSSY</t>
  </si>
  <si>
    <t xml:space="preserve">N4111.7</t>
  </si>
  <si>
    <t xml:space="preserve">W09251.3</t>
  </si>
  <si>
    <t xml:space="preserve">N3949.3</t>
  </si>
  <si>
    <t xml:space="preserve">W07802.9</t>
  </si>
  <si>
    <t xml:space="preserve">BUSTS</t>
  </si>
  <si>
    <t xml:space="preserve">N3100.1</t>
  </si>
  <si>
    <t xml:space="preserve">W09702</t>
  </si>
  <si>
    <t xml:space="preserve">BUTCH</t>
  </si>
  <si>
    <t xml:space="preserve">N3540.6</t>
  </si>
  <si>
    <t xml:space="preserve">W09448.4</t>
  </si>
  <si>
    <t xml:space="preserve">BUTER</t>
  </si>
  <si>
    <t xml:space="preserve">N3518.1</t>
  </si>
  <si>
    <t xml:space="preserve">W07747.2</t>
  </si>
  <si>
    <t xml:space="preserve">BUTLR</t>
  </si>
  <si>
    <t xml:space="preserve">W08159.6</t>
  </si>
  <si>
    <t xml:space="preserve">BUTON</t>
  </si>
  <si>
    <t xml:space="preserve">N3437.6</t>
  </si>
  <si>
    <t xml:space="preserve">BUTOX</t>
  </si>
  <si>
    <t xml:space="preserve">W07303</t>
  </si>
  <si>
    <t xml:space="preserve">BUTPA</t>
  </si>
  <si>
    <t xml:space="preserve">S0832.8</t>
  </si>
  <si>
    <t xml:space="preserve">E12939.9</t>
  </si>
  <si>
    <t xml:space="preserve">BUTRA</t>
  </si>
  <si>
    <t xml:space="preserve">N1525.0</t>
  </si>
  <si>
    <t xml:space="preserve">E10536.0</t>
  </si>
  <si>
    <t xml:space="preserve">BUTTE</t>
  </si>
  <si>
    <t xml:space="preserve">N3517.0</t>
  </si>
  <si>
    <t xml:space="preserve">W11026.9</t>
  </si>
  <si>
    <t xml:space="preserve">BUTYN</t>
  </si>
  <si>
    <t xml:space="preserve">N4026.3</t>
  </si>
  <si>
    <t xml:space="preserve">W08417.3</t>
  </si>
  <si>
    <t xml:space="preserve">BUU</t>
  </si>
  <si>
    <t xml:space="preserve">BURBUN</t>
  </si>
  <si>
    <t xml:space="preserve">N4241.4</t>
  </si>
  <si>
    <t xml:space="preserve">W08818.1</t>
  </si>
  <si>
    <t xml:space="preserve">BUXOM</t>
  </si>
  <si>
    <t xml:space="preserve">N4541.7</t>
  </si>
  <si>
    <t xml:space="preserve">W12251.3</t>
  </si>
  <si>
    <t xml:space="preserve">BUY</t>
  </si>
  <si>
    <t xml:space="preserve">N3603.0</t>
  </si>
  <si>
    <t xml:space="preserve">W07928.8</t>
  </si>
  <si>
    <t xml:space="preserve">BUYER</t>
  </si>
  <si>
    <t xml:space="preserve">N1405.0</t>
  </si>
  <si>
    <t xml:space="preserve">E14309.0</t>
  </si>
  <si>
    <t xml:space="preserve">W08216.1</t>
  </si>
  <si>
    <t xml:space="preserve">BUZAD</t>
  </si>
  <si>
    <t xml:space="preserve">N5156.5</t>
  </si>
  <si>
    <t xml:space="preserve">W00033.1</t>
  </si>
  <si>
    <t xml:space="preserve">BUZBY</t>
  </si>
  <si>
    <t xml:space="preserve">N3552.2</t>
  </si>
  <si>
    <t xml:space="preserve">W08355.4</t>
  </si>
  <si>
    <t xml:space="preserve">BUZON</t>
  </si>
  <si>
    <t xml:space="preserve">W07347.1</t>
  </si>
  <si>
    <t xml:space="preserve">BUZZI</t>
  </si>
  <si>
    <t xml:space="preserve">N4032.1</t>
  </si>
  <si>
    <t xml:space="preserve">W08345.7</t>
  </si>
  <si>
    <t xml:space="preserve">BUZZO</t>
  </si>
  <si>
    <t xml:space="preserve">N3333.0</t>
  </si>
  <si>
    <t xml:space="preserve">W09734.6</t>
  </si>
  <si>
    <t xml:space="preserve">BUZZY</t>
  </si>
  <si>
    <t xml:space="preserve">N3530.3</t>
  </si>
  <si>
    <t xml:space="preserve">W07923.1</t>
  </si>
  <si>
    <t xml:space="preserve">BV</t>
  </si>
  <si>
    <t xml:space="preserve">CHAMPLAIN</t>
  </si>
  <si>
    <t xml:space="preserve">N4652.3</t>
  </si>
  <si>
    <t xml:space="preserve">W07116.9</t>
  </si>
  <si>
    <t xml:space="preserve">BV-CR</t>
  </si>
  <si>
    <t xml:space="preserve">LAPALMA</t>
  </si>
  <si>
    <t xml:space="preserve">N2836.0</t>
  </si>
  <si>
    <t xml:space="preserve">W01745.3</t>
  </si>
  <si>
    <t xml:space="preserve">BVG</t>
  </si>
  <si>
    <t xml:space="preserve">BOLL WEEVIL</t>
  </si>
  <si>
    <t xml:space="preserve">N3120.2</t>
  </si>
  <si>
    <t xml:space="preserve">W08559.0</t>
  </si>
  <si>
    <t xml:space="preserve">BVK</t>
  </si>
  <si>
    <t xml:space="preserve">BUCKLAND</t>
  </si>
  <si>
    <t xml:space="preserve">N6558.8</t>
  </si>
  <si>
    <t xml:space="preserve">W16109.0</t>
  </si>
  <si>
    <t xml:space="preserve">BONNEVILLE</t>
  </si>
  <si>
    <t xml:space="preserve">W11345.4</t>
  </si>
  <si>
    <t xml:space="preserve">BVN</t>
  </si>
  <si>
    <t xml:space="preserve">ALABY</t>
  </si>
  <si>
    <t xml:space="preserve">N4143.8</t>
  </si>
  <si>
    <t xml:space="preserve">W09803.2</t>
  </si>
  <si>
    <t xml:space="preserve">BVO</t>
  </si>
  <si>
    <t xml:space="preserve">BARTLESVILLE</t>
  </si>
  <si>
    <t xml:space="preserve">N3650.1</t>
  </si>
  <si>
    <t xml:space="preserve">W09601.1</t>
  </si>
  <si>
    <t xml:space="preserve">BVQ</t>
  </si>
  <si>
    <t xml:space="preserve">BEAVER CREEK</t>
  </si>
  <si>
    <t xml:space="preserve">N3701.1</t>
  </si>
  <si>
    <t xml:space="preserve">BVR</t>
  </si>
  <si>
    <t xml:space="preserve">BYERS</t>
  </si>
  <si>
    <t xml:space="preserve">N3946.0</t>
  </si>
  <si>
    <t xml:space="preserve">W10355.7</t>
  </si>
  <si>
    <t xml:space="preserve">BVS</t>
  </si>
  <si>
    <t xml:space="preserve">SKAGIT/BAY VIEW</t>
  </si>
  <si>
    <t xml:space="preserve">N4828.1</t>
  </si>
  <si>
    <t xml:space="preserve">W12225.1</t>
  </si>
  <si>
    <t xml:space="preserve">BOILER</t>
  </si>
  <si>
    <t xml:space="preserve">N4033.4</t>
  </si>
  <si>
    <t xml:space="preserve">W08704.2</t>
  </si>
  <si>
    <t xml:space="preserve">BVV</t>
  </si>
  <si>
    <t xml:space="preserve">BROOKHAVEN</t>
  </si>
  <si>
    <t xml:space="preserve">N3136.5</t>
  </si>
  <si>
    <t xml:space="preserve">W09024.6</t>
  </si>
  <si>
    <t xml:space="preserve">BWD</t>
  </si>
  <si>
    <t xml:space="preserve">BROWNWOOD</t>
  </si>
  <si>
    <t xml:space="preserve">N3153.6</t>
  </si>
  <si>
    <t xml:space="preserve">W09857.4</t>
  </si>
  <si>
    <t xml:space="preserve">BOWLING GREEN</t>
  </si>
  <si>
    <t xml:space="preserve">N3655.7</t>
  </si>
  <si>
    <t xml:space="preserve">W08626.6</t>
  </si>
  <si>
    <t xml:space="preserve">BWICK</t>
  </si>
  <si>
    <t xml:space="preserve">N3611.5</t>
  </si>
  <si>
    <t xml:space="preserve">BWINE</t>
  </si>
  <si>
    <t xml:space="preserve">W07531.7</t>
  </si>
  <si>
    <t xml:space="preserve">BWK</t>
  </si>
  <si>
    <t xml:space="preserve">BUNKIE</t>
  </si>
  <si>
    <t xml:space="preserve">N3051.9</t>
  </si>
  <si>
    <t xml:space="preserve">W09214.0</t>
  </si>
  <si>
    <t xml:space="preserve">BWP</t>
  </si>
  <si>
    <t xml:space="preserve">BRECKENRIDGE-WP</t>
  </si>
  <si>
    <t xml:space="preserve">N4614.7</t>
  </si>
  <si>
    <t xml:space="preserve">BWR</t>
  </si>
  <si>
    <t xml:space="preserve">BREWSTER COUNTY</t>
  </si>
  <si>
    <t xml:space="preserve">N3027.6</t>
  </si>
  <si>
    <t xml:space="preserve">W10338.8</t>
  </si>
  <si>
    <t xml:space="preserve">BWS</t>
  </si>
  <si>
    <t xml:space="preserve">N3249.3</t>
  </si>
  <si>
    <t xml:space="preserve">W10600.8</t>
  </si>
  <si>
    <t xml:space="preserve">BROADWAY</t>
  </si>
  <si>
    <t xml:space="preserve">N4047.9</t>
  </si>
  <si>
    <t xml:space="preserve">W07449.3</t>
  </si>
  <si>
    <t xml:space="preserve">BX</t>
  </si>
  <si>
    <t xml:space="preserve">CARMA</t>
  </si>
  <si>
    <t xml:space="preserve">N3052.9</t>
  </si>
  <si>
    <t xml:space="preserve">W08951.7</t>
  </si>
  <si>
    <t xml:space="preserve">BXG</t>
  </si>
  <si>
    <t xml:space="preserve">BURKE COUNTY</t>
  </si>
  <si>
    <t xml:space="preserve">W08200.3</t>
  </si>
  <si>
    <t xml:space="preserve">N3327.2</t>
  </si>
  <si>
    <t xml:space="preserve">W11249.5</t>
  </si>
  <si>
    <t xml:space="preserve">BXR</t>
  </si>
  <si>
    <t xml:space="preserve">BIG DOCTOR</t>
  </si>
  <si>
    <t xml:space="preserve">N4549.3</t>
  </si>
  <si>
    <t xml:space="preserve">W09222.0</t>
  </si>
  <si>
    <t xml:space="preserve">BXZ</t>
  </si>
  <si>
    <t xml:space="preserve">WEST BRANCH</t>
  </si>
  <si>
    <t xml:space="preserve">N4414.6</t>
  </si>
  <si>
    <t xml:space="preserve">W08411.0</t>
  </si>
  <si>
    <t xml:space="preserve">BYEBY</t>
  </si>
  <si>
    <t xml:space="preserve">N3929.9</t>
  </si>
  <si>
    <t xml:space="preserve">W09458.6</t>
  </si>
  <si>
    <t xml:space="preserve">N3945.4</t>
  </si>
  <si>
    <t xml:space="preserve">W10408</t>
  </si>
  <si>
    <t xml:space="preserve">BYH</t>
  </si>
  <si>
    <t xml:space="preserve">BLYTHEVILLE</t>
  </si>
  <si>
    <t xml:space="preserve">N3557.4</t>
  </si>
  <si>
    <t xml:space="preserve">BYI</t>
  </si>
  <si>
    <t xml:space="preserve">BURLEY</t>
  </si>
  <si>
    <t xml:space="preserve">W11352.0</t>
  </si>
  <si>
    <t xml:space="preserve">BYJAC</t>
  </si>
  <si>
    <t xml:space="preserve">W08009</t>
  </si>
  <si>
    <t xml:space="preserve">BYMEE</t>
  </si>
  <si>
    <t xml:space="preserve">N4423.9</t>
  </si>
  <si>
    <t xml:space="preserve">W12317.5</t>
  </si>
  <si>
    <t xml:space="preserve">BYN</t>
  </si>
  <si>
    <t xml:space="preserve">W08428.0</t>
  </si>
  <si>
    <t xml:space="preserve">BYNON</t>
  </si>
  <si>
    <t xml:space="preserve">W06951</t>
  </si>
  <si>
    <t xml:space="preserve">BONHAM</t>
  </si>
  <si>
    <t xml:space="preserve">N3332.2</t>
  </si>
  <si>
    <t xml:space="preserve">W09614.0</t>
  </si>
  <si>
    <t xml:space="preserve">BYPAS</t>
  </si>
  <si>
    <t xml:space="preserve">N3203.4</t>
  </si>
  <si>
    <t xml:space="preserve">W10143.4</t>
  </si>
  <si>
    <t xml:space="preserve">BYPOR</t>
  </si>
  <si>
    <t xml:space="preserve">N4747.7</t>
  </si>
  <si>
    <t xml:space="preserve">W09020.4</t>
  </si>
  <si>
    <t xml:space="preserve">BYREN</t>
  </si>
  <si>
    <t xml:space="preserve">N4320.5</t>
  </si>
  <si>
    <t xml:space="preserve">W07050.2</t>
  </si>
  <si>
    <t xml:space="preserve">BYROE</t>
  </si>
  <si>
    <t xml:space="preserve">N3237.0</t>
  </si>
  <si>
    <t xml:space="preserve">W08347.7</t>
  </si>
  <si>
    <t xml:space="preserve">BYRON</t>
  </si>
  <si>
    <t xml:space="preserve">N3749.3</t>
  </si>
  <si>
    <t xml:space="preserve">W12128.1</t>
  </si>
  <si>
    <t xml:space="preserve">BYSON</t>
  </si>
  <si>
    <t xml:space="preserve">N3922.2</t>
  </si>
  <si>
    <t xml:space="preserve">W10526.3</t>
  </si>
  <si>
    <t xml:space="preserve">BYSUS</t>
  </si>
  <si>
    <t xml:space="preserve">N4032.6</t>
  </si>
  <si>
    <t xml:space="preserve">W09002.4</t>
  </si>
  <si>
    <t xml:space="preserve">BYTON</t>
  </si>
  <si>
    <t xml:space="preserve">N3615.5</t>
  </si>
  <si>
    <t xml:space="preserve">W07613.4</t>
  </si>
  <si>
    <t xml:space="preserve">BYWAT</t>
  </si>
  <si>
    <t xml:space="preserve">W07843.4</t>
  </si>
  <si>
    <t xml:space="preserve">BYWAY</t>
  </si>
  <si>
    <t xml:space="preserve">N3742.1</t>
  </si>
  <si>
    <t xml:space="preserve">W09854.4</t>
  </si>
  <si>
    <t xml:space="preserve">BYY</t>
  </si>
  <si>
    <t xml:space="preserve">BAY CITY</t>
  </si>
  <si>
    <t xml:space="preserve">N2858.3</t>
  </si>
  <si>
    <t xml:space="preserve">W09551.6</t>
  </si>
  <si>
    <t xml:space="preserve">BZ</t>
  </si>
  <si>
    <t xml:space="preserve">FOSSI</t>
  </si>
  <si>
    <t xml:space="preserve">N3527.0</t>
  </si>
  <si>
    <t xml:space="preserve">W09912.1</t>
  </si>
  <si>
    <t xml:space="preserve">BARD</t>
  </si>
  <si>
    <t xml:space="preserve">W11436.2</t>
  </si>
  <si>
    <t xml:space="preserve">BZJ</t>
  </si>
  <si>
    <t xml:space="preserve">BELLGROVE</t>
  </si>
  <si>
    <t xml:space="preserve">N4026.2</t>
  </si>
  <si>
    <t xml:space="preserve">W07633.2</t>
  </si>
  <si>
    <t xml:space="preserve">BZK</t>
  </si>
  <si>
    <t xml:space="preserve">BROOKFIELD</t>
  </si>
  <si>
    <t xml:space="preserve">N3945.9</t>
  </si>
  <si>
    <t xml:space="preserve">W09306.5</t>
  </si>
  <si>
    <t xml:space="preserve">BZM</t>
  </si>
  <si>
    <t xml:space="preserve">BARRETTS MTN</t>
  </si>
  <si>
    <t xml:space="preserve">N3552.1</t>
  </si>
  <si>
    <t xml:space="preserve">W08114.4</t>
  </si>
  <si>
    <t xml:space="preserve">BZN</t>
  </si>
  <si>
    <t xml:space="preserve">BOZEMAN</t>
  </si>
  <si>
    <t xml:space="preserve">N4547.0</t>
  </si>
  <si>
    <t xml:space="preserve">W11109.3</t>
  </si>
  <si>
    <t xml:space="preserve">BZP</t>
  </si>
  <si>
    <t xml:space="preserve">N6444.2</t>
  </si>
  <si>
    <t xml:space="preserve">W15647.6</t>
  </si>
  <si>
    <t xml:space="preserve">C</t>
  </si>
  <si>
    <t xml:space="preserve">CLEVELAND</t>
  </si>
  <si>
    <t xml:space="preserve">N4130.5</t>
  </si>
  <si>
    <t xml:space="preserve">W08143.1</t>
  </si>
  <si>
    <t xml:space="preserve">COLLINGWOOD</t>
  </si>
  <si>
    <t xml:space="preserve">N4439.0</t>
  </si>
  <si>
    <t xml:space="preserve">W08012.6</t>
  </si>
  <si>
    <t xml:space="preserve">CRESCENT CITY</t>
  </si>
  <si>
    <t xml:space="preserve">N4144.5</t>
  </si>
  <si>
    <t xml:space="preserve">W12411.0</t>
  </si>
  <si>
    <t xml:space="preserve">CA</t>
  </si>
  <si>
    <t xml:space="preserve">HARVS (LOM)</t>
  </si>
  <si>
    <t xml:space="preserve">N3808.7</t>
  </si>
  <si>
    <t xml:space="preserve">W09716.6</t>
  </si>
  <si>
    <t xml:space="preserve">MURRY (LOM)</t>
  </si>
  <si>
    <t xml:space="preserve">N3358.0</t>
  </si>
  <si>
    <t xml:space="preserve">W08114.7</t>
  </si>
  <si>
    <t xml:space="preserve">CAASE</t>
  </si>
  <si>
    <t xml:space="preserve">N4451.2</t>
  </si>
  <si>
    <t xml:space="preserve">W09325.0</t>
  </si>
  <si>
    <t xml:space="preserve">CABAN</t>
  </si>
  <si>
    <t xml:space="preserve">N4535.1</t>
  </si>
  <si>
    <t xml:space="preserve">W11835.6</t>
  </si>
  <si>
    <t xml:space="preserve">CABBA</t>
  </si>
  <si>
    <t xml:space="preserve">N4531.1</t>
  </si>
  <si>
    <t xml:space="preserve">W12236.4</t>
  </si>
  <si>
    <t xml:space="preserve">CABBE</t>
  </si>
  <si>
    <t xml:space="preserve">N4014.7</t>
  </si>
  <si>
    <t xml:space="preserve">W12216.7</t>
  </si>
  <si>
    <t xml:space="preserve">CABBS</t>
  </si>
  <si>
    <t xml:space="preserve">N3909.2</t>
  </si>
  <si>
    <t xml:space="preserve">W09433.4</t>
  </si>
  <si>
    <t xml:space="preserve">CABBY</t>
  </si>
  <si>
    <t xml:space="preserve">N4018.5</t>
  </si>
  <si>
    <t xml:space="preserve">W07421.6</t>
  </si>
  <si>
    <t xml:space="preserve">CABEL</t>
  </si>
  <si>
    <t xml:space="preserve">N4213.8</t>
  </si>
  <si>
    <t xml:space="preserve">W08321</t>
  </si>
  <si>
    <t xml:space="preserve">CABEN</t>
  </si>
  <si>
    <t xml:space="preserve">N3350.8</t>
  </si>
  <si>
    <t xml:space="preserve">W11759</t>
  </si>
  <si>
    <t xml:space="preserve">CABER</t>
  </si>
  <si>
    <t xml:space="preserve">W11139.6</t>
  </si>
  <si>
    <t xml:space="preserve">CABIN</t>
  </si>
  <si>
    <t xml:space="preserve">N3251.8</t>
  </si>
  <si>
    <t xml:space="preserve">W09738.4</t>
  </si>
  <si>
    <t xml:space="preserve">CABLE-HK</t>
  </si>
  <si>
    <t xml:space="preserve">CABLE</t>
  </si>
  <si>
    <t xml:space="preserve">N2108.7</t>
  </si>
  <si>
    <t xml:space="preserve">E11332.5</t>
  </si>
  <si>
    <t xml:space="preserve">CABON</t>
  </si>
  <si>
    <t xml:space="preserve">N3737.4</t>
  </si>
  <si>
    <t xml:space="preserve">CAB</t>
  </si>
  <si>
    <t xml:space="preserve">CABANATUAN</t>
  </si>
  <si>
    <t xml:space="preserve">N1527.8</t>
  </si>
  <si>
    <t xml:space="preserve">E12058.8</t>
  </si>
  <si>
    <t xml:space="preserve">CABZO</t>
  </si>
  <si>
    <t xml:space="preserve">W10709.4</t>
  </si>
  <si>
    <t xml:space="preserve">CACTO</t>
  </si>
  <si>
    <t xml:space="preserve">N3340.4</t>
  </si>
  <si>
    <t xml:space="preserve">W11159.9</t>
  </si>
  <si>
    <t xml:space="preserve">CAD</t>
  </si>
  <si>
    <t xml:space="preserve">CADILLAC</t>
  </si>
  <si>
    <t xml:space="preserve">N4416.5</t>
  </si>
  <si>
    <t xml:space="preserve">W08524.9</t>
  </si>
  <si>
    <t xml:space="preserve">CADDE</t>
  </si>
  <si>
    <t xml:space="preserve">N3853.3</t>
  </si>
  <si>
    <t xml:space="preserve">W07704.4</t>
  </si>
  <si>
    <t xml:space="preserve">CADDY</t>
  </si>
  <si>
    <t xml:space="preserve">N3248.3</t>
  </si>
  <si>
    <t xml:space="preserve">CADET</t>
  </si>
  <si>
    <t xml:space="preserve">N4716.1</t>
  </si>
  <si>
    <t xml:space="preserve">W12210.8</t>
  </si>
  <si>
    <t xml:space="preserve">CADEZ</t>
  </si>
  <si>
    <t xml:space="preserve">W11520.5</t>
  </si>
  <si>
    <t xml:space="preserve">CADIG</t>
  </si>
  <si>
    <t xml:space="preserve">N2953.4</t>
  </si>
  <si>
    <t xml:space="preserve">W09517.9</t>
  </si>
  <si>
    <t xml:space="preserve">CADIZ</t>
  </si>
  <si>
    <t xml:space="preserve">N3939.9</t>
  </si>
  <si>
    <t xml:space="preserve">W08533.8</t>
  </si>
  <si>
    <t xml:space="preserve">CADON</t>
  </si>
  <si>
    <t xml:space="preserve">N4140.2</t>
  </si>
  <si>
    <t xml:space="preserve">W08753.7</t>
  </si>
  <si>
    <t xml:space="preserve">CADOS</t>
  </si>
  <si>
    <t xml:space="preserve">N3702.0</t>
  </si>
  <si>
    <t xml:space="preserve">W08909.2</t>
  </si>
  <si>
    <t xml:space="preserve">CADOT</t>
  </si>
  <si>
    <t xml:space="preserve">N4453.2</t>
  </si>
  <si>
    <t xml:space="preserve">W09059.6</t>
  </si>
  <si>
    <t xml:space="preserve">CADOZ</t>
  </si>
  <si>
    <t xml:space="preserve">N3247.7</t>
  </si>
  <si>
    <t xml:space="preserve">W09407.9</t>
  </si>
  <si>
    <t xml:space="preserve">CADRE</t>
  </si>
  <si>
    <t xml:space="preserve">N3942.9</t>
  </si>
  <si>
    <t xml:space="preserve">W08124.6</t>
  </si>
  <si>
    <t xml:space="preserve">CADRO</t>
  </si>
  <si>
    <t xml:space="preserve">N3149.4</t>
  </si>
  <si>
    <t xml:space="preserve">W09127.9</t>
  </si>
  <si>
    <t xml:space="preserve">CADZU</t>
  </si>
  <si>
    <t xml:space="preserve">N3409.8</t>
  </si>
  <si>
    <t xml:space="preserve">W07958.6</t>
  </si>
  <si>
    <t xml:space="preserve">COLUMBIA</t>
  </si>
  <si>
    <t xml:space="preserve">N3351.4</t>
  </si>
  <si>
    <t xml:space="preserve">W08103.2</t>
  </si>
  <si>
    <t xml:space="preserve">CAG</t>
  </si>
  <si>
    <t xml:space="preserve">CAIGUNA</t>
  </si>
  <si>
    <t xml:space="preserve">S3215.9</t>
  </si>
  <si>
    <t xml:space="preserve">E12529.6</t>
  </si>
  <si>
    <t xml:space="preserve">CAGER</t>
  </si>
  <si>
    <t xml:space="preserve">N4009.7</t>
  </si>
  <si>
    <t xml:space="preserve">W10459.7</t>
  </si>
  <si>
    <t xml:space="preserve">CAGES</t>
  </si>
  <si>
    <t xml:space="preserve">N3007.6</t>
  </si>
  <si>
    <t xml:space="preserve">W09329.3</t>
  </si>
  <si>
    <t xml:space="preserve">CAGUR</t>
  </si>
  <si>
    <t xml:space="preserve">N4250.6</t>
  </si>
  <si>
    <t xml:space="preserve">W09718.1</t>
  </si>
  <si>
    <t xml:space="preserve">CAHOW</t>
  </si>
  <si>
    <t xml:space="preserve">W07217.2</t>
  </si>
  <si>
    <t xml:space="preserve">CAHSO</t>
  </si>
  <si>
    <t xml:space="preserve">W07559.8</t>
  </si>
  <si>
    <t xml:space="preserve">CAHUA</t>
  </si>
  <si>
    <t xml:space="preserve">N3153.3</t>
  </si>
  <si>
    <t xml:space="preserve">W10908</t>
  </si>
  <si>
    <t xml:space="preserve">CAINE</t>
  </si>
  <si>
    <t xml:space="preserve">N4153.2</t>
  </si>
  <si>
    <t xml:space="preserve">W08601.4</t>
  </si>
  <si>
    <t xml:space="preserve">CAINS</t>
  </si>
  <si>
    <t xml:space="preserve">N3719.3</t>
  </si>
  <si>
    <t xml:space="preserve">W11921.8</t>
  </si>
  <si>
    <t xml:space="preserve">CAJIN</t>
  </si>
  <si>
    <t xml:space="preserve">W07608.7</t>
  </si>
  <si>
    <t xml:space="preserve">CAJON</t>
  </si>
  <si>
    <t xml:space="preserve">N3405.4</t>
  </si>
  <si>
    <t xml:space="preserve">W11716.8</t>
  </si>
  <si>
    <t xml:space="preserve">CAKES</t>
  </si>
  <si>
    <t xml:space="preserve">N2609.0</t>
  </si>
  <si>
    <t xml:space="preserve">W09739.5</t>
  </si>
  <si>
    <t xml:space="preserve">CALAS</t>
  </si>
  <si>
    <t xml:space="preserve">N4308.8</t>
  </si>
  <si>
    <t xml:space="preserve">W08239.4</t>
  </si>
  <si>
    <t xml:space="preserve">CALBE</t>
  </si>
  <si>
    <t xml:space="preserve">N3407.3</t>
  </si>
  <si>
    <t xml:space="preserve">W11743.7</t>
  </si>
  <si>
    <t xml:space="preserve">N3420.8</t>
  </si>
  <si>
    <t xml:space="preserve">W08601.3</t>
  </si>
  <si>
    <t xml:space="preserve">CALDE</t>
  </si>
  <si>
    <t xml:space="preserve">N3833.2</t>
  </si>
  <si>
    <t xml:space="preserve">W10936.7</t>
  </si>
  <si>
    <t xml:space="preserve">CALEN</t>
  </si>
  <si>
    <t xml:space="preserve">N4136.7</t>
  </si>
  <si>
    <t xml:space="preserve">CALET</t>
  </si>
  <si>
    <t xml:space="preserve">W08626.9</t>
  </si>
  <si>
    <t xml:space="preserve">CALEY</t>
  </si>
  <si>
    <t xml:space="preserve">N3644.4</t>
  </si>
  <si>
    <t xml:space="preserve">W07620.8</t>
  </si>
  <si>
    <t xml:space="preserve">CALIE</t>
  </si>
  <si>
    <t xml:space="preserve">N3316.3</t>
  </si>
  <si>
    <t xml:space="preserve">W11308.8</t>
  </si>
  <si>
    <t xml:space="preserve">CALIF</t>
  </si>
  <si>
    <t xml:space="preserve">W08418.6</t>
  </si>
  <si>
    <t xml:space="preserve">CALKS</t>
  </si>
  <si>
    <t xml:space="preserve">N3841.0</t>
  </si>
  <si>
    <t xml:space="preserve">W08739.8</t>
  </si>
  <si>
    <t xml:space="preserve">CALLI</t>
  </si>
  <si>
    <t xml:space="preserve">W12009.9</t>
  </si>
  <si>
    <t xml:space="preserve">CALLS</t>
  </si>
  <si>
    <t xml:space="preserve">N3212.6</t>
  </si>
  <si>
    <t xml:space="preserve">W11102.9</t>
  </si>
  <si>
    <t xml:space="preserve">CALMA</t>
  </si>
  <si>
    <t xml:space="preserve">N4319.3</t>
  </si>
  <si>
    <t xml:space="preserve">W08447.3</t>
  </si>
  <si>
    <t xml:space="preserve">N3937.7</t>
  </si>
  <si>
    <t xml:space="preserve">E15028.6</t>
  </si>
  <si>
    <t xml:space="preserve">CALMS</t>
  </si>
  <si>
    <t xml:space="preserve">N4418.7</t>
  </si>
  <si>
    <t xml:space="preserve">W09128.3</t>
  </si>
  <si>
    <t xml:space="preserve">CALPE</t>
  </si>
  <si>
    <t xml:space="preserve">N3837.0</t>
  </si>
  <si>
    <t xml:space="preserve">W07747.7</t>
  </si>
  <si>
    <t xml:space="preserve">CALUP</t>
  </si>
  <si>
    <t xml:space="preserve">N2730.3</t>
  </si>
  <si>
    <t xml:space="preserve">W08430.8</t>
  </si>
  <si>
    <t xml:space="preserve">CALUS</t>
  </si>
  <si>
    <t xml:space="preserve">N3234.1</t>
  </si>
  <si>
    <t xml:space="preserve">W09222.9</t>
  </si>
  <si>
    <t xml:space="preserve">CALVE</t>
  </si>
  <si>
    <t xml:space="preserve">N4055.8</t>
  </si>
  <si>
    <t xml:space="preserve">W07247.9</t>
  </si>
  <si>
    <t xml:space="preserve">CALVI</t>
  </si>
  <si>
    <t xml:space="preserve">N3116.3</t>
  </si>
  <si>
    <t xml:space="preserve">W08737.5</t>
  </si>
  <si>
    <t xml:space="preserve">CALYN</t>
  </si>
  <si>
    <t xml:space="preserve">W09445.1</t>
  </si>
  <si>
    <t xml:space="preserve">CAMBRIDGE</t>
  </si>
  <si>
    <t xml:space="preserve">W07320.6</t>
  </si>
  <si>
    <t xml:space="preserve">CAMAN</t>
  </si>
  <si>
    <t xml:space="preserve">W09344.4</t>
  </si>
  <si>
    <t xml:space="preserve">CAMAR</t>
  </si>
  <si>
    <t xml:space="preserve">N3605.4</t>
  </si>
  <si>
    <t xml:space="preserve">W09916.9</t>
  </si>
  <si>
    <t xml:space="preserve">CAMAS</t>
  </si>
  <si>
    <t xml:space="preserve">N4300.8</t>
  </si>
  <si>
    <t xml:space="preserve">W12337.3</t>
  </si>
  <si>
    <t xml:space="preserve">CAMAT</t>
  </si>
  <si>
    <t xml:space="preserve">W11902</t>
  </si>
  <si>
    <t xml:space="preserve">CAMBE</t>
  </si>
  <si>
    <t xml:space="preserve">N2819.0</t>
  </si>
  <si>
    <t xml:space="preserve">W08136.7</t>
  </si>
  <si>
    <t xml:space="preserve">N5530.5</t>
  </si>
  <si>
    <t xml:space="preserve">W16910.2</t>
  </si>
  <si>
    <t xml:space="preserve">CAMCO</t>
  </si>
  <si>
    <t xml:space="preserve">N3449.3</t>
  </si>
  <si>
    <t xml:space="preserve">W12021.5</t>
  </si>
  <si>
    <t xml:space="preserve">CAMDO</t>
  </si>
  <si>
    <t xml:space="preserve">N3932.8</t>
  </si>
  <si>
    <t xml:space="preserve">CAMDY</t>
  </si>
  <si>
    <t xml:space="preserve">N3337.4</t>
  </si>
  <si>
    <t xml:space="preserve">W09245</t>
  </si>
  <si>
    <t xml:space="preserve">CAMEL</t>
  </si>
  <si>
    <t xml:space="preserve">N3332.6</t>
  </si>
  <si>
    <t xml:space="preserve">W11155.5</t>
  </si>
  <si>
    <t xml:space="preserve">CAMEN</t>
  </si>
  <si>
    <t xml:space="preserve">W07750.2</t>
  </si>
  <si>
    <t xml:space="preserve">CAMEO</t>
  </si>
  <si>
    <t xml:space="preserve">N2939.7</t>
  </si>
  <si>
    <t xml:space="preserve">W09331.9</t>
  </si>
  <si>
    <t xml:space="preserve">CAMER</t>
  </si>
  <si>
    <t xml:space="preserve">N2610.3</t>
  </si>
  <si>
    <t xml:space="preserve">W09729.1</t>
  </si>
  <si>
    <t xml:space="preserve">CAMES</t>
  </si>
  <si>
    <t xml:space="preserve">N4107.4</t>
  </si>
  <si>
    <t xml:space="preserve">W08039.6</t>
  </si>
  <si>
    <t xml:space="preserve">CAMET</t>
  </si>
  <si>
    <t xml:space="preserve">N3537.0</t>
  </si>
  <si>
    <t xml:space="preserve">W09811.4</t>
  </si>
  <si>
    <t xml:space="preserve">CAMEY</t>
  </si>
  <si>
    <t xml:space="preserve">N4049.7</t>
  </si>
  <si>
    <t xml:space="preserve">W07335.1</t>
  </si>
  <si>
    <t xml:space="preserve">CAMIL</t>
  </si>
  <si>
    <t xml:space="preserve">N3241.7</t>
  </si>
  <si>
    <t xml:space="preserve">W07923.8</t>
  </si>
  <si>
    <t xml:space="preserve">CAMMA</t>
  </si>
  <si>
    <t xml:space="preserve">N3829.4</t>
  </si>
  <si>
    <t xml:space="preserve">W08121.7</t>
  </si>
  <si>
    <t xml:space="preserve">N3941.4</t>
  </si>
  <si>
    <t xml:space="preserve">W08436.7</t>
  </si>
  <si>
    <t xml:space="preserve">N1453.3</t>
  </si>
  <si>
    <t xml:space="preserve">W14604.3</t>
  </si>
  <si>
    <t xml:space="preserve">CAMPA</t>
  </si>
  <si>
    <t xml:space="preserve">W09407.2</t>
  </si>
  <si>
    <t xml:space="preserve">CAMPO</t>
  </si>
  <si>
    <t xml:space="preserve">N4526.8</t>
  </si>
  <si>
    <t xml:space="preserve">W07020.9</t>
  </si>
  <si>
    <t xml:space="preserve">CAMPP</t>
  </si>
  <si>
    <t xml:space="preserve">N3306.1</t>
  </si>
  <si>
    <t xml:space="preserve">W08544.8</t>
  </si>
  <si>
    <t xml:space="preserve">CAMPR</t>
  </si>
  <si>
    <t xml:space="preserve">N3701.5</t>
  </si>
  <si>
    <t xml:space="preserve">W08226.8</t>
  </si>
  <si>
    <t xml:space="preserve">CAMPS</t>
  </si>
  <si>
    <t xml:space="preserve">N2039.9</t>
  </si>
  <si>
    <t xml:space="preserve">W15636.2</t>
  </si>
  <si>
    <t xml:space="preserve">CAMPY</t>
  </si>
  <si>
    <t xml:space="preserve">N4419.8</t>
  </si>
  <si>
    <t xml:space="preserve">W08743.9</t>
  </si>
  <si>
    <t xml:space="preserve">N4155.5</t>
  </si>
  <si>
    <t xml:space="preserve">W08212.7</t>
  </si>
  <si>
    <t xml:space="preserve">W07351.7</t>
  </si>
  <si>
    <t xml:space="preserve">CAN</t>
  </si>
  <si>
    <t xml:space="preserve">CARNEY</t>
  </si>
  <si>
    <t xml:space="preserve">N4724.6</t>
  </si>
  <si>
    <t xml:space="preserve">CANAL</t>
  </si>
  <si>
    <t xml:space="preserve">N4240.1</t>
  </si>
  <si>
    <t xml:space="preserve">W07001.3</t>
  </si>
  <si>
    <t xml:space="preserve">CANAN</t>
  </si>
  <si>
    <t xml:space="preserve">N4229.5</t>
  </si>
  <si>
    <t xml:space="preserve">W07326.8</t>
  </si>
  <si>
    <t xml:space="preserve">CANBY</t>
  </si>
  <si>
    <t xml:space="preserve">N4518.6</t>
  </si>
  <si>
    <t xml:space="preserve">W12245.9</t>
  </si>
  <si>
    <t xml:space="preserve">CANDE</t>
  </si>
  <si>
    <t xml:space="preserve">N3533.0</t>
  </si>
  <si>
    <t xml:space="preserve">W07956.6</t>
  </si>
  <si>
    <t xml:space="preserve">CANDY</t>
  </si>
  <si>
    <t xml:space="preserve">N3841.3</t>
  </si>
  <si>
    <t xml:space="preserve">W09202.5</t>
  </si>
  <si>
    <t xml:space="preserve">CANEK</t>
  </si>
  <si>
    <t xml:space="preserve">N4318.9</t>
  </si>
  <si>
    <t xml:space="preserve">W11548.4</t>
  </si>
  <si>
    <t xml:space="preserve">CANEN</t>
  </si>
  <si>
    <t xml:space="preserve">N4417.5</t>
  </si>
  <si>
    <t xml:space="preserve">CANER</t>
  </si>
  <si>
    <t xml:space="preserve">W08435.8</t>
  </si>
  <si>
    <t xml:space="preserve">CANEY</t>
  </si>
  <si>
    <t xml:space="preserve">W09300.5</t>
  </si>
  <si>
    <t xml:space="preserve">CAEN</t>
  </si>
  <si>
    <t xml:space="preserve">N4910.3</t>
  </si>
  <si>
    <t xml:space="preserve">W00027.3</t>
  </si>
  <si>
    <t xml:space="preserve">CANNI</t>
  </si>
  <si>
    <t xml:space="preserve">W10011.3</t>
  </si>
  <si>
    <t xml:space="preserve">CANNO</t>
  </si>
  <si>
    <t xml:space="preserve">N3246.3</t>
  </si>
  <si>
    <t xml:space="preserve">N3903.7</t>
  </si>
  <si>
    <t xml:space="preserve">W07540.7</t>
  </si>
  <si>
    <t xml:space="preserve">CANOA</t>
  </si>
  <si>
    <t xml:space="preserve">W08303.0</t>
  </si>
  <si>
    <t xml:space="preserve">CANOG</t>
  </si>
  <si>
    <t xml:space="preserve">N3413.4</t>
  </si>
  <si>
    <t xml:space="preserve">N1257.8</t>
  </si>
  <si>
    <t xml:space="preserve">W14414.6</t>
  </si>
  <si>
    <t xml:space="preserve">CANON</t>
  </si>
  <si>
    <t xml:space="preserve">N2248.1</t>
  </si>
  <si>
    <t xml:space="preserve">W16237.0</t>
  </si>
  <si>
    <t xml:space="preserve">CANTA</t>
  </si>
  <si>
    <t xml:space="preserve">N3239.1</t>
  </si>
  <si>
    <t xml:space="preserve">W09740.6</t>
  </si>
  <si>
    <t xml:space="preserve">CANTI</t>
  </si>
  <si>
    <t xml:space="preserve">N3435.9</t>
  </si>
  <si>
    <t xml:space="preserve">W11840</t>
  </si>
  <si>
    <t xml:space="preserve">CANTR</t>
  </si>
  <si>
    <t xml:space="preserve">N4523.8</t>
  </si>
  <si>
    <t xml:space="preserve">W12204.7</t>
  </si>
  <si>
    <t xml:space="preserve">CANTS</t>
  </si>
  <si>
    <t xml:space="preserve">N4317.9</t>
  </si>
  <si>
    <t xml:space="preserve">W09641.2</t>
  </si>
  <si>
    <t xml:space="preserve">CANTY</t>
  </si>
  <si>
    <t xml:space="preserve">N4128.4</t>
  </si>
  <si>
    <t xml:space="preserve">W07408.2</t>
  </si>
  <si>
    <t xml:space="preserve">S3648.4</t>
  </si>
  <si>
    <t xml:space="preserve">E14439.1</t>
  </si>
  <si>
    <t xml:space="preserve">N3313.0</t>
  </si>
  <si>
    <t xml:space="preserve">W08348.5</t>
  </si>
  <si>
    <t xml:space="preserve">CANYN</t>
  </si>
  <si>
    <t xml:space="preserve">N3423.5</t>
  </si>
  <si>
    <t xml:space="preserve">W11904.7</t>
  </si>
  <si>
    <t xml:space="preserve">CAPITAL</t>
  </si>
  <si>
    <t xml:space="preserve">N3953.5</t>
  </si>
  <si>
    <t xml:space="preserve">W08937.5</t>
  </si>
  <si>
    <t xml:space="preserve">CAPEL</t>
  </si>
  <si>
    <t xml:space="preserve">N4107.5</t>
  </si>
  <si>
    <t xml:space="preserve">CAPEN</t>
  </si>
  <si>
    <t xml:space="preserve">N2806.4</t>
  </si>
  <si>
    <t xml:space="preserve">W08032.2</t>
  </si>
  <si>
    <t xml:space="preserve">CAPER</t>
  </si>
  <si>
    <t xml:space="preserve">N3541.2</t>
  </si>
  <si>
    <t xml:space="preserve">W07713.3</t>
  </si>
  <si>
    <t xml:space="preserve">CAPET</t>
  </si>
  <si>
    <t xml:space="preserve">N3023.2</t>
  </si>
  <si>
    <t xml:space="preserve">W09818.4</t>
  </si>
  <si>
    <t xml:space="preserve">CAPIT</t>
  </si>
  <si>
    <t xml:space="preserve">W07337.9</t>
  </si>
  <si>
    <t xml:space="preserve">CAPOK</t>
  </si>
  <si>
    <t xml:space="preserve">N2759.7</t>
  </si>
  <si>
    <t xml:space="preserve">W08242.2</t>
  </si>
  <si>
    <t xml:space="preserve">CAPON</t>
  </si>
  <si>
    <t xml:space="preserve">N3918.3</t>
  </si>
  <si>
    <t xml:space="preserve">W07825.8</t>
  </si>
  <si>
    <t xml:space="preserve">CAPOW</t>
  </si>
  <si>
    <t xml:space="preserve">N3603.3</t>
  </si>
  <si>
    <t xml:space="preserve">W08635.1</t>
  </si>
  <si>
    <t xml:space="preserve">CAPPS</t>
  </si>
  <si>
    <t xml:space="preserve">N3032.7</t>
  </si>
  <si>
    <t xml:space="preserve">W08354.3</t>
  </si>
  <si>
    <t xml:space="preserve">CAPPY</t>
  </si>
  <si>
    <t xml:space="preserve">W08754.8</t>
  </si>
  <si>
    <t xml:space="preserve">CAPRO</t>
  </si>
  <si>
    <t xml:space="preserve">N3327.9</t>
  </si>
  <si>
    <t xml:space="preserve">W10343.7</t>
  </si>
  <si>
    <t xml:space="preserve">CAPSH</t>
  </si>
  <si>
    <t xml:space="preserve">N3446.4</t>
  </si>
  <si>
    <t xml:space="preserve">W08646.7</t>
  </si>
  <si>
    <t xml:space="preserve">N3216.6</t>
  </si>
  <si>
    <t xml:space="preserve">W09539.5</t>
  </si>
  <si>
    <t xml:space="preserve">CAPTO</t>
  </si>
  <si>
    <t xml:space="preserve">N3840.3</t>
  </si>
  <si>
    <t xml:space="preserve">W12137.5</t>
  </si>
  <si>
    <t xml:space="preserve">CAPUL</t>
  </si>
  <si>
    <t xml:space="preserve">N3716.8</t>
  </si>
  <si>
    <t xml:space="preserve">W10605</t>
  </si>
  <si>
    <t xml:space="preserve">CAQ</t>
  </si>
  <si>
    <t xml:space="preserve">CAHABA</t>
  </si>
  <si>
    <t xml:space="preserve">N3220.7</t>
  </si>
  <si>
    <t xml:space="preserve">W08659.5</t>
  </si>
  <si>
    <t xml:space="preserve">CARAN</t>
  </si>
  <si>
    <t xml:space="preserve">N3357.9</t>
  </si>
  <si>
    <t xml:space="preserve">W08508.9</t>
  </si>
  <si>
    <t xml:space="preserve">CARBB</t>
  </si>
  <si>
    <t xml:space="preserve">N4245.0</t>
  </si>
  <si>
    <t xml:space="preserve">W09013.7</t>
  </si>
  <si>
    <t xml:space="preserve">CARBS</t>
  </si>
  <si>
    <t xml:space="preserve">N3309.2</t>
  </si>
  <si>
    <t xml:space="preserve">W09654.4</t>
  </si>
  <si>
    <t xml:space="preserve">N6015.5</t>
  </si>
  <si>
    <t xml:space="preserve">W15458.1</t>
  </si>
  <si>
    <t xml:space="preserve">CARBY</t>
  </si>
  <si>
    <t xml:space="preserve">N4544.1</t>
  </si>
  <si>
    <t xml:space="preserve">W12155.4</t>
  </si>
  <si>
    <t xml:space="preserve">CARDE</t>
  </si>
  <si>
    <t xml:space="preserve">N3650.2</t>
  </si>
  <si>
    <t xml:space="preserve">N3308.2</t>
  </si>
  <si>
    <t xml:space="preserve">W11725.3</t>
  </si>
  <si>
    <t xml:space="preserve">CARDO</t>
  </si>
  <si>
    <t xml:space="preserve">N3334.7</t>
  </si>
  <si>
    <t xml:space="preserve">W08201.1</t>
  </si>
  <si>
    <t xml:space="preserve">CARDS</t>
  </si>
  <si>
    <t xml:space="preserve">N3839.9</t>
  </si>
  <si>
    <t xml:space="preserve">W09013.4</t>
  </si>
  <si>
    <t xml:space="preserve">N3920.2</t>
  </si>
  <si>
    <t xml:space="preserve">CAREW</t>
  </si>
  <si>
    <t xml:space="preserve">N4809.3</t>
  </si>
  <si>
    <t xml:space="preserve">W09931.5</t>
  </si>
  <si>
    <t xml:space="preserve">CARFF</t>
  </si>
  <si>
    <t xml:space="preserve">N3505.3</t>
  </si>
  <si>
    <t xml:space="preserve">W09824.8</t>
  </si>
  <si>
    <t xml:space="preserve">CARGA</t>
  </si>
  <si>
    <t xml:space="preserve">N4438.4</t>
  </si>
  <si>
    <t xml:space="preserve">W08458.2</t>
  </si>
  <si>
    <t xml:space="preserve">CARGL</t>
  </si>
  <si>
    <t xml:space="preserve">N4221.3</t>
  </si>
  <si>
    <t xml:space="preserve">W08257.2</t>
  </si>
  <si>
    <t xml:space="preserve">CARIE</t>
  </si>
  <si>
    <t xml:space="preserve">N4110.2</t>
  </si>
  <si>
    <t xml:space="preserve">W07352.6</t>
  </si>
  <si>
    <t xml:space="preserve">CARIF</t>
  </si>
  <si>
    <t xml:space="preserve">N3302.3</t>
  </si>
  <si>
    <t xml:space="preserve">W11719.9</t>
  </si>
  <si>
    <t xml:space="preserve">CARIN</t>
  </si>
  <si>
    <t xml:space="preserve">N3853.9</t>
  </si>
  <si>
    <t xml:space="preserve">W09210.5</t>
  </si>
  <si>
    <t xml:space="preserve">CARIS</t>
  </si>
  <si>
    <t xml:space="preserve">N3947.4</t>
  </si>
  <si>
    <t xml:space="preserve">W07719.3</t>
  </si>
  <si>
    <t xml:space="preserve">CARKO</t>
  </si>
  <si>
    <t xml:space="preserve">N3706.9</t>
  </si>
  <si>
    <t xml:space="preserve">W09925.7</t>
  </si>
  <si>
    <t xml:space="preserve">CARLA</t>
  </si>
  <si>
    <t xml:space="preserve">N3850.6</t>
  </si>
  <si>
    <t xml:space="preserve">W08059</t>
  </si>
  <si>
    <t xml:space="preserve">CARLE</t>
  </si>
  <si>
    <t xml:space="preserve">W08809</t>
  </si>
  <si>
    <t xml:space="preserve">CARLI</t>
  </si>
  <si>
    <t xml:space="preserve">N3415.3</t>
  </si>
  <si>
    <t xml:space="preserve">W07920.3</t>
  </si>
  <si>
    <t xml:space="preserve">CARLO</t>
  </si>
  <si>
    <t xml:space="preserve">N4120.4</t>
  </si>
  <si>
    <t xml:space="preserve">W07155</t>
  </si>
  <si>
    <t xml:space="preserve">N1021.4</t>
  </si>
  <si>
    <t xml:space="preserve">W14115.5</t>
  </si>
  <si>
    <t xml:space="preserve">CARLZ</t>
  </si>
  <si>
    <t xml:space="preserve">W10420.2</t>
  </si>
  <si>
    <t xml:space="preserve">N3627.3</t>
  </si>
  <si>
    <t xml:space="preserve">W12152.7</t>
  </si>
  <si>
    <t xml:space="preserve">CARML</t>
  </si>
  <si>
    <t xml:space="preserve">N3721.7</t>
  </si>
  <si>
    <t xml:space="preserve">W07758.1</t>
  </si>
  <si>
    <t xml:space="preserve">CARNA</t>
  </si>
  <si>
    <t xml:space="preserve">N4307.8</t>
  </si>
  <si>
    <t xml:space="preserve">W08751.1</t>
  </si>
  <si>
    <t xml:space="preserve">CARNU</t>
  </si>
  <si>
    <t xml:space="preserve">N2512.8</t>
  </si>
  <si>
    <t xml:space="preserve">CAROL</t>
  </si>
  <si>
    <t xml:space="preserve">N3850.3</t>
  </si>
  <si>
    <t xml:space="preserve">W08858.2</t>
  </si>
  <si>
    <t xml:space="preserve">CARON</t>
  </si>
  <si>
    <t xml:space="preserve">N3656.7</t>
  </si>
  <si>
    <t xml:space="preserve">W09837.6</t>
  </si>
  <si>
    <t xml:space="preserve">CARPA</t>
  </si>
  <si>
    <t xml:space="preserve">N2234.0</t>
  </si>
  <si>
    <t xml:space="preserve">W09212.6</t>
  </si>
  <si>
    <t xml:space="preserve">N5305.0</t>
  </si>
  <si>
    <t xml:space="preserve">W05405.0</t>
  </si>
  <si>
    <t xml:space="preserve">CARPS</t>
  </si>
  <si>
    <t xml:space="preserve">W07745</t>
  </si>
  <si>
    <t xml:space="preserve">CARPU</t>
  </si>
  <si>
    <t xml:space="preserve">N3356.3</t>
  </si>
  <si>
    <t xml:space="preserve">W11720.8</t>
  </si>
  <si>
    <t xml:space="preserve">CARRA</t>
  </si>
  <si>
    <t xml:space="preserve">N2943.8</t>
  </si>
  <si>
    <t xml:space="preserve">W08136.5</t>
  </si>
  <si>
    <t xml:space="preserve">CARRI</t>
  </si>
  <si>
    <t xml:space="preserve">W10452.4</t>
  </si>
  <si>
    <t xml:space="preserve">CARRO</t>
  </si>
  <si>
    <t xml:space="preserve">N4718.3</t>
  </si>
  <si>
    <t xml:space="preserve">W12248.8</t>
  </si>
  <si>
    <t xml:space="preserve">CARRP</t>
  </si>
  <si>
    <t xml:space="preserve">N1904.4</t>
  </si>
  <si>
    <t xml:space="preserve">W15935.0</t>
  </si>
  <si>
    <t xml:space="preserve">CARRS</t>
  </si>
  <si>
    <t xml:space="preserve">N4217.9</t>
  </si>
  <si>
    <t xml:space="preserve">W08326.5</t>
  </si>
  <si>
    <t xml:space="preserve">CARRY</t>
  </si>
  <si>
    <t xml:space="preserve">W07727.7</t>
  </si>
  <si>
    <t xml:space="preserve">CARSY</t>
  </si>
  <si>
    <t xml:space="preserve">W09728.7</t>
  </si>
  <si>
    <t xml:space="preserve">CARTH</t>
  </si>
  <si>
    <t xml:space="preserve">N3207.6</t>
  </si>
  <si>
    <t xml:space="preserve">W09410.6</t>
  </si>
  <si>
    <t xml:space="preserve">CARTI</t>
  </si>
  <si>
    <t xml:space="preserve">N2809.7</t>
  </si>
  <si>
    <t xml:space="preserve">W09802.8</t>
  </si>
  <si>
    <t xml:space="preserve">N4840.5</t>
  </si>
  <si>
    <t xml:space="preserve">E16847.0</t>
  </si>
  <si>
    <t xml:space="preserve">CARTR</t>
  </si>
  <si>
    <t xml:space="preserve">N4132.7</t>
  </si>
  <si>
    <t xml:space="preserve">W11202.7</t>
  </si>
  <si>
    <t xml:space="preserve">CARTT</t>
  </si>
  <si>
    <t xml:space="preserve">N3508.9</t>
  </si>
  <si>
    <t xml:space="preserve">W08201.9</t>
  </si>
  <si>
    <t xml:space="preserve">CARTY</t>
  </si>
  <si>
    <t xml:space="preserve">W10734.3</t>
  </si>
  <si>
    <t xml:space="preserve">CARUS</t>
  </si>
  <si>
    <t xml:space="preserve">N3732.6</t>
  </si>
  <si>
    <t xml:space="preserve">W09306.8</t>
  </si>
  <si>
    <t xml:space="preserve">CARVA</t>
  </si>
  <si>
    <t xml:space="preserve">N3243.3</t>
  </si>
  <si>
    <t xml:space="preserve">W08457.2</t>
  </si>
  <si>
    <t xml:space="preserve">CARVE</t>
  </si>
  <si>
    <t xml:space="preserve">W11203.7</t>
  </si>
  <si>
    <t xml:space="preserve">CARVL</t>
  </si>
  <si>
    <t xml:space="preserve">W08130.0</t>
  </si>
  <si>
    <t xml:space="preserve">CARVY</t>
  </si>
  <si>
    <t xml:space="preserve">N4353.4</t>
  </si>
  <si>
    <t xml:space="preserve">W08814.1</t>
  </si>
  <si>
    <t xml:space="preserve">CARYS</t>
  </si>
  <si>
    <t xml:space="preserve">W08318.8</t>
  </si>
  <si>
    <t xml:space="preserve">CASAN</t>
  </si>
  <si>
    <t xml:space="preserve">N3838.4</t>
  </si>
  <si>
    <t xml:space="preserve">W07751.9</t>
  </si>
  <si>
    <t xml:space="preserve">CASAT</t>
  </si>
  <si>
    <t xml:space="preserve">N3428.3</t>
  </si>
  <si>
    <t xml:space="preserve">W08022.5</t>
  </si>
  <si>
    <t xml:space="preserve">CASEE</t>
  </si>
  <si>
    <t xml:space="preserve">N3719.4</t>
  </si>
  <si>
    <t xml:space="preserve">W07722.9</t>
  </si>
  <si>
    <t xml:space="preserve">CASEL</t>
  </si>
  <si>
    <t xml:space="preserve">N6019.8</t>
  </si>
  <si>
    <t xml:space="preserve">W14517.4</t>
  </si>
  <si>
    <t xml:space="preserve">CASHO</t>
  </si>
  <si>
    <t xml:space="preserve">N3630.7</t>
  </si>
  <si>
    <t xml:space="preserve">W08651.6</t>
  </si>
  <si>
    <t xml:space="preserve">CASHS</t>
  </si>
  <si>
    <t xml:space="preserve">N4724.3</t>
  </si>
  <si>
    <t xml:space="preserve">W12027.4</t>
  </si>
  <si>
    <t xml:space="preserve">CASIL</t>
  </si>
  <si>
    <t xml:space="preserve">N4244.6</t>
  </si>
  <si>
    <t xml:space="preserve">W07434.9</t>
  </si>
  <si>
    <t xml:space="preserve">CASKS</t>
  </si>
  <si>
    <t xml:space="preserve">N3546.2</t>
  </si>
  <si>
    <t xml:space="preserve">W09350.3</t>
  </si>
  <si>
    <t xml:space="preserve">CASOL</t>
  </si>
  <si>
    <t xml:space="preserve">N3432.1</t>
  </si>
  <si>
    <t xml:space="preserve">W11422.7</t>
  </si>
  <si>
    <t xml:space="preserve">CASSH</t>
  </si>
  <si>
    <t xml:space="preserve">N4135.7</t>
  </si>
  <si>
    <t xml:space="preserve">W07342.3</t>
  </si>
  <si>
    <t xml:space="preserve">CASSI</t>
  </si>
  <si>
    <t xml:space="preserve">N4141.5</t>
  </si>
  <si>
    <t xml:space="preserve">CASSY</t>
  </si>
  <si>
    <t xml:space="preserve">W09101.7</t>
  </si>
  <si>
    <t xml:space="preserve">CASTA</t>
  </si>
  <si>
    <t xml:space="preserve">N3432.0</t>
  </si>
  <si>
    <t xml:space="preserve">W11843.6</t>
  </si>
  <si>
    <t xml:space="preserve">CASTE</t>
  </si>
  <si>
    <t xml:space="preserve">N3732.8</t>
  </si>
  <si>
    <t xml:space="preserve">W08018.3</t>
  </si>
  <si>
    <t xml:space="preserve">CASTI</t>
  </si>
  <si>
    <t xml:space="preserve">N3525.9</t>
  </si>
  <si>
    <t xml:space="preserve">W11013.1</t>
  </si>
  <si>
    <t xml:space="preserve">CASTO</t>
  </si>
  <si>
    <t xml:space="preserve">N4528.8</t>
  </si>
  <si>
    <t xml:space="preserve">W09141.6</t>
  </si>
  <si>
    <t xml:space="preserve">CASTS</t>
  </si>
  <si>
    <t xml:space="preserve">W07450.7</t>
  </si>
  <si>
    <t xml:space="preserve">CASTY</t>
  </si>
  <si>
    <t xml:space="preserve">W08335.3</t>
  </si>
  <si>
    <t xml:space="preserve">CASVI</t>
  </si>
  <si>
    <t xml:space="preserve">N4006.4</t>
  </si>
  <si>
    <t xml:space="preserve">CAT</t>
  </si>
  <si>
    <t xml:space="preserve">CHATHAM</t>
  </si>
  <si>
    <t xml:space="preserve">N4044.5</t>
  </si>
  <si>
    <t xml:space="preserve">W07425.8</t>
  </si>
  <si>
    <t xml:space="preserve">CATAL</t>
  </si>
  <si>
    <t xml:space="preserve">N3726.4</t>
  </si>
  <si>
    <t xml:space="preserve">W07736.1</t>
  </si>
  <si>
    <t xml:space="preserve">CATER</t>
  </si>
  <si>
    <t xml:space="preserve">N4043.2</t>
  </si>
  <si>
    <t xml:space="preserve">W08420.9</t>
  </si>
  <si>
    <t xml:space="preserve">EL SALVADOR</t>
  </si>
  <si>
    <t xml:space="preserve">N1326.4</t>
  </si>
  <si>
    <t xml:space="preserve">W08902.9</t>
  </si>
  <si>
    <t xml:space="preserve">CATFI</t>
  </si>
  <si>
    <t xml:space="preserve">W09058.5</t>
  </si>
  <si>
    <t xml:space="preserve">CATHE</t>
  </si>
  <si>
    <t xml:space="preserve">N3705.7</t>
  </si>
  <si>
    <t xml:space="preserve">W12118.8</t>
  </si>
  <si>
    <t xml:space="preserve">CATHY</t>
  </si>
  <si>
    <t xml:space="preserve">N3140.5</t>
  </si>
  <si>
    <t xml:space="preserve">W08106.7</t>
  </si>
  <si>
    <t xml:space="preserve">CATLE</t>
  </si>
  <si>
    <t xml:space="preserve">N2954.2</t>
  </si>
  <si>
    <t xml:space="preserve">W09512.3</t>
  </si>
  <si>
    <t xml:space="preserve">CATON</t>
  </si>
  <si>
    <t xml:space="preserve">N4215.7</t>
  </si>
  <si>
    <t xml:space="preserve">W07655.7</t>
  </si>
  <si>
    <t xml:space="preserve">CATOO</t>
  </si>
  <si>
    <t xml:space="preserve">N3227.0</t>
  </si>
  <si>
    <t xml:space="preserve">W09549.7</t>
  </si>
  <si>
    <t xml:space="preserve">CATOS</t>
  </si>
  <si>
    <t xml:space="preserve">N2841.1</t>
  </si>
  <si>
    <t xml:space="preserve">W09634.5</t>
  </si>
  <si>
    <t xml:space="preserve">CATSY</t>
  </si>
  <si>
    <t xml:space="preserve">W09106.7</t>
  </si>
  <si>
    <t xml:space="preserve">CATTA</t>
  </si>
  <si>
    <t xml:space="preserve">CATTS</t>
  </si>
  <si>
    <t xml:space="preserve">N3918.1</t>
  </si>
  <si>
    <t xml:space="preserve">W09611.2</t>
  </si>
  <si>
    <t xml:space="preserve">CATUS</t>
  </si>
  <si>
    <t xml:space="preserve">N4238.5</t>
  </si>
  <si>
    <t xml:space="preserve">W07006.7</t>
  </si>
  <si>
    <t xml:space="preserve">CAUDE</t>
  </si>
  <si>
    <t xml:space="preserve">W10126.2</t>
  </si>
  <si>
    <t xml:space="preserve">CAUSE</t>
  </si>
  <si>
    <t xml:space="preserve">W11230.7</t>
  </si>
  <si>
    <t xml:space="preserve">CAUSS</t>
  </si>
  <si>
    <t xml:space="preserve">N4441.1</t>
  </si>
  <si>
    <t xml:space="preserve">W07329.9</t>
  </si>
  <si>
    <t xml:space="preserve">CAUSY</t>
  </si>
  <si>
    <t xml:space="preserve">N2544.2</t>
  </si>
  <si>
    <t xml:space="preserve">CAV</t>
  </si>
  <si>
    <t xml:space="preserve">CLARION</t>
  </si>
  <si>
    <t xml:space="preserve">W09345.5</t>
  </si>
  <si>
    <t xml:space="preserve">CAVAD</t>
  </si>
  <si>
    <t xml:space="preserve">N3558.8</t>
  </si>
  <si>
    <t xml:space="preserve">W08032</t>
  </si>
  <si>
    <t xml:space="preserve">CAVEN</t>
  </si>
  <si>
    <t xml:space="preserve">N3247.8</t>
  </si>
  <si>
    <t xml:space="preserve">W09639.4</t>
  </si>
  <si>
    <t xml:space="preserve">CAVES</t>
  </si>
  <si>
    <t xml:space="preserve">N3349.0</t>
  </si>
  <si>
    <t xml:space="preserve">W11203.9</t>
  </si>
  <si>
    <t xml:space="preserve">CAVIL</t>
  </si>
  <si>
    <t xml:space="preserve">N4500.1</t>
  </si>
  <si>
    <t xml:space="preserve">W06836.2</t>
  </si>
  <si>
    <t xml:space="preserve">CAVIN</t>
  </si>
  <si>
    <t xml:space="preserve">CAVOI</t>
  </si>
  <si>
    <t xml:space="preserve">N1713.5</t>
  </si>
  <si>
    <t xml:space="preserve">E11000.0</t>
  </si>
  <si>
    <t xml:space="preserve">CAVOR</t>
  </si>
  <si>
    <t xml:space="preserve">N4419.6</t>
  </si>
  <si>
    <t xml:space="preserve">W09807.4</t>
  </si>
  <si>
    <t xml:space="preserve">CAVRN</t>
  </si>
  <si>
    <t xml:space="preserve">W10401.8</t>
  </si>
  <si>
    <t xml:space="preserve">W08334.1</t>
  </si>
  <si>
    <t xml:space="preserve">CAY</t>
  </si>
  <si>
    <t xml:space="preserve">CAYLEY REEF</t>
  </si>
  <si>
    <t xml:space="preserve">S1728.8</t>
  </si>
  <si>
    <t xml:space="preserve">E14626.6</t>
  </si>
  <si>
    <t xml:space="preserve">CAYKO</t>
  </si>
  <si>
    <t xml:space="preserve">N3955.7</t>
  </si>
  <si>
    <t xml:space="preserve">W09403.8</t>
  </si>
  <si>
    <t xml:space="preserve">CAYLA</t>
  </si>
  <si>
    <t xml:space="preserve">N3140.9</t>
  </si>
  <si>
    <t xml:space="preserve">W11002.3</t>
  </si>
  <si>
    <t xml:space="preserve">CAYOS</t>
  </si>
  <si>
    <t xml:space="preserve">N4458.9</t>
  </si>
  <si>
    <t xml:space="preserve">W06807.1</t>
  </si>
  <si>
    <t xml:space="preserve">CAZAR</t>
  </si>
  <si>
    <t xml:space="preserve">N3721.2</t>
  </si>
  <si>
    <t xml:space="preserve">W12035.3</t>
  </si>
  <si>
    <t xml:space="preserve">CAZUU</t>
  </si>
  <si>
    <t xml:space="preserve">N3849.0</t>
  </si>
  <si>
    <t xml:space="preserve">W10659.1</t>
  </si>
  <si>
    <t xml:space="preserve">CB</t>
  </si>
  <si>
    <t xml:space="preserve">CAPE BEALE</t>
  </si>
  <si>
    <t xml:space="preserve">N4847.2</t>
  </si>
  <si>
    <t xml:space="preserve">W12512.8</t>
  </si>
  <si>
    <t xml:space="preserve">CAPE HENRY</t>
  </si>
  <si>
    <t xml:space="preserve">N3655.6</t>
  </si>
  <si>
    <t xml:space="preserve">W07600.5</t>
  </si>
  <si>
    <t xml:space="preserve">CBA-MR</t>
  </si>
  <si>
    <t xml:space="preserve">CBA</t>
  </si>
  <si>
    <t xml:space="preserve">CASABLANCA</t>
  </si>
  <si>
    <t xml:space="preserve">N3331.4</t>
  </si>
  <si>
    <t xml:space="preserve">W00740.7</t>
  </si>
  <si>
    <t xml:space="preserve">CANBERRA</t>
  </si>
  <si>
    <t xml:space="preserve">S3517.0</t>
  </si>
  <si>
    <t xml:space="preserve">E14911.7</t>
  </si>
  <si>
    <t xml:space="preserve">CBC</t>
  </si>
  <si>
    <t xml:space="preserve">ANAHUAC</t>
  </si>
  <si>
    <t xml:space="preserve">N2946.4</t>
  </si>
  <si>
    <t xml:space="preserve">W09439.8</t>
  </si>
  <si>
    <t xml:space="preserve">CBE</t>
  </si>
  <si>
    <t xml:space="preserve">CUMBERLAND</t>
  </si>
  <si>
    <t xml:space="preserve">N3938.9</t>
  </si>
  <si>
    <t xml:space="preserve">W07844.8</t>
  </si>
  <si>
    <t xml:space="preserve">CBG</t>
  </si>
  <si>
    <t xml:space="preserve">N4533.4</t>
  </si>
  <si>
    <t xml:space="preserve">W09315.7</t>
  </si>
  <si>
    <t xml:space="preserve">CBK</t>
  </si>
  <si>
    <t xml:space="preserve">COLBY</t>
  </si>
  <si>
    <t xml:space="preserve">W10103.2</t>
  </si>
  <si>
    <t xml:space="preserve">GRENS (LOM)</t>
  </si>
  <si>
    <t xml:space="preserve">N4000.6</t>
  </si>
  <si>
    <t xml:space="preserve">W08301.7</t>
  </si>
  <si>
    <t xml:space="preserve">CBM</t>
  </si>
  <si>
    <t xml:space="preserve">CALEDONIA</t>
  </si>
  <si>
    <t xml:space="preserve">N3338.5</t>
  </si>
  <si>
    <t xml:space="preserve">W08826.3</t>
  </si>
  <si>
    <t xml:space="preserve">CBU</t>
  </si>
  <si>
    <t xml:space="preserve">N4536.0</t>
  </si>
  <si>
    <t xml:space="preserve">CC</t>
  </si>
  <si>
    <t xml:space="preserve">CAPE COD CANAL </t>
  </si>
  <si>
    <t xml:space="preserve">N4146.3</t>
  </si>
  <si>
    <t xml:space="preserve">W07030.1</t>
  </si>
  <si>
    <t xml:space="preserve">KANAN (LOM)</t>
  </si>
  <si>
    <t xml:space="preserve">N3802.8</t>
  </si>
  <si>
    <t xml:space="preserve">W12201.9</t>
  </si>
  <si>
    <t xml:space="preserve">CALVERTON</t>
  </si>
  <si>
    <t xml:space="preserve">CCE</t>
  </si>
  <si>
    <t xml:space="preserve">COLLIER COUNTY </t>
  </si>
  <si>
    <t xml:space="preserve">N2609.2</t>
  </si>
  <si>
    <t xml:space="preserve">W08146.7</t>
  </si>
  <si>
    <t xml:space="preserve">CCJ</t>
  </si>
  <si>
    <t xml:space="preserve">CLARK COUNTY</t>
  </si>
  <si>
    <t xml:space="preserve">N3952.4</t>
  </si>
  <si>
    <t xml:space="preserve">CCR</t>
  </si>
  <si>
    <t xml:space="preserve">CONCORD</t>
  </si>
  <si>
    <t xml:space="preserve">N3802.7</t>
  </si>
  <si>
    <t xml:space="preserve">CENTRAL CITY</t>
  </si>
  <si>
    <t xml:space="preserve">N3722.9</t>
  </si>
  <si>
    <t xml:space="preserve">W08715.8</t>
  </si>
  <si>
    <t xml:space="preserve">CCV</t>
  </si>
  <si>
    <t xml:space="preserve">CAPE CHARLES</t>
  </si>
  <si>
    <t xml:space="preserve">W07559.9</t>
  </si>
  <si>
    <t xml:space="preserve">CCY</t>
  </si>
  <si>
    <t xml:space="preserve">CHARLES CITY</t>
  </si>
  <si>
    <t xml:space="preserve">N4304.1</t>
  </si>
  <si>
    <t xml:space="preserve">W09236.5</t>
  </si>
  <si>
    <t xml:space="preserve">CD</t>
  </si>
  <si>
    <t xml:space="preserve">ELFEE</t>
  </si>
  <si>
    <t xml:space="preserve">N5517.8</t>
  </si>
  <si>
    <t xml:space="preserve">W16247.3</t>
  </si>
  <si>
    <t xml:space="preserve">CDA14</t>
  </si>
  <si>
    <t xml:space="preserve">CDA067014</t>
  </si>
  <si>
    <t xml:space="preserve">N5505.8</t>
  </si>
  <si>
    <t xml:space="preserve">E01245.8</t>
  </si>
  <si>
    <t xml:space="preserve">CDA50</t>
  </si>
  <si>
    <t xml:space="preserve">CDA244050/FIR</t>
  </si>
  <si>
    <t xml:space="preserve">N5437.5</t>
  </si>
  <si>
    <t xml:space="preserve">E01105.5</t>
  </si>
  <si>
    <t xml:space="preserve">CDA</t>
  </si>
  <si>
    <t xml:space="preserve">CODAN</t>
  </si>
  <si>
    <t xml:space="preserve">N5500.1</t>
  </si>
  <si>
    <t xml:space="preserve">E01222.9</t>
  </si>
  <si>
    <t xml:space="preserve">CDB</t>
  </si>
  <si>
    <t xml:space="preserve">COLD BAY</t>
  </si>
  <si>
    <t xml:space="preserve">N5516.0</t>
  </si>
  <si>
    <t xml:space="preserve">W16246.5</t>
  </si>
  <si>
    <t xml:space="preserve">CDC</t>
  </si>
  <si>
    <t xml:space="preserve">CEDAR CITY</t>
  </si>
  <si>
    <t xml:space="preserve">W11304.1</t>
  </si>
  <si>
    <t xml:space="preserve">CDH</t>
  </si>
  <si>
    <t xml:space="preserve">CAMDEN</t>
  </si>
  <si>
    <t xml:space="preserve">N3336.8</t>
  </si>
  <si>
    <t xml:space="preserve">W09246.1</t>
  </si>
  <si>
    <t xml:space="preserve">CDI</t>
  </si>
  <si>
    <t xml:space="preserve">N3957.8</t>
  </si>
  <si>
    <t xml:space="preserve">W08135.3</t>
  </si>
  <si>
    <t xml:space="preserve">CEDAR HILL</t>
  </si>
  <si>
    <t xml:space="preserve">N3235.5</t>
  </si>
  <si>
    <t xml:space="preserve">W09658.6</t>
  </si>
  <si>
    <t xml:space="preserve">CDN</t>
  </si>
  <si>
    <t xml:space="preserve">N3417.0</t>
  </si>
  <si>
    <t xml:space="preserve">W08033.7</t>
  </si>
  <si>
    <t xml:space="preserve">CDO</t>
  </si>
  <si>
    <t xml:space="preserve">PUNTA CAUCEDO</t>
  </si>
  <si>
    <t xml:space="preserve">N1826.0</t>
  </si>
  <si>
    <t xml:space="preserve">W06940.1</t>
  </si>
  <si>
    <t xml:space="preserve">CDR</t>
  </si>
  <si>
    <t xml:space="preserve">CHADRON</t>
  </si>
  <si>
    <t xml:space="preserve">N4233.5</t>
  </si>
  <si>
    <t xml:space="preserve">W10318.7</t>
  </si>
  <si>
    <t xml:space="preserve">CHILDRESS</t>
  </si>
  <si>
    <t xml:space="preserve">N3422.1</t>
  </si>
  <si>
    <t xml:space="preserve">W10017.3</t>
  </si>
  <si>
    <t xml:space="preserve">CDX</t>
  </si>
  <si>
    <t xml:space="preserve">CUMBERLAND RVR </t>
  </si>
  <si>
    <t xml:space="preserve">N3659.8</t>
  </si>
  <si>
    <t xml:space="preserve">W08440.9</t>
  </si>
  <si>
    <t xml:space="preserve">CE</t>
  </si>
  <si>
    <t xml:space="preserve">KOBAR (LOM)</t>
  </si>
  <si>
    <t xml:space="preserve">N3051.2</t>
  </si>
  <si>
    <t xml:space="preserve">W08632.2</t>
  </si>
  <si>
    <t xml:space="preserve">CEA</t>
  </si>
  <si>
    <t xml:space="preserve">CALCUTTA</t>
  </si>
  <si>
    <t xml:space="preserve">N2238.7</t>
  </si>
  <si>
    <t xml:space="preserve">E08827.3</t>
  </si>
  <si>
    <t xml:space="preserve">CEANO</t>
  </si>
  <si>
    <t xml:space="preserve">W12029.3</t>
  </si>
  <si>
    <t xml:space="preserve">CEANY</t>
  </si>
  <si>
    <t xml:space="preserve">N4122.5</t>
  </si>
  <si>
    <t xml:space="preserve">W06954.2</t>
  </si>
  <si>
    <t xml:space="preserve">CEC</t>
  </si>
  <si>
    <t xml:space="preserve">N4146.8</t>
  </si>
  <si>
    <t xml:space="preserve">W12414.5</t>
  </si>
  <si>
    <t xml:space="preserve">CECAL</t>
  </si>
  <si>
    <t xml:space="preserve">W08556.3</t>
  </si>
  <si>
    <t xml:space="preserve">CECEL</t>
  </si>
  <si>
    <t xml:space="preserve">W08031.8</t>
  </si>
  <si>
    <t xml:space="preserve">CECIL</t>
  </si>
  <si>
    <t xml:space="preserve">N4449.4</t>
  </si>
  <si>
    <t xml:space="preserve">W08830.2</t>
  </si>
  <si>
    <t xml:space="preserve">CEDAR</t>
  </si>
  <si>
    <t xml:space="preserve">N4446.3</t>
  </si>
  <si>
    <t xml:space="preserve">W09356.5</t>
  </si>
  <si>
    <t xml:space="preserve">CEDDI</t>
  </si>
  <si>
    <t xml:space="preserve">N2917.1</t>
  </si>
  <si>
    <t xml:space="preserve">W08258.3</t>
  </si>
  <si>
    <t xml:space="preserve">CEDER</t>
  </si>
  <si>
    <t xml:space="preserve">N3902.8</t>
  </si>
  <si>
    <t xml:space="preserve">W07801.1</t>
  </si>
  <si>
    <t xml:space="preserve">N3733.1</t>
  </si>
  <si>
    <t xml:space="preserve">W12137.4</t>
  </si>
  <si>
    <t xml:space="preserve">CEDIL</t>
  </si>
  <si>
    <t xml:space="preserve">N3008.1</t>
  </si>
  <si>
    <t xml:space="preserve">W09804.9</t>
  </si>
  <si>
    <t xml:space="preserve">CEDOR</t>
  </si>
  <si>
    <t xml:space="preserve">W07418.5</t>
  </si>
  <si>
    <t xml:space="preserve">CEDRO</t>
  </si>
  <si>
    <t xml:space="preserve">N3436.7</t>
  </si>
  <si>
    <t xml:space="preserve">W10643.8</t>
  </si>
  <si>
    <t xml:space="preserve">CEEDY</t>
  </si>
  <si>
    <t xml:space="preserve">W11408.5</t>
  </si>
  <si>
    <t xml:space="preserve">CEF</t>
  </si>
  <si>
    <t xml:space="preserve">WESTOVER</t>
  </si>
  <si>
    <t xml:space="preserve">N4211.6</t>
  </si>
  <si>
    <t xml:space="preserve">W07231.8</t>
  </si>
  <si>
    <t xml:space="preserve">N4211.9</t>
  </si>
  <si>
    <t xml:space="preserve">W07231.6</t>
  </si>
  <si>
    <t xml:space="preserve">CEGRO</t>
  </si>
  <si>
    <t xml:space="preserve">CEK</t>
  </si>
  <si>
    <t xml:space="preserve">CRETE</t>
  </si>
  <si>
    <t xml:space="preserve">N4037.4</t>
  </si>
  <si>
    <t xml:space="preserve">W09655.7</t>
  </si>
  <si>
    <t xml:space="preserve">CELER</t>
  </si>
  <si>
    <t xml:space="preserve">N4144.0</t>
  </si>
  <si>
    <t xml:space="preserve">W07957.1</t>
  </si>
  <si>
    <t xml:space="preserve">CELIA</t>
  </si>
  <si>
    <t xml:space="preserve">W10746.4</t>
  </si>
  <si>
    <t xml:space="preserve">CELIN</t>
  </si>
  <si>
    <t xml:space="preserve">N3316.2</t>
  </si>
  <si>
    <t xml:space="preserve">W09649.3</t>
  </si>
  <si>
    <t xml:space="preserve">CELIR</t>
  </si>
  <si>
    <t xml:space="preserve">N4754.7</t>
  </si>
  <si>
    <t xml:space="preserve">W11446.1</t>
  </si>
  <si>
    <t xml:space="preserve">CELLO</t>
  </si>
  <si>
    <t xml:space="preserve">E13755.8</t>
  </si>
  <si>
    <t xml:space="preserve">CELTS</t>
  </si>
  <si>
    <t xml:space="preserve">N4212.7</t>
  </si>
  <si>
    <t xml:space="preserve">W07048.9</t>
  </si>
  <si>
    <t xml:space="preserve">CEMOR</t>
  </si>
  <si>
    <t xml:space="preserve">N3849.9</t>
  </si>
  <si>
    <t xml:space="preserve">W08203.6</t>
  </si>
  <si>
    <t xml:space="preserve">CENDI</t>
  </si>
  <si>
    <t xml:space="preserve">N3833.8</t>
  </si>
  <si>
    <t xml:space="preserve">W09437.3</t>
  </si>
  <si>
    <t xml:space="preserve">CENTI</t>
  </si>
  <si>
    <t xml:space="preserve">W08826.9</t>
  </si>
  <si>
    <t xml:space="preserve">CENTO</t>
  </si>
  <si>
    <t xml:space="preserve">N3545.7</t>
  </si>
  <si>
    <t xml:space="preserve">W08547.5</t>
  </si>
  <si>
    <t xml:space="preserve">CENTR</t>
  </si>
  <si>
    <t xml:space="preserve">N4700.5</t>
  </si>
  <si>
    <t xml:space="preserve">W10109.2</t>
  </si>
  <si>
    <t xml:space="preserve">CENTT</t>
  </si>
  <si>
    <t xml:space="preserve">W09153.9</t>
  </si>
  <si>
    <t xml:space="preserve">CEOLA</t>
  </si>
  <si>
    <t xml:space="preserve">W09743.9</t>
  </si>
  <si>
    <t xml:space="preserve">CEP</t>
  </si>
  <si>
    <t xml:space="preserve">CAPITAN</t>
  </si>
  <si>
    <t xml:space="preserve">N3329.4</t>
  </si>
  <si>
    <t xml:space="preserve">W10524.3</t>
  </si>
  <si>
    <t xml:space="preserve">N4439.3</t>
  </si>
  <si>
    <t xml:space="preserve">CERMO</t>
  </si>
  <si>
    <t xml:space="preserve">N2838.2</t>
  </si>
  <si>
    <t xml:space="preserve">CEROL</t>
  </si>
  <si>
    <t xml:space="preserve">N3818.8</t>
  </si>
  <si>
    <t xml:space="preserve">W07847.4</t>
  </si>
  <si>
    <t xml:space="preserve">CERTS</t>
  </si>
  <si>
    <t xml:space="preserve">N3956.3</t>
  </si>
  <si>
    <t xml:space="preserve">W07538.5</t>
  </si>
  <si>
    <t xml:space="preserve">CESIL</t>
  </si>
  <si>
    <t xml:space="preserve">W07749.4</t>
  </si>
  <si>
    <t xml:space="preserve">CESSI</t>
  </si>
  <si>
    <t xml:space="preserve">N4556.4</t>
  </si>
  <si>
    <t xml:space="preserve">W08941</t>
  </si>
  <si>
    <t xml:space="preserve">CETRA</t>
  </si>
  <si>
    <t xml:space="preserve">N4643.8</t>
  </si>
  <si>
    <t xml:space="preserve">W12259.6</t>
  </si>
  <si>
    <t xml:space="preserve">W08249.0</t>
  </si>
  <si>
    <t xml:space="preserve">CEU</t>
  </si>
  <si>
    <t xml:space="preserve">CLEMSON</t>
  </si>
  <si>
    <t xml:space="preserve">W08253.2</t>
  </si>
  <si>
    <t xml:space="preserve">CEV</t>
  </si>
  <si>
    <t xml:space="preserve">CONNERSVILLE</t>
  </si>
  <si>
    <t xml:space="preserve">W08508.1</t>
  </si>
  <si>
    <t xml:space="preserve">CEVAR</t>
  </si>
  <si>
    <t xml:space="preserve">N4047.3</t>
  </si>
  <si>
    <t xml:space="preserve">W11254.6</t>
  </si>
  <si>
    <t xml:space="preserve">CEVEE</t>
  </si>
  <si>
    <t xml:space="preserve">N3310.7</t>
  </si>
  <si>
    <t xml:space="preserve">W09739.8</t>
  </si>
  <si>
    <t xml:space="preserve">CEW</t>
  </si>
  <si>
    <t xml:space="preserve">CRESTVIEW</t>
  </si>
  <si>
    <t xml:space="preserve">N3049.6</t>
  </si>
  <si>
    <t xml:space="preserve">W08640.7</t>
  </si>
  <si>
    <t xml:space="preserve">CEY</t>
  </si>
  <si>
    <t xml:space="preserve">CALLOWAY</t>
  </si>
  <si>
    <t xml:space="preserve">N3639.8</t>
  </si>
  <si>
    <t xml:space="preserve">W08822.1</t>
  </si>
  <si>
    <t xml:space="preserve">CEZ</t>
  </si>
  <si>
    <t xml:space="preserve">CORTEZ</t>
  </si>
  <si>
    <t xml:space="preserve">W10833.7</t>
  </si>
  <si>
    <t xml:space="preserve">CF</t>
  </si>
  <si>
    <t xml:space="preserve">PUBBS</t>
  </si>
  <si>
    <t xml:space="preserve">W07727.2</t>
  </si>
  <si>
    <t xml:space="preserve">CFJ</t>
  </si>
  <si>
    <t xml:space="preserve">CRAWFORDSVILLE </t>
  </si>
  <si>
    <t xml:space="preserve">N3958.9</t>
  </si>
  <si>
    <t xml:space="preserve">CFV</t>
  </si>
  <si>
    <t xml:space="preserve">COFFEYVILLE</t>
  </si>
  <si>
    <t xml:space="preserve">N3705.8</t>
  </si>
  <si>
    <t xml:space="preserve">W09534.4</t>
  </si>
  <si>
    <t xml:space="preserve">CFX</t>
  </si>
  <si>
    <t xml:space="preserve">N4014.2</t>
  </si>
  <si>
    <t xml:space="preserve">CFY</t>
  </si>
  <si>
    <t xml:space="preserve">EVANS</t>
  </si>
  <si>
    <t xml:space="preserve">W07946.0</t>
  </si>
  <si>
    <t xml:space="preserve">CG</t>
  </si>
  <si>
    <t xml:space="preserve">DUTCH (LOM)</t>
  </si>
  <si>
    <t xml:space="preserve">N3715.2</t>
  </si>
  <si>
    <t xml:space="preserve">CGC-FR</t>
  </si>
  <si>
    <t xml:space="preserve">CGC</t>
  </si>
  <si>
    <t xml:space="preserve">COGNAC</t>
  </si>
  <si>
    <t xml:space="preserve">N4539.6</t>
  </si>
  <si>
    <t xml:space="preserve">W00018.7</t>
  </si>
  <si>
    <t xml:space="preserve">CGE</t>
  </si>
  <si>
    <t xml:space="preserve">N3832.3</t>
  </si>
  <si>
    <t xml:space="preserve">W07601.9</t>
  </si>
  <si>
    <t xml:space="preserve">CGG</t>
  </si>
  <si>
    <t xml:space="preserve">GRAYLING</t>
  </si>
  <si>
    <t xml:space="preserve">N4440.9</t>
  </si>
  <si>
    <t xml:space="preserve">W08443.7</t>
  </si>
  <si>
    <t xml:space="preserve">CGI</t>
  </si>
  <si>
    <t xml:space="preserve">CAPE GIRARDEAU </t>
  </si>
  <si>
    <t xml:space="preserve">N3713.7</t>
  </si>
  <si>
    <t xml:space="preserve">W08934.3</t>
  </si>
  <si>
    <t xml:space="preserve">CGL</t>
  </si>
  <si>
    <t xml:space="preserve">COGHLAN ISLAND </t>
  </si>
  <si>
    <t xml:space="preserve">W13442.0</t>
  </si>
  <si>
    <t xml:space="preserve">CGO-BZ</t>
  </si>
  <si>
    <t xml:space="preserve">CGO</t>
  </si>
  <si>
    <t xml:space="preserve">CONGONHAS</t>
  </si>
  <si>
    <t xml:space="preserve">S2337.6</t>
  </si>
  <si>
    <t xml:space="preserve">W04639.3</t>
  </si>
  <si>
    <t xml:space="preserve">CGQ</t>
  </si>
  <si>
    <t xml:space="preserve">POWELL</t>
  </si>
  <si>
    <t xml:space="preserve">N3203.8</t>
  </si>
  <si>
    <t xml:space="preserve">W09625.7</t>
  </si>
  <si>
    <t xml:space="preserve">CGT</t>
  </si>
  <si>
    <t xml:space="preserve">CHICAGO HEIGHTS</t>
  </si>
  <si>
    <t xml:space="preserve">N4130.6</t>
  </si>
  <si>
    <t xml:space="preserve">W08734.3</t>
  </si>
  <si>
    <t xml:space="preserve">CGULL</t>
  </si>
  <si>
    <t xml:space="preserve">W11321.9</t>
  </si>
  <si>
    <t xml:space="preserve">CH</t>
  </si>
  <si>
    <t xml:space="preserve">ASHLY</t>
  </si>
  <si>
    <t xml:space="preserve">W08005.9</t>
  </si>
  <si>
    <t xml:space="preserve">CHA</t>
  </si>
  <si>
    <t xml:space="preserve">CHATTANOOGA</t>
  </si>
  <si>
    <t xml:space="preserve">N3457.7</t>
  </si>
  <si>
    <t xml:space="preserve">W08509.2</t>
  </si>
  <si>
    <t xml:space="preserve">CHAAR</t>
  </si>
  <si>
    <t xml:space="preserve">W09703.3</t>
  </si>
  <si>
    <t xml:space="preserve">CHACE</t>
  </si>
  <si>
    <t xml:space="preserve">W10000.5</t>
  </si>
  <si>
    <t xml:space="preserve">CHACO</t>
  </si>
  <si>
    <t xml:space="preserve">N3626.9</t>
  </si>
  <si>
    <t xml:space="preserve">W10816.9</t>
  </si>
  <si>
    <t xml:space="preserve">CHACS-PR</t>
  </si>
  <si>
    <t xml:space="preserve">CHACS</t>
  </si>
  <si>
    <t xml:space="preserve">CHACHOPOYAS</t>
  </si>
  <si>
    <t xml:space="preserve">S0612.2</t>
  </si>
  <si>
    <t xml:space="preserve">CHADE</t>
  </si>
  <si>
    <t xml:space="preserve">N2614.7</t>
  </si>
  <si>
    <t xml:space="preserve">CHAFE</t>
  </si>
  <si>
    <t xml:space="preserve">N4648.5</t>
  </si>
  <si>
    <t xml:space="preserve">W09723.3</t>
  </si>
  <si>
    <t xml:space="preserve">CHAFF</t>
  </si>
  <si>
    <t xml:space="preserve">N3139.0</t>
  </si>
  <si>
    <t xml:space="preserve">W08637.0</t>
  </si>
  <si>
    <t xml:space="preserve">CHARLIE</t>
  </si>
  <si>
    <t xml:space="preserve">N4955.3</t>
  </si>
  <si>
    <t xml:space="preserve">E00902.4</t>
  </si>
  <si>
    <t xml:space="preserve">CHAIN</t>
  </si>
  <si>
    <t xml:space="preserve">N2058.4</t>
  </si>
  <si>
    <t xml:space="preserve">W15655.5</t>
  </si>
  <si>
    <t xml:space="preserve">CHAIR</t>
  </si>
  <si>
    <t xml:space="preserve">N4011.8</t>
  </si>
  <si>
    <t xml:space="preserve">W07421.8</t>
  </si>
  <si>
    <t xml:space="preserve">CHALE</t>
  </si>
  <si>
    <t xml:space="preserve">N3554.9</t>
  </si>
  <si>
    <t xml:space="preserve">W07956.9</t>
  </si>
  <si>
    <t xml:space="preserve">CHALI</t>
  </si>
  <si>
    <t xml:space="preserve">N3754.9</t>
  </si>
  <si>
    <t xml:space="preserve">W08503</t>
  </si>
  <si>
    <t xml:space="preserve">CHAMA</t>
  </si>
  <si>
    <t xml:space="preserve">N3653.2</t>
  </si>
  <si>
    <t xml:space="preserve">W10635.5</t>
  </si>
  <si>
    <t xml:space="preserve">CHAMM</t>
  </si>
  <si>
    <t xml:space="preserve">N4622.0</t>
  </si>
  <si>
    <t xml:space="preserve">W11710.0</t>
  </si>
  <si>
    <t xml:space="preserve">CHAMP</t>
  </si>
  <si>
    <t xml:space="preserve">W07141.0</t>
  </si>
  <si>
    <t xml:space="preserve">CHAMS</t>
  </si>
  <si>
    <t xml:space="preserve">N3358.9</t>
  </si>
  <si>
    <t xml:space="preserve">W07827.6</t>
  </si>
  <si>
    <t xml:space="preserve">CHANA</t>
  </si>
  <si>
    <t xml:space="preserve">N4158.4</t>
  </si>
  <si>
    <t xml:space="preserve">W08911.9</t>
  </si>
  <si>
    <t xml:space="preserve">CHANG</t>
  </si>
  <si>
    <t xml:space="preserve">N4400.3</t>
  </si>
  <si>
    <t xml:space="preserve">W10544.7</t>
  </si>
  <si>
    <t xml:space="preserve">CHANN</t>
  </si>
  <si>
    <t xml:space="preserve">N3820.0</t>
  </si>
  <si>
    <t xml:space="preserve">CHANS</t>
  </si>
  <si>
    <t xml:space="preserve">N4424.9</t>
  </si>
  <si>
    <t xml:space="preserve">W09925.1</t>
  </si>
  <si>
    <t xml:space="preserve">CHANT</t>
  </si>
  <si>
    <t xml:space="preserve">N4018.9</t>
  </si>
  <si>
    <t xml:space="preserve">W07345.5</t>
  </si>
  <si>
    <t xml:space="preserve">CHAOS</t>
  </si>
  <si>
    <t xml:space="preserve">W11251</t>
  </si>
  <si>
    <t xml:space="preserve">N2708.3</t>
  </si>
  <si>
    <t xml:space="preserve">W08105.2</t>
  </si>
  <si>
    <t xml:space="preserve">CHAPI</t>
  </si>
  <si>
    <t xml:space="preserve">N3305.9</t>
  </si>
  <si>
    <t xml:space="preserve">W09809.5</t>
  </si>
  <si>
    <t xml:space="preserve">CHAPL</t>
  </si>
  <si>
    <t xml:space="preserve">N3553.4</t>
  </si>
  <si>
    <t xml:space="preserve">N6458.3</t>
  </si>
  <si>
    <t xml:space="preserve">W14100.1</t>
  </si>
  <si>
    <t xml:space="preserve">CHAPP</t>
  </si>
  <si>
    <t xml:space="preserve">N3928.2</t>
  </si>
  <si>
    <t xml:space="preserve">W07720.1</t>
  </si>
  <si>
    <t xml:space="preserve">CHAPY</t>
  </si>
  <si>
    <t xml:space="preserve">N4358.2</t>
  </si>
  <si>
    <t xml:space="preserve">W10743.7</t>
  </si>
  <si>
    <t xml:space="preserve">CHARE</t>
  </si>
  <si>
    <t xml:space="preserve">W09802.3</t>
  </si>
  <si>
    <t xml:space="preserve">CHARI</t>
  </si>
  <si>
    <t xml:space="preserve">N3901.1</t>
  </si>
  <si>
    <t xml:space="preserve">W09645.1</t>
  </si>
  <si>
    <t xml:space="preserve">CHARL</t>
  </si>
  <si>
    <t xml:space="preserve">N4728.3</t>
  </si>
  <si>
    <t xml:space="preserve">W11407.4</t>
  </si>
  <si>
    <t xml:space="preserve">CHARM</t>
  </si>
  <si>
    <t xml:space="preserve">W10439.5</t>
  </si>
  <si>
    <t xml:space="preserve">CHARO</t>
  </si>
  <si>
    <t xml:space="preserve">N2657.6</t>
  </si>
  <si>
    <t xml:space="preserve">W08205.6</t>
  </si>
  <si>
    <t xml:space="preserve">CHARR</t>
  </si>
  <si>
    <t xml:space="preserve">N3517.2</t>
  </si>
  <si>
    <t xml:space="preserve">W09357.8</t>
  </si>
  <si>
    <t xml:space="preserve">CHART</t>
  </si>
  <si>
    <t xml:space="preserve">W08014.3</t>
  </si>
  <si>
    <t xml:space="preserve">CHASK</t>
  </si>
  <si>
    <t xml:space="preserve">N3537.6</t>
  </si>
  <si>
    <t xml:space="preserve">W08100.1</t>
  </si>
  <si>
    <t xml:space="preserve">CHASO</t>
  </si>
  <si>
    <t xml:space="preserve">N3032.4</t>
  </si>
  <si>
    <t xml:space="preserve">W08513.3</t>
  </si>
  <si>
    <t xml:space="preserve">CHASS</t>
  </si>
  <si>
    <t xml:space="preserve">N2835.0</t>
  </si>
  <si>
    <t xml:space="preserve">W08113.9</t>
  </si>
  <si>
    <t xml:space="preserve">N4041.6</t>
  </si>
  <si>
    <t xml:space="preserve">W09241.9</t>
  </si>
  <si>
    <t xml:space="preserve">CHATE</t>
  </si>
  <si>
    <t xml:space="preserve">N3759.9</t>
  </si>
  <si>
    <t xml:space="preserve">W09719.9</t>
  </si>
  <si>
    <t xml:space="preserve">CHATM</t>
  </si>
  <si>
    <t xml:space="preserve">N4827.3</t>
  </si>
  <si>
    <t xml:space="preserve">W12313.9</t>
  </si>
  <si>
    <t xml:space="preserve">CHATO</t>
  </si>
  <si>
    <t xml:space="preserve">N3127.1</t>
  </si>
  <si>
    <t xml:space="preserve">W08807.9</t>
  </si>
  <si>
    <t xml:space="preserve">CHATS</t>
  </si>
  <si>
    <t xml:space="preserve">N4350.6</t>
  </si>
  <si>
    <t xml:space="preserve">W09204.6</t>
  </si>
  <si>
    <t xml:space="preserve">CHATT</t>
  </si>
  <si>
    <t xml:space="preserve">N3409.1</t>
  </si>
  <si>
    <t xml:space="preserve">W08152.4</t>
  </si>
  <si>
    <t xml:space="preserve">CHATY</t>
  </si>
  <si>
    <t xml:space="preserve">N3414.5</t>
  </si>
  <si>
    <t xml:space="preserve">W11835.0</t>
  </si>
  <si>
    <t xml:space="preserve">CHAWK</t>
  </si>
  <si>
    <t xml:space="preserve">N3726.3</t>
  </si>
  <si>
    <t xml:space="preserve">W12046.3</t>
  </si>
  <si>
    <t xml:space="preserve">CHAZZ</t>
  </si>
  <si>
    <t xml:space="preserve">N4620.3</t>
  </si>
  <si>
    <t xml:space="preserve">W11925.9</t>
  </si>
  <si>
    <t xml:space="preserve">CHE</t>
  </si>
  <si>
    <t xml:space="preserve">HAYDEN</t>
  </si>
  <si>
    <t xml:space="preserve">N4031.2</t>
  </si>
  <si>
    <t xml:space="preserve">W10718.3</t>
  </si>
  <si>
    <t xml:space="preserve">CHEAK </t>
  </si>
  <si>
    <t xml:space="preserve">N2545.8</t>
  </si>
  <si>
    <t xml:space="preserve">W14956.5</t>
  </si>
  <si>
    <t xml:space="preserve">12.5E</t>
  </si>
  <si>
    <t xml:space="preserve">CHEAR</t>
  </si>
  <si>
    <t xml:space="preserve">N3422.7</t>
  </si>
  <si>
    <t xml:space="preserve">W11028.2</t>
  </si>
  <si>
    <t xml:space="preserve">CHEAT</t>
  </si>
  <si>
    <t xml:space="preserve">N4602.9</t>
  </si>
  <si>
    <t xml:space="preserve">W08756.5</t>
  </si>
  <si>
    <t xml:space="preserve">CHECK</t>
  </si>
  <si>
    <t xml:space="preserve">N3155.7</t>
  </si>
  <si>
    <t xml:space="preserve">W09759.4</t>
  </si>
  <si>
    <t xml:space="preserve">CHECO</t>
  </si>
  <si>
    <t xml:space="preserve">W12241.0</t>
  </si>
  <si>
    <t xml:space="preserve">N3719.8</t>
  </si>
  <si>
    <t xml:space="preserve">W08338.6</t>
  </si>
  <si>
    <t xml:space="preserve">CHEEP</t>
  </si>
  <si>
    <t xml:space="preserve">N4104.5</t>
  </si>
  <si>
    <t xml:space="preserve">W08057.0</t>
  </si>
  <si>
    <t xml:space="preserve">N5310.0</t>
  </si>
  <si>
    <t xml:space="preserve">CHEES</t>
  </si>
  <si>
    <t xml:space="preserve">N3622.6</t>
  </si>
  <si>
    <t xml:space="preserve">W09524.8</t>
  </si>
  <si>
    <t xml:space="preserve">CHEEZ</t>
  </si>
  <si>
    <t xml:space="preserve">N4345.1</t>
  </si>
  <si>
    <t xml:space="preserve">W12255.9</t>
  </si>
  <si>
    <t xml:space="preserve">CHITOSE</t>
  </si>
  <si>
    <t xml:space="preserve">E14141.4</t>
  </si>
  <si>
    <t xml:space="preserve">CHELL</t>
  </si>
  <si>
    <t xml:space="preserve">N4233.3</t>
  </si>
  <si>
    <t xml:space="preserve">W09411.0</t>
  </si>
  <si>
    <t xml:space="preserve">CHENN</t>
  </si>
  <si>
    <t xml:space="preserve">N3048.4</t>
  </si>
  <si>
    <t xml:space="preserve">CHEPO</t>
  </si>
  <si>
    <t xml:space="preserve">N4436.2</t>
  </si>
  <si>
    <t xml:space="preserve">W12315.1</t>
  </si>
  <si>
    <t xml:space="preserve">CHERI</t>
  </si>
  <si>
    <t xml:space="preserve">W08630.8</t>
  </si>
  <si>
    <t xml:space="preserve">CHERL</t>
  </si>
  <si>
    <t xml:space="preserve">N4702.0</t>
  </si>
  <si>
    <t xml:space="preserve">W09203.9</t>
  </si>
  <si>
    <t xml:space="preserve">W07136.2</t>
  </si>
  <si>
    <t xml:space="preserve">CHERY</t>
  </si>
  <si>
    <t xml:space="preserve">N2023.5</t>
  </si>
  <si>
    <t xml:space="preserve">E11505.5</t>
  </si>
  <si>
    <t xml:space="preserve">CHESA</t>
  </si>
  <si>
    <t xml:space="preserve">N4035.6</t>
  </si>
  <si>
    <t xml:space="preserve">W07413.8</t>
  </si>
  <si>
    <t xml:space="preserve">CHESH</t>
  </si>
  <si>
    <t xml:space="preserve">N3852.6</t>
  </si>
  <si>
    <t xml:space="preserve">W08206.0</t>
  </si>
  <si>
    <t xml:space="preserve">N3050.4</t>
  </si>
  <si>
    <t xml:space="preserve">CHESO</t>
  </si>
  <si>
    <t xml:space="preserve">N3535.3</t>
  </si>
  <si>
    <t xml:space="preserve">W09414.7</t>
  </si>
  <si>
    <t xml:space="preserve">CHESS</t>
  </si>
  <si>
    <t xml:space="preserve">N3958.5</t>
  </si>
  <si>
    <t xml:space="preserve">CHEST</t>
  </si>
  <si>
    <t xml:space="preserve">N3328.2</t>
  </si>
  <si>
    <t xml:space="preserve">W09549.9</t>
  </si>
  <si>
    <t xml:space="preserve">CHESY</t>
  </si>
  <si>
    <t xml:space="preserve">W07717.2</t>
  </si>
  <si>
    <t xml:space="preserve">CHETA</t>
  </si>
  <si>
    <t xml:space="preserve">N4125.3</t>
  </si>
  <si>
    <t xml:space="preserve">W08157.9</t>
  </si>
  <si>
    <t xml:space="preserve">CHETT</t>
  </si>
  <si>
    <t xml:space="preserve">W08703.5</t>
  </si>
  <si>
    <t xml:space="preserve">CHEVY</t>
  </si>
  <si>
    <t xml:space="preserve">N3217.3</t>
  </si>
  <si>
    <t xml:space="preserve">W09527.7</t>
  </si>
  <si>
    <t xml:space="preserve">CHEWS</t>
  </si>
  <si>
    <t xml:space="preserve">N3047.9</t>
  </si>
  <si>
    <t xml:space="preserve">CHEWY</t>
  </si>
  <si>
    <t xml:space="preserve">W09727.2</t>
  </si>
  <si>
    <t xml:space="preserve">CHEXS</t>
  </si>
  <si>
    <t xml:space="preserve">W08518.2</t>
  </si>
  <si>
    <t xml:space="preserve">CHEZE</t>
  </si>
  <si>
    <t xml:space="preserve">N4058.5</t>
  </si>
  <si>
    <t xml:space="preserve">W08103.9</t>
  </si>
  <si>
    <t xml:space="preserve">CHEUNG CHAU</t>
  </si>
  <si>
    <t xml:space="preserve">N2213.2</t>
  </si>
  <si>
    <t xml:space="preserve">E11401.8</t>
  </si>
  <si>
    <t xml:space="preserve">CHICO</t>
  </si>
  <si>
    <t xml:space="preserve">N2557.7</t>
  </si>
  <si>
    <t xml:space="preserve">W09715.1</t>
  </si>
  <si>
    <t xml:space="preserve">CHIDE</t>
  </si>
  <si>
    <t xml:space="preserve">N4035.8</t>
  </si>
  <si>
    <t xml:space="preserve">W08610.8</t>
  </si>
  <si>
    <t xml:space="preserve">CHI</t>
  </si>
  <si>
    <t xml:space="preserve">CHILLERKI</t>
  </si>
  <si>
    <t xml:space="preserve">N2821.0</t>
  </si>
  <si>
    <t xml:space="preserve">E07639.6</t>
  </si>
  <si>
    <t xml:space="preserve">N5153.3</t>
  </si>
  <si>
    <t xml:space="preserve">E17706.2</t>
  </si>
  <si>
    <t xml:space="preserve">CHIKN</t>
  </si>
  <si>
    <t xml:space="preserve">W09021.7</t>
  </si>
  <si>
    <t xml:space="preserve">CHILD</t>
  </si>
  <si>
    <t xml:space="preserve">N3103.6</t>
  </si>
  <si>
    <t xml:space="preserve">W10027.6</t>
  </si>
  <si>
    <t xml:space="preserve">CHILE</t>
  </si>
  <si>
    <t xml:space="preserve">N1102.1</t>
  </si>
  <si>
    <t xml:space="preserve">W08435.2</t>
  </si>
  <si>
    <t xml:space="preserve">CHILT</t>
  </si>
  <si>
    <t xml:space="preserve">N3909.1</t>
  </si>
  <si>
    <t xml:space="preserve">W10508.4</t>
  </si>
  <si>
    <t xml:space="preserve">CHILY</t>
  </si>
  <si>
    <t xml:space="preserve">W10616.1</t>
  </si>
  <si>
    <t xml:space="preserve">CHIME</t>
  </si>
  <si>
    <t xml:space="preserve">N3921.1</t>
  </si>
  <si>
    <t xml:space="preserve">W11925.6</t>
  </si>
  <si>
    <t xml:space="preserve">CHIMP</t>
  </si>
  <si>
    <t xml:space="preserve">N3656.1</t>
  </si>
  <si>
    <t xml:space="preserve">W07617.3</t>
  </si>
  <si>
    <t xml:space="preserve">CHING</t>
  </si>
  <si>
    <t xml:space="preserve">N4405.4</t>
  </si>
  <si>
    <t xml:space="preserve">W08813.4</t>
  </si>
  <si>
    <t xml:space="preserve">CHINN</t>
  </si>
  <si>
    <t xml:space="preserve">W08440.5</t>
  </si>
  <si>
    <t xml:space="preserve">CHINO</t>
  </si>
  <si>
    <t xml:space="preserve">N3552.9</t>
  </si>
  <si>
    <t xml:space="preserve">E13834.1</t>
  </si>
  <si>
    <t xml:space="preserve">N2456.2</t>
  </si>
  <si>
    <t xml:space="preserve">W09906.3</t>
  </si>
  <si>
    <t xml:space="preserve">N4648.7</t>
  </si>
  <si>
    <t xml:space="preserve">W12057.1</t>
  </si>
  <si>
    <t xml:space="preserve">CHIPP</t>
  </si>
  <si>
    <t xml:space="preserve">W09252.5</t>
  </si>
  <si>
    <t xml:space="preserve">CHIPR</t>
  </si>
  <si>
    <t xml:space="preserve">N4201.6</t>
  </si>
  <si>
    <t xml:space="preserve">W09245.9</t>
  </si>
  <si>
    <t xml:space="preserve">N5115.2</t>
  </si>
  <si>
    <t xml:space="preserve">E1752.2</t>
  </si>
  <si>
    <t xml:space="preserve">CHIRP</t>
  </si>
  <si>
    <t xml:space="preserve">N3153.9</t>
  </si>
  <si>
    <t xml:space="preserve">W08524.5</t>
  </si>
  <si>
    <t xml:space="preserve">CHISM</t>
  </si>
  <si>
    <t xml:space="preserve">N3025.6</t>
  </si>
  <si>
    <t xml:space="preserve">W09528.4</t>
  </si>
  <si>
    <t xml:space="preserve">CHITO</t>
  </si>
  <si>
    <t xml:space="preserve">W09728.8</t>
  </si>
  <si>
    <t xml:space="preserve">CHITS</t>
  </si>
  <si>
    <t xml:space="preserve">N4726.0</t>
  </si>
  <si>
    <t xml:space="preserve">W12134.0</t>
  </si>
  <si>
    <t xml:space="preserve">CHRISTCHURCH</t>
  </si>
  <si>
    <t xml:space="preserve">S4330.3</t>
  </si>
  <si>
    <t xml:space="preserve">E17230.9</t>
  </si>
  <si>
    <t xml:space="preserve">CHOIR</t>
  </si>
  <si>
    <t xml:space="preserve">W12013.1</t>
  </si>
  <si>
    <t xml:space="preserve">CHOKE</t>
  </si>
  <si>
    <t xml:space="preserve">N3945.0</t>
  </si>
  <si>
    <t xml:space="preserve">W07937.7</t>
  </si>
  <si>
    <t xml:space="preserve">N2022.6</t>
  </si>
  <si>
    <t xml:space="preserve">W16053.0</t>
  </si>
  <si>
    <t xml:space="preserve">CHOLS</t>
  </si>
  <si>
    <t xml:space="preserve">W09116.7</t>
  </si>
  <si>
    <t xml:space="preserve">CHOMP</t>
  </si>
  <si>
    <t xml:space="preserve">N4236.4</t>
  </si>
  <si>
    <t xml:space="preserve">W10645.5</t>
  </si>
  <si>
    <t xml:space="preserve">CHOOK</t>
  </si>
  <si>
    <t xml:space="preserve">N3356.2</t>
  </si>
  <si>
    <t xml:space="preserve">W08727.5</t>
  </si>
  <si>
    <t xml:space="preserve">CHOOS</t>
  </si>
  <si>
    <t xml:space="preserve">N4452.3</t>
  </si>
  <si>
    <t xml:space="preserve">CHOPN</t>
  </si>
  <si>
    <t xml:space="preserve">CHOPR</t>
  </si>
  <si>
    <t xml:space="preserve">N2936.8</t>
  </si>
  <si>
    <t xml:space="preserve">CHOPS</t>
  </si>
  <si>
    <t xml:space="preserve">N3845.7</t>
  </si>
  <si>
    <t xml:space="preserve">W07557.6</t>
  </si>
  <si>
    <t xml:space="preserve">CHOPY</t>
  </si>
  <si>
    <t xml:space="preserve">W07027.2</t>
  </si>
  <si>
    <t xml:space="preserve">CHOSE</t>
  </si>
  <si>
    <t xml:space="preserve">N3959.7</t>
  </si>
  <si>
    <t xml:space="preserve">W10452.8</t>
  </si>
  <si>
    <t xml:space="preserve">CHOTE</t>
  </si>
  <si>
    <t xml:space="preserve">N4739.9</t>
  </si>
  <si>
    <t xml:space="preserve">W11209.5</t>
  </si>
  <si>
    <t xml:space="preserve">CHOWA</t>
  </si>
  <si>
    <t xml:space="preserve">N3704.8</t>
  </si>
  <si>
    <t xml:space="preserve">W12017.2</t>
  </si>
  <si>
    <t xml:space="preserve">CHOWE</t>
  </si>
  <si>
    <t xml:space="preserve">W08420.6</t>
  </si>
  <si>
    <t xml:space="preserve">CHQ</t>
  </si>
  <si>
    <t xml:space="preserve">CHARLESTON</t>
  </si>
  <si>
    <t xml:space="preserve">W08921.4</t>
  </si>
  <si>
    <t xml:space="preserve">CHRIS</t>
  </si>
  <si>
    <t xml:space="preserve">N4128.9</t>
  </si>
  <si>
    <t xml:space="preserve">W09722.8</t>
  </si>
  <si>
    <t xml:space="preserve">CHRLE</t>
  </si>
  <si>
    <t xml:space="preserve">N3628.5</t>
  </si>
  <si>
    <t xml:space="preserve">W12130.9</t>
  </si>
  <si>
    <t xml:space="preserve">CHRUS</t>
  </si>
  <si>
    <t xml:space="preserve">W07222.3</t>
  </si>
  <si>
    <t xml:space="preserve">N3253.7</t>
  </si>
  <si>
    <t xml:space="preserve">W08002.3</t>
  </si>
  <si>
    <t xml:space="preserve">CHT</t>
  </si>
  <si>
    <t xml:space="preserve">CHILLICOTHE</t>
  </si>
  <si>
    <t xml:space="preserve">W09329.7</t>
  </si>
  <si>
    <t xml:space="preserve">CHU</t>
  </si>
  <si>
    <t xml:space="preserve">N4335.2</t>
  </si>
  <si>
    <t xml:space="preserve">W09129.4</t>
  </si>
  <si>
    <t xml:space="preserve">CHUAL</t>
  </si>
  <si>
    <t xml:space="preserve">N3629.4</t>
  </si>
  <si>
    <t xml:space="preserve">W12128.4</t>
  </si>
  <si>
    <t xml:space="preserve">CHUCK</t>
  </si>
  <si>
    <t xml:space="preserve">N4700.3</t>
  </si>
  <si>
    <t xml:space="preserve">W12222.9</t>
  </si>
  <si>
    <t xml:space="preserve">CHUMI</t>
  </si>
  <si>
    <t xml:space="preserve">N3906.2</t>
  </si>
  <si>
    <t xml:space="preserve">W07703.1</t>
  </si>
  <si>
    <t xml:space="preserve">CHUMM</t>
  </si>
  <si>
    <t xml:space="preserve">N4050.7</t>
  </si>
  <si>
    <t xml:space="preserve">W09029.7</t>
  </si>
  <si>
    <t xml:space="preserve">CHUMR</t>
  </si>
  <si>
    <t xml:space="preserve">N4104.6</t>
  </si>
  <si>
    <t xml:space="preserve">W07158</t>
  </si>
  <si>
    <t xml:space="preserve">CHUMS</t>
  </si>
  <si>
    <t xml:space="preserve">N3635.3</t>
  </si>
  <si>
    <t xml:space="preserve">W09705.9</t>
  </si>
  <si>
    <t xml:space="preserve">CHUNG</t>
  </si>
  <si>
    <t xml:space="preserve">N3357.7</t>
  </si>
  <si>
    <t xml:space="preserve">W07844.6</t>
  </si>
  <si>
    <t xml:space="preserve">CHUPP</t>
  </si>
  <si>
    <t xml:space="preserve">CHURK</t>
  </si>
  <si>
    <t xml:space="preserve">N3829.1</t>
  </si>
  <si>
    <t xml:space="preserve">W07613.1</t>
  </si>
  <si>
    <t xml:space="preserve">CHURN</t>
  </si>
  <si>
    <t xml:space="preserve">N2939.0</t>
  </si>
  <si>
    <t xml:space="preserve">W09801.0</t>
  </si>
  <si>
    <t xml:space="preserve">CHURP</t>
  </si>
  <si>
    <t xml:space="preserve">N4442.9</t>
  </si>
  <si>
    <t xml:space="preserve">W08856.8</t>
  </si>
  <si>
    <t xml:space="preserve">N5803.5</t>
  </si>
  <si>
    <t xml:space="preserve">W16512.9</t>
  </si>
  <si>
    <t xml:space="preserve">CHW</t>
  </si>
  <si>
    <t xml:space="preserve">JIUQUAN</t>
  </si>
  <si>
    <t xml:space="preserve">E09821.0</t>
  </si>
  <si>
    <t xml:space="preserve">CHX</t>
  </si>
  <si>
    <t xml:space="preserve">CHOTEAU</t>
  </si>
  <si>
    <t xml:space="preserve">N4749.4</t>
  </si>
  <si>
    <t xml:space="preserve">W11210.2</t>
  </si>
  <si>
    <t xml:space="preserve">CI</t>
  </si>
  <si>
    <t xml:space="preserve">KOLOE</t>
  </si>
  <si>
    <t xml:space="preserve">N4619.9</t>
  </si>
  <si>
    <t xml:space="preserve">CIAFA</t>
  </si>
  <si>
    <t xml:space="preserve">W07621.6</t>
  </si>
  <si>
    <t xml:space="preserve">CIBEL</t>
  </si>
  <si>
    <t xml:space="preserve">W08016.4</t>
  </si>
  <si>
    <t xml:space="preserve">CIC</t>
  </si>
  <si>
    <t xml:space="preserve">W12150.8</t>
  </si>
  <si>
    <t xml:space="preserve">CICKN</t>
  </si>
  <si>
    <t xml:space="preserve">N3130.5</t>
  </si>
  <si>
    <t xml:space="preserve">W08239.6</t>
  </si>
  <si>
    <t xml:space="preserve">CEDAR RAPIDS</t>
  </si>
  <si>
    <t xml:space="preserve">W09147.1</t>
  </si>
  <si>
    <t xml:space="preserve">CIE</t>
  </si>
  <si>
    <t xml:space="preserve">COCHISE</t>
  </si>
  <si>
    <t xml:space="preserve">N3202.0</t>
  </si>
  <si>
    <t xml:space="preserve">W10945.5</t>
  </si>
  <si>
    <t xml:space="preserve">N2728.0</t>
  </si>
  <si>
    <t xml:space="preserve">W08448.0</t>
  </si>
  <si>
    <t xml:space="preserve">CII</t>
  </si>
  <si>
    <t xml:space="preserve">N4749.3</t>
  </si>
  <si>
    <t xml:space="preserve">W11210.3</t>
  </si>
  <si>
    <t xml:space="preserve">CILLA</t>
  </si>
  <si>
    <t xml:space="preserve">N3010.0</t>
  </si>
  <si>
    <t xml:space="preserve">W08349.7</t>
  </si>
  <si>
    <t xml:space="preserve">CIMARRON</t>
  </si>
  <si>
    <t xml:space="preserve">N3629.5</t>
  </si>
  <si>
    <t xml:space="preserve">W10452.3</t>
  </si>
  <si>
    <t xml:space="preserve">N5930.0</t>
  </si>
  <si>
    <t xml:space="preserve">W06300.0</t>
  </si>
  <si>
    <t xml:space="preserve">CIN</t>
  </si>
  <si>
    <t xml:space="preserve">CARROLL</t>
  </si>
  <si>
    <t xml:space="preserve">N4202.7</t>
  </si>
  <si>
    <t xml:space="preserve">W09447.1</t>
  </si>
  <si>
    <t xml:space="preserve">CURTIN</t>
  </si>
  <si>
    <t xml:space="preserve">S1735.4</t>
  </si>
  <si>
    <t xml:space="preserve">E12351.0</t>
  </si>
  <si>
    <t xml:space="preserve">CINCH</t>
  </si>
  <si>
    <t xml:space="preserve">N4610.8</t>
  </si>
  <si>
    <t xml:space="preserve">W09634.9</t>
  </si>
  <si>
    <t xml:space="preserve">CINCI</t>
  </si>
  <si>
    <t xml:space="preserve">N4523.2</t>
  </si>
  <si>
    <t xml:space="preserve">W09251.2</t>
  </si>
  <si>
    <t xml:space="preserve">CINCY</t>
  </si>
  <si>
    <t xml:space="preserve">CINDE</t>
  </si>
  <si>
    <t xml:space="preserve">N4053.5</t>
  </si>
  <si>
    <t xml:space="preserve">W08222.1</t>
  </si>
  <si>
    <t xml:space="preserve">CINDI</t>
  </si>
  <si>
    <t xml:space="preserve">N3914.8</t>
  </si>
  <si>
    <t xml:space="preserve">W07618.8</t>
  </si>
  <si>
    <t xml:space="preserve">CINDY</t>
  </si>
  <si>
    <t xml:space="preserve">N4153.1</t>
  </si>
  <si>
    <t xml:space="preserve">W09148.1</t>
  </si>
  <si>
    <t xml:space="preserve">CINKY</t>
  </si>
  <si>
    <t xml:space="preserve">N4243.3</t>
  </si>
  <si>
    <t xml:space="preserve">W07140.9</t>
  </si>
  <si>
    <t xml:space="preserve">N0709.7</t>
  </si>
  <si>
    <t xml:space="preserve">W13619.5</t>
  </si>
  <si>
    <t xml:space="preserve">CIP</t>
  </si>
  <si>
    <t xml:space="preserve">N4108.8</t>
  </si>
  <si>
    <t xml:space="preserve">W07927.5</t>
  </si>
  <si>
    <t xml:space="preserve">CIR</t>
  </si>
  <si>
    <t xml:space="preserve">CAIRO</t>
  </si>
  <si>
    <t xml:space="preserve">N3703.7</t>
  </si>
  <si>
    <t xml:space="preserve">W08913.4</t>
  </si>
  <si>
    <t xml:space="preserve">CISCO</t>
  </si>
  <si>
    <t xml:space="preserve">W10923.8</t>
  </si>
  <si>
    <t xml:space="preserve">CISSI</t>
  </si>
  <si>
    <t xml:space="preserve">N3223.5</t>
  </si>
  <si>
    <t xml:space="preserve">W09854.3</t>
  </si>
  <si>
    <t xml:space="preserve">CISSY</t>
  </si>
  <si>
    <t xml:space="preserve">W07551.1</t>
  </si>
  <si>
    <t xml:space="preserve">CITIE</t>
  </si>
  <si>
    <t xml:space="preserve">N3625.8</t>
  </si>
  <si>
    <t xml:space="preserve">W12033.8</t>
  </si>
  <si>
    <t xml:space="preserve">CITRA</t>
  </si>
  <si>
    <t xml:space="preserve">N2846.9</t>
  </si>
  <si>
    <t xml:space="preserve">W08126.5</t>
  </si>
  <si>
    <t xml:space="preserve">CITTA </t>
  </si>
  <si>
    <t xml:space="preserve">N2818.9</t>
  </si>
  <si>
    <t xml:space="preserve">W14507.2</t>
  </si>
  <si>
    <t xml:space="preserve">CIV</t>
  </si>
  <si>
    <t xml:space="preserve">CHIEVRES</t>
  </si>
  <si>
    <t xml:space="preserve">N5034.5</t>
  </si>
  <si>
    <t xml:space="preserve">E00350.1</t>
  </si>
  <si>
    <t xml:space="preserve">N3402.1</t>
  </si>
  <si>
    <t xml:space="preserve">W11723.5</t>
  </si>
  <si>
    <t xml:space="preserve">CIVIC</t>
  </si>
  <si>
    <t xml:space="preserve">N4341.6</t>
  </si>
  <si>
    <t xml:space="preserve">W09501.6</t>
  </si>
  <si>
    <t xml:space="preserve">CJD</t>
  </si>
  <si>
    <t xml:space="preserve">CARTER</t>
  </si>
  <si>
    <t xml:space="preserve">W09404.2</t>
  </si>
  <si>
    <t xml:space="preserve">CJE</t>
  </si>
  <si>
    <t xml:space="preserve">COOKEVILLE</t>
  </si>
  <si>
    <t xml:space="preserve">W08529.1</t>
  </si>
  <si>
    <t xml:space="preserve">CJJ</t>
  </si>
  <si>
    <t xml:space="preserve">CRESCO</t>
  </si>
  <si>
    <t xml:space="preserve">N4322.0</t>
  </si>
  <si>
    <t xml:space="preserve">W09207.9</t>
  </si>
  <si>
    <t xml:space="preserve">CJN-CL</t>
  </si>
  <si>
    <t xml:space="preserve">CJN</t>
  </si>
  <si>
    <t xml:space="preserve">CERREJON</t>
  </si>
  <si>
    <t xml:space="preserve">N1114.1</t>
  </si>
  <si>
    <t xml:space="preserve">W07229.8</t>
  </si>
  <si>
    <t xml:space="preserve">CJR</t>
  </si>
  <si>
    <t xml:space="preserve">CULPEPER</t>
  </si>
  <si>
    <t xml:space="preserve">N3831.9</t>
  </si>
  <si>
    <t xml:space="preserve">W07751.5</t>
  </si>
  <si>
    <t xml:space="preserve">CJS</t>
  </si>
  <si>
    <t xml:space="preserve">CIUDAD JUAREZ</t>
  </si>
  <si>
    <t xml:space="preserve">N3138.2</t>
  </si>
  <si>
    <t xml:space="preserve">W10625.6</t>
  </si>
  <si>
    <t xml:space="preserve">CJU</t>
  </si>
  <si>
    <t xml:space="preserve">CHEJU</t>
  </si>
  <si>
    <t xml:space="preserve">E12637.9</t>
  </si>
  <si>
    <t xml:space="preserve">CJY</t>
  </si>
  <si>
    <t xml:space="preserve">CLAY</t>
  </si>
  <si>
    <t xml:space="preserve">W07515.9</t>
  </si>
  <si>
    <t xml:space="preserve">CK</t>
  </si>
  <si>
    <t xml:space="preserve">SNUFF (LOM)</t>
  </si>
  <si>
    <t xml:space="preserve">N3631.6</t>
  </si>
  <si>
    <t xml:space="preserve">W08723.2</t>
  </si>
  <si>
    <t xml:space="preserve">CKB</t>
  </si>
  <si>
    <t xml:space="preserve">CLARKSBURG</t>
  </si>
  <si>
    <t xml:space="preserve">N3915.2</t>
  </si>
  <si>
    <t xml:space="preserve">W08016.1</t>
  </si>
  <si>
    <t xml:space="preserve">CKC</t>
  </si>
  <si>
    <t xml:space="preserve">COOK COUNTY</t>
  </si>
  <si>
    <t xml:space="preserve">N4750.4</t>
  </si>
  <si>
    <t xml:space="preserve">W09023.1</t>
  </si>
  <si>
    <t xml:space="preserve">CKG-ID</t>
  </si>
  <si>
    <t xml:space="preserve">CKG</t>
  </si>
  <si>
    <t xml:space="preserve">CENGKARENG</t>
  </si>
  <si>
    <t xml:space="preserve">S0611.3</t>
  </si>
  <si>
    <t xml:space="preserve">E10631.6</t>
  </si>
  <si>
    <t xml:space="preserve">CKH</t>
  </si>
  <si>
    <t xml:space="preserve">KOKO HEAD</t>
  </si>
  <si>
    <t xml:space="preserve">N2115.9</t>
  </si>
  <si>
    <t xml:space="preserve">W15742.2</t>
  </si>
  <si>
    <t xml:space="preserve">CKH039098</t>
  </si>
  <si>
    <t xml:space="preserve">N2219.3</t>
  </si>
  <si>
    <t xml:space="preserve">W15620.4</t>
  </si>
  <si>
    <t xml:space="preserve">CKI</t>
  </si>
  <si>
    <t xml:space="preserve">KINGSTREE</t>
  </si>
  <si>
    <t xml:space="preserve">N3343.1</t>
  </si>
  <si>
    <t xml:space="preserve">W07951.3</t>
  </si>
  <si>
    <t xml:space="preserve">CKK</t>
  </si>
  <si>
    <t xml:space="preserve">COOK</t>
  </si>
  <si>
    <t xml:space="preserve">N2547.9</t>
  </si>
  <si>
    <t xml:space="preserve">W08020.9</t>
  </si>
  <si>
    <t xml:space="preserve">CKM</t>
  </si>
  <si>
    <t xml:space="preserve">CLARKSDALE</t>
  </si>
  <si>
    <t xml:space="preserve">W09030.9</t>
  </si>
  <si>
    <t xml:space="preserve">CKN</t>
  </si>
  <si>
    <t xml:space="preserve">CROOKSTON</t>
  </si>
  <si>
    <t xml:space="preserve">W09637.0</t>
  </si>
  <si>
    <t xml:space="preserve">CKP</t>
  </si>
  <si>
    <t xml:space="preserve">PILOT ROCK</t>
  </si>
  <si>
    <t xml:space="preserve">N4243.9</t>
  </si>
  <si>
    <t xml:space="preserve">W09533.2</t>
  </si>
  <si>
    <t xml:space="preserve">CKV</t>
  </si>
  <si>
    <t xml:space="preserve">CLARKSVILLE</t>
  </si>
  <si>
    <t xml:space="preserve">N3637.3</t>
  </si>
  <si>
    <t xml:space="preserve">W08724.8</t>
  </si>
  <si>
    <t xml:space="preserve">CHEROKEE</t>
  </si>
  <si>
    <t xml:space="preserve">W10734.9</t>
  </si>
  <si>
    <t xml:space="preserve">CKZ</t>
  </si>
  <si>
    <t xml:space="preserve">PENNRIDGE</t>
  </si>
  <si>
    <t xml:space="preserve">N4023.5</t>
  </si>
  <si>
    <t xml:space="preserve">W07517.3</t>
  </si>
  <si>
    <t xml:space="preserve">CL</t>
  </si>
  <si>
    <t xml:space="preserve">ELWHA</t>
  </si>
  <si>
    <t xml:space="preserve">N4809.0</t>
  </si>
  <si>
    <t xml:space="preserve">W12340.2</t>
  </si>
  <si>
    <t xml:space="preserve">HARRI</t>
  </si>
  <si>
    <t xml:space="preserve">N4120.3</t>
  </si>
  <si>
    <t xml:space="preserve">CLADD</t>
  </si>
  <si>
    <t xml:space="preserve">N3900.3</t>
  </si>
  <si>
    <t xml:space="preserve">W07757.9</t>
  </si>
  <si>
    <t xml:space="preserve">CLAIR</t>
  </si>
  <si>
    <t xml:space="preserve">N3355.5</t>
  </si>
  <si>
    <t xml:space="preserve">W08609.8</t>
  </si>
  <si>
    <t xml:space="preserve">CLAMM</t>
  </si>
  <si>
    <t xml:space="preserve">W08009.2</t>
  </si>
  <si>
    <t xml:space="preserve">CLAMP</t>
  </si>
  <si>
    <t xml:space="preserve">N2920.8</t>
  </si>
  <si>
    <t xml:space="preserve">CLAMS</t>
  </si>
  <si>
    <t xml:space="preserve">N1918.0</t>
  </si>
  <si>
    <t xml:space="preserve">E11243.2</t>
  </si>
  <si>
    <t xml:space="preserve">CLAMY</t>
  </si>
  <si>
    <t xml:space="preserve">N4110.6</t>
  </si>
  <si>
    <t xml:space="preserve">W07032.1</t>
  </si>
  <si>
    <t xml:space="preserve">CLAND</t>
  </si>
  <si>
    <t xml:space="preserve">W09430.1</t>
  </si>
  <si>
    <t xml:space="preserve">W08554.2</t>
  </si>
  <si>
    <t xml:space="preserve">CLAPR</t>
  </si>
  <si>
    <t xml:space="preserve">N3952.2</t>
  </si>
  <si>
    <t xml:space="preserve">W08605.6</t>
  </si>
  <si>
    <t xml:space="preserve">CLAPS</t>
  </si>
  <si>
    <t xml:space="preserve">N4503.5</t>
  </si>
  <si>
    <t xml:space="preserve">W09519.2</t>
  </si>
  <si>
    <t xml:space="preserve">N3535.6</t>
  </si>
  <si>
    <t xml:space="preserve">W07654.5</t>
  </si>
  <si>
    <t xml:space="preserve">CLARC</t>
  </si>
  <si>
    <t xml:space="preserve">N3327.1</t>
  </si>
  <si>
    <t xml:space="preserve">W08602.4</t>
  </si>
  <si>
    <t xml:space="preserve">CLARE</t>
  </si>
  <si>
    <t xml:space="preserve">W09620.0</t>
  </si>
  <si>
    <t xml:space="preserve">N3509.0</t>
  </si>
  <si>
    <t xml:space="preserve">W08951.5</t>
  </si>
  <si>
    <t xml:space="preserve">CLARR</t>
  </si>
  <si>
    <t xml:space="preserve">N3540.5</t>
  </si>
  <si>
    <t xml:space="preserve">W11540.8</t>
  </si>
  <si>
    <t xml:space="preserve">CLART</t>
  </si>
  <si>
    <t xml:space="preserve">W07953.3</t>
  </si>
  <si>
    <t xml:space="preserve">CLASS</t>
  </si>
  <si>
    <t xml:space="preserve">N4751.4</t>
  </si>
  <si>
    <t xml:space="preserve">W11608.7</t>
  </si>
  <si>
    <t xml:space="preserve">CLASY</t>
  </si>
  <si>
    <t xml:space="preserve">N3848.1</t>
  </si>
  <si>
    <t xml:space="preserve">W07555.2</t>
  </si>
  <si>
    <t xml:space="preserve">CLAUS</t>
  </si>
  <si>
    <t xml:space="preserve">W11155.4</t>
  </si>
  <si>
    <t xml:space="preserve">CLAWS</t>
  </si>
  <si>
    <t xml:space="preserve">N3234.3</t>
  </si>
  <si>
    <t xml:space="preserve">W10805.9</t>
  </si>
  <si>
    <t xml:space="preserve">N3038.5</t>
  </si>
  <si>
    <t xml:space="preserve">W08302.3</t>
  </si>
  <si>
    <t xml:space="preserve">CAROLINABEACH </t>
  </si>
  <si>
    <t xml:space="preserve">N3406.4</t>
  </si>
  <si>
    <t xml:space="preserve">W07757.7</t>
  </si>
  <si>
    <t xml:space="preserve">CLEAT</t>
  </si>
  <si>
    <t xml:space="preserve">W07658.3</t>
  </si>
  <si>
    <t xml:space="preserve">CLEAV</t>
  </si>
  <si>
    <t xml:space="preserve">N3235.2</t>
  </si>
  <si>
    <t xml:space="preserve">CLEEK</t>
  </si>
  <si>
    <t xml:space="preserve">N3930.2</t>
  </si>
  <si>
    <t xml:space="preserve">CLEEN</t>
  </si>
  <si>
    <t xml:space="preserve">W10454.8</t>
  </si>
  <si>
    <t xml:space="preserve">CLEEP</t>
  </si>
  <si>
    <t xml:space="preserve">N3017.6</t>
  </si>
  <si>
    <t xml:space="preserve">W09510.2</t>
  </si>
  <si>
    <t xml:space="preserve">CLEFF</t>
  </si>
  <si>
    <t xml:space="preserve">W07230.9</t>
  </si>
  <si>
    <t xml:space="preserve">N4104.9</t>
  </si>
  <si>
    <t xml:space="preserve">W08602.5</t>
  </si>
  <si>
    <t xml:space="preserve">CLEGG</t>
  </si>
  <si>
    <t xml:space="preserve">N3811.1</t>
  </si>
  <si>
    <t xml:space="preserve">CLEMM</t>
  </si>
  <si>
    <t xml:space="preserve">N4101.5</t>
  </si>
  <si>
    <t xml:space="preserve">W07311.7</t>
  </si>
  <si>
    <t xml:space="preserve">CLEPE</t>
  </si>
  <si>
    <t xml:space="preserve">N4105.2</t>
  </si>
  <si>
    <t xml:space="preserve">W10038.3</t>
  </si>
  <si>
    <t xml:space="preserve">CLEPT</t>
  </si>
  <si>
    <t xml:space="preserve">W08821.4</t>
  </si>
  <si>
    <t xml:space="preserve">CLERI</t>
  </si>
  <si>
    <t xml:space="preserve">N4147.5</t>
  </si>
  <si>
    <t xml:space="preserve">CLERK</t>
  </si>
  <si>
    <t xml:space="preserve">N3653.6</t>
  </si>
  <si>
    <t xml:space="preserve">W08702.1</t>
  </si>
  <si>
    <t xml:space="preserve">CLERO</t>
  </si>
  <si>
    <t xml:space="preserve">N4134.8</t>
  </si>
  <si>
    <t xml:space="preserve">W07826.8</t>
  </si>
  <si>
    <t xml:space="preserve">CLETA</t>
  </si>
  <si>
    <t xml:space="preserve">N3404.8</t>
  </si>
  <si>
    <t xml:space="preserve">W07918.8</t>
  </si>
  <si>
    <t xml:space="preserve">CLETE</t>
  </si>
  <si>
    <t xml:space="preserve">W08353.0</t>
  </si>
  <si>
    <t xml:space="preserve">CLEVA</t>
  </si>
  <si>
    <t xml:space="preserve">N3500.7</t>
  </si>
  <si>
    <t xml:space="preserve">W08228.6</t>
  </si>
  <si>
    <t xml:space="preserve">CLEVE</t>
  </si>
  <si>
    <t xml:space="preserve">N3920.7</t>
  </si>
  <si>
    <t xml:space="preserve">W10351.9</t>
  </si>
  <si>
    <t xml:space="preserve">CLI</t>
  </si>
  <si>
    <t xml:space="preserve">CLINTONVILLE</t>
  </si>
  <si>
    <t xml:space="preserve">W08844.0</t>
  </si>
  <si>
    <t xml:space="preserve">CLIDE</t>
  </si>
  <si>
    <t xml:space="preserve">N3226.8</t>
  </si>
  <si>
    <t xml:space="preserve">W09929.4</t>
  </si>
  <si>
    <t xml:space="preserve">CLIFE</t>
  </si>
  <si>
    <t xml:space="preserve">N4036.0</t>
  </si>
  <si>
    <t xml:space="preserve">W09506.4</t>
  </si>
  <si>
    <t xml:space="preserve">CLIFO</t>
  </si>
  <si>
    <t xml:space="preserve">N4052.8</t>
  </si>
  <si>
    <t xml:space="preserve">W07409.5</t>
  </si>
  <si>
    <t xml:space="preserve">CLINK</t>
  </si>
  <si>
    <t xml:space="preserve">N3622.3</t>
  </si>
  <si>
    <t xml:space="preserve">W09823.5</t>
  </si>
  <si>
    <t xml:space="preserve">CLINN</t>
  </si>
  <si>
    <t xml:space="preserve">W08718.5</t>
  </si>
  <si>
    <t xml:space="preserve">CLINS</t>
  </si>
  <si>
    <t xml:space="preserve">N4404.6</t>
  </si>
  <si>
    <t xml:space="preserve">W08758.9</t>
  </si>
  <si>
    <t xml:space="preserve">CLIOO</t>
  </si>
  <si>
    <t xml:space="preserve">N4306.5</t>
  </si>
  <si>
    <t xml:space="preserve">W08352</t>
  </si>
  <si>
    <t xml:space="preserve">CLIOS</t>
  </si>
  <si>
    <t xml:space="preserve">N3141.5</t>
  </si>
  <si>
    <t xml:space="preserve">W08540.2</t>
  </si>
  <si>
    <t xml:space="preserve">CLIPP</t>
  </si>
  <si>
    <t xml:space="preserve">N3446.6</t>
  </si>
  <si>
    <t xml:space="preserve">W11502.6</t>
  </si>
  <si>
    <t xml:space="preserve">CLIPS</t>
  </si>
  <si>
    <t xml:space="preserve">N4508.7</t>
  </si>
  <si>
    <t xml:space="preserve">W09707.2</t>
  </si>
  <si>
    <t xml:space="preserve">CLIVE</t>
  </si>
  <si>
    <t xml:space="preserve">N4136.0</t>
  </si>
  <si>
    <t xml:space="preserve">W09345.8</t>
  </si>
  <si>
    <t xml:space="preserve">CLK</t>
  </si>
  <si>
    <t xml:space="preserve">CLINTON</t>
  </si>
  <si>
    <t xml:space="preserve">N3532.4</t>
  </si>
  <si>
    <t xml:space="preserve">W09856.1</t>
  </si>
  <si>
    <t xml:space="preserve">COLLEGE STATION</t>
  </si>
  <si>
    <t xml:space="preserve">N3036.3</t>
  </si>
  <si>
    <t xml:space="preserve">W09625.2</t>
  </si>
  <si>
    <t xml:space="preserve">CLN</t>
  </si>
  <si>
    <t xml:space="preserve">CLACTON</t>
  </si>
  <si>
    <t xml:space="preserve">N5150.9</t>
  </si>
  <si>
    <t xml:space="preserve">E00109.0</t>
  </si>
  <si>
    <t xml:space="preserve">CLOAK</t>
  </si>
  <si>
    <t xml:space="preserve">N4102.5</t>
  </si>
  <si>
    <t xml:space="preserve">W09521</t>
  </si>
  <si>
    <t xml:space="preserve">CLOAT</t>
  </si>
  <si>
    <t xml:space="preserve">N4041.8</t>
  </si>
  <si>
    <t xml:space="preserve">W09652.8</t>
  </si>
  <si>
    <t xml:space="preserve">CLOCK</t>
  </si>
  <si>
    <t xml:space="preserve">N4308.7</t>
  </si>
  <si>
    <t xml:space="preserve">W08535.8</t>
  </si>
  <si>
    <t xml:space="preserve">CLONE</t>
  </si>
  <si>
    <t xml:space="preserve">N4056.6</t>
  </si>
  <si>
    <t xml:space="preserve">W09645.6</t>
  </si>
  <si>
    <t xml:space="preserve">CLONN</t>
  </si>
  <si>
    <t xml:space="preserve">W09531.0</t>
  </si>
  <si>
    <t xml:space="preserve">CLORY</t>
  </si>
  <si>
    <t xml:space="preserve">N3912.2</t>
  </si>
  <si>
    <t xml:space="preserve">W07703.5</t>
  </si>
  <si>
    <t xml:space="preserve">CLOTT</t>
  </si>
  <si>
    <t xml:space="preserve">W08645.3</t>
  </si>
  <si>
    <t xml:space="preserve">CLOVA</t>
  </si>
  <si>
    <t xml:space="preserve">N4617.5</t>
  </si>
  <si>
    <t xml:space="preserve">W11718.6</t>
  </si>
  <si>
    <t xml:space="preserve">CLOVE</t>
  </si>
  <si>
    <t xml:space="preserve">N3526.1</t>
  </si>
  <si>
    <t xml:space="preserve">W08618.3</t>
  </si>
  <si>
    <t xml:space="preserve">CLOWN</t>
  </si>
  <si>
    <t xml:space="preserve">N4512.1</t>
  </si>
  <si>
    <t xml:space="preserve">W09438.1</t>
  </si>
  <si>
    <t xml:space="preserve">CLT</t>
  </si>
  <si>
    <t xml:space="preserve">CHARLOTTE</t>
  </si>
  <si>
    <t xml:space="preserve">N3511.4</t>
  </si>
  <si>
    <t xml:space="preserve">W08057.1</t>
  </si>
  <si>
    <t xml:space="preserve">CLUBY</t>
  </si>
  <si>
    <t xml:space="preserve">N4059.9</t>
  </si>
  <si>
    <t xml:space="preserve">W07339.2</t>
  </si>
  <si>
    <t xml:space="preserve">CLUCH</t>
  </si>
  <si>
    <t xml:space="preserve">N4303.5</t>
  </si>
  <si>
    <t xml:space="preserve">N3605.0</t>
  </si>
  <si>
    <t xml:space="preserve">W12450.1</t>
  </si>
  <si>
    <t xml:space="preserve">CLUMP</t>
  </si>
  <si>
    <t xml:space="preserve">N3505.6</t>
  </si>
  <si>
    <t xml:space="preserve">W10551.8</t>
  </si>
  <si>
    <t xml:space="preserve">CLUNG</t>
  </si>
  <si>
    <t xml:space="preserve">N4303.3</t>
  </si>
  <si>
    <t xml:space="preserve">W07800.3</t>
  </si>
  <si>
    <t xml:space="preserve">CLUNK</t>
  </si>
  <si>
    <t xml:space="preserve">N3041.5</t>
  </si>
  <si>
    <t xml:space="preserve">W09102.0</t>
  </si>
  <si>
    <t xml:space="preserve">CLUNY</t>
  </si>
  <si>
    <t xml:space="preserve">N2943.2</t>
  </si>
  <si>
    <t xml:space="preserve">W09453.7</t>
  </si>
  <si>
    <t xml:space="preserve">N2355.0</t>
  </si>
  <si>
    <t xml:space="preserve">W15308.2</t>
  </si>
  <si>
    <t xml:space="preserve">N2300.2</t>
  </si>
  <si>
    <t xml:space="preserve">W15439.3</t>
  </si>
  <si>
    <t xml:space="preserve">CLXTN</t>
  </si>
  <si>
    <t xml:space="preserve">N2630.3</t>
  </si>
  <si>
    <t xml:space="preserve">W07901.5</t>
  </si>
  <si>
    <t xml:space="preserve">CLY</t>
  </si>
  <si>
    <t xml:space="preserve">CROW HILL</t>
  </si>
  <si>
    <t xml:space="preserve">W07146.7</t>
  </si>
  <si>
    <t xml:space="preserve">CLYDE</t>
  </si>
  <si>
    <t xml:space="preserve">N4006.5</t>
  </si>
  <si>
    <t xml:space="preserve">W08311.6</t>
  </si>
  <si>
    <t xml:space="preserve">CLYFF</t>
  </si>
  <si>
    <t xml:space="preserve">N3740.1</t>
  </si>
  <si>
    <t xml:space="preserve">W07909.2</t>
  </si>
  <si>
    <t xml:space="preserve">CLYNT</t>
  </si>
  <si>
    <t xml:space="preserve">W09141.4</t>
  </si>
  <si>
    <t xml:space="preserve">CM</t>
  </si>
  <si>
    <t xml:space="preserve">GALEY</t>
  </si>
  <si>
    <t xml:space="preserve">N4706.9</t>
  </si>
  <si>
    <t xml:space="preserve">W08824.1</t>
  </si>
  <si>
    <t xml:space="preserve">SUMIE</t>
  </si>
  <si>
    <t xml:space="preserve">N3959.2</t>
  </si>
  <si>
    <t xml:space="preserve">W08245.3</t>
  </si>
  <si>
    <t xml:space="preserve">CMA</t>
  </si>
  <si>
    <t xml:space="preserve">CAMARILLO</t>
  </si>
  <si>
    <t xml:space="preserve">N3412.8</t>
  </si>
  <si>
    <t xml:space="preserve">W11905.7</t>
  </si>
  <si>
    <t xml:space="preserve">CMB</t>
  </si>
  <si>
    <t xml:space="preserve">CAMBRAI</t>
  </si>
  <si>
    <t xml:space="preserve">N5013.7</t>
  </si>
  <si>
    <t xml:space="preserve">E00309.1</t>
  </si>
  <si>
    <t xml:space="preserve">CME</t>
  </si>
  <si>
    <t xml:space="preserve">CHISUM</t>
  </si>
  <si>
    <t xml:space="preserve">N3320.2</t>
  </si>
  <si>
    <t xml:space="preserve">W10437.3</t>
  </si>
  <si>
    <t xml:space="preserve">CMI</t>
  </si>
  <si>
    <t xml:space="preserve">CHAMPAIGN</t>
  </si>
  <si>
    <t xml:space="preserve">W08816.6</t>
  </si>
  <si>
    <t xml:space="preserve">CMJ</t>
  </si>
  <si>
    <t xml:space="preserve">CLAM COVE</t>
  </si>
  <si>
    <t xml:space="preserve">N5520.7</t>
  </si>
  <si>
    <t xml:space="preserve">W13141.8</t>
  </si>
  <si>
    <t xml:space="preserve">CMK</t>
  </si>
  <si>
    <t xml:space="preserve">CARMEL</t>
  </si>
  <si>
    <t xml:space="preserve">W07334.9</t>
  </si>
  <si>
    <t xml:space="preserve">CMP</t>
  </si>
  <si>
    <t xml:space="preserve">CHUM PHAE</t>
  </si>
  <si>
    <t xml:space="preserve">N1638.2</t>
  </si>
  <si>
    <t xml:space="preserve">E10159.1</t>
  </si>
  <si>
    <t xml:space="preserve">CMQ</t>
  </si>
  <si>
    <t xml:space="preserve">CAMPBELL LAKE</t>
  </si>
  <si>
    <t xml:space="preserve">N6110.3</t>
  </si>
  <si>
    <t xml:space="preserve">W15002.9</t>
  </si>
  <si>
    <t xml:space="preserve">CMU</t>
  </si>
  <si>
    <t xml:space="preserve">CUNNAMULLA</t>
  </si>
  <si>
    <t xml:space="preserve">S2802.4</t>
  </si>
  <si>
    <t xml:space="preserve">E14537.3</t>
  </si>
  <si>
    <t xml:space="preserve">CMX</t>
  </si>
  <si>
    <t xml:space="preserve">HOUGHTON</t>
  </si>
  <si>
    <t xml:space="preserve">N4710.2</t>
  </si>
  <si>
    <t xml:space="preserve">W08829.1</t>
  </si>
  <si>
    <t xml:space="preserve">CMY</t>
  </si>
  <si>
    <t xml:space="preserve">MC COY</t>
  </si>
  <si>
    <t xml:space="preserve">N4356.3</t>
  </si>
  <si>
    <t xml:space="preserve">W09038.5</t>
  </si>
  <si>
    <t xml:space="preserve">CN</t>
  </si>
  <si>
    <t xml:space="preserve">LEROI (LOM)</t>
  </si>
  <si>
    <t xml:space="preserve">N3144.4</t>
  </si>
  <si>
    <t xml:space="preserve">W09704.7</t>
  </si>
  <si>
    <t xml:space="preserve">CNC</t>
  </si>
  <si>
    <t xml:space="preserve">CHARITON</t>
  </si>
  <si>
    <t xml:space="preserve">W09321.7</t>
  </si>
  <si>
    <t xml:space="preserve">CNG</t>
  </si>
  <si>
    <t xml:space="preserve">CUNNINGHAM</t>
  </si>
  <si>
    <t xml:space="preserve">N3700.5</t>
  </si>
  <si>
    <t xml:space="preserve">W08850.2</t>
  </si>
  <si>
    <t xml:space="preserve">CNH</t>
  </si>
  <si>
    <t xml:space="preserve">CLAREMONT</t>
  </si>
  <si>
    <t xml:space="preserve">N4322.2</t>
  </si>
  <si>
    <t xml:space="preserve">CNK</t>
  </si>
  <si>
    <t xml:space="preserve">CONCORDIA</t>
  </si>
  <si>
    <t xml:space="preserve">W09739.1</t>
  </si>
  <si>
    <t xml:space="preserve">CNM</t>
  </si>
  <si>
    <t xml:space="preserve">CARLSBAD</t>
  </si>
  <si>
    <t xml:space="preserve">W10413.6</t>
  </si>
  <si>
    <t xml:space="preserve">W09229.4</t>
  </si>
  <si>
    <t xml:space="preserve">CNP</t>
  </si>
  <si>
    <t xml:space="preserve">CHAPPELL</t>
  </si>
  <si>
    <t xml:space="preserve">W10227.5</t>
  </si>
  <si>
    <t xml:space="preserve">CNQ</t>
  </si>
  <si>
    <t xml:space="preserve">CALLAHAN</t>
  </si>
  <si>
    <t xml:space="preserve">W08009.5</t>
  </si>
  <si>
    <t xml:space="preserve">CNU</t>
  </si>
  <si>
    <t xml:space="preserve">CHANUTE</t>
  </si>
  <si>
    <t xml:space="preserve">N3737.6</t>
  </si>
  <si>
    <t xml:space="preserve">W09535.6</t>
  </si>
  <si>
    <t xml:space="preserve">CNX</t>
  </si>
  <si>
    <t xml:space="preserve">CORONA</t>
  </si>
  <si>
    <t xml:space="preserve">N3422.0</t>
  </si>
  <si>
    <t xml:space="preserve">W10540.7</t>
  </si>
  <si>
    <t xml:space="preserve">CNZ</t>
  </si>
  <si>
    <t xml:space="preserve">CLARENDON</t>
  </si>
  <si>
    <t xml:space="preserve">W10052.1</t>
  </si>
  <si>
    <t xml:space="preserve">CO</t>
  </si>
  <si>
    <t xml:space="preserve">EPSOM</t>
  </si>
  <si>
    <t xml:space="preserve">N4307.1</t>
  </si>
  <si>
    <t xml:space="preserve">W07127.1</t>
  </si>
  <si>
    <t xml:space="preserve">PETEY</t>
  </si>
  <si>
    <t xml:space="preserve">N3841.7</t>
  </si>
  <si>
    <t xml:space="preserve">W10443.0</t>
  </si>
  <si>
    <t xml:space="preserve">COA</t>
  </si>
  <si>
    <t xml:space="preserve">COSTA</t>
  </si>
  <si>
    <t xml:space="preserve">N5120.9</t>
  </si>
  <si>
    <t xml:space="preserve">E00321.4</t>
  </si>
  <si>
    <t xml:space="preserve">COACH</t>
  </si>
  <si>
    <t xml:space="preserve">N3338.3</t>
  </si>
  <si>
    <t xml:space="preserve">W10142.5</t>
  </si>
  <si>
    <t xml:space="preserve">COALS</t>
  </si>
  <si>
    <t xml:space="preserve">N3516.2</t>
  </si>
  <si>
    <t xml:space="preserve">W08533.3</t>
  </si>
  <si>
    <t xml:space="preserve">COART</t>
  </si>
  <si>
    <t xml:space="preserve">N2941.4</t>
  </si>
  <si>
    <t xml:space="preserve">W09536.4</t>
  </si>
  <si>
    <t xml:space="preserve">N4108.1</t>
  </si>
  <si>
    <t xml:space="preserve">W07441.7</t>
  </si>
  <si>
    <t xml:space="preserve">COATI</t>
  </si>
  <si>
    <t xml:space="preserve">N3820.1</t>
  </si>
  <si>
    <t xml:space="preserve">W12242.9</t>
  </si>
  <si>
    <t xml:space="preserve">N3757.5</t>
  </si>
  <si>
    <t xml:space="preserve">W07734.6</t>
  </si>
  <si>
    <t xml:space="preserve">N2929.1</t>
  </si>
  <si>
    <t xml:space="preserve">W08205.7</t>
  </si>
  <si>
    <t xml:space="preserve">COBAL</t>
  </si>
  <si>
    <t xml:space="preserve">N3252.3</t>
  </si>
  <si>
    <t xml:space="preserve">W09647.6</t>
  </si>
  <si>
    <t xml:space="preserve">COBAR</t>
  </si>
  <si>
    <t xml:space="preserve">N3736.8</t>
  </si>
  <si>
    <t xml:space="preserve">W07717.7</t>
  </si>
  <si>
    <t xml:space="preserve">COBIA</t>
  </si>
  <si>
    <t xml:space="preserve">N4244.5</t>
  </si>
  <si>
    <t xml:space="preserve">W07446.1</t>
  </si>
  <si>
    <t xml:space="preserve">COBOL</t>
  </si>
  <si>
    <t xml:space="preserve">N4205.2</t>
  </si>
  <si>
    <t xml:space="preserve">W07253.2</t>
  </si>
  <si>
    <t xml:space="preserve">COBRA</t>
  </si>
  <si>
    <t xml:space="preserve">N3917.5</t>
  </si>
  <si>
    <t xml:space="preserve">W10813.7</t>
  </si>
  <si>
    <t xml:space="preserve">COBUG</t>
  </si>
  <si>
    <t xml:space="preserve">W09537.6</t>
  </si>
  <si>
    <t xml:space="preserve">COBUR</t>
  </si>
  <si>
    <t xml:space="preserve">N4410.1</t>
  </si>
  <si>
    <t xml:space="preserve">W12302.8</t>
  </si>
  <si>
    <t xml:space="preserve">COBUS</t>
  </si>
  <si>
    <t xml:space="preserve">N4003.4</t>
  </si>
  <si>
    <t xml:space="preserve">W07448.5</t>
  </si>
  <si>
    <t xml:space="preserve">COCAN</t>
  </si>
  <si>
    <t xml:space="preserve">N3618.7</t>
  </si>
  <si>
    <t xml:space="preserve">W11021</t>
  </si>
  <si>
    <t xml:space="preserve">COCHA</t>
  </si>
  <si>
    <t xml:space="preserve">N3523.0</t>
  </si>
  <si>
    <t xml:space="preserve">W10414.8</t>
  </si>
  <si>
    <t xml:space="preserve">COCHE</t>
  </si>
  <si>
    <t xml:space="preserve">N3123.2</t>
  </si>
  <si>
    <t xml:space="preserve">W10027.4</t>
  </si>
  <si>
    <t xml:space="preserve">COCOS</t>
  </si>
  <si>
    <t xml:space="preserve">W09315.6</t>
  </si>
  <si>
    <t xml:space="preserve">COD</t>
  </si>
  <si>
    <t xml:space="preserve">CODY</t>
  </si>
  <si>
    <t xml:space="preserve">N4437.2</t>
  </si>
  <si>
    <t xml:space="preserve">W10857.9</t>
  </si>
  <si>
    <t xml:space="preserve">CODDI</t>
  </si>
  <si>
    <t xml:space="preserve">N4222.9</t>
  </si>
  <si>
    <t xml:space="preserve">W07500.4</t>
  </si>
  <si>
    <t xml:space="preserve">CODEL</t>
  </si>
  <si>
    <t xml:space="preserve">N3800.9</t>
  </si>
  <si>
    <t xml:space="preserve">CODYS</t>
  </si>
  <si>
    <t xml:space="preserve">N3018.4</t>
  </si>
  <si>
    <t xml:space="preserve">W08401.5</t>
  </si>
  <si>
    <t xml:space="preserve">COE</t>
  </si>
  <si>
    <t xml:space="preserve">COEUR D'ALENE</t>
  </si>
  <si>
    <t xml:space="preserve">N4746.4</t>
  </si>
  <si>
    <t xml:space="preserve">W11649.2</t>
  </si>
  <si>
    <t xml:space="preserve">COF</t>
  </si>
  <si>
    <t xml:space="preserve">PATRICK</t>
  </si>
  <si>
    <t xml:space="preserve">N2814.2</t>
  </si>
  <si>
    <t xml:space="preserve">W08036.7</t>
  </si>
  <si>
    <t xml:space="preserve">N4018.8</t>
  </si>
  <si>
    <t xml:space="preserve">W07758.0</t>
  </si>
  <si>
    <t xml:space="preserve">N3827.5</t>
  </si>
  <si>
    <t xml:space="preserve">W08353.3</t>
  </si>
  <si>
    <t xml:space="preserve">COFEE</t>
  </si>
  <si>
    <t xml:space="preserve">N4029.7</t>
  </si>
  <si>
    <t xml:space="preserve">W08002.7</t>
  </si>
  <si>
    <t xml:space="preserve">COFEY</t>
  </si>
  <si>
    <t xml:space="preserve">N4139.6</t>
  </si>
  <si>
    <t xml:space="preserve">W08734.7</t>
  </si>
  <si>
    <t xml:space="preserve">COFFE</t>
  </si>
  <si>
    <t xml:space="preserve">N3830.7</t>
  </si>
  <si>
    <t xml:space="preserve">W10106.5</t>
  </si>
  <si>
    <t xml:space="preserve">COFFI</t>
  </si>
  <si>
    <t xml:space="preserve">COG</t>
  </si>
  <si>
    <t xml:space="preserve">ORANGE</t>
  </si>
  <si>
    <t xml:space="preserve">N3813.1</t>
  </si>
  <si>
    <t xml:space="preserve">W07808.5</t>
  </si>
  <si>
    <t xml:space="preserve">COGGS</t>
  </si>
  <si>
    <t xml:space="preserve">N3041.1</t>
  </si>
  <si>
    <t xml:space="preserve">W14004.2</t>
  </si>
  <si>
    <t xml:space="preserve">COGOL</t>
  </si>
  <si>
    <t xml:space="preserve">N3717.0</t>
  </si>
  <si>
    <t xml:space="preserve">W11947.4</t>
  </si>
  <si>
    <t xml:space="preserve">COHAN</t>
  </si>
  <si>
    <t xml:space="preserve">N3526.4</t>
  </si>
  <si>
    <t xml:space="preserve">W07752.4</t>
  </si>
  <si>
    <t xml:space="preserve">COHAS</t>
  </si>
  <si>
    <t xml:space="preserve">N4214.6</t>
  </si>
  <si>
    <t xml:space="preserve">W07050.5</t>
  </si>
  <si>
    <t xml:space="preserve">COHEN</t>
  </si>
  <si>
    <t xml:space="preserve">N3805.6</t>
  </si>
  <si>
    <t xml:space="preserve">W07932</t>
  </si>
  <si>
    <t xml:space="preserve">N6006.5</t>
  </si>
  <si>
    <t xml:space="preserve">W13900.0</t>
  </si>
  <si>
    <t xml:space="preserve">N4209.3</t>
  </si>
  <si>
    <t xml:space="preserve">W08041.6</t>
  </si>
  <si>
    <t xml:space="preserve">COI</t>
  </si>
  <si>
    <t xml:space="preserve">MERRITT ISLAND </t>
  </si>
  <si>
    <t xml:space="preserve">W08041.3</t>
  </si>
  <si>
    <t xml:space="preserve">COILS</t>
  </si>
  <si>
    <t xml:space="preserve">N3710.5</t>
  </si>
  <si>
    <t xml:space="preserve">W08213.2</t>
  </si>
  <si>
    <t xml:space="preserve">COINS</t>
  </si>
  <si>
    <t xml:space="preserve">N4546.8</t>
  </si>
  <si>
    <t xml:space="preserve">W12251.1</t>
  </si>
  <si>
    <t xml:space="preserve">COINT</t>
  </si>
  <si>
    <t xml:space="preserve">N3358.3</t>
  </si>
  <si>
    <t xml:space="preserve">W08037.8</t>
  </si>
  <si>
    <t xml:space="preserve">COKED</t>
  </si>
  <si>
    <t xml:space="preserve">W08731.4</t>
  </si>
  <si>
    <t xml:space="preserve">N2458.0</t>
  </si>
  <si>
    <t xml:space="preserve">W09353.3</t>
  </si>
  <si>
    <t xml:space="preserve">COKES</t>
  </si>
  <si>
    <t xml:space="preserve">N2933.9</t>
  </si>
  <si>
    <t xml:space="preserve">COKEY</t>
  </si>
  <si>
    <t xml:space="preserve">N3640.4</t>
  </si>
  <si>
    <t xml:space="preserve">W10436</t>
  </si>
  <si>
    <t xml:space="preserve">COL</t>
  </si>
  <si>
    <t xml:space="preserve">COLTS NECK</t>
  </si>
  <si>
    <t xml:space="preserve">N4018.7</t>
  </si>
  <si>
    <t xml:space="preserve">W07409.6</t>
  </si>
  <si>
    <t xml:space="preserve">COLAR</t>
  </si>
  <si>
    <t xml:space="preserve">N4001.5</t>
  </si>
  <si>
    <t xml:space="preserve">W08821.7</t>
  </si>
  <si>
    <t xml:space="preserve">COLAS</t>
  </si>
  <si>
    <t xml:space="preserve">N3920.6</t>
  </si>
  <si>
    <t xml:space="preserve">W10534.2</t>
  </si>
  <si>
    <t xml:space="preserve">COLAX</t>
  </si>
  <si>
    <t xml:space="preserve">W09545.7</t>
  </si>
  <si>
    <t xml:space="preserve">COLBA</t>
  </si>
  <si>
    <t xml:space="preserve">N4300.7</t>
  </si>
  <si>
    <t xml:space="preserve">W08331.3</t>
  </si>
  <si>
    <t xml:space="preserve">COLDE</t>
  </si>
  <si>
    <t xml:space="preserve">N4232.5</t>
  </si>
  <si>
    <t xml:space="preserve">W07838.2</t>
  </si>
  <si>
    <t xml:space="preserve">COLEN</t>
  </si>
  <si>
    <t xml:space="preserve">N4107.0</t>
  </si>
  <si>
    <t xml:space="preserve">W08125.3</t>
  </si>
  <si>
    <t xml:space="preserve">COLER</t>
  </si>
  <si>
    <t xml:space="preserve">N3507.7</t>
  </si>
  <si>
    <t xml:space="preserve">W09734.3</t>
  </si>
  <si>
    <t xml:space="preserve">COLFA</t>
  </si>
  <si>
    <t xml:space="preserve">N3939.4</t>
  </si>
  <si>
    <t xml:space="preserve">W08611.1</t>
  </si>
  <si>
    <t xml:space="preserve">COLA</t>
  </si>
  <si>
    <t xml:space="preserve">N5047.0</t>
  </si>
  <si>
    <t xml:space="preserve">E00735.7</t>
  </si>
  <si>
    <t xml:space="preserve">COLIC</t>
  </si>
  <si>
    <t xml:space="preserve">N4312.1</t>
  </si>
  <si>
    <t xml:space="preserve">E15602.5</t>
  </si>
  <si>
    <t xml:space="preserve">N4016.8</t>
  </si>
  <si>
    <t xml:space="preserve">W09211.0</t>
  </si>
  <si>
    <t xml:space="preserve">COLIN</t>
  </si>
  <si>
    <t xml:space="preserve">N3806.0</t>
  </si>
  <si>
    <t xml:space="preserve">W07639.8</t>
  </si>
  <si>
    <t xml:space="preserve">COLLA</t>
  </si>
  <si>
    <t xml:space="preserve">W10430.5</t>
  </si>
  <si>
    <t xml:space="preserve">COLLI</t>
  </si>
  <si>
    <t xml:space="preserve">N3751.8</t>
  </si>
  <si>
    <t xml:space="preserve">COLLN</t>
  </si>
  <si>
    <t xml:space="preserve">N4022.0</t>
  </si>
  <si>
    <t xml:space="preserve">W10458.2</t>
  </si>
  <si>
    <t xml:space="preserve">COLLY</t>
  </si>
  <si>
    <t xml:space="preserve">W07628</t>
  </si>
  <si>
    <t xml:space="preserve">W07911.8</t>
  </si>
  <si>
    <t xml:space="preserve">COLOM</t>
  </si>
  <si>
    <t xml:space="preserve">W12052.2</t>
  </si>
  <si>
    <t xml:space="preserve">COLON</t>
  </si>
  <si>
    <t xml:space="preserve">N4640.4</t>
  </si>
  <si>
    <t xml:space="preserve">W05230.8</t>
  </si>
  <si>
    <t xml:space="preserve">COLUM</t>
  </si>
  <si>
    <t xml:space="preserve">N3910.8</t>
  </si>
  <si>
    <t xml:space="preserve">W07650.5</t>
  </si>
  <si>
    <t xml:space="preserve">COLUS</t>
  </si>
  <si>
    <t xml:space="preserve">W10905.9</t>
  </si>
  <si>
    <t xml:space="preserve">COLZI</t>
  </si>
  <si>
    <t xml:space="preserve">N3612.9</t>
  </si>
  <si>
    <t xml:space="preserve">W08028.9</t>
  </si>
  <si>
    <t xml:space="preserve">COM</t>
  </si>
  <si>
    <t xml:space="preserve">COLEMAN</t>
  </si>
  <si>
    <t xml:space="preserve">N3150.5</t>
  </si>
  <si>
    <t xml:space="preserve">W09924.4</t>
  </si>
  <si>
    <t xml:space="preserve">COMAN</t>
  </si>
  <si>
    <t xml:space="preserve">N4258.0</t>
  </si>
  <si>
    <t xml:space="preserve">W07748.8</t>
  </si>
  <si>
    <t xml:space="preserve">COMAR</t>
  </si>
  <si>
    <t xml:space="preserve">N3454.5</t>
  </si>
  <si>
    <t xml:space="preserve">W08538.1</t>
  </si>
  <si>
    <t xml:space="preserve">COMBO</t>
  </si>
  <si>
    <t xml:space="preserve">N3524.6</t>
  </si>
  <si>
    <t xml:space="preserve">W10601.3</t>
  </si>
  <si>
    <t xml:space="preserve">COMEX</t>
  </si>
  <si>
    <t xml:space="preserve">N3002.8</t>
  </si>
  <si>
    <t xml:space="preserve">W09320.9</t>
  </si>
  <si>
    <t xml:space="preserve">N3624.2</t>
  </si>
  <si>
    <t xml:space="preserve">E14617.8</t>
  </si>
  <si>
    <t xml:space="preserve">COMFY</t>
  </si>
  <si>
    <t xml:space="preserve">N3000.8</t>
  </si>
  <si>
    <t xml:space="preserve">W09858.8</t>
  </si>
  <si>
    <t xml:space="preserve">COMIN</t>
  </si>
  <si>
    <t xml:space="preserve">N4449.0</t>
  </si>
  <si>
    <t xml:space="preserve">W08401.9</t>
  </si>
  <si>
    <t xml:space="preserve">N0853.5</t>
  </si>
  <si>
    <t xml:space="preserve">W13913.6</t>
  </si>
  <si>
    <t xml:space="preserve">COMIT</t>
  </si>
  <si>
    <t xml:space="preserve">N3035.9</t>
  </si>
  <si>
    <t xml:space="preserve">W09104.5</t>
  </si>
  <si>
    <t xml:space="preserve">COMMA</t>
  </si>
  <si>
    <t xml:space="preserve">N3217.4</t>
  </si>
  <si>
    <t xml:space="preserve">W08616.5</t>
  </si>
  <si>
    <t xml:space="preserve">COMME</t>
  </si>
  <si>
    <t xml:space="preserve">N4134.1</t>
  </si>
  <si>
    <t xml:space="preserve">W08018.6</t>
  </si>
  <si>
    <t xml:space="preserve">COMMO</t>
  </si>
  <si>
    <t xml:space="preserve">N3752.4</t>
  </si>
  <si>
    <t xml:space="preserve">W12229.4</t>
  </si>
  <si>
    <t xml:space="preserve">COMMY</t>
  </si>
  <si>
    <t xml:space="preserve">W09319.3</t>
  </si>
  <si>
    <t xml:space="preserve">COMOS</t>
  </si>
  <si>
    <t xml:space="preserve">W09444.4</t>
  </si>
  <si>
    <t xml:space="preserve">COMOZ</t>
  </si>
  <si>
    <t xml:space="preserve">W08245.2</t>
  </si>
  <si>
    <t xml:space="preserve">COMPA</t>
  </si>
  <si>
    <t xml:space="preserve">N2959.7</t>
  </si>
  <si>
    <t xml:space="preserve">W09405.5</t>
  </si>
  <si>
    <t xml:space="preserve">COMRE</t>
  </si>
  <si>
    <t xml:space="preserve">N3401.2</t>
  </si>
  <si>
    <t xml:space="preserve">W08302.9</t>
  </si>
  <si>
    <t xml:space="preserve">N4313.2</t>
  </si>
  <si>
    <t xml:space="preserve">W07134.5</t>
  </si>
  <si>
    <t xml:space="preserve">CONAL</t>
  </si>
  <si>
    <t xml:space="preserve">N3907.2</t>
  </si>
  <si>
    <t xml:space="preserve">W10358.2</t>
  </si>
  <si>
    <t xml:space="preserve">CONCO</t>
  </si>
  <si>
    <t xml:space="preserve">W07858.3</t>
  </si>
  <si>
    <t xml:space="preserve">CONDA</t>
  </si>
  <si>
    <t xml:space="preserve">N4035.2</t>
  </si>
  <si>
    <t xml:space="preserve">W07348.0</t>
  </si>
  <si>
    <t xml:space="preserve">CONDE</t>
  </si>
  <si>
    <t xml:space="preserve">N2925.0</t>
  </si>
  <si>
    <t xml:space="preserve">W09834.4</t>
  </si>
  <si>
    <t xml:space="preserve">CONDY</t>
  </si>
  <si>
    <t xml:space="preserve">W11501.1</t>
  </si>
  <si>
    <t xml:space="preserve">CONEL</t>
  </si>
  <si>
    <t xml:space="preserve">N3450.9</t>
  </si>
  <si>
    <t xml:space="preserve">W08104.9</t>
  </si>
  <si>
    <t xml:space="preserve">CONES</t>
  </si>
  <si>
    <t xml:space="preserve">N3348.3</t>
  </si>
  <si>
    <t xml:space="preserve">W11601.1</t>
  </si>
  <si>
    <t xml:space="preserve">CONET</t>
  </si>
  <si>
    <t xml:space="preserve">N4201.7</t>
  </si>
  <si>
    <t xml:space="preserve">W08349.2</t>
  </si>
  <si>
    <t xml:space="preserve">CONGA</t>
  </si>
  <si>
    <t xml:space="preserve">W11756</t>
  </si>
  <si>
    <t xml:space="preserve">CONIS</t>
  </si>
  <si>
    <t xml:space="preserve">W09646.5</t>
  </si>
  <si>
    <t xml:space="preserve">CONLY</t>
  </si>
  <si>
    <t xml:space="preserve">N3403.5</t>
  </si>
  <si>
    <t xml:space="preserve">W08340.7</t>
  </si>
  <si>
    <t xml:space="preserve">CONNE</t>
  </si>
  <si>
    <t xml:space="preserve">N3156.0</t>
  </si>
  <si>
    <t xml:space="preserve">W10519.7</t>
  </si>
  <si>
    <t xml:space="preserve">CONNI</t>
  </si>
  <si>
    <t xml:space="preserve">N3339.2</t>
  </si>
  <si>
    <t xml:space="preserve">W08349</t>
  </si>
  <si>
    <t xml:space="preserve">W10539.9</t>
  </si>
  <si>
    <t xml:space="preserve">CONNS</t>
  </si>
  <si>
    <t xml:space="preserve">N4616.1</t>
  </si>
  <si>
    <t xml:space="preserve">W11104.9</t>
  </si>
  <si>
    <t xml:space="preserve">CONNY</t>
  </si>
  <si>
    <t xml:space="preserve">N3339.9</t>
  </si>
  <si>
    <t xml:space="preserve">W09516.3</t>
  </si>
  <si>
    <t xml:space="preserve">CONOR</t>
  </si>
  <si>
    <t xml:space="preserve">N2750.0</t>
  </si>
  <si>
    <t xml:space="preserve">W09734.5</t>
  </si>
  <si>
    <t xml:space="preserve">CONRA</t>
  </si>
  <si>
    <t xml:space="preserve">W08443.8</t>
  </si>
  <si>
    <t xml:space="preserve">CONYO</t>
  </si>
  <si>
    <t xml:space="preserve">W12045.4</t>
  </si>
  <si>
    <t xml:space="preserve">COO</t>
  </si>
  <si>
    <t xml:space="preserve">COVINGTON</t>
  </si>
  <si>
    <t xml:space="preserve">N3535.4</t>
  </si>
  <si>
    <t xml:space="preserve">COOBE</t>
  </si>
  <si>
    <t xml:space="preserve">N4121.2</t>
  </si>
  <si>
    <t xml:space="preserve">W07911.2</t>
  </si>
  <si>
    <t xml:space="preserve">COODY</t>
  </si>
  <si>
    <t xml:space="preserve">N3640.0</t>
  </si>
  <si>
    <t xml:space="preserve">W09530.0</t>
  </si>
  <si>
    <t xml:space="preserve">COOES</t>
  </si>
  <si>
    <t xml:space="preserve">N4245.5</t>
  </si>
  <si>
    <t xml:space="preserve">W07505.9</t>
  </si>
  <si>
    <t xml:space="preserve">COOKE</t>
  </si>
  <si>
    <t xml:space="preserve">N2010.3</t>
  </si>
  <si>
    <t xml:space="preserve">W15502.7</t>
  </si>
  <si>
    <t xml:space="preserve">COOKI</t>
  </si>
  <si>
    <t xml:space="preserve">W09456</t>
  </si>
  <si>
    <t xml:space="preserve">COOKS</t>
  </si>
  <si>
    <t xml:space="preserve">N4032.7</t>
  </si>
  <si>
    <t xml:space="preserve">W08845.9</t>
  </si>
  <si>
    <t xml:space="preserve">COOLE</t>
  </si>
  <si>
    <t xml:space="preserve">N3710.8</t>
  </si>
  <si>
    <t xml:space="preserve">W09325</t>
  </si>
  <si>
    <t xml:space="preserve">COOLI</t>
  </si>
  <si>
    <t xml:space="preserve">N4104.8</t>
  </si>
  <si>
    <t xml:space="preserve">W11118.7</t>
  </si>
  <si>
    <t xml:space="preserve">COOPE</t>
  </si>
  <si>
    <t xml:space="preserve">N3712.7</t>
  </si>
  <si>
    <t xml:space="preserve">W12025.9</t>
  </si>
  <si>
    <t xml:space="preserve">COOPR</t>
  </si>
  <si>
    <t xml:space="preserve">N3403.4</t>
  </si>
  <si>
    <t xml:space="preserve">W11221.2</t>
  </si>
  <si>
    <t xml:space="preserve">COOPY</t>
  </si>
  <si>
    <t xml:space="preserve">N2812.7</t>
  </si>
  <si>
    <t xml:space="preserve">W08128.2</t>
  </si>
  <si>
    <t xml:space="preserve">COORS</t>
  </si>
  <si>
    <t xml:space="preserve">N3842.3</t>
  </si>
  <si>
    <t xml:space="preserve">W09045.4</t>
  </si>
  <si>
    <t xml:space="preserve">COOTE</t>
  </si>
  <si>
    <t xml:space="preserve">W08025.6</t>
  </si>
  <si>
    <t xml:space="preserve">COOTS</t>
  </si>
  <si>
    <t xml:space="preserve">N3708.6</t>
  </si>
  <si>
    <t xml:space="preserve">W07917.1</t>
  </si>
  <si>
    <t xml:space="preserve">COPAN</t>
  </si>
  <si>
    <t xml:space="preserve">N2803.6</t>
  </si>
  <si>
    <t xml:space="preserve">W09712</t>
  </si>
  <si>
    <t xml:space="preserve">COPAW</t>
  </si>
  <si>
    <t xml:space="preserve">N3253.5</t>
  </si>
  <si>
    <t xml:space="preserve">W11437.5</t>
  </si>
  <si>
    <t xml:space="preserve">COPCO</t>
  </si>
  <si>
    <t xml:space="preserve">N3338.6</t>
  </si>
  <si>
    <t xml:space="preserve">W09112.3</t>
  </si>
  <si>
    <t xml:space="preserve">COPEL</t>
  </si>
  <si>
    <t xml:space="preserve">W07951.7</t>
  </si>
  <si>
    <t xml:space="preserve">COPER</t>
  </si>
  <si>
    <t xml:space="preserve">W08750.4</t>
  </si>
  <si>
    <t xml:space="preserve">COPES</t>
  </si>
  <si>
    <t xml:space="preserve">N4007.8</t>
  </si>
  <si>
    <t xml:space="preserve">W07522.6</t>
  </si>
  <si>
    <t xml:space="preserve">COPEY</t>
  </si>
  <si>
    <t xml:space="preserve">N3202.8</t>
  </si>
  <si>
    <t xml:space="preserve">W11051.5</t>
  </si>
  <si>
    <t xml:space="preserve">COPPE</t>
  </si>
  <si>
    <t xml:space="preserve">W07324.7</t>
  </si>
  <si>
    <t xml:space="preserve">COPPI</t>
  </si>
  <si>
    <t xml:space="preserve">N3251.1</t>
  </si>
  <si>
    <t xml:space="preserve">W13446.8</t>
  </si>
  <si>
    <t xml:space="preserve">COPPO</t>
  </si>
  <si>
    <t xml:space="preserve">W12254.8</t>
  </si>
  <si>
    <t xml:space="preserve">COPRA</t>
  </si>
  <si>
    <t xml:space="preserve">N2547.5</t>
  </si>
  <si>
    <t xml:space="preserve">W08028.2</t>
  </si>
  <si>
    <t xml:space="preserve">COPYE</t>
  </si>
  <si>
    <t xml:space="preserve">N4258.9</t>
  </si>
  <si>
    <t xml:space="preserve">W09557.8</t>
  </si>
  <si>
    <t xml:space="preserve">COQ</t>
  </si>
  <si>
    <t xml:space="preserve">CLOQUET</t>
  </si>
  <si>
    <t xml:space="preserve">N4641.8</t>
  </si>
  <si>
    <t xml:space="preserve">W09230.2</t>
  </si>
  <si>
    <t xml:space="preserve">COR</t>
  </si>
  <si>
    <t xml:space="preserve">SALYER FARMS</t>
  </si>
  <si>
    <t xml:space="preserve">N3605.1</t>
  </si>
  <si>
    <t xml:space="preserve">W11932.7</t>
  </si>
  <si>
    <t xml:space="preserve">CORAD</t>
  </si>
  <si>
    <t xml:space="preserve">N4202.2</t>
  </si>
  <si>
    <t xml:space="preserve">W07131.1</t>
  </si>
  <si>
    <t xml:space="preserve">CORAL</t>
  </si>
  <si>
    <t xml:space="preserve">N2647.8</t>
  </si>
  <si>
    <t xml:space="preserve">W08217.0</t>
  </si>
  <si>
    <t xml:space="preserve">N2141.8</t>
  </si>
  <si>
    <t xml:space="preserve">W09356.2</t>
  </si>
  <si>
    <t xml:space="preserve">CORAM</t>
  </si>
  <si>
    <t xml:space="preserve">N4054.1</t>
  </si>
  <si>
    <t xml:space="preserve">W07257.7</t>
  </si>
  <si>
    <t xml:space="preserve">CORBY</t>
  </si>
  <si>
    <t xml:space="preserve">N4606.5</t>
  </si>
  <si>
    <t xml:space="preserve">W11851.6</t>
  </si>
  <si>
    <t xml:space="preserve">CORCE</t>
  </si>
  <si>
    <t xml:space="preserve">N3427.6</t>
  </si>
  <si>
    <t xml:space="preserve">W08333.2</t>
  </si>
  <si>
    <t xml:space="preserve">CORDA</t>
  </si>
  <si>
    <t xml:space="preserve">N3725.7</t>
  </si>
  <si>
    <t xml:space="preserve">W10421.2</t>
  </si>
  <si>
    <t xml:space="preserve">CORDD</t>
  </si>
  <si>
    <t xml:space="preserve">N3812.7</t>
  </si>
  <si>
    <t xml:space="preserve">CORDO</t>
  </si>
  <si>
    <t xml:space="preserve">N4550.5</t>
  </si>
  <si>
    <t xml:space="preserve">W11910.8</t>
  </si>
  <si>
    <t xml:space="preserve">CORDR</t>
  </si>
  <si>
    <t xml:space="preserve">N3943.3</t>
  </si>
  <si>
    <t xml:space="preserve">W08306.2</t>
  </si>
  <si>
    <t xml:space="preserve">N4133.0</t>
  </si>
  <si>
    <t xml:space="preserve">W07505.7</t>
  </si>
  <si>
    <t xml:space="preserve">CORDY</t>
  </si>
  <si>
    <t xml:space="preserve">N4407.6</t>
  </si>
  <si>
    <t xml:space="preserve">W09249.8</t>
  </si>
  <si>
    <t xml:space="preserve">COREL</t>
  </si>
  <si>
    <t xml:space="preserve">N3344.9</t>
  </si>
  <si>
    <t xml:space="preserve">W11736.1</t>
  </si>
  <si>
    <t xml:space="preserve">CORES</t>
  </si>
  <si>
    <t xml:space="preserve">N3350.1</t>
  </si>
  <si>
    <t xml:space="preserve">W08714.6</t>
  </si>
  <si>
    <t xml:space="preserve">COREZ</t>
  </si>
  <si>
    <t xml:space="preserve">N3533.4</t>
  </si>
  <si>
    <t xml:space="preserve">W11929.0</t>
  </si>
  <si>
    <t xml:space="preserve">CORFU</t>
  </si>
  <si>
    <t xml:space="preserve">N2623.3</t>
  </si>
  <si>
    <t xml:space="preserve">W08139.6</t>
  </si>
  <si>
    <t xml:space="preserve">CORGI</t>
  </si>
  <si>
    <t xml:space="preserve">N2451.9</t>
  </si>
  <si>
    <t xml:space="preserve">W08143.6</t>
  </si>
  <si>
    <t xml:space="preserve">CORIE</t>
  </si>
  <si>
    <t xml:space="preserve">N3921.3</t>
  </si>
  <si>
    <t xml:space="preserve">W08710.5</t>
  </si>
  <si>
    <t xml:space="preserve">CORIN</t>
  </si>
  <si>
    <t xml:space="preserve">N4133.7</t>
  </si>
  <si>
    <t xml:space="preserve">W11213.1</t>
  </si>
  <si>
    <t xml:space="preserve">CORIO</t>
  </si>
  <si>
    <t xml:space="preserve">W08740.4</t>
  </si>
  <si>
    <t xml:space="preserve">CORKI</t>
  </si>
  <si>
    <t xml:space="preserve">N3851.0</t>
  </si>
  <si>
    <t xml:space="preserve">W08903.7</t>
  </si>
  <si>
    <t xml:space="preserve">CORKY</t>
  </si>
  <si>
    <t xml:space="preserve">N3049.3</t>
  </si>
  <si>
    <t xml:space="preserve">W08630.6</t>
  </si>
  <si>
    <t xml:space="preserve">CORLA</t>
  </si>
  <si>
    <t xml:space="preserve">W11616.8</t>
  </si>
  <si>
    <t xml:space="preserve">CORNN</t>
  </si>
  <si>
    <t xml:space="preserve">N4503.3</t>
  </si>
  <si>
    <t xml:space="preserve">W07444.5</t>
  </si>
  <si>
    <t xml:space="preserve">CORNS</t>
  </si>
  <si>
    <t xml:space="preserve">W09142.7</t>
  </si>
  <si>
    <t xml:space="preserve">CORNY</t>
  </si>
  <si>
    <t xml:space="preserve">W07124.6</t>
  </si>
  <si>
    <t xml:space="preserve">CORPO</t>
  </si>
  <si>
    <t xml:space="preserve">W08109.9</t>
  </si>
  <si>
    <t xml:space="preserve">CORPS</t>
  </si>
  <si>
    <t xml:space="preserve">N2910.2</t>
  </si>
  <si>
    <t xml:space="preserve">W12459.9</t>
  </si>
  <si>
    <t xml:space="preserve">CORTA</t>
  </si>
  <si>
    <t xml:space="preserve">N4240.4</t>
  </si>
  <si>
    <t xml:space="preserve">W07604.6</t>
  </si>
  <si>
    <t xml:space="preserve">CORTT</t>
  </si>
  <si>
    <t xml:space="preserve">W14041.9</t>
  </si>
  <si>
    <t xml:space="preserve">CORUD</t>
  </si>
  <si>
    <t xml:space="preserve">N3210.3</t>
  </si>
  <si>
    <t xml:space="preserve">W10538.5</t>
  </si>
  <si>
    <t xml:space="preserve">CORVI</t>
  </si>
  <si>
    <t xml:space="preserve">N3340.5</t>
  </si>
  <si>
    <t xml:space="preserve">W08313.6</t>
  </si>
  <si>
    <t xml:space="preserve">COS</t>
  </si>
  <si>
    <t xml:space="preserve">COLORADO SPRNGS</t>
  </si>
  <si>
    <t xml:space="preserve">W10438.0</t>
  </si>
  <si>
    <t xml:space="preserve">COSBI</t>
  </si>
  <si>
    <t xml:space="preserve">N2957.2</t>
  </si>
  <si>
    <t xml:space="preserve">W09455.6</t>
  </si>
  <si>
    <t xml:space="preserve">COSBY</t>
  </si>
  <si>
    <t xml:space="preserve">N4130.2</t>
  </si>
  <si>
    <t xml:space="preserve">W07534.8</t>
  </si>
  <si>
    <t xml:space="preserve">COSMA</t>
  </si>
  <si>
    <t xml:space="preserve">N4024.3</t>
  </si>
  <si>
    <t xml:space="preserve">W08726.6</t>
  </si>
  <si>
    <t xml:space="preserve">COSSY</t>
  </si>
  <si>
    <t xml:space="preserve">W07057</t>
  </si>
  <si>
    <t xml:space="preserve">W11122.9</t>
  </si>
  <si>
    <t xml:space="preserve">N3446.9</t>
  </si>
  <si>
    <t xml:space="preserve">W12914.4</t>
  </si>
  <si>
    <t xml:space="preserve">COT</t>
  </si>
  <si>
    <t xml:space="preserve">COTULLA</t>
  </si>
  <si>
    <t xml:space="preserve">N2827.7</t>
  </si>
  <si>
    <t xml:space="preserve">W09907.1</t>
  </si>
  <si>
    <t xml:space="preserve">N6805.5</t>
  </si>
  <si>
    <t xml:space="preserve">37.0E</t>
  </si>
  <si>
    <t xml:space="preserve">N4219.1</t>
  </si>
  <si>
    <t xml:space="preserve">W08918.5</t>
  </si>
  <si>
    <t xml:space="preserve">COTTA</t>
  </si>
  <si>
    <t xml:space="preserve">N3248.1</t>
  </si>
  <si>
    <t xml:space="preserve">W09327.2</t>
  </si>
  <si>
    <t xml:space="preserve">COTTN</t>
  </si>
  <si>
    <t xml:space="preserve">N3220.6</t>
  </si>
  <si>
    <t xml:space="preserve">W09838.5</t>
  </si>
  <si>
    <t xml:space="preserve">COTTY</t>
  </si>
  <si>
    <t xml:space="preserve">W10657.3</t>
  </si>
  <si>
    <t xml:space="preserve">COU</t>
  </si>
  <si>
    <t xml:space="preserve">W09213.1</t>
  </si>
  <si>
    <t xml:space="preserve">COUGA</t>
  </si>
  <si>
    <t xml:space="preserve">N4605.5</t>
  </si>
  <si>
    <t xml:space="preserve">W12240.6</t>
  </si>
  <si>
    <t xml:space="preserve">COUNT</t>
  </si>
  <si>
    <t xml:space="preserve">N4229.6</t>
  </si>
  <si>
    <t xml:space="preserve">W08307.8</t>
  </si>
  <si>
    <t xml:space="preserve">COUPS</t>
  </si>
  <si>
    <t xml:space="preserve">N3819.0</t>
  </si>
  <si>
    <t xml:space="preserve">W12139.2</t>
  </si>
  <si>
    <t xml:space="preserve">COUTH</t>
  </si>
  <si>
    <t xml:space="preserve">N3017.4</t>
  </si>
  <si>
    <t xml:space="preserve">W09613.1</t>
  </si>
  <si>
    <t xml:space="preserve">COUVE</t>
  </si>
  <si>
    <t xml:space="preserve">N4541.3</t>
  </si>
  <si>
    <t xml:space="preserve">W12306.2</t>
  </si>
  <si>
    <t xml:space="preserve">COVAN</t>
  </si>
  <si>
    <t xml:space="preserve">N4444.4</t>
  </si>
  <si>
    <t xml:space="preserve">W07223.7</t>
  </si>
  <si>
    <t xml:space="preserve">COVEL</t>
  </si>
  <si>
    <t xml:space="preserve">N3646.3</t>
  </si>
  <si>
    <t xml:space="preserve">W08446.5</t>
  </si>
  <si>
    <t xml:space="preserve">COVER</t>
  </si>
  <si>
    <t xml:space="preserve">N4218.5</t>
  </si>
  <si>
    <t xml:space="preserve">W07653.5</t>
  </si>
  <si>
    <t xml:space="preserve">COVEX</t>
  </si>
  <si>
    <t xml:space="preserve">N3154.1</t>
  </si>
  <si>
    <t xml:space="preserve">W09344.3</t>
  </si>
  <si>
    <t xml:space="preserve">COVEY</t>
  </si>
  <si>
    <t xml:space="preserve">N3736.9</t>
  </si>
  <si>
    <t xml:space="preserve">W08004.5</t>
  </si>
  <si>
    <t xml:space="preserve">N2756.2</t>
  </si>
  <si>
    <t xml:space="preserve">W08444.2</t>
  </si>
  <si>
    <t xml:space="preserve">COVIE</t>
  </si>
  <si>
    <t xml:space="preserve">N3317.6</t>
  </si>
  <si>
    <t xml:space="preserve">COVIL</t>
  </si>
  <si>
    <t xml:space="preserve">N4528.6</t>
  </si>
  <si>
    <t xml:space="preserve">W09406.9</t>
  </si>
  <si>
    <t xml:space="preserve">COVIM</t>
  </si>
  <si>
    <t xml:space="preserve">N3520.4</t>
  </si>
  <si>
    <t xml:space="preserve">W09024.3</t>
  </si>
  <si>
    <t xml:space="preserve">COVIN</t>
  </si>
  <si>
    <t xml:space="preserve">N3404.6</t>
  </si>
  <si>
    <t xml:space="preserve">W11753.1</t>
  </si>
  <si>
    <t xml:space="preserve">COWAD</t>
  </si>
  <si>
    <t xml:space="preserve">N4003.6</t>
  </si>
  <si>
    <t xml:space="preserve">COWAR</t>
  </si>
  <si>
    <t xml:space="preserve">W07946.1</t>
  </si>
  <si>
    <t xml:space="preserve">COWAT</t>
  </si>
  <si>
    <t xml:space="preserve">N3910.7</t>
  </si>
  <si>
    <t xml:space="preserve">W09637.4</t>
  </si>
  <si>
    <t xml:space="preserve">COWAY</t>
  </si>
  <si>
    <t xml:space="preserve">N4529.4</t>
  </si>
  <si>
    <t xml:space="preserve">W09150.5</t>
  </si>
  <si>
    <t xml:space="preserve">COWEL</t>
  </si>
  <si>
    <t xml:space="preserve">W09755.1</t>
  </si>
  <si>
    <t xml:space="preserve">COWES</t>
  </si>
  <si>
    <t xml:space="preserve">N3916.6</t>
  </si>
  <si>
    <t xml:space="preserve">COWLY</t>
  </si>
  <si>
    <t xml:space="preserve">N5137.0</t>
  </si>
  <si>
    <t xml:space="preserve">W00103.8</t>
  </si>
  <si>
    <t xml:space="preserve">COY</t>
  </si>
  <si>
    <t xml:space="preserve">ST CROIX</t>
  </si>
  <si>
    <t xml:space="preserve">N1744.1</t>
  </si>
  <si>
    <t xml:space="preserve">W06442.0</t>
  </si>
  <si>
    <t xml:space="preserve">COYLE</t>
  </si>
  <si>
    <t xml:space="preserve">N3949.0</t>
  </si>
  <si>
    <t xml:space="preserve">W07425.9</t>
  </si>
  <si>
    <t xml:space="preserve">COZIE</t>
  </si>
  <si>
    <t xml:space="preserve">W08036</t>
  </si>
  <si>
    <t xml:space="preserve">COZMO</t>
  </si>
  <si>
    <t xml:space="preserve">N2847.9</t>
  </si>
  <si>
    <t xml:space="preserve">W08104.4</t>
  </si>
  <si>
    <t xml:space="preserve">CP</t>
  </si>
  <si>
    <t xml:space="preserve">JOHNO</t>
  </si>
  <si>
    <t xml:space="preserve">N4254.4</t>
  </si>
  <si>
    <t xml:space="preserve">W10634.2</t>
  </si>
  <si>
    <t xml:space="preserve">CPB</t>
  </si>
  <si>
    <t xml:space="preserve">CULVER</t>
  </si>
  <si>
    <t xml:space="preserve">N4113.0</t>
  </si>
  <si>
    <t xml:space="preserve">W08623.1</t>
  </si>
  <si>
    <t xml:space="preserve">CPC</t>
  </si>
  <si>
    <t xml:space="preserve">CAMP</t>
  </si>
  <si>
    <t xml:space="preserve">N3416.3</t>
  </si>
  <si>
    <t xml:space="preserve">W07842.8</t>
  </si>
  <si>
    <t xml:space="preserve">CPK</t>
  </si>
  <si>
    <t xml:space="preserve">CHESAPEAKE</t>
  </si>
  <si>
    <t xml:space="preserve">W07619.5</t>
  </si>
  <si>
    <t xml:space="preserve">CPL-SP</t>
  </si>
  <si>
    <t xml:space="preserve">CPL</t>
  </si>
  <si>
    <t xml:space="preserve">CAMPO REAL</t>
  </si>
  <si>
    <t xml:space="preserve">W00322.3</t>
  </si>
  <si>
    <t xml:space="preserve">CPM</t>
  </si>
  <si>
    <t xml:space="preserve">COMPTON</t>
  </si>
  <si>
    <t xml:space="preserve">N3353.3</t>
  </si>
  <si>
    <t xml:space="preserve">W11814.8</t>
  </si>
  <si>
    <t xml:space="preserve">CPN</t>
  </si>
  <si>
    <t xml:space="preserve">COPPERTOWN</t>
  </si>
  <si>
    <t xml:space="preserve">N4602.0</t>
  </si>
  <si>
    <t xml:space="preserve">W11244.8</t>
  </si>
  <si>
    <t xml:space="preserve">CAMPINAS</t>
  </si>
  <si>
    <t xml:space="preserve">S2300.5</t>
  </si>
  <si>
    <t xml:space="preserve">W04707.7</t>
  </si>
  <si>
    <t xml:space="preserve">CPP</t>
  </si>
  <si>
    <t xml:space="preserve">COLE SPRING</t>
  </si>
  <si>
    <t xml:space="preserve">W08649.4</t>
  </si>
  <si>
    <t xml:space="preserve">CPS</t>
  </si>
  <si>
    <t xml:space="preserve">CAHOKIA</t>
  </si>
  <si>
    <t xml:space="preserve">N3834.6</t>
  </si>
  <si>
    <t xml:space="preserve">W09001.0</t>
  </si>
  <si>
    <t xml:space="preserve">CPT</t>
  </si>
  <si>
    <t xml:space="preserve">N5129.5</t>
  </si>
  <si>
    <t xml:space="preserve">W00113.1</t>
  </si>
  <si>
    <t xml:space="preserve">CPZ</t>
  </si>
  <si>
    <t xml:space="preserve">CHAPARROSARNCH</t>
  </si>
  <si>
    <t xml:space="preserve">N2854.6</t>
  </si>
  <si>
    <t xml:space="preserve">W10000.3</t>
  </si>
  <si>
    <t xml:space="preserve">CQA</t>
  </si>
  <si>
    <t xml:space="preserve">LAKEFIELD</t>
  </si>
  <si>
    <t xml:space="preserve">W08433.9</t>
  </si>
  <si>
    <t xml:space="preserve">CQB</t>
  </si>
  <si>
    <t xml:space="preserve">TILGHMAN</t>
  </si>
  <si>
    <t xml:space="preserve">N3543.3</t>
  </si>
  <si>
    <t xml:space="preserve">W09649.1</t>
  </si>
  <si>
    <t xml:space="preserve">CQD</t>
  </si>
  <si>
    <t xml:space="preserve">CASCADE</t>
  </si>
  <si>
    <t xml:space="preserve">N4207.2</t>
  </si>
  <si>
    <t xml:space="preserve">W08006.3</t>
  </si>
  <si>
    <t xml:space="preserve">CQI</t>
  </si>
  <si>
    <t xml:space="preserve">COUNCIL</t>
  </si>
  <si>
    <t xml:space="preserve">N4445.1</t>
  </si>
  <si>
    <t xml:space="preserve">W11626.6</t>
  </si>
  <si>
    <t xml:space="preserve">CQJ</t>
  </si>
  <si>
    <t xml:space="preserve">CITY LAKE</t>
  </si>
  <si>
    <t xml:space="preserve">N3543.0</t>
  </si>
  <si>
    <t xml:space="preserve">W07951.9</t>
  </si>
  <si>
    <t xml:space="preserve">CQL</t>
  </si>
  <si>
    <t xml:space="preserve">CARBONDALE</t>
  </si>
  <si>
    <t xml:space="preserve">N3924.7</t>
  </si>
  <si>
    <t xml:space="preserve">W10709.6</t>
  </si>
  <si>
    <t xml:space="preserve">CQM</t>
  </si>
  <si>
    <t xml:space="preserve">W09241.5</t>
  </si>
  <si>
    <t xml:space="preserve">CQN</t>
  </si>
  <si>
    <t xml:space="preserve">N3501.0</t>
  </si>
  <si>
    <t xml:space="preserve">W08509.4</t>
  </si>
  <si>
    <t xml:space="preserve">CHANDALAR LAKE </t>
  </si>
  <si>
    <t xml:space="preserve">N6730.1</t>
  </si>
  <si>
    <t xml:space="preserve">W14828.2</t>
  </si>
  <si>
    <t xml:space="preserve">CQW</t>
  </si>
  <si>
    <t xml:space="preserve">CHERAW</t>
  </si>
  <si>
    <t xml:space="preserve">N3444.5</t>
  </si>
  <si>
    <t xml:space="preserve">CQX</t>
  </si>
  <si>
    <t xml:space="preserve">NAUSET</t>
  </si>
  <si>
    <t xml:space="preserve">W06959.4</t>
  </si>
  <si>
    <t xml:space="preserve">CEDAR CREEK</t>
  </si>
  <si>
    <t xml:space="preserve">N3211.1</t>
  </si>
  <si>
    <t xml:space="preserve">W09513.1</t>
  </si>
  <si>
    <t xml:space="preserve">CR</t>
  </si>
  <si>
    <t xml:space="preserve">CRAAF</t>
  </si>
  <si>
    <t xml:space="preserve">N4446.1</t>
  </si>
  <si>
    <t xml:space="preserve">W12320.7</t>
  </si>
  <si>
    <t xml:space="preserve">CRABE</t>
  </si>
  <si>
    <t xml:space="preserve">N4419.9</t>
  </si>
  <si>
    <t xml:space="preserve">W07417.7</t>
  </si>
  <si>
    <t xml:space="preserve">CRABI</t>
  </si>
  <si>
    <t xml:space="preserve">N2801.2</t>
  </si>
  <si>
    <t xml:space="preserve">W08443.4</t>
  </si>
  <si>
    <t xml:space="preserve">CRABS</t>
  </si>
  <si>
    <t xml:space="preserve">W09205.7</t>
  </si>
  <si>
    <t xml:space="preserve">CRACO</t>
  </si>
  <si>
    <t xml:space="preserve">N4133.4</t>
  </si>
  <si>
    <t xml:space="preserve">W07008.8</t>
  </si>
  <si>
    <t xml:space="preserve">CRADD</t>
  </si>
  <si>
    <t xml:space="preserve">N3735.8</t>
  </si>
  <si>
    <t xml:space="preserve">CRAIN</t>
  </si>
  <si>
    <t xml:space="preserve">N4246.4</t>
  </si>
  <si>
    <t xml:space="preserve">W08305.5</t>
  </si>
  <si>
    <t xml:space="preserve">CRAMM</t>
  </si>
  <si>
    <t xml:space="preserve">N3438.2</t>
  </si>
  <si>
    <t xml:space="preserve">W08853.9</t>
  </si>
  <si>
    <t xml:space="preserve">CRAMR</t>
  </si>
  <si>
    <t xml:space="preserve">N3615.0</t>
  </si>
  <si>
    <t xml:space="preserve">W08636.7</t>
  </si>
  <si>
    <t xml:space="preserve">CRAND</t>
  </si>
  <si>
    <t xml:space="preserve">N3457.4</t>
  </si>
  <si>
    <t xml:space="preserve">W08451.3</t>
  </si>
  <si>
    <t xml:space="preserve">CRANK</t>
  </si>
  <si>
    <t xml:space="preserve">N4125.0</t>
  </si>
  <si>
    <t xml:space="preserve">W07423.3</t>
  </si>
  <si>
    <t xml:space="preserve">CRANY</t>
  </si>
  <si>
    <t xml:space="preserve">N4415.7</t>
  </si>
  <si>
    <t xml:space="preserve">W10824.4</t>
  </si>
  <si>
    <t xml:space="preserve">CRAPE</t>
  </si>
  <si>
    <t xml:space="preserve">W08805.2</t>
  </si>
  <si>
    <t xml:space="preserve">CRARY</t>
  </si>
  <si>
    <t xml:space="preserve">N3243.4</t>
  </si>
  <si>
    <t xml:space="preserve">W10310.4</t>
  </si>
  <si>
    <t xml:space="preserve">CRATR</t>
  </si>
  <si>
    <t xml:space="preserve">N4237.2</t>
  </si>
  <si>
    <t xml:space="preserve">W08405.6</t>
  </si>
  <si>
    <t xml:space="preserve">CRATS</t>
  </si>
  <si>
    <t xml:space="preserve">N3834.4</t>
  </si>
  <si>
    <t xml:space="preserve">W08842.3</t>
  </si>
  <si>
    <t xml:space="preserve">CRATT</t>
  </si>
  <si>
    <t xml:space="preserve">N3208.3</t>
  </si>
  <si>
    <t xml:space="preserve">W10702</t>
  </si>
  <si>
    <t xml:space="preserve">CRAVE</t>
  </si>
  <si>
    <t xml:space="preserve">W09329.9</t>
  </si>
  <si>
    <t xml:space="preserve">CRAWL</t>
  </si>
  <si>
    <t xml:space="preserve">N3233.3</t>
  </si>
  <si>
    <t xml:space="preserve">CRAYS</t>
  </si>
  <si>
    <t xml:space="preserve">N2955.1</t>
  </si>
  <si>
    <t xml:space="preserve">W09726.0</t>
  </si>
  <si>
    <t xml:space="preserve">CRAZE</t>
  </si>
  <si>
    <t xml:space="preserve">W08808.7</t>
  </si>
  <si>
    <t xml:space="preserve">CRAZI</t>
  </si>
  <si>
    <t xml:space="preserve">N4043.0</t>
  </si>
  <si>
    <t xml:space="preserve">CRD</t>
  </si>
  <si>
    <t xml:space="preserve">CONRAD</t>
  </si>
  <si>
    <t xml:space="preserve">N4811.1</t>
  </si>
  <si>
    <t xml:space="preserve">W11154.8</t>
  </si>
  <si>
    <t xml:space="preserve">CRE</t>
  </si>
  <si>
    <t xml:space="preserve">GRAND STRAND</t>
  </si>
  <si>
    <t xml:space="preserve">N3348.8</t>
  </si>
  <si>
    <t xml:space="preserve">W07843.5</t>
  </si>
  <si>
    <t xml:space="preserve">CREAK</t>
  </si>
  <si>
    <t xml:space="preserve">N4548.1</t>
  </si>
  <si>
    <t xml:space="preserve">W12218</t>
  </si>
  <si>
    <t xml:space="preserve">CREAL</t>
  </si>
  <si>
    <t xml:space="preserve">N3348.5</t>
  </si>
  <si>
    <t xml:space="preserve">W08708.9</t>
  </si>
  <si>
    <t xml:space="preserve">CREAM</t>
  </si>
  <si>
    <t xml:space="preserve">N4108.9</t>
  </si>
  <si>
    <t xml:space="preserve">W07231.3</t>
  </si>
  <si>
    <t xml:space="preserve">CREAN</t>
  </si>
  <si>
    <t xml:space="preserve">N3543.9</t>
  </si>
  <si>
    <t xml:space="preserve">W12605.7</t>
  </si>
  <si>
    <t xml:space="preserve">CREEB</t>
  </si>
  <si>
    <t xml:space="preserve">N4750.7</t>
  </si>
  <si>
    <t xml:space="preserve">W12035.6</t>
  </si>
  <si>
    <t xml:space="preserve">CREEK</t>
  </si>
  <si>
    <t xml:space="preserve">N3246.9</t>
  </si>
  <si>
    <t xml:space="preserve">W08418.5</t>
  </si>
  <si>
    <t xml:space="preserve">CREET</t>
  </si>
  <si>
    <t xml:space="preserve">N4114.9</t>
  </si>
  <si>
    <t xml:space="preserve">W10547.7</t>
  </si>
  <si>
    <t xml:space="preserve">CREME</t>
  </si>
  <si>
    <t xml:space="preserve">W10005.5</t>
  </si>
  <si>
    <t xml:space="preserve">CRENS</t>
  </si>
  <si>
    <t xml:space="preserve">W08613.8</t>
  </si>
  <si>
    <t xml:space="preserve">CREOL</t>
  </si>
  <si>
    <t xml:space="preserve">N3028.5</t>
  </si>
  <si>
    <t xml:space="preserve">W09104.9</t>
  </si>
  <si>
    <t xml:space="preserve">CREPE</t>
  </si>
  <si>
    <t xml:space="preserve">N3521.9</t>
  </si>
  <si>
    <t xml:space="preserve">W12051.9</t>
  </si>
  <si>
    <t xml:space="preserve">CRESI</t>
  </si>
  <si>
    <t xml:space="preserve">W07437.6</t>
  </si>
  <si>
    <t xml:space="preserve">CRESN</t>
  </si>
  <si>
    <t xml:space="preserve">W09733.5</t>
  </si>
  <si>
    <t xml:space="preserve">CRESO</t>
  </si>
  <si>
    <t xml:space="preserve">N3546.4</t>
  </si>
  <si>
    <t xml:space="preserve">W11509.9</t>
  </si>
  <si>
    <t xml:space="preserve">CRESS</t>
  </si>
  <si>
    <t xml:space="preserve">N3015.7</t>
  </si>
  <si>
    <t xml:space="preserve">W08438.2</t>
  </si>
  <si>
    <t xml:space="preserve">CREST</t>
  </si>
  <si>
    <t xml:space="preserve">N3258.7</t>
  </si>
  <si>
    <t xml:space="preserve">W08425.3</t>
  </si>
  <si>
    <t xml:space="preserve">CRESY</t>
  </si>
  <si>
    <t xml:space="preserve">N3246.0</t>
  </si>
  <si>
    <t xml:space="preserve">N4046.5</t>
  </si>
  <si>
    <t xml:space="preserve">W08523.6</t>
  </si>
  <si>
    <t xml:space="preserve">CRETO</t>
  </si>
  <si>
    <t xml:space="preserve">N4400.2</t>
  </si>
  <si>
    <t xml:space="preserve">W10234.5</t>
  </si>
  <si>
    <t xml:space="preserve">CREVE</t>
  </si>
  <si>
    <t xml:space="preserve">N4148.1</t>
  </si>
  <si>
    <t xml:space="preserve">W10329.9</t>
  </si>
  <si>
    <t xml:space="preserve">N3701.3</t>
  </si>
  <si>
    <t xml:space="preserve">W07813.0</t>
  </si>
  <si>
    <t xml:space="preserve">CRAIG</t>
  </si>
  <si>
    <t xml:space="preserve">N3020.3</t>
  </si>
  <si>
    <t xml:space="preserve">W08130.6</t>
  </si>
  <si>
    <t xml:space="preserve">CRG007055</t>
  </si>
  <si>
    <t xml:space="preserve">N3115.1</t>
  </si>
  <si>
    <t xml:space="preserve">W08126.1</t>
  </si>
  <si>
    <t xml:space="preserve">CANARSIE</t>
  </si>
  <si>
    <t xml:space="preserve">N4036.7</t>
  </si>
  <si>
    <t xml:space="preserve">W07353.7</t>
  </si>
  <si>
    <t xml:space="preserve">CRIBB</t>
  </si>
  <si>
    <t xml:space="preserve">W08729.3</t>
  </si>
  <si>
    <t xml:space="preserve">CRIBS</t>
  </si>
  <si>
    <t xml:space="preserve">W08159.9</t>
  </si>
  <si>
    <t xml:space="preserve">CRIED</t>
  </si>
  <si>
    <t xml:space="preserve">N3121.2</t>
  </si>
  <si>
    <t xml:space="preserve">W09539.7</t>
  </si>
  <si>
    <t xml:space="preserve">CRIER</t>
  </si>
  <si>
    <t xml:space="preserve">N4154.9</t>
  </si>
  <si>
    <t xml:space="preserve">W07129.7</t>
  </si>
  <si>
    <t xml:space="preserve">CRIKK</t>
  </si>
  <si>
    <t xml:space="preserve">N3524.3</t>
  </si>
  <si>
    <t xml:space="preserve">W07742.9</t>
  </si>
  <si>
    <t xml:space="preserve">CRIMP</t>
  </si>
  <si>
    <t xml:space="preserve">N2826.5</t>
  </si>
  <si>
    <t xml:space="preserve">W09808.8</t>
  </si>
  <si>
    <t xml:space="preserve">CRIMS</t>
  </si>
  <si>
    <t xml:space="preserve">N4059.8</t>
  </si>
  <si>
    <t xml:space="preserve">W10431.1</t>
  </si>
  <si>
    <t xml:space="preserve">CRIPS</t>
  </si>
  <si>
    <t xml:space="preserve">W09432.8</t>
  </si>
  <si>
    <t xml:space="preserve">CRISI</t>
  </si>
  <si>
    <t xml:space="preserve">N2027.7</t>
  </si>
  <si>
    <t xml:space="preserve">W15703.9</t>
  </si>
  <si>
    <t xml:space="preserve">CRISP</t>
  </si>
  <si>
    <t xml:space="preserve">N3010.2</t>
  </si>
  <si>
    <t xml:space="preserve">W09231.8</t>
  </si>
  <si>
    <t xml:space="preserve">CRISS</t>
  </si>
  <si>
    <t xml:space="preserve">N2939.5</t>
  </si>
  <si>
    <t xml:space="preserve">W09825.6</t>
  </si>
  <si>
    <t xml:space="preserve">CRIST</t>
  </si>
  <si>
    <t xml:space="preserve">N2937.3</t>
  </si>
  <si>
    <t xml:space="preserve">W09524.5</t>
  </si>
  <si>
    <t xml:space="preserve">CRISY</t>
  </si>
  <si>
    <t xml:space="preserve">N3944.9</t>
  </si>
  <si>
    <t xml:space="preserve">W08219.3</t>
  </si>
  <si>
    <t xml:space="preserve">CRITT</t>
  </si>
  <si>
    <t xml:space="preserve">N4025.2</t>
  </si>
  <si>
    <t xml:space="preserve">W10334.3</t>
  </si>
  <si>
    <t xml:space="preserve">CRK</t>
  </si>
  <si>
    <t xml:space="preserve">CORK</t>
  </si>
  <si>
    <t xml:space="preserve">N5150.4</t>
  </si>
  <si>
    <t xml:space="preserve">W00829.6</t>
  </si>
  <si>
    <t xml:space="preserve">CARLETON</t>
  </si>
  <si>
    <t xml:space="preserve">N4202.9</t>
  </si>
  <si>
    <t xml:space="preserve">W08327.5</t>
  </si>
  <si>
    <t xml:space="preserve">CRL062039</t>
  </si>
  <si>
    <t xml:space="preserve">W08249.7</t>
  </si>
  <si>
    <t xml:space="preserve">CRL273072</t>
  </si>
  <si>
    <t xml:space="preserve">W08503.9</t>
  </si>
  <si>
    <t xml:space="preserve">CRLIN</t>
  </si>
  <si>
    <t xml:space="preserve">CARLETON INTSEC</t>
  </si>
  <si>
    <t xml:space="preserve">CRN</t>
  </si>
  <si>
    <t xml:space="preserve">CAIRN MOUNTAIN </t>
  </si>
  <si>
    <t xml:space="preserve">N6106.0</t>
  </si>
  <si>
    <t xml:space="preserve">W15533.1</t>
  </si>
  <si>
    <t xml:space="preserve">CROAM</t>
  </si>
  <si>
    <t xml:space="preserve">N3250.0</t>
  </si>
  <si>
    <t xml:space="preserve">CROCK</t>
  </si>
  <si>
    <t xml:space="preserve">W09211.9</t>
  </si>
  <si>
    <t xml:space="preserve">CROFT</t>
  </si>
  <si>
    <t xml:space="preserve">W07659.2</t>
  </si>
  <si>
    <t xml:space="preserve">CROII</t>
  </si>
  <si>
    <t xml:space="preserve">W09253.2</t>
  </si>
  <si>
    <t xml:space="preserve">CROIN</t>
  </si>
  <si>
    <t xml:space="preserve">N3529.2</t>
  </si>
  <si>
    <t xml:space="preserve">W10739.4</t>
  </si>
  <si>
    <t xml:space="preserve">CROIT</t>
  </si>
  <si>
    <t xml:space="preserve">N3803.4</t>
  </si>
  <si>
    <t xml:space="preserve">W12211.7</t>
  </si>
  <si>
    <t xml:space="preserve">CROIX</t>
  </si>
  <si>
    <t xml:space="preserve">N4617.3</t>
  </si>
  <si>
    <t xml:space="preserve">W06816.1</t>
  </si>
  <si>
    <t xml:space="preserve">CROME</t>
  </si>
  <si>
    <t xml:space="preserve">W11111.1</t>
  </si>
  <si>
    <t xml:space="preserve">CROMM</t>
  </si>
  <si>
    <t xml:space="preserve">N4006.0</t>
  </si>
  <si>
    <t xml:space="preserve">W07449.7</t>
  </si>
  <si>
    <t xml:space="preserve">CRONO</t>
  </si>
  <si>
    <t xml:space="preserve">N5122.8</t>
  </si>
  <si>
    <t xml:space="preserve">W05242.1</t>
  </si>
  <si>
    <t xml:space="preserve">CROOM</t>
  </si>
  <si>
    <t xml:space="preserve">N2838.1</t>
  </si>
  <si>
    <t xml:space="preserve">W08236.5</t>
  </si>
  <si>
    <t xml:space="preserve">CROOZ</t>
  </si>
  <si>
    <t xml:space="preserve">N3904.0</t>
  </si>
  <si>
    <t xml:space="preserve">W07716.6</t>
  </si>
  <si>
    <t xml:space="preserve">CROPS</t>
  </si>
  <si>
    <t xml:space="preserve">W07614.9</t>
  </si>
  <si>
    <t xml:space="preserve">CROSE</t>
  </si>
  <si>
    <t xml:space="preserve">W07453.5</t>
  </si>
  <si>
    <t xml:space="preserve">CROSS</t>
  </si>
  <si>
    <t xml:space="preserve">S1956.6</t>
  </si>
  <si>
    <t xml:space="preserve">W04529.0</t>
  </si>
  <si>
    <t xml:space="preserve">CROUP</t>
  </si>
  <si>
    <t xml:space="preserve">N3830.2</t>
  </si>
  <si>
    <t xml:space="preserve">W08223.9</t>
  </si>
  <si>
    <t xml:space="preserve">N3604.4</t>
  </si>
  <si>
    <t xml:space="preserve">W11419.9</t>
  </si>
  <si>
    <t xml:space="preserve">CROWL</t>
  </si>
  <si>
    <t xml:space="preserve">N3009.2</t>
  </si>
  <si>
    <t xml:space="preserve">W09157.7</t>
  </si>
  <si>
    <t xml:space="preserve">CRP</t>
  </si>
  <si>
    <t xml:space="preserve">CORPUS CHRISTI </t>
  </si>
  <si>
    <t xml:space="preserve">N2754.2</t>
  </si>
  <si>
    <t xml:space="preserve">W09726.7</t>
  </si>
  <si>
    <t xml:space="preserve">CRR</t>
  </si>
  <si>
    <t xml:space="preserve">CIRCLE</t>
  </si>
  <si>
    <t xml:space="preserve">N4725.1</t>
  </si>
  <si>
    <t xml:space="preserve">W10533.5</t>
  </si>
  <si>
    <t xml:space="preserve">CRS</t>
  </si>
  <si>
    <t xml:space="preserve">CORSICANA</t>
  </si>
  <si>
    <t xml:space="preserve">N3201.7</t>
  </si>
  <si>
    <t xml:space="preserve">W09623.7</t>
  </si>
  <si>
    <t xml:space="preserve">CRSTA</t>
  </si>
  <si>
    <t xml:space="preserve">N2837.5</t>
  </si>
  <si>
    <t xml:space="preserve">CRT</t>
  </si>
  <si>
    <t xml:space="preserve">CROSSETT</t>
  </si>
  <si>
    <t xml:space="preserve">N3310.4</t>
  </si>
  <si>
    <t xml:space="preserve">W09153.2</t>
  </si>
  <si>
    <t xml:space="preserve">CRUMB</t>
  </si>
  <si>
    <t xml:space="preserve">N3728.1</t>
  </si>
  <si>
    <t xml:space="preserve">W07808.4</t>
  </si>
  <si>
    <t xml:space="preserve">CRUMM</t>
  </si>
  <si>
    <t xml:space="preserve">N4716.8</t>
  </si>
  <si>
    <t xml:space="preserve">CRUMP</t>
  </si>
  <si>
    <t xml:space="preserve">N3038.9</t>
  </si>
  <si>
    <t xml:space="preserve">W09945.8</t>
  </si>
  <si>
    <t xml:space="preserve">CRUMS</t>
  </si>
  <si>
    <t xml:space="preserve">N4509.6</t>
  </si>
  <si>
    <t xml:space="preserve">W08853.8</t>
  </si>
  <si>
    <t xml:space="preserve">CRUXX</t>
  </si>
  <si>
    <t xml:space="preserve">N4158.2</t>
  </si>
  <si>
    <t xml:space="preserve">W08408.7</t>
  </si>
  <si>
    <t xml:space="preserve">CRUZ</t>
  </si>
  <si>
    <t xml:space="preserve">N1934.4</t>
  </si>
  <si>
    <t xml:space="preserve">W09849.2</t>
  </si>
  <si>
    <t xml:space="preserve">CRX</t>
  </si>
  <si>
    <t xml:space="preserve">CORINTH</t>
  </si>
  <si>
    <t xml:space="preserve">N3454.8</t>
  </si>
  <si>
    <t xml:space="preserve">W08836.1</t>
  </si>
  <si>
    <t xml:space="preserve">N5510.3</t>
  </si>
  <si>
    <t xml:space="preserve">W17052.7</t>
  </si>
  <si>
    <t xml:space="preserve">CRYST</t>
  </si>
  <si>
    <t xml:space="preserve">N4213.3</t>
  </si>
  <si>
    <t xml:space="preserve">W07925.2</t>
  </si>
  <si>
    <t xml:space="preserve">CORNING</t>
  </si>
  <si>
    <t xml:space="preserve">W09445.4</t>
  </si>
  <si>
    <t xml:space="preserve">CS</t>
  </si>
  <si>
    <t xml:space="preserve">FENIX (LOM)</t>
  </si>
  <si>
    <t xml:space="preserve">N3227.1</t>
  </si>
  <si>
    <t xml:space="preserve">W08502.5</t>
  </si>
  <si>
    <t xml:space="preserve">CS-AU</t>
  </si>
  <si>
    <t xml:space="preserve">CAIRNS</t>
  </si>
  <si>
    <t xml:space="preserve">S1651.1</t>
  </si>
  <si>
    <t xml:space="preserve">E14544.6</t>
  </si>
  <si>
    <t xml:space="preserve">CSB</t>
  </si>
  <si>
    <t xml:space="preserve">HARRY STRUNK</t>
  </si>
  <si>
    <t xml:space="preserve">N4018.3</t>
  </si>
  <si>
    <t xml:space="preserve">W10009.5</t>
  </si>
  <si>
    <t xml:space="preserve">CSG</t>
  </si>
  <si>
    <t xml:space="preserve">COLUMBUS</t>
  </si>
  <si>
    <t xml:space="preserve">N3236.9</t>
  </si>
  <si>
    <t xml:space="preserve">W08501.1</t>
  </si>
  <si>
    <t xml:space="preserve">CSI</t>
  </si>
  <si>
    <t xml:space="preserve">CENTER POINT</t>
  </si>
  <si>
    <t xml:space="preserve">N2955.3</t>
  </si>
  <si>
    <t xml:space="preserve">W09912.9</t>
  </si>
  <si>
    <t xml:space="preserve">CASANOVA</t>
  </si>
  <si>
    <t xml:space="preserve">N3838.5</t>
  </si>
  <si>
    <t xml:space="preserve">OSA</t>
  </si>
  <si>
    <t xml:space="preserve">N5323.0</t>
  </si>
  <si>
    <t xml:space="preserve">E10352.0</t>
  </si>
  <si>
    <t xml:space="preserve">CSS</t>
  </si>
  <si>
    <t xml:space="preserve">COURT HOUSE</t>
  </si>
  <si>
    <t xml:space="preserve">N3936.0</t>
  </si>
  <si>
    <t xml:space="preserve">W08323.5</t>
  </si>
  <si>
    <t xml:space="preserve">CSZ</t>
  </si>
  <si>
    <t xml:space="preserve">CROSSROADS</t>
  </si>
  <si>
    <t xml:space="preserve">W09557.5</t>
  </si>
  <si>
    <t xml:space="preserve">CTB</t>
  </si>
  <si>
    <t xml:space="preserve">CUT BANK</t>
  </si>
  <si>
    <t xml:space="preserve">N4833.9</t>
  </si>
  <si>
    <t xml:space="preserve">W11220.6</t>
  </si>
  <si>
    <t xml:space="preserve">CURITIBA</t>
  </si>
  <si>
    <t xml:space="preserve">S2531.9</t>
  </si>
  <si>
    <t xml:space="preserve">W04910.1</t>
  </si>
  <si>
    <t xml:space="preserve">CTF</t>
  </si>
  <si>
    <t xml:space="preserve">CHESTERFIELD</t>
  </si>
  <si>
    <t xml:space="preserve">N3439.0</t>
  </si>
  <si>
    <t xml:space="preserve">W08016.5</t>
  </si>
  <si>
    <t xml:space="preserve">CTK</t>
  </si>
  <si>
    <t xml:space="preserve">CANTON</t>
  </si>
  <si>
    <t xml:space="preserve">N4034.0</t>
  </si>
  <si>
    <t xml:space="preserve">W09004.6</t>
  </si>
  <si>
    <t xml:space="preserve">CTR</t>
  </si>
  <si>
    <t xml:space="preserve">CHESTER</t>
  </si>
  <si>
    <t xml:space="preserve">N4217.5</t>
  </si>
  <si>
    <t xml:space="preserve">W07257.0</t>
  </si>
  <si>
    <t xml:space="preserve">CTW</t>
  </si>
  <si>
    <t xml:space="preserve">NEWCOMERSTOWN</t>
  </si>
  <si>
    <t xml:space="preserve">N4013.8</t>
  </si>
  <si>
    <t xml:space="preserve">W08128.6</t>
  </si>
  <si>
    <t xml:space="preserve">CROSS CITY</t>
  </si>
  <si>
    <t xml:space="preserve">N2935.9</t>
  </si>
  <si>
    <t xml:space="preserve">CTZ</t>
  </si>
  <si>
    <t xml:space="preserve">N3458.5</t>
  </si>
  <si>
    <t xml:space="preserve">W07821.8</t>
  </si>
  <si>
    <t xml:space="preserve">CU</t>
  </si>
  <si>
    <t xml:space="preserve">THE CUCKOLDS</t>
  </si>
  <si>
    <t xml:space="preserve">N4646.8</t>
  </si>
  <si>
    <t xml:space="preserve">W06939.0</t>
  </si>
  <si>
    <t xml:space="preserve">CUBAZ</t>
  </si>
  <si>
    <t xml:space="preserve">N3044.8</t>
  </si>
  <si>
    <t xml:space="preserve">W09904.3</t>
  </si>
  <si>
    <t xml:space="preserve">CUBBA</t>
  </si>
  <si>
    <t xml:space="preserve">N3513.5</t>
  </si>
  <si>
    <t xml:space="preserve">W10709.5</t>
  </si>
  <si>
    <t xml:space="preserve">CUBBY</t>
  </si>
  <si>
    <t xml:space="preserve">W07940.3</t>
  </si>
  <si>
    <t xml:space="preserve">CUBEE</t>
  </si>
  <si>
    <t xml:space="preserve">N2948.5</t>
  </si>
  <si>
    <t xml:space="preserve">W09844.7</t>
  </si>
  <si>
    <t xml:space="preserve">CUBYS</t>
  </si>
  <si>
    <t xml:space="preserve">N4048.3</t>
  </si>
  <si>
    <t xml:space="preserve">W08239.8</t>
  </si>
  <si>
    <t xml:space="preserve">N5648.0</t>
  </si>
  <si>
    <t xml:space="preserve">W16018.1</t>
  </si>
  <si>
    <t xml:space="preserve">CUE</t>
  </si>
  <si>
    <t xml:space="preserve">OTSU</t>
  </si>
  <si>
    <t xml:space="preserve">N3500.9</t>
  </si>
  <si>
    <t xml:space="preserve">E13549.7</t>
  </si>
  <si>
    <t xml:space="preserve">CUF</t>
  </si>
  <si>
    <t xml:space="preserve">N3801.9</t>
  </si>
  <si>
    <t xml:space="preserve">W12024.8</t>
  </si>
  <si>
    <t xml:space="preserve">CUFFS</t>
  </si>
  <si>
    <t xml:space="preserve">N3730.5</t>
  </si>
  <si>
    <t xml:space="preserve">W09730.1</t>
  </si>
  <si>
    <t xml:space="preserve">CUGAR</t>
  </si>
  <si>
    <t xml:space="preserve">N3029.0</t>
  </si>
  <si>
    <t xml:space="preserve">W09559.9</t>
  </si>
  <si>
    <t xml:space="preserve">CUH</t>
  </si>
  <si>
    <t xml:space="preserve">CUSHING</t>
  </si>
  <si>
    <t xml:space="preserve">CUI</t>
  </si>
  <si>
    <t xml:space="preserve">CULLERIN</t>
  </si>
  <si>
    <t xml:space="preserve">S3444.4</t>
  </si>
  <si>
    <t xml:space="preserve">E14923.4</t>
  </si>
  <si>
    <t xml:space="preserve">CUITE</t>
  </si>
  <si>
    <t xml:space="preserve">N4610.0</t>
  </si>
  <si>
    <t xml:space="preserve">W08424.2</t>
  </si>
  <si>
    <t xml:space="preserve">CUL</t>
  </si>
  <si>
    <t xml:space="preserve">CARMI</t>
  </si>
  <si>
    <t xml:space="preserve">W08807.2</t>
  </si>
  <si>
    <t xml:space="preserve">CULON</t>
  </si>
  <si>
    <t xml:space="preserve">W10426.4</t>
  </si>
  <si>
    <t xml:space="preserve">CULTS</t>
  </si>
  <si>
    <t xml:space="preserve">N3335.0</t>
  </si>
  <si>
    <t xml:space="preserve">W11330.6</t>
  </si>
  <si>
    <t xml:space="preserve">CULVE</t>
  </si>
  <si>
    <t xml:space="preserve">N3402.2</t>
  </si>
  <si>
    <t xml:space="preserve">W11825.2</t>
  </si>
  <si>
    <t xml:space="preserve">CULVR</t>
  </si>
  <si>
    <t xml:space="preserve">CULVR (LOM/NDB)</t>
  </si>
  <si>
    <t xml:space="preserve">N3309.1</t>
  </si>
  <si>
    <t xml:space="preserve">W08309.6</t>
  </si>
  <si>
    <t xml:space="preserve">CUMBA</t>
  </si>
  <si>
    <t xml:space="preserve">N3946.2</t>
  </si>
  <si>
    <t xml:space="preserve">W08142.9</t>
  </si>
  <si>
    <t xml:space="preserve">CUMBE</t>
  </si>
  <si>
    <t xml:space="preserve">W07636.4</t>
  </si>
  <si>
    <t xml:space="preserve">CUMBY</t>
  </si>
  <si>
    <t xml:space="preserve">W09623.2</t>
  </si>
  <si>
    <t xml:space="preserve">CUN</t>
  </si>
  <si>
    <t xml:space="preserve">CHENA</t>
  </si>
  <si>
    <t xml:space="preserve">N6450.3</t>
  </si>
  <si>
    <t xml:space="preserve">W14729.7</t>
  </si>
  <si>
    <t xml:space="preserve">CUNEY</t>
  </si>
  <si>
    <t xml:space="preserve">N3159.5</t>
  </si>
  <si>
    <t xml:space="preserve">W09519.5</t>
  </si>
  <si>
    <t xml:space="preserve">YECHON</t>
  </si>
  <si>
    <t xml:space="preserve">N3637.7</t>
  </si>
  <si>
    <t xml:space="preserve">E12819.7</t>
  </si>
  <si>
    <t xml:space="preserve">CURES</t>
  </si>
  <si>
    <t xml:space="preserve">N3337.6</t>
  </si>
  <si>
    <t xml:space="preserve">W09118.2</t>
  </si>
  <si>
    <t xml:space="preserve">CUREY</t>
  </si>
  <si>
    <t xml:space="preserve">N3509.5</t>
  </si>
  <si>
    <t xml:space="preserve">W08858</t>
  </si>
  <si>
    <t xml:space="preserve">N3233.8</t>
  </si>
  <si>
    <t xml:space="preserve">W09723.7</t>
  </si>
  <si>
    <t xml:space="preserve">CURLI</t>
  </si>
  <si>
    <t xml:space="preserve">N4200.9</t>
  </si>
  <si>
    <t xml:space="preserve">W07103.9</t>
  </si>
  <si>
    <t xml:space="preserve">CURLY</t>
  </si>
  <si>
    <t xml:space="preserve">N3525.1</t>
  </si>
  <si>
    <t xml:space="preserve">W10705.5</t>
  </si>
  <si>
    <t xml:space="preserve">CURRA</t>
  </si>
  <si>
    <t xml:space="preserve">N3533.8</t>
  </si>
  <si>
    <t xml:space="preserve">W08457.5</t>
  </si>
  <si>
    <t xml:space="preserve">CURRO</t>
  </si>
  <si>
    <t xml:space="preserve">N4053.0</t>
  </si>
  <si>
    <t xml:space="preserve">W07401.1</t>
  </si>
  <si>
    <t xml:space="preserve">CURRS</t>
  </si>
  <si>
    <t xml:space="preserve">N4426.2</t>
  </si>
  <si>
    <t xml:space="preserve">CURSE</t>
  </si>
  <si>
    <t xml:space="preserve">N4341.8</t>
  </si>
  <si>
    <t xml:space="preserve">W10304.3</t>
  </si>
  <si>
    <t xml:space="preserve">CURTI</t>
  </si>
  <si>
    <t xml:space="preserve">W12308.3</t>
  </si>
  <si>
    <t xml:space="preserve">CURVE</t>
  </si>
  <si>
    <t xml:space="preserve">N2547.0</t>
  </si>
  <si>
    <t xml:space="preserve">W08038.3</t>
  </si>
  <si>
    <t xml:space="preserve">CURVI</t>
  </si>
  <si>
    <t xml:space="preserve">N4215.2</t>
  </si>
  <si>
    <t xml:space="preserve">W08905.6</t>
  </si>
  <si>
    <t xml:space="preserve">N5337.4</t>
  </si>
  <si>
    <t xml:space="preserve">W17719.1</t>
  </si>
  <si>
    <t xml:space="preserve">CURVY</t>
  </si>
  <si>
    <t xml:space="preserve">N3937.5</t>
  </si>
  <si>
    <t xml:space="preserve">W07600.9</t>
  </si>
  <si>
    <t xml:space="preserve">CUS</t>
  </si>
  <si>
    <t xml:space="preserve">N3149.1</t>
  </si>
  <si>
    <t xml:space="preserve">W10734.5</t>
  </si>
  <si>
    <t xml:space="preserve">CUSHI</t>
  </si>
  <si>
    <t xml:space="preserve">W13527.3</t>
  </si>
  <si>
    <t xml:space="preserve">CUSHO</t>
  </si>
  <si>
    <t xml:space="preserve">N4225.2</t>
  </si>
  <si>
    <t xml:space="preserve">W09546.2</t>
  </si>
  <si>
    <t xml:space="preserve">CUSHY</t>
  </si>
  <si>
    <t xml:space="preserve">N4151.1</t>
  </si>
  <si>
    <t xml:space="preserve">W10341.8</t>
  </si>
  <si>
    <t xml:space="preserve">CUSON</t>
  </si>
  <si>
    <t xml:space="preserve">N4144.6</t>
  </si>
  <si>
    <t xml:space="preserve">CUSPI</t>
  </si>
  <si>
    <t xml:space="preserve">CUSTO</t>
  </si>
  <si>
    <t xml:space="preserve">N3840.6</t>
  </si>
  <si>
    <t xml:space="preserve">W08147.6</t>
  </si>
  <si>
    <t xml:space="preserve">CUTEE</t>
  </si>
  <si>
    <t xml:space="preserve">W07231.7</t>
  </si>
  <si>
    <t xml:space="preserve">N4624.9</t>
  </si>
  <si>
    <t xml:space="preserve">E16218.6</t>
  </si>
  <si>
    <t xml:space="preserve">CUTER</t>
  </si>
  <si>
    <t xml:space="preserve">N2526.3</t>
  </si>
  <si>
    <t xml:space="preserve">CUTEY</t>
  </si>
  <si>
    <t xml:space="preserve">N4212.8</t>
  </si>
  <si>
    <t xml:space="preserve">W08757.6</t>
  </si>
  <si>
    <t xml:space="preserve">N4052.6</t>
  </si>
  <si>
    <t xml:space="preserve">W08038.6</t>
  </si>
  <si>
    <t xml:space="preserve">CUTTE</t>
  </si>
  <si>
    <t xml:space="preserve">N3852.1</t>
  </si>
  <si>
    <t xml:space="preserve">W09851.5</t>
  </si>
  <si>
    <t xml:space="preserve">CUTTR</t>
  </si>
  <si>
    <t xml:space="preserve">W12243.7</t>
  </si>
  <si>
    <t xml:space="preserve">N4305.3</t>
  </si>
  <si>
    <t xml:space="preserve">W08443.0</t>
  </si>
  <si>
    <t xml:space="preserve">CUZ</t>
  </si>
  <si>
    <t xml:space="preserve">CUSTER COUNTY</t>
  </si>
  <si>
    <t xml:space="preserve">W09941.3</t>
  </si>
  <si>
    <t xml:space="preserve">CUZIN</t>
  </si>
  <si>
    <t xml:space="preserve">N3200.1</t>
  </si>
  <si>
    <t xml:space="preserve">W10641.9</t>
  </si>
  <si>
    <t xml:space="preserve">CV</t>
  </si>
  <si>
    <t xml:space="preserve">CARLZ (LOM)</t>
  </si>
  <si>
    <t xml:space="preserve">N3216.0</t>
  </si>
  <si>
    <t xml:space="preserve">W10420.3</t>
  </si>
  <si>
    <t xml:space="preserve">HISAN (LOM)</t>
  </si>
  <si>
    <t xml:space="preserve">N3421.0</t>
  </si>
  <si>
    <t xml:space="preserve">CVA</t>
  </si>
  <si>
    <t xml:space="preserve">DAVENPORT</t>
  </si>
  <si>
    <t xml:space="preserve">N4142.5</t>
  </si>
  <si>
    <t xml:space="preserve">W09029.0</t>
  </si>
  <si>
    <t xml:space="preserve">CVB</t>
  </si>
  <si>
    <t xml:space="preserve">CASTROVILLE</t>
  </si>
  <si>
    <t xml:space="preserve">W09851.0</t>
  </si>
  <si>
    <t xml:space="preserve">CHOSHI</t>
  </si>
  <si>
    <t xml:space="preserve">N3543.4</t>
  </si>
  <si>
    <t xml:space="preserve">E14048.2</t>
  </si>
  <si>
    <t xml:space="preserve">CVE</t>
  </si>
  <si>
    <t xml:space="preserve">COWBOY</t>
  </si>
  <si>
    <t xml:space="preserve">N3253.4</t>
  </si>
  <si>
    <t xml:space="preserve">W09654.2</t>
  </si>
  <si>
    <t xml:space="preserve">CINCINNATI</t>
  </si>
  <si>
    <t xml:space="preserve">N3901.0</t>
  </si>
  <si>
    <t xml:space="preserve">W08442.2</t>
  </si>
  <si>
    <t xml:space="preserve">COFIELD</t>
  </si>
  <si>
    <t xml:space="preserve">N3622.4</t>
  </si>
  <si>
    <t xml:space="preserve">W07652.3</t>
  </si>
  <si>
    <t xml:space="preserve">CVM</t>
  </si>
  <si>
    <t xml:space="preserve">CIVIC MEMORIAL </t>
  </si>
  <si>
    <t xml:space="preserve">N3853.5</t>
  </si>
  <si>
    <t xml:space="preserve">VICTORIA</t>
  </si>
  <si>
    <t xml:space="preserve">N2342.3</t>
  </si>
  <si>
    <t xml:space="preserve">W09857.6</t>
  </si>
  <si>
    <t xml:space="preserve">CVO</t>
  </si>
  <si>
    <t xml:space="preserve">CORVALLIS</t>
  </si>
  <si>
    <t xml:space="preserve">N4430.0</t>
  </si>
  <si>
    <t xml:space="preserve">W12317.6</t>
  </si>
  <si>
    <t xml:space="preserve">CVP</t>
  </si>
  <si>
    <t xml:space="preserve">CAPITOL</t>
  </si>
  <si>
    <t xml:space="preserve">N4636.4</t>
  </si>
  <si>
    <t xml:space="preserve">W11156.2</t>
  </si>
  <si>
    <t xml:space="preserve">CVS</t>
  </si>
  <si>
    <t xml:space="preserve">CANNON</t>
  </si>
  <si>
    <t xml:space="preserve">W10319.3</t>
  </si>
  <si>
    <t xml:space="preserve">CVX</t>
  </si>
  <si>
    <t xml:space="preserve">CHARLEVOIX</t>
  </si>
  <si>
    <t xml:space="preserve">N4518.2</t>
  </si>
  <si>
    <t xml:space="preserve">W08515.9</t>
  </si>
  <si>
    <t xml:space="preserve">CVY</t>
  </si>
  <si>
    <t xml:space="preserve">CAVALRY</t>
  </si>
  <si>
    <t xml:space="preserve">N3901.6</t>
  </si>
  <si>
    <t xml:space="preserve">W09647.7</t>
  </si>
  <si>
    <t xml:space="preserve">CW</t>
  </si>
  <si>
    <t xml:space="preserve">MOSSY (LOM)</t>
  </si>
  <si>
    <t xml:space="preserve">W09311.8</t>
  </si>
  <si>
    <t xml:space="preserve">CWH</t>
  </si>
  <si>
    <t xml:space="preserve">CAPSHAW</t>
  </si>
  <si>
    <t xml:space="preserve">CWI</t>
  </si>
  <si>
    <t xml:space="preserve">W09019.7</t>
  </si>
  <si>
    <t xml:space="preserve">CWS</t>
  </si>
  <si>
    <t xml:space="preserve">CONWAY</t>
  </si>
  <si>
    <t xml:space="preserve">N3505.0</t>
  </si>
  <si>
    <t xml:space="preserve">W09225.6</t>
  </si>
  <si>
    <t xml:space="preserve">CWV</t>
  </si>
  <si>
    <t xml:space="preserve">CLAXTON</t>
  </si>
  <si>
    <t xml:space="preserve">CX</t>
  </si>
  <si>
    <t xml:space="preserve">ALIBI (LOM/NDB)</t>
  </si>
  <si>
    <t xml:space="preserve">N3025.9</t>
  </si>
  <si>
    <t xml:space="preserve">W09528.6</t>
  </si>
  <si>
    <t xml:space="preserve">LATLE (LOM)</t>
  </si>
  <si>
    <t xml:space="preserve">N4010.7</t>
  </si>
  <si>
    <t xml:space="preserve">W07700.4</t>
  </si>
  <si>
    <t xml:space="preserve">CXE</t>
  </si>
  <si>
    <t xml:space="preserve">CHASE CITY</t>
  </si>
  <si>
    <t xml:space="preserve">N3647.5</t>
  </si>
  <si>
    <t xml:space="preserve">W07830.0</t>
  </si>
  <si>
    <t xml:space="preserve">CXK</t>
  </si>
  <si>
    <t xml:space="preserve">CLAM LAKE</t>
  </si>
  <si>
    <t xml:space="preserve">N4454.0</t>
  </si>
  <si>
    <t xml:space="preserve">W08514.4</t>
  </si>
  <si>
    <t xml:space="preserve">CHARDON</t>
  </si>
  <si>
    <t xml:space="preserve">W08109.8</t>
  </si>
  <si>
    <t xml:space="preserve">CXU</t>
  </si>
  <si>
    <t xml:space="preserve">CAMILLA</t>
  </si>
  <si>
    <t xml:space="preserve">N3112.9</t>
  </si>
  <si>
    <t xml:space="preserve">CY</t>
  </si>
  <si>
    <t xml:space="preserve">HORSE (LOM)</t>
  </si>
  <si>
    <t xml:space="preserve">W10440.7</t>
  </si>
  <si>
    <t xml:space="preserve">CYBG</t>
  </si>
  <si>
    <t xml:space="preserve">CYBG/YBG</t>
  </si>
  <si>
    <t xml:space="preserve">BAGOTVILLE</t>
  </si>
  <si>
    <t xml:space="preserve">N4819.9</t>
  </si>
  <si>
    <t xml:space="preserve">W07059.9</t>
  </si>
  <si>
    <t xml:space="preserve">CYCH</t>
  </si>
  <si>
    <t xml:space="preserve">CYCH/YCH</t>
  </si>
  <si>
    <t xml:space="preserve">MIRAMICHI</t>
  </si>
  <si>
    <t xml:space="preserve">W06527.4</t>
  </si>
  <si>
    <t xml:space="preserve">CYCLO</t>
  </si>
  <si>
    <t xml:space="preserve">N4013.4</t>
  </si>
  <si>
    <t xml:space="preserve">W08151.7</t>
  </si>
  <si>
    <t xml:space="preserve">CYE</t>
  </si>
  <si>
    <t xml:space="preserve">CRYSTAL LAKE</t>
  </si>
  <si>
    <t xml:space="preserve">N4112.6</t>
  </si>
  <si>
    <t xml:space="preserve">W07549.9</t>
  </si>
  <si>
    <t xml:space="preserve">CYEG</t>
  </si>
  <si>
    <t xml:space="preserve">EDMONTON</t>
  </si>
  <si>
    <t xml:space="preserve">N5319.0</t>
  </si>
  <si>
    <t xml:space="preserve">W11335.0</t>
  </si>
  <si>
    <t xml:space="preserve">CYFB</t>
  </si>
  <si>
    <t xml:space="preserve">IQALUIT</t>
  </si>
  <si>
    <t xml:space="preserve">N6345.0</t>
  </si>
  <si>
    <t xml:space="preserve">W06833.0</t>
  </si>
  <si>
    <t xml:space="preserve">CYHZ</t>
  </si>
  <si>
    <t xml:space="preserve">HALIFAX</t>
  </si>
  <si>
    <t xml:space="preserve">N4425.8</t>
  </si>
  <si>
    <t xml:space="preserve">W06330.9</t>
  </si>
  <si>
    <t xml:space="preserve">CYJT</t>
  </si>
  <si>
    <t xml:space="preserve">CYJT/YJT</t>
  </si>
  <si>
    <t xml:space="preserve">STEPHENVILLE</t>
  </si>
  <si>
    <t xml:space="preserve">N4832.6</t>
  </si>
  <si>
    <t xml:space="preserve">W05833.0</t>
  </si>
  <si>
    <t xml:space="preserve">CYMON</t>
  </si>
  <si>
    <t xml:space="preserve">N4943.0</t>
  </si>
  <si>
    <t xml:space="preserve">W05500.0</t>
  </si>
  <si>
    <t xml:space="preserve">MIRABEL</t>
  </si>
  <si>
    <t xml:space="preserve">N4540.0</t>
  </si>
  <si>
    <t xml:space="preserve">W07401.6</t>
  </si>
  <si>
    <t xml:space="preserve">15.4W</t>
  </si>
  <si>
    <t xml:space="preserve">CYN</t>
  </si>
  <si>
    <t xml:space="preserve">CYNDE</t>
  </si>
  <si>
    <t xml:space="preserve">N3313.7</t>
  </si>
  <si>
    <t xml:space="preserve">CYNDI</t>
  </si>
  <si>
    <t xml:space="preserve">N4338.2</t>
  </si>
  <si>
    <t xml:space="preserve">W08749</t>
  </si>
  <si>
    <t xml:space="preserve">CYO</t>
  </si>
  <si>
    <t xml:space="preserve">CIRCLEVILLE</t>
  </si>
  <si>
    <t xml:space="preserve">W08258.8</t>
  </si>
  <si>
    <t xml:space="preserve">CYOD</t>
  </si>
  <si>
    <t xml:space="preserve">COLD LAKE</t>
  </si>
  <si>
    <t xml:space="preserve">N5424.0</t>
  </si>
  <si>
    <t xml:space="preserve">W11017.0</t>
  </si>
  <si>
    <t xml:space="preserve">CYOTE</t>
  </si>
  <si>
    <t xml:space="preserve">N3457.5</t>
  </si>
  <si>
    <t xml:space="preserve">W10622.7</t>
  </si>
  <si>
    <t xml:space="preserve">CYOW</t>
  </si>
  <si>
    <t xml:space="preserve">OTTAWA</t>
  </si>
  <si>
    <t xml:space="preserve">N4519.0</t>
  </si>
  <si>
    <t xml:space="preserve">W07540.0</t>
  </si>
  <si>
    <t xml:space="preserve">CYPER</t>
  </si>
  <si>
    <t xml:space="preserve">N4206.5</t>
  </si>
  <si>
    <t xml:space="preserve">W07416.4</t>
  </si>
  <si>
    <t xml:space="preserve">CYPRE</t>
  </si>
  <si>
    <t xml:space="preserve">N3902.3</t>
  </si>
  <si>
    <t xml:space="preserve">W09448.2</t>
  </si>
  <si>
    <t xml:space="preserve">N3625.3</t>
  </si>
  <si>
    <t xml:space="preserve">W12225.9</t>
  </si>
  <si>
    <t xml:space="preserve">CYQA</t>
  </si>
  <si>
    <t xml:space="preserve">MUSKOKA</t>
  </si>
  <si>
    <t xml:space="preserve">N4458.5</t>
  </si>
  <si>
    <t xml:space="preserve">10.8W</t>
  </si>
  <si>
    <t xml:space="preserve">CYQB</t>
  </si>
  <si>
    <t xml:space="preserve">QUEBEC</t>
  </si>
  <si>
    <t xml:space="preserve">N4647.3</t>
  </si>
  <si>
    <t xml:space="preserve">W07123.9</t>
  </si>
  <si>
    <t xml:space="preserve">17.9W</t>
  </si>
  <si>
    <t xml:space="preserve">CYQX</t>
  </si>
  <si>
    <t xml:space="preserve">GANDER</t>
  </si>
  <si>
    <t xml:space="preserve">N4856.0</t>
  </si>
  <si>
    <t xml:space="preserve">W05434.0</t>
  </si>
  <si>
    <t xml:space="preserve">CYR</t>
  </si>
  <si>
    <t xml:space="preserve">CAIDY</t>
  </si>
  <si>
    <t xml:space="preserve">N3053.3</t>
  </si>
  <si>
    <t xml:space="preserve">W08409.6</t>
  </si>
  <si>
    <t xml:space="preserve">CHEYENNE</t>
  </si>
  <si>
    <t xml:space="preserve">N4112.7</t>
  </si>
  <si>
    <t xml:space="preserve">W10446.4</t>
  </si>
  <si>
    <t xml:space="preserve">CYT</t>
  </si>
  <si>
    <t xml:space="preserve">YAKATAGA</t>
  </si>
  <si>
    <t xml:space="preserve">N6005.2</t>
  </si>
  <si>
    <t xml:space="preserve">W14229.3</t>
  </si>
  <si>
    <t xml:space="preserve">CYUGA</t>
  </si>
  <si>
    <t xml:space="preserve">N4253.3</t>
  </si>
  <si>
    <t xml:space="preserve">W07838.0</t>
  </si>
  <si>
    <t xml:space="preserve">DORVAL</t>
  </si>
  <si>
    <t xml:space="preserve">N4527.8</t>
  </si>
  <si>
    <t xml:space="preserve">W07345.0</t>
  </si>
  <si>
    <t xml:space="preserve">CYVO</t>
  </si>
  <si>
    <t xml:space="preserve">VAL D OR</t>
  </si>
  <si>
    <t xml:space="preserve">N4803.0</t>
  </si>
  <si>
    <t xml:space="preserve">W07747.0</t>
  </si>
  <si>
    <t xml:space="preserve">VANCOUVER INT</t>
  </si>
  <si>
    <t xml:space="preserve">N4911.2</t>
  </si>
  <si>
    <t xml:space="preserve">W12311.1</t>
  </si>
  <si>
    <t xml:space="preserve">20.5E</t>
  </si>
  <si>
    <t xml:space="preserve">CYW</t>
  </si>
  <si>
    <t xml:space="preserve">CLAY CENTER</t>
  </si>
  <si>
    <t xml:space="preserve">CYWG</t>
  </si>
  <si>
    <t xml:space="preserve">WINNIPEG</t>
  </si>
  <si>
    <t xml:space="preserve">N4955.0</t>
  </si>
  <si>
    <t xml:space="preserve">W09715.0</t>
  </si>
  <si>
    <t xml:space="preserve">CYPRESS</t>
  </si>
  <si>
    <t xml:space="preserve">CYYB</t>
  </si>
  <si>
    <t xml:space="preserve">CYYB/YYB</t>
  </si>
  <si>
    <t xml:space="preserve">NORTH BAY</t>
  </si>
  <si>
    <t xml:space="preserve">N4621.7</t>
  </si>
  <si>
    <t xml:space="preserve">W07925.3</t>
  </si>
  <si>
    <t xml:space="preserve">CYYC</t>
  </si>
  <si>
    <t xml:space="preserve">CALGARY</t>
  </si>
  <si>
    <t xml:space="preserve">N5107.0</t>
  </si>
  <si>
    <t xml:space="preserve">W11401.0</t>
  </si>
  <si>
    <t xml:space="preserve">CYYR</t>
  </si>
  <si>
    <t xml:space="preserve">GOOSE BAY</t>
  </si>
  <si>
    <t xml:space="preserve">N5319.1</t>
  </si>
  <si>
    <t xml:space="preserve">W06026.2</t>
  </si>
  <si>
    <t xml:space="preserve">CYYT</t>
  </si>
  <si>
    <t xml:space="preserve">ST JOHNS</t>
  </si>
  <si>
    <t xml:space="preserve">N4737.0</t>
  </si>
  <si>
    <t xml:space="preserve">W05245.0</t>
  </si>
  <si>
    <t xml:space="preserve">TORONTO INTL</t>
  </si>
  <si>
    <t xml:space="preserve">CZ79</t>
  </si>
  <si>
    <t xml:space="preserve">CZ293079</t>
  </si>
  <si>
    <t xml:space="preserve">N5653.7</t>
  </si>
  <si>
    <t xml:space="preserve">E08829.1</t>
  </si>
  <si>
    <t xml:space="preserve">CZB</t>
  </si>
  <si>
    <t xml:space="preserve">CASEY</t>
  </si>
  <si>
    <t xml:space="preserve">W08800.1</t>
  </si>
  <si>
    <t xml:space="preserve">CZE</t>
  </si>
  <si>
    <t xml:space="preserve">N3528.2</t>
  </si>
  <si>
    <t xml:space="preserve">CZF</t>
  </si>
  <si>
    <t xml:space="preserve">CAPE ROMANZOF</t>
  </si>
  <si>
    <t xml:space="preserve">N6147.4</t>
  </si>
  <si>
    <t xml:space="preserve">W16558.2</t>
  </si>
  <si>
    <t xml:space="preserve">CRAZY WOMAN</t>
  </si>
  <si>
    <t xml:space="preserve">W10626.1</t>
  </si>
  <si>
    <t xml:space="preserve">CZJ</t>
  </si>
  <si>
    <t xml:space="preserve">AMASON</t>
  </si>
  <si>
    <t xml:space="preserve">N3150.0</t>
  </si>
  <si>
    <t xml:space="preserve">W09409.2</t>
  </si>
  <si>
    <t xml:space="preserve">CLOVIS</t>
  </si>
  <si>
    <t xml:space="preserve">N3653.1</t>
  </si>
  <si>
    <t xml:space="preserve">W11948.9</t>
  </si>
  <si>
    <t xml:space="preserve">CZQ305047</t>
  </si>
  <si>
    <t xml:space="preserve">N3728.6</t>
  </si>
  <si>
    <t xml:space="preserve">W12026.5</t>
  </si>
  <si>
    <t xml:space="preserve">CZ</t>
  </si>
  <si>
    <t xml:space="preserve">ACHINSK</t>
  </si>
  <si>
    <t xml:space="preserve">N5616.0</t>
  </si>
  <si>
    <t xml:space="preserve">E09034.0</t>
  </si>
  <si>
    <t xml:space="preserve">CZX</t>
  </si>
  <si>
    <t xml:space="preserve">CROSBYTON</t>
  </si>
  <si>
    <t xml:space="preserve">W10114.3</t>
  </si>
  <si>
    <t xml:space="preserve">D</t>
  </si>
  <si>
    <t xml:space="preserve">BIRD ROCKS</t>
  </si>
  <si>
    <t xml:space="preserve">N4750.3</t>
  </si>
  <si>
    <t xml:space="preserve">W06108.7</t>
  </si>
  <si>
    <t xml:space="preserve">CARMANAH</t>
  </si>
  <si>
    <t xml:space="preserve">N4836.7</t>
  </si>
  <si>
    <t xml:space="preserve">W12445.0</t>
  </si>
  <si>
    <t xml:space="preserve">COVE ISLAND</t>
  </si>
  <si>
    <t xml:space="preserve">N4519.7</t>
  </si>
  <si>
    <t xml:space="preserve">W08144.2</t>
  </si>
  <si>
    <t xml:space="preserve">DELAWARE LNB-D </t>
  </si>
  <si>
    <t xml:space="preserve">N3827.3</t>
  </si>
  <si>
    <t xml:space="preserve">W07441.8</t>
  </si>
  <si>
    <t xml:space="preserve">D7</t>
  </si>
  <si>
    <t xml:space="preserve">KINCARDINE</t>
  </si>
  <si>
    <t xml:space="preserve">N4412.2</t>
  </si>
  <si>
    <t xml:space="preserve">W08136.2</t>
  </si>
  <si>
    <t xml:space="preserve">DA</t>
  </si>
  <si>
    <t xml:space="preserve">DAVEE</t>
  </si>
  <si>
    <t xml:space="preserve">W07706.6</t>
  </si>
  <si>
    <t xml:space="preserve">TOMOK</t>
  </si>
  <si>
    <t xml:space="preserve">N2908.6</t>
  </si>
  <si>
    <t xml:space="preserve">W08108.9</t>
  </si>
  <si>
    <t xml:space="preserve">DAALE</t>
  </si>
  <si>
    <t xml:space="preserve">N3250.2</t>
  </si>
  <si>
    <t xml:space="preserve">W08004.7</t>
  </si>
  <si>
    <t xml:space="preserve">DAALS</t>
  </si>
  <si>
    <t xml:space="preserve">N2550.1</t>
  </si>
  <si>
    <t xml:space="preserve">W07931.7</t>
  </si>
  <si>
    <t xml:space="preserve">DAASH</t>
  </si>
  <si>
    <t xml:space="preserve">N4226.5</t>
  </si>
  <si>
    <t xml:space="preserve">W12600</t>
  </si>
  <si>
    <t xml:space="preserve">DABRO</t>
  </si>
  <si>
    <t xml:space="preserve">N3317.4</t>
  </si>
  <si>
    <t xml:space="preserve">W08701.1</t>
  </si>
  <si>
    <t xml:space="preserve">DACCA</t>
  </si>
  <si>
    <t xml:space="preserve">W07947.7</t>
  </si>
  <si>
    <t xml:space="preserve">DACEY</t>
  </si>
  <si>
    <t xml:space="preserve">N4018.2</t>
  </si>
  <si>
    <t xml:space="preserve">W07406.6</t>
  </si>
  <si>
    <t xml:space="preserve">DACHA</t>
  </si>
  <si>
    <t xml:space="preserve">N3347.7</t>
  </si>
  <si>
    <t xml:space="preserve">W08322.4</t>
  </si>
  <si>
    <t xml:space="preserve">DACOS</t>
  </si>
  <si>
    <t xml:space="preserve">N3812.2</t>
  </si>
  <si>
    <t xml:space="preserve">DACUS</t>
  </si>
  <si>
    <t xml:space="preserve">N3033.0</t>
  </si>
  <si>
    <t xml:space="preserve">W09539.6</t>
  </si>
  <si>
    <t xml:space="preserve">DADDY</t>
  </si>
  <si>
    <t xml:space="preserve">W08109.4</t>
  </si>
  <si>
    <t xml:space="preserve">DADES</t>
  </si>
  <si>
    <t xml:space="preserve">N2821.8</t>
  </si>
  <si>
    <t xml:space="preserve">W08215.1</t>
  </si>
  <si>
    <t xml:space="preserve">DADOS</t>
  </si>
  <si>
    <t xml:space="preserve">W09409.6</t>
  </si>
  <si>
    <t xml:space="preserve">S2857.6</t>
  </si>
  <si>
    <t xml:space="preserve">W05158.5</t>
  </si>
  <si>
    <t xml:space="preserve">DAF</t>
  </si>
  <si>
    <t xml:space="preserve">NECEDAH</t>
  </si>
  <si>
    <t xml:space="preserve">N4402.0</t>
  </si>
  <si>
    <t xml:space="preserve">W09005.0</t>
  </si>
  <si>
    <t xml:space="preserve">DAFFI</t>
  </si>
  <si>
    <t xml:space="preserve">N4550.0</t>
  </si>
  <si>
    <t xml:space="preserve">W12302.2</t>
  </si>
  <si>
    <t xml:space="preserve">DAFFR</t>
  </si>
  <si>
    <t xml:space="preserve">N4135.0</t>
  </si>
  <si>
    <t xml:space="preserve">W07357.6</t>
  </si>
  <si>
    <t xml:space="preserve">DAGGETT</t>
  </si>
  <si>
    <t xml:space="preserve">W11634.7</t>
  </si>
  <si>
    <t xml:space="preserve">DAGON</t>
  </si>
  <si>
    <t xml:space="preserve">E11148.3</t>
  </si>
  <si>
    <t xml:space="preserve">DAHLL</t>
  </si>
  <si>
    <t xml:space="preserve">N3812.3</t>
  </si>
  <si>
    <t xml:space="preserve">W08832.4</t>
  </si>
  <si>
    <t xml:space="preserve">DAILE</t>
  </si>
  <si>
    <t xml:space="preserve">N3607.7</t>
  </si>
  <si>
    <t xml:space="preserve">W08348.9</t>
  </si>
  <si>
    <t xml:space="preserve">DAILY</t>
  </si>
  <si>
    <t xml:space="preserve">W07643.5</t>
  </si>
  <si>
    <t xml:space="preserve">DAIRE</t>
  </si>
  <si>
    <t xml:space="preserve">W08635.2</t>
  </si>
  <si>
    <t xml:space="preserve">DAISE</t>
  </si>
  <si>
    <t xml:space="preserve">N4123.3</t>
  </si>
  <si>
    <t xml:space="preserve">W09718.3</t>
  </si>
  <si>
    <t xml:space="preserve">W12008.5</t>
  </si>
  <si>
    <t xml:space="preserve">DAK</t>
  </si>
  <si>
    <t xml:space="preserve">N3602.6</t>
  </si>
  <si>
    <t xml:space="preserve">W09411.9</t>
  </si>
  <si>
    <t xml:space="preserve">DAKMO</t>
  </si>
  <si>
    <t xml:space="preserve">N0727.6</t>
  </si>
  <si>
    <t xml:space="preserve">W07748.6</t>
  </si>
  <si>
    <t xml:space="preserve">DAKOT</t>
  </si>
  <si>
    <t xml:space="preserve">N4356.0</t>
  </si>
  <si>
    <t xml:space="preserve">W09115.5</t>
  </si>
  <si>
    <t xml:space="preserve">N3357.6</t>
  </si>
  <si>
    <t xml:space="preserve">W08451.5</t>
  </si>
  <si>
    <t xml:space="preserve">DALEE</t>
  </si>
  <si>
    <t xml:space="preserve">DALES</t>
  </si>
  <si>
    <t xml:space="preserve">N4200.6</t>
  </si>
  <si>
    <t xml:space="preserve">W08330.6</t>
  </si>
  <si>
    <t xml:space="preserve">DALEY</t>
  </si>
  <si>
    <t xml:space="preserve">N4254.3</t>
  </si>
  <si>
    <t xml:space="preserve">W08947.2</t>
  </si>
  <si>
    <t xml:space="preserve">DALLA</t>
  </si>
  <si>
    <t xml:space="preserve">N3412.1</t>
  </si>
  <si>
    <t xml:space="preserve">W07933.1</t>
  </si>
  <si>
    <t xml:space="preserve">DALMO</t>
  </si>
  <si>
    <t xml:space="preserve">N4316.4</t>
  </si>
  <si>
    <t xml:space="preserve">W08621.7</t>
  </si>
  <si>
    <t xml:space="preserve">DALON</t>
  </si>
  <si>
    <t xml:space="preserve">N3904.1</t>
  </si>
  <si>
    <t xml:space="preserve">W12216.0</t>
  </si>
  <si>
    <t xml:space="preserve">DALTO</t>
  </si>
  <si>
    <t xml:space="preserve">N3709.1</t>
  </si>
  <si>
    <t xml:space="preserve">W07737.1</t>
  </si>
  <si>
    <t xml:space="preserve">DALTS</t>
  </si>
  <si>
    <t xml:space="preserve">N4046.7</t>
  </si>
  <si>
    <t xml:space="preserve">W08146.2</t>
  </si>
  <si>
    <t xml:space="preserve">DALTY</t>
  </si>
  <si>
    <t xml:space="preserve">N2837.8</t>
  </si>
  <si>
    <t xml:space="preserve">W08117.8</t>
  </si>
  <si>
    <t xml:space="preserve">DALUE</t>
  </si>
  <si>
    <t xml:space="preserve">N3951.6</t>
  </si>
  <si>
    <t xml:space="preserve">E11634.8</t>
  </si>
  <si>
    <t xml:space="preserve">DAMAR</t>
  </si>
  <si>
    <t xml:space="preserve">N4722.6</t>
  </si>
  <si>
    <t xml:space="preserve">W11910.3</t>
  </si>
  <si>
    <t xml:space="preserve">DAMAS</t>
  </si>
  <si>
    <t xml:space="preserve">N3633.7</t>
  </si>
  <si>
    <t xml:space="preserve">W08151.6</t>
  </si>
  <si>
    <t xml:space="preserve">DAMEN</t>
  </si>
  <si>
    <t xml:space="preserve">N3810.3</t>
  </si>
  <si>
    <t xml:space="preserve">ULAANBAATAR</t>
  </si>
  <si>
    <t xml:space="preserve">N4752.7</t>
  </si>
  <si>
    <t xml:space="preserve">E10643.0</t>
  </si>
  <si>
    <t xml:space="preserve">DAMON</t>
  </si>
  <si>
    <t xml:space="preserve">N4252.0</t>
  </si>
  <si>
    <t xml:space="preserve">W07131.5</t>
  </si>
  <si>
    <t xml:space="preserve">DAMOR</t>
  </si>
  <si>
    <t xml:space="preserve">N5027.4</t>
  </si>
  <si>
    <t xml:space="preserve">E00756.7</t>
  </si>
  <si>
    <t xml:space="preserve">DAMPS</t>
  </si>
  <si>
    <t xml:space="preserve">N3330.4</t>
  </si>
  <si>
    <t xml:space="preserve">W11743.6</t>
  </si>
  <si>
    <t xml:space="preserve">DAN</t>
  </si>
  <si>
    <t xml:space="preserve">DANVILLE</t>
  </si>
  <si>
    <t xml:space="preserve">N3634.1</t>
  </si>
  <si>
    <t xml:space="preserve">W07920.2</t>
  </si>
  <si>
    <t xml:space="preserve">DANBI</t>
  </si>
  <si>
    <t xml:space="preserve">N3352.5</t>
  </si>
  <si>
    <t xml:space="preserve">DANBY</t>
  </si>
  <si>
    <t xml:space="preserve">N3518.7</t>
  </si>
  <si>
    <t xml:space="preserve">W11547.2</t>
  </si>
  <si>
    <t xml:space="preserve">DANCI</t>
  </si>
  <si>
    <t xml:space="preserve">N4445.6</t>
  </si>
  <si>
    <t xml:space="preserve">DANCR</t>
  </si>
  <si>
    <t xml:space="preserve">N3224.0</t>
  </si>
  <si>
    <t xml:space="preserve">W09803.3</t>
  </si>
  <si>
    <t xml:space="preserve">N3923.9</t>
  </si>
  <si>
    <t xml:space="preserve">W10356.3</t>
  </si>
  <si>
    <t xml:space="preserve">DANDY</t>
  </si>
  <si>
    <t xml:space="preserve">W07410</t>
  </si>
  <si>
    <t xml:space="preserve">DANEI</t>
  </si>
  <si>
    <t xml:space="preserve">N4012.2</t>
  </si>
  <si>
    <t xml:space="preserve">W08338.4</t>
  </si>
  <si>
    <t xml:space="preserve">DANEY</t>
  </si>
  <si>
    <t xml:space="preserve">N4148.3</t>
  </si>
  <si>
    <t xml:space="preserve">W07154.3</t>
  </si>
  <si>
    <t xml:space="preserve">DANIL</t>
  </si>
  <si>
    <t xml:space="preserve">N3507.0</t>
  </si>
  <si>
    <t xml:space="preserve">W09327.4</t>
  </si>
  <si>
    <t xml:space="preserve">N2439.2</t>
  </si>
  <si>
    <t xml:space="preserve">W14911.4</t>
  </si>
  <si>
    <t xml:space="preserve">DANKS</t>
  </si>
  <si>
    <t xml:space="preserve">W09919.5</t>
  </si>
  <si>
    <t xml:space="preserve">DANNA</t>
  </si>
  <si>
    <t xml:space="preserve">N3202.5</t>
  </si>
  <si>
    <t xml:space="preserve">DANNE</t>
  </si>
  <si>
    <t xml:space="preserve">N3736.3</t>
  </si>
  <si>
    <t xml:space="preserve">W10557.9</t>
  </si>
  <si>
    <t xml:space="preserve">DANNL</t>
  </si>
  <si>
    <t xml:space="preserve">W11712</t>
  </si>
  <si>
    <t xml:space="preserve">N2332.0</t>
  </si>
  <si>
    <t xml:space="preserve">W16134.9</t>
  </si>
  <si>
    <t xml:space="preserve">DANNY</t>
  </si>
  <si>
    <t xml:space="preserve">W07613.5</t>
  </si>
  <si>
    <t xml:space="preserve">DANSE</t>
  </si>
  <si>
    <t xml:space="preserve">W07413.9</t>
  </si>
  <si>
    <t xml:space="preserve">DANTE</t>
  </si>
  <si>
    <t xml:space="preserve">N2938.9</t>
  </si>
  <si>
    <t xml:space="preserve">DANANG</t>
  </si>
  <si>
    <t xml:space="preserve">N1603.1</t>
  </si>
  <si>
    <t xml:space="preserve">DAO</t>
  </si>
  <si>
    <t xml:space="preserve">DRAGOO</t>
  </si>
  <si>
    <t xml:space="preserve">N3135.1</t>
  </si>
  <si>
    <t xml:space="preserve">W11020.7</t>
  </si>
  <si>
    <t xml:space="preserve">DAPRO</t>
  </si>
  <si>
    <t xml:space="preserve">N2915.0</t>
  </si>
  <si>
    <t xml:space="preserve">E11342.0</t>
  </si>
  <si>
    <t xml:space="preserve">DARBI</t>
  </si>
  <si>
    <t xml:space="preserve">W11943.8</t>
  </si>
  <si>
    <t xml:space="preserve">DARBO</t>
  </si>
  <si>
    <t xml:space="preserve">N4147.8</t>
  </si>
  <si>
    <t xml:space="preserve">W07557.3</t>
  </si>
  <si>
    <t xml:space="preserve">N2812.0</t>
  </si>
  <si>
    <t xml:space="preserve">W08252.0</t>
  </si>
  <si>
    <t xml:space="preserve">DARBY</t>
  </si>
  <si>
    <t xml:space="preserve">N3739.3</t>
  </si>
  <si>
    <t xml:space="preserve">DARCE</t>
  </si>
  <si>
    <t xml:space="preserve">N3153.1</t>
  </si>
  <si>
    <t xml:space="preserve">W10813.3</t>
  </si>
  <si>
    <t xml:space="preserve">DARED</t>
  </si>
  <si>
    <t xml:space="preserve">W08551.0</t>
  </si>
  <si>
    <t xml:space="preserve">DAREL</t>
  </si>
  <si>
    <t xml:space="preserve">N3653.0</t>
  </si>
  <si>
    <t xml:space="preserve">W08859.1</t>
  </si>
  <si>
    <t xml:space="preserve">DARHF</t>
  </si>
  <si>
    <t xml:space="preserve">N3334.9</t>
  </si>
  <si>
    <t xml:space="preserve">W11203.6</t>
  </si>
  <si>
    <t xml:space="preserve">DARIC</t>
  </si>
  <si>
    <t xml:space="preserve">N4106.9</t>
  </si>
  <si>
    <t xml:space="preserve">W08047.7</t>
  </si>
  <si>
    <t xml:space="preserve">DAR</t>
  </si>
  <si>
    <t xml:space="preserve">DARBAND</t>
  </si>
  <si>
    <t xml:space="preserve">N3147.1</t>
  </si>
  <si>
    <t xml:space="preserve">E05659.6</t>
  </si>
  <si>
    <t xml:space="preserve">DARKS</t>
  </si>
  <si>
    <t xml:space="preserve">N3838.1</t>
  </si>
  <si>
    <t xml:space="preserve">W08437.1</t>
  </si>
  <si>
    <t xml:space="preserve">DARMA</t>
  </si>
  <si>
    <t xml:space="preserve">S1309.2</t>
  </si>
  <si>
    <t xml:space="preserve">W16929.7</t>
  </si>
  <si>
    <t xml:space="preserve">DARNA</t>
  </si>
  <si>
    <t xml:space="preserve">N1223.0</t>
  </si>
  <si>
    <t xml:space="preserve">E11913.0</t>
  </si>
  <si>
    <t xml:space="preserve">DARNO</t>
  </si>
  <si>
    <t xml:space="preserve">N5021.4</t>
  </si>
  <si>
    <t xml:space="preserve">E09817.7</t>
  </si>
  <si>
    <t xml:space="preserve">DARRL</t>
  </si>
  <si>
    <t xml:space="preserve">N3447.8</t>
  </si>
  <si>
    <t xml:space="preserve">W08103.3</t>
  </si>
  <si>
    <t xml:space="preserve">DARRT</t>
  </si>
  <si>
    <t xml:space="preserve">N4506.0</t>
  </si>
  <si>
    <t xml:space="preserve">W09430.7</t>
  </si>
  <si>
    <t xml:space="preserve">DARRY</t>
  </si>
  <si>
    <t xml:space="preserve">N3800.1</t>
  </si>
  <si>
    <t xml:space="preserve">W08735.8</t>
  </si>
  <si>
    <t xml:space="preserve">DARTH</t>
  </si>
  <si>
    <t xml:space="preserve">N4156.9</t>
  </si>
  <si>
    <t xml:space="preserve">W07216.3</t>
  </si>
  <si>
    <t xml:space="preserve">DARTS</t>
  </si>
  <si>
    <t xml:space="preserve">N3409.4</t>
  </si>
  <si>
    <t xml:space="preserve">W11816.2</t>
  </si>
  <si>
    <t xml:space="preserve">DARTZ</t>
  </si>
  <si>
    <t xml:space="preserve">W09648.3</t>
  </si>
  <si>
    <t xml:space="preserve">DARYL</t>
  </si>
  <si>
    <t xml:space="preserve">N3749.6</t>
  </si>
  <si>
    <t xml:space="preserve">W12119.9</t>
  </si>
  <si>
    <t xml:space="preserve">DAISETTA</t>
  </si>
  <si>
    <t xml:space="preserve">N3011.4</t>
  </si>
  <si>
    <t xml:space="preserve">W09438.7</t>
  </si>
  <si>
    <t xml:space="preserve">DASHI</t>
  </si>
  <si>
    <t xml:space="preserve">W09446.8</t>
  </si>
  <si>
    <t xml:space="preserve">DATED</t>
  </si>
  <si>
    <t xml:space="preserve">DATES</t>
  </si>
  <si>
    <t xml:space="preserve">W11811.4</t>
  </si>
  <si>
    <t xml:space="preserve">DATTA</t>
  </si>
  <si>
    <t xml:space="preserve">N3508.6</t>
  </si>
  <si>
    <t xml:space="preserve">W09814.9</t>
  </si>
  <si>
    <t xml:space="preserve">DATTS</t>
  </si>
  <si>
    <t xml:space="preserve">N3749.8</t>
  </si>
  <si>
    <t xml:space="preserve">DAUBY</t>
  </si>
  <si>
    <t xml:space="preserve">N3552.6</t>
  </si>
  <si>
    <t xml:space="preserve">W08502.1</t>
  </si>
  <si>
    <t xml:space="preserve">DAVEN</t>
  </si>
  <si>
    <t xml:space="preserve">N4743.1</t>
  </si>
  <si>
    <t xml:space="preserve">W11811.8</t>
  </si>
  <si>
    <t xml:space="preserve">DAVES</t>
  </si>
  <si>
    <t xml:space="preserve">N4256.7</t>
  </si>
  <si>
    <t xml:space="preserve">W06730.4</t>
  </si>
  <si>
    <t xml:space="preserve">DAVID</t>
  </si>
  <si>
    <t xml:space="preserve">N4354.5</t>
  </si>
  <si>
    <t xml:space="preserve">W07220.9</t>
  </si>
  <si>
    <t xml:space="preserve">DAVIE</t>
  </si>
  <si>
    <t xml:space="preserve">W09627.2</t>
  </si>
  <si>
    <t xml:space="preserve">DAVIN</t>
  </si>
  <si>
    <t xml:space="preserve">N4204.6</t>
  </si>
  <si>
    <t xml:space="preserve">W08748.3</t>
  </si>
  <si>
    <t xml:space="preserve">DAVIS</t>
  </si>
  <si>
    <t xml:space="preserve">N4226.4</t>
  </si>
  <si>
    <t xml:space="preserve">W08923</t>
  </si>
  <si>
    <t xml:space="preserve">W07453.8</t>
  </si>
  <si>
    <t xml:space="preserve">DAWLY</t>
  </si>
  <si>
    <t xml:space="preserve">N5034.4</t>
  </si>
  <si>
    <t xml:space="preserve">W00327.8</t>
  </si>
  <si>
    <t xml:space="preserve">N3415.9</t>
  </si>
  <si>
    <t xml:space="preserve">W11706.8</t>
  </si>
  <si>
    <t xml:space="preserve">DAWNN</t>
  </si>
  <si>
    <t xml:space="preserve">N3834.1</t>
  </si>
  <si>
    <t xml:space="preserve">W08613.7</t>
  </si>
  <si>
    <t xml:space="preserve">DAWNO</t>
  </si>
  <si>
    <t xml:space="preserve">N2754.0</t>
  </si>
  <si>
    <t xml:space="preserve">W08231.8</t>
  </si>
  <si>
    <t xml:space="preserve">DAWSE</t>
  </si>
  <si>
    <t xml:space="preserve">N3857.0</t>
  </si>
  <si>
    <t xml:space="preserve">W07658.5</t>
  </si>
  <si>
    <t xml:space="preserve">DAWSN</t>
  </si>
  <si>
    <t xml:space="preserve">N4420.3</t>
  </si>
  <si>
    <t xml:space="preserve">DAWSO</t>
  </si>
  <si>
    <t xml:space="preserve">N4501.4</t>
  </si>
  <si>
    <t xml:space="preserve">W09613.6</t>
  </si>
  <si>
    <t xml:space="preserve">N3007.4</t>
  </si>
  <si>
    <t xml:space="preserve">W09450.5</t>
  </si>
  <si>
    <t xml:space="preserve">DAYLE</t>
  </si>
  <si>
    <t xml:space="preserve">N4537.4</t>
  </si>
  <si>
    <t xml:space="preserve">W09355.6</t>
  </si>
  <si>
    <t xml:space="preserve">DAYSE</t>
  </si>
  <si>
    <t xml:space="preserve">N4647.7</t>
  </si>
  <si>
    <t xml:space="preserve">W05836.4</t>
  </si>
  <si>
    <t xml:space="preserve">DAYZZ</t>
  </si>
  <si>
    <t xml:space="preserve">W09701.5</t>
  </si>
  <si>
    <t xml:space="preserve">DAZEL</t>
  </si>
  <si>
    <t xml:space="preserve">N3558.5</t>
  </si>
  <si>
    <t xml:space="preserve">W09032.8</t>
  </si>
  <si>
    <t xml:space="preserve">DB</t>
  </si>
  <si>
    <t xml:space="preserve">ZILOM</t>
  </si>
  <si>
    <t xml:space="preserve">N4219.4</t>
  </si>
  <si>
    <t xml:space="preserve">W09035.9</t>
  </si>
  <si>
    <t xml:space="preserve">BURWASH</t>
  </si>
  <si>
    <t xml:space="preserve">N6120.4</t>
  </si>
  <si>
    <t xml:space="preserve">W13859.0</t>
  </si>
  <si>
    <t xml:space="preserve">DHANBAD</t>
  </si>
  <si>
    <t xml:space="preserve">N2348.7</t>
  </si>
  <si>
    <t xml:space="preserve">E08626.2</t>
  </si>
  <si>
    <t xml:space="preserve">RED TABLE</t>
  </si>
  <si>
    <t xml:space="preserve">N3926.4</t>
  </si>
  <si>
    <t xml:space="preserve">W10653.7</t>
  </si>
  <si>
    <t xml:space="preserve">DBL262018</t>
  </si>
  <si>
    <t xml:space="preserve">W10716.6</t>
  </si>
  <si>
    <t xml:space="preserve">DUBLIN</t>
  </si>
  <si>
    <t xml:space="preserve">N3233.6</t>
  </si>
  <si>
    <t xml:space="preserve">W08250.0</t>
  </si>
  <si>
    <t xml:space="preserve">DUBUQUE</t>
  </si>
  <si>
    <t xml:space="preserve">N4224.1</t>
  </si>
  <si>
    <t xml:space="preserve">W09042.5</t>
  </si>
  <si>
    <t xml:space="preserve">DUBOIS</t>
  </si>
  <si>
    <t xml:space="preserve">N4405.3</t>
  </si>
  <si>
    <t xml:space="preserve">W11212.6</t>
  </si>
  <si>
    <t xml:space="preserve">DBX</t>
  </si>
  <si>
    <t xml:space="preserve">MORRISON</t>
  </si>
  <si>
    <t xml:space="preserve">N3945.7</t>
  </si>
  <si>
    <t xml:space="preserve">W09702.5</t>
  </si>
  <si>
    <t xml:space="preserve">DC</t>
  </si>
  <si>
    <t xml:space="preserve">OXONN</t>
  </si>
  <si>
    <t xml:space="preserve">N3846.0</t>
  </si>
  <si>
    <t xml:space="preserve">W07701.6</t>
  </si>
  <si>
    <t xml:space="preserve">DCA</t>
  </si>
  <si>
    <t xml:space="preserve">N3851.6</t>
  </si>
  <si>
    <t xml:space="preserve">W07702.2</t>
  </si>
  <si>
    <t xml:space="preserve">DCS</t>
  </si>
  <si>
    <t xml:space="preserve">DEAN CROSS</t>
  </si>
  <si>
    <t xml:space="preserve">N5443.3</t>
  </si>
  <si>
    <t xml:space="preserve">W00320.4</t>
  </si>
  <si>
    <t xml:space="preserve">DCU</t>
  </si>
  <si>
    <t xml:space="preserve">DECATUR</t>
  </si>
  <si>
    <t xml:space="preserve">N3438.9</t>
  </si>
  <si>
    <t xml:space="preserve">W08656.4</t>
  </si>
  <si>
    <t xml:space="preserve">DCY</t>
  </si>
  <si>
    <t xml:space="preserve">N3841.8</t>
  </si>
  <si>
    <t xml:space="preserve">W08708.0</t>
  </si>
  <si>
    <t xml:space="preserve">DDA</t>
  </si>
  <si>
    <t xml:space="preserve">COMMERCE</t>
  </si>
  <si>
    <t xml:space="preserve">DDALE</t>
  </si>
  <si>
    <t xml:space="preserve">W08511.9</t>
  </si>
  <si>
    <t xml:space="preserve">DDC</t>
  </si>
  <si>
    <t xml:space="preserve">DODGE CITY</t>
  </si>
  <si>
    <t xml:space="preserve">N3751.0</t>
  </si>
  <si>
    <t xml:space="preserve">DDL</t>
  </si>
  <si>
    <t xml:space="preserve">SHELDON</t>
  </si>
  <si>
    <t xml:space="preserve">W09550.0</t>
  </si>
  <si>
    <t xml:space="preserve">DDP</t>
  </si>
  <si>
    <t xml:space="preserve">DORADO</t>
  </si>
  <si>
    <t xml:space="preserve">N1828.1</t>
  </si>
  <si>
    <t xml:space="preserve">W06624.7</t>
  </si>
  <si>
    <t xml:space="preserve">MUDDY MOUNTAIN </t>
  </si>
  <si>
    <t xml:space="preserve">N4305.5</t>
  </si>
  <si>
    <t xml:space="preserve">W10616.6</t>
  </si>
  <si>
    <t xml:space="preserve">DE</t>
  </si>
  <si>
    <t xml:space="preserve">ELWIN (LOM)</t>
  </si>
  <si>
    <t xml:space="preserve">N3646.7</t>
  </si>
  <si>
    <t xml:space="preserve">W08858.9</t>
  </si>
  <si>
    <t xml:space="preserve">W07632.0</t>
  </si>
  <si>
    <t xml:space="preserve">DEALT</t>
  </si>
  <si>
    <t xml:space="preserve">W10601.7</t>
  </si>
  <si>
    <t xml:space="preserve">DEANA</t>
  </si>
  <si>
    <t xml:space="preserve">W08801.6</t>
  </si>
  <si>
    <t xml:space="preserve">N4158.0</t>
  </si>
  <si>
    <t xml:space="preserve">W08801.5</t>
  </si>
  <si>
    <t xml:space="preserve">DEAND</t>
  </si>
  <si>
    <t xml:space="preserve">N3748.4</t>
  </si>
  <si>
    <t xml:space="preserve">W07729.5</t>
  </si>
  <si>
    <t xml:space="preserve">DEANE</t>
  </si>
  <si>
    <t xml:space="preserve">N4243.0</t>
  </si>
  <si>
    <t xml:space="preserve">W08617.5</t>
  </si>
  <si>
    <t xml:space="preserve">DEANI</t>
  </si>
  <si>
    <t xml:space="preserve">N4343.1</t>
  </si>
  <si>
    <t xml:space="preserve">W08546.4</t>
  </si>
  <si>
    <t xml:space="preserve">DEANN</t>
  </si>
  <si>
    <t xml:space="preserve">N3127.0</t>
  </si>
  <si>
    <t xml:space="preserve">W10029.0</t>
  </si>
  <si>
    <t xml:space="preserve">DEANO</t>
  </si>
  <si>
    <t xml:space="preserve">N3419.0</t>
  </si>
  <si>
    <t xml:space="preserve">W11925.0</t>
  </si>
  <si>
    <t xml:space="preserve">DEANS</t>
  </si>
  <si>
    <t xml:space="preserve">W07522.7</t>
  </si>
  <si>
    <t xml:space="preserve">DEANZ</t>
  </si>
  <si>
    <t xml:space="preserve">N3313.3</t>
  </si>
  <si>
    <t xml:space="preserve">W09625.9</t>
  </si>
  <si>
    <t xml:space="preserve">DEARS</t>
  </si>
  <si>
    <t xml:space="preserve">N4224.8</t>
  </si>
  <si>
    <t xml:space="preserve">W07049.8</t>
  </si>
  <si>
    <t xml:space="preserve">DEARY</t>
  </si>
  <si>
    <t xml:space="preserve">N2805.4</t>
  </si>
  <si>
    <t xml:space="preserve">W08053.4</t>
  </si>
  <si>
    <t xml:space="preserve">DEBAR</t>
  </si>
  <si>
    <t xml:space="preserve">N4015.3</t>
  </si>
  <si>
    <t xml:space="preserve">W08458.8</t>
  </si>
  <si>
    <t xml:space="preserve">DEBBE</t>
  </si>
  <si>
    <t xml:space="preserve">N4639.7</t>
  </si>
  <si>
    <t xml:space="preserve">W09236.9</t>
  </si>
  <si>
    <t xml:space="preserve">DEBBY</t>
  </si>
  <si>
    <t xml:space="preserve">N3959.8</t>
  </si>
  <si>
    <t xml:space="preserve">W08257.1</t>
  </si>
  <si>
    <t xml:space="preserve">DEBIE</t>
  </si>
  <si>
    <t xml:space="preserve">N3455.8</t>
  </si>
  <si>
    <t xml:space="preserve">W08148.5</t>
  </si>
  <si>
    <t xml:space="preserve">DEBIT</t>
  </si>
  <si>
    <t xml:space="preserve">N3934.4</t>
  </si>
  <si>
    <t xml:space="preserve">W10453.6</t>
  </si>
  <si>
    <t xml:space="preserve">DEBOW</t>
  </si>
  <si>
    <t xml:space="preserve">N4244.1</t>
  </si>
  <si>
    <t xml:space="preserve">W08850.8</t>
  </si>
  <si>
    <t xml:space="preserve">DEBRA</t>
  </si>
  <si>
    <t xml:space="preserve">N3349.3</t>
  </si>
  <si>
    <t xml:space="preserve">W10328</t>
  </si>
  <si>
    <t xml:space="preserve">DEBTS</t>
  </si>
  <si>
    <t xml:space="preserve">N3057.2</t>
  </si>
  <si>
    <t xml:space="preserve">W08456.1</t>
  </si>
  <si>
    <t xml:space="preserve">DEBYE</t>
  </si>
  <si>
    <t xml:space="preserve">W07614.5</t>
  </si>
  <si>
    <t xml:space="preserve">DEC</t>
  </si>
  <si>
    <t xml:space="preserve">N3944.3</t>
  </si>
  <si>
    <t xml:space="preserve">DECAL</t>
  </si>
  <si>
    <t xml:space="preserve">N4322.9</t>
  </si>
  <si>
    <t xml:space="preserve">W08919.8</t>
  </si>
  <si>
    <t xml:space="preserve">DECAN</t>
  </si>
  <si>
    <t xml:space="preserve">N3156.4</t>
  </si>
  <si>
    <t xml:space="preserve">W10539.8</t>
  </si>
  <si>
    <t xml:space="preserve">DECAR</t>
  </si>
  <si>
    <t xml:space="preserve">W07244.6</t>
  </si>
  <si>
    <t xml:space="preserve">DECAS</t>
  </si>
  <si>
    <t xml:space="preserve">N3349.4</t>
  </si>
  <si>
    <t xml:space="preserve">W11527.3</t>
  </si>
  <si>
    <t xml:space="preserve">DECAT</t>
  </si>
  <si>
    <t xml:space="preserve">N3531.9</t>
  </si>
  <si>
    <t xml:space="preserve">W08446.8</t>
  </si>
  <si>
    <t xml:space="preserve">DECEE</t>
  </si>
  <si>
    <t xml:space="preserve">N3918.7</t>
  </si>
  <si>
    <t xml:space="preserve">W08546.0</t>
  </si>
  <si>
    <t xml:space="preserve">DECKA</t>
  </si>
  <si>
    <t xml:space="preserve">N4156.1</t>
  </si>
  <si>
    <t xml:space="preserve">W09615.9</t>
  </si>
  <si>
    <t xml:space="preserve">DECKK</t>
  </si>
  <si>
    <t xml:space="preserve">N3452.3</t>
  </si>
  <si>
    <t xml:space="preserve">W09716.8</t>
  </si>
  <si>
    <t xml:space="preserve">DECKR</t>
  </si>
  <si>
    <t xml:space="preserve">N4039.1</t>
  </si>
  <si>
    <t xml:space="preserve">W07402.7</t>
  </si>
  <si>
    <t xml:space="preserve">DECKY</t>
  </si>
  <si>
    <t xml:space="preserve">N4059.7</t>
  </si>
  <si>
    <t xml:space="preserve">W09839.9</t>
  </si>
  <si>
    <t xml:space="preserve">DECOD</t>
  </si>
  <si>
    <t xml:space="preserve">W09502.5</t>
  </si>
  <si>
    <t xml:space="preserve">DECOT</t>
  </si>
  <si>
    <t xml:space="preserve">W12202.8</t>
  </si>
  <si>
    <t xml:space="preserve">DECOY</t>
  </si>
  <si>
    <t xml:space="preserve">W07759</t>
  </si>
  <si>
    <t xml:space="preserve">DED</t>
  </si>
  <si>
    <t xml:space="preserve">DELAND</t>
  </si>
  <si>
    <t xml:space="preserve">W08116.5</t>
  </si>
  <si>
    <t xml:space="preserve">DEDEE</t>
  </si>
  <si>
    <t xml:space="preserve">W08947.5</t>
  </si>
  <si>
    <t xml:space="preserve">DEEBE</t>
  </si>
  <si>
    <t xml:space="preserve">W08426.6</t>
  </si>
  <si>
    <t xml:space="preserve">DEEDE</t>
  </si>
  <si>
    <t xml:space="preserve">N4138.8</t>
  </si>
  <si>
    <t xml:space="preserve">W07332.4</t>
  </si>
  <si>
    <t xml:space="preserve">N2558.8</t>
  </si>
  <si>
    <t xml:space="preserve">DEEJY</t>
  </si>
  <si>
    <t xml:space="preserve">N4650.5</t>
  </si>
  <si>
    <t xml:space="preserve">W09630.6</t>
  </si>
  <si>
    <t xml:space="preserve">DEEMS</t>
  </si>
  <si>
    <t xml:space="preserve">N3644.5</t>
  </si>
  <si>
    <t xml:space="preserve">W07623.7</t>
  </si>
  <si>
    <t xml:space="preserve">DEENS</t>
  </si>
  <si>
    <t xml:space="preserve">N3400.4</t>
  </si>
  <si>
    <t xml:space="preserve">W09417.8</t>
  </si>
  <si>
    <t xml:space="preserve">DEEPE</t>
  </si>
  <si>
    <t xml:space="preserve">N4002.9</t>
  </si>
  <si>
    <t xml:space="preserve">W10451.3</t>
  </si>
  <si>
    <t xml:space="preserve">DEERE</t>
  </si>
  <si>
    <t xml:space="preserve">DEF</t>
  </si>
  <si>
    <t xml:space="preserve">SLIDELL</t>
  </si>
  <si>
    <t xml:space="preserve">N3017.8</t>
  </si>
  <si>
    <t xml:space="preserve">W08950.0</t>
  </si>
  <si>
    <t xml:space="preserve">DEFOE</t>
  </si>
  <si>
    <t xml:space="preserve">N4102.6</t>
  </si>
  <si>
    <t xml:space="preserve">W08102.7</t>
  </si>
  <si>
    <t xml:space="preserve">DEFTS</t>
  </si>
  <si>
    <t xml:space="preserve">W08427.3</t>
  </si>
  <si>
    <t xml:space="preserve">DEFUN</t>
  </si>
  <si>
    <t xml:space="preserve">N3048.8</t>
  </si>
  <si>
    <t xml:space="preserve">W08607.8</t>
  </si>
  <si>
    <t xml:space="preserve">DEH</t>
  </si>
  <si>
    <t xml:space="preserve">DECORAH</t>
  </si>
  <si>
    <t xml:space="preserve">N4316.5</t>
  </si>
  <si>
    <t xml:space="preserve">W09144.2</t>
  </si>
  <si>
    <t xml:space="preserve">DEHAM</t>
  </si>
  <si>
    <t xml:space="preserve">N3030.0</t>
  </si>
  <si>
    <t xml:space="preserve">W09059.1</t>
  </si>
  <si>
    <t xml:space="preserve">DEHOG</t>
  </si>
  <si>
    <t xml:space="preserve">N3423.7</t>
  </si>
  <si>
    <t xml:space="preserve">W11000.7</t>
  </si>
  <si>
    <t xml:space="preserve">DEKAL</t>
  </si>
  <si>
    <t xml:space="preserve">N2551.0</t>
  </si>
  <si>
    <t xml:space="preserve">DELAN</t>
  </si>
  <si>
    <t xml:space="preserve">N4833.7</t>
  </si>
  <si>
    <t xml:space="preserve">W10951.8</t>
  </si>
  <si>
    <t xml:space="preserve">DELAT</t>
  </si>
  <si>
    <t xml:space="preserve">N3654.2</t>
  </si>
  <si>
    <t xml:space="preserve">W09541.5</t>
  </si>
  <si>
    <t xml:space="preserve">DELBE</t>
  </si>
  <si>
    <t xml:space="preserve">W08733.6</t>
  </si>
  <si>
    <t xml:space="preserve">DELCI</t>
  </si>
  <si>
    <t xml:space="preserve">N2509.5</t>
  </si>
  <si>
    <t xml:space="preserve">W07912.4</t>
  </si>
  <si>
    <t xml:space="preserve">DELCO</t>
  </si>
  <si>
    <t xml:space="preserve">W08754.6</t>
  </si>
  <si>
    <t xml:space="preserve">DELFA</t>
  </si>
  <si>
    <t xml:space="preserve">N4310.5</t>
  </si>
  <si>
    <t xml:space="preserve">W08611.6</t>
  </si>
  <si>
    <t xml:space="preserve">DELFO</t>
  </si>
  <si>
    <t xml:space="preserve">N3911.8</t>
  </si>
  <si>
    <t xml:space="preserve">W09747</t>
  </si>
  <si>
    <t xml:space="preserve">DELHA</t>
  </si>
  <si>
    <t xml:space="preserve">N3605.8</t>
  </si>
  <si>
    <t xml:space="preserve">W08725.2</t>
  </si>
  <si>
    <t xml:space="preserve">DELKO</t>
  </si>
  <si>
    <t xml:space="preserve">N3420.0</t>
  </si>
  <si>
    <t xml:space="preserve">W07809.3</t>
  </si>
  <si>
    <t xml:space="preserve">DELLE</t>
  </si>
  <si>
    <t xml:space="preserve">N3915.4</t>
  </si>
  <si>
    <t xml:space="preserve">DELLS</t>
  </si>
  <si>
    <t xml:space="preserve">W08647.1</t>
  </si>
  <si>
    <t xml:space="preserve">DELMA</t>
  </si>
  <si>
    <t xml:space="preserve">N3808.2</t>
  </si>
  <si>
    <t xml:space="preserve">W09054.7</t>
  </si>
  <si>
    <t xml:space="preserve">DELMO</t>
  </si>
  <si>
    <t xml:space="preserve">N3245.0</t>
  </si>
  <si>
    <t xml:space="preserve">W09710.2</t>
  </si>
  <si>
    <t xml:space="preserve">DELNO</t>
  </si>
  <si>
    <t xml:space="preserve">N3542.9</t>
  </si>
  <si>
    <t xml:space="preserve">W11912.7</t>
  </si>
  <si>
    <t xml:space="preserve">DELOW</t>
  </si>
  <si>
    <t xml:space="preserve">N4227.6</t>
  </si>
  <si>
    <t xml:space="preserve">W08304</t>
  </si>
  <si>
    <t xml:space="preserve">N3957.9</t>
  </si>
  <si>
    <t xml:space="preserve">W07637.5</t>
  </si>
  <si>
    <t xml:space="preserve">DELVE</t>
  </si>
  <si>
    <t xml:space="preserve">N2908.0</t>
  </si>
  <si>
    <t xml:space="preserve">W09515.4</t>
  </si>
  <si>
    <t xml:space="preserve">N4413.9</t>
  </si>
  <si>
    <t xml:space="preserve">W09313.3</t>
  </si>
  <si>
    <t xml:space="preserve">DEMAT</t>
  </si>
  <si>
    <t xml:space="preserve">N5510.5</t>
  </si>
  <si>
    <t xml:space="preserve">E03048.1</t>
  </si>
  <si>
    <t xml:space="preserve">DEMES</t>
  </si>
  <si>
    <t xml:space="preserve">DEMIC</t>
  </si>
  <si>
    <t xml:space="preserve">N3423.6</t>
  </si>
  <si>
    <t xml:space="preserve">W07927.2</t>
  </si>
  <si>
    <t xml:space="preserve">DEMON</t>
  </si>
  <si>
    <t xml:space="preserve">W11816.3</t>
  </si>
  <si>
    <t xml:space="preserve">DEMOS</t>
  </si>
  <si>
    <t xml:space="preserve">W00921.7</t>
  </si>
  <si>
    <t xml:space="preserve">DEMUR</t>
  </si>
  <si>
    <t xml:space="preserve">W08440.7</t>
  </si>
  <si>
    <t xml:space="preserve">DEN</t>
  </si>
  <si>
    <t xml:space="preserve">DENVER</t>
  </si>
  <si>
    <t xml:space="preserve">N3948.8</t>
  </si>
  <si>
    <t xml:space="preserve">W10439.6</t>
  </si>
  <si>
    <t xml:space="preserve">DEN251050</t>
  </si>
  <si>
    <t xml:space="preserve">N3941.5</t>
  </si>
  <si>
    <t xml:space="preserve">W10543.8</t>
  </si>
  <si>
    <t xml:space="preserve">DENAM</t>
  </si>
  <si>
    <t xml:space="preserve">N4109.5</t>
  </si>
  <si>
    <t xml:space="preserve">DENAY</t>
  </si>
  <si>
    <t xml:space="preserve">W11756.5</t>
  </si>
  <si>
    <t xml:space="preserve">DENBY</t>
  </si>
  <si>
    <t xml:space="preserve">N5331.2</t>
  </si>
  <si>
    <t xml:space="preserve">W00157.6</t>
  </si>
  <si>
    <t xml:space="preserve">DENIL</t>
  </si>
  <si>
    <t xml:space="preserve">W07850.3</t>
  </si>
  <si>
    <t xml:space="preserve">DENIM</t>
  </si>
  <si>
    <t xml:space="preserve">N3148.0</t>
  </si>
  <si>
    <t xml:space="preserve">W10211.3</t>
  </si>
  <si>
    <t xml:space="preserve">DENNA</t>
  </si>
  <si>
    <t xml:space="preserve">N4114.0</t>
  </si>
  <si>
    <t xml:space="preserve">W07311.6</t>
  </si>
  <si>
    <t xml:space="preserve">W08842.1</t>
  </si>
  <si>
    <t xml:space="preserve">DENNO</t>
  </si>
  <si>
    <t xml:space="preserve">W07234.3</t>
  </si>
  <si>
    <t xml:space="preserve">N2221.8</t>
  </si>
  <si>
    <t xml:space="preserve">W15352.8</t>
  </si>
  <si>
    <t xml:space="preserve">DENTL</t>
  </si>
  <si>
    <t xml:space="preserve">N4122.7</t>
  </si>
  <si>
    <t xml:space="preserve">W08033.2</t>
  </si>
  <si>
    <t xml:space="preserve">DENTO</t>
  </si>
  <si>
    <t xml:space="preserve">N2958.6</t>
  </si>
  <si>
    <t xml:space="preserve">W09503.5</t>
  </si>
  <si>
    <t xml:space="preserve">DENTS</t>
  </si>
  <si>
    <t xml:space="preserve">N3001.8</t>
  </si>
  <si>
    <t xml:space="preserve">W09814</t>
  </si>
  <si>
    <t xml:space="preserve">DENUM</t>
  </si>
  <si>
    <t xml:space="preserve">DEORO</t>
  </si>
  <si>
    <t xml:space="preserve">N3246.7</t>
  </si>
  <si>
    <t xml:space="preserve">W11702.6</t>
  </si>
  <si>
    <t xml:space="preserve">DEPEN</t>
  </si>
  <si>
    <t xml:space="preserve">N3526.3</t>
  </si>
  <si>
    <t xml:space="preserve">W08802.8</t>
  </si>
  <si>
    <t xml:space="preserve">DEPOE</t>
  </si>
  <si>
    <t xml:space="preserve">N3025.1</t>
  </si>
  <si>
    <t xml:space="preserve">DEPOO</t>
  </si>
  <si>
    <t xml:space="preserve">N2558.9</t>
  </si>
  <si>
    <t xml:space="preserve">W09730.5</t>
  </si>
  <si>
    <t xml:space="preserve">DEPOT</t>
  </si>
  <si>
    <t xml:space="preserve">N3337.8</t>
  </si>
  <si>
    <t xml:space="preserve">DEPUT</t>
  </si>
  <si>
    <t xml:space="preserve">N3841.6</t>
  </si>
  <si>
    <t xml:space="preserve">DEQ</t>
  </si>
  <si>
    <t xml:space="preserve">DE QUEEN</t>
  </si>
  <si>
    <t xml:space="preserve">N3402.8</t>
  </si>
  <si>
    <t xml:space="preserve">W09424.0</t>
  </si>
  <si>
    <t xml:space="preserve">DER</t>
  </si>
  <si>
    <t xml:space="preserve">ALEXANDER CITY </t>
  </si>
  <si>
    <t xml:space="preserve">N3252.8</t>
  </si>
  <si>
    <t xml:space="preserve">W08557.7</t>
  </si>
  <si>
    <t xml:space="preserve">DERBB</t>
  </si>
  <si>
    <t xml:space="preserve">N3515.4</t>
  </si>
  <si>
    <t xml:space="preserve">W11938.5</t>
  </si>
  <si>
    <t xml:space="preserve">DERBO</t>
  </si>
  <si>
    <t xml:space="preserve">N2925.7</t>
  </si>
  <si>
    <t xml:space="preserve">E06117.0</t>
  </si>
  <si>
    <t xml:space="preserve">DERBY</t>
  </si>
  <si>
    <t xml:space="preserve">DEREK</t>
  </si>
  <si>
    <t xml:space="preserve">N4412.9</t>
  </si>
  <si>
    <t xml:space="preserve">DEREY</t>
  </si>
  <si>
    <t xml:space="preserve">N3355.3</t>
  </si>
  <si>
    <t xml:space="preserve">W11831.8</t>
  </si>
  <si>
    <t xml:space="preserve">DERFF</t>
  </si>
  <si>
    <t xml:space="preserve">N3459.3</t>
  </si>
  <si>
    <t xml:space="preserve">W09758.1</t>
  </si>
  <si>
    <t xml:space="preserve">DERIC</t>
  </si>
  <si>
    <t xml:space="preserve">N3148.9</t>
  </si>
  <si>
    <t xml:space="preserve">W10154</t>
  </si>
  <si>
    <t xml:space="preserve">DERIN</t>
  </si>
  <si>
    <t xml:space="preserve">N3852.7</t>
  </si>
  <si>
    <t xml:space="preserve">W07947.4</t>
  </si>
  <si>
    <t xml:space="preserve">DERMA</t>
  </si>
  <si>
    <t xml:space="preserve">N3631.0</t>
  </si>
  <si>
    <t xml:space="preserve">W10828.7</t>
  </si>
  <si>
    <t xml:space="preserve">N2650.3</t>
  </si>
  <si>
    <t xml:space="preserve">W14412.3</t>
  </si>
  <si>
    <t xml:space="preserve">DEROY</t>
  </si>
  <si>
    <t xml:space="preserve">W12358.5</t>
  </si>
  <si>
    <t xml:space="preserve">DERRA</t>
  </si>
  <si>
    <t xml:space="preserve">N6055.7</t>
  </si>
  <si>
    <t xml:space="preserve">W16132.4</t>
  </si>
  <si>
    <t xml:space="preserve">DERRI</t>
  </si>
  <si>
    <t xml:space="preserve">N3903.1</t>
  </si>
  <si>
    <t xml:space="preserve">W09518.9</t>
  </si>
  <si>
    <t xml:space="preserve">DERRS</t>
  </si>
  <si>
    <t xml:space="preserve">N3047.2</t>
  </si>
  <si>
    <t xml:space="preserve">DERRY</t>
  </si>
  <si>
    <t xml:space="preserve">DERSO</t>
  </si>
  <si>
    <t xml:space="preserve">N4321.7</t>
  </si>
  <si>
    <t xml:space="preserve">W11507.9</t>
  </si>
  <si>
    <t xml:space="preserve">YEDNIKA</t>
  </si>
  <si>
    <t xml:space="preserve">N4712.0</t>
  </si>
  <si>
    <t xml:space="preserve">E13842.0</t>
  </si>
  <si>
    <t xml:space="preserve">DERYK</t>
  </si>
  <si>
    <t xml:space="preserve">N4416.2</t>
  </si>
  <si>
    <t xml:space="preserve">DESCO</t>
  </si>
  <si>
    <t xml:space="preserve">DESKS</t>
  </si>
  <si>
    <t xml:space="preserve">N3149.9</t>
  </si>
  <si>
    <t xml:space="preserve">W08411</t>
  </si>
  <si>
    <t xml:space="preserve">DESOT</t>
  </si>
  <si>
    <t xml:space="preserve">N3903.6</t>
  </si>
  <si>
    <t xml:space="preserve">W09456.4</t>
  </si>
  <si>
    <t xml:space="preserve">DETAN</t>
  </si>
  <si>
    <t xml:space="preserve">N3822.3</t>
  </si>
  <si>
    <t xml:space="preserve">W11237.7</t>
  </si>
  <si>
    <t xml:space="preserve">DETTA</t>
  </si>
  <si>
    <t xml:space="preserve">N3839.5</t>
  </si>
  <si>
    <t xml:space="preserve">W10806.4</t>
  </si>
  <si>
    <t xml:space="preserve">DET</t>
  </si>
  <si>
    <t xml:space="preserve">DETLING</t>
  </si>
  <si>
    <t xml:space="preserve">N5118.2</t>
  </si>
  <si>
    <t xml:space="preserve">E00035.9</t>
  </si>
  <si>
    <t xml:space="preserve">N3649.7</t>
  </si>
  <si>
    <t xml:space="preserve">W08919.4</t>
  </si>
  <si>
    <t xml:space="preserve">DEVER</t>
  </si>
  <si>
    <t xml:space="preserve">N3751.2</t>
  </si>
  <si>
    <t xml:space="preserve">DEVIL</t>
  </si>
  <si>
    <t xml:space="preserve">W08252.4</t>
  </si>
  <si>
    <t xml:space="preserve">DEVOE</t>
  </si>
  <si>
    <t xml:space="preserve">N2632.6</t>
  </si>
  <si>
    <t xml:space="preserve">W09910.1</t>
  </si>
  <si>
    <t xml:space="preserve">DEVOL</t>
  </si>
  <si>
    <t xml:space="preserve">N5353.8</t>
  </si>
  <si>
    <t xml:space="preserve">W01030.9</t>
  </si>
  <si>
    <t xml:space="preserve">DEVON</t>
  </si>
  <si>
    <t xml:space="preserve">N4159.0</t>
  </si>
  <si>
    <t xml:space="preserve">W08808.5</t>
  </si>
  <si>
    <t xml:space="preserve">DEWAR</t>
  </si>
  <si>
    <t xml:space="preserve">N4232.1</t>
  </si>
  <si>
    <t xml:space="preserve">W09209.4</t>
  </si>
  <si>
    <t xml:space="preserve">DEWAY</t>
  </si>
  <si>
    <t xml:space="preserve">W11644.3</t>
  </si>
  <si>
    <t xml:space="preserve">DEWET</t>
  </si>
  <si>
    <t xml:space="preserve">DEWEY</t>
  </si>
  <si>
    <t xml:space="preserve">N3145.5</t>
  </si>
  <si>
    <t xml:space="preserve">W10129.7</t>
  </si>
  <si>
    <t xml:space="preserve">DEWIE</t>
  </si>
  <si>
    <t xml:space="preserve">N3654.4</t>
  </si>
  <si>
    <t xml:space="preserve">N4248.1</t>
  </si>
  <si>
    <t xml:space="preserve">W08433.0</t>
  </si>
  <si>
    <t xml:space="preserve">DEWWI</t>
  </si>
  <si>
    <t xml:space="preserve">N4649.0</t>
  </si>
  <si>
    <t xml:space="preserve">DEXER</t>
  </si>
  <si>
    <t xml:space="preserve">N4219.9</t>
  </si>
  <si>
    <t xml:space="preserve">W08353.5</t>
  </si>
  <si>
    <t xml:space="preserve">DEXTO</t>
  </si>
  <si>
    <t xml:space="preserve">N3515.3</t>
  </si>
  <si>
    <t xml:space="preserve">W07756.4</t>
  </si>
  <si>
    <t xml:space="preserve">DEZZI</t>
  </si>
  <si>
    <t xml:space="preserve">N2850.5</t>
  </si>
  <si>
    <t xml:space="preserve">W13902</t>
  </si>
  <si>
    <t xml:space="preserve">DFI</t>
  </si>
  <si>
    <t xml:space="preserve">DEFIANCE</t>
  </si>
  <si>
    <t xml:space="preserve">N4120.1</t>
  </si>
  <si>
    <t xml:space="preserve">W08425.6</t>
  </si>
  <si>
    <t xml:space="preserve">DALLAS/FT WORTH</t>
  </si>
  <si>
    <t xml:space="preserve">N3252.0</t>
  </si>
  <si>
    <t xml:space="preserve">W09701.7</t>
  </si>
  <si>
    <t xml:space="preserve">DG</t>
  </si>
  <si>
    <t xml:space="preserve">CHUTE-DES-PASSE</t>
  </si>
  <si>
    <t xml:space="preserve">N4953.9</t>
  </si>
  <si>
    <t xml:space="preserve">W07115.3</t>
  </si>
  <si>
    <t xml:space="preserve">DGC</t>
  </si>
  <si>
    <t xml:space="preserve">FUKUOKA</t>
  </si>
  <si>
    <t xml:space="preserve">E13023.5</t>
  </si>
  <si>
    <t xml:space="preserve">DGD</t>
  </si>
  <si>
    <t xml:space="preserve">DOGWOOD</t>
  </si>
  <si>
    <t xml:space="preserve">N3701.4</t>
  </si>
  <si>
    <t xml:space="preserve">W09252.6</t>
  </si>
  <si>
    <t xml:space="preserve">DGG</t>
  </si>
  <si>
    <t xml:space="preserve">RED DOG</t>
  </si>
  <si>
    <t xml:space="preserve">N6801.9</t>
  </si>
  <si>
    <t xml:space="preserve">W16254.2</t>
  </si>
  <si>
    <t xml:space="preserve">DGW</t>
  </si>
  <si>
    <t xml:space="preserve">DOUGLAS</t>
  </si>
  <si>
    <t xml:space="preserve">W10513.6</t>
  </si>
  <si>
    <t xml:space="preserve">DHE60</t>
  </si>
  <si>
    <t xml:space="preserve">DHE049060</t>
  </si>
  <si>
    <t xml:space="preserve">N5451.5</t>
  </si>
  <si>
    <t xml:space="preserve">E00912.0</t>
  </si>
  <si>
    <t xml:space="preserve">DHE</t>
  </si>
  <si>
    <t xml:space="preserve">HELGOLAND</t>
  </si>
  <si>
    <t xml:space="preserve">N5411.1</t>
  </si>
  <si>
    <t xml:space="preserve">E00754.6</t>
  </si>
  <si>
    <t xml:space="preserve">DHOME</t>
  </si>
  <si>
    <t xml:space="preserve">N3243.2</t>
  </si>
  <si>
    <t xml:space="preserve">W11431.8</t>
  </si>
  <si>
    <t xml:space="preserve">DOLPHIN</t>
  </si>
  <si>
    <t xml:space="preserve">N2548.0</t>
  </si>
  <si>
    <t xml:space="preserve">DHT</t>
  </si>
  <si>
    <t xml:space="preserve">DALHART</t>
  </si>
  <si>
    <t xml:space="preserve">N3605.5</t>
  </si>
  <si>
    <t xml:space="preserve">W10232.7</t>
  </si>
  <si>
    <t xml:space="preserve">N2842.1</t>
  </si>
  <si>
    <t xml:space="preserve">W13925.6</t>
  </si>
  <si>
    <t xml:space="preserve">DIALS</t>
  </si>
  <si>
    <t xml:space="preserve">N4042.7</t>
  </si>
  <si>
    <t xml:space="preserve">W07355.2</t>
  </si>
  <si>
    <t xml:space="preserve">DIANA</t>
  </si>
  <si>
    <t xml:space="preserve">W09452.5</t>
  </si>
  <si>
    <t xml:space="preserve">DIANN</t>
  </si>
  <si>
    <t xml:space="preserve">N4809.8</t>
  </si>
  <si>
    <t xml:space="preserve">W11710.6</t>
  </si>
  <si>
    <t xml:space="preserve">DIBLE</t>
  </si>
  <si>
    <t xml:space="preserve">N4013.3</t>
  </si>
  <si>
    <t xml:space="preserve">W12217.6</t>
  </si>
  <si>
    <t xml:space="preserve">DICEL</t>
  </si>
  <si>
    <t xml:space="preserve">N3327.3</t>
  </si>
  <si>
    <t xml:space="preserve">W08200.8</t>
  </si>
  <si>
    <t xml:space="preserve">DICES</t>
  </si>
  <si>
    <t xml:space="preserve">N4830.1</t>
  </si>
  <si>
    <t xml:space="preserve">W09317.3</t>
  </si>
  <si>
    <t xml:space="preserve">DICEY</t>
  </si>
  <si>
    <t xml:space="preserve">N3936.4</t>
  </si>
  <si>
    <t xml:space="preserve">W11946</t>
  </si>
  <si>
    <t xml:space="preserve">DICKH</t>
  </si>
  <si>
    <t xml:space="preserve">N3526.9</t>
  </si>
  <si>
    <t xml:space="preserve">W09738.3</t>
  </si>
  <si>
    <t xml:space="preserve">DICKN</t>
  </si>
  <si>
    <t xml:space="preserve">N4646.3</t>
  </si>
  <si>
    <t xml:space="preserve">W10246.7</t>
  </si>
  <si>
    <t xml:space="preserve">DICKY</t>
  </si>
  <si>
    <t xml:space="preserve">W08413.5</t>
  </si>
  <si>
    <t xml:space="preserve">DICOR</t>
  </si>
  <si>
    <t xml:space="preserve">N2947.8</t>
  </si>
  <si>
    <t xml:space="preserve">DICOT</t>
  </si>
  <si>
    <t xml:space="preserve">W11152.9</t>
  </si>
  <si>
    <t xml:space="preserve">DIDDY</t>
  </si>
  <si>
    <t xml:space="preserve">N2718.6</t>
  </si>
  <si>
    <t xml:space="preserve">DIETS</t>
  </si>
  <si>
    <t xml:space="preserve">W09600.9</t>
  </si>
  <si>
    <t xml:space="preserve">W09654.1</t>
  </si>
  <si>
    <t xml:space="preserve">DIFFA</t>
  </si>
  <si>
    <t xml:space="preserve">N3256.7</t>
  </si>
  <si>
    <t xml:space="preserve">W09658.2</t>
  </si>
  <si>
    <t xml:space="preserve">N4756.1</t>
  </si>
  <si>
    <t xml:space="preserve">DIGIT</t>
  </si>
  <si>
    <t xml:space="preserve">N4149.0</t>
  </si>
  <si>
    <t xml:space="preserve">W10019.5</t>
  </si>
  <si>
    <t xml:space="preserve">DICKINSON</t>
  </si>
  <si>
    <t xml:space="preserve">N4651.6</t>
  </si>
  <si>
    <t xml:space="preserve">W10246.4</t>
  </si>
  <si>
    <t xml:space="preserve">DIKES</t>
  </si>
  <si>
    <t xml:space="preserve">W11559.2</t>
  </si>
  <si>
    <t xml:space="preserve">DIEKIRCH</t>
  </si>
  <si>
    <t xml:space="preserve">N4951.7</t>
  </si>
  <si>
    <t xml:space="preserve">E00607.9</t>
  </si>
  <si>
    <t xml:space="preserve">DIKNS</t>
  </si>
  <si>
    <t xml:space="preserve">N3600.1</t>
  </si>
  <si>
    <t xml:space="preserve">W08643.9</t>
  </si>
  <si>
    <t xml:space="preserve">DIKUN</t>
  </si>
  <si>
    <t xml:space="preserve">N0111.0</t>
  </si>
  <si>
    <t xml:space="preserve">W07523.0</t>
  </si>
  <si>
    <t xml:space="preserve">DILAN</t>
  </si>
  <si>
    <t xml:space="preserve">N4210.9</t>
  </si>
  <si>
    <t xml:space="preserve">W08422.2</t>
  </si>
  <si>
    <t xml:space="preserve">DILCO</t>
  </si>
  <si>
    <t xml:space="preserve">N3531.8</t>
  </si>
  <si>
    <t xml:space="preserve">W11003.8</t>
  </si>
  <si>
    <t xml:space="preserve">DILEY</t>
  </si>
  <si>
    <t xml:space="preserve">N3554.0</t>
  </si>
  <si>
    <t xml:space="preserve">W08622.3</t>
  </si>
  <si>
    <t xml:space="preserve">DILLA</t>
  </si>
  <si>
    <t xml:space="preserve">N3458.8</t>
  </si>
  <si>
    <t xml:space="preserve">W08310.3</t>
  </si>
  <si>
    <t xml:space="preserve">DILLI</t>
  </si>
  <si>
    <t xml:space="preserve">N3146.6</t>
  </si>
  <si>
    <t xml:space="preserve">W10441.7</t>
  </si>
  <si>
    <t xml:space="preserve">DILLN</t>
  </si>
  <si>
    <t xml:space="preserve">W07245.9</t>
  </si>
  <si>
    <t xml:space="preserve">DILLS</t>
  </si>
  <si>
    <t xml:space="preserve">N4238.9</t>
  </si>
  <si>
    <t xml:space="preserve">W08606.3</t>
  </si>
  <si>
    <t xml:space="preserve">DILLY</t>
  </si>
  <si>
    <t xml:space="preserve">N3449.7</t>
  </si>
  <si>
    <t xml:space="preserve">W11236.7</t>
  </si>
  <si>
    <t xml:space="preserve">DI-MD</t>
  </si>
  <si>
    <t xml:space="preserve">DI</t>
  </si>
  <si>
    <t xml:space="preserve">ANTSIRANANA</t>
  </si>
  <si>
    <t xml:space="preserve">S1220.4</t>
  </si>
  <si>
    <t xml:space="preserve">E04916.9</t>
  </si>
  <si>
    <t xml:space="preserve">DIMES</t>
  </si>
  <si>
    <t xml:space="preserve">N3614.5</t>
  </si>
  <si>
    <t xml:space="preserve">W11928.8</t>
  </si>
  <si>
    <t xml:space="preserve">DIMMA</t>
  </si>
  <si>
    <t xml:space="preserve">N3808.8</t>
  </si>
  <si>
    <t xml:space="preserve">W08905.8</t>
  </si>
  <si>
    <t xml:space="preserve">DIMMO</t>
  </si>
  <si>
    <t xml:space="preserve">N4037.8</t>
  </si>
  <si>
    <t xml:space="preserve">W07600.3</t>
  </si>
  <si>
    <t xml:space="preserve">DIMMY</t>
  </si>
  <si>
    <t xml:space="preserve">N4352.1</t>
  </si>
  <si>
    <t xml:space="preserve">W09151.2</t>
  </si>
  <si>
    <t xml:space="preserve">DIMND</t>
  </si>
  <si>
    <t xml:space="preserve">N2733.3</t>
  </si>
  <si>
    <t xml:space="preserve">W07912.6</t>
  </si>
  <si>
    <t xml:space="preserve">DIMPL</t>
  </si>
  <si>
    <t xml:space="preserve">W08838.3</t>
  </si>
  <si>
    <t xml:space="preserve">DINER</t>
  </si>
  <si>
    <t xml:space="preserve">N4612.1</t>
  </si>
  <si>
    <t xml:space="preserve">W08910.7</t>
  </si>
  <si>
    <t xml:space="preserve">DINES</t>
  </si>
  <si>
    <t xml:space="preserve">N4318.8</t>
  </si>
  <si>
    <t xml:space="preserve">W07708.3</t>
  </si>
  <si>
    <t xml:space="preserve">DIN-FR</t>
  </si>
  <si>
    <t xml:space="preserve">DIN</t>
  </si>
  <si>
    <t xml:space="preserve">DINARD</t>
  </si>
  <si>
    <t xml:space="preserve">N4835.2</t>
  </si>
  <si>
    <t xml:space="preserve">W00204.9</t>
  </si>
  <si>
    <t xml:space="preserve">DINGO</t>
  </si>
  <si>
    <t xml:space="preserve">N3229.7</t>
  </si>
  <si>
    <t xml:space="preserve">W11132.7</t>
  </si>
  <si>
    <t xml:space="preserve">DINGS</t>
  </si>
  <si>
    <t xml:space="preserve">N3125.8</t>
  </si>
  <si>
    <t xml:space="preserve">W08708.4</t>
  </si>
  <si>
    <t xml:space="preserve">DINGY</t>
  </si>
  <si>
    <t xml:space="preserve">N3702.7</t>
  </si>
  <si>
    <t xml:space="preserve">W09422.8</t>
  </si>
  <si>
    <t xml:space="preserve">DINKS</t>
  </si>
  <si>
    <t xml:space="preserve">N3712.3</t>
  </si>
  <si>
    <t xml:space="preserve">DINKY</t>
  </si>
  <si>
    <t xml:space="preserve">N4138.9</t>
  </si>
  <si>
    <t xml:space="preserve">W07240.1</t>
  </si>
  <si>
    <t xml:space="preserve">DINNO</t>
  </si>
  <si>
    <t xml:space="preserve">N4255.9</t>
  </si>
  <si>
    <t xml:space="preserve">W07541</t>
  </si>
  <si>
    <t xml:space="preserve">DINNS</t>
  </si>
  <si>
    <t xml:space="preserve">N3027.9</t>
  </si>
  <si>
    <t xml:space="preserve">DINNY</t>
  </si>
  <si>
    <t xml:space="preserve">N4408.4</t>
  </si>
  <si>
    <t xml:space="preserve">W07408.6</t>
  </si>
  <si>
    <t xml:space="preserve">N3329.0</t>
  </si>
  <si>
    <t xml:space="preserve">W12235.0</t>
  </si>
  <si>
    <t xml:space="preserve">DINUB</t>
  </si>
  <si>
    <t xml:space="preserve">N3625.4</t>
  </si>
  <si>
    <t xml:space="preserve">W11919.2</t>
  </si>
  <si>
    <t xml:space="preserve">DERA ISMAIL KHAN</t>
  </si>
  <si>
    <t xml:space="preserve">N3154.5</t>
  </si>
  <si>
    <t xml:space="preserve">E07053.3</t>
  </si>
  <si>
    <t xml:space="preserve">DIPOL</t>
  </si>
  <si>
    <t xml:space="preserve">W08540.3</t>
  </si>
  <si>
    <t xml:space="preserve">N4330.0</t>
  </si>
  <si>
    <t xml:space="preserve">W08338.9</t>
  </si>
  <si>
    <t xml:space="preserve">DISCO</t>
  </si>
  <si>
    <t xml:space="preserve">N4823.5</t>
  </si>
  <si>
    <t xml:space="preserve">W12310.4</t>
  </si>
  <si>
    <t xml:space="preserve">DISHE</t>
  </si>
  <si>
    <t xml:space="preserve">N4105.0</t>
  </si>
  <si>
    <t xml:space="preserve">W08010.5</t>
  </si>
  <si>
    <t xml:space="preserve">DISKS</t>
  </si>
  <si>
    <t xml:space="preserve">N3821.6</t>
  </si>
  <si>
    <t xml:space="preserve">W09852.2</t>
  </si>
  <si>
    <t xml:space="preserve">DISKT</t>
  </si>
  <si>
    <t xml:space="preserve">N4036.9</t>
  </si>
  <si>
    <t xml:space="preserve">W07344.9</t>
  </si>
  <si>
    <t xml:space="preserve">DISNY</t>
  </si>
  <si>
    <t xml:space="preserve">DITCH</t>
  </si>
  <si>
    <t xml:space="preserve">W07443</t>
  </si>
  <si>
    <t xml:space="preserve">DITTO</t>
  </si>
  <si>
    <t xml:space="preserve">N4059.4</t>
  </si>
  <si>
    <t xml:space="preserve">W07243.2</t>
  </si>
  <si>
    <t xml:space="preserve">DIVER</t>
  </si>
  <si>
    <t xml:space="preserve">N3336.5</t>
  </si>
  <si>
    <t xml:space="preserve">W10136.9</t>
  </si>
  <si>
    <t xml:space="preserve">DIVID</t>
  </si>
  <si>
    <t xml:space="preserve">N4553.2</t>
  </si>
  <si>
    <t xml:space="preserve">W11242.5</t>
  </si>
  <si>
    <t xml:space="preserve">DIXON</t>
  </si>
  <si>
    <t xml:space="preserve">DIXAN</t>
  </si>
  <si>
    <t xml:space="preserve">N3616.9</t>
  </si>
  <si>
    <t xml:space="preserve">W10557.3</t>
  </si>
  <si>
    <t xml:space="preserve">DIXBO</t>
  </si>
  <si>
    <t xml:space="preserve">W08341</t>
  </si>
  <si>
    <t xml:space="preserve">DIXET</t>
  </si>
  <si>
    <t xml:space="preserve">W08106.1</t>
  </si>
  <si>
    <t xml:space="preserve">DIXEY</t>
  </si>
  <si>
    <t xml:space="preserve">N3745.6</t>
  </si>
  <si>
    <t xml:space="preserve">W08736.5</t>
  </si>
  <si>
    <t xml:space="preserve">DIXIE</t>
  </si>
  <si>
    <t xml:space="preserve">N4005.9</t>
  </si>
  <si>
    <t xml:space="preserve">W07409.8</t>
  </si>
  <si>
    <t xml:space="preserve">DIXIN</t>
  </si>
  <si>
    <t xml:space="preserve">W07955.9</t>
  </si>
  <si>
    <t xml:space="preserve">DIXXY</t>
  </si>
  <si>
    <t xml:space="preserve">N3712.6</t>
  </si>
  <si>
    <t xml:space="preserve">W08015.9</t>
  </si>
  <si>
    <t xml:space="preserve">DIZZI</t>
  </si>
  <si>
    <t xml:space="preserve">N3753.5</t>
  </si>
  <si>
    <t xml:space="preserve">W09428.4</t>
  </si>
  <si>
    <t xml:space="preserve">DRYER</t>
  </si>
  <si>
    <t xml:space="preserve">N4121.5</t>
  </si>
  <si>
    <t xml:space="preserve">W08209.7</t>
  </si>
  <si>
    <t xml:space="preserve">DJB310036</t>
  </si>
  <si>
    <t xml:space="preserve">N4141.7</t>
  </si>
  <si>
    <t xml:space="preserve">W08247.8</t>
  </si>
  <si>
    <t xml:space="preserve">DJD</t>
  </si>
  <si>
    <t xml:space="preserve">N3415.1</t>
  </si>
  <si>
    <t xml:space="preserve">W08429.3</t>
  </si>
  <si>
    <t xml:space="preserve">DJN</t>
  </si>
  <si>
    <t xml:space="preserve">DELTAJUNCTION </t>
  </si>
  <si>
    <t xml:space="preserve">N6401.4</t>
  </si>
  <si>
    <t xml:space="preserve">W14541.2</t>
  </si>
  <si>
    <t xml:space="preserve">DKB</t>
  </si>
  <si>
    <t xml:space="preserve">DEKALB</t>
  </si>
  <si>
    <t xml:space="preserve">N4155.9</t>
  </si>
  <si>
    <t xml:space="preserve">DINKELSBUHL</t>
  </si>
  <si>
    <t xml:space="preserve">N4908.6</t>
  </si>
  <si>
    <t xml:space="preserve">E01014.3</t>
  </si>
  <si>
    <t xml:space="preserve">DKG</t>
  </si>
  <si>
    <t xml:space="preserve">DON SCOTT</t>
  </si>
  <si>
    <t xml:space="preserve">W08304.7</t>
  </si>
  <si>
    <t xml:space="preserve">DKH-DH</t>
  </si>
  <si>
    <t xml:space="preserve">DAKHLA</t>
  </si>
  <si>
    <t xml:space="preserve">N2344.5</t>
  </si>
  <si>
    <t xml:space="preserve">W01555.7</t>
  </si>
  <si>
    <t xml:space="preserve">DKI-ID</t>
  </si>
  <si>
    <t xml:space="preserve">DKI</t>
  </si>
  <si>
    <t xml:space="preserve">JAKARTA</t>
  </si>
  <si>
    <t xml:space="preserve">S0557.1</t>
  </si>
  <si>
    <t xml:space="preserve">E10702.0</t>
  </si>
  <si>
    <t xml:space="preserve">DUNKIRK</t>
  </si>
  <si>
    <t xml:space="preserve">N4229.4</t>
  </si>
  <si>
    <t xml:space="preserve">W07916.4</t>
  </si>
  <si>
    <t xml:space="preserve">DKO</t>
  </si>
  <si>
    <t xml:space="preserve">N4238.8</t>
  </si>
  <si>
    <t xml:space="preserve">W07143.6</t>
  </si>
  <si>
    <t xml:space="preserve">DL</t>
  </si>
  <si>
    <t xml:space="preserve">PYKLA</t>
  </si>
  <si>
    <t xml:space="preserve">N4650.7</t>
  </si>
  <si>
    <t xml:space="preserve">W09221.3</t>
  </si>
  <si>
    <t xml:space="preserve">DLC</t>
  </si>
  <si>
    <t xml:space="preserve">DILLON</t>
  </si>
  <si>
    <t xml:space="preserve">N3427.0</t>
  </si>
  <si>
    <t xml:space="preserve">W07922.1</t>
  </si>
  <si>
    <t xml:space="preserve">DALIAN</t>
  </si>
  <si>
    <t xml:space="preserve">N3857.6</t>
  </si>
  <si>
    <t xml:space="preserve">E12130.9</t>
  </si>
  <si>
    <t xml:space="preserve">DLE</t>
  </si>
  <si>
    <t xml:space="preserve">LEINE</t>
  </si>
  <si>
    <t xml:space="preserve">N5215.0</t>
  </si>
  <si>
    <t xml:space="preserve">E00953.0</t>
  </si>
  <si>
    <t xml:space="preserve">DLF</t>
  </si>
  <si>
    <t xml:space="preserve">LAUGHLIN</t>
  </si>
  <si>
    <t xml:space="preserve">N2921.7</t>
  </si>
  <si>
    <t xml:space="preserve">W10046.3</t>
  </si>
  <si>
    <t xml:space="preserve">DLG</t>
  </si>
  <si>
    <t xml:space="preserve">DILLINGHAM</t>
  </si>
  <si>
    <t xml:space="preserve">N5859.7</t>
  </si>
  <si>
    <t xml:space="preserve">W15833.1</t>
  </si>
  <si>
    <t xml:space="preserve">DULUTH</t>
  </si>
  <si>
    <t xml:space="preserve">N4648.1</t>
  </si>
  <si>
    <t xml:space="preserve">W09212.2</t>
  </si>
  <si>
    <t xml:space="preserve">N4333.1</t>
  </si>
  <si>
    <t xml:space="preserve">W08945.8</t>
  </si>
  <si>
    <t xml:space="preserve">N4514.9</t>
  </si>
  <si>
    <t xml:space="preserve">W11232.8</t>
  </si>
  <si>
    <t xml:space="preserve">DLS</t>
  </si>
  <si>
    <t xml:space="preserve">THE DALLES</t>
  </si>
  <si>
    <t xml:space="preserve">N4542.8</t>
  </si>
  <si>
    <t xml:space="preserve">W12106.0</t>
  </si>
  <si>
    <t xml:space="preserve">DLUTH</t>
  </si>
  <si>
    <t xml:space="preserve">DLZ</t>
  </si>
  <si>
    <t xml:space="preserve">DELAWARE</t>
  </si>
  <si>
    <t xml:space="preserve">W08306.5</t>
  </si>
  <si>
    <t xml:space="preserve">DM</t>
  </si>
  <si>
    <t xml:space="preserve">SPENC (LOM)</t>
  </si>
  <si>
    <t xml:space="preserve">N4213.2</t>
  </si>
  <si>
    <t xml:space="preserve">W08312.2</t>
  </si>
  <si>
    <t xml:space="preserve">DMA</t>
  </si>
  <si>
    <t xml:space="preserve">DAVIS MONTHAN</t>
  </si>
  <si>
    <t xml:space="preserve">W11052.8</t>
  </si>
  <si>
    <t xml:space="preserve">DMD</t>
  </si>
  <si>
    <t xml:space="preserve">DIMMIT COUNTY</t>
  </si>
  <si>
    <t xml:space="preserve">N2831.4</t>
  </si>
  <si>
    <t xml:space="preserve">W09949.5</t>
  </si>
  <si>
    <t xml:space="preserve">DEMING</t>
  </si>
  <si>
    <t xml:space="preserve">W10736.3</t>
  </si>
  <si>
    <t xml:space="preserve">DMO</t>
  </si>
  <si>
    <t xml:space="preserve">SEDALIA</t>
  </si>
  <si>
    <t xml:space="preserve">W09310.6</t>
  </si>
  <si>
    <t xml:space="preserve">DMZ</t>
  </si>
  <si>
    <t xml:space="preserve">DICKSON</t>
  </si>
  <si>
    <t xml:space="preserve">N3607.6</t>
  </si>
  <si>
    <t xml:space="preserve">W08725.9</t>
  </si>
  <si>
    <t xml:space="preserve">DNALI</t>
  </si>
  <si>
    <t xml:space="preserve">N6259.4</t>
  </si>
  <si>
    <t xml:space="preserve">W15130.2</t>
  </si>
  <si>
    <t xml:space="preserve">DN</t>
  </si>
  <si>
    <t xml:space="preserve">DARWIN</t>
  </si>
  <si>
    <t xml:space="preserve">S1224.2</t>
  </si>
  <si>
    <t xml:space="preserve">E13051.8</t>
  </si>
  <si>
    <t xml:space="preserve">DNI</t>
  </si>
  <si>
    <t xml:space="preserve">DENISON</t>
  </si>
  <si>
    <t xml:space="preserve">DONNELLY</t>
  </si>
  <si>
    <t xml:space="preserve">N4446.0</t>
  </si>
  <si>
    <t xml:space="preserve">W11612.4</t>
  </si>
  <si>
    <t xml:space="preserve">SAINSHAND</t>
  </si>
  <si>
    <t xml:space="preserve">N4459.0</t>
  </si>
  <si>
    <t xml:space="preserve">E11011.0</t>
  </si>
  <si>
    <t xml:space="preserve">DNS</t>
  </si>
  <si>
    <t xml:space="preserve">W09522.8</t>
  </si>
  <si>
    <t xml:space="preserve">NALLY DUNSTON</t>
  </si>
  <si>
    <t xml:space="preserve">W08924.3</t>
  </si>
  <si>
    <t xml:space="preserve">W08733.4</t>
  </si>
  <si>
    <t xml:space="preserve">DNW</t>
  </si>
  <si>
    <t xml:space="preserve">DUNOIR</t>
  </si>
  <si>
    <t xml:space="preserve">N4349.7</t>
  </si>
  <si>
    <t xml:space="preserve">W11020.1</t>
  </si>
  <si>
    <t xml:space="preserve">DNY</t>
  </si>
  <si>
    <t xml:space="preserve">DE LANCEY</t>
  </si>
  <si>
    <t xml:space="preserve">N4210.7</t>
  </si>
  <si>
    <t xml:space="preserve">DOTTE</t>
  </si>
  <si>
    <t xml:space="preserve">N3913.3</t>
  </si>
  <si>
    <t xml:space="preserve">W09445.0</t>
  </si>
  <si>
    <t xml:space="preserve">DOUGY</t>
  </si>
  <si>
    <t xml:space="preserve">N4550.1</t>
  </si>
  <si>
    <t xml:space="preserve">W08943.8</t>
  </si>
  <si>
    <t xml:space="preserve">DOB</t>
  </si>
  <si>
    <t xml:space="preserve">DOBBINS</t>
  </si>
  <si>
    <t xml:space="preserve">N3355.1</t>
  </si>
  <si>
    <t xml:space="preserve">W08432.4</t>
  </si>
  <si>
    <t xml:space="preserve">DOBBS</t>
  </si>
  <si>
    <t xml:space="preserve">DOBER</t>
  </si>
  <si>
    <t xml:space="preserve">N4307.9</t>
  </si>
  <si>
    <t xml:space="preserve">W08925.5</t>
  </si>
  <si>
    <t xml:space="preserve">DOBNS</t>
  </si>
  <si>
    <t xml:space="preserve">W07628.3</t>
  </si>
  <si>
    <t xml:space="preserve">DOBOY</t>
  </si>
  <si>
    <t xml:space="preserve">N3115.8</t>
  </si>
  <si>
    <t xml:space="preserve">W08117.9</t>
  </si>
  <si>
    <t xml:space="preserve">DOBRA</t>
  </si>
  <si>
    <t xml:space="preserve">N3517.9</t>
  </si>
  <si>
    <t xml:space="preserve">W12044.8</t>
  </si>
  <si>
    <t xml:space="preserve">DOBYS</t>
  </si>
  <si>
    <t xml:space="preserve">N4058.3</t>
  </si>
  <si>
    <t xml:space="preserve">W11552.4</t>
  </si>
  <si>
    <t xml:space="preserve">DOCCK</t>
  </si>
  <si>
    <t xml:space="preserve">N4235.8</t>
  </si>
  <si>
    <t xml:space="preserve">W08313.4</t>
  </si>
  <si>
    <t xml:space="preserve">N3842.8</t>
  </si>
  <si>
    <t xml:space="preserve">W07816.3</t>
  </si>
  <si>
    <t xml:space="preserve">DOCKN</t>
  </si>
  <si>
    <t xml:space="preserve">N4527.7</t>
  </si>
  <si>
    <t xml:space="preserve">W09323.4</t>
  </si>
  <si>
    <t xml:space="preserve">DOCKS</t>
  </si>
  <si>
    <t xml:space="preserve">N3551.6</t>
  </si>
  <si>
    <t xml:space="preserve">W08522</t>
  </si>
  <si>
    <t xml:space="preserve">DODAH</t>
  </si>
  <si>
    <t xml:space="preserve">W10902.9</t>
  </si>
  <si>
    <t xml:space="preserve">DODJE</t>
  </si>
  <si>
    <t xml:space="preserve">W09635.0</t>
  </si>
  <si>
    <t xml:space="preserve">DODSN</t>
  </si>
  <si>
    <t xml:space="preserve">N3844.0</t>
  </si>
  <si>
    <t xml:space="preserve">W09502.9</t>
  </si>
  <si>
    <t xml:space="preserve">DOERE</t>
  </si>
  <si>
    <t xml:space="preserve">N3853.2</t>
  </si>
  <si>
    <t xml:space="preserve">W09415.8</t>
  </si>
  <si>
    <t xml:space="preserve">DOFER</t>
  </si>
  <si>
    <t xml:space="preserve">N3707.4</t>
  </si>
  <si>
    <t xml:space="preserve">DOFFS</t>
  </si>
  <si>
    <t xml:space="preserve">N4143.0</t>
  </si>
  <si>
    <t xml:space="preserve">W08048.5</t>
  </si>
  <si>
    <t xml:space="preserve">DOGGA</t>
  </si>
  <si>
    <t xml:space="preserve">N5323.8</t>
  </si>
  <si>
    <t xml:space="preserve">E00155.4</t>
  </si>
  <si>
    <t xml:space="preserve">DOGGE</t>
  </si>
  <si>
    <t xml:space="preserve">N3314.9</t>
  </si>
  <si>
    <t xml:space="preserve">W09414.3</t>
  </si>
  <si>
    <t xml:space="preserve">DOGGS</t>
  </si>
  <si>
    <t xml:space="preserve">N4223.7</t>
  </si>
  <si>
    <t xml:space="preserve">DOGIN</t>
  </si>
  <si>
    <t xml:space="preserve">W10111</t>
  </si>
  <si>
    <t xml:space="preserve">DOHRT</t>
  </si>
  <si>
    <t xml:space="preserve">E15650.0</t>
  </si>
  <si>
    <t xml:space="preserve">DOILY</t>
  </si>
  <si>
    <t xml:space="preserve">N3652.2</t>
  </si>
  <si>
    <t xml:space="preserve">W08044.4</t>
  </si>
  <si>
    <t xml:space="preserve">DOKKS</t>
  </si>
  <si>
    <t xml:space="preserve">W12203.1</t>
  </si>
  <si>
    <t xml:space="preserve">DOLAR</t>
  </si>
  <si>
    <t xml:space="preserve">N2954.7</t>
  </si>
  <si>
    <t xml:space="preserve">W09016.4</t>
  </si>
  <si>
    <t xml:space="preserve">DOLCE</t>
  </si>
  <si>
    <t xml:space="preserve">N3823.7</t>
  </si>
  <si>
    <t xml:space="preserve">W12150.4</t>
  </si>
  <si>
    <t xml:space="preserve">DOLEN</t>
  </si>
  <si>
    <t xml:space="preserve">N4021.6</t>
  </si>
  <si>
    <t xml:space="preserve">DOLES</t>
  </si>
  <si>
    <t xml:space="preserve">N3904.3</t>
  </si>
  <si>
    <t xml:space="preserve">W09633.1</t>
  </si>
  <si>
    <t xml:space="preserve">DOLEY</t>
  </si>
  <si>
    <t xml:space="preserve">N4350.1</t>
  </si>
  <si>
    <t xml:space="preserve">W07024.9</t>
  </si>
  <si>
    <t xml:space="preserve">W08139.2</t>
  </si>
  <si>
    <t xml:space="preserve">DOLIN</t>
  </si>
  <si>
    <t xml:space="preserve">N2527.9</t>
  </si>
  <si>
    <t xml:space="preserve">W08057.2</t>
  </si>
  <si>
    <t xml:space="preserve">DOLLI</t>
  </si>
  <si>
    <t xml:space="preserve">N3107.1</t>
  </si>
  <si>
    <t xml:space="preserve">W09452.8</t>
  </si>
  <si>
    <t xml:space="preserve">DOLLY</t>
  </si>
  <si>
    <t xml:space="preserve">N3724.0</t>
  </si>
  <si>
    <t xml:space="preserve">DOLPH</t>
  </si>
  <si>
    <t xml:space="preserve">W09001.4</t>
  </si>
  <si>
    <t xml:space="preserve">DOLRR</t>
  </si>
  <si>
    <t xml:space="preserve">N3733.6</t>
  </si>
  <si>
    <t xml:space="preserve">W10832.7</t>
  </si>
  <si>
    <t xml:space="preserve">DOLSI</t>
  </si>
  <si>
    <t xml:space="preserve">S2500.0</t>
  </si>
  <si>
    <t xml:space="preserve">E17441.1</t>
  </si>
  <si>
    <t xml:space="preserve">DOLTA</t>
  </si>
  <si>
    <t xml:space="preserve">S0507.0</t>
  </si>
  <si>
    <t xml:space="preserve">E10555.0</t>
  </si>
  <si>
    <t xml:space="preserve">DOLTS</t>
  </si>
  <si>
    <t xml:space="preserve">N4323.6</t>
  </si>
  <si>
    <t xml:space="preserve">DOMAN</t>
  </si>
  <si>
    <t xml:space="preserve">N3533.3</t>
  </si>
  <si>
    <t xml:space="preserve">W10608.3</t>
  </si>
  <si>
    <t xml:space="preserve">DOMER</t>
  </si>
  <si>
    <t xml:space="preserve">W10834.7</t>
  </si>
  <si>
    <t xml:space="preserve">DOMOR</t>
  </si>
  <si>
    <t xml:space="preserve">N5418.7</t>
  </si>
  <si>
    <t xml:space="preserve">E10313.5</t>
  </si>
  <si>
    <t xml:space="preserve">DONAH</t>
  </si>
  <si>
    <t xml:space="preserve">N3257.7</t>
  </si>
  <si>
    <t xml:space="preserve">W08500.1</t>
  </si>
  <si>
    <t xml:space="preserve">DONAY</t>
  </si>
  <si>
    <t xml:space="preserve">N4305.8</t>
  </si>
  <si>
    <t xml:space="preserve">W08939.9</t>
  </si>
  <si>
    <t xml:space="preserve">DONBE</t>
  </si>
  <si>
    <t xml:space="preserve">W09100.3</t>
  </si>
  <si>
    <t xml:space="preserve">N3212.4</t>
  </si>
  <si>
    <t xml:space="preserve">W12807.2</t>
  </si>
  <si>
    <t xml:space="preserve">DONGO</t>
  </si>
  <si>
    <t xml:space="preserve">N3729.9</t>
  </si>
  <si>
    <t xml:space="preserve">W08917</t>
  </si>
  <si>
    <t xml:space="preserve">DONGS</t>
  </si>
  <si>
    <t xml:space="preserve">N2908.8</t>
  </si>
  <si>
    <t xml:space="preserve">W08113.4</t>
  </si>
  <si>
    <t xml:space="preserve">DONHO</t>
  </si>
  <si>
    <t xml:space="preserve">N3022.6</t>
  </si>
  <si>
    <t xml:space="preserve">W09804.6</t>
  </si>
  <si>
    <t xml:space="preserve">N3136.6</t>
  </si>
  <si>
    <t xml:space="preserve">DONIL</t>
  </si>
  <si>
    <t xml:space="preserve">W07518.3</t>
  </si>
  <si>
    <t xml:space="preserve">DONLY</t>
  </si>
  <si>
    <t xml:space="preserve">W10438.8</t>
  </si>
  <si>
    <t xml:space="preserve">DONNA</t>
  </si>
  <si>
    <t xml:space="preserve">N4126.6</t>
  </si>
  <si>
    <t xml:space="preserve">W09011.3</t>
  </si>
  <si>
    <t xml:space="preserve">DONNI</t>
  </si>
  <si>
    <t xml:space="preserve">N4426.0</t>
  </si>
  <si>
    <t xml:space="preserve">W09037.4</t>
  </si>
  <si>
    <t xml:space="preserve">N3933.9</t>
  </si>
  <si>
    <t xml:space="preserve">W09403.7</t>
  </si>
  <si>
    <t xml:space="preserve">DONUT</t>
  </si>
  <si>
    <t xml:space="preserve">N4028.7</t>
  </si>
  <si>
    <t xml:space="preserve">W08127.3</t>
  </si>
  <si>
    <t xml:space="preserve">W07422.1</t>
  </si>
  <si>
    <t xml:space="preserve">DOOTH</t>
  </si>
  <si>
    <t xml:space="preserve">N4052.5</t>
  </si>
  <si>
    <t xml:space="preserve">W07741.4</t>
  </si>
  <si>
    <t xml:space="preserve">DOOTY</t>
  </si>
  <si>
    <t xml:space="preserve">W07308.5</t>
  </si>
  <si>
    <t xml:space="preserve">DOPEE</t>
  </si>
  <si>
    <t xml:space="preserve">N4434.0</t>
  </si>
  <si>
    <t xml:space="preserve">W06950.3</t>
  </si>
  <si>
    <t xml:space="preserve">DOPEY</t>
  </si>
  <si>
    <t xml:space="preserve">W07952.6</t>
  </si>
  <si>
    <t xml:space="preserve">DOPID</t>
  </si>
  <si>
    <t xml:space="preserve">N2055.0</t>
  </si>
  <si>
    <t xml:space="preserve">E08912.4</t>
  </si>
  <si>
    <t xml:space="preserve">N3038.3</t>
  </si>
  <si>
    <t xml:space="preserve">W13340.3</t>
  </si>
  <si>
    <t xml:space="preserve">DORAX</t>
  </si>
  <si>
    <t xml:space="preserve">S4059.3</t>
  </si>
  <si>
    <t xml:space="preserve">E16300.0</t>
  </si>
  <si>
    <t xml:space="preserve">DORCE</t>
  </si>
  <si>
    <t xml:space="preserve">N3304.6</t>
  </si>
  <si>
    <t xml:space="preserve">W08030.4</t>
  </si>
  <si>
    <t xml:space="preserve">DOREE</t>
  </si>
  <si>
    <t xml:space="preserve">N3052.2</t>
  </si>
  <si>
    <t xml:space="preserve">W09811.7</t>
  </si>
  <si>
    <t xml:space="preserve">DORES</t>
  </si>
  <si>
    <t xml:space="preserve">N3756.5</t>
  </si>
  <si>
    <t xml:space="preserve">W12118.4</t>
  </si>
  <si>
    <t xml:space="preserve">W08035.1</t>
  </si>
  <si>
    <t xml:space="preserve">DOREX</t>
  </si>
  <si>
    <t xml:space="preserve">E12047.0</t>
  </si>
  <si>
    <t xml:space="preserve">DORFF</t>
  </si>
  <si>
    <t xml:space="preserve">W08127.9</t>
  </si>
  <si>
    <t xml:space="preserve">DORGE</t>
  </si>
  <si>
    <t xml:space="preserve">N3849.3</t>
  </si>
  <si>
    <t xml:space="preserve">W07734.9</t>
  </si>
  <si>
    <t xml:space="preserve">DORIA</t>
  </si>
  <si>
    <t xml:space="preserve">W10534.3</t>
  </si>
  <si>
    <t xml:space="preserve">DORIS</t>
  </si>
  <si>
    <t xml:space="preserve">N4258.7</t>
  </si>
  <si>
    <t xml:space="preserve">W07303.8</t>
  </si>
  <si>
    <t xml:space="preserve">DORKI</t>
  </si>
  <si>
    <t xml:space="preserve">N5116.6</t>
  </si>
  <si>
    <t xml:space="preserve">W00015.9</t>
  </si>
  <si>
    <t xml:space="preserve">DORMY</t>
  </si>
  <si>
    <t xml:space="preserve">N2552.2</t>
  </si>
  <si>
    <t xml:space="preserve">W08051.7</t>
  </si>
  <si>
    <t xml:space="preserve">DORRA</t>
  </si>
  <si>
    <t xml:space="preserve">N3351.3</t>
  </si>
  <si>
    <t xml:space="preserve">W08713.9</t>
  </si>
  <si>
    <t xml:space="preserve">DORSY</t>
  </si>
  <si>
    <t xml:space="preserve">N3855.9</t>
  </si>
  <si>
    <t xml:space="preserve">W09002.7</t>
  </si>
  <si>
    <t xml:space="preserve">DORTH</t>
  </si>
  <si>
    <t xml:space="preserve">N3943.7</t>
  </si>
  <si>
    <t xml:space="preserve">W07440.2</t>
  </si>
  <si>
    <t xml:space="preserve">DORTS</t>
  </si>
  <si>
    <t xml:space="preserve">N3218.0</t>
  </si>
  <si>
    <t xml:space="preserve">DORTT</t>
  </si>
  <si>
    <t xml:space="preserve">N4258.2</t>
  </si>
  <si>
    <t xml:space="preserve">W08339.1</t>
  </si>
  <si>
    <t xml:space="preserve">DORTY</t>
  </si>
  <si>
    <t xml:space="preserve">N4150.9</t>
  </si>
  <si>
    <t xml:space="preserve">W09326</t>
  </si>
  <si>
    <t xml:space="preserve">DOSAN</t>
  </si>
  <si>
    <t xml:space="preserve">N4633.2</t>
  </si>
  <si>
    <t xml:space="preserve">W08726.2</t>
  </si>
  <si>
    <t xml:space="preserve">DOSEE</t>
  </si>
  <si>
    <t xml:space="preserve">N4408.1</t>
  </si>
  <si>
    <t xml:space="preserve">W12301.4</t>
  </si>
  <si>
    <t xml:space="preserve">DOSEL</t>
  </si>
  <si>
    <t xml:space="preserve">S3709.9</t>
  </si>
  <si>
    <t xml:space="preserve">E14523.7</t>
  </si>
  <si>
    <t xml:space="preserve">N5037.3</t>
  </si>
  <si>
    <t xml:space="preserve">E00712.9</t>
  </si>
  <si>
    <t xml:space="preserve">DOSES</t>
  </si>
  <si>
    <t xml:space="preserve">N3515.7</t>
  </si>
  <si>
    <t xml:space="preserve">W08814.4</t>
  </si>
  <si>
    <t xml:space="preserve">DOSOA</t>
  </si>
  <si>
    <t xml:space="preserve">N3811.2</t>
  </si>
  <si>
    <t xml:space="preserve">W09501.7</t>
  </si>
  <si>
    <t xml:space="preserve">DOSOB</t>
  </si>
  <si>
    <t xml:space="preserve">S3534.8</t>
  </si>
  <si>
    <t xml:space="preserve">DOSSY</t>
  </si>
  <si>
    <t xml:space="preserve">N3022.7</t>
  </si>
  <si>
    <t xml:space="preserve">W09930.1</t>
  </si>
  <si>
    <t xml:space="preserve">DOSWL</t>
  </si>
  <si>
    <t xml:space="preserve">N4114.1</t>
  </si>
  <si>
    <t xml:space="preserve">W07342.0</t>
  </si>
  <si>
    <t xml:space="preserve">DOTAD</t>
  </si>
  <si>
    <t xml:space="preserve">N1359.7</t>
  </si>
  <si>
    <t xml:space="preserve">IDODA</t>
  </si>
  <si>
    <t xml:space="preserve">DOTAP</t>
  </si>
  <si>
    <t xml:space="preserve">S2009.3</t>
  </si>
  <si>
    <t xml:space="preserve">E13643.4</t>
  </si>
  <si>
    <t xml:space="preserve">DOTOD</t>
  </si>
  <si>
    <t xml:space="preserve">S1514.4</t>
  </si>
  <si>
    <t xml:space="preserve">E14904.2</t>
  </si>
  <si>
    <t xml:space="preserve">DOTOP</t>
  </si>
  <si>
    <t xml:space="preserve">S3206.3</t>
  </si>
  <si>
    <t xml:space="preserve">E11904.8</t>
  </si>
  <si>
    <t xml:space="preserve">DOTOR</t>
  </si>
  <si>
    <t xml:space="preserve">N2546.6</t>
  </si>
  <si>
    <t xml:space="preserve">DOTSN</t>
  </si>
  <si>
    <t xml:space="preserve">N3404.0</t>
  </si>
  <si>
    <t xml:space="preserve">W08255.7</t>
  </si>
  <si>
    <t xml:space="preserve">DOTTS</t>
  </si>
  <si>
    <t xml:space="preserve">N4300.1</t>
  </si>
  <si>
    <t xml:space="preserve">W07642</t>
  </si>
  <si>
    <t xml:space="preserve">N5038.0</t>
  </si>
  <si>
    <t xml:space="preserve">W05535.0</t>
  </si>
  <si>
    <t xml:space="preserve">DOUGA</t>
  </si>
  <si>
    <t xml:space="preserve">DOUGE</t>
  </si>
  <si>
    <t xml:space="preserve">W08808.0</t>
  </si>
  <si>
    <t xml:space="preserve">DOUGG</t>
  </si>
  <si>
    <t xml:space="preserve">N3725.4</t>
  </si>
  <si>
    <t xml:space="preserve">W07909</t>
  </si>
  <si>
    <t xml:space="preserve">DOUGS</t>
  </si>
  <si>
    <t xml:space="preserve">N2630.8</t>
  </si>
  <si>
    <t xml:space="preserve">W08031.1</t>
  </si>
  <si>
    <t xml:space="preserve">DOURS</t>
  </si>
  <si>
    <t xml:space="preserve">N4330.1</t>
  </si>
  <si>
    <t xml:space="preserve">W09108.5</t>
  </si>
  <si>
    <t xml:space="preserve">DOV</t>
  </si>
  <si>
    <t xml:space="preserve">DOVER</t>
  </si>
  <si>
    <t xml:space="preserve">W07528.1</t>
  </si>
  <si>
    <t xml:space="preserve">DOVAG</t>
  </si>
  <si>
    <t xml:space="preserve">N2834.8</t>
  </si>
  <si>
    <t xml:space="preserve">E13349.0</t>
  </si>
  <si>
    <t xml:space="preserve">DOVAL</t>
  </si>
  <si>
    <t xml:space="preserve">N4616.8</t>
  </si>
  <si>
    <t xml:space="preserve">DOVAR</t>
  </si>
  <si>
    <t xml:space="preserve">N1856.0</t>
  </si>
  <si>
    <t xml:space="preserve">E11549.0</t>
  </si>
  <si>
    <t xml:space="preserve">DOVEE</t>
  </si>
  <si>
    <t xml:space="preserve">W11448.0</t>
  </si>
  <si>
    <t xml:space="preserve">DOVEL</t>
  </si>
  <si>
    <t xml:space="preserve">N0912.8</t>
  </si>
  <si>
    <t xml:space="preserve">E10916.8</t>
  </si>
  <si>
    <t xml:space="preserve">N3245.1</t>
  </si>
  <si>
    <t xml:space="preserve">W08130.5</t>
  </si>
  <si>
    <t xml:space="preserve">DOVEY</t>
  </si>
  <si>
    <t xml:space="preserve">W08506.9</t>
  </si>
  <si>
    <t xml:space="preserve">DOVIE</t>
  </si>
  <si>
    <t xml:space="preserve">W06802.0</t>
  </si>
  <si>
    <t xml:space="preserve">DOVRR</t>
  </si>
  <si>
    <t xml:space="preserve">N1843.0</t>
  </si>
  <si>
    <t xml:space="preserve">W15740.0</t>
  </si>
  <si>
    <t xml:space="preserve">DOWEL</t>
  </si>
  <si>
    <t xml:space="preserve">N4126.3</t>
  </si>
  <si>
    <t xml:space="preserve">DOWES</t>
  </si>
  <si>
    <t xml:space="preserve">N3103.2</t>
  </si>
  <si>
    <t xml:space="preserve">W10327.2</t>
  </si>
  <si>
    <t xml:space="preserve">N3357.8</t>
  </si>
  <si>
    <t xml:space="preserve">W11807.4</t>
  </si>
  <si>
    <t xml:space="preserve">DOWNN</t>
  </si>
  <si>
    <t xml:space="preserve">N2730.6</t>
  </si>
  <si>
    <t xml:space="preserve">W08145.4</t>
  </si>
  <si>
    <t xml:space="preserve">DOWNS</t>
  </si>
  <si>
    <t xml:space="preserve">N3803.2</t>
  </si>
  <si>
    <t xml:space="preserve">W08615</t>
  </si>
  <si>
    <t xml:space="preserve">DOWNT</t>
  </si>
  <si>
    <t xml:space="preserve">N3908.6</t>
  </si>
  <si>
    <t xml:space="preserve">DOWNY</t>
  </si>
  <si>
    <t xml:space="preserve">N3930.4</t>
  </si>
  <si>
    <t xml:space="preserve">W10716.9</t>
  </si>
  <si>
    <t xml:space="preserve">DOWST</t>
  </si>
  <si>
    <t xml:space="preserve">N3416.7</t>
  </si>
  <si>
    <t xml:space="preserve">W11804.8</t>
  </si>
  <si>
    <t xml:space="preserve">DOXIE</t>
  </si>
  <si>
    <t xml:space="preserve">W08057.3</t>
  </si>
  <si>
    <t xml:space="preserve">DOYLE</t>
  </si>
  <si>
    <t xml:space="preserve">N3344.5</t>
  </si>
  <si>
    <t xml:space="preserve">W11843.8</t>
  </si>
  <si>
    <t xml:space="preserve">DOZ</t>
  </si>
  <si>
    <t xml:space="preserve">MENDOZA</t>
  </si>
  <si>
    <t xml:space="preserve">S3249.9</t>
  </si>
  <si>
    <t xml:space="preserve">W06747.4</t>
  </si>
  <si>
    <t xml:space="preserve">DOZEN</t>
  </si>
  <si>
    <t xml:space="preserve">N3434.2</t>
  </si>
  <si>
    <t xml:space="preserve">W09343.8</t>
  </si>
  <si>
    <t xml:space="preserve">DOZIT</t>
  </si>
  <si>
    <t xml:space="preserve">W11210.9</t>
  </si>
  <si>
    <t xml:space="preserve">DP</t>
  </si>
  <si>
    <t xml:space="preserve">DANAPOINT</t>
  </si>
  <si>
    <t xml:space="preserve">W11741.4</t>
  </si>
  <si>
    <t xml:space="preserve">DPA</t>
  </si>
  <si>
    <t xml:space="preserve">DUPAGE</t>
  </si>
  <si>
    <t xml:space="preserve">N4153.4</t>
  </si>
  <si>
    <t xml:space="preserve">W08821.0</t>
  </si>
  <si>
    <t xml:space="preserve">DPE33</t>
  </si>
  <si>
    <t xml:space="preserve">DPE325033</t>
  </si>
  <si>
    <t xml:space="preserve">N5021.1</t>
  </si>
  <si>
    <t xml:space="preserve">E00038.5</t>
  </si>
  <si>
    <t xml:space="preserve">DPE</t>
  </si>
  <si>
    <t xml:space="preserve">DIEPPE</t>
  </si>
  <si>
    <t xml:space="preserve">N4955.6</t>
  </si>
  <si>
    <t xml:space="preserve">E00110.3</t>
  </si>
  <si>
    <t xml:space="preserve">DPG</t>
  </si>
  <si>
    <t xml:space="preserve">DUGWAY</t>
  </si>
  <si>
    <t xml:space="preserve">N4010.9</t>
  </si>
  <si>
    <t xml:space="preserve">W11256.2</t>
  </si>
  <si>
    <t xml:space="preserve">DPK</t>
  </si>
  <si>
    <t xml:space="preserve">DEER PARK</t>
  </si>
  <si>
    <t xml:space="preserve">N4047.5</t>
  </si>
  <si>
    <t xml:space="preserve">W07318.2</t>
  </si>
  <si>
    <t xml:space="preserve">DPL</t>
  </si>
  <si>
    <t xml:space="preserve">KENAN</t>
  </si>
  <si>
    <t xml:space="preserve">N3502.9</t>
  </si>
  <si>
    <t xml:space="preserve">W07756.7</t>
  </si>
  <si>
    <t xml:space="preserve">DPLOY</t>
  </si>
  <si>
    <t xml:space="preserve">N2959.5</t>
  </si>
  <si>
    <t xml:space="preserve">W09543.6</t>
  </si>
  <si>
    <t xml:space="preserve">DPN</t>
  </si>
  <si>
    <t xml:space="preserve">DELHI</t>
  </si>
  <si>
    <t xml:space="preserve">N2834.0</t>
  </si>
  <si>
    <t xml:space="preserve">E07705.8</t>
  </si>
  <si>
    <t xml:space="preserve">DUPREE</t>
  </si>
  <si>
    <t xml:space="preserve">N4504.7</t>
  </si>
  <si>
    <t xml:space="preserve">W10142.9</t>
  </si>
  <si>
    <t xml:space="preserve">DPY</t>
  </si>
  <si>
    <t xml:space="preserve">N4758.1</t>
  </si>
  <si>
    <t xml:space="preserve">W11725.6</t>
  </si>
  <si>
    <t xml:space="preserve">DAYTON</t>
  </si>
  <si>
    <t xml:space="preserve">W08423.8</t>
  </si>
  <si>
    <t xml:space="preserve">DQO</t>
  </si>
  <si>
    <t xml:space="preserve">DUPONT</t>
  </si>
  <si>
    <t xml:space="preserve">N3940.7</t>
  </si>
  <si>
    <t xml:space="preserve">W07536.4</t>
  </si>
  <si>
    <t xml:space="preserve">DQU</t>
  </si>
  <si>
    <t xml:space="preserve">DE QUINCY</t>
  </si>
  <si>
    <t xml:space="preserve">N3026.1</t>
  </si>
  <si>
    <t xml:space="preserve">W09328.0</t>
  </si>
  <si>
    <t xml:space="preserve">DQV</t>
  </si>
  <si>
    <t xml:space="preserve">DECKERVILLE</t>
  </si>
  <si>
    <t xml:space="preserve">N4334.6</t>
  </si>
  <si>
    <t xml:space="preserve">W08239.2</t>
  </si>
  <si>
    <t xml:space="preserve">DR</t>
  </si>
  <si>
    <t xml:space="preserve">IDDER</t>
  </si>
  <si>
    <t xml:space="preserve">N3045.1</t>
  </si>
  <si>
    <t xml:space="preserve">W09320.1</t>
  </si>
  <si>
    <t xml:space="preserve">DRAAK</t>
  </si>
  <si>
    <t xml:space="preserve">N4137.4</t>
  </si>
  <si>
    <t xml:space="preserve">W09347.3</t>
  </si>
  <si>
    <t xml:space="preserve">DRABS</t>
  </si>
  <si>
    <t xml:space="preserve">N4045.5</t>
  </si>
  <si>
    <t xml:space="preserve">W09822.4</t>
  </si>
  <si>
    <t xml:space="preserve">DRACL</t>
  </si>
  <si>
    <t xml:space="preserve">N3001.6</t>
  </si>
  <si>
    <t xml:space="preserve">W09514.2</t>
  </si>
  <si>
    <t xml:space="preserve">DRADE</t>
  </si>
  <si>
    <t xml:space="preserve">N3933.0</t>
  </si>
  <si>
    <t xml:space="preserve">W09234.1</t>
  </si>
  <si>
    <t xml:space="preserve">DRAFT</t>
  </si>
  <si>
    <t xml:space="preserve">N2951.8</t>
  </si>
  <si>
    <t xml:space="preserve">W08225.3</t>
  </si>
  <si>
    <t xml:space="preserve">DRAGG</t>
  </si>
  <si>
    <t xml:space="preserve">N4155.7</t>
  </si>
  <si>
    <t xml:space="preserve">W08755.7</t>
  </si>
  <si>
    <t xml:space="preserve">DRAGS</t>
  </si>
  <si>
    <t xml:space="preserve">N2913.6</t>
  </si>
  <si>
    <t xml:space="preserve">W09229.0</t>
  </si>
  <si>
    <t xml:space="preserve">DRAIK</t>
  </si>
  <si>
    <t xml:space="preserve">N3708.0</t>
  </si>
  <si>
    <t xml:space="preserve">W07858.9</t>
  </si>
  <si>
    <t xml:space="preserve">DRAIL</t>
  </si>
  <si>
    <t xml:space="preserve">W09355.4</t>
  </si>
  <si>
    <t xml:space="preserve">DRAIN</t>
  </si>
  <si>
    <t xml:space="preserve">N4339.2</t>
  </si>
  <si>
    <t xml:space="preserve">W12318</t>
  </si>
  <si>
    <t xml:space="preserve">N3836.4</t>
  </si>
  <si>
    <t xml:space="preserve">W10424.9</t>
  </si>
  <si>
    <t xml:space="preserve">N3544.8</t>
  </si>
  <si>
    <t xml:space="preserve">W08622.1</t>
  </si>
  <si>
    <t xml:space="preserve">DRAKO</t>
  </si>
  <si>
    <t xml:space="preserve">N4015.4</t>
  </si>
  <si>
    <t xml:space="preserve">W10518.2</t>
  </si>
  <si>
    <t xml:space="preserve">DRAMA</t>
  </si>
  <si>
    <t xml:space="preserve">N3901.9</t>
  </si>
  <si>
    <t xml:space="preserve">W09637.6</t>
  </si>
  <si>
    <t xml:space="preserve">DRANE</t>
  </si>
  <si>
    <t xml:space="preserve">N3307.5</t>
  </si>
  <si>
    <t xml:space="preserve">W09258.4</t>
  </si>
  <si>
    <t xml:space="preserve">DRANO</t>
  </si>
  <si>
    <t xml:space="preserve">N3520.9</t>
  </si>
  <si>
    <t xml:space="preserve">W09353.7</t>
  </si>
  <si>
    <t xml:space="preserve">DRA</t>
  </si>
  <si>
    <t xml:space="preserve">DRAMMEN</t>
  </si>
  <si>
    <t xml:space="preserve">N5944.0</t>
  </si>
  <si>
    <t xml:space="preserve">E01006.8</t>
  </si>
  <si>
    <t xml:space="preserve">N5438.6</t>
  </si>
  <si>
    <t xml:space="preserve">W17807.2</t>
  </si>
  <si>
    <t xml:space="preserve">DRAST</t>
  </si>
  <si>
    <t xml:space="preserve">N3442.8</t>
  </si>
  <si>
    <t xml:space="preserve">W09119.1</t>
  </si>
  <si>
    <t xml:space="preserve">DRATE</t>
  </si>
  <si>
    <t xml:space="preserve">N4200.4</t>
  </si>
  <si>
    <t xml:space="preserve">W07143.8</t>
  </si>
  <si>
    <t xml:space="preserve">DRAWG</t>
  </si>
  <si>
    <t xml:space="preserve">N3852.9</t>
  </si>
  <si>
    <t xml:space="preserve">W09038.3</t>
  </si>
  <si>
    <t xml:space="preserve">N3729.1</t>
  </si>
  <si>
    <t xml:space="preserve">W10137</t>
  </si>
  <si>
    <t xml:space="preserve">DREAM</t>
  </si>
  <si>
    <t xml:space="preserve">N3755.3</t>
  </si>
  <si>
    <t xml:space="preserve">W08547.8</t>
  </si>
  <si>
    <t xml:space="preserve">DREAR</t>
  </si>
  <si>
    <t xml:space="preserve">N4308.2</t>
  </si>
  <si>
    <t xml:space="preserve">DREEM</t>
  </si>
  <si>
    <t xml:space="preserve">N4221.5</t>
  </si>
  <si>
    <t xml:space="preserve">W07144.3</t>
  </si>
  <si>
    <t xml:space="preserve">DREFT</t>
  </si>
  <si>
    <t xml:space="preserve">N3656.0</t>
  </si>
  <si>
    <t xml:space="preserve">W08500.6</t>
  </si>
  <si>
    <t xml:space="preserve">DRE</t>
  </si>
  <si>
    <t xml:space="preserve">DENKO</t>
  </si>
  <si>
    <t xml:space="preserve">N5249.0</t>
  </si>
  <si>
    <t xml:space="preserve">E01550.1</t>
  </si>
  <si>
    <t xml:space="preserve">DREWS</t>
  </si>
  <si>
    <t xml:space="preserve">N4243.7</t>
  </si>
  <si>
    <t xml:space="preserve">W12253.4</t>
  </si>
  <si>
    <t xml:space="preserve">DREWZ</t>
  </si>
  <si>
    <t xml:space="preserve">N2945.4</t>
  </si>
  <si>
    <t xml:space="preserve">W09537</t>
  </si>
  <si>
    <t xml:space="preserve">DREXL</t>
  </si>
  <si>
    <t xml:space="preserve">N3816.7</t>
  </si>
  <si>
    <t xml:space="preserve">W10447.2</t>
  </si>
  <si>
    <t xml:space="preserve">DRF</t>
  </si>
  <si>
    <t xml:space="preserve">DRIFT RIVER</t>
  </si>
  <si>
    <t xml:space="preserve">N6035.6</t>
  </si>
  <si>
    <t xml:space="preserve">W15208.6</t>
  </si>
  <si>
    <t xml:space="preserve">DRIBB</t>
  </si>
  <si>
    <t xml:space="preserve">W11122</t>
  </si>
  <si>
    <t xml:space="preserve">DRIBS</t>
  </si>
  <si>
    <t xml:space="preserve">DRIED</t>
  </si>
  <si>
    <t xml:space="preserve">N3040.2</t>
  </si>
  <si>
    <t xml:space="preserve">W09302.5</t>
  </si>
  <si>
    <t xml:space="preserve">W07340.8</t>
  </si>
  <si>
    <t xml:space="preserve">DRIFY</t>
  </si>
  <si>
    <t xml:space="preserve">N3342.1</t>
  </si>
  <si>
    <t xml:space="preserve">W11811.1</t>
  </si>
  <si>
    <t xml:space="preserve">DRIPE</t>
  </si>
  <si>
    <t xml:space="preserve">N4518.3</t>
  </si>
  <si>
    <t xml:space="preserve">DRIPP</t>
  </si>
  <si>
    <t xml:space="preserve">N3743.2</t>
  </si>
  <si>
    <t xml:space="preserve">W10049.8</t>
  </si>
  <si>
    <t xml:space="preserve">DRIVE</t>
  </si>
  <si>
    <t xml:space="preserve">W07634.1</t>
  </si>
  <si>
    <t xml:space="preserve">DRIVL</t>
  </si>
  <si>
    <t xml:space="preserve">N3911.3</t>
  </si>
  <si>
    <t xml:space="preserve">W09334.2</t>
  </si>
  <si>
    <t xml:space="preserve">DRIVR</t>
  </si>
  <si>
    <t xml:space="preserve">W08623.7</t>
  </si>
  <si>
    <t xml:space="preserve">N3442.2</t>
  </si>
  <si>
    <t xml:space="preserve">W11228.8</t>
  </si>
  <si>
    <t xml:space="preserve">DRM</t>
  </si>
  <si>
    <t xml:space="preserve">DRUMMOND ISLAND</t>
  </si>
  <si>
    <t xml:space="preserve">N4600.4</t>
  </si>
  <si>
    <t xml:space="preserve">W08344.5</t>
  </si>
  <si>
    <t xml:space="preserve">DRO</t>
  </si>
  <si>
    <t xml:space="preserve">DURANGO</t>
  </si>
  <si>
    <t xml:space="preserve">N3709.2</t>
  </si>
  <si>
    <t xml:space="preserve">W10745.0</t>
  </si>
  <si>
    <t xml:space="preserve">DROIT</t>
  </si>
  <si>
    <t xml:space="preserve">N3402.0</t>
  </si>
  <si>
    <t xml:space="preserve">W08803.8</t>
  </si>
  <si>
    <t xml:space="preserve">DROLL</t>
  </si>
  <si>
    <t xml:space="preserve">W09223.1</t>
  </si>
  <si>
    <t xml:space="preserve">DROMM</t>
  </si>
  <si>
    <t xml:space="preserve">N3615.1</t>
  </si>
  <si>
    <t xml:space="preserve">W09612.4</t>
  </si>
  <si>
    <t xml:space="preserve">DRONE</t>
  </si>
  <si>
    <t xml:space="preserve">N3631.7</t>
  </si>
  <si>
    <t xml:space="preserve">DROOL</t>
  </si>
  <si>
    <t xml:space="preserve">N4152.9</t>
  </si>
  <si>
    <t xml:space="preserve">W08510</t>
  </si>
  <si>
    <t xml:space="preserve">DROOP</t>
  </si>
  <si>
    <t xml:space="preserve">N3706.1</t>
  </si>
  <si>
    <t xml:space="preserve">W09426.6</t>
  </si>
  <si>
    <t xml:space="preserve">DROPS</t>
  </si>
  <si>
    <t xml:space="preserve">N3554.6</t>
  </si>
  <si>
    <t xml:space="preserve">W09634</t>
  </si>
  <si>
    <t xml:space="preserve">DROUN</t>
  </si>
  <si>
    <t xml:space="preserve">N4121.6</t>
  </si>
  <si>
    <t xml:space="preserve">W07240.7</t>
  </si>
  <si>
    <t xml:space="preserve">DROVE</t>
  </si>
  <si>
    <t xml:space="preserve">W08150.8</t>
  </si>
  <si>
    <t xml:space="preserve">DROWE</t>
  </si>
  <si>
    <t xml:space="preserve">W08102.2</t>
  </si>
  <si>
    <t xml:space="preserve">DROWN</t>
  </si>
  <si>
    <t xml:space="preserve">N2442.6</t>
  </si>
  <si>
    <t xml:space="preserve">W08038.7</t>
  </si>
  <si>
    <t xml:space="preserve">DRU</t>
  </si>
  <si>
    <t xml:space="preserve">DRUMMOND</t>
  </si>
  <si>
    <t xml:space="preserve">N4638.2</t>
  </si>
  <si>
    <t xml:space="preserve">W11311.2</t>
  </si>
  <si>
    <t xml:space="preserve">DRUGG</t>
  </si>
  <si>
    <t xml:space="preserve">N3556.4</t>
  </si>
  <si>
    <t xml:space="preserve">W10232.8</t>
  </si>
  <si>
    <t xml:space="preserve">DRUGS</t>
  </si>
  <si>
    <t xml:space="preserve">W09548</t>
  </si>
  <si>
    <t xml:space="preserve">DRUID</t>
  </si>
  <si>
    <t xml:space="preserve">W09036.9</t>
  </si>
  <si>
    <t xml:space="preserve">N2549.7</t>
  </si>
  <si>
    <t xml:space="preserve">W08014.6</t>
  </si>
  <si>
    <t xml:space="preserve">DRUMO</t>
  </si>
  <si>
    <t xml:space="preserve">N2931.1</t>
  </si>
  <si>
    <t xml:space="preserve">W09538.2</t>
  </si>
  <si>
    <t xml:space="preserve">DRUNK</t>
  </si>
  <si>
    <t xml:space="preserve">W07039.4</t>
  </si>
  <si>
    <t xml:space="preserve">DRUPE</t>
  </si>
  <si>
    <t xml:space="preserve">W09344.7</t>
  </si>
  <si>
    <t xml:space="preserve">N3909.8</t>
  </si>
  <si>
    <t xml:space="preserve">W07821.5</t>
  </si>
  <si>
    <t xml:space="preserve">W07123.8</t>
  </si>
  <si>
    <t xml:space="preserve">DRYAD</t>
  </si>
  <si>
    <t xml:space="preserve">N4210.1</t>
  </si>
  <si>
    <t xml:space="preserve">W11359.5</t>
  </si>
  <si>
    <t xml:space="preserve">DS</t>
  </si>
  <si>
    <t xml:space="preserve">FOREM (LOM)</t>
  </si>
  <si>
    <t xml:space="preserve">W09334.8</t>
  </si>
  <si>
    <t xml:space="preserve">DSD</t>
  </si>
  <si>
    <t xml:space="preserve">DESCHUTES</t>
  </si>
  <si>
    <t xml:space="preserve">N4415.2</t>
  </si>
  <si>
    <t xml:space="preserve">DES MOINES</t>
  </si>
  <si>
    <t xml:space="preserve">W09338.9</t>
  </si>
  <si>
    <t xml:space="preserve">URGUT</t>
  </si>
  <si>
    <t xml:space="preserve">N3926.0</t>
  </si>
  <si>
    <t xml:space="preserve">E06715.0</t>
  </si>
  <si>
    <t xml:space="preserve">DT</t>
  </si>
  <si>
    <t xml:space="preserve">PINCK (LOM)</t>
  </si>
  <si>
    <t xml:space="preserve">REVUP (LOM)</t>
  </si>
  <si>
    <t xml:space="preserve">W08325.9</t>
  </si>
  <si>
    <t xml:space="preserve">DELTA</t>
  </si>
  <si>
    <t xml:space="preserve">W11230.3</t>
  </si>
  <si>
    <t xml:space="preserve">DTE</t>
  </si>
  <si>
    <t xml:space="preserve">MARK ANTON</t>
  </si>
  <si>
    <t xml:space="preserve">N3528.9</t>
  </si>
  <si>
    <t xml:space="preserve">W08455.9</t>
  </si>
  <si>
    <t xml:space="preserve">DTG</t>
  </si>
  <si>
    <t xml:space="preserve">DWIGHT</t>
  </si>
  <si>
    <t xml:space="preserve">N4108.0</t>
  </si>
  <si>
    <t xml:space="preserve">W08826.1</t>
  </si>
  <si>
    <t xml:space="preserve">DTL</t>
  </si>
  <si>
    <t xml:space="preserve">DETROIT LAKES</t>
  </si>
  <si>
    <t xml:space="preserve">N4649.5</t>
  </si>
  <si>
    <t xml:space="preserve">W09552.9</t>
  </si>
  <si>
    <t xml:space="preserve">DTN</t>
  </si>
  <si>
    <t xml:space="preserve">DOWNTOWN</t>
  </si>
  <si>
    <t xml:space="preserve">N3232.4</t>
  </si>
  <si>
    <t xml:space="preserve">W09344.5</t>
  </si>
  <si>
    <t xml:space="preserve">DU</t>
  </si>
  <si>
    <t xml:space="preserve">CALIN (LOM)</t>
  </si>
  <si>
    <t xml:space="preserve">N4434.2</t>
  </si>
  <si>
    <t xml:space="preserve">DUA</t>
  </si>
  <si>
    <t xml:space="preserve">DURANT</t>
  </si>
  <si>
    <t xml:space="preserve">N3356.5</t>
  </si>
  <si>
    <t xml:space="preserve">W09623.9</t>
  </si>
  <si>
    <t xml:space="preserve">DUANE</t>
  </si>
  <si>
    <t xml:space="preserve">W07118.8</t>
  </si>
  <si>
    <t xml:space="preserve">DUB88</t>
  </si>
  <si>
    <t xml:space="preserve">DUB328088</t>
  </si>
  <si>
    <t xml:space="preserve">N5437.4</t>
  </si>
  <si>
    <t xml:space="preserve">W00753.5</t>
  </si>
  <si>
    <t xml:space="preserve">DUBAX</t>
  </si>
  <si>
    <t xml:space="preserve">N0625.8</t>
  </si>
  <si>
    <t xml:space="preserve">E10007.8</t>
  </si>
  <si>
    <t xml:space="preserve">DUBBL</t>
  </si>
  <si>
    <t xml:space="preserve">N2642.3</t>
  </si>
  <si>
    <t xml:space="preserve">W07939.5</t>
  </si>
  <si>
    <t xml:space="preserve">DUBBS</t>
  </si>
  <si>
    <t xml:space="preserve">N3516.0</t>
  </si>
  <si>
    <t xml:space="preserve">W08445.0</t>
  </si>
  <si>
    <t xml:space="preserve">DUBEV</t>
  </si>
  <si>
    <t xml:space="preserve">S2733.0</t>
  </si>
  <si>
    <t xml:space="preserve">E16327.3</t>
  </si>
  <si>
    <t xml:space="preserve">DUB</t>
  </si>
  <si>
    <t xml:space="preserve">W00618.4</t>
  </si>
  <si>
    <t xml:space="preserve">DUBIN</t>
  </si>
  <si>
    <t xml:space="preserve">N4254.7</t>
  </si>
  <si>
    <t xml:space="preserve">W07159.6</t>
  </si>
  <si>
    <t xml:space="preserve">DUBOI</t>
  </si>
  <si>
    <t xml:space="preserve">N4113.1</t>
  </si>
  <si>
    <t xml:space="preserve">W07848.1</t>
  </si>
  <si>
    <t xml:space="preserve">DUBOW</t>
  </si>
  <si>
    <t xml:space="preserve">W09358.7</t>
  </si>
  <si>
    <t xml:space="preserve">DUBRY</t>
  </si>
  <si>
    <t xml:space="preserve">N3753.0</t>
  </si>
  <si>
    <t xml:space="preserve">W12252.1</t>
  </si>
  <si>
    <t xml:space="preserve">DUC</t>
  </si>
  <si>
    <t xml:space="preserve">DUNCAN</t>
  </si>
  <si>
    <t xml:space="preserve">N3423.1</t>
  </si>
  <si>
    <t xml:space="preserve">W09755.0</t>
  </si>
  <si>
    <t xml:space="preserve">DUCAN</t>
  </si>
  <si>
    <t xml:space="preserve">N4748.4</t>
  </si>
  <si>
    <t xml:space="preserve">W11725.7</t>
  </si>
  <si>
    <t xml:space="preserve">DUCES</t>
  </si>
  <si>
    <t xml:space="preserve">W08543.6</t>
  </si>
  <si>
    <t xml:space="preserve">DUCHY</t>
  </si>
  <si>
    <t xml:space="preserve">W09207.4</t>
  </si>
  <si>
    <t xml:space="preserve">DUCKE</t>
  </si>
  <si>
    <t xml:space="preserve">N3753.9</t>
  </si>
  <si>
    <t xml:space="preserve">W12006.1</t>
  </si>
  <si>
    <t xml:space="preserve">DUCKI</t>
  </si>
  <si>
    <t xml:space="preserve">N4531.8</t>
  </si>
  <si>
    <t xml:space="preserve">W12231.4</t>
  </si>
  <si>
    <t xml:space="preserve">DUCKS</t>
  </si>
  <si>
    <t xml:space="preserve">N2930.9</t>
  </si>
  <si>
    <t xml:space="preserve">W09536.0.</t>
  </si>
  <si>
    <t xml:space="preserve">DUCKY</t>
  </si>
  <si>
    <t xml:space="preserve">N2742.2</t>
  </si>
  <si>
    <t xml:space="preserve">W09726.1</t>
  </si>
  <si>
    <t xml:space="preserve">DUCOR</t>
  </si>
  <si>
    <t xml:space="preserve">N3547.4</t>
  </si>
  <si>
    <t xml:space="preserve">W11858.4</t>
  </si>
  <si>
    <t xml:space="preserve">DUCUT</t>
  </si>
  <si>
    <t xml:space="preserve">N3406.6</t>
  </si>
  <si>
    <t xml:space="preserve">W08329.7</t>
  </si>
  <si>
    <t xml:space="preserve">DUDES</t>
  </si>
  <si>
    <t xml:space="preserve">N3843.0</t>
  </si>
  <si>
    <t xml:space="preserve">W12012.3</t>
  </si>
  <si>
    <t xml:space="preserve">DUDID</t>
  </si>
  <si>
    <t xml:space="preserve">S2930.5</t>
  </si>
  <si>
    <t xml:space="preserve">E15601.5</t>
  </si>
  <si>
    <t xml:space="preserve">DUEAS</t>
  </si>
  <si>
    <t xml:space="preserve">N3726.8</t>
  </si>
  <si>
    <t xml:space="preserve">W08938.2</t>
  </si>
  <si>
    <t xml:space="preserve">DUELS</t>
  </si>
  <si>
    <t xml:space="preserve">N3641.7</t>
  </si>
  <si>
    <t xml:space="preserve">W09006.8</t>
  </si>
  <si>
    <t xml:space="preserve">N3304.1</t>
  </si>
  <si>
    <t xml:space="preserve">W12431.0</t>
  </si>
  <si>
    <t xml:space="preserve">DUFAL</t>
  </si>
  <si>
    <t xml:space="preserve">N3730.1</t>
  </si>
  <si>
    <t xml:space="preserve">W09157.5</t>
  </si>
  <si>
    <t xml:space="preserve">DUFEL</t>
  </si>
  <si>
    <t xml:space="preserve">N3825.9</t>
  </si>
  <si>
    <t xml:space="preserve">W10639.4</t>
  </si>
  <si>
    <t xml:space="preserve">DUFER</t>
  </si>
  <si>
    <t xml:space="preserve">N4740.1</t>
  </si>
  <si>
    <t xml:space="preserve">W12218.4</t>
  </si>
  <si>
    <t xml:space="preserve">DUFFA</t>
  </si>
  <si>
    <t xml:space="preserve">N3204.1</t>
  </si>
  <si>
    <t xml:space="preserve">W09810.5</t>
  </si>
  <si>
    <t xml:space="preserve">N2309.9</t>
  </si>
  <si>
    <t xml:space="preserve">W15211.7</t>
  </si>
  <si>
    <t xml:space="preserve">DUFFI</t>
  </si>
  <si>
    <t xml:space="preserve">N3621.0</t>
  </si>
  <si>
    <t xml:space="preserve">W07747.5</t>
  </si>
  <si>
    <t xml:space="preserve">DUFFY</t>
  </si>
  <si>
    <t xml:space="preserve">N4047.4</t>
  </si>
  <si>
    <t xml:space="preserve">N4525.7</t>
  </si>
  <si>
    <t xml:space="preserve">W12112.2</t>
  </si>
  <si>
    <t xml:space="preserve">DUG</t>
  </si>
  <si>
    <t xml:space="preserve">N3128.4</t>
  </si>
  <si>
    <t xml:space="preserve">W10936.1</t>
  </si>
  <si>
    <t xml:space="preserve">DUGAN</t>
  </si>
  <si>
    <t xml:space="preserve">S3352.8</t>
  </si>
  <si>
    <t xml:space="preserve">E17323.4</t>
  </si>
  <si>
    <t xml:space="preserve">W12930.2</t>
  </si>
  <si>
    <t xml:space="preserve">DUHAM</t>
  </si>
  <si>
    <t xml:space="preserve">W07850.1</t>
  </si>
  <si>
    <t xml:space="preserve">DUKES</t>
  </si>
  <si>
    <t xml:space="preserve">N3854.8</t>
  </si>
  <si>
    <t xml:space="preserve">W07721.9</t>
  </si>
  <si>
    <t xml:space="preserve">DUKKS</t>
  </si>
  <si>
    <t xml:space="preserve">N4402.3</t>
  </si>
  <si>
    <t xml:space="preserve">DUKUB</t>
  </si>
  <si>
    <t xml:space="preserve">E14919.6</t>
  </si>
  <si>
    <t xml:space="preserve">DULAC</t>
  </si>
  <si>
    <t xml:space="preserve">N2915.9</t>
  </si>
  <si>
    <t xml:space="preserve">W09042.9</t>
  </si>
  <si>
    <t xml:space="preserve">DULAP</t>
  </si>
  <si>
    <t xml:space="preserve">N4055.2</t>
  </si>
  <si>
    <t xml:space="preserve">W08941.5</t>
  </si>
  <si>
    <t xml:space="preserve">DULII</t>
  </si>
  <si>
    <t xml:space="preserve">N3613.2</t>
  </si>
  <si>
    <t xml:space="preserve">W08005.7</t>
  </si>
  <si>
    <t xml:space="preserve">DUMBA</t>
  </si>
  <si>
    <t xml:space="preserve">N3730.2</t>
  </si>
  <si>
    <t xml:space="preserve">W12205.7</t>
  </si>
  <si>
    <t xml:space="preserve">DUMBB</t>
  </si>
  <si>
    <t xml:space="preserve">N3433.3</t>
  </si>
  <si>
    <t xml:space="preserve">W08508.2</t>
  </si>
  <si>
    <t xml:space="preserve">DUMMI</t>
  </si>
  <si>
    <t xml:space="preserve">N3805.5</t>
  </si>
  <si>
    <t xml:space="preserve">W07807</t>
  </si>
  <si>
    <t xml:space="preserve">DUMMO</t>
  </si>
  <si>
    <t xml:space="preserve">N3218.2</t>
  </si>
  <si>
    <t xml:space="preserve">DUMMR</t>
  </si>
  <si>
    <t xml:space="preserve">N4028.1</t>
  </si>
  <si>
    <t xml:space="preserve">W07606.6</t>
  </si>
  <si>
    <t xml:space="preserve">DUMMS</t>
  </si>
  <si>
    <t xml:space="preserve">W08958.6</t>
  </si>
  <si>
    <t xml:space="preserve">DUMMY</t>
  </si>
  <si>
    <t xml:space="preserve">N3156.9</t>
  </si>
  <si>
    <t xml:space="preserve">W08313.8</t>
  </si>
  <si>
    <t xml:space="preserve">DUMON</t>
  </si>
  <si>
    <t xml:space="preserve">W08531.3</t>
  </si>
  <si>
    <t xml:space="preserve">DUMOR</t>
  </si>
  <si>
    <t xml:space="preserve">W07538.8</t>
  </si>
  <si>
    <t xml:space="preserve">DUMPI</t>
  </si>
  <si>
    <t xml:space="preserve">N3455.4</t>
  </si>
  <si>
    <t xml:space="preserve">W09158.3</t>
  </si>
  <si>
    <t xml:space="preserve">DUMPS</t>
  </si>
  <si>
    <t xml:space="preserve">N3347.8</t>
  </si>
  <si>
    <t xml:space="preserve">W10040.7</t>
  </si>
  <si>
    <t xml:space="preserve">DUMPY</t>
  </si>
  <si>
    <t xml:space="preserve">N3953.6</t>
  </si>
  <si>
    <t xml:space="preserve">W08250.5</t>
  </si>
  <si>
    <t xml:space="preserve">DUNAK</t>
  </si>
  <si>
    <t xml:space="preserve">S2125.7</t>
  </si>
  <si>
    <t xml:space="preserve">DUNAR</t>
  </si>
  <si>
    <t xml:space="preserve">N1403.5</t>
  </si>
  <si>
    <t xml:space="preserve">E11145.9</t>
  </si>
  <si>
    <t xml:space="preserve">DUNBO</t>
  </si>
  <si>
    <t xml:space="preserve">DUNCE</t>
  </si>
  <si>
    <t xml:space="preserve">N3651.1</t>
  </si>
  <si>
    <t xml:space="preserve">W07929.2</t>
  </si>
  <si>
    <t xml:space="preserve">DUNDY</t>
  </si>
  <si>
    <t xml:space="preserve">N4218.4</t>
  </si>
  <si>
    <t xml:space="preserve">W08849.1</t>
  </si>
  <si>
    <t xml:space="preserve">DUNGY</t>
  </si>
  <si>
    <t xml:space="preserve">N3431.6</t>
  </si>
  <si>
    <t xml:space="preserve">W07938.2</t>
  </si>
  <si>
    <t xml:space="preserve">DUNKE</t>
  </si>
  <si>
    <t xml:space="preserve">N3449.8</t>
  </si>
  <si>
    <t xml:space="preserve">W08212.6</t>
  </si>
  <si>
    <t xml:space="preserve">DUNKI</t>
  </si>
  <si>
    <t xml:space="preserve">W08522.3</t>
  </si>
  <si>
    <t xml:space="preserve">DUNKN</t>
  </si>
  <si>
    <t xml:space="preserve">N3158.7</t>
  </si>
  <si>
    <t xml:space="preserve">DUNLO</t>
  </si>
  <si>
    <t xml:space="preserve">N5458.4</t>
  </si>
  <si>
    <t xml:space="preserve">W00641.8</t>
  </si>
  <si>
    <t xml:space="preserve">DUNNY</t>
  </si>
  <si>
    <t xml:space="preserve">W10346.0</t>
  </si>
  <si>
    <t xml:space="preserve">DUPAL</t>
  </si>
  <si>
    <t xml:space="preserve">W10446.3</t>
  </si>
  <si>
    <t xml:space="preserve">DUPNT</t>
  </si>
  <si>
    <t xml:space="preserve">N2639.2</t>
  </si>
  <si>
    <t xml:space="preserve">W08123.9</t>
  </si>
  <si>
    <t xml:space="preserve">DUPON</t>
  </si>
  <si>
    <t xml:space="preserve">W08940.6</t>
  </si>
  <si>
    <t xml:space="preserve">DUPRE</t>
  </si>
  <si>
    <t xml:space="preserve">N4207.7</t>
  </si>
  <si>
    <t xml:space="preserve">W08634.2</t>
  </si>
  <si>
    <t xml:space="preserve">DUR</t>
  </si>
  <si>
    <t xml:space="preserve">DURAZNO</t>
  </si>
  <si>
    <t xml:space="preserve">S3321.4</t>
  </si>
  <si>
    <t xml:space="preserve">W05629.7</t>
  </si>
  <si>
    <t xml:space="preserve">DURHA</t>
  </si>
  <si>
    <t xml:space="preserve">N3939.8</t>
  </si>
  <si>
    <t xml:space="preserve">W12145.3</t>
  </si>
  <si>
    <t xml:space="preserve">DUSKY</t>
  </si>
  <si>
    <t xml:space="preserve">N4054.9</t>
  </si>
  <si>
    <t xml:space="preserve">W08311.9</t>
  </si>
  <si>
    <t xml:space="preserve">DUSON</t>
  </si>
  <si>
    <t xml:space="preserve">N3017.7</t>
  </si>
  <si>
    <t xml:space="preserve">W09217</t>
  </si>
  <si>
    <t xml:space="preserve">DUSTI</t>
  </si>
  <si>
    <t xml:space="preserve">N4256.3</t>
  </si>
  <si>
    <t xml:space="preserve">W07731.1</t>
  </si>
  <si>
    <t xml:space="preserve">DUSTS</t>
  </si>
  <si>
    <t xml:space="preserve">N3648.1</t>
  </si>
  <si>
    <t xml:space="preserve">W08647.5</t>
  </si>
  <si>
    <t xml:space="preserve">DUSTT</t>
  </si>
  <si>
    <t xml:space="preserve">N3844.3</t>
  </si>
  <si>
    <t xml:space="preserve">W09453.5</t>
  </si>
  <si>
    <t xml:space="preserve">DUSTY</t>
  </si>
  <si>
    <t xml:space="preserve">N4140.3</t>
  </si>
  <si>
    <t xml:space="preserve">W07240.9</t>
  </si>
  <si>
    <t xml:space="preserve">DUT</t>
  </si>
  <si>
    <t xml:space="preserve">DUTCH HARBOR</t>
  </si>
  <si>
    <t xml:space="preserve">N5354.3</t>
  </si>
  <si>
    <t xml:space="preserve">W16632.9</t>
  </si>
  <si>
    <t xml:space="preserve">DUTCH</t>
  </si>
  <si>
    <t xml:space="preserve">W08942</t>
  </si>
  <si>
    <t xml:space="preserve">DUTEE</t>
  </si>
  <si>
    <t xml:space="preserve">N3405.5</t>
  </si>
  <si>
    <t xml:space="preserve">DUTTY</t>
  </si>
  <si>
    <t xml:space="preserve">N2946.1</t>
  </si>
  <si>
    <t xml:space="preserve">W08154.5</t>
  </si>
  <si>
    <t xml:space="preserve">W08920</t>
  </si>
  <si>
    <t xml:space="preserve">DUVAL</t>
  </si>
  <si>
    <t xml:space="preserve">W16200.0</t>
  </si>
  <si>
    <t xml:space="preserve">DUVAT</t>
  </si>
  <si>
    <t xml:space="preserve">W08430.7</t>
  </si>
  <si>
    <t xml:space="preserve">DUX</t>
  </si>
  <si>
    <t xml:space="preserve">DURRETT</t>
  </si>
  <si>
    <t xml:space="preserve">W10200.8</t>
  </si>
  <si>
    <t xml:space="preserve">DUZEE</t>
  </si>
  <si>
    <t xml:space="preserve">N3418.5</t>
  </si>
  <si>
    <t xml:space="preserve">W10244.9</t>
  </si>
  <si>
    <t xml:space="preserve">DV</t>
  </si>
  <si>
    <t xml:space="preserve">AUNEY (LOM)</t>
  </si>
  <si>
    <t xml:space="preserve">W09039.4</t>
  </si>
  <si>
    <t xml:space="preserve">DVANY</t>
  </si>
  <si>
    <t xml:space="preserve">N4151.5</t>
  </si>
  <si>
    <t xml:space="preserve">W07218.3</t>
  </si>
  <si>
    <t xml:space="preserve">DVA</t>
  </si>
  <si>
    <t xml:space="preserve">DEVA</t>
  </si>
  <si>
    <t xml:space="preserve">N4550.8</t>
  </si>
  <si>
    <t xml:space="preserve">E02301.1</t>
  </si>
  <si>
    <t xml:space="preserve">DOVE CREEK</t>
  </si>
  <si>
    <t xml:space="preserve">N3748.5</t>
  </si>
  <si>
    <t xml:space="preserve">W10855.9</t>
  </si>
  <si>
    <t xml:space="preserve">DVK</t>
  </si>
  <si>
    <t xml:space="preserve">GOODALL</t>
  </si>
  <si>
    <t xml:space="preserve">N3734.6</t>
  </si>
  <si>
    <t xml:space="preserve">W08445.8</t>
  </si>
  <si>
    <t xml:space="preserve">DEVILS LAKE</t>
  </si>
  <si>
    <t xml:space="preserve">N4806.8</t>
  </si>
  <si>
    <t xml:space="preserve">W09854.5</t>
  </si>
  <si>
    <t xml:space="preserve">DVR</t>
  </si>
  <si>
    <t xml:space="preserve">N5109.7</t>
  </si>
  <si>
    <t xml:space="preserve">E00121.7</t>
  </si>
  <si>
    <t xml:space="preserve">MILE HIGH</t>
  </si>
  <si>
    <t xml:space="preserve">N3953.7</t>
  </si>
  <si>
    <t xml:space="preserve">W10437.5</t>
  </si>
  <si>
    <t xml:space="preserve">DVZ</t>
  </si>
  <si>
    <t xml:space="preserve">W08027.4</t>
  </si>
  <si>
    <t xml:space="preserve">OWASO</t>
  </si>
  <si>
    <t xml:space="preserve">N3618.4</t>
  </si>
  <si>
    <t xml:space="preserve">W09552.5</t>
  </si>
  <si>
    <t xml:space="preserve">DWAYN</t>
  </si>
  <si>
    <t xml:space="preserve">N4105.6</t>
  </si>
  <si>
    <t xml:space="preserve">W11203.4</t>
  </si>
  <si>
    <t xml:space="preserve">TONGLIAO</t>
  </si>
  <si>
    <t xml:space="preserve">N4329.7</t>
  </si>
  <si>
    <t xml:space="preserve">E12210.6</t>
  </si>
  <si>
    <t xml:space="preserve">DWELL</t>
  </si>
  <si>
    <t xml:space="preserve">N4105.3</t>
  </si>
  <si>
    <t xml:space="preserve">DWELT</t>
  </si>
  <si>
    <t xml:space="preserve">W07239.4</t>
  </si>
  <si>
    <t xml:space="preserve">DWG</t>
  </si>
  <si>
    <t xml:space="preserve">WARRINGTON</t>
  </si>
  <si>
    <t xml:space="preserve">N3028.7</t>
  </si>
  <si>
    <t xml:space="preserve">W08631.3</t>
  </si>
  <si>
    <t xml:space="preserve">DWH</t>
  </si>
  <si>
    <t xml:space="preserve">DAVID HOOKS</t>
  </si>
  <si>
    <t xml:space="preserve">N3007.5</t>
  </si>
  <si>
    <t xml:space="preserve">W09534.0</t>
  </si>
  <si>
    <t xml:space="preserve">DWI</t>
  </si>
  <si>
    <t xml:space="preserve">DAWEI</t>
  </si>
  <si>
    <t xml:space="preserve">N1405.8</t>
  </si>
  <si>
    <t xml:space="preserve">E09812.2</t>
  </si>
  <si>
    <t xml:space="preserve">DWINE</t>
  </si>
  <si>
    <t xml:space="preserve">N3512.1</t>
  </si>
  <si>
    <t xml:space="preserve">W09610.1</t>
  </si>
  <si>
    <t xml:space="preserve">DWITE</t>
  </si>
  <si>
    <t xml:space="preserve">N4206.1</t>
  </si>
  <si>
    <t xml:space="preserve">W07456.9</t>
  </si>
  <si>
    <t xml:space="preserve">DWL</t>
  </si>
  <si>
    <t xml:space="preserve">WILLOW</t>
  </si>
  <si>
    <t xml:space="preserve">N4052.4</t>
  </si>
  <si>
    <t xml:space="preserve">W10004.4</t>
  </si>
  <si>
    <t xml:space="preserve">DWN</t>
  </si>
  <si>
    <t xml:space="preserve">N4505.2</t>
  </si>
  <si>
    <t xml:space="preserve">W09427.2</t>
  </si>
  <si>
    <t xml:space="preserve">DEVNYA</t>
  </si>
  <si>
    <t xml:space="preserve">N4315.0</t>
  </si>
  <si>
    <t xml:space="preserve">E02739.3</t>
  </si>
  <si>
    <t xml:space="preserve">DWOOD</t>
  </si>
  <si>
    <t xml:space="preserve">N4421.8</t>
  </si>
  <si>
    <t xml:space="preserve">W11524.2</t>
  </si>
  <si>
    <t xml:space="preserve">DXE</t>
  </si>
  <si>
    <t xml:space="preserve">DEXTER</t>
  </si>
  <si>
    <t xml:space="preserve">N3647.3</t>
  </si>
  <si>
    <t xml:space="preserve">DXO</t>
  </si>
  <si>
    <t xml:space="preserve">DETROIT</t>
  </si>
  <si>
    <t xml:space="preserve">DXT</t>
  </si>
  <si>
    <t xml:space="preserve">DALTON</t>
  </si>
  <si>
    <t xml:space="preserve">N4228.3</t>
  </si>
  <si>
    <t xml:space="preserve">W07310.2</t>
  </si>
  <si>
    <t xml:space="preserve">DXX</t>
  </si>
  <si>
    <t xml:space="preserve">DAWSON/MADISON </t>
  </si>
  <si>
    <t xml:space="preserve">W09610.8</t>
  </si>
  <si>
    <t xml:space="preserve">DYB</t>
  </si>
  <si>
    <t xml:space="preserve">DORCHESTER CTY </t>
  </si>
  <si>
    <t xml:space="preserve">N3303.7</t>
  </si>
  <si>
    <t xml:space="preserve">DYBLO</t>
  </si>
  <si>
    <t xml:space="preserve">N3748.1</t>
  </si>
  <si>
    <t xml:space="preserve">W12159.3</t>
  </si>
  <si>
    <t xml:space="preserve">DY</t>
  </si>
  <si>
    <t xml:space="preserve">YABRAI</t>
  </si>
  <si>
    <t xml:space="preserve">E10248.8</t>
  </si>
  <si>
    <t xml:space="preserve">DYERS</t>
  </si>
  <si>
    <t xml:space="preserve">W11750.7</t>
  </si>
  <si>
    <t xml:space="preserve">DYETT</t>
  </si>
  <si>
    <t xml:space="preserve">N3232.7</t>
  </si>
  <si>
    <t xml:space="preserve">W10330</t>
  </si>
  <si>
    <t xml:space="preserve">DYKEE</t>
  </si>
  <si>
    <t xml:space="preserve">N3803.5</t>
  </si>
  <si>
    <t xml:space="preserve">W12225.6</t>
  </si>
  <si>
    <t xml:space="preserve">DYL</t>
  </si>
  <si>
    <t xml:space="preserve">DOYLESTOWN</t>
  </si>
  <si>
    <t xml:space="preserve">W07507.3</t>
  </si>
  <si>
    <t xml:space="preserve">DYMIN</t>
  </si>
  <si>
    <t xml:space="preserve">N4013.0</t>
  </si>
  <si>
    <t xml:space="preserve">W08028.5</t>
  </si>
  <si>
    <t xml:space="preserve">DYNER</t>
  </si>
  <si>
    <t xml:space="preserve">N3651.2</t>
  </si>
  <si>
    <t xml:space="preserve">W12143.9</t>
  </si>
  <si>
    <t xml:space="preserve">DYO</t>
  </si>
  <si>
    <t xml:space="preserve">DYER</t>
  </si>
  <si>
    <t xml:space="preserve">N4335.0</t>
  </si>
  <si>
    <t xml:space="preserve">DYQ</t>
  </si>
  <si>
    <t xml:space="preserve">DULANEY</t>
  </si>
  <si>
    <t xml:space="preserve">DYR</t>
  </si>
  <si>
    <t xml:space="preserve">DYERSBURG</t>
  </si>
  <si>
    <t xml:space="preserve">N3601.1</t>
  </si>
  <si>
    <t xml:space="preserve">W08919.1</t>
  </si>
  <si>
    <t xml:space="preserve">DYSON</t>
  </si>
  <si>
    <t xml:space="preserve">N4310.2</t>
  </si>
  <si>
    <t xml:space="preserve">W08922.1</t>
  </si>
  <si>
    <t xml:space="preserve">DZM</t>
  </si>
  <si>
    <t xml:space="preserve">DUMAS</t>
  </si>
  <si>
    <t xml:space="preserve">N3353.1</t>
  </si>
  <si>
    <t xml:space="preserve">W09131.9</t>
  </si>
  <si>
    <t xml:space="preserve">EA</t>
  </si>
  <si>
    <t xml:space="preserve">MAGGS (LOM)</t>
  </si>
  <si>
    <t xml:space="preserve">N4456.7</t>
  </si>
  <si>
    <t xml:space="preserve">W09122.4</t>
  </si>
  <si>
    <t xml:space="preserve">EAA</t>
  </si>
  <si>
    <t xml:space="preserve">EAGLE</t>
  </si>
  <si>
    <t xml:space="preserve">N6446.7</t>
  </si>
  <si>
    <t xml:space="preserve">W14108.4</t>
  </si>
  <si>
    <t xml:space="preserve">EACKS</t>
  </si>
  <si>
    <t xml:space="preserve">N3929.1</t>
  </si>
  <si>
    <t xml:space="preserve">W11229.7</t>
  </si>
  <si>
    <t xml:space="preserve">EAD</t>
  </si>
  <si>
    <t xml:space="preserve">NEVADA</t>
  </si>
  <si>
    <t xml:space="preserve">N3751.5</t>
  </si>
  <si>
    <t xml:space="preserve">W09418.2</t>
  </si>
  <si>
    <t xml:space="preserve">EADEN</t>
  </si>
  <si>
    <t xml:space="preserve">EAG</t>
  </si>
  <si>
    <t xml:space="preserve">EAGLE GROVE</t>
  </si>
  <si>
    <t xml:space="preserve">N4242.5</t>
  </si>
  <si>
    <t xml:space="preserve">W09354.6</t>
  </si>
  <si>
    <t xml:space="preserve">EAGAN</t>
  </si>
  <si>
    <t xml:space="preserve">EAGRE</t>
  </si>
  <si>
    <t xml:space="preserve">N4145.0</t>
  </si>
  <si>
    <t xml:space="preserve">W07220.6</t>
  </si>
  <si>
    <t xml:space="preserve">N3407.9</t>
  </si>
  <si>
    <t xml:space="preserve">W11105.0</t>
  </si>
  <si>
    <t xml:space="preserve">W09637.2</t>
  </si>
  <si>
    <t xml:space="preserve">EANEY</t>
  </si>
  <si>
    <t xml:space="preserve">N4218.7</t>
  </si>
  <si>
    <t xml:space="preserve">W07818.6</t>
  </si>
  <si>
    <t xml:space="preserve">W08348.0</t>
  </si>
  <si>
    <t xml:space="preserve">EAR</t>
  </si>
  <si>
    <t xml:space="preserve">KEARNEY</t>
  </si>
  <si>
    <t xml:space="preserve">W09900.3</t>
  </si>
  <si>
    <t xml:space="preserve">EARED</t>
  </si>
  <si>
    <t xml:space="preserve">W07940.8</t>
  </si>
  <si>
    <t xml:space="preserve">EARLI</t>
  </si>
  <si>
    <t xml:space="preserve">N3640.1</t>
  </si>
  <si>
    <t xml:space="preserve">EARLS</t>
  </si>
  <si>
    <t xml:space="preserve">N3717.2</t>
  </si>
  <si>
    <t xml:space="preserve">W10420.4</t>
  </si>
  <si>
    <t xml:space="preserve">EARLY</t>
  </si>
  <si>
    <t xml:space="preserve">N3636.4</t>
  </si>
  <si>
    <t xml:space="preserve">W08217.3</t>
  </si>
  <si>
    <t xml:space="preserve">EARNS</t>
  </si>
  <si>
    <t xml:space="preserve">W09344.9</t>
  </si>
  <si>
    <t xml:space="preserve">EARVN</t>
  </si>
  <si>
    <t xml:space="preserve">N4231.2</t>
  </si>
  <si>
    <t xml:space="preserve">W08411.4</t>
  </si>
  <si>
    <t xml:space="preserve">EASAL</t>
  </si>
  <si>
    <t xml:space="preserve">N3107.8</t>
  </si>
  <si>
    <t xml:space="preserve">EASEL</t>
  </si>
  <si>
    <t xml:space="preserve">N4717.4</t>
  </si>
  <si>
    <t xml:space="preserve">W11855.7</t>
  </si>
  <si>
    <t xml:space="preserve">EASON</t>
  </si>
  <si>
    <t xml:space="preserve">W07635.2</t>
  </si>
  <si>
    <t xml:space="preserve">EASSE</t>
  </si>
  <si>
    <t xml:space="preserve">N4237.8</t>
  </si>
  <si>
    <t xml:space="preserve">W08608</t>
  </si>
  <si>
    <t xml:space="preserve">EAST</t>
  </si>
  <si>
    <t xml:space="preserve">EAT</t>
  </si>
  <si>
    <t xml:space="preserve">WENATCHEE</t>
  </si>
  <si>
    <t xml:space="preserve">N4724.0</t>
  </si>
  <si>
    <t xml:space="preserve">W12012.6</t>
  </si>
  <si>
    <t xml:space="preserve">EATEN</t>
  </si>
  <si>
    <t xml:space="preserve">N4251.8</t>
  </si>
  <si>
    <t xml:space="preserve">W07537.1</t>
  </si>
  <si>
    <t xml:space="preserve">EATER</t>
  </si>
  <si>
    <t xml:space="preserve">W10504.7</t>
  </si>
  <si>
    <t xml:space="preserve">EATON</t>
  </si>
  <si>
    <t xml:space="preserve">N4306.9</t>
  </si>
  <si>
    <t xml:space="preserve">W08534</t>
  </si>
  <si>
    <t xml:space="preserve">N3337.0</t>
  </si>
  <si>
    <t xml:space="preserve">EAU CLAIRE</t>
  </si>
  <si>
    <t xml:space="preserve">N4453.9</t>
  </si>
  <si>
    <t xml:space="preserve">W09128.7</t>
  </si>
  <si>
    <t xml:space="preserve">EAV</t>
  </si>
  <si>
    <t xml:space="preserve">EVANSVILLE</t>
  </si>
  <si>
    <t xml:space="preserve">N6653.6</t>
  </si>
  <si>
    <t xml:space="preserve">W15133.8</t>
  </si>
  <si>
    <t xml:space="preserve">EAVER</t>
  </si>
  <si>
    <t xml:space="preserve">N3631.1</t>
  </si>
  <si>
    <t xml:space="preserve">W08221.4</t>
  </si>
  <si>
    <t xml:space="preserve">EAVES</t>
  </si>
  <si>
    <t xml:space="preserve">N3840.5</t>
  </si>
  <si>
    <t xml:space="preserve">EBBEE</t>
  </si>
  <si>
    <t xml:space="preserve">W07349.2</t>
  </si>
  <si>
    <t xml:space="preserve">EBBER</t>
  </si>
  <si>
    <t xml:space="preserve">N2142.8</t>
  </si>
  <si>
    <t xml:space="preserve">W15308.8</t>
  </si>
  <si>
    <t xml:space="preserve">EBBIE</t>
  </si>
  <si>
    <t xml:space="preserve">N4027.3</t>
  </si>
  <si>
    <t xml:space="preserve">W10456.4</t>
  </si>
  <si>
    <t xml:space="preserve">EBBR</t>
  </si>
  <si>
    <t xml:space="preserve">BRUSSELS</t>
  </si>
  <si>
    <t xml:space="preserve">N5054.1</t>
  </si>
  <si>
    <t xml:space="preserve">E00429.2</t>
  </si>
  <si>
    <t xml:space="preserve">EBENS</t>
  </si>
  <si>
    <t xml:space="preserve">EBERT</t>
  </si>
  <si>
    <t xml:space="preserve">N4333.0</t>
  </si>
  <si>
    <t xml:space="preserve">W07245.3</t>
  </si>
  <si>
    <t xml:space="preserve">EBLIS</t>
  </si>
  <si>
    <t xml:space="preserve">W08116.1</t>
  </si>
  <si>
    <t xml:space="preserve">N4454.1</t>
  </si>
  <si>
    <t xml:space="preserve">W06709.4</t>
  </si>
  <si>
    <t xml:space="preserve">EBROY</t>
  </si>
  <si>
    <t xml:space="preserve">N4448.2</t>
  </si>
  <si>
    <t xml:space="preserve">W06830.2</t>
  </si>
  <si>
    <t xml:space="preserve">MATYEVESKY</t>
  </si>
  <si>
    <t xml:space="preserve">N5456.0</t>
  </si>
  <si>
    <t xml:space="preserve">E08305.0</t>
  </si>
  <si>
    <t xml:space="preserve">EBS</t>
  </si>
  <si>
    <t xml:space="preserve">WEBSTER CITY</t>
  </si>
  <si>
    <t xml:space="preserve">W09352.2</t>
  </si>
  <si>
    <t xml:space="preserve">EBSER</t>
  </si>
  <si>
    <t xml:space="preserve">N4030.0</t>
  </si>
  <si>
    <t xml:space="preserve">EBY</t>
  </si>
  <si>
    <t xml:space="preserve">NEAH BAY</t>
  </si>
  <si>
    <t xml:space="preserve">N4821.5</t>
  </si>
  <si>
    <t xml:space="preserve">W12433.4</t>
  </si>
  <si>
    <t xml:space="preserve">EC</t>
  </si>
  <si>
    <t xml:space="preserve">MEGGI (LOM)</t>
  </si>
  <si>
    <t xml:space="preserve">W11301.2</t>
  </si>
  <si>
    <t xml:space="preserve">MANTECA</t>
  </si>
  <si>
    <t xml:space="preserve">W12110.3</t>
  </si>
  <si>
    <t xml:space="preserve">ECA068058</t>
  </si>
  <si>
    <t xml:space="preserve">ECB</t>
  </si>
  <si>
    <t xml:space="preserve">NEWCOMBE</t>
  </si>
  <si>
    <t xml:space="preserve">N3809.5</t>
  </si>
  <si>
    <t xml:space="preserve">W08254.6</t>
  </si>
  <si>
    <t xml:space="preserve">ECG</t>
  </si>
  <si>
    <t xml:space="preserve">ELIZABETH CITY </t>
  </si>
  <si>
    <t xml:space="preserve">W07610.5</t>
  </si>
  <si>
    <t xml:space="preserve">ECHOD</t>
  </si>
  <si>
    <t xml:space="preserve">N4538.6</t>
  </si>
  <si>
    <t xml:space="preserve">W11912.4</t>
  </si>
  <si>
    <t xml:space="preserve">PECK</t>
  </si>
  <si>
    <t xml:space="preserve">N4315.4</t>
  </si>
  <si>
    <t xml:space="preserve">W08243.1</t>
  </si>
  <si>
    <t xml:space="preserve">ECKDO</t>
  </si>
  <si>
    <t xml:space="preserve">N4214.4</t>
  </si>
  <si>
    <t xml:space="preserve">W08444.8</t>
  </si>
  <si>
    <t xml:space="preserve">ECKER</t>
  </si>
  <si>
    <t xml:space="preserve">N4626.7</t>
  </si>
  <si>
    <t xml:space="preserve">ECKLE</t>
  </si>
  <si>
    <t xml:space="preserve">ECKOE</t>
  </si>
  <si>
    <t xml:space="preserve">N4045.2</t>
  </si>
  <si>
    <t xml:space="preserve">W08253</t>
  </si>
  <si>
    <t xml:space="preserve">ECKOS</t>
  </si>
  <si>
    <t xml:space="preserve">N2747.1</t>
  </si>
  <si>
    <t xml:space="preserve">W08020.7</t>
  </si>
  <si>
    <t xml:space="preserve">ECONO</t>
  </si>
  <si>
    <t xml:space="preserve">N3951.1</t>
  </si>
  <si>
    <t xml:space="preserve">W08513.7</t>
  </si>
  <si>
    <t xml:space="preserve">ECS</t>
  </si>
  <si>
    <t xml:space="preserve">NEWCASTLE</t>
  </si>
  <si>
    <t xml:space="preserve">N4352.9</t>
  </si>
  <si>
    <t xml:space="preserve">W10418.5</t>
  </si>
  <si>
    <t xml:space="preserve">ECTOR</t>
  </si>
  <si>
    <t xml:space="preserve">N3158.1</t>
  </si>
  <si>
    <t xml:space="preserve">W10216.5</t>
  </si>
  <si>
    <t xml:space="preserve">EDDAR</t>
  </si>
  <si>
    <t xml:space="preserve">N4524.0</t>
  </si>
  <si>
    <t xml:space="preserve">W10844.5</t>
  </si>
  <si>
    <t xml:space="preserve">EDDEE</t>
  </si>
  <si>
    <t xml:space="preserve">N3046.8</t>
  </si>
  <si>
    <t xml:space="preserve">W09733</t>
  </si>
  <si>
    <t xml:space="preserve">EDDER</t>
  </si>
  <si>
    <t xml:space="preserve">W07606.8</t>
  </si>
  <si>
    <t xml:space="preserve">FRANKFURT</t>
  </si>
  <si>
    <t xml:space="preserve">N5002.1</t>
  </si>
  <si>
    <t xml:space="preserve">E00834.3</t>
  </si>
  <si>
    <t xml:space="preserve">EDDGY</t>
  </si>
  <si>
    <t xml:space="preserve">N3848.3</t>
  </si>
  <si>
    <t xml:space="preserve">W07646.9</t>
  </si>
  <si>
    <t xml:space="preserve">EDDH</t>
  </si>
  <si>
    <t xml:space="preserve">EDDH/HAM</t>
  </si>
  <si>
    <t xml:space="preserve">HAMBURG</t>
  </si>
  <si>
    <t xml:space="preserve">N5338.5</t>
  </si>
  <si>
    <t xml:space="preserve">E00959.0</t>
  </si>
  <si>
    <t xml:space="preserve">EDDIE</t>
  </si>
  <si>
    <t xml:space="preserve">E13443.7</t>
  </si>
  <si>
    <t xml:space="preserve">EDDIS</t>
  </si>
  <si>
    <t xml:space="preserve">N4524.7</t>
  </si>
  <si>
    <t xml:space="preserve">W08434.4</t>
  </si>
  <si>
    <t xml:space="preserve">EDDK</t>
  </si>
  <si>
    <t xml:space="preserve">EDDK/CGN</t>
  </si>
  <si>
    <t xml:space="preserve">KOLN-BONN</t>
  </si>
  <si>
    <t xml:space="preserve">N5052.0</t>
  </si>
  <si>
    <t xml:space="preserve">E00709.0</t>
  </si>
  <si>
    <t xml:space="preserve">EDDL</t>
  </si>
  <si>
    <t xml:space="preserve">EDDL/DUS</t>
  </si>
  <si>
    <t xml:space="preserve">DUSSELDORF</t>
  </si>
  <si>
    <t xml:space="preserve">N5117.0</t>
  </si>
  <si>
    <t xml:space="preserve">E00646.0</t>
  </si>
  <si>
    <t xml:space="preserve">EDDM</t>
  </si>
  <si>
    <t xml:space="preserve">EDDM/MUC</t>
  </si>
  <si>
    <t xml:space="preserve">MUNCHEN</t>
  </si>
  <si>
    <t xml:space="preserve">N4821.0</t>
  </si>
  <si>
    <t xml:space="preserve">E01147.0</t>
  </si>
  <si>
    <t xml:space="preserve">EDDN</t>
  </si>
  <si>
    <t xml:space="preserve">EDDN/NUE</t>
  </si>
  <si>
    <t xml:space="preserve">NURNBERG</t>
  </si>
  <si>
    <t xml:space="preserve">N4930.0</t>
  </si>
  <si>
    <t xml:space="preserve">E01105.0</t>
  </si>
  <si>
    <t xml:space="preserve">EDDS</t>
  </si>
  <si>
    <t xml:space="preserve">STUTTGART</t>
  </si>
  <si>
    <t xml:space="preserve">N4841.5</t>
  </si>
  <si>
    <t xml:space="preserve">E00913.4</t>
  </si>
  <si>
    <t xml:space="preserve">EDDV</t>
  </si>
  <si>
    <t xml:space="preserve">HANNOVER</t>
  </si>
  <si>
    <t xml:space="preserve">N5227.7</t>
  </si>
  <si>
    <t xml:space="preserve">E00941.1</t>
  </si>
  <si>
    <t xml:space="preserve">W07627</t>
  </si>
  <si>
    <t xml:space="preserve">EDE</t>
  </si>
  <si>
    <t xml:space="preserve">EDENTON</t>
  </si>
  <si>
    <t xml:space="preserve">N3601.5</t>
  </si>
  <si>
    <t xml:space="preserve">W07634.0</t>
  </si>
  <si>
    <t xml:space="preserve">EDENN</t>
  </si>
  <si>
    <t xml:space="preserve">W08827.4</t>
  </si>
  <si>
    <t xml:space="preserve">EDGAR</t>
  </si>
  <si>
    <t xml:space="preserve">N4451.5</t>
  </si>
  <si>
    <t xml:space="preserve">W08956.7</t>
  </si>
  <si>
    <t xml:space="preserve">EDGEE</t>
  </si>
  <si>
    <t xml:space="preserve">N4129.3</t>
  </si>
  <si>
    <t xml:space="preserve">W08439.4</t>
  </si>
  <si>
    <t xml:space="preserve">EDGES</t>
  </si>
  <si>
    <t xml:space="preserve">N4857.8</t>
  </si>
  <si>
    <t xml:space="preserve">W11633.4</t>
  </si>
  <si>
    <t xml:space="preserve">EDIFY</t>
  </si>
  <si>
    <t xml:space="preserve">N4147.9</t>
  </si>
  <si>
    <t xml:space="preserve">W10652.2</t>
  </si>
  <si>
    <t xml:space="preserve">EDINS</t>
  </si>
  <si>
    <t xml:space="preserve">W08929.6</t>
  </si>
  <si>
    <t xml:space="preserve">EDITH</t>
  </si>
  <si>
    <t xml:space="preserve">N3815.2</t>
  </si>
  <si>
    <t xml:space="preserve">W07535.5</t>
  </si>
  <si>
    <t xml:space="preserve">EDITS</t>
  </si>
  <si>
    <t xml:space="preserve">N3354.5</t>
  </si>
  <si>
    <t xml:space="preserve">W11717.4</t>
  </si>
  <si>
    <t xml:space="preserve">EDLES</t>
  </si>
  <si>
    <t xml:space="preserve">W10956.4</t>
  </si>
  <si>
    <t xml:space="preserve">EDN</t>
  </si>
  <si>
    <t xml:space="preserve">ENTERPRISE</t>
  </si>
  <si>
    <t xml:space="preserve">N3117.8</t>
  </si>
  <si>
    <t xml:space="preserve">N3137.4</t>
  </si>
  <si>
    <t xml:space="preserve">W09809.9</t>
  </si>
  <si>
    <t xml:space="preserve">EDROK</t>
  </si>
  <si>
    <t xml:space="preserve">N4121.3</t>
  </si>
  <si>
    <t xml:space="preserve">W09308.4</t>
  </si>
  <si>
    <t xml:space="preserve">EDROY</t>
  </si>
  <si>
    <t xml:space="preserve">W09738.8</t>
  </si>
  <si>
    <t xml:space="preserve">EDS</t>
  </si>
  <si>
    <t xml:space="preserve">EDISTO</t>
  </si>
  <si>
    <t xml:space="preserve">W08051.5</t>
  </si>
  <si>
    <t xml:space="preserve">N3214.5</t>
  </si>
  <si>
    <t xml:space="preserve">W12405.8</t>
  </si>
  <si>
    <t xml:space="preserve">EDSOE</t>
  </si>
  <si>
    <t xml:space="preserve">N3907.0</t>
  </si>
  <si>
    <t xml:space="preserve">W08119.5</t>
  </si>
  <si>
    <t xml:space="preserve">EDTOO</t>
  </si>
  <si>
    <t xml:space="preserve">W12300.0</t>
  </si>
  <si>
    <t xml:space="preserve">EDUMO</t>
  </si>
  <si>
    <t xml:space="preserve">N2255.0</t>
  </si>
  <si>
    <t xml:space="preserve">W02336.0</t>
  </si>
  <si>
    <t xml:space="preserve">EDW</t>
  </si>
  <si>
    <t xml:space="preserve">EDWARDS</t>
  </si>
  <si>
    <t xml:space="preserve">W11744.0</t>
  </si>
  <si>
    <t xml:space="preserve">EDWAR</t>
  </si>
  <si>
    <t xml:space="preserve">N3116.7</t>
  </si>
  <si>
    <t xml:space="preserve">W10022.5</t>
  </si>
  <si>
    <t xml:space="preserve">EDWRD</t>
  </si>
  <si>
    <t xml:space="preserve">N3530.7</t>
  </si>
  <si>
    <t xml:space="preserve">W11347.3</t>
  </si>
  <si>
    <t xml:space="preserve">EDX</t>
  </si>
  <si>
    <t xml:space="preserve">JACKSON COUNTY </t>
  </si>
  <si>
    <t xml:space="preserve">N2900.1</t>
  </si>
  <si>
    <t xml:space="preserve">W09635.1</t>
  </si>
  <si>
    <t xml:space="preserve">NEEDLES</t>
  </si>
  <si>
    <t xml:space="preserve">N3446.0</t>
  </si>
  <si>
    <t xml:space="preserve">W11428.4</t>
  </si>
  <si>
    <t xml:space="preserve">EEDEN</t>
  </si>
  <si>
    <t xml:space="preserve">N5554.0</t>
  </si>
  <si>
    <t xml:space="preserve">W13700.1</t>
  </si>
  <si>
    <t xml:space="preserve">EEF</t>
  </si>
  <si>
    <t xml:space="preserve">ELEPHANT</t>
  </si>
  <si>
    <t xml:space="preserve">N5810.3</t>
  </si>
  <si>
    <t xml:space="preserve">W13515.5</t>
  </si>
  <si>
    <t xml:space="preserve">EEJ</t>
  </si>
  <si>
    <t xml:space="preserve">LEE COUNTY</t>
  </si>
  <si>
    <t xml:space="preserve">N3522.4</t>
  </si>
  <si>
    <t xml:space="preserve">W07913.4</t>
  </si>
  <si>
    <t xml:space="preserve">EEL21</t>
  </si>
  <si>
    <t xml:space="preserve">N5304.4</t>
  </si>
  <si>
    <t xml:space="preserve">E00711.8</t>
  </si>
  <si>
    <t xml:space="preserve">EEL</t>
  </si>
  <si>
    <t xml:space="preserve">EELDE</t>
  </si>
  <si>
    <t xml:space="preserve">N5309.9</t>
  </si>
  <si>
    <t xml:space="preserve">E00640.0</t>
  </si>
  <si>
    <t xml:space="preserve">EEN</t>
  </si>
  <si>
    <t xml:space="preserve">KEENE</t>
  </si>
  <si>
    <t xml:space="preserve">N4247.7</t>
  </si>
  <si>
    <t xml:space="preserve">W10346.2</t>
  </si>
  <si>
    <t xml:space="preserve">EEX</t>
  </si>
  <si>
    <t xml:space="preserve">EMANUEL COUNTY </t>
  </si>
  <si>
    <t xml:space="preserve">N3240.0</t>
  </si>
  <si>
    <t xml:space="preserve">W08227.1</t>
  </si>
  <si>
    <t xml:space="preserve">EFC</t>
  </si>
  <si>
    <t xml:space="preserve">BELLE FOURCHE</t>
  </si>
  <si>
    <t xml:space="preserve">N4444.2</t>
  </si>
  <si>
    <t xml:space="preserve">W10351.5</t>
  </si>
  <si>
    <t xml:space="preserve">EFD</t>
  </si>
  <si>
    <t xml:space="preserve">ELLINGTON</t>
  </si>
  <si>
    <t xml:space="preserve">W09509.6</t>
  </si>
  <si>
    <t xml:space="preserve">EFFIE</t>
  </si>
  <si>
    <t xml:space="preserve">EFK</t>
  </si>
  <si>
    <t xml:space="preserve">NEWPORT</t>
  </si>
  <si>
    <t xml:space="preserve">N4457.2</t>
  </si>
  <si>
    <t xml:space="preserve">W07210.6</t>
  </si>
  <si>
    <t xml:space="preserve">EFORD</t>
  </si>
  <si>
    <t xml:space="preserve">N3141.8</t>
  </si>
  <si>
    <t xml:space="preserve">EFW</t>
  </si>
  <si>
    <t xml:space="preserve">JEFFERSON</t>
  </si>
  <si>
    <t xml:space="preserve">W09420.6</t>
  </si>
  <si>
    <t xml:space="preserve">EGAA</t>
  </si>
  <si>
    <t xml:space="preserve">EGAA/BEL</t>
  </si>
  <si>
    <t xml:space="preserve">N5440.0</t>
  </si>
  <si>
    <t xml:space="preserve">W00613.0</t>
  </si>
  <si>
    <t xml:space="preserve">EGBB</t>
  </si>
  <si>
    <t xml:space="preserve">EGBB/MAN</t>
  </si>
  <si>
    <t xml:space="preserve">BIRMINGHAM</t>
  </si>
  <si>
    <t xml:space="preserve">N5227.0</t>
  </si>
  <si>
    <t xml:space="preserve">W00145.0</t>
  </si>
  <si>
    <t xml:space="preserve">EGBER</t>
  </si>
  <si>
    <t xml:space="preserve">N4110.8</t>
  </si>
  <si>
    <t xml:space="preserve">W10415.6</t>
  </si>
  <si>
    <t xml:space="preserve">MANCHESTER, UK</t>
  </si>
  <si>
    <t xml:space="preserve">N5321.2</t>
  </si>
  <si>
    <t xml:space="preserve">W00216.4</t>
  </si>
  <si>
    <t xml:space="preserve">EGE</t>
  </si>
  <si>
    <t xml:space="preserve">W10654.9</t>
  </si>
  <si>
    <t xml:space="preserve">EGERS</t>
  </si>
  <si>
    <t xml:space="preserve">N4119.3</t>
  </si>
  <si>
    <t xml:space="preserve">W07339.3</t>
  </si>
  <si>
    <t xml:space="preserve">EGEST</t>
  </si>
  <si>
    <t xml:space="preserve">EGGII</t>
  </si>
  <si>
    <t xml:space="preserve">N4059.2</t>
  </si>
  <si>
    <t xml:space="preserve">W08120.5</t>
  </si>
  <si>
    <t xml:space="preserve">LON-GATWICK</t>
  </si>
  <si>
    <t xml:space="preserve">N5109.2</t>
  </si>
  <si>
    <t xml:space="preserve">W00011.4</t>
  </si>
  <si>
    <t xml:space="preserve">EGLAT</t>
  </si>
  <si>
    <t xml:space="preserve">EGLET</t>
  </si>
  <si>
    <t xml:space="preserve">E05658.5</t>
  </si>
  <si>
    <t xml:space="preserve">LON-HEATHROW</t>
  </si>
  <si>
    <t xml:space="preserve">N5128.1</t>
  </si>
  <si>
    <t xml:space="preserve">W00027.6</t>
  </si>
  <si>
    <t xml:space="preserve">EGMON</t>
  </si>
  <si>
    <t xml:space="preserve">N2735.8</t>
  </si>
  <si>
    <t xml:space="preserve">W08245.5</t>
  </si>
  <si>
    <t xml:space="preserve">EGNER</t>
  </si>
  <si>
    <t xml:space="preserve">EGORE</t>
  </si>
  <si>
    <t xml:space="preserve">N4232.7</t>
  </si>
  <si>
    <t xml:space="preserve">W07129.2</t>
  </si>
  <si>
    <t xml:space="preserve">GLASGOW</t>
  </si>
  <si>
    <t xml:space="preserve">N5552.2</t>
  </si>
  <si>
    <t xml:space="preserve">W00426.7</t>
  </si>
  <si>
    <t xml:space="preserve">EGPH</t>
  </si>
  <si>
    <t xml:space="preserve">EGPH/EDI</t>
  </si>
  <si>
    <t xml:space="preserve">EDINBURGH</t>
  </si>
  <si>
    <t xml:space="preserve">N5557.5</t>
  </si>
  <si>
    <t xml:space="preserve">W00322.5</t>
  </si>
  <si>
    <t xml:space="preserve">EGPK</t>
  </si>
  <si>
    <t xml:space="preserve">EGPK/PIK</t>
  </si>
  <si>
    <t xml:space="preserve">PRESTWICK</t>
  </si>
  <si>
    <t xml:space="preserve">N5531.0</t>
  </si>
  <si>
    <t xml:space="preserve">W00435.1</t>
  </si>
  <si>
    <t xml:space="preserve">EGPO</t>
  </si>
  <si>
    <t xml:space="preserve">EGPO/SYY</t>
  </si>
  <si>
    <t xml:space="preserve">STORNOWAY</t>
  </si>
  <si>
    <t xml:space="preserve">N5812.8</t>
  </si>
  <si>
    <t xml:space="preserve">W00619.7</t>
  </si>
  <si>
    <t xml:space="preserve">EGQ</t>
  </si>
  <si>
    <t xml:space="preserve">EMMETSBURG</t>
  </si>
  <si>
    <t xml:space="preserve">N4306.1</t>
  </si>
  <si>
    <t xml:space="preserve">W09442.4</t>
  </si>
  <si>
    <t xml:space="preserve">EGRET</t>
  </si>
  <si>
    <t xml:space="preserve">N4842.9</t>
  </si>
  <si>
    <t xml:space="preserve">W12230.7</t>
  </si>
  <si>
    <t xml:space="preserve">EGSS</t>
  </si>
  <si>
    <t xml:space="preserve">EGSS/STN</t>
  </si>
  <si>
    <t xml:space="preserve">LON-STANSTED</t>
  </si>
  <si>
    <t xml:space="preserve">N5153.5</t>
  </si>
  <si>
    <t xml:space="preserve">E00014.0</t>
  </si>
  <si>
    <t xml:space="preserve">EGT</t>
  </si>
  <si>
    <t xml:space="preserve">WELLINGTON</t>
  </si>
  <si>
    <t xml:space="preserve">W09723.4</t>
  </si>
  <si>
    <t xml:space="preserve">EGV</t>
  </si>
  <si>
    <t xml:space="preserve">EAGLE RIVER</t>
  </si>
  <si>
    <t xml:space="preserve">N4556.0</t>
  </si>
  <si>
    <t xml:space="preserve">W08915.8</t>
  </si>
  <si>
    <t xml:space="preserve">EGY</t>
  </si>
  <si>
    <t xml:space="preserve">ENGLISH BAY</t>
  </si>
  <si>
    <t xml:space="preserve">N5707.4</t>
  </si>
  <si>
    <t xml:space="preserve">W17016.3</t>
  </si>
  <si>
    <t xml:space="preserve">EGYPT</t>
  </si>
  <si>
    <t xml:space="preserve">W07533.8</t>
  </si>
  <si>
    <t xml:space="preserve">EHA</t>
  </si>
  <si>
    <t xml:space="preserve">ELKHART</t>
  </si>
  <si>
    <t xml:space="preserve">N3700.1</t>
  </si>
  <si>
    <t xml:space="preserve">W10153.1</t>
  </si>
  <si>
    <t xml:space="preserve">AMSTERDAM</t>
  </si>
  <si>
    <t xml:space="preserve">N5218.7</t>
  </si>
  <si>
    <t xml:space="preserve">E00446.0</t>
  </si>
  <si>
    <t xml:space="preserve">SHAFTER</t>
  </si>
  <si>
    <t xml:space="preserve">N3529.1</t>
  </si>
  <si>
    <t xml:space="preserve">W11905.8</t>
  </si>
  <si>
    <t xml:space="preserve">CAPE NEWENHAM</t>
  </si>
  <si>
    <t xml:space="preserve">N5839.4</t>
  </si>
  <si>
    <t xml:space="preserve">W16204.6</t>
  </si>
  <si>
    <t xml:space="preserve">N4308.6</t>
  </si>
  <si>
    <t xml:space="preserve">W07821.1</t>
  </si>
  <si>
    <t xml:space="preserve">EI</t>
  </si>
  <si>
    <t xml:space="preserve">GARFY (LOM)</t>
  </si>
  <si>
    <t xml:space="preserve">N3616.5</t>
  </si>
  <si>
    <t xml:space="preserve">DUBLIN </t>
  </si>
  <si>
    <t xml:space="preserve">N5325.0</t>
  </si>
  <si>
    <t xml:space="preserve">W00615.5</t>
  </si>
  <si>
    <t xml:space="preserve">EIFEL</t>
  </si>
  <si>
    <t xml:space="preserve">N3432.2</t>
  </si>
  <si>
    <t xml:space="preserve">EIKMN</t>
  </si>
  <si>
    <t xml:space="preserve">W07014.6</t>
  </si>
  <si>
    <t xml:space="preserve">EILEN</t>
  </si>
  <si>
    <t xml:space="preserve">W07251.4</t>
  </si>
  <si>
    <t xml:space="preserve">EINN</t>
  </si>
  <si>
    <t xml:space="preserve">SHANNON INTL</t>
  </si>
  <si>
    <t xml:space="preserve">N5241.0</t>
  </si>
  <si>
    <t xml:space="preserve">W00855.1</t>
  </si>
  <si>
    <t xml:space="preserve">EIREE</t>
  </si>
  <si>
    <t xml:space="preserve">N3313.9</t>
  </si>
  <si>
    <t xml:space="preserve">W11753.5</t>
  </si>
  <si>
    <t xml:space="preserve">EIW</t>
  </si>
  <si>
    <t xml:space="preserve">NEW MADRID</t>
  </si>
  <si>
    <t xml:space="preserve">N3632.2</t>
  </si>
  <si>
    <t xml:space="preserve">W08936.1</t>
  </si>
  <si>
    <t xml:space="preserve">EJA</t>
  </si>
  <si>
    <t xml:space="preserve">BARRANCABERMEJA</t>
  </si>
  <si>
    <t xml:space="preserve">N0701.6</t>
  </si>
  <si>
    <t xml:space="preserve">W07348.6</t>
  </si>
  <si>
    <t xml:space="preserve">EJK</t>
  </si>
  <si>
    <t xml:space="preserve">GREENSBORO</t>
  </si>
  <si>
    <t xml:space="preserve">N3335.7</t>
  </si>
  <si>
    <t xml:space="preserve">W08308.4</t>
  </si>
  <si>
    <t xml:space="preserve">N4315.2</t>
  </si>
  <si>
    <t xml:space="preserve">W08329.0</t>
  </si>
  <si>
    <t xml:space="preserve">EK</t>
  </si>
  <si>
    <t xml:space="preserve">NEPCO (LOM)</t>
  </si>
  <si>
    <t xml:space="preserve">N4415.6</t>
  </si>
  <si>
    <t xml:space="preserve">W08953.3</t>
  </si>
  <si>
    <t xml:space="preserve">EKAGO</t>
  </si>
  <si>
    <t xml:space="preserve">N0700.0</t>
  </si>
  <si>
    <t xml:space="preserve">E10729.8</t>
  </si>
  <si>
    <t xml:space="preserve">EKCH</t>
  </si>
  <si>
    <t xml:space="preserve">EKCH/CPH</t>
  </si>
  <si>
    <t xml:space="preserve">KOBENHAVN</t>
  </si>
  <si>
    <t xml:space="preserve">N5537.5</t>
  </si>
  <si>
    <t xml:space="preserve">E01239.1</t>
  </si>
  <si>
    <t xml:space="preserve">EKG</t>
  </si>
  <si>
    <t xml:space="preserve">ESCONDIDO</t>
  </si>
  <si>
    <t xml:space="preserve">W11705.1</t>
  </si>
  <si>
    <t xml:space="preserve">EKMOL</t>
  </si>
  <si>
    <t xml:space="preserve">N5441.5</t>
  </si>
  <si>
    <t xml:space="preserve">E01119.1</t>
  </si>
  <si>
    <t xml:space="preserve">ELKINS</t>
  </si>
  <si>
    <t xml:space="preserve">W08006.0</t>
  </si>
  <si>
    <t xml:space="preserve">EKOKU-AU</t>
  </si>
  <si>
    <t xml:space="preserve">EKOKU</t>
  </si>
  <si>
    <t xml:space="preserve">S1618.1</t>
  </si>
  <si>
    <t xml:space="preserve">E14653.8</t>
  </si>
  <si>
    <t xml:space="preserve">EKQ</t>
  </si>
  <si>
    <t xml:space="preserve">ELK SPRING</t>
  </si>
  <si>
    <t xml:space="preserve">N3651.4</t>
  </si>
  <si>
    <t xml:space="preserve">W08451.2</t>
  </si>
  <si>
    <t xml:space="preserve">MEEKER</t>
  </si>
  <si>
    <t xml:space="preserve">N4004.0</t>
  </si>
  <si>
    <t xml:space="preserve">W10755.5</t>
  </si>
  <si>
    <t xml:space="preserve">N3121.5</t>
  </si>
  <si>
    <t xml:space="preserve">W12745.1</t>
  </si>
  <si>
    <t xml:space="preserve">EKVIK</t>
  </si>
  <si>
    <t xml:space="preserve">N3944.7</t>
  </si>
  <si>
    <t xml:space="preserve">E13636.5</t>
  </si>
  <si>
    <t xml:space="preserve">EKYT</t>
  </si>
  <si>
    <t xml:space="preserve">EKYT/AAL</t>
  </si>
  <si>
    <t xml:space="preserve">N5706.1</t>
  </si>
  <si>
    <t xml:space="preserve">E00951.0</t>
  </si>
  <si>
    <t xml:space="preserve">EL</t>
  </si>
  <si>
    <t xml:space="preserve">HALOS</t>
  </si>
  <si>
    <t xml:space="preserve">W07754.9</t>
  </si>
  <si>
    <t xml:space="preserve">VALTR</t>
  </si>
  <si>
    <t xml:space="preserve">W10619.1</t>
  </si>
  <si>
    <t xml:space="preserve">W10616.8</t>
  </si>
  <si>
    <t xml:space="preserve">ELA</t>
  </si>
  <si>
    <t xml:space="preserve">EAGLE LAKE</t>
  </si>
  <si>
    <t xml:space="preserve">N2939.8</t>
  </si>
  <si>
    <t xml:space="preserve">W09619.0</t>
  </si>
  <si>
    <t xml:space="preserve">ELAIN</t>
  </si>
  <si>
    <t xml:space="preserve">N3443.4</t>
  </si>
  <si>
    <t xml:space="preserve">W08645.9</t>
  </si>
  <si>
    <t xml:space="preserve">ELANE</t>
  </si>
  <si>
    <t xml:space="preserve">N4413.6</t>
  </si>
  <si>
    <t xml:space="preserve">W09115.7</t>
  </si>
  <si>
    <t xml:space="preserve">ELATO</t>
  </si>
  <si>
    <t xml:space="preserve">N2220.0</t>
  </si>
  <si>
    <t xml:space="preserve">E11730.0</t>
  </si>
  <si>
    <t xml:space="preserve">ELBEC</t>
  </si>
  <si>
    <t xml:space="preserve">N3841.5</t>
  </si>
  <si>
    <t xml:space="preserve">W10630.2</t>
  </si>
  <si>
    <t xml:space="preserve">ELBEE</t>
  </si>
  <si>
    <t xml:space="preserve">N4050.6</t>
  </si>
  <si>
    <t xml:space="preserve">W09029</t>
  </si>
  <si>
    <t xml:space="preserve">ELBIS</t>
  </si>
  <si>
    <t xml:space="preserve">S0905.3</t>
  </si>
  <si>
    <t xml:space="preserve">E12743.7</t>
  </si>
  <si>
    <t xml:space="preserve">ELBOE</t>
  </si>
  <si>
    <t xml:space="preserve">N3320.5</t>
  </si>
  <si>
    <t xml:space="preserve">ELBOT</t>
  </si>
  <si>
    <t xml:space="preserve">N4456.0</t>
  </si>
  <si>
    <t xml:space="preserve">ELCAP</t>
  </si>
  <si>
    <t xml:space="preserve">W11946.1</t>
  </si>
  <si>
    <t xml:space="preserve">EL DORADO</t>
  </si>
  <si>
    <t xml:space="preserve">N3315.4</t>
  </si>
  <si>
    <t xml:space="preserve">W09244.6</t>
  </si>
  <si>
    <t xml:space="preserve">ELD050072</t>
  </si>
  <si>
    <t xml:space="preserve">N3353.9</t>
  </si>
  <si>
    <t xml:space="preserve">W09131.2</t>
  </si>
  <si>
    <t xml:space="preserve">ELDAS</t>
  </si>
  <si>
    <t xml:space="preserve">N2941.3</t>
  </si>
  <si>
    <t xml:space="preserve">W09847.3</t>
  </si>
  <si>
    <t xml:space="preserve">ELDAV</t>
  </si>
  <si>
    <t xml:space="preserve">N5640.2</t>
  </si>
  <si>
    <t xml:space="preserve">E02339.5</t>
  </si>
  <si>
    <t xml:space="preserve">ELDIN</t>
  </si>
  <si>
    <t xml:space="preserve">N5309.6</t>
  </si>
  <si>
    <t xml:space="preserve">E00321.2</t>
  </si>
  <si>
    <t xml:space="preserve">ELDON</t>
  </si>
  <si>
    <t xml:space="preserve">W09022.0</t>
  </si>
  <si>
    <t xml:space="preserve">ELECT</t>
  </si>
  <si>
    <t xml:space="preserve">N3355.8</t>
  </si>
  <si>
    <t xml:space="preserve">W09904.9</t>
  </si>
  <si>
    <t xml:space="preserve">ELGER</t>
  </si>
  <si>
    <t xml:space="preserve">N4725.0</t>
  </si>
  <si>
    <t xml:space="preserve">ELGIN</t>
  </si>
  <si>
    <t xml:space="preserve">N4159.3</t>
  </si>
  <si>
    <t xml:space="preserve">W08827.5</t>
  </si>
  <si>
    <t xml:space="preserve">ELICE</t>
  </si>
  <si>
    <t xml:space="preserve">N3516.9</t>
  </si>
  <si>
    <t xml:space="preserve">W10138</t>
  </si>
  <si>
    <t xml:space="preserve">N4111.5</t>
  </si>
  <si>
    <t xml:space="preserve">W08250.1</t>
  </si>
  <si>
    <t xml:space="preserve">ELIOE</t>
  </si>
  <si>
    <t xml:space="preserve">N3829.9</t>
  </si>
  <si>
    <t xml:space="preserve">W08757.4</t>
  </si>
  <si>
    <t xml:space="preserve">N2403.5</t>
  </si>
  <si>
    <t xml:space="preserve">W08741.0</t>
  </si>
  <si>
    <t xml:space="preserve">W07507.8</t>
  </si>
  <si>
    <t xml:space="preserve">ELIZA</t>
  </si>
  <si>
    <t xml:space="preserve">N2627.4</t>
  </si>
  <si>
    <t xml:space="preserve">W09829.6</t>
  </si>
  <si>
    <t xml:space="preserve">ELKAL</t>
  </si>
  <si>
    <t xml:space="preserve">N2605.0</t>
  </si>
  <si>
    <t xml:space="preserve">E10820.1</t>
  </si>
  <si>
    <t xml:space="preserve">ELKAY</t>
  </si>
  <si>
    <t xml:space="preserve">N2922.6</t>
  </si>
  <si>
    <t xml:space="preserve">W09828.6</t>
  </si>
  <si>
    <t xml:space="preserve">ELKED</t>
  </si>
  <si>
    <t xml:space="preserve">N3450.6</t>
  </si>
  <si>
    <t xml:space="preserve">W08654.3</t>
  </si>
  <si>
    <t xml:space="preserve">ELKEE</t>
  </si>
  <si>
    <t xml:space="preserve">N4036.1</t>
  </si>
  <si>
    <t xml:space="preserve">W10521.1</t>
  </si>
  <si>
    <t xml:space="preserve">ELKES</t>
  </si>
  <si>
    <t xml:space="preserve">N4454.9</t>
  </si>
  <si>
    <t xml:space="preserve">W12217.9</t>
  </si>
  <si>
    <t xml:space="preserve">N3241.0</t>
  </si>
  <si>
    <t xml:space="preserve">ELKHO</t>
  </si>
  <si>
    <t xml:space="preserve">N4322.8</t>
  </si>
  <si>
    <t xml:space="preserve">W11101.2</t>
  </si>
  <si>
    <t xml:space="preserve">ELKOE</t>
  </si>
  <si>
    <t xml:space="preserve">N3836.8</t>
  </si>
  <si>
    <t xml:space="preserve">W12140.9</t>
  </si>
  <si>
    <t xml:space="preserve">ELKON</t>
  </si>
  <si>
    <t xml:space="preserve">N3224.1</t>
  </si>
  <si>
    <t xml:space="preserve">W08339.9</t>
  </si>
  <si>
    <t xml:space="preserve">ELKOS</t>
  </si>
  <si>
    <t xml:space="preserve">N2717.0</t>
  </si>
  <si>
    <t xml:space="preserve">W09914.4</t>
  </si>
  <si>
    <t xml:space="preserve">ELLAM</t>
  </si>
  <si>
    <t xml:space="preserve">N6120.2</t>
  </si>
  <si>
    <t xml:space="preserve">W14912.4</t>
  </si>
  <si>
    <t xml:space="preserve">ELLAN</t>
  </si>
  <si>
    <t xml:space="preserve">N2451.0</t>
  </si>
  <si>
    <t xml:space="preserve">W07938.3</t>
  </si>
  <si>
    <t xml:space="preserve">ELLER</t>
  </si>
  <si>
    <t xml:space="preserve">N3236.5</t>
  </si>
  <si>
    <t xml:space="preserve">W09654.0</t>
  </si>
  <si>
    <t xml:space="preserve">ELLID</t>
  </si>
  <si>
    <t xml:space="preserve">N3445.4</t>
  </si>
  <si>
    <t xml:space="preserve">ELLIE</t>
  </si>
  <si>
    <t xml:space="preserve">N4357.8</t>
  </si>
  <si>
    <t xml:space="preserve">W09234.7</t>
  </si>
  <si>
    <t xml:space="preserve">ELLIN</t>
  </si>
  <si>
    <t xml:space="preserve">ELLMO</t>
  </si>
  <si>
    <t xml:space="preserve">N3227.5</t>
  </si>
  <si>
    <t xml:space="preserve">W09635.5</t>
  </si>
  <si>
    <t xml:space="preserve">ELLON</t>
  </si>
  <si>
    <t xml:space="preserve">ELLOY</t>
  </si>
  <si>
    <t xml:space="preserve">N3302.0</t>
  </si>
  <si>
    <t xml:space="preserve">W11145.2</t>
  </si>
  <si>
    <t xml:space="preserve">KARSAVA</t>
  </si>
  <si>
    <t xml:space="preserve">N5647.0</t>
  </si>
  <si>
    <t xml:space="preserve">E02740.0</t>
  </si>
  <si>
    <t xml:space="preserve">ELLVR</t>
  </si>
  <si>
    <t xml:space="preserve">N3142.5</t>
  </si>
  <si>
    <t xml:space="preserve">W09650.3</t>
  </si>
  <si>
    <t xml:space="preserve">ELLX</t>
  </si>
  <si>
    <t xml:space="preserve">ELLX/LUX</t>
  </si>
  <si>
    <t xml:space="preserve">LUXEMBOURG</t>
  </si>
  <si>
    <t xml:space="preserve">N4938.0</t>
  </si>
  <si>
    <t xml:space="preserve">E00612.0</t>
  </si>
  <si>
    <t xml:space="preserve">ELLYN</t>
  </si>
  <si>
    <t xml:space="preserve">W08805.8</t>
  </si>
  <si>
    <t xml:space="preserve">ELM</t>
  </si>
  <si>
    <t xml:space="preserve">ELMIRA</t>
  </si>
  <si>
    <t xml:space="preserve">N4205.7</t>
  </si>
  <si>
    <t xml:space="preserve">W07701.5</t>
  </si>
  <si>
    <t xml:space="preserve">ELMAA</t>
  </si>
  <si>
    <t xml:space="preserve">W12324.4</t>
  </si>
  <si>
    <t xml:space="preserve">ELMAC</t>
  </si>
  <si>
    <t xml:space="preserve">N3830.4</t>
  </si>
  <si>
    <t xml:space="preserve">W12136.2</t>
  </si>
  <si>
    <t xml:space="preserve">ELMET</t>
  </si>
  <si>
    <t xml:space="preserve">W09654.9</t>
  </si>
  <si>
    <t xml:space="preserve">ELMIE</t>
  </si>
  <si>
    <t xml:space="preserve">N3610.4</t>
  </si>
  <si>
    <t xml:space="preserve">W09412.6</t>
  </si>
  <si>
    <t xml:space="preserve">ELMME</t>
  </si>
  <si>
    <t xml:space="preserve">N4324.8</t>
  </si>
  <si>
    <t xml:space="preserve">W08444</t>
  </si>
  <si>
    <t xml:space="preserve">ELMOE</t>
  </si>
  <si>
    <t xml:space="preserve">N3117.1</t>
  </si>
  <si>
    <t xml:space="preserve">W08419.2</t>
  </si>
  <si>
    <t xml:space="preserve">ELMOO</t>
  </si>
  <si>
    <t xml:space="preserve">N3405.9</t>
  </si>
  <si>
    <t xml:space="preserve">W11804.9</t>
  </si>
  <si>
    <t xml:space="preserve">ELMOS</t>
  </si>
  <si>
    <t xml:space="preserve">W09257.1</t>
  </si>
  <si>
    <t xml:space="preserve">ELN</t>
  </si>
  <si>
    <t xml:space="preserve">ELLENSBURG</t>
  </si>
  <si>
    <t xml:space="preserve">N4701.5</t>
  </si>
  <si>
    <t xml:space="preserve">W12027.5</t>
  </si>
  <si>
    <t xml:space="preserve">ELO</t>
  </si>
  <si>
    <t xml:space="preserve">ELY</t>
  </si>
  <si>
    <t xml:space="preserve">W09149.8</t>
  </si>
  <si>
    <t xml:space="preserve">ELODE</t>
  </si>
  <si>
    <t xml:space="preserve">W09424.6</t>
  </si>
  <si>
    <t xml:space="preserve">EL PASO</t>
  </si>
  <si>
    <t xml:space="preserve">N3149.0</t>
  </si>
  <si>
    <t xml:space="preserve">W10616.9</t>
  </si>
  <si>
    <t xml:space="preserve">ELPAS</t>
  </si>
  <si>
    <t xml:space="preserve">W09219.5</t>
  </si>
  <si>
    <t xml:space="preserve">ELREE</t>
  </si>
  <si>
    <t xml:space="preserve">N4409.7</t>
  </si>
  <si>
    <t xml:space="preserve">W09920.5</t>
  </si>
  <si>
    <t xml:space="preserve">ELROD</t>
  </si>
  <si>
    <t xml:space="preserve">W11518</t>
  </si>
  <si>
    <t xml:space="preserve">ELROY</t>
  </si>
  <si>
    <t xml:space="preserve">W07750.9</t>
  </si>
  <si>
    <t xml:space="preserve">CHELKAR</t>
  </si>
  <si>
    <t xml:space="preserve">N4755.0</t>
  </si>
  <si>
    <t xml:space="preserve">E05940.0</t>
  </si>
  <si>
    <t xml:space="preserve">ELSAX</t>
  </si>
  <si>
    <t xml:space="preserve">S1919.6</t>
  </si>
  <si>
    <t xml:space="preserve">E16837.0</t>
  </si>
  <si>
    <t xml:space="preserve">ELSTO</t>
  </si>
  <si>
    <t xml:space="preserve">W09207.8</t>
  </si>
  <si>
    <t xml:space="preserve">ELTEN</t>
  </si>
  <si>
    <t xml:space="preserve">W07609.7</t>
  </si>
  <si>
    <t xml:space="preserve">N3521.0</t>
  </si>
  <si>
    <t xml:space="preserve">W06419.1</t>
  </si>
  <si>
    <t xml:space="preserve">ELTOR</t>
  </si>
  <si>
    <t xml:space="preserve">N2851.5</t>
  </si>
  <si>
    <t xml:space="preserve">W08252.5</t>
  </si>
  <si>
    <t xml:space="preserve">ELTRO</t>
  </si>
  <si>
    <t xml:space="preserve">N3746.6</t>
  </si>
  <si>
    <t xml:space="preserve">W12053.7</t>
  </si>
  <si>
    <t xml:space="preserve">ELUDE</t>
  </si>
  <si>
    <t xml:space="preserve">N3939.1</t>
  </si>
  <si>
    <t xml:space="preserve">W07548.1</t>
  </si>
  <si>
    <t xml:space="preserve">ELVIR</t>
  </si>
  <si>
    <t xml:space="preserve">W09022.4</t>
  </si>
  <si>
    <t xml:space="preserve">ELW</t>
  </si>
  <si>
    <t xml:space="preserve">ELECTRIC CITY</t>
  </si>
  <si>
    <t xml:space="preserve">W08247.1</t>
  </si>
  <si>
    <t xml:space="preserve">ELWIN</t>
  </si>
  <si>
    <t xml:space="preserve">W08858.8</t>
  </si>
  <si>
    <t xml:space="preserve">ELWUD</t>
  </si>
  <si>
    <t xml:space="preserve">KEELER</t>
  </si>
  <si>
    <t xml:space="preserve">N4208.7</t>
  </si>
  <si>
    <t xml:space="preserve">W08607.4</t>
  </si>
  <si>
    <t xml:space="preserve">N3917.9</t>
  </si>
  <si>
    <t xml:space="preserve">W11450.9</t>
  </si>
  <si>
    <t xml:space="preserve">ELYES</t>
  </si>
  <si>
    <t xml:space="preserve">W09135.1</t>
  </si>
  <si>
    <t xml:space="preserve">ELYSA</t>
  </si>
  <si>
    <t xml:space="preserve">N2038.1</t>
  </si>
  <si>
    <t xml:space="preserve">W15612.5</t>
  </si>
  <si>
    <t xml:space="preserve">ELYSE</t>
  </si>
  <si>
    <t xml:space="preserve">N3952.3</t>
  </si>
  <si>
    <t xml:space="preserve">W08546.8</t>
  </si>
  <si>
    <t xml:space="preserve">WELLSVILLE</t>
  </si>
  <si>
    <t xml:space="preserve">W07800.0</t>
  </si>
  <si>
    <t xml:space="preserve">EMBER</t>
  </si>
  <si>
    <t xml:space="preserve">N3816.8</t>
  </si>
  <si>
    <t xml:space="preserve">W12149.5</t>
  </si>
  <si>
    <t xml:space="preserve">EMBOW</t>
  </si>
  <si>
    <t xml:space="preserve">N2914.3</t>
  </si>
  <si>
    <t xml:space="preserve">W09821.8</t>
  </si>
  <si>
    <t xml:space="preserve">EMBRA</t>
  </si>
  <si>
    <t xml:space="preserve">N3627.9</t>
  </si>
  <si>
    <t xml:space="preserve">W09444.3</t>
  </si>
  <si>
    <t xml:space="preserve">EMC</t>
  </si>
  <si>
    <t xml:space="preserve">WINNEMUCCA</t>
  </si>
  <si>
    <t xml:space="preserve">W11750.5</t>
  </si>
  <si>
    <t xml:space="preserve">EMD</t>
  </si>
  <si>
    <t xml:space="preserve">ELMWOOD</t>
  </si>
  <si>
    <t xml:space="preserve">N4206.7</t>
  </si>
  <si>
    <t xml:space="preserve">W09254.6</t>
  </si>
  <si>
    <t xml:space="preserve">EMDEN</t>
  </si>
  <si>
    <t xml:space="preserve">N4725.9</t>
  </si>
  <si>
    <t xml:space="preserve">W12311.4</t>
  </si>
  <si>
    <t xml:space="preserve">EMEND</t>
  </si>
  <si>
    <t xml:space="preserve">W09525.9</t>
  </si>
  <si>
    <t xml:space="preserve">EMETT</t>
  </si>
  <si>
    <t xml:space="preserve">N4354.8</t>
  </si>
  <si>
    <t xml:space="preserve">W11638</t>
  </si>
  <si>
    <t xml:space="preserve">ELM GROVE</t>
  </si>
  <si>
    <t xml:space="preserve">W09335.7</t>
  </si>
  <si>
    <t xml:space="preserve">EMHUR</t>
  </si>
  <si>
    <t xml:space="preserve">N4532.8</t>
  </si>
  <si>
    <t xml:space="preserve">W08445.9</t>
  </si>
  <si>
    <t xml:space="preserve">WESTMINSTER</t>
  </si>
  <si>
    <t xml:space="preserve">N3929.7</t>
  </si>
  <si>
    <t xml:space="preserve">W07658.7</t>
  </si>
  <si>
    <t xml:space="preserve">EMILS</t>
  </si>
  <si>
    <t xml:space="preserve">N4407.2</t>
  </si>
  <si>
    <t xml:space="preserve">W09200.8</t>
  </si>
  <si>
    <t xml:space="preserve">EMILY</t>
  </si>
  <si>
    <t xml:space="preserve">N3306.7</t>
  </si>
  <si>
    <t xml:space="preserve">W09542.7</t>
  </si>
  <si>
    <t xml:space="preserve">EMM</t>
  </si>
  <si>
    <t xml:space="preserve">KEMMERER</t>
  </si>
  <si>
    <t xml:space="preserve">N4149.3</t>
  </si>
  <si>
    <t xml:space="preserve">W11033.3</t>
  </si>
  <si>
    <t xml:space="preserve">EMMEY</t>
  </si>
  <si>
    <t xml:space="preserve">N3425.0</t>
  </si>
  <si>
    <t xml:space="preserve">W11624.9</t>
  </si>
  <si>
    <t xml:space="preserve">EMMIE</t>
  </si>
  <si>
    <t xml:space="preserve">W08402.3</t>
  </si>
  <si>
    <t xml:space="preserve">W10344.1</t>
  </si>
  <si>
    <t xml:space="preserve">EMONS</t>
  </si>
  <si>
    <t xml:space="preserve">N3758.6</t>
  </si>
  <si>
    <t xml:space="preserve">W08735.3</t>
  </si>
  <si>
    <t xml:space="preserve">EMONT</t>
  </si>
  <si>
    <t xml:space="preserve">N4103.0</t>
  </si>
  <si>
    <t xml:space="preserve">EMORE</t>
  </si>
  <si>
    <t xml:space="preserve">N4342.4</t>
  </si>
  <si>
    <t xml:space="preserve">W09211.7</t>
  </si>
  <si>
    <t xml:space="preserve">EMP</t>
  </si>
  <si>
    <t xml:space="preserve">EMPORIA</t>
  </si>
  <si>
    <t xml:space="preserve">N3817.5</t>
  </si>
  <si>
    <t xml:space="preserve">W09608.3</t>
  </si>
  <si>
    <t xml:space="preserve">EMPOR</t>
  </si>
  <si>
    <t xml:space="preserve">W07822.1</t>
  </si>
  <si>
    <t xml:space="preserve">EMPRI</t>
  </si>
  <si>
    <t xml:space="preserve">N4303.9</t>
  </si>
  <si>
    <t xml:space="preserve">W07617.7</t>
  </si>
  <si>
    <t xml:space="preserve">EMPTY</t>
  </si>
  <si>
    <t xml:space="preserve">W08311.2</t>
  </si>
  <si>
    <t xml:space="preserve">EMPYR</t>
  </si>
  <si>
    <t xml:space="preserve">W07413.6</t>
  </si>
  <si>
    <t xml:space="preserve">EMR</t>
  </si>
  <si>
    <t xml:space="preserve">EMORY</t>
  </si>
  <si>
    <t xml:space="preserve">W08159.8</t>
  </si>
  <si>
    <t xml:space="preserve">EMRUD</t>
  </si>
  <si>
    <t xml:space="preserve">N3347.6</t>
  </si>
  <si>
    <t xml:space="preserve">W11615</t>
  </si>
  <si>
    <t xml:space="preserve">EMT</t>
  </si>
  <si>
    <t xml:space="preserve">EL MONTE</t>
  </si>
  <si>
    <t xml:space="preserve">W11801.9</t>
  </si>
  <si>
    <t xml:space="preserve">EMTEE</t>
  </si>
  <si>
    <t xml:space="preserve">N4000.3</t>
  </si>
  <si>
    <t xml:space="preserve">W08800.2</t>
  </si>
  <si>
    <t xml:space="preserve">EMV</t>
  </si>
  <si>
    <t xml:space="preserve">N3641.0</t>
  </si>
  <si>
    <t xml:space="preserve">W07728.9</t>
  </si>
  <si>
    <t xml:space="preserve">EMVER</t>
  </si>
  <si>
    <t xml:space="preserve">S1532.8</t>
  </si>
  <si>
    <t xml:space="preserve">W17212.3</t>
  </si>
  <si>
    <t xml:space="preserve">EN</t>
  </si>
  <si>
    <t xml:space="preserve">CODEE (LOM)</t>
  </si>
  <si>
    <t xml:space="preserve">W08801.7</t>
  </si>
  <si>
    <t xml:space="preserve">KENAI</t>
  </si>
  <si>
    <t xml:space="preserve">N6036.9</t>
  </si>
  <si>
    <t xml:space="preserve">W15111.7</t>
  </si>
  <si>
    <t xml:space="preserve">ENACT</t>
  </si>
  <si>
    <t xml:space="preserve">N3159.7</t>
  </si>
  <si>
    <t xml:space="preserve">W09714.8</t>
  </si>
  <si>
    <t xml:space="preserve">ENBOY</t>
  </si>
  <si>
    <t xml:space="preserve">N3705.9</t>
  </si>
  <si>
    <t xml:space="preserve">W09225.7</t>
  </si>
  <si>
    <t xml:space="preserve">ENBR</t>
  </si>
  <si>
    <t xml:space="preserve">ENBR/BGO</t>
  </si>
  <si>
    <t xml:space="preserve">BERGEN</t>
  </si>
  <si>
    <t xml:space="preserve">N6018.5</t>
  </si>
  <si>
    <t xml:space="preserve">E00513.5</t>
  </si>
  <si>
    <t xml:space="preserve">ENCIA</t>
  </si>
  <si>
    <t xml:space="preserve">W10641.1</t>
  </si>
  <si>
    <t xml:space="preserve">ENCOE</t>
  </si>
  <si>
    <t xml:space="preserve">N3837.9</t>
  </si>
  <si>
    <t xml:space="preserve">ENCOL</t>
  </si>
  <si>
    <t xml:space="preserve">N3746.9</t>
  </si>
  <si>
    <t xml:space="preserve">W12219.5</t>
  </si>
  <si>
    <t xml:space="preserve">END</t>
  </si>
  <si>
    <t xml:space="preserve">VANCE</t>
  </si>
  <si>
    <t xml:space="preserve">N3620.7</t>
  </si>
  <si>
    <t xml:space="preserve">ENDAL</t>
  </si>
  <si>
    <t xml:space="preserve">N3646.4</t>
  </si>
  <si>
    <t xml:space="preserve">W08205.1</t>
  </si>
  <si>
    <t xml:space="preserve">ENDED</t>
  </si>
  <si>
    <t xml:space="preserve">W08247</t>
  </si>
  <si>
    <t xml:space="preserve">ENDOF</t>
  </si>
  <si>
    <t xml:space="preserve">N4200.1</t>
  </si>
  <si>
    <t xml:space="preserve">W08347.6</t>
  </si>
  <si>
    <t xml:space="preserve">ENDUE</t>
  </si>
  <si>
    <t xml:space="preserve">N3315.0</t>
  </si>
  <si>
    <t xml:space="preserve">W09603.7</t>
  </si>
  <si>
    <t xml:space="preserve">KENNEBUNK</t>
  </si>
  <si>
    <t xml:space="preserve">N4325.5</t>
  </si>
  <si>
    <t xml:space="preserve">W07036.8</t>
  </si>
  <si>
    <t xml:space="preserve">ENGEN</t>
  </si>
  <si>
    <t xml:space="preserve">N3401.7</t>
  </si>
  <si>
    <t xml:space="preserve">W11719.7</t>
  </si>
  <si>
    <t xml:space="preserve">ENGIN</t>
  </si>
  <si>
    <t xml:space="preserve">N2601.6</t>
  </si>
  <si>
    <t xml:space="preserve">W14343.4</t>
  </si>
  <si>
    <t xml:space="preserve">ENGLA</t>
  </si>
  <si>
    <t xml:space="preserve">N2832.9</t>
  </si>
  <si>
    <t xml:space="preserve">W08119.3</t>
  </si>
  <si>
    <t xml:space="preserve">ENGLE</t>
  </si>
  <si>
    <t xml:space="preserve">N3934.3</t>
  </si>
  <si>
    <t xml:space="preserve">W10453.3</t>
  </si>
  <si>
    <t xml:space="preserve">ENGLL</t>
  </si>
  <si>
    <t xml:space="preserve">N4531.5</t>
  </si>
  <si>
    <t xml:space="preserve">W12221.7</t>
  </si>
  <si>
    <t xml:space="preserve">MENDOCINO</t>
  </si>
  <si>
    <t xml:space="preserve">N3903.2</t>
  </si>
  <si>
    <t xml:space="preserve">W12316.5</t>
  </si>
  <si>
    <t xml:space="preserve">ENJUN</t>
  </si>
  <si>
    <t xml:space="preserve">N4008.0</t>
  </si>
  <si>
    <t xml:space="preserve">W09800.1</t>
  </si>
  <si>
    <t xml:space="preserve">ENKIP</t>
  </si>
  <si>
    <t xml:space="preserve">S3547.0</t>
  </si>
  <si>
    <t xml:space="preserve">E17730.4</t>
  </si>
  <si>
    <t xml:space="preserve">CENTRALIA</t>
  </si>
  <si>
    <t xml:space="preserve">N3825.2</t>
  </si>
  <si>
    <t xml:space="preserve">W08909.5</t>
  </si>
  <si>
    <t xml:space="preserve">ENM</t>
  </si>
  <si>
    <t xml:space="preserve">EMMONAK</t>
  </si>
  <si>
    <t xml:space="preserve">N6247.0</t>
  </si>
  <si>
    <t xml:space="preserve">W16429.3</t>
  </si>
  <si>
    <t xml:space="preserve">NENANA</t>
  </si>
  <si>
    <t xml:space="preserve">N6435.4</t>
  </si>
  <si>
    <t xml:space="preserve">W14904.4</t>
  </si>
  <si>
    <t xml:space="preserve">ENNKA</t>
  </si>
  <si>
    <t xml:space="preserve">W08230.3</t>
  </si>
  <si>
    <t xml:space="preserve">SMYRNA</t>
  </si>
  <si>
    <t xml:space="preserve">N3913.9</t>
  </si>
  <si>
    <t xml:space="preserve">W07531.0</t>
  </si>
  <si>
    <t xml:space="preserve">ENOLA</t>
  </si>
  <si>
    <t xml:space="preserve">W07654.1</t>
  </si>
  <si>
    <t xml:space="preserve">ENOUS</t>
  </si>
  <si>
    <t xml:space="preserve">E16211.5</t>
  </si>
  <si>
    <t xml:space="preserve">ENSEN</t>
  </si>
  <si>
    <t xml:space="preserve">N4013.7</t>
  </si>
  <si>
    <t xml:space="preserve">W10924.7</t>
  </si>
  <si>
    <t xml:space="preserve">ENSON</t>
  </si>
  <si>
    <t xml:space="preserve">N4341.4</t>
  </si>
  <si>
    <t xml:space="preserve">W07318.6</t>
  </si>
  <si>
    <t xml:space="preserve">ENSOR</t>
  </si>
  <si>
    <t xml:space="preserve">N3419.6</t>
  </si>
  <si>
    <t xml:space="preserve">W08425.2</t>
  </si>
  <si>
    <t xml:space="preserve">ENSUE</t>
  </si>
  <si>
    <t xml:space="preserve">N3918.4</t>
  </si>
  <si>
    <t xml:space="preserve">W07632.6</t>
  </si>
  <si>
    <t xml:space="preserve">ENTAR</t>
  </si>
  <si>
    <t xml:space="preserve">N4035.1</t>
  </si>
  <si>
    <t xml:space="preserve">ENTRA</t>
  </si>
  <si>
    <t xml:space="preserve">W09648.2</t>
  </si>
  <si>
    <t xml:space="preserve">ENTTA</t>
  </si>
  <si>
    <t xml:space="preserve">N2800.7</t>
  </si>
  <si>
    <t xml:space="preserve">W13834.8</t>
  </si>
  <si>
    <t xml:space="preserve">ENTUK</t>
  </si>
  <si>
    <t xml:space="preserve">N3645.8</t>
  </si>
  <si>
    <t xml:space="preserve">W07932.4</t>
  </si>
  <si>
    <t xml:space="preserve">ENTUR</t>
  </si>
  <si>
    <t xml:space="preserve">N3904.2</t>
  </si>
  <si>
    <t xml:space="preserve">ENVER</t>
  </si>
  <si>
    <t xml:space="preserve">N2610.8</t>
  </si>
  <si>
    <t xml:space="preserve">W08020.8</t>
  </si>
  <si>
    <t xml:space="preserve">ENW</t>
  </si>
  <si>
    <t xml:space="preserve">KENOSHA</t>
  </si>
  <si>
    <t xml:space="preserve">N4235.9</t>
  </si>
  <si>
    <t xml:space="preserve">W08755.9</t>
  </si>
  <si>
    <t xml:space="preserve">ENWHY</t>
  </si>
  <si>
    <t xml:space="preserve">W08218.5</t>
  </si>
  <si>
    <t xml:space="preserve">ENY</t>
  </si>
  <si>
    <t xml:space="preserve">KENNEDY</t>
  </si>
  <si>
    <t xml:space="preserve">W09054.9</t>
  </si>
  <si>
    <t xml:space="preserve">ENZ</t>
  </si>
  <si>
    <t xml:space="preserve">NOGALES</t>
  </si>
  <si>
    <t xml:space="preserve">N3125.3</t>
  </si>
  <si>
    <t xml:space="preserve">W11050.8</t>
  </si>
  <si>
    <t xml:space="preserve">ENZIE</t>
  </si>
  <si>
    <t xml:space="preserve">N3337.2</t>
  </si>
  <si>
    <t xml:space="preserve">W10149.7</t>
  </si>
  <si>
    <t xml:space="preserve">ENZV</t>
  </si>
  <si>
    <t xml:space="preserve">ENZV/SVG</t>
  </si>
  <si>
    <t xml:space="preserve">STAVENGER</t>
  </si>
  <si>
    <t xml:space="preserve">N5853.0</t>
  </si>
  <si>
    <t xml:space="preserve">E00538.0</t>
  </si>
  <si>
    <t xml:space="preserve">EOE</t>
  </si>
  <si>
    <t xml:space="preserve">ENOREE</t>
  </si>
  <si>
    <t xml:space="preserve">N3418.7</t>
  </si>
  <si>
    <t xml:space="preserve">W08138.2</t>
  </si>
  <si>
    <t xml:space="preserve">EOG</t>
  </si>
  <si>
    <t xml:space="preserve">N3236.1</t>
  </si>
  <si>
    <t xml:space="preserve">EOK</t>
  </si>
  <si>
    <t xml:space="preserve">KEOKUK</t>
  </si>
  <si>
    <t xml:space="preserve">N4027.9</t>
  </si>
  <si>
    <t xml:space="preserve">W09126.0</t>
  </si>
  <si>
    <t xml:space="preserve">PEOTONE</t>
  </si>
  <si>
    <t xml:space="preserve">N4116.2</t>
  </si>
  <si>
    <t xml:space="preserve">NEOSHO</t>
  </si>
  <si>
    <t xml:space="preserve">N3650.5</t>
  </si>
  <si>
    <t xml:space="preserve">W09426.1</t>
  </si>
  <si>
    <t xml:space="preserve">EP</t>
  </si>
  <si>
    <t xml:space="preserve">EASTERN POINT</t>
  </si>
  <si>
    <t xml:space="preserve">W07039.9</t>
  </si>
  <si>
    <t xml:space="preserve">EPCOT</t>
  </si>
  <si>
    <t xml:space="preserve">W08131.2</t>
  </si>
  <si>
    <t xml:space="preserve">EPGAM</t>
  </si>
  <si>
    <t xml:space="preserve">E11654.1</t>
  </si>
  <si>
    <t xml:space="preserve">EPHRATA</t>
  </si>
  <si>
    <t xml:space="preserve">N4722.7</t>
  </si>
  <si>
    <t xml:space="preserve">W11925.4</t>
  </si>
  <si>
    <t xml:space="preserve">EPICS</t>
  </si>
  <si>
    <t xml:space="preserve">W07715.7</t>
  </si>
  <si>
    <t xml:space="preserve">EPKEE</t>
  </si>
  <si>
    <t xml:space="preserve">W10348.0</t>
  </si>
  <si>
    <t xml:space="preserve">N6633.2</t>
  </si>
  <si>
    <t xml:space="preserve">EPL</t>
  </si>
  <si>
    <t xml:space="preserve">EPINAL</t>
  </si>
  <si>
    <t xml:space="preserve">N4819.1</t>
  </si>
  <si>
    <t xml:space="preserve">E00603.8</t>
  </si>
  <si>
    <t xml:space="preserve">EPM</t>
  </si>
  <si>
    <t xml:space="preserve">EASTPORT</t>
  </si>
  <si>
    <t xml:space="preserve">N4454.8</t>
  </si>
  <si>
    <t xml:space="preserve">W06700.7</t>
  </si>
  <si>
    <t xml:space="preserve">N5119.2</t>
  </si>
  <si>
    <t xml:space="preserve">W00022.3</t>
  </si>
  <si>
    <t xml:space="preserve">EPSON</t>
  </si>
  <si>
    <t xml:space="preserve">N2601.4</t>
  </si>
  <si>
    <t xml:space="preserve">EPX</t>
  </si>
  <si>
    <t xml:space="preserve">KELLYVILLE</t>
  </si>
  <si>
    <t xml:space="preserve">W07222.7</t>
  </si>
  <si>
    <t xml:space="preserve">EQA</t>
  </si>
  <si>
    <t xml:space="preserve">W09649.0</t>
  </si>
  <si>
    <t xml:space="preserve">EQQ</t>
  </si>
  <si>
    <t xml:space="preserve">COWETACOUNTY</t>
  </si>
  <si>
    <t xml:space="preserve">W08442.8</t>
  </si>
  <si>
    <t xml:space="preserve">EQUAL</t>
  </si>
  <si>
    <t xml:space="preserve">W09422.1</t>
  </si>
  <si>
    <t xml:space="preserve">EQZ</t>
  </si>
  <si>
    <t xml:space="preserve">N3852.0</t>
  </si>
  <si>
    <t xml:space="preserve">W08558.4</t>
  </si>
  <si>
    <t xml:space="preserve">ER</t>
  </si>
  <si>
    <t xml:space="preserve">SHEIN</t>
  </si>
  <si>
    <t xml:space="preserve">N2954.9</t>
  </si>
  <si>
    <t xml:space="preserve">W09900.6</t>
  </si>
  <si>
    <t xml:space="preserve">ERACE</t>
  </si>
  <si>
    <t xml:space="preserve">N3842.7</t>
  </si>
  <si>
    <t xml:space="preserve">W07727.8</t>
  </si>
  <si>
    <t xml:space="preserve">ERASE</t>
  </si>
  <si>
    <t xml:space="preserve">W09552.6</t>
  </si>
  <si>
    <t xml:space="preserve">ERBEN</t>
  </si>
  <si>
    <t xml:space="preserve">N5147.8</t>
  </si>
  <si>
    <t xml:space="preserve">E13907.8</t>
  </si>
  <si>
    <t xml:space="preserve">ERGOT</t>
  </si>
  <si>
    <t xml:space="preserve">N4053.8</t>
  </si>
  <si>
    <t xml:space="preserve">W12409.2</t>
  </si>
  <si>
    <t xml:space="preserve">ERI</t>
  </si>
  <si>
    <t xml:space="preserve">ERIE</t>
  </si>
  <si>
    <t xml:space="preserve">N4201.0</t>
  </si>
  <si>
    <t xml:space="preserve">W08017.6</t>
  </si>
  <si>
    <t xml:space="preserve">ERICA</t>
  </si>
  <si>
    <t xml:space="preserve">N3940.6</t>
  </si>
  <si>
    <t xml:space="preserve">W07508.5</t>
  </si>
  <si>
    <t xml:space="preserve">ERICC</t>
  </si>
  <si>
    <t xml:space="preserve">N3921.7</t>
  </si>
  <si>
    <t xml:space="preserve">W10655.8</t>
  </si>
  <si>
    <t xml:space="preserve">ERICK</t>
  </si>
  <si>
    <t xml:space="preserve">N4047.0</t>
  </si>
  <si>
    <t xml:space="preserve">W07244.5</t>
  </si>
  <si>
    <t xml:space="preserve">ERICS</t>
  </si>
  <si>
    <t xml:space="preserve">N4205.9</t>
  </si>
  <si>
    <t xml:space="preserve">W07226.6</t>
  </si>
  <si>
    <t xml:space="preserve">ERIES</t>
  </si>
  <si>
    <t xml:space="preserve">N3549.1</t>
  </si>
  <si>
    <t xml:space="preserve">W08106.6</t>
  </si>
  <si>
    <t xml:space="preserve">ERIKK</t>
  </si>
  <si>
    <t xml:space="preserve">W08317.7</t>
  </si>
  <si>
    <t xml:space="preserve">W08501.2</t>
  </si>
  <si>
    <t xml:space="preserve">ERMIN</t>
  </si>
  <si>
    <t xml:space="preserve">N4143.1</t>
  </si>
  <si>
    <t xml:space="preserve">W08750.1</t>
  </si>
  <si>
    <t xml:space="preserve">ERNEE</t>
  </si>
  <si>
    <t xml:space="preserve">W09205.8</t>
  </si>
  <si>
    <t xml:space="preserve">ERNEY</t>
  </si>
  <si>
    <t xml:space="preserve">N4042.2</t>
  </si>
  <si>
    <t xml:space="preserve">W08716.6</t>
  </si>
  <si>
    <t xml:space="preserve">ERNIE</t>
  </si>
  <si>
    <t xml:space="preserve">N3343.6</t>
  </si>
  <si>
    <t xml:space="preserve">W08058.6</t>
  </si>
  <si>
    <t xml:space="preserve">ERNON</t>
  </si>
  <si>
    <t xml:space="preserve">N3113.6</t>
  </si>
  <si>
    <t xml:space="preserve">ERNST</t>
  </si>
  <si>
    <t xml:space="preserve">N4240.0</t>
  </si>
  <si>
    <t xml:space="preserve">W08319.1</t>
  </si>
  <si>
    <t xml:space="preserve">EROPA</t>
  </si>
  <si>
    <t xml:space="preserve">S2229.7</t>
  </si>
  <si>
    <t xml:space="preserve">E04000.0</t>
  </si>
  <si>
    <t xml:space="preserve">ERRIE</t>
  </si>
  <si>
    <t xml:space="preserve">N3427.8</t>
  </si>
  <si>
    <t xml:space="preserve">W07754.8</t>
  </si>
  <si>
    <t xml:space="preserve">ERRIK</t>
  </si>
  <si>
    <t xml:space="preserve">N4735.4</t>
  </si>
  <si>
    <t xml:space="preserve">W11650</t>
  </si>
  <si>
    <t xml:space="preserve">ERRIN</t>
  </si>
  <si>
    <t xml:space="preserve">N2648.4</t>
  </si>
  <si>
    <t xml:space="preserve">W08200</t>
  </si>
  <si>
    <t xml:space="preserve">ERRYS</t>
  </si>
  <si>
    <t xml:space="preserve">N4251.6</t>
  </si>
  <si>
    <t xml:space="preserve">W08408.8</t>
  </si>
  <si>
    <t xml:space="preserve">N1028.7</t>
  </si>
  <si>
    <t xml:space="preserve">E14512.6</t>
  </si>
  <si>
    <t xml:space="preserve">ERWEN</t>
  </si>
  <si>
    <t xml:space="preserve">N2230.1</t>
  </si>
  <si>
    <t xml:space="preserve">W15133.9</t>
  </si>
  <si>
    <t xml:space="preserve">ERY</t>
  </si>
  <si>
    <t xml:space="preserve">NEWBERRY</t>
  </si>
  <si>
    <t xml:space="preserve">N4618.8</t>
  </si>
  <si>
    <t xml:space="preserve">W08527.9</t>
  </si>
  <si>
    <t xml:space="preserve">ERYKA</t>
  </si>
  <si>
    <t xml:space="preserve">N4744.1</t>
  </si>
  <si>
    <t xml:space="preserve">ES</t>
  </si>
  <si>
    <t xml:space="preserve">ANDRA(LOM)</t>
  </si>
  <si>
    <t xml:space="preserve">ESAAL</t>
  </si>
  <si>
    <t xml:space="preserve">N4006.2</t>
  </si>
  <si>
    <t xml:space="preserve">W07626.5</t>
  </si>
  <si>
    <t xml:space="preserve">ESC</t>
  </si>
  <si>
    <t xml:space="preserve">ESCANABA</t>
  </si>
  <si>
    <t xml:space="preserve">N4543.4</t>
  </si>
  <si>
    <t xml:space="preserve">W08705.4</t>
  </si>
  <si>
    <t xml:space="preserve">ESCRO</t>
  </si>
  <si>
    <t xml:space="preserve">W13315.4</t>
  </si>
  <si>
    <t xml:space="preserve">ESDOT</t>
  </si>
  <si>
    <t xml:space="preserve">N2120.7</t>
  </si>
  <si>
    <t xml:space="preserve">E09033.0</t>
  </si>
  <si>
    <t xml:space="preserve">ESF</t>
  </si>
  <si>
    <t xml:space="preserve">ESLER</t>
  </si>
  <si>
    <t xml:space="preserve">N3126.9</t>
  </si>
  <si>
    <t xml:space="preserve">W09219.3</t>
  </si>
  <si>
    <t xml:space="preserve">ESG</t>
  </si>
  <si>
    <t xml:space="preserve">ROLLINS</t>
  </si>
  <si>
    <t xml:space="preserve">W07049.7</t>
  </si>
  <si>
    <t xml:space="preserve">ES-IS</t>
  </si>
  <si>
    <t xml:space="preserve">EGILSTADIR</t>
  </si>
  <si>
    <t xml:space="preserve">N6514.3</t>
  </si>
  <si>
    <t xml:space="preserve">W01427.2</t>
  </si>
  <si>
    <t xml:space="preserve">ESKAY</t>
  </si>
  <si>
    <t xml:space="preserve">N4333.5</t>
  </si>
  <si>
    <t xml:space="preserve">W08838.5</t>
  </si>
  <si>
    <t xml:space="preserve">ESKEW</t>
  </si>
  <si>
    <t xml:space="preserve">W08621.9</t>
  </si>
  <si>
    <t xml:space="preserve">KESSEL</t>
  </si>
  <si>
    <t xml:space="preserve">N3913.5</t>
  </si>
  <si>
    <t xml:space="preserve">W07859.4</t>
  </si>
  <si>
    <t xml:space="preserve">N3126.8</t>
  </si>
  <si>
    <t xml:space="preserve">ESN</t>
  </si>
  <si>
    <t xml:space="preserve">EASTON</t>
  </si>
  <si>
    <t xml:space="preserve">ESNAS</t>
  </si>
  <si>
    <t xml:space="preserve">S3443.2</t>
  </si>
  <si>
    <t xml:space="preserve">W05930.3</t>
  </si>
  <si>
    <t xml:space="preserve">N3607.2</t>
  </si>
  <si>
    <t xml:space="preserve">W10621.4</t>
  </si>
  <si>
    <t xml:space="preserve">ESP</t>
  </si>
  <si>
    <t xml:space="preserve">ESPICHEL</t>
  </si>
  <si>
    <t xml:space="preserve">N3825.4</t>
  </si>
  <si>
    <t xml:space="preserve">W00911.1</t>
  </si>
  <si>
    <t xml:space="preserve">ESS</t>
  </si>
  <si>
    <t xml:space="preserve">WESSELS</t>
  </si>
  <si>
    <t xml:space="preserve">N5925.6</t>
  </si>
  <si>
    <t xml:space="preserve">W14620.6</t>
  </si>
  <si>
    <t xml:space="preserve">ESSAR</t>
  </si>
  <si>
    <t xml:space="preserve">N3821.5</t>
  </si>
  <si>
    <t xml:space="preserve">W09011.8</t>
  </si>
  <si>
    <t xml:space="preserve">ESSEN</t>
  </si>
  <si>
    <t xml:space="preserve">W10025.9</t>
  </si>
  <si>
    <t xml:space="preserve">ESSEX</t>
  </si>
  <si>
    <t xml:space="preserve">N3338.1</t>
  </si>
  <si>
    <t xml:space="preserve">W08357.3</t>
  </si>
  <si>
    <t xml:space="preserve">ESSIE</t>
  </si>
  <si>
    <t xml:space="preserve">N4032.9</t>
  </si>
  <si>
    <t xml:space="preserve">W08323.7</t>
  </si>
  <si>
    <t xml:space="preserve">ESSUN</t>
  </si>
  <si>
    <t xml:space="preserve">N3028.2</t>
  </si>
  <si>
    <t xml:space="preserve">W09204.5</t>
  </si>
  <si>
    <t xml:space="preserve">EST</t>
  </si>
  <si>
    <t xml:space="preserve">ESTHERVILLE</t>
  </si>
  <si>
    <t xml:space="preserve">N4324.5</t>
  </si>
  <si>
    <t xml:space="preserve">W09444.7</t>
  </si>
  <si>
    <t xml:space="preserve">ESTAL</t>
  </si>
  <si>
    <t xml:space="preserve">N4020.3</t>
  </si>
  <si>
    <t xml:space="preserve">W07436</t>
  </si>
  <si>
    <t xml:space="preserve">ESTEM</t>
  </si>
  <si>
    <t xml:space="preserve">N3730.3</t>
  </si>
  <si>
    <t xml:space="preserve">W08057.6</t>
  </si>
  <si>
    <t xml:space="preserve">ESTER</t>
  </si>
  <si>
    <t xml:space="preserve">N3528.8</t>
  </si>
  <si>
    <t xml:space="preserve">W07749.3</t>
  </si>
  <si>
    <t xml:space="preserve">ESTES</t>
  </si>
  <si>
    <t xml:space="preserve">N4127.3</t>
  </si>
  <si>
    <t xml:space="preserve">W07949.7</t>
  </si>
  <si>
    <t xml:space="preserve">ESTIL</t>
  </si>
  <si>
    <t xml:space="preserve">N3518.8</t>
  </si>
  <si>
    <t xml:space="preserve">W08610.5</t>
  </si>
  <si>
    <t xml:space="preserve">ESTIS</t>
  </si>
  <si>
    <t xml:space="preserve">N4249.7</t>
  </si>
  <si>
    <t xml:space="preserve">W09633.8</t>
  </si>
  <si>
    <t xml:space="preserve">ESTON</t>
  </si>
  <si>
    <t xml:space="preserve">N4611.2</t>
  </si>
  <si>
    <t xml:space="preserve">W08642.1</t>
  </si>
  <si>
    <t xml:space="preserve">ESTRE</t>
  </si>
  <si>
    <t xml:space="preserve">W09513.3</t>
  </si>
  <si>
    <t xml:space="preserve">ESTRO</t>
  </si>
  <si>
    <t xml:space="preserve">N4657.1</t>
  </si>
  <si>
    <t xml:space="preserve">W10900.5</t>
  </si>
  <si>
    <t xml:space="preserve">ESTUS</t>
  </si>
  <si>
    <t xml:space="preserve">N4031.0</t>
  </si>
  <si>
    <t xml:space="preserve">W10532.7</t>
  </si>
  <si>
    <t xml:space="preserve">ESTVI</t>
  </si>
  <si>
    <t xml:space="preserve">N3604.2</t>
  </si>
  <si>
    <t xml:space="preserve">W09437.6</t>
  </si>
  <si>
    <t xml:space="preserve">ESU</t>
  </si>
  <si>
    <t xml:space="preserve">SUMMERDALE</t>
  </si>
  <si>
    <t xml:space="preserve">W08743.5</t>
  </si>
  <si>
    <t xml:space="preserve">ESY</t>
  </si>
  <si>
    <t xml:space="preserve">YELLOWSTONE</t>
  </si>
  <si>
    <t xml:space="preserve">W11107.3</t>
  </si>
  <si>
    <t xml:space="preserve">ET</t>
  </si>
  <si>
    <t xml:space="preserve">N6047.8</t>
  </si>
  <si>
    <t xml:space="preserve">W16149.3</t>
  </si>
  <si>
    <t xml:space="preserve">ETC</t>
  </si>
  <si>
    <t xml:space="preserve">TARBORO</t>
  </si>
  <si>
    <t xml:space="preserve">N3556.1</t>
  </si>
  <si>
    <t xml:space="preserve">W07732.8</t>
  </si>
  <si>
    <t xml:space="preserve">ETG</t>
  </si>
  <si>
    <t xml:space="preserve">KEATING</t>
  </si>
  <si>
    <t xml:space="preserve">N4112.9</t>
  </si>
  <si>
    <t xml:space="preserve">W07808.6</t>
  </si>
  <si>
    <t xml:space="preserve">ETH</t>
  </si>
  <si>
    <t xml:space="preserve">WHEATON</t>
  </si>
  <si>
    <t xml:space="preserve">W09632.8</t>
  </si>
  <si>
    <t xml:space="preserve">ETHIC</t>
  </si>
  <si>
    <t xml:space="preserve">W09628.8</t>
  </si>
  <si>
    <t xml:space="preserve">ETL</t>
  </si>
  <si>
    <t xml:space="preserve">N3802.4</t>
  </si>
  <si>
    <t xml:space="preserve">W10815.5</t>
  </si>
  <si>
    <t xml:space="preserve">ETNIC</t>
  </si>
  <si>
    <t xml:space="preserve">N2754.7</t>
  </si>
  <si>
    <t xml:space="preserve">W13851.4</t>
  </si>
  <si>
    <t xml:space="preserve">ETO</t>
  </si>
  <si>
    <t xml:space="preserve">EASTEX</t>
  </si>
  <si>
    <t xml:space="preserve">N3020.9</t>
  </si>
  <si>
    <t xml:space="preserve">W09405.3</t>
  </si>
  <si>
    <t xml:space="preserve">ETONE</t>
  </si>
  <si>
    <t xml:space="preserve">N3444.2</t>
  </si>
  <si>
    <t xml:space="preserve">ETOWA</t>
  </si>
  <si>
    <t xml:space="preserve">W08431.8</t>
  </si>
  <si>
    <t xml:space="preserve">ETRIK</t>
  </si>
  <si>
    <t xml:space="preserve">N3713.9</t>
  </si>
  <si>
    <t xml:space="preserve">W07723.1</t>
  </si>
  <si>
    <t xml:space="preserve">ETTAS</t>
  </si>
  <si>
    <t xml:space="preserve">N4304.3</t>
  </si>
  <si>
    <t xml:space="preserve">W10804.4</t>
  </si>
  <si>
    <t xml:space="preserve">ETTER</t>
  </si>
  <si>
    <t xml:space="preserve">N4440.6</t>
  </si>
  <si>
    <t xml:space="preserve">W09253.8</t>
  </si>
  <si>
    <t xml:space="preserve">EAST TEXAS</t>
  </si>
  <si>
    <t xml:space="preserve">W07541.0</t>
  </si>
  <si>
    <t xml:space="preserve">ETZEL</t>
  </si>
  <si>
    <t xml:space="preserve">N4133.8</t>
  </si>
  <si>
    <t xml:space="preserve">W07309.2</t>
  </si>
  <si>
    <t xml:space="preserve">EU</t>
  </si>
  <si>
    <t xml:space="preserve">FRAKK (LOM)</t>
  </si>
  <si>
    <t xml:space="preserve">N4412.8</t>
  </si>
  <si>
    <t xml:space="preserve">W12313.2</t>
  </si>
  <si>
    <t xml:space="preserve">EUBIE</t>
  </si>
  <si>
    <t xml:space="preserve">N3853.0</t>
  </si>
  <si>
    <t xml:space="preserve">W09038.2</t>
  </si>
  <si>
    <t xml:space="preserve">EUD</t>
  </si>
  <si>
    <t xml:space="preserve">YORK</t>
  </si>
  <si>
    <t xml:space="preserve">N3955.2</t>
  </si>
  <si>
    <t xml:space="preserve">W07652.7</t>
  </si>
  <si>
    <t xml:space="preserve">EUF</t>
  </si>
  <si>
    <t xml:space="preserve">EUFAULA</t>
  </si>
  <si>
    <t xml:space="preserve">N3157.0</t>
  </si>
  <si>
    <t xml:space="preserve">EUG</t>
  </si>
  <si>
    <t xml:space="preserve">EUGENE</t>
  </si>
  <si>
    <t xml:space="preserve">N4407.3</t>
  </si>
  <si>
    <t xml:space="preserve">W12313.4</t>
  </si>
  <si>
    <t xml:space="preserve">EUGEN</t>
  </si>
  <si>
    <t xml:space="preserve">N3705.6</t>
  </si>
  <si>
    <t xml:space="preserve">W12226.7</t>
  </si>
  <si>
    <t xml:space="preserve">EUKER</t>
  </si>
  <si>
    <t xml:space="preserve">W08134.1</t>
  </si>
  <si>
    <t xml:space="preserve">EUNIK</t>
  </si>
  <si>
    <t xml:space="preserve">N3811.7</t>
  </si>
  <si>
    <t xml:space="preserve">W09352.4</t>
  </si>
  <si>
    <t xml:space="preserve">EUR</t>
  </si>
  <si>
    <t xml:space="preserve">EUREKA</t>
  </si>
  <si>
    <t xml:space="preserve">W11505.5</t>
  </si>
  <si>
    <t xml:space="preserve">EUREK</t>
  </si>
  <si>
    <t xml:space="preserve">N3756.2</t>
  </si>
  <si>
    <t xml:space="preserve">W09615.7</t>
  </si>
  <si>
    <t xml:space="preserve">EUTAW</t>
  </si>
  <si>
    <t xml:space="preserve">N3248.7</t>
  </si>
  <si>
    <t xml:space="preserve">W08750.7</t>
  </si>
  <si>
    <t xml:space="preserve">EUU</t>
  </si>
  <si>
    <t xml:space="preserve">JNALL</t>
  </si>
  <si>
    <t xml:space="preserve">N3536.4</t>
  </si>
  <si>
    <t xml:space="preserve">W07821.3</t>
  </si>
  <si>
    <t xml:space="preserve">EV</t>
  </si>
  <si>
    <t xml:space="preserve">VICCI (LOM)</t>
  </si>
  <si>
    <t xml:space="preserve">N3807.6</t>
  </si>
  <si>
    <t xml:space="preserve">W08726.4</t>
  </si>
  <si>
    <t xml:space="preserve">EVA</t>
  </si>
  <si>
    <t xml:space="preserve">EVADALE</t>
  </si>
  <si>
    <t xml:space="preserve">N3024.3</t>
  </si>
  <si>
    <t xml:space="preserve">W09407.6</t>
  </si>
  <si>
    <t xml:space="preserve">N3333.2</t>
  </si>
  <si>
    <t xml:space="preserve">W08205</t>
  </si>
  <si>
    <t xml:space="preserve">EVB</t>
  </si>
  <si>
    <t xml:space="preserve">NEW SMYRNABCH </t>
  </si>
  <si>
    <t xml:space="preserve">N2903.3</t>
  </si>
  <si>
    <t xml:space="preserve">W08056.5</t>
  </si>
  <si>
    <t xml:space="preserve">EVBOT</t>
  </si>
  <si>
    <t xml:space="preserve">N0116.9</t>
  </si>
  <si>
    <t xml:space="preserve">W03552.1</t>
  </si>
  <si>
    <t xml:space="preserve">EVELN</t>
  </si>
  <si>
    <t xml:space="preserve">N2933.4</t>
  </si>
  <si>
    <t xml:space="preserve">W08257.9</t>
  </si>
  <si>
    <t xml:space="preserve">EVENN</t>
  </si>
  <si>
    <t xml:space="preserve">N4208.6</t>
  </si>
  <si>
    <t xml:space="preserve">W10220.9</t>
  </si>
  <si>
    <t xml:space="preserve">EVENT</t>
  </si>
  <si>
    <t xml:space="preserve">W10614.1</t>
  </si>
  <si>
    <t xml:space="preserve">EVERR</t>
  </si>
  <si>
    <t xml:space="preserve">N3742.8</t>
  </si>
  <si>
    <t xml:space="preserve">W11832.7</t>
  </si>
  <si>
    <t xml:space="preserve">EVERT</t>
  </si>
  <si>
    <t xml:space="preserve">N4308.9</t>
  </si>
  <si>
    <t xml:space="preserve">W09509.8</t>
  </si>
  <si>
    <t xml:space="preserve">EVERY</t>
  </si>
  <si>
    <t xml:space="preserve">N4029.2</t>
  </si>
  <si>
    <t xml:space="preserve">W08945</t>
  </si>
  <si>
    <t xml:space="preserve">EVI</t>
  </si>
  <si>
    <t xml:space="preserve">EVINGTON</t>
  </si>
  <si>
    <t xml:space="preserve">W07916.7</t>
  </si>
  <si>
    <t xml:space="preserve">EVIEW</t>
  </si>
  <si>
    <t xml:space="preserve">W11159.4</t>
  </si>
  <si>
    <t xml:space="preserve">EVILE</t>
  </si>
  <si>
    <t xml:space="preserve">N3114.4</t>
  </si>
  <si>
    <t xml:space="preserve">W10003.6</t>
  </si>
  <si>
    <t xml:space="preserve">N3538.4</t>
  </si>
  <si>
    <t xml:space="preserve">EVINE</t>
  </si>
  <si>
    <t xml:space="preserve">W08611.4</t>
  </si>
  <si>
    <t xml:space="preserve">EVINN</t>
  </si>
  <si>
    <t xml:space="preserve">W07615.6</t>
  </si>
  <si>
    <t xml:space="preserve">EVITT</t>
  </si>
  <si>
    <t xml:space="preserve">N4033.0</t>
  </si>
  <si>
    <t xml:space="preserve">W07504.6</t>
  </si>
  <si>
    <t xml:space="preserve">EVM</t>
  </si>
  <si>
    <t xml:space="preserve">EVELETH</t>
  </si>
  <si>
    <t xml:space="preserve">N4725.5</t>
  </si>
  <si>
    <t xml:space="preserve">W09230.1</t>
  </si>
  <si>
    <t xml:space="preserve">EVO</t>
  </si>
  <si>
    <t xml:space="preserve">EAST LIVERPOOL </t>
  </si>
  <si>
    <t xml:space="preserve">N4040.6</t>
  </si>
  <si>
    <t xml:space="preserve">EVONE</t>
  </si>
  <si>
    <t xml:space="preserve">N4040.1</t>
  </si>
  <si>
    <t xml:space="preserve">W07438.8</t>
  </si>
  <si>
    <t xml:space="preserve">EVU</t>
  </si>
  <si>
    <t xml:space="preserve">EMVILLE</t>
  </si>
  <si>
    <t xml:space="preserve">N4020.9</t>
  </si>
  <si>
    <t xml:space="preserve">EVVER</t>
  </si>
  <si>
    <t xml:space="preserve">N4618.2</t>
  </si>
  <si>
    <t xml:space="preserve">W11222.5</t>
  </si>
  <si>
    <t xml:space="preserve">EVW</t>
  </si>
  <si>
    <t xml:space="preserve">EVANSTON</t>
  </si>
  <si>
    <t xml:space="preserve">N4116.5</t>
  </si>
  <si>
    <t xml:space="preserve">W11101.6</t>
  </si>
  <si>
    <t xml:space="preserve">EVX</t>
  </si>
  <si>
    <t xml:space="preserve">EVREUX</t>
  </si>
  <si>
    <t xml:space="preserve">N4901.9</t>
  </si>
  <si>
    <t xml:space="preserve">E00113.3</t>
  </si>
  <si>
    <t xml:space="preserve">EVZ</t>
  </si>
  <si>
    <t xml:space="preserve">CARTERSVILLE</t>
  </si>
  <si>
    <t xml:space="preserve">N3412.0</t>
  </si>
  <si>
    <t xml:space="preserve">W08450.6</t>
  </si>
  <si>
    <t xml:space="preserve">EW</t>
  </si>
  <si>
    <t xml:space="preserve">CHESA(LOM)</t>
  </si>
  <si>
    <t xml:space="preserve">KATFI (LOM)</t>
  </si>
  <si>
    <t xml:space="preserve">W07704.8</t>
  </si>
  <si>
    <t xml:space="preserve">NEFOR (LOM)</t>
  </si>
  <si>
    <t xml:space="preserve">N4137.3</t>
  </si>
  <si>
    <t xml:space="preserve">W07101.1</t>
  </si>
  <si>
    <t xml:space="preserve">EWA</t>
  </si>
  <si>
    <t xml:space="preserve">KEWANEE</t>
  </si>
  <si>
    <t xml:space="preserve">N3222.0</t>
  </si>
  <si>
    <t xml:space="preserve">EWAIT</t>
  </si>
  <si>
    <t xml:space="preserve">W09720.9</t>
  </si>
  <si>
    <t xml:space="preserve">EWARD</t>
  </si>
  <si>
    <t xml:space="preserve">N4026.6</t>
  </si>
  <si>
    <t xml:space="preserve">W07858.4</t>
  </si>
  <si>
    <t xml:space="preserve">ELLWOOD CITY</t>
  </si>
  <si>
    <t xml:space="preserve">N4049.5</t>
  </si>
  <si>
    <t xml:space="preserve">EWING</t>
  </si>
  <si>
    <t xml:space="preserve">N3804.2</t>
  </si>
  <si>
    <t xml:space="preserve">W08856</t>
  </si>
  <si>
    <t xml:space="preserve">EWITT</t>
  </si>
  <si>
    <t xml:space="preserve">N4012.3</t>
  </si>
  <si>
    <t xml:space="preserve">W08848.2</t>
  </si>
  <si>
    <t xml:space="preserve">EWK</t>
  </si>
  <si>
    <t xml:space="preserve">NEWTON</t>
  </si>
  <si>
    <t xml:space="preserve">N3803.8</t>
  </si>
  <si>
    <t xml:space="preserve">W09716.4</t>
  </si>
  <si>
    <t xml:space="preserve">NEWMAN</t>
  </si>
  <si>
    <t xml:space="preserve">W10616.3</t>
  </si>
  <si>
    <t xml:space="preserve">EWN</t>
  </si>
  <si>
    <t xml:space="preserve">NEW BERN</t>
  </si>
  <si>
    <t xml:space="preserve">N3504.4</t>
  </si>
  <si>
    <t xml:space="preserve">W07702.7</t>
  </si>
  <si>
    <t xml:space="preserve">EWO</t>
  </si>
  <si>
    <t xml:space="preserve">NEW HOPE</t>
  </si>
  <si>
    <t xml:space="preserve">N3737.9</t>
  </si>
  <si>
    <t xml:space="preserve">W08540.6</t>
  </si>
  <si>
    <t xml:space="preserve">EWOKS</t>
  </si>
  <si>
    <t xml:space="preserve">N4021.5</t>
  </si>
  <si>
    <t xml:space="preserve">W12142.8</t>
  </si>
  <si>
    <t xml:space="preserve">EWOOD</t>
  </si>
  <si>
    <t xml:space="preserve">N3731.2</t>
  </si>
  <si>
    <t xml:space="preserve">W07552.2</t>
  </si>
  <si>
    <t xml:space="preserve">EWP</t>
  </si>
  <si>
    <t xml:space="preserve">N3538.5</t>
  </si>
  <si>
    <t xml:space="preserve">W09110.8</t>
  </si>
  <si>
    <t xml:space="preserve">EXACT</t>
  </si>
  <si>
    <t xml:space="preserve">W09334.9</t>
  </si>
  <si>
    <t xml:space="preserve">EXALE</t>
  </si>
  <si>
    <t xml:space="preserve">N3839.3</t>
  </si>
  <si>
    <t xml:space="preserve">W09010.3</t>
  </si>
  <si>
    <t xml:space="preserve">EXALL</t>
  </si>
  <si>
    <t xml:space="preserve">W07722</t>
  </si>
  <si>
    <t xml:space="preserve">EXALT</t>
  </si>
  <si>
    <t xml:space="preserve">N4243.1</t>
  </si>
  <si>
    <t xml:space="preserve">EXAMS</t>
  </si>
  <si>
    <t xml:space="preserve">N2351.8</t>
  </si>
  <si>
    <t xml:space="preserve">W14841.2</t>
  </si>
  <si>
    <t xml:space="preserve">EXCAL</t>
  </si>
  <si>
    <t xml:space="preserve">N4636.6</t>
  </si>
  <si>
    <t xml:space="preserve">W06801.1</t>
  </si>
  <si>
    <t xml:space="preserve">EXCEL</t>
  </si>
  <si>
    <t xml:space="preserve">N3922.4</t>
  </si>
  <si>
    <t xml:space="preserve">W09405.9</t>
  </si>
  <si>
    <t xml:space="preserve">EXELL</t>
  </si>
  <si>
    <t xml:space="preserve">W10203.7</t>
  </si>
  <si>
    <t xml:space="preserve">EXEMP</t>
  </si>
  <si>
    <t xml:space="preserve">N4357.4</t>
  </si>
  <si>
    <t xml:space="preserve">EXERT</t>
  </si>
  <si>
    <t xml:space="preserve">N3352.7</t>
  </si>
  <si>
    <t xml:space="preserve">W11850.8</t>
  </si>
  <si>
    <t xml:space="preserve">EXIST</t>
  </si>
  <si>
    <t xml:space="preserve">N3359.6</t>
  </si>
  <si>
    <t xml:space="preserve">W08734.8</t>
  </si>
  <si>
    <t xml:space="preserve">EXMOR</t>
  </si>
  <si>
    <t xml:space="preserve">N3733.4</t>
  </si>
  <si>
    <t xml:space="preserve">W07549.7</t>
  </si>
  <si>
    <t xml:space="preserve">N5110.7</t>
  </si>
  <si>
    <t xml:space="preserve">W00321.5</t>
  </si>
  <si>
    <t xml:space="preserve">EXOLO</t>
  </si>
  <si>
    <t xml:space="preserve">N0810.8</t>
  </si>
  <si>
    <t xml:space="preserve">E11037.4</t>
  </si>
  <si>
    <t xml:space="preserve">EXPEL</t>
  </si>
  <si>
    <t xml:space="preserve">N3823.0</t>
  </si>
  <si>
    <t xml:space="preserve">W09815.9</t>
  </si>
  <si>
    <t xml:space="preserve">W10345.4</t>
  </si>
  <si>
    <t xml:space="preserve">EXTOL</t>
  </si>
  <si>
    <t xml:space="preserve">N4239.2</t>
  </si>
  <si>
    <t xml:space="preserve">W07637.3</t>
  </si>
  <si>
    <t xml:space="preserve">N3619.6</t>
  </si>
  <si>
    <t xml:space="preserve">W11913</t>
  </si>
  <si>
    <t xml:space="preserve">EXURB</t>
  </si>
  <si>
    <t xml:space="preserve">W09135.7</t>
  </si>
  <si>
    <t xml:space="preserve">EXURT</t>
  </si>
  <si>
    <t xml:space="preserve">N3916.2</t>
  </si>
  <si>
    <t xml:space="preserve">EXWAY</t>
  </si>
  <si>
    <t xml:space="preserve">N2834.4</t>
  </si>
  <si>
    <t xml:space="preserve">W08116</t>
  </si>
  <si>
    <t xml:space="preserve">EXZAM</t>
  </si>
  <si>
    <t xml:space="preserve">W09706.1</t>
  </si>
  <si>
    <t xml:space="preserve">EY</t>
  </si>
  <si>
    <t xml:space="preserve">AIRPA(LOM)</t>
  </si>
  <si>
    <t xml:space="preserve">N3955.5</t>
  </si>
  <si>
    <t xml:space="preserve">W08614.3</t>
  </si>
  <si>
    <t xml:space="preserve">EYA</t>
  </si>
  <si>
    <t xml:space="preserve">N3025.4</t>
  </si>
  <si>
    <t xml:space="preserve">W08136.6</t>
  </si>
  <si>
    <t xml:space="preserve">EYAKS</t>
  </si>
  <si>
    <t xml:space="preserve">N6022.5</t>
  </si>
  <si>
    <t xml:space="preserve">W14541.8</t>
  </si>
  <si>
    <t xml:space="preserve">EYB</t>
  </si>
  <si>
    <t xml:space="preserve">BEARY</t>
  </si>
  <si>
    <t xml:space="preserve">N4707.8</t>
  </si>
  <si>
    <t xml:space="preserve">W09328.9</t>
  </si>
  <si>
    <t xml:space="preserve">EYNOR</t>
  </si>
  <si>
    <t xml:space="preserve">W09523.3</t>
  </si>
  <si>
    <t xml:space="preserve">EYQ</t>
  </si>
  <si>
    <t xml:space="preserve">WEISER</t>
  </si>
  <si>
    <t xml:space="preserve">W09538.5</t>
  </si>
  <si>
    <t xml:space="preserve">EYW</t>
  </si>
  <si>
    <t xml:space="preserve">KEY WEST</t>
  </si>
  <si>
    <t xml:space="preserve">N2435.1</t>
  </si>
  <si>
    <t xml:space="preserve">W08148.0</t>
  </si>
  <si>
    <t xml:space="preserve">EZ</t>
  </si>
  <si>
    <t xml:space="preserve">LIZAH (LOM)</t>
  </si>
  <si>
    <t xml:space="preserve">N4036.4</t>
  </si>
  <si>
    <t xml:space="preserve">W07413.1</t>
  </si>
  <si>
    <t xml:space="preserve">EZE</t>
  </si>
  <si>
    <t xml:space="preserve">ENGEL</t>
  </si>
  <si>
    <t xml:space="preserve">W08143.4</t>
  </si>
  <si>
    <t xml:space="preserve">EZE-AR</t>
  </si>
  <si>
    <t xml:space="preserve">EZEIZA</t>
  </si>
  <si>
    <t xml:space="preserve">S3449.5</t>
  </si>
  <si>
    <t xml:space="preserve">W05832.1</t>
  </si>
  <si>
    <t xml:space="preserve">EZF</t>
  </si>
  <si>
    <t xml:space="preserve">SHANNON</t>
  </si>
  <si>
    <t xml:space="preserve">N3816.0</t>
  </si>
  <si>
    <t xml:space="preserve">W07727.0</t>
  </si>
  <si>
    <t xml:space="preserve">EZI</t>
  </si>
  <si>
    <t xml:space="preserve">N4112.1</t>
  </si>
  <si>
    <t xml:space="preserve">W08957.6</t>
  </si>
  <si>
    <t xml:space="preserve">EZM</t>
  </si>
  <si>
    <t xml:space="preserve">EASTMAN</t>
  </si>
  <si>
    <t xml:space="preserve">N3212.8</t>
  </si>
  <si>
    <t xml:space="preserve">W08307.5</t>
  </si>
  <si>
    <t xml:space="preserve">EZS</t>
  </si>
  <si>
    <t xml:space="preserve">ELAZIG</t>
  </si>
  <si>
    <t xml:space="preserve">N3842.6</t>
  </si>
  <si>
    <t xml:space="preserve">E03913.5</t>
  </si>
  <si>
    <t xml:space="preserve">EZT</t>
  </si>
  <si>
    <t xml:space="preserve">ELIZABETHTON</t>
  </si>
  <si>
    <t xml:space="preserve">N3619.0</t>
  </si>
  <si>
    <t xml:space="preserve">W08216.2</t>
  </si>
  <si>
    <t xml:space="preserve">EZY</t>
  </si>
  <si>
    <t xml:space="preserve">ELK CITY</t>
  </si>
  <si>
    <t xml:space="preserve">N3525.6</t>
  </si>
  <si>
    <t xml:space="preserve">W09923.9</t>
  </si>
  <si>
    <t xml:space="preserve">EZZ</t>
  </si>
  <si>
    <t xml:space="preserve">CAMERON</t>
  </si>
  <si>
    <t xml:space="preserve">N3943.8</t>
  </si>
  <si>
    <t xml:space="preserve">FARALLON ISLAND</t>
  </si>
  <si>
    <t xml:space="preserve">N3742.0</t>
  </si>
  <si>
    <t xml:space="preserve">FIVE FATHOM L/F</t>
  </si>
  <si>
    <t xml:space="preserve">N3847.3</t>
  </si>
  <si>
    <t xml:space="preserve">FOXTROT</t>
  </si>
  <si>
    <t xml:space="preserve">N4602.3</t>
  </si>
  <si>
    <t xml:space="preserve">W06447.0</t>
  </si>
  <si>
    <t xml:space="preserve">SABINE PASS</t>
  </si>
  <si>
    <t xml:space="preserve">F069X</t>
  </si>
  <si>
    <t xml:space="preserve">N4725.6</t>
  </si>
  <si>
    <t xml:space="preserve">W12143.2</t>
  </si>
  <si>
    <t xml:space="preserve">F134J</t>
  </si>
  <si>
    <t xml:space="preserve">N4717.2</t>
  </si>
  <si>
    <t xml:space="preserve">W12212.7</t>
  </si>
  <si>
    <t xml:space="preserve">F148I</t>
  </si>
  <si>
    <t xml:space="preserve">N4717.7</t>
  </si>
  <si>
    <t xml:space="preserve">F158F</t>
  </si>
  <si>
    <t xml:space="preserve">N4720.4</t>
  </si>
  <si>
    <t xml:space="preserve">W12218.6</t>
  </si>
  <si>
    <t xml:space="preserve">F8</t>
  </si>
  <si>
    <t xml:space="preserve">VICTORIAVILLE</t>
  </si>
  <si>
    <t xml:space="preserve">N4606.6</t>
  </si>
  <si>
    <t xml:space="preserve">W07155.7</t>
  </si>
  <si>
    <t xml:space="preserve">F9</t>
  </si>
  <si>
    <t xml:space="preserve">W06525.6</t>
  </si>
  <si>
    <t xml:space="preserve">FA</t>
  </si>
  <si>
    <t xml:space="preserve">HILON (LOM)</t>
  </si>
  <si>
    <t xml:space="preserve">N3643.8</t>
  </si>
  <si>
    <t xml:space="preserve">W11938.1</t>
  </si>
  <si>
    <t xml:space="preserve">FAAIR</t>
  </si>
  <si>
    <t xml:space="preserve">N3929.2</t>
  </si>
  <si>
    <t xml:space="preserve">W08546.6</t>
  </si>
  <si>
    <t xml:space="preserve">FAALL</t>
  </si>
  <si>
    <t xml:space="preserve">N3855.4</t>
  </si>
  <si>
    <t xml:space="preserve">W09347.2</t>
  </si>
  <si>
    <t xml:space="preserve">FAALT</t>
  </si>
  <si>
    <t xml:space="preserve">W11720</t>
  </si>
  <si>
    <t xml:space="preserve">FABAN</t>
  </si>
  <si>
    <t xml:space="preserve">N3142.8</t>
  </si>
  <si>
    <t xml:space="preserve">W10556.2</t>
  </si>
  <si>
    <t xml:space="preserve">FABAU</t>
  </si>
  <si>
    <t xml:space="preserve">W09327.8</t>
  </si>
  <si>
    <t xml:space="preserve">FABBO</t>
  </si>
  <si>
    <t xml:space="preserve">N2303.3</t>
  </si>
  <si>
    <t xml:space="preserve">W14810.3</t>
  </si>
  <si>
    <t xml:space="preserve">FABEN</t>
  </si>
  <si>
    <t xml:space="preserve">N4251.1</t>
  </si>
  <si>
    <t xml:space="preserve">W07557.1</t>
  </si>
  <si>
    <t xml:space="preserve">FABER</t>
  </si>
  <si>
    <t xml:space="preserve">W07652.1</t>
  </si>
  <si>
    <t xml:space="preserve">FABOL</t>
  </si>
  <si>
    <t xml:space="preserve">N3226.0</t>
  </si>
  <si>
    <t xml:space="preserve">W09515.8</t>
  </si>
  <si>
    <t xml:space="preserve">FABRE</t>
  </si>
  <si>
    <t xml:space="preserve">W08414.3</t>
  </si>
  <si>
    <t xml:space="preserve">FABRY</t>
  </si>
  <si>
    <t xml:space="preserve">W07345.9</t>
  </si>
  <si>
    <t xml:space="preserve">FABUL</t>
  </si>
  <si>
    <t xml:space="preserve">N4251.7</t>
  </si>
  <si>
    <t xml:space="preserve">W09313.5</t>
  </si>
  <si>
    <t xml:space="preserve">FACEL</t>
  </si>
  <si>
    <t xml:space="preserve">N4151.0</t>
  </si>
  <si>
    <t xml:space="preserve">W08750.5</t>
  </si>
  <si>
    <t xml:space="preserve">FACEN</t>
  </si>
  <si>
    <t xml:space="preserve">W08520.2</t>
  </si>
  <si>
    <t xml:space="preserve">FACIA</t>
  </si>
  <si>
    <t xml:space="preserve">N3240.9</t>
  </si>
  <si>
    <t xml:space="preserve">W09639.3</t>
  </si>
  <si>
    <t xml:space="preserve">FACON</t>
  </si>
  <si>
    <t xml:space="preserve">N3328.3</t>
  </si>
  <si>
    <t xml:space="preserve">W11146.7</t>
  </si>
  <si>
    <t xml:space="preserve">FACTO</t>
  </si>
  <si>
    <t xml:space="preserve">W07638.7</t>
  </si>
  <si>
    <t xml:space="preserve">FACTS</t>
  </si>
  <si>
    <t xml:space="preserve">N4709.0</t>
  </si>
  <si>
    <t xml:space="preserve">FADDI</t>
  </si>
  <si>
    <t xml:space="preserve">N2808.5</t>
  </si>
  <si>
    <t xml:space="preserve">W08232.1</t>
  </si>
  <si>
    <t xml:space="preserve">FADER</t>
  </si>
  <si>
    <t xml:space="preserve">N2508.2</t>
  </si>
  <si>
    <t xml:space="preserve">W14312</t>
  </si>
  <si>
    <t xml:space="preserve">FADOO</t>
  </si>
  <si>
    <t xml:space="preserve">FAERY</t>
  </si>
  <si>
    <t xml:space="preserve">FAF</t>
  </si>
  <si>
    <t xml:space="preserve">FELKER</t>
  </si>
  <si>
    <t xml:space="preserve">N3708.3</t>
  </si>
  <si>
    <t xml:space="preserve">W07637.1</t>
  </si>
  <si>
    <t xml:space="preserve">FALEOLO</t>
  </si>
  <si>
    <t xml:space="preserve">S1349.7</t>
  </si>
  <si>
    <t xml:space="preserve">W17159.6</t>
  </si>
  <si>
    <t xml:space="preserve">W08236.4</t>
  </si>
  <si>
    <t xml:space="preserve">FAGED</t>
  </si>
  <si>
    <t xml:space="preserve">N3751.1</t>
  </si>
  <si>
    <t xml:space="preserve">W07640.9</t>
  </si>
  <si>
    <t xml:space="preserve">FAGUS</t>
  </si>
  <si>
    <t xml:space="preserve">W09023.8</t>
  </si>
  <si>
    <t xml:space="preserve">FAH</t>
  </si>
  <si>
    <t xml:space="preserve">FALLS</t>
  </si>
  <si>
    <t xml:space="preserve">N4346.1</t>
  </si>
  <si>
    <t xml:space="preserve">W08750.9</t>
  </si>
  <si>
    <t xml:space="preserve">FAHEY</t>
  </si>
  <si>
    <t xml:space="preserve">N4258.4</t>
  </si>
  <si>
    <t xml:space="preserve">W08746.3</t>
  </si>
  <si>
    <t xml:space="preserve">FAIRBANKS</t>
  </si>
  <si>
    <t xml:space="preserve">N6448.0</t>
  </si>
  <si>
    <t xml:space="preserve">W14800.7</t>
  </si>
  <si>
    <t xml:space="preserve">FAIDS</t>
  </si>
  <si>
    <t xml:space="preserve">N4217.0</t>
  </si>
  <si>
    <t xml:space="preserve">W07230.5</t>
  </si>
  <si>
    <t xml:space="preserve">FAILS</t>
  </si>
  <si>
    <t xml:space="preserve">N4150.2</t>
  </si>
  <si>
    <t xml:space="preserve">W08125.2</t>
  </si>
  <si>
    <t xml:space="preserve">FAINE</t>
  </si>
  <si>
    <t xml:space="preserve">W09707.6</t>
  </si>
  <si>
    <t xml:space="preserve">FAINS</t>
  </si>
  <si>
    <t xml:space="preserve">N3814.4</t>
  </si>
  <si>
    <t xml:space="preserve">W09612.8</t>
  </si>
  <si>
    <t xml:space="preserve">FAIRO</t>
  </si>
  <si>
    <t xml:space="preserve">N4202.4</t>
  </si>
  <si>
    <t xml:space="preserve">W07123.5</t>
  </si>
  <si>
    <t xml:space="preserve">FAIRS</t>
  </si>
  <si>
    <t xml:space="preserve">N3724.1</t>
  </si>
  <si>
    <t xml:space="preserve">W12151.7</t>
  </si>
  <si>
    <t xml:space="preserve">FAJS / JNB</t>
  </si>
  <si>
    <t xml:space="preserve">JNB JAN SMUTS</t>
  </si>
  <si>
    <t xml:space="preserve">S2609.3</t>
  </si>
  <si>
    <t xml:space="preserve">E02813.8</t>
  </si>
  <si>
    <t xml:space="preserve">FLAT ROCK</t>
  </si>
  <si>
    <t xml:space="preserve">W07749.7</t>
  </si>
  <si>
    <t xml:space="preserve">FAKER</t>
  </si>
  <si>
    <t xml:space="preserve">W10615.6</t>
  </si>
  <si>
    <t xml:space="preserve">FAKES</t>
  </si>
  <si>
    <t xml:space="preserve">N5858.9</t>
  </si>
  <si>
    <t xml:space="preserve">W13748.5</t>
  </si>
  <si>
    <t xml:space="preserve">FALAR</t>
  </si>
  <si>
    <t xml:space="preserve">W09130.3</t>
  </si>
  <si>
    <t xml:space="preserve">FALCN</t>
  </si>
  <si>
    <t xml:space="preserve">N2749.3</t>
  </si>
  <si>
    <t xml:space="preserve">W08155.5</t>
  </si>
  <si>
    <t xml:space="preserve">FALEN</t>
  </si>
  <si>
    <t xml:space="preserve">N4438.7</t>
  </si>
  <si>
    <t xml:space="preserve">W09106.8</t>
  </si>
  <si>
    <t xml:space="preserve">FALIA</t>
  </si>
  <si>
    <t xml:space="preserve">N4558.2</t>
  </si>
  <si>
    <t xml:space="preserve">W11125.2</t>
  </si>
  <si>
    <t xml:space="preserve">W07726.6</t>
  </si>
  <si>
    <t xml:space="preserve">FALLO</t>
  </si>
  <si>
    <t xml:space="preserve">N4300.5</t>
  </si>
  <si>
    <t xml:space="preserve">W11231.5</t>
  </si>
  <si>
    <t xml:space="preserve">FALLZ</t>
  </si>
  <si>
    <t xml:space="preserve">W07407.5</t>
  </si>
  <si>
    <t xml:space="preserve">FALMA</t>
  </si>
  <si>
    <t xml:space="preserve">N4122.3</t>
  </si>
  <si>
    <t xml:space="preserve">W07110.3</t>
  </si>
  <si>
    <t xml:space="preserve">FALOW</t>
  </si>
  <si>
    <t xml:space="preserve">N3509.8</t>
  </si>
  <si>
    <t xml:space="preserve">FALS</t>
  </si>
  <si>
    <t xml:space="preserve">N2957.0</t>
  </si>
  <si>
    <t xml:space="preserve">W09428.0</t>
  </si>
  <si>
    <t xml:space="preserve">FARMINGTON</t>
  </si>
  <si>
    <t xml:space="preserve">N3740.4</t>
  </si>
  <si>
    <t xml:space="preserve">FAMIN</t>
  </si>
  <si>
    <t xml:space="preserve">N2535.2</t>
  </si>
  <si>
    <t xml:space="preserve">W08049.8</t>
  </si>
  <si>
    <t xml:space="preserve">FAMIS</t>
  </si>
  <si>
    <t xml:space="preserve">N4426.4</t>
  </si>
  <si>
    <t xml:space="preserve">W08814.3</t>
  </si>
  <si>
    <t xml:space="preserve">FAMLI</t>
  </si>
  <si>
    <t xml:space="preserve">N4246.7</t>
  </si>
  <si>
    <t xml:space="preserve">W08442.1</t>
  </si>
  <si>
    <t xml:space="preserve">FAMMA</t>
  </si>
  <si>
    <t xml:space="preserve">N4100.5</t>
  </si>
  <si>
    <t xml:space="preserve">W07340.9</t>
  </si>
  <si>
    <t xml:space="preserve">FAMMS</t>
  </si>
  <si>
    <t xml:space="preserve">N4059.1</t>
  </si>
  <si>
    <t xml:space="preserve">W07243.7</t>
  </si>
  <si>
    <t xml:space="preserve">FAMOS</t>
  </si>
  <si>
    <t xml:space="preserve">W11917.8</t>
  </si>
  <si>
    <t xml:space="preserve">FAMTA</t>
  </si>
  <si>
    <t xml:space="preserve">N3823.4</t>
  </si>
  <si>
    <t xml:space="preserve">W08845.3</t>
  </si>
  <si>
    <t xml:space="preserve">FANCY</t>
  </si>
  <si>
    <t xml:space="preserve">W07620.3</t>
  </si>
  <si>
    <t xml:space="preserve">FANDR</t>
  </si>
  <si>
    <t xml:space="preserve">N3719.9</t>
  </si>
  <si>
    <t xml:space="preserve">W09320.4</t>
  </si>
  <si>
    <t xml:space="preserve">FANEE</t>
  </si>
  <si>
    <t xml:space="preserve">W08052.4</t>
  </si>
  <si>
    <t xml:space="preserve">N6438.0</t>
  </si>
  <si>
    <t xml:space="preserve">N3402.4</t>
  </si>
  <si>
    <t xml:space="preserve">W11809.2</t>
  </si>
  <si>
    <t xml:space="preserve">FANIE</t>
  </si>
  <si>
    <t xml:space="preserve">W08943.9</t>
  </si>
  <si>
    <t xml:space="preserve">FANIN</t>
  </si>
  <si>
    <t xml:space="preserve">N3852.5</t>
  </si>
  <si>
    <t xml:space="preserve">FANTO</t>
  </si>
  <si>
    <t xml:space="preserve">N2144.0</t>
  </si>
  <si>
    <t xml:space="preserve">W15104.7</t>
  </si>
  <si>
    <t xml:space="preserve">FARGO</t>
  </si>
  <si>
    <t xml:space="preserve">N4645.2</t>
  </si>
  <si>
    <t xml:space="preserve">W09651.1</t>
  </si>
  <si>
    <t xml:space="preserve">FARAD</t>
  </si>
  <si>
    <t xml:space="preserve">N3523.2</t>
  </si>
  <si>
    <t xml:space="preserve">W08525.5</t>
  </si>
  <si>
    <t xml:space="preserve">FARES</t>
  </si>
  <si>
    <t xml:space="preserve">N4000.5</t>
  </si>
  <si>
    <t xml:space="preserve">W07456.1</t>
  </si>
  <si>
    <t xml:space="preserve">FARGE</t>
  </si>
  <si>
    <t xml:space="preserve">N4117.0</t>
  </si>
  <si>
    <t xml:space="preserve">W07952.2</t>
  </si>
  <si>
    <t xml:space="preserve">N3943.2</t>
  </si>
  <si>
    <t xml:space="preserve">W08946.1</t>
  </si>
  <si>
    <t xml:space="preserve">FARIS</t>
  </si>
  <si>
    <t xml:space="preserve">W09033.9</t>
  </si>
  <si>
    <t xml:space="preserve">FARLI</t>
  </si>
  <si>
    <t xml:space="preserve">N3628.1</t>
  </si>
  <si>
    <t xml:space="preserve">W08303.4</t>
  </si>
  <si>
    <t xml:space="preserve">FARLN</t>
  </si>
  <si>
    <t xml:space="preserve">N3922.5</t>
  </si>
  <si>
    <t xml:space="preserve">W08150.9</t>
  </si>
  <si>
    <t xml:space="preserve">FARLY</t>
  </si>
  <si>
    <t xml:space="preserve">N3159.2</t>
  </si>
  <si>
    <t xml:space="preserve">W10219.4</t>
  </si>
  <si>
    <t xml:space="preserve">FARMM</t>
  </si>
  <si>
    <t xml:space="preserve">FARMY</t>
  </si>
  <si>
    <t xml:space="preserve">N4215.9</t>
  </si>
  <si>
    <t xml:space="preserve">W10300.8</t>
  </si>
  <si>
    <t xml:space="preserve">FAROR</t>
  </si>
  <si>
    <t xml:space="preserve">N3658.7</t>
  </si>
  <si>
    <t xml:space="preserve">W08839.1</t>
  </si>
  <si>
    <t xml:space="preserve">FAROW</t>
  </si>
  <si>
    <t xml:space="preserve">W09127</t>
  </si>
  <si>
    <t xml:space="preserve">FARRA</t>
  </si>
  <si>
    <t xml:space="preserve">N3741.7</t>
  </si>
  <si>
    <t xml:space="preserve">W12300.8</t>
  </si>
  <si>
    <t xml:space="preserve">FARRO</t>
  </si>
  <si>
    <t xml:space="preserve">W08335.1</t>
  </si>
  <si>
    <t xml:space="preserve">FARYL</t>
  </si>
  <si>
    <t xml:space="preserve">N2912.7</t>
  </si>
  <si>
    <t xml:space="preserve">W10037.3</t>
  </si>
  <si>
    <t xml:space="preserve">W13208.0</t>
  </si>
  <si>
    <t xml:space="preserve">FASHE</t>
  </si>
  <si>
    <t xml:space="preserve">W09015.6</t>
  </si>
  <si>
    <t xml:space="preserve">N5842.0</t>
  </si>
  <si>
    <t xml:space="preserve">FASTR</t>
  </si>
  <si>
    <t xml:space="preserve">N3258.5</t>
  </si>
  <si>
    <t xml:space="preserve">FATES</t>
  </si>
  <si>
    <t xml:space="preserve">N4500.8</t>
  </si>
  <si>
    <t xml:space="preserve">W09302.3</t>
  </si>
  <si>
    <t xml:space="preserve">FATHM</t>
  </si>
  <si>
    <t xml:space="preserve">N3747.9</t>
  </si>
  <si>
    <t xml:space="preserve">W12247.5</t>
  </si>
  <si>
    <t xml:space="preserve">FATHO</t>
  </si>
  <si>
    <t xml:space="preserve">W07356.1</t>
  </si>
  <si>
    <t xml:space="preserve">FATOM</t>
  </si>
  <si>
    <t xml:space="preserve">N3730.8</t>
  </si>
  <si>
    <t xml:space="preserve">W07558.6</t>
  </si>
  <si>
    <t xml:space="preserve">FATOR</t>
  </si>
  <si>
    <t xml:space="preserve">N2619.5</t>
  </si>
  <si>
    <t xml:space="preserve">W09822.5</t>
  </si>
  <si>
    <t xml:space="preserve">FATOX</t>
  </si>
  <si>
    <t xml:space="preserve">W08711.7</t>
  </si>
  <si>
    <t xml:space="preserve">FATTI</t>
  </si>
  <si>
    <t xml:space="preserve">N3701.8</t>
  </si>
  <si>
    <t xml:space="preserve">W07639</t>
  </si>
  <si>
    <t xml:space="preserve">FATTS</t>
  </si>
  <si>
    <t xml:space="preserve">N3552.3</t>
  </si>
  <si>
    <t xml:space="preserve">FAU</t>
  </si>
  <si>
    <t xml:space="preserve">FAIRVIEW</t>
  </si>
  <si>
    <t xml:space="preserve">N3617.1</t>
  </si>
  <si>
    <t xml:space="preserve">W09828.7</t>
  </si>
  <si>
    <t xml:space="preserve">FAULT</t>
  </si>
  <si>
    <t xml:space="preserve">N4259.1</t>
  </si>
  <si>
    <t xml:space="preserve">W07721.6</t>
  </si>
  <si>
    <t xml:space="preserve">FAUST</t>
  </si>
  <si>
    <t xml:space="preserve">W09757.1</t>
  </si>
  <si>
    <t xml:space="preserve">FAVOR</t>
  </si>
  <si>
    <t xml:space="preserve">N3037.9</t>
  </si>
  <si>
    <t xml:space="preserve">W09806.3</t>
  </si>
  <si>
    <t xml:space="preserve">FAWLL</t>
  </si>
  <si>
    <t xml:space="preserve">W09401.9</t>
  </si>
  <si>
    <t xml:space="preserve">FAWNE</t>
  </si>
  <si>
    <t xml:space="preserve">N3810.0</t>
  </si>
  <si>
    <t xml:space="preserve">W12157.7</t>
  </si>
  <si>
    <t xml:space="preserve">FAWNS</t>
  </si>
  <si>
    <t xml:space="preserve">W07405.5</t>
  </si>
  <si>
    <t xml:space="preserve">FAY</t>
  </si>
  <si>
    <t xml:space="preserve">FAYETTEVILLE</t>
  </si>
  <si>
    <t xml:space="preserve">N3459.1</t>
  </si>
  <si>
    <t xml:space="preserve">W07852.5</t>
  </si>
  <si>
    <t xml:space="preserve">FAYAS</t>
  </si>
  <si>
    <t xml:space="preserve">W08416.9</t>
  </si>
  <si>
    <t xml:space="preserve">FAYES</t>
  </si>
  <si>
    <t xml:space="preserve">N3803.6</t>
  </si>
  <si>
    <t xml:space="preserve">W10355</t>
  </si>
  <si>
    <t xml:space="preserve">FAYET</t>
  </si>
  <si>
    <t xml:space="preserve">N4307.6</t>
  </si>
  <si>
    <t xml:space="preserve">W07556.5</t>
  </si>
  <si>
    <t xml:space="preserve">FAYEZ</t>
  </si>
  <si>
    <t xml:space="preserve">N3300.6</t>
  </si>
  <si>
    <t xml:space="preserve">W08612.5</t>
  </si>
  <si>
    <t xml:space="preserve">FAYNE</t>
  </si>
  <si>
    <t xml:space="preserve">N4313.1</t>
  </si>
  <si>
    <t xml:space="preserve">W09133.9</t>
  </si>
  <si>
    <t xml:space="preserve">FAYRO</t>
  </si>
  <si>
    <t xml:space="preserve">W07809.5</t>
  </si>
  <si>
    <t xml:space="preserve">FAZED</t>
  </si>
  <si>
    <t xml:space="preserve">N3955.4</t>
  </si>
  <si>
    <t xml:space="preserve">W09740</t>
  </si>
  <si>
    <t xml:space="preserve">FAZEL</t>
  </si>
  <si>
    <t xml:space="preserve">N3256.2</t>
  </si>
  <si>
    <t xml:space="preserve">W08501.8</t>
  </si>
  <si>
    <t xml:space="preserve">FBG</t>
  </si>
  <si>
    <t xml:space="preserve">SIMMONS</t>
  </si>
  <si>
    <t xml:space="preserve">N3508.0</t>
  </si>
  <si>
    <t xml:space="preserve">W07855.0</t>
  </si>
  <si>
    <t xml:space="preserve">FB</t>
  </si>
  <si>
    <t xml:space="preserve">FARRUKHABAD</t>
  </si>
  <si>
    <t xml:space="preserve">N2725.0</t>
  </si>
  <si>
    <t xml:space="preserve">E07934.0</t>
  </si>
  <si>
    <t xml:space="preserve">FORT BRIDGER</t>
  </si>
  <si>
    <t xml:space="preserve">W11025.4</t>
  </si>
  <si>
    <t xml:space="preserve">KOLPASHEVO</t>
  </si>
  <si>
    <t xml:space="preserve">N5819.0</t>
  </si>
  <si>
    <t xml:space="preserve">E08256.0</t>
  </si>
  <si>
    <t xml:space="preserve">FBU-NO</t>
  </si>
  <si>
    <t xml:space="preserve">FBU</t>
  </si>
  <si>
    <t xml:space="preserve">FORNEBU</t>
  </si>
  <si>
    <t xml:space="preserve">N5953.8</t>
  </si>
  <si>
    <t xml:space="preserve">E01037.0</t>
  </si>
  <si>
    <t xml:space="preserve">FBY</t>
  </si>
  <si>
    <t xml:space="preserve">FAIRBURY</t>
  </si>
  <si>
    <t xml:space="preserve">N4010.6</t>
  </si>
  <si>
    <t xml:space="preserve">W09701.0</t>
  </si>
  <si>
    <t xml:space="preserve">FREDERICTON</t>
  </si>
  <si>
    <t xml:space="preserve">N4555.0</t>
  </si>
  <si>
    <t xml:space="preserve">W06636.0</t>
  </si>
  <si>
    <t xml:space="preserve">FCA</t>
  </si>
  <si>
    <t xml:space="preserve">KALISPELL</t>
  </si>
  <si>
    <t xml:space="preserve">N4812.8</t>
  </si>
  <si>
    <t xml:space="preserve">W11410.6</t>
  </si>
  <si>
    <t xml:space="preserve">SVIR</t>
  </si>
  <si>
    <t xml:space="preserve">N5452.0</t>
  </si>
  <si>
    <t xml:space="preserve">E02624.0</t>
  </si>
  <si>
    <t xml:space="preserve">FCH</t>
  </si>
  <si>
    <t xml:space="preserve">CHANDLER</t>
  </si>
  <si>
    <t xml:space="preserve">N3643.4</t>
  </si>
  <si>
    <t xml:space="preserve">W11950.0</t>
  </si>
  <si>
    <t xml:space="preserve">FLYING CLOUD</t>
  </si>
  <si>
    <t xml:space="preserve">N4449.5</t>
  </si>
  <si>
    <t xml:space="preserve">FCS</t>
  </si>
  <si>
    <t xml:space="preserve">FT.CARSON</t>
  </si>
  <si>
    <t xml:space="preserve">N3840.8</t>
  </si>
  <si>
    <t xml:space="preserve">W10445.4</t>
  </si>
  <si>
    <t xml:space="preserve">FCY</t>
  </si>
  <si>
    <t xml:space="preserve">FORREST CITY</t>
  </si>
  <si>
    <t xml:space="preserve">N3456.5</t>
  </si>
  <si>
    <t xml:space="preserve">W09046.4</t>
  </si>
  <si>
    <t xml:space="preserve">FD</t>
  </si>
  <si>
    <t xml:space="preserve">FDF</t>
  </si>
  <si>
    <t xml:space="preserve">FAYETTE</t>
  </si>
  <si>
    <t xml:space="preserve">N3342.9</t>
  </si>
  <si>
    <t xml:space="preserve">FDK</t>
  </si>
  <si>
    <t xml:space="preserve">FREDERICK</t>
  </si>
  <si>
    <t xml:space="preserve">W07722.5</t>
  </si>
  <si>
    <t xml:space="preserve">FDR</t>
  </si>
  <si>
    <t xml:space="preserve">N3421.2</t>
  </si>
  <si>
    <t xml:space="preserve">W09859.2</t>
  </si>
  <si>
    <t xml:space="preserve">FORT DAVIS</t>
  </si>
  <si>
    <t xml:space="preserve">N6429.7</t>
  </si>
  <si>
    <t xml:space="preserve">W16518.8</t>
  </si>
  <si>
    <t xml:space="preserve">FDW</t>
  </si>
  <si>
    <t xml:space="preserve">WINNSBORO</t>
  </si>
  <si>
    <t xml:space="preserve">N3418.9</t>
  </si>
  <si>
    <t xml:space="preserve">W08106.8</t>
  </si>
  <si>
    <t xml:space="preserve">FINDLAY</t>
  </si>
  <si>
    <t xml:space="preserve">N4057.3</t>
  </si>
  <si>
    <t xml:space="preserve">W08345.4</t>
  </si>
  <si>
    <t xml:space="preserve">FE</t>
  </si>
  <si>
    <t xml:space="preserve">FORESTVILLE</t>
  </si>
  <si>
    <t xml:space="preserve">N4844.7</t>
  </si>
  <si>
    <t xml:space="preserve">W06906.1</t>
  </si>
  <si>
    <t xml:space="preserve">FEARS</t>
  </si>
  <si>
    <t xml:space="preserve">N2845.6</t>
  </si>
  <si>
    <t xml:space="preserve">W13245.5</t>
  </si>
  <si>
    <t xml:space="preserve">FEAST</t>
  </si>
  <si>
    <t xml:space="preserve">N4057.6</t>
  </si>
  <si>
    <t xml:space="preserve">W07208.1</t>
  </si>
  <si>
    <t xml:space="preserve">FEBUS</t>
  </si>
  <si>
    <t xml:space="preserve">N4654.0</t>
  </si>
  <si>
    <t xml:space="preserve">W11952.2</t>
  </si>
  <si>
    <t xml:space="preserve">FEDRA</t>
  </si>
  <si>
    <t xml:space="preserve">W08506</t>
  </si>
  <si>
    <t xml:space="preserve">FEDRI</t>
  </si>
  <si>
    <t xml:space="preserve">N3705.4</t>
  </si>
  <si>
    <t xml:space="preserve">W07633.4</t>
  </si>
  <si>
    <t xml:space="preserve">FEELS</t>
  </si>
  <si>
    <t xml:space="preserve">N2837.7</t>
  </si>
  <si>
    <t xml:space="preserve">W09906.8</t>
  </si>
  <si>
    <t xml:space="preserve">FEERY</t>
  </si>
  <si>
    <t xml:space="preserve">N3628.3</t>
  </si>
  <si>
    <t xml:space="preserve">W09222</t>
  </si>
  <si>
    <t xml:space="preserve">FEFEE</t>
  </si>
  <si>
    <t xml:space="preserve">N3416.6</t>
  </si>
  <si>
    <t xml:space="preserve">W08508.6</t>
  </si>
  <si>
    <t xml:space="preserve">FEIGN</t>
  </si>
  <si>
    <t xml:space="preserve">N4247.8</t>
  </si>
  <si>
    <t xml:space="preserve">W10310</t>
  </si>
  <si>
    <t xml:space="preserve">FELCH</t>
  </si>
  <si>
    <t xml:space="preserve">N4558.7</t>
  </si>
  <si>
    <t xml:space="preserve">W08736.6</t>
  </si>
  <si>
    <t xml:space="preserve">FELID</t>
  </si>
  <si>
    <t xml:space="preserve">N3720.8</t>
  </si>
  <si>
    <t xml:space="preserve">W09540.4</t>
  </si>
  <si>
    <t xml:space="preserve">FELLO</t>
  </si>
  <si>
    <t xml:space="preserve">N4140.7</t>
  </si>
  <si>
    <t xml:space="preserve">W08118.2</t>
  </si>
  <si>
    <t xml:space="preserve">FELTO</t>
  </si>
  <si>
    <t xml:space="preserve">W08520.9</t>
  </si>
  <si>
    <t xml:space="preserve">FELTS</t>
  </si>
  <si>
    <t xml:space="preserve">N4441.7</t>
  </si>
  <si>
    <t xml:space="preserve">FELTY</t>
  </si>
  <si>
    <t xml:space="preserve">W09325.8</t>
  </si>
  <si>
    <t xml:space="preserve">FELTZ</t>
  </si>
  <si>
    <t xml:space="preserve">W09830.4</t>
  </si>
  <si>
    <t xml:space="preserve">FELUX</t>
  </si>
  <si>
    <t xml:space="preserve">FEMEL</t>
  </si>
  <si>
    <t xml:space="preserve">W09555.4</t>
  </si>
  <si>
    <t xml:space="preserve">FENCE</t>
  </si>
  <si>
    <t xml:space="preserve">N2847.1</t>
  </si>
  <si>
    <t xml:space="preserve">FENDS</t>
  </si>
  <si>
    <t xml:space="preserve">N3038.8</t>
  </si>
  <si>
    <t xml:space="preserve">FENTO</t>
  </si>
  <si>
    <t xml:space="preserve">N3021.5</t>
  </si>
  <si>
    <t xml:space="preserve">W09254.9</t>
  </si>
  <si>
    <t xml:space="preserve">FENTS</t>
  </si>
  <si>
    <t xml:space="preserve">N3409.2</t>
  </si>
  <si>
    <t xml:space="preserve">W08435.5</t>
  </si>
  <si>
    <t xml:space="preserve">FEP</t>
  </si>
  <si>
    <t xml:space="preserve">FREEPORT</t>
  </si>
  <si>
    <t xml:space="preserve">N4214.7</t>
  </si>
  <si>
    <t xml:space="preserve">FERDI</t>
  </si>
  <si>
    <t xml:space="preserve">N4608.8</t>
  </si>
  <si>
    <t xml:space="preserve">W11622</t>
  </si>
  <si>
    <t xml:space="preserve">N5054.8</t>
  </si>
  <si>
    <t xml:space="preserve">E00338.3</t>
  </si>
  <si>
    <t xml:space="preserve">FERER</t>
  </si>
  <si>
    <t xml:space="preserve">W11147.6</t>
  </si>
  <si>
    <t xml:space="preserve">FERET</t>
  </si>
  <si>
    <t xml:space="preserve">N2640.1</t>
  </si>
  <si>
    <t xml:space="preserve">W08153.6</t>
  </si>
  <si>
    <t xml:space="preserve">FERGI</t>
  </si>
  <si>
    <t xml:space="preserve">N3858.4</t>
  </si>
  <si>
    <t xml:space="preserve">W07709.9</t>
  </si>
  <si>
    <t xml:space="preserve">FERMI</t>
  </si>
  <si>
    <t xml:space="preserve">N4407.5</t>
  </si>
  <si>
    <t xml:space="preserve">W10306.7</t>
  </si>
  <si>
    <t xml:space="preserve">FERMO</t>
  </si>
  <si>
    <t xml:space="preserve">N3237.2</t>
  </si>
  <si>
    <t xml:space="preserve">FERMY</t>
  </si>
  <si>
    <t xml:space="preserve">W11813</t>
  </si>
  <si>
    <t xml:space="preserve">FERNE</t>
  </si>
  <si>
    <t xml:space="preserve">N3735.6</t>
  </si>
  <si>
    <t xml:space="preserve">W12159.9</t>
  </si>
  <si>
    <t xml:space="preserve">FERNY</t>
  </si>
  <si>
    <t xml:space="preserve">N3809.1</t>
  </si>
  <si>
    <t xml:space="preserve">W08536.7</t>
  </si>
  <si>
    <t xml:space="preserve">N3305.5</t>
  </si>
  <si>
    <t xml:space="preserve">W09744.0</t>
  </si>
  <si>
    <t xml:space="preserve">FERRN</t>
  </si>
  <si>
    <t xml:space="preserve">N3555.8</t>
  </si>
  <si>
    <t xml:space="preserve">W08810</t>
  </si>
  <si>
    <t xml:space="preserve">FERTH</t>
  </si>
  <si>
    <t xml:space="preserve">W07605.3</t>
  </si>
  <si>
    <t xml:space="preserve">FERTI</t>
  </si>
  <si>
    <t xml:space="preserve">N4312.2</t>
  </si>
  <si>
    <t xml:space="preserve">W09333.5</t>
  </si>
  <si>
    <t xml:space="preserve">OKTYABRSKY</t>
  </si>
  <si>
    <t xml:space="preserve">N5414.0</t>
  </si>
  <si>
    <t xml:space="preserve">E03854.0</t>
  </si>
  <si>
    <t xml:space="preserve">FES</t>
  </si>
  <si>
    <t xml:space="preserve">FESTUS</t>
  </si>
  <si>
    <t xml:space="preserve">N3811.8</t>
  </si>
  <si>
    <t xml:space="preserve">W09023.3</t>
  </si>
  <si>
    <t xml:space="preserve">FESKO</t>
  </si>
  <si>
    <t xml:space="preserve">N4030.5</t>
  </si>
  <si>
    <t xml:space="preserve">W11738.8</t>
  </si>
  <si>
    <t xml:space="preserve">FESTA</t>
  </si>
  <si>
    <t xml:space="preserve">W09508.7</t>
  </si>
  <si>
    <t xml:space="preserve">FESTI</t>
  </si>
  <si>
    <t xml:space="preserve">N3955.0</t>
  </si>
  <si>
    <t xml:space="preserve">FESTO</t>
  </si>
  <si>
    <t xml:space="preserve">N2702.7</t>
  </si>
  <si>
    <t xml:space="preserve">W13803.8</t>
  </si>
  <si>
    <t xml:space="preserve">FET</t>
  </si>
  <si>
    <t xml:space="preserve">FREMONT</t>
  </si>
  <si>
    <t xml:space="preserve">N4127.0</t>
  </si>
  <si>
    <t xml:space="preserve">W09631.1</t>
  </si>
  <si>
    <t xml:space="preserve">N3220.4</t>
  </si>
  <si>
    <t xml:space="preserve">W09739.7</t>
  </si>
  <si>
    <t xml:space="preserve">FEWER</t>
  </si>
  <si>
    <t xml:space="preserve">N3418.6</t>
  </si>
  <si>
    <t xml:space="preserve">W08643.2</t>
  </si>
  <si>
    <t xml:space="preserve">N3147.0</t>
  </si>
  <si>
    <t xml:space="preserve">W13412.0</t>
  </si>
  <si>
    <t xml:space="preserve">14.5E</t>
  </si>
  <si>
    <t xml:space="preserve">PECAT</t>
  </si>
  <si>
    <t xml:space="preserve">N3318.0</t>
  </si>
  <si>
    <t xml:space="preserve">W08429.2</t>
  </si>
  <si>
    <t xml:space="preserve">FFF</t>
  </si>
  <si>
    <t xml:space="preserve">PLYMOUTH</t>
  </si>
  <si>
    <t xml:space="preserve">N4150.8</t>
  </si>
  <si>
    <t xml:space="preserve">W07048.2</t>
  </si>
  <si>
    <t xml:space="preserve">FFL</t>
  </si>
  <si>
    <t xml:space="preserve">FAIRFIELD</t>
  </si>
  <si>
    <t xml:space="preserve">N4100.7</t>
  </si>
  <si>
    <t xml:space="preserve">FFM</t>
  </si>
  <si>
    <t xml:space="preserve">FERGUS FALLS</t>
  </si>
  <si>
    <t xml:space="preserve">N4617.4</t>
  </si>
  <si>
    <t xml:space="preserve">N5003.2</t>
  </si>
  <si>
    <t xml:space="preserve">E00838.2</t>
  </si>
  <si>
    <t xml:space="preserve">FFO</t>
  </si>
  <si>
    <t xml:space="preserve">PATTERSON</t>
  </si>
  <si>
    <t xml:space="preserve">N3949.1</t>
  </si>
  <si>
    <t xml:space="preserve">W08403.3</t>
  </si>
  <si>
    <t xml:space="preserve">FFR</t>
  </si>
  <si>
    <t xml:space="preserve">FALFURRIAS</t>
  </si>
  <si>
    <t xml:space="preserve">W09824.2</t>
  </si>
  <si>
    <t xml:space="preserve">FFT</t>
  </si>
  <si>
    <t xml:space="preserve">FRANKFORT</t>
  </si>
  <si>
    <t xml:space="preserve">N3810.9</t>
  </si>
  <si>
    <t xml:space="preserve">W08454.5</t>
  </si>
  <si>
    <t xml:space="preserve">FFU</t>
  </si>
  <si>
    <t xml:space="preserve">N4016.5</t>
  </si>
  <si>
    <t xml:space="preserve">W11156.4</t>
  </si>
  <si>
    <t xml:space="preserve">FFZ</t>
  </si>
  <si>
    <t xml:space="preserve">FALCON FIELD</t>
  </si>
  <si>
    <t xml:space="preserve">N3327.7</t>
  </si>
  <si>
    <t xml:space="preserve">W11144.0</t>
  </si>
  <si>
    <t xml:space="preserve">FGP</t>
  </si>
  <si>
    <t xml:space="preserve">FORT BRAGG</t>
  </si>
  <si>
    <t xml:space="preserve">N3508.3</t>
  </si>
  <si>
    <t xml:space="preserve">W07848.7</t>
  </si>
  <si>
    <t xml:space="preserve">N4437.9</t>
  </si>
  <si>
    <t xml:space="preserve">W09310.9</t>
  </si>
  <si>
    <t xml:space="preserve">FGX</t>
  </si>
  <si>
    <t xml:space="preserve">FLEMINGSBURG</t>
  </si>
  <si>
    <t xml:space="preserve">W08344.8</t>
  </si>
  <si>
    <t xml:space="preserve">FH-GN</t>
  </si>
  <si>
    <t xml:space="preserve">FH</t>
  </si>
  <si>
    <t xml:space="preserve">FREDERIKSHAB</t>
  </si>
  <si>
    <t xml:space="preserve">N5159.8</t>
  </si>
  <si>
    <t xml:space="preserve">W04939.1</t>
  </si>
  <si>
    <t xml:space="preserve">FHR</t>
  </si>
  <si>
    <t xml:space="preserve">FRIDAY HARBOR</t>
  </si>
  <si>
    <t xml:space="preserve">N4831.6</t>
  </si>
  <si>
    <t xml:space="preserve">W12301.7</t>
  </si>
  <si>
    <t xml:space="preserve">FHU</t>
  </si>
  <si>
    <t xml:space="preserve">LIBBY</t>
  </si>
  <si>
    <t xml:space="preserve">N3135.4</t>
  </si>
  <si>
    <t xml:space="preserve">W11020.6</t>
  </si>
  <si>
    <t xml:space="preserve">FIA</t>
  </si>
  <si>
    <t xml:space="preserve">FLORIDA</t>
  </si>
  <si>
    <t xml:space="preserve">N3406.0</t>
  </si>
  <si>
    <t xml:space="preserve">W10654.0</t>
  </si>
  <si>
    <t xml:space="preserve">FIBER</t>
  </si>
  <si>
    <t xml:space="preserve">W08716.9</t>
  </si>
  <si>
    <t xml:space="preserve">N3133.5</t>
  </si>
  <si>
    <t xml:space="preserve">W12123.5</t>
  </si>
  <si>
    <t xml:space="preserve">FIDDL</t>
  </si>
  <si>
    <t xml:space="preserve">N3633.8</t>
  </si>
  <si>
    <t xml:space="preserve">W08547.9</t>
  </si>
  <si>
    <t xml:space="preserve">FIDDO</t>
  </si>
  <si>
    <t xml:space="preserve">N3642.4</t>
  </si>
  <si>
    <t xml:space="preserve">W12055.2</t>
  </si>
  <si>
    <t xml:space="preserve">FIDDS</t>
  </si>
  <si>
    <t xml:space="preserve">N3557.0</t>
  </si>
  <si>
    <t xml:space="preserve">W08645.1</t>
  </si>
  <si>
    <t xml:space="preserve">FIDGE</t>
  </si>
  <si>
    <t xml:space="preserve">N3400.8</t>
  </si>
  <si>
    <t xml:space="preserve">FIKEL</t>
  </si>
  <si>
    <t xml:space="preserve">W09536</t>
  </si>
  <si>
    <t xml:space="preserve">FILAR</t>
  </si>
  <si>
    <t xml:space="preserve">W11848.8</t>
  </si>
  <si>
    <t xml:space="preserve">FILES</t>
  </si>
  <si>
    <t xml:space="preserve">N3843.6</t>
  </si>
  <si>
    <t xml:space="preserve">W08039.8</t>
  </si>
  <si>
    <t xml:space="preserve">FILIE</t>
  </si>
  <si>
    <t xml:space="preserve">N3801.4</t>
  </si>
  <si>
    <t xml:space="preserve">W08409.8</t>
  </si>
  <si>
    <t xml:space="preserve">FILIX</t>
  </si>
  <si>
    <t xml:space="preserve">N3914.4</t>
  </si>
  <si>
    <t xml:space="preserve">W07713.9</t>
  </si>
  <si>
    <t xml:space="preserve">FILLI</t>
  </si>
  <si>
    <t xml:space="preserve">N3351.2</t>
  </si>
  <si>
    <t xml:space="preserve">W07945.9</t>
  </si>
  <si>
    <t xml:space="preserve">FILLO</t>
  </si>
  <si>
    <t xml:space="preserve">N3641.8</t>
  </si>
  <si>
    <t xml:space="preserve">FILLY</t>
  </si>
  <si>
    <t xml:space="preserve">N4408.0</t>
  </si>
  <si>
    <t xml:space="preserve">W09328.1</t>
  </si>
  <si>
    <t xml:space="preserve">FILMS</t>
  </si>
  <si>
    <t xml:space="preserve">W08644.1</t>
  </si>
  <si>
    <t xml:space="preserve">FILPS</t>
  </si>
  <si>
    <t xml:space="preserve">W07423.7</t>
  </si>
  <si>
    <t xml:space="preserve">FILUP</t>
  </si>
  <si>
    <t xml:space="preserve">N4133.9</t>
  </si>
  <si>
    <t xml:space="preserve">W08311.1</t>
  </si>
  <si>
    <t xml:space="preserve">FILLMORE</t>
  </si>
  <si>
    <t xml:space="preserve">N3421.4</t>
  </si>
  <si>
    <t xml:space="preserve">W11852.9</t>
  </si>
  <si>
    <t xml:space="preserve">FINCH</t>
  </si>
  <si>
    <t xml:space="preserve">N3808.9</t>
  </si>
  <si>
    <t xml:space="preserve">W08512.1</t>
  </si>
  <si>
    <t xml:space="preserve">FINEY</t>
  </si>
  <si>
    <t xml:space="preserve">W09143.7</t>
  </si>
  <si>
    <t xml:space="preserve">FINGL</t>
  </si>
  <si>
    <t xml:space="preserve">N4245.4</t>
  </si>
  <si>
    <t xml:space="preserve">W12734.0</t>
  </si>
  <si>
    <t xml:space="preserve">FINIT</t>
  </si>
  <si>
    <t xml:space="preserve">N3440.5</t>
  </si>
  <si>
    <t xml:space="preserve">W12021.4</t>
  </si>
  <si>
    <t xml:space="preserve">FINKE</t>
  </si>
  <si>
    <t xml:space="preserve">N3908.8</t>
  </si>
  <si>
    <t xml:space="preserve">W08039.5</t>
  </si>
  <si>
    <t xml:space="preserve">FINKS</t>
  </si>
  <si>
    <t xml:space="preserve">W07859.9</t>
  </si>
  <si>
    <t xml:space="preserve">FINLE</t>
  </si>
  <si>
    <t xml:space="preserve">N3239.4</t>
  </si>
  <si>
    <t xml:space="preserve">W11659.2</t>
  </si>
  <si>
    <t xml:space="preserve">FINNE</t>
  </si>
  <si>
    <t xml:space="preserve">FINNY</t>
  </si>
  <si>
    <t xml:space="preserve">N4637.6</t>
  </si>
  <si>
    <t xml:space="preserve">FIO</t>
  </si>
  <si>
    <t xml:space="preserve">FARRINGTON</t>
  </si>
  <si>
    <t xml:space="preserve">W08834.0</t>
  </si>
  <si>
    <t xml:space="preserve">FIQ</t>
  </si>
  <si>
    <t xml:space="preserve">FIDDLERS</t>
  </si>
  <si>
    <t xml:space="preserve">N3542.6</t>
  </si>
  <si>
    <t xml:space="preserve">W08140.3</t>
  </si>
  <si>
    <t xml:space="preserve">FIR</t>
  </si>
  <si>
    <t xml:space="preserve">S0016.1</t>
  </si>
  <si>
    <t xml:space="preserve">E10409.4</t>
  </si>
  <si>
    <t xml:space="preserve">FIR07</t>
  </si>
  <si>
    <t xml:space="preserve">S0012.5</t>
  </si>
  <si>
    <t xml:space="preserve">E10424.5</t>
  </si>
  <si>
    <t xml:space="preserve">N2544.4</t>
  </si>
  <si>
    <t xml:space="preserve">W09523.9</t>
  </si>
  <si>
    <t xml:space="preserve">FIR08</t>
  </si>
  <si>
    <t xml:space="preserve">N6759.1</t>
  </si>
  <si>
    <t xml:space="preserve">W06045.7</t>
  </si>
  <si>
    <t xml:space="preserve">FIR09</t>
  </si>
  <si>
    <t xml:space="preserve">N1441.3</t>
  </si>
  <si>
    <t xml:space="preserve">W09210.7</t>
  </si>
  <si>
    <t xml:space="preserve">N2019.4</t>
  </si>
  <si>
    <t xml:space="preserve">W15656.2</t>
  </si>
  <si>
    <t xml:space="preserve">N4154.1</t>
  </si>
  <si>
    <t xml:space="preserve">W08301.8</t>
  </si>
  <si>
    <t xml:space="preserve">FIRTH</t>
  </si>
  <si>
    <t xml:space="preserve">N6034.1</t>
  </si>
  <si>
    <t xml:space="preserve">W10619.7</t>
  </si>
  <si>
    <t xml:space="preserve">FIS</t>
  </si>
  <si>
    <t xml:space="preserve">FISH HOOK</t>
  </si>
  <si>
    <t xml:space="preserve">N2432.9</t>
  </si>
  <si>
    <t xml:space="preserve">W08147.2</t>
  </si>
  <si>
    <t xml:space="preserve">FISCH</t>
  </si>
  <si>
    <t xml:space="preserve">N3447.6</t>
  </si>
  <si>
    <t xml:space="preserve">W11816.5</t>
  </si>
  <si>
    <t xml:space="preserve">N2146.6</t>
  </si>
  <si>
    <t xml:space="preserve">W15532.1</t>
  </si>
  <si>
    <t xml:space="preserve">FISHR</t>
  </si>
  <si>
    <t xml:space="preserve">W08933.7</t>
  </si>
  <si>
    <t xml:space="preserve">FISHY</t>
  </si>
  <si>
    <t xml:space="preserve">N2842.5</t>
  </si>
  <si>
    <t xml:space="preserve">W08121.1</t>
  </si>
  <si>
    <t xml:space="preserve">FISKK</t>
  </si>
  <si>
    <t xml:space="preserve">N4609.0</t>
  </si>
  <si>
    <t xml:space="preserve">W12402.7</t>
  </si>
  <si>
    <t xml:space="preserve">FISLA</t>
  </si>
  <si>
    <t xml:space="preserve">N4040.0</t>
  </si>
  <si>
    <t xml:space="preserve">W07319.2</t>
  </si>
  <si>
    <t xml:space="preserve">FISSH</t>
  </si>
  <si>
    <t xml:space="preserve">N3853.4</t>
  </si>
  <si>
    <t xml:space="preserve">W07423</t>
  </si>
  <si>
    <t xml:space="preserve">FISTY</t>
  </si>
  <si>
    <t xml:space="preserve">N3059.5</t>
  </si>
  <si>
    <t xml:space="preserve">W09137.2</t>
  </si>
  <si>
    <t xml:space="preserve">FIT</t>
  </si>
  <si>
    <t xml:space="preserve">FITCHBURG</t>
  </si>
  <si>
    <t xml:space="preserve">W07145.4</t>
  </si>
  <si>
    <t xml:space="preserve">FITER</t>
  </si>
  <si>
    <t xml:space="preserve">N4012.1</t>
  </si>
  <si>
    <t xml:space="preserve">W07448.9</t>
  </si>
  <si>
    <t xml:space="preserve">FITES</t>
  </si>
  <si>
    <t xml:space="preserve">N2047.7</t>
  </si>
  <si>
    <t xml:space="preserve">W15300.0</t>
  </si>
  <si>
    <t xml:space="preserve">FITON</t>
  </si>
  <si>
    <t xml:space="preserve">W11807.9</t>
  </si>
  <si>
    <t xml:space="preserve">FITTZ</t>
  </si>
  <si>
    <t xml:space="preserve">N3209.0</t>
  </si>
  <si>
    <t xml:space="preserve">W08600.2</t>
  </si>
  <si>
    <t xml:space="preserve">FIZEL</t>
  </si>
  <si>
    <t xml:space="preserve">N2659.7</t>
  </si>
  <si>
    <t xml:space="preserve">W13812.3</t>
  </si>
  <si>
    <t xml:space="preserve">FJC</t>
  </si>
  <si>
    <t xml:space="preserve">FJS</t>
  </si>
  <si>
    <t xml:space="preserve">FORT JONES</t>
  </si>
  <si>
    <t xml:space="preserve">W12248.4</t>
  </si>
  <si>
    <t xml:space="preserve">FK</t>
  </si>
  <si>
    <t xml:space="preserve">AIRBE</t>
  </si>
  <si>
    <t xml:space="preserve">N3644.2</t>
  </si>
  <si>
    <t xml:space="preserve">FKB</t>
  </si>
  <si>
    <t xml:space="preserve">FREDERICKSBURG </t>
  </si>
  <si>
    <t xml:space="preserve">N3014.9</t>
  </si>
  <si>
    <t xml:space="preserve">W09854.6</t>
  </si>
  <si>
    <t xml:space="preserve">FKG</t>
  </si>
  <si>
    <t xml:space="preserve">FUKANG</t>
  </si>
  <si>
    <t xml:space="preserve">N4410.0</t>
  </si>
  <si>
    <t xml:space="preserve">E08759.0</t>
  </si>
  <si>
    <t xml:space="preserve">FKL</t>
  </si>
  <si>
    <t xml:space="preserve">FRANKLIN</t>
  </si>
  <si>
    <t xml:space="preserve">W07951.4</t>
  </si>
  <si>
    <t xml:space="preserve">N3642.9</t>
  </si>
  <si>
    <t xml:space="preserve">W07700.7</t>
  </si>
  <si>
    <t xml:space="preserve">FKR</t>
  </si>
  <si>
    <t xml:space="preserve">N4016.2</t>
  </si>
  <si>
    <t xml:space="preserve">W08633.8</t>
  </si>
  <si>
    <t xml:space="preserve">FKV</t>
  </si>
  <si>
    <t xml:space="preserve">FLOWERY BRANCH </t>
  </si>
  <si>
    <t xml:space="preserve">N3412.2</t>
  </si>
  <si>
    <t xml:space="preserve">W08354.4</t>
  </si>
  <si>
    <t xml:space="preserve">ALCOT (LOM)</t>
  </si>
  <si>
    <t xml:space="preserve">N3410.4</t>
  </si>
  <si>
    <t xml:space="preserve">W07951.2</t>
  </si>
  <si>
    <t xml:space="preserve">FLAAK</t>
  </si>
  <si>
    <t xml:space="preserve">N4745.6</t>
  </si>
  <si>
    <t xml:space="preserve">W12126.9</t>
  </si>
  <si>
    <t xml:space="preserve">FLABE</t>
  </si>
  <si>
    <t xml:space="preserve">W08711.6</t>
  </si>
  <si>
    <t xml:space="preserve">FLACK</t>
  </si>
  <si>
    <t xml:space="preserve">N3714.6</t>
  </si>
  <si>
    <t xml:space="preserve">W10021.4</t>
  </si>
  <si>
    <t xml:space="preserve">FLADE</t>
  </si>
  <si>
    <t xml:space="preserve">N3329.5</t>
  </si>
  <si>
    <t xml:space="preserve">W08607.6</t>
  </si>
  <si>
    <t xml:space="preserve">FLAER</t>
  </si>
  <si>
    <t xml:space="preserve">N3451.4</t>
  </si>
  <si>
    <t xml:space="preserve">FLAGG</t>
  </si>
  <si>
    <t xml:space="preserve">N3932.4</t>
  </si>
  <si>
    <t xml:space="preserve">W10225.3</t>
  </si>
  <si>
    <t xml:space="preserve">FLAGS</t>
  </si>
  <si>
    <t xml:space="preserve">W09918.1</t>
  </si>
  <si>
    <t xml:space="preserve">FLAKY</t>
  </si>
  <si>
    <t xml:space="preserve">N2828.6</t>
  </si>
  <si>
    <t xml:space="preserve">W09622.7</t>
  </si>
  <si>
    <t xml:space="preserve">FLAMS</t>
  </si>
  <si>
    <t xml:space="preserve">W08813.9</t>
  </si>
  <si>
    <t xml:space="preserve">FLANC</t>
  </si>
  <si>
    <t xml:space="preserve">N3345.7</t>
  </si>
  <si>
    <t xml:space="preserve">W08438.3</t>
  </si>
  <si>
    <t xml:space="preserve">FLANK</t>
  </si>
  <si>
    <t xml:space="preserve">N3942.5</t>
  </si>
  <si>
    <t xml:space="preserve">FLANN</t>
  </si>
  <si>
    <t xml:space="preserve">W06957.0</t>
  </si>
  <si>
    <t xml:space="preserve">FLAPP</t>
  </si>
  <si>
    <t xml:space="preserve">N3504.2</t>
  </si>
  <si>
    <t xml:space="preserve">W07849.3</t>
  </si>
  <si>
    <t xml:space="preserve">N3658.8</t>
  </si>
  <si>
    <t xml:space="preserve">W07622.6</t>
  </si>
  <si>
    <t xml:space="preserve">FLASH</t>
  </si>
  <si>
    <t xml:space="preserve">W08932</t>
  </si>
  <si>
    <t xml:space="preserve">N1413.0</t>
  </si>
  <si>
    <t xml:space="preserve">E14249.0</t>
  </si>
  <si>
    <t xml:space="preserve">FLATO</t>
  </si>
  <si>
    <t xml:space="preserve">N3240.5</t>
  </si>
  <si>
    <t xml:space="preserve">W09720.1</t>
  </si>
  <si>
    <t xml:space="preserve">FLATT</t>
  </si>
  <si>
    <t xml:space="preserve">W10220.8</t>
  </si>
  <si>
    <t xml:space="preserve">FLATZ</t>
  </si>
  <si>
    <t xml:space="preserve">N2612.7</t>
  </si>
  <si>
    <t xml:space="preserve">W09754.7</t>
  </si>
  <si>
    <t xml:space="preserve">FLAUN</t>
  </si>
  <si>
    <t xml:space="preserve">W09841.3</t>
  </si>
  <si>
    <t xml:space="preserve">FLAVN</t>
  </si>
  <si>
    <t xml:space="preserve">N4427.8</t>
  </si>
  <si>
    <t xml:space="preserve">W09005.5</t>
  </si>
  <si>
    <t xml:space="preserve">FLAWD</t>
  </si>
  <si>
    <t xml:space="preserve">N3857.5</t>
  </si>
  <si>
    <t xml:space="preserve">W07632.4</t>
  </si>
  <si>
    <t xml:space="preserve">FLAWS</t>
  </si>
  <si>
    <t xml:space="preserve">N3711.8</t>
  </si>
  <si>
    <t xml:space="preserve">W07629.3</t>
  </si>
  <si>
    <t xml:space="preserve">FLAXX</t>
  </si>
  <si>
    <t xml:space="preserve">W07415</t>
  </si>
  <si>
    <t xml:space="preserve">FLD</t>
  </si>
  <si>
    <t xml:space="preserve">FOND DU LAC</t>
  </si>
  <si>
    <t xml:space="preserve">N4346.2</t>
  </si>
  <si>
    <t xml:space="preserve">FRIEDLAND</t>
  </si>
  <si>
    <t xml:space="preserve">N5345.9</t>
  </si>
  <si>
    <t xml:space="preserve">E01334.0</t>
  </si>
  <si>
    <t xml:space="preserve">FLEAT</t>
  </si>
  <si>
    <t xml:space="preserve">N3807.0</t>
  </si>
  <si>
    <t xml:space="preserve">W12205.6</t>
  </si>
  <si>
    <t xml:space="preserve">FLECH</t>
  </si>
  <si>
    <t xml:space="preserve">W09807.1</t>
  </si>
  <si>
    <t xml:space="preserve">FLECK</t>
  </si>
  <si>
    <t xml:space="preserve">N2640.2</t>
  </si>
  <si>
    <t xml:space="preserve">W08142.2</t>
  </si>
  <si>
    <t xml:space="preserve">FLEMS</t>
  </si>
  <si>
    <t xml:space="preserve">W10515.3</t>
  </si>
  <si>
    <t xml:space="preserve">FLESH</t>
  </si>
  <si>
    <t xml:space="preserve">N3243.5</t>
  </si>
  <si>
    <t xml:space="preserve">W09214</t>
  </si>
  <si>
    <t xml:space="preserve">W14023.0</t>
  </si>
  <si>
    <t xml:space="preserve">FLG</t>
  </si>
  <si>
    <t xml:space="preserve">FLAGSTAFF</t>
  </si>
  <si>
    <t xml:space="preserve">W11140.4</t>
  </si>
  <si>
    <t xml:space="preserve">FLIBB</t>
  </si>
  <si>
    <t xml:space="preserve">N4113.6</t>
  </si>
  <si>
    <t xml:space="preserve">W07225.3</t>
  </si>
  <si>
    <t xml:space="preserve">FLICK</t>
  </si>
  <si>
    <t xml:space="preserve">N4124.1</t>
  </si>
  <si>
    <t xml:space="preserve">W09553.5</t>
  </si>
  <si>
    <t xml:space="preserve">FLIER</t>
  </si>
  <si>
    <t xml:space="preserve">N3243.1</t>
  </si>
  <si>
    <t xml:space="preserve">W11210.7</t>
  </si>
  <si>
    <t xml:space="preserve">FLIKA</t>
  </si>
  <si>
    <t xml:space="preserve">N3009.0</t>
  </si>
  <si>
    <t xml:space="preserve">W09533.9</t>
  </si>
  <si>
    <t xml:space="preserve">FLING</t>
  </si>
  <si>
    <t xml:space="preserve">N4029.3</t>
  </si>
  <si>
    <t xml:space="preserve">W07453</t>
  </si>
  <si>
    <t xml:space="preserve">FLINN</t>
  </si>
  <si>
    <t xml:space="preserve">N3115.9</t>
  </si>
  <si>
    <t xml:space="preserve">W08429</t>
  </si>
  <si>
    <t xml:space="preserve">FLINT</t>
  </si>
  <si>
    <t xml:space="preserve">N3939.7</t>
  </si>
  <si>
    <t xml:space="preserve">W07833</t>
  </si>
  <si>
    <t xml:space="preserve">FLIPE</t>
  </si>
  <si>
    <t xml:space="preserve">N4319.7</t>
  </si>
  <si>
    <t xml:space="preserve">W08358.6</t>
  </si>
  <si>
    <t xml:space="preserve">FLIPR</t>
  </si>
  <si>
    <t xml:space="preserve">W11819.5</t>
  </si>
  <si>
    <t xml:space="preserve">FLIRT</t>
  </si>
  <si>
    <t xml:space="preserve">W07642.2</t>
  </si>
  <si>
    <t xml:space="preserve">FLITE</t>
  </si>
  <si>
    <t xml:space="preserve">N4023.3</t>
  </si>
  <si>
    <t xml:space="preserve">FLL</t>
  </si>
  <si>
    <t xml:space="preserve">FORT LAUDERDALE</t>
  </si>
  <si>
    <t xml:space="preserve">N2604.5</t>
  </si>
  <si>
    <t xml:space="preserve">W08009.1</t>
  </si>
  <si>
    <t xml:space="preserve">FALMOUTH</t>
  </si>
  <si>
    <t xml:space="preserve">N3839.0</t>
  </si>
  <si>
    <t xml:space="preserve">FLO</t>
  </si>
  <si>
    <t xml:space="preserve">FLORENCE</t>
  </si>
  <si>
    <t xml:space="preserve">N3414.0</t>
  </si>
  <si>
    <t xml:space="preserve">W07939.4</t>
  </si>
  <si>
    <t xml:space="preserve">FLOAT</t>
  </si>
  <si>
    <t xml:space="preserve">N4025.7</t>
  </si>
  <si>
    <t xml:space="preserve">W07553</t>
  </si>
  <si>
    <t xml:space="preserve">FLOCK</t>
  </si>
  <si>
    <t xml:space="preserve">N4005.6</t>
  </si>
  <si>
    <t xml:space="preserve">FLOEE</t>
  </si>
  <si>
    <t xml:space="preserve">N3858.2</t>
  </si>
  <si>
    <t xml:space="preserve">W08440.1</t>
  </si>
  <si>
    <t xml:space="preserve">FLOID</t>
  </si>
  <si>
    <t xml:space="preserve">N4043.8</t>
  </si>
  <si>
    <t xml:space="preserve">W07254.2</t>
  </si>
  <si>
    <t xml:space="preserve">FLO-NO</t>
  </si>
  <si>
    <t xml:space="preserve">FLORO</t>
  </si>
  <si>
    <t xml:space="preserve">N6135.0</t>
  </si>
  <si>
    <t xml:space="preserve">E00501.0</t>
  </si>
  <si>
    <t xml:space="preserve">FLOOD</t>
  </si>
  <si>
    <t xml:space="preserve">N3820.4</t>
  </si>
  <si>
    <t xml:space="preserve">W10505.6</t>
  </si>
  <si>
    <t xml:space="preserve">FLOOR</t>
  </si>
  <si>
    <t xml:space="preserve">N4323.5</t>
  </si>
  <si>
    <t xml:space="preserve">W07556.6</t>
  </si>
  <si>
    <t xml:space="preserve">FLOPS</t>
  </si>
  <si>
    <t xml:space="preserve">N3542.2</t>
  </si>
  <si>
    <t xml:space="preserve">W07912.3</t>
  </si>
  <si>
    <t xml:space="preserve">FLORA</t>
  </si>
  <si>
    <t xml:space="preserve">W09008.7</t>
  </si>
  <si>
    <t xml:space="preserve">FLORY</t>
  </si>
  <si>
    <t xml:space="preserve">FLOSI</t>
  </si>
  <si>
    <t xml:space="preserve">W07420.0</t>
  </si>
  <si>
    <t xml:space="preserve">FLOSS</t>
  </si>
  <si>
    <t xml:space="preserve">W09708.7</t>
  </si>
  <si>
    <t xml:space="preserve">FLOSY</t>
  </si>
  <si>
    <t xml:space="preserve">W08748.1</t>
  </si>
  <si>
    <t xml:space="preserve">FLOTS</t>
  </si>
  <si>
    <t xml:space="preserve">W10434.4</t>
  </si>
  <si>
    <t xml:space="preserve">FLOUN</t>
  </si>
  <si>
    <t xml:space="preserve">N4150.3</t>
  </si>
  <si>
    <t xml:space="preserve">W06912.4</t>
  </si>
  <si>
    <t xml:space="preserve">FLOUT</t>
  </si>
  <si>
    <t xml:space="preserve">N3415.5</t>
  </si>
  <si>
    <t xml:space="preserve">W11957.2</t>
  </si>
  <si>
    <t xml:space="preserve">FLOWR</t>
  </si>
  <si>
    <t xml:space="preserve">N4515.0</t>
  </si>
  <si>
    <t xml:space="preserve">W12238.6</t>
  </si>
  <si>
    <t xml:space="preserve">FLOWS</t>
  </si>
  <si>
    <t xml:space="preserve">W08238.5</t>
  </si>
  <si>
    <t xml:space="preserve">FLOYD</t>
  </si>
  <si>
    <t xml:space="preserve">N3358.5</t>
  </si>
  <si>
    <t xml:space="preserve">W10115.5</t>
  </si>
  <si>
    <t xml:space="preserve">FLOZY</t>
  </si>
  <si>
    <t xml:space="preserve">N2813.1</t>
  </si>
  <si>
    <t xml:space="preserve">W08119.2</t>
  </si>
  <si>
    <t xml:space="preserve">FLP</t>
  </si>
  <si>
    <t xml:space="preserve">FLIPPIN</t>
  </si>
  <si>
    <t xml:space="preserve">W09227.5</t>
  </si>
  <si>
    <t xml:space="preserve">FLR</t>
  </si>
  <si>
    <t xml:space="preserve">FALL RIVER</t>
  </si>
  <si>
    <t xml:space="preserve">W07106.7</t>
  </si>
  <si>
    <t xml:space="preserve">FLS-NO</t>
  </si>
  <si>
    <t xml:space="preserve">FLS</t>
  </si>
  <si>
    <t xml:space="preserve">FLESLAND</t>
  </si>
  <si>
    <t xml:space="preserve">N6018.7</t>
  </si>
  <si>
    <t xml:space="preserve">E00512.8</t>
  </si>
  <si>
    <t xml:space="preserve">N6005.8</t>
  </si>
  <si>
    <t xml:space="preserve">W16358.0</t>
  </si>
  <si>
    <t xml:space="preserve">FLUKY</t>
  </si>
  <si>
    <t xml:space="preserve">N3830.3</t>
  </si>
  <si>
    <t xml:space="preserve">W07743.7</t>
  </si>
  <si>
    <t xml:space="preserve">FLUME</t>
  </si>
  <si>
    <t xml:space="preserve">N3651.3</t>
  </si>
  <si>
    <t xml:space="preserve">W10824.1</t>
  </si>
  <si>
    <t xml:space="preserve">FLUNK</t>
  </si>
  <si>
    <t xml:space="preserve">W12100.1</t>
  </si>
  <si>
    <t xml:space="preserve">FLUTY</t>
  </si>
  <si>
    <t xml:space="preserve">W10337</t>
  </si>
  <si>
    <t xml:space="preserve">FLUZE</t>
  </si>
  <si>
    <t xml:space="preserve">N3250.4</t>
  </si>
  <si>
    <t xml:space="preserve">W10302</t>
  </si>
  <si>
    <t xml:space="preserve">FLW</t>
  </si>
  <si>
    <t xml:space="preserve">FELLOWS</t>
  </si>
  <si>
    <t xml:space="preserve">W11951.9</t>
  </si>
  <si>
    <t xml:space="preserve">FLYBY</t>
  </si>
  <si>
    <t xml:space="preserve">N3536.1</t>
  </si>
  <si>
    <t xml:space="preserve">W10634.8</t>
  </si>
  <si>
    <t xml:space="preserve">FLYES</t>
  </si>
  <si>
    <t xml:space="preserve">W11445.5</t>
  </si>
  <si>
    <t xml:space="preserve">FLYNT</t>
  </si>
  <si>
    <t xml:space="preserve">N4021.0</t>
  </si>
  <si>
    <t xml:space="preserve">FLZ</t>
  </si>
  <si>
    <t xml:space="preserve">FORTALEZA</t>
  </si>
  <si>
    <t xml:space="preserve">S0346.3</t>
  </si>
  <si>
    <t xml:space="preserve">W03832.9</t>
  </si>
  <si>
    <t xml:space="preserve">FM</t>
  </si>
  <si>
    <t xml:space="preserve">CALOO (LOM)</t>
  </si>
  <si>
    <t xml:space="preserve">N2630.9</t>
  </si>
  <si>
    <t xml:space="preserve">W08157.0</t>
  </si>
  <si>
    <t xml:space="preserve">OTIS (LOM)</t>
  </si>
  <si>
    <t xml:space="preserve">W07026.5</t>
  </si>
  <si>
    <t xml:space="preserve">FME</t>
  </si>
  <si>
    <t xml:space="preserve">FORT MEADE</t>
  </si>
  <si>
    <t xml:space="preserve">N3905.1</t>
  </si>
  <si>
    <t xml:space="preserve">W07645.6</t>
  </si>
  <si>
    <t xml:space="preserve">MUSTANG</t>
  </si>
  <si>
    <t xml:space="preserve">N3931.9</t>
  </si>
  <si>
    <t xml:space="preserve">W11939.4</t>
  </si>
  <si>
    <t xml:space="preserve">FMH</t>
  </si>
  <si>
    <t xml:space="preserve">OTIS</t>
  </si>
  <si>
    <t xml:space="preserve">W07030.9</t>
  </si>
  <si>
    <t xml:space="preserve">FML</t>
  </si>
  <si>
    <t xml:space="preserve">FORT MILL</t>
  </si>
  <si>
    <t xml:space="preserve">N3644.9</t>
  </si>
  <si>
    <t xml:space="preserve">FMZ</t>
  </si>
  <si>
    <t xml:space="preserve">BEKLOF</t>
  </si>
  <si>
    <t xml:space="preserve">N4035.4</t>
  </si>
  <si>
    <t xml:space="preserve">W09734.1</t>
  </si>
  <si>
    <t xml:space="preserve">FN</t>
  </si>
  <si>
    <t xml:space="preserve">HILLZ (LOM)</t>
  </si>
  <si>
    <t xml:space="preserve">N4145.1</t>
  </si>
  <si>
    <t xml:space="preserve">W09023.4</t>
  </si>
  <si>
    <t xml:space="preserve">PETLI (LOM)</t>
  </si>
  <si>
    <t xml:space="preserve">W08353.4</t>
  </si>
  <si>
    <t xml:space="preserve">FNA</t>
  </si>
  <si>
    <t xml:space="preserve">FLORENVILLE</t>
  </si>
  <si>
    <t xml:space="preserve">N3024.9</t>
  </si>
  <si>
    <t xml:space="preserve">FNB</t>
  </si>
  <si>
    <t xml:space="preserve">BRENNER</t>
  </si>
  <si>
    <t xml:space="preserve">W09535.2</t>
  </si>
  <si>
    <t xml:space="preserve">FND</t>
  </si>
  <si>
    <t xml:space="preserve">ELLICOTT</t>
  </si>
  <si>
    <t xml:space="preserve">N3917.2</t>
  </si>
  <si>
    <t xml:space="preserve">W07646.6</t>
  </si>
  <si>
    <t xml:space="preserve">FNT283048</t>
  </si>
  <si>
    <t xml:space="preserve">N4306.0</t>
  </si>
  <si>
    <t xml:space="preserve">W08449.1</t>
  </si>
  <si>
    <t xml:space="preserve">FNUCH</t>
  </si>
  <si>
    <t xml:space="preserve">W08737.6</t>
  </si>
  <si>
    <t xml:space="preserve">FNZ</t>
  </si>
  <si>
    <t xml:space="preserve">FERDINAND</t>
  </si>
  <si>
    <t xml:space="preserve">N3814.9</t>
  </si>
  <si>
    <t xml:space="preserve">W08650.3</t>
  </si>
  <si>
    <t xml:space="preserve">FO</t>
  </si>
  <si>
    <t xml:space="preserve">SQUIR (LOM)</t>
  </si>
  <si>
    <t xml:space="preserve">N4054.3</t>
  </si>
  <si>
    <t xml:space="preserve">W07233.4</t>
  </si>
  <si>
    <t xml:space="preserve">FOA</t>
  </si>
  <si>
    <t xml:space="preserve">ELM RIVER</t>
  </si>
  <si>
    <t xml:space="preserve">N3840.1</t>
  </si>
  <si>
    <t xml:space="preserve">W08827.2</t>
  </si>
  <si>
    <t xml:space="preserve">FOBIA</t>
  </si>
  <si>
    <t xml:space="preserve">W08149.5</t>
  </si>
  <si>
    <t xml:space="preserve">FOCUS</t>
  </si>
  <si>
    <t xml:space="preserve">N2416.5</t>
  </si>
  <si>
    <t xml:space="preserve">E12029.9</t>
  </si>
  <si>
    <t xml:space="preserve">FORT DODGE</t>
  </si>
  <si>
    <t xml:space="preserve">N4236.7</t>
  </si>
  <si>
    <t xml:space="preserve">FOE</t>
  </si>
  <si>
    <t xml:space="preserve">FORBES</t>
  </si>
  <si>
    <t xml:space="preserve">FOF-CB</t>
  </si>
  <si>
    <t xml:space="preserve">FOF</t>
  </si>
  <si>
    <t xml:space="preserve">FT DE FRANCE</t>
  </si>
  <si>
    <t xml:space="preserve">N1435.4</t>
  </si>
  <si>
    <t xml:space="preserve">W06101.6</t>
  </si>
  <si>
    <t xml:space="preserve">FOGGS</t>
  </si>
  <si>
    <t xml:space="preserve">W07755.2</t>
  </si>
  <si>
    <t xml:space="preserve">FOGLE</t>
  </si>
  <si>
    <t xml:space="preserve">W10418.1</t>
  </si>
  <si>
    <t xml:space="preserve">FOH</t>
  </si>
  <si>
    <t xml:space="preserve">FOXWORTH</t>
  </si>
  <si>
    <t xml:space="preserve">W08949.1</t>
  </si>
  <si>
    <t xml:space="preserve">FOILS</t>
  </si>
  <si>
    <t xml:space="preserve">N3040.8</t>
  </si>
  <si>
    <t xml:space="preserve">FOK</t>
  </si>
  <si>
    <t xml:space="preserve">SUFFOLK CO</t>
  </si>
  <si>
    <t xml:space="preserve">W07237.9</t>
  </si>
  <si>
    <t xml:space="preserve">FOLDS</t>
  </si>
  <si>
    <t xml:space="preserve">N4044.2</t>
  </si>
  <si>
    <t xml:space="preserve">W12230.1</t>
  </si>
  <si>
    <t xml:space="preserve">FOLES</t>
  </si>
  <si>
    <t xml:space="preserve">N3917.7</t>
  </si>
  <si>
    <t xml:space="preserve">W10444.1</t>
  </si>
  <si>
    <t xml:space="preserve">FOLEY</t>
  </si>
  <si>
    <t xml:space="preserve">FOLIO</t>
  </si>
  <si>
    <t xml:space="preserve">N4506.6</t>
  </si>
  <si>
    <t xml:space="preserve">W06825.2</t>
  </si>
  <si>
    <t xml:space="preserve">FOLIS</t>
  </si>
  <si>
    <t xml:space="preserve">N3557.7</t>
  </si>
  <si>
    <t xml:space="preserve">W08901</t>
  </si>
  <si>
    <t xml:space="preserve">FOLKS</t>
  </si>
  <si>
    <t xml:space="preserve">N3104.8</t>
  </si>
  <si>
    <t xml:space="preserve">W08156.6</t>
  </si>
  <si>
    <t xml:space="preserve">FOLLY</t>
  </si>
  <si>
    <t xml:space="preserve">N3841.4</t>
  </si>
  <si>
    <t xml:space="preserve">W12107.6</t>
  </si>
  <si>
    <t xml:space="preserve">FOLSO</t>
  </si>
  <si>
    <t xml:space="preserve">N3411.0</t>
  </si>
  <si>
    <t xml:space="preserve">W08655.2</t>
  </si>
  <si>
    <t xml:space="preserve">FONNA</t>
  </si>
  <si>
    <t xml:space="preserve">N4405.0</t>
  </si>
  <si>
    <t xml:space="preserve">FONSO</t>
  </si>
  <si>
    <t xml:space="preserve">W08521.4</t>
  </si>
  <si>
    <t xml:space="preserve">FONTA</t>
  </si>
  <si>
    <t xml:space="preserve">W11728.2</t>
  </si>
  <si>
    <t xml:space="preserve">FONTI</t>
  </si>
  <si>
    <t xml:space="preserve">N3837.3</t>
  </si>
  <si>
    <t xml:space="preserve">W09006.7</t>
  </si>
  <si>
    <t xml:space="preserve">FONTS</t>
  </si>
  <si>
    <t xml:space="preserve">N3919.8</t>
  </si>
  <si>
    <t xml:space="preserve">W12141.9</t>
  </si>
  <si>
    <t xml:space="preserve">FONTZ</t>
  </si>
  <si>
    <t xml:space="preserve">W08007.7</t>
  </si>
  <si>
    <t xml:space="preserve">FONZA</t>
  </si>
  <si>
    <t xml:space="preserve">N3015.5</t>
  </si>
  <si>
    <t xml:space="preserve">W12717.4</t>
  </si>
  <si>
    <t xml:space="preserve">FOODS</t>
  </si>
  <si>
    <t xml:space="preserve">N2606.9</t>
  </si>
  <si>
    <t xml:space="preserve">W09750.4</t>
  </si>
  <si>
    <t xml:space="preserve">FOORD</t>
  </si>
  <si>
    <t xml:space="preserve">N4128.1</t>
  </si>
  <si>
    <t xml:space="preserve">W08145.6</t>
  </si>
  <si>
    <t xml:space="preserve">FOOTE</t>
  </si>
  <si>
    <t xml:space="preserve">W08532.1</t>
  </si>
  <si>
    <t xml:space="preserve">FOOTH</t>
  </si>
  <si>
    <t xml:space="preserve">W07609.1</t>
  </si>
  <si>
    <t xml:space="preserve">FOOTO</t>
  </si>
  <si>
    <t xml:space="preserve">W12134.1</t>
  </si>
  <si>
    <t xml:space="preserve">FOOTS</t>
  </si>
  <si>
    <t xml:space="preserve">N3107.9</t>
  </si>
  <si>
    <t xml:space="preserve">W12332.8</t>
  </si>
  <si>
    <t xml:space="preserve">FOPAW</t>
  </si>
  <si>
    <t xml:space="preserve">N3657.5</t>
  </si>
  <si>
    <t xml:space="preserve">FOR</t>
  </si>
  <si>
    <t xml:space="preserve">FORSYTH</t>
  </si>
  <si>
    <t xml:space="preserve">W10631.1</t>
  </si>
  <si>
    <t xml:space="preserve">FORAN</t>
  </si>
  <si>
    <t xml:space="preserve">N3522.3</t>
  </si>
  <si>
    <t xml:space="preserve">W10921.9</t>
  </si>
  <si>
    <t xml:space="preserve">FORAY</t>
  </si>
  <si>
    <t xml:space="preserve">W08055.4</t>
  </si>
  <si>
    <t xml:space="preserve">FORBE</t>
  </si>
  <si>
    <t xml:space="preserve">N3222.3</t>
  </si>
  <si>
    <t xml:space="preserve">W09345.6</t>
  </si>
  <si>
    <t xml:space="preserve">FORCE</t>
  </si>
  <si>
    <t xml:space="preserve">W08537.5</t>
  </si>
  <si>
    <t xml:space="preserve">FORDD</t>
  </si>
  <si>
    <t xml:space="preserve">N4138.5</t>
  </si>
  <si>
    <t xml:space="preserve">W08732.6</t>
  </si>
  <si>
    <t xml:space="preserve">FORDE</t>
  </si>
  <si>
    <t xml:space="preserve">W08308.2</t>
  </si>
  <si>
    <t xml:space="preserve">FORDS</t>
  </si>
  <si>
    <t xml:space="preserve">W09303.3</t>
  </si>
  <si>
    <t xml:space="preserve">FOREM</t>
  </si>
  <si>
    <t xml:space="preserve">FORKK</t>
  </si>
  <si>
    <t xml:space="preserve">N3443.3</t>
  </si>
  <si>
    <t xml:space="preserve">W10125.7</t>
  </si>
  <si>
    <t xml:space="preserve">FORKS</t>
  </si>
  <si>
    <t xml:space="preserve">N3704.2</t>
  </si>
  <si>
    <t xml:space="preserve">FORKY</t>
  </si>
  <si>
    <t xml:space="preserve">W08151.1</t>
  </si>
  <si>
    <t xml:space="preserve">FORMS</t>
  </si>
  <si>
    <t xml:space="preserve">FORTB</t>
  </si>
  <si>
    <t xml:space="preserve">N2726.4</t>
  </si>
  <si>
    <t xml:space="preserve">W08110.2</t>
  </si>
  <si>
    <t xml:space="preserve">FORTE</t>
  </si>
  <si>
    <t xml:space="preserve">W05739.6</t>
  </si>
  <si>
    <t xml:space="preserve">FORTH</t>
  </si>
  <si>
    <t xml:space="preserve">N3539.6</t>
  </si>
  <si>
    <t xml:space="preserve">W10105</t>
  </si>
  <si>
    <t xml:space="preserve">FORTL</t>
  </si>
  <si>
    <t xml:space="preserve">N2618.6</t>
  </si>
  <si>
    <t xml:space="preserve">FORTS</t>
  </si>
  <si>
    <t xml:space="preserve">W07635.3</t>
  </si>
  <si>
    <t xml:space="preserve">FORTT</t>
  </si>
  <si>
    <t xml:space="preserve">W07726.1</t>
  </si>
  <si>
    <t xml:space="preserve">FORTZ</t>
  </si>
  <si>
    <t xml:space="preserve">W11443.9</t>
  </si>
  <si>
    <t xml:space="preserve">FOSEL</t>
  </si>
  <si>
    <t xml:space="preserve">W10506.8</t>
  </si>
  <si>
    <t xml:space="preserve">FOSIL</t>
  </si>
  <si>
    <t xml:space="preserve">FOSSE</t>
  </si>
  <si>
    <t xml:space="preserve">N3527.1</t>
  </si>
  <si>
    <t xml:space="preserve">W08120.9</t>
  </si>
  <si>
    <t xml:space="preserve">W11118.8</t>
  </si>
  <si>
    <t xml:space="preserve">FOSTA</t>
  </si>
  <si>
    <t xml:space="preserve">FOSTE</t>
  </si>
  <si>
    <t xml:space="preserve">FOSTR</t>
  </si>
  <si>
    <t xml:space="preserve">N2854.8</t>
  </si>
  <si>
    <t xml:space="preserve">W09700</t>
  </si>
  <si>
    <t xml:space="preserve">FOSTT</t>
  </si>
  <si>
    <t xml:space="preserve">W08906.3</t>
  </si>
  <si>
    <t xml:space="preserve">FOSTY</t>
  </si>
  <si>
    <t xml:space="preserve">N4150.5</t>
  </si>
  <si>
    <t xml:space="preserve">W07138.5</t>
  </si>
  <si>
    <t xml:space="preserve">FORTUNA</t>
  </si>
  <si>
    <t xml:space="preserve">W12414.1</t>
  </si>
  <si>
    <t xml:space="preserve">FOUND</t>
  </si>
  <si>
    <t xml:space="preserve">N3448.6</t>
  </si>
  <si>
    <t xml:space="preserve">W08204.1</t>
  </si>
  <si>
    <t xml:space="preserve">FOUNT</t>
  </si>
  <si>
    <t xml:space="preserve">N3656.8</t>
  </si>
  <si>
    <t xml:space="preserve">W08402.9</t>
  </si>
  <si>
    <t xml:space="preserve">FOURS</t>
  </si>
  <si>
    <t xml:space="preserve">N4428.8</t>
  </si>
  <si>
    <t xml:space="preserve">W10635.4</t>
  </si>
  <si>
    <t xml:space="preserve">N4717.9</t>
  </si>
  <si>
    <t xml:space="preserve">W12229.0</t>
  </si>
  <si>
    <t xml:space="preserve">FOW</t>
  </si>
  <si>
    <t xml:space="preserve">HALFWAY</t>
  </si>
  <si>
    <t xml:space="preserve">N4412.3</t>
  </si>
  <si>
    <t xml:space="preserve">W09322.2</t>
  </si>
  <si>
    <t xml:space="preserve">FOWEE</t>
  </si>
  <si>
    <t xml:space="preserve">N2454.0</t>
  </si>
  <si>
    <t xml:space="preserve">W07908.9</t>
  </si>
  <si>
    <t xml:space="preserve">FOWLA</t>
  </si>
  <si>
    <t xml:space="preserve">FOWLE</t>
  </si>
  <si>
    <t xml:space="preserve">N3325.8</t>
  </si>
  <si>
    <t xml:space="preserve">W11212.3</t>
  </si>
  <si>
    <t xml:space="preserve">FOX</t>
  </si>
  <si>
    <t xml:space="preserve">N6458.1</t>
  </si>
  <si>
    <t xml:space="preserve">W14734.8</t>
  </si>
  <si>
    <t xml:space="preserve">FOXEL</t>
  </si>
  <si>
    <t xml:space="preserve">N2630.2</t>
  </si>
  <si>
    <t xml:space="preserve">W09746.1</t>
  </si>
  <si>
    <t xml:space="preserve">FOXER</t>
  </si>
  <si>
    <t xml:space="preserve">N4223.8</t>
  </si>
  <si>
    <t xml:space="preserve">W08809.7</t>
  </si>
  <si>
    <t xml:space="preserve">FOXES</t>
  </si>
  <si>
    <t xml:space="preserve">W14500.0</t>
  </si>
  <si>
    <t xml:space="preserve">FOXIE</t>
  </si>
  <si>
    <t xml:space="preserve">N4505.5</t>
  </si>
  <si>
    <t xml:space="preserve">W09430.0</t>
  </si>
  <si>
    <t xml:space="preserve">FOXXE</t>
  </si>
  <si>
    <t xml:space="preserve">N5429.2</t>
  </si>
  <si>
    <t xml:space="preserve">W05917.3</t>
  </si>
  <si>
    <t xml:space="preserve">FOYDE</t>
  </si>
  <si>
    <t xml:space="preserve">N4311.0</t>
  </si>
  <si>
    <t xml:space="preserve">W09229.9</t>
  </si>
  <si>
    <t xml:space="preserve">FOYER</t>
  </si>
  <si>
    <t xml:space="preserve">N3433.2</t>
  </si>
  <si>
    <t xml:space="preserve">W09813.6</t>
  </si>
  <si>
    <t xml:space="preserve">FOYTE</t>
  </si>
  <si>
    <t xml:space="preserve">N4050.4</t>
  </si>
  <si>
    <t xml:space="preserve">W12417.6</t>
  </si>
  <si>
    <t xml:space="preserve">FOZZI</t>
  </si>
  <si>
    <t xml:space="preserve">N3730.0</t>
  </si>
  <si>
    <t xml:space="preserve">W13400.0</t>
  </si>
  <si>
    <t xml:space="preserve">FP</t>
  </si>
  <si>
    <t xml:space="preserve">FAIRPORT HARBOR</t>
  </si>
  <si>
    <t xml:space="preserve">N4146.1</t>
  </si>
  <si>
    <t xml:space="preserve">W08116.9</t>
  </si>
  <si>
    <t xml:space="preserve">FPN</t>
  </si>
  <si>
    <t xml:space="preserve">FREDERICKS PT</t>
  </si>
  <si>
    <t xml:space="preserve">N5647.5</t>
  </si>
  <si>
    <t xml:space="preserve">W13249.2</t>
  </si>
  <si>
    <t xml:space="preserve">FPR</t>
  </si>
  <si>
    <t xml:space="preserve">FORT PIERCE</t>
  </si>
  <si>
    <t xml:space="preserve">N2729.2</t>
  </si>
  <si>
    <t xml:space="preserve">W08022.4</t>
  </si>
  <si>
    <t xml:space="preserve">FPY</t>
  </si>
  <si>
    <t xml:space="preserve">N2959.8</t>
  </si>
  <si>
    <t xml:space="preserve">W08335.2</t>
  </si>
  <si>
    <t xml:space="preserve">FALCON</t>
  </si>
  <si>
    <t xml:space="preserve">WILLIAMSPORT</t>
  </si>
  <si>
    <t xml:space="preserve">W07646.5</t>
  </si>
  <si>
    <t xml:space="preserve">FR</t>
  </si>
  <si>
    <t xml:space="preserve">FRANKFT/N/BRKWT</t>
  </si>
  <si>
    <t xml:space="preserve">N4437.8</t>
  </si>
  <si>
    <t xml:space="preserve">W08614.7</t>
  </si>
  <si>
    <t xml:space="preserve">FRIKK (LOM)</t>
  </si>
  <si>
    <t xml:space="preserve">N4046.6</t>
  </si>
  <si>
    <t xml:space="preserve">W07329.0</t>
  </si>
  <si>
    <t xml:space="preserve">FRA</t>
  </si>
  <si>
    <t xml:space="preserve">FRIANT</t>
  </si>
  <si>
    <t xml:space="preserve">N3706.3</t>
  </si>
  <si>
    <t xml:space="preserve">W11935.7</t>
  </si>
  <si>
    <t xml:space="preserve">FRACA</t>
  </si>
  <si>
    <t xml:space="preserve">W09645.5</t>
  </si>
  <si>
    <t xml:space="preserve">FRAGO</t>
  </si>
  <si>
    <t xml:space="preserve">N4727.1</t>
  </si>
  <si>
    <t xml:space="preserve">W09256.5</t>
  </si>
  <si>
    <t xml:space="preserve">FRAID</t>
  </si>
  <si>
    <t xml:space="preserve">N3734.0</t>
  </si>
  <si>
    <t xml:space="preserve">W08138.7</t>
  </si>
  <si>
    <t xml:space="preserve">FRAIZ</t>
  </si>
  <si>
    <t xml:space="preserve">W10419.4</t>
  </si>
  <si>
    <t xml:space="preserve">FRAKS</t>
  </si>
  <si>
    <t xml:space="preserve">N3641.9</t>
  </si>
  <si>
    <t xml:space="preserve">W09621.5</t>
  </si>
  <si>
    <t xml:space="preserve">FRAME</t>
  </si>
  <si>
    <t xml:space="preserve">N3636.8</t>
  </si>
  <si>
    <t xml:space="preserve">W11940.4</t>
  </si>
  <si>
    <t xml:space="preserve">FRAMS</t>
  </si>
  <si>
    <t xml:space="preserve">W12056.4</t>
  </si>
  <si>
    <t xml:space="preserve">FRANC</t>
  </si>
  <si>
    <t xml:space="preserve">N3900.5</t>
  </si>
  <si>
    <t xml:space="preserve">W09251.0</t>
  </si>
  <si>
    <t xml:space="preserve">FRAND</t>
  </si>
  <si>
    <t xml:space="preserve">W07538.2</t>
  </si>
  <si>
    <t xml:space="preserve">FRANE</t>
  </si>
  <si>
    <t xml:space="preserve">N3657.7</t>
  </si>
  <si>
    <t xml:space="preserve">W07635</t>
  </si>
  <si>
    <t xml:space="preserve">FRANK</t>
  </si>
  <si>
    <t xml:space="preserve">N3032.9</t>
  </si>
  <si>
    <t xml:space="preserve">W08959.9</t>
  </si>
  <si>
    <t xml:space="preserve">FRANN</t>
  </si>
  <si>
    <t xml:space="preserve">N3201.5</t>
  </si>
  <si>
    <t xml:space="preserve">W10006.5</t>
  </si>
  <si>
    <t xml:space="preserve">FRANS</t>
  </si>
  <si>
    <t xml:space="preserve">W08004.6</t>
  </si>
  <si>
    <t xml:space="preserve">N6406.6</t>
  </si>
  <si>
    <t xml:space="preserve">N4514.6</t>
  </si>
  <si>
    <t xml:space="preserve">W07412.4</t>
  </si>
  <si>
    <t xml:space="preserve">FRANY</t>
  </si>
  <si>
    <t xml:space="preserve">W12320.4</t>
  </si>
  <si>
    <t xml:space="preserve">FRANZ</t>
  </si>
  <si>
    <t xml:space="preserve">FRAPS</t>
  </si>
  <si>
    <t xml:space="preserve">W07749.8</t>
  </si>
  <si>
    <t xml:space="preserve">FRAUD</t>
  </si>
  <si>
    <t xml:space="preserve">N3216.8</t>
  </si>
  <si>
    <t xml:space="preserve">FRAYS</t>
  </si>
  <si>
    <t xml:space="preserve">W14125.0</t>
  </si>
  <si>
    <t xml:space="preserve">WUFENGXI</t>
  </si>
  <si>
    <t xml:space="preserve">N3036.4</t>
  </si>
  <si>
    <t xml:space="preserve">E10428.6</t>
  </si>
  <si>
    <t xml:space="preserve">FREAL</t>
  </si>
  <si>
    <t xml:space="preserve">FREAS</t>
  </si>
  <si>
    <t xml:space="preserve">N3846.9</t>
  </si>
  <si>
    <t xml:space="preserve">W09024.4</t>
  </si>
  <si>
    <t xml:space="preserve">FREAZ</t>
  </si>
  <si>
    <t xml:space="preserve">N3449.0</t>
  </si>
  <si>
    <t xml:space="preserve">W08958.9</t>
  </si>
  <si>
    <t xml:space="preserve">FREBY</t>
  </si>
  <si>
    <t xml:space="preserve">N3356.7</t>
  </si>
  <si>
    <t xml:space="preserve">W11816.9</t>
  </si>
  <si>
    <t xml:space="preserve">FREDA</t>
  </si>
  <si>
    <t xml:space="preserve">N4713.8</t>
  </si>
  <si>
    <t xml:space="preserve">W08835.6</t>
  </si>
  <si>
    <t xml:space="preserve">FREDD</t>
  </si>
  <si>
    <t xml:space="preserve">N3648.5</t>
  </si>
  <si>
    <t xml:space="preserve">W11221.3</t>
  </si>
  <si>
    <t xml:space="preserve">FREDI</t>
  </si>
  <si>
    <t xml:space="preserve">N2232.1</t>
  </si>
  <si>
    <t xml:space="preserve">W15648.4</t>
  </si>
  <si>
    <t xml:space="preserve">FREDO</t>
  </si>
  <si>
    <t xml:space="preserve">W07034.8</t>
  </si>
  <si>
    <t xml:space="preserve">FREDY</t>
  </si>
  <si>
    <t xml:space="preserve">N4453.1</t>
  </si>
  <si>
    <t xml:space="preserve">FREED</t>
  </si>
  <si>
    <t xml:space="preserve">W09329.6</t>
  </si>
  <si>
    <t xml:space="preserve">FREEP</t>
  </si>
  <si>
    <t xml:space="preserve">N2911.6</t>
  </si>
  <si>
    <t xml:space="preserve">FREER</t>
  </si>
  <si>
    <t xml:space="preserve">N3924.1</t>
  </si>
  <si>
    <t xml:space="preserve">W10455.3</t>
  </si>
  <si>
    <t xml:space="preserve">FREES</t>
  </si>
  <si>
    <t xml:space="preserve">N3823.6</t>
  </si>
  <si>
    <t xml:space="preserve">W12255.6</t>
  </si>
  <si>
    <t xml:space="preserve">FREEZ</t>
  </si>
  <si>
    <t xml:space="preserve">N3512.5</t>
  </si>
  <si>
    <t xml:space="preserve">W08233.3</t>
  </si>
  <si>
    <t xml:space="preserve">FRELS</t>
  </si>
  <si>
    <t xml:space="preserve">N3835.9</t>
  </si>
  <si>
    <t xml:space="preserve">W09453.4</t>
  </si>
  <si>
    <t xml:space="preserve">FREON</t>
  </si>
  <si>
    <t xml:space="preserve">N3632.6</t>
  </si>
  <si>
    <t xml:space="preserve">W08016.7</t>
  </si>
  <si>
    <t xml:space="preserve">FREST</t>
  </si>
  <si>
    <t xml:space="preserve">FRETO</t>
  </si>
  <si>
    <t xml:space="preserve">N3013.1</t>
  </si>
  <si>
    <t xml:space="preserve">W09305.7</t>
  </si>
  <si>
    <t xml:space="preserve">FRETS</t>
  </si>
  <si>
    <t xml:space="preserve">N3950.9</t>
  </si>
  <si>
    <t xml:space="preserve">FRETT</t>
  </si>
  <si>
    <t xml:space="preserve">N3757.6</t>
  </si>
  <si>
    <t xml:space="preserve">W08025.4</t>
  </si>
  <si>
    <t xml:space="preserve">FREZR</t>
  </si>
  <si>
    <t xml:space="preserve">W07954</t>
  </si>
  <si>
    <t xml:space="preserve">FRI</t>
  </si>
  <si>
    <t xml:space="preserve">FORT RILEY</t>
  </si>
  <si>
    <t xml:space="preserve">W09651.7</t>
  </si>
  <si>
    <t xml:space="preserve">FRIAN</t>
  </si>
  <si>
    <t xml:space="preserve">W10649.7</t>
  </si>
  <si>
    <t xml:space="preserve">FRIAR</t>
  </si>
  <si>
    <t xml:space="preserve">W06953.1</t>
  </si>
  <si>
    <t xml:space="preserve">FRICC</t>
  </si>
  <si>
    <t xml:space="preserve">W08208.5</t>
  </si>
  <si>
    <t xml:space="preserve">FRICK</t>
  </si>
  <si>
    <t xml:space="preserve">N4251.9</t>
  </si>
  <si>
    <t xml:space="preserve">W08538.7</t>
  </si>
  <si>
    <t xml:space="preserve">FRIED</t>
  </si>
  <si>
    <t xml:space="preserve">N5413.1</t>
  </si>
  <si>
    <t xml:space="preserve">W13337.9</t>
  </si>
  <si>
    <t xml:space="preserve">FRIER</t>
  </si>
  <si>
    <t xml:space="preserve">N3334.1</t>
  </si>
  <si>
    <t xml:space="preserve">FRIHO</t>
  </si>
  <si>
    <t xml:space="preserve">W10639.0</t>
  </si>
  <si>
    <t xml:space="preserve">FRILL</t>
  </si>
  <si>
    <t xml:space="preserve">W06949.5</t>
  </si>
  <si>
    <t xml:space="preserve">FRING</t>
  </si>
  <si>
    <t xml:space="preserve">W07508.2</t>
  </si>
  <si>
    <t xml:space="preserve">FRINK</t>
  </si>
  <si>
    <t xml:space="preserve">W09624.1</t>
  </si>
  <si>
    <t xml:space="preserve">FRISH</t>
  </si>
  <si>
    <t xml:space="preserve">N2333.0</t>
  </si>
  <si>
    <t xml:space="preserve">W08703.0</t>
  </si>
  <si>
    <t xml:space="preserve">3.0e</t>
  </si>
  <si>
    <t xml:space="preserve">FRISK</t>
  </si>
  <si>
    <t xml:space="preserve">W10440.6</t>
  </si>
  <si>
    <t xml:space="preserve">FRISY</t>
  </si>
  <si>
    <t xml:space="preserve">N3515.6</t>
  </si>
  <si>
    <t xml:space="preserve">W11124</t>
  </si>
  <si>
    <t xml:space="preserve">FRITS</t>
  </si>
  <si>
    <t xml:space="preserve">W10149.6</t>
  </si>
  <si>
    <t xml:space="preserve">FRITT</t>
  </si>
  <si>
    <t xml:space="preserve">N4351.3</t>
  </si>
  <si>
    <t xml:space="preserve">W12315.9</t>
  </si>
  <si>
    <t xml:space="preserve">FRM</t>
  </si>
  <si>
    <t xml:space="preserve">FAIRMONT</t>
  </si>
  <si>
    <t xml:space="preserve">N4338.8</t>
  </si>
  <si>
    <t xml:space="preserve">W09425.4</t>
  </si>
  <si>
    <t xml:space="preserve">FROGG</t>
  </si>
  <si>
    <t xml:space="preserve">N4635.0</t>
  </si>
  <si>
    <t xml:space="preserve">W13130.0</t>
  </si>
  <si>
    <t xml:space="preserve">19.5E</t>
  </si>
  <si>
    <t xml:space="preserve">FROGO</t>
  </si>
  <si>
    <t xml:space="preserve">W12040.8</t>
  </si>
  <si>
    <t xml:space="preserve">W10553.7</t>
  </si>
  <si>
    <t xml:space="preserve">FROGY</t>
  </si>
  <si>
    <t xml:space="preserve">N3553.3</t>
  </si>
  <si>
    <t xml:space="preserve">W08903.2</t>
  </si>
  <si>
    <t xml:space="preserve">FRONT</t>
  </si>
  <si>
    <t xml:space="preserve">W08242.7</t>
  </si>
  <si>
    <t xml:space="preserve">FROSE</t>
  </si>
  <si>
    <t xml:space="preserve">N4003.7</t>
  </si>
  <si>
    <t xml:space="preserve">FROSH</t>
  </si>
  <si>
    <t xml:space="preserve">W12311.7</t>
  </si>
  <si>
    <t xml:space="preserve">FROTH</t>
  </si>
  <si>
    <t xml:space="preserve">W08720.1</t>
  </si>
  <si>
    <t xml:space="preserve">FROUN</t>
  </si>
  <si>
    <t xml:space="preserve">N3424.0</t>
  </si>
  <si>
    <t xml:space="preserve">FROWN</t>
  </si>
  <si>
    <t xml:space="preserve">N2918.2</t>
  </si>
  <si>
    <t xml:space="preserve">W08955.7</t>
  </si>
  <si>
    <t xml:space="preserve">FRS-PT</t>
  </si>
  <si>
    <t xml:space="preserve">FRS</t>
  </si>
  <si>
    <t xml:space="preserve">FLORES</t>
  </si>
  <si>
    <t xml:space="preserve">W03112.4</t>
  </si>
  <si>
    <t xml:space="preserve">FRT</t>
  </si>
  <si>
    <t xml:space="preserve">N3454.1</t>
  </si>
  <si>
    <t xml:space="preserve">W08159.1</t>
  </si>
  <si>
    <t xml:space="preserve">FRUGL</t>
  </si>
  <si>
    <t xml:space="preserve">W08238.4</t>
  </si>
  <si>
    <t xml:space="preserve">FRUGS</t>
  </si>
  <si>
    <t xml:space="preserve">W09628.7</t>
  </si>
  <si>
    <t xml:space="preserve">FRUIT</t>
  </si>
  <si>
    <t xml:space="preserve">N4140.6</t>
  </si>
  <si>
    <t xml:space="preserve">W09237</t>
  </si>
  <si>
    <t xml:space="preserve">FRUTI</t>
  </si>
  <si>
    <t xml:space="preserve">FRYED</t>
  </si>
  <si>
    <t xml:space="preserve">N2945.6</t>
  </si>
  <si>
    <t xml:space="preserve">W09448.8</t>
  </si>
  <si>
    <t xml:space="preserve">FRYER</t>
  </si>
  <si>
    <t xml:space="preserve">N3813.0</t>
  </si>
  <si>
    <t xml:space="preserve">FRYIN</t>
  </si>
  <si>
    <t xml:space="preserve">W07129.1</t>
  </si>
  <si>
    <t xml:space="preserve">FRYRE</t>
  </si>
  <si>
    <t xml:space="preserve">W09707.3</t>
  </si>
  <si>
    <t xml:space="preserve">FS</t>
  </si>
  <si>
    <t xml:space="preserve">ROKKY</t>
  </si>
  <si>
    <t xml:space="preserve">W09649.7</t>
  </si>
  <si>
    <t xml:space="preserve">WIZER</t>
  </si>
  <si>
    <t xml:space="preserve">N3521.3</t>
  </si>
  <si>
    <t xml:space="preserve">SIOUX FALLS</t>
  </si>
  <si>
    <t xml:space="preserve">W09646.9</t>
  </si>
  <si>
    <t xml:space="preserve">FSE</t>
  </si>
  <si>
    <t xml:space="preserve">FOSSTON</t>
  </si>
  <si>
    <t xml:space="preserve">FSK</t>
  </si>
  <si>
    <t xml:space="preserve">FORT SCOTT</t>
  </si>
  <si>
    <t xml:space="preserve">N3747.7</t>
  </si>
  <si>
    <t xml:space="preserve">W09445.9</t>
  </si>
  <si>
    <t xml:space="preserve">FORT SMITH</t>
  </si>
  <si>
    <t xml:space="preserve">N3523.3</t>
  </si>
  <si>
    <t xml:space="preserve">FORT STOCKTON</t>
  </si>
  <si>
    <t xml:space="preserve">N3057.1</t>
  </si>
  <si>
    <t xml:space="preserve">W10258.5</t>
  </si>
  <si>
    <t xml:space="preserve">MUFIN</t>
  </si>
  <si>
    <t xml:space="preserve">N3253.6</t>
  </si>
  <si>
    <t xml:space="preserve">W09722.4</t>
  </si>
  <si>
    <t xml:space="preserve">FTA</t>
  </si>
  <si>
    <t xml:space="preserve">FLYING T</t>
  </si>
  <si>
    <t xml:space="preserve">N4323.4</t>
  </si>
  <si>
    <t xml:space="preserve">W10326.2</t>
  </si>
  <si>
    <t xml:space="preserve">FTE</t>
  </si>
  <si>
    <t xml:space="preserve">FOLLETT</t>
  </si>
  <si>
    <t xml:space="preserve">N3626.1</t>
  </si>
  <si>
    <t xml:space="preserve">W10007.3</t>
  </si>
  <si>
    <t xml:space="preserve">FTK</t>
  </si>
  <si>
    <t xml:space="preserve">FORT KNOX</t>
  </si>
  <si>
    <t xml:space="preserve">FTM</t>
  </si>
  <si>
    <t xml:space="preserve">FATIMA</t>
  </si>
  <si>
    <t xml:space="preserve">FTO</t>
  </si>
  <si>
    <t xml:space="preserve">YUKON RIVER</t>
  </si>
  <si>
    <t xml:space="preserve">N6634.8</t>
  </si>
  <si>
    <t xml:space="preserve">W14512.8</t>
  </si>
  <si>
    <t xml:space="preserve">FTP</t>
  </si>
  <si>
    <t xml:space="preserve">FORT PAYNE</t>
  </si>
  <si>
    <t xml:space="preserve">N3431.3</t>
  </si>
  <si>
    <t xml:space="preserve">W08540.4</t>
  </si>
  <si>
    <t xml:space="preserve">FTT</t>
  </si>
  <si>
    <t xml:space="preserve">GUTHRIE</t>
  </si>
  <si>
    <t xml:space="preserve">W09200.3</t>
  </si>
  <si>
    <t xml:space="preserve">FTV-CR</t>
  </si>
  <si>
    <t xml:space="preserve">FTV</t>
  </si>
  <si>
    <t xml:space="preserve">FUERTAVENTURA</t>
  </si>
  <si>
    <t xml:space="preserve">N2826.9</t>
  </si>
  <si>
    <t xml:space="preserve">W01351.6</t>
  </si>
  <si>
    <t xml:space="preserve">FTZ</t>
  </si>
  <si>
    <t xml:space="preserve">FORISTELL</t>
  </si>
  <si>
    <t xml:space="preserve">W09058.3</t>
  </si>
  <si>
    <t xml:space="preserve">FRITZLAR</t>
  </si>
  <si>
    <t xml:space="preserve">N5106.6</t>
  </si>
  <si>
    <t xml:space="preserve">E00917.0</t>
  </si>
  <si>
    <t xml:space="preserve">FUBAR</t>
  </si>
  <si>
    <t xml:space="preserve">N3345.6</t>
  </si>
  <si>
    <t xml:space="preserve">W11146.2</t>
  </si>
  <si>
    <t xml:space="preserve">FUDGY</t>
  </si>
  <si>
    <t xml:space="preserve">N5213.0</t>
  </si>
  <si>
    <t xml:space="preserve">W10959.7</t>
  </si>
  <si>
    <t xml:space="preserve">FUE</t>
  </si>
  <si>
    <t xml:space="preserve">FUKUE</t>
  </si>
  <si>
    <t xml:space="preserve">E12849.7</t>
  </si>
  <si>
    <t xml:space="preserve">FUELR</t>
  </si>
  <si>
    <t xml:space="preserve">N3359.2</t>
  </si>
  <si>
    <t xml:space="preserve">W11753.8</t>
  </si>
  <si>
    <t xml:space="preserve">FUELS</t>
  </si>
  <si>
    <t xml:space="preserve">N3011.0</t>
  </si>
  <si>
    <t xml:space="preserve">W09032.9</t>
  </si>
  <si>
    <t xml:space="preserve">FULER</t>
  </si>
  <si>
    <t xml:space="preserve">N4004.4</t>
  </si>
  <si>
    <t xml:space="preserve">W08311.8</t>
  </si>
  <si>
    <t xml:space="preserve">FUL</t>
  </si>
  <si>
    <t xml:space="preserve">FULDA</t>
  </si>
  <si>
    <t xml:space="preserve">N5035.6</t>
  </si>
  <si>
    <t xml:space="preserve">E00934.3</t>
  </si>
  <si>
    <t xml:space="preserve">FULLY</t>
  </si>
  <si>
    <t xml:space="preserve">N3639.9</t>
  </si>
  <si>
    <t xml:space="preserve">W10832.5</t>
  </si>
  <si>
    <t xml:space="preserve">FULTY</t>
  </si>
  <si>
    <t xml:space="preserve">W08615.5</t>
  </si>
  <si>
    <t xml:space="preserve">FUMBL</t>
  </si>
  <si>
    <t xml:space="preserve">N2956.2</t>
  </si>
  <si>
    <t xml:space="preserve">W09003.5</t>
  </si>
  <si>
    <t xml:space="preserve">FUNDS</t>
  </si>
  <si>
    <t xml:space="preserve">N3935.5</t>
  </si>
  <si>
    <t xml:space="preserve">W10604.2</t>
  </si>
  <si>
    <t xml:space="preserve">FUNDY</t>
  </si>
  <si>
    <t xml:space="preserve">W12450.4</t>
  </si>
  <si>
    <t xml:space="preserve">FUNNI</t>
  </si>
  <si>
    <t xml:space="preserve">W07433.2</t>
  </si>
  <si>
    <t xml:space="preserve">FUN-PT</t>
  </si>
  <si>
    <t xml:space="preserve">FUN</t>
  </si>
  <si>
    <t xml:space="preserve">FUNCHAL</t>
  </si>
  <si>
    <t xml:space="preserve">N3244.6</t>
  </si>
  <si>
    <t xml:space="preserve">W01642.1</t>
  </si>
  <si>
    <t xml:space="preserve">FURLO</t>
  </si>
  <si>
    <t xml:space="preserve">W10941.9</t>
  </si>
  <si>
    <t xml:space="preserve">FURLY</t>
  </si>
  <si>
    <t xml:space="preserve">W09711.1</t>
  </si>
  <si>
    <t xml:space="preserve">FURNS</t>
  </si>
  <si>
    <t xml:space="preserve">N4402.9</t>
  </si>
  <si>
    <t xml:space="preserve">W12319</t>
  </si>
  <si>
    <t xml:space="preserve">FURNY</t>
  </si>
  <si>
    <t xml:space="preserve">W11727.6</t>
  </si>
  <si>
    <t xml:space="preserve">FUROR</t>
  </si>
  <si>
    <t xml:space="preserve">W09444.2</t>
  </si>
  <si>
    <t xml:space="preserve">FURRS</t>
  </si>
  <si>
    <t xml:space="preserve">N3931.2</t>
  </si>
  <si>
    <t xml:space="preserve">W10707.8</t>
  </si>
  <si>
    <t xml:space="preserve">FURYS</t>
  </si>
  <si>
    <t xml:space="preserve">FURZE</t>
  </si>
  <si>
    <t xml:space="preserve">N4533.1</t>
  </si>
  <si>
    <t xml:space="preserve">W09833.9</t>
  </si>
  <si>
    <t xml:space="preserve">FUSEE</t>
  </si>
  <si>
    <t xml:space="preserve">FUSTY</t>
  </si>
  <si>
    <t xml:space="preserve">N3352.4</t>
  </si>
  <si>
    <t xml:space="preserve">W08306.1</t>
  </si>
  <si>
    <t xml:space="preserve">FUTON</t>
  </si>
  <si>
    <t xml:space="preserve">N4444.3</t>
  </si>
  <si>
    <t xml:space="preserve">W09354.4</t>
  </si>
  <si>
    <t xml:space="preserve">FUZ</t>
  </si>
  <si>
    <t xml:space="preserve">RANGER</t>
  </si>
  <si>
    <t xml:space="preserve">W09710.8</t>
  </si>
  <si>
    <t xml:space="preserve">FUZZI</t>
  </si>
  <si>
    <t xml:space="preserve">N3900.8</t>
  </si>
  <si>
    <t xml:space="preserve">W07731</t>
  </si>
  <si>
    <t xml:space="preserve">N3612.0</t>
  </si>
  <si>
    <t xml:space="preserve">FV</t>
  </si>
  <si>
    <t xml:space="preserve">LAREZ (LOM)</t>
  </si>
  <si>
    <t xml:space="preserve">N3947.2</t>
  </si>
  <si>
    <t xml:space="preserve">W08611.8</t>
  </si>
  <si>
    <t xml:space="preserve">FVE</t>
  </si>
  <si>
    <t xml:space="preserve">FRENCHVILLE</t>
  </si>
  <si>
    <t xml:space="preserve">W06815.4</t>
  </si>
  <si>
    <t xml:space="preserve">FVM</t>
  </si>
  <si>
    <t xml:space="preserve">FIVE MILE</t>
  </si>
  <si>
    <t xml:space="preserve">N6555.0</t>
  </si>
  <si>
    <t xml:space="preserve">W14949.8</t>
  </si>
  <si>
    <t xml:space="preserve">VENEV</t>
  </si>
  <si>
    <t xml:space="preserve">N5421.0</t>
  </si>
  <si>
    <t xml:space="preserve">E03814.0</t>
  </si>
  <si>
    <t xml:space="preserve">FVX</t>
  </si>
  <si>
    <t xml:space="preserve">FARMVILLE</t>
  </si>
  <si>
    <t xml:space="preserve">W07826.3</t>
  </si>
  <si>
    <t xml:space="preserve">FW</t>
  </si>
  <si>
    <t xml:space="preserve">HOAGY (LOM)</t>
  </si>
  <si>
    <t xml:space="preserve">W08507.2</t>
  </si>
  <si>
    <t xml:space="preserve">FORT WAYNE</t>
  </si>
  <si>
    <t xml:space="preserve">N4058.7</t>
  </si>
  <si>
    <t xml:space="preserve">W08511.3</t>
  </si>
  <si>
    <t xml:space="preserve">FWC</t>
  </si>
  <si>
    <t xml:space="preserve">WAYNE COUNTY</t>
  </si>
  <si>
    <t xml:space="preserve">N3822.8</t>
  </si>
  <si>
    <t xml:space="preserve">W08824.6</t>
  </si>
  <si>
    <t xml:space="preserve">FWH</t>
  </si>
  <si>
    <t xml:space="preserve">CARSWELL</t>
  </si>
  <si>
    <t xml:space="preserve">N3244.9</t>
  </si>
  <si>
    <t xml:space="preserve">W09726.3</t>
  </si>
  <si>
    <t xml:space="preserve">FX</t>
  </si>
  <si>
    <t xml:space="preserve">PRAIZ</t>
  </si>
  <si>
    <t xml:space="preserve">N2611.5</t>
  </si>
  <si>
    <t xml:space="preserve">W08017.9</t>
  </si>
  <si>
    <t xml:space="preserve">FXU</t>
  </si>
  <si>
    <t xml:space="preserve">POLK</t>
  </si>
  <si>
    <t xml:space="preserve">N3106.7</t>
  </si>
  <si>
    <t xml:space="preserve">W09313.1</t>
  </si>
  <si>
    <t xml:space="preserve">FXV</t>
  </si>
  <si>
    <t xml:space="preserve">FOX VALLEY</t>
  </si>
  <si>
    <t xml:space="preserve">N4415.5</t>
  </si>
  <si>
    <t xml:space="preserve">W08831.6</t>
  </si>
  <si>
    <t xml:space="preserve">FXW</t>
  </si>
  <si>
    <t xml:space="preserve">FAREWELL LAKE</t>
  </si>
  <si>
    <t xml:space="preserve">N6232.6</t>
  </si>
  <si>
    <t xml:space="preserve">W15337.2</t>
  </si>
  <si>
    <t xml:space="preserve">FXY</t>
  </si>
  <si>
    <t xml:space="preserve">FOREST CITY</t>
  </si>
  <si>
    <t xml:space="preserve">N4314.1</t>
  </si>
  <si>
    <t xml:space="preserve">W09337.3</t>
  </si>
  <si>
    <t xml:space="preserve">FYDOE</t>
  </si>
  <si>
    <t xml:space="preserve">N4237.0</t>
  </si>
  <si>
    <t xml:space="preserve">W08431.0</t>
  </si>
  <si>
    <t xml:space="preserve">FYE</t>
  </si>
  <si>
    <t xml:space="preserve">SOMERVILLE</t>
  </si>
  <si>
    <t xml:space="preserve">N3512.4</t>
  </si>
  <si>
    <t xml:space="preserve">W08923.5</t>
  </si>
  <si>
    <t xml:space="preserve">FYL</t>
  </si>
  <si>
    <t xml:space="preserve">N3050.5</t>
  </si>
  <si>
    <t xml:space="preserve">W08536.5</t>
  </si>
  <si>
    <t xml:space="preserve">FYU</t>
  </si>
  <si>
    <t xml:space="preserve">FORT YUKON</t>
  </si>
  <si>
    <t xml:space="preserve">N6634.5</t>
  </si>
  <si>
    <t xml:space="preserve">W14516.6</t>
  </si>
  <si>
    <t xml:space="preserve">FZ</t>
  </si>
  <si>
    <t xml:space="preserve">FAVES (LOM/NDB)</t>
  </si>
  <si>
    <t xml:space="preserve">FZI</t>
  </si>
  <si>
    <t xml:space="preserve">FOSTORIA</t>
  </si>
  <si>
    <t xml:space="preserve">N4111.3</t>
  </si>
  <si>
    <t xml:space="preserve">W08323.8</t>
  </si>
  <si>
    <t xml:space="preserve">FZK</t>
  </si>
  <si>
    <t xml:space="preserve">N4455.7</t>
  </si>
  <si>
    <t xml:space="preserve">FZT</t>
  </si>
  <si>
    <t xml:space="preserve">FRANKSTON</t>
  </si>
  <si>
    <t xml:space="preserve">N3204.5</t>
  </si>
  <si>
    <t xml:space="preserve">W09531.8</t>
  </si>
  <si>
    <t xml:space="preserve">GAAME</t>
  </si>
  <si>
    <t xml:space="preserve">N4139.3</t>
  </si>
  <si>
    <t xml:space="preserve">W09125.8</t>
  </si>
  <si>
    <t xml:space="preserve">GAATZ</t>
  </si>
  <si>
    <t xml:space="preserve">W09551.3</t>
  </si>
  <si>
    <t xml:space="preserve">GABBY</t>
  </si>
  <si>
    <t xml:space="preserve">N4228.4</t>
  </si>
  <si>
    <t xml:space="preserve">W11406.3</t>
  </si>
  <si>
    <t xml:space="preserve">GABEE</t>
  </si>
  <si>
    <t xml:space="preserve">W09915.7</t>
  </si>
  <si>
    <t xml:space="preserve">GABEL</t>
  </si>
  <si>
    <t xml:space="preserve">N3802.9</t>
  </si>
  <si>
    <t xml:space="preserve">W07906.6</t>
  </si>
  <si>
    <t xml:space="preserve">GABIE</t>
  </si>
  <si>
    <t xml:space="preserve">N3752.9</t>
  </si>
  <si>
    <t xml:space="preserve">W09818.9</t>
  </si>
  <si>
    <t xml:space="preserve">GABRE</t>
  </si>
  <si>
    <t xml:space="preserve">N3418.1</t>
  </si>
  <si>
    <t xml:space="preserve">W11803.3</t>
  </si>
  <si>
    <t xml:space="preserve">GACHO</t>
  </si>
  <si>
    <t xml:space="preserve">W09647.4</t>
  </si>
  <si>
    <t xml:space="preserve">GADSDEN</t>
  </si>
  <si>
    <t xml:space="preserve">N3358.6</t>
  </si>
  <si>
    <t xml:space="preserve">W08605.0</t>
  </si>
  <si>
    <t xml:space="preserve">GAFFE</t>
  </si>
  <si>
    <t xml:space="preserve">W08133.4</t>
  </si>
  <si>
    <t xml:space="preserve">GAFSO</t>
  </si>
  <si>
    <t xml:space="preserve">W08619.2</t>
  </si>
  <si>
    <t xml:space="preserve">GAGE</t>
  </si>
  <si>
    <t xml:space="preserve">N3620.6</t>
  </si>
  <si>
    <t xml:space="preserve">W09952.8</t>
  </si>
  <si>
    <t xml:space="preserve">GAGED</t>
  </si>
  <si>
    <t xml:space="preserve">N3959.1</t>
  </si>
  <si>
    <t xml:space="preserve">W08236.2</t>
  </si>
  <si>
    <t xml:space="preserve">GAI</t>
  </si>
  <si>
    <t xml:space="preserve">GAITHERSBURG</t>
  </si>
  <si>
    <t xml:space="preserve">N3910.1</t>
  </si>
  <si>
    <t xml:space="preserve">W07709.8</t>
  </si>
  <si>
    <t xml:space="preserve">GAIEL</t>
  </si>
  <si>
    <t xml:space="preserve">N3438.3</t>
  </si>
  <si>
    <t xml:space="preserve">W11757.4</t>
  </si>
  <si>
    <t xml:space="preserve">GAILL</t>
  </si>
  <si>
    <t xml:space="preserve">W08325.1</t>
  </si>
  <si>
    <t xml:space="preserve">GAILS</t>
  </si>
  <si>
    <t xml:space="preserve">N4152.1</t>
  </si>
  <si>
    <t xml:space="preserve">W07024.1</t>
  </si>
  <si>
    <t xml:space="preserve">GAINS</t>
  </si>
  <si>
    <t xml:space="preserve">GAITE</t>
  </si>
  <si>
    <t xml:space="preserve">N4654.9</t>
  </si>
  <si>
    <t xml:space="preserve">GALENA</t>
  </si>
  <si>
    <t xml:space="preserve">N6444.3</t>
  </si>
  <si>
    <t xml:space="preserve">W15646.6</t>
  </si>
  <si>
    <t xml:space="preserve">GALAY</t>
  </si>
  <si>
    <t xml:space="preserve">W09415</t>
  </si>
  <si>
    <t xml:space="preserve">GALBO</t>
  </si>
  <si>
    <t xml:space="preserve">N3933.5</t>
  </si>
  <si>
    <t xml:space="preserve">W07612.5</t>
  </si>
  <si>
    <t xml:space="preserve">GALEA</t>
  </si>
  <si>
    <t xml:space="preserve">N3635.7</t>
  </si>
  <si>
    <t xml:space="preserve">W09310.2</t>
  </si>
  <si>
    <t xml:space="preserve">GALES</t>
  </si>
  <si>
    <t xml:space="preserve">N2954.3</t>
  </si>
  <si>
    <t xml:space="preserve">W09516.9</t>
  </si>
  <si>
    <t xml:space="preserve">W08824</t>
  </si>
  <si>
    <t xml:space="preserve">GALIO</t>
  </si>
  <si>
    <t xml:space="preserve">N3242.8</t>
  </si>
  <si>
    <t xml:space="preserve">W09149.9</t>
  </si>
  <si>
    <t xml:space="preserve">N3355.0</t>
  </si>
  <si>
    <t xml:space="preserve">W12455.1</t>
  </si>
  <si>
    <t xml:space="preserve">GALKA</t>
  </si>
  <si>
    <t xml:space="preserve">N5858.0</t>
  </si>
  <si>
    <t xml:space="preserve">GALLS</t>
  </si>
  <si>
    <t xml:space="preserve">N3949.5</t>
  </si>
  <si>
    <t xml:space="preserve">W08001.1</t>
  </si>
  <si>
    <t xml:space="preserve">GALLY</t>
  </si>
  <si>
    <t xml:space="preserve">W09735.3</t>
  </si>
  <si>
    <t xml:space="preserve">GALON</t>
  </si>
  <si>
    <t xml:space="preserve">N3051.7</t>
  </si>
  <si>
    <t xml:space="preserve">W08630.5</t>
  </si>
  <si>
    <t xml:space="preserve">GALOP</t>
  </si>
  <si>
    <t xml:space="preserve">N4558.3</t>
  </si>
  <si>
    <t xml:space="preserve">W11845.2</t>
  </si>
  <si>
    <t xml:space="preserve">GALTS</t>
  </si>
  <si>
    <t xml:space="preserve">W12117.7</t>
  </si>
  <si>
    <t xml:space="preserve">GALTT</t>
  </si>
  <si>
    <t xml:space="preserve">N4104.4</t>
  </si>
  <si>
    <t xml:space="preserve">W07317.7</t>
  </si>
  <si>
    <t xml:space="preserve">GALWA</t>
  </si>
  <si>
    <t xml:space="preserve">W07400.6</t>
  </si>
  <si>
    <t xml:space="preserve">GAM</t>
  </si>
  <si>
    <t xml:space="preserve">GAMBELL</t>
  </si>
  <si>
    <t xml:space="preserve">N6346.9</t>
  </si>
  <si>
    <t xml:space="preserve">W17144.2</t>
  </si>
  <si>
    <t xml:space="preserve">GAMBA</t>
  </si>
  <si>
    <t xml:space="preserve">N1857.2</t>
  </si>
  <si>
    <t xml:space="preserve">W02603.6</t>
  </si>
  <si>
    <t xml:space="preserve">GAMBL</t>
  </si>
  <si>
    <t xml:space="preserve">N4054.5</t>
  </si>
  <si>
    <t xml:space="preserve">GAMBY</t>
  </si>
  <si>
    <t xml:space="preserve">W07352.1</t>
  </si>
  <si>
    <t xml:space="preserve">GAMMA</t>
  </si>
  <si>
    <t xml:space="preserve">N4344.9</t>
  </si>
  <si>
    <t xml:space="preserve">W12408.3</t>
  </si>
  <si>
    <t xml:space="preserve">GAMMS</t>
  </si>
  <si>
    <t xml:space="preserve">N3236.7</t>
  </si>
  <si>
    <t xml:space="preserve">GAMPS</t>
  </si>
  <si>
    <t xml:space="preserve">N3626.3</t>
  </si>
  <si>
    <t xml:space="preserve">W09359.1</t>
  </si>
  <si>
    <t xml:space="preserve">GANDE</t>
  </si>
  <si>
    <t xml:space="preserve">GANDI</t>
  </si>
  <si>
    <t xml:space="preserve">N3940.0</t>
  </si>
  <si>
    <t xml:space="preserve">GANDS</t>
  </si>
  <si>
    <t xml:space="preserve">N3450.2</t>
  </si>
  <si>
    <t xml:space="preserve">W07838.4</t>
  </si>
  <si>
    <t xml:space="preserve">GANGS</t>
  </si>
  <si>
    <t xml:space="preserve">N4525.3</t>
  </si>
  <si>
    <t xml:space="preserve">W12357.8</t>
  </si>
  <si>
    <t xml:space="preserve">GANIS</t>
  </si>
  <si>
    <t xml:space="preserve">W07853.8</t>
  </si>
  <si>
    <t xml:space="preserve">GANNE</t>
  </si>
  <si>
    <t xml:space="preserve">N4318.6</t>
  </si>
  <si>
    <t xml:space="preserve">W10930.3</t>
  </si>
  <si>
    <t xml:space="preserve">GANOR</t>
  </si>
  <si>
    <t xml:space="preserve">W08510.6</t>
  </si>
  <si>
    <t xml:space="preserve">GANTS</t>
  </si>
  <si>
    <t xml:space="preserve">W08006.2</t>
  </si>
  <si>
    <t xml:space="preserve">GAPAR</t>
  </si>
  <si>
    <t xml:space="preserve">N4753.7</t>
  </si>
  <si>
    <t xml:space="preserve">W11259.1</t>
  </si>
  <si>
    <t xml:space="preserve">GAPIE</t>
  </si>
  <si>
    <t xml:space="preserve">W11158.8</t>
  </si>
  <si>
    <t xml:space="preserve">GAPLI</t>
  </si>
  <si>
    <t xml:space="preserve">W00800.0</t>
  </si>
  <si>
    <t xml:space="preserve">GAPPE</t>
  </si>
  <si>
    <t xml:space="preserve">N3707.8</t>
  </si>
  <si>
    <t xml:space="preserve">W09240.4</t>
  </si>
  <si>
    <t xml:space="preserve">GARAY</t>
  </si>
  <si>
    <t xml:space="preserve">N1454.3</t>
  </si>
  <si>
    <t xml:space="preserve">E12109.1</t>
  </si>
  <si>
    <t xml:space="preserve">GARBE</t>
  </si>
  <si>
    <t xml:space="preserve">N4115.5</t>
  </si>
  <si>
    <t xml:space="preserve">W10534.6</t>
  </si>
  <si>
    <t xml:space="preserve">GARBO</t>
  </si>
  <si>
    <t xml:space="preserve">N2951.2</t>
  </si>
  <si>
    <t xml:space="preserve">W09500.6</t>
  </si>
  <si>
    <t xml:space="preserve">GARCI</t>
  </si>
  <si>
    <t xml:space="preserve">N3711.0</t>
  </si>
  <si>
    <t xml:space="preserve">W10419.9</t>
  </si>
  <si>
    <t xml:space="preserve">GARDE</t>
  </si>
  <si>
    <t xml:space="preserve">W07358.6</t>
  </si>
  <si>
    <t xml:space="preserve">GARDI</t>
  </si>
  <si>
    <t xml:space="preserve">W08458.9</t>
  </si>
  <si>
    <t xml:space="preserve">GARDS</t>
  </si>
  <si>
    <t xml:space="preserve">N3610.6</t>
  </si>
  <si>
    <t xml:space="preserve">W08104.7</t>
  </si>
  <si>
    <t xml:space="preserve">GARDY</t>
  </si>
  <si>
    <t xml:space="preserve">N3415.4</t>
  </si>
  <si>
    <t xml:space="preserve">W11732.9</t>
  </si>
  <si>
    <t xml:space="preserve">GARED</t>
  </si>
  <si>
    <t xml:space="preserve">W07601.4</t>
  </si>
  <si>
    <t xml:space="preserve">GAREN</t>
  </si>
  <si>
    <t xml:space="preserve">N4117.4</t>
  </si>
  <si>
    <t xml:space="preserve">GARET</t>
  </si>
  <si>
    <t xml:space="preserve">GAREY</t>
  </si>
  <si>
    <t xml:space="preserve">N3401.0</t>
  </si>
  <si>
    <t xml:space="preserve">W11713.9</t>
  </si>
  <si>
    <t xml:space="preserve">GARFI</t>
  </si>
  <si>
    <t xml:space="preserve">GARFY</t>
  </si>
  <si>
    <t xml:space="preserve">N3616.4</t>
  </si>
  <si>
    <t xml:space="preserve">GARGL</t>
  </si>
  <si>
    <t xml:space="preserve">W09338.4</t>
  </si>
  <si>
    <t xml:space="preserve">GARNE</t>
  </si>
  <si>
    <t xml:space="preserve">N3352.6</t>
  </si>
  <si>
    <t xml:space="preserve">W11634.2</t>
  </si>
  <si>
    <t xml:space="preserve">GARNO</t>
  </si>
  <si>
    <t xml:space="preserve">N4629.6</t>
  </si>
  <si>
    <t xml:space="preserve">W06812.7</t>
  </si>
  <si>
    <t xml:space="preserve">GARON</t>
  </si>
  <si>
    <t xml:space="preserve">N3040.9</t>
  </si>
  <si>
    <t xml:space="preserve">W08808.3</t>
  </si>
  <si>
    <t xml:space="preserve">GARRD</t>
  </si>
  <si>
    <t xml:space="preserve">W07203.3</t>
  </si>
  <si>
    <t xml:space="preserve">GARRI</t>
  </si>
  <si>
    <t xml:space="preserve">N4637.5</t>
  </si>
  <si>
    <t xml:space="preserve">W11242.9</t>
  </si>
  <si>
    <t xml:space="preserve">GARRY</t>
  </si>
  <si>
    <t xml:space="preserve">E15031.1</t>
  </si>
  <si>
    <t xml:space="preserve">GARSA</t>
  </si>
  <si>
    <t xml:space="preserve">N4042.1</t>
  </si>
  <si>
    <t xml:space="preserve">W12201.3</t>
  </si>
  <si>
    <t xml:space="preserve">GARVY</t>
  </si>
  <si>
    <t xml:space="preserve">N3638.2</t>
  </si>
  <si>
    <t xml:space="preserve">W08614.8</t>
  </si>
  <si>
    <t xml:space="preserve">GARYS</t>
  </si>
  <si>
    <t xml:space="preserve">N2957.5</t>
  </si>
  <si>
    <t xml:space="preserve">W09756.9</t>
  </si>
  <si>
    <t xml:space="preserve">GARZA</t>
  </si>
  <si>
    <t xml:space="preserve">GAS</t>
  </si>
  <si>
    <t xml:space="preserve">GALLIPOLIS</t>
  </si>
  <si>
    <t xml:space="preserve">N3850.0</t>
  </si>
  <si>
    <t xml:space="preserve">GASHE</t>
  </si>
  <si>
    <t xml:space="preserve">W12112.1</t>
  </si>
  <si>
    <t xml:space="preserve">GASHS</t>
  </si>
  <si>
    <t xml:space="preserve">N2606.2</t>
  </si>
  <si>
    <t xml:space="preserve">GASIR</t>
  </si>
  <si>
    <t xml:space="preserve">N2853.3</t>
  </si>
  <si>
    <t xml:space="preserve">E06640.8</t>
  </si>
  <si>
    <t xml:space="preserve">GASKI</t>
  </si>
  <si>
    <t xml:space="preserve">W11748.1</t>
  </si>
  <si>
    <t xml:space="preserve">GASSI</t>
  </si>
  <si>
    <t xml:space="preserve">N4034.3</t>
  </si>
  <si>
    <t xml:space="preserve">W11904.1</t>
  </si>
  <si>
    <t xml:space="preserve">GASSY</t>
  </si>
  <si>
    <t xml:space="preserve">GASTU</t>
  </si>
  <si>
    <t xml:space="preserve">N5338.0</t>
  </si>
  <si>
    <t xml:space="preserve">E00800.3</t>
  </si>
  <si>
    <t xml:space="preserve">GATBY</t>
  </si>
  <si>
    <t xml:space="preserve">N3915.7</t>
  </si>
  <si>
    <t xml:space="preserve">W07606.0</t>
  </si>
  <si>
    <t xml:space="preserve">GATEY</t>
  </si>
  <si>
    <t xml:space="preserve">N4540.1</t>
  </si>
  <si>
    <t xml:space="preserve">W11113.7</t>
  </si>
  <si>
    <t xml:space="preserve">GATLN</t>
  </si>
  <si>
    <t xml:space="preserve">N3058.6</t>
  </si>
  <si>
    <t xml:space="preserve">W09631.2</t>
  </si>
  <si>
    <t xml:space="preserve">GATTO</t>
  </si>
  <si>
    <t xml:space="preserve">W11718.1</t>
  </si>
  <si>
    <t xml:space="preserve">GATTS</t>
  </si>
  <si>
    <t xml:space="preserve">N3728.9</t>
  </si>
  <si>
    <t xml:space="preserve">W07918.1</t>
  </si>
  <si>
    <t xml:space="preserve">GAUER</t>
  </si>
  <si>
    <t xml:space="preserve">N3342.8</t>
  </si>
  <si>
    <t xml:space="preserve">W11751.1</t>
  </si>
  <si>
    <t xml:space="preserve">GAULE</t>
  </si>
  <si>
    <t xml:space="preserve">N3807.1</t>
  </si>
  <si>
    <t xml:space="preserve">W08110.4</t>
  </si>
  <si>
    <t xml:space="preserve">GAULS</t>
  </si>
  <si>
    <t xml:space="preserve">W08758</t>
  </si>
  <si>
    <t xml:space="preserve">GAUNT</t>
  </si>
  <si>
    <t xml:space="preserve">N3553.5</t>
  </si>
  <si>
    <t xml:space="preserve">GAUSE</t>
  </si>
  <si>
    <t xml:space="preserve">N3746.4</t>
  </si>
  <si>
    <t xml:space="preserve">W08910.6</t>
  </si>
  <si>
    <t xml:space="preserve">GAV</t>
  </si>
  <si>
    <t xml:space="preserve">GUSTAVUS</t>
  </si>
  <si>
    <t xml:space="preserve">N5825.3</t>
  </si>
  <si>
    <t xml:space="preserve">W13542.3</t>
  </si>
  <si>
    <t xml:space="preserve">GAVET</t>
  </si>
  <si>
    <t xml:space="preserve">N3204.3</t>
  </si>
  <si>
    <t xml:space="preserve">W11053.2</t>
  </si>
  <si>
    <t xml:space="preserve">GAYED</t>
  </si>
  <si>
    <t xml:space="preserve">N3847.4</t>
  </si>
  <si>
    <t xml:space="preserve">N4124.4</t>
  </si>
  <si>
    <t xml:space="preserve">W07421.4</t>
  </si>
  <si>
    <t xml:space="preserve">GAYLE</t>
  </si>
  <si>
    <t xml:space="preserve">N4329.6</t>
  </si>
  <si>
    <t xml:space="preserve">W08700.2</t>
  </si>
  <si>
    <t xml:space="preserve">GAZ</t>
  </si>
  <si>
    <t xml:space="preserve">GLOBE</t>
  </si>
  <si>
    <t xml:space="preserve">N3321.3</t>
  </si>
  <si>
    <t xml:space="preserve">W11040.0</t>
  </si>
  <si>
    <t xml:space="preserve">GAZED</t>
  </si>
  <si>
    <t xml:space="preserve">GB</t>
  </si>
  <si>
    <t xml:space="preserve">PLAZZ (LOM)</t>
  </si>
  <si>
    <t xml:space="preserve">N4252.4</t>
  </si>
  <si>
    <t xml:space="preserve">W07849.0</t>
  </si>
  <si>
    <t xml:space="preserve">GBEES</t>
  </si>
  <si>
    <t xml:space="preserve">N3841.9</t>
  </si>
  <si>
    <t xml:space="preserve">W08510.2</t>
  </si>
  <si>
    <t xml:space="preserve">GBE</t>
  </si>
  <si>
    <t xml:space="preserve">GOBOH</t>
  </si>
  <si>
    <t xml:space="preserve">N3354.6</t>
  </si>
  <si>
    <t xml:space="preserve">E13506.4</t>
  </si>
  <si>
    <t xml:space="preserve">GBG</t>
  </si>
  <si>
    <t xml:space="preserve">GALESBURG</t>
  </si>
  <si>
    <t xml:space="preserve">N4056.2</t>
  </si>
  <si>
    <t xml:space="preserve">W09026.1</t>
  </si>
  <si>
    <t xml:space="preserve">GBH</t>
  </si>
  <si>
    <t xml:space="preserve">GALBRAITH LAKE </t>
  </si>
  <si>
    <t xml:space="preserve">N6828.7</t>
  </si>
  <si>
    <t xml:space="preserve">W14929.9</t>
  </si>
  <si>
    <t xml:space="preserve">GILABEND</t>
  </si>
  <si>
    <t xml:space="preserve">W11240.5</t>
  </si>
  <si>
    <t xml:space="preserve">GBR</t>
  </si>
  <si>
    <t xml:space="preserve">GT BARRINGTON</t>
  </si>
  <si>
    <t xml:space="preserve">W07324.2</t>
  </si>
  <si>
    <t xml:space="preserve">GC</t>
  </si>
  <si>
    <t xml:space="preserve">W10531.3</t>
  </si>
  <si>
    <t xml:space="preserve">PIEVE</t>
  </si>
  <si>
    <t xml:space="preserve">N3749.7</t>
  </si>
  <si>
    <t xml:space="preserve">W10043.5</t>
  </si>
  <si>
    <t xml:space="preserve">GCC</t>
  </si>
  <si>
    <t xml:space="preserve">GILLETTE</t>
  </si>
  <si>
    <t xml:space="preserve">N4420.9</t>
  </si>
  <si>
    <t xml:space="preserve">W10532.6</t>
  </si>
  <si>
    <t xml:space="preserve">GARDEN CITY</t>
  </si>
  <si>
    <t xml:space="preserve">N3755.1</t>
  </si>
  <si>
    <t xml:space="preserve">GCN</t>
  </si>
  <si>
    <t xml:space="preserve">GRAND CANYON</t>
  </si>
  <si>
    <t xml:space="preserve">W11208.8</t>
  </si>
  <si>
    <t xml:space="preserve">GCR</t>
  </si>
  <si>
    <t xml:space="preserve">GLACIER RIVER</t>
  </si>
  <si>
    <t xml:space="preserve">N6029.9</t>
  </si>
  <si>
    <t xml:space="preserve">W14528.5</t>
  </si>
  <si>
    <t xml:space="preserve">GCT</t>
  </si>
  <si>
    <t xml:space="preserve">GUTHRIE CENTER </t>
  </si>
  <si>
    <t xml:space="preserve">N4140.9</t>
  </si>
  <si>
    <t xml:space="preserve">W09426.0</t>
  </si>
  <si>
    <t xml:space="preserve">GREENE COUNTY</t>
  </si>
  <si>
    <t xml:space="preserve">N3105.9</t>
  </si>
  <si>
    <t xml:space="preserve">W08829.2</t>
  </si>
  <si>
    <t xml:space="preserve">GD</t>
  </si>
  <si>
    <t xml:space="preserve">GODERICH</t>
  </si>
  <si>
    <t xml:space="preserve">N4344.8</t>
  </si>
  <si>
    <t xml:space="preserve">W08143.9</t>
  </si>
  <si>
    <t xml:space="preserve">GREAT DUCK IS</t>
  </si>
  <si>
    <t xml:space="preserve">N4408.5</t>
  </si>
  <si>
    <t xml:space="preserve">W06814.8</t>
  </si>
  <si>
    <t xml:space="preserve">GDE</t>
  </si>
  <si>
    <t xml:space="preserve">GOODHUE</t>
  </si>
  <si>
    <t xml:space="preserve">N3004.2</t>
  </si>
  <si>
    <t xml:space="preserve">W09412.1</t>
  </si>
  <si>
    <t xml:space="preserve">GARDNER</t>
  </si>
  <si>
    <t xml:space="preserve">N4232.8</t>
  </si>
  <si>
    <t xml:space="preserve">W07203.5</t>
  </si>
  <si>
    <t xml:space="preserve">GDV</t>
  </si>
  <si>
    <t xml:space="preserve">GLENDIVE</t>
  </si>
  <si>
    <t xml:space="preserve">N4708.0</t>
  </si>
  <si>
    <t xml:space="preserve">W10448.3</t>
  </si>
  <si>
    <t xml:space="preserve">GDV-CR</t>
  </si>
  <si>
    <t xml:space="preserve">GRAN CANARIA</t>
  </si>
  <si>
    <t xml:space="preserve">N2804.5</t>
  </si>
  <si>
    <t xml:space="preserve">W01525.6</t>
  </si>
  <si>
    <t xml:space="preserve">GDW</t>
  </si>
  <si>
    <t xml:space="preserve">WIGGINS</t>
  </si>
  <si>
    <t xml:space="preserve">W08428.5</t>
  </si>
  <si>
    <t xml:space="preserve">GDX</t>
  </si>
  <si>
    <t xml:space="preserve">GOODWIN LAKE</t>
  </si>
  <si>
    <t xml:space="preserve">N3857.2</t>
  </si>
  <si>
    <t xml:space="preserve">W07749.9</t>
  </si>
  <si>
    <t xml:space="preserve">GE</t>
  </si>
  <si>
    <t xml:space="preserve">PHORT (LOM)</t>
  </si>
  <si>
    <t xml:space="preserve">N4740.6</t>
  </si>
  <si>
    <t xml:space="preserve">W11726.9</t>
  </si>
  <si>
    <t xml:space="preserve">N2111.5</t>
  </si>
  <si>
    <t xml:space="preserve">W15818.6</t>
  </si>
  <si>
    <t xml:space="preserve">GED</t>
  </si>
  <si>
    <t xml:space="preserve">GEDERN</t>
  </si>
  <si>
    <t xml:space="preserve">N5024.7</t>
  </si>
  <si>
    <t xml:space="preserve">E00915.0</t>
  </si>
  <si>
    <t xml:space="preserve">GEDIC</t>
  </si>
  <si>
    <t xml:space="preserve">N4008.8</t>
  </si>
  <si>
    <t xml:space="preserve">W07312.1</t>
  </si>
  <si>
    <t xml:space="preserve">GEE</t>
  </si>
  <si>
    <t xml:space="preserve">GENESEO</t>
  </si>
  <si>
    <t xml:space="preserve">N4250.1</t>
  </si>
  <si>
    <t xml:space="preserve">W07744.0</t>
  </si>
  <si>
    <t xml:space="preserve">GEEBE</t>
  </si>
  <si>
    <t xml:space="preserve">W08512.8</t>
  </si>
  <si>
    <t xml:space="preserve">N3212.3</t>
  </si>
  <si>
    <t xml:space="preserve">W09857.2</t>
  </si>
  <si>
    <t xml:space="preserve">GEENO</t>
  </si>
  <si>
    <t xml:space="preserve">N4209.8</t>
  </si>
  <si>
    <t xml:space="preserve">W08742.5</t>
  </si>
  <si>
    <t xml:space="preserve">GEERI</t>
  </si>
  <si>
    <t xml:space="preserve">W07617.6</t>
  </si>
  <si>
    <t xml:space="preserve">GEESE</t>
  </si>
  <si>
    <t xml:space="preserve">N4759.5</t>
  </si>
  <si>
    <t xml:space="preserve">W09605.4</t>
  </si>
  <si>
    <t xml:space="preserve">GEETR</t>
  </si>
  <si>
    <t xml:space="preserve">N3627.6</t>
  </si>
  <si>
    <t xml:space="preserve">GEF</t>
  </si>
  <si>
    <t xml:space="preserve">GREENVILLE</t>
  </si>
  <si>
    <t xml:space="preserve">N3033.1</t>
  </si>
  <si>
    <t xml:space="preserve">W08347.0</t>
  </si>
  <si>
    <t xml:space="preserve">W08048.8</t>
  </si>
  <si>
    <t xml:space="preserve">SPOKANE</t>
  </si>
  <si>
    <t xml:space="preserve">N4733.9</t>
  </si>
  <si>
    <t xml:space="preserve">W11737.6</t>
  </si>
  <si>
    <t xml:space="preserve">GEGEE</t>
  </si>
  <si>
    <t xml:space="preserve">N3757.9</t>
  </si>
  <si>
    <t xml:space="preserve">W11319.8</t>
  </si>
  <si>
    <t xml:space="preserve">GEIER</t>
  </si>
  <si>
    <t xml:space="preserve">W08009.9</t>
  </si>
  <si>
    <t xml:space="preserve">GEJAY</t>
  </si>
  <si>
    <t xml:space="preserve">W07015.1</t>
  </si>
  <si>
    <t xml:space="preserve">GELES</t>
  </si>
  <si>
    <t xml:space="preserve">N3023.7</t>
  </si>
  <si>
    <t xml:space="preserve">GELTS</t>
  </si>
  <si>
    <t xml:space="preserve">N3330.8</t>
  </si>
  <si>
    <t xml:space="preserve">W11153.8</t>
  </si>
  <si>
    <t xml:space="preserve">GEMEE</t>
  </si>
  <si>
    <t xml:space="preserve">N3704.9</t>
  </si>
  <si>
    <t xml:space="preserve">W08221</t>
  </si>
  <si>
    <t xml:space="preserve">GEMMY</t>
  </si>
  <si>
    <t xml:space="preserve">W08449.6</t>
  </si>
  <si>
    <t xml:space="preserve">GEM</t>
  </si>
  <si>
    <t xml:space="preserve">GEMEREK</t>
  </si>
  <si>
    <t xml:space="preserve">N3909.3</t>
  </si>
  <si>
    <t xml:space="preserve">E03601.8</t>
  </si>
  <si>
    <t xml:space="preserve">GENBE</t>
  </si>
  <si>
    <t xml:space="preserve">N3011.2</t>
  </si>
  <si>
    <t xml:space="preserve">W09459.5</t>
  </si>
  <si>
    <t xml:space="preserve">N4039.5</t>
  </si>
  <si>
    <t xml:space="preserve">W12655.0</t>
  </si>
  <si>
    <t xml:space="preserve">GENEE</t>
  </si>
  <si>
    <t xml:space="preserve">N3717.9</t>
  </si>
  <si>
    <t xml:space="preserve">W07628.9</t>
  </si>
  <si>
    <t xml:space="preserve">GENER</t>
  </si>
  <si>
    <t xml:space="preserve">N2604.2</t>
  </si>
  <si>
    <t xml:space="preserve">W08119.9</t>
  </si>
  <si>
    <t xml:space="preserve">GENET</t>
  </si>
  <si>
    <t xml:space="preserve">N3614.3</t>
  </si>
  <si>
    <t xml:space="preserve">GENIE</t>
  </si>
  <si>
    <t xml:space="preserve">N4721.6</t>
  </si>
  <si>
    <t xml:space="preserve">W12204.3</t>
  </si>
  <si>
    <t xml:space="preserve">GENNA</t>
  </si>
  <si>
    <t xml:space="preserve">W08107.9</t>
  </si>
  <si>
    <t xml:space="preserve">GENNE</t>
  </si>
  <si>
    <t xml:space="preserve">N3842.9</t>
  </si>
  <si>
    <t xml:space="preserve">GENOD</t>
  </si>
  <si>
    <t xml:space="preserve">N3532.2</t>
  </si>
  <si>
    <t xml:space="preserve">W08158.8</t>
  </si>
  <si>
    <t xml:space="preserve">GENSO</t>
  </si>
  <si>
    <t xml:space="preserve">N4121.7</t>
  </si>
  <si>
    <t xml:space="preserve">W09014.8</t>
  </si>
  <si>
    <t xml:space="preserve">GENTA</t>
  </si>
  <si>
    <t xml:space="preserve">N3308.9</t>
  </si>
  <si>
    <t xml:space="preserve">W11652.2</t>
  </si>
  <si>
    <t xml:space="preserve">GENTS</t>
  </si>
  <si>
    <t xml:space="preserve">N3743.8</t>
  </si>
  <si>
    <t xml:space="preserve">W08924.0</t>
  </si>
  <si>
    <t xml:space="preserve">GENUS</t>
  </si>
  <si>
    <t xml:space="preserve">N3819.8</t>
  </si>
  <si>
    <t xml:space="preserve">W08433.1</t>
  </si>
  <si>
    <t xml:space="preserve">GEO</t>
  </si>
  <si>
    <t xml:space="preserve">GEORGETOWN</t>
  </si>
  <si>
    <t xml:space="preserve">W08353.1</t>
  </si>
  <si>
    <t xml:space="preserve">GEOFF</t>
  </si>
  <si>
    <t xml:space="preserve">N4059.5</t>
  </si>
  <si>
    <t xml:space="preserve">W08057.5</t>
  </si>
  <si>
    <t xml:space="preserve">GEORG</t>
  </si>
  <si>
    <t xml:space="preserve">N3855.7</t>
  </si>
  <si>
    <t xml:space="preserve">W07707.4</t>
  </si>
  <si>
    <t xml:space="preserve">W07715.3</t>
  </si>
  <si>
    <t xml:space="preserve">GOPHER</t>
  </si>
  <si>
    <t xml:space="preserve">W09322.4</t>
  </si>
  <si>
    <t xml:space="preserve">GEPER</t>
  </si>
  <si>
    <t xml:space="preserve">N3732.0</t>
  </si>
  <si>
    <t xml:space="preserve">W08724.1</t>
  </si>
  <si>
    <t xml:space="preserve">GERAD</t>
  </si>
  <si>
    <t xml:space="preserve">W09157.3</t>
  </si>
  <si>
    <t xml:space="preserve">GERAG</t>
  </si>
  <si>
    <t xml:space="preserve">S2130.4</t>
  </si>
  <si>
    <t xml:space="preserve">E05255.9</t>
  </si>
  <si>
    <t xml:space="preserve">GERBE</t>
  </si>
  <si>
    <t xml:space="preserve">N4002.3</t>
  </si>
  <si>
    <t xml:space="preserve">GERBS</t>
  </si>
  <si>
    <t xml:space="preserve">W08425.5</t>
  </si>
  <si>
    <t xml:space="preserve">GERDI</t>
  </si>
  <si>
    <t xml:space="preserve">W08412.8</t>
  </si>
  <si>
    <t xml:space="preserve">GEREL</t>
  </si>
  <si>
    <t xml:space="preserve">N3122.5</t>
  </si>
  <si>
    <t xml:space="preserve">W09728.1</t>
  </si>
  <si>
    <t xml:space="preserve">GERFI</t>
  </si>
  <si>
    <t xml:space="preserve">N4122.0</t>
  </si>
  <si>
    <t xml:space="preserve">W09557.3</t>
  </si>
  <si>
    <t xml:space="preserve">GERIE</t>
  </si>
  <si>
    <t xml:space="preserve">N4221.6</t>
  </si>
  <si>
    <t xml:space="preserve">W08924</t>
  </si>
  <si>
    <t xml:space="preserve">GERIN</t>
  </si>
  <si>
    <t xml:space="preserve">W10340.9</t>
  </si>
  <si>
    <t xml:space="preserve">GERIT</t>
  </si>
  <si>
    <t xml:space="preserve">N3453.7</t>
  </si>
  <si>
    <t xml:space="preserve">W07637.9</t>
  </si>
  <si>
    <t xml:space="preserve">GERLA</t>
  </si>
  <si>
    <t xml:space="preserve">N4546.3</t>
  </si>
  <si>
    <t xml:space="preserve">W08737.2</t>
  </si>
  <si>
    <t xml:space="preserve">GERRA</t>
  </si>
  <si>
    <t xml:space="preserve">GERRY</t>
  </si>
  <si>
    <t xml:space="preserve">N3625.1</t>
  </si>
  <si>
    <t xml:space="preserve">W10544.1</t>
  </si>
  <si>
    <t xml:space="preserve">GERTS</t>
  </si>
  <si>
    <t xml:space="preserve">N3903.5</t>
  </si>
  <si>
    <t xml:space="preserve">W09913.7</t>
  </si>
  <si>
    <t xml:space="preserve">GERTT</t>
  </si>
  <si>
    <t xml:space="preserve">N2915.8</t>
  </si>
  <si>
    <t xml:space="preserve">W08924.4</t>
  </si>
  <si>
    <t xml:space="preserve">N4912.0</t>
  </si>
  <si>
    <t xml:space="preserve">W09330.0</t>
  </si>
  <si>
    <t xml:space="preserve">GES228013</t>
  </si>
  <si>
    <t xml:space="preserve">N5428.0</t>
  </si>
  <si>
    <t xml:space="preserve">E01139.0</t>
  </si>
  <si>
    <t xml:space="preserve">GES13</t>
  </si>
  <si>
    <t xml:space="preserve">GESAD</t>
  </si>
  <si>
    <t xml:space="preserve">E02820.0</t>
  </si>
  <si>
    <t xml:space="preserve">GES</t>
  </si>
  <si>
    <t xml:space="preserve">GEDSER</t>
  </si>
  <si>
    <t xml:space="preserve">N5437.1</t>
  </si>
  <si>
    <t xml:space="preserve">E01156.0</t>
  </si>
  <si>
    <t xml:space="preserve">GESTS</t>
  </si>
  <si>
    <t xml:space="preserve">N3417.5</t>
  </si>
  <si>
    <t xml:space="preserve">GETER</t>
  </si>
  <si>
    <t xml:space="preserve">N3842.1</t>
  </si>
  <si>
    <t xml:space="preserve">W12259.0</t>
  </si>
  <si>
    <t xml:space="preserve">GEU</t>
  </si>
  <si>
    <t xml:space="preserve">GLENDALE</t>
  </si>
  <si>
    <t xml:space="preserve">N3331.6</t>
  </si>
  <si>
    <t xml:space="preserve">W11217.4</t>
  </si>
  <si>
    <t xml:space="preserve">GEY</t>
  </si>
  <si>
    <t xml:space="preserve">GREYBULL</t>
  </si>
  <si>
    <t xml:space="preserve">N4430.7</t>
  </si>
  <si>
    <t xml:space="preserve">W10805.0</t>
  </si>
  <si>
    <t xml:space="preserve">GF</t>
  </si>
  <si>
    <t xml:space="preserve">AYLESFORD</t>
  </si>
  <si>
    <t xml:space="preserve">W06448.7</t>
  </si>
  <si>
    <t xml:space="preserve">HANSE (LOM)</t>
  </si>
  <si>
    <t xml:space="preserve">N4315.3</t>
  </si>
  <si>
    <t xml:space="preserve">W07336.4</t>
  </si>
  <si>
    <t xml:space="preserve">HOGAF (LOM)</t>
  </si>
  <si>
    <t xml:space="preserve">N4134.4</t>
  </si>
  <si>
    <t xml:space="preserve">W08128.3</t>
  </si>
  <si>
    <t xml:space="preserve">GFA</t>
  </si>
  <si>
    <t xml:space="preserve">MALMSTROM</t>
  </si>
  <si>
    <t xml:space="preserve">N4730.2</t>
  </si>
  <si>
    <t xml:space="preserve">W11110.9</t>
  </si>
  <si>
    <t xml:space="preserve">GRAND FORKS</t>
  </si>
  <si>
    <t xml:space="preserve">N4757.3</t>
  </si>
  <si>
    <t xml:space="preserve">GFL</t>
  </si>
  <si>
    <t xml:space="preserve">GLENS FALLS</t>
  </si>
  <si>
    <t xml:space="preserve">W07336.7</t>
  </si>
  <si>
    <t xml:space="preserve">GFS</t>
  </si>
  <si>
    <t xml:space="preserve">GOFFS</t>
  </si>
  <si>
    <t xml:space="preserve">N3507.9</t>
  </si>
  <si>
    <t xml:space="preserve">W11510.6</t>
  </si>
  <si>
    <t xml:space="preserve">GFZ</t>
  </si>
  <si>
    <t xml:space="preserve">GREENFIELD</t>
  </si>
  <si>
    <t xml:space="preserve">N4119.5</t>
  </si>
  <si>
    <t xml:space="preserve">W09426.7</t>
  </si>
  <si>
    <t xml:space="preserve">GG</t>
  </si>
  <si>
    <t xml:space="preserve">VEELS (LOM)</t>
  </si>
  <si>
    <t xml:space="preserve">N3227.3</t>
  </si>
  <si>
    <t xml:space="preserve">W09447.8</t>
  </si>
  <si>
    <t xml:space="preserve">GGC</t>
  </si>
  <si>
    <t xml:space="preserve">GAYA</t>
  </si>
  <si>
    <t xml:space="preserve">N2444.5</t>
  </si>
  <si>
    <t xml:space="preserve">E08456.8</t>
  </si>
  <si>
    <t xml:space="preserve">GGE</t>
  </si>
  <si>
    <t xml:space="preserve">N3318.9</t>
  </si>
  <si>
    <t xml:space="preserve">W07919.5</t>
  </si>
  <si>
    <t xml:space="preserve">GGF</t>
  </si>
  <si>
    <t xml:space="preserve">GRANT</t>
  </si>
  <si>
    <t xml:space="preserve">W10143.8</t>
  </si>
  <si>
    <t xml:space="preserve">GREGG COUNTY</t>
  </si>
  <si>
    <t xml:space="preserve">N3225.1</t>
  </si>
  <si>
    <t xml:space="preserve">W09445.2</t>
  </si>
  <si>
    <t xml:space="preserve">GGI</t>
  </si>
  <si>
    <t xml:space="preserve">GRINNELL</t>
  </si>
  <si>
    <t xml:space="preserve">N4142.6</t>
  </si>
  <si>
    <t xml:space="preserve">W09243.8</t>
  </si>
  <si>
    <t xml:space="preserve">GGK</t>
  </si>
  <si>
    <t xml:space="preserve">MAYFIELD</t>
  </si>
  <si>
    <t xml:space="preserve">N3641.5</t>
  </si>
  <si>
    <t xml:space="preserve">W08835.5</t>
  </si>
  <si>
    <t xml:space="preserve">GGL</t>
  </si>
  <si>
    <t xml:space="preserve">GEIGER LAKE</t>
  </si>
  <si>
    <t xml:space="preserve">N2835.6</t>
  </si>
  <si>
    <t xml:space="preserve">GGP</t>
  </si>
  <si>
    <t xml:space="preserve">LOGANSPORT</t>
  </si>
  <si>
    <t xml:space="preserve">W08622.4</t>
  </si>
  <si>
    <t xml:space="preserve">GGT</t>
  </si>
  <si>
    <t xml:space="preserve">N4247.3</t>
  </si>
  <si>
    <t xml:space="preserve">W07549.6</t>
  </si>
  <si>
    <t xml:space="preserve">GGU</t>
  </si>
  <si>
    <t xml:space="preserve">PRAGUE</t>
  </si>
  <si>
    <t xml:space="preserve">N3531.0</t>
  </si>
  <si>
    <t xml:space="preserve">W09643.1</t>
  </si>
  <si>
    <t xml:space="preserve">W10637.5</t>
  </si>
  <si>
    <t xml:space="preserve">GGY</t>
  </si>
  <si>
    <t xml:space="preserve">GRAGG-WADE</t>
  </si>
  <si>
    <t xml:space="preserve">GHATS</t>
  </si>
  <si>
    <t xml:space="preserve">W08433.6</t>
  </si>
  <si>
    <t xml:space="preserve">GHENT</t>
  </si>
  <si>
    <t xml:space="preserve">N4428.1</t>
  </si>
  <si>
    <t xml:space="preserve">GHJ</t>
  </si>
  <si>
    <t xml:space="preserve">STONIA</t>
  </si>
  <si>
    <t xml:space="preserve">N3511.5</t>
  </si>
  <si>
    <t xml:space="preserve">GHM</t>
  </si>
  <si>
    <t xml:space="preserve">GRAHAM</t>
  </si>
  <si>
    <t xml:space="preserve">N3550.0</t>
  </si>
  <si>
    <t xml:space="preserve">W08727.1</t>
  </si>
  <si>
    <t xml:space="preserve">GHOST</t>
  </si>
  <si>
    <t xml:space="preserve">N4057.9</t>
  </si>
  <si>
    <t xml:space="preserve">W08414.5</t>
  </si>
  <si>
    <t xml:space="preserve">GHOUT</t>
  </si>
  <si>
    <t xml:space="preserve">N3717.1</t>
  </si>
  <si>
    <t xml:space="preserve">W08533.5</t>
  </si>
  <si>
    <t xml:space="preserve">GHW</t>
  </si>
  <si>
    <t xml:space="preserve">GLENWOOD</t>
  </si>
  <si>
    <t xml:space="preserve">N4538.7</t>
  </si>
  <si>
    <t xml:space="preserve">W09519.1</t>
  </si>
  <si>
    <t xml:space="preserve">GHX</t>
  </si>
  <si>
    <t xml:space="preserve">N3301.0</t>
  </si>
  <si>
    <t xml:space="preserve">W09829.8</t>
  </si>
  <si>
    <t xml:space="preserve">GIA-SL</t>
  </si>
  <si>
    <t xml:space="preserve">GIA</t>
  </si>
  <si>
    <t xml:space="preserve">GBESSIA</t>
  </si>
  <si>
    <t xml:space="preserve">N0934.0</t>
  </si>
  <si>
    <t xml:space="preserve">W01337.1</t>
  </si>
  <si>
    <t xml:space="preserve">GIBAZ</t>
  </si>
  <si>
    <t xml:space="preserve">W07820.7</t>
  </si>
  <si>
    <t xml:space="preserve">GIBBE</t>
  </si>
  <si>
    <t xml:space="preserve">N4231.7</t>
  </si>
  <si>
    <t xml:space="preserve">W07700</t>
  </si>
  <si>
    <t xml:space="preserve">GIBBI</t>
  </si>
  <si>
    <t xml:space="preserve">W09710.3</t>
  </si>
  <si>
    <t xml:space="preserve">GIBBS</t>
  </si>
  <si>
    <t xml:space="preserve">N2734.5</t>
  </si>
  <si>
    <t xml:space="preserve">W08216.8</t>
  </si>
  <si>
    <t xml:space="preserve">W08510.4</t>
  </si>
  <si>
    <t xml:space="preserve">GIBON</t>
  </si>
  <si>
    <t xml:space="preserve">N4139.2</t>
  </si>
  <si>
    <t xml:space="preserve">W08959.6</t>
  </si>
  <si>
    <t xml:space="preserve">GIBSI</t>
  </si>
  <si>
    <t xml:space="preserve">W09229.2</t>
  </si>
  <si>
    <t xml:space="preserve">GIBSN</t>
  </si>
  <si>
    <t xml:space="preserve">W09224.3</t>
  </si>
  <si>
    <t xml:space="preserve">GIBSO</t>
  </si>
  <si>
    <t xml:space="preserve">N5045.1</t>
  </si>
  <si>
    <t xml:space="preserve">W00230.2</t>
  </si>
  <si>
    <t xml:space="preserve">GIDDI</t>
  </si>
  <si>
    <t xml:space="preserve">N3543.5</t>
  </si>
  <si>
    <t xml:space="preserve">W08023.6</t>
  </si>
  <si>
    <t xml:space="preserve">GIDDY</t>
  </si>
  <si>
    <t xml:space="preserve">N3003.6</t>
  </si>
  <si>
    <t xml:space="preserve">W09413.7</t>
  </si>
  <si>
    <t xml:space="preserve">GIDER</t>
  </si>
  <si>
    <t xml:space="preserve">N3224.6</t>
  </si>
  <si>
    <t xml:space="preserve">W09414</t>
  </si>
  <si>
    <t xml:space="preserve">GIFEN</t>
  </si>
  <si>
    <t xml:space="preserve">N3148.5</t>
  </si>
  <si>
    <t xml:space="preserve">W10608.6</t>
  </si>
  <si>
    <t xml:space="preserve">GIFFA</t>
  </si>
  <si>
    <t xml:space="preserve">N3122.9</t>
  </si>
  <si>
    <t xml:space="preserve">W09515.1</t>
  </si>
  <si>
    <t xml:space="preserve">GIFFY</t>
  </si>
  <si>
    <t xml:space="preserve">W08540.1</t>
  </si>
  <si>
    <t xml:space="preserve">GIFTS</t>
  </si>
  <si>
    <t xml:space="preserve">GIG</t>
  </si>
  <si>
    <t xml:space="preserve">GERING</t>
  </si>
  <si>
    <t xml:space="preserve">N4156.7</t>
  </si>
  <si>
    <t xml:space="preserve">W10341.0</t>
  </si>
  <si>
    <t xml:space="preserve">GIGEL</t>
  </si>
  <si>
    <t xml:space="preserve">N3558.4</t>
  </si>
  <si>
    <t xml:space="preserve">W08435.7</t>
  </si>
  <si>
    <t xml:space="preserve">GIGER</t>
  </si>
  <si>
    <t xml:space="preserve">N3919.0</t>
  </si>
  <si>
    <t xml:space="preserve">GIGTY</t>
  </si>
  <si>
    <t xml:space="preserve">N4110.7</t>
  </si>
  <si>
    <t xml:space="preserve">W09132.7</t>
  </si>
  <si>
    <t xml:space="preserve">GIGUM</t>
  </si>
  <si>
    <t xml:space="preserve">N3038.4</t>
  </si>
  <si>
    <t xml:space="preserve">GIPPER</t>
  </si>
  <si>
    <t xml:space="preserve">W08619.1</t>
  </si>
  <si>
    <t xml:space="preserve">GIJ092036</t>
  </si>
  <si>
    <t xml:space="preserve">W08530.4</t>
  </si>
  <si>
    <t xml:space="preserve">GIJOE</t>
  </si>
  <si>
    <t xml:space="preserve">W09212.3</t>
  </si>
  <si>
    <t xml:space="preserve">GILAS</t>
  </si>
  <si>
    <t xml:space="preserve">N5237.9</t>
  </si>
  <si>
    <t xml:space="preserve">E01431.6</t>
  </si>
  <si>
    <t xml:space="preserve">GILBE</t>
  </si>
  <si>
    <t xml:space="preserve">W08925.1</t>
  </si>
  <si>
    <t xml:space="preserve">GILBI</t>
  </si>
  <si>
    <t xml:space="preserve">N2624.5</t>
  </si>
  <si>
    <t xml:space="preserve">W08043.7</t>
  </si>
  <si>
    <t xml:space="preserve">GILBY</t>
  </si>
  <si>
    <t xml:space="preserve">W07735.3</t>
  </si>
  <si>
    <t xml:space="preserve">GILCO</t>
  </si>
  <si>
    <t xml:space="preserve">N2932.3</t>
  </si>
  <si>
    <t xml:space="preserve">GILDS</t>
  </si>
  <si>
    <t xml:space="preserve">N3230.5</t>
  </si>
  <si>
    <t xml:space="preserve">W09230.5</t>
  </si>
  <si>
    <t xml:space="preserve">GILLA</t>
  </si>
  <si>
    <t xml:space="preserve">W07356.5</t>
  </si>
  <si>
    <t xml:space="preserve">GILLE</t>
  </si>
  <si>
    <t xml:space="preserve">N3457.3</t>
  </si>
  <si>
    <t xml:space="preserve">W08728.9</t>
  </si>
  <si>
    <t xml:space="preserve">GILLS</t>
  </si>
  <si>
    <t xml:space="preserve">W08151</t>
  </si>
  <si>
    <t xml:space="preserve">GILLY</t>
  </si>
  <si>
    <t xml:space="preserve">N3203.9</t>
  </si>
  <si>
    <t xml:space="preserve">W08342.5</t>
  </si>
  <si>
    <t xml:space="preserve">GILMA</t>
  </si>
  <si>
    <t xml:space="preserve">GILMY</t>
  </si>
  <si>
    <t xml:space="preserve">W08905.9</t>
  </si>
  <si>
    <t xml:space="preserve">GILRO</t>
  </si>
  <si>
    <t xml:space="preserve">W12134.2</t>
  </si>
  <si>
    <t xml:space="preserve">GIMEE</t>
  </si>
  <si>
    <t xml:space="preserve">N3907.5</t>
  </si>
  <si>
    <t xml:space="preserve">W07644</t>
  </si>
  <si>
    <t xml:space="preserve">GIMMY</t>
  </si>
  <si>
    <t xml:space="preserve">N4428.7</t>
  </si>
  <si>
    <t xml:space="preserve">W07309.8</t>
  </si>
  <si>
    <t xml:space="preserve">GIMPY</t>
  </si>
  <si>
    <t xml:space="preserve">N3534.0</t>
  </si>
  <si>
    <t xml:space="preserve">W09923.6</t>
  </si>
  <si>
    <t xml:space="preserve">GIN</t>
  </si>
  <si>
    <t xml:space="preserve">GIESSEN</t>
  </si>
  <si>
    <t xml:space="preserve">N5038.1</t>
  </si>
  <si>
    <t xml:space="preserve">E00849.2</t>
  </si>
  <si>
    <t xml:space="preserve">GINGR</t>
  </si>
  <si>
    <t xml:space="preserve">N3251.6</t>
  </si>
  <si>
    <t xml:space="preserve">W10535.2</t>
  </si>
  <si>
    <t xml:space="preserve">GINGS</t>
  </si>
  <si>
    <t xml:space="preserve">W08350.7</t>
  </si>
  <si>
    <t xml:space="preserve">GINIA</t>
  </si>
  <si>
    <t xml:space="preserve">N3952.9</t>
  </si>
  <si>
    <t xml:space="preserve">W09005.4</t>
  </si>
  <si>
    <t xml:space="preserve">GINNA</t>
  </si>
  <si>
    <t xml:space="preserve">W11849.9</t>
  </si>
  <si>
    <t xml:space="preserve">GINNE</t>
  </si>
  <si>
    <t xml:space="preserve">W07958.3</t>
  </si>
  <si>
    <t xml:space="preserve">GINNS</t>
  </si>
  <si>
    <t xml:space="preserve">N3815.8</t>
  </si>
  <si>
    <t xml:space="preserve">W08458.6</t>
  </si>
  <si>
    <t xml:space="preserve">GINUP</t>
  </si>
  <si>
    <t xml:space="preserve">W08251.6</t>
  </si>
  <si>
    <t xml:space="preserve">GIPER</t>
  </si>
  <si>
    <t xml:space="preserve">GIPPR</t>
  </si>
  <si>
    <t xml:space="preserve">N3512.6</t>
  </si>
  <si>
    <t xml:space="preserve">W07959.1</t>
  </si>
  <si>
    <t xml:space="preserve">GIR</t>
  </si>
  <si>
    <t xml:space="preserve">GIRARDOT</t>
  </si>
  <si>
    <t xml:space="preserve">N0411.7</t>
  </si>
  <si>
    <t xml:space="preserve">W07452.2</t>
  </si>
  <si>
    <t xml:space="preserve">GISTS</t>
  </si>
  <si>
    <t xml:space="preserve">N3300.3</t>
  </si>
  <si>
    <t xml:space="preserve">W08019.2</t>
  </si>
  <si>
    <t xml:space="preserve">GITON</t>
  </si>
  <si>
    <t xml:space="preserve">E17617.5</t>
  </si>
  <si>
    <t xml:space="preserve">GIVEN</t>
  </si>
  <si>
    <t xml:space="preserve">N3716.0</t>
  </si>
  <si>
    <t xml:space="preserve">W11907.9</t>
  </si>
  <si>
    <t xml:space="preserve">GIVER</t>
  </si>
  <si>
    <t xml:space="preserve">W08929.1</t>
  </si>
  <si>
    <t xml:space="preserve">GIVES</t>
  </si>
  <si>
    <t xml:space="preserve">GIW</t>
  </si>
  <si>
    <t xml:space="preserve">CORONACA</t>
  </si>
  <si>
    <t xml:space="preserve">W08205.2</t>
  </si>
  <si>
    <t xml:space="preserve">GIZER</t>
  </si>
  <si>
    <t xml:space="preserve">N3039.1</t>
  </si>
  <si>
    <t xml:space="preserve">W09239.5</t>
  </si>
  <si>
    <t xml:space="preserve">GIZMO</t>
  </si>
  <si>
    <t xml:space="preserve">W08039.3</t>
  </si>
  <si>
    <t xml:space="preserve">GKN</t>
  </si>
  <si>
    <t xml:space="preserve">GULKANA</t>
  </si>
  <si>
    <t xml:space="preserve">N6209.1</t>
  </si>
  <si>
    <t xml:space="preserve">W14527.0</t>
  </si>
  <si>
    <t xml:space="preserve">GKQ</t>
  </si>
  <si>
    <t xml:space="preserve">PROGRESS</t>
  </si>
  <si>
    <t xml:space="preserve">GL</t>
  </si>
  <si>
    <t xml:space="preserve">SHUGR</t>
  </si>
  <si>
    <t xml:space="preserve">W10136.0</t>
  </si>
  <si>
    <t xml:space="preserve">GLA</t>
  </si>
  <si>
    <t xml:space="preserve">GLENNALLEN</t>
  </si>
  <si>
    <t xml:space="preserve">N6211.7</t>
  </si>
  <si>
    <t xml:space="preserve">W14528.1</t>
  </si>
  <si>
    <t xml:space="preserve">GLADSTONE</t>
  </si>
  <si>
    <t xml:space="preserve">S2352.0</t>
  </si>
  <si>
    <t xml:space="preserve">E15112.2</t>
  </si>
  <si>
    <t xml:space="preserve">GLACI</t>
  </si>
  <si>
    <t xml:space="preserve">N4812.3</t>
  </si>
  <si>
    <t xml:space="preserve">W11421.8</t>
  </si>
  <si>
    <t xml:space="preserve">N3456.6</t>
  </si>
  <si>
    <t xml:space="preserve">W11558.0</t>
  </si>
  <si>
    <t xml:space="preserve">GLADD</t>
  </si>
  <si>
    <t xml:space="preserve">W09643.4</t>
  </si>
  <si>
    <t xml:space="preserve">GLAND</t>
  </si>
  <si>
    <t xml:space="preserve">N2939.6</t>
  </si>
  <si>
    <t xml:space="preserve">W09559.7</t>
  </si>
  <si>
    <t xml:space="preserve">GLARA</t>
  </si>
  <si>
    <t xml:space="preserve">N4516.6</t>
  </si>
  <si>
    <t xml:space="preserve">W12236.1</t>
  </si>
  <si>
    <t xml:space="preserve">GLARE</t>
  </si>
  <si>
    <t xml:space="preserve">N3903.8</t>
  </si>
  <si>
    <t xml:space="preserve">W10825.7</t>
  </si>
  <si>
    <t xml:space="preserve">GLARS</t>
  </si>
  <si>
    <t xml:space="preserve">N4237.1</t>
  </si>
  <si>
    <t xml:space="preserve">W08932.3</t>
  </si>
  <si>
    <t xml:space="preserve">GLASI</t>
  </si>
  <si>
    <t xml:space="preserve">N3505.7</t>
  </si>
  <si>
    <t xml:space="preserve">N4751.3</t>
  </si>
  <si>
    <t xml:space="preserve">W12111.6</t>
  </si>
  <si>
    <t xml:space="preserve">GLASS</t>
  </si>
  <si>
    <t xml:space="preserve">GLAZE</t>
  </si>
  <si>
    <t xml:space="preserve">N3833.4</t>
  </si>
  <si>
    <t xml:space="preserve">GOODLAND</t>
  </si>
  <si>
    <t xml:space="preserve">N3923.3</t>
  </si>
  <si>
    <t xml:space="preserve">W10141.5</t>
  </si>
  <si>
    <t xml:space="preserve">GLE</t>
  </si>
  <si>
    <t xml:space="preserve">GAINESVILLE</t>
  </si>
  <si>
    <t xml:space="preserve">GLEAM</t>
  </si>
  <si>
    <t xml:space="preserve">N4139.7</t>
  </si>
  <si>
    <t xml:space="preserve">GLEAN</t>
  </si>
  <si>
    <t xml:space="preserve">W07915.6</t>
  </si>
  <si>
    <t xml:space="preserve">GLEBE</t>
  </si>
  <si>
    <t xml:space="preserve">N3852.4</t>
  </si>
  <si>
    <t xml:space="preserve">W07742</t>
  </si>
  <si>
    <t xml:space="preserve">GLEED</t>
  </si>
  <si>
    <t xml:space="preserve">N4637.8</t>
  </si>
  <si>
    <t xml:space="preserve">W12034.2</t>
  </si>
  <si>
    <t xml:space="preserve">GLEEM</t>
  </si>
  <si>
    <t xml:space="preserve">W07543.6</t>
  </si>
  <si>
    <t xml:space="preserve">GLEES</t>
  </si>
  <si>
    <t xml:space="preserve">W10549.7</t>
  </si>
  <si>
    <t xml:space="preserve">GLEET</t>
  </si>
  <si>
    <t xml:space="preserve">N3048.7</t>
  </si>
  <si>
    <t xml:space="preserve">W08605.9</t>
  </si>
  <si>
    <t xml:space="preserve">GLENA</t>
  </si>
  <si>
    <t xml:space="preserve">W09327.9</t>
  </si>
  <si>
    <t xml:space="preserve">GLENE</t>
  </si>
  <si>
    <t xml:space="preserve">GLENN</t>
  </si>
  <si>
    <t xml:space="preserve">N3208.2</t>
  </si>
  <si>
    <t xml:space="preserve">W09750.9</t>
  </si>
  <si>
    <t xml:space="preserve">GLENO</t>
  </si>
  <si>
    <t xml:space="preserve">N3920.9</t>
  </si>
  <si>
    <t xml:space="preserve">W10722.1</t>
  </si>
  <si>
    <t xml:space="preserve">GLH</t>
  </si>
  <si>
    <t xml:space="preserve">W09059.0</t>
  </si>
  <si>
    <t xml:space="preserve">GLICH</t>
  </si>
  <si>
    <t xml:space="preserve">N3432.4</t>
  </si>
  <si>
    <t xml:space="preserve">W09137.6</t>
  </si>
  <si>
    <t xml:space="preserve">GLICK</t>
  </si>
  <si>
    <t xml:space="preserve">N3743.0</t>
  </si>
  <si>
    <t xml:space="preserve">GLIDE</t>
  </si>
  <si>
    <t xml:space="preserve">N3854.6</t>
  </si>
  <si>
    <t xml:space="preserve">W09758.4</t>
  </si>
  <si>
    <t xml:space="preserve">GLIMM</t>
  </si>
  <si>
    <t xml:space="preserve">N4429.8</t>
  </si>
  <si>
    <t xml:space="preserve">W08355.3</t>
  </si>
  <si>
    <t xml:space="preserve">N4051.0</t>
  </si>
  <si>
    <t xml:space="preserve">W10338.1</t>
  </si>
  <si>
    <t xml:space="preserve">GLINA</t>
  </si>
  <si>
    <t xml:space="preserve">N3403.8</t>
  </si>
  <si>
    <t xml:space="preserve">W10557.6</t>
  </si>
  <si>
    <t xml:space="preserve">GLINK</t>
  </si>
  <si>
    <t xml:space="preserve">W08729.1</t>
  </si>
  <si>
    <t xml:space="preserve">GLINT</t>
  </si>
  <si>
    <t xml:space="preserve">W07236.3</t>
  </si>
  <si>
    <t xml:space="preserve">GLJ</t>
  </si>
  <si>
    <t xml:space="preserve">GUADALUPE</t>
  </si>
  <si>
    <t xml:space="preserve">N3457.1</t>
  </si>
  <si>
    <t xml:space="preserve">W12031.3</t>
  </si>
  <si>
    <t xml:space="preserve">GLL</t>
  </si>
  <si>
    <t xml:space="preserve">GILL</t>
  </si>
  <si>
    <t xml:space="preserve">W10433.2</t>
  </si>
  <si>
    <t xml:space="preserve">GLL034029</t>
  </si>
  <si>
    <t xml:space="preserve">W10405.8</t>
  </si>
  <si>
    <t xml:space="preserve">GLL052040</t>
  </si>
  <si>
    <t xml:space="preserve">W10346.6</t>
  </si>
  <si>
    <t xml:space="preserve">NIZHNAYA PESHA</t>
  </si>
  <si>
    <t xml:space="preserve">N6645.0</t>
  </si>
  <si>
    <t xml:space="preserve">E04746.0</t>
  </si>
  <si>
    <t xml:space="preserve">GLOBS</t>
  </si>
  <si>
    <t xml:space="preserve">N4031.6</t>
  </si>
  <si>
    <t xml:space="preserve">W07617.4</t>
  </si>
  <si>
    <t xml:space="preserve">GLOMO</t>
  </si>
  <si>
    <t xml:space="preserve">N3951.9</t>
  </si>
  <si>
    <t xml:space="preserve">GLOOM</t>
  </si>
  <si>
    <t xml:space="preserve">N3959.4</t>
  </si>
  <si>
    <t xml:space="preserve">W08253.8</t>
  </si>
  <si>
    <t xml:space="preserve">GLORR</t>
  </si>
  <si>
    <t xml:space="preserve">GLOSI</t>
  </si>
  <si>
    <t xml:space="preserve">N2833.3</t>
  </si>
  <si>
    <t xml:space="preserve">GLOSS</t>
  </si>
  <si>
    <t xml:space="preserve">N3325.3</t>
  </si>
  <si>
    <t xml:space="preserve">GLOUS</t>
  </si>
  <si>
    <t xml:space="preserve">W07506.6</t>
  </si>
  <si>
    <t xml:space="preserve">N3352.3</t>
  </si>
  <si>
    <t xml:space="preserve">W09506.3</t>
  </si>
  <si>
    <t xml:space="preserve">GLOVR</t>
  </si>
  <si>
    <t xml:space="preserve">W08014.8</t>
  </si>
  <si>
    <t xml:space="preserve">GLOZE</t>
  </si>
  <si>
    <t xml:space="preserve">W08315.2</t>
  </si>
  <si>
    <t xml:space="preserve">GLR</t>
  </si>
  <si>
    <t xml:space="preserve">GAYLORD</t>
  </si>
  <si>
    <t xml:space="preserve">GLS</t>
  </si>
  <si>
    <t xml:space="preserve">GALVESTON</t>
  </si>
  <si>
    <t xml:space="preserve">N2920.0</t>
  </si>
  <si>
    <t xml:space="preserve">GLUES</t>
  </si>
  <si>
    <t xml:space="preserve">N4626.9</t>
  </si>
  <si>
    <t xml:space="preserve">W11243.5</t>
  </si>
  <si>
    <t xml:space="preserve">GLY</t>
  </si>
  <si>
    <t xml:space="preserve">GOLDEN VALLEY</t>
  </si>
  <si>
    <t xml:space="preserve">W09341.1</t>
  </si>
  <si>
    <t xml:space="preserve">W07148.7</t>
  </si>
  <si>
    <t xml:space="preserve">GLYNN</t>
  </si>
  <si>
    <t xml:space="preserve">W12559.0</t>
  </si>
  <si>
    <t xml:space="preserve">GM</t>
  </si>
  <si>
    <t xml:space="preserve">TEELS</t>
  </si>
  <si>
    <t xml:space="preserve">N4254.5</t>
  </si>
  <si>
    <t xml:space="preserve">W08802.5</t>
  </si>
  <si>
    <t xml:space="preserve">GMA</t>
  </si>
  <si>
    <t xml:space="preserve">MAHN</t>
  </si>
  <si>
    <t xml:space="preserve">N4421.7</t>
  </si>
  <si>
    <t xml:space="preserve">W07141.2</t>
  </si>
  <si>
    <t xml:space="preserve">GMH</t>
  </si>
  <si>
    <t xml:space="preserve">MUHLENBERG</t>
  </si>
  <si>
    <t xml:space="preserve">N3713.6</t>
  </si>
  <si>
    <t xml:space="preserve">W08709.5</t>
  </si>
  <si>
    <t xml:space="preserve">GERMINGHAUSEN</t>
  </si>
  <si>
    <t xml:space="preserve">N5110.2</t>
  </si>
  <si>
    <t xml:space="preserve">E00753.5</t>
  </si>
  <si>
    <t xml:space="preserve">GORMAN</t>
  </si>
  <si>
    <t xml:space="preserve">GMZ</t>
  </si>
  <si>
    <t xml:space="preserve">GRINDSTONE MTN </t>
  </si>
  <si>
    <t xml:space="preserve">N3336.3</t>
  </si>
  <si>
    <t xml:space="preserve">GN</t>
  </si>
  <si>
    <t xml:space="preserve">WYNDS</t>
  </si>
  <si>
    <t xml:space="preserve">N2940.2</t>
  </si>
  <si>
    <t xml:space="preserve">W08210.3</t>
  </si>
  <si>
    <t xml:space="preserve">GNA</t>
  </si>
  <si>
    <t xml:space="preserve">GRANTS PASS</t>
  </si>
  <si>
    <t xml:space="preserve">W12322.5</t>
  </si>
  <si>
    <t xml:space="preserve">GNATS</t>
  </si>
  <si>
    <t xml:space="preserve">N4225.3</t>
  </si>
  <si>
    <t xml:space="preserve">GNATT</t>
  </si>
  <si>
    <t xml:space="preserve">W07907.0</t>
  </si>
  <si>
    <t xml:space="preserve">GNAWS</t>
  </si>
  <si>
    <t xml:space="preserve">N2558.1</t>
  </si>
  <si>
    <t xml:space="preserve">W08003.0</t>
  </si>
  <si>
    <t xml:space="preserve">GNC</t>
  </si>
  <si>
    <t xml:space="preserve">GAINES COUNTY</t>
  </si>
  <si>
    <t xml:space="preserve">N3240.3</t>
  </si>
  <si>
    <t xml:space="preserve">W10238.7</t>
  </si>
  <si>
    <t xml:space="preserve">GN-GN</t>
  </si>
  <si>
    <t xml:space="preserve">GODHAVN</t>
  </si>
  <si>
    <t xml:space="preserve">N6914.7</t>
  </si>
  <si>
    <t xml:space="preserve">W05332.0</t>
  </si>
  <si>
    <t xml:space="preserve">47.0W</t>
  </si>
  <si>
    <t xml:space="preserve">GNI</t>
  </si>
  <si>
    <t xml:space="preserve">GRAND ISLE</t>
  </si>
  <si>
    <t xml:space="preserve">N2911.5</t>
  </si>
  <si>
    <t xml:space="preserve">W09004.5</t>
  </si>
  <si>
    <t xml:space="preserve">GNP</t>
  </si>
  <si>
    <t xml:space="preserve">GLENPOOL</t>
  </si>
  <si>
    <t xml:space="preserve">N3555.3</t>
  </si>
  <si>
    <t xml:space="preserve">W09558.1</t>
  </si>
  <si>
    <t xml:space="preserve">GNV</t>
  </si>
  <si>
    <t xml:space="preserve">N2934.3</t>
  </si>
  <si>
    <t xml:space="preserve">W08221.8</t>
  </si>
  <si>
    <t xml:space="preserve">GO</t>
  </si>
  <si>
    <t xml:space="preserve">GRAND HAVEN</t>
  </si>
  <si>
    <t xml:space="preserve">W08615.4</t>
  </si>
  <si>
    <t xml:space="preserve">GOADD</t>
  </si>
  <si>
    <t xml:space="preserve">N3411.6</t>
  </si>
  <si>
    <t xml:space="preserve">N3311.1</t>
  </si>
  <si>
    <t xml:space="preserve">W11840.2</t>
  </si>
  <si>
    <t xml:space="preserve">GOBBS</t>
  </si>
  <si>
    <t xml:space="preserve">N3746.2</t>
  </si>
  <si>
    <t xml:space="preserve">W12239.4</t>
  </si>
  <si>
    <t xml:space="preserve">GOBBY</t>
  </si>
  <si>
    <t xml:space="preserve">N3005.0</t>
  </si>
  <si>
    <t xml:space="preserve">W09822.3</t>
  </si>
  <si>
    <t xml:space="preserve">GOBYE</t>
  </si>
  <si>
    <t xml:space="preserve">W08454.8</t>
  </si>
  <si>
    <t xml:space="preserve">GOC</t>
  </si>
  <si>
    <t xml:space="preserve">DAIGO</t>
  </si>
  <si>
    <t xml:space="preserve">E14021.2</t>
  </si>
  <si>
    <t xml:space="preserve">GODER</t>
  </si>
  <si>
    <t xml:space="preserve">GODLY</t>
  </si>
  <si>
    <t xml:space="preserve">N2926.3</t>
  </si>
  <si>
    <t xml:space="preserve">GOFAR</t>
  </si>
  <si>
    <t xml:space="preserve">W08206.8</t>
  </si>
  <si>
    <t xml:space="preserve">GOFEN</t>
  </si>
  <si>
    <t xml:space="preserve">W10721.2</t>
  </si>
  <si>
    <t xml:space="preserve">GOFER</t>
  </si>
  <si>
    <t xml:space="preserve">N3825.1</t>
  </si>
  <si>
    <t xml:space="preserve">W07616.8</t>
  </si>
  <si>
    <t xml:space="preserve">GOFIN</t>
  </si>
  <si>
    <t xml:space="preserve">W09033.8</t>
  </si>
  <si>
    <t xml:space="preserve">GOGAN</t>
  </si>
  <si>
    <t xml:space="preserve">N4030.1</t>
  </si>
  <si>
    <t xml:space="preserve">W09107.2</t>
  </si>
  <si>
    <t xml:space="preserve">GOI</t>
  </si>
  <si>
    <t xml:space="preserve">GODMAN</t>
  </si>
  <si>
    <t xml:space="preserve">W08558.6</t>
  </si>
  <si>
    <t xml:space="preserve">GOING</t>
  </si>
  <si>
    <t xml:space="preserve">N2931.2</t>
  </si>
  <si>
    <t xml:space="preserve">W09010.9</t>
  </si>
  <si>
    <t xml:space="preserve">GOJ</t>
  </si>
  <si>
    <t xml:space="preserve">GOSNELL</t>
  </si>
  <si>
    <t xml:space="preserve">N3557.1</t>
  </si>
  <si>
    <t xml:space="preserve">GOL</t>
  </si>
  <si>
    <t xml:space="preserve">GOLD BEACH</t>
  </si>
  <si>
    <t xml:space="preserve">N4225.1</t>
  </si>
  <si>
    <t xml:space="preserve">W12425.4</t>
  </si>
  <si>
    <t xml:space="preserve">GOLAR</t>
  </si>
  <si>
    <t xml:space="preserve">GOLDA</t>
  </si>
  <si>
    <t xml:space="preserve">W07602.9</t>
  </si>
  <si>
    <t xml:space="preserve">GOLDE</t>
  </si>
  <si>
    <t xml:space="preserve">N4007.6</t>
  </si>
  <si>
    <t xml:space="preserve">GOLDI</t>
  </si>
  <si>
    <t xml:space="preserve">N3401.6</t>
  </si>
  <si>
    <t xml:space="preserve">W11747.1</t>
  </si>
  <si>
    <t xml:space="preserve">GOLDN</t>
  </si>
  <si>
    <t xml:space="preserve">N3927.6</t>
  </si>
  <si>
    <t xml:space="preserve">W09454.1</t>
  </si>
  <si>
    <t xml:space="preserve">GOLDY</t>
  </si>
  <si>
    <t xml:space="preserve">N2731.5</t>
  </si>
  <si>
    <t xml:space="preserve">GOLES</t>
  </si>
  <si>
    <t xml:space="preserve">N4403.1</t>
  </si>
  <si>
    <t xml:space="preserve">W09309.3</t>
  </si>
  <si>
    <t xml:space="preserve">N5336.5</t>
  </si>
  <si>
    <t xml:space="preserve">W00104.9</t>
  </si>
  <si>
    <t xml:space="preserve">GOLET</t>
  </si>
  <si>
    <t xml:space="preserve">GOLLA</t>
  </si>
  <si>
    <t xml:space="preserve">N3437.5</t>
  </si>
  <si>
    <t xml:space="preserve">W07747.4</t>
  </si>
  <si>
    <t xml:space="preserve">GOLLD</t>
  </si>
  <si>
    <t xml:space="preserve">N4212.4</t>
  </si>
  <si>
    <t xml:space="preserve">N4545.2</t>
  </si>
  <si>
    <t xml:space="preserve">W09342.0</t>
  </si>
  <si>
    <t xml:space="preserve">GOLLI</t>
  </si>
  <si>
    <t xml:space="preserve">W08616.9</t>
  </si>
  <si>
    <t xml:space="preserve">GOMER</t>
  </si>
  <si>
    <t xml:space="preserve">N3020.0</t>
  </si>
  <si>
    <t xml:space="preserve">W09532.7</t>
  </si>
  <si>
    <t xml:space="preserve">GOMES</t>
  </si>
  <si>
    <t xml:space="preserve">N1327.0</t>
  </si>
  <si>
    <t xml:space="preserve">E10137.8</t>
  </si>
  <si>
    <t xml:space="preserve">GOMIT</t>
  </si>
  <si>
    <t xml:space="preserve">N3205.7</t>
  </si>
  <si>
    <t xml:space="preserve">W10239.3</t>
  </si>
  <si>
    <t xml:space="preserve">GONER</t>
  </si>
  <si>
    <t xml:space="preserve">W08412</t>
  </si>
  <si>
    <t xml:space="preserve">GONGS</t>
  </si>
  <si>
    <t xml:space="preserve">W12203.0</t>
  </si>
  <si>
    <t xml:space="preserve">GONLY</t>
  </si>
  <si>
    <t xml:space="preserve">N1340.0</t>
  </si>
  <si>
    <t xml:space="preserve">E10730.0</t>
  </si>
  <si>
    <t xml:space="preserve">N4150.4</t>
  </si>
  <si>
    <t xml:space="preserve">W08203.0</t>
  </si>
  <si>
    <t xml:space="preserve">GONNG</t>
  </si>
  <si>
    <t xml:space="preserve">W07129.3</t>
  </si>
  <si>
    <t xml:space="preserve">GONZO</t>
  </si>
  <si>
    <t xml:space="preserve">W07719.9</t>
  </si>
  <si>
    <t xml:space="preserve">GOOCH</t>
  </si>
  <si>
    <t xml:space="preserve">N4301.5</t>
  </si>
  <si>
    <t xml:space="preserve">W07052.9</t>
  </si>
  <si>
    <t xml:space="preserve">GOODE</t>
  </si>
  <si>
    <t xml:space="preserve">N4250.3</t>
  </si>
  <si>
    <t xml:space="preserve">W11444.9</t>
  </si>
  <si>
    <t xml:space="preserve">GOODI</t>
  </si>
  <si>
    <t xml:space="preserve">W07222.2</t>
  </si>
  <si>
    <t xml:space="preserve">GOODY</t>
  </si>
  <si>
    <t xml:space="preserve">N2558.6</t>
  </si>
  <si>
    <t xml:space="preserve">GOOGI</t>
  </si>
  <si>
    <t xml:space="preserve">N3801.5</t>
  </si>
  <si>
    <t xml:space="preserve">W10033.7</t>
  </si>
  <si>
    <t xml:space="preserve">GOOGL</t>
  </si>
  <si>
    <t xml:space="preserve">W07526.8</t>
  </si>
  <si>
    <t xml:space="preserve">GOOGU</t>
  </si>
  <si>
    <t xml:space="preserve">N3618.1</t>
  </si>
  <si>
    <t xml:space="preserve">GOONI</t>
  </si>
  <si>
    <t xml:space="preserve">N3518.4</t>
  </si>
  <si>
    <t xml:space="preserve">W10103.4</t>
  </si>
  <si>
    <t xml:space="preserve">GOONS</t>
  </si>
  <si>
    <t xml:space="preserve">GOOSY</t>
  </si>
  <si>
    <t xml:space="preserve">N4016.3</t>
  </si>
  <si>
    <t xml:space="preserve">W07356.6</t>
  </si>
  <si>
    <t xml:space="preserve">GOOZE</t>
  </si>
  <si>
    <t xml:space="preserve">N3717.3</t>
  </si>
  <si>
    <t xml:space="preserve">W07933.2</t>
  </si>
  <si>
    <t xml:space="preserve">GOPRA</t>
  </si>
  <si>
    <t xml:space="preserve">S2012.5</t>
  </si>
  <si>
    <t xml:space="preserve">E16516.1</t>
  </si>
  <si>
    <t xml:space="preserve">GORDE</t>
  </si>
  <si>
    <t xml:space="preserve">N3232.1</t>
  </si>
  <si>
    <t xml:space="preserve">GORDI</t>
  </si>
  <si>
    <t xml:space="preserve">N2647.4</t>
  </si>
  <si>
    <t xml:space="preserve">GORDO</t>
  </si>
  <si>
    <t xml:space="preserve">W08829.8</t>
  </si>
  <si>
    <t xml:space="preserve">GORDY</t>
  </si>
  <si>
    <t xml:space="preserve">N3125.2</t>
  </si>
  <si>
    <t xml:space="preserve">W08358.7</t>
  </si>
  <si>
    <t xml:space="preserve">GORES</t>
  </si>
  <si>
    <t xml:space="preserve">N3527.8</t>
  </si>
  <si>
    <t xml:space="preserve">W09503.6</t>
  </si>
  <si>
    <t xml:space="preserve">GOREY</t>
  </si>
  <si>
    <t xml:space="preserve">N3942.1</t>
  </si>
  <si>
    <t xml:space="preserve">W10610.2</t>
  </si>
  <si>
    <t xml:space="preserve">GORGE</t>
  </si>
  <si>
    <t xml:space="preserve">N3205.9</t>
  </si>
  <si>
    <t xml:space="preserve">W08046.1</t>
  </si>
  <si>
    <t xml:space="preserve">GORGO</t>
  </si>
  <si>
    <t xml:space="preserve">GORPU</t>
  </si>
  <si>
    <t xml:space="preserve">N1553.0</t>
  </si>
  <si>
    <t xml:space="preserve">E11723.1</t>
  </si>
  <si>
    <t xml:space="preserve">GORRY</t>
  </si>
  <si>
    <t xml:space="preserve">N4321.8</t>
  </si>
  <si>
    <t xml:space="preserve">GORST</t>
  </si>
  <si>
    <t xml:space="preserve">N3403.6</t>
  </si>
  <si>
    <t xml:space="preserve">W08422.8</t>
  </si>
  <si>
    <t xml:space="preserve">GOS</t>
  </si>
  <si>
    <t xml:space="preserve">GOOSE</t>
  </si>
  <si>
    <t xml:space="preserve">N4209.2</t>
  </si>
  <si>
    <t xml:space="preserve">W12024.3</t>
  </si>
  <si>
    <t xml:space="preserve">GOSHN</t>
  </si>
  <si>
    <t xml:space="preserve">N3604.6</t>
  </si>
  <si>
    <t xml:space="preserve">W08759.4</t>
  </si>
  <si>
    <t xml:space="preserve">GOSHU</t>
  </si>
  <si>
    <t xml:space="preserve">N4000.7</t>
  </si>
  <si>
    <t xml:space="preserve">W11153.1</t>
  </si>
  <si>
    <t xml:space="preserve">GOSIP</t>
  </si>
  <si>
    <t xml:space="preserve">N3737.2</t>
  </si>
  <si>
    <t xml:space="preserve">W10435.8</t>
  </si>
  <si>
    <t xml:space="preserve">GOSPL</t>
  </si>
  <si>
    <t xml:space="preserve">W07905.5</t>
  </si>
  <si>
    <t xml:space="preserve">GOSPO</t>
  </si>
  <si>
    <t xml:space="preserve">W10750.6</t>
  </si>
  <si>
    <t xml:space="preserve">GOSSE</t>
  </si>
  <si>
    <t xml:space="preserve">N3321.5</t>
  </si>
  <si>
    <t xml:space="preserve">W08602.3</t>
  </si>
  <si>
    <t xml:space="preserve">GOTHE</t>
  </si>
  <si>
    <t xml:space="preserve">N4332.8</t>
  </si>
  <si>
    <t xml:space="preserve">W09317.2</t>
  </si>
  <si>
    <t xml:space="preserve">GOULL</t>
  </si>
  <si>
    <t xml:space="preserve">W10633.6</t>
  </si>
  <si>
    <t xml:space="preserve">GOURD</t>
  </si>
  <si>
    <t xml:space="preserve">N3254.9</t>
  </si>
  <si>
    <t xml:space="preserve">W09303.5</t>
  </si>
  <si>
    <t xml:space="preserve">GOVES</t>
  </si>
  <si>
    <t xml:space="preserve">N3923.2</t>
  </si>
  <si>
    <t xml:space="preserve">GOW</t>
  </si>
  <si>
    <t xml:space="preserve">GP</t>
  </si>
  <si>
    <t xml:space="preserve">GPM</t>
  </si>
  <si>
    <t xml:space="preserve">GRAND PRAIRIE</t>
  </si>
  <si>
    <t xml:space="preserve">N3241.6</t>
  </si>
  <si>
    <t xml:space="preserve">W09702.8</t>
  </si>
  <si>
    <t xml:space="preserve">GPQ</t>
  </si>
  <si>
    <t xml:space="preserve">CARROLLTON</t>
  </si>
  <si>
    <t xml:space="preserve">GPT</t>
  </si>
  <si>
    <t xml:space="preserve">GULFPORT</t>
  </si>
  <si>
    <t xml:space="preserve">W08904.6</t>
  </si>
  <si>
    <t xml:space="preserve">GPZ</t>
  </si>
  <si>
    <t xml:space="preserve">GRAND RAPIDS</t>
  </si>
  <si>
    <t xml:space="preserve">N4709.8</t>
  </si>
  <si>
    <t xml:space="preserve">GQ</t>
  </si>
  <si>
    <t xml:space="preserve">NORGE (LOM)</t>
  </si>
  <si>
    <t xml:space="preserve">W09439.3</t>
  </si>
  <si>
    <t xml:space="preserve">GILMORE</t>
  </si>
  <si>
    <t xml:space="preserve">N3520.8</t>
  </si>
  <si>
    <t xml:space="preserve">W09028.7</t>
  </si>
  <si>
    <t xml:space="preserve">CHOO CHOO</t>
  </si>
  <si>
    <t xml:space="preserve">GR</t>
  </si>
  <si>
    <t xml:space="preserve">GRAYE</t>
  </si>
  <si>
    <t xml:space="preserve">W12236.3</t>
  </si>
  <si>
    <t xml:space="preserve">STARN</t>
  </si>
  <si>
    <t xml:space="preserve">N3110.1</t>
  </si>
  <si>
    <t xml:space="preserve">W09752.7</t>
  </si>
  <si>
    <t xml:space="preserve">GRABB</t>
  </si>
  <si>
    <t xml:space="preserve">W09657.7</t>
  </si>
  <si>
    <t xml:space="preserve">GRABI</t>
  </si>
  <si>
    <t xml:space="preserve">N4115.0</t>
  </si>
  <si>
    <t xml:space="preserve">W08454.4</t>
  </si>
  <si>
    <t xml:space="preserve">N4051.4</t>
  </si>
  <si>
    <t xml:space="preserve">W07948</t>
  </si>
  <si>
    <t xml:space="preserve">N3856.5</t>
  </si>
  <si>
    <t xml:space="preserve">W07612.0</t>
  </si>
  <si>
    <t xml:space="preserve">GRADY</t>
  </si>
  <si>
    <t xml:space="preserve">N3240.1</t>
  </si>
  <si>
    <t xml:space="preserve">W08202.6</t>
  </si>
  <si>
    <t xml:space="preserve">GRAIG</t>
  </si>
  <si>
    <t xml:space="preserve">N4024.6</t>
  </si>
  <si>
    <t xml:space="preserve">W11704.9</t>
  </si>
  <si>
    <t xml:space="preserve">GRAIL</t>
  </si>
  <si>
    <t xml:space="preserve">N2130.8</t>
  </si>
  <si>
    <t xml:space="preserve">W15851.5</t>
  </si>
  <si>
    <t xml:space="preserve">GRAMA</t>
  </si>
  <si>
    <t xml:space="preserve">W08628</t>
  </si>
  <si>
    <t xml:space="preserve">GRAME</t>
  </si>
  <si>
    <t xml:space="preserve">N4656.0</t>
  </si>
  <si>
    <t xml:space="preserve">GRAMO</t>
  </si>
  <si>
    <t xml:space="preserve">GRAMY</t>
  </si>
  <si>
    <t xml:space="preserve">N2049.1</t>
  </si>
  <si>
    <t xml:space="preserve">W15708.2</t>
  </si>
  <si>
    <t xml:space="preserve">GRANI</t>
  </si>
  <si>
    <t xml:space="preserve">N3700.6</t>
  </si>
  <si>
    <t xml:space="preserve">W08603.6</t>
  </si>
  <si>
    <t xml:space="preserve">N2330.0</t>
  </si>
  <si>
    <t xml:space="preserve">W06548.0</t>
  </si>
  <si>
    <t xml:space="preserve">GRANS</t>
  </si>
  <si>
    <t xml:space="preserve">N3428.1</t>
  </si>
  <si>
    <t xml:space="preserve">W11832.5</t>
  </si>
  <si>
    <t xml:space="preserve">N3249.7</t>
  </si>
  <si>
    <t xml:space="preserve">W08422.6</t>
  </si>
  <si>
    <t xml:space="preserve">GRAPA</t>
  </si>
  <si>
    <t xml:space="preserve">N3051.6</t>
  </si>
  <si>
    <t xml:space="preserve">W09049.3</t>
  </si>
  <si>
    <t xml:space="preserve">GRAPE</t>
  </si>
  <si>
    <t xml:space="preserve">W11855.0</t>
  </si>
  <si>
    <t xml:space="preserve">GRAPH</t>
  </si>
  <si>
    <t xml:space="preserve">N4716.0</t>
  </si>
  <si>
    <t xml:space="preserve">W11800.2</t>
  </si>
  <si>
    <t xml:space="preserve">GRAPS</t>
  </si>
  <si>
    <t xml:space="preserve">W07109.5</t>
  </si>
  <si>
    <t xml:space="preserve">GRASI</t>
  </si>
  <si>
    <t xml:space="preserve">W09754.1</t>
  </si>
  <si>
    <t xml:space="preserve">GRASS</t>
  </si>
  <si>
    <t xml:space="preserve">N4621.1</t>
  </si>
  <si>
    <t xml:space="preserve">GRASY</t>
  </si>
  <si>
    <t xml:space="preserve">N3905.2</t>
  </si>
  <si>
    <t xml:space="preserve">GRATE</t>
  </si>
  <si>
    <t xml:space="preserve">N4359.7</t>
  </si>
  <si>
    <t xml:space="preserve">W08845.4</t>
  </si>
  <si>
    <t xml:space="preserve">GRATT</t>
  </si>
  <si>
    <t xml:space="preserve">N3731.8</t>
  </si>
  <si>
    <t xml:space="preserve">W07714.6</t>
  </si>
  <si>
    <t xml:space="preserve">GRAVE</t>
  </si>
  <si>
    <t xml:space="preserve">W07309.9</t>
  </si>
  <si>
    <t xml:space="preserve">GRAVY</t>
  </si>
  <si>
    <t xml:space="preserve">W09209.1</t>
  </si>
  <si>
    <t xml:space="preserve">GRAYM</t>
  </si>
  <si>
    <t xml:space="preserve">W07201.9</t>
  </si>
  <si>
    <t xml:space="preserve">GRAYY</t>
  </si>
  <si>
    <t xml:space="preserve">W05642.6</t>
  </si>
  <si>
    <t xml:space="preserve">GRAZE</t>
  </si>
  <si>
    <t xml:space="preserve">W08154.3</t>
  </si>
  <si>
    <t xml:space="preserve">GREEN BAY</t>
  </si>
  <si>
    <t xml:space="preserve">N4433.3</t>
  </si>
  <si>
    <t xml:space="preserve">GREENWOOD</t>
  </si>
  <si>
    <t xml:space="preserve">W08209.2</t>
  </si>
  <si>
    <t xml:space="preserve">GRDEE</t>
  </si>
  <si>
    <t xml:space="preserve">N4236.2</t>
  </si>
  <si>
    <t xml:space="preserve">W09614.5</t>
  </si>
  <si>
    <t xml:space="preserve">GRE</t>
  </si>
  <si>
    <t xml:space="preserve">N3850.1</t>
  </si>
  <si>
    <t xml:space="preserve">W08922.3</t>
  </si>
  <si>
    <t xml:space="preserve">GREAD</t>
  </si>
  <si>
    <t xml:space="preserve">N3032.8</t>
  </si>
  <si>
    <t xml:space="preserve">W08535.9</t>
  </si>
  <si>
    <t xml:space="preserve">GREAS</t>
  </si>
  <si>
    <t xml:space="preserve">N4256.4</t>
  </si>
  <si>
    <t xml:space="preserve">W08832.7</t>
  </si>
  <si>
    <t xml:space="preserve">GREAT</t>
  </si>
  <si>
    <t xml:space="preserve">N3427.4</t>
  </si>
  <si>
    <t xml:space="preserve">W08100.5</t>
  </si>
  <si>
    <t xml:space="preserve">GREBE</t>
  </si>
  <si>
    <t xml:space="preserve">N3314.5</t>
  </si>
  <si>
    <t xml:space="preserve">W10811.1</t>
  </si>
  <si>
    <t xml:space="preserve">GRECI</t>
  </si>
  <si>
    <t xml:space="preserve">N3315.7</t>
  </si>
  <si>
    <t xml:space="preserve">W08025.3</t>
  </si>
  <si>
    <t xml:space="preserve">GREDY</t>
  </si>
  <si>
    <t xml:space="preserve">N3119.1</t>
  </si>
  <si>
    <t xml:space="preserve">W08118.8</t>
  </si>
  <si>
    <t xml:space="preserve">GREEK</t>
  </si>
  <si>
    <t xml:space="preserve">N4404.8</t>
  </si>
  <si>
    <t xml:space="preserve">W07245.2</t>
  </si>
  <si>
    <t xml:space="preserve">GREEL</t>
  </si>
  <si>
    <t xml:space="preserve">W11042.8</t>
  </si>
  <si>
    <t xml:space="preserve">GREEM</t>
  </si>
  <si>
    <t xml:space="preserve">W09325.9</t>
  </si>
  <si>
    <t xml:space="preserve">GREEN</t>
  </si>
  <si>
    <t xml:space="preserve">W07816.5</t>
  </si>
  <si>
    <t xml:space="preserve">GREEP</t>
  </si>
  <si>
    <t xml:space="preserve">W09028.3</t>
  </si>
  <si>
    <t xml:space="preserve">GREER</t>
  </si>
  <si>
    <t xml:space="preserve">N3448.9</t>
  </si>
  <si>
    <t xml:space="preserve">GREES</t>
  </si>
  <si>
    <t xml:space="preserve">N3803.0</t>
  </si>
  <si>
    <t xml:space="preserve">GREET</t>
  </si>
  <si>
    <t xml:space="preserve">N3702.3</t>
  </si>
  <si>
    <t xml:space="preserve">GREGE</t>
  </si>
  <si>
    <t xml:space="preserve">N2943.4</t>
  </si>
  <si>
    <t xml:space="preserve">W08211</t>
  </si>
  <si>
    <t xml:space="preserve">GREGG</t>
  </si>
  <si>
    <t xml:space="preserve">N4050.2</t>
  </si>
  <si>
    <t xml:space="preserve">W08959.8</t>
  </si>
  <si>
    <t xml:space="preserve">GREGS</t>
  </si>
  <si>
    <t xml:space="preserve">W09728.0</t>
  </si>
  <si>
    <t xml:space="preserve">W07318.9</t>
  </si>
  <si>
    <t xml:space="preserve">GRELL</t>
  </si>
  <si>
    <t xml:space="preserve">W09205</t>
  </si>
  <si>
    <t xml:space="preserve">GRELY</t>
  </si>
  <si>
    <t xml:space="preserve">N3223.4</t>
  </si>
  <si>
    <t xml:space="preserve">W09732.1</t>
  </si>
  <si>
    <t xml:space="preserve">GREMM</t>
  </si>
  <si>
    <t xml:space="preserve">N2609.9</t>
  </si>
  <si>
    <t xml:space="preserve">W08022.6</t>
  </si>
  <si>
    <t xml:space="preserve">GRENA</t>
  </si>
  <si>
    <t xml:space="preserve">N4143.5</t>
  </si>
  <si>
    <t xml:space="preserve">W12229.2</t>
  </si>
  <si>
    <t xml:space="preserve">GRENE</t>
  </si>
  <si>
    <t xml:space="preserve">N4037.7</t>
  </si>
  <si>
    <t xml:space="preserve">W07359.8</t>
  </si>
  <si>
    <t xml:space="preserve">GRENY</t>
  </si>
  <si>
    <t xml:space="preserve">W12224.1</t>
  </si>
  <si>
    <t xml:space="preserve">GRETI</t>
  </si>
  <si>
    <t xml:space="preserve">N4152.3</t>
  </si>
  <si>
    <t xml:space="preserve">W08748</t>
  </si>
  <si>
    <t xml:space="preserve">GRETT</t>
  </si>
  <si>
    <t xml:space="preserve">W09601.3</t>
  </si>
  <si>
    <t xml:space="preserve">GREVE</t>
  </si>
  <si>
    <t xml:space="preserve">N4636.2</t>
  </si>
  <si>
    <t xml:space="preserve">W09201.4</t>
  </si>
  <si>
    <t xml:space="preserve">GREYS</t>
  </si>
  <si>
    <t xml:space="preserve">W09259.6</t>
  </si>
  <si>
    <t xml:space="preserve">GRI</t>
  </si>
  <si>
    <t xml:space="preserve">GRAND ISLAND</t>
  </si>
  <si>
    <t xml:space="preserve">GRIBL</t>
  </si>
  <si>
    <t xml:space="preserve">N4014.5</t>
  </si>
  <si>
    <t xml:space="preserve">GRICE</t>
  </si>
  <si>
    <t xml:space="preserve">W09109.4</t>
  </si>
  <si>
    <t xml:space="preserve">GRIDD</t>
  </si>
  <si>
    <t xml:space="preserve">N3919.6</t>
  </si>
  <si>
    <t xml:space="preserve">W12150.1</t>
  </si>
  <si>
    <t xml:space="preserve">GRIEG</t>
  </si>
  <si>
    <t xml:space="preserve">GRILL</t>
  </si>
  <si>
    <t xml:space="preserve">N3611.2</t>
  </si>
  <si>
    <t xml:space="preserve">W08540</t>
  </si>
  <si>
    <t xml:space="preserve">GRILO</t>
  </si>
  <si>
    <t xml:space="preserve">N4743.5</t>
  </si>
  <si>
    <t xml:space="preserve">W11722.6</t>
  </si>
  <si>
    <t xml:space="preserve">GRIME</t>
  </si>
  <si>
    <t xml:space="preserve">W12144.0</t>
  </si>
  <si>
    <t xml:space="preserve">GRIMM</t>
  </si>
  <si>
    <t xml:space="preserve">W07339.5</t>
  </si>
  <si>
    <t xml:space="preserve">W07339.4</t>
  </si>
  <si>
    <t xml:space="preserve">GRIND</t>
  </si>
  <si>
    <t xml:space="preserve">N5020.0</t>
  </si>
  <si>
    <t xml:space="preserve">W14546.0</t>
  </si>
  <si>
    <t xml:space="preserve">GRINE</t>
  </si>
  <si>
    <t xml:space="preserve">N3334.4</t>
  </si>
  <si>
    <t xml:space="preserve">W11130.3</t>
  </si>
  <si>
    <t xml:space="preserve">GRINS</t>
  </si>
  <si>
    <t xml:space="preserve">W06807.7</t>
  </si>
  <si>
    <t xml:space="preserve">GRINT</t>
  </si>
  <si>
    <t xml:space="preserve">N3525.3</t>
  </si>
  <si>
    <t xml:space="preserve">W10907.7</t>
  </si>
  <si>
    <t xml:space="preserve">N3848.7</t>
  </si>
  <si>
    <t xml:space="preserve">W10627.3</t>
  </si>
  <si>
    <t xml:space="preserve">GRIPS</t>
  </si>
  <si>
    <t xml:space="preserve">N4147.6</t>
  </si>
  <si>
    <t xml:space="preserve">W11005.3</t>
  </si>
  <si>
    <t xml:space="preserve">GRISS</t>
  </si>
  <si>
    <t xml:space="preserve">W07319.3</t>
  </si>
  <si>
    <t xml:space="preserve">GRISY</t>
  </si>
  <si>
    <t xml:space="preserve">W07255.2</t>
  </si>
  <si>
    <t xml:space="preserve">GRITL</t>
  </si>
  <si>
    <t xml:space="preserve">W15737.4</t>
  </si>
  <si>
    <t xml:space="preserve">GRITT</t>
  </si>
  <si>
    <t xml:space="preserve">GRITY</t>
  </si>
  <si>
    <t xml:space="preserve">N4030.8</t>
  </si>
  <si>
    <t xml:space="preserve">W07416.7</t>
  </si>
  <si>
    <t xml:space="preserve">GRIZZ</t>
  </si>
  <si>
    <t xml:space="preserve">N5706.9</t>
  </si>
  <si>
    <t xml:space="preserve">W14830.0</t>
  </si>
  <si>
    <t xml:space="preserve">GRK</t>
  </si>
  <si>
    <t xml:space="preserve">GRAY</t>
  </si>
  <si>
    <t xml:space="preserve">N3102.0</t>
  </si>
  <si>
    <t xml:space="preserve">W09748.8</t>
  </si>
  <si>
    <t xml:space="preserve">GRM</t>
  </si>
  <si>
    <t xml:space="preserve">GRAND MARAIS</t>
  </si>
  <si>
    <t xml:space="preserve">N4749.7</t>
  </si>
  <si>
    <t xml:space="preserve">W09022.5</t>
  </si>
  <si>
    <t xml:space="preserve">GRMPY</t>
  </si>
  <si>
    <t xml:space="preserve">N3854.1</t>
  </si>
  <si>
    <t xml:space="preserve">W09211.1</t>
  </si>
  <si>
    <t xml:space="preserve">GRN</t>
  </si>
  <si>
    <t xml:space="preserve">GORDON</t>
  </si>
  <si>
    <t xml:space="preserve">W10210.8</t>
  </si>
  <si>
    <t xml:space="preserve">GRNIN</t>
  </si>
  <si>
    <t xml:space="preserve">GROAN</t>
  </si>
  <si>
    <t xml:space="preserve">N3735.4</t>
  </si>
  <si>
    <t xml:space="preserve">W12117.1</t>
  </si>
  <si>
    <t xml:space="preserve">GROAT</t>
  </si>
  <si>
    <t xml:space="preserve">W08524.3</t>
  </si>
  <si>
    <t xml:space="preserve">GRODI</t>
  </si>
  <si>
    <t xml:space="preserve">W11039.8</t>
  </si>
  <si>
    <t xml:space="preserve">GROES</t>
  </si>
  <si>
    <t xml:space="preserve">N3946.1</t>
  </si>
  <si>
    <t xml:space="preserve">GROGG</t>
  </si>
  <si>
    <t xml:space="preserve">GROMO</t>
  </si>
  <si>
    <t xml:space="preserve">N4634.4</t>
  </si>
  <si>
    <t xml:space="preserve">W12039.7</t>
  </si>
  <si>
    <t xml:space="preserve">GRONY</t>
  </si>
  <si>
    <t xml:space="preserve">N5306.3</t>
  </si>
  <si>
    <t xml:space="preserve">E00603.3</t>
  </si>
  <si>
    <t xml:space="preserve">GROOM</t>
  </si>
  <si>
    <t xml:space="preserve">W07501.1</t>
  </si>
  <si>
    <t xml:space="preserve">GROPH</t>
  </si>
  <si>
    <t xml:space="preserve">N2947.0</t>
  </si>
  <si>
    <t xml:space="preserve">W09203.5</t>
  </si>
  <si>
    <t xml:space="preserve">GROSS</t>
  </si>
  <si>
    <t xml:space="preserve">N3534.6</t>
  </si>
  <si>
    <t xml:space="preserve">W08420.1</t>
  </si>
  <si>
    <t xml:space="preserve">GROUP</t>
  </si>
  <si>
    <t xml:space="preserve">W07348.4</t>
  </si>
  <si>
    <t xml:space="preserve">GROUS</t>
  </si>
  <si>
    <t xml:space="preserve">W08449.5</t>
  </si>
  <si>
    <t xml:space="preserve">W07524.8</t>
  </si>
  <si>
    <t xml:space="preserve">GROVE</t>
  </si>
  <si>
    <t xml:space="preserve">N3739.4</t>
  </si>
  <si>
    <t xml:space="preserve">W12159.6</t>
  </si>
  <si>
    <t xml:space="preserve">GROVY</t>
  </si>
  <si>
    <t xml:space="preserve">N4346.0</t>
  </si>
  <si>
    <t xml:space="preserve">W09322.7</t>
  </si>
  <si>
    <t xml:space="preserve">GROWL</t>
  </si>
  <si>
    <t xml:space="preserve">N4003.8</t>
  </si>
  <si>
    <t xml:space="preserve">W08939.6</t>
  </si>
  <si>
    <t xml:space="preserve">GROWN</t>
  </si>
  <si>
    <t xml:space="preserve">N3029.4</t>
  </si>
  <si>
    <t xml:space="preserve">W09738.5</t>
  </si>
  <si>
    <t xml:space="preserve">GROWS</t>
  </si>
  <si>
    <t xml:space="preserve">W07541.9</t>
  </si>
  <si>
    <t xml:space="preserve">GRP</t>
  </si>
  <si>
    <t xml:space="preserve">GRANITE POINT</t>
  </si>
  <si>
    <t xml:space="preserve">N6057.7</t>
  </si>
  <si>
    <t xml:space="preserve">W15120.0</t>
  </si>
  <si>
    <t xml:space="preserve">N4247.2</t>
  </si>
  <si>
    <t xml:space="preserve">W08529.8</t>
  </si>
  <si>
    <t xml:space="preserve">GORKA</t>
  </si>
  <si>
    <t xml:space="preserve">N5949.0</t>
  </si>
  <si>
    <t xml:space="preserve">E03221.0</t>
  </si>
  <si>
    <t xml:space="preserve">GRUBB</t>
  </si>
  <si>
    <t xml:space="preserve">N4313.4</t>
  </si>
  <si>
    <t xml:space="preserve">W08520.3</t>
  </si>
  <si>
    <t xml:space="preserve">GRUBY</t>
  </si>
  <si>
    <t xml:space="preserve">W07710.4</t>
  </si>
  <si>
    <t xml:space="preserve">GRUCH</t>
  </si>
  <si>
    <t xml:space="preserve">N4013.6</t>
  </si>
  <si>
    <t xml:space="preserve">W08007.6</t>
  </si>
  <si>
    <t xml:space="preserve">GRUEN</t>
  </si>
  <si>
    <t xml:space="preserve">W09022.3</t>
  </si>
  <si>
    <t xml:space="preserve">GRUMP</t>
  </si>
  <si>
    <t xml:space="preserve">GRUPA</t>
  </si>
  <si>
    <t xml:space="preserve">N2050.7</t>
  </si>
  <si>
    <t xml:space="preserve">E11557.0</t>
  </si>
  <si>
    <t xml:space="preserve">GRUPE</t>
  </si>
  <si>
    <t xml:space="preserve">W09857.1</t>
  </si>
  <si>
    <t xml:space="preserve">GRU</t>
  </si>
  <si>
    <t xml:space="preserve">GRUDA</t>
  </si>
  <si>
    <t xml:space="preserve">N5331.3</t>
  </si>
  <si>
    <t xml:space="preserve">E01847.0</t>
  </si>
  <si>
    <t xml:space="preserve">GRUVE</t>
  </si>
  <si>
    <t xml:space="preserve">N4321.2</t>
  </si>
  <si>
    <t xml:space="preserve">W09451.5</t>
  </si>
  <si>
    <t xml:space="preserve">GRV</t>
  </si>
  <si>
    <t xml:space="preserve">GRANTSVILLE</t>
  </si>
  <si>
    <t xml:space="preserve">W07903.0</t>
  </si>
  <si>
    <t xml:space="preserve">GRW</t>
  </si>
  <si>
    <t xml:space="preserve">W09016.6</t>
  </si>
  <si>
    <t xml:space="preserve">MARKY</t>
  </si>
  <si>
    <t xml:space="preserve">N3610.0</t>
  </si>
  <si>
    <t xml:space="preserve">W08002.2</t>
  </si>
  <si>
    <t xml:space="preserve">GSB</t>
  </si>
  <si>
    <t xml:space="preserve">SEYMOUR JOHNSON</t>
  </si>
  <si>
    <t xml:space="preserve">W07755.6</t>
  </si>
  <si>
    <t xml:space="preserve">GOSHEN</t>
  </si>
  <si>
    <t xml:space="preserve">W08601.7</t>
  </si>
  <si>
    <t xml:space="preserve">N3602.7</t>
  </si>
  <si>
    <t xml:space="preserve">GSS</t>
  </si>
  <si>
    <t xml:space="preserve">GRIFFISS</t>
  </si>
  <si>
    <t xml:space="preserve">N4313.9</t>
  </si>
  <si>
    <t xml:space="preserve">W07524.7</t>
  </si>
  <si>
    <t xml:space="preserve">GTB</t>
  </si>
  <si>
    <t xml:space="preserve">DRUM</t>
  </si>
  <si>
    <t xml:space="preserve">W07544.2</t>
  </si>
  <si>
    <t xml:space="preserve">GTC</t>
  </si>
  <si>
    <t xml:space="preserve">GUYANDOT</t>
  </si>
  <si>
    <t xml:space="preserve">NIIGATA</t>
  </si>
  <si>
    <t xml:space="preserve">N3757.3</t>
  </si>
  <si>
    <t xml:space="preserve">E13907.1</t>
  </si>
  <si>
    <t xml:space="preserve">GREAT FALLS</t>
  </si>
  <si>
    <t xml:space="preserve">N4727.0</t>
  </si>
  <si>
    <t xml:space="preserve">W11124.7</t>
  </si>
  <si>
    <t xml:space="preserve">N3346.7</t>
  </si>
  <si>
    <t xml:space="preserve">W10020.2</t>
  </si>
  <si>
    <t xml:space="preserve">GRIFFITH</t>
  </si>
  <si>
    <t xml:space="preserve">S3415.1</t>
  </si>
  <si>
    <t xml:space="preserve">E14603.8</t>
  </si>
  <si>
    <t xml:space="preserve">GRAND TURK</t>
  </si>
  <si>
    <t xml:space="preserve">N2126.4</t>
  </si>
  <si>
    <t xml:space="preserve">W07108.1</t>
  </si>
  <si>
    <t xml:space="preserve">GTK-BH</t>
  </si>
  <si>
    <t xml:space="preserve">GTN</t>
  </si>
  <si>
    <t xml:space="preserve">W07707.5</t>
  </si>
  <si>
    <t xml:space="preserve">GTP</t>
  </si>
  <si>
    <t xml:space="preserve">PATTEN</t>
  </si>
  <si>
    <t xml:space="preserve">N3057.5</t>
  </si>
  <si>
    <t xml:space="preserve">W08349.6</t>
  </si>
  <si>
    <t xml:space="preserve">GUADA</t>
  </si>
  <si>
    <t xml:space="preserve">W09833.7</t>
  </si>
  <si>
    <t xml:space="preserve">GUANO</t>
  </si>
  <si>
    <t xml:space="preserve">N2905.9</t>
  </si>
  <si>
    <t xml:space="preserve">W08123.3</t>
  </si>
  <si>
    <t xml:space="preserve">GUAPO</t>
  </si>
  <si>
    <t xml:space="preserve">N3114.5</t>
  </si>
  <si>
    <t xml:space="preserve">W12108.3</t>
  </si>
  <si>
    <t xml:space="preserve">GUAVA-HK</t>
  </si>
  <si>
    <t xml:space="preserve">GUAVA</t>
  </si>
  <si>
    <t xml:space="preserve">N2209.6</t>
  </si>
  <si>
    <t xml:space="preserve">E11403.6</t>
  </si>
  <si>
    <t xml:space="preserve">GUBER</t>
  </si>
  <si>
    <t xml:space="preserve">N3213.9</t>
  </si>
  <si>
    <t xml:space="preserve">W08424</t>
  </si>
  <si>
    <t xml:space="preserve">GUERN</t>
  </si>
  <si>
    <t xml:space="preserve">N4140.5</t>
  </si>
  <si>
    <t xml:space="preserve">GUESS</t>
  </si>
  <si>
    <t xml:space="preserve">N4011.4</t>
  </si>
  <si>
    <t xml:space="preserve">W07414</t>
  </si>
  <si>
    <t xml:space="preserve">GUEST</t>
  </si>
  <si>
    <t xml:space="preserve">N2941.0</t>
  </si>
  <si>
    <t xml:space="preserve">W09205.2</t>
  </si>
  <si>
    <t xml:space="preserve">W08751.8</t>
  </si>
  <si>
    <t xml:space="preserve">GUITR</t>
  </si>
  <si>
    <t xml:space="preserve">N3628.7</t>
  </si>
  <si>
    <t xml:space="preserve">GULCH</t>
  </si>
  <si>
    <t xml:space="preserve">N4039.0</t>
  </si>
  <si>
    <t xml:space="preserve">W12228.1</t>
  </si>
  <si>
    <t xml:space="preserve">GULEG</t>
  </si>
  <si>
    <t xml:space="preserve">N3252.4</t>
  </si>
  <si>
    <t xml:space="preserve">E13810.2</t>
  </si>
  <si>
    <t xml:space="preserve">GULLE</t>
  </si>
  <si>
    <t xml:space="preserve">N4218.0</t>
  </si>
  <si>
    <t xml:space="preserve">W08528.8</t>
  </si>
  <si>
    <t xml:space="preserve">GULLI</t>
  </si>
  <si>
    <t xml:space="preserve">GULLS</t>
  </si>
  <si>
    <t xml:space="preserve">N3340.2</t>
  </si>
  <si>
    <t xml:space="preserve">W07840.1</t>
  </si>
  <si>
    <t xml:space="preserve">GULLY</t>
  </si>
  <si>
    <t xml:space="preserve">W09855.9</t>
  </si>
  <si>
    <t xml:space="preserve">GUMBE</t>
  </si>
  <si>
    <t xml:space="preserve">N3629.8</t>
  </si>
  <si>
    <t xml:space="preserve">W07728.8</t>
  </si>
  <si>
    <t xml:space="preserve">GUMBO</t>
  </si>
  <si>
    <t xml:space="preserve">N4142.3</t>
  </si>
  <si>
    <t xml:space="preserve">W09347.6</t>
  </si>
  <si>
    <t xml:space="preserve">GUMME</t>
  </si>
  <si>
    <t xml:space="preserve">N3607.5</t>
  </si>
  <si>
    <t xml:space="preserve">W07925.4</t>
  </si>
  <si>
    <t xml:space="preserve">GUMMY</t>
  </si>
  <si>
    <t xml:space="preserve">N2749.6</t>
  </si>
  <si>
    <t xml:space="preserve">W08231.9</t>
  </si>
  <si>
    <t xml:space="preserve">GUMOL</t>
  </si>
  <si>
    <t xml:space="preserve">W08620.7</t>
  </si>
  <si>
    <t xml:space="preserve">GUMRA</t>
  </si>
  <si>
    <t xml:space="preserve">S1517.5</t>
  </si>
  <si>
    <t xml:space="preserve">W16918.5</t>
  </si>
  <si>
    <t xml:space="preserve">GUNHO</t>
  </si>
  <si>
    <t xml:space="preserve">W08413.0</t>
  </si>
  <si>
    <t xml:space="preserve">W08313.9</t>
  </si>
  <si>
    <t xml:space="preserve">GUNNS</t>
  </si>
  <si>
    <t xml:space="preserve">N4913.0</t>
  </si>
  <si>
    <t xml:space="preserve">GUNTO</t>
  </si>
  <si>
    <t xml:space="preserve">GUO</t>
  </si>
  <si>
    <t xml:space="preserve">W09740.8</t>
  </si>
  <si>
    <t xml:space="preserve">GALLUP</t>
  </si>
  <si>
    <t xml:space="preserve">N3528.6</t>
  </si>
  <si>
    <t xml:space="preserve">W10852.4</t>
  </si>
  <si>
    <t xml:space="preserve">GUPPI</t>
  </si>
  <si>
    <t xml:space="preserve">W11831.7</t>
  </si>
  <si>
    <t xml:space="preserve">GURAG</t>
  </si>
  <si>
    <t xml:space="preserve">E12725.0</t>
  </si>
  <si>
    <t xml:space="preserve">GURAR</t>
  </si>
  <si>
    <t xml:space="preserve">N3114.0</t>
  </si>
  <si>
    <t xml:space="preserve">E13400.0</t>
  </si>
  <si>
    <t xml:space="preserve">GURGL</t>
  </si>
  <si>
    <t xml:space="preserve">N2431.2</t>
  </si>
  <si>
    <t xml:space="preserve">GUS</t>
  </si>
  <si>
    <t xml:space="preserve">GRISSOM</t>
  </si>
  <si>
    <t xml:space="preserve">W08609.1</t>
  </si>
  <si>
    <t xml:space="preserve">GUSEP</t>
  </si>
  <si>
    <t xml:space="preserve">S3822.4</t>
  </si>
  <si>
    <t xml:space="preserve">E17059.0</t>
  </si>
  <si>
    <t xml:space="preserve">GUSES</t>
  </si>
  <si>
    <t xml:space="preserve">N3550.5</t>
  </si>
  <si>
    <t xml:space="preserve">W07912.7</t>
  </si>
  <si>
    <t xml:space="preserve">GUSMA</t>
  </si>
  <si>
    <t xml:space="preserve">S1614.1</t>
  </si>
  <si>
    <t xml:space="preserve">E17628.5</t>
  </si>
  <si>
    <t xml:space="preserve">GUSSY</t>
  </si>
  <si>
    <t xml:space="preserve">GUSTE</t>
  </si>
  <si>
    <t xml:space="preserve">N3124.2</t>
  </si>
  <si>
    <t xml:space="preserve">W09400.8</t>
  </si>
  <si>
    <t xml:space="preserve">GUTAK</t>
  </si>
  <si>
    <t xml:space="preserve">S0615.1</t>
  </si>
  <si>
    <t xml:space="preserve">W06911.1</t>
  </si>
  <si>
    <t xml:space="preserve">GUTAN</t>
  </si>
  <si>
    <t xml:space="preserve">N1404.9</t>
  </si>
  <si>
    <t xml:space="preserve">E11513.3</t>
  </si>
  <si>
    <t xml:space="preserve">E11515.3</t>
  </si>
  <si>
    <t xml:space="preserve">GUTER</t>
  </si>
  <si>
    <t xml:space="preserve">N3818.5</t>
  </si>
  <si>
    <t xml:space="preserve">W09744.9</t>
  </si>
  <si>
    <t xml:space="preserve">GUTHE</t>
  </si>
  <si>
    <t xml:space="preserve">N3828.7</t>
  </si>
  <si>
    <t xml:space="preserve">GUTHY</t>
  </si>
  <si>
    <t xml:space="preserve">W08252.6</t>
  </si>
  <si>
    <t xml:space="preserve">GUTIS</t>
  </si>
  <si>
    <t xml:space="preserve">S4225.8</t>
  </si>
  <si>
    <t xml:space="preserve">E16920.3</t>
  </si>
  <si>
    <t xml:space="preserve">GUTKO</t>
  </si>
  <si>
    <t xml:space="preserve">S1904.7</t>
  </si>
  <si>
    <t xml:space="preserve">E05954.2</t>
  </si>
  <si>
    <t xml:space="preserve">GUTOX</t>
  </si>
  <si>
    <t xml:space="preserve">N0217.3</t>
  </si>
  <si>
    <t xml:space="preserve">E08946.3</t>
  </si>
  <si>
    <t xml:space="preserve">GUTSY</t>
  </si>
  <si>
    <t xml:space="preserve">N3029.6</t>
  </si>
  <si>
    <t xml:space="preserve">W09801.4</t>
  </si>
  <si>
    <t xml:space="preserve">N4027.0</t>
  </si>
  <si>
    <t xml:space="preserve">W12630.1</t>
  </si>
  <si>
    <t xml:space="preserve">GUTTY</t>
  </si>
  <si>
    <t xml:space="preserve">GUUBA</t>
  </si>
  <si>
    <t xml:space="preserve">W08020.0</t>
  </si>
  <si>
    <t xml:space="preserve">GUUDE</t>
  </si>
  <si>
    <t xml:space="preserve">N3258.2</t>
  </si>
  <si>
    <t xml:space="preserve">GUV</t>
  </si>
  <si>
    <t xml:space="preserve">GATOR</t>
  </si>
  <si>
    <t xml:space="preserve">N3101.7</t>
  </si>
  <si>
    <t xml:space="preserve">W09311.1</t>
  </si>
  <si>
    <t xml:space="preserve">GUVAK</t>
  </si>
  <si>
    <t xml:space="preserve">S3139.4</t>
  </si>
  <si>
    <t xml:space="preserve">E17153.7</t>
  </si>
  <si>
    <t xml:space="preserve">GUVUN</t>
  </si>
  <si>
    <t xml:space="preserve">S3521.5</t>
  </si>
  <si>
    <t xml:space="preserve">E16123.0</t>
  </si>
  <si>
    <t xml:space="preserve">GUXIB</t>
  </si>
  <si>
    <t xml:space="preserve">S2338.1</t>
  </si>
  <si>
    <t xml:space="preserve">E15930.8</t>
  </si>
  <si>
    <t xml:space="preserve">GUXOS</t>
  </si>
  <si>
    <t xml:space="preserve">S3156.4</t>
  </si>
  <si>
    <t xml:space="preserve">E17014.9</t>
  </si>
  <si>
    <t xml:space="preserve">GUY</t>
  </si>
  <si>
    <t xml:space="preserve">GUYMON</t>
  </si>
  <si>
    <t xml:space="preserve">N3642.3</t>
  </si>
  <si>
    <t xml:space="preserve">W10130.3</t>
  </si>
  <si>
    <t xml:space="preserve">GUYED</t>
  </si>
  <si>
    <t xml:space="preserve">N4138.2</t>
  </si>
  <si>
    <t xml:space="preserve">GV</t>
  </si>
  <si>
    <t xml:space="preserve">MAJOR (LOM)</t>
  </si>
  <si>
    <t xml:space="preserve">W09603.8</t>
  </si>
  <si>
    <t xml:space="preserve">GVA</t>
  </si>
  <si>
    <t xml:space="preserve">GENEVA</t>
  </si>
  <si>
    <t xml:space="preserve">N3748.2</t>
  </si>
  <si>
    <t xml:space="preserve">W08746.2</t>
  </si>
  <si>
    <t xml:space="preserve">GORDONSVILLE</t>
  </si>
  <si>
    <t xml:space="preserve">N3800.8</t>
  </si>
  <si>
    <t xml:space="preserve">W07809.2</t>
  </si>
  <si>
    <t xml:space="preserve">GVK</t>
  </si>
  <si>
    <t xml:space="preserve">N4154.6</t>
  </si>
  <si>
    <t xml:space="preserve">W08814.9</t>
  </si>
  <si>
    <t xml:space="preserve">GVO</t>
  </si>
  <si>
    <t xml:space="preserve">GAVIOTA</t>
  </si>
  <si>
    <t xml:space="preserve">N3431.9</t>
  </si>
  <si>
    <t xml:space="preserve">W12005.5</t>
  </si>
  <si>
    <t xml:space="preserve">GVV</t>
  </si>
  <si>
    <t xml:space="preserve">GRAIN</t>
  </si>
  <si>
    <t xml:space="preserve">W11613.3</t>
  </si>
  <si>
    <t xml:space="preserve">GVW</t>
  </si>
  <si>
    <t xml:space="preserve">RICHARDS-GEBAUR</t>
  </si>
  <si>
    <t xml:space="preserve">N3850.2</t>
  </si>
  <si>
    <t xml:space="preserve">W09433.5</t>
  </si>
  <si>
    <t xml:space="preserve">GW</t>
  </si>
  <si>
    <t xml:space="preserve">TEOCK (LOM)</t>
  </si>
  <si>
    <t xml:space="preserve">N3335.5</t>
  </si>
  <si>
    <t xml:space="preserve">W09005.1</t>
  </si>
  <si>
    <t xml:space="preserve">JARPIK</t>
  </si>
  <si>
    <t xml:space="preserve">N5517.1</t>
  </si>
  <si>
    <t xml:space="preserve">W07745.1</t>
  </si>
  <si>
    <t xml:space="preserve">GWENN</t>
  </si>
  <si>
    <t xml:space="preserve">N4444.1</t>
  </si>
  <si>
    <t xml:space="preserve">W08525.7</t>
  </si>
  <si>
    <t xml:space="preserve">GWENY</t>
  </si>
  <si>
    <t xml:space="preserve">N4055.7</t>
  </si>
  <si>
    <t xml:space="preserve">W07301.6</t>
  </si>
  <si>
    <t xml:space="preserve">GWF</t>
  </si>
  <si>
    <t xml:space="preserve">GEN W J FOX</t>
  </si>
  <si>
    <t xml:space="preserve">N3444.3</t>
  </si>
  <si>
    <t xml:space="preserve">W11813.0</t>
  </si>
  <si>
    <t xml:space="preserve">GWINN</t>
  </si>
  <si>
    <t xml:space="preserve">N3811.9</t>
  </si>
  <si>
    <t xml:space="preserve">W09716.5</t>
  </si>
  <si>
    <t xml:space="preserve">GWR</t>
  </si>
  <si>
    <t xml:space="preserve">GWINNER</t>
  </si>
  <si>
    <t xml:space="preserve">N4613.4</t>
  </si>
  <si>
    <t xml:space="preserve">GWYNN</t>
  </si>
  <si>
    <t xml:space="preserve">N3729.2</t>
  </si>
  <si>
    <t xml:space="preserve">W07611.2</t>
  </si>
  <si>
    <t xml:space="preserve">GX</t>
  </si>
  <si>
    <t xml:space="preserve">GREEY (LOM)</t>
  </si>
  <si>
    <t xml:space="preserve">N4027.4</t>
  </si>
  <si>
    <t xml:space="preserve">W10446.1</t>
  </si>
  <si>
    <t xml:space="preserve">GXD</t>
  </si>
  <si>
    <t xml:space="preserve">NACOGDOCHES</t>
  </si>
  <si>
    <t xml:space="preserve">N3138.9</t>
  </si>
  <si>
    <t xml:space="preserve">W09442.3</t>
  </si>
  <si>
    <t xml:space="preserve">GXU</t>
  </si>
  <si>
    <t xml:space="preserve">MC GUIRE</t>
  </si>
  <si>
    <t xml:space="preserve">W07435.8</t>
  </si>
  <si>
    <t xml:space="preserve">GY</t>
  </si>
  <si>
    <t xml:space="preserve">DYANA</t>
  </si>
  <si>
    <t xml:space="preserve">W08226.6</t>
  </si>
  <si>
    <t xml:space="preserve">GYA</t>
  </si>
  <si>
    <t xml:space="preserve">GAOYAO</t>
  </si>
  <si>
    <t xml:space="preserve">N2304.2</t>
  </si>
  <si>
    <t xml:space="preserve">E11229.2</t>
  </si>
  <si>
    <t xml:space="preserve">GYB</t>
  </si>
  <si>
    <t xml:space="preserve">N3010.1</t>
  </si>
  <si>
    <t xml:space="preserve">W09658.8</t>
  </si>
  <si>
    <t xml:space="preserve">GYG</t>
  </si>
  <si>
    <t xml:space="preserve">N4445.0</t>
  </si>
  <si>
    <t xml:space="preserve">W08449.7</t>
  </si>
  <si>
    <t xml:space="preserve">GYMME</t>
  </si>
  <si>
    <t xml:space="preserve">N4544.4</t>
  </si>
  <si>
    <t xml:space="preserve">GYN</t>
  </si>
  <si>
    <t xml:space="preserve">GALLATIN</t>
  </si>
  <si>
    <t xml:space="preserve">N3622.8</t>
  </si>
  <si>
    <t xml:space="preserve">W08624.7</t>
  </si>
  <si>
    <t xml:space="preserve">GYPSE</t>
  </si>
  <si>
    <t xml:space="preserve">W12258.3</t>
  </si>
  <si>
    <t xml:space="preserve">GYPSI</t>
  </si>
  <si>
    <t xml:space="preserve">W07549.5</t>
  </si>
  <si>
    <t xml:space="preserve">GYROE</t>
  </si>
  <si>
    <t xml:space="preserve">N3422.9</t>
  </si>
  <si>
    <t xml:space="preserve">W09757.4</t>
  </si>
  <si>
    <t xml:space="preserve">GYSER</t>
  </si>
  <si>
    <t xml:space="preserve">N4148.0</t>
  </si>
  <si>
    <t xml:space="preserve">W07250.1</t>
  </si>
  <si>
    <t xml:space="preserve">GYTES</t>
  </si>
  <si>
    <t xml:space="preserve">W09219.2</t>
  </si>
  <si>
    <t xml:space="preserve">GZG</t>
  </si>
  <si>
    <t xml:space="preserve">GLADE SPRING</t>
  </si>
  <si>
    <t xml:space="preserve">N3649.5</t>
  </si>
  <si>
    <t xml:space="preserve">W08204.7</t>
  </si>
  <si>
    <t xml:space="preserve">GZS</t>
  </si>
  <si>
    <t xml:space="preserve">GILES</t>
  </si>
  <si>
    <t xml:space="preserve">GZV</t>
  </si>
  <si>
    <t xml:space="preserve">BRAZOS RIVER</t>
  </si>
  <si>
    <t xml:space="preserve">N3257.1</t>
  </si>
  <si>
    <t xml:space="preserve">H</t>
  </si>
  <si>
    <t xml:space="preserve">EGMONT KEY</t>
  </si>
  <si>
    <t xml:space="preserve">N2736.0</t>
  </si>
  <si>
    <t xml:space="preserve">W08245.7</t>
  </si>
  <si>
    <t xml:space="preserve">HOTEL</t>
  </si>
  <si>
    <t xml:space="preserve">N4533.9</t>
  </si>
  <si>
    <t xml:space="preserve">W07320.8</t>
  </si>
  <si>
    <t xml:space="preserve">HUMBOLDT BAY</t>
  </si>
  <si>
    <t xml:space="preserve">N4046.1</t>
  </si>
  <si>
    <t xml:space="preserve">W12413.1</t>
  </si>
  <si>
    <t xml:space="preserve">SEAL ISLAND</t>
  </si>
  <si>
    <t xml:space="preserve">W06600.9</t>
  </si>
  <si>
    <t xml:space="preserve">SOUTHEAST SHOAL</t>
  </si>
  <si>
    <t xml:space="preserve">W08227.7</t>
  </si>
  <si>
    <t xml:space="preserve">HAAMP</t>
  </si>
  <si>
    <t xml:space="preserve">N4238.1</t>
  </si>
  <si>
    <t xml:space="preserve">W09312.5</t>
  </si>
  <si>
    <t xml:space="preserve">HAARP</t>
  </si>
  <si>
    <t xml:space="preserve">W07335.6</t>
  </si>
  <si>
    <t xml:space="preserve">HAART</t>
  </si>
  <si>
    <t xml:space="preserve">N4137.0</t>
  </si>
  <si>
    <t xml:space="preserve">HAAWK</t>
  </si>
  <si>
    <t xml:space="preserve">W09307.4</t>
  </si>
  <si>
    <t xml:space="preserve">HAAYS</t>
  </si>
  <si>
    <t xml:space="preserve">N4119.1</t>
  </si>
  <si>
    <t xml:space="preserve">W07428</t>
  </si>
  <si>
    <t xml:space="preserve">HAB</t>
  </si>
  <si>
    <t xml:space="preserve">HAMILTON</t>
  </si>
  <si>
    <t xml:space="preserve">W08800.8</t>
  </si>
  <si>
    <t xml:space="preserve">HABER</t>
  </si>
  <si>
    <t xml:space="preserve">W07607.2</t>
  </si>
  <si>
    <t xml:space="preserve">HABET</t>
  </si>
  <si>
    <t xml:space="preserve">N3901.2</t>
  </si>
  <si>
    <t xml:space="preserve">W10638</t>
  </si>
  <si>
    <t xml:space="preserve">HABLE</t>
  </si>
  <si>
    <t xml:space="preserve">W08206.3</t>
  </si>
  <si>
    <t xml:space="preserve">HABOR</t>
  </si>
  <si>
    <t xml:space="preserve">N4703.1</t>
  </si>
  <si>
    <t xml:space="preserve">W12252.7</t>
  </si>
  <si>
    <t xml:space="preserve">HABRO</t>
  </si>
  <si>
    <t xml:space="preserve">N4020.7</t>
  </si>
  <si>
    <t xml:space="preserve">W10700.6</t>
  </si>
  <si>
    <t xml:space="preserve">HABUT</t>
  </si>
  <si>
    <t xml:space="preserve">N3425.3</t>
  </si>
  <si>
    <t xml:space="preserve">W12005.3</t>
  </si>
  <si>
    <t xml:space="preserve">HACHI</t>
  </si>
  <si>
    <t xml:space="preserve">N3503.4</t>
  </si>
  <si>
    <t xml:space="preserve">W08055.3</t>
  </si>
  <si>
    <t xml:space="preserve">HACKE</t>
  </si>
  <si>
    <t xml:space="preserve">HACKO</t>
  </si>
  <si>
    <t xml:space="preserve">N3942.3</t>
  </si>
  <si>
    <t xml:space="preserve">W07512.5</t>
  </si>
  <si>
    <t xml:space="preserve">HACKS</t>
  </si>
  <si>
    <t xml:space="preserve">N3907.7</t>
  </si>
  <si>
    <t xml:space="preserve">W08105.5</t>
  </si>
  <si>
    <t xml:space="preserve">HADAR</t>
  </si>
  <si>
    <t xml:space="preserve">N4221.9</t>
  </si>
  <si>
    <t xml:space="preserve">W08229.0</t>
  </si>
  <si>
    <t xml:space="preserve">HADDE</t>
  </si>
  <si>
    <t xml:space="preserve">N3031.8</t>
  </si>
  <si>
    <t xml:space="preserve">HADEN</t>
  </si>
  <si>
    <t xml:space="preserve">W11156.7</t>
  </si>
  <si>
    <t xml:space="preserve">HADES</t>
  </si>
  <si>
    <t xml:space="preserve">W09423.3</t>
  </si>
  <si>
    <t xml:space="preserve">HADIK</t>
  </si>
  <si>
    <t xml:space="preserve">W09300.9</t>
  </si>
  <si>
    <t xml:space="preserve">HADIN</t>
  </si>
  <si>
    <t xml:space="preserve">N3934.8</t>
  </si>
  <si>
    <t xml:space="preserve">W07536.9</t>
  </si>
  <si>
    <t xml:space="preserve">HADIT</t>
  </si>
  <si>
    <t xml:space="preserve">N3659.2</t>
  </si>
  <si>
    <t xml:space="preserve">W08933.6</t>
  </si>
  <si>
    <t xml:space="preserve">HADJI</t>
  </si>
  <si>
    <t xml:space="preserve">W08038.2</t>
  </si>
  <si>
    <t xml:space="preserve">W12234.5</t>
  </si>
  <si>
    <t xml:space="preserve">HADOC</t>
  </si>
  <si>
    <t xml:space="preserve">HAE</t>
  </si>
  <si>
    <t xml:space="preserve">HANNIBAL</t>
  </si>
  <si>
    <t xml:space="preserve">W09126.9</t>
  </si>
  <si>
    <t xml:space="preserve">HAFWA</t>
  </si>
  <si>
    <t xml:space="preserve">N3645.7</t>
  </si>
  <si>
    <t xml:space="preserve">W08627.6</t>
  </si>
  <si>
    <t xml:space="preserve">HAGAN</t>
  </si>
  <si>
    <t xml:space="preserve">W12106.3</t>
  </si>
  <si>
    <t xml:space="preserve">HAGAR</t>
  </si>
  <si>
    <t xml:space="preserve">N4127.6</t>
  </si>
  <si>
    <t xml:space="preserve">HAGEN</t>
  </si>
  <si>
    <t xml:space="preserve">N3743.7</t>
  </si>
  <si>
    <t xml:space="preserve">W08422.1</t>
  </si>
  <si>
    <t xml:space="preserve">HAGER</t>
  </si>
  <si>
    <t xml:space="preserve">HAGGE</t>
  </si>
  <si>
    <t xml:space="preserve">N2942.4</t>
  </si>
  <si>
    <t xml:space="preserve">W08222.2</t>
  </si>
  <si>
    <t xml:space="preserve">W08025.0</t>
  </si>
  <si>
    <t xml:space="preserve">HAGUE</t>
  </si>
  <si>
    <t xml:space="preserve">HAH</t>
  </si>
  <si>
    <t xml:space="preserve">NATCHEZ-ADAMS C</t>
  </si>
  <si>
    <t xml:space="preserve">N3141.4</t>
  </si>
  <si>
    <t xml:space="preserve">HAI</t>
  </si>
  <si>
    <t xml:space="preserve">THREE RIVERS</t>
  </si>
  <si>
    <t xml:space="preserve">N4157.5</t>
  </si>
  <si>
    <t xml:space="preserve">W08535.5</t>
  </si>
  <si>
    <t xml:space="preserve">HAIGS</t>
  </si>
  <si>
    <t xml:space="preserve">N3944.2</t>
  </si>
  <si>
    <t xml:space="preserve">HAILE</t>
  </si>
  <si>
    <t xml:space="preserve">W11700.7</t>
  </si>
  <si>
    <t xml:space="preserve">HAILS</t>
  </si>
  <si>
    <t xml:space="preserve">N4034.2</t>
  </si>
  <si>
    <t xml:space="preserve">W07603.5</t>
  </si>
  <si>
    <t xml:space="preserve">HAILY</t>
  </si>
  <si>
    <t xml:space="preserve">N3441.0</t>
  </si>
  <si>
    <t xml:space="preserve">W12016.5</t>
  </si>
  <si>
    <t xml:space="preserve">HAINS</t>
  </si>
  <si>
    <t xml:space="preserve">N3707.3</t>
  </si>
  <si>
    <t xml:space="preserve">W08914.9</t>
  </si>
  <si>
    <t xml:space="preserve">N3018.9</t>
  </si>
  <si>
    <t xml:space="preserve">W07612.1</t>
  </si>
  <si>
    <t xml:space="preserve">HAIRE</t>
  </si>
  <si>
    <t xml:space="preserve">W12128.8</t>
  </si>
  <si>
    <t xml:space="preserve">HAIRS</t>
  </si>
  <si>
    <t xml:space="preserve">W09449.7</t>
  </si>
  <si>
    <t xml:space="preserve">HAIRY</t>
  </si>
  <si>
    <t xml:space="preserve">N3313.1</t>
  </si>
  <si>
    <t xml:space="preserve">W09147.6</t>
  </si>
  <si>
    <t xml:space="preserve">HAITI</t>
  </si>
  <si>
    <t xml:space="preserve">N3816.1</t>
  </si>
  <si>
    <t xml:space="preserve">W08215.7</t>
  </si>
  <si>
    <t xml:space="preserve">HAKES</t>
  </si>
  <si>
    <t xml:space="preserve">HAKIM</t>
  </si>
  <si>
    <t xml:space="preserve">N4735.6</t>
  </si>
  <si>
    <t xml:space="preserve">HAKIN</t>
  </si>
  <si>
    <t xml:space="preserve">HALBI</t>
  </si>
  <si>
    <t xml:space="preserve">N2640.5</t>
  </si>
  <si>
    <t xml:space="preserve">W07908.5</t>
  </si>
  <si>
    <t xml:space="preserve">HALER</t>
  </si>
  <si>
    <t xml:space="preserve">N3128.7</t>
  </si>
  <si>
    <t xml:space="preserve">W08508.3</t>
  </si>
  <si>
    <t xml:space="preserve">HALET</t>
  </si>
  <si>
    <t xml:space="preserve">N3500.3</t>
  </si>
  <si>
    <t xml:space="preserve">HALIC</t>
  </si>
  <si>
    <t xml:space="preserve">N3840.0</t>
  </si>
  <si>
    <t xml:space="preserve">W09044.2</t>
  </si>
  <si>
    <t xml:space="preserve">HALIN</t>
  </si>
  <si>
    <t xml:space="preserve">W07958.4</t>
  </si>
  <si>
    <t xml:space="preserve">HALLE</t>
  </si>
  <si>
    <t xml:space="preserve">N3955.1</t>
  </si>
  <si>
    <t xml:space="preserve">HALLS</t>
  </si>
  <si>
    <t xml:space="preserve">N3229.3</t>
  </si>
  <si>
    <t xml:space="preserve">W09435.8</t>
  </si>
  <si>
    <t xml:space="preserve">HALLY</t>
  </si>
  <si>
    <t xml:space="preserve">W09111.8</t>
  </si>
  <si>
    <t xml:space="preserve">HALOW</t>
  </si>
  <si>
    <t xml:space="preserve">N3910.0</t>
  </si>
  <si>
    <t xml:space="preserve">W12136.5</t>
  </si>
  <si>
    <t xml:space="preserve">HALPN</t>
  </si>
  <si>
    <t xml:space="preserve">HALTS</t>
  </si>
  <si>
    <t xml:space="preserve">N4700.8</t>
  </si>
  <si>
    <t xml:space="preserve">W09657.2</t>
  </si>
  <si>
    <t xml:space="preserve">HAMAK</t>
  </si>
  <si>
    <t xml:space="preserve">N3259.7</t>
  </si>
  <si>
    <t xml:space="preserve">HAMAN</t>
  </si>
  <si>
    <t xml:space="preserve">N3059.6</t>
  </si>
  <si>
    <t xml:space="preserve">W09643.7</t>
  </si>
  <si>
    <t xml:space="preserve">HAMBY</t>
  </si>
  <si>
    <t xml:space="preserve">W09447.4</t>
  </si>
  <si>
    <t xml:space="preserve">HAMEL</t>
  </si>
  <si>
    <t xml:space="preserve">N3351.1</t>
  </si>
  <si>
    <t xml:space="preserve">W07839.6</t>
  </si>
  <si>
    <t xml:space="preserve">HAMEN</t>
  </si>
  <si>
    <t xml:space="preserve">W07500.2</t>
  </si>
  <si>
    <t xml:space="preserve">HAMER</t>
  </si>
  <si>
    <t xml:space="preserve">W10430.9</t>
  </si>
  <si>
    <t xml:space="preserve">HAM</t>
  </si>
  <si>
    <t xml:space="preserve">N5341.1</t>
  </si>
  <si>
    <t xml:space="preserve">E01012.3</t>
  </si>
  <si>
    <t xml:space="preserve">HAMIT</t>
  </si>
  <si>
    <t xml:space="preserve">N4210.4</t>
  </si>
  <si>
    <t xml:space="preserve">W07957.5</t>
  </si>
  <si>
    <t xml:space="preserve">HAMMA</t>
  </si>
  <si>
    <t xml:space="preserve">W07444.8</t>
  </si>
  <si>
    <t xml:space="preserve">HAMME</t>
  </si>
  <si>
    <t xml:space="preserve">N2615.2</t>
  </si>
  <si>
    <t xml:space="preserve">W08048.3</t>
  </si>
  <si>
    <t xml:space="preserve">HAMMO</t>
  </si>
  <si>
    <t xml:space="preserve">HAMMY</t>
  </si>
  <si>
    <t xml:space="preserve">W08119.7</t>
  </si>
  <si>
    <t xml:space="preserve">HAMON</t>
  </si>
  <si>
    <t xml:space="preserve">N3316.6</t>
  </si>
  <si>
    <t xml:space="preserve">W08029.4</t>
  </si>
  <si>
    <t xml:space="preserve">HAMOR</t>
  </si>
  <si>
    <t xml:space="preserve">W07547.3</t>
  </si>
  <si>
    <t xml:space="preserve">HAMPP</t>
  </si>
  <si>
    <t xml:space="preserve">W09418.7</t>
  </si>
  <si>
    <t xml:space="preserve">HAMPS</t>
  </si>
  <si>
    <t xml:space="preserve">W10642.9</t>
  </si>
  <si>
    <t xml:space="preserve">HAMPT</t>
  </si>
  <si>
    <t xml:space="preserve">HAMTN</t>
  </si>
  <si>
    <t xml:space="preserve">N4340.8</t>
  </si>
  <si>
    <t xml:space="preserve">W08924.7</t>
  </si>
  <si>
    <t xml:space="preserve">HAMUR</t>
  </si>
  <si>
    <t xml:space="preserve">N4659.7</t>
  </si>
  <si>
    <t xml:space="preserve">W11855.5</t>
  </si>
  <si>
    <t xml:space="preserve">HANCE</t>
  </si>
  <si>
    <t xml:space="preserve">N3745.0</t>
  </si>
  <si>
    <t xml:space="preserve">HANCH</t>
  </si>
  <si>
    <t xml:space="preserve">N4655.3</t>
  </si>
  <si>
    <t xml:space="preserve">W10043.7</t>
  </si>
  <si>
    <t xml:space="preserve">HANDE</t>
  </si>
  <si>
    <t xml:space="preserve">HANDI</t>
  </si>
  <si>
    <t xml:space="preserve">N3954.2</t>
  </si>
  <si>
    <t xml:space="preserve">W08343.6</t>
  </si>
  <si>
    <t xml:space="preserve">HANDY</t>
  </si>
  <si>
    <t xml:space="preserve">N4214.1</t>
  </si>
  <si>
    <t xml:space="preserve">W12250.5</t>
  </si>
  <si>
    <t xml:space="preserve">HANEY</t>
  </si>
  <si>
    <t xml:space="preserve">N3817.2</t>
  </si>
  <si>
    <t xml:space="preserve">W07755</t>
  </si>
  <si>
    <t xml:space="preserve">N5622.4</t>
  </si>
  <si>
    <t xml:space="preserve">W10230.0</t>
  </si>
  <si>
    <t xml:space="preserve">HANGS</t>
  </si>
  <si>
    <t xml:space="preserve">W07916.6</t>
  </si>
  <si>
    <t xml:space="preserve">N4137.9</t>
  </si>
  <si>
    <t xml:space="preserve">W10255.8</t>
  </si>
  <si>
    <t xml:space="preserve">N4253.7</t>
  </si>
  <si>
    <t xml:space="preserve">W07710.3</t>
  </si>
  <si>
    <t xml:space="preserve">HANKO</t>
  </si>
  <si>
    <t xml:space="preserve">W10424.3</t>
  </si>
  <si>
    <t xml:space="preserve">HANKS</t>
  </si>
  <si>
    <t xml:space="preserve">W08944.0</t>
  </si>
  <si>
    <t xml:space="preserve">HANLY</t>
  </si>
  <si>
    <t xml:space="preserve">N4246.2</t>
  </si>
  <si>
    <t xml:space="preserve">W07359</t>
  </si>
  <si>
    <t xml:space="preserve">HANNA</t>
  </si>
  <si>
    <t xml:space="preserve">W10627.4</t>
  </si>
  <si>
    <t xml:space="preserve">HANTY</t>
  </si>
  <si>
    <t xml:space="preserve">W07842.7</t>
  </si>
  <si>
    <t xml:space="preserve">HAO</t>
  </si>
  <si>
    <t xml:space="preserve">W08434.3</t>
  </si>
  <si>
    <t xml:space="preserve">HAPAI</t>
  </si>
  <si>
    <t xml:space="preserve">W15703.0</t>
  </si>
  <si>
    <t xml:space="preserve">HAPEL</t>
  </si>
  <si>
    <t xml:space="preserve">N3524.1</t>
  </si>
  <si>
    <t xml:space="preserve">W08817.3</t>
  </si>
  <si>
    <t xml:space="preserve">HAPIE</t>
  </si>
  <si>
    <t xml:space="preserve">N4023.2</t>
  </si>
  <si>
    <t xml:space="preserve">W07259.0</t>
  </si>
  <si>
    <t xml:space="preserve">HAPLY</t>
  </si>
  <si>
    <t xml:space="preserve">N3552.8</t>
  </si>
  <si>
    <t xml:space="preserve">W11213.2</t>
  </si>
  <si>
    <t xml:space="preserve">HARRISBURG</t>
  </si>
  <si>
    <t xml:space="preserve">W07704.2</t>
  </si>
  <si>
    <t xml:space="preserve">HARAY</t>
  </si>
  <si>
    <t xml:space="preserve">N3507.3</t>
  </si>
  <si>
    <t xml:space="preserve">W08151.8</t>
  </si>
  <si>
    <t xml:space="preserve">HARBO</t>
  </si>
  <si>
    <t xml:space="preserve">W07400.4</t>
  </si>
  <si>
    <t xml:space="preserve">HARBR</t>
  </si>
  <si>
    <t xml:space="preserve">N3314.2</t>
  </si>
  <si>
    <t xml:space="preserve">W11751.3</t>
  </si>
  <si>
    <t xml:space="preserve">HARBS</t>
  </si>
  <si>
    <t xml:space="preserve">W08334.5</t>
  </si>
  <si>
    <t xml:space="preserve">HARCE</t>
  </si>
  <si>
    <t xml:space="preserve">HARDD</t>
  </si>
  <si>
    <t xml:space="preserve">N2921.4</t>
  </si>
  <si>
    <t xml:space="preserve">W09838</t>
  </si>
  <si>
    <t xml:space="preserve">HARDI</t>
  </si>
  <si>
    <t xml:space="preserve">N3905.4</t>
  </si>
  <si>
    <t xml:space="preserve">W09039.9</t>
  </si>
  <si>
    <t xml:space="preserve">HARDS</t>
  </si>
  <si>
    <t xml:space="preserve">W09724.2</t>
  </si>
  <si>
    <t xml:space="preserve">HARGI</t>
  </si>
  <si>
    <t xml:space="preserve">N2627.7</t>
  </si>
  <si>
    <t xml:space="preserve">W09759.3</t>
  </si>
  <si>
    <t xml:space="preserve">HARIE</t>
  </si>
  <si>
    <t xml:space="preserve">W08812.6</t>
  </si>
  <si>
    <t xml:space="preserve">HARKE</t>
  </si>
  <si>
    <t xml:space="preserve">N3104.5</t>
  </si>
  <si>
    <t xml:space="preserve">W08401.4</t>
  </si>
  <si>
    <t xml:space="preserve">HARLE</t>
  </si>
  <si>
    <t xml:space="preserve">N3322.7</t>
  </si>
  <si>
    <t xml:space="preserve">W08238.9</t>
  </si>
  <si>
    <t xml:space="preserve">HARLO</t>
  </si>
  <si>
    <t xml:space="preserve">N3225.8</t>
  </si>
  <si>
    <t xml:space="preserve">W09509.1</t>
  </si>
  <si>
    <t xml:space="preserve">HARLS</t>
  </si>
  <si>
    <t xml:space="preserve">N3604.0</t>
  </si>
  <si>
    <t xml:space="preserve">W11522.7</t>
  </si>
  <si>
    <t xml:space="preserve">HARME</t>
  </si>
  <si>
    <t xml:space="preserve">N3619.2</t>
  </si>
  <si>
    <t xml:space="preserve">W08602.2</t>
  </si>
  <si>
    <t xml:space="preserve">HARMS</t>
  </si>
  <si>
    <t xml:space="preserve">N4830.0</t>
  </si>
  <si>
    <t xml:space="preserve">W14600.0</t>
  </si>
  <si>
    <t xml:space="preserve">HAROD</t>
  </si>
  <si>
    <t xml:space="preserve">N4024.0</t>
  </si>
  <si>
    <t xml:space="preserve">HARPI</t>
  </si>
  <si>
    <t xml:space="preserve">N3342.4</t>
  </si>
  <si>
    <t xml:space="preserve">W09245.1</t>
  </si>
  <si>
    <t xml:space="preserve">HARPO</t>
  </si>
  <si>
    <t xml:space="preserve">N2038.5</t>
  </si>
  <si>
    <t xml:space="preserve">W15630.9</t>
  </si>
  <si>
    <t xml:space="preserve">HARPP</t>
  </si>
  <si>
    <t xml:space="preserve">N3910.6</t>
  </si>
  <si>
    <t xml:space="preserve">W07755.8</t>
  </si>
  <si>
    <t xml:space="preserve">HARPS</t>
  </si>
  <si>
    <t xml:space="preserve">W08115.3</t>
  </si>
  <si>
    <t xml:space="preserve">HARPY</t>
  </si>
  <si>
    <t xml:space="preserve">N4343.6</t>
  </si>
  <si>
    <t xml:space="preserve">W08421.5</t>
  </si>
  <si>
    <t xml:space="preserve">HARRA</t>
  </si>
  <si>
    <t xml:space="preserve">N3724.4</t>
  </si>
  <si>
    <t xml:space="preserve">W07704.9</t>
  </si>
  <si>
    <t xml:space="preserve">W12831.1</t>
  </si>
  <si>
    <t xml:space="preserve">HARRO</t>
  </si>
  <si>
    <t xml:space="preserve">W08330.8</t>
  </si>
  <si>
    <t xml:space="preserve">HARRS</t>
  </si>
  <si>
    <t xml:space="preserve">N4020.4</t>
  </si>
  <si>
    <t xml:space="preserve">W07505</t>
  </si>
  <si>
    <t xml:space="preserve">HARRT</t>
  </si>
  <si>
    <t xml:space="preserve">W08722.8</t>
  </si>
  <si>
    <t xml:space="preserve">HARRV</t>
  </si>
  <si>
    <t xml:space="preserve">N3932.3</t>
  </si>
  <si>
    <t xml:space="preserve">W11459.7</t>
  </si>
  <si>
    <t xml:space="preserve">HARRY</t>
  </si>
  <si>
    <t xml:space="preserve">N4047.1</t>
  </si>
  <si>
    <t xml:space="preserve">W07352.7</t>
  </si>
  <si>
    <t xml:space="preserve">HARTI</t>
  </si>
  <si>
    <t xml:space="preserve">W08252.8</t>
  </si>
  <si>
    <t xml:space="preserve">W07505.4</t>
  </si>
  <si>
    <t xml:space="preserve">HARTZ</t>
  </si>
  <si>
    <t xml:space="preserve">N4208.9</t>
  </si>
  <si>
    <t xml:space="preserve">W08348.6</t>
  </si>
  <si>
    <t xml:space="preserve">HARVI</t>
  </si>
  <si>
    <t xml:space="preserve">N4800.3</t>
  </si>
  <si>
    <t xml:space="preserve">W09605.7</t>
  </si>
  <si>
    <t xml:space="preserve">HARVY</t>
  </si>
  <si>
    <t xml:space="preserve">N3644.7</t>
  </si>
  <si>
    <t xml:space="preserve">W07828.3</t>
  </si>
  <si>
    <t xml:space="preserve">HARZO</t>
  </si>
  <si>
    <t xml:space="preserve">N4424.1</t>
  </si>
  <si>
    <t xml:space="preserve">W09955.8</t>
  </si>
  <si>
    <t xml:space="preserve">HASAL</t>
  </si>
  <si>
    <t xml:space="preserve">HASBA</t>
  </si>
  <si>
    <t xml:space="preserve">W09043.5</t>
  </si>
  <si>
    <t xml:space="preserve">HASBY</t>
  </si>
  <si>
    <t xml:space="preserve">N3515.8</t>
  </si>
  <si>
    <t xml:space="preserve">W12041.1</t>
  </si>
  <si>
    <t xml:space="preserve">HASCO</t>
  </si>
  <si>
    <t xml:space="preserve">W12043.4</t>
  </si>
  <si>
    <t xml:space="preserve">HASEL</t>
  </si>
  <si>
    <t xml:space="preserve">N3431.1</t>
  </si>
  <si>
    <t xml:space="preserve">W08656</t>
  </si>
  <si>
    <t xml:space="preserve">HASHY</t>
  </si>
  <si>
    <t xml:space="preserve">N3355.7</t>
  </si>
  <si>
    <t xml:space="preserve">HASKL</t>
  </si>
  <si>
    <t xml:space="preserve">N3557.8</t>
  </si>
  <si>
    <t xml:space="preserve">W09549.4</t>
  </si>
  <si>
    <t xml:space="preserve">HASLE</t>
  </si>
  <si>
    <t xml:space="preserve">W08155.3</t>
  </si>
  <si>
    <t xml:space="preserve">HASLT</t>
  </si>
  <si>
    <t xml:space="preserve">N3305.1</t>
  </si>
  <si>
    <t xml:space="preserve">W09720.2</t>
  </si>
  <si>
    <t xml:space="preserve">HASOL</t>
  </si>
  <si>
    <t xml:space="preserve">W08515.2</t>
  </si>
  <si>
    <t xml:space="preserve">HASSA</t>
  </si>
  <si>
    <t xml:space="preserve">W11750.9</t>
  </si>
  <si>
    <t xml:space="preserve">HASSE</t>
  </si>
  <si>
    <t xml:space="preserve">HASTE</t>
  </si>
  <si>
    <t xml:space="preserve">N4240.3</t>
  </si>
  <si>
    <t xml:space="preserve">W08510.0</t>
  </si>
  <si>
    <t xml:space="preserve">HASTY</t>
  </si>
  <si>
    <t xml:space="preserve">HATAN</t>
  </si>
  <si>
    <t xml:space="preserve">HATCH</t>
  </si>
  <si>
    <t xml:space="preserve">N2956.9</t>
  </si>
  <si>
    <t xml:space="preserve">HATER</t>
  </si>
  <si>
    <t xml:space="preserve">N3243.7</t>
  </si>
  <si>
    <t xml:space="preserve">W09105.8</t>
  </si>
  <si>
    <t xml:space="preserve">HATHA</t>
  </si>
  <si>
    <t xml:space="preserve">N3018.6</t>
  </si>
  <si>
    <t xml:space="preserve">W09242.1</t>
  </si>
  <si>
    <t xml:space="preserve">HATIE</t>
  </si>
  <si>
    <t xml:space="preserve">W07616.9</t>
  </si>
  <si>
    <t xml:space="preserve">HATLY</t>
  </si>
  <si>
    <t xml:space="preserve">N4448.1</t>
  </si>
  <si>
    <t xml:space="preserve">W08931.9</t>
  </si>
  <si>
    <t xml:space="preserve">HATON</t>
  </si>
  <si>
    <t xml:space="preserve">N5611.7</t>
  </si>
  <si>
    <t xml:space="preserve">W14400.1</t>
  </si>
  <si>
    <t xml:space="preserve">HATTR</t>
  </si>
  <si>
    <t xml:space="preserve">W07248.3</t>
  </si>
  <si>
    <t xml:space="preserve">HATTY</t>
  </si>
  <si>
    <t xml:space="preserve">N3546.7</t>
  </si>
  <si>
    <t xml:space="preserve">W07610.9</t>
  </si>
  <si>
    <t xml:space="preserve">HAU</t>
  </si>
  <si>
    <t xml:space="preserve">HAUSER</t>
  </si>
  <si>
    <t xml:space="preserve">N4634.1</t>
  </si>
  <si>
    <t xml:space="preserve">W11145.5</t>
  </si>
  <si>
    <t xml:space="preserve">HAUKE</t>
  </si>
  <si>
    <t xml:space="preserve">N3739.6</t>
  </si>
  <si>
    <t xml:space="preserve">HAULO</t>
  </si>
  <si>
    <t xml:space="preserve">N2555.0</t>
  </si>
  <si>
    <t xml:space="preserve">W08010.3</t>
  </si>
  <si>
    <t xml:space="preserve">HAVAN</t>
  </si>
  <si>
    <t xml:space="preserve">N4317.3</t>
  </si>
  <si>
    <t xml:space="preserve">W07055.8</t>
  </si>
  <si>
    <t xml:space="preserve">HAVEL</t>
  </si>
  <si>
    <t xml:space="preserve">N4524.2</t>
  </si>
  <si>
    <t xml:space="preserve">W08748.5</t>
  </si>
  <si>
    <t xml:space="preserve">HAWKI</t>
  </si>
  <si>
    <t xml:space="preserve">W08014.9</t>
  </si>
  <si>
    <t xml:space="preserve">HAWKN</t>
  </si>
  <si>
    <t xml:space="preserve">W08816.5</t>
  </si>
  <si>
    <t xml:space="preserve">HAWKO</t>
  </si>
  <si>
    <t xml:space="preserve">W11456</t>
  </si>
  <si>
    <t xml:space="preserve">HAWLI</t>
  </si>
  <si>
    <t xml:space="preserve">N3603.8</t>
  </si>
  <si>
    <t xml:space="preserve">W11454</t>
  </si>
  <si>
    <t xml:space="preserve">HAWLY</t>
  </si>
  <si>
    <t xml:space="preserve">HAWNN</t>
  </si>
  <si>
    <t xml:space="preserve">W11740.2</t>
  </si>
  <si>
    <t xml:space="preserve">HAWNS</t>
  </si>
  <si>
    <t xml:space="preserve">W07553.1</t>
  </si>
  <si>
    <t xml:space="preserve">N3340.1</t>
  </si>
  <si>
    <t xml:space="preserve">W14217.2</t>
  </si>
  <si>
    <t xml:space="preserve">HAWZINT </t>
  </si>
  <si>
    <t xml:space="preserve">Z ROUTE INTER</t>
  </si>
  <si>
    <t xml:space="preserve">N2218.4</t>
  </si>
  <si>
    <t xml:space="preserve">W15649.8</t>
  </si>
  <si>
    <t xml:space="preserve">HAYDO</t>
  </si>
  <si>
    <t xml:space="preserve">N3912.3</t>
  </si>
  <si>
    <t xml:space="preserve">W07522.8</t>
  </si>
  <si>
    <t xml:space="preserve">N4108.6</t>
  </si>
  <si>
    <t xml:space="preserve">W07603.2</t>
  </si>
  <si>
    <t xml:space="preserve">HAYER</t>
  </si>
  <si>
    <t xml:space="preserve">W07441.9</t>
  </si>
  <si>
    <t xml:space="preserve">N3008.6</t>
  </si>
  <si>
    <t xml:space="preserve">W09254.7</t>
  </si>
  <si>
    <t xml:space="preserve">HAYMO</t>
  </si>
  <si>
    <t xml:space="preserve">N4143.4</t>
  </si>
  <si>
    <t xml:space="preserve">W08541.1</t>
  </si>
  <si>
    <t xml:space="preserve">HAYNE</t>
  </si>
  <si>
    <t xml:space="preserve">N3210.9</t>
  </si>
  <si>
    <t xml:space="preserve">W08628.7</t>
  </si>
  <si>
    <t xml:space="preserve">W09519.3</t>
  </si>
  <si>
    <t xml:space="preserve">HAYOR</t>
  </si>
  <si>
    <t xml:space="preserve">N4310.3</t>
  </si>
  <si>
    <t xml:space="preserve">W09346.3</t>
  </si>
  <si>
    <t xml:space="preserve">HAYOU</t>
  </si>
  <si>
    <t xml:space="preserve">N3507.2</t>
  </si>
  <si>
    <t xml:space="preserve">W08055.6</t>
  </si>
  <si>
    <t xml:space="preserve">HAYSS</t>
  </si>
  <si>
    <t xml:space="preserve">N3929.8</t>
  </si>
  <si>
    <t xml:space="preserve">HAYZE</t>
  </si>
  <si>
    <t xml:space="preserve">HAZED</t>
  </si>
  <si>
    <t xml:space="preserve">N3917.4</t>
  </si>
  <si>
    <t xml:space="preserve">W12135.6</t>
  </si>
  <si>
    <t xml:space="preserve">HAZEL</t>
  </si>
  <si>
    <t xml:space="preserve">N5100.3</t>
  </si>
  <si>
    <t xml:space="preserve">W00059.1</t>
  </si>
  <si>
    <t xml:space="preserve">HAZEN</t>
  </si>
  <si>
    <t xml:space="preserve">W08356.4</t>
  </si>
  <si>
    <t xml:space="preserve">HAZER</t>
  </si>
  <si>
    <t xml:space="preserve">W09129.2</t>
  </si>
  <si>
    <t xml:space="preserve">HAZEY</t>
  </si>
  <si>
    <t xml:space="preserve">N3115.5</t>
  </si>
  <si>
    <t xml:space="preserve">HAZZL</t>
  </si>
  <si>
    <t xml:space="preserve">W11404.3</t>
  </si>
  <si>
    <t xml:space="preserve">HBC</t>
  </si>
  <si>
    <t xml:space="preserve">MOHALL</t>
  </si>
  <si>
    <t xml:space="preserve">N4845.8</t>
  </si>
  <si>
    <t xml:space="preserve">W10132.2</t>
  </si>
  <si>
    <t xml:space="preserve">HBD</t>
  </si>
  <si>
    <t xml:space="preserve">HUBBARD</t>
  </si>
  <si>
    <t xml:space="preserve">N4109.2</t>
  </si>
  <si>
    <t xml:space="preserve">HB-GN</t>
  </si>
  <si>
    <t xml:space="preserve">HB</t>
  </si>
  <si>
    <t xml:space="preserve">HOLSTEINBORG</t>
  </si>
  <si>
    <t xml:space="preserve">N6656.8</t>
  </si>
  <si>
    <t xml:space="preserve">W05342.3</t>
  </si>
  <si>
    <t xml:space="preserve">HINCHINBROOK</t>
  </si>
  <si>
    <t xml:space="preserve">N6023.7</t>
  </si>
  <si>
    <t xml:space="preserve">W14605.4</t>
  </si>
  <si>
    <t xml:space="preserve">HBR</t>
  </si>
  <si>
    <t xml:space="preserve">HOBART</t>
  </si>
  <si>
    <t xml:space="preserve">N3452.0</t>
  </si>
  <si>
    <t xml:space="preserve">W09903.8</t>
  </si>
  <si>
    <t xml:space="preserve">HBT</t>
  </si>
  <si>
    <t xml:space="preserve">BORLAND</t>
  </si>
  <si>
    <t xml:space="preserve">N5518.9</t>
  </si>
  <si>
    <t xml:space="preserve">W16031.1</t>
  </si>
  <si>
    <t xml:space="preserve">BLUE MESA</t>
  </si>
  <si>
    <t xml:space="preserve">W10702.4</t>
  </si>
  <si>
    <t xml:space="preserve">HBV</t>
  </si>
  <si>
    <t xml:space="preserve">HEBBRONVILLE</t>
  </si>
  <si>
    <t xml:space="preserve">N2721.2</t>
  </si>
  <si>
    <t xml:space="preserve">HBW</t>
  </si>
  <si>
    <t xml:space="preserve">KICKAPOO</t>
  </si>
  <si>
    <t xml:space="preserve">N4339.3</t>
  </si>
  <si>
    <t xml:space="preserve">W09020.0</t>
  </si>
  <si>
    <t xml:space="preserve">HBZ</t>
  </si>
  <si>
    <t xml:space="preserve">HEBER SPRINGS</t>
  </si>
  <si>
    <t xml:space="preserve">N3530.9</t>
  </si>
  <si>
    <t xml:space="preserve">W09200.7</t>
  </si>
  <si>
    <t xml:space="preserve">HCD</t>
  </si>
  <si>
    <t xml:space="preserve">HUTCHINSON</t>
  </si>
  <si>
    <t xml:space="preserve">N4451.4</t>
  </si>
  <si>
    <t xml:space="preserve">W09423.0</t>
  </si>
  <si>
    <t xml:space="preserve">HCH</t>
  </si>
  <si>
    <t xml:space="preserve">HINCH MOUNTAIN </t>
  </si>
  <si>
    <t xml:space="preserve">W08458.7</t>
  </si>
  <si>
    <t xml:space="preserve">HCM</t>
  </si>
  <si>
    <t xml:space="preserve">HARCUM</t>
  </si>
  <si>
    <t xml:space="preserve">N3726.9</t>
  </si>
  <si>
    <t xml:space="preserve">W07642.7</t>
  </si>
  <si>
    <t xml:space="preserve">HCN</t>
  </si>
  <si>
    <t xml:space="preserve">HENGCHUN</t>
  </si>
  <si>
    <t xml:space="preserve">N2155.8</t>
  </si>
  <si>
    <t xml:space="preserve">E12050.1</t>
  </si>
  <si>
    <t xml:space="preserve">HCP</t>
  </si>
  <si>
    <t xml:space="preserve">KULIK LAKE</t>
  </si>
  <si>
    <t xml:space="preserve">N5901.1</t>
  </si>
  <si>
    <t xml:space="preserve">W15536.0</t>
  </si>
  <si>
    <t xml:space="preserve">HAYES CENTER</t>
  </si>
  <si>
    <t xml:space="preserve">N4027.2</t>
  </si>
  <si>
    <t xml:space="preserve">W10055.4</t>
  </si>
  <si>
    <t xml:space="preserve">HCY</t>
  </si>
  <si>
    <t xml:space="preserve">COWLEY</t>
  </si>
  <si>
    <t xml:space="preserve">W10826.6</t>
  </si>
  <si>
    <t xml:space="preserve">TUMURTAI</t>
  </si>
  <si>
    <t xml:space="preserve">E11309.0</t>
  </si>
  <si>
    <t xml:space="preserve">HDE</t>
  </si>
  <si>
    <t xml:space="preserve">HOLDREGE</t>
  </si>
  <si>
    <t xml:space="preserve">N4026.9</t>
  </si>
  <si>
    <t xml:space="preserve">W09920.4</t>
  </si>
  <si>
    <t xml:space="preserve">HDF</t>
  </si>
  <si>
    <t xml:space="preserve">HOMELAND</t>
  </si>
  <si>
    <t xml:space="preserve">W11711.1</t>
  </si>
  <si>
    <t xml:space="preserve">STEELHEAD</t>
  </si>
  <si>
    <t xml:space="preserve">W11440.5</t>
  </si>
  <si>
    <t xml:space="preserve">HDI</t>
  </si>
  <si>
    <t xml:space="preserve">HARDWICK</t>
  </si>
  <si>
    <t xml:space="preserve">N3509.2</t>
  </si>
  <si>
    <t xml:space="preserve">W08454.3</t>
  </si>
  <si>
    <t xml:space="preserve">HDL</t>
  </si>
  <si>
    <t xml:space="preserve">HOLDENVILLE</t>
  </si>
  <si>
    <t xml:space="preserve">N3505.1</t>
  </si>
  <si>
    <t xml:space="preserve">W09624.8</t>
  </si>
  <si>
    <t xml:space="preserve">HE</t>
  </si>
  <si>
    <t xml:space="preserve">CORDI (LOM)</t>
  </si>
  <si>
    <t xml:space="preserve">SHEBB (LOM)</t>
  </si>
  <si>
    <t xml:space="preserve">N4350.9</t>
  </si>
  <si>
    <t xml:space="preserve">W08746.5</t>
  </si>
  <si>
    <t xml:space="preserve">HEADY</t>
  </si>
  <si>
    <t xml:space="preserve">HEALS</t>
  </si>
  <si>
    <t xml:space="preserve">N3831.5</t>
  </si>
  <si>
    <t xml:space="preserve">HEAPP</t>
  </si>
  <si>
    <t xml:space="preserve">W07557.7</t>
  </si>
  <si>
    <t xml:space="preserve">HEAPS</t>
  </si>
  <si>
    <t xml:space="preserve">N4011.9</t>
  </si>
  <si>
    <t xml:space="preserve">HEARD</t>
  </si>
  <si>
    <t xml:space="preserve">W08329.2</t>
  </si>
  <si>
    <t xml:space="preserve">HEARE</t>
  </si>
  <si>
    <t xml:space="preserve">N3018.3</t>
  </si>
  <si>
    <t xml:space="preserve">W09623</t>
  </si>
  <si>
    <t xml:space="preserve">HEARN</t>
  </si>
  <si>
    <t xml:space="preserve">N4041.0</t>
  </si>
  <si>
    <t xml:space="preserve">W09828.3</t>
  </si>
  <si>
    <t xml:space="preserve">HEART</t>
  </si>
  <si>
    <t xml:space="preserve">HEATE</t>
  </si>
  <si>
    <t xml:space="preserve">W08733.5</t>
  </si>
  <si>
    <t xml:space="preserve">HEATH</t>
  </si>
  <si>
    <t xml:space="preserve">N3134.5</t>
  </si>
  <si>
    <t xml:space="preserve">W10921.3</t>
  </si>
  <si>
    <t xml:space="preserve">N2629.5</t>
  </si>
  <si>
    <t xml:space="preserve">W07956.8</t>
  </si>
  <si>
    <t xml:space="preserve">HEAVN</t>
  </si>
  <si>
    <t xml:space="preserve">N3314.7</t>
  </si>
  <si>
    <t xml:space="preserve">W09733.0</t>
  </si>
  <si>
    <t xml:space="preserve">HEBEL</t>
  </si>
  <si>
    <t xml:space="preserve">N4227.3</t>
  </si>
  <si>
    <t xml:space="preserve">W08521.6</t>
  </si>
  <si>
    <t xml:space="preserve">HEBRO</t>
  </si>
  <si>
    <t xml:space="preserve">N3826.5</t>
  </si>
  <si>
    <t xml:space="preserve">W07540.9</t>
  </si>
  <si>
    <t xml:space="preserve">HEBRU</t>
  </si>
  <si>
    <t xml:space="preserve">W10655</t>
  </si>
  <si>
    <t xml:space="preserve">HECTOR</t>
  </si>
  <si>
    <t xml:space="preserve">W11627.8</t>
  </si>
  <si>
    <t xml:space="preserve">CAIRO INTL</t>
  </si>
  <si>
    <t xml:space="preserve">E03124.3</t>
  </si>
  <si>
    <t xml:space="preserve">HECKE</t>
  </si>
  <si>
    <t xml:space="preserve">N3714.5</t>
  </si>
  <si>
    <t xml:space="preserve">W08103.1</t>
  </si>
  <si>
    <t xml:space="preserve">HECKK</t>
  </si>
  <si>
    <t xml:space="preserve">N5213.2</t>
  </si>
  <si>
    <t xml:space="preserve">W05322.1</t>
  </si>
  <si>
    <t xml:space="preserve">W07550.2</t>
  </si>
  <si>
    <t xml:space="preserve">N2635.0</t>
  </si>
  <si>
    <t xml:space="preserve">W08035.8</t>
  </si>
  <si>
    <t xml:space="preserve">HEE</t>
  </si>
  <si>
    <t xml:space="preserve">THOMPSON-ROBBIN</t>
  </si>
  <si>
    <t xml:space="preserve">N3434.3</t>
  </si>
  <si>
    <t xml:space="preserve">W09040.6</t>
  </si>
  <si>
    <t xml:space="preserve">HEENA</t>
  </si>
  <si>
    <t xml:space="preserve">N3312.4</t>
  </si>
  <si>
    <t xml:space="preserve">W08652.2</t>
  </si>
  <si>
    <t xml:space="preserve">HEFIN</t>
  </si>
  <si>
    <t xml:space="preserve">W08525.1</t>
  </si>
  <si>
    <t xml:space="preserve">HEFTI</t>
  </si>
  <si>
    <t xml:space="preserve">N2011.5</t>
  </si>
  <si>
    <t xml:space="preserve">W15615.4</t>
  </si>
  <si>
    <t xml:space="preserve">HEFTY</t>
  </si>
  <si>
    <t xml:space="preserve">N4154.2</t>
  </si>
  <si>
    <t xml:space="preserve">W07133.9</t>
  </si>
  <si>
    <t xml:space="preserve">HEG</t>
  </si>
  <si>
    <t xml:space="preserve">HERLONG</t>
  </si>
  <si>
    <t xml:space="preserve">N3016.6</t>
  </si>
  <si>
    <t xml:space="preserve">HEGEL</t>
  </si>
  <si>
    <t xml:space="preserve">N4234.9</t>
  </si>
  <si>
    <t xml:space="preserve">W08129.0</t>
  </si>
  <si>
    <t xml:space="preserve">HEGIN</t>
  </si>
  <si>
    <t xml:space="preserve">N4038.4</t>
  </si>
  <si>
    <t xml:space="preserve">W07627.9</t>
  </si>
  <si>
    <t xml:space="preserve">HEH</t>
  </si>
  <si>
    <t xml:space="preserve">NEWARK</t>
  </si>
  <si>
    <t xml:space="preserve">N4001.6</t>
  </si>
  <si>
    <t xml:space="preserve">W08227.8</t>
  </si>
  <si>
    <t xml:space="preserve">W08702.4</t>
  </si>
  <si>
    <t xml:space="preserve">HEI</t>
  </si>
  <si>
    <t xml:space="preserve">HETTINGER</t>
  </si>
  <si>
    <t xml:space="preserve">N4601.0</t>
  </si>
  <si>
    <t xml:space="preserve">W10238.9</t>
  </si>
  <si>
    <t xml:space="preserve">HEIDI</t>
  </si>
  <si>
    <t xml:space="preserve">W07642.8</t>
  </si>
  <si>
    <t xml:space="preserve">HEIGH</t>
  </si>
  <si>
    <t xml:space="preserve">N2938.7</t>
  </si>
  <si>
    <t xml:space="preserve">W09417.2</t>
  </si>
  <si>
    <t xml:space="preserve">HEILO</t>
  </si>
  <si>
    <t xml:space="preserve">W07850.8</t>
  </si>
  <si>
    <t xml:space="preserve">HEITH</t>
  </si>
  <si>
    <t xml:space="preserve">N3547.0</t>
  </si>
  <si>
    <t xml:space="preserve">W08101.0</t>
  </si>
  <si>
    <t xml:space="preserve">HEITY</t>
  </si>
  <si>
    <t xml:space="preserve">W10556.1</t>
  </si>
  <si>
    <t xml:space="preserve">HEK</t>
  </si>
  <si>
    <t xml:space="preserve">STUCKEY</t>
  </si>
  <si>
    <t xml:space="preserve">N3343.7</t>
  </si>
  <si>
    <t xml:space="preserve">W07931.5</t>
  </si>
  <si>
    <t xml:space="preserve">HELAM</t>
  </si>
  <si>
    <t xml:space="preserve">W07637.4</t>
  </si>
  <si>
    <t xml:space="preserve">HELAN</t>
  </si>
  <si>
    <t xml:space="preserve">N3356.4</t>
  </si>
  <si>
    <t xml:space="preserve">W11723.2</t>
  </si>
  <si>
    <t xml:space="preserve">HELDE</t>
  </si>
  <si>
    <t xml:space="preserve">W11722.8</t>
  </si>
  <si>
    <t xml:space="preserve">HELEN</t>
  </si>
  <si>
    <t xml:space="preserve">W09354.1</t>
  </si>
  <si>
    <t xml:space="preserve">N5114.1</t>
  </si>
  <si>
    <t xml:space="preserve">E00352.2</t>
  </si>
  <si>
    <t xml:space="preserve">HELER</t>
  </si>
  <si>
    <t xml:space="preserve">N3817.6</t>
  </si>
  <si>
    <t xml:space="preserve">W10412.7</t>
  </si>
  <si>
    <t xml:space="preserve">HELIN</t>
  </si>
  <si>
    <t xml:space="preserve">W07337.4</t>
  </si>
  <si>
    <t xml:space="preserve">HELIO</t>
  </si>
  <si>
    <t xml:space="preserve">W08316.8</t>
  </si>
  <si>
    <t xml:space="preserve">HELIX</t>
  </si>
  <si>
    <t xml:space="preserve">N4552.7</t>
  </si>
  <si>
    <t xml:space="preserve">W11838.3</t>
  </si>
  <si>
    <t xml:space="preserve">HELMS</t>
  </si>
  <si>
    <t xml:space="preserve">W08956.1</t>
  </si>
  <si>
    <t xml:space="preserve">HELNA</t>
  </si>
  <si>
    <t xml:space="preserve">N3437.9</t>
  </si>
  <si>
    <t xml:space="preserve">W07755.3</t>
  </si>
  <si>
    <t xml:space="preserve">N4615.4</t>
  </si>
  <si>
    <t xml:space="preserve">HELON</t>
  </si>
  <si>
    <t xml:space="preserve">N4140.0</t>
  </si>
  <si>
    <t xml:space="preserve">W07416.8</t>
  </si>
  <si>
    <t xml:space="preserve">HELOS</t>
  </si>
  <si>
    <t xml:space="preserve">W07410.4</t>
  </si>
  <si>
    <t xml:space="preserve">HELOW</t>
  </si>
  <si>
    <t xml:space="preserve">W08633.2</t>
  </si>
  <si>
    <t xml:space="preserve">HEM</t>
  </si>
  <si>
    <t xml:space="preserve">HUTCHINS</t>
  </si>
  <si>
    <t xml:space="preserve">W08535.2</t>
  </si>
  <si>
    <t xml:space="preserve">HEMET</t>
  </si>
  <si>
    <t xml:space="preserve">N3341.4</t>
  </si>
  <si>
    <t xml:space="preserve">W11652.7</t>
  </si>
  <si>
    <t xml:space="preserve">N4318.1</t>
  </si>
  <si>
    <t xml:space="preserve">W12640.7</t>
  </si>
  <si>
    <t xml:space="preserve">HEMMI</t>
  </si>
  <si>
    <t xml:space="preserve">N4503.6</t>
  </si>
  <si>
    <t xml:space="preserve">W05532.0</t>
  </si>
  <si>
    <t xml:space="preserve">HEMMO</t>
  </si>
  <si>
    <t xml:space="preserve">N3154.4</t>
  </si>
  <si>
    <t xml:space="preserve">HEMPA</t>
  </si>
  <si>
    <t xml:space="preserve">N3757.8</t>
  </si>
  <si>
    <t xml:space="preserve">W08914.5</t>
  </si>
  <si>
    <t xml:space="preserve">HEMPI</t>
  </si>
  <si>
    <t xml:space="preserve">N3007.2</t>
  </si>
  <si>
    <t xml:space="preserve">W09342.9</t>
  </si>
  <si>
    <t xml:space="preserve">HENBY</t>
  </si>
  <si>
    <t xml:space="preserve">N3643.2</t>
  </si>
  <si>
    <t xml:space="preserve">W08001.5</t>
  </si>
  <si>
    <t xml:space="preserve">HENCE</t>
  </si>
  <si>
    <t xml:space="preserve">N3655.4</t>
  </si>
  <si>
    <t xml:space="preserve">W12125.7</t>
  </si>
  <si>
    <t xml:space="preserve">HENDI</t>
  </si>
  <si>
    <t xml:space="preserve">N4350.2</t>
  </si>
  <si>
    <t xml:space="preserve">W07618.2</t>
  </si>
  <si>
    <t xml:space="preserve">HENDO</t>
  </si>
  <si>
    <t xml:space="preserve">S3316.6</t>
  </si>
  <si>
    <t xml:space="preserve">E15435.2</t>
  </si>
  <si>
    <t xml:space="preserve">HENER</t>
  </si>
  <si>
    <t xml:space="preserve">N3419.9</t>
  </si>
  <si>
    <t xml:space="preserve">W11913.7</t>
  </si>
  <si>
    <t xml:space="preserve">HENET</t>
  </si>
  <si>
    <t xml:space="preserve">N3349.9</t>
  </si>
  <si>
    <t xml:space="preserve">W09813.7</t>
  </si>
  <si>
    <t xml:space="preserve">HENLE</t>
  </si>
  <si>
    <t xml:space="preserve">N3953.3</t>
  </si>
  <si>
    <t xml:space="preserve">W12226.9</t>
  </si>
  <si>
    <t xml:space="preserve">W09823.6</t>
  </si>
  <si>
    <t xml:space="preserve">HENNA</t>
  </si>
  <si>
    <t xml:space="preserve">N3925.8</t>
  </si>
  <si>
    <t xml:space="preserve">W08357.0</t>
  </si>
  <si>
    <t xml:space="preserve">HENNE</t>
  </si>
  <si>
    <t xml:space="preserve">N4254.6</t>
  </si>
  <si>
    <t xml:space="preserve">W10621.6</t>
  </si>
  <si>
    <t xml:space="preserve">HENNI</t>
  </si>
  <si>
    <t xml:space="preserve">N4500.6</t>
  </si>
  <si>
    <t xml:space="preserve">W08941.9</t>
  </si>
  <si>
    <t xml:space="preserve">HENRA</t>
  </si>
  <si>
    <t xml:space="preserve">W08815.7</t>
  </si>
  <si>
    <t xml:space="preserve">HEPAR</t>
  </si>
  <si>
    <t xml:space="preserve">N4140.4</t>
  </si>
  <si>
    <t xml:space="preserve">W11155.7</t>
  </si>
  <si>
    <t xml:space="preserve">HEPPE</t>
  </si>
  <si>
    <t xml:space="preserve">W11934.2</t>
  </si>
  <si>
    <t xml:space="preserve">HEQ</t>
  </si>
  <si>
    <t xml:space="preserve">HEGINBOTHAM</t>
  </si>
  <si>
    <t xml:space="preserve">W10216.9</t>
  </si>
  <si>
    <t xml:space="preserve">HERBO</t>
  </si>
  <si>
    <t xml:space="preserve">W09628.5</t>
  </si>
  <si>
    <t xml:space="preserve">HERBS</t>
  </si>
  <si>
    <t xml:space="preserve">N4425.1</t>
  </si>
  <si>
    <t xml:space="preserve">W12116.7</t>
  </si>
  <si>
    <t xml:space="preserve">HERBY</t>
  </si>
  <si>
    <t xml:space="preserve">N2940.8</t>
  </si>
  <si>
    <t xml:space="preserve">W09330.9</t>
  </si>
  <si>
    <t xml:space="preserve">HERES</t>
  </si>
  <si>
    <t xml:space="preserve">W07648</t>
  </si>
  <si>
    <t xml:space="preserve">HERID</t>
  </si>
  <si>
    <t xml:space="preserve">HERIN</t>
  </si>
  <si>
    <t xml:space="preserve">W06747.5</t>
  </si>
  <si>
    <t xml:space="preserve">HERLS</t>
  </si>
  <si>
    <t xml:space="preserve">W10643.6</t>
  </si>
  <si>
    <t xml:space="preserve">HERMA</t>
  </si>
  <si>
    <t xml:space="preserve">N4208.2</t>
  </si>
  <si>
    <t xml:space="preserve">W07928.5</t>
  </si>
  <si>
    <t xml:space="preserve">HERMI</t>
  </si>
  <si>
    <t xml:space="preserve">N4501.0</t>
  </si>
  <si>
    <t xml:space="preserve">W09206.8</t>
  </si>
  <si>
    <t xml:space="preserve">HERMO</t>
  </si>
  <si>
    <t xml:space="preserve">N3351.5</t>
  </si>
  <si>
    <t xml:space="preserve">W11821.1</t>
  </si>
  <si>
    <t xml:space="preserve">HERMS</t>
  </si>
  <si>
    <t xml:space="preserve">N3741.5</t>
  </si>
  <si>
    <t xml:space="preserve">W08527.8</t>
  </si>
  <si>
    <t xml:space="preserve">HERMY</t>
  </si>
  <si>
    <t xml:space="preserve">N4632.1</t>
  </si>
  <si>
    <t xml:space="preserve">W08818.3</t>
  </si>
  <si>
    <t xml:space="preserve">HERNY</t>
  </si>
  <si>
    <t xml:space="preserve">N2830.4</t>
  </si>
  <si>
    <t xml:space="preserve">W08126.0</t>
  </si>
  <si>
    <t xml:space="preserve">W08126</t>
  </si>
  <si>
    <t xml:space="preserve">HEROS</t>
  </si>
  <si>
    <t xml:space="preserve">N3103.8</t>
  </si>
  <si>
    <t xml:space="preserve">W08420.2</t>
  </si>
  <si>
    <t xml:space="preserve">HERRI</t>
  </si>
  <si>
    <t xml:space="preserve">N3156.6</t>
  </si>
  <si>
    <t xml:space="preserve">HERRM</t>
  </si>
  <si>
    <t xml:space="preserve">W10837.0</t>
  </si>
  <si>
    <t xml:space="preserve">HERRO</t>
  </si>
  <si>
    <t xml:space="preserve">N4431.9</t>
  </si>
  <si>
    <t xml:space="preserve">W07314.9</t>
  </si>
  <si>
    <t xml:space="preserve">HERRS</t>
  </si>
  <si>
    <t xml:space="preserve">N4310.6</t>
  </si>
  <si>
    <t xml:space="preserve">W08920.4</t>
  </si>
  <si>
    <t xml:space="preserve">HERTZ</t>
  </si>
  <si>
    <t xml:space="preserve">W09210.8</t>
  </si>
  <si>
    <t xml:space="preserve">HERVY</t>
  </si>
  <si>
    <t xml:space="preserve">W08854.4</t>
  </si>
  <si>
    <t xml:space="preserve">N3055.9</t>
  </si>
  <si>
    <t xml:space="preserve">W14647.5</t>
  </si>
  <si>
    <t xml:space="preserve">HESPE</t>
  </si>
  <si>
    <t xml:space="preserve">N3420.5</t>
  </si>
  <si>
    <t xml:space="preserve">W11725.9</t>
  </si>
  <si>
    <t xml:space="preserve">HESTR</t>
  </si>
  <si>
    <t xml:space="preserve">N4108.7</t>
  </si>
  <si>
    <t xml:space="preserve">W07346</t>
  </si>
  <si>
    <t xml:space="preserve">HET</t>
  </si>
  <si>
    <t xml:space="preserve">HENRYETTA</t>
  </si>
  <si>
    <t xml:space="preserve">W09600.8</t>
  </si>
  <si>
    <t xml:space="preserve">N4733.5</t>
  </si>
  <si>
    <t xml:space="preserve">W12208.7</t>
  </si>
  <si>
    <t xml:space="preserve">HEU</t>
  </si>
  <si>
    <t xml:space="preserve">HUNTER</t>
  </si>
  <si>
    <t xml:space="preserve">N4251.2</t>
  </si>
  <si>
    <t xml:space="preserve">HEVEN</t>
  </si>
  <si>
    <t xml:space="preserve">W07751.8</t>
  </si>
  <si>
    <t xml:space="preserve">HEVVN</t>
  </si>
  <si>
    <t xml:space="preserve">N2949.3</t>
  </si>
  <si>
    <t xml:space="preserve">W08353.7</t>
  </si>
  <si>
    <t xml:space="preserve">HEY</t>
  </si>
  <si>
    <t xml:space="preserve">HANCHEY</t>
  </si>
  <si>
    <t xml:space="preserve">N3122.4</t>
  </si>
  <si>
    <t xml:space="preserve">W08539.2</t>
  </si>
  <si>
    <t xml:space="preserve">HEYDN</t>
  </si>
  <si>
    <t xml:space="preserve">W09622.5</t>
  </si>
  <si>
    <t xml:space="preserve">HEZ</t>
  </si>
  <si>
    <t xml:space="preserve">NATCHEZ</t>
  </si>
  <si>
    <t xml:space="preserve">N3137.1</t>
  </si>
  <si>
    <t xml:space="preserve">W09118.0</t>
  </si>
  <si>
    <t xml:space="preserve">HF</t>
  </si>
  <si>
    <t xml:space="preserve">LOMIS</t>
  </si>
  <si>
    <t xml:space="preserve">W07237.5</t>
  </si>
  <si>
    <t xml:space="preserve">HFD</t>
  </si>
  <si>
    <t xml:space="preserve">HARTFORD</t>
  </si>
  <si>
    <t xml:space="preserve">W07232.9</t>
  </si>
  <si>
    <t xml:space="preserve">HFF</t>
  </si>
  <si>
    <t xml:space="preserve">MACKALL</t>
  </si>
  <si>
    <t xml:space="preserve">N3501.7</t>
  </si>
  <si>
    <t xml:space="preserve">W07929.1</t>
  </si>
  <si>
    <t xml:space="preserve">HFY</t>
  </si>
  <si>
    <t xml:space="preserve">N3938.0</t>
  </si>
  <si>
    <t xml:space="preserve">W08605.4</t>
  </si>
  <si>
    <t xml:space="preserve">HG</t>
  </si>
  <si>
    <t xml:space="preserve">NOLIN (LOM)</t>
  </si>
  <si>
    <t xml:space="preserve">W07735.5</t>
  </si>
  <si>
    <t xml:space="preserve">HUGO</t>
  </si>
  <si>
    <t xml:space="preserve">N3848.9</t>
  </si>
  <si>
    <t xml:space="preserve">W10337.6</t>
  </si>
  <si>
    <t xml:space="preserve">HGR</t>
  </si>
  <si>
    <t xml:space="preserve">HAGERSTOWN</t>
  </si>
  <si>
    <t xml:space="preserve">W07751.3</t>
  </si>
  <si>
    <t xml:space="preserve">HGT</t>
  </si>
  <si>
    <t xml:space="preserve">HUNTER LIGGETT </t>
  </si>
  <si>
    <t xml:space="preserve">N3556.3</t>
  </si>
  <si>
    <t xml:space="preserve">W12109.7</t>
  </si>
  <si>
    <t xml:space="preserve">HHF</t>
  </si>
  <si>
    <t xml:space="preserve">HEMPHILL COUNTY</t>
  </si>
  <si>
    <t xml:space="preserve">W10024.3</t>
  </si>
  <si>
    <t xml:space="preserve">HHG</t>
  </si>
  <si>
    <t xml:space="preserve">HUNTINGTON</t>
  </si>
  <si>
    <t xml:space="preserve">N4051.3</t>
  </si>
  <si>
    <t xml:space="preserve">HHH</t>
  </si>
  <si>
    <t xml:space="preserve">DEVINE</t>
  </si>
  <si>
    <t xml:space="preserve">N2908.1</t>
  </si>
  <si>
    <t xml:space="preserve">W09856.5</t>
  </si>
  <si>
    <t xml:space="preserve">HHI</t>
  </si>
  <si>
    <t xml:space="preserve">WHEELER</t>
  </si>
  <si>
    <t xml:space="preserve">N2128.7</t>
  </si>
  <si>
    <t xml:space="preserve">W15802.0</t>
  </si>
  <si>
    <t xml:space="preserve">HHM</t>
  </si>
  <si>
    <t xml:space="preserve">HOTHAM</t>
  </si>
  <si>
    <t xml:space="preserve">N6654.1</t>
  </si>
  <si>
    <t xml:space="preserve">W16233.9</t>
  </si>
  <si>
    <t xml:space="preserve">HHW</t>
  </si>
  <si>
    <t xml:space="preserve">W09532.4</t>
  </si>
  <si>
    <t xml:space="preserve">HHY</t>
  </si>
  <si>
    <t xml:space="preserve">PINHOOK</t>
  </si>
  <si>
    <t xml:space="preserve">W08812.3</t>
  </si>
  <si>
    <t xml:space="preserve">HATTERAS INLET </t>
  </si>
  <si>
    <t xml:space="preserve">W07542.4</t>
  </si>
  <si>
    <t xml:space="preserve">HIGHLAND</t>
  </si>
  <si>
    <t xml:space="preserve">W07003.7</t>
  </si>
  <si>
    <t xml:space="preserve">WHITEHALL</t>
  </si>
  <si>
    <t xml:space="preserve">N4551.7</t>
  </si>
  <si>
    <t xml:space="preserve">HIB</t>
  </si>
  <si>
    <t xml:space="preserve">HIBBING</t>
  </si>
  <si>
    <t xml:space="preserve">N4718.1</t>
  </si>
  <si>
    <t xml:space="preserve">W09242.2</t>
  </si>
  <si>
    <t xml:space="preserve">HIC</t>
  </si>
  <si>
    <t xml:space="preserve">WHITE CLOUD</t>
  </si>
  <si>
    <t xml:space="preserve">N4334.5</t>
  </si>
  <si>
    <t xml:space="preserve">W08543.0</t>
  </si>
  <si>
    <t xml:space="preserve">HICKE</t>
  </si>
  <si>
    <t xml:space="preserve">W07845.7</t>
  </si>
  <si>
    <t xml:space="preserve">HICKI</t>
  </si>
  <si>
    <t xml:space="preserve">W08456.8</t>
  </si>
  <si>
    <t xml:space="preserve">HICKO</t>
  </si>
  <si>
    <t xml:space="preserve">W10216.7</t>
  </si>
  <si>
    <t xml:space="preserve">HICKY</t>
  </si>
  <si>
    <t xml:space="preserve">N3846.3</t>
  </si>
  <si>
    <t xml:space="preserve">W10603.4</t>
  </si>
  <si>
    <t xml:space="preserve">HICOE</t>
  </si>
  <si>
    <t xml:space="preserve">N3156.2</t>
  </si>
  <si>
    <t xml:space="preserve">HICUP</t>
  </si>
  <si>
    <t xml:space="preserve">W08151.4</t>
  </si>
  <si>
    <t xml:space="preserve">HIDAL</t>
  </si>
  <si>
    <t xml:space="preserve">N3601.7</t>
  </si>
  <si>
    <t xml:space="preserve">W11600.6</t>
  </si>
  <si>
    <t xml:space="preserve">HIDER</t>
  </si>
  <si>
    <t xml:space="preserve">N3442.1</t>
  </si>
  <si>
    <t xml:space="preserve">HIDES</t>
  </si>
  <si>
    <t xml:space="preserve">W09438.8</t>
  </si>
  <si>
    <t xml:space="preserve">HIF</t>
  </si>
  <si>
    <t xml:space="preserve">HILL</t>
  </si>
  <si>
    <t xml:space="preserve">N4107.2</t>
  </si>
  <si>
    <t xml:space="preserve">W11157.8</t>
  </si>
  <si>
    <t xml:space="preserve">HIG</t>
  </si>
  <si>
    <t xml:space="preserve">HIGGINSVILLE</t>
  </si>
  <si>
    <t xml:space="preserve">N3904.4</t>
  </si>
  <si>
    <t xml:space="preserve">W09340.7</t>
  </si>
  <si>
    <t xml:space="preserve">HIGGS</t>
  </si>
  <si>
    <t xml:space="preserve">N3625.2</t>
  </si>
  <si>
    <t xml:space="preserve">W11346.9</t>
  </si>
  <si>
    <t xml:space="preserve">HIGHS</t>
  </si>
  <si>
    <t xml:space="preserve">N3451.3</t>
  </si>
  <si>
    <t xml:space="preserve">HIGRO</t>
  </si>
  <si>
    <t xml:space="preserve">HIGUY</t>
  </si>
  <si>
    <t xml:space="preserve">N3738.1</t>
  </si>
  <si>
    <t xml:space="preserve">W08709.7</t>
  </si>
  <si>
    <t xml:space="preserve">HIHIT</t>
  </si>
  <si>
    <t xml:space="preserve">W08659.1</t>
  </si>
  <si>
    <t xml:space="preserve">HII</t>
  </si>
  <si>
    <t xml:space="preserve">LAKE HAVASU</t>
  </si>
  <si>
    <t xml:space="preserve">HIIDY</t>
  </si>
  <si>
    <t xml:space="preserve">HIIHO</t>
  </si>
  <si>
    <t xml:space="preserve">N3304.5</t>
  </si>
  <si>
    <t xml:space="preserve">W11531</t>
  </si>
  <si>
    <t xml:space="preserve">HIKAY</t>
  </si>
  <si>
    <t xml:space="preserve">N3311.9</t>
  </si>
  <si>
    <t xml:space="preserve">W09725.1</t>
  </si>
  <si>
    <t xml:space="preserve">HIKES</t>
  </si>
  <si>
    <t xml:space="preserve">N4022.9</t>
  </si>
  <si>
    <t xml:space="preserve">HIKIE</t>
  </si>
  <si>
    <t xml:space="preserve">N3706.2</t>
  </si>
  <si>
    <t xml:space="preserve">W08908.8</t>
  </si>
  <si>
    <t xml:space="preserve">HIKKY</t>
  </si>
  <si>
    <t xml:space="preserve">N4005.1</t>
  </si>
  <si>
    <t xml:space="preserve">W08250.8</t>
  </si>
  <si>
    <t xml:space="preserve">HIKOR</t>
  </si>
  <si>
    <t xml:space="preserve">N3017.0</t>
  </si>
  <si>
    <t xml:space="preserve">HIKOX</t>
  </si>
  <si>
    <t xml:space="preserve">W10650.9</t>
  </si>
  <si>
    <t xml:space="preserve">HIL</t>
  </si>
  <si>
    <t xml:space="preserve">HILYN</t>
  </si>
  <si>
    <t xml:space="preserve">W09854.2</t>
  </si>
  <si>
    <t xml:space="preserve">HILAN</t>
  </si>
  <si>
    <t xml:space="preserve">W11938</t>
  </si>
  <si>
    <t xml:space="preserve">W12231.5</t>
  </si>
  <si>
    <t xml:space="preserve">HILDE</t>
  </si>
  <si>
    <t xml:space="preserve">N4012.4</t>
  </si>
  <si>
    <t xml:space="preserve">W09527.5</t>
  </si>
  <si>
    <t xml:space="preserve">HILET</t>
  </si>
  <si>
    <t xml:space="preserve">N2741.8</t>
  </si>
  <si>
    <t xml:space="preserve">W09729.8</t>
  </si>
  <si>
    <t xml:space="preserve">N4721.5</t>
  </si>
  <si>
    <t xml:space="preserve">W10909.0</t>
  </si>
  <si>
    <t xml:space="preserve">HILIE</t>
  </si>
  <si>
    <t xml:space="preserve">W10500.6</t>
  </si>
  <si>
    <t xml:space="preserve">HILLE</t>
  </si>
  <si>
    <t xml:space="preserve">N3506.1</t>
  </si>
  <si>
    <t xml:space="preserve">W09106.5</t>
  </si>
  <si>
    <t xml:space="preserve">HILLI</t>
  </si>
  <si>
    <t xml:space="preserve">N4124.6</t>
  </si>
  <si>
    <t xml:space="preserve">W08104.3</t>
  </si>
  <si>
    <t xml:space="preserve">HILLS</t>
  </si>
  <si>
    <t xml:space="preserve">N4137.7</t>
  </si>
  <si>
    <t xml:space="preserve">W08732</t>
  </si>
  <si>
    <t xml:space="preserve">HILLZ</t>
  </si>
  <si>
    <t xml:space="preserve">HILRD</t>
  </si>
  <si>
    <t xml:space="preserve">N3050.8</t>
  </si>
  <si>
    <t xml:space="preserve">HILRO</t>
  </si>
  <si>
    <t xml:space="preserve">N4339.1</t>
  </si>
  <si>
    <t xml:space="preserve">HILTA</t>
  </si>
  <si>
    <t xml:space="preserve">N3612.6</t>
  </si>
  <si>
    <t xml:space="preserve">HILTI</t>
  </si>
  <si>
    <t xml:space="preserve">W08308.5</t>
  </si>
  <si>
    <t xml:space="preserve">HILTO</t>
  </si>
  <si>
    <t xml:space="preserve">W08226.1</t>
  </si>
  <si>
    <t xml:space="preserve">HILTS</t>
  </si>
  <si>
    <t xml:space="preserve">W08819.5</t>
  </si>
  <si>
    <t xml:space="preserve">HIN</t>
  </si>
  <si>
    <t xml:space="preserve">WHITNEY</t>
  </si>
  <si>
    <t xml:space="preserve">W10305.6</t>
  </si>
  <si>
    <t xml:space="preserve">HINCH</t>
  </si>
  <si>
    <t xml:space="preserve">N3324.8</t>
  </si>
  <si>
    <t xml:space="preserve">W08432.6</t>
  </si>
  <si>
    <t xml:space="preserve">HINCK</t>
  </si>
  <si>
    <t xml:space="preserve">N4149.4</t>
  </si>
  <si>
    <t xml:space="preserve">W08840.5</t>
  </si>
  <si>
    <t xml:space="preserve">HINDE</t>
  </si>
  <si>
    <t xml:space="preserve">W08403.1</t>
  </si>
  <si>
    <t xml:space="preserve">HINDS</t>
  </si>
  <si>
    <t xml:space="preserve">W07520.8</t>
  </si>
  <si>
    <t xml:space="preserve">HINDU</t>
  </si>
  <si>
    <t xml:space="preserve">N4022.6</t>
  </si>
  <si>
    <t xml:space="preserve">W07528.7</t>
  </si>
  <si>
    <t xml:space="preserve">HINDY</t>
  </si>
  <si>
    <t xml:space="preserve">N3658.0</t>
  </si>
  <si>
    <t xml:space="preserve">W10755.6</t>
  </si>
  <si>
    <t xml:space="preserve">HINES</t>
  </si>
  <si>
    <t xml:space="preserve">N4039.8</t>
  </si>
  <si>
    <t xml:space="preserve">W08425.8</t>
  </si>
  <si>
    <t xml:space="preserve">HINGS</t>
  </si>
  <si>
    <t xml:space="preserve">N4211.5</t>
  </si>
  <si>
    <t xml:space="preserve">W07050.4</t>
  </si>
  <si>
    <t xml:space="preserve">HINKS</t>
  </si>
  <si>
    <t xml:space="preserve">HINSN</t>
  </si>
  <si>
    <t xml:space="preserve">N4147.4</t>
  </si>
  <si>
    <t xml:space="preserve">W08744.6</t>
  </si>
  <si>
    <t xml:space="preserve">HINTN</t>
  </si>
  <si>
    <t xml:space="preserve">W11732.8</t>
  </si>
  <si>
    <t xml:space="preserve">HIPAN</t>
  </si>
  <si>
    <t xml:space="preserve">N4100.9</t>
  </si>
  <si>
    <t xml:space="preserve">W07331.6</t>
  </si>
  <si>
    <t xml:space="preserve">HIPER</t>
  </si>
  <si>
    <t xml:space="preserve">N3912.0</t>
  </si>
  <si>
    <t xml:space="preserve">W09134.5</t>
  </si>
  <si>
    <t xml:space="preserve">N3433.7</t>
  </si>
  <si>
    <t xml:space="preserve">W11338.3</t>
  </si>
  <si>
    <t xml:space="preserve">HIPPY</t>
  </si>
  <si>
    <t xml:space="preserve">W09958.3</t>
  </si>
  <si>
    <t xml:space="preserve">HIPRR</t>
  </si>
  <si>
    <t xml:space="preserve">N4731.5</t>
  </si>
  <si>
    <t xml:space="preserve">W11650.3</t>
  </si>
  <si>
    <t xml:space="preserve">HIRED</t>
  </si>
  <si>
    <t xml:space="preserve">HIRES</t>
  </si>
  <si>
    <t xml:space="preserve">W08100.3</t>
  </si>
  <si>
    <t xml:space="preserve">HIRST</t>
  </si>
  <si>
    <t xml:space="preserve">N3228.1</t>
  </si>
  <si>
    <t xml:space="preserve">HISER</t>
  </si>
  <si>
    <t xml:space="preserve">HISOM</t>
  </si>
  <si>
    <t xml:space="preserve">W08132.2</t>
  </si>
  <si>
    <t xml:space="preserve">HITCH</t>
  </si>
  <si>
    <t xml:space="preserve">N4623.3</t>
  </si>
  <si>
    <t xml:space="preserve">W12043.6</t>
  </si>
  <si>
    <t xml:space="preserve">HITOP</t>
  </si>
  <si>
    <t xml:space="preserve">N3418.0</t>
  </si>
  <si>
    <t xml:space="preserve">W11720.6</t>
  </si>
  <si>
    <t xml:space="preserve">N2905.8</t>
  </si>
  <si>
    <t xml:space="preserve">HITTS</t>
  </si>
  <si>
    <t xml:space="preserve">N3956.1</t>
  </si>
  <si>
    <t xml:space="preserve">W09111.2</t>
  </si>
  <si>
    <t xml:space="preserve">HIVES</t>
  </si>
  <si>
    <t xml:space="preserve">W08902.8</t>
  </si>
  <si>
    <t xml:space="preserve">HIWAY</t>
  </si>
  <si>
    <t xml:space="preserve">N4110.5</t>
  </si>
  <si>
    <t xml:space="preserve">W08515.5</t>
  </si>
  <si>
    <t xml:space="preserve">HIWET</t>
  </si>
  <si>
    <t xml:space="preserve">N4242.8</t>
  </si>
  <si>
    <t xml:space="preserve">W08608.8</t>
  </si>
  <si>
    <t xml:space="preserve">HIX</t>
  </si>
  <si>
    <t xml:space="preserve">HONEY GROVE</t>
  </si>
  <si>
    <t xml:space="preserve">W08720.3</t>
  </si>
  <si>
    <t xml:space="preserve">HJH</t>
  </si>
  <si>
    <t xml:space="preserve">HEBRON</t>
  </si>
  <si>
    <t xml:space="preserve">HJM</t>
  </si>
  <si>
    <t xml:space="preserve">W09610.6</t>
  </si>
  <si>
    <t xml:space="preserve">HK</t>
  </si>
  <si>
    <t xml:space="preserve">W08750.2</t>
  </si>
  <si>
    <t xml:space="preserve">TAWBA</t>
  </si>
  <si>
    <t xml:space="preserve">N3547.2</t>
  </si>
  <si>
    <t xml:space="preserve">W08118.3</t>
  </si>
  <si>
    <t xml:space="preserve">HKC</t>
  </si>
  <si>
    <t xml:space="preserve">KAGOSHIMA</t>
  </si>
  <si>
    <t xml:space="preserve">E13035.1</t>
  </si>
  <si>
    <t xml:space="preserve">HKF</t>
  </si>
  <si>
    <t xml:space="preserve">HOOK FIELD</t>
  </si>
  <si>
    <t xml:space="preserve">W08426.8</t>
  </si>
  <si>
    <t xml:space="preserve">HOKITIKA</t>
  </si>
  <si>
    <t xml:space="preserve">S4243.9</t>
  </si>
  <si>
    <t xml:space="preserve">E17057.4</t>
  </si>
  <si>
    <t xml:space="preserve">HL</t>
  </si>
  <si>
    <t xml:space="preserve">CAPE HENLOPEN</t>
  </si>
  <si>
    <t xml:space="preserve">N3846.6</t>
  </si>
  <si>
    <t xml:space="preserve">W07505.3</t>
  </si>
  <si>
    <t xml:space="preserve">DORCH (LOM)</t>
  </si>
  <si>
    <t xml:space="preserve">N4006.6</t>
  </si>
  <si>
    <t xml:space="preserve">HLB</t>
  </si>
  <si>
    <t xml:space="preserve">BATESVILLE</t>
  </si>
  <si>
    <t xml:space="preserve">N3921.0</t>
  </si>
  <si>
    <t xml:space="preserve">HILL CITY</t>
  </si>
  <si>
    <t xml:space="preserve">N3915.5</t>
  </si>
  <si>
    <t xml:space="preserve">W10013.6</t>
  </si>
  <si>
    <t xml:space="preserve">HLE</t>
  </si>
  <si>
    <t xml:space="preserve">HAILEY</t>
  </si>
  <si>
    <t xml:space="preserve">W11414.6</t>
  </si>
  <si>
    <t xml:space="preserve">HLG</t>
  </si>
  <si>
    <t xml:space="preserve">WHEELING</t>
  </si>
  <si>
    <t xml:space="preserve">N4015.6</t>
  </si>
  <si>
    <t xml:space="preserve">W08034.1</t>
  </si>
  <si>
    <t xml:space="preserve">HOULONG</t>
  </si>
  <si>
    <t xml:space="preserve">N2438.5</t>
  </si>
  <si>
    <t xml:space="preserve">E12046.5</t>
  </si>
  <si>
    <t xml:space="preserve">HOLLY SPRINGS</t>
  </si>
  <si>
    <t xml:space="preserve">N3446.2</t>
  </si>
  <si>
    <t xml:space="preserve">W08929.8</t>
  </si>
  <si>
    <t xml:space="preserve">HLM</t>
  </si>
  <si>
    <t xml:space="preserve">HOLLAND</t>
  </si>
  <si>
    <t xml:space="preserve">W08609.5</t>
  </si>
  <si>
    <t xml:space="preserve">HLM-ID</t>
  </si>
  <si>
    <t xml:space="preserve">HALIM</t>
  </si>
  <si>
    <t xml:space="preserve">S0616.4</t>
  </si>
  <si>
    <t xml:space="preserve">E10653.1</t>
  </si>
  <si>
    <t xml:space="preserve">HELENA</t>
  </si>
  <si>
    <t xml:space="preserve">W11157.2</t>
  </si>
  <si>
    <t xml:space="preserve">HLR</t>
  </si>
  <si>
    <t xml:space="preserve">HOOD</t>
  </si>
  <si>
    <t xml:space="preserve">N3107.7</t>
  </si>
  <si>
    <t xml:space="preserve">W09742.7</t>
  </si>
  <si>
    <t xml:space="preserve">HLV</t>
  </si>
  <si>
    <t xml:space="preserve">HALLSVILLE</t>
  </si>
  <si>
    <t xml:space="preserve">N3906.8</t>
  </si>
  <si>
    <t xml:space="preserve">W09207.7</t>
  </si>
  <si>
    <t xml:space="preserve">HLX</t>
  </si>
  <si>
    <t xml:space="preserve">HILLSVILLE</t>
  </si>
  <si>
    <t xml:space="preserve">W08049.3</t>
  </si>
  <si>
    <t xml:space="preserve">HLZ</t>
  </si>
  <si>
    <t xml:space="preserve">HEHLINGEN</t>
  </si>
  <si>
    <t xml:space="preserve">N5221.8</t>
  </si>
  <si>
    <t xml:space="preserve">E01047.7</t>
  </si>
  <si>
    <t xml:space="preserve">HM</t>
  </si>
  <si>
    <t xml:space="preserve">W08000.4</t>
  </si>
  <si>
    <t xml:space="preserve">HMA</t>
  </si>
  <si>
    <t xml:space="preserve">HONDO</t>
  </si>
  <si>
    <t xml:space="preserve">N2922.4</t>
  </si>
  <si>
    <t xml:space="preserve">W09910.3</t>
  </si>
  <si>
    <t xml:space="preserve">HAMILTON ISL</t>
  </si>
  <si>
    <t xml:space="preserve">S2021.2</t>
  </si>
  <si>
    <t xml:space="preserve">E14857.3</t>
  </si>
  <si>
    <t xml:space="preserve">HME</t>
  </si>
  <si>
    <t xml:space="preserve">HANEDA</t>
  </si>
  <si>
    <t xml:space="preserve">N3532.8</t>
  </si>
  <si>
    <t xml:space="preserve">E13949.9</t>
  </si>
  <si>
    <t xml:space="preserve">HMI</t>
  </si>
  <si>
    <t xml:space="preserve">HAMI</t>
  </si>
  <si>
    <t xml:space="preserve">E09339.0</t>
  </si>
  <si>
    <t xml:space="preserve">HMJ</t>
  </si>
  <si>
    <t xml:space="preserve">HOMER</t>
  </si>
  <si>
    <t xml:space="preserve">W08757.2</t>
  </si>
  <si>
    <t xml:space="preserve">HUMBOLDT</t>
  </si>
  <si>
    <t xml:space="preserve">N4852.2</t>
  </si>
  <si>
    <t xml:space="preserve">W09707.0</t>
  </si>
  <si>
    <t xml:space="preserve">HMM</t>
  </si>
  <si>
    <t xml:space="preserve">HAMM</t>
  </si>
  <si>
    <t xml:space="preserve">N5151.4</t>
  </si>
  <si>
    <t xml:space="preserve">E00742.5</t>
  </si>
  <si>
    <t xml:space="preserve">HMN</t>
  </si>
  <si>
    <t xml:space="preserve">HOLLOMAN</t>
  </si>
  <si>
    <t xml:space="preserve">N3251.7</t>
  </si>
  <si>
    <t xml:space="preserve">W10606.5</t>
  </si>
  <si>
    <t xml:space="preserve">HMQ</t>
  </si>
  <si>
    <t xml:space="preserve">N3247.4</t>
  </si>
  <si>
    <t xml:space="preserve">W09300.0</t>
  </si>
  <si>
    <t xml:space="preserve">KHATANGA</t>
  </si>
  <si>
    <t xml:space="preserve">N7157.0</t>
  </si>
  <si>
    <t xml:space="preserve">HMU</t>
  </si>
  <si>
    <t xml:space="preserve">HAMMOND</t>
  </si>
  <si>
    <t xml:space="preserve">N3031.2</t>
  </si>
  <si>
    <t xml:space="preserve">W09025.1</t>
  </si>
  <si>
    <t xml:space="preserve">HMV</t>
  </si>
  <si>
    <t xml:space="preserve">HOLSTON MTN</t>
  </si>
  <si>
    <t xml:space="preserve">N3626.2</t>
  </si>
  <si>
    <t xml:space="preserve">W08207.8</t>
  </si>
  <si>
    <t xml:space="preserve">HN</t>
  </si>
  <si>
    <t xml:space="preserve">EWABE</t>
  </si>
  <si>
    <t xml:space="preserve">N2119.5</t>
  </si>
  <si>
    <t xml:space="preserve">W15802.9</t>
  </si>
  <si>
    <t xml:space="preserve">HNB</t>
  </si>
  <si>
    <t xml:space="preserve">HUNTINGBURG</t>
  </si>
  <si>
    <t xml:space="preserve">W08657.4</t>
  </si>
  <si>
    <t xml:space="preserve">HN-IS</t>
  </si>
  <si>
    <t xml:space="preserve">HORNAFJORDUR</t>
  </si>
  <si>
    <t xml:space="preserve">N6416.4</t>
  </si>
  <si>
    <t xml:space="preserve">W01512.8</t>
  </si>
  <si>
    <t xml:space="preserve">HNK</t>
  </si>
  <si>
    <t xml:space="preserve">HANCOCK</t>
  </si>
  <si>
    <t xml:space="preserve">W07519.0</t>
  </si>
  <si>
    <t xml:space="preserve">HNL</t>
  </si>
  <si>
    <t xml:space="preserve">HONOLULU</t>
  </si>
  <si>
    <t xml:space="preserve">N2118.5</t>
  </si>
  <si>
    <t xml:space="preserve">W15755.8</t>
  </si>
  <si>
    <t xml:space="preserve">HENDERSON</t>
  </si>
  <si>
    <t xml:space="preserve">W08201.6</t>
  </si>
  <si>
    <t xml:space="preserve">HONIARA</t>
  </si>
  <si>
    <t xml:space="preserve">E16001.1</t>
  </si>
  <si>
    <t xml:space="preserve">HNO</t>
  </si>
  <si>
    <t xml:space="preserve">N3211.3</t>
  </si>
  <si>
    <t xml:space="preserve">W09451.7</t>
  </si>
  <si>
    <t xml:space="preserve">HNR</t>
  </si>
  <si>
    <t xml:space="preserve">HARLAN</t>
  </si>
  <si>
    <t xml:space="preserve">W09520.4</t>
  </si>
  <si>
    <t xml:space="preserve">HNS</t>
  </si>
  <si>
    <t xml:space="preserve">HAINES</t>
  </si>
  <si>
    <t xml:space="preserve">N5912.7</t>
  </si>
  <si>
    <t xml:space="preserve">W13525.9</t>
  </si>
  <si>
    <t xml:space="preserve">HNW</t>
  </si>
  <si>
    <t xml:space="preserve">HANGTOWN</t>
  </si>
  <si>
    <t xml:space="preserve">N3843.5</t>
  </si>
  <si>
    <t xml:space="preserve">W12045.0</t>
  </si>
  <si>
    <t xml:space="preserve">HOPEDALE</t>
  </si>
  <si>
    <t xml:space="preserve">N5527.5</t>
  </si>
  <si>
    <t xml:space="preserve">W06012.6</t>
  </si>
  <si>
    <t xml:space="preserve">31.0W</t>
  </si>
  <si>
    <t xml:space="preserve">HOAGE</t>
  </si>
  <si>
    <t xml:space="preserve">W07805.2</t>
  </si>
  <si>
    <t xml:space="preserve">HOAGI</t>
  </si>
  <si>
    <t xml:space="preserve">N3021.3</t>
  </si>
  <si>
    <t xml:space="preserve">W09550.3</t>
  </si>
  <si>
    <t xml:space="preserve">HOARY</t>
  </si>
  <si>
    <t xml:space="preserve">N3034.6</t>
  </si>
  <si>
    <t xml:space="preserve">W09746.5</t>
  </si>
  <si>
    <t xml:space="preserve">HOB</t>
  </si>
  <si>
    <t xml:space="preserve">HOBBS</t>
  </si>
  <si>
    <t xml:space="preserve">W10316.2</t>
  </si>
  <si>
    <t xml:space="preserve">HOBAN</t>
  </si>
  <si>
    <t xml:space="preserve">N3108.8</t>
  </si>
  <si>
    <t xml:space="preserve">W10328.8</t>
  </si>
  <si>
    <t xml:space="preserve">HOBAR</t>
  </si>
  <si>
    <t xml:space="preserve">N4132.2</t>
  </si>
  <si>
    <t xml:space="preserve">W08712.5</t>
  </si>
  <si>
    <t xml:space="preserve">HOBBE</t>
  </si>
  <si>
    <t xml:space="preserve">W08219</t>
  </si>
  <si>
    <t xml:space="preserve">HOBBI</t>
  </si>
  <si>
    <t xml:space="preserve">N3427.9</t>
  </si>
  <si>
    <t xml:space="preserve">W08640.6</t>
  </si>
  <si>
    <t xml:space="preserve">N2913.3</t>
  </si>
  <si>
    <t xml:space="preserve">W07909.1</t>
  </si>
  <si>
    <t xml:space="preserve">HOBOA</t>
  </si>
  <si>
    <t xml:space="preserve">N3924.3</t>
  </si>
  <si>
    <t xml:space="preserve">W12018.3</t>
  </si>
  <si>
    <t xml:space="preserve">HOBOS</t>
  </si>
  <si>
    <t xml:space="preserve">W07944.5</t>
  </si>
  <si>
    <t xml:space="preserve">HOC</t>
  </si>
  <si>
    <t xml:space="preserve">HILLSBORO</t>
  </si>
  <si>
    <t xml:space="preserve">N3911.1</t>
  </si>
  <si>
    <t xml:space="preserve">W08332.5</t>
  </si>
  <si>
    <t xml:space="preserve">HOCHE</t>
  </si>
  <si>
    <t xml:space="preserve">N3448.1</t>
  </si>
  <si>
    <t xml:space="preserve">W08453.8</t>
  </si>
  <si>
    <t xml:space="preserve">HOCUM</t>
  </si>
  <si>
    <t xml:space="preserve">N4423.0</t>
  </si>
  <si>
    <t xml:space="preserve">HOCUT</t>
  </si>
  <si>
    <t xml:space="preserve">N4058.6</t>
  </si>
  <si>
    <t xml:space="preserve">W12414.2</t>
  </si>
  <si>
    <t xml:space="preserve">HODEN</t>
  </si>
  <si>
    <t xml:space="preserve">N3849.8</t>
  </si>
  <si>
    <t xml:space="preserve">W09400.3</t>
  </si>
  <si>
    <t xml:space="preserve">HODGS</t>
  </si>
  <si>
    <t xml:space="preserve">W09153.7</t>
  </si>
  <si>
    <t xml:space="preserve">HODOL</t>
  </si>
  <si>
    <t xml:space="preserve">N3650.0</t>
  </si>
  <si>
    <t xml:space="preserve">E12758.0</t>
  </si>
  <si>
    <t xml:space="preserve">HOE</t>
  </si>
  <si>
    <t xml:space="preserve">HOMERVILLE</t>
  </si>
  <si>
    <t xml:space="preserve">N3103.3</t>
  </si>
  <si>
    <t xml:space="preserve">W08246.3</t>
  </si>
  <si>
    <t xml:space="preserve">HOFFA</t>
  </si>
  <si>
    <t xml:space="preserve">W09421</t>
  </si>
  <si>
    <t xml:space="preserve">HOFFE</t>
  </si>
  <si>
    <t xml:space="preserve">N3526.7</t>
  </si>
  <si>
    <t xml:space="preserve">W09550.4</t>
  </si>
  <si>
    <t xml:space="preserve">HOFFI</t>
  </si>
  <si>
    <t xml:space="preserve">W07227.6</t>
  </si>
  <si>
    <t xml:space="preserve">HOGAN</t>
  </si>
  <si>
    <t xml:space="preserve">N5929.0</t>
  </si>
  <si>
    <t xml:space="preserve">W11635.4</t>
  </si>
  <si>
    <t xml:space="preserve">HOGEN</t>
  </si>
  <si>
    <t xml:space="preserve">HOGGE</t>
  </si>
  <si>
    <t xml:space="preserve">N3603.6</t>
  </si>
  <si>
    <t xml:space="preserve">W09410.9</t>
  </si>
  <si>
    <t xml:space="preserve">N3935.0</t>
  </si>
  <si>
    <t xml:space="preserve">W07416.2</t>
  </si>
  <si>
    <t xml:space="preserve">HOGIE</t>
  </si>
  <si>
    <t xml:space="preserve">W08817</t>
  </si>
  <si>
    <t xml:space="preserve">HOGUP</t>
  </si>
  <si>
    <t xml:space="preserve">W11248.4</t>
  </si>
  <si>
    <t xml:space="preserve">N3947.3</t>
  </si>
  <si>
    <t xml:space="preserve">W10428.6</t>
  </si>
  <si>
    <t xml:space="preserve">HOKES</t>
  </si>
  <si>
    <t xml:space="preserve">N3355.4</t>
  </si>
  <si>
    <t xml:space="preserve">W08559.5</t>
  </si>
  <si>
    <t xml:space="preserve">HOKIE</t>
  </si>
  <si>
    <t xml:space="preserve">N3338.0</t>
  </si>
  <si>
    <t xml:space="preserve">HOKKR</t>
  </si>
  <si>
    <t xml:space="preserve">N4210.3</t>
  </si>
  <si>
    <t xml:space="preserve">W08322.1</t>
  </si>
  <si>
    <t xml:space="preserve">HOLAN</t>
  </si>
  <si>
    <t xml:space="preserve">N3958.3</t>
  </si>
  <si>
    <t xml:space="preserve">W07449.6</t>
  </si>
  <si>
    <t xml:space="preserve">HOLID</t>
  </si>
  <si>
    <t xml:space="preserve">N2604.4</t>
  </si>
  <si>
    <t xml:space="preserve">W08030.7</t>
  </si>
  <si>
    <t xml:space="preserve">HOLIT</t>
  </si>
  <si>
    <t xml:space="preserve">N4219.2</t>
  </si>
  <si>
    <t xml:space="preserve">W11432.7</t>
  </si>
  <si>
    <t xml:space="preserve">HOLLE</t>
  </si>
  <si>
    <t xml:space="preserve">N3500.8</t>
  </si>
  <si>
    <t xml:space="preserve">W09628.1</t>
  </si>
  <si>
    <t xml:space="preserve">HOLLY</t>
  </si>
  <si>
    <t xml:space="preserve">W09211.3</t>
  </si>
  <si>
    <t xml:space="preserve">HOLMA</t>
  </si>
  <si>
    <t xml:space="preserve">W09127.3</t>
  </si>
  <si>
    <t xml:space="preserve">HOLMI</t>
  </si>
  <si>
    <t xml:space="preserve">N4444.9</t>
  </si>
  <si>
    <t xml:space="preserve">W07452.8</t>
  </si>
  <si>
    <t xml:space="preserve">HOLND</t>
  </si>
  <si>
    <t xml:space="preserve">N2804.7</t>
  </si>
  <si>
    <t xml:space="preserve">W08254.7</t>
  </si>
  <si>
    <t xml:space="preserve">HOLOE</t>
  </si>
  <si>
    <t xml:space="preserve">N3941.8</t>
  </si>
  <si>
    <t xml:space="preserve">W07840.6</t>
  </si>
  <si>
    <t xml:space="preserve">HOLOW</t>
  </si>
  <si>
    <t xml:space="preserve">N4619.5</t>
  </si>
  <si>
    <t xml:space="preserve">W11802.1</t>
  </si>
  <si>
    <t xml:space="preserve">HOLTA</t>
  </si>
  <si>
    <t xml:space="preserve">W08825</t>
  </si>
  <si>
    <t xml:space="preserve">HOLTS</t>
  </si>
  <si>
    <t xml:space="preserve">N3309.0</t>
  </si>
  <si>
    <t xml:space="preserve">HOLTY</t>
  </si>
  <si>
    <t xml:space="preserve">N3319.7</t>
  </si>
  <si>
    <t xml:space="preserve">W08725.7</t>
  </si>
  <si>
    <t xml:space="preserve">HOLYO</t>
  </si>
  <si>
    <t xml:space="preserve">N4032.5</t>
  </si>
  <si>
    <t xml:space="preserve">W10209</t>
  </si>
  <si>
    <t xml:space="preserve">HOLZZ</t>
  </si>
  <si>
    <t xml:space="preserve">W07414.6</t>
  </si>
  <si>
    <t xml:space="preserve">HOM</t>
  </si>
  <si>
    <t xml:space="preserve">N5942.6</t>
  </si>
  <si>
    <t xml:space="preserve">W15127.4</t>
  </si>
  <si>
    <t xml:space="preserve">HOMAN</t>
  </si>
  <si>
    <t xml:space="preserve">W12207.7</t>
  </si>
  <si>
    <t xml:space="preserve">HOMAR</t>
  </si>
  <si>
    <t xml:space="preserve">W08538.3</t>
  </si>
  <si>
    <t xml:space="preserve">HOMEE</t>
  </si>
  <si>
    <t xml:space="preserve">W07924.2</t>
  </si>
  <si>
    <t xml:space="preserve">HOMEY</t>
  </si>
  <si>
    <t xml:space="preserve">N2707.9</t>
  </si>
  <si>
    <t xml:space="preserve">W08104.2</t>
  </si>
  <si>
    <t xml:space="preserve">HOMIN</t>
  </si>
  <si>
    <t xml:space="preserve">N3622.7</t>
  </si>
  <si>
    <t xml:space="preserve">W09614.1</t>
  </si>
  <si>
    <t xml:space="preserve">HOMLY</t>
  </si>
  <si>
    <t xml:space="preserve">N3311.8</t>
  </si>
  <si>
    <t xml:space="preserve">W11703.4</t>
  </si>
  <si>
    <t xml:space="preserve">HOMME</t>
  </si>
  <si>
    <t xml:space="preserve">W10553.8</t>
  </si>
  <si>
    <t xml:space="preserve">HON</t>
  </si>
  <si>
    <t xml:space="preserve">HURON</t>
  </si>
  <si>
    <t xml:space="preserve">W09818.7</t>
  </si>
  <si>
    <t xml:space="preserve">HONDA</t>
  </si>
  <si>
    <t xml:space="preserve">N2554.7</t>
  </si>
  <si>
    <t xml:space="preserve">W08024.7</t>
  </si>
  <si>
    <t xml:space="preserve">HONDS</t>
  </si>
  <si>
    <t xml:space="preserve">W10451.2</t>
  </si>
  <si>
    <t xml:space="preserve">HONEE</t>
  </si>
  <si>
    <t xml:space="preserve">W09424.9</t>
  </si>
  <si>
    <t xml:space="preserve">HONEY</t>
  </si>
  <si>
    <t xml:space="preserve">W08107.1</t>
  </si>
  <si>
    <t xml:space="preserve">HONEZ</t>
  </si>
  <si>
    <t xml:space="preserve">N3747.3</t>
  </si>
  <si>
    <t xml:space="preserve">W12042.8</t>
  </si>
  <si>
    <t xml:space="preserve">W08501.7</t>
  </si>
  <si>
    <t xml:space="preserve">HONKI</t>
  </si>
  <si>
    <t xml:space="preserve">N4455.0</t>
  </si>
  <si>
    <t xml:space="preserve">W08533.7</t>
  </si>
  <si>
    <t xml:space="preserve">HONOE</t>
  </si>
  <si>
    <t xml:space="preserve">W07956</t>
  </si>
  <si>
    <t xml:space="preserve">HONOS</t>
  </si>
  <si>
    <t xml:space="preserve">N3834.3</t>
  </si>
  <si>
    <t xml:space="preserve">W08607.9</t>
  </si>
  <si>
    <t xml:space="preserve">HONILEY</t>
  </si>
  <si>
    <t xml:space="preserve">N5221.4</t>
  </si>
  <si>
    <t xml:space="preserve">W00139.7</t>
  </si>
  <si>
    <t xml:space="preserve">HOOCH</t>
  </si>
  <si>
    <t xml:space="preserve">W07515.0</t>
  </si>
  <si>
    <t xml:space="preserve">HOODE</t>
  </si>
  <si>
    <t xml:space="preserve">W07810.8</t>
  </si>
  <si>
    <t xml:space="preserve">HOODI</t>
  </si>
  <si>
    <t xml:space="preserve">N3810.2</t>
  </si>
  <si>
    <t xml:space="preserve">W12141.4</t>
  </si>
  <si>
    <t xml:space="preserve">HOOKM</t>
  </si>
  <si>
    <t xml:space="preserve">N3053.9</t>
  </si>
  <si>
    <t xml:space="preserve">HOOME</t>
  </si>
  <si>
    <t xml:space="preserve">N4718.2</t>
  </si>
  <si>
    <t xml:space="preserve">W12248.2</t>
  </si>
  <si>
    <t xml:space="preserve">HOONS</t>
  </si>
  <si>
    <t xml:space="preserve">N4054.0</t>
  </si>
  <si>
    <t xml:space="preserve">W08517.4</t>
  </si>
  <si>
    <t xml:space="preserve">HOOPS</t>
  </si>
  <si>
    <t xml:space="preserve">W09043.7</t>
  </si>
  <si>
    <t xml:space="preserve">HOOTH</t>
  </si>
  <si>
    <t xml:space="preserve">W07257.2</t>
  </si>
  <si>
    <t xml:space="preserve">HOOTS</t>
  </si>
  <si>
    <t xml:space="preserve">W07818.1</t>
  </si>
  <si>
    <t xml:space="preserve">HOOZE</t>
  </si>
  <si>
    <t xml:space="preserve">N3855.3</t>
  </si>
  <si>
    <t xml:space="preserve">W09509.4</t>
  </si>
  <si>
    <t xml:space="preserve">HOPAT</t>
  </si>
  <si>
    <t xml:space="preserve">W07438.5</t>
  </si>
  <si>
    <t xml:space="preserve">HOPES</t>
  </si>
  <si>
    <t xml:space="preserve">W08929.4</t>
  </si>
  <si>
    <t xml:space="preserve">HOPET</t>
  </si>
  <si>
    <t xml:space="preserve">N3305.7</t>
  </si>
  <si>
    <t xml:space="preserve">W10449.5</t>
  </si>
  <si>
    <t xml:space="preserve">HOPKI</t>
  </si>
  <si>
    <t xml:space="preserve">W08052.2</t>
  </si>
  <si>
    <t xml:space="preserve">HOPKY</t>
  </si>
  <si>
    <t xml:space="preserve">HOPLA</t>
  </si>
  <si>
    <t xml:space="preserve">N3857.8</t>
  </si>
  <si>
    <t xml:space="preserve">W12305.9</t>
  </si>
  <si>
    <t xml:space="preserve">HOPON</t>
  </si>
  <si>
    <t xml:space="preserve">W10017.9</t>
  </si>
  <si>
    <t xml:space="preserve">HOPPR</t>
  </si>
  <si>
    <t xml:space="preserve">N4347.9</t>
  </si>
  <si>
    <t xml:space="preserve">W08548.4</t>
  </si>
  <si>
    <t xml:space="preserve">HOPPS</t>
  </si>
  <si>
    <t xml:space="preserve">N3827.9</t>
  </si>
  <si>
    <t xml:space="preserve">W10714.3</t>
  </si>
  <si>
    <t xml:space="preserve">HORDE</t>
  </si>
  <si>
    <t xml:space="preserve">N4021.1</t>
  </si>
  <si>
    <t xml:space="preserve">W07452.7</t>
  </si>
  <si>
    <t xml:space="preserve">HORNE</t>
  </si>
  <si>
    <t xml:space="preserve">N4223.3</t>
  </si>
  <si>
    <t xml:space="preserve">W07735.2</t>
  </si>
  <si>
    <t xml:space="preserve">HORNS</t>
  </si>
  <si>
    <t xml:space="preserve">N3128.8</t>
  </si>
  <si>
    <t xml:space="preserve">W09548.1</t>
  </si>
  <si>
    <t xml:space="preserve">HORSS</t>
  </si>
  <si>
    <t xml:space="preserve">N2550.9</t>
  </si>
  <si>
    <t xml:space="preserve">W08021</t>
  </si>
  <si>
    <t xml:space="preserve">HORSY</t>
  </si>
  <si>
    <t xml:space="preserve">W08600.7</t>
  </si>
  <si>
    <t xml:space="preserve">HORTE</t>
  </si>
  <si>
    <t xml:space="preserve">W12323.8</t>
  </si>
  <si>
    <t xml:space="preserve">HORUS</t>
  </si>
  <si>
    <t xml:space="preserve">N3842.5</t>
  </si>
  <si>
    <t xml:space="preserve">W09020.8</t>
  </si>
  <si>
    <t xml:space="preserve">HOSBA</t>
  </si>
  <si>
    <t xml:space="preserve">N0119.8</t>
  </si>
  <si>
    <t xml:space="preserve">E10424.3</t>
  </si>
  <si>
    <t xml:space="preserve">HOSES</t>
  </si>
  <si>
    <t xml:space="preserve">W09340.8</t>
  </si>
  <si>
    <t xml:space="preserve">HOSIT</t>
  </si>
  <si>
    <t xml:space="preserve">W09206.5</t>
  </si>
  <si>
    <t xml:space="preserve">HOSSY</t>
  </si>
  <si>
    <t xml:space="preserve">W09311.3</t>
  </si>
  <si>
    <t xml:space="preserve">HOSTR</t>
  </si>
  <si>
    <t xml:space="preserve">N4305.2</t>
  </si>
  <si>
    <t xml:space="preserve">W08624.1</t>
  </si>
  <si>
    <t xml:space="preserve">HOSTS</t>
  </si>
  <si>
    <t xml:space="preserve">N4359.1</t>
  </si>
  <si>
    <t xml:space="preserve">W11731.6</t>
  </si>
  <si>
    <t xml:space="preserve">HOT</t>
  </si>
  <si>
    <t xml:space="preserve">HOT SPRINGS</t>
  </si>
  <si>
    <t xml:space="preserve">N3428.7</t>
  </si>
  <si>
    <t xml:space="preserve">W09305.4</t>
  </si>
  <si>
    <t xml:space="preserve">HOTCH</t>
  </si>
  <si>
    <t xml:space="preserve">N3719.0</t>
  </si>
  <si>
    <t xml:space="preserve">W09441.3</t>
  </si>
  <si>
    <t xml:space="preserve">HOTER</t>
  </si>
  <si>
    <t xml:space="preserve">N4136.4</t>
  </si>
  <si>
    <t xml:space="preserve">HOTTS</t>
  </si>
  <si>
    <t xml:space="preserve">N4047.6</t>
  </si>
  <si>
    <t xml:space="preserve">W09122.3</t>
  </si>
  <si>
    <t xml:space="preserve">HOUMA</t>
  </si>
  <si>
    <t xml:space="preserve">W09039.5</t>
  </si>
  <si>
    <t xml:space="preserve">HOUND</t>
  </si>
  <si>
    <t xml:space="preserve">N3105.0</t>
  </si>
  <si>
    <t xml:space="preserve">HOUSE</t>
  </si>
  <si>
    <t xml:space="preserve">HOUSR</t>
  </si>
  <si>
    <t xml:space="preserve">W08101.2</t>
  </si>
  <si>
    <t xml:space="preserve">HOVEL</t>
  </si>
  <si>
    <t xml:space="preserve">N4421.5</t>
  </si>
  <si>
    <t xml:space="preserve">W11711.4</t>
  </si>
  <si>
    <t xml:space="preserve">HOVER</t>
  </si>
  <si>
    <t xml:space="preserve">W09723.9</t>
  </si>
  <si>
    <t xml:space="preserve">HOWAR</t>
  </si>
  <si>
    <t xml:space="preserve">W08749.8</t>
  </si>
  <si>
    <t xml:space="preserve">HOWDE</t>
  </si>
  <si>
    <t xml:space="preserve">W08307.3</t>
  </si>
  <si>
    <t xml:space="preserve">HOWDI</t>
  </si>
  <si>
    <t xml:space="preserve">W07114.3</t>
  </si>
  <si>
    <t xml:space="preserve">HOWIE</t>
  </si>
  <si>
    <t xml:space="preserve">W07439.2</t>
  </si>
  <si>
    <t xml:space="preserve">N4151.9</t>
  </si>
  <si>
    <t xml:space="preserve">W07751.2</t>
  </si>
  <si>
    <t xml:space="preserve">HOZER</t>
  </si>
  <si>
    <t xml:space="preserve">N3408.6</t>
  </si>
  <si>
    <t xml:space="preserve">W10956.5</t>
  </si>
  <si>
    <t xml:space="preserve">HP</t>
  </si>
  <si>
    <t xml:space="preserve">ANGER (LOM)</t>
  </si>
  <si>
    <t xml:space="preserve">W09025.3</t>
  </si>
  <si>
    <t xml:space="preserve">HEATH POINT</t>
  </si>
  <si>
    <t xml:space="preserve">N4905.1</t>
  </si>
  <si>
    <t xml:space="preserve">W06142.1</t>
  </si>
  <si>
    <t xml:space="preserve">HESTR (LOM)</t>
  </si>
  <si>
    <t xml:space="preserve">W07346.0</t>
  </si>
  <si>
    <t xml:space="preserve">HPB</t>
  </si>
  <si>
    <t xml:space="preserve">HOOPER BAY</t>
  </si>
  <si>
    <t xml:space="preserve">N6130.9</t>
  </si>
  <si>
    <t xml:space="preserve">W16608.1</t>
  </si>
  <si>
    <t xml:space="preserve">HPC</t>
  </si>
  <si>
    <t xml:space="preserve">HOPE</t>
  </si>
  <si>
    <t xml:space="preserve">HPL</t>
  </si>
  <si>
    <t xml:space="preserve">HOPKINS</t>
  </si>
  <si>
    <t xml:space="preserve">N3814.6</t>
  </si>
  <si>
    <t xml:space="preserve">W10834.0</t>
  </si>
  <si>
    <t xml:space="preserve">HPT</t>
  </si>
  <si>
    <t xml:space="preserve">HAMPTON</t>
  </si>
  <si>
    <t xml:space="preserve">N4243.5</t>
  </si>
  <si>
    <t xml:space="preserve">HOPEWELL</t>
  </si>
  <si>
    <t xml:space="preserve">N3719.7</t>
  </si>
  <si>
    <t xml:space="preserve">W07707.0</t>
  </si>
  <si>
    <t xml:space="preserve">HPY</t>
  </si>
  <si>
    <t xml:space="preserve">HUMPHREY</t>
  </si>
  <si>
    <t xml:space="preserve">N2947.5</t>
  </si>
  <si>
    <t xml:space="preserve">W09457.3</t>
  </si>
  <si>
    <t xml:space="preserve">HQ</t>
  </si>
  <si>
    <t xml:space="preserve">ABERN (LOM)</t>
  </si>
  <si>
    <t xml:space="preserve">N4659.3</t>
  </si>
  <si>
    <t xml:space="preserve">W12347.8</t>
  </si>
  <si>
    <t xml:space="preserve">HQG</t>
  </si>
  <si>
    <t xml:space="preserve">HUGOTON</t>
  </si>
  <si>
    <t xml:space="preserve">N3709.8</t>
  </si>
  <si>
    <t xml:space="preserve">W10122.5</t>
  </si>
  <si>
    <t xml:space="preserve">HOQUIAM</t>
  </si>
  <si>
    <t xml:space="preserve">N4656.8</t>
  </si>
  <si>
    <t xml:space="preserve">W12409.0</t>
  </si>
  <si>
    <t xml:space="preserve">HQT</t>
  </si>
  <si>
    <t xml:space="preserve">HARNETT</t>
  </si>
  <si>
    <t xml:space="preserve">N3526.0</t>
  </si>
  <si>
    <t xml:space="preserve">W07840.5</t>
  </si>
  <si>
    <t xml:space="preserve">HR</t>
  </si>
  <si>
    <t xml:space="preserve">SEBAS</t>
  </si>
  <si>
    <t xml:space="preserve">N2618.3</t>
  </si>
  <si>
    <t xml:space="preserve">W09739.4</t>
  </si>
  <si>
    <t xml:space="preserve">HR-CR</t>
  </si>
  <si>
    <t xml:space="preserve">HIERRO</t>
  </si>
  <si>
    <t xml:space="preserve">N2748.9</t>
  </si>
  <si>
    <t xml:space="preserve">W01753.1</t>
  </si>
  <si>
    <t xml:space="preserve">HRD</t>
  </si>
  <si>
    <t xml:space="preserve">HARDIN COUNTY</t>
  </si>
  <si>
    <t xml:space="preserve">N3020.2</t>
  </si>
  <si>
    <t xml:space="preserve">W09415.6</t>
  </si>
  <si>
    <t xml:space="preserve">HISSAR</t>
  </si>
  <si>
    <t xml:space="preserve">N2910.0</t>
  </si>
  <si>
    <t xml:space="preserve">E07546.0</t>
  </si>
  <si>
    <t xml:space="preserve">HRK</t>
  </si>
  <si>
    <t xml:space="preserve">HORLICK</t>
  </si>
  <si>
    <t xml:space="preserve">N4245.7</t>
  </si>
  <si>
    <t xml:space="preserve">W08748.9</t>
  </si>
  <si>
    <t xml:space="preserve">HRL</t>
  </si>
  <si>
    <t xml:space="preserve">HARLINGEN</t>
  </si>
  <si>
    <t xml:space="preserve">N2617.5</t>
  </si>
  <si>
    <t xml:space="preserve">W09747.6</t>
  </si>
  <si>
    <t xml:space="preserve">HRO</t>
  </si>
  <si>
    <t xml:space="preserve">HARRISON</t>
  </si>
  <si>
    <t xml:space="preserve">N3619.1</t>
  </si>
  <si>
    <t xml:space="preserve">W09312.8</t>
  </si>
  <si>
    <t xml:space="preserve">HARRIS</t>
  </si>
  <si>
    <t xml:space="preserve">W08354.9</t>
  </si>
  <si>
    <t xml:space="preserve">HRT</t>
  </si>
  <si>
    <t xml:space="preserve">HURLBURT</t>
  </si>
  <si>
    <t xml:space="preserve">HRU</t>
  </si>
  <si>
    <t xml:space="preserve">HERINGTON</t>
  </si>
  <si>
    <t xml:space="preserve">W09648.7</t>
  </si>
  <si>
    <t xml:space="preserve">HARVEY</t>
  </si>
  <si>
    <t xml:space="preserve">N2951.0</t>
  </si>
  <si>
    <t xml:space="preserve">W09000.2</t>
  </si>
  <si>
    <t xml:space="preserve">HRX</t>
  </si>
  <si>
    <t xml:space="preserve">HEREFORD</t>
  </si>
  <si>
    <t xml:space="preserve">W10219.5</t>
  </si>
  <si>
    <t xml:space="preserve">HS</t>
  </si>
  <si>
    <t xml:space="preserve">DURAN (LOM)</t>
  </si>
  <si>
    <t xml:space="preserve">N3759.2</t>
  </si>
  <si>
    <t xml:space="preserve">W07945.6</t>
  </si>
  <si>
    <t xml:space="preserve">MARBE (LOM)</t>
  </si>
  <si>
    <t xml:space="preserve">N3004.5</t>
  </si>
  <si>
    <t xml:space="preserve">HSB</t>
  </si>
  <si>
    <t xml:space="preserve">HARRISBURG/RGH </t>
  </si>
  <si>
    <t xml:space="preserve">HSD</t>
  </si>
  <si>
    <t xml:space="preserve">MHAAMSTEDE</t>
  </si>
  <si>
    <t xml:space="preserve">N5143.4</t>
  </si>
  <si>
    <t xml:space="preserve">E00351.2</t>
  </si>
  <si>
    <t xml:space="preserve">HSI</t>
  </si>
  <si>
    <t xml:space="preserve">HASTINGS</t>
  </si>
  <si>
    <t xml:space="preserve">N4036.3</t>
  </si>
  <si>
    <t xml:space="preserve">W09825.8</t>
  </si>
  <si>
    <t xml:space="preserve">HSL</t>
  </si>
  <si>
    <t xml:space="preserve">HUSLIA</t>
  </si>
  <si>
    <t xml:space="preserve">N6542.4</t>
  </si>
  <si>
    <t xml:space="preserve">W15622.2</t>
  </si>
  <si>
    <t xml:space="preserve">HST</t>
  </si>
  <si>
    <t xml:space="preserve">HOMESTEAD</t>
  </si>
  <si>
    <t xml:space="preserve">N2529.1</t>
  </si>
  <si>
    <t xml:space="preserve">W08023.0</t>
  </si>
  <si>
    <t xml:space="preserve">HT</t>
  </si>
  <si>
    <t xml:space="preserve">HUNTT (LOM)</t>
  </si>
  <si>
    <t xml:space="preserve">N3823.9</t>
  </si>
  <si>
    <t xml:space="preserve">HTE</t>
  </si>
  <si>
    <t xml:space="preserve">HOT WELLS</t>
  </si>
  <si>
    <t xml:space="preserve">N3119.9</t>
  </si>
  <si>
    <t xml:space="preserve">W09232.9</t>
  </si>
  <si>
    <t xml:space="preserve">HTL</t>
  </si>
  <si>
    <t xml:space="preserve">HOUGHTON LAKE</t>
  </si>
  <si>
    <t xml:space="preserve">W08439.9</t>
  </si>
  <si>
    <t xml:space="preserve">HTN</t>
  </si>
  <si>
    <t xml:space="preserve">HORTON</t>
  </si>
  <si>
    <t xml:space="preserve">N4624.7</t>
  </si>
  <si>
    <t xml:space="preserve">W10556.3</t>
  </si>
  <si>
    <t xml:space="preserve">N4055.1</t>
  </si>
  <si>
    <t xml:space="preserve">W07219.0</t>
  </si>
  <si>
    <t xml:space="preserve">HU</t>
  </si>
  <si>
    <t xml:space="preserve">YINNO</t>
  </si>
  <si>
    <t xml:space="preserve">HUA</t>
  </si>
  <si>
    <t xml:space="preserve">REDSTONE</t>
  </si>
  <si>
    <t xml:space="preserve">N3441.9</t>
  </si>
  <si>
    <t xml:space="preserve">W08641.3</t>
  </si>
  <si>
    <t xml:space="preserve">HUB</t>
  </si>
  <si>
    <t xml:space="preserve">HOBBY</t>
  </si>
  <si>
    <t xml:space="preserve">W09516.7</t>
  </si>
  <si>
    <t xml:space="preserve">HUBBA</t>
  </si>
  <si>
    <t xml:space="preserve">W09621</t>
  </si>
  <si>
    <t xml:space="preserve">N3757.7</t>
  </si>
  <si>
    <t xml:space="preserve">HUBBY</t>
  </si>
  <si>
    <t xml:space="preserve">N3521.2</t>
  </si>
  <si>
    <t xml:space="preserve">W10628.4</t>
  </si>
  <si>
    <t xml:space="preserve">HUBIE</t>
  </si>
  <si>
    <t xml:space="preserve">N3428.4</t>
  </si>
  <si>
    <t xml:space="preserve">HUCKS</t>
  </si>
  <si>
    <t xml:space="preserve">N3852.8</t>
  </si>
  <si>
    <t xml:space="preserve">W09226.2</t>
  </si>
  <si>
    <t xml:space="preserve">HUDDS</t>
  </si>
  <si>
    <t xml:space="preserve">W09142.3</t>
  </si>
  <si>
    <t xml:space="preserve">HUDES</t>
  </si>
  <si>
    <t xml:space="preserve">HUDON</t>
  </si>
  <si>
    <t xml:space="preserve">N4033.5</t>
  </si>
  <si>
    <t xml:space="preserve">W07802.2</t>
  </si>
  <si>
    <t xml:space="preserve">HUDSN</t>
  </si>
  <si>
    <t xml:space="preserve">N4457.5</t>
  </si>
  <si>
    <t xml:space="preserve">W09252.9</t>
  </si>
  <si>
    <t xml:space="preserve">HUFFS</t>
  </si>
  <si>
    <t xml:space="preserve">W08227.4</t>
  </si>
  <si>
    <t xml:space="preserve">HUGGS</t>
  </si>
  <si>
    <t xml:space="preserve">N3330.5</t>
  </si>
  <si>
    <t xml:space="preserve">W09237.3</t>
  </si>
  <si>
    <t xml:space="preserve">HUGGY</t>
  </si>
  <si>
    <t xml:space="preserve">W09451</t>
  </si>
  <si>
    <t xml:space="preserve">HUGHS</t>
  </si>
  <si>
    <t xml:space="preserve">N3950.8</t>
  </si>
  <si>
    <t xml:space="preserve">W07711</t>
  </si>
  <si>
    <t xml:space="preserve">HUGIE</t>
  </si>
  <si>
    <t xml:space="preserve">HUL</t>
  </si>
  <si>
    <t xml:space="preserve">HOULTON</t>
  </si>
  <si>
    <t xml:space="preserve">N4602.4</t>
  </si>
  <si>
    <t xml:space="preserve">W06750.0</t>
  </si>
  <si>
    <t xml:space="preserve">HULEN</t>
  </si>
  <si>
    <t xml:space="preserve">W09727.3</t>
  </si>
  <si>
    <t xml:space="preserve">HULLA</t>
  </si>
  <si>
    <t xml:space="preserve">N2739.8</t>
  </si>
  <si>
    <t xml:space="preserve">W08158.7</t>
  </si>
  <si>
    <t xml:space="preserve">HULLO</t>
  </si>
  <si>
    <t xml:space="preserve">N2931.8</t>
  </si>
  <si>
    <t xml:space="preserve">W09538.8</t>
  </si>
  <si>
    <t xml:space="preserve">HULLZ</t>
  </si>
  <si>
    <t xml:space="preserve">N4218.2</t>
  </si>
  <si>
    <t xml:space="preserve">W07055.4</t>
  </si>
  <si>
    <t xml:space="preserve">W07055.3</t>
  </si>
  <si>
    <t xml:space="preserve">HULSE</t>
  </si>
  <si>
    <t xml:space="preserve">HUMBL</t>
  </si>
  <si>
    <t xml:space="preserve">W08653.2</t>
  </si>
  <si>
    <t xml:space="preserve">HUMEL</t>
  </si>
  <si>
    <t xml:space="preserve">W07555.9</t>
  </si>
  <si>
    <t xml:space="preserve">HUMER</t>
  </si>
  <si>
    <t xml:space="preserve">W07109.8</t>
  </si>
  <si>
    <t xml:space="preserve">HUMES</t>
  </si>
  <si>
    <t xml:space="preserve">N2934.5</t>
  </si>
  <si>
    <t xml:space="preserve">W09511.7</t>
  </si>
  <si>
    <t xml:space="preserve">HUMMS</t>
  </si>
  <si>
    <t xml:space="preserve">W08244.8</t>
  </si>
  <si>
    <t xml:space="preserve">HUMPP</t>
  </si>
  <si>
    <t xml:space="preserve">N4712.6</t>
  </si>
  <si>
    <t xml:space="preserve">W12148.6</t>
  </si>
  <si>
    <t xml:space="preserve">HUMTY</t>
  </si>
  <si>
    <t xml:space="preserve">W11220.0</t>
  </si>
  <si>
    <t xml:space="preserve">HUNDA</t>
  </si>
  <si>
    <t xml:space="preserve">N3357.5</t>
  </si>
  <si>
    <t xml:space="preserve">HUNKI</t>
  </si>
  <si>
    <t xml:space="preserve">N3805.0</t>
  </si>
  <si>
    <t xml:space="preserve">W08526.1</t>
  </si>
  <si>
    <t xml:space="preserve">HUNTN</t>
  </si>
  <si>
    <t xml:space="preserve">N3934.1</t>
  </si>
  <si>
    <t xml:space="preserve">W10428.8</t>
  </si>
  <si>
    <t xml:space="preserve">HUNTZ</t>
  </si>
  <si>
    <t xml:space="preserve">N4252.9</t>
  </si>
  <si>
    <t xml:space="preserve">W10804.3</t>
  </si>
  <si>
    <t xml:space="preserve">HUO</t>
  </si>
  <si>
    <t xml:space="preserve">HUGUENOT</t>
  </si>
  <si>
    <t xml:space="preserve">W07435.5</t>
  </si>
  <si>
    <t xml:space="preserve">HUP</t>
  </si>
  <si>
    <t xml:space="preserve">HUDSPETH</t>
  </si>
  <si>
    <t xml:space="preserve">N3134.1</t>
  </si>
  <si>
    <t xml:space="preserve">W10522.6</t>
  </si>
  <si>
    <t xml:space="preserve">HUPPS</t>
  </si>
  <si>
    <t xml:space="preserve">HUR</t>
  </si>
  <si>
    <t xml:space="preserve">PERSON</t>
  </si>
  <si>
    <t xml:space="preserve">N3614.0</t>
  </si>
  <si>
    <t xml:space="preserve">W07904.0</t>
  </si>
  <si>
    <t xml:space="preserve">HURDD</t>
  </si>
  <si>
    <t xml:space="preserve">N4838.4</t>
  </si>
  <si>
    <t xml:space="preserve">W10128.3</t>
  </si>
  <si>
    <t xml:space="preserve">HURDS</t>
  </si>
  <si>
    <t xml:space="preserve">N4456.2</t>
  </si>
  <si>
    <t xml:space="preserve">W07159.7</t>
  </si>
  <si>
    <t xml:space="preserve">HURLI</t>
  </si>
  <si>
    <t xml:space="preserve">N3255.3</t>
  </si>
  <si>
    <t xml:space="preserve">W09604.1</t>
  </si>
  <si>
    <t xml:space="preserve">HURLY</t>
  </si>
  <si>
    <t xml:space="preserve">N4236.3</t>
  </si>
  <si>
    <t xml:space="preserve">W09648.1</t>
  </si>
  <si>
    <t xml:space="preserve">N4206.4</t>
  </si>
  <si>
    <t xml:space="preserve">W08324.9</t>
  </si>
  <si>
    <t xml:space="preserve">HURRS</t>
  </si>
  <si>
    <t xml:space="preserve">N3520.2</t>
  </si>
  <si>
    <t xml:space="preserve">W08056.7</t>
  </si>
  <si>
    <t xml:space="preserve">HURST</t>
  </si>
  <si>
    <t xml:space="preserve">N4356.1</t>
  </si>
  <si>
    <t xml:space="preserve">W09012.2</t>
  </si>
  <si>
    <t xml:space="preserve">HURTA</t>
  </si>
  <si>
    <t xml:space="preserve">N4255.2</t>
  </si>
  <si>
    <t xml:space="preserve">HURTT</t>
  </si>
  <si>
    <t xml:space="preserve">W07919.9</t>
  </si>
  <si>
    <t xml:space="preserve">HURTZ</t>
  </si>
  <si>
    <t xml:space="preserve">W08959.5</t>
  </si>
  <si>
    <t xml:space="preserve">HUSEL</t>
  </si>
  <si>
    <t xml:space="preserve">N3844.6</t>
  </si>
  <si>
    <t xml:space="preserve">W10438.2</t>
  </si>
  <si>
    <t xml:space="preserve">HUSKA</t>
  </si>
  <si>
    <t xml:space="preserve">N3704.7</t>
  </si>
  <si>
    <t xml:space="preserve">W09702.6</t>
  </si>
  <si>
    <t xml:space="preserve">HUSKI</t>
  </si>
  <si>
    <t xml:space="preserve">N4329.9</t>
  </si>
  <si>
    <t xml:space="preserve">W07139.4</t>
  </si>
  <si>
    <t xml:space="preserve">HUSKK</t>
  </si>
  <si>
    <t xml:space="preserve">N3946.3</t>
  </si>
  <si>
    <t xml:space="preserve">W08945.5</t>
  </si>
  <si>
    <t xml:space="preserve">N3319.8</t>
  </si>
  <si>
    <t xml:space="preserve">W08358.8</t>
  </si>
  <si>
    <t xml:space="preserve">HUSLE</t>
  </si>
  <si>
    <t xml:space="preserve">W08602.7</t>
  </si>
  <si>
    <t xml:space="preserve">HUSON</t>
  </si>
  <si>
    <t xml:space="preserve">N4657.6</t>
  </si>
  <si>
    <t xml:space="preserve">W11412.3</t>
  </si>
  <si>
    <t xml:space="preserve">HUSTN</t>
  </si>
  <si>
    <t xml:space="preserve">N3453.3</t>
  </si>
  <si>
    <t xml:space="preserve">W08034.3</t>
  </si>
  <si>
    <t xml:space="preserve">HUSTS</t>
  </si>
  <si>
    <t xml:space="preserve">HUT</t>
  </si>
  <si>
    <t xml:space="preserve">N3759.8</t>
  </si>
  <si>
    <t xml:space="preserve">W09756.0</t>
  </si>
  <si>
    <t xml:space="preserve">HUTCH</t>
  </si>
  <si>
    <t xml:space="preserve">N4249.5</t>
  </si>
  <si>
    <t xml:space="preserve">W07539.1</t>
  </si>
  <si>
    <t xml:space="preserve">N0922.6</t>
  </si>
  <si>
    <t xml:space="preserve">E14518.8</t>
  </si>
  <si>
    <t xml:space="preserve">HUTEN</t>
  </si>
  <si>
    <t xml:space="preserve">HUTTO</t>
  </si>
  <si>
    <t xml:space="preserve">W09730.7</t>
  </si>
  <si>
    <t xml:space="preserve">HUUGE</t>
  </si>
  <si>
    <t xml:space="preserve">HUX</t>
  </si>
  <si>
    <t xml:space="preserve">ATULCO</t>
  </si>
  <si>
    <t xml:space="preserve">N1546.6</t>
  </si>
  <si>
    <t xml:space="preserve">HUZER</t>
  </si>
  <si>
    <t xml:space="preserve">HANKSVILLE</t>
  </si>
  <si>
    <t xml:space="preserve">N3825.0</t>
  </si>
  <si>
    <t xml:space="preserve">W11042.0</t>
  </si>
  <si>
    <t xml:space="preserve">HVE198045</t>
  </si>
  <si>
    <t xml:space="preserve">W11111.4</t>
  </si>
  <si>
    <t xml:space="preserve">HVE214085</t>
  </si>
  <si>
    <t xml:space="preserve">W11202.4</t>
  </si>
  <si>
    <t xml:space="preserve">HVN</t>
  </si>
  <si>
    <t xml:space="preserve">NEW HAVEN</t>
  </si>
  <si>
    <t xml:space="preserve">N4115.7</t>
  </si>
  <si>
    <t xml:space="preserve">W07253.1</t>
  </si>
  <si>
    <t xml:space="preserve">N3821.0</t>
  </si>
  <si>
    <t xml:space="preserve">HVR</t>
  </si>
  <si>
    <t xml:space="preserve">HAVRE</t>
  </si>
  <si>
    <t xml:space="preserve">N4832.4</t>
  </si>
  <si>
    <t xml:space="preserve">W10946.2</t>
  </si>
  <si>
    <t xml:space="preserve">HVS</t>
  </si>
  <si>
    <t xml:space="preserve">HARTSVILLE</t>
  </si>
  <si>
    <t xml:space="preserve">N3424.4</t>
  </si>
  <si>
    <t xml:space="preserve">W08006.9</t>
  </si>
  <si>
    <t xml:space="preserve">HVU</t>
  </si>
  <si>
    <t xml:space="preserve">HUMPHREYS</t>
  </si>
  <si>
    <t xml:space="preserve">N3431.2</t>
  </si>
  <si>
    <t xml:space="preserve">W09916.5</t>
  </si>
  <si>
    <t xml:space="preserve">HW</t>
  </si>
  <si>
    <t xml:space="preserve">CUBLA</t>
  </si>
  <si>
    <t xml:space="preserve">N3921.2</t>
  </si>
  <si>
    <t xml:space="preserve">W08352.5</t>
  </si>
  <si>
    <t xml:space="preserve">HWANG</t>
  </si>
  <si>
    <t xml:space="preserve">N4024.5</t>
  </si>
  <si>
    <t xml:space="preserve">W07619.8</t>
  </si>
  <si>
    <t xml:space="preserve">HWB</t>
  </si>
  <si>
    <t xml:space="preserve">SHAW</t>
  </si>
  <si>
    <t xml:space="preserve">N4015.9</t>
  </si>
  <si>
    <t xml:space="preserve">W09645.4</t>
  </si>
  <si>
    <t xml:space="preserve">HWQ</t>
  </si>
  <si>
    <t xml:space="preserve">HARLOWTON</t>
  </si>
  <si>
    <t xml:space="preserve">N4626.1</t>
  </si>
  <si>
    <t xml:space="preserve">W10949.9</t>
  </si>
  <si>
    <t xml:space="preserve">HWS</t>
  </si>
  <si>
    <t xml:space="preserve">CTL WISCONSIN</t>
  </si>
  <si>
    <t xml:space="preserve">N4446.6</t>
  </si>
  <si>
    <t xml:space="preserve">W08940.7</t>
  </si>
  <si>
    <t xml:space="preserve">HXF</t>
  </si>
  <si>
    <t xml:space="preserve">N4320.9</t>
  </si>
  <si>
    <t xml:space="preserve">W08823.8</t>
  </si>
  <si>
    <t xml:space="preserve">HXK</t>
  </si>
  <si>
    <t xml:space="preserve">HORNEBROOK</t>
  </si>
  <si>
    <t xml:space="preserve">N4434.6</t>
  </si>
  <si>
    <t xml:space="preserve">W07110.7</t>
  </si>
  <si>
    <t xml:space="preserve">HXM</t>
  </si>
  <si>
    <t xml:space="preserve">HUMBOLT</t>
  </si>
  <si>
    <t xml:space="preserve">N4059.3</t>
  </si>
  <si>
    <t xml:space="preserve">HXO</t>
  </si>
  <si>
    <t xml:space="preserve">HUNTSBORO</t>
  </si>
  <si>
    <t xml:space="preserve">W07837.1</t>
  </si>
  <si>
    <t xml:space="preserve">HXW</t>
  </si>
  <si>
    <t xml:space="preserve">SCREAMING EAGLE</t>
  </si>
  <si>
    <t xml:space="preserve">N3640.5</t>
  </si>
  <si>
    <t xml:space="preserve">W08729.7</t>
  </si>
  <si>
    <t xml:space="preserve">HY</t>
  </si>
  <si>
    <t xml:space="preserve">BOGEY</t>
  </si>
  <si>
    <t xml:space="preserve">W07012.2</t>
  </si>
  <si>
    <t xml:space="preserve">NETTE (LOM)</t>
  </si>
  <si>
    <t xml:space="preserve">N3846.2</t>
  </si>
  <si>
    <t xml:space="preserve">W09915.1</t>
  </si>
  <si>
    <t xml:space="preserve">HYA</t>
  </si>
  <si>
    <t xml:space="preserve">HYANNIS</t>
  </si>
  <si>
    <t xml:space="preserve">W07013.0</t>
  </si>
  <si>
    <t xml:space="preserve">HYALO</t>
  </si>
  <si>
    <t xml:space="preserve">W07718.4</t>
  </si>
  <si>
    <t xml:space="preserve">HYDEE</t>
  </si>
  <si>
    <t xml:space="preserve">N2940.3</t>
  </si>
  <si>
    <t xml:space="preserve">W09459.4</t>
  </si>
  <si>
    <t xml:space="preserve">HYDEN</t>
  </si>
  <si>
    <t xml:space="preserve">W11853</t>
  </si>
  <si>
    <t xml:space="preserve">HYDER</t>
  </si>
  <si>
    <t xml:space="preserve">N3558.6</t>
  </si>
  <si>
    <t xml:space="preserve">W08458.5</t>
  </si>
  <si>
    <t xml:space="preserve">HYDES</t>
  </si>
  <si>
    <t xml:space="preserve">N3421.9</t>
  </si>
  <si>
    <t xml:space="preserve">W09824.3</t>
  </si>
  <si>
    <t xml:space="preserve">HYDRA</t>
  </si>
  <si>
    <t xml:space="preserve">W07537.9</t>
  </si>
  <si>
    <t xml:space="preserve">HYDRR</t>
  </si>
  <si>
    <t xml:space="preserve">N3316.5</t>
  </si>
  <si>
    <t xml:space="preserve">W11304.2</t>
  </si>
  <si>
    <t xml:space="preserve">HYE</t>
  </si>
  <si>
    <t xml:space="preserve">N3122.0</t>
  </si>
  <si>
    <t xml:space="preserve">W08539.0</t>
  </si>
  <si>
    <t xml:space="preserve">HYGEN</t>
  </si>
  <si>
    <t xml:space="preserve">N4008.9</t>
  </si>
  <si>
    <t xml:space="preserve">W10511.2</t>
  </si>
  <si>
    <t xml:space="preserve">HYHOE</t>
  </si>
  <si>
    <t xml:space="preserve">W09138.3</t>
  </si>
  <si>
    <t xml:space="preserve">HYILL</t>
  </si>
  <si>
    <t xml:space="preserve">N3958.4</t>
  </si>
  <si>
    <t xml:space="preserve">W07516.7</t>
  </si>
  <si>
    <t xml:space="preserve">HYK</t>
  </si>
  <si>
    <t xml:space="preserve">LEXINGTON</t>
  </si>
  <si>
    <t xml:space="preserve">N3758.0</t>
  </si>
  <si>
    <t xml:space="preserve">W08428.3</t>
  </si>
  <si>
    <t xml:space="preserve">HYLAN</t>
  </si>
  <si>
    <t xml:space="preserve">N4035.0</t>
  </si>
  <si>
    <t xml:space="preserve">HYLLA</t>
  </si>
  <si>
    <t xml:space="preserve">N4230.8</t>
  </si>
  <si>
    <t xml:space="preserve">W10258.4</t>
  </si>
  <si>
    <t xml:space="preserve">HYMAN</t>
  </si>
  <si>
    <t xml:space="preserve">N3206.5</t>
  </si>
  <si>
    <t xml:space="preserve">W10111.9</t>
  </si>
  <si>
    <t xml:space="preserve">HYMLI</t>
  </si>
  <si>
    <t xml:space="preserve">W08341.6</t>
  </si>
  <si>
    <t xml:space="preserve">N3832.9</t>
  </si>
  <si>
    <t xml:space="preserve">W10313.0</t>
  </si>
  <si>
    <t xml:space="preserve">HYP</t>
  </si>
  <si>
    <t xml:space="preserve">EL NIDO</t>
  </si>
  <si>
    <t xml:space="preserve">N3713.2</t>
  </si>
  <si>
    <t xml:space="preserve">W12024.0</t>
  </si>
  <si>
    <t xml:space="preserve">HYPER</t>
  </si>
  <si>
    <t xml:space="preserve">N3941.0</t>
  </si>
  <si>
    <t xml:space="preserve">W07713.5</t>
  </si>
  <si>
    <t xml:space="preserve">HYR</t>
  </si>
  <si>
    <t xml:space="preserve">HAYWARD</t>
  </si>
  <si>
    <t xml:space="preserve">N4601.1</t>
  </si>
  <si>
    <t xml:space="preserve">W09126.8</t>
  </si>
  <si>
    <t xml:space="preserve">HAYS</t>
  </si>
  <si>
    <t xml:space="preserve">W09916.6</t>
  </si>
  <si>
    <t xml:space="preserve">HYW</t>
  </si>
  <si>
    <t xml:space="preserve">HORRY</t>
  </si>
  <si>
    <t xml:space="preserve">N3349.8</t>
  </si>
  <si>
    <t xml:space="preserve">W07907.4</t>
  </si>
  <si>
    <t xml:space="preserve">HYWAY</t>
  </si>
  <si>
    <t xml:space="preserve">N2958.7</t>
  </si>
  <si>
    <t xml:space="preserve">W09526</t>
  </si>
  <si>
    <t xml:space="preserve">HYX</t>
  </si>
  <si>
    <t xml:space="preserve">BROWNE</t>
  </si>
  <si>
    <t xml:space="preserve">N4325.9</t>
  </si>
  <si>
    <t xml:space="preserve">W08351.5</t>
  </si>
  <si>
    <t xml:space="preserve">HYZER</t>
  </si>
  <si>
    <t xml:space="preserve">N2838.9</t>
  </si>
  <si>
    <t xml:space="preserve">W08207.9</t>
  </si>
  <si>
    <t xml:space="preserve">HZ</t>
  </si>
  <si>
    <t xml:space="preserve">N3038.0</t>
  </si>
  <si>
    <t xml:space="preserve">HZD</t>
  </si>
  <si>
    <t xml:space="preserve">HUNTINGDON</t>
  </si>
  <si>
    <t xml:space="preserve">N3605.3</t>
  </si>
  <si>
    <t xml:space="preserve">W08828.0</t>
  </si>
  <si>
    <t xml:space="preserve">HZE</t>
  </si>
  <si>
    <t xml:space="preserve">W10134.9</t>
  </si>
  <si>
    <t xml:space="preserve">HZL</t>
  </si>
  <si>
    <t xml:space="preserve">HAZLETON</t>
  </si>
  <si>
    <t xml:space="preserve">W07607.5</t>
  </si>
  <si>
    <t xml:space="preserve">HZN</t>
  </si>
  <si>
    <t xml:space="preserve">W11859.9</t>
  </si>
  <si>
    <t xml:space="preserve">HZP</t>
  </si>
  <si>
    <t xml:space="preserve">ZIONSVILLE</t>
  </si>
  <si>
    <t xml:space="preserve">N3956.4</t>
  </si>
  <si>
    <t xml:space="preserve">W08615.0</t>
  </si>
  <si>
    <t xml:space="preserve">IA</t>
  </si>
  <si>
    <t xml:space="preserve">LAKER</t>
  </si>
  <si>
    <t xml:space="preserve">N4532.5</t>
  </si>
  <si>
    <t xml:space="preserve">W12227.7</t>
  </si>
  <si>
    <t xml:space="preserve">IAB</t>
  </si>
  <si>
    <t xml:space="preserve">MC CONNELL</t>
  </si>
  <si>
    <t xml:space="preserve">N3737.1</t>
  </si>
  <si>
    <t xml:space="preserve">W09715.8</t>
  </si>
  <si>
    <t xml:space="preserve">IAG</t>
  </si>
  <si>
    <t xml:space="preserve">NIAGARAFALLS</t>
  </si>
  <si>
    <t xml:space="preserve">N4306.7</t>
  </si>
  <si>
    <t xml:space="preserve">W07857.6</t>
  </si>
  <si>
    <t xml:space="preserve">HUMBLE</t>
  </si>
  <si>
    <t xml:space="preserve">W09520.7</t>
  </si>
  <si>
    <t xml:space="preserve">KONA</t>
  </si>
  <si>
    <t xml:space="preserve">N1939.3</t>
  </si>
  <si>
    <t xml:space="preserve">W15601.5</t>
  </si>
  <si>
    <t xml:space="preserve">IAK</t>
  </si>
  <si>
    <t xml:space="preserve">PALATKA</t>
  </si>
  <si>
    <t xml:space="preserve">N2939.2</t>
  </si>
  <si>
    <t xml:space="preserve">W08148.7</t>
  </si>
  <si>
    <t xml:space="preserve">IBABI</t>
  </si>
  <si>
    <t xml:space="preserve">S3337.9</t>
  </si>
  <si>
    <t xml:space="preserve">E14100.9</t>
  </si>
  <si>
    <t xml:space="preserve">IBAVI-SG</t>
  </si>
  <si>
    <t xml:space="preserve">IBAVI</t>
  </si>
  <si>
    <t xml:space="preserve">N0634.2</t>
  </si>
  <si>
    <t xml:space="preserve">E11242.6</t>
  </si>
  <si>
    <t xml:space="preserve">IBEAM</t>
  </si>
  <si>
    <t xml:space="preserve">N4523.7</t>
  </si>
  <si>
    <t xml:space="preserve">W11801.2</t>
  </si>
  <si>
    <t xml:space="preserve">IBM</t>
  </si>
  <si>
    <t xml:space="preserve">KIMBALL</t>
  </si>
  <si>
    <t xml:space="preserve">W10340.2</t>
  </si>
  <si>
    <t xml:space="preserve">IBO</t>
  </si>
  <si>
    <t xml:space="preserve">IDABEL</t>
  </si>
  <si>
    <t xml:space="preserve">W09450.6</t>
  </si>
  <si>
    <t xml:space="preserve">IBU</t>
  </si>
  <si>
    <t xml:space="preserve">BULLOCK COUNTY </t>
  </si>
  <si>
    <t xml:space="preserve">N3224.9</t>
  </si>
  <si>
    <t xml:space="preserve">IBVOG</t>
  </si>
  <si>
    <t xml:space="preserve">N0853.1</t>
  </si>
  <si>
    <t xml:space="preserve">E11111.9</t>
  </si>
  <si>
    <t xml:space="preserve">IC</t>
  </si>
  <si>
    <t xml:space="preserve">PICHE</t>
  </si>
  <si>
    <t xml:space="preserve">N3734.7</t>
  </si>
  <si>
    <t xml:space="preserve">W08328.2</t>
  </si>
  <si>
    <t xml:space="preserve">ICING</t>
  </si>
  <si>
    <t xml:space="preserve">N3918.5</t>
  </si>
  <si>
    <t xml:space="preserve">W08418.1</t>
  </si>
  <si>
    <t xml:space="preserve">ICK</t>
  </si>
  <si>
    <t xml:space="preserve">NICHOLS</t>
  </si>
  <si>
    <t xml:space="preserve">N5504.3</t>
  </si>
  <si>
    <t xml:space="preserve">W13136.3</t>
  </si>
  <si>
    <t xml:space="preserve">ICKEL</t>
  </si>
  <si>
    <t xml:space="preserve">W09232.7</t>
  </si>
  <si>
    <t xml:space="preserve">ICL</t>
  </si>
  <si>
    <t xml:space="preserve">CLARINDA</t>
  </si>
  <si>
    <t xml:space="preserve">ICONA</t>
  </si>
  <si>
    <t xml:space="preserve">W09751.3</t>
  </si>
  <si>
    <t xml:space="preserve">ICOSI</t>
  </si>
  <si>
    <t xml:space="preserve">N3239.3</t>
  </si>
  <si>
    <t xml:space="preserve">W09353.6</t>
  </si>
  <si>
    <t xml:space="preserve">WICHITA</t>
  </si>
  <si>
    <t xml:space="preserve">N3744.7</t>
  </si>
  <si>
    <t xml:space="preserve">W09735.0</t>
  </si>
  <si>
    <t xml:space="preserve">ICW</t>
  </si>
  <si>
    <t xml:space="preserve">ICE POOL</t>
  </si>
  <si>
    <t xml:space="preserve">N6432.7</t>
  </si>
  <si>
    <t xml:space="preserve">W14904.6</t>
  </si>
  <si>
    <t xml:space="preserve">ID</t>
  </si>
  <si>
    <t xml:space="preserve">INDDY (LOM)</t>
  </si>
  <si>
    <t xml:space="preserve">W08748.4</t>
  </si>
  <si>
    <t xml:space="preserve">IDA</t>
  </si>
  <si>
    <t xml:space="preserve">IDAHO FALLS</t>
  </si>
  <si>
    <t xml:space="preserve">N4331.1</t>
  </si>
  <si>
    <t xml:space="preserve">W11203.8</t>
  </si>
  <si>
    <t xml:space="preserve">IDDAS</t>
  </si>
  <si>
    <t xml:space="preserve">N3258.1</t>
  </si>
  <si>
    <t xml:space="preserve">W09352.7</t>
  </si>
  <si>
    <t xml:space="preserve">IDDEY</t>
  </si>
  <si>
    <t xml:space="preserve">W07318.7</t>
  </si>
  <si>
    <t xml:space="preserve">IDEAL</t>
  </si>
  <si>
    <t xml:space="preserve">N3340.3</t>
  </si>
  <si>
    <t xml:space="preserve">W11639.4</t>
  </si>
  <si>
    <t xml:space="preserve">N4146.2</t>
  </si>
  <si>
    <t xml:space="preserve">IDEEL</t>
  </si>
  <si>
    <t xml:space="preserve">W07903.8</t>
  </si>
  <si>
    <t xml:space="preserve">IDERA</t>
  </si>
  <si>
    <t xml:space="preserve">N5527.3</t>
  </si>
  <si>
    <t xml:space="preserve">E03345.9</t>
  </si>
  <si>
    <t xml:space="preserve">IDG</t>
  </si>
  <si>
    <t xml:space="preserve">IDAGROVE</t>
  </si>
  <si>
    <t xml:space="preserve">IDGER</t>
  </si>
  <si>
    <t xml:space="preserve">N3803.3</t>
  </si>
  <si>
    <t xml:space="preserve">W07621.8</t>
  </si>
  <si>
    <t xml:space="preserve">IDGES</t>
  </si>
  <si>
    <t xml:space="preserve">W08631.1</t>
  </si>
  <si>
    <t xml:space="preserve">IDL</t>
  </si>
  <si>
    <t xml:space="preserve">INDIANOLA</t>
  </si>
  <si>
    <t xml:space="preserve">N3328.8</t>
  </si>
  <si>
    <t xml:space="preserve">IDNEY</t>
  </si>
  <si>
    <t xml:space="preserve">N4838.6</t>
  </si>
  <si>
    <t xml:space="preserve">N2955.0</t>
  </si>
  <si>
    <t xml:space="preserve">S2926.8</t>
  </si>
  <si>
    <t xml:space="preserve">E14502.2</t>
  </si>
  <si>
    <t xml:space="preserve">IDOSI</t>
  </si>
  <si>
    <t xml:space="preserve">E11230.0</t>
  </si>
  <si>
    <t xml:space="preserve">IDOXO</t>
  </si>
  <si>
    <t xml:space="preserve">N0602.7</t>
  </si>
  <si>
    <t xml:space="preserve">E11323.2</t>
  </si>
  <si>
    <t xml:space="preserve">IDP</t>
  </si>
  <si>
    <t xml:space="preserve">INDEPENDENCE</t>
  </si>
  <si>
    <t xml:space="preserve">W09546.3</t>
  </si>
  <si>
    <t xml:space="preserve">IDSAK</t>
  </si>
  <si>
    <t xml:space="preserve">N0236.3</t>
  </si>
  <si>
    <t xml:space="preserve">E10402.6</t>
  </si>
  <si>
    <t xml:space="preserve">IDSEG</t>
  </si>
  <si>
    <t xml:space="preserve">N2748.0</t>
  </si>
  <si>
    <t xml:space="preserve">E10540.0</t>
  </si>
  <si>
    <t xml:space="preserve">IDU</t>
  </si>
  <si>
    <t xml:space="preserve">INDUSTRY</t>
  </si>
  <si>
    <t xml:space="preserve">W09633.7</t>
  </si>
  <si>
    <t xml:space="preserve">IE</t>
  </si>
  <si>
    <t xml:space="preserve">CAMPI</t>
  </si>
  <si>
    <t xml:space="preserve">N3139.4</t>
  </si>
  <si>
    <t xml:space="preserve">W09304.7</t>
  </si>
  <si>
    <t xml:space="preserve">IEB</t>
  </si>
  <si>
    <t xml:space="preserve">LEBANON</t>
  </si>
  <si>
    <t xml:space="preserve">IEKEL</t>
  </si>
  <si>
    <t xml:space="preserve">IEW</t>
  </si>
  <si>
    <t xml:space="preserve">WINTERS</t>
  </si>
  <si>
    <t xml:space="preserve">N3157.2</t>
  </si>
  <si>
    <t xml:space="preserve">W09959.0</t>
  </si>
  <si>
    <t xml:space="preserve">IEY</t>
  </si>
  <si>
    <t xml:space="preserve">WILEY</t>
  </si>
  <si>
    <t xml:space="preserve">N7117.1</t>
  </si>
  <si>
    <t xml:space="preserve">IFA</t>
  </si>
  <si>
    <t xml:space="preserve">IOWAFALLS</t>
  </si>
  <si>
    <t xml:space="preserve">N4228.6</t>
  </si>
  <si>
    <t xml:space="preserve">W09315.9</t>
  </si>
  <si>
    <t xml:space="preserve">IFFLY</t>
  </si>
  <si>
    <t xml:space="preserve">N3502.1</t>
  </si>
  <si>
    <t xml:space="preserve">W08948</t>
  </si>
  <si>
    <t xml:space="preserve">IFI</t>
  </si>
  <si>
    <t xml:space="preserve">KINGFISHER</t>
  </si>
  <si>
    <t xml:space="preserve">W09800.2</t>
  </si>
  <si>
    <t xml:space="preserve">IFJ</t>
  </si>
  <si>
    <t xml:space="preserve">WINNFIELD</t>
  </si>
  <si>
    <t xml:space="preserve">N3157.8</t>
  </si>
  <si>
    <t xml:space="preserve">W09239.4</t>
  </si>
  <si>
    <t xml:space="preserve">IFM</t>
  </si>
  <si>
    <t xml:space="preserve">TIFT MYERS</t>
  </si>
  <si>
    <t xml:space="preserve">W08329.3</t>
  </si>
  <si>
    <t xml:space="preserve">IFN</t>
  </si>
  <si>
    <t xml:space="preserve">ESFAHAN</t>
  </si>
  <si>
    <t xml:space="preserve">E05249.5</t>
  </si>
  <si>
    <t xml:space="preserve">BIGBEE</t>
  </si>
  <si>
    <t xml:space="preserve">N3329.1</t>
  </si>
  <si>
    <t xml:space="preserve">W08830.8</t>
  </si>
  <si>
    <t xml:space="preserve">IGEVO</t>
  </si>
  <si>
    <t xml:space="preserve">S3636.5</t>
  </si>
  <si>
    <t xml:space="preserve">N3548.6</t>
  </si>
  <si>
    <t xml:space="preserve">W09144.4</t>
  </si>
  <si>
    <t xml:space="preserve">IGM</t>
  </si>
  <si>
    <t xml:space="preserve">KINGMAN</t>
  </si>
  <si>
    <t xml:space="preserve">W11356.0</t>
  </si>
  <si>
    <t xml:space="preserve">KINGSTON</t>
  </si>
  <si>
    <t xml:space="preserve">W07349.3</t>
  </si>
  <si>
    <t xml:space="preserve">IGNIS</t>
  </si>
  <si>
    <t xml:space="preserve">N1721.0</t>
  </si>
  <si>
    <t xml:space="preserve">E11109.0</t>
  </si>
  <si>
    <t xml:space="preserve">IGORR</t>
  </si>
  <si>
    <t xml:space="preserve">N4113.4</t>
  </si>
  <si>
    <t xml:space="preserve">W07300.8</t>
  </si>
  <si>
    <t xml:space="preserve">IGORS</t>
  </si>
  <si>
    <t xml:space="preserve">N2652.7</t>
  </si>
  <si>
    <t xml:space="preserve">IGROD</t>
  </si>
  <si>
    <t xml:space="preserve">E13647.0</t>
  </si>
  <si>
    <t xml:space="preserve">IGR</t>
  </si>
  <si>
    <t xml:space="preserve">IGARKA</t>
  </si>
  <si>
    <t xml:space="preserve">N6726.0</t>
  </si>
  <si>
    <t xml:space="preserve">E08638.0</t>
  </si>
  <si>
    <t xml:space="preserve">IG</t>
  </si>
  <si>
    <t xml:space="preserve">LENSK</t>
  </si>
  <si>
    <t xml:space="preserve">N6044.0</t>
  </si>
  <si>
    <t xml:space="preserve">E11450.0</t>
  </si>
  <si>
    <t xml:space="preserve">IGURU</t>
  </si>
  <si>
    <t xml:space="preserve">N2357.0</t>
  </si>
  <si>
    <t xml:space="preserve">INDIAN HEAD</t>
  </si>
  <si>
    <t xml:space="preserve">W07921.5</t>
  </si>
  <si>
    <t xml:space="preserve">IHM</t>
  </si>
  <si>
    <t xml:space="preserve">MANSFIELD</t>
  </si>
  <si>
    <t xml:space="preserve">N4200.2</t>
  </si>
  <si>
    <t xml:space="preserve">W07111.8</t>
  </si>
  <si>
    <t xml:space="preserve">IHS</t>
  </si>
  <si>
    <t xml:space="preserve">IRONHORSE</t>
  </si>
  <si>
    <t xml:space="preserve">N3840.7</t>
  </si>
  <si>
    <t xml:space="preserve">W10445.2</t>
  </si>
  <si>
    <t xml:space="preserve">II</t>
  </si>
  <si>
    <t xml:space="preserve">FICHY (LOM)</t>
  </si>
  <si>
    <t xml:space="preserve">N4445.3</t>
  </si>
  <si>
    <t xml:space="preserve">IIB</t>
  </si>
  <si>
    <t xml:space="preserve">WAPSIE</t>
  </si>
  <si>
    <t xml:space="preserve">N4227.1</t>
  </si>
  <si>
    <t xml:space="preserve">W09157.1</t>
  </si>
  <si>
    <t xml:space="preserve">IIK</t>
  </si>
  <si>
    <t xml:space="preserve">KIPNUK</t>
  </si>
  <si>
    <t xml:space="preserve">N5956.6</t>
  </si>
  <si>
    <t xml:space="preserve">W16402.1</t>
  </si>
  <si>
    <t xml:space="preserve">IIONS</t>
  </si>
  <si>
    <t xml:space="preserve">W08446</t>
  </si>
  <si>
    <t xml:space="preserve">LOUISVILLE</t>
  </si>
  <si>
    <t xml:space="preserve">W08534.6</t>
  </si>
  <si>
    <t xml:space="preserve">IIY</t>
  </si>
  <si>
    <t xml:space="preserve">WSTN/WILKES CTY</t>
  </si>
  <si>
    <t xml:space="preserve">N3346.5</t>
  </si>
  <si>
    <t xml:space="preserve">W08248.8</t>
  </si>
  <si>
    <t xml:space="preserve">IJX</t>
  </si>
  <si>
    <t xml:space="preserve">JACKSONVILLE</t>
  </si>
  <si>
    <t xml:space="preserve">W09014.3</t>
  </si>
  <si>
    <t xml:space="preserve">IJZ</t>
  </si>
  <si>
    <t xml:space="preserve">NICHOLAS</t>
  </si>
  <si>
    <t xml:space="preserve">N3810.5</t>
  </si>
  <si>
    <t xml:space="preserve">IKADA</t>
  </si>
  <si>
    <t xml:space="preserve">N4440.0</t>
  </si>
  <si>
    <t xml:space="preserve">E13639.0</t>
  </si>
  <si>
    <t xml:space="preserve">IKE</t>
  </si>
  <si>
    <t xml:space="preserve">RICE LAKE</t>
  </si>
  <si>
    <t xml:space="preserve">W09143.5</t>
  </si>
  <si>
    <t xml:space="preserve">IKK</t>
  </si>
  <si>
    <t xml:space="preserve">KANKAKEE</t>
  </si>
  <si>
    <t xml:space="preserve">W08751.0</t>
  </si>
  <si>
    <t xml:space="preserve">IKUNI</t>
  </si>
  <si>
    <t xml:space="preserve">N1008.1</t>
  </si>
  <si>
    <t xml:space="preserve">E10732.9</t>
  </si>
  <si>
    <t xml:space="preserve">IKV</t>
  </si>
  <si>
    <t xml:space="preserve">ANKENY</t>
  </si>
  <si>
    <t xml:space="preserve">N4141.9</t>
  </si>
  <si>
    <t xml:space="preserve">W09333.8</t>
  </si>
  <si>
    <t xml:space="preserve">IKY</t>
  </si>
  <si>
    <t xml:space="preserve">SPRINGFIELD</t>
  </si>
  <si>
    <t xml:space="preserve">IL</t>
  </si>
  <si>
    <t xml:space="preserve">IRESH</t>
  </si>
  <si>
    <t xml:space="preserve">N3101.4</t>
  </si>
  <si>
    <t xml:space="preserve">W09742.5</t>
  </si>
  <si>
    <t xml:space="preserve">WILLIAMS</t>
  </si>
  <si>
    <t xml:space="preserve">W12201.6</t>
  </si>
  <si>
    <t xml:space="preserve">WILSON CREEK</t>
  </si>
  <si>
    <t xml:space="preserve">W11423.7</t>
  </si>
  <si>
    <t xml:space="preserve">ILDAM</t>
  </si>
  <si>
    <t xml:space="preserve">S1034.7</t>
  </si>
  <si>
    <t xml:space="preserve">E11653.5</t>
  </si>
  <si>
    <t xml:space="preserve">ILEAN</t>
  </si>
  <si>
    <t xml:space="preserve">N3412.6</t>
  </si>
  <si>
    <t xml:space="preserve">ILEEN</t>
  </si>
  <si>
    <t xml:space="preserve">N3151.5</t>
  </si>
  <si>
    <t xml:space="preserve">W11038.2</t>
  </si>
  <si>
    <t xml:space="preserve">ILI</t>
  </si>
  <si>
    <t xml:space="preserve">ILIAMNA</t>
  </si>
  <si>
    <t xml:space="preserve">N5944.9</t>
  </si>
  <si>
    <t xml:space="preserve">W15454.6</t>
  </si>
  <si>
    <t xml:space="preserve">ILJ</t>
  </si>
  <si>
    <t xml:space="preserve">WILLARD</t>
  </si>
  <si>
    <t xml:space="preserve">N3718.0</t>
  </si>
  <si>
    <t xml:space="preserve">W09326.5</t>
  </si>
  <si>
    <t xml:space="preserve">ILJUK</t>
  </si>
  <si>
    <t xml:space="preserve">E12726.6</t>
  </si>
  <si>
    <t xml:space="preserve">ILL</t>
  </si>
  <si>
    <t xml:space="preserve">WILLMAR</t>
  </si>
  <si>
    <t xml:space="preserve">N4507.1</t>
  </si>
  <si>
    <t xml:space="preserve">W09505.4</t>
  </si>
  <si>
    <t xml:space="preserve">ILLAR</t>
  </si>
  <si>
    <t xml:space="preserve">ILLED</t>
  </si>
  <si>
    <t xml:space="preserve">W09641.7</t>
  </si>
  <si>
    <t xml:space="preserve">ILLER</t>
  </si>
  <si>
    <t xml:space="preserve">N3602.9</t>
  </si>
  <si>
    <t xml:space="preserve">W08350.6</t>
  </si>
  <si>
    <t xml:space="preserve">ILLID</t>
  </si>
  <si>
    <t xml:space="preserve">N4103.5</t>
  </si>
  <si>
    <t xml:space="preserve">W07342.1</t>
  </si>
  <si>
    <t xml:space="preserve">W08408.0</t>
  </si>
  <si>
    <t xml:space="preserve">WILMINGTON</t>
  </si>
  <si>
    <t xml:space="preserve">N3421.1</t>
  </si>
  <si>
    <t xml:space="preserve">W07752.5</t>
  </si>
  <si>
    <t xml:space="preserve">ILPUT</t>
  </si>
  <si>
    <t xml:space="preserve">N4218.3</t>
  </si>
  <si>
    <t xml:space="preserve">W08317.6</t>
  </si>
  <si>
    <t xml:space="preserve">ILR</t>
  </si>
  <si>
    <t xml:space="preserve">WILDHORSE</t>
  </si>
  <si>
    <t xml:space="preserve">N4335.6</t>
  </si>
  <si>
    <t xml:space="preserve">W11857.3</t>
  </si>
  <si>
    <t xml:space="preserve">ILT</t>
  </si>
  <si>
    <t xml:space="preserve">ISLETA</t>
  </si>
  <si>
    <t xml:space="preserve">N3459.2</t>
  </si>
  <si>
    <t xml:space="preserve">W10637.2</t>
  </si>
  <si>
    <t xml:space="preserve">ILTON</t>
  </si>
  <si>
    <t xml:space="preserve">W08459.2</t>
  </si>
  <si>
    <t xml:space="preserve">ILWAC</t>
  </si>
  <si>
    <t xml:space="preserve">N4619.7</t>
  </si>
  <si>
    <t xml:space="preserve">W12410.7</t>
  </si>
  <si>
    <t xml:space="preserve">IM</t>
  </si>
  <si>
    <t xml:space="preserve">KEANS (LOM)</t>
  </si>
  <si>
    <t xml:space="preserve">N3532.0</t>
  </si>
  <si>
    <t xml:space="preserve">IMAGE</t>
  </si>
  <si>
    <t xml:space="preserve">N3706.8</t>
  </si>
  <si>
    <t xml:space="preserve">W09315</t>
  </si>
  <si>
    <t xml:space="preserve">KIMBERLY</t>
  </si>
  <si>
    <t xml:space="preserve">W11942.7</t>
  </si>
  <si>
    <t xml:space="preserve">IME</t>
  </si>
  <si>
    <t xml:space="preserve">MOUNT EDGECUMBE</t>
  </si>
  <si>
    <t xml:space="preserve">N5702.9</t>
  </si>
  <si>
    <t xml:space="preserve">W13522.0</t>
  </si>
  <si>
    <t xml:space="preserve">IML</t>
  </si>
  <si>
    <t xml:space="preserve">IMPERIAL</t>
  </si>
  <si>
    <t xml:space="preserve">N4030.7</t>
  </si>
  <si>
    <t xml:space="preserve">W10137.7</t>
  </si>
  <si>
    <t xml:space="preserve">IMMAS</t>
  </si>
  <si>
    <t xml:space="preserve">N3454.2</t>
  </si>
  <si>
    <t xml:space="preserve">W10418.8</t>
  </si>
  <si>
    <t xml:space="preserve">IMMES</t>
  </si>
  <si>
    <t xml:space="preserve">W08932.4</t>
  </si>
  <si>
    <t xml:space="preserve">IMP</t>
  </si>
  <si>
    <t xml:space="preserve">MARATHON</t>
  </si>
  <si>
    <t xml:space="preserve">N3015.8</t>
  </si>
  <si>
    <t xml:space="preserve">W10314.2</t>
  </si>
  <si>
    <t xml:space="preserve">IMPCO</t>
  </si>
  <si>
    <t xml:space="preserve">N3957.1</t>
  </si>
  <si>
    <t xml:space="preserve">W09301.8</t>
  </si>
  <si>
    <t xml:space="preserve">IMPEE</t>
  </si>
  <si>
    <t xml:space="preserve">N3254.5</t>
  </si>
  <si>
    <t xml:space="preserve">W11530.7</t>
  </si>
  <si>
    <t xml:space="preserve">IMPEL</t>
  </si>
  <si>
    <t xml:space="preserve">W08704.9</t>
  </si>
  <si>
    <t xml:space="preserve">IMPER</t>
  </si>
  <si>
    <t xml:space="preserve">IMPLY</t>
  </si>
  <si>
    <t xml:space="preserve">IMPOR</t>
  </si>
  <si>
    <t xml:space="preserve">N4837.6</t>
  </si>
  <si>
    <t xml:space="preserve">W12307.4</t>
  </si>
  <si>
    <t xml:space="preserve">IMPTE</t>
  </si>
  <si>
    <t xml:space="preserve">N3634.0</t>
  </si>
  <si>
    <t xml:space="preserve">IMR</t>
  </si>
  <si>
    <t xml:space="preserve">MARSHFIELD</t>
  </si>
  <si>
    <t xml:space="preserve">W07040.5</t>
  </si>
  <si>
    <t xml:space="preserve">IMS</t>
  </si>
  <si>
    <t xml:space="preserve">MADISON</t>
  </si>
  <si>
    <t xml:space="preserve">W08527.6</t>
  </si>
  <si>
    <t xml:space="preserve">IMT</t>
  </si>
  <si>
    <t xml:space="preserve">IRON MOUNTAIN</t>
  </si>
  <si>
    <t xml:space="preserve">N4549.0</t>
  </si>
  <si>
    <t xml:space="preserve">W08806.7</t>
  </si>
  <si>
    <t xml:space="preserve">IMZ</t>
  </si>
  <si>
    <t xml:space="preserve">NIMMONS</t>
  </si>
  <si>
    <t xml:space="preserve">W07553.5</t>
  </si>
  <si>
    <t xml:space="preserve">IN</t>
  </si>
  <si>
    <t xml:space="preserve">RAIZE</t>
  </si>
  <si>
    <t xml:space="preserve">N4828.9</t>
  </si>
  <si>
    <t xml:space="preserve">W09316.7</t>
  </si>
  <si>
    <t xml:space="preserve">INA</t>
  </si>
  <si>
    <t xml:space="preserve">W11748.7</t>
  </si>
  <si>
    <t xml:space="preserve">INBUR</t>
  </si>
  <si>
    <t xml:space="preserve">W11937.4</t>
  </si>
  <si>
    <t xml:space="preserve">INCAS</t>
  </si>
  <si>
    <t xml:space="preserve">N3849.5</t>
  </si>
  <si>
    <t xml:space="preserve">W08348.1</t>
  </si>
  <si>
    <t xml:space="preserve">INCUR</t>
  </si>
  <si>
    <t xml:space="preserve">N4004.5</t>
  </si>
  <si>
    <t xml:space="preserve">W08435.9</t>
  </si>
  <si>
    <t xml:space="preserve">INDDY</t>
  </si>
  <si>
    <t xml:space="preserve">INDEP</t>
  </si>
  <si>
    <t xml:space="preserve">N3628.4</t>
  </si>
  <si>
    <t xml:space="preserve">INDET</t>
  </si>
  <si>
    <t xml:space="preserve">N4230.7</t>
  </si>
  <si>
    <t xml:space="preserve">W09153</t>
  </si>
  <si>
    <t xml:space="preserve">INDEX</t>
  </si>
  <si>
    <t xml:space="preserve">N4319.2</t>
  </si>
  <si>
    <t xml:space="preserve">W08429.1</t>
  </si>
  <si>
    <t xml:space="preserve">INDIA</t>
  </si>
  <si>
    <t xml:space="preserve">N2826.0</t>
  </si>
  <si>
    <t xml:space="preserve">INDIC</t>
  </si>
  <si>
    <t xml:space="preserve">N3755.6</t>
  </si>
  <si>
    <t xml:space="preserve">W09706.6</t>
  </si>
  <si>
    <t xml:space="preserve">INDUS</t>
  </si>
  <si>
    <t xml:space="preserve">W08543.5</t>
  </si>
  <si>
    <t xml:space="preserve">INE</t>
  </si>
  <si>
    <t xml:space="preserve">N4705.7</t>
  </si>
  <si>
    <t xml:space="preserve">W11423.8</t>
  </si>
  <si>
    <t xml:space="preserve">INESS</t>
  </si>
  <si>
    <t xml:space="preserve">N2546.9</t>
  </si>
  <si>
    <t xml:space="preserve">W08023</t>
  </si>
  <si>
    <t xml:space="preserve">ING</t>
  </si>
  <si>
    <t xml:space="preserve">W07517.1</t>
  </si>
  <si>
    <t xml:space="preserve">ING-IS</t>
  </si>
  <si>
    <t xml:space="preserve">INGO</t>
  </si>
  <si>
    <t xml:space="preserve">N6348.2</t>
  </si>
  <si>
    <t xml:space="preserve">W01638.6</t>
  </si>
  <si>
    <t xml:space="preserve">INGLE</t>
  </si>
  <si>
    <t xml:space="preserve">W07615.1</t>
  </si>
  <si>
    <t xml:space="preserve">INGON</t>
  </si>
  <si>
    <t xml:space="preserve">N3613.1</t>
  </si>
  <si>
    <t xml:space="preserve">INGUK</t>
  </si>
  <si>
    <t xml:space="preserve">N6456.1</t>
  </si>
  <si>
    <t xml:space="preserve">E16714.7</t>
  </si>
  <si>
    <t xml:space="preserve">INHED</t>
  </si>
  <si>
    <t xml:space="preserve">W07700.9</t>
  </si>
  <si>
    <t xml:space="preserve">INISH</t>
  </si>
  <si>
    <t xml:space="preserve">N3345.2</t>
  </si>
  <si>
    <t xml:space="preserve">W11832.4</t>
  </si>
  <si>
    <t xml:space="preserve">INJUN</t>
  </si>
  <si>
    <t xml:space="preserve">W07906.9</t>
  </si>
  <si>
    <t xml:space="preserve">WINK</t>
  </si>
  <si>
    <t xml:space="preserve">N3152.5</t>
  </si>
  <si>
    <t xml:space="preserve">W10314.6</t>
  </si>
  <si>
    <t xml:space="preserve">INKEN</t>
  </si>
  <si>
    <t xml:space="preserve">N4131.2</t>
  </si>
  <si>
    <t xml:space="preserve">W08646.3</t>
  </si>
  <si>
    <t xml:space="preserve">INKER</t>
  </si>
  <si>
    <t xml:space="preserve">N4754.0</t>
  </si>
  <si>
    <t xml:space="preserve">INKES</t>
  </si>
  <si>
    <t xml:space="preserve">INKLE</t>
  </si>
  <si>
    <t xml:space="preserve">N3136.8</t>
  </si>
  <si>
    <t xml:space="preserve">W11059.5</t>
  </si>
  <si>
    <t xml:space="preserve">IN-KZID</t>
  </si>
  <si>
    <t xml:space="preserve">PULLY</t>
  </si>
  <si>
    <t xml:space="preserve">W08625.1</t>
  </si>
  <si>
    <t xml:space="preserve">INL</t>
  </si>
  <si>
    <t xml:space="preserve">INTL FALLS</t>
  </si>
  <si>
    <t xml:space="preserve">W09324.3</t>
  </si>
  <si>
    <t xml:space="preserve">INLET</t>
  </si>
  <si>
    <t xml:space="preserve">N3323.5</t>
  </si>
  <si>
    <t xml:space="preserve">INMAN</t>
  </si>
  <si>
    <t xml:space="preserve">INNAM</t>
  </si>
  <si>
    <t xml:space="preserve">W09227.8</t>
  </si>
  <si>
    <t xml:space="preserve">W07105.9</t>
  </si>
  <si>
    <t xml:space="preserve">N3002.0</t>
  </si>
  <si>
    <t xml:space="preserve">INNKA</t>
  </si>
  <si>
    <t xml:space="preserve">W10217.4</t>
  </si>
  <si>
    <t xml:space="preserve">INOLA</t>
  </si>
  <si>
    <t xml:space="preserve">W09525</t>
  </si>
  <si>
    <t xml:space="preserve">INP</t>
  </si>
  <si>
    <t xml:space="preserve">INDIANA</t>
  </si>
  <si>
    <t xml:space="preserve">N4037.9</t>
  </si>
  <si>
    <t xml:space="preserve">INPIN</t>
  </si>
  <si>
    <t xml:space="preserve">N2839.1</t>
  </si>
  <si>
    <t xml:space="preserve">W08155.0</t>
  </si>
  <si>
    <t xml:space="preserve">SUKHOTINO</t>
  </si>
  <si>
    <t xml:space="preserve">N5436.0</t>
  </si>
  <si>
    <t xml:space="preserve">E03720.0</t>
  </si>
  <si>
    <t xml:space="preserve">INS</t>
  </si>
  <si>
    <t xml:space="preserve">INDIAN SPRINGS </t>
  </si>
  <si>
    <t xml:space="preserve">N3635.1</t>
  </si>
  <si>
    <t xml:space="preserve">W11540.2</t>
  </si>
  <si>
    <t xml:space="preserve">INSET</t>
  </si>
  <si>
    <t xml:space="preserve">N2605.9</t>
  </si>
  <si>
    <t xml:space="preserve">W08144.5</t>
  </si>
  <si>
    <t xml:space="preserve">INTER</t>
  </si>
  <si>
    <t xml:space="preserve">N4224.5</t>
  </si>
  <si>
    <t xml:space="preserve">W07104.9</t>
  </si>
  <si>
    <t xml:space="preserve">INTIK</t>
  </si>
  <si>
    <t xml:space="preserve">N4341.5</t>
  </si>
  <si>
    <t xml:space="preserve">E11155.0</t>
  </si>
  <si>
    <t xml:space="preserve">INVAS</t>
  </si>
  <si>
    <t xml:space="preserve">S1804.4</t>
  </si>
  <si>
    <t xml:space="preserve">W16500.0</t>
  </si>
  <si>
    <t xml:space="preserve">INVOK</t>
  </si>
  <si>
    <t xml:space="preserve">N3447.1</t>
  </si>
  <si>
    <t xml:space="preserve">E12919.5</t>
  </si>
  <si>
    <t xml:space="preserve">WINSLOW</t>
  </si>
  <si>
    <t xml:space="preserve">N3503.7</t>
  </si>
  <si>
    <t xml:space="preserve">W11047.7</t>
  </si>
  <si>
    <t xml:space="preserve">INWOD</t>
  </si>
  <si>
    <t xml:space="preserve">W08602.1</t>
  </si>
  <si>
    <t xml:space="preserve">INY</t>
  </si>
  <si>
    <t xml:space="preserve">INDEPENDENCE CY</t>
  </si>
  <si>
    <t xml:space="preserve">N3753.7</t>
  </si>
  <si>
    <t xml:space="preserve">W11845.9</t>
  </si>
  <si>
    <t xml:space="preserve">IOB</t>
  </si>
  <si>
    <t xml:space="preserve">MOUNT STERLING </t>
  </si>
  <si>
    <t xml:space="preserve">W08358.9</t>
  </si>
  <si>
    <t xml:space="preserve">IOC</t>
  </si>
  <si>
    <t xml:space="preserve">KIOWA</t>
  </si>
  <si>
    <t xml:space="preserve">N3926.1</t>
  </si>
  <si>
    <t xml:space="preserve">IOKAS</t>
  </si>
  <si>
    <t xml:space="preserve">W09544.8</t>
  </si>
  <si>
    <t xml:space="preserve">IOLLA</t>
  </si>
  <si>
    <t xml:space="preserve">IOM</t>
  </si>
  <si>
    <t xml:space="preserve">MC CALL</t>
  </si>
  <si>
    <t xml:space="preserve">N4448.3</t>
  </si>
  <si>
    <t xml:space="preserve">W11606.1</t>
  </si>
  <si>
    <t xml:space="preserve">ISLE OF MAN</t>
  </si>
  <si>
    <t xml:space="preserve">N5404.0</t>
  </si>
  <si>
    <t xml:space="preserve">W00445.7</t>
  </si>
  <si>
    <t xml:space="preserve">ION</t>
  </si>
  <si>
    <t xml:space="preserve">IONE</t>
  </si>
  <si>
    <t xml:space="preserve">N4842.6</t>
  </si>
  <si>
    <t xml:space="preserve">W11724.8</t>
  </si>
  <si>
    <t xml:space="preserve">IONIA</t>
  </si>
  <si>
    <t xml:space="preserve">N4236.0</t>
  </si>
  <si>
    <t xml:space="preserve">W07345.4</t>
  </si>
  <si>
    <t xml:space="preserve">IONNS</t>
  </si>
  <si>
    <t xml:space="preserve">N4422.7</t>
  </si>
  <si>
    <t xml:space="preserve">W10023.6</t>
  </si>
  <si>
    <t xml:space="preserve">IOWA CITY</t>
  </si>
  <si>
    <t xml:space="preserve">N4131.1</t>
  </si>
  <si>
    <t xml:space="preserve">W09136.8</t>
  </si>
  <si>
    <t xml:space="preserve">W11530.5</t>
  </si>
  <si>
    <t xml:space="preserve">IPROP</t>
  </si>
  <si>
    <t xml:space="preserve">N1650.3</t>
  </si>
  <si>
    <t xml:space="preserve">IP</t>
  </si>
  <si>
    <t xml:space="preserve">ZAKHAROVKA</t>
  </si>
  <si>
    <t xml:space="preserve">N5444.0</t>
  </si>
  <si>
    <t xml:space="preserve">E03639.0</t>
  </si>
  <si>
    <t xml:space="preserve">IPT</t>
  </si>
  <si>
    <t xml:space="preserve">IQK</t>
  </si>
  <si>
    <t xml:space="preserve">LOUISA</t>
  </si>
  <si>
    <t xml:space="preserve">N3801.2</t>
  </si>
  <si>
    <t xml:space="preserve">IQS</t>
  </si>
  <si>
    <t xml:space="preserve">SALLISAW</t>
  </si>
  <si>
    <t xml:space="preserve">N3523.9</t>
  </si>
  <si>
    <t xml:space="preserve">W09447.7</t>
  </si>
  <si>
    <t xml:space="preserve">IR</t>
  </si>
  <si>
    <t xml:space="preserve">INDIAN RIVER IL</t>
  </si>
  <si>
    <t xml:space="preserve">W07504.1</t>
  </si>
  <si>
    <t xml:space="preserve">IRA</t>
  </si>
  <si>
    <t xml:space="preserve">IRATE</t>
  </si>
  <si>
    <t xml:space="preserve">W09745.7</t>
  </si>
  <si>
    <t xml:space="preserve">IRBBY</t>
  </si>
  <si>
    <t xml:space="preserve">N4020.6</t>
  </si>
  <si>
    <t xml:space="preserve">W12220.3</t>
  </si>
  <si>
    <t xml:space="preserve">IRENE</t>
  </si>
  <si>
    <t xml:space="preserve">W09653.0</t>
  </si>
  <si>
    <t xml:space="preserve">IRISS</t>
  </si>
  <si>
    <t xml:space="preserve">N3703.3</t>
  </si>
  <si>
    <t xml:space="preserve">KIRKSVILLE</t>
  </si>
  <si>
    <t xml:space="preserve">N4008.1</t>
  </si>
  <si>
    <t xml:space="preserve">W09235.5</t>
  </si>
  <si>
    <t xml:space="preserve">IRKUTSK</t>
  </si>
  <si>
    <t xml:space="preserve">N5216.0</t>
  </si>
  <si>
    <t xml:space="preserve">E10423.0</t>
  </si>
  <si>
    <t xml:space="preserve">IRMOS</t>
  </si>
  <si>
    <t xml:space="preserve">W08326.6</t>
  </si>
  <si>
    <t xml:space="preserve">IRONN</t>
  </si>
  <si>
    <t xml:space="preserve">N3717.5</t>
  </si>
  <si>
    <t xml:space="preserve">W12151.1</t>
  </si>
  <si>
    <t xml:space="preserve">IRONS</t>
  </si>
  <si>
    <t xml:space="preserve">N3831.8</t>
  </si>
  <si>
    <t xml:space="preserve">IROTO</t>
  </si>
  <si>
    <t xml:space="preserve">N4511.3</t>
  </si>
  <si>
    <t xml:space="preserve">COLLIERS</t>
  </si>
  <si>
    <t xml:space="preserve">IRRIE</t>
  </si>
  <si>
    <t xml:space="preserve">IRS</t>
  </si>
  <si>
    <t xml:space="preserve">STURGIS</t>
  </si>
  <si>
    <t xml:space="preserve">W08526.0</t>
  </si>
  <si>
    <t xml:space="preserve">IRVIN</t>
  </si>
  <si>
    <t xml:space="preserve">N3745.8</t>
  </si>
  <si>
    <t xml:space="preserve">W08402.6</t>
  </si>
  <si>
    <t xml:space="preserve">WILL ROGERS</t>
  </si>
  <si>
    <t xml:space="preserve">N3521.5</t>
  </si>
  <si>
    <t xml:space="preserve">W09736.6</t>
  </si>
  <si>
    <t xml:space="preserve">IS</t>
  </si>
  <si>
    <t xml:space="preserve">LOKKS (LOM)</t>
  </si>
  <si>
    <t xml:space="preserve">N4043.7</t>
  </si>
  <si>
    <t xml:space="preserve">W07311.4</t>
  </si>
  <si>
    <t xml:space="preserve">STALS (LOM)</t>
  </si>
  <si>
    <t xml:space="preserve">N3514.6</t>
  </si>
  <si>
    <t xml:space="preserve">W07741.9</t>
  </si>
  <si>
    <t xml:space="preserve">N3622.5</t>
  </si>
  <si>
    <t xml:space="preserve">W11411.5</t>
  </si>
  <si>
    <t xml:space="preserve">ISB</t>
  </si>
  <si>
    <t xml:space="preserve">SIBLEY</t>
  </si>
  <si>
    <t xml:space="preserve">N4322.1</t>
  </si>
  <si>
    <t xml:space="preserve">W09545.2</t>
  </si>
  <si>
    <t xml:space="preserve">ISBAN</t>
  </si>
  <si>
    <t xml:space="preserve">E11423.3</t>
  </si>
  <si>
    <t xml:space="preserve">ISD</t>
  </si>
  <si>
    <t xml:space="preserve">WINNER</t>
  </si>
  <si>
    <t xml:space="preserve">W09945.7</t>
  </si>
  <si>
    <t xml:space="preserve">ISLAV</t>
  </si>
  <si>
    <t xml:space="preserve">S3251.6</t>
  </si>
  <si>
    <t xml:space="preserve">E13220.8</t>
  </si>
  <si>
    <t xml:space="preserve">ISLER</t>
  </si>
  <si>
    <t xml:space="preserve">W09512.4</t>
  </si>
  <si>
    <t xml:space="preserve">ISLET</t>
  </si>
  <si>
    <t xml:space="preserve">W07338.7</t>
  </si>
  <si>
    <t xml:space="preserve">ISLLE</t>
  </si>
  <si>
    <t xml:space="preserve">W07934.2</t>
  </si>
  <si>
    <t xml:space="preserve">ISLND</t>
  </si>
  <si>
    <t xml:space="preserve">N4825.3</t>
  </si>
  <si>
    <t xml:space="preserve">W12243.9</t>
  </si>
  <si>
    <t xml:space="preserve">ISM</t>
  </si>
  <si>
    <t xml:space="preserve">KISSIMMEE</t>
  </si>
  <si>
    <t xml:space="preserve">N2817.4</t>
  </si>
  <si>
    <t xml:space="preserve">ISMOK</t>
  </si>
  <si>
    <t xml:space="preserve">N1356.9</t>
  </si>
  <si>
    <t xml:space="preserve">E11826.2</t>
  </si>
  <si>
    <t xml:space="preserve">ISN</t>
  </si>
  <si>
    <t xml:space="preserve">WILLISTON</t>
  </si>
  <si>
    <t xml:space="preserve">N4808.8</t>
  </si>
  <si>
    <t xml:space="preserve">W10335.0</t>
  </si>
  <si>
    <t xml:space="preserve">N4815.2</t>
  </si>
  <si>
    <t xml:space="preserve">W10345.0</t>
  </si>
  <si>
    <t xml:space="preserve">KINSTON</t>
  </si>
  <si>
    <t xml:space="preserve">W07733.5</t>
  </si>
  <si>
    <t xml:space="preserve">ISOLO</t>
  </si>
  <si>
    <t xml:space="preserve">S0617.6</t>
  </si>
  <si>
    <t xml:space="preserve">ISPID</t>
  </si>
  <si>
    <t xml:space="preserve">S1410.9</t>
  </si>
  <si>
    <t xml:space="preserve">E15110.7</t>
  </si>
  <si>
    <t xml:space="preserve">ISQ</t>
  </si>
  <si>
    <t xml:space="preserve">SCHOOLCRAFT CTY</t>
  </si>
  <si>
    <t xml:space="preserve">N4558.6</t>
  </si>
  <si>
    <t xml:space="preserve">W08610.4</t>
  </si>
  <si>
    <t xml:space="preserve">ISS</t>
  </si>
  <si>
    <t xml:space="preserve">WISCASSET</t>
  </si>
  <si>
    <t xml:space="preserve">N4359.0</t>
  </si>
  <si>
    <t xml:space="preserve">W06938.4</t>
  </si>
  <si>
    <t xml:space="preserve">ISSUE</t>
  </si>
  <si>
    <t xml:space="preserve">W09701.8</t>
  </si>
  <si>
    <t xml:space="preserve">S2435.9</t>
  </si>
  <si>
    <t xml:space="preserve">E16023.0</t>
  </si>
  <si>
    <t xml:space="preserve">ISW</t>
  </si>
  <si>
    <t xml:space="preserve">WISCONSIN RAPID</t>
  </si>
  <si>
    <t xml:space="preserve">W08950.4</t>
  </si>
  <si>
    <t xml:space="preserve">ISZ</t>
  </si>
  <si>
    <t xml:space="preserve">CCTI-BLUE ASH</t>
  </si>
  <si>
    <t xml:space="preserve">N3914.9</t>
  </si>
  <si>
    <t xml:space="preserve">W08423.4</t>
  </si>
  <si>
    <t xml:space="preserve">IT</t>
  </si>
  <si>
    <t xml:space="preserve">VARNA(LOM)</t>
  </si>
  <si>
    <t xml:space="preserve">N4225.8</t>
  </si>
  <si>
    <t xml:space="preserve">W07622.1</t>
  </si>
  <si>
    <t xml:space="preserve">ITALY</t>
  </si>
  <si>
    <t xml:space="preserve">N3832.0</t>
  </si>
  <si>
    <t xml:space="preserve">W08114.1</t>
  </si>
  <si>
    <t xml:space="preserve">ITARA</t>
  </si>
  <si>
    <t xml:space="preserve">N6340.0</t>
  </si>
  <si>
    <t xml:space="preserve">E03714.0</t>
  </si>
  <si>
    <t xml:space="preserve">ITCHY</t>
  </si>
  <si>
    <t xml:space="preserve">N3450.3</t>
  </si>
  <si>
    <t xml:space="preserve">W09920.2</t>
  </si>
  <si>
    <t xml:space="preserve">W11035.4</t>
  </si>
  <si>
    <t xml:space="preserve">ITEMS</t>
  </si>
  <si>
    <t xml:space="preserve">W07817.4</t>
  </si>
  <si>
    <t xml:space="preserve">ITH</t>
  </si>
  <si>
    <t xml:space="preserve">ITHACA</t>
  </si>
  <si>
    <t xml:space="preserve">N4229.7</t>
  </si>
  <si>
    <t xml:space="preserve">W07627.6</t>
  </si>
  <si>
    <t xml:space="preserve">ITMOR</t>
  </si>
  <si>
    <t xml:space="preserve">N4035.9</t>
  </si>
  <si>
    <t xml:space="preserve">W12203.7</t>
  </si>
  <si>
    <t xml:space="preserve">ITO</t>
  </si>
  <si>
    <t xml:space="preserve">HILO</t>
  </si>
  <si>
    <t xml:space="preserve">N1943.3</t>
  </si>
  <si>
    <t xml:space="preserve">W15500.7</t>
  </si>
  <si>
    <t xml:space="preserve">ITR</t>
  </si>
  <si>
    <t xml:space="preserve">KIT CARSON</t>
  </si>
  <si>
    <t xml:space="preserve">W10217.0</t>
  </si>
  <si>
    <t xml:space="preserve">ITTSY</t>
  </si>
  <si>
    <t xml:space="preserve">W08152.5</t>
  </si>
  <si>
    <t xml:space="preserve">ITU</t>
  </si>
  <si>
    <t xml:space="preserve">TRULY</t>
  </si>
  <si>
    <t xml:space="preserve">N4722.0</t>
  </si>
  <si>
    <t xml:space="preserve">W11122.4</t>
  </si>
  <si>
    <t xml:space="preserve">IUB</t>
  </si>
  <si>
    <t xml:space="preserve">INSTITUTE</t>
  </si>
  <si>
    <t xml:space="preserve">IUI</t>
  </si>
  <si>
    <t xml:space="preserve">HICKS</t>
  </si>
  <si>
    <t xml:space="preserve">IUKKA</t>
  </si>
  <si>
    <t xml:space="preserve">W09653.4</t>
  </si>
  <si>
    <t xml:space="preserve">IVADA</t>
  </si>
  <si>
    <t xml:space="preserve">N4905.4</t>
  </si>
  <si>
    <t xml:space="preserve">E13428.0</t>
  </si>
  <si>
    <t xml:space="preserve">IVANS</t>
  </si>
  <si>
    <t xml:space="preserve">IVERS</t>
  </si>
  <si>
    <t xml:space="preserve">W08928.9</t>
  </si>
  <si>
    <t xml:space="preserve">IVOLY</t>
  </si>
  <si>
    <t xml:space="preserve">N2827.0</t>
  </si>
  <si>
    <t xml:space="preserve">W09656.5</t>
  </si>
  <si>
    <t xml:space="preserve">IVPEM</t>
  </si>
  <si>
    <t xml:space="preserve">S3231.6</t>
  </si>
  <si>
    <t xml:space="preserve">E12800.0</t>
  </si>
  <si>
    <t xml:space="preserve">IVV</t>
  </si>
  <si>
    <t xml:space="preserve">WHITE RIVER</t>
  </si>
  <si>
    <t xml:space="preserve">N4333.6</t>
  </si>
  <si>
    <t xml:space="preserve">W07227.9</t>
  </si>
  <si>
    <t xml:space="preserve">IW</t>
  </si>
  <si>
    <t xml:space="preserve">LORRS (LOM)</t>
  </si>
  <si>
    <t xml:space="preserve">W07341.6</t>
  </si>
  <si>
    <t xml:space="preserve">IWA</t>
  </si>
  <si>
    <t xml:space="preserve">WILLIE</t>
  </si>
  <si>
    <t xml:space="preserve">N3318.2</t>
  </si>
  <si>
    <t xml:space="preserve">W11139.1</t>
  </si>
  <si>
    <t xml:space="preserve">IWACK</t>
  </si>
  <si>
    <t xml:space="preserve">N4855.9</t>
  </si>
  <si>
    <t xml:space="preserve">W12050.1</t>
  </si>
  <si>
    <t xml:space="preserve">IWC</t>
  </si>
  <si>
    <t xml:space="preserve">KUGA</t>
  </si>
  <si>
    <t xml:space="preserve">E13209.0</t>
  </si>
  <si>
    <t xml:space="preserve">IWD</t>
  </si>
  <si>
    <t xml:space="preserve">IRONWOOD</t>
  </si>
  <si>
    <t xml:space="preserve">N4631.9</t>
  </si>
  <si>
    <t xml:space="preserve">W09007.6</t>
  </si>
  <si>
    <t xml:space="preserve">IWE</t>
  </si>
  <si>
    <t xml:space="preserve">WILCOX COUNTY</t>
  </si>
  <si>
    <t xml:space="preserve">N3158.8</t>
  </si>
  <si>
    <t xml:space="preserve">W08720.2</t>
  </si>
  <si>
    <t xml:space="preserve">IWH</t>
  </si>
  <si>
    <t xml:space="preserve">WABASH</t>
  </si>
  <si>
    <t xml:space="preserve">IWW</t>
  </si>
  <si>
    <t xml:space="preserve">WILDWOOD</t>
  </si>
  <si>
    <t xml:space="preserve">N6035.9</t>
  </si>
  <si>
    <t xml:space="preserve">W15112.7</t>
  </si>
  <si>
    <t xml:space="preserve">IX</t>
  </si>
  <si>
    <t xml:space="preserve">DUSTT (LOM)</t>
  </si>
  <si>
    <t xml:space="preserve">IXE</t>
  </si>
  <si>
    <t xml:space="preserve">IWAKI</t>
  </si>
  <si>
    <t xml:space="preserve">E14058.8</t>
  </si>
  <si>
    <t xml:space="preserve">IY</t>
  </si>
  <si>
    <t xml:space="preserve">CHUKK</t>
  </si>
  <si>
    <t xml:space="preserve">N4308.0</t>
  </si>
  <si>
    <t xml:space="preserve">W09243.7</t>
  </si>
  <si>
    <t xml:space="preserve">IZA</t>
  </si>
  <si>
    <t xml:space="preserve">SANTAYNEZ</t>
  </si>
  <si>
    <t xml:space="preserve">N3436.4</t>
  </si>
  <si>
    <t xml:space="preserve">W12004.6</t>
  </si>
  <si>
    <t xml:space="preserve">IZN</t>
  </si>
  <si>
    <t xml:space="preserve">LINCOLNTON</t>
  </si>
  <si>
    <t xml:space="preserve">N3532.3</t>
  </si>
  <si>
    <t xml:space="preserve">IZORO</t>
  </si>
  <si>
    <t xml:space="preserve">W09801</t>
  </si>
  <si>
    <t xml:space="preserve">IZS</t>
  </si>
  <si>
    <t xml:space="preserve">MONTEZUMA</t>
  </si>
  <si>
    <t xml:space="preserve">W08400.4</t>
  </si>
  <si>
    <t xml:space="preserve">IZUMI</t>
  </si>
  <si>
    <t xml:space="preserve">W07725.9</t>
  </si>
  <si>
    <t xml:space="preserve">IZZIE</t>
  </si>
  <si>
    <t xml:space="preserve">W08422.7</t>
  </si>
  <si>
    <t xml:space="preserve">J</t>
  </si>
  <si>
    <t xml:space="preserve">EAGLE HARBOR</t>
  </si>
  <si>
    <t xml:space="preserve">N4727.7</t>
  </si>
  <si>
    <t xml:space="preserve">W08809.5</t>
  </si>
  <si>
    <t xml:space="preserve">GEREAUX ISLAND </t>
  </si>
  <si>
    <t xml:space="preserve">N4544.7</t>
  </si>
  <si>
    <t xml:space="preserve">JACE ROCKS</t>
  </si>
  <si>
    <t xml:space="preserve">N4817.9</t>
  </si>
  <si>
    <t xml:space="preserve">W12331.8</t>
  </si>
  <si>
    <t xml:space="preserve">JONES INLET</t>
  </si>
  <si>
    <t xml:space="preserve">W07334.4</t>
  </si>
  <si>
    <t xml:space="preserve">JULIET</t>
  </si>
  <si>
    <t xml:space="preserve">N4458.0</t>
  </si>
  <si>
    <t xml:space="preserve">W06325.7</t>
  </si>
  <si>
    <t xml:space="preserve">W06557.5</t>
  </si>
  <si>
    <t xml:space="preserve">N4337.0</t>
  </si>
  <si>
    <t xml:space="preserve">W07941.3</t>
  </si>
  <si>
    <t xml:space="preserve">JUPITER INLET</t>
  </si>
  <si>
    <t xml:space="preserve">N2704.5</t>
  </si>
  <si>
    <t xml:space="preserve">W08007.1</t>
  </si>
  <si>
    <t xml:space="preserve">LITTLE GULL ISL</t>
  </si>
  <si>
    <t xml:space="preserve">W07206.5</t>
  </si>
  <si>
    <t xml:space="preserve">JA</t>
  </si>
  <si>
    <t xml:space="preserve">JAAME</t>
  </si>
  <si>
    <t xml:space="preserve">N3850.8</t>
  </si>
  <si>
    <t xml:space="preserve">W09032.3</t>
  </si>
  <si>
    <t xml:space="preserve">JABBS</t>
  </si>
  <si>
    <t xml:space="preserve">N2948.2</t>
  </si>
  <si>
    <t xml:space="preserve">W09528.1</t>
  </si>
  <si>
    <t xml:space="preserve">JABER</t>
  </si>
  <si>
    <t xml:space="preserve">N4000.2</t>
  </si>
  <si>
    <t xml:space="preserve">W07655.1</t>
  </si>
  <si>
    <t xml:space="preserve">JABOT</t>
  </si>
  <si>
    <t xml:space="preserve">W12102.4</t>
  </si>
  <si>
    <t xml:space="preserve">JAC</t>
  </si>
  <si>
    <t xml:space="preserve">JACKSON</t>
  </si>
  <si>
    <t xml:space="preserve">N4336.5</t>
  </si>
  <si>
    <t xml:space="preserve">W11044.1</t>
  </si>
  <si>
    <t xml:space="preserve">JACAL</t>
  </si>
  <si>
    <t xml:space="preserve">N2554.3</t>
  </si>
  <si>
    <t xml:space="preserve">W08026.2</t>
  </si>
  <si>
    <t xml:space="preserve">JACEE</t>
  </si>
  <si>
    <t xml:space="preserve">N3909.6</t>
  </si>
  <si>
    <t xml:space="preserve">W08138.5</t>
  </si>
  <si>
    <t xml:space="preserve">JACKE</t>
  </si>
  <si>
    <t xml:space="preserve">N3243.8</t>
  </si>
  <si>
    <t xml:space="preserve">W08016.8</t>
  </si>
  <si>
    <t xml:space="preserve">JACKO</t>
  </si>
  <si>
    <t xml:space="preserve">N4450.0</t>
  </si>
  <si>
    <t xml:space="preserve">W09305.0</t>
  </si>
  <si>
    <t xml:space="preserve">JACKS</t>
  </si>
  <si>
    <t xml:space="preserve">W11435.6</t>
  </si>
  <si>
    <t xml:space="preserve">JACKY</t>
  </si>
  <si>
    <t xml:space="preserve">W09714.9</t>
  </si>
  <si>
    <t xml:space="preserve">JACOB</t>
  </si>
  <si>
    <t xml:space="preserve">N3846.1</t>
  </si>
  <si>
    <t xml:space="preserve">W08941.1</t>
  </si>
  <si>
    <t xml:space="preserve">JACOX</t>
  </si>
  <si>
    <t xml:space="preserve">W10453.9</t>
  </si>
  <si>
    <t xml:space="preserve">JADEE</t>
  </si>
  <si>
    <t xml:space="preserve">W07810.3</t>
  </si>
  <si>
    <t xml:space="preserve">JAGER</t>
  </si>
  <si>
    <t xml:space="preserve">W08749.6</t>
  </si>
  <si>
    <t xml:space="preserve">JAGGI</t>
  </si>
  <si>
    <t xml:space="preserve">W09156.5</t>
  </si>
  <si>
    <t xml:space="preserve">JAGGO</t>
  </si>
  <si>
    <t xml:space="preserve">W09533.3</t>
  </si>
  <si>
    <t xml:space="preserve">N4330.8</t>
  </si>
  <si>
    <t xml:space="preserve">W09317.4</t>
  </si>
  <si>
    <t xml:space="preserve">JAILS</t>
  </si>
  <si>
    <t xml:space="preserve">N3218.7</t>
  </si>
  <si>
    <t xml:space="preserve">W08735.7</t>
  </si>
  <si>
    <t xml:space="preserve">JAIME</t>
  </si>
  <si>
    <t xml:space="preserve">JAIMS</t>
  </si>
  <si>
    <t xml:space="preserve">JAINA</t>
  </si>
  <si>
    <t xml:space="preserve">N4238.7</t>
  </si>
  <si>
    <t xml:space="preserve">W07700.0</t>
  </si>
  <si>
    <t xml:space="preserve">JAKEL</t>
  </si>
  <si>
    <t xml:space="preserve">N2648.9</t>
  </si>
  <si>
    <t xml:space="preserve">W07906.4</t>
  </si>
  <si>
    <t xml:space="preserve">JAKES</t>
  </si>
  <si>
    <t xml:space="preserve">W08549.2</t>
  </si>
  <si>
    <t xml:space="preserve">JAKKO</t>
  </si>
  <si>
    <t xml:space="preserve">N4106.7</t>
  </si>
  <si>
    <t xml:space="preserve">N4009.8</t>
  </si>
  <si>
    <t xml:space="preserve">W08652.5</t>
  </si>
  <si>
    <t xml:space="preserve">JAKKY</t>
  </si>
  <si>
    <t xml:space="preserve">N3253.2</t>
  </si>
  <si>
    <t xml:space="preserve">W10500.1</t>
  </si>
  <si>
    <t xml:space="preserve">N4753.2</t>
  </si>
  <si>
    <t xml:space="preserve">W12142.2</t>
  </si>
  <si>
    <t xml:space="preserve">JAKSO</t>
  </si>
  <si>
    <t xml:space="preserve">N4219.0</t>
  </si>
  <si>
    <t xml:space="preserve">W08421.9</t>
  </si>
  <si>
    <t xml:space="preserve">JALAL</t>
  </si>
  <si>
    <t xml:space="preserve">E07045.0</t>
  </si>
  <si>
    <t xml:space="preserve">JAMBO</t>
  </si>
  <si>
    <t xml:space="preserve">JAMBS</t>
  </si>
  <si>
    <t xml:space="preserve">N3133.9</t>
  </si>
  <si>
    <t xml:space="preserve">JAMES</t>
  </si>
  <si>
    <t xml:space="preserve">W09433.6</t>
  </si>
  <si>
    <t xml:space="preserve">JAMEY</t>
  </si>
  <si>
    <t xml:space="preserve">W09723.6</t>
  </si>
  <si>
    <t xml:space="preserve">JAMIE</t>
  </si>
  <si>
    <t xml:space="preserve">W07557.9</t>
  </si>
  <si>
    <t xml:space="preserve">JAMIS</t>
  </si>
  <si>
    <t xml:space="preserve">N4111.2</t>
  </si>
  <si>
    <t xml:space="preserve">W09328.3</t>
  </si>
  <si>
    <t xml:space="preserve">JAMMA</t>
  </si>
  <si>
    <t xml:space="preserve">N4316.2</t>
  </si>
  <si>
    <t xml:space="preserve">W07235.2</t>
  </si>
  <si>
    <t xml:space="preserve">JAMMI</t>
  </si>
  <si>
    <t xml:space="preserve">N3351.9</t>
  </si>
  <si>
    <t xml:space="preserve">W09345.3</t>
  </si>
  <si>
    <t xml:space="preserve">JAMMO</t>
  </si>
  <si>
    <t xml:space="preserve">W08303.9</t>
  </si>
  <si>
    <t xml:space="preserve">W08656.5</t>
  </si>
  <si>
    <t xml:space="preserve">JAMMS</t>
  </si>
  <si>
    <t xml:space="preserve">N4147.1</t>
  </si>
  <si>
    <t xml:space="preserve">W09116</t>
  </si>
  <si>
    <t xml:space="preserve">JAMMY</t>
  </si>
  <si>
    <t xml:space="preserve">N3856.4</t>
  </si>
  <si>
    <t xml:space="preserve">W08228.7</t>
  </si>
  <si>
    <t xml:space="preserve">N3230.4</t>
  </si>
  <si>
    <t xml:space="preserve">W09010.1</t>
  </si>
  <si>
    <t xml:space="preserve">JANEE</t>
  </si>
  <si>
    <t xml:space="preserve">W08412.5</t>
  </si>
  <si>
    <t xml:space="preserve">JANES</t>
  </si>
  <si>
    <t xml:space="preserve">N3145.3</t>
  </si>
  <si>
    <t xml:space="preserve">W08826</t>
  </si>
  <si>
    <t xml:space="preserve">JANEY</t>
  </si>
  <si>
    <t xml:space="preserve">N3749.2</t>
  </si>
  <si>
    <t xml:space="preserve">W12132.3</t>
  </si>
  <si>
    <t xml:space="preserve">JANGL</t>
  </si>
  <si>
    <t xml:space="preserve">N2744.9</t>
  </si>
  <si>
    <t xml:space="preserve">W08109.6</t>
  </si>
  <si>
    <t xml:space="preserve">JANGS</t>
  </si>
  <si>
    <t xml:space="preserve">W07444.0</t>
  </si>
  <si>
    <t xml:space="preserve">JANIE</t>
  </si>
  <si>
    <t xml:space="preserve">N3151.1</t>
  </si>
  <si>
    <t xml:space="preserve">JANNA</t>
  </si>
  <si>
    <t xml:space="preserve">N3932.5</t>
  </si>
  <si>
    <t xml:space="preserve">W07216.5</t>
  </si>
  <si>
    <t xml:space="preserve">JANNY</t>
  </si>
  <si>
    <t xml:space="preserve">N3434.0</t>
  </si>
  <si>
    <t xml:space="preserve">W11821.4</t>
  </si>
  <si>
    <t xml:space="preserve">JANRA</t>
  </si>
  <si>
    <t xml:space="preserve">N3841.1</t>
  </si>
  <si>
    <t xml:space="preserve">W09029.3</t>
  </si>
  <si>
    <t xml:space="preserve">JANUS</t>
  </si>
  <si>
    <t xml:space="preserve">N2605.6</t>
  </si>
  <si>
    <t xml:space="preserve">W07938.0</t>
  </si>
  <si>
    <t xml:space="preserve">N4539.9</t>
  </si>
  <si>
    <t xml:space="preserve">W11059.3</t>
  </si>
  <si>
    <t xml:space="preserve">JAPPY</t>
  </si>
  <si>
    <t xml:space="preserve">N3704.4</t>
  </si>
  <si>
    <t xml:space="preserve">W08939</t>
  </si>
  <si>
    <t xml:space="preserve">JAREL</t>
  </si>
  <si>
    <t xml:space="preserve">JARET</t>
  </si>
  <si>
    <t xml:space="preserve">W07630.6</t>
  </si>
  <si>
    <t xml:space="preserve">JARNS</t>
  </si>
  <si>
    <t xml:space="preserve">W09455</t>
  </si>
  <si>
    <t xml:space="preserve">JAROM</t>
  </si>
  <si>
    <t xml:space="preserve">W05453.0</t>
  </si>
  <si>
    <t xml:space="preserve">JARVE</t>
  </si>
  <si>
    <t xml:space="preserve">JARVS</t>
  </si>
  <si>
    <t xml:space="preserve">N4244.4</t>
  </si>
  <si>
    <t xml:space="preserve">JAS</t>
  </si>
  <si>
    <t xml:space="preserve">N3057.3</t>
  </si>
  <si>
    <t xml:space="preserve">W09402.0</t>
  </si>
  <si>
    <t xml:space="preserve">W07752.1</t>
  </si>
  <si>
    <t xml:space="preserve">JASER</t>
  </si>
  <si>
    <t xml:space="preserve">W11741</t>
  </si>
  <si>
    <t xml:space="preserve">JASIN</t>
  </si>
  <si>
    <t xml:space="preserve">W10504.4</t>
  </si>
  <si>
    <t xml:space="preserve">JASPA</t>
  </si>
  <si>
    <t xml:space="preserve">W09703.1</t>
  </si>
  <si>
    <t xml:space="preserve">JASPE</t>
  </si>
  <si>
    <t xml:space="preserve">W09311.6</t>
  </si>
  <si>
    <t xml:space="preserve">JATTS</t>
  </si>
  <si>
    <t xml:space="preserve">N4316.0</t>
  </si>
  <si>
    <t xml:space="preserve">W11254.4</t>
  </si>
  <si>
    <t xml:space="preserve">JAU</t>
  </si>
  <si>
    <t xml:space="preserve">JACKSBORO</t>
  </si>
  <si>
    <t xml:space="preserve">N3620.3</t>
  </si>
  <si>
    <t xml:space="preserve">W08409.7</t>
  </si>
  <si>
    <t xml:space="preserve">JAUNT</t>
  </si>
  <si>
    <t xml:space="preserve">JAURN</t>
  </si>
  <si>
    <t xml:space="preserve">JAVAN</t>
  </si>
  <si>
    <t xml:space="preserve">N3706.7</t>
  </si>
  <si>
    <t xml:space="preserve">JAVAS</t>
  </si>
  <si>
    <t xml:space="preserve">N4045.9</t>
  </si>
  <si>
    <t xml:space="preserve">W09247.3</t>
  </si>
  <si>
    <t xml:space="preserve">JAVVA</t>
  </si>
  <si>
    <t xml:space="preserve">N3647.0</t>
  </si>
  <si>
    <t xml:space="preserve">W07918.3</t>
  </si>
  <si>
    <t xml:space="preserve">N4801.9</t>
  </si>
  <si>
    <t xml:space="preserve">W12250.6</t>
  </si>
  <si>
    <t xml:space="preserve">JAWED</t>
  </si>
  <si>
    <t xml:space="preserve">W09401.7</t>
  </si>
  <si>
    <t xml:space="preserve">JAWES</t>
  </si>
  <si>
    <t xml:space="preserve">N3702.2</t>
  </si>
  <si>
    <t xml:space="preserve">W07640.4</t>
  </si>
  <si>
    <t xml:space="preserve">JAWWS</t>
  </si>
  <si>
    <t xml:space="preserve">N3655.5</t>
  </si>
  <si>
    <t xml:space="preserve">W12145.2</t>
  </si>
  <si>
    <t xml:space="preserve">JAXSN</t>
  </si>
  <si>
    <t xml:space="preserve">N3642.6</t>
  </si>
  <si>
    <t xml:space="preserve">JAY</t>
  </si>
  <si>
    <t xml:space="preserve">W09255.2</t>
  </si>
  <si>
    <t xml:space="preserve">JAYAR</t>
  </si>
  <si>
    <t xml:space="preserve">N4121.1</t>
  </si>
  <si>
    <t xml:space="preserve">W08839.2</t>
  </si>
  <si>
    <t xml:space="preserve">JAYBE</t>
  </si>
  <si>
    <t xml:space="preserve">JAYBO</t>
  </si>
  <si>
    <t xml:space="preserve">JAYCE</t>
  </si>
  <si>
    <t xml:space="preserve">W07444.1</t>
  </si>
  <si>
    <t xml:space="preserve">JAYJO</t>
  </si>
  <si>
    <t xml:space="preserve">JAYME</t>
  </si>
  <si>
    <t xml:space="preserve">N4550.9</t>
  </si>
  <si>
    <t xml:space="preserve">JAYSE</t>
  </si>
  <si>
    <t xml:space="preserve">W07110.6</t>
  </si>
  <si>
    <t xml:space="preserve">JAZZY</t>
  </si>
  <si>
    <t xml:space="preserve">JB</t>
  </si>
  <si>
    <t xml:space="preserve">JIGEL</t>
  </si>
  <si>
    <t xml:space="preserve">N3432.8</t>
  </si>
  <si>
    <t xml:space="preserve">W07908.3</t>
  </si>
  <si>
    <t xml:space="preserve">JBEAM</t>
  </si>
  <si>
    <t xml:space="preserve">N3747.4</t>
  </si>
  <si>
    <t xml:space="preserve">W08538.5</t>
  </si>
  <si>
    <t xml:space="preserve">JBL</t>
  </si>
  <si>
    <t xml:space="preserve">HODGE</t>
  </si>
  <si>
    <t xml:space="preserve">N3212.1</t>
  </si>
  <si>
    <t xml:space="preserve">W09243.6</t>
  </si>
  <si>
    <t xml:space="preserve">JBR</t>
  </si>
  <si>
    <t xml:space="preserve">JONESBORO</t>
  </si>
  <si>
    <t xml:space="preserve">N3552.5</t>
  </si>
  <si>
    <t xml:space="preserve">W09035.3</t>
  </si>
  <si>
    <t xml:space="preserve">JC</t>
  </si>
  <si>
    <t xml:space="preserve">JORGE (LMM)</t>
  </si>
  <si>
    <t xml:space="preserve">W12154.8</t>
  </si>
  <si>
    <t xml:space="preserve">JC-CN</t>
  </si>
  <si>
    <t xml:space="preserve">RIGOLET</t>
  </si>
  <si>
    <t xml:space="preserve">N5410.6</t>
  </si>
  <si>
    <t xml:space="preserve">W05826.1</t>
  </si>
  <si>
    <t xml:space="preserve">JUNCTION</t>
  </si>
  <si>
    <t xml:space="preserve">W09949.1</t>
  </si>
  <si>
    <t xml:space="preserve">JD</t>
  </si>
  <si>
    <t xml:space="preserve">NIKKO</t>
  </si>
  <si>
    <t xml:space="preserve">N3629.1</t>
  </si>
  <si>
    <t xml:space="preserve">E13952.0</t>
  </si>
  <si>
    <t xml:space="preserve">JDM</t>
  </si>
  <si>
    <t xml:space="preserve">WHEATFIELD</t>
  </si>
  <si>
    <t xml:space="preserve">N3930.6</t>
  </si>
  <si>
    <t xml:space="preserve">W10102.9</t>
  </si>
  <si>
    <t xml:space="preserve">JDN</t>
  </si>
  <si>
    <t xml:space="preserve">JORDAN</t>
  </si>
  <si>
    <t xml:space="preserve">N4720.0</t>
  </si>
  <si>
    <t xml:space="preserve">JEANE</t>
  </si>
  <si>
    <t xml:space="preserve">JEANI</t>
  </si>
  <si>
    <t xml:space="preserve">N3324.4</t>
  </si>
  <si>
    <t xml:space="preserve">JEANS</t>
  </si>
  <si>
    <t xml:space="preserve">W07646.1</t>
  </si>
  <si>
    <t xml:space="preserve">JEAPE</t>
  </si>
  <si>
    <t xml:space="preserve">N4104.0</t>
  </si>
  <si>
    <t xml:space="preserve">W10255.7</t>
  </si>
  <si>
    <t xml:space="preserve">JEBEL</t>
  </si>
  <si>
    <t xml:space="preserve">N3408.2</t>
  </si>
  <si>
    <t xml:space="preserve">W11422.9</t>
  </si>
  <si>
    <t xml:space="preserve">JEC</t>
  </si>
  <si>
    <t xml:space="preserve">MIHO</t>
  </si>
  <si>
    <t xml:space="preserve">E13305.8</t>
  </si>
  <si>
    <t xml:space="preserve">JEDDO</t>
  </si>
  <si>
    <t xml:space="preserve">N4059.6</t>
  </si>
  <si>
    <t xml:space="preserve">W07552.6</t>
  </si>
  <si>
    <t xml:space="preserve">JEENS</t>
  </si>
  <si>
    <t xml:space="preserve">N3421.3</t>
  </si>
  <si>
    <t xml:space="preserve">W08030.3</t>
  </si>
  <si>
    <t xml:space="preserve">JEERS</t>
  </si>
  <si>
    <t xml:space="preserve">W07949.3</t>
  </si>
  <si>
    <t xml:space="preserve">JEFCO</t>
  </si>
  <si>
    <t xml:space="preserve">N3705.3</t>
  </si>
  <si>
    <t xml:space="preserve">W07634.3</t>
  </si>
  <si>
    <t xml:space="preserve">JEFEL</t>
  </si>
  <si>
    <t xml:space="preserve">N3921.8</t>
  </si>
  <si>
    <t xml:space="preserve">W10414.7</t>
  </si>
  <si>
    <t xml:space="preserve">JEFER</t>
  </si>
  <si>
    <t xml:space="preserve">N3158.9</t>
  </si>
  <si>
    <t xml:space="preserve">W08638.8</t>
  </si>
  <si>
    <t xml:space="preserve">JEFFE</t>
  </si>
  <si>
    <t xml:space="preserve">W08328.5</t>
  </si>
  <si>
    <t xml:space="preserve">W08132.5</t>
  </si>
  <si>
    <t xml:space="preserve">JEFFO</t>
  </si>
  <si>
    <t xml:space="preserve">N3248.8</t>
  </si>
  <si>
    <t xml:space="preserve">W09457</t>
  </si>
  <si>
    <t xml:space="preserve">JEFFS</t>
  </si>
  <si>
    <t xml:space="preserve">N3111.0</t>
  </si>
  <si>
    <t xml:space="preserve">W10031.5</t>
  </si>
  <si>
    <t xml:space="preserve">JEFFY</t>
  </si>
  <si>
    <t xml:space="preserve">N3444.9</t>
  </si>
  <si>
    <t xml:space="preserve">W11836.0</t>
  </si>
  <si>
    <t xml:space="preserve">JEKEL</t>
  </si>
  <si>
    <t xml:space="preserve">W07109.9</t>
  </si>
  <si>
    <t xml:space="preserve">JEKYL</t>
  </si>
  <si>
    <t xml:space="preserve">W08254</t>
  </si>
  <si>
    <t xml:space="preserve">N6042.0</t>
  </si>
  <si>
    <t xml:space="preserve">JELLI</t>
  </si>
  <si>
    <t xml:space="preserve">W09537.8</t>
  </si>
  <si>
    <t xml:space="preserve">JELLO</t>
  </si>
  <si>
    <t xml:space="preserve">N3626.0</t>
  </si>
  <si>
    <t xml:space="preserve">W08449.8</t>
  </si>
  <si>
    <t xml:space="preserve">JELLS</t>
  </si>
  <si>
    <t xml:space="preserve">W08639.2</t>
  </si>
  <si>
    <t xml:space="preserve">JELLY</t>
  </si>
  <si>
    <t xml:space="preserve">W08326.8</t>
  </si>
  <si>
    <t xml:space="preserve">GLEN ROSE</t>
  </si>
  <si>
    <t xml:space="preserve">JENER</t>
  </si>
  <si>
    <t xml:space="preserve">W07902.3</t>
  </si>
  <si>
    <t xml:space="preserve">JENEY</t>
  </si>
  <si>
    <t xml:space="preserve">W08405.4</t>
  </si>
  <si>
    <t xml:space="preserve">JENIE</t>
  </si>
  <si>
    <t xml:space="preserve">W07951.6</t>
  </si>
  <si>
    <t xml:space="preserve">JENII</t>
  </si>
  <si>
    <t xml:space="preserve">W08415</t>
  </si>
  <si>
    <t xml:space="preserve">JENKY</t>
  </si>
  <si>
    <t xml:space="preserve">N3647.4</t>
  </si>
  <si>
    <t xml:space="preserve">W09344.2</t>
  </si>
  <si>
    <t xml:space="preserve">JENNA</t>
  </si>
  <si>
    <t xml:space="preserve">N3225.4</t>
  </si>
  <si>
    <t xml:space="preserve">W09317.1</t>
  </si>
  <si>
    <t xml:space="preserve">JENNE</t>
  </si>
  <si>
    <t xml:space="preserve">JENNI</t>
  </si>
  <si>
    <t xml:space="preserve">N3809.6</t>
  </si>
  <si>
    <t xml:space="preserve">W08541</t>
  </si>
  <si>
    <t xml:space="preserve">W07519.9</t>
  </si>
  <si>
    <t xml:space="preserve">JENSN</t>
  </si>
  <si>
    <t xml:space="preserve">W08145.8</t>
  </si>
  <si>
    <t xml:space="preserve">JERBO</t>
  </si>
  <si>
    <t xml:space="preserve">W08233.8</t>
  </si>
  <si>
    <t xml:space="preserve">JEREE</t>
  </si>
  <si>
    <t xml:space="preserve">N3959.5</t>
  </si>
  <si>
    <t xml:space="preserve">W07515.3</t>
  </si>
  <si>
    <t xml:space="preserve">N3938.5</t>
  </si>
  <si>
    <t xml:space="preserve">JERGE</t>
  </si>
  <si>
    <t xml:space="preserve">N4100.1</t>
  </si>
  <si>
    <t xml:space="preserve">W09239.2</t>
  </si>
  <si>
    <t xml:space="preserve">JERID</t>
  </si>
  <si>
    <t xml:space="preserve">JERIK</t>
  </si>
  <si>
    <t xml:space="preserve">W09324.8</t>
  </si>
  <si>
    <t xml:space="preserve">JERMS</t>
  </si>
  <si>
    <t xml:space="preserve">N3713.1</t>
  </si>
  <si>
    <t xml:space="preserve">W09201.5</t>
  </si>
  <si>
    <t xml:space="preserve">JERMY</t>
  </si>
  <si>
    <t xml:space="preserve">N3948.2</t>
  </si>
  <si>
    <t xml:space="preserve">W08445.2</t>
  </si>
  <si>
    <t xml:space="preserve">JEROM</t>
  </si>
  <si>
    <t xml:space="preserve">W09122.9</t>
  </si>
  <si>
    <t xml:space="preserve">JEROT</t>
  </si>
  <si>
    <t xml:space="preserve">W11426.6</t>
  </si>
  <si>
    <t xml:space="preserve">JERRI</t>
  </si>
  <si>
    <t xml:space="preserve">W08554.5</t>
  </si>
  <si>
    <t xml:space="preserve">JERRY</t>
  </si>
  <si>
    <t xml:space="preserve">N3229.8</t>
  </si>
  <si>
    <t xml:space="preserve">W09735.7</t>
  </si>
  <si>
    <t xml:space="preserve">JERYY</t>
  </si>
  <si>
    <t xml:space="preserve">N4019.1</t>
  </si>
  <si>
    <t xml:space="preserve">W07437.4</t>
  </si>
  <si>
    <t xml:space="preserve">JES</t>
  </si>
  <si>
    <t xml:space="preserve">SLOVER</t>
  </si>
  <si>
    <t xml:space="preserve">N3133.1</t>
  </si>
  <si>
    <t xml:space="preserve">W08153.2</t>
  </si>
  <si>
    <t xml:space="preserve">JESIE</t>
  </si>
  <si>
    <t xml:space="preserve">W10652.5</t>
  </si>
  <si>
    <t xml:space="preserve">N7456.8</t>
  </si>
  <si>
    <t xml:space="preserve">40.0E</t>
  </si>
  <si>
    <t xml:space="preserve">JESSY</t>
  </si>
  <si>
    <t xml:space="preserve">N4723.4</t>
  </si>
  <si>
    <t xml:space="preserve">W11407.0</t>
  </si>
  <si>
    <t xml:space="preserve">JESTR</t>
  </si>
  <si>
    <t xml:space="preserve">W08415.9</t>
  </si>
  <si>
    <t xml:space="preserve">JESTY</t>
  </si>
  <si>
    <t xml:space="preserve">N3724.5</t>
  </si>
  <si>
    <t xml:space="preserve">W07721.4</t>
  </si>
  <si>
    <t xml:space="preserve">JESUP</t>
  </si>
  <si>
    <t xml:space="preserve">W08104.8</t>
  </si>
  <si>
    <t xml:space="preserve">JET</t>
  </si>
  <si>
    <t xml:space="preserve">JETT</t>
  </si>
  <si>
    <t xml:space="preserve">N3812.9</t>
  </si>
  <si>
    <t xml:space="preserve">JETER</t>
  </si>
  <si>
    <t xml:space="preserve">N4129.7</t>
  </si>
  <si>
    <t xml:space="preserve">W07123.2</t>
  </si>
  <si>
    <t xml:space="preserve">JETON</t>
  </si>
  <si>
    <t xml:space="preserve">N3826.9</t>
  </si>
  <si>
    <t xml:space="preserve">W08841.7</t>
  </si>
  <si>
    <t xml:space="preserve">JETSO</t>
  </si>
  <si>
    <t xml:space="preserve">N2954.5</t>
  </si>
  <si>
    <t xml:space="preserve">JETTY</t>
  </si>
  <si>
    <t xml:space="preserve">N2729.7</t>
  </si>
  <si>
    <t xml:space="preserve">JEWEL</t>
  </si>
  <si>
    <t xml:space="preserve">N4856.6</t>
  </si>
  <si>
    <t xml:space="preserve">W12232.2</t>
  </si>
  <si>
    <t xml:space="preserve">JEWIT</t>
  </si>
  <si>
    <t xml:space="preserve">W07149.5</t>
  </si>
  <si>
    <t xml:space="preserve">JF</t>
  </si>
  <si>
    <t xml:space="preserve">W07346.3</t>
  </si>
  <si>
    <t xml:space="preserve">JFN</t>
  </si>
  <si>
    <t xml:space="preserve">N4145.6</t>
  </si>
  <si>
    <t xml:space="preserve">W08044.9</t>
  </si>
  <si>
    <t xml:space="preserve">JH</t>
  </si>
  <si>
    <t xml:space="preserve">BRENZ</t>
  </si>
  <si>
    <t xml:space="preserve">N3224.8</t>
  </si>
  <si>
    <t xml:space="preserve">W09015.7</t>
  </si>
  <si>
    <t xml:space="preserve">JHANG</t>
  </si>
  <si>
    <t xml:space="preserve">E07218.0</t>
  </si>
  <si>
    <t xml:space="preserve">JHAWK</t>
  </si>
  <si>
    <t xml:space="preserve">W09516.8</t>
  </si>
  <si>
    <t xml:space="preserve">JHN</t>
  </si>
  <si>
    <t xml:space="preserve">W10144.1</t>
  </si>
  <si>
    <t xml:space="preserve">JAMESTOWN</t>
  </si>
  <si>
    <t xml:space="preserve">N4211.3</t>
  </si>
  <si>
    <t xml:space="preserve">W07907.3</t>
  </si>
  <si>
    <t xml:space="preserve">JI</t>
  </si>
  <si>
    <t xml:space="preserve">JAMES ISLAND</t>
  </si>
  <si>
    <t xml:space="preserve">N4754.3</t>
  </si>
  <si>
    <t xml:space="preserve">W12438.8</t>
  </si>
  <si>
    <t xml:space="preserve">JIGGY (LOM)</t>
  </si>
  <si>
    <t xml:space="preserve">N4250.5</t>
  </si>
  <si>
    <t xml:space="preserve">W08235.8</t>
  </si>
  <si>
    <t xml:space="preserve">JIFFY</t>
  </si>
  <si>
    <t xml:space="preserve">JIFIE</t>
  </si>
  <si>
    <t xml:space="preserve">N3900.7</t>
  </si>
  <si>
    <t xml:space="preserve">W09417</t>
  </si>
  <si>
    <t xml:space="preserve">JIGSY</t>
  </si>
  <si>
    <t xml:space="preserve">N3850.5</t>
  </si>
  <si>
    <t xml:space="preserve">W08907.2</t>
  </si>
  <si>
    <t xml:space="preserve">JIHAD</t>
  </si>
  <si>
    <t xml:space="preserve">N4137.2</t>
  </si>
  <si>
    <t xml:space="preserve">W09119.8</t>
  </si>
  <si>
    <t xml:space="preserve">JILES</t>
  </si>
  <si>
    <t xml:space="preserve">W07704.3</t>
  </si>
  <si>
    <t xml:space="preserve">JILLS</t>
  </si>
  <si>
    <t xml:space="preserve">W08453.2</t>
  </si>
  <si>
    <t xml:space="preserve">JILTT</t>
  </si>
  <si>
    <t xml:space="preserve">JIMBE</t>
  </si>
  <si>
    <t xml:space="preserve">N3807.7</t>
  </si>
  <si>
    <t xml:space="preserve">W07711.4</t>
  </si>
  <si>
    <t xml:space="preserve">JIMBO</t>
  </si>
  <si>
    <t xml:space="preserve">W07339.9</t>
  </si>
  <si>
    <t xml:space="preserve">JIMEE</t>
  </si>
  <si>
    <t xml:space="preserve">W07409.2</t>
  </si>
  <si>
    <t xml:space="preserve">JIMIE</t>
  </si>
  <si>
    <t xml:space="preserve">N2644.6</t>
  </si>
  <si>
    <t xml:space="preserve">JIMMI</t>
  </si>
  <si>
    <t xml:space="preserve">W11626.4</t>
  </si>
  <si>
    <t xml:space="preserve">JIMMY</t>
  </si>
  <si>
    <t xml:space="preserve">W07603.7</t>
  </si>
  <si>
    <t xml:space="preserve">JINGO</t>
  </si>
  <si>
    <t xml:space="preserve">W12200.1</t>
  </si>
  <si>
    <t xml:space="preserve">JINIE</t>
  </si>
  <si>
    <t xml:space="preserve">W09920.9</t>
  </si>
  <si>
    <t xml:space="preserve">JINNY</t>
  </si>
  <si>
    <t xml:space="preserve">N3913.2</t>
  </si>
  <si>
    <t xml:space="preserve">W10841.9</t>
  </si>
  <si>
    <t xml:space="preserve">JIPSY</t>
  </si>
  <si>
    <t xml:space="preserve">N3211.9</t>
  </si>
  <si>
    <t xml:space="preserve">W11129.8</t>
  </si>
  <si>
    <t xml:space="preserve">JJH</t>
  </si>
  <si>
    <t xml:space="preserve">JOHNSTOWN</t>
  </si>
  <si>
    <t xml:space="preserve">W07419.9</t>
  </si>
  <si>
    <t xml:space="preserve">JJO</t>
  </si>
  <si>
    <t xml:space="preserve">MOUNTAIN CITY</t>
  </si>
  <si>
    <t xml:space="preserve">N3625.0</t>
  </si>
  <si>
    <t xml:space="preserve">JKS</t>
  </si>
  <si>
    <t xml:space="preserve">JACKS CREEK</t>
  </si>
  <si>
    <t xml:space="preserve">N3535.9</t>
  </si>
  <si>
    <t xml:space="preserve">W08821.5</t>
  </si>
  <si>
    <t xml:space="preserve">JL</t>
  </si>
  <si>
    <t xml:space="preserve">LUNNS (LOM)</t>
  </si>
  <si>
    <t xml:space="preserve">N3712.2</t>
  </si>
  <si>
    <t xml:space="preserve">JULIAN</t>
  </si>
  <si>
    <t xml:space="preserve">N3308.4</t>
  </si>
  <si>
    <t xml:space="preserve">W11635.2</t>
  </si>
  <si>
    <t xml:space="preserve">JM</t>
  </si>
  <si>
    <t xml:space="preserve">SABON (LOM)</t>
  </si>
  <si>
    <t xml:space="preserve">N4651.8</t>
  </si>
  <si>
    <t xml:space="preserve">W09834.8</t>
  </si>
  <si>
    <t xml:space="preserve">W07904</t>
  </si>
  <si>
    <t xml:space="preserve">JMR</t>
  </si>
  <si>
    <t xml:space="preserve">MORA</t>
  </si>
  <si>
    <t xml:space="preserve">N4553.4</t>
  </si>
  <si>
    <t xml:space="preserve">W09316.1</t>
  </si>
  <si>
    <t xml:space="preserve">JMS</t>
  </si>
  <si>
    <t xml:space="preserve">W09840.7</t>
  </si>
  <si>
    <t xml:space="preserve">JN</t>
  </si>
  <si>
    <t xml:space="preserve">BALL (LOM)</t>
  </si>
  <si>
    <t xml:space="preserve">GRAND JUNCTION </t>
  </si>
  <si>
    <t xml:space="preserve">W10847.6</t>
  </si>
  <si>
    <t xml:space="preserve">JNC121013</t>
  </si>
  <si>
    <t xml:space="preserve">W10836.1</t>
  </si>
  <si>
    <t xml:space="preserve">JNM</t>
  </si>
  <si>
    <t xml:space="preserve">MONROE</t>
  </si>
  <si>
    <t xml:space="preserve">N3344.3</t>
  </si>
  <si>
    <t xml:space="preserve">JNR</t>
  </si>
  <si>
    <t xml:space="preserve">NORTH RIVER</t>
  </si>
  <si>
    <t xml:space="preserve">N6354.5</t>
  </si>
  <si>
    <t xml:space="preserve">W16048.7</t>
  </si>
  <si>
    <t xml:space="preserve">JNS</t>
  </si>
  <si>
    <t xml:space="preserve">JOSIE</t>
  </si>
  <si>
    <t xml:space="preserve">N6239.6</t>
  </si>
  <si>
    <t xml:space="preserve">E02936.8</t>
  </si>
  <si>
    <t xml:space="preserve">JOANE</t>
  </si>
  <si>
    <t xml:space="preserve">N4002.6</t>
  </si>
  <si>
    <t xml:space="preserve">W07627.3</t>
  </si>
  <si>
    <t xml:space="preserve">JOANI</t>
  </si>
  <si>
    <t xml:space="preserve">N3954.0</t>
  </si>
  <si>
    <t xml:space="preserve">JOANS</t>
  </si>
  <si>
    <t xml:space="preserve">W12158.9</t>
  </si>
  <si>
    <t xml:space="preserve">JOBBS</t>
  </si>
  <si>
    <t xml:space="preserve">N3012.5</t>
  </si>
  <si>
    <t xml:space="preserve">W09724.7</t>
  </si>
  <si>
    <t xml:space="preserve">JOBER</t>
  </si>
  <si>
    <t xml:space="preserve">N3954.5</t>
  </si>
  <si>
    <t xml:space="preserve">W08138</t>
  </si>
  <si>
    <t xml:space="preserve">JOBES</t>
  </si>
  <si>
    <t xml:space="preserve">N4001.2</t>
  </si>
  <si>
    <t xml:space="preserve">JOBOC</t>
  </si>
  <si>
    <t xml:space="preserve">JOBOR</t>
  </si>
  <si>
    <t xml:space="preserve">N3709.3</t>
  </si>
  <si>
    <t xml:space="preserve">W07928.6</t>
  </si>
  <si>
    <t xml:space="preserve">JOCEY</t>
  </si>
  <si>
    <t xml:space="preserve">W09806.8</t>
  </si>
  <si>
    <t xml:space="preserve">JOCKS</t>
  </si>
  <si>
    <t xml:space="preserve">N2700.6</t>
  </si>
  <si>
    <t xml:space="preserve">JOCKY</t>
  </si>
  <si>
    <t xml:space="preserve">W08749.5</t>
  </si>
  <si>
    <t xml:space="preserve">JODIE</t>
  </si>
  <si>
    <t xml:space="preserve">N2809.0</t>
  </si>
  <si>
    <t xml:space="preserve">W09707.8</t>
  </si>
  <si>
    <t xml:space="preserve">JODII</t>
  </si>
  <si>
    <t xml:space="preserve">JODUR</t>
  </si>
  <si>
    <t xml:space="preserve">W08432.9</t>
  </si>
  <si>
    <t xml:space="preserve">JODYS</t>
  </si>
  <si>
    <t xml:space="preserve">W08909.1</t>
  </si>
  <si>
    <t xml:space="preserve">N2140.1</t>
  </si>
  <si>
    <t xml:space="preserve">W15711.2</t>
  </si>
  <si>
    <t xml:space="preserve">JOELL</t>
  </si>
  <si>
    <t xml:space="preserve">N4042.9</t>
  </si>
  <si>
    <t xml:space="preserve">W07429.4</t>
  </si>
  <si>
    <t xml:space="preserve">JOELY</t>
  </si>
  <si>
    <t xml:space="preserve">N3654.5</t>
  </si>
  <si>
    <t xml:space="preserve">W08834.3</t>
  </si>
  <si>
    <t xml:space="preserve">JOESS</t>
  </si>
  <si>
    <t xml:space="preserve">N3842.4</t>
  </si>
  <si>
    <t xml:space="preserve">W09018.4</t>
  </si>
  <si>
    <t xml:space="preserve">JOESY</t>
  </si>
  <si>
    <t xml:space="preserve">N4339.5</t>
  </si>
  <si>
    <t xml:space="preserve">JOFRE</t>
  </si>
  <si>
    <t xml:space="preserve">N3425.8</t>
  </si>
  <si>
    <t xml:space="preserve">W10454</t>
  </si>
  <si>
    <t xml:space="preserve">JOGER</t>
  </si>
  <si>
    <t xml:space="preserve">W08324.4</t>
  </si>
  <si>
    <t xml:space="preserve">JOGIT</t>
  </si>
  <si>
    <t xml:space="preserve">N3346.9</t>
  </si>
  <si>
    <t xml:space="preserve">W11746.9</t>
  </si>
  <si>
    <t xml:space="preserve">JOHNSTONE POINT</t>
  </si>
  <si>
    <t xml:space="preserve">N6028.9</t>
  </si>
  <si>
    <t xml:space="preserve">W14636.0</t>
  </si>
  <si>
    <t xml:space="preserve">JOHNE</t>
  </si>
  <si>
    <t xml:space="preserve">W07324</t>
  </si>
  <si>
    <t xml:space="preserve">N3131.3</t>
  </si>
  <si>
    <t xml:space="preserve">W08357.4</t>
  </si>
  <si>
    <t xml:space="preserve">JOHNS</t>
  </si>
  <si>
    <t xml:space="preserve">W08130.4</t>
  </si>
  <si>
    <t xml:space="preserve">JOHNY</t>
  </si>
  <si>
    <t xml:space="preserve">JOHON</t>
  </si>
  <si>
    <t xml:space="preserve">N3116.5</t>
  </si>
  <si>
    <t xml:space="preserve">W09148.2</t>
  </si>
  <si>
    <t xml:space="preserve">JOICE</t>
  </si>
  <si>
    <t xml:space="preserve">N3839.2</t>
  </si>
  <si>
    <t xml:space="preserve">W09010.5</t>
  </si>
  <si>
    <t xml:space="preserve">JOINR</t>
  </si>
  <si>
    <t xml:space="preserve">W08933.5</t>
  </si>
  <si>
    <t xml:space="preserve">JOINT</t>
  </si>
  <si>
    <t xml:space="preserve">N3352.0</t>
  </si>
  <si>
    <t xml:space="preserve">W07919.4</t>
  </si>
  <si>
    <t xml:space="preserve">JOKER</t>
  </si>
  <si>
    <t xml:space="preserve">N3350.2</t>
  </si>
  <si>
    <t xml:space="preserve">JOKES</t>
  </si>
  <si>
    <t xml:space="preserve">N3153.2</t>
  </si>
  <si>
    <t xml:space="preserve">W10150.8</t>
  </si>
  <si>
    <t xml:space="preserve">JOKUR</t>
  </si>
  <si>
    <t xml:space="preserve">N3502.5</t>
  </si>
  <si>
    <t xml:space="preserve">W11624.0</t>
  </si>
  <si>
    <t xml:space="preserve">JOLIE</t>
  </si>
  <si>
    <t xml:space="preserve">N3821.7</t>
  </si>
  <si>
    <t xml:space="preserve">W08809.9</t>
  </si>
  <si>
    <t xml:space="preserve">JOLLY</t>
  </si>
  <si>
    <t xml:space="preserve">W09539.4</t>
  </si>
  <si>
    <t xml:space="preserve">JOLTS</t>
  </si>
  <si>
    <t xml:space="preserve">N2659.4</t>
  </si>
  <si>
    <t xml:space="preserve">W07913.1</t>
  </si>
  <si>
    <t xml:space="preserve">JOMMY</t>
  </si>
  <si>
    <t xml:space="preserve">N3131.0</t>
  </si>
  <si>
    <t xml:space="preserve">W10937.6</t>
  </si>
  <si>
    <t xml:space="preserve">JOM</t>
  </si>
  <si>
    <t xml:space="preserve">JOMALIG</t>
  </si>
  <si>
    <t xml:space="preserve">N1443.6</t>
  </si>
  <si>
    <t xml:space="preserve">E12224.1</t>
  </si>
  <si>
    <t xml:space="preserve">JONBY</t>
  </si>
  <si>
    <t xml:space="preserve">N2615.4</t>
  </si>
  <si>
    <t xml:space="preserve">W09720.5</t>
  </si>
  <si>
    <t xml:space="preserve">JONDI</t>
  </si>
  <si>
    <t xml:space="preserve">W07858.1</t>
  </si>
  <si>
    <t xml:space="preserve">JONES</t>
  </si>
  <si>
    <t xml:space="preserve">W08527.1</t>
  </si>
  <si>
    <t xml:space="preserve">JONEY</t>
  </si>
  <si>
    <t xml:space="preserve">N4053.3</t>
  </si>
  <si>
    <t xml:space="preserve">W07424.2</t>
  </si>
  <si>
    <t xml:space="preserve">JONEZ</t>
  </si>
  <si>
    <t xml:space="preserve">N3431.0</t>
  </si>
  <si>
    <t xml:space="preserve">W09527.6</t>
  </si>
  <si>
    <t xml:space="preserve">JONJR</t>
  </si>
  <si>
    <t xml:space="preserve">N3957.2</t>
  </si>
  <si>
    <t xml:space="preserve">W07623.6</t>
  </si>
  <si>
    <t xml:space="preserve">JONNA</t>
  </si>
  <si>
    <t xml:space="preserve">N4449.2</t>
  </si>
  <si>
    <t xml:space="preserve">W09342.2</t>
  </si>
  <si>
    <t xml:space="preserve">JONNS</t>
  </si>
  <si>
    <t xml:space="preserve">N4015.8</t>
  </si>
  <si>
    <t xml:space="preserve">W07436.1</t>
  </si>
  <si>
    <t xml:space="preserve">JONNY</t>
  </si>
  <si>
    <t xml:space="preserve">N3750.3</t>
  </si>
  <si>
    <t xml:space="preserve">JONSE</t>
  </si>
  <si>
    <t xml:space="preserve">N3648.8</t>
  </si>
  <si>
    <t xml:space="preserve">JONSO</t>
  </si>
  <si>
    <t xml:space="preserve">N4244.0</t>
  </si>
  <si>
    <t xml:space="preserve">JONSS</t>
  </si>
  <si>
    <t xml:space="preserve">N3350.0</t>
  </si>
  <si>
    <t xml:space="preserve">W08114.2</t>
  </si>
  <si>
    <t xml:space="preserve">JORDA</t>
  </si>
  <si>
    <t xml:space="preserve">N2039.6</t>
  </si>
  <si>
    <t xml:space="preserve">W15716.0</t>
  </si>
  <si>
    <t xml:space="preserve">JORDN</t>
  </si>
  <si>
    <t xml:space="preserve">N4103.2</t>
  </si>
  <si>
    <t xml:space="preserve">W07154.9</t>
  </si>
  <si>
    <t xml:space="preserve">JOSEF</t>
  </si>
  <si>
    <t xml:space="preserve">N4052.9</t>
  </si>
  <si>
    <t xml:space="preserve">W08135.8</t>
  </si>
  <si>
    <t xml:space="preserve">JOSEL</t>
  </si>
  <si>
    <t xml:space="preserve">N3005.5</t>
  </si>
  <si>
    <t xml:space="preserve">JOSEP</t>
  </si>
  <si>
    <t xml:space="preserve">N3415.6</t>
  </si>
  <si>
    <t xml:space="preserve">W08637.5</t>
  </si>
  <si>
    <t xml:space="preserve">JOSEY</t>
  </si>
  <si>
    <t xml:space="preserve">N2956.7</t>
  </si>
  <si>
    <t xml:space="preserve">W09544.2</t>
  </si>
  <si>
    <t xml:space="preserve">JOLIET</t>
  </si>
  <si>
    <t xml:space="preserve">N4132.8</t>
  </si>
  <si>
    <t xml:space="preserve">W08819.1</t>
  </si>
  <si>
    <t xml:space="preserve">JOTLY</t>
  </si>
  <si>
    <t xml:space="preserve">W12108</t>
  </si>
  <si>
    <t xml:space="preserve">JOTTA</t>
  </si>
  <si>
    <t xml:space="preserve">W08051.0</t>
  </si>
  <si>
    <t xml:space="preserve">JOVAN</t>
  </si>
  <si>
    <t xml:space="preserve">W09557.6</t>
  </si>
  <si>
    <t xml:space="preserve">JOWEL</t>
  </si>
  <si>
    <t xml:space="preserve">N4057.7</t>
  </si>
  <si>
    <t xml:space="preserve">W11159.6</t>
  </si>
  <si>
    <t xml:space="preserve">N5405.0</t>
  </si>
  <si>
    <t xml:space="preserve">W13430.0</t>
  </si>
  <si>
    <t xml:space="preserve">JOYCE</t>
  </si>
  <si>
    <t xml:space="preserve">W09817.3</t>
  </si>
  <si>
    <t xml:space="preserve">JOYST</t>
  </si>
  <si>
    <t xml:space="preserve">N4118.0</t>
  </si>
  <si>
    <t xml:space="preserve">W07420.6</t>
  </si>
  <si>
    <t xml:space="preserve">JPA</t>
  </si>
  <si>
    <t xml:space="preserve">SANJAC</t>
  </si>
  <si>
    <t xml:space="preserve">N2940.1</t>
  </si>
  <si>
    <t xml:space="preserve">W09504.2</t>
  </si>
  <si>
    <t xml:space="preserve">JPU</t>
  </si>
  <si>
    <t xml:space="preserve">PARKERSBURG</t>
  </si>
  <si>
    <t xml:space="preserve">N3926.5</t>
  </si>
  <si>
    <t xml:space="preserve">W08122.5</t>
  </si>
  <si>
    <t xml:space="preserve">JQ</t>
  </si>
  <si>
    <t xml:space="preserve">BOMNAK</t>
  </si>
  <si>
    <t xml:space="preserve">N5443.0</t>
  </si>
  <si>
    <t xml:space="preserve">E12851.0</t>
  </si>
  <si>
    <t xml:space="preserve">JRV</t>
  </si>
  <si>
    <t xml:space="preserve">MORRISVILLE/STW</t>
  </si>
  <si>
    <t xml:space="preserve">N4434.7</t>
  </si>
  <si>
    <t xml:space="preserve">JRY</t>
  </si>
  <si>
    <t xml:space="preserve">JERRYS PLAINS</t>
  </si>
  <si>
    <t xml:space="preserve">S3230.9</t>
  </si>
  <si>
    <t xml:space="preserve">E15054.3</t>
  </si>
  <si>
    <t xml:space="preserve">JS</t>
  </si>
  <si>
    <t xml:space="preserve">RUMML (LOM)</t>
  </si>
  <si>
    <t xml:space="preserve">W07844.7</t>
  </si>
  <si>
    <t xml:space="preserve">JSO</t>
  </si>
  <si>
    <t xml:space="preserve">CHEROKEE COUNTY</t>
  </si>
  <si>
    <t xml:space="preserve">N3152.2</t>
  </si>
  <si>
    <t xml:space="preserve">W09512.9</t>
  </si>
  <si>
    <t xml:space="preserve">N4019.0</t>
  </si>
  <si>
    <t xml:space="preserve">W07850.0</t>
  </si>
  <si>
    <t xml:space="preserve">JSV-SA</t>
  </si>
  <si>
    <t xml:space="preserve">JSV</t>
  </si>
  <si>
    <t xml:space="preserve">JAN SMUTS</t>
  </si>
  <si>
    <t xml:space="preserve">S2609.4</t>
  </si>
  <si>
    <t xml:space="preserve">E02913.9</t>
  </si>
  <si>
    <t xml:space="preserve">JSY</t>
  </si>
  <si>
    <t xml:space="preserve">JERSEY</t>
  </si>
  <si>
    <t xml:space="preserve">N4913.3</t>
  </si>
  <si>
    <t xml:space="preserve">W00202.7</t>
  </si>
  <si>
    <t xml:space="preserve">JTHRO</t>
  </si>
  <si>
    <t xml:space="preserve">JU</t>
  </si>
  <si>
    <t xml:space="preserve">ASHEE</t>
  </si>
  <si>
    <t xml:space="preserve">JUBBI</t>
  </si>
  <si>
    <t xml:space="preserve">N3951.2</t>
  </si>
  <si>
    <t xml:space="preserve">JUDAA</t>
  </si>
  <si>
    <t xml:space="preserve">N3940.4</t>
  </si>
  <si>
    <t xml:space="preserve">W09508.9</t>
  </si>
  <si>
    <t xml:space="preserve">JUDAH</t>
  </si>
  <si>
    <t xml:space="preserve">N3845.8</t>
  </si>
  <si>
    <t xml:space="preserve">JUDDI</t>
  </si>
  <si>
    <t xml:space="preserve">N3845.5</t>
  </si>
  <si>
    <t xml:space="preserve">W08626.4</t>
  </si>
  <si>
    <t xml:space="preserve">W07306.3</t>
  </si>
  <si>
    <t xml:space="preserve">JUDDY</t>
  </si>
  <si>
    <t xml:space="preserve">N3031.6</t>
  </si>
  <si>
    <t xml:space="preserve">W09608.8</t>
  </si>
  <si>
    <t xml:space="preserve">JUDEY</t>
  </si>
  <si>
    <t xml:space="preserve">W07840.9</t>
  </si>
  <si>
    <t xml:space="preserve">N3900.9</t>
  </si>
  <si>
    <t xml:space="preserve">W09655.2</t>
  </si>
  <si>
    <t xml:space="preserve">JUDIA</t>
  </si>
  <si>
    <t xml:space="preserve">N3500.5</t>
  </si>
  <si>
    <t xml:space="preserve">W08043.1</t>
  </si>
  <si>
    <t xml:space="preserve">JUDIE</t>
  </si>
  <si>
    <t xml:space="preserve">JUDII</t>
  </si>
  <si>
    <t xml:space="preserve">W10729.3</t>
  </si>
  <si>
    <t xml:space="preserve">JUDOE</t>
  </si>
  <si>
    <t xml:space="preserve">W10514.8</t>
  </si>
  <si>
    <t xml:space="preserve">JUDYY</t>
  </si>
  <si>
    <t xml:space="preserve">N3351.7</t>
  </si>
  <si>
    <t xml:space="preserve">W08405.9</t>
  </si>
  <si>
    <t xml:space="preserve">JUG</t>
  </si>
  <si>
    <t xml:space="preserve">JECCA</t>
  </si>
  <si>
    <t xml:space="preserve">W09631.9</t>
  </si>
  <si>
    <t xml:space="preserve">JUGAP</t>
  </si>
  <si>
    <t xml:space="preserve">N4638.7</t>
  </si>
  <si>
    <t xml:space="preserve">W10945.8</t>
  </si>
  <si>
    <t xml:space="preserve">JUGGS</t>
  </si>
  <si>
    <t xml:space="preserve">W11342.9</t>
  </si>
  <si>
    <t xml:space="preserve">JUGLE</t>
  </si>
  <si>
    <t xml:space="preserve">JUK</t>
  </si>
  <si>
    <t xml:space="preserve">MC KINNON</t>
  </si>
  <si>
    <t xml:space="preserve">N3109.2</t>
  </si>
  <si>
    <t xml:space="preserve">JULEA</t>
  </si>
  <si>
    <t xml:space="preserve">N3916.4</t>
  </si>
  <si>
    <t xml:space="preserve">W08057.8</t>
  </si>
  <si>
    <t xml:space="preserve">JULIA</t>
  </si>
  <si>
    <t xml:space="preserve">N4638.5</t>
  </si>
  <si>
    <t xml:space="preserve">E02124.5</t>
  </si>
  <si>
    <t xml:space="preserve">JULIE</t>
  </si>
  <si>
    <t xml:space="preserve">W08527.4</t>
  </si>
  <si>
    <t xml:space="preserve">JULIO</t>
  </si>
  <si>
    <t xml:space="preserve">N3123.7</t>
  </si>
  <si>
    <t xml:space="preserve">W09225.5</t>
  </si>
  <si>
    <t xml:space="preserve">JULIP</t>
  </si>
  <si>
    <t xml:space="preserve">N4017.0</t>
  </si>
  <si>
    <t xml:space="preserve">W08732.0</t>
  </si>
  <si>
    <t xml:space="preserve">N2057.6</t>
  </si>
  <si>
    <t xml:space="preserve">W15734.6</t>
  </si>
  <si>
    <t xml:space="preserve">JUMAR</t>
  </si>
  <si>
    <t xml:space="preserve">JUMBO</t>
  </si>
  <si>
    <t xml:space="preserve">W08530.5</t>
  </si>
  <si>
    <t xml:space="preserve">JUMPI</t>
  </si>
  <si>
    <t xml:space="preserve">W08213.4</t>
  </si>
  <si>
    <t xml:space="preserve">JUMPP</t>
  </si>
  <si>
    <t xml:space="preserve">W07950.7</t>
  </si>
  <si>
    <t xml:space="preserve">JUMPS</t>
  </si>
  <si>
    <t xml:space="preserve">N4435.3</t>
  </si>
  <si>
    <t xml:space="preserve">JUMPY</t>
  </si>
  <si>
    <t xml:space="preserve">N3400.3</t>
  </si>
  <si>
    <t xml:space="preserve">JUNCO</t>
  </si>
  <si>
    <t xml:space="preserve">W09044</t>
  </si>
  <si>
    <t xml:space="preserve">JUNCT</t>
  </si>
  <si>
    <t xml:space="preserve">N4241.3</t>
  </si>
  <si>
    <t xml:space="preserve">W09026.3</t>
  </si>
  <si>
    <t xml:space="preserve">JUNIA</t>
  </si>
  <si>
    <t xml:space="preserve">W07506</t>
  </si>
  <si>
    <t xml:space="preserve">JUNKE</t>
  </si>
  <si>
    <t xml:space="preserve">W09847.4</t>
  </si>
  <si>
    <t xml:space="preserve">JUNKI</t>
  </si>
  <si>
    <t xml:space="preserve">N3712.0</t>
  </si>
  <si>
    <t xml:space="preserve">W07718.8</t>
  </si>
  <si>
    <t xml:space="preserve">JUNKR</t>
  </si>
  <si>
    <t xml:space="preserve">W08239.9</t>
  </si>
  <si>
    <t xml:space="preserve">JUNKS</t>
  </si>
  <si>
    <t xml:space="preserve">W08641.5</t>
  </si>
  <si>
    <t xml:space="preserve">JUNNE</t>
  </si>
  <si>
    <t xml:space="preserve">N4158.7</t>
  </si>
  <si>
    <t xml:space="preserve">W08439.3</t>
  </si>
  <si>
    <t xml:space="preserve">JUNOE</t>
  </si>
  <si>
    <t xml:space="preserve">N3540.0</t>
  </si>
  <si>
    <t xml:space="preserve">W08239.0</t>
  </si>
  <si>
    <t xml:space="preserve">JUNUR</t>
  </si>
  <si>
    <t xml:space="preserve">N2523.3</t>
  </si>
  <si>
    <t xml:space="preserve">JUPER</t>
  </si>
  <si>
    <t xml:space="preserve">N4236.1</t>
  </si>
  <si>
    <t xml:space="preserve">W08929</t>
  </si>
  <si>
    <t xml:space="preserve">JUREL</t>
  </si>
  <si>
    <t xml:space="preserve">W09351.8</t>
  </si>
  <si>
    <t xml:space="preserve">JURIS</t>
  </si>
  <si>
    <t xml:space="preserve">W09048.1</t>
  </si>
  <si>
    <t xml:space="preserve">JURRO</t>
  </si>
  <si>
    <t xml:space="preserve">N3306.4</t>
  </si>
  <si>
    <t xml:space="preserve">JUSTN</t>
  </si>
  <si>
    <t xml:space="preserve">JUSTS</t>
  </si>
  <si>
    <t xml:space="preserve">JUSTY</t>
  </si>
  <si>
    <t xml:space="preserve">W09722.3</t>
  </si>
  <si>
    <t xml:space="preserve">JUTES</t>
  </si>
  <si>
    <t xml:space="preserve">N3307.6</t>
  </si>
  <si>
    <t xml:space="preserve">W09720.4</t>
  </si>
  <si>
    <t xml:space="preserve">JUTTY</t>
  </si>
  <si>
    <t xml:space="preserve">N3539.4</t>
  </si>
  <si>
    <t xml:space="preserve">W11911.3</t>
  </si>
  <si>
    <t xml:space="preserve">JUUDD</t>
  </si>
  <si>
    <t xml:space="preserve">N3612.8</t>
  </si>
  <si>
    <t xml:space="preserve">W08637.6</t>
  </si>
  <si>
    <t xml:space="preserve">JUY</t>
  </si>
  <si>
    <t xml:space="preserve">JUDD</t>
  </si>
  <si>
    <t xml:space="preserve">N3118.3</t>
  </si>
  <si>
    <t xml:space="preserve">W08623.4</t>
  </si>
  <si>
    <t xml:space="preserve">JV</t>
  </si>
  <si>
    <t xml:space="preserve">HAPPS (LOM)</t>
  </si>
  <si>
    <t xml:space="preserve">N3828.4</t>
  </si>
  <si>
    <t xml:space="preserve">W08544.2</t>
  </si>
  <si>
    <t xml:space="preserve">JV-GN</t>
  </si>
  <si>
    <t xml:space="preserve">JAKOBSHAVN</t>
  </si>
  <si>
    <t xml:space="preserve">N6914.6</t>
  </si>
  <si>
    <t xml:space="preserve">W05104.7</t>
  </si>
  <si>
    <t xml:space="preserve">JANESVILLE</t>
  </si>
  <si>
    <t xml:space="preserve">JWG</t>
  </si>
  <si>
    <t xml:space="preserve">WATONGA</t>
  </si>
  <si>
    <t xml:space="preserve">N3551.7</t>
  </si>
  <si>
    <t xml:space="preserve">W09825.5</t>
  </si>
  <si>
    <t xml:space="preserve">JX</t>
  </si>
  <si>
    <t xml:space="preserve">JAKSO (LOM)</t>
  </si>
  <si>
    <t xml:space="preserve">JXN</t>
  </si>
  <si>
    <t xml:space="preserve">N4215.6</t>
  </si>
  <si>
    <t xml:space="preserve">W08427.5</t>
  </si>
  <si>
    <t xml:space="preserve">JXT</t>
  </si>
  <si>
    <t xml:space="preserve">JY</t>
  </si>
  <si>
    <t xml:space="preserve">NIXIN (LOM)</t>
  </si>
  <si>
    <t xml:space="preserve">N2959.6</t>
  </si>
  <si>
    <t xml:space="preserve">JYL</t>
  </si>
  <si>
    <t xml:space="preserve">SYLVANIA</t>
  </si>
  <si>
    <t xml:space="preserve">N3238.9</t>
  </si>
  <si>
    <t xml:space="preserve">W08135.6</t>
  </si>
  <si>
    <t xml:space="preserve">JYN</t>
  </si>
  <si>
    <t xml:space="preserve">WAYNE</t>
  </si>
  <si>
    <t xml:space="preserve">N3531.6</t>
  </si>
  <si>
    <t xml:space="preserve">W07754.1</t>
  </si>
  <si>
    <t xml:space="preserve">JYR</t>
  </si>
  <si>
    <t xml:space="preserve">N4053.9</t>
  </si>
  <si>
    <t xml:space="preserve">W09737.0</t>
  </si>
  <si>
    <t xml:space="preserve">JZI</t>
  </si>
  <si>
    <t xml:space="preserve">JOHNS ISLAND</t>
  </si>
  <si>
    <t xml:space="preserve">W08000.3</t>
  </si>
  <si>
    <t xml:space="preserve">JZP</t>
  </si>
  <si>
    <t xml:space="preserve">PICKENS COUNTY </t>
  </si>
  <si>
    <t xml:space="preserve">N3427.3</t>
  </si>
  <si>
    <t xml:space="preserve">W08427.6</t>
  </si>
  <si>
    <t xml:space="preserve">JZY</t>
  </si>
  <si>
    <t xml:space="preserve">MACOMB</t>
  </si>
  <si>
    <t xml:space="preserve">N4031.1</t>
  </si>
  <si>
    <t xml:space="preserve">W09033.6</t>
  </si>
  <si>
    <t xml:space="preserve">K</t>
  </si>
  <si>
    <t xml:space="preserve">CAPE KIWANDA</t>
  </si>
  <si>
    <t xml:space="preserve">N4513.0</t>
  </si>
  <si>
    <t xml:space="preserve">W12358.2</t>
  </si>
  <si>
    <t xml:space="preserve">EDIZ HOOK</t>
  </si>
  <si>
    <t xml:space="preserve">N4808.4</t>
  </si>
  <si>
    <t xml:space="preserve">W12324.1</t>
  </si>
  <si>
    <t xml:space="preserve">EXECUTION ROCKS</t>
  </si>
  <si>
    <t xml:space="preserve">W07344.3</t>
  </si>
  <si>
    <t xml:space="preserve">GREEN BAY HARBR</t>
  </si>
  <si>
    <t xml:space="preserve">N4439.2</t>
  </si>
  <si>
    <t xml:space="preserve">W08754.1</t>
  </si>
  <si>
    <t xml:space="preserve">ILE BICQUETTE</t>
  </si>
  <si>
    <t xml:space="preserve">N4825.0</t>
  </si>
  <si>
    <t xml:space="preserve">W06853.6</t>
  </si>
  <si>
    <t xml:space="preserve">KILLARNEY</t>
  </si>
  <si>
    <t xml:space="preserve">N4558.1</t>
  </si>
  <si>
    <t xml:space="preserve">W08129.4</t>
  </si>
  <si>
    <t xml:space="preserve">THUNDER BAY ISL</t>
  </si>
  <si>
    <t xml:space="preserve">N4502.2</t>
  </si>
  <si>
    <t xml:space="preserve">W08311.7</t>
  </si>
  <si>
    <t xml:space="preserve">WATERLOO-GUELPH</t>
  </si>
  <si>
    <t xml:space="preserve">KAABA</t>
  </si>
  <si>
    <t xml:space="preserve">W07420</t>
  </si>
  <si>
    <t xml:space="preserve">KAATS</t>
  </si>
  <si>
    <t xml:space="preserve">N4356.7</t>
  </si>
  <si>
    <t xml:space="preserve">W09836</t>
  </si>
  <si>
    <t xml:space="preserve">KABDO</t>
  </si>
  <si>
    <t xml:space="preserve">S1550.2</t>
  </si>
  <si>
    <t xml:space="preserve">E06500.0</t>
  </si>
  <si>
    <t xml:space="preserve">KABEK</t>
  </si>
  <si>
    <t xml:space="preserve">S3323.3</t>
  </si>
  <si>
    <t xml:space="preserve">E13924.7</t>
  </si>
  <si>
    <t xml:space="preserve">KABI</t>
  </si>
  <si>
    <t xml:space="preserve">ABILENE REGIONAL</t>
  </si>
  <si>
    <t xml:space="preserve">N3224.7</t>
  </si>
  <si>
    <t xml:space="preserve">W09940.9</t>
  </si>
  <si>
    <t xml:space="preserve">KABLE</t>
  </si>
  <si>
    <t xml:space="preserve">N3651.7</t>
  </si>
  <si>
    <t xml:space="preserve">W08839.6</t>
  </si>
  <si>
    <t xml:space="preserve">KABON</t>
  </si>
  <si>
    <t xml:space="preserve">N1244.7</t>
  </si>
  <si>
    <t xml:space="preserve">W06741.4</t>
  </si>
  <si>
    <t xml:space="preserve">KABOY</t>
  </si>
  <si>
    <t xml:space="preserve">N2944.4</t>
  </si>
  <si>
    <t xml:space="preserve">W09545.9</t>
  </si>
  <si>
    <t xml:space="preserve">KABQ</t>
  </si>
  <si>
    <t xml:space="preserve">ALBUQUERQUE INTL</t>
  </si>
  <si>
    <t xml:space="preserve">W10636.5</t>
  </si>
  <si>
    <t xml:space="preserve">KABR</t>
  </si>
  <si>
    <t xml:space="preserve">ABERDEEN REGIONAL</t>
  </si>
  <si>
    <t xml:space="preserve">N4527.0</t>
  </si>
  <si>
    <t xml:space="preserve">W09825.3</t>
  </si>
  <si>
    <t xml:space="preserve">KABTA</t>
  </si>
  <si>
    <t xml:space="preserve">S0554.5</t>
  </si>
  <si>
    <t xml:space="preserve">E07900.0</t>
  </si>
  <si>
    <t xml:space="preserve">KABY</t>
  </si>
  <si>
    <t xml:space="preserve">SOUTHWEST GEORGIA REGIONAL</t>
  </si>
  <si>
    <t xml:space="preserve">N3132.1</t>
  </si>
  <si>
    <t xml:space="preserve">W08411.7</t>
  </si>
  <si>
    <t xml:space="preserve">KACB</t>
  </si>
  <si>
    <t xml:space="preserve">ANTRIM COUNTY</t>
  </si>
  <si>
    <t xml:space="preserve">N4459.3</t>
  </si>
  <si>
    <t xml:space="preserve">KACIR</t>
  </si>
  <si>
    <t xml:space="preserve">N3659.5</t>
  </si>
  <si>
    <t xml:space="preserve">W11214.3</t>
  </si>
  <si>
    <t xml:space="preserve">KACJ</t>
  </si>
  <si>
    <t xml:space="preserve">SOUTHER FIELD</t>
  </si>
  <si>
    <t xml:space="preserve">N3206.7</t>
  </si>
  <si>
    <t xml:space="preserve">W08411.3</t>
  </si>
  <si>
    <t xml:space="preserve">KACK</t>
  </si>
  <si>
    <t xml:space="preserve">NANTUCKET MEMORIAL</t>
  </si>
  <si>
    <t xml:space="preserve">N4115.2</t>
  </si>
  <si>
    <t xml:space="preserve">W07003.6</t>
  </si>
  <si>
    <t xml:space="preserve">KACQ</t>
  </si>
  <si>
    <t xml:space="preserve">WASECA MUNI</t>
  </si>
  <si>
    <t xml:space="preserve">N4404.4</t>
  </si>
  <si>
    <t xml:space="preserve">W09333.2</t>
  </si>
  <si>
    <t xml:space="preserve">KACT</t>
  </si>
  <si>
    <t xml:space="preserve">WACO REGIONAL</t>
  </si>
  <si>
    <t xml:space="preserve">N3136.7</t>
  </si>
  <si>
    <t xml:space="preserve">W09713.8</t>
  </si>
  <si>
    <t xml:space="preserve">KACV</t>
  </si>
  <si>
    <t xml:space="preserve">KACY</t>
  </si>
  <si>
    <t xml:space="preserve">ATLANTIC CITY INTERNATIONAL</t>
  </si>
  <si>
    <t xml:space="preserve">KACZ</t>
  </si>
  <si>
    <t xml:space="preserve">HENDERSON FIELD</t>
  </si>
  <si>
    <t xml:space="preserve">KADAB</t>
  </si>
  <si>
    <t xml:space="preserve">S0458.0</t>
  </si>
  <si>
    <t xml:space="preserve">E14100.0</t>
  </si>
  <si>
    <t xml:space="preserve">KADAP</t>
  </si>
  <si>
    <t xml:space="preserve">S0200.0</t>
  </si>
  <si>
    <t xml:space="preserve">E08409.6</t>
  </si>
  <si>
    <t xml:space="preserve">KADBO</t>
  </si>
  <si>
    <t xml:space="preserve">N3914.0</t>
  </si>
  <si>
    <t xml:space="preserve">E13745.0</t>
  </si>
  <si>
    <t xml:space="preserve">W11423.0</t>
  </si>
  <si>
    <t xml:space="preserve">KADEE</t>
  </si>
  <si>
    <t xml:space="preserve">KADES</t>
  </si>
  <si>
    <t xml:space="preserve">N3600.2</t>
  </si>
  <si>
    <t xml:space="preserve">KADG</t>
  </si>
  <si>
    <t xml:space="preserve">LENAWEE COUNTY</t>
  </si>
  <si>
    <t xml:space="preserve">KADH</t>
  </si>
  <si>
    <t xml:space="preserve">ADA MUNI</t>
  </si>
  <si>
    <t xml:space="preserve">W09640.3</t>
  </si>
  <si>
    <t xml:space="preserve">KADIE</t>
  </si>
  <si>
    <t xml:space="preserve">N3419.2</t>
  </si>
  <si>
    <t xml:space="preserve">W11829.9</t>
  </si>
  <si>
    <t xml:space="preserve">KADM</t>
  </si>
  <si>
    <t xml:space="preserve">ARDMORE MUNI</t>
  </si>
  <si>
    <t xml:space="preserve">W09701.1</t>
  </si>
  <si>
    <t xml:space="preserve">KADS</t>
  </si>
  <si>
    <t xml:space="preserve">ADDISON</t>
  </si>
  <si>
    <t xml:space="preserve">W09650.2</t>
  </si>
  <si>
    <t xml:space="preserve">KADT</t>
  </si>
  <si>
    <t xml:space="preserve">ATWOOD-RAWLINS COUNTY CITY-COUNTY</t>
  </si>
  <si>
    <t xml:space="preserve">N3950.4</t>
  </si>
  <si>
    <t xml:space="preserve">W10102.5</t>
  </si>
  <si>
    <t xml:space="preserve">KADU</t>
  </si>
  <si>
    <t xml:space="preserve">AUDUBON COUNTY</t>
  </si>
  <si>
    <t xml:space="preserve">W09455.2</t>
  </si>
  <si>
    <t xml:space="preserve">KADUV</t>
  </si>
  <si>
    <t xml:space="preserve">S3201.6</t>
  </si>
  <si>
    <t xml:space="preserve">E14519.1</t>
  </si>
  <si>
    <t xml:space="preserve">KADW</t>
  </si>
  <si>
    <t xml:space="preserve">ANDREWS AFB</t>
  </si>
  <si>
    <t xml:space="preserve">KAEDE</t>
  </si>
  <si>
    <t xml:space="preserve">N3820.6</t>
  </si>
  <si>
    <t xml:space="preserve">E14027.6</t>
  </si>
  <si>
    <t xml:space="preserve">KAEG</t>
  </si>
  <si>
    <t xml:space="preserve">DOUBLE EAGLE II</t>
  </si>
  <si>
    <t xml:space="preserve">N3508.7</t>
  </si>
  <si>
    <t xml:space="preserve">W10647.7</t>
  </si>
  <si>
    <t xml:space="preserve">KAEHN</t>
  </si>
  <si>
    <t xml:space="preserve">W09049.5</t>
  </si>
  <si>
    <t xml:space="preserve">KAEL</t>
  </si>
  <si>
    <t xml:space="preserve">ALBERT LEA MUNI</t>
  </si>
  <si>
    <t xml:space="preserve">N4340.9</t>
  </si>
  <si>
    <t xml:space="preserve">W09322.0</t>
  </si>
  <si>
    <t xml:space="preserve">KAEX</t>
  </si>
  <si>
    <t xml:space="preserve">ALEXANDRIA INTL</t>
  </si>
  <si>
    <t xml:space="preserve">N3119.6</t>
  </si>
  <si>
    <t xml:space="preserve">KAFF</t>
  </si>
  <si>
    <t xml:space="preserve">USAF ACADEMY AIRSTRIP</t>
  </si>
  <si>
    <t xml:space="preserve">W10448.8</t>
  </si>
  <si>
    <t xml:space="preserve">KAFJ</t>
  </si>
  <si>
    <t xml:space="preserve">WASHINGTON COUNTY</t>
  </si>
  <si>
    <t xml:space="preserve">N4008.2</t>
  </si>
  <si>
    <t xml:space="preserve">W08017.4</t>
  </si>
  <si>
    <t xml:space="preserve">KAFN</t>
  </si>
  <si>
    <t xml:space="preserve">JAFFREY MUNI-SILVER RANCH</t>
  </si>
  <si>
    <t xml:space="preserve">N4248.3</t>
  </si>
  <si>
    <t xml:space="preserve">W07200.2</t>
  </si>
  <si>
    <t xml:space="preserve">KAFO</t>
  </si>
  <si>
    <t xml:space="preserve">AFTON MUNI</t>
  </si>
  <si>
    <t xml:space="preserve">W11056.4</t>
  </si>
  <si>
    <t xml:space="preserve">KAFW</t>
  </si>
  <si>
    <t xml:space="preserve">FORT WORTH ALLIANCE</t>
  </si>
  <si>
    <t xml:space="preserve">N3259.3</t>
  </si>
  <si>
    <t xml:space="preserve">W09719.1</t>
  </si>
  <si>
    <t xml:space="preserve">KAGC</t>
  </si>
  <si>
    <t xml:space="preserve">ALLEGHENY COUNTY</t>
  </si>
  <si>
    <t xml:space="preserve">N4021.3</t>
  </si>
  <si>
    <t xml:space="preserve">W07955.8</t>
  </si>
  <si>
    <t xml:space="preserve">KAGIS</t>
  </si>
  <si>
    <t xml:space="preserve">E14234.0</t>
  </si>
  <si>
    <t xml:space="preserve">KAGLE</t>
  </si>
  <si>
    <t xml:space="preserve">N3316.8</t>
  </si>
  <si>
    <t xml:space="preserve">W09731.0</t>
  </si>
  <si>
    <t xml:space="preserve">KAGLI</t>
  </si>
  <si>
    <t xml:space="preserve">S0717.0</t>
  </si>
  <si>
    <t xml:space="preserve">E16250.0</t>
  </si>
  <si>
    <t xml:space="preserve">KAGO</t>
  </si>
  <si>
    <t xml:space="preserve">MAGNOLIA MUNI</t>
  </si>
  <si>
    <t xml:space="preserve">W09313.0</t>
  </si>
  <si>
    <t xml:space="preserve">KAGR</t>
  </si>
  <si>
    <t xml:space="preserve">MACDILL AFB AUX FLD</t>
  </si>
  <si>
    <t xml:space="preserve">N2739.0</t>
  </si>
  <si>
    <t xml:space="preserve">W08121.0</t>
  </si>
  <si>
    <t xml:space="preserve">KAGS</t>
  </si>
  <si>
    <t xml:space="preserve">BUSH FIELD</t>
  </si>
  <si>
    <t xml:space="preserve">N3322.2</t>
  </si>
  <si>
    <t xml:space="preserve">KAGYS</t>
  </si>
  <si>
    <t xml:space="preserve">W07454.3</t>
  </si>
  <si>
    <t xml:space="preserve">KAGZ</t>
  </si>
  <si>
    <t xml:space="preserve">WAGNER MUNI</t>
  </si>
  <si>
    <t xml:space="preserve">N4303.8</t>
  </si>
  <si>
    <t xml:space="preserve">W09817.8</t>
  </si>
  <si>
    <t xml:space="preserve">KAHAN</t>
  </si>
  <si>
    <t xml:space="preserve">N2746.4</t>
  </si>
  <si>
    <t xml:space="preserve">W09919.6</t>
  </si>
  <si>
    <t xml:space="preserve">KAHC</t>
  </si>
  <si>
    <t xml:space="preserve">AMEDEE AAF</t>
  </si>
  <si>
    <t xml:space="preserve">N4016.0</t>
  </si>
  <si>
    <t xml:space="preserve">W12009.2</t>
  </si>
  <si>
    <t xml:space="preserve">KAHH</t>
  </si>
  <si>
    <t xml:space="preserve">AMERY MUNI</t>
  </si>
  <si>
    <t xml:space="preserve">W09222.5</t>
  </si>
  <si>
    <t xml:space="preserve">KAHN</t>
  </si>
  <si>
    <t xml:space="preserve">ATHENS/BEN EPPS</t>
  </si>
  <si>
    <t xml:space="preserve">W08319.6</t>
  </si>
  <si>
    <t xml:space="preserve">KAHQ</t>
  </si>
  <si>
    <t xml:space="preserve">WAHOO MUNI</t>
  </si>
  <si>
    <t xml:space="preserve">W09635.7</t>
  </si>
  <si>
    <t xml:space="preserve">KAIA</t>
  </si>
  <si>
    <t xml:space="preserve">ALLIANCE MUNI</t>
  </si>
  <si>
    <t xml:space="preserve">W10248.2</t>
  </si>
  <si>
    <t xml:space="preserve">KAID</t>
  </si>
  <si>
    <t xml:space="preserve">ANDERSON MUNICIPAL-DARLINGTON FIELD</t>
  </si>
  <si>
    <t xml:space="preserve">KAIG</t>
  </si>
  <si>
    <t xml:space="preserve">LANGLADE COUNTY</t>
  </si>
  <si>
    <t xml:space="preserve">N4509.3</t>
  </si>
  <si>
    <t xml:space="preserve">W08906.6</t>
  </si>
  <si>
    <t xml:space="preserve">W09646.3</t>
  </si>
  <si>
    <t xml:space="preserve">KAIK</t>
  </si>
  <si>
    <t xml:space="preserve">AIKEN MUNI</t>
  </si>
  <si>
    <t xml:space="preserve">KAINA</t>
  </si>
  <si>
    <t xml:space="preserve">S1712.8</t>
  </si>
  <si>
    <t xml:space="preserve">W14906.1</t>
  </si>
  <si>
    <t xml:space="preserve">N2557.8</t>
  </si>
  <si>
    <t xml:space="preserve">KAIO</t>
  </si>
  <si>
    <t xml:space="preserve">ATLANTIC MUNI</t>
  </si>
  <si>
    <t xml:space="preserve">KAIT</t>
  </si>
  <si>
    <t xml:space="preserve">AITKIN MUNI</t>
  </si>
  <si>
    <t xml:space="preserve">N4632.9</t>
  </si>
  <si>
    <t xml:space="preserve">W09340.6</t>
  </si>
  <si>
    <t xml:space="preserve">KAIV</t>
  </si>
  <si>
    <t xml:space="preserve">GEORGE DOWNER</t>
  </si>
  <si>
    <t xml:space="preserve">W08811.8</t>
  </si>
  <si>
    <t xml:space="preserve">KAIY</t>
  </si>
  <si>
    <t xml:space="preserve">ATLANTIC CITY MUNI/BADER FIELD</t>
  </si>
  <si>
    <t xml:space="preserve">N3921.6</t>
  </si>
  <si>
    <t xml:space="preserve">W07427.4</t>
  </si>
  <si>
    <t xml:space="preserve">KAIZ</t>
  </si>
  <si>
    <t xml:space="preserve">LEE C FINE MEMORIAL</t>
  </si>
  <si>
    <t xml:space="preserve">W09233.0</t>
  </si>
  <si>
    <t xml:space="preserve">KAJAY</t>
  </si>
  <si>
    <t xml:space="preserve">N3348.2</t>
  </si>
  <si>
    <t xml:space="preserve">W09846.0</t>
  </si>
  <si>
    <t xml:space="preserve">KAJG</t>
  </si>
  <si>
    <t xml:space="preserve">MOUNT CARMEL MUNI</t>
  </si>
  <si>
    <t xml:space="preserve">KAJR</t>
  </si>
  <si>
    <t xml:space="preserve">HABERSHAM COUNTY</t>
  </si>
  <si>
    <t xml:space="preserve">W08333.3</t>
  </si>
  <si>
    <t xml:space="preserve">KAJUN</t>
  </si>
  <si>
    <t xml:space="preserve">W09205.3</t>
  </si>
  <si>
    <t xml:space="preserve">KAKEL</t>
  </si>
  <si>
    <t xml:space="preserve">W09652.6</t>
  </si>
  <si>
    <t xml:space="preserve">KAKES</t>
  </si>
  <si>
    <t xml:space="preserve">S3842.6</t>
  </si>
  <si>
    <t xml:space="preserve">E15835.7</t>
  </si>
  <si>
    <t xml:space="preserve">KAKES-NZ</t>
  </si>
  <si>
    <t xml:space="preserve">KAKET</t>
  </si>
  <si>
    <t xml:space="preserve">N1051.0</t>
  </si>
  <si>
    <t xml:space="preserve">E10236.0</t>
  </si>
  <si>
    <t xml:space="preserve">KAKNI</t>
  </si>
  <si>
    <t xml:space="preserve">E14738.0</t>
  </si>
  <si>
    <t xml:space="preserve">KAKO</t>
  </si>
  <si>
    <t xml:space="preserve">AKRON-WASHINGTON CO</t>
  </si>
  <si>
    <t xml:space="preserve">N4010.5</t>
  </si>
  <si>
    <t xml:space="preserve">W10313.3</t>
  </si>
  <si>
    <t xml:space="preserve">KAKQ</t>
  </si>
  <si>
    <t xml:space="preserve">WAKEFIELD MUNI</t>
  </si>
  <si>
    <t xml:space="preserve">KAKR</t>
  </si>
  <si>
    <t xml:space="preserve">AKRON FULTON INTL</t>
  </si>
  <si>
    <t xml:space="preserve">N4102.2</t>
  </si>
  <si>
    <t xml:space="preserve">W08128.0</t>
  </si>
  <si>
    <t xml:space="preserve">KAKUD</t>
  </si>
  <si>
    <t xml:space="preserve">S1559.1</t>
  </si>
  <si>
    <t xml:space="preserve">W04329.4</t>
  </si>
  <si>
    <t xml:space="preserve">KALB</t>
  </si>
  <si>
    <t xml:space="preserve">ALBANY COUNTY</t>
  </si>
  <si>
    <t xml:space="preserve">N4244.9</t>
  </si>
  <si>
    <t xml:space="preserve">KALBI</t>
  </si>
  <si>
    <t xml:space="preserve">S0852.3</t>
  </si>
  <si>
    <t xml:space="preserve">E07500.0</t>
  </si>
  <si>
    <t xml:space="preserve">KALDA</t>
  </si>
  <si>
    <t xml:space="preserve">W07537.6</t>
  </si>
  <si>
    <t xml:space="preserve">KALES</t>
  </si>
  <si>
    <t xml:space="preserve">W09520.3</t>
  </si>
  <si>
    <t xml:space="preserve">KALEY</t>
  </si>
  <si>
    <t xml:space="preserve">N4041.7</t>
  </si>
  <si>
    <t xml:space="preserve">W08552.7</t>
  </si>
  <si>
    <t xml:space="preserve">KALI</t>
  </si>
  <si>
    <t xml:space="preserve">ALICE INTL</t>
  </si>
  <si>
    <t xml:space="preserve">N2744.5</t>
  </si>
  <si>
    <t xml:space="preserve">W09801.6</t>
  </si>
  <si>
    <t xml:space="preserve">KALLA</t>
  </si>
  <si>
    <t xml:space="preserve">N5136.1</t>
  </si>
  <si>
    <t xml:space="preserve">W09457.2</t>
  </si>
  <si>
    <t xml:space="preserve">KALLY</t>
  </si>
  <si>
    <t xml:space="preserve">W07355.3</t>
  </si>
  <si>
    <t xml:space="preserve">KALM</t>
  </si>
  <si>
    <t xml:space="preserve">ALAMOGORDO-WHITE SANDS REGIONAL</t>
  </si>
  <si>
    <t xml:space="preserve">W10559.4</t>
  </si>
  <si>
    <t xml:space="preserve">N4600.7</t>
  </si>
  <si>
    <t xml:space="preserve">W12226.8</t>
  </si>
  <si>
    <t xml:space="preserve">KALN</t>
  </si>
  <si>
    <t xml:space="preserve">ST LOUIS REGIONAL</t>
  </si>
  <si>
    <t xml:space="preserve">W09002.8</t>
  </si>
  <si>
    <t xml:space="preserve">KALO</t>
  </si>
  <si>
    <t xml:space="preserve">WATERLOO MUNI</t>
  </si>
  <si>
    <t xml:space="preserve">W09224.0</t>
  </si>
  <si>
    <t xml:space="preserve">KALOX</t>
  </si>
  <si>
    <t xml:space="preserve">S0018.7</t>
  </si>
  <si>
    <t xml:space="preserve">E08622.2</t>
  </si>
  <si>
    <t xml:space="preserve">KALS</t>
  </si>
  <si>
    <t xml:space="preserve">SAN LUIS VALLEY REGIONAL/BERGMAN FIELD</t>
  </si>
  <si>
    <t xml:space="preserve">N3726.1</t>
  </si>
  <si>
    <t xml:space="preserve">W10552.0</t>
  </si>
  <si>
    <t xml:space="preserve">KAL</t>
  </si>
  <si>
    <t xml:space="preserve">KALMAR</t>
  </si>
  <si>
    <t xml:space="preserve">N5641.2</t>
  </si>
  <si>
    <t xml:space="preserve">E01617.2</t>
  </si>
  <si>
    <t xml:space="preserve">KALTS</t>
  </si>
  <si>
    <t xml:space="preserve">N5337.3</t>
  </si>
  <si>
    <t xml:space="preserve">W13348.2</t>
  </si>
  <si>
    <t xml:space="preserve">KALW</t>
  </si>
  <si>
    <t xml:space="preserve">WALLA WALLA REGIONAL</t>
  </si>
  <si>
    <t xml:space="preserve">N4605.7</t>
  </si>
  <si>
    <t xml:space="preserve">W11817.3</t>
  </si>
  <si>
    <t xml:space="preserve">KALX</t>
  </si>
  <si>
    <t xml:space="preserve">THOMAS C RUSSELL FLD</t>
  </si>
  <si>
    <t xml:space="preserve">N3255.0</t>
  </si>
  <si>
    <t xml:space="preserve">W08557.8</t>
  </si>
  <si>
    <t xml:space="preserve">KAMA</t>
  </si>
  <si>
    <t xml:space="preserve">AMARILLO INTL</t>
  </si>
  <si>
    <t xml:space="preserve">N3513.2</t>
  </si>
  <si>
    <t xml:space="preserve">W10142.4</t>
  </si>
  <si>
    <t xml:space="preserve">KAMG</t>
  </si>
  <si>
    <t xml:space="preserve">BACON COUNTY</t>
  </si>
  <si>
    <t xml:space="preserve">W08230.4</t>
  </si>
  <si>
    <t xml:space="preserve">KAMN</t>
  </si>
  <si>
    <t xml:space="preserve">GRATIOT COMMUNITY</t>
  </si>
  <si>
    <t xml:space="preserve">W08441.3</t>
  </si>
  <si>
    <t xml:space="preserve">KAMT</t>
  </si>
  <si>
    <t xml:space="preserve">ALEXANDER SALAMON</t>
  </si>
  <si>
    <t xml:space="preserve">N3851.1</t>
  </si>
  <si>
    <t xml:space="preserve">KAMUN</t>
  </si>
  <si>
    <t xml:space="preserve">S0330.3</t>
  </si>
  <si>
    <t xml:space="preserve">E08053.5</t>
  </si>
  <si>
    <t xml:space="preserve">KAMUT</t>
  </si>
  <si>
    <t xml:space="preserve">N1003.4</t>
  </si>
  <si>
    <t xml:space="preserve">W06549.0</t>
  </si>
  <si>
    <t xml:space="preserve">KAMW</t>
  </si>
  <si>
    <t xml:space="preserve">AMES MUNI</t>
  </si>
  <si>
    <t xml:space="preserve">N4159.5</t>
  </si>
  <si>
    <t xml:space="preserve">KANB</t>
  </si>
  <si>
    <t xml:space="preserve">ANNISTON METROPOLITAN</t>
  </si>
  <si>
    <t xml:space="preserve">N3335.3</t>
  </si>
  <si>
    <t xml:space="preserve">W08551.5</t>
  </si>
  <si>
    <t xml:space="preserve">KANCO</t>
  </si>
  <si>
    <t xml:space="preserve">W08140.4</t>
  </si>
  <si>
    <t xml:space="preserve">KAND</t>
  </si>
  <si>
    <t xml:space="preserve">N3429.7</t>
  </si>
  <si>
    <t xml:space="preserve">KANDE</t>
  </si>
  <si>
    <t xml:space="preserve">N3802.3</t>
  </si>
  <si>
    <t xml:space="preserve">W08546.1</t>
  </si>
  <si>
    <t xml:space="preserve">KANDY</t>
  </si>
  <si>
    <t xml:space="preserve">W08229.5</t>
  </si>
  <si>
    <t xml:space="preserve">KANE</t>
  </si>
  <si>
    <t xml:space="preserve">ANOKA COUNTY-BLAINE ARPT(JANES FIELD)</t>
  </si>
  <si>
    <t xml:space="preserve">W09312.7</t>
  </si>
  <si>
    <t xml:space="preserve">KANEY</t>
  </si>
  <si>
    <t xml:space="preserve">N3008.2</t>
  </si>
  <si>
    <t xml:space="preserve">W09504.1</t>
  </si>
  <si>
    <t xml:space="preserve">KANNA</t>
  </si>
  <si>
    <t xml:space="preserve">W09700.0</t>
  </si>
  <si>
    <t xml:space="preserve">KANNE</t>
  </si>
  <si>
    <t xml:space="preserve">W09413.5</t>
  </si>
  <si>
    <t xml:space="preserve">KANON</t>
  </si>
  <si>
    <t xml:space="preserve">N3823.8</t>
  </si>
  <si>
    <t xml:space="preserve">W10559.5</t>
  </si>
  <si>
    <t xml:space="preserve">KANP</t>
  </si>
  <si>
    <t xml:space="preserve">LEE</t>
  </si>
  <si>
    <t xml:space="preserve">N3856.6</t>
  </si>
  <si>
    <t xml:space="preserve">KANQ</t>
  </si>
  <si>
    <t xml:space="preserve">TRI-STATE STEUBEN COUNTY</t>
  </si>
  <si>
    <t xml:space="preserve">W08505.0</t>
  </si>
  <si>
    <t xml:space="preserve">KANSA</t>
  </si>
  <si>
    <t xml:space="preserve">S1227.0</t>
  </si>
  <si>
    <t xml:space="preserve">E07000.0</t>
  </si>
  <si>
    <t xml:space="preserve">KANTR</t>
  </si>
  <si>
    <t xml:space="preserve">W10633.8</t>
  </si>
  <si>
    <t xml:space="preserve">N4741.5</t>
  </si>
  <si>
    <t xml:space="preserve">W12946.1</t>
  </si>
  <si>
    <t xml:space="preserve">KANW</t>
  </si>
  <si>
    <t xml:space="preserve">AINSWORTH MUNI</t>
  </si>
  <si>
    <t xml:space="preserve">W09959.6</t>
  </si>
  <si>
    <t xml:space="preserve">KANY</t>
  </si>
  <si>
    <t xml:space="preserve">ANTHONY MUNI</t>
  </si>
  <si>
    <t xml:space="preserve">W09804.8</t>
  </si>
  <si>
    <t xml:space="preserve">KAOC</t>
  </si>
  <si>
    <t xml:space="preserve">ARCO-BUTTE COUNTY</t>
  </si>
  <si>
    <t xml:space="preserve">N4336.2</t>
  </si>
  <si>
    <t xml:space="preserve">W11320.0</t>
  </si>
  <si>
    <t xml:space="preserve">KAOH</t>
  </si>
  <si>
    <t xml:space="preserve">LIMA ALLEN COUNTY</t>
  </si>
  <si>
    <t xml:space="preserve">N4042.5</t>
  </si>
  <si>
    <t xml:space="preserve">W08401.6</t>
  </si>
  <si>
    <t xml:space="preserve">KAOO</t>
  </si>
  <si>
    <t xml:space="preserve">ALTOONA-BLAIR COUNTY</t>
  </si>
  <si>
    <t xml:space="preserve">N4017.8</t>
  </si>
  <si>
    <t xml:space="preserve">W07819.2</t>
  </si>
  <si>
    <t xml:space="preserve">KAOV</t>
  </si>
  <si>
    <t xml:space="preserve">AVA BILL MARTIN MEMORIAL</t>
  </si>
  <si>
    <t xml:space="preserve">N3658.3</t>
  </si>
  <si>
    <t xml:space="preserve">W09240.9</t>
  </si>
  <si>
    <t xml:space="preserve">KAPA</t>
  </si>
  <si>
    <t xml:space="preserve">CENTENNIAL</t>
  </si>
  <si>
    <t xml:space="preserve">N3934.2</t>
  </si>
  <si>
    <t xml:space="preserve">W10451.0</t>
  </si>
  <si>
    <t xml:space="preserve">KAPC</t>
  </si>
  <si>
    <t xml:space="preserve">NAPA COUNTY</t>
  </si>
  <si>
    <t xml:space="preserve">N3812.8</t>
  </si>
  <si>
    <t xml:space="preserve">W12216.8</t>
  </si>
  <si>
    <t xml:space="preserve">KAPF</t>
  </si>
  <si>
    <t xml:space="preserve">NAPLES MUNI</t>
  </si>
  <si>
    <t xml:space="preserve">N2609.1</t>
  </si>
  <si>
    <t xml:space="preserve">KAPG</t>
  </si>
  <si>
    <t xml:space="preserve">PHILLIPS AAF</t>
  </si>
  <si>
    <t xml:space="preserve">W07610.2</t>
  </si>
  <si>
    <t xml:space="preserve">KAPH</t>
  </si>
  <si>
    <t xml:space="preserve">A.P. HILL AAF</t>
  </si>
  <si>
    <t xml:space="preserve">N3804.0</t>
  </si>
  <si>
    <t xml:space="preserve">W07719.0</t>
  </si>
  <si>
    <t xml:space="preserve">KAPLI</t>
  </si>
  <si>
    <t xml:space="preserve">N2110.0</t>
  </si>
  <si>
    <t xml:space="preserve">KAPLN</t>
  </si>
  <si>
    <t xml:space="preserve">N2956.1</t>
  </si>
  <si>
    <t xml:space="preserve">W09220.4</t>
  </si>
  <si>
    <t xml:space="preserve">KAPN</t>
  </si>
  <si>
    <t xml:space="preserve">ALPENA COUNTY REGIONAL</t>
  </si>
  <si>
    <t xml:space="preserve">W08333.6</t>
  </si>
  <si>
    <t xml:space="preserve">KAPPA</t>
  </si>
  <si>
    <t xml:space="preserve">W08855.2</t>
  </si>
  <si>
    <t xml:space="preserve">KAPPS</t>
  </si>
  <si>
    <t xml:space="preserve">N3219.5</t>
  </si>
  <si>
    <t xml:space="preserve">W09438.2</t>
  </si>
  <si>
    <t xml:space="preserve">KAPPU</t>
  </si>
  <si>
    <t xml:space="preserve">S0553.1</t>
  </si>
  <si>
    <t xml:space="preserve">E14212.6</t>
  </si>
  <si>
    <t xml:space="preserve">KAPSO</t>
  </si>
  <si>
    <t xml:space="preserve">E14643.1</t>
  </si>
  <si>
    <t xml:space="preserve">KAPSS</t>
  </si>
  <si>
    <t xml:space="preserve">W09332.8</t>
  </si>
  <si>
    <t xml:space="preserve">KAPT</t>
  </si>
  <si>
    <t xml:space="preserve">MARION COUNTY-BROWN FIELD</t>
  </si>
  <si>
    <t xml:space="preserve">W08535.1</t>
  </si>
  <si>
    <t xml:space="preserve">KAPUT</t>
  </si>
  <si>
    <t xml:space="preserve">N3711.9</t>
  </si>
  <si>
    <t xml:space="preserve">W08927.5</t>
  </si>
  <si>
    <t xml:space="preserve">KAPV</t>
  </si>
  <si>
    <t xml:space="preserve">APPLE VALLEY</t>
  </si>
  <si>
    <t xml:space="preserve">N3434.7</t>
  </si>
  <si>
    <t xml:space="preserve">W11711.2</t>
  </si>
  <si>
    <t xml:space="preserve">KAQP</t>
  </si>
  <si>
    <t xml:space="preserve">APPLETON MUNI</t>
  </si>
  <si>
    <t xml:space="preserve">W09600.3</t>
  </si>
  <si>
    <t xml:space="preserve">KARA</t>
  </si>
  <si>
    <t xml:space="preserve">ACADIANA REGIONAL</t>
  </si>
  <si>
    <t xml:space="preserve">N3002.3</t>
  </si>
  <si>
    <t xml:space="preserve">KARAA</t>
  </si>
  <si>
    <t xml:space="preserve">KARAL</t>
  </si>
  <si>
    <t xml:space="preserve">N4759.0</t>
  </si>
  <si>
    <t xml:space="preserve">E07048.0</t>
  </si>
  <si>
    <t xml:space="preserve">KARAS</t>
  </si>
  <si>
    <t xml:space="preserve">N4416.3</t>
  </si>
  <si>
    <t xml:space="preserve">W10418.4</t>
  </si>
  <si>
    <t xml:space="preserve">KARAT</t>
  </si>
  <si>
    <t xml:space="preserve">N5959.0</t>
  </si>
  <si>
    <t xml:space="preserve">E03552.0</t>
  </si>
  <si>
    <t xml:space="preserve">KARB</t>
  </si>
  <si>
    <t xml:space="preserve">ANN ARBOR MUNI</t>
  </si>
  <si>
    <t xml:space="preserve">N4213.4</t>
  </si>
  <si>
    <t xml:space="preserve">W08344.7</t>
  </si>
  <si>
    <t xml:space="preserve">KAREL</t>
  </si>
  <si>
    <t xml:space="preserve">N3410.5</t>
  </si>
  <si>
    <t xml:space="preserve">KAREN</t>
  </si>
  <si>
    <t xml:space="preserve">N3608.8</t>
  </si>
  <si>
    <t xml:space="preserve">KAREY</t>
  </si>
  <si>
    <t xml:space="preserve">W08838.7</t>
  </si>
  <si>
    <t xml:space="preserve">KARG</t>
  </si>
  <si>
    <t xml:space="preserve">WALNUT RIDGE REGIONAL</t>
  </si>
  <si>
    <t xml:space="preserve">W09055.5</t>
  </si>
  <si>
    <t xml:space="preserve">N3324.0</t>
  </si>
  <si>
    <t xml:space="preserve">KARLO</t>
  </si>
  <si>
    <t xml:space="preserve">W11229.9</t>
  </si>
  <si>
    <t xml:space="preserve">KARNE</t>
  </si>
  <si>
    <t xml:space="preserve">KARNN</t>
  </si>
  <si>
    <t xml:space="preserve">W12116.8</t>
  </si>
  <si>
    <t xml:space="preserve">KARNS</t>
  </si>
  <si>
    <t xml:space="preserve">N2848.7</t>
  </si>
  <si>
    <t xml:space="preserve">KARPP</t>
  </si>
  <si>
    <t xml:space="preserve">N3041.0</t>
  </si>
  <si>
    <t xml:space="preserve">KARPS</t>
  </si>
  <si>
    <t xml:space="preserve">N4744.4</t>
  </si>
  <si>
    <t xml:space="preserve">W11645</t>
  </si>
  <si>
    <t xml:space="preserve">KARR</t>
  </si>
  <si>
    <t xml:space="preserve">AURORA MUNI</t>
  </si>
  <si>
    <t xml:space="preserve">W08828.4</t>
  </si>
  <si>
    <t xml:space="preserve">KARRO</t>
  </si>
  <si>
    <t xml:space="preserve">N3315.8</t>
  </si>
  <si>
    <t xml:space="preserve">W11622.4</t>
  </si>
  <si>
    <t xml:space="preserve">W07359.2</t>
  </si>
  <si>
    <t xml:space="preserve">KARRY</t>
  </si>
  <si>
    <t xml:space="preserve">N2803.4</t>
  </si>
  <si>
    <t xml:space="preserve">W09710.6</t>
  </si>
  <si>
    <t xml:space="preserve">KART</t>
  </si>
  <si>
    <t xml:space="preserve">WATERTOWN INTERNATIONAL</t>
  </si>
  <si>
    <t xml:space="preserve">N4359.5</t>
  </si>
  <si>
    <t xml:space="preserve">W07601.3</t>
  </si>
  <si>
    <t xml:space="preserve">KARV</t>
  </si>
  <si>
    <t xml:space="preserve">LAKELAND/NOBLE F. LEE MEMORIAL FIELD</t>
  </si>
  <si>
    <t xml:space="preserve">N4555.7</t>
  </si>
  <si>
    <t xml:space="preserve">KASE</t>
  </si>
  <si>
    <t xml:space="preserve">ASPEN-PITKIN CO/SARDY FIELD</t>
  </si>
  <si>
    <t xml:space="preserve">N3913.4</t>
  </si>
  <si>
    <t xml:space="preserve">W10652.1</t>
  </si>
  <si>
    <t xml:space="preserve">KASG</t>
  </si>
  <si>
    <t xml:space="preserve">SPRINGDALE MUNI</t>
  </si>
  <si>
    <t xml:space="preserve">KASH</t>
  </si>
  <si>
    <t xml:space="preserve">BOIRE FIELD</t>
  </si>
  <si>
    <t xml:space="preserve">N4246.9</t>
  </si>
  <si>
    <t xml:space="preserve">W07130.9</t>
  </si>
  <si>
    <t xml:space="preserve">KASHE</t>
  </si>
  <si>
    <t xml:space="preserve">N3049.2</t>
  </si>
  <si>
    <t xml:space="preserve">KASJ</t>
  </si>
  <si>
    <t xml:space="preserve">TRI-COUNTY</t>
  </si>
  <si>
    <t xml:space="preserve">W07710.2</t>
  </si>
  <si>
    <t xml:space="preserve">KASL</t>
  </si>
  <si>
    <t xml:space="preserve">HARRISON COUNTY</t>
  </si>
  <si>
    <t xml:space="preserve">N3231.3</t>
  </si>
  <si>
    <t xml:space="preserve">W09418.5</t>
  </si>
  <si>
    <t xml:space="preserve">KASMI</t>
  </si>
  <si>
    <t xml:space="preserve">E14040.3</t>
  </si>
  <si>
    <t xml:space="preserve">KASN</t>
  </si>
  <si>
    <t xml:space="preserve">TALLADEGA MUNI</t>
  </si>
  <si>
    <t xml:space="preserve">N3334.2</t>
  </si>
  <si>
    <t xml:space="preserve">W08603.1</t>
  </si>
  <si>
    <t xml:space="preserve">KAST</t>
  </si>
  <si>
    <t xml:space="preserve">ASTORIA REGIONAL</t>
  </si>
  <si>
    <t xml:space="preserve">N4609.5</t>
  </si>
  <si>
    <t xml:space="preserve">W12352.7</t>
  </si>
  <si>
    <t xml:space="preserve">KASW</t>
  </si>
  <si>
    <t xml:space="preserve">WARSAW MUNI</t>
  </si>
  <si>
    <t xml:space="preserve">W08550.5</t>
  </si>
  <si>
    <t xml:space="preserve">KASX</t>
  </si>
  <si>
    <t xml:space="preserve">JOHN F KENNEDY MEMORIAL</t>
  </si>
  <si>
    <t xml:space="preserve">KASY</t>
  </si>
  <si>
    <t xml:space="preserve">ASHLEY MUNI</t>
  </si>
  <si>
    <t xml:space="preserve">N4601.4</t>
  </si>
  <si>
    <t xml:space="preserve">W09921.2</t>
  </si>
  <si>
    <t xml:space="preserve">KATA</t>
  </si>
  <si>
    <t xml:space="preserve">ATLANTA MUNI</t>
  </si>
  <si>
    <t xml:space="preserve">W09411.7</t>
  </si>
  <si>
    <t xml:space="preserve">KAT</t>
  </si>
  <si>
    <t xml:space="preserve">KATOOMBA</t>
  </si>
  <si>
    <t xml:space="preserve">S3342.7</t>
  </si>
  <si>
    <t xml:space="preserve">E15017.9</t>
  </si>
  <si>
    <t xml:space="preserve">W13600.0</t>
  </si>
  <si>
    <t xml:space="preserve">KATEE</t>
  </si>
  <si>
    <t xml:space="preserve">W08714.7</t>
  </si>
  <si>
    <t xml:space="preserve">KATES</t>
  </si>
  <si>
    <t xml:space="preserve">N3044.6</t>
  </si>
  <si>
    <t xml:space="preserve">KATHE</t>
  </si>
  <si>
    <t xml:space="preserve">N3227.9</t>
  </si>
  <si>
    <t xml:space="preserve">W08343.3</t>
  </si>
  <si>
    <t xml:space="preserve">KATHS</t>
  </si>
  <si>
    <t xml:space="preserve">N2104.6</t>
  </si>
  <si>
    <t xml:space="preserve">W16123.2</t>
  </si>
  <si>
    <t xml:space="preserve">KATHY</t>
  </si>
  <si>
    <t xml:space="preserve">N4155.2</t>
  </si>
  <si>
    <t xml:space="preserve">ATLANTA INTL</t>
  </si>
  <si>
    <t xml:space="preserve">KATOE</t>
  </si>
  <si>
    <t xml:space="preserve">W12025</t>
  </si>
  <si>
    <t xml:space="preserve">KATRE</t>
  </si>
  <si>
    <t xml:space="preserve">W10450.2</t>
  </si>
  <si>
    <t xml:space="preserve">KATS</t>
  </si>
  <si>
    <t xml:space="preserve">ARTESIA MUNI</t>
  </si>
  <si>
    <t xml:space="preserve">W10428.1</t>
  </si>
  <si>
    <t xml:space="preserve">KATSO</t>
  </si>
  <si>
    <t xml:space="preserve">N3821.1</t>
  </si>
  <si>
    <t xml:space="preserve">W12038.2</t>
  </si>
  <si>
    <t xml:space="preserve">KATTO</t>
  </si>
  <si>
    <t xml:space="preserve">N4807.5</t>
  </si>
  <si>
    <t xml:space="preserve">W09618.5</t>
  </si>
  <si>
    <t xml:space="preserve">KATTY</t>
  </si>
  <si>
    <t xml:space="preserve">N4257.7</t>
  </si>
  <si>
    <t xml:space="preserve">KATW</t>
  </si>
  <si>
    <t xml:space="preserve">OUTAGAMIE COUNTY</t>
  </si>
  <si>
    <t xml:space="preserve">N4415.4</t>
  </si>
  <si>
    <t xml:space="preserve">W08831.2</t>
  </si>
  <si>
    <t xml:space="preserve">KATY</t>
  </si>
  <si>
    <t xml:space="preserve">WATERTOWN MUNI</t>
  </si>
  <si>
    <t xml:space="preserve">W09709.3</t>
  </si>
  <si>
    <t xml:space="preserve">N3658.1</t>
  </si>
  <si>
    <t xml:space="preserve">W07647.0</t>
  </si>
  <si>
    <t xml:space="preserve">KAUG</t>
  </si>
  <si>
    <t xml:space="preserve">AUGUSTA STATE</t>
  </si>
  <si>
    <t xml:space="preserve">KAUH</t>
  </si>
  <si>
    <t xml:space="preserve">AURORA MUNICIPAL</t>
  </si>
  <si>
    <t xml:space="preserve">KAUM</t>
  </si>
  <si>
    <t xml:space="preserve">AUSTIN MUNI</t>
  </si>
  <si>
    <t xml:space="preserve">W09256.0</t>
  </si>
  <si>
    <t xml:space="preserve">KAUN</t>
  </si>
  <si>
    <t xml:space="preserve">AUBURN MUNI</t>
  </si>
  <si>
    <t xml:space="preserve">W12104.9</t>
  </si>
  <si>
    <t xml:space="preserve">KAUO</t>
  </si>
  <si>
    <t xml:space="preserve">AUBURN-OPELIKA ROBERT G. PITTS</t>
  </si>
  <si>
    <t xml:space="preserve">W08525.9</t>
  </si>
  <si>
    <t xml:space="preserve">KAUS</t>
  </si>
  <si>
    <t xml:space="preserve">ROBERT MUELLER MUNI</t>
  </si>
  <si>
    <t xml:space="preserve">W09742.1</t>
  </si>
  <si>
    <t xml:space="preserve">KAUW</t>
  </si>
  <si>
    <t xml:space="preserve">WAUSAU DOWNTOWN</t>
  </si>
  <si>
    <t xml:space="preserve">W08937.6</t>
  </si>
  <si>
    <t xml:space="preserve">KAVC</t>
  </si>
  <si>
    <t xml:space="preserve">MECKLENBURG-BRUNSWICK REGIONAL</t>
  </si>
  <si>
    <t xml:space="preserve">W07803.2</t>
  </si>
  <si>
    <t xml:space="preserve">KAVL</t>
  </si>
  <si>
    <t xml:space="preserve">ASHEVILLE REGIONAL</t>
  </si>
  <si>
    <t xml:space="preserve">N3526.2</t>
  </si>
  <si>
    <t xml:space="preserve">W08232.5</t>
  </si>
  <si>
    <t xml:space="preserve">KAVO</t>
  </si>
  <si>
    <t xml:space="preserve">AVON PARK MUNI</t>
  </si>
  <si>
    <t xml:space="preserve">N2735.5</t>
  </si>
  <si>
    <t xml:space="preserve">W08131.7</t>
  </si>
  <si>
    <t xml:space="preserve">KAVP</t>
  </si>
  <si>
    <t xml:space="preserve">WILKES-BARRE/SCRANTON INTL</t>
  </si>
  <si>
    <t xml:space="preserve">W07543.5</t>
  </si>
  <si>
    <t xml:space="preserve">KAVX</t>
  </si>
  <si>
    <t xml:space="preserve">CATALINA</t>
  </si>
  <si>
    <t xml:space="preserve">N3324.3</t>
  </si>
  <si>
    <t xml:space="preserve">W11825.0</t>
  </si>
  <si>
    <t xml:space="preserve">KAWED</t>
  </si>
  <si>
    <t xml:space="preserve">W09439.4</t>
  </si>
  <si>
    <t xml:space="preserve">KAWG</t>
  </si>
  <si>
    <t xml:space="preserve">WASHINGTON MUNI</t>
  </si>
  <si>
    <t xml:space="preserve">KAWM</t>
  </si>
  <si>
    <t xml:space="preserve">WEST MEMPHIS MUNI</t>
  </si>
  <si>
    <t xml:space="preserve">N3508.2</t>
  </si>
  <si>
    <t xml:space="preserve">W09014.1</t>
  </si>
  <si>
    <t xml:space="preserve">KAWO</t>
  </si>
  <si>
    <t xml:space="preserve">ARLINGTON MUNI</t>
  </si>
  <si>
    <t xml:space="preserve">N4809.6</t>
  </si>
  <si>
    <t xml:space="preserve">W12209.5</t>
  </si>
  <si>
    <t xml:space="preserve">KAXA</t>
  </si>
  <si>
    <t xml:space="preserve">ALGONA MUNI</t>
  </si>
  <si>
    <t xml:space="preserve">KAXH</t>
  </si>
  <si>
    <t xml:space="preserve">HOUSTON-SOUTHWEST</t>
  </si>
  <si>
    <t xml:space="preserve">N2930.4</t>
  </si>
  <si>
    <t xml:space="preserve">KAXN</t>
  </si>
  <si>
    <t xml:space="preserve">CHANDLER FIELD</t>
  </si>
  <si>
    <t xml:space="preserve">N4552.0</t>
  </si>
  <si>
    <t xml:space="preserve">W09523.7</t>
  </si>
  <si>
    <t xml:space="preserve">KAXS</t>
  </si>
  <si>
    <t xml:space="preserve">ALTUS MUNI</t>
  </si>
  <si>
    <t xml:space="preserve">W09920.3</t>
  </si>
  <si>
    <t xml:space="preserve">KAXV</t>
  </si>
  <si>
    <t xml:space="preserve">NEIL ARMSTRONG</t>
  </si>
  <si>
    <t xml:space="preserve">N4029.6</t>
  </si>
  <si>
    <t xml:space="preserve">W08417.9</t>
  </si>
  <si>
    <t xml:space="preserve">KAXX</t>
  </si>
  <si>
    <t xml:space="preserve">ANGEL FIRE</t>
  </si>
  <si>
    <t xml:space="preserve">W10517.4</t>
  </si>
  <si>
    <t xml:space="preserve">KAYAK</t>
  </si>
  <si>
    <t xml:space="preserve">N1954.1</t>
  </si>
  <si>
    <t xml:space="preserve">W15604.3</t>
  </si>
  <si>
    <t xml:space="preserve">KAYCE</t>
  </si>
  <si>
    <t xml:space="preserve">W07900.9</t>
  </si>
  <si>
    <t xml:space="preserve">KAYDE</t>
  </si>
  <si>
    <t xml:space="preserve">W08423.3</t>
  </si>
  <si>
    <t xml:space="preserve">KAYE</t>
  </si>
  <si>
    <t xml:space="preserve">MOORE AAF</t>
  </si>
  <si>
    <t xml:space="preserve">N4234.2</t>
  </si>
  <si>
    <t xml:space="preserve">KAYLA</t>
  </si>
  <si>
    <t xml:space="preserve">W09112.1</t>
  </si>
  <si>
    <t xml:space="preserve">KAYLO</t>
  </si>
  <si>
    <t xml:space="preserve">W08018.0</t>
  </si>
  <si>
    <t xml:space="preserve">KAYOH</t>
  </si>
  <si>
    <t xml:space="preserve">N3346.8</t>
  </si>
  <si>
    <t xml:space="preserve">W11735.4</t>
  </si>
  <si>
    <t xml:space="preserve">KAYS</t>
  </si>
  <si>
    <t xml:space="preserve">WAYCROSS-WARE COUNTY</t>
  </si>
  <si>
    <t xml:space="preserve">N3114.9</t>
  </si>
  <si>
    <t xml:space="preserve">W08223.7</t>
  </si>
  <si>
    <t xml:space="preserve">KAYSE</t>
  </si>
  <si>
    <t xml:space="preserve">N3642.8</t>
  </si>
  <si>
    <t xml:space="preserve">W09453.3</t>
  </si>
  <si>
    <t xml:space="preserve">KAYUU</t>
  </si>
  <si>
    <t xml:space="preserve">W09520.8</t>
  </si>
  <si>
    <t xml:space="preserve">KAYX</t>
  </si>
  <si>
    <t xml:space="preserve">ARNOLD AS</t>
  </si>
  <si>
    <t xml:space="preserve">N3523.6</t>
  </si>
  <si>
    <t xml:space="preserve">W08605.1</t>
  </si>
  <si>
    <t xml:space="preserve">KAYZE</t>
  </si>
  <si>
    <t xml:space="preserve">W11201.8</t>
  </si>
  <si>
    <t xml:space="preserve">KAZC</t>
  </si>
  <si>
    <t xml:space="preserve">COLORADO CITY MUNI</t>
  </si>
  <si>
    <t xml:space="preserve">W11300.8</t>
  </si>
  <si>
    <t xml:space="preserve">KAZE</t>
  </si>
  <si>
    <t xml:space="preserve">KAZO</t>
  </si>
  <si>
    <t xml:space="preserve">KALAMAZOO/BATTLE CREEK INTERNATIONAL</t>
  </si>
  <si>
    <t xml:space="preserve">W08533.1</t>
  </si>
  <si>
    <t xml:space="preserve">KAZOO</t>
  </si>
  <si>
    <t xml:space="preserve">W09406.3</t>
  </si>
  <si>
    <t xml:space="preserve">KAZU</t>
  </si>
  <si>
    <t xml:space="preserve">ARROWHEAD ASSAULT STRIP</t>
  </si>
  <si>
    <t xml:space="preserve">N3516.5</t>
  </si>
  <si>
    <t xml:space="preserve">KBAB</t>
  </si>
  <si>
    <t xml:space="preserve">BEALE AFB</t>
  </si>
  <si>
    <t xml:space="preserve">N3908.2</t>
  </si>
  <si>
    <t xml:space="preserve">KBAD</t>
  </si>
  <si>
    <t xml:space="preserve">BARKSDALE AFB</t>
  </si>
  <si>
    <t xml:space="preserve">W09339.8</t>
  </si>
  <si>
    <t xml:space="preserve">KBAF</t>
  </si>
  <si>
    <t xml:space="preserve">BARNES MUNI</t>
  </si>
  <si>
    <t xml:space="preserve">N4209.5</t>
  </si>
  <si>
    <t xml:space="preserve">W07242.9</t>
  </si>
  <si>
    <t xml:space="preserve">KBAK</t>
  </si>
  <si>
    <t xml:space="preserve">COLUMBUS MUNI</t>
  </si>
  <si>
    <t xml:space="preserve">W08553.8</t>
  </si>
  <si>
    <t xml:space="preserve">KBAM</t>
  </si>
  <si>
    <t xml:space="preserve">W11652.5</t>
  </si>
  <si>
    <t xml:space="preserve">KBBB</t>
  </si>
  <si>
    <t xml:space="preserve">BENSON MUNI</t>
  </si>
  <si>
    <t xml:space="preserve">N4519.9</t>
  </si>
  <si>
    <t xml:space="preserve">KBBD</t>
  </si>
  <si>
    <t xml:space="preserve">CURTIS FIELD</t>
  </si>
  <si>
    <t xml:space="preserve">KBBP</t>
  </si>
  <si>
    <t xml:space="preserve">MARLBORO COUNTY</t>
  </si>
  <si>
    <t xml:space="preserve">N3437.3</t>
  </si>
  <si>
    <t xml:space="preserve">KBBW</t>
  </si>
  <si>
    <t xml:space="preserve">BROKEN BOW MUNI</t>
  </si>
  <si>
    <t xml:space="preserve">N4126.2</t>
  </si>
  <si>
    <t xml:space="preserve">W09938.5</t>
  </si>
  <si>
    <t xml:space="preserve">KBCB</t>
  </si>
  <si>
    <t xml:space="preserve">VIRGINIA TECH</t>
  </si>
  <si>
    <t xml:space="preserve">N3712.5</t>
  </si>
  <si>
    <t xml:space="preserve">W08024.5</t>
  </si>
  <si>
    <t xml:space="preserve">KBCE</t>
  </si>
  <si>
    <t xml:space="preserve">N3742.4</t>
  </si>
  <si>
    <t xml:space="preserve">W11208.7</t>
  </si>
  <si>
    <t xml:space="preserve">KBCK</t>
  </si>
  <si>
    <t xml:space="preserve">BLACK RIVER FALLS AREA</t>
  </si>
  <si>
    <t xml:space="preserve">N4415.0</t>
  </si>
  <si>
    <t xml:space="preserve">W09051.3</t>
  </si>
  <si>
    <t xml:space="preserve">KBCT</t>
  </si>
  <si>
    <t xml:space="preserve">BOCA RATON</t>
  </si>
  <si>
    <t xml:space="preserve">N2622.7</t>
  </si>
  <si>
    <t xml:space="preserve">W08006.4</t>
  </si>
  <si>
    <t xml:space="preserve">KBDE</t>
  </si>
  <si>
    <t xml:space="preserve">BAUDETTE INTL</t>
  </si>
  <si>
    <t xml:space="preserve">N4843.6</t>
  </si>
  <si>
    <t xml:space="preserve">W09436.6</t>
  </si>
  <si>
    <t xml:space="preserve">KBDG</t>
  </si>
  <si>
    <t xml:space="preserve">BLANDING MUNI</t>
  </si>
  <si>
    <t xml:space="preserve">N3735.0</t>
  </si>
  <si>
    <t xml:space="preserve">W10929.0</t>
  </si>
  <si>
    <t xml:space="preserve">KBDJ</t>
  </si>
  <si>
    <t xml:space="preserve">BOULDER JUNCTION</t>
  </si>
  <si>
    <t xml:space="preserve">N4608.2</t>
  </si>
  <si>
    <t xml:space="preserve">W08938.8</t>
  </si>
  <si>
    <t xml:space="preserve">KBDL</t>
  </si>
  <si>
    <t xml:space="preserve">BRADLEY INTL</t>
  </si>
  <si>
    <t xml:space="preserve">N4156.3</t>
  </si>
  <si>
    <t xml:space="preserve">W07241.0</t>
  </si>
  <si>
    <t xml:space="preserve">KBDQ</t>
  </si>
  <si>
    <t xml:space="preserve">MORRILTON MUNI</t>
  </si>
  <si>
    <t xml:space="preserve">W09242.8</t>
  </si>
  <si>
    <t xml:space="preserve">KBDR</t>
  </si>
  <si>
    <t xml:space="preserve">IGOR I SIKORSKY MEMORIAL</t>
  </si>
  <si>
    <t xml:space="preserve">N4109.8</t>
  </si>
  <si>
    <t xml:space="preserve">W07307.6</t>
  </si>
  <si>
    <t xml:space="preserve">KBDX</t>
  </si>
  <si>
    <t xml:space="preserve">N4526.0</t>
  </si>
  <si>
    <t xml:space="preserve">W10525.0</t>
  </si>
  <si>
    <t xml:space="preserve">KBEC</t>
  </si>
  <si>
    <t xml:space="preserve">BEECH FACTORY</t>
  </si>
  <si>
    <t xml:space="preserve">W09713.3</t>
  </si>
  <si>
    <t xml:space="preserve">KBED</t>
  </si>
  <si>
    <t xml:space="preserve">LAURENCE G HANSCOM FLD</t>
  </si>
  <si>
    <t xml:space="preserve">N4228.2</t>
  </si>
  <si>
    <t xml:space="preserve">W07117.3</t>
  </si>
  <si>
    <t xml:space="preserve">KBEH</t>
  </si>
  <si>
    <t xml:space="preserve">SOUTHWEST MICHIGAN REGIONAL</t>
  </si>
  <si>
    <t xml:space="preserve">W08625.7</t>
  </si>
  <si>
    <t xml:space="preserve">KBFA</t>
  </si>
  <si>
    <t xml:space="preserve">BOYNE MOUNTAIN</t>
  </si>
  <si>
    <t xml:space="preserve">W08455.4</t>
  </si>
  <si>
    <t xml:space="preserve">KBFD</t>
  </si>
  <si>
    <t xml:space="preserve">BRADFORD REGIONAL</t>
  </si>
  <si>
    <t xml:space="preserve">N4148.2</t>
  </si>
  <si>
    <t xml:space="preserve">KBFF</t>
  </si>
  <si>
    <t xml:space="preserve">WILLIAM B. HEILIG FIELD</t>
  </si>
  <si>
    <t xml:space="preserve">N4152.4</t>
  </si>
  <si>
    <t xml:space="preserve">W10335.7</t>
  </si>
  <si>
    <t xml:space="preserve">KBFI</t>
  </si>
  <si>
    <t xml:space="preserve">BOEING FIELD/KING COUNTY INTL</t>
  </si>
  <si>
    <t xml:space="preserve">N4731.8</t>
  </si>
  <si>
    <t xml:space="preserve">W12218.1</t>
  </si>
  <si>
    <t xml:space="preserve">KBFL</t>
  </si>
  <si>
    <t xml:space="preserve">MEADOWS FIELD</t>
  </si>
  <si>
    <t xml:space="preserve">W11903.4</t>
  </si>
  <si>
    <t xml:space="preserve">KBFM</t>
  </si>
  <si>
    <t xml:space="preserve">MOBILE DOWNTOWN</t>
  </si>
  <si>
    <t xml:space="preserve">N3037.6</t>
  </si>
  <si>
    <t xml:space="preserve">W08804.1</t>
  </si>
  <si>
    <t xml:space="preserve">KBFR</t>
  </si>
  <si>
    <t xml:space="preserve">VIRGIL I GRISSOM MUNI</t>
  </si>
  <si>
    <t xml:space="preserve">W08626.7</t>
  </si>
  <si>
    <t xml:space="preserve">KBFW</t>
  </si>
  <si>
    <t xml:space="preserve">SILVER BAY MUNI</t>
  </si>
  <si>
    <t xml:space="preserve">N4714.9</t>
  </si>
  <si>
    <t xml:space="preserve">W09124.9</t>
  </si>
  <si>
    <t xml:space="preserve">KBGD</t>
  </si>
  <si>
    <t xml:space="preserve">HUTCHINSON COUNTY</t>
  </si>
  <si>
    <t xml:space="preserve">N3542.0</t>
  </si>
  <si>
    <t xml:space="preserve">W10123.6</t>
  </si>
  <si>
    <t xml:space="preserve">KBGE</t>
  </si>
  <si>
    <t xml:space="preserve">DECATUR COUNTY INDUSTRIAL AIR PARK</t>
  </si>
  <si>
    <t xml:space="preserve">N3058.3</t>
  </si>
  <si>
    <t xml:space="preserve">KBGF</t>
  </si>
  <si>
    <t xml:space="preserve">WINCHESTER MUNI</t>
  </si>
  <si>
    <t xml:space="preserve">W08604.0</t>
  </si>
  <si>
    <t xml:space="preserve">KBGM</t>
  </si>
  <si>
    <t xml:space="preserve">BINGHAMTON REGIONAL/EDWIN A LINK FIELD</t>
  </si>
  <si>
    <t xml:space="preserve">N4212.5</t>
  </si>
  <si>
    <t xml:space="preserve">W07558.8</t>
  </si>
  <si>
    <t xml:space="preserve">BANGOR INTL</t>
  </si>
  <si>
    <t xml:space="preserve">W06849.7</t>
  </si>
  <si>
    <t xml:space="preserve">KBHB</t>
  </si>
  <si>
    <t xml:space="preserve">HANCOCK COUNTY-BAR HARBOR</t>
  </si>
  <si>
    <t xml:space="preserve">N4427.0</t>
  </si>
  <si>
    <t xml:space="preserve">W06821.7</t>
  </si>
  <si>
    <t xml:space="preserve">KBHM</t>
  </si>
  <si>
    <t xml:space="preserve">BIRMINGHAM INTL</t>
  </si>
  <si>
    <t xml:space="preserve">N3333.8</t>
  </si>
  <si>
    <t xml:space="preserve">W08645.2</t>
  </si>
  <si>
    <t xml:space="preserve">KBID</t>
  </si>
  <si>
    <t xml:space="preserve">BLOCK ISLAND STATE</t>
  </si>
  <si>
    <t xml:space="preserve">N4110.1</t>
  </si>
  <si>
    <t xml:space="preserve">W07134.7</t>
  </si>
  <si>
    <t xml:space="preserve">KBIE</t>
  </si>
  <si>
    <t xml:space="preserve">BEATRICE MUNICIPAL</t>
  </si>
  <si>
    <t xml:space="preserve">W09645.2</t>
  </si>
  <si>
    <t xml:space="preserve">KBIF</t>
  </si>
  <si>
    <t xml:space="preserve">BIGGS AAF</t>
  </si>
  <si>
    <t xml:space="preserve">N3151.0</t>
  </si>
  <si>
    <t xml:space="preserve">W10622.8</t>
  </si>
  <si>
    <t xml:space="preserve">KBIH</t>
  </si>
  <si>
    <t xml:space="preserve">N3722.4</t>
  </si>
  <si>
    <t xml:space="preserve">W11821.8</t>
  </si>
  <si>
    <t xml:space="preserve">KBIL</t>
  </si>
  <si>
    <t xml:space="preserve">BILLINGS LOGAN INTL</t>
  </si>
  <si>
    <t xml:space="preserve">W10832.6</t>
  </si>
  <si>
    <t xml:space="preserve">KBIS</t>
  </si>
  <si>
    <t xml:space="preserve">BISMARCK MUNI</t>
  </si>
  <si>
    <t xml:space="preserve">N4646.4</t>
  </si>
  <si>
    <t xml:space="preserve">W10044.9</t>
  </si>
  <si>
    <t xml:space="preserve">KBIV</t>
  </si>
  <si>
    <t xml:space="preserve">TULIP CITY</t>
  </si>
  <si>
    <t xml:space="preserve">KBIX</t>
  </si>
  <si>
    <t xml:space="preserve">KEESLER AFB</t>
  </si>
  <si>
    <t xml:space="preserve">N3024.7</t>
  </si>
  <si>
    <t xml:space="preserve">W08855.4</t>
  </si>
  <si>
    <t xml:space="preserve">KBJI</t>
  </si>
  <si>
    <t xml:space="preserve">BEMIDJI-BELTRAMI COUNTY</t>
  </si>
  <si>
    <t xml:space="preserve">N4730.6</t>
  </si>
  <si>
    <t xml:space="preserve">W09456.0</t>
  </si>
  <si>
    <t xml:space="preserve">KBKD</t>
  </si>
  <si>
    <t xml:space="preserve">STEPHENS COUNTY</t>
  </si>
  <si>
    <t xml:space="preserve">KBKE</t>
  </si>
  <si>
    <t xml:space="preserve">BAKER CITY MUNICIPAL</t>
  </si>
  <si>
    <t xml:space="preserve">N4450.3</t>
  </si>
  <si>
    <t xml:space="preserve">W11748.6</t>
  </si>
  <si>
    <t xml:space="preserve">KBKF</t>
  </si>
  <si>
    <t xml:space="preserve">BUCKLEY ANGB</t>
  </si>
  <si>
    <t xml:space="preserve">N3942.6</t>
  </si>
  <si>
    <t xml:space="preserve">W10445.5</t>
  </si>
  <si>
    <t xml:space="preserve">KBKL</t>
  </si>
  <si>
    <t xml:space="preserve">W08141.0</t>
  </si>
  <si>
    <t xml:space="preserve">KBKT</t>
  </si>
  <si>
    <t xml:space="preserve">BLACKSTONE AAF-ALLEN C. PERKINSON MUNI</t>
  </si>
  <si>
    <t xml:space="preserve">N3704.5</t>
  </si>
  <si>
    <t xml:space="preserve">W07757.5</t>
  </si>
  <si>
    <t xml:space="preserve">KBKV</t>
  </si>
  <si>
    <t xml:space="preserve">HERNANDO COUNTY</t>
  </si>
  <si>
    <t xml:space="preserve">W08227.3</t>
  </si>
  <si>
    <t xml:space="preserve">KBKW</t>
  </si>
  <si>
    <t xml:space="preserve">RALEIGH COUNTY MEMORIAL</t>
  </si>
  <si>
    <t xml:space="preserve">KBKX</t>
  </si>
  <si>
    <t xml:space="preserve">BROOKINGS MUNI</t>
  </si>
  <si>
    <t xml:space="preserve">N4418.3</t>
  </si>
  <si>
    <t xml:space="preserve">KBLB</t>
  </si>
  <si>
    <t xml:space="preserve">ALBROOK AAF</t>
  </si>
  <si>
    <t xml:space="preserve">N0858.0</t>
  </si>
  <si>
    <t xml:space="preserve">W07933.0</t>
  </si>
  <si>
    <t xml:space="preserve">KBLF</t>
  </si>
  <si>
    <t xml:space="preserve">MERCER COUNTY</t>
  </si>
  <si>
    <t xml:space="preserve">N3717.7</t>
  </si>
  <si>
    <t xml:space="preserve">W08112.5</t>
  </si>
  <si>
    <t xml:space="preserve">KBLH</t>
  </si>
  <si>
    <t xml:space="preserve">N3337.1</t>
  </si>
  <si>
    <t xml:space="preserve">W11443.0</t>
  </si>
  <si>
    <t xml:space="preserve">KBLI</t>
  </si>
  <si>
    <t xml:space="preserve">BELLINGHAM INTL</t>
  </si>
  <si>
    <t xml:space="preserve">W12232.3</t>
  </si>
  <si>
    <t xml:space="preserve">KBLM</t>
  </si>
  <si>
    <t xml:space="preserve">ALLAIRE</t>
  </si>
  <si>
    <t xml:space="preserve">N4011.1</t>
  </si>
  <si>
    <t xml:space="preserve">KBLU</t>
  </si>
  <si>
    <t xml:space="preserve">BLUE CANYON - NYACK</t>
  </si>
  <si>
    <t xml:space="preserve">N3916.5</t>
  </si>
  <si>
    <t xml:space="preserve">W12042.6</t>
  </si>
  <si>
    <t xml:space="preserve">KBLV</t>
  </si>
  <si>
    <t xml:space="preserve">SCOTT AFB</t>
  </si>
  <si>
    <t xml:space="preserve">N3832.6</t>
  </si>
  <si>
    <t xml:space="preserve">W08951.1</t>
  </si>
  <si>
    <t xml:space="preserve">KBMC</t>
  </si>
  <si>
    <t xml:space="preserve">N4133.1</t>
  </si>
  <si>
    <t xml:space="preserve">KBMG</t>
  </si>
  <si>
    <t xml:space="preserve">MONROE COUNTY</t>
  </si>
  <si>
    <t xml:space="preserve">KBMI</t>
  </si>
  <si>
    <t xml:space="preserve">BLOOMINGTON/NORMAL</t>
  </si>
  <si>
    <t xml:space="preserve">KBML</t>
  </si>
  <si>
    <t xml:space="preserve">BERLIN MUNI</t>
  </si>
  <si>
    <t xml:space="preserve">N4434.5</t>
  </si>
  <si>
    <t xml:space="preserve">W07110.5</t>
  </si>
  <si>
    <t xml:space="preserve">KBMT</t>
  </si>
  <si>
    <t xml:space="preserve">BEAUMONT MUNI</t>
  </si>
  <si>
    <t xml:space="preserve">W09412.9</t>
  </si>
  <si>
    <t xml:space="preserve">NASHVILLE INTERNATIONAL</t>
  </si>
  <si>
    <t xml:space="preserve">KBNG</t>
  </si>
  <si>
    <t xml:space="preserve">BANNING MUNI</t>
  </si>
  <si>
    <t xml:space="preserve">KBNL</t>
  </si>
  <si>
    <t xml:space="preserve">BARNWELL COUNTY</t>
  </si>
  <si>
    <t xml:space="preserve">N3315.5</t>
  </si>
  <si>
    <t xml:space="preserve">KBNO</t>
  </si>
  <si>
    <t xml:space="preserve">BURNS MUNI</t>
  </si>
  <si>
    <t xml:space="preserve">N4335.5</t>
  </si>
  <si>
    <t xml:space="preserve">KBNW</t>
  </si>
  <si>
    <t xml:space="preserve">BOONE MUNI</t>
  </si>
  <si>
    <t xml:space="preserve">N4203.0</t>
  </si>
  <si>
    <t xml:space="preserve">W09350.9</t>
  </si>
  <si>
    <t xml:space="preserve">KBOI</t>
  </si>
  <si>
    <t xml:space="preserve">BOISE AIR TERMINAL /GOWEN FLD/</t>
  </si>
  <si>
    <t xml:space="preserve">W11613.5</t>
  </si>
  <si>
    <t xml:space="preserve">KBOK</t>
  </si>
  <si>
    <t xml:space="preserve">BROOKINGS STATE</t>
  </si>
  <si>
    <t xml:space="preserve">N4204.5</t>
  </si>
  <si>
    <t xml:space="preserve">W12417.4</t>
  </si>
  <si>
    <t xml:space="preserve">BOSTON INTL</t>
  </si>
  <si>
    <t xml:space="preserve">W07100.4</t>
  </si>
  <si>
    <t xml:space="preserve">KBOW</t>
  </si>
  <si>
    <t xml:space="preserve">BARTOW MUNI</t>
  </si>
  <si>
    <t xml:space="preserve">N2756.6</t>
  </si>
  <si>
    <t xml:space="preserve">W08147.0</t>
  </si>
  <si>
    <t xml:space="preserve">KBPI</t>
  </si>
  <si>
    <t xml:space="preserve">BIG PINEY-MARBLETON</t>
  </si>
  <si>
    <t xml:space="preserve">N4235.1</t>
  </si>
  <si>
    <t xml:space="preserve">W11006.7</t>
  </si>
  <si>
    <t xml:space="preserve">KBPK</t>
  </si>
  <si>
    <t xml:space="preserve">BAXTER COUNTY REGIONAL</t>
  </si>
  <si>
    <t xml:space="preserve">N3622.1</t>
  </si>
  <si>
    <t xml:space="preserve">W09228.2</t>
  </si>
  <si>
    <t xml:space="preserve">KBPT</t>
  </si>
  <si>
    <t xml:space="preserve">JEFFERSON COUNTY</t>
  </si>
  <si>
    <t xml:space="preserve">W09401.2</t>
  </si>
  <si>
    <t xml:space="preserve">KBQK</t>
  </si>
  <si>
    <t xml:space="preserve">GLYNCO JETPORT</t>
  </si>
  <si>
    <t xml:space="preserve">KBRD</t>
  </si>
  <si>
    <t xml:space="preserve">BRAINERD-CROW WING CO REGIONAL</t>
  </si>
  <si>
    <t xml:space="preserve">N4623.9</t>
  </si>
  <si>
    <t xml:space="preserve">W09408.2</t>
  </si>
  <si>
    <t xml:space="preserve">KBRL</t>
  </si>
  <si>
    <t xml:space="preserve">BURLINGTON REGIONAL</t>
  </si>
  <si>
    <t xml:space="preserve">W09107.5</t>
  </si>
  <si>
    <t xml:space="preserve">KBRO</t>
  </si>
  <si>
    <t xml:space="preserve">BROWNSVILLE/SOUTH PADRE ISLAND INT'L</t>
  </si>
  <si>
    <t xml:space="preserve">N2554.4</t>
  </si>
  <si>
    <t xml:space="preserve">W09725.6</t>
  </si>
  <si>
    <t xml:space="preserve">KBRY</t>
  </si>
  <si>
    <t xml:space="preserve">SAMUELS FIELD</t>
  </si>
  <si>
    <t xml:space="preserve">KBSM</t>
  </si>
  <si>
    <t xml:space="preserve">BERGSTROM ARS</t>
  </si>
  <si>
    <t xml:space="preserve">N3011.7</t>
  </si>
  <si>
    <t xml:space="preserve">KBST</t>
  </si>
  <si>
    <t xml:space="preserve">BELFAST MUNI</t>
  </si>
  <si>
    <t xml:space="preserve">N4424.6</t>
  </si>
  <si>
    <t xml:space="preserve">W06900.7</t>
  </si>
  <si>
    <t xml:space="preserve">KBTF</t>
  </si>
  <si>
    <t xml:space="preserve">SKYPARK</t>
  </si>
  <si>
    <t xml:space="preserve">N4052.2</t>
  </si>
  <si>
    <t xml:space="preserve">W11155.6</t>
  </si>
  <si>
    <t xml:space="preserve">KBTL</t>
  </si>
  <si>
    <t xml:space="preserve">W K KELLOGG</t>
  </si>
  <si>
    <t xml:space="preserve">KBTM</t>
  </si>
  <si>
    <t xml:space="preserve">BERT MOONEY</t>
  </si>
  <si>
    <t xml:space="preserve">N4557.3</t>
  </si>
  <si>
    <t xml:space="preserve">W11229.8</t>
  </si>
  <si>
    <t xml:space="preserve">KBTN</t>
  </si>
  <si>
    <t xml:space="preserve">BRITTON MUNI</t>
  </si>
  <si>
    <t xml:space="preserve">W09744.6</t>
  </si>
  <si>
    <t xml:space="preserve">KBTP</t>
  </si>
  <si>
    <t xml:space="preserve">BUTLER COUNTY/K W SCHOLTER FIELD</t>
  </si>
  <si>
    <t xml:space="preserve">W07957.0</t>
  </si>
  <si>
    <t xml:space="preserve">KBTR</t>
  </si>
  <si>
    <t xml:space="preserve">BATON ROUGE METROPOLITAN RYAN FIELD</t>
  </si>
  <si>
    <t xml:space="preserve">N3032.0</t>
  </si>
  <si>
    <t xml:space="preserve">W09109.0</t>
  </si>
  <si>
    <t xml:space="preserve">KBTV</t>
  </si>
  <si>
    <t xml:space="preserve">BURLINGTON INTL</t>
  </si>
  <si>
    <t xml:space="preserve">N4428.3</t>
  </si>
  <si>
    <t xml:space="preserve">KBTY</t>
  </si>
  <si>
    <t xml:space="preserve">W11647.2</t>
  </si>
  <si>
    <t xml:space="preserve">KBUB</t>
  </si>
  <si>
    <t xml:space="preserve">CRAM FIELD</t>
  </si>
  <si>
    <t xml:space="preserve">W09909.0</t>
  </si>
  <si>
    <t xml:space="preserve">GREATER BUFFALO INTL</t>
  </si>
  <si>
    <t xml:space="preserve">W07843.9</t>
  </si>
  <si>
    <t xml:space="preserve">KBUM</t>
  </si>
  <si>
    <t xml:space="preserve">BUTLER MEMORIAL</t>
  </si>
  <si>
    <t xml:space="preserve">N3817.4</t>
  </si>
  <si>
    <t xml:space="preserve">W09420.4</t>
  </si>
  <si>
    <t xml:space="preserve">KBUR</t>
  </si>
  <si>
    <t xml:space="preserve">BURBANK</t>
  </si>
  <si>
    <t xml:space="preserve">W11821.5</t>
  </si>
  <si>
    <t xml:space="preserve">KBUY</t>
  </si>
  <si>
    <t xml:space="preserve">BURLINGTON-ALAMANCE REGIONAL</t>
  </si>
  <si>
    <t xml:space="preserve">KBVI</t>
  </si>
  <si>
    <t xml:space="preserve">BEAVER COUNTY</t>
  </si>
  <si>
    <t xml:space="preserve">W08023.5</t>
  </si>
  <si>
    <t xml:space="preserve">KBVN</t>
  </si>
  <si>
    <t xml:space="preserve">ALBION MUNI</t>
  </si>
  <si>
    <t xml:space="preserve">W09803.4</t>
  </si>
  <si>
    <t xml:space="preserve">KBVO</t>
  </si>
  <si>
    <t xml:space="preserve">BARTLESVILLE MUNI</t>
  </si>
  <si>
    <t xml:space="preserve">W09600.7</t>
  </si>
  <si>
    <t xml:space="preserve">KBVX</t>
  </si>
  <si>
    <t xml:space="preserve">BATESVILLE REGIONAL</t>
  </si>
  <si>
    <t xml:space="preserve">N3543.6</t>
  </si>
  <si>
    <t xml:space="preserve">W09138.8</t>
  </si>
  <si>
    <t xml:space="preserve">KBVY</t>
  </si>
  <si>
    <t xml:space="preserve">BEVERLY MUNI</t>
  </si>
  <si>
    <t xml:space="preserve">W07055.0</t>
  </si>
  <si>
    <t xml:space="preserve">KBWD</t>
  </si>
  <si>
    <t xml:space="preserve">BROWNWOOD RGNL</t>
  </si>
  <si>
    <t xml:space="preserve">N3147.6</t>
  </si>
  <si>
    <t xml:space="preserve">KBWG</t>
  </si>
  <si>
    <t xml:space="preserve">BOWLING GREEN-WARREN COUNTY REGIONAL</t>
  </si>
  <si>
    <t xml:space="preserve">N3657.9</t>
  </si>
  <si>
    <t xml:space="preserve">W08625.2</t>
  </si>
  <si>
    <t xml:space="preserve">BALTIM.-WASHIN.</t>
  </si>
  <si>
    <t xml:space="preserve">N3910.5</t>
  </si>
  <si>
    <t xml:space="preserve">W07640.1</t>
  </si>
  <si>
    <t xml:space="preserve">KBWP</t>
  </si>
  <si>
    <t xml:space="preserve">HARRY STERN</t>
  </si>
  <si>
    <t xml:space="preserve">W09636.5</t>
  </si>
  <si>
    <t xml:space="preserve">KBXA</t>
  </si>
  <si>
    <t xml:space="preserve">GEORGE R CARR MEMORIAL AIR FLD</t>
  </si>
  <si>
    <t xml:space="preserve">W08951.9</t>
  </si>
  <si>
    <t xml:space="preserve">KBXG</t>
  </si>
  <si>
    <t xml:space="preserve">N3302.5</t>
  </si>
  <si>
    <t xml:space="preserve">W08200.2</t>
  </si>
  <si>
    <t xml:space="preserve">KBXK</t>
  </si>
  <si>
    <t xml:space="preserve">BUCKEYE MUNI</t>
  </si>
  <si>
    <t xml:space="preserve">W11241.2</t>
  </si>
  <si>
    <t xml:space="preserve">KBYG</t>
  </si>
  <si>
    <t xml:space="preserve">JOHNSON COUNTY</t>
  </si>
  <si>
    <t xml:space="preserve">N4422.9</t>
  </si>
  <si>
    <t xml:space="preserve">W10643.3</t>
  </si>
  <si>
    <t xml:space="preserve">KBYH</t>
  </si>
  <si>
    <t xml:space="preserve">ARKANSAS INTERNATIONAL</t>
  </si>
  <si>
    <t xml:space="preserve">N3557.9</t>
  </si>
  <si>
    <t xml:space="preserve">W08956.6</t>
  </si>
  <si>
    <t xml:space="preserve">KBYI</t>
  </si>
  <si>
    <t xml:space="preserve">BURLEY MUNI</t>
  </si>
  <si>
    <t xml:space="preserve">KBYS</t>
  </si>
  <si>
    <t xml:space="preserve">BICYCLE LAKE AAF</t>
  </si>
  <si>
    <t xml:space="preserve">N3516.8</t>
  </si>
  <si>
    <t xml:space="preserve">W11637.8</t>
  </si>
  <si>
    <t xml:space="preserve">KBZK</t>
  </si>
  <si>
    <t xml:space="preserve">GENERAL JOHN J. PERSHING MEML</t>
  </si>
  <si>
    <t xml:space="preserve">N3945.8</t>
  </si>
  <si>
    <t xml:space="preserve">KBZN</t>
  </si>
  <si>
    <t xml:space="preserve">GALLATIN FIELD</t>
  </si>
  <si>
    <t xml:space="preserve">N4546.6</t>
  </si>
  <si>
    <t xml:space="preserve">W11109.2</t>
  </si>
  <si>
    <t xml:space="preserve">KCA</t>
  </si>
  <si>
    <t xml:space="preserve">KUQA</t>
  </si>
  <si>
    <t xml:space="preserve">E08300.0</t>
  </si>
  <si>
    <t xml:space="preserve">KCAD</t>
  </si>
  <si>
    <t xml:space="preserve">WEXFORD COUNTY</t>
  </si>
  <si>
    <t xml:space="preserve">KCAE</t>
  </si>
  <si>
    <t xml:space="preserve">COLUMBIA METROPOLITAN</t>
  </si>
  <si>
    <t xml:space="preserve">W08107.2</t>
  </si>
  <si>
    <t xml:space="preserve">KCAG</t>
  </si>
  <si>
    <t xml:space="preserve">CRAIG-MOFFAT</t>
  </si>
  <si>
    <t xml:space="preserve">W10731.3</t>
  </si>
  <si>
    <t xml:space="preserve">KCAK</t>
  </si>
  <si>
    <t xml:space="preserve">AKRON-CANTON REGIONAL</t>
  </si>
  <si>
    <t xml:space="preserve">KCAO</t>
  </si>
  <si>
    <t xml:space="preserve">CLAYTON MUNI ARPK</t>
  </si>
  <si>
    <t xml:space="preserve">N3626.8</t>
  </si>
  <si>
    <t xml:space="preserve">W10309.3</t>
  </si>
  <si>
    <t xml:space="preserve">KCAR</t>
  </si>
  <si>
    <t xml:space="preserve">CARIBOU MUNI</t>
  </si>
  <si>
    <t xml:space="preserve">KCAV</t>
  </si>
  <si>
    <t xml:space="preserve">CLARION MUNI</t>
  </si>
  <si>
    <t xml:space="preserve">KCBE</t>
  </si>
  <si>
    <t xml:space="preserve">GREATER CUMBERLAND REGIONAL</t>
  </si>
  <si>
    <t xml:space="preserve">N3936.9</t>
  </si>
  <si>
    <t xml:space="preserve">KCBF</t>
  </si>
  <si>
    <t xml:space="preserve">COUNCIL BLUFFS MUNI</t>
  </si>
  <si>
    <t xml:space="preserve">W09545.6</t>
  </si>
  <si>
    <t xml:space="preserve">KCBG</t>
  </si>
  <si>
    <t xml:space="preserve">CAMBRIDGE MUNI</t>
  </si>
  <si>
    <t xml:space="preserve">N4533.5</t>
  </si>
  <si>
    <t xml:space="preserve">KCBK</t>
  </si>
  <si>
    <t xml:space="preserve">SHALTZ FIELD</t>
  </si>
  <si>
    <t xml:space="preserve">W10102.8</t>
  </si>
  <si>
    <t xml:space="preserve">KCBM</t>
  </si>
  <si>
    <t xml:space="preserve">COLUMBUS AFB</t>
  </si>
  <si>
    <t xml:space="preserve">W08826.6</t>
  </si>
  <si>
    <t xml:space="preserve">KCCA</t>
  </si>
  <si>
    <t xml:space="preserve">CHAFFEE AAF</t>
  </si>
  <si>
    <t xml:space="preserve">N3518.0</t>
  </si>
  <si>
    <t xml:space="preserve">W09419.0</t>
  </si>
  <si>
    <t xml:space="preserve">KCCB</t>
  </si>
  <si>
    <t xml:space="preserve">N3406.7</t>
  </si>
  <si>
    <t xml:space="preserve">W11741.2</t>
  </si>
  <si>
    <t xml:space="preserve">KCC</t>
  </si>
  <si>
    <t xml:space="preserve">NAGOYA</t>
  </si>
  <si>
    <t xml:space="preserve">E13655.1</t>
  </si>
  <si>
    <t xml:space="preserve">KCCO</t>
  </si>
  <si>
    <t xml:space="preserve">NEWNAN COWETA COUNTY</t>
  </si>
  <si>
    <t xml:space="preserve">W08446.2</t>
  </si>
  <si>
    <t xml:space="preserve">KCCR</t>
  </si>
  <si>
    <t xml:space="preserve">BUCHANAN FIELD</t>
  </si>
  <si>
    <t xml:space="preserve">N3759.4</t>
  </si>
  <si>
    <t xml:space="preserve">W12203.4</t>
  </si>
  <si>
    <t xml:space="preserve">KCCY</t>
  </si>
  <si>
    <t xml:space="preserve">CHARLES CITY MUNI</t>
  </si>
  <si>
    <t xml:space="preserve">W09236.6</t>
  </si>
  <si>
    <t xml:space="preserve">KC-DA</t>
  </si>
  <si>
    <t xml:space="preserve">KC</t>
  </si>
  <si>
    <t xml:space="preserve">NOUAKCHOTT</t>
  </si>
  <si>
    <t xml:space="preserve">N1805.5</t>
  </si>
  <si>
    <t xml:space="preserve">W01556.9</t>
  </si>
  <si>
    <t xml:space="preserve">KCDC</t>
  </si>
  <si>
    <t xml:space="preserve">CEDAR CITY MUNI</t>
  </si>
  <si>
    <t xml:space="preserve">W11305.9</t>
  </si>
  <si>
    <t xml:space="preserve">KCDH</t>
  </si>
  <si>
    <t xml:space="preserve">HARRELL FIELD</t>
  </si>
  <si>
    <t xml:space="preserve">W09245.8</t>
  </si>
  <si>
    <t xml:space="preserve">KCDI</t>
  </si>
  <si>
    <t xml:space="preserve">W08134.7</t>
  </si>
  <si>
    <t xml:space="preserve">KCDK</t>
  </si>
  <si>
    <t xml:space="preserve">GEORGE T LEWIS</t>
  </si>
  <si>
    <t xml:space="preserve">N2908.3</t>
  </si>
  <si>
    <t xml:space="preserve">KCDN</t>
  </si>
  <si>
    <t xml:space="preserve">WOODWARD FIELD</t>
  </si>
  <si>
    <t xml:space="preserve">W08033.9</t>
  </si>
  <si>
    <t xml:space="preserve">KCDR</t>
  </si>
  <si>
    <t xml:space="preserve">CHADRON MUNI</t>
  </si>
  <si>
    <t xml:space="preserve">W10305.7</t>
  </si>
  <si>
    <t xml:space="preserve">KCDS</t>
  </si>
  <si>
    <t xml:space="preserve">CHILDRESS MUNI</t>
  </si>
  <si>
    <t xml:space="preserve">N3426.0</t>
  </si>
  <si>
    <t xml:space="preserve">KCDW</t>
  </si>
  <si>
    <t xml:space="preserve">ESSEX COUNTY</t>
  </si>
  <si>
    <t xml:space="preserve">W07416.9</t>
  </si>
  <si>
    <t xml:space="preserve">KCEA</t>
  </si>
  <si>
    <t xml:space="preserve">CESSNA ACFT FIELD</t>
  </si>
  <si>
    <t xml:space="preserve">N3738.9</t>
  </si>
  <si>
    <t xml:space="preserve">KCEC</t>
  </si>
  <si>
    <t xml:space="preserve">JACK MC NAMARA FIELD</t>
  </si>
  <si>
    <t xml:space="preserve">KCEF</t>
  </si>
  <si>
    <t xml:space="preserve">WESTOVER ARB/METROPOLITAN</t>
  </si>
  <si>
    <t xml:space="preserve">KCEK</t>
  </si>
  <si>
    <t xml:space="preserve">CRETE MUNICIPAL</t>
  </si>
  <si>
    <t xml:space="preserve">N4037.1</t>
  </si>
  <si>
    <t xml:space="preserve">W09655.6</t>
  </si>
  <si>
    <t xml:space="preserve">KCEU</t>
  </si>
  <si>
    <t xml:space="preserve">CLEMSON-OCONEE COUNTY</t>
  </si>
  <si>
    <t xml:space="preserve">N3440.3</t>
  </si>
  <si>
    <t xml:space="preserve">KCEV</t>
  </si>
  <si>
    <t xml:space="preserve">METTEL FIELD</t>
  </si>
  <si>
    <t xml:space="preserve">KCEW</t>
  </si>
  <si>
    <t xml:space="preserve">BOB SIKES</t>
  </si>
  <si>
    <t xml:space="preserve">N3046.7</t>
  </si>
  <si>
    <t xml:space="preserve">KCEY</t>
  </si>
  <si>
    <t xml:space="preserve">KYLE-OAKLEY FIELD</t>
  </si>
  <si>
    <t xml:space="preserve">W08822.3</t>
  </si>
  <si>
    <t xml:space="preserve">KCEZ</t>
  </si>
  <si>
    <t xml:space="preserve">CORTEZ-MONTEZUMA COUNTY</t>
  </si>
  <si>
    <t xml:space="preserve">N3718.2</t>
  </si>
  <si>
    <t xml:space="preserve">W10837.7</t>
  </si>
  <si>
    <t xml:space="preserve">KCFD</t>
  </si>
  <si>
    <t xml:space="preserve">COULTER FIELD</t>
  </si>
  <si>
    <t xml:space="preserve">N3043.0</t>
  </si>
  <si>
    <t xml:space="preserve">W09619.9</t>
  </si>
  <si>
    <t xml:space="preserve">KCFJ</t>
  </si>
  <si>
    <t xml:space="preserve">CRAWFORDSVILLE MUNI</t>
  </si>
  <si>
    <t xml:space="preserve">KCFT</t>
  </si>
  <si>
    <t xml:space="preserve">GREENLEE COUNTY</t>
  </si>
  <si>
    <t xml:space="preserve">N3257.2</t>
  </si>
  <si>
    <t xml:space="preserve">W10912.6</t>
  </si>
  <si>
    <t xml:space="preserve">KCFV</t>
  </si>
  <si>
    <t xml:space="preserve">COFFEYVILLE MUNI</t>
  </si>
  <si>
    <t xml:space="preserve">KCGE</t>
  </si>
  <si>
    <t xml:space="preserve">CAMBRIDGE-DORCHESTER</t>
  </si>
  <si>
    <t xml:space="preserve">N3832.4</t>
  </si>
  <si>
    <t xml:space="preserve">W07601.8</t>
  </si>
  <si>
    <t xml:space="preserve">KCGF</t>
  </si>
  <si>
    <t xml:space="preserve">CUYAHOGA COUNTY</t>
  </si>
  <si>
    <t xml:space="preserve">W08129.2</t>
  </si>
  <si>
    <t xml:space="preserve">KCGI</t>
  </si>
  <si>
    <t xml:space="preserve">CAPE GIRARDEAU REGIONAL</t>
  </si>
  <si>
    <t xml:space="preserve">N3713.5</t>
  </si>
  <si>
    <t xml:space="preserve">W08934.2</t>
  </si>
  <si>
    <t xml:space="preserve">KCGS</t>
  </si>
  <si>
    <t xml:space="preserve">COLLEGE PARK</t>
  </si>
  <si>
    <t xml:space="preserve">N3858.8</t>
  </si>
  <si>
    <t xml:space="preserve">W07655.3</t>
  </si>
  <si>
    <t xml:space="preserve">KCGX</t>
  </si>
  <si>
    <t xml:space="preserve">MERRILL C MEIGS</t>
  </si>
  <si>
    <t xml:space="preserve">KCGZ</t>
  </si>
  <si>
    <t xml:space="preserve">CASA GRANDE MUNI</t>
  </si>
  <si>
    <t xml:space="preserve">N3257.3</t>
  </si>
  <si>
    <t xml:space="preserve">W11146.0</t>
  </si>
  <si>
    <t xml:space="preserve">KCHA</t>
  </si>
  <si>
    <t xml:space="preserve">LOVELL FIELD</t>
  </si>
  <si>
    <t xml:space="preserve">W08512.2</t>
  </si>
  <si>
    <t xml:space="preserve">KCHD</t>
  </si>
  <si>
    <t xml:space="preserve">CHANDLER MUNI</t>
  </si>
  <si>
    <t xml:space="preserve">N3316.1</t>
  </si>
  <si>
    <t xml:space="preserve">W11148.7</t>
  </si>
  <si>
    <t xml:space="preserve">KCHK</t>
  </si>
  <si>
    <t xml:space="preserve">CHICKASHA MUNI</t>
  </si>
  <si>
    <t xml:space="preserve">N3505.8</t>
  </si>
  <si>
    <t xml:space="preserve">W09758.0</t>
  </si>
  <si>
    <t xml:space="preserve">KCHO</t>
  </si>
  <si>
    <t xml:space="preserve">CHARLOTTESVILLE-ALBEMARLE</t>
  </si>
  <si>
    <t xml:space="preserve">N3808.3</t>
  </si>
  <si>
    <t xml:space="preserve">W07827.2</t>
  </si>
  <si>
    <t xml:space="preserve">KCHQ</t>
  </si>
  <si>
    <t xml:space="preserve">MISSISSIPPI COUNTY</t>
  </si>
  <si>
    <t xml:space="preserve">W08921.6</t>
  </si>
  <si>
    <t xml:space="preserve">KCHS</t>
  </si>
  <si>
    <t xml:space="preserve">CHARLESTON AFB/INTL</t>
  </si>
  <si>
    <t xml:space="preserve">N3253.9</t>
  </si>
  <si>
    <t xml:space="preserve">W08002.4</t>
  </si>
  <si>
    <t xml:space="preserve">KCHT</t>
  </si>
  <si>
    <t xml:space="preserve">CHILLICOTHE MUNI</t>
  </si>
  <si>
    <t xml:space="preserve">N3946.9</t>
  </si>
  <si>
    <t xml:space="preserve">KCHU</t>
  </si>
  <si>
    <t xml:space="preserve">HOUSTON COUNTY</t>
  </si>
  <si>
    <t xml:space="preserve">W09130.2</t>
  </si>
  <si>
    <t xml:space="preserve">KCIC</t>
  </si>
  <si>
    <t xml:space="preserve">CHICO MUNI</t>
  </si>
  <si>
    <t xml:space="preserve">N3947.7</t>
  </si>
  <si>
    <t xml:space="preserve">W12151.5</t>
  </si>
  <si>
    <t xml:space="preserve">KCID</t>
  </si>
  <si>
    <t xml:space="preserve">CEDAR RAPIDS MUNI</t>
  </si>
  <si>
    <t xml:space="preserve">KCII</t>
  </si>
  <si>
    <t xml:space="preserve">N4749.5</t>
  </si>
  <si>
    <t xml:space="preserve">W11210.0</t>
  </si>
  <si>
    <t xml:space="preserve">KCIN</t>
  </si>
  <si>
    <t xml:space="preserve">ARTHUR N NEU</t>
  </si>
  <si>
    <t xml:space="preserve">W09447.3</t>
  </si>
  <si>
    <t xml:space="preserve">KCIR</t>
  </si>
  <si>
    <t xml:space="preserve">N3703.9</t>
  </si>
  <si>
    <t xml:space="preserve">W08913.2</t>
  </si>
  <si>
    <t xml:space="preserve">KCIU</t>
  </si>
  <si>
    <t xml:space="preserve">CHIPPEWA COUNTY INTL</t>
  </si>
  <si>
    <t xml:space="preserve">N4614.9</t>
  </si>
  <si>
    <t xml:space="preserve">KCJJ</t>
  </si>
  <si>
    <t xml:space="preserve">ELLEN CHURCH FIELD</t>
  </si>
  <si>
    <t xml:space="preserve">N4321.9</t>
  </si>
  <si>
    <t xml:space="preserve">W09208.0</t>
  </si>
  <si>
    <t xml:space="preserve">KCKA</t>
  </si>
  <si>
    <t xml:space="preserve">KEGELMAN AF AUX FIELD</t>
  </si>
  <si>
    <t xml:space="preserve">N3645.0</t>
  </si>
  <si>
    <t xml:space="preserve">W09807.0</t>
  </si>
  <si>
    <t xml:space="preserve">KCKB</t>
  </si>
  <si>
    <t xml:space="preserve">BENEDUM</t>
  </si>
  <si>
    <t xml:space="preserve">W08013.8</t>
  </si>
  <si>
    <t xml:space="preserve">KCKC</t>
  </si>
  <si>
    <t xml:space="preserve">GRAND MARAIS/COOK COUNTY</t>
  </si>
  <si>
    <t xml:space="preserve">W09023.0</t>
  </si>
  <si>
    <t xml:space="preserve">KCKF</t>
  </si>
  <si>
    <t xml:space="preserve">CRISP COUNTY-CORDELE</t>
  </si>
  <si>
    <t xml:space="preserve">N3159.3</t>
  </si>
  <si>
    <t xml:space="preserve">W08346.4</t>
  </si>
  <si>
    <t xml:space="preserve">KCKI</t>
  </si>
  <si>
    <t xml:space="preserve">WILLIAMSBURG COUNTY</t>
  </si>
  <si>
    <t xml:space="preserve">N3343.0</t>
  </si>
  <si>
    <t xml:space="preserve">KCKM</t>
  </si>
  <si>
    <t xml:space="preserve">FLETCHER FIELD</t>
  </si>
  <si>
    <t xml:space="preserve">W09030.7</t>
  </si>
  <si>
    <t xml:space="preserve">KCKN</t>
  </si>
  <si>
    <t xml:space="preserve">CROOKSTON MUNI KIRKWOOD FLD</t>
  </si>
  <si>
    <t xml:space="preserve">N4750.5</t>
  </si>
  <si>
    <t xml:space="preserve">W09637.3</t>
  </si>
  <si>
    <t xml:space="preserve">KCKP</t>
  </si>
  <si>
    <t xml:space="preserve">CHEROKEE MUNI</t>
  </si>
  <si>
    <t xml:space="preserve">W09533.4</t>
  </si>
  <si>
    <t xml:space="preserve">KCKV</t>
  </si>
  <si>
    <t xml:space="preserve">OUTLAW FIELD</t>
  </si>
  <si>
    <t xml:space="preserve">W08724.9</t>
  </si>
  <si>
    <t xml:space="preserve">CLEVELAND INTL </t>
  </si>
  <si>
    <t xml:space="preserve">N4124.7</t>
  </si>
  <si>
    <t xml:space="preserve">W08151.0</t>
  </si>
  <si>
    <t xml:space="preserve">KCLG</t>
  </si>
  <si>
    <t xml:space="preserve">COALINGA MUNI</t>
  </si>
  <si>
    <t xml:space="preserve">N3609.6</t>
  </si>
  <si>
    <t xml:space="preserve">W12021.6</t>
  </si>
  <si>
    <t xml:space="preserve">KCLI</t>
  </si>
  <si>
    <t xml:space="preserve">CLINTONVILLE MUNI</t>
  </si>
  <si>
    <t xml:space="preserve">N4436.8</t>
  </si>
  <si>
    <t xml:space="preserve">W08843.9</t>
  </si>
  <si>
    <t xml:space="preserve">KCLK</t>
  </si>
  <si>
    <t xml:space="preserve">CLINTON MUNI</t>
  </si>
  <si>
    <t xml:space="preserve">W09856.0</t>
  </si>
  <si>
    <t xml:space="preserve">KCLL</t>
  </si>
  <si>
    <t xml:space="preserve">EASTERWOOD FIELD</t>
  </si>
  <si>
    <t xml:space="preserve">N3035.3</t>
  </si>
  <si>
    <t xml:space="preserve">W09621.8</t>
  </si>
  <si>
    <t xml:space="preserve">KCLM</t>
  </si>
  <si>
    <t xml:space="preserve">WILLIAM R FAIRCHILD INTL</t>
  </si>
  <si>
    <t xml:space="preserve">N4807.2</t>
  </si>
  <si>
    <t xml:space="preserve">W12330.0</t>
  </si>
  <si>
    <t xml:space="preserve">KCLS</t>
  </si>
  <si>
    <t xml:space="preserve">CHEHALIS-CENTRALIA</t>
  </si>
  <si>
    <t xml:space="preserve">W12258.8</t>
  </si>
  <si>
    <t xml:space="preserve">CHARLOTTE/DOUGLAS INTL</t>
  </si>
  <si>
    <t xml:space="preserve">W08056.6</t>
  </si>
  <si>
    <t xml:space="preserve">KCLW</t>
  </si>
  <si>
    <t xml:space="preserve">CLEARWATER AIR PARK</t>
  </si>
  <si>
    <t xml:space="preserve">N2758.6</t>
  </si>
  <si>
    <t xml:space="preserve">KCMA</t>
  </si>
  <si>
    <t xml:space="preserve">PORT COLUMBUS INTL</t>
  </si>
  <si>
    <t xml:space="preserve">W08253.3</t>
  </si>
  <si>
    <t xml:space="preserve">KCMI</t>
  </si>
  <si>
    <t xml:space="preserve">UNIVERSITY OF ILLINOIS-WILLARD</t>
  </si>
  <si>
    <t xml:space="preserve">N4002.4</t>
  </si>
  <si>
    <t xml:space="preserve">W08816.7</t>
  </si>
  <si>
    <t xml:space="preserve">KCMX</t>
  </si>
  <si>
    <t xml:space="preserve">HOUGHTON COUNTY MEMORIAL</t>
  </si>
  <si>
    <t xml:space="preserve">W08829.3</t>
  </si>
  <si>
    <t xml:space="preserve">KCMY</t>
  </si>
  <si>
    <t xml:space="preserve">SPARTA/FORT MC COY</t>
  </si>
  <si>
    <t xml:space="preserve">N4357.5</t>
  </si>
  <si>
    <t xml:space="preserve">W09044.3</t>
  </si>
  <si>
    <t xml:space="preserve">KCNC</t>
  </si>
  <si>
    <t xml:space="preserve">CHARITON MUNI</t>
  </si>
  <si>
    <t xml:space="preserve">N4101.2</t>
  </si>
  <si>
    <t xml:space="preserve">W09321.6</t>
  </si>
  <si>
    <t xml:space="preserve">KCNH</t>
  </si>
  <si>
    <t xml:space="preserve">CLAREMONT MUNI</t>
  </si>
  <si>
    <t xml:space="preserve">W07222.1</t>
  </si>
  <si>
    <t xml:space="preserve">KCNK</t>
  </si>
  <si>
    <t xml:space="preserve">BLOSSER MUNI</t>
  </si>
  <si>
    <t xml:space="preserve">KCNM</t>
  </si>
  <si>
    <t xml:space="preserve">CAVERN CITY AIR TRML</t>
  </si>
  <si>
    <t xml:space="preserve">N3220.2</t>
  </si>
  <si>
    <t xml:space="preserve">W10415.8</t>
  </si>
  <si>
    <t xml:space="preserve">KCNO</t>
  </si>
  <si>
    <t xml:space="preserve">KCNP</t>
  </si>
  <si>
    <t xml:space="preserve">BILLY G RAY FIELD</t>
  </si>
  <si>
    <t xml:space="preserve">W10227.8</t>
  </si>
  <si>
    <t xml:space="preserve">KCNU</t>
  </si>
  <si>
    <t xml:space="preserve">CHANUTE MARTIN JOHNSON</t>
  </si>
  <si>
    <t xml:space="preserve">KCNW</t>
  </si>
  <si>
    <t xml:space="preserve">TSTC WACO</t>
  </si>
  <si>
    <t xml:space="preserve">N3138.3</t>
  </si>
  <si>
    <t xml:space="preserve">W09704.4</t>
  </si>
  <si>
    <t xml:space="preserve">KCNY</t>
  </si>
  <si>
    <t xml:space="preserve">CANYONLANDS FIELD</t>
  </si>
  <si>
    <t xml:space="preserve">N3845.3</t>
  </si>
  <si>
    <t xml:space="preserve">W10945.3</t>
  </si>
  <si>
    <t xml:space="preserve">KCOD</t>
  </si>
  <si>
    <t xml:space="preserve">YELLOWSTONE REGIONAL</t>
  </si>
  <si>
    <t xml:space="preserve">N4431.2</t>
  </si>
  <si>
    <t xml:space="preserve">W10901.4</t>
  </si>
  <si>
    <t xml:space="preserve">KCOE</t>
  </si>
  <si>
    <t xml:space="preserve">COEUR D'ALENE AIR TERM</t>
  </si>
  <si>
    <t xml:space="preserve">N4746.5</t>
  </si>
  <si>
    <t xml:space="preserve">KCOF</t>
  </si>
  <si>
    <t xml:space="preserve">PATRICK AFB</t>
  </si>
  <si>
    <t xml:space="preserve">N2814.4</t>
  </si>
  <si>
    <t xml:space="preserve">W08036.5</t>
  </si>
  <si>
    <t xml:space="preserve">KCOI</t>
  </si>
  <si>
    <t xml:space="preserve">MERRITT ISLAND</t>
  </si>
  <si>
    <t xml:space="preserve">W08041.1</t>
  </si>
  <si>
    <t xml:space="preserve">KCOM</t>
  </si>
  <si>
    <t xml:space="preserve">COLEMAN MUNI</t>
  </si>
  <si>
    <t xml:space="preserve">W09924.2</t>
  </si>
  <si>
    <t xml:space="preserve">KCON</t>
  </si>
  <si>
    <t xml:space="preserve">CONCORD MUNI</t>
  </si>
  <si>
    <t xml:space="preserve">W07130.1</t>
  </si>
  <si>
    <t xml:space="preserve">KCOQ</t>
  </si>
  <si>
    <t xml:space="preserve">CLOQUET CARLTON COUNTY</t>
  </si>
  <si>
    <t xml:space="preserve">N4642.0</t>
  </si>
  <si>
    <t xml:space="preserve">W09230.3</t>
  </si>
  <si>
    <t xml:space="preserve">KCOS</t>
  </si>
  <si>
    <t xml:space="preserve">CITY OF COLORADO SPRINGS MUNI</t>
  </si>
  <si>
    <t xml:space="preserve">W10442.0</t>
  </si>
  <si>
    <t xml:space="preserve">KCOT</t>
  </si>
  <si>
    <t xml:space="preserve">COTULLA-LA SALLE COUNTY</t>
  </si>
  <si>
    <t xml:space="preserve">N2827.5</t>
  </si>
  <si>
    <t xml:space="preserve">W09913.2</t>
  </si>
  <si>
    <t xml:space="preserve">KCOU</t>
  </si>
  <si>
    <t xml:space="preserve">COLUMBIA REGIONAL</t>
  </si>
  <si>
    <t xml:space="preserve">N3849.1</t>
  </si>
  <si>
    <t xml:space="preserve">W09213.2</t>
  </si>
  <si>
    <t xml:space="preserve">KCPC</t>
  </si>
  <si>
    <t xml:space="preserve">COLUMBUS COUNTY MUNI</t>
  </si>
  <si>
    <t xml:space="preserve">N3416.5</t>
  </si>
  <si>
    <t xml:space="preserve">KCPK</t>
  </si>
  <si>
    <t xml:space="preserve">CHESAPEAKE MUNI</t>
  </si>
  <si>
    <t xml:space="preserve">W07619.3</t>
  </si>
  <si>
    <t xml:space="preserve">KCPM</t>
  </si>
  <si>
    <t xml:space="preserve">W11814.6</t>
  </si>
  <si>
    <t xml:space="preserve">KCPR</t>
  </si>
  <si>
    <t xml:space="preserve">NATRONA COUNTY INTL</t>
  </si>
  <si>
    <t xml:space="preserve">W10627.8</t>
  </si>
  <si>
    <t xml:space="preserve">KCPS</t>
  </si>
  <si>
    <t xml:space="preserve">ST LOUIS DOWNTOWN - PARKS</t>
  </si>
  <si>
    <t xml:space="preserve">N3834.2</t>
  </si>
  <si>
    <t xml:space="preserve">W09009.4</t>
  </si>
  <si>
    <t xml:space="preserve">KCQA</t>
  </si>
  <si>
    <t xml:space="preserve">N4029.0</t>
  </si>
  <si>
    <t xml:space="preserve">KCQM</t>
  </si>
  <si>
    <t xml:space="preserve">COOK MUNI</t>
  </si>
  <si>
    <t xml:space="preserve">W09241.4</t>
  </si>
  <si>
    <t xml:space="preserve">KCQX</t>
  </si>
  <si>
    <t xml:space="preserve">CHATHAM MUNI</t>
  </si>
  <si>
    <t xml:space="preserve">N4141.3</t>
  </si>
  <si>
    <t xml:space="preserve">KCRE</t>
  </si>
  <si>
    <t xml:space="preserve">N3348.7</t>
  </si>
  <si>
    <t xml:space="preserve">KCRG</t>
  </si>
  <si>
    <t xml:space="preserve">CRAIG MUNI</t>
  </si>
  <si>
    <t xml:space="preserve">W08130.9</t>
  </si>
  <si>
    <t xml:space="preserve">KCRO</t>
  </si>
  <si>
    <t xml:space="preserve">CORCORAN</t>
  </si>
  <si>
    <t xml:space="preserve">N3606.1</t>
  </si>
  <si>
    <t xml:space="preserve">KCRP</t>
  </si>
  <si>
    <t xml:space="preserve">CORPUS CHRISTI INTL</t>
  </si>
  <si>
    <t xml:space="preserve">N2746.2</t>
  </si>
  <si>
    <t xml:space="preserve">KCRQ</t>
  </si>
  <si>
    <t xml:space="preserve">MC CLELLAN-PALOMAR</t>
  </si>
  <si>
    <t xml:space="preserve">N3307.7</t>
  </si>
  <si>
    <t xml:space="preserve">KCRS</t>
  </si>
  <si>
    <t xml:space="preserve">C DAVID CAMPBELL FIELD-CORSICANA MUNI</t>
  </si>
  <si>
    <t xml:space="preserve">N3201.6</t>
  </si>
  <si>
    <t xml:space="preserve">KCRT</t>
  </si>
  <si>
    <t xml:space="preserve">Z M JACK STELL FIELD</t>
  </si>
  <si>
    <t xml:space="preserve">W09152.8</t>
  </si>
  <si>
    <t xml:space="preserve">KCRW</t>
  </si>
  <si>
    <t xml:space="preserve">YEAGER</t>
  </si>
  <si>
    <t xml:space="preserve">KCRX</t>
  </si>
  <si>
    <t xml:space="preserve">ROSCOE TURNER</t>
  </si>
  <si>
    <t xml:space="preserve">N3454.9</t>
  </si>
  <si>
    <t xml:space="preserve">W08836.2</t>
  </si>
  <si>
    <t xml:space="preserve">KCRZ</t>
  </si>
  <si>
    <t xml:space="preserve">CORNING MUNI</t>
  </si>
  <si>
    <t xml:space="preserve">W09445.3</t>
  </si>
  <si>
    <t xml:space="preserve">KCSB</t>
  </si>
  <si>
    <t xml:space="preserve">N4018.4</t>
  </si>
  <si>
    <t xml:space="preserve">W10009.7</t>
  </si>
  <si>
    <t xml:space="preserve">KCSG</t>
  </si>
  <si>
    <t xml:space="preserve">COLUMBUS METROPOLITAN</t>
  </si>
  <si>
    <t xml:space="preserve">N3231.0</t>
  </si>
  <si>
    <t xml:space="preserve">W08456.3</t>
  </si>
  <si>
    <t xml:space="preserve">KCSL</t>
  </si>
  <si>
    <t xml:space="preserve">O'SULLIVAN AAF /NG/</t>
  </si>
  <si>
    <t xml:space="preserve">W12044.1</t>
  </si>
  <si>
    <t xml:space="preserve">KCSM</t>
  </si>
  <si>
    <t xml:space="preserve">CLINTON-SHERMAN</t>
  </si>
  <si>
    <t xml:space="preserve">W09912.0</t>
  </si>
  <si>
    <t xml:space="preserve">KCSQ</t>
  </si>
  <si>
    <t xml:space="preserve">CRESTON MUNI</t>
  </si>
  <si>
    <t xml:space="preserve">N4101.3</t>
  </si>
  <si>
    <t xml:space="preserve">W09421.8</t>
  </si>
  <si>
    <t xml:space="preserve">KCSV</t>
  </si>
  <si>
    <t xml:space="preserve">CROSSVILLE MEMORIAL</t>
  </si>
  <si>
    <t xml:space="preserve">W08505.1</t>
  </si>
  <si>
    <t xml:space="preserve">KCTB</t>
  </si>
  <si>
    <t xml:space="preserve">CUT BANK MUNI</t>
  </si>
  <si>
    <t xml:space="preserve">N4836.5</t>
  </si>
  <si>
    <t xml:space="preserve">W11222.6</t>
  </si>
  <si>
    <t xml:space="preserve">KCTJ</t>
  </si>
  <si>
    <t xml:space="preserve">WEST GEORGIA REGIONAL</t>
  </si>
  <si>
    <t xml:space="preserve">W08509.1</t>
  </si>
  <si>
    <t xml:space="preserve">KCTK</t>
  </si>
  <si>
    <t xml:space="preserve">INGERSOLL</t>
  </si>
  <si>
    <t xml:space="preserve">KCTO</t>
  </si>
  <si>
    <t xml:space="preserve">CALVERTON NAVAL WEAPONS INDUSTRIAL RESERVE</t>
  </si>
  <si>
    <t xml:space="preserve">W07247.5</t>
  </si>
  <si>
    <t xml:space="preserve">KCTY</t>
  </si>
  <si>
    <t xml:space="preserve">N2938.1</t>
  </si>
  <si>
    <t xml:space="preserve">W08306.3</t>
  </si>
  <si>
    <t xml:space="preserve">KCTZ</t>
  </si>
  <si>
    <t xml:space="preserve">SAMPSON COUNTY</t>
  </si>
  <si>
    <t xml:space="preserve">W07821.9</t>
  </si>
  <si>
    <t xml:space="preserve">KCUB</t>
  </si>
  <si>
    <t xml:space="preserve">COLUMBIA OWENS DOWNTOWN</t>
  </si>
  <si>
    <t xml:space="preserve">N3358.2</t>
  </si>
  <si>
    <t xml:space="preserve">KCUH</t>
  </si>
  <si>
    <t xml:space="preserve">CUSHING MUNI</t>
  </si>
  <si>
    <t xml:space="preserve">W09646.4</t>
  </si>
  <si>
    <t xml:space="preserve">KCUL</t>
  </si>
  <si>
    <t xml:space="preserve">CARMI MUNI</t>
  </si>
  <si>
    <t xml:space="preserve">W08807.4</t>
  </si>
  <si>
    <t xml:space="preserve">CINCINNATI/NORTHERN KENTUCKY INTERNATIONAL</t>
  </si>
  <si>
    <t xml:space="preserve">W08439.7</t>
  </si>
  <si>
    <t xml:space="preserve">KCVK</t>
  </si>
  <si>
    <t xml:space="preserve">CHEROKEE VILLAGE</t>
  </si>
  <si>
    <t xml:space="preserve">N3615.9</t>
  </si>
  <si>
    <t xml:space="preserve">W09133.8</t>
  </si>
  <si>
    <t xml:space="preserve">KCVN</t>
  </si>
  <si>
    <t xml:space="preserve">CLOVIS MUNI</t>
  </si>
  <si>
    <t xml:space="preserve">N3425.5</t>
  </si>
  <si>
    <t xml:space="preserve">W10304.8</t>
  </si>
  <si>
    <t xml:space="preserve">KCVO</t>
  </si>
  <si>
    <t xml:space="preserve">CORVALLIS MUNI</t>
  </si>
  <si>
    <t xml:space="preserve">W12317.4</t>
  </si>
  <si>
    <t xml:space="preserve">KCVS</t>
  </si>
  <si>
    <t xml:space="preserve">CANNON AFB</t>
  </si>
  <si>
    <t xml:space="preserve">N3423.0</t>
  </si>
  <si>
    <t xml:space="preserve">KCVX</t>
  </si>
  <si>
    <t xml:space="preserve">CHARLEVOIX MUNI</t>
  </si>
  <si>
    <t xml:space="preserve">W08516.5</t>
  </si>
  <si>
    <t xml:space="preserve">KCWA</t>
  </si>
  <si>
    <t xml:space="preserve">CENTRAL WISCONSIN</t>
  </si>
  <si>
    <t xml:space="preserve">N4446.7</t>
  </si>
  <si>
    <t xml:space="preserve">W08940.0</t>
  </si>
  <si>
    <t xml:space="preserve">KCWF</t>
  </si>
  <si>
    <t xml:space="preserve">CHENNAULT INDUSTRIAL AIRPARK</t>
  </si>
  <si>
    <t xml:space="preserve">N3012.8</t>
  </si>
  <si>
    <t xml:space="preserve">W09308.6</t>
  </si>
  <si>
    <t xml:space="preserve">KCWI</t>
  </si>
  <si>
    <t xml:space="preserve">KCWV</t>
  </si>
  <si>
    <t xml:space="preserve">CLAXTON-EVANS COUNTY</t>
  </si>
  <si>
    <t xml:space="preserve">N3211.7</t>
  </si>
  <si>
    <t xml:space="preserve">W08152.3</t>
  </si>
  <si>
    <t xml:space="preserve">KCXE</t>
  </si>
  <si>
    <t xml:space="preserve">CHASE CITY MUNI</t>
  </si>
  <si>
    <t xml:space="preserve">W07830.1</t>
  </si>
  <si>
    <t xml:space="preserve">KCXL</t>
  </si>
  <si>
    <t xml:space="preserve">CALEXICO INTL</t>
  </si>
  <si>
    <t xml:space="preserve">N3240.2</t>
  </si>
  <si>
    <t xml:space="preserve">W11530.8</t>
  </si>
  <si>
    <t xml:space="preserve">KCXO</t>
  </si>
  <si>
    <t xml:space="preserve">MONTGOMERY COUNTY</t>
  </si>
  <si>
    <t xml:space="preserve">N3021.1</t>
  </si>
  <si>
    <t xml:space="preserve">W09524.9</t>
  </si>
  <si>
    <t xml:space="preserve">KCXU</t>
  </si>
  <si>
    <t xml:space="preserve">CAMILLA-MITCHELL COUNTY</t>
  </si>
  <si>
    <t xml:space="preserve">N3112.8</t>
  </si>
  <si>
    <t xml:space="preserve">KCXY</t>
  </si>
  <si>
    <t xml:space="preserve">CAPITAL CITY</t>
  </si>
  <si>
    <t xml:space="preserve">W07651.1</t>
  </si>
  <si>
    <t xml:space="preserve">KCYO</t>
  </si>
  <si>
    <t xml:space="preserve">PICKAWAY COUNTY MEMORIAL</t>
  </si>
  <si>
    <t xml:space="preserve">W08258.9</t>
  </si>
  <si>
    <t xml:space="preserve">KCYS</t>
  </si>
  <si>
    <t xml:space="preserve">KCYW</t>
  </si>
  <si>
    <t xml:space="preserve">CLAY CENTER MUNI</t>
  </si>
  <si>
    <t xml:space="preserve">W09709.4</t>
  </si>
  <si>
    <t xml:space="preserve">KCZD</t>
  </si>
  <si>
    <t xml:space="preserve">COZAD MUNI</t>
  </si>
  <si>
    <t xml:space="preserve">W10000.2</t>
  </si>
  <si>
    <t xml:space="preserve">KCZK</t>
  </si>
  <si>
    <t xml:space="preserve">CASCADE LOCKS STATE</t>
  </si>
  <si>
    <t xml:space="preserve">W12153.3</t>
  </si>
  <si>
    <t xml:space="preserve">KCZL</t>
  </si>
  <si>
    <t xml:space="preserve">TOM B. DAVID FLD</t>
  </si>
  <si>
    <t xml:space="preserve">W08456.4</t>
  </si>
  <si>
    <t xml:space="preserve">KCZT</t>
  </si>
  <si>
    <t xml:space="preserve">KDAA</t>
  </si>
  <si>
    <t xml:space="preserve">DAVISON AAF</t>
  </si>
  <si>
    <t xml:space="preserve">W07710.9</t>
  </si>
  <si>
    <t xml:space="preserve">KDAB</t>
  </si>
  <si>
    <t xml:space="preserve">DAYTONA BEACH INTL</t>
  </si>
  <si>
    <t xml:space="preserve">N2910.8</t>
  </si>
  <si>
    <t xml:space="preserve">W08103.5</t>
  </si>
  <si>
    <t xml:space="preserve">KDAF</t>
  </si>
  <si>
    <t xml:space="preserve">KDAG</t>
  </si>
  <si>
    <t xml:space="preserve">BARSTOW-DAGGETT</t>
  </si>
  <si>
    <t xml:space="preserve">KDAL</t>
  </si>
  <si>
    <t xml:space="preserve">DALLAS LOVE FIELD</t>
  </si>
  <si>
    <t xml:space="preserve">N3250.8</t>
  </si>
  <si>
    <t xml:space="preserve">KDAN</t>
  </si>
  <si>
    <t xml:space="preserve">DANVILLE REGIONAL</t>
  </si>
  <si>
    <t xml:space="preserve">N3634.5</t>
  </si>
  <si>
    <t xml:space="preserve">W07920.1</t>
  </si>
  <si>
    <t xml:space="preserve">JAMES M COX DAYTON INTL</t>
  </si>
  <si>
    <t xml:space="preserve">N3954.1</t>
  </si>
  <si>
    <t xml:space="preserve">KDBN</t>
  </si>
  <si>
    <t xml:space="preserve">W H 'BUD' BARRON</t>
  </si>
  <si>
    <t xml:space="preserve">W08259.2</t>
  </si>
  <si>
    <t xml:space="preserve">KDBQ</t>
  </si>
  <si>
    <t xml:space="preserve">DUBUQUE REGIONAL</t>
  </si>
  <si>
    <t xml:space="preserve">N4224.2</t>
  </si>
  <si>
    <t xml:space="preserve">W09042.6</t>
  </si>
  <si>
    <t xml:space="preserve">KDCA</t>
  </si>
  <si>
    <t xml:space="preserve">WASHINGTON NATL</t>
  </si>
  <si>
    <t xml:space="preserve">W07702.3</t>
  </si>
  <si>
    <t xml:space="preserve">KDCR</t>
  </si>
  <si>
    <t xml:space="preserve">DECATUR HI-WAY</t>
  </si>
  <si>
    <t xml:space="preserve">KDCU</t>
  </si>
  <si>
    <t xml:space="preserve">PRYOR FIELD</t>
  </si>
  <si>
    <t xml:space="preserve">W08656.7</t>
  </si>
  <si>
    <t xml:space="preserve">KDCY</t>
  </si>
  <si>
    <t xml:space="preserve">DAVIESS COUNTY</t>
  </si>
  <si>
    <t xml:space="preserve">N3842.0</t>
  </si>
  <si>
    <t xml:space="preserve">W08707.8</t>
  </si>
  <si>
    <t xml:space="preserve">KDDC</t>
  </si>
  <si>
    <t xml:space="preserve">DODGE CITY REGIONAL</t>
  </si>
  <si>
    <t xml:space="preserve">N3745.7</t>
  </si>
  <si>
    <t xml:space="preserve">W09957.9</t>
  </si>
  <si>
    <t xml:space="preserve">KDEC</t>
  </si>
  <si>
    <t xml:space="preserve">N3950.1</t>
  </si>
  <si>
    <t xml:space="preserve">W08852.0</t>
  </si>
  <si>
    <t xml:space="preserve">KDED</t>
  </si>
  <si>
    <t xml:space="preserve">DELAND MUNI-SIDNEY H TAYLOR FIELD</t>
  </si>
  <si>
    <t xml:space="preserve">N2904.0</t>
  </si>
  <si>
    <t xml:space="preserve">W08117.0</t>
  </si>
  <si>
    <t xml:space="preserve">KDEH</t>
  </si>
  <si>
    <t xml:space="preserve">DECORAH MUNI</t>
  </si>
  <si>
    <t xml:space="preserve">DENVER INTL</t>
  </si>
  <si>
    <t xml:space="preserve">N3951.5</t>
  </si>
  <si>
    <t xml:space="preserve">W10440.0</t>
  </si>
  <si>
    <t xml:space="preserve">KDET</t>
  </si>
  <si>
    <t xml:space="preserve">DETROIT CITY</t>
  </si>
  <si>
    <t xml:space="preserve">N4224.6</t>
  </si>
  <si>
    <t xml:space="preserve">W08300.6</t>
  </si>
  <si>
    <t xml:space="preserve">KDFI</t>
  </si>
  <si>
    <t xml:space="preserve">DEFIANCE MEML</t>
  </si>
  <si>
    <t xml:space="preserve">N4120.2</t>
  </si>
  <si>
    <t xml:space="preserve">W08425.7</t>
  </si>
  <si>
    <t xml:space="preserve">DALLAS FT.WORTH</t>
  </si>
  <si>
    <t xml:space="preserve">N3253.8</t>
  </si>
  <si>
    <t xml:space="preserve">KDGL</t>
  </si>
  <si>
    <t xml:space="preserve">DOUGLAS MUNI</t>
  </si>
  <si>
    <t xml:space="preserve">N3120.6</t>
  </si>
  <si>
    <t xml:space="preserve">W10930.4</t>
  </si>
  <si>
    <t xml:space="preserve">KDGW</t>
  </si>
  <si>
    <t xml:space="preserve">CONVERSE COUNTY</t>
  </si>
  <si>
    <t xml:space="preserve">W10523.1</t>
  </si>
  <si>
    <t xml:space="preserve">KDHN</t>
  </si>
  <si>
    <t xml:space="preserve">DOTHAN</t>
  </si>
  <si>
    <t xml:space="preserve">N3119.3</t>
  </si>
  <si>
    <t xml:space="preserve">KDHT</t>
  </si>
  <si>
    <t xml:space="preserve">DALHART MUNI</t>
  </si>
  <si>
    <t xml:space="preserve">KDIK</t>
  </si>
  <si>
    <t xml:space="preserve">DICKINSON MUNI</t>
  </si>
  <si>
    <t xml:space="preserve">N4647.8</t>
  </si>
  <si>
    <t xml:space="preserve">W10248.0</t>
  </si>
  <si>
    <t xml:space="preserve">KDKB</t>
  </si>
  <si>
    <t xml:space="preserve">DE KALB TAYLOR MUNI</t>
  </si>
  <si>
    <t xml:space="preserve">N4155.8</t>
  </si>
  <si>
    <t xml:space="preserve">W08842.8</t>
  </si>
  <si>
    <t xml:space="preserve">KDKK</t>
  </si>
  <si>
    <t xml:space="preserve">CHAUTAUQUA COUNTY/DUNKIRK</t>
  </si>
  <si>
    <t xml:space="preserve">KDKX</t>
  </si>
  <si>
    <t xml:space="preserve">KNOXVILLE DOWNTOWN ISLAND</t>
  </si>
  <si>
    <t xml:space="preserve">W08352.4</t>
  </si>
  <si>
    <t xml:space="preserve">KDLC</t>
  </si>
  <si>
    <t xml:space="preserve">DILLON COUNTY</t>
  </si>
  <si>
    <t xml:space="preserve">N3426.9</t>
  </si>
  <si>
    <t xml:space="preserve">KDLF</t>
  </si>
  <si>
    <t xml:space="preserve">LAUGHLIN AFB</t>
  </si>
  <si>
    <t xml:space="preserve">N2921.6</t>
  </si>
  <si>
    <t xml:space="preserve">W10046.7</t>
  </si>
  <si>
    <t xml:space="preserve">KDLH</t>
  </si>
  <si>
    <t xml:space="preserve">DULUTH INTL</t>
  </si>
  <si>
    <t xml:space="preserve">W09211.6</t>
  </si>
  <si>
    <t xml:space="preserve">KDLL</t>
  </si>
  <si>
    <t xml:space="preserve">BARABOO WISCONSIN DELLS</t>
  </si>
  <si>
    <t xml:space="preserve">N4331.3</t>
  </si>
  <si>
    <t xml:space="preserve">W08946.3</t>
  </si>
  <si>
    <t xml:space="preserve">KDLN</t>
  </si>
  <si>
    <t xml:space="preserve">N4515.3</t>
  </si>
  <si>
    <t xml:space="preserve">W11233.1</t>
  </si>
  <si>
    <t xml:space="preserve">KDLO</t>
  </si>
  <si>
    <t xml:space="preserve">DELANO MUNI</t>
  </si>
  <si>
    <t xml:space="preserve">W11914.2</t>
  </si>
  <si>
    <t xml:space="preserve">KDLS</t>
  </si>
  <si>
    <t xml:space="preserve">THE DALLES MUNI</t>
  </si>
  <si>
    <t xml:space="preserve">N4537.1</t>
  </si>
  <si>
    <t xml:space="preserve">W12110.0</t>
  </si>
  <si>
    <t xml:space="preserve">KDLZ</t>
  </si>
  <si>
    <t xml:space="preserve">DELAWARE MUNI</t>
  </si>
  <si>
    <t xml:space="preserve">W08306.4</t>
  </si>
  <si>
    <t xml:space="preserve">KDMA</t>
  </si>
  <si>
    <t xml:space="preserve">DAVIS-MONTHAN AFB</t>
  </si>
  <si>
    <t xml:space="preserve">N3210.0</t>
  </si>
  <si>
    <t xml:space="preserve">W11053.0</t>
  </si>
  <si>
    <t xml:space="preserve">KDMN</t>
  </si>
  <si>
    <t xml:space="preserve">DEMING MUNI</t>
  </si>
  <si>
    <t xml:space="preserve">N3215.7</t>
  </si>
  <si>
    <t xml:space="preserve">W10743.2</t>
  </si>
  <si>
    <t xml:space="preserve">KDMO</t>
  </si>
  <si>
    <t xml:space="preserve">SEDALIA MEMORIAL</t>
  </si>
  <si>
    <t xml:space="preserve">KDNL</t>
  </si>
  <si>
    <t xml:space="preserve">DANIEL FIELD</t>
  </si>
  <si>
    <t xml:space="preserve">N3328.0</t>
  </si>
  <si>
    <t xml:space="preserve">W08202.4</t>
  </si>
  <si>
    <t xml:space="preserve">KDNN</t>
  </si>
  <si>
    <t xml:space="preserve">DALTON MUNI</t>
  </si>
  <si>
    <t xml:space="preserve">W08452.1</t>
  </si>
  <si>
    <t xml:space="preserve">KDNS</t>
  </si>
  <si>
    <t xml:space="preserve">DENISON MUNI</t>
  </si>
  <si>
    <t xml:space="preserve">KDNV</t>
  </si>
  <si>
    <t xml:space="preserve">VERMILION COUNTY</t>
  </si>
  <si>
    <t xml:space="preserve">KDOV</t>
  </si>
  <si>
    <t xml:space="preserve">DOVER AFB</t>
  </si>
  <si>
    <t xml:space="preserve">N3907.8</t>
  </si>
  <si>
    <t xml:space="preserve">W07528.0</t>
  </si>
  <si>
    <t xml:space="preserve">KDPA</t>
  </si>
  <si>
    <t xml:space="preserve">N4154.4</t>
  </si>
  <si>
    <t xml:space="preserve">KDPG</t>
  </si>
  <si>
    <t xml:space="preserve">MICHAEL AAF</t>
  </si>
  <si>
    <t xml:space="preserve">W11256.3</t>
  </si>
  <si>
    <t xml:space="preserve">KDPL</t>
  </si>
  <si>
    <t xml:space="preserve">DUPLIN CO</t>
  </si>
  <si>
    <t xml:space="preserve">W07759.0</t>
  </si>
  <si>
    <t xml:space="preserve">KDQH</t>
  </si>
  <si>
    <t xml:space="preserve">KDRA</t>
  </si>
  <si>
    <t xml:space="preserve">DESERT ROCK</t>
  </si>
  <si>
    <t xml:space="preserve">N3637.2</t>
  </si>
  <si>
    <t xml:space="preserve">W11602.0</t>
  </si>
  <si>
    <t xml:space="preserve">KDRI</t>
  </si>
  <si>
    <t xml:space="preserve">BEAUREGARD PARISH</t>
  </si>
  <si>
    <t xml:space="preserve">N3049.9</t>
  </si>
  <si>
    <t xml:space="preserve">KDRO</t>
  </si>
  <si>
    <t xml:space="preserve">DURANGO-LA PLATA COUNTY</t>
  </si>
  <si>
    <t xml:space="preserve">W10745.2</t>
  </si>
  <si>
    <t xml:space="preserve">KDRT</t>
  </si>
  <si>
    <t xml:space="preserve">DEL RIO INTL</t>
  </si>
  <si>
    <t xml:space="preserve">N2922.3</t>
  </si>
  <si>
    <t xml:space="preserve">KDRU</t>
  </si>
  <si>
    <t xml:space="preserve">N4637.2</t>
  </si>
  <si>
    <t xml:space="preserve">W11312.3</t>
  </si>
  <si>
    <t xml:space="preserve">KD</t>
  </si>
  <si>
    <t xml:space="preserve">NOVOTRYYSHKINO</t>
  </si>
  <si>
    <t xml:space="preserve">N5517.0</t>
  </si>
  <si>
    <t xml:space="preserve">E08224.0</t>
  </si>
  <si>
    <t xml:space="preserve">KDSM</t>
  </si>
  <si>
    <t xml:space="preserve">DES MOINES INTL</t>
  </si>
  <si>
    <t xml:space="preserve">N4132.1</t>
  </si>
  <si>
    <t xml:space="preserve">W09339.6</t>
  </si>
  <si>
    <t xml:space="preserve">KDSV</t>
  </si>
  <si>
    <t xml:space="preserve">DANSVILLE MUNI</t>
  </si>
  <si>
    <t xml:space="preserve">W07742.8</t>
  </si>
  <si>
    <t xml:space="preserve">KDTA</t>
  </si>
  <si>
    <t xml:space="preserve">DELTA MUNI</t>
  </si>
  <si>
    <t xml:space="preserve">W11230.6</t>
  </si>
  <si>
    <t xml:space="preserve">KDTG</t>
  </si>
  <si>
    <t xml:space="preserve">W08826.4</t>
  </si>
  <si>
    <t xml:space="preserve">KDTL</t>
  </si>
  <si>
    <t xml:space="preserve">W09553.1</t>
  </si>
  <si>
    <t xml:space="preserve">KDTN</t>
  </si>
  <si>
    <t xml:space="preserve">SHREVEPORT DOWNTOWN</t>
  </si>
  <si>
    <t xml:space="preserve">KDTO</t>
  </si>
  <si>
    <t xml:space="preserve">DENTON MUNI</t>
  </si>
  <si>
    <t xml:space="preserve">N3312.1</t>
  </si>
  <si>
    <t xml:space="preserve">DETROIT METRO</t>
  </si>
  <si>
    <t xml:space="preserve">N4212.9</t>
  </si>
  <si>
    <t xml:space="preserve">W08320.9</t>
  </si>
  <si>
    <t xml:space="preserve">KDUA</t>
  </si>
  <si>
    <t xml:space="preserve">EAKER FIELD</t>
  </si>
  <si>
    <t xml:space="preserve">KDUC</t>
  </si>
  <si>
    <t xml:space="preserve">HALLIBURTON FIELD</t>
  </si>
  <si>
    <t xml:space="preserve">W09757.6</t>
  </si>
  <si>
    <t xml:space="preserve">KDUG</t>
  </si>
  <si>
    <t xml:space="preserve">BISBEE-DOUGLAS </t>
  </si>
  <si>
    <t xml:space="preserve">N3128.1</t>
  </si>
  <si>
    <t xml:space="preserve">W10936.2</t>
  </si>
  <si>
    <t xml:space="preserve">KDUJ</t>
  </si>
  <si>
    <t xml:space="preserve">DU BOIS-JEFFERSON COUNTY</t>
  </si>
  <si>
    <t xml:space="preserve">W07853.9</t>
  </si>
  <si>
    <t xml:space="preserve">KDUX</t>
  </si>
  <si>
    <t xml:space="preserve">MOORE COUNTY</t>
  </si>
  <si>
    <t xml:space="preserve">KDVK</t>
  </si>
  <si>
    <t xml:space="preserve">STUART POWELL FIELD</t>
  </si>
  <si>
    <t xml:space="preserve">KDVL</t>
  </si>
  <si>
    <t xml:space="preserve">DEVILS LAKE MUNI</t>
  </si>
  <si>
    <t xml:space="preserve">N4806.9</t>
  </si>
  <si>
    <t xml:space="preserve">KDVN</t>
  </si>
  <si>
    <t xml:space="preserve">DAVENPORT MUNI</t>
  </si>
  <si>
    <t xml:space="preserve">KDVT</t>
  </si>
  <si>
    <t xml:space="preserve">PHOENIX-DEER VALLEY MUNI</t>
  </si>
  <si>
    <t xml:space="preserve">N3341.3</t>
  </si>
  <si>
    <t xml:space="preserve">W11204.9</t>
  </si>
  <si>
    <t xml:space="preserve">KDWH</t>
  </si>
  <si>
    <t xml:space="preserve">DAVID WAYNE HOOKS MEMORIAL</t>
  </si>
  <si>
    <t xml:space="preserve">KDXE</t>
  </si>
  <si>
    <t xml:space="preserve">DEXTER MUNI</t>
  </si>
  <si>
    <t xml:space="preserve">N3646.6</t>
  </si>
  <si>
    <t xml:space="preserve">W08956.5</t>
  </si>
  <si>
    <t xml:space="preserve">KDXR</t>
  </si>
  <si>
    <t xml:space="preserve">DANBURY MUNI</t>
  </si>
  <si>
    <t xml:space="preserve">W07328.9</t>
  </si>
  <si>
    <t xml:space="preserve">KDXX</t>
  </si>
  <si>
    <t xml:space="preserve">MADISON-LAC QUI PARLE COUNTY</t>
  </si>
  <si>
    <t xml:space="preserve">N4459.2</t>
  </si>
  <si>
    <t xml:space="preserve">W09610.7</t>
  </si>
  <si>
    <t xml:space="preserve">KDYB</t>
  </si>
  <si>
    <t xml:space="preserve">DORCHESTER COUNTY</t>
  </si>
  <si>
    <t xml:space="preserve">N3303.8</t>
  </si>
  <si>
    <t xml:space="preserve">KDYR</t>
  </si>
  <si>
    <t xml:space="preserve">DYERSBURG MUNI</t>
  </si>
  <si>
    <t xml:space="preserve">N3559.9</t>
  </si>
  <si>
    <t xml:space="preserve">KDYS</t>
  </si>
  <si>
    <t xml:space="preserve">DYESS AFB</t>
  </si>
  <si>
    <t xml:space="preserve">N3225.2</t>
  </si>
  <si>
    <t xml:space="preserve">W09951.4</t>
  </si>
  <si>
    <t xml:space="preserve">KEACH</t>
  </si>
  <si>
    <t xml:space="preserve">N2640.6</t>
  </si>
  <si>
    <t xml:space="preserve">KEAG</t>
  </si>
  <si>
    <t xml:space="preserve">EAGLE GROVE MUNI</t>
  </si>
  <si>
    <t xml:space="preserve">N4242.6</t>
  </si>
  <si>
    <t xml:space="preserve">W09355.0</t>
  </si>
  <si>
    <t xml:space="preserve">KEA</t>
  </si>
  <si>
    <t xml:space="preserve">E02418.0</t>
  </si>
  <si>
    <t xml:space="preserve">KEAHI</t>
  </si>
  <si>
    <t xml:space="preserve">W15736.1</t>
  </si>
  <si>
    <t xml:space="preserve">KEAN</t>
  </si>
  <si>
    <t xml:space="preserve">PHIFER AIRFIELD</t>
  </si>
  <si>
    <t xml:space="preserve">W10456.0</t>
  </si>
  <si>
    <t xml:space="preserve">KEANE</t>
  </si>
  <si>
    <t xml:space="preserve">W07830.5</t>
  </si>
  <si>
    <t xml:space="preserve">KEANI</t>
  </si>
  <si>
    <t xml:space="preserve">W08759.8</t>
  </si>
  <si>
    <t xml:space="preserve">KEANN</t>
  </si>
  <si>
    <t xml:space="preserve">KEANO</t>
  </si>
  <si>
    <t xml:space="preserve">KEAPS</t>
  </si>
  <si>
    <t xml:space="preserve">N3249.0</t>
  </si>
  <si>
    <t xml:space="preserve">W10755.0</t>
  </si>
  <si>
    <t xml:space="preserve">KEAR</t>
  </si>
  <si>
    <t xml:space="preserve">KEARNEY MUNI</t>
  </si>
  <si>
    <t xml:space="preserve">W09900.4</t>
  </si>
  <si>
    <t xml:space="preserve">KEARN</t>
  </si>
  <si>
    <t xml:space="preserve">W12314.3</t>
  </si>
  <si>
    <t xml:space="preserve">KEAT</t>
  </si>
  <si>
    <t xml:space="preserve">PANGBORN MEMORIAL</t>
  </si>
  <si>
    <t xml:space="preserve">N4723.9</t>
  </si>
  <si>
    <t xml:space="preserve">W12012.4</t>
  </si>
  <si>
    <t xml:space="preserve">KEAU</t>
  </si>
  <si>
    <t xml:space="preserve">CHIPPEWA VALLEY REGIONAL</t>
  </si>
  <si>
    <t xml:space="preserve">N4451.9</t>
  </si>
  <si>
    <t xml:space="preserve">W09129.1</t>
  </si>
  <si>
    <t xml:space="preserve">KEBS</t>
  </si>
  <si>
    <t xml:space="preserve">WEBSTER CITY MUNI</t>
  </si>
  <si>
    <t xml:space="preserve">N4226.2</t>
  </si>
  <si>
    <t xml:space="preserve">W09352.1</t>
  </si>
  <si>
    <t xml:space="preserve">KECG</t>
  </si>
  <si>
    <t xml:space="preserve">ELIZABETH CITY CG AIR STATION/MUNI</t>
  </si>
  <si>
    <t xml:space="preserve">N3615.6</t>
  </si>
  <si>
    <t xml:space="preserve">KECHI</t>
  </si>
  <si>
    <t xml:space="preserve">KEC</t>
  </si>
  <si>
    <t xml:space="preserve">KUSHIMOTO</t>
  </si>
  <si>
    <t xml:space="preserve">N3326.6</t>
  </si>
  <si>
    <t xml:space="preserve">E13547.9</t>
  </si>
  <si>
    <t xml:space="preserve">KECKS</t>
  </si>
  <si>
    <t xml:space="preserve">N3506.5</t>
  </si>
  <si>
    <t xml:space="preserve">KECS</t>
  </si>
  <si>
    <t xml:space="preserve">MONDELL FIELD</t>
  </si>
  <si>
    <t xml:space="preserve">N4353.1</t>
  </si>
  <si>
    <t xml:space="preserve">W10419.1</t>
  </si>
  <si>
    <t xml:space="preserve">KEDE</t>
  </si>
  <si>
    <t xml:space="preserve">NORTHEASTERN RGNL</t>
  </si>
  <si>
    <t xml:space="preserve">N3601.6</t>
  </si>
  <si>
    <t xml:space="preserve">KEDG</t>
  </si>
  <si>
    <t xml:space="preserve">WEIDE AAF</t>
  </si>
  <si>
    <t xml:space="preserve">W07617.5</t>
  </si>
  <si>
    <t xml:space="preserve">KEDN</t>
  </si>
  <si>
    <t xml:space="preserve">ENTERPRISE MUNI</t>
  </si>
  <si>
    <t xml:space="preserve">N3118.0</t>
  </si>
  <si>
    <t xml:space="preserve">W08554.0</t>
  </si>
  <si>
    <t xml:space="preserve">KEDW</t>
  </si>
  <si>
    <t xml:space="preserve">EDWARDS AFB</t>
  </si>
  <si>
    <t xml:space="preserve">N3454.3</t>
  </si>
  <si>
    <t xml:space="preserve">W11753.0</t>
  </si>
  <si>
    <t xml:space="preserve">KEDZI</t>
  </si>
  <si>
    <t xml:space="preserve">N4144.4</t>
  </si>
  <si>
    <t xml:space="preserve">W08741.3</t>
  </si>
  <si>
    <t xml:space="preserve">KEED</t>
  </si>
  <si>
    <t xml:space="preserve">W11437.4</t>
  </si>
  <si>
    <t xml:space="preserve">KEEDS</t>
  </si>
  <si>
    <t xml:space="preserve">W09536.9</t>
  </si>
  <si>
    <t xml:space="preserve">KEEFE</t>
  </si>
  <si>
    <t xml:space="preserve">W12107.5</t>
  </si>
  <si>
    <t xml:space="preserve">KEEGO</t>
  </si>
  <si>
    <t xml:space="preserve">N4238.2</t>
  </si>
  <si>
    <t xml:space="preserve">W08319.4</t>
  </si>
  <si>
    <t xml:space="preserve">KEEHO</t>
  </si>
  <si>
    <t xml:space="preserve">N4155.0</t>
  </si>
  <si>
    <t xml:space="preserve">W08149.8</t>
  </si>
  <si>
    <t xml:space="preserve">KEEKY</t>
  </si>
  <si>
    <t xml:space="preserve">N3939.6</t>
  </si>
  <si>
    <t xml:space="preserve">W10641.8</t>
  </si>
  <si>
    <t xml:space="preserve">KEELE</t>
  </si>
  <si>
    <t xml:space="preserve">W07911.5</t>
  </si>
  <si>
    <t xml:space="preserve">KEELS</t>
  </si>
  <si>
    <t xml:space="preserve">W09009.9</t>
  </si>
  <si>
    <t xml:space="preserve">KEEN</t>
  </si>
  <si>
    <t xml:space="preserve">DILLANT-HOPKINS</t>
  </si>
  <si>
    <t xml:space="preserve">N4253.9</t>
  </si>
  <si>
    <t xml:space="preserve">W07216.2</t>
  </si>
  <si>
    <t xml:space="preserve">N3226.7</t>
  </si>
  <si>
    <t xml:space="preserve">KEENO</t>
  </si>
  <si>
    <t xml:space="preserve">N3755.5</t>
  </si>
  <si>
    <t xml:space="preserve">KEEPO</t>
  </si>
  <si>
    <t xml:space="preserve">W07947.3</t>
  </si>
  <si>
    <t xml:space="preserve">KEESE</t>
  </si>
  <si>
    <t xml:space="preserve">N4431.1</t>
  </si>
  <si>
    <t xml:space="preserve">W07332</t>
  </si>
  <si>
    <t xml:space="preserve">KEETH</t>
  </si>
  <si>
    <t xml:space="preserve">W07656.4</t>
  </si>
  <si>
    <t xml:space="preserve">KEEZR</t>
  </si>
  <si>
    <t xml:space="preserve">W10713.9</t>
  </si>
  <si>
    <t xml:space="preserve">KEFC</t>
  </si>
  <si>
    <t xml:space="preserve">BELLE FOURCHE MUNICIPAL</t>
  </si>
  <si>
    <t xml:space="preserve">W10351.7</t>
  </si>
  <si>
    <t xml:space="preserve">KEFD</t>
  </si>
  <si>
    <t xml:space="preserve">ELLINGTON FIELD</t>
  </si>
  <si>
    <t xml:space="preserve">W09509.5</t>
  </si>
  <si>
    <t xml:space="preserve">KEF-IS</t>
  </si>
  <si>
    <t xml:space="preserve">KEF</t>
  </si>
  <si>
    <t xml:space="preserve">N6359.2</t>
  </si>
  <si>
    <t xml:space="preserve">W02236.9</t>
  </si>
  <si>
    <t xml:space="preserve">KEFK</t>
  </si>
  <si>
    <t xml:space="preserve">NEWPORT STATE</t>
  </si>
  <si>
    <t xml:space="preserve">N4453.3</t>
  </si>
  <si>
    <t xml:space="preserve">W07213.7</t>
  </si>
  <si>
    <t xml:space="preserve">KEFW</t>
  </si>
  <si>
    <t xml:space="preserve">JEFFERSON MUNI</t>
  </si>
  <si>
    <t xml:space="preserve">KEGE</t>
  </si>
  <si>
    <t xml:space="preserve">EAGLE COUNTY REGIONAL</t>
  </si>
  <si>
    <t xml:space="preserve">N3938.6</t>
  </si>
  <si>
    <t xml:space="preserve">W10655.1</t>
  </si>
  <si>
    <t xml:space="preserve">KEGGS</t>
  </si>
  <si>
    <t xml:space="preserve">N3400.5</t>
  </si>
  <si>
    <t xml:space="preserve">W11818.0</t>
  </si>
  <si>
    <t xml:space="preserve">KEGI</t>
  </si>
  <si>
    <t xml:space="preserve">EGLIN AF AUX NR 3 DUKE</t>
  </si>
  <si>
    <t xml:space="preserve">KEGLY</t>
  </si>
  <si>
    <t xml:space="preserve">N3728.4</t>
  </si>
  <si>
    <t xml:space="preserve">W08117.1</t>
  </si>
  <si>
    <t xml:space="preserve">KEGP</t>
  </si>
  <si>
    <t xml:space="preserve">EAGLE PASS MUNI</t>
  </si>
  <si>
    <t xml:space="preserve">N2842.0</t>
  </si>
  <si>
    <t xml:space="preserve">W10028.8</t>
  </si>
  <si>
    <t xml:space="preserve">KEGQ</t>
  </si>
  <si>
    <t xml:space="preserve">EMMETSBURG MUNI</t>
  </si>
  <si>
    <t xml:space="preserve">KEGT</t>
  </si>
  <si>
    <t xml:space="preserve">WELLINGTON MUNI</t>
  </si>
  <si>
    <t xml:space="preserve">N3719.5</t>
  </si>
  <si>
    <t xml:space="preserve">W09723.2</t>
  </si>
  <si>
    <t xml:space="preserve">KEGV</t>
  </si>
  <si>
    <t xml:space="preserve">EAGLE RIVER UNION</t>
  </si>
  <si>
    <t xml:space="preserve">N4555.9</t>
  </si>
  <si>
    <t xml:space="preserve">W08916.1</t>
  </si>
  <si>
    <t xml:space="preserve">KEHA</t>
  </si>
  <si>
    <t xml:space="preserve">ELKHART-MORTON COUNTY</t>
  </si>
  <si>
    <t xml:space="preserve">W10153.0</t>
  </si>
  <si>
    <t xml:space="preserve">KEHLI</t>
  </si>
  <si>
    <t xml:space="preserve">N2502.9</t>
  </si>
  <si>
    <t xml:space="preserve">W08951.6</t>
  </si>
  <si>
    <t xml:space="preserve">KEHO</t>
  </si>
  <si>
    <t xml:space="preserve">SHELBY MUNI</t>
  </si>
  <si>
    <t xml:space="preserve">W08136.0</t>
  </si>
  <si>
    <t xml:space="preserve">KEHOE</t>
  </si>
  <si>
    <t xml:space="preserve">KEIKI</t>
  </si>
  <si>
    <t xml:space="preserve">N2041.2</t>
  </si>
  <si>
    <t xml:space="preserve">W15640.7</t>
  </si>
  <si>
    <t xml:space="preserve">KEILL</t>
  </si>
  <si>
    <t xml:space="preserve">W08912.6</t>
  </si>
  <si>
    <t xml:space="preserve">KEIPY</t>
  </si>
  <si>
    <t xml:space="preserve">W08210.8</t>
  </si>
  <si>
    <t xml:space="preserve">KEIW</t>
  </si>
  <si>
    <t xml:space="preserve">COUNTY MEMORIAL</t>
  </si>
  <si>
    <t xml:space="preserve">N3632.1</t>
  </si>
  <si>
    <t xml:space="preserve">W08936.0</t>
  </si>
  <si>
    <t xml:space="preserve">KEKA</t>
  </si>
  <si>
    <t xml:space="preserve">MURRAY FIELD</t>
  </si>
  <si>
    <t xml:space="preserve">W12406.9</t>
  </si>
  <si>
    <t xml:space="preserve">KEKER</t>
  </si>
  <si>
    <t xml:space="preserve">N2942.0</t>
  </si>
  <si>
    <t xml:space="preserve">W09113.7</t>
  </si>
  <si>
    <t xml:space="preserve">KEKM</t>
  </si>
  <si>
    <t xml:space="preserve">ELKHART MUNI</t>
  </si>
  <si>
    <t xml:space="preserve">N4143.2</t>
  </si>
  <si>
    <t xml:space="preserve">W08600.1</t>
  </si>
  <si>
    <t xml:space="preserve">KEKN</t>
  </si>
  <si>
    <t xml:space="preserve">ELKINS-RANDOLPH CO-JENNINGS RANDOLPH FLD</t>
  </si>
  <si>
    <t xml:space="preserve">KEKO</t>
  </si>
  <si>
    <t xml:space="preserve">ELKO MUNI-J.C. HARRIS FIELD</t>
  </si>
  <si>
    <t xml:space="preserve">W11547.5</t>
  </si>
  <si>
    <t xml:space="preserve">KEKQ</t>
  </si>
  <si>
    <t xml:space="preserve">W08451.4</t>
  </si>
  <si>
    <t xml:space="preserve">KEKX</t>
  </si>
  <si>
    <t xml:space="preserve">ADDINGTON FIELD</t>
  </si>
  <si>
    <t xml:space="preserve">W08555.4</t>
  </si>
  <si>
    <t xml:space="preserve">KELA</t>
  </si>
  <si>
    <t xml:space="preserve">N2936.0</t>
  </si>
  <si>
    <t xml:space="preserve">W09619.3</t>
  </si>
  <si>
    <t xml:space="preserve">KELAR</t>
  </si>
  <si>
    <t xml:space="preserve">W09114.7</t>
  </si>
  <si>
    <t xml:space="preserve">KELD</t>
  </si>
  <si>
    <t xml:space="preserve">SOUTH ARKANSAS REGIONAL AT GOODWIN FIELD</t>
  </si>
  <si>
    <t xml:space="preserve">W09248.8</t>
  </si>
  <si>
    <t xml:space="preserve">KELEE</t>
  </si>
  <si>
    <t xml:space="preserve">KELEN</t>
  </si>
  <si>
    <t xml:space="preserve">N3507.4</t>
  </si>
  <si>
    <t xml:space="preserve">W11841.3</t>
  </si>
  <si>
    <t xml:space="preserve">KELER</t>
  </si>
  <si>
    <t xml:space="preserve">KELK</t>
  </si>
  <si>
    <t xml:space="preserve">ELK CITY MUNI</t>
  </si>
  <si>
    <t xml:space="preserve">N3525.8</t>
  </si>
  <si>
    <t xml:space="preserve">W09923.7</t>
  </si>
  <si>
    <t xml:space="preserve">KELLI</t>
  </si>
  <si>
    <t xml:space="preserve">N4330.2</t>
  </si>
  <si>
    <t xml:space="preserve">W07158.2</t>
  </si>
  <si>
    <t xml:space="preserve">KELLY</t>
  </si>
  <si>
    <t xml:space="preserve">W08640.3</t>
  </si>
  <si>
    <t xml:space="preserve">KELM</t>
  </si>
  <si>
    <t xml:space="preserve">ELMIRA/CORNING REGIONAL</t>
  </si>
  <si>
    <t xml:space="preserve">N4209.6</t>
  </si>
  <si>
    <t xml:space="preserve">KELN</t>
  </si>
  <si>
    <t xml:space="preserve">BOWERS FIELD</t>
  </si>
  <si>
    <t xml:space="preserve">W12031.8</t>
  </si>
  <si>
    <t xml:space="preserve">KELO</t>
  </si>
  <si>
    <t xml:space="preserve">ELY MUNI</t>
  </si>
  <si>
    <t xml:space="preserve">KELOG</t>
  </si>
  <si>
    <t xml:space="preserve">W11750.8</t>
  </si>
  <si>
    <t xml:space="preserve">KELP</t>
  </si>
  <si>
    <t xml:space="preserve">EL PASO INTL</t>
  </si>
  <si>
    <t xml:space="preserve">N3148.4</t>
  </si>
  <si>
    <t xml:space="preserve">N2710.5</t>
  </si>
  <si>
    <t xml:space="preserve">W09157.0</t>
  </si>
  <si>
    <t xml:space="preserve">KELPS</t>
  </si>
  <si>
    <t xml:space="preserve">N3319.4</t>
  </si>
  <si>
    <t xml:space="preserve">W11730.8</t>
  </si>
  <si>
    <t xml:space="preserve">KELSE</t>
  </si>
  <si>
    <t xml:space="preserve">W11753.2</t>
  </si>
  <si>
    <t xml:space="preserve">KELSI</t>
  </si>
  <si>
    <t xml:space="preserve">W08859.4</t>
  </si>
  <si>
    <t xml:space="preserve">KELY</t>
  </si>
  <si>
    <t xml:space="preserve">ELY ARPT /YELLAND FLD/</t>
  </si>
  <si>
    <t xml:space="preserve">N3918.0</t>
  </si>
  <si>
    <t xml:space="preserve">W11450.5</t>
  </si>
  <si>
    <t xml:space="preserve">KELZ</t>
  </si>
  <si>
    <t xml:space="preserve">WELLSVILLE MUNI ARPT TARANTINE FLD</t>
  </si>
  <si>
    <t xml:space="preserve">W07759.5</t>
  </si>
  <si>
    <t xml:space="preserve">KEMAH</t>
  </si>
  <si>
    <t xml:space="preserve">N2935.6</t>
  </si>
  <si>
    <t xml:space="preserve">KEMAR</t>
  </si>
  <si>
    <t xml:space="preserve">W07716</t>
  </si>
  <si>
    <t xml:space="preserve">KEMKE</t>
  </si>
  <si>
    <t xml:space="preserve">KEMM</t>
  </si>
  <si>
    <t xml:space="preserve">KEMMERER MUNI</t>
  </si>
  <si>
    <t xml:space="preserve">N4149.5</t>
  </si>
  <si>
    <t xml:space="preserve">W11033.5</t>
  </si>
  <si>
    <t xml:space="preserve">KEMMY</t>
  </si>
  <si>
    <t xml:space="preserve">N4000.9</t>
  </si>
  <si>
    <t xml:space="preserve">W09232.6</t>
  </si>
  <si>
    <t xml:space="preserve">KEMP</t>
  </si>
  <si>
    <t xml:space="preserve">EMPORIA MUNI</t>
  </si>
  <si>
    <t xml:space="preserve">W09611.4</t>
  </si>
  <si>
    <t xml:space="preserve">KEMPL</t>
  </si>
  <si>
    <t xml:space="preserve">N3043.2</t>
  </si>
  <si>
    <t xml:space="preserve">KEMPT</t>
  </si>
  <si>
    <t xml:space="preserve">N4407.4</t>
  </si>
  <si>
    <t xml:space="preserve">W09334.7</t>
  </si>
  <si>
    <t xml:space="preserve">KEMT</t>
  </si>
  <si>
    <t xml:space="preserve">N3405.2</t>
  </si>
  <si>
    <t xml:space="preserve">KEMV</t>
  </si>
  <si>
    <t xml:space="preserve">EMPORIA-GREENSVILLE REGIONAL</t>
  </si>
  <si>
    <t xml:space="preserve">N3641.2</t>
  </si>
  <si>
    <t xml:space="preserve">KENAR</t>
  </si>
  <si>
    <t xml:space="preserve">N4127.9</t>
  </si>
  <si>
    <t xml:space="preserve">W09620.6</t>
  </si>
  <si>
    <t xml:space="preserve">KEND</t>
  </si>
  <si>
    <t xml:space="preserve">VANCE AFB</t>
  </si>
  <si>
    <t xml:space="preserve">N3620.4</t>
  </si>
  <si>
    <t xml:space="preserve">KENDA</t>
  </si>
  <si>
    <t xml:space="preserve">W07030</t>
  </si>
  <si>
    <t xml:space="preserve">KENDE</t>
  </si>
  <si>
    <t xml:space="preserve">N3353.7</t>
  </si>
  <si>
    <t xml:space="preserve">W11701.5</t>
  </si>
  <si>
    <t xml:space="preserve">KENDL</t>
  </si>
  <si>
    <t xml:space="preserve">W12223.1</t>
  </si>
  <si>
    <t xml:space="preserve">KENDY</t>
  </si>
  <si>
    <t xml:space="preserve">N2930.2</t>
  </si>
  <si>
    <t xml:space="preserve">W09556.8</t>
  </si>
  <si>
    <t xml:space="preserve">KENIL</t>
  </si>
  <si>
    <t xml:space="preserve">KENIR</t>
  </si>
  <si>
    <t xml:space="preserve">KENIT</t>
  </si>
  <si>
    <t xml:space="preserve">N2938.6</t>
  </si>
  <si>
    <t xml:space="preserve">KENL</t>
  </si>
  <si>
    <t xml:space="preserve">CENTRALIA MUNI</t>
  </si>
  <si>
    <t xml:space="preserve">N3830.9</t>
  </si>
  <si>
    <t xml:space="preserve">W08905.5</t>
  </si>
  <si>
    <t xml:space="preserve">W08731.7</t>
  </si>
  <si>
    <t xml:space="preserve">KENNI</t>
  </si>
  <si>
    <t xml:space="preserve">W07835.5</t>
  </si>
  <si>
    <t xml:space="preserve">KENNS</t>
  </si>
  <si>
    <t xml:space="preserve">W12610.8</t>
  </si>
  <si>
    <t xml:space="preserve">KENNY</t>
  </si>
  <si>
    <t xml:space="preserve">N4201.8</t>
  </si>
  <si>
    <t xml:space="preserve">KENOX</t>
  </si>
  <si>
    <t xml:space="preserve">N1448.6</t>
  </si>
  <si>
    <t xml:space="preserve">W02829.5</t>
  </si>
  <si>
    <t xml:space="preserve">KENTN</t>
  </si>
  <si>
    <t xml:space="preserve">W09558.3</t>
  </si>
  <si>
    <t xml:space="preserve">KENTO</t>
  </si>
  <si>
    <t xml:space="preserve">W10304.7</t>
  </si>
  <si>
    <t xml:space="preserve">KENTS</t>
  </si>
  <si>
    <t xml:space="preserve">N4314.9</t>
  </si>
  <si>
    <t xml:space="preserve">W08537.4</t>
  </si>
  <si>
    <t xml:space="preserve">KENTT</t>
  </si>
  <si>
    <t xml:space="preserve">KENUK</t>
  </si>
  <si>
    <t xml:space="preserve">KENV</t>
  </si>
  <si>
    <t xml:space="preserve">WENDOVER</t>
  </si>
  <si>
    <t xml:space="preserve">N4043.1</t>
  </si>
  <si>
    <t xml:space="preserve">W11402.0</t>
  </si>
  <si>
    <t xml:space="preserve">KENW</t>
  </si>
  <si>
    <t xml:space="preserve">KENOSHA REGIONAL</t>
  </si>
  <si>
    <t xml:space="preserve">N4235.7</t>
  </si>
  <si>
    <t xml:space="preserve">KENYA</t>
  </si>
  <si>
    <t xml:space="preserve">W08132.8</t>
  </si>
  <si>
    <t xml:space="preserve">KENZY</t>
  </si>
  <si>
    <t xml:space="preserve">W09433.8</t>
  </si>
  <si>
    <t xml:space="preserve">KEOK</t>
  </si>
  <si>
    <t xml:space="preserve">KEOKUK MUNI</t>
  </si>
  <si>
    <t xml:space="preserve">W09125.7</t>
  </si>
  <si>
    <t xml:space="preserve">N4033.2</t>
  </si>
  <si>
    <t xml:space="preserve">W09124.2</t>
  </si>
  <si>
    <t xml:space="preserve">N2117.9</t>
  </si>
  <si>
    <t xml:space="preserve">W15829.4</t>
  </si>
  <si>
    <t xml:space="preserve">KEOS</t>
  </si>
  <si>
    <t xml:space="preserve">NEOSHO MEML</t>
  </si>
  <si>
    <t xml:space="preserve">N3648.6</t>
  </si>
  <si>
    <t xml:space="preserve">W09423.5</t>
  </si>
  <si>
    <t xml:space="preserve">KEPG</t>
  </si>
  <si>
    <t xml:space="preserve">BROWNS</t>
  </si>
  <si>
    <t xml:space="preserve">N4052.1</t>
  </si>
  <si>
    <t xml:space="preserve">W09606.6</t>
  </si>
  <si>
    <t xml:space="preserve">KEPH</t>
  </si>
  <si>
    <t xml:space="preserve">EPHRATA MUNI</t>
  </si>
  <si>
    <t xml:space="preserve">W11930.8</t>
  </si>
  <si>
    <t xml:space="preserve">KEPM</t>
  </si>
  <si>
    <t xml:space="preserve">EASTPORT MUNI</t>
  </si>
  <si>
    <t xml:space="preserve">N4454.6</t>
  </si>
  <si>
    <t xml:space="preserve">W06700.8</t>
  </si>
  <si>
    <t xml:space="preserve">KEQA</t>
  </si>
  <si>
    <t xml:space="preserve">CAPTAIN JACK THOMAS/EL DORADO</t>
  </si>
  <si>
    <t xml:space="preserve">N3746.5</t>
  </si>
  <si>
    <t xml:space="preserve">KEQY</t>
  </si>
  <si>
    <t xml:space="preserve">N3501.1</t>
  </si>
  <si>
    <t xml:space="preserve">W08037.2</t>
  </si>
  <si>
    <t xml:space="preserve">KERAL</t>
  </si>
  <si>
    <t xml:space="preserve">N6545.0</t>
  </si>
  <si>
    <t xml:space="preserve">E01055.0</t>
  </si>
  <si>
    <t xml:space="preserve">KERBY</t>
  </si>
  <si>
    <t xml:space="preserve">W08400.7</t>
  </si>
  <si>
    <t xml:space="preserve">KERI</t>
  </si>
  <si>
    <t xml:space="preserve">ERIE INTL</t>
  </si>
  <si>
    <t xml:space="preserve">N4204.9</t>
  </si>
  <si>
    <t xml:space="preserve">W08010.6</t>
  </si>
  <si>
    <t xml:space="preserve">KER</t>
  </si>
  <si>
    <t xml:space="preserve">KERMAN</t>
  </si>
  <si>
    <t xml:space="preserve">N3016.0</t>
  </si>
  <si>
    <t xml:space="preserve">E05657.5</t>
  </si>
  <si>
    <t xml:space="preserve">KERMM</t>
  </si>
  <si>
    <t xml:space="preserve">N3920.5</t>
  </si>
  <si>
    <t xml:space="preserve">KERNN</t>
  </si>
  <si>
    <t xml:space="preserve">N4040.8</t>
  </si>
  <si>
    <t xml:space="preserve">W11157.7</t>
  </si>
  <si>
    <t xml:space="preserve">KERNO</t>
  </si>
  <si>
    <t xml:space="preserve">N3918.6</t>
  </si>
  <si>
    <t xml:space="preserve">W07602.6</t>
  </si>
  <si>
    <t xml:space="preserve">KERNS</t>
  </si>
  <si>
    <t xml:space="preserve">KERR</t>
  </si>
  <si>
    <t xml:space="preserve">ERROL</t>
  </si>
  <si>
    <t xml:space="preserve">N4447.6</t>
  </si>
  <si>
    <t xml:space="preserve">KERRE</t>
  </si>
  <si>
    <t xml:space="preserve">W07831.9</t>
  </si>
  <si>
    <t xml:space="preserve">KERRI</t>
  </si>
  <si>
    <t xml:space="preserve">N4150.6</t>
  </si>
  <si>
    <t xml:space="preserve">KERRS</t>
  </si>
  <si>
    <t xml:space="preserve">KERST</t>
  </si>
  <si>
    <t xml:space="preserve">N4329.0</t>
  </si>
  <si>
    <t xml:space="preserve">W07301.8</t>
  </si>
  <si>
    <t xml:space="preserve">KERSY</t>
  </si>
  <si>
    <t xml:space="preserve">N4321.6</t>
  </si>
  <si>
    <t xml:space="preserve">W07146.2</t>
  </si>
  <si>
    <t xml:space="preserve">KERV</t>
  </si>
  <si>
    <t xml:space="preserve">KERRVILLE MUNI/LOUIS SCHREINER FIELD</t>
  </si>
  <si>
    <t xml:space="preserve">W09905.1</t>
  </si>
  <si>
    <t xml:space="preserve">KERY</t>
  </si>
  <si>
    <t xml:space="preserve">LUCE COUNTY</t>
  </si>
  <si>
    <t xml:space="preserve">N4618.6</t>
  </si>
  <si>
    <t xml:space="preserve">KESC</t>
  </si>
  <si>
    <t xml:space="preserve">DELTA COUNTY</t>
  </si>
  <si>
    <t xml:space="preserve">N4543.3</t>
  </si>
  <si>
    <t xml:space="preserve">W08705.7</t>
  </si>
  <si>
    <t xml:space="preserve">KESF</t>
  </si>
  <si>
    <t xml:space="preserve">ALEXANDRIA ESLER REGIONAL</t>
  </si>
  <si>
    <t xml:space="preserve">W09217.7</t>
  </si>
  <si>
    <t xml:space="preserve">KESN</t>
  </si>
  <si>
    <t xml:space="preserve">EASTON/NEWNAM FIELD</t>
  </si>
  <si>
    <t xml:space="preserve">W07604.1</t>
  </si>
  <si>
    <t xml:space="preserve">KEST</t>
  </si>
  <si>
    <t xml:space="preserve">ESTHERVILLE MUNI</t>
  </si>
  <si>
    <t xml:space="preserve">N4324.4</t>
  </si>
  <si>
    <t xml:space="preserve">W09444.8</t>
  </si>
  <si>
    <t xml:space="preserve">KESW</t>
  </si>
  <si>
    <t xml:space="preserve">EASTON STATE</t>
  </si>
  <si>
    <t xml:space="preserve">N4715.2</t>
  </si>
  <si>
    <t xml:space="preserve">W12111.3</t>
  </si>
  <si>
    <t xml:space="preserve">KETAM</t>
  </si>
  <si>
    <t xml:space="preserve">W09324.6</t>
  </si>
  <si>
    <t xml:space="preserve">KETAR</t>
  </si>
  <si>
    <t xml:space="preserve">N3607.9</t>
  </si>
  <si>
    <t xml:space="preserve">E14212.3</t>
  </si>
  <si>
    <t xml:space="preserve">KETB</t>
  </si>
  <si>
    <t xml:space="preserve">WEST BEND MUNI</t>
  </si>
  <si>
    <t xml:space="preserve">KETC</t>
  </si>
  <si>
    <t xml:space="preserve">TARBORO-EDGECOMBE</t>
  </si>
  <si>
    <t xml:space="preserve">N3556.2</t>
  </si>
  <si>
    <t xml:space="preserve">KETCH</t>
  </si>
  <si>
    <t xml:space="preserve">W11239.1</t>
  </si>
  <si>
    <t xml:space="preserve">KETH</t>
  </si>
  <si>
    <t xml:space="preserve">WHEATON MUNI</t>
  </si>
  <si>
    <t xml:space="preserve">W09632.6</t>
  </si>
  <si>
    <t xml:space="preserve">KETLE</t>
  </si>
  <si>
    <t xml:space="preserve">N3854.7</t>
  </si>
  <si>
    <t xml:space="preserve">W10422.7</t>
  </si>
  <si>
    <t xml:space="preserve">KETN</t>
  </si>
  <si>
    <t xml:space="preserve">EASTLAND MUNI</t>
  </si>
  <si>
    <t xml:space="preserve">W09848.6</t>
  </si>
  <si>
    <t xml:space="preserve">KETTA</t>
  </si>
  <si>
    <t xml:space="preserve">KETTS</t>
  </si>
  <si>
    <t xml:space="preserve">W07451.3</t>
  </si>
  <si>
    <t xml:space="preserve">KEUF</t>
  </si>
  <si>
    <t xml:space="preserve">WEEDON FIELD</t>
  </si>
  <si>
    <t xml:space="preserve">W08507.7</t>
  </si>
  <si>
    <t xml:space="preserve">KEUG</t>
  </si>
  <si>
    <t xml:space="preserve">MAHLON SWEET FIELD</t>
  </si>
  <si>
    <t xml:space="preserve">W12313.1</t>
  </si>
  <si>
    <t xml:space="preserve">KEVIL</t>
  </si>
  <si>
    <t xml:space="preserve">KEVIN</t>
  </si>
  <si>
    <t xml:space="preserve">N3038.6</t>
  </si>
  <si>
    <t xml:space="preserve">W09827.2</t>
  </si>
  <si>
    <t xml:space="preserve">KEVM</t>
  </si>
  <si>
    <t xml:space="preserve">EVELETH-VIRGINIA MUNI</t>
  </si>
  <si>
    <t xml:space="preserve">KEVU</t>
  </si>
  <si>
    <t xml:space="preserve">MARYVILLE MEML</t>
  </si>
  <si>
    <t xml:space="preserve">KEVV</t>
  </si>
  <si>
    <t xml:space="preserve">EVANSVILLE REGIONAL</t>
  </si>
  <si>
    <t xml:space="preserve">W08731.8</t>
  </si>
  <si>
    <t xml:space="preserve">KEVW</t>
  </si>
  <si>
    <t xml:space="preserve">EVANSTON-UINTA COUNTY BURNS FIELD</t>
  </si>
  <si>
    <t xml:space="preserve">W11101.9</t>
  </si>
  <si>
    <t xml:space="preserve">KEWB</t>
  </si>
  <si>
    <t xml:space="preserve">NEW BEDFORD REGIONAL</t>
  </si>
  <si>
    <t xml:space="preserve">W07057.4</t>
  </si>
  <si>
    <t xml:space="preserve">KEWEE</t>
  </si>
  <si>
    <t xml:space="preserve">N3213.3</t>
  </si>
  <si>
    <t xml:space="preserve">W09722.6</t>
  </si>
  <si>
    <t xml:space="preserve">KEWER</t>
  </si>
  <si>
    <t xml:space="preserve">N4029.8</t>
  </si>
  <si>
    <t xml:space="preserve">W07814.6</t>
  </si>
  <si>
    <t xml:space="preserve">KEWK</t>
  </si>
  <si>
    <t xml:space="preserve">NEWTON-CITY-COUNTY</t>
  </si>
  <si>
    <t xml:space="preserve">KEWN</t>
  </si>
  <si>
    <t xml:space="preserve">CRAVEN COUNTY REGIONAL</t>
  </si>
  <si>
    <t xml:space="preserve">W07702.6</t>
  </si>
  <si>
    <t xml:space="preserve">NEWARK INTL</t>
  </si>
  <si>
    <t xml:space="preserve">W07410.1</t>
  </si>
  <si>
    <t xml:space="preserve">KEXX</t>
  </si>
  <si>
    <t xml:space="preserve">DAVIDSON COUNTY</t>
  </si>
  <si>
    <t xml:space="preserve">W08018.2</t>
  </si>
  <si>
    <t xml:space="preserve">KEYED</t>
  </si>
  <si>
    <t xml:space="preserve">KEYER</t>
  </si>
  <si>
    <t xml:space="preserve">W07843.7</t>
  </si>
  <si>
    <t xml:space="preserve">KEYES</t>
  </si>
  <si>
    <t xml:space="preserve">N2547.4</t>
  </si>
  <si>
    <t xml:space="preserve">W08011.7</t>
  </si>
  <si>
    <t xml:space="preserve">KEYLI</t>
  </si>
  <si>
    <t xml:space="preserve">N3011.5</t>
  </si>
  <si>
    <t xml:space="preserve">KEYLO</t>
  </si>
  <si>
    <t xml:space="preserve">N3059.2</t>
  </si>
  <si>
    <t xml:space="preserve">KEYNO</t>
  </si>
  <si>
    <t xml:space="preserve">N2805.2</t>
  </si>
  <si>
    <t xml:space="preserve">W08232.2</t>
  </si>
  <si>
    <t xml:space="preserve">KEYQ</t>
  </si>
  <si>
    <t xml:space="preserve">WEISER AIR PARK</t>
  </si>
  <si>
    <t xml:space="preserve">W09538.4</t>
  </si>
  <si>
    <t xml:space="preserve">KEYW</t>
  </si>
  <si>
    <t xml:space="preserve">KEY WEST INTL</t>
  </si>
  <si>
    <t xml:space="preserve">N2433.3</t>
  </si>
  <si>
    <t xml:space="preserve">KEZF</t>
  </si>
  <si>
    <t xml:space="preserve">KEZI</t>
  </si>
  <si>
    <t xml:space="preserve">KEWANEE MUNI</t>
  </si>
  <si>
    <t xml:space="preserve">N4112.3</t>
  </si>
  <si>
    <t xml:space="preserve">KEZM</t>
  </si>
  <si>
    <t xml:space="preserve">EASTMAN-DODGE COUNTY</t>
  </si>
  <si>
    <t xml:space="preserve">N3212.9</t>
  </si>
  <si>
    <t xml:space="preserve">W08307.7</t>
  </si>
  <si>
    <t xml:space="preserve">KEZZ</t>
  </si>
  <si>
    <t xml:space="preserve">CAMERON MEMORIAL</t>
  </si>
  <si>
    <t xml:space="preserve">KFAF</t>
  </si>
  <si>
    <t xml:space="preserve">FELKER AAF</t>
  </si>
  <si>
    <t xml:space="preserve">W07636.5</t>
  </si>
  <si>
    <t xml:space="preserve">KFAM</t>
  </si>
  <si>
    <t xml:space="preserve">FARMINGTON REGIONAL</t>
  </si>
  <si>
    <t xml:space="preserve">W09025.7</t>
  </si>
  <si>
    <t xml:space="preserve">KFAR</t>
  </si>
  <si>
    <t xml:space="preserve">HECTOR INTERNATIONAL</t>
  </si>
  <si>
    <t xml:space="preserve">N4655.1</t>
  </si>
  <si>
    <t xml:space="preserve">KFAT</t>
  </si>
  <si>
    <t xml:space="preserve">FRESNO AIR TERMINAL</t>
  </si>
  <si>
    <t xml:space="preserve">W11943.1</t>
  </si>
  <si>
    <t xml:space="preserve">KFAY</t>
  </si>
  <si>
    <t xml:space="preserve">FAYETTEVILLE REGIONAL/GRANNIS FIELD</t>
  </si>
  <si>
    <t xml:space="preserve">N3459.5</t>
  </si>
  <si>
    <t xml:space="preserve">W07852.8</t>
  </si>
  <si>
    <t xml:space="preserve">KFBG</t>
  </si>
  <si>
    <t xml:space="preserve">SIMMONS AAF</t>
  </si>
  <si>
    <t xml:space="preserve">W07856.2</t>
  </si>
  <si>
    <t xml:space="preserve">KFBL</t>
  </si>
  <si>
    <t xml:space="preserve">FARIBAULT MUNI</t>
  </si>
  <si>
    <t xml:space="preserve">N4419.5</t>
  </si>
  <si>
    <t xml:space="preserve">W09318.6</t>
  </si>
  <si>
    <t xml:space="preserve">KFBR</t>
  </si>
  <si>
    <t xml:space="preserve">N4123.5</t>
  </si>
  <si>
    <t xml:space="preserve">W11024.4</t>
  </si>
  <si>
    <t xml:space="preserve">KFBY</t>
  </si>
  <si>
    <t xml:space="preserve">FAIRBURY MUNICIPAL</t>
  </si>
  <si>
    <t xml:space="preserve">KFCA</t>
  </si>
  <si>
    <t xml:space="preserve">GLACIER PARK INTL</t>
  </si>
  <si>
    <t xml:space="preserve">N4818.7</t>
  </si>
  <si>
    <t xml:space="preserve">W11415.3</t>
  </si>
  <si>
    <t xml:space="preserve">KFCH</t>
  </si>
  <si>
    <t xml:space="preserve">FRESNO-CHANDLER DOWNTOWN</t>
  </si>
  <si>
    <t xml:space="preserve">N3643.9</t>
  </si>
  <si>
    <t xml:space="preserve">W11949.2</t>
  </si>
  <si>
    <t xml:space="preserve">KFCI</t>
  </si>
  <si>
    <t xml:space="preserve">CHESTERFIELD COUNTY</t>
  </si>
  <si>
    <t xml:space="preserve">W07731.5</t>
  </si>
  <si>
    <t xml:space="preserve">KFCM</t>
  </si>
  <si>
    <t xml:space="preserve">KFCS</t>
  </si>
  <si>
    <t xml:space="preserve">BUTTS AAF</t>
  </si>
  <si>
    <t xml:space="preserve">N3841.2</t>
  </si>
  <si>
    <t xml:space="preserve">W10446.2</t>
  </si>
  <si>
    <t xml:space="preserve">KFCT</t>
  </si>
  <si>
    <t xml:space="preserve">VAGABOND AAF</t>
  </si>
  <si>
    <t xml:space="preserve">N4640.0</t>
  </si>
  <si>
    <t xml:space="preserve">W12027.2</t>
  </si>
  <si>
    <t xml:space="preserve">KFCY</t>
  </si>
  <si>
    <t xml:space="preserve">FORREST CITY MUNI</t>
  </si>
  <si>
    <t xml:space="preserve">W09046.5</t>
  </si>
  <si>
    <t xml:space="preserve">KFDK</t>
  </si>
  <si>
    <t xml:space="preserve">FREDERICK MUNI</t>
  </si>
  <si>
    <t xml:space="preserve">N3925.1</t>
  </si>
  <si>
    <t xml:space="preserve">KFDR</t>
  </si>
  <si>
    <t xml:space="preserve">W09859.1</t>
  </si>
  <si>
    <t xml:space="preserve">KFDW</t>
  </si>
  <si>
    <t xml:space="preserve">FAIRFIELD COUNTY</t>
  </si>
  <si>
    <t xml:space="preserve">KFDY</t>
  </si>
  <si>
    <t xml:space="preserve">W08340.1</t>
  </si>
  <si>
    <t xml:space="preserve">KFEP</t>
  </si>
  <si>
    <t xml:space="preserve">ALBERTUS</t>
  </si>
  <si>
    <t xml:space="preserve">KFES</t>
  </si>
  <si>
    <t xml:space="preserve">FESTUS MEML</t>
  </si>
  <si>
    <t xml:space="preserve">KFET</t>
  </si>
  <si>
    <t xml:space="preserve">FREMONT MUNI</t>
  </si>
  <si>
    <t xml:space="preserve">KFFA</t>
  </si>
  <si>
    <t xml:space="preserve">FIRST FLIGHT</t>
  </si>
  <si>
    <t xml:space="preserve">W07540.3</t>
  </si>
  <si>
    <t xml:space="preserve">KFFC</t>
  </si>
  <si>
    <t xml:space="preserve">PEACHTREE CITY-FALCON FIELD</t>
  </si>
  <si>
    <t xml:space="preserve">N3321.4</t>
  </si>
  <si>
    <t xml:space="preserve">KFFL</t>
  </si>
  <si>
    <t xml:space="preserve">FAIRFIELD MUNI</t>
  </si>
  <si>
    <t xml:space="preserve">W09158.7</t>
  </si>
  <si>
    <t xml:space="preserve">KFFM</t>
  </si>
  <si>
    <t xml:space="preserve">FERGUS FALLS MUNI-EINAR MICKELSON FLD</t>
  </si>
  <si>
    <t xml:space="preserve">N4617.1</t>
  </si>
  <si>
    <t xml:space="preserve">KFFO</t>
  </si>
  <si>
    <t xml:space="preserve">WRIGHT-PATTERSON AFB</t>
  </si>
  <si>
    <t xml:space="preserve">N3949.6</t>
  </si>
  <si>
    <t xml:space="preserve">KFFT</t>
  </si>
  <si>
    <t xml:space="preserve">KFFZ</t>
  </si>
  <si>
    <t xml:space="preserve">FALCON FLD</t>
  </si>
  <si>
    <t xml:space="preserve">W11143.7</t>
  </si>
  <si>
    <t xml:space="preserve">KFGX</t>
  </si>
  <si>
    <t xml:space="preserve">FLEMING-MASON</t>
  </si>
  <si>
    <t xml:space="preserve">N3832.5</t>
  </si>
  <si>
    <t xml:space="preserve">W08344.6</t>
  </si>
  <si>
    <t xml:space="preserve">KFHR</t>
  </si>
  <si>
    <t xml:space="preserve">N4831.3</t>
  </si>
  <si>
    <t xml:space="preserve">W12301.5</t>
  </si>
  <si>
    <t xml:space="preserve">KFHU</t>
  </si>
  <si>
    <t xml:space="preserve">LIBBY AAF/SIERRA VISTA MUNI</t>
  </si>
  <si>
    <t xml:space="preserve">N3135.3</t>
  </si>
  <si>
    <t xml:space="preserve">KFIT</t>
  </si>
  <si>
    <t xml:space="preserve">FITCHBURG MUNI</t>
  </si>
  <si>
    <t xml:space="preserve">N4233.2</t>
  </si>
  <si>
    <t xml:space="preserve">W07145.5</t>
  </si>
  <si>
    <t xml:space="preserve">KFKL</t>
  </si>
  <si>
    <t xml:space="preserve">VENANGO REGIONAL</t>
  </si>
  <si>
    <t xml:space="preserve">KFKN</t>
  </si>
  <si>
    <t xml:space="preserve">FRANKLIN MUNI-JOHN BEVERLY ROSE</t>
  </si>
  <si>
    <t xml:space="preserve">W07654.2</t>
  </si>
  <si>
    <t xml:space="preserve">KFKR</t>
  </si>
  <si>
    <t xml:space="preserve">FRANKFORT MUNI</t>
  </si>
  <si>
    <t xml:space="preserve">N4016.4</t>
  </si>
  <si>
    <t xml:space="preserve">KFLD</t>
  </si>
  <si>
    <t xml:space="preserve">FOND DU LAC COUNTY</t>
  </si>
  <si>
    <t xml:space="preserve">N4346.3</t>
  </si>
  <si>
    <t xml:space="preserve">KFLG</t>
  </si>
  <si>
    <t xml:space="preserve">FLAGSTAFF PULLIAM</t>
  </si>
  <si>
    <t xml:space="preserve">W11140.3</t>
  </si>
  <si>
    <t xml:space="preserve">KFLL</t>
  </si>
  <si>
    <t xml:space="preserve">FT.LAUDERDALE</t>
  </si>
  <si>
    <t xml:space="preserve">N2604.3</t>
  </si>
  <si>
    <t xml:space="preserve">KFLO</t>
  </si>
  <si>
    <t xml:space="preserve">FLORENCE REGIONAL</t>
  </si>
  <si>
    <t xml:space="preserve">W07943.4</t>
  </si>
  <si>
    <t xml:space="preserve">KFLP</t>
  </si>
  <si>
    <t xml:space="preserve">MARION COUNTY REGIONAL</t>
  </si>
  <si>
    <t xml:space="preserve">N3617.5</t>
  </si>
  <si>
    <t xml:space="preserve">W09235.3</t>
  </si>
  <si>
    <t xml:space="preserve">KFLR</t>
  </si>
  <si>
    <t xml:space="preserve">FALL RIVER MUNI</t>
  </si>
  <si>
    <t xml:space="preserve">W07106.6</t>
  </si>
  <si>
    <t xml:space="preserve">KFLU</t>
  </si>
  <si>
    <t xml:space="preserve">FLUSHING</t>
  </si>
  <si>
    <t xml:space="preserve">N4046.8</t>
  </si>
  <si>
    <t xml:space="preserve">W07350.0</t>
  </si>
  <si>
    <t xml:space="preserve">KFLV</t>
  </si>
  <si>
    <t xml:space="preserve">SHERMAN AAF</t>
  </si>
  <si>
    <t xml:space="preserve">N3922.1</t>
  </si>
  <si>
    <t xml:space="preserve">KFLX</t>
  </si>
  <si>
    <t xml:space="preserve">FALLON MUNI</t>
  </si>
  <si>
    <t xml:space="preserve">W11844.9</t>
  </si>
  <si>
    <t xml:space="preserve">KFME</t>
  </si>
  <si>
    <t xml:space="preserve">TIPTON AAF</t>
  </si>
  <si>
    <t xml:space="preserve">KFMH</t>
  </si>
  <si>
    <t xml:space="preserve">OTIS ANGB</t>
  </si>
  <si>
    <t xml:space="preserve">W07031.3</t>
  </si>
  <si>
    <t xml:space="preserve">KFMN</t>
  </si>
  <si>
    <t xml:space="preserve">FOUR CORNERS REGIONAL</t>
  </si>
  <si>
    <t xml:space="preserve">W10813.8</t>
  </si>
  <si>
    <t xml:space="preserve">KFMY</t>
  </si>
  <si>
    <t xml:space="preserve">PAGE FIELD</t>
  </si>
  <si>
    <t xml:space="preserve">N2635.2</t>
  </si>
  <si>
    <t xml:space="preserve">KFMZ</t>
  </si>
  <si>
    <t xml:space="preserve">FAIRMONT STATE AIRFIELD</t>
  </si>
  <si>
    <t xml:space="preserve">W09734.4</t>
  </si>
  <si>
    <t xml:space="preserve">KFNB</t>
  </si>
  <si>
    <t xml:space="preserve">BRENNER FIELD</t>
  </si>
  <si>
    <t xml:space="preserve">N4004.7</t>
  </si>
  <si>
    <t xml:space="preserve">W09535.5</t>
  </si>
  <si>
    <t xml:space="preserve">KFNL</t>
  </si>
  <si>
    <t xml:space="preserve">FORT COLLINS-LOVELAND MUNI</t>
  </si>
  <si>
    <t xml:space="preserve">W10500.7</t>
  </si>
  <si>
    <t xml:space="preserve">KFNT</t>
  </si>
  <si>
    <t xml:space="preserve">BISHOP INTL</t>
  </si>
  <si>
    <t xml:space="preserve">KFOA</t>
  </si>
  <si>
    <t xml:space="preserve">FLORA MUNI</t>
  </si>
  <si>
    <t xml:space="preserve">KFOD</t>
  </si>
  <si>
    <t xml:space="preserve">FORT DODGE REGIONAL</t>
  </si>
  <si>
    <t xml:space="preserve">KFOE</t>
  </si>
  <si>
    <t xml:space="preserve">FORBES FIELD</t>
  </si>
  <si>
    <t xml:space="preserve">W09539.8</t>
  </si>
  <si>
    <t xml:space="preserve">KFOK</t>
  </si>
  <si>
    <t xml:space="preserve">THE FRANCIS S GABRESKI</t>
  </si>
  <si>
    <t xml:space="preserve">KFOT</t>
  </si>
  <si>
    <t xml:space="preserve">ROHNERVILLE</t>
  </si>
  <si>
    <t xml:space="preserve">W12408.0</t>
  </si>
  <si>
    <t xml:space="preserve">KFPR</t>
  </si>
  <si>
    <t xml:space="preserve">ST LUCIE COUNTY INTL</t>
  </si>
  <si>
    <t xml:space="preserve">W08022.1</t>
  </si>
  <si>
    <t xml:space="preserve">KFRG</t>
  </si>
  <si>
    <t xml:space="preserve">REPUBLIC</t>
  </si>
  <si>
    <t xml:space="preserve">W07324.8</t>
  </si>
  <si>
    <t xml:space="preserve">KFRH</t>
  </si>
  <si>
    <t xml:space="preserve">FRENCH LICK MUNI</t>
  </si>
  <si>
    <t xml:space="preserve">W08638.2</t>
  </si>
  <si>
    <t xml:space="preserve">KFRI</t>
  </si>
  <si>
    <t xml:space="preserve">MARSHALL AAF</t>
  </si>
  <si>
    <t xml:space="preserve">N3903.3</t>
  </si>
  <si>
    <t xml:space="preserve">W09645.9</t>
  </si>
  <si>
    <t xml:space="preserve">KFRM</t>
  </si>
  <si>
    <t xml:space="preserve">FAIRMONT MUNI</t>
  </si>
  <si>
    <t xml:space="preserve">N4338.6</t>
  </si>
  <si>
    <t xml:space="preserve">KFRR</t>
  </si>
  <si>
    <t xml:space="preserve">FRONT ROYAL-WARREN COUNTY</t>
  </si>
  <si>
    <t xml:space="preserve">W07815.2</t>
  </si>
  <si>
    <t xml:space="preserve">KFSD</t>
  </si>
  <si>
    <t xml:space="preserve">JOE FOSS FIELD</t>
  </si>
  <si>
    <t xml:space="preserve">N4334.9</t>
  </si>
  <si>
    <t xml:space="preserve">W09644.5</t>
  </si>
  <si>
    <t xml:space="preserve">KFSE</t>
  </si>
  <si>
    <t xml:space="preserve">FOSSTON MUNI</t>
  </si>
  <si>
    <t xml:space="preserve">W09546.4</t>
  </si>
  <si>
    <t xml:space="preserve">KFSI</t>
  </si>
  <si>
    <t xml:space="preserve">HENRY POST AAF</t>
  </si>
  <si>
    <t xml:space="preserve">W09824.1</t>
  </si>
  <si>
    <t xml:space="preserve">KFSK</t>
  </si>
  <si>
    <t xml:space="preserve">FORT SCOTT MUNI</t>
  </si>
  <si>
    <t xml:space="preserve">W09446.2</t>
  </si>
  <si>
    <t xml:space="preserve">KFSM</t>
  </si>
  <si>
    <t xml:space="preserve">FORT SMITH REGIONAL</t>
  </si>
  <si>
    <t xml:space="preserve">W09422.0</t>
  </si>
  <si>
    <t xml:space="preserve">KFSO</t>
  </si>
  <si>
    <t xml:space="preserve">FRANKLIN COUNTY STATE</t>
  </si>
  <si>
    <t xml:space="preserve">N4456.4</t>
  </si>
  <si>
    <t xml:space="preserve">W07305.8</t>
  </si>
  <si>
    <t xml:space="preserve">KFST</t>
  </si>
  <si>
    <t xml:space="preserve">FORT STOCKTON-PECOS COUNTY</t>
  </si>
  <si>
    <t xml:space="preserve">N3054.9</t>
  </si>
  <si>
    <t xml:space="preserve">W10254.7</t>
  </si>
  <si>
    <t xml:space="preserve">KFSU</t>
  </si>
  <si>
    <t xml:space="preserve">FORT SUMNER MUNI</t>
  </si>
  <si>
    <t xml:space="preserve">N3429.0</t>
  </si>
  <si>
    <t xml:space="preserve">W10413.0</t>
  </si>
  <si>
    <t xml:space="preserve">KFTG</t>
  </si>
  <si>
    <t xml:space="preserve">FRONT RANGE</t>
  </si>
  <si>
    <t xml:space="preserve">W10432.6</t>
  </si>
  <si>
    <t xml:space="preserve">KFTK</t>
  </si>
  <si>
    <t xml:space="preserve">GODMAN AAF</t>
  </si>
  <si>
    <t xml:space="preserve">KFTT</t>
  </si>
  <si>
    <t xml:space="preserve">ELTON HENSLEY MEMORIAL</t>
  </si>
  <si>
    <t xml:space="preserve">KFTW</t>
  </si>
  <si>
    <t xml:space="preserve">FORT WORTH MEACHAM INTL</t>
  </si>
  <si>
    <t xml:space="preserve">N3249.2</t>
  </si>
  <si>
    <t xml:space="preserve">W09721.7</t>
  </si>
  <si>
    <t xml:space="preserve">KFTY</t>
  </si>
  <si>
    <t xml:space="preserve">FULTON COUNTY AIRPORT-BROWN FIELD</t>
  </si>
  <si>
    <t xml:space="preserve">W08431.3</t>
  </si>
  <si>
    <t xml:space="preserve">KFUL</t>
  </si>
  <si>
    <t xml:space="preserve">FULLERTON MUNI</t>
  </si>
  <si>
    <t xml:space="preserve">W11758.8</t>
  </si>
  <si>
    <t xml:space="preserve">KFVE</t>
  </si>
  <si>
    <t xml:space="preserve">NORTHERN AROOSTOOK REGIONAL</t>
  </si>
  <si>
    <t xml:space="preserve">N4717.1</t>
  </si>
  <si>
    <t xml:space="preserve">W06818.8</t>
  </si>
  <si>
    <t xml:space="preserve">KFVX</t>
  </si>
  <si>
    <t xml:space="preserve">FARMVILLE MUNI</t>
  </si>
  <si>
    <t xml:space="preserve">N3721.4</t>
  </si>
  <si>
    <t xml:space="preserve">FORT WAYNE INTERNATIONAL</t>
  </si>
  <si>
    <t xml:space="preserve">W08511.7</t>
  </si>
  <si>
    <t xml:space="preserve">KFWC</t>
  </si>
  <si>
    <t xml:space="preserve">N3822.7</t>
  </si>
  <si>
    <t xml:space="preserve">W08824.8</t>
  </si>
  <si>
    <t xml:space="preserve">KFWS</t>
  </si>
  <si>
    <t xml:space="preserve">FORT WORTH SPINKS</t>
  </si>
  <si>
    <t xml:space="preserve">W09718.5</t>
  </si>
  <si>
    <t xml:space="preserve">KFXE</t>
  </si>
  <si>
    <t xml:space="preserve">FT.LAUDERD. EXE</t>
  </si>
  <si>
    <t xml:space="preserve">N2611.8</t>
  </si>
  <si>
    <t xml:space="preserve">KFXY</t>
  </si>
  <si>
    <t xml:space="preserve">FOREST CITY MUNI</t>
  </si>
  <si>
    <t xml:space="preserve">W09337.4</t>
  </si>
  <si>
    <t xml:space="preserve">KFYE</t>
  </si>
  <si>
    <t xml:space="preserve">FAYETTE COUNTY</t>
  </si>
  <si>
    <t xml:space="preserve">W08923.7</t>
  </si>
  <si>
    <t xml:space="preserve">KFYM</t>
  </si>
  <si>
    <t xml:space="preserve">FAYETTEVILLE MUNI</t>
  </si>
  <si>
    <t xml:space="preserve">W08633.9</t>
  </si>
  <si>
    <t xml:space="preserve">KFYV</t>
  </si>
  <si>
    <t xml:space="preserve">DRAKE FIELD</t>
  </si>
  <si>
    <t xml:space="preserve">N3600.3</t>
  </si>
  <si>
    <t xml:space="preserve">W09410.2</t>
  </si>
  <si>
    <t xml:space="preserve">KFZG</t>
  </si>
  <si>
    <t xml:space="preserve">FITZGERALD MUNI</t>
  </si>
  <si>
    <t xml:space="preserve">N3141.0</t>
  </si>
  <si>
    <t xml:space="preserve">W08316.2</t>
  </si>
  <si>
    <t xml:space="preserve">KFZI</t>
  </si>
  <si>
    <t xml:space="preserve">FOSTORIA METROPOLITAN</t>
  </si>
  <si>
    <t xml:space="preserve">KGAB</t>
  </si>
  <si>
    <t xml:space="preserve">GABBS</t>
  </si>
  <si>
    <t xml:space="preserve">W11757.5</t>
  </si>
  <si>
    <t xml:space="preserve">KGAD</t>
  </si>
  <si>
    <t xml:space="preserve">GADSDEN MUNI</t>
  </si>
  <si>
    <t xml:space="preserve">N3358.4</t>
  </si>
  <si>
    <t xml:space="preserve">W08605.3</t>
  </si>
  <si>
    <t xml:space="preserve">KGAF</t>
  </si>
  <si>
    <t xml:space="preserve">GRAFTON MUNI</t>
  </si>
  <si>
    <t xml:space="preserve">N4824.3</t>
  </si>
  <si>
    <t xml:space="preserve">W09722.2</t>
  </si>
  <si>
    <t xml:space="preserve">KGAG</t>
  </si>
  <si>
    <t xml:space="preserve">N3617.7</t>
  </si>
  <si>
    <t xml:space="preserve">W09946.6</t>
  </si>
  <si>
    <t xml:space="preserve">KGAI</t>
  </si>
  <si>
    <t xml:space="preserve">MONTGOMERY COUNTY ARPK</t>
  </si>
  <si>
    <t xml:space="preserve">W07710.0</t>
  </si>
  <si>
    <t xml:space="preserve">KGAS</t>
  </si>
  <si>
    <t xml:space="preserve">GALLIA-MEIGS REGIONAL</t>
  </si>
  <si>
    <t xml:space="preserve">W08209.8</t>
  </si>
  <si>
    <t xml:space="preserve">KGBD</t>
  </si>
  <si>
    <t xml:space="preserve">GREAT BEND MUNI</t>
  </si>
  <si>
    <t xml:space="preserve">N3820.7</t>
  </si>
  <si>
    <t xml:space="preserve">W09851.6</t>
  </si>
  <si>
    <t xml:space="preserve">KGBG</t>
  </si>
  <si>
    <t xml:space="preserve">GALESBURG MUNI</t>
  </si>
  <si>
    <t xml:space="preserve">W09025.9</t>
  </si>
  <si>
    <t xml:space="preserve">KGBN</t>
  </si>
  <si>
    <t xml:space="preserve">GILA BEND AF AUX</t>
  </si>
  <si>
    <t xml:space="preserve">N3253.3</t>
  </si>
  <si>
    <t xml:space="preserve">W11243.2</t>
  </si>
  <si>
    <t xml:space="preserve">KGBR</t>
  </si>
  <si>
    <t xml:space="preserve">GREAT BARRINGTON</t>
  </si>
  <si>
    <t xml:space="preserve">N4211.1</t>
  </si>
  <si>
    <t xml:space="preserve">KGCC</t>
  </si>
  <si>
    <t xml:space="preserve">GILLETTE-CAMPBELL COUNTY</t>
  </si>
  <si>
    <t xml:space="preserve">W10532.4</t>
  </si>
  <si>
    <t xml:space="preserve">LONGKOU</t>
  </si>
  <si>
    <t xml:space="preserve">E11346.0</t>
  </si>
  <si>
    <t xml:space="preserve">KGCK</t>
  </si>
  <si>
    <t xml:space="preserve">GARDEN CITY REGIONAL</t>
  </si>
  <si>
    <t xml:space="preserve">N3755.7</t>
  </si>
  <si>
    <t xml:space="preserve">KGCN</t>
  </si>
  <si>
    <t xml:space="preserve">GRAND CANYON NATIONAL PARK</t>
  </si>
  <si>
    <t xml:space="preserve">KGCT</t>
  </si>
  <si>
    <t xml:space="preserve">GUTHRIE COUNTY REGIONAL</t>
  </si>
  <si>
    <t xml:space="preserve">KGCY</t>
  </si>
  <si>
    <t xml:space="preserve">GREENEVILLE MUNI</t>
  </si>
  <si>
    <t xml:space="preserve">W08248.9</t>
  </si>
  <si>
    <t xml:space="preserve">KGDM</t>
  </si>
  <si>
    <t xml:space="preserve">GARDNER MUNI</t>
  </si>
  <si>
    <t xml:space="preserve">N4233.0</t>
  </si>
  <si>
    <t xml:space="preserve">W07201.0</t>
  </si>
  <si>
    <t xml:space="preserve">KGDV</t>
  </si>
  <si>
    <t xml:space="preserve">DAWSON COMMUNITY</t>
  </si>
  <si>
    <t xml:space="preserve">N4708.3</t>
  </si>
  <si>
    <t xml:space="preserve">W10448.4</t>
  </si>
  <si>
    <t xml:space="preserve">KGDW</t>
  </si>
  <si>
    <t xml:space="preserve">CHARLES C. ZETTEL MEMORIAL</t>
  </si>
  <si>
    <t xml:space="preserve">KGDY</t>
  </si>
  <si>
    <t xml:space="preserve">GRUNDY MUNI</t>
  </si>
  <si>
    <t xml:space="preserve">W08207.5</t>
  </si>
  <si>
    <t xml:space="preserve">KGED</t>
  </si>
  <si>
    <t xml:space="preserve">SUSSEX COUNTY</t>
  </si>
  <si>
    <t xml:space="preserve">W07521.5</t>
  </si>
  <si>
    <t xml:space="preserve">KGEG</t>
  </si>
  <si>
    <t xml:space="preserve">SPOKANE INTL</t>
  </si>
  <si>
    <t xml:space="preserve">N4737.2</t>
  </si>
  <si>
    <t xml:space="preserve">W11732.0</t>
  </si>
  <si>
    <t xml:space="preserve">KGEO</t>
  </si>
  <si>
    <t xml:space="preserve">BROWN COUNTY</t>
  </si>
  <si>
    <t xml:space="preserve">KGEU</t>
  </si>
  <si>
    <t xml:space="preserve">GLENDALE MUNICIPAL</t>
  </si>
  <si>
    <t xml:space="preserve">W11217.7</t>
  </si>
  <si>
    <t xml:space="preserve">KGEY</t>
  </si>
  <si>
    <t xml:space="preserve">SOUTH BIG HORN COUNTY</t>
  </si>
  <si>
    <t xml:space="preserve">N4431.0</t>
  </si>
  <si>
    <t xml:space="preserve">KGFA</t>
  </si>
  <si>
    <t xml:space="preserve">MALMSTROM AFB</t>
  </si>
  <si>
    <t xml:space="preserve">N4730.3</t>
  </si>
  <si>
    <t xml:space="preserve">W11111.3</t>
  </si>
  <si>
    <t xml:space="preserve">KGFD</t>
  </si>
  <si>
    <t xml:space="preserve">POPE FIELD</t>
  </si>
  <si>
    <t xml:space="preserve">KGFK</t>
  </si>
  <si>
    <t xml:space="preserve">GRAND FORKS INTL</t>
  </si>
  <si>
    <t xml:space="preserve">N4757.0</t>
  </si>
  <si>
    <t xml:space="preserve">KGFL</t>
  </si>
  <si>
    <t xml:space="preserve">WARREN COUNTY</t>
  </si>
  <si>
    <t xml:space="preserve">W07336.6</t>
  </si>
  <si>
    <t xml:space="preserve">KGFZ</t>
  </si>
  <si>
    <t xml:space="preserve">GREENFIELD MUNI</t>
  </si>
  <si>
    <t xml:space="preserve">N4119.6</t>
  </si>
  <si>
    <t xml:space="preserve">KGGE</t>
  </si>
  <si>
    <t xml:space="preserve">GEORGETOWN COUNTY</t>
  </si>
  <si>
    <t xml:space="preserve">W07919.0</t>
  </si>
  <si>
    <t xml:space="preserve">KGGF</t>
  </si>
  <si>
    <t xml:space="preserve">GRANT MUNI</t>
  </si>
  <si>
    <t xml:space="preserve">W10144.0</t>
  </si>
  <si>
    <t xml:space="preserve">KGGG</t>
  </si>
  <si>
    <t xml:space="preserve">W09442.7</t>
  </si>
  <si>
    <t xml:space="preserve">KGGI</t>
  </si>
  <si>
    <t xml:space="preserve">GRINNELL REGIONAL</t>
  </si>
  <si>
    <t xml:space="preserve">W09244.1</t>
  </si>
  <si>
    <t xml:space="preserve">KGGP</t>
  </si>
  <si>
    <t xml:space="preserve">LOGANSPORT MUNI</t>
  </si>
  <si>
    <t xml:space="preserve">W08622.5</t>
  </si>
  <si>
    <t xml:space="preserve">KGGW</t>
  </si>
  <si>
    <t xml:space="preserve">GLASGOW INTL</t>
  </si>
  <si>
    <t xml:space="preserve">N4812.7</t>
  </si>
  <si>
    <t xml:space="preserve">W10636.9</t>
  </si>
  <si>
    <t xml:space="preserve">KGHM</t>
  </si>
  <si>
    <t xml:space="preserve">CENTERVILLE MUNI</t>
  </si>
  <si>
    <t xml:space="preserve">N3550.2</t>
  </si>
  <si>
    <t xml:space="preserve">W08726.7</t>
  </si>
  <si>
    <t xml:space="preserve">KGHW</t>
  </si>
  <si>
    <t xml:space="preserve">GLENWOOD MUNI</t>
  </si>
  <si>
    <t xml:space="preserve">KGIF</t>
  </si>
  <si>
    <t xml:space="preserve">WINTER HAVEN'S GILBERT</t>
  </si>
  <si>
    <t xml:space="preserve">N2803.8</t>
  </si>
  <si>
    <t xml:space="preserve">W08145.2</t>
  </si>
  <si>
    <t xml:space="preserve">KGJT</t>
  </si>
  <si>
    <t xml:space="preserve">WALKER FIELD</t>
  </si>
  <si>
    <t xml:space="preserve">N3907.3</t>
  </si>
  <si>
    <t xml:space="preserve">W10831.6</t>
  </si>
  <si>
    <t xml:space="preserve">KGKT</t>
  </si>
  <si>
    <t xml:space="preserve">GATLINBURG-PIGEON FORGE</t>
  </si>
  <si>
    <t xml:space="preserve">W08331.7</t>
  </si>
  <si>
    <t xml:space="preserve">KGLD</t>
  </si>
  <si>
    <t xml:space="preserve">RENNER FLD /GOODLAND MUNI/</t>
  </si>
  <si>
    <t xml:space="preserve">W10141.9</t>
  </si>
  <si>
    <t xml:space="preserve">KGLE</t>
  </si>
  <si>
    <t xml:space="preserve">GAINESVILLE MUNI</t>
  </si>
  <si>
    <t xml:space="preserve">W09711.7</t>
  </si>
  <si>
    <t xml:space="preserve">KGLH</t>
  </si>
  <si>
    <t xml:space="preserve">GREENVILLE MUNI</t>
  </si>
  <si>
    <t xml:space="preserve">KGLR</t>
  </si>
  <si>
    <t xml:space="preserve">OTSEGO COUNTY</t>
  </si>
  <si>
    <t xml:space="preserve">KGLS</t>
  </si>
  <si>
    <t xml:space="preserve">SCHOLES FIELD</t>
  </si>
  <si>
    <t xml:space="preserve">KGLW</t>
  </si>
  <si>
    <t xml:space="preserve">GLASGOW MUNI</t>
  </si>
  <si>
    <t xml:space="preserve">N3701.9</t>
  </si>
  <si>
    <t xml:space="preserve">W08557.2</t>
  </si>
  <si>
    <t xml:space="preserve">KGLY</t>
  </si>
  <si>
    <t xml:space="preserve">CLINTON MEMORIAL</t>
  </si>
  <si>
    <t xml:space="preserve">N3821.4</t>
  </si>
  <si>
    <t xml:space="preserve">KGMU</t>
  </si>
  <si>
    <t xml:space="preserve">GREENVILLE DOWNTOWN</t>
  </si>
  <si>
    <t xml:space="preserve">W08221.0</t>
  </si>
  <si>
    <t xml:space="preserve">KGNB</t>
  </si>
  <si>
    <t xml:space="preserve">GRANBY-GRAND COUNTY</t>
  </si>
  <si>
    <t xml:space="preserve">N4005.4</t>
  </si>
  <si>
    <t xml:space="preserve">W10555.0</t>
  </si>
  <si>
    <t xml:space="preserve">KGNG</t>
  </si>
  <si>
    <t xml:space="preserve">GOODING MUNI</t>
  </si>
  <si>
    <t xml:space="preserve">W11445.9</t>
  </si>
  <si>
    <t xml:space="preserve">KGNT</t>
  </si>
  <si>
    <t xml:space="preserve">GRANTS-MILAN MUNI</t>
  </si>
  <si>
    <t xml:space="preserve">N3509.9</t>
  </si>
  <si>
    <t xml:space="preserve">W10754.0</t>
  </si>
  <si>
    <t xml:space="preserve">KGNV</t>
  </si>
  <si>
    <t xml:space="preserve">GAINESVILLE REG</t>
  </si>
  <si>
    <t xml:space="preserve">W08216.3</t>
  </si>
  <si>
    <t xml:space="preserve">KGOK</t>
  </si>
  <si>
    <t xml:space="preserve">GUTHRIE MUNI</t>
  </si>
  <si>
    <t xml:space="preserve">N3551.0</t>
  </si>
  <si>
    <t xml:space="preserve">W09724.9</t>
  </si>
  <si>
    <t xml:space="preserve">KGON</t>
  </si>
  <si>
    <t xml:space="preserve">GROTON-NEW LONDON</t>
  </si>
  <si>
    <t xml:space="preserve">N4119.8</t>
  </si>
  <si>
    <t xml:space="preserve">W07202.7</t>
  </si>
  <si>
    <t xml:space="preserve">KGPM</t>
  </si>
  <si>
    <t xml:space="preserve">GRAND PRAIRIE MUNI</t>
  </si>
  <si>
    <t xml:space="preserve">N3241.9</t>
  </si>
  <si>
    <t xml:space="preserve">KGPT</t>
  </si>
  <si>
    <t xml:space="preserve">GULFPORT-BILOXI RGNL</t>
  </si>
  <si>
    <t xml:space="preserve">W08904.2</t>
  </si>
  <si>
    <t xml:space="preserve">KGPZ</t>
  </si>
  <si>
    <t xml:space="preserve">GRAND RAPIDS/ITASCA CO-GORDON NEWSTROM FLD</t>
  </si>
  <si>
    <t xml:space="preserve">N4712.7</t>
  </si>
  <si>
    <t xml:space="preserve">W09330.6</t>
  </si>
  <si>
    <t xml:space="preserve">KGQQ</t>
  </si>
  <si>
    <t xml:space="preserve">GALION MUNI</t>
  </si>
  <si>
    <t xml:space="preserve">AUSTIN STRAUBEL INTERNATIONAL</t>
  </si>
  <si>
    <t xml:space="preserve">W08807.8</t>
  </si>
  <si>
    <t xml:space="preserve">KGRD</t>
  </si>
  <si>
    <t xml:space="preserve">GREENWOOD COUNTY</t>
  </si>
  <si>
    <t xml:space="preserve">W08209.5</t>
  </si>
  <si>
    <t xml:space="preserve">KGRE</t>
  </si>
  <si>
    <t xml:space="preserve">W08922.7</t>
  </si>
  <si>
    <t xml:space="preserve">KGRF</t>
  </si>
  <si>
    <t xml:space="preserve">GRAY AAF</t>
  </si>
  <si>
    <t xml:space="preserve">N4704.8</t>
  </si>
  <si>
    <t xml:space="preserve">W12234.9</t>
  </si>
  <si>
    <t xml:space="preserve">KGRI</t>
  </si>
  <si>
    <t xml:space="preserve">CENTRAL NEBRASKA REGIONAL</t>
  </si>
  <si>
    <t xml:space="preserve">W09818.5</t>
  </si>
  <si>
    <t xml:space="preserve">KGRK</t>
  </si>
  <si>
    <t xml:space="preserve">ROBERT GRAY AAF</t>
  </si>
  <si>
    <t xml:space="preserve">N3103.9</t>
  </si>
  <si>
    <t xml:space="preserve">W09749.7</t>
  </si>
  <si>
    <t xml:space="preserve">KGRN</t>
  </si>
  <si>
    <t xml:space="preserve">GORDON MUNI</t>
  </si>
  <si>
    <t xml:space="preserve">W10210.5</t>
  </si>
  <si>
    <t xml:space="preserve">KENT COUNTY INTL</t>
  </si>
  <si>
    <t xml:space="preserve">N4253.0</t>
  </si>
  <si>
    <t xml:space="preserve">W08531.4</t>
  </si>
  <si>
    <t xml:space="preserve">KGSB</t>
  </si>
  <si>
    <t xml:space="preserve">SEYMOUR JOHNSON AFB</t>
  </si>
  <si>
    <t xml:space="preserve">W07757.6</t>
  </si>
  <si>
    <t xml:space="preserve">KGSH</t>
  </si>
  <si>
    <t xml:space="preserve">GOSHEN MUNI</t>
  </si>
  <si>
    <t xml:space="preserve">N4131.6</t>
  </si>
  <si>
    <t xml:space="preserve">KGSO</t>
  </si>
  <si>
    <t xml:space="preserve">PIEDMONT TRIAD INTERNATIONAL</t>
  </si>
  <si>
    <t xml:space="preserve">N3605.9</t>
  </si>
  <si>
    <t xml:space="preserve">W07956.2</t>
  </si>
  <si>
    <t xml:space="preserve">KGSP</t>
  </si>
  <si>
    <t xml:space="preserve">GREENVILLE-SPARTANBURG</t>
  </si>
  <si>
    <t xml:space="preserve">N3453.8</t>
  </si>
  <si>
    <t xml:space="preserve">W08213.1</t>
  </si>
  <si>
    <t xml:space="preserve">KGTB</t>
  </si>
  <si>
    <t xml:space="preserve">WHEELER-SACK AAF</t>
  </si>
  <si>
    <t xml:space="preserve">N4403.0</t>
  </si>
  <si>
    <t xml:space="preserve">W07544.0</t>
  </si>
  <si>
    <t xml:space="preserve">KGTE</t>
  </si>
  <si>
    <t xml:space="preserve">QUINN FIELD</t>
  </si>
  <si>
    <t xml:space="preserve">N4055.5</t>
  </si>
  <si>
    <t xml:space="preserve">W10008.8</t>
  </si>
  <si>
    <t xml:space="preserve">KGTF</t>
  </si>
  <si>
    <t xml:space="preserve">GREAT FALLS INTL</t>
  </si>
  <si>
    <t xml:space="preserve">N4728.9</t>
  </si>
  <si>
    <t xml:space="preserve">W11122.2</t>
  </si>
  <si>
    <t xml:space="preserve">KGTG</t>
  </si>
  <si>
    <t xml:space="preserve">GRANTSBURG MUNI</t>
  </si>
  <si>
    <t xml:space="preserve">N4547.9</t>
  </si>
  <si>
    <t xml:space="preserve">W09239.9</t>
  </si>
  <si>
    <t xml:space="preserve">KGTR</t>
  </si>
  <si>
    <t xml:space="preserve">GOLDEN TRIANGLE REGIONAL</t>
  </si>
  <si>
    <t xml:space="preserve">KGUC</t>
  </si>
  <si>
    <t xml:space="preserve">GUNNISON COUNTY</t>
  </si>
  <si>
    <t xml:space="preserve">W10656.0</t>
  </si>
  <si>
    <t xml:space="preserve">KGUP</t>
  </si>
  <si>
    <t xml:space="preserve">GALLUP MUNICIPAL</t>
  </si>
  <si>
    <t xml:space="preserve">W10847.4</t>
  </si>
  <si>
    <t xml:space="preserve">KGUS</t>
  </si>
  <si>
    <t xml:space="preserve">GRISSOM AFB</t>
  </si>
  <si>
    <t xml:space="preserve">N4038.9</t>
  </si>
  <si>
    <t xml:space="preserve">KGUY</t>
  </si>
  <si>
    <t xml:space="preserve">GUYMON MUNI</t>
  </si>
  <si>
    <t xml:space="preserve">W10130.4</t>
  </si>
  <si>
    <t xml:space="preserve">KGVE</t>
  </si>
  <si>
    <t xml:space="preserve">GORDONSVILLE MUNI</t>
  </si>
  <si>
    <t xml:space="preserve">N3809.4</t>
  </si>
  <si>
    <t xml:space="preserve">KGVL</t>
  </si>
  <si>
    <t xml:space="preserve">LEE GILMER MEMORIAL</t>
  </si>
  <si>
    <t xml:space="preserve">N3416.4</t>
  </si>
  <si>
    <t xml:space="preserve">W08349.8</t>
  </si>
  <si>
    <t xml:space="preserve">KGVT</t>
  </si>
  <si>
    <t xml:space="preserve">MAJORS</t>
  </si>
  <si>
    <t xml:space="preserve">W09603.9</t>
  </si>
  <si>
    <t xml:space="preserve">KGVW</t>
  </si>
  <si>
    <t xml:space="preserve">RICHARDS-GEBAUR MEMORIAL</t>
  </si>
  <si>
    <t xml:space="preserve">KGWO</t>
  </si>
  <si>
    <t xml:space="preserve">GREENWOOD-LEFLORE</t>
  </si>
  <si>
    <t xml:space="preserve">N3329.7</t>
  </si>
  <si>
    <t xml:space="preserve">KGWR</t>
  </si>
  <si>
    <t xml:space="preserve">GWINNER-ROGER MELROE FIELD</t>
  </si>
  <si>
    <t xml:space="preserve">N4613.1</t>
  </si>
  <si>
    <t xml:space="preserve">KGWS</t>
  </si>
  <si>
    <t xml:space="preserve">GLENWOOD SPRINGS MUNI</t>
  </si>
  <si>
    <t xml:space="preserve">W10718.7</t>
  </si>
  <si>
    <t xml:space="preserve">KGWW</t>
  </si>
  <si>
    <t xml:space="preserve">GOLDSBORO-WAYNE MUNI</t>
  </si>
  <si>
    <t xml:space="preserve">N3527.6</t>
  </si>
  <si>
    <t xml:space="preserve">KGXY</t>
  </si>
  <si>
    <t xml:space="preserve">GREELEY-WELD COUNTY</t>
  </si>
  <si>
    <t xml:space="preserve">W10437.9</t>
  </si>
  <si>
    <t xml:space="preserve">KGYR</t>
  </si>
  <si>
    <t xml:space="preserve">PHOENIX-GOODYEAR MUNICIPAL</t>
  </si>
  <si>
    <t xml:space="preserve">N3325.4</t>
  </si>
  <si>
    <t xml:space="preserve">KGYY</t>
  </si>
  <si>
    <t xml:space="preserve">GARY REGIONAL</t>
  </si>
  <si>
    <t xml:space="preserve">KGZS</t>
  </si>
  <si>
    <t xml:space="preserve">ABERNATHY FIELD</t>
  </si>
  <si>
    <t xml:space="preserve">W08703.4</t>
  </si>
  <si>
    <t xml:space="preserve">KHAB</t>
  </si>
  <si>
    <t xml:space="preserve">MARION COUNTY</t>
  </si>
  <si>
    <t xml:space="preserve">N3407.1</t>
  </si>
  <si>
    <t xml:space="preserve">W08759.9</t>
  </si>
  <si>
    <t xml:space="preserve">KHAD</t>
  </si>
  <si>
    <t xml:space="preserve">HARFORD FIELD</t>
  </si>
  <si>
    <t xml:space="preserve">N4255.5</t>
  </si>
  <si>
    <t xml:space="preserve">W10618.6</t>
  </si>
  <si>
    <t xml:space="preserve">KHAE</t>
  </si>
  <si>
    <t xml:space="preserve">HANNIBAL MUNI</t>
  </si>
  <si>
    <t xml:space="preserve">N3943.5</t>
  </si>
  <si>
    <t xml:space="preserve">W09126.6</t>
  </si>
  <si>
    <t xml:space="preserve">KHAF</t>
  </si>
  <si>
    <t xml:space="preserve">HALF MOON BAY</t>
  </si>
  <si>
    <t xml:space="preserve">KHAI</t>
  </si>
  <si>
    <t xml:space="preserve">THREE RIVERS MUNI DR HAINES</t>
  </si>
  <si>
    <t xml:space="preserve">N4157.6</t>
  </si>
  <si>
    <t xml:space="preserve">W08535.6</t>
  </si>
  <si>
    <t xml:space="preserve">KHAO</t>
  </si>
  <si>
    <t xml:space="preserve">HAMILTON-FAIRFIELD</t>
  </si>
  <si>
    <t xml:space="preserve">W08431.5</t>
  </si>
  <si>
    <t xml:space="preserve">KHAOS</t>
  </si>
  <si>
    <t xml:space="preserve">N3544.0</t>
  </si>
  <si>
    <t xml:space="preserve">W08122.2</t>
  </si>
  <si>
    <t xml:space="preserve">KHART</t>
  </si>
  <si>
    <t xml:space="preserve">N3256.4</t>
  </si>
  <si>
    <t xml:space="preserve">W09538.0</t>
  </si>
  <si>
    <t xml:space="preserve">KHAX</t>
  </si>
  <si>
    <t xml:space="preserve">HATBOX FIELD</t>
  </si>
  <si>
    <t xml:space="preserve">KHBB</t>
  </si>
  <si>
    <t xml:space="preserve">INDUSTRIAL AIRPARK</t>
  </si>
  <si>
    <t xml:space="preserve">W10312.5</t>
  </si>
  <si>
    <t xml:space="preserve">KHBC</t>
  </si>
  <si>
    <t xml:space="preserve">MOHALL MUNI</t>
  </si>
  <si>
    <t xml:space="preserve">N4846.1</t>
  </si>
  <si>
    <t xml:space="preserve">KHBG</t>
  </si>
  <si>
    <t xml:space="preserve">BOBBY L CHAIN MUNI</t>
  </si>
  <si>
    <t xml:space="preserve">W08915.2</t>
  </si>
  <si>
    <t xml:space="preserve">KHBR</t>
  </si>
  <si>
    <t xml:space="preserve">HOBART MUNI</t>
  </si>
  <si>
    <t xml:space="preserve">W09903.1</t>
  </si>
  <si>
    <t xml:space="preserve">KHBW</t>
  </si>
  <si>
    <t xml:space="preserve">JOSHUA SANFORD FIELD</t>
  </si>
  <si>
    <t xml:space="preserve">N4339.4</t>
  </si>
  <si>
    <t xml:space="preserve">KHBZ</t>
  </si>
  <si>
    <t xml:space="preserve">HEBER SPRINGS MUNI</t>
  </si>
  <si>
    <t xml:space="preserve">KHCD</t>
  </si>
  <si>
    <t xml:space="preserve">HUTCHINSON MUNI-BUTLER FIELD</t>
  </si>
  <si>
    <t xml:space="preserve">W09422.9</t>
  </si>
  <si>
    <t xml:space="preserve">KHDE</t>
  </si>
  <si>
    <t xml:space="preserve">BREWSTER FIELD</t>
  </si>
  <si>
    <t xml:space="preserve">W09920.1</t>
  </si>
  <si>
    <t xml:space="preserve">KHDI</t>
  </si>
  <si>
    <t xml:space="preserve">HARDWICK FIELD</t>
  </si>
  <si>
    <t xml:space="preserve">W08449.9</t>
  </si>
  <si>
    <t xml:space="preserve">KHDN</t>
  </si>
  <si>
    <t xml:space="preserve">YAMPA VALLEY</t>
  </si>
  <si>
    <t xml:space="preserve">W10713.1</t>
  </si>
  <si>
    <t xml:space="preserve">KHDO</t>
  </si>
  <si>
    <t xml:space="preserve">HONDO MUNI</t>
  </si>
  <si>
    <t xml:space="preserve">W09910.6</t>
  </si>
  <si>
    <t xml:space="preserve">KHEE</t>
  </si>
  <si>
    <t xml:space="preserve">THOMPSON-ROBBINS</t>
  </si>
  <si>
    <t xml:space="preserve">N3434.6</t>
  </si>
  <si>
    <t xml:space="preserve">KHEF</t>
  </si>
  <si>
    <t xml:space="preserve">MANASSAS REGIONAL/HARRY P DAVIS FIELD</t>
  </si>
  <si>
    <t xml:space="preserve">N3843.3</t>
  </si>
  <si>
    <t xml:space="preserve">W07730.9</t>
  </si>
  <si>
    <t xml:space="preserve">KHEI</t>
  </si>
  <si>
    <t xml:space="preserve">HETTINGER MUNI</t>
  </si>
  <si>
    <t xml:space="preserve">N4600.9</t>
  </si>
  <si>
    <t xml:space="preserve">KHEZ</t>
  </si>
  <si>
    <t xml:space="preserve">HARDY-ANDERS FIELD NATCHEZ-ADAMS COUNTY</t>
  </si>
  <si>
    <t xml:space="preserve">W09117.8</t>
  </si>
  <si>
    <t xml:space="preserve">KHFD</t>
  </si>
  <si>
    <t xml:space="preserve">HARTFORD-BRAINARD</t>
  </si>
  <si>
    <t xml:space="preserve">KHFF</t>
  </si>
  <si>
    <t xml:space="preserve">MACKALL AAF</t>
  </si>
  <si>
    <t xml:space="preserve">N3502.2</t>
  </si>
  <si>
    <t xml:space="preserve">W07929.9</t>
  </si>
  <si>
    <t xml:space="preserve">KHFY</t>
  </si>
  <si>
    <t xml:space="preserve">GREENWOOD MUNI</t>
  </si>
  <si>
    <t xml:space="preserve">KHGR</t>
  </si>
  <si>
    <t xml:space="preserve">WASHINGTON COUNTY REGIONAL</t>
  </si>
  <si>
    <t xml:space="preserve">W07743.8</t>
  </si>
  <si>
    <t xml:space="preserve">KHHF</t>
  </si>
  <si>
    <t xml:space="preserve">N3553.7</t>
  </si>
  <si>
    <t xml:space="preserve">W10024.2</t>
  </si>
  <si>
    <t xml:space="preserve">KHHG</t>
  </si>
  <si>
    <t xml:space="preserve">HUNTINGTON MUNI</t>
  </si>
  <si>
    <t xml:space="preserve">N4051.2</t>
  </si>
  <si>
    <t xml:space="preserve">KHHR</t>
  </si>
  <si>
    <t xml:space="preserve">HAWTHORNE MUNI</t>
  </si>
  <si>
    <t xml:space="preserve">W11820.1</t>
  </si>
  <si>
    <t xml:space="preserve">KHHW</t>
  </si>
  <si>
    <t xml:space="preserve">STAN STAMPER MUNI</t>
  </si>
  <si>
    <t xml:space="preserve">W09532.5</t>
  </si>
  <si>
    <t xml:space="preserve">KHIB</t>
  </si>
  <si>
    <t xml:space="preserve">CHISHOLM-HIBBING</t>
  </si>
  <si>
    <t xml:space="preserve">N4723.2</t>
  </si>
  <si>
    <t xml:space="preserve">W09250.3</t>
  </si>
  <si>
    <t xml:space="preserve">KHIE</t>
  </si>
  <si>
    <t xml:space="preserve">MOUNT WASHINGTON REGIONAL</t>
  </si>
  <si>
    <t xml:space="preserve">N4422.1</t>
  </si>
  <si>
    <t xml:space="preserve">W07132.7</t>
  </si>
  <si>
    <t xml:space="preserve">KHIF</t>
  </si>
  <si>
    <t xml:space="preserve">HILL AFB</t>
  </si>
  <si>
    <t xml:space="preserve">W11158.4</t>
  </si>
  <si>
    <t xml:space="preserve">KHIG</t>
  </si>
  <si>
    <t xml:space="preserve">HIGGINSVILLE INDUSTRIAL MUNI</t>
  </si>
  <si>
    <t xml:space="preserve">KHII</t>
  </si>
  <si>
    <t xml:space="preserve">LAKE HAVASU CITY</t>
  </si>
  <si>
    <t xml:space="preserve">W11421.4</t>
  </si>
  <si>
    <t xml:space="preserve">KHIO</t>
  </si>
  <si>
    <t xml:space="preserve">PORTLAND-HILLSBORO</t>
  </si>
  <si>
    <t xml:space="preserve">N4532.4</t>
  </si>
  <si>
    <t xml:space="preserve">W12257.0</t>
  </si>
  <si>
    <t xml:space="preserve">KHJH</t>
  </si>
  <si>
    <t xml:space="preserve">HEBRON MUNI</t>
  </si>
  <si>
    <t xml:space="preserve">W09735.1</t>
  </si>
  <si>
    <t xml:space="preserve">KHKA</t>
  </si>
  <si>
    <t xml:space="preserve">BLYTHEVILLE MUNI</t>
  </si>
  <si>
    <t xml:space="preserve">W08949.8</t>
  </si>
  <si>
    <t xml:space="preserve">KHKS</t>
  </si>
  <si>
    <t xml:space="preserve">HAWKINS FIELD</t>
  </si>
  <si>
    <t xml:space="preserve">N3220.1</t>
  </si>
  <si>
    <t xml:space="preserve">W09013.3</t>
  </si>
  <si>
    <t xml:space="preserve">KHKY</t>
  </si>
  <si>
    <t xml:space="preserve">HICKORY REGIONAL</t>
  </si>
  <si>
    <t xml:space="preserve">KHLC</t>
  </si>
  <si>
    <t xml:space="preserve">HILL CITY MUNI</t>
  </si>
  <si>
    <t xml:space="preserve">N3922.7</t>
  </si>
  <si>
    <t xml:space="preserve">W09949.9</t>
  </si>
  <si>
    <t xml:space="preserve">KHLG</t>
  </si>
  <si>
    <t xml:space="preserve">WHEELING OHIO CO</t>
  </si>
  <si>
    <t xml:space="preserve">W08038.8</t>
  </si>
  <si>
    <t xml:space="preserve">KHLM</t>
  </si>
  <si>
    <t xml:space="preserve">PARK TOWNSHIP</t>
  </si>
  <si>
    <t xml:space="preserve">KHLN</t>
  </si>
  <si>
    <t xml:space="preserve">HELENA REGIONAL</t>
  </si>
  <si>
    <t xml:space="preserve">W11159.0</t>
  </si>
  <si>
    <t xml:space="preserve">KHLR</t>
  </si>
  <si>
    <t xml:space="preserve">HOOD AAF</t>
  </si>
  <si>
    <t xml:space="preserve">N3108.3</t>
  </si>
  <si>
    <t xml:space="preserve">W09742.9</t>
  </si>
  <si>
    <t xml:space="preserve">KHLX</t>
  </si>
  <si>
    <t xml:space="preserve">TWIN COUNTY</t>
  </si>
  <si>
    <t xml:space="preserve">N3646.0</t>
  </si>
  <si>
    <t xml:space="preserve">KHMJ</t>
  </si>
  <si>
    <t xml:space="preserve">KHMN</t>
  </si>
  <si>
    <t xml:space="preserve">HOLLOMAN AFB</t>
  </si>
  <si>
    <t xml:space="preserve">W10606.1</t>
  </si>
  <si>
    <t xml:space="preserve">KHMT</t>
  </si>
  <si>
    <t xml:space="preserve">HEMET-RYAN</t>
  </si>
  <si>
    <t xml:space="preserve">N3344.0</t>
  </si>
  <si>
    <t xml:space="preserve">W11701.3</t>
  </si>
  <si>
    <t xml:space="preserve">KHNB</t>
  </si>
  <si>
    <t xml:space="preserve">W08657.2</t>
  </si>
  <si>
    <t xml:space="preserve">KHNL</t>
  </si>
  <si>
    <t xml:space="preserve">HONOLULU INT</t>
  </si>
  <si>
    <t xml:space="preserve">KHNR</t>
  </si>
  <si>
    <t xml:space="preserve">HARLAN MUNI</t>
  </si>
  <si>
    <t xml:space="preserve">N4135.1</t>
  </si>
  <si>
    <t xml:space="preserve">KHNZ</t>
  </si>
  <si>
    <t xml:space="preserve">HENDERSON-OXFORD</t>
  </si>
  <si>
    <t xml:space="preserve">N3621.7</t>
  </si>
  <si>
    <t xml:space="preserve">W07831.8</t>
  </si>
  <si>
    <t xml:space="preserve">KHOB</t>
  </si>
  <si>
    <t xml:space="preserve">LEA COUNTY/HOBBS/</t>
  </si>
  <si>
    <t xml:space="preserve">N3241.3</t>
  </si>
  <si>
    <t xml:space="preserve">KHOC</t>
  </si>
  <si>
    <t xml:space="preserve">HIGHLAND COUNTY</t>
  </si>
  <si>
    <t xml:space="preserve">W08332.3</t>
  </si>
  <si>
    <t xml:space="preserve">KHOE</t>
  </si>
  <si>
    <t xml:space="preserve">N3103.4</t>
  </si>
  <si>
    <t xml:space="preserve">W08246.4</t>
  </si>
  <si>
    <t xml:space="preserve">KHON</t>
  </si>
  <si>
    <t xml:space="preserve">HURON REGIONAL</t>
  </si>
  <si>
    <t xml:space="preserve">N4423.1</t>
  </si>
  <si>
    <t xml:space="preserve">KHOP</t>
  </si>
  <si>
    <t xml:space="preserve">CAMPBELL AAF</t>
  </si>
  <si>
    <t xml:space="preserve">W08729.5</t>
  </si>
  <si>
    <t xml:space="preserve">KHORT</t>
  </si>
  <si>
    <t xml:space="preserve">W10123.9</t>
  </si>
  <si>
    <t xml:space="preserve">KHOT</t>
  </si>
  <si>
    <t xml:space="preserve">MEMORIAL FIELD</t>
  </si>
  <si>
    <t xml:space="preserve">W09305.8</t>
  </si>
  <si>
    <t xml:space="preserve">KHOU</t>
  </si>
  <si>
    <t xml:space="preserve">WILLIAM P HOBBY</t>
  </si>
  <si>
    <t xml:space="preserve">KHOW</t>
  </si>
  <si>
    <t xml:space="preserve">HOWARD AFB</t>
  </si>
  <si>
    <t xml:space="preserve">N0854.8</t>
  </si>
  <si>
    <t xml:space="preserve">W07936.0</t>
  </si>
  <si>
    <t xml:space="preserve">KHPN</t>
  </si>
  <si>
    <t xml:space="preserve">WESTCHESTER COUNTY</t>
  </si>
  <si>
    <t xml:space="preserve">W07342.5</t>
  </si>
  <si>
    <t xml:space="preserve">KHPT</t>
  </si>
  <si>
    <t xml:space="preserve">HAMPTON MUNI</t>
  </si>
  <si>
    <t xml:space="preserve">N4243.4</t>
  </si>
  <si>
    <t xml:space="preserve">W09313.6</t>
  </si>
  <si>
    <t xml:space="preserve">KHPY</t>
  </si>
  <si>
    <t xml:space="preserve">BAYTOWN</t>
  </si>
  <si>
    <t xml:space="preserve">N2947.2</t>
  </si>
  <si>
    <t xml:space="preserve">KHQG</t>
  </si>
  <si>
    <t xml:space="preserve">HUGOTON MUNI</t>
  </si>
  <si>
    <t xml:space="preserve">N3709.9</t>
  </si>
  <si>
    <t xml:space="preserve">W10122.2</t>
  </si>
  <si>
    <t xml:space="preserve">KHQM</t>
  </si>
  <si>
    <t xml:space="preserve">BOWERMAN</t>
  </si>
  <si>
    <t xml:space="preserve">N4658.3</t>
  </si>
  <si>
    <t xml:space="preserve">W12356.2</t>
  </si>
  <si>
    <t xml:space="preserve">KHQZ</t>
  </si>
  <si>
    <t xml:space="preserve">PHIL L HUDSON MUNI</t>
  </si>
  <si>
    <t xml:space="preserve">W09631.8</t>
  </si>
  <si>
    <t xml:space="preserve">KHRIS</t>
  </si>
  <si>
    <t xml:space="preserve">W07115.6</t>
  </si>
  <si>
    <t xml:space="preserve">KHRL</t>
  </si>
  <si>
    <t xml:space="preserve">RIO GRANDE VALLEY INTL</t>
  </si>
  <si>
    <t xml:space="preserve">N2613.7</t>
  </si>
  <si>
    <t xml:space="preserve">W09739.3</t>
  </si>
  <si>
    <t xml:space="preserve">KHRO</t>
  </si>
  <si>
    <t xml:space="preserve">BOONE COUNTY</t>
  </si>
  <si>
    <t xml:space="preserve">N3615.7</t>
  </si>
  <si>
    <t xml:space="preserve">KHRT</t>
  </si>
  <si>
    <t xml:space="preserve">HURLBURT FIELD</t>
  </si>
  <si>
    <t xml:space="preserve">N3025.7</t>
  </si>
  <si>
    <t xml:space="preserve">KHRU</t>
  </si>
  <si>
    <t xml:space="preserve">HERINGTON MUNI</t>
  </si>
  <si>
    <t xml:space="preserve">KHRX</t>
  </si>
  <si>
    <t xml:space="preserve">HEREFORD MUNI</t>
  </si>
  <si>
    <t xml:space="preserve">N3451.5</t>
  </si>
  <si>
    <t xml:space="preserve">W10219.6</t>
  </si>
  <si>
    <t xml:space="preserve">KHSA</t>
  </si>
  <si>
    <t xml:space="preserve">STENNIS INTL</t>
  </si>
  <si>
    <t xml:space="preserve">N3022.1</t>
  </si>
  <si>
    <t xml:space="preserve">KHSB</t>
  </si>
  <si>
    <t xml:space="preserve">HARRISBURG-RALEIGH</t>
  </si>
  <si>
    <t xml:space="preserve">W08832.9</t>
  </si>
  <si>
    <t xml:space="preserve">KHSD</t>
  </si>
  <si>
    <t xml:space="preserve">SUNDANCE AIRPARK</t>
  </si>
  <si>
    <t xml:space="preserve">W09742.4</t>
  </si>
  <si>
    <t xml:space="preserve">KHSI</t>
  </si>
  <si>
    <t xml:space="preserve">HASTINGS MUNI</t>
  </si>
  <si>
    <t xml:space="preserve">KHSP</t>
  </si>
  <si>
    <t xml:space="preserve">INGALLS FIELD</t>
  </si>
  <si>
    <t xml:space="preserve">N3757.1</t>
  </si>
  <si>
    <t xml:space="preserve">W07950.0</t>
  </si>
  <si>
    <t xml:space="preserve">KHSR</t>
  </si>
  <si>
    <t xml:space="preserve">HOT SPRINGS MUNI</t>
  </si>
  <si>
    <t xml:space="preserve">W10323.4</t>
  </si>
  <si>
    <t xml:space="preserve">KHST</t>
  </si>
  <si>
    <t xml:space="preserve">HOMESTEAD ARB</t>
  </si>
  <si>
    <t xml:space="preserve">N2529.3</t>
  </si>
  <si>
    <t xml:space="preserve">KHSV</t>
  </si>
  <si>
    <t xml:space="preserve">HUNTSVILLE INTL-CARL T JONES FIELD</t>
  </si>
  <si>
    <t xml:space="preserve">N3438.4</t>
  </si>
  <si>
    <t xml:space="preserve">W08646.4</t>
  </si>
  <si>
    <t xml:space="preserve">KHTH</t>
  </si>
  <si>
    <t xml:space="preserve">N3832.7</t>
  </si>
  <si>
    <t xml:space="preserve">W11838.1</t>
  </si>
  <si>
    <t xml:space="preserve">KHTL</t>
  </si>
  <si>
    <t xml:space="preserve">ROSCOMMON COUNTY</t>
  </si>
  <si>
    <t xml:space="preserve">N4421.6</t>
  </si>
  <si>
    <t xml:space="preserve">W08440.3</t>
  </si>
  <si>
    <t xml:space="preserve">KHTO</t>
  </si>
  <si>
    <t xml:space="preserve">EAST HAMPTON</t>
  </si>
  <si>
    <t xml:space="preserve">W07215.1</t>
  </si>
  <si>
    <t xml:space="preserve">KHTS</t>
  </si>
  <si>
    <t xml:space="preserve">TRI-STATE/MILTON J.FERGUSON FIELD</t>
  </si>
  <si>
    <t xml:space="preserve">N3822.0</t>
  </si>
  <si>
    <t xml:space="preserve">W08233.5</t>
  </si>
  <si>
    <t xml:space="preserve">KHTW</t>
  </si>
  <si>
    <t xml:space="preserve">LAWRENCE COUNTY AIRPARK</t>
  </si>
  <si>
    <t xml:space="preserve">KHUA</t>
  </si>
  <si>
    <t xml:space="preserve">REDSTONE AAF</t>
  </si>
  <si>
    <t xml:space="preserve">KHUF</t>
  </si>
  <si>
    <t xml:space="preserve">HULMAN REGIONAL</t>
  </si>
  <si>
    <t xml:space="preserve">KHUL</t>
  </si>
  <si>
    <t xml:space="preserve">HOULTON INTL</t>
  </si>
  <si>
    <t xml:space="preserve">N4607.4</t>
  </si>
  <si>
    <t xml:space="preserve">KHUM</t>
  </si>
  <si>
    <t xml:space="preserve">HOUMA-TERREBONNE</t>
  </si>
  <si>
    <t xml:space="preserve">N2934.1</t>
  </si>
  <si>
    <t xml:space="preserve">KHUT</t>
  </si>
  <si>
    <t xml:space="preserve">HUTCHINSON MUNI</t>
  </si>
  <si>
    <t xml:space="preserve">N3803.9</t>
  </si>
  <si>
    <t xml:space="preserve">W09751.6</t>
  </si>
  <si>
    <t xml:space="preserve">KHVC</t>
  </si>
  <si>
    <t xml:space="preserve">HOPKINSVILLE-CHRISTIAN COUNTY</t>
  </si>
  <si>
    <t xml:space="preserve">W08727.4</t>
  </si>
  <si>
    <t xml:space="preserve">KHVE</t>
  </si>
  <si>
    <t xml:space="preserve">W11042.2</t>
  </si>
  <si>
    <t xml:space="preserve">KHVN</t>
  </si>
  <si>
    <t xml:space="preserve">TWEED-NEW HAVEN</t>
  </si>
  <si>
    <t xml:space="preserve">KHVR</t>
  </si>
  <si>
    <t xml:space="preserve">HAVRE CITY-COUNTY</t>
  </si>
  <si>
    <t xml:space="preserve">W10945.7</t>
  </si>
  <si>
    <t xml:space="preserve">KHVS</t>
  </si>
  <si>
    <t xml:space="preserve">HARTSVILLE MUNI</t>
  </si>
  <si>
    <t xml:space="preserve">N3424.3</t>
  </si>
  <si>
    <t xml:space="preserve">KHWD</t>
  </si>
  <si>
    <t xml:space="preserve">HAYWARD AIR TERMINAL</t>
  </si>
  <si>
    <t xml:space="preserve">W12207.3</t>
  </si>
  <si>
    <t xml:space="preserve">KHWO</t>
  </si>
  <si>
    <t xml:space="preserve">NORTH PERRY</t>
  </si>
  <si>
    <t xml:space="preserve">N2600.1</t>
  </si>
  <si>
    <t xml:space="preserve">W08014.4</t>
  </si>
  <si>
    <t xml:space="preserve">KHWQ</t>
  </si>
  <si>
    <t xml:space="preserve">WHEATLAND COUNTY AIRPORT AT HARLOWTON</t>
  </si>
  <si>
    <t xml:space="preserve">N4627.2</t>
  </si>
  <si>
    <t xml:space="preserve">W10951.3</t>
  </si>
  <si>
    <t xml:space="preserve">KHWV</t>
  </si>
  <si>
    <t xml:space="preserve">N4049.0</t>
  </si>
  <si>
    <t xml:space="preserve">W07251.7</t>
  </si>
  <si>
    <t xml:space="preserve">KHXF</t>
  </si>
  <si>
    <t xml:space="preserve">HARTFORD MUNI</t>
  </si>
  <si>
    <t xml:space="preserve">W08823.5</t>
  </si>
  <si>
    <t xml:space="preserve">KHYA</t>
  </si>
  <si>
    <t xml:space="preserve">BARNSTABLE MUNI-BOARDMAN/POLANDO FIELD</t>
  </si>
  <si>
    <t xml:space="preserve">W07016.8</t>
  </si>
  <si>
    <t xml:space="preserve">KHYR</t>
  </si>
  <si>
    <t xml:space="preserve">HAYWARD MUNI</t>
  </si>
  <si>
    <t xml:space="preserve">N4601.6</t>
  </si>
  <si>
    <t xml:space="preserve">W09126.7</t>
  </si>
  <si>
    <t xml:space="preserve">KHYS</t>
  </si>
  <si>
    <t xml:space="preserve">HAYS MUNI</t>
  </si>
  <si>
    <t xml:space="preserve">N3850.7</t>
  </si>
  <si>
    <t xml:space="preserve">KHYW</t>
  </si>
  <si>
    <t xml:space="preserve">CONWAY-HORRY COUNTY</t>
  </si>
  <si>
    <t xml:space="preserve">KHZD</t>
  </si>
  <si>
    <t xml:space="preserve">CARROLL COUNTY</t>
  </si>
  <si>
    <t xml:space="preserve">W08827.8</t>
  </si>
  <si>
    <t xml:space="preserve">KHZL</t>
  </si>
  <si>
    <t xml:space="preserve">HAZLETON MUNI</t>
  </si>
  <si>
    <t xml:space="preserve">W07559.7</t>
  </si>
  <si>
    <t xml:space="preserve">KIAB</t>
  </si>
  <si>
    <t xml:space="preserve">MC CONNELL AFB</t>
  </si>
  <si>
    <t xml:space="preserve">DULLES INTL</t>
  </si>
  <si>
    <t xml:space="preserve">W07727.4</t>
  </si>
  <si>
    <t xml:space="preserve">KIAG</t>
  </si>
  <si>
    <t xml:space="preserve">NIAGARA FALLS INTL</t>
  </si>
  <si>
    <t xml:space="preserve">W07856.7</t>
  </si>
  <si>
    <t xml:space="preserve">HOUSTON INTL</t>
  </si>
  <si>
    <t xml:space="preserve">N2958.8</t>
  </si>
  <si>
    <t xml:space="preserve">KIBBE</t>
  </si>
  <si>
    <t xml:space="preserve">W07228.3</t>
  </si>
  <si>
    <t xml:space="preserve">KIBM</t>
  </si>
  <si>
    <t xml:space="preserve">KIMBALL MUNI/ROBERT E ARRAJ FIELD</t>
  </si>
  <si>
    <t xml:space="preserve">W10340.6</t>
  </si>
  <si>
    <t xml:space="preserve">KIBUR</t>
  </si>
  <si>
    <t xml:space="preserve">KICL</t>
  </si>
  <si>
    <t xml:space="preserve">SCHENCK FIELD</t>
  </si>
  <si>
    <t xml:space="preserve">KICT</t>
  </si>
  <si>
    <t xml:space="preserve">WICHITA MID-CONTINENT</t>
  </si>
  <si>
    <t xml:space="preserve">KIDA</t>
  </si>
  <si>
    <t xml:space="preserve">FANNING FIELD</t>
  </si>
  <si>
    <t xml:space="preserve">N4330.9</t>
  </si>
  <si>
    <t xml:space="preserve">W11204.2</t>
  </si>
  <si>
    <t xml:space="preserve">KIDDR</t>
  </si>
  <si>
    <t xml:space="preserve">W08646.1</t>
  </si>
  <si>
    <t xml:space="preserve">KIDDS</t>
  </si>
  <si>
    <t xml:space="preserve">N3606.7</t>
  </si>
  <si>
    <t xml:space="preserve">W11453.7</t>
  </si>
  <si>
    <t xml:space="preserve">KIDER</t>
  </si>
  <si>
    <t xml:space="preserve">N3946.8</t>
  </si>
  <si>
    <t xml:space="preserve">KIDG</t>
  </si>
  <si>
    <t xml:space="preserve">IDA GROVE MUNI</t>
  </si>
  <si>
    <t xml:space="preserve">W09526.7</t>
  </si>
  <si>
    <t xml:space="preserve">KIDI</t>
  </si>
  <si>
    <t xml:space="preserve">INDIANA COUNTY/JIMMY STEWART FLD/</t>
  </si>
  <si>
    <t xml:space="preserve">W07906.2</t>
  </si>
  <si>
    <t xml:space="preserve">KIDL</t>
  </si>
  <si>
    <t xml:space="preserve">INDIANOLA MUNI</t>
  </si>
  <si>
    <t xml:space="preserve">W09040.7</t>
  </si>
  <si>
    <t xml:space="preserve">KIDP</t>
  </si>
  <si>
    <t xml:space="preserve">INDEPENDENCE MUNI</t>
  </si>
  <si>
    <t xml:space="preserve">W09546.7</t>
  </si>
  <si>
    <t xml:space="preserve">KIELL</t>
  </si>
  <si>
    <t xml:space="preserve">N3010.6</t>
  </si>
  <si>
    <t xml:space="preserve">W09413</t>
  </si>
  <si>
    <t xml:space="preserve">KIERS</t>
  </si>
  <si>
    <t xml:space="preserve">KIFA</t>
  </si>
  <si>
    <t xml:space="preserve">IOWA FALLS MUNI</t>
  </si>
  <si>
    <t xml:space="preserve">W09316.2</t>
  </si>
  <si>
    <t xml:space="preserve">KIFFI</t>
  </si>
  <si>
    <t xml:space="preserve">N4339.6</t>
  </si>
  <si>
    <t xml:space="preserve">W07035.1</t>
  </si>
  <si>
    <t xml:space="preserve">KIFP</t>
  </si>
  <si>
    <t xml:space="preserve">LAUGHLIN/BULLHEAD INTERNATIONAL</t>
  </si>
  <si>
    <t xml:space="preserve">N3509.4</t>
  </si>
  <si>
    <t xml:space="preserve">W11433.6</t>
  </si>
  <si>
    <t xml:space="preserve">KIGM</t>
  </si>
  <si>
    <t xml:space="preserve">W11356.3</t>
  </si>
  <si>
    <t xml:space="preserve">KIIB</t>
  </si>
  <si>
    <t xml:space="preserve">N4227.2</t>
  </si>
  <si>
    <t xml:space="preserve">W09156.9</t>
  </si>
  <si>
    <t xml:space="preserve">KIILO</t>
  </si>
  <si>
    <t xml:space="preserve">N2625.0</t>
  </si>
  <si>
    <t xml:space="preserve">W08041.7</t>
  </si>
  <si>
    <t xml:space="preserve">KIIY</t>
  </si>
  <si>
    <t xml:space="preserve">WASHINGTON-WILKES COUNTY</t>
  </si>
  <si>
    <t xml:space="preserve">KIJD</t>
  </si>
  <si>
    <t xml:space="preserve">WINDHAM</t>
  </si>
  <si>
    <t xml:space="preserve">W07210.8</t>
  </si>
  <si>
    <t xml:space="preserve">KIJX</t>
  </si>
  <si>
    <t xml:space="preserve">JACKSONVILLE MUNI</t>
  </si>
  <si>
    <t xml:space="preserve">N3946.5</t>
  </si>
  <si>
    <t xml:space="preserve">KIKII</t>
  </si>
  <si>
    <t xml:space="preserve">N3526.6</t>
  </si>
  <si>
    <t xml:space="preserve">W12027.3</t>
  </si>
  <si>
    <t xml:space="preserve">KIKK</t>
  </si>
  <si>
    <t xml:space="preserve">GREATER KANKAKEE</t>
  </si>
  <si>
    <t xml:space="preserve">W08750.8</t>
  </si>
  <si>
    <t xml:space="preserve">KIKKY</t>
  </si>
  <si>
    <t xml:space="preserve">N4447.1</t>
  </si>
  <si>
    <t xml:space="preserve">KIK</t>
  </si>
  <si>
    <t xml:space="preserve">KIKORI</t>
  </si>
  <si>
    <t xml:space="preserve">S0725.7</t>
  </si>
  <si>
    <t xml:space="preserve">E14415.0</t>
  </si>
  <si>
    <t xml:space="preserve">KIKV</t>
  </si>
  <si>
    <t xml:space="preserve">ANKENY REGIONAL</t>
  </si>
  <si>
    <t xml:space="preserve">W09333.9</t>
  </si>
  <si>
    <t xml:space="preserve">KILAN</t>
  </si>
  <si>
    <t xml:space="preserve">S1744.3</t>
  </si>
  <si>
    <t xml:space="preserve">W17500.0</t>
  </si>
  <si>
    <t xml:space="preserve">KILBE</t>
  </si>
  <si>
    <t xml:space="preserve">N3706.6</t>
  </si>
  <si>
    <t xml:space="preserve">W07920.5</t>
  </si>
  <si>
    <t xml:space="preserve">KILBY</t>
  </si>
  <si>
    <t xml:space="preserve">N4421.4</t>
  </si>
  <si>
    <t xml:space="preserve">W08826.2</t>
  </si>
  <si>
    <t xml:space="preserve">KILE</t>
  </si>
  <si>
    <t xml:space="preserve">KILLEEN MUNI</t>
  </si>
  <si>
    <t xml:space="preserve">N3105.1</t>
  </si>
  <si>
    <t xml:space="preserve">KILEY</t>
  </si>
  <si>
    <t xml:space="preserve">N4237.7</t>
  </si>
  <si>
    <t xml:space="preserve">W09555.1</t>
  </si>
  <si>
    <t xml:space="preserve">KILG</t>
  </si>
  <si>
    <t xml:space="preserve">NEW CASTLE COUNTY</t>
  </si>
  <si>
    <t xml:space="preserve">KILL</t>
  </si>
  <si>
    <t xml:space="preserve">WILLMAR MUNI-JOHN L RICE FIELD</t>
  </si>
  <si>
    <t xml:space="preserve">N4506.9</t>
  </si>
  <si>
    <t xml:space="preserve">W09505.3</t>
  </si>
  <si>
    <t xml:space="preserve">KILLA</t>
  </si>
  <si>
    <t xml:space="preserve">N5845.0</t>
  </si>
  <si>
    <t xml:space="preserve">W14035.1</t>
  </si>
  <si>
    <t xml:space="preserve">KILLR</t>
  </si>
  <si>
    <t xml:space="preserve">N3207.2</t>
  </si>
  <si>
    <t xml:space="preserve">KILLY</t>
  </si>
  <si>
    <t xml:space="preserve">W11433.0</t>
  </si>
  <si>
    <t xml:space="preserve">KILM</t>
  </si>
  <si>
    <t xml:space="preserve">NEW HANOVER INTERNATIONAL</t>
  </si>
  <si>
    <t xml:space="preserve">N3416.2</t>
  </si>
  <si>
    <t xml:space="preserve">W07754.2</t>
  </si>
  <si>
    <t xml:space="preserve">KILMA</t>
  </si>
  <si>
    <t xml:space="preserve">KILN</t>
  </si>
  <si>
    <t xml:space="preserve">AIRBORNE AIRPARK</t>
  </si>
  <si>
    <t xml:space="preserve">N3925.9</t>
  </si>
  <si>
    <t xml:space="preserve">W08347.9</t>
  </si>
  <si>
    <t xml:space="preserve">E15222.0</t>
  </si>
  <si>
    <t xml:space="preserve">KIMBA</t>
  </si>
  <si>
    <t xml:space="preserve">KIMEL</t>
  </si>
  <si>
    <t xml:space="preserve">N3607.4</t>
  </si>
  <si>
    <t xml:space="preserve">W09004.3</t>
  </si>
  <si>
    <t xml:space="preserve">KIMES</t>
  </si>
  <si>
    <t xml:space="preserve">W07936.2</t>
  </si>
  <si>
    <t xml:space="preserve">KIMIE</t>
  </si>
  <si>
    <t xml:space="preserve">W11043.2</t>
  </si>
  <si>
    <t xml:space="preserve">KIML</t>
  </si>
  <si>
    <t xml:space="preserve">IMPERIAL MUNI</t>
  </si>
  <si>
    <t xml:space="preserve">W10137.2</t>
  </si>
  <si>
    <t xml:space="preserve">KIMLY</t>
  </si>
  <si>
    <t xml:space="preserve">N3440.2</t>
  </si>
  <si>
    <t xml:space="preserve">W08245.1</t>
  </si>
  <si>
    <t xml:space="preserve">KIMM</t>
  </si>
  <si>
    <t xml:space="preserve">IMMOKALEE</t>
  </si>
  <si>
    <t xml:space="preserve">N2626.0</t>
  </si>
  <si>
    <t xml:space="preserve">W08124.1</t>
  </si>
  <si>
    <t xml:space="preserve">KIMMO</t>
  </si>
  <si>
    <t xml:space="preserve">N3424.6</t>
  </si>
  <si>
    <t xml:space="preserve">KIMMY</t>
  </si>
  <si>
    <t xml:space="preserve">W07930.1</t>
  </si>
  <si>
    <t xml:space="preserve">KIMS</t>
  </si>
  <si>
    <t xml:space="preserve">MADISON MUNI</t>
  </si>
  <si>
    <t xml:space="preserve">KIMT</t>
  </si>
  <si>
    <t xml:space="preserve">FORD</t>
  </si>
  <si>
    <t xml:space="preserve">N4549.1</t>
  </si>
  <si>
    <t xml:space="preserve">W08806.9</t>
  </si>
  <si>
    <t xml:space="preserve">KIN-CB</t>
  </si>
  <si>
    <t xml:space="preserve">KIN</t>
  </si>
  <si>
    <t xml:space="preserve">N1757.8</t>
  </si>
  <si>
    <t xml:space="preserve">W07652.6</t>
  </si>
  <si>
    <t xml:space="preserve">INDIANAPOLIS INTL</t>
  </si>
  <si>
    <t xml:space="preserve">W08617.2</t>
  </si>
  <si>
    <t xml:space="preserve">KINGO</t>
  </si>
  <si>
    <t xml:space="preserve">N3755.4</t>
  </si>
  <si>
    <t xml:space="preserve">W10336.6</t>
  </si>
  <si>
    <t xml:space="preserve">KINGS</t>
  </si>
  <si>
    <t xml:space="preserve">W11955.9</t>
  </si>
  <si>
    <t xml:space="preserve">KINGZ</t>
  </si>
  <si>
    <t xml:space="preserve">N4613.0</t>
  </si>
  <si>
    <t xml:space="preserve">W09218.3</t>
  </si>
  <si>
    <t xml:space="preserve">KINIC</t>
  </si>
  <si>
    <t xml:space="preserve">W08806.2</t>
  </si>
  <si>
    <t xml:space="preserve">KINK</t>
  </si>
  <si>
    <t xml:space="preserve">WINKLER COUNTY</t>
  </si>
  <si>
    <t xml:space="preserve">N3146.8</t>
  </si>
  <si>
    <t xml:space="preserve">W10312.1</t>
  </si>
  <si>
    <t xml:space="preserve">KINKE</t>
  </si>
  <si>
    <t xml:space="preserve">W07659.5</t>
  </si>
  <si>
    <t xml:space="preserve">KINKS</t>
  </si>
  <si>
    <t xml:space="preserve">N3004.8</t>
  </si>
  <si>
    <t xml:space="preserve">W09524</t>
  </si>
  <si>
    <t xml:space="preserve">KINKY</t>
  </si>
  <si>
    <t xml:space="preserve">KINL</t>
  </si>
  <si>
    <t xml:space="preserve">FALLS INTL</t>
  </si>
  <si>
    <t xml:space="preserve">N4834.0</t>
  </si>
  <si>
    <t xml:space="preserve">W09324.2</t>
  </si>
  <si>
    <t xml:space="preserve">KINLY</t>
  </si>
  <si>
    <t xml:space="preserve">W10854</t>
  </si>
  <si>
    <t xml:space="preserve">KINNO</t>
  </si>
  <si>
    <t xml:space="preserve">N4635.3</t>
  </si>
  <si>
    <t xml:space="preserve">W09653.3</t>
  </si>
  <si>
    <t xml:space="preserve">KINNS</t>
  </si>
  <si>
    <t xml:space="preserve">W09321</t>
  </si>
  <si>
    <t xml:space="preserve">KINNY</t>
  </si>
  <si>
    <t xml:space="preserve">N4727.5</t>
  </si>
  <si>
    <t xml:space="preserve">W09257.4</t>
  </si>
  <si>
    <t xml:space="preserve">KINS</t>
  </si>
  <si>
    <t xml:space="preserve">INDIAN SPRINGS AF AUX.</t>
  </si>
  <si>
    <t xml:space="preserve">N3635.2</t>
  </si>
  <si>
    <t xml:space="preserve">W11540.4</t>
  </si>
  <si>
    <t xml:space="preserve">KINSE</t>
  </si>
  <si>
    <t xml:space="preserve">N3744.3</t>
  </si>
  <si>
    <t xml:space="preserve">KINSY</t>
  </si>
  <si>
    <t xml:space="preserve">N4629.8</t>
  </si>
  <si>
    <t xml:space="preserve">W10546.6</t>
  </si>
  <si>
    <t xml:space="preserve">KINT</t>
  </si>
  <si>
    <t xml:space="preserve">SMITH REYNOLDS</t>
  </si>
  <si>
    <t xml:space="preserve">N3608.0</t>
  </si>
  <si>
    <t xml:space="preserve">W08013.3</t>
  </si>
  <si>
    <t xml:space="preserve">KINTE</t>
  </si>
  <si>
    <t xml:space="preserve">W09024.0</t>
  </si>
  <si>
    <t xml:space="preserve">W09023.9</t>
  </si>
  <si>
    <t xml:space="preserve">KINW</t>
  </si>
  <si>
    <t xml:space="preserve">WINSLOW MUNI</t>
  </si>
  <si>
    <t xml:space="preserve">W11043.4</t>
  </si>
  <si>
    <t xml:space="preserve">KINZE</t>
  </si>
  <si>
    <t xml:space="preserve">N4304.8</t>
  </si>
  <si>
    <t xml:space="preserve">W11423.2</t>
  </si>
  <si>
    <t xml:space="preserve">KIOB</t>
  </si>
  <si>
    <t xml:space="preserve">MOUNT STERLING-MONTGOMERY COUNTY</t>
  </si>
  <si>
    <t xml:space="preserve">KIOW</t>
  </si>
  <si>
    <t xml:space="preserve">IOWA CITY MUNI</t>
  </si>
  <si>
    <t xml:space="preserve">W09132.8</t>
  </si>
  <si>
    <t xml:space="preserve">W09705.1</t>
  </si>
  <si>
    <t xml:space="preserve">N3956.6</t>
  </si>
  <si>
    <t xml:space="preserve">W10329.8</t>
  </si>
  <si>
    <t xml:space="preserve">KIPT</t>
  </si>
  <si>
    <t xml:space="preserve">WILLIAMSPORT-LYCOMING COUNTY</t>
  </si>
  <si>
    <t xml:space="preserve">N4114.5</t>
  </si>
  <si>
    <t xml:space="preserve">KIRBI</t>
  </si>
  <si>
    <t xml:space="preserve">N4302.1</t>
  </si>
  <si>
    <t xml:space="preserve">W10823.4</t>
  </si>
  <si>
    <t xml:space="preserve">N4041.9</t>
  </si>
  <si>
    <t xml:space="preserve">W08301.5</t>
  </si>
  <si>
    <t xml:space="preserve">KIRCH</t>
  </si>
  <si>
    <t xml:space="preserve">N3527.2</t>
  </si>
  <si>
    <t xml:space="preserve">KIRDO</t>
  </si>
  <si>
    <t xml:space="preserve">N3935.7</t>
  </si>
  <si>
    <t xml:space="preserve">W07539.9</t>
  </si>
  <si>
    <t xml:space="preserve">KIRK</t>
  </si>
  <si>
    <t xml:space="preserve">KIRKSVILLE REGIONAL</t>
  </si>
  <si>
    <t xml:space="preserve">KIRKK</t>
  </si>
  <si>
    <t xml:space="preserve">W07545.2</t>
  </si>
  <si>
    <t xml:space="preserve">KIRNS</t>
  </si>
  <si>
    <t xml:space="preserve">N3128.3</t>
  </si>
  <si>
    <t xml:space="preserve">W08149.6</t>
  </si>
  <si>
    <t xml:space="preserve">KIRON</t>
  </si>
  <si>
    <t xml:space="preserve">W08413.3</t>
  </si>
  <si>
    <t xml:space="preserve">KIRS</t>
  </si>
  <si>
    <t xml:space="preserve">KIRSCH MUNI</t>
  </si>
  <si>
    <t xml:space="preserve">W08526.3</t>
  </si>
  <si>
    <t xml:space="preserve">KIRST</t>
  </si>
  <si>
    <t xml:space="preserve">W09936.0</t>
  </si>
  <si>
    <t xml:space="preserve">KIRTT</t>
  </si>
  <si>
    <t xml:space="preserve">W09105.1</t>
  </si>
  <si>
    <t xml:space="preserve">KISB</t>
  </si>
  <si>
    <t xml:space="preserve">SIBLEY MUNI</t>
  </si>
  <si>
    <t xml:space="preserve">W09545.5</t>
  </si>
  <si>
    <t xml:space="preserve">KISM</t>
  </si>
  <si>
    <t xml:space="preserve">KISSIMMEE MUNI</t>
  </si>
  <si>
    <t xml:space="preserve">KISN</t>
  </si>
  <si>
    <t xml:space="preserve">SLOULIN FLD INTL</t>
  </si>
  <si>
    <t xml:space="preserve">N4810.7</t>
  </si>
  <si>
    <t xml:space="preserve">W10338.5</t>
  </si>
  <si>
    <t xml:space="preserve">KISNR</t>
  </si>
  <si>
    <t xml:space="preserve">W10012.7</t>
  </si>
  <si>
    <t xml:space="preserve">KISO</t>
  </si>
  <si>
    <t xml:space="preserve">KINSTON REGIONAL JETPORT AT STALLINGS FLD</t>
  </si>
  <si>
    <t xml:space="preserve">N3519.7</t>
  </si>
  <si>
    <t xml:space="preserve">W07736.9</t>
  </si>
  <si>
    <t xml:space="preserve">KISP</t>
  </si>
  <si>
    <t xml:space="preserve">LONG ISLAND MAC ARTHUR</t>
  </si>
  <si>
    <t xml:space="preserve">N4047.7</t>
  </si>
  <si>
    <t xml:space="preserve">W07306.0</t>
  </si>
  <si>
    <t xml:space="preserve">KISQ</t>
  </si>
  <si>
    <t xml:space="preserve">SCHOOLCRAFT COUNTY</t>
  </si>
  <si>
    <t xml:space="preserve">N4558.5</t>
  </si>
  <si>
    <t xml:space="preserve">W08610.3</t>
  </si>
  <si>
    <t xml:space="preserve">KISW</t>
  </si>
  <si>
    <t xml:space="preserve">ALEXANDER FIELD SOUTH WOOD COUNTY</t>
  </si>
  <si>
    <t xml:space="preserve">W08950.3</t>
  </si>
  <si>
    <t xml:space="preserve">KISZ</t>
  </si>
  <si>
    <t xml:space="preserve">CINCINNATI-BLUE ASH</t>
  </si>
  <si>
    <t xml:space="preserve">KITH</t>
  </si>
  <si>
    <t xml:space="preserve">TOMPKINS COUNTY</t>
  </si>
  <si>
    <t xml:space="preserve">W07627.5</t>
  </si>
  <si>
    <t xml:space="preserve">KITHE</t>
  </si>
  <si>
    <t xml:space="preserve">N3948.5</t>
  </si>
  <si>
    <t xml:space="preserve">W07617.8</t>
  </si>
  <si>
    <t xml:space="preserve">KITNS</t>
  </si>
  <si>
    <t xml:space="preserve">W08313</t>
  </si>
  <si>
    <t xml:space="preserve">KITTS</t>
  </si>
  <si>
    <t xml:space="preserve">N4150.0</t>
  </si>
  <si>
    <t xml:space="preserve">W08745.4</t>
  </si>
  <si>
    <t xml:space="preserve">KITTY</t>
  </si>
  <si>
    <t xml:space="preserve">KITTZ</t>
  </si>
  <si>
    <t xml:space="preserve">W08646.8</t>
  </si>
  <si>
    <t xml:space="preserve">KIWA</t>
  </si>
  <si>
    <t xml:space="preserve">WILLIAMS GATEWAY</t>
  </si>
  <si>
    <t xml:space="preserve">N3318.5</t>
  </si>
  <si>
    <t xml:space="preserve">W11139.3</t>
  </si>
  <si>
    <t xml:space="preserve">KIWD</t>
  </si>
  <si>
    <t xml:space="preserve">GOGEBIC COUNTY</t>
  </si>
  <si>
    <t xml:space="preserve">N4631.6</t>
  </si>
  <si>
    <t xml:space="preserve">W09007.9</t>
  </si>
  <si>
    <t xml:space="preserve">KIWH</t>
  </si>
  <si>
    <t xml:space="preserve">WABASH MUNI</t>
  </si>
  <si>
    <t xml:space="preserve">N4045.7</t>
  </si>
  <si>
    <t xml:space="preserve">KIWS</t>
  </si>
  <si>
    <t xml:space="preserve">WEST HOUSTON</t>
  </si>
  <si>
    <t xml:space="preserve">N2949.1</t>
  </si>
  <si>
    <t xml:space="preserve">KIXD</t>
  </si>
  <si>
    <t xml:space="preserve">NEW CENTURY AIRCENTER</t>
  </si>
  <si>
    <t xml:space="preserve">KIYK</t>
  </si>
  <si>
    <t xml:space="preserve">INYOKERN</t>
  </si>
  <si>
    <t xml:space="preserve">N3539.5</t>
  </si>
  <si>
    <t xml:space="preserve">W11749.8</t>
  </si>
  <si>
    <t xml:space="preserve">KIZA</t>
  </si>
  <si>
    <t xml:space="preserve">SANTA YNEZ</t>
  </si>
  <si>
    <t xml:space="preserve">W12004.5</t>
  </si>
  <si>
    <t xml:space="preserve">KIZER</t>
  </si>
  <si>
    <t xml:space="preserve">N2855.4</t>
  </si>
  <si>
    <t xml:space="preserve">W08122.3</t>
  </si>
  <si>
    <t xml:space="preserve">KJAC</t>
  </si>
  <si>
    <t xml:space="preserve">JACKSON HOLE</t>
  </si>
  <si>
    <t xml:space="preserve">N4336.4</t>
  </si>
  <si>
    <t xml:space="preserve">W11044.3</t>
  </si>
  <si>
    <t xml:space="preserve">KJAN</t>
  </si>
  <si>
    <t xml:space="preserve">JACKSON INTERNATIONAL</t>
  </si>
  <si>
    <t xml:space="preserve">KJAS</t>
  </si>
  <si>
    <t xml:space="preserve">JASPER COUNTY-BELL FIELD</t>
  </si>
  <si>
    <t xml:space="preserve">N3053.5</t>
  </si>
  <si>
    <t xml:space="preserve">KJAU</t>
  </si>
  <si>
    <t xml:space="preserve">CAMPBELL COUNTY</t>
  </si>
  <si>
    <t xml:space="preserve">N3620.1</t>
  </si>
  <si>
    <t xml:space="preserve">KJAX</t>
  </si>
  <si>
    <t xml:space="preserve">JACKSONVILLE INTL</t>
  </si>
  <si>
    <t xml:space="preserve">W08141.3</t>
  </si>
  <si>
    <t xml:space="preserve">KJBR</t>
  </si>
  <si>
    <t xml:space="preserve">JONESBORO MUNI</t>
  </si>
  <si>
    <t xml:space="preserve">N3549.9</t>
  </si>
  <si>
    <t xml:space="preserve">W09038.8</t>
  </si>
  <si>
    <t xml:space="preserve">KJCT</t>
  </si>
  <si>
    <t xml:space="preserve">KIMBLE COUNTY</t>
  </si>
  <si>
    <t xml:space="preserve">KJDN</t>
  </si>
  <si>
    <t xml:space="preserve">KJEF</t>
  </si>
  <si>
    <t xml:space="preserve">JEFFERSON CITY MEML</t>
  </si>
  <si>
    <t xml:space="preserve">N3835.5</t>
  </si>
  <si>
    <t xml:space="preserve">KJES</t>
  </si>
  <si>
    <t xml:space="preserve">JESUP-WAYNE COUNTY</t>
  </si>
  <si>
    <t xml:space="preserve">N3133.2</t>
  </si>
  <si>
    <t xml:space="preserve">W08153.0</t>
  </si>
  <si>
    <t xml:space="preserve">J.F.KENNEDY</t>
  </si>
  <si>
    <t xml:space="preserve">W07346.7</t>
  </si>
  <si>
    <t xml:space="preserve">KJFX</t>
  </si>
  <si>
    <t xml:space="preserve">WALKER COUNTY-BEVILL FIELD</t>
  </si>
  <si>
    <t xml:space="preserve">N3354.1</t>
  </si>
  <si>
    <t xml:space="preserve">W08718.8</t>
  </si>
  <si>
    <t xml:space="preserve">KJGG</t>
  </si>
  <si>
    <t xml:space="preserve">WILLIAMSBURG-JAMESTOWN</t>
  </si>
  <si>
    <t xml:space="preserve">N3714.4</t>
  </si>
  <si>
    <t xml:space="preserve">W07643.0</t>
  </si>
  <si>
    <t xml:space="preserve">KJHW</t>
  </si>
  <si>
    <t xml:space="preserve">CHAUTAUQUA COUNTY/JAMESTOWN</t>
  </si>
  <si>
    <t xml:space="preserve">W07915.5</t>
  </si>
  <si>
    <t xml:space="preserve">KJKL</t>
  </si>
  <si>
    <t xml:space="preserve">JULIAN CARROLL</t>
  </si>
  <si>
    <t xml:space="preserve">W08319.0</t>
  </si>
  <si>
    <t xml:space="preserve">KJLN</t>
  </si>
  <si>
    <t xml:space="preserve">JOPLIN REGIONAL</t>
  </si>
  <si>
    <t xml:space="preserve">N3709.0</t>
  </si>
  <si>
    <t xml:space="preserve">W09429.9</t>
  </si>
  <si>
    <t xml:space="preserve">KJMS</t>
  </si>
  <si>
    <t xml:space="preserve">JAMESTOWN MUNI</t>
  </si>
  <si>
    <t xml:space="preserve">N4655.8</t>
  </si>
  <si>
    <t xml:space="preserve">KJNX</t>
  </si>
  <si>
    <t xml:space="preserve">JOHNSTON COUNTY</t>
  </si>
  <si>
    <t xml:space="preserve">N3532.5</t>
  </si>
  <si>
    <t xml:space="preserve">W07823.4</t>
  </si>
  <si>
    <t xml:space="preserve">KJOT</t>
  </si>
  <si>
    <t xml:space="preserve">JOLIET PARK DISTRICT</t>
  </si>
  <si>
    <t xml:space="preserve">W08810.5</t>
  </si>
  <si>
    <t xml:space="preserve">KJSO</t>
  </si>
  <si>
    <t xml:space="preserve">W09513.0</t>
  </si>
  <si>
    <t xml:space="preserve">KJST</t>
  </si>
  <si>
    <t xml:space="preserve">JOHNSTOWN-CAMBRIA COUNTY</t>
  </si>
  <si>
    <t xml:space="preserve">KJVL</t>
  </si>
  <si>
    <t xml:space="preserve">ROCK COUNTY</t>
  </si>
  <si>
    <t xml:space="preserve">W08902.4</t>
  </si>
  <si>
    <t xml:space="preserve">KJVY</t>
  </si>
  <si>
    <t xml:space="preserve">N3821.9</t>
  </si>
  <si>
    <t xml:space="preserve">W08544.3</t>
  </si>
  <si>
    <t xml:space="preserve">KJWN</t>
  </si>
  <si>
    <t xml:space="preserve">JOHN C TUNE</t>
  </si>
  <si>
    <t xml:space="preserve">KJXN</t>
  </si>
  <si>
    <t xml:space="preserve">JACKSON COUNTY-REYNOLDS FIELD</t>
  </si>
  <si>
    <t xml:space="preserve">KJYL</t>
  </si>
  <si>
    <t xml:space="preserve">PLANTATION ARPK</t>
  </si>
  <si>
    <t xml:space="preserve">N3238.7</t>
  </si>
  <si>
    <t xml:space="preserve">KJYO</t>
  </si>
  <si>
    <t xml:space="preserve">LEESBURG MUNI/GODFREY FIELD</t>
  </si>
  <si>
    <t xml:space="preserve">N3904.7</t>
  </si>
  <si>
    <t xml:space="preserve">KJYR</t>
  </si>
  <si>
    <t xml:space="preserve">YORK MUNICIPAL</t>
  </si>
  <si>
    <t xml:space="preserve">KJZI</t>
  </si>
  <si>
    <t xml:space="preserve">CHARLESTON EXECUTIVE</t>
  </si>
  <si>
    <t xml:space="preserve">W08000.2</t>
  </si>
  <si>
    <t xml:space="preserve">KJZP</t>
  </si>
  <si>
    <t xml:space="preserve">PICKENS COUNTY</t>
  </si>
  <si>
    <t xml:space="preserve">N3427.1</t>
  </si>
  <si>
    <t xml:space="preserve">W08427.4</t>
  </si>
  <si>
    <t xml:space="preserve">KKA</t>
  </si>
  <si>
    <t xml:space="preserve">KOYUK</t>
  </si>
  <si>
    <t xml:space="preserve">N6455.9</t>
  </si>
  <si>
    <t xml:space="preserve">W16108.9</t>
  </si>
  <si>
    <t xml:space="preserve">KKIC</t>
  </si>
  <si>
    <t xml:space="preserve">MESA DEL REY</t>
  </si>
  <si>
    <t xml:space="preserve">N3613.7</t>
  </si>
  <si>
    <t xml:space="preserve">W12107.3</t>
  </si>
  <si>
    <t xml:space="preserve">KKLS</t>
  </si>
  <si>
    <t xml:space="preserve">KELSO-LONGVIEW</t>
  </si>
  <si>
    <t xml:space="preserve">W12253.9</t>
  </si>
  <si>
    <t xml:space="preserve">KKNB</t>
  </si>
  <si>
    <t xml:space="preserve">KANAB MUNI</t>
  </si>
  <si>
    <t xml:space="preserve">W11231.9</t>
  </si>
  <si>
    <t xml:space="preserve">KKN-TH</t>
  </si>
  <si>
    <t xml:space="preserve">KKN</t>
  </si>
  <si>
    <t xml:space="preserve">KHON KAEN</t>
  </si>
  <si>
    <t xml:space="preserve">N1628.2</t>
  </si>
  <si>
    <t xml:space="preserve">E10247.2</t>
  </si>
  <si>
    <t xml:space="preserve">KLAA</t>
  </si>
  <si>
    <t xml:space="preserve">LAMAR MUNI</t>
  </si>
  <si>
    <t xml:space="preserve">W10241.3</t>
  </si>
  <si>
    <t xml:space="preserve">KLAAY</t>
  </si>
  <si>
    <t xml:space="preserve">KLACK</t>
  </si>
  <si>
    <t xml:space="preserve">N3453.1</t>
  </si>
  <si>
    <t xml:space="preserve">W09640.7</t>
  </si>
  <si>
    <t xml:space="preserve">KLAF</t>
  </si>
  <si>
    <t xml:space="preserve">PURDUE UNIVERSITY</t>
  </si>
  <si>
    <t xml:space="preserve">N4024.7</t>
  </si>
  <si>
    <t xml:space="preserve">W08656.2</t>
  </si>
  <si>
    <t xml:space="preserve">KLAIR</t>
  </si>
  <si>
    <t xml:space="preserve">W09109.6</t>
  </si>
  <si>
    <t xml:space="preserve">KLAL</t>
  </si>
  <si>
    <t xml:space="preserve">LAKELAND LINDER REGIONAL</t>
  </si>
  <si>
    <t xml:space="preserve">N2759.3</t>
  </si>
  <si>
    <t xml:space="preserve">KLAM</t>
  </si>
  <si>
    <t xml:space="preserve">LOS ALAMOS</t>
  </si>
  <si>
    <t xml:space="preserve">W10616.2</t>
  </si>
  <si>
    <t xml:space="preserve">KLAMA</t>
  </si>
  <si>
    <t xml:space="preserve">W12244.7</t>
  </si>
  <si>
    <t xml:space="preserve">KLAN</t>
  </si>
  <si>
    <t xml:space="preserve">KLAND</t>
  </si>
  <si>
    <t xml:space="preserve">W08101.5</t>
  </si>
  <si>
    <t xml:space="preserve">KLANN</t>
  </si>
  <si>
    <t xml:space="preserve">W08839</t>
  </si>
  <si>
    <t xml:space="preserve">KLAR</t>
  </si>
  <si>
    <t xml:space="preserve">LARAMIE REGIONAL</t>
  </si>
  <si>
    <t xml:space="preserve">N4118.8</t>
  </si>
  <si>
    <t xml:space="preserve">W10540.5</t>
  </si>
  <si>
    <t xml:space="preserve">KLARE</t>
  </si>
  <si>
    <t xml:space="preserve">N4313.5</t>
  </si>
  <si>
    <t xml:space="preserve">W08607</t>
  </si>
  <si>
    <t xml:space="preserve">W12654.0</t>
  </si>
  <si>
    <t xml:space="preserve">KLART</t>
  </si>
  <si>
    <t xml:space="preserve">N6146.7</t>
  </si>
  <si>
    <t xml:space="preserve">W15058.4</t>
  </si>
  <si>
    <t xml:space="preserve">MC CARRAN INTL</t>
  </si>
  <si>
    <t xml:space="preserve">N3604.8</t>
  </si>
  <si>
    <t xml:space="preserve">W11509.0</t>
  </si>
  <si>
    <t xml:space="preserve">KLASH</t>
  </si>
  <si>
    <t xml:space="preserve">N4134.6</t>
  </si>
  <si>
    <t xml:space="preserve">KLAW</t>
  </si>
  <si>
    <t xml:space="preserve">LAWTON MUNI</t>
  </si>
  <si>
    <t xml:space="preserve">LOS ANGELES INTL</t>
  </si>
  <si>
    <t xml:space="preserve">N3356.6</t>
  </si>
  <si>
    <t xml:space="preserve">W11824.5</t>
  </si>
  <si>
    <t xml:space="preserve">KLBB</t>
  </si>
  <si>
    <t xml:space="preserve">LUBBOCK INTL</t>
  </si>
  <si>
    <t xml:space="preserve">N3339.8</t>
  </si>
  <si>
    <t xml:space="preserve">W10149.4</t>
  </si>
  <si>
    <t xml:space="preserve">KLBE</t>
  </si>
  <si>
    <t xml:space="preserve">WESTMORELAND COUNTY</t>
  </si>
  <si>
    <t xml:space="preserve">W07924.3</t>
  </si>
  <si>
    <t xml:space="preserve">KLBF</t>
  </si>
  <si>
    <t xml:space="preserve">NORTH PLATTE REGIONAL</t>
  </si>
  <si>
    <t xml:space="preserve">W10041.2</t>
  </si>
  <si>
    <t xml:space="preserve">KLBL</t>
  </si>
  <si>
    <t xml:space="preserve">LIBERAL MUNI</t>
  </si>
  <si>
    <t xml:space="preserve">W10057.6</t>
  </si>
  <si>
    <t xml:space="preserve">KLBO</t>
  </si>
  <si>
    <t xml:space="preserve">FLOYD W. JONES LEBANON</t>
  </si>
  <si>
    <t xml:space="preserve">N3738.8</t>
  </si>
  <si>
    <t xml:space="preserve">KLBT</t>
  </si>
  <si>
    <t xml:space="preserve">LUMBERTON MUNI</t>
  </si>
  <si>
    <t xml:space="preserve">N3436.6</t>
  </si>
  <si>
    <t xml:space="preserve">W07903.6</t>
  </si>
  <si>
    <t xml:space="preserve">KLBX</t>
  </si>
  <si>
    <t xml:space="preserve">BRAZORIA COUNTY</t>
  </si>
  <si>
    <t xml:space="preserve">N2906.6</t>
  </si>
  <si>
    <t xml:space="preserve">KLCG</t>
  </si>
  <si>
    <t xml:space="preserve">WAYNE MUNI</t>
  </si>
  <si>
    <t xml:space="preserve">N4214.5</t>
  </si>
  <si>
    <t xml:space="preserve">W09658.9</t>
  </si>
  <si>
    <t xml:space="preserve">KLCH</t>
  </si>
  <si>
    <t xml:space="preserve">LAKE CHARLES REGIONAL</t>
  </si>
  <si>
    <t xml:space="preserve">W09313.4</t>
  </si>
  <si>
    <t xml:space="preserve">KLCI</t>
  </si>
  <si>
    <t xml:space="preserve">LACONIA MUNI</t>
  </si>
  <si>
    <t xml:space="preserve">W07125.1</t>
  </si>
  <si>
    <t xml:space="preserve">KLCK</t>
  </si>
  <si>
    <t xml:space="preserve">RICKENBACKER INTERNATIONAL</t>
  </si>
  <si>
    <t xml:space="preserve">N3948.9</t>
  </si>
  <si>
    <t xml:space="preserve">W08255.6</t>
  </si>
  <si>
    <t xml:space="preserve">KLDJ</t>
  </si>
  <si>
    <t xml:space="preserve">LINDEN</t>
  </si>
  <si>
    <t xml:space="preserve">W07414.7</t>
  </si>
  <si>
    <t xml:space="preserve">KLDM</t>
  </si>
  <si>
    <t xml:space="preserve">MASON COUNTY</t>
  </si>
  <si>
    <t xml:space="preserve">W08624.5</t>
  </si>
  <si>
    <t xml:space="preserve">KLEB</t>
  </si>
  <si>
    <t xml:space="preserve">LEBANON MUNI</t>
  </si>
  <si>
    <t xml:space="preserve">KLEE</t>
  </si>
  <si>
    <t xml:space="preserve">LEESBURG MUNI</t>
  </si>
  <si>
    <t xml:space="preserve">N2849.4</t>
  </si>
  <si>
    <t xml:space="preserve">W08148.6</t>
  </si>
  <si>
    <t xml:space="preserve">KLEEN</t>
  </si>
  <si>
    <t xml:space="preserve">W09449.9</t>
  </si>
  <si>
    <t xml:space="preserve">KLEIN</t>
  </si>
  <si>
    <t xml:space="preserve">N2750.2</t>
  </si>
  <si>
    <t xml:space="preserve">KLEM</t>
  </si>
  <si>
    <t xml:space="preserve">LEMMON MUNI</t>
  </si>
  <si>
    <t xml:space="preserve">N4555.1</t>
  </si>
  <si>
    <t xml:space="preserve">W10206.3</t>
  </si>
  <si>
    <t xml:space="preserve">KLENX</t>
  </si>
  <si>
    <t xml:space="preserve">N4125.5</t>
  </si>
  <si>
    <t xml:space="preserve">W10551.2</t>
  </si>
  <si>
    <t xml:space="preserve">KLEW</t>
  </si>
  <si>
    <t xml:space="preserve">AUBURN/LEWISTON MUNI</t>
  </si>
  <si>
    <t xml:space="preserve">W07017.0</t>
  </si>
  <si>
    <t xml:space="preserve">KLEX</t>
  </si>
  <si>
    <t xml:space="preserve">BLUE GRASS</t>
  </si>
  <si>
    <t xml:space="preserve">N3802.2</t>
  </si>
  <si>
    <t xml:space="preserve">KLFI</t>
  </si>
  <si>
    <t xml:space="preserve">LANGLEY AFB</t>
  </si>
  <si>
    <t xml:space="preserve">N3705.0</t>
  </si>
  <si>
    <t xml:space="preserve">KLFK</t>
  </si>
  <si>
    <t xml:space="preserve">ANGELINA COUNTY</t>
  </si>
  <si>
    <t xml:space="preserve">KLFT</t>
  </si>
  <si>
    <t xml:space="preserve">LAFAYETTE REGIONAL</t>
  </si>
  <si>
    <t xml:space="preserve">N3012.3</t>
  </si>
  <si>
    <t xml:space="preserve">KLGA</t>
  </si>
  <si>
    <t xml:space="preserve">LA GUARDIA</t>
  </si>
  <si>
    <t xml:space="preserve">W07352.4</t>
  </si>
  <si>
    <t xml:space="preserve">KLGB</t>
  </si>
  <si>
    <t xml:space="preserve">LONG BEACH /DAUGHERTY FIELD/</t>
  </si>
  <si>
    <t xml:space="preserve">N3349.1</t>
  </si>
  <si>
    <t xml:space="preserve">W11809.1</t>
  </si>
  <si>
    <t xml:space="preserve">KLGC</t>
  </si>
  <si>
    <t xml:space="preserve">CALLAWAY</t>
  </si>
  <si>
    <t xml:space="preserve">N3300.5</t>
  </si>
  <si>
    <t xml:space="preserve">KLGD</t>
  </si>
  <si>
    <t xml:space="preserve">LA GRANDE/UNION COUNTY</t>
  </si>
  <si>
    <t xml:space="preserve">N4517.4</t>
  </si>
  <si>
    <t xml:space="preserve">W11800.4</t>
  </si>
  <si>
    <t xml:space="preserve">KLGF</t>
  </si>
  <si>
    <t xml:space="preserve">LAGUNA AAF</t>
  </si>
  <si>
    <t xml:space="preserve">KLGU</t>
  </si>
  <si>
    <t xml:space="preserve">LOGAN-CACHE</t>
  </si>
  <si>
    <t xml:space="preserve">W11151.2</t>
  </si>
  <si>
    <t xml:space="preserve">KLHC</t>
  </si>
  <si>
    <t xml:space="preserve">W08940.4</t>
  </si>
  <si>
    <t xml:space="preserve">KLHV</t>
  </si>
  <si>
    <t xml:space="preserve">WILLIAM T. PIPER MEMORIAL</t>
  </si>
  <si>
    <t xml:space="preserve">KLHW</t>
  </si>
  <si>
    <t xml:space="preserve">WRIGHT AAF</t>
  </si>
  <si>
    <t xml:space="preserve">W08133.7</t>
  </si>
  <si>
    <t xml:space="preserve">KLHX</t>
  </si>
  <si>
    <t xml:space="preserve">LA JUNTA MUNI</t>
  </si>
  <si>
    <t xml:space="preserve">N3803.1</t>
  </si>
  <si>
    <t xml:space="preserve">W10330.6</t>
  </si>
  <si>
    <t xml:space="preserve">KLIC</t>
  </si>
  <si>
    <t xml:space="preserve">LIMON MUNI</t>
  </si>
  <si>
    <t xml:space="preserve">W10340.0</t>
  </si>
  <si>
    <t xml:space="preserve">KLICK</t>
  </si>
  <si>
    <t xml:space="preserve">N3233.7</t>
  </si>
  <si>
    <t xml:space="preserve">W08233</t>
  </si>
  <si>
    <t xml:space="preserve">KLIDE</t>
  </si>
  <si>
    <t xml:space="preserve">W12142.7</t>
  </si>
  <si>
    <t xml:space="preserve">KLIFF</t>
  </si>
  <si>
    <t xml:space="preserve">N3639.1</t>
  </si>
  <si>
    <t xml:space="preserve">W11138.9</t>
  </si>
  <si>
    <t xml:space="preserve">KLINC</t>
  </si>
  <si>
    <t xml:space="preserve">W08317.5</t>
  </si>
  <si>
    <t xml:space="preserve">KLINE</t>
  </si>
  <si>
    <t xml:space="preserve">KLINK</t>
  </si>
  <si>
    <t xml:space="preserve">N3702.8</t>
  </si>
  <si>
    <t xml:space="preserve">W07603</t>
  </si>
  <si>
    <t xml:space="preserve">KLIT</t>
  </si>
  <si>
    <t xml:space="preserve">ADAMS FIELD</t>
  </si>
  <si>
    <t xml:space="preserve">N3443.7</t>
  </si>
  <si>
    <t xml:space="preserve">W09213.5</t>
  </si>
  <si>
    <t xml:space="preserve">KLKP</t>
  </si>
  <si>
    <t xml:space="preserve">LAKE PLACID</t>
  </si>
  <si>
    <t xml:space="preserve">N4416.0</t>
  </si>
  <si>
    <t xml:space="preserve">W07357.7</t>
  </si>
  <si>
    <t xml:space="preserve">KLKR</t>
  </si>
  <si>
    <t xml:space="preserve">LANCASTER COUNTY-MC WHIRTER FIELD</t>
  </si>
  <si>
    <t xml:space="preserve">W08051.3</t>
  </si>
  <si>
    <t xml:space="preserve">KLKU</t>
  </si>
  <si>
    <t xml:space="preserve">LOUISA COUNTY/FREEMAN FIELD</t>
  </si>
  <si>
    <t xml:space="preserve">W07758.3</t>
  </si>
  <si>
    <t xml:space="preserve">KLKV</t>
  </si>
  <si>
    <t xml:space="preserve">LAKE COUNTY</t>
  </si>
  <si>
    <t xml:space="preserve">W12023.9</t>
  </si>
  <si>
    <t xml:space="preserve">KLLU</t>
  </si>
  <si>
    <t xml:space="preserve">N3729.4</t>
  </si>
  <si>
    <t xml:space="preserve">KLMS</t>
  </si>
  <si>
    <t xml:space="preserve">LOUISVILLE WINSTON COUNTY</t>
  </si>
  <si>
    <t xml:space="preserve">N3308.8</t>
  </si>
  <si>
    <t xml:space="preserve">KLMT</t>
  </si>
  <si>
    <t xml:space="preserve">KLAMATH FALLS INTERNATIONAL</t>
  </si>
  <si>
    <t xml:space="preserve">KLNA</t>
  </si>
  <si>
    <t xml:space="preserve">PALM BEACH COUNTY PARK</t>
  </si>
  <si>
    <t xml:space="preserve">N2635.6</t>
  </si>
  <si>
    <t xml:space="preserve">W08005.1</t>
  </si>
  <si>
    <t xml:space="preserve">KLNC</t>
  </si>
  <si>
    <t xml:space="preserve">LANCASTER</t>
  </si>
  <si>
    <t xml:space="preserve">N3234.8</t>
  </si>
  <si>
    <t xml:space="preserve">KLND</t>
  </si>
  <si>
    <t xml:space="preserve">HUNT FIELD</t>
  </si>
  <si>
    <t xml:space="preserve">N4248.9</t>
  </si>
  <si>
    <t xml:space="preserve">W10843.8</t>
  </si>
  <si>
    <t xml:space="preserve">KLNK</t>
  </si>
  <si>
    <t xml:space="preserve">LINCOLN MUNI</t>
  </si>
  <si>
    <t xml:space="preserve">KLNL</t>
  </si>
  <si>
    <t xml:space="preserve">KINGS LAND O' LAKES</t>
  </si>
  <si>
    <t xml:space="preserve">N4609.3</t>
  </si>
  <si>
    <t xml:space="preserve">W08912.7</t>
  </si>
  <si>
    <t xml:space="preserve">KLNN</t>
  </si>
  <si>
    <t xml:space="preserve">WILLOUGHBY LOST NATION MUNI</t>
  </si>
  <si>
    <t xml:space="preserve">KLNP</t>
  </si>
  <si>
    <t xml:space="preserve">LONESOME PINE</t>
  </si>
  <si>
    <t xml:space="preserve">KLNR</t>
  </si>
  <si>
    <t xml:space="preserve">TRI-COUNTY REGIONAL</t>
  </si>
  <si>
    <t xml:space="preserve">KLNS</t>
  </si>
  <si>
    <t xml:space="preserve">KLOGE</t>
  </si>
  <si>
    <t xml:space="preserve">W12240.1</t>
  </si>
  <si>
    <t xml:space="preserve">KLOL</t>
  </si>
  <si>
    <t xml:space="preserve">DERBY FIELD</t>
  </si>
  <si>
    <t xml:space="preserve">W11833.9</t>
  </si>
  <si>
    <t xml:space="preserve">KLOPS</t>
  </si>
  <si>
    <t xml:space="preserve">N4335.3</t>
  </si>
  <si>
    <t xml:space="preserve">KLOT</t>
  </si>
  <si>
    <t xml:space="preserve">LEWIS UNIVERSITY</t>
  </si>
  <si>
    <t xml:space="preserve">N4136.5</t>
  </si>
  <si>
    <t xml:space="preserve">W08805.5</t>
  </si>
  <si>
    <t xml:space="preserve">KLOU</t>
  </si>
  <si>
    <t xml:space="preserve">BOWMAN FIELD</t>
  </si>
  <si>
    <t xml:space="preserve">N3813.7</t>
  </si>
  <si>
    <t xml:space="preserve">W08539.8</t>
  </si>
  <si>
    <t xml:space="preserve">KLOVE</t>
  </si>
  <si>
    <t xml:space="preserve">W09042.8</t>
  </si>
  <si>
    <t xml:space="preserve">KLOZ</t>
  </si>
  <si>
    <t xml:space="preserve">LONDON-CORBIN ARPT-MAGEE FLD</t>
  </si>
  <si>
    <t xml:space="preserve">N3705.2</t>
  </si>
  <si>
    <t xml:space="preserve">W08404.6</t>
  </si>
  <si>
    <t xml:space="preserve">KLPC</t>
  </si>
  <si>
    <t xml:space="preserve">LOMPOC</t>
  </si>
  <si>
    <t xml:space="preserve">N3439.9</t>
  </si>
  <si>
    <t xml:space="preserve">W12028.0</t>
  </si>
  <si>
    <t xml:space="preserve">KLQK</t>
  </si>
  <si>
    <t xml:space="preserve">KLQR</t>
  </si>
  <si>
    <t xml:space="preserve">LARNED-PAWNEE COUNTY</t>
  </si>
  <si>
    <t xml:space="preserve">W09905.2</t>
  </si>
  <si>
    <t xml:space="preserve">KLRD</t>
  </si>
  <si>
    <t xml:space="preserve">LAREDO INTL</t>
  </si>
  <si>
    <t xml:space="preserve">W09927.7</t>
  </si>
  <si>
    <t xml:space="preserve">KLRF</t>
  </si>
  <si>
    <t xml:space="preserve">LITTLE ROCK AFB</t>
  </si>
  <si>
    <t xml:space="preserve">N3455.0</t>
  </si>
  <si>
    <t xml:space="preserve">W09208.8</t>
  </si>
  <si>
    <t xml:space="preserve">KLRG</t>
  </si>
  <si>
    <t xml:space="preserve">LINCOLN REGIONAL</t>
  </si>
  <si>
    <t xml:space="preserve">N4521.7</t>
  </si>
  <si>
    <t xml:space="preserve">W06832.1</t>
  </si>
  <si>
    <t xml:space="preserve">KLRJ</t>
  </si>
  <si>
    <t xml:space="preserve">LE MARS MUNI</t>
  </si>
  <si>
    <t xml:space="preserve">W09611.6</t>
  </si>
  <si>
    <t xml:space="preserve">KLRO</t>
  </si>
  <si>
    <t xml:space="preserve">SHARPE AAF</t>
  </si>
  <si>
    <t xml:space="preserve">N3750.2</t>
  </si>
  <si>
    <t xml:space="preserve">W12116.4</t>
  </si>
  <si>
    <t xml:space="preserve">KLRU</t>
  </si>
  <si>
    <t xml:space="preserve">LAS CRUCES INTERNATIONAL</t>
  </si>
  <si>
    <t xml:space="preserve">W10655.3</t>
  </si>
  <si>
    <t xml:space="preserve">KLSB</t>
  </si>
  <si>
    <t xml:space="preserve">LORDSBURG MUNI</t>
  </si>
  <si>
    <t xml:space="preserve">N3220.0</t>
  </si>
  <si>
    <t xml:space="preserve">W10841.5</t>
  </si>
  <si>
    <t xml:space="preserve">KLSE</t>
  </si>
  <si>
    <t xml:space="preserve">LA CROSSE MUNI</t>
  </si>
  <si>
    <t xml:space="preserve">N4352.7</t>
  </si>
  <si>
    <t xml:space="preserve">W09115.4</t>
  </si>
  <si>
    <t xml:space="preserve">KLSF</t>
  </si>
  <si>
    <t xml:space="preserve">LAWSON AAF</t>
  </si>
  <si>
    <t xml:space="preserve">N3220.3</t>
  </si>
  <si>
    <t xml:space="preserve">W08459.5</t>
  </si>
  <si>
    <t xml:space="preserve">KLSK</t>
  </si>
  <si>
    <t xml:space="preserve">LUSK MUNI</t>
  </si>
  <si>
    <t xml:space="preserve">N4245.2</t>
  </si>
  <si>
    <t xml:space="preserve">KLSN</t>
  </si>
  <si>
    <t xml:space="preserve">LOS BANOS MUNI</t>
  </si>
  <si>
    <t xml:space="preserve">N3703.8</t>
  </si>
  <si>
    <t xml:space="preserve">KLSV</t>
  </si>
  <si>
    <t xml:space="preserve">NELLIS AFB</t>
  </si>
  <si>
    <t xml:space="preserve">N3614.1</t>
  </si>
  <si>
    <t xml:space="preserve">W11502.1</t>
  </si>
  <si>
    <t xml:space="preserve">KLTS</t>
  </si>
  <si>
    <t xml:space="preserve">ALTUS AFB</t>
  </si>
  <si>
    <t xml:space="preserve">W09916.4</t>
  </si>
  <si>
    <t xml:space="preserve">KLUBB</t>
  </si>
  <si>
    <t xml:space="preserve">W09528</t>
  </si>
  <si>
    <t xml:space="preserve">KLUF</t>
  </si>
  <si>
    <t xml:space="preserve">LUKE AFB</t>
  </si>
  <si>
    <t xml:space="preserve">N3332.1</t>
  </si>
  <si>
    <t xml:space="preserve">W11223.0</t>
  </si>
  <si>
    <t xml:space="preserve">KLUG</t>
  </si>
  <si>
    <t xml:space="preserve">N3530.4</t>
  </si>
  <si>
    <t xml:space="preserve">W08648.2</t>
  </si>
  <si>
    <t xml:space="preserve">KLUK</t>
  </si>
  <si>
    <t xml:space="preserve">CINCINNATI MUNI AIRPORT LUNKEN FIELD</t>
  </si>
  <si>
    <t xml:space="preserve">W08425.1</t>
  </si>
  <si>
    <t xml:space="preserve">KLUL</t>
  </si>
  <si>
    <t xml:space="preserve">HESLER-NOBLE FIELD</t>
  </si>
  <si>
    <t xml:space="preserve">N3140.4</t>
  </si>
  <si>
    <t xml:space="preserve">W08910.3</t>
  </si>
  <si>
    <t xml:space="preserve">KLUTE</t>
  </si>
  <si>
    <t xml:space="preserve">N3623.0</t>
  </si>
  <si>
    <t xml:space="preserve">KLUTZ</t>
  </si>
  <si>
    <t xml:space="preserve">N4117.8</t>
  </si>
  <si>
    <t xml:space="preserve">W07153.9</t>
  </si>
  <si>
    <t xml:space="preserve">KLVK</t>
  </si>
  <si>
    <t xml:space="preserve">LIVERMORE MUNI</t>
  </si>
  <si>
    <t xml:space="preserve">N3741.6</t>
  </si>
  <si>
    <t xml:space="preserve">W12149.2</t>
  </si>
  <si>
    <t xml:space="preserve">KLVL</t>
  </si>
  <si>
    <t xml:space="preserve">LAWRENCEVILLE/BRUNSWICK MUNI</t>
  </si>
  <si>
    <t xml:space="preserve">KLVM</t>
  </si>
  <si>
    <t xml:space="preserve">MISSION FIELD</t>
  </si>
  <si>
    <t xml:space="preserve">N4542.0</t>
  </si>
  <si>
    <t xml:space="preserve">KLVS</t>
  </si>
  <si>
    <t xml:space="preserve">LAS VEGAS MUNI</t>
  </si>
  <si>
    <t xml:space="preserve">N3539.3</t>
  </si>
  <si>
    <t xml:space="preserve">W10508.5</t>
  </si>
  <si>
    <t xml:space="preserve">KLWB</t>
  </si>
  <si>
    <t xml:space="preserve">GREENBRIER VALLEY</t>
  </si>
  <si>
    <t xml:space="preserve">W08024.0</t>
  </si>
  <si>
    <t xml:space="preserve">KLWC</t>
  </si>
  <si>
    <t xml:space="preserve">LAWRENCE MUNI</t>
  </si>
  <si>
    <t xml:space="preserve">KLWL</t>
  </si>
  <si>
    <t xml:space="preserve">HARRIET FIELD</t>
  </si>
  <si>
    <t xml:space="preserve">N4107.1</t>
  </si>
  <si>
    <t xml:space="preserve">W11455.3</t>
  </si>
  <si>
    <t xml:space="preserve">KLWM</t>
  </si>
  <si>
    <t xml:space="preserve">W07107.4</t>
  </si>
  <si>
    <t xml:space="preserve">KLWS</t>
  </si>
  <si>
    <t xml:space="preserve">LEWISTON-NEZ PERCE COUNTY</t>
  </si>
  <si>
    <t xml:space="preserve">N4622.5</t>
  </si>
  <si>
    <t xml:space="preserve">W11700.9</t>
  </si>
  <si>
    <t xml:space="preserve">KLWT</t>
  </si>
  <si>
    <t xml:space="preserve">LEWISTOWN MUNI</t>
  </si>
  <si>
    <t xml:space="preserve">N4702.9</t>
  </si>
  <si>
    <t xml:space="preserve">W10928.0</t>
  </si>
  <si>
    <t xml:space="preserve">KLWV</t>
  </si>
  <si>
    <t xml:space="preserve">LAWRENCEVILLE-VINCENNES INTL</t>
  </si>
  <si>
    <t xml:space="preserve">N3845.9</t>
  </si>
  <si>
    <t xml:space="preserve">W08736.3</t>
  </si>
  <si>
    <t xml:space="preserve">KLXL</t>
  </si>
  <si>
    <t xml:space="preserve">LITTLE FALLS-MORRISON COUNTY</t>
  </si>
  <si>
    <t xml:space="preserve">N4557.0</t>
  </si>
  <si>
    <t xml:space="preserve">W09420.8</t>
  </si>
  <si>
    <t xml:space="preserve">KLXN</t>
  </si>
  <si>
    <t xml:space="preserve">JIM KELLY FIELD</t>
  </si>
  <si>
    <t xml:space="preserve">KLXV</t>
  </si>
  <si>
    <t xml:space="preserve">W10619.0</t>
  </si>
  <si>
    <t xml:space="preserve">KLYDE</t>
  </si>
  <si>
    <t xml:space="preserve">N4114.8</t>
  </si>
  <si>
    <t xml:space="preserve">W07241.2</t>
  </si>
  <si>
    <t xml:space="preserve">KLYH</t>
  </si>
  <si>
    <t xml:space="preserve">LYNCHBURG REGIONAL/PRESTON GLENN FIELD</t>
  </si>
  <si>
    <t xml:space="preserve">N3719.6</t>
  </si>
  <si>
    <t xml:space="preserve">W07912.0</t>
  </si>
  <si>
    <t xml:space="preserve">KLYO</t>
  </si>
  <si>
    <t xml:space="preserve">LYONS-RICE COUNTY MUNI</t>
  </si>
  <si>
    <t xml:space="preserve">KLZU</t>
  </si>
  <si>
    <t xml:space="preserve">GWINNETT COUNTY - BRISCOE FIELD</t>
  </si>
  <si>
    <t xml:space="preserve">W08357.7</t>
  </si>
  <si>
    <t xml:space="preserve">KMAC</t>
  </si>
  <si>
    <t xml:space="preserve">HERBERT SMART DOWNTOWN</t>
  </si>
  <si>
    <t xml:space="preserve">N3249.4</t>
  </si>
  <si>
    <t xml:space="preserve">W08333.7</t>
  </si>
  <si>
    <t xml:space="preserve">KMAE</t>
  </si>
  <si>
    <t xml:space="preserve">MADERA MUNI</t>
  </si>
  <si>
    <t xml:space="preserve">N3659.1</t>
  </si>
  <si>
    <t xml:space="preserve">W12006.7</t>
  </si>
  <si>
    <t xml:space="preserve">KMAF</t>
  </si>
  <si>
    <t xml:space="preserve">MIDLAND INTERNATIONAL</t>
  </si>
  <si>
    <t xml:space="preserve">W10212.1</t>
  </si>
  <si>
    <t xml:space="preserve">KMAI</t>
  </si>
  <si>
    <t xml:space="preserve">MARIANNA MUNI</t>
  </si>
  <si>
    <t xml:space="preserve">N3050.1</t>
  </si>
  <si>
    <t xml:space="preserve">KMAL</t>
  </si>
  <si>
    <t xml:space="preserve">MALONE-DUFORT</t>
  </si>
  <si>
    <t xml:space="preserve">W07419.7</t>
  </si>
  <si>
    <t xml:space="preserve">KMAO</t>
  </si>
  <si>
    <t xml:space="preserve">N3410.9</t>
  </si>
  <si>
    <t xml:space="preserve">KMART</t>
  </si>
  <si>
    <t xml:space="preserve">W09634.1</t>
  </si>
  <si>
    <t xml:space="preserve">KMAW</t>
  </si>
  <si>
    <t xml:space="preserve">MALDEN MUNI</t>
  </si>
  <si>
    <t xml:space="preserve">KMBG</t>
  </si>
  <si>
    <t xml:space="preserve">MOBRIDGE MUNI</t>
  </si>
  <si>
    <t xml:space="preserve">W10024.5</t>
  </si>
  <si>
    <t xml:space="preserve">KMBL</t>
  </si>
  <si>
    <t xml:space="preserve">MANISTEE CO.-BLACKER</t>
  </si>
  <si>
    <t xml:space="preserve">N4416.4</t>
  </si>
  <si>
    <t xml:space="preserve">W08614.9</t>
  </si>
  <si>
    <t xml:space="preserve">KMBO</t>
  </si>
  <si>
    <t xml:space="preserve">BRUCE CAMPBELL FIELD</t>
  </si>
  <si>
    <t xml:space="preserve">N3226.3</t>
  </si>
  <si>
    <t xml:space="preserve">W09006.2</t>
  </si>
  <si>
    <t xml:space="preserve">KMBS</t>
  </si>
  <si>
    <t xml:space="preserve">MBS INTERNATIONAL</t>
  </si>
  <si>
    <t xml:space="preserve">N4332.0</t>
  </si>
  <si>
    <t xml:space="preserve">KMBT</t>
  </si>
  <si>
    <t xml:space="preserve">MURFREESBORO MUNI</t>
  </si>
  <si>
    <t xml:space="preserve">W08622.7</t>
  </si>
  <si>
    <t xml:space="preserve">KMBY</t>
  </si>
  <si>
    <t xml:space="preserve">OMAR N BRADLEY</t>
  </si>
  <si>
    <t xml:space="preserve">KMCB</t>
  </si>
  <si>
    <t xml:space="preserve">MC COMB/PIKE COUNTY/JOHN E LEWIS FIELD</t>
  </si>
  <si>
    <t xml:space="preserve">KMCC</t>
  </si>
  <si>
    <t xml:space="preserve">MC CLELLAN AFB</t>
  </si>
  <si>
    <t xml:space="preserve">W12124.0</t>
  </si>
  <si>
    <t xml:space="preserve">KMCE</t>
  </si>
  <si>
    <t xml:space="preserve">MERCED MUNICIPAL/MACREADY FIELD</t>
  </si>
  <si>
    <t xml:space="preserve">W12030.8</t>
  </si>
  <si>
    <t xml:space="preserve">KMCF</t>
  </si>
  <si>
    <t xml:space="preserve">MAC DILL AFB</t>
  </si>
  <si>
    <t xml:space="preserve">N2751.0</t>
  </si>
  <si>
    <t xml:space="preserve">KANSAS CITY INTL</t>
  </si>
  <si>
    <t xml:space="preserve">W09442.8</t>
  </si>
  <si>
    <t xml:space="preserve">KMC</t>
  </si>
  <si>
    <t xml:space="preserve">KOMATSU</t>
  </si>
  <si>
    <t xml:space="preserve">N3623.6</t>
  </si>
  <si>
    <t xml:space="preserve">E13624.4</t>
  </si>
  <si>
    <t xml:space="preserve">KMCK</t>
  </si>
  <si>
    <t xml:space="preserve">MC COOK MUNI</t>
  </si>
  <si>
    <t xml:space="preserve">W10035.5</t>
  </si>
  <si>
    <t xml:space="preserve">KMCN</t>
  </si>
  <si>
    <t xml:space="preserve">MIDDLE GEORGIA REGIONAL</t>
  </si>
  <si>
    <t xml:space="preserve">ORLANDO INTL</t>
  </si>
  <si>
    <t xml:space="preserve">N2825.7</t>
  </si>
  <si>
    <t xml:space="preserve">W08119.0</t>
  </si>
  <si>
    <t xml:space="preserve">KMCW</t>
  </si>
  <si>
    <t xml:space="preserve">MASON CITY MUNI</t>
  </si>
  <si>
    <t xml:space="preserve">N4309.5</t>
  </si>
  <si>
    <t xml:space="preserve">W09319.9</t>
  </si>
  <si>
    <t xml:space="preserve">KMCX</t>
  </si>
  <si>
    <t xml:space="preserve">WHITE COUNTY</t>
  </si>
  <si>
    <t xml:space="preserve">KMCZ</t>
  </si>
  <si>
    <t xml:space="preserve">MARTIN COUNTY</t>
  </si>
  <si>
    <t xml:space="preserve">W07710.7</t>
  </si>
  <si>
    <t xml:space="preserve">KMDA</t>
  </si>
  <si>
    <t xml:space="preserve">MARTINDALE AAF(TEXAS ARMY NATL GUARD)</t>
  </si>
  <si>
    <t xml:space="preserve">N2925.9</t>
  </si>
  <si>
    <t xml:space="preserve">W09822.7</t>
  </si>
  <si>
    <t xml:space="preserve">KMDD</t>
  </si>
  <si>
    <t xml:space="preserve">MIDLAND AIRPARK</t>
  </si>
  <si>
    <t xml:space="preserve">N3202.1</t>
  </si>
  <si>
    <t xml:space="preserve">W10206.1</t>
  </si>
  <si>
    <t xml:space="preserve">KMDH</t>
  </si>
  <si>
    <t xml:space="preserve">SOUTHERN ILLINOIS</t>
  </si>
  <si>
    <t xml:space="preserve">N3746.7</t>
  </si>
  <si>
    <t xml:space="preserve">W08915.1</t>
  </si>
  <si>
    <t xml:space="preserve">KMDS</t>
  </si>
  <si>
    <t xml:space="preserve">N4401.0</t>
  </si>
  <si>
    <t xml:space="preserve">W09705.2</t>
  </si>
  <si>
    <t xml:space="preserve">KMDT</t>
  </si>
  <si>
    <t xml:space="preserve">HARRISBURG INTERNATIONAL</t>
  </si>
  <si>
    <t xml:space="preserve">N4011.6</t>
  </si>
  <si>
    <t xml:space="preserve">KMDW</t>
  </si>
  <si>
    <t xml:space="preserve">CHICAGO MIDWAY</t>
  </si>
  <si>
    <t xml:space="preserve">W08745.1</t>
  </si>
  <si>
    <t xml:space="preserve">KMDZ</t>
  </si>
  <si>
    <t xml:space="preserve">TAYLOR COUNTY</t>
  </si>
  <si>
    <t xml:space="preserve">KMEB</t>
  </si>
  <si>
    <t xml:space="preserve">LAURINBURG-MAXTON</t>
  </si>
  <si>
    <t xml:space="preserve">N3447.5</t>
  </si>
  <si>
    <t xml:space="preserve">W07922.0</t>
  </si>
  <si>
    <t xml:space="preserve">KMEI</t>
  </si>
  <si>
    <t xml:space="preserve">KEY FIELD</t>
  </si>
  <si>
    <t xml:space="preserve">W08845.1</t>
  </si>
  <si>
    <t xml:space="preserve">KMEJ</t>
  </si>
  <si>
    <t xml:space="preserve">MEADE MUNI</t>
  </si>
  <si>
    <t xml:space="preserve">MEMPHIS INTL</t>
  </si>
  <si>
    <t xml:space="preserve">N3502.8</t>
  </si>
  <si>
    <t xml:space="preserve">W08958.7</t>
  </si>
  <si>
    <t xml:space="preserve">KMER</t>
  </si>
  <si>
    <t xml:space="preserve">CASTLE AFB</t>
  </si>
  <si>
    <t xml:space="preserve">N3722.8</t>
  </si>
  <si>
    <t xml:space="preserve">W12034.1</t>
  </si>
  <si>
    <t xml:space="preserve">KMEV</t>
  </si>
  <si>
    <t xml:space="preserve">DOUGLAS COUNTY</t>
  </si>
  <si>
    <t xml:space="preserve">W11945.2</t>
  </si>
  <si>
    <t xml:space="preserve">KMEY</t>
  </si>
  <si>
    <t xml:space="preserve">MAPLETON MUNI</t>
  </si>
  <si>
    <t xml:space="preserve">KMFD</t>
  </si>
  <si>
    <t xml:space="preserve">MANSFIELD LAHM MUNI</t>
  </si>
  <si>
    <t xml:space="preserve">N4049.3</t>
  </si>
  <si>
    <t xml:space="preserve">W08231.0</t>
  </si>
  <si>
    <t xml:space="preserve">KMFE</t>
  </si>
  <si>
    <t xml:space="preserve">MC ALLEN MILLER INTL</t>
  </si>
  <si>
    <t xml:space="preserve">N2610.5</t>
  </si>
  <si>
    <t xml:space="preserve">W09814.3</t>
  </si>
  <si>
    <t xml:space="preserve">KMFI</t>
  </si>
  <si>
    <t xml:space="preserve">MARSHFIELD MUNI</t>
  </si>
  <si>
    <t xml:space="preserve">N4438.2</t>
  </si>
  <si>
    <t xml:space="preserve">W09011.4</t>
  </si>
  <si>
    <t xml:space="preserve">KMFR</t>
  </si>
  <si>
    <t xml:space="preserve">ROGUE VALLEY INTERNATIONAL - MEDFORD</t>
  </si>
  <si>
    <t xml:space="preserve">N4222.3</t>
  </si>
  <si>
    <t xml:space="preserve">W12252.4</t>
  </si>
  <si>
    <t xml:space="preserve">KMFV</t>
  </si>
  <si>
    <t xml:space="preserve">ACCOMACK COUNTY</t>
  </si>
  <si>
    <t xml:space="preserve">W07545.7</t>
  </si>
  <si>
    <t xml:space="preserve">KMGC</t>
  </si>
  <si>
    <t xml:space="preserve">MICHIGAN CITY MUNI</t>
  </si>
  <si>
    <t xml:space="preserve">W08649.3</t>
  </si>
  <si>
    <t xml:space="preserve">KMGE</t>
  </si>
  <si>
    <t xml:space="preserve">DOBBINS AIR RESERVE BASE</t>
  </si>
  <si>
    <t xml:space="preserve">N3354.9</t>
  </si>
  <si>
    <t xml:space="preserve">KMGJ</t>
  </si>
  <si>
    <t xml:space="preserve">ORANGE COUNTY</t>
  </si>
  <si>
    <t xml:space="preserve">W07415.9</t>
  </si>
  <si>
    <t xml:space="preserve">KMGM</t>
  </si>
  <si>
    <t xml:space="preserve">DANNELLY FIELD</t>
  </si>
  <si>
    <t xml:space="preserve">W08623.6</t>
  </si>
  <si>
    <t xml:space="preserve">KMGR</t>
  </si>
  <si>
    <t xml:space="preserve">MOULTRIE MUNI</t>
  </si>
  <si>
    <t xml:space="preserve">W08348.2</t>
  </si>
  <si>
    <t xml:space="preserve">KMGW</t>
  </si>
  <si>
    <t xml:space="preserve">MORGANTOWN MUNI-WALTER L. BILL HART FLD</t>
  </si>
  <si>
    <t xml:space="preserve">W07955.0</t>
  </si>
  <si>
    <t xml:space="preserve">KMGY</t>
  </si>
  <si>
    <t xml:space="preserve">DAYTON GENERAL ARPT SOUTH</t>
  </si>
  <si>
    <t xml:space="preserve">W08413.4</t>
  </si>
  <si>
    <t xml:space="preserve">KMHE</t>
  </si>
  <si>
    <t xml:space="preserve">MITCHELL MUNI</t>
  </si>
  <si>
    <t xml:space="preserve">N4346.5</t>
  </si>
  <si>
    <t xml:space="preserve">KMHK</t>
  </si>
  <si>
    <t xml:space="preserve">MANHATTAN MUNI</t>
  </si>
  <si>
    <t xml:space="preserve">KMHL</t>
  </si>
  <si>
    <t xml:space="preserve">MARSHALL MEML MUNI</t>
  </si>
  <si>
    <t xml:space="preserve">W09312.2</t>
  </si>
  <si>
    <t xml:space="preserve">KMHN</t>
  </si>
  <si>
    <t xml:space="preserve">HOOKER COUNTY</t>
  </si>
  <si>
    <t xml:space="preserve">W10104.0</t>
  </si>
  <si>
    <t xml:space="preserve">KMHP</t>
  </si>
  <si>
    <t xml:space="preserve">METTER MUNI</t>
  </si>
  <si>
    <t xml:space="preserve">N3222.4</t>
  </si>
  <si>
    <t xml:space="preserve">W08204.8</t>
  </si>
  <si>
    <t xml:space="preserve">KMHR</t>
  </si>
  <si>
    <t xml:space="preserve">SACRAMENTO MATHER</t>
  </si>
  <si>
    <t xml:space="preserve">W12117.8</t>
  </si>
  <si>
    <t xml:space="preserve">KMHT</t>
  </si>
  <si>
    <t xml:space="preserve">MANCHESTER</t>
  </si>
  <si>
    <t xml:space="preserve">N4256.0</t>
  </si>
  <si>
    <t xml:space="preserve">W07126.3</t>
  </si>
  <si>
    <t xml:space="preserve">KMHV</t>
  </si>
  <si>
    <t xml:space="preserve">MOJAVE</t>
  </si>
  <si>
    <t xml:space="preserve">MIAMI INTL</t>
  </si>
  <si>
    <t xml:space="preserve">N2547.6</t>
  </si>
  <si>
    <t xml:space="preserve">KMIB</t>
  </si>
  <si>
    <t xml:space="preserve">MINOT AFB</t>
  </si>
  <si>
    <t xml:space="preserve">N4824.9</t>
  </si>
  <si>
    <t xml:space="preserve">W10121.5</t>
  </si>
  <si>
    <t xml:space="preserve">KMIC</t>
  </si>
  <si>
    <t xml:space="preserve">CRYSTAL</t>
  </si>
  <si>
    <t xml:space="preserve">N4503.7</t>
  </si>
  <si>
    <t xml:space="preserve">W09321.2</t>
  </si>
  <si>
    <t xml:space="preserve">KMIE</t>
  </si>
  <si>
    <t xml:space="preserve">DELAWARE COUNTY-JOHNSON FIELD</t>
  </si>
  <si>
    <t xml:space="preserve">W08523.8</t>
  </si>
  <si>
    <t xml:space="preserve">KMIO</t>
  </si>
  <si>
    <t xml:space="preserve">MIAMI MUNI</t>
  </si>
  <si>
    <t xml:space="preserve">N3654.6</t>
  </si>
  <si>
    <t xml:space="preserve">W09453.2</t>
  </si>
  <si>
    <t xml:space="preserve">KMIT</t>
  </si>
  <si>
    <t xml:space="preserve">SHAFTER-MINTER FIELD</t>
  </si>
  <si>
    <t xml:space="preserve">W11911.5</t>
  </si>
  <si>
    <t xml:space="preserve">KMIV</t>
  </si>
  <si>
    <t xml:space="preserve">MILLVILLE MUNI</t>
  </si>
  <si>
    <t xml:space="preserve">W07504.4</t>
  </si>
  <si>
    <t xml:space="preserve">KMIW</t>
  </si>
  <si>
    <t xml:space="preserve">MARSHALLTOWN MUNI</t>
  </si>
  <si>
    <t xml:space="preserve">W09255.1</t>
  </si>
  <si>
    <t xml:space="preserve">KMJQ</t>
  </si>
  <si>
    <t xml:space="preserve">JACKSON MUNI</t>
  </si>
  <si>
    <t xml:space="preserve">W09459.2</t>
  </si>
  <si>
    <t xml:space="preserve">KMKA</t>
  </si>
  <si>
    <t xml:space="preserve">MILLER MUNI</t>
  </si>
  <si>
    <t xml:space="preserve">N4431.3</t>
  </si>
  <si>
    <t xml:space="preserve">W09857.5</t>
  </si>
  <si>
    <t xml:space="preserve">KMKC</t>
  </si>
  <si>
    <t xml:space="preserve">KANSAS CITY DOWNTOWN</t>
  </si>
  <si>
    <t xml:space="preserve">N3907.4</t>
  </si>
  <si>
    <t xml:space="preserve">W09435.6</t>
  </si>
  <si>
    <t xml:space="preserve">GENERAL MITCHELL INTERNATIONAL</t>
  </si>
  <si>
    <t xml:space="preserve">N4256.8</t>
  </si>
  <si>
    <t xml:space="preserve">W08753.8</t>
  </si>
  <si>
    <t xml:space="preserve">KMKG</t>
  </si>
  <si>
    <t xml:space="preserve">MUSKEGON COUNTY</t>
  </si>
  <si>
    <t xml:space="preserve">KMKJ</t>
  </si>
  <si>
    <t xml:space="preserve">MOUNTAIN EMPIRE</t>
  </si>
  <si>
    <t xml:space="preserve">N3653.7</t>
  </si>
  <si>
    <t xml:space="preserve">KMKL</t>
  </si>
  <si>
    <t xml:space="preserve">MC KELLAR-SIPES REGIONAL</t>
  </si>
  <si>
    <t xml:space="preserve">N3536.0</t>
  </si>
  <si>
    <t xml:space="preserve">W08854.9</t>
  </si>
  <si>
    <t xml:space="preserve">KMKO</t>
  </si>
  <si>
    <t xml:space="preserve">DAVIS FIELD</t>
  </si>
  <si>
    <t xml:space="preserve">W09521.7</t>
  </si>
  <si>
    <t xml:space="preserve">KMKT</t>
  </si>
  <si>
    <t xml:space="preserve">MANKATO MUNI</t>
  </si>
  <si>
    <t xml:space="preserve">N4413.3</t>
  </si>
  <si>
    <t xml:space="preserve">W09355.1</t>
  </si>
  <si>
    <t xml:space="preserve">KMKY</t>
  </si>
  <si>
    <t xml:space="preserve">MARCO ISLAND</t>
  </si>
  <si>
    <t xml:space="preserve">N2559.7</t>
  </si>
  <si>
    <t xml:space="preserve">KMLB</t>
  </si>
  <si>
    <t xml:space="preserve">MELBOURNE INTERNATIONAL</t>
  </si>
  <si>
    <t xml:space="preserve">N2806.2</t>
  </si>
  <si>
    <t xml:space="preserve">KMLC</t>
  </si>
  <si>
    <t xml:space="preserve">MC ALESTER REGIONAL</t>
  </si>
  <si>
    <t xml:space="preserve">W09547.0</t>
  </si>
  <si>
    <t xml:space="preserve">KMLD</t>
  </si>
  <si>
    <t xml:space="preserve">MALAD CITY</t>
  </si>
  <si>
    <t xml:space="preserve">W11217.8</t>
  </si>
  <si>
    <t xml:space="preserve">KMLE</t>
  </si>
  <si>
    <t xml:space="preserve">MILLARD</t>
  </si>
  <si>
    <t xml:space="preserve">N4111.8</t>
  </si>
  <si>
    <t xml:space="preserve">KMLF</t>
  </si>
  <si>
    <t xml:space="preserve">MILFORD MUNI</t>
  </si>
  <si>
    <t xml:space="preserve">W11300.7</t>
  </si>
  <si>
    <t xml:space="preserve">KMLI</t>
  </si>
  <si>
    <t xml:space="preserve">QUAD-CITY</t>
  </si>
  <si>
    <t xml:space="preserve">W09030.4</t>
  </si>
  <si>
    <t xml:space="preserve">KMLJ</t>
  </si>
  <si>
    <t xml:space="preserve">BALDWIN COUNTY</t>
  </si>
  <si>
    <t xml:space="preserve">N3309.3</t>
  </si>
  <si>
    <t xml:space="preserve">W08314.4</t>
  </si>
  <si>
    <t xml:space="preserve">KMLK</t>
  </si>
  <si>
    <t xml:space="preserve">MALTA</t>
  </si>
  <si>
    <t xml:space="preserve">W10753.2</t>
  </si>
  <si>
    <t xml:space="preserve">KMLS</t>
  </si>
  <si>
    <t xml:space="preserve">FRANK WILEY FIELD</t>
  </si>
  <si>
    <t xml:space="preserve">N4625.7</t>
  </si>
  <si>
    <t xml:space="preserve">W10553.2</t>
  </si>
  <si>
    <t xml:space="preserve">KMLT</t>
  </si>
  <si>
    <t xml:space="preserve">MILLINOCKET MUNI</t>
  </si>
  <si>
    <t xml:space="preserve">N4538.9</t>
  </si>
  <si>
    <t xml:space="preserve">W06841.1</t>
  </si>
  <si>
    <t xml:space="preserve">KMLU</t>
  </si>
  <si>
    <t xml:space="preserve">MONROE REGIONAL</t>
  </si>
  <si>
    <t xml:space="preserve">W09202.3</t>
  </si>
  <si>
    <t xml:space="preserve">KMMH</t>
  </si>
  <si>
    <t xml:space="preserve">MAMMOTH LAKES</t>
  </si>
  <si>
    <t xml:space="preserve">W11850.3</t>
  </si>
  <si>
    <t xml:space="preserve">KMMI</t>
  </si>
  <si>
    <t xml:space="preserve">MCMINN COUNTY</t>
  </si>
  <si>
    <t xml:space="preserve">N3523.8</t>
  </si>
  <si>
    <t xml:space="preserve">W08433.8</t>
  </si>
  <si>
    <t xml:space="preserve">KMMK</t>
  </si>
  <si>
    <t xml:space="preserve">MERIDEN MARKHAM MUNI</t>
  </si>
  <si>
    <t xml:space="preserve">W07249.8</t>
  </si>
  <si>
    <t xml:space="preserve">KMML</t>
  </si>
  <si>
    <t xml:space="preserve">MARSHALL MUNI-RYAN FIELD</t>
  </si>
  <si>
    <t xml:space="preserve">W09549.3</t>
  </si>
  <si>
    <t xml:space="preserve">KMMS</t>
  </si>
  <si>
    <t xml:space="preserve">SELFS</t>
  </si>
  <si>
    <t xml:space="preserve">N3413.9</t>
  </si>
  <si>
    <t xml:space="preserve">W09017.4</t>
  </si>
  <si>
    <t xml:space="preserve">KMMT</t>
  </si>
  <si>
    <t xml:space="preserve">MC ENTIRE ANGB</t>
  </si>
  <si>
    <t xml:space="preserve">W08048.0</t>
  </si>
  <si>
    <t xml:space="preserve">KMMU</t>
  </si>
  <si>
    <t xml:space="preserve">MORRISTOWN MUNI</t>
  </si>
  <si>
    <t xml:space="preserve">W07424.9</t>
  </si>
  <si>
    <t xml:space="preserve">KMMV</t>
  </si>
  <si>
    <t xml:space="preserve">MC MINNVILLE MUNI</t>
  </si>
  <si>
    <t xml:space="preserve">N4511.7</t>
  </si>
  <si>
    <t xml:space="preserve">W12308.2</t>
  </si>
  <si>
    <t xml:space="preserve">KMNF</t>
  </si>
  <si>
    <t xml:space="preserve">MOUNTAIN VIEW</t>
  </si>
  <si>
    <t xml:space="preserve">N3659.6</t>
  </si>
  <si>
    <t xml:space="preserve">W09142.9</t>
  </si>
  <si>
    <t xml:space="preserve">KMNI</t>
  </si>
  <si>
    <t xml:space="preserve">SANTEE COOPER REGIONAL</t>
  </si>
  <si>
    <t xml:space="preserve">N3335.2</t>
  </si>
  <si>
    <t xml:space="preserve">W08012.5</t>
  </si>
  <si>
    <t xml:space="preserve">KMNM</t>
  </si>
  <si>
    <t xml:space="preserve">MENOMINEE-MARINETTE TWIN COUNTY</t>
  </si>
  <si>
    <t xml:space="preserve">N4507.6</t>
  </si>
  <si>
    <t xml:space="preserve">W08738.3</t>
  </si>
  <si>
    <t xml:space="preserve">KMNN</t>
  </si>
  <si>
    <t xml:space="preserve">MARION MUNI</t>
  </si>
  <si>
    <t xml:space="preserve">KMNV</t>
  </si>
  <si>
    <t xml:space="preserve">KMNZ</t>
  </si>
  <si>
    <t xml:space="preserve">HAMILTON MUNI</t>
  </si>
  <si>
    <t xml:space="preserve">N3140.2</t>
  </si>
  <si>
    <t xml:space="preserve">KMOB</t>
  </si>
  <si>
    <t xml:space="preserve">MOBILE REGIONAL</t>
  </si>
  <si>
    <t xml:space="preserve">W08814.6</t>
  </si>
  <si>
    <t xml:space="preserve">KMOD</t>
  </si>
  <si>
    <t xml:space="preserve">MODESTO CITY-COUNTY--HARRY SHAM FIELD</t>
  </si>
  <si>
    <t xml:space="preserve">N3737.5</t>
  </si>
  <si>
    <t xml:space="preserve">W12057.3</t>
  </si>
  <si>
    <t xml:space="preserve">KMOP</t>
  </si>
  <si>
    <t xml:space="preserve">MOUNT PLEASANT MUNI</t>
  </si>
  <si>
    <t xml:space="preserve">N4337.3</t>
  </si>
  <si>
    <t xml:space="preserve">KMOR</t>
  </si>
  <si>
    <t xml:space="preserve">MOORE-MURRELL</t>
  </si>
  <si>
    <t xml:space="preserve">W08322.5</t>
  </si>
  <si>
    <t xml:space="preserve">KMOT</t>
  </si>
  <si>
    <t xml:space="preserve">MINOT INTL</t>
  </si>
  <si>
    <t xml:space="preserve">N4815.6</t>
  </si>
  <si>
    <t xml:space="preserve">W10116.9</t>
  </si>
  <si>
    <t xml:space="preserve">KMOX</t>
  </si>
  <si>
    <t xml:space="preserve">MORRIS MUNI</t>
  </si>
  <si>
    <t xml:space="preserve">N4534.0</t>
  </si>
  <si>
    <t xml:space="preserve">KMPE</t>
  </si>
  <si>
    <t xml:space="preserve">PHILADELPHIA MUNI</t>
  </si>
  <si>
    <t xml:space="preserve">W08907.6</t>
  </si>
  <si>
    <t xml:space="preserve">KMPJ</t>
  </si>
  <si>
    <t xml:space="preserve">PETIT JEAN PARK</t>
  </si>
  <si>
    <t xml:space="preserve">KMPO</t>
  </si>
  <si>
    <t xml:space="preserve">POCONO MOUNTAINS MUNI</t>
  </si>
  <si>
    <t xml:space="preserve">KMPR</t>
  </si>
  <si>
    <t xml:space="preserve">MC PHERSON</t>
  </si>
  <si>
    <t xml:space="preserve">N3821.3</t>
  </si>
  <si>
    <t xml:space="preserve">W09741.5</t>
  </si>
  <si>
    <t xml:space="preserve">KMPV</t>
  </si>
  <si>
    <t xml:space="preserve">EDWARD F KNAPP STATE</t>
  </si>
  <si>
    <t xml:space="preserve">W07233.7</t>
  </si>
  <si>
    <t xml:space="preserve">KMPZ</t>
  </si>
  <si>
    <t xml:space="preserve">N4056.8</t>
  </si>
  <si>
    <t xml:space="preserve">W09130.7</t>
  </si>
  <si>
    <t xml:space="preserve">KMQB</t>
  </si>
  <si>
    <t xml:space="preserve">MACOMB MUNI</t>
  </si>
  <si>
    <t xml:space="preserve">W09039.1</t>
  </si>
  <si>
    <t xml:space="preserve">KMQI</t>
  </si>
  <si>
    <t xml:space="preserve">DARE COUNTY REGIONAL</t>
  </si>
  <si>
    <t xml:space="preserve">N3555.1</t>
  </si>
  <si>
    <t xml:space="preserve">W07541.7</t>
  </si>
  <si>
    <t xml:space="preserve">KMQJ</t>
  </si>
  <si>
    <t xml:space="preserve">MOUNT COMFORT</t>
  </si>
  <si>
    <t xml:space="preserve">KMQT</t>
  </si>
  <si>
    <t xml:space="preserve">MARQUETTE COUNTY</t>
  </si>
  <si>
    <t xml:space="preserve">N4632.0</t>
  </si>
  <si>
    <t xml:space="preserve">W08733.7</t>
  </si>
  <si>
    <t xml:space="preserve">KMQW</t>
  </si>
  <si>
    <t xml:space="preserve">TELFAIR-WHEELER</t>
  </si>
  <si>
    <t xml:space="preserve">KMQY</t>
  </si>
  <si>
    <t xml:space="preserve">N3600.5</t>
  </si>
  <si>
    <t xml:space="preserve">W08631.2</t>
  </si>
  <si>
    <t xml:space="preserve">KMRB</t>
  </si>
  <si>
    <t xml:space="preserve">EASTERN WV REGIONAL/SHEPHERD</t>
  </si>
  <si>
    <t xml:space="preserve">W07759.1</t>
  </si>
  <si>
    <t xml:space="preserve">KMRC</t>
  </si>
  <si>
    <t xml:space="preserve">MAURY COUNTY</t>
  </si>
  <si>
    <t xml:space="preserve">N3533.2</t>
  </si>
  <si>
    <t xml:space="preserve">KMRF</t>
  </si>
  <si>
    <t xml:space="preserve">MARFA MUNI</t>
  </si>
  <si>
    <t xml:space="preserve">N3022.2</t>
  </si>
  <si>
    <t xml:space="preserve">W10401.0</t>
  </si>
  <si>
    <t xml:space="preserve">KMRH</t>
  </si>
  <si>
    <t xml:space="preserve">MICHAEL J. SMITH FIELD</t>
  </si>
  <si>
    <t xml:space="preserve">W07639.6</t>
  </si>
  <si>
    <t xml:space="preserve">KMRN</t>
  </si>
  <si>
    <t xml:space="preserve">MORGANTON-LENOIR</t>
  </si>
  <si>
    <t xml:space="preserve">N3549.3</t>
  </si>
  <si>
    <t xml:space="preserve">KMRY</t>
  </si>
  <si>
    <t xml:space="preserve">MONTEREY PENINSULA</t>
  </si>
  <si>
    <t xml:space="preserve">W12150.6</t>
  </si>
  <si>
    <t xml:space="preserve">KMSA</t>
  </si>
  <si>
    <t xml:space="preserve">KMSL</t>
  </si>
  <si>
    <t xml:space="preserve">MUSCLE SHOALS REGIONAL</t>
  </si>
  <si>
    <t xml:space="preserve">N3444.7</t>
  </si>
  <si>
    <t xml:space="preserve">KMSN</t>
  </si>
  <si>
    <t xml:space="preserve">DANE COUNTY REGIONAL-TRUAX FIELD</t>
  </si>
  <si>
    <t xml:space="preserve">N4308.4</t>
  </si>
  <si>
    <t xml:space="preserve">W08920.2</t>
  </si>
  <si>
    <t xml:space="preserve">KMSO</t>
  </si>
  <si>
    <t xml:space="preserve">MISSOULA INTERNATIONAL</t>
  </si>
  <si>
    <t xml:space="preserve">N4655.0</t>
  </si>
  <si>
    <t xml:space="preserve">W11405.4</t>
  </si>
  <si>
    <t xml:space="preserve">MINNEAPOLIS-STP</t>
  </si>
  <si>
    <t xml:space="preserve">KMSS</t>
  </si>
  <si>
    <t xml:space="preserve">MASSENA INTL-RICHARDS FIELD</t>
  </si>
  <si>
    <t xml:space="preserve">N4456.1</t>
  </si>
  <si>
    <t xml:space="preserve">KMSV</t>
  </si>
  <si>
    <t xml:space="preserve">SULLIVAN COUNTY INTL</t>
  </si>
  <si>
    <t xml:space="preserve">W07447.7</t>
  </si>
  <si>
    <t xml:space="preserve">NEW ORLEANS INT</t>
  </si>
  <si>
    <t xml:space="preserve">W09015.5</t>
  </si>
  <si>
    <t xml:space="preserve">KMTC</t>
  </si>
  <si>
    <t xml:space="preserve">SELFRIDGE ANGB</t>
  </si>
  <si>
    <t xml:space="preserve">W08250.2</t>
  </si>
  <si>
    <t xml:space="preserve">KMTH</t>
  </si>
  <si>
    <t xml:space="preserve">N2443.6</t>
  </si>
  <si>
    <t xml:space="preserve">KMTJ</t>
  </si>
  <si>
    <t xml:space="preserve">MONTROSE REGIONAL</t>
  </si>
  <si>
    <t xml:space="preserve">N3830.5</t>
  </si>
  <si>
    <t xml:space="preserve">W10753.6</t>
  </si>
  <si>
    <t xml:space="preserve">KMTN</t>
  </si>
  <si>
    <t xml:space="preserve">MARTIN STATE</t>
  </si>
  <si>
    <t xml:space="preserve">N3919.5</t>
  </si>
  <si>
    <t xml:space="preserve">W07624.8</t>
  </si>
  <si>
    <t xml:space="preserve">KMTO</t>
  </si>
  <si>
    <t xml:space="preserve">COLES COUNTY MEMORIAL</t>
  </si>
  <si>
    <t xml:space="preserve">N3928.7</t>
  </si>
  <si>
    <t xml:space="preserve">W08816.8</t>
  </si>
  <si>
    <t xml:space="preserve">KMTP</t>
  </si>
  <si>
    <t xml:space="preserve">MONTAUK</t>
  </si>
  <si>
    <t xml:space="preserve">W07155.2</t>
  </si>
  <si>
    <t xml:space="preserve">KMTV</t>
  </si>
  <si>
    <t xml:space="preserve">BLUE RIDGE</t>
  </si>
  <si>
    <t xml:space="preserve">N3637.8</t>
  </si>
  <si>
    <t xml:space="preserve">KMTW</t>
  </si>
  <si>
    <t xml:space="preserve">MANITOWOC COUNTY</t>
  </si>
  <si>
    <t xml:space="preserve">W08740.8</t>
  </si>
  <si>
    <t xml:space="preserve">KMUI</t>
  </si>
  <si>
    <t xml:space="preserve">MUIR AAF</t>
  </si>
  <si>
    <t xml:space="preserve">W07634.2</t>
  </si>
  <si>
    <t xml:space="preserve">KMUL</t>
  </si>
  <si>
    <t xml:space="preserve">SPENCE</t>
  </si>
  <si>
    <t xml:space="preserve">W08342.2</t>
  </si>
  <si>
    <t xml:space="preserve">KMUO</t>
  </si>
  <si>
    <t xml:space="preserve">MOUNTAIN HOME AFB</t>
  </si>
  <si>
    <t xml:space="preserve">N4302.6</t>
  </si>
  <si>
    <t xml:space="preserve">KMUT</t>
  </si>
  <si>
    <t xml:space="preserve">MUSCATINE MUNI</t>
  </si>
  <si>
    <t xml:space="preserve">W09108.7</t>
  </si>
  <si>
    <t xml:space="preserve">KMUU</t>
  </si>
  <si>
    <t xml:space="preserve">HUNTINGDON COUNTY</t>
  </si>
  <si>
    <t xml:space="preserve">W07752.6</t>
  </si>
  <si>
    <t xml:space="preserve">KMVC</t>
  </si>
  <si>
    <t xml:space="preserve">N3127.5</t>
  </si>
  <si>
    <t xml:space="preserve">W08721.1</t>
  </si>
  <si>
    <t xml:space="preserve">KMVE</t>
  </si>
  <si>
    <t xml:space="preserve">MONTEVIDEO-CHIPPEWA COUNTY</t>
  </si>
  <si>
    <t xml:space="preserve">N4458.1</t>
  </si>
  <si>
    <t xml:space="preserve">W09542.6</t>
  </si>
  <si>
    <t xml:space="preserve">KMVI</t>
  </si>
  <si>
    <t xml:space="preserve">MONTE VISTA MUNI</t>
  </si>
  <si>
    <t xml:space="preserve">W10602.8</t>
  </si>
  <si>
    <t xml:space="preserve">KMVL</t>
  </si>
  <si>
    <t xml:space="preserve">MORRISVILLE-STOWE STATE</t>
  </si>
  <si>
    <t xml:space="preserve">N4432.1</t>
  </si>
  <si>
    <t xml:space="preserve">W07236.8</t>
  </si>
  <si>
    <t xml:space="preserve">KMVM</t>
  </si>
  <si>
    <t xml:space="preserve">MACHIAS VALLEY</t>
  </si>
  <si>
    <t xml:space="preserve">N4442.2</t>
  </si>
  <si>
    <t xml:space="preserve">W06728.7</t>
  </si>
  <si>
    <t xml:space="preserve">KMVN</t>
  </si>
  <si>
    <t xml:space="preserve">MOUNT VERNON</t>
  </si>
  <si>
    <t xml:space="preserve">N3819.4</t>
  </si>
  <si>
    <t xml:space="preserve">W08851.5</t>
  </si>
  <si>
    <t xml:space="preserve">KMVY</t>
  </si>
  <si>
    <t xml:space="preserve">MARTHAS VINEYARD</t>
  </si>
  <si>
    <t xml:space="preserve">W07036.9</t>
  </si>
  <si>
    <t xml:space="preserve">KMWA</t>
  </si>
  <si>
    <t xml:space="preserve">WILLIAMSON COUNTY REGIONAL</t>
  </si>
  <si>
    <t xml:space="preserve">W08900.7</t>
  </si>
  <si>
    <t xml:space="preserve">KMWC</t>
  </si>
  <si>
    <t xml:space="preserve">LAWRENCE J TIMMERMAN</t>
  </si>
  <si>
    <t xml:space="preserve">W08802.1</t>
  </si>
  <si>
    <t xml:space="preserve">KMWH</t>
  </si>
  <si>
    <t xml:space="preserve">GRANT COUNTY</t>
  </si>
  <si>
    <t xml:space="preserve">N4712.5</t>
  </si>
  <si>
    <t xml:space="preserve">KMWK</t>
  </si>
  <si>
    <t xml:space="preserve">MOUNT AIRY/SURRY COUNTY</t>
  </si>
  <si>
    <t xml:space="preserve">KMWL</t>
  </si>
  <si>
    <t xml:space="preserve">MINERAL WELLS</t>
  </si>
  <si>
    <t xml:space="preserve">W09803.7</t>
  </si>
  <si>
    <t xml:space="preserve">KMWM</t>
  </si>
  <si>
    <t xml:space="preserve">WINDOM MUNI</t>
  </si>
  <si>
    <t xml:space="preserve">W09506.6</t>
  </si>
  <si>
    <t xml:space="preserve">KMWO</t>
  </si>
  <si>
    <t xml:space="preserve">HOOK FIELD MUNI</t>
  </si>
  <si>
    <t xml:space="preserve">KMXA</t>
  </si>
  <si>
    <t xml:space="preserve">MANILA MUNI</t>
  </si>
  <si>
    <t xml:space="preserve">W09009.3</t>
  </si>
  <si>
    <t xml:space="preserve">KMXF</t>
  </si>
  <si>
    <t xml:space="preserve">MAXWELL AFB</t>
  </si>
  <si>
    <t xml:space="preserve">N3222.8</t>
  </si>
  <si>
    <t xml:space="preserve">KMXO</t>
  </si>
  <si>
    <t xml:space="preserve">MONTICELLO MUNI</t>
  </si>
  <si>
    <t xml:space="preserve">N4213.6</t>
  </si>
  <si>
    <t xml:space="preserve">W09110.0</t>
  </si>
  <si>
    <t xml:space="preserve">KMYF</t>
  </si>
  <si>
    <t xml:space="preserve">MONTGOMERY FIELD</t>
  </si>
  <si>
    <t xml:space="preserve">W11708.4</t>
  </si>
  <si>
    <t xml:space="preserve">KMYL</t>
  </si>
  <si>
    <t xml:space="preserve">KMYR</t>
  </si>
  <si>
    <t xml:space="preserve">MYRTLE BEACH INTL</t>
  </si>
  <si>
    <t xml:space="preserve">N3340.8</t>
  </si>
  <si>
    <t xml:space="preserve">W07855.7</t>
  </si>
  <si>
    <t xml:space="preserve">KMYV</t>
  </si>
  <si>
    <t xml:space="preserve">YUBA COUNTY</t>
  </si>
  <si>
    <t xml:space="preserve">KMYZ</t>
  </si>
  <si>
    <t xml:space="preserve">MARYSVILLE MUNI</t>
  </si>
  <si>
    <t xml:space="preserve">W09637.8</t>
  </si>
  <si>
    <t xml:space="preserve">KMZH</t>
  </si>
  <si>
    <t xml:space="preserve">MOOSE LAKE CARLTON COUNTY</t>
  </si>
  <si>
    <t xml:space="preserve">W09248.3</t>
  </si>
  <si>
    <t xml:space="preserve">KMZJ</t>
  </si>
  <si>
    <t xml:space="preserve">PINAL AIRPARK</t>
  </si>
  <si>
    <t xml:space="preserve">N3230.6</t>
  </si>
  <si>
    <t xml:space="preserve">W11119.7</t>
  </si>
  <si>
    <t xml:space="preserve">KMZZ</t>
  </si>
  <si>
    <t xml:space="preserve">N4029.4</t>
  </si>
  <si>
    <t xml:space="preserve">W08540.7</t>
  </si>
  <si>
    <t xml:space="preserve">KN</t>
  </si>
  <si>
    <t xml:space="preserve">RAZER</t>
  </si>
  <si>
    <t xml:space="preserve">N5841.4</t>
  </si>
  <si>
    <t xml:space="preserve">KNAPP</t>
  </si>
  <si>
    <t xml:space="preserve">W09129.6</t>
  </si>
  <si>
    <t xml:space="preserve">KNBC</t>
  </si>
  <si>
    <t xml:space="preserve">BEAUFORT MCAS /MERRITT FIELD/</t>
  </si>
  <si>
    <t xml:space="preserve">W08043.4</t>
  </si>
  <si>
    <t xml:space="preserve">KNBE</t>
  </si>
  <si>
    <t xml:space="preserve">DALLAS NAS /HENSLEY FIELD/</t>
  </si>
  <si>
    <t xml:space="preserve">W09658.1</t>
  </si>
  <si>
    <t xml:space="preserve">KNBG</t>
  </si>
  <si>
    <t xml:space="preserve">NEW ORLEANS NAS /ALVIN CALLENDER FIELD/</t>
  </si>
  <si>
    <t xml:space="preserve">N2949.5</t>
  </si>
  <si>
    <t xml:space="preserve">W09002.1</t>
  </si>
  <si>
    <t xml:space="preserve">KNBJ</t>
  </si>
  <si>
    <t xml:space="preserve">BARIN NOLF</t>
  </si>
  <si>
    <t xml:space="preserve">N3023.3</t>
  </si>
  <si>
    <t xml:space="preserve">W08738.1</t>
  </si>
  <si>
    <t xml:space="preserve">KNCA</t>
  </si>
  <si>
    <t xml:space="preserve">NEW RIVER MCAS /H/ /MC CUTCHEON FLD/</t>
  </si>
  <si>
    <t xml:space="preserve">N3442.6</t>
  </si>
  <si>
    <t xml:space="preserve">W07726.3</t>
  </si>
  <si>
    <t xml:space="preserve">KNDAL</t>
  </si>
  <si>
    <t xml:space="preserve">W11724</t>
  </si>
  <si>
    <t xml:space="preserve">KNDY</t>
  </si>
  <si>
    <t xml:space="preserve">DAHLGREN NAVAL SURFACE WARFARE CENTER</t>
  </si>
  <si>
    <t xml:space="preserve">KNDZ</t>
  </si>
  <si>
    <t xml:space="preserve">WHITING FIELD NAS-SOUTH</t>
  </si>
  <si>
    <t xml:space="preserve">N3041.8</t>
  </si>
  <si>
    <t xml:space="preserve">W08701.0</t>
  </si>
  <si>
    <t xml:space="preserve">KNEED</t>
  </si>
  <si>
    <t xml:space="preserve">N2816.1</t>
  </si>
  <si>
    <t xml:space="preserve">W08155.2</t>
  </si>
  <si>
    <t xml:space="preserve">KNEES</t>
  </si>
  <si>
    <t xml:space="preserve">N4045.1</t>
  </si>
  <si>
    <t xml:space="preserve">W12357.3</t>
  </si>
  <si>
    <t xml:space="preserve">KNE-JP</t>
  </si>
  <si>
    <t xml:space="preserve">KNE</t>
  </si>
  <si>
    <t xml:space="preserve">KANSAI</t>
  </si>
  <si>
    <t xml:space="preserve">N3425.6</t>
  </si>
  <si>
    <t xml:space="preserve">E13515.3</t>
  </si>
  <si>
    <t xml:space="preserve">KNEL</t>
  </si>
  <si>
    <t xml:space="preserve">LAKEHURST NAES /MAXFIELD FIELD/</t>
  </si>
  <si>
    <t xml:space="preserve">N4002.0</t>
  </si>
  <si>
    <t xml:space="preserve">KNELT</t>
  </si>
  <si>
    <t xml:space="preserve">W09345.4</t>
  </si>
  <si>
    <t xml:space="preserve">KNEMO</t>
  </si>
  <si>
    <t xml:space="preserve">N3145.1</t>
  </si>
  <si>
    <t xml:space="preserve">W08055.1</t>
  </si>
  <si>
    <t xml:space="preserve">KNEN</t>
  </si>
  <si>
    <t xml:space="preserve">WHITEHOUSE NOLF</t>
  </si>
  <si>
    <t xml:space="preserve">N3021.0</t>
  </si>
  <si>
    <t xml:space="preserve">KNEW</t>
  </si>
  <si>
    <t xml:space="preserve">LAKEFRONT</t>
  </si>
  <si>
    <t xml:space="preserve">N3002.5</t>
  </si>
  <si>
    <t xml:space="preserve">W09001.7</t>
  </si>
  <si>
    <t xml:space="preserve">KNFD</t>
  </si>
  <si>
    <t xml:space="preserve">SUMMERDALE NOLF</t>
  </si>
  <si>
    <t xml:space="preserve">N3030.5</t>
  </si>
  <si>
    <t xml:space="preserve">W08738.7</t>
  </si>
  <si>
    <t xml:space="preserve">KNFE</t>
  </si>
  <si>
    <t xml:space="preserve">FENTRESS NALF</t>
  </si>
  <si>
    <t xml:space="preserve">W07608.1</t>
  </si>
  <si>
    <t xml:space="preserve">KNFG</t>
  </si>
  <si>
    <t xml:space="preserve">CAMP PENDLETON MCAS/MUNN FIELD</t>
  </si>
  <si>
    <t xml:space="preserve">N3318.1</t>
  </si>
  <si>
    <t xml:space="preserve">W11721.3</t>
  </si>
  <si>
    <t xml:space="preserve">KNFJ</t>
  </si>
  <si>
    <t xml:space="preserve">CHOCTAW NOLF</t>
  </si>
  <si>
    <t xml:space="preserve">W08657.0</t>
  </si>
  <si>
    <t xml:space="preserve">KNFL</t>
  </si>
  <si>
    <t xml:space="preserve">FALLON NAS /VAN VOORHIS FLD/</t>
  </si>
  <si>
    <t xml:space="preserve">W11842.1</t>
  </si>
  <si>
    <t xml:space="preserve">KNFW</t>
  </si>
  <si>
    <t xml:space="preserve">FORT WORTH NAS</t>
  </si>
  <si>
    <t xml:space="preserve">W09726.5</t>
  </si>
  <si>
    <t xml:space="preserve">KNG</t>
  </si>
  <si>
    <t xml:space="preserve">KONIG</t>
  </si>
  <si>
    <t xml:space="preserve">N4945.7</t>
  </si>
  <si>
    <t xml:space="preserve">E00905.5</t>
  </si>
  <si>
    <t xml:space="preserve">KNGP</t>
  </si>
  <si>
    <t xml:space="preserve">CORPUS CHRISTI NAS/TRUAX FIELD</t>
  </si>
  <si>
    <t xml:space="preserve">N2741.6</t>
  </si>
  <si>
    <t xml:space="preserve">W09717.5</t>
  </si>
  <si>
    <t xml:space="preserve">KNGS</t>
  </si>
  <si>
    <t xml:space="preserve">SANTA ROSA NOLF</t>
  </si>
  <si>
    <t xml:space="preserve">N3036.0</t>
  </si>
  <si>
    <t xml:space="preserve">KNGU</t>
  </si>
  <si>
    <t xml:space="preserve">NORFOLK NAS /CHAMBERS FIELD/</t>
  </si>
  <si>
    <t xml:space="preserve">N3656.2</t>
  </si>
  <si>
    <t xml:space="preserve">KNGW</t>
  </si>
  <si>
    <t xml:space="preserve">CABANISS FIELD NOLF</t>
  </si>
  <si>
    <t xml:space="preserve">N2742.0</t>
  </si>
  <si>
    <t xml:space="preserve">KNGZ</t>
  </si>
  <si>
    <t xml:space="preserve">ALAMEDA NAS /NIMITZ FIELD/</t>
  </si>
  <si>
    <t xml:space="preserve">KNHK</t>
  </si>
  <si>
    <t xml:space="preserve">PATUXENT RIVER NAS/TRAPNELL FIELD/</t>
  </si>
  <si>
    <t xml:space="preserve">W07625.0</t>
  </si>
  <si>
    <t xml:space="preserve">KNHZ</t>
  </si>
  <si>
    <t xml:space="preserve">BRUNSWICK NAS</t>
  </si>
  <si>
    <t xml:space="preserve">N4353.5</t>
  </si>
  <si>
    <t xml:space="preserve">W06956.3</t>
  </si>
  <si>
    <t xml:space="preserve">KNID</t>
  </si>
  <si>
    <t xml:space="preserve">CHINA LAKE NAWS/ARMITAGE FIELD</t>
  </si>
  <si>
    <t xml:space="preserve">N3541.3</t>
  </si>
  <si>
    <t xml:space="preserve">KNIFE</t>
  </si>
  <si>
    <t xml:space="preserve">N3250.7</t>
  </si>
  <si>
    <t xml:space="preserve">W10302.3</t>
  </si>
  <si>
    <t xml:space="preserve">KNIP</t>
  </si>
  <si>
    <t xml:space="preserve">JACKSONVILLE NAS /TOWERS FIELD/</t>
  </si>
  <si>
    <t xml:space="preserve">KNISH</t>
  </si>
  <si>
    <t xml:space="preserve">N3940.1</t>
  </si>
  <si>
    <t xml:space="preserve">W07759.2</t>
  </si>
  <si>
    <t xml:space="preserve">KNITS</t>
  </si>
  <si>
    <t xml:space="preserve">N3541.0</t>
  </si>
  <si>
    <t xml:space="preserve">W08354.0</t>
  </si>
  <si>
    <t xml:space="preserve">KNJM</t>
  </si>
  <si>
    <t xml:space="preserve">BOGUE FIELD MCALF</t>
  </si>
  <si>
    <t xml:space="preserve">N3441.4</t>
  </si>
  <si>
    <t xml:space="preserve">W07701.8</t>
  </si>
  <si>
    <t xml:space="preserve">KNJP</t>
  </si>
  <si>
    <t xml:space="preserve">WARMINSTER NAWC</t>
  </si>
  <si>
    <t xml:space="preserve">W07504.0</t>
  </si>
  <si>
    <t xml:space="preserve">KNJW</t>
  </si>
  <si>
    <t xml:space="preserve">JOE WILLIAMS NOLF</t>
  </si>
  <si>
    <t xml:space="preserve">W08849.9</t>
  </si>
  <si>
    <t xml:space="preserve">KNKL</t>
  </si>
  <si>
    <t xml:space="preserve">HOLLEY NOLF</t>
  </si>
  <si>
    <t xml:space="preserve">W08653.6</t>
  </si>
  <si>
    <t xml:space="preserve">KNKT</t>
  </si>
  <si>
    <t xml:space="preserve">CHERRY POINT MCAS /CUNNINGHAM FIELD/</t>
  </si>
  <si>
    <t xml:space="preserve">W07652.9</t>
  </si>
  <si>
    <t xml:space="preserve">KNKX</t>
  </si>
  <si>
    <t xml:space="preserve">MIRAMAR NAS /MITSCHER FIELD/</t>
  </si>
  <si>
    <t xml:space="preserve">N3252.1</t>
  </si>
  <si>
    <t xml:space="preserve">W11708.6</t>
  </si>
  <si>
    <t xml:space="preserve">KNLC</t>
  </si>
  <si>
    <t xml:space="preserve">LEMOORE NAS /REEVES FIELD/</t>
  </si>
  <si>
    <t xml:space="preserve">N3620.0</t>
  </si>
  <si>
    <t xml:space="preserve">W11957.1</t>
  </si>
  <si>
    <t xml:space="preserve">KNMM</t>
  </si>
  <si>
    <t xml:space="preserve">MERIDIAN NAS /MC CAIN FIELD/</t>
  </si>
  <si>
    <t xml:space="preserve">W08833.3</t>
  </si>
  <si>
    <t xml:space="preserve">KNOBB</t>
  </si>
  <si>
    <t xml:space="preserve">W11154.6</t>
  </si>
  <si>
    <t xml:space="preserve">KNOG</t>
  </si>
  <si>
    <t xml:space="preserve">ORANGE GROVE NALF</t>
  </si>
  <si>
    <t xml:space="preserve">N2754.1</t>
  </si>
  <si>
    <t xml:space="preserve">W09803.1</t>
  </si>
  <si>
    <t xml:space="preserve">KNOLE</t>
  </si>
  <si>
    <t xml:space="preserve">W11251.5</t>
  </si>
  <si>
    <t xml:space="preserve">KNOLS</t>
  </si>
  <si>
    <t xml:space="preserve">W11947.5</t>
  </si>
  <si>
    <t xml:space="preserve">KNOTT</t>
  </si>
  <si>
    <t xml:space="preserve">N3227.7</t>
  </si>
  <si>
    <t xml:space="preserve">W10148.3</t>
  </si>
  <si>
    <t xml:space="preserve">KNOW</t>
  </si>
  <si>
    <t xml:space="preserve">PORT ANGELES CGAS</t>
  </si>
  <si>
    <t xml:space="preserve">N4808.5</t>
  </si>
  <si>
    <t xml:space="preserve">W12324.8</t>
  </si>
  <si>
    <t xml:space="preserve">KNOXS</t>
  </si>
  <si>
    <t xml:space="preserve">KNOXX</t>
  </si>
  <si>
    <t xml:space="preserve">KNPA</t>
  </si>
  <si>
    <t xml:space="preserve">PENSACOLA NAS /FORREST SHERMAN FIELD/</t>
  </si>
  <si>
    <t xml:space="preserve">N3021.2</t>
  </si>
  <si>
    <t xml:space="preserve">W08719.2</t>
  </si>
  <si>
    <t xml:space="preserve">KNQA</t>
  </si>
  <si>
    <t xml:space="preserve">MEMPHIS NAS/MILLINGTON MUNI</t>
  </si>
  <si>
    <t xml:space="preserve">W08952.2</t>
  </si>
  <si>
    <t xml:space="preserve">KNQI</t>
  </si>
  <si>
    <t xml:space="preserve">KINGSVILLE NAS</t>
  </si>
  <si>
    <t xml:space="preserve">N2730.4</t>
  </si>
  <si>
    <t xml:space="preserve">W09748.6</t>
  </si>
  <si>
    <t xml:space="preserve">KNQX</t>
  </si>
  <si>
    <t xml:space="preserve">KEY WEST NAS /BOCA CHICA FIELD/</t>
  </si>
  <si>
    <t xml:space="preserve">N2434.5</t>
  </si>
  <si>
    <t xml:space="preserve">KNRB</t>
  </si>
  <si>
    <t xml:space="preserve">MAYPORT NS</t>
  </si>
  <si>
    <t xml:space="preserve">N3023.5</t>
  </si>
  <si>
    <t xml:space="preserve">W08125.4</t>
  </si>
  <si>
    <t xml:space="preserve">KNRC</t>
  </si>
  <si>
    <t xml:space="preserve">NASA CROWS LANDING</t>
  </si>
  <si>
    <t xml:space="preserve">W12106.6</t>
  </si>
  <si>
    <t xml:space="preserve">KNRN</t>
  </si>
  <si>
    <t xml:space="preserve">NORTON MUNI</t>
  </si>
  <si>
    <t xml:space="preserve">W09953.6</t>
  </si>
  <si>
    <t xml:space="preserve">KNRS</t>
  </si>
  <si>
    <t xml:space="preserve">IMPERIAL BEACH NOLF</t>
  </si>
  <si>
    <t xml:space="preserve">N3250.1</t>
  </si>
  <si>
    <t xml:space="preserve">W11534.7</t>
  </si>
  <si>
    <t xml:space="preserve">KNSE</t>
  </si>
  <si>
    <t xml:space="preserve">WHITING FIELD NAS-NORTH</t>
  </si>
  <si>
    <t xml:space="preserve">N3043.4</t>
  </si>
  <si>
    <t xml:space="preserve">W08701.3</t>
  </si>
  <si>
    <t xml:space="preserve">KNSI</t>
  </si>
  <si>
    <t xml:space="preserve">SAN NICOLAS ISLAND NOLF</t>
  </si>
  <si>
    <t xml:space="preserve">N3314.4</t>
  </si>
  <si>
    <t xml:space="preserve">W11927.5</t>
  </si>
  <si>
    <t xml:space="preserve">KNTD</t>
  </si>
  <si>
    <t xml:space="preserve">POINT MUGU NAWS</t>
  </si>
  <si>
    <t xml:space="preserve">N3407.2</t>
  </si>
  <si>
    <t xml:space="preserve">W11907.3</t>
  </si>
  <si>
    <t xml:space="preserve">KNTK</t>
  </si>
  <si>
    <t xml:space="preserve">TUSTIN MCAS</t>
  </si>
  <si>
    <t xml:space="preserve">W11749.6</t>
  </si>
  <si>
    <t xml:space="preserve">KNTU</t>
  </si>
  <si>
    <t xml:space="preserve">OCEANA NAS /APOLLO SOUCEK FIELD/</t>
  </si>
  <si>
    <t xml:space="preserve">W07602.0</t>
  </si>
  <si>
    <t xml:space="preserve">KNUC</t>
  </si>
  <si>
    <t xml:space="preserve">SAN CLEMENTE IS NALF/FREDERICK SHERMAN FLD</t>
  </si>
  <si>
    <t xml:space="preserve">N3301.4</t>
  </si>
  <si>
    <t xml:space="preserve">W11835.3</t>
  </si>
  <si>
    <t xml:space="preserve">KNUCK</t>
  </si>
  <si>
    <t xml:space="preserve">KNUI</t>
  </si>
  <si>
    <t xml:space="preserve">WEBSTER NOLF</t>
  </si>
  <si>
    <t xml:space="preserve">W07625.7</t>
  </si>
  <si>
    <t xml:space="preserve">KNUN</t>
  </si>
  <si>
    <t xml:space="preserve">SAUFLEY FIELD NOLF</t>
  </si>
  <si>
    <t xml:space="preserve">KNUQ</t>
  </si>
  <si>
    <t xml:space="preserve">MOFFETT FEDERAL AIRFIELD</t>
  </si>
  <si>
    <t xml:space="preserve">N3724.9</t>
  </si>
  <si>
    <t xml:space="preserve">W12202.9</t>
  </si>
  <si>
    <t xml:space="preserve">KNUTE</t>
  </si>
  <si>
    <t xml:space="preserve">W08626.8</t>
  </si>
  <si>
    <t xml:space="preserve">KNUW</t>
  </si>
  <si>
    <t xml:space="preserve">WHIDBEY ISLAND NAS /AULT FIELD/</t>
  </si>
  <si>
    <t xml:space="preserve">N4821.1</t>
  </si>
  <si>
    <t xml:space="preserve">W12239.3</t>
  </si>
  <si>
    <t xml:space="preserve">KNVD</t>
  </si>
  <si>
    <t xml:space="preserve">NEVADA MUNI</t>
  </si>
  <si>
    <t xml:space="preserve">W09418.3</t>
  </si>
  <si>
    <t xml:space="preserve">KNXP</t>
  </si>
  <si>
    <t xml:space="preserve">TWENTYNINE PALMS EAF MCAGCC</t>
  </si>
  <si>
    <t xml:space="preserve">W11610.1</t>
  </si>
  <si>
    <t xml:space="preserve">KNXX</t>
  </si>
  <si>
    <t xml:space="preserve">WILLOW GROVE NAS</t>
  </si>
  <si>
    <t xml:space="preserve">KNYG</t>
  </si>
  <si>
    <t xml:space="preserve">QUANTICO MCAF /TURNER FIELD/</t>
  </si>
  <si>
    <t xml:space="preserve">N3830.1</t>
  </si>
  <si>
    <t xml:space="preserve">W07718.3</t>
  </si>
  <si>
    <t xml:space="preserve">KNZC</t>
  </si>
  <si>
    <t xml:space="preserve">CECIL FIELD NAS</t>
  </si>
  <si>
    <t xml:space="preserve">N3013.0</t>
  </si>
  <si>
    <t xml:space="preserve">KNZJ</t>
  </si>
  <si>
    <t xml:space="preserve">EL TORO MCAS</t>
  </si>
  <si>
    <t xml:space="preserve">N3340.6</t>
  </si>
  <si>
    <t xml:space="preserve">W11743.9</t>
  </si>
  <si>
    <t xml:space="preserve">KNZW</t>
  </si>
  <si>
    <t xml:space="preserve">SOUTH WEYMOUTH NAS /SHEA FIELD/</t>
  </si>
  <si>
    <t xml:space="preserve">W07056.4</t>
  </si>
  <si>
    <t xml:space="preserve">KNZX</t>
  </si>
  <si>
    <t xml:space="preserve">HAROLD NOLF</t>
  </si>
  <si>
    <t xml:space="preserve">KNZY</t>
  </si>
  <si>
    <t xml:space="preserve">NORTH ISLAND NAS /HALSEY FIELD/</t>
  </si>
  <si>
    <t xml:space="preserve">N3242.0</t>
  </si>
  <si>
    <t xml:space="preserve">W11712.9</t>
  </si>
  <si>
    <t xml:space="preserve">KOAJ</t>
  </si>
  <si>
    <t xml:space="preserve">ALBERT J ELLIS</t>
  </si>
  <si>
    <t xml:space="preserve">W07736.7</t>
  </si>
  <si>
    <t xml:space="preserve">METRO OAKLAND</t>
  </si>
  <si>
    <t xml:space="preserve">N3743.3</t>
  </si>
  <si>
    <t xml:space="preserve">W12213.2</t>
  </si>
  <si>
    <t xml:space="preserve">KOAKS</t>
  </si>
  <si>
    <t xml:space="preserve">N3445.1</t>
  </si>
  <si>
    <t xml:space="preserve">KOALA</t>
  </si>
  <si>
    <t xml:space="preserve">N4222.2</t>
  </si>
  <si>
    <t xml:space="preserve">W09811.6</t>
  </si>
  <si>
    <t xml:space="preserve">KOAR</t>
  </si>
  <si>
    <t xml:space="preserve">FRITZSCHE AAF</t>
  </si>
  <si>
    <t xml:space="preserve">N3640.9</t>
  </si>
  <si>
    <t xml:space="preserve">W12145.7</t>
  </si>
  <si>
    <t xml:space="preserve">KOBE</t>
  </si>
  <si>
    <t xml:space="preserve">OKEECHOBEE COUNTY</t>
  </si>
  <si>
    <t xml:space="preserve">N2715.8</t>
  </si>
  <si>
    <t xml:space="preserve">KOCF</t>
  </si>
  <si>
    <t xml:space="preserve">OCALA REGIONAL/JIM TAYLOR FIELD</t>
  </si>
  <si>
    <t xml:space="preserve">N2910.4</t>
  </si>
  <si>
    <t xml:space="preserve">W08213.5</t>
  </si>
  <si>
    <t xml:space="preserve">KOCH</t>
  </si>
  <si>
    <t xml:space="preserve">A L MANGHAM JR. REGIONAL</t>
  </si>
  <si>
    <t xml:space="preserve">N3134.7</t>
  </si>
  <si>
    <t xml:space="preserve">W09442.6</t>
  </si>
  <si>
    <t xml:space="preserve">KOCHE</t>
  </si>
  <si>
    <t xml:space="preserve">N2632.2</t>
  </si>
  <si>
    <t xml:space="preserve">KOCQ</t>
  </si>
  <si>
    <t xml:space="preserve">OCONTO MUNI</t>
  </si>
  <si>
    <t xml:space="preserve">N4452.4</t>
  </si>
  <si>
    <t xml:space="preserve">W08754.5</t>
  </si>
  <si>
    <t xml:space="preserve">KOCW</t>
  </si>
  <si>
    <t xml:space="preserve">WARREN FIELD</t>
  </si>
  <si>
    <t xml:space="preserve">N3534.2</t>
  </si>
  <si>
    <t xml:space="preserve">W07703.0</t>
  </si>
  <si>
    <t xml:space="preserve">KODEY</t>
  </si>
  <si>
    <t xml:space="preserve">W07547.2</t>
  </si>
  <si>
    <t xml:space="preserve">KODX</t>
  </si>
  <si>
    <t xml:space="preserve">EVELYN SHARP FIELD</t>
  </si>
  <si>
    <t xml:space="preserve">KOEA</t>
  </si>
  <si>
    <t xml:space="preserve">O'NEAL</t>
  </si>
  <si>
    <t xml:space="preserve">W08733.1</t>
  </si>
  <si>
    <t xml:space="preserve">KOE</t>
  </si>
  <si>
    <t xml:space="preserve">KOKURA</t>
  </si>
  <si>
    <t xml:space="preserve">N3349.6</t>
  </si>
  <si>
    <t xml:space="preserve">E13057.5</t>
  </si>
  <si>
    <t xml:space="preserve">KOEL</t>
  </si>
  <si>
    <t xml:space="preserve">OAKLEY MUNI</t>
  </si>
  <si>
    <t xml:space="preserve">N3906.7</t>
  </si>
  <si>
    <t xml:space="preserve">W10049.0</t>
  </si>
  <si>
    <t xml:space="preserve">KOEO</t>
  </si>
  <si>
    <t xml:space="preserve">L O SIMENSTAD MUNI</t>
  </si>
  <si>
    <t xml:space="preserve">KOFF</t>
  </si>
  <si>
    <t xml:space="preserve">OFFUTT AFB</t>
  </si>
  <si>
    <t xml:space="preserve">W09554.8</t>
  </si>
  <si>
    <t xml:space="preserve">W11320.9</t>
  </si>
  <si>
    <t xml:space="preserve">KOFK</t>
  </si>
  <si>
    <t xml:space="preserve">KARL STEFAN MEMORIAL</t>
  </si>
  <si>
    <t xml:space="preserve">N4159.1</t>
  </si>
  <si>
    <t xml:space="preserve">KOFP</t>
  </si>
  <si>
    <t xml:space="preserve">HANOVER COUNTY MUNI</t>
  </si>
  <si>
    <t xml:space="preserve">W07726.2</t>
  </si>
  <si>
    <t xml:space="preserve">KOGA</t>
  </si>
  <si>
    <t xml:space="preserve">SEARLE FIELD</t>
  </si>
  <si>
    <t xml:space="preserve">W10146.1</t>
  </si>
  <si>
    <t xml:space="preserve">KOGB</t>
  </si>
  <si>
    <t xml:space="preserve">ORANGEBURG MUNI</t>
  </si>
  <si>
    <t xml:space="preserve">KOGD</t>
  </si>
  <si>
    <t xml:space="preserve">OGDEN-HINCKLEY</t>
  </si>
  <si>
    <t xml:space="preserve">W11200.7</t>
  </si>
  <si>
    <t xml:space="preserve">KOGM</t>
  </si>
  <si>
    <t xml:space="preserve">ONTONAGON COUNTY</t>
  </si>
  <si>
    <t xml:space="preserve">W08922.0</t>
  </si>
  <si>
    <t xml:space="preserve">KOGS</t>
  </si>
  <si>
    <t xml:space="preserve">OGDENSBURG INTL</t>
  </si>
  <si>
    <t xml:space="preserve">W07527.9</t>
  </si>
  <si>
    <t xml:space="preserve">KOHRY</t>
  </si>
  <si>
    <t xml:space="preserve">W09531.9</t>
  </si>
  <si>
    <t xml:space="preserve">KOIC</t>
  </si>
  <si>
    <t xml:space="preserve">LT WARREN EATON</t>
  </si>
  <si>
    <t xml:space="preserve">N4234.0</t>
  </si>
  <si>
    <t xml:space="preserve">KOIN</t>
  </si>
  <si>
    <t xml:space="preserve">OBERLIN MUNI</t>
  </si>
  <si>
    <t xml:space="preserve">N3950.0</t>
  </si>
  <si>
    <t xml:space="preserve">W10032.4</t>
  </si>
  <si>
    <t xml:space="preserve">KOINE</t>
  </si>
  <si>
    <t xml:space="preserve">W07441.5</t>
  </si>
  <si>
    <t xml:space="preserve">KOJAK</t>
  </si>
  <si>
    <t xml:space="preserve">N3514.3</t>
  </si>
  <si>
    <t xml:space="preserve">W08614.6</t>
  </si>
  <si>
    <t xml:space="preserve">KOJC</t>
  </si>
  <si>
    <t xml:space="preserve">JOHNSON COUNTY EXECUTIVE</t>
  </si>
  <si>
    <t xml:space="preserve">KOKAX</t>
  </si>
  <si>
    <t xml:space="preserve">N5752.0</t>
  </si>
  <si>
    <t xml:space="preserve">E02211.7</t>
  </si>
  <si>
    <t xml:space="preserve">KOK</t>
  </si>
  <si>
    <t xml:space="preserve">KOKSY</t>
  </si>
  <si>
    <t xml:space="preserve">N5105.7</t>
  </si>
  <si>
    <t xml:space="preserve">E00239.2</t>
  </si>
  <si>
    <t xml:space="preserve">KOKC</t>
  </si>
  <si>
    <t xml:space="preserve">WILL ROGERS WORLD</t>
  </si>
  <si>
    <t xml:space="preserve">W09736.0</t>
  </si>
  <si>
    <t xml:space="preserve">KOKK</t>
  </si>
  <si>
    <t xml:space="preserve">KOKOMO MUNI</t>
  </si>
  <si>
    <t xml:space="preserve">W08603.5</t>
  </si>
  <si>
    <t xml:space="preserve">KOKM</t>
  </si>
  <si>
    <t xml:space="preserve">OKMULGEE MUNI</t>
  </si>
  <si>
    <t xml:space="preserve">W09557.0</t>
  </si>
  <si>
    <t xml:space="preserve">KOKS</t>
  </si>
  <si>
    <t xml:space="preserve">GARDEN COUNTY</t>
  </si>
  <si>
    <t xml:space="preserve">W10221.3</t>
  </si>
  <si>
    <t xml:space="preserve">KOKV</t>
  </si>
  <si>
    <t xml:space="preserve">WINCHESTER REGIONAL</t>
  </si>
  <si>
    <t xml:space="preserve">KOKZ</t>
  </si>
  <si>
    <t xml:space="preserve">KAOLIN FIELD</t>
  </si>
  <si>
    <t xml:space="preserve">N3258.0</t>
  </si>
  <si>
    <t xml:space="preserve">KOLBY</t>
  </si>
  <si>
    <t xml:space="preserve">KOLD</t>
  </si>
  <si>
    <t xml:space="preserve">DEWITT FLD OLD TOWN MUNI</t>
  </si>
  <si>
    <t xml:space="preserve">N4457.1</t>
  </si>
  <si>
    <t xml:space="preserve">W06840.5</t>
  </si>
  <si>
    <t xml:space="preserve">KOLE</t>
  </si>
  <si>
    <t xml:space="preserve">CATTARAUGUS COUNTY-OLEAN</t>
  </si>
  <si>
    <t xml:space="preserve">W07822.3</t>
  </si>
  <si>
    <t xml:space="preserve">KOLER</t>
  </si>
  <si>
    <t xml:space="preserve">KOLF</t>
  </si>
  <si>
    <t xml:space="preserve">L M CLAYTON</t>
  </si>
  <si>
    <t xml:space="preserve">N4805.7</t>
  </si>
  <si>
    <t xml:space="preserve">W10534.5</t>
  </si>
  <si>
    <t xml:space="preserve">KOLG</t>
  </si>
  <si>
    <t xml:space="preserve">SOLON SPRINGS MUNI</t>
  </si>
  <si>
    <t xml:space="preserve">N4618.9</t>
  </si>
  <si>
    <t xml:space="preserve">KOLJA</t>
  </si>
  <si>
    <t xml:space="preserve">E01649.0</t>
  </si>
  <si>
    <t xml:space="preserve">KOLM</t>
  </si>
  <si>
    <t xml:space="preserve">OLYMPIA</t>
  </si>
  <si>
    <t xml:space="preserve">N4658.2</t>
  </si>
  <si>
    <t xml:space="preserve">KOLMO</t>
  </si>
  <si>
    <t xml:space="preserve">W07402.8</t>
  </si>
  <si>
    <t xml:space="preserve">KOLS</t>
  </si>
  <si>
    <t xml:space="preserve">NOGALES INTL</t>
  </si>
  <si>
    <t xml:space="preserve">W11051.0</t>
  </si>
  <si>
    <t xml:space="preserve">KOLSA</t>
  </si>
  <si>
    <t xml:space="preserve">S2210.0</t>
  </si>
  <si>
    <t xml:space="preserve">W06240.0</t>
  </si>
  <si>
    <t xml:space="preserve">KOLSI</t>
  </si>
  <si>
    <t xml:space="preserve">S0855.9</t>
  </si>
  <si>
    <t xml:space="preserve">W07708.8</t>
  </si>
  <si>
    <t xml:space="preserve">KOLTA-EC</t>
  </si>
  <si>
    <t xml:space="preserve">KOLTA</t>
  </si>
  <si>
    <t xml:space="preserve">N0022.8</t>
  </si>
  <si>
    <t xml:space="preserve">W07811.7</t>
  </si>
  <si>
    <t xml:space="preserve">KOLU</t>
  </si>
  <si>
    <t xml:space="preserve">KOLV</t>
  </si>
  <si>
    <t xml:space="preserve">OLIVE BRANCH</t>
  </si>
  <si>
    <t xml:space="preserve">KOLY</t>
  </si>
  <si>
    <t xml:space="preserve">OLNEY-NOBLE</t>
  </si>
  <si>
    <t xml:space="preserve">W08810.6</t>
  </si>
  <si>
    <t xml:space="preserve">KOLZ</t>
  </si>
  <si>
    <t xml:space="preserve">OELWEIN MUNI</t>
  </si>
  <si>
    <t xml:space="preserve">W09158.5</t>
  </si>
  <si>
    <t xml:space="preserve">KOMA</t>
  </si>
  <si>
    <t xml:space="preserve">EPPLEY AIRFIELD</t>
  </si>
  <si>
    <t xml:space="preserve">N4118.1</t>
  </si>
  <si>
    <t xml:space="preserve">W09553.6</t>
  </si>
  <si>
    <t xml:space="preserve">KOMAN</t>
  </si>
  <si>
    <t xml:space="preserve">E02613.0</t>
  </si>
  <si>
    <t xml:space="preserve">KOMER</t>
  </si>
  <si>
    <t xml:space="preserve">N3200.8</t>
  </si>
  <si>
    <t xml:space="preserve">W08524.2</t>
  </si>
  <si>
    <t xml:space="preserve">KOMK</t>
  </si>
  <si>
    <t xml:space="preserve">OMAK</t>
  </si>
  <si>
    <t xml:space="preserve">N4827.9</t>
  </si>
  <si>
    <t xml:space="preserve">W11931.1</t>
  </si>
  <si>
    <t xml:space="preserve">KOMMA</t>
  </si>
  <si>
    <t xml:space="preserve">W09440.7</t>
  </si>
  <si>
    <t xml:space="preserve">KOMN</t>
  </si>
  <si>
    <t xml:space="preserve">ORMOND BEACH MUNI</t>
  </si>
  <si>
    <t xml:space="preserve">N2918.1</t>
  </si>
  <si>
    <t xml:space="preserve">WINONA MUNI-MAX CONRAD FLD</t>
  </si>
  <si>
    <t xml:space="preserve">W09142.5</t>
  </si>
  <si>
    <t xml:space="preserve">N4705.6</t>
  </si>
  <si>
    <t xml:space="preserve">KONAN</t>
  </si>
  <si>
    <t xml:space="preserve">N5107.8</t>
  </si>
  <si>
    <t xml:space="preserve">KONDO</t>
  </si>
  <si>
    <t xml:space="preserve">W07644.9</t>
  </si>
  <si>
    <t xml:space="preserve">KONES</t>
  </si>
  <si>
    <t xml:space="preserve">W08639.6</t>
  </si>
  <si>
    <t xml:space="preserve">KONGG</t>
  </si>
  <si>
    <t xml:space="preserve">N3530.0</t>
  </si>
  <si>
    <t xml:space="preserve">W09733.3</t>
  </si>
  <si>
    <t xml:space="preserve">KONGO</t>
  </si>
  <si>
    <t xml:space="preserve">W08208.3</t>
  </si>
  <si>
    <t xml:space="preserve">KONL</t>
  </si>
  <si>
    <t xml:space="preserve">THE O'NEILL MUNI-JOHN L BAKER FIELD</t>
  </si>
  <si>
    <t xml:space="preserve">W09841.2</t>
  </si>
  <si>
    <t xml:space="preserve">KONM</t>
  </si>
  <si>
    <t xml:space="preserve">SOCORRO MUNI</t>
  </si>
  <si>
    <t xml:space="preserve">N3401.3</t>
  </si>
  <si>
    <t xml:space="preserve">W10654.2</t>
  </si>
  <si>
    <t xml:space="preserve">KONNE</t>
  </si>
  <si>
    <t xml:space="preserve">N4116.1</t>
  </si>
  <si>
    <t xml:space="preserve">W11213.6</t>
  </si>
  <si>
    <t xml:space="preserve">KONO</t>
  </si>
  <si>
    <t xml:space="preserve">ONTARIO MUNI</t>
  </si>
  <si>
    <t xml:space="preserve">N4401.2</t>
  </si>
  <si>
    <t xml:space="preserve">W11700.8</t>
  </si>
  <si>
    <t xml:space="preserve">KONP</t>
  </si>
  <si>
    <t xml:space="preserve">NEWPORT MUNI</t>
  </si>
  <si>
    <t xml:space="preserve">N4434.8</t>
  </si>
  <si>
    <t xml:space="preserve">W12403.5</t>
  </si>
  <si>
    <t xml:space="preserve">ONTARIO INTL</t>
  </si>
  <si>
    <t xml:space="preserve">KONY</t>
  </si>
  <si>
    <t xml:space="preserve">OLNEY MUNI</t>
  </si>
  <si>
    <t xml:space="preserve">W09849.1</t>
  </si>
  <si>
    <t xml:space="preserve">N3357.3</t>
  </si>
  <si>
    <t xml:space="preserve">W11706.7</t>
  </si>
  <si>
    <t xml:space="preserve">KOOA</t>
  </si>
  <si>
    <t xml:space="preserve">OSKALOOSA MUNI</t>
  </si>
  <si>
    <t xml:space="preserve">W09229.6</t>
  </si>
  <si>
    <t xml:space="preserve">KOOKE</t>
  </si>
  <si>
    <t xml:space="preserve">W07900.4</t>
  </si>
  <si>
    <t xml:space="preserve">KOOLL</t>
  </si>
  <si>
    <t xml:space="preserve">W09047.3</t>
  </si>
  <si>
    <t xml:space="preserve">N4242.9</t>
  </si>
  <si>
    <t xml:space="preserve">W07857.9</t>
  </si>
  <si>
    <t xml:space="preserve">KOPF</t>
  </si>
  <si>
    <t xml:space="preserve">OPA LOCKA</t>
  </si>
  <si>
    <t xml:space="preserve">KOPIA</t>
  </si>
  <si>
    <t xml:space="preserve">S0318.7</t>
  </si>
  <si>
    <t xml:space="preserve">KOPL</t>
  </si>
  <si>
    <t xml:space="preserve">ST LANDRY PARISH-AHART FIELD</t>
  </si>
  <si>
    <t xml:space="preserve">N3033.5</t>
  </si>
  <si>
    <t xml:space="preserve">W09206.0</t>
  </si>
  <si>
    <t xml:space="preserve">KOPN</t>
  </si>
  <si>
    <t xml:space="preserve">THOMASTON-UPSON COUNTY</t>
  </si>
  <si>
    <t xml:space="preserve">KOPPS</t>
  </si>
  <si>
    <t xml:space="preserve">W07431.8</t>
  </si>
  <si>
    <t xml:space="preserve">KOQU</t>
  </si>
  <si>
    <t xml:space="preserve">QUONSET STATE</t>
  </si>
  <si>
    <t xml:space="preserve">N4135.8</t>
  </si>
  <si>
    <t xml:space="preserve">W07124.7</t>
  </si>
  <si>
    <t xml:space="preserve">KOQW</t>
  </si>
  <si>
    <t xml:space="preserve">MAQUOKETA MUNI</t>
  </si>
  <si>
    <t xml:space="preserve">KORB</t>
  </si>
  <si>
    <t xml:space="preserve">ORR REGIONAL</t>
  </si>
  <si>
    <t xml:space="preserve">N4801.0</t>
  </si>
  <si>
    <t xml:space="preserve">W09251.4</t>
  </si>
  <si>
    <t xml:space="preserve">KORBE</t>
  </si>
  <si>
    <t xml:space="preserve">N4048.5</t>
  </si>
  <si>
    <t xml:space="preserve">W12359.6</t>
  </si>
  <si>
    <t xml:space="preserve">KORC</t>
  </si>
  <si>
    <t xml:space="preserve">ORANGE CITY MUNI</t>
  </si>
  <si>
    <t xml:space="preserve">N4259.4</t>
  </si>
  <si>
    <t xml:space="preserve">CHICAGO O'HARE</t>
  </si>
  <si>
    <t xml:space="preserve">W08754.3</t>
  </si>
  <si>
    <t xml:space="preserve">KORDS</t>
  </si>
  <si>
    <t xml:space="preserve">N4543.6</t>
  </si>
  <si>
    <t xml:space="preserve">KORE</t>
  </si>
  <si>
    <t xml:space="preserve">ORANGE MUNI</t>
  </si>
  <si>
    <t xml:space="preserve">W07217.3</t>
  </si>
  <si>
    <t xml:space="preserve">KOREY</t>
  </si>
  <si>
    <t xml:space="preserve">N4009.5</t>
  </si>
  <si>
    <t xml:space="preserve">KORF</t>
  </si>
  <si>
    <t xml:space="preserve">NORFOLK INTL</t>
  </si>
  <si>
    <t xml:space="preserve">KORG</t>
  </si>
  <si>
    <t xml:space="preserve">W09348.2</t>
  </si>
  <si>
    <t xml:space="preserve">KORH</t>
  </si>
  <si>
    <t xml:space="preserve">WORCESTER MUNI</t>
  </si>
  <si>
    <t xml:space="preserve">W07152.5</t>
  </si>
  <si>
    <t xml:space="preserve">KORIB</t>
  </si>
  <si>
    <t xml:space="preserve">N5413.0</t>
  </si>
  <si>
    <t xml:space="preserve">W01300.0</t>
  </si>
  <si>
    <t xml:space="preserve">KORKS</t>
  </si>
  <si>
    <t xml:space="preserve">KORL</t>
  </si>
  <si>
    <t xml:space="preserve">ORLANDO EXEC.</t>
  </si>
  <si>
    <t xml:space="preserve">N2832.7</t>
  </si>
  <si>
    <t xml:space="preserve">W08120.0</t>
  </si>
  <si>
    <t xml:space="preserve">KORNE</t>
  </si>
  <si>
    <t xml:space="preserve">KORS</t>
  </si>
  <si>
    <t xml:space="preserve">ORCAS ISLAND</t>
  </si>
  <si>
    <t xml:space="preserve">N4842.5</t>
  </si>
  <si>
    <t xml:space="preserve">KO</t>
  </si>
  <si>
    <t xml:space="preserve">KOTLY</t>
  </si>
  <si>
    <t xml:space="preserve">N5936.7</t>
  </si>
  <si>
    <t xml:space="preserve">E02846.4</t>
  </si>
  <si>
    <t xml:space="preserve">KORUL</t>
  </si>
  <si>
    <t xml:space="preserve">N4450.1</t>
  </si>
  <si>
    <t xml:space="preserve">W00655.2</t>
  </si>
  <si>
    <t xml:space="preserve">KOSC</t>
  </si>
  <si>
    <t xml:space="preserve">OSCODA-WURTSMITH</t>
  </si>
  <si>
    <t xml:space="preserve">N4427.2</t>
  </si>
  <si>
    <t xml:space="preserve">W08322.8</t>
  </si>
  <si>
    <t xml:space="preserve">KOSCH</t>
  </si>
  <si>
    <t xml:space="preserve">W10720</t>
  </si>
  <si>
    <t xml:space="preserve">KOSEK</t>
  </si>
  <si>
    <t xml:space="preserve">E01100.0</t>
  </si>
  <si>
    <t xml:space="preserve">KOSH</t>
  </si>
  <si>
    <t xml:space="preserve">WITTMAN REGIONAL</t>
  </si>
  <si>
    <t xml:space="preserve">W08833.4</t>
  </si>
  <si>
    <t xml:space="preserve">KOSKA</t>
  </si>
  <si>
    <t xml:space="preserve">N5910.9</t>
  </si>
  <si>
    <t xml:space="preserve">E02040.7</t>
  </si>
  <si>
    <t xml:space="preserve">KOSU</t>
  </si>
  <si>
    <t xml:space="preserve">OHIO STATE UNIVERSITY</t>
  </si>
  <si>
    <t xml:space="preserve">W08304.4</t>
  </si>
  <si>
    <t xml:space="preserve">KOSX</t>
  </si>
  <si>
    <t xml:space="preserve">KOSCIUSKO-ATTALA COUNTY</t>
  </si>
  <si>
    <t xml:space="preserve">KOTG</t>
  </si>
  <si>
    <t xml:space="preserve">WORTHINGTON MUNI</t>
  </si>
  <si>
    <t xml:space="preserve">W09534.8</t>
  </si>
  <si>
    <t xml:space="preserve">KOTH</t>
  </si>
  <si>
    <t xml:space="preserve">NORTH BEND MUNI</t>
  </si>
  <si>
    <t xml:space="preserve">N4325.0</t>
  </si>
  <si>
    <t xml:space="preserve">W12414.8</t>
  </si>
  <si>
    <t xml:space="preserve">KOTM</t>
  </si>
  <si>
    <t xml:space="preserve">OTTUMWA INDUSTRIAL</t>
  </si>
  <si>
    <t xml:space="preserve">N4106.4</t>
  </si>
  <si>
    <t xml:space="preserve">W09226.9</t>
  </si>
  <si>
    <t xml:space="preserve">KOTTI</t>
  </si>
  <si>
    <t xml:space="preserve">N2926.7</t>
  </si>
  <si>
    <t xml:space="preserve">W10059.3</t>
  </si>
  <si>
    <t xml:space="preserve">KOUN</t>
  </si>
  <si>
    <t xml:space="preserve">UNIVERSITY OF OKLAHOMA WESTHEIMER</t>
  </si>
  <si>
    <t xml:space="preserve">N3514.7</t>
  </si>
  <si>
    <t xml:space="preserve">W09728.3</t>
  </si>
  <si>
    <t xml:space="preserve">KOUTH</t>
  </si>
  <si>
    <t xml:space="preserve">N4125.9</t>
  </si>
  <si>
    <t xml:space="preserve">KOVE</t>
  </si>
  <si>
    <t xml:space="preserve">OROVILLE MUNI</t>
  </si>
  <si>
    <t xml:space="preserve">N3929.3</t>
  </si>
  <si>
    <t xml:space="preserve">W12137.3</t>
  </si>
  <si>
    <t xml:space="preserve">KOVO</t>
  </si>
  <si>
    <t xml:space="preserve">NORTH VERNON</t>
  </si>
  <si>
    <t xml:space="preserve">W08536.3</t>
  </si>
  <si>
    <t xml:space="preserve">KOWA</t>
  </si>
  <si>
    <t xml:space="preserve">OWATONNA MUNI</t>
  </si>
  <si>
    <t xml:space="preserve">W09315.3</t>
  </si>
  <si>
    <t xml:space="preserve">KOWB</t>
  </si>
  <si>
    <t xml:space="preserve">OWENSBORO-DAVIESS COUNTY</t>
  </si>
  <si>
    <t xml:space="preserve">W08710.0</t>
  </si>
  <si>
    <t xml:space="preserve">KOWD</t>
  </si>
  <si>
    <t xml:space="preserve">NORWOOD MEMORIAL</t>
  </si>
  <si>
    <t xml:space="preserve">N4211.4</t>
  </si>
  <si>
    <t xml:space="preserve">W07110.4</t>
  </si>
  <si>
    <t xml:space="preserve">KOWI</t>
  </si>
  <si>
    <t xml:space="preserve">OTTAWA MUNI</t>
  </si>
  <si>
    <t xml:space="preserve">W09515.2</t>
  </si>
  <si>
    <t xml:space="preserve">KOWK</t>
  </si>
  <si>
    <t xml:space="preserve">CENTRAL MAINE ARPT OF NORRIDGEWOCK</t>
  </si>
  <si>
    <t xml:space="preserve">W06952.0</t>
  </si>
  <si>
    <t xml:space="preserve">KOWX</t>
  </si>
  <si>
    <t xml:space="preserve">PUTNAM COUNTY</t>
  </si>
  <si>
    <t xml:space="preserve">N4102.1</t>
  </si>
  <si>
    <t xml:space="preserve">KOXC</t>
  </si>
  <si>
    <t xml:space="preserve">WATERBURY-OXFORD</t>
  </si>
  <si>
    <t xml:space="preserve">W07308.1</t>
  </si>
  <si>
    <t xml:space="preserve">KOXD</t>
  </si>
  <si>
    <t xml:space="preserve">MIAMI UNIVERSITY</t>
  </si>
  <si>
    <t xml:space="preserve">KOXI</t>
  </si>
  <si>
    <t xml:space="preserve">STARKE COUNTY</t>
  </si>
  <si>
    <t xml:space="preserve">N4119.9</t>
  </si>
  <si>
    <t xml:space="preserve">W08639.7</t>
  </si>
  <si>
    <t xml:space="preserve">KOXR</t>
  </si>
  <si>
    <t xml:space="preserve">OXNARD</t>
  </si>
  <si>
    <t xml:space="preserve">KOXV</t>
  </si>
  <si>
    <t xml:space="preserve">KNOXVILLE MUNI</t>
  </si>
  <si>
    <t xml:space="preserve">N4117.9</t>
  </si>
  <si>
    <t xml:space="preserve">KOZA</t>
  </si>
  <si>
    <t xml:space="preserve">OZONA MUNI</t>
  </si>
  <si>
    <t xml:space="preserve">N3044.1</t>
  </si>
  <si>
    <t xml:space="preserve">W10112.2</t>
  </si>
  <si>
    <t xml:space="preserve">KOZR</t>
  </si>
  <si>
    <t xml:space="preserve">CAIRNS AAF</t>
  </si>
  <si>
    <t xml:space="preserve">W08542.6</t>
  </si>
  <si>
    <t xml:space="preserve">KPAE</t>
  </si>
  <si>
    <t xml:space="preserve">SNOHOMISH COUNTY (PAINE FLD)</t>
  </si>
  <si>
    <t xml:space="preserve">N4754.5</t>
  </si>
  <si>
    <t xml:space="preserve">W12216.9</t>
  </si>
  <si>
    <t xml:space="preserve">KPAH</t>
  </si>
  <si>
    <t xml:space="preserve">BARKLEY REGIONAL</t>
  </si>
  <si>
    <t xml:space="preserve">N3703.6</t>
  </si>
  <si>
    <t xml:space="preserve">W08846.4</t>
  </si>
  <si>
    <t xml:space="preserve">KPAM</t>
  </si>
  <si>
    <t xml:space="preserve">TYNDALL AFB</t>
  </si>
  <si>
    <t xml:space="preserve">KPAO</t>
  </si>
  <si>
    <t xml:space="preserve">PALO ALTO ARPT OF SANTA CLARA CO</t>
  </si>
  <si>
    <t xml:space="preserve">N3727.7</t>
  </si>
  <si>
    <t xml:space="preserve">W12206.9</t>
  </si>
  <si>
    <t xml:space="preserve">KPBF</t>
  </si>
  <si>
    <t xml:space="preserve">GRIDER FIELD</t>
  </si>
  <si>
    <t xml:space="preserve">W09156.1</t>
  </si>
  <si>
    <t xml:space="preserve">KPBG</t>
  </si>
  <si>
    <t xml:space="preserve">PLATTSBURGH AFB</t>
  </si>
  <si>
    <t xml:space="preserve">N4439.1</t>
  </si>
  <si>
    <t xml:space="preserve">W07328.1</t>
  </si>
  <si>
    <t xml:space="preserve">KPBH</t>
  </si>
  <si>
    <t xml:space="preserve">PRICE COUNTY</t>
  </si>
  <si>
    <t xml:space="preserve">N4542.3</t>
  </si>
  <si>
    <t xml:space="preserve">W09024.2</t>
  </si>
  <si>
    <t xml:space="preserve">KPBI</t>
  </si>
  <si>
    <t xml:space="preserve">PALM BEACH INTL</t>
  </si>
  <si>
    <t xml:space="preserve">N2641.0</t>
  </si>
  <si>
    <t xml:space="preserve">KPCM</t>
  </si>
  <si>
    <t xml:space="preserve">PLANT CITY MUNI</t>
  </si>
  <si>
    <t xml:space="preserve">W08209.9</t>
  </si>
  <si>
    <t xml:space="preserve">KPCU</t>
  </si>
  <si>
    <t xml:space="preserve">PICAYUNE PEARL RIVER COUNTY</t>
  </si>
  <si>
    <t xml:space="preserve">N3031.4</t>
  </si>
  <si>
    <t xml:space="preserve">KPCW</t>
  </si>
  <si>
    <t xml:space="preserve">CARL R KELLER FIELD</t>
  </si>
  <si>
    <t xml:space="preserve">W08252.1</t>
  </si>
  <si>
    <t xml:space="preserve">KPCZ</t>
  </si>
  <si>
    <t xml:space="preserve">WAUPACA MUNI</t>
  </si>
  <si>
    <t xml:space="preserve">N4420.0</t>
  </si>
  <si>
    <t xml:space="preserve">W08900.9</t>
  </si>
  <si>
    <t xml:space="preserve">KPDC</t>
  </si>
  <si>
    <t xml:space="preserve">PRAIRIE DU CHIEN MUNI</t>
  </si>
  <si>
    <t xml:space="preserve">N4301.3</t>
  </si>
  <si>
    <t xml:space="preserve">KPDK</t>
  </si>
  <si>
    <t xml:space="preserve">DEKALB-PEACHTREE</t>
  </si>
  <si>
    <t xml:space="preserve">KPDT</t>
  </si>
  <si>
    <t xml:space="preserve">EASTERN OREGON REGIONAL AT PENDLETON</t>
  </si>
  <si>
    <t xml:space="preserve">W11850.5</t>
  </si>
  <si>
    <t xml:space="preserve">PORTLAND INTL</t>
  </si>
  <si>
    <t xml:space="preserve">N4535.3</t>
  </si>
  <si>
    <t xml:space="preserve">W12235.9</t>
  </si>
  <si>
    <t xml:space="preserve">KPEA</t>
  </si>
  <si>
    <t xml:space="preserve">PELLA MUNI</t>
  </si>
  <si>
    <t xml:space="preserve">W09256.7</t>
  </si>
  <si>
    <t xml:space="preserve">KPEQ</t>
  </si>
  <si>
    <t xml:space="preserve">PECOS MUNI</t>
  </si>
  <si>
    <t xml:space="preserve">KPEZ</t>
  </si>
  <si>
    <t xml:space="preserve">PLEASANTON MUNI</t>
  </si>
  <si>
    <t xml:space="preserve">N2857.3</t>
  </si>
  <si>
    <t xml:space="preserve">W09831.2</t>
  </si>
  <si>
    <t xml:space="preserve">KPFC</t>
  </si>
  <si>
    <t xml:space="preserve">PACIFIC CITY STATE</t>
  </si>
  <si>
    <t xml:space="preserve">W12357.7</t>
  </si>
  <si>
    <t xml:space="preserve">KPFN</t>
  </si>
  <si>
    <t xml:space="preserve">PANAMA CITY-BAY CO INTL</t>
  </si>
  <si>
    <t xml:space="preserve">N3012.7</t>
  </si>
  <si>
    <t xml:space="preserve">W08541.0</t>
  </si>
  <si>
    <t xml:space="preserve">KPGA</t>
  </si>
  <si>
    <t xml:space="preserve">PAGE MUNI</t>
  </si>
  <si>
    <t xml:space="preserve">W11126.9</t>
  </si>
  <si>
    <t xml:space="preserve">KPGD</t>
  </si>
  <si>
    <t xml:space="preserve">CHARLOTTE COUNTY</t>
  </si>
  <si>
    <t xml:space="preserve">N2655.2</t>
  </si>
  <si>
    <t xml:space="preserve">W08159.4</t>
  </si>
  <si>
    <t xml:space="preserve">KPGR</t>
  </si>
  <si>
    <t xml:space="preserve">KIRK FIELD</t>
  </si>
  <si>
    <t xml:space="preserve">W09030.6</t>
  </si>
  <si>
    <t xml:space="preserve">KPGV</t>
  </si>
  <si>
    <t xml:space="preserve">PITT-GREENVILLE</t>
  </si>
  <si>
    <t xml:space="preserve">N3538.1</t>
  </si>
  <si>
    <t xml:space="preserve">KPHD</t>
  </si>
  <si>
    <t xml:space="preserve">HARRY CLEVER FIELD</t>
  </si>
  <si>
    <t xml:space="preserve">KPHF</t>
  </si>
  <si>
    <t xml:space="preserve">NEWPORT NEWS/WILLIAMSBURG INTERNATIONAL</t>
  </si>
  <si>
    <t xml:space="preserve">N3707.9</t>
  </si>
  <si>
    <t xml:space="preserve">W07629.6</t>
  </si>
  <si>
    <t xml:space="preserve">KPHG</t>
  </si>
  <si>
    <t xml:space="preserve">PHILLIPSBURG MUNI</t>
  </si>
  <si>
    <t xml:space="preserve">W09919.1</t>
  </si>
  <si>
    <t xml:space="preserve">KPHH</t>
  </si>
  <si>
    <t xml:space="preserve">ANDREWS MUNI</t>
  </si>
  <si>
    <t xml:space="preserve">W07931.6</t>
  </si>
  <si>
    <t xml:space="preserve">KPHK</t>
  </si>
  <si>
    <t xml:space="preserve">PALM BEACH CO GLADES</t>
  </si>
  <si>
    <t xml:space="preserve">N2647.2</t>
  </si>
  <si>
    <t xml:space="preserve">PHILADELPHIA INTL</t>
  </si>
  <si>
    <t xml:space="preserve">W07514.7</t>
  </si>
  <si>
    <t xml:space="preserve">KPHN</t>
  </si>
  <si>
    <t xml:space="preserve">ST CLAIR COUNTY INTL</t>
  </si>
  <si>
    <t xml:space="preserve">W08231.7</t>
  </si>
  <si>
    <t xml:space="preserve">KPHP</t>
  </si>
  <si>
    <t xml:space="preserve">PHILIP</t>
  </si>
  <si>
    <t xml:space="preserve">W10135.9</t>
  </si>
  <si>
    <t xml:space="preserve">KPHT</t>
  </si>
  <si>
    <t xml:space="preserve">HENRY COUNTY</t>
  </si>
  <si>
    <t xml:space="preserve">W08823.0</t>
  </si>
  <si>
    <t xml:space="preserve">PHOENIX INTL</t>
  </si>
  <si>
    <t xml:space="preserve">N3326.2</t>
  </si>
  <si>
    <t xml:space="preserve">W11200.6</t>
  </si>
  <si>
    <t xml:space="preserve">KPIA</t>
  </si>
  <si>
    <t xml:space="preserve">GREATER PEORIA REGIONAL</t>
  </si>
  <si>
    <t xml:space="preserve">N4039.9</t>
  </si>
  <si>
    <t xml:space="preserve">KPIB</t>
  </si>
  <si>
    <t xml:space="preserve">HATTIESBURG-LAUREL REGIONAL</t>
  </si>
  <si>
    <t xml:space="preserve">N3128.0</t>
  </si>
  <si>
    <t xml:space="preserve">KPIE</t>
  </si>
  <si>
    <t xml:space="preserve">ST PETERSBURG/CLEARWATER INTL</t>
  </si>
  <si>
    <t xml:space="preserve">N2754.6</t>
  </si>
  <si>
    <t xml:space="preserve">W08241.2</t>
  </si>
  <si>
    <t xml:space="preserve">KPIH</t>
  </si>
  <si>
    <t xml:space="preserve">POCATELLO REGIONAL</t>
  </si>
  <si>
    <t xml:space="preserve">W11235.8</t>
  </si>
  <si>
    <t xml:space="preserve">KPIM</t>
  </si>
  <si>
    <t xml:space="preserve">CALLAWAY GARDENS-HARRIS COUNTY</t>
  </si>
  <si>
    <t xml:space="preserve">W08452.9</t>
  </si>
  <si>
    <t xml:space="preserve">KPIR</t>
  </si>
  <si>
    <t xml:space="preserve">PIERRE REGIONAL</t>
  </si>
  <si>
    <t xml:space="preserve">W10017.2</t>
  </si>
  <si>
    <t xml:space="preserve">PITTSBURGH INTERNATIONAL</t>
  </si>
  <si>
    <t xml:space="preserve">KPJY</t>
  </si>
  <si>
    <t xml:space="preserve">PINCKNEYVILLE-DU QUOIN</t>
  </si>
  <si>
    <t xml:space="preserve">KPKB</t>
  </si>
  <si>
    <t xml:space="preserve">WOOD COUNTY AIRPORT GILL ROBB WILSON FLD</t>
  </si>
  <si>
    <t xml:space="preserve">W08126.4</t>
  </si>
  <si>
    <t xml:space="preserve">KPKD</t>
  </si>
  <si>
    <t xml:space="preserve">PARK RAPIDS MUNI</t>
  </si>
  <si>
    <t xml:space="preserve">W09504.4</t>
  </si>
  <si>
    <t xml:space="preserve">KPKF</t>
  </si>
  <si>
    <t xml:space="preserve">PARK FALLS MUNI</t>
  </si>
  <si>
    <t xml:space="preserve">N4557.4</t>
  </si>
  <si>
    <t xml:space="preserve">W09025.5</t>
  </si>
  <si>
    <t xml:space="preserve">KPLB</t>
  </si>
  <si>
    <t xml:space="preserve">CLINTON CO</t>
  </si>
  <si>
    <t xml:space="preserve">N4441.3</t>
  </si>
  <si>
    <t xml:space="preserve">KPLD</t>
  </si>
  <si>
    <t xml:space="preserve">PORTLAND MUNI</t>
  </si>
  <si>
    <t xml:space="preserve">W08459.4</t>
  </si>
  <si>
    <t xml:space="preserve">KPLK</t>
  </si>
  <si>
    <t xml:space="preserve">M GRAHAM CLARK</t>
  </si>
  <si>
    <t xml:space="preserve">N3637.6</t>
  </si>
  <si>
    <t xml:space="preserve">W09313.7</t>
  </si>
  <si>
    <t xml:space="preserve">KPLN</t>
  </si>
  <si>
    <t xml:space="preserve">PELLSTON REGIONAL AIRPORT OF EMMET COUNTY</t>
  </si>
  <si>
    <t xml:space="preserve">N4534.3</t>
  </si>
  <si>
    <t xml:space="preserve">W08447.8</t>
  </si>
  <si>
    <t xml:space="preserve">KPLR</t>
  </si>
  <si>
    <t xml:space="preserve">ST CLAIR COUNTY</t>
  </si>
  <si>
    <t xml:space="preserve">N3333.5</t>
  </si>
  <si>
    <t xml:space="preserve">KPMB</t>
  </si>
  <si>
    <t xml:space="preserve">PEMBINA MUNI</t>
  </si>
  <si>
    <t xml:space="preserve">W09714.5</t>
  </si>
  <si>
    <t xml:space="preserve">KPMD</t>
  </si>
  <si>
    <t xml:space="preserve">PALMDALE PRODN FLT/TEST INSTLN AF PLANT 42</t>
  </si>
  <si>
    <t xml:space="preserve">N3437.8</t>
  </si>
  <si>
    <t xml:space="preserve">W11805.1</t>
  </si>
  <si>
    <t xml:space="preserve">KPMH</t>
  </si>
  <si>
    <t xml:space="preserve">GREATER PORTSMOUTH REGIONAL</t>
  </si>
  <si>
    <t xml:space="preserve">KPMP</t>
  </si>
  <si>
    <t xml:space="preserve">POMPANO BEACH AIRPARK</t>
  </si>
  <si>
    <t xml:space="preserve">N2614.8</t>
  </si>
  <si>
    <t xml:space="preserve">KPMV</t>
  </si>
  <si>
    <t xml:space="preserve">PLATTSMOUTH MUNI</t>
  </si>
  <si>
    <t xml:space="preserve">N4057.1</t>
  </si>
  <si>
    <t xml:space="preserve">KPMX</t>
  </si>
  <si>
    <t xml:space="preserve">METROPOLITAN</t>
  </si>
  <si>
    <t xml:space="preserve">W07218.7</t>
  </si>
  <si>
    <t xml:space="preserve">KPMZ</t>
  </si>
  <si>
    <t xml:space="preserve">PLYMOUTH MUNI</t>
  </si>
  <si>
    <t xml:space="preserve">N3548.5</t>
  </si>
  <si>
    <t xml:space="preserve">KPNA</t>
  </si>
  <si>
    <t xml:space="preserve">RALPH WENZ FIELD</t>
  </si>
  <si>
    <t xml:space="preserve">W10948.4</t>
  </si>
  <si>
    <t xml:space="preserve">KPNC</t>
  </si>
  <si>
    <t xml:space="preserve">PONCA CITY MUNI</t>
  </si>
  <si>
    <t xml:space="preserve">W09706.0</t>
  </si>
  <si>
    <t xml:space="preserve">KPNE</t>
  </si>
  <si>
    <t xml:space="preserve">NORTHEAST PHILADELPHIA</t>
  </si>
  <si>
    <t xml:space="preserve">N4004.9</t>
  </si>
  <si>
    <t xml:space="preserve">W07500.6</t>
  </si>
  <si>
    <t xml:space="preserve">KPNM</t>
  </si>
  <si>
    <t xml:space="preserve">PRINCETON MUNI</t>
  </si>
  <si>
    <t xml:space="preserve">N4533.6</t>
  </si>
  <si>
    <t xml:space="preserve">W09336.5</t>
  </si>
  <si>
    <t xml:space="preserve">KPNN</t>
  </si>
  <si>
    <t xml:space="preserve">W06733.9</t>
  </si>
  <si>
    <t xml:space="preserve">KPNS</t>
  </si>
  <si>
    <t xml:space="preserve">PENSACOLA REGIONAL</t>
  </si>
  <si>
    <t xml:space="preserve">N3028.4</t>
  </si>
  <si>
    <t xml:space="preserve">W08711.2</t>
  </si>
  <si>
    <t xml:space="preserve">KPOB</t>
  </si>
  <si>
    <t xml:space="preserve">POPE AFB</t>
  </si>
  <si>
    <t xml:space="preserve">N3510.3</t>
  </si>
  <si>
    <t xml:space="preserve">KPOC</t>
  </si>
  <si>
    <t xml:space="preserve">BRACKETT FIELD</t>
  </si>
  <si>
    <t xml:space="preserve">KPOE</t>
  </si>
  <si>
    <t xml:space="preserve">POLK AAF</t>
  </si>
  <si>
    <t xml:space="preserve">N3102.7</t>
  </si>
  <si>
    <t xml:space="preserve">KPOF</t>
  </si>
  <si>
    <t xml:space="preserve">POPLAR BLUFF MUNICIPAL</t>
  </si>
  <si>
    <t xml:space="preserve">W09019.5</t>
  </si>
  <si>
    <t xml:space="preserve">KPOH</t>
  </si>
  <si>
    <t xml:space="preserve">POCAHONTAS MUNI</t>
  </si>
  <si>
    <t xml:space="preserve">KPO</t>
  </si>
  <si>
    <t xml:space="preserve">POHANG</t>
  </si>
  <si>
    <t xml:space="preserve">E12928.6</t>
  </si>
  <si>
    <t xml:space="preserve">KPOU</t>
  </si>
  <si>
    <t xml:space="preserve">DUTCHESS COUNTY</t>
  </si>
  <si>
    <t xml:space="preserve">N4137.6</t>
  </si>
  <si>
    <t xml:space="preserve">W07353.0</t>
  </si>
  <si>
    <t xml:space="preserve">KPOY</t>
  </si>
  <si>
    <t xml:space="preserve">POWELL MUNI</t>
  </si>
  <si>
    <t xml:space="preserve">N4452.1</t>
  </si>
  <si>
    <t xml:space="preserve">KPPA</t>
  </si>
  <si>
    <t xml:space="preserve">PERRY LEFORS FIELD</t>
  </si>
  <si>
    <t xml:space="preserve">N3536.8</t>
  </si>
  <si>
    <t xml:space="preserve">W10059.8</t>
  </si>
  <si>
    <t xml:space="preserve">KPPF</t>
  </si>
  <si>
    <t xml:space="preserve">TRI-CITY</t>
  </si>
  <si>
    <t xml:space="preserve">W09530.5</t>
  </si>
  <si>
    <t xml:space="preserve">KPPQ</t>
  </si>
  <si>
    <t xml:space="preserve">PITTSFIELD PENSTONE MUNI</t>
  </si>
  <si>
    <t xml:space="preserve">N3938.4</t>
  </si>
  <si>
    <t xml:space="preserve">W09046.8</t>
  </si>
  <si>
    <t xml:space="preserve">KPQI</t>
  </si>
  <si>
    <t xml:space="preserve">NORTHERN MAINE REGIONAL ARPT AT PRESQUE IS</t>
  </si>
  <si>
    <t xml:space="preserve">N4641.3</t>
  </si>
  <si>
    <t xml:space="preserve">W06802.7</t>
  </si>
  <si>
    <t xml:space="preserve">KPQN</t>
  </si>
  <si>
    <t xml:space="preserve">PIPESTONE MUNI</t>
  </si>
  <si>
    <t xml:space="preserve">W09618.0</t>
  </si>
  <si>
    <t xml:space="preserve">KPRB</t>
  </si>
  <si>
    <t xml:space="preserve">PASO ROBLES MUNI</t>
  </si>
  <si>
    <t xml:space="preserve">N3540.4</t>
  </si>
  <si>
    <t xml:space="preserve">KPRC</t>
  </si>
  <si>
    <t xml:space="preserve">ERNEST A. LOVE FIELD</t>
  </si>
  <si>
    <t xml:space="preserve">N3439.1</t>
  </si>
  <si>
    <t xml:space="preserve">W11225.3</t>
  </si>
  <si>
    <t xml:space="preserve">KPRG</t>
  </si>
  <si>
    <t xml:space="preserve">EDGAR COUNTY</t>
  </si>
  <si>
    <t xml:space="preserve">W08740.2</t>
  </si>
  <si>
    <t xml:space="preserve">KPRN</t>
  </si>
  <si>
    <t xml:space="preserve">N3150.7</t>
  </si>
  <si>
    <t xml:space="preserve">W08636.6</t>
  </si>
  <si>
    <t xml:space="preserve">KPRO</t>
  </si>
  <si>
    <t xml:space="preserve">PERRY MUNI</t>
  </si>
  <si>
    <t xml:space="preserve">KPRX</t>
  </si>
  <si>
    <t xml:space="preserve">COX FLD</t>
  </si>
  <si>
    <t xml:space="preserve">W09527.0</t>
  </si>
  <si>
    <t xml:space="preserve">KPSB</t>
  </si>
  <si>
    <t xml:space="preserve">MID-STATE</t>
  </si>
  <si>
    <t xml:space="preserve">N4053.1</t>
  </si>
  <si>
    <t xml:space="preserve">KPSC</t>
  </si>
  <si>
    <t xml:space="preserve">TRI-CITIES</t>
  </si>
  <si>
    <t xml:space="preserve">N4615.9</t>
  </si>
  <si>
    <t xml:space="preserve">W11907.1</t>
  </si>
  <si>
    <t xml:space="preserve">KPSF</t>
  </si>
  <si>
    <t xml:space="preserve">PITTSFIELD MUNI</t>
  </si>
  <si>
    <t xml:space="preserve">W07317.6</t>
  </si>
  <si>
    <t xml:space="preserve">KPSK</t>
  </si>
  <si>
    <t xml:space="preserve">NEW RIVER VALLEY</t>
  </si>
  <si>
    <t xml:space="preserve">N3708.2</t>
  </si>
  <si>
    <t xml:space="preserve">W08040.7</t>
  </si>
  <si>
    <t xml:space="preserve">KPSM</t>
  </si>
  <si>
    <t xml:space="preserve">PEASE INTERNATIONAL TRADEPORT</t>
  </si>
  <si>
    <t xml:space="preserve">W07049.4</t>
  </si>
  <si>
    <t xml:space="preserve">KPSN</t>
  </si>
  <si>
    <t xml:space="preserve">PALESTINE MUNI</t>
  </si>
  <si>
    <t xml:space="preserve">N3146.7</t>
  </si>
  <si>
    <t xml:space="preserve">W09542.4</t>
  </si>
  <si>
    <t xml:space="preserve">KPSP</t>
  </si>
  <si>
    <t xml:space="preserve">PALM SPRINGS REGIONAL</t>
  </si>
  <si>
    <t xml:space="preserve">W11630.3</t>
  </si>
  <si>
    <t xml:space="preserve">KPSX</t>
  </si>
  <si>
    <t xml:space="preserve">PALACIOS MUNI</t>
  </si>
  <si>
    <t xml:space="preserve">N2843.7</t>
  </si>
  <si>
    <t xml:space="preserve">KPTB</t>
  </si>
  <si>
    <t xml:space="preserve">PETERSBURG MUNI</t>
  </si>
  <si>
    <t xml:space="preserve">W07730.4</t>
  </si>
  <si>
    <t xml:space="preserve">KPTD</t>
  </si>
  <si>
    <t xml:space="preserve">POTSDAM MUNI/DAMON FLD/</t>
  </si>
  <si>
    <t xml:space="preserve">KPTG</t>
  </si>
  <si>
    <t xml:space="preserve">W08302.2</t>
  </si>
  <si>
    <t xml:space="preserve">KPTK</t>
  </si>
  <si>
    <t xml:space="preserve">OAKLAND-PONTIAC</t>
  </si>
  <si>
    <t xml:space="preserve">N4239.9</t>
  </si>
  <si>
    <t xml:space="preserve">KPTN</t>
  </si>
  <si>
    <t xml:space="preserve">HARRY P WILLIAMS MEMORIAL</t>
  </si>
  <si>
    <t xml:space="preserve">N2942.6</t>
  </si>
  <si>
    <t xml:space="preserve">W09120.4</t>
  </si>
  <si>
    <t xml:space="preserve">KPTS</t>
  </si>
  <si>
    <t xml:space="preserve">ATKINSON MUNI</t>
  </si>
  <si>
    <t xml:space="preserve">W09443.9</t>
  </si>
  <si>
    <t xml:space="preserve">KPTT</t>
  </si>
  <si>
    <t xml:space="preserve">PRATT INDUSTRIAL</t>
  </si>
  <si>
    <t xml:space="preserve">W09844.8</t>
  </si>
  <si>
    <t xml:space="preserve">KPTV</t>
  </si>
  <si>
    <t xml:space="preserve">PORTERVILLE MUNI</t>
  </si>
  <si>
    <t xml:space="preserve">W11903.8</t>
  </si>
  <si>
    <t xml:space="preserve">KPTW</t>
  </si>
  <si>
    <t xml:space="preserve">POTTSTOWN LIMERICK</t>
  </si>
  <si>
    <t xml:space="preserve">N4014.4</t>
  </si>
  <si>
    <t xml:space="preserve">W07533.4</t>
  </si>
  <si>
    <t xml:space="preserve">KPUB</t>
  </si>
  <si>
    <t xml:space="preserve">PUEBLO MEMORIAL</t>
  </si>
  <si>
    <t xml:space="preserve">N3817.3</t>
  </si>
  <si>
    <t xml:space="preserve">W10429.8</t>
  </si>
  <si>
    <t xml:space="preserve">KPUC</t>
  </si>
  <si>
    <t xml:space="preserve">CARBON COUNTY</t>
  </si>
  <si>
    <t xml:space="preserve">W11045.0</t>
  </si>
  <si>
    <t xml:space="preserve">KPUW</t>
  </si>
  <si>
    <t xml:space="preserve">PULLMAN/MOSCOW REGIONAL</t>
  </si>
  <si>
    <t xml:space="preserve">N4644.6</t>
  </si>
  <si>
    <t xml:space="preserve">W11706.6</t>
  </si>
  <si>
    <t xml:space="preserve">KPVB</t>
  </si>
  <si>
    <t xml:space="preserve">W09026.7</t>
  </si>
  <si>
    <t xml:space="preserve">KPVC</t>
  </si>
  <si>
    <t xml:space="preserve">PROVINCETOWN MUNI</t>
  </si>
  <si>
    <t xml:space="preserve">N4204.3</t>
  </si>
  <si>
    <t xml:space="preserve">W07013.3</t>
  </si>
  <si>
    <t xml:space="preserve">KPVD</t>
  </si>
  <si>
    <t xml:space="preserve">THEODORE FRANCIS GREEN STATE</t>
  </si>
  <si>
    <t xml:space="preserve">W07125.6</t>
  </si>
  <si>
    <t xml:space="preserve">KPVF</t>
  </si>
  <si>
    <t xml:space="preserve">PLACERVILLE</t>
  </si>
  <si>
    <t xml:space="preserve">W12045.2</t>
  </si>
  <si>
    <t xml:space="preserve">KPVG</t>
  </si>
  <si>
    <t xml:space="preserve">HAMPTON ROADS</t>
  </si>
  <si>
    <t xml:space="preserve">W07626.9</t>
  </si>
  <si>
    <t xml:space="preserve">KPVU</t>
  </si>
  <si>
    <t xml:space="preserve">PROVO MUNI</t>
  </si>
  <si>
    <t xml:space="preserve">N4012.9</t>
  </si>
  <si>
    <t xml:space="preserve">W11143.3</t>
  </si>
  <si>
    <t xml:space="preserve">KPVW</t>
  </si>
  <si>
    <t xml:space="preserve">HALE COUNTY</t>
  </si>
  <si>
    <t xml:space="preserve">W10143.0</t>
  </si>
  <si>
    <t xml:space="preserve">KPVZ</t>
  </si>
  <si>
    <t xml:space="preserve">CASEMENT</t>
  </si>
  <si>
    <t xml:space="preserve">W08113.1</t>
  </si>
  <si>
    <t xml:space="preserve">KPWA</t>
  </si>
  <si>
    <t xml:space="preserve">WILEY POST</t>
  </si>
  <si>
    <t xml:space="preserve">N3532.1</t>
  </si>
  <si>
    <t xml:space="preserve">KPWD</t>
  </si>
  <si>
    <t xml:space="preserve">SHER-WOOD</t>
  </si>
  <si>
    <t xml:space="preserve">N4847.4</t>
  </si>
  <si>
    <t xml:space="preserve">W10432.0</t>
  </si>
  <si>
    <t xml:space="preserve">KPWK</t>
  </si>
  <si>
    <t xml:space="preserve">PALWAUKEE MUNI</t>
  </si>
  <si>
    <t xml:space="preserve">KPWM</t>
  </si>
  <si>
    <t xml:space="preserve">PORTLAND INTL JETPORT</t>
  </si>
  <si>
    <t xml:space="preserve">W07018.5</t>
  </si>
  <si>
    <t xml:space="preserve">KPWT</t>
  </si>
  <si>
    <t xml:space="preserve">BREMERTON NATIONAL</t>
  </si>
  <si>
    <t xml:space="preserve">N4729.6</t>
  </si>
  <si>
    <t xml:space="preserve">W12245.7</t>
  </si>
  <si>
    <t xml:space="preserve">KPXE</t>
  </si>
  <si>
    <t xml:space="preserve">PERRY-HOUSTON COUNTY</t>
  </si>
  <si>
    <t xml:space="preserve">W08346.0</t>
  </si>
  <si>
    <t xml:space="preserve">KPYG</t>
  </si>
  <si>
    <t xml:space="preserve">PAGELAND</t>
  </si>
  <si>
    <t xml:space="preserve">KPYM</t>
  </si>
  <si>
    <t xml:space="preserve">W07043.7</t>
  </si>
  <si>
    <t xml:space="preserve">KPYX</t>
  </si>
  <si>
    <t xml:space="preserve">PERRYTON OCHILTREE COUNTY</t>
  </si>
  <si>
    <t xml:space="preserve">N3624.7</t>
  </si>
  <si>
    <t xml:space="preserve">W10045.1</t>
  </si>
  <si>
    <t xml:space="preserve">KPZQ</t>
  </si>
  <si>
    <t xml:space="preserve">PRESQUE ISLE COUNTY</t>
  </si>
  <si>
    <t xml:space="preserve">N4524.4</t>
  </si>
  <si>
    <t xml:space="preserve">W08348.8</t>
  </si>
  <si>
    <t xml:space="preserve">KRAAL</t>
  </si>
  <si>
    <t xml:space="preserve">W07412.9</t>
  </si>
  <si>
    <t xml:space="preserve">KRABB</t>
  </si>
  <si>
    <t xml:space="preserve">N4643.6</t>
  </si>
  <si>
    <t xml:space="preserve">KRAC</t>
  </si>
  <si>
    <t xml:space="preserve">JOHN H BATTEN</t>
  </si>
  <si>
    <t xml:space="preserve">KRAL</t>
  </si>
  <si>
    <t xml:space="preserve">RIVERSIDE MUNI</t>
  </si>
  <si>
    <t xml:space="preserve">W11726.7</t>
  </si>
  <si>
    <t xml:space="preserve">KRAMS</t>
  </si>
  <si>
    <t xml:space="preserve">KRANT</t>
  </si>
  <si>
    <t xml:space="preserve">N3855.1</t>
  </si>
  <si>
    <t xml:space="preserve">W07657.9</t>
  </si>
  <si>
    <t xml:space="preserve">KRAP</t>
  </si>
  <si>
    <t xml:space="preserve">RAPID CITY REGIONAL</t>
  </si>
  <si>
    <t xml:space="preserve">N4402.7</t>
  </si>
  <si>
    <t xml:space="preserve">W10303.4</t>
  </si>
  <si>
    <t xml:space="preserve">KRASS</t>
  </si>
  <si>
    <t xml:space="preserve">W07757.2</t>
  </si>
  <si>
    <t xml:space="preserve">E15527.0</t>
  </si>
  <si>
    <t xml:space="preserve">KRAUS</t>
  </si>
  <si>
    <t xml:space="preserve">W07907.9</t>
  </si>
  <si>
    <t xml:space="preserve">KRAUZ</t>
  </si>
  <si>
    <t xml:space="preserve">W11746.5</t>
  </si>
  <si>
    <t xml:space="preserve">KRAZY</t>
  </si>
  <si>
    <t xml:space="preserve">N3808.0</t>
  </si>
  <si>
    <t xml:space="preserve">KRBD</t>
  </si>
  <si>
    <t xml:space="preserve">REDBIRD</t>
  </si>
  <si>
    <t xml:space="preserve">W09652.1</t>
  </si>
  <si>
    <t xml:space="preserve">KRBE</t>
  </si>
  <si>
    <t xml:space="preserve">W09934.2</t>
  </si>
  <si>
    <t xml:space="preserve">KRBG</t>
  </si>
  <si>
    <t xml:space="preserve">ROSEBURG REGIONAL</t>
  </si>
  <si>
    <t xml:space="preserve">N4314.3</t>
  </si>
  <si>
    <t xml:space="preserve">W12321.4</t>
  </si>
  <si>
    <t xml:space="preserve">KRBL</t>
  </si>
  <si>
    <t xml:space="preserve">RED BLUFF MUNI</t>
  </si>
  <si>
    <t xml:space="preserve">W12215.1</t>
  </si>
  <si>
    <t xml:space="preserve">KRBM</t>
  </si>
  <si>
    <t xml:space="preserve">ROBINSON AAF/NG</t>
  </si>
  <si>
    <t xml:space="preserve">N3451.0</t>
  </si>
  <si>
    <t xml:space="preserve">W09218.0</t>
  </si>
  <si>
    <t xml:space="preserve">KRBW</t>
  </si>
  <si>
    <t xml:space="preserve">WALTERBORO MUNI</t>
  </si>
  <si>
    <t xml:space="preserve">N3255.2</t>
  </si>
  <si>
    <t xml:space="preserve">W08038.5</t>
  </si>
  <si>
    <t xml:space="preserve">KRCA</t>
  </si>
  <si>
    <t xml:space="preserve">ELLSWORTH AFB</t>
  </si>
  <si>
    <t xml:space="preserve">N4408.7</t>
  </si>
  <si>
    <t xml:space="preserve">W10306.2</t>
  </si>
  <si>
    <t xml:space="preserve">KRCK</t>
  </si>
  <si>
    <t xml:space="preserve">H H COFFIELD REGIONAL</t>
  </si>
  <si>
    <t xml:space="preserve">W09659.4</t>
  </si>
  <si>
    <t xml:space="preserve">KRCR</t>
  </si>
  <si>
    <t xml:space="preserve">FULTON COUNTY</t>
  </si>
  <si>
    <t xml:space="preserve">N4103.9</t>
  </si>
  <si>
    <t xml:space="preserve">W08611.0</t>
  </si>
  <si>
    <t xml:space="preserve">KRCT</t>
  </si>
  <si>
    <t xml:space="preserve">NARTRON FIELD</t>
  </si>
  <si>
    <t xml:space="preserve">N4354.0</t>
  </si>
  <si>
    <t xml:space="preserve">W08531.0</t>
  </si>
  <si>
    <t xml:space="preserve">KRCX</t>
  </si>
  <si>
    <t xml:space="preserve">RUSK COUNTY</t>
  </si>
  <si>
    <t xml:space="preserve">N4529.9</t>
  </si>
  <si>
    <t xml:space="preserve">W09100.1</t>
  </si>
  <si>
    <t xml:space="preserve">KRDD</t>
  </si>
  <si>
    <t xml:space="preserve">REDDING MUNI</t>
  </si>
  <si>
    <t xml:space="preserve">KRDG</t>
  </si>
  <si>
    <t xml:space="preserve">READING REGIONAL/CARL A SPAATZ FIELD</t>
  </si>
  <si>
    <t xml:space="preserve">N4022.7</t>
  </si>
  <si>
    <t xml:space="preserve">KRDK</t>
  </si>
  <si>
    <t xml:space="preserve">RED OAK MUNI</t>
  </si>
  <si>
    <t xml:space="preserve">N4100.6</t>
  </si>
  <si>
    <t xml:space="preserve">W09515.6</t>
  </si>
  <si>
    <t xml:space="preserve">KRDM</t>
  </si>
  <si>
    <t xml:space="preserve">ROBERTS FIELD</t>
  </si>
  <si>
    <t xml:space="preserve">W12109.0</t>
  </si>
  <si>
    <t xml:space="preserve">KRDR</t>
  </si>
  <si>
    <t xml:space="preserve">GRAND FORKS AFB</t>
  </si>
  <si>
    <t xml:space="preserve">N4757.7</t>
  </si>
  <si>
    <t xml:space="preserve">W09724.1</t>
  </si>
  <si>
    <t xml:space="preserve">KRDU</t>
  </si>
  <si>
    <t xml:space="preserve">RALEIGH-DURHAM INTERNATIONAL</t>
  </si>
  <si>
    <t xml:space="preserve">N3552.7</t>
  </si>
  <si>
    <t xml:space="preserve">W07847.2</t>
  </si>
  <si>
    <t xml:space="preserve">KREAK</t>
  </si>
  <si>
    <t xml:space="preserve">W07136.3</t>
  </si>
  <si>
    <t xml:space="preserve">KREAM</t>
  </si>
  <si>
    <t xml:space="preserve">N3656.9</t>
  </si>
  <si>
    <t xml:space="preserve">W12000.3</t>
  </si>
  <si>
    <t xml:space="preserve">KREBS</t>
  </si>
  <si>
    <t xml:space="preserve">W11226.1</t>
  </si>
  <si>
    <t xml:space="preserve">KRED</t>
  </si>
  <si>
    <t xml:space="preserve">RED LODGE</t>
  </si>
  <si>
    <t xml:space="preserve">N4511.2</t>
  </si>
  <si>
    <t xml:space="preserve">W10916.0</t>
  </si>
  <si>
    <t xml:space="preserve">KREE</t>
  </si>
  <si>
    <t xml:space="preserve">REESE AFB</t>
  </si>
  <si>
    <t xml:space="preserve">W10202.5</t>
  </si>
  <si>
    <t xml:space="preserve">KRE</t>
  </si>
  <si>
    <t xml:space="preserve">KOCHI</t>
  </si>
  <si>
    <t xml:space="preserve">E13341.0</t>
  </si>
  <si>
    <t xml:space="preserve">N4222.5</t>
  </si>
  <si>
    <t xml:space="preserve">W08830.0</t>
  </si>
  <si>
    <t xml:space="preserve">KREO</t>
  </si>
  <si>
    <t xml:space="preserve">ROME STATE</t>
  </si>
  <si>
    <t xml:space="preserve">KRESS</t>
  </si>
  <si>
    <t xml:space="preserve">N3909.0</t>
  </si>
  <si>
    <t xml:space="preserve">W10834.3</t>
  </si>
  <si>
    <t xml:space="preserve">KREST</t>
  </si>
  <si>
    <t xml:space="preserve">N4042.0</t>
  </si>
  <si>
    <t xml:space="preserve">W12214.0</t>
  </si>
  <si>
    <t xml:space="preserve">KRFD</t>
  </si>
  <si>
    <t xml:space="preserve">GREATER ROCKFORD</t>
  </si>
  <si>
    <t xml:space="preserve">N4211.8</t>
  </si>
  <si>
    <t xml:space="preserve">KRFG</t>
  </si>
  <si>
    <t xml:space="preserve">ROOKE FIELD</t>
  </si>
  <si>
    <t xml:space="preserve">N2817.6</t>
  </si>
  <si>
    <t xml:space="preserve">W09719.4</t>
  </si>
  <si>
    <t xml:space="preserve">KRGK</t>
  </si>
  <si>
    <t xml:space="preserve">RED WING MUNI</t>
  </si>
  <si>
    <t xml:space="preserve">N4435.4</t>
  </si>
  <si>
    <t xml:space="preserve">KRH</t>
  </si>
  <si>
    <t xml:space="preserve">KARLSRUHE</t>
  </si>
  <si>
    <t xml:space="preserve">N4859.6</t>
  </si>
  <si>
    <t xml:space="preserve">E00835.1</t>
  </si>
  <si>
    <t xml:space="preserve">KRHI</t>
  </si>
  <si>
    <t xml:space="preserve">RHINELANDER-ONEIDA COUNTY</t>
  </si>
  <si>
    <t xml:space="preserve">N4537.9</t>
  </si>
  <si>
    <t xml:space="preserve">W08927.9</t>
  </si>
  <si>
    <t xml:space="preserve">KRHV</t>
  </si>
  <si>
    <t xml:space="preserve">REID-HILLVIEW OF SANTA CLARA COUNTY</t>
  </si>
  <si>
    <t xml:space="preserve">KRIC</t>
  </si>
  <si>
    <t xml:space="preserve">RICHMOND INTERNATIONAL</t>
  </si>
  <si>
    <t xml:space="preserve">W07719.2</t>
  </si>
  <si>
    <t xml:space="preserve">KRICK</t>
  </si>
  <si>
    <t xml:space="preserve">W09725.8</t>
  </si>
  <si>
    <t xml:space="preserve">KRID</t>
  </si>
  <si>
    <t xml:space="preserve">RICHMOND MUNI</t>
  </si>
  <si>
    <t xml:space="preserve">KRIED</t>
  </si>
  <si>
    <t xml:space="preserve">W07109.6</t>
  </si>
  <si>
    <t xml:space="preserve">KRIER</t>
  </si>
  <si>
    <t xml:space="preserve">N3725.2</t>
  </si>
  <si>
    <t xml:space="preserve">W09948.6</t>
  </si>
  <si>
    <t xml:space="preserve">KRIF</t>
  </si>
  <si>
    <t xml:space="preserve">RICHFIELD MUNI</t>
  </si>
  <si>
    <t xml:space="preserve">N3844.5</t>
  </si>
  <si>
    <t xml:space="preserve">KRIL</t>
  </si>
  <si>
    <t xml:space="preserve">GARFIELD COUNTY REGIONAL</t>
  </si>
  <si>
    <t xml:space="preserve">N3931.6</t>
  </si>
  <si>
    <t xml:space="preserve">W10743.6</t>
  </si>
  <si>
    <t xml:space="preserve">KRINK</t>
  </si>
  <si>
    <t xml:space="preserve">KRIR</t>
  </si>
  <si>
    <t xml:space="preserve">FLABOB</t>
  </si>
  <si>
    <t xml:space="preserve">N3359.4</t>
  </si>
  <si>
    <t xml:space="preserve">W11724.6</t>
  </si>
  <si>
    <t xml:space="preserve">KRISS</t>
  </si>
  <si>
    <t xml:space="preserve">N3229.1</t>
  </si>
  <si>
    <t xml:space="preserve">W09729.4</t>
  </si>
  <si>
    <t xml:space="preserve">KRIU</t>
  </si>
  <si>
    <t xml:space="preserve">RANCHO MURIETA</t>
  </si>
  <si>
    <t xml:space="preserve">N3829.3</t>
  </si>
  <si>
    <t xml:space="preserve">W12106.1</t>
  </si>
  <si>
    <t xml:space="preserve">KRIV</t>
  </si>
  <si>
    <t xml:space="preserve">MARCH AFB</t>
  </si>
  <si>
    <t xml:space="preserve">W11715.6</t>
  </si>
  <si>
    <t xml:space="preserve">KRIW</t>
  </si>
  <si>
    <t xml:space="preserve">RIVERTON REGIONAL</t>
  </si>
  <si>
    <t xml:space="preserve">W10827.6</t>
  </si>
  <si>
    <t xml:space="preserve">KRKD</t>
  </si>
  <si>
    <t xml:space="preserve">KNOX COUNTY REGIONAL</t>
  </si>
  <si>
    <t xml:space="preserve">N4403.6</t>
  </si>
  <si>
    <t xml:space="preserve">W06906.0</t>
  </si>
  <si>
    <t xml:space="preserve">KRKP</t>
  </si>
  <si>
    <t xml:space="preserve">ARANSAS CO</t>
  </si>
  <si>
    <t xml:space="preserve">W09702.7</t>
  </si>
  <si>
    <t xml:space="preserve">KRKR</t>
  </si>
  <si>
    <t xml:space="preserve">ROBERT S KERR</t>
  </si>
  <si>
    <t xml:space="preserve">KRKS</t>
  </si>
  <si>
    <t xml:space="preserve">ROCK SPRINGS-SWEETWATER COUNTY</t>
  </si>
  <si>
    <t xml:space="preserve">W10903.9</t>
  </si>
  <si>
    <t xml:space="preserve">KRKW</t>
  </si>
  <si>
    <t xml:space="preserve">ROCKWOOD MUNI</t>
  </si>
  <si>
    <t xml:space="preserve">W08441.4</t>
  </si>
  <si>
    <t xml:space="preserve">KRLD</t>
  </si>
  <si>
    <t xml:space="preserve">RICHLAND</t>
  </si>
  <si>
    <t xml:space="preserve">N4618.3</t>
  </si>
  <si>
    <t xml:space="preserve">W11918.3</t>
  </si>
  <si>
    <t xml:space="preserve">KRME</t>
  </si>
  <si>
    <t xml:space="preserve">GRIFFISS AFB</t>
  </si>
  <si>
    <t xml:space="preserve">N4314.0</t>
  </si>
  <si>
    <t xml:space="preserve">W07524.4</t>
  </si>
  <si>
    <t xml:space="preserve">KRMG</t>
  </si>
  <si>
    <t xml:space="preserve">RICHARD B RUSSELL</t>
  </si>
  <si>
    <t xml:space="preserve">W08509.5</t>
  </si>
  <si>
    <t xml:space="preserve">KRNC</t>
  </si>
  <si>
    <t xml:space="preserve">WARREN COUNTY MEMORIAL</t>
  </si>
  <si>
    <t xml:space="preserve">W08550.6</t>
  </si>
  <si>
    <t xml:space="preserve">KRND</t>
  </si>
  <si>
    <t xml:space="preserve">RANDOLPH AFB</t>
  </si>
  <si>
    <t xml:space="preserve">W09816.7</t>
  </si>
  <si>
    <t xml:space="preserve">KRNH</t>
  </si>
  <si>
    <t xml:space="preserve">NEW RICHMOND MUNI</t>
  </si>
  <si>
    <t xml:space="preserve">N4508.9</t>
  </si>
  <si>
    <t xml:space="preserve">W09232.3</t>
  </si>
  <si>
    <t xml:space="preserve">KRNO</t>
  </si>
  <si>
    <t xml:space="preserve">RENO/TAHOE INTERNATIONAL</t>
  </si>
  <si>
    <t xml:space="preserve">KRNT</t>
  </si>
  <si>
    <t xml:space="preserve">RENTON MUNI</t>
  </si>
  <si>
    <t xml:space="preserve">W12212.9</t>
  </si>
  <si>
    <t xml:space="preserve">KRNV</t>
  </si>
  <si>
    <t xml:space="preserve">CLEVELAND MUNI</t>
  </si>
  <si>
    <t xml:space="preserve">W09045.5</t>
  </si>
  <si>
    <t xml:space="preserve">KROA</t>
  </si>
  <si>
    <t xml:space="preserve">ROANOKE REGIONAL/WOODRUM FIELD</t>
  </si>
  <si>
    <t xml:space="preserve">W07958.5</t>
  </si>
  <si>
    <t xml:space="preserve">KROAK</t>
  </si>
  <si>
    <t xml:space="preserve">KROC</t>
  </si>
  <si>
    <t xml:space="preserve">GREATER ROCHESTER INTERNATIONAL</t>
  </si>
  <si>
    <t xml:space="preserve">W07740.3</t>
  </si>
  <si>
    <t xml:space="preserve">KROCK</t>
  </si>
  <si>
    <t xml:space="preserve">W08802.2</t>
  </si>
  <si>
    <t xml:space="preserve">KROG</t>
  </si>
  <si>
    <t xml:space="preserve">ROGERS MUNICIPAL-CARTER FIELD</t>
  </si>
  <si>
    <t xml:space="preserve">W09406.4</t>
  </si>
  <si>
    <t xml:space="preserve">KROLL</t>
  </si>
  <si>
    <t xml:space="preserve">W07722.0</t>
  </si>
  <si>
    <t xml:space="preserve">KROME</t>
  </si>
  <si>
    <t xml:space="preserve">N2547.3</t>
  </si>
  <si>
    <t xml:space="preserve">KRONA</t>
  </si>
  <si>
    <t xml:space="preserve">N4535.4</t>
  </si>
  <si>
    <t xml:space="preserve">W10815.8</t>
  </si>
  <si>
    <t xml:space="preserve">N0924.0</t>
  </si>
  <si>
    <t xml:space="preserve">E15411.0</t>
  </si>
  <si>
    <t xml:space="preserve">KROOK</t>
  </si>
  <si>
    <t xml:space="preserve">N4136.8</t>
  </si>
  <si>
    <t xml:space="preserve">KROVE</t>
  </si>
  <si>
    <t xml:space="preserve">KROW</t>
  </si>
  <si>
    <t xml:space="preserve">ROSWELL INDUSTRIAL AIR CENTER</t>
  </si>
  <si>
    <t xml:space="preserve">W10431.8</t>
  </si>
  <si>
    <t xml:space="preserve">KROWN</t>
  </si>
  <si>
    <t xml:space="preserve">N4353.8</t>
  </si>
  <si>
    <t xml:space="preserve">W07334.5</t>
  </si>
  <si>
    <t xml:space="preserve">KROX</t>
  </si>
  <si>
    <t xml:space="preserve">ROSEAU MUNI</t>
  </si>
  <si>
    <t xml:space="preserve">N4851.4</t>
  </si>
  <si>
    <t xml:space="preserve">KRPB</t>
  </si>
  <si>
    <t xml:space="preserve">BELLEVILLE MUNI</t>
  </si>
  <si>
    <t xml:space="preserve">W09739.6</t>
  </si>
  <si>
    <t xml:space="preserve">KRPD</t>
  </si>
  <si>
    <t xml:space="preserve">RICE LAKE REGIONAL - CARL'S FIELD</t>
  </si>
  <si>
    <t xml:space="preserve">N4525.2</t>
  </si>
  <si>
    <t xml:space="preserve">W09146.4</t>
  </si>
  <si>
    <t xml:space="preserve">KRPX</t>
  </si>
  <si>
    <t xml:space="preserve">ROUNDUP</t>
  </si>
  <si>
    <t xml:space="preserve">N4628.4</t>
  </si>
  <si>
    <t xml:space="preserve">W10833.5</t>
  </si>
  <si>
    <t xml:space="preserve">KRRL</t>
  </si>
  <si>
    <t xml:space="preserve">MERRILL MUNI</t>
  </si>
  <si>
    <t xml:space="preserve">W08942.7</t>
  </si>
  <si>
    <t xml:space="preserve">KRRQ</t>
  </si>
  <si>
    <t xml:space="preserve">ROCK RAPIDS MUNI</t>
  </si>
  <si>
    <t xml:space="preserve">N4327.1</t>
  </si>
  <si>
    <t xml:space="preserve">KRRT</t>
  </si>
  <si>
    <t xml:space="preserve">WARROAD INTL-SWEDE CARLSON FIELD</t>
  </si>
  <si>
    <t xml:space="preserve">N4856.5</t>
  </si>
  <si>
    <t xml:space="preserve">W09520.9</t>
  </si>
  <si>
    <t xml:space="preserve">KR</t>
  </si>
  <si>
    <t xml:space="preserve">KIRISHI</t>
  </si>
  <si>
    <t xml:space="preserve">N5927.0</t>
  </si>
  <si>
    <t xml:space="preserve">E03203.0</t>
  </si>
  <si>
    <t xml:space="preserve">KRS</t>
  </si>
  <si>
    <t xml:space="preserve">KURESSAARE</t>
  </si>
  <si>
    <t xml:space="preserve">N5813.7</t>
  </si>
  <si>
    <t xml:space="preserve">E02230.9</t>
  </si>
  <si>
    <t xml:space="preserve">KRSL</t>
  </si>
  <si>
    <t xml:space="preserve">RUSSELL MUNI</t>
  </si>
  <si>
    <t xml:space="preserve">N3852.3</t>
  </si>
  <si>
    <t xml:space="preserve">W09848.7</t>
  </si>
  <si>
    <t xml:space="preserve">KRSMS</t>
  </si>
  <si>
    <t xml:space="preserve">N4553.1</t>
  </si>
  <si>
    <t xml:space="preserve">W09001.5</t>
  </si>
  <si>
    <t xml:space="preserve">KRSN</t>
  </si>
  <si>
    <t xml:space="preserve">RUSTON MUNI</t>
  </si>
  <si>
    <t xml:space="preserve">W09237.7</t>
  </si>
  <si>
    <t xml:space="preserve">N4417.8</t>
  </si>
  <si>
    <t xml:space="preserve">KRST</t>
  </si>
  <si>
    <t xml:space="preserve">ROCHESTER INTERNATIONAL</t>
  </si>
  <si>
    <t xml:space="preserve">KRSV</t>
  </si>
  <si>
    <t xml:space="preserve">ROBINSON MUNI</t>
  </si>
  <si>
    <t xml:space="preserve">W08739.0</t>
  </si>
  <si>
    <t xml:space="preserve">KRSW</t>
  </si>
  <si>
    <t xml:space="preserve">SOUTHWEST FLORIDA INTL</t>
  </si>
  <si>
    <t xml:space="preserve">W08145.3</t>
  </si>
  <si>
    <t xml:space="preserve">KRTN</t>
  </si>
  <si>
    <t xml:space="preserve">RATON MUNICIPAL/CREWS FIELD</t>
  </si>
  <si>
    <t xml:space="preserve">W10430.1</t>
  </si>
  <si>
    <t xml:space="preserve">KRT</t>
  </si>
  <si>
    <t xml:space="preserve">KHORAT</t>
  </si>
  <si>
    <t xml:space="preserve">N1455.0</t>
  </si>
  <si>
    <t xml:space="preserve">E10208.4</t>
  </si>
  <si>
    <t xml:space="preserve">KRUG</t>
  </si>
  <si>
    <t xml:space="preserve">RUGBY MUNI</t>
  </si>
  <si>
    <t xml:space="preserve">N4823.4</t>
  </si>
  <si>
    <t xml:space="preserve">W10001.5</t>
  </si>
  <si>
    <t xml:space="preserve">KRUMM</t>
  </si>
  <si>
    <t xml:space="preserve">N3602.1</t>
  </si>
  <si>
    <t xml:space="preserve">W08524.6</t>
  </si>
  <si>
    <t xml:space="preserve">KRUPE</t>
  </si>
  <si>
    <t xml:space="preserve">W09151.4</t>
  </si>
  <si>
    <t xml:space="preserve">KRUQ</t>
  </si>
  <si>
    <t xml:space="preserve">ROWAN COUNTY</t>
  </si>
  <si>
    <t xml:space="preserve">W08031.2</t>
  </si>
  <si>
    <t xml:space="preserve">KRUT</t>
  </si>
  <si>
    <t xml:space="preserve">RUTLAND STATE</t>
  </si>
  <si>
    <t xml:space="preserve">N4331.8</t>
  </si>
  <si>
    <t xml:space="preserve">W12034.7</t>
  </si>
  <si>
    <t xml:space="preserve">KRVJ</t>
  </si>
  <si>
    <t xml:space="preserve">REIDSVILLE</t>
  </si>
  <si>
    <t xml:space="preserve">N3203.5</t>
  </si>
  <si>
    <t xml:space="preserve">W08209.1</t>
  </si>
  <si>
    <t xml:space="preserve">KRVL</t>
  </si>
  <si>
    <t xml:space="preserve">MIFFLIN COUNTY</t>
  </si>
  <si>
    <t xml:space="preserve">W07737.6</t>
  </si>
  <si>
    <t xml:space="preserve">KRVN</t>
  </si>
  <si>
    <t xml:space="preserve">HAWKINS COUNTY</t>
  </si>
  <si>
    <t xml:space="preserve">N3627.5</t>
  </si>
  <si>
    <t xml:space="preserve">W08253.1</t>
  </si>
  <si>
    <t xml:space="preserve">KRVS</t>
  </si>
  <si>
    <t xml:space="preserve">RICHARD LLOYD JONES JR</t>
  </si>
  <si>
    <t xml:space="preserve">N3602.4</t>
  </si>
  <si>
    <t xml:space="preserve">W09559.1</t>
  </si>
  <si>
    <t xml:space="preserve">KRWF</t>
  </si>
  <si>
    <t xml:space="preserve">REDWOOD FALLS MUNI</t>
  </si>
  <si>
    <t xml:space="preserve">N4432.8</t>
  </si>
  <si>
    <t xml:space="preserve">W09504.9</t>
  </si>
  <si>
    <t xml:space="preserve">KRWI</t>
  </si>
  <si>
    <t xml:space="preserve">ROCKY MOUNT-WILSON</t>
  </si>
  <si>
    <t xml:space="preserve">W07753.6</t>
  </si>
  <si>
    <t xml:space="preserve">KRWL</t>
  </si>
  <si>
    <t xml:space="preserve">RAWLINS MUNI</t>
  </si>
  <si>
    <t xml:space="preserve">W10712.0</t>
  </si>
  <si>
    <t xml:space="preserve">KRWN</t>
  </si>
  <si>
    <t xml:space="preserve">ARENS FIELD</t>
  </si>
  <si>
    <t xml:space="preserve">N4105.5</t>
  </si>
  <si>
    <t xml:space="preserve">KRYN</t>
  </si>
  <si>
    <t xml:space="preserve">RYAN FIELD</t>
  </si>
  <si>
    <t xml:space="preserve">W11110.5</t>
  </si>
  <si>
    <t xml:space="preserve">KRYV</t>
  </si>
  <si>
    <t xml:space="preserve">W08843.4</t>
  </si>
  <si>
    <t xml:space="preserve">KRZL</t>
  </si>
  <si>
    <t xml:space="preserve">JASPER COUNTY</t>
  </si>
  <si>
    <t xml:space="preserve">N4056.9</t>
  </si>
  <si>
    <t xml:space="preserve">W08711.0</t>
  </si>
  <si>
    <t xml:space="preserve">KRZN</t>
  </si>
  <si>
    <t xml:space="preserve">BURNETT COUNTY</t>
  </si>
  <si>
    <t xml:space="preserve">N4549.4</t>
  </si>
  <si>
    <t xml:space="preserve">KRZT</t>
  </si>
  <si>
    <t xml:space="preserve">ROSS COUNTY</t>
  </si>
  <si>
    <t xml:space="preserve">W08301.4</t>
  </si>
  <si>
    <t xml:space="preserve">KRZZ</t>
  </si>
  <si>
    <t xml:space="preserve">HALIFAX COUNTY</t>
  </si>
  <si>
    <t xml:space="preserve">W07742.6</t>
  </si>
  <si>
    <t xml:space="preserve">KSAA</t>
  </si>
  <si>
    <t xml:space="preserve">SHIVELY FIELD</t>
  </si>
  <si>
    <t xml:space="preserve">N4126.7</t>
  </si>
  <si>
    <t xml:space="preserve">W10649.4</t>
  </si>
  <si>
    <t xml:space="preserve">KSAC</t>
  </si>
  <si>
    <t xml:space="preserve">SACRAMENTO EXECUTIVE</t>
  </si>
  <si>
    <t xml:space="preserve">N3830.8</t>
  </si>
  <si>
    <t xml:space="preserve">W12129.6</t>
  </si>
  <si>
    <t xml:space="preserve">KSAD</t>
  </si>
  <si>
    <t xml:space="preserve">SAFFORD MUNI</t>
  </si>
  <si>
    <t xml:space="preserve">N3251.3</t>
  </si>
  <si>
    <t xml:space="preserve">W10938.1</t>
  </si>
  <si>
    <t xml:space="preserve">KSAF</t>
  </si>
  <si>
    <t xml:space="preserve">SANTA FE COUNTY MUNI</t>
  </si>
  <si>
    <t xml:space="preserve">W10605.3</t>
  </si>
  <si>
    <t xml:space="preserve">KSAN</t>
  </si>
  <si>
    <t xml:space="preserve">SAN DIEGO INTL</t>
  </si>
  <si>
    <t xml:space="preserve">N3244.0</t>
  </si>
  <si>
    <t xml:space="preserve">KSAR</t>
  </si>
  <si>
    <t xml:space="preserve">SPARTA COMMUNITY-HUNTER FIELD</t>
  </si>
  <si>
    <t xml:space="preserve">KSAS</t>
  </si>
  <si>
    <t xml:space="preserve">SALTON SEA</t>
  </si>
  <si>
    <t xml:space="preserve">W11557.1</t>
  </si>
  <si>
    <t xml:space="preserve">KSAT</t>
  </si>
  <si>
    <t xml:space="preserve">SAN ANTONIO INTL</t>
  </si>
  <si>
    <t xml:space="preserve">W09828.2</t>
  </si>
  <si>
    <t xml:space="preserve">KSAV</t>
  </si>
  <si>
    <t xml:space="preserve">SAVANNAH INTERNATIONAL</t>
  </si>
  <si>
    <t xml:space="preserve">N3207.7</t>
  </si>
  <si>
    <t xml:space="preserve">KSAW</t>
  </si>
  <si>
    <t xml:space="preserve">K. I. SAWYER AFB</t>
  </si>
  <si>
    <t xml:space="preserve">W08723.7</t>
  </si>
  <si>
    <t xml:space="preserve">KSAZ</t>
  </si>
  <si>
    <t xml:space="preserve">STAPLES MUNI</t>
  </si>
  <si>
    <t xml:space="preserve">N4622.9</t>
  </si>
  <si>
    <t xml:space="preserve">KSBA</t>
  </si>
  <si>
    <t xml:space="preserve">SANTA BARBARA MUNI</t>
  </si>
  <si>
    <t xml:space="preserve">W11950.4</t>
  </si>
  <si>
    <t xml:space="preserve">KSBD</t>
  </si>
  <si>
    <t xml:space="preserve">SAN BERNARDINO INTERNATIONAL</t>
  </si>
  <si>
    <t xml:space="preserve">N3405.7</t>
  </si>
  <si>
    <t xml:space="preserve">W11714.1</t>
  </si>
  <si>
    <t xml:space="preserve">KSBM</t>
  </si>
  <si>
    <t xml:space="preserve">SHEBOYGAN COUNTY MEMORIAL</t>
  </si>
  <si>
    <t xml:space="preserve">KSBN</t>
  </si>
  <si>
    <t xml:space="preserve">MICHIANA RGNL TRANSPORTATION CENTER</t>
  </si>
  <si>
    <t xml:space="preserve">KSBO</t>
  </si>
  <si>
    <t xml:space="preserve">EMANUEL COUNTY</t>
  </si>
  <si>
    <t xml:space="preserve">KSBP</t>
  </si>
  <si>
    <t xml:space="preserve">SAN LUIS OBISPO COUNTY-MC CHESNEY FIELD</t>
  </si>
  <si>
    <t xml:space="preserve">W12038.5</t>
  </si>
  <si>
    <t xml:space="preserve">KSBS</t>
  </si>
  <si>
    <t xml:space="preserve">STEAMBOAT SPRINGS/BOB ADAMS FIELD</t>
  </si>
  <si>
    <t xml:space="preserve">W10652.0</t>
  </si>
  <si>
    <t xml:space="preserve">KSBU</t>
  </si>
  <si>
    <t xml:space="preserve">BLUE EARTH MUNI</t>
  </si>
  <si>
    <t xml:space="preserve">N4335.7</t>
  </si>
  <si>
    <t xml:space="preserve">W09405.6</t>
  </si>
  <si>
    <t xml:space="preserve">KSBX</t>
  </si>
  <si>
    <t xml:space="preserve">SHELBY</t>
  </si>
  <si>
    <t xml:space="preserve">W11152.3</t>
  </si>
  <si>
    <t xml:space="preserve">KSBY</t>
  </si>
  <si>
    <t xml:space="preserve">SALISBURY-WICOMICO COUNTY REGIONAL</t>
  </si>
  <si>
    <t xml:space="preserve">W07530.6</t>
  </si>
  <si>
    <t xml:space="preserve">KSCB</t>
  </si>
  <si>
    <t xml:space="preserve">SCRIBNER STATE</t>
  </si>
  <si>
    <t xml:space="preserve">W09637.7</t>
  </si>
  <si>
    <t xml:space="preserve">KSCD</t>
  </si>
  <si>
    <t xml:space="preserve">MERKEL FIELD SYLACAUGA MUNI</t>
  </si>
  <si>
    <t xml:space="preserve">N3310.3</t>
  </si>
  <si>
    <t xml:space="preserve">KSCH</t>
  </si>
  <si>
    <t xml:space="preserve">SCHENECTADY COUNTY</t>
  </si>
  <si>
    <t xml:space="preserve">W07355.8</t>
  </si>
  <si>
    <t xml:space="preserve">KSCK</t>
  </si>
  <si>
    <t xml:space="preserve">STOCKTON METROPOLITAN</t>
  </si>
  <si>
    <t xml:space="preserve">N3753.6</t>
  </si>
  <si>
    <t xml:space="preserve">W12114.3</t>
  </si>
  <si>
    <t xml:space="preserve">KSCX</t>
  </si>
  <si>
    <t xml:space="preserve">SCOTT MUNI</t>
  </si>
  <si>
    <t xml:space="preserve">W08435.1</t>
  </si>
  <si>
    <t xml:space="preserve">KSDA</t>
  </si>
  <si>
    <t xml:space="preserve">SHENANDOAH MUNI</t>
  </si>
  <si>
    <t xml:space="preserve">KSDF</t>
  </si>
  <si>
    <t xml:space="preserve">LOUISVILLE INTL</t>
  </si>
  <si>
    <t xml:space="preserve">KSDL</t>
  </si>
  <si>
    <t xml:space="preserve">SCOTTSDALE</t>
  </si>
  <si>
    <t xml:space="preserve">KSDM</t>
  </si>
  <si>
    <t xml:space="preserve">BROWN FIELD MUNI</t>
  </si>
  <si>
    <t xml:space="preserve">W11658.8</t>
  </si>
  <si>
    <t xml:space="preserve">KSDY</t>
  </si>
  <si>
    <t xml:space="preserve">SIDNEY-RICHLAND MUNI</t>
  </si>
  <si>
    <t xml:space="preserve">N4742.4</t>
  </si>
  <si>
    <t xml:space="preserve">W10411.5</t>
  </si>
  <si>
    <t xml:space="preserve">SEATTLE TACOMA</t>
  </si>
  <si>
    <t xml:space="preserve">KSEE</t>
  </si>
  <si>
    <t xml:space="preserve">GILLESPIE FIELD</t>
  </si>
  <si>
    <t xml:space="preserve">N3249.6</t>
  </si>
  <si>
    <t xml:space="preserve">W11658.3</t>
  </si>
  <si>
    <t xml:space="preserve">KSEF</t>
  </si>
  <si>
    <t xml:space="preserve">SEBRING REGIONAL</t>
  </si>
  <si>
    <t xml:space="preserve">N2727.4</t>
  </si>
  <si>
    <t xml:space="preserve">KSEG</t>
  </si>
  <si>
    <t xml:space="preserve">PENN VALLEY</t>
  </si>
  <si>
    <t xml:space="preserve">N4049.2</t>
  </si>
  <si>
    <t xml:space="preserve">W07651.8</t>
  </si>
  <si>
    <t xml:space="preserve">KSEM</t>
  </si>
  <si>
    <t xml:space="preserve">CRAIG FIELD</t>
  </si>
  <si>
    <t xml:space="preserve">W08659.3</t>
  </si>
  <si>
    <t xml:space="preserve">KSEP</t>
  </si>
  <si>
    <t xml:space="preserve">CLARK FIELD MUNI</t>
  </si>
  <si>
    <t xml:space="preserve">W09810.7</t>
  </si>
  <si>
    <t xml:space="preserve">KSEQ</t>
  </si>
  <si>
    <t xml:space="preserve">RANDOLPH AFB AUX</t>
  </si>
  <si>
    <t xml:space="preserve">KSER</t>
  </si>
  <si>
    <t xml:space="preserve">FREEMAN MUNI</t>
  </si>
  <si>
    <t xml:space="preserve">W08554.4</t>
  </si>
  <si>
    <t xml:space="preserve">KSEZ</t>
  </si>
  <si>
    <t xml:space="preserve">SEDONA</t>
  </si>
  <si>
    <t xml:space="preserve">W11147.3</t>
  </si>
  <si>
    <t xml:space="preserve">KSFB</t>
  </si>
  <si>
    <t xml:space="preserve">ORLANDO SANFORD</t>
  </si>
  <si>
    <t xml:space="preserve">N2846.7</t>
  </si>
  <si>
    <t xml:space="preserve">W08114.3</t>
  </si>
  <si>
    <t xml:space="preserve">KSFF</t>
  </si>
  <si>
    <t xml:space="preserve">FELTS FIELD</t>
  </si>
  <si>
    <t xml:space="preserve">N4741.0</t>
  </si>
  <si>
    <t xml:space="preserve">W11719.3</t>
  </si>
  <si>
    <t xml:space="preserve">KSFM</t>
  </si>
  <si>
    <t xml:space="preserve">SANFORD REGIONAL</t>
  </si>
  <si>
    <t xml:space="preserve">W07042.5</t>
  </si>
  <si>
    <t xml:space="preserve">SAN FRANCISCO INTL</t>
  </si>
  <si>
    <t xml:space="preserve">W12222.5</t>
  </si>
  <si>
    <t xml:space="preserve">KSFQ</t>
  </si>
  <si>
    <t xml:space="preserve">SUFFOLK MUNI</t>
  </si>
  <si>
    <t xml:space="preserve">W07636.1</t>
  </si>
  <si>
    <t xml:space="preserve">KSFY</t>
  </si>
  <si>
    <t xml:space="preserve">TRI-TOWNSHIP</t>
  </si>
  <si>
    <t xml:space="preserve">W09006.5</t>
  </si>
  <si>
    <t xml:space="preserve">KSFZ</t>
  </si>
  <si>
    <t xml:space="preserve">NORTH CENTRAL STATE</t>
  </si>
  <si>
    <t xml:space="preserve">W07129.5</t>
  </si>
  <si>
    <t xml:space="preserve">KSGF</t>
  </si>
  <si>
    <t xml:space="preserve">SPRINGFIELD REGIONAL</t>
  </si>
  <si>
    <t xml:space="preserve">N3714.7</t>
  </si>
  <si>
    <t xml:space="preserve">W09323.2</t>
  </si>
  <si>
    <t xml:space="preserve">KSGH</t>
  </si>
  <si>
    <t xml:space="preserve">SPRINGFIELD-BECKLEY MUNI</t>
  </si>
  <si>
    <t xml:space="preserve">W08350.4</t>
  </si>
  <si>
    <t xml:space="preserve">KSGJ</t>
  </si>
  <si>
    <t xml:space="preserve">ST AUGUSTINE</t>
  </si>
  <si>
    <t xml:space="preserve">KSGR</t>
  </si>
  <si>
    <t xml:space="preserve">SUGAR LAND MUNI/HULL FIELD</t>
  </si>
  <si>
    <t xml:space="preserve">KSGT</t>
  </si>
  <si>
    <t xml:space="preserve">STUTTGART MUNI</t>
  </si>
  <si>
    <t xml:space="preserve">N3436.0</t>
  </si>
  <si>
    <t xml:space="preserve">KSGU</t>
  </si>
  <si>
    <t xml:space="preserve">ST GEORGE MUNI</t>
  </si>
  <si>
    <t xml:space="preserve">W11335.6</t>
  </si>
  <si>
    <t xml:space="preserve">KSHD</t>
  </si>
  <si>
    <t xml:space="preserve">SHENANDOAH VALLEY REGIONAL</t>
  </si>
  <si>
    <t xml:space="preserve">KSHL</t>
  </si>
  <si>
    <t xml:space="preserve">SHELDON MUNI</t>
  </si>
  <si>
    <t xml:space="preserve">N4312.5</t>
  </si>
  <si>
    <t xml:space="preserve">KSHN</t>
  </si>
  <si>
    <t xml:space="preserve">SANDERSON FIELD</t>
  </si>
  <si>
    <t xml:space="preserve">N4714.0</t>
  </si>
  <si>
    <t xml:space="preserve">W12308.8</t>
  </si>
  <si>
    <t xml:space="preserve">KSHR</t>
  </si>
  <si>
    <t xml:space="preserve">SHERIDAN COUNTY</t>
  </si>
  <si>
    <t xml:space="preserve">W10658.7</t>
  </si>
  <si>
    <t xml:space="preserve">KSHV</t>
  </si>
  <si>
    <t xml:space="preserve">SHREVEPORT REGIONAL</t>
  </si>
  <si>
    <t xml:space="preserve">W09349.5</t>
  </si>
  <si>
    <t xml:space="preserve">KSIK</t>
  </si>
  <si>
    <t xml:space="preserve">SIKESTON MEML MUNI</t>
  </si>
  <si>
    <t xml:space="preserve">N3653.9</t>
  </si>
  <si>
    <t xml:space="preserve">KSIV</t>
  </si>
  <si>
    <t xml:space="preserve">SULLIVAN COUNTY</t>
  </si>
  <si>
    <t xml:space="preserve">W08726.9</t>
  </si>
  <si>
    <t xml:space="preserve">KSIY</t>
  </si>
  <si>
    <t xml:space="preserve">SISKIYOU COUNTY</t>
  </si>
  <si>
    <t xml:space="preserve">N4146.9</t>
  </si>
  <si>
    <t xml:space="preserve">KSJC</t>
  </si>
  <si>
    <t xml:space="preserve">SAN JOSE INTERNATIONAL</t>
  </si>
  <si>
    <t xml:space="preserve">W12155.7</t>
  </si>
  <si>
    <t xml:space="preserve">KSJN</t>
  </si>
  <si>
    <t xml:space="preserve">ST JOHNS INDUSTRIAL AIR PARK</t>
  </si>
  <si>
    <t xml:space="preserve">W10922.7</t>
  </si>
  <si>
    <t xml:space="preserve">KSJT</t>
  </si>
  <si>
    <t xml:space="preserve">MATHIS FIELD</t>
  </si>
  <si>
    <t xml:space="preserve">W10029.8</t>
  </si>
  <si>
    <t xml:space="preserve">KSJX</t>
  </si>
  <si>
    <t xml:space="preserve">BEAVER ISLAND</t>
  </si>
  <si>
    <t xml:space="preserve">N4541.5</t>
  </si>
  <si>
    <t xml:space="preserve">W08534.0</t>
  </si>
  <si>
    <t xml:space="preserve">KSKA</t>
  </si>
  <si>
    <t xml:space="preserve">FAIRCHILD AFB</t>
  </si>
  <si>
    <t xml:space="preserve">N4736.9</t>
  </si>
  <si>
    <t xml:space="preserve">W11739.5</t>
  </si>
  <si>
    <t xml:space="preserve">KSKF</t>
  </si>
  <si>
    <t xml:space="preserve">KELLY AFB</t>
  </si>
  <si>
    <t xml:space="preserve">N2922.8</t>
  </si>
  <si>
    <t xml:space="preserve">W09835.1</t>
  </si>
  <si>
    <t xml:space="preserve">KSKI</t>
  </si>
  <si>
    <t xml:space="preserve">SAC CITY MUNI</t>
  </si>
  <si>
    <t xml:space="preserve">W09458.8</t>
  </si>
  <si>
    <t xml:space="preserve">KSKX</t>
  </si>
  <si>
    <t xml:space="preserve">TAOS MUNI</t>
  </si>
  <si>
    <t xml:space="preserve">W10540.3</t>
  </si>
  <si>
    <t xml:space="preserve">KSKY</t>
  </si>
  <si>
    <t xml:space="preserve">GRIFFING SANDUSKY</t>
  </si>
  <si>
    <t xml:space="preserve">W08239.1</t>
  </si>
  <si>
    <t xml:space="preserve">KSLB</t>
  </si>
  <si>
    <t xml:space="preserve">STORM LAKE MUNI</t>
  </si>
  <si>
    <t xml:space="preserve">W09514.4</t>
  </si>
  <si>
    <t xml:space="preserve">KSLC</t>
  </si>
  <si>
    <t xml:space="preserve">SALT LAKE CITY INTL</t>
  </si>
  <si>
    <t xml:space="preserve">N4047.2</t>
  </si>
  <si>
    <t xml:space="preserve">W11158.1</t>
  </si>
  <si>
    <t xml:space="preserve">KSLE</t>
  </si>
  <si>
    <t xml:space="preserve">MCNARY FLD</t>
  </si>
  <si>
    <t xml:space="preserve">W12300.2</t>
  </si>
  <si>
    <t xml:space="preserve">KSLG</t>
  </si>
  <si>
    <t xml:space="preserve">SMITH FIELD</t>
  </si>
  <si>
    <t xml:space="preserve">W09429.5</t>
  </si>
  <si>
    <t xml:space="preserve">KSLI</t>
  </si>
  <si>
    <t xml:space="preserve">LOS ALAMITOS AAF</t>
  </si>
  <si>
    <t xml:space="preserve">N3347.4</t>
  </si>
  <si>
    <t xml:space="preserve">W11803.1</t>
  </si>
  <si>
    <t xml:space="preserve">KSLJ</t>
  </si>
  <si>
    <t xml:space="preserve">HAGLER AAF</t>
  </si>
  <si>
    <t xml:space="preserve">N3110.4</t>
  </si>
  <si>
    <t xml:space="preserve">W08911.5</t>
  </si>
  <si>
    <t xml:space="preserve">KSLK</t>
  </si>
  <si>
    <t xml:space="preserve">ADIRONDACK REGIONAL</t>
  </si>
  <si>
    <t xml:space="preserve">KSLN</t>
  </si>
  <si>
    <t xml:space="preserve">SALINA MUNI</t>
  </si>
  <si>
    <t xml:space="preserve">N3847.5</t>
  </si>
  <si>
    <t xml:space="preserve">KSLO</t>
  </si>
  <si>
    <t xml:space="preserve">SALEM-LECKRONE</t>
  </si>
  <si>
    <t xml:space="preserve">N3838.6</t>
  </si>
  <si>
    <t xml:space="preserve">W08857.9</t>
  </si>
  <si>
    <t xml:space="preserve">KSLR</t>
  </si>
  <si>
    <t xml:space="preserve">SULPHUR SPRINGS MUNI</t>
  </si>
  <si>
    <t xml:space="preserve">W09537.3</t>
  </si>
  <si>
    <t xml:space="preserve">KSMD</t>
  </si>
  <si>
    <t xml:space="preserve">KSME</t>
  </si>
  <si>
    <t xml:space="preserve">SOMERSET-PULASKI COUNTY-J.T. WILSON FIELD</t>
  </si>
  <si>
    <t xml:space="preserve">KSMF</t>
  </si>
  <si>
    <t xml:space="preserve">SACRAMENTO METROPOLITAN</t>
  </si>
  <si>
    <t xml:space="preserve">W12135.4</t>
  </si>
  <si>
    <t xml:space="preserve">KSMN</t>
  </si>
  <si>
    <t xml:space="preserve">LEMHI COUNTY</t>
  </si>
  <si>
    <t xml:space="preserve">W11352.9</t>
  </si>
  <si>
    <t xml:space="preserve">KSMO</t>
  </si>
  <si>
    <t xml:space="preserve">SANTA MONICA MUNI</t>
  </si>
  <si>
    <t xml:space="preserve">N3400.9</t>
  </si>
  <si>
    <t xml:space="preserve">W11827.1</t>
  </si>
  <si>
    <t xml:space="preserve">KSMS</t>
  </si>
  <si>
    <t xml:space="preserve">SUMTER MUNI</t>
  </si>
  <si>
    <t xml:space="preserve">N3359.7</t>
  </si>
  <si>
    <t xml:space="preserve">W08021.7</t>
  </si>
  <si>
    <t xml:space="preserve">KSMX</t>
  </si>
  <si>
    <t xml:space="preserve">SANTA MARIA PUB/CAPT G ALLAN HANCOCK FLD</t>
  </si>
  <si>
    <t xml:space="preserve">N3453.9</t>
  </si>
  <si>
    <t xml:space="preserve">KSNA</t>
  </si>
  <si>
    <t xml:space="preserve">JOHN WAYNE AIRPORT-ORANGE COUNTY</t>
  </si>
  <si>
    <t xml:space="preserve">W11752.1</t>
  </si>
  <si>
    <t xml:space="preserve">KSNH</t>
  </si>
  <si>
    <t xml:space="preserve">SAVANNAH-HARDIN COUNTY</t>
  </si>
  <si>
    <t xml:space="preserve">N3510.2</t>
  </si>
  <si>
    <t xml:space="preserve">W08813.0</t>
  </si>
  <si>
    <t xml:space="preserve">KSNK</t>
  </si>
  <si>
    <t xml:space="preserve">WINSTON FIELD</t>
  </si>
  <si>
    <t xml:space="preserve">W10057.0</t>
  </si>
  <si>
    <t xml:space="preserve">KSNL</t>
  </si>
  <si>
    <t xml:space="preserve">SHAWNEE MUNI</t>
  </si>
  <si>
    <t xml:space="preserve">W09656.6</t>
  </si>
  <si>
    <t xml:space="preserve">KSNS</t>
  </si>
  <si>
    <t xml:space="preserve">SALINAS MUNI</t>
  </si>
  <si>
    <t xml:space="preserve">W12136.4</t>
  </si>
  <si>
    <t xml:space="preserve">KSNY</t>
  </si>
  <si>
    <t xml:space="preserve">SIDNEY MUNI</t>
  </si>
  <si>
    <t xml:space="preserve">N4106.1</t>
  </si>
  <si>
    <t xml:space="preserve">W10259.1</t>
  </si>
  <si>
    <t xml:space="preserve">KSOP</t>
  </si>
  <si>
    <t xml:space="preserve">W07923.5</t>
  </si>
  <si>
    <t xml:space="preserve">KSOW</t>
  </si>
  <si>
    <t xml:space="preserve">SHOW LOW MUNI</t>
  </si>
  <si>
    <t xml:space="preserve">W11000.3</t>
  </si>
  <si>
    <t xml:space="preserve">KSOY</t>
  </si>
  <si>
    <t xml:space="preserve">SIOUX CENTER MUNI</t>
  </si>
  <si>
    <t xml:space="preserve">KSPA</t>
  </si>
  <si>
    <t xml:space="preserve">SPARTANBURG DOWNTOWN MEMORIAL</t>
  </si>
  <si>
    <t xml:space="preserve">W08157.4</t>
  </si>
  <si>
    <t xml:space="preserve">KSPF</t>
  </si>
  <si>
    <t xml:space="preserve">BLACK HILLS-CLYDE ICE FIELD</t>
  </si>
  <si>
    <t xml:space="preserve">N4428.9</t>
  </si>
  <si>
    <t xml:space="preserve">W10347.0</t>
  </si>
  <si>
    <t xml:space="preserve">KSPG</t>
  </si>
  <si>
    <t xml:space="preserve">ALBERT WHITTED</t>
  </si>
  <si>
    <t xml:space="preserve">N2745.9</t>
  </si>
  <si>
    <t xml:space="preserve">W08237.6</t>
  </si>
  <si>
    <t xml:space="preserve">KSPH</t>
  </si>
  <si>
    <t xml:space="preserve">SPRINGHILL</t>
  </si>
  <si>
    <t xml:space="preserve">N3259.0</t>
  </si>
  <si>
    <t xml:space="preserve">KSPI</t>
  </si>
  <si>
    <t xml:space="preserve">KSPS</t>
  </si>
  <si>
    <t xml:space="preserve">SHEPPARD AFB/WICHITA FALLS MUNI</t>
  </si>
  <si>
    <t xml:space="preserve">W09829.5</t>
  </si>
  <si>
    <t xml:space="preserve">KSPW</t>
  </si>
  <si>
    <t xml:space="preserve">SPENCER MUNI</t>
  </si>
  <si>
    <t xml:space="preserve">N4309.9</t>
  </si>
  <si>
    <t xml:space="preserve">W09512.2</t>
  </si>
  <si>
    <t xml:space="preserve">KSPX</t>
  </si>
  <si>
    <t xml:space="preserve">HOUSTON GULF</t>
  </si>
  <si>
    <t xml:space="preserve">N2930.5</t>
  </si>
  <si>
    <t xml:space="preserve">W09503.1</t>
  </si>
  <si>
    <t xml:space="preserve">KSQI</t>
  </si>
  <si>
    <t xml:space="preserve">WHITESIDE CO ARPT-JOS H BITTORF FLD</t>
  </si>
  <si>
    <t xml:space="preserve">KSQL</t>
  </si>
  <si>
    <t xml:space="preserve">SAN CARLOS</t>
  </si>
  <si>
    <t xml:space="preserve">N3730.7</t>
  </si>
  <si>
    <t xml:space="preserve">W12215.0</t>
  </si>
  <si>
    <t xml:space="preserve">KSRB</t>
  </si>
  <si>
    <t xml:space="preserve">UPPER CUMBERLAND RGNL</t>
  </si>
  <si>
    <t xml:space="preserve">N3603.4</t>
  </si>
  <si>
    <t xml:space="preserve">KSRQ</t>
  </si>
  <si>
    <t xml:space="preserve">SARASOTA/BRADENTON INTL</t>
  </si>
  <si>
    <t xml:space="preserve">N2723.7</t>
  </si>
  <si>
    <t xml:space="preserve">W08233.2</t>
  </si>
  <si>
    <t xml:space="preserve">KSRR</t>
  </si>
  <si>
    <t xml:space="preserve">SIERRA BLANCA REGIONAL</t>
  </si>
  <si>
    <t xml:space="preserve">W10532.1</t>
  </si>
  <si>
    <t xml:space="preserve">KS</t>
  </si>
  <si>
    <t xml:space="preserve">KOTLAS</t>
  </si>
  <si>
    <t xml:space="preserve">N6114.0</t>
  </si>
  <si>
    <t xml:space="preserve">E04642.0</t>
  </si>
  <si>
    <t xml:space="preserve">KSSC</t>
  </si>
  <si>
    <t xml:space="preserve">SHAW AFB</t>
  </si>
  <si>
    <t xml:space="preserve">W08028.4</t>
  </si>
  <si>
    <t xml:space="preserve">KSSF</t>
  </si>
  <si>
    <t xml:space="preserve">STINSON MUNI</t>
  </si>
  <si>
    <t xml:space="preserve">N2920.2</t>
  </si>
  <si>
    <t xml:space="preserve">KSSI</t>
  </si>
  <si>
    <t xml:space="preserve">MALCOLM MC KINNON</t>
  </si>
  <si>
    <t xml:space="preserve">N3109.1</t>
  </si>
  <si>
    <t xml:space="preserve">W08123.5</t>
  </si>
  <si>
    <t xml:space="preserve">KSSN</t>
  </si>
  <si>
    <t xml:space="preserve">SENECA AAF</t>
  </si>
  <si>
    <t xml:space="preserve">KSSQ</t>
  </si>
  <si>
    <t xml:space="preserve">SHELL LAKE MUNI</t>
  </si>
  <si>
    <t xml:space="preserve">N4543.9</t>
  </si>
  <si>
    <t xml:space="preserve">W09155.2</t>
  </si>
  <si>
    <t xml:space="preserve">KSTC</t>
  </si>
  <si>
    <t xml:space="preserve">ST CLOUD MUNI</t>
  </si>
  <si>
    <t xml:space="preserve">W09403.5</t>
  </si>
  <si>
    <t xml:space="preserve">KSTE</t>
  </si>
  <si>
    <t xml:space="preserve">STEVENS POINT MUNI</t>
  </si>
  <si>
    <t xml:space="preserve">N4432.7</t>
  </si>
  <si>
    <t xml:space="preserve">W08931.8</t>
  </si>
  <si>
    <t xml:space="preserve">KSTF</t>
  </si>
  <si>
    <t xml:space="preserve">GEORGE M BRYAN</t>
  </si>
  <si>
    <t xml:space="preserve">N3326.0</t>
  </si>
  <si>
    <t xml:space="preserve">W08850.9</t>
  </si>
  <si>
    <t xml:space="preserve">KSTJ</t>
  </si>
  <si>
    <t xml:space="preserve">ROSECRANS MEMORIAL</t>
  </si>
  <si>
    <t xml:space="preserve">KSTK</t>
  </si>
  <si>
    <t xml:space="preserve">CROSSON FIELD</t>
  </si>
  <si>
    <t xml:space="preserve">W10315.9</t>
  </si>
  <si>
    <t xml:space="preserve">LAMBERT-ST LOUIS INTL</t>
  </si>
  <si>
    <t xml:space="preserve">N3844.9</t>
  </si>
  <si>
    <t xml:space="preserve">KSTP</t>
  </si>
  <si>
    <t xml:space="preserve">ST PAUL DOWNTOWN HOLMAN FLD</t>
  </si>
  <si>
    <t xml:space="preserve">W09303.6</t>
  </si>
  <si>
    <t xml:space="preserve">KSTQ</t>
  </si>
  <si>
    <t xml:space="preserve">STREATOR</t>
  </si>
  <si>
    <t xml:space="preserve">N4107.7</t>
  </si>
  <si>
    <t xml:space="preserve">W08848.1</t>
  </si>
  <si>
    <t xml:space="preserve">KSTS</t>
  </si>
  <si>
    <t xml:space="preserve">SONOMA COUNTY</t>
  </si>
  <si>
    <t xml:space="preserve">KSUA</t>
  </si>
  <si>
    <t xml:space="preserve">WITHAM FIELD</t>
  </si>
  <si>
    <t xml:space="preserve">N2710.9</t>
  </si>
  <si>
    <t xml:space="preserve">KSUD</t>
  </si>
  <si>
    <t xml:space="preserve">STROUD MUNI</t>
  </si>
  <si>
    <t xml:space="preserve">W09639.5</t>
  </si>
  <si>
    <t xml:space="preserve">KSUE</t>
  </si>
  <si>
    <t xml:space="preserve">DOOR COUNTY CHERRYLAND</t>
  </si>
  <si>
    <t xml:space="preserve">N4450.6</t>
  </si>
  <si>
    <t xml:space="preserve">W08725.3</t>
  </si>
  <si>
    <t xml:space="preserve">KSUN</t>
  </si>
  <si>
    <t xml:space="preserve">FRIEDMAN MEMORIAL</t>
  </si>
  <si>
    <t xml:space="preserve">N4330.3</t>
  </si>
  <si>
    <t xml:space="preserve">W11417.8</t>
  </si>
  <si>
    <t xml:space="preserve">KSUS</t>
  </si>
  <si>
    <t xml:space="preserve">SPIRIT OF ST LOUIS</t>
  </si>
  <si>
    <t xml:space="preserve">KSUT</t>
  </si>
  <si>
    <t xml:space="preserve">BRUNSWICK COUNTY</t>
  </si>
  <si>
    <t xml:space="preserve">W07804.5</t>
  </si>
  <si>
    <t xml:space="preserve">KSUU</t>
  </si>
  <si>
    <t xml:space="preserve">TRAVIS AFB</t>
  </si>
  <si>
    <t xml:space="preserve">W12155.6</t>
  </si>
  <si>
    <t xml:space="preserve">KSUW</t>
  </si>
  <si>
    <t xml:space="preserve">RICHARD I BONG</t>
  </si>
  <si>
    <t xml:space="preserve">N4641.0</t>
  </si>
  <si>
    <t xml:space="preserve">KSUX</t>
  </si>
  <si>
    <t xml:space="preserve">SIOUX GATEWAY</t>
  </si>
  <si>
    <t xml:space="preserve">W09623.1</t>
  </si>
  <si>
    <t xml:space="preserve">KSVC</t>
  </si>
  <si>
    <t xml:space="preserve">N3238.2</t>
  </si>
  <si>
    <t xml:space="preserve">W10809.4</t>
  </si>
  <si>
    <t xml:space="preserve">KSVE</t>
  </si>
  <si>
    <t xml:space="preserve">SUSANVILLE MUNI</t>
  </si>
  <si>
    <t xml:space="preserve">W12034.4</t>
  </si>
  <si>
    <t xml:space="preserve">KSVH</t>
  </si>
  <si>
    <t xml:space="preserve">STATESVILLE MUNI</t>
  </si>
  <si>
    <t xml:space="preserve">KSVN</t>
  </si>
  <si>
    <t xml:space="preserve">HUNTER AAF</t>
  </si>
  <si>
    <t xml:space="preserve">N3200.6</t>
  </si>
  <si>
    <t xml:space="preserve">W08108.7</t>
  </si>
  <si>
    <t xml:space="preserve">KSWF</t>
  </si>
  <si>
    <t xml:space="preserve">STEWART INT'L</t>
  </si>
  <si>
    <t xml:space="preserve">W07406.3</t>
  </si>
  <si>
    <t xml:space="preserve">KSWI</t>
  </si>
  <si>
    <t xml:space="preserve">SHERMAN MUNI</t>
  </si>
  <si>
    <t xml:space="preserve">W09635.2</t>
  </si>
  <si>
    <t xml:space="preserve">KSWO</t>
  </si>
  <si>
    <t xml:space="preserve">STILLWATER MUNI</t>
  </si>
  <si>
    <t xml:space="preserve">KSWT</t>
  </si>
  <si>
    <t xml:space="preserve">SEWARD MUNICIPAL</t>
  </si>
  <si>
    <t xml:space="preserve">N4051.9</t>
  </si>
  <si>
    <t xml:space="preserve">KSWW</t>
  </si>
  <si>
    <t xml:space="preserve">AVENGER FIELD</t>
  </si>
  <si>
    <t xml:space="preserve">W10028.0</t>
  </si>
  <si>
    <t xml:space="preserve">KSY</t>
  </si>
  <si>
    <t xml:space="preserve">N2918.5</t>
  </si>
  <si>
    <t xml:space="preserve">W09833.0</t>
  </si>
  <si>
    <t xml:space="preserve">KSYF</t>
  </si>
  <si>
    <t xml:space="preserve">CHEYENNE COUNTY MUNI</t>
  </si>
  <si>
    <t xml:space="preserve">W10147.7</t>
  </si>
  <si>
    <t xml:space="preserve">KSYI</t>
  </si>
  <si>
    <t xml:space="preserve">SHELBYVILLE MUNICIPAL</t>
  </si>
  <si>
    <t xml:space="preserve">N3533.6</t>
  </si>
  <si>
    <t xml:space="preserve">W08626.5</t>
  </si>
  <si>
    <t xml:space="preserve">KSYL</t>
  </si>
  <si>
    <t xml:space="preserve">ROBERTS AAF</t>
  </si>
  <si>
    <t xml:space="preserve">W12044.6</t>
  </si>
  <si>
    <t xml:space="preserve">KSYN</t>
  </si>
  <si>
    <t xml:space="preserve">STANTON AIRFIELD</t>
  </si>
  <si>
    <t xml:space="preserve">N4428.5</t>
  </si>
  <si>
    <t xml:space="preserve">W09301.0</t>
  </si>
  <si>
    <t xml:space="preserve">KSYR</t>
  </si>
  <si>
    <t xml:space="preserve">SYRACUSE HANCOCK INTL</t>
  </si>
  <si>
    <t xml:space="preserve">KSYV</t>
  </si>
  <si>
    <t xml:space="preserve">SYLVESTER</t>
  </si>
  <si>
    <t xml:space="preserve">KSZL</t>
  </si>
  <si>
    <t xml:space="preserve">WHITEMAN AFB</t>
  </si>
  <si>
    <t xml:space="preserve">N3843.8</t>
  </si>
  <si>
    <t xml:space="preserve">W09332.9</t>
  </si>
  <si>
    <t xml:space="preserve">KSZP</t>
  </si>
  <si>
    <t xml:space="preserve">SANTA PAULA</t>
  </si>
  <si>
    <t xml:space="preserve">W11903.7</t>
  </si>
  <si>
    <t xml:space="preserve">KSZY</t>
  </si>
  <si>
    <t xml:space="preserve">ROBERT SIBLEY</t>
  </si>
  <si>
    <t xml:space="preserve">N3512.2</t>
  </si>
  <si>
    <t xml:space="preserve">W08829.9</t>
  </si>
  <si>
    <t xml:space="preserve">KTAD</t>
  </si>
  <si>
    <t xml:space="preserve">PERRY STOKES</t>
  </si>
  <si>
    <t xml:space="preserve">N3715.6</t>
  </si>
  <si>
    <t xml:space="preserve">KTAN</t>
  </si>
  <si>
    <t xml:space="preserve">TAUNTON MUNI</t>
  </si>
  <si>
    <t xml:space="preserve">N4152.5</t>
  </si>
  <si>
    <t xml:space="preserve">W07101.0</t>
  </si>
  <si>
    <t xml:space="preserve">KTAZ</t>
  </si>
  <si>
    <t xml:space="preserve">TAYLORVILLE MUNI</t>
  </si>
  <si>
    <t xml:space="preserve">W08919.7</t>
  </si>
  <si>
    <t xml:space="preserve">KTBN</t>
  </si>
  <si>
    <t xml:space="preserve">FORNEY AAF</t>
  </si>
  <si>
    <t xml:space="preserve">N3744.5</t>
  </si>
  <si>
    <t xml:space="preserve">KTBR</t>
  </si>
  <si>
    <t xml:space="preserve">STATESBORO MUNI</t>
  </si>
  <si>
    <t xml:space="preserve">N3229.0</t>
  </si>
  <si>
    <t xml:space="preserve">W08144.3</t>
  </si>
  <si>
    <t xml:space="preserve">KTCC</t>
  </si>
  <si>
    <t xml:space="preserve">TUCUMCARI MUNI</t>
  </si>
  <si>
    <t xml:space="preserve">W10336.2</t>
  </si>
  <si>
    <t xml:space="preserve">KTCL</t>
  </si>
  <si>
    <t xml:space="preserve">TUSCALOOSA MUNI</t>
  </si>
  <si>
    <t xml:space="preserve">N3313.2</t>
  </si>
  <si>
    <t xml:space="preserve">W08736.7</t>
  </si>
  <si>
    <t xml:space="preserve">KTCM</t>
  </si>
  <si>
    <t xml:space="preserve">MCCHORD AFB</t>
  </si>
  <si>
    <t xml:space="preserve">W12228.6</t>
  </si>
  <si>
    <t xml:space="preserve">KTCS</t>
  </si>
  <si>
    <t xml:space="preserve">TRUTH OR CONSEQUENCES MUNI</t>
  </si>
  <si>
    <t xml:space="preserve">W10716.3</t>
  </si>
  <si>
    <t xml:space="preserve">KTCY</t>
  </si>
  <si>
    <t xml:space="preserve">TRACY MUNI</t>
  </si>
  <si>
    <t xml:space="preserve">N3741.3</t>
  </si>
  <si>
    <t xml:space="preserve">W12126.5</t>
  </si>
  <si>
    <t xml:space="preserve">KTDF</t>
  </si>
  <si>
    <t xml:space="preserve">PERSON COUNTY</t>
  </si>
  <si>
    <t xml:space="preserve">W07859.0</t>
  </si>
  <si>
    <t xml:space="preserve">KTDO</t>
  </si>
  <si>
    <t xml:space="preserve">TOLEDO-WINLOCK ED CARLSON MEMORIAL FIELD</t>
  </si>
  <si>
    <t xml:space="preserve">N4628.6</t>
  </si>
  <si>
    <t xml:space="preserve">KTDW</t>
  </si>
  <si>
    <t xml:space="preserve">TRADEWIND</t>
  </si>
  <si>
    <t xml:space="preserve">KTDZ</t>
  </si>
  <si>
    <t xml:space="preserve">METCALF FIELD</t>
  </si>
  <si>
    <t xml:space="preserve">W08328.9</t>
  </si>
  <si>
    <t xml:space="preserve">KTEB</t>
  </si>
  <si>
    <t xml:space="preserve">TETERBORO</t>
  </si>
  <si>
    <t xml:space="preserve">W07403.7</t>
  </si>
  <si>
    <t xml:space="preserve">KTEL</t>
  </si>
  <si>
    <t xml:space="preserve">PERRY COUNTY MUNI</t>
  </si>
  <si>
    <t xml:space="preserve">N3801.1</t>
  </si>
  <si>
    <t xml:space="preserve">KTEX</t>
  </si>
  <si>
    <t xml:space="preserve">TELLURIDE REGIONAL</t>
  </si>
  <si>
    <t xml:space="preserve">N3757.2</t>
  </si>
  <si>
    <t xml:space="preserve">W10754.5</t>
  </si>
  <si>
    <t xml:space="preserve">KTGC</t>
  </si>
  <si>
    <t xml:space="preserve">GIBSON COUNTY</t>
  </si>
  <si>
    <t xml:space="preserve">N3555.9</t>
  </si>
  <si>
    <t xml:space="preserve">KTGI</t>
  </si>
  <si>
    <t xml:space="preserve">TANGIER ISLAND</t>
  </si>
  <si>
    <t xml:space="preserve">N3749.5</t>
  </si>
  <si>
    <t xml:space="preserve">KTHA</t>
  </si>
  <si>
    <t xml:space="preserve">TULLAHOMA REGIONAL ARPT/WM NORTHERN FIELD</t>
  </si>
  <si>
    <t xml:space="preserve">N3522.7</t>
  </si>
  <si>
    <t xml:space="preserve">KTHM</t>
  </si>
  <si>
    <t xml:space="preserve">THOMPSON FALLS</t>
  </si>
  <si>
    <t xml:space="preserve">N4734.5</t>
  </si>
  <si>
    <t xml:space="preserve">W11517.1</t>
  </si>
  <si>
    <t xml:space="preserve">KTHP</t>
  </si>
  <si>
    <t xml:space="preserve">HOT SPRINGS CO-THERMOPOLIS MUNI</t>
  </si>
  <si>
    <t xml:space="preserve">KTHV</t>
  </si>
  <si>
    <t xml:space="preserve">W07652.4</t>
  </si>
  <si>
    <t xml:space="preserve">KTIK</t>
  </si>
  <si>
    <t xml:space="preserve">TINKER AFB</t>
  </si>
  <si>
    <t xml:space="preserve">KTIW</t>
  </si>
  <si>
    <t xml:space="preserve">TACOMA NARROWS</t>
  </si>
  <si>
    <t xml:space="preserve">W12234.7</t>
  </si>
  <si>
    <t xml:space="preserve">KTIX</t>
  </si>
  <si>
    <t xml:space="preserve">SPACE CENTER EXECUTIVE</t>
  </si>
  <si>
    <t xml:space="preserve">N2830.8</t>
  </si>
  <si>
    <t xml:space="preserve">KTKI</t>
  </si>
  <si>
    <t xml:space="preserve">MC KINNEY MUNI</t>
  </si>
  <si>
    <t xml:space="preserve">W09635.4</t>
  </si>
  <si>
    <t xml:space="preserve">KTKO</t>
  </si>
  <si>
    <t xml:space="preserve">MANKATO</t>
  </si>
  <si>
    <t xml:space="preserve">W09813.3</t>
  </si>
  <si>
    <t xml:space="preserve">KTKX</t>
  </si>
  <si>
    <t xml:space="preserve">KENNETT MEMORIAL</t>
  </si>
  <si>
    <t xml:space="preserve">N3613.9</t>
  </si>
  <si>
    <t xml:space="preserve">KTLH</t>
  </si>
  <si>
    <t xml:space="preserve">TALLAHASSEE REGIONAL</t>
  </si>
  <si>
    <t xml:space="preserve">N3023.8</t>
  </si>
  <si>
    <t xml:space="preserve">KTLR</t>
  </si>
  <si>
    <t xml:space="preserve">MEFFORD FIELD</t>
  </si>
  <si>
    <t xml:space="preserve">N3609.4</t>
  </si>
  <si>
    <t xml:space="preserve">W11919.6</t>
  </si>
  <si>
    <t xml:space="preserve">KTMA</t>
  </si>
  <si>
    <t xml:space="preserve">HENRY TIFT MYERS</t>
  </si>
  <si>
    <t xml:space="preserve">KTMB</t>
  </si>
  <si>
    <t xml:space="preserve">KENDALL-TAMIAMI EXECUTIVE</t>
  </si>
  <si>
    <t xml:space="preserve">N2538.9</t>
  </si>
  <si>
    <t xml:space="preserve">W08026.0</t>
  </si>
  <si>
    <t xml:space="preserve">KTNP</t>
  </si>
  <si>
    <t xml:space="preserve">TWENTYNINE PALMS</t>
  </si>
  <si>
    <t xml:space="preserve">W11556.7</t>
  </si>
  <si>
    <t xml:space="preserve">KTNT</t>
  </si>
  <si>
    <t xml:space="preserve">DADE-COLLIER TRAINING AND TRANSITION</t>
  </si>
  <si>
    <t xml:space="preserve">N2551.7</t>
  </si>
  <si>
    <t xml:space="preserve">W08053.8</t>
  </si>
  <si>
    <t xml:space="preserve">KTNU</t>
  </si>
  <si>
    <t xml:space="preserve">NEWTON MUNI</t>
  </si>
  <si>
    <t xml:space="preserve">W09301.3</t>
  </si>
  <si>
    <t xml:space="preserve">KTOA</t>
  </si>
  <si>
    <t xml:space="preserve">TORRANCE</t>
  </si>
  <si>
    <t xml:space="preserve">W11820.3</t>
  </si>
  <si>
    <t xml:space="preserve">KTOC</t>
  </si>
  <si>
    <t xml:space="preserve">TOCCOA RG LETOURNEAU FIELD</t>
  </si>
  <si>
    <t xml:space="preserve">N3435.6</t>
  </si>
  <si>
    <t xml:space="preserve">KTOI</t>
  </si>
  <si>
    <t xml:space="preserve">TROY MUNI</t>
  </si>
  <si>
    <t xml:space="preserve">KTOL</t>
  </si>
  <si>
    <t xml:space="preserve">TOLEDO EXPRESS</t>
  </si>
  <si>
    <t xml:space="preserve">N4135.2</t>
  </si>
  <si>
    <t xml:space="preserve">KTOP</t>
  </si>
  <si>
    <t xml:space="preserve">PHILIP BILLARD MUNI</t>
  </si>
  <si>
    <t xml:space="preserve">KTOR</t>
  </si>
  <si>
    <t xml:space="preserve">TORRINGTON MUNI</t>
  </si>
  <si>
    <t xml:space="preserve">N4203.9</t>
  </si>
  <si>
    <t xml:space="preserve">W10409.2</t>
  </si>
  <si>
    <t xml:space="preserve">TAMPA INTL</t>
  </si>
  <si>
    <t xml:space="preserve">N2758.5</t>
  </si>
  <si>
    <t xml:space="preserve">KTPF</t>
  </si>
  <si>
    <t xml:space="preserve">PETER O'KNIGHT</t>
  </si>
  <si>
    <t xml:space="preserve">KTPH</t>
  </si>
  <si>
    <t xml:space="preserve">TONOPAH</t>
  </si>
  <si>
    <t xml:space="preserve">W11705.4</t>
  </si>
  <si>
    <t xml:space="preserve">KTPL</t>
  </si>
  <si>
    <t xml:space="preserve">DRAUGHON-MILLER CENTRAL TEXAS REGIONAL</t>
  </si>
  <si>
    <t xml:space="preserve">W09724.5</t>
  </si>
  <si>
    <t xml:space="preserve">KTQE</t>
  </si>
  <si>
    <t xml:space="preserve">TEKAMAH MUNI</t>
  </si>
  <si>
    <t xml:space="preserve">N4145.8</t>
  </si>
  <si>
    <t xml:space="preserve">KTQK</t>
  </si>
  <si>
    <t xml:space="preserve">SCOTT CITY MUNI</t>
  </si>
  <si>
    <t xml:space="preserve">N3828.6</t>
  </si>
  <si>
    <t xml:space="preserve">W10053.1</t>
  </si>
  <si>
    <t xml:space="preserve">KTRI</t>
  </si>
  <si>
    <t xml:space="preserve">TRI-CITIES REGIONAL TN/VA</t>
  </si>
  <si>
    <t xml:space="preserve">W08224.4</t>
  </si>
  <si>
    <t xml:space="preserve">KTRK</t>
  </si>
  <si>
    <t xml:space="preserve">TRUCKEE-TAHOE</t>
  </si>
  <si>
    <t xml:space="preserve">N3919.2</t>
  </si>
  <si>
    <t xml:space="preserve">W12008.4</t>
  </si>
  <si>
    <t xml:space="preserve">KTRL</t>
  </si>
  <si>
    <t xml:space="preserve">TERRELL MUNI</t>
  </si>
  <si>
    <t xml:space="preserve">N3242.6</t>
  </si>
  <si>
    <t xml:space="preserve">W09616.0</t>
  </si>
  <si>
    <t xml:space="preserve">KTRM</t>
  </si>
  <si>
    <t xml:space="preserve">THERMAL</t>
  </si>
  <si>
    <t xml:space="preserve">W11609.6</t>
  </si>
  <si>
    <t xml:space="preserve">KTRX</t>
  </si>
  <si>
    <t xml:space="preserve">TRENTON MUNI</t>
  </si>
  <si>
    <t xml:space="preserve">W09335.4</t>
  </si>
  <si>
    <t xml:space="preserve">KTSO</t>
  </si>
  <si>
    <t xml:space="preserve">CARROLL COUNTY-TOLSON</t>
  </si>
  <si>
    <t xml:space="preserve">KTSP</t>
  </si>
  <si>
    <t xml:space="preserve">TEHACHAPI MUNI</t>
  </si>
  <si>
    <t xml:space="preserve">N3508.1</t>
  </si>
  <si>
    <t xml:space="preserve">W11826.4</t>
  </si>
  <si>
    <t xml:space="preserve">KTTD</t>
  </si>
  <si>
    <t xml:space="preserve">PORTLAND-TROUTDALE</t>
  </si>
  <si>
    <t xml:space="preserve">KTTN</t>
  </si>
  <si>
    <t xml:space="preserve">W07448.8</t>
  </si>
  <si>
    <t xml:space="preserve">KTUL</t>
  </si>
  <si>
    <t xml:space="preserve">TULSA INTL</t>
  </si>
  <si>
    <t xml:space="preserve">N3611.9</t>
  </si>
  <si>
    <t xml:space="preserve">W09553.3</t>
  </si>
  <si>
    <t xml:space="preserve">KTUP</t>
  </si>
  <si>
    <t xml:space="preserve">TUPELO MUNICIPAL - C D LEMONS</t>
  </si>
  <si>
    <t xml:space="preserve">N3416.1</t>
  </si>
  <si>
    <t xml:space="preserve">W08846.2</t>
  </si>
  <si>
    <t xml:space="preserve">KTUS</t>
  </si>
  <si>
    <t xml:space="preserve">TUCSON INTL</t>
  </si>
  <si>
    <t xml:space="preserve">N3207.0</t>
  </si>
  <si>
    <t xml:space="preserve">W11056.5</t>
  </si>
  <si>
    <t xml:space="preserve">KTVB</t>
  </si>
  <si>
    <t xml:space="preserve">CABOOL MEMORIAL</t>
  </si>
  <si>
    <t xml:space="preserve">W09205.0</t>
  </si>
  <si>
    <t xml:space="preserve">KTVC</t>
  </si>
  <si>
    <t xml:space="preserve">CHERRY CAPITAL</t>
  </si>
  <si>
    <t xml:space="preserve">KTVF</t>
  </si>
  <si>
    <t xml:space="preserve">THIEF RIVER FALLS REGIONAL</t>
  </si>
  <si>
    <t xml:space="preserve">N4803.9</t>
  </si>
  <si>
    <t xml:space="preserve">W09611.0</t>
  </si>
  <si>
    <t xml:space="preserve">KTVI</t>
  </si>
  <si>
    <t xml:space="preserve">THOMASVILLE MUNI</t>
  </si>
  <si>
    <t xml:space="preserve">N3054.1</t>
  </si>
  <si>
    <t xml:space="preserve">W08352.9</t>
  </si>
  <si>
    <t xml:space="preserve">KTVK</t>
  </si>
  <si>
    <t xml:space="preserve">W09254.1</t>
  </si>
  <si>
    <t xml:space="preserve">KTVL</t>
  </si>
  <si>
    <t xml:space="preserve">LAKE TAHOE</t>
  </si>
  <si>
    <t xml:space="preserve">N3853.6</t>
  </si>
  <si>
    <t xml:space="preserve">W11959.7</t>
  </si>
  <si>
    <t xml:space="preserve">KTVR</t>
  </si>
  <si>
    <t xml:space="preserve">VICKSBURG TALLULAH RGNL</t>
  </si>
  <si>
    <t xml:space="preserve">N3221.1</t>
  </si>
  <si>
    <t xml:space="preserve">KTVY</t>
  </si>
  <si>
    <t xml:space="preserve">BOLINDER FIELD-TOOELE VALLEY</t>
  </si>
  <si>
    <t xml:space="preserve">W11221.0</t>
  </si>
  <si>
    <t xml:space="preserve">KTWF</t>
  </si>
  <si>
    <t xml:space="preserve">TWIN FALLS-SUN VALLEY REGIONAL JOSLIN FLD</t>
  </si>
  <si>
    <t xml:space="preserve">N4228.9</t>
  </si>
  <si>
    <t xml:space="preserve">W11429.3</t>
  </si>
  <si>
    <t xml:space="preserve">KTWM</t>
  </si>
  <si>
    <t xml:space="preserve">RICHARD B HELGESON</t>
  </si>
  <si>
    <t xml:space="preserve">W09144.7</t>
  </si>
  <si>
    <t xml:space="preserve">KTXK</t>
  </si>
  <si>
    <t xml:space="preserve">TEXARKANA REGIONAL-WEBB FIELD</t>
  </si>
  <si>
    <t xml:space="preserve">W09359.5</t>
  </si>
  <si>
    <t xml:space="preserve">KTYR</t>
  </si>
  <si>
    <t xml:space="preserve">TYLER POUNDS FIELD</t>
  </si>
  <si>
    <t xml:space="preserve">N3221.2</t>
  </si>
  <si>
    <t xml:space="preserve">W09524.1</t>
  </si>
  <si>
    <t xml:space="preserve">KTYS</t>
  </si>
  <si>
    <t xml:space="preserve">MC GHEE TYSON</t>
  </si>
  <si>
    <t xml:space="preserve">N3548.7</t>
  </si>
  <si>
    <t xml:space="preserve">W08359.6</t>
  </si>
  <si>
    <t xml:space="preserve">KTZV</t>
  </si>
  <si>
    <t xml:space="preserve">TOMPKINSVILLE-MONROE COUNTY</t>
  </si>
  <si>
    <t xml:space="preserve">W08539.1</t>
  </si>
  <si>
    <t xml:space="preserve">KUBBS</t>
  </si>
  <si>
    <t xml:space="preserve">W08724.2</t>
  </si>
  <si>
    <t xml:space="preserve">KUBE</t>
  </si>
  <si>
    <t xml:space="preserve">CUMBERLAND MUNI</t>
  </si>
  <si>
    <t xml:space="preserve">N4530.4</t>
  </si>
  <si>
    <t xml:space="preserve">W09158.9</t>
  </si>
  <si>
    <t xml:space="preserve">KUBIC</t>
  </si>
  <si>
    <t xml:space="preserve">KUBS</t>
  </si>
  <si>
    <t xml:space="preserve">COLUMBUS-LOWNDES COUNTY</t>
  </si>
  <si>
    <t xml:space="preserve">W08822.8</t>
  </si>
  <si>
    <t xml:space="preserve">KUBX</t>
  </si>
  <si>
    <t xml:space="preserve">CUBA MUNI</t>
  </si>
  <si>
    <t xml:space="preserve">KUCA</t>
  </si>
  <si>
    <t xml:space="preserve">ONEIDA COUNTY</t>
  </si>
  <si>
    <t xml:space="preserve">KUCY</t>
  </si>
  <si>
    <t xml:space="preserve">EVERETT-STEWART</t>
  </si>
  <si>
    <t xml:space="preserve">KUDD</t>
  </si>
  <si>
    <t xml:space="preserve">BERMUDA DUNES</t>
  </si>
  <si>
    <t xml:space="preserve">W11616.5</t>
  </si>
  <si>
    <t xml:space="preserve">KUDOS</t>
  </si>
  <si>
    <t xml:space="preserve">W10214.9</t>
  </si>
  <si>
    <t xml:space="preserve">KUES</t>
  </si>
  <si>
    <t xml:space="preserve">WAUKESHA COUNTY</t>
  </si>
  <si>
    <t xml:space="preserve">N4302.5</t>
  </si>
  <si>
    <t xml:space="preserve">W08814.2</t>
  </si>
  <si>
    <t xml:space="preserve">KUGN</t>
  </si>
  <si>
    <t xml:space="preserve">WAUKEGAN REGIONAL</t>
  </si>
  <si>
    <t xml:space="preserve">W08752.1</t>
  </si>
  <si>
    <t xml:space="preserve">KU-GN</t>
  </si>
  <si>
    <t xml:space="preserve">KU</t>
  </si>
  <si>
    <t xml:space="preserve">KOOK ISL</t>
  </si>
  <si>
    <t xml:space="preserve">N6404.3</t>
  </si>
  <si>
    <t xml:space="preserve">W05201.1</t>
  </si>
  <si>
    <t xml:space="preserve">KUIL</t>
  </si>
  <si>
    <t xml:space="preserve">QUILLAYUTE STATE</t>
  </si>
  <si>
    <t xml:space="preserve">N4756.2</t>
  </si>
  <si>
    <t xml:space="preserve">W12433.7</t>
  </si>
  <si>
    <t xml:space="preserve">KUIN</t>
  </si>
  <si>
    <t xml:space="preserve">QUINCY MUNI BALDWIN FIELD</t>
  </si>
  <si>
    <t xml:space="preserve">W09111.7</t>
  </si>
  <si>
    <t xml:space="preserve">KUIZ</t>
  </si>
  <si>
    <t xml:space="preserve">BERZ-MACOMB</t>
  </si>
  <si>
    <t xml:space="preserve">N4239.8</t>
  </si>
  <si>
    <t xml:space="preserve">KUKF</t>
  </si>
  <si>
    <t xml:space="preserve">WILKES COUNTY</t>
  </si>
  <si>
    <t xml:space="preserve">W08105.9</t>
  </si>
  <si>
    <t xml:space="preserve">KUKI</t>
  </si>
  <si>
    <t xml:space="preserve">UKIAH MUNI</t>
  </si>
  <si>
    <t xml:space="preserve">N3907.6</t>
  </si>
  <si>
    <t xml:space="preserve">KUKL</t>
  </si>
  <si>
    <t xml:space="preserve">COFFEY COUNTY</t>
  </si>
  <si>
    <t xml:space="preserve">N3818.0</t>
  </si>
  <si>
    <t xml:space="preserve">KUKT</t>
  </si>
  <si>
    <t xml:space="preserve">QUAKERTOWN</t>
  </si>
  <si>
    <t xml:space="preserve">KULAH</t>
  </si>
  <si>
    <t xml:space="preserve">N4543.1</t>
  </si>
  <si>
    <t xml:space="preserve">KULAK</t>
  </si>
  <si>
    <t xml:space="preserve">N4018.6</t>
  </si>
  <si>
    <t xml:space="preserve">W10940.8</t>
  </si>
  <si>
    <t xml:space="preserve">KULM</t>
  </si>
  <si>
    <t xml:space="preserve">NEW ULM MUNI</t>
  </si>
  <si>
    <t xml:space="preserve">KULS</t>
  </si>
  <si>
    <t xml:space="preserve">ULYSSES</t>
  </si>
  <si>
    <t xml:space="preserve">N3736.1</t>
  </si>
  <si>
    <t xml:space="preserve">W10122.4</t>
  </si>
  <si>
    <t xml:space="preserve">N3245.7</t>
  </si>
  <si>
    <t xml:space="preserve">W11603.2</t>
  </si>
  <si>
    <t xml:space="preserve">KUMP</t>
  </si>
  <si>
    <t xml:space="preserve">INDIANAPOLIS METROPOLITAN</t>
  </si>
  <si>
    <t xml:space="preserve">KUNI</t>
  </si>
  <si>
    <t xml:space="preserve">OHIO UNIVERSITY</t>
  </si>
  <si>
    <t xml:space="preserve">N3912.7</t>
  </si>
  <si>
    <t xml:space="preserve">W08213.9</t>
  </si>
  <si>
    <t xml:space="preserve">KUNO</t>
  </si>
  <si>
    <t xml:space="preserve">WEST PLAINS MUNI</t>
  </si>
  <si>
    <t xml:space="preserve">N3652.7</t>
  </si>
  <si>
    <t xml:space="preserve">W09154.2</t>
  </si>
  <si>
    <t xml:space="preserve">KUNU</t>
  </si>
  <si>
    <t xml:space="preserve">DODGE COUNTY</t>
  </si>
  <si>
    <t xml:space="preserve">N4325.6</t>
  </si>
  <si>
    <t xml:space="preserve">W08842.2</t>
  </si>
  <si>
    <t xml:space="preserve">KUNV</t>
  </si>
  <si>
    <t xml:space="preserve">UNIVERSITY PARK</t>
  </si>
  <si>
    <t xml:space="preserve">N4050.9</t>
  </si>
  <si>
    <t xml:space="preserve">W07751.0</t>
  </si>
  <si>
    <t xml:space="preserve">KUOLT</t>
  </si>
  <si>
    <t xml:space="preserve">N4343.0</t>
  </si>
  <si>
    <t xml:space="preserve">W11428.9</t>
  </si>
  <si>
    <t xml:space="preserve">KUOS</t>
  </si>
  <si>
    <t xml:space="preserve">FRANKLIN COUNTY</t>
  </si>
  <si>
    <t xml:space="preserve">W08553.9</t>
  </si>
  <si>
    <t xml:space="preserve">KUOX</t>
  </si>
  <si>
    <t xml:space="preserve">UNIVERSITY-OXFORD</t>
  </si>
  <si>
    <t xml:space="preserve">W08932.1</t>
  </si>
  <si>
    <t xml:space="preserve">KUPEC</t>
  </si>
  <si>
    <t xml:space="preserve">N2603.3</t>
  </si>
  <si>
    <t xml:space="preserve">KUPPS</t>
  </si>
  <si>
    <t xml:space="preserve">N4017.2</t>
  </si>
  <si>
    <t xml:space="preserve">W07627.1</t>
  </si>
  <si>
    <t xml:space="preserve">KURBS</t>
  </si>
  <si>
    <t xml:space="preserve">W09832.3</t>
  </si>
  <si>
    <t xml:space="preserve">KURBY</t>
  </si>
  <si>
    <t xml:space="preserve">N3435.8</t>
  </si>
  <si>
    <t xml:space="preserve">W08000.1</t>
  </si>
  <si>
    <t xml:space="preserve">KURLE</t>
  </si>
  <si>
    <t xml:space="preserve">W08343</t>
  </si>
  <si>
    <t xml:space="preserve">KURRY</t>
  </si>
  <si>
    <t xml:space="preserve">N4645.9</t>
  </si>
  <si>
    <t xml:space="preserve">W10048.6</t>
  </si>
  <si>
    <t xml:space="preserve">N5012.0</t>
  </si>
  <si>
    <t xml:space="preserve">W13153.1</t>
  </si>
  <si>
    <t xml:space="preserve">KURTY</t>
  </si>
  <si>
    <t xml:space="preserve">N4120.8</t>
  </si>
  <si>
    <t xml:space="preserve">W07216.1</t>
  </si>
  <si>
    <t xml:space="preserve">W08605.5</t>
  </si>
  <si>
    <t xml:space="preserve">KUSE</t>
  </si>
  <si>
    <t xml:space="preserve">W08407.6</t>
  </si>
  <si>
    <t xml:space="preserve">KUSSS</t>
  </si>
  <si>
    <t xml:space="preserve">W08137.3</t>
  </si>
  <si>
    <t xml:space="preserve">KUTCH</t>
  </si>
  <si>
    <t xml:space="preserve">KUUV</t>
  </si>
  <si>
    <t xml:space="preserve">SULLIVAN REGIONAL</t>
  </si>
  <si>
    <t xml:space="preserve">N3814.0</t>
  </si>
  <si>
    <t xml:space="preserve">W09109.9</t>
  </si>
  <si>
    <t xml:space="preserve">KUVA</t>
  </si>
  <si>
    <t xml:space="preserve">GARNER FIELD</t>
  </si>
  <si>
    <t xml:space="preserve">W09944.6</t>
  </si>
  <si>
    <t xml:space="preserve">KUWL</t>
  </si>
  <si>
    <t xml:space="preserve">NEW CASTLE-HENRY CO. MUNI.</t>
  </si>
  <si>
    <t xml:space="preserve">W08519.6</t>
  </si>
  <si>
    <t xml:space="preserve">KUYF</t>
  </si>
  <si>
    <t xml:space="preserve">MADISON COUNTY</t>
  </si>
  <si>
    <t xml:space="preserve">N3956.0</t>
  </si>
  <si>
    <t xml:space="preserve">W08327.7</t>
  </si>
  <si>
    <t xml:space="preserve">KVAD</t>
  </si>
  <si>
    <t xml:space="preserve">MOODY AFB</t>
  </si>
  <si>
    <t xml:space="preserve">N3058.1</t>
  </si>
  <si>
    <t xml:space="preserve">KVBG</t>
  </si>
  <si>
    <t xml:space="preserve">VANDENBERG AFB</t>
  </si>
  <si>
    <t xml:space="preserve">N3443.8</t>
  </si>
  <si>
    <t xml:space="preserve">W12034.6</t>
  </si>
  <si>
    <t xml:space="preserve">KVBW</t>
  </si>
  <si>
    <t xml:space="preserve">BRIDGEWATER AIR PARK</t>
  </si>
  <si>
    <t xml:space="preserve">KVCT</t>
  </si>
  <si>
    <t xml:space="preserve">VICTORIA REGIONAL</t>
  </si>
  <si>
    <t xml:space="preserve">N2851.2</t>
  </si>
  <si>
    <t xml:space="preserve">W09655.1</t>
  </si>
  <si>
    <t xml:space="preserve">KVCV</t>
  </si>
  <si>
    <t xml:space="preserve">SOUTHERN CALIFORNIA INTERNATIONAL</t>
  </si>
  <si>
    <t xml:space="preserve">N3435.0</t>
  </si>
  <si>
    <t xml:space="preserve">W11723.1</t>
  </si>
  <si>
    <t xml:space="preserve">KVDI</t>
  </si>
  <si>
    <t xml:space="preserve">VIDALIA MUNI</t>
  </si>
  <si>
    <t xml:space="preserve">N3211.6</t>
  </si>
  <si>
    <t xml:space="preserve">W08222.3</t>
  </si>
  <si>
    <t xml:space="preserve">KVEL</t>
  </si>
  <si>
    <t xml:space="preserve">VERNAL</t>
  </si>
  <si>
    <t xml:space="preserve">W10930.6</t>
  </si>
  <si>
    <t xml:space="preserve">KVER</t>
  </si>
  <si>
    <t xml:space="preserve">JESSE VIERTEL MEMORIAL</t>
  </si>
  <si>
    <t xml:space="preserve">W09241.0</t>
  </si>
  <si>
    <t xml:space="preserve">KVES</t>
  </si>
  <si>
    <t xml:space="preserve">DARKE COUNTY</t>
  </si>
  <si>
    <t xml:space="preserve">W08431.9</t>
  </si>
  <si>
    <t xml:space="preserve">KVGT</t>
  </si>
  <si>
    <t xml:space="preserve">NORTH LAS VEGAS AIR TERMINAL</t>
  </si>
  <si>
    <t xml:space="preserve">N3612.7</t>
  </si>
  <si>
    <t xml:space="preserve">W11511.8</t>
  </si>
  <si>
    <t xml:space="preserve">KVHN</t>
  </si>
  <si>
    <t xml:space="preserve">CULBERSON COUNTY</t>
  </si>
  <si>
    <t xml:space="preserve">W10447.0</t>
  </si>
  <si>
    <t xml:space="preserve">KVIH</t>
  </si>
  <si>
    <t xml:space="preserve">ROLLA NATIONAL</t>
  </si>
  <si>
    <t xml:space="preserve">KVIQ</t>
  </si>
  <si>
    <t xml:space="preserve">NEILLSVILLE MUNI</t>
  </si>
  <si>
    <t xml:space="preserve">N4433.5</t>
  </si>
  <si>
    <t xml:space="preserve">KVIS</t>
  </si>
  <si>
    <t xml:space="preserve">VISALIA MUNI</t>
  </si>
  <si>
    <t xml:space="preserve">W11923.6</t>
  </si>
  <si>
    <t xml:space="preserve">KVJI</t>
  </si>
  <si>
    <t xml:space="preserve">VIRGINIA HIGHLANDS</t>
  </si>
  <si>
    <t xml:space="preserve">W08202.0</t>
  </si>
  <si>
    <t xml:space="preserve">KVKS</t>
  </si>
  <si>
    <t xml:space="preserve">VICKSBURG MUNI</t>
  </si>
  <si>
    <t xml:space="preserve">N3214.4</t>
  </si>
  <si>
    <t xml:space="preserve">W09055.7</t>
  </si>
  <si>
    <t xml:space="preserve">KVKX</t>
  </si>
  <si>
    <t xml:space="preserve">POTOMAC AIRFIELD</t>
  </si>
  <si>
    <t xml:space="preserve">W07657.4</t>
  </si>
  <si>
    <t xml:space="preserve">KVLA</t>
  </si>
  <si>
    <t xml:space="preserve">VANDALIA MUNI</t>
  </si>
  <si>
    <t xml:space="preserve">W08910.0</t>
  </si>
  <si>
    <t xml:space="preserve">KVLD</t>
  </si>
  <si>
    <t xml:space="preserve">VALDOSTA REGIONAL</t>
  </si>
  <si>
    <t xml:space="preserve">N3047.0</t>
  </si>
  <si>
    <t xml:space="preserve">W08316.6</t>
  </si>
  <si>
    <t xml:space="preserve">KVMR</t>
  </si>
  <si>
    <t xml:space="preserve">HAROLD DAVIDSON FIELD</t>
  </si>
  <si>
    <t xml:space="preserve">N4245.9</t>
  </si>
  <si>
    <t xml:space="preserve">W09656.1</t>
  </si>
  <si>
    <t xml:space="preserve">KVNC</t>
  </si>
  <si>
    <t xml:space="preserve">VENICE MUNI</t>
  </si>
  <si>
    <t xml:space="preserve">N2704.3</t>
  </si>
  <si>
    <t xml:space="preserve">W08226.4</t>
  </si>
  <si>
    <t xml:space="preserve">KVNW</t>
  </si>
  <si>
    <t xml:space="preserve">VAN WERT COUNTY</t>
  </si>
  <si>
    <t xml:space="preserve">N4051.8</t>
  </si>
  <si>
    <t xml:space="preserve">W08436.4</t>
  </si>
  <si>
    <t xml:space="preserve">KVNY</t>
  </si>
  <si>
    <t xml:space="preserve">VAN NUYS</t>
  </si>
  <si>
    <t xml:space="preserve">KVOK</t>
  </si>
  <si>
    <t xml:space="preserve">VOLK FIELD</t>
  </si>
  <si>
    <t xml:space="preserve">W09016.1</t>
  </si>
  <si>
    <t xml:space="preserve">KVPC</t>
  </si>
  <si>
    <t xml:space="preserve">N3407.4</t>
  </si>
  <si>
    <t xml:space="preserve">W08450.9</t>
  </si>
  <si>
    <t xml:space="preserve">KVPS</t>
  </si>
  <si>
    <t xml:space="preserve">EGLIN AFB</t>
  </si>
  <si>
    <t xml:space="preserve">N3029.2</t>
  </si>
  <si>
    <t xml:space="preserve">W08631.6</t>
  </si>
  <si>
    <t xml:space="preserve">KVPZ</t>
  </si>
  <si>
    <t xml:space="preserve">PORTER COUNTY MUNI</t>
  </si>
  <si>
    <t xml:space="preserve">W08700.4</t>
  </si>
  <si>
    <t xml:space="preserve">KVRB</t>
  </si>
  <si>
    <t xml:space="preserve">VERO BEACH MUNI</t>
  </si>
  <si>
    <t xml:space="preserve">N2739.3</t>
  </si>
  <si>
    <t xml:space="preserve">KVSF</t>
  </si>
  <si>
    <t xml:space="preserve">HARTNESS STATE (SPRINGFIELD)</t>
  </si>
  <si>
    <t xml:space="preserve">N4320.6</t>
  </si>
  <si>
    <t xml:space="preserve">W07231.0</t>
  </si>
  <si>
    <t xml:space="preserve">KVTI</t>
  </si>
  <si>
    <t xml:space="preserve">VINTON VETERANS MEML ARPK</t>
  </si>
  <si>
    <t xml:space="preserve">N4213.0</t>
  </si>
  <si>
    <t xml:space="preserve">W09201.7</t>
  </si>
  <si>
    <t xml:space="preserve">KVTN</t>
  </si>
  <si>
    <t xml:space="preserve">MILLER FIELD</t>
  </si>
  <si>
    <t xml:space="preserve">W10032.8</t>
  </si>
  <si>
    <t xml:space="preserve">KVVV</t>
  </si>
  <si>
    <t xml:space="preserve">ORTONVILLE MUNI-MARTINSON FIELD</t>
  </si>
  <si>
    <t xml:space="preserve">W09625.5</t>
  </si>
  <si>
    <t xml:space="preserve">KVYS</t>
  </si>
  <si>
    <t xml:space="preserve">ILLINOIS VALLEY RGNL-WALTER A DUNCAN FIELD</t>
  </si>
  <si>
    <t xml:space="preserve">KWAL</t>
  </si>
  <si>
    <t xml:space="preserve">WALLOPS FLIGHT FACILITY</t>
  </si>
  <si>
    <t xml:space="preserve">W07527.7</t>
  </si>
  <si>
    <t xml:space="preserve">KWANG</t>
  </si>
  <si>
    <t xml:space="preserve">KWA</t>
  </si>
  <si>
    <t xml:space="preserve">KWANGJU</t>
  </si>
  <si>
    <t xml:space="preserve">E12648.2</t>
  </si>
  <si>
    <t xml:space="preserve">KWAY</t>
  </si>
  <si>
    <t xml:space="preserve">W08008.0</t>
  </si>
  <si>
    <t xml:space="preserve">KWBW</t>
  </si>
  <si>
    <t xml:space="preserve">WILKES-BARRE WYOMING VALLEY</t>
  </si>
  <si>
    <t xml:space="preserve">KWDG</t>
  </si>
  <si>
    <t xml:space="preserve">ENID WOODRING MUNI</t>
  </si>
  <si>
    <t xml:space="preserve">W09747.5</t>
  </si>
  <si>
    <t xml:space="preserve">KWDR</t>
  </si>
  <si>
    <t xml:space="preserve">WINDER</t>
  </si>
  <si>
    <t xml:space="preserve">N3359.0</t>
  </si>
  <si>
    <t xml:space="preserve">KWEA</t>
  </si>
  <si>
    <t xml:space="preserve">PARKER COUNTY</t>
  </si>
  <si>
    <t xml:space="preserve">W09740.9</t>
  </si>
  <si>
    <t xml:space="preserve">KWHP</t>
  </si>
  <si>
    <t xml:space="preserve">WHITEMAN</t>
  </si>
  <si>
    <t xml:space="preserve">W11824.8</t>
  </si>
  <si>
    <t xml:space="preserve">KWICK</t>
  </si>
  <si>
    <t xml:space="preserve">N3312.6</t>
  </si>
  <si>
    <t xml:space="preserve">W09902.9</t>
  </si>
  <si>
    <t xml:space="preserve">KWILA</t>
  </si>
  <si>
    <t xml:space="preserve">N4729.0</t>
  </si>
  <si>
    <t xml:space="preserve">W12215.4</t>
  </si>
  <si>
    <t xml:space="preserve">KWJF</t>
  </si>
  <si>
    <t xml:space="preserve">GENERAL WM J FOX AIRFIELD</t>
  </si>
  <si>
    <t xml:space="preserve">W11813.1</t>
  </si>
  <si>
    <t xml:space="preserve">KWLD</t>
  </si>
  <si>
    <t xml:space="preserve">STROTHER FIELD</t>
  </si>
  <si>
    <t xml:space="preserve">N3710.1</t>
  </si>
  <si>
    <t xml:space="preserve">W09702.2</t>
  </si>
  <si>
    <t xml:space="preserve">KWLW</t>
  </si>
  <si>
    <t xml:space="preserve">WILLOWS-GLENN COUNTY</t>
  </si>
  <si>
    <t xml:space="preserve">W12213.0</t>
  </si>
  <si>
    <t xml:space="preserve">KWMC</t>
  </si>
  <si>
    <t xml:space="preserve">WINNEMUCCA MUNI</t>
  </si>
  <si>
    <t xml:space="preserve">W11748.4</t>
  </si>
  <si>
    <t xml:space="preserve">KWRB</t>
  </si>
  <si>
    <t xml:space="preserve">ROBINS AFB</t>
  </si>
  <si>
    <t xml:space="preserve">KWRI</t>
  </si>
  <si>
    <t xml:space="preserve">MC GUIRE AFB</t>
  </si>
  <si>
    <t xml:space="preserve">W07435.6</t>
  </si>
  <si>
    <t xml:space="preserve">KWRL</t>
  </si>
  <si>
    <t xml:space="preserve">WORLAND MUNI</t>
  </si>
  <si>
    <t xml:space="preserve">N4357.9</t>
  </si>
  <si>
    <t xml:space="preserve">W10757.0</t>
  </si>
  <si>
    <t xml:space="preserve">KWSD</t>
  </si>
  <si>
    <t xml:space="preserve">CONDRON AAF</t>
  </si>
  <si>
    <t xml:space="preserve">N3220.5</t>
  </si>
  <si>
    <t xml:space="preserve">W10624.2</t>
  </si>
  <si>
    <t xml:space="preserve">KWST</t>
  </si>
  <si>
    <t xml:space="preserve">WESTERLY STATE</t>
  </si>
  <si>
    <t xml:space="preserve">W07148.2</t>
  </si>
  <si>
    <t xml:space="preserve">KWVI</t>
  </si>
  <si>
    <t xml:space="preserve">WATSONVILLE MUNI</t>
  </si>
  <si>
    <t xml:space="preserve">W12147.4</t>
  </si>
  <si>
    <t xml:space="preserve">KWVL</t>
  </si>
  <si>
    <t xml:space="preserve">WATERVILLE ROBERT LAFLEUR</t>
  </si>
  <si>
    <t xml:space="preserve">N4432.0</t>
  </si>
  <si>
    <t xml:space="preserve">W06940.5</t>
  </si>
  <si>
    <t xml:space="preserve">KWWD</t>
  </si>
  <si>
    <t xml:space="preserve">CAPE MAY COUNTY</t>
  </si>
  <si>
    <t xml:space="preserve">KWWR</t>
  </si>
  <si>
    <t xml:space="preserve">WEST WOODWARD</t>
  </si>
  <si>
    <t xml:space="preserve">W09931.3</t>
  </si>
  <si>
    <t xml:space="preserve">KWYS</t>
  </si>
  <si>
    <t xml:space="preserve">W11107.1</t>
  </si>
  <si>
    <t xml:space="preserve">KX</t>
  </si>
  <si>
    <t xml:space="preserve">CALUMET HARBOR </t>
  </si>
  <si>
    <t xml:space="preserve">N4143.6</t>
  </si>
  <si>
    <t xml:space="preserve">W08729.6</t>
  </si>
  <si>
    <t xml:space="preserve">KXMR</t>
  </si>
  <si>
    <t xml:space="preserve">CAPE CANAVERAL AS SKID STRIP</t>
  </si>
  <si>
    <t xml:space="preserve">N2828.1</t>
  </si>
  <si>
    <t xml:space="preserve">W08034.0</t>
  </si>
  <si>
    <t xml:space="preserve">KXNO</t>
  </si>
  <si>
    <t xml:space="preserve">NORTH AF AUX</t>
  </si>
  <si>
    <t xml:space="preserve">W08105.0</t>
  </si>
  <si>
    <t xml:space="preserve">KYIP</t>
  </si>
  <si>
    <t xml:space="preserve">WILLOW RUN</t>
  </si>
  <si>
    <t xml:space="preserve">W08331.8</t>
  </si>
  <si>
    <t xml:space="preserve">KYKM</t>
  </si>
  <si>
    <t xml:space="preserve">YAKIMA AIR TERMINAL</t>
  </si>
  <si>
    <t xml:space="preserve">W12032.6</t>
  </si>
  <si>
    <t xml:space="preserve">KYKN</t>
  </si>
  <si>
    <t xml:space="preserve">CHAN GURNEY MUNI</t>
  </si>
  <si>
    <t xml:space="preserve">KYLEE</t>
  </si>
  <si>
    <t xml:space="preserve">KYLER</t>
  </si>
  <si>
    <t xml:space="preserve">W09827.3</t>
  </si>
  <si>
    <t xml:space="preserve">N4326.4</t>
  </si>
  <si>
    <t xml:space="preserve">W12639.4</t>
  </si>
  <si>
    <t xml:space="preserve">KYNG</t>
  </si>
  <si>
    <t xml:space="preserve">YOUNGSTOWN-WARREN REGIONAL</t>
  </si>
  <si>
    <t xml:space="preserve">W08040.6</t>
  </si>
  <si>
    <t xml:space="preserve">KYOTE</t>
  </si>
  <si>
    <t xml:space="preserve">W10504.5</t>
  </si>
  <si>
    <t xml:space="preserve">KYUM</t>
  </si>
  <si>
    <t xml:space="preserve">YUMA MCAS/YUMA INTL</t>
  </si>
  <si>
    <t xml:space="preserve">W11436.4</t>
  </si>
  <si>
    <t xml:space="preserve">KZ</t>
  </si>
  <si>
    <t xml:space="preserve">BUTTONVILLE</t>
  </si>
  <si>
    <t xml:space="preserve">KZEF</t>
  </si>
  <si>
    <t xml:space="preserve">ELKIN MUNI</t>
  </si>
  <si>
    <t xml:space="preserve">N3616.8</t>
  </si>
  <si>
    <t xml:space="preserve">W08047.2</t>
  </si>
  <si>
    <t xml:space="preserve">KZER</t>
  </si>
  <si>
    <t xml:space="preserve">SCHUYLKILL COUNTY /JOE ZERBEY/</t>
  </si>
  <si>
    <t xml:space="preserve">W07622.4</t>
  </si>
  <si>
    <t xml:space="preserve">KZPH</t>
  </si>
  <si>
    <t xml:space="preserve">ZEPHYRHILLS MUNI</t>
  </si>
  <si>
    <t xml:space="preserve">N2813.7</t>
  </si>
  <si>
    <t xml:space="preserve">W08209.4</t>
  </si>
  <si>
    <t xml:space="preserve">KZUN</t>
  </si>
  <si>
    <t xml:space="preserve">BLACK ROCK</t>
  </si>
  <si>
    <t xml:space="preserve">W10847.5</t>
  </si>
  <si>
    <t xml:space="preserve">KZZV</t>
  </si>
  <si>
    <t xml:space="preserve">ZANESVILLE MUNI</t>
  </si>
  <si>
    <t xml:space="preserve">W08153.5</t>
  </si>
  <si>
    <t xml:space="preserve">L</t>
  </si>
  <si>
    <t xml:space="preserve">LIMA</t>
  </si>
  <si>
    <t xml:space="preserve">N4758.4</t>
  </si>
  <si>
    <t xml:space="preserve">W06613.5</t>
  </si>
  <si>
    <t xml:space="preserve">N4532.6</t>
  </si>
  <si>
    <t xml:space="preserve">N4337.2</t>
  </si>
  <si>
    <t xml:space="preserve">W07932.9</t>
  </si>
  <si>
    <t xml:space="preserve">LONG POINT</t>
  </si>
  <si>
    <t xml:space="preserve">W08003.3</t>
  </si>
  <si>
    <t xml:space="preserve">POINT LOMA</t>
  </si>
  <si>
    <t xml:space="preserve">W11714.6</t>
  </si>
  <si>
    <t xml:space="preserve">LA</t>
  </si>
  <si>
    <t xml:space="preserve">ARTDA(LOM)</t>
  </si>
  <si>
    <t xml:space="preserve">W08429.9</t>
  </si>
  <si>
    <t xml:space="preserve">LOS ANGELES LGT</t>
  </si>
  <si>
    <t xml:space="preserve">W11815.0</t>
  </si>
  <si>
    <t xml:space="preserve">LAMAR</t>
  </si>
  <si>
    <t xml:space="preserve">LAAKE</t>
  </si>
  <si>
    <t xml:space="preserve">N4435.2</t>
  </si>
  <si>
    <t xml:space="preserve">W09306.9</t>
  </si>
  <si>
    <t xml:space="preserve">LAAMB</t>
  </si>
  <si>
    <t xml:space="preserve">W11835.2</t>
  </si>
  <si>
    <t xml:space="preserve">LAATZ</t>
  </si>
  <si>
    <t xml:space="preserve">N4013.5</t>
  </si>
  <si>
    <t xml:space="preserve">W10637.8</t>
  </si>
  <si>
    <t xml:space="preserve">LABAR</t>
  </si>
  <si>
    <t xml:space="preserve">LABEL</t>
  </si>
  <si>
    <t xml:space="preserve">W07045.9</t>
  </si>
  <si>
    <t xml:space="preserve">LABER</t>
  </si>
  <si>
    <t xml:space="preserve">W09214.6</t>
  </si>
  <si>
    <t xml:space="preserve">LABOR</t>
  </si>
  <si>
    <t xml:space="preserve">W06759.2</t>
  </si>
  <si>
    <t xml:space="preserve">N6153.0</t>
  </si>
  <si>
    <t xml:space="preserve">E11220.5</t>
  </si>
  <si>
    <t xml:space="preserve">LABRE</t>
  </si>
  <si>
    <t xml:space="preserve">N4645.1</t>
  </si>
  <si>
    <t xml:space="preserve">W06956.1</t>
  </si>
  <si>
    <t xml:space="preserve">LABUR</t>
  </si>
  <si>
    <t xml:space="preserve">W07723.2</t>
  </si>
  <si>
    <t xml:space="preserve">LAC</t>
  </si>
  <si>
    <t xml:space="preserve">LACOMAS</t>
  </si>
  <si>
    <t xml:space="preserve">W12233.4</t>
  </si>
  <si>
    <t xml:space="preserve">LACAS</t>
  </si>
  <si>
    <t xml:space="preserve">N3011.9</t>
  </si>
  <si>
    <t xml:space="preserve">LACED</t>
  </si>
  <si>
    <t xml:space="preserve">W11823.6</t>
  </si>
  <si>
    <t xml:space="preserve">LACIE</t>
  </si>
  <si>
    <t xml:space="preserve">N4133.2</t>
  </si>
  <si>
    <t xml:space="preserve">W07608.4</t>
  </si>
  <si>
    <t xml:space="preserve">LACKI</t>
  </si>
  <si>
    <t xml:space="preserve">W06812.0</t>
  </si>
  <si>
    <t xml:space="preserve">LACON</t>
  </si>
  <si>
    <t xml:space="preserve">N4108.3</t>
  </si>
  <si>
    <t xml:space="preserve">W09324.1</t>
  </si>
  <si>
    <t xml:space="preserve">LACOX</t>
  </si>
  <si>
    <t xml:space="preserve">W10454.3</t>
  </si>
  <si>
    <t xml:space="preserve">LACRE</t>
  </si>
  <si>
    <t xml:space="preserve">W12211.8</t>
  </si>
  <si>
    <t xml:space="preserve">LADDY</t>
  </si>
  <si>
    <t xml:space="preserve">N2734.6</t>
  </si>
  <si>
    <t xml:space="preserve">LADES</t>
  </si>
  <si>
    <t xml:space="preserve">N3252.5</t>
  </si>
  <si>
    <t xml:space="preserve">LADIE</t>
  </si>
  <si>
    <t xml:space="preserve">W07511.9</t>
  </si>
  <si>
    <t xml:space="preserve">LADIN</t>
  </si>
  <si>
    <t xml:space="preserve">N4422.4</t>
  </si>
  <si>
    <t xml:space="preserve">W08509.6</t>
  </si>
  <si>
    <t xml:space="preserve">LADLE</t>
  </si>
  <si>
    <t xml:space="preserve">W11821</t>
  </si>
  <si>
    <t xml:space="preserve">LADOP</t>
  </si>
  <si>
    <t xml:space="preserve">E11927.2</t>
  </si>
  <si>
    <t xml:space="preserve">LADOS</t>
  </si>
  <si>
    <t xml:space="preserve">N3317.1</t>
  </si>
  <si>
    <t xml:space="preserve">LADYS</t>
  </si>
  <si>
    <t xml:space="preserve">N3203.0</t>
  </si>
  <si>
    <t xml:space="preserve">LAERT</t>
  </si>
  <si>
    <t xml:space="preserve">N3122.6</t>
  </si>
  <si>
    <t xml:space="preserve">W09717.7</t>
  </si>
  <si>
    <t xml:space="preserve">LAFAL</t>
  </si>
  <si>
    <t xml:space="preserve">N2754.5</t>
  </si>
  <si>
    <t xml:space="preserve">W08250</t>
  </si>
  <si>
    <t xml:space="preserve">LAFAY</t>
  </si>
  <si>
    <t xml:space="preserve">W07143.3</t>
  </si>
  <si>
    <t xml:space="preserve">LAFFS</t>
  </si>
  <si>
    <t xml:space="preserve">N3017.3</t>
  </si>
  <si>
    <t xml:space="preserve">W09154.4</t>
  </si>
  <si>
    <t xml:space="preserve">LAFLN</t>
  </si>
  <si>
    <t xml:space="preserve">W07530.8</t>
  </si>
  <si>
    <t xml:space="preserve">LAFOR</t>
  </si>
  <si>
    <t xml:space="preserve">N3804.8</t>
  </si>
  <si>
    <t xml:space="preserve">LAFOX</t>
  </si>
  <si>
    <t xml:space="preserve">LAGGS</t>
  </si>
  <si>
    <t xml:space="preserve">W07413.7</t>
  </si>
  <si>
    <t xml:space="preserve">LAGOO</t>
  </si>
  <si>
    <t xml:space="preserve">N2747.7</t>
  </si>
  <si>
    <t xml:space="preserve">W08232.8</t>
  </si>
  <si>
    <t xml:space="preserve">LAGRO</t>
  </si>
  <si>
    <t xml:space="preserve">LAH</t>
  </si>
  <si>
    <t xml:space="preserve">HANOVER</t>
  </si>
  <si>
    <t xml:space="preserve">N4342.1</t>
  </si>
  <si>
    <t xml:space="preserve">LAHAB</t>
  </si>
  <si>
    <t xml:space="preserve">W11755.5</t>
  </si>
  <si>
    <t xml:space="preserve">LAIKE</t>
  </si>
  <si>
    <t xml:space="preserve">W08747.7</t>
  </si>
  <si>
    <t xml:space="preserve">LAINE</t>
  </si>
  <si>
    <t xml:space="preserve">LAIRD</t>
  </si>
  <si>
    <t xml:space="preserve">W08735.6</t>
  </si>
  <si>
    <t xml:space="preserve">N5848.2</t>
  </si>
  <si>
    <t xml:space="preserve">W14031.7</t>
  </si>
  <si>
    <t xml:space="preserve">LAITY</t>
  </si>
  <si>
    <t xml:space="preserve">LAJAK</t>
  </si>
  <si>
    <t xml:space="preserve">E07030.0</t>
  </si>
  <si>
    <t xml:space="preserve">LAJ-PT</t>
  </si>
  <si>
    <t xml:space="preserve">LAJ</t>
  </si>
  <si>
    <t xml:space="preserve">LAJES</t>
  </si>
  <si>
    <t xml:space="preserve">W02707.0</t>
  </si>
  <si>
    <t xml:space="preserve">N3636.7</t>
  </si>
  <si>
    <t xml:space="preserve">W08719.0</t>
  </si>
  <si>
    <t xml:space="preserve">LAKAN</t>
  </si>
  <si>
    <t xml:space="preserve">W08118.9</t>
  </si>
  <si>
    <t xml:space="preserve">LAKEE</t>
  </si>
  <si>
    <t xml:space="preserve">N3952.8</t>
  </si>
  <si>
    <t xml:space="preserve">W12227.6</t>
  </si>
  <si>
    <t xml:space="preserve">LAKES</t>
  </si>
  <si>
    <t xml:space="preserve">N4702.3</t>
  </si>
  <si>
    <t xml:space="preserve">W09941.8</t>
  </si>
  <si>
    <t xml:space="preserve">LAKEY</t>
  </si>
  <si>
    <t xml:space="preserve">N3331.2</t>
  </si>
  <si>
    <t xml:space="preserve">LAKIT</t>
  </si>
  <si>
    <t xml:space="preserve">LAKKE</t>
  </si>
  <si>
    <t xml:space="preserve">W11226</t>
  </si>
  <si>
    <t xml:space="preserve">LAKKR</t>
  </si>
  <si>
    <t xml:space="preserve">W08907.9</t>
  </si>
  <si>
    <t xml:space="preserve">LAKKS</t>
  </si>
  <si>
    <t xml:space="preserve">N3003.1</t>
  </si>
  <si>
    <t xml:space="preserve">LAKRA</t>
  </si>
  <si>
    <t xml:space="preserve">S2232.5</t>
  </si>
  <si>
    <t xml:space="preserve">E04808.8</t>
  </si>
  <si>
    <t xml:space="preserve">LAKELAND</t>
  </si>
  <si>
    <t xml:space="preserve">N2759.2</t>
  </si>
  <si>
    <t xml:space="preserve">LALEE</t>
  </si>
  <si>
    <t xml:space="preserve">N4019.8</t>
  </si>
  <si>
    <t xml:space="preserve">W11149.2</t>
  </si>
  <si>
    <t xml:space="preserve">N3834.0</t>
  </si>
  <si>
    <t xml:space="preserve">W10323.5</t>
  </si>
  <si>
    <t xml:space="preserve">LAMBB</t>
  </si>
  <si>
    <t xml:space="preserve">LAMBE</t>
  </si>
  <si>
    <t xml:space="preserve">N4745.4</t>
  </si>
  <si>
    <t xml:space="preserve">W10420.5</t>
  </si>
  <si>
    <t xml:space="preserve">LAMED</t>
  </si>
  <si>
    <t xml:space="preserve">N4326.8</t>
  </si>
  <si>
    <t xml:space="preserve">W07342.2</t>
  </si>
  <si>
    <t xml:space="preserve">LAMEK</t>
  </si>
  <si>
    <t xml:space="preserve">S1809.3</t>
  </si>
  <si>
    <t xml:space="preserve">E15002.9</t>
  </si>
  <si>
    <t xml:space="preserve">LAMEN</t>
  </si>
  <si>
    <t xml:space="preserve">LAMEY</t>
  </si>
  <si>
    <t xml:space="preserve">N2649.0</t>
  </si>
  <si>
    <t xml:space="preserve">N2900.9</t>
  </si>
  <si>
    <t xml:space="preserve">W08105.4</t>
  </si>
  <si>
    <t xml:space="preserve">LAMME</t>
  </si>
  <si>
    <t xml:space="preserve">N3759.7</t>
  </si>
  <si>
    <t xml:space="preserve">W08658.4</t>
  </si>
  <si>
    <t xml:space="preserve">LAMMR</t>
  </si>
  <si>
    <t xml:space="preserve">N2747.8</t>
  </si>
  <si>
    <t xml:space="preserve">W09748.4</t>
  </si>
  <si>
    <t xml:space="preserve">LAMOL</t>
  </si>
  <si>
    <t xml:space="preserve">N2001.4</t>
  </si>
  <si>
    <t xml:space="preserve">E12637.1</t>
  </si>
  <si>
    <t xml:space="preserve">LAMON</t>
  </si>
  <si>
    <t xml:space="preserve">W11114.9</t>
  </si>
  <si>
    <t xml:space="preserve">LAMOR</t>
  </si>
  <si>
    <t xml:space="preserve">N2629.3</t>
  </si>
  <si>
    <t xml:space="preserve">W08044</t>
  </si>
  <si>
    <t xml:space="preserve">LAMOT</t>
  </si>
  <si>
    <t xml:space="preserve">N4242.3</t>
  </si>
  <si>
    <t xml:space="preserve">W07531.1</t>
  </si>
  <si>
    <t xml:space="preserve">LAMPE</t>
  </si>
  <si>
    <t xml:space="preserve">LAMPY</t>
  </si>
  <si>
    <t xml:space="preserve">N4558.8</t>
  </si>
  <si>
    <t xml:space="preserve">LAMTA</t>
  </si>
  <si>
    <t xml:space="preserve">N4033.8</t>
  </si>
  <si>
    <t xml:space="preserve">LAM</t>
  </si>
  <si>
    <t xml:space="preserve">LAMBOURNE</t>
  </si>
  <si>
    <t xml:space="preserve">N5138.7</t>
  </si>
  <si>
    <t xml:space="preserve">E00009.2</t>
  </si>
  <si>
    <t xml:space="preserve">LAMYN</t>
  </si>
  <si>
    <t xml:space="preserve">W07532.9</t>
  </si>
  <si>
    <t xml:space="preserve">LAN</t>
  </si>
  <si>
    <t xml:space="preserve">LANSING</t>
  </si>
  <si>
    <t xml:space="preserve">LANBY</t>
  </si>
  <si>
    <t xml:space="preserve">N3527.3</t>
  </si>
  <si>
    <t xml:space="preserve">LANCA</t>
  </si>
  <si>
    <t xml:space="preserve">LANCE</t>
  </si>
  <si>
    <t xml:space="preserve">W08334.3</t>
  </si>
  <si>
    <t xml:space="preserve">LANCH</t>
  </si>
  <si>
    <t xml:space="preserve">LANCO</t>
  </si>
  <si>
    <t xml:space="preserve">LANDI</t>
  </si>
  <si>
    <t xml:space="preserve">W07518</t>
  </si>
  <si>
    <t xml:space="preserve">LANDO</t>
  </si>
  <si>
    <t xml:space="preserve">LANDO (CALIF)</t>
  </si>
  <si>
    <t xml:space="preserve">W11836.9</t>
  </si>
  <si>
    <t xml:space="preserve">LANER</t>
  </si>
  <si>
    <t xml:space="preserve">LANEZ</t>
  </si>
  <si>
    <t xml:space="preserve">LANGA</t>
  </si>
  <si>
    <t xml:space="preserve">N3255.5</t>
  </si>
  <si>
    <t xml:space="preserve">W08456.9</t>
  </si>
  <si>
    <t xml:space="preserve">LANGE</t>
  </si>
  <si>
    <t xml:space="preserve">W11827.6</t>
  </si>
  <si>
    <t xml:space="preserve">LANGS</t>
  </si>
  <si>
    <t xml:space="preserve">W07852.2</t>
  </si>
  <si>
    <t xml:space="preserve">LANGY</t>
  </si>
  <si>
    <t xml:space="preserve">W07340.1</t>
  </si>
  <si>
    <t xml:space="preserve">LANHO</t>
  </si>
  <si>
    <t xml:space="preserve">N3531.2</t>
  </si>
  <si>
    <t xml:space="preserve">W07849.2</t>
  </si>
  <si>
    <t xml:space="preserve">LANKK</t>
  </si>
  <si>
    <t xml:space="preserve">N4409.4</t>
  </si>
  <si>
    <t xml:space="preserve">W08832.3</t>
  </si>
  <si>
    <t xml:space="preserve">LANKS</t>
  </si>
  <si>
    <t xml:space="preserve">W12236.8</t>
  </si>
  <si>
    <t xml:space="preserve">LANKY</t>
  </si>
  <si>
    <t xml:space="preserve">N3629.2</t>
  </si>
  <si>
    <t xml:space="preserve">W08812.8</t>
  </si>
  <si>
    <t xml:space="preserve">W07501.6</t>
  </si>
  <si>
    <t xml:space="preserve">LANNE</t>
  </si>
  <si>
    <t xml:space="preserve">W08410</t>
  </si>
  <si>
    <t xml:space="preserve">LANOR</t>
  </si>
  <si>
    <t xml:space="preserve">W07349.9</t>
  </si>
  <si>
    <t xml:space="preserve">LANSE</t>
  </si>
  <si>
    <t xml:space="preserve">LANSI</t>
  </si>
  <si>
    <t xml:space="preserve">N3914.1</t>
  </si>
  <si>
    <t xml:space="preserve">N6507.4</t>
  </si>
  <si>
    <t xml:space="preserve">E10212.0</t>
  </si>
  <si>
    <t xml:space="preserve">LANSR</t>
  </si>
  <si>
    <t xml:space="preserve">W08054.9</t>
  </si>
  <si>
    <t xml:space="preserve">LANTA</t>
  </si>
  <si>
    <t xml:space="preserve">W07924.5</t>
  </si>
  <si>
    <t xml:space="preserve">LANTT</t>
  </si>
  <si>
    <t xml:space="preserve">W10149.1</t>
  </si>
  <si>
    <t xml:space="preserve">LAO</t>
  </si>
  <si>
    <t xml:space="preserve">LAOAG</t>
  </si>
  <si>
    <t xml:space="preserve">N1810.9</t>
  </si>
  <si>
    <t xml:space="preserve">E12031.8</t>
  </si>
  <si>
    <t xml:space="preserve">LAPED</t>
  </si>
  <si>
    <t xml:space="preserve">W12247.6</t>
  </si>
  <si>
    <t xml:space="preserve">LAPEL</t>
  </si>
  <si>
    <t xml:space="preserve">W07212.2</t>
  </si>
  <si>
    <t xml:space="preserve">LAPIN</t>
  </si>
  <si>
    <t xml:space="preserve">N3607.8</t>
  </si>
  <si>
    <t xml:space="preserve">LAHORE</t>
  </si>
  <si>
    <t xml:space="preserve">E07424.0</t>
  </si>
  <si>
    <t xml:space="preserve">LAP</t>
  </si>
  <si>
    <t xml:space="preserve">LA PAZ</t>
  </si>
  <si>
    <t xml:space="preserve">N2504.1</t>
  </si>
  <si>
    <t xml:space="preserve">W11021.5</t>
  </si>
  <si>
    <t xml:space="preserve">LAPPS</t>
  </si>
  <si>
    <t xml:space="preserve">N4154.8</t>
  </si>
  <si>
    <t xml:space="preserve">W08759.3</t>
  </si>
  <si>
    <t xml:space="preserve">LARAMIE</t>
  </si>
  <si>
    <t xml:space="preserve">W10543.3</t>
  </si>
  <si>
    <t xml:space="preserve">LARCE</t>
  </si>
  <si>
    <t xml:space="preserve">N3213.6</t>
  </si>
  <si>
    <t xml:space="preserve">W09550.7</t>
  </si>
  <si>
    <t xml:space="preserve">LARCH</t>
  </si>
  <si>
    <t xml:space="preserve">N4130.0</t>
  </si>
  <si>
    <t xml:space="preserve">E14148.1</t>
  </si>
  <si>
    <t xml:space="preserve">LARCS</t>
  </si>
  <si>
    <t xml:space="preserve">LARDS</t>
  </si>
  <si>
    <t xml:space="preserve">W07958.1</t>
  </si>
  <si>
    <t xml:space="preserve">LARDY</t>
  </si>
  <si>
    <t xml:space="preserve">N3247.3</t>
  </si>
  <si>
    <t xml:space="preserve">W11645.6</t>
  </si>
  <si>
    <t xml:space="preserve">LARED</t>
  </si>
  <si>
    <t xml:space="preserve">W08752.5</t>
  </si>
  <si>
    <t xml:space="preserve">N5025.2</t>
  </si>
  <si>
    <t xml:space="preserve">E00548.0</t>
  </si>
  <si>
    <t xml:space="preserve">LAREI</t>
  </si>
  <si>
    <t xml:space="preserve">N4535.8</t>
  </si>
  <si>
    <t xml:space="preserve">W10848.8</t>
  </si>
  <si>
    <t xml:space="preserve">LAREW</t>
  </si>
  <si>
    <t xml:space="preserve">N4627.3</t>
  </si>
  <si>
    <t xml:space="preserve">W09401.3</t>
  </si>
  <si>
    <t xml:space="preserve">LARGO</t>
  </si>
  <si>
    <t xml:space="preserve">W09255.6</t>
  </si>
  <si>
    <t xml:space="preserve">LARKS</t>
  </si>
  <si>
    <t xml:space="preserve">W10518.3</t>
  </si>
  <si>
    <t xml:space="preserve">LARNC</t>
  </si>
  <si>
    <t xml:space="preserve">N2547.7</t>
  </si>
  <si>
    <t xml:space="preserve">W08023.8</t>
  </si>
  <si>
    <t xml:space="preserve">LARNN</t>
  </si>
  <si>
    <t xml:space="preserve">N4740.4</t>
  </si>
  <si>
    <t xml:space="preserve">W11649.6</t>
  </si>
  <si>
    <t xml:space="preserve">LARNO</t>
  </si>
  <si>
    <t xml:space="preserve">N4459.8</t>
  </si>
  <si>
    <t xml:space="preserve">W12022.1</t>
  </si>
  <si>
    <t xml:space="preserve">LAROC</t>
  </si>
  <si>
    <t xml:space="preserve">LAROE</t>
  </si>
  <si>
    <t xml:space="preserve">W07116.8</t>
  </si>
  <si>
    <t xml:space="preserve">LARRY</t>
  </si>
  <si>
    <t xml:space="preserve">LARTO</t>
  </si>
  <si>
    <t xml:space="preserve">N3123.4</t>
  </si>
  <si>
    <t xml:space="preserve">W09033.1</t>
  </si>
  <si>
    <t xml:space="preserve">LAS VEGAS</t>
  </si>
  <si>
    <t xml:space="preserve">W11509.6</t>
  </si>
  <si>
    <t xml:space="preserve">LAS050027</t>
  </si>
  <si>
    <t xml:space="preserve">N3612.1</t>
  </si>
  <si>
    <t xml:space="preserve">W11439.1</t>
  </si>
  <si>
    <t xml:space="preserve">LASAL</t>
  </si>
  <si>
    <t xml:space="preserve">N3521.6</t>
  </si>
  <si>
    <t xml:space="preserve">W08156</t>
  </si>
  <si>
    <t xml:space="preserve">LASED</t>
  </si>
  <si>
    <t xml:space="preserve">N3016.8</t>
  </si>
  <si>
    <t xml:space="preserve">W09029.8</t>
  </si>
  <si>
    <t xml:space="preserve">LASEK</t>
  </si>
  <si>
    <t xml:space="preserve">S3500.6</t>
  </si>
  <si>
    <t xml:space="preserve">E15906.6</t>
  </si>
  <si>
    <t xml:space="preserve">LASER</t>
  </si>
  <si>
    <t xml:space="preserve">LASHE</t>
  </si>
  <si>
    <t xml:space="preserve">N3333.6</t>
  </si>
  <si>
    <t xml:space="preserve">W08146.1</t>
  </si>
  <si>
    <t xml:space="preserve">LASIE</t>
  </si>
  <si>
    <t xml:space="preserve">W09227.6</t>
  </si>
  <si>
    <t xml:space="preserve">LASKE</t>
  </si>
  <si>
    <t xml:space="preserve">W11822.3</t>
  </si>
  <si>
    <t xml:space="preserve">LASKK</t>
  </si>
  <si>
    <t xml:space="preserve">S1117.2</t>
  </si>
  <si>
    <t xml:space="preserve">LASSA</t>
  </si>
  <si>
    <t xml:space="preserve">W09430.2</t>
  </si>
  <si>
    <t xml:space="preserve">LASSN</t>
  </si>
  <si>
    <t xml:space="preserve">LASSO</t>
  </si>
  <si>
    <t xml:space="preserve">W09405.1</t>
  </si>
  <si>
    <t xml:space="preserve">LASTO</t>
  </si>
  <si>
    <t xml:space="preserve">N5100.8</t>
  </si>
  <si>
    <t xml:space="preserve">E01058.7</t>
  </si>
  <si>
    <t xml:space="preserve">LASTS</t>
  </si>
  <si>
    <t xml:space="preserve">LATAS</t>
  </si>
  <si>
    <t xml:space="preserve">LATED</t>
  </si>
  <si>
    <t xml:space="preserve">N3155.4</t>
  </si>
  <si>
    <t xml:space="preserve">LATEP</t>
  </si>
  <si>
    <t xml:space="preserve">S0610.3</t>
  </si>
  <si>
    <t xml:space="preserve">LATES</t>
  </si>
  <si>
    <t xml:space="preserve">W08531.1</t>
  </si>
  <si>
    <t xml:space="preserve">LATEV</t>
  </si>
  <si>
    <t xml:space="preserve">N1045.7</t>
  </si>
  <si>
    <t xml:space="preserve">E11244.5</t>
  </si>
  <si>
    <t xml:space="preserve">LATEX</t>
  </si>
  <si>
    <t xml:space="preserve">N2632.9</t>
  </si>
  <si>
    <t xml:space="preserve">W09754.8</t>
  </si>
  <si>
    <t xml:space="preserve">LATHA</t>
  </si>
  <si>
    <t xml:space="preserve">LATHE</t>
  </si>
  <si>
    <t xml:space="preserve">W12256.9</t>
  </si>
  <si>
    <t xml:space="preserve">LATIN</t>
  </si>
  <si>
    <t xml:space="preserve">N3144.8</t>
  </si>
  <si>
    <t xml:space="preserve">LATKE</t>
  </si>
  <si>
    <t xml:space="preserve">W08436.8</t>
  </si>
  <si>
    <t xml:space="preserve">LATON</t>
  </si>
  <si>
    <t xml:space="preserve">W11933</t>
  </si>
  <si>
    <t xml:space="preserve">LATTY</t>
  </si>
  <si>
    <t xml:space="preserve">W07548.4</t>
  </si>
  <si>
    <t xml:space="preserve">LAUDE</t>
  </si>
  <si>
    <t xml:space="preserve">N4355.4</t>
  </si>
  <si>
    <t xml:space="preserve">W08833.5</t>
  </si>
  <si>
    <t xml:space="preserve">LAUDR</t>
  </si>
  <si>
    <t xml:space="preserve">LAUDS</t>
  </si>
  <si>
    <t xml:space="preserve">N4525.1</t>
  </si>
  <si>
    <t xml:space="preserve">W06812.4</t>
  </si>
  <si>
    <t xml:space="preserve">LAUNS</t>
  </si>
  <si>
    <t xml:space="preserve">LAURA</t>
  </si>
  <si>
    <t xml:space="preserve">N3254.0</t>
  </si>
  <si>
    <t xml:space="preserve">LAURE</t>
  </si>
  <si>
    <t xml:space="preserve">W08356.6</t>
  </si>
  <si>
    <t xml:space="preserve">LAURI</t>
  </si>
  <si>
    <t xml:space="preserve">N3513.7</t>
  </si>
  <si>
    <t xml:space="preserve">LAURN</t>
  </si>
  <si>
    <t xml:space="preserve">W07407.2</t>
  </si>
  <si>
    <t xml:space="preserve">LAURY</t>
  </si>
  <si>
    <t xml:space="preserve">LAVAC</t>
  </si>
  <si>
    <t xml:space="preserve">N3519.1</t>
  </si>
  <si>
    <t xml:space="preserve">W09409.5</t>
  </si>
  <si>
    <t xml:space="preserve">LAVAH</t>
  </si>
  <si>
    <t xml:space="preserve">N4242.1</t>
  </si>
  <si>
    <t xml:space="preserve">W11151.1</t>
  </si>
  <si>
    <t xml:space="preserve">LAVAL</t>
  </si>
  <si>
    <t xml:space="preserve">W11729.2</t>
  </si>
  <si>
    <t xml:space="preserve">LAVAN</t>
  </si>
  <si>
    <t xml:space="preserve">N3450.8</t>
  </si>
  <si>
    <t xml:space="preserve">W10717.1</t>
  </si>
  <si>
    <t xml:space="preserve">LAVER</t>
  </si>
  <si>
    <t xml:space="preserve">LAVIE</t>
  </si>
  <si>
    <t xml:space="preserve">W07903.3</t>
  </si>
  <si>
    <t xml:space="preserve">LAW</t>
  </si>
  <si>
    <t xml:space="preserve">LAWTON</t>
  </si>
  <si>
    <t xml:space="preserve">N3429.8</t>
  </si>
  <si>
    <t xml:space="preserve">LAWNN</t>
  </si>
  <si>
    <t xml:space="preserve">N2547.8</t>
  </si>
  <si>
    <t xml:space="preserve">LAWNS</t>
  </si>
  <si>
    <t xml:space="preserve">W08505.7</t>
  </si>
  <si>
    <t xml:space="preserve">LAWRY</t>
  </si>
  <si>
    <t xml:space="preserve">W07937.9</t>
  </si>
  <si>
    <t xml:space="preserve">LAWSE</t>
  </si>
  <si>
    <t xml:space="preserve">W09344.0</t>
  </si>
  <si>
    <t xml:space="preserve">LAWTO</t>
  </si>
  <si>
    <t xml:space="preserve">W11825.9</t>
  </si>
  <si>
    <t xml:space="preserve">LAYED</t>
  </si>
  <si>
    <t xml:space="preserve">W08147.8</t>
  </si>
  <si>
    <t xml:space="preserve">LAYMN</t>
  </si>
  <si>
    <t xml:space="preserve">W07443.9</t>
  </si>
  <si>
    <t xml:space="preserve">N4254.8</t>
  </si>
  <si>
    <t xml:space="preserve">W08322</t>
  </si>
  <si>
    <t xml:space="preserve">LAYZE</t>
  </si>
  <si>
    <t xml:space="preserve">N3441.7</t>
  </si>
  <si>
    <t xml:space="preserve">W07805.6</t>
  </si>
  <si>
    <t xml:space="preserve">LAZAR</t>
  </si>
  <si>
    <t xml:space="preserve">LAZEE</t>
  </si>
  <si>
    <t xml:space="preserve">W12002.9</t>
  </si>
  <si>
    <t xml:space="preserve">LAZON</t>
  </si>
  <si>
    <t xml:space="preserve">N3804.1</t>
  </si>
  <si>
    <t xml:space="preserve">W10715</t>
  </si>
  <si>
    <t xml:space="preserve">LAZZY</t>
  </si>
  <si>
    <t xml:space="preserve">N2925.3</t>
  </si>
  <si>
    <t xml:space="preserve">W09459</t>
  </si>
  <si>
    <t xml:space="preserve">FREEP (LOM)</t>
  </si>
  <si>
    <t xml:space="preserve">N2911.7</t>
  </si>
  <si>
    <t xml:space="preserve">W09527.8</t>
  </si>
  <si>
    <t xml:space="preserve">LONG BEACH</t>
  </si>
  <si>
    <t xml:space="preserve">N3343.4</t>
  </si>
  <si>
    <t xml:space="preserve">W11811.2</t>
  </si>
  <si>
    <t xml:space="preserve">PANBE</t>
  </si>
  <si>
    <t xml:space="preserve">N4104.1</t>
  </si>
  <si>
    <t xml:space="preserve">W10034.4</t>
  </si>
  <si>
    <t xml:space="preserve">PANBE (LOM/NDB)</t>
  </si>
  <si>
    <t xml:space="preserve">W10034.3</t>
  </si>
  <si>
    <t xml:space="preserve">PANCK (LOM)</t>
  </si>
  <si>
    <t xml:space="preserve">W10057.4</t>
  </si>
  <si>
    <t xml:space="preserve">POLLO (LOM)</t>
  </si>
  <si>
    <t xml:space="preserve">LBB</t>
  </si>
  <si>
    <t xml:space="preserve">LUBBOCK</t>
  </si>
  <si>
    <t xml:space="preserve">N3342.3</t>
  </si>
  <si>
    <t xml:space="preserve">W10154.8</t>
  </si>
  <si>
    <t xml:space="preserve">LBE</t>
  </si>
  <si>
    <t xml:space="preserve">ELBE</t>
  </si>
  <si>
    <t xml:space="preserve">N5339.3</t>
  </si>
  <si>
    <t xml:space="preserve">E00935.7</t>
  </si>
  <si>
    <t xml:space="preserve">NORTH PLATTE</t>
  </si>
  <si>
    <t xml:space="preserve">N4102.9</t>
  </si>
  <si>
    <t xml:space="preserve">W10044.8</t>
  </si>
  <si>
    <t xml:space="preserve">LBG</t>
  </si>
  <si>
    <t xml:space="preserve">LUBANG</t>
  </si>
  <si>
    <t xml:space="preserve">N1351.7</t>
  </si>
  <si>
    <t xml:space="preserve">E12007.0</t>
  </si>
  <si>
    <t xml:space="preserve">LIBERAL</t>
  </si>
  <si>
    <t xml:space="preserve">W10058.3</t>
  </si>
  <si>
    <t xml:space="preserve">LBN</t>
  </si>
  <si>
    <t xml:space="preserve">TRAKSHI</t>
  </si>
  <si>
    <t xml:space="preserve">N5646.4</t>
  </si>
  <si>
    <t xml:space="preserve">E02621.2</t>
  </si>
  <si>
    <t xml:space="preserve">LBT</t>
  </si>
  <si>
    <t xml:space="preserve">LUMBERTON</t>
  </si>
  <si>
    <t xml:space="preserve">LABELLE</t>
  </si>
  <si>
    <t xml:space="preserve">N2649.7</t>
  </si>
  <si>
    <t xml:space="preserve">LBV312038</t>
  </si>
  <si>
    <t xml:space="preserve">W08154.4</t>
  </si>
  <si>
    <t xml:space="preserve">LBY</t>
  </si>
  <si>
    <t xml:space="preserve">LC</t>
  </si>
  <si>
    <t xml:space="preserve">KEYLI (LOM)</t>
  </si>
  <si>
    <t xml:space="preserve">N3011.6</t>
  </si>
  <si>
    <t xml:space="preserve">W09315.8</t>
  </si>
  <si>
    <t xml:space="preserve">LCG</t>
  </si>
  <si>
    <t xml:space="preserve">W09659.2</t>
  </si>
  <si>
    <t xml:space="preserve">LAKE CHARLES</t>
  </si>
  <si>
    <t xml:space="preserve">N3008.5</t>
  </si>
  <si>
    <t xml:space="preserve">LCK</t>
  </si>
  <si>
    <t xml:space="preserve">RICKENBACKER</t>
  </si>
  <si>
    <t xml:space="preserve">LCQ</t>
  </si>
  <si>
    <t xml:space="preserve">LAKE CITY</t>
  </si>
  <si>
    <t xml:space="preserve">N3011.1</t>
  </si>
  <si>
    <t xml:space="preserve">W08234.7</t>
  </si>
  <si>
    <t xml:space="preserve">LCR</t>
  </si>
  <si>
    <t xml:space="preserve">LAS CRUCES</t>
  </si>
  <si>
    <t xml:space="preserve">N3216.9</t>
  </si>
  <si>
    <t xml:space="preserve">LUCIN</t>
  </si>
  <si>
    <t xml:space="preserve">W11350.4</t>
  </si>
  <si>
    <t xml:space="preserve">LCY</t>
  </si>
  <si>
    <t xml:space="preserve">LOGAN COUNTY</t>
  </si>
  <si>
    <t xml:space="preserve">N3550.7</t>
  </si>
  <si>
    <t xml:space="preserve">LD</t>
  </si>
  <si>
    <t xml:space="preserve">LUBBI (LOM)</t>
  </si>
  <si>
    <t xml:space="preserve">LDM</t>
  </si>
  <si>
    <t xml:space="preserve">LUDINGTON</t>
  </si>
  <si>
    <t xml:space="preserve">W08624.6</t>
  </si>
  <si>
    <t xml:space="preserve">W07812.3</t>
  </si>
  <si>
    <t xml:space="preserve">LDQ</t>
  </si>
  <si>
    <t xml:space="preserve">LDS</t>
  </si>
  <si>
    <t xml:space="preserve">LEEDS</t>
  </si>
  <si>
    <t xml:space="preserve">N4832.7</t>
  </si>
  <si>
    <t xml:space="preserve">W10941.4</t>
  </si>
  <si>
    <t xml:space="preserve">LE</t>
  </si>
  <si>
    <t xml:space="preserve">BLAYD</t>
  </si>
  <si>
    <t xml:space="preserve">W08439.6</t>
  </si>
  <si>
    <t xml:space="preserve">LEEVY</t>
  </si>
  <si>
    <t xml:space="preserve">N3555.6</t>
  </si>
  <si>
    <t xml:space="preserve">W07843.3</t>
  </si>
  <si>
    <t xml:space="preserve">LEABS</t>
  </si>
  <si>
    <t xml:space="preserve">N3602.3</t>
  </si>
  <si>
    <t xml:space="preserve">W08337.8</t>
  </si>
  <si>
    <t xml:space="preserve">LEADD</t>
  </si>
  <si>
    <t xml:space="preserve">N4116.0</t>
  </si>
  <si>
    <t xml:space="preserve">W09459.8</t>
  </si>
  <si>
    <t xml:space="preserve">LEADS</t>
  </si>
  <si>
    <t xml:space="preserve">N4220.7</t>
  </si>
  <si>
    <t xml:space="preserve">W07240.2</t>
  </si>
  <si>
    <t xml:space="preserve">LEAFY</t>
  </si>
  <si>
    <t xml:space="preserve">N4418.0</t>
  </si>
  <si>
    <t xml:space="preserve">W07332.9</t>
  </si>
  <si>
    <t xml:space="preserve">LEAHA</t>
  </si>
  <si>
    <t xml:space="preserve">W12147.8</t>
  </si>
  <si>
    <t xml:space="preserve">LEAKS</t>
  </si>
  <si>
    <t xml:space="preserve">W07945.2</t>
  </si>
  <si>
    <t xml:space="preserve">LEAMA</t>
  </si>
  <si>
    <t xml:space="preserve">N4204.1</t>
  </si>
  <si>
    <t xml:space="preserve">LEAND</t>
  </si>
  <si>
    <t xml:space="preserve">W09754.6</t>
  </si>
  <si>
    <t xml:space="preserve">LEANE</t>
  </si>
  <si>
    <t xml:space="preserve">N2116.2</t>
  </si>
  <si>
    <t xml:space="preserve">W15942.9</t>
  </si>
  <si>
    <t xml:space="preserve">LEANN</t>
  </si>
  <si>
    <t xml:space="preserve">LEANS</t>
  </si>
  <si>
    <t xml:space="preserve">W09356.3</t>
  </si>
  <si>
    <t xml:space="preserve">LEAPS</t>
  </si>
  <si>
    <t xml:space="preserve">LEARE</t>
  </si>
  <si>
    <t xml:space="preserve">LEARN</t>
  </si>
  <si>
    <t xml:space="preserve">N4603.6</t>
  </si>
  <si>
    <t xml:space="preserve">LEARY</t>
  </si>
  <si>
    <t xml:space="preserve">W08720.5</t>
  </si>
  <si>
    <t xml:space="preserve">LEASA</t>
  </si>
  <si>
    <t xml:space="preserve">W07352.9</t>
  </si>
  <si>
    <t xml:space="preserve">W07213.0</t>
  </si>
  <si>
    <t xml:space="preserve">LEBAN</t>
  </si>
  <si>
    <t xml:space="preserve">N3734.2</t>
  </si>
  <si>
    <t xml:space="preserve">LEBBY</t>
  </si>
  <si>
    <t xml:space="preserve">LEBEC</t>
  </si>
  <si>
    <t xml:space="preserve">N3501.9</t>
  </si>
  <si>
    <t xml:space="preserve">LEBOW</t>
  </si>
  <si>
    <t xml:space="preserve">W07851.8</t>
  </si>
  <si>
    <t xml:space="preserve">LEBOY</t>
  </si>
  <si>
    <t xml:space="preserve">W09034.4</t>
  </si>
  <si>
    <t xml:space="preserve">LECAR</t>
  </si>
  <si>
    <t xml:space="preserve">LED</t>
  </si>
  <si>
    <t xml:space="preserve">LEE BIRD</t>
  </si>
  <si>
    <t xml:space="preserve">W10040.5</t>
  </si>
  <si>
    <t xml:space="preserve">LEDAS</t>
  </si>
  <si>
    <t xml:space="preserve">LEDDE</t>
  </si>
  <si>
    <t xml:space="preserve">W09450.1</t>
  </si>
  <si>
    <t xml:space="preserve">LEDGE</t>
  </si>
  <si>
    <t xml:space="preserve">LEDGR</t>
  </si>
  <si>
    <t xml:space="preserve">N4143.9</t>
  </si>
  <si>
    <t xml:space="preserve">W07239</t>
  </si>
  <si>
    <t xml:space="preserve">LEDIT</t>
  </si>
  <si>
    <t xml:space="preserve">S1832.7</t>
  </si>
  <si>
    <t xml:space="preserve">E16750.2</t>
  </si>
  <si>
    <t xml:space="preserve">LEESBURG</t>
  </si>
  <si>
    <t xml:space="preserve">N2849.1</t>
  </si>
  <si>
    <t xml:space="preserve">W08148.4</t>
  </si>
  <si>
    <t xml:space="preserve">LEEAH</t>
  </si>
  <si>
    <t xml:space="preserve">W07457.2</t>
  </si>
  <si>
    <t xml:space="preserve">LEEAN</t>
  </si>
  <si>
    <t xml:space="preserve">W08956.3</t>
  </si>
  <si>
    <t xml:space="preserve">LEEBR</t>
  </si>
  <si>
    <t xml:space="preserve">W08559.3</t>
  </si>
  <si>
    <t xml:space="preserve">LEECH</t>
  </si>
  <si>
    <t xml:space="preserve">W08952.5</t>
  </si>
  <si>
    <t xml:space="preserve">LEECS</t>
  </si>
  <si>
    <t xml:space="preserve">W08932.5</t>
  </si>
  <si>
    <t xml:space="preserve">N3959.3</t>
  </si>
  <si>
    <t xml:space="preserve">LEENO</t>
  </si>
  <si>
    <t xml:space="preserve">N2851.6</t>
  </si>
  <si>
    <t xml:space="preserve">LEESR</t>
  </si>
  <si>
    <t xml:space="preserve">N4219.6</t>
  </si>
  <si>
    <t xml:space="preserve">W08800.6</t>
  </si>
  <si>
    <t xml:space="preserve">LEESY</t>
  </si>
  <si>
    <t xml:space="preserve">N3543.8</t>
  </si>
  <si>
    <t xml:space="preserve">W11343.6</t>
  </si>
  <si>
    <t xml:space="preserve">LEFTY</t>
  </si>
  <si>
    <t xml:space="preserve">N4338.9</t>
  </si>
  <si>
    <t xml:space="preserve">W09153.3</t>
  </si>
  <si>
    <t xml:space="preserve">LEGAL</t>
  </si>
  <si>
    <t xml:space="preserve">N3933.1</t>
  </si>
  <si>
    <t xml:space="preserve">W09624.5</t>
  </si>
  <si>
    <t xml:space="preserve">LEGGE</t>
  </si>
  <si>
    <t xml:space="preserve">W09458.2</t>
  </si>
  <si>
    <t xml:space="preserve">LEG</t>
  </si>
  <si>
    <t xml:space="preserve">LEIPZIG</t>
  </si>
  <si>
    <t xml:space="preserve">N5126.2</t>
  </si>
  <si>
    <t xml:space="preserve">E01228.4</t>
  </si>
  <si>
    <t xml:space="preserve">LEGGS</t>
  </si>
  <si>
    <t xml:space="preserve">W07403.3</t>
  </si>
  <si>
    <t xml:space="preserve">N2913.4</t>
  </si>
  <si>
    <t xml:space="preserve">LEGGY</t>
  </si>
  <si>
    <t xml:space="preserve">N4302.4</t>
  </si>
  <si>
    <t xml:space="preserve">W07828.6</t>
  </si>
  <si>
    <t xml:space="preserve">LEGON</t>
  </si>
  <si>
    <t xml:space="preserve">N4213.1</t>
  </si>
  <si>
    <t xml:space="preserve">LEGRE</t>
  </si>
  <si>
    <t xml:space="preserve">W09703.2</t>
  </si>
  <si>
    <t xml:space="preserve">LEIDR</t>
  </si>
  <si>
    <t xml:space="preserve">W07529.1</t>
  </si>
  <si>
    <t xml:space="preserve">LEIGH</t>
  </si>
  <si>
    <t xml:space="preserve">N2932.7</t>
  </si>
  <si>
    <t xml:space="preserve">W09518.1</t>
  </si>
  <si>
    <t xml:space="preserve">LEIKO</t>
  </si>
  <si>
    <t xml:space="preserve">W09113.8</t>
  </si>
  <si>
    <t xml:space="preserve">LEJON</t>
  </si>
  <si>
    <t xml:space="preserve">W09907.3</t>
  </si>
  <si>
    <t xml:space="preserve">LEKAX</t>
  </si>
  <si>
    <t xml:space="preserve">S2705.4</t>
  </si>
  <si>
    <t xml:space="preserve">E16903.9</t>
  </si>
  <si>
    <t xml:space="preserve">LELIT</t>
  </si>
  <si>
    <t xml:space="preserve">N1457.0</t>
  </si>
  <si>
    <t xml:space="preserve">E11751.0</t>
  </si>
  <si>
    <t xml:space="preserve">LEM</t>
  </si>
  <si>
    <t xml:space="preserve">LEMMON</t>
  </si>
  <si>
    <t xml:space="preserve">N4555.2</t>
  </si>
  <si>
    <t xml:space="preserve">W10206.2</t>
  </si>
  <si>
    <t xml:space="preserve">ELMAL</t>
  </si>
  <si>
    <t xml:space="preserve">LEMAL</t>
  </si>
  <si>
    <t xml:space="preserve">S3811.3</t>
  </si>
  <si>
    <t xml:space="preserve">E15019.2</t>
  </si>
  <si>
    <t xml:space="preserve">LEMEE</t>
  </si>
  <si>
    <t xml:space="preserve">W07750.6</t>
  </si>
  <si>
    <t xml:space="preserve">LEMIB</t>
  </si>
  <si>
    <t xml:space="preserve">S2600.8</t>
  </si>
  <si>
    <t xml:space="preserve">E16149.7</t>
  </si>
  <si>
    <t xml:space="preserve">LEMIG</t>
  </si>
  <si>
    <t xml:space="preserve">N2858.6</t>
  </si>
  <si>
    <t xml:space="preserve">W09830.1</t>
  </si>
  <si>
    <t xml:space="preserve">LEMIT</t>
  </si>
  <si>
    <t xml:space="preserve">N3829.8</t>
  </si>
  <si>
    <t xml:space="preserve">W07555.8</t>
  </si>
  <si>
    <t xml:space="preserve">LEMMO</t>
  </si>
  <si>
    <t xml:space="preserve">W07927.1</t>
  </si>
  <si>
    <t xml:space="preserve">LEMMS</t>
  </si>
  <si>
    <t xml:space="preserve">W09645.7</t>
  </si>
  <si>
    <t xml:space="preserve">LEMON</t>
  </si>
  <si>
    <t xml:space="preserve">W11748.2</t>
  </si>
  <si>
    <t xml:space="preserve">LEMOR</t>
  </si>
  <si>
    <t xml:space="preserve">W07438</t>
  </si>
  <si>
    <t xml:space="preserve">LEMUV</t>
  </si>
  <si>
    <t xml:space="preserve">S3210.3</t>
  </si>
  <si>
    <t xml:space="preserve">E16847.6</t>
  </si>
  <si>
    <t xml:space="preserve">LENAN</t>
  </si>
  <si>
    <t xml:space="preserve">N4002.7</t>
  </si>
  <si>
    <t xml:space="preserve">W08402.2</t>
  </si>
  <si>
    <t xml:space="preserve">LENAS</t>
  </si>
  <si>
    <t xml:space="preserve">N4217.4</t>
  </si>
  <si>
    <t xml:space="preserve">W08944.2</t>
  </si>
  <si>
    <t xml:space="preserve">LENDI</t>
  </si>
  <si>
    <t xml:space="preserve">N3940.2</t>
  </si>
  <si>
    <t xml:space="preserve">W10453.2</t>
  </si>
  <si>
    <t xml:space="preserve">LENER</t>
  </si>
  <si>
    <t xml:space="preserve">N4259.3</t>
  </si>
  <si>
    <t xml:space="preserve">W07805</t>
  </si>
  <si>
    <t xml:space="preserve">LENEX</t>
  </si>
  <si>
    <t xml:space="preserve">N3857.7</t>
  </si>
  <si>
    <t xml:space="preserve">W09443.6</t>
  </si>
  <si>
    <t xml:space="preserve">LENIN</t>
  </si>
  <si>
    <t xml:space="preserve">W09739.2</t>
  </si>
  <si>
    <t xml:space="preserve">N3031.5</t>
  </si>
  <si>
    <t xml:space="preserve">W12259.7</t>
  </si>
  <si>
    <t xml:space="preserve">LENNI</t>
  </si>
  <si>
    <t xml:space="preserve">W11237.1</t>
  </si>
  <si>
    <t xml:space="preserve">LENNY</t>
  </si>
  <si>
    <t xml:space="preserve">W10856</t>
  </si>
  <si>
    <t xml:space="preserve">LENON</t>
  </si>
  <si>
    <t xml:space="preserve">N3616.2</t>
  </si>
  <si>
    <t xml:space="preserve">W08611.7</t>
  </si>
  <si>
    <t xml:space="preserve">LENOX</t>
  </si>
  <si>
    <t xml:space="preserve">W09129.5</t>
  </si>
  <si>
    <t xml:space="preserve">LENTO</t>
  </si>
  <si>
    <t xml:space="preserve">W09507.3</t>
  </si>
  <si>
    <t xml:space="preserve">LENTS</t>
  </si>
  <si>
    <t xml:space="preserve">N4849.8</t>
  </si>
  <si>
    <t xml:space="preserve">W09512.5</t>
  </si>
  <si>
    <t xml:space="preserve">LENZE</t>
  </si>
  <si>
    <t xml:space="preserve">N2842.9</t>
  </si>
  <si>
    <t xml:space="preserve">W09757.8</t>
  </si>
  <si>
    <t xml:space="preserve">LEODE</t>
  </si>
  <si>
    <t xml:space="preserve">LEOES</t>
  </si>
  <si>
    <t xml:space="preserve">W07238.8</t>
  </si>
  <si>
    <t xml:space="preserve">LEOLE</t>
  </si>
  <si>
    <t xml:space="preserve">W08644.7</t>
  </si>
  <si>
    <t xml:space="preserve">LEONE</t>
  </si>
  <si>
    <t xml:space="preserve">N3759.6</t>
  </si>
  <si>
    <t xml:space="preserve">LEONI</t>
  </si>
  <si>
    <t xml:space="preserve">W07819.4</t>
  </si>
  <si>
    <t xml:space="preserve">LEONS</t>
  </si>
  <si>
    <t xml:space="preserve">W08732.8</t>
  </si>
  <si>
    <t xml:space="preserve">LEOOO</t>
  </si>
  <si>
    <t xml:space="preserve">N4023.6</t>
  </si>
  <si>
    <t xml:space="preserve">W08126.3</t>
  </si>
  <si>
    <t xml:space="preserve">LEOTA</t>
  </si>
  <si>
    <t xml:space="preserve">W11751</t>
  </si>
  <si>
    <t xml:space="preserve">LEPER</t>
  </si>
  <si>
    <t xml:space="preserve">W09030.2</t>
  </si>
  <si>
    <t xml:space="preserve">N5627.7</t>
  </si>
  <si>
    <t xml:space="preserve">W12018.4</t>
  </si>
  <si>
    <t xml:space="preserve">LEPKA</t>
  </si>
  <si>
    <t xml:space="preserve">S0130.4</t>
  </si>
  <si>
    <t xml:space="preserve">LEPRE</t>
  </si>
  <si>
    <t xml:space="preserve">N3905.6</t>
  </si>
  <si>
    <t xml:space="preserve">W08130.1</t>
  </si>
  <si>
    <t xml:space="preserve">LERDO</t>
  </si>
  <si>
    <t xml:space="preserve">N3529.3</t>
  </si>
  <si>
    <t xml:space="preserve">LERMO</t>
  </si>
  <si>
    <t xml:space="preserve">LEROY</t>
  </si>
  <si>
    <t xml:space="preserve">W08514.5</t>
  </si>
  <si>
    <t xml:space="preserve">LESIS</t>
  </si>
  <si>
    <t xml:space="preserve">N2258.3</t>
  </si>
  <si>
    <t xml:space="preserve">W09139.3</t>
  </si>
  <si>
    <t xml:space="preserve">LESLI</t>
  </si>
  <si>
    <t xml:space="preserve">N4100.2</t>
  </si>
  <si>
    <t xml:space="preserve">W07545.1</t>
  </si>
  <si>
    <t xml:space="preserve">LESSO</t>
  </si>
  <si>
    <t xml:space="preserve">N3727.3</t>
  </si>
  <si>
    <t xml:space="preserve">W07738.4</t>
  </si>
  <si>
    <t xml:space="preserve">LESTA</t>
  </si>
  <si>
    <t xml:space="preserve">N5244.4</t>
  </si>
  <si>
    <t xml:space="preserve">W00104.2</t>
  </si>
  <si>
    <t xml:space="preserve">LESTR</t>
  </si>
  <si>
    <t xml:space="preserve">W12227.3</t>
  </si>
  <si>
    <t xml:space="preserve">LET</t>
  </si>
  <si>
    <t xml:space="preserve">LETICIA</t>
  </si>
  <si>
    <t xml:space="preserve">S0411.5</t>
  </si>
  <si>
    <t xml:space="preserve">LETON</t>
  </si>
  <si>
    <t xml:space="preserve">W10646.8</t>
  </si>
  <si>
    <t xml:space="preserve">LETTI</t>
  </si>
  <si>
    <t xml:space="preserve">S3327.0</t>
  </si>
  <si>
    <t xml:space="preserve">E15104.9</t>
  </si>
  <si>
    <t xml:space="preserve">LETTY</t>
  </si>
  <si>
    <t xml:space="preserve">N2900.8</t>
  </si>
  <si>
    <t xml:space="preserve">LETUS</t>
  </si>
  <si>
    <t xml:space="preserve">N4437.3</t>
  </si>
  <si>
    <t xml:space="preserve">W07527.2</t>
  </si>
  <si>
    <t xml:space="preserve">LEEVILLE</t>
  </si>
  <si>
    <t xml:space="preserve">N2910.5</t>
  </si>
  <si>
    <t xml:space="preserve">LEVEE</t>
  </si>
  <si>
    <t xml:space="preserve">N4540.4</t>
  </si>
  <si>
    <t xml:space="preserve">W12247.8</t>
  </si>
  <si>
    <t xml:space="preserve">W09745.3</t>
  </si>
  <si>
    <t xml:space="preserve">LEWEL</t>
  </si>
  <si>
    <t xml:space="preserve">W10222</t>
  </si>
  <si>
    <t xml:space="preserve">LEWES</t>
  </si>
  <si>
    <t xml:space="preserve">N3819.7</t>
  </si>
  <si>
    <t xml:space="preserve">W07520</t>
  </si>
  <si>
    <t xml:space="preserve">LEWEY</t>
  </si>
  <si>
    <t xml:space="preserve">LEXAN</t>
  </si>
  <si>
    <t xml:space="preserve">LEXIE</t>
  </si>
  <si>
    <t xml:space="preserve">W08846.9</t>
  </si>
  <si>
    <t xml:space="preserve">LEXII</t>
  </si>
  <si>
    <t xml:space="preserve">W08300.1</t>
  </si>
  <si>
    <t xml:space="preserve">LEXIN</t>
  </si>
  <si>
    <t xml:space="preserve">N3914.3</t>
  </si>
  <si>
    <t xml:space="preserve">W09355.2</t>
  </si>
  <si>
    <t xml:space="preserve">LEXSY</t>
  </si>
  <si>
    <t xml:space="preserve">N3229.2</t>
  </si>
  <si>
    <t xml:space="preserve">LEXXA</t>
  </si>
  <si>
    <t xml:space="preserve">N3910.4</t>
  </si>
  <si>
    <t xml:space="preserve">W07632.8</t>
  </si>
  <si>
    <t xml:space="preserve">LEXXY</t>
  </si>
  <si>
    <t xml:space="preserve">N3447.0</t>
  </si>
  <si>
    <t xml:space="preserve">W08742.8</t>
  </si>
  <si>
    <t xml:space="preserve">LEZLE</t>
  </si>
  <si>
    <t xml:space="preserve">N4608.6</t>
  </si>
  <si>
    <t xml:space="preserve">W11709.3</t>
  </si>
  <si>
    <t xml:space="preserve">LF</t>
  </si>
  <si>
    <t xml:space="preserve">FLUFY (LOM)</t>
  </si>
  <si>
    <t xml:space="preserve">N3113.1</t>
  </si>
  <si>
    <t xml:space="preserve">W09449.5</t>
  </si>
  <si>
    <t xml:space="preserve">LAFFS (LOM)</t>
  </si>
  <si>
    <t xml:space="preserve">W09154.5</t>
  </si>
  <si>
    <t xml:space="preserve">LFA</t>
  </si>
  <si>
    <t xml:space="preserve">MERRILL</t>
  </si>
  <si>
    <t xml:space="preserve">W12138.6</t>
  </si>
  <si>
    <t xml:space="preserve">LFB</t>
  </si>
  <si>
    <t xml:space="preserve">LAFAYETTE</t>
  </si>
  <si>
    <t xml:space="preserve">N3630.9</t>
  </si>
  <si>
    <t xml:space="preserve">W08603.7</t>
  </si>
  <si>
    <t xml:space="preserve">LFBD</t>
  </si>
  <si>
    <t xml:space="preserve">LFBD/BOD</t>
  </si>
  <si>
    <t xml:space="preserve">E00043.0</t>
  </si>
  <si>
    <t xml:space="preserve">LFBO</t>
  </si>
  <si>
    <t xml:space="preserve">LFBO/TLS</t>
  </si>
  <si>
    <t xml:space="preserve">TOULOUSE</t>
  </si>
  <si>
    <t xml:space="preserve">E00123.0</t>
  </si>
  <si>
    <t xml:space="preserve">LITCHFIELD</t>
  </si>
  <si>
    <t xml:space="preserve">N4203.7</t>
  </si>
  <si>
    <t xml:space="preserve">LFI</t>
  </si>
  <si>
    <t xml:space="preserve">LANGLEY</t>
  </si>
  <si>
    <t xml:space="preserve">N3705.1</t>
  </si>
  <si>
    <t xml:space="preserve">LUFKIN</t>
  </si>
  <si>
    <t xml:space="preserve">N3109.7</t>
  </si>
  <si>
    <t xml:space="preserve">W09443.0</t>
  </si>
  <si>
    <t xml:space="preserve">LFML</t>
  </si>
  <si>
    <t xml:space="preserve">LFML/MRS</t>
  </si>
  <si>
    <t xml:space="preserve">MARSEILLE</t>
  </si>
  <si>
    <t xml:space="preserve">N4326.0</t>
  </si>
  <si>
    <t xml:space="preserve">E00513.0</t>
  </si>
  <si>
    <t xml:space="preserve">PARIS DE GAULLE</t>
  </si>
  <si>
    <t xml:space="preserve">N4901.0</t>
  </si>
  <si>
    <t xml:space="preserve">E00232.7</t>
  </si>
  <si>
    <t xml:space="preserve">LFPO</t>
  </si>
  <si>
    <t xml:space="preserve">PARIS ORLY</t>
  </si>
  <si>
    <t xml:space="preserve">E00222.8</t>
  </si>
  <si>
    <t xml:space="preserve">LFQQ</t>
  </si>
  <si>
    <t xml:space="preserve">LFQQ/LIL</t>
  </si>
  <si>
    <t xml:space="preserve">LILLE</t>
  </si>
  <si>
    <t xml:space="preserve">N5033.7</t>
  </si>
  <si>
    <t xml:space="preserve">E00605.4</t>
  </si>
  <si>
    <t xml:space="preserve">LFRB</t>
  </si>
  <si>
    <t xml:space="preserve">BREST</t>
  </si>
  <si>
    <t xml:space="preserve">N4826.9</t>
  </si>
  <si>
    <t xml:space="preserve">W00425.2</t>
  </si>
  <si>
    <t xml:space="preserve">LFST</t>
  </si>
  <si>
    <t xml:space="preserve">LFST/SXB</t>
  </si>
  <si>
    <t xml:space="preserve">STRASBOURG</t>
  </si>
  <si>
    <t xml:space="preserve">N4833.0</t>
  </si>
  <si>
    <t xml:space="preserve">E00738.0</t>
  </si>
  <si>
    <t xml:space="preserve">LFT</t>
  </si>
  <si>
    <t xml:space="preserve">W09159.6</t>
  </si>
  <si>
    <t xml:space="preserve">LFV</t>
  </si>
  <si>
    <t xml:space="preserve">MARCONI</t>
  </si>
  <si>
    <t xml:space="preserve">W07002.2</t>
  </si>
  <si>
    <t xml:space="preserve">LG</t>
  </si>
  <si>
    <t xml:space="preserve">PETHS (LOM)</t>
  </si>
  <si>
    <t xml:space="preserve">LAGUARDIA</t>
  </si>
  <si>
    <t xml:space="preserve">LAGRANGE</t>
  </si>
  <si>
    <t xml:space="preserve">N3302.9</t>
  </si>
  <si>
    <t xml:space="preserve">W08512.4</t>
  </si>
  <si>
    <t xml:space="preserve">LGD</t>
  </si>
  <si>
    <t xml:space="preserve">LAGRANDE</t>
  </si>
  <si>
    <t xml:space="preserve">N4522.3</t>
  </si>
  <si>
    <t xml:space="preserve">W11759.6</t>
  </si>
  <si>
    <t xml:space="preserve">LGI-SL</t>
  </si>
  <si>
    <t xml:space="preserve">LGI</t>
  </si>
  <si>
    <t xml:space="preserve">LUNGI</t>
  </si>
  <si>
    <t xml:space="preserve">N0837.0</t>
  </si>
  <si>
    <t xml:space="preserve">W01311.0</t>
  </si>
  <si>
    <t xml:space="preserve">LGL</t>
  </si>
  <si>
    <t xml:space="preserve">L AIGLE</t>
  </si>
  <si>
    <t xml:space="preserve">N4847.6</t>
  </si>
  <si>
    <t xml:space="preserve">E00032.0</t>
  </si>
  <si>
    <t xml:space="preserve">LGU</t>
  </si>
  <si>
    <t xml:space="preserve">LOGAN</t>
  </si>
  <si>
    <t xml:space="preserve">N4150.7</t>
  </si>
  <si>
    <t xml:space="preserve">W11151.9</t>
  </si>
  <si>
    <t xml:space="preserve">LGX</t>
  </si>
  <si>
    <t xml:space="preserve">LOVINGTON</t>
  </si>
  <si>
    <t xml:space="preserve">N3256.8</t>
  </si>
  <si>
    <t xml:space="preserve">W10324.6</t>
  </si>
  <si>
    <t xml:space="preserve">LH</t>
  </si>
  <si>
    <t xml:space="preserve">CASER (LOM)</t>
  </si>
  <si>
    <t xml:space="preserve">LHBP</t>
  </si>
  <si>
    <t xml:space="preserve">BUDAPEST</t>
  </si>
  <si>
    <t xml:space="preserve">N4726.3</t>
  </si>
  <si>
    <t xml:space="preserve">E01915.8</t>
  </si>
  <si>
    <t xml:space="preserve">LHC</t>
  </si>
  <si>
    <t xml:space="preserve">LOOSAHATCHIE</t>
  </si>
  <si>
    <t xml:space="preserve">N3517.1</t>
  </si>
  <si>
    <t xml:space="preserve">W08940.3</t>
  </si>
  <si>
    <t xml:space="preserve">LHI</t>
  </si>
  <si>
    <t xml:space="preserve">LORD HOWE ISLD</t>
  </si>
  <si>
    <t xml:space="preserve">S3131.4</t>
  </si>
  <si>
    <t xml:space="preserve">E15903.9</t>
  </si>
  <si>
    <t xml:space="preserve">LHS</t>
  </si>
  <si>
    <t xml:space="preserve">LAKE HUGHES</t>
  </si>
  <si>
    <t xml:space="preserve">W11834.6</t>
  </si>
  <si>
    <t xml:space="preserve">LHX</t>
  </si>
  <si>
    <t xml:space="preserve">LAJUNTA</t>
  </si>
  <si>
    <t xml:space="preserve">W10337.3</t>
  </si>
  <si>
    <t xml:space="preserve">LAKE HENRY</t>
  </si>
  <si>
    <t xml:space="preserve">LI</t>
  </si>
  <si>
    <t xml:space="preserve">LASKY</t>
  </si>
  <si>
    <t xml:space="preserve">LIAMM</t>
  </si>
  <si>
    <t xml:space="preserve">N3836.3</t>
  </si>
  <si>
    <t xml:space="preserve">W12127.6</t>
  </si>
  <si>
    <t xml:space="preserve">LIAMS</t>
  </si>
  <si>
    <t xml:space="preserve">LIBERTY</t>
  </si>
  <si>
    <t xml:space="preserve">W07936.8</t>
  </si>
  <si>
    <t xml:space="preserve">LIBBI</t>
  </si>
  <si>
    <t xml:space="preserve">W09220.2</t>
  </si>
  <si>
    <t xml:space="preserve">LIBBR</t>
  </si>
  <si>
    <t xml:space="preserve">N3915.1</t>
  </si>
  <si>
    <t xml:space="preserve">W08027.1</t>
  </si>
  <si>
    <t xml:space="preserve">LIBBS</t>
  </si>
  <si>
    <t xml:space="preserve">LIBEL</t>
  </si>
  <si>
    <t xml:space="preserve">W10506.1</t>
  </si>
  <si>
    <t xml:space="preserve">LIBON</t>
  </si>
  <si>
    <t xml:space="preserve">N4204.7</t>
  </si>
  <si>
    <t xml:space="preserve">W09252.4</t>
  </si>
  <si>
    <t xml:space="preserve">LIBRA</t>
  </si>
  <si>
    <t xml:space="preserve">W07932.5</t>
  </si>
  <si>
    <t xml:space="preserve">LICAN</t>
  </si>
  <si>
    <t xml:space="preserve">W09708.9</t>
  </si>
  <si>
    <t xml:space="preserve">LICKE</t>
  </si>
  <si>
    <t xml:space="preserve">N3709.7</t>
  </si>
  <si>
    <t xml:space="preserve">W12142.3</t>
  </si>
  <si>
    <t xml:space="preserve">LICKS</t>
  </si>
  <si>
    <t xml:space="preserve">N3725.8</t>
  </si>
  <si>
    <t xml:space="preserve">W11716.6</t>
  </si>
  <si>
    <t xml:space="preserve">LIDDY</t>
  </si>
  <si>
    <t xml:space="preserve">N5622.5</t>
  </si>
  <si>
    <t xml:space="preserve">LIE</t>
  </si>
  <si>
    <t xml:space="preserve">LIEPAJA</t>
  </si>
  <si>
    <t xml:space="preserve">N5631.1</t>
  </si>
  <si>
    <t xml:space="preserve">E02105.5</t>
  </si>
  <si>
    <t xml:space="preserve">LIFFY</t>
  </si>
  <si>
    <t xml:space="preserve">N5328.8</t>
  </si>
  <si>
    <t xml:space="preserve">W00554.3</t>
  </si>
  <si>
    <t xml:space="preserve">LIG</t>
  </si>
  <si>
    <t xml:space="preserve">LILING</t>
  </si>
  <si>
    <t xml:space="preserve">N2737.6</t>
  </si>
  <si>
    <t xml:space="preserve">E11331.6</t>
  </si>
  <si>
    <t xml:space="preserve">LIGHT</t>
  </si>
  <si>
    <t xml:space="preserve">W12410.2</t>
  </si>
  <si>
    <t xml:space="preserve">W09550.5</t>
  </si>
  <si>
    <t xml:space="preserve">LIHUE</t>
  </si>
  <si>
    <t xml:space="preserve">N2157.9</t>
  </si>
  <si>
    <t xml:space="preserve">W15920.3</t>
  </si>
  <si>
    <t xml:space="preserve">LIKLY</t>
  </si>
  <si>
    <t xml:space="preserve">W07735.8</t>
  </si>
  <si>
    <t xml:space="preserve">LILIA</t>
  </si>
  <si>
    <t xml:space="preserve">N2230.5</t>
  </si>
  <si>
    <t xml:space="preserve">W16135.0</t>
  </si>
  <si>
    <t xml:space="preserve">LILLI</t>
  </si>
  <si>
    <t xml:space="preserve">W07839.5</t>
  </si>
  <si>
    <t xml:space="preserve">LILLS</t>
  </si>
  <si>
    <t xml:space="preserve">N3456.1</t>
  </si>
  <si>
    <t xml:space="preserve">LILLY</t>
  </si>
  <si>
    <t xml:space="preserve">N3208.1</t>
  </si>
  <si>
    <t xml:space="preserve">W08359.7</t>
  </si>
  <si>
    <t xml:space="preserve">LIMAK</t>
  </si>
  <si>
    <t xml:space="preserve">N5850.6</t>
  </si>
  <si>
    <t xml:space="preserve">E02728.2</t>
  </si>
  <si>
    <t xml:space="preserve">LIMBO</t>
  </si>
  <si>
    <t xml:space="preserve">N3345.5</t>
  </si>
  <si>
    <t xml:space="preserve">W11826.9</t>
  </si>
  <si>
    <t xml:space="preserve">LIMBU</t>
  </si>
  <si>
    <t xml:space="preserve">N5027.2</t>
  </si>
  <si>
    <t xml:space="preserve">E00822.5</t>
  </si>
  <si>
    <t xml:space="preserve">LIMER</t>
  </si>
  <si>
    <t xml:space="preserve">LIMMA</t>
  </si>
  <si>
    <t xml:space="preserve">N3356.8</t>
  </si>
  <si>
    <t xml:space="preserve">W11816.4</t>
  </si>
  <si>
    <t xml:space="preserve">LIMME</t>
  </si>
  <si>
    <t xml:space="preserve">N4406.3</t>
  </si>
  <si>
    <t xml:space="preserve">LIMMO</t>
  </si>
  <si>
    <t xml:space="preserve">N2850.6</t>
  </si>
  <si>
    <t xml:space="preserve">W08214.2</t>
  </si>
  <si>
    <t xml:space="preserve">LIM-PR</t>
  </si>
  <si>
    <t xml:space="preserve">LIM</t>
  </si>
  <si>
    <t xml:space="preserve">S1200.7</t>
  </si>
  <si>
    <t xml:space="preserve">LIMPS</t>
  </si>
  <si>
    <t xml:space="preserve">N3949.8</t>
  </si>
  <si>
    <t xml:space="preserve">W08312.1</t>
  </si>
  <si>
    <t xml:space="preserve">N3804.5</t>
  </si>
  <si>
    <t xml:space="preserve">W12100.2</t>
  </si>
  <si>
    <t xml:space="preserve">LINBO</t>
  </si>
  <si>
    <t xml:space="preserve">N3529.4</t>
  </si>
  <si>
    <t xml:space="preserve">W12105.6</t>
  </si>
  <si>
    <t xml:space="preserve">LINCH</t>
  </si>
  <si>
    <t xml:space="preserve">W08931.6</t>
  </si>
  <si>
    <t xml:space="preserve">LINCO</t>
  </si>
  <si>
    <t xml:space="preserve">W08124</t>
  </si>
  <si>
    <t xml:space="preserve">LINCY</t>
  </si>
  <si>
    <t xml:space="preserve">W08508.4</t>
  </si>
  <si>
    <t xml:space="preserve">LINDA</t>
  </si>
  <si>
    <t xml:space="preserve">N5824.8</t>
  </si>
  <si>
    <t xml:space="preserve">E02428.7</t>
  </si>
  <si>
    <t xml:space="preserve">LINDE</t>
  </si>
  <si>
    <t xml:space="preserve">N4139.1</t>
  </si>
  <si>
    <t xml:space="preserve">W09415.4</t>
  </si>
  <si>
    <t xml:space="preserve">N3851.2</t>
  </si>
  <si>
    <t xml:space="preserve">LINDI</t>
  </si>
  <si>
    <t xml:space="preserve">N3919.1</t>
  </si>
  <si>
    <t xml:space="preserve">W10834.2</t>
  </si>
  <si>
    <t xml:space="preserve">LINDN</t>
  </si>
  <si>
    <t xml:space="preserve">W11728.8</t>
  </si>
  <si>
    <t xml:space="preserve">LINDZ</t>
  </si>
  <si>
    <t xml:space="preserve">LINEN</t>
  </si>
  <si>
    <t xml:space="preserve">W09358.6</t>
  </si>
  <si>
    <t xml:space="preserve">LINER</t>
  </si>
  <si>
    <t xml:space="preserve">W07433.5</t>
  </si>
  <si>
    <t xml:space="preserve">LINES</t>
  </si>
  <si>
    <t xml:space="preserve">W08026.5</t>
  </si>
  <si>
    <t xml:space="preserve">LINGS</t>
  </si>
  <si>
    <t xml:space="preserve">W08553.1</t>
  </si>
  <si>
    <t xml:space="preserve">LINKN</t>
  </si>
  <si>
    <t xml:space="preserve">W08321.4</t>
  </si>
  <si>
    <t xml:space="preserve">LINND</t>
  </si>
  <si>
    <t xml:space="preserve">N3924.5</t>
  </si>
  <si>
    <t xml:space="preserve">W07142.7</t>
  </si>
  <si>
    <t xml:space="preserve">LINPO</t>
  </si>
  <si>
    <t xml:space="preserve">N1246.0</t>
  </si>
  <si>
    <t xml:space="preserve">E09511.0</t>
  </si>
  <si>
    <t xml:space="preserve">LINSE</t>
  </si>
  <si>
    <t xml:space="preserve">LINTN</t>
  </si>
  <si>
    <t xml:space="preserve">LINTY</t>
  </si>
  <si>
    <t xml:space="preserve">N2757.3</t>
  </si>
  <si>
    <t xml:space="preserve">LINTZ</t>
  </si>
  <si>
    <t xml:space="preserve">N3323.4</t>
  </si>
  <si>
    <t xml:space="preserve">LINZY</t>
  </si>
  <si>
    <t xml:space="preserve">N3145.2</t>
  </si>
  <si>
    <t xml:space="preserve">W10502.5</t>
  </si>
  <si>
    <t xml:space="preserve">LIO</t>
  </si>
  <si>
    <t xml:space="preserve">LIMON</t>
  </si>
  <si>
    <t xml:space="preserve">N0957.6</t>
  </si>
  <si>
    <t xml:space="preserve">W08301.6</t>
  </si>
  <si>
    <t xml:space="preserve">LIONS</t>
  </si>
  <si>
    <t xml:space="preserve">N3521.4</t>
  </si>
  <si>
    <t xml:space="preserve">LIPPI</t>
  </si>
  <si>
    <t xml:space="preserve">W09700.1</t>
  </si>
  <si>
    <t xml:space="preserve">LIPPS</t>
  </si>
  <si>
    <t xml:space="preserve">N2932.6</t>
  </si>
  <si>
    <t xml:space="preserve">LIQ</t>
  </si>
  <si>
    <t xml:space="preserve">LOCHRIDGE BEACH</t>
  </si>
  <si>
    <t xml:space="preserve">W09557.2</t>
  </si>
  <si>
    <t xml:space="preserve">LIRKI</t>
  </si>
  <si>
    <t xml:space="preserve">W00151.0</t>
  </si>
  <si>
    <t xml:space="preserve">LISBO</t>
  </si>
  <si>
    <t xml:space="preserve">W09121.6</t>
  </si>
  <si>
    <t xml:space="preserve">LISEL</t>
  </si>
  <si>
    <t xml:space="preserve">N3418.8</t>
  </si>
  <si>
    <t xml:space="preserve">W09144.5</t>
  </si>
  <si>
    <t xml:space="preserve">N7024.3</t>
  </si>
  <si>
    <t xml:space="preserve">W16858.3</t>
  </si>
  <si>
    <t xml:space="preserve">LISLE</t>
  </si>
  <si>
    <t xml:space="preserve">LISON</t>
  </si>
  <si>
    <t xml:space="preserve">N3916.1</t>
  </si>
  <si>
    <t xml:space="preserve">W07711.9</t>
  </si>
  <si>
    <t xml:space="preserve">LISSA</t>
  </si>
  <si>
    <t xml:space="preserve">W09226.4</t>
  </si>
  <si>
    <t xml:space="preserve">LISSE</t>
  </si>
  <si>
    <t xml:space="preserve">N2928.2</t>
  </si>
  <si>
    <t xml:space="preserve">W09605.6</t>
  </si>
  <si>
    <t xml:space="preserve">LITTLE ROCK</t>
  </si>
  <si>
    <t xml:space="preserve">LITCH</t>
  </si>
  <si>
    <t xml:space="preserve">LITER</t>
  </si>
  <si>
    <t xml:space="preserve">W10427.2</t>
  </si>
  <si>
    <t xml:space="preserve">LITKE</t>
  </si>
  <si>
    <t xml:space="preserve">N4235.2</t>
  </si>
  <si>
    <t xml:space="preserve">W11439.3</t>
  </si>
  <si>
    <t xml:space="preserve">LITKY</t>
  </si>
  <si>
    <t xml:space="preserve">N4143.3</t>
  </si>
  <si>
    <t xml:space="preserve">W08738</t>
  </si>
  <si>
    <t xml:space="preserve">LITLE</t>
  </si>
  <si>
    <t xml:space="preserve">N3106.9</t>
  </si>
  <si>
    <t xml:space="preserve">W09733.1</t>
  </si>
  <si>
    <t xml:space="preserve">LIU</t>
  </si>
  <si>
    <t xml:space="preserve">LITTLEFIELD</t>
  </si>
  <si>
    <t xml:space="preserve">N3355.2</t>
  </si>
  <si>
    <t xml:space="preserve">W10223.2</t>
  </si>
  <si>
    <t xml:space="preserve">LIVES</t>
  </si>
  <si>
    <t xml:space="preserve">W08147</t>
  </si>
  <si>
    <t xml:space="preserve">LIVID</t>
  </si>
  <si>
    <t xml:space="preserve">LIVVA</t>
  </si>
  <si>
    <t xml:space="preserve">W09932.8</t>
  </si>
  <si>
    <t xml:space="preserve">LIZ</t>
  </si>
  <si>
    <t xml:space="preserve">LORING</t>
  </si>
  <si>
    <t xml:space="preserve">N4655.5</t>
  </si>
  <si>
    <t xml:space="preserve">W06752.6</t>
  </si>
  <si>
    <t xml:space="preserve">LIZAD</t>
  </si>
  <si>
    <t xml:space="preserve">N4935.4</t>
  </si>
  <si>
    <t xml:space="preserve">W00420.3</t>
  </si>
  <si>
    <t xml:space="preserve">LIZAR</t>
  </si>
  <si>
    <t xml:space="preserve">N2946.2</t>
  </si>
  <si>
    <t xml:space="preserve">LIZIO</t>
  </si>
  <si>
    <t xml:space="preserve">LIZRD</t>
  </si>
  <si>
    <t xml:space="preserve">W12215.7</t>
  </si>
  <si>
    <t xml:space="preserve">LIZZE</t>
  </si>
  <si>
    <t xml:space="preserve">W11734.2</t>
  </si>
  <si>
    <t xml:space="preserve">LIZZI</t>
  </si>
  <si>
    <t xml:space="preserve">W07508.6</t>
  </si>
  <si>
    <t xml:space="preserve">LIZZY</t>
  </si>
  <si>
    <t xml:space="preserve">N3224.2</t>
  </si>
  <si>
    <t xml:space="preserve">S3732.8</t>
  </si>
  <si>
    <t xml:space="preserve">E14527.2</t>
  </si>
  <si>
    <t xml:space="preserve">LJK</t>
  </si>
  <si>
    <t xml:space="preserve">ASHEY</t>
  </si>
  <si>
    <t xml:space="preserve">LJT</t>
  </si>
  <si>
    <t xml:space="preserve">TIMMERMAN</t>
  </si>
  <si>
    <t xml:space="preserve">N4306.6</t>
  </si>
  <si>
    <t xml:space="preserve">LK</t>
  </si>
  <si>
    <t xml:space="preserve">LAANG (LOM)</t>
  </si>
  <si>
    <t xml:space="preserve">W08538.0</t>
  </si>
  <si>
    <t xml:space="preserve">LKA</t>
  </si>
  <si>
    <t xml:space="preserve">SWAN LAKE</t>
  </si>
  <si>
    <t xml:space="preserve">W11733.1</t>
  </si>
  <si>
    <t xml:space="preserve">ESDEM</t>
  </si>
  <si>
    <t xml:space="preserve">N2810.8</t>
  </si>
  <si>
    <t xml:space="preserve">E07406.6</t>
  </si>
  <si>
    <t xml:space="preserve">LKC-HK</t>
  </si>
  <si>
    <t xml:space="preserve">LKC</t>
  </si>
  <si>
    <t xml:space="preserve">LUNG KWU CHAU</t>
  </si>
  <si>
    <t xml:space="preserve">N2222.8</t>
  </si>
  <si>
    <t xml:space="preserve">E11353.0</t>
  </si>
  <si>
    <t xml:space="preserve">LKG</t>
  </si>
  <si>
    <t xml:space="preserve">LINDBERGH</t>
  </si>
  <si>
    <t xml:space="preserve">N3210.5</t>
  </si>
  <si>
    <t xml:space="preserve">W08406.5</t>
  </si>
  <si>
    <t xml:space="preserve">LKI</t>
  </si>
  <si>
    <t xml:space="preserve">LAKESIDE</t>
  </si>
  <si>
    <t xml:space="preserve">LKR</t>
  </si>
  <si>
    <t xml:space="preserve">SALMON</t>
  </si>
  <si>
    <t xml:space="preserve">W11405.1</t>
  </si>
  <si>
    <t xml:space="preserve">LAKEVIEW</t>
  </si>
  <si>
    <t xml:space="preserve">W12030.4</t>
  </si>
  <si>
    <t xml:space="preserve">LKX</t>
  </si>
  <si>
    <t xml:space="preserve">LAPRYOR</t>
  </si>
  <si>
    <t xml:space="preserve">N2855.8</t>
  </si>
  <si>
    <t xml:space="preserve">W09951.3</t>
  </si>
  <si>
    <t xml:space="preserve">LLA</t>
  </si>
  <si>
    <t xml:space="preserve">WHITE LAKE</t>
  </si>
  <si>
    <t xml:space="preserve">W09222.4</t>
  </si>
  <si>
    <t xml:space="preserve">LLAKE</t>
  </si>
  <si>
    <t xml:space="preserve">N2718.7</t>
  </si>
  <si>
    <t xml:space="preserve">W08116.8</t>
  </si>
  <si>
    <t xml:space="preserve">LLAMA</t>
  </si>
  <si>
    <t xml:space="preserve">N3453.6</t>
  </si>
  <si>
    <t xml:space="preserve">W11303.3</t>
  </si>
  <si>
    <t xml:space="preserve">LOVELOCK</t>
  </si>
  <si>
    <t xml:space="preserve">N4007.5</t>
  </si>
  <si>
    <t xml:space="preserve">W11834.7</t>
  </si>
  <si>
    <t xml:space="preserve">LLD</t>
  </si>
  <si>
    <t xml:space="preserve">LANAI</t>
  </si>
  <si>
    <t xml:space="preserve">N2046.3</t>
  </si>
  <si>
    <t xml:space="preserve">W15658.4</t>
  </si>
  <si>
    <t xml:space="preserve">LLE</t>
  </si>
  <si>
    <t xml:space="preserve">KETTLE MORAINE </t>
  </si>
  <si>
    <t xml:space="preserve">LLINT</t>
  </si>
  <si>
    <t xml:space="preserve">W08828.1</t>
  </si>
  <si>
    <t xml:space="preserve">LLJ</t>
  </si>
  <si>
    <t xml:space="preserve">CHALLIS</t>
  </si>
  <si>
    <t xml:space="preserve">W11412.9</t>
  </si>
  <si>
    <t xml:space="preserve">LLK</t>
  </si>
  <si>
    <t xml:space="preserve">LUCKNOW</t>
  </si>
  <si>
    <t xml:space="preserve">N2645.7</t>
  </si>
  <si>
    <t xml:space="preserve">E08052.9</t>
  </si>
  <si>
    <t xml:space="preserve">LLN</t>
  </si>
  <si>
    <t xml:space="preserve">LEVELLAND</t>
  </si>
  <si>
    <t xml:space="preserve">N3333.3</t>
  </si>
  <si>
    <t xml:space="preserve">W10222.5</t>
  </si>
  <si>
    <t xml:space="preserve">LLANO</t>
  </si>
  <si>
    <t xml:space="preserve">N3047.8</t>
  </si>
  <si>
    <t xml:space="preserve">W09847.2</t>
  </si>
  <si>
    <t xml:space="preserve">LLOYD</t>
  </si>
  <si>
    <t xml:space="preserve">LLU</t>
  </si>
  <si>
    <t xml:space="preserve">SPRING RIVER</t>
  </si>
  <si>
    <t xml:space="preserve">LLW</t>
  </si>
  <si>
    <t xml:space="preserve">WOODVILLE</t>
  </si>
  <si>
    <t xml:space="preserve">N3615.8</t>
  </si>
  <si>
    <t xml:space="preserve">W07617.9</t>
  </si>
  <si>
    <t xml:space="preserve">LLX</t>
  </si>
  <si>
    <t xml:space="preserve">LYNDONVILLE</t>
  </si>
  <si>
    <t xml:space="preserve">N4430.3</t>
  </si>
  <si>
    <t xml:space="preserve">W07201.8</t>
  </si>
  <si>
    <t xml:space="preserve">LM</t>
  </si>
  <si>
    <t xml:space="preserve">OBLIO</t>
  </si>
  <si>
    <t xml:space="preserve">N3848.0</t>
  </si>
  <si>
    <t xml:space="preserve">W09028.5</t>
  </si>
  <si>
    <t xml:space="preserve">LAMONI</t>
  </si>
  <si>
    <t xml:space="preserve">W09358.1</t>
  </si>
  <si>
    <t xml:space="preserve">LM-PT</t>
  </si>
  <si>
    <t xml:space="preserve">W02706.3</t>
  </si>
  <si>
    <t xml:space="preserve">LMS</t>
  </si>
  <si>
    <t xml:space="preserve">N3308.6</t>
  </si>
  <si>
    <t xml:space="preserve">KLAMATH FALLS</t>
  </si>
  <si>
    <t xml:space="preserve">W12143.7</t>
  </si>
  <si>
    <t xml:space="preserve">LN</t>
  </si>
  <si>
    <t xml:space="preserve">POTTS</t>
  </si>
  <si>
    <t xml:space="preserve">LNC</t>
  </si>
  <si>
    <t xml:space="preserve">N3234.7</t>
  </si>
  <si>
    <t xml:space="preserve">W09643.3</t>
  </si>
  <si>
    <t xml:space="preserve">LND</t>
  </si>
  <si>
    <t xml:space="preserve">LANDS END</t>
  </si>
  <si>
    <t xml:space="preserve">N5008.1</t>
  </si>
  <si>
    <t xml:space="preserve">W00538.2</t>
  </si>
  <si>
    <t xml:space="preserve">LINCOLN</t>
  </si>
  <si>
    <t xml:space="preserve">N4055.4</t>
  </si>
  <si>
    <t xml:space="preserve">LNL</t>
  </si>
  <si>
    <t xml:space="preserve">LAND O LAKES</t>
  </si>
  <si>
    <t xml:space="preserve">N4609.4</t>
  </si>
  <si>
    <t xml:space="preserve">LNN</t>
  </si>
  <si>
    <t xml:space="preserve">LOST NATION</t>
  </si>
  <si>
    <t xml:space="preserve">N4141.1</t>
  </si>
  <si>
    <t xml:space="preserve">LNO</t>
  </si>
  <si>
    <t xml:space="preserve">OLNO</t>
  </si>
  <si>
    <t xml:space="preserve">N5035.2</t>
  </si>
  <si>
    <t xml:space="preserve">E00542.7</t>
  </si>
  <si>
    <t xml:space="preserve">LNR</t>
  </si>
  <si>
    <t xml:space="preserve">LONE ROCK</t>
  </si>
  <si>
    <t xml:space="preserve">N4317.7</t>
  </si>
  <si>
    <t xml:space="preserve">W09008.0</t>
  </si>
  <si>
    <t xml:space="preserve">LNSAY</t>
  </si>
  <si>
    <t xml:space="preserve">N3308.7</t>
  </si>
  <si>
    <t xml:space="preserve">W11729</t>
  </si>
  <si>
    <t xml:space="preserve">LNT</t>
  </si>
  <si>
    <t xml:space="preserve">MILNOT</t>
  </si>
  <si>
    <t xml:space="preserve">LNY</t>
  </si>
  <si>
    <t xml:space="preserve">N2045.9</t>
  </si>
  <si>
    <t xml:space="preserve">W15658.1</t>
  </si>
  <si>
    <t xml:space="preserve">LNZ297030</t>
  </si>
  <si>
    <t xml:space="preserve">E01326.0</t>
  </si>
  <si>
    <t xml:space="preserve">LNZ31</t>
  </si>
  <si>
    <t xml:space="preserve">LNZ278031</t>
  </si>
  <si>
    <t xml:space="preserve">N4819.7</t>
  </si>
  <si>
    <t xml:space="preserve">E01319.7</t>
  </si>
  <si>
    <t xml:space="preserve">LNZ</t>
  </si>
  <si>
    <t xml:space="preserve">LINZ</t>
  </si>
  <si>
    <t xml:space="preserve">N4813.8</t>
  </si>
  <si>
    <t xml:space="preserve">E01406.2</t>
  </si>
  <si>
    <t xml:space="preserve">TARGY</t>
  </si>
  <si>
    <t xml:space="preserve">W11111.9</t>
  </si>
  <si>
    <t xml:space="preserve">LOA</t>
  </si>
  <si>
    <t xml:space="preserve">LEONA</t>
  </si>
  <si>
    <t xml:space="preserve">N3107.4</t>
  </si>
  <si>
    <t xml:space="preserve">LOACH</t>
  </si>
  <si>
    <t xml:space="preserve">W05701.0</t>
  </si>
  <si>
    <t xml:space="preserve">LOAFS</t>
  </si>
  <si>
    <t xml:space="preserve">N3423.8</t>
  </si>
  <si>
    <t xml:space="preserve">W08047.4</t>
  </si>
  <si>
    <t xml:space="preserve">LOAMS</t>
  </si>
  <si>
    <t xml:space="preserve">N4533.7</t>
  </si>
  <si>
    <t xml:space="preserve">W11935.9</t>
  </si>
  <si>
    <t xml:space="preserve">LOANS</t>
  </si>
  <si>
    <t xml:space="preserve">N3323.3</t>
  </si>
  <si>
    <t xml:space="preserve">W09123.9</t>
  </si>
  <si>
    <t xml:space="preserve">LOATH</t>
  </si>
  <si>
    <t xml:space="preserve">W12303.5</t>
  </si>
  <si>
    <t xml:space="preserve">LOBAL</t>
  </si>
  <si>
    <t xml:space="preserve">S1511.6</t>
  </si>
  <si>
    <t xml:space="preserve">W06541.3</t>
  </si>
  <si>
    <t xml:space="preserve">N4230.3</t>
  </si>
  <si>
    <t xml:space="preserve">W07136.6</t>
  </si>
  <si>
    <t xml:space="preserve">LOBER</t>
  </si>
  <si>
    <t xml:space="preserve">N3415.7</t>
  </si>
  <si>
    <t xml:space="preserve">W12005</t>
  </si>
  <si>
    <t xml:space="preserve">LOBES</t>
  </si>
  <si>
    <t xml:space="preserve">N4011.3</t>
  </si>
  <si>
    <t xml:space="preserve">LOBOE</t>
  </si>
  <si>
    <t xml:space="preserve">W09642</t>
  </si>
  <si>
    <t xml:space="preserve">LOBOY</t>
  </si>
  <si>
    <t xml:space="preserve">W09806.5</t>
  </si>
  <si>
    <t xml:space="preserve">LOCAS</t>
  </si>
  <si>
    <t xml:space="preserve">W08026.8</t>
  </si>
  <si>
    <t xml:space="preserve">LOCAT</t>
  </si>
  <si>
    <t xml:space="preserve">W10732.4</t>
  </si>
  <si>
    <t xml:space="preserve">LOCHS</t>
  </si>
  <si>
    <t xml:space="preserve">W08556.5</t>
  </si>
  <si>
    <t xml:space="preserve">W12130.6</t>
  </si>
  <si>
    <t xml:space="preserve">LOCKS</t>
  </si>
  <si>
    <t xml:space="preserve">N3455.7</t>
  </si>
  <si>
    <t xml:space="preserve">LOCKW</t>
  </si>
  <si>
    <t xml:space="preserve">N4546.0</t>
  </si>
  <si>
    <t xml:space="preserve">W10823.5</t>
  </si>
  <si>
    <t xml:space="preserve">LOCOE</t>
  </si>
  <si>
    <t xml:space="preserve">N2718.3</t>
  </si>
  <si>
    <t xml:space="preserve">W09735.9</t>
  </si>
  <si>
    <t xml:space="preserve">LOCUS</t>
  </si>
  <si>
    <t xml:space="preserve">N3332.9</t>
  </si>
  <si>
    <t xml:space="preserve">LODDI</t>
  </si>
  <si>
    <t xml:space="preserve">W12119.0</t>
  </si>
  <si>
    <t xml:space="preserve">LODER</t>
  </si>
  <si>
    <t xml:space="preserve">N4328.3</t>
  </si>
  <si>
    <t xml:space="preserve">LODEY</t>
  </si>
  <si>
    <t xml:space="preserve">W07834.6</t>
  </si>
  <si>
    <t xml:space="preserve">LODGE</t>
  </si>
  <si>
    <t xml:space="preserve">N4008.5</t>
  </si>
  <si>
    <t xml:space="preserve">W08831.5</t>
  </si>
  <si>
    <t xml:space="preserve">LOFAL</t>
  </si>
  <si>
    <t xml:space="preserve">N4751.1</t>
  </si>
  <si>
    <t xml:space="preserve">W12240.8</t>
  </si>
  <si>
    <t xml:space="preserve">LOFTY</t>
  </si>
  <si>
    <t xml:space="preserve">N3928.9</t>
  </si>
  <si>
    <t xml:space="preserve">W08958.2</t>
  </si>
  <si>
    <t xml:space="preserve">N2015.9</t>
  </si>
  <si>
    <t xml:space="preserve">E11422.0</t>
  </si>
  <si>
    <t xml:space="preserve">N5144.9</t>
  </si>
  <si>
    <t xml:space="preserve">E00136.5</t>
  </si>
  <si>
    <t xml:space="preserve">N3359.3</t>
  </si>
  <si>
    <t xml:space="preserve">W08403.4</t>
  </si>
  <si>
    <t xml:space="preserve">LOGIC</t>
  </si>
  <si>
    <t xml:space="preserve">W08402.0</t>
  </si>
  <si>
    <t xml:space="preserve">LOGOS</t>
  </si>
  <si>
    <t xml:space="preserve">W09010.4</t>
  </si>
  <si>
    <t xml:space="preserve">N6710.4</t>
  </si>
  <si>
    <t xml:space="preserve">E08917.8</t>
  </si>
  <si>
    <t xml:space="preserve">N5450.4</t>
  </si>
  <si>
    <t xml:space="preserve">LOINS</t>
  </si>
  <si>
    <t xml:space="preserve">LOISS</t>
  </si>
  <si>
    <t xml:space="preserve">W11318.4</t>
  </si>
  <si>
    <t xml:space="preserve">LOKIE</t>
  </si>
  <si>
    <t xml:space="preserve">N2107.4</t>
  </si>
  <si>
    <t xml:space="preserve">W15720.7</t>
  </si>
  <si>
    <t xml:space="preserve">LOKOE</t>
  </si>
  <si>
    <t xml:space="preserve">W07341.5</t>
  </si>
  <si>
    <t xml:space="preserve">LOLIT</t>
  </si>
  <si>
    <t xml:space="preserve">N2852.0</t>
  </si>
  <si>
    <t xml:space="preserve">W09627.3</t>
  </si>
  <si>
    <t xml:space="preserve">LOLLA</t>
  </si>
  <si>
    <t xml:space="preserve">N3925.2</t>
  </si>
  <si>
    <t xml:space="preserve">W12021.9</t>
  </si>
  <si>
    <t xml:space="preserve">LOLLO</t>
  </si>
  <si>
    <t xml:space="preserve">W11426.1</t>
  </si>
  <si>
    <t xml:space="preserve">W07403.8</t>
  </si>
  <si>
    <t xml:space="preserve">LOMAC</t>
  </si>
  <si>
    <t xml:space="preserve">N3627.0</t>
  </si>
  <si>
    <t xml:space="preserve">W09604.5</t>
  </si>
  <si>
    <t xml:space="preserve">LOMBO</t>
  </si>
  <si>
    <t xml:space="preserve">N3957.5</t>
  </si>
  <si>
    <t xml:space="preserve">W12140.7</t>
  </si>
  <si>
    <t xml:space="preserve">LOMMA</t>
  </si>
  <si>
    <t xml:space="preserve">N3916.8</t>
  </si>
  <si>
    <t xml:space="preserve">W10848.6</t>
  </si>
  <si>
    <t xml:space="preserve">N5712.2</t>
  </si>
  <si>
    <t xml:space="preserve">W06237.2</t>
  </si>
  <si>
    <t xml:space="preserve">LONAM</t>
  </si>
  <si>
    <t xml:space="preserve">N5350.4</t>
  </si>
  <si>
    <t xml:space="preserve">E00356.6</t>
  </si>
  <si>
    <t xml:space="preserve">LONER</t>
  </si>
  <si>
    <t xml:space="preserve">N4223.9</t>
  </si>
  <si>
    <t xml:space="preserve">W07045.8</t>
  </si>
  <si>
    <t xml:space="preserve">LONGE</t>
  </si>
  <si>
    <t xml:space="preserve">LONGO</t>
  </si>
  <si>
    <t xml:space="preserve">N4244.2</t>
  </si>
  <si>
    <t xml:space="preserve">W08318.7</t>
  </si>
  <si>
    <t xml:space="preserve">LONGS</t>
  </si>
  <si>
    <t xml:space="preserve">N3232.2</t>
  </si>
  <si>
    <t xml:space="preserve">LONKA</t>
  </si>
  <si>
    <t xml:space="preserve">N5445.0</t>
  </si>
  <si>
    <t xml:space="preserve">E09640.0</t>
  </si>
  <si>
    <t xml:space="preserve">LONNI</t>
  </si>
  <si>
    <t xml:space="preserve">N2623.0</t>
  </si>
  <si>
    <t xml:space="preserve">LONNS</t>
  </si>
  <si>
    <t xml:space="preserve">W09249.4</t>
  </si>
  <si>
    <t xml:space="preserve">LON-UK</t>
  </si>
  <si>
    <t xml:space="preserve">LON</t>
  </si>
  <si>
    <t xml:space="preserve">LONDON</t>
  </si>
  <si>
    <t xml:space="preserve">N5129.2</t>
  </si>
  <si>
    <t xml:space="preserve">W00027.9</t>
  </si>
  <si>
    <t xml:space="preserve">LOOMI</t>
  </si>
  <si>
    <t xml:space="preserve">W10030.9</t>
  </si>
  <si>
    <t xml:space="preserve">LOONE</t>
  </si>
  <si>
    <t xml:space="preserve">LOONI</t>
  </si>
  <si>
    <t xml:space="preserve">W07743.5</t>
  </si>
  <si>
    <t xml:space="preserve">LOONR</t>
  </si>
  <si>
    <t xml:space="preserve">W08551.7</t>
  </si>
  <si>
    <t xml:space="preserve">LOOPE</t>
  </si>
  <si>
    <t xml:space="preserve">LOOZE</t>
  </si>
  <si>
    <t xml:space="preserve">LOP</t>
  </si>
  <si>
    <t xml:space="preserve">LAMPSON</t>
  </si>
  <si>
    <t xml:space="preserve">N3859.7</t>
  </si>
  <si>
    <t xml:space="preserve">W12253.0</t>
  </si>
  <si>
    <t xml:space="preserve">LOPES</t>
  </si>
  <si>
    <t xml:space="preserve">LOPEZ</t>
  </si>
  <si>
    <t xml:space="preserve">N4126.5</t>
  </si>
  <si>
    <t xml:space="preserve">LOPIK</t>
  </si>
  <si>
    <t xml:space="preserve">N5155.9</t>
  </si>
  <si>
    <t xml:space="preserve">E00507.8</t>
  </si>
  <si>
    <t xml:space="preserve">LOR</t>
  </si>
  <si>
    <t xml:space="preserve">LOWE</t>
  </si>
  <si>
    <t xml:space="preserve">N3121.6</t>
  </si>
  <si>
    <t xml:space="preserve">LORAC</t>
  </si>
  <si>
    <t xml:space="preserve">LORAN</t>
  </si>
  <si>
    <t xml:space="preserve">N3226.2</t>
  </si>
  <si>
    <t xml:space="preserve">W10039.1</t>
  </si>
  <si>
    <t xml:space="preserve">LORAT</t>
  </si>
  <si>
    <t xml:space="preserve">LORDS</t>
  </si>
  <si>
    <t xml:space="preserve">N2819.1</t>
  </si>
  <si>
    <t xml:space="preserve">W08047.5</t>
  </si>
  <si>
    <t xml:space="preserve">LORDY</t>
  </si>
  <si>
    <t xml:space="preserve">N4509.2</t>
  </si>
  <si>
    <t xml:space="preserve">W09343.4</t>
  </si>
  <si>
    <t xml:space="preserve">LOREE</t>
  </si>
  <si>
    <t xml:space="preserve">N3726.6</t>
  </si>
  <si>
    <t xml:space="preserve">W08715.7</t>
  </si>
  <si>
    <t xml:space="preserve">LOREN</t>
  </si>
  <si>
    <t xml:space="preserve">N4726.4</t>
  </si>
  <si>
    <t xml:space="preserve">W11122.3</t>
  </si>
  <si>
    <t xml:space="preserve">LORES</t>
  </si>
  <si>
    <t xml:space="preserve">W08126.6</t>
  </si>
  <si>
    <t xml:space="preserve">LORIN</t>
  </si>
  <si>
    <t xml:space="preserve">W10705.2</t>
  </si>
  <si>
    <t xml:space="preserve">LORIT</t>
  </si>
  <si>
    <t xml:space="preserve">N4503.1</t>
  </si>
  <si>
    <t xml:space="preserve">W09050.3</t>
  </si>
  <si>
    <t xml:space="preserve">LORRA</t>
  </si>
  <si>
    <t xml:space="preserve">W08651.1</t>
  </si>
  <si>
    <t xml:space="preserve">LORRI</t>
  </si>
  <si>
    <t xml:space="preserve">N4301.4</t>
  </si>
  <si>
    <t xml:space="preserve">W08225</t>
  </si>
  <si>
    <t xml:space="preserve">LORRN</t>
  </si>
  <si>
    <t xml:space="preserve">LORRS</t>
  </si>
  <si>
    <t xml:space="preserve">LORRY</t>
  </si>
  <si>
    <t xml:space="preserve">LORTH</t>
  </si>
  <si>
    <t xml:space="preserve">LOSOM</t>
  </si>
  <si>
    <t xml:space="preserve">LOTON</t>
  </si>
  <si>
    <t xml:space="preserve">LOTTA</t>
  </si>
  <si>
    <t xml:space="preserve">N3108.4</t>
  </si>
  <si>
    <t xml:space="preserve">W09650.8</t>
  </si>
  <si>
    <t xml:space="preserve">LOTTE</t>
  </si>
  <si>
    <t xml:space="preserve">W09033.4</t>
  </si>
  <si>
    <t xml:space="preserve">LOTTO</t>
  </si>
  <si>
    <t xml:space="preserve">LOTTS</t>
  </si>
  <si>
    <t xml:space="preserve">W08151.3</t>
  </si>
  <si>
    <t xml:space="preserve">W07901.1</t>
  </si>
  <si>
    <t xml:space="preserve">LOUBY</t>
  </si>
  <si>
    <t xml:space="preserve">W10047.1</t>
  </si>
  <si>
    <t xml:space="preserve">LOUEY</t>
  </si>
  <si>
    <t xml:space="preserve">W07444.9</t>
  </si>
  <si>
    <t xml:space="preserve">LOUIE</t>
  </si>
  <si>
    <t xml:space="preserve">W07618.1</t>
  </si>
  <si>
    <t xml:space="preserve">LOUPE</t>
  </si>
  <si>
    <t xml:space="preserve">W12148.2</t>
  </si>
  <si>
    <t xml:space="preserve">LOVEE</t>
  </si>
  <si>
    <t xml:space="preserve">N3756.4</t>
  </si>
  <si>
    <t xml:space="preserve">LOVER</t>
  </si>
  <si>
    <t xml:space="preserve">N3326.3</t>
  </si>
  <si>
    <t xml:space="preserve">W10457.4</t>
  </si>
  <si>
    <t xml:space="preserve">LOVES</t>
  </si>
  <si>
    <t xml:space="preserve">W07329.3</t>
  </si>
  <si>
    <t xml:space="preserve">LOVEU</t>
  </si>
  <si>
    <t xml:space="preserve">W08005.2</t>
  </si>
  <si>
    <t xml:space="preserve">LOVEY</t>
  </si>
  <si>
    <t xml:space="preserve">N3912.8</t>
  </si>
  <si>
    <t xml:space="preserve">LOWAL</t>
  </si>
  <si>
    <t xml:space="preserve">N4737.7</t>
  </si>
  <si>
    <t xml:space="preserve">W11727.2</t>
  </si>
  <si>
    <t xml:space="preserve">LOWEN</t>
  </si>
  <si>
    <t xml:space="preserve">LOWGN</t>
  </si>
  <si>
    <t xml:space="preserve">LOWGO</t>
  </si>
  <si>
    <t xml:space="preserve">N3126.0</t>
  </si>
  <si>
    <t xml:space="preserve">W10201.3</t>
  </si>
  <si>
    <t xml:space="preserve">LOWLI</t>
  </si>
  <si>
    <t xml:space="preserve">LOWPO</t>
  </si>
  <si>
    <t xml:space="preserve">W08926.9</t>
  </si>
  <si>
    <t xml:space="preserve">LOWRY</t>
  </si>
  <si>
    <t xml:space="preserve">N2826.2</t>
  </si>
  <si>
    <t xml:space="preserve">LOXLY</t>
  </si>
  <si>
    <t xml:space="preserve">N3045.7</t>
  </si>
  <si>
    <t xml:space="preserve">W08747.9</t>
  </si>
  <si>
    <t xml:space="preserve">N4234.4</t>
  </si>
  <si>
    <t xml:space="preserve">LOYDS</t>
  </si>
  <si>
    <t xml:space="preserve">W07724.7</t>
  </si>
  <si>
    <t xml:space="preserve">LOZ</t>
  </si>
  <si>
    <t xml:space="preserve">W08406.6</t>
  </si>
  <si>
    <t xml:space="preserve">W12240.4</t>
  </si>
  <si>
    <t xml:space="preserve">LPC</t>
  </si>
  <si>
    <t xml:space="preserve">W12027.8</t>
  </si>
  <si>
    <t xml:space="preserve">LPC-CR</t>
  </si>
  <si>
    <t xml:space="preserve">W01525.9</t>
  </si>
  <si>
    <t xml:space="preserve">LPLA</t>
  </si>
  <si>
    <t xml:space="preserve">W02706.0</t>
  </si>
  <si>
    <t xml:space="preserve">LPZ</t>
  </si>
  <si>
    <t xml:space="preserve">LINCOLN PARISH </t>
  </si>
  <si>
    <t xml:space="preserve">N3230.9</t>
  </si>
  <si>
    <t xml:space="preserve">LQ</t>
  </si>
  <si>
    <t xml:space="preserve">LYNDY</t>
  </si>
  <si>
    <t xml:space="preserve">W07057.8</t>
  </si>
  <si>
    <t xml:space="preserve">LQK</t>
  </si>
  <si>
    <t xml:space="preserve">LAKE KEOWEE</t>
  </si>
  <si>
    <t xml:space="preserve">N3448.7</t>
  </si>
  <si>
    <t xml:space="preserve">LQL</t>
  </si>
  <si>
    <t xml:space="preserve">LQP</t>
  </si>
  <si>
    <t xml:space="preserve">LAPORTE</t>
  </si>
  <si>
    <t xml:space="preserve">W10502.1</t>
  </si>
  <si>
    <t xml:space="preserve">LQR</t>
  </si>
  <si>
    <t xml:space="preserve">LARNED</t>
  </si>
  <si>
    <t xml:space="preserve">W09905.3</t>
  </si>
  <si>
    <t xml:space="preserve">LQV</t>
  </si>
  <si>
    <t xml:space="preserve">LONG HOLLOW</t>
  </si>
  <si>
    <t xml:space="preserve">LQX</t>
  </si>
  <si>
    <t xml:space="preserve">CARBON</t>
  </si>
  <si>
    <t xml:space="preserve">W07545.5</t>
  </si>
  <si>
    <t xml:space="preserve">LR</t>
  </si>
  <si>
    <t xml:space="preserve">PEKKS (LOM)</t>
  </si>
  <si>
    <t xml:space="preserve">N2738.5</t>
  </si>
  <si>
    <t xml:space="preserve">W09927.5</t>
  </si>
  <si>
    <t xml:space="preserve">GOUBEIKOU</t>
  </si>
  <si>
    <t xml:space="preserve">E11705.0</t>
  </si>
  <si>
    <t xml:space="preserve">LAREDO</t>
  </si>
  <si>
    <t xml:space="preserve">N2728.7</t>
  </si>
  <si>
    <t xml:space="preserve">LRF</t>
  </si>
  <si>
    <t xml:space="preserve">N3455.1</t>
  </si>
  <si>
    <t xml:space="preserve">W09209.5</t>
  </si>
  <si>
    <t xml:space="preserve">LRG</t>
  </si>
  <si>
    <t xml:space="preserve">N4521.4</t>
  </si>
  <si>
    <t xml:space="preserve">W06832.2</t>
  </si>
  <si>
    <t xml:space="preserve">LRJ</t>
  </si>
  <si>
    <t xml:space="preserve">LE MARS</t>
  </si>
  <si>
    <t xml:space="preserve">N4246.5</t>
  </si>
  <si>
    <t xml:space="preserve">LRO</t>
  </si>
  <si>
    <t xml:space="preserve">SHARPE</t>
  </si>
  <si>
    <t xml:space="preserve">W12116.3</t>
  </si>
  <si>
    <t xml:space="preserve">LROP</t>
  </si>
  <si>
    <t xml:space="preserve">BUCHAREST</t>
  </si>
  <si>
    <t xml:space="preserve">E02605.2</t>
  </si>
  <si>
    <t xml:space="preserve">N4007.2</t>
  </si>
  <si>
    <t xml:space="preserve">LRP248017</t>
  </si>
  <si>
    <t xml:space="preserve">W07552.0</t>
  </si>
  <si>
    <t xml:space="preserve">LRR</t>
  </si>
  <si>
    <t xml:space="preserve">ALLEN PARISH</t>
  </si>
  <si>
    <t xml:space="preserve">LRT</t>
  </si>
  <si>
    <t xml:space="preserve">LAWRENCEBURG</t>
  </si>
  <si>
    <t xml:space="preserve">N3514.1</t>
  </si>
  <si>
    <t xml:space="preserve">W08715.6</t>
  </si>
  <si>
    <t xml:space="preserve">LS</t>
  </si>
  <si>
    <t xml:space="preserve">JUMPR (LOM)</t>
  </si>
  <si>
    <t xml:space="preserve">N3215.8</t>
  </si>
  <si>
    <t xml:space="preserve">W08455.8</t>
  </si>
  <si>
    <t xml:space="preserve">MINDI (LOM)</t>
  </si>
  <si>
    <t xml:space="preserve">W09115.6</t>
  </si>
  <si>
    <t xml:space="preserve">LSA</t>
  </si>
  <si>
    <t xml:space="preserve">LAMESA</t>
  </si>
  <si>
    <t xml:space="preserve">N3245.4</t>
  </si>
  <si>
    <t xml:space="preserve">W10154.9</t>
  </si>
  <si>
    <t xml:space="preserve">HARBIN</t>
  </si>
  <si>
    <t xml:space="preserve">N4534.2</t>
  </si>
  <si>
    <t xml:space="preserve">E12611.8</t>
  </si>
  <si>
    <t xml:space="preserve">LSE</t>
  </si>
  <si>
    <t xml:space="preserve">LACROSSE</t>
  </si>
  <si>
    <t xml:space="preserve">N4352.6</t>
  </si>
  <si>
    <t xml:space="preserve">LSF</t>
  </si>
  <si>
    <t xml:space="preserve">N3219.9</t>
  </si>
  <si>
    <t xml:space="preserve">W08459.6</t>
  </si>
  <si>
    <t xml:space="preserve">LSGG</t>
  </si>
  <si>
    <t xml:space="preserve">LSGG/GVA</t>
  </si>
  <si>
    <t xml:space="preserve">N4614.0</t>
  </si>
  <si>
    <t xml:space="preserve">E00607.0</t>
  </si>
  <si>
    <t xml:space="preserve">LSO</t>
  </si>
  <si>
    <t xml:space="preserve">KELSO</t>
  </si>
  <si>
    <t xml:space="preserve">LST</t>
  </si>
  <si>
    <t xml:space="preserve">LONE STAR</t>
  </si>
  <si>
    <t xml:space="preserve">N3255.7</t>
  </si>
  <si>
    <t xml:space="preserve">W09444.6</t>
  </si>
  <si>
    <t xml:space="preserve">LSV</t>
  </si>
  <si>
    <t xml:space="preserve">NELLIS</t>
  </si>
  <si>
    <t xml:space="preserve">N3614.7</t>
  </si>
  <si>
    <t xml:space="preserve">W11501.5</t>
  </si>
  <si>
    <t xml:space="preserve">LTAC</t>
  </si>
  <si>
    <t xml:space="preserve">ANKARA, TURKEY</t>
  </si>
  <si>
    <t xml:space="preserve">E03259.6</t>
  </si>
  <si>
    <t xml:space="preserve">LTBA</t>
  </si>
  <si>
    <t xml:space="preserve">ISTANBUL, TU</t>
  </si>
  <si>
    <t xml:space="preserve">E02848.9</t>
  </si>
  <si>
    <t xml:space="preserve">LT</t>
  </si>
  <si>
    <t xml:space="preserve">ALERT</t>
  </si>
  <si>
    <t xml:space="preserve">N8231.6</t>
  </si>
  <si>
    <t xml:space="preserve">W06212.7</t>
  </si>
  <si>
    <t xml:space="preserve">70.0W</t>
  </si>
  <si>
    <t xml:space="preserve">LT-CR</t>
  </si>
  <si>
    <t xml:space="preserve">LANZAROTE</t>
  </si>
  <si>
    <t xml:space="preserve">N2856.4</t>
  </si>
  <si>
    <t xml:space="preserve">W01336.9</t>
  </si>
  <si>
    <t xml:space="preserve">LTD</t>
  </si>
  <si>
    <t xml:space="preserve">W08940.1</t>
  </si>
  <si>
    <t xml:space="preserve">LTJ</t>
  </si>
  <si>
    <t xml:space="preserve">KLICKITAT</t>
  </si>
  <si>
    <t xml:space="preserve">TONTOUTA</t>
  </si>
  <si>
    <t xml:space="preserve">S2200.5</t>
  </si>
  <si>
    <t xml:space="preserve">E16612.5</t>
  </si>
  <si>
    <t xml:space="preserve">LORETO</t>
  </si>
  <si>
    <t xml:space="preserve">W11120.9</t>
  </si>
  <si>
    <t xml:space="preserve">LTS</t>
  </si>
  <si>
    <t xml:space="preserve">ALTUS</t>
  </si>
  <si>
    <t xml:space="preserve">W09916.3</t>
  </si>
  <si>
    <t xml:space="preserve">LTU</t>
  </si>
  <si>
    <t xml:space="preserve">LITTLE SIOUX</t>
  </si>
  <si>
    <t xml:space="preserve">W09508.0</t>
  </si>
  <si>
    <t xml:space="preserve">LUA</t>
  </si>
  <si>
    <t xml:space="preserve">CAVERNS</t>
  </si>
  <si>
    <t xml:space="preserve">LUANN</t>
  </si>
  <si>
    <t xml:space="preserve">N4231.5</t>
  </si>
  <si>
    <t xml:space="preserve">W08927.4</t>
  </si>
  <si>
    <t xml:space="preserve">LUBBE</t>
  </si>
  <si>
    <t xml:space="preserve">W08609.6</t>
  </si>
  <si>
    <t xml:space="preserve">LUBER</t>
  </si>
  <si>
    <t xml:space="preserve">LUB</t>
  </si>
  <si>
    <t xml:space="preserve">LUBECK</t>
  </si>
  <si>
    <t xml:space="preserve">N5356.4</t>
  </si>
  <si>
    <t xml:space="preserve">E01040.1</t>
  </si>
  <si>
    <t xml:space="preserve">LUCAB</t>
  </si>
  <si>
    <t xml:space="preserve">N3601.0</t>
  </si>
  <si>
    <t xml:space="preserve">W12057.6</t>
  </si>
  <si>
    <t xml:space="preserve">LUCAN</t>
  </si>
  <si>
    <t xml:space="preserve">W09354.2</t>
  </si>
  <si>
    <t xml:space="preserve">LUCAS</t>
  </si>
  <si>
    <t xml:space="preserve">N1318.2</t>
  </si>
  <si>
    <t xml:space="preserve">W06753.1</t>
  </si>
  <si>
    <t xml:space="preserve">LUCAZ</t>
  </si>
  <si>
    <t xml:space="preserve">N3643.3</t>
  </si>
  <si>
    <t xml:space="preserve">W09400.2</t>
  </si>
  <si>
    <t xml:space="preserve">LUCEN</t>
  </si>
  <si>
    <t xml:space="preserve">W09346.7</t>
  </si>
  <si>
    <t xml:space="preserve">LUCER</t>
  </si>
  <si>
    <t xml:space="preserve">N3429.1</t>
  </si>
  <si>
    <t xml:space="preserve">W11650.7</t>
  </si>
  <si>
    <t xml:space="preserve">LUCEY</t>
  </si>
  <si>
    <t xml:space="preserve">W07336.2</t>
  </si>
  <si>
    <t xml:space="preserve">LUCIL</t>
  </si>
  <si>
    <t xml:space="preserve">N3503.0</t>
  </si>
  <si>
    <t xml:space="preserve">W08954.0</t>
  </si>
  <si>
    <t xml:space="preserve">LUCIT</t>
  </si>
  <si>
    <t xml:space="preserve">N4113.9</t>
  </si>
  <si>
    <t xml:space="preserve">W08725.4</t>
  </si>
  <si>
    <t xml:space="preserve">LUCKE</t>
  </si>
  <si>
    <t xml:space="preserve">LUCKS</t>
  </si>
  <si>
    <t xml:space="preserve">LUCKY</t>
  </si>
  <si>
    <t xml:space="preserve">W11550.7</t>
  </si>
  <si>
    <t xml:space="preserve">W07046.1</t>
  </si>
  <si>
    <t xml:space="preserve">LUCYS</t>
  </si>
  <si>
    <t xml:space="preserve">N2711.2</t>
  </si>
  <si>
    <t xml:space="preserve">LUDLO</t>
  </si>
  <si>
    <t xml:space="preserve">LUE</t>
  </si>
  <si>
    <t xml:space="preserve">LOVE</t>
  </si>
  <si>
    <t xml:space="preserve">LUF</t>
  </si>
  <si>
    <t xml:space="preserve">LUKE</t>
  </si>
  <si>
    <t xml:space="preserve">W11222.9</t>
  </si>
  <si>
    <t xml:space="preserve">LUFCO</t>
  </si>
  <si>
    <t xml:space="preserve">W11156.5</t>
  </si>
  <si>
    <t xml:space="preserve">LUFFS</t>
  </si>
  <si>
    <t xml:space="preserve">N2939.9</t>
  </si>
  <si>
    <t xml:space="preserve">W09102.3</t>
  </si>
  <si>
    <t xml:space="preserve">LUFKO</t>
  </si>
  <si>
    <t xml:space="preserve">W07510.5</t>
  </si>
  <si>
    <t xml:space="preserve">LUFSY</t>
  </si>
  <si>
    <t xml:space="preserve">LUG</t>
  </si>
  <si>
    <t xml:space="preserve">VERONA</t>
  </si>
  <si>
    <t xml:space="preserve">W08648.6</t>
  </si>
  <si>
    <t xml:space="preserve">LUGGS</t>
  </si>
  <si>
    <t xml:space="preserve">S1532.3</t>
  </si>
  <si>
    <t xml:space="preserve">E16708.8</t>
  </si>
  <si>
    <t xml:space="preserve">LUISE</t>
  </si>
  <si>
    <t xml:space="preserve">W08041.9</t>
  </si>
  <si>
    <t xml:space="preserve">LUJ</t>
  </si>
  <si>
    <t xml:space="preserve">REAGAN CO</t>
  </si>
  <si>
    <t xml:space="preserve">N3111.6</t>
  </si>
  <si>
    <t xml:space="preserve">W10128.1</t>
  </si>
  <si>
    <t xml:space="preserve">LUK</t>
  </si>
  <si>
    <t xml:space="preserve">W08420.5</t>
  </si>
  <si>
    <t xml:space="preserve">LUKES</t>
  </si>
  <si>
    <t xml:space="preserve">N3401.9</t>
  </si>
  <si>
    <t xml:space="preserve">LUKEY</t>
  </si>
  <si>
    <t xml:space="preserve">N4043.9</t>
  </si>
  <si>
    <t xml:space="preserve">LUKSE</t>
  </si>
  <si>
    <t xml:space="preserve">W07658.4</t>
  </si>
  <si>
    <t xml:space="preserve">LULEW</t>
  </si>
  <si>
    <t xml:space="preserve">N3007.8</t>
  </si>
  <si>
    <t xml:space="preserve">LULIS</t>
  </si>
  <si>
    <t xml:space="preserve">N2517.0</t>
  </si>
  <si>
    <t xml:space="preserve">W09432.0</t>
  </si>
  <si>
    <t xml:space="preserve">LULUZ</t>
  </si>
  <si>
    <t xml:space="preserve">W09651.2</t>
  </si>
  <si>
    <t xml:space="preserve">LUM</t>
  </si>
  <si>
    <t xml:space="preserve">LUMMI</t>
  </si>
  <si>
    <t xml:space="preserve">N4847.3</t>
  </si>
  <si>
    <t xml:space="preserve">LUMMY</t>
  </si>
  <si>
    <t xml:space="preserve">W07058.3</t>
  </si>
  <si>
    <t xml:space="preserve">LUMPP</t>
  </si>
  <si>
    <t xml:space="preserve">N3202.4</t>
  </si>
  <si>
    <t xml:space="preserve">W08434.9</t>
  </si>
  <si>
    <t xml:space="preserve">LUMPY</t>
  </si>
  <si>
    <t xml:space="preserve">W08742.9</t>
  </si>
  <si>
    <t xml:space="preserve">LUMSS</t>
  </si>
  <si>
    <t xml:space="preserve">N2825.3</t>
  </si>
  <si>
    <t xml:space="preserve">W08131.8</t>
  </si>
  <si>
    <t xml:space="preserve">LUNCH</t>
  </si>
  <si>
    <t xml:space="preserve">W09353</t>
  </si>
  <si>
    <t xml:space="preserve">LUNDI</t>
  </si>
  <si>
    <t xml:space="preserve">LUNGS</t>
  </si>
  <si>
    <t xml:space="preserve">W08852.4</t>
  </si>
  <si>
    <t xml:space="preserve">LUN</t>
  </si>
  <si>
    <t xml:space="preserve">MABOR</t>
  </si>
  <si>
    <t xml:space="preserve">E07347.1</t>
  </si>
  <si>
    <t xml:space="preserve">LUNNA</t>
  </si>
  <si>
    <t xml:space="preserve">W08341.5</t>
  </si>
  <si>
    <t xml:space="preserve">LUPUS</t>
  </si>
  <si>
    <t xml:space="preserve">LUR</t>
  </si>
  <si>
    <t xml:space="preserve">CAPE LISBURNE</t>
  </si>
  <si>
    <t xml:space="preserve">N6852.0</t>
  </si>
  <si>
    <t xml:space="preserve">W16604.2</t>
  </si>
  <si>
    <t xml:space="preserve">LURAY</t>
  </si>
  <si>
    <t xml:space="preserve">N3835.8</t>
  </si>
  <si>
    <t xml:space="preserve">W07834.3</t>
  </si>
  <si>
    <t xml:space="preserve">LURBA</t>
  </si>
  <si>
    <t xml:space="preserve">N3945.6</t>
  </si>
  <si>
    <t xml:space="preserve">W08247.6</t>
  </si>
  <si>
    <t xml:space="preserve">LURCH</t>
  </si>
  <si>
    <t xml:space="preserve">W07148.4</t>
  </si>
  <si>
    <t xml:space="preserve">LUREX</t>
  </si>
  <si>
    <t xml:space="preserve">W09539.2</t>
  </si>
  <si>
    <t xml:space="preserve">LUSBY</t>
  </si>
  <si>
    <t xml:space="preserve">W12249.1</t>
  </si>
  <si>
    <t xml:space="preserve">LUSLY</t>
  </si>
  <si>
    <t xml:space="preserve">W08834.9</t>
  </si>
  <si>
    <t xml:space="preserve">LUTTS</t>
  </si>
  <si>
    <t xml:space="preserve">N3727.2</t>
  </si>
  <si>
    <t xml:space="preserve">W11824.3</t>
  </si>
  <si>
    <t xml:space="preserve">LUVLY</t>
  </si>
  <si>
    <t xml:space="preserve">N2539.6</t>
  </si>
  <si>
    <t xml:space="preserve">W08008.2</t>
  </si>
  <si>
    <t xml:space="preserve">LUVVE</t>
  </si>
  <si>
    <t xml:space="preserve">N3729.8</t>
  </si>
  <si>
    <t xml:space="preserve">W12213.9</t>
  </si>
  <si>
    <t xml:space="preserve">LUX</t>
  </si>
  <si>
    <t xml:space="preserve">LAURENS</t>
  </si>
  <si>
    <t xml:space="preserve">N3430.5</t>
  </si>
  <si>
    <t xml:space="preserve">LUXAG</t>
  </si>
  <si>
    <t xml:space="preserve">S1320.1</t>
  </si>
  <si>
    <t xml:space="preserve">E06032.8</t>
  </si>
  <si>
    <t xml:space="preserve">N4937.3</t>
  </si>
  <si>
    <t xml:space="preserve">E00612.2</t>
  </si>
  <si>
    <t xml:space="preserve">LV</t>
  </si>
  <si>
    <t xml:space="preserve">REIGA</t>
  </si>
  <si>
    <t xml:space="preserve">W12141.0</t>
  </si>
  <si>
    <t xml:space="preserve">LVD</t>
  </si>
  <si>
    <t xml:space="preserve">LEVEL ISLAND</t>
  </si>
  <si>
    <t xml:space="preserve">N5628.1</t>
  </si>
  <si>
    <t xml:space="preserve">W13305.0</t>
  </si>
  <si>
    <t xml:space="preserve">LVL</t>
  </si>
  <si>
    <t xml:space="preserve">LAWRENCEVILLE</t>
  </si>
  <si>
    <t xml:space="preserve">N3649.1</t>
  </si>
  <si>
    <t xml:space="preserve">LVM</t>
  </si>
  <si>
    <t xml:space="preserve">LIVINGSTON</t>
  </si>
  <si>
    <t xml:space="preserve">N4542.1</t>
  </si>
  <si>
    <t xml:space="preserve">W11026.5</t>
  </si>
  <si>
    <t xml:space="preserve">W10508.1</t>
  </si>
  <si>
    <t xml:space="preserve">LVT</t>
  </si>
  <si>
    <t xml:space="preserve">W08501.0</t>
  </si>
  <si>
    <t xml:space="preserve">LVV</t>
  </si>
  <si>
    <t xml:space="preserve">LAKE LAWN</t>
  </si>
  <si>
    <t xml:space="preserve">WILKES-BARRE</t>
  </si>
  <si>
    <t xml:space="preserve">LW</t>
  </si>
  <si>
    <t xml:space="preserve">BUSHI</t>
  </si>
  <si>
    <t xml:space="preserve">W08028.1</t>
  </si>
  <si>
    <t xml:space="preserve">LWC</t>
  </si>
  <si>
    <t xml:space="preserve">LAWRENCE</t>
  </si>
  <si>
    <t xml:space="preserve">LWG</t>
  </si>
  <si>
    <t xml:space="preserve">LEWISBURG</t>
  </si>
  <si>
    <t xml:space="preserve">W12316.2</t>
  </si>
  <si>
    <t xml:space="preserve">LWL</t>
  </si>
  <si>
    <t xml:space="preserve">WELLS</t>
  </si>
  <si>
    <t xml:space="preserve">W11458.7</t>
  </si>
  <si>
    <t xml:space="preserve">LWM</t>
  </si>
  <si>
    <t xml:space="preserve">W07105.7</t>
  </si>
  <si>
    <t xml:space="preserve">LWS</t>
  </si>
  <si>
    <t xml:space="preserve">LEWISTON</t>
  </si>
  <si>
    <t xml:space="preserve">W11652.1</t>
  </si>
  <si>
    <t xml:space="preserve">LEWISTOWN</t>
  </si>
  <si>
    <t xml:space="preserve">N4704.0</t>
  </si>
  <si>
    <t xml:space="preserve">W10932.1</t>
  </si>
  <si>
    <t xml:space="preserve">N4703.2</t>
  </si>
  <si>
    <t xml:space="preserve">W10936.4</t>
  </si>
  <si>
    <t xml:space="preserve">LWV</t>
  </si>
  <si>
    <t xml:space="preserve">W08736.0</t>
  </si>
  <si>
    <t xml:space="preserve">LXL</t>
  </si>
  <si>
    <t xml:space="preserve">LITTLE FALLS</t>
  </si>
  <si>
    <t xml:space="preserve">W09420.5</t>
  </si>
  <si>
    <t xml:space="preserve">LXY</t>
  </si>
  <si>
    <t xml:space="preserve">MEXIA</t>
  </si>
  <si>
    <t xml:space="preserve">N3138.4</t>
  </si>
  <si>
    <t xml:space="preserve">W09630.7</t>
  </si>
  <si>
    <t xml:space="preserve">LY</t>
  </si>
  <si>
    <t xml:space="preserve">W07914.6</t>
  </si>
  <si>
    <t xml:space="preserve">LYASE</t>
  </si>
  <si>
    <t xml:space="preserve">N4529.6</t>
  </si>
  <si>
    <t xml:space="preserve">W06744</t>
  </si>
  <si>
    <t xml:space="preserve">LYCEE</t>
  </si>
  <si>
    <t xml:space="preserve">N4124.5</t>
  </si>
  <si>
    <t xml:space="preserve">W07822.7</t>
  </si>
  <si>
    <t xml:space="preserve">LYD</t>
  </si>
  <si>
    <t xml:space="preserve">N2949.0</t>
  </si>
  <si>
    <t xml:space="preserve">W09540.7</t>
  </si>
  <si>
    <t xml:space="preserve">LYDIA</t>
  </si>
  <si>
    <t xml:space="preserve">N4436.4</t>
  </si>
  <si>
    <t xml:space="preserve">W09328.7</t>
  </si>
  <si>
    <t xml:space="preserve">LYE</t>
  </si>
  <si>
    <t xml:space="preserve">LABOULAYE</t>
  </si>
  <si>
    <t xml:space="preserve">S3408.5</t>
  </si>
  <si>
    <t xml:space="preserve">W06321.7</t>
  </si>
  <si>
    <t xml:space="preserve">LYERS</t>
  </si>
  <si>
    <t xml:space="preserve">W09214.9</t>
  </si>
  <si>
    <t xml:space="preserve">LYFOR</t>
  </si>
  <si>
    <t xml:space="preserve">N3204.7</t>
  </si>
  <si>
    <t xml:space="preserve">LYH</t>
  </si>
  <si>
    <t xml:space="preserve">LYNCHBURG</t>
  </si>
  <si>
    <t xml:space="preserve">N3715.3</t>
  </si>
  <si>
    <t xml:space="preserve">W07914.2</t>
  </si>
  <si>
    <t xml:space="preserve">LYHNE</t>
  </si>
  <si>
    <t xml:space="preserve">N3138.8</t>
  </si>
  <si>
    <t xml:space="preserve">W10259</t>
  </si>
  <si>
    <t xml:space="preserve">LYL</t>
  </si>
  <si>
    <t xml:space="preserve">N4042.3</t>
  </si>
  <si>
    <t xml:space="preserve">LYLES</t>
  </si>
  <si>
    <t xml:space="preserve">W11837.4</t>
  </si>
  <si>
    <t xml:space="preserve">LYLLE</t>
  </si>
  <si>
    <t xml:space="preserve">W08822.5</t>
  </si>
  <si>
    <t xml:space="preserve">LYLLY</t>
  </si>
  <si>
    <t xml:space="preserve">W12219.2</t>
  </si>
  <si>
    <t xml:space="preserve">LYMAN</t>
  </si>
  <si>
    <t xml:space="preserve">W09449.6</t>
  </si>
  <si>
    <t xml:space="preserve">LYMEN</t>
  </si>
  <si>
    <t xml:space="preserve">LYMES</t>
  </si>
  <si>
    <t xml:space="preserve">N3915.0</t>
  </si>
  <si>
    <t xml:space="preserve">W09406.7</t>
  </si>
  <si>
    <t xml:space="preserve">LYMIN</t>
  </si>
  <si>
    <t xml:space="preserve">W10333.4</t>
  </si>
  <si>
    <t xml:space="preserve">LYMON</t>
  </si>
  <si>
    <t xml:space="preserve">W08815.9</t>
  </si>
  <si>
    <t xml:space="preserve">LYMPS</t>
  </si>
  <si>
    <t xml:space="preserve">W07402.4</t>
  </si>
  <si>
    <t xml:space="preserve">LYNCH</t>
  </si>
  <si>
    <t xml:space="preserve">N3009.1</t>
  </si>
  <si>
    <t xml:space="preserve">W09314.4</t>
  </si>
  <si>
    <t xml:space="preserve">LYNDA</t>
  </si>
  <si>
    <t xml:space="preserve">N4217.8</t>
  </si>
  <si>
    <t xml:space="preserve">LYNES</t>
  </si>
  <si>
    <t xml:space="preserve">W07100.9</t>
  </si>
  <si>
    <t xml:space="preserve">LYNET</t>
  </si>
  <si>
    <t xml:space="preserve">W11149.3</t>
  </si>
  <si>
    <t xml:space="preserve">LYNNS</t>
  </si>
  <si>
    <t xml:space="preserve">N5821.7</t>
  </si>
  <si>
    <t xml:space="preserve">W13504.7</t>
  </si>
  <si>
    <t xml:space="preserve">LYNSY</t>
  </si>
  <si>
    <t xml:space="preserve">W12356.9</t>
  </si>
  <si>
    <t xml:space="preserve">LYNTN</t>
  </si>
  <si>
    <t xml:space="preserve">W08257.8</t>
  </si>
  <si>
    <t xml:space="preserve">LYNUS</t>
  </si>
  <si>
    <t xml:space="preserve">W07239.2</t>
  </si>
  <si>
    <t xml:space="preserve">LYNXX</t>
  </si>
  <si>
    <t xml:space="preserve">N3430.7</t>
  </si>
  <si>
    <t xml:space="preserve">W11835.7</t>
  </si>
  <si>
    <t xml:space="preserve">LYO</t>
  </si>
  <si>
    <t xml:space="preserve">LYONS</t>
  </si>
  <si>
    <t xml:space="preserve">N3820.8</t>
  </si>
  <si>
    <t xml:space="preserve">LYPID</t>
  </si>
  <si>
    <t xml:space="preserve">W07209.7</t>
  </si>
  <si>
    <t xml:space="preserve">LYREE</t>
  </si>
  <si>
    <t xml:space="preserve">N4142.0</t>
  </si>
  <si>
    <t xml:space="preserve">W07846.0</t>
  </si>
  <si>
    <t xml:space="preserve">LYS</t>
  </si>
  <si>
    <t xml:space="preserve">OLEAN</t>
  </si>
  <si>
    <t xml:space="preserve">W07820.1</t>
  </si>
  <si>
    <t xml:space="preserve">LYSAN</t>
  </si>
  <si>
    <t xml:space="preserve">W07630.8</t>
  </si>
  <si>
    <t xml:space="preserve">LYTEL</t>
  </si>
  <si>
    <t xml:space="preserve">LYTLE</t>
  </si>
  <si>
    <t xml:space="preserve">W08409.4</t>
  </si>
  <si>
    <t xml:space="preserve">E17556.7</t>
  </si>
  <si>
    <t xml:space="preserve">LYZ</t>
  </si>
  <si>
    <t xml:space="preserve">WILLIS</t>
  </si>
  <si>
    <t xml:space="preserve">N3058.4</t>
  </si>
  <si>
    <t xml:space="preserve">W08431.6</t>
  </si>
  <si>
    <t xml:space="preserve">LYZZA</t>
  </si>
  <si>
    <t xml:space="preserve">N3823.2</t>
  </si>
  <si>
    <t xml:space="preserve">LZR-CR</t>
  </si>
  <si>
    <t xml:space="preserve">LZR</t>
  </si>
  <si>
    <t xml:space="preserve">N2909.8</t>
  </si>
  <si>
    <t xml:space="preserve">W01330.5</t>
  </si>
  <si>
    <t xml:space="preserve">LZZ</t>
  </si>
  <si>
    <t xml:space="preserve">LAMPASAS</t>
  </si>
  <si>
    <t xml:space="preserve">N3111.1</t>
  </si>
  <si>
    <t xml:space="preserve">W09808.5</t>
  </si>
  <si>
    <t xml:space="preserve">MA</t>
  </si>
  <si>
    <t xml:space="preserve">MAARI</t>
  </si>
  <si>
    <t xml:space="preserve">N0556.3</t>
  </si>
  <si>
    <t xml:space="preserve">E10848.8</t>
  </si>
  <si>
    <t xml:space="preserve">MABEE</t>
  </si>
  <si>
    <t xml:space="preserve">W07745.5</t>
  </si>
  <si>
    <t xml:space="preserve">MABLE</t>
  </si>
  <si>
    <t xml:space="preserve">W07423.8</t>
  </si>
  <si>
    <t xml:space="preserve">MABRY</t>
  </si>
  <si>
    <t xml:space="preserve">W12147.6</t>
  </si>
  <si>
    <t xml:space="preserve">MACAO</t>
  </si>
  <si>
    <t xml:space="preserve">N3343.2</t>
  </si>
  <si>
    <t xml:space="preserve">W09829.3</t>
  </si>
  <si>
    <t xml:space="preserve">MACCO</t>
  </si>
  <si>
    <t xml:space="preserve">W09639.8</t>
  </si>
  <si>
    <t xml:space="preserve">MACED</t>
  </si>
  <si>
    <t xml:space="preserve">N3014.3</t>
  </si>
  <si>
    <t xml:space="preserve">W09541.6</t>
  </si>
  <si>
    <t xml:space="preserve">MACES</t>
  </si>
  <si>
    <t xml:space="preserve">MACET</t>
  </si>
  <si>
    <t xml:space="preserve">W08341.3</t>
  </si>
  <si>
    <t xml:space="preserve">MACHO</t>
  </si>
  <si>
    <t xml:space="preserve">W09701</t>
  </si>
  <si>
    <t xml:space="preserve">MACIN</t>
  </si>
  <si>
    <t xml:space="preserve">N4032.4</t>
  </si>
  <si>
    <t xml:space="preserve">MACKI</t>
  </si>
  <si>
    <t xml:space="preserve">W09137.8</t>
  </si>
  <si>
    <t xml:space="preserve">MACKS</t>
  </si>
  <si>
    <t xml:space="preserve">W10856.7</t>
  </si>
  <si>
    <t xml:space="preserve">MACKY</t>
  </si>
  <si>
    <t xml:space="preserve">N3820.5</t>
  </si>
  <si>
    <t xml:space="preserve">W08727.7</t>
  </si>
  <si>
    <t xml:space="preserve">MACRO</t>
  </si>
  <si>
    <t xml:space="preserve">W09320.6</t>
  </si>
  <si>
    <t xml:space="preserve">MAC</t>
  </si>
  <si>
    <t xml:space="preserve">MACRIHANISH</t>
  </si>
  <si>
    <t xml:space="preserve">N5525.8</t>
  </si>
  <si>
    <t xml:space="preserve">W00539.0</t>
  </si>
  <si>
    <t xml:space="preserve">MAD</t>
  </si>
  <si>
    <t xml:space="preserve">MADAM</t>
  </si>
  <si>
    <t xml:space="preserve">N3648.7</t>
  </si>
  <si>
    <t xml:space="preserve">W07908</t>
  </si>
  <si>
    <t xml:space="preserve">MADDI</t>
  </si>
  <si>
    <t xml:space="preserve">MADDS</t>
  </si>
  <si>
    <t xml:space="preserve">W08305.6</t>
  </si>
  <si>
    <t xml:space="preserve">MADDY</t>
  </si>
  <si>
    <t xml:space="preserve">W08946.7</t>
  </si>
  <si>
    <t xml:space="preserve">MADEI</t>
  </si>
  <si>
    <t xml:space="preserve">W08421.3</t>
  </si>
  <si>
    <t xml:space="preserve">MADES</t>
  </si>
  <si>
    <t xml:space="preserve">N3556.9</t>
  </si>
  <si>
    <t xml:space="preserve">W09338.2</t>
  </si>
  <si>
    <t xml:space="preserve">MADGE</t>
  </si>
  <si>
    <t xml:space="preserve">W09555</t>
  </si>
  <si>
    <t xml:space="preserve">MADLY</t>
  </si>
  <si>
    <t xml:space="preserve">W08011.9</t>
  </si>
  <si>
    <t xml:space="preserve">MADOL</t>
  </si>
  <si>
    <t xml:space="preserve">N3457.2</t>
  </si>
  <si>
    <t xml:space="preserve">MADOO</t>
  </si>
  <si>
    <t xml:space="preserve">N3438.0</t>
  </si>
  <si>
    <t xml:space="preserve">W12001.8</t>
  </si>
  <si>
    <t xml:space="preserve">W11759.8</t>
  </si>
  <si>
    <t xml:space="preserve">MADRE</t>
  </si>
  <si>
    <t xml:space="preserve">W09734.9</t>
  </si>
  <si>
    <t xml:space="preserve">MADRY</t>
  </si>
  <si>
    <t xml:space="preserve">W07507.9</t>
  </si>
  <si>
    <t xml:space="preserve">MADUP</t>
  </si>
  <si>
    <t xml:space="preserve">W09505.9</t>
  </si>
  <si>
    <t xml:space="preserve">W09250.1</t>
  </si>
  <si>
    <t xml:space="preserve">MAEVA</t>
  </si>
  <si>
    <t xml:space="preserve">S1625.0</t>
  </si>
  <si>
    <t xml:space="preserve">E05322.8</t>
  </si>
  <si>
    <t xml:space="preserve">MAF</t>
  </si>
  <si>
    <t xml:space="preserve">W10211.4</t>
  </si>
  <si>
    <t xml:space="preserve">W12503.5</t>
  </si>
  <si>
    <t xml:space="preserve">MAFLO</t>
  </si>
  <si>
    <t xml:space="preserve">W11859.6</t>
  </si>
  <si>
    <t xml:space="preserve">MAFLY</t>
  </si>
  <si>
    <t xml:space="preserve">MAGAS</t>
  </si>
  <si>
    <t xml:space="preserve">N4540.2</t>
  </si>
  <si>
    <t xml:space="preserve">W12247.3</t>
  </si>
  <si>
    <t xml:space="preserve">MAGEE</t>
  </si>
  <si>
    <t xml:space="preserve">N2840.6</t>
  </si>
  <si>
    <t xml:space="preserve">MAGEN</t>
  </si>
  <si>
    <t xml:space="preserve">N4308.1</t>
  </si>
  <si>
    <t xml:space="preserve">MAGET</t>
  </si>
  <si>
    <t xml:space="preserve">W09725</t>
  </si>
  <si>
    <t xml:space="preserve">MAGGA</t>
  </si>
  <si>
    <t xml:space="preserve">N3512.7</t>
  </si>
  <si>
    <t xml:space="preserve">MAG</t>
  </si>
  <si>
    <t xml:space="preserve">MADGEBURG</t>
  </si>
  <si>
    <t xml:space="preserve">N5159.7</t>
  </si>
  <si>
    <t xml:space="preserve">E01147.8</t>
  </si>
  <si>
    <t xml:space="preserve">MAGGI</t>
  </si>
  <si>
    <t xml:space="preserve">N2150.4</t>
  </si>
  <si>
    <t xml:space="preserve">W15657.9</t>
  </si>
  <si>
    <t xml:space="preserve">MAGGO</t>
  </si>
  <si>
    <t xml:space="preserve">N3759.1</t>
  </si>
  <si>
    <t xml:space="preserve">W07544</t>
  </si>
  <si>
    <t xml:space="preserve">MAGIC</t>
  </si>
  <si>
    <t xml:space="preserve">N4609.9</t>
  </si>
  <si>
    <t xml:space="preserve">W11234</t>
  </si>
  <si>
    <t xml:space="preserve">MAGID</t>
  </si>
  <si>
    <t xml:space="preserve">N4110.4</t>
  </si>
  <si>
    <t xml:space="preserve">W08637.2</t>
  </si>
  <si>
    <t xml:space="preserve">MAGIE</t>
  </si>
  <si>
    <t xml:space="preserve">N3723.0</t>
  </si>
  <si>
    <t xml:space="preserve">W08014.1</t>
  </si>
  <si>
    <t xml:space="preserve">MAGOG</t>
  </si>
  <si>
    <t xml:space="preserve">N2217.8</t>
  </si>
  <si>
    <t xml:space="preserve">E11549.5</t>
  </si>
  <si>
    <t xml:space="preserve">W09045.7</t>
  </si>
  <si>
    <t xml:space="preserve">MAGOT</t>
  </si>
  <si>
    <t xml:space="preserve">N4440.4</t>
  </si>
  <si>
    <t xml:space="preserve">W12300.6</t>
  </si>
  <si>
    <t xml:space="preserve">MAGUS</t>
  </si>
  <si>
    <t xml:space="preserve">N2902.4</t>
  </si>
  <si>
    <t xml:space="preserve">W09559.2</t>
  </si>
  <si>
    <t xml:space="preserve">MAH</t>
  </si>
  <si>
    <t xml:space="preserve">N2720.9</t>
  </si>
  <si>
    <t xml:space="preserve">W09335.3</t>
  </si>
  <si>
    <t xml:space="preserve">MAHEN</t>
  </si>
  <si>
    <t xml:space="preserve">W08703.7</t>
  </si>
  <si>
    <t xml:space="preserve">MAHRE</t>
  </si>
  <si>
    <t xml:space="preserve">W08641.4</t>
  </si>
  <si>
    <t xml:space="preserve">MAI</t>
  </si>
  <si>
    <t xml:space="preserve">MARIANNA</t>
  </si>
  <si>
    <t xml:space="preserve">MAIDS</t>
  </si>
  <si>
    <t xml:space="preserve">N4046.0</t>
  </si>
  <si>
    <t xml:space="preserve">W07256.8</t>
  </si>
  <si>
    <t xml:space="preserve">N3426.8</t>
  </si>
  <si>
    <t xml:space="preserve">W11213.8</t>
  </si>
  <si>
    <t xml:space="preserve">W08141.2</t>
  </si>
  <si>
    <t xml:space="preserve">MAIZE</t>
  </si>
  <si>
    <t xml:space="preserve">N3828.5</t>
  </si>
  <si>
    <t xml:space="preserve">W08601.0</t>
  </si>
  <si>
    <t xml:space="preserve">MAJEK</t>
  </si>
  <si>
    <t xml:space="preserve">N3423.3</t>
  </si>
  <si>
    <t xml:space="preserve">W11732.1</t>
  </si>
  <si>
    <t xml:space="preserve">MAJER</t>
  </si>
  <si>
    <t xml:space="preserve">W09720.7</t>
  </si>
  <si>
    <t xml:space="preserve">MAJIC</t>
  </si>
  <si>
    <t xml:space="preserve">N3544.6</t>
  </si>
  <si>
    <t xml:space="preserve">W08029.6</t>
  </si>
  <si>
    <t xml:space="preserve">MAJOR</t>
  </si>
  <si>
    <t xml:space="preserve">MAKAN</t>
  </si>
  <si>
    <t xml:space="preserve">W08909</t>
  </si>
  <si>
    <t xml:space="preserve">MAKAS</t>
  </si>
  <si>
    <t xml:space="preserve">N1649.7</t>
  </si>
  <si>
    <t xml:space="preserve">E09830.0</t>
  </si>
  <si>
    <t xml:space="preserve">MAKEN</t>
  </si>
  <si>
    <t xml:space="preserve">N2035.0</t>
  </si>
  <si>
    <t xml:space="preserve">W15625.6</t>
  </si>
  <si>
    <t xml:space="preserve">MAKER</t>
  </si>
  <si>
    <t xml:space="preserve">N4229.2</t>
  </si>
  <si>
    <t xml:space="preserve">W07128.4</t>
  </si>
  <si>
    <t xml:space="preserve">MAKES</t>
  </si>
  <si>
    <t xml:space="preserve">W09735.8</t>
  </si>
  <si>
    <t xml:space="preserve">MAKEY</t>
  </si>
  <si>
    <t xml:space="preserve">MAKOL</t>
  </si>
  <si>
    <t xml:space="preserve">E02908.6</t>
  </si>
  <si>
    <t xml:space="preserve">MALAE</t>
  </si>
  <si>
    <t xml:space="preserve">MALAY</t>
  </si>
  <si>
    <t xml:space="preserve">N4625.4</t>
  </si>
  <si>
    <t xml:space="preserve">MALCO</t>
  </si>
  <si>
    <t xml:space="preserve">MALDE</t>
  </si>
  <si>
    <t xml:space="preserve">N4033.9</t>
  </si>
  <si>
    <t xml:space="preserve">W07335.3</t>
  </si>
  <si>
    <t xml:space="preserve">MALDY</t>
  </si>
  <si>
    <t xml:space="preserve">N4225.7</t>
  </si>
  <si>
    <t xml:space="preserve">MALEE</t>
  </si>
  <si>
    <t xml:space="preserve">N4718.6</t>
  </si>
  <si>
    <t xml:space="preserve">W11906</t>
  </si>
  <si>
    <t xml:space="preserve">MALEN</t>
  </si>
  <si>
    <t xml:space="preserve">N6337.1</t>
  </si>
  <si>
    <t xml:space="preserve">E03630.8</t>
  </si>
  <si>
    <t xml:space="preserve">MALER</t>
  </si>
  <si>
    <t xml:space="preserve">N3606.0</t>
  </si>
  <si>
    <t xml:space="preserve">W09741.8</t>
  </si>
  <si>
    <t xml:space="preserve">N2841.4</t>
  </si>
  <si>
    <t xml:space="preserve">W08052</t>
  </si>
  <si>
    <t xml:space="preserve">MALGA</t>
  </si>
  <si>
    <t xml:space="preserve">W09106.4</t>
  </si>
  <si>
    <t xml:space="preserve">MALIN</t>
  </si>
  <si>
    <t xml:space="preserve">N3613.3</t>
  </si>
  <si>
    <t xml:space="preserve">MALIT</t>
  </si>
  <si>
    <t xml:space="preserve">N3228.5</t>
  </si>
  <si>
    <t xml:space="preserve">W11935.5</t>
  </si>
  <si>
    <t xml:space="preserve">MALIV</t>
  </si>
  <si>
    <t xml:space="preserve">N5509.8</t>
  </si>
  <si>
    <t xml:space="preserve">E01302.4</t>
  </si>
  <si>
    <t xml:space="preserve">MALLO</t>
  </si>
  <si>
    <t xml:space="preserve">N4309.7</t>
  </si>
  <si>
    <t xml:space="preserve">W07430.4</t>
  </si>
  <si>
    <t xml:space="preserve">MALLS</t>
  </si>
  <si>
    <t xml:space="preserve">N3908.4</t>
  </si>
  <si>
    <t xml:space="preserve">W06701.7</t>
  </si>
  <si>
    <t xml:space="preserve">MALLT</t>
  </si>
  <si>
    <t xml:space="preserve">N5921.7</t>
  </si>
  <si>
    <t xml:space="preserve">W15229.7</t>
  </si>
  <si>
    <t xml:space="preserve">MALLY</t>
  </si>
  <si>
    <t xml:space="preserve">MALON</t>
  </si>
  <si>
    <t xml:space="preserve">N3059.1</t>
  </si>
  <si>
    <t xml:space="preserve">W08514.8</t>
  </si>
  <si>
    <t xml:space="preserve">W08852.7</t>
  </si>
  <si>
    <t xml:space="preserve">MALTS</t>
  </si>
  <si>
    <t xml:space="preserve">N3601.4</t>
  </si>
  <si>
    <t xml:space="preserve">MALTT</t>
  </si>
  <si>
    <t xml:space="preserve">N4227.4</t>
  </si>
  <si>
    <t xml:space="preserve">W11342.0</t>
  </si>
  <si>
    <t xml:space="preserve">MALTY</t>
  </si>
  <si>
    <t xml:space="preserve">N3815.6</t>
  </si>
  <si>
    <t xml:space="preserve">W08128.9</t>
  </si>
  <si>
    <t xml:space="preserve">MALVE</t>
  </si>
  <si>
    <t xml:space="preserve">MAM</t>
  </si>
  <si>
    <t xml:space="preserve">MATAMOROS</t>
  </si>
  <si>
    <t xml:space="preserve">N2546.3</t>
  </si>
  <si>
    <t xml:space="preserve">W09731.4</t>
  </si>
  <si>
    <t xml:space="preserve">MAMAS</t>
  </si>
  <si>
    <t xml:space="preserve">N3500.6</t>
  </si>
  <si>
    <t xml:space="preserve">E14037.8</t>
  </si>
  <si>
    <t xml:space="preserve">MAMBO</t>
  </si>
  <si>
    <t xml:space="preserve">N2844.9</t>
  </si>
  <si>
    <t xml:space="preserve">N3428.9</t>
  </si>
  <si>
    <t xml:space="preserve">W09514.8</t>
  </si>
  <si>
    <t xml:space="preserve">MAMLO</t>
  </si>
  <si>
    <t xml:space="preserve">N4025.6</t>
  </si>
  <si>
    <t xml:space="preserve">MAMMS</t>
  </si>
  <si>
    <t xml:space="preserve">MAMMY</t>
  </si>
  <si>
    <t xml:space="preserve">W08428.7</t>
  </si>
  <si>
    <t xml:space="preserve">MAMOK</t>
  </si>
  <si>
    <t xml:space="preserve">N0405.1</t>
  </si>
  <si>
    <t xml:space="preserve">E11547.2</t>
  </si>
  <si>
    <t xml:space="preserve">MANAT</t>
  </si>
  <si>
    <t xml:space="preserve">W11459.9</t>
  </si>
  <si>
    <t xml:space="preserve">MANAUS</t>
  </si>
  <si>
    <t xml:space="preserve">S0302.2</t>
  </si>
  <si>
    <t xml:space="preserve">W06007.5</t>
  </si>
  <si>
    <t xml:space="preserve">MANCA</t>
  </si>
  <si>
    <t xml:space="preserve">N3716.4</t>
  </si>
  <si>
    <t xml:space="preserve">W10815.1</t>
  </si>
  <si>
    <t xml:space="preserve">MANCE</t>
  </si>
  <si>
    <t xml:space="preserve">W09052.4</t>
  </si>
  <si>
    <t xml:space="preserve">MANCI</t>
  </si>
  <si>
    <t xml:space="preserve">MANCO</t>
  </si>
  <si>
    <t xml:space="preserve">W12115.4</t>
  </si>
  <si>
    <t xml:space="preserve">MANDE</t>
  </si>
  <si>
    <t xml:space="preserve">W07201.4</t>
  </si>
  <si>
    <t xml:space="preserve">MANDI</t>
  </si>
  <si>
    <t xml:space="preserve">N3017.2</t>
  </si>
  <si>
    <t xml:space="preserve">MANDY</t>
  </si>
  <si>
    <t xml:space="preserve">N3226.4</t>
  </si>
  <si>
    <t xml:space="preserve">MANEE</t>
  </si>
  <si>
    <t xml:space="preserve">N4127.2</t>
  </si>
  <si>
    <t xml:space="preserve">W07426.3</t>
  </si>
  <si>
    <t xml:space="preserve">MANES</t>
  </si>
  <si>
    <t xml:space="preserve">N3937.6</t>
  </si>
  <si>
    <t xml:space="preserve">MANGE</t>
  </si>
  <si>
    <t xml:space="preserve">MANGO</t>
  </si>
  <si>
    <t xml:space="preserve">N2136.8</t>
  </si>
  <si>
    <t xml:space="preserve">E11430.9</t>
  </si>
  <si>
    <t xml:space="preserve">MANIC</t>
  </si>
  <si>
    <t xml:space="preserve">MANIE</t>
  </si>
  <si>
    <t xml:space="preserve">MANIF</t>
  </si>
  <si>
    <t xml:space="preserve">W08012.8</t>
  </si>
  <si>
    <t xml:space="preserve">N3315.3</t>
  </si>
  <si>
    <t xml:space="preserve">MANKO</t>
  </si>
  <si>
    <t xml:space="preserve">N3945.1</t>
  </si>
  <si>
    <t xml:space="preserve">W07720.4</t>
  </si>
  <si>
    <t xml:space="preserve">MANLI</t>
  </si>
  <si>
    <t xml:space="preserve">W08735.4</t>
  </si>
  <si>
    <t xml:space="preserve">MANLY</t>
  </si>
  <si>
    <t xml:space="preserve">W09906.7</t>
  </si>
  <si>
    <t xml:space="preserve">MANNE</t>
  </si>
  <si>
    <t xml:space="preserve">N3900.2</t>
  </si>
  <si>
    <t xml:space="preserve">W07741.2</t>
  </si>
  <si>
    <t xml:space="preserve">MANNI</t>
  </si>
  <si>
    <t xml:space="preserve">N4552.3</t>
  </si>
  <si>
    <t xml:space="preserve">W11117</t>
  </si>
  <si>
    <t xml:space="preserve">MANNO</t>
  </si>
  <si>
    <t xml:space="preserve">N4621.3</t>
  </si>
  <si>
    <t xml:space="preserve">W11651.6</t>
  </si>
  <si>
    <t xml:space="preserve">MANNY</t>
  </si>
  <si>
    <t xml:space="preserve">N2636.5</t>
  </si>
  <si>
    <t xml:space="preserve">MANON</t>
  </si>
  <si>
    <t xml:space="preserve">MANOR</t>
  </si>
  <si>
    <t xml:space="preserve">MANOS</t>
  </si>
  <si>
    <t xml:space="preserve">N2556.0</t>
  </si>
  <si>
    <t xml:space="preserve">W08150.7</t>
  </si>
  <si>
    <t xml:space="preserve">W07332.5</t>
  </si>
  <si>
    <t xml:space="preserve">MANTE</t>
  </si>
  <si>
    <t xml:space="preserve">N4422.6</t>
  </si>
  <si>
    <t xml:space="preserve">MANTO</t>
  </si>
  <si>
    <t xml:space="preserve">MANUL</t>
  </si>
  <si>
    <t xml:space="preserve">N3647.2</t>
  </si>
  <si>
    <t xml:space="preserve">MANZA</t>
  </si>
  <si>
    <t xml:space="preserve">N4802.5</t>
  </si>
  <si>
    <t xml:space="preserve">MANZY</t>
  </si>
  <si>
    <t xml:space="preserve">N3440.8</t>
  </si>
  <si>
    <t xml:space="preserve">W12017.9</t>
  </si>
  <si>
    <t xml:space="preserve">MAO</t>
  </si>
  <si>
    <t xml:space="preserve">MARION</t>
  </si>
  <si>
    <t xml:space="preserve">W07920.0</t>
  </si>
  <si>
    <t xml:space="preserve">MAP</t>
  </si>
  <si>
    <t xml:space="preserve">MAPLES</t>
  </si>
  <si>
    <t xml:space="preserve">W09147.3</t>
  </si>
  <si>
    <t xml:space="preserve">MAPAL</t>
  </si>
  <si>
    <t xml:space="preserve">MAPEL</t>
  </si>
  <si>
    <t xml:space="preserve">W07736.6</t>
  </si>
  <si>
    <t xml:space="preserve">MAPER</t>
  </si>
  <si>
    <t xml:space="preserve">MAPES</t>
  </si>
  <si>
    <t xml:space="preserve">N4312.3</t>
  </si>
  <si>
    <t xml:space="preserve">W07736.3</t>
  </si>
  <si>
    <t xml:space="preserve">MAPLE</t>
  </si>
  <si>
    <t xml:space="preserve">MAPPS</t>
  </si>
  <si>
    <t xml:space="preserve">MARAA</t>
  </si>
  <si>
    <t xml:space="preserve">N4123.7</t>
  </si>
  <si>
    <t xml:space="preserve">W07335.2</t>
  </si>
  <si>
    <t xml:space="preserve">MARBE</t>
  </si>
  <si>
    <t xml:space="preserve">MARBI</t>
  </si>
  <si>
    <t xml:space="preserve">MARBL</t>
  </si>
  <si>
    <t xml:space="preserve">N6011.6</t>
  </si>
  <si>
    <t xml:space="preserve">W17753.6</t>
  </si>
  <si>
    <t xml:space="preserve">MARCI</t>
  </si>
  <si>
    <t xml:space="preserve">N2553.0</t>
  </si>
  <si>
    <t xml:space="preserve">MARCO</t>
  </si>
  <si>
    <t xml:space="preserve">S1856.0</t>
  </si>
  <si>
    <t xml:space="preserve">W05012.1</t>
  </si>
  <si>
    <t xml:space="preserve">MARCS</t>
  </si>
  <si>
    <t xml:space="preserve">N2953.9</t>
  </si>
  <si>
    <t xml:space="preserve">W09751.7</t>
  </si>
  <si>
    <t xml:space="preserve">MARDA</t>
  </si>
  <si>
    <t xml:space="preserve">N1407.3</t>
  </si>
  <si>
    <t xml:space="preserve">MARDY</t>
  </si>
  <si>
    <t xml:space="preserve">MARES</t>
  </si>
  <si>
    <t xml:space="preserve">N4108.5</t>
  </si>
  <si>
    <t xml:space="preserve">W07319.9</t>
  </si>
  <si>
    <t xml:space="preserve">MARET</t>
  </si>
  <si>
    <t xml:space="preserve">W08025.8</t>
  </si>
  <si>
    <t xml:space="preserve">MAREY</t>
  </si>
  <si>
    <t xml:space="preserve">W09646.2</t>
  </si>
  <si>
    <t xml:space="preserve">MARGE</t>
  </si>
  <si>
    <t xml:space="preserve">N4211.7</t>
  </si>
  <si>
    <t xml:space="preserve">W07441</t>
  </si>
  <si>
    <t xml:space="preserve">MARGG</t>
  </si>
  <si>
    <t xml:space="preserve">W10215.8</t>
  </si>
  <si>
    <t xml:space="preserve">MARGI</t>
  </si>
  <si>
    <t xml:space="preserve">W07950.6</t>
  </si>
  <si>
    <t xml:space="preserve">MARGO</t>
  </si>
  <si>
    <t xml:space="preserve">N5442.5</t>
  </si>
  <si>
    <t xml:space="preserve">W00246.4</t>
  </si>
  <si>
    <t xml:space="preserve">MARGY</t>
  </si>
  <si>
    <t xml:space="preserve">N4846.4</t>
  </si>
  <si>
    <t xml:space="preserve">E00344.3</t>
  </si>
  <si>
    <t xml:space="preserve">MARIA</t>
  </si>
  <si>
    <t xml:space="preserve">N4249.9</t>
  </si>
  <si>
    <t xml:space="preserve">W07412.5</t>
  </si>
  <si>
    <t xml:space="preserve">MARIC</t>
  </si>
  <si>
    <t xml:space="preserve">W11916.2</t>
  </si>
  <si>
    <t xml:space="preserve">MARIE</t>
  </si>
  <si>
    <t xml:space="preserve">W09403.9</t>
  </si>
  <si>
    <t xml:space="preserve">MARIO</t>
  </si>
  <si>
    <t xml:space="preserve">N4114.7</t>
  </si>
  <si>
    <t xml:space="preserve">W07318.8</t>
  </si>
  <si>
    <t xml:space="preserve">MARIS</t>
  </si>
  <si>
    <t xml:space="preserve">W09208.3</t>
  </si>
  <si>
    <t xml:space="preserve">MARIT</t>
  </si>
  <si>
    <t xml:space="preserve">N3012.6</t>
  </si>
  <si>
    <t xml:space="preserve">MARJO</t>
  </si>
  <si>
    <t xml:space="preserve">N3459.8</t>
  </si>
  <si>
    <t xml:space="preserve">W08056</t>
  </si>
  <si>
    <t xml:space="preserve">MARKE</t>
  </si>
  <si>
    <t xml:space="preserve">W10803.7</t>
  </si>
  <si>
    <t xml:space="preserve">MARKI</t>
  </si>
  <si>
    <t xml:space="preserve">N3413.5</t>
  </si>
  <si>
    <t xml:space="preserve">W09323.6</t>
  </si>
  <si>
    <t xml:space="preserve">MARKK</t>
  </si>
  <si>
    <t xml:space="preserve">MARKL</t>
  </si>
  <si>
    <t xml:space="preserve">N4121.4</t>
  </si>
  <si>
    <t xml:space="preserve">W10439.9</t>
  </si>
  <si>
    <t xml:space="preserve">MARKM</t>
  </si>
  <si>
    <t xml:space="preserve">N3230.0</t>
  </si>
  <si>
    <t xml:space="preserve">MARKO</t>
  </si>
  <si>
    <t xml:space="preserve">W07742.5</t>
  </si>
  <si>
    <t xml:space="preserve">MARLA</t>
  </si>
  <si>
    <t xml:space="preserve">W07633.7</t>
  </si>
  <si>
    <t xml:space="preserve">MARLI</t>
  </si>
  <si>
    <t xml:space="preserve">N4621.9</t>
  </si>
  <si>
    <t xml:space="preserve">W11933.1</t>
  </si>
  <si>
    <t xml:space="preserve">MARLN</t>
  </si>
  <si>
    <t xml:space="preserve">MARLO</t>
  </si>
  <si>
    <t xml:space="preserve">N5727.8</t>
  </si>
  <si>
    <t xml:space="preserve">W15031.9</t>
  </si>
  <si>
    <t xml:space="preserve">MARLY</t>
  </si>
  <si>
    <t xml:space="preserve">N4235.0</t>
  </si>
  <si>
    <t xml:space="preserve">W07225.8</t>
  </si>
  <si>
    <t xml:space="preserve">MARMO</t>
  </si>
  <si>
    <t xml:space="preserve">N4135.6</t>
  </si>
  <si>
    <t xml:space="preserve">MARNA</t>
  </si>
  <si>
    <t xml:space="preserve">W12148.7</t>
  </si>
  <si>
    <t xml:space="preserve">MARNE</t>
  </si>
  <si>
    <t xml:space="preserve">N2948.6</t>
  </si>
  <si>
    <t xml:space="preserve">W09808.9</t>
  </si>
  <si>
    <t xml:space="preserve">MARNY</t>
  </si>
  <si>
    <t xml:space="preserve">N3744.6</t>
  </si>
  <si>
    <t xml:space="preserve">W08533.9</t>
  </si>
  <si>
    <t xml:space="preserve">MAROA</t>
  </si>
  <si>
    <t xml:space="preserve">W08854.2</t>
  </si>
  <si>
    <t xml:space="preserve">MAROC</t>
  </si>
  <si>
    <t xml:space="preserve">W08922.4</t>
  </si>
  <si>
    <t xml:space="preserve">MARRC</t>
  </si>
  <si>
    <t xml:space="preserve">MARRI</t>
  </si>
  <si>
    <t xml:space="preserve">W11942.0</t>
  </si>
  <si>
    <t xml:space="preserve">MARRK</t>
  </si>
  <si>
    <t xml:space="preserve">N4627.7</t>
  </si>
  <si>
    <t xml:space="preserve">W11958.0</t>
  </si>
  <si>
    <t xml:space="preserve">MARRO</t>
  </si>
  <si>
    <t xml:space="preserve">N4701.6</t>
  </si>
  <si>
    <t xml:space="preserve">W10441.2</t>
  </si>
  <si>
    <t xml:space="preserve">MARSA</t>
  </si>
  <si>
    <t xml:space="preserve">W09346</t>
  </si>
  <si>
    <t xml:space="preserve">MARSH</t>
  </si>
  <si>
    <t xml:space="preserve">W07732.6</t>
  </si>
  <si>
    <t xml:space="preserve">MARSS</t>
  </si>
  <si>
    <t xml:space="preserve">W10036.2</t>
  </si>
  <si>
    <t xml:space="preserve">MARST</t>
  </si>
  <si>
    <t xml:space="preserve">W08602.6</t>
  </si>
  <si>
    <t xml:space="preserve">MARTA</t>
  </si>
  <si>
    <t xml:space="preserve">N3147.5</t>
  </si>
  <si>
    <t xml:space="preserve">W09331.4</t>
  </si>
  <si>
    <t xml:space="preserve">W07316.2</t>
  </si>
  <si>
    <t xml:space="preserve">MARTS</t>
  </si>
  <si>
    <t xml:space="preserve">N2605.3</t>
  </si>
  <si>
    <t xml:space="preserve">W07959.8</t>
  </si>
  <si>
    <t xml:space="preserve">MARTT</t>
  </si>
  <si>
    <t xml:space="preserve">W07723</t>
  </si>
  <si>
    <t xml:space="preserve">MARTU</t>
  </si>
  <si>
    <t xml:space="preserve">N0018.1</t>
  </si>
  <si>
    <t xml:space="preserve">W07144.0</t>
  </si>
  <si>
    <t xml:space="preserve">MARTY</t>
  </si>
  <si>
    <t xml:space="preserve">N4323.9</t>
  </si>
  <si>
    <t xml:space="preserve">W09507.7</t>
  </si>
  <si>
    <t xml:space="preserve">CHAYBUKHA</t>
  </si>
  <si>
    <t xml:space="preserve">N6150.0</t>
  </si>
  <si>
    <t xml:space="preserve">E16032.0</t>
  </si>
  <si>
    <t xml:space="preserve">MARVI</t>
  </si>
  <si>
    <t xml:space="preserve">N2838.5</t>
  </si>
  <si>
    <t xml:space="preserve">W08216.6</t>
  </si>
  <si>
    <t xml:space="preserve">MARVO</t>
  </si>
  <si>
    <t xml:space="preserve">W08512.9</t>
  </si>
  <si>
    <t xml:space="preserve">MARVY</t>
  </si>
  <si>
    <t xml:space="preserve">N2854.0</t>
  </si>
  <si>
    <t xml:space="preserve">W09601.4</t>
  </si>
  <si>
    <t xml:space="preserve">MAR-VZ</t>
  </si>
  <si>
    <t xml:space="preserve">MAR</t>
  </si>
  <si>
    <t xml:space="preserve">MARACAIBO</t>
  </si>
  <si>
    <t xml:space="preserve">N1035.1</t>
  </si>
  <si>
    <t xml:space="preserve">W07142.8</t>
  </si>
  <si>
    <t xml:space="preserve">MARYB</t>
  </si>
  <si>
    <t xml:space="preserve">W08113.8</t>
  </si>
  <si>
    <t xml:space="preserve">MARYP</t>
  </si>
  <si>
    <t xml:space="preserve">W09215.7</t>
  </si>
  <si>
    <t xml:space="preserve">MASHA</t>
  </si>
  <si>
    <t xml:space="preserve">N3425.1</t>
  </si>
  <si>
    <t xml:space="preserve">W08655.8</t>
  </si>
  <si>
    <t xml:space="preserve">MASIK-GN</t>
  </si>
  <si>
    <t xml:space="preserve">MASIK</t>
  </si>
  <si>
    <t xml:space="preserve">N6558.2</t>
  </si>
  <si>
    <t xml:space="preserve">MASON</t>
  </si>
  <si>
    <t xml:space="preserve">MASSA</t>
  </si>
  <si>
    <t xml:space="preserve">N3714.9</t>
  </si>
  <si>
    <t xml:space="preserve">W10549.6</t>
  </si>
  <si>
    <t xml:space="preserve">MASSE</t>
  </si>
  <si>
    <t xml:space="preserve">MASTI</t>
  </si>
  <si>
    <t xml:space="preserve">W07254.8</t>
  </si>
  <si>
    <t xml:space="preserve">MASTY</t>
  </si>
  <si>
    <t xml:space="preserve">W09744.3</t>
  </si>
  <si>
    <t xml:space="preserve">MATAN</t>
  </si>
  <si>
    <t xml:space="preserve">N3935.9</t>
  </si>
  <si>
    <t xml:space="preserve">MATCH</t>
  </si>
  <si>
    <t xml:space="preserve">W08606.6</t>
  </si>
  <si>
    <t xml:space="preserve">MATEC</t>
  </si>
  <si>
    <t xml:space="preserve">S2046.4</t>
  </si>
  <si>
    <t xml:space="preserve">W04850.4</t>
  </si>
  <si>
    <t xml:space="preserve">MATEO</t>
  </si>
  <si>
    <t xml:space="preserve">N2946.0</t>
  </si>
  <si>
    <t xml:space="preserve">W08127.2</t>
  </si>
  <si>
    <t xml:space="preserve">MATHS</t>
  </si>
  <si>
    <t xml:space="preserve">N3537.5</t>
  </si>
  <si>
    <t xml:space="preserve">W09446.4</t>
  </si>
  <si>
    <t xml:space="preserve">MATIK</t>
  </si>
  <si>
    <t xml:space="preserve">W00804.0</t>
  </si>
  <si>
    <t xml:space="preserve">MATIZ</t>
  </si>
  <si>
    <t xml:space="preserve">N4049.9</t>
  </si>
  <si>
    <t xml:space="preserve">W07348.8</t>
  </si>
  <si>
    <t xml:space="preserve">MATON</t>
  </si>
  <si>
    <t xml:space="preserve">W09528.3</t>
  </si>
  <si>
    <t xml:space="preserve">MATOX</t>
  </si>
  <si>
    <t xml:space="preserve">N3716.6</t>
  </si>
  <si>
    <t xml:space="preserve">W07730.7</t>
  </si>
  <si>
    <t xml:space="preserve">MATTI</t>
  </si>
  <si>
    <t xml:space="preserve">N4129.4</t>
  </si>
  <si>
    <t xml:space="preserve">W08743.4</t>
  </si>
  <si>
    <t xml:space="preserve">MATTS</t>
  </si>
  <si>
    <t xml:space="preserve">W10114.5</t>
  </si>
  <si>
    <t xml:space="preserve">MATTY</t>
  </si>
  <si>
    <t xml:space="preserve">W07228.7</t>
  </si>
  <si>
    <t xml:space="preserve">MATWA</t>
  </si>
  <si>
    <t xml:space="preserve">N4014.6</t>
  </si>
  <si>
    <t xml:space="preserve">MATZO</t>
  </si>
  <si>
    <t xml:space="preserve">W11316.1</t>
  </si>
  <si>
    <t xml:space="preserve">MAUCH</t>
  </si>
  <si>
    <t xml:space="preserve">W12220.0</t>
  </si>
  <si>
    <t xml:space="preserve">MAUDD</t>
  </si>
  <si>
    <t xml:space="preserve">N3747.1</t>
  </si>
  <si>
    <t xml:space="preserve">W08508.0</t>
  </si>
  <si>
    <t xml:space="preserve">MAUDE</t>
  </si>
  <si>
    <t xml:space="preserve">MAUDY</t>
  </si>
  <si>
    <t xml:space="preserve">N3858.1</t>
  </si>
  <si>
    <t xml:space="preserve">MAUME</t>
  </si>
  <si>
    <t xml:space="preserve">N3451.9</t>
  </si>
  <si>
    <t xml:space="preserve">W09243.3</t>
  </si>
  <si>
    <t xml:space="preserve">MAUNA</t>
  </si>
  <si>
    <t xml:space="preserve">N3042.8</t>
  </si>
  <si>
    <t xml:space="preserve">W08436</t>
  </si>
  <si>
    <t xml:space="preserve">MAUNI</t>
  </si>
  <si>
    <t xml:space="preserve">MAVEL</t>
  </si>
  <si>
    <t xml:space="preserve">W09521.6</t>
  </si>
  <si>
    <t xml:space="preserve">MAVER</t>
  </si>
  <si>
    <t xml:space="preserve">MAVIE</t>
  </si>
  <si>
    <t xml:space="preserve">W07627.7</t>
  </si>
  <si>
    <t xml:space="preserve">MAVVA</t>
  </si>
  <si>
    <t xml:space="preserve">W11120.4</t>
  </si>
  <si>
    <t xml:space="preserve">MALDEN</t>
  </si>
  <si>
    <t xml:space="preserve">N3633.3</t>
  </si>
  <si>
    <t xml:space="preserve">W08954.7</t>
  </si>
  <si>
    <t xml:space="preserve">MAWOC</t>
  </si>
  <si>
    <t xml:space="preserve">N4412.0</t>
  </si>
  <si>
    <t xml:space="preserve">MAXAY</t>
  </si>
  <si>
    <t xml:space="preserve">N4048.2</t>
  </si>
  <si>
    <t xml:space="preserve">W09031.5</t>
  </si>
  <si>
    <t xml:space="preserve">MAXEE</t>
  </si>
  <si>
    <t xml:space="preserve">MAXIE</t>
  </si>
  <si>
    <t xml:space="preserve">W09330</t>
  </si>
  <si>
    <t xml:space="preserve">MAXME</t>
  </si>
  <si>
    <t xml:space="preserve">N3657.8</t>
  </si>
  <si>
    <t xml:space="preserve">W08059.1</t>
  </si>
  <si>
    <t xml:space="preserve">MAXON</t>
  </si>
  <si>
    <t xml:space="preserve">N3023.9</t>
  </si>
  <si>
    <t xml:space="preserve">W09229.5</t>
  </si>
  <si>
    <t xml:space="preserve">MAXXY</t>
  </si>
  <si>
    <t xml:space="preserve">MAYAR</t>
  </si>
  <si>
    <t xml:space="preserve">N3215.5</t>
  </si>
  <si>
    <t xml:space="preserve">MAYER</t>
  </si>
  <si>
    <t xml:space="preserve">W09358.4</t>
  </si>
  <si>
    <t xml:space="preserve">MAYES</t>
  </si>
  <si>
    <t xml:space="preserve">W08548.9</t>
  </si>
  <si>
    <t xml:space="preserve">MAYFY</t>
  </si>
  <si>
    <t xml:space="preserve">MAYIS</t>
  </si>
  <si>
    <t xml:space="preserve">N3943.9</t>
  </si>
  <si>
    <t xml:space="preserve">MAYON</t>
  </si>
  <si>
    <t xml:space="preserve">MAYOR</t>
  </si>
  <si>
    <t xml:space="preserve">N4007.9</t>
  </si>
  <si>
    <t xml:space="preserve">W07435.3</t>
  </si>
  <si>
    <t xml:space="preserve">MAYOS</t>
  </si>
  <si>
    <t xml:space="preserve">MAYTA</t>
  </si>
  <si>
    <t xml:space="preserve">N4135.9</t>
  </si>
  <si>
    <t xml:space="preserve">W09257.3</t>
  </si>
  <si>
    <t xml:space="preserve">MAYZE</t>
  </si>
  <si>
    <t xml:space="preserve">W08339.8</t>
  </si>
  <si>
    <t xml:space="preserve">MAZ</t>
  </si>
  <si>
    <t xml:space="preserve">MAYAGUEZ</t>
  </si>
  <si>
    <t xml:space="preserve">N1815.2</t>
  </si>
  <si>
    <t xml:space="preserve">W06709.1</t>
  </si>
  <si>
    <t xml:space="preserve">N1815.4</t>
  </si>
  <si>
    <t xml:space="preserve">MAZAT</t>
  </si>
  <si>
    <t xml:space="preserve">W11136.9</t>
  </si>
  <si>
    <t xml:space="preserve">MAZIE</t>
  </si>
  <si>
    <t xml:space="preserve">N4019.3</t>
  </si>
  <si>
    <t xml:space="preserve">MAZON</t>
  </si>
  <si>
    <t xml:space="preserve">MAZOO</t>
  </si>
  <si>
    <t xml:space="preserve">N3612.3</t>
  </si>
  <si>
    <t xml:space="preserve">W08908.7</t>
  </si>
  <si>
    <t xml:space="preserve">MB</t>
  </si>
  <si>
    <t xml:space="preserve">MILL BAY</t>
  </si>
  <si>
    <t xml:space="preserve">N4840.3</t>
  </si>
  <si>
    <t xml:space="preserve">W12332.1</t>
  </si>
  <si>
    <t xml:space="preserve">MISSION BAY</t>
  </si>
  <si>
    <t xml:space="preserve">W11715.4</t>
  </si>
  <si>
    <t xml:space="preserve">OLSTE (LOM)</t>
  </si>
  <si>
    <t xml:space="preserve">W08410.8</t>
  </si>
  <si>
    <t xml:space="preserve">MBA</t>
  </si>
  <si>
    <t xml:space="preserve">MANSBACH</t>
  </si>
  <si>
    <t xml:space="preserve">N5046.7</t>
  </si>
  <si>
    <t xml:space="preserve">E00954.5</t>
  </si>
  <si>
    <t xml:space="preserve">MBE</t>
  </si>
  <si>
    <t xml:space="preserve">MATSUMOTO</t>
  </si>
  <si>
    <t xml:space="preserve">E13755.4</t>
  </si>
  <si>
    <t xml:space="preserve">MBG</t>
  </si>
  <si>
    <t xml:space="preserve">MOBRIDGE</t>
  </si>
  <si>
    <t xml:space="preserve">W10022.0</t>
  </si>
  <si>
    <t xml:space="preserve">MBL</t>
  </si>
  <si>
    <t xml:space="preserve">MANISTEE</t>
  </si>
  <si>
    <t xml:space="preserve">SAGINAW</t>
  </si>
  <si>
    <t xml:space="preserve">N4331.9</t>
  </si>
  <si>
    <t xml:space="preserve">MBT</t>
  </si>
  <si>
    <t xml:space="preserve">LASCASSAS</t>
  </si>
  <si>
    <t xml:space="preserve">N3552.4</t>
  </si>
  <si>
    <t xml:space="preserve">W08622.8</t>
  </si>
  <si>
    <t xml:space="preserve">MASBATE</t>
  </si>
  <si>
    <t xml:space="preserve">N1222.2</t>
  </si>
  <si>
    <t xml:space="preserve">E12337.8</t>
  </si>
  <si>
    <t xml:space="preserve">MBV</t>
  </si>
  <si>
    <t xml:space="preserve">MECKLENBURG</t>
  </si>
  <si>
    <t xml:space="preserve">W07803.4</t>
  </si>
  <si>
    <t xml:space="preserve">MEDICINE BOW</t>
  </si>
  <si>
    <t xml:space="preserve">W10600.3</t>
  </si>
  <si>
    <t xml:space="preserve">MBY</t>
  </si>
  <si>
    <t xml:space="preserve">MOBERLY</t>
  </si>
  <si>
    <t xml:space="preserve">W09225.9</t>
  </si>
  <si>
    <t xml:space="preserve">FERNI</t>
  </si>
  <si>
    <t xml:space="preserve">N3115.3</t>
  </si>
  <si>
    <t xml:space="preserve">MCADE</t>
  </si>
  <si>
    <t xml:space="preserve">W09408.4</t>
  </si>
  <si>
    <t xml:space="preserve">MAROOCHYDORE</t>
  </si>
  <si>
    <t xml:space="preserve">S2636.0</t>
  </si>
  <si>
    <t xml:space="preserve">E15305.4</t>
  </si>
  <si>
    <t xml:space="preserve">MC COMB</t>
  </si>
  <si>
    <t xml:space="preserve">MCC</t>
  </si>
  <si>
    <t xml:space="preserve">MC CLELLAN</t>
  </si>
  <si>
    <t xml:space="preserve">W12124.3</t>
  </si>
  <si>
    <t xml:space="preserve">MCCAL</t>
  </si>
  <si>
    <t xml:space="preserve">W11612.3</t>
  </si>
  <si>
    <t xml:space="preserve">MCCOL</t>
  </si>
  <si>
    <t xml:space="preserve">N2836.2</t>
  </si>
  <si>
    <t xml:space="preserve">MCCOY</t>
  </si>
  <si>
    <t xml:space="preserve">W12308.7</t>
  </si>
  <si>
    <t xml:space="preserve">MCDEN</t>
  </si>
  <si>
    <t xml:space="preserve">MC.DEN</t>
  </si>
  <si>
    <t xml:space="preserve">MCDON</t>
  </si>
  <si>
    <t xml:space="preserve">W09724.8</t>
  </si>
  <si>
    <t xml:space="preserve">MCF</t>
  </si>
  <si>
    <t xml:space="preserve">MACDILL</t>
  </si>
  <si>
    <t xml:space="preserve">N2751.7</t>
  </si>
  <si>
    <t xml:space="preserve">MCFEE</t>
  </si>
  <si>
    <t xml:space="preserve">W08452.7</t>
  </si>
  <si>
    <t xml:space="preserve">N3816.2</t>
  </si>
  <si>
    <t xml:space="preserve">W12639.8</t>
  </si>
  <si>
    <t xml:space="preserve">MC GRATH</t>
  </si>
  <si>
    <t xml:space="preserve">N6257.1</t>
  </si>
  <si>
    <t xml:space="preserve">W15536.7</t>
  </si>
  <si>
    <t xml:space="preserve">MCGIL</t>
  </si>
  <si>
    <t xml:space="preserve">W11448.2</t>
  </si>
  <si>
    <t xml:space="preserve">MCJEF</t>
  </si>
  <si>
    <t xml:space="preserve">W10200.3</t>
  </si>
  <si>
    <t xml:space="preserve">MC COOK</t>
  </si>
  <si>
    <t xml:space="preserve">W10035.7</t>
  </si>
  <si>
    <t xml:space="preserve">MCK253082</t>
  </si>
  <si>
    <t xml:space="preserve">W10221.2</t>
  </si>
  <si>
    <t xml:space="preserve">MCKEN</t>
  </si>
  <si>
    <t xml:space="preserve">N4652.0</t>
  </si>
  <si>
    <t xml:space="preserve">W12233.6</t>
  </si>
  <si>
    <t xml:space="preserve">MCKVR</t>
  </si>
  <si>
    <t xml:space="preserve">N3917.0</t>
  </si>
  <si>
    <t xml:space="preserve">W10741.4</t>
  </si>
  <si>
    <t xml:space="preserve">MCLAN</t>
  </si>
  <si>
    <t xml:space="preserve">MCL</t>
  </si>
  <si>
    <t xml:space="preserve">MONTES CLAROS</t>
  </si>
  <si>
    <t xml:space="preserve">S1642.2</t>
  </si>
  <si>
    <t xml:space="preserve">W04349.1</t>
  </si>
  <si>
    <t xml:space="preserve">MCLEN</t>
  </si>
  <si>
    <t xml:space="preserve">W08908.2</t>
  </si>
  <si>
    <t xml:space="preserve">MCLUR</t>
  </si>
  <si>
    <t xml:space="preserve">N4119.2</t>
  </si>
  <si>
    <t xml:space="preserve">MCM</t>
  </si>
  <si>
    <t xml:space="preserve">MACON</t>
  </si>
  <si>
    <t xml:space="preserve">N3939.2</t>
  </si>
  <si>
    <t xml:space="preserve">W09228.9</t>
  </si>
  <si>
    <t xml:space="preserve">MCMAN</t>
  </si>
  <si>
    <t xml:space="preserve">MCMIN</t>
  </si>
  <si>
    <t xml:space="preserve">W08537.2</t>
  </si>
  <si>
    <t xml:space="preserve">MALACCA</t>
  </si>
  <si>
    <t xml:space="preserve">N0212.5</t>
  </si>
  <si>
    <t xml:space="preserve">E10213.4</t>
  </si>
  <si>
    <t xml:space="preserve">N3241.5</t>
  </si>
  <si>
    <t xml:space="preserve">MCNAB</t>
  </si>
  <si>
    <t xml:space="preserve">N3340.0</t>
  </si>
  <si>
    <t xml:space="preserve">W09345.9</t>
  </si>
  <si>
    <t xml:space="preserve">MCOIN</t>
  </si>
  <si>
    <t xml:space="preserve">N3248.9</t>
  </si>
  <si>
    <t xml:space="preserve">W09716.9</t>
  </si>
  <si>
    <t xml:space="preserve">MCT</t>
  </si>
  <si>
    <t xml:space="preserve">N5321.4</t>
  </si>
  <si>
    <t xml:space="preserve">W00215.7</t>
  </si>
  <si>
    <t xml:space="preserve">MCVIK</t>
  </si>
  <si>
    <t xml:space="preserve">N3936.8</t>
  </si>
  <si>
    <t xml:space="preserve">W08717.7</t>
  </si>
  <si>
    <t xml:space="preserve">MASON CITY</t>
  </si>
  <si>
    <t xml:space="preserve">N4305.7</t>
  </si>
  <si>
    <t xml:space="preserve">W09319.8</t>
  </si>
  <si>
    <t xml:space="preserve">MCX</t>
  </si>
  <si>
    <t xml:space="preserve">W08645.7</t>
  </si>
  <si>
    <t xml:space="preserve">MCY</t>
  </si>
  <si>
    <t xml:space="preserve">MERCURY</t>
  </si>
  <si>
    <t xml:space="preserve">W11601.7</t>
  </si>
  <si>
    <t xml:space="preserve">MCZ</t>
  </si>
  <si>
    <t xml:space="preserve">WILLIAMSTON</t>
  </si>
  <si>
    <t xml:space="preserve">MD</t>
  </si>
  <si>
    <t xml:space="preserve">CABBI (LOM)</t>
  </si>
  <si>
    <t xml:space="preserve">N3752.2</t>
  </si>
  <si>
    <t xml:space="preserve">W08914.7</t>
  </si>
  <si>
    <t xml:space="preserve">ENOLA(LOM)</t>
  </si>
  <si>
    <t xml:space="preserve">MDE</t>
  </si>
  <si>
    <t xml:space="preserve">MADEIRA</t>
  </si>
  <si>
    <t xml:space="preserve">MINAMIDAITO</t>
  </si>
  <si>
    <t xml:space="preserve">N2551.2</t>
  </si>
  <si>
    <t xml:space="preserve">E13115.7</t>
  </si>
  <si>
    <t xml:space="preserve">MDF</t>
  </si>
  <si>
    <t xml:space="preserve">MOORELAND</t>
  </si>
  <si>
    <t xml:space="preserve">W09911.6</t>
  </si>
  <si>
    <t xml:space="preserve">MDG</t>
  </si>
  <si>
    <t xml:space="preserve">MUDGEE</t>
  </si>
  <si>
    <t xml:space="preserve">S3233.7</t>
  </si>
  <si>
    <t xml:space="preserve">E14935.6</t>
  </si>
  <si>
    <t xml:space="preserve">MIDDLETON IS</t>
  </si>
  <si>
    <t xml:space="preserve">N5925.3</t>
  </si>
  <si>
    <t xml:space="preserve">W14621.0</t>
  </si>
  <si>
    <t xml:space="preserve">MDS</t>
  </si>
  <si>
    <t xml:space="preserve">WENTWORTH</t>
  </si>
  <si>
    <t xml:space="preserve">N4400.8</t>
  </si>
  <si>
    <t xml:space="preserve">W09705.3</t>
  </si>
  <si>
    <t xml:space="preserve">MDV</t>
  </si>
  <si>
    <t xml:space="preserve">MORONDAVA</t>
  </si>
  <si>
    <t xml:space="preserve">S2016.9</t>
  </si>
  <si>
    <t xml:space="preserve">E04418.9</t>
  </si>
  <si>
    <t xml:space="preserve">MDZ</t>
  </si>
  <si>
    <t xml:space="preserve">MEDFORD</t>
  </si>
  <si>
    <t xml:space="preserve">N4506.3</t>
  </si>
  <si>
    <t xml:space="preserve">W09018.5</t>
  </si>
  <si>
    <t xml:space="preserve">ME</t>
  </si>
  <si>
    <t xml:space="preserve">AULON</t>
  </si>
  <si>
    <t xml:space="preserve">MAXTN</t>
  </si>
  <si>
    <t xml:space="preserve">W07926.7</t>
  </si>
  <si>
    <t xml:space="preserve">SAVOY</t>
  </si>
  <si>
    <t xml:space="preserve">N3214.8</t>
  </si>
  <si>
    <t xml:space="preserve">MEACH</t>
  </si>
  <si>
    <t xml:space="preserve">MEADI</t>
  </si>
  <si>
    <t xml:space="preserve">W08005.8</t>
  </si>
  <si>
    <t xml:space="preserve">MEADS</t>
  </si>
  <si>
    <t xml:space="preserve">N3609.8</t>
  </si>
  <si>
    <t xml:space="preserve">W11429.4</t>
  </si>
  <si>
    <t xml:space="preserve">MEADY</t>
  </si>
  <si>
    <t xml:space="preserve">MEALS</t>
  </si>
  <si>
    <t xml:space="preserve">W07341</t>
  </si>
  <si>
    <t xml:space="preserve">MEALT</t>
  </si>
  <si>
    <t xml:space="preserve">N4041.4</t>
  </si>
  <si>
    <t xml:space="preserve">W08954</t>
  </si>
  <si>
    <t xml:space="preserve">MEALY</t>
  </si>
  <si>
    <t xml:space="preserve">W11831</t>
  </si>
  <si>
    <t xml:space="preserve">MEANT</t>
  </si>
  <si>
    <t xml:space="preserve">N3411.4</t>
  </si>
  <si>
    <t xml:space="preserve">MEARS</t>
  </si>
  <si>
    <t xml:space="preserve">W11522.9</t>
  </si>
  <si>
    <t xml:space="preserve">MEATS</t>
  </si>
  <si>
    <t xml:space="preserve">W07612.4</t>
  </si>
  <si>
    <t xml:space="preserve">MEATY</t>
  </si>
  <si>
    <t xml:space="preserve">N3622.0</t>
  </si>
  <si>
    <t xml:space="preserve">MECAM</t>
  </si>
  <si>
    <t xml:space="preserve">W09221</t>
  </si>
  <si>
    <t xml:space="preserve">MECAN</t>
  </si>
  <si>
    <t xml:space="preserve">W08330.4</t>
  </si>
  <si>
    <t xml:space="preserve">MECCA</t>
  </si>
  <si>
    <t xml:space="preserve">W11605.6</t>
  </si>
  <si>
    <t xml:space="preserve">MECUS</t>
  </si>
  <si>
    <t xml:space="preserve">W07801.7</t>
  </si>
  <si>
    <t xml:space="preserve">MEDAN</t>
  </si>
  <si>
    <t xml:space="preserve">MEDDY</t>
  </si>
  <si>
    <t xml:space="preserve">W08238.7</t>
  </si>
  <si>
    <t xml:space="preserve">MEDEA</t>
  </si>
  <si>
    <t xml:space="preserve">N4225.4</t>
  </si>
  <si>
    <t xml:space="preserve">W11316.3</t>
  </si>
  <si>
    <t xml:space="preserve">MEDIA</t>
  </si>
  <si>
    <t xml:space="preserve">MEDIC</t>
  </si>
  <si>
    <t xml:space="preserve">W09537.9</t>
  </si>
  <si>
    <t xml:space="preserve">MEDIE</t>
  </si>
  <si>
    <t xml:space="preserve">N3721.5</t>
  </si>
  <si>
    <t xml:space="preserve">W08723.5</t>
  </si>
  <si>
    <t xml:space="preserve">MEDIN</t>
  </si>
  <si>
    <t xml:space="preserve">N2948.4</t>
  </si>
  <si>
    <t xml:space="preserve">W09854.0</t>
  </si>
  <si>
    <t xml:space="preserve">MEDIX</t>
  </si>
  <si>
    <t xml:space="preserve">N4918.2</t>
  </si>
  <si>
    <t xml:space="preserve">E00504.9</t>
  </si>
  <si>
    <t xml:space="preserve">MEDOW</t>
  </si>
  <si>
    <t xml:space="preserve">N3407.7</t>
  </si>
  <si>
    <t xml:space="preserve">MEDWS</t>
  </si>
  <si>
    <t xml:space="preserve">N3646.5</t>
  </si>
  <si>
    <t xml:space="preserve">W08835</t>
  </si>
  <si>
    <t xml:space="preserve">MEE</t>
  </si>
  <si>
    <t xml:space="preserve">N3539.8</t>
  </si>
  <si>
    <t xml:space="preserve">MEEKS</t>
  </si>
  <si>
    <t xml:space="preserve">N4036.5</t>
  </si>
  <si>
    <t xml:space="preserve">W08314.8</t>
  </si>
  <si>
    <t xml:space="preserve">MEEKY</t>
  </si>
  <si>
    <t xml:space="preserve">N3825.8</t>
  </si>
  <si>
    <t xml:space="preserve">W08131.1</t>
  </si>
  <si>
    <t xml:space="preserve">MEELY</t>
  </si>
  <si>
    <t xml:space="preserve">N2552.4</t>
  </si>
  <si>
    <t xml:space="preserve">MEENO</t>
  </si>
  <si>
    <t xml:space="preserve">W09136.7</t>
  </si>
  <si>
    <t xml:space="preserve">MEEOW</t>
  </si>
  <si>
    <t xml:space="preserve">N3419.1</t>
  </si>
  <si>
    <t xml:space="preserve">MEETA</t>
  </si>
  <si>
    <t xml:space="preserve">N4645.4</t>
  </si>
  <si>
    <t xml:space="preserve">W09451.8</t>
  </si>
  <si>
    <t xml:space="preserve">MEGGE</t>
  </si>
  <si>
    <t xml:space="preserve">MEGGI</t>
  </si>
  <si>
    <t xml:space="preserve">MEGOG</t>
  </si>
  <si>
    <t xml:space="preserve">S1003.4</t>
  </si>
  <si>
    <t xml:space="preserve">MERIDIAN</t>
  </si>
  <si>
    <t xml:space="preserve">N3222.7</t>
  </si>
  <si>
    <t xml:space="preserve">W08848.3</t>
  </si>
  <si>
    <t xml:space="preserve">MEIER</t>
  </si>
  <si>
    <t xml:space="preserve">W07357.9</t>
  </si>
  <si>
    <t xml:space="preserve">MEILE</t>
  </si>
  <si>
    <t xml:space="preserve">N4141.2</t>
  </si>
  <si>
    <t xml:space="preserve">W10321</t>
  </si>
  <si>
    <t xml:space="preserve">MEINZ</t>
  </si>
  <si>
    <t xml:space="preserve">W09314.8</t>
  </si>
  <si>
    <t xml:space="preserve">MEJ</t>
  </si>
  <si>
    <t xml:space="preserve">MEADE</t>
  </si>
  <si>
    <t xml:space="preserve">W10021.5</t>
  </si>
  <si>
    <t xml:space="preserve">MEKAD</t>
  </si>
  <si>
    <t xml:space="preserve">S1323.8</t>
  </si>
  <si>
    <t xml:space="preserve">E15242.0</t>
  </si>
  <si>
    <t xml:space="preserve">MELBA</t>
  </si>
  <si>
    <t xml:space="preserve">N2944.9</t>
  </si>
  <si>
    <t xml:space="preserve">W09531.3</t>
  </si>
  <si>
    <t xml:space="preserve">MELDY</t>
  </si>
  <si>
    <t xml:space="preserve">N3305.4</t>
  </si>
  <si>
    <t xml:space="preserve">W11741.6</t>
  </si>
  <si>
    <t xml:space="preserve">MELIA</t>
  </si>
  <si>
    <t xml:space="preserve">N3716.9</t>
  </si>
  <si>
    <t xml:space="preserve">W07746.7</t>
  </si>
  <si>
    <t xml:space="preserve">MELIC</t>
  </si>
  <si>
    <t xml:space="preserve">MELLS</t>
  </si>
  <si>
    <t xml:space="preserve">N3456.9</t>
  </si>
  <si>
    <t xml:space="preserve">W08415.1</t>
  </si>
  <si>
    <t xml:space="preserve">MELON</t>
  </si>
  <si>
    <t xml:space="preserve">N2216.2</t>
  </si>
  <si>
    <t xml:space="preserve">E11500.8</t>
  </si>
  <si>
    <t xml:space="preserve">E14123.5</t>
  </si>
  <si>
    <t xml:space="preserve">MELOW</t>
  </si>
  <si>
    <t xml:space="preserve">W13433.0</t>
  </si>
  <si>
    <t xml:space="preserve">MELOY</t>
  </si>
  <si>
    <t xml:space="preserve">N3912.6</t>
  </si>
  <si>
    <t xml:space="preserve">W09431.9</t>
  </si>
  <si>
    <t xml:space="preserve">MELRO</t>
  </si>
  <si>
    <t xml:space="preserve">N4243.6</t>
  </si>
  <si>
    <t xml:space="preserve">MELSO</t>
  </si>
  <si>
    <t xml:space="preserve">MELTS</t>
  </si>
  <si>
    <t xml:space="preserve">N3809.9</t>
  </si>
  <si>
    <t xml:space="preserve">MELTT</t>
  </si>
  <si>
    <t xml:space="preserve">N4203.1</t>
  </si>
  <si>
    <t xml:space="preserve">W12140.6</t>
  </si>
  <si>
    <t xml:space="preserve">MELVI</t>
  </si>
  <si>
    <t xml:space="preserve">MEMPHIS</t>
  </si>
  <si>
    <t xml:space="preserve">N3503.8</t>
  </si>
  <si>
    <t xml:space="preserve">MEMMS</t>
  </si>
  <si>
    <t xml:space="preserve">W07618.6</t>
  </si>
  <si>
    <t xml:space="preserve">MENAM</t>
  </si>
  <si>
    <t xml:space="preserve">N1337.3</t>
  </si>
  <si>
    <t xml:space="preserve">E10247.7</t>
  </si>
  <si>
    <t xml:space="preserve">MENAR</t>
  </si>
  <si>
    <t xml:space="preserve">N4559.4</t>
  </si>
  <si>
    <t xml:space="preserve">W11116.5</t>
  </si>
  <si>
    <t xml:space="preserve">MENAT</t>
  </si>
  <si>
    <t xml:space="preserve">N5226.8</t>
  </si>
  <si>
    <t xml:space="preserve">E09252.1</t>
  </si>
  <si>
    <t xml:space="preserve">MENDO</t>
  </si>
  <si>
    <t xml:space="preserve">N3645.9</t>
  </si>
  <si>
    <t xml:space="preserve">W12029.6</t>
  </si>
  <si>
    <t xml:space="preserve">MENIN</t>
  </si>
  <si>
    <t xml:space="preserve">W11354.7</t>
  </si>
  <si>
    <t xml:space="preserve">MENKU</t>
  </si>
  <si>
    <t xml:space="preserve">N3105.5</t>
  </si>
  <si>
    <t xml:space="preserve">E03018.0</t>
  </si>
  <si>
    <t xml:space="preserve">MENLA</t>
  </si>
  <si>
    <t xml:space="preserve">W08534.3</t>
  </si>
  <si>
    <t xml:space="preserve">N3727.8</t>
  </si>
  <si>
    <t xml:space="preserve">MENNA</t>
  </si>
  <si>
    <t xml:space="preserve">N3849.4</t>
  </si>
  <si>
    <t xml:space="preserve">W09011.2</t>
  </si>
  <si>
    <t xml:space="preserve">MENNE</t>
  </si>
  <si>
    <t xml:space="preserve">W07236.1</t>
  </si>
  <si>
    <t xml:space="preserve">MENNY</t>
  </si>
  <si>
    <t xml:space="preserve">W08642.8</t>
  </si>
  <si>
    <t xml:space="preserve">MENTO</t>
  </si>
  <si>
    <t xml:space="preserve">W08127.6</t>
  </si>
  <si>
    <t xml:space="preserve">MEO</t>
  </si>
  <si>
    <t xml:space="preserve">MEMORIAL</t>
  </si>
  <si>
    <t xml:space="preserve">W09204.7</t>
  </si>
  <si>
    <t xml:space="preserve">MEPAB</t>
  </si>
  <si>
    <t xml:space="preserve">S2122.8</t>
  </si>
  <si>
    <t xml:space="preserve">MER</t>
  </si>
  <si>
    <t xml:space="preserve">CASTLE</t>
  </si>
  <si>
    <t xml:space="preserve">N3723.7</t>
  </si>
  <si>
    <t xml:space="preserve">MERAL</t>
  </si>
  <si>
    <t xml:space="preserve">N3345.4</t>
  </si>
  <si>
    <t xml:space="preserve">W09109.5</t>
  </si>
  <si>
    <t xml:space="preserve">MERAM</t>
  </si>
  <si>
    <t xml:space="preserve">W09025.2</t>
  </si>
  <si>
    <t xml:space="preserve">MERCE</t>
  </si>
  <si>
    <t xml:space="preserve">N3358.8</t>
  </si>
  <si>
    <t xml:space="preserve">W11807</t>
  </si>
  <si>
    <t xml:space="preserve">MERCI</t>
  </si>
  <si>
    <t xml:space="preserve">W07145.0</t>
  </si>
  <si>
    <t xml:space="preserve">MER-CL</t>
  </si>
  <si>
    <t xml:space="preserve">MERCADERES</t>
  </si>
  <si>
    <t xml:space="preserve">N0146.4</t>
  </si>
  <si>
    <t xml:space="preserve">MERCS</t>
  </si>
  <si>
    <t xml:space="preserve">N2805.6</t>
  </si>
  <si>
    <t xml:space="preserve">W08046.8</t>
  </si>
  <si>
    <t xml:space="preserve">MERCY</t>
  </si>
  <si>
    <t xml:space="preserve">N4115.9</t>
  </si>
  <si>
    <t xml:space="preserve">MERED</t>
  </si>
  <si>
    <t xml:space="preserve">MEREDI</t>
  </si>
  <si>
    <t xml:space="preserve">N3414.1</t>
  </si>
  <si>
    <t xml:space="preserve">E14126.7</t>
  </si>
  <si>
    <t xml:space="preserve">MERET</t>
  </si>
  <si>
    <t xml:space="preserve">W12146.6</t>
  </si>
  <si>
    <t xml:space="preserve">MERGE</t>
  </si>
  <si>
    <t xml:space="preserve">N3217.0</t>
  </si>
  <si>
    <t xml:space="preserve">W10208.7</t>
  </si>
  <si>
    <t xml:space="preserve">MERIK</t>
  </si>
  <si>
    <t xml:space="preserve">MERIL</t>
  </si>
  <si>
    <t xml:space="preserve">W07926.0</t>
  </si>
  <si>
    <t xml:space="preserve">MERIT</t>
  </si>
  <si>
    <t xml:space="preserve">N4122.9</t>
  </si>
  <si>
    <t xml:space="preserve">W07308.2</t>
  </si>
  <si>
    <t xml:space="preserve">MERKE</t>
  </si>
  <si>
    <t xml:space="preserve">N3228.3</t>
  </si>
  <si>
    <t xml:space="preserve">W10002</t>
  </si>
  <si>
    <t xml:space="preserve">MERLI</t>
  </si>
  <si>
    <t xml:space="preserve">N4228.7</t>
  </si>
  <si>
    <t xml:space="preserve">W12315.2</t>
  </si>
  <si>
    <t xml:space="preserve">MERLY</t>
  </si>
  <si>
    <t xml:space="preserve">N5120.0</t>
  </si>
  <si>
    <t xml:space="preserve">W11842.7</t>
  </si>
  <si>
    <t xml:space="preserve">MERRA</t>
  </si>
  <si>
    <t xml:space="preserve">N2811.5</t>
  </si>
  <si>
    <t xml:space="preserve">W08232</t>
  </si>
  <si>
    <t xml:space="preserve">MERRI</t>
  </si>
  <si>
    <t xml:space="preserve">MESCA</t>
  </si>
  <si>
    <t xml:space="preserve">W11029.1</t>
  </si>
  <si>
    <t xml:space="preserve">N3347.9</t>
  </si>
  <si>
    <t xml:space="preserve">W11348.1</t>
  </si>
  <si>
    <t xml:space="preserve">MESUS</t>
  </si>
  <si>
    <t xml:space="preserve">S2118.0</t>
  </si>
  <si>
    <t xml:space="preserve">E16813.0</t>
  </si>
  <si>
    <t xml:space="preserve">METER</t>
  </si>
  <si>
    <t xml:space="preserve">W08344.4</t>
  </si>
  <si>
    <t xml:space="preserve">METRE</t>
  </si>
  <si>
    <t xml:space="preserve">W12135.9</t>
  </si>
  <si>
    <t xml:space="preserve">METRO</t>
  </si>
  <si>
    <t xml:space="preserve">W07822.8</t>
  </si>
  <si>
    <t xml:space="preserve">METTO</t>
  </si>
  <si>
    <t xml:space="preserve">METZE</t>
  </si>
  <si>
    <t xml:space="preserve">METZY</t>
  </si>
  <si>
    <t xml:space="preserve">N2916.9</t>
  </si>
  <si>
    <t xml:space="preserve">W09341.6</t>
  </si>
  <si>
    <t xml:space="preserve">MEVEP-TI</t>
  </si>
  <si>
    <t xml:space="preserve">MEVEP</t>
  </si>
  <si>
    <t xml:space="preserve">W15512.6</t>
  </si>
  <si>
    <t xml:space="preserve">MEXIP</t>
  </si>
  <si>
    <t xml:space="preserve">S3150.0</t>
  </si>
  <si>
    <t xml:space="preserve">MEX</t>
  </si>
  <si>
    <t xml:space="preserve">MEXICO CITY</t>
  </si>
  <si>
    <t xml:space="preserve">N1926.3</t>
  </si>
  <si>
    <t xml:space="preserve">W09904.0</t>
  </si>
  <si>
    <t xml:space="preserve">MEY</t>
  </si>
  <si>
    <t xml:space="preserve">MAPLETON</t>
  </si>
  <si>
    <t xml:space="preserve">N4210.8</t>
  </si>
  <si>
    <t xml:space="preserve">MEYER</t>
  </si>
  <si>
    <t xml:space="preserve">W07804.6</t>
  </si>
  <si>
    <t xml:space="preserve">MEYRS</t>
  </si>
  <si>
    <t xml:space="preserve">W10727.7</t>
  </si>
  <si>
    <t xml:space="preserve">MEZ</t>
  </si>
  <si>
    <t xml:space="preserve">MENA</t>
  </si>
  <si>
    <t xml:space="preserve">MF</t>
  </si>
  <si>
    <t xml:space="preserve">MANNS</t>
  </si>
  <si>
    <t xml:space="preserve">W08226.7</t>
  </si>
  <si>
    <t xml:space="preserve">W08235.5</t>
  </si>
  <si>
    <t xml:space="preserve">MFE</t>
  </si>
  <si>
    <t xml:space="preserve">MC ALLEN</t>
  </si>
  <si>
    <t xml:space="preserve">N2610.4</t>
  </si>
  <si>
    <t xml:space="preserve">W09814.4</t>
  </si>
  <si>
    <t xml:space="preserve">MFI</t>
  </si>
  <si>
    <t xml:space="preserve">N4438.5</t>
  </si>
  <si>
    <t xml:space="preserve">MFS</t>
  </si>
  <si>
    <t xml:space="preserve">HORSESHOE BAY R</t>
  </si>
  <si>
    <t xml:space="preserve">W09821.5</t>
  </si>
  <si>
    <t xml:space="preserve">MF-UK</t>
  </si>
  <si>
    <t xml:space="preserve">NO UNST LH</t>
  </si>
  <si>
    <t xml:space="preserve">N6051.3</t>
  </si>
  <si>
    <t xml:space="preserve">W00053.0</t>
  </si>
  <si>
    <t xml:space="preserve">MFV</t>
  </si>
  <si>
    <t xml:space="preserve">MELFA</t>
  </si>
  <si>
    <t xml:space="preserve">MG</t>
  </si>
  <si>
    <t xml:space="preserve">MARRA(LOM)</t>
  </si>
  <si>
    <t xml:space="preserve">OTIMS (LOM)</t>
  </si>
  <si>
    <t xml:space="preserve">W07417.5</t>
  </si>
  <si>
    <t xml:space="preserve">MGA</t>
  </si>
  <si>
    <t xml:space="preserve">MANAGUA</t>
  </si>
  <si>
    <t xml:space="preserve">N1208.3</t>
  </si>
  <si>
    <t xml:space="preserve">MGC</t>
  </si>
  <si>
    <t xml:space="preserve">MICHIGAN CITY</t>
  </si>
  <si>
    <t xml:space="preserve">N4142.4</t>
  </si>
  <si>
    <t xml:space="preserve">W08649.0</t>
  </si>
  <si>
    <t xml:space="preserve">MGL-PT</t>
  </si>
  <si>
    <t xml:space="preserve">MGL</t>
  </si>
  <si>
    <t xml:space="preserve">PONTA DELGADA</t>
  </si>
  <si>
    <t xml:space="preserve">W02535.1</t>
  </si>
  <si>
    <t xml:space="preserve">MONTGOMERY</t>
  </si>
  <si>
    <t xml:space="preserve">MGM045045</t>
  </si>
  <si>
    <t xml:space="preserve">N3242.7</t>
  </si>
  <si>
    <t xml:space="preserve">MGR</t>
  </si>
  <si>
    <t xml:space="preserve">MOULTRIE</t>
  </si>
  <si>
    <t xml:space="preserve">N3104.9</t>
  </si>
  <si>
    <t xml:space="preserve">W08348.3</t>
  </si>
  <si>
    <t xml:space="preserve">MORGANTOWN</t>
  </si>
  <si>
    <t xml:space="preserve">N3933.4</t>
  </si>
  <si>
    <t xml:space="preserve">MHA</t>
  </si>
  <si>
    <t xml:space="preserve">MANITOWISH</t>
  </si>
  <si>
    <t xml:space="preserve">W08953.0</t>
  </si>
  <si>
    <t xml:space="preserve">MHE</t>
  </si>
  <si>
    <t xml:space="preserve">MITCHELL</t>
  </si>
  <si>
    <t xml:space="preserve">N4346.6</t>
  </si>
  <si>
    <t xml:space="preserve">MHF</t>
  </si>
  <si>
    <t xml:space="preserve">TRINITY</t>
  </si>
  <si>
    <t xml:space="preserve">N2932.8</t>
  </si>
  <si>
    <t xml:space="preserve">W09444.9</t>
  </si>
  <si>
    <t xml:space="preserve">MHK</t>
  </si>
  <si>
    <t xml:space="preserve">MANHATTAN</t>
  </si>
  <si>
    <t xml:space="preserve">N3908.7</t>
  </si>
  <si>
    <t xml:space="preserve">W09640.1</t>
  </si>
  <si>
    <t xml:space="preserve">MHL</t>
  </si>
  <si>
    <t xml:space="preserve">MARSHALL</t>
  </si>
  <si>
    <t xml:space="preserve">N3906.0</t>
  </si>
  <si>
    <t xml:space="preserve">MHM</t>
  </si>
  <si>
    <t xml:space="preserve">MINCHUMINA</t>
  </si>
  <si>
    <t xml:space="preserve">N6353.0</t>
  </si>
  <si>
    <t xml:space="preserve">W15219.0</t>
  </si>
  <si>
    <t xml:space="preserve">MHP</t>
  </si>
  <si>
    <t xml:space="preserve">METTER</t>
  </si>
  <si>
    <t xml:space="preserve">W08205.0</t>
  </si>
  <si>
    <t xml:space="preserve">MHR</t>
  </si>
  <si>
    <t xml:space="preserve">MATHER</t>
  </si>
  <si>
    <t xml:space="preserve">N3833.1</t>
  </si>
  <si>
    <t xml:space="preserve">N4252.1</t>
  </si>
  <si>
    <t xml:space="preserve">W07122.2</t>
  </si>
  <si>
    <t xml:space="preserve">MI</t>
  </si>
  <si>
    <t xml:space="preserve">KEYES (LOM)</t>
  </si>
  <si>
    <t xml:space="preserve">MANANAISLAND</t>
  </si>
  <si>
    <t xml:space="preserve">N4345.8</t>
  </si>
  <si>
    <t xml:space="preserve">W06919.7</t>
  </si>
  <si>
    <t xml:space="preserve">MANASQUAN INLET</t>
  </si>
  <si>
    <t xml:space="preserve">N4006.1</t>
  </si>
  <si>
    <t xml:space="preserve">W07402.1</t>
  </si>
  <si>
    <t xml:space="preserve">MIA</t>
  </si>
  <si>
    <t xml:space="preserve">MIAMI</t>
  </si>
  <si>
    <t xml:space="preserve">W08027.6</t>
  </si>
  <si>
    <t xml:space="preserve">N3632.9</t>
  </si>
  <si>
    <t xml:space="preserve">W08337.5</t>
  </si>
  <si>
    <t xml:space="preserve">MANILA</t>
  </si>
  <si>
    <t xml:space="preserve">N1430.6</t>
  </si>
  <si>
    <t xml:space="preserve">E12101.2</t>
  </si>
  <si>
    <t xml:space="preserve">MIB</t>
  </si>
  <si>
    <t xml:space="preserve">DEERING</t>
  </si>
  <si>
    <t xml:space="preserve">W10122.0</t>
  </si>
  <si>
    <t xml:space="preserve">MIBBY</t>
  </si>
  <si>
    <t xml:space="preserve">MIC18</t>
  </si>
  <si>
    <t xml:space="preserve">MIC025018</t>
  </si>
  <si>
    <t xml:space="preserve">N5434.7</t>
  </si>
  <si>
    <t xml:space="preserve">MICAH</t>
  </si>
  <si>
    <t xml:space="preserve">W07726.8</t>
  </si>
  <si>
    <t xml:space="preserve">MICAL</t>
  </si>
  <si>
    <t xml:space="preserve">N4113.2</t>
  </si>
  <si>
    <t xml:space="preserve">W07351</t>
  </si>
  <si>
    <t xml:space="preserve">MICCO</t>
  </si>
  <si>
    <t xml:space="preserve">N3135.2</t>
  </si>
  <si>
    <t xml:space="preserve">W11006.8</t>
  </si>
  <si>
    <t xml:space="preserve">MIC</t>
  </si>
  <si>
    <t xml:space="preserve">MICHAELSDORF</t>
  </si>
  <si>
    <t xml:space="preserve">N5418.3</t>
  </si>
  <si>
    <t xml:space="preserve">E01100.3</t>
  </si>
  <si>
    <t xml:space="preserve">MICKY</t>
  </si>
  <si>
    <t xml:space="preserve">W08140</t>
  </si>
  <si>
    <t xml:space="preserve">MICOL</t>
  </si>
  <si>
    <t xml:space="preserve">N3916.0</t>
  </si>
  <si>
    <t xml:space="preserve">W09630.3</t>
  </si>
  <si>
    <t xml:space="preserve">MICRA</t>
  </si>
  <si>
    <t xml:space="preserve">N3757.4</t>
  </si>
  <si>
    <t xml:space="preserve">W12238.5</t>
  </si>
  <si>
    <t xml:space="preserve">MICRO</t>
  </si>
  <si>
    <t xml:space="preserve">N3010.8</t>
  </si>
  <si>
    <t xml:space="preserve">MIDAH</t>
  </si>
  <si>
    <t xml:space="preserve">W08257.7</t>
  </si>
  <si>
    <t xml:space="preserve">MIDAY</t>
  </si>
  <si>
    <t xml:space="preserve">N3834.9</t>
  </si>
  <si>
    <t xml:space="preserve">MIDDS</t>
  </si>
  <si>
    <t xml:space="preserve">W11755.4</t>
  </si>
  <si>
    <t xml:space="preserve">W08931.4</t>
  </si>
  <si>
    <t xml:space="preserve">MIDFO</t>
  </si>
  <si>
    <t xml:space="preserve">N4443.9</t>
  </si>
  <si>
    <t xml:space="preserve">W11500.2</t>
  </si>
  <si>
    <t xml:space="preserve">MIDGE</t>
  </si>
  <si>
    <t xml:space="preserve">N4426.9</t>
  </si>
  <si>
    <t xml:space="preserve">W10550.8</t>
  </si>
  <si>
    <t xml:space="preserve">N5941.4</t>
  </si>
  <si>
    <t xml:space="preserve">W17900.0</t>
  </si>
  <si>
    <t xml:space="preserve">MIDLE</t>
  </si>
  <si>
    <t xml:space="preserve">MIDLO</t>
  </si>
  <si>
    <t xml:space="preserve">N3231.6</t>
  </si>
  <si>
    <t xml:space="preserve">W09703.6</t>
  </si>
  <si>
    <t xml:space="preserve">MIDST</t>
  </si>
  <si>
    <t xml:space="preserve">W07825.6</t>
  </si>
  <si>
    <t xml:space="preserve">MID</t>
  </si>
  <si>
    <t xml:space="preserve">MIDHURST</t>
  </si>
  <si>
    <t xml:space="preserve">N5103.2</t>
  </si>
  <si>
    <t xml:space="preserve">W00037.4</t>
  </si>
  <si>
    <t xml:space="preserve">MUNCIE</t>
  </si>
  <si>
    <t xml:space="preserve">MIERA</t>
  </si>
  <si>
    <t xml:space="preserve">W10606.8</t>
  </si>
  <si>
    <t xml:space="preserve">MIFFI</t>
  </si>
  <si>
    <t xml:space="preserve">N2952.4</t>
  </si>
  <si>
    <t xml:space="preserve">W09533.0</t>
  </si>
  <si>
    <t xml:space="preserve">MIG</t>
  </si>
  <si>
    <t xml:space="preserve">MILLINGTON</t>
  </si>
  <si>
    <t xml:space="preserve">N3516.7</t>
  </si>
  <si>
    <t xml:space="preserve">W08956.0</t>
  </si>
  <si>
    <t xml:space="preserve">MIGEL</t>
  </si>
  <si>
    <t xml:space="preserve">N1504.2</t>
  </si>
  <si>
    <t xml:space="preserve">E12101.4</t>
  </si>
  <si>
    <t xml:space="preserve">MIGET</t>
  </si>
  <si>
    <t xml:space="preserve">MIHAL</t>
  </si>
  <si>
    <t xml:space="preserve">W08952.4</t>
  </si>
  <si>
    <t xml:space="preserve">MII</t>
  </si>
  <si>
    <t xml:space="preserve">CADDO MILLS</t>
  </si>
  <si>
    <t xml:space="preserve">N3302.4</t>
  </si>
  <si>
    <t xml:space="preserve">W09614.9</t>
  </si>
  <si>
    <t xml:space="preserve">MIIKE</t>
  </si>
  <si>
    <t xml:space="preserve">W06856</t>
  </si>
  <si>
    <t xml:space="preserve">N4652.4</t>
  </si>
  <si>
    <t xml:space="preserve">W06702.9</t>
  </si>
  <si>
    <t xml:space="preserve">MIILT</t>
  </si>
  <si>
    <t xml:space="preserve">N4346.9</t>
  </si>
  <si>
    <t xml:space="preserve">W11432.3</t>
  </si>
  <si>
    <t xml:space="preserve">MIIRS-HK</t>
  </si>
  <si>
    <t xml:space="preserve">MIIRS</t>
  </si>
  <si>
    <t xml:space="preserve">N2224.3</t>
  </si>
  <si>
    <t xml:space="preserve">E11414.2</t>
  </si>
  <si>
    <t xml:space="preserve">MIJ</t>
  </si>
  <si>
    <t xml:space="preserve">MICHAEL</t>
  </si>
  <si>
    <t xml:space="preserve">N4011.5</t>
  </si>
  <si>
    <t xml:space="preserve">W11255.3</t>
  </si>
  <si>
    <t xml:space="preserve">MIKEE</t>
  </si>
  <si>
    <t xml:space="preserve">N3348.4</t>
  </si>
  <si>
    <t xml:space="preserve">W08454.7</t>
  </si>
  <si>
    <t xml:space="preserve">MIKEL</t>
  </si>
  <si>
    <t xml:space="preserve">N3633.6</t>
  </si>
  <si>
    <t xml:space="preserve">W09304.6</t>
  </si>
  <si>
    <t xml:space="preserve">MIKIE</t>
  </si>
  <si>
    <t xml:space="preserve">W08345.1</t>
  </si>
  <si>
    <t xml:space="preserve">MIKLE</t>
  </si>
  <si>
    <t xml:space="preserve">N3058.9</t>
  </si>
  <si>
    <t xml:space="preserve">W09204</t>
  </si>
  <si>
    <t xml:space="preserve">N3921.4</t>
  </si>
  <si>
    <t xml:space="preserve">W08519.0</t>
  </si>
  <si>
    <t xml:space="preserve">MILAR</t>
  </si>
  <si>
    <t xml:space="preserve">MILEA</t>
  </si>
  <si>
    <t xml:space="preserve">W07849.5</t>
  </si>
  <si>
    <t xml:space="preserve">MILEN</t>
  </si>
  <si>
    <t xml:space="preserve">MILER</t>
  </si>
  <si>
    <t xml:space="preserve">MILES</t>
  </si>
  <si>
    <t xml:space="preserve">N2614.1</t>
  </si>
  <si>
    <t xml:space="preserve">W08144.9</t>
  </si>
  <si>
    <t xml:space="preserve">MILET</t>
  </si>
  <si>
    <t xml:space="preserve">N2843.8</t>
  </si>
  <si>
    <t xml:space="preserve">W09847.9</t>
  </si>
  <si>
    <t xml:space="preserve">MILFO</t>
  </si>
  <si>
    <t xml:space="preserve">W07135.9</t>
  </si>
  <si>
    <t xml:space="preserve">MIL</t>
  </si>
  <si>
    <t xml:space="preserve">MILOS</t>
  </si>
  <si>
    <t xml:space="preserve">E02431.1</t>
  </si>
  <si>
    <t xml:space="preserve">MILID</t>
  </si>
  <si>
    <t xml:space="preserve">N4230.4</t>
  </si>
  <si>
    <t xml:space="preserve">W08110.3</t>
  </si>
  <si>
    <t xml:space="preserve">MILIO</t>
  </si>
  <si>
    <t xml:space="preserve">N2944.6</t>
  </si>
  <si>
    <t xml:space="preserve">W09209.8</t>
  </si>
  <si>
    <t xml:space="preserve">MILIS</t>
  </si>
  <si>
    <t xml:space="preserve">W07118.7</t>
  </si>
  <si>
    <t xml:space="preserve">MILIV</t>
  </si>
  <si>
    <t xml:space="preserve">S1633.3</t>
  </si>
  <si>
    <t xml:space="preserve">E13354.1</t>
  </si>
  <si>
    <t xml:space="preserve">MILKI</t>
  </si>
  <si>
    <t xml:space="preserve">W11340.9</t>
  </si>
  <si>
    <t xml:space="preserve">MILKY</t>
  </si>
  <si>
    <t xml:space="preserve">W10508.6</t>
  </si>
  <si>
    <t xml:space="preserve">MILLA</t>
  </si>
  <si>
    <t xml:space="preserve">W10737.8</t>
  </si>
  <si>
    <t xml:space="preserve">MILLI</t>
  </si>
  <si>
    <t xml:space="preserve">N4112.2</t>
  </si>
  <si>
    <t xml:space="preserve">W08854.5</t>
  </si>
  <si>
    <t xml:space="preserve">MILLO</t>
  </si>
  <si>
    <t xml:space="preserve">N4034.4</t>
  </si>
  <si>
    <t xml:space="preserve">MILLR</t>
  </si>
  <si>
    <t xml:space="preserve">N3404.1</t>
  </si>
  <si>
    <t xml:space="preserve">W11230.4</t>
  </si>
  <si>
    <t xml:space="preserve">MILLT</t>
  </si>
  <si>
    <t xml:space="preserve">N4715.1</t>
  </si>
  <si>
    <t xml:space="preserve">MILLY</t>
  </si>
  <si>
    <t xml:space="preserve">N3914.5</t>
  </si>
  <si>
    <t xml:space="preserve">W07737.7</t>
  </si>
  <si>
    <t xml:space="preserve">MILOR</t>
  </si>
  <si>
    <t xml:space="preserve">W08551</t>
  </si>
  <si>
    <t xml:space="preserve">N4024.1</t>
  </si>
  <si>
    <t xml:space="preserve">W08546</t>
  </si>
  <si>
    <t xml:space="preserve">MILOW</t>
  </si>
  <si>
    <t xml:space="preserve">W09318.7</t>
  </si>
  <si>
    <t xml:space="preserve">MILTN</t>
  </si>
  <si>
    <t xml:space="preserve">W08255.0</t>
  </si>
  <si>
    <t xml:space="preserve">MILTO</t>
  </si>
  <si>
    <t xml:space="preserve">W09039</t>
  </si>
  <si>
    <t xml:space="preserve">MILTS</t>
  </si>
  <si>
    <t xml:space="preserve">W08520.1</t>
  </si>
  <si>
    <t xml:space="preserve">MILTT</t>
  </si>
  <si>
    <t xml:space="preserve">N4216.4</t>
  </si>
  <si>
    <t xml:space="preserve">W07103.0</t>
  </si>
  <si>
    <t xml:space="preserve">W07102.9</t>
  </si>
  <si>
    <t xml:space="preserve">MILUM</t>
  </si>
  <si>
    <t xml:space="preserve">MILUV</t>
  </si>
  <si>
    <t xml:space="preserve">S3417.6</t>
  </si>
  <si>
    <t xml:space="preserve">E15509.8</t>
  </si>
  <si>
    <t xml:space="preserve">MILWO</t>
  </si>
  <si>
    <t xml:space="preserve">N4018.0</t>
  </si>
  <si>
    <t xml:space="preserve">MIMEO</t>
  </si>
  <si>
    <t xml:space="preserve">W06958.7</t>
  </si>
  <si>
    <t xml:space="preserve">MIMIC</t>
  </si>
  <si>
    <t xml:space="preserve">MIMIK</t>
  </si>
  <si>
    <t xml:space="preserve">E13317.0</t>
  </si>
  <si>
    <t xml:space="preserve">MIMMS</t>
  </si>
  <si>
    <t xml:space="preserve">MIMOD</t>
  </si>
  <si>
    <t xml:space="preserve">N2938.5</t>
  </si>
  <si>
    <t xml:space="preserve">E13142.3</t>
  </si>
  <si>
    <t xml:space="preserve">MINCE</t>
  </si>
  <si>
    <t xml:space="preserve">W08703.8</t>
  </si>
  <si>
    <t xml:space="preserve">MINCO</t>
  </si>
  <si>
    <t xml:space="preserve">N2830.6</t>
  </si>
  <si>
    <t xml:space="preserve">MINDE</t>
  </si>
  <si>
    <t xml:space="preserve">N4016</t>
  </si>
  <si>
    <t xml:space="preserve">W07631.4</t>
  </si>
  <si>
    <t xml:space="preserve">MINDS</t>
  </si>
  <si>
    <t xml:space="preserve">W14644.0</t>
  </si>
  <si>
    <t xml:space="preserve">MINEE</t>
  </si>
  <si>
    <t xml:space="preserve">N2807.1</t>
  </si>
  <si>
    <t xml:space="preserve">W08144.7</t>
  </si>
  <si>
    <t xml:space="preserve">W07631.3</t>
  </si>
  <si>
    <t xml:space="preserve">MINER</t>
  </si>
  <si>
    <t xml:space="preserve">W08112.6</t>
  </si>
  <si>
    <t xml:space="preserve">MINES</t>
  </si>
  <si>
    <t xml:space="preserve">MINET</t>
  </si>
  <si>
    <t xml:space="preserve">S2956.7</t>
  </si>
  <si>
    <t xml:space="preserve">E17048.0</t>
  </si>
  <si>
    <t xml:space="preserve">MINGG</t>
  </si>
  <si>
    <t xml:space="preserve">W09657.3</t>
  </si>
  <si>
    <t xml:space="preserve">MINGI</t>
  </si>
  <si>
    <t xml:space="preserve">N3513.3</t>
  </si>
  <si>
    <t xml:space="preserve">W11847.9</t>
  </si>
  <si>
    <t xml:space="preserve">MINGO</t>
  </si>
  <si>
    <t xml:space="preserve">N4351.2</t>
  </si>
  <si>
    <t xml:space="preserve">W09224.6</t>
  </si>
  <si>
    <t xml:space="preserve">MINGS</t>
  </si>
  <si>
    <t xml:space="preserve">W08959.7</t>
  </si>
  <si>
    <t xml:space="preserve">MINGY</t>
  </si>
  <si>
    <t xml:space="preserve">N3433.0</t>
  </si>
  <si>
    <t xml:space="preserve">W11145.0</t>
  </si>
  <si>
    <t xml:space="preserve">MINID</t>
  </si>
  <si>
    <t xml:space="preserve">N4240.7</t>
  </si>
  <si>
    <t xml:space="preserve">W11337.6</t>
  </si>
  <si>
    <t xml:space="preserve">MINIE</t>
  </si>
  <si>
    <t xml:space="preserve">N3856</t>
  </si>
  <si>
    <t xml:space="preserve">W07707.3</t>
  </si>
  <si>
    <t xml:space="preserve">MINIM</t>
  </si>
  <si>
    <t xml:space="preserve">N3332.5</t>
  </si>
  <si>
    <t xml:space="preserve">W08802.3</t>
  </si>
  <si>
    <t xml:space="preserve">MINKS</t>
  </si>
  <si>
    <t xml:space="preserve">W07416.6</t>
  </si>
  <si>
    <t xml:space="preserve">MINNK</t>
  </si>
  <si>
    <t xml:space="preserve">W07125.5</t>
  </si>
  <si>
    <t xml:space="preserve">MINNY</t>
  </si>
  <si>
    <t xml:space="preserve">N4309.2</t>
  </si>
  <si>
    <t xml:space="preserve">W08655.5</t>
  </si>
  <si>
    <t xml:space="preserve">MINOE</t>
  </si>
  <si>
    <t xml:space="preserve">N3330.2</t>
  </si>
  <si>
    <t xml:space="preserve">W11758.5</t>
  </si>
  <si>
    <t xml:space="preserve">MINOK</t>
  </si>
  <si>
    <t xml:space="preserve">W08821.8</t>
  </si>
  <si>
    <t xml:space="preserve">MINOR</t>
  </si>
  <si>
    <t xml:space="preserve">N5715.0</t>
  </si>
  <si>
    <t xml:space="preserve">E07904.0</t>
  </si>
  <si>
    <t xml:space="preserve">N2602.1</t>
  </si>
  <si>
    <t xml:space="preserve">W08545.1</t>
  </si>
  <si>
    <t xml:space="preserve">N2602.8</t>
  </si>
  <si>
    <t xml:space="preserve">MINRY</t>
  </si>
  <si>
    <t xml:space="preserve">W08946.6</t>
  </si>
  <si>
    <t xml:space="preserve">MINSK</t>
  </si>
  <si>
    <t xml:space="preserve">W07814.7</t>
  </si>
  <si>
    <t xml:space="preserve">MINTY</t>
  </si>
  <si>
    <t xml:space="preserve">MINTZ</t>
  </si>
  <si>
    <t xml:space="preserve">W08416.1</t>
  </si>
  <si>
    <t xml:space="preserve">MINUS</t>
  </si>
  <si>
    <t xml:space="preserve">MIP</t>
  </si>
  <si>
    <t xml:space="preserve">MILTON</t>
  </si>
  <si>
    <t xml:space="preserve">N4101.4</t>
  </si>
  <si>
    <t xml:space="preserve">W07639.9</t>
  </si>
  <si>
    <t xml:space="preserve">MIPAP</t>
  </si>
  <si>
    <t xml:space="preserve">N1639.2</t>
  </si>
  <si>
    <t xml:space="preserve">E11659.7</t>
  </si>
  <si>
    <t xml:space="preserve">MIQ</t>
  </si>
  <si>
    <t xml:space="preserve">MAQUETIA</t>
  </si>
  <si>
    <t xml:space="preserve">N1036.8</t>
  </si>
  <si>
    <t xml:space="preserve">W06659.3</t>
  </si>
  <si>
    <t xml:space="preserve">MIRLO-PR</t>
  </si>
  <si>
    <t xml:space="preserve">MIRLO</t>
  </si>
  <si>
    <t xml:space="preserve">S0332.0</t>
  </si>
  <si>
    <t xml:space="preserve">W07815.0</t>
  </si>
  <si>
    <t xml:space="preserve">MIROR</t>
  </si>
  <si>
    <t xml:space="preserve">W09748</t>
  </si>
  <si>
    <t xml:space="preserve">W07821.4</t>
  </si>
  <si>
    <t xml:space="preserve">MIRTH</t>
  </si>
  <si>
    <t xml:space="preserve">N3717</t>
  </si>
  <si>
    <t xml:space="preserve">W09354.7</t>
  </si>
  <si>
    <t xml:space="preserve">MIRTY</t>
  </si>
  <si>
    <t xml:space="preserve">MISHA</t>
  </si>
  <si>
    <t xml:space="preserve">W08613.1</t>
  </si>
  <si>
    <t xml:space="preserve">MISIE</t>
  </si>
  <si>
    <t xml:space="preserve">MISON</t>
  </si>
  <si>
    <t xml:space="preserve">MISSI</t>
  </si>
  <si>
    <t xml:space="preserve">W09818.6</t>
  </si>
  <si>
    <t xml:space="preserve">MISSY</t>
  </si>
  <si>
    <t xml:space="preserve">N3629.9</t>
  </si>
  <si>
    <t xml:space="preserve">W10754.3</t>
  </si>
  <si>
    <t xml:space="preserve">MISTR</t>
  </si>
  <si>
    <t xml:space="preserve">W07250.7</t>
  </si>
  <si>
    <t xml:space="preserve">MISTY</t>
  </si>
  <si>
    <t xml:space="preserve">W08250.6</t>
  </si>
  <si>
    <t xml:space="preserve">MITCH</t>
  </si>
  <si>
    <t xml:space="preserve">W07644.7</t>
  </si>
  <si>
    <t xml:space="preserve">MITEL</t>
  </si>
  <si>
    <t xml:space="preserve">N3641</t>
  </si>
  <si>
    <t xml:space="preserve">W11834.9</t>
  </si>
  <si>
    <t xml:space="preserve">MITEN</t>
  </si>
  <si>
    <t xml:space="preserve">W08046.3</t>
  </si>
  <si>
    <t xml:space="preserve">MITER</t>
  </si>
  <si>
    <t xml:space="preserve">N3813</t>
  </si>
  <si>
    <t xml:space="preserve">W07834.9</t>
  </si>
  <si>
    <t xml:space="preserve">MITES</t>
  </si>
  <si>
    <t xml:space="preserve">W09814.5</t>
  </si>
  <si>
    <t xml:space="preserve">MIW</t>
  </si>
  <si>
    <t xml:space="preserve">MARSHALLTOWN</t>
  </si>
  <si>
    <t xml:space="preserve">W09255.0</t>
  </si>
  <si>
    <t xml:space="preserve">MIX</t>
  </si>
  <si>
    <t xml:space="preserve">METROPOLIS</t>
  </si>
  <si>
    <t xml:space="preserve">N3711.1</t>
  </si>
  <si>
    <t xml:space="preserve">W08845.7</t>
  </si>
  <si>
    <t xml:space="preserve">MIXED</t>
  </si>
  <si>
    <t xml:space="preserve">N4302.3</t>
  </si>
  <si>
    <t xml:space="preserve">W08323.4</t>
  </si>
  <si>
    <t xml:space="preserve">MIXES</t>
  </si>
  <si>
    <t xml:space="preserve">N4356.5</t>
  </si>
  <si>
    <t xml:space="preserve">W09119.6</t>
  </si>
  <si>
    <t xml:space="preserve">MIXIN</t>
  </si>
  <si>
    <t xml:space="preserve">N4136.9</t>
  </si>
  <si>
    <t xml:space="preserve">W09322.3</t>
  </si>
  <si>
    <t xml:space="preserve">N1602.6</t>
  </si>
  <si>
    <t xml:space="preserve">E14127.9</t>
  </si>
  <si>
    <t xml:space="preserve">MIXUP</t>
  </si>
  <si>
    <t xml:space="preserve">N4231.1</t>
  </si>
  <si>
    <t xml:space="preserve">W12159.7</t>
  </si>
  <si>
    <t xml:space="preserve">W08402.4</t>
  </si>
  <si>
    <t xml:space="preserve">MIZEL</t>
  </si>
  <si>
    <t xml:space="preserve">W07709.2</t>
  </si>
  <si>
    <t xml:space="preserve">MIZOU</t>
  </si>
  <si>
    <t xml:space="preserve">N4641.4</t>
  </si>
  <si>
    <t xml:space="preserve">W09215.1</t>
  </si>
  <si>
    <t xml:space="preserve">MIZZA</t>
  </si>
  <si>
    <t xml:space="preserve">MIZZO</t>
  </si>
  <si>
    <t xml:space="preserve">MIZZU</t>
  </si>
  <si>
    <t xml:space="preserve">N3835.1</t>
  </si>
  <si>
    <t xml:space="preserve">W09229.8</t>
  </si>
  <si>
    <t xml:space="preserve">MJ-CH</t>
  </si>
  <si>
    <t xml:space="preserve">MJ</t>
  </si>
  <si>
    <t xml:space="preserve">E12618.0</t>
  </si>
  <si>
    <t xml:space="preserve">MJE</t>
  </si>
  <si>
    <t xml:space="preserve">MIYAKEJIMA</t>
  </si>
  <si>
    <t xml:space="preserve">N3406.9</t>
  </si>
  <si>
    <t xml:space="preserve">E13930.1</t>
  </si>
  <si>
    <t xml:space="preserve">MJF</t>
  </si>
  <si>
    <t xml:space="preserve">ARVILLA</t>
  </si>
  <si>
    <t xml:space="preserve">N3304.0</t>
  </si>
  <si>
    <t xml:space="preserve">MJQ</t>
  </si>
  <si>
    <t xml:space="preserve">SUZZE</t>
  </si>
  <si>
    <t xml:space="preserve">N3655.3</t>
  </si>
  <si>
    <t xml:space="preserve">W08114.5</t>
  </si>
  <si>
    <t xml:space="preserve">MKA</t>
  </si>
  <si>
    <t xml:space="preserve">HAND</t>
  </si>
  <si>
    <t xml:space="preserve">MACKAY</t>
  </si>
  <si>
    <t xml:space="preserve">S2110.5</t>
  </si>
  <si>
    <t xml:space="preserve">E14911.2</t>
  </si>
  <si>
    <t xml:space="preserve">KANSAS CITY</t>
  </si>
  <si>
    <t xml:space="preserve">MUSKEGON</t>
  </si>
  <si>
    <t xml:space="preserve">MAKUNG</t>
  </si>
  <si>
    <t xml:space="preserve">N2333.6</t>
  </si>
  <si>
    <t xml:space="preserve">E11937.2</t>
  </si>
  <si>
    <t xml:space="preserve">MOLOKAI</t>
  </si>
  <si>
    <t xml:space="preserve">W15710.0</t>
  </si>
  <si>
    <t xml:space="preserve">MKL</t>
  </si>
  <si>
    <t xml:space="preserve">MC KELLAR</t>
  </si>
  <si>
    <t xml:space="preserve">N3536.2</t>
  </si>
  <si>
    <t xml:space="preserve">W08854.6</t>
  </si>
  <si>
    <t xml:space="preserve">MKNLY</t>
  </si>
  <si>
    <t xml:space="preserve">N6245.7</t>
  </si>
  <si>
    <t xml:space="preserve">W15026.5</t>
  </si>
  <si>
    <t xml:space="preserve">MKO</t>
  </si>
  <si>
    <t xml:space="preserve">MUSKOGEE</t>
  </si>
  <si>
    <t xml:space="preserve">N3535.7</t>
  </si>
  <si>
    <t xml:space="preserve">W09517.2</t>
  </si>
  <si>
    <t xml:space="preserve">MKP</t>
  </si>
  <si>
    <t xml:space="preserve">MC KEESPORT</t>
  </si>
  <si>
    <t xml:space="preserve">W07946.9</t>
  </si>
  <si>
    <t xml:space="preserve">MKR</t>
  </si>
  <si>
    <t xml:space="preserve">MILK RIVER</t>
  </si>
  <si>
    <t xml:space="preserve">N4812.5</t>
  </si>
  <si>
    <t xml:space="preserve">W10637.6</t>
  </si>
  <si>
    <t xml:space="preserve">MKS</t>
  </si>
  <si>
    <t xml:space="preserve">MONCKS CORNER</t>
  </si>
  <si>
    <t xml:space="preserve">W08002.0</t>
  </si>
  <si>
    <t xml:space="preserve">MKT</t>
  </si>
  <si>
    <t xml:space="preserve">N4413.2</t>
  </si>
  <si>
    <t xml:space="preserve">MKV</t>
  </si>
  <si>
    <t xml:space="preserve">MARKSVILLE</t>
  </si>
  <si>
    <t xml:space="preserve">N3105.7</t>
  </si>
  <si>
    <t xml:space="preserve">W09204.4</t>
  </si>
  <si>
    <t xml:space="preserve">MKY</t>
  </si>
  <si>
    <t xml:space="preserve">N2559.9</t>
  </si>
  <si>
    <t xml:space="preserve">W08140.5</t>
  </si>
  <si>
    <t xml:space="preserve">ML</t>
  </si>
  <si>
    <t xml:space="preserve">ML-AU</t>
  </si>
  <si>
    <t xml:space="preserve">MELBOURNE</t>
  </si>
  <si>
    <t xml:space="preserve">S3739.7</t>
  </si>
  <si>
    <t xml:space="preserve">E14450.4</t>
  </si>
  <si>
    <t xml:space="preserve">MLB</t>
  </si>
  <si>
    <t xml:space="preserve">N2806.3</t>
  </si>
  <si>
    <t xml:space="preserve">W08038.1</t>
  </si>
  <si>
    <t xml:space="preserve">MC ALESTER</t>
  </si>
  <si>
    <t xml:space="preserve">W09546.9</t>
  </si>
  <si>
    <t xml:space="preserve">MLC54</t>
  </si>
  <si>
    <t xml:space="preserve">MLC188054</t>
  </si>
  <si>
    <t xml:space="preserve">W09604.9</t>
  </si>
  <si>
    <t xml:space="preserve">N4737.4</t>
  </si>
  <si>
    <t xml:space="preserve">W07019.5</t>
  </si>
  <si>
    <t xml:space="preserve">W11227.1</t>
  </si>
  <si>
    <t xml:space="preserve">MLE</t>
  </si>
  <si>
    <t xml:space="preserve">W09606.8</t>
  </si>
  <si>
    <t xml:space="preserve">MILFORD</t>
  </si>
  <si>
    <t xml:space="preserve">MLK</t>
  </si>
  <si>
    <t xml:space="preserve">MLO</t>
  </si>
  <si>
    <t xml:space="preserve">MELO</t>
  </si>
  <si>
    <t xml:space="preserve">S3220.5</t>
  </si>
  <si>
    <t xml:space="preserve">W05413.3</t>
  </si>
  <si>
    <t xml:space="preserve">MULLAN PASS</t>
  </si>
  <si>
    <t xml:space="preserve">N4727.4</t>
  </si>
  <si>
    <t xml:space="preserve">W11538.8</t>
  </si>
  <si>
    <t xml:space="preserve">MLR</t>
  </si>
  <si>
    <t xml:space="preserve">MILLERSBURG</t>
  </si>
  <si>
    <t xml:space="preserve">MILES CITY</t>
  </si>
  <si>
    <t xml:space="preserve">W10557.2</t>
  </si>
  <si>
    <t xml:space="preserve">N2539.0</t>
  </si>
  <si>
    <t xml:space="preserve">W07411.6</t>
  </si>
  <si>
    <t xml:space="preserve">MLT</t>
  </si>
  <si>
    <t xml:space="preserve">MILLINOCKET</t>
  </si>
  <si>
    <t xml:space="preserve">N4535.2</t>
  </si>
  <si>
    <t xml:space="preserve">W06831.0</t>
  </si>
  <si>
    <t xml:space="preserve">MLY-CB</t>
  </si>
  <si>
    <t xml:space="preserve">MLY</t>
  </si>
  <si>
    <t xml:space="preserve">MANLEY</t>
  </si>
  <si>
    <t xml:space="preserve">N1755.6</t>
  </si>
  <si>
    <t xml:space="preserve">W07646.7</t>
  </si>
  <si>
    <t xml:space="preserve">MM</t>
  </si>
  <si>
    <t xml:space="preserve">MOREE (LOM)</t>
  </si>
  <si>
    <t xml:space="preserve">W07420.1</t>
  </si>
  <si>
    <t xml:space="preserve">MMCZ</t>
  </si>
  <si>
    <t xml:space="preserve">MMCZ/CZM</t>
  </si>
  <si>
    <t xml:space="preserve">COZUMEL</t>
  </si>
  <si>
    <t xml:space="preserve">N2023.0</t>
  </si>
  <si>
    <t xml:space="preserve">W08656.0</t>
  </si>
  <si>
    <t xml:space="preserve">MMGL</t>
  </si>
  <si>
    <t xml:space="preserve">GUADALAJARA</t>
  </si>
  <si>
    <t xml:space="preserve">N2031.3</t>
  </si>
  <si>
    <t xml:space="preserve">MMI</t>
  </si>
  <si>
    <t xml:space="preserve">MC MINN COUNTY </t>
  </si>
  <si>
    <t xml:space="preserve">N3523.7</t>
  </si>
  <si>
    <t xml:space="preserve">W08433.7</t>
  </si>
  <si>
    <t xml:space="preserve">MMJ</t>
  </si>
  <si>
    <t xml:space="preserve">MONTOUR</t>
  </si>
  <si>
    <t xml:space="preserve">W08011.6</t>
  </si>
  <si>
    <t xml:space="preserve">MMK</t>
  </si>
  <si>
    <t xml:space="preserve">MERIDEN</t>
  </si>
  <si>
    <t xml:space="preserve">W07249.7</t>
  </si>
  <si>
    <t xml:space="preserve">MML</t>
  </si>
  <si>
    <t xml:space="preserve">W09549.5</t>
  </si>
  <si>
    <t xml:space="preserve">MMM</t>
  </si>
  <si>
    <t xml:space="preserve">MORMON MESA</t>
  </si>
  <si>
    <t xml:space="preserve">N3646.2</t>
  </si>
  <si>
    <t xml:space="preserve">W11416.6</t>
  </si>
  <si>
    <t xml:space="preserve">MMMX/MEX</t>
  </si>
  <si>
    <t xml:space="preserve">N1926.1</t>
  </si>
  <si>
    <t xml:space="preserve">MMS</t>
  </si>
  <si>
    <t xml:space="preserve">MARKS</t>
  </si>
  <si>
    <t xml:space="preserve">MMT</t>
  </si>
  <si>
    <t xml:space="preserve">MC ENTIRE</t>
  </si>
  <si>
    <t xml:space="preserve">W08047.9</t>
  </si>
  <si>
    <t xml:space="preserve">MMUN</t>
  </si>
  <si>
    <t xml:space="preserve">MMUN/CUN</t>
  </si>
  <si>
    <t xml:space="preserve">CANCUN</t>
  </si>
  <si>
    <t xml:space="preserve">N2102.0</t>
  </si>
  <si>
    <t xml:space="preserve">W08653.0</t>
  </si>
  <si>
    <t xml:space="preserve">MMW</t>
  </si>
  <si>
    <t xml:space="preserve">MMY</t>
  </si>
  <si>
    <t xml:space="preserve">MANY</t>
  </si>
  <si>
    <t xml:space="preserve">N3134.3</t>
  </si>
  <si>
    <t xml:space="preserve">W09332.5</t>
  </si>
  <si>
    <t xml:space="preserve">MNATE</t>
  </si>
  <si>
    <t xml:space="preserve">N2443.1</t>
  </si>
  <si>
    <t xml:space="preserve">W08034.8</t>
  </si>
  <si>
    <t xml:space="preserve">MNC</t>
  </si>
  <si>
    <t xml:space="preserve">W12305.2</t>
  </si>
  <si>
    <t xml:space="preserve">MND</t>
  </si>
  <si>
    <t xml:space="preserve">MENDENHALL</t>
  </si>
  <si>
    <t xml:space="preserve">N5821.5</t>
  </si>
  <si>
    <t xml:space="preserve">W13438.0</t>
  </si>
  <si>
    <t xml:space="preserve">MNE</t>
  </si>
  <si>
    <t xml:space="preserve">MINDEN</t>
  </si>
  <si>
    <t xml:space="preserve">N3238.5</t>
  </si>
  <si>
    <t xml:space="preserve">W09318.1</t>
  </si>
  <si>
    <t xml:space="preserve">MNF</t>
  </si>
  <si>
    <t xml:space="preserve">W09142.8</t>
  </si>
  <si>
    <t xml:space="preserve">MNI</t>
  </si>
  <si>
    <t xml:space="preserve">MANNING</t>
  </si>
  <si>
    <t xml:space="preserve">W08012.4</t>
  </si>
  <si>
    <t xml:space="preserve">MNL</t>
  </si>
  <si>
    <t xml:space="preserve">MINERAL CREEK</t>
  </si>
  <si>
    <t xml:space="preserve">N6107.5</t>
  </si>
  <si>
    <t xml:space="preserve">W14621.1</t>
  </si>
  <si>
    <t xml:space="preserve">MNM</t>
  </si>
  <si>
    <t xml:space="preserve">MENOMINEE</t>
  </si>
  <si>
    <t xml:space="preserve">N4510.8</t>
  </si>
  <si>
    <t xml:space="preserve">W08738.8</t>
  </si>
  <si>
    <t xml:space="preserve">MNN</t>
  </si>
  <si>
    <t xml:space="preserve">W08304.1</t>
  </si>
  <si>
    <t xml:space="preserve">MNO</t>
  </si>
  <si>
    <t xml:space="preserve">MELLON RANCH</t>
  </si>
  <si>
    <t xml:space="preserve">N2816.8</t>
  </si>
  <si>
    <t xml:space="preserve">W09712.3</t>
  </si>
  <si>
    <t xml:space="preserve">MNV</t>
  </si>
  <si>
    <t xml:space="preserve">MADISONVILLE</t>
  </si>
  <si>
    <t xml:space="preserve">W08423.0</t>
  </si>
  <si>
    <t xml:space="preserve">MNZ</t>
  </si>
  <si>
    <t xml:space="preserve">N3137.2</t>
  </si>
  <si>
    <t xml:space="preserve">MO</t>
  </si>
  <si>
    <t xml:space="preserve">WISLE</t>
  </si>
  <si>
    <t xml:space="preserve">N3045.6</t>
  </si>
  <si>
    <t xml:space="preserve">W08818.2</t>
  </si>
  <si>
    <t xml:space="preserve">MOAKS</t>
  </si>
  <si>
    <t xml:space="preserve">W08411.8</t>
  </si>
  <si>
    <t xml:space="preserve">MOANS</t>
  </si>
  <si>
    <t xml:space="preserve">N2754.8</t>
  </si>
  <si>
    <t xml:space="preserve">MOATS</t>
  </si>
  <si>
    <t xml:space="preserve">N3537.2</t>
  </si>
  <si>
    <t xml:space="preserve">N5801.5</t>
  </si>
  <si>
    <t xml:space="preserve">W05955.7</t>
  </si>
  <si>
    <t xml:space="preserve">W07951.0</t>
  </si>
  <si>
    <t xml:space="preserve">MOBBY</t>
  </si>
  <si>
    <t xml:space="preserve">MOBIE</t>
  </si>
  <si>
    <t xml:space="preserve">MOBIL</t>
  </si>
  <si>
    <t xml:space="preserve">N4414.2</t>
  </si>
  <si>
    <t xml:space="preserve">MOCCA</t>
  </si>
  <si>
    <t xml:space="preserve">MOCEL</t>
  </si>
  <si>
    <t xml:space="preserve">W08837.7</t>
  </si>
  <si>
    <t xml:space="preserve">MOCHO</t>
  </si>
  <si>
    <t xml:space="preserve">S1843.7</t>
  </si>
  <si>
    <t xml:space="preserve">E12534.0</t>
  </si>
  <si>
    <t xml:space="preserve">MOCKS</t>
  </si>
  <si>
    <t xml:space="preserve">N2950.2</t>
  </si>
  <si>
    <t xml:space="preserve">W09428.9</t>
  </si>
  <si>
    <t xml:space="preserve">MODESTO</t>
  </si>
  <si>
    <t xml:space="preserve">W12057.5</t>
  </si>
  <si>
    <t xml:space="preserve">MODEL</t>
  </si>
  <si>
    <t xml:space="preserve">N3744</t>
  </si>
  <si>
    <t xml:space="preserve">W07641.4</t>
  </si>
  <si>
    <t xml:space="preserve">MODEM</t>
  </si>
  <si>
    <t xml:space="preserve">MODEN</t>
  </si>
  <si>
    <t xml:space="preserve">N3955</t>
  </si>
  <si>
    <t xml:space="preserve">W07540.2</t>
  </si>
  <si>
    <t xml:space="preserve">W10300.0</t>
  </si>
  <si>
    <t xml:space="preserve">MODGE</t>
  </si>
  <si>
    <t xml:space="preserve">W09956</t>
  </si>
  <si>
    <t xml:space="preserve">MODUC</t>
  </si>
  <si>
    <t xml:space="preserve">N3804.7</t>
  </si>
  <si>
    <t xml:space="preserve">N2923.0</t>
  </si>
  <si>
    <t xml:space="preserve">W06505.0</t>
  </si>
  <si>
    <t xml:space="preserve">MOFIT</t>
  </si>
  <si>
    <t xml:space="preserve">N4633</t>
  </si>
  <si>
    <t xml:space="preserve">W10017.4</t>
  </si>
  <si>
    <t xml:space="preserve">MOG</t>
  </si>
  <si>
    <t xml:space="preserve">MONTAGUE</t>
  </si>
  <si>
    <t xml:space="preserve">W12228.9</t>
  </si>
  <si>
    <t xml:space="preserve">MOGAL</t>
  </si>
  <si>
    <t xml:space="preserve">MOGAN</t>
  </si>
  <si>
    <t xml:space="preserve">N3044</t>
  </si>
  <si>
    <t xml:space="preserve">W09140.8</t>
  </si>
  <si>
    <t xml:space="preserve">MOGUL</t>
  </si>
  <si>
    <t xml:space="preserve">W07200.5</t>
  </si>
  <si>
    <t xml:space="preserve">W11358.3</t>
  </si>
  <si>
    <t xml:space="preserve">MOHON</t>
  </si>
  <si>
    <t xml:space="preserve">N3442.3</t>
  </si>
  <si>
    <t xml:space="preserve">W11245.4</t>
  </si>
  <si>
    <t xml:space="preserve">MOIDD</t>
  </si>
  <si>
    <t xml:space="preserve">MOINT</t>
  </si>
  <si>
    <t xml:space="preserve">N4115.1</t>
  </si>
  <si>
    <t xml:space="preserve">W11225.7</t>
  </si>
  <si>
    <t xml:space="preserve">MOIRE</t>
  </si>
  <si>
    <t xml:space="preserve">MOISH</t>
  </si>
  <si>
    <t xml:space="preserve">W07620.4</t>
  </si>
  <si>
    <t xml:space="preserve">MOIST</t>
  </si>
  <si>
    <t xml:space="preserve">W10507.2</t>
  </si>
  <si>
    <t xml:space="preserve">MOJOE</t>
  </si>
  <si>
    <t xml:space="preserve">N3019</t>
  </si>
  <si>
    <t xml:space="preserve">W09454.7</t>
  </si>
  <si>
    <t xml:space="preserve">MOKAC</t>
  </si>
  <si>
    <t xml:space="preserve">W11336.5</t>
  </si>
  <si>
    <t xml:space="preserve">MOKAN</t>
  </si>
  <si>
    <t xml:space="preserve">W08221.2</t>
  </si>
  <si>
    <t xml:space="preserve">MOKII</t>
  </si>
  <si>
    <t xml:space="preserve">N2602.9</t>
  </si>
  <si>
    <t xml:space="preserve">W09725.3</t>
  </si>
  <si>
    <t xml:space="preserve">MOKKA</t>
  </si>
  <si>
    <t xml:space="preserve">W07847.1</t>
  </si>
  <si>
    <t xml:space="preserve">MONTEBELLO</t>
  </si>
  <si>
    <t xml:space="preserve">MOLDS</t>
  </si>
  <si>
    <t xml:space="preserve">W07303.2</t>
  </si>
  <si>
    <t xml:space="preserve">MOLLI</t>
  </si>
  <si>
    <t xml:space="preserve">W09037</t>
  </si>
  <si>
    <t xml:space="preserve">MOLLY</t>
  </si>
  <si>
    <t xml:space="preserve">W10643.4</t>
  </si>
  <si>
    <t xml:space="preserve">E12343.1</t>
  </si>
  <si>
    <t xml:space="preserve">MOLTS</t>
  </si>
  <si>
    <t xml:space="preserve">W08023.2</t>
  </si>
  <si>
    <t xml:space="preserve">MOLTT</t>
  </si>
  <si>
    <t xml:space="preserve">N3439.6</t>
  </si>
  <si>
    <t xml:space="preserve">W11811.9</t>
  </si>
  <si>
    <t xml:space="preserve">MOMAR</t>
  </si>
  <si>
    <t xml:space="preserve">N3330.9</t>
  </si>
  <si>
    <t xml:space="preserve">W11556.6</t>
  </si>
  <si>
    <t xml:space="preserve">MOMMS</t>
  </si>
  <si>
    <t xml:space="preserve">N3112</t>
  </si>
  <si>
    <t xml:space="preserve">W09454.3</t>
  </si>
  <si>
    <t xml:space="preserve">MON</t>
  </si>
  <si>
    <t xml:space="preserve">MONTICELLO</t>
  </si>
  <si>
    <t xml:space="preserve">N3333.7</t>
  </si>
  <si>
    <t xml:space="preserve">MONAH</t>
  </si>
  <si>
    <t xml:space="preserve">W08920.7</t>
  </si>
  <si>
    <t xml:space="preserve">MONAT</t>
  </si>
  <si>
    <t xml:space="preserve">MONAY</t>
  </si>
  <si>
    <t xml:space="preserve">W08142.3</t>
  </si>
  <si>
    <t xml:space="preserve">MONCK</t>
  </si>
  <si>
    <t xml:space="preserve">W07753.7</t>
  </si>
  <si>
    <t xml:space="preserve">MONDI</t>
  </si>
  <si>
    <t xml:space="preserve">W07211.8</t>
  </si>
  <si>
    <t xml:space="preserve">MONEL</t>
  </si>
  <si>
    <t xml:space="preserve">N3053.2</t>
  </si>
  <si>
    <t xml:space="preserve">MONER</t>
  </si>
  <si>
    <t xml:space="preserve">N3522.8</t>
  </si>
  <si>
    <t xml:space="preserve">W07916.9</t>
  </si>
  <si>
    <t xml:space="preserve">MONES</t>
  </si>
  <si>
    <t xml:space="preserve">W12245.6</t>
  </si>
  <si>
    <t xml:space="preserve">MONET</t>
  </si>
  <si>
    <t xml:space="preserve">W08145.1</t>
  </si>
  <si>
    <t xml:space="preserve">MONIA</t>
  </si>
  <si>
    <t xml:space="preserve">N3028.8</t>
  </si>
  <si>
    <t xml:space="preserve">W08202.9</t>
  </si>
  <si>
    <t xml:space="preserve">MONIL</t>
  </si>
  <si>
    <t xml:space="preserve">N5245.7</t>
  </si>
  <si>
    <t xml:space="preserve">E00344.8</t>
  </si>
  <si>
    <t xml:space="preserve">MONKE</t>
  </si>
  <si>
    <t xml:space="preserve">W09520.1</t>
  </si>
  <si>
    <t xml:space="preserve">MONKI</t>
  </si>
  <si>
    <t xml:space="preserve">W10436.3</t>
  </si>
  <si>
    <t xml:space="preserve">MONKS</t>
  </si>
  <si>
    <t xml:space="preserve">MONNA</t>
  </si>
  <si>
    <t xml:space="preserve">W07804.8</t>
  </si>
  <si>
    <t xml:space="preserve">MONNO</t>
  </si>
  <si>
    <t xml:space="preserve">N3234.4</t>
  </si>
  <si>
    <t xml:space="preserve">MONON</t>
  </si>
  <si>
    <t xml:space="preserve">N4050</t>
  </si>
  <si>
    <t xml:space="preserve">MONTE</t>
  </si>
  <si>
    <t xml:space="preserve">N3332.4</t>
  </si>
  <si>
    <t xml:space="preserve">W09553.7</t>
  </si>
  <si>
    <t xml:space="preserve">MONTH</t>
  </si>
  <si>
    <t xml:space="preserve">N3915.6</t>
  </si>
  <si>
    <t xml:space="preserve">W10450.1</t>
  </si>
  <si>
    <t xml:space="preserve">MONTO</t>
  </si>
  <si>
    <t xml:space="preserve">N2949.6</t>
  </si>
  <si>
    <t xml:space="preserve">W09504.5</t>
  </si>
  <si>
    <t xml:space="preserve">MONTS</t>
  </si>
  <si>
    <t xml:space="preserve">W08124.9</t>
  </si>
  <si>
    <t xml:space="preserve">MONTT</t>
  </si>
  <si>
    <t xml:space="preserve">MONTY</t>
  </si>
  <si>
    <t xml:space="preserve">W07904.3</t>
  </si>
  <si>
    <t xml:space="preserve">MOODS</t>
  </si>
  <si>
    <t xml:space="preserve">W09002.2</t>
  </si>
  <si>
    <t xml:space="preserve">MOODY</t>
  </si>
  <si>
    <t xml:space="preserve">N3122.7</t>
  </si>
  <si>
    <t xml:space="preserve">W09729.5</t>
  </si>
  <si>
    <t xml:space="preserve">MOOLA</t>
  </si>
  <si>
    <t xml:space="preserve">W07843.2</t>
  </si>
  <si>
    <t xml:space="preserve">MOONE</t>
  </si>
  <si>
    <t xml:space="preserve">W08522.7</t>
  </si>
  <si>
    <t xml:space="preserve">MOONI</t>
  </si>
  <si>
    <t xml:space="preserve">MOONY</t>
  </si>
  <si>
    <t xml:space="preserve">W12134.3</t>
  </si>
  <si>
    <t xml:space="preserve">MOORS</t>
  </si>
  <si>
    <t xml:space="preserve">W09727.6</t>
  </si>
  <si>
    <t xml:space="preserve">MOP</t>
  </si>
  <si>
    <t xml:space="preserve">MOUNT PLEASANT </t>
  </si>
  <si>
    <t xml:space="preserve">N4337.4</t>
  </si>
  <si>
    <t xml:space="preserve">W08444.7</t>
  </si>
  <si>
    <t xml:space="preserve">MOPED</t>
  </si>
  <si>
    <t xml:space="preserve">N3534.3</t>
  </si>
  <si>
    <t xml:space="preserve">W08054.3</t>
  </si>
  <si>
    <t xml:space="preserve">MOPER</t>
  </si>
  <si>
    <t xml:space="preserve">W08747.2</t>
  </si>
  <si>
    <t xml:space="preserve">MOPIO</t>
  </si>
  <si>
    <t xml:space="preserve">W12304.2</t>
  </si>
  <si>
    <t xml:space="preserve">MOPPS</t>
  </si>
  <si>
    <t xml:space="preserve">W09558.4</t>
  </si>
  <si>
    <t xml:space="preserve">MOQ</t>
  </si>
  <si>
    <t xml:space="preserve">MC INTOSH</t>
  </si>
  <si>
    <t xml:space="preserve">N3149.8</t>
  </si>
  <si>
    <t xml:space="preserve">MORAL</t>
  </si>
  <si>
    <t xml:space="preserve">N3348.9</t>
  </si>
  <si>
    <t xml:space="preserve">W09903</t>
  </si>
  <si>
    <t xml:space="preserve">MORAY</t>
  </si>
  <si>
    <t xml:space="preserve">W09421.2</t>
  </si>
  <si>
    <t xml:space="preserve">MORAI</t>
  </si>
  <si>
    <t xml:space="preserve">E14600.0</t>
  </si>
  <si>
    <t xml:space="preserve">MOREN</t>
  </si>
  <si>
    <t xml:space="preserve">N6808.9</t>
  </si>
  <si>
    <t xml:space="preserve">E05918.1</t>
  </si>
  <si>
    <t xml:space="preserve">MORES</t>
  </si>
  <si>
    <t xml:space="preserve">W08149</t>
  </si>
  <si>
    <t xml:space="preserve">MORGA</t>
  </si>
  <si>
    <t xml:space="preserve">N2657.5</t>
  </si>
  <si>
    <t xml:space="preserve">MORGS</t>
  </si>
  <si>
    <t xml:space="preserve">W09845</t>
  </si>
  <si>
    <t xml:space="preserve">MORIS</t>
  </si>
  <si>
    <t xml:space="preserve">W07103.1</t>
  </si>
  <si>
    <t xml:space="preserve">MORKK</t>
  </si>
  <si>
    <t xml:space="preserve">W07629.8</t>
  </si>
  <si>
    <t xml:space="preserve">MORLA</t>
  </si>
  <si>
    <t xml:space="preserve">N3652.3</t>
  </si>
  <si>
    <t xml:space="preserve">W11952.9</t>
  </si>
  <si>
    <t xml:space="preserve">MORNS</t>
  </si>
  <si>
    <t xml:space="preserve">W07419.2</t>
  </si>
  <si>
    <t xml:space="preserve">W12903.6</t>
  </si>
  <si>
    <t xml:space="preserve">MORON</t>
  </si>
  <si>
    <t xml:space="preserve">W11646.5</t>
  </si>
  <si>
    <t xml:space="preserve">MOROW</t>
  </si>
  <si>
    <t xml:space="preserve">N3402</t>
  </si>
  <si>
    <t xml:space="preserve">MOROZ</t>
  </si>
  <si>
    <t xml:space="preserve">W07737.4</t>
  </si>
  <si>
    <t xml:space="preserve">MORRA</t>
  </si>
  <si>
    <t xml:space="preserve">W09354.8</t>
  </si>
  <si>
    <t xml:space="preserve">MORRE</t>
  </si>
  <si>
    <t xml:space="preserve">N3928.1</t>
  </si>
  <si>
    <t xml:space="preserve">MORRT</t>
  </si>
  <si>
    <t xml:space="preserve">W08514</t>
  </si>
  <si>
    <t xml:space="preserve">MORRY</t>
  </si>
  <si>
    <t xml:space="preserve">W09714.6</t>
  </si>
  <si>
    <t xml:space="preserve">MORRZ</t>
  </si>
  <si>
    <t xml:space="preserve">N4134</t>
  </si>
  <si>
    <t xml:space="preserve">MORSE</t>
  </si>
  <si>
    <t xml:space="preserve">MORTI</t>
  </si>
  <si>
    <t xml:space="preserve">N3957</t>
  </si>
  <si>
    <t xml:space="preserve">W07546.3</t>
  </si>
  <si>
    <t xml:space="preserve">MORTO</t>
  </si>
  <si>
    <t xml:space="preserve">W07657.5</t>
  </si>
  <si>
    <t xml:space="preserve">MOS</t>
  </si>
  <si>
    <t xml:space="preserve">MOSES POINT</t>
  </si>
  <si>
    <t xml:space="preserve">N6441.8</t>
  </si>
  <si>
    <t xml:space="preserve">W16204.3</t>
  </si>
  <si>
    <t xml:space="preserve">MOSBE</t>
  </si>
  <si>
    <t xml:space="preserve">W12154.7</t>
  </si>
  <si>
    <t xml:space="preserve">MOSBY</t>
  </si>
  <si>
    <t xml:space="preserve">W07726.4</t>
  </si>
  <si>
    <t xml:space="preserve">MOSCO</t>
  </si>
  <si>
    <t xml:space="preserve">W09110.9</t>
  </si>
  <si>
    <t xml:space="preserve">MOSER</t>
  </si>
  <si>
    <t xml:space="preserve">N3501.2</t>
  </si>
  <si>
    <t xml:space="preserve">W10237.1</t>
  </si>
  <si>
    <t xml:space="preserve">MOSEY</t>
  </si>
  <si>
    <t xml:space="preserve">W08522.5</t>
  </si>
  <si>
    <t xml:space="preserve">MOSIC</t>
  </si>
  <si>
    <t xml:space="preserve">W08108.2</t>
  </si>
  <si>
    <t xml:space="preserve">MOSIE</t>
  </si>
  <si>
    <t xml:space="preserve">N4423</t>
  </si>
  <si>
    <t xml:space="preserve">W07303.7</t>
  </si>
  <si>
    <t xml:space="preserve">MOSKI</t>
  </si>
  <si>
    <t xml:space="preserve">MOSKO</t>
  </si>
  <si>
    <t xml:space="preserve">N4123.2</t>
  </si>
  <si>
    <t xml:space="preserve">MOSSA</t>
  </si>
  <si>
    <t xml:space="preserve">W12120.7</t>
  </si>
  <si>
    <t xml:space="preserve">MOSSO</t>
  </si>
  <si>
    <t xml:space="preserve">W07513.1</t>
  </si>
  <si>
    <t xml:space="preserve">MOSSY</t>
  </si>
  <si>
    <t xml:space="preserve">W09311.7</t>
  </si>
  <si>
    <t xml:space="preserve">MINOT</t>
  </si>
  <si>
    <t xml:space="preserve">W10117.2</t>
  </si>
  <si>
    <t xml:space="preserve">MOTAN</t>
  </si>
  <si>
    <t xml:space="preserve">N4324.6</t>
  </si>
  <si>
    <t xml:space="preserve">MOTEL</t>
  </si>
  <si>
    <t xml:space="preserve">N4201.2</t>
  </si>
  <si>
    <t xml:space="preserve">W07234.7</t>
  </si>
  <si>
    <t xml:space="preserve">MOTHS</t>
  </si>
  <si>
    <t xml:space="preserve">N3410</t>
  </si>
  <si>
    <t xml:space="preserve">MOTIF</t>
  </si>
  <si>
    <t xml:space="preserve">N4113.8</t>
  </si>
  <si>
    <t xml:space="preserve">W08830.1</t>
  </si>
  <si>
    <t xml:space="preserve">N3150.3</t>
  </si>
  <si>
    <t xml:space="preserve">W09406.2</t>
  </si>
  <si>
    <t xml:space="preserve">MOTOR</t>
  </si>
  <si>
    <t xml:space="preserve">N4548.3</t>
  </si>
  <si>
    <t xml:space="preserve">W06958.8</t>
  </si>
  <si>
    <t xml:space="preserve">MOTTO</t>
  </si>
  <si>
    <t xml:space="preserve">N3040.0</t>
  </si>
  <si>
    <t xml:space="preserve">W09100.0</t>
  </si>
  <si>
    <t xml:space="preserve">MOTTS</t>
  </si>
  <si>
    <t xml:space="preserve">W08503.8</t>
  </si>
  <si>
    <t xml:space="preserve">MOTZA</t>
  </si>
  <si>
    <t xml:space="preserve">W07136.4</t>
  </si>
  <si>
    <t xml:space="preserve">MOUND</t>
  </si>
  <si>
    <t xml:space="preserve">MOUNT</t>
  </si>
  <si>
    <t xml:space="preserve">N4706.3</t>
  </si>
  <si>
    <t xml:space="preserve">MOURN</t>
  </si>
  <si>
    <t xml:space="preserve">W12300.5</t>
  </si>
  <si>
    <t xml:space="preserve">MOURO</t>
  </si>
  <si>
    <t xml:space="preserve">W07146.6</t>
  </si>
  <si>
    <t xml:space="preserve">MOUSY</t>
  </si>
  <si>
    <t xml:space="preserve">W15700.1</t>
  </si>
  <si>
    <t xml:space="preserve">MOUTH</t>
  </si>
  <si>
    <t xml:space="preserve">W08615.8</t>
  </si>
  <si>
    <t xml:space="preserve">MOUZE</t>
  </si>
  <si>
    <t xml:space="preserve">W10612.2</t>
  </si>
  <si>
    <t xml:space="preserve">MOVER</t>
  </si>
  <si>
    <t xml:space="preserve">MOVIA</t>
  </si>
  <si>
    <t xml:space="preserve">N3932.7</t>
  </si>
  <si>
    <t xml:space="preserve">MOVIL</t>
  </si>
  <si>
    <t xml:space="preserve">N3301.2</t>
  </si>
  <si>
    <t xml:space="preserve">W08733.3</t>
  </si>
  <si>
    <t xml:space="preserve">MOWED</t>
  </si>
  <si>
    <t xml:space="preserve">MOX</t>
  </si>
  <si>
    <t xml:space="preserve">MORRIS</t>
  </si>
  <si>
    <t xml:space="preserve">W09558.2</t>
  </si>
  <si>
    <t xml:space="preserve">MOXEE</t>
  </si>
  <si>
    <t xml:space="preserve">W12245.2</t>
  </si>
  <si>
    <t xml:space="preserve">MOYEE</t>
  </si>
  <si>
    <t xml:space="preserve">N3752.6</t>
  </si>
  <si>
    <t xml:space="preserve">W08632</t>
  </si>
  <si>
    <t xml:space="preserve">MOYER</t>
  </si>
  <si>
    <t xml:space="preserve">N4412.4</t>
  </si>
  <si>
    <t xml:space="preserve">W06958.1</t>
  </si>
  <si>
    <t xml:space="preserve">MP</t>
  </si>
  <si>
    <t xml:space="preserve">MONTAUK POINT</t>
  </si>
  <si>
    <t xml:space="preserve">W07151.7</t>
  </si>
  <si>
    <t xml:space="preserve">MPA</t>
  </si>
  <si>
    <t xml:space="preserve">MPE</t>
  </si>
  <si>
    <t xml:space="preserve">PHILADELPHIA</t>
  </si>
  <si>
    <t xml:space="preserve">N3247.9</t>
  </si>
  <si>
    <t xml:space="preserve">W08907.5</t>
  </si>
  <si>
    <t xml:space="preserve">MPJ</t>
  </si>
  <si>
    <t xml:space="preserve">MORRILTON</t>
  </si>
  <si>
    <t xml:space="preserve">N3507.1</t>
  </si>
  <si>
    <t xml:space="preserve">W09255.5</t>
  </si>
  <si>
    <t xml:space="preserve">MPR</t>
  </si>
  <si>
    <t xml:space="preserve">N3820.9</t>
  </si>
  <si>
    <t xml:space="preserve">MPV</t>
  </si>
  <si>
    <t xml:space="preserve">MONTPELIER</t>
  </si>
  <si>
    <t xml:space="preserve">N4405.1</t>
  </si>
  <si>
    <t xml:space="preserve">W07227.0</t>
  </si>
  <si>
    <t xml:space="preserve">MPZ</t>
  </si>
  <si>
    <t xml:space="preserve">W09130.6</t>
  </si>
  <si>
    <t xml:space="preserve">MQD</t>
  </si>
  <si>
    <t xml:space="preserve">MC DOWELL CREEK</t>
  </si>
  <si>
    <t xml:space="preserve">MQG</t>
  </si>
  <si>
    <t xml:space="preserve">NEZ PERCE</t>
  </si>
  <si>
    <t xml:space="preserve">MQI</t>
  </si>
  <si>
    <t xml:space="preserve">MANTEO</t>
  </si>
  <si>
    <t xml:space="preserve">MORRO BAY</t>
  </si>
  <si>
    <t xml:space="preserve">N3515.1</t>
  </si>
  <si>
    <t xml:space="preserve">W12045.6</t>
  </si>
  <si>
    <t xml:space="preserve">MILLSAP</t>
  </si>
  <si>
    <t xml:space="preserve">N3243.6</t>
  </si>
  <si>
    <t xml:space="preserve">MQT</t>
  </si>
  <si>
    <t xml:space="preserve">MARQUETTE</t>
  </si>
  <si>
    <t xml:space="preserve">MQU</t>
  </si>
  <si>
    <t xml:space="preserve">MARIQUITA</t>
  </si>
  <si>
    <t xml:space="preserve">N0512.7</t>
  </si>
  <si>
    <t xml:space="preserve">W07455.5</t>
  </si>
  <si>
    <t xml:space="preserve">MQW</t>
  </si>
  <si>
    <t xml:space="preserve">MC RAE</t>
  </si>
  <si>
    <t xml:space="preserve">W08253.0</t>
  </si>
  <si>
    <t xml:space="preserve">MR</t>
  </si>
  <si>
    <t xml:space="preserve">MATINICUS ROCK </t>
  </si>
  <si>
    <t xml:space="preserve">W06851.3</t>
  </si>
  <si>
    <t xml:space="preserve">MARTINSBURG</t>
  </si>
  <si>
    <t xml:space="preserve">MRF</t>
  </si>
  <si>
    <t xml:space="preserve">MARFA</t>
  </si>
  <si>
    <t xml:space="preserve">W10357.3</t>
  </si>
  <si>
    <t xml:space="preserve">MRGGO</t>
  </si>
  <si>
    <t xml:space="preserve">MRH</t>
  </si>
  <si>
    <t xml:space="preserve">MOREHEAD</t>
  </si>
  <si>
    <t xml:space="preserve">N3443.9</t>
  </si>
  <si>
    <t xml:space="preserve">MRION</t>
  </si>
  <si>
    <t xml:space="preserve">N3849.7</t>
  </si>
  <si>
    <t xml:space="preserve">MRJ</t>
  </si>
  <si>
    <t xml:space="preserve">MINERAL POINT</t>
  </si>
  <si>
    <t xml:space="preserve">W09013.6</t>
  </si>
  <si>
    <t xml:space="preserve">MRK</t>
  </si>
  <si>
    <t xml:space="preserve">MOLLY RIDGE</t>
  </si>
  <si>
    <t xml:space="preserve">MRKWL</t>
  </si>
  <si>
    <t xml:space="preserve">MRLIN</t>
  </si>
  <si>
    <t xml:space="preserve">MRNCI</t>
  </si>
  <si>
    <t xml:space="preserve">W10933</t>
  </si>
  <si>
    <t xml:space="preserve">MRT</t>
  </si>
  <si>
    <t xml:space="preserve">MARYSVILLE</t>
  </si>
  <si>
    <t xml:space="preserve">W08321.0</t>
  </si>
  <si>
    <t xml:space="preserve">MS</t>
  </si>
  <si>
    <t xml:space="preserve">W08920.8</t>
  </si>
  <si>
    <t xml:space="preserve">MONGA</t>
  </si>
  <si>
    <t xml:space="preserve">N4146.0</t>
  </si>
  <si>
    <t xml:space="preserve">W07451.6</t>
  </si>
  <si>
    <t xml:space="preserve">NARCO</t>
  </si>
  <si>
    <t xml:space="preserve">W09305.5</t>
  </si>
  <si>
    <t xml:space="preserve">MSA</t>
  </si>
  <si>
    <t xml:space="preserve">W09458.4</t>
  </si>
  <si>
    <t xml:space="preserve">MSB</t>
  </si>
  <si>
    <t xml:space="preserve">MONARCH</t>
  </si>
  <si>
    <t xml:space="preserve">MSD</t>
  </si>
  <si>
    <t xml:space="preserve">MSL</t>
  </si>
  <si>
    <t xml:space="preserve">MUSCLE SHOALS</t>
  </si>
  <si>
    <t xml:space="preserve">MSO</t>
  </si>
  <si>
    <t xml:space="preserve">MISSOULA</t>
  </si>
  <si>
    <t xml:space="preserve">N4654.5</t>
  </si>
  <si>
    <t xml:space="preserve">W11405.0</t>
  </si>
  <si>
    <t xml:space="preserve">MSP</t>
  </si>
  <si>
    <t xml:space="preserve">MINNEAPOLIS</t>
  </si>
  <si>
    <t xml:space="preserve">N4452.9</t>
  </si>
  <si>
    <t xml:space="preserve">W09314.0</t>
  </si>
  <si>
    <t xml:space="preserve">MASSENA</t>
  </si>
  <si>
    <t xml:space="preserve">W07443.4</t>
  </si>
  <si>
    <t xml:space="preserve">ZEBRE</t>
  </si>
  <si>
    <t xml:space="preserve">W08810.4</t>
  </si>
  <si>
    <t xml:space="preserve">MTA-VZ</t>
  </si>
  <si>
    <t xml:space="preserve">MTA</t>
  </si>
  <si>
    <t xml:space="preserve">MARGARITA</t>
  </si>
  <si>
    <t xml:space="preserve">N1055.3</t>
  </si>
  <si>
    <t xml:space="preserve">W06357.4</t>
  </si>
  <si>
    <t xml:space="preserve">MTC</t>
  </si>
  <si>
    <t xml:space="preserve">SELFRIDGE</t>
  </si>
  <si>
    <t xml:space="preserve">N4236.8</t>
  </si>
  <si>
    <t xml:space="preserve">W08249.9</t>
  </si>
  <si>
    <t xml:space="preserve">CHIBOO</t>
  </si>
  <si>
    <t xml:space="preserve">N4948.0</t>
  </si>
  <si>
    <t xml:space="preserve">W07429.7</t>
  </si>
  <si>
    <t xml:space="preserve">MTH</t>
  </si>
  <si>
    <t xml:space="preserve">N2442.7</t>
  </si>
  <si>
    <t xml:space="preserve">W08105.7</t>
  </si>
  <si>
    <t xml:space="preserve">MTJ</t>
  </si>
  <si>
    <t xml:space="preserve">MONTROSE</t>
  </si>
  <si>
    <t xml:space="preserve">MTJOY</t>
  </si>
  <si>
    <t xml:space="preserve">N4005.5</t>
  </si>
  <si>
    <t xml:space="preserve">W07630.1</t>
  </si>
  <si>
    <t xml:space="preserve">TOAMASINA</t>
  </si>
  <si>
    <t xml:space="preserve">S1807.4</t>
  </si>
  <si>
    <t xml:space="preserve">E04923.3</t>
  </si>
  <si>
    <t xml:space="preserve">MTN</t>
  </si>
  <si>
    <t xml:space="preserve">MARTIN</t>
  </si>
  <si>
    <t xml:space="preserve">W07622.8</t>
  </si>
  <si>
    <t xml:space="preserve">N3919.9</t>
  </si>
  <si>
    <t xml:space="preserve">W07624.7</t>
  </si>
  <si>
    <t xml:space="preserve">MTO</t>
  </si>
  <si>
    <t xml:space="preserve">MATTOON</t>
  </si>
  <si>
    <t xml:space="preserve">W08817.2</t>
  </si>
  <si>
    <t xml:space="preserve">MTQ</t>
  </si>
  <si>
    <t xml:space="preserve">METCALF</t>
  </si>
  <si>
    <t xml:space="preserve">N3325.5</t>
  </si>
  <si>
    <t xml:space="preserve">W09058.9</t>
  </si>
  <si>
    <t xml:space="preserve">MTR</t>
  </si>
  <si>
    <t xml:space="preserve">N5016.6</t>
  </si>
  <si>
    <t xml:space="preserve">E00850.9</t>
  </si>
  <si>
    <t xml:space="preserve">MYTON</t>
  </si>
  <si>
    <t xml:space="preserve">N4008.7</t>
  </si>
  <si>
    <t xml:space="preserve">W11007.7</t>
  </si>
  <si>
    <t xml:space="preserve">MITU</t>
  </si>
  <si>
    <t xml:space="preserve">N0115.9</t>
  </si>
  <si>
    <t xml:space="preserve">W07012.8</t>
  </si>
  <si>
    <t xml:space="preserve">MTW</t>
  </si>
  <si>
    <t xml:space="preserve">MANITOWOC</t>
  </si>
  <si>
    <t xml:space="preserve">MTY</t>
  </si>
  <si>
    <t xml:space="preserve">MONTERREY</t>
  </si>
  <si>
    <t xml:space="preserve">N2546.4</t>
  </si>
  <si>
    <t xml:space="preserve">W10006.1</t>
  </si>
  <si>
    <t xml:space="preserve">MUBIT</t>
  </si>
  <si>
    <t xml:space="preserve">N0330.0</t>
  </si>
  <si>
    <t xml:space="preserve">E16440.1</t>
  </si>
  <si>
    <t xml:space="preserve">N6135.2</t>
  </si>
  <si>
    <t xml:space="preserve">W17430.0</t>
  </si>
  <si>
    <t xml:space="preserve">MUDDE</t>
  </si>
  <si>
    <t xml:space="preserve">W11723.4</t>
  </si>
  <si>
    <t xml:space="preserve">MUDDF</t>
  </si>
  <si>
    <t xml:space="preserve">N2740.0</t>
  </si>
  <si>
    <t xml:space="preserve">MUDDI</t>
  </si>
  <si>
    <t xml:space="preserve">N4344.7</t>
  </si>
  <si>
    <t xml:space="preserve">W07251.3</t>
  </si>
  <si>
    <t xml:space="preserve">MUDDR</t>
  </si>
  <si>
    <t xml:space="preserve">W07633.3</t>
  </si>
  <si>
    <t xml:space="preserve">MUDDY</t>
  </si>
  <si>
    <t xml:space="preserve">N4354</t>
  </si>
  <si>
    <t xml:space="preserve">W10257.7</t>
  </si>
  <si>
    <t xml:space="preserve">MUE</t>
  </si>
  <si>
    <t xml:space="preserve">KAMUELA</t>
  </si>
  <si>
    <t xml:space="preserve">N1959.9</t>
  </si>
  <si>
    <t xml:space="preserve">W15540.2</t>
  </si>
  <si>
    <t xml:space="preserve">MUFET</t>
  </si>
  <si>
    <t xml:space="preserve">W08314.7</t>
  </si>
  <si>
    <t xml:space="preserve">MUFTI</t>
  </si>
  <si>
    <t xml:space="preserve">W08032.8</t>
  </si>
  <si>
    <t xml:space="preserve">MUGER</t>
  </si>
  <si>
    <t xml:space="preserve">MUGGS</t>
  </si>
  <si>
    <t xml:space="preserve">N3954.3</t>
  </si>
  <si>
    <t xml:space="preserve">MUGGY</t>
  </si>
  <si>
    <t xml:space="preserve">MUGGZ</t>
  </si>
  <si>
    <t xml:space="preserve">N4527.9</t>
  </si>
  <si>
    <t xml:space="preserve">MUGIK</t>
  </si>
  <si>
    <t xml:space="preserve">W07213.9</t>
  </si>
  <si>
    <t xml:space="preserve">MUGIN</t>
  </si>
  <si>
    <t xml:space="preserve">W11428.5</t>
  </si>
  <si>
    <t xml:space="preserve">MUGZY</t>
  </si>
  <si>
    <t xml:space="preserve">N4101.8</t>
  </si>
  <si>
    <t xml:space="preserve">W07458.2</t>
  </si>
  <si>
    <t xml:space="preserve">MULAT</t>
  </si>
  <si>
    <t xml:space="preserve">N2741.0</t>
  </si>
  <si>
    <t xml:space="preserve">MULBE</t>
  </si>
  <si>
    <t xml:space="preserve">N3616.3</t>
  </si>
  <si>
    <t xml:space="preserve">MULBY</t>
  </si>
  <si>
    <t xml:space="preserve">N3535.8</t>
  </si>
  <si>
    <t xml:space="preserve">W09402.1</t>
  </si>
  <si>
    <t xml:space="preserve">MULCH</t>
  </si>
  <si>
    <t xml:space="preserve">N3346</t>
  </si>
  <si>
    <t xml:space="preserve">W11623.6</t>
  </si>
  <si>
    <t xml:space="preserve">MULES</t>
  </si>
  <si>
    <t xml:space="preserve">N4527.1</t>
  </si>
  <si>
    <t xml:space="preserve">W12235.8</t>
  </si>
  <si>
    <t xml:space="preserve">MULET</t>
  </si>
  <si>
    <t xml:space="preserve">W08222.5</t>
  </si>
  <si>
    <t xml:space="preserve">MULIK</t>
  </si>
  <si>
    <t xml:space="preserve">MULLI</t>
  </si>
  <si>
    <t xml:space="preserve">W07410.6</t>
  </si>
  <si>
    <t xml:space="preserve">MULLR</t>
  </si>
  <si>
    <t xml:space="preserve">N2911.3</t>
  </si>
  <si>
    <t xml:space="preserve">W08102.1</t>
  </si>
  <si>
    <t xml:space="preserve">MULLS</t>
  </si>
  <si>
    <t xml:space="preserve">MULTI</t>
  </si>
  <si>
    <t xml:space="preserve">N4248.6</t>
  </si>
  <si>
    <t xml:space="preserve">W10612.8</t>
  </si>
  <si>
    <t xml:space="preserve">MUREN</t>
  </si>
  <si>
    <t xml:space="preserve">N4939.4</t>
  </si>
  <si>
    <t xml:space="preserve">E10006.2</t>
  </si>
  <si>
    <t xml:space="preserve">MUMMI</t>
  </si>
  <si>
    <t xml:space="preserve">W08247.5</t>
  </si>
  <si>
    <t xml:space="preserve">MUMMS</t>
  </si>
  <si>
    <t xml:space="preserve">N2743.9</t>
  </si>
  <si>
    <t xml:space="preserve">W09746</t>
  </si>
  <si>
    <t xml:space="preserve">MUMMY</t>
  </si>
  <si>
    <t xml:space="preserve">N3024.6</t>
  </si>
  <si>
    <t xml:space="preserve">W09648.4</t>
  </si>
  <si>
    <t xml:space="preserve">W07808.8</t>
  </si>
  <si>
    <t xml:space="preserve">MUNCI</t>
  </si>
  <si>
    <t xml:space="preserve">MUNDY</t>
  </si>
  <si>
    <t xml:space="preserve">N4151.2</t>
  </si>
  <si>
    <t xml:space="preserve">W08744.8</t>
  </si>
  <si>
    <t xml:space="preserve">MUNFO</t>
  </si>
  <si>
    <t xml:space="preserve">W09218.6</t>
  </si>
  <si>
    <t xml:space="preserve">MUN</t>
  </si>
  <si>
    <t xml:space="preserve">MUNICH</t>
  </si>
  <si>
    <t xml:space="preserve">N4810.8</t>
  </si>
  <si>
    <t xml:space="preserve">E01149.0</t>
  </si>
  <si>
    <t xml:space="preserve">MUNNS</t>
  </si>
  <si>
    <t xml:space="preserve">N3449.4</t>
  </si>
  <si>
    <t xml:space="preserve">W11219.3</t>
  </si>
  <si>
    <t xml:space="preserve">MUNRO</t>
  </si>
  <si>
    <t xml:space="preserve">N2632.4</t>
  </si>
  <si>
    <t xml:space="preserve">W07900.8</t>
  </si>
  <si>
    <t xml:space="preserve">MUNZA</t>
  </si>
  <si>
    <t xml:space="preserve">N4432.2</t>
  </si>
  <si>
    <t xml:space="preserve">MUO</t>
  </si>
  <si>
    <t xml:space="preserve">MOUNTAIN HOME</t>
  </si>
  <si>
    <t xml:space="preserve">W11546.5</t>
  </si>
  <si>
    <t xml:space="preserve">MUPEX</t>
  </si>
  <si>
    <t xml:space="preserve">S2732.5</t>
  </si>
  <si>
    <t xml:space="preserve">W05047.3</t>
  </si>
  <si>
    <t xml:space="preserve">MUPIR</t>
  </si>
  <si>
    <t xml:space="preserve">S0740.5</t>
  </si>
  <si>
    <t xml:space="preserve">W06839.7</t>
  </si>
  <si>
    <t xml:space="preserve">MUPOB</t>
  </si>
  <si>
    <t xml:space="preserve">N1544.4</t>
  </si>
  <si>
    <t xml:space="preserve">E12310.9</t>
  </si>
  <si>
    <t xml:space="preserve">MURAY</t>
  </si>
  <si>
    <t xml:space="preserve">N4606.9</t>
  </si>
  <si>
    <t xml:space="preserve">W08719.7</t>
  </si>
  <si>
    <t xml:space="preserve">MURDO</t>
  </si>
  <si>
    <t xml:space="preserve">N2719</t>
  </si>
  <si>
    <t xml:space="preserve">W08218.9</t>
  </si>
  <si>
    <t xml:space="preserve">MUREX</t>
  </si>
  <si>
    <t xml:space="preserve">MURFE</t>
  </si>
  <si>
    <t xml:space="preserve">N3908.3</t>
  </si>
  <si>
    <t xml:space="preserve">W10529.5</t>
  </si>
  <si>
    <t xml:space="preserve">MURNA</t>
  </si>
  <si>
    <t xml:space="preserve">W09544.3</t>
  </si>
  <si>
    <t xml:space="preserve">MURRI</t>
  </si>
  <si>
    <t xml:space="preserve">N4353.7</t>
  </si>
  <si>
    <t xml:space="preserve">W08754.2</t>
  </si>
  <si>
    <t xml:space="preserve">MURTH</t>
  </si>
  <si>
    <t xml:space="preserve">W11417.0</t>
  </si>
  <si>
    <t xml:space="preserve">MURVE</t>
  </si>
  <si>
    <t xml:space="preserve">N3256.3</t>
  </si>
  <si>
    <t xml:space="preserve">W08329</t>
  </si>
  <si>
    <t xml:space="preserve">MUSAD</t>
  </si>
  <si>
    <t xml:space="preserve">N2106.9</t>
  </si>
  <si>
    <t xml:space="preserve">MUSEL</t>
  </si>
  <si>
    <t xml:space="preserve">MUSHE</t>
  </si>
  <si>
    <t xml:space="preserve">W09209.2</t>
  </si>
  <si>
    <t xml:space="preserve">N6401.5</t>
  </si>
  <si>
    <t xml:space="preserve">W16700.0</t>
  </si>
  <si>
    <t xml:space="preserve">MUSIC</t>
  </si>
  <si>
    <t xml:space="preserve">N3916.7</t>
  </si>
  <si>
    <t xml:space="preserve">W08434.1</t>
  </si>
  <si>
    <t xml:space="preserve">MUSIK</t>
  </si>
  <si>
    <t xml:space="preserve">W07252.7</t>
  </si>
  <si>
    <t xml:space="preserve">MUSKE</t>
  </si>
  <si>
    <t xml:space="preserve">W07023.3</t>
  </si>
  <si>
    <t xml:space="preserve">MUSKI</t>
  </si>
  <si>
    <t xml:space="preserve">N4500.3</t>
  </si>
  <si>
    <t xml:space="preserve">W09317.9</t>
  </si>
  <si>
    <t xml:space="preserve">MUSKK</t>
  </si>
  <si>
    <t xml:space="preserve">W08113.7</t>
  </si>
  <si>
    <t xml:space="preserve">MUSKO</t>
  </si>
  <si>
    <t xml:space="preserve">N4307.2</t>
  </si>
  <si>
    <t xml:space="preserve">W08610.1</t>
  </si>
  <si>
    <t xml:space="preserve">MUSKS</t>
  </si>
  <si>
    <t xml:space="preserve">MUSKY</t>
  </si>
  <si>
    <t xml:space="preserve">N4209.1</t>
  </si>
  <si>
    <t xml:space="preserve">W08656.1</t>
  </si>
  <si>
    <t xml:space="preserve">MUSTY</t>
  </si>
  <si>
    <t xml:space="preserve">N4547.6</t>
  </si>
  <si>
    <t xml:space="preserve">W10823.1</t>
  </si>
  <si>
    <t xml:space="preserve">MUT</t>
  </si>
  <si>
    <t xml:space="preserve">MUSCATINE</t>
  </si>
  <si>
    <t xml:space="preserve">W09108.8</t>
  </si>
  <si>
    <t xml:space="preserve">MUTES</t>
  </si>
  <si>
    <t xml:space="preserve">N4326.3</t>
  </si>
  <si>
    <t xml:space="preserve">W08343.2</t>
  </si>
  <si>
    <t xml:space="preserve">MUTNY</t>
  </si>
  <si>
    <t xml:space="preserve">MUTTS</t>
  </si>
  <si>
    <t xml:space="preserve">W09743.3</t>
  </si>
  <si>
    <t xml:space="preserve">MUZLE</t>
  </si>
  <si>
    <t xml:space="preserve">W07902.1</t>
  </si>
  <si>
    <t xml:space="preserve">MUZLR</t>
  </si>
  <si>
    <t xml:space="preserve">W08248.4</t>
  </si>
  <si>
    <t xml:space="preserve">W08952.0</t>
  </si>
  <si>
    <t xml:space="preserve">MINA</t>
  </si>
  <si>
    <t xml:space="preserve">W11802.0</t>
  </si>
  <si>
    <t xml:space="preserve">MVC</t>
  </si>
  <si>
    <t xml:space="preserve">MONROEVILLE</t>
  </si>
  <si>
    <t xml:space="preserve">W08721.2</t>
  </si>
  <si>
    <t xml:space="preserve">MVE</t>
  </si>
  <si>
    <t xml:space="preserve">MONTEVIDEO</t>
  </si>
  <si>
    <t xml:space="preserve">N4458.4</t>
  </si>
  <si>
    <t xml:space="preserve">MVI</t>
  </si>
  <si>
    <t xml:space="preserve">MONTE VISTA</t>
  </si>
  <si>
    <t xml:space="preserve">W10602.7</t>
  </si>
  <si>
    <t xml:space="preserve">MVM</t>
  </si>
  <si>
    <t xml:space="preserve">MACHIAS</t>
  </si>
  <si>
    <t xml:space="preserve">N4442.3</t>
  </si>
  <si>
    <t xml:space="preserve">MVQ</t>
  </si>
  <si>
    <t xml:space="preserve">MALVERN</t>
  </si>
  <si>
    <t xml:space="preserve">W09245.7</t>
  </si>
  <si>
    <t xml:space="preserve">MVY</t>
  </si>
  <si>
    <t xml:space="preserve">MARTHAS VINEYD </t>
  </si>
  <si>
    <t xml:space="preserve">MW</t>
  </si>
  <si>
    <t xml:space="preserve">PELLY</t>
  </si>
  <si>
    <t xml:space="preserve">W11916.5</t>
  </si>
  <si>
    <t xml:space="preserve">MWA</t>
  </si>
  <si>
    <t xml:space="preserve">N3745.3</t>
  </si>
  <si>
    <t xml:space="preserve">MOSES LAKE</t>
  </si>
  <si>
    <t xml:space="preserve">W11919.0</t>
  </si>
  <si>
    <t xml:space="preserve">MWL</t>
  </si>
  <si>
    <t xml:space="preserve">N3247.1</t>
  </si>
  <si>
    <t xml:space="preserve">MWM</t>
  </si>
  <si>
    <t xml:space="preserve">WINDOM</t>
  </si>
  <si>
    <t xml:space="preserve">W09506.5</t>
  </si>
  <si>
    <t xml:space="preserve">MWX</t>
  </si>
  <si>
    <t xml:space="preserve">W07231.1</t>
  </si>
  <si>
    <t xml:space="preserve">MX</t>
  </si>
  <si>
    <t xml:space="preserve">W08741.4</t>
  </si>
  <si>
    <t xml:space="preserve">MXA</t>
  </si>
  <si>
    <t xml:space="preserve">MODENA</t>
  </si>
  <si>
    <t xml:space="preserve">MXF</t>
  </si>
  <si>
    <t xml:space="preserve">MAXWELL</t>
  </si>
  <si>
    <t xml:space="preserve">MXO</t>
  </si>
  <si>
    <t xml:space="preserve">W09108.2</t>
  </si>
  <si>
    <t xml:space="preserve">MXQ</t>
  </si>
  <si>
    <t xml:space="preserve">MIDWEST</t>
  </si>
  <si>
    <t xml:space="preserve">MXR</t>
  </si>
  <si>
    <t xml:space="preserve">N3642.0</t>
  </si>
  <si>
    <t xml:space="preserve">W10432.4</t>
  </si>
  <si>
    <t xml:space="preserve">MXW</t>
  </si>
  <si>
    <t xml:space="preserve">W12213.3</t>
  </si>
  <si>
    <t xml:space="preserve">MY</t>
  </si>
  <si>
    <t xml:space="preserve">N3910.2</t>
  </si>
  <si>
    <t xml:space="preserve">W12136.6</t>
  </si>
  <si>
    <t xml:space="preserve">MYC</t>
  </si>
  <si>
    <t xml:space="preserve">MIYAKOJIMA</t>
  </si>
  <si>
    <t xml:space="preserve">N2447.0</t>
  </si>
  <si>
    <t xml:space="preserve">E12518.1</t>
  </si>
  <si>
    <t xml:space="preserve">MYDOL</t>
  </si>
  <si>
    <t xml:space="preserve">W08253.9</t>
  </si>
  <si>
    <t xml:space="preserve">MYERS</t>
  </si>
  <si>
    <t xml:space="preserve">W09414.1</t>
  </si>
  <si>
    <t xml:space="preserve">MYERZ</t>
  </si>
  <si>
    <t xml:space="preserve">MYGAL</t>
  </si>
  <si>
    <t xml:space="preserve">MYGEL</t>
  </si>
  <si>
    <t xml:space="preserve">N3551.2</t>
  </si>
  <si>
    <t xml:space="preserve">MYLES</t>
  </si>
  <si>
    <t xml:space="preserve">N3239.2</t>
  </si>
  <si>
    <t xml:space="preserve">MYLLO</t>
  </si>
  <si>
    <t xml:space="preserve">W10020.5</t>
  </si>
  <si>
    <t xml:space="preserve">MYNER</t>
  </si>
  <si>
    <t xml:space="preserve">MYNN</t>
  </si>
  <si>
    <t xml:space="preserve">MYNN/NAS</t>
  </si>
  <si>
    <t xml:space="preserve">NASSAU</t>
  </si>
  <si>
    <t xml:space="preserve">N2502.0</t>
  </si>
  <si>
    <t xml:space="preserve">MYNNA</t>
  </si>
  <si>
    <t xml:space="preserve">N4530.3</t>
  </si>
  <si>
    <t xml:space="preserve">W09830.5</t>
  </si>
  <si>
    <t xml:space="preserve">MY-NO</t>
  </si>
  <si>
    <t xml:space="preserve">MYGENNAES</t>
  </si>
  <si>
    <t xml:space="preserve">N6206.4</t>
  </si>
  <si>
    <t xml:space="preserve">W00735.1</t>
  </si>
  <si>
    <t xml:space="preserve">MYPAL</t>
  </si>
  <si>
    <t xml:space="preserve">W07918.5</t>
  </si>
  <si>
    <t xml:space="preserve">MYR</t>
  </si>
  <si>
    <t xml:space="preserve">MYRTLE BEACH</t>
  </si>
  <si>
    <t xml:space="preserve">W07855.9</t>
  </si>
  <si>
    <t xml:space="preserve">MYRAA</t>
  </si>
  <si>
    <t xml:space="preserve">MYRIC</t>
  </si>
  <si>
    <t xml:space="preserve">W09126.4</t>
  </si>
  <si>
    <t xml:space="preserve">MYRNA</t>
  </si>
  <si>
    <t xml:space="preserve">W08321.6</t>
  </si>
  <si>
    <t xml:space="preserve">MYRON</t>
  </si>
  <si>
    <t xml:space="preserve">N3950.2</t>
  </si>
  <si>
    <t xml:space="preserve">W09253.7</t>
  </si>
  <si>
    <t xml:space="preserve">MYRRH</t>
  </si>
  <si>
    <t xml:space="preserve">N3556.5</t>
  </si>
  <si>
    <t xml:space="preserve">MYRTS</t>
  </si>
  <si>
    <t xml:space="preserve">N3206.3</t>
  </si>
  <si>
    <t xml:space="preserve">W10132.4</t>
  </si>
  <si>
    <t xml:space="preserve">MYS</t>
  </si>
  <si>
    <t xml:space="preserve">MYSTIC</t>
  </si>
  <si>
    <t xml:space="preserve">MYSON</t>
  </si>
  <si>
    <t xml:space="preserve">W09540</t>
  </si>
  <si>
    <t xml:space="preserve">N4010.3</t>
  </si>
  <si>
    <t xml:space="preserve">W11017.8</t>
  </si>
  <si>
    <t xml:space="preserve">MYV</t>
  </si>
  <si>
    <t xml:space="preserve">W12134.4</t>
  </si>
  <si>
    <t xml:space="preserve">MYZ</t>
  </si>
  <si>
    <t xml:space="preserve">W09638.0</t>
  </si>
  <si>
    <t xml:space="preserve">MYZER</t>
  </si>
  <si>
    <t xml:space="preserve">N3925.5</t>
  </si>
  <si>
    <t xml:space="preserve">W11052.3</t>
  </si>
  <si>
    <t xml:space="preserve">W11713.5</t>
  </si>
  <si>
    <t xml:space="preserve">MZH</t>
  </si>
  <si>
    <t xml:space="preserve">MOOSE LAKE</t>
  </si>
  <si>
    <t xml:space="preserve">N4625.0</t>
  </si>
  <si>
    <t xml:space="preserve">MZ</t>
  </si>
  <si>
    <t xml:space="preserve">MEZEN</t>
  </si>
  <si>
    <t xml:space="preserve">N6552.0</t>
  </si>
  <si>
    <t xml:space="preserve">E04412.0</t>
  </si>
  <si>
    <t xml:space="preserve">MOLINE</t>
  </si>
  <si>
    <t xml:space="preserve">MZZ</t>
  </si>
  <si>
    <t xml:space="preserve">W08540.8</t>
  </si>
  <si>
    <t xml:space="preserve">EAST POINT</t>
  </si>
  <si>
    <t xml:space="preserve">W06158.0</t>
  </si>
  <si>
    <t xml:space="preserve">W12348.5</t>
  </si>
  <si>
    <t xml:space="preserve">MANITOU ISLAND </t>
  </si>
  <si>
    <t xml:space="preserve">W08558.0</t>
  </si>
  <si>
    <t xml:space="preserve">NOVEMBER</t>
  </si>
  <si>
    <t xml:space="preserve">W07931.3</t>
  </si>
  <si>
    <t xml:space="preserve">NA</t>
  </si>
  <si>
    <t xml:space="preserve">MAAGG (LOM)</t>
  </si>
  <si>
    <t xml:space="preserve">W11751.6</t>
  </si>
  <si>
    <t xml:space="preserve">NAADA</t>
  </si>
  <si>
    <t xml:space="preserve">W07440.4</t>
  </si>
  <si>
    <t xml:space="preserve">NAASH</t>
  </si>
  <si>
    <t xml:space="preserve">N4601.5</t>
  </si>
  <si>
    <t xml:space="preserve">W08332.2</t>
  </si>
  <si>
    <t xml:space="preserve">NABBO</t>
  </si>
  <si>
    <t xml:space="preserve">W07105.2</t>
  </si>
  <si>
    <t xml:space="preserve">NABBS</t>
  </si>
  <si>
    <t xml:space="preserve">W07737.5</t>
  </si>
  <si>
    <t xml:space="preserve">NABOB</t>
  </si>
  <si>
    <t xml:space="preserve">NABOD-IR</t>
  </si>
  <si>
    <t xml:space="preserve">NABOD</t>
  </si>
  <si>
    <t xml:space="preserve">E05825.8</t>
  </si>
  <si>
    <t xml:space="preserve">NACEL</t>
  </si>
  <si>
    <t xml:space="preserve">N3245</t>
  </si>
  <si>
    <t xml:space="preserve">W08509.7</t>
  </si>
  <si>
    <t xml:space="preserve">NADDI</t>
  </si>
  <si>
    <t xml:space="preserve">W08605.7</t>
  </si>
  <si>
    <t xml:space="preserve">NADIE</t>
  </si>
  <si>
    <t xml:space="preserve">W12254</t>
  </si>
  <si>
    <t xml:space="preserve">NADIN</t>
  </si>
  <si>
    <t xml:space="preserve">N3829.7</t>
  </si>
  <si>
    <t xml:space="preserve">NADIR</t>
  </si>
  <si>
    <t xml:space="preserve">NADLE</t>
  </si>
  <si>
    <t xml:space="preserve">N3544.4</t>
  </si>
  <si>
    <t xml:space="preserve">W07954.6</t>
  </si>
  <si>
    <t xml:space="preserve">NAGAI</t>
  </si>
  <si>
    <t xml:space="preserve">N2146.7</t>
  </si>
  <si>
    <t xml:space="preserve">W15915.7</t>
  </si>
  <si>
    <t xml:space="preserve">NAGGI</t>
  </si>
  <si>
    <t xml:space="preserve">NAGGS</t>
  </si>
  <si>
    <t xml:space="preserve">W07451.7</t>
  </si>
  <si>
    <t xml:space="preserve">NA-GN</t>
  </si>
  <si>
    <t xml:space="preserve">NARSARSUAQ</t>
  </si>
  <si>
    <t xml:space="preserve">N4110.3</t>
  </si>
  <si>
    <t xml:space="preserve">W04524.8</t>
  </si>
  <si>
    <t xml:space="preserve">NAIAD</t>
  </si>
  <si>
    <t xml:space="preserve">N4105.9</t>
  </si>
  <si>
    <t xml:space="preserve">W08956.9</t>
  </si>
  <si>
    <t xml:space="preserve">NAILS</t>
  </si>
  <si>
    <t xml:space="preserve">N3239.6</t>
  </si>
  <si>
    <t xml:space="preserve">W09352.3</t>
  </si>
  <si>
    <t xml:space="preserve">NAIRB</t>
  </si>
  <si>
    <t xml:space="preserve">N3201.4</t>
  </si>
  <si>
    <t xml:space="preserve">W11049.8</t>
  </si>
  <si>
    <t xml:space="preserve">NAIRN</t>
  </si>
  <si>
    <t xml:space="preserve">W09034.1</t>
  </si>
  <si>
    <t xml:space="preserve">NAKED</t>
  </si>
  <si>
    <t xml:space="preserve">W14724.7</t>
  </si>
  <si>
    <t xml:space="preserve">W08426.5</t>
  </si>
  <si>
    <t xml:space="preserve">NALDS</t>
  </si>
  <si>
    <t xml:space="preserve">N4121</t>
  </si>
  <si>
    <t xml:space="preserve">NALES</t>
  </si>
  <si>
    <t xml:space="preserve">N3621.2</t>
  </si>
  <si>
    <t xml:space="preserve">W08048.4</t>
  </si>
  <si>
    <t xml:space="preserve">NALIS</t>
  </si>
  <si>
    <t xml:space="preserve">W07846</t>
  </si>
  <si>
    <t xml:space="preserve">NALIZ</t>
  </si>
  <si>
    <t xml:space="preserve">N3309.8</t>
  </si>
  <si>
    <t xml:space="preserve">NALLS</t>
  </si>
  <si>
    <t xml:space="preserve">W12151.8</t>
  </si>
  <si>
    <t xml:space="preserve">NALSI</t>
  </si>
  <si>
    <t xml:space="preserve">N4351.5</t>
  </si>
  <si>
    <t xml:space="preserve">W11032.5</t>
  </si>
  <si>
    <t xml:space="preserve">NAMBE</t>
  </si>
  <si>
    <t xml:space="preserve">NAMKU</t>
  </si>
  <si>
    <t xml:space="preserve">S2535.2</t>
  </si>
  <si>
    <t xml:space="preserve">E03405.2</t>
  </si>
  <si>
    <t xml:space="preserve">N3854.4</t>
  </si>
  <si>
    <t xml:space="preserve">E14313.7</t>
  </si>
  <si>
    <t xml:space="preserve">NANCE</t>
  </si>
  <si>
    <t xml:space="preserve">NANCI</t>
  </si>
  <si>
    <t xml:space="preserve">W07406.8</t>
  </si>
  <si>
    <t xml:space="preserve">NANEY</t>
  </si>
  <si>
    <t xml:space="preserve">NANIK</t>
  </si>
  <si>
    <t xml:space="preserve">N0620.5</t>
  </si>
  <si>
    <t xml:space="preserve">W03310.3</t>
  </si>
  <si>
    <t xml:space="preserve">NANNA</t>
  </si>
  <si>
    <t xml:space="preserve">N4247.1</t>
  </si>
  <si>
    <t xml:space="preserve">NANNE</t>
  </si>
  <si>
    <t xml:space="preserve">N4257</t>
  </si>
  <si>
    <t xml:space="preserve">W07051.4</t>
  </si>
  <si>
    <t xml:space="preserve">NANNI</t>
  </si>
  <si>
    <t xml:space="preserve">W08220.7</t>
  </si>
  <si>
    <t xml:space="preserve">NANNO</t>
  </si>
  <si>
    <t xml:space="preserve">E14651.6</t>
  </si>
  <si>
    <t xml:space="preserve">NANSY</t>
  </si>
  <si>
    <t xml:space="preserve">NANTA</t>
  </si>
  <si>
    <t xml:space="preserve">S2150.0</t>
  </si>
  <si>
    <t xml:space="preserve">E05130.0</t>
  </si>
  <si>
    <t xml:space="preserve">W16802.6</t>
  </si>
  <si>
    <t xml:space="preserve">NAOMI</t>
  </si>
  <si>
    <t xml:space="preserve">W12228.3</t>
  </si>
  <si>
    <t xml:space="preserve">N4510.4</t>
  </si>
  <si>
    <t xml:space="preserve">W07340.2</t>
  </si>
  <si>
    <t xml:space="preserve">NAPEL</t>
  </si>
  <si>
    <t xml:space="preserve">NAPER</t>
  </si>
  <si>
    <t xml:space="preserve">NAPIT</t>
  </si>
  <si>
    <t xml:space="preserve">N5102.6</t>
  </si>
  <si>
    <t xml:space="preserve">E00720.0</t>
  </si>
  <si>
    <t xml:space="preserve">NAPLE</t>
  </si>
  <si>
    <t xml:space="preserve">NAPOL</t>
  </si>
  <si>
    <t xml:space="preserve">W08409.1</t>
  </si>
  <si>
    <t xml:space="preserve">NAPPS</t>
  </si>
  <si>
    <t xml:space="preserve">W11957.4</t>
  </si>
  <si>
    <t xml:space="preserve">NAPPY</t>
  </si>
  <si>
    <t xml:space="preserve">W11232</t>
  </si>
  <si>
    <t xml:space="preserve">NAPSI</t>
  </si>
  <si>
    <t xml:space="preserve">N5151.3</t>
  </si>
  <si>
    <t xml:space="preserve">E00601.5</t>
  </si>
  <si>
    <t xml:space="preserve">NAPUA</t>
  </si>
  <si>
    <t xml:space="preserve">N2144.2</t>
  </si>
  <si>
    <t xml:space="preserve">W15914.6</t>
  </si>
  <si>
    <t xml:space="preserve">NARAH</t>
  </si>
  <si>
    <t xml:space="preserve">W09937.4</t>
  </si>
  <si>
    <t xml:space="preserve">NARCI</t>
  </si>
  <si>
    <t xml:space="preserve">N3652.5</t>
  </si>
  <si>
    <t xml:space="preserve">W09458</t>
  </si>
  <si>
    <t xml:space="preserve">NAREW</t>
  </si>
  <si>
    <t xml:space="preserve">W07223.2</t>
  </si>
  <si>
    <t xml:space="preserve">NAROD</t>
  </si>
  <si>
    <t xml:space="preserve">W11743.2</t>
  </si>
  <si>
    <t xml:space="preserve">NARRO</t>
  </si>
  <si>
    <t xml:space="preserve">W07355.4</t>
  </si>
  <si>
    <t xml:space="preserve">NARTA</t>
  </si>
  <si>
    <t xml:space="preserve">W01233.6</t>
  </si>
  <si>
    <t xml:space="preserve">NARVI</t>
  </si>
  <si>
    <t xml:space="preserve">N8200.0</t>
  </si>
  <si>
    <t xml:space="preserve">NASAL</t>
  </si>
  <si>
    <t xml:space="preserve">W09238.4</t>
  </si>
  <si>
    <t xml:space="preserve">NASBY</t>
  </si>
  <si>
    <t xml:space="preserve">W09144.8</t>
  </si>
  <si>
    <t xml:space="preserve">NASHE</t>
  </si>
  <si>
    <t xml:space="preserve">N3727.6</t>
  </si>
  <si>
    <t xml:space="preserve">W09427.4</t>
  </si>
  <si>
    <t xml:space="preserve">NASHN</t>
  </si>
  <si>
    <t xml:space="preserve">W09526.3</t>
  </si>
  <si>
    <t xml:space="preserve">NASON</t>
  </si>
  <si>
    <t xml:space="preserve">N3815.5</t>
  </si>
  <si>
    <t xml:space="preserve">W08856.7</t>
  </si>
  <si>
    <t xml:space="preserve">NASSH</t>
  </si>
  <si>
    <t xml:space="preserve">NATAN</t>
  </si>
  <si>
    <t xml:space="preserve">NATCH</t>
  </si>
  <si>
    <t xml:space="preserve">N3501.5</t>
  </si>
  <si>
    <t xml:space="preserve">W08006.5</t>
  </si>
  <si>
    <t xml:space="preserve">N5455.7</t>
  </si>
  <si>
    <t xml:space="preserve">E17158.8</t>
  </si>
  <si>
    <t xml:space="preserve">W07315.7</t>
  </si>
  <si>
    <t xml:space="preserve">NATTS</t>
  </si>
  <si>
    <t xml:space="preserve">N3756.7</t>
  </si>
  <si>
    <t xml:space="preserve">W08004.8</t>
  </si>
  <si>
    <t xml:space="preserve">NATTY</t>
  </si>
  <si>
    <t xml:space="preserve">W08456.2</t>
  </si>
  <si>
    <t xml:space="preserve">NAUGT</t>
  </si>
  <si>
    <t xml:space="preserve">W08251.1</t>
  </si>
  <si>
    <t xml:space="preserve">NAU</t>
  </si>
  <si>
    <t xml:space="preserve">NAUTLA</t>
  </si>
  <si>
    <t xml:space="preserve">N2011.9</t>
  </si>
  <si>
    <t xml:space="preserve">NAVAL</t>
  </si>
  <si>
    <t xml:space="preserve">N2841.5</t>
  </si>
  <si>
    <t xml:space="preserve">NAVEG</t>
  </si>
  <si>
    <t xml:space="preserve">S2654.6</t>
  </si>
  <si>
    <t xml:space="preserve">W04944.7</t>
  </si>
  <si>
    <t xml:space="preserve">NAVHO</t>
  </si>
  <si>
    <t xml:space="preserve">N3524.4</t>
  </si>
  <si>
    <t xml:space="preserve">W11226.3</t>
  </si>
  <si>
    <t xml:space="preserve">NAVYS</t>
  </si>
  <si>
    <t xml:space="preserve">N3123.3</t>
  </si>
  <si>
    <t xml:space="preserve">W09618.8</t>
  </si>
  <si>
    <t xml:space="preserve">NAVYY</t>
  </si>
  <si>
    <t xml:space="preserve">NAXOS</t>
  </si>
  <si>
    <t xml:space="preserve">W10505.3</t>
  </si>
  <si>
    <t xml:space="preserve">NAYBO</t>
  </si>
  <si>
    <t xml:space="preserve">W10721.8</t>
  </si>
  <si>
    <t xml:space="preserve">N5903.1</t>
  </si>
  <si>
    <t xml:space="preserve">W17412.5</t>
  </si>
  <si>
    <t xml:space="preserve">NAZAR</t>
  </si>
  <si>
    <t xml:space="preserve">NAZAY</t>
  </si>
  <si>
    <t xml:space="preserve">W07233.2</t>
  </si>
  <si>
    <t xml:space="preserve">NB</t>
  </si>
  <si>
    <t xml:space="preserve">NEW BEDFORD EAS</t>
  </si>
  <si>
    <t xml:space="preserve">N4137.5</t>
  </si>
  <si>
    <t xml:space="preserve">W07054.4</t>
  </si>
  <si>
    <t xml:space="preserve">NBC</t>
  </si>
  <si>
    <t xml:space="preserve">BEAUFORT</t>
  </si>
  <si>
    <t xml:space="preserve">N3228.7</t>
  </si>
  <si>
    <t xml:space="preserve">W08043.0</t>
  </si>
  <si>
    <t xml:space="preserve">NBE</t>
  </si>
  <si>
    <t xml:space="preserve">DALLAS</t>
  </si>
  <si>
    <t xml:space="preserve">W09658.0</t>
  </si>
  <si>
    <t xml:space="preserve">NBG</t>
  </si>
  <si>
    <t xml:space="preserve">NEW ORLEANS NVY</t>
  </si>
  <si>
    <t xml:space="preserve">NBR</t>
  </si>
  <si>
    <t xml:space="preserve">NARRABRI</t>
  </si>
  <si>
    <t xml:space="preserve">S3018.9</t>
  </si>
  <si>
    <t xml:space="preserve">E14949.7</t>
  </si>
  <si>
    <t xml:space="preserve">NBU</t>
  </si>
  <si>
    <t xml:space="preserve">GLENVIEW (NAVY)</t>
  </si>
  <si>
    <t xml:space="preserve">W08749.3</t>
  </si>
  <si>
    <t xml:space="preserve">NBW</t>
  </si>
  <si>
    <t xml:space="preserve">NAVY GUANTANAMO</t>
  </si>
  <si>
    <t xml:space="preserve">N1954.3</t>
  </si>
  <si>
    <t xml:space="preserve">NCA</t>
  </si>
  <si>
    <t xml:space="preserve">NEW RIVER</t>
  </si>
  <si>
    <t xml:space="preserve">W07725.8</t>
  </si>
  <si>
    <t xml:space="preserve">NCE</t>
  </si>
  <si>
    <t xml:space="preserve">PORTSMOUTH HRBR</t>
  </si>
  <si>
    <t xml:space="preserve">W07042.6</t>
  </si>
  <si>
    <t xml:space="preserve">NE</t>
  </si>
  <si>
    <t xml:space="preserve">NEWPORT BAY</t>
  </si>
  <si>
    <t xml:space="preserve">W11752.7</t>
  </si>
  <si>
    <t xml:space="preserve">NEADS</t>
  </si>
  <si>
    <t xml:space="preserve">W09758.5</t>
  </si>
  <si>
    <t xml:space="preserve">NEADY</t>
  </si>
  <si>
    <t xml:space="preserve">N4446.9</t>
  </si>
  <si>
    <t xml:space="preserve">W09327.3</t>
  </si>
  <si>
    <t xml:space="preserve">NEALS</t>
  </si>
  <si>
    <t xml:space="preserve">NEARR</t>
  </si>
  <si>
    <t xml:space="preserve">N6043.7</t>
  </si>
  <si>
    <t xml:space="preserve">W15204.8</t>
  </si>
  <si>
    <t xml:space="preserve">NEATS</t>
  </si>
  <si>
    <t xml:space="preserve">N3918.8</t>
  </si>
  <si>
    <t xml:space="preserve">NEATT</t>
  </si>
  <si>
    <t xml:space="preserve">N4208.4</t>
  </si>
  <si>
    <t xml:space="preserve">NEBBS</t>
  </si>
  <si>
    <t xml:space="preserve">N4654.1</t>
  </si>
  <si>
    <t xml:space="preserve">NEBER</t>
  </si>
  <si>
    <t xml:space="preserve">W11640.8</t>
  </si>
  <si>
    <t xml:space="preserve">NEBLA</t>
  </si>
  <si>
    <t xml:space="preserve">W08155.6</t>
  </si>
  <si>
    <t xml:space="preserve">NEBOR</t>
  </si>
  <si>
    <t xml:space="preserve">N4148.5</t>
  </si>
  <si>
    <t xml:space="preserve">W09248.1</t>
  </si>
  <si>
    <t xml:space="preserve">NEBUL</t>
  </si>
  <si>
    <t xml:space="preserve">N5021.3</t>
  </si>
  <si>
    <t xml:space="preserve">E00347.6</t>
  </si>
  <si>
    <t xml:space="preserve">NECOS</t>
  </si>
  <si>
    <t xml:space="preserve">NECRA</t>
  </si>
  <si>
    <t xml:space="preserve">NECRO</t>
  </si>
  <si>
    <t xml:space="preserve">N4612.8</t>
  </si>
  <si>
    <t xml:space="preserve">W11853.1</t>
  </si>
  <si>
    <t xml:space="preserve">NEDAR</t>
  </si>
  <si>
    <t xml:space="preserve">N4218.9</t>
  </si>
  <si>
    <t xml:space="preserve">W08325</t>
  </si>
  <si>
    <t xml:space="preserve">NEDDS</t>
  </si>
  <si>
    <t xml:space="preserve">W08553.6</t>
  </si>
  <si>
    <t xml:space="preserve">NEDDY</t>
  </si>
  <si>
    <t xml:space="preserve">N3114</t>
  </si>
  <si>
    <t xml:space="preserve">W08423.2</t>
  </si>
  <si>
    <t xml:space="preserve">NEDLE</t>
  </si>
  <si>
    <t xml:space="preserve">W09048.2</t>
  </si>
  <si>
    <t xml:space="preserve">NEEDY</t>
  </si>
  <si>
    <t xml:space="preserve">W10615.7</t>
  </si>
  <si>
    <t xml:space="preserve">NEEHI</t>
  </si>
  <si>
    <t xml:space="preserve">N2928.8</t>
  </si>
  <si>
    <t xml:space="preserve">W10035.6</t>
  </si>
  <si>
    <t xml:space="preserve">NEELS</t>
  </si>
  <si>
    <t xml:space="preserve">N4343.2</t>
  </si>
  <si>
    <t xml:space="preserve">W09448.3</t>
  </si>
  <si>
    <t xml:space="preserve">NEEMO</t>
  </si>
  <si>
    <t xml:space="preserve">W11649.8</t>
  </si>
  <si>
    <t xml:space="preserve">NEENS</t>
  </si>
  <si>
    <t xml:space="preserve">N4015.7</t>
  </si>
  <si>
    <t xml:space="preserve">W09028.9</t>
  </si>
  <si>
    <t xml:space="preserve">NEESE</t>
  </si>
  <si>
    <t xml:space="preserve">NEETO</t>
  </si>
  <si>
    <t xml:space="preserve">N3230.8</t>
  </si>
  <si>
    <t xml:space="preserve">W10324</t>
  </si>
  <si>
    <t xml:space="preserve">NEETS</t>
  </si>
  <si>
    <t xml:space="preserve">W07109.3</t>
  </si>
  <si>
    <t xml:space="preserve">NEFFS</t>
  </si>
  <si>
    <t xml:space="preserve">W10449.9</t>
  </si>
  <si>
    <t xml:space="preserve">NEFOR</t>
  </si>
  <si>
    <t xml:space="preserve">W07101</t>
  </si>
  <si>
    <t xml:space="preserve">NEHER</t>
  </si>
  <si>
    <t xml:space="preserve">W11336</t>
  </si>
  <si>
    <t xml:space="preserve">SINGKEP</t>
  </si>
  <si>
    <t xml:space="preserve">S0031.6</t>
  </si>
  <si>
    <t xml:space="preserve">E10433.4</t>
  </si>
  <si>
    <t xml:space="preserve">NEIGH</t>
  </si>
  <si>
    <t xml:space="preserve">N3657.2</t>
  </si>
  <si>
    <t xml:space="preserve">NEILL</t>
  </si>
  <si>
    <t xml:space="preserve">N3444</t>
  </si>
  <si>
    <t xml:space="preserve">W10138.6</t>
  </si>
  <si>
    <t xml:space="preserve">N0632.9</t>
  </si>
  <si>
    <t xml:space="preserve">NEILY</t>
  </si>
  <si>
    <t xml:space="preserve">N4406.8</t>
  </si>
  <si>
    <t xml:space="preserve">W07009.7</t>
  </si>
  <si>
    <t xml:space="preserve">NEISH</t>
  </si>
  <si>
    <t xml:space="preserve">W09641</t>
  </si>
  <si>
    <t xml:space="preserve">NEIVA</t>
  </si>
  <si>
    <t xml:space="preserve">N4312</t>
  </si>
  <si>
    <t xml:space="preserve">W07239.5</t>
  </si>
  <si>
    <t xml:space="preserve">NEL</t>
  </si>
  <si>
    <t xml:space="preserve">LAKEHURST</t>
  </si>
  <si>
    <t xml:space="preserve">N4002.2</t>
  </si>
  <si>
    <t xml:space="preserve">NELEE</t>
  </si>
  <si>
    <t xml:space="preserve">N2708.8</t>
  </si>
  <si>
    <t xml:space="preserve">W09906.9</t>
  </si>
  <si>
    <t xml:space="preserve">NELLO</t>
  </si>
  <si>
    <t xml:space="preserve">W08425</t>
  </si>
  <si>
    <t xml:space="preserve">NELLS</t>
  </si>
  <si>
    <t xml:space="preserve">N2631.1</t>
  </si>
  <si>
    <t xml:space="preserve">W08000.6</t>
  </si>
  <si>
    <t xml:space="preserve">NELLY</t>
  </si>
  <si>
    <t xml:space="preserve">W11900.4</t>
  </si>
  <si>
    <t xml:space="preserve">NELON</t>
  </si>
  <si>
    <t xml:space="preserve">N3303</t>
  </si>
  <si>
    <t xml:space="preserve">W10430.8</t>
  </si>
  <si>
    <t xml:space="preserve">NELSN</t>
  </si>
  <si>
    <t xml:space="preserve">N4559.3</t>
  </si>
  <si>
    <t xml:space="preserve">NELSO</t>
  </si>
  <si>
    <t xml:space="preserve">N3142.0</t>
  </si>
  <si>
    <t xml:space="preserve">W01726.5</t>
  </si>
  <si>
    <t xml:space="preserve">NELYN</t>
  </si>
  <si>
    <t xml:space="preserve">W09711.2</t>
  </si>
  <si>
    <t xml:space="preserve">NEMAH</t>
  </si>
  <si>
    <t xml:space="preserve">N4230.2</t>
  </si>
  <si>
    <t xml:space="preserve">W09508.3</t>
  </si>
  <si>
    <t xml:space="preserve">NEMAN</t>
  </si>
  <si>
    <t xml:space="preserve">N3728.7</t>
  </si>
  <si>
    <t xml:space="preserve">NEOLA</t>
  </si>
  <si>
    <t xml:space="preserve">W11000</t>
  </si>
  <si>
    <t xml:space="preserve">N2836.6</t>
  </si>
  <si>
    <t xml:space="preserve">W08738.6</t>
  </si>
  <si>
    <t xml:space="preserve">NEPTS</t>
  </si>
  <si>
    <t xml:space="preserve">N4158</t>
  </si>
  <si>
    <t xml:space="preserve">W08703.1</t>
  </si>
  <si>
    <t xml:space="preserve">N5926.0</t>
  </si>
  <si>
    <t xml:space="preserve">W15855.1</t>
  </si>
  <si>
    <t xml:space="preserve">NERNE</t>
  </si>
  <si>
    <t xml:space="preserve">W09449</t>
  </si>
  <si>
    <t xml:space="preserve">NERNY</t>
  </si>
  <si>
    <t xml:space="preserve">NEROE</t>
  </si>
  <si>
    <t xml:space="preserve">NERTE</t>
  </si>
  <si>
    <t xml:space="preserve">W07850.4</t>
  </si>
  <si>
    <t xml:space="preserve">NERTS</t>
  </si>
  <si>
    <t xml:space="preserve">W07247</t>
  </si>
  <si>
    <t xml:space="preserve">NERVA</t>
  </si>
  <si>
    <t xml:space="preserve">N4141.8</t>
  </si>
  <si>
    <t xml:space="preserve">W08002.9</t>
  </si>
  <si>
    <t xml:space="preserve">NERVE</t>
  </si>
  <si>
    <t xml:space="preserve">W08505.4</t>
  </si>
  <si>
    <t xml:space="preserve">NERVY</t>
  </si>
  <si>
    <t xml:space="preserve">N3157.3</t>
  </si>
  <si>
    <t xml:space="preserve">W09621.6</t>
  </si>
  <si>
    <t xml:space="preserve">NESAW</t>
  </si>
  <si>
    <t xml:space="preserve">N3002.4</t>
  </si>
  <si>
    <t xml:space="preserve">NESBI</t>
  </si>
  <si>
    <t xml:space="preserve">N4219.3</t>
  </si>
  <si>
    <t xml:space="preserve">W08315.4</t>
  </si>
  <si>
    <t xml:space="preserve">NESBY</t>
  </si>
  <si>
    <t xml:space="preserve">W08934.0</t>
  </si>
  <si>
    <t xml:space="preserve">NESOM</t>
  </si>
  <si>
    <t xml:space="preserve">N4031.8</t>
  </si>
  <si>
    <t xml:space="preserve">NESRY</t>
  </si>
  <si>
    <t xml:space="preserve">NESSA</t>
  </si>
  <si>
    <t xml:space="preserve">N3239.8</t>
  </si>
  <si>
    <t xml:space="preserve">NESSI</t>
  </si>
  <si>
    <t xml:space="preserve">N4106.0</t>
  </si>
  <si>
    <t xml:space="preserve">W07302.4</t>
  </si>
  <si>
    <t xml:space="preserve">NESTO</t>
  </si>
  <si>
    <t xml:space="preserve">W07942.8</t>
  </si>
  <si>
    <t xml:space="preserve">NESTY</t>
  </si>
  <si>
    <t xml:space="preserve">N3244.7</t>
  </si>
  <si>
    <t xml:space="preserve">W11657.6</t>
  </si>
  <si>
    <t xml:space="preserve">NETER</t>
  </si>
  <si>
    <t xml:space="preserve">W07349.7</t>
  </si>
  <si>
    <t xml:space="preserve">NETTE</t>
  </si>
  <si>
    <t xml:space="preserve">W09915.0</t>
  </si>
  <si>
    <t xml:space="preserve">NETTS</t>
  </si>
  <si>
    <t xml:space="preserve">NEUMA</t>
  </si>
  <si>
    <t xml:space="preserve">NEUMO</t>
  </si>
  <si>
    <t xml:space="preserve">N2926.9</t>
  </si>
  <si>
    <t xml:space="preserve">N3504.7</t>
  </si>
  <si>
    <t xml:space="preserve">W08550.0</t>
  </si>
  <si>
    <t xml:space="preserve">NEVAD</t>
  </si>
  <si>
    <t xml:space="preserve">NEVER</t>
  </si>
  <si>
    <t xml:space="preserve">N3238.1</t>
  </si>
  <si>
    <t xml:space="preserve">W09437.1</t>
  </si>
  <si>
    <t xml:space="preserve">NEVIS</t>
  </si>
  <si>
    <t xml:space="preserve">N4224.3</t>
  </si>
  <si>
    <t xml:space="preserve">NEWAT</t>
  </si>
  <si>
    <t xml:space="preserve">NEWCA</t>
  </si>
  <si>
    <t xml:space="preserve">W10731.0</t>
  </si>
  <si>
    <t xml:space="preserve">N1026.8</t>
  </si>
  <si>
    <t xml:space="preserve">NEWER</t>
  </si>
  <si>
    <t xml:space="preserve">N2613.8</t>
  </si>
  <si>
    <t xml:space="preserve">NEWLO</t>
  </si>
  <si>
    <t xml:space="preserve">N4105.4</t>
  </si>
  <si>
    <t xml:space="preserve">NEWMY</t>
  </si>
  <si>
    <t xml:space="preserve">NEWPI</t>
  </si>
  <si>
    <t xml:space="preserve">NEWPO</t>
  </si>
  <si>
    <t xml:space="preserve">N4134.0</t>
  </si>
  <si>
    <t xml:space="preserve">NEWRY</t>
  </si>
  <si>
    <t xml:space="preserve">N1908.0</t>
  </si>
  <si>
    <t xml:space="preserve">W16249.0</t>
  </si>
  <si>
    <t xml:space="preserve">NEWTO</t>
  </si>
  <si>
    <t xml:space="preserve">N3954.6</t>
  </si>
  <si>
    <t xml:space="preserve">W08528.1</t>
  </si>
  <si>
    <t xml:space="preserve">NEWTT</t>
  </si>
  <si>
    <t xml:space="preserve">N4103.6</t>
  </si>
  <si>
    <t xml:space="preserve">NEW</t>
  </si>
  <si>
    <t xml:space="preserve">N5502.3</t>
  </si>
  <si>
    <t xml:space="preserve">W00141.8</t>
  </si>
  <si>
    <t xml:space="preserve">NFG</t>
  </si>
  <si>
    <t xml:space="preserve">CAMP PENDLETON </t>
  </si>
  <si>
    <t xml:space="preserve">W11721.1</t>
  </si>
  <si>
    <t xml:space="preserve">NFL</t>
  </si>
  <si>
    <t xml:space="preserve">FALLON</t>
  </si>
  <si>
    <t xml:space="preserve">W11842.3</t>
  </si>
  <si>
    <t xml:space="preserve">S1747.1</t>
  </si>
  <si>
    <t xml:space="preserve">E17725.2</t>
  </si>
  <si>
    <t xml:space="preserve">NORFOLD ISLD</t>
  </si>
  <si>
    <t xml:space="preserve">S2902.9</t>
  </si>
  <si>
    <t xml:space="preserve">E16755.6</t>
  </si>
  <si>
    <t xml:space="preserve">NGP</t>
  </si>
  <si>
    <t xml:space="preserve">TRUAX</t>
  </si>
  <si>
    <t xml:space="preserve">N2741.5</t>
  </si>
  <si>
    <t xml:space="preserve">N2741.2</t>
  </si>
  <si>
    <t xml:space="preserve">NGU</t>
  </si>
  <si>
    <t xml:space="preserve">CHAMBERS</t>
  </si>
  <si>
    <t xml:space="preserve">N3656.4</t>
  </si>
  <si>
    <t xml:space="preserve">W07616.7</t>
  </si>
  <si>
    <t xml:space="preserve">NGZ</t>
  </si>
  <si>
    <t xml:space="preserve">ALAMEDA</t>
  </si>
  <si>
    <t xml:space="preserve">W12219.7</t>
  </si>
  <si>
    <t xml:space="preserve">NHC</t>
  </si>
  <si>
    <t xml:space="preserve">NAHA</t>
  </si>
  <si>
    <t xml:space="preserve">N2612.3</t>
  </si>
  <si>
    <t xml:space="preserve">E12738.7</t>
  </si>
  <si>
    <t xml:space="preserve">NHK</t>
  </si>
  <si>
    <t xml:space="preserve">PATUXENT</t>
  </si>
  <si>
    <t xml:space="preserve">W07624.2</t>
  </si>
  <si>
    <t xml:space="preserve">NH</t>
  </si>
  <si>
    <t xml:space="preserve">NIKOLSK</t>
  </si>
  <si>
    <t xml:space="preserve">N5245.0</t>
  </si>
  <si>
    <t xml:space="preserve">E10428.0</t>
  </si>
  <si>
    <t xml:space="preserve">NHW</t>
  </si>
  <si>
    <t xml:space="preserve">NANHUI</t>
  </si>
  <si>
    <t xml:space="preserve">E12134.4</t>
  </si>
  <si>
    <t xml:space="preserve">NHZ</t>
  </si>
  <si>
    <t xml:space="preserve">BRUNSWICK (NVY)</t>
  </si>
  <si>
    <t xml:space="preserve">N4354.1</t>
  </si>
  <si>
    <t xml:space="preserve">W06956.7</t>
  </si>
  <si>
    <t xml:space="preserve">NIALS</t>
  </si>
  <si>
    <t xml:space="preserve">N4634.3</t>
  </si>
  <si>
    <t xml:space="preserve">W11928.7</t>
  </si>
  <si>
    <t xml:space="preserve">NIBBE</t>
  </si>
  <si>
    <t xml:space="preserve">N4556.2</t>
  </si>
  <si>
    <t xml:space="preserve">W10803.3</t>
  </si>
  <si>
    <t xml:space="preserve">NIBET</t>
  </si>
  <si>
    <t xml:space="preserve">NICAD</t>
  </si>
  <si>
    <t xml:space="preserve">W07207.2</t>
  </si>
  <si>
    <t xml:space="preserve">NICAY</t>
  </si>
  <si>
    <t xml:space="preserve">S3457.7</t>
  </si>
  <si>
    <t xml:space="preserve">E13907.9</t>
  </si>
  <si>
    <t xml:space="preserve">NICER</t>
  </si>
  <si>
    <t xml:space="preserve">W11929.7</t>
  </si>
  <si>
    <t xml:space="preserve">N6115.0</t>
  </si>
  <si>
    <t xml:space="preserve">NICKE</t>
  </si>
  <si>
    <t xml:space="preserve">W10111.2</t>
  </si>
  <si>
    <t xml:space="preserve">NICKI</t>
  </si>
  <si>
    <t xml:space="preserve">N4107.9</t>
  </si>
  <si>
    <t xml:space="preserve">W10041.3</t>
  </si>
  <si>
    <t xml:space="preserve">NICKK</t>
  </si>
  <si>
    <t xml:space="preserve">W11542.4</t>
  </si>
  <si>
    <t xml:space="preserve">W09149.5</t>
  </si>
  <si>
    <t xml:space="preserve">NICKS</t>
  </si>
  <si>
    <t xml:space="preserve">W07533.6</t>
  </si>
  <si>
    <t xml:space="preserve">NICKY</t>
  </si>
  <si>
    <t xml:space="preserve">N4356.2</t>
  </si>
  <si>
    <t xml:space="preserve">NICOD</t>
  </si>
  <si>
    <t xml:space="preserve">W07111.9</t>
  </si>
  <si>
    <t xml:space="preserve">NICOL</t>
  </si>
  <si>
    <t xml:space="preserve">N3758</t>
  </si>
  <si>
    <t xml:space="preserve">W11840.8</t>
  </si>
  <si>
    <t xml:space="preserve">NICOT</t>
  </si>
  <si>
    <t xml:space="preserve">N4424.3</t>
  </si>
  <si>
    <t xml:space="preserve">NID</t>
  </si>
  <si>
    <t xml:space="preserve">CHINALAKE</t>
  </si>
  <si>
    <t xml:space="preserve">W11741.5</t>
  </si>
  <si>
    <t xml:space="preserve">NIECE</t>
  </si>
  <si>
    <t xml:space="preserve">W12252.5</t>
  </si>
  <si>
    <t xml:space="preserve">E14042.8</t>
  </si>
  <si>
    <t xml:space="preserve">NIELD</t>
  </si>
  <si>
    <t xml:space="preserve">N4506.1</t>
  </si>
  <si>
    <t xml:space="preserve">W06834.5</t>
  </si>
  <si>
    <t xml:space="preserve">NIFDE</t>
  </si>
  <si>
    <t xml:space="preserve">W09445.8</t>
  </si>
  <si>
    <t xml:space="preserve">NIFTY</t>
  </si>
  <si>
    <t xml:space="preserve">W07138.4</t>
  </si>
  <si>
    <t xml:space="preserve">NIGIT</t>
  </si>
  <si>
    <t xml:space="preserve">N5118.8</t>
  </si>
  <si>
    <t xml:space="preserve">W00110.1</t>
  </si>
  <si>
    <t xml:space="preserve">NI</t>
  </si>
  <si>
    <t xml:space="preserve">SADO</t>
  </si>
  <si>
    <t xml:space="preserve">E13824.7</t>
  </si>
  <si>
    <t xml:space="preserve">NIK</t>
  </si>
  <si>
    <t xml:space="preserve">N5110.0</t>
  </si>
  <si>
    <t xml:space="preserve">E00411.1</t>
  </si>
  <si>
    <t xml:space="preserve">NIKEE</t>
  </si>
  <si>
    <t xml:space="preserve">N3206.4</t>
  </si>
  <si>
    <t xml:space="preserve">W11116.9</t>
  </si>
  <si>
    <t xml:space="preserve">NIKEL</t>
  </si>
  <si>
    <t xml:space="preserve">W08947.8</t>
  </si>
  <si>
    <t xml:space="preserve">NIKES</t>
  </si>
  <si>
    <t xml:space="preserve">W15144.1</t>
  </si>
  <si>
    <t xml:space="preserve">NIKET</t>
  </si>
  <si>
    <t xml:space="preserve">N1834.3</t>
  </si>
  <si>
    <t xml:space="preserve">E11821.4</t>
  </si>
  <si>
    <t xml:space="preserve">N5344.8</t>
  </si>
  <si>
    <t xml:space="preserve">E16913.9</t>
  </si>
  <si>
    <t xml:space="preserve">NIKON</t>
  </si>
  <si>
    <t xml:space="preserve">E14228.4</t>
  </si>
  <si>
    <t xml:space="preserve">NILES</t>
  </si>
  <si>
    <t xml:space="preserve">W08735</t>
  </si>
  <si>
    <t xml:space="preserve">NILEY</t>
  </si>
  <si>
    <t xml:space="preserve">W11858.8</t>
  </si>
  <si>
    <t xml:space="preserve">NILLY</t>
  </si>
  <si>
    <t xml:space="preserve">W07616.6</t>
  </si>
  <si>
    <t xml:space="preserve">NILOP</t>
  </si>
  <si>
    <t xml:space="preserve">S3006.9</t>
  </si>
  <si>
    <t xml:space="preserve">E15526.9</t>
  </si>
  <si>
    <t xml:space="preserve">NILTO</t>
  </si>
  <si>
    <t xml:space="preserve">S1221.9</t>
  </si>
  <si>
    <t xml:space="preserve">W04152.2</t>
  </si>
  <si>
    <t xml:space="preserve">NIMAN</t>
  </si>
  <si>
    <t xml:space="preserve">N5120.2</t>
  </si>
  <si>
    <t xml:space="preserve">E13225.0</t>
  </si>
  <si>
    <t xml:space="preserve">NIMMO</t>
  </si>
  <si>
    <t xml:space="preserve">N4206.2</t>
  </si>
  <si>
    <t xml:space="preserve">N3517.5</t>
  </si>
  <si>
    <t xml:space="preserve">W08053.1</t>
  </si>
  <si>
    <t xml:space="preserve">NIMRO</t>
  </si>
  <si>
    <t xml:space="preserve">N2623.1</t>
  </si>
  <si>
    <t xml:space="preserve">W07931.4</t>
  </si>
  <si>
    <t xml:space="preserve">NIN</t>
  </si>
  <si>
    <t xml:space="preserve">JUNIN</t>
  </si>
  <si>
    <t xml:space="preserve">S3432.5</t>
  </si>
  <si>
    <t xml:space="preserve">W06056.0</t>
  </si>
  <si>
    <t xml:space="preserve">NINAS</t>
  </si>
  <si>
    <t xml:space="preserve">E12215.0</t>
  </si>
  <si>
    <t xml:space="preserve">NINOO</t>
  </si>
  <si>
    <t xml:space="preserve">N3505.4</t>
  </si>
  <si>
    <t xml:space="preserve">W12036.4</t>
  </si>
  <si>
    <t xml:space="preserve">NAURU I</t>
  </si>
  <si>
    <t xml:space="preserve">S0032.6</t>
  </si>
  <si>
    <t xml:space="preserve">E16655.3</t>
  </si>
  <si>
    <t xml:space="preserve">NINTA</t>
  </si>
  <si>
    <t xml:space="preserve">N5613.8</t>
  </si>
  <si>
    <t xml:space="preserve">E01817.2</t>
  </si>
  <si>
    <t xml:space="preserve">NINTY</t>
  </si>
  <si>
    <t xml:space="preserve">W11856.7</t>
  </si>
  <si>
    <t xml:space="preserve">NIP</t>
  </si>
  <si>
    <t xml:space="preserve">NIPIL</t>
  </si>
  <si>
    <t xml:space="preserve">N1904.7</t>
  </si>
  <si>
    <t xml:space="preserve">E11843.3</t>
  </si>
  <si>
    <t xml:space="preserve">NIPOG</t>
  </si>
  <si>
    <t xml:space="preserve">S1930.0</t>
  </si>
  <si>
    <t xml:space="preserve">E16723.6</t>
  </si>
  <si>
    <t xml:space="preserve">NIPPI</t>
  </si>
  <si>
    <t xml:space="preserve">N4942.6</t>
  </si>
  <si>
    <t xml:space="preserve">E15920.8</t>
  </si>
  <si>
    <t xml:space="preserve">NIR</t>
  </si>
  <si>
    <t xml:space="preserve">CHASE (NAVY)</t>
  </si>
  <si>
    <t xml:space="preserve">N2821.9</t>
  </si>
  <si>
    <t xml:space="preserve">N2821.4</t>
  </si>
  <si>
    <t xml:space="preserve">NISAS</t>
  </si>
  <si>
    <t xml:space="preserve">S2254.2</t>
  </si>
  <si>
    <t xml:space="preserve">E16416.6</t>
  </si>
  <si>
    <t xml:space="preserve">NITCH</t>
  </si>
  <si>
    <t xml:space="preserve">N3210.6</t>
  </si>
  <si>
    <t xml:space="preserve">W09450.3</t>
  </si>
  <si>
    <t xml:space="preserve">NITER</t>
  </si>
  <si>
    <t xml:space="preserve">N3254.3</t>
  </si>
  <si>
    <t xml:space="preserve">W09654.7</t>
  </si>
  <si>
    <t xml:space="preserve">NITNY</t>
  </si>
  <si>
    <t xml:space="preserve">N2644.3</t>
  </si>
  <si>
    <t xml:space="preserve">NITOT</t>
  </si>
  <si>
    <t xml:space="preserve">E14850.7</t>
  </si>
  <si>
    <t xml:space="preserve">NITTA</t>
  </si>
  <si>
    <t xml:space="preserve">W09020.5</t>
  </si>
  <si>
    <t xml:space="preserve">NIVAH</t>
  </si>
  <si>
    <t xml:space="preserve">N3559.2</t>
  </si>
  <si>
    <t xml:space="preserve">W10156.7</t>
  </si>
  <si>
    <t xml:space="preserve">NIVIT-FJ</t>
  </si>
  <si>
    <t xml:space="preserve">NIVIT</t>
  </si>
  <si>
    <t xml:space="preserve">S2517..9</t>
  </si>
  <si>
    <t xml:space="preserve">E16659.2</t>
  </si>
  <si>
    <t xml:space="preserve">NIWOT</t>
  </si>
  <si>
    <t xml:space="preserve">N0300.0</t>
  </si>
  <si>
    <t xml:space="preserve">E17611.6</t>
  </si>
  <si>
    <t xml:space="preserve">NIXBY</t>
  </si>
  <si>
    <t xml:space="preserve">W08607.5</t>
  </si>
  <si>
    <t xml:space="preserve">NIXIN</t>
  </si>
  <si>
    <t xml:space="preserve">W09512.8</t>
  </si>
  <si>
    <t xml:space="preserve">NIZHE</t>
  </si>
  <si>
    <t xml:space="preserve">NIZHNETAMBOVSKOYE</t>
  </si>
  <si>
    <t xml:space="preserve">N5055.0</t>
  </si>
  <si>
    <t xml:space="preserve">E13812.0</t>
  </si>
  <si>
    <t xml:space="preserve">NJK</t>
  </si>
  <si>
    <t xml:space="preserve">EL CENTRO</t>
  </si>
  <si>
    <t xml:space="preserve">N3249.9</t>
  </si>
  <si>
    <t xml:space="preserve">NJM</t>
  </si>
  <si>
    <t xml:space="preserve">BOGUE MCALF</t>
  </si>
  <si>
    <t xml:space="preserve">N3441.3</t>
  </si>
  <si>
    <t xml:space="preserve">NJP</t>
  </si>
  <si>
    <t xml:space="preserve">WARMINSTER</t>
  </si>
  <si>
    <t xml:space="preserve">W07504.7</t>
  </si>
  <si>
    <t xml:space="preserve">NKT</t>
  </si>
  <si>
    <t xml:space="preserve">CHERRY POINT</t>
  </si>
  <si>
    <t xml:space="preserve">W07652.5</t>
  </si>
  <si>
    <t xml:space="preserve">DIEGO GARCIA</t>
  </si>
  <si>
    <t xml:space="preserve">S0719.0</t>
  </si>
  <si>
    <t xml:space="preserve">E07224.7</t>
  </si>
  <si>
    <t xml:space="preserve">NKX</t>
  </si>
  <si>
    <t xml:space="preserve">MIRAMAR</t>
  </si>
  <si>
    <t xml:space="preserve">N3252.2</t>
  </si>
  <si>
    <t xml:space="preserve">W11709.2</t>
  </si>
  <si>
    <t xml:space="preserve">NLC</t>
  </si>
  <si>
    <t xml:space="preserve">LEMOORE</t>
  </si>
  <si>
    <t xml:space="preserve">W11957.9</t>
  </si>
  <si>
    <t xml:space="preserve">NLD</t>
  </si>
  <si>
    <t xml:space="preserve">NUEVO LAREDO</t>
  </si>
  <si>
    <t xml:space="preserve">N2726.0</t>
  </si>
  <si>
    <t xml:space="preserve">W09934.0</t>
  </si>
  <si>
    <t xml:space="preserve">NL-NO</t>
  </si>
  <si>
    <t xml:space="preserve">NL</t>
  </si>
  <si>
    <t xml:space="preserve">NOLSO</t>
  </si>
  <si>
    <t xml:space="preserve">N6157.5</t>
  </si>
  <si>
    <t xml:space="preserve">W00636.3</t>
  </si>
  <si>
    <t xml:space="preserve">MATAGAMI</t>
  </si>
  <si>
    <t xml:space="preserve">N4943.4</t>
  </si>
  <si>
    <t xml:space="preserve">W07744.5</t>
  </si>
  <si>
    <t xml:space="preserve">NANUMEA</t>
  </si>
  <si>
    <t xml:space="preserve">S0540.3</t>
  </si>
  <si>
    <t xml:space="preserve">E17608.4</t>
  </si>
  <si>
    <t xml:space="preserve">NMM</t>
  </si>
  <si>
    <t xml:space="preserve">NN</t>
  </si>
  <si>
    <t xml:space="preserve">NADI</t>
  </si>
  <si>
    <t xml:space="preserve">S1739.3</t>
  </si>
  <si>
    <t xml:space="preserve">E17723.7</t>
  </si>
  <si>
    <t xml:space="preserve">NN-GN</t>
  </si>
  <si>
    <t xml:space="preserve">NANORTALIK</t>
  </si>
  <si>
    <t xml:space="preserve">N6008.8</t>
  </si>
  <si>
    <t xml:space="preserve">W04515.3</t>
  </si>
  <si>
    <t xml:space="preserve">RENO (LMM)</t>
  </si>
  <si>
    <t xml:space="preserve">NOAHE</t>
  </si>
  <si>
    <t xml:space="preserve">NOAHS</t>
  </si>
  <si>
    <t xml:space="preserve">NOBAR</t>
  </si>
  <si>
    <t xml:space="preserve">S3347.2</t>
  </si>
  <si>
    <t xml:space="preserve">E15144.4</t>
  </si>
  <si>
    <t xml:space="preserve">NOBBI</t>
  </si>
  <si>
    <t xml:space="preserve">N4125.4</t>
  </si>
  <si>
    <t xml:space="preserve">W07338.3</t>
  </si>
  <si>
    <t xml:space="preserve">NOBBL</t>
  </si>
  <si>
    <t xml:space="preserve">N3144.9</t>
  </si>
  <si>
    <t xml:space="preserve">W09349.2</t>
  </si>
  <si>
    <t xml:space="preserve">NOBBY</t>
  </si>
  <si>
    <t xml:space="preserve">NOBLY</t>
  </si>
  <si>
    <t xml:space="preserve">NODAN</t>
  </si>
  <si>
    <t xml:space="preserve">N4025.0</t>
  </si>
  <si>
    <t xml:space="preserve">E14500.0</t>
  </si>
  <si>
    <t xml:space="preserve">N6117.0</t>
  </si>
  <si>
    <t xml:space="preserve">W15200.0</t>
  </si>
  <si>
    <t xml:space="preserve">NODOG</t>
  </si>
  <si>
    <t xml:space="preserve">N2434.4</t>
  </si>
  <si>
    <t xml:space="preserve">E11117.7</t>
  </si>
  <si>
    <t xml:space="preserve">NODOK</t>
  </si>
  <si>
    <t xml:space="preserve">S1211.2</t>
  </si>
  <si>
    <t xml:space="preserve">E15500.0</t>
  </si>
  <si>
    <t xml:space="preserve">NOELE</t>
  </si>
  <si>
    <t xml:space="preserve">W11821.2</t>
  </si>
  <si>
    <t xml:space="preserve">NOELS</t>
  </si>
  <si>
    <t xml:space="preserve">N4127.4</t>
  </si>
  <si>
    <t xml:space="preserve">W08118.4</t>
  </si>
  <si>
    <t xml:space="preserve">NOENO</t>
  </si>
  <si>
    <t xml:space="preserve">W07709.4</t>
  </si>
  <si>
    <t xml:space="preserve">NOG</t>
  </si>
  <si>
    <t xml:space="preserve">ORANGE GROVE</t>
  </si>
  <si>
    <t xml:space="preserve">N2753.7</t>
  </si>
  <si>
    <t xml:space="preserve">W09802.6</t>
  </si>
  <si>
    <t xml:space="preserve">N4612.0</t>
  </si>
  <si>
    <t xml:space="preserve">E15300.2</t>
  </si>
  <si>
    <t xml:space="preserve">NOGOL</t>
  </si>
  <si>
    <t xml:space="preserve">S2850.2</t>
  </si>
  <si>
    <t xml:space="preserve">E16452.1</t>
  </si>
  <si>
    <t xml:space="preserve">NOHAM</t>
  </si>
  <si>
    <t xml:space="preserve">NOISE</t>
  </si>
  <si>
    <t xml:space="preserve">N3611.1</t>
  </si>
  <si>
    <t xml:space="preserve">W08356.8</t>
  </si>
  <si>
    <t xml:space="preserve">NOLAN</t>
  </si>
  <si>
    <t xml:space="preserve">W10008.6</t>
  </si>
  <si>
    <t xml:space="preserve">NOLDS</t>
  </si>
  <si>
    <t xml:space="preserve">N3637</t>
  </si>
  <si>
    <t xml:space="preserve">NOLEN</t>
  </si>
  <si>
    <t xml:space="preserve">W08742.6</t>
  </si>
  <si>
    <t xml:space="preserve">NOLLA</t>
  </si>
  <si>
    <t xml:space="preserve">N4738.0</t>
  </si>
  <si>
    <t xml:space="preserve">W12223.3</t>
  </si>
  <si>
    <t xml:space="preserve">N4737.9</t>
  </si>
  <si>
    <t xml:space="preserve">W12223.2</t>
  </si>
  <si>
    <t xml:space="preserve">NOLLI</t>
  </si>
  <si>
    <t xml:space="preserve">N5932.3</t>
  </si>
  <si>
    <t xml:space="preserve">W17153.8</t>
  </si>
  <si>
    <t xml:space="preserve">NOMAD</t>
  </si>
  <si>
    <t xml:space="preserve">W10601.6</t>
  </si>
  <si>
    <t xml:space="preserve">NOMAS</t>
  </si>
  <si>
    <t xml:space="preserve">N3219.8</t>
  </si>
  <si>
    <t xml:space="preserve">W08051.9</t>
  </si>
  <si>
    <t xml:space="preserve">NOMER</t>
  </si>
  <si>
    <t xml:space="preserve">S3421.2</t>
  </si>
  <si>
    <t xml:space="preserve">E17217.9</t>
  </si>
  <si>
    <t xml:space="preserve">NOMES</t>
  </si>
  <si>
    <t xml:space="preserve">W08630.1</t>
  </si>
  <si>
    <t xml:space="preserve">NOMIG</t>
  </si>
  <si>
    <t xml:space="preserve">S1039.3</t>
  </si>
  <si>
    <t xml:space="preserve">E06559.8</t>
  </si>
  <si>
    <t xml:space="preserve">NONCE</t>
  </si>
  <si>
    <t xml:space="preserve">N3955.6</t>
  </si>
  <si>
    <t xml:space="preserve">W10801</t>
  </si>
  <si>
    <t xml:space="preserve">NONDA</t>
  </si>
  <si>
    <t xml:space="preserve">N6019.3</t>
  </si>
  <si>
    <t xml:space="preserve">W15348.0</t>
  </si>
  <si>
    <t xml:space="preserve">NONET</t>
  </si>
  <si>
    <t xml:space="preserve">S2520.4</t>
  </si>
  <si>
    <t xml:space="preserve">E14108.9</t>
  </si>
  <si>
    <t xml:space="preserve">NONIR</t>
  </si>
  <si>
    <t xml:space="preserve">S1540.5</t>
  </si>
  <si>
    <t xml:space="preserve">E14811.2</t>
  </si>
  <si>
    <t xml:space="preserve">NONNI</t>
  </si>
  <si>
    <t xml:space="preserve">N2113.7</t>
  </si>
  <si>
    <t xml:space="preserve">W16103.0</t>
  </si>
  <si>
    <t xml:space="preserve">NONON</t>
  </si>
  <si>
    <t xml:space="preserve">S2319.5</t>
  </si>
  <si>
    <t xml:space="preserve">E16952.5</t>
  </si>
  <si>
    <t xml:space="preserve">NOODL</t>
  </si>
  <si>
    <t xml:space="preserve">N4554.9</t>
  </si>
  <si>
    <t xml:space="preserve">W08805.6</t>
  </si>
  <si>
    <t xml:space="preserve">NOOGA</t>
  </si>
  <si>
    <t xml:space="preserve">N3426.1</t>
  </si>
  <si>
    <t xml:space="preserve">W09836.7</t>
  </si>
  <si>
    <t xml:space="preserve">NOOGY</t>
  </si>
  <si>
    <t xml:space="preserve">W08434.5</t>
  </si>
  <si>
    <t xml:space="preserve">NOONS</t>
  </si>
  <si>
    <t xml:space="preserve">N4532.9</t>
  </si>
  <si>
    <t xml:space="preserve">W12300</t>
  </si>
  <si>
    <t xml:space="preserve">NOOTH</t>
  </si>
  <si>
    <t xml:space="preserve">N4133.3</t>
  </si>
  <si>
    <t xml:space="preserve">W07540.6</t>
  </si>
  <si>
    <t xml:space="preserve">NOOTL</t>
  </si>
  <si>
    <t xml:space="preserve">W10004.2</t>
  </si>
  <si>
    <t xml:space="preserve">W11320.7</t>
  </si>
  <si>
    <t xml:space="preserve">NORAY</t>
  </si>
  <si>
    <t xml:space="preserve">W07356.8</t>
  </si>
  <si>
    <t xml:space="preserve">NORCO</t>
  </si>
  <si>
    <t xml:space="preserve">W11731</t>
  </si>
  <si>
    <t xml:space="preserve">NORDD</t>
  </si>
  <si>
    <t xml:space="preserve">W11314.1</t>
  </si>
  <si>
    <t xml:space="preserve">NORDE</t>
  </si>
  <si>
    <t xml:space="preserve">N3953.2</t>
  </si>
  <si>
    <t xml:space="preserve">W12155.9</t>
  </si>
  <si>
    <t xml:space="preserve">NORFO</t>
  </si>
  <si>
    <t xml:space="preserve">W09804.1</t>
  </si>
  <si>
    <t xml:space="preserve">NORGE</t>
  </si>
  <si>
    <t xml:space="preserve">NOR</t>
  </si>
  <si>
    <t xml:space="preserve">NORVENICH</t>
  </si>
  <si>
    <t xml:space="preserve">N5050.4</t>
  </si>
  <si>
    <t xml:space="preserve">E00641.7</t>
  </si>
  <si>
    <t xml:space="preserve">NORIS</t>
  </si>
  <si>
    <t xml:space="preserve">W09009.6</t>
  </si>
  <si>
    <t xml:space="preserve">NORKO</t>
  </si>
  <si>
    <t xml:space="preserve">W07216</t>
  </si>
  <si>
    <t xml:space="preserve">NORLA</t>
  </si>
  <si>
    <t xml:space="preserve">W00651.1</t>
  </si>
  <si>
    <t xml:space="preserve">NORMM</t>
  </si>
  <si>
    <t xml:space="preserve">W12236.7</t>
  </si>
  <si>
    <t xml:space="preserve">NORMS</t>
  </si>
  <si>
    <t xml:space="preserve">N3320.6</t>
  </si>
  <si>
    <t xml:space="preserve">W08111.9</t>
  </si>
  <si>
    <t xml:space="preserve">NORMY</t>
  </si>
  <si>
    <t xml:space="preserve">N3036.2</t>
  </si>
  <si>
    <t xml:space="preserve">NORNA</t>
  </si>
  <si>
    <t xml:space="preserve">N3645.5</t>
  </si>
  <si>
    <t xml:space="preserve">W11416.8</t>
  </si>
  <si>
    <t xml:space="preserve">NORRY</t>
  </si>
  <si>
    <t xml:space="preserve">N4240</t>
  </si>
  <si>
    <t xml:space="preserve">W07743.2</t>
  </si>
  <si>
    <t xml:space="preserve">NORSE</t>
  </si>
  <si>
    <t xml:space="preserve">W07450</t>
  </si>
  <si>
    <t xml:space="preserve">NORVA</t>
  </si>
  <si>
    <t xml:space="preserve">N6805.8</t>
  </si>
  <si>
    <t xml:space="preserve">E01057.7</t>
  </si>
  <si>
    <t xml:space="preserve">NORWA</t>
  </si>
  <si>
    <t xml:space="preserve">W11806.7</t>
  </si>
  <si>
    <t xml:space="preserve">NOSEE</t>
  </si>
  <si>
    <t xml:space="preserve">W07556</t>
  </si>
  <si>
    <t xml:space="preserve">NOSEK</t>
  </si>
  <si>
    <t xml:space="preserve">N2709.5</t>
  </si>
  <si>
    <t xml:space="preserve">W08228</t>
  </si>
  <si>
    <t xml:space="preserve">NOSEY</t>
  </si>
  <si>
    <t xml:space="preserve">N4511.9</t>
  </si>
  <si>
    <t xml:space="preserve">W11253.5</t>
  </si>
  <si>
    <t xml:space="preserve">N6107.0</t>
  </si>
  <si>
    <t xml:space="preserve">NOSLY</t>
  </si>
  <si>
    <t xml:space="preserve">E14531.2</t>
  </si>
  <si>
    <t xml:space="preserve">NOTEA</t>
  </si>
  <si>
    <t xml:space="preserve">NOTES</t>
  </si>
  <si>
    <t xml:space="preserve">W10238.5</t>
  </si>
  <si>
    <t xml:space="preserve">NOTTI</t>
  </si>
  <si>
    <t xml:space="preserve">N4403.3</t>
  </si>
  <si>
    <t xml:space="preserve">W12327.4</t>
  </si>
  <si>
    <t xml:space="preserve">NOTTY</t>
  </si>
  <si>
    <t xml:space="preserve">N4401.9</t>
  </si>
  <si>
    <t xml:space="preserve">W07107.2</t>
  </si>
  <si>
    <t xml:space="preserve">NOUNS</t>
  </si>
  <si>
    <t xml:space="preserve">W08407.2</t>
  </si>
  <si>
    <t xml:space="preserve">NOVAC</t>
  </si>
  <si>
    <t xml:space="preserve">W08755.4</t>
  </si>
  <si>
    <t xml:space="preserve">NOVAE</t>
  </si>
  <si>
    <t xml:space="preserve">N2604.6</t>
  </si>
  <si>
    <t xml:space="preserve">NOVAK</t>
  </si>
  <si>
    <t xml:space="preserve">N4138.0</t>
  </si>
  <si>
    <t xml:space="preserve">W07413.0</t>
  </si>
  <si>
    <t xml:space="preserve">NOVEL</t>
  </si>
  <si>
    <t xml:space="preserve">W09532.2</t>
  </si>
  <si>
    <t xml:space="preserve">NOVJO</t>
  </si>
  <si>
    <t xml:space="preserve">W10748.5</t>
  </si>
  <si>
    <t xml:space="preserve">NOVVA</t>
  </si>
  <si>
    <t xml:space="preserve">W08211.1</t>
  </si>
  <si>
    <t xml:space="preserve">N5048.8</t>
  </si>
  <si>
    <t xml:space="preserve">N6029.0</t>
  </si>
  <si>
    <t xml:space="preserve">W14838.1</t>
  </si>
  <si>
    <t xml:space="preserve">NOZLE</t>
  </si>
  <si>
    <t xml:space="preserve">W07910.6</t>
  </si>
  <si>
    <t xml:space="preserve">NP</t>
  </si>
  <si>
    <t xml:space="preserve">NOBSKAPOINT</t>
  </si>
  <si>
    <t xml:space="preserve">W07039.3</t>
  </si>
  <si>
    <t xml:space="preserve">NPA</t>
  </si>
  <si>
    <t xml:space="preserve">PENSACOLA</t>
  </si>
  <si>
    <t xml:space="preserve">W08719.8</t>
  </si>
  <si>
    <t xml:space="preserve">NORTH POLE</t>
  </si>
  <si>
    <t xml:space="preserve">N9000.0</t>
  </si>
  <si>
    <t xml:space="preserve">W00000.0</t>
  </si>
  <si>
    <t xml:space="preserve">150.0E</t>
  </si>
  <si>
    <t xml:space="preserve">NQ</t>
  </si>
  <si>
    <t xml:space="preserve">W QUODDY HEAD</t>
  </si>
  <si>
    <t xml:space="preserve">W06657.1</t>
  </si>
  <si>
    <t xml:space="preserve">NQA</t>
  </si>
  <si>
    <t xml:space="preserve">NQI</t>
  </si>
  <si>
    <t xml:space="preserve">KINGSVILLE (NV)</t>
  </si>
  <si>
    <t xml:space="preserve">N2927.6</t>
  </si>
  <si>
    <t xml:space="preserve">W09748.2</t>
  </si>
  <si>
    <t xml:space="preserve">KINGSVILLE</t>
  </si>
  <si>
    <t xml:space="preserve">N2730.0</t>
  </si>
  <si>
    <t xml:space="preserve">W09748.3</t>
  </si>
  <si>
    <t xml:space="preserve">NQX</t>
  </si>
  <si>
    <t xml:space="preserve">N2434.8</t>
  </si>
  <si>
    <t xml:space="preserve">W08140.9</t>
  </si>
  <si>
    <t xml:space="preserve">NRB</t>
  </si>
  <si>
    <t xml:space="preserve">MAYPORT</t>
  </si>
  <si>
    <t xml:space="preserve">NAREMBEEN</t>
  </si>
  <si>
    <t xml:space="preserve">S3204.4</t>
  </si>
  <si>
    <t xml:space="preserve">E11823.6</t>
  </si>
  <si>
    <t xml:space="preserve">NRC</t>
  </si>
  <si>
    <t xml:space="preserve">CROWS LANDING</t>
  </si>
  <si>
    <t xml:space="preserve">W12106.7</t>
  </si>
  <si>
    <t xml:space="preserve">NRE12</t>
  </si>
  <si>
    <t xml:space="preserve">D12.5NRE</t>
  </si>
  <si>
    <t xml:space="preserve">N3535.2</t>
  </si>
  <si>
    <t xml:space="preserve">E14030.2</t>
  </si>
  <si>
    <t xml:space="preserve">NRE</t>
  </si>
  <si>
    <t xml:space="preserve">NARITA</t>
  </si>
  <si>
    <t xml:space="preserve">N3545.5</t>
  </si>
  <si>
    <t xml:space="preserve">E14022.6</t>
  </si>
  <si>
    <t xml:space="preserve">NRG</t>
  </si>
  <si>
    <t xml:space="preserve">CHULMAN</t>
  </si>
  <si>
    <t xml:space="preserve">N5654.0</t>
  </si>
  <si>
    <t xml:space="preserve">E12453.0</t>
  </si>
  <si>
    <t xml:space="preserve">NRN</t>
  </si>
  <si>
    <t xml:space="preserve">NORTON</t>
  </si>
  <si>
    <t xml:space="preserve">W09953.3</t>
  </si>
  <si>
    <t xml:space="preserve">NRS</t>
  </si>
  <si>
    <t xml:space="preserve">IMPERIAL BEACH </t>
  </si>
  <si>
    <t xml:space="preserve">W11706.5</t>
  </si>
  <si>
    <t xml:space="preserve">NS</t>
  </si>
  <si>
    <t xml:space="preserve">NANTUCKET SHOAL</t>
  </si>
  <si>
    <t xml:space="preserve">W06926.0</t>
  </si>
  <si>
    <t xml:space="preserve">NANXIONG</t>
  </si>
  <si>
    <t xml:space="preserve">N2505.8</t>
  </si>
  <si>
    <t xml:space="preserve">E11416.5</t>
  </si>
  <si>
    <t xml:space="preserve">NSE</t>
  </si>
  <si>
    <t xml:space="preserve">WHITING</t>
  </si>
  <si>
    <t xml:space="preserve">NSFA/APW</t>
  </si>
  <si>
    <t xml:space="preserve">APIA W SAMOA INTL</t>
  </si>
  <si>
    <t xml:space="preserve">S1349.6</t>
  </si>
  <si>
    <t xml:space="preserve">W17201.1</t>
  </si>
  <si>
    <t xml:space="preserve">NSI</t>
  </si>
  <si>
    <t xml:space="preserve">SAN NICOLAS</t>
  </si>
  <si>
    <t xml:space="preserve">W11927.0</t>
  </si>
  <si>
    <t xml:space="preserve">N3314.1</t>
  </si>
  <si>
    <t xml:space="preserve">W11927.4</t>
  </si>
  <si>
    <t xml:space="preserve">NSM</t>
  </si>
  <si>
    <t xml:space="preserve">NORSEMEN</t>
  </si>
  <si>
    <t xml:space="preserve">S3211.8</t>
  </si>
  <si>
    <t xml:space="preserve">E12147.8</t>
  </si>
  <si>
    <t xml:space="preserve">NSTU/PPG</t>
  </si>
  <si>
    <t xml:space="preserve">PAGO PAGO</t>
  </si>
  <si>
    <t xml:space="preserve">S1419.9</t>
  </si>
  <si>
    <t xml:space="preserve">W17043.2</t>
  </si>
  <si>
    <t xml:space="preserve">NTD</t>
  </si>
  <si>
    <t xml:space="preserve">POINT MUGU</t>
  </si>
  <si>
    <t xml:space="preserve">NTK</t>
  </si>
  <si>
    <t xml:space="preserve">TUSTIN</t>
  </si>
  <si>
    <t xml:space="preserve">N3342.7</t>
  </si>
  <si>
    <t xml:space="preserve">W11749.4</t>
  </si>
  <si>
    <t xml:space="preserve">NTM</t>
  </si>
  <si>
    <t xml:space="preserve">NATTENHEIM</t>
  </si>
  <si>
    <t xml:space="preserve">N5001.0</t>
  </si>
  <si>
    <t xml:space="preserve">E00631.9</t>
  </si>
  <si>
    <t xml:space="preserve">NTS</t>
  </si>
  <si>
    <t xml:space="preserve">NANTES</t>
  </si>
  <si>
    <t xml:space="preserve">N4709.7</t>
  </si>
  <si>
    <t xml:space="preserve">W00136.7</t>
  </si>
  <si>
    <t xml:space="preserve">NTU</t>
  </si>
  <si>
    <t xml:space="preserve">OCEANA</t>
  </si>
  <si>
    <t xml:space="preserve">W07602.2</t>
  </si>
  <si>
    <t xml:space="preserve">NUANC</t>
  </si>
  <si>
    <t xml:space="preserve">NUBDA</t>
  </si>
  <si>
    <t xml:space="preserve">E14728.5</t>
  </si>
  <si>
    <t xml:space="preserve">NUBEL</t>
  </si>
  <si>
    <t xml:space="preserve">N2412.3</t>
  </si>
  <si>
    <t xml:space="preserve">E11116.6</t>
  </si>
  <si>
    <t xml:space="preserve">W09512.1</t>
  </si>
  <si>
    <t xml:space="preserve">NUBOY</t>
  </si>
  <si>
    <t xml:space="preserve">W09258.9</t>
  </si>
  <si>
    <t xml:space="preserve">NUC</t>
  </si>
  <si>
    <t xml:space="preserve">SAN CLEMENTE</t>
  </si>
  <si>
    <t xml:space="preserve">N3301.6</t>
  </si>
  <si>
    <t xml:space="preserve">W11834.3</t>
  </si>
  <si>
    <t xml:space="preserve">W11834.8</t>
  </si>
  <si>
    <t xml:space="preserve">NUCCI</t>
  </si>
  <si>
    <t xml:space="preserve">N4014.9</t>
  </si>
  <si>
    <t xml:space="preserve">NUCKS</t>
  </si>
  <si>
    <t xml:space="preserve">N3902.5</t>
  </si>
  <si>
    <t xml:space="preserve">ADAK</t>
  </si>
  <si>
    <t xml:space="preserve">N5155.0</t>
  </si>
  <si>
    <t xml:space="preserve">W17634.0</t>
  </si>
  <si>
    <t xml:space="preserve">NUEAR</t>
  </si>
  <si>
    <t xml:space="preserve">NUFAD</t>
  </si>
  <si>
    <t xml:space="preserve">W09741.9</t>
  </si>
  <si>
    <t xml:space="preserve">NUFUR</t>
  </si>
  <si>
    <t xml:space="preserve">N4258.5</t>
  </si>
  <si>
    <t xml:space="preserve">W08353.9</t>
  </si>
  <si>
    <t xml:space="preserve">NUGEN</t>
  </si>
  <si>
    <t xml:space="preserve">N3242</t>
  </si>
  <si>
    <t xml:space="preserve">NUGGI</t>
  </si>
  <si>
    <t xml:space="preserve">NUGGY</t>
  </si>
  <si>
    <t xml:space="preserve">N3944.5</t>
  </si>
  <si>
    <t xml:space="preserve">NUKOL</t>
  </si>
  <si>
    <t xml:space="preserve">N3641.1</t>
  </si>
  <si>
    <t xml:space="preserve">NUKTI</t>
  </si>
  <si>
    <t xml:space="preserve">N4153.0</t>
  </si>
  <si>
    <t xml:space="preserve">E09514.0</t>
  </si>
  <si>
    <t xml:space="preserve">NULEY</t>
  </si>
  <si>
    <t xml:space="preserve">N2440.3</t>
  </si>
  <si>
    <t xml:space="preserve">W09036.1</t>
  </si>
  <si>
    <t xml:space="preserve">W08930.9</t>
  </si>
  <si>
    <t xml:space="preserve">N5822.9</t>
  </si>
  <si>
    <t xml:space="preserve">W17706.1</t>
  </si>
  <si>
    <t xml:space="preserve">NUMBE</t>
  </si>
  <si>
    <t xml:space="preserve">NUMBY</t>
  </si>
  <si>
    <t xml:space="preserve">N4850.4</t>
  </si>
  <si>
    <t xml:space="preserve">N1410.5</t>
  </si>
  <si>
    <t xml:space="preserve">NUMER</t>
  </si>
  <si>
    <t xml:space="preserve">N2317.2</t>
  </si>
  <si>
    <t xml:space="preserve">W09102.6</t>
  </si>
  <si>
    <t xml:space="preserve">NUMMI</t>
  </si>
  <si>
    <t xml:space="preserve">NUMMO</t>
  </si>
  <si>
    <t xml:space="preserve">N2936.1</t>
  </si>
  <si>
    <t xml:space="preserve">W09755.8</t>
  </si>
  <si>
    <t xml:space="preserve">NUMPO</t>
  </si>
  <si>
    <t xml:space="preserve">N5136.6</t>
  </si>
  <si>
    <t xml:space="preserve">W00316.9</t>
  </si>
  <si>
    <t xml:space="preserve">NUN</t>
  </si>
  <si>
    <t xml:space="preserve">SAUFLEY</t>
  </si>
  <si>
    <t xml:space="preserve">N3028.3</t>
  </si>
  <si>
    <t xml:space="preserve">NUNCA</t>
  </si>
  <si>
    <t xml:space="preserve">W10906.3</t>
  </si>
  <si>
    <t xml:space="preserve">NUNCE</t>
  </si>
  <si>
    <t xml:space="preserve">N4006.3</t>
  </si>
  <si>
    <t xml:space="preserve">W07623.9</t>
  </si>
  <si>
    <t xml:space="preserve">NUNNS</t>
  </si>
  <si>
    <t xml:space="preserve">NUPOR</t>
  </si>
  <si>
    <t xml:space="preserve">N4147</t>
  </si>
  <si>
    <t xml:space="preserve">NUPTO</t>
  </si>
  <si>
    <t xml:space="preserve">S2843.8</t>
  </si>
  <si>
    <t xml:space="preserve">NUQ</t>
  </si>
  <si>
    <t xml:space="preserve">MOFFETT</t>
  </si>
  <si>
    <t xml:space="preserve">N3725.9</t>
  </si>
  <si>
    <t xml:space="preserve">NUTAL</t>
  </si>
  <si>
    <t xml:space="preserve">W07943.5</t>
  </si>
  <si>
    <t xml:space="preserve">E14542.4</t>
  </si>
  <si>
    <t xml:space="preserve">NUTTS</t>
  </si>
  <si>
    <t xml:space="preserve">W07812.2</t>
  </si>
  <si>
    <t xml:space="preserve">NUTTY</t>
  </si>
  <si>
    <t xml:space="preserve">N3828.3</t>
  </si>
  <si>
    <t xml:space="preserve">NUTZY</t>
  </si>
  <si>
    <t xml:space="preserve">N3027.2</t>
  </si>
  <si>
    <t xml:space="preserve">NUW</t>
  </si>
  <si>
    <t xml:space="preserve">WHIDBEY ISL NVY</t>
  </si>
  <si>
    <t xml:space="preserve">N4821.3</t>
  </si>
  <si>
    <t xml:space="preserve">W12239.9</t>
  </si>
  <si>
    <t xml:space="preserve">WHIDBEY ISLAND </t>
  </si>
  <si>
    <t xml:space="preserve">W12239.6</t>
  </si>
  <si>
    <t xml:space="preserve">NUYER</t>
  </si>
  <si>
    <t xml:space="preserve">W10337.8</t>
  </si>
  <si>
    <t xml:space="preserve">NVK</t>
  </si>
  <si>
    <t xml:space="preserve">W08704.4</t>
  </si>
  <si>
    <t xml:space="preserve">NOUMEA</t>
  </si>
  <si>
    <t xml:space="preserve">S2201.2</t>
  </si>
  <si>
    <t xml:space="preserve">E16612.8</t>
  </si>
  <si>
    <t xml:space="preserve">NXP</t>
  </si>
  <si>
    <t xml:space="preserve">COYOTE</t>
  </si>
  <si>
    <t xml:space="preserve">N3417.9</t>
  </si>
  <si>
    <t xml:space="preserve">NXX</t>
  </si>
  <si>
    <t xml:space="preserve">WILLOW GROVE</t>
  </si>
  <si>
    <t xml:space="preserve">W07508.7</t>
  </si>
  <si>
    <t xml:space="preserve">N4011.7</t>
  </si>
  <si>
    <t xml:space="preserve">W07508.8</t>
  </si>
  <si>
    <t xml:space="preserve">NYA</t>
  </si>
  <si>
    <t xml:space="preserve">NATYA</t>
  </si>
  <si>
    <t xml:space="preserve">S3458.2</t>
  </si>
  <si>
    <t xml:space="preserve">E14313.9</t>
  </si>
  <si>
    <t xml:space="preserve">NYACK</t>
  </si>
  <si>
    <t xml:space="preserve">NYG</t>
  </si>
  <si>
    <t xml:space="preserve">QUANTICO</t>
  </si>
  <si>
    <t xml:space="preserve">W07718.6</t>
  </si>
  <si>
    <t xml:space="preserve">NYKER</t>
  </si>
  <si>
    <t xml:space="preserve">N5213.8</t>
  </si>
  <si>
    <t xml:space="preserve">E00531.7</t>
  </si>
  <si>
    <t xml:space="preserve">NYL</t>
  </si>
  <si>
    <t xml:space="preserve">YUMA</t>
  </si>
  <si>
    <t xml:space="preserve">N3238.8</t>
  </si>
  <si>
    <t xml:space="preserve">W11436.8</t>
  </si>
  <si>
    <t xml:space="preserve">N5324.5</t>
  </si>
  <si>
    <t xml:space="preserve">E16814.4</t>
  </si>
  <si>
    <t xml:space="preserve">NYN</t>
  </si>
  <si>
    <t xml:space="preserve">NYNGAN</t>
  </si>
  <si>
    <t xml:space="preserve">S3135.2</t>
  </si>
  <si>
    <t xml:space="preserve">E14712.2</t>
  </si>
  <si>
    <t xml:space="preserve">AUCKLAND INTL</t>
  </si>
  <si>
    <t xml:space="preserve">S3700.0</t>
  </si>
  <si>
    <t xml:space="preserve">E17444.8</t>
  </si>
  <si>
    <t xml:space="preserve">NZC</t>
  </si>
  <si>
    <t xml:space="preserve">W08152.1</t>
  </si>
  <si>
    <t xml:space="preserve">N3013.2</t>
  </si>
  <si>
    <t xml:space="preserve">S4330.0</t>
  </si>
  <si>
    <t xml:space="preserve">E17230.0</t>
  </si>
  <si>
    <t xml:space="preserve">NZJ</t>
  </si>
  <si>
    <t xml:space="preserve">EL TORO</t>
  </si>
  <si>
    <t xml:space="preserve">N3340.9</t>
  </si>
  <si>
    <t xml:space="preserve">W11743.8</t>
  </si>
  <si>
    <t xml:space="preserve">NZ</t>
  </si>
  <si>
    <t xml:space="preserve">NADZAB</t>
  </si>
  <si>
    <t xml:space="preserve">S0634.2</t>
  </si>
  <si>
    <t xml:space="preserve">E14642.5</t>
  </si>
  <si>
    <t xml:space="preserve">NZW</t>
  </si>
  <si>
    <t xml:space="preserve">SOUTH WEYMOUTH </t>
  </si>
  <si>
    <t xml:space="preserve">N4209.0</t>
  </si>
  <si>
    <t xml:space="preserve">W07056.3</t>
  </si>
  <si>
    <t xml:space="preserve">NZY</t>
  </si>
  <si>
    <t xml:space="preserve">NORTH ISLAND</t>
  </si>
  <si>
    <t xml:space="preserve">N3242.2</t>
  </si>
  <si>
    <t xml:space="preserve">CAPE DISAPPOINT</t>
  </si>
  <si>
    <t xml:space="preserve">W12403.0</t>
  </si>
  <si>
    <t xml:space="preserve">OSCAR</t>
  </si>
  <si>
    <t xml:space="preserve">N4516.7</t>
  </si>
  <si>
    <t xml:space="preserve">W07545.0</t>
  </si>
  <si>
    <t xml:space="preserve">POINT ARGUELLO </t>
  </si>
  <si>
    <t xml:space="preserve">W12038.6</t>
  </si>
  <si>
    <t xml:space="preserve">OA</t>
  </si>
  <si>
    <t xml:space="preserve">ELLAS (LOM)</t>
  </si>
  <si>
    <t xml:space="preserve">W07742.3</t>
  </si>
  <si>
    <t xml:space="preserve">OAK ISLAND</t>
  </si>
  <si>
    <t xml:space="preserve">N3353.6</t>
  </si>
  <si>
    <t xml:space="preserve">W07802.1</t>
  </si>
  <si>
    <t xml:space="preserve">OAB</t>
  </si>
  <si>
    <t xml:space="preserve">MOAB</t>
  </si>
  <si>
    <t xml:space="preserve">N3845.4</t>
  </si>
  <si>
    <t xml:space="preserve">W10945.0</t>
  </si>
  <si>
    <t xml:space="preserve">OAKLAND</t>
  </si>
  <si>
    <t xml:space="preserve">N3743.6</t>
  </si>
  <si>
    <t xml:space="preserve">W12213.4</t>
  </si>
  <si>
    <t xml:space="preserve">OAKER</t>
  </si>
  <si>
    <t xml:space="preserve">N4109</t>
  </si>
  <si>
    <t xml:space="preserve">OAKEY</t>
  </si>
  <si>
    <t xml:space="preserve">W12140.4</t>
  </si>
  <si>
    <t xml:space="preserve">OAKGO</t>
  </si>
  <si>
    <t xml:space="preserve">W08714.1</t>
  </si>
  <si>
    <t xml:space="preserve">OAKIE</t>
  </si>
  <si>
    <t xml:space="preserve">N2851</t>
  </si>
  <si>
    <t xml:space="preserve">W08055.8</t>
  </si>
  <si>
    <t xml:space="preserve">OAKIL</t>
  </si>
  <si>
    <t xml:space="preserve">OAKLA</t>
  </si>
  <si>
    <t xml:space="preserve">W08748.6</t>
  </si>
  <si>
    <t xml:space="preserve">OAKLE</t>
  </si>
  <si>
    <t xml:space="preserve">N3807.2</t>
  </si>
  <si>
    <t xml:space="preserve">OAKLY</t>
  </si>
  <si>
    <t xml:space="preserve">W09325.2</t>
  </si>
  <si>
    <t xml:space="preserve">COALDALE</t>
  </si>
  <si>
    <t xml:space="preserve">N3800.2</t>
  </si>
  <si>
    <t xml:space="preserve">W11746.2</t>
  </si>
  <si>
    <t xml:space="preserve">OALDY</t>
  </si>
  <si>
    <t xml:space="preserve">N3106.3</t>
  </si>
  <si>
    <t xml:space="preserve">OAR</t>
  </si>
  <si>
    <t xml:space="preserve">FORT ORD</t>
  </si>
  <si>
    <t xml:space="preserve">N3638.4</t>
  </si>
  <si>
    <t xml:space="preserve">W12140.8</t>
  </si>
  <si>
    <t xml:space="preserve">OASIS</t>
  </si>
  <si>
    <t xml:space="preserve">N3554.3</t>
  </si>
  <si>
    <t xml:space="preserve">W11523.2</t>
  </si>
  <si>
    <t xml:space="preserve">OATEN</t>
  </si>
  <si>
    <t xml:space="preserve">W09231.9</t>
  </si>
  <si>
    <t xml:space="preserve">OATES</t>
  </si>
  <si>
    <t xml:space="preserve">N3452.2</t>
  </si>
  <si>
    <t xml:space="preserve">W11142.5</t>
  </si>
  <si>
    <t xml:space="preserve">OATHE</t>
  </si>
  <si>
    <t xml:space="preserve">N3749.0</t>
  </si>
  <si>
    <t xml:space="preserve">E14332.4</t>
  </si>
  <si>
    <t xml:space="preserve">OAY</t>
  </si>
  <si>
    <t xml:space="preserve">NORTON BAY</t>
  </si>
  <si>
    <t xml:space="preserve">W16203.8</t>
  </si>
  <si>
    <t xml:space="preserve">OBBI</t>
  </si>
  <si>
    <t xml:space="preserve">BAHRAIN</t>
  </si>
  <si>
    <t xml:space="preserve">N2616.3</t>
  </si>
  <si>
    <t xml:space="preserve">E05038.0</t>
  </si>
  <si>
    <t xml:space="preserve">OB</t>
  </si>
  <si>
    <t xml:space="preserve">HUAIROU</t>
  </si>
  <si>
    <t xml:space="preserve">E11632.0</t>
  </si>
  <si>
    <t xml:space="preserve">OBE</t>
  </si>
  <si>
    <t xml:space="preserve">OBIHIRO</t>
  </si>
  <si>
    <t xml:space="preserve">E14313.5</t>
  </si>
  <si>
    <t xml:space="preserve">OBERS</t>
  </si>
  <si>
    <t xml:space="preserve">N3722.0</t>
  </si>
  <si>
    <t xml:space="preserve">W08058.5</t>
  </si>
  <si>
    <t xml:space="preserve">OBERT</t>
  </si>
  <si>
    <t xml:space="preserve">W09659.9</t>
  </si>
  <si>
    <t xml:space="preserve">OBGEL</t>
  </si>
  <si>
    <t xml:space="preserve">S0623.1</t>
  </si>
  <si>
    <t xml:space="preserve">W03929.0</t>
  </si>
  <si>
    <t xml:space="preserve">WOLBACH</t>
  </si>
  <si>
    <t xml:space="preserve">W09821.2</t>
  </si>
  <si>
    <t xml:space="preserve">OBIES</t>
  </si>
  <si>
    <t xml:space="preserve">OBITT</t>
  </si>
  <si>
    <t xml:space="preserve">NORTHBROOK</t>
  </si>
  <si>
    <t xml:space="preserve">W08757.1</t>
  </si>
  <si>
    <t xml:space="preserve">OBLIK</t>
  </si>
  <si>
    <t xml:space="preserve">E11432.0</t>
  </si>
  <si>
    <t xml:space="preserve">N3848</t>
  </si>
  <si>
    <t xml:space="preserve">W09028.4</t>
  </si>
  <si>
    <t xml:space="preserve">OBRIN</t>
  </si>
  <si>
    <t xml:space="preserve">W12352.6</t>
  </si>
  <si>
    <t xml:space="preserve">OBURY</t>
  </si>
  <si>
    <t xml:space="preserve">N4017.7</t>
  </si>
  <si>
    <t xml:space="preserve">W07819.3</t>
  </si>
  <si>
    <t xml:space="preserve">OC</t>
  </si>
  <si>
    <t xml:space="preserve">NADOS</t>
  </si>
  <si>
    <t xml:space="preserve">N3129.1</t>
  </si>
  <si>
    <t xml:space="preserve">W09443.2</t>
  </si>
  <si>
    <t xml:space="preserve">OCC</t>
  </si>
  <si>
    <t xml:space="preserve">OCEAN CAPE</t>
  </si>
  <si>
    <t xml:space="preserve">N5932.6</t>
  </si>
  <si>
    <t xml:space="preserve">W13943.7</t>
  </si>
  <si>
    <t xml:space="preserve">OCCAM</t>
  </si>
  <si>
    <t xml:space="preserve">W09003.8</t>
  </si>
  <si>
    <t xml:space="preserve">OCCUR</t>
  </si>
  <si>
    <t xml:space="preserve">N2913.1</t>
  </si>
  <si>
    <t xml:space="preserve">OCEAN</t>
  </si>
  <si>
    <t xml:space="preserve">N4056.1</t>
  </si>
  <si>
    <t xml:space="preserve">W12417.2</t>
  </si>
  <si>
    <t xml:space="preserve">N2148.7</t>
  </si>
  <si>
    <t xml:space="preserve">E11448.8</t>
  </si>
  <si>
    <t xml:space="preserve">OCF</t>
  </si>
  <si>
    <t xml:space="preserve">OCALA</t>
  </si>
  <si>
    <t xml:space="preserve">N2910.6</t>
  </si>
  <si>
    <t xml:space="preserve">W08213.6</t>
  </si>
  <si>
    <t xml:space="preserve">OCH</t>
  </si>
  <si>
    <t xml:space="preserve">N3138.0</t>
  </si>
  <si>
    <t xml:space="preserve">W09444.0</t>
  </si>
  <si>
    <t xml:space="preserve">OCITY</t>
  </si>
  <si>
    <t xml:space="preserve">N4524.9</t>
  </si>
  <si>
    <t xml:space="preserve">W12237.6</t>
  </si>
  <si>
    <t xml:space="preserve">OCKEL</t>
  </si>
  <si>
    <t xml:space="preserve">OCKTO</t>
  </si>
  <si>
    <t xml:space="preserve">OCK</t>
  </si>
  <si>
    <t xml:space="preserve">OCKHAM</t>
  </si>
  <si>
    <t xml:space="preserve">N5118.3</t>
  </si>
  <si>
    <t xml:space="preserve">W00026.8</t>
  </si>
  <si>
    <t xml:space="preserve">OCLEY</t>
  </si>
  <si>
    <t xml:space="preserve">W11352.7</t>
  </si>
  <si>
    <t xml:space="preserve">OCEANSIDE</t>
  </si>
  <si>
    <t xml:space="preserve">OCN264024</t>
  </si>
  <si>
    <t xml:space="preserve">W11752.8</t>
  </si>
  <si>
    <t xml:space="preserve">OCONE</t>
  </si>
  <si>
    <t xml:space="preserve">W08239.7</t>
  </si>
  <si>
    <t xml:space="preserve">OCQ</t>
  </si>
  <si>
    <t xml:space="preserve">OCONTO</t>
  </si>
  <si>
    <t xml:space="preserve">N4452.6</t>
  </si>
  <si>
    <t xml:space="preserve">W08754.7</t>
  </si>
  <si>
    <t xml:space="preserve">LEGOSTAYEVO</t>
  </si>
  <si>
    <t xml:space="preserve">N5438.0</t>
  </si>
  <si>
    <t xml:space="preserve">E08349.0</t>
  </si>
  <si>
    <t xml:space="preserve">ROCK SPRINGS</t>
  </si>
  <si>
    <t xml:space="preserve">N4135.4</t>
  </si>
  <si>
    <t xml:space="preserve">W10900.9</t>
  </si>
  <si>
    <t xml:space="preserve">OCTAD</t>
  </si>
  <si>
    <t xml:space="preserve">W12121.2</t>
  </si>
  <si>
    <t xml:space="preserve">OCTAL</t>
  </si>
  <si>
    <t xml:space="preserve">N4250.2</t>
  </si>
  <si>
    <t xml:space="preserve">W08502.8</t>
  </si>
  <si>
    <t xml:space="preserve">OCTAM</t>
  </si>
  <si>
    <t xml:space="preserve">OCTAN</t>
  </si>
  <si>
    <t xml:space="preserve">N3154.9</t>
  </si>
  <si>
    <t xml:space="preserve">W10207.7</t>
  </si>
  <si>
    <t xml:space="preserve">OCTOE</t>
  </si>
  <si>
    <t xml:space="preserve">ODALE</t>
  </si>
  <si>
    <t xml:space="preserve">N4056</t>
  </si>
  <si>
    <t xml:space="preserve">W07328.6</t>
  </si>
  <si>
    <t xml:space="preserve">ODD</t>
  </si>
  <si>
    <t xml:space="preserve">DONDO</t>
  </si>
  <si>
    <t xml:space="preserve">N4721.8</t>
  </si>
  <si>
    <t xml:space="preserve">ODDEL</t>
  </si>
  <si>
    <t xml:space="preserve">N2805.7</t>
  </si>
  <si>
    <t xml:space="preserve">W08110.1</t>
  </si>
  <si>
    <t xml:space="preserve">ODDLE</t>
  </si>
  <si>
    <t xml:space="preserve">N3150.6</t>
  </si>
  <si>
    <t xml:space="preserve">W10213.3</t>
  </si>
  <si>
    <t xml:space="preserve">ODDLY</t>
  </si>
  <si>
    <t xml:space="preserve">W08947.4</t>
  </si>
  <si>
    <t xml:space="preserve">ODDRI</t>
  </si>
  <si>
    <t xml:space="preserve">N2957.7</t>
  </si>
  <si>
    <t xml:space="preserve">W09356.4</t>
  </si>
  <si>
    <t xml:space="preserve">ODEAL</t>
  </si>
  <si>
    <t xml:space="preserve">W10635.9</t>
  </si>
  <si>
    <t xml:space="preserve">ODEEN</t>
  </si>
  <si>
    <t xml:space="preserve">N3317.9</t>
  </si>
  <si>
    <t xml:space="preserve">W09718.8</t>
  </si>
  <si>
    <t xml:space="preserve">ODESA</t>
  </si>
  <si>
    <t xml:space="preserve">N4708.2</t>
  </si>
  <si>
    <t xml:space="preserve">FOOTHILLS</t>
  </si>
  <si>
    <t xml:space="preserve">ODG</t>
  </si>
  <si>
    <t xml:space="preserve">WOODRING</t>
  </si>
  <si>
    <t xml:space="preserve">W09747.3</t>
  </si>
  <si>
    <t xml:space="preserve">NODINE</t>
  </si>
  <si>
    <t xml:space="preserve">N4354.7</t>
  </si>
  <si>
    <t xml:space="preserve">ODIKE</t>
  </si>
  <si>
    <t xml:space="preserve">N4440.1</t>
  </si>
  <si>
    <t xml:space="preserve">W06905.6</t>
  </si>
  <si>
    <t xml:space="preserve">ODINS</t>
  </si>
  <si>
    <t xml:space="preserve">N3542</t>
  </si>
  <si>
    <t xml:space="preserve">W09822.8</t>
  </si>
  <si>
    <t xml:space="preserve">KODIAK</t>
  </si>
  <si>
    <t xml:space="preserve">N5746.5</t>
  </si>
  <si>
    <t xml:space="preserve">W15220.4</t>
  </si>
  <si>
    <t xml:space="preserve">ODOMS</t>
  </si>
  <si>
    <t xml:space="preserve">N3135.9</t>
  </si>
  <si>
    <t xml:space="preserve">W08407.5</t>
  </si>
  <si>
    <t xml:space="preserve">ODORS</t>
  </si>
  <si>
    <t xml:space="preserve">W07630.7</t>
  </si>
  <si>
    <t xml:space="preserve">ODR</t>
  </si>
  <si>
    <t xml:space="preserve">WOODRUM</t>
  </si>
  <si>
    <t xml:space="preserve">W07958.7</t>
  </si>
  <si>
    <t xml:space="preserve">ODRUT</t>
  </si>
  <si>
    <t xml:space="preserve">N5804.9</t>
  </si>
  <si>
    <t xml:space="preserve">E02140.1</t>
  </si>
  <si>
    <t xml:space="preserve">ODX</t>
  </si>
  <si>
    <t xml:space="preserve">ORD</t>
  </si>
  <si>
    <t xml:space="preserve">W09856.9</t>
  </si>
  <si>
    <t xml:space="preserve">OE</t>
  </si>
  <si>
    <t xml:space="preserve">CAPE BLANCO</t>
  </si>
  <si>
    <t xml:space="preserve">W12433.8</t>
  </si>
  <si>
    <t xml:space="preserve">DRY TORTUGAS</t>
  </si>
  <si>
    <t xml:space="preserve">N2437.9</t>
  </si>
  <si>
    <t xml:space="preserve">W08255.3</t>
  </si>
  <si>
    <t xml:space="preserve">DULUTH/S BRKWTR</t>
  </si>
  <si>
    <t xml:space="preserve">STURGEON BACANL</t>
  </si>
  <si>
    <t xml:space="preserve">N4447.7</t>
  </si>
  <si>
    <t xml:space="preserve">WHITEFISH POINT</t>
  </si>
  <si>
    <t xml:space="preserve">OEA</t>
  </si>
  <si>
    <t xml:space="preserve">VINCENNES</t>
  </si>
  <si>
    <t xml:space="preserve">OED</t>
  </si>
  <si>
    <t xml:space="preserve">ROGUE VALLEY</t>
  </si>
  <si>
    <t xml:space="preserve">OEG</t>
  </si>
  <si>
    <t xml:space="preserve">GOLDEN EAGLE</t>
  </si>
  <si>
    <t xml:space="preserve">W11426.5</t>
  </si>
  <si>
    <t xml:space="preserve">OEJN</t>
  </si>
  <si>
    <t xml:space="preserve">JEDDAH</t>
  </si>
  <si>
    <t xml:space="preserve">N2140.9</t>
  </si>
  <si>
    <t xml:space="preserve">E03909.3</t>
  </si>
  <si>
    <t xml:space="preserve">OEL</t>
  </si>
  <si>
    <t xml:space="preserve">OAKLEY</t>
  </si>
  <si>
    <t xml:space="preserve">W10048.9</t>
  </si>
  <si>
    <t xml:space="preserve">OEO</t>
  </si>
  <si>
    <t xml:space="preserve">OFEND</t>
  </si>
  <si>
    <t xml:space="preserve">OFERS</t>
  </si>
  <si>
    <t xml:space="preserve">OFFUTT</t>
  </si>
  <si>
    <t xml:space="preserve">W09554.0</t>
  </si>
  <si>
    <t xml:space="preserve">OFFER</t>
  </si>
  <si>
    <t xml:space="preserve">W07450.4</t>
  </si>
  <si>
    <t xml:space="preserve">OFINO</t>
  </si>
  <si>
    <t xml:space="preserve">N4631.3</t>
  </si>
  <si>
    <t xml:space="preserve">W11609.8</t>
  </si>
  <si>
    <t xml:space="preserve">OFK</t>
  </si>
  <si>
    <t xml:space="preserve">NORFOLK</t>
  </si>
  <si>
    <t xml:space="preserve">N5732.2</t>
  </si>
  <si>
    <t xml:space="preserve">W17648.1</t>
  </si>
  <si>
    <t xml:space="preserve">OFTEN</t>
  </si>
  <si>
    <t xml:space="preserve">W10042.7</t>
  </si>
  <si>
    <t xml:space="preserve">OFZ</t>
  </si>
  <si>
    <t xml:space="preserve">TRAIL</t>
  </si>
  <si>
    <t xml:space="preserve">OG</t>
  </si>
  <si>
    <t xml:space="preserve">OGIVE (LOM)</t>
  </si>
  <si>
    <t xml:space="preserve">N4442.1</t>
  </si>
  <si>
    <t xml:space="preserve">W07521.2</t>
  </si>
  <si>
    <t xml:space="preserve">OGAIN</t>
  </si>
  <si>
    <t xml:space="preserve">N3431</t>
  </si>
  <si>
    <t xml:space="preserve">W09824.5</t>
  </si>
  <si>
    <t xml:space="preserve">OGB</t>
  </si>
  <si>
    <t xml:space="preserve">ORANGEBURG</t>
  </si>
  <si>
    <t xml:space="preserve">W08053.6</t>
  </si>
  <si>
    <t xml:space="preserve">W11205.9</t>
  </si>
  <si>
    <t xml:space="preserve">N4929.2</t>
  </si>
  <si>
    <t xml:space="preserve">E16102.3</t>
  </si>
  <si>
    <t xml:space="preserve">OGG</t>
  </si>
  <si>
    <t xml:space="preserve">MAUI</t>
  </si>
  <si>
    <t xml:space="preserve">N2053.9</t>
  </si>
  <si>
    <t xml:space="preserve">W15625.9</t>
  </si>
  <si>
    <t xml:space="preserve">N5817.1</t>
  </si>
  <si>
    <t xml:space="preserve">W17335.0</t>
  </si>
  <si>
    <t xml:space="preserve">10..0E</t>
  </si>
  <si>
    <t xml:space="preserve">OGM</t>
  </si>
  <si>
    <t xml:space="preserve">ONTONAGON</t>
  </si>
  <si>
    <t xml:space="preserve">N4651.0</t>
  </si>
  <si>
    <t xml:space="preserve">W08921.9</t>
  </si>
  <si>
    <t xml:space="preserve">OGRAM</t>
  </si>
  <si>
    <t xml:space="preserve">W08526</t>
  </si>
  <si>
    <t xml:space="preserve">RUSSKY KAMESHKIR</t>
  </si>
  <si>
    <t xml:space="preserve">N5251.0</t>
  </si>
  <si>
    <t xml:space="preserve">E04605.0</t>
  </si>
  <si>
    <t xml:space="preserve">OGY</t>
  </si>
  <si>
    <t xml:space="preserve">OH</t>
  </si>
  <si>
    <t xml:space="preserve">LEAMA(LOM)</t>
  </si>
  <si>
    <t xml:space="preserve">N4204.2</t>
  </si>
  <si>
    <t xml:space="preserve">OHARA</t>
  </si>
  <si>
    <t xml:space="preserve">N3139.8</t>
  </si>
  <si>
    <t xml:space="preserve">W10226.9</t>
  </si>
  <si>
    <t xml:space="preserve">OHCEE</t>
  </si>
  <si>
    <t xml:space="preserve">W08459.7</t>
  </si>
  <si>
    <t xml:space="preserve">OHE</t>
  </si>
  <si>
    <t xml:space="preserve">MONAHANS</t>
  </si>
  <si>
    <t xml:space="preserve">W10254.3</t>
  </si>
  <si>
    <t xml:space="preserve">OHIGH</t>
  </si>
  <si>
    <t xml:space="preserve">N3425.9</t>
  </si>
  <si>
    <t xml:space="preserve">W11918.7</t>
  </si>
  <si>
    <t xml:space="preserve">OHILT</t>
  </si>
  <si>
    <t xml:space="preserve">W08231.6</t>
  </si>
  <si>
    <t xml:space="preserve">OHPEA</t>
  </si>
  <si>
    <t xml:space="preserve">OHY</t>
  </si>
  <si>
    <t xml:space="preserve">CONEY</t>
  </si>
  <si>
    <t xml:space="preserve">N3159.8</t>
  </si>
  <si>
    <t xml:space="preserve">W08351.8</t>
  </si>
  <si>
    <t xml:space="preserve">OI</t>
  </si>
  <si>
    <t xml:space="preserve">TOMMI</t>
  </si>
  <si>
    <t xml:space="preserve">W09627.7</t>
  </si>
  <si>
    <t xml:space="preserve">OIC</t>
  </si>
  <si>
    <t xml:space="preserve">NORWICH</t>
  </si>
  <si>
    <t xml:space="preserve">W07529.5</t>
  </si>
  <si>
    <t xml:space="preserve">OILER</t>
  </si>
  <si>
    <t xml:space="preserve">N3012.2</t>
  </si>
  <si>
    <t xml:space="preserve">OILLY</t>
  </si>
  <si>
    <t xml:space="preserve">W10651</t>
  </si>
  <si>
    <t xml:space="preserve">OIN</t>
  </si>
  <si>
    <t xml:space="preserve">OBERLIN</t>
  </si>
  <si>
    <t xml:space="preserve">W10032.3</t>
  </si>
  <si>
    <t xml:space="preserve">OINKS</t>
  </si>
  <si>
    <t xml:space="preserve">W10432.3</t>
  </si>
  <si>
    <t xml:space="preserve">OIP</t>
  </si>
  <si>
    <t xml:space="preserve">OLD RIP</t>
  </si>
  <si>
    <t xml:space="preserve">N3223.9</t>
  </si>
  <si>
    <t xml:space="preserve">OIX</t>
  </si>
  <si>
    <t xml:space="preserve">W08851.3</t>
  </si>
  <si>
    <t xml:space="preserve">OJ</t>
  </si>
  <si>
    <t xml:space="preserve">FUROR (LOM)</t>
  </si>
  <si>
    <t xml:space="preserve">OJA</t>
  </si>
  <si>
    <t xml:space="preserve">WEATHERFORD</t>
  </si>
  <si>
    <t xml:space="preserve">W09840.2</t>
  </si>
  <si>
    <t xml:space="preserve">OJAAY</t>
  </si>
  <si>
    <t xml:space="preserve">OJAYE</t>
  </si>
  <si>
    <t xml:space="preserve">W09438.9</t>
  </si>
  <si>
    <t xml:space="preserve">OJC</t>
  </si>
  <si>
    <t xml:space="preserve">JOHNSON COUNTY </t>
  </si>
  <si>
    <t xml:space="preserve">OJC62</t>
  </si>
  <si>
    <t xml:space="preserve">OJC204062</t>
  </si>
  <si>
    <t xml:space="preserve">E13959.4</t>
  </si>
  <si>
    <t xml:space="preserve">ONJUKU</t>
  </si>
  <si>
    <t xml:space="preserve">N3510.8</t>
  </si>
  <si>
    <t xml:space="preserve">E14022.4</t>
  </si>
  <si>
    <t xml:space="preserve">OJOHN</t>
  </si>
  <si>
    <t xml:space="preserve">OJONE</t>
  </si>
  <si>
    <t xml:space="preserve">W07330.6</t>
  </si>
  <si>
    <t xml:space="preserve">OK</t>
  </si>
  <si>
    <t xml:space="preserve">TULOO</t>
  </si>
  <si>
    <t xml:space="preserve">N3528.3</t>
  </si>
  <si>
    <t xml:space="preserve">OKALA</t>
  </si>
  <si>
    <t xml:space="preserve">N2001.3</t>
  </si>
  <si>
    <t xml:space="preserve">W15515.9</t>
  </si>
  <si>
    <t xml:space="preserve">OKANO</t>
  </si>
  <si>
    <t xml:space="preserve">N4046.4</t>
  </si>
  <si>
    <t xml:space="preserve">W07406.7</t>
  </si>
  <si>
    <t xml:space="preserve">OKC</t>
  </si>
  <si>
    <t xml:space="preserve">OKAYAMA</t>
  </si>
  <si>
    <t xml:space="preserve">E13401.0</t>
  </si>
  <si>
    <t xml:space="preserve">OKEEF</t>
  </si>
  <si>
    <t xml:space="preserve">N3603.9</t>
  </si>
  <si>
    <t xml:space="preserve">OKEST</t>
  </si>
  <si>
    <t xml:space="preserve">CHEB</t>
  </si>
  <si>
    <t xml:space="preserve">N5003.9</t>
  </si>
  <si>
    <t xml:space="preserve">E01224.5</t>
  </si>
  <si>
    <t xml:space="preserve">OKIES</t>
  </si>
  <si>
    <t xml:space="preserve">W08618.4</t>
  </si>
  <si>
    <t xml:space="preserve">KOKOMO</t>
  </si>
  <si>
    <t xml:space="preserve">OKLIF</t>
  </si>
  <si>
    <t xml:space="preserve">N3243.9</t>
  </si>
  <si>
    <t xml:space="preserve">W09651.8</t>
  </si>
  <si>
    <t xml:space="preserve">OKLYN</t>
  </si>
  <si>
    <t xml:space="preserve">W08649.6</t>
  </si>
  <si>
    <t xml:space="preserve">OKMULGEE</t>
  </si>
  <si>
    <t xml:space="preserve">W09552.0</t>
  </si>
  <si>
    <t xml:space="preserve">OKOLO</t>
  </si>
  <si>
    <t xml:space="preserve">N3809.8</t>
  </si>
  <si>
    <t xml:space="preserve">OKS</t>
  </si>
  <si>
    <t xml:space="preserve">OSHKOSH</t>
  </si>
  <si>
    <t xml:space="preserve">W10221.0</t>
  </si>
  <si>
    <t xml:space="preserve">OKT</t>
  </si>
  <si>
    <t xml:space="preserve">YOAKUM</t>
  </si>
  <si>
    <t xml:space="preserve">N2918.8</t>
  </si>
  <si>
    <t xml:space="preserve">W09708.3</t>
  </si>
  <si>
    <t xml:space="preserve">OKTOD</t>
  </si>
  <si>
    <t xml:space="preserve">N1113.6</t>
  </si>
  <si>
    <t xml:space="preserve">E11018.2</t>
  </si>
  <si>
    <t xml:space="preserve">OKW</t>
  </si>
  <si>
    <t xml:space="preserve">BROOKWOOD</t>
  </si>
  <si>
    <t xml:space="preserve">W08715.0</t>
  </si>
  <si>
    <t xml:space="preserve">OKZ</t>
  </si>
  <si>
    <t xml:space="preserve">KAOLIN</t>
  </si>
  <si>
    <t xml:space="preserve">N3257.9</t>
  </si>
  <si>
    <t xml:space="preserve">W08250.3</t>
  </si>
  <si>
    <t xml:space="preserve">OLAKE</t>
  </si>
  <si>
    <t xml:space="preserve">N4733.6</t>
  </si>
  <si>
    <t xml:space="preserve">W11737.2</t>
  </si>
  <si>
    <t xml:space="preserve">OLATH</t>
  </si>
  <si>
    <t xml:space="preserve">W09448.5</t>
  </si>
  <si>
    <t xml:space="preserve">N5125.8</t>
  </si>
  <si>
    <t xml:space="preserve">E16533.3</t>
  </si>
  <si>
    <t xml:space="preserve">OLD</t>
  </si>
  <si>
    <t xml:space="preserve">OLD TOWN</t>
  </si>
  <si>
    <t xml:space="preserve">N4500.4</t>
  </si>
  <si>
    <t xml:space="preserve">W06838.0</t>
  </si>
  <si>
    <t xml:space="preserve">OLDDE</t>
  </si>
  <si>
    <t xml:space="preserve">N2542.6</t>
  </si>
  <si>
    <t xml:space="preserve">W08007.9</t>
  </si>
  <si>
    <t xml:space="preserve">OLDER</t>
  </si>
  <si>
    <t xml:space="preserve">N4129</t>
  </si>
  <si>
    <t xml:space="preserve">W10536.7</t>
  </si>
  <si>
    <t xml:space="preserve">OLDIE</t>
  </si>
  <si>
    <t xml:space="preserve">N3640.2</t>
  </si>
  <si>
    <t xml:space="preserve">W08955.5</t>
  </si>
  <si>
    <t xml:space="preserve">OLDUP</t>
  </si>
  <si>
    <t xml:space="preserve">E13520.7</t>
  </si>
  <si>
    <t xml:space="preserve">OLF</t>
  </si>
  <si>
    <t xml:space="preserve">WOLF POINT</t>
  </si>
  <si>
    <t xml:space="preserve">N4806.3</t>
  </si>
  <si>
    <t xml:space="preserve">W10536.1</t>
  </si>
  <si>
    <t xml:space="preserve">OLFAD</t>
  </si>
  <si>
    <t xml:space="preserve">N3339.7</t>
  </si>
  <si>
    <t xml:space="preserve">W10154.5</t>
  </si>
  <si>
    <t xml:space="preserve">OLFUS</t>
  </si>
  <si>
    <t xml:space="preserve">N4635.5</t>
  </si>
  <si>
    <t xml:space="preserve">W11911</t>
  </si>
  <si>
    <t xml:space="preserve">OLG</t>
  </si>
  <si>
    <t xml:space="preserve">SOLON SPRINGS</t>
  </si>
  <si>
    <t xml:space="preserve">W09148.8</t>
  </si>
  <si>
    <t xml:space="preserve">E16056.1</t>
  </si>
  <si>
    <t xml:space="preserve">OLI</t>
  </si>
  <si>
    <t xml:space="preserve">OLIKTOK</t>
  </si>
  <si>
    <t xml:space="preserve">N7029.8</t>
  </si>
  <si>
    <t xml:space="preserve">W14953.4</t>
  </si>
  <si>
    <t xml:space="preserve">OLIMM</t>
  </si>
  <si>
    <t xml:space="preserve">OLINS</t>
  </si>
  <si>
    <t xml:space="preserve">N2643.9</t>
  </si>
  <si>
    <t xml:space="preserve">OLIVA</t>
  </si>
  <si>
    <t xml:space="preserve">N3738.4</t>
  </si>
  <si>
    <t xml:space="preserve">W09327.6</t>
  </si>
  <si>
    <t xml:space="preserve">N3459.0</t>
  </si>
  <si>
    <t xml:space="preserve">W08951.0</t>
  </si>
  <si>
    <t xml:space="preserve">OLK</t>
  </si>
  <si>
    <t xml:space="preserve">WOLF LAKE</t>
  </si>
  <si>
    <t xml:space="preserve">OLLAS</t>
  </si>
  <si>
    <t xml:space="preserve">N3500</t>
  </si>
  <si>
    <t xml:space="preserve">W09306.7</t>
  </si>
  <si>
    <t xml:space="preserve">OLLEE</t>
  </si>
  <si>
    <t xml:space="preserve">N4532.1</t>
  </si>
  <si>
    <t xml:space="preserve">OLLIE</t>
  </si>
  <si>
    <t xml:space="preserve">N3350.7</t>
  </si>
  <si>
    <t xml:space="preserve">OLMEC</t>
  </si>
  <si>
    <t xml:space="preserve">N4703.3</t>
  </si>
  <si>
    <t xml:space="preserve">W09326.1</t>
  </si>
  <si>
    <t xml:space="preserve">OLNEE</t>
  </si>
  <si>
    <t xml:space="preserve">W07703.4</t>
  </si>
  <si>
    <t xml:space="preserve">OLOLA</t>
  </si>
  <si>
    <t xml:space="preserve">N5332.5</t>
  </si>
  <si>
    <t xml:space="preserve">E04230.7</t>
  </si>
  <si>
    <t xml:space="preserve">OLR</t>
  </si>
  <si>
    <t xml:space="preserve">CHICKASHA</t>
  </si>
  <si>
    <t xml:space="preserve">N3506.3</t>
  </si>
  <si>
    <t xml:space="preserve">W09758.3</t>
  </si>
  <si>
    <t xml:space="preserve">OLRIO</t>
  </si>
  <si>
    <t xml:space="preserve">W12408.4</t>
  </si>
  <si>
    <t xml:space="preserve">OLS</t>
  </si>
  <si>
    <t xml:space="preserve">N3124.9</t>
  </si>
  <si>
    <t xml:space="preserve">W11050.9</t>
  </si>
  <si>
    <t xml:space="preserve">OLSON</t>
  </si>
  <si>
    <t xml:space="preserve">N5931.1</t>
  </si>
  <si>
    <t xml:space="preserve">W15149.2</t>
  </si>
  <si>
    <t xml:space="preserve">OLT</t>
  </si>
  <si>
    <t xml:space="preserve">SOLDOTNA</t>
  </si>
  <si>
    <t xml:space="preserve">N6028.5</t>
  </si>
  <si>
    <t xml:space="preserve">W15052.7</t>
  </si>
  <si>
    <t xml:space="preserve">OLTER</t>
  </si>
  <si>
    <t xml:space="preserve">N3617.6</t>
  </si>
  <si>
    <t xml:space="preserve">W10208.5</t>
  </si>
  <si>
    <t xml:space="preserve">OLU</t>
  </si>
  <si>
    <t xml:space="preserve">OLUST</t>
  </si>
  <si>
    <t xml:space="preserve">N3025.2</t>
  </si>
  <si>
    <t xml:space="preserve">OLV</t>
  </si>
  <si>
    <t xml:space="preserve">OLY</t>
  </si>
  <si>
    <t xml:space="preserve">OLNEY</t>
  </si>
  <si>
    <t xml:space="preserve">OLYMM</t>
  </si>
  <si>
    <t xml:space="preserve">N3743.9</t>
  </si>
  <si>
    <t xml:space="preserve">W12239.2</t>
  </si>
  <si>
    <t xml:space="preserve">OLZ</t>
  </si>
  <si>
    <t xml:space="preserve">OELWEIN</t>
  </si>
  <si>
    <t xml:space="preserve">W09158.6</t>
  </si>
  <si>
    <t xml:space="preserve">OM</t>
  </si>
  <si>
    <t xml:space="preserve">W09557.4</t>
  </si>
  <si>
    <t xml:space="preserve">OMAHO</t>
  </si>
  <si>
    <t xml:space="preserve">W08505.3</t>
  </si>
  <si>
    <t xml:space="preserve">OMARR</t>
  </si>
  <si>
    <t xml:space="preserve">W08327.3</t>
  </si>
  <si>
    <t xml:space="preserve">OMASS</t>
  </si>
  <si>
    <t xml:space="preserve">OMBON</t>
  </si>
  <si>
    <t xml:space="preserve">E10420.0</t>
  </si>
  <si>
    <t xml:space="preserve">OMDB</t>
  </si>
  <si>
    <t xml:space="preserve">DUBAI</t>
  </si>
  <si>
    <t xml:space="preserve">N2515.1</t>
  </si>
  <si>
    <t xml:space="preserve">E05521.7</t>
  </si>
  <si>
    <t xml:space="preserve">NOME</t>
  </si>
  <si>
    <t xml:space="preserve">N6429.1</t>
  </si>
  <si>
    <t xml:space="preserve">W16515.2</t>
  </si>
  <si>
    <t xml:space="preserve">OMGOX</t>
  </si>
  <si>
    <t xml:space="preserve">N2220.5</t>
  </si>
  <si>
    <t xml:space="preserve">E13700.0</t>
  </si>
  <si>
    <t xml:space="preserve">OMINY</t>
  </si>
  <si>
    <t xml:space="preserve">N3734.1</t>
  </si>
  <si>
    <t xml:space="preserve">OMITS</t>
  </si>
  <si>
    <t xml:space="preserve">OMK</t>
  </si>
  <si>
    <t xml:space="preserve">N4827.2</t>
  </si>
  <si>
    <t xml:space="preserve">W11931.0</t>
  </si>
  <si>
    <t xml:space="preserve">E14259.4</t>
  </si>
  <si>
    <t xml:space="preserve">ORMOND BEACH</t>
  </si>
  <si>
    <t xml:space="preserve">OMNIC</t>
  </si>
  <si>
    <t xml:space="preserve">W08206.9</t>
  </si>
  <si>
    <t xml:space="preserve">OMNIE</t>
  </si>
  <si>
    <t xml:space="preserve">OMNIK</t>
  </si>
  <si>
    <t xml:space="preserve">N3030.8</t>
  </si>
  <si>
    <t xml:space="preserve">W08711.9</t>
  </si>
  <si>
    <t xml:space="preserve">N4859.7</t>
  </si>
  <si>
    <t xml:space="preserve">E16000.7</t>
  </si>
  <si>
    <t xml:space="preserve">OMUBI</t>
  </si>
  <si>
    <t xml:space="preserve">S2338.3</t>
  </si>
  <si>
    <t xml:space="preserve">E14604.1</t>
  </si>
  <si>
    <t xml:space="preserve">ONA</t>
  </si>
  <si>
    <t xml:space="preserve">WINONA</t>
  </si>
  <si>
    <t xml:space="preserve">ONC</t>
  </si>
  <si>
    <t xml:space="preserve">ERABU</t>
  </si>
  <si>
    <t xml:space="preserve">N2725.8</t>
  </si>
  <si>
    <t xml:space="preserve">E12842.1</t>
  </si>
  <si>
    <t xml:space="preserve">N4858.1</t>
  </si>
  <si>
    <t xml:space="preserve">W11456.9</t>
  </si>
  <si>
    <t xml:space="preserve">N3052.6</t>
  </si>
  <si>
    <t xml:space="preserve">W08222.4</t>
  </si>
  <si>
    <t xml:space="preserve">ONEID</t>
  </si>
  <si>
    <t xml:space="preserve">W09018.6</t>
  </si>
  <si>
    <t xml:space="preserve">N5412.1</t>
  </si>
  <si>
    <t xml:space="preserve">E17240.8</t>
  </si>
  <si>
    <t xml:space="preserve">ONEMU</t>
  </si>
  <si>
    <t xml:space="preserve">E14813.0</t>
  </si>
  <si>
    <t xml:space="preserve">N5846.0</t>
  </si>
  <si>
    <t xml:space="preserve">W17119.0</t>
  </si>
  <si>
    <t xml:space="preserve">ONEST</t>
  </si>
  <si>
    <t xml:space="preserve">ONG</t>
  </si>
  <si>
    <t xml:space="preserve">DONALDSONILLE</t>
  </si>
  <si>
    <t xml:space="preserve">N3100.6</t>
  </si>
  <si>
    <t xml:space="preserve">W08452.6</t>
  </si>
  <si>
    <t xml:space="preserve">ONGOO</t>
  </si>
  <si>
    <t xml:space="preserve">N3234.2</t>
  </si>
  <si>
    <t xml:space="preserve">ONH</t>
  </si>
  <si>
    <t xml:space="preserve">NOAH</t>
  </si>
  <si>
    <t xml:space="preserve">N3838.2</t>
  </si>
  <si>
    <t xml:space="preserve">W09214.7</t>
  </si>
  <si>
    <t xml:space="preserve">ONIKU</t>
  </si>
  <si>
    <t xml:space="preserve">N3211.5</t>
  </si>
  <si>
    <t xml:space="preserve">E12639.4</t>
  </si>
  <si>
    <t xml:space="preserve">ONION</t>
  </si>
  <si>
    <t xml:space="preserve">W08714.5</t>
  </si>
  <si>
    <t xml:space="preserve">O'NEILL</t>
  </si>
  <si>
    <t xml:space="preserve">ONM</t>
  </si>
  <si>
    <t xml:space="preserve">SOCORRO</t>
  </si>
  <si>
    <t xml:space="preserve">N3420.3</t>
  </si>
  <si>
    <t xml:space="preserve">W10649.2</t>
  </si>
  <si>
    <t xml:space="preserve">ONNAE</t>
  </si>
  <si>
    <t xml:space="preserve">N4803.1</t>
  </si>
  <si>
    <t xml:space="preserve">W09709.2</t>
  </si>
  <si>
    <t xml:space="preserve">ONNER</t>
  </si>
  <si>
    <t xml:space="preserve">ONO</t>
  </si>
  <si>
    <t xml:space="preserve">ONTARIO</t>
  </si>
  <si>
    <t xml:space="preserve">W11700.5</t>
  </si>
  <si>
    <t xml:space="preserve">W12403.6</t>
  </si>
  <si>
    <t xml:space="preserve">OLEMKA</t>
  </si>
  <si>
    <t xml:space="preserve">N6024.0</t>
  </si>
  <si>
    <t xml:space="preserve">E12028.0</t>
  </si>
  <si>
    <t xml:space="preserve">N4857.5</t>
  </si>
  <si>
    <t xml:space="preserve">W11800.0</t>
  </si>
  <si>
    <t xml:space="preserve">ONSOM</t>
  </si>
  <si>
    <t xml:space="preserve">N3324.5</t>
  </si>
  <si>
    <t xml:space="preserve">W10407.7</t>
  </si>
  <si>
    <t xml:space="preserve">ONWAD</t>
  </si>
  <si>
    <t xml:space="preserve">N4041.3</t>
  </si>
  <si>
    <t xml:space="preserve">W08606.8</t>
  </si>
  <si>
    <t xml:space="preserve">ONY</t>
  </si>
  <si>
    <t xml:space="preserve">W09849.0</t>
  </si>
  <si>
    <t xml:space="preserve">OO</t>
  </si>
  <si>
    <t xml:space="preserve">OSHAWA</t>
  </si>
  <si>
    <t xml:space="preserve">W07855.3</t>
  </si>
  <si>
    <t xml:space="preserve">OOA</t>
  </si>
  <si>
    <t xml:space="preserve">OSKALOOSA</t>
  </si>
  <si>
    <t xml:space="preserve">N4113.5</t>
  </si>
  <si>
    <t xml:space="preserve">WOODSTOWN</t>
  </si>
  <si>
    <t xml:space="preserve">N3938.2</t>
  </si>
  <si>
    <t xml:space="preserve">W07518.2</t>
  </si>
  <si>
    <t xml:space="preserve">OOLAY</t>
  </si>
  <si>
    <t xml:space="preserve">N3056</t>
  </si>
  <si>
    <t xml:space="preserve">W08444.1</t>
  </si>
  <si>
    <t xml:space="preserve">OOM</t>
  </si>
  <si>
    <t xml:space="preserve">HOOSIER</t>
  </si>
  <si>
    <t xml:space="preserve">OOSIN</t>
  </si>
  <si>
    <t xml:space="preserve">OP</t>
  </si>
  <si>
    <t xml:space="preserve">OLD FIELD PT LT</t>
  </si>
  <si>
    <t xml:space="preserve">W07307.1</t>
  </si>
  <si>
    <t xml:space="preserve">YATES</t>
  </si>
  <si>
    <t xml:space="preserve">W08411.2</t>
  </si>
  <si>
    <t xml:space="preserve">OPACA</t>
  </si>
  <si>
    <t xml:space="preserve">N2056.3</t>
  </si>
  <si>
    <t xml:space="preserve">W15814.2</t>
  </si>
  <si>
    <t xml:space="preserve">N5300.1</t>
  </si>
  <si>
    <t xml:space="preserve">E16953.6</t>
  </si>
  <si>
    <t xml:space="preserve">OPAUL</t>
  </si>
  <si>
    <t xml:space="preserve">N3003.8</t>
  </si>
  <si>
    <t xml:space="preserve">OPELS</t>
  </si>
  <si>
    <t xml:space="preserve">N3022.9</t>
  </si>
  <si>
    <t xml:space="preserve">OPERA</t>
  </si>
  <si>
    <t xml:space="preserve">W09701.9</t>
  </si>
  <si>
    <t xml:space="preserve">OPERY</t>
  </si>
  <si>
    <t xml:space="preserve">N3612.2</t>
  </si>
  <si>
    <t xml:space="preserve">W08639.1</t>
  </si>
  <si>
    <t xml:space="preserve">OPIHI</t>
  </si>
  <si>
    <t xml:space="preserve">N2105.8</t>
  </si>
  <si>
    <t xml:space="preserve">W15800.2</t>
  </si>
  <si>
    <t xml:space="preserve">OPKC</t>
  </si>
  <si>
    <t xml:space="preserve">OPKC/KHI</t>
  </si>
  <si>
    <t xml:space="preserve">KARACHI, PK</t>
  </si>
  <si>
    <t xml:space="preserve">N2454.1</t>
  </si>
  <si>
    <t xml:space="preserve">E06709.0</t>
  </si>
  <si>
    <t xml:space="preserve">OPL</t>
  </si>
  <si>
    <t xml:space="preserve">ST LANDRY</t>
  </si>
  <si>
    <t xml:space="preserve">N3039.3</t>
  </si>
  <si>
    <t xml:space="preserve">W09205.9</t>
  </si>
  <si>
    <t xml:space="preserve">OPLA</t>
  </si>
  <si>
    <t xml:space="preserve">LAHORE, PK</t>
  </si>
  <si>
    <t xml:space="preserve">E07424.2</t>
  </si>
  <si>
    <t xml:space="preserve">OPLER</t>
  </si>
  <si>
    <t xml:space="preserve">OPLIN</t>
  </si>
  <si>
    <t xml:space="preserve">OPOKA</t>
  </si>
  <si>
    <t xml:space="preserve">N5645.1</t>
  </si>
  <si>
    <t xml:space="preserve">E02754.1</t>
  </si>
  <si>
    <t xml:space="preserve">OPTOO</t>
  </si>
  <si>
    <t xml:space="preserve">N4123.9</t>
  </si>
  <si>
    <t xml:space="preserve">W08126.7</t>
  </si>
  <si>
    <t xml:space="preserve">OPULL</t>
  </si>
  <si>
    <t xml:space="preserve">N2649.4</t>
  </si>
  <si>
    <t xml:space="preserve">W09724.3</t>
  </si>
  <si>
    <t xml:space="preserve">N4531.9</t>
  </si>
  <si>
    <t xml:space="preserve">E15343.2</t>
  </si>
  <si>
    <t xml:space="preserve">OPZ</t>
  </si>
  <si>
    <t xml:space="preserve">LOPEZ ISLAND</t>
  </si>
  <si>
    <t xml:space="preserve">N4828.8</t>
  </si>
  <si>
    <t xml:space="preserve">W12255.3</t>
  </si>
  <si>
    <t xml:space="preserve">OQ</t>
  </si>
  <si>
    <t xml:space="preserve">BRINN (LOM)</t>
  </si>
  <si>
    <t xml:space="preserve">N3937.1</t>
  </si>
  <si>
    <t xml:space="preserve">OQK</t>
  </si>
  <si>
    <t xml:space="preserve">NOATAK</t>
  </si>
  <si>
    <t xml:space="preserve">N6734.3</t>
  </si>
  <si>
    <t xml:space="preserve">W16258.4</t>
  </si>
  <si>
    <t xml:space="preserve">OQW</t>
  </si>
  <si>
    <t xml:space="preserve">MAQUOKETA</t>
  </si>
  <si>
    <t xml:space="preserve">OQZ</t>
  </si>
  <si>
    <t xml:space="preserve">OBION</t>
  </si>
  <si>
    <t xml:space="preserve">N3617.9</t>
  </si>
  <si>
    <t xml:space="preserve">W08859.7</t>
  </si>
  <si>
    <t xml:space="preserve">OR</t>
  </si>
  <si>
    <t xml:space="preserve">HERNY (LOM)</t>
  </si>
  <si>
    <t xml:space="preserve">INGLE (LOM)</t>
  </si>
  <si>
    <t xml:space="preserve">ROAMY (LOM)</t>
  </si>
  <si>
    <t xml:space="preserve">N4203.4</t>
  </si>
  <si>
    <t xml:space="preserve">W08800.5</t>
  </si>
  <si>
    <t xml:space="preserve">ORADO</t>
  </si>
  <si>
    <t xml:space="preserve">ORALE</t>
  </si>
  <si>
    <t xml:space="preserve">N4105.7</t>
  </si>
  <si>
    <t xml:space="preserve">W07320.1</t>
  </si>
  <si>
    <t xml:space="preserve">ORANG</t>
  </si>
  <si>
    <t xml:space="preserve">N3759.0</t>
  </si>
  <si>
    <t xml:space="preserve">W12115.8</t>
  </si>
  <si>
    <t xml:space="preserve">ORANS</t>
  </si>
  <si>
    <t xml:space="preserve">W09138.2</t>
  </si>
  <si>
    <t xml:space="preserve">ORATE</t>
  </si>
  <si>
    <t xml:space="preserve">N2919.9</t>
  </si>
  <si>
    <t xml:space="preserve">ORB</t>
  </si>
  <si>
    <t xml:space="preserve">ORR</t>
  </si>
  <si>
    <t xml:space="preserve">N4801.1</t>
  </si>
  <si>
    <t xml:space="preserve">W09251.7</t>
  </si>
  <si>
    <t xml:space="preserve">ORBIE</t>
  </si>
  <si>
    <t xml:space="preserve">ORC</t>
  </si>
  <si>
    <t xml:space="preserve">ORANGE CITY</t>
  </si>
  <si>
    <t xml:space="preserve">W09603.6</t>
  </si>
  <si>
    <t xml:space="preserve">N6015.0</t>
  </si>
  <si>
    <t xml:space="preserve">ORCHY</t>
  </si>
  <si>
    <t xml:space="preserve">ORCUT</t>
  </si>
  <si>
    <t xml:space="preserve">W12023.3</t>
  </si>
  <si>
    <t xml:space="preserve">CHICAGO O'HARE </t>
  </si>
  <si>
    <t xml:space="preserve">ORDER</t>
  </si>
  <si>
    <t xml:space="preserve">W11742.9</t>
  </si>
  <si>
    <t xml:space="preserve">ORDMO</t>
  </si>
  <si>
    <t xml:space="preserve">ORE</t>
  </si>
  <si>
    <t xml:space="preserve">OREMS</t>
  </si>
  <si>
    <t xml:space="preserve">N4017.9</t>
  </si>
  <si>
    <t xml:space="preserve">OREST</t>
  </si>
  <si>
    <t xml:space="preserve">N4110</t>
  </si>
  <si>
    <t xml:space="preserve">N3653.5</t>
  </si>
  <si>
    <t xml:space="preserve">ORFAN</t>
  </si>
  <si>
    <t xml:space="preserve">W07354.6</t>
  </si>
  <si>
    <t xml:space="preserve">W09347.7</t>
  </si>
  <si>
    <t xml:space="preserve">ORGEN</t>
  </si>
  <si>
    <t xml:space="preserve">N4127.7</t>
  </si>
  <si>
    <t xml:space="preserve">W07424.4</t>
  </si>
  <si>
    <t xml:space="preserve">ORHAM</t>
  </si>
  <si>
    <t xml:space="preserve">W07026.4</t>
  </si>
  <si>
    <t xml:space="preserve">ORICH</t>
  </si>
  <si>
    <t xml:space="preserve">W09135.9</t>
  </si>
  <si>
    <t xml:space="preserve">ORICK</t>
  </si>
  <si>
    <t xml:space="preserve">W09414.4</t>
  </si>
  <si>
    <t xml:space="preserve">ORIEL</t>
  </si>
  <si>
    <t xml:space="preserve">W08141.4</t>
  </si>
  <si>
    <t xml:space="preserve">ORIEN</t>
  </si>
  <si>
    <t xml:space="preserve">W08503.3</t>
  </si>
  <si>
    <t xml:space="preserve">ORION</t>
  </si>
  <si>
    <t xml:space="preserve">W10043.8</t>
  </si>
  <si>
    <t xml:space="preserve">ORJ</t>
  </si>
  <si>
    <t xml:space="preserve">CORRY</t>
  </si>
  <si>
    <t xml:space="preserve">W07938.9</t>
  </si>
  <si>
    <t xml:space="preserve">ORKES</t>
  </si>
  <si>
    <t xml:space="preserve">ORLANDO</t>
  </si>
  <si>
    <t xml:space="preserve">N2832.6</t>
  </si>
  <si>
    <t xml:space="preserve">W08120.1</t>
  </si>
  <si>
    <t xml:space="preserve">ORLAN</t>
  </si>
  <si>
    <t xml:space="preserve">W09212.8</t>
  </si>
  <si>
    <t xml:space="preserve">ORLEY</t>
  </si>
  <si>
    <t xml:space="preserve">N3931.3</t>
  </si>
  <si>
    <t xml:space="preserve">ORLOC</t>
  </si>
  <si>
    <t xml:space="preserve">N4555.4</t>
  </si>
  <si>
    <t xml:space="preserve">W11224.9</t>
  </si>
  <si>
    <t xml:space="preserve">ORNEY</t>
  </si>
  <si>
    <t xml:space="preserve">ORREO</t>
  </si>
  <si>
    <t xml:space="preserve">W10622.2</t>
  </si>
  <si>
    <t xml:space="preserve">ORRIM</t>
  </si>
  <si>
    <t xml:space="preserve">W07935.1</t>
  </si>
  <si>
    <t xml:space="preserve">ORSON</t>
  </si>
  <si>
    <t xml:space="preserve">N4148</t>
  </si>
  <si>
    <t xml:space="preserve">W07523.4</t>
  </si>
  <si>
    <t xml:space="preserve">NORTHWAY</t>
  </si>
  <si>
    <t xml:space="preserve">N6256.8</t>
  </si>
  <si>
    <t xml:space="preserve">W14154.8</t>
  </si>
  <si>
    <t xml:space="preserve">ORTAN</t>
  </si>
  <si>
    <t xml:space="preserve">ORTER</t>
  </si>
  <si>
    <t xml:space="preserve">N3004.6</t>
  </si>
  <si>
    <t xml:space="preserve">ORTFI</t>
  </si>
  <si>
    <t xml:space="preserve">N4235.5</t>
  </si>
  <si>
    <t xml:space="preserve">W08354.8</t>
  </si>
  <si>
    <t xml:space="preserve">ORTIN</t>
  </si>
  <si>
    <t xml:space="preserve">N4707.5</t>
  </si>
  <si>
    <t xml:space="preserve">W12210.1</t>
  </si>
  <si>
    <t xml:space="preserve">ORTON</t>
  </si>
  <si>
    <t xml:space="preserve">N4153.5</t>
  </si>
  <si>
    <t xml:space="preserve">W07114.8</t>
  </si>
  <si>
    <t xml:space="preserve">ORTRO</t>
  </si>
  <si>
    <t xml:space="preserve">W09412.7</t>
  </si>
  <si>
    <t xml:space="preserve">W07200.0</t>
  </si>
  <si>
    <t xml:space="preserve">ORWAY</t>
  </si>
  <si>
    <t xml:space="preserve">N3816.5</t>
  </si>
  <si>
    <t xml:space="preserve">W10403.3</t>
  </si>
  <si>
    <t xml:space="preserve">ORWEL</t>
  </si>
  <si>
    <t xml:space="preserve">OS</t>
  </si>
  <si>
    <t xml:space="preserve">OSAMO</t>
  </si>
  <si>
    <t xml:space="preserve">S2556.7</t>
  </si>
  <si>
    <t xml:space="preserve">W04901.3</t>
  </si>
  <si>
    <t xml:space="preserve">OSASI</t>
  </si>
  <si>
    <t xml:space="preserve">S3619.2</t>
  </si>
  <si>
    <t xml:space="preserve">E17045.5</t>
  </si>
  <si>
    <t xml:space="preserve">OSAXA</t>
  </si>
  <si>
    <t xml:space="preserve">S3702.3</t>
  </si>
  <si>
    <t xml:space="preserve">E16643.3</t>
  </si>
  <si>
    <t xml:space="preserve">OSBER</t>
  </si>
  <si>
    <t xml:space="preserve">W08448.4</t>
  </si>
  <si>
    <t xml:space="preserve">OSCAN</t>
  </si>
  <si>
    <t xml:space="preserve">W11200.0</t>
  </si>
  <si>
    <t xml:space="preserve">OSCAR-PT</t>
  </si>
  <si>
    <t xml:space="preserve">OSCOS</t>
  </si>
  <si>
    <t xml:space="preserve">OSE</t>
  </si>
  <si>
    <t xml:space="preserve">OSCARVILLE</t>
  </si>
  <si>
    <t xml:space="preserve">N6047.5</t>
  </si>
  <si>
    <t xml:space="preserve">W16152.4</t>
  </si>
  <si>
    <t xml:space="preserve">OSEGO</t>
  </si>
  <si>
    <t xml:space="preserve">OSERT</t>
  </si>
  <si>
    <t xml:space="preserve">N4653.6</t>
  </si>
  <si>
    <t xml:space="preserve">W09909.4</t>
  </si>
  <si>
    <t xml:space="preserve">OSH</t>
  </si>
  <si>
    <t xml:space="preserve">N4359.4</t>
  </si>
  <si>
    <t xml:space="preserve">OSI</t>
  </si>
  <si>
    <t xml:space="preserve">WOODSIDE</t>
  </si>
  <si>
    <t xml:space="preserve">OSIMO</t>
  </si>
  <si>
    <t xml:space="preserve">S3231.4</t>
  </si>
  <si>
    <t xml:space="preserve">E15425.1</t>
  </si>
  <si>
    <t xml:space="preserve">OSINE</t>
  </si>
  <si>
    <t xml:space="preserve">N3732</t>
  </si>
  <si>
    <t xml:space="preserve">OSITY</t>
  </si>
  <si>
    <t xml:space="preserve">N4332.5</t>
  </si>
  <si>
    <t xml:space="preserve">W11144.3</t>
  </si>
  <si>
    <t xml:space="preserve">OSKAR-NL</t>
  </si>
  <si>
    <t xml:space="preserve">OSKAR</t>
  </si>
  <si>
    <t xml:space="preserve">N5229.4</t>
  </si>
  <si>
    <t xml:space="preserve">E00601.4</t>
  </si>
  <si>
    <t xml:space="preserve">OSKER</t>
  </si>
  <si>
    <t xml:space="preserve">N4223.1</t>
  </si>
  <si>
    <t xml:space="preserve">W08314.1</t>
  </si>
  <si>
    <t xml:space="preserve">OSKUR</t>
  </si>
  <si>
    <t xml:space="preserve">E00601.1</t>
  </si>
  <si>
    <t xml:space="preserve">OSLIN</t>
  </si>
  <si>
    <t xml:space="preserve">N4706.2</t>
  </si>
  <si>
    <t xml:space="preserve">E01628.5</t>
  </si>
  <si>
    <t xml:space="preserve">OSMIC</t>
  </si>
  <si>
    <t xml:space="preserve">W11911.1</t>
  </si>
  <si>
    <t xml:space="preserve">OSMON</t>
  </si>
  <si>
    <t xml:space="preserve">S0325.4</t>
  </si>
  <si>
    <t xml:space="preserve">E13858.6</t>
  </si>
  <si>
    <t xml:space="preserve">OSN</t>
  </si>
  <si>
    <t xml:space="preserve">OSNABRUCK</t>
  </si>
  <si>
    <t xml:space="preserve">N5212.0</t>
  </si>
  <si>
    <t xml:space="preserve">E00817.1</t>
  </si>
  <si>
    <t xml:space="preserve">OSMINO</t>
  </si>
  <si>
    <t xml:space="preserve">E02907.0</t>
  </si>
  <si>
    <t xml:space="preserve">OSSER</t>
  </si>
  <si>
    <t xml:space="preserve">W07112.2</t>
  </si>
  <si>
    <t xml:space="preserve">OSSOE</t>
  </si>
  <si>
    <t xml:space="preserve">N2739.9</t>
  </si>
  <si>
    <t xml:space="preserve">W09729.6</t>
  </si>
  <si>
    <t xml:space="preserve">OSSON</t>
  </si>
  <si>
    <t xml:space="preserve">N2626.5</t>
  </si>
  <si>
    <t xml:space="preserve">W07947</t>
  </si>
  <si>
    <t xml:space="preserve">OSTOR</t>
  </si>
  <si>
    <t xml:space="preserve">N3742.2</t>
  </si>
  <si>
    <t xml:space="preserve">W12218.9</t>
  </si>
  <si>
    <t xml:space="preserve">OSUGA</t>
  </si>
  <si>
    <t xml:space="preserve">W16519.1</t>
  </si>
  <si>
    <t xml:space="preserve">OSUVI</t>
  </si>
  <si>
    <t xml:space="preserve">S0510.3</t>
  </si>
  <si>
    <t xml:space="preserve">E12839.0</t>
  </si>
  <si>
    <t xml:space="preserve">OSW</t>
  </si>
  <si>
    <t xml:space="preserve">OSWEGO</t>
  </si>
  <si>
    <t xml:space="preserve">OSWEG</t>
  </si>
  <si>
    <t xml:space="preserve">W12243.1</t>
  </si>
  <si>
    <t xml:space="preserve">OSX</t>
  </si>
  <si>
    <t xml:space="preserve">KOSCIUSKO</t>
  </si>
  <si>
    <t xml:space="preserve">OT</t>
  </si>
  <si>
    <t xml:space="preserve">EMIRE</t>
  </si>
  <si>
    <t xml:space="preserve">N4323.7</t>
  </si>
  <si>
    <t xml:space="preserve">W12418.6</t>
  </si>
  <si>
    <t xml:space="preserve">OTADA</t>
  </si>
  <si>
    <t xml:space="preserve">N1818.0</t>
  </si>
  <si>
    <t xml:space="preserve">E09509.0</t>
  </si>
  <si>
    <t xml:space="preserve">OTAMO</t>
  </si>
  <si>
    <t xml:space="preserve">W07559.0</t>
  </si>
  <si>
    <t xml:space="preserve">OTG</t>
  </si>
  <si>
    <t xml:space="preserve">WORTHINGTON</t>
  </si>
  <si>
    <t xml:space="preserve">W09534.9</t>
  </si>
  <si>
    <t xml:space="preserve">OTH</t>
  </si>
  <si>
    <t xml:space="preserve">NORTH BEND</t>
  </si>
  <si>
    <t xml:space="preserve">N4324.9</t>
  </si>
  <si>
    <t xml:space="preserve">W12410.1</t>
  </si>
  <si>
    <t xml:space="preserve">OTIKO</t>
  </si>
  <si>
    <t xml:space="preserve">E02936.5</t>
  </si>
  <si>
    <t xml:space="preserve">OTINS</t>
  </si>
  <si>
    <t xml:space="preserve">N3634.9</t>
  </si>
  <si>
    <t xml:space="preserve">W10750.1</t>
  </si>
  <si>
    <t xml:space="preserve">VALDOSTA</t>
  </si>
  <si>
    <t xml:space="preserve">OTM</t>
  </si>
  <si>
    <t xml:space="preserve">OTTUMWA</t>
  </si>
  <si>
    <t xml:space="preserve">W09219.6</t>
  </si>
  <si>
    <t xml:space="preserve">OTMAN</t>
  </si>
  <si>
    <t xml:space="preserve">N3956.8</t>
  </si>
  <si>
    <t xml:space="preserve">W08154.2</t>
  </si>
  <si>
    <t xml:space="preserve">OTN</t>
  </si>
  <si>
    <t xml:space="preserve">OAKTOWN</t>
  </si>
  <si>
    <t xml:space="preserve">W08730.4</t>
  </si>
  <si>
    <t xml:space="preserve">OTO</t>
  </si>
  <si>
    <t xml:space="preserve">OTTO</t>
  </si>
  <si>
    <t xml:space="preserve">N3504.3</t>
  </si>
  <si>
    <t xml:space="preserve">OTOWN</t>
  </si>
  <si>
    <t xml:space="preserve">N3952.7</t>
  </si>
  <si>
    <t xml:space="preserve">W07947.2</t>
  </si>
  <si>
    <t xml:space="preserve">OTR</t>
  </si>
  <si>
    <t xml:space="preserve">OTTRINGHAM</t>
  </si>
  <si>
    <t xml:space="preserve">N5341.9</t>
  </si>
  <si>
    <t xml:space="preserve">W00006.1</t>
  </si>
  <si>
    <t xml:space="preserve">NOTTINGHAM</t>
  </si>
  <si>
    <t xml:space="preserve">OTTER</t>
  </si>
  <si>
    <t xml:space="preserve">W09532.0</t>
  </si>
  <si>
    <t xml:space="preserve">OTTES</t>
  </si>
  <si>
    <t xml:space="preserve">OTTIS</t>
  </si>
  <si>
    <t xml:space="preserve">N3949.7</t>
  </si>
  <si>
    <t xml:space="preserve">OTTNS</t>
  </si>
  <si>
    <t xml:space="preserve">N4103.7</t>
  </si>
  <si>
    <t xml:space="preserve">OTTOG</t>
  </si>
  <si>
    <t xml:space="preserve">N4117.6</t>
  </si>
  <si>
    <t xml:space="preserve">W08510.1</t>
  </si>
  <si>
    <t xml:space="preserve">OTU</t>
  </si>
  <si>
    <t xml:space="preserve">OTUMBA</t>
  </si>
  <si>
    <t xml:space="preserve">N1941.3</t>
  </si>
  <si>
    <t xml:space="preserve">W09846.3</t>
  </si>
  <si>
    <t xml:space="preserve">OTWAY</t>
  </si>
  <si>
    <t xml:space="preserve">N3613</t>
  </si>
  <si>
    <t xml:space="preserve">W08252.2</t>
  </si>
  <si>
    <t xml:space="preserve">OTZ</t>
  </si>
  <si>
    <t xml:space="preserve">KOTZEBUE</t>
  </si>
  <si>
    <t xml:space="preserve">N6653.1</t>
  </si>
  <si>
    <t xml:space="preserve">W16232.4</t>
  </si>
  <si>
    <t xml:space="preserve">OU</t>
  </si>
  <si>
    <t xml:space="preserve">STE-FOY</t>
  </si>
  <si>
    <t xml:space="preserve">N4646.7</t>
  </si>
  <si>
    <t xml:space="preserve">W07117.4</t>
  </si>
  <si>
    <t xml:space="preserve">OUC</t>
  </si>
  <si>
    <t xml:space="preserve">PAMLICO</t>
  </si>
  <si>
    <t xml:space="preserve">W07559.2</t>
  </si>
  <si>
    <t xml:space="preserve">OUCHE</t>
  </si>
  <si>
    <t xml:space="preserve">OUK</t>
  </si>
  <si>
    <t xml:space="preserve">CALHOUN</t>
  </si>
  <si>
    <t xml:space="preserve">N3424.1</t>
  </si>
  <si>
    <t xml:space="preserve">W08455.6</t>
  </si>
  <si>
    <t xml:space="preserve">OUN</t>
  </si>
  <si>
    <t xml:space="preserve">NORMAN</t>
  </si>
  <si>
    <t xml:space="preserve">W09728.9</t>
  </si>
  <si>
    <t xml:space="preserve">OUTES</t>
  </si>
  <si>
    <t xml:space="preserve">W07426</t>
  </si>
  <si>
    <t xml:space="preserve">OUTTE</t>
  </si>
  <si>
    <t xml:space="preserve">OVAHE</t>
  </si>
  <si>
    <t xml:space="preserve">W07941.7</t>
  </si>
  <si>
    <t xml:space="preserve">OVALS</t>
  </si>
  <si>
    <t xml:space="preserve">N3434</t>
  </si>
  <si>
    <t xml:space="preserve">OVE</t>
  </si>
  <si>
    <t xml:space="preserve">OROVILLE</t>
  </si>
  <si>
    <t xml:space="preserve">OVERS</t>
  </si>
  <si>
    <t xml:space="preserve">W07937.4</t>
  </si>
  <si>
    <t xml:space="preserve">OVERT</t>
  </si>
  <si>
    <t xml:space="preserve">N3419</t>
  </si>
  <si>
    <t xml:space="preserve">W11430.5</t>
  </si>
  <si>
    <t xml:space="preserve">OVIDO</t>
  </si>
  <si>
    <t xml:space="preserve">N2840.9</t>
  </si>
  <si>
    <t xml:space="preserve">W08109.1</t>
  </si>
  <si>
    <t xml:space="preserve">OVILE</t>
  </si>
  <si>
    <t xml:space="preserve">N4048.1</t>
  </si>
  <si>
    <t xml:space="preserve">OVO</t>
  </si>
  <si>
    <t xml:space="preserve">N3903.0</t>
  </si>
  <si>
    <t xml:space="preserve">OMAHA</t>
  </si>
  <si>
    <t xml:space="preserve">N4110.0</t>
  </si>
  <si>
    <t xml:space="preserve">OVTOS</t>
  </si>
  <si>
    <t xml:space="preserve">S2514.0</t>
  </si>
  <si>
    <t xml:space="preserve">OW</t>
  </si>
  <si>
    <t xml:space="preserve">HIGUY (LOM)</t>
  </si>
  <si>
    <t xml:space="preserve">OWALT</t>
  </si>
  <si>
    <t xml:space="preserve">N3545.0</t>
  </si>
  <si>
    <t xml:space="preserve">W08053.0</t>
  </si>
  <si>
    <t xml:space="preserve">OWB</t>
  </si>
  <si>
    <t xml:space="preserve">OWENSBORO</t>
  </si>
  <si>
    <t xml:space="preserve">OWC</t>
  </si>
  <si>
    <t xml:space="preserve">COFFEE COUNTY</t>
  </si>
  <si>
    <t xml:space="preserve">N3124.3</t>
  </si>
  <si>
    <t xml:space="preserve">W08255.4</t>
  </si>
  <si>
    <t xml:space="preserve">OWENA</t>
  </si>
  <si>
    <t xml:space="preserve">W08911.6</t>
  </si>
  <si>
    <t xml:space="preserve">OWENF</t>
  </si>
  <si>
    <t xml:space="preserve">W08404.4</t>
  </si>
  <si>
    <t xml:space="preserve">OWENJ</t>
  </si>
  <si>
    <t xml:space="preserve">N3800.5</t>
  </si>
  <si>
    <t xml:space="preserve">OWENN</t>
  </si>
  <si>
    <t xml:space="preserve">W10017.1</t>
  </si>
  <si>
    <t xml:space="preserve">OWENS</t>
  </si>
  <si>
    <t xml:space="preserve">OWENT</t>
  </si>
  <si>
    <t xml:space="preserve">W08627.1</t>
  </si>
  <si>
    <t xml:space="preserve">OWENZ</t>
  </si>
  <si>
    <t xml:space="preserve">N3949.4</t>
  </si>
  <si>
    <t xml:space="preserve">W07249.9</t>
  </si>
  <si>
    <t xml:space="preserve">OWETA</t>
  </si>
  <si>
    <t xml:space="preserve">N3604</t>
  </si>
  <si>
    <t xml:space="preserve">OWI</t>
  </si>
  <si>
    <t xml:space="preserve">W09515.3</t>
  </si>
  <si>
    <t xml:space="preserve">OWING</t>
  </si>
  <si>
    <t xml:space="preserve">N3331.0</t>
  </si>
  <si>
    <t xml:space="preserve">W09956.9</t>
  </si>
  <si>
    <t xml:space="preserve">OWLER</t>
  </si>
  <si>
    <t xml:space="preserve">OWNER</t>
  </si>
  <si>
    <t xml:space="preserve">OWOSO</t>
  </si>
  <si>
    <t xml:space="preserve">OWP</t>
  </si>
  <si>
    <t xml:space="preserve">WILLIAM POGUE</t>
  </si>
  <si>
    <t xml:space="preserve">W09609.0</t>
  </si>
  <si>
    <t xml:space="preserve">OWU</t>
  </si>
  <si>
    <t xml:space="preserve">OX</t>
  </si>
  <si>
    <t xml:space="preserve">LANDY</t>
  </si>
  <si>
    <t xml:space="preserve">W07512.0</t>
  </si>
  <si>
    <t xml:space="preserve">OXD</t>
  </si>
  <si>
    <t xml:space="preserve">OXFORD</t>
  </si>
  <si>
    <t xml:space="preserve">W08446.9</t>
  </si>
  <si>
    <t xml:space="preserve">OXFAT</t>
  </si>
  <si>
    <t xml:space="preserve">W08711.4</t>
  </si>
  <si>
    <t xml:space="preserve">OXFOR</t>
  </si>
  <si>
    <t xml:space="preserve">N4222</t>
  </si>
  <si>
    <t xml:space="preserve">OXFRD</t>
  </si>
  <si>
    <t xml:space="preserve">W07835.3</t>
  </si>
  <si>
    <t xml:space="preserve">OXHOL</t>
  </si>
  <si>
    <t xml:space="preserve">N4820.4</t>
  </si>
  <si>
    <t xml:space="preserve">W10123.3</t>
  </si>
  <si>
    <t xml:space="preserve">KNOX</t>
  </si>
  <si>
    <t xml:space="preserve">W08639.0</t>
  </si>
  <si>
    <t xml:space="preserve">OXI095098</t>
  </si>
  <si>
    <t xml:space="preserve">OXLEY</t>
  </si>
  <si>
    <t xml:space="preserve">N4554</t>
  </si>
  <si>
    <t xml:space="preserve">W11640.2</t>
  </si>
  <si>
    <t xml:space="preserve">W07701.7</t>
  </si>
  <si>
    <t xml:space="preserve">OXV</t>
  </si>
  <si>
    <t xml:space="preserve">KNOXVILLE</t>
  </si>
  <si>
    <t xml:space="preserve">OXXEN</t>
  </si>
  <si>
    <t xml:space="preserve">OYD</t>
  </si>
  <si>
    <t xml:space="preserve">W08509.8</t>
  </si>
  <si>
    <t xml:space="preserve">OYENS</t>
  </si>
  <si>
    <t xml:space="preserve">W09605.9</t>
  </si>
  <si>
    <t xml:space="preserve">OYI</t>
  </si>
  <si>
    <t xml:space="preserve">N3325.1</t>
  </si>
  <si>
    <t xml:space="preserve">OYN</t>
  </si>
  <si>
    <t xml:space="preserve">GOLD</t>
  </si>
  <si>
    <t xml:space="preserve">N6430.8</t>
  </si>
  <si>
    <t xml:space="preserve">W16526.0</t>
  </si>
  <si>
    <t xml:space="preserve">N5352.0</t>
  </si>
  <si>
    <t xml:space="preserve">W05458.0</t>
  </si>
  <si>
    <t xml:space="preserve">OYSTY</t>
  </si>
  <si>
    <t xml:space="preserve">N3027.5</t>
  </si>
  <si>
    <t xml:space="preserve">W09012</t>
  </si>
  <si>
    <t xml:space="preserve">OZ</t>
  </si>
  <si>
    <t xml:space="preserve">RUCKR</t>
  </si>
  <si>
    <t xml:space="preserve">N3113.5</t>
  </si>
  <si>
    <t xml:space="preserve">W08549.0</t>
  </si>
  <si>
    <t xml:space="preserve">OZARK</t>
  </si>
  <si>
    <t xml:space="preserve">W09346.1</t>
  </si>
  <si>
    <t xml:space="preserve">OZB</t>
  </si>
  <si>
    <t xml:space="preserve">COZAD</t>
  </si>
  <si>
    <t xml:space="preserve">W07820.9</t>
  </si>
  <si>
    <t xml:space="preserve">OZIEE</t>
  </si>
  <si>
    <t xml:space="preserve">N3144.5</t>
  </si>
  <si>
    <t xml:space="preserve">W09530</t>
  </si>
  <si>
    <t xml:space="preserve">OZIER</t>
  </si>
  <si>
    <t xml:space="preserve">N4517.9</t>
  </si>
  <si>
    <t xml:space="preserve">W12254.5</t>
  </si>
  <si>
    <t xml:space="preserve">OZMOE</t>
  </si>
  <si>
    <t xml:space="preserve">W08604.3</t>
  </si>
  <si>
    <t xml:space="preserve">OZMOS</t>
  </si>
  <si>
    <t xml:space="preserve">N3047.6</t>
  </si>
  <si>
    <t xml:space="preserve">OZN</t>
  </si>
  <si>
    <t xml:space="preserve">ST GEORGE</t>
  </si>
  <si>
    <t xml:space="preserve">W11335.5</t>
  </si>
  <si>
    <t xml:space="preserve">OZN-GN</t>
  </si>
  <si>
    <t xml:space="preserve">PRINS CHRISTIAN SUND</t>
  </si>
  <si>
    <t xml:space="preserve">N6003.5</t>
  </si>
  <si>
    <t xml:space="preserve">W04309.8</t>
  </si>
  <si>
    <t xml:space="preserve">OZONE</t>
  </si>
  <si>
    <t xml:space="preserve">N3533.7</t>
  </si>
  <si>
    <t xml:space="preserve">W08235</t>
  </si>
  <si>
    <t xml:space="preserve">OZORA</t>
  </si>
  <si>
    <t xml:space="preserve">OZR</t>
  </si>
  <si>
    <t xml:space="preserve">N3116.1</t>
  </si>
  <si>
    <t xml:space="preserve">OZW</t>
  </si>
  <si>
    <t xml:space="preserve">HOWELL</t>
  </si>
  <si>
    <t xml:space="preserve">W08359.3</t>
  </si>
  <si>
    <t xml:space="preserve">OZZ</t>
  </si>
  <si>
    <t xml:space="preserve">N3530.5</t>
  </si>
  <si>
    <t xml:space="preserve">W09350.4</t>
  </si>
  <si>
    <t xml:space="preserve">OZZIE</t>
  </si>
  <si>
    <t xml:space="preserve">W16300.1</t>
  </si>
  <si>
    <t xml:space="preserve">CAPE FLATTERY</t>
  </si>
  <si>
    <t xml:space="preserve">W12444.1</t>
  </si>
  <si>
    <t xml:space="preserve">FORT GRATIOT</t>
  </si>
  <si>
    <t xml:space="preserve">N4300.4</t>
  </si>
  <si>
    <t xml:space="preserve">POINT BETSIE</t>
  </si>
  <si>
    <t xml:space="preserve">N4441.5</t>
  </si>
  <si>
    <t xml:space="preserve">W08615.3</t>
  </si>
  <si>
    <t xml:space="preserve">POINT PETRE</t>
  </si>
  <si>
    <t xml:space="preserve">N4350.3</t>
  </si>
  <si>
    <t xml:space="preserve">POINT PINOS</t>
  </si>
  <si>
    <t xml:space="preserve">W12156.0</t>
  </si>
  <si>
    <t xml:space="preserve">STRATFORD SHOAL</t>
  </si>
  <si>
    <t xml:space="preserve">W07306.1</t>
  </si>
  <si>
    <t xml:space="preserve">PA</t>
  </si>
  <si>
    <t xml:space="preserve">RITTS (LOM</t>
  </si>
  <si>
    <t xml:space="preserve">N4803.2</t>
  </si>
  <si>
    <t xml:space="preserve">W12217.2</t>
  </si>
  <si>
    <t xml:space="preserve">PAAET</t>
  </si>
  <si>
    <t xml:space="preserve">N4358</t>
  </si>
  <si>
    <t xml:space="preserve">W11549.6</t>
  </si>
  <si>
    <t xml:space="preserve">PAARR</t>
  </si>
  <si>
    <t xml:space="preserve">W09422.4</t>
  </si>
  <si>
    <t xml:space="preserve">PABBA</t>
  </si>
  <si>
    <t xml:space="preserve">E14400.0</t>
  </si>
  <si>
    <t xml:space="preserve">PABLU</t>
  </si>
  <si>
    <t xml:space="preserve">N3648.9</t>
  </si>
  <si>
    <t xml:space="preserve">W12033.7</t>
  </si>
  <si>
    <t xml:space="preserve">PACD</t>
  </si>
  <si>
    <t xml:space="preserve">PACD/CDB</t>
  </si>
  <si>
    <t xml:space="preserve">N5512.5</t>
  </si>
  <si>
    <t xml:space="preserve">W16244.1</t>
  </si>
  <si>
    <t xml:space="preserve">PACED</t>
  </si>
  <si>
    <t xml:space="preserve">N4535.6</t>
  </si>
  <si>
    <t xml:space="preserve">W12251.9</t>
  </si>
  <si>
    <t xml:space="preserve">PACER</t>
  </si>
  <si>
    <t xml:space="preserve">W07256.4</t>
  </si>
  <si>
    <t xml:space="preserve">PACES</t>
  </si>
  <si>
    <t xml:space="preserve">W10816.7</t>
  </si>
  <si>
    <t xml:space="preserve">PACIF</t>
  </si>
  <si>
    <t xml:space="preserve">W11744.8</t>
  </si>
  <si>
    <t xml:space="preserve">PACKO</t>
  </si>
  <si>
    <t xml:space="preserve">S1647.0</t>
  </si>
  <si>
    <t xml:space="preserve">E17853.3</t>
  </si>
  <si>
    <t xml:space="preserve">W07505.1</t>
  </si>
  <si>
    <t xml:space="preserve">PACKY</t>
  </si>
  <si>
    <t xml:space="preserve">PACOS</t>
  </si>
  <si>
    <t xml:space="preserve">N3631</t>
  </si>
  <si>
    <t xml:space="preserve">W11035.1</t>
  </si>
  <si>
    <t xml:space="preserve">PACTO</t>
  </si>
  <si>
    <t xml:space="preserve">N4403.7</t>
  </si>
  <si>
    <t xml:space="preserve">W10323</t>
  </si>
  <si>
    <t xml:space="preserve">PADDR</t>
  </si>
  <si>
    <t xml:space="preserve">N3335.4</t>
  </si>
  <si>
    <t xml:space="preserve">PADDY</t>
  </si>
  <si>
    <t xml:space="preserve">N3202.2</t>
  </si>
  <si>
    <t xml:space="preserve">W09517</t>
  </si>
  <si>
    <t xml:space="preserve">PADRE</t>
  </si>
  <si>
    <t xml:space="preserve">N3956.2</t>
  </si>
  <si>
    <t xml:space="preserve">W07603.3</t>
  </si>
  <si>
    <t xml:space="preserve">PADUS</t>
  </si>
  <si>
    <t xml:space="preserve">N2621.2</t>
  </si>
  <si>
    <t xml:space="preserve">PAE</t>
  </si>
  <si>
    <t xml:space="preserve">PAINE</t>
  </si>
  <si>
    <t xml:space="preserve">N4755.2</t>
  </si>
  <si>
    <t xml:space="preserve">PAED</t>
  </si>
  <si>
    <t xml:space="preserve">ELMENDORF</t>
  </si>
  <si>
    <t xml:space="preserve">N6115.3</t>
  </si>
  <si>
    <t xml:space="preserve">W14946.1</t>
  </si>
  <si>
    <t xml:space="preserve">PAFA</t>
  </si>
  <si>
    <t xml:space="preserve">EIELSON</t>
  </si>
  <si>
    <t xml:space="preserve">W14706.1</t>
  </si>
  <si>
    <t xml:space="preserve">PAFEL</t>
  </si>
  <si>
    <t xml:space="preserve">W10916.2</t>
  </si>
  <si>
    <t xml:space="preserve">PAGAN</t>
  </si>
  <si>
    <t xml:space="preserve">PAG</t>
  </si>
  <si>
    <t xml:space="preserve">PORTO ALEGRE</t>
  </si>
  <si>
    <t xml:space="preserve">S2959.5</t>
  </si>
  <si>
    <t xml:space="preserve">W05109.8</t>
  </si>
  <si>
    <t xml:space="preserve">PAGER</t>
  </si>
  <si>
    <t xml:space="preserve">N4325.4</t>
  </si>
  <si>
    <t xml:space="preserve">W07609.5</t>
  </si>
  <si>
    <t xml:space="preserve">PAGES</t>
  </si>
  <si>
    <t xml:space="preserve">N3902.4</t>
  </si>
  <si>
    <t xml:space="preserve">W09919.8</t>
  </si>
  <si>
    <t xml:space="preserve">PAI</t>
  </si>
  <si>
    <t xml:space="preserve">PACOIMA</t>
  </si>
  <si>
    <t xml:space="preserve">PIRAI</t>
  </si>
  <si>
    <t xml:space="preserve">S2227.2</t>
  </si>
  <si>
    <t xml:space="preserve">W04350.6</t>
  </si>
  <si>
    <t xml:space="preserve">PAIDS</t>
  </si>
  <si>
    <t xml:space="preserve">N4620.6</t>
  </si>
  <si>
    <t xml:space="preserve">W11927.3</t>
  </si>
  <si>
    <t xml:space="preserve">PAIRS</t>
  </si>
  <si>
    <t xml:space="preserve">N2734.4</t>
  </si>
  <si>
    <t xml:space="preserve">W08228.5</t>
  </si>
  <si>
    <t xml:space="preserve">E13749.3</t>
  </si>
  <si>
    <t xml:space="preserve">N4445.9</t>
  </si>
  <si>
    <t xml:space="preserve">W09005.2</t>
  </si>
  <si>
    <t xml:space="preserve">PAKOK-EC</t>
  </si>
  <si>
    <t xml:space="preserve">PAKOK</t>
  </si>
  <si>
    <t xml:space="preserve">S0054.0</t>
  </si>
  <si>
    <t xml:space="preserve">PAKUL</t>
  </si>
  <si>
    <t xml:space="preserve">N3549.2</t>
  </si>
  <si>
    <t xml:space="preserve">W08015.1</t>
  </si>
  <si>
    <t xml:space="preserve">PALAY</t>
  </si>
  <si>
    <t xml:space="preserve">N2106.3</t>
  </si>
  <si>
    <t xml:space="preserve">W15734.2</t>
  </si>
  <si>
    <t xml:space="preserve">PALEE</t>
  </si>
  <si>
    <t xml:space="preserve">W08414.1</t>
  </si>
  <si>
    <t xml:space="preserve">PALEO</t>
  </si>
  <si>
    <t xml:space="preserve">N3901.8</t>
  </si>
  <si>
    <t xml:space="preserve">W07622.3</t>
  </si>
  <si>
    <t xml:space="preserve">PALER</t>
  </si>
  <si>
    <t xml:space="preserve">PALET</t>
  </si>
  <si>
    <t xml:space="preserve">W07420.5</t>
  </si>
  <si>
    <t xml:space="preserve">PALLA</t>
  </si>
  <si>
    <t xml:space="preserve">N4017.1</t>
  </si>
  <si>
    <t xml:space="preserve">W08232.4</t>
  </si>
  <si>
    <t xml:space="preserve">PALLO</t>
  </si>
  <si>
    <t xml:space="preserve">N3409.5</t>
  </si>
  <si>
    <t xml:space="preserve">W11740.6</t>
  </si>
  <si>
    <t xml:space="preserve">PALME</t>
  </si>
  <si>
    <t xml:space="preserve">W07459.9</t>
  </si>
  <si>
    <t xml:space="preserve">PALMM</t>
  </si>
  <si>
    <t xml:space="preserve">W07536.3</t>
  </si>
  <si>
    <t xml:space="preserve">PALOS</t>
  </si>
  <si>
    <t xml:space="preserve">N1100.0</t>
  </si>
  <si>
    <t xml:space="preserve">E11957.0</t>
  </si>
  <si>
    <t xml:space="preserve">PALOW</t>
  </si>
  <si>
    <t xml:space="preserve">PAM</t>
  </si>
  <si>
    <t xml:space="preserve">TYNDALL</t>
  </si>
  <si>
    <t xml:space="preserve">N3004.4</t>
  </si>
  <si>
    <t xml:space="preserve">PAMLA</t>
  </si>
  <si>
    <t xml:space="preserve">PAMMI</t>
  </si>
  <si>
    <t xml:space="preserve">W09831.1</t>
  </si>
  <si>
    <t xml:space="preserve">PAMPUS</t>
  </si>
  <si>
    <t xml:space="preserve">N5220.1</t>
  </si>
  <si>
    <t xml:space="preserve">E00505.5</t>
  </si>
  <si>
    <t xml:space="preserve">PAMPI</t>
  </si>
  <si>
    <t xml:space="preserve">N3721.3</t>
  </si>
  <si>
    <t xml:space="preserve">W08926.2</t>
  </si>
  <si>
    <t xml:space="preserve">PAMTO</t>
  </si>
  <si>
    <t xml:space="preserve">N0359.0</t>
  </si>
  <si>
    <t xml:space="preserve">PANAE</t>
  </si>
  <si>
    <t xml:space="preserve">W07753.5</t>
  </si>
  <si>
    <t xml:space="preserve">N4104</t>
  </si>
  <si>
    <t xml:space="preserve">N6110.5</t>
  </si>
  <si>
    <t xml:space="preserve">W14959.6</t>
  </si>
  <si>
    <t xml:space="preserve">PANDA</t>
  </si>
  <si>
    <t xml:space="preserve">S1311.4</t>
  </si>
  <si>
    <t xml:space="preserve">W04214.0</t>
  </si>
  <si>
    <t xml:space="preserve">PANDE</t>
  </si>
  <si>
    <t xml:space="preserve">PANDY</t>
  </si>
  <si>
    <t xml:space="preserve">W09411.5</t>
  </si>
  <si>
    <t xml:space="preserve">PANEL</t>
  </si>
  <si>
    <t xml:space="preserve">W11143.8</t>
  </si>
  <si>
    <t xml:space="preserve">PANES</t>
  </si>
  <si>
    <t xml:space="preserve">W11913.3</t>
  </si>
  <si>
    <t xml:space="preserve">PANGA</t>
  </si>
  <si>
    <t xml:space="preserve">PANIC</t>
  </si>
  <si>
    <t xml:space="preserve">N4628.1</t>
  </si>
  <si>
    <t xml:space="preserve">W09615.6</t>
  </si>
  <si>
    <t xml:space="preserve">PANNE</t>
  </si>
  <si>
    <t xml:space="preserve">W07528.5</t>
  </si>
  <si>
    <t xml:space="preserve">PANNY</t>
  </si>
  <si>
    <t xml:space="preserve">W09629</t>
  </si>
  <si>
    <t xml:space="preserve">PANOL</t>
  </si>
  <si>
    <t xml:space="preserve">W08414</t>
  </si>
  <si>
    <t xml:space="preserve">PANOS</t>
  </si>
  <si>
    <t xml:space="preserve">W12111.8</t>
  </si>
  <si>
    <t xml:space="preserve">PANSY</t>
  </si>
  <si>
    <t xml:space="preserve">N4000.1</t>
  </si>
  <si>
    <t xml:space="preserve">E14128.4</t>
  </si>
  <si>
    <t xml:space="preserve">PANTE</t>
  </si>
  <si>
    <t xml:space="preserve">PANZA</t>
  </si>
  <si>
    <t xml:space="preserve">N3853.7</t>
  </si>
  <si>
    <t xml:space="preserve">W10735</t>
  </si>
  <si>
    <t xml:space="preserve">PANZI</t>
  </si>
  <si>
    <t xml:space="preserve">N2918.9</t>
  </si>
  <si>
    <t xml:space="preserve">PANZY</t>
  </si>
  <si>
    <t xml:space="preserve">W09303.7</t>
  </si>
  <si>
    <t xml:space="preserve">PAOFF</t>
  </si>
  <si>
    <t xml:space="preserve">N3512</t>
  </si>
  <si>
    <t xml:space="preserve">PAOLA</t>
  </si>
  <si>
    <t xml:space="preserve">N2848.1</t>
  </si>
  <si>
    <t xml:space="preserve">W08121.6</t>
  </si>
  <si>
    <t xml:space="preserve">PAOLI</t>
  </si>
  <si>
    <t xml:space="preserve">W07532</t>
  </si>
  <si>
    <t xml:space="preserve">PAPAS</t>
  </si>
  <si>
    <t xml:space="preserve">E14051.6</t>
  </si>
  <si>
    <t xml:space="preserve">PAPAW</t>
  </si>
  <si>
    <t xml:space="preserve">W07743.4</t>
  </si>
  <si>
    <t xml:space="preserve">PAPEE</t>
  </si>
  <si>
    <t xml:space="preserve">N3708.4</t>
  </si>
  <si>
    <t xml:space="preserve">W12046.2</t>
  </si>
  <si>
    <t xml:space="preserve">PAPET</t>
  </si>
  <si>
    <t xml:space="preserve">S1030.8</t>
  </si>
  <si>
    <t xml:space="preserve">W06735.5</t>
  </si>
  <si>
    <t xml:space="preserve">PAPIR</t>
  </si>
  <si>
    <t xml:space="preserve">S3307.1</t>
  </si>
  <si>
    <t xml:space="preserve">W06745.1</t>
  </si>
  <si>
    <t xml:space="preserve">PAPLE</t>
  </si>
  <si>
    <t xml:space="preserve">N4218.8</t>
  </si>
  <si>
    <t xml:space="preserve">W12313.7</t>
  </si>
  <si>
    <t xml:space="preserve">N4216.3</t>
  </si>
  <si>
    <t xml:space="preserve">W08736.4</t>
  </si>
  <si>
    <t xml:space="preserve">PAPPS</t>
  </si>
  <si>
    <t xml:space="preserve">N4626.3</t>
  </si>
  <si>
    <t xml:space="preserve">W11951.7</t>
  </si>
  <si>
    <t xml:space="preserve">PAPRA</t>
  </si>
  <si>
    <t xml:space="preserve">N1546.0</t>
  </si>
  <si>
    <t xml:space="preserve">E10711.0</t>
  </si>
  <si>
    <t xml:space="preserve">PAR</t>
  </si>
  <si>
    <t xml:space="preserve">PARANA</t>
  </si>
  <si>
    <t xml:space="preserve">S3148.5</t>
  </si>
  <si>
    <t xml:space="preserve">W06029.2</t>
  </si>
  <si>
    <t xml:space="preserve">PARCS</t>
  </si>
  <si>
    <t xml:space="preserve">N3209</t>
  </si>
  <si>
    <t xml:space="preserve">PARDS</t>
  </si>
  <si>
    <t xml:space="preserve">W11905.9</t>
  </si>
  <si>
    <t xml:space="preserve">PARDY</t>
  </si>
  <si>
    <t xml:space="preserve">W07854.5</t>
  </si>
  <si>
    <t xml:space="preserve">PAREE</t>
  </si>
  <si>
    <t xml:space="preserve">W08050.3</t>
  </si>
  <si>
    <t xml:space="preserve">PARER</t>
  </si>
  <si>
    <t xml:space="preserve">N3013.8</t>
  </si>
  <si>
    <t xml:space="preserve">W08520.6</t>
  </si>
  <si>
    <t xml:space="preserve">PARGE</t>
  </si>
  <si>
    <t xml:space="preserve">W08156.9</t>
  </si>
  <si>
    <t xml:space="preserve">PARIS</t>
  </si>
  <si>
    <t xml:space="preserve">N2010.1</t>
  </si>
  <si>
    <t xml:space="preserve">W15513.3</t>
  </si>
  <si>
    <t xml:space="preserve">PARJR</t>
  </si>
  <si>
    <t xml:space="preserve">PARKA</t>
  </si>
  <si>
    <t xml:space="preserve">N4151</t>
  </si>
  <si>
    <t xml:space="preserve">W11328.2</t>
  </si>
  <si>
    <t xml:space="preserve">PARKK</t>
  </si>
  <si>
    <t xml:space="preserve">N4731.9</t>
  </si>
  <si>
    <t xml:space="preserve">W12218.3</t>
  </si>
  <si>
    <t xml:space="preserve">PARKR</t>
  </si>
  <si>
    <t xml:space="preserve">N4203.5</t>
  </si>
  <si>
    <t xml:space="preserve">W08822.9</t>
  </si>
  <si>
    <t xml:space="preserve">PARKS</t>
  </si>
  <si>
    <t xml:space="preserve">W09521.2</t>
  </si>
  <si>
    <t xml:space="preserve">PARKY</t>
  </si>
  <si>
    <t xml:space="preserve">PARLE</t>
  </si>
  <si>
    <t xml:space="preserve">W11147.1</t>
  </si>
  <si>
    <t xml:space="preserve">PARLI</t>
  </si>
  <si>
    <t xml:space="preserve">N3834.7</t>
  </si>
  <si>
    <t xml:space="preserve">W10650.5</t>
  </si>
  <si>
    <t xml:space="preserve">PARMA</t>
  </si>
  <si>
    <t xml:space="preserve">W08142.5</t>
  </si>
  <si>
    <t xml:space="preserve">PARMO</t>
  </si>
  <si>
    <t xml:space="preserve">N4345.5</t>
  </si>
  <si>
    <t xml:space="preserve">W11649.1</t>
  </si>
  <si>
    <t xml:space="preserve">PARNO</t>
  </si>
  <si>
    <t xml:space="preserve">N4756.0</t>
  </si>
  <si>
    <t xml:space="preserve">PAROL</t>
  </si>
  <si>
    <t xml:space="preserve">W11836.3</t>
  </si>
  <si>
    <t xml:space="preserve">PARON</t>
  </si>
  <si>
    <t xml:space="preserve">W09239.1</t>
  </si>
  <si>
    <t xml:space="preserve">PAROX</t>
  </si>
  <si>
    <t xml:space="preserve">N3829.0</t>
  </si>
  <si>
    <t xml:space="preserve">W10851.4</t>
  </si>
  <si>
    <t xml:space="preserve">PARRA</t>
  </si>
  <si>
    <t xml:space="preserve">W08225.6</t>
  </si>
  <si>
    <t xml:space="preserve">PARRC</t>
  </si>
  <si>
    <t xml:space="preserve">W09609.2</t>
  </si>
  <si>
    <t xml:space="preserve">PARSE</t>
  </si>
  <si>
    <t xml:space="preserve">N3655</t>
  </si>
  <si>
    <t xml:space="preserve">W11954.7</t>
  </si>
  <si>
    <t xml:space="preserve">PARSO</t>
  </si>
  <si>
    <t xml:space="preserve">N4340.2</t>
  </si>
  <si>
    <t xml:space="preserve">W07046.5</t>
  </si>
  <si>
    <t xml:space="preserve">PARTE</t>
  </si>
  <si>
    <t xml:space="preserve">W07948.5</t>
  </si>
  <si>
    <t xml:space="preserve">PARTS</t>
  </si>
  <si>
    <t xml:space="preserve">N4122.6</t>
  </si>
  <si>
    <t xml:space="preserve">PARTY</t>
  </si>
  <si>
    <t xml:space="preserve">PASER</t>
  </si>
  <si>
    <t xml:space="preserve">W08753.9</t>
  </si>
  <si>
    <t xml:space="preserve">PASKO</t>
  </si>
  <si>
    <t xml:space="preserve">W11718.8</t>
  </si>
  <si>
    <t xml:space="preserve">PASLA</t>
  </si>
  <si>
    <t xml:space="preserve">N0148.5</t>
  </si>
  <si>
    <t xml:space="preserve">E10254.5</t>
  </si>
  <si>
    <t xml:space="preserve">N4817.1</t>
  </si>
  <si>
    <t xml:space="preserve">E16040.5</t>
  </si>
  <si>
    <t xml:space="preserve">W16131.5</t>
  </si>
  <si>
    <t xml:space="preserve">PASSI</t>
  </si>
  <si>
    <t xml:space="preserve">N2826.4</t>
  </si>
  <si>
    <t xml:space="preserve">PATER</t>
  </si>
  <si>
    <t xml:space="preserve">N3452</t>
  </si>
  <si>
    <t xml:space="preserve">N4056.4</t>
  </si>
  <si>
    <t xml:space="preserve">W07409</t>
  </si>
  <si>
    <t xml:space="preserve">PATES</t>
  </si>
  <si>
    <t xml:space="preserve">W07946.5</t>
  </si>
  <si>
    <t xml:space="preserve">PATGA</t>
  </si>
  <si>
    <t xml:space="preserve">E12801.9</t>
  </si>
  <si>
    <t xml:space="preserve">PATHS</t>
  </si>
  <si>
    <t xml:space="preserve">W11854.3</t>
  </si>
  <si>
    <t xml:space="preserve">PATIE</t>
  </si>
  <si>
    <t xml:space="preserve">W08220.5</t>
  </si>
  <si>
    <t xml:space="preserve">PATTA</t>
  </si>
  <si>
    <t xml:space="preserve">N4558.9</t>
  </si>
  <si>
    <t xml:space="preserve">W06935.8</t>
  </si>
  <si>
    <t xml:space="preserve">PATTS</t>
  </si>
  <si>
    <t xml:space="preserve">PATTY</t>
  </si>
  <si>
    <t xml:space="preserve">W12102.9</t>
  </si>
  <si>
    <t xml:space="preserve">PATUX</t>
  </si>
  <si>
    <t xml:space="preserve">W07351.4</t>
  </si>
  <si>
    <t xml:space="preserve">PATWO</t>
  </si>
  <si>
    <t xml:space="preserve">PAULA</t>
  </si>
  <si>
    <t xml:space="preserve">W11852.1</t>
  </si>
  <si>
    <t xml:space="preserve">PAULI</t>
  </si>
  <si>
    <t xml:space="preserve">PAULS</t>
  </si>
  <si>
    <t xml:space="preserve">W07511.2</t>
  </si>
  <si>
    <t xml:space="preserve">PAULY</t>
  </si>
  <si>
    <t xml:space="preserve">W09039.7</t>
  </si>
  <si>
    <t xml:space="preserve">PAU</t>
  </si>
  <si>
    <t xml:space="preserve">N1539.2</t>
  </si>
  <si>
    <t xml:space="preserve">E12017.1</t>
  </si>
  <si>
    <t xml:space="preserve">PAVES</t>
  </si>
  <si>
    <t xml:space="preserve">N3129.4</t>
  </si>
  <si>
    <t xml:space="preserve">PAVKO</t>
  </si>
  <si>
    <t xml:space="preserve">S2201.1</t>
  </si>
  <si>
    <t xml:space="preserve">E13049.0</t>
  </si>
  <si>
    <t xml:space="preserve">PAWEE</t>
  </si>
  <si>
    <t xml:space="preserve">W06909.5</t>
  </si>
  <si>
    <t xml:space="preserve">PAXIS</t>
  </si>
  <si>
    <t xml:space="preserve">E02720.0</t>
  </si>
  <si>
    <t xml:space="preserve">PAXTO</t>
  </si>
  <si>
    <t xml:space="preserve">W09417.6</t>
  </si>
  <si>
    <t xml:space="preserve">N1742.7</t>
  </si>
  <si>
    <t xml:space="preserve">E14432.1</t>
  </si>
  <si>
    <t xml:space="preserve">PAYEN</t>
  </si>
  <si>
    <t xml:space="preserve">PAYET</t>
  </si>
  <si>
    <t xml:space="preserve">W11648.9</t>
  </si>
  <si>
    <t xml:space="preserve">PAYNE</t>
  </si>
  <si>
    <t xml:space="preserve">W10604</t>
  </si>
  <si>
    <t xml:space="preserve">PAYNT</t>
  </si>
  <si>
    <t xml:space="preserve">W11250.6</t>
  </si>
  <si>
    <t xml:space="preserve">PAYSA</t>
  </si>
  <si>
    <t xml:space="preserve">W07804</t>
  </si>
  <si>
    <t xml:space="preserve">W11047.6</t>
  </si>
  <si>
    <t xml:space="preserve">PAZAZ</t>
  </si>
  <si>
    <t xml:space="preserve">PAZ</t>
  </si>
  <si>
    <t xml:space="preserve">POZA RICA</t>
  </si>
  <si>
    <t xml:space="preserve">N2036.4</t>
  </si>
  <si>
    <t xml:space="preserve">PB</t>
  </si>
  <si>
    <t xml:space="preserve">RUBIN</t>
  </si>
  <si>
    <t xml:space="preserve">N2641.3</t>
  </si>
  <si>
    <t xml:space="preserve">PBC</t>
  </si>
  <si>
    <t xml:space="preserve">W08705.5</t>
  </si>
  <si>
    <t xml:space="preserve">PBF</t>
  </si>
  <si>
    <t xml:space="preserve">PINE BLUFF</t>
  </si>
  <si>
    <t xml:space="preserve">N3414.8</t>
  </si>
  <si>
    <t xml:space="preserve">PBH</t>
  </si>
  <si>
    <t xml:space="preserve">PHILLIPS</t>
  </si>
  <si>
    <t xml:space="preserve">N4542.2</t>
  </si>
  <si>
    <t xml:space="preserve">W09024.8</t>
  </si>
  <si>
    <t xml:space="preserve">PBI</t>
  </si>
  <si>
    <t xml:space="preserve">PALM BEACH</t>
  </si>
  <si>
    <t xml:space="preserve">N2640.8</t>
  </si>
  <si>
    <t xml:space="preserve">PBT</t>
  </si>
  <si>
    <t xml:space="preserve">PROBERTA</t>
  </si>
  <si>
    <t xml:space="preserve">N4006.8</t>
  </si>
  <si>
    <t xml:space="preserve">PBY</t>
  </si>
  <si>
    <t xml:space="preserve">PEABODY</t>
  </si>
  <si>
    <t xml:space="preserve">W11024.7</t>
  </si>
  <si>
    <t xml:space="preserve">PCA</t>
  </si>
  <si>
    <t xml:space="preserve">PACHUCA</t>
  </si>
  <si>
    <t xml:space="preserve">N2008.6</t>
  </si>
  <si>
    <t xml:space="preserve">W09840.9</t>
  </si>
  <si>
    <t xml:space="preserve">PHUCAT</t>
  </si>
  <si>
    <t xml:space="preserve">N1357.3</t>
  </si>
  <si>
    <t xml:space="preserve">E10902.8</t>
  </si>
  <si>
    <t xml:space="preserve">PCM</t>
  </si>
  <si>
    <t xml:space="preserve">PLANT CITY</t>
  </si>
  <si>
    <t xml:space="preserve">N2800.1</t>
  </si>
  <si>
    <t xml:space="preserve">PCU</t>
  </si>
  <si>
    <t xml:space="preserve">PICAYUNE</t>
  </si>
  <si>
    <t xml:space="preserve">N3033.7</t>
  </si>
  <si>
    <t xml:space="preserve">PCW</t>
  </si>
  <si>
    <t xml:space="preserve">PORT CLINTON</t>
  </si>
  <si>
    <t xml:space="preserve">PCZ</t>
  </si>
  <si>
    <t xml:space="preserve">WAUPACA</t>
  </si>
  <si>
    <t xml:space="preserve">W08901.0</t>
  </si>
  <si>
    <t xml:space="preserve">PD</t>
  </si>
  <si>
    <t xml:space="preserve">FORIS</t>
  </si>
  <si>
    <t xml:space="preserve">PDK</t>
  </si>
  <si>
    <t xml:space="preserve">PEACHTREE</t>
  </si>
  <si>
    <t xml:space="preserve">PDN</t>
  </si>
  <si>
    <t xml:space="preserve">PORT HEIDEN</t>
  </si>
  <si>
    <t xml:space="preserve">N5657.2</t>
  </si>
  <si>
    <t xml:space="preserve">W15838.9</t>
  </si>
  <si>
    <t xml:space="preserve">PDR</t>
  </si>
  <si>
    <t xml:space="preserve">N4101.9</t>
  </si>
  <si>
    <t xml:space="preserve">W08358.5</t>
  </si>
  <si>
    <t xml:space="preserve">PENDLETON</t>
  </si>
  <si>
    <t xml:space="preserve">N4541.9</t>
  </si>
  <si>
    <t xml:space="preserve">W11856.3</t>
  </si>
  <si>
    <t xml:space="preserve">PDW</t>
  </si>
  <si>
    <t xml:space="preserve">W08731.9</t>
  </si>
  <si>
    <t xml:space="preserve">PDX</t>
  </si>
  <si>
    <t xml:space="preserve">PORTLAND</t>
  </si>
  <si>
    <t xml:space="preserve">PARADISE</t>
  </si>
  <si>
    <t xml:space="preserve">W11731.8</t>
  </si>
  <si>
    <t xml:space="preserve">PEA</t>
  </si>
  <si>
    <t xml:space="preserve">PELLA</t>
  </si>
  <si>
    <t xml:space="preserve">W09256.6</t>
  </si>
  <si>
    <t xml:space="preserve">PEABO</t>
  </si>
  <si>
    <t xml:space="preserve">N3809</t>
  </si>
  <si>
    <t xml:space="preserve">W11024.6</t>
  </si>
  <si>
    <t xml:space="preserve">PEAKE</t>
  </si>
  <si>
    <t xml:space="preserve">W07023.9</t>
  </si>
  <si>
    <t xml:space="preserve">PEAKI</t>
  </si>
  <si>
    <t xml:space="preserve">N3659.3</t>
  </si>
  <si>
    <t xml:space="preserve">PEAKO</t>
  </si>
  <si>
    <t xml:space="preserve">W09102.7</t>
  </si>
  <si>
    <t xml:space="preserve">PEAKS</t>
  </si>
  <si>
    <t xml:space="preserve">N3336.1</t>
  </si>
  <si>
    <t xml:space="preserve">W11125.9</t>
  </si>
  <si>
    <t xml:space="preserve">PEAPS</t>
  </si>
  <si>
    <t xml:space="preserve">PEARL</t>
  </si>
  <si>
    <t xml:space="preserve">PEARS</t>
  </si>
  <si>
    <t xml:space="preserve">W07657</t>
  </si>
  <si>
    <t xml:space="preserve">PEART</t>
  </si>
  <si>
    <t xml:space="preserve">W07523.2</t>
  </si>
  <si>
    <t xml:space="preserve">PEATE</t>
  </si>
  <si>
    <t xml:space="preserve">N2603.7</t>
  </si>
  <si>
    <t xml:space="preserve">W08053.3</t>
  </si>
  <si>
    <t xml:space="preserve">PEATT</t>
  </si>
  <si>
    <t xml:space="preserve">W07011.5</t>
  </si>
  <si>
    <t xml:space="preserve">PEBBS</t>
  </si>
  <si>
    <t xml:space="preserve">N3631.2</t>
  </si>
  <si>
    <t xml:space="preserve">W12156.2</t>
  </si>
  <si>
    <t xml:space="preserve">PEBBY</t>
  </si>
  <si>
    <t xml:space="preserve">W09129</t>
  </si>
  <si>
    <t xml:space="preserve">PEBLA</t>
  </si>
  <si>
    <t xml:space="preserve">N4623.1</t>
  </si>
  <si>
    <t xml:space="preserve">W11938.2</t>
  </si>
  <si>
    <t xml:space="preserve">PEBLE</t>
  </si>
  <si>
    <t xml:space="preserve">N3310.9</t>
  </si>
  <si>
    <t xml:space="preserve">N4400.5</t>
  </si>
  <si>
    <t xml:space="preserve">W08543.3</t>
  </si>
  <si>
    <t xml:space="preserve">PECOR</t>
  </si>
  <si>
    <t xml:space="preserve">N4347.3</t>
  </si>
  <si>
    <t xml:space="preserve">W09510.5</t>
  </si>
  <si>
    <t xml:space="preserve">PECUN</t>
  </si>
  <si>
    <t xml:space="preserve">W09453.8</t>
  </si>
  <si>
    <t xml:space="preserve">PED</t>
  </si>
  <si>
    <t xml:space="preserve">NEEDMORE</t>
  </si>
  <si>
    <t xml:space="preserve">PE-DA</t>
  </si>
  <si>
    <t xml:space="preserve">PE</t>
  </si>
  <si>
    <t xml:space="preserve">NOUABDHIBOU</t>
  </si>
  <si>
    <t xml:space="preserve">W01702.2</t>
  </si>
  <si>
    <t xml:space="preserve">PEDAL</t>
  </si>
  <si>
    <t xml:space="preserve">N3453.0</t>
  </si>
  <si>
    <t xml:space="preserve">W08232.6</t>
  </si>
  <si>
    <t xml:space="preserve">PEDRA</t>
  </si>
  <si>
    <t xml:space="preserve">W10658.2</t>
  </si>
  <si>
    <t xml:space="preserve">PEDRO</t>
  </si>
  <si>
    <t xml:space="preserve">S3342.0</t>
  </si>
  <si>
    <t xml:space="preserve">W05940.0</t>
  </si>
  <si>
    <t xml:space="preserve">PEE</t>
  </si>
  <si>
    <t xml:space="preserve">PETERS CREEK</t>
  </si>
  <si>
    <t xml:space="preserve">N6219.9</t>
  </si>
  <si>
    <t xml:space="preserve">W15005.8</t>
  </si>
  <si>
    <t xml:space="preserve">PEECH</t>
  </si>
  <si>
    <t xml:space="preserve">N3202.9</t>
  </si>
  <si>
    <t xml:space="preserve">PEEDS</t>
  </si>
  <si>
    <t xml:space="preserve">N4630.5</t>
  </si>
  <si>
    <t xml:space="preserve">PEEGE</t>
  </si>
  <si>
    <t xml:space="preserve">PEEKS</t>
  </si>
  <si>
    <t xml:space="preserve">N3533.9</t>
  </si>
  <si>
    <t xml:space="preserve">PEELS</t>
  </si>
  <si>
    <t xml:space="preserve">PEEPS</t>
  </si>
  <si>
    <t xml:space="preserve">PEERE</t>
  </si>
  <si>
    <t xml:space="preserve">N3751.4</t>
  </si>
  <si>
    <t xml:space="preserve">W12219.1</t>
  </si>
  <si>
    <t xml:space="preserve">PEGBY</t>
  </si>
  <si>
    <t xml:space="preserve">W07712.1</t>
  </si>
  <si>
    <t xml:space="preserve">PEGGE</t>
  </si>
  <si>
    <t xml:space="preserve">W08340</t>
  </si>
  <si>
    <t xml:space="preserve">PEGGI</t>
  </si>
  <si>
    <t xml:space="preserve">N3933.6</t>
  </si>
  <si>
    <t xml:space="preserve">W09459.3</t>
  </si>
  <si>
    <t xml:space="preserve">PEGGS</t>
  </si>
  <si>
    <t xml:space="preserve">N4404</t>
  </si>
  <si>
    <t xml:space="preserve">W09141.9</t>
  </si>
  <si>
    <t xml:space="preserve">PEGIE</t>
  </si>
  <si>
    <t xml:space="preserve">W07956.5</t>
  </si>
  <si>
    <t xml:space="preserve">N3518.5</t>
  </si>
  <si>
    <t xml:space="preserve">W12039.3</t>
  </si>
  <si>
    <t xml:space="preserve">PEGYY</t>
  </si>
  <si>
    <t xml:space="preserve">W07459.8</t>
  </si>
  <si>
    <t xml:space="preserve">PEKAN</t>
  </si>
  <si>
    <t xml:space="preserve">N3031.7</t>
  </si>
  <si>
    <t xml:space="preserve">PEKIN</t>
  </si>
  <si>
    <t xml:space="preserve">N4302.2</t>
  </si>
  <si>
    <t xml:space="preserve">W07839.1</t>
  </si>
  <si>
    <t xml:space="preserve">PEKIX</t>
  </si>
  <si>
    <t xml:space="preserve">E07614.1</t>
  </si>
  <si>
    <t xml:space="preserve">N2937.4</t>
  </si>
  <si>
    <t xml:space="preserve">PELAM</t>
  </si>
  <si>
    <t xml:space="preserve">PELAN</t>
  </si>
  <si>
    <t xml:space="preserve">W07119.8</t>
  </si>
  <si>
    <t xml:space="preserve">PELEA</t>
  </si>
  <si>
    <t xml:space="preserve">W08405.3</t>
  </si>
  <si>
    <t xml:space="preserve">PELJE</t>
  </si>
  <si>
    <t xml:space="preserve">W10908.5</t>
  </si>
  <si>
    <t xml:space="preserve">PELLI</t>
  </si>
  <si>
    <t xml:space="preserve">N3544.2</t>
  </si>
  <si>
    <t xml:space="preserve">W11926.4</t>
  </si>
  <si>
    <t xml:space="preserve">W11916.3</t>
  </si>
  <si>
    <t xml:space="preserve">PELTO</t>
  </si>
  <si>
    <t xml:space="preserve">N3554.2</t>
  </si>
  <si>
    <t xml:space="preserve">W07729.1</t>
  </si>
  <si>
    <t xml:space="preserve">PELZE</t>
  </si>
  <si>
    <t xml:space="preserve">N3435</t>
  </si>
  <si>
    <t xml:space="preserve">PEMBE</t>
  </si>
  <si>
    <t xml:space="preserve">W08325.6</t>
  </si>
  <si>
    <t xml:space="preserve">PEN</t>
  </si>
  <si>
    <t xml:space="preserve">KARPEN</t>
  </si>
  <si>
    <t xml:space="preserve">N4608.4</t>
  </si>
  <si>
    <t xml:space="preserve">W12335.2</t>
  </si>
  <si>
    <t xml:space="preserve">PENCE</t>
  </si>
  <si>
    <t xml:space="preserve">W08331.4</t>
  </si>
  <si>
    <t xml:space="preserve">PENDE</t>
  </si>
  <si>
    <t xml:space="preserve">PENDS</t>
  </si>
  <si>
    <t xml:space="preserve">W08542.9</t>
  </si>
  <si>
    <t xml:space="preserve">PENEL</t>
  </si>
  <si>
    <t xml:space="preserve">W07456</t>
  </si>
  <si>
    <t xml:space="preserve">PENEY</t>
  </si>
  <si>
    <t xml:space="preserve">W08158.1</t>
  </si>
  <si>
    <t xml:space="preserve">PENFI</t>
  </si>
  <si>
    <t xml:space="preserve">N3344.7</t>
  </si>
  <si>
    <t xml:space="preserve">W08315.1</t>
  </si>
  <si>
    <t xml:space="preserve">PENFY</t>
  </si>
  <si>
    <t xml:space="preserve">N4125.7</t>
  </si>
  <si>
    <t xml:space="preserve">PENNA</t>
  </si>
  <si>
    <t xml:space="preserve">N4149.1</t>
  </si>
  <si>
    <t xml:space="preserve">W07250.6</t>
  </si>
  <si>
    <t xml:space="preserve">PENNE</t>
  </si>
  <si>
    <t xml:space="preserve">N3445.2</t>
  </si>
  <si>
    <t xml:space="preserve">W08051</t>
  </si>
  <si>
    <t xml:space="preserve">PENNI</t>
  </si>
  <si>
    <t xml:space="preserve">N3642.7</t>
  </si>
  <si>
    <t xml:space="preserve">W12206.2</t>
  </si>
  <si>
    <t xml:space="preserve">PENNO</t>
  </si>
  <si>
    <t xml:space="preserve">N3625.7</t>
  </si>
  <si>
    <t xml:space="preserve">PENNY</t>
  </si>
  <si>
    <t xml:space="preserve">W09701.4</t>
  </si>
  <si>
    <t xml:space="preserve">PENO</t>
  </si>
  <si>
    <t xml:space="preserve">N3519.3</t>
  </si>
  <si>
    <t xml:space="preserve">PENRY</t>
  </si>
  <si>
    <t xml:space="preserve">N4804.9</t>
  </si>
  <si>
    <t xml:space="preserve">W11214.6</t>
  </si>
  <si>
    <t xml:space="preserve">PENSI</t>
  </si>
  <si>
    <t xml:space="preserve">N3047.5</t>
  </si>
  <si>
    <t xml:space="preserve">W08716.2</t>
  </si>
  <si>
    <t xml:space="preserve">N3954.4</t>
  </si>
  <si>
    <t xml:space="preserve">PENUT</t>
  </si>
  <si>
    <t xml:space="preserve">N3837</t>
  </si>
  <si>
    <t xml:space="preserve">W09938.4</t>
  </si>
  <si>
    <t xml:space="preserve">PENYT</t>
  </si>
  <si>
    <t xml:space="preserve">N3913.8</t>
  </si>
  <si>
    <t xml:space="preserve">W06830</t>
  </si>
  <si>
    <t xml:space="preserve">PENZZ</t>
  </si>
  <si>
    <t xml:space="preserve">W09441.6</t>
  </si>
  <si>
    <t xml:space="preserve">PEONN</t>
  </si>
  <si>
    <t xml:space="preserve">N2546.0</t>
  </si>
  <si>
    <t xml:space="preserve">PEORA</t>
  </si>
  <si>
    <t xml:space="preserve">W09712.6</t>
  </si>
  <si>
    <t xml:space="preserve">PEPCO</t>
  </si>
  <si>
    <t xml:space="preserve">W08551.8</t>
  </si>
  <si>
    <t xml:space="preserve">PEPER</t>
  </si>
  <si>
    <t xml:space="preserve">W07253.8</t>
  </si>
  <si>
    <t xml:space="preserve">PEPPR</t>
  </si>
  <si>
    <t xml:space="preserve">N4422.8</t>
  </si>
  <si>
    <t xml:space="preserve">W09312.3</t>
  </si>
  <si>
    <t xml:space="preserve">PEPSI</t>
  </si>
  <si>
    <t xml:space="preserve">N2919</t>
  </si>
  <si>
    <t xml:space="preserve">W09011.1</t>
  </si>
  <si>
    <t xml:space="preserve">PEP</t>
  </si>
  <si>
    <t xml:space="preserve">PRILEP</t>
  </si>
  <si>
    <t xml:space="preserve">E02127.0</t>
  </si>
  <si>
    <t xml:space="preserve">PECOS</t>
  </si>
  <si>
    <t xml:space="preserve">N3128.2</t>
  </si>
  <si>
    <t xml:space="preserve">W10334.5</t>
  </si>
  <si>
    <t xml:space="preserve">PIONEER</t>
  </si>
  <si>
    <t xml:space="preserve">W09709.6</t>
  </si>
  <si>
    <t xml:space="preserve">PERCE</t>
  </si>
  <si>
    <t xml:space="preserve">W08542.1</t>
  </si>
  <si>
    <t xml:space="preserve">W11909.5</t>
  </si>
  <si>
    <t xml:space="preserve">PERCH-HK</t>
  </si>
  <si>
    <t xml:space="preserve">N2130.6</t>
  </si>
  <si>
    <t xml:space="preserve">E11355.4</t>
  </si>
  <si>
    <t xml:space="preserve">PERCK</t>
  </si>
  <si>
    <t xml:space="preserve">N4209.9</t>
  </si>
  <si>
    <t xml:space="preserve">PEREA</t>
  </si>
  <si>
    <t xml:space="preserve">W07953</t>
  </si>
  <si>
    <t xml:space="preserve">PERIN</t>
  </si>
  <si>
    <t xml:space="preserve">PERIS</t>
  </si>
  <si>
    <t xml:space="preserve">W11711.9</t>
  </si>
  <si>
    <t xml:space="preserve">PERKS</t>
  </si>
  <si>
    <t xml:space="preserve">W08011.2</t>
  </si>
  <si>
    <t xml:space="preserve">PERKY</t>
  </si>
  <si>
    <t xml:space="preserve">N3326.7</t>
  </si>
  <si>
    <t xml:space="preserve">W11228.4</t>
  </si>
  <si>
    <t xml:space="preserve">PERLE</t>
  </si>
  <si>
    <t xml:space="preserve">W08629.7</t>
  </si>
  <si>
    <t xml:space="preserve">PERLS</t>
  </si>
  <si>
    <t xml:space="preserve">W08316.5</t>
  </si>
  <si>
    <t xml:space="preserve">PERMI</t>
  </si>
  <si>
    <t xml:space="preserve">N4207.4</t>
  </si>
  <si>
    <t xml:space="preserve">W08005.6</t>
  </si>
  <si>
    <t xml:space="preserve">N2724.9</t>
  </si>
  <si>
    <t xml:space="preserve">W07856.8</t>
  </si>
  <si>
    <t xml:space="preserve">PERNO</t>
  </si>
  <si>
    <t xml:space="preserve">E00357.6</t>
  </si>
  <si>
    <t xml:space="preserve">PERRE</t>
  </si>
  <si>
    <t xml:space="preserve">W11209.3</t>
  </si>
  <si>
    <t xml:space="preserve">PERRI</t>
  </si>
  <si>
    <t xml:space="preserve">N3817.8</t>
  </si>
  <si>
    <t xml:space="preserve">W08018.1</t>
  </si>
  <si>
    <t xml:space="preserve">PERRY</t>
  </si>
  <si>
    <t xml:space="preserve">N5546.6</t>
  </si>
  <si>
    <t xml:space="preserve">E01358.0</t>
  </si>
  <si>
    <t xml:space="preserve">PERSO</t>
  </si>
  <si>
    <t xml:space="preserve">W07903.9</t>
  </si>
  <si>
    <t xml:space="preserve">PERTS</t>
  </si>
  <si>
    <t xml:space="preserve">W12014</t>
  </si>
  <si>
    <t xml:space="preserve">PERTT</t>
  </si>
  <si>
    <t xml:space="preserve">N4654.7</t>
  </si>
  <si>
    <t xml:space="preserve">N3716.1</t>
  </si>
  <si>
    <t xml:space="preserve">PETEF</t>
  </si>
  <si>
    <t xml:space="preserve">W07901.9</t>
  </si>
  <si>
    <t xml:space="preserve">PETER</t>
  </si>
  <si>
    <t xml:space="preserve">N4212.3</t>
  </si>
  <si>
    <t xml:space="preserve">PETHS</t>
  </si>
  <si>
    <t xml:space="preserve">PETIS</t>
  </si>
  <si>
    <t xml:space="preserve">W11722.0</t>
  </si>
  <si>
    <t xml:space="preserve">PETON</t>
  </si>
  <si>
    <t xml:space="preserve">N3438.7</t>
  </si>
  <si>
    <t xml:space="preserve">PETRA</t>
  </si>
  <si>
    <t xml:space="preserve">N2203.9</t>
  </si>
  <si>
    <t xml:space="preserve">W09618.2</t>
  </si>
  <si>
    <t xml:space="preserve">PETRO</t>
  </si>
  <si>
    <t xml:space="preserve">N3928.4</t>
  </si>
  <si>
    <t xml:space="preserve">W08358.2</t>
  </si>
  <si>
    <t xml:space="preserve">PETRY</t>
  </si>
  <si>
    <t xml:space="preserve">N3200</t>
  </si>
  <si>
    <t xml:space="preserve">W08559.7</t>
  </si>
  <si>
    <t xml:space="preserve">W08935.6</t>
  </si>
  <si>
    <t xml:space="preserve">PETTY</t>
  </si>
  <si>
    <t xml:space="preserve">N4249.6</t>
  </si>
  <si>
    <t xml:space="preserve">PEVAR-GN</t>
  </si>
  <si>
    <t xml:space="preserve">PEVAR</t>
  </si>
  <si>
    <t xml:space="preserve">N6642.0</t>
  </si>
  <si>
    <t xml:space="preserve">W04656.7</t>
  </si>
  <si>
    <t xml:space="preserve">PEVET</t>
  </si>
  <si>
    <t xml:space="preserve">N3003.4</t>
  </si>
  <si>
    <t xml:space="preserve">W09349.4</t>
  </si>
  <si>
    <t xml:space="preserve">PEWEE</t>
  </si>
  <si>
    <t xml:space="preserve">N4400.4</t>
  </si>
  <si>
    <t xml:space="preserve">W09128.8</t>
  </si>
  <si>
    <t xml:space="preserve">E15757.0</t>
  </si>
  <si>
    <t xml:space="preserve">PEZ</t>
  </si>
  <si>
    <t xml:space="preserve">PLEASANTON</t>
  </si>
  <si>
    <t xml:space="preserve">PF</t>
  </si>
  <si>
    <t xml:space="preserve">LYNNE (LOM)</t>
  </si>
  <si>
    <t xml:space="preserve">N3019.6</t>
  </si>
  <si>
    <t xml:space="preserve">W08546.9</t>
  </si>
  <si>
    <t xml:space="preserve">PFH</t>
  </si>
  <si>
    <t xml:space="preserve">PHILMONT</t>
  </si>
  <si>
    <t xml:space="preserve">W07343.4</t>
  </si>
  <si>
    <t xml:space="preserve">PFL</t>
  </si>
  <si>
    <t xml:space="preserve">POST</t>
  </si>
  <si>
    <t xml:space="preserve">N3436.5</t>
  </si>
  <si>
    <t xml:space="preserve">PFN</t>
  </si>
  <si>
    <t xml:space="preserve">PANAMACITY</t>
  </si>
  <si>
    <t xml:space="preserve">W08540.9</t>
  </si>
  <si>
    <t xml:space="preserve">PFO</t>
  </si>
  <si>
    <t xml:space="preserve">SPOFFORD</t>
  </si>
  <si>
    <t xml:space="preserve">N2908.7</t>
  </si>
  <si>
    <t xml:space="preserve">W10025.7</t>
  </si>
  <si>
    <t xml:space="preserve">PFT</t>
  </si>
  <si>
    <t xml:space="preserve">PINEY PINECREEK</t>
  </si>
  <si>
    <t xml:space="preserve">W09558.6</t>
  </si>
  <si>
    <t xml:space="preserve">PGA</t>
  </si>
  <si>
    <t xml:space="preserve">PAGE</t>
  </si>
  <si>
    <t xml:space="preserve">W11127.0</t>
  </si>
  <si>
    <t xml:space="preserve">PGD</t>
  </si>
  <si>
    <t xml:space="preserve">PUNTAGORDA</t>
  </si>
  <si>
    <t xml:space="preserve">N2655.0</t>
  </si>
  <si>
    <t xml:space="preserve">W08159.5</t>
  </si>
  <si>
    <t xml:space="preserve">PGO</t>
  </si>
  <si>
    <t xml:space="preserve">RICH MOUNTAIN</t>
  </si>
  <si>
    <t xml:space="preserve">W09436.5</t>
  </si>
  <si>
    <t xml:space="preserve">PEACH SPRINGS</t>
  </si>
  <si>
    <t xml:space="preserve">W11332.7</t>
  </si>
  <si>
    <t xml:space="preserve">PGSN</t>
  </si>
  <si>
    <t xml:space="preserve">PGSN/SPN</t>
  </si>
  <si>
    <t xml:space="preserve">SAIPAN ISLD</t>
  </si>
  <si>
    <t xml:space="preserve">N1507.2</t>
  </si>
  <si>
    <t xml:space="preserve">E14543.4</t>
  </si>
  <si>
    <t xml:space="preserve">PGUA</t>
  </si>
  <si>
    <t xml:space="preserve">ANDERSEN AFB, GUAM</t>
  </si>
  <si>
    <t xml:space="preserve">N1334.9</t>
  </si>
  <si>
    <t xml:space="preserve">E14455.5</t>
  </si>
  <si>
    <t xml:space="preserve">GUAM AGANA</t>
  </si>
  <si>
    <t xml:space="preserve">N1329.4</t>
  </si>
  <si>
    <t xml:space="preserve">E14448.1</t>
  </si>
  <si>
    <t xml:space="preserve">PGY</t>
  </si>
  <si>
    <t xml:space="preserve">POGGI</t>
  </si>
  <si>
    <t xml:space="preserve">N3236.6</t>
  </si>
  <si>
    <t xml:space="preserve">W11658.7</t>
  </si>
  <si>
    <t xml:space="preserve">PH</t>
  </si>
  <si>
    <t xml:space="preserve">PORTLAND LMB-P </t>
  </si>
  <si>
    <t xml:space="preserve">N4331.6</t>
  </si>
  <si>
    <t xml:space="preserve">PHANT</t>
  </si>
  <si>
    <t xml:space="preserve">W10254.0</t>
  </si>
  <si>
    <t xml:space="preserve">PHARA</t>
  </si>
  <si>
    <t xml:space="preserve">W09604.2</t>
  </si>
  <si>
    <t xml:space="preserve">PHATY</t>
  </si>
  <si>
    <t xml:space="preserve">W08132.1</t>
  </si>
  <si>
    <t xml:space="preserve">ZHULIAO</t>
  </si>
  <si>
    <t xml:space="preserve">N2321.8</t>
  </si>
  <si>
    <t xml:space="preserve">E11322.3</t>
  </si>
  <si>
    <t xml:space="preserve">PHELP</t>
  </si>
  <si>
    <t xml:space="preserve">W09146.9</t>
  </si>
  <si>
    <t xml:space="preserve">PHENX</t>
  </si>
  <si>
    <t xml:space="preserve">N2553.8</t>
  </si>
  <si>
    <t xml:space="preserve">PHG</t>
  </si>
  <si>
    <t xml:space="preserve">PHILLIPSBURG</t>
  </si>
  <si>
    <t xml:space="preserve">W09917.3</t>
  </si>
  <si>
    <t xml:space="preserve">PHILS</t>
  </si>
  <si>
    <t xml:space="preserve">W10018.3</t>
  </si>
  <si>
    <t xml:space="preserve">PHIPP</t>
  </si>
  <si>
    <t xml:space="preserve">W07243.6</t>
  </si>
  <si>
    <t xml:space="preserve">PHIPS</t>
  </si>
  <si>
    <t xml:space="preserve">W08556.2</t>
  </si>
  <si>
    <t xml:space="preserve">PAHOKEE</t>
  </si>
  <si>
    <t xml:space="preserve">N2647.0</t>
  </si>
  <si>
    <t xml:space="preserve">W08041.5</t>
  </si>
  <si>
    <t xml:space="preserve">PHKO</t>
  </si>
  <si>
    <t xml:space="preserve">KAILUA-KONA</t>
  </si>
  <si>
    <t xml:space="preserve">PHLAT</t>
  </si>
  <si>
    <t xml:space="preserve">PHLOX</t>
  </si>
  <si>
    <t xml:space="preserve">N3833.5</t>
  </si>
  <si>
    <t xml:space="preserve">W08350.1</t>
  </si>
  <si>
    <t xml:space="preserve">PHN</t>
  </si>
  <si>
    <t xml:space="preserve">PORT HURON</t>
  </si>
  <si>
    <t xml:space="preserve">W08231.5</t>
  </si>
  <si>
    <t xml:space="preserve">PHNA</t>
  </si>
  <si>
    <t xml:space="preserve">NAS BARBERS POINT</t>
  </si>
  <si>
    <t xml:space="preserve">N2118.4</t>
  </si>
  <si>
    <t xml:space="preserve">W15804.3</t>
  </si>
  <si>
    <t xml:space="preserve">PHO</t>
  </si>
  <si>
    <t xml:space="preserve">POINT HOPE</t>
  </si>
  <si>
    <t xml:space="preserve">N6820.7</t>
  </si>
  <si>
    <t xml:space="preserve">W16647.8</t>
  </si>
  <si>
    <t xml:space="preserve">PHOG</t>
  </si>
  <si>
    <t xml:space="preserve">KAHULUI</t>
  </si>
  <si>
    <t xml:space="preserve">W15625.8</t>
  </si>
  <si>
    <t xml:space="preserve">PHONY</t>
  </si>
  <si>
    <t xml:space="preserve">N4201</t>
  </si>
  <si>
    <t xml:space="preserve">W07020.4</t>
  </si>
  <si>
    <t xml:space="preserve">PHP</t>
  </si>
  <si>
    <t xml:space="preserve">W10139.8</t>
  </si>
  <si>
    <t xml:space="preserve">PHTO</t>
  </si>
  <si>
    <t xml:space="preserve">HILO INTL</t>
  </si>
  <si>
    <t xml:space="preserve">N1943.0</t>
  </si>
  <si>
    <t xml:space="preserve">W15503.0</t>
  </si>
  <si>
    <t xml:space="preserve">PHYLI</t>
  </si>
  <si>
    <t xml:space="preserve">N3657.4</t>
  </si>
  <si>
    <t xml:space="preserve">PHYLL</t>
  </si>
  <si>
    <t xml:space="preserve">N3223</t>
  </si>
  <si>
    <t xml:space="preserve">PHYLS</t>
  </si>
  <si>
    <t xml:space="preserve">W08806.6</t>
  </si>
  <si>
    <t xml:space="preserve">PI</t>
  </si>
  <si>
    <t xml:space="preserve">TUNGG</t>
  </si>
  <si>
    <t xml:space="preserve">PIA</t>
  </si>
  <si>
    <t xml:space="preserve">PEORIA</t>
  </si>
  <si>
    <t xml:space="preserve">W08947.6</t>
  </si>
  <si>
    <t xml:space="preserve">PIANA</t>
  </si>
  <si>
    <t xml:space="preserve">W08027</t>
  </si>
  <si>
    <t xml:space="preserve">PIANO</t>
  </si>
  <si>
    <t xml:space="preserve">W11839.5</t>
  </si>
  <si>
    <t xml:space="preserve">PIBBS</t>
  </si>
  <si>
    <t xml:space="preserve">W09010.6</t>
  </si>
  <si>
    <t xml:space="preserve">PIC</t>
  </si>
  <si>
    <t xml:space="preserve">PECONIC</t>
  </si>
  <si>
    <t xml:space="preserve">N4048.6</t>
  </si>
  <si>
    <t xml:space="preserve">W07254.4</t>
  </si>
  <si>
    <t xml:space="preserve">PICAA</t>
  </si>
  <si>
    <t xml:space="preserve">N4426.5</t>
  </si>
  <si>
    <t xml:space="preserve">PICAH</t>
  </si>
  <si>
    <t xml:space="preserve">W11143.6</t>
  </si>
  <si>
    <t xml:space="preserve">PICAM</t>
  </si>
  <si>
    <t xml:space="preserve">N4050.0</t>
  </si>
  <si>
    <t xml:space="preserve">W09529.0</t>
  </si>
  <si>
    <t xml:space="preserve">PICKE</t>
  </si>
  <si>
    <t xml:space="preserve">W07411.8</t>
  </si>
  <si>
    <t xml:space="preserve">PICKL</t>
  </si>
  <si>
    <t xml:space="preserve">W08707.9</t>
  </si>
  <si>
    <t xml:space="preserve">PICKS</t>
  </si>
  <si>
    <t xml:space="preserve">W08655.0</t>
  </si>
  <si>
    <t xml:space="preserve">PICKY</t>
  </si>
  <si>
    <t xml:space="preserve">N3624.1</t>
  </si>
  <si>
    <t xml:space="preserve">W10001.6</t>
  </si>
  <si>
    <t xml:space="preserve">PICTA</t>
  </si>
  <si>
    <t xml:space="preserve">W10333.2</t>
  </si>
  <si>
    <t xml:space="preserve">PICTU</t>
  </si>
  <si>
    <t xml:space="preserve">PICUM</t>
  </si>
  <si>
    <t xml:space="preserve">N5511.8</t>
  </si>
  <si>
    <t xml:space="preserve">W17830.8</t>
  </si>
  <si>
    <t xml:space="preserve">ST PETERSBURG</t>
  </si>
  <si>
    <t xml:space="preserve">W08241.1</t>
  </si>
  <si>
    <t xml:space="preserve">PIECH</t>
  </si>
  <si>
    <t xml:space="preserve">N3914.6</t>
  </si>
  <si>
    <t xml:space="preserve">W12137.1</t>
  </si>
  <si>
    <t xml:space="preserve">PIEKA</t>
  </si>
  <si>
    <t xml:space="preserve">W11842.8</t>
  </si>
  <si>
    <t xml:space="preserve">PIERE</t>
  </si>
  <si>
    <t xml:space="preserve">N3023.1</t>
  </si>
  <si>
    <t xml:space="preserve">W08709.9</t>
  </si>
  <si>
    <t xml:space="preserve">PIERS</t>
  </si>
  <si>
    <t xml:space="preserve">W10604.7</t>
  </si>
  <si>
    <t xml:space="preserve">PIETY</t>
  </si>
  <si>
    <t xml:space="preserve">W10402.8</t>
  </si>
  <si>
    <t xml:space="preserve">W10043.4</t>
  </si>
  <si>
    <t xml:space="preserve">PIFER</t>
  </si>
  <si>
    <t xml:space="preserve">PIGGS</t>
  </si>
  <si>
    <t xml:space="preserve">W07942.7</t>
  </si>
  <si>
    <t xml:space="preserve">PIGON</t>
  </si>
  <si>
    <t xml:space="preserve">W08639.8</t>
  </si>
  <si>
    <t xml:space="preserve">POCATELLO</t>
  </si>
  <si>
    <t xml:space="preserve">PIIES</t>
  </si>
  <si>
    <t xml:space="preserve">W09455.7</t>
  </si>
  <si>
    <t xml:space="preserve">PIINE</t>
  </si>
  <si>
    <t xml:space="preserve">W11132.5</t>
  </si>
  <si>
    <t xml:space="preserve">PIKEN</t>
  </si>
  <si>
    <t xml:space="preserve">N3248.6</t>
  </si>
  <si>
    <t xml:space="preserve">W09353.8</t>
  </si>
  <si>
    <t xml:space="preserve">PIKES</t>
  </si>
  <si>
    <t xml:space="preserve">PIKLE</t>
  </si>
  <si>
    <t xml:space="preserve">W08713.4</t>
  </si>
  <si>
    <t xml:space="preserve">PIKOK</t>
  </si>
  <si>
    <t xml:space="preserve">E14608.5</t>
  </si>
  <si>
    <t xml:space="preserve">PIKUN</t>
  </si>
  <si>
    <t xml:space="preserve">N4746.1</t>
  </si>
  <si>
    <t xml:space="preserve">W11231.7</t>
  </si>
  <si>
    <t xml:space="preserve">PIL</t>
  </si>
  <si>
    <t xml:space="preserve">BRAZOS SANTIAGO</t>
  </si>
  <si>
    <t xml:space="preserve">W09709.8</t>
  </si>
  <si>
    <t xml:space="preserve">PILAR</t>
  </si>
  <si>
    <t xml:space="preserve">W08855</t>
  </si>
  <si>
    <t xml:space="preserve">PILES</t>
  </si>
  <si>
    <t xml:space="preserve">W07415.6</t>
  </si>
  <si>
    <t xml:space="preserve">PILLO</t>
  </si>
  <si>
    <t xml:space="preserve">N3246.2</t>
  </si>
  <si>
    <t xml:space="preserve">W11628</t>
  </si>
  <si>
    <t xml:space="preserve">PILLS</t>
  </si>
  <si>
    <t xml:space="preserve">PIM</t>
  </si>
  <si>
    <t xml:space="preserve">PINE MOUNTAIN</t>
  </si>
  <si>
    <t xml:space="preserve">N3250.6</t>
  </si>
  <si>
    <t xml:space="preserve">W08452.3</t>
  </si>
  <si>
    <t xml:space="preserve">PIMMA</t>
  </si>
  <si>
    <t xml:space="preserve">W11110.0</t>
  </si>
  <si>
    <t xml:space="preserve">PINCH</t>
  </si>
  <si>
    <t xml:space="preserve">N4145</t>
  </si>
  <si>
    <t xml:space="preserve">W07225.5</t>
  </si>
  <si>
    <t xml:space="preserve">PINDA</t>
  </si>
  <si>
    <t xml:space="preserve">N3448.8</t>
  </si>
  <si>
    <t xml:space="preserve">W10457</t>
  </si>
  <si>
    <t xml:space="preserve">PINDE</t>
  </si>
  <si>
    <t xml:space="preserve">N4220.5</t>
  </si>
  <si>
    <t xml:space="preserve">W10701.5</t>
  </si>
  <si>
    <t xml:space="preserve">PINEE</t>
  </si>
  <si>
    <t xml:space="preserve">N3738.6</t>
  </si>
  <si>
    <t xml:space="preserve">W08136.9</t>
  </si>
  <si>
    <t xml:space="preserve">PINEL</t>
  </si>
  <si>
    <t xml:space="preserve">N2749.7</t>
  </si>
  <si>
    <t xml:space="preserve">W08239</t>
  </si>
  <si>
    <t xml:space="preserve">PINER</t>
  </si>
  <si>
    <t xml:space="preserve">N4158.6</t>
  </si>
  <si>
    <t xml:space="preserve">PINES</t>
  </si>
  <si>
    <t xml:space="preserve">N4601.8</t>
  </si>
  <si>
    <t xml:space="preserve">PINET</t>
  </si>
  <si>
    <t xml:space="preserve">W07206.9</t>
  </si>
  <si>
    <t xml:space="preserve">PINEY</t>
  </si>
  <si>
    <t xml:space="preserve">W07702.4</t>
  </si>
  <si>
    <t xml:space="preserve">PINKS</t>
  </si>
  <si>
    <t xml:space="preserve">N3448.4</t>
  </si>
  <si>
    <t xml:space="preserve">PINKY</t>
  </si>
  <si>
    <t xml:space="preserve">N4358.9</t>
  </si>
  <si>
    <t xml:space="preserve">PINNA</t>
  </si>
  <si>
    <t xml:space="preserve">W07550.3</t>
  </si>
  <si>
    <t xml:space="preserve">PINNE</t>
  </si>
  <si>
    <t xml:space="preserve">N3631.3</t>
  </si>
  <si>
    <t xml:space="preserve">W09415.9</t>
  </si>
  <si>
    <t xml:space="preserve">PINNI</t>
  </si>
  <si>
    <t xml:space="preserve">N3647.8</t>
  </si>
  <si>
    <t xml:space="preserve">PINOT</t>
  </si>
  <si>
    <t xml:space="preserve">E12214.2</t>
  </si>
  <si>
    <t xml:space="preserve">N5328.1</t>
  </si>
  <si>
    <t xml:space="preserve">E17322.7</t>
  </si>
  <si>
    <t xml:space="preserve">PINTS</t>
  </si>
  <si>
    <t xml:space="preserve">W08207.6</t>
  </si>
  <si>
    <t xml:space="preserve">PINTY</t>
  </si>
  <si>
    <t xml:space="preserve">N3121.7</t>
  </si>
  <si>
    <t xml:space="preserve">PIO</t>
  </si>
  <si>
    <t xml:space="preserve">PINON</t>
  </si>
  <si>
    <t xml:space="preserve">N3231.8</t>
  </si>
  <si>
    <t xml:space="preserve">PIONN</t>
  </si>
  <si>
    <t xml:space="preserve">W08021.2</t>
  </si>
  <si>
    <t xml:space="preserve">PIONS</t>
  </si>
  <si>
    <t xml:space="preserve">W08428.9</t>
  </si>
  <si>
    <t xml:space="preserve">PIPES</t>
  </si>
  <si>
    <t xml:space="preserve">N3211</t>
  </si>
  <si>
    <t xml:space="preserve">PIPIT</t>
  </si>
  <si>
    <t xml:space="preserve">W10641.7</t>
  </si>
  <si>
    <t xml:space="preserve">PIPKI</t>
  </si>
  <si>
    <t xml:space="preserve">N3541.1</t>
  </si>
  <si>
    <t xml:space="preserve">W08852.3</t>
  </si>
  <si>
    <t xml:space="preserve">N5643.0</t>
  </si>
  <si>
    <t xml:space="preserve">W17618.4</t>
  </si>
  <si>
    <t xml:space="preserve">PIR</t>
  </si>
  <si>
    <t xml:space="preserve">PIERRE</t>
  </si>
  <si>
    <t xml:space="preserve">N4423.7</t>
  </si>
  <si>
    <t xml:space="preserve">W10009.8</t>
  </si>
  <si>
    <t xml:space="preserve">PIRAT</t>
  </si>
  <si>
    <t xml:space="preserve">N3715.4</t>
  </si>
  <si>
    <t xml:space="preserve">W12251.7</t>
  </si>
  <si>
    <t xml:space="preserve">PIRRO</t>
  </si>
  <si>
    <t xml:space="preserve">W11752.9</t>
  </si>
  <si>
    <t xml:space="preserve">PIRUE</t>
  </si>
  <si>
    <t xml:space="preserve">PISAN</t>
  </si>
  <si>
    <t xml:space="preserve">N3148</t>
  </si>
  <si>
    <t xml:space="preserve">W09133.2</t>
  </si>
  <si>
    <t xml:space="preserve">PISCA</t>
  </si>
  <si>
    <t xml:space="preserve">W07701.3</t>
  </si>
  <si>
    <t xml:space="preserve">PISMO</t>
  </si>
  <si>
    <t xml:space="preserve">W12102.7</t>
  </si>
  <si>
    <t xml:space="preserve">PISTN</t>
  </si>
  <si>
    <t xml:space="preserve">N4253.5</t>
  </si>
  <si>
    <t xml:space="preserve">PITCH</t>
  </si>
  <si>
    <t xml:space="preserve">PITER</t>
  </si>
  <si>
    <t xml:space="preserve">N4553.7</t>
  </si>
  <si>
    <t xml:space="preserve">W12302.6</t>
  </si>
  <si>
    <t xml:space="preserve">PITON</t>
  </si>
  <si>
    <t xml:space="preserve">N4236.9</t>
  </si>
  <si>
    <t xml:space="preserve">PITTE</t>
  </si>
  <si>
    <t xml:space="preserve">N3550.1</t>
  </si>
  <si>
    <t xml:space="preserve">PITTS</t>
  </si>
  <si>
    <t xml:space="preserve">W12153.5</t>
  </si>
  <si>
    <t xml:space="preserve">PITTY</t>
  </si>
  <si>
    <t xml:space="preserve">N3519.8</t>
  </si>
  <si>
    <t xml:space="preserve">PITTZ</t>
  </si>
  <si>
    <t xml:space="preserve">PIVIT</t>
  </si>
  <si>
    <t xml:space="preserve">W08706.9</t>
  </si>
  <si>
    <t xml:space="preserve">PIX</t>
  </si>
  <si>
    <t xml:space="preserve">PICTURE ROCKS</t>
  </si>
  <si>
    <t xml:space="preserve">W07642.6</t>
  </si>
  <si>
    <t xml:space="preserve">PIXEY</t>
  </si>
  <si>
    <t xml:space="preserve">N3605.6</t>
  </si>
  <si>
    <t xml:space="preserve">W11924.3</t>
  </si>
  <si>
    <t xml:space="preserve">PIZ</t>
  </si>
  <si>
    <t xml:space="preserve">POINT LAY</t>
  </si>
  <si>
    <t xml:space="preserve">N6944.1</t>
  </si>
  <si>
    <t xml:space="preserve">W16300.8</t>
  </si>
  <si>
    <t xml:space="preserve">PIZON</t>
  </si>
  <si>
    <t xml:space="preserve">N3210.1</t>
  </si>
  <si>
    <t xml:space="preserve">W10227.6</t>
  </si>
  <si>
    <t xml:space="preserve">PIZZA</t>
  </si>
  <si>
    <t xml:space="preserve">W08319.7</t>
  </si>
  <si>
    <t xml:space="preserve">PIZZO</t>
  </si>
  <si>
    <t xml:space="preserve">N3304.9</t>
  </si>
  <si>
    <t xml:space="preserve">W08454.9</t>
  </si>
  <si>
    <t xml:space="preserve">PJ</t>
  </si>
  <si>
    <t xml:space="preserve">POINT JUDITH</t>
  </si>
  <si>
    <t xml:space="preserve">W07128.9</t>
  </si>
  <si>
    <t xml:space="preserve">PJG-CB</t>
  </si>
  <si>
    <t xml:space="preserve">PJG</t>
  </si>
  <si>
    <t xml:space="preserve">CURACAO</t>
  </si>
  <si>
    <t xml:space="preserve">N1212.0</t>
  </si>
  <si>
    <t xml:space="preserve">PJN</t>
  </si>
  <si>
    <t xml:space="preserve">PLANTATION</t>
  </si>
  <si>
    <t xml:space="preserve">N2607.9</t>
  </si>
  <si>
    <t xml:space="preserve">W08013.1</t>
  </si>
  <si>
    <t xml:space="preserve">PJR</t>
  </si>
  <si>
    <t xml:space="preserve">PRENTISS</t>
  </si>
  <si>
    <t xml:space="preserve">N3135.8</t>
  </si>
  <si>
    <t xml:space="preserve">W08954.3</t>
  </si>
  <si>
    <t xml:space="preserve">PJS</t>
  </si>
  <si>
    <t xml:space="preserve">HENRY</t>
  </si>
  <si>
    <t xml:space="preserve">PJY</t>
  </si>
  <si>
    <t xml:space="preserve">PINCKNEYVILLE</t>
  </si>
  <si>
    <t xml:space="preserve">N3758.5</t>
  </si>
  <si>
    <t xml:space="preserve">W08921.8</t>
  </si>
  <si>
    <t xml:space="preserve">PK</t>
  </si>
  <si>
    <t xml:space="preserve">SPIDA</t>
  </si>
  <si>
    <t xml:space="preserve">N4650.0</t>
  </si>
  <si>
    <t xml:space="preserve">W09458.5</t>
  </si>
  <si>
    <t xml:space="preserve">EREN</t>
  </si>
  <si>
    <t xml:space="preserve">N4338.0</t>
  </si>
  <si>
    <t xml:space="preserve">E11200.0</t>
  </si>
  <si>
    <t xml:space="preserve">PKD</t>
  </si>
  <si>
    <t xml:space="preserve">PARK RAPIDS</t>
  </si>
  <si>
    <t xml:space="preserve">N4653.9</t>
  </si>
  <si>
    <t xml:space="preserve">W09504.3</t>
  </si>
  <si>
    <t xml:space="preserve">PARKER</t>
  </si>
  <si>
    <t xml:space="preserve">N3406.1</t>
  </si>
  <si>
    <t xml:space="preserve">W11440.9</t>
  </si>
  <si>
    <t xml:space="preserve">N0323.0</t>
  </si>
  <si>
    <t xml:space="preserve">E10325.5</t>
  </si>
  <si>
    <t xml:space="preserve">PKS</t>
  </si>
  <si>
    <t xml:space="preserve">PARKES</t>
  </si>
  <si>
    <t xml:space="preserve">S3308.0</t>
  </si>
  <si>
    <t xml:space="preserve">E14814.2</t>
  </si>
  <si>
    <t xml:space="preserve">PKV</t>
  </si>
  <si>
    <t xml:space="preserve">PORT LAVACA</t>
  </si>
  <si>
    <t xml:space="preserve">N2839.0</t>
  </si>
  <si>
    <t xml:space="preserve">W09640.9</t>
  </si>
  <si>
    <t xml:space="preserve">PLEIKU</t>
  </si>
  <si>
    <t xml:space="preserve">N1400.3</t>
  </si>
  <si>
    <t xml:space="preserve">E10801.5</t>
  </si>
  <si>
    <t xml:space="preserve">PKZ</t>
  </si>
  <si>
    <t xml:space="preserve">PICKENS</t>
  </si>
  <si>
    <t xml:space="preserve">N3026.2</t>
  </si>
  <si>
    <t xml:space="preserve">PLACD</t>
  </si>
  <si>
    <t xml:space="preserve">N4416.6</t>
  </si>
  <si>
    <t xml:space="preserve">W07405.8</t>
  </si>
  <si>
    <t xml:space="preserve">PLACE</t>
  </si>
  <si>
    <t xml:space="preserve">PLACR</t>
  </si>
  <si>
    <t xml:space="preserve">PLADD</t>
  </si>
  <si>
    <t xml:space="preserve">W09309.1</t>
  </si>
  <si>
    <t xml:space="preserve">N5215.3</t>
  </si>
  <si>
    <t xml:space="preserve">E17032.0</t>
  </si>
  <si>
    <t xml:space="preserve">PLAER</t>
  </si>
  <si>
    <t xml:space="preserve">PLANI</t>
  </si>
  <si>
    <t xml:space="preserve">N3658.6</t>
  </si>
  <si>
    <t xml:space="preserve">W12050.4</t>
  </si>
  <si>
    <t xml:space="preserve">PLANN</t>
  </si>
  <si>
    <t xml:space="preserve">N3333.4</t>
  </si>
  <si>
    <t xml:space="preserve">W07905.6</t>
  </si>
  <si>
    <t xml:space="preserve">PLANO</t>
  </si>
  <si>
    <t xml:space="preserve">W08836.8</t>
  </si>
  <si>
    <t xml:space="preserve">PLANT</t>
  </si>
  <si>
    <t xml:space="preserve">PLASH</t>
  </si>
  <si>
    <t xml:space="preserve">W09425.9</t>
  </si>
  <si>
    <t xml:space="preserve">PLAST</t>
  </si>
  <si>
    <t xml:space="preserve">W08445.3</t>
  </si>
  <si>
    <t xml:space="preserve">PLATA</t>
  </si>
  <si>
    <t xml:space="preserve">N3659.4</t>
  </si>
  <si>
    <t xml:space="preserve">W10816.3</t>
  </si>
  <si>
    <t xml:space="preserve">PLATE</t>
  </si>
  <si>
    <t xml:space="preserve">N3421.6</t>
  </si>
  <si>
    <t xml:space="preserve">PLATO</t>
  </si>
  <si>
    <t xml:space="preserve">W10704</t>
  </si>
  <si>
    <t xml:space="preserve">PLATS</t>
  </si>
  <si>
    <t xml:space="preserve">N2930.8</t>
  </si>
  <si>
    <t xml:space="preserve">W09525.3</t>
  </si>
  <si>
    <t xml:space="preserve">PLATT</t>
  </si>
  <si>
    <t xml:space="preserve">W09449.4</t>
  </si>
  <si>
    <t xml:space="preserve">N4441</t>
  </si>
  <si>
    <t xml:space="preserve">W07331.3</t>
  </si>
  <si>
    <t xml:space="preserve">PLATU</t>
  </si>
  <si>
    <t xml:space="preserve">PLATY</t>
  </si>
  <si>
    <t xml:space="preserve">N4319.9</t>
  </si>
  <si>
    <t xml:space="preserve">W09031</t>
  </si>
  <si>
    <t xml:space="preserve">PLAYS</t>
  </si>
  <si>
    <t xml:space="preserve">N4005</t>
  </si>
  <si>
    <t xml:space="preserve">W07521.3</t>
  </si>
  <si>
    <t xml:space="preserve">PLAZA</t>
  </si>
  <si>
    <t xml:space="preserve">W12219.8</t>
  </si>
  <si>
    <t xml:space="preserve">PLATTSBURGH</t>
  </si>
  <si>
    <t xml:space="preserve">W07331.4</t>
  </si>
  <si>
    <t xml:space="preserve">PALEMBANG</t>
  </si>
  <si>
    <t xml:space="preserve">S0252.7</t>
  </si>
  <si>
    <t xml:space="preserve">E10439.2</t>
  </si>
  <si>
    <t xml:space="preserve">PLD</t>
  </si>
  <si>
    <t xml:space="preserve">W08459.0</t>
  </si>
  <si>
    <t xml:space="preserve">PLEAT</t>
  </si>
  <si>
    <t xml:space="preserve">PLEEZ</t>
  </si>
  <si>
    <t xml:space="preserve">N4007.7</t>
  </si>
  <si>
    <t xml:space="preserve">W07936.3</t>
  </si>
  <si>
    <t xml:space="preserve">N3748.6</t>
  </si>
  <si>
    <t xml:space="preserve">W08857.8</t>
  </si>
  <si>
    <t xml:space="preserve">PLEWS</t>
  </si>
  <si>
    <t xml:space="preserve">W07618.3</t>
  </si>
  <si>
    <t xml:space="preserve">PLEXI</t>
  </si>
  <si>
    <t xml:space="preserve">PLEXS</t>
  </si>
  <si>
    <t xml:space="preserve">W07432.8</t>
  </si>
  <si>
    <t xml:space="preserve">PLIER</t>
  </si>
  <si>
    <t xml:space="preserve">N4136.1</t>
  </si>
  <si>
    <t xml:space="preserve">W08819.4</t>
  </si>
  <si>
    <t xml:space="preserve">PLINE</t>
  </si>
  <si>
    <t xml:space="preserve">N3839.6</t>
  </si>
  <si>
    <t xml:space="preserve">W08250.7</t>
  </si>
  <si>
    <t xml:space="preserve">PLINK</t>
  </si>
  <si>
    <t xml:space="preserve">PLISK</t>
  </si>
  <si>
    <t xml:space="preserve">W07140.2</t>
  </si>
  <si>
    <t xml:space="preserve">PLK</t>
  </si>
  <si>
    <t xml:space="preserve">POINT LOOKOUT</t>
  </si>
  <si>
    <t xml:space="preserve">W09313.8</t>
  </si>
  <si>
    <t xml:space="preserve">PLL</t>
  </si>
  <si>
    <t xml:space="preserve">POLO</t>
  </si>
  <si>
    <t xml:space="preserve">N4157.9</t>
  </si>
  <si>
    <t xml:space="preserve">W08931.5</t>
  </si>
  <si>
    <t xml:space="preserve">PLN</t>
  </si>
  <si>
    <t xml:space="preserve">PELLSTON</t>
  </si>
  <si>
    <t xml:space="preserve">N4537.8</t>
  </si>
  <si>
    <t xml:space="preserve">W08439.8</t>
  </si>
  <si>
    <t xml:space="preserve">PLODD</t>
  </si>
  <si>
    <t xml:space="preserve">N3558.7</t>
  </si>
  <si>
    <t xml:space="preserve">PLOTT</t>
  </si>
  <si>
    <t xml:space="preserve">W07212</t>
  </si>
  <si>
    <t xml:space="preserve">PLOVE</t>
  </si>
  <si>
    <t xml:space="preserve">N4436</t>
  </si>
  <si>
    <t xml:space="preserve">PLOWS</t>
  </si>
  <si>
    <t xml:space="preserve">PLR</t>
  </si>
  <si>
    <t xml:space="preserve">PELL CITY</t>
  </si>
  <si>
    <t xml:space="preserve">PLS</t>
  </si>
  <si>
    <t xml:space="preserve">POLSON</t>
  </si>
  <si>
    <t xml:space="preserve">N4741.7</t>
  </si>
  <si>
    <t xml:space="preserve">W11411.3</t>
  </si>
  <si>
    <t xml:space="preserve">PLAISANCE</t>
  </si>
  <si>
    <t xml:space="preserve">S2025.2</t>
  </si>
  <si>
    <t xml:space="preserve">E05739.7</t>
  </si>
  <si>
    <t xml:space="preserve">PLSNT</t>
  </si>
  <si>
    <t xml:space="preserve">W11217.3</t>
  </si>
  <si>
    <t xml:space="preserve">PLT</t>
  </si>
  <si>
    <t xml:space="preserve">PLATTE CENTER</t>
  </si>
  <si>
    <t xml:space="preserve">W09722.9</t>
  </si>
  <si>
    <t xml:space="preserve">PLUCK</t>
  </si>
  <si>
    <t xml:space="preserve">W09217.8</t>
  </si>
  <si>
    <t xml:space="preserve">PLUGS</t>
  </si>
  <si>
    <t xml:space="preserve">N4527.5</t>
  </si>
  <si>
    <t xml:space="preserve">W09332.4</t>
  </si>
  <si>
    <t xml:space="preserve">PLUME</t>
  </si>
  <si>
    <t xml:space="preserve">N4007</t>
  </si>
  <si>
    <t xml:space="preserve">PLUMM</t>
  </si>
  <si>
    <t xml:space="preserve">W08329.8</t>
  </si>
  <si>
    <t xml:space="preserve">PLUMY</t>
  </si>
  <si>
    <t xml:space="preserve">N2810.2</t>
  </si>
  <si>
    <t xml:space="preserve">PLUNC</t>
  </si>
  <si>
    <t xml:space="preserve">W08803.6</t>
  </si>
  <si>
    <t xml:space="preserve">PLUNK</t>
  </si>
  <si>
    <t xml:space="preserve">W07853</t>
  </si>
  <si>
    <t xml:space="preserve">PLUSS</t>
  </si>
  <si>
    <t xml:space="preserve">N4710.4</t>
  </si>
  <si>
    <t xml:space="preserve">PLUTO</t>
  </si>
  <si>
    <t xml:space="preserve">N4348.6</t>
  </si>
  <si>
    <t xml:space="preserve">W11549.9</t>
  </si>
  <si>
    <t xml:space="preserve">PLUUM</t>
  </si>
  <si>
    <t xml:space="preserve">PLV</t>
  </si>
  <si>
    <t xml:space="preserve">PRAHL</t>
  </si>
  <si>
    <t xml:space="preserve">N4517.0</t>
  </si>
  <si>
    <t xml:space="preserve">W12246.3</t>
  </si>
  <si>
    <t xml:space="preserve">PLX</t>
  </si>
  <si>
    <t xml:space="preserve">PALESTINE</t>
  </si>
  <si>
    <t xml:space="preserve">W08738.5</t>
  </si>
  <si>
    <t xml:space="preserve">W08320.1</t>
  </si>
  <si>
    <t xml:space="preserve">W07025.6</t>
  </si>
  <si>
    <t xml:space="preserve">PMD</t>
  </si>
  <si>
    <t xml:space="preserve">PALMDALE</t>
  </si>
  <si>
    <t xml:space="preserve">W11803.8</t>
  </si>
  <si>
    <t xml:space="preserve">PMH</t>
  </si>
  <si>
    <t xml:space="preserve">PORTSMOUTH</t>
  </si>
  <si>
    <t xml:space="preserve">PULLMAN</t>
  </si>
  <si>
    <t xml:space="preserve">N4227.9</t>
  </si>
  <si>
    <t xml:space="preserve">W08606.4</t>
  </si>
  <si>
    <t xml:space="preserve">PMP</t>
  </si>
  <si>
    <t xml:space="preserve">POMPANO BEACH</t>
  </si>
  <si>
    <t xml:space="preserve">N2614.9</t>
  </si>
  <si>
    <t xml:space="preserve">PMV</t>
  </si>
  <si>
    <t xml:space="preserve">PLATTSMOUTH</t>
  </si>
  <si>
    <t xml:space="preserve">W09554.9</t>
  </si>
  <si>
    <t xml:space="preserve">PMX</t>
  </si>
  <si>
    <t xml:space="preserve">PALMER</t>
  </si>
  <si>
    <t xml:space="preserve">PMZ</t>
  </si>
  <si>
    <t xml:space="preserve">PN</t>
  </si>
  <si>
    <t xml:space="preserve">PONCA</t>
  </si>
  <si>
    <t xml:space="preserve">PNA</t>
  </si>
  <si>
    <t xml:space="preserve">WENZ</t>
  </si>
  <si>
    <t xml:space="preserve">W10948.2</t>
  </si>
  <si>
    <t xml:space="preserve">PN-CN</t>
  </si>
  <si>
    <t xml:space="preserve">PORT MENIER</t>
  </si>
  <si>
    <t xml:space="preserve">N4950.3</t>
  </si>
  <si>
    <t xml:space="preserve">W06423.2</t>
  </si>
  <si>
    <t xml:space="preserve">PNE</t>
  </si>
  <si>
    <t xml:space="preserve">NT PHILADELPHIA</t>
  </si>
  <si>
    <t xml:space="preserve">PNH</t>
  </si>
  <si>
    <t xml:space="preserve">PHNOM PENH</t>
  </si>
  <si>
    <t xml:space="preserve">N1132.8</t>
  </si>
  <si>
    <t xml:space="preserve">E10450.5</t>
  </si>
  <si>
    <t xml:space="preserve">PNJ</t>
  </si>
  <si>
    <t xml:space="preserve">PATERSON</t>
  </si>
  <si>
    <t xml:space="preserve">W07409.1</t>
  </si>
  <si>
    <t xml:space="preserve">PNM</t>
  </si>
  <si>
    <t xml:space="preserve">PRINCETON</t>
  </si>
  <si>
    <t xml:space="preserve">PNN</t>
  </si>
  <si>
    <t xml:space="preserve">N4519.8</t>
  </si>
  <si>
    <t xml:space="preserve">W06742.3</t>
  </si>
  <si>
    <t xml:space="preserve">PNT</t>
  </si>
  <si>
    <t xml:space="preserve">PONTIAC</t>
  </si>
  <si>
    <t xml:space="preserve">PNU</t>
  </si>
  <si>
    <t xml:space="preserve">WASHINGTON CTY </t>
  </si>
  <si>
    <t xml:space="preserve">W08009.8</t>
  </si>
  <si>
    <t xml:space="preserve">PO</t>
  </si>
  <si>
    <t xml:space="preserve">W10453.0</t>
  </si>
  <si>
    <t xml:space="preserve">POA</t>
  </si>
  <si>
    <t xml:space="preserve">PAHOA</t>
  </si>
  <si>
    <t xml:space="preserve">N1932.5</t>
  </si>
  <si>
    <t xml:space="preserve">W15458.3</t>
  </si>
  <si>
    <t xml:space="preserve">POACH</t>
  </si>
  <si>
    <t xml:space="preserve">W09534</t>
  </si>
  <si>
    <t xml:space="preserve">POAKE</t>
  </si>
  <si>
    <t xml:space="preserve">W10600.7</t>
  </si>
  <si>
    <t xml:space="preserve">POB</t>
  </si>
  <si>
    <t xml:space="preserve">POPE (LOM)</t>
  </si>
  <si>
    <t xml:space="preserve">N3513.6</t>
  </si>
  <si>
    <t xml:space="preserve">W07857.3</t>
  </si>
  <si>
    <t xml:space="preserve">POPE</t>
  </si>
  <si>
    <t xml:space="preserve">N3509.6</t>
  </si>
  <si>
    <t xml:space="preserve">W07901.3</t>
  </si>
  <si>
    <t xml:space="preserve">POCZI</t>
  </si>
  <si>
    <t xml:space="preserve">N4301.7</t>
  </si>
  <si>
    <t xml:space="preserve">PODDS</t>
  </si>
  <si>
    <t xml:space="preserve">PODGE</t>
  </si>
  <si>
    <t xml:space="preserve">N4109.9</t>
  </si>
  <si>
    <t xml:space="preserve">W09232.5</t>
  </si>
  <si>
    <t xml:space="preserve">POEMS</t>
  </si>
  <si>
    <t xml:space="preserve">N4355.5</t>
  </si>
  <si>
    <t xml:space="preserve">W09613.9</t>
  </si>
  <si>
    <t xml:space="preserve">POETT</t>
  </si>
  <si>
    <t xml:space="preserve">N5842.6</t>
  </si>
  <si>
    <t xml:space="preserve">W16659.8</t>
  </si>
  <si>
    <t xml:space="preserve">POGGO</t>
  </si>
  <si>
    <t xml:space="preserve">POGOE</t>
  </si>
  <si>
    <t xml:space="preserve">N2738.1</t>
  </si>
  <si>
    <t xml:space="preserve">POH</t>
  </si>
  <si>
    <t xml:space="preserve">POCAHONTAS</t>
  </si>
  <si>
    <t xml:space="preserve">POHLL</t>
  </si>
  <si>
    <t xml:space="preserve">N4256.9</t>
  </si>
  <si>
    <t xml:space="preserve">W08442.5</t>
  </si>
  <si>
    <t xml:space="preserve">POJ</t>
  </si>
  <si>
    <t xml:space="preserve">N3213.2</t>
  </si>
  <si>
    <t xml:space="preserve">W08655.7</t>
  </si>
  <si>
    <t xml:space="preserve">POKAK</t>
  </si>
  <si>
    <t xml:space="preserve">W06834.0</t>
  </si>
  <si>
    <t xml:space="preserve">POKEY</t>
  </si>
  <si>
    <t xml:space="preserve">W07515.5</t>
  </si>
  <si>
    <t xml:space="preserve">POKIR</t>
  </si>
  <si>
    <t xml:space="preserve">E12008.1</t>
  </si>
  <si>
    <t xml:space="preserve">N5720.0</t>
  </si>
  <si>
    <t xml:space="preserve">W17341.0</t>
  </si>
  <si>
    <t xml:space="preserve">POKOL</t>
  </si>
  <si>
    <t xml:space="preserve">S3450.2</t>
  </si>
  <si>
    <t xml:space="preserve">E14505.3</t>
  </si>
  <si>
    <t xml:space="preserve">POKUG</t>
  </si>
  <si>
    <t xml:space="preserve">S3044.7</t>
  </si>
  <si>
    <t xml:space="preserve">E15600.1</t>
  </si>
  <si>
    <t xml:space="preserve">POLAN</t>
  </si>
  <si>
    <t xml:space="preserve">W08727.6</t>
  </si>
  <si>
    <t xml:space="preserve">W08344.1</t>
  </si>
  <si>
    <t xml:space="preserve">POLER</t>
  </si>
  <si>
    <t xml:space="preserve">W08553.2</t>
  </si>
  <si>
    <t xml:space="preserve">POLEV</t>
  </si>
  <si>
    <t xml:space="preserve">S2655.2</t>
  </si>
  <si>
    <t xml:space="preserve">E13810.8</t>
  </si>
  <si>
    <t xml:space="preserve">POLKA</t>
  </si>
  <si>
    <t xml:space="preserve">W09805.1</t>
  </si>
  <si>
    <t xml:space="preserve">POLLA</t>
  </si>
  <si>
    <t xml:space="preserve">POLLO</t>
  </si>
  <si>
    <t xml:space="preserve">N3344.2</t>
  </si>
  <si>
    <t xml:space="preserve">POLLS</t>
  </si>
  <si>
    <t xml:space="preserve">POLLY</t>
  </si>
  <si>
    <t xml:space="preserve">POL</t>
  </si>
  <si>
    <t xml:space="preserve">POLE HILL</t>
  </si>
  <si>
    <t xml:space="preserve">N5344.6</t>
  </si>
  <si>
    <t xml:space="preserve">W00206.1</t>
  </si>
  <si>
    <t xml:space="preserve">POMONA</t>
  </si>
  <si>
    <t xml:space="preserve">W11747.2</t>
  </si>
  <si>
    <t xml:space="preserve">POMAC</t>
  </si>
  <si>
    <t xml:space="preserve">W11336.7</t>
  </si>
  <si>
    <t xml:space="preserve">POMAR</t>
  </si>
  <si>
    <t xml:space="preserve">N6201.0</t>
  </si>
  <si>
    <t xml:space="preserve">E10037.0</t>
  </si>
  <si>
    <t xml:space="preserve">POMON</t>
  </si>
  <si>
    <t xml:space="preserve">N3839.8</t>
  </si>
  <si>
    <t xml:space="preserve">W09533.7</t>
  </si>
  <si>
    <t xml:space="preserve">POMPE</t>
  </si>
  <si>
    <t xml:space="preserve">N4311.8</t>
  </si>
  <si>
    <t xml:space="preserve">W08443.3</t>
  </si>
  <si>
    <t xml:space="preserve">POMPY</t>
  </si>
  <si>
    <t xml:space="preserve">W07558.1</t>
  </si>
  <si>
    <t xml:space="preserve">W09706</t>
  </si>
  <si>
    <t xml:space="preserve">PONCO</t>
  </si>
  <si>
    <t xml:space="preserve">N4535.7</t>
  </si>
  <si>
    <t xml:space="preserve">W12237.2</t>
  </si>
  <si>
    <t xml:space="preserve">PONDD</t>
  </si>
  <si>
    <t xml:space="preserve">N3549.4</t>
  </si>
  <si>
    <t xml:space="preserve">W11916</t>
  </si>
  <si>
    <t xml:space="preserve">PONDE</t>
  </si>
  <si>
    <t xml:space="preserve">W07443.6</t>
  </si>
  <si>
    <t xml:space="preserve">PONDS</t>
  </si>
  <si>
    <t xml:space="preserve">PONEE</t>
  </si>
  <si>
    <t xml:space="preserve">N4216.2</t>
  </si>
  <si>
    <t xml:space="preserve">W07308.4</t>
  </si>
  <si>
    <t xml:space="preserve">PONEL</t>
  </si>
  <si>
    <t xml:space="preserve">S3005.0</t>
  </si>
  <si>
    <t xml:space="preserve">E15652.2</t>
  </si>
  <si>
    <t xml:space="preserve">PONEY</t>
  </si>
  <si>
    <t xml:space="preserve">PONIX</t>
  </si>
  <si>
    <t xml:space="preserve">N4316.9</t>
  </si>
  <si>
    <t xml:space="preserve">PONNY</t>
  </si>
  <si>
    <t xml:space="preserve">W10249.2</t>
  </si>
  <si>
    <t xml:space="preserve">PONOK</t>
  </si>
  <si>
    <t xml:space="preserve">S0517.1</t>
  </si>
  <si>
    <t xml:space="preserve">E15815.8</t>
  </si>
  <si>
    <t xml:space="preserve">PONTA</t>
  </si>
  <si>
    <t xml:space="preserve">N3815.4</t>
  </si>
  <si>
    <t xml:space="preserve">W12138.7</t>
  </si>
  <si>
    <t xml:space="preserve">PONTO</t>
  </si>
  <si>
    <t xml:space="preserve">N3644.1</t>
  </si>
  <si>
    <t xml:space="preserve">W10819.5</t>
  </si>
  <si>
    <t xml:space="preserve">PONYS</t>
  </si>
  <si>
    <t xml:space="preserve">W09549.2</t>
  </si>
  <si>
    <t xml:space="preserve">POOFE</t>
  </si>
  <si>
    <t xml:space="preserve">N4148.7</t>
  </si>
  <si>
    <t xml:space="preserve">W08305.4</t>
  </si>
  <si>
    <t xml:space="preserve">POOLE</t>
  </si>
  <si>
    <t xml:space="preserve">POOLS</t>
  </si>
  <si>
    <t xml:space="preserve">N4051</t>
  </si>
  <si>
    <t xml:space="preserve">W09900.2</t>
  </si>
  <si>
    <t xml:space="preserve">POPAM</t>
  </si>
  <si>
    <t xml:space="preserve">N2929.2</t>
  </si>
  <si>
    <t xml:space="preserve">W09538.6</t>
  </si>
  <si>
    <t xml:space="preserve">POPEE</t>
  </si>
  <si>
    <t xml:space="preserve">W08905.1</t>
  </si>
  <si>
    <t xml:space="preserve">POPER</t>
  </si>
  <si>
    <t xml:space="preserve">W08530</t>
  </si>
  <si>
    <t xml:space="preserve">POPES</t>
  </si>
  <si>
    <t xml:space="preserve">N3829.2</t>
  </si>
  <si>
    <t xml:space="preserve">W12220.8</t>
  </si>
  <si>
    <t xml:space="preserve">POPEY</t>
  </si>
  <si>
    <t xml:space="preserve">W09337.2</t>
  </si>
  <si>
    <t xml:space="preserve">POPPA</t>
  </si>
  <si>
    <t xml:space="preserve">N3300.1</t>
  </si>
  <si>
    <t xml:space="preserve">W09710.7</t>
  </si>
  <si>
    <t xml:space="preserve">POPPS</t>
  </si>
  <si>
    <t xml:space="preserve">PORAK</t>
  </si>
  <si>
    <t xml:space="preserve">E12358.4</t>
  </si>
  <si>
    <t xml:space="preserve">PORCH</t>
  </si>
  <si>
    <t xml:space="preserve">N2950.9</t>
  </si>
  <si>
    <t xml:space="preserve">W09505.6</t>
  </si>
  <si>
    <t xml:space="preserve">N5923.0</t>
  </si>
  <si>
    <t xml:space="preserve">N5619.0</t>
  </si>
  <si>
    <t xml:space="preserve">W05805.0</t>
  </si>
  <si>
    <t xml:space="preserve">PORKK</t>
  </si>
  <si>
    <t xml:space="preserve">PORKS</t>
  </si>
  <si>
    <t xml:space="preserve">W09625.1</t>
  </si>
  <si>
    <t xml:space="preserve">PORPA-HK</t>
  </si>
  <si>
    <t xml:space="preserve">PORPA</t>
  </si>
  <si>
    <t xml:space="preserve">N2220.2</t>
  </si>
  <si>
    <t xml:space="preserve">E11401.3</t>
  </si>
  <si>
    <t xml:space="preserve">PORTA</t>
  </si>
  <si>
    <t xml:space="preserve">PORTE</t>
  </si>
  <si>
    <t xml:space="preserve">W12228.4</t>
  </si>
  <si>
    <t xml:space="preserve">PORTL</t>
  </si>
  <si>
    <t xml:space="preserve">W12242.6</t>
  </si>
  <si>
    <t xml:space="preserve">PORTZ</t>
  </si>
  <si>
    <t xml:space="preserve">N2951.4</t>
  </si>
  <si>
    <t xml:space="preserve">POS-CB</t>
  </si>
  <si>
    <t xml:space="preserve">POS</t>
  </si>
  <si>
    <t xml:space="preserve">PIARCO</t>
  </si>
  <si>
    <t xml:space="preserve">N1027.9</t>
  </si>
  <si>
    <t xml:space="preserve">W06123.6</t>
  </si>
  <si>
    <t xml:space="preserve">POSIE</t>
  </si>
  <si>
    <t xml:space="preserve">W08443.6</t>
  </si>
  <si>
    <t xml:space="preserve">POSSE</t>
  </si>
  <si>
    <t xml:space="preserve">W09723</t>
  </si>
  <si>
    <t xml:space="preserve">POSTE</t>
  </si>
  <si>
    <t xml:space="preserve">POSTO</t>
  </si>
  <si>
    <t xml:space="preserve">POSTY</t>
  </si>
  <si>
    <t xml:space="preserve">N2941.2</t>
  </si>
  <si>
    <t xml:space="preserve">POTAR</t>
  </si>
  <si>
    <t xml:space="preserve">N3229.4</t>
  </si>
  <si>
    <t xml:space="preserve">N6756.1</t>
  </si>
  <si>
    <t xml:space="preserve">POTAW</t>
  </si>
  <si>
    <t xml:space="preserve">W08713.7</t>
  </si>
  <si>
    <t xml:space="preserve">POTEN</t>
  </si>
  <si>
    <t xml:space="preserve">W09540.0</t>
  </si>
  <si>
    <t xml:space="preserve">POTER</t>
  </si>
  <si>
    <t xml:space="preserve">W11209.7</t>
  </si>
  <si>
    <t xml:space="preserve">POTES</t>
  </si>
  <si>
    <t xml:space="preserve">W08706.5</t>
  </si>
  <si>
    <t xml:space="preserve">POTOR</t>
  </si>
  <si>
    <t xml:space="preserve">N4621.6</t>
  </si>
  <si>
    <t xml:space="preserve">W11717.7</t>
  </si>
  <si>
    <t xml:space="preserve">POTRS</t>
  </si>
  <si>
    <t xml:space="preserve">POTSE</t>
  </si>
  <si>
    <t xml:space="preserve">W09027.9</t>
  </si>
  <si>
    <t xml:space="preserve">POTSY</t>
  </si>
  <si>
    <t xml:space="preserve">N4414.7</t>
  </si>
  <si>
    <t xml:space="preserve">W11821.6</t>
  </si>
  <si>
    <t xml:space="preserve">POTTE</t>
  </si>
  <si>
    <t xml:space="preserve">W07744.1</t>
  </si>
  <si>
    <t xml:space="preserve">POTTR</t>
  </si>
  <si>
    <t xml:space="preserve">POU</t>
  </si>
  <si>
    <t xml:space="preserve">PINGZHAO</t>
  </si>
  <si>
    <t xml:space="preserve">N2302.0</t>
  </si>
  <si>
    <t xml:space="preserve">E11311.0</t>
  </si>
  <si>
    <t xml:space="preserve">POUND</t>
  </si>
  <si>
    <t xml:space="preserve">W09250.8</t>
  </si>
  <si>
    <t xml:space="preserve">POVOP</t>
  </si>
  <si>
    <t xml:space="preserve">S2726.7</t>
  </si>
  <si>
    <t xml:space="preserve">E15755.1</t>
  </si>
  <si>
    <t xml:space="preserve">N5024.3</t>
  </si>
  <si>
    <t xml:space="preserve">E16530.8</t>
  </si>
  <si>
    <t xml:space="preserve">W10528.9</t>
  </si>
  <si>
    <t xml:space="preserve">POWEL</t>
  </si>
  <si>
    <t xml:space="preserve">N4410.4</t>
  </si>
  <si>
    <t xml:space="preserve">W12105</t>
  </si>
  <si>
    <t xml:space="preserve">POWER</t>
  </si>
  <si>
    <t xml:space="preserve">N3623</t>
  </si>
  <si>
    <t xml:space="preserve">W08331.6</t>
  </si>
  <si>
    <t xml:space="preserve">POWES</t>
  </si>
  <si>
    <t xml:space="preserve">N3813.3</t>
  </si>
  <si>
    <t xml:space="preserve">W10709.9</t>
  </si>
  <si>
    <t xml:space="preserve">N5012.3</t>
  </si>
  <si>
    <t xml:space="preserve">W12444.7</t>
  </si>
  <si>
    <t xml:space="preserve">POXAK</t>
  </si>
  <si>
    <t xml:space="preserve">S2326.3</t>
  </si>
  <si>
    <t xml:space="preserve">E16441.5</t>
  </si>
  <si>
    <t xml:space="preserve">E14856.8</t>
  </si>
  <si>
    <t xml:space="preserve">POXEL</t>
  </si>
  <si>
    <t xml:space="preserve">N0438.9</t>
  </si>
  <si>
    <t xml:space="preserve">E13055.7</t>
  </si>
  <si>
    <t xml:space="preserve">POY</t>
  </si>
  <si>
    <t xml:space="preserve">N4452.0</t>
  </si>
  <si>
    <t xml:space="preserve">W10847.2</t>
  </si>
  <si>
    <t xml:space="preserve">POZOE</t>
  </si>
  <si>
    <t xml:space="preserve">N3509.7</t>
  </si>
  <si>
    <t xml:space="preserve">W12014.7</t>
  </si>
  <si>
    <t xml:space="preserve">POZZY</t>
  </si>
  <si>
    <t xml:space="preserve">W10648.1</t>
  </si>
  <si>
    <t xml:space="preserve">PP</t>
  </si>
  <si>
    <t xml:space="preserve">FLICK (LOM)</t>
  </si>
  <si>
    <t xml:space="preserve">PPA</t>
  </si>
  <si>
    <t xml:space="preserve">PAMPA</t>
  </si>
  <si>
    <t xml:space="preserve">N3536.7</t>
  </si>
  <si>
    <t xml:space="preserve">PPC</t>
  </si>
  <si>
    <t xml:space="preserve">PROSPECT</t>
  </si>
  <si>
    <t xml:space="preserve">N6649.1</t>
  </si>
  <si>
    <t xml:space="preserve">W15038.0</t>
  </si>
  <si>
    <t xml:space="preserve">PPF</t>
  </si>
  <si>
    <t xml:space="preserve">PARSONS</t>
  </si>
  <si>
    <t xml:space="preserve">N3720.3</t>
  </si>
  <si>
    <t xml:space="preserve">PPI</t>
  </si>
  <si>
    <t xml:space="preserve">HOPEY</t>
  </si>
  <si>
    <t xml:space="preserve">PPK</t>
  </si>
  <si>
    <t xml:space="preserve">PALISADES PARK </t>
  </si>
  <si>
    <t xml:space="preserve">N4049.8</t>
  </si>
  <si>
    <t xml:space="preserve">W07358.5</t>
  </si>
  <si>
    <t xml:space="preserve">PPM</t>
  </si>
  <si>
    <t xml:space="preserve">W07610.3</t>
  </si>
  <si>
    <t xml:space="preserve">PPQ</t>
  </si>
  <si>
    <t xml:space="preserve">PITTSFIELD</t>
  </si>
  <si>
    <t xml:space="preserve">PPR-CB</t>
  </si>
  <si>
    <t xml:space="preserve">PPR</t>
  </si>
  <si>
    <t xml:space="preserve">POINTE-A-PITRE</t>
  </si>
  <si>
    <t xml:space="preserve">N1616.1</t>
  </si>
  <si>
    <t xml:space="preserve">W06132.2</t>
  </si>
  <si>
    <t xml:space="preserve">PQ</t>
  </si>
  <si>
    <t xml:space="preserve">EXCAL (LOM)</t>
  </si>
  <si>
    <t xml:space="preserve">W06801.2</t>
  </si>
  <si>
    <t xml:space="preserve">PQF</t>
  </si>
  <si>
    <t xml:space="preserve">MESQUITE</t>
  </si>
  <si>
    <t xml:space="preserve">N3248.5</t>
  </si>
  <si>
    <t xml:space="preserve">W09631.7</t>
  </si>
  <si>
    <t xml:space="preserve">PRESQUE ISLE</t>
  </si>
  <si>
    <t xml:space="preserve">N4646.5</t>
  </si>
  <si>
    <t xml:space="preserve">W06805.7</t>
  </si>
  <si>
    <t xml:space="preserve">TATEYAMA</t>
  </si>
  <si>
    <t xml:space="preserve">N3459.4</t>
  </si>
  <si>
    <t xml:space="preserve">E13952.7</t>
  </si>
  <si>
    <t xml:space="preserve">PQN</t>
  </si>
  <si>
    <t xml:space="preserve">PIPESTONE</t>
  </si>
  <si>
    <t xml:space="preserve">N4359.2</t>
  </si>
  <si>
    <t xml:space="preserve">W09617.8</t>
  </si>
  <si>
    <t xml:space="preserve">PRADO</t>
  </si>
  <si>
    <t xml:space="preserve">W10317.4</t>
  </si>
  <si>
    <t xml:space="preserve">PRAGS</t>
  </si>
  <si>
    <t xml:space="preserve">PRAIR</t>
  </si>
  <si>
    <t xml:space="preserve">W08634.7</t>
  </si>
  <si>
    <t xml:space="preserve">N2611.1</t>
  </si>
  <si>
    <t xml:space="preserve">PRANG</t>
  </si>
  <si>
    <t xml:space="preserve">W07933.7</t>
  </si>
  <si>
    <t xml:space="preserve">PRARI</t>
  </si>
  <si>
    <t xml:space="preserve">W09601.9</t>
  </si>
  <si>
    <t xml:space="preserve">PRATT</t>
  </si>
  <si>
    <t xml:space="preserve">W08813.1</t>
  </si>
  <si>
    <t xml:space="preserve">PRATZ</t>
  </si>
  <si>
    <t xml:space="preserve">W08421.8</t>
  </si>
  <si>
    <t xml:space="preserve">PRAWN</t>
  </si>
  <si>
    <t xml:space="preserve">W05910.8</t>
  </si>
  <si>
    <t xml:space="preserve">PRAWN-HK</t>
  </si>
  <si>
    <t xml:space="preserve">N2216.1</t>
  </si>
  <si>
    <t xml:space="preserve">E11348.7</t>
  </si>
  <si>
    <t xml:space="preserve">PRAYS</t>
  </si>
  <si>
    <t xml:space="preserve">PRAZE</t>
  </si>
  <si>
    <t xml:space="preserve">W08029.3</t>
  </si>
  <si>
    <t xml:space="preserve">PRB</t>
  </si>
  <si>
    <t xml:space="preserve">PASO ROBLES</t>
  </si>
  <si>
    <t xml:space="preserve">N3540.3</t>
  </si>
  <si>
    <t xml:space="preserve">PREMO</t>
  </si>
  <si>
    <t xml:space="preserve">PRENT</t>
  </si>
  <si>
    <t xml:space="preserve">N4539.3</t>
  </si>
  <si>
    <t xml:space="preserve">W06803.9</t>
  </si>
  <si>
    <t xml:space="preserve">PREPI</t>
  </si>
  <si>
    <t xml:space="preserve">N3948.6</t>
  </si>
  <si>
    <t xml:space="preserve">PREPP</t>
  </si>
  <si>
    <t xml:space="preserve">N3231.1</t>
  </si>
  <si>
    <t xml:space="preserve">W10324.4</t>
  </si>
  <si>
    <t xml:space="preserve">PRESK</t>
  </si>
  <si>
    <t xml:space="preserve">N2819.9</t>
  </si>
  <si>
    <t xml:space="preserve">W08107.6</t>
  </si>
  <si>
    <t xml:space="preserve">PRESS</t>
  </si>
  <si>
    <t xml:space="preserve">N4442.6</t>
  </si>
  <si>
    <t xml:space="preserve">W09241.2</t>
  </si>
  <si>
    <t xml:space="preserve">PREST</t>
  </si>
  <si>
    <t xml:space="preserve">W08441</t>
  </si>
  <si>
    <t xml:space="preserve">PRG</t>
  </si>
  <si>
    <t xml:space="preserve">PRI</t>
  </si>
  <si>
    <t xml:space="preserve">PERRINE</t>
  </si>
  <si>
    <t xml:space="preserve">N3745.9</t>
  </si>
  <si>
    <t xml:space="preserve">W09025.8</t>
  </si>
  <si>
    <t xml:space="preserve">PRICE</t>
  </si>
  <si>
    <t xml:space="preserve">W07551.0</t>
  </si>
  <si>
    <t xml:space="preserve">PRIME</t>
  </si>
  <si>
    <t xml:space="preserve">W08753.4</t>
  </si>
  <si>
    <t xml:space="preserve">PRIMI</t>
  </si>
  <si>
    <t xml:space="preserve">W11832.6</t>
  </si>
  <si>
    <t xml:space="preserve">PRINC</t>
  </si>
  <si>
    <t xml:space="preserve">W08736.9</t>
  </si>
  <si>
    <t xml:space="preserve">PRING</t>
  </si>
  <si>
    <t xml:space="preserve">N3604.7</t>
  </si>
  <si>
    <t xml:space="preserve">PRIOR</t>
  </si>
  <si>
    <t xml:space="preserve">N4443.8</t>
  </si>
  <si>
    <t xml:space="preserve">PRISO</t>
  </si>
  <si>
    <t xml:space="preserve">N3157</t>
  </si>
  <si>
    <t xml:space="preserve">W10611.4</t>
  </si>
  <si>
    <t xml:space="preserve">PRITT</t>
  </si>
  <si>
    <t xml:space="preserve">W08632.8</t>
  </si>
  <si>
    <t xml:space="preserve">PRIZZ</t>
  </si>
  <si>
    <t xml:space="preserve">W09606.3</t>
  </si>
  <si>
    <t xml:space="preserve">PRN</t>
  </si>
  <si>
    <t xml:space="preserve">PERSIMMON</t>
  </si>
  <si>
    <t xml:space="preserve">W08636.9</t>
  </si>
  <si>
    <t xml:space="preserve">PRNCE</t>
  </si>
  <si>
    <t xml:space="preserve">W07148.6</t>
  </si>
  <si>
    <t xml:space="preserve">PRO</t>
  </si>
  <si>
    <t xml:space="preserve">N4149.8</t>
  </si>
  <si>
    <t xml:space="preserve">PRONE</t>
  </si>
  <si>
    <t xml:space="preserve">N3450</t>
  </si>
  <si>
    <t xml:space="preserve">W08618.9</t>
  </si>
  <si>
    <t xml:space="preserve">PRONG</t>
  </si>
  <si>
    <t xml:space="preserve">PROOT</t>
  </si>
  <si>
    <t xml:space="preserve">N4308</t>
  </si>
  <si>
    <t xml:space="preserve">W08742.1</t>
  </si>
  <si>
    <t xml:space="preserve">PROPP</t>
  </si>
  <si>
    <t xml:space="preserve">W07511.7</t>
  </si>
  <si>
    <t xml:space="preserve">PROPS</t>
  </si>
  <si>
    <t xml:space="preserve">W09315.5</t>
  </si>
  <si>
    <t xml:space="preserve">PROSE</t>
  </si>
  <si>
    <t xml:space="preserve">N3727.9</t>
  </si>
  <si>
    <t xml:space="preserve">W07943.6</t>
  </si>
  <si>
    <t xml:space="preserve">PROSO</t>
  </si>
  <si>
    <t xml:space="preserve">PROUD</t>
  </si>
  <si>
    <t xml:space="preserve">W07400.0</t>
  </si>
  <si>
    <t xml:space="preserve">PROVE</t>
  </si>
  <si>
    <t xml:space="preserve">PROVO</t>
  </si>
  <si>
    <t xml:space="preserve">W09406.1</t>
  </si>
  <si>
    <t xml:space="preserve">PR</t>
  </si>
  <si>
    <t xml:space="preserve">E06824.1</t>
  </si>
  <si>
    <t xml:space="preserve">PRSTN</t>
  </si>
  <si>
    <t xml:space="preserve">W07837</t>
  </si>
  <si>
    <t xml:space="preserve">PRUIN</t>
  </si>
  <si>
    <t xml:space="preserve">W08719.9</t>
  </si>
  <si>
    <t xml:space="preserve">PRX</t>
  </si>
  <si>
    <t xml:space="preserve">W09526.9</t>
  </si>
  <si>
    <t xml:space="preserve">PRYER</t>
  </si>
  <si>
    <t xml:space="preserve">N4523.6</t>
  </si>
  <si>
    <t xml:space="preserve">W10833.8</t>
  </si>
  <si>
    <t xml:space="preserve">PRYOR</t>
  </si>
  <si>
    <t xml:space="preserve">PRYY</t>
  </si>
  <si>
    <t xml:space="preserve">COBB COUNTY-MC COLLUM FIELD</t>
  </si>
  <si>
    <t xml:space="preserve">PRZ</t>
  </si>
  <si>
    <t xml:space="preserve">PORTALES</t>
  </si>
  <si>
    <t xml:space="preserve">PS</t>
  </si>
  <si>
    <t xml:space="preserve">PORTS (LOM)</t>
  </si>
  <si>
    <t xml:space="preserve">PSA</t>
  </si>
  <si>
    <t xml:space="preserve">SPESSART</t>
  </si>
  <si>
    <t xml:space="preserve">N4951.8</t>
  </si>
  <si>
    <t xml:space="preserve">E00921.0</t>
  </si>
  <si>
    <t xml:space="preserve">PSALM</t>
  </si>
  <si>
    <t xml:space="preserve">N3640.3</t>
  </si>
  <si>
    <t xml:space="preserve">W07629.1</t>
  </si>
  <si>
    <t xml:space="preserve">PHILIPSBURG</t>
  </si>
  <si>
    <t xml:space="preserve">W07759.6</t>
  </si>
  <si>
    <t xml:space="preserve">PSC</t>
  </si>
  <si>
    <t xml:space="preserve">PASCO</t>
  </si>
  <si>
    <t xml:space="preserve">N4615.8</t>
  </si>
  <si>
    <t xml:space="preserve">W11906.9</t>
  </si>
  <si>
    <t xml:space="preserve">PSE</t>
  </si>
  <si>
    <t xml:space="preserve">PONCE</t>
  </si>
  <si>
    <t xml:space="preserve">N1759.5</t>
  </si>
  <si>
    <t xml:space="preserve">W06631.2</t>
  </si>
  <si>
    <t xml:space="preserve">PSH</t>
  </si>
  <si>
    <t xml:space="preserve">PARSHALL</t>
  </si>
  <si>
    <t xml:space="preserve">W10208.2</t>
  </si>
  <si>
    <t xml:space="preserve">PSI</t>
  </si>
  <si>
    <t xml:space="preserve">W08332.0</t>
  </si>
  <si>
    <t xml:space="preserve">PULASKI</t>
  </si>
  <si>
    <t xml:space="preserve">W08042.8</t>
  </si>
  <si>
    <t xml:space="preserve">PSL</t>
  </si>
  <si>
    <t xml:space="preserve">PHITSANULOK</t>
  </si>
  <si>
    <t xml:space="preserve">N1646.1</t>
  </si>
  <si>
    <t xml:space="preserve">E10017.7</t>
  </si>
  <si>
    <t xml:space="preserve">PSM</t>
  </si>
  <si>
    <t xml:space="preserve">PEASE</t>
  </si>
  <si>
    <t xml:space="preserve">N4305.1</t>
  </si>
  <si>
    <t xml:space="preserve">W07049.9</t>
  </si>
  <si>
    <t xml:space="preserve">PSN</t>
  </si>
  <si>
    <t xml:space="preserve">W09542.1</t>
  </si>
  <si>
    <t xml:space="preserve">PIXIAN</t>
  </si>
  <si>
    <t xml:space="preserve">E11758.0</t>
  </si>
  <si>
    <t xml:space="preserve">PUSAN</t>
  </si>
  <si>
    <t xml:space="preserve">E12900.1</t>
  </si>
  <si>
    <t xml:space="preserve">PSP</t>
  </si>
  <si>
    <t xml:space="preserve">PALM SPRINGS</t>
  </si>
  <si>
    <t xml:space="preserve">N3352.2</t>
  </si>
  <si>
    <t xml:space="preserve">W11625.8</t>
  </si>
  <si>
    <t xml:space="preserve">PSS</t>
  </si>
  <si>
    <t xml:space="preserve">PROSSER</t>
  </si>
  <si>
    <t xml:space="preserve">N4041.2</t>
  </si>
  <si>
    <t xml:space="preserve">PSX</t>
  </si>
  <si>
    <t xml:space="preserve">PALACIOS</t>
  </si>
  <si>
    <t xml:space="preserve">N2845.9</t>
  </si>
  <si>
    <t xml:space="preserve">W09618.4</t>
  </si>
  <si>
    <t xml:space="preserve">PT</t>
  </si>
  <si>
    <t xml:space="preserve">GOOGL (LOM)</t>
  </si>
  <si>
    <t xml:space="preserve">PTA</t>
  </si>
  <si>
    <t xml:space="preserve">LA PLATA</t>
  </si>
  <si>
    <t xml:space="preserve">S3458.6</t>
  </si>
  <si>
    <t xml:space="preserve">W05753.8</t>
  </si>
  <si>
    <t xml:space="preserve">PUERTO PLATA</t>
  </si>
  <si>
    <t xml:space="preserve">N1945.5</t>
  </si>
  <si>
    <t xml:space="preserve">W07034.3</t>
  </si>
  <si>
    <t xml:space="preserve">PTB</t>
  </si>
  <si>
    <t xml:space="preserve">PETERSBURG</t>
  </si>
  <si>
    <t xml:space="preserve">W07734.5</t>
  </si>
  <si>
    <t xml:space="preserve">JINGTAI</t>
  </si>
  <si>
    <t xml:space="preserve">N3711.6</t>
  </si>
  <si>
    <t xml:space="preserve">E10404.1</t>
  </si>
  <si>
    <t xml:space="preserve">PTD</t>
  </si>
  <si>
    <t xml:space="preserve">POTSDAM</t>
  </si>
  <si>
    <t xml:space="preserve">N4443.4</t>
  </si>
  <si>
    <t xml:space="preserve">W07453.0</t>
  </si>
  <si>
    <t xml:space="preserve">PTH</t>
  </si>
  <si>
    <t xml:space="preserve">TURNBULL</t>
  </si>
  <si>
    <t xml:space="preserve">N5657.1</t>
  </si>
  <si>
    <t xml:space="preserve">W15838.4</t>
  </si>
  <si>
    <t xml:space="preserve">PTI</t>
  </si>
  <si>
    <t xml:space="preserve">PUNTILLALAKE</t>
  </si>
  <si>
    <t xml:space="preserve">N6204.4</t>
  </si>
  <si>
    <t xml:space="preserve">W15244.0</t>
  </si>
  <si>
    <t xml:space="preserve">PTL</t>
  </si>
  <si>
    <t xml:space="preserve">PETROLINA</t>
  </si>
  <si>
    <t xml:space="preserve">S0921.8</t>
  </si>
  <si>
    <t xml:space="preserve">W04033.8</t>
  </si>
  <si>
    <t xml:space="preserve">PTN</t>
  </si>
  <si>
    <t xml:space="preserve">N2942.9</t>
  </si>
  <si>
    <t xml:space="preserve">W09120.2</t>
  </si>
  <si>
    <t xml:space="preserve">PATHEIN</t>
  </si>
  <si>
    <t xml:space="preserve">N1648.8</t>
  </si>
  <si>
    <t xml:space="preserve">E09446.8</t>
  </si>
  <si>
    <t xml:space="preserve">PTS</t>
  </si>
  <si>
    <t xml:space="preserve">PITTSBURG</t>
  </si>
  <si>
    <t xml:space="preserve">N3726.5</t>
  </si>
  <si>
    <t xml:space="preserve">PTT</t>
  </si>
  <si>
    <t xml:space="preserve">N3743.4</t>
  </si>
  <si>
    <t xml:space="preserve">PTV</t>
  </si>
  <si>
    <t xml:space="preserve">PORTERVILLE</t>
  </si>
  <si>
    <t xml:space="preserve">W11901.2</t>
  </si>
  <si>
    <t xml:space="preserve">POTTSTOWN</t>
  </si>
  <si>
    <t xml:space="preserve">PTW320022</t>
  </si>
  <si>
    <t xml:space="preserve">W07557.0</t>
  </si>
  <si>
    <t xml:space="preserve">PU</t>
  </si>
  <si>
    <t xml:space="preserve">MERTZ (LOM)</t>
  </si>
  <si>
    <t xml:space="preserve">N3817.0</t>
  </si>
  <si>
    <t xml:space="preserve">PUEBLO</t>
  </si>
  <si>
    <t xml:space="preserve">W10425.8</t>
  </si>
  <si>
    <t xml:space="preserve">PUC</t>
  </si>
  <si>
    <t xml:space="preserve">N3936.2</t>
  </si>
  <si>
    <t xml:space="preserve">W11045.2</t>
  </si>
  <si>
    <t xml:space="preserve">PUCKK</t>
  </si>
  <si>
    <t xml:space="preserve">N3721.8</t>
  </si>
  <si>
    <t xml:space="preserve">W12200.6</t>
  </si>
  <si>
    <t xml:space="preserve">PUDGY</t>
  </si>
  <si>
    <t xml:space="preserve">N4429.7</t>
  </si>
  <si>
    <t xml:space="preserve">W07330.1</t>
  </si>
  <si>
    <t xml:space="preserve">PUF</t>
  </si>
  <si>
    <t xml:space="preserve">PUFF</t>
  </si>
  <si>
    <t xml:space="preserve">N4321.1</t>
  </si>
  <si>
    <t xml:space="preserve">PUGAL</t>
  </si>
  <si>
    <t xml:space="preserve">E15425.3</t>
  </si>
  <si>
    <t xml:space="preserve">PUGEL</t>
  </si>
  <si>
    <t xml:space="preserve">S1949.7</t>
  </si>
  <si>
    <t xml:space="preserve">E15613.5</t>
  </si>
  <si>
    <t xml:space="preserve">PUGET</t>
  </si>
  <si>
    <t xml:space="preserve">N4711.9</t>
  </si>
  <si>
    <t xml:space="preserve">W12250.0</t>
  </si>
  <si>
    <t xml:space="preserve">PUGGS</t>
  </si>
  <si>
    <t xml:space="preserve">N4056.5</t>
  </si>
  <si>
    <t xml:space="preserve">W07313.7</t>
  </si>
  <si>
    <t xml:space="preserve">N5757.1</t>
  </si>
  <si>
    <t xml:space="preserve">W17045.7</t>
  </si>
  <si>
    <t xml:space="preserve">PUKIM</t>
  </si>
  <si>
    <t xml:space="preserve">S3607.9</t>
  </si>
  <si>
    <t xml:space="preserve">E15414.4</t>
  </si>
  <si>
    <t xml:space="preserve">PULIM</t>
  </si>
  <si>
    <t xml:space="preserve">N0502.3</t>
  </si>
  <si>
    <t xml:space="preserve">E10556.9</t>
  </si>
  <si>
    <t xml:space="preserve">PULLS</t>
  </si>
  <si>
    <t xml:space="preserve">N3501.8</t>
  </si>
  <si>
    <t xml:space="preserve">PULON</t>
  </si>
  <si>
    <t xml:space="preserve">S2029.0</t>
  </si>
  <si>
    <t xml:space="preserve">E16735.7</t>
  </si>
  <si>
    <t xml:space="preserve">PULPO</t>
  </si>
  <si>
    <t xml:space="preserve">N2120.3</t>
  </si>
  <si>
    <t xml:space="preserve">W10720.5</t>
  </si>
  <si>
    <t xml:space="preserve">PULPS</t>
  </si>
  <si>
    <t xml:space="preserve">N2028.3</t>
  </si>
  <si>
    <t xml:space="preserve">W15554.0</t>
  </si>
  <si>
    <t xml:space="preserve">PULTU</t>
  </si>
  <si>
    <t xml:space="preserve">N0004.0</t>
  </si>
  <si>
    <t xml:space="preserve">PULTZ</t>
  </si>
  <si>
    <t xml:space="preserve">W09744.2</t>
  </si>
  <si>
    <t xml:space="preserve">PUMIE</t>
  </si>
  <si>
    <t xml:space="preserve">N4227</t>
  </si>
  <si>
    <t xml:space="preserve">W12254.7</t>
  </si>
  <si>
    <t xml:space="preserve">W15303.7</t>
  </si>
  <si>
    <t xml:space="preserve">PUMKN</t>
  </si>
  <si>
    <t xml:space="preserve">W09521.5</t>
  </si>
  <si>
    <t xml:space="preserve">PUMKY</t>
  </si>
  <si>
    <t xml:space="preserve">N3704.1</t>
  </si>
  <si>
    <t xml:space="preserve">W08223.1</t>
  </si>
  <si>
    <t xml:space="preserve">PUMMA</t>
  </si>
  <si>
    <t xml:space="preserve">N3432.7</t>
  </si>
  <si>
    <t xml:space="preserve">W07943</t>
  </si>
  <si>
    <t xml:space="preserve">PUMPP</t>
  </si>
  <si>
    <t xml:space="preserve">W11012.3</t>
  </si>
  <si>
    <t xml:space="preserve">PUMPR</t>
  </si>
  <si>
    <t xml:space="preserve">N3341.6</t>
  </si>
  <si>
    <t xml:space="preserve">PUNGO</t>
  </si>
  <si>
    <t xml:space="preserve">N3536.6</t>
  </si>
  <si>
    <t xml:space="preserve">PUNKS</t>
  </si>
  <si>
    <t xml:space="preserve">N4125</t>
  </si>
  <si>
    <t xml:space="preserve">W07841.2</t>
  </si>
  <si>
    <t xml:space="preserve">W11409.8</t>
  </si>
  <si>
    <t xml:space="preserve">PUNON</t>
  </si>
  <si>
    <t xml:space="preserve">S3526.0</t>
  </si>
  <si>
    <t xml:space="preserve">E14817.7</t>
  </si>
  <si>
    <t xml:space="preserve">PUNTS</t>
  </si>
  <si>
    <t xml:space="preserve">W08730.9</t>
  </si>
  <si>
    <t xml:space="preserve">PUO</t>
  </si>
  <si>
    <t xml:space="preserve">PRUDHOE BAY</t>
  </si>
  <si>
    <t xml:space="preserve">N7014.9</t>
  </si>
  <si>
    <t xml:space="preserve">W14823.6</t>
  </si>
  <si>
    <t xml:space="preserve">PUPEB</t>
  </si>
  <si>
    <t xml:space="preserve">S1423.3</t>
  </si>
  <si>
    <t xml:space="preserve">E14614.6</t>
  </si>
  <si>
    <t xml:space="preserve">PUPEV</t>
  </si>
  <si>
    <t xml:space="preserve">S2940.9</t>
  </si>
  <si>
    <t xml:space="preserve">E16549.4</t>
  </si>
  <si>
    <t xml:space="preserve">S2206.0</t>
  </si>
  <si>
    <t xml:space="preserve">E17135.3</t>
  </si>
  <si>
    <t xml:space="preserve">N2155.3</t>
  </si>
  <si>
    <t xml:space="preserve">W16140.8</t>
  </si>
  <si>
    <t xml:space="preserve">PUPPY</t>
  </si>
  <si>
    <t xml:space="preserve">N4303.4</t>
  </si>
  <si>
    <t xml:space="preserve">PUR</t>
  </si>
  <si>
    <t xml:space="preserve">PURCH</t>
  </si>
  <si>
    <t xml:space="preserve">W11203.3</t>
  </si>
  <si>
    <t xml:space="preserve">PURMS</t>
  </si>
  <si>
    <t xml:space="preserve">W11809.9</t>
  </si>
  <si>
    <t xml:space="preserve">PUROO</t>
  </si>
  <si>
    <t xml:space="preserve">N3450.5</t>
  </si>
  <si>
    <t xml:space="preserve">W11226.8</t>
  </si>
  <si>
    <t xml:space="preserve">PURSY</t>
  </si>
  <si>
    <t xml:space="preserve">N3418.3</t>
  </si>
  <si>
    <t xml:space="preserve">W11830.4</t>
  </si>
  <si>
    <t xml:space="preserve">PUSHY</t>
  </si>
  <si>
    <t xml:space="preserve">W08655.9</t>
  </si>
  <si>
    <t xml:space="preserve">PUTNAM</t>
  </si>
  <si>
    <t xml:space="preserve">W07150.6</t>
  </si>
  <si>
    <t xml:space="preserve">PHUKET</t>
  </si>
  <si>
    <t xml:space="preserve">N0806.7</t>
  </si>
  <si>
    <t xml:space="preserve">E09818.6</t>
  </si>
  <si>
    <t xml:space="preserve">PUTTY</t>
  </si>
  <si>
    <t xml:space="preserve">N3346.2</t>
  </si>
  <si>
    <t xml:space="preserve">W10017.8</t>
  </si>
  <si>
    <t xml:space="preserve">N3824.8</t>
  </si>
  <si>
    <t xml:space="preserve">PUU</t>
  </si>
  <si>
    <t xml:space="preserve">PULLIAM</t>
  </si>
  <si>
    <t xml:space="preserve">N3508.5</t>
  </si>
  <si>
    <t xml:space="preserve">W11140.2</t>
  </si>
  <si>
    <t xml:space="preserve">PUW</t>
  </si>
  <si>
    <t xml:space="preserve">N4640.5</t>
  </si>
  <si>
    <t xml:space="preserve">PV</t>
  </si>
  <si>
    <t xml:space="preserve">NAADA(LOM)</t>
  </si>
  <si>
    <t xml:space="preserve">RENCH (LOM)</t>
  </si>
  <si>
    <t xml:space="preserve">PVB</t>
  </si>
  <si>
    <t xml:space="preserve">PLATTEVILLE</t>
  </si>
  <si>
    <t xml:space="preserve">W09026.2</t>
  </si>
  <si>
    <t xml:space="preserve">PVC</t>
  </si>
  <si>
    <t xml:space="preserve">PROVINCETOWN</t>
  </si>
  <si>
    <t xml:space="preserve">W07013.4</t>
  </si>
  <si>
    <t xml:space="preserve">PROVIDENCE</t>
  </si>
  <si>
    <t xml:space="preserve">W07125.8</t>
  </si>
  <si>
    <t xml:space="preserve">PVG</t>
  </si>
  <si>
    <t xml:space="preserve">W07626.7</t>
  </si>
  <si>
    <t xml:space="preserve">PVJ</t>
  </si>
  <si>
    <t xml:space="preserve">PAULS VALLEY</t>
  </si>
  <si>
    <t xml:space="preserve">N3442.9</t>
  </si>
  <si>
    <t xml:space="preserve">PVQ</t>
  </si>
  <si>
    <t xml:space="preserve">PUT RIVER</t>
  </si>
  <si>
    <t xml:space="preserve">N7013.4</t>
  </si>
  <si>
    <t xml:space="preserve">W14825.0</t>
  </si>
  <si>
    <t xml:space="preserve">PVU</t>
  </si>
  <si>
    <t xml:space="preserve">PVW</t>
  </si>
  <si>
    <t xml:space="preserve">PLAINVIEW</t>
  </si>
  <si>
    <t xml:space="preserve">W10147.4</t>
  </si>
  <si>
    <t xml:space="preserve">PW</t>
  </si>
  <si>
    <t xml:space="preserve">ORHAM (LOM)</t>
  </si>
  <si>
    <t xml:space="preserve">PWA</t>
  </si>
  <si>
    <t xml:space="preserve">PWD</t>
  </si>
  <si>
    <t xml:space="preserve">PLENTYWOOD</t>
  </si>
  <si>
    <t xml:space="preserve">W10431.6</t>
  </si>
  <si>
    <t xml:space="preserve">PAWNEE CITY</t>
  </si>
  <si>
    <t xml:space="preserve">PWF</t>
  </si>
  <si>
    <t xml:space="preserve">SPORTYS</t>
  </si>
  <si>
    <t xml:space="preserve">W08412.9</t>
  </si>
  <si>
    <t xml:space="preserve">PWL</t>
  </si>
  <si>
    <t xml:space="preserve">PAWLING</t>
  </si>
  <si>
    <t xml:space="preserve">W07336.0</t>
  </si>
  <si>
    <t xml:space="preserve">PWT</t>
  </si>
  <si>
    <t xml:space="preserve">KITSAP</t>
  </si>
  <si>
    <t xml:space="preserve">N4729.9</t>
  </si>
  <si>
    <t xml:space="preserve">W12245.5</t>
  </si>
  <si>
    <t xml:space="preserve">PX</t>
  </si>
  <si>
    <t xml:space="preserve">PREQUE ISLE/HAR</t>
  </si>
  <si>
    <t xml:space="preserve">N4634.5</t>
  </si>
  <si>
    <t xml:space="preserve">W08722.5</t>
  </si>
  <si>
    <t xml:space="preserve">PXM</t>
  </si>
  <si>
    <t xml:space="preserve">N1552.4</t>
  </si>
  <si>
    <t xml:space="preserve">PXN</t>
  </si>
  <si>
    <t xml:space="preserve">PANOCHE</t>
  </si>
  <si>
    <t xml:space="preserve">W12046.7</t>
  </si>
  <si>
    <t xml:space="preserve">PHOENIX</t>
  </si>
  <si>
    <t xml:space="preserve">W11158.2</t>
  </si>
  <si>
    <t xml:space="preserve">W07624.0</t>
  </si>
  <si>
    <t xml:space="preserve">POCKET CITY</t>
  </si>
  <si>
    <t xml:space="preserve">W08745.7</t>
  </si>
  <si>
    <t xml:space="preserve">PYA</t>
  </si>
  <si>
    <t xml:space="preserve">PENN YAN</t>
  </si>
  <si>
    <t xml:space="preserve">N4238.6</t>
  </si>
  <si>
    <t xml:space="preserve">W07703.3</t>
  </si>
  <si>
    <t xml:space="preserve">PYANH</t>
  </si>
  <si>
    <t xml:space="preserve">PYANDZH</t>
  </si>
  <si>
    <t xml:space="preserve">N3715.0</t>
  </si>
  <si>
    <t xml:space="preserve">E06906.0</t>
  </si>
  <si>
    <t xml:space="preserve">PYATT</t>
  </si>
  <si>
    <t xml:space="preserve">W09241.8</t>
  </si>
  <si>
    <t xml:space="preserve">PYBUS</t>
  </si>
  <si>
    <t xml:space="preserve">N2907.9</t>
  </si>
  <si>
    <t xml:space="preserve">PYC</t>
  </si>
  <si>
    <t xml:space="preserve">PITSAND</t>
  </si>
  <si>
    <t xml:space="preserve">N7019.7</t>
  </si>
  <si>
    <t xml:space="preserve">W14938.1</t>
  </si>
  <si>
    <t xml:space="preserve">PYCAT</t>
  </si>
  <si>
    <t xml:space="preserve">N4026.8</t>
  </si>
  <si>
    <t xml:space="preserve">W07717.4</t>
  </si>
  <si>
    <t xml:space="preserve">POINT REYES</t>
  </si>
  <si>
    <t xml:space="preserve">PYF</t>
  </si>
  <si>
    <t xml:space="preserve">PYRAMID</t>
  </si>
  <si>
    <t xml:space="preserve">N3151.8</t>
  </si>
  <si>
    <t xml:space="preserve">W09611.8</t>
  </si>
  <si>
    <t xml:space="preserve">PYG</t>
  </si>
  <si>
    <t xml:space="preserve">W08020.3</t>
  </si>
  <si>
    <t xml:space="preserve">PYLER</t>
  </si>
  <si>
    <t xml:space="preserve">PYLON</t>
  </si>
  <si>
    <t xml:space="preserve">N2635.8</t>
  </si>
  <si>
    <t xml:space="preserve">PYLOT</t>
  </si>
  <si>
    <t xml:space="preserve">N4306.2</t>
  </si>
  <si>
    <t xml:space="preserve">W10835.5</t>
  </si>
  <si>
    <t xml:space="preserve">PY</t>
  </si>
  <si>
    <t xml:space="preserve">PT MORESBY</t>
  </si>
  <si>
    <t xml:space="preserve">S0927.3</t>
  </si>
  <si>
    <t xml:space="preserve">E14712.9</t>
  </si>
  <si>
    <t xml:space="preserve">PYNNE</t>
  </si>
  <si>
    <t xml:space="preserve">N3923</t>
  </si>
  <si>
    <t xml:space="preserve">W10513.2</t>
  </si>
  <si>
    <t xml:space="preserve">PYNON</t>
  </si>
  <si>
    <t xml:space="preserve">W10438.5</t>
  </si>
  <si>
    <t xml:space="preserve">PYRAM</t>
  </si>
  <si>
    <t xml:space="preserve">PYRIT</t>
  </si>
  <si>
    <t xml:space="preserve">N3452.1</t>
  </si>
  <si>
    <t xml:space="preserve">W11030.6</t>
  </si>
  <si>
    <t xml:space="preserve">PYRON</t>
  </si>
  <si>
    <t xml:space="preserve">N4657.9</t>
  </si>
  <si>
    <t xml:space="preserve">PYX</t>
  </si>
  <si>
    <t xml:space="preserve">PERRYTON</t>
  </si>
  <si>
    <t xml:space="preserve">W10044.3</t>
  </si>
  <si>
    <t xml:space="preserve">PZD</t>
  </si>
  <si>
    <t xml:space="preserve">PECAN</t>
  </si>
  <si>
    <t xml:space="preserve">N3139.3</t>
  </si>
  <si>
    <t xml:space="preserve">W08417.6</t>
  </si>
  <si>
    <t xml:space="preserve">PZO</t>
  </si>
  <si>
    <t xml:space="preserve">PEEBLES</t>
  </si>
  <si>
    <t xml:space="preserve">PZQ</t>
  </si>
  <si>
    <t xml:space="preserve">ROGERS CITY</t>
  </si>
  <si>
    <t xml:space="preserve">N4524.3</t>
  </si>
  <si>
    <t xml:space="preserve">PZX</t>
  </si>
  <si>
    <t xml:space="preserve">WALCOTT</t>
  </si>
  <si>
    <t xml:space="preserve">W09035.8</t>
  </si>
  <si>
    <t xml:space="preserve">QA</t>
  </si>
  <si>
    <t xml:space="preserve">EKIMCHAN</t>
  </si>
  <si>
    <t xml:space="preserve">N5308.0</t>
  </si>
  <si>
    <t xml:space="preserve">E13249.0</t>
  </si>
  <si>
    <t xml:space="preserve">QATAR</t>
  </si>
  <si>
    <t xml:space="preserve">N4038.2</t>
  </si>
  <si>
    <t xml:space="preserve">W07400.8</t>
  </si>
  <si>
    <t xml:space="preserve">QB</t>
  </si>
  <si>
    <t xml:space="preserve">N4645.0</t>
  </si>
  <si>
    <t xml:space="preserve">W07127.8</t>
  </si>
  <si>
    <t xml:space="preserve">QBALL</t>
  </si>
  <si>
    <t xml:space="preserve">W09004.1</t>
  </si>
  <si>
    <t xml:space="preserve">QEEZY</t>
  </si>
  <si>
    <t xml:space="preserve">N2538.3</t>
  </si>
  <si>
    <t xml:space="preserve">W08030.2</t>
  </si>
  <si>
    <t xml:space="preserve">QEWTI</t>
  </si>
  <si>
    <t xml:space="preserve">N3353.5</t>
  </si>
  <si>
    <t xml:space="preserve">W11752.4</t>
  </si>
  <si>
    <t xml:space="preserve">QG</t>
  </si>
  <si>
    <t xml:space="preserve">WINDSOR</t>
  </si>
  <si>
    <t xml:space="preserve">QI</t>
  </si>
  <si>
    <t xml:space="preserve">YARMOUTH</t>
  </si>
  <si>
    <t xml:space="preserve">N4347.6</t>
  </si>
  <si>
    <t xml:space="preserve">W06607.6</t>
  </si>
  <si>
    <t xml:space="preserve">TROITSKOYE</t>
  </si>
  <si>
    <t xml:space="preserve">N4927.0</t>
  </si>
  <si>
    <t xml:space="preserve">E13634.0</t>
  </si>
  <si>
    <t xml:space="preserve">QIT-EC</t>
  </si>
  <si>
    <t xml:space="preserve">QIT</t>
  </si>
  <si>
    <t xml:space="preserve">CONDORCOCHA</t>
  </si>
  <si>
    <t xml:space="preserve">S0002.3</t>
  </si>
  <si>
    <t xml:space="preserve">W07830.6</t>
  </si>
  <si>
    <t xml:space="preserve">QJ</t>
  </si>
  <si>
    <t xml:space="preserve">GUIYANG</t>
  </si>
  <si>
    <t xml:space="preserve">N2627.2</t>
  </si>
  <si>
    <t xml:space="preserve">E10631.5</t>
  </si>
  <si>
    <t xml:space="preserve">QK</t>
  </si>
  <si>
    <t xml:space="preserve">KAUKEY</t>
  </si>
  <si>
    <t xml:space="preserve">N4516.0</t>
  </si>
  <si>
    <t xml:space="preserve">E06146.0</t>
  </si>
  <si>
    <t xml:space="preserve">QL</t>
  </si>
  <si>
    <t xml:space="preserve">ALGASOVO</t>
  </si>
  <si>
    <t xml:space="preserve">N5341.0</t>
  </si>
  <si>
    <t xml:space="preserve">E04141.0</t>
  </si>
  <si>
    <t xml:space="preserve">QM</t>
  </si>
  <si>
    <t xml:space="preserve">MONCTON</t>
  </si>
  <si>
    <t xml:space="preserve">W06435.0</t>
  </si>
  <si>
    <t xml:space="preserve">NAKINA</t>
  </si>
  <si>
    <t xml:space="preserve">N5010.8</t>
  </si>
  <si>
    <t xml:space="preserve">W08637.8</t>
  </si>
  <si>
    <t xml:space="preserve">QP</t>
  </si>
  <si>
    <t xml:space="preserve">ERTANG</t>
  </si>
  <si>
    <t xml:space="preserve">N2439.4</t>
  </si>
  <si>
    <t xml:space="preserve">E11047.6</t>
  </si>
  <si>
    <t xml:space="preserve">QPR-FR</t>
  </si>
  <si>
    <t xml:space="preserve">QPR</t>
  </si>
  <si>
    <t xml:space="preserve">QUIMPER</t>
  </si>
  <si>
    <t xml:space="preserve">N4757.5</t>
  </si>
  <si>
    <t xml:space="preserve">W00411.1</t>
  </si>
  <si>
    <t xml:space="preserve">QUADS</t>
  </si>
  <si>
    <t xml:space="preserve">N3809.2</t>
  </si>
  <si>
    <t xml:space="preserve">W12109.8</t>
  </si>
  <si>
    <t xml:space="preserve">QUAFF</t>
  </si>
  <si>
    <t xml:space="preserve">W09536.6</t>
  </si>
  <si>
    <t xml:space="preserve">W10407.6</t>
  </si>
  <si>
    <t xml:space="preserve">QUAKE</t>
  </si>
  <si>
    <t xml:space="preserve">W10023.9</t>
  </si>
  <si>
    <t xml:space="preserve">QUALE</t>
  </si>
  <si>
    <t xml:space="preserve">W07613.3</t>
  </si>
  <si>
    <t xml:space="preserve">QUALM</t>
  </si>
  <si>
    <t xml:space="preserve">N3714.3</t>
  </si>
  <si>
    <t xml:space="preserve">W09416.4</t>
  </si>
  <si>
    <t xml:space="preserve">QUARI</t>
  </si>
  <si>
    <t xml:space="preserve">N4040</t>
  </si>
  <si>
    <t xml:space="preserve">W09901.4</t>
  </si>
  <si>
    <t xml:space="preserve">QUARY</t>
  </si>
  <si>
    <t xml:space="preserve">W07922.8</t>
  </si>
  <si>
    <t xml:space="preserve">QUASI</t>
  </si>
  <si>
    <t xml:space="preserve">QUAZR</t>
  </si>
  <si>
    <t xml:space="preserve">W08123.1</t>
  </si>
  <si>
    <t xml:space="preserve">QUBEE</t>
  </si>
  <si>
    <t xml:space="preserve">W08407.1</t>
  </si>
  <si>
    <t xml:space="preserve">QUELL</t>
  </si>
  <si>
    <t xml:space="preserve">W10751</t>
  </si>
  <si>
    <t xml:space="preserve">QUENE</t>
  </si>
  <si>
    <t xml:space="preserve">N4230</t>
  </si>
  <si>
    <t xml:space="preserve">W09234.4</t>
  </si>
  <si>
    <t xml:space="preserve">QUENI</t>
  </si>
  <si>
    <t xml:space="preserve">W08355.6</t>
  </si>
  <si>
    <t xml:space="preserve">QUEST</t>
  </si>
  <si>
    <t xml:space="preserve">N4317.2</t>
  </si>
  <si>
    <t xml:space="preserve">W09058.4</t>
  </si>
  <si>
    <t xml:space="preserve">QUEUE</t>
  </si>
  <si>
    <t xml:space="preserve">W09257.7</t>
  </si>
  <si>
    <t xml:space="preserve">QUICK</t>
  </si>
  <si>
    <t xml:space="preserve">W08402.5</t>
  </si>
  <si>
    <t xml:space="preserve">QUIDS</t>
  </si>
  <si>
    <t xml:space="preserve">N3447.7</t>
  </si>
  <si>
    <t xml:space="preserve">QUIET</t>
  </si>
  <si>
    <t xml:space="preserve">N3930</t>
  </si>
  <si>
    <t xml:space="preserve">W10742.4</t>
  </si>
  <si>
    <t xml:space="preserve">N0103.6</t>
  </si>
  <si>
    <t xml:space="preserve">W15545.9</t>
  </si>
  <si>
    <t xml:space="preserve">QUIKY</t>
  </si>
  <si>
    <t xml:space="preserve">QUILL</t>
  </si>
  <si>
    <t xml:space="preserve">N3037.3</t>
  </si>
  <si>
    <t xml:space="preserve">W08435.3</t>
  </si>
  <si>
    <t xml:space="preserve">QUILT</t>
  </si>
  <si>
    <t xml:space="preserve">N3726.7</t>
  </si>
  <si>
    <t xml:space="preserve">QUINN</t>
  </si>
  <si>
    <t xml:space="preserve">N3235.7</t>
  </si>
  <si>
    <t xml:space="preserve">W08228.8</t>
  </si>
  <si>
    <t xml:space="preserve">QUINS</t>
  </si>
  <si>
    <t xml:space="preserve">N4159</t>
  </si>
  <si>
    <t xml:space="preserve">QUINT</t>
  </si>
  <si>
    <t xml:space="preserve">N4712.8</t>
  </si>
  <si>
    <t xml:space="preserve">W11954.3</t>
  </si>
  <si>
    <t xml:space="preserve">QUIPS</t>
  </si>
  <si>
    <t xml:space="preserve">N4413.7</t>
  </si>
  <si>
    <t xml:space="preserve">W06957.8</t>
  </si>
  <si>
    <t xml:space="preserve">QUIRK</t>
  </si>
  <si>
    <t xml:space="preserve">N3853</t>
  </si>
  <si>
    <t xml:space="preserve">W09211.4</t>
  </si>
  <si>
    <t xml:space="preserve">QUIRT</t>
  </si>
  <si>
    <t xml:space="preserve">W11036.5</t>
  </si>
  <si>
    <t xml:space="preserve">QUITS</t>
  </si>
  <si>
    <t xml:space="preserve">N3020.7</t>
  </si>
  <si>
    <t xml:space="preserve">W09524.4</t>
  </si>
  <si>
    <t xml:space="preserve">QUIZZ</t>
  </si>
  <si>
    <t xml:space="preserve">W09207.5</t>
  </si>
  <si>
    <t xml:space="preserve">QUNCY</t>
  </si>
  <si>
    <t xml:space="preserve">N2702.2</t>
  </si>
  <si>
    <t xml:space="preserve">W08138.3</t>
  </si>
  <si>
    <t xml:space="preserve">QUNIE</t>
  </si>
  <si>
    <t xml:space="preserve">QUOTA</t>
  </si>
  <si>
    <t xml:space="preserve">W08924.9</t>
  </si>
  <si>
    <t xml:space="preserve">W08903.8</t>
  </si>
  <si>
    <t xml:space="preserve">QUTEE</t>
  </si>
  <si>
    <t xml:space="preserve">QWEEN</t>
  </si>
  <si>
    <t xml:space="preserve">W08525.8</t>
  </si>
  <si>
    <t xml:space="preserve">QWEST</t>
  </si>
  <si>
    <t xml:space="preserve">N3948.7</t>
  </si>
  <si>
    <t xml:space="preserve">W07532.1</t>
  </si>
  <si>
    <t xml:space="preserve">QWINN</t>
  </si>
  <si>
    <t xml:space="preserve">N4053.4</t>
  </si>
  <si>
    <t xml:space="preserve">QX-CH</t>
  </si>
  <si>
    <t xml:space="preserve">QX</t>
  </si>
  <si>
    <t xml:space="preserve">GUANGZHOU</t>
  </si>
  <si>
    <t xml:space="preserve">N2315.3</t>
  </si>
  <si>
    <t xml:space="preserve">E11318.3</t>
  </si>
  <si>
    <t xml:space="preserve">BURLINGTON BAY </t>
  </si>
  <si>
    <t xml:space="preserve">CAP DES ROSIERS</t>
  </si>
  <si>
    <t xml:space="preserve">W06412.1</t>
  </si>
  <si>
    <t xml:space="preserve">N2856.5</t>
  </si>
  <si>
    <t xml:space="preserve">W12301.3</t>
  </si>
  <si>
    <t xml:space="preserve">ROMEO</t>
  </si>
  <si>
    <t xml:space="preserve">N4516.1</t>
  </si>
  <si>
    <t xml:space="preserve">W07534.4</t>
  </si>
  <si>
    <t xml:space="preserve">N4403.2</t>
  </si>
  <si>
    <t xml:space="preserve">N4344.3</t>
  </si>
  <si>
    <t xml:space="preserve">W07942.2</t>
  </si>
  <si>
    <t xml:space="preserve">SAINT JOHNS</t>
  </si>
  <si>
    <t xml:space="preserve">SNUG HARBOUR</t>
  </si>
  <si>
    <t xml:space="preserve">N4522.4</t>
  </si>
  <si>
    <t xml:space="preserve">R1</t>
  </si>
  <si>
    <t xml:space="preserve">THETFORD MINES </t>
  </si>
  <si>
    <t xml:space="preserve">N4602.7</t>
  </si>
  <si>
    <t xml:space="preserve">W07116.1</t>
  </si>
  <si>
    <t xml:space="preserve">RA</t>
  </si>
  <si>
    <t xml:space="preserve">W08754.0</t>
  </si>
  <si>
    <t xml:space="preserve">RANCH</t>
  </si>
  <si>
    <t xml:space="preserve">W10259.9</t>
  </si>
  <si>
    <t xml:space="preserve">W07247.2</t>
  </si>
  <si>
    <t xml:space="preserve">RABBO</t>
  </si>
  <si>
    <t xml:space="preserve">W08403.2</t>
  </si>
  <si>
    <t xml:space="preserve">RABEE</t>
  </si>
  <si>
    <t xml:space="preserve">N4416.1</t>
  </si>
  <si>
    <t xml:space="preserve">W08744.1</t>
  </si>
  <si>
    <t xml:space="preserve">RABET</t>
  </si>
  <si>
    <t xml:space="preserve">W10623.3</t>
  </si>
  <si>
    <t xml:space="preserve">RABOD</t>
  </si>
  <si>
    <t xml:space="preserve">W09402.2</t>
  </si>
  <si>
    <t xml:space="preserve">RACCY</t>
  </si>
  <si>
    <t xml:space="preserve">RACED</t>
  </si>
  <si>
    <t xml:space="preserve">RACEL</t>
  </si>
  <si>
    <t xml:space="preserve">RACER</t>
  </si>
  <si>
    <t xml:space="preserve">W10852.9</t>
  </si>
  <si>
    <t xml:space="preserve">RACEY</t>
  </si>
  <si>
    <t xml:space="preserve">RACIY</t>
  </si>
  <si>
    <t xml:space="preserve">W09350</t>
  </si>
  <si>
    <t xml:space="preserve">RACKI</t>
  </si>
  <si>
    <t xml:space="preserve">W07534.6</t>
  </si>
  <si>
    <t xml:space="preserve">RACKK</t>
  </si>
  <si>
    <t xml:space="preserve">W08955.3</t>
  </si>
  <si>
    <t xml:space="preserve">RACKS</t>
  </si>
  <si>
    <t xml:space="preserve">RACON</t>
  </si>
  <si>
    <t xml:space="preserve">N3710.7</t>
  </si>
  <si>
    <t xml:space="preserve">W08400.5</t>
  </si>
  <si>
    <t xml:space="preserve">RACOO</t>
  </si>
  <si>
    <t xml:space="preserve">W08022</t>
  </si>
  <si>
    <t xml:space="preserve">RADDS</t>
  </si>
  <si>
    <t xml:space="preserve">N3838.9</t>
  </si>
  <si>
    <t xml:space="preserve">N4704.5</t>
  </si>
  <si>
    <t xml:space="preserve">W12131.0</t>
  </si>
  <si>
    <t xml:space="preserve">RADEE</t>
  </si>
  <si>
    <t xml:space="preserve">N3959</t>
  </si>
  <si>
    <t xml:space="preserve">W07519.2</t>
  </si>
  <si>
    <t xml:space="preserve">RADEX</t>
  </si>
  <si>
    <t xml:space="preserve">RADIA</t>
  </si>
  <si>
    <t xml:space="preserve">N3736.2</t>
  </si>
  <si>
    <t xml:space="preserve">RADIO</t>
  </si>
  <si>
    <t xml:space="preserve">W10422.5</t>
  </si>
  <si>
    <t xml:space="preserve">RADOM</t>
  </si>
  <si>
    <t xml:space="preserve">W11150.4</t>
  </si>
  <si>
    <t xml:space="preserve">RAEFO</t>
  </si>
  <si>
    <t xml:space="preserve">RAEGN</t>
  </si>
  <si>
    <t xml:space="preserve">N3437.1</t>
  </si>
  <si>
    <t xml:space="preserve">W12007.9</t>
  </si>
  <si>
    <t xml:space="preserve">RAFFE</t>
  </si>
  <si>
    <t xml:space="preserve">W08244.1</t>
  </si>
  <si>
    <t xml:space="preserve">RAFFN</t>
  </si>
  <si>
    <t xml:space="preserve">W08153.7</t>
  </si>
  <si>
    <t xml:space="preserve">RAFFS</t>
  </si>
  <si>
    <t xml:space="preserve">W11843.9</t>
  </si>
  <si>
    <t xml:space="preserve">RAFIN</t>
  </si>
  <si>
    <t xml:space="preserve">W05348.3</t>
  </si>
  <si>
    <t xml:space="preserve">RAFTO</t>
  </si>
  <si>
    <t xml:space="preserve">N3111.7</t>
  </si>
  <si>
    <t xml:space="preserve">RAGAR</t>
  </si>
  <si>
    <t xml:space="preserve">N4100.4</t>
  </si>
  <si>
    <t xml:space="preserve">RAGER</t>
  </si>
  <si>
    <t xml:space="preserve">RAGGS</t>
  </si>
  <si>
    <t xml:space="preserve">W12209.4</t>
  </si>
  <si>
    <t xml:space="preserve">RAGUE</t>
  </si>
  <si>
    <t xml:space="preserve">RAILL</t>
  </si>
  <si>
    <t xml:space="preserve">N3641.6</t>
  </si>
  <si>
    <t xml:space="preserve">W07647.1</t>
  </si>
  <si>
    <t xml:space="preserve">RAILS</t>
  </si>
  <si>
    <t xml:space="preserve">RAIME</t>
  </si>
  <si>
    <t xml:space="preserve">N2939</t>
  </si>
  <si>
    <t xml:space="preserve">W09837.4</t>
  </si>
  <si>
    <t xml:space="preserve">RAINE</t>
  </si>
  <si>
    <t xml:space="preserve">N4231.6</t>
  </si>
  <si>
    <t xml:space="preserve">W08630</t>
  </si>
  <si>
    <t xml:space="preserve">RAINR</t>
  </si>
  <si>
    <t xml:space="preserve">N4528.3</t>
  </si>
  <si>
    <t xml:space="preserve">W12133.2</t>
  </si>
  <si>
    <t xml:space="preserve">RAINS</t>
  </si>
  <si>
    <t xml:space="preserve">N3710</t>
  </si>
  <si>
    <t xml:space="preserve">W12314.5</t>
  </si>
  <si>
    <t xml:space="preserve">RAINY</t>
  </si>
  <si>
    <t xml:space="preserve">W09316.6</t>
  </si>
  <si>
    <t xml:space="preserve">RAKAS</t>
  </si>
  <si>
    <t xml:space="preserve">W09532.3</t>
  </si>
  <si>
    <t xml:space="preserve">RAKET</t>
  </si>
  <si>
    <t xml:space="preserve">W07207</t>
  </si>
  <si>
    <t xml:space="preserve">RAL</t>
  </si>
  <si>
    <t xml:space="preserve">RIVERSIDE</t>
  </si>
  <si>
    <t xml:space="preserve">W11727.0</t>
  </si>
  <si>
    <t xml:space="preserve">RALFH</t>
  </si>
  <si>
    <t xml:space="preserve">N3300.4</t>
  </si>
  <si>
    <t xml:space="preserve">W10320.6</t>
  </si>
  <si>
    <t xml:space="preserve">RALLS</t>
  </si>
  <si>
    <t xml:space="preserve">N3344</t>
  </si>
  <si>
    <t xml:space="preserve">W10120.3</t>
  </si>
  <si>
    <t xml:space="preserve">RAMAH</t>
  </si>
  <si>
    <t xml:space="preserve">N3909.4</t>
  </si>
  <si>
    <t xml:space="preserve">W10400.9</t>
  </si>
  <si>
    <t xml:space="preserve">RAMAY</t>
  </si>
  <si>
    <t xml:space="preserve">N4549.7</t>
  </si>
  <si>
    <t xml:space="preserve">RAMBE</t>
  </si>
  <si>
    <t xml:space="preserve">N4822.6</t>
  </si>
  <si>
    <t xml:space="preserve">E00631.1</t>
  </si>
  <si>
    <t xml:space="preserve">RAMBO</t>
  </si>
  <si>
    <t xml:space="preserve">W07225.6</t>
  </si>
  <si>
    <t xml:space="preserve">RAM-DK</t>
  </si>
  <si>
    <t xml:space="preserve">RAM</t>
  </si>
  <si>
    <t xml:space="preserve">RAMME</t>
  </si>
  <si>
    <t xml:space="preserve">N5628.7</t>
  </si>
  <si>
    <t xml:space="preserve">E00811.3</t>
  </si>
  <si>
    <t xml:space="preserve">RAMMS</t>
  </si>
  <si>
    <t xml:space="preserve">W10514.2</t>
  </si>
  <si>
    <t xml:space="preserve">RAMMY</t>
  </si>
  <si>
    <t xml:space="preserve">N4253</t>
  </si>
  <si>
    <t xml:space="preserve">W08345.5</t>
  </si>
  <si>
    <t xml:space="preserve">RAMND</t>
  </si>
  <si>
    <t xml:space="preserve">W12205.8</t>
  </si>
  <si>
    <t xml:space="preserve">RAMOS</t>
  </si>
  <si>
    <t xml:space="preserve">N3001.9</t>
  </si>
  <si>
    <t xml:space="preserve">RAMSE</t>
  </si>
  <si>
    <t xml:space="preserve">RAMZE</t>
  </si>
  <si>
    <t xml:space="preserve">N3855</t>
  </si>
  <si>
    <t xml:space="preserve">RANBY</t>
  </si>
  <si>
    <t xml:space="preserve">N4005.8</t>
  </si>
  <si>
    <t xml:space="preserve">W10551.3</t>
  </si>
  <si>
    <t xml:space="preserve">RANCK</t>
  </si>
  <si>
    <t xml:space="preserve">N3635.5</t>
  </si>
  <si>
    <t xml:space="preserve">RANCO</t>
  </si>
  <si>
    <t xml:space="preserve">N2536.5</t>
  </si>
  <si>
    <t xml:space="preserve">RANDA</t>
  </si>
  <si>
    <t xml:space="preserve">N4114</t>
  </si>
  <si>
    <t xml:space="preserve">RANDE</t>
  </si>
  <si>
    <t xml:space="preserve">W08046.4</t>
  </si>
  <si>
    <t xml:space="preserve">N4145.7</t>
  </si>
  <si>
    <t xml:space="preserve">W08412.3</t>
  </si>
  <si>
    <t xml:space="preserve">RANDO</t>
  </si>
  <si>
    <t xml:space="preserve">N4328.9</t>
  </si>
  <si>
    <t xml:space="preserve">W08901.7</t>
  </si>
  <si>
    <t xml:space="preserve">RANEE</t>
  </si>
  <si>
    <t xml:space="preserve">N3046.9</t>
  </si>
  <si>
    <t xml:space="preserve">W09616.6</t>
  </si>
  <si>
    <t xml:space="preserve">RANEY</t>
  </si>
  <si>
    <t xml:space="preserve">N4530.9</t>
  </si>
  <si>
    <t xml:space="preserve">W11119.5</t>
  </si>
  <si>
    <t xml:space="preserve">RANGO</t>
  </si>
  <si>
    <t xml:space="preserve">W12106.5</t>
  </si>
  <si>
    <t xml:space="preserve">RANGY</t>
  </si>
  <si>
    <t xml:space="preserve">W07040.8</t>
  </si>
  <si>
    <t xml:space="preserve">RANKK</t>
  </si>
  <si>
    <t xml:space="preserve">N4352</t>
  </si>
  <si>
    <t xml:space="preserve">W10745.6</t>
  </si>
  <si>
    <t xml:space="preserve">RANSO</t>
  </si>
  <si>
    <t xml:space="preserve">N3844.4</t>
  </si>
  <si>
    <t xml:space="preserve">W09953.0</t>
  </si>
  <si>
    <t xml:space="preserve">RAN</t>
  </si>
  <si>
    <t xml:space="preserve">RANGIROA</t>
  </si>
  <si>
    <t xml:space="preserve">S1457.2</t>
  </si>
  <si>
    <t xml:space="preserve">W14740.6</t>
  </si>
  <si>
    <t xml:space="preserve">RANVA</t>
  </si>
  <si>
    <t xml:space="preserve">N5927.4</t>
  </si>
  <si>
    <t xml:space="preserve">E02806.1</t>
  </si>
  <si>
    <t xml:space="preserve">RAPID CITY</t>
  </si>
  <si>
    <t xml:space="preserve">N4358.6</t>
  </si>
  <si>
    <t xml:space="preserve">W10300.7</t>
  </si>
  <si>
    <t xml:space="preserve">RAPEN</t>
  </si>
  <si>
    <t xml:space="preserve">RAPID</t>
  </si>
  <si>
    <t xml:space="preserve">N3639.7</t>
  </si>
  <si>
    <t xml:space="preserve">W08628.3</t>
  </si>
  <si>
    <t xml:space="preserve">RARES</t>
  </si>
  <si>
    <t xml:space="preserve">W12401.4</t>
  </si>
  <si>
    <t xml:space="preserve">RASHE</t>
  </si>
  <si>
    <t xml:space="preserve">W07738.6</t>
  </si>
  <si>
    <t xml:space="preserve">RASON</t>
  </si>
  <si>
    <t xml:space="preserve">RASPY</t>
  </si>
  <si>
    <t xml:space="preserve">W11901.9</t>
  </si>
  <si>
    <t xml:space="preserve">RASTT</t>
  </si>
  <si>
    <t xml:space="preserve">N4251.4</t>
  </si>
  <si>
    <t xml:space="preserve">W08840.1</t>
  </si>
  <si>
    <t xml:space="preserve">RATEL</t>
  </si>
  <si>
    <t xml:space="preserve">N4409.1</t>
  </si>
  <si>
    <t xml:space="preserve">RATES</t>
  </si>
  <si>
    <t xml:space="preserve">RAVINE</t>
  </si>
  <si>
    <t xml:space="preserve">W07636.0</t>
  </si>
  <si>
    <t xml:space="preserve">RAVAS</t>
  </si>
  <si>
    <t xml:space="preserve">N5839.0</t>
  </si>
  <si>
    <t xml:space="preserve">E12048.5</t>
  </si>
  <si>
    <t xml:space="preserve">RAVEN</t>
  </si>
  <si>
    <t xml:space="preserve">N3750.4</t>
  </si>
  <si>
    <t xml:space="preserve">W10000.8</t>
  </si>
  <si>
    <t xml:space="preserve">RAVES</t>
  </si>
  <si>
    <t xml:space="preserve">RAVON</t>
  </si>
  <si>
    <t xml:space="preserve">W11719.5</t>
  </si>
  <si>
    <t xml:space="preserve">RAWED</t>
  </si>
  <si>
    <t xml:space="preserve">N3136.2</t>
  </si>
  <si>
    <t xml:space="preserve">W09726.9</t>
  </si>
  <si>
    <t xml:space="preserve">RAWER</t>
  </si>
  <si>
    <t xml:space="preserve">N4514.1</t>
  </si>
  <si>
    <t xml:space="preserve">RAWLS</t>
  </si>
  <si>
    <t xml:space="preserve">W08216.4</t>
  </si>
  <si>
    <t xml:space="preserve">RAYCE</t>
  </si>
  <si>
    <t xml:space="preserve">N3502</t>
  </si>
  <si>
    <t xml:space="preserve">RAYEE</t>
  </si>
  <si>
    <t xml:space="preserve">W07721.5</t>
  </si>
  <si>
    <t xml:space="preserve">RAYLE</t>
  </si>
  <si>
    <t xml:space="preserve">W08255</t>
  </si>
  <si>
    <t xml:space="preserve">RAYME</t>
  </si>
  <si>
    <t xml:space="preserve">W10346.9</t>
  </si>
  <si>
    <t xml:space="preserve">RAYMO</t>
  </si>
  <si>
    <t xml:space="preserve">N2630.4</t>
  </si>
  <si>
    <t xml:space="preserve">W09738.1</t>
  </si>
  <si>
    <t xml:space="preserve">RAYMY</t>
  </si>
  <si>
    <t xml:space="preserve">RAYNE</t>
  </si>
  <si>
    <t xml:space="preserve">N3013</t>
  </si>
  <si>
    <t xml:space="preserve">RAZIM</t>
  </si>
  <si>
    <t xml:space="preserve">RAZOR</t>
  </si>
  <si>
    <t xml:space="preserve">N3629</t>
  </si>
  <si>
    <t xml:space="preserve">W07922.2</t>
  </si>
  <si>
    <t xml:space="preserve">RAZOS</t>
  </si>
  <si>
    <t xml:space="preserve">RAZZR</t>
  </si>
  <si>
    <t xml:space="preserve">W06935.2</t>
  </si>
  <si>
    <t xml:space="preserve">RB</t>
  </si>
  <si>
    <t xml:space="preserve">REDONDO BEACH</t>
  </si>
  <si>
    <t xml:space="preserve">RBA</t>
  </si>
  <si>
    <t xml:space="preserve">ROBINSON</t>
  </si>
  <si>
    <t xml:space="preserve">W09525.4</t>
  </si>
  <si>
    <t xml:space="preserve">RBD</t>
  </si>
  <si>
    <t xml:space="preserve">N3240.6</t>
  </si>
  <si>
    <t xml:space="preserve">W09652.3</t>
  </si>
  <si>
    <t xml:space="preserve">RBE</t>
  </si>
  <si>
    <t xml:space="preserve">W09934.7</t>
  </si>
  <si>
    <t xml:space="preserve">RBG</t>
  </si>
  <si>
    <t xml:space="preserve">ROSEBURG</t>
  </si>
  <si>
    <t xml:space="preserve">W12321.5</t>
  </si>
  <si>
    <t xml:space="preserve">N4310.9</t>
  </si>
  <si>
    <t xml:space="preserve">W12321.1</t>
  </si>
  <si>
    <t xml:space="preserve">RBJ</t>
  </si>
  <si>
    <t xml:space="preserve">ROBLES</t>
  </si>
  <si>
    <t xml:space="preserve">N3204.4</t>
  </si>
  <si>
    <t xml:space="preserve">W11121.6</t>
  </si>
  <si>
    <t xml:space="preserve">RED BLUFF</t>
  </si>
  <si>
    <t xml:space="preserve">RBR</t>
  </si>
  <si>
    <t xml:space="preserve">RIO BRANCO</t>
  </si>
  <si>
    <t xml:space="preserve">S0959.8</t>
  </si>
  <si>
    <t xml:space="preserve">W06747.9</t>
  </si>
  <si>
    <t xml:space="preserve">ROBERTS</t>
  </si>
  <si>
    <t xml:space="preserve">RBT-FR</t>
  </si>
  <si>
    <t xml:space="preserve">RBT</t>
  </si>
  <si>
    <t xml:space="preserve">RAMBOUILLET</t>
  </si>
  <si>
    <t xml:space="preserve">N4839.2</t>
  </si>
  <si>
    <t xml:space="preserve">E00159.7</t>
  </si>
  <si>
    <t xml:space="preserve">ROBBINSVILLE</t>
  </si>
  <si>
    <t xml:space="preserve">RBW</t>
  </si>
  <si>
    <t xml:space="preserve">WALTERBORO</t>
  </si>
  <si>
    <t xml:space="preserve">W08038.4</t>
  </si>
  <si>
    <t xml:space="preserve">RBX</t>
  </si>
  <si>
    <t xml:space="preserve">WRIGHT BROTHERS</t>
  </si>
  <si>
    <t xml:space="preserve">N3555.2</t>
  </si>
  <si>
    <t xml:space="preserve">W07541.8</t>
  </si>
  <si>
    <t xml:space="preserve">RCA</t>
  </si>
  <si>
    <t xml:space="preserve">ELLSWORTH</t>
  </si>
  <si>
    <t xml:space="preserve">W10306.1</t>
  </si>
  <si>
    <t xml:space="preserve">RCK</t>
  </si>
  <si>
    <t xml:space="preserve">ROCKDALE</t>
  </si>
  <si>
    <t xml:space="preserve">W09659.0</t>
  </si>
  <si>
    <t xml:space="preserve">RCKH</t>
  </si>
  <si>
    <t xml:space="preserve">KAOHSIUNG</t>
  </si>
  <si>
    <t xml:space="preserve">N2234.7</t>
  </si>
  <si>
    <t xml:space="preserve">E12017.3</t>
  </si>
  <si>
    <t xml:space="preserve">RCR</t>
  </si>
  <si>
    <t xml:space="preserve">ROCHESTER</t>
  </si>
  <si>
    <t xml:space="preserve">TAIPEI</t>
  </si>
  <si>
    <t xml:space="preserve">N2504.9</t>
  </si>
  <si>
    <t xml:space="preserve">E12113.4</t>
  </si>
  <si>
    <t xml:space="preserve">RCX</t>
  </si>
  <si>
    <t xml:space="preserve">N4530.1</t>
  </si>
  <si>
    <t xml:space="preserve">RCZ</t>
  </si>
  <si>
    <t xml:space="preserve">ROSCOE</t>
  </si>
  <si>
    <t xml:space="preserve">W07941.6</t>
  </si>
  <si>
    <t xml:space="preserve">RD</t>
  </si>
  <si>
    <t xml:space="preserve">BODEY</t>
  </si>
  <si>
    <t xml:space="preserve">W12101.1</t>
  </si>
  <si>
    <t xml:space="preserve">RDD</t>
  </si>
  <si>
    <t xml:space="preserve">REDDING</t>
  </si>
  <si>
    <t xml:space="preserve">N4030.3</t>
  </si>
  <si>
    <t xml:space="preserve">W12217.5</t>
  </si>
  <si>
    <t xml:space="preserve">RDK</t>
  </si>
  <si>
    <t xml:space="preserve">RED OAK</t>
  </si>
  <si>
    <t xml:space="preserve">RDM</t>
  </si>
  <si>
    <t xml:space="preserve">REDMOND</t>
  </si>
  <si>
    <t xml:space="preserve">W12118.1</t>
  </si>
  <si>
    <t xml:space="preserve">RDNEK</t>
  </si>
  <si>
    <t xml:space="preserve">N3045.4</t>
  </si>
  <si>
    <t xml:space="preserve">RDR</t>
  </si>
  <si>
    <t xml:space="preserve">RED RIVER</t>
  </si>
  <si>
    <t xml:space="preserve">N4757.4</t>
  </si>
  <si>
    <t xml:space="preserve">RALEIGH/DURHAM </t>
  </si>
  <si>
    <t xml:space="preserve">W07847.0</t>
  </si>
  <si>
    <t xml:space="preserve">RDY</t>
  </si>
  <si>
    <t xml:space="preserve">SARDY</t>
  </si>
  <si>
    <t xml:space="preserve">W10651.5</t>
  </si>
  <si>
    <t xml:space="preserve">REACH</t>
  </si>
  <si>
    <t xml:space="preserve">READS</t>
  </si>
  <si>
    <t xml:space="preserve">W08208.4</t>
  </si>
  <si>
    <t xml:space="preserve">REAMY</t>
  </si>
  <si>
    <t xml:space="preserve">W07307.8</t>
  </si>
  <si>
    <t xml:space="preserve">REANS</t>
  </si>
  <si>
    <t xml:space="preserve">N3405.6</t>
  </si>
  <si>
    <t xml:space="preserve">REAPS</t>
  </si>
  <si>
    <t xml:space="preserve">W11405.5</t>
  </si>
  <si>
    <t xml:space="preserve">REAVE</t>
  </si>
  <si>
    <t xml:space="preserve">REBAS</t>
  </si>
  <si>
    <t xml:space="preserve">W12223.0</t>
  </si>
  <si>
    <t xml:space="preserve">REBBA</t>
  </si>
  <si>
    <t xml:space="preserve">N3042.5</t>
  </si>
  <si>
    <t xml:space="preserve">REBBS</t>
  </si>
  <si>
    <t xml:space="preserve">N3752.8</t>
  </si>
  <si>
    <t xml:space="preserve">W09216.2</t>
  </si>
  <si>
    <t xml:space="preserve">REBEL</t>
  </si>
  <si>
    <t xml:space="preserve">REBLE</t>
  </si>
  <si>
    <t xml:space="preserve">W07953.4</t>
  </si>
  <si>
    <t xml:space="preserve">N1704.2</t>
  </si>
  <si>
    <t xml:space="preserve">REBUS</t>
  </si>
  <si>
    <t xml:space="preserve">W08058.9</t>
  </si>
  <si>
    <t xml:space="preserve">REBUT</t>
  </si>
  <si>
    <t xml:space="preserve">W08319</t>
  </si>
  <si>
    <t xml:space="preserve">REC</t>
  </si>
  <si>
    <t xml:space="preserve">REVLOC</t>
  </si>
  <si>
    <t xml:space="preserve">N4032.8</t>
  </si>
  <si>
    <t xml:space="preserve">N4526.4</t>
  </si>
  <si>
    <t xml:space="preserve">RECCO</t>
  </si>
  <si>
    <t xml:space="preserve">N3309</t>
  </si>
  <si>
    <t xml:space="preserve">RECEY</t>
  </si>
  <si>
    <t xml:space="preserve">W07812</t>
  </si>
  <si>
    <t xml:space="preserve">RED</t>
  </si>
  <si>
    <t xml:space="preserve">N4514.4</t>
  </si>
  <si>
    <t xml:space="preserve">W10915.9</t>
  </si>
  <si>
    <t xml:space="preserve">W05636.1</t>
  </si>
  <si>
    <t xml:space="preserve">REDDE</t>
  </si>
  <si>
    <t xml:space="preserve">W12017.6</t>
  </si>
  <si>
    <t xml:space="preserve">REDDI</t>
  </si>
  <si>
    <t xml:space="preserve">W08629.1</t>
  </si>
  <si>
    <t xml:space="preserve">REDDS</t>
  </si>
  <si>
    <t xml:space="preserve">N4356.8</t>
  </si>
  <si>
    <t xml:space="preserve">REDDY</t>
  </si>
  <si>
    <t xml:space="preserve">W11035.0</t>
  </si>
  <si>
    <t xml:space="preserve">REDFA</t>
  </si>
  <si>
    <t xml:space="preserve">N5206.9</t>
  </si>
  <si>
    <t xml:space="preserve">E00229.3</t>
  </si>
  <si>
    <t xml:space="preserve">REDIN</t>
  </si>
  <si>
    <t xml:space="preserve">N3257</t>
  </si>
  <si>
    <t xml:space="preserve">W11723.9</t>
  </si>
  <si>
    <t xml:space="preserve">REDKE</t>
  </si>
  <si>
    <t xml:space="preserve">N4020.5</t>
  </si>
  <si>
    <t xml:space="preserve">REDLO</t>
  </si>
  <si>
    <t xml:space="preserve">W10907.5</t>
  </si>
  <si>
    <t xml:space="preserve">REDOC</t>
  </si>
  <si>
    <t xml:space="preserve">W09743.7</t>
  </si>
  <si>
    <t xml:space="preserve">REDOE</t>
  </si>
  <si>
    <t xml:space="preserve">N3124</t>
  </si>
  <si>
    <t xml:space="preserve">W08404.2</t>
  </si>
  <si>
    <t xml:space="preserve">REDON</t>
  </si>
  <si>
    <t xml:space="preserve">N3547.1</t>
  </si>
  <si>
    <t xml:space="preserve">W10630.1</t>
  </si>
  <si>
    <t xml:space="preserve">REDOO</t>
  </si>
  <si>
    <t xml:space="preserve">W12657.4</t>
  </si>
  <si>
    <t xml:space="preserve">REDRO</t>
  </si>
  <si>
    <t xml:space="preserve">N4226.6</t>
  </si>
  <si>
    <t xml:space="preserve">REEBO</t>
  </si>
  <si>
    <t xml:space="preserve">N3242.4</t>
  </si>
  <si>
    <t xml:space="preserve">REEDI</t>
  </si>
  <si>
    <t xml:space="preserve">REEDR</t>
  </si>
  <si>
    <t xml:space="preserve">W11816.6</t>
  </si>
  <si>
    <t xml:space="preserve">REEDS</t>
  </si>
  <si>
    <t xml:space="preserve">N3646.9</t>
  </si>
  <si>
    <t xml:space="preserve">W09316</t>
  </si>
  <si>
    <t xml:space="preserve">REEDY</t>
  </si>
  <si>
    <t xml:space="preserve">N3427.7</t>
  </si>
  <si>
    <t xml:space="preserve">W08210.4</t>
  </si>
  <si>
    <t xml:space="preserve">REEFE</t>
  </si>
  <si>
    <t xml:space="preserve">W07949.6</t>
  </si>
  <si>
    <t xml:space="preserve">REEFO</t>
  </si>
  <si>
    <t xml:space="preserve">W07349.8</t>
  </si>
  <si>
    <t xml:space="preserve">REEFY</t>
  </si>
  <si>
    <t xml:space="preserve">N4547.3</t>
  </si>
  <si>
    <t xml:space="preserve">REEKA</t>
  </si>
  <si>
    <t xml:space="preserve">REEKS</t>
  </si>
  <si>
    <t xml:space="preserve">N4249.8</t>
  </si>
  <si>
    <t xml:space="preserve">W10305.9</t>
  </si>
  <si>
    <t xml:space="preserve">REELS</t>
  </si>
  <si>
    <t xml:space="preserve">REENS</t>
  </si>
  <si>
    <t xml:space="preserve">N3307.9</t>
  </si>
  <si>
    <t xml:space="preserve">W09609.1</t>
  </si>
  <si>
    <t xml:space="preserve">REEPO</t>
  </si>
  <si>
    <t xml:space="preserve">N4545.5</t>
  </si>
  <si>
    <t xml:space="preserve">W10931.5</t>
  </si>
  <si>
    <t xml:space="preserve">REESE</t>
  </si>
  <si>
    <t xml:space="preserve">N4327.9</t>
  </si>
  <si>
    <t xml:space="preserve">N5242.0</t>
  </si>
  <si>
    <t xml:space="preserve">W10959.3</t>
  </si>
  <si>
    <t xml:space="preserve">REFIL</t>
  </si>
  <si>
    <t xml:space="preserve">W09654.6</t>
  </si>
  <si>
    <t xml:space="preserve">REFIX</t>
  </si>
  <si>
    <t xml:space="preserve">REFSO</t>
  </si>
  <si>
    <t xml:space="preserve">N5148.6</t>
  </si>
  <si>
    <t xml:space="preserve">E00240.0</t>
  </si>
  <si>
    <t xml:space="preserve">REGGI</t>
  </si>
  <si>
    <t xml:space="preserve">W07245.6</t>
  </si>
  <si>
    <t xml:space="preserve">REGIS</t>
  </si>
  <si>
    <t xml:space="preserve">W07724</t>
  </si>
  <si>
    <t xml:space="preserve">REGOS</t>
  </si>
  <si>
    <t xml:space="preserve">N1200.0</t>
  </si>
  <si>
    <t xml:space="preserve">E10035.0</t>
  </si>
  <si>
    <t xml:space="preserve">REICH</t>
  </si>
  <si>
    <t xml:space="preserve">W08000.5</t>
  </si>
  <si>
    <t xml:space="preserve">REIDE</t>
  </si>
  <si>
    <t xml:space="preserve">N3618.8</t>
  </si>
  <si>
    <t xml:space="preserve">W07934.1</t>
  </si>
  <si>
    <t xml:space="preserve">REIDS</t>
  </si>
  <si>
    <t xml:space="preserve">N3153.7</t>
  </si>
  <si>
    <t xml:space="preserve">W08212.9</t>
  </si>
  <si>
    <t xml:space="preserve">REIFF</t>
  </si>
  <si>
    <t xml:space="preserve">REILY</t>
  </si>
  <si>
    <t xml:space="preserve">REJOY</t>
  </si>
  <si>
    <t xml:space="preserve">N3801.0</t>
  </si>
  <si>
    <t xml:space="preserve">W12146.3</t>
  </si>
  <si>
    <t xml:space="preserve">REKKS</t>
  </si>
  <si>
    <t xml:space="preserve">N4153.9</t>
  </si>
  <si>
    <t xml:space="preserve">RELAX</t>
  </si>
  <si>
    <t xml:space="preserve">RELAY</t>
  </si>
  <si>
    <t xml:space="preserve">N3039</t>
  </si>
  <si>
    <t xml:space="preserve">RELEE</t>
  </si>
  <si>
    <t xml:space="preserve">W07924</t>
  </si>
  <si>
    <t xml:space="preserve">RELET</t>
  </si>
  <si>
    <t xml:space="preserve">W07642.4</t>
  </si>
  <si>
    <t xml:space="preserve">RELEY</t>
  </si>
  <si>
    <t xml:space="preserve">RELIP</t>
  </si>
  <si>
    <t xml:space="preserve">N0804.4</t>
  </si>
  <si>
    <t xml:space="preserve">E10026.5</t>
  </si>
  <si>
    <t xml:space="preserve">REMES</t>
  </si>
  <si>
    <t xml:space="preserve">N0043.7</t>
  </si>
  <si>
    <t xml:space="preserve">E10357.7</t>
  </si>
  <si>
    <t xml:space="preserve">REMSI</t>
  </si>
  <si>
    <t xml:space="preserve">N5357.6</t>
  </si>
  <si>
    <t xml:space="preserve">W00349.5</t>
  </si>
  <si>
    <t xml:space="preserve">REN</t>
  </si>
  <si>
    <t xml:space="preserve">WARREN</t>
  </si>
  <si>
    <t xml:space="preserve">RENAE</t>
  </si>
  <si>
    <t xml:space="preserve">W10854.5</t>
  </si>
  <si>
    <t xml:space="preserve">RENCE</t>
  </si>
  <si>
    <t xml:space="preserve">W12008.1</t>
  </si>
  <si>
    <t xml:space="preserve">RENCH</t>
  </si>
  <si>
    <t xml:space="preserve">RENCO</t>
  </si>
  <si>
    <t xml:space="preserve">N3525.4</t>
  </si>
  <si>
    <t xml:space="preserve">W10547</t>
  </si>
  <si>
    <t xml:space="preserve">RENDY</t>
  </si>
  <si>
    <t xml:space="preserve">W09721.3</t>
  </si>
  <si>
    <t xml:space="preserve">RENEY</t>
  </si>
  <si>
    <t xml:space="preserve">N4523.1</t>
  </si>
  <si>
    <t xml:space="preserve">W09819.6</t>
  </si>
  <si>
    <t xml:space="preserve">RENFO</t>
  </si>
  <si>
    <t xml:space="preserve">N3206.6</t>
  </si>
  <si>
    <t xml:space="preserve">W08448.8</t>
  </si>
  <si>
    <t xml:space="preserve">RENGO</t>
  </si>
  <si>
    <t xml:space="preserve">W11750.6</t>
  </si>
  <si>
    <t xml:space="preserve">RENIE</t>
  </si>
  <si>
    <t xml:space="preserve">N4049.6</t>
  </si>
  <si>
    <t xml:space="preserve">W09114.9</t>
  </si>
  <si>
    <t xml:space="preserve">RENKA</t>
  </si>
  <si>
    <t xml:space="preserve">N4832.1</t>
  </si>
  <si>
    <t xml:space="preserve">E01316.1</t>
  </si>
  <si>
    <t xml:space="preserve">RENOE</t>
  </si>
  <si>
    <t xml:space="preserve">RENOL</t>
  </si>
  <si>
    <t xml:space="preserve">N4320</t>
  </si>
  <si>
    <t xml:space="preserve">W11634.8</t>
  </si>
  <si>
    <t xml:space="preserve">RENRO</t>
  </si>
  <si>
    <t xml:space="preserve">N3728.8</t>
  </si>
  <si>
    <t xml:space="preserve">W08639.3</t>
  </si>
  <si>
    <t xml:space="preserve">RENTT</t>
  </si>
  <si>
    <t xml:space="preserve">W11338.2</t>
  </si>
  <si>
    <t xml:space="preserve">RENZE</t>
  </si>
  <si>
    <t xml:space="preserve">ROME</t>
  </si>
  <si>
    <t xml:space="preserve">REPPA</t>
  </si>
  <si>
    <t xml:space="preserve">W10125.9</t>
  </si>
  <si>
    <t xml:space="preserve">RESER</t>
  </si>
  <si>
    <t xml:space="preserve">RESLR</t>
  </si>
  <si>
    <t xml:space="preserve">RESOR</t>
  </si>
  <si>
    <t xml:space="preserve">N3423.4</t>
  </si>
  <si>
    <t xml:space="preserve">W11657.7</t>
  </si>
  <si>
    <t xml:space="preserve">RESSY</t>
  </si>
  <si>
    <t xml:space="preserve">N4038.6</t>
  </si>
  <si>
    <t xml:space="preserve">W08345.3</t>
  </si>
  <si>
    <t xml:space="preserve">RESTS</t>
  </si>
  <si>
    <t xml:space="preserve">W08243.3</t>
  </si>
  <si>
    <t xml:space="preserve">RETNA</t>
  </si>
  <si>
    <t xml:space="preserve">RETOP</t>
  </si>
  <si>
    <t xml:space="preserve">W12035.2</t>
  </si>
  <si>
    <t xml:space="preserve">RETOR</t>
  </si>
  <si>
    <t xml:space="preserve">REUBE</t>
  </si>
  <si>
    <t xml:space="preserve">W09845.2</t>
  </si>
  <si>
    <t xml:space="preserve">REUTR</t>
  </si>
  <si>
    <t xml:space="preserve">W07129.6</t>
  </si>
  <si>
    <t xml:space="preserve">REVCO</t>
  </si>
  <si>
    <t xml:space="preserve">N4149.2</t>
  </si>
  <si>
    <t xml:space="preserve">W07057.7</t>
  </si>
  <si>
    <t xml:space="preserve">REVKI</t>
  </si>
  <si>
    <t xml:space="preserve">E08013.2</t>
  </si>
  <si>
    <t xml:space="preserve">REVRO</t>
  </si>
  <si>
    <t xml:space="preserve">N0000.1</t>
  </si>
  <si>
    <t xml:space="preserve">W14000.5</t>
  </si>
  <si>
    <t xml:space="preserve">REVUP</t>
  </si>
  <si>
    <t xml:space="preserve">REWAY</t>
  </si>
  <si>
    <t xml:space="preserve">N4330.6</t>
  </si>
  <si>
    <t xml:space="preserve">W11604</t>
  </si>
  <si>
    <t xml:space="preserve">REX</t>
  </si>
  <si>
    <t xml:space="preserve">REYNOSA</t>
  </si>
  <si>
    <t xml:space="preserve">N2600.7</t>
  </si>
  <si>
    <t xml:space="preserve">W09814.0</t>
  </si>
  <si>
    <t xml:space="preserve">REXEY</t>
  </si>
  <si>
    <t xml:space="preserve">N3958</t>
  </si>
  <si>
    <t xml:space="preserve">REXIE</t>
  </si>
  <si>
    <t xml:space="preserve">N2259.6</t>
  </si>
  <si>
    <t xml:space="preserve">W15654.8</t>
  </si>
  <si>
    <t xml:space="preserve">REXXI</t>
  </si>
  <si>
    <t xml:space="preserve">N4019.2</t>
  </si>
  <si>
    <t xml:space="preserve">N3439.5</t>
  </si>
  <si>
    <t xml:space="preserve">W11908.1</t>
  </si>
  <si>
    <t xml:space="preserve">N1955.6</t>
  </si>
  <si>
    <t xml:space="preserve">W09734.2</t>
  </si>
  <si>
    <t xml:space="preserve">REYNO</t>
  </si>
  <si>
    <t xml:space="preserve">W11206.3</t>
  </si>
  <si>
    <t xml:space="preserve">RF</t>
  </si>
  <si>
    <t xml:space="preserve">GILMY (LOM)</t>
  </si>
  <si>
    <t xml:space="preserve">N4206.9</t>
  </si>
  <si>
    <t xml:space="preserve">RFD</t>
  </si>
  <si>
    <t xml:space="preserve">ROCKFORD</t>
  </si>
  <si>
    <t xml:space="preserve">RFE</t>
  </si>
  <si>
    <t xml:space="preserve">RUTHERFORD</t>
  </si>
  <si>
    <t xml:space="preserve">W08157.2</t>
  </si>
  <si>
    <t xml:space="preserve">RFOUR</t>
  </si>
  <si>
    <t xml:space="preserve">W09531.2</t>
  </si>
  <si>
    <t xml:space="preserve">RGD</t>
  </si>
  <si>
    <t xml:space="preserve">REGINALD GRANT </t>
  </si>
  <si>
    <t xml:space="preserve">W08420.4</t>
  </si>
  <si>
    <t xml:space="preserve">RGK</t>
  </si>
  <si>
    <t xml:space="preserve">RED WING</t>
  </si>
  <si>
    <t xml:space="preserve">RGL</t>
  </si>
  <si>
    <t xml:space="preserve">WRANGELL</t>
  </si>
  <si>
    <t xml:space="preserve">N5629.2</t>
  </si>
  <si>
    <t xml:space="preserve">W13223.3</t>
  </si>
  <si>
    <t xml:space="preserve">RAROTONGA</t>
  </si>
  <si>
    <t xml:space="preserve">S2111.8</t>
  </si>
  <si>
    <t xml:space="preserve">W15948.9</t>
  </si>
  <si>
    <t xml:space="preserve">RHALL</t>
  </si>
  <si>
    <t xml:space="preserve">N3229.9</t>
  </si>
  <si>
    <t xml:space="preserve">W09423.4</t>
  </si>
  <si>
    <t xml:space="preserve">RHI</t>
  </si>
  <si>
    <t xml:space="preserve">RHINELANDER</t>
  </si>
  <si>
    <t xml:space="preserve">N4538.0</t>
  </si>
  <si>
    <t xml:space="preserve">RHILE</t>
  </si>
  <si>
    <t xml:space="preserve">W08233.6</t>
  </si>
  <si>
    <t xml:space="preserve">RHINA</t>
  </si>
  <si>
    <t xml:space="preserve">W07141.6</t>
  </si>
  <si>
    <t xml:space="preserve">RHINE</t>
  </si>
  <si>
    <t xml:space="preserve">W07719.7</t>
  </si>
  <si>
    <t xml:space="preserve">RHINO</t>
  </si>
  <si>
    <t xml:space="preserve">N4832.9</t>
  </si>
  <si>
    <t xml:space="preserve">RHODA</t>
  </si>
  <si>
    <t xml:space="preserve">W07330.8</t>
  </si>
  <si>
    <t xml:space="preserve">RHODE</t>
  </si>
  <si>
    <t xml:space="preserve">W07922.7</t>
  </si>
  <si>
    <t xml:space="preserve">RHODI</t>
  </si>
  <si>
    <t xml:space="preserve">W08149.2</t>
  </si>
  <si>
    <t xml:space="preserve">RHOME</t>
  </si>
  <si>
    <t xml:space="preserve">RHONE</t>
  </si>
  <si>
    <t xml:space="preserve">W10837.3</t>
  </si>
  <si>
    <t xml:space="preserve">RHU</t>
  </si>
  <si>
    <t xml:space="preserve">FRUITA</t>
  </si>
  <si>
    <t xml:space="preserve">N3911.0</t>
  </si>
  <si>
    <t xml:space="preserve">W10838.3</t>
  </si>
  <si>
    <t xml:space="preserve">RHZ</t>
  </si>
  <si>
    <t xml:space="preserve">ZEPHYRHILLS</t>
  </si>
  <si>
    <t xml:space="preserve">N2813.4</t>
  </si>
  <si>
    <t xml:space="preserve">RI</t>
  </si>
  <si>
    <t xml:space="preserve">RIVIERE-DU-LOUP</t>
  </si>
  <si>
    <t xml:space="preserve">N4745.8</t>
  </si>
  <si>
    <t xml:space="preserve">W06934.7</t>
  </si>
  <si>
    <t xml:space="preserve">RIANN</t>
  </si>
  <si>
    <t xml:space="preserve">N4713.6</t>
  </si>
  <si>
    <t xml:space="preserve">W08835.9</t>
  </si>
  <si>
    <t xml:space="preserve">RIBBY</t>
  </si>
  <si>
    <t xml:space="preserve">W09753.7</t>
  </si>
  <si>
    <t xml:space="preserve">RIBER</t>
  </si>
  <si>
    <t xml:space="preserve">RIBOO</t>
  </si>
  <si>
    <t xml:space="preserve">N4622.2</t>
  </si>
  <si>
    <t xml:space="preserve">W11915.4</t>
  </si>
  <si>
    <t xml:space="preserve">RIC</t>
  </si>
  <si>
    <t xml:space="preserve">RICHMOND</t>
  </si>
  <si>
    <t xml:space="preserve">S3335.9</t>
  </si>
  <si>
    <t xml:space="preserve">E15046.5</t>
  </si>
  <si>
    <t xml:space="preserve">RICCA</t>
  </si>
  <si>
    <t xml:space="preserve">N3342.6</t>
  </si>
  <si>
    <t xml:space="preserve">W08457.0</t>
  </si>
  <si>
    <t xml:space="preserve">RICED</t>
  </si>
  <si>
    <t xml:space="preserve">RICES</t>
  </si>
  <si>
    <t xml:space="preserve">W07732.7</t>
  </si>
  <si>
    <t xml:space="preserve">RICEY</t>
  </si>
  <si>
    <t xml:space="preserve">W07845.8</t>
  </si>
  <si>
    <t xml:space="preserve">RICHE</t>
  </si>
  <si>
    <t xml:space="preserve">W08059.4</t>
  </si>
  <si>
    <t xml:space="preserve">RICHS</t>
  </si>
  <si>
    <t xml:space="preserve">RICHY</t>
  </si>
  <si>
    <t xml:space="preserve">W12001.2</t>
  </si>
  <si>
    <t xml:space="preserve">RICKE</t>
  </si>
  <si>
    <t xml:space="preserve">RICKK</t>
  </si>
  <si>
    <t xml:space="preserve">W09553.9</t>
  </si>
  <si>
    <t xml:space="preserve">RICKO</t>
  </si>
  <si>
    <t xml:space="preserve">W08251.4</t>
  </si>
  <si>
    <t xml:space="preserve">RICON</t>
  </si>
  <si>
    <t xml:space="preserve">RIDDY</t>
  </si>
  <si>
    <t xml:space="preserve">N3753.3</t>
  </si>
  <si>
    <t xml:space="preserve">W08803.2</t>
  </si>
  <si>
    <t xml:space="preserve">RIDEN</t>
  </si>
  <si>
    <t xml:space="preserve">W11225.5</t>
  </si>
  <si>
    <t xml:space="preserve">RIDER</t>
  </si>
  <si>
    <t xml:space="preserve">RIDGE</t>
  </si>
  <si>
    <t xml:space="preserve">W08749.9</t>
  </si>
  <si>
    <t xml:space="preserve">REID</t>
  </si>
  <si>
    <t xml:space="preserve">N4947.0</t>
  </si>
  <si>
    <t xml:space="preserve">E00832.5</t>
  </si>
  <si>
    <t xml:space="preserve">W07547.4</t>
  </si>
  <si>
    <t xml:space="preserve">W10538.3</t>
  </si>
  <si>
    <t xml:space="preserve">RIDOT</t>
  </si>
  <si>
    <t xml:space="preserve">W08922.9</t>
  </si>
  <si>
    <t xml:space="preserve">RIE</t>
  </si>
  <si>
    <t xml:space="preserve">W09143.2</t>
  </si>
  <si>
    <t xml:space="preserve">RIEMA</t>
  </si>
  <si>
    <t xml:space="preserve">W09341.7</t>
  </si>
  <si>
    <t xml:space="preserve">RIFFE</t>
  </si>
  <si>
    <t xml:space="preserve">W11611.6</t>
  </si>
  <si>
    <t xml:space="preserve">RIFFY</t>
  </si>
  <si>
    <t xml:space="preserve">RIGBY</t>
  </si>
  <si>
    <t xml:space="preserve">RIGEL</t>
  </si>
  <si>
    <t xml:space="preserve">RIGES</t>
  </si>
  <si>
    <t xml:space="preserve">N2740.6</t>
  </si>
  <si>
    <t xml:space="preserve">W09757.3</t>
  </si>
  <si>
    <t xml:space="preserve">RIGET</t>
  </si>
  <si>
    <t xml:space="preserve">W08647.7</t>
  </si>
  <si>
    <t xml:space="preserve">RIGID</t>
  </si>
  <si>
    <t xml:space="preserve">W07344.5</t>
  </si>
  <si>
    <t xml:space="preserve">RIGLI</t>
  </si>
  <si>
    <t xml:space="preserve">N3327.4</t>
  </si>
  <si>
    <t xml:space="preserve">W11824.4</t>
  </si>
  <si>
    <t xml:space="preserve">RIGLY</t>
  </si>
  <si>
    <t xml:space="preserve">N4118</t>
  </si>
  <si>
    <t xml:space="preserve">RIGOR</t>
  </si>
  <si>
    <t xml:space="preserve">W08149.1</t>
  </si>
  <si>
    <t xml:space="preserve">RIISE</t>
  </si>
  <si>
    <t xml:space="preserve">N2932.1</t>
  </si>
  <si>
    <t xml:space="preserve">W08244.4</t>
  </si>
  <si>
    <t xml:space="preserve">RIKKY</t>
  </si>
  <si>
    <t xml:space="preserve">W09549</t>
  </si>
  <si>
    <t xml:space="preserve">RIL</t>
  </si>
  <si>
    <t xml:space="preserve">N3931.7</t>
  </si>
  <si>
    <t xml:space="preserve">W10743.0</t>
  </si>
  <si>
    <t xml:space="preserve">RILAY</t>
  </si>
  <si>
    <t xml:space="preserve">W09518.5</t>
  </si>
  <si>
    <t xml:space="preserve">RILEE</t>
  </si>
  <si>
    <t xml:space="preserve">N2808.3</t>
  </si>
  <si>
    <t xml:space="preserve">W08322.2</t>
  </si>
  <si>
    <t xml:space="preserve">RILEY</t>
  </si>
  <si>
    <t xml:space="preserve">N4239.3</t>
  </si>
  <si>
    <t xml:space="preserve">RILLE</t>
  </si>
  <si>
    <t xml:space="preserve">W08534.8</t>
  </si>
  <si>
    <t xml:space="preserve">RILLY</t>
  </si>
  <si>
    <t xml:space="preserve">W08723.8</t>
  </si>
  <si>
    <t xml:space="preserve">RILMS</t>
  </si>
  <si>
    <t xml:space="preserve">N4307</t>
  </si>
  <si>
    <t xml:space="preserve">W07334.1</t>
  </si>
  <si>
    <t xml:space="preserve">RIMBA</t>
  </si>
  <si>
    <t xml:space="preserve">W07439.5</t>
  </si>
  <si>
    <t xml:space="preserve">RINAX</t>
  </si>
  <si>
    <t xml:space="preserve">N4906.8</t>
  </si>
  <si>
    <t xml:space="preserve">E00423.0</t>
  </si>
  <si>
    <t xml:space="preserve">RINDS</t>
  </si>
  <si>
    <t xml:space="preserve">N4645.6</t>
  </si>
  <si>
    <t xml:space="preserve">W12309.5</t>
  </si>
  <si>
    <t xml:space="preserve">RINER</t>
  </si>
  <si>
    <t xml:space="preserve">W09232.1</t>
  </si>
  <si>
    <t xml:space="preserve">RINGG</t>
  </si>
  <si>
    <t xml:space="preserve">RINGO</t>
  </si>
  <si>
    <t xml:space="preserve">N5945.0</t>
  </si>
  <si>
    <t xml:space="preserve">W15454.0</t>
  </si>
  <si>
    <t xml:space="preserve">RINGR</t>
  </si>
  <si>
    <t xml:space="preserve">N4019.7</t>
  </si>
  <si>
    <t xml:space="preserve">RINGS</t>
  </si>
  <si>
    <t xml:space="preserve">N3755.2</t>
  </si>
  <si>
    <t xml:space="preserve">W07049.3</t>
  </si>
  <si>
    <t xml:space="preserve">RINKY</t>
  </si>
  <si>
    <t xml:space="preserve">N3231</t>
  </si>
  <si>
    <t xml:space="preserve">W09139.9</t>
  </si>
  <si>
    <t xml:space="preserve">N2429.7</t>
  </si>
  <si>
    <t xml:space="preserve">RINSE</t>
  </si>
  <si>
    <t xml:space="preserve">N2712.3</t>
  </si>
  <si>
    <t xml:space="preserve">RINTH</t>
  </si>
  <si>
    <t xml:space="preserve">N4501.1</t>
  </si>
  <si>
    <t xml:space="preserve">W06905.9</t>
  </si>
  <si>
    <t xml:space="preserve">RINTS</t>
  </si>
  <si>
    <t xml:space="preserve">N4114.3</t>
  </si>
  <si>
    <t xml:space="preserve">W07204.5</t>
  </si>
  <si>
    <t xml:space="preserve">RINTY</t>
  </si>
  <si>
    <t xml:space="preserve">N3916.3</t>
  </si>
  <si>
    <t xml:space="preserve">N5028.0</t>
  </si>
  <si>
    <t xml:space="preserve">W09233.9</t>
  </si>
  <si>
    <t xml:space="preserve">RIOWE</t>
  </si>
  <si>
    <t xml:space="preserve">W10600.0</t>
  </si>
  <si>
    <t xml:space="preserve">RIPEN</t>
  </si>
  <si>
    <t xml:space="preserve">W07250.9</t>
  </si>
  <si>
    <t xml:space="preserve">RIPIT</t>
  </si>
  <si>
    <t xml:space="preserve">W07052.7</t>
  </si>
  <si>
    <t xml:space="preserve">RIPKI</t>
  </si>
  <si>
    <t xml:space="preserve">RIPLY</t>
  </si>
  <si>
    <t xml:space="preserve">W08320.4</t>
  </si>
  <si>
    <t xml:space="preserve">RIPPS</t>
  </si>
  <si>
    <t xml:space="preserve">N3712.8</t>
  </si>
  <si>
    <t xml:space="preserve">W07619.4</t>
  </si>
  <si>
    <t xml:space="preserve">RIS</t>
  </si>
  <si>
    <t xml:space="preserve">E15408.2</t>
  </si>
  <si>
    <t xml:space="preserve">RISCO</t>
  </si>
  <si>
    <t xml:space="preserve">N3632.5</t>
  </si>
  <si>
    <t xml:space="preserve">W08942.3</t>
  </si>
  <si>
    <t xml:space="preserve">RISKO</t>
  </si>
  <si>
    <t xml:space="preserve">N1524.5</t>
  </si>
  <si>
    <t xml:space="preserve">E09315.0</t>
  </si>
  <si>
    <t xml:space="preserve">RISON</t>
  </si>
  <si>
    <t xml:space="preserve">W09206</t>
  </si>
  <si>
    <t xml:space="preserve">RISTI</t>
  </si>
  <si>
    <t xml:space="preserve">W12132.0</t>
  </si>
  <si>
    <t xml:space="preserve">RISTO</t>
  </si>
  <si>
    <t xml:space="preserve">W07109.0</t>
  </si>
  <si>
    <t xml:space="preserve">RISZO</t>
  </si>
  <si>
    <t xml:space="preserve">N3734</t>
  </si>
  <si>
    <t xml:space="preserve">W08604.9</t>
  </si>
  <si>
    <t xml:space="preserve">RITCH</t>
  </si>
  <si>
    <t xml:space="preserve">W07714.9</t>
  </si>
  <si>
    <t xml:space="preserve">RITRO</t>
  </si>
  <si>
    <t xml:space="preserve">W08326</t>
  </si>
  <si>
    <t xml:space="preserve">RITTY</t>
  </si>
  <si>
    <t xml:space="preserve">W07528.4</t>
  </si>
  <si>
    <t xml:space="preserve">RITZS</t>
  </si>
  <si>
    <t xml:space="preserve">N4100.3</t>
  </si>
  <si>
    <t xml:space="preserve">RIV</t>
  </si>
  <si>
    <t xml:space="preserve">MARCH</t>
  </si>
  <si>
    <t xml:space="preserve">W11716.4</t>
  </si>
  <si>
    <t xml:space="preserve">RIVAL</t>
  </si>
  <si>
    <t xml:space="preserve">RIVDA</t>
  </si>
  <si>
    <t xml:space="preserve">W07633.9</t>
  </si>
  <si>
    <t xml:space="preserve">RIVES</t>
  </si>
  <si>
    <t xml:space="preserve">RIVET</t>
  </si>
  <si>
    <t xml:space="preserve">S3416.8</t>
  </si>
  <si>
    <t xml:space="preserve">E15025.8</t>
  </si>
  <si>
    <t xml:space="preserve">RIVIL</t>
  </si>
  <si>
    <t xml:space="preserve">W11100.9</t>
  </si>
  <si>
    <t xml:space="preserve">RIVRS</t>
  </si>
  <si>
    <t xml:space="preserve">N3925.4</t>
  </si>
  <si>
    <t xml:space="preserve">RIVVR</t>
  </si>
  <si>
    <t xml:space="preserve">W08612.6</t>
  </si>
  <si>
    <t xml:space="preserve">RIW</t>
  </si>
  <si>
    <t xml:space="preserve">RIVERTON</t>
  </si>
  <si>
    <t xml:space="preserve">W10827.3</t>
  </si>
  <si>
    <t xml:space="preserve">RIXEN</t>
  </si>
  <si>
    <t xml:space="preserve">N4205.0</t>
  </si>
  <si>
    <t xml:space="preserve">E02846.0</t>
  </si>
  <si>
    <t xml:space="preserve">RIZAL</t>
  </si>
  <si>
    <t xml:space="preserve">N3701.2</t>
  </si>
  <si>
    <t xml:space="preserve">W10810.6</t>
  </si>
  <si>
    <t xml:space="preserve">RIZEN</t>
  </si>
  <si>
    <t xml:space="preserve">W08346</t>
  </si>
  <si>
    <t xml:space="preserve">RJ</t>
  </si>
  <si>
    <t xml:space="preserve">ROBERVAL</t>
  </si>
  <si>
    <t xml:space="preserve">W07217.7</t>
  </si>
  <si>
    <t xml:space="preserve">TOKYO-NARITA</t>
  </si>
  <si>
    <t xml:space="preserve">E14023.5</t>
  </si>
  <si>
    <t xml:space="preserve">OSAKA INTL</t>
  </si>
  <si>
    <t xml:space="preserve">N3425.4</t>
  </si>
  <si>
    <t xml:space="preserve">E13514.8</t>
  </si>
  <si>
    <t xml:space="preserve">NEW CHITOSE APT</t>
  </si>
  <si>
    <t xml:space="preserve">E14141.8</t>
  </si>
  <si>
    <t xml:space="preserve">HAKODATE</t>
  </si>
  <si>
    <t xml:space="preserve">E14049.4</t>
  </si>
  <si>
    <t xml:space="preserve">E13027.2</t>
  </si>
  <si>
    <t xml:space="preserve">RJNN</t>
  </si>
  <si>
    <t xml:space="preserve">E13655.7</t>
  </si>
  <si>
    <t xml:space="preserve">RJOO</t>
  </si>
  <si>
    <t xml:space="preserve">E13526.5</t>
  </si>
  <si>
    <t xml:space="preserve">RJTT</t>
  </si>
  <si>
    <t xml:space="preserve">TOKYO HANEDA</t>
  </si>
  <si>
    <t xml:space="preserve">E13947.0</t>
  </si>
  <si>
    <t xml:space="preserve">RKA</t>
  </si>
  <si>
    <t xml:space="preserve">N4228.0</t>
  </si>
  <si>
    <t xml:space="preserve">W07514.4</t>
  </si>
  <si>
    <t xml:space="preserve">RKN</t>
  </si>
  <si>
    <t xml:space="preserve">REKKEN</t>
  </si>
  <si>
    <t xml:space="preserve">N5208.0</t>
  </si>
  <si>
    <t xml:space="preserve">E00645.8</t>
  </si>
  <si>
    <t xml:space="preserve">RKP</t>
  </si>
  <si>
    <t xml:space="preserve">ROCKPORT</t>
  </si>
  <si>
    <t xml:space="preserve">RKPC</t>
  </si>
  <si>
    <t xml:space="preserve">E12629.7</t>
  </si>
  <si>
    <t xml:space="preserve">RK</t>
  </si>
  <si>
    <t xml:space="preserve">RAHIM YAR KHAN</t>
  </si>
  <si>
    <t xml:space="preserve">N2823.8</t>
  </si>
  <si>
    <t xml:space="preserve">E07017.3</t>
  </si>
  <si>
    <t xml:space="preserve">RKSO</t>
  </si>
  <si>
    <t xml:space="preserve">OSAN AB, </t>
  </si>
  <si>
    <t xml:space="preserve">E12701.9</t>
  </si>
  <si>
    <t xml:space="preserve">RKSS/SEL</t>
  </si>
  <si>
    <t xml:space="preserve">SEOUL KIMPO</t>
  </si>
  <si>
    <t xml:space="preserve">E12647.6</t>
  </si>
  <si>
    <t xml:space="preserve">RL</t>
  </si>
  <si>
    <t xml:space="preserve">N4427.6</t>
  </si>
  <si>
    <t xml:space="preserve">W06944.1</t>
  </si>
  <si>
    <t xml:space="preserve">KREMMLING</t>
  </si>
  <si>
    <t xml:space="preserve">W10626.5</t>
  </si>
  <si>
    <t xml:space="preserve">RLL</t>
  </si>
  <si>
    <t xml:space="preserve">ROLLA</t>
  </si>
  <si>
    <t xml:space="preserve">N4852.9</t>
  </si>
  <si>
    <t xml:space="preserve">W09936.9</t>
  </si>
  <si>
    <t xml:space="preserve">RLS</t>
  </si>
  <si>
    <t xml:space="preserve">WESTERLY</t>
  </si>
  <si>
    <t xml:space="preserve">N4120.7</t>
  </si>
  <si>
    <t xml:space="preserve">W07148.9</t>
  </si>
  <si>
    <t xml:space="preserve">RLY</t>
  </si>
  <si>
    <t xml:space="preserve">WORLAND</t>
  </si>
  <si>
    <t xml:space="preserve">W10757.1</t>
  </si>
  <si>
    <t xml:space="preserve">RM</t>
  </si>
  <si>
    <t xml:space="preserve">URUMQI</t>
  </si>
  <si>
    <t xml:space="preserve">N4355.0</t>
  </si>
  <si>
    <t xml:space="preserve">E08734.0</t>
  </si>
  <si>
    <t xml:space="preserve">RMD</t>
  </si>
  <si>
    <t xml:space="preserve">MC DERMITT STE </t>
  </si>
  <si>
    <t xml:space="preserve">N4200.7</t>
  </si>
  <si>
    <t xml:space="preserve">W11743.3</t>
  </si>
  <si>
    <t xml:space="preserve">RN</t>
  </si>
  <si>
    <t xml:space="preserve">WARRI</t>
  </si>
  <si>
    <t xml:space="preserve">N3545.1</t>
  </si>
  <si>
    <t xml:space="preserve">W08545.8</t>
  </si>
  <si>
    <t xml:space="preserve">RNB</t>
  </si>
  <si>
    <t xml:space="preserve">RAINBOW</t>
  </si>
  <si>
    <t xml:space="preserve">W07508.1</t>
  </si>
  <si>
    <t xml:space="preserve">RND</t>
  </si>
  <si>
    <t xml:space="preserve">RANDOLPH</t>
  </si>
  <si>
    <t xml:space="preserve">N2932.2</t>
  </si>
  <si>
    <t xml:space="preserve">W09816.1</t>
  </si>
  <si>
    <t xml:space="preserve">RNH</t>
  </si>
  <si>
    <t xml:space="preserve">NEW RICHMOND</t>
  </si>
  <si>
    <t xml:space="preserve">N4508.8</t>
  </si>
  <si>
    <t xml:space="preserve">W09232.0</t>
  </si>
  <si>
    <t xml:space="preserve">RNL</t>
  </si>
  <si>
    <t xml:space="preserve">RAINELLE</t>
  </si>
  <si>
    <t xml:space="preserve">RNQ</t>
  </si>
  <si>
    <t xml:space="preserve">RUSKIN</t>
  </si>
  <si>
    <t xml:space="preserve">W08224.1</t>
  </si>
  <si>
    <t xml:space="preserve">PENZA</t>
  </si>
  <si>
    <t xml:space="preserve">N5307.0</t>
  </si>
  <si>
    <t xml:space="preserve">E04501.0</t>
  </si>
  <si>
    <t xml:space="preserve">RNT</t>
  </si>
  <si>
    <t xml:space="preserve">RENTON</t>
  </si>
  <si>
    <t xml:space="preserve">N4729.7</t>
  </si>
  <si>
    <t xml:space="preserve">RNV</t>
  </si>
  <si>
    <t xml:space="preserve">RENOVA</t>
  </si>
  <si>
    <t xml:space="preserve">W09045.8</t>
  </si>
  <si>
    <t xml:space="preserve">RNW</t>
  </si>
  <si>
    <t xml:space="preserve">CHOCOWINITY</t>
  </si>
  <si>
    <t xml:space="preserve">N3530.6</t>
  </si>
  <si>
    <t xml:space="preserve">W07706.4</t>
  </si>
  <si>
    <t xml:space="preserve">RO</t>
  </si>
  <si>
    <t xml:space="preserve">TOPAN</t>
  </si>
  <si>
    <t xml:space="preserve">N3321.9</t>
  </si>
  <si>
    <t xml:space="preserve">W10426.5</t>
  </si>
  <si>
    <t xml:space="preserve">ROA</t>
  </si>
  <si>
    <t xml:space="preserve">ROANOKE</t>
  </si>
  <si>
    <t xml:space="preserve">N3720.6</t>
  </si>
  <si>
    <t xml:space="preserve">W08004.2</t>
  </si>
  <si>
    <t xml:space="preserve">ROACH</t>
  </si>
  <si>
    <t xml:space="preserve">W09245.5</t>
  </si>
  <si>
    <t xml:space="preserve">ROADS</t>
  </si>
  <si>
    <t xml:space="preserve">ROAH</t>
  </si>
  <si>
    <t xml:space="preserve">E12738.9</t>
  </si>
  <si>
    <t xml:space="preserve">ROAME</t>
  </si>
  <si>
    <t xml:space="preserve">N4102.4</t>
  </si>
  <si>
    <t xml:space="preserve">ROAMM</t>
  </si>
  <si>
    <t xml:space="preserve">ROAMS</t>
  </si>
  <si>
    <t xml:space="preserve">N4448.5</t>
  </si>
  <si>
    <t xml:space="preserve">ROAMY</t>
  </si>
  <si>
    <t xml:space="preserve">W08800.4</t>
  </si>
  <si>
    <t xml:space="preserve">ROANN</t>
  </si>
  <si>
    <t xml:space="preserve">N4148.9</t>
  </si>
  <si>
    <t xml:space="preserve">W08742.4</t>
  </si>
  <si>
    <t xml:space="preserve">ROANS</t>
  </si>
  <si>
    <t xml:space="preserve">ROARK</t>
  </si>
  <si>
    <t xml:space="preserve">N4554.7</t>
  </si>
  <si>
    <t xml:space="preserve">W12237.9</t>
  </si>
  <si>
    <t xml:space="preserve">ROAST</t>
  </si>
  <si>
    <t xml:space="preserve">W07626</t>
  </si>
  <si>
    <t xml:space="preserve">ROB</t>
  </si>
  <si>
    <t xml:space="preserve">N3130.2</t>
  </si>
  <si>
    <t xml:space="preserve">W09704.2</t>
  </si>
  <si>
    <t xml:space="preserve">ROBAT</t>
  </si>
  <si>
    <t xml:space="preserve">ROBAY</t>
  </si>
  <si>
    <t xml:space="preserve">ROBBI</t>
  </si>
  <si>
    <t xml:space="preserve">ROBBS</t>
  </si>
  <si>
    <t xml:space="preserve">N4041.1</t>
  </si>
  <si>
    <t xml:space="preserve">W07302.0</t>
  </si>
  <si>
    <t xml:space="preserve">N3558.9</t>
  </si>
  <si>
    <t xml:space="preserve">W12100.6</t>
  </si>
  <si>
    <t xml:space="preserve">ROBKO</t>
  </si>
  <si>
    <t xml:space="preserve">W14504.0</t>
  </si>
  <si>
    <t xml:space="preserve">ROBNN</t>
  </si>
  <si>
    <t xml:space="preserve">N3312.2</t>
  </si>
  <si>
    <t xml:space="preserve">W11706.2</t>
  </si>
  <si>
    <t xml:space="preserve">ROBNO</t>
  </si>
  <si>
    <t xml:space="preserve">E09705.0</t>
  </si>
  <si>
    <t xml:space="preserve">ROBOR</t>
  </si>
  <si>
    <t xml:space="preserve">N3408.9</t>
  </si>
  <si>
    <t xml:space="preserve">W11912.0</t>
  </si>
  <si>
    <t xml:space="preserve">ROBOT</t>
  </si>
  <si>
    <t xml:space="preserve">W12229.9</t>
  </si>
  <si>
    <t xml:space="preserve">ROBOW</t>
  </si>
  <si>
    <t xml:space="preserve">W08522.4</t>
  </si>
  <si>
    <t xml:space="preserve">ROBRE</t>
  </si>
  <si>
    <t xml:space="preserve">ROBUD</t>
  </si>
  <si>
    <t xml:space="preserve">W11842.4</t>
  </si>
  <si>
    <t xml:space="preserve">ROC</t>
  </si>
  <si>
    <t xml:space="preserve">W07740.4</t>
  </si>
  <si>
    <t xml:space="preserve">ROCCA</t>
  </si>
  <si>
    <t xml:space="preserve">N4324</t>
  </si>
  <si>
    <t xml:space="preserve">W11227.6</t>
  </si>
  <si>
    <t xml:space="preserve">ROCCK</t>
  </si>
  <si>
    <t xml:space="preserve">N3951.7</t>
  </si>
  <si>
    <t xml:space="preserve">W08752.3</t>
  </si>
  <si>
    <t xml:space="preserve">ROCCO</t>
  </si>
  <si>
    <t xml:space="preserve">N3738</t>
  </si>
  <si>
    <t xml:space="preserve">DOUJIANG</t>
  </si>
  <si>
    <t xml:space="preserve">N2545.4</t>
  </si>
  <si>
    <t xml:space="preserve">E10941.2</t>
  </si>
  <si>
    <t xml:space="preserve">ROCKA</t>
  </si>
  <si>
    <t xml:space="preserve">ROCKD</t>
  </si>
  <si>
    <t xml:space="preserve">W07514.3</t>
  </si>
  <si>
    <t xml:space="preserve">ROCKI</t>
  </si>
  <si>
    <t xml:space="preserve">W07154.4</t>
  </si>
  <si>
    <t xml:space="preserve">ROCKO</t>
  </si>
  <si>
    <t xml:space="preserve">W09421.9</t>
  </si>
  <si>
    <t xml:space="preserve">ROCKS</t>
  </si>
  <si>
    <t xml:space="preserve">N3600.8</t>
  </si>
  <si>
    <t xml:space="preserve">W08050.9</t>
  </si>
  <si>
    <t xml:space="preserve">ROCKY</t>
  </si>
  <si>
    <t xml:space="preserve">W08850.0</t>
  </si>
  <si>
    <t xml:space="preserve">ROCZY</t>
  </si>
  <si>
    <t xml:space="preserve">N3557</t>
  </si>
  <si>
    <t xml:space="preserve">ROSEWOOD</t>
  </si>
  <si>
    <t xml:space="preserve">RODAN</t>
  </si>
  <si>
    <t xml:space="preserve">N4302.8</t>
  </si>
  <si>
    <t xml:space="preserve">RODDS</t>
  </si>
  <si>
    <t xml:space="preserve">W10603.6</t>
  </si>
  <si>
    <t xml:space="preserve">RODEO</t>
  </si>
  <si>
    <t xml:space="preserve">N3905.3</t>
  </si>
  <si>
    <t xml:space="preserve">W08730.1</t>
  </si>
  <si>
    <t xml:space="preserve">RODNA</t>
  </si>
  <si>
    <t xml:space="preserve">RODNE</t>
  </si>
  <si>
    <t xml:space="preserve">W12138.8</t>
  </si>
  <si>
    <t xml:space="preserve">RODNY</t>
  </si>
  <si>
    <t xml:space="preserve">ROEBY</t>
  </si>
  <si>
    <t xml:space="preserve">ROESE</t>
  </si>
  <si>
    <t xml:space="preserve">N4302</t>
  </si>
  <si>
    <t xml:space="preserve">W08556.9</t>
  </si>
  <si>
    <t xml:space="preserve">ROE</t>
  </si>
  <si>
    <t xml:space="preserve">RONNE</t>
  </si>
  <si>
    <t xml:space="preserve">N5504.0</t>
  </si>
  <si>
    <t xml:space="preserve">E01445.7</t>
  </si>
  <si>
    <t xml:space="preserve">ROGAN</t>
  </si>
  <si>
    <t xml:space="preserve">N2715.0</t>
  </si>
  <si>
    <t xml:space="preserve">ROGEE</t>
  </si>
  <si>
    <t xml:space="preserve">W07116.6</t>
  </si>
  <si>
    <t xml:space="preserve">ROGET</t>
  </si>
  <si>
    <t xml:space="preserve">W11422.2</t>
  </si>
  <si>
    <t xml:space="preserve">ROICE</t>
  </si>
  <si>
    <t xml:space="preserve">W08654.2</t>
  </si>
  <si>
    <t xml:space="preserve">ROKET</t>
  </si>
  <si>
    <t xml:space="preserve">W07523.5</t>
  </si>
  <si>
    <t xml:space="preserve">ROKKI</t>
  </si>
  <si>
    <t xml:space="preserve">N2801.9</t>
  </si>
  <si>
    <t xml:space="preserve">W09719.5</t>
  </si>
  <si>
    <t xml:space="preserve">ROKKO</t>
  </si>
  <si>
    <t xml:space="preserve">W07933</t>
  </si>
  <si>
    <t xml:space="preserve">ROLAG</t>
  </si>
  <si>
    <t xml:space="preserve">N4648.2</t>
  </si>
  <si>
    <t xml:space="preserve">W09614</t>
  </si>
  <si>
    <t xml:space="preserve">ROLAK</t>
  </si>
  <si>
    <t xml:space="preserve">W08337.3</t>
  </si>
  <si>
    <t xml:space="preserve">ROLAN</t>
  </si>
  <si>
    <t xml:space="preserve">W09226.7</t>
  </si>
  <si>
    <t xml:space="preserve">ROLER</t>
  </si>
  <si>
    <t xml:space="preserve">W07326.5</t>
  </si>
  <si>
    <t xml:space="preserve">ROLET</t>
  </si>
  <si>
    <t xml:space="preserve">N4816.2</t>
  </si>
  <si>
    <t xml:space="preserve">W10640.7</t>
  </si>
  <si>
    <t xml:space="preserve">W09928.2</t>
  </si>
  <si>
    <t xml:space="preserve">ROM</t>
  </si>
  <si>
    <t xml:space="preserve">PRIEST</t>
  </si>
  <si>
    <t xml:space="preserve">N3608.4</t>
  </si>
  <si>
    <t xml:space="preserve">W12039.9</t>
  </si>
  <si>
    <t xml:space="preserve">ROMAD</t>
  </si>
  <si>
    <t xml:space="preserve">W09813.2</t>
  </si>
  <si>
    <t xml:space="preserve">ROMAN</t>
  </si>
  <si>
    <t xml:space="preserve">W07846.1</t>
  </si>
  <si>
    <t xml:space="preserve">ROMEK</t>
  </si>
  <si>
    <t xml:space="preserve">ROMEN</t>
  </si>
  <si>
    <t xml:space="preserve">ROMER</t>
  </si>
  <si>
    <t xml:space="preserve">N3044.7</t>
  </si>
  <si>
    <t xml:space="preserve">ROMMA</t>
  </si>
  <si>
    <t xml:space="preserve">W07530.3</t>
  </si>
  <si>
    <t xml:space="preserve">ROMPR</t>
  </si>
  <si>
    <t xml:space="preserve">N4416.7</t>
  </si>
  <si>
    <t xml:space="preserve">W08524.7</t>
  </si>
  <si>
    <t xml:space="preserve">RONAS</t>
  </si>
  <si>
    <t xml:space="preserve">W09721.4</t>
  </si>
  <si>
    <t xml:space="preserve">RONDA</t>
  </si>
  <si>
    <t xml:space="preserve">RONDD</t>
  </si>
  <si>
    <t xml:space="preserve">RONDE</t>
  </si>
  <si>
    <t xml:space="preserve">N3323.6</t>
  </si>
  <si>
    <t xml:space="preserve">RONDO</t>
  </si>
  <si>
    <t xml:space="preserve">W08431.1</t>
  </si>
  <si>
    <t xml:space="preserve">RONIL</t>
  </si>
  <si>
    <t xml:space="preserve">S1210.7</t>
  </si>
  <si>
    <t xml:space="preserve">W05441.9</t>
  </si>
  <si>
    <t xml:space="preserve">RONKY</t>
  </si>
  <si>
    <t xml:space="preserve">N2654.5</t>
  </si>
  <si>
    <t xml:space="preserve">RONNI</t>
  </si>
  <si>
    <t xml:space="preserve">N4347</t>
  </si>
  <si>
    <t xml:space="preserve">W09116.2</t>
  </si>
  <si>
    <t xml:space="preserve">RONNY</t>
  </si>
  <si>
    <t xml:space="preserve">ROOFS</t>
  </si>
  <si>
    <t xml:space="preserve">W08011.3</t>
  </si>
  <si>
    <t xml:space="preserve">ROOKE</t>
  </si>
  <si>
    <t xml:space="preserve">ROOKS</t>
  </si>
  <si>
    <t xml:space="preserve">W08316.9</t>
  </si>
  <si>
    <t xml:space="preserve">ROOKY</t>
  </si>
  <si>
    <t xml:space="preserve">ROOMS</t>
  </si>
  <si>
    <t xml:space="preserve">N4301.1</t>
  </si>
  <si>
    <t xml:space="preserve">W07435</t>
  </si>
  <si>
    <t xml:space="preserve">ROOMY</t>
  </si>
  <si>
    <t xml:space="preserve">W09921.6</t>
  </si>
  <si>
    <t xml:space="preserve">ROOSE</t>
  </si>
  <si>
    <t xml:space="preserve">ROOTE</t>
  </si>
  <si>
    <t xml:space="preserve">W07402</t>
  </si>
  <si>
    <t xml:space="preserve">ROOTY</t>
  </si>
  <si>
    <t xml:space="preserve">W12412.5</t>
  </si>
  <si>
    <t xml:space="preserve">ROPES</t>
  </si>
  <si>
    <t xml:space="preserve">N4732.4</t>
  </si>
  <si>
    <t xml:space="preserve">W11708</t>
  </si>
  <si>
    <t xml:space="preserve">ROSAR</t>
  </si>
  <si>
    <t xml:space="preserve">ROSCO</t>
  </si>
  <si>
    <t xml:space="preserve">S3746.3</t>
  </si>
  <si>
    <t xml:space="preserve">E14605.6</t>
  </si>
  <si>
    <t xml:space="preserve">ROSEN</t>
  </si>
  <si>
    <t xml:space="preserve">N2930</t>
  </si>
  <si>
    <t xml:space="preserve">W09542.9</t>
  </si>
  <si>
    <t xml:space="preserve">ROSES</t>
  </si>
  <si>
    <t xml:space="preserve">W08617.9</t>
  </si>
  <si>
    <t xml:space="preserve">ROSET</t>
  </si>
  <si>
    <t xml:space="preserve">N3733</t>
  </si>
  <si>
    <t xml:space="preserve">W09715.3</t>
  </si>
  <si>
    <t xml:space="preserve">ROSEY</t>
  </si>
  <si>
    <t xml:space="preserve">ROSHE</t>
  </si>
  <si>
    <t xml:space="preserve">N2055.6</t>
  </si>
  <si>
    <t xml:space="preserve">W15715.2</t>
  </si>
  <si>
    <t xml:space="preserve">ROSHO</t>
  </si>
  <si>
    <t xml:space="preserve">N4441.6</t>
  </si>
  <si>
    <t xml:space="preserve">W08926.1</t>
  </si>
  <si>
    <t xml:space="preserve">ROSIE</t>
  </si>
  <si>
    <t xml:space="preserve">W10055.1</t>
  </si>
  <si>
    <t xml:space="preserve">N3156.5</t>
  </si>
  <si>
    <t xml:space="preserve">W12016.1</t>
  </si>
  <si>
    <t xml:space="preserve">ROSKR</t>
  </si>
  <si>
    <t xml:space="preserve">W11127.7</t>
  </si>
  <si>
    <t xml:space="preserve">ROSLY</t>
  </si>
  <si>
    <t xml:space="preserve">W07338.4</t>
  </si>
  <si>
    <t xml:space="preserve">ROSSE</t>
  </si>
  <si>
    <t xml:space="preserve">W09646.1</t>
  </si>
  <si>
    <t xml:space="preserve">ROSSI</t>
  </si>
  <si>
    <t xml:space="preserve">W07814.1</t>
  </si>
  <si>
    <t xml:space="preserve">ROSST</t>
  </si>
  <si>
    <t xml:space="preserve">ROSSY</t>
  </si>
  <si>
    <t xml:space="preserve">W08436.1</t>
  </si>
  <si>
    <t xml:space="preserve">ROSTA</t>
  </si>
  <si>
    <t xml:space="preserve">N2815.2</t>
  </si>
  <si>
    <t xml:space="preserve">ROTAN</t>
  </si>
  <si>
    <t xml:space="preserve">W10025.4</t>
  </si>
  <si>
    <t xml:space="preserve">ROTEN</t>
  </si>
  <si>
    <t xml:space="preserve">N4914.6</t>
  </si>
  <si>
    <t xml:space="preserve">E01003.9</t>
  </si>
  <si>
    <t xml:space="preserve">ROTON</t>
  </si>
  <si>
    <t xml:space="preserve">W07956.1</t>
  </si>
  <si>
    <t xml:space="preserve">ROTOR</t>
  </si>
  <si>
    <t xml:space="preserve">W10323.6</t>
  </si>
  <si>
    <t xml:space="preserve">ROTTA</t>
  </si>
  <si>
    <t xml:space="preserve">N4307.7</t>
  </si>
  <si>
    <t xml:space="preserve">W09123.1</t>
  </si>
  <si>
    <t xml:space="preserve">ROTTS</t>
  </si>
  <si>
    <t xml:space="preserve">N2922.9</t>
  </si>
  <si>
    <t xml:space="preserve">ROUGE</t>
  </si>
  <si>
    <t xml:space="preserve">N4220.4</t>
  </si>
  <si>
    <t xml:space="preserve">ROUGH</t>
  </si>
  <si>
    <t xml:space="preserve">N3626.7</t>
  </si>
  <si>
    <t xml:space="preserve">W10941</t>
  </si>
  <si>
    <t xml:space="preserve">ROUSE</t>
  </si>
  <si>
    <t xml:space="preserve">ROVER</t>
  </si>
  <si>
    <t xml:space="preserve">N3459</t>
  </si>
  <si>
    <t xml:space="preserve">ROVES</t>
  </si>
  <si>
    <t xml:space="preserve">ROVEZ</t>
  </si>
  <si>
    <t xml:space="preserve">N2954.6</t>
  </si>
  <si>
    <t xml:space="preserve">W09356.6</t>
  </si>
  <si>
    <t xml:space="preserve">ROW</t>
  </si>
  <si>
    <t xml:space="preserve">ROSWELL</t>
  </si>
  <si>
    <t xml:space="preserve">W10437.2</t>
  </si>
  <si>
    <t xml:space="preserve">ROWEK</t>
  </si>
  <si>
    <t xml:space="preserve">W07506.5</t>
  </si>
  <si>
    <t xml:space="preserve">ROWEL</t>
  </si>
  <si>
    <t xml:space="preserve">N3441.6</t>
  </si>
  <si>
    <t xml:space="preserve">W07910.7</t>
  </si>
  <si>
    <t xml:space="preserve">ROWEY</t>
  </si>
  <si>
    <t xml:space="preserve">ROWIN</t>
  </si>
  <si>
    <t xml:space="preserve">N2008.8</t>
  </si>
  <si>
    <t xml:space="preserve">W15625.1</t>
  </si>
  <si>
    <t xml:space="preserve">ROX</t>
  </si>
  <si>
    <t xml:space="preserve">ROSEAU</t>
  </si>
  <si>
    <t xml:space="preserve">N4851.3</t>
  </si>
  <si>
    <t xml:space="preserve">W09541.7</t>
  </si>
  <si>
    <t xml:space="preserve">ROXIE</t>
  </si>
  <si>
    <t xml:space="preserve">N3254.4</t>
  </si>
  <si>
    <t xml:space="preserve">W11151.8</t>
  </si>
  <si>
    <t xml:space="preserve">ROYAL</t>
  </si>
  <si>
    <t xml:space="preserve">N3359.5</t>
  </si>
  <si>
    <t xml:space="preserve">W11759.7</t>
  </si>
  <si>
    <t xml:space="preserve">ROYEL</t>
  </si>
  <si>
    <t xml:space="preserve">ROYES</t>
  </si>
  <si>
    <t xml:space="preserve">N2932.4</t>
  </si>
  <si>
    <t xml:space="preserve">ROYUL</t>
  </si>
  <si>
    <t xml:space="preserve">N2946.8</t>
  </si>
  <si>
    <t xml:space="preserve">W09018.9</t>
  </si>
  <si>
    <t xml:space="preserve">ROZBO</t>
  </si>
  <si>
    <t xml:space="preserve">W07837.6</t>
  </si>
  <si>
    <t xml:space="preserve">ROZEL</t>
  </si>
  <si>
    <t xml:space="preserve">W10043.6</t>
  </si>
  <si>
    <t xml:space="preserve">ROZZY</t>
  </si>
  <si>
    <t xml:space="preserve">N3844.7</t>
  </si>
  <si>
    <t xml:space="preserve">W12114.9</t>
  </si>
  <si>
    <t xml:space="preserve">RPB</t>
  </si>
  <si>
    <t xml:space="preserve">REPUBLICAN</t>
  </si>
  <si>
    <t xml:space="preserve">RPD</t>
  </si>
  <si>
    <t xml:space="preserve">W09146.7</t>
  </si>
  <si>
    <t xml:space="preserve">RPF</t>
  </si>
  <si>
    <t xml:space="preserve">CARTHAGE</t>
  </si>
  <si>
    <t xml:space="preserve">N3210.8</t>
  </si>
  <si>
    <t xml:space="preserve">MANILA, PH</t>
  </si>
  <si>
    <t xml:space="preserve">N1430.4</t>
  </si>
  <si>
    <t xml:space="preserve">E12100.8</t>
  </si>
  <si>
    <t xml:space="preserve">RPX</t>
  </si>
  <si>
    <t xml:space="preserve">N4628.8</t>
  </si>
  <si>
    <t xml:space="preserve">RQ</t>
  </si>
  <si>
    <t xml:space="preserve">JIAMUSI</t>
  </si>
  <si>
    <t xml:space="preserve">N4647.1</t>
  </si>
  <si>
    <t xml:space="preserve">E13024.3</t>
  </si>
  <si>
    <t xml:space="preserve">RQM</t>
  </si>
  <si>
    <t xml:space="preserve">RANGELEY</t>
  </si>
  <si>
    <t xml:space="preserve">W07045.1</t>
  </si>
  <si>
    <t xml:space="preserve">RQO</t>
  </si>
  <si>
    <t xml:space="preserve">EL RENO</t>
  </si>
  <si>
    <t xml:space="preserve">N3528.7</t>
  </si>
  <si>
    <t xml:space="preserve">W09800.5</t>
  </si>
  <si>
    <t xml:space="preserve">RQY</t>
  </si>
  <si>
    <t xml:space="preserve">RANDOLPH COUNTY</t>
  </si>
  <si>
    <t xml:space="preserve">RQZ</t>
  </si>
  <si>
    <t xml:space="preserve">ROCKET</t>
  </si>
  <si>
    <t xml:space="preserve">W08638.0</t>
  </si>
  <si>
    <t xml:space="preserve">RRJ</t>
  </si>
  <si>
    <t xml:space="preserve">ORANJ</t>
  </si>
  <si>
    <t xml:space="preserve">N3831.7</t>
  </si>
  <si>
    <t xml:space="preserve">RRL</t>
  </si>
  <si>
    <t xml:space="preserve">RRQ</t>
  </si>
  <si>
    <t xml:space="preserve">ROCK RAPIDS</t>
  </si>
  <si>
    <t xml:space="preserve">RRS</t>
  </si>
  <si>
    <t xml:space="preserve">WIREGRASS</t>
  </si>
  <si>
    <t xml:space="preserve">RRX</t>
  </si>
  <si>
    <t xml:space="preserve">DARR</t>
  </si>
  <si>
    <t xml:space="preserve">RS</t>
  </si>
  <si>
    <t xml:space="preserve">DUNCA(LOM)</t>
  </si>
  <si>
    <t xml:space="preserve">N4216.5</t>
  </si>
  <si>
    <t xml:space="preserve">W07201.2</t>
  </si>
  <si>
    <t xml:space="preserve">MINGO (LOM)</t>
  </si>
  <si>
    <t xml:space="preserve">MUFFE (LOM)</t>
  </si>
  <si>
    <t xml:space="preserve">N2629.0</t>
  </si>
  <si>
    <t xml:space="preserve">W08150.1</t>
  </si>
  <si>
    <t xml:space="preserve">RSG</t>
  </si>
  <si>
    <t xml:space="preserve">ROCKSPRINGS</t>
  </si>
  <si>
    <t xml:space="preserve">W10018.0</t>
  </si>
  <si>
    <t xml:space="preserve">N2807.9</t>
  </si>
  <si>
    <t xml:space="preserve">W07928.4</t>
  </si>
  <si>
    <t xml:space="preserve">W09235.8</t>
  </si>
  <si>
    <t xml:space="preserve">W08738.9</t>
  </si>
  <si>
    <t xml:space="preserve">RSY</t>
  </si>
  <si>
    <t xml:space="preserve">ROBESON</t>
  </si>
  <si>
    <t xml:space="preserve">N3436.8</t>
  </si>
  <si>
    <t xml:space="preserve">RSZ</t>
  </si>
  <si>
    <t xml:space="preserve">RIO SALADO</t>
  </si>
  <si>
    <t xml:space="preserve">RT</t>
  </si>
  <si>
    <t xml:space="preserve">CHICAGO HARBOR </t>
  </si>
  <si>
    <t xml:space="preserve">FIRE ISLAND</t>
  </si>
  <si>
    <t xml:space="preserve">W07313.2</t>
  </si>
  <si>
    <t xml:space="preserve">GRIMM (LOM)</t>
  </si>
  <si>
    <t xml:space="preserve">KYAKHTA</t>
  </si>
  <si>
    <t xml:space="preserve">N5021.0</t>
  </si>
  <si>
    <t xml:space="preserve">E10628.0</t>
  </si>
  <si>
    <t xml:space="preserve">RTY</t>
  </si>
  <si>
    <t xml:space="preserve">PORT CITY</t>
  </si>
  <si>
    <t xml:space="preserve">N4122.2</t>
  </si>
  <si>
    <t xml:space="preserve">W09108.6</t>
  </si>
  <si>
    <t xml:space="preserve">RU</t>
  </si>
  <si>
    <t xml:space="preserve">GARYS (LOM)</t>
  </si>
  <si>
    <t xml:space="preserve">N3926.8</t>
  </si>
  <si>
    <t xml:space="preserve">W07722.4</t>
  </si>
  <si>
    <t xml:space="preserve">RUBEL</t>
  </si>
  <si>
    <t xml:space="preserve">W11938.3</t>
  </si>
  <si>
    <t xml:space="preserve">RUBEN</t>
  </si>
  <si>
    <t xml:space="preserve">N3235.9</t>
  </si>
  <si>
    <t xml:space="preserve">W09019.1</t>
  </si>
  <si>
    <t xml:space="preserve">RUBER</t>
  </si>
  <si>
    <t xml:space="preserve">N2641.2</t>
  </si>
  <si>
    <t xml:space="preserve">RUBIO</t>
  </si>
  <si>
    <t xml:space="preserve">RUBYS</t>
  </si>
  <si>
    <t xml:space="preserve">N3208.7</t>
  </si>
  <si>
    <t xml:space="preserve">RUCKY</t>
  </si>
  <si>
    <t xml:space="preserve">RUDDI</t>
  </si>
  <si>
    <t xml:space="preserve">W09528.0</t>
  </si>
  <si>
    <t xml:space="preserve">RUDDO</t>
  </si>
  <si>
    <t xml:space="preserve">N4126</t>
  </si>
  <si>
    <t xml:space="preserve">RUDDS</t>
  </si>
  <si>
    <t xml:space="preserve">N2540.7</t>
  </si>
  <si>
    <t xml:space="preserve">W08008.8</t>
  </si>
  <si>
    <t xml:space="preserve">RUDDY</t>
  </si>
  <si>
    <t xml:space="preserve">W07437.8</t>
  </si>
  <si>
    <t xml:space="preserve">RUDIE</t>
  </si>
  <si>
    <t xml:space="preserve">W08803.7</t>
  </si>
  <si>
    <t xml:space="preserve">RUE</t>
  </si>
  <si>
    <t xml:space="preserve">RUSSELLVILLE</t>
  </si>
  <si>
    <t xml:space="preserve">RUETT</t>
  </si>
  <si>
    <t xml:space="preserve">N3906.6</t>
  </si>
  <si>
    <t xml:space="preserve">W07636.7</t>
  </si>
  <si>
    <t xml:space="preserve">RUF</t>
  </si>
  <si>
    <t xml:space="preserve">WOODRUFF</t>
  </si>
  <si>
    <t xml:space="preserve">RUFFI</t>
  </si>
  <si>
    <t xml:space="preserve">N4402.5</t>
  </si>
  <si>
    <t xml:space="preserve">W09135.5</t>
  </si>
  <si>
    <t xml:space="preserve">RUGBB</t>
  </si>
  <si>
    <t xml:space="preserve">RUGBY</t>
  </si>
  <si>
    <t xml:space="preserve">W07158.8</t>
  </si>
  <si>
    <t xml:space="preserve">RUHLL</t>
  </si>
  <si>
    <t xml:space="preserve">W09717.9</t>
  </si>
  <si>
    <t xml:space="preserve">RUINS</t>
  </si>
  <si>
    <t xml:space="preserve">RULER</t>
  </si>
  <si>
    <t xml:space="preserve">W10322.5</t>
  </si>
  <si>
    <t xml:space="preserve">RULEY</t>
  </si>
  <si>
    <t xml:space="preserve">N3826</t>
  </si>
  <si>
    <t xml:space="preserve">W08206.7</t>
  </si>
  <si>
    <t xml:space="preserve">RULIS</t>
  </si>
  <si>
    <t xml:space="preserve">N3735.9</t>
  </si>
  <si>
    <t xml:space="preserve">W10146.5</t>
  </si>
  <si>
    <t xml:space="preserve">RULIT</t>
  </si>
  <si>
    <t xml:space="preserve">S3122.7</t>
  </si>
  <si>
    <t xml:space="preserve">E15641.6</t>
  </si>
  <si>
    <t xml:space="preserve">RUMAN</t>
  </si>
  <si>
    <t xml:space="preserve">RUMMA</t>
  </si>
  <si>
    <t xml:space="preserve">N3959.9</t>
  </si>
  <si>
    <t xml:space="preserve">RUMMS</t>
  </si>
  <si>
    <t xml:space="preserve">W09429</t>
  </si>
  <si>
    <t xml:space="preserve">RUMMY</t>
  </si>
  <si>
    <t xml:space="preserve">N4328.6</t>
  </si>
  <si>
    <t xml:space="preserve">RUMOR</t>
  </si>
  <si>
    <t xml:space="preserve">N4707.4</t>
  </si>
  <si>
    <t xml:space="preserve">W12053.6</t>
  </si>
  <si>
    <t xml:space="preserve">RUMSY</t>
  </si>
  <si>
    <t xml:space="preserve">RUNAP</t>
  </si>
  <si>
    <t xml:space="preserve">N1815.8</t>
  </si>
  <si>
    <t xml:space="preserve">E09109.0</t>
  </si>
  <si>
    <t xml:space="preserve">RUNDI</t>
  </si>
  <si>
    <t xml:space="preserve">N3034.9</t>
  </si>
  <si>
    <t xml:space="preserve">W09112.6</t>
  </si>
  <si>
    <t xml:space="preserve">RUNTS</t>
  </si>
  <si>
    <t xml:space="preserve">W08739.2</t>
  </si>
  <si>
    <t xml:space="preserve">RUPIG</t>
  </si>
  <si>
    <t xml:space="preserve">S1535.4</t>
  </si>
  <si>
    <t xml:space="preserve">E05530.0</t>
  </si>
  <si>
    <t xml:space="preserve">RUPPS</t>
  </si>
  <si>
    <t xml:space="preserve">N3543.2</t>
  </si>
  <si>
    <t xml:space="preserve">RUQ</t>
  </si>
  <si>
    <t xml:space="preserve">ROWAN</t>
  </si>
  <si>
    <t xml:space="preserve">W08031.3</t>
  </si>
  <si>
    <t xml:space="preserve">N2951.7</t>
  </si>
  <si>
    <t xml:space="preserve">E12750.4</t>
  </si>
  <si>
    <t xml:space="preserve">RUSEL</t>
  </si>
  <si>
    <t xml:space="preserve">RUSEY</t>
  </si>
  <si>
    <t xml:space="preserve">W07611.3</t>
  </si>
  <si>
    <t xml:space="preserve">RUSHE</t>
  </si>
  <si>
    <t xml:space="preserve">N4515.1</t>
  </si>
  <si>
    <t xml:space="preserve">W08732.1</t>
  </si>
  <si>
    <t xml:space="preserve">RUSHO</t>
  </si>
  <si>
    <t xml:space="preserve">RUSHY</t>
  </si>
  <si>
    <t xml:space="preserve">RUSIA</t>
  </si>
  <si>
    <t xml:space="preserve">RUSKY</t>
  </si>
  <si>
    <t xml:space="preserve">RUSLL</t>
  </si>
  <si>
    <t xml:space="preserve">W08902.2</t>
  </si>
  <si>
    <t xml:space="preserve">RUSSL</t>
  </si>
  <si>
    <t xml:space="preserve">W07722.1</t>
  </si>
  <si>
    <t xml:space="preserve">RUSTE</t>
  </si>
  <si>
    <t xml:space="preserve">W07410.9</t>
  </si>
  <si>
    <t xml:space="preserve">N3403.0</t>
  </si>
  <si>
    <t xml:space="preserve">W11714.4</t>
  </si>
  <si>
    <t xml:space="preserve">RUSUM</t>
  </si>
  <si>
    <t xml:space="preserve">S3045.1</t>
  </si>
  <si>
    <t xml:space="preserve">E15752.7</t>
  </si>
  <si>
    <t xml:space="preserve">RUTAK</t>
  </si>
  <si>
    <t xml:space="preserve">W14230.9</t>
  </si>
  <si>
    <t xml:space="preserve">RUTEL</t>
  </si>
  <si>
    <t xml:space="preserve">N3142.2</t>
  </si>
  <si>
    <t xml:space="preserve">W08624.2</t>
  </si>
  <si>
    <t xml:space="preserve">RUTER</t>
  </si>
  <si>
    <t xml:space="preserve">N3217</t>
  </si>
  <si>
    <t xml:space="preserve">W10653.8</t>
  </si>
  <si>
    <t xml:space="preserve">RUTES</t>
  </si>
  <si>
    <t xml:space="preserve">RUTHY</t>
  </si>
  <si>
    <t xml:space="preserve">N2632.1</t>
  </si>
  <si>
    <t xml:space="preserve">W08134.2</t>
  </si>
  <si>
    <t xml:space="preserve">RUTTS</t>
  </si>
  <si>
    <t xml:space="preserve">N3312.8</t>
  </si>
  <si>
    <t xml:space="preserve">W09110.1</t>
  </si>
  <si>
    <t xml:space="preserve">RUV</t>
  </si>
  <si>
    <t xml:space="preserve">RUSHSYLVANIA</t>
  </si>
  <si>
    <t xml:space="preserve">N4027.5</t>
  </si>
  <si>
    <t xml:space="preserve">RUZEL</t>
  </si>
  <si>
    <t xml:space="preserve">N4609.1</t>
  </si>
  <si>
    <t xml:space="preserve">W11818</t>
  </si>
  <si>
    <t xml:space="preserve">RUZZL</t>
  </si>
  <si>
    <t xml:space="preserve">RV</t>
  </si>
  <si>
    <t xml:space="preserve">STROH</t>
  </si>
  <si>
    <t xml:space="preserve">W07743.1</t>
  </si>
  <si>
    <t xml:space="preserve">RVB</t>
  </si>
  <si>
    <t xml:space="preserve">RIVERBEND</t>
  </si>
  <si>
    <t xml:space="preserve">W10024.6</t>
  </si>
  <si>
    <t xml:space="preserve">RVJ</t>
  </si>
  <si>
    <t xml:space="preserve">PRISON</t>
  </si>
  <si>
    <t xml:space="preserve">RVN</t>
  </si>
  <si>
    <t xml:space="preserve">ROGERSVILLE</t>
  </si>
  <si>
    <t xml:space="preserve">N3627.4</t>
  </si>
  <si>
    <t xml:space="preserve">RVO</t>
  </si>
  <si>
    <t xml:space="preserve">W10202.6</t>
  </si>
  <si>
    <t xml:space="preserve">RW</t>
  </si>
  <si>
    <t xml:space="preserve">JAMBE</t>
  </si>
  <si>
    <t xml:space="preserve">N3546.1</t>
  </si>
  <si>
    <t xml:space="preserve">REDWOOD FALLS</t>
  </si>
  <si>
    <t xml:space="preserve">RWL</t>
  </si>
  <si>
    <t xml:space="preserve">RAWLINS</t>
  </si>
  <si>
    <t xml:space="preserve">W10712.3</t>
  </si>
  <si>
    <t xml:space="preserve">RWN</t>
  </si>
  <si>
    <t xml:space="preserve">WINAMAC</t>
  </si>
  <si>
    <t xml:space="preserve">W08636.3</t>
  </si>
  <si>
    <t xml:space="preserve">RWO</t>
  </si>
  <si>
    <t xml:space="preserve">WOODY ISLAND</t>
  </si>
  <si>
    <t xml:space="preserve">W15219.4</t>
  </si>
  <si>
    <t xml:space="preserve">RX</t>
  </si>
  <si>
    <t xml:space="preserve">AGINSKOYE</t>
  </si>
  <si>
    <t xml:space="preserve">E09449.0</t>
  </si>
  <si>
    <t xml:space="preserve">RXW</t>
  </si>
  <si>
    <t xml:space="preserve">WATERSMEET</t>
  </si>
  <si>
    <t xml:space="preserve">RYAN</t>
  </si>
  <si>
    <t xml:space="preserve">W11109.6</t>
  </si>
  <si>
    <t xml:space="preserve">RYANS</t>
  </si>
  <si>
    <t xml:space="preserve">N3723.2</t>
  </si>
  <si>
    <t xml:space="preserve">W08501</t>
  </si>
  <si>
    <t xml:space="preserve">RYB</t>
  </si>
  <si>
    <t xml:space="preserve">RAYMOND</t>
  </si>
  <si>
    <t xml:space="preserve">N3218.1</t>
  </si>
  <si>
    <t xml:space="preserve">W09024.7</t>
  </si>
  <si>
    <t xml:space="preserve">RYD</t>
  </si>
  <si>
    <t xml:space="preserve">VILLA REYNOLDS</t>
  </si>
  <si>
    <t xml:space="preserve">S3343.9</t>
  </si>
  <si>
    <t xml:space="preserve">W06523.2</t>
  </si>
  <si>
    <t xml:space="preserve">RYDOR</t>
  </si>
  <si>
    <t xml:space="preserve">W07632.1</t>
  </si>
  <si>
    <t xml:space="preserve">RYEDE</t>
  </si>
  <si>
    <t xml:space="preserve">RYENS</t>
  </si>
  <si>
    <t xml:space="preserve">N4625.5</t>
  </si>
  <si>
    <t xml:space="preserve">W11852.7</t>
  </si>
  <si>
    <t xml:space="preserve">RYK</t>
  </si>
  <si>
    <t xml:space="preserve">ROMULUS</t>
  </si>
  <si>
    <t xml:space="preserve">RYMAR</t>
  </si>
  <si>
    <t xml:space="preserve">N3806.6</t>
  </si>
  <si>
    <t xml:space="preserve">W12149.8</t>
  </si>
  <si>
    <t xml:space="preserve">RYMES</t>
  </si>
  <si>
    <t xml:space="preserve">W07331.8</t>
  </si>
  <si>
    <t xml:space="preserve">RYN</t>
  </si>
  <si>
    <t xml:space="preserve">W11109.7</t>
  </si>
  <si>
    <t xml:space="preserve">RYNGO</t>
  </si>
  <si>
    <t xml:space="preserve">RYP</t>
  </si>
  <si>
    <t xml:space="preserve">CRESAP</t>
  </si>
  <si>
    <t xml:space="preserve">N3930.1</t>
  </si>
  <si>
    <t xml:space="preserve">W07846.3</t>
  </si>
  <si>
    <t xml:space="preserve">RYS</t>
  </si>
  <si>
    <t xml:space="preserve">GROSSE ILE</t>
  </si>
  <si>
    <t xml:space="preserve">W08309.2</t>
  </si>
  <si>
    <t xml:space="preserve">RYTHM</t>
  </si>
  <si>
    <t xml:space="preserve">N3032.3</t>
  </si>
  <si>
    <t xml:space="preserve">W09012.3</t>
  </si>
  <si>
    <t xml:space="preserve">RYU</t>
  </si>
  <si>
    <t xml:space="preserve">ROSANKY</t>
  </si>
  <si>
    <t xml:space="preserve">N2953.7</t>
  </si>
  <si>
    <t xml:space="preserve">W09720.3</t>
  </si>
  <si>
    <t xml:space="preserve">RYV</t>
  </si>
  <si>
    <t xml:space="preserve">ROCK RIVER</t>
  </si>
  <si>
    <t xml:space="preserve">N4310.4</t>
  </si>
  <si>
    <t xml:space="preserve">W08843.5</t>
  </si>
  <si>
    <t xml:space="preserve">RZ</t>
  </si>
  <si>
    <t xml:space="preserve">RAMEA</t>
  </si>
  <si>
    <t xml:space="preserve">N4730.7</t>
  </si>
  <si>
    <t xml:space="preserve">W05724.6</t>
  </si>
  <si>
    <t xml:space="preserve">RAZORBACK</t>
  </si>
  <si>
    <t xml:space="preserve">N3614.8</t>
  </si>
  <si>
    <t xml:space="preserve">W09407.3</t>
  </si>
  <si>
    <t xml:space="preserve">RZL</t>
  </si>
  <si>
    <t xml:space="preserve">RENSSELAER</t>
  </si>
  <si>
    <t xml:space="preserve">RZN</t>
  </si>
  <si>
    <t xml:space="preserve">SIREN</t>
  </si>
  <si>
    <t xml:space="preserve">N4549.2</t>
  </si>
  <si>
    <t xml:space="preserve">RZO</t>
  </si>
  <si>
    <t xml:space="preserve">MARENGO</t>
  </si>
  <si>
    <t xml:space="preserve">W08800.9</t>
  </si>
  <si>
    <t xml:space="preserve">RZP</t>
  </si>
  <si>
    <t xml:space="preserve">RACEPOINT</t>
  </si>
  <si>
    <t xml:space="preserve">SAN MARCUS</t>
  </si>
  <si>
    <t xml:space="preserve">N3430.6</t>
  </si>
  <si>
    <t xml:space="preserve">W11946.3</t>
  </si>
  <si>
    <t xml:space="preserve">RZT</t>
  </si>
  <si>
    <t xml:space="preserve">RZZ</t>
  </si>
  <si>
    <t xml:space="preserve">RAPIDS</t>
  </si>
  <si>
    <t xml:space="preserve">N3245.5</t>
  </si>
  <si>
    <t xml:space="preserve">POINT SUR</t>
  </si>
  <si>
    <t xml:space="preserve">W12154.0</t>
  </si>
  <si>
    <t xml:space="preserve">SIERRA</t>
  </si>
  <si>
    <t xml:space="preserve">W08045.0</t>
  </si>
  <si>
    <t xml:space="preserve">S7</t>
  </si>
  <si>
    <t xml:space="preserve">SA</t>
  </si>
  <si>
    <t xml:space="preserve">MAVIS (LOM)</t>
  </si>
  <si>
    <t xml:space="preserve">N3207.8</t>
  </si>
  <si>
    <t xml:space="preserve">SAA</t>
  </si>
  <si>
    <t xml:space="preserve">W10649.9</t>
  </si>
  <si>
    <t xml:space="preserve">SAAGS</t>
  </si>
  <si>
    <t xml:space="preserve">W09317.5</t>
  </si>
  <si>
    <t xml:space="preserve">SABAH</t>
  </si>
  <si>
    <t xml:space="preserve">N4203.6</t>
  </si>
  <si>
    <t xml:space="preserve">SABAL</t>
  </si>
  <si>
    <t xml:space="preserve">N0300.2</t>
  </si>
  <si>
    <t xml:space="preserve">E10421.1</t>
  </si>
  <si>
    <t xml:space="preserve">SABAN</t>
  </si>
  <si>
    <t xml:space="preserve">E13153.0</t>
  </si>
  <si>
    <t xml:space="preserve">SABAR</t>
  </si>
  <si>
    <t xml:space="preserve">SABAS</t>
  </si>
  <si>
    <t xml:space="preserve">N3227.8</t>
  </si>
  <si>
    <t xml:space="preserve">SABAT</t>
  </si>
  <si>
    <t xml:space="preserve">N4401</t>
  </si>
  <si>
    <t xml:space="preserve">W11139.8</t>
  </si>
  <si>
    <t xml:space="preserve">SABBI</t>
  </si>
  <si>
    <t xml:space="preserve">N3822.9</t>
  </si>
  <si>
    <t xml:space="preserve">SABBO</t>
  </si>
  <si>
    <t xml:space="preserve">SABBY</t>
  </si>
  <si>
    <t xml:space="preserve">W12302.4</t>
  </si>
  <si>
    <t xml:space="preserve">SABER</t>
  </si>
  <si>
    <t xml:space="preserve">SABES</t>
  </si>
  <si>
    <t xml:space="preserve">E14540.0</t>
  </si>
  <si>
    <t xml:space="preserve">SABGU</t>
  </si>
  <si>
    <t xml:space="preserve">N2529.6</t>
  </si>
  <si>
    <t xml:space="preserve">E13459.5</t>
  </si>
  <si>
    <t xml:space="preserve">SABIL</t>
  </si>
  <si>
    <t xml:space="preserve">S0400.0</t>
  </si>
  <si>
    <t xml:space="preserve">SABIN</t>
  </si>
  <si>
    <t xml:space="preserve">N3514.9</t>
  </si>
  <si>
    <t xml:space="preserve">SABLO</t>
  </si>
  <si>
    <t xml:space="preserve">N3759.5</t>
  </si>
  <si>
    <t xml:space="preserve">W12212.0</t>
  </si>
  <si>
    <t xml:space="preserve">SABON</t>
  </si>
  <si>
    <t xml:space="preserve">N4651.7</t>
  </si>
  <si>
    <t xml:space="preserve">SABOT</t>
  </si>
  <si>
    <t xml:space="preserve">N2815</t>
  </si>
  <si>
    <t xml:space="preserve">W08113.6</t>
  </si>
  <si>
    <t xml:space="preserve">SABRA</t>
  </si>
  <si>
    <t xml:space="preserve">SACRAMENTO</t>
  </si>
  <si>
    <t xml:space="preserve">N3826.6</t>
  </si>
  <si>
    <t xml:space="preserve">W12133.1</t>
  </si>
  <si>
    <t xml:space="preserve">SACAT</t>
  </si>
  <si>
    <t xml:space="preserve">W11152.4</t>
  </si>
  <si>
    <t xml:space="preserve">N3840.2</t>
  </si>
  <si>
    <t xml:space="preserve">W11010.5</t>
  </si>
  <si>
    <t xml:space="preserve">SACKI</t>
  </si>
  <si>
    <t xml:space="preserve">W12047</t>
  </si>
  <si>
    <t xml:space="preserve">SACKO</t>
  </si>
  <si>
    <t xml:space="preserve">W08643.4</t>
  </si>
  <si>
    <t xml:space="preserve">SACKS</t>
  </si>
  <si>
    <t xml:space="preserve">N3307.4</t>
  </si>
  <si>
    <t xml:space="preserve">W08037.6</t>
  </si>
  <si>
    <t xml:space="preserve">SACKY</t>
  </si>
  <si>
    <t xml:space="preserve">SA-CN</t>
  </si>
  <si>
    <t xml:space="preserve">SABLE ISL</t>
  </si>
  <si>
    <t xml:space="preserve">N4355.8</t>
  </si>
  <si>
    <t xml:space="preserve">W06001.4</t>
  </si>
  <si>
    <t xml:space="preserve">SADAP</t>
  </si>
  <si>
    <t xml:space="preserve">S2330.2</t>
  </si>
  <si>
    <t xml:space="preserve">E15155.5</t>
  </si>
  <si>
    <t xml:space="preserve">N3402.3</t>
  </si>
  <si>
    <t xml:space="preserve">W11845.8</t>
  </si>
  <si>
    <t xml:space="preserve">SADDL</t>
  </si>
  <si>
    <t xml:space="preserve">W08424.9</t>
  </si>
  <si>
    <t xml:space="preserve">SADEE</t>
  </si>
  <si>
    <t xml:space="preserve">W11142.4</t>
  </si>
  <si>
    <t xml:space="preserve">SADEN</t>
  </si>
  <si>
    <t xml:space="preserve">SADEY</t>
  </si>
  <si>
    <t xml:space="preserve">N2853</t>
  </si>
  <si>
    <t xml:space="preserve">SADIE</t>
  </si>
  <si>
    <t xml:space="preserve">W08133.6</t>
  </si>
  <si>
    <t xml:space="preserve">SADLE</t>
  </si>
  <si>
    <t xml:space="preserve">W09825.9</t>
  </si>
  <si>
    <t xml:space="preserve">SADLI</t>
  </si>
  <si>
    <t xml:space="preserve">E12500.0</t>
  </si>
  <si>
    <t xml:space="preserve">SADLL</t>
  </si>
  <si>
    <t xml:space="preserve">SAE</t>
  </si>
  <si>
    <t xml:space="preserve">SEARLE</t>
  </si>
  <si>
    <t xml:space="preserve">W10146.6</t>
  </si>
  <si>
    <t xml:space="preserve">SAEZ/EZE</t>
  </si>
  <si>
    <t xml:space="preserve">BUENOS ARIES</t>
  </si>
  <si>
    <t xml:space="preserve">S3449.6</t>
  </si>
  <si>
    <t xml:space="preserve">W05832.0</t>
  </si>
  <si>
    <t xml:space="preserve">SAF</t>
  </si>
  <si>
    <t xml:space="preserve">SANTAFE</t>
  </si>
  <si>
    <t xml:space="preserve">W10603.9</t>
  </si>
  <si>
    <t xml:space="preserve">SAFAD</t>
  </si>
  <si>
    <t xml:space="preserve">N4306.8</t>
  </si>
  <si>
    <t xml:space="preserve">SAFAR</t>
  </si>
  <si>
    <t xml:space="preserve">N4752.3</t>
  </si>
  <si>
    <t xml:space="preserve">SAFCO</t>
  </si>
  <si>
    <t xml:space="preserve">W12135.8</t>
  </si>
  <si>
    <t xml:space="preserve">SAFER</t>
  </si>
  <si>
    <t xml:space="preserve">W09841.9</t>
  </si>
  <si>
    <t xml:space="preserve">SAFES</t>
  </si>
  <si>
    <t xml:space="preserve">SAFFO</t>
  </si>
  <si>
    <t xml:space="preserve">N3217.2</t>
  </si>
  <si>
    <t xml:space="preserve">W08712.9</t>
  </si>
  <si>
    <t xml:space="preserve">SAFRN</t>
  </si>
  <si>
    <t xml:space="preserve">SAGER</t>
  </si>
  <si>
    <t xml:space="preserve">W11742.7</t>
  </si>
  <si>
    <t xml:space="preserve">SAGES</t>
  </si>
  <si>
    <t xml:space="preserve">W07419.1</t>
  </si>
  <si>
    <t xml:space="preserve">SAGGI</t>
  </si>
  <si>
    <t xml:space="preserve">N4153.7</t>
  </si>
  <si>
    <t xml:space="preserve">W07350</t>
  </si>
  <si>
    <t xml:space="preserve">SAGIN</t>
  </si>
  <si>
    <t xml:space="preserve">N4351.4</t>
  </si>
  <si>
    <t xml:space="preserve">W12310.2</t>
  </si>
  <si>
    <t xml:space="preserve">SAGRO</t>
  </si>
  <si>
    <t xml:space="preserve">N1035.0</t>
  </si>
  <si>
    <t xml:space="preserve">W03051.8</t>
  </si>
  <si>
    <t xml:space="preserve">SAHIB</t>
  </si>
  <si>
    <t xml:space="preserve">W07721.1</t>
  </si>
  <si>
    <t xml:space="preserve">SAHPS</t>
  </si>
  <si>
    <t xml:space="preserve">W08320.6</t>
  </si>
  <si>
    <t xml:space="preserve">SAIGE</t>
  </si>
  <si>
    <t xml:space="preserve">N4551.1</t>
  </si>
  <si>
    <t xml:space="preserve">W10841.6</t>
  </si>
  <si>
    <t xml:space="preserve">SAILE</t>
  </si>
  <si>
    <t xml:space="preserve">W06753.7</t>
  </si>
  <si>
    <t xml:space="preserve">SAILM</t>
  </si>
  <si>
    <t xml:space="preserve">N4647.6</t>
  </si>
  <si>
    <t xml:space="preserve">W10116.1</t>
  </si>
  <si>
    <t xml:space="preserve">SAILS</t>
  </si>
  <si>
    <t xml:space="preserve">N4035</t>
  </si>
  <si>
    <t xml:space="preserve">W09910.4</t>
  </si>
  <si>
    <t xml:space="preserve">SAIML</t>
  </si>
  <si>
    <t xml:space="preserve">W08448.9</t>
  </si>
  <si>
    <t xml:space="preserve">SAIRL</t>
  </si>
  <si>
    <t xml:space="preserve">W08552.5</t>
  </si>
  <si>
    <t xml:space="preserve">SAK</t>
  </si>
  <si>
    <t xml:space="preserve">SMITH LAKE</t>
  </si>
  <si>
    <t xml:space="preserve">N4806.5</t>
  </si>
  <si>
    <t xml:space="preserve">W11427.7</t>
  </si>
  <si>
    <t xml:space="preserve">SAKER</t>
  </si>
  <si>
    <t xml:space="preserve">N4347.5</t>
  </si>
  <si>
    <t xml:space="preserve">W11038.7</t>
  </si>
  <si>
    <t xml:space="preserve">SAKES</t>
  </si>
  <si>
    <t xml:space="preserve">W11015.4</t>
  </si>
  <si>
    <t xml:space="preserve">SAKIG</t>
  </si>
  <si>
    <t xml:space="preserve">S2608.8</t>
  </si>
  <si>
    <t xml:space="preserve">E14926.7</t>
  </si>
  <si>
    <t xml:space="preserve">SAKKI</t>
  </si>
  <si>
    <t xml:space="preserve">N2055.9</t>
  </si>
  <si>
    <t xml:space="preserve">W15729.3</t>
  </si>
  <si>
    <t xml:space="preserve">SALAD</t>
  </si>
  <si>
    <t xml:space="preserve">W12157.5</t>
  </si>
  <si>
    <t xml:space="preserve">SALEM</t>
  </si>
  <si>
    <t xml:space="preserve">W07211.1</t>
  </si>
  <si>
    <t xml:space="preserve">SALEN</t>
  </si>
  <si>
    <t xml:space="preserve">SALER</t>
  </si>
  <si>
    <t xml:space="preserve">N3120.8</t>
  </si>
  <si>
    <t xml:space="preserve">W08408.9</t>
  </si>
  <si>
    <t xml:space="preserve">SALES</t>
  </si>
  <si>
    <t xml:space="preserve">N4237.3</t>
  </si>
  <si>
    <t xml:space="preserve">W08625.9</t>
  </si>
  <si>
    <t xml:space="preserve">SALIC</t>
  </si>
  <si>
    <t xml:space="preserve">W12049.2</t>
  </si>
  <si>
    <t xml:space="preserve">SALIE</t>
  </si>
  <si>
    <t xml:space="preserve">SALIM</t>
  </si>
  <si>
    <t xml:space="preserve">W08607.3</t>
  </si>
  <si>
    <t xml:space="preserve">SALIN</t>
  </si>
  <si>
    <t xml:space="preserve">W08329.9</t>
  </si>
  <si>
    <t xml:space="preserve">SALLA</t>
  </si>
  <si>
    <t xml:space="preserve">N4349.1</t>
  </si>
  <si>
    <t xml:space="preserve">SALLE</t>
  </si>
  <si>
    <t xml:space="preserve">SALLT</t>
  </si>
  <si>
    <t xml:space="preserve">W07253.5</t>
  </si>
  <si>
    <t xml:space="preserve">SALLY</t>
  </si>
  <si>
    <t xml:space="preserve">SALME</t>
  </si>
  <si>
    <t xml:space="preserve">N4145.2</t>
  </si>
  <si>
    <t xml:space="preserve">W07133.6</t>
  </si>
  <si>
    <t xml:space="preserve">SALMI</t>
  </si>
  <si>
    <t xml:space="preserve">SALMS</t>
  </si>
  <si>
    <t xml:space="preserve">N3501</t>
  </si>
  <si>
    <t xml:space="preserve">W08646.9</t>
  </si>
  <si>
    <t xml:space="preserve">SALOM</t>
  </si>
  <si>
    <t xml:space="preserve">W11353.3</t>
  </si>
  <si>
    <t xml:space="preserve">SALON</t>
  </si>
  <si>
    <t xml:space="preserve">N4319.6</t>
  </si>
  <si>
    <t xml:space="preserve">W10526.8</t>
  </si>
  <si>
    <t xml:space="preserve">SALOP</t>
  </si>
  <si>
    <t xml:space="preserve">N2856.6</t>
  </si>
  <si>
    <t xml:space="preserve">W08320</t>
  </si>
  <si>
    <t xml:space="preserve">SALTA</t>
  </si>
  <si>
    <t xml:space="preserve">SALTE</t>
  </si>
  <si>
    <t xml:space="preserve">W09213</t>
  </si>
  <si>
    <t xml:space="preserve">SALTO</t>
  </si>
  <si>
    <t xml:space="preserve">N2557.4</t>
  </si>
  <si>
    <t xml:space="preserve">W08323.1</t>
  </si>
  <si>
    <t xml:space="preserve">SALTS</t>
  </si>
  <si>
    <t xml:space="preserve">W11033.2</t>
  </si>
  <si>
    <t xml:space="preserve">SALTY</t>
  </si>
  <si>
    <t xml:space="preserve">W08157.5</t>
  </si>
  <si>
    <t xml:space="preserve">SALTZ</t>
  </si>
  <si>
    <t xml:space="preserve">SALUM</t>
  </si>
  <si>
    <t xml:space="preserve">N3809.3</t>
  </si>
  <si>
    <t xml:space="preserve">SALVO</t>
  </si>
  <si>
    <t xml:space="preserve">N3027</t>
  </si>
  <si>
    <t xml:space="preserve">SAM</t>
  </si>
  <si>
    <t xml:space="preserve">SAMSVILLE</t>
  </si>
  <si>
    <t xml:space="preserve">W08805.1</t>
  </si>
  <si>
    <t xml:space="preserve">SAMAD</t>
  </si>
  <si>
    <t xml:space="preserve">W17001.2</t>
  </si>
  <si>
    <t xml:space="preserve">SAMAN</t>
  </si>
  <si>
    <t xml:space="preserve">SAMAR</t>
  </si>
  <si>
    <t xml:space="preserve">E07434.0</t>
  </si>
  <si>
    <t xml:space="preserve">SAMBA</t>
  </si>
  <si>
    <t xml:space="preserve">N5415.0</t>
  </si>
  <si>
    <t xml:space="preserve">E08523.0</t>
  </si>
  <si>
    <t xml:space="preserve">SAMES</t>
  </si>
  <si>
    <t xml:space="preserve">N3643.5</t>
  </si>
  <si>
    <t xml:space="preserve">W12140.1</t>
  </si>
  <si>
    <t xml:space="preserve">SAMIE</t>
  </si>
  <si>
    <t xml:space="preserve">SAMKO</t>
  </si>
  <si>
    <t xml:space="preserve">N0105.5</t>
  </si>
  <si>
    <t xml:space="preserve">E10352.9</t>
  </si>
  <si>
    <t xml:space="preserve">SAMMA</t>
  </si>
  <si>
    <t xml:space="preserve">N4736.5</t>
  </si>
  <si>
    <t xml:space="preserve">W12204.6</t>
  </si>
  <si>
    <t xml:space="preserve">SAMMI</t>
  </si>
  <si>
    <t xml:space="preserve">W08138.6</t>
  </si>
  <si>
    <t xml:space="preserve">SAMMS</t>
  </si>
  <si>
    <t xml:space="preserve">N3214.9</t>
  </si>
  <si>
    <t xml:space="preserve">W09406.5</t>
  </si>
  <si>
    <t xml:space="preserve">SAMON</t>
  </si>
  <si>
    <t xml:space="preserve">N1944.6</t>
  </si>
  <si>
    <t xml:space="preserve">E11339.6</t>
  </si>
  <si>
    <t xml:space="preserve">SOUTHAMPTON</t>
  </si>
  <si>
    <t xml:space="preserve">N5057.3</t>
  </si>
  <si>
    <t xml:space="preserve">W00120.6</t>
  </si>
  <si>
    <t xml:space="preserve">SAN</t>
  </si>
  <si>
    <t xml:space="preserve">SANCA</t>
  </si>
  <si>
    <t xml:space="preserve">W09807.2</t>
  </si>
  <si>
    <t xml:space="preserve">SANCO</t>
  </si>
  <si>
    <t xml:space="preserve">SANDD</t>
  </si>
  <si>
    <t xml:space="preserve">W10006.3</t>
  </si>
  <si>
    <t xml:space="preserve">SANDY</t>
  </si>
  <si>
    <t xml:space="preserve">N5103.8</t>
  </si>
  <si>
    <t xml:space="preserve">E00104.0</t>
  </si>
  <si>
    <t xml:space="preserve">SANFD</t>
  </si>
  <si>
    <t xml:space="preserve">W07050.1</t>
  </si>
  <si>
    <t xml:space="preserve">SANFI</t>
  </si>
  <si>
    <t xml:space="preserve">N3557.5</t>
  </si>
  <si>
    <t xml:space="preserve">W08059.9</t>
  </si>
  <si>
    <t xml:space="preserve">SANNA</t>
  </si>
  <si>
    <t xml:space="preserve">SANNY</t>
  </si>
  <si>
    <t xml:space="preserve">W07927.3</t>
  </si>
  <si>
    <t xml:space="preserve">SANOB</t>
  </si>
  <si>
    <t xml:space="preserve">N0635.2</t>
  </si>
  <si>
    <t xml:space="preserve">E09540.2</t>
  </si>
  <si>
    <t xml:space="preserve">SANOS</t>
  </si>
  <si>
    <t xml:space="preserve">S0042.0</t>
  </si>
  <si>
    <t xml:space="preserve">E10619.0</t>
  </si>
  <si>
    <t xml:space="preserve">SAN FERNANDO</t>
  </si>
  <si>
    <t xml:space="preserve">N1643.8</t>
  </si>
  <si>
    <t xml:space="preserve">E12021.4</t>
  </si>
  <si>
    <t xml:space="preserve">SANTA</t>
  </si>
  <si>
    <t xml:space="preserve">N2720.6</t>
  </si>
  <si>
    <t xml:space="preserve">W10025.6</t>
  </si>
  <si>
    <t xml:space="preserve">N0707.8</t>
  </si>
  <si>
    <t xml:space="preserve">SANTI</t>
  </si>
  <si>
    <t xml:space="preserve">N2851.1</t>
  </si>
  <si>
    <t xml:space="preserve">W08840</t>
  </si>
  <si>
    <t xml:space="preserve">SANTO</t>
  </si>
  <si>
    <t xml:space="preserve">SANTS</t>
  </si>
  <si>
    <t xml:space="preserve">SANTY</t>
  </si>
  <si>
    <t xml:space="preserve">SANUL</t>
  </si>
  <si>
    <t xml:space="preserve">E04312.8</t>
  </si>
  <si>
    <t xml:space="preserve">SANYO</t>
  </si>
  <si>
    <t xml:space="preserve">N2649.6</t>
  </si>
  <si>
    <t xml:space="preserve">W07934.6</t>
  </si>
  <si>
    <t xml:space="preserve">SAPEL</t>
  </si>
  <si>
    <t xml:space="preserve">N4342.6</t>
  </si>
  <si>
    <t xml:space="preserve">W09248.2</t>
  </si>
  <si>
    <t xml:space="preserve">SAPEN</t>
  </si>
  <si>
    <t xml:space="preserve">N1101.2</t>
  </si>
  <si>
    <t xml:space="preserve">E10611.0</t>
  </si>
  <si>
    <t xml:space="preserve">SAPID</t>
  </si>
  <si>
    <t xml:space="preserve">N3711.4</t>
  </si>
  <si>
    <t xml:space="preserve">W12210.7</t>
  </si>
  <si>
    <t xml:space="preserve">SAPIX</t>
  </si>
  <si>
    <t xml:space="preserve">S0837.2</t>
  </si>
  <si>
    <t xml:space="preserve">SAPOL</t>
  </si>
  <si>
    <t xml:space="preserve">E10306.5</t>
  </si>
  <si>
    <t xml:space="preserve">SAPPA</t>
  </si>
  <si>
    <t xml:space="preserve">W09609.8</t>
  </si>
  <si>
    <t xml:space="preserve">SAPPE</t>
  </si>
  <si>
    <t xml:space="preserve">W07003.3</t>
  </si>
  <si>
    <t xml:space="preserve">N3402.5</t>
  </si>
  <si>
    <t xml:space="preserve">W11808.2</t>
  </si>
  <si>
    <t xml:space="preserve">SAPPY</t>
  </si>
  <si>
    <t xml:space="preserve">N3854</t>
  </si>
  <si>
    <t xml:space="preserve">W09216.7</t>
  </si>
  <si>
    <t xml:space="preserve">SAPRA</t>
  </si>
  <si>
    <t xml:space="preserve">E13043.6</t>
  </si>
  <si>
    <t xml:space="preserve">SAR</t>
  </si>
  <si>
    <t xml:space="preserve">SPARTA</t>
  </si>
  <si>
    <t xml:space="preserve">W08942.1</t>
  </si>
  <si>
    <t xml:space="preserve">SARAN</t>
  </si>
  <si>
    <t xml:space="preserve">SARAS</t>
  </si>
  <si>
    <t xml:space="preserve">W11543.6</t>
  </si>
  <si>
    <t xml:space="preserve">SARAT</t>
  </si>
  <si>
    <t xml:space="preserve">W11155.1</t>
  </si>
  <si>
    <t xml:space="preserve">SARAX</t>
  </si>
  <si>
    <t xml:space="preserve">E02053.6</t>
  </si>
  <si>
    <t xml:space="preserve">SARCO</t>
  </si>
  <si>
    <t xml:space="preserve">SARDI</t>
  </si>
  <si>
    <t xml:space="preserve">N4031.4</t>
  </si>
  <si>
    <t xml:space="preserve">SARDO</t>
  </si>
  <si>
    <t xml:space="preserve">W12047.6</t>
  </si>
  <si>
    <t xml:space="preserve">N3301.7</t>
  </si>
  <si>
    <t xml:space="preserve">W08141.8</t>
  </si>
  <si>
    <t xml:space="preserve">SARGE</t>
  </si>
  <si>
    <t xml:space="preserve">N3101</t>
  </si>
  <si>
    <t xml:space="preserve">W09728.5</t>
  </si>
  <si>
    <t xml:space="preserve">SARGS</t>
  </si>
  <si>
    <t xml:space="preserve">SARHA</t>
  </si>
  <si>
    <t xml:space="preserve">N2907.2</t>
  </si>
  <si>
    <t xml:space="preserve">W07547.6</t>
  </si>
  <si>
    <t xml:space="preserve">SARKO</t>
  </si>
  <si>
    <t xml:space="preserve">W08249.2</t>
  </si>
  <si>
    <t xml:space="preserve">SAROD</t>
  </si>
  <si>
    <t xml:space="preserve">S3457.2</t>
  </si>
  <si>
    <t xml:space="preserve">E15246.4</t>
  </si>
  <si>
    <t xml:space="preserve">SAROW</t>
  </si>
  <si>
    <t xml:space="preserve">W08151.9</t>
  </si>
  <si>
    <t xml:space="preserve">SARUX</t>
  </si>
  <si>
    <t xml:space="preserve">S3844.8</t>
  </si>
  <si>
    <t xml:space="preserve">SASHA</t>
  </si>
  <si>
    <t xml:space="preserve">N4208.0</t>
  </si>
  <si>
    <t xml:space="preserve">W07308.9</t>
  </si>
  <si>
    <t xml:space="preserve">SASHE</t>
  </si>
  <si>
    <t xml:space="preserve">W09933.7</t>
  </si>
  <si>
    <t xml:space="preserve">SASIE</t>
  </si>
  <si>
    <t xml:space="preserve">W09635.8</t>
  </si>
  <si>
    <t xml:space="preserve">SASKI</t>
  </si>
  <si>
    <t xml:space="preserve">N5132.9</t>
  </si>
  <si>
    <t xml:space="preserve">E00230.0</t>
  </si>
  <si>
    <t xml:space="preserve">SASSY</t>
  </si>
  <si>
    <t xml:space="preserve">W10848.1</t>
  </si>
  <si>
    <t xml:space="preserve">SAN ANTONIO</t>
  </si>
  <si>
    <t xml:space="preserve">W09827.7</t>
  </si>
  <si>
    <t xml:space="preserve">SATAN</t>
  </si>
  <si>
    <t xml:space="preserve">N4323.1</t>
  </si>
  <si>
    <t xml:space="preserve">SATCH</t>
  </si>
  <si>
    <t xml:space="preserve">N3132.6</t>
  </si>
  <si>
    <t xml:space="preserve">W09302.8</t>
  </si>
  <si>
    <t xml:space="preserve">SATES</t>
  </si>
  <si>
    <t xml:space="preserve">N4008.3</t>
  </si>
  <si>
    <t xml:space="preserve">W07346.4</t>
  </si>
  <si>
    <t xml:space="preserve">SATMI</t>
  </si>
  <si>
    <t xml:space="preserve">E14034.1</t>
  </si>
  <si>
    <t xml:space="preserve">SATSU</t>
  </si>
  <si>
    <t xml:space="preserve">N3048.3</t>
  </si>
  <si>
    <t xml:space="preserve">SATTY</t>
  </si>
  <si>
    <t xml:space="preserve">SAU</t>
  </si>
  <si>
    <t xml:space="preserve">SAUSALITO</t>
  </si>
  <si>
    <t xml:space="preserve">N3751.3</t>
  </si>
  <si>
    <t xml:space="preserve">SAUCY</t>
  </si>
  <si>
    <t xml:space="preserve">N4411.3</t>
  </si>
  <si>
    <t xml:space="preserve">W09055</t>
  </si>
  <si>
    <t xml:space="preserve">SAUGR</t>
  </si>
  <si>
    <t xml:space="preserve">N4520.9</t>
  </si>
  <si>
    <t xml:space="preserve">SAUGS</t>
  </si>
  <si>
    <t xml:space="preserve">W11828.1</t>
  </si>
  <si>
    <t xml:space="preserve">SAUNA</t>
  </si>
  <si>
    <t xml:space="preserve">SAUTE</t>
  </si>
  <si>
    <t xml:space="preserve">W07348.3</t>
  </si>
  <si>
    <t xml:space="preserve">SAUVI</t>
  </si>
  <si>
    <t xml:space="preserve">W12248.6</t>
  </si>
  <si>
    <t xml:space="preserve">SAVANNAH</t>
  </si>
  <si>
    <t xml:space="preserve">SAVAN</t>
  </si>
  <si>
    <t xml:space="preserve">SAVIL</t>
  </si>
  <si>
    <t xml:space="preserve">N3601.9</t>
  </si>
  <si>
    <t xml:space="preserve">SAVVY</t>
  </si>
  <si>
    <t xml:space="preserve">W07527.1</t>
  </si>
  <si>
    <t xml:space="preserve">W07551.5</t>
  </si>
  <si>
    <t xml:space="preserve">SAWES</t>
  </si>
  <si>
    <t xml:space="preserve">N3150.9</t>
  </si>
  <si>
    <t xml:space="preserve">SAWGA</t>
  </si>
  <si>
    <t xml:space="preserve">N2751.9</t>
  </si>
  <si>
    <t xml:space="preserve">W08240.8</t>
  </si>
  <si>
    <t xml:space="preserve">SAWGY</t>
  </si>
  <si>
    <t xml:space="preserve">N3002.2</t>
  </si>
  <si>
    <t xml:space="preserve">W08111.2</t>
  </si>
  <si>
    <t xml:space="preserve">SAWIL</t>
  </si>
  <si>
    <t xml:space="preserve">N3438</t>
  </si>
  <si>
    <t xml:space="preserve">W07432.3</t>
  </si>
  <si>
    <t xml:space="preserve">SAXON</t>
  </si>
  <si>
    <t xml:space="preserve">N4254</t>
  </si>
  <si>
    <t xml:space="preserve">SAXTO</t>
  </si>
  <si>
    <t xml:space="preserve">N3958.8</t>
  </si>
  <si>
    <t xml:space="preserve">SAYBA</t>
  </si>
  <si>
    <t xml:space="preserve">W08830.6</t>
  </si>
  <si>
    <t xml:space="preserve">SAYBO</t>
  </si>
  <si>
    <t xml:space="preserve">N2554.5</t>
  </si>
  <si>
    <t xml:space="preserve">SAYER</t>
  </si>
  <si>
    <t xml:space="preserve">W10351.1</t>
  </si>
  <si>
    <t xml:space="preserve">SAYNE</t>
  </si>
  <si>
    <t xml:space="preserve">N4554.4</t>
  </si>
  <si>
    <t xml:space="preserve">W08938.9</t>
  </si>
  <si>
    <t xml:space="preserve">SAYNO</t>
  </si>
  <si>
    <t xml:space="preserve">W09532.1</t>
  </si>
  <si>
    <t xml:space="preserve">SAYOR</t>
  </si>
  <si>
    <t xml:space="preserve">N4713.9</t>
  </si>
  <si>
    <t xml:space="preserve">W10458.6</t>
  </si>
  <si>
    <t xml:space="preserve">SAYRE</t>
  </si>
  <si>
    <t xml:space="preserve">W07638.5</t>
  </si>
  <si>
    <t xml:space="preserve">SAYSO</t>
  </si>
  <si>
    <t xml:space="preserve">N2943</t>
  </si>
  <si>
    <t xml:space="preserve">W09539.9</t>
  </si>
  <si>
    <t xml:space="preserve">SAZ</t>
  </si>
  <si>
    <t xml:space="preserve">STAPLES</t>
  </si>
  <si>
    <t xml:space="preserve">SB</t>
  </si>
  <si>
    <t xml:space="preserve">SBD</t>
  </si>
  <si>
    <t xml:space="preserve">SBGL/GIG</t>
  </si>
  <si>
    <t xml:space="preserve">RIO DE JANIERO</t>
  </si>
  <si>
    <t xml:space="preserve">S2246.6</t>
  </si>
  <si>
    <t xml:space="preserve">W04320.0</t>
  </si>
  <si>
    <t xml:space="preserve">SBGR/GRU</t>
  </si>
  <si>
    <t xml:space="preserve">GUARULHOS</t>
  </si>
  <si>
    <t xml:space="preserve">S2325.8</t>
  </si>
  <si>
    <t xml:space="preserve">W04627.8</t>
  </si>
  <si>
    <t xml:space="preserve">SBI</t>
  </si>
  <si>
    <t xml:space="preserve">W09402.3</t>
  </si>
  <si>
    <t xml:space="preserve">SBJ</t>
  </si>
  <si>
    <t xml:space="preserve">SOLBERG</t>
  </si>
  <si>
    <t xml:space="preserve">SBKP</t>
  </si>
  <si>
    <t xml:space="preserve">VCP</t>
  </si>
  <si>
    <t xml:space="preserve">SBQ</t>
  </si>
  <si>
    <t xml:space="preserve">SCOBEY</t>
  </si>
  <si>
    <t xml:space="preserve">SBS</t>
  </si>
  <si>
    <t xml:space="preserve">STEAMBOAT SPRGS</t>
  </si>
  <si>
    <t xml:space="preserve">W10649.8</t>
  </si>
  <si>
    <t xml:space="preserve">SBSP</t>
  </si>
  <si>
    <t xml:space="preserve">SBSP/CGH</t>
  </si>
  <si>
    <t xml:space="preserve">S2337.5</t>
  </si>
  <si>
    <t xml:space="preserve">SBU</t>
  </si>
  <si>
    <t xml:space="preserve">BLUE EARTH</t>
  </si>
  <si>
    <t xml:space="preserve">SBV</t>
  </si>
  <si>
    <t xml:space="preserve">SOUTH BOSTON</t>
  </si>
  <si>
    <t xml:space="preserve">SBX</t>
  </si>
  <si>
    <t xml:space="preserve">N4832.5</t>
  </si>
  <si>
    <t xml:space="preserve">SALISBURY</t>
  </si>
  <si>
    <t xml:space="preserve">SC</t>
  </si>
  <si>
    <t xml:space="preserve">SHERBROOKE</t>
  </si>
  <si>
    <t xml:space="preserve">N4528.5</t>
  </si>
  <si>
    <t xml:space="preserve">W07147.3</t>
  </si>
  <si>
    <t xml:space="preserve">SCAAT</t>
  </si>
  <si>
    <t xml:space="preserve">W11229.2</t>
  </si>
  <si>
    <t xml:space="preserve">SCABB</t>
  </si>
  <si>
    <t xml:space="preserve">W09927.0</t>
  </si>
  <si>
    <t xml:space="preserve">SCAIF</t>
  </si>
  <si>
    <t xml:space="preserve">W07824.4</t>
  </si>
  <si>
    <t xml:space="preserve">SCALE</t>
  </si>
  <si>
    <t xml:space="preserve">W10450.8</t>
  </si>
  <si>
    <t xml:space="preserve">SCALI</t>
  </si>
  <si>
    <t xml:space="preserve">W10619.3</t>
  </si>
  <si>
    <t xml:space="preserve">SCAPE</t>
  </si>
  <si>
    <t xml:space="preserve">W07732.2</t>
  </si>
  <si>
    <t xml:space="preserve">SCAPO</t>
  </si>
  <si>
    <t xml:space="preserve">N4545.1</t>
  </si>
  <si>
    <t xml:space="preserve">SCARF</t>
  </si>
  <si>
    <t xml:space="preserve">SCARR</t>
  </si>
  <si>
    <t xml:space="preserve">N3322.5</t>
  </si>
  <si>
    <t xml:space="preserve">SCARS</t>
  </si>
  <si>
    <t xml:space="preserve">SCAWT</t>
  </si>
  <si>
    <t xml:space="preserve">SCB</t>
  </si>
  <si>
    <t xml:space="preserve">SCRIBNER</t>
  </si>
  <si>
    <t xml:space="preserve">SOROCABA</t>
  </si>
  <si>
    <t xml:space="preserve">S2330.4</t>
  </si>
  <si>
    <t xml:space="preserve">W04722.7</t>
  </si>
  <si>
    <t xml:space="preserve">DEADHORSE</t>
  </si>
  <si>
    <t xml:space="preserve">N7012.0</t>
  </si>
  <si>
    <t xml:space="preserve">SCD</t>
  </si>
  <si>
    <t xml:space="preserve">SYLACAUGA</t>
  </si>
  <si>
    <t xml:space="preserve">N3310.5</t>
  </si>
  <si>
    <t xml:space="preserve">SCEL/SCL</t>
  </si>
  <si>
    <t xml:space="preserve">S3323.4</t>
  </si>
  <si>
    <t xml:space="preserve">W07047.1</t>
  </si>
  <si>
    <t xml:space="preserve">SCENN</t>
  </si>
  <si>
    <t xml:space="preserve">N4721.4</t>
  </si>
  <si>
    <t xml:space="preserve">SCENT</t>
  </si>
  <si>
    <t xml:space="preserve">SCG</t>
  </si>
  <si>
    <t xml:space="preserve">SCOTT</t>
  </si>
  <si>
    <t xml:space="preserve">W09228.5</t>
  </si>
  <si>
    <t xml:space="preserve">SCHOL</t>
  </si>
  <si>
    <t xml:space="preserve">N3710.9</t>
  </si>
  <si>
    <t xml:space="preserve">W07542.9</t>
  </si>
  <si>
    <t xml:space="preserve">SCHOO</t>
  </si>
  <si>
    <t xml:space="preserve">W07858.6</t>
  </si>
  <si>
    <t xml:space="preserve">SCHUS</t>
  </si>
  <si>
    <t xml:space="preserve">N4330.7</t>
  </si>
  <si>
    <t xml:space="preserve">W11049.9</t>
  </si>
  <si>
    <t xml:space="preserve">SCIOS</t>
  </si>
  <si>
    <t xml:space="preserve">SCIPO</t>
  </si>
  <si>
    <t xml:space="preserve">W07628.7</t>
  </si>
  <si>
    <t xml:space="preserve">SCN</t>
  </si>
  <si>
    <t xml:space="preserve">SCONE</t>
  </si>
  <si>
    <t xml:space="preserve">S3202.3</t>
  </si>
  <si>
    <t xml:space="preserve">E15050.0</t>
  </si>
  <si>
    <t xml:space="preserve">SCO</t>
  </si>
  <si>
    <t xml:space="preserve">N4848.5</t>
  </si>
  <si>
    <t xml:space="preserve">W10526.2</t>
  </si>
  <si>
    <t xml:space="preserve">SCOFF</t>
  </si>
  <si>
    <t xml:space="preserve">W07548.6</t>
  </si>
  <si>
    <t xml:space="preserve">SCOFI</t>
  </si>
  <si>
    <t xml:space="preserve">W08316.3</t>
  </si>
  <si>
    <t xml:space="preserve">SCOLE</t>
  </si>
  <si>
    <t xml:space="preserve">W11404.9</t>
  </si>
  <si>
    <t xml:space="preserve">SCOOP</t>
  </si>
  <si>
    <t xml:space="preserve">N4301.9</t>
  </si>
  <si>
    <t xml:space="preserve">SCOOT</t>
  </si>
  <si>
    <t xml:space="preserve">N4653.4</t>
  </si>
  <si>
    <t xml:space="preserve">SCORE</t>
  </si>
  <si>
    <t xml:space="preserve">E14352.5</t>
  </si>
  <si>
    <t xml:space="preserve">SCORP</t>
  </si>
  <si>
    <t xml:space="preserve">N3308</t>
  </si>
  <si>
    <t xml:space="preserve">W11738.6</t>
  </si>
  <si>
    <t xml:space="preserve">SCOTE</t>
  </si>
  <si>
    <t xml:space="preserve">N2823.2</t>
  </si>
  <si>
    <t xml:space="preserve">W08140.1</t>
  </si>
  <si>
    <t xml:space="preserve">SCOTI</t>
  </si>
  <si>
    <t xml:space="preserve">N4422.3</t>
  </si>
  <si>
    <t xml:space="preserve">W06942.4</t>
  </si>
  <si>
    <t xml:space="preserve">SCOTO</t>
  </si>
  <si>
    <t xml:space="preserve">W08651.2</t>
  </si>
  <si>
    <t xml:space="preserve">SCOTY</t>
  </si>
  <si>
    <t xml:space="preserve">W12355.8</t>
  </si>
  <si>
    <t xml:space="preserve">SCOVL</t>
  </si>
  <si>
    <t xml:space="preserve">W11154.9</t>
  </si>
  <si>
    <t xml:space="preserve">SCRAB</t>
  </si>
  <si>
    <t xml:space="preserve">W07301.2</t>
  </si>
  <si>
    <t xml:space="preserve">SCRAN</t>
  </si>
  <si>
    <t xml:space="preserve">N3518.9</t>
  </si>
  <si>
    <t xml:space="preserve">W09334.3</t>
  </si>
  <si>
    <t xml:space="preserve">SCRAP</t>
  </si>
  <si>
    <t xml:space="preserve">W11923.3</t>
  </si>
  <si>
    <t xml:space="preserve">SCRIB</t>
  </si>
  <si>
    <t xml:space="preserve">N3805.7</t>
  </si>
  <si>
    <t xml:space="preserve">W08128.8</t>
  </si>
  <si>
    <t xml:space="preserve">SCROB</t>
  </si>
  <si>
    <t xml:space="preserve">W07201.3</t>
  </si>
  <si>
    <t xml:space="preserve">N5437.0</t>
  </si>
  <si>
    <t xml:space="preserve">W05552.0</t>
  </si>
  <si>
    <t xml:space="preserve">SCRUB</t>
  </si>
  <si>
    <t xml:space="preserve">N3805.2</t>
  </si>
  <si>
    <t xml:space="preserve">W10756.6</t>
  </si>
  <si>
    <t xml:space="preserve">SCRUG</t>
  </si>
  <si>
    <t xml:space="preserve">W07401.4</t>
  </si>
  <si>
    <t xml:space="preserve">SCUBI</t>
  </si>
  <si>
    <t xml:space="preserve">W08338.7</t>
  </si>
  <si>
    <t xml:space="preserve">SCUMY</t>
  </si>
  <si>
    <t xml:space="preserve">W08516.8</t>
  </si>
  <si>
    <t xml:space="preserve">W07013.8</t>
  </si>
  <si>
    <t xml:space="preserve">CLAWW</t>
  </si>
  <si>
    <t xml:space="preserve">W08545.4</t>
  </si>
  <si>
    <t xml:space="preserve">SDA</t>
  </si>
  <si>
    <t xml:space="preserve">SHENANDOAH</t>
  </si>
  <si>
    <t xml:space="preserve">SDE</t>
  </si>
  <si>
    <t xml:space="preserve">SENDAI</t>
  </si>
  <si>
    <t xml:space="preserve">N3808.1</t>
  </si>
  <si>
    <t xml:space="preserve">E14055.3</t>
  </si>
  <si>
    <t xml:space="preserve">SDG</t>
  </si>
  <si>
    <t xml:space="preserve">ST DENIS</t>
  </si>
  <si>
    <t xml:space="preserve">S2052.4</t>
  </si>
  <si>
    <t xml:space="preserve">E05531.0</t>
  </si>
  <si>
    <t xml:space="preserve">SDL</t>
  </si>
  <si>
    <t xml:space="preserve">W11154.5</t>
  </si>
  <si>
    <t xml:space="preserve">SDO</t>
  </si>
  <si>
    <t xml:space="preserve">SOD HOUSE</t>
  </si>
  <si>
    <t xml:space="preserve">SDR</t>
  </si>
  <si>
    <t xml:space="preserve">SNYDER</t>
  </si>
  <si>
    <t xml:space="preserve">W10056.8</t>
  </si>
  <si>
    <t xml:space="preserve">SDY</t>
  </si>
  <si>
    <t xml:space="preserve">SIDNEY</t>
  </si>
  <si>
    <t xml:space="preserve">N4742.7</t>
  </si>
  <si>
    <t xml:space="preserve">W10410.9</t>
  </si>
  <si>
    <t xml:space="preserve">SDZ</t>
  </si>
  <si>
    <t xml:space="preserve">SANDHILLS</t>
  </si>
  <si>
    <t xml:space="preserve">W07935.3</t>
  </si>
  <si>
    <t xml:space="preserve">SE</t>
  </si>
  <si>
    <t xml:space="preserve">POLLK</t>
  </si>
  <si>
    <t xml:space="preserve">N3216.2</t>
  </si>
  <si>
    <t xml:space="preserve">SEATTLE</t>
  </si>
  <si>
    <t xml:space="preserve">N4726.1</t>
  </si>
  <si>
    <t xml:space="preserve">W09053.5</t>
  </si>
  <si>
    <t xml:space="preserve">SEACO</t>
  </si>
  <si>
    <t xml:space="preserve">N2928.5</t>
  </si>
  <si>
    <t xml:space="preserve">W09335.8</t>
  </si>
  <si>
    <t xml:space="preserve">SEAER</t>
  </si>
  <si>
    <t xml:space="preserve">W06929.5</t>
  </si>
  <si>
    <t xml:space="preserve">SEAGO</t>
  </si>
  <si>
    <t xml:space="preserve">N3237.8</t>
  </si>
  <si>
    <t xml:space="preserve">SEALE</t>
  </si>
  <si>
    <t xml:space="preserve">N4217.6</t>
  </si>
  <si>
    <t xml:space="preserve">W07106.4</t>
  </si>
  <si>
    <t xml:space="preserve">SEALI</t>
  </si>
  <si>
    <t xml:space="preserve">W07628.1</t>
  </si>
  <si>
    <t xml:space="preserve">SEALL</t>
  </si>
  <si>
    <t xml:space="preserve">W07250.8</t>
  </si>
  <si>
    <t xml:space="preserve">SEALY</t>
  </si>
  <si>
    <t xml:space="preserve">W09556.5</t>
  </si>
  <si>
    <t xml:space="preserve">SEANE</t>
  </si>
  <si>
    <t xml:space="preserve">W09409.1</t>
  </si>
  <si>
    <t xml:space="preserve">SEANN</t>
  </si>
  <si>
    <t xml:space="preserve">W08310.7</t>
  </si>
  <si>
    <t xml:space="preserve">SEAPO</t>
  </si>
  <si>
    <t xml:space="preserve">SEARC</t>
  </si>
  <si>
    <t xml:space="preserve">N3258.4</t>
  </si>
  <si>
    <t xml:space="preserve">SEARS</t>
  </si>
  <si>
    <t xml:space="preserve">N3607.1</t>
  </si>
  <si>
    <t xml:space="preserve">SEATE</t>
  </si>
  <si>
    <t xml:space="preserve">W11353.2</t>
  </si>
  <si>
    <t xml:space="preserve">SEATO</t>
  </si>
  <si>
    <t xml:space="preserve">W12158.1</t>
  </si>
  <si>
    <t xml:space="preserve">SEATS</t>
  </si>
  <si>
    <t xml:space="preserve">N4241.6</t>
  </si>
  <si>
    <t xml:space="preserve">W09238</t>
  </si>
  <si>
    <t xml:space="preserve">SEATT</t>
  </si>
  <si>
    <t xml:space="preserve">SEAWO</t>
  </si>
  <si>
    <t xml:space="preserve">N3911.9</t>
  </si>
  <si>
    <t xml:space="preserve">W07440.9</t>
  </si>
  <si>
    <t xml:space="preserve">SEBAG</t>
  </si>
  <si>
    <t xml:space="preserve">N2949</t>
  </si>
  <si>
    <t xml:space="preserve">SEBBY</t>
  </si>
  <si>
    <t xml:space="preserve">W11746.6</t>
  </si>
  <si>
    <t xml:space="preserve">SECAR</t>
  </si>
  <si>
    <t xml:space="preserve">W11444.6</t>
  </si>
  <si>
    <t xml:space="preserve">SECIL</t>
  </si>
  <si>
    <t xml:space="preserve">N2112.1</t>
  </si>
  <si>
    <t xml:space="preserve">W15746.5</t>
  </si>
  <si>
    <t xml:space="preserve">SECON</t>
  </si>
  <si>
    <t xml:space="preserve">W07428.5</t>
  </si>
  <si>
    <t xml:space="preserve">SECTO</t>
  </si>
  <si>
    <t xml:space="preserve">N4347.7</t>
  </si>
  <si>
    <t xml:space="preserve">W09629.5</t>
  </si>
  <si>
    <t xml:space="preserve">SECTS</t>
  </si>
  <si>
    <t xml:space="preserve">SECUR</t>
  </si>
  <si>
    <t xml:space="preserve">W07644.5</t>
  </si>
  <si>
    <t xml:space="preserve">SEDAL</t>
  </si>
  <si>
    <t xml:space="preserve">SEDAN</t>
  </si>
  <si>
    <t xml:space="preserve">N2909.7</t>
  </si>
  <si>
    <t xml:space="preserve">W08836.5</t>
  </si>
  <si>
    <t xml:space="preserve">W12643.0</t>
  </si>
  <si>
    <t xml:space="preserve">SEDLY</t>
  </si>
  <si>
    <t xml:space="preserve">N4127</t>
  </si>
  <si>
    <t xml:space="preserve">SEEDS</t>
  </si>
  <si>
    <t xml:space="preserve">SEEDY</t>
  </si>
  <si>
    <t xml:space="preserve">N4304.5</t>
  </si>
  <si>
    <t xml:space="preserve">SEEKS</t>
  </si>
  <si>
    <t xml:space="preserve">W08400.1</t>
  </si>
  <si>
    <t xml:space="preserve">SEELI</t>
  </si>
  <si>
    <t xml:space="preserve">W11146</t>
  </si>
  <si>
    <t xml:space="preserve">SEEME</t>
  </si>
  <si>
    <t xml:space="preserve">N3852</t>
  </si>
  <si>
    <t xml:space="preserve">SEEMS</t>
  </si>
  <si>
    <t xml:space="preserve">N3735.5</t>
  </si>
  <si>
    <t xml:space="preserve">SEEMY</t>
  </si>
  <si>
    <t xml:space="preserve">W09703.9</t>
  </si>
  <si>
    <t xml:space="preserve">SEENO</t>
  </si>
  <si>
    <t xml:space="preserve">N3154.8</t>
  </si>
  <si>
    <t xml:space="preserve">W11145</t>
  </si>
  <si>
    <t xml:space="preserve">SEF</t>
  </si>
  <si>
    <t xml:space="preserve">SEBRING</t>
  </si>
  <si>
    <t xml:space="preserve">N2727.6</t>
  </si>
  <si>
    <t xml:space="preserve">N4844.6</t>
  </si>
  <si>
    <t xml:space="preserve">W12642.7</t>
  </si>
  <si>
    <t xml:space="preserve">SEG</t>
  </si>
  <si>
    <t xml:space="preserve">SELINSGROVE</t>
  </si>
  <si>
    <t xml:space="preserve">W07653.0</t>
  </si>
  <si>
    <t xml:space="preserve">SEGLR</t>
  </si>
  <si>
    <t xml:space="preserve">SEGRO</t>
  </si>
  <si>
    <t xml:space="preserve">E15123.4</t>
  </si>
  <si>
    <t xml:space="preserve">SEGUL</t>
  </si>
  <si>
    <t xml:space="preserve">W12234.3</t>
  </si>
  <si>
    <t xml:space="preserve">SEING</t>
  </si>
  <si>
    <t xml:space="preserve">SEITZ</t>
  </si>
  <si>
    <t xml:space="preserve">N4118.5</t>
  </si>
  <si>
    <t xml:space="preserve">W07708.1</t>
  </si>
  <si>
    <t xml:space="preserve">SEKAR</t>
  </si>
  <si>
    <t xml:space="preserve">N2025.1</t>
  </si>
  <si>
    <t xml:space="preserve">W07047.7</t>
  </si>
  <si>
    <t xml:space="preserve">SEKSI</t>
  </si>
  <si>
    <t xml:space="preserve">N1216.1</t>
  </si>
  <si>
    <t xml:space="preserve">SELAH</t>
  </si>
  <si>
    <t xml:space="preserve">N4642.1</t>
  </si>
  <si>
    <t xml:space="preserve">W12033.0</t>
  </si>
  <si>
    <t xml:space="preserve">N5853.8</t>
  </si>
  <si>
    <t xml:space="preserve">W16557.2</t>
  </si>
  <si>
    <t xml:space="preserve">SELER</t>
  </si>
  <si>
    <t xml:space="preserve">N3212.5</t>
  </si>
  <si>
    <t xml:space="preserve">W08047</t>
  </si>
  <si>
    <t xml:space="preserve">SELEY</t>
  </si>
  <si>
    <t xml:space="preserve">W07756.5</t>
  </si>
  <si>
    <t xml:space="preserve">SELIC</t>
  </si>
  <si>
    <t xml:space="preserve">W15812.5</t>
  </si>
  <si>
    <t xml:space="preserve">W10310.1</t>
  </si>
  <si>
    <t xml:space="preserve">SELLY</t>
  </si>
  <si>
    <t xml:space="preserve">SELMA</t>
  </si>
  <si>
    <t xml:space="preserve">W11933.9</t>
  </si>
  <si>
    <t xml:space="preserve">SELMO</t>
  </si>
  <si>
    <t xml:space="preserve">N3901.5</t>
  </si>
  <si>
    <t xml:space="preserve">W09545</t>
  </si>
  <si>
    <t xml:space="preserve">SEL</t>
  </si>
  <si>
    <t xml:space="preserve">ANYANG</t>
  </si>
  <si>
    <t xml:space="preserve">N3724.7</t>
  </si>
  <si>
    <t xml:space="preserve">E12655.9</t>
  </si>
  <si>
    <t xml:space="preserve">SELVA</t>
  </si>
  <si>
    <t xml:space="preserve">W08933.1</t>
  </si>
  <si>
    <t xml:space="preserve">SEMAN</t>
  </si>
  <si>
    <t xml:space="preserve">SEMCO</t>
  </si>
  <si>
    <t xml:space="preserve">N2846.8</t>
  </si>
  <si>
    <t xml:space="preserve">W08120.6</t>
  </si>
  <si>
    <t xml:space="preserve">SEMET</t>
  </si>
  <si>
    <t xml:space="preserve">SEN</t>
  </si>
  <si>
    <t xml:space="preserve">SWEARING</t>
  </si>
  <si>
    <t xml:space="preserve">N3546.8</t>
  </si>
  <si>
    <t xml:space="preserve">SENCO</t>
  </si>
  <si>
    <t xml:space="preserve">W09230.4</t>
  </si>
  <si>
    <t xml:space="preserve">SENDA</t>
  </si>
  <si>
    <t xml:space="preserve">N0236.1</t>
  </si>
  <si>
    <t xml:space="preserve">E10157.9</t>
  </si>
  <si>
    <t xml:space="preserve">SENIK</t>
  </si>
  <si>
    <t xml:space="preserve">N4309</t>
  </si>
  <si>
    <t xml:space="preserve">SENNA</t>
  </si>
  <si>
    <t xml:space="preserve">SENSE</t>
  </si>
  <si>
    <t xml:space="preserve">W10501.9</t>
  </si>
  <si>
    <t xml:space="preserve">SENTR</t>
  </si>
  <si>
    <t xml:space="preserve">W07501.9</t>
  </si>
  <si>
    <t xml:space="preserve">SEP</t>
  </si>
  <si>
    <t xml:space="preserve">N3213.1</t>
  </si>
  <si>
    <t xml:space="preserve">W09811.0</t>
  </si>
  <si>
    <t xml:space="preserve">SERAH</t>
  </si>
  <si>
    <t xml:space="preserve">N2051.9</t>
  </si>
  <si>
    <t xml:space="preserve">W15716.7</t>
  </si>
  <si>
    <t xml:space="preserve">SERFS</t>
  </si>
  <si>
    <t xml:space="preserve">N2648.0</t>
  </si>
  <si>
    <t xml:space="preserve">SERIG</t>
  </si>
  <si>
    <t xml:space="preserve">N4523.9</t>
  </si>
  <si>
    <t xml:space="preserve">W06755.1</t>
  </si>
  <si>
    <t xml:space="preserve">SERNA</t>
  </si>
  <si>
    <t xml:space="preserve">N5018.5</t>
  </si>
  <si>
    <t xml:space="preserve">E10628.1</t>
  </si>
  <si>
    <t xml:space="preserve">SERPA</t>
  </si>
  <si>
    <t xml:space="preserve">SERRA</t>
  </si>
  <si>
    <t xml:space="preserve">W11013.8</t>
  </si>
  <si>
    <t xml:space="preserve">SERRY</t>
  </si>
  <si>
    <t xml:space="preserve">W09407.8</t>
  </si>
  <si>
    <t xml:space="preserve">SERTS</t>
  </si>
  <si>
    <t xml:space="preserve">W09852.1</t>
  </si>
  <si>
    <t xml:space="preserve">SERVE</t>
  </si>
  <si>
    <t xml:space="preserve">SERVI</t>
  </si>
  <si>
    <t xml:space="preserve">W08357.8</t>
  </si>
  <si>
    <t xml:space="preserve">SETER</t>
  </si>
  <si>
    <t xml:space="preserve">SEVER</t>
  </si>
  <si>
    <t xml:space="preserve">W11730.7</t>
  </si>
  <si>
    <t xml:space="preserve">SEWAL</t>
  </si>
  <si>
    <t xml:space="preserve">N4634.6</t>
  </si>
  <si>
    <t xml:space="preserve">SEWAY</t>
  </si>
  <si>
    <t xml:space="preserve">N4050.8</t>
  </si>
  <si>
    <t xml:space="preserve">SEWER</t>
  </si>
  <si>
    <t xml:space="preserve">W06920</t>
  </si>
  <si>
    <t xml:space="preserve">SEWOF</t>
  </si>
  <si>
    <t xml:space="preserve">W12148.3</t>
  </si>
  <si>
    <t xml:space="preserve">SEWTO</t>
  </si>
  <si>
    <t xml:space="preserve">W08531</t>
  </si>
  <si>
    <t xml:space="preserve">SEXTN</t>
  </si>
  <si>
    <t xml:space="preserve">W09038.6</t>
  </si>
  <si>
    <t xml:space="preserve">SEXXY</t>
  </si>
  <si>
    <t xml:space="preserve">SANDY POINT</t>
  </si>
  <si>
    <t xml:space="preserve">W07134.6</t>
  </si>
  <si>
    <t xml:space="preserve">SEZ</t>
  </si>
  <si>
    <t xml:space="preserve">W11148.9</t>
  </si>
  <si>
    <t xml:space="preserve">SEZER</t>
  </si>
  <si>
    <t xml:space="preserve">N3740.2</t>
  </si>
  <si>
    <t xml:space="preserve">SF</t>
  </si>
  <si>
    <t xml:space="preserve">SANFD (LOM)</t>
  </si>
  <si>
    <t xml:space="preserve">N4320.1</t>
  </si>
  <si>
    <t xml:space="preserve">SFB</t>
  </si>
  <si>
    <t xml:space="preserve">SANFORD</t>
  </si>
  <si>
    <t xml:space="preserve">W08114.6</t>
  </si>
  <si>
    <t xml:space="preserve">STONY RAPIDS</t>
  </si>
  <si>
    <t xml:space="preserve">N5915.3</t>
  </si>
  <si>
    <t xml:space="preserve">W10550.2</t>
  </si>
  <si>
    <t xml:space="preserve">SFD</t>
  </si>
  <si>
    <t xml:space="preserve">SEAFORD</t>
  </si>
  <si>
    <t xml:space="preserve">N5045.6</t>
  </si>
  <si>
    <t xml:space="preserve">E00007.4</t>
  </si>
  <si>
    <t xml:space="preserve">SFF</t>
  </si>
  <si>
    <t xml:space="preserve">N4741.2</t>
  </si>
  <si>
    <t xml:space="preserve">W11718.7</t>
  </si>
  <si>
    <t xml:space="preserve">SFK</t>
  </si>
  <si>
    <t xml:space="preserve">STONYFORK</t>
  </si>
  <si>
    <t xml:space="preserve">SFL</t>
  </si>
  <si>
    <t xml:space="preserve">SALT FLAT</t>
  </si>
  <si>
    <t xml:space="preserve">W10505.2</t>
  </si>
  <si>
    <t xml:space="preserve">SFO</t>
  </si>
  <si>
    <t xml:space="preserve">SAN FRANCISCO</t>
  </si>
  <si>
    <t xml:space="preserve">W12222.4</t>
  </si>
  <si>
    <t xml:space="preserve">SFQ</t>
  </si>
  <si>
    <t xml:space="preserve">SUFFOLK</t>
  </si>
  <si>
    <t xml:space="preserve">N3640.8</t>
  </si>
  <si>
    <t xml:space="preserve">SFZ</t>
  </si>
  <si>
    <t xml:space="preserve">CENTRAL</t>
  </si>
  <si>
    <t xml:space="preserve">N4155.1</t>
  </si>
  <si>
    <t xml:space="preserve">SG</t>
  </si>
  <si>
    <t xml:space="preserve">DEPRE</t>
  </si>
  <si>
    <t xml:space="preserve">SGD</t>
  </si>
  <si>
    <t xml:space="preserve">SCAGGS ISLAND</t>
  </si>
  <si>
    <t xml:space="preserve">N3810.8</t>
  </si>
  <si>
    <t xml:space="preserve">W09320.0</t>
  </si>
  <si>
    <t xml:space="preserve">SGH</t>
  </si>
  <si>
    <t xml:space="preserve">SGJ</t>
  </si>
  <si>
    <t xml:space="preserve">SGR</t>
  </si>
  <si>
    <t xml:space="preserve">HULL</t>
  </si>
  <si>
    <t xml:space="preserve">N2937.9</t>
  </si>
  <si>
    <t xml:space="preserve">SGR-PT</t>
  </si>
  <si>
    <t xml:space="preserve">SAGRES</t>
  </si>
  <si>
    <t xml:space="preserve">W00856.7</t>
  </si>
  <si>
    <t xml:space="preserve">SGT</t>
  </si>
  <si>
    <t xml:space="preserve">SH</t>
  </si>
  <si>
    <t xml:space="preserve">CRAKK</t>
  </si>
  <si>
    <t xml:space="preserve">SHADE</t>
  </si>
  <si>
    <t xml:space="preserve">N4657.0</t>
  </si>
  <si>
    <t xml:space="preserve">W12231.0</t>
  </si>
  <si>
    <t xml:space="preserve">SHADI</t>
  </si>
  <si>
    <t xml:space="preserve">W11545.6</t>
  </si>
  <si>
    <t xml:space="preserve">SHADO</t>
  </si>
  <si>
    <t xml:space="preserve">W11613.8</t>
  </si>
  <si>
    <t xml:space="preserve">SHADS</t>
  </si>
  <si>
    <t xml:space="preserve">N4125.6</t>
  </si>
  <si>
    <t xml:space="preserve">W06957.1</t>
  </si>
  <si>
    <t xml:space="preserve">SHADY</t>
  </si>
  <si>
    <t xml:space="preserve">SHAFF</t>
  </si>
  <si>
    <t xml:space="preserve">W07426.6</t>
  </si>
  <si>
    <t xml:space="preserve">SHAGG</t>
  </si>
  <si>
    <t xml:space="preserve">SHA</t>
  </si>
  <si>
    <t xml:space="preserve">N5243.3</t>
  </si>
  <si>
    <t xml:space="preserve">W00853.1</t>
  </si>
  <si>
    <t xml:space="preserve">SHAIL</t>
  </si>
  <si>
    <t xml:space="preserve">SHAKE</t>
  </si>
  <si>
    <t xml:space="preserve">SHAKY</t>
  </si>
  <si>
    <t xml:space="preserve">SHALL</t>
  </si>
  <si>
    <t xml:space="preserve">W07306.4</t>
  </si>
  <si>
    <t xml:space="preserve">SHALO</t>
  </si>
  <si>
    <t xml:space="preserve">W10209.6</t>
  </si>
  <si>
    <t xml:space="preserve">SHAMU</t>
  </si>
  <si>
    <t xml:space="preserve">SHANE</t>
  </si>
  <si>
    <t xml:space="preserve">W09218.9</t>
  </si>
  <si>
    <t xml:space="preserve">SHANI</t>
  </si>
  <si>
    <t xml:space="preserve">N4455</t>
  </si>
  <si>
    <t xml:space="preserve">W08516.1</t>
  </si>
  <si>
    <t xml:space="preserve">SHANS</t>
  </si>
  <si>
    <t xml:space="preserve">SHANT</t>
  </si>
  <si>
    <t xml:space="preserve">SHANY</t>
  </si>
  <si>
    <t xml:space="preserve">N3145</t>
  </si>
  <si>
    <t xml:space="preserve">SHAPP</t>
  </si>
  <si>
    <t xml:space="preserve">W07556.9</t>
  </si>
  <si>
    <t xml:space="preserve">SHARK</t>
  </si>
  <si>
    <t xml:space="preserve">N2230.8</t>
  </si>
  <si>
    <t xml:space="preserve">W15605.4</t>
  </si>
  <si>
    <t xml:space="preserve">11.5E</t>
  </si>
  <si>
    <t xml:space="preserve">S3403.8</t>
  </si>
  <si>
    <t xml:space="preserve">E152219</t>
  </si>
  <si>
    <t xml:space="preserve">E12221.0</t>
  </si>
  <si>
    <t xml:space="preserve">SHARO</t>
  </si>
  <si>
    <t xml:space="preserve">W09150.2</t>
  </si>
  <si>
    <t xml:space="preserve">SHARP</t>
  </si>
  <si>
    <t xml:space="preserve">N3031.1</t>
  </si>
  <si>
    <t xml:space="preserve">W08756.6</t>
  </si>
  <si>
    <t xml:space="preserve">SHARR</t>
  </si>
  <si>
    <t xml:space="preserve">W12116.5</t>
  </si>
  <si>
    <t xml:space="preserve">SHATA</t>
  </si>
  <si>
    <t xml:space="preserve">W12228.0</t>
  </si>
  <si>
    <t xml:space="preserve">SHAVR</t>
  </si>
  <si>
    <t xml:space="preserve">W09526.4</t>
  </si>
  <si>
    <t xml:space="preserve">SHAVY</t>
  </si>
  <si>
    <t xml:space="preserve">SHAWE</t>
  </si>
  <si>
    <t xml:space="preserve">W06949.1</t>
  </si>
  <si>
    <t xml:space="preserve">SHB</t>
  </si>
  <si>
    <t xml:space="preserve">SHELBYVILLE</t>
  </si>
  <si>
    <t xml:space="preserve">W08549.5</t>
  </si>
  <si>
    <t xml:space="preserve">SHEAN</t>
  </si>
  <si>
    <t xml:space="preserve">SHEAR</t>
  </si>
  <si>
    <t xml:space="preserve">W11302.6</t>
  </si>
  <si>
    <t xml:space="preserve">SHEBA</t>
  </si>
  <si>
    <t xml:space="preserve">N3407.6</t>
  </si>
  <si>
    <t xml:space="preserve">W08003.5</t>
  </si>
  <si>
    <t xml:space="preserve">SHEDD</t>
  </si>
  <si>
    <t xml:space="preserve">SHEDS</t>
  </si>
  <si>
    <t xml:space="preserve">N2718</t>
  </si>
  <si>
    <t xml:space="preserve">SHEEL</t>
  </si>
  <si>
    <t xml:space="preserve">N2948.9</t>
  </si>
  <si>
    <t xml:space="preserve">SHEER</t>
  </si>
  <si>
    <t xml:space="preserve">N3236</t>
  </si>
  <si>
    <t xml:space="preserve">W08447.9</t>
  </si>
  <si>
    <t xml:space="preserve">SHEET</t>
  </si>
  <si>
    <t xml:space="preserve">W09020.6</t>
  </si>
  <si>
    <t xml:space="preserve">SHEHE</t>
  </si>
  <si>
    <t xml:space="preserve">W09526.6</t>
  </si>
  <si>
    <t xml:space="preserve">SHELA</t>
  </si>
  <si>
    <t xml:space="preserve">W10843.7</t>
  </si>
  <si>
    <t xml:space="preserve">SHELD</t>
  </si>
  <si>
    <t xml:space="preserve">N3831</t>
  </si>
  <si>
    <t xml:space="preserve">SHELI</t>
  </si>
  <si>
    <t xml:space="preserve">N3736.7</t>
  </si>
  <si>
    <t xml:space="preserve">SHELL</t>
  </si>
  <si>
    <t xml:space="preserve">W11847.2</t>
  </si>
  <si>
    <t xml:space="preserve">SHELS</t>
  </si>
  <si>
    <t xml:space="preserve">N4726.2</t>
  </si>
  <si>
    <t xml:space="preserve">W09646.8</t>
  </si>
  <si>
    <t xml:space="preserve">SHELY</t>
  </si>
  <si>
    <t xml:space="preserve">N3306</t>
  </si>
  <si>
    <t xml:space="preserve">W08153.9</t>
  </si>
  <si>
    <t xml:space="preserve">SHEMA</t>
  </si>
  <si>
    <t xml:space="preserve">W11139.5</t>
  </si>
  <si>
    <t xml:space="preserve">SHEPA</t>
  </si>
  <si>
    <t xml:space="preserve">W07302.8</t>
  </si>
  <si>
    <t xml:space="preserve">SHEPP</t>
  </si>
  <si>
    <t xml:space="preserve">SHEPS</t>
  </si>
  <si>
    <t xml:space="preserve">N3723.3</t>
  </si>
  <si>
    <t xml:space="preserve">W07833.6</t>
  </si>
  <si>
    <t xml:space="preserve">SHERB</t>
  </si>
  <si>
    <t xml:space="preserve">N4246.6</t>
  </si>
  <si>
    <t xml:space="preserve">SHERE</t>
  </si>
  <si>
    <t xml:space="preserve">N4207</t>
  </si>
  <si>
    <t xml:space="preserve">SHERL</t>
  </si>
  <si>
    <t xml:space="preserve">W07307.3</t>
  </si>
  <si>
    <t xml:space="preserve">SHERM</t>
  </si>
  <si>
    <t xml:space="preserve">N2659.2</t>
  </si>
  <si>
    <t xml:space="preserve">W09533.8</t>
  </si>
  <si>
    <t xml:space="preserve">SHERR</t>
  </si>
  <si>
    <t xml:space="preserve">N3447</t>
  </si>
  <si>
    <t xml:space="preserve">SHERS</t>
  </si>
  <si>
    <t xml:space="preserve">N3110.8</t>
  </si>
  <si>
    <t xml:space="preserve">SHERZ</t>
  </si>
  <si>
    <t xml:space="preserve">N4422</t>
  </si>
  <si>
    <t xml:space="preserve">W10642.3</t>
  </si>
  <si>
    <t xml:space="preserve">SHH</t>
  </si>
  <si>
    <t xml:space="preserve">SHISHMAREF</t>
  </si>
  <si>
    <t xml:space="preserve">N6615.5</t>
  </si>
  <si>
    <t xml:space="preserve">W16603.2</t>
  </si>
  <si>
    <t xml:space="preserve">SHIEV</t>
  </si>
  <si>
    <t xml:space="preserve">N2642.9</t>
  </si>
  <si>
    <t xml:space="preserve">SHIFT</t>
  </si>
  <si>
    <t xml:space="preserve">N3502.7</t>
  </si>
  <si>
    <t xml:space="preserve">W08206.2</t>
  </si>
  <si>
    <t xml:space="preserve">N2118.3</t>
  </si>
  <si>
    <t xml:space="preserve">W15810.3</t>
  </si>
  <si>
    <t xml:space="preserve">SHILL</t>
  </si>
  <si>
    <t xml:space="preserve">W07846.4</t>
  </si>
  <si>
    <t xml:space="preserve">SHILO</t>
  </si>
  <si>
    <t xml:space="preserve">N3940.9</t>
  </si>
  <si>
    <t xml:space="preserve">W07636.9</t>
  </si>
  <si>
    <t xml:space="preserve">SHILY</t>
  </si>
  <si>
    <t xml:space="preserve">W11831.3</t>
  </si>
  <si>
    <t xml:space="preserve">SHIMM</t>
  </si>
  <si>
    <t xml:space="preserve">N2858.0</t>
  </si>
  <si>
    <t xml:space="preserve">W08155.7</t>
  </si>
  <si>
    <t xml:space="preserve">SHIMY</t>
  </si>
  <si>
    <t xml:space="preserve">W11207.1</t>
  </si>
  <si>
    <t xml:space="preserve">SHINA</t>
  </si>
  <si>
    <t xml:space="preserve">SHINE</t>
  </si>
  <si>
    <t xml:space="preserve">W08135.2</t>
  </si>
  <si>
    <t xml:space="preserve">SHIPP</t>
  </si>
  <si>
    <t xml:space="preserve">SHIPS</t>
  </si>
  <si>
    <t xml:space="preserve">SHIPY</t>
  </si>
  <si>
    <t xml:space="preserve">W08052.1</t>
  </si>
  <si>
    <t xml:space="preserve">SHIRE</t>
  </si>
  <si>
    <t xml:space="preserve">N3733.0</t>
  </si>
  <si>
    <t xml:space="preserve">W09334.5</t>
  </si>
  <si>
    <t xml:space="preserve">SHIRN</t>
  </si>
  <si>
    <t xml:space="preserve">W09142</t>
  </si>
  <si>
    <t xml:space="preserve">SHIRT</t>
  </si>
  <si>
    <t xml:space="preserve">SHIVE</t>
  </si>
  <si>
    <t xml:space="preserve">W11752.0</t>
  </si>
  <si>
    <t xml:space="preserve">SHL</t>
  </si>
  <si>
    <t xml:space="preserve">N4312.9</t>
  </si>
  <si>
    <t xml:space="preserve">SHILONG</t>
  </si>
  <si>
    <t xml:space="preserve">N2305.4</t>
  </si>
  <si>
    <t xml:space="preserve">E11351.2</t>
  </si>
  <si>
    <t xml:space="preserve">SHLEP</t>
  </si>
  <si>
    <t xml:space="preserve">N4039.6</t>
  </si>
  <si>
    <t xml:space="preserve">SHNYD</t>
  </si>
  <si>
    <t xml:space="preserve">N3504.6</t>
  </si>
  <si>
    <t xml:space="preserve">SHOEE</t>
  </si>
  <si>
    <t xml:space="preserve">SHOER</t>
  </si>
  <si>
    <t xml:space="preserve">W08612.3</t>
  </si>
  <si>
    <t xml:space="preserve">SHOES</t>
  </si>
  <si>
    <t xml:space="preserve">N3350.3</t>
  </si>
  <si>
    <t xml:space="preserve">W10135.4</t>
  </si>
  <si>
    <t xml:space="preserve">SHOEY</t>
  </si>
  <si>
    <t xml:space="preserve">W12208.2</t>
  </si>
  <si>
    <t xml:space="preserve">SHOLE</t>
  </si>
  <si>
    <t xml:space="preserve">W11957.8</t>
  </si>
  <si>
    <t xml:space="preserve">SHONK</t>
  </si>
  <si>
    <t xml:space="preserve">W11039.7</t>
  </si>
  <si>
    <t xml:space="preserve">SHOOD</t>
  </si>
  <si>
    <t xml:space="preserve">N4415.8</t>
  </si>
  <si>
    <t xml:space="preserve">W08812.7</t>
  </si>
  <si>
    <t xml:space="preserve">SHOOF</t>
  </si>
  <si>
    <t xml:space="preserve">W08904.4</t>
  </si>
  <si>
    <t xml:space="preserve">SHOOS</t>
  </si>
  <si>
    <t xml:space="preserve">SHOOZ</t>
  </si>
  <si>
    <t xml:space="preserve">W08844.4</t>
  </si>
  <si>
    <t xml:space="preserve">SHORE</t>
  </si>
  <si>
    <t xml:space="preserve">SHORN</t>
  </si>
  <si>
    <t xml:space="preserve">W09433.9</t>
  </si>
  <si>
    <t xml:space="preserve">SHORT</t>
  </si>
  <si>
    <t xml:space="preserve">N3133</t>
  </si>
  <si>
    <t xml:space="preserve">SHOSH</t>
  </si>
  <si>
    <t xml:space="preserve">W09645</t>
  </si>
  <si>
    <t xml:space="preserve">SHOTT</t>
  </si>
  <si>
    <t xml:space="preserve">W07430.6</t>
  </si>
  <si>
    <t xml:space="preserve">SHP</t>
  </si>
  <si>
    <t xml:space="preserve">SHEPPARD</t>
  </si>
  <si>
    <t xml:space="preserve">SHPRD</t>
  </si>
  <si>
    <t xml:space="preserve">N4417.3</t>
  </si>
  <si>
    <t xml:space="preserve">W09312.6</t>
  </si>
  <si>
    <t xml:space="preserve">SHR</t>
  </si>
  <si>
    <t xml:space="preserve">SHERIDAN</t>
  </si>
  <si>
    <t xml:space="preserve">W10703.7</t>
  </si>
  <si>
    <t xml:space="preserve">SHRAN</t>
  </si>
  <si>
    <t xml:space="preserve">W09212.1</t>
  </si>
  <si>
    <t xml:space="preserve">SHREW</t>
  </si>
  <si>
    <t xml:space="preserve">W10541.6</t>
  </si>
  <si>
    <t xml:space="preserve">SHRMP</t>
  </si>
  <si>
    <t xml:space="preserve">SHRIMP</t>
  </si>
  <si>
    <t xml:space="preserve">E12634.0</t>
  </si>
  <si>
    <t xml:space="preserve">SHRON</t>
  </si>
  <si>
    <t xml:space="preserve">N4049.4</t>
  </si>
  <si>
    <t xml:space="preserve">W09952</t>
  </si>
  <si>
    <t xml:space="preserve">SHUCK</t>
  </si>
  <si>
    <t xml:space="preserve">W10117.6</t>
  </si>
  <si>
    <t xml:space="preserve">N5744.3</t>
  </si>
  <si>
    <t xml:space="preserve">W17410.1</t>
  </si>
  <si>
    <t xml:space="preserve">SHULA</t>
  </si>
  <si>
    <t xml:space="preserve">SHUMY</t>
  </si>
  <si>
    <t xml:space="preserve">N3911.6</t>
  </si>
  <si>
    <t xml:space="preserve">W08841.6</t>
  </si>
  <si>
    <t xml:space="preserve">SHUYA</t>
  </si>
  <si>
    <t xml:space="preserve">N5825.4</t>
  </si>
  <si>
    <t xml:space="preserve">W15203.3</t>
  </si>
  <si>
    <t xml:space="preserve">SHV</t>
  </si>
  <si>
    <t xml:space="preserve">SHREVEPORT</t>
  </si>
  <si>
    <t xml:space="preserve">W09348.6</t>
  </si>
  <si>
    <t xml:space="preserve">SHY</t>
  </si>
  <si>
    <t xml:space="preserve">SUNSHINE</t>
  </si>
  <si>
    <t xml:space="preserve">W09236.1</t>
  </si>
  <si>
    <t xml:space="preserve">SHYLS</t>
  </si>
  <si>
    <t xml:space="preserve">SI</t>
  </si>
  <si>
    <t xml:space="preserve">ADDYS (LOM)</t>
  </si>
  <si>
    <t xml:space="preserve">W08440.2</t>
  </si>
  <si>
    <t xml:space="preserve">SIBAY</t>
  </si>
  <si>
    <t xml:space="preserve">W09245.3</t>
  </si>
  <si>
    <t xml:space="preserve">W09023.5</t>
  </si>
  <si>
    <t xml:space="preserve">SIBLE</t>
  </si>
  <si>
    <t xml:space="preserve">W08342.9</t>
  </si>
  <si>
    <t xml:space="preserve">SI-CN</t>
  </si>
  <si>
    <t xml:space="preserve">SIMIUTAQ</t>
  </si>
  <si>
    <t xml:space="preserve">N6041.0</t>
  </si>
  <si>
    <t xml:space="preserve">W04636.0</t>
  </si>
  <si>
    <t xml:space="preserve">N3210.2</t>
  </si>
  <si>
    <t xml:space="preserve">SIDAR</t>
  </si>
  <si>
    <t xml:space="preserve">N3504.8</t>
  </si>
  <si>
    <t xml:space="preserve">SIDER</t>
  </si>
  <si>
    <t xml:space="preserve">N3511</t>
  </si>
  <si>
    <t xml:space="preserve">W10201.5</t>
  </si>
  <si>
    <t xml:space="preserve">SIDES</t>
  </si>
  <si>
    <t xml:space="preserve">N4742.0</t>
  </si>
  <si>
    <t xml:space="preserve">W09307.0</t>
  </si>
  <si>
    <t xml:space="preserve">SIDNE</t>
  </si>
  <si>
    <t xml:space="preserve">W07536.1</t>
  </si>
  <si>
    <t xml:space="preserve">SEA ISLE</t>
  </si>
  <si>
    <t xml:space="preserve">W07448.0</t>
  </si>
  <si>
    <t xml:space="preserve">SIEBE</t>
  </si>
  <si>
    <t xml:space="preserve">N4653.1</t>
  </si>
  <si>
    <t xml:space="preserve">W11209.1</t>
  </si>
  <si>
    <t xml:space="preserve">SIERRA-HK</t>
  </si>
  <si>
    <t xml:space="preserve">N2159.1</t>
  </si>
  <si>
    <t xml:space="preserve">E11333.2</t>
  </si>
  <si>
    <t xml:space="preserve">SIF</t>
  </si>
  <si>
    <t xml:space="preserve">SLAMMER</t>
  </si>
  <si>
    <t xml:space="preserve">W07945.8</t>
  </si>
  <si>
    <t xml:space="preserve">SIGBE</t>
  </si>
  <si>
    <t xml:space="preserve">SIGEN</t>
  </si>
  <si>
    <t xml:space="preserve">N5049.5</t>
  </si>
  <si>
    <t xml:space="preserve">E00807.6</t>
  </si>
  <si>
    <t xml:space="preserve">SIGNA</t>
  </si>
  <si>
    <t xml:space="preserve">N3920.8</t>
  </si>
  <si>
    <t xml:space="preserve">W12038.3</t>
  </si>
  <si>
    <t xml:space="preserve">SIGNE</t>
  </si>
  <si>
    <t xml:space="preserve">SIK</t>
  </si>
  <si>
    <t xml:space="preserve">SIKESTON</t>
  </si>
  <si>
    <t xml:space="preserve">N3653.3</t>
  </si>
  <si>
    <t xml:space="preserve">W08933.9</t>
  </si>
  <si>
    <t xml:space="preserve">SIKAD</t>
  </si>
  <si>
    <t xml:space="preserve">S0545.0</t>
  </si>
  <si>
    <t xml:space="preserve">E10615.0</t>
  </si>
  <si>
    <t xml:space="preserve">SIKES</t>
  </si>
  <si>
    <t xml:space="preserve">N3244.3</t>
  </si>
  <si>
    <t xml:space="preserve">SILBE</t>
  </si>
  <si>
    <t xml:space="preserve">N3010.5</t>
  </si>
  <si>
    <t xml:space="preserve">SILER</t>
  </si>
  <si>
    <t xml:space="preserve">N3259.1</t>
  </si>
  <si>
    <t xml:space="preserve">W09710.0</t>
  </si>
  <si>
    <t xml:space="preserve">SILEX</t>
  </si>
  <si>
    <t xml:space="preserve">N3412</t>
  </si>
  <si>
    <t xml:space="preserve">W11836.5</t>
  </si>
  <si>
    <t xml:space="preserve">SILKE</t>
  </si>
  <si>
    <t xml:space="preserve">N2917.6</t>
  </si>
  <si>
    <t xml:space="preserve">W08208.9</t>
  </si>
  <si>
    <t xml:space="preserve">SILKN</t>
  </si>
  <si>
    <t xml:space="preserve">W08256.6</t>
  </si>
  <si>
    <t xml:space="preserve">SILKY</t>
  </si>
  <si>
    <t xml:space="preserve">SILMS</t>
  </si>
  <si>
    <t xml:space="preserve">W08644.9</t>
  </si>
  <si>
    <t xml:space="preserve">SILOS</t>
  </si>
  <si>
    <t xml:space="preserve">N3226.1</t>
  </si>
  <si>
    <t xml:space="preserve">W08547.4</t>
  </si>
  <si>
    <t xml:space="preserve">SILOW</t>
  </si>
  <si>
    <t xml:space="preserve">W10502.7</t>
  </si>
  <si>
    <t xml:space="preserve">SILVE</t>
  </si>
  <si>
    <t xml:space="preserve">SILVR</t>
  </si>
  <si>
    <t xml:space="preserve">N4920.5</t>
  </si>
  <si>
    <t xml:space="preserve">W11646.8</t>
  </si>
  <si>
    <t xml:space="preserve">SIMCO</t>
  </si>
  <si>
    <t xml:space="preserve">N4624.8</t>
  </si>
  <si>
    <t xml:space="preserve">W12052.0</t>
  </si>
  <si>
    <t xml:space="preserve">SIMER</t>
  </si>
  <si>
    <t xml:space="preserve">W07611</t>
  </si>
  <si>
    <t xml:space="preserve">SIMIE</t>
  </si>
  <si>
    <t xml:space="preserve">W11901.7</t>
  </si>
  <si>
    <t xml:space="preserve">SIMMS</t>
  </si>
  <si>
    <t xml:space="preserve">W12101</t>
  </si>
  <si>
    <t xml:space="preserve">SIMON</t>
  </si>
  <si>
    <t xml:space="preserve">W08815.5</t>
  </si>
  <si>
    <t xml:space="preserve">SIMPP</t>
  </si>
  <si>
    <t xml:space="preserve">SIMPS</t>
  </si>
  <si>
    <t xml:space="preserve">N4358.3</t>
  </si>
  <si>
    <t xml:space="preserve">W09227</t>
  </si>
  <si>
    <t xml:space="preserve">SIMSO</t>
  </si>
  <si>
    <t xml:space="preserve">SINAR</t>
  </si>
  <si>
    <t xml:space="preserve">W09413.6</t>
  </si>
  <si>
    <t xml:space="preserve">W08336.3</t>
  </si>
  <si>
    <t xml:space="preserve">SINDE</t>
  </si>
  <si>
    <t xml:space="preserve">SINGR</t>
  </si>
  <si>
    <t xml:space="preserve">W09258.3</t>
  </si>
  <si>
    <t xml:space="preserve">SINGS</t>
  </si>
  <si>
    <t xml:space="preserve">SINNI</t>
  </si>
  <si>
    <t xml:space="preserve">SINON</t>
  </si>
  <si>
    <t xml:space="preserve">W07534.7</t>
  </si>
  <si>
    <t xml:space="preserve">SINOR</t>
  </si>
  <si>
    <t xml:space="preserve">S1716.5</t>
  </si>
  <si>
    <t xml:space="preserve">W06448.9</t>
  </si>
  <si>
    <t xml:space="preserve">SINSA</t>
  </si>
  <si>
    <t xml:space="preserve">E12721.5</t>
  </si>
  <si>
    <t xml:space="preserve">SINTO</t>
  </si>
  <si>
    <t xml:space="preserve">SIPES</t>
  </si>
  <si>
    <t xml:space="preserve">N3725.1</t>
  </si>
  <si>
    <t xml:space="preserve">W09255.7</t>
  </si>
  <si>
    <t xml:space="preserve">SIPUT</t>
  </si>
  <si>
    <t xml:space="preserve">E11235.0</t>
  </si>
  <si>
    <t xml:space="preserve">SIR</t>
  </si>
  <si>
    <t xml:space="preserve">SINCLAIR</t>
  </si>
  <si>
    <t xml:space="preserve">SIRLY</t>
  </si>
  <si>
    <t xml:space="preserve">W10652.9</t>
  </si>
  <si>
    <t xml:space="preserve">SISTR</t>
  </si>
  <si>
    <t xml:space="preserve">N3619.9</t>
  </si>
  <si>
    <t xml:space="preserve">SIT</t>
  </si>
  <si>
    <t xml:space="preserve">SITKA</t>
  </si>
  <si>
    <t xml:space="preserve">N5651.3</t>
  </si>
  <si>
    <t xml:space="preserve">W13532.1</t>
  </si>
  <si>
    <t xml:space="preserve">SITES</t>
  </si>
  <si>
    <t xml:space="preserve">W08718.4</t>
  </si>
  <si>
    <t xml:space="preserve">SITIA</t>
  </si>
  <si>
    <t xml:space="preserve">N3504.0</t>
  </si>
  <si>
    <t xml:space="preserve">E02611.7</t>
  </si>
  <si>
    <t xml:space="preserve">SITHE</t>
  </si>
  <si>
    <t xml:space="preserve">SITNA</t>
  </si>
  <si>
    <t xml:space="preserve">SITNO</t>
  </si>
  <si>
    <t xml:space="preserve">N5344.7</t>
  </si>
  <si>
    <t xml:space="preserve">E01416.3</t>
  </si>
  <si>
    <t xml:space="preserve">SITTI</t>
  </si>
  <si>
    <t xml:space="preserve">N3230.3</t>
  </si>
  <si>
    <t xml:space="preserve">W09940.4</t>
  </si>
  <si>
    <t xml:space="preserve">SIV</t>
  </si>
  <si>
    <t xml:space="preserve">SULLIVAN</t>
  </si>
  <si>
    <t xml:space="preserve">W08726.8</t>
  </si>
  <si>
    <t xml:space="preserve">SIVAS</t>
  </si>
  <si>
    <t xml:space="preserve">W09245.6</t>
  </si>
  <si>
    <t xml:space="preserve">SJ</t>
  </si>
  <si>
    <t xml:space="preserve">N1824.5</t>
  </si>
  <si>
    <t xml:space="preserve">W06605.3</t>
  </si>
  <si>
    <t xml:space="preserve">SJC</t>
  </si>
  <si>
    <t xml:space="preserve">SAN JOSE</t>
  </si>
  <si>
    <t xml:space="preserve">N3722.5</t>
  </si>
  <si>
    <t xml:space="preserve">SJD</t>
  </si>
  <si>
    <t xml:space="preserve">CABOS</t>
  </si>
  <si>
    <t xml:space="preserve">N2308.7</t>
  </si>
  <si>
    <t xml:space="preserve">W10943.3</t>
  </si>
  <si>
    <t xml:space="preserve">SJE</t>
  </si>
  <si>
    <t xml:space="preserve">SAN JOSE DEL GUAVIARE</t>
  </si>
  <si>
    <t xml:space="preserve">N0234.5</t>
  </si>
  <si>
    <t xml:space="preserve">W07238.5</t>
  </si>
  <si>
    <t xml:space="preserve">SEMMES</t>
  </si>
  <si>
    <t xml:space="preserve">N3043.6</t>
  </si>
  <si>
    <t xml:space="preserve">W08821.6</t>
  </si>
  <si>
    <t xml:space="preserve">W10908.6</t>
  </si>
  <si>
    <t xml:space="preserve">SJO</t>
  </si>
  <si>
    <t xml:space="preserve">N1356.0</t>
  </si>
  <si>
    <t xml:space="preserve">W09051.1</t>
  </si>
  <si>
    <t xml:space="preserve">SINJON</t>
  </si>
  <si>
    <t xml:space="preserve">N0113.4</t>
  </si>
  <si>
    <t xml:space="preserve">E10351.3</t>
  </si>
  <si>
    <t xml:space="preserve">SJT</t>
  </si>
  <si>
    <t xml:space="preserve">SAN ANGELO</t>
  </si>
  <si>
    <t xml:space="preserve">W10027.3</t>
  </si>
  <si>
    <t xml:space="preserve">SJU</t>
  </si>
  <si>
    <t xml:space="preserve">SAN JUAN</t>
  </si>
  <si>
    <t xml:space="preserve">N1826.8</t>
  </si>
  <si>
    <t xml:space="preserve">W06559.4</t>
  </si>
  <si>
    <t xml:space="preserve">SJX</t>
  </si>
  <si>
    <t xml:space="preserve">ST JAMES</t>
  </si>
  <si>
    <t xml:space="preserve">N4541.6</t>
  </si>
  <si>
    <t xml:space="preserve">SJY</t>
  </si>
  <si>
    <t xml:space="preserve">SAN JACINTO</t>
  </si>
  <si>
    <t xml:space="preserve">W11700.0</t>
  </si>
  <si>
    <t xml:space="preserve">SKA</t>
  </si>
  <si>
    <t xml:space="preserve">FAIRCHILD</t>
  </si>
  <si>
    <t xml:space="preserve">N4736.6</t>
  </si>
  <si>
    <t xml:space="preserve">W11739.7</t>
  </si>
  <si>
    <t xml:space="preserve">SKAGS</t>
  </si>
  <si>
    <t xml:space="preserve">W08641.8</t>
  </si>
  <si>
    <t xml:space="preserve">SKAMP</t>
  </si>
  <si>
    <t xml:space="preserve">N3237.5</t>
  </si>
  <si>
    <t xml:space="preserve">W09617.3</t>
  </si>
  <si>
    <t xml:space="preserve">SKATE</t>
  </si>
  <si>
    <t xml:space="preserve">N1726.7</t>
  </si>
  <si>
    <t xml:space="preserve">E12423.0</t>
  </si>
  <si>
    <t xml:space="preserve">E00304.6</t>
  </si>
  <si>
    <t xml:space="preserve">SKB</t>
  </si>
  <si>
    <t xml:space="preserve">SCOTLAND</t>
  </si>
  <si>
    <t xml:space="preserve">W09829.2</t>
  </si>
  <si>
    <t xml:space="preserve">SKE</t>
  </si>
  <si>
    <t xml:space="preserve">SKEAT</t>
  </si>
  <si>
    <t xml:space="preserve">W08552.8</t>
  </si>
  <si>
    <t xml:space="preserve">W10539.4</t>
  </si>
  <si>
    <t xml:space="preserve">SKELY</t>
  </si>
  <si>
    <t xml:space="preserve">W10112.7</t>
  </si>
  <si>
    <t xml:space="preserve">W09422.3</t>
  </si>
  <si>
    <t xml:space="preserve">SKF</t>
  </si>
  <si>
    <t xml:space="preserve">W09838.8</t>
  </si>
  <si>
    <t xml:space="preserve">SKI</t>
  </si>
  <si>
    <t xml:space="preserve">SAC CITY</t>
  </si>
  <si>
    <t xml:space="preserve">W09458.9</t>
  </si>
  <si>
    <t xml:space="preserve">SKIDS</t>
  </si>
  <si>
    <t xml:space="preserve">N2812.3</t>
  </si>
  <si>
    <t xml:space="preserve">W09747.8</t>
  </si>
  <si>
    <t xml:space="preserve">SKIER</t>
  </si>
  <si>
    <t xml:space="preserve">SKIFF</t>
  </si>
  <si>
    <t xml:space="preserve">W11914.9</t>
  </si>
  <si>
    <t xml:space="preserve">SKILS</t>
  </si>
  <si>
    <t xml:space="preserve">W07637.8</t>
  </si>
  <si>
    <t xml:space="preserve">SKIMP</t>
  </si>
  <si>
    <t xml:space="preserve">W09323.1</t>
  </si>
  <si>
    <t xml:space="preserve">SKINS</t>
  </si>
  <si>
    <t xml:space="preserve">W07727.6</t>
  </si>
  <si>
    <t xml:space="preserve">SKIPO</t>
  </si>
  <si>
    <t xml:space="preserve">N3132.9</t>
  </si>
  <si>
    <t xml:space="preserve">SKIPS</t>
  </si>
  <si>
    <t xml:space="preserve">SKIPY</t>
  </si>
  <si>
    <t xml:space="preserve">W07516.3</t>
  </si>
  <si>
    <t xml:space="preserve">SKIRT</t>
  </si>
  <si>
    <t xml:space="preserve">SKL</t>
  </si>
  <si>
    <t xml:space="preserve">SKOPELOS</t>
  </si>
  <si>
    <t xml:space="preserve">N3910.9</t>
  </si>
  <si>
    <t xml:space="preserve">E02337.0</t>
  </si>
  <si>
    <t xml:space="preserve">SKN</t>
  </si>
  <si>
    <t xml:space="preserve">HURRICANE</t>
  </si>
  <si>
    <t xml:space="preserve">N3559.0</t>
  </si>
  <si>
    <t xml:space="preserve">W08548.5</t>
  </si>
  <si>
    <t xml:space="preserve">SKOAL</t>
  </si>
  <si>
    <t xml:space="preserve">W08224</t>
  </si>
  <si>
    <t xml:space="preserve">SKOCH</t>
  </si>
  <si>
    <t xml:space="preserve">N3133.6</t>
  </si>
  <si>
    <t xml:space="preserve">SKOTT</t>
  </si>
  <si>
    <t xml:space="preserve">N4742.9</t>
  </si>
  <si>
    <t xml:space="preserve">W11408.4</t>
  </si>
  <si>
    <t xml:space="preserve">SKR</t>
  </si>
  <si>
    <t xml:space="preserve">SHAKER HILL</t>
  </si>
  <si>
    <t xml:space="preserve">SKRDA</t>
  </si>
  <si>
    <t xml:space="preserve">W10159.2</t>
  </si>
  <si>
    <t xml:space="preserve">SKU</t>
  </si>
  <si>
    <t xml:space="preserve">STANWYCK</t>
  </si>
  <si>
    <t xml:space="preserve">SKUTR</t>
  </si>
  <si>
    <t xml:space="preserve">N4004.1</t>
  </si>
  <si>
    <t xml:space="preserve">W09003.7</t>
  </si>
  <si>
    <t xml:space="preserve">SKW</t>
  </si>
  <si>
    <t xml:space="preserve">SKWENTNA</t>
  </si>
  <si>
    <t xml:space="preserve">N6158.0</t>
  </si>
  <si>
    <t xml:space="preserve">W15112.1</t>
  </si>
  <si>
    <t xml:space="preserve">SKX</t>
  </si>
  <si>
    <t xml:space="preserve">W10540.6</t>
  </si>
  <si>
    <t xml:space="preserve">SANDUSKY</t>
  </si>
  <si>
    <t xml:space="preserve">N4126.1</t>
  </si>
  <si>
    <t xml:space="preserve">W08239.3</t>
  </si>
  <si>
    <t xml:space="preserve">SKYLA</t>
  </si>
  <si>
    <t xml:space="preserve">W07226.1</t>
  </si>
  <si>
    <t xml:space="preserve">SKYLO</t>
  </si>
  <si>
    <t xml:space="preserve">N3926.2</t>
  </si>
  <si>
    <t xml:space="preserve">W07946.7</t>
  </si>
  <si>
    <t xml:space="preserve">SL</t>
  </si>
  <si>
    <t xml:space="preserve">BRIEL (LOM)</t>
  </si>
  <si>
    <t xml:space="preserve">FLORY (LOM)</t>
  </si>
  <si>
    <t xml:space="preserve">N3840.9</t>
  </si>
  <si>
    <t xml:space="preserve">KERNN (LOM)</t>
  </si>
  <si>
    <t xml:space="preserve">SAN LUIS OBISPO</t>
  </si>
  <si>
    <t xml:space="preserve">TURNO (LOM)</t>
  </si>
  <si>
    <t xml:space="preserve">N4450.9</t>
  </si>
  <si>
    <t xml:space="preserve">SLAAM</t>
  </si>
  <si>
    <t xml:space="preserve">N2639.5</t>
  </si>
  <si>
    <t xml:space="preserve">W08001.3</t>
  </si>
  <si>
    <t xml:space="preserve">SLACK</t>
  </si>
  <si>
    <t xml:space="preserve">N3649.3</t>
  </si>
  <si>
    <t xml:space="preserve">W11947.7</t>
  </si>
  <si>
    <t xml:space="preserve">SLAMM</t>
  </si>
  <si>
    <t xml:space="preserve">W12419</t>
  </si>
  <si>
    <t xml:space="preserve">N3244.4</t>
  </si>
  <si>
    <t xml:space="preserve">W11115.6</t>
  </si>
  <si>
    <t xml:space="preserve">SLANT</t>
  </si>
  <si>
    <t xml:space="preserve">SLANY</t>
  </si>
  <si>
    <t xml:space="preserve">N5209.5</t>
  </si>
  <si>
    <t xml:space="preserve">E00550.6</t>
  </si>
  <si>
    <t xml:space="preserve">SLAPS</t>
  </si>
  <si>
    <t xml:space="preserve">N3339.6</t>
  </si>
  <si>
    <t xml:space="preserve">W10159.3</t>
  </si>
  <si>
    <t xml:space="preserve">SLASH</t>
  </si>
  <si>
    <t xml:space="preserve">SLATT</t>
  </si>
  <si>
    <t xml:space="preserve">W07541.1</t>
  </si>
  <si>
    <t xml:space="preserve">SLAYS</t>
  </si>
  <si>
    <t xml:space="preserve">SLB</t>
  </si>
  <si>
    <t xml:space="preserve">STORM LAKE</t>
  </si>
  <si>
    <t xml:space="preserve">W09514.7</t>
  </si>
  <si>
    <t xml:space="preserve">SALT LAKE CITY </t>
  </si>
  <si>
    <t xml:space="preserve">W11158.9</t>
  </si>
  <si>
    <t xml:space="preserve">SLEEZ</t>
  </si>
  <si>
    <t xml:space="preserve">N3326.8</t>
  </si>
  <si>
    <t xml:space="preserve">SLEPY</t>
  </si>
  <si>
    <t xml:space="preserve">N4315.9</t>
  </si>
  <si>
    <t xml:space="preserve">W07102.4</t>
  </si>
  <si>
    <t xml:space="preserve">SLG</t>
  </si>
  <si>
    <t xml:space="preserve">SILOAM SPRINGS </t>
  </si>
  <si>
    <t xml:space="preserve">SEAL BEACH</t>
  </si>
  <si>
    <t xml:space="preserve">N3347.0</t>
  </si>
  <si>
    <t xml:space="preserve">SLICE</t>
  </si>
  <si>
    <t xml:space="preserve">SLIDD</t>
  </si>
  <si>
    <t xml:space="preserve">W08943.3</t>
  </si>
  <si>
    <t xml:space="preserve">SLIDE</t>
  </si>
  <si>
    <t xml:space="preserve">N3313.5</t>
  </si>
  <si>
    <t xml:space="preserve">W10159.5</t>
  </si>
  <si>
    <t xml:space="preserve">SLIES</t>
  </si>
  <si>
    <t xml:space="preserve">N3718.9</t>
  </si>
  <si>
    <t xml:space="preserve">N4447.9</t>
  </si>
  <si>
    <t xml:space="preserve">SLIME</t>
  </si>
  <si>
    <t xml:space="preserve">SLIMM</t>
  </si>
  <si>
    <t xml:space="preserve">W07115.5</t>
  </si>
  <si>
    <t xml:space="preserve">SLIMS</t>
  </si>
  <si>
    <t xml:space="preserve">W09424.3</t>
  </si>
  <si>
    <t xml:space="preserve">SLING</t>
  </si>
  <si>
    <t xml:space="preserve">W08816.2</t>
  </si>
  <si>
    <t xml:space="preserve">SLINK</t>
  </si>
  <si>
    <t xml:space="preserve">SLIPP</t>
  </si>
  <si>
    <t xml:space="preserve">N4553.9</t>
  </si>
  <si>
    <t xml:space="preserve">W11255.5</t>
  </si>
  <si>
    <t xml:space="preserve">SLITZ</t>
  </si>
  <si>
    <t xml:space="preserve">W09037.6</t>
  </si>
  <si>
    <t xml:space="preserve">SLK</t>
  </si>
  <si>
    <t xml:space="preserve">SARANAC LAKE</t>
  </si>
  <si>
    <t xml:space="preserve">W07412.3</t>
  </si>
  <si>
    <t xml:space="preserve">SLM</t>
  </si>
  <si>
    <t xml:space="preserve">N1944.2</t>
  </si>
  <si>
    <t xml:space="preserve">W09901.8</t>
  </si>
  <si>
    <t xml:space="preserve">SALINA</t>
  </si>
  <si>
    <t xml:space="preserve">SLO</t>
  </si>
  <si>
    <t xml:space="preserve">W08858.0</t>
  </si>
  <si>
    <t xml:space="preserve">SLOAF</t>
  </si>
  <si>
    <t xml:space="preserve">W07653.1</t>
  </si>
  <si>
    <t xml:space="preserve">SLOAM</t>
  </si>
  <si>
    <t xml:space="preserve">W08918.8</t>
  </si>
  <si>
    <t xml:space="preserve">SLOCO</t>
  </si>
  <si>
    <t xml:space="preserve">N3109.6</t>
  </si>
  <si>
    <t xml:space="preserve">W08533.6</t>
  </si>
  <si>
    <t xml:space="preserve">SLOLM</t>
  </si>
  <si>
    <t xml:space="preserve">N3917.8</t>
  </si>
  <si>
    <t xml:space="preserve">W10737.7</t>
  </si>
  <si>
    <t xml:space="preserve">SLONE</t>
  </si>
  <si>
    <t xml:space="preserve">W07434.1</t>
  </si>
  <si>
    <t xml:space="preserve">N3258.8</t>
  </si>
  <si>
    <t xml:space="preserve">SLOWR</t>
  </si>
  <si>
    <t xml:space="preserve">SLP</t>
  </si>
  <si>
    <t xml:space="preserve">FIRST RIVER</t>
  </si>
  <si>
    <t xml:space="preserve">SLR</t>
  </si>
  <si>
    <t xml:space="preserve">SULPHUR SPRINGS</t>
  </si>
  <si>
    <t xml:space="preserve">W09532.6</t>
  </si>
  <si>
    <t xml:space="preserve">SLS</t>
  </si>
  <si>
    <t xml:space="preserve">SALINAS</t>
  </si>
  <si>
    <t xml:space="preserve">S1117.6</t>
  </si>
  <si>
    <t xml:space="preserve">W07734.1</t>
  </si>
  <si>
    <t xml:space="preserve">SLATE RUN</t>
  </si>
  <si>
    <t xml:space="preserve">N4130.8</t>
  </si>
  <si>
    <t xml:space="preserve">W07758.2</t>
  </si>
  <si>
    <t xml:space="preserve">SLUMP</t>
  </si>
  <si>
    <t xml:space="preserve">N4044.9</t>
  </si>
  <si>
    <t xml:space="preserve">W07801.4</t>
  </si>
  <si>
    <t xml:space="preserve">SLURB</t>
  </si>
  <si>
    <t xml:space="preserve">W10611.9</t>
  </si>
  <si>
    <t xml:space="preserve">SLUSH</t>
  </si>
  <si>
    <t xml:space="preserve">W08327.8</t>
  </si>
  <si>
    <t xml:space="preserve">SLW</t>
  </si>
  <si>
    <t xml:space="preserve">SMITHVILLE</t>
  </si>
  <si>
    <t xml:space="preserve">W08150.0</t>
  </si>
  <si>
    <t xml:space="preserve">SLX</t>
  </si>
  <si>
    <t xml:space="preserve">SLATE CREEK</t>
  </si>
  <si>
    <t xml:space="preserve">N6433.7</t>
  </si>
  <si>
    <t xml:space="preserve">W14231.0</t>
  </si>
  <si>
    <t xml:space="preserve">SLY</t>
  </si>
  <si>
    <t xml:space="preserve">SEELEY</t>
  </si>
  <si>
    <t xml:space="preserve">W09123.0</t>
  </si>
  <si>
    <t xml:space="preserve">SLYDR</t>
  </si>
  <si>
    <t xml:space="preserve">SLYNG</t>
  </si>
  <si>
    <t xml:space="preserve">SM</t>
  </si>
  <si>
    <t xml:space="preserve">METRE (LOM)</t>
  </si>
  <si>
    <t xml:space="preserve">ST MARTIN ISL</t>
  </si>
  <si>
    <t xml:space="preserve">W08645.5</t>
  </si>
  <si>
    <t xml:space="preserve">SMA</t>
  </si>
  <si>
    <t xml:space="preserve">ST MARYS</t>
  </si>
  <si>
    <t xml:space="preserve">N6203.5</t>
  </si>
  <si>
    <t xml:space="preserve">W16317.5</t>
  </si>
  <si>
    <t xml:space="preserve">SMAIL</t>
  </si>
  <si>
    <t xml:space="preserve">SMAIR</t>
  </si>
  <si>
    <t xml:space="preserve">SMARI</t>
  </si>
  <si>
    <t xml:space="preserve">N4137.1</t>
  </si>
  <si>
    <t xml:space="preserve">W07113.1</t>
  </si>
  <si>
    <t xml:space="preserve">SMARR</t>
  </si>
  <si>
    <t xml:space="preserve">W08346.9</t>
  </si>
  <si>
    <t xml:space="preserve">SMARS</t>
  </si>
  <si>
    <t xml:space="preserve">W08851.6</t>
  </si>
  <si>
    <t xml:space="preserve">SMELL</t>
  </si>
  <si>
    <t xml:space="preserve">SMELT</t>
  </si>
  <si>
    <t xml:space="preserve">N3158.0</t>
  </si>
  <si>
    <t xml:space="preserve">SMERE</t>
  </si>
  <si>
    <t xml:space="preserve">N2744.8</t>
  </si>
  <si>
    <t xml:space="preserve">W08039</t>
  </si>
  <si>
    <t xml:space="preserve">SMITH</t>
  </si>
  <si>
    <t xml:space="preserve">SMITS</t>
  </si>
  <si>
    <t xml:space="preserve">W07420.9</t>
  </si>
  <si>
    <t xml:space="preserve">SMITT</t>
  </si>
  <si>
    <t xml:space="preserve">SMITY</t>
  </si>
  <si>
    <t xml:space="preserve">W10348.5</t>
  </si>
  <si>
    <t xml:space="preserve">SMITZ</t>
  </si>
  <si>
    <t xml:space="preserve">N3424.5</t>
  </si>
  <si>
    <t xml:space="preserve">SANTA MONICA</t>
  </si>
  <si>
    <t xml:space="preserve">W11827.4</t>
  </si>
  <si>
    <t xml:space="preserve">SMOGG</t>
  </si>
  <si>
    <t xml:space="preserve">N2657.2</t>
  </si>
  <si>
    <t xml:space="preserve">W09102.8</t>
  </si>
  <si>
    <t xml:space="preserve">SMOGY</t>
  </si>
  <si>
    <t xml:space="preserve">N3402.9</t>
  </si>
  <si>
    <t xml:space="preserve">SMOKE</t>
  </si>
  <si>
    <t xml:space="preserve">SMOKN</t>
  </si>
  <si>
    <t xml:space="preserve">SMOLT</t>
  </si>
  <si>
    <t xml:space="preserve">E14331.2</t>
  </si>
  <si>
    <t xml:space="preserve">SMS</t>
  </si>
  <si>
    <t xml:space="preserve">SUMTER</t>
  </si>
  <si>
    <t xml:space="preserve">W08021.6</t>
  </si>
  <si>
    <t xml:space="preserve">SMT-HK</t>
  </si>
  <si>
    <t xml:space="preserve">SMT</t>
  </si>
  <si>
    <t xml:space="preserve">SIU MO TO</t>
  </si>
  <si>
    <t xml:space="preserve">N2220.3</t>
  </si>
  <si>
    <t xml:space="preserve">E11358.9</t>
  </si>
  <si>
    <t xml:space="preserve">SMU</t>
  </si>
  <si>
    <t xml:space="preserve">SHEEP MOUNTAIN </t>
  </si>
  <si>
    <t xml:space="preserve">N6147.2</t>
  </si>
  <si>
    <t xml:space="preserve">W14740.7</t>
  </si>
  <si>
    <t xml:space="preserve">SMUDG</t>
  </si>
  <si>
    <t xml:space="preserve">SMUGG</t>
  </si>
  <si>
    <t xml:space="preserve">W09103.9</t>
  </si>
  <si>
    <t xml:space="preserve">SMUGS</t>
  </si>
  <si>
    <t xml:space="preserve">N2711.5</t>
  </si>
  <si>
    <t xml:space="preserve">W08017.5</t>
  </si>
  <si>
    <t xml:space="preserve">SMY</t>
  </si>
  <si>
    <t xml:space="preserve">SOYYA</t>
  </si>
  <si>
    <t xml:space="preserve">N3052.3</t>
  </si>
  <si>
    <t xml:space="preserve">W08513.5</t>
  </si>
  <si>
    <t xml:space="preserve">SMYRA</t>
  </si>
  <si>
    <t xml:space="preserve">N2900.3</t>
  </si>
  <si>
    <t xml:space="preserve">W08059.5</t>
  </si>
  <si>
    <t xml:space="preserve">SN</t>
  </si>
  <si>
    <t xml:space="preserve">SHINNECOCK INLE</t>
  </si>
  <si>
    <t xml:space="preserve">ST CATHERINES</t>
  </si>
  <si>
    <t xml:space="preserve">W07915.3</t>
  </si>
  <si>
    <t xml:space="preserve">SUPERIOR ENTRYS</t>
  </si>
  <si>
    <t xml:space="preserve">W09200.4</t>
  </si>
  <si>
    <t xml:space="preserve">SNACK</t>
  </si>
  <si>
    <t xml:space="preserve">N2952.9</t>
  </si>
  <si>
    <t xml:space="preserve">W09540.9</t>
  </si>
  <si>
    <t xml:space="preserve">SNAFU</t>
  </si>
  <si>
    <t xml:space="preserve">W07413.2</t>
  </si>
  <si>
    <t xml:space="preserve">SNAIL</t>
  </si>
  <si>
    <t xml:space="preserve">E14215.9</t>
  </si>
  <si>
    <t xml:space="preserve">SNAKE</t>
  </si>
  <si>
    <t xml:space="preserve">SNAKI</t>
  </si>
  <si>
    <t xml:space="preserve">SNAKK</t>
  </si>
  <si>
    <t xml:space="preserve">SNAKO</t>
  </si>
  <si>
    <t xml:space="preserve">N4229.3</t>
  </si>
  <si>
    <t xml:space="preserve">W11442.9</t>
  </si>
  <si>
    <t xml:space="preserve">SNAKY</t>
  </si>
  <si>
    <t xml:space="preserve">W10822.3</t>
  </si>
  <si>
    <t xml:space="preserve">SNALY</t>
  </si>
  <si>
    <t xml:space="preserve">N3015.9</t>
  </si>
  <si>
    <t xml:space="preserve">W08958.5</t>
  </si>
  <si>
    <t xml:space="preserve">SNAPA</t>
  </si>
  <si>
    <t xml:space="preserve">N2150.9</t>
  </si>
  <si>
    <t xml:space="preserve">E11551.4</t>
  </si>
  <si>
    <t xml:space="preserve">SNAPE</t>
  </si>
  <si>
    <t xml:space="preserve">W08001.8</t>
  </si>
  <si>
    <t xml:space="preserve">SNAPO</t>
  </si>
  <si>
    <t xml:space="preserve">W07152.6</t>
  </si>
  <si>
    <t xml:space="preserve">SNARE</t>
  </si>
  <si>
    <t xml:space="preserve">SNE</t>
  </si>
  <si>
    <t xml:space="preserve">SANTAELENA</t>
  </si>
  <si>
    <t xml:space="preserve">N2643.1</t>
  </si>
  <si>
    <t xml:space="preserve">W09834.6</t>
  </si>
  <si>
    <t xml:space="preserve">SNEAD</t>
  </si>
  <si>
    <t xml:space="preserve">N3041.4</t>
  </si>
  <si>
    <t xml:space="preserve">W08448.7</t>
  </si>
  <si>
    <t xml:space="preserve">SNEAR</t>
  </si>
  <si>
    <t xml:space="preserve">W08619.4</t>
  </si>
  <si>
    <t xml:space="preserve">SNEED</t>
  </si>
  <si>
    <t xml:space="preserve">SNELL</t>
  </si>
  <si>
    <t xml:space="preserve">W09307.3</t>
  </si>
  <si>
    <t xml:space="preserve">SNEZE</t>
  </si>
  <si>
    <t xml:space="preserve">W08406.8</t>
  </si>
  <si>
    <t xml:space="preserve">SNEZY</t>
  </si>
  <si>
    <t xml:space="preserve">SNIDE</t>
  </si>
  <si>
    <t xml:space="preserve">N3228.4</t>
  </si>
  <si>
    <t xml:space="preserve">SNIDR</t>
  </si>
  <si>
    <t xml:space="preserve">N3722.1</t>
  </si>
  <si>
    <t xml:space="preserve">SNINE</t>
  </si>
  <si>
    <t xml:space="preserve">N4511.4</t>
  </si>
  <si>
    <t xml:space="preserve">W09236.4</t>
  </si>
  <si>
    <t xml:space="preserve">SNIPE</t>
  </si>
  <si>
    <t xml:space="preserve">SNL</t>
  </si>
  <si>
    <t xml:space="preserve">SHAWNEE</t>
  </si>
  <si>
    <t xml:space="preserve">W09656.8</t>
  </si>
  <si>
    <t xml:space="preserve">SNOKY</t>
  </si>
  <si>
    <t xml:space="preserve">N4413.8</t>
  </si>
  <si>
    <t xml:space="preserve">W12140.3</t>
  </si>
  <si>
    <t xml:space="preserve">N4706.7</t>
  </si>
  <si>
    <t xml:space="preserve">SNOOD</t>
  </si>
  <si>
    <t xml:space="preserve">SNOOT</t>
  </si>
  <si>
    <t xml:space="preserve">SNORK</t>
  </si>
  <si>
    <t xml:space="preserve">N2750</t>
  </si>
  <si>
    <t xml:space="preserve">SNOUT</t>
  </si>
  <si>
    <t xml:space="preserve">N5753.4</t>
  </si>
  <si>
    <t xml:space="preserve">W14145.3</t>
  </si>
  <si>
    <t xml:space="preserve">SNOWD</t>
  </si>
  <si>
    <t xml:space="preserve">N3647</t>
  </si>
  <si>
    <t xml:space="preserve">SNOWS</t>
  </si>
  <si>
    <t xml:space="preserve">N3554.5</t>
  </si>
  <si>
    <t xml:space="preserve">W07919.1</t>
  </si>
  <si>
    <t xml:space="preserve">SNOWW</t>
  </si>
  <si>
    <t xml:space="preserve">N4405.9</t>
  </si>
  <si>
    <t xml:space="preserve">SNOWY</t>
  </si>
  <si>
    <t xml:space="preserve">N4045</t>
  </si>
  <si>
    <t xml:space="preserve">W07557.8</t>
  </si>
  <si>
    <t xml:space="preserve">SNP</t>
  </si>
  <si>
    <t xml:space="preserve">REEVE</t>
  </si>
  <si>
    <t xml:space="preserve">N5709.1</t>
  </si>
  <si>
    <t xml:space="preserve">W17013.5</t>
  </si>
  <si>
    <t xml:space="preserve">SNT</t>
  </si>
  <si>
    <t xml:space="preserve">SAN ANTONIO DE ARECO</t>
  </si>
  <si>
    <t xml:space="preserve">S3413.2</t>
  </si>
  <si>
    <t xml:space="preserve">W05926.0</t>
  </si>
  <si>
    <t xml:space="preserve">PORTO SANTO</t>
  </si>
  <si>
    <t xml:space="preserve">N3305.2</t>
  </si>
  <si>
    <t xml:space="preserve">W01620.8</t>
  </si>
  <si>
    <t xml:space="preserve">SNUPY</t>
  </si>
  <si>
    <t xml:space="preserve">W12240.3</t>
  </si>
  <si>
    <t xml:space="preserve">N4105.8</t>
  </si>
  <si>
    <t xml:space="preserve">W10259.0</t>
  </si>
  <si>
    <t xml:space="preserve">SNYDR</t>
  </si>
  <si>
    <t xml:space="preserve">SO</t>
  </si>
  <si>
    <t xml:space="preserve">SAWCY (LOM)</t>
  </si>
  <si>
    <t xml:space="preserve">SOA</t>
  </si>
  <si>
    <t xml:space="preserve">SONORA</t>
  </si>
  <si>
    <t xml:space="preserve">W10038.8</t>
  </si>
  <si>
    <t xml:space="preserve">SOARS</t>
  </si>
  <si>
    <t xml:space="preserve">W07316.3</t>
  </si>
  <si>
    <t xml:space="preserve">SOBAY</t>
  </si>
  <si>
    <t xml:space="preserve">SOCCA</t>
  </si>
  <si>
    <t xml:space="preserve">N3736.4</t>
  </si>
  <si>
    <t xml:space="preserve">SOCIT</t>
  </si>
  <si>
    <t xml:space="preserve">N3503.2</t>
  </si>
  <si>
    <t xml:space="preserve">SOCKO</t>
  </si>
  <si>
    <t xml:space="preserve">N3754.2</t>
  </si>
  <si>
    <t xml:space="preserve">W10033.4</t>
  </si>
  <si>
    <t xml:space="preserve">SOCKS</t>
  </si>
  <si>
    <t xml:space="preserve">N3422.4</t>
  </si>
  <si>
    <t xml:space="preserve">W09255.4</t>
  </si>
  <si>
    <t xml:space="preserve">SOCKY</t>
  </si>
  <si>
    <t xml:space="preserve">W10607.7</t>
  </si>
  <si>
    <t xml:space="preserve">SODIE</t>
  </si>
  <si>
    <t xml:space="preserve">N4522.1</t>
  </si>
  <si>
    <t xml:space="preserve">SOFTY</t>
  </si>
  <si>
    <t xml:space="preserve">SOGGI</t>
  </si>
  <si>
    <t xml:space="preserve">W11640.6</t>
  </si>
  <si>
    <t xml:space="preserve">SOGGY</t>
  </si>
  <si>
    <t xml:space="preserve">N3007.9</t>
  </si>
  <si>
    <t xml:space="preserve">SOITE</t>
  </si>
  <si>
    <t xml:space="preserve">W07425.5</t>
  </si>
  <si>
    <t xml:space="preserve">SOUTH KAUAI</t>
  </si>
  <si>
    <t xml:space="preserve">N2154.0</t>
  </si>
  <si>
    <t xml:space="preserve">W15931.7</t>
  </si>
  <si>
    <t xml:space="preserve">SOKMU</t>
  </si>
  <si>
    <t xml:space="preserve">N4920.3</t>
  </si>
  <si>
    <t xml:space="preserve">E00125.8</t>
  </si>
  <si>
    <t xml:space="preserve">SOKOE-HK</t>
  </si>
  <si>
    <t xml:space="preserve">SOKOE</t>
  </si>
  <si>
    <t xml:space="preserve">N2204.7</t>
  </si>
  <si>
    <t xml:space="preserve">E11350.6</t>
  </si>
  <si>
    <t xml:space="preserve">SOKOL</t>
  </si>
  <si>
    <t xml:space="preserve">N3604.9</t>
  </si>
  <si>
    <t xml:space="preserve">SOLAN</t>
  </si>
  <si>
    <t xml:space="preserve">E13620.0</t>
  </si>
  <si>
    <t xml:space="preserve">W10503.5</t>
  </si>
  <si>
    <t xml:space="preserve">SOLDE</t>
  </si>
  <si>
    <t xml:space="preserve">W11434.4</t>
  </si>
  <si>
    <t xml:space="preserve">SOLED</t>
  </si>
  <si>
    <t xml:space="preserve">SOLON</t>
  </si>
  <si>
    <t xml:space="preserve">N2726.1</t>
  </si>
  <si>
    <t xml:space="preserve">SOLRS</t>
  </si>
  <si>
    <t xml:space="preserve">SOLUM</t>
  </si>
  <si>
    <t xml:space="preserve">W09124.3</t>
  </si>
  <si>
    <t xml:space="preserve">SOLVA</t>
  </si>
  <si>
    <t xml:space="preserve">W07614.3</t>
  </si>
  <si>
    <t xml:space="preserve">SOMAR</t>
  </si>
  <si>
    <t xml:space="preserve">W07644.2</t>
  </si>
  <si>
    <t xml:space="preserve">SOMER</t>
  </si>
  <si>
    <t xml:space="preserve">W09838.4</t>
  </si>
  <si>
    <t xml:space="preserve">SOMEY</t>
  </si>
  <si>
    <t xml:space="preserve">SOMMY</t>
  </si>
  <si>
    <t xml:space="preserve">N2439.5</t>
  </si>
  <si>
    <t xml:space="preserve">W08107.5</t>
  </si>
  <si>
    <t xml:space="preserve">SOMTO</t>
  </si>
  <si>
    <t xml:space="preserve">W07503.8</t>
  </si>
  <si>
    <t xml:space="preserve">SONAR</t>
  </si>
  <si>
    <t xml:space="preserve">W09505.1</t>
  </si>
  <si>
    <t xml:space="preserve">SONDE</t>
  </si>
  <si>
    <t xml:space="preserve">W08255.8</t>
  </si>
  <si>
    <t xml:space="preserve">SONES</t>
  </si>
  <si>
    <t xml:space="preserve">N2748.1</t>
  </si>
  <si>
    <t xml:space="preserve">W08240.2</t>
  </si>
  <si>
    <t xml:space="preserve">SONET</t>
  </si>
  <si>
    <t xml:space="preserve">W10623.8</t>
  </si>
  <si>
    <t xml:space="preserve">SONEY</t>
  </si>
  <si>
    <t xml:space="preserve">SONIA</t>
  </si>
  <si>
    <t xml:space="preserve">N3032.6</t>
  </si>
  <si>
    <t xml:space="preserve">SONIE</t>
  </si>
  <si>
    <t xml:space="preserve">N4012</t>
  </si>
  <si>
    <t xml:space="preserve">SONJA</t>
  </si>
  <si>
    <t xml:space="preserve">N3922</t>
  </si>
  <si>
    <t xml:space="preserve">SONNE</t>
  </si>
  <si>
    <t xml:space="preserve">N4806.7</t>
  </si>
  <si>
    <t xml:space="preserve">W10332.3</t>
  </si>
  <si>
    <t xml:space="preserve">SONNI</t>
  </si>
  <si>
    <t xml:space="preserve">W09852.9</t>
  </si>
  <si>
    <t xml:space="preserve">SONNS</t>
  </si>
  <si>
    <t xml:space="preserve">SONNY</t>
  </si>
  <si>
    <t xml:space="preserve">W11929</t>
  </si>
  <si>
    <t xml:space="preserve">SONYA</t>
  </si>
  <si>
    <t xml:space="preserve">N3415</t>
  </si>
  <si>
    <t xml:space="preserve">W09935.2</t>
  </si>
  <si>
    <t xml:space="preserve">SONYS</t>
  </si>
  <si>
    <t xml:space="preserve">SOONR</t>
  </si>
  <si>
    <t xml:space="preserve">N3510.5</t>
  </si>
  <si>
    <t xml:space="preserve">W09731.7</t>
  </si>
  <si>
    <t xml:space="preserve">SOONU</t>
  </si>
  <si>
    <t xml:space="preserve">W07534.9</t>
  </si>
  <si>
    <t xml:space="preserve">SOONY</t>
  </si>
  <si>
    <t xml:space="preserve">W06902.5</t>
  </si>
  <si>
    <t xml:space="preserve">SOOYS</t>
  </si>
  <si>
    <t xml:space="preserve">W07438.9</t>
  </si>
  <si>
    <t xml:space="preserve">SOPVI</t>
  </si>
  <si>
    <t xml:space="preserve">S1914.9</t>
  </si>
  <si>
    <t xml:space="preserve">E04634.3</t>
  </si>
  <si>
    <t xml:space="preserve">SOR</t>
  </si>
  <si>
    <t xml:space="preserve">STROTHER</t>
  </si>
  <si>
    <t xml:space="preserve">N3710.2</t>
  </si>
  <si>
    <t xml:space="preserve">W09702.4</t>
  </si>
  <si>
    <t xml:space="preserve">SOREZ</t>
  </si>
  <si>
    <t xml:space="preserve">W08737.8</t>
  </si>
  <si>
    <t xml:space="preserve">SORGO</t>
  </si>
  <si>
    <t xml:space="preserve">SORKA</t>
  </si>
  <si>
    <t xml:space="preserve">N5538.0</t>
  </si>
  <si>
    <t xml:space="preserve">E09346.0</t>
  </si>
  <si>
    <t xml:space="preserve">SORLA</t>
  </si>
  <si>
    <t xml:space="preserve">N5718.0</t>
  </si>
  <si>
    <t xml:space="preserve">E02000.0</t>
  </si>
  <si>
    <t xml:space="preserve">SORRY</t>
  </si>
  <si>
    <t xml:space="preserve">N4128.7</t>
  </si>
  <si>
    <t xml:space="preserve">W07301</t>
  </si>
  <si>
    <t xml:space="preserve">SORTU</t>
  </si>
  <si>
    <t xml:space="preserve">S3209.9</t>
  </si>
  <si>
    <t xml:space="preserve">E12038.9</t>
  </si>
  <si>
    <t xml:space="preserve">SOT</t>
  </si>
  <si>
    <t xml:space="preserve">SNOWBIRD</t>
  </si>
  <si>
    <t xml:space="preserve">W08303.1</t>
  </si>
  <si>
    <t xml:space="preserve">SOTER</t>
  </si>
  <si>
    <t xml:space="preserve">N4802.9</t>
  </si>
  <si>
    <t xml:space="preserve">E01850.1</t>
  </si>
  <si>
    <t xml:space="preserve">SOTWO</t>
  </si>
  <si>
    <t xml:space="preserve">N3302.7</t>
  </si>
  <si>
    <t xml:space="preserve">SOUPY</t>
  </si>
  <si>
    <t xml:space="preserve">N4657.3</t>
  </si>
  <si>
    <t xml:space="preserve">W12344.7</t>
  </si>
  <si>
    <t xml:space="preserve">SOURN</t>
  </si>
  <si>
    <t xml:space="preserve">N1345.5</t>
  </si>
  <si>
    <t xml:space="preserve">W09623.0</t>
  </si>
  <si>
    <t xml:space="preserve">SOUSA-HK</t>
  </si>
  <si>
    <t xml:space="preserve">N2212.0</t>
  </si>
  <si>
    <t xml:space="preserve">E11345.2</t>
  </si>
  <si>
    <t xml:space="preserve">SOUSE</t>
  </si>
  <si>
    <t xml:space="preserve">W08610.7</t>
  </si>
  <si>
    <t xml:space="preserve">SOVEY</t>
  </si>
  <si>
    <t xml:space="preserve">N3547.7</t>
  </si>
  <si>
    <t xml:space="preserve">SOW</t>
  </si>
  <si>
    <t xml:space="preserve">SHOW LOW</t>
  </si>
  <si>
    <t xml:space="preserve">W11000.5</t>
  </si>
  <si>
    <t xml:space="preserve">SOWND</t>
  </si>
  <si>
    <t xml:space="preserve">W07011.1</t>
  </si>
  <si>
    <t xml:space="preserve">SOXXS</t>
  </si>
  <si>
    <t xml:space="preserve">W08318</t>
  </si>
  <si>
    <t xml:space="preserve">SOY</t>
  </si>
  <si>
    <t xml:space="preserve">SIOUX CENTER</t>
  </si>
  <si>
    <t xml:space="preserve">W08513.4</t>
  </si>
  <si>
    <t xml:space="preserve">SP</t>
  </si>
  <si>
    <t xml:space="preserve">N3946.4</t>
  </si>
  <si>
    <t xml:space="preserve">W08945.6</t>
  </si>
  <si>
    <t xml:space="preserve">SHAWN</t>
  </si>
  <si>
    <t xml:space="preserve">SPARTANBURG</t>
  </si>
  <si>
    <t xml:space="preserve">N3502.0</t>
  </si>
  <si>
    <t xml:space="preserve">SPACE</t>
  </si>
  <si>
    <t xml:space="preserve">W07141.7</t>
  </si>
  <si>
    <t xml:space="preserve">SPADD</t>
  </si>
  <si>
    <t xml:space="preserve">W08417.4</t>
  </si>
  <si>
    <t xml:space="preserve">SPADE</t>
  </si>
  <si>
    <t xml:space="preserve">W10209.1</t>
  </si>
  <si>
    <t xml:space="preserve">SPANK</t>
  </si>
  <si>
    <t xml:space="preserve">N3911.4</t>
  </si>
  <si>
    <t xml:space="preserve">W09511.3</t>
  </si>
  <si>
    <t xml:space="preserve">N4115.3</t>
  </si>
  <si>
    <t xml:space="preserve">SPARA</t>
  </si>
  <si>
    <t xml:space="preserve">SPARE</t>
  </si>
  <si>
    <t xml:space="preserve">W08654.4</t>
  </si>
  <si>
    <t xml:space="preserve">SPARK</t>
  </si>
  <si>
    <t xml:space="preserve">SPARO</t>
  </si>
  <si>
    <t xml:space="preserve">SPARR</t>
  </si>
  <si>
    <t xml:space="preserve">SPARZ</t>
  </si>
  <si>
    <t xml:space="preserve">SPATE</t>
  </si>
  <si>
    <t xml:space="preserve">SPATO</t>
  </si>
  <si>
    <t xml:space="preserve">W08000.9</t>
  </si>
  <si>
    <t xml:space="preserve">SPATS</t>
  </si>
  <si>
    <t xml:space="preserve">W11436.6</t>
  </si>
  <si>
    <t xml:space="preserve">SPATT</t>
  </si>
  <si>
    <t xml:space="preserve">N3341.1</t>
  </si>
  <si>
    <t xml:space="preserve">W08632.6</t>
  </si>
  <si>
    <t xml:space="preserve">SPAYD</t>
  </si>
  <si>
    <t xml:space="preserve">N3811.5</t>
  </si>
  <si>
    <t xml:space="preserve">W08219.5</t>
  </si>
  <si>
    <t xml:space="preserve">SPB</t>
  </si>
  <si>
    <t xml:space="preserve">N5948.4</t>
  </si>
  <si>
    <t xml:space="preserve">E03017.1</t>
  </si>
  <si>
    <t xml:space="preserve">SPEAR</t>
  </si>
  <si>
    <t xml:space="preserve">W10113.3</t>
  </si>
  <si>
    <t xml:space="preserve">SPECK</t>
  </si>
  <si>
    <t xml:space="preserve">N2958.1</t>
  </si>
  <si>
    <t xml:space="preserve">SPEEL</t>
  </si>
  <si>
    <t xml:space="preserve">N3652.9</t>
  </si>
  <si>
    <t xml:space="preserve">W08110</t>
  </si>
  <si>
    <t xml:space="preserve">SPENC</t>
  </si>
  <si>
    <t xml:space="preserve">SPENO</t>
  </si>
  <si>
    <t xml:space="preserve">W07209.3</t>
  </si>
  <si>
    <t xml:space="preserve">SPENT</t>
  </si>
  <si>
    <t xml:space="preserve">W08841.5</t>
  </si>
  <si>
    <t xml:space="preserve">SPENY</t>
  </si>
  <si>
    <t xml:space="preserve">W08247.2</t>
  </si>
  <si>
    <t xml:space="preserve">SPERE</t>
  </si>
  <si>
    <t xml:space="preserve">W08756.2</t>
  </si>
  <si>
    <t xml:space="preserve">SPERS</t>
  </si>
  <si>
    <t xml:space="preserve">SPF</t>
  </si>
  <si>
    <t xml:space="preserve">BLACK HILLS</t>
  </si>
  <si>
    <t xml:space="preserve">N4429.1</t>
  </si>
  <si>
    <t xml:space="preserve">W10347.1</t>
  </si>
  <si>
    <t xml:space="preserve">SPH</t>
  </si>
  <si>
    <t xml:space="preserve">W09324.4</t>
  </si>
  <si>
    <t xml:space="preserve">SPI</t>
  </si>
  <si>
    <t xml:space="preserve">SPRIMONT</t>
  </si>
  <si>
    <t xml:space="preserve">E00537.5</t>
  </si>
  <si>
    <t xml:space="preserve">N4230.5</t>
  </si>
  <si>
    <t xml:space="preserve">SPICE</t>
  </si>
  <si>
    <t xml:space="preserve">W09747.2</t>
  </si>
  <si>
    <t xml:space="preserve">SPIDA(LOM/NDB)</t>
  </si>
  <si>
    <t xml:space="preserve">N4650.1</t>
  </si>
  <si>
    <t xml:space="preserve">N4650</t>
  </si>
  <si>
    <t xml:space="preserve">SPIKE</t>
  </si>
  <si>
    <t xml:space="preserve">SPINA</t>
  </si>
  <si>
    <t xml:space="preserve">N3754.7</t>
  </si>
  <si>
    <t xml:space="preserve">SPINR</t>
  </si>
  <si>
    <t xml:space="preserve">N2836.7</t>
  </si>
  <si>
    <t xml:space="preserve">W08111</t>
  </si>
  <si>
    <t xml:space="preserve">SPIRO</t>
  </si>
  <si>
    <t xml:space="preserve">W09432.1</t>
  </si>
  <si>
    <t xml:space="preserve">SPK</t>
  </si>
  <si>
    <t xml:space="preserve">SPARKS</t>
  </si>
  <si>
    <t xml:space="preserve">SPKAN</t>
  </si>
  <si>
    <t xml:space="preserve">SPL26</t>
  </si>
  <si>
    <t xml:space="preserve">SPL341026</t>
  </si>
  <si>
    <t xml:space="preserve">N5246.9</t>
  </si>
  <si>
    <t xml:space="preserve">E00427.4</t>
  </si>
  <si>
    <t xml:space="preserve">SPL37</t>
  </si>
  <si>
    <t xml:space="preserve">SPL295037</t>
  </si>
  <si>
    <t xml:space="preserve">N5234.0</t>
  </si>
  <si>
    <t xml:space="preserve">E00348.2</t>
  </si>
  <si>
    <t xml:space="preserve">SPLAT</t>
  </si>
  <si>
    <t xml:space="preserve">W07634.5</t>
  </si>
  <si>
    <t xml:space="preserve">SPOCK</t>
  </si>
  <si>
    <t xml:space="preserve">W08159.3</t>
  </si>
  <si>
    <t xml:space="preserve">SPODE</t>
  </si>
  <si>
    <t xml:space="preserve">N3839.1</t>
  </si>
  <si>
    <t xml:space="preserve">SPOIL</t>
  </si>
  <si>
    <t xml:space="preserve">N3740.9</t>
  </si>
  <si>
    <t xml:space="preserve">W09725.4</t>
  </si>
  <si>
    <t xml:space="preserve">SPOKE</t>
  </si>
  <si>
    <t xml:space="preserve">W09316.9</t>
  </si>
  <si>
    <t xml:space="preserve">SPONG</t>
  </si>
  <si>
    <t xml:space="preserve">N4922.0</t>
  </si>
  <si>
    <t xml:space="preserve">W13005.1</t>
  </si>
  <si>
    <t xml:space="preserve">SPONS</t>
  </si>
  <si>
    <t xml:space="preserve">N4210</t>
  </si>
  <si>
    <t xml:space="preserve">W10324.7</t>
  </si>
  <si>
    <t xml:space="preserve">SPOOK</t>
  </si>
  <si>
    <t xml:space="preserve">N3838.0</t>
  </si>
  <si>
    <t xml:space="preserve">SPOOL</t>
  </si>
  <si>
    <t xml:space="preserve">SPOON</t>
  </si>
  <si>
    <t xml:space="preserve">N3906.4</t>
  </si>
  <si>
    <t xml:space="preserve">W11946.2</t>
  </si>
  <si>
    <t xml:space="preserve">SPOOR</t>
  </si>
  <si>
    <t xml:space="preserve">W08608.6</t>
  </si>
  <si>
    <t xml:space="preserve">W08242.8</t>
  </si>
  <si>
    <t xml:space="preserve">SPORT</t>
  </si>
  <si>
    <t xml:space="preserve">SPOUT</t>
  </si>
  <si>
    <t xml:space="preserve">N3217.9</t>
  </si>
  <si>
    <t xml:space="preserve">W09431</t>
  </si>
  <si>
    <t xml:space="preserve">SPQ</t>
  </si>
  <si>
    <t xml:space="preserve">SPAIN</t>
  </si>
  <si>
    <t xml:space="preserve">W09003.1</t>
  </si>
  <si>
    <t xml:space="preserve">SPRAG</t>
  </si>
  <si>
    <t xml:space="preserve">N4231.9</t>
  </si>
  <si>
    <t xml:space="preserve">W12139.1</t>
  </si>
  <si>
    <t xml:space="preserve">SPRAT</t>
  </si>
  <si>
    <t xml:space="preserve">N3735.1</t>
  </si>
  <si>
    <t xml:space="preserve">SPRAY</t>
  </si>
  <si>
    <t xml:space="preserve">N3616</t>
  </si>
  <si>
    <t xml:space="preserve">W09351.7</t>
  </si>
  <si>
    <t xml:space="preserve">SPRIT</t>
  </si>
  <si>
    <t xml:space="preserve">W09931.9</t>
  </si>
  <si>
    <t xml:space="preserve">SPRNG</t>
  </si>
  <si>
    <t xml:space="preserve">N3938</t>
  </si>
  <si>
    <t xml:space="preserve">SPROC</t>
  </si>
  <si>
    <t xml:space="preserve">N3601</t>
  </si>
  <si>
    <t xml:space="preserve">W08337.2</t>
  </si>
  <si>
    <t xml:space="preserve">SPROW</t>
  </si>
  <si>
    <t xml:space="preserve">N3812.6</t>
  </si>
  <si>
    <t xml:space="preserve">W08356.5</t>
  </si>
  <si>
    <t xml:space="preserve">SPRTN</t>
  </si>
  <si>
    <t xml:space="preserve">W08400.2</t>
  </si>
  <si>
    <t xml:space="preserve">SPRYS</t>
  </si>
  <si>
    <t xml:space="preserve">WICHITA FALLS</t>
  </si>
  <si>
    <t xml:space="preserve">W09835.6</t>
  </si>
  <si>
    <t xml:space="preserve">SPUDS</t>
  </si>
  <si>
    <t xml:space="preserve">N4027</t>
  </si>
  <si>
    <t xml:space="preserve">W07525.9</t>
  </si>
  <si>
    <t xml:space="preserve">SPURR</t>
  </si>
  <si>
    <t xml:space="preserve">W08117.7</t>
  </si>
  <si>
    <t xml:space="preserve">SPURS</t>
  </si>
  <si>
    <t xml:space="preserve">N3023.6</t>
  </si>
  <si>
    <t xml:space="preserve">W09821.1</t>
  </si>
  <si>
    <t xml:space="preserve">SPURT</t>
  </si>
  <si>
    <t xml:space="preserve">N4030</t>
  </si>
  <si>
    <t xml:space="preserve">W07450.6</t>
  </si>
  <si>
    <t xml:space="preserve">SPW</t>
  </si>
  <si>
    <t xml:space="preserve">SPENCER</t>
  </si>
  <si>
    <t xml:space="preserve">ST PAUL ISLAND </t>
  </si>
  <si>
    <t xml:space="preserve">N5709.5</t>
  </si>
  <si>
    <t xml:space="preserve">W17013.9</t>
  </si>
  <si>
    <t xml:space="preserve">SPIJKERBOOR</t>
  </si>
  <si>
    <t xml:space="preserve">N5232.5</t>
  </si>
  <si>
    <t xml:space="preserve">E00451.3</t>
  </si>
  <si>
    <t xml:space="preserve">SQA</t>
  </si>
  <si>
    <t xml:space="preserve">SPARREVOHN</t>
  </si>
  <si>
    <t xml:space="preserve">N6105.9</t>
  </si>
  <si>
    <t xml:space="preserve">W15538.1</t>
  </si>
  <si>
    <t xml:space="preserve">SQEAK</t>
  </si>
  <si>
    <t xml:space="preserve">N4752.1</t>
  </si>
  <si>
    <t xml:space="preserve">W09326.8</t>
  </si>
  <si>
    <t xml:space="preserve">SQM</t>
  </si>
  <si>
    <t xml:space="preserve">SUMNER STRAIT</t>
  </si>
  <si>
    <t xml:space="preserve">N5627.9</t>
  </si>
  <si>
    <t xml:space="preserve">W13305.8</t>
  </si>
  <si>
    <t xml:space="preserve">SQN</t>
  </si>
  <si>
    <t xml:space="preserve">QUINTIN</t>
  </si>
  <si>
    <t xml:space="preserve">W11557.0</t>
  </si>
  <si>
    <t xml:space="preserve">SIDON</t>
  </si>
  <si>
    <t xml:space="preserve">SQT</t>
  </si>
  <si>
    <t xml:space="preserve">SATELLITE</t>
  </si>
  <si>
    <t xml:space="preserve">N2806.0</t>
  </si>
  <si>
    <t xml:space="preserve">W08042.1</t>
  </si>
  <si>
    <t xml:space="preserve">SQUAM</t>
  </si>
  <si>
    <t xml:space="preserve">W07129</t>
  </si>
  <si>
    <t xml:space="preserve">SQUAR</t>
  </si>
  <si>
    <t xml:space="preserve">N3857.9</t>
  </si>
  <si>
    <t xml:space="preserve">SQUAT</t>
  </si>
  <si>
    <t xml:space="preserve">W10813.4</t>
  </si>
  <si>
    <t xml:space="preserve">SQUAW</t>
  </si>
  <si>
    <t xml:space="preserve">N4510.9</t>
  </si>
  <si>
    <t xml:space="preserve">SQUIB</t>
  </si>
  <si>
    <t xml:space="preserve">N4255.1</t>
  </si>
  <si>
    <t xml:space="preserve">W08703.9</t>
  </si>
  <si>
    <t xml:space="preserve">SQUID</t>
  </si>
  <si>
    <t xml:space="preserve">SQUIG</t>
  </si>
  <si>
    <t xml:space="preserve">N3738.5</t>
  </si>
  <si>
    <t xml:space="preserve">W12225.7</t>
  </si>
  <si>
    <t xml:space="preserve">SR</t>
  </si>
  <si>
    <t xml:space="preserve">RINGY (LOM)</t>
  </si>
  <si>
    <t xml:space="preserve">N2719.7</t>
  </si>
  <si>
    <t xml:space="preserve">SRADE</t>
  </si>
  <si>
    <t xml:space="preserve">N4639.4</t>
  </si>
  <si>
    <t xml:space="preserve">W08456.7</t>
  </si>
  <si>
    <t xml:space="preserve">SRC</t>
  </si>
  <si>
    <t xml:space="preserve">SEARCY</t>
  </si>
  <si>
    <t xml:space="preserve">W09144.0</t>
  </si>
  <si>
    <t xml:space="preserve">SRE</t>
  </si>
  <si>
    <t xml:space="preserve">SEMINOLE</t>
  </si>
  <si>
    <t xml:space="preserve">W09640.5</t>
  </si>
  <si>
    <t xml:space="preserve">SRI</t>
  </si>
  <si>
    <t xml:space="preserve">PRIBILOF</t>
  </si>
  <si>
    <t xml:space="preserve">N5634.4</t>
  </si>
  <si>
    <t xml:space="preserve">W16938.9</t>
  </si>
  <si>
    <t xml:space="preserve">SRL</t>
  </si>
  <si>
    <t xml:space="preserve">ROSALIA</t>
  </si>
  <si>
    <t xml:space="preserve">W11216.9</t>
  </si>
  <si>
    <t xml:space="preserve">SARASOTA</t>
  </si>
  <si>
    <t xml:space="preserve">N2723.9</t>
  </si>
  <si>
    <t xml:space="preserve">SRT</t>
  </si>
  <si>
    <t xml:space="preserve">SIIRT</t>
  </si>
  <si>
    <t xml:space="preserve">E04152.9</t>
  </si>
  <si>
    <t xml:space="preserve">SRW</t>
  </si>
  <si>
    <t xml:space="preserve">SSC</t>
  </si>
  <si>
    <t xml:space="preserve">W08028.0</t>
  </si>
  <si>
    <t xml:space="preserve">SSF</t>
  </si>
  <si>
    <t xml:space="preserve">STINSON</t>
  </si>
  <si>
    <t xml:space="preserve">N2915.5</t>
  </si>
  <si>
    <t xml:space="preserve">W09826.6</t>
  </si>
  <si>
    <t xml:space="preserve">SSI</t>
  </si>
  <si>
    <t xml:space="preserve">BRUNSWICK</t>
  </si>
  <si>
    <t xml:space="preserve">N3103.0</t>
  </si>
  <si>
    <t xml:space="preserve">W08126.8</t>
  </si>
  <si>
    <t xml:space="preserve">SSIMS</t>
  </si>
  <si>
    <t xml:space="preserve">SAULT STE MARIE</t>
  </si>
  <si>
    <t xml:space="preserve">W08418.9</t>
  </si>
  <si>
    <t xml:space="preserve">SSN</t>
  </si>
  <si>
    <t xml:space="preserve">SENECA</t>
  </si>
  <si>
    <t xml:space="preserve">W07654.3</t>
  </si>
  <si>
    <t xml:space="preserve">SAN SIMON</t>
  </si>
  <si>
    <t xml:space="preserve">W10915.8</t>
  </si>
  <si>
    <t xml:space="preserve">SSQ</t>
  </si>
  <si>
    <t xml:space="preserve">SHELL LAKE</t>
  </si>
  <si>
    <t xml:space="preserve">N4543.7</t>
  </si>
  <si>
    <t xml:space="preserve">SSR</t>
  </si>
  <si>
    <t xml:space="preserve">SISTERS ISLAND </t>
  </si>
  <si>
    <t xml:space="preserve">N5810.7</t>
  </si>
  <si>
    <t xml:space="preserve">SSU</t>
  </si>
  <si>
    <t xml:space="preserve">WHITE SULPHUR S</t>
  </si>
  <si>
    <t xml:space="preserve">ZUMAY (LOM)</t>
  </si>
  <si>
    <t xml:space="preserve">W09016.7</t>
  </si>
  <si>
    <t xml:space="preserve">STABO</t>
  </si>
  <si>
    <t xml:space="preserve">W11816.8</t>
  </si>
  <si>
    <t xml:space="preserve">STABS</t>
  </si>
  <si>
    <t xml:space="preserve">N4652.1</t>
  </si>
  <si>
    <t xml:space="preserve">W09649.4</t>
  </si>
  <si>
    <t xml:space="preserve">STACI</t>
  </si>
  <si>
    <t xml:space="preserve">W07656.1</t>
  </si>
  <si>
    <t xml:space="preserve">STACO</t>
  </si>
  <si>
    <t xml:space="preserve">W11225.1</t>
  </si>
  <si>
    <t xml:space="preserve">STACS</t>
  </si>
  <si>
    <t xml:space="preserve">N3708.9</t>
  </si>
  <si>
    <t xml:space="preserve">STACY</t>
  </si>
  <si>
    <t xml:space="preserve">N3720.5</t>
  </si>
  <si>
    <t xml:space="preserve">W08158.5</t>
  </si>
  <si>
    <t xml:space="preserve">STADI</t>
  </si>
  <si>
    <t xml:space="preserve">STAFF</t>
  </si>
  <si>
    <t xml:space="preserve">W09819.9</t>
  </si>
  <si>
    <t xml:space="preserve">STAGS</t>
  </si>
  <si>
    <t xml:space="preserve">W09448.6</t>
  </si>
  <si>
    <t xml:space="preserve">STAIN</t>
  </si>
  <si>
    <t xml:space="preserve">STAKE</t>
  </si>
  <si>
    <t xml:space="preserve">STAKK</t>
  </si>
  <si>
    <t xml:space="preserve">W11136.0</t>
  </si>
  <si>
    <t xml:space="preserve">STAKS</t>
  </si>
  <si>
    <t xml:space="preserve">W08722.7</t>
  </si>
  <si>
    <t xml:space="preserve">STAMM</t>
  </si>
  <si>
    <t xml:space="preserve">STAMP</t>
  </si>
  <si>
    <t xml:space="preserve">STANE</t>
  </si>
  <si>
    <t xml:space="preserve">W07313.0</t>
  </si>
  <si>
    <t xml:space="preserve">STANN</t>
  </si>
  <si>
    <t xml:space="preserve">N3527.9</t>
  </si>
  <si>
    <t xml:space="preserve">STANO</t>
  </si>
  <si>
    <t xml:space="preserve">N3819.3</t>
  </si>
  <si>
    <t xml:space="preserve">W10449.7</t>
  </si>
  <si>
    <t xml:space="preserve">STA-PT</t>
  </si>
  <si>
    <t xml:space="preserve">STA</t>
  </si>
  <si>
    <t xml:space="preserve">SANTA MARIA</t>
  </si>
  <si>
    <t xml:space="preserve">W02510.0</t>
  </si>
  <si>
    <t xml:space="preserve">STARG</t>
  </si>
  <si>
    <t xml:space="preserve">W08021.9</t>
  </si>
  <si>
    <t xml:space="preserve">STARK</t>
  </si>
  <si>
    <t xml:space="preserve">W07248.5</t>
  </si>
  <si>
    <t xml:space="preserve">STARR</t>
  </si>
  <si>
    <t xml:space="preserve">W09552.4</t>
  </si>
  <si>
    <t xml:space="preserve">START</t>
  </si>
  <si>
    <t xml:space="preserve">N4145.4</t>
  </si>
  <si>
    <t xml:space="preserve">W08900.3</t>
  </si>
  <si>
    <t xml:space="preserve">STARY</t>
  </si>
  <si>
    <t xml:space="preserve">STASY</t>
  </si>
  <si>
    <t xml:space="preserve">N4743.4</t>
  </si>
  <si>
    <t xml:space="preserve">W11649.4</t>
  </si>
  <si>
    <t xml:space="preserve">STATE</t>
  </si>
  <si>
    <t xml:space="preserve">N4003.2</t>
  </si>
  <si>
    <t xml:space="preserve">W08727.8</t>
  </si>
  <si>
    <t xml:space="preserve">STAWR</t>
  </si>
  <si>
    <t xml:space="preserve">W09737.6</t>
  </si>
  <si>
    <t xml:space="preserve">STAXX</t>
  </si>
  <si>
    <t xml:space="preserve">N3758.8</t>
  </si>
  <si>
    <t xml:space="preserve">W10410.4</t>
  </si>
  <si>
    <t xml:space="preserve">STC</t>
  </si>
  <si>
    <t xml:space="preserve">ST CLOUD</t>
  </si>
  <si>
    <t xml:space="preserve">STD</t>
  </si>
  <si>
    <t xml:space="preserve">STAD</t>
  </si>
  <si>
    <t xml:space="preserve">N5144.5</t>
  </si>
  <si>
    <t xml:space="preserve">E00441.6</t>
  </si>
  <si>
    <t xml:space="preserve">STE</t>
  </si>
  <si>
    <t xml:space="preserve">STEVENS POINT</t>
  </si>
  <si>
    <t xml:space="preserve">N4432.6</t>
  </si>
  <si>
    <t xml:space="preserve">STEAL</t>
  </si>
  <si>
    <t xml:space="preserve">W09816.4</t>
  </si>
  <si>
    <t xml:space="preserve">N5259.9</t>
  </si>
  <si>
    <t xml:space="preserve">W05720.6</t>
  </si>
  <si>
    <t xml:space="preserve">STEBB</t>
  </si>
  <si>
    <t xml:space="preserve">N3618.5</t>
  </si>
  <si>
    <t xml:space="preserve">STEEL</t>
  </si>
  <si>
    <t xml:space="preserve">W09708.6</t>
  </si>
  <si>
    <t xml:space="preserve">STEEP</t>
  </si>
  <si>
    <t xml:space="preserve">N3137.6</t>
  </si>
  <si>
    <t xml:space="preserve">W10108</t>
  </si>
  <si>
    <t xml:space="preserve">STEER</t>
  </si>
  <si>
    <t xml:space="preserve">W09107.9</t>
  </si>
  <si>
    <t xml:space="preserve">STEET</t>
  </si>
  <si>
    <t xml:space="preserve">STEFE</t>
  </si>
  <si>
    <t xml:space="preserve">W07515.6</t>
  </si>
  <si>
    <t xml:space="preserve">STEHL</t>
  </si>
  <si>
    <t xml:space="preserve">STEIN</t>
  </si>
  <si>
    <t xml:space="preserve">W07619.2</t>
  </si>
  <si>
    <t xml:space="preserve">SHODO</t>
  </si>
  <si>
    <t xml:space="preserve">E13416.6</t>
  </si>
  <si>
    <t xml:space="preserve">STELA</t>
  </si>
  <si>
    <t xml:space="preserve">N4216.8</t>
  </si>
  <si>
    <t xml:space="preserve">STELL</t>
  </si>
  <si>
    <t xml:space="preserve">N3050.3</t>
  </si>
  <si>
    <t xml:space="preserve">STEME</t>
  </si>
  <si>
    <t xml:space="preserve">N3743</t>
  </si>
  <si>
    <t xml:space="preserve">W09236.3</t>
  </si>
  <si>
    <t xml:space="preserve">STEMM</t>
  </si>
  <si>
    <t xml:space="preserve">W07840.4</t>
  </si>
  <si>
    <t xml:space="preserve">STEMS</t>
  </si>
  <si>
    <t xml:space="preserve">W11848.7</t>
  </si>
  <si>
    <t xml:space="preserve">STENY</t>
  </si>
  <si>
    <t xml:space="preserve">N4024</t>
  </si>
  <si>
    <t xml:space="preserve">STEPH</t>
  </si>
  <si>
    <t xml:space="preserve">N3854.2</t>
  </si>
  <si>
    <t xml:space="preserve">W09039.2</t>
  </si>
  <si>
    <t xml:space="preserve">STEPN</t>
  </si>
  <si>
    <t xml:space="preserve">N4112</t>
  </si>
  <si>
    <t xml:space="preserve">W08035.7</t>
  </si>
  <si>
    <t xml:space="preserve">STEPP</t>
  </si>
  <si>
    <t xml:space="preserve">W06943.6</t>
  </si>
  <si>
    <t xml:space="preserve">STEPS</t>
  </si>
  <si>
    <t xml:space="preserve">W09311.2</t>
  </si>
  <si>
    <t xml:space="preserve">STERA</t>
  </si>
  <si>
    <t xml:space="preserve">W07009.1</t>
  </si>
  <si>
    <t xml:space="preserve">STETS</t>
  </si>
  <si>
    <t xml:space="preserve">N3059.7</t>
  </si>
  <si>
    <t xml:space="preserve">W08744.3</t>
  </si>
  <si>
    <t xml:space="preserve">STEVE</t>
  </si>
  <si>
    <t xml:space="preserve">STEVI</t>
  </si>
  <si>
    <t xml:space="preserve">N4644.5</t>
  </si>
  <si>
    <t xml:space="preserve">W11402.9</t>
  </si>
  <si>
    <t xml:space="preserve">STEVN</t>
  </si>
  <si>
    <t xml:space="preserve">W12847.0</t>
  </si>
  <si>
    <t xml:space="preserve">STEWE</t>
  </si>
  <si>
    <t xml:space="preserve">STF</t>
  </si>
  <si>
    <t xml:space="preserve">N3325.9</t>
  </si>
  <si>
    <t xml:space="preserve">W08851.0</t>
  </si>
  <si>
    <t xml:space="preserve">ST-GN</t>
  </si>
  <si>
    <t xml:space="preserve">SUKKERTOPPEN</t>
  </si>
  <si>
    <t xml:space="preserve">N6525.2</t>
  </si>
  <si>
    <t xml:space="preserve">W05254.5</t>
  </si>
  <si>
    <t xml:space="preserve">STG</t>
  </si>
  <si>
    <t xml:space="preserve">W00825.4</t>
  </si>
  <si>
    <t xml:space="preserve">STI</t>
  </si>
  <si>
    <t xml:space="preserve">STURGEON</t>
  </si>
  <si>
    <t xml:space="preserve">W11539.5</t>
  </si>
  <si>
    <t xml:space="preserve">STIEL</t>
  </si>
  <si>
    <t xml:space="preserve">N4649</t>
  </si>
  <si>
    <t xml:space="preserve">W10003.8</t>
  </si>
  <si>
    <t xml:space="preserve">STIER</t>
  </si>
  <si>
    <t xml:space="preserve">STILS</t>
  </si>
  <si>
    <t xml:space="preserve">N4508</t>
  </si>
  <si>
    <t xml:space="preserve">W09238.6</t>
  </si>
  <si>
    <t xml:space="preserve">STILT</t>
  </si>
  <si>
    <t xml:space="preserve">N3216.1</t>
  </si>
  <si>
    <t xml:space="preserve">W08112</t>
  </si>
  <si>
    <t xml:space="preserve">STING</t>
  </si>
  <si>
    <t xml:space="preserve">N2453.1</t>
  </si>
  <si>
    <t xml:space="preserve">N3749.4</t>
  </si>
  <si>
    <t xml:space="preserve">W12245.4</t>
  </si>
  <si>
    <t xml:space="preserve">STITH</t>
  </si>
  <si>
    <t xml:space="preserve">W09159</t>
  </si>
  <si>
    <t xml:space="preserve">ST JOSEPH</t>
  </si>
  <si>
    <t xml:space="preserve">N3957.6</t>
  </si>
  <si>
    <t xml:space="preserve">W09455.5</t>
  </si>
  <si>
    <t xml:space="preserve">SAINT LOUIS</t>
  </si>
  <si>
    <t xml:space="preserve">SANTANA</t>
  </si>
  <si>
    <t xml:space="preserve">S2329.2</t>
  </si>
  <si>
    <t xml:space="preserve">W04655.4</t>
  </si>
  <si>
    <t xml:space="preserve">STNLY</t>
  </si>
  <si>
    <t xml:space="preserve">W07816.4</t>
  </si>
  <si>
    <t xml:space="preserve">N5812.4</t>
  </si>
  <si>
    <t xml:space="preserve">W00611.0</t>
  </si>
  <si>
    <t xml:space="preserve">STOAS</t>
  </si>
  <si>
    <t xml:space="preserve">N3257.5</t>
  </si>
  <si>
    <t xml:space="preserve">W08042.7</t>
  </si>
  <si>
    <t xml:space="preserve">STODA</t>
  </si>
  <si>
    <t xml:space="preserve">STOKK</t>
  </si>
  <si>
    <t xml:space="preserve">STOMA</t>
  </si>
  <si>
    <t xml:space="preserve">N4208</t>
  </si>
  <si>
    <t xml:space="preserve">W07447.8</t>
  </si>
  <si>
    <t xml:space="preserve">STONE</t>
  </si>
  <si>
    <t xml:space="preserve">N3150.8</t>
  </si>
  <si>
    <t xml:space="preserve">W10958.7</t>
  </si>
  <si>
    <t xml:space="preserve">STONI</t>
  </si>
  <si>
    <t xml:space="preserve">W07733.6</t>
  </si>
  <si>
    <t xml:space="preserve">STONS</t>
  </si>
  <si>
    <t xml:space="preserve">STONY</t>
  </si>
  <si>
    <t xml:space="preserve">N3445.7</t>
  </si>
  <si>
    <t xml:space="preserve">W10712.4</t>
  </si>
  <si>
    <t xml:space="preserve">STOOL</t>
  </si>
  <si>
    <t xml:space="preserve">N4208.5</t>
  </si>
  <si>
    <t xml:space="preserve">W06845</t>
  </si>
  <si>
    <t xml:space="preserve">STOOP</t>
  </si>
  <si>
    <t xml:space="preserve">N2715.1</t>
  </si>
  <si>
    <t xml:space="preserve">W08007.8</t>
  </si>
  <si>
    <t xml:space="preserve">STOPS</t>
  </si>
  <si>
    <t xml:space="preserve">N4628.2</t>
  </si>
  <si>
    <t xml:space="preserve">STORE</t>
  </si>
  <si>
    <t xml:space="preserve">N3930.8</t>
  </si>
  <si>
    <t xml:space="preserve">W08027.2</t>
  </si>
  <si>
    <t xml:space="preserve">STORG</t>
  </si>
  <si>
    <t xml:space="preserve">N3800</t>
  </si>
  <si>
    <t xml:space="preserve">STORI</t>
  </si>
  <si>
    <t xml:space="preserve">W11933.8</t>
  </si>
  <si>
    <t xml:space="preserve">STORR</t>
  </si>
  <si>
    <t xml:space="preserve">N3934</t>
  </si>
  <si>
    <t xml:space="preserve">STORT</t>
  </si>
  <si>
    <t xml:space="preserve">N4031</t>
  </si>
  <si>
    <t xml:space="preserve">W08719.4</t>
  </si>
  <si>
    <t xml:space="preserve">STOSH</t>
  </si>
  <si>
    <t xml:space="preserve">N3621.8</t>
  </si>
  <si>
    <t xml:space="preserve">STOTZ</t>
  </si>
  <si>
    <t xml:space="preserve">N3829</t>
  </si>
  <si>
    <t xml:space="preserve">W10709.1</t>
  </si>
  <si>
    <t xml:space="preserve">STOUT</t>
  </si>
  <si>
    <t xml:space="preserve">W09223.4</t>
  </si>
  <si>
    <t xml:space="preserve">STOVE</t>
  </si>
  <si>
    <t xml:space="preserve">W08125.6</t>
  </si>
  <si>
    <t xml:space="preserve">STOWI</t>
  </si>
  <si>
    <t xml:space="preserve">W08031.7</t>
  </si>
  <si>
    <t xml:space="preserve">STOWS</t>
  </si>
  <si>
    <t xml:space="preserve">STRAP</t>
  </si>
  <si>
    <t xml:space="preserve">N2449.6</t>
  </si>
  <si>
    <t xml:space="preserve">STRAS</t>
  </si>
  <si>
    <t xml:space="preserve">STRAW</t>
  </si>
  <si>
    <t xml:space="preserve">N4708</t>
  </si>
  <si>
    <t xml:space="preserve">W09531.6</t>
  </si>
  <si>
    <t xml:space="preserve">STR</t>
  </si>
  <si>
    <t xml:space="preserve">N4830.4</t>
  </si>
  <si>
    <t xml:space="preserve">E00734.4</t>
  </si>
  <si>
    <t xml:space="preserve">STRIK</t>
  </si>
  <si>
    <t xml:space="preserve">W11421.2</t>
  </si>
  <si>
    <t xml:space="preserve">STRIM</t>
  </si>
  <si>
    <t xml:space="preserve">W10750.4</t>
  </si>
  <si>
    <t xml:space="preserve">STROK</t>
  </si>
  <si>
    <t xml:space="preserve">W08208.6</t>
  </si>
  <si>
    <t xml:space="preserve">STROY</t>
  </si>
  <si>
    <t xml:space="preserve">W09709.0</t>
  </si>
  <si>
    <t xml:space="preserve">TAMDYBULAK</t>
  </si>
  <si>
    <t xml:space="preserve">E06438.0</t>
  </si>
  <si>
    <t xml:space="preserve">STRUK</t>
  </si>
  <si>
    <t xml:space="preserve">N2959.3</t>
  </si>
  <si>
    <t xml:space="preserve">W09541.3</t>
  </si>
  <si>
    <t xml:space="preserve">STRUM</t>
  </si>
  <si>
    <t xml:space="preserve">N4255.8</t>
  </si>
  <si>
    <t xml:space="preserve">W07216.8</t>
  </si>
  <si>
    <t xml:space="preserve">STRUT</t>
  </si>
  <si>
    <t xml:space="preserve">N3009.3</t>
  </si>
  <si>
    <t xml:space="preserve">W09329.8</t>
  </si>
  <si>
    <t xml:space="preserve">STRYP</t>
  </si>
  <si>
    <t xml:space="preserve">W08228.1</t>
  </si>
  <si>
    <t xml:space="preserve">STS</t>
  </si>
  <si>
    <t xml:space="preserve">SANTAROSA</t>
  </si>
  <si>
    <t xml:space="preserve">STT</t>
  </si>
  <si>
    <t xml:space="preserve">ST THOMAS</t>
  </si>
  <si>
    <t xml:space="preserve">N1821.3</t>
  </si>
  <si>
    <t xml:space="preserve">W06501.5</t>
  </si>
  <si>
    <t xml:space="preserve">STUBR</t>
  </si>
  <si>
    <t xml:space="preserve">STUBY</t>
  </si>
  <si>
    <t xml:space="preserve">W07326.2</t>
  </si>
  <si>
    <t xml:space="preserve">STUCK</t>
  </si>
  <si>
    <t xml:space="preserve">STUKA</t>
  </si>
  <si>
    <t xml:space="preserve">W09419.5</t>
  </si>
  <si>
    <t xml:space="preserve">STUKY</t>
  </si>
  <si>
    <t xml:space="preserve">STUMP</t>
  </si>
  <si>
    <t xml:space="preserve">STURR</t>
  </si>
  <si>
    <t xml:space="preserve">STURT</t>
  </si>
  <si>
    <t xml:space="preserve">N4743.2</t>
  </si>
  <si>
    <t xml:space="preserve">W11712.7</t>
  </si>
  <si>
    <t xml:space="preserve">STU</t>
  </si>
  <si>
    <t xml:space="preserve">STRUMBLE</t>
  </si>
  <si>
    <t xml:space="preserve">W00502.3</t>
  </si>
  <si>
    <t xml:space="preserve">STV</t>
  </si>
  <si>
    <t xml:space="preserve">STONEWALL</t>
  </si>
  <si>
    <t xml:space="preserve">N3012.4</t>
  </si>
  <si>
    <t xml:space="preserve">W09842.3</t>
  </si>
  <si>
    <t xml:space="preserve">STILLWATER</t>
  </si>
  <si>
    <t xml:space="preserve">W07452.1</t>
  </si>
  <si>
    <t xml:space="preserve">STYLE</t>
  </si>
  <si>
    <t xml:space="preserve">N4146.4</t>
  </si>
  <si>
    <t xml:space="preserve">W08648.5</t>
  </si>
  <si>
    <t xml:space="preserve">STZ-UK</t>
  </si>
  <si>
    <t xml:space="preserve">STZ</t>
  </si>
  <si>
    <t xml:space="preserve">W00620.6</t>
  </si>
  <si>
    <t xml:space="preserve">SU</t>
  </si>
  <si>
    <t xml:space="preserve">SALIX</t>
  </si>
  <si>
    <t xml:space="preserve">N4219.7</t>
  </si>
  <si>
    <t xml:space="preserve">W09617.4</t>
  </si>
  <si>
    <t xml:space="preserve">SUANA</t>
  </si>
  <si>
    <t xml:space="preserve">N3413.3</t>
  </si>
  <si>
    <t xml:space="preserve">W11843.1</t>
  </si>
  <si>
    <t xml:space="preserve">SUANN</t>
  </si>
  <si>
    <t xml:space="preserve">N4315.1</t>
  </si>
  <si>
    <t xml:space="preserve">W08338.3</t>
  </si>
  <si>
    <t xml:space="preserve">SUBER</t>
  </si>
  <si>
    <t xml:space="preserve">N3027.3</t>
  </si>
  <si>
    <t xml:space="preserve">SUBIC</t>
  </si>
  <si>
    <t xml:space="preserve">N2920</t>
  </si>
  <si>
    <t xml:space="preserve">SUC</t>
  </si>
  <si>
    <t xml:space="preserve">SHIMIZU</t>
  </si>
  <si>
    <t xml:space="preserve">E13300.0</t>
  </si>
  <si>
    <t xml:space="preserve">SUDDS</t>
  </si>
  <si>
    <t xml:space="preserve">W08721.8</t>
  </si>
  <si>
    <t xml:space="preserve">SUE</t>
  </si>
  <si>
    <t xml:space="preserve">STURGEON BAY</t>
  </si>
  <si>
    <t xml:space="preserve">N4450.2</t>
  </si>
  <si>
    <t xml:space="preserve">SUEDE</t>
  </si>
  <si>
    <t xml:space="preserve">W07644.4</t>
  </si>
  <si>
    <t xml:space="preserve">SUEKI</t>
  </si>
  <si>
    <t xml:space="preserve">W09727.1</t>
  </si>
  <si>
    <t xml:space="preserve">SUFLE</t>
  </si>
  <si>
    <t xml:space="preserve">N3007.1</t>
  </si>
  <si>
    <t xml:space="preserve">W09729.2</t>
  </si>
  <si>
    <t xml:space="preserve">SUG</t>
  </si>
  <si>
    <t xml:space="preserve">SUGARLOAF MTN</t>
  </si>
  <si>
    <t xml:space="preserve">SUGAR</t>
  </si>
  <si>
    <t xml:space="preserve">N3831.4</t>
  </si>
  <si>
    <t xml:space="preserve">W08949.4</t>
  </si>
  <si>
    <t xml:space="preserve">SUGGA</t>
  </si>
  <si>
    <t xml:space="preserve">N3050.6</t>
  </si>
  <si>
    <t xml:space="preserve">W09306.6</t>
  </si>
  <si>
    <t xml:space="preserve">SUGOL</t>
  </si>
  <si>
    <t xml:space="preserve">N5231.6</t>
  </si>
  <si>
    <t xml:space="preserve">E00357.9</t>
  </si>
  <si>
    <t xml:space="preserve">SUGRR</t>
  </si>
  <si>
    <t xml:space="preserve">N4505.6</t>
  </si>
  <si>
    <t xml:space="preserve">W07013</t>
  </si>
  <si>
    <t xml:space="preserve">SUH</t>
  </si>
  <si>
    <t xml:space="preserve">SPRUCEHEAD</t>
  </si>
  <si>
    <t xml:space="preserve">N4359.9</t>
  </si>
  <si>
    <t xml:space="preserve">SUI</t>
  </si>
  <si>
    <t xml:space="preserve">SUBI</t>
  </si>
  <si>
    <t xml:space="preserve">N5222.8</t>
  </si>
  <si>
    <t xml:space="preserve">E01435.3</t>
  </si>
  <si>
    <t xml:space="preserve">SUITS</t>
  </si>
  <si>
    <t xml:space="preserve">N2626.9</t>
  </si>
  <si>
    <t xml:space="preserve">W08136.3</t>
  </si>
  <si>
    <t xml:space="preserve">SUKAR</t>
  </si>
  <si>
    <t xml:space="preserve">N1222.0</t>
  </si>
  <si>
    <t xml:space="preserve">E11053.9</t>
  </si>
  <si>
    <t xml:space="preserve">SULFR</t>
  </si>
  <si>
    <t xml:space="preserve">N3136.3</t>
  </si>
  <si>
    <t xml:space="preserve">W10953.4</t>
  </si>
  <si>
    <t xml:space="preserve">SULIK</t>
  </si>
  <si>
    <t xml:space="preserve">N4840.6</t>
  </si>
  <si>
    <t xml:space="preserve">SULKY</t>
  </si>
  <si>
    <t xml:space="preserve">W08805.4</t>
  </si>
  <si>
    <t xml:space="preserve">SULLA</t>
  </si>
  <si>
    <t xml:space="preserve">SULLI</t>
  </si>
  <si>
    <t xml:space="preserve">N3156.1</t>
  </si>
  <si>
    <t xml:space="preserve">W11034.3</t>
  </si>
  <si>
    <t xml:space="preserve">SULPA</t>
  </si>
  <si>
    <t xml:space="preserve">N2935.4</t>
  </si>
  <si>
    <t xml:space="preserve">W08953.6</t>
  </si>
  <si>
    <t xml:space="preserve">SULPH</t>
  </si>
  <si>
    <t xml:space="preserve">W09208.2</t>
  </si>
  <si>
    <t xml:space="preserve">SULTN</t>
  </si>
  <si>
    <t xml:space="preserve">N4745.0</t>
  </si>
  <si>
    <t xml:space="preserve">SUMAN</t>
  </si>
  <si>
    <t xml:space="preserve">N3811.4</t>
  </si>
  <si>
    <t xml:space="preserve">W08929.5</t>
  </si>
  <si>
    <t xml:space="preserve">SUMBU</t>
  </si>
  <si>
    <t xml:space="preserve">S0445.3</t>
  </si>
  <si>
    <t xml:space="preserve">E11049.4</t>
  </si>
  <si>
    <t xml:space="preserve">SUMER</t>
  </si>
  <si>
    <t xml:space="preserve">W08758.3</t>
  </si>
  <si>
    <t xml:space="preserve">SUMET</t>
  </si>
  <si>
    <t xml:space="preserve">N3918</t>
  </si>
  <si>
    <t xml:space="preserve">SUMIT</t>
  </si>
  <si>
    <t xml:space="preserve">W07436.9</t>
  </si>
  <si>
    <t xml:space="preserve">N4637.1</t>
  </si>
  <si>
    <t xml:space="preserve">SUMMO</t>
  </si>
  <si>
    <t xml:space="preserve">N3559</t>
  </si>
  <si>
    <t xml:space="preserve">W09426.4</t>
  </si>
  <si>
    <t xml:space="preserve">SUMMR</t>
  </si>
  <si>
    <t xml:space="preserve">W09512</t>
  </si>
  <si>
    <t xml:space="preserve">SUMMY</t>
  </si>
  <si>
    <t xml:space="preserve">W10543.5</t>
  </si>
  <si>
    <t xml:space="preserve">SUM</t>
  </si>
  <si>
    <t xml:space="preserve">SUMBURGH</t>
  </si>
  <si>
    <t xml:space="preserve">N5952.8</t>
  </si>
  <si>
    <t xml:space="preserve">W00117.1</t>
  </si>
  <si>
    <t xml:space="preserve">N4617.7</t>
  </si>
  <si>
    <t xml:space="preserve">W11957.6</t>
  </si>
  <si>
    <t xml:space="preserve">SUNEE</t>
  </si>
  <si>
    <t xml:space="preserve">W10904.9</t>
  </si>
  <si>
    <t xml:space="preserve">SUNET</t>
  </si>
  <si>
    <t xml:space="preserve">N3459.6</t>
  </si>
  <si>
    <t xml:space="preserve">SUNIE</t>
  </si>
  <si>
    <t xml:space="preserve">W09215.9</t>
  </si>
  <si>
    <t xml:space="preserve">SUNIR</t>
  </si>
  <si>
    <t xml:space="preserve">S2418.1</t>
  </si>
  <si>
    <t xml:space="preserve">SUNIS</t>
  </si>
  <si>
    <t xml:space="preserve">E11844.3</t>
  </si>
  <si>
    <t xml:space="preserve">SUNNE</t>
  </si>
  <si>
    <t xml:space="preserve">N3726.2</t>
  </si>
  <si>
    <t xml:space="preserve">SUNNN</t>
  </si>
  <si>
    <t xml:space="preserve">W09053.8</t>
  </si>
  <si>
    <t xml:space="preserve">SUNNS</t>
  </si>
  <si>
    <t xml:space="preserve">W07630.4</t>
  </si>
  <si>
    <t xml:space="preserve">E14129.2</t>
  </si>
  <si>
    <t xml:space="preserve">SUNNY</t>
  </si>
  <si>
    <t xml:space="preserve">W08031.4</t>
  </si>
  <si>
    <t xml:space="preserve">W11134.0</t>
  </si>
  <si>
    <t xml:space="preserve">SUNVI</t>
  </si>
  <si>
    <t xml:space="preserve">SUP29</t>
  </si>
  <si>
    <t xml:space="preserve">SUP234029</t>
  </si>
  <si>
    <t xml:space="preserve">N5515.4</t>
  </si>
  <si>
    <t xml:space="preserve">E01241.1</t>
  </si>
  <si>
    <t xml:space="preserve">SUPER</t>
  </si>
  <si>
    <t xml:space="preserve">N3718.1</t>
  </si>
  <si>
    <t xml:space="preserve">W12348.7</t>
  </si>
  <si>
    <t xml:space="preserve">W08620.9</t>
  </si>
  <si>
    <t xml:space="preserve">SUPOT</t>
  </si>
  <si>
    <t xml:space="preserve">W10644.5</t>
  </si>
  <si>
    <t xml:space="preserve">SUP</t>
  </si>
  <si>
    <t xml:space="preserve">STURUP</t>
  </si>
  <si>
    <t xml:space="preserve">N5532.1</t>
  </si>
  <si>
    <t xml:space="preserve">E01322.9</t>
  </si>
  <si>
    <t xml:space="preserve">SUR</t>
  </si>
  <si>
    <t xml:space="preserve">FITZGERALD</t>
  </si>
  <si>
    <t xml:space="preserve">W08317.4</t>
  </si>
  <si>
    <t xml:space="preserve">SUREY</t>
  </si>
  <si>
    <t xml:space="preserve">N3558.2</t>
  </si>
  <si>
    <t xml:space="preserve">SURFN</t>
  </si>
  <si>
    <t xml:space="preserve">W07949.1</t>
  </si>
  <si>
    <t xml:space="preserve">SURFS</t>
  </si>
  <si>
    <t xml:space="preserve">W10514.3</t>
  </si>
  <si>
    <t xml:space="preserve">SURRO</t>
  </si>
  <si>
    <t xml:space="preserve">N3144.1</t>
  </si>
  <si>
    <t xml:space="preserve">W08217.8</t>
  </si>
  <si>
    <t xml:space="preserve">BELOZYORSK</t>
  </si>
  <si>
    <t xml:space="preserve">N6002.0</t>
  </si>
  <si>
    <t xml:space="preserve">E03746.0</t>
  </si>
  <si>
    <t xml:space="preserve">SUSAN</t>
  </si>
  <si>
    <t xml:space="preserve">N3101.2</t>
  </si>
  <si>
    <t xml:space="preserve">W08524</t>
  </si>
  <si>
    <t xml:space="preserve">SUSIT</t>
  </si>
  <si>
    <t xml:space="preserve">SUT</t>
  </si>
  <si>
    <t xml:space="preserve">YAUPON</t>
  </si>
  <si>
    <t xml:space="preserve">SUTOL</t>
  </si>
  <si>
    <t xml:space="preserve">N2619.4</t>
  </si>
  <si>
    <t xml:space="preserve">SUTRO</t>
  </si>
  <si>
    <t xml:space="preserve">N3742.7</t>
  </si>
  <si>
    <t xml:space="preserve">W12232.7</t>
  </si>
  <si>
    <t xml:space="preserve">SUU</t>
  </si>
  <si>
    <t xml:space="preserve">N3814.7</t>
  </si>
  <si>
    <t xml:space="preserve">W12156.6</t>
  </si>
  <si>
    <t xml:space="preserve">SUW</t>
  </si>
  <si>
    <t xml:space="preserve">BONG</t>
  </si>
  <si>
    <t xml:space="preserve">N4641.5</t>
  </si>
  <si>
    <t xml:space="preserve">SUWALKI</t>
  </si>
  <si>
    <t xml:space="preserve">N5404.1</t>
  </si>
  <si>
    <t xml:space="preserve">E02253.9</t>
  </si>
  <si>
    <t xml:space="preserve">SUX</t>
  </si>
  <si>
    <t xml:space="preserve">SIOUX CITY</t>
  </si>
  <si>
    <t xml:space="preserve">W09619.4</t>
  </si>
  <si>
    <t xml:space="preserve">SUZAN</t>
  </si>
  <si>
    <t xml:space="preserve">W08754.9</t>
  </si>
  <si>
    <t xml:space="preserve">W07558.3</t>
  </si>
  <si>
    <t xml:space="preserve">SUZZI</t>
  </si>
  <si>
    <t xml:space="preserve">W11751.2</t>
  </si>
  <si>
    <t xml:space="preserve">SUZZY</t>
  </si>
  <si>
    <t xml:space="preserve">N4606.1</t>
  </si>
  <si>
    <t xml:space="preserve">SV</t>
  </si>
  <si>
    <t xml:space="preserve">WASSA(LOM)</t>
  </si>
  <si>
    <t xml:space="preserve">N3200.2</t>
  </si>
  <si>
    <t xml:space="preserve">W08059.2</t>
  </si>
  <si>
    <t xml:space="preserve">SVA-NO</t>
  </si>
  <si>
    <t xml:space="preserve">SVA</t>
  </si>
  <si>
    <t xml:space="preserve">SVENSHEIA</t>
  </si>
  <si>
    <t xml:space="preserve">N5805.1</t>
  </si>
  <si>
    <t xml:space="preserve">SVC</t>
  </si>
  <si>
    <t xml:space="preserve">SILVER CITY</t>
  </si>
  <si>
    <t xml:space="preserve">W10809.7</t>
  </si>
  <si>
    <t xml:space="preserve">SVH</t>
  </si>
  <si>
    <t xml:space="preserve">STATESVILLE</t>
  </si>
  <si>
    <t xml:space="preserve">N3550.9</t>
  </si>
  <si>
    <t xml:space="preserve">SVILL</t>
  </si>
  <si>
    <t xml:space="preserve">SAVEH</t>
  </si>
  <si>
    <t xml:space="preserve">E05022.3</t>
  </si>
  <si>
    <t xml:space="preserve">SVL-SP</t>
  </si>
  <si>
    <t xml:space="preserve">SVL</t>
  </si>
  <si>
    <t xml:space="preserve">SEVILLE</t>
  </si>
  <si>
    <t xml:space="preserve">W00545.7</t>
  </si>
  <si>
    <t xml:space="preserve">W08335.7</t>
  </si>
  <si>
    <t xml:space="preserve">SVN</t>
  </si>
  <si>
    <t xml:space="preserve">N3200.7</t>
  </si>
  <si>
    <t xml:space="preserve">W08108.4</t>
  </si>
  <si>
    <t xml:space="preserve">SW</t>
  </si>
  <si>
    <t xml:space="preserve">NEELY</t>
  </si>
  <si>
    <t xml:space="preserve">N4129.2</t>
  </si>
  <si>
    <t xml:space="preserve">SWAGE</t>
  </si>
  <si>
    <t xml:space="preserve">SWAGG</t>
  </si>
  <si>
    <t xml:space="preserve">W09050.2</t>
  </si>
  <si>
    <t xml:space="preserve">SWAGS</t>
  </si>
  <si>
    <t xml:space="preserve">N2610.6</t>
  </si>
  <si>
    <t xml:space="preserve">W08106.0</t>
  </si>
  <si>
    <t xml:space="preserve">SWALL</t>
  </si>
  <si>
    <t xml:space="preserve">N3546.6</t>
  </si>
  <si>
    <t xml:space="preserve">W09441.2</t>
  </si>
  <si>
    <t xml:space="preserve">SWALO</t>
  </si>
  <si>
    <t xml:space="preserve">W07211</t>
  </si>
  <si>
    <t xml:space="preserve">SWAME</t>
  </si>
  <si>
    <t xml:space="preserve">W07954.8</t>
  </si>
  <si>
    <t xml:space="preserve">SWAMP</t>
  </si>
  <si>
    <t xml:space="preserve">N4822.7</t>
  </si>
  <si>
    <t xml:space="preserve">SWAMY</t>
  </si>
  <si>
    <t xml:space="preserve">W08218.4</t>
  </si>
  <si>
    <t xml:space="preserve">SWAN</t>
  </si>
  <si>
    <t xml:space="preserve">W11733</t>
  </si>
  <si>
    <t xml:space="preserve">SWANE</t>
  </si>
  <si>
    <t xml:space="preserve">W09455.8</t>
  </si>
  <si>
    <t xml:space="preserve">SWANK</t>
  </si>
  <si>
    <t xml:space="preserve">W07609.3</t>
  </si>
  <si>
    <t xml:space="preserve">SWANN</t>
  </si>
  <si>
    <t xml:space="preserve">W07613.7</t>
  </si>
  <si>
    <t xml:space="preserve">SWANY</t>
  </si>
  <si>
    <t xml:space="preserve">N4609</t>
  </si>
  <si>
    <t xml:space="preserve">W12105.3</t>
  </si>
  <si>
    <t xml:space="preserve">N3636</t>
  </si>
  <si>
    <t xml:space="preserve">W08510.7</t>
  </si>
  <si>
    <t xml:space="preserve">SWARM</t>
  </si>
  <si>
    <t xml:space="preserve">N3728.5</t>
  </si>
  <si>
    <t xml:space="preserve">W07855.4</t>
  </si>
  <si>
    <t xml:space="preserve">SWASO</t>
  </si>
  <si>
    <t xml:space="preserve">W08415.6</t>
  </si>
  <si>
    <t xml:space="preserve">SWATT</t>
  </si>
  <si>
    <t xml:space="preserve">N3240.7</t>
  </si>
  <si>
    <t xml:space="preserve">W11657.9</t>
  </si>
  <si>
    <t xml:space="preserve">SWAUK</t>
  </si>
  <si>
    <t xml:space="preserve">W12047.9</t>
  </si>
  <si>
    <t xml:space="preserve">SWAYS</t>
  </si>
  <si>
    <t xml:space="preserve">N4225.9</t>
  </si>
  <si>
    <t xml:space="preserve">W07046.8</t>
  </si>
  <si>
    <t xml:space="preserve">SWEAT</t>
  </si>
  <si>
    <t xml:space="preserve">W10827.2</t>
  </si>
  <si>
    <t xml:space="preserve">SWEDD</t>
  </si>
  <si>
    <t xml:space="preserve">N4627.0</t>
  </si>
  <si>
    <t xml:space="preserve">SWEDE</t>
  </si>
  <si>
    <t xml:space="preserve">W08328.4</t>
  </si>
  <si>
    <t xml:space="preserve">SWEEN</t>
  </si>
  <si>
    <t xml:space="preserve">W07400</t>
  </si>
  <si>
    <t xml:space="preserve">SWELL</t>
  </si>
  <si>
    <t xml:space="preserve">N3541.7</t>
  </si>
  <si>
    <t xml:space="preserve">W08423.7</t>
  </si>
  <si>
    <t xml:space="preserve">SWELT</t>
  </si>
  <si>
    <t xml:space="preserve">N4100</t>
  </si>
  <si>
    <t xml:space="preserve">W10251.1</t>
  </si>
  <si>
    <t xml:space="preserve">SWENK</t>
  </si>
  <si>
    <t xml:space="preserve">SWENY</t>
  </si>
  <si>
    <t xml:space="preserve">N2935.8</t>
  </si>
  <si>
    <t xml:space="preserve">SWETT</t>
  </si>
  <si>
    <t xml:space="preserve">W08833.7</t>
  </si>
  <si>
    <t xml:space="preserve">SWH</t>
  </si>
  <si>
    <t xml:space="preserve">SWAN HILL</t>
  </si>
  <si>
    <t xml:space="preserve">S3522.9</t>
  </si>
  <si>
    <t xml:space="preserve">E14332.6</t>
  </si>
  <si>
    <t xml:space="preserve">SWIFF</t>
  </si>
  <si>
    <t xml:space="preserve">N3016.9</t>
  </si>
  <si>
    <t xml:space="preserve">SWIFT</t>
  </si>
  <si>
    <t xml:space="preserve">W08118</t>
  </si>
  <si>
    <t xml:space="preserve">SWIGG</t>
  </si>
  <si>
    <t xml:space="preserve">W07114.6</t>
  </si>
  <si>
    <t xml:space="preserve">SWILL</t>
  </si>
  <si>
    <t xml:space="preserve">W10756.9</t>
  </si>
  <si>
    <t xml:space="preserve">SWIMM</t>
  </si>
  <si>
    <t xml:space="preserve">N2529.9</t>
  </si>
  <si>
    <t xml:space="preserve">W07902.0</t>
  </si>
  <si>
    <t xml:space="preserve">SWIMR</t>
  </si>
  <si>
    <t xml:space="preserve">N4055</t>
  </si>
  <si>
    <t xml:space="preserve">SWINE</t>
  </si>
  <si>
    <t xml:space="preserve">SWING</t>
  </si>
  <si>
    <t xml:space="preserve">W07649</t>
  </si>
  <si>
    <t xml:space="preserve">SWINN</t>
  </si>
  <si>
    <t xml:space="preserve">N4454.5</t>
  </si>
  <si>
    <t xml:space="preserve">W09300.3</t>
  </si>
  <si>
    <t xml:space="preserve">SWIPE</t>
  </si>
  <si>
    <t xml:space="preserve">SWIRL</t>
  </si>
  <si>
    <t xml:space="preserve">W09144.9</t>
  </si>
  <si>
    <t xml:space="preserve">SWISH</t>
  </si>
  <si>
    <t xml:space="preserve">W09134.7</t>
  </si>
  <si>
    <t xml:space="preserve">SWISS</t>
  </si>
  <si>
    <t xml:space="preserve">SWITT</t>
  </si>
  <si>
    <t xml:space="preserve">W08401.7</t>
  </si>
  <si>
    <t xml:space="preserve">SWITZ</t>
  </si>
  <si>
    <t xml:space="preserve">W11255.4</t>
  </si>
  <si>
    <t xml:space="preserve">SNOW HILL</t>
  </si>
  <si>
    <t xml:space="preserve">W07527.8</t>
  </si>
  <si>
    <t xml:space="preserve">SWN</t>
  </si>
  <si>
    <t xml:space="preserve">STRINGTOWN</t>
  </si>
  <si>
    <t xml:space="preserve">W10619.6</t>
  </si>
  <si>
    <t xml:space="preserve">SWO</t>
  </si>
  <si>
    <t xml:space="preserve">N3613.5</t>
  </si>
  <si>
    <t xml:space="preserve">W09704.9</t>
  </si>
  <si>
    <t xml:space="preserve">SWOMP</t>
  </si>
  <si>
    <t xml:space="preserve">N2708.6</t>
  </si>
  <si>
    <t xml:space="preserve">W07952.4</t>
  </si>
  <si>
    <t xml:space="preserve">SWOPE</t>
  </si>
  <si>
    <t xml:space="preserve">W07618.9</t>
  </si>
  <si>
    <t xml:space="preserve">N2430.0</t>
  </si>
  <si>
    <t xml:space="preserve">W08837.0</t>
  </si>
  <si>
    <t xml:space="preserve">SWR</t>
  </si>
  <si>
    <t xml:space="preserve">SQUAW VALLEY</t>
  </si>
  <si>
    <t xml:space="preserve">W12016.2</t>
  </si>
  <si>
    <t xml:space="preserve">SWT</t>
  </si>
  <si>
    <t xml:space="preserve">SEWARD</t>
  </si>
  <si>
    <t xml:space="preserve">W09706.3</t>
  </si>
  <si>
    <t xml:space="preserve">SWU</t>
  </si>
  <si>
    <t xml:space="preserve">SWEDEN</t>
  </si>
  <si>
    <t xml:space="preserve">SWW</t>
  </si>
  <si>
    <t xml:space="preserve">SWEETWATER</t>
  </si>
  <si>
    <t xml:space="preserve">SWY</t>
  </si>
  <si>
    <t xml:space="preserve">STANLY COUNTY</t>
  </si>
  <si>
    <t xml:space="preserve">N3524.7</t>
  </si>
  <si>
    <t xml:space="preserve">W08009.4</t>
  </si>
  <si>
    <t xml:space="preserve">SWZ</t>
  </si>
  <si>
    <t xml:space="preserve">SEWART</t>
  </si>
  <si>
    <t xml:space="preserve">W08627.8</t>
  </si>
  <si>
    <t xml:space="preserve">SANTA CATALINA</t>
  </si>
  <si>
    <t xml:space="preserve">SXD</t>
  </si>
  <si>
    <t xml:space="preserve">SXW</t>
  </si>
  <si>
    <t xml:space="preserve">SNOW</t>
  </si>
  <si>
    <t xml:space="preserve">W10659.5</t>
  </si>
  <si>
    <t xml:space="preserve">SY</t>
  </si>
  <si>
    <t xml:space="preserve">KIRKI (LOM)</t>
  </si>
  <si>
    <t xml:space="preserve">W07600.2</t>
  </si>
  <si>
    <t xml:space="preserve">SHEMYA</t>
  </si>
  <si>
    <t xml:space="preserve">N5243.1</t>
  </si>
  <si>
    <t xml:space="preserve">E17403.7</t>
  </si>
  <si>
    <t xml:space="preserve">SYDNEY</t>
  </si>
  <si>
    <t xml:space="preserve">S3356.6</t>
  </si>
  <si>
    <t xml:space="preserve">E15110.8</t>
  </si>
  <si>
    <t xml:space="preserve">SYCAM</t>
  </si>
  <si>
    <t xml:space="preserve">N3701</t>
  </si>
  <si>
    <t xml:space="preserve">W07916.2</t>
  </si>
  <si>
    <t xml:space="preserve">SYE</t>
  </si>
  <si>
    <t xml:space="preserve">SEKIYADO</t>
  </si>
  <si>
    <t xml:space="preserve">E13950.6</t>
  </si>
  <si>
    <t xml:space="preserve">SYF</t>
  </si>
  <si>
    <t xml:space="preserve">ST FRANCIS</t>
  </si>
  <si>
    <t xml:space="preserve">W10145.9</t>
  </si>
  <si>
    <t xml:space="preserve">SYG</t>
  </si>
  <si>
    <t xml:space="preserve">SYI</t>
  </si>
  <si>
    <t xml:space="preserve">W08626.3</t>
  </si>
  <si>
    <t xml:space="preserve">SYKES</t>
  </si>
  <si>
    <t xml:space="preserve">SYLVA</t>
  </si>
  <si>
    <t xml:space="preserve">N4232.0</t>
  </si>
  <si>
    <t xml:space="preserve">W07057.0</t>
  </si>
  <si>
    <t xml:space="preserve">SYLVE</t>
  </si>
  <si>
    <t xml:space="preserve">W08725.6</t>
  </si>
  <si>
    <t xml:space="preserve">SYLVR</t>
  </si>
  <si>
    <t xml:space="preserve">W10342.7</t>
  </si>
  <si>
    <t xml:space="preserve">SYMES</t>
  </si>
  <si>
    <t xml:space="preserve">W08050.7</t>
  </si>
  <si>
    <t xml:space="preserve">SYMON</t>
  </si>
  <si>
    <t xml:space="preserve">W11848.6</t>
  </si>
  <si>
    <t xml:space="preserve">SYNDI</t>
  </si>
  <si>
    <t xml:space="preserve">N3739.7</t>
  </si>
  <si>
    <t xml:space="preserve">W08548.7</t>
  </si>
  <si>
    <t xml:space="preserve">SYO</t>
  </si>
  <si>
    <t xml:space="preserve">W09938.1</t>
  </si>
  <si>
    <t xml:space="preserve">SYRACUSE</t>
  </si>
  <si>
    <t xml:space="preserve">N4309.6</t>
  </si>
  <si>
    <t xml:space="preserve">W07612.3</t>
  </si>
  <si>
    <t xml:space="preserve">SYS</t>
  </si>
  <si>
    <t xml:space="preserve">STOYSTOWN</t>
  </si>
  <si>
    <t xml:space="preserve">N2155.5</t>
  </si>
  <si>
    <t xml:space="preserve">W16245.5</t>
  </si>
  <si>
    <t xml:space="preserve">SYW</t>
  </si>
  <si>
    <t xml:space="preserve">CASH</t>
  </si>
  <si>
    <t xml:space="preserve">W09604.0</t>
  </si>
  <si>
    <t xml:space="preserve">SYZ</t>
  </si>
  <si>
    <t xml:space="preserve">N3924.4</t>
  </si>
  <si>
    <t xml:space="preserve">W08850.6</t>
  </si>
  <si>
    <t xml:space="preserve">SZ</t>
  </si>
  <si>
    <t xml:space="preserve">SODUS OUTER LGT</t>
  </si>
  <si>
    <t xml:space="preserve">N4316.7</t>
  </si>
  <si>
    <t xml:space="preserve">SZL</t>
  </si>
  <si>
    <t xml:space="preserve">N3844.2</t>
  </si>
  <si>
    <t xml:space="preserve">W09333.0</t>
  </si>
  <si>
    <t xml:space="preserve">SZO</t>
  </si>
  <si>
    <t xml:space="preserve">SEBAGO</t>
  </si>
  <si>
    <t xml:space="preserve">N4354.3</t>
  </si>
  <si>
    <t xml:space="preserve">W07046.9</t>
  </si>
  <si>
    <t xml:space="preserve">SZT</t>
  </si>
  <si>
    <t xml:space="preserve">SANDPOE</t>
  </si>
  <si>
    <t xml:space="preserve">N4817.4</t>
  </si>
  <si>
    <t xml:space="preserve">W11633.8</t>
  </si>
  <si>
    <t xml:space="preserve">SZY</t>
  </si>
  <si>
    <t xml:space="preserve">W08831.0</t>
  </si>
  <si>
    <t xml:space="preserve">AMBROSE</t>
  </si>
  <si>
    <t xml:space="preserve">TANGO</t>
  </si>
  <si>
    <t xml:space="preserve">N4337.7</t>
  </si>
  <si>
    <t xml:space="preserve">W07943.9</t>
  </si>
  <si>
    <t xml:space="preserve">TAAPS</t>
  </si>
  <si>
    <t xml:space="preserve">W09434.7</t>
  </si>
  <si>
    <t xml:space="preserve">TABAL</t>
  </si>
  <si>
    <t xml:space="preserve">S2815.3</t>
  </si>
  <si>
    <t xml:space="preserve">E15910.3</t>
  </si>
  <si>
    <t xml:space="preserve">TABAR</t>
  </si>
  <si>
    <t xml:space="preserve">N3414</t>
  </si>
  <si>
    <t xml:space="preserve">W08749.1</t>
  </si>
  <si>
    <t xml:space="preserve">TABBI</t>
  </si>
  <si>
    <t xml:space="preserve">W10657.9</t>
  </si>
  <si>
    <t xml:space="preserve">TABBO</t>
  </si>
  <si>
    <t xml:space="preserve">TABBY</t>
  </si>
  <si>
    <t xml:space="preserve">N3405.8</t>
  </si>
  <si>
    <t xml:space="preserve">W09156.6</t>
  </si>
  <si>
    <t xml:space="preserve">TABER</t>
  </si>
  <si>
    <t xml:space="preserve">N3702.9</t>
  </si>
  <si>
    <t xml:space="preserve">TABEY</t>
  </si>
  <si>
    <t xml:space="preserve">W08134.4</t>
  </si>
  <si>
    <t xml:space="preserve">TABIR</t>
  </si>
  <si>
    <t xml:space="preserve">N2825.2</t>
  </si>
  <si>
    <t xml:space="preserve">W08300.2</t>
  </si>
  <si>
    <t xml:space="preserve">TABLE</t>
  </si>
  <si>
    <t xml:space="preserve">W10046.8</t>
  </si>
  <si>
    <t xml:space="preserve">TABUU</t>
  </si>
  <si>
    <t xml:space="preserve">N4421</t>
  </si>
  <si>
    <t xml:space="preserve">W06825.6</t>
  </si>
  <si>
    <t xml:space="preserve">W15410.0</t>
  </si>
  <si>
    <t xml:space="preserve">TACIT</t>
  </si>
  <si>
    <t xml:space="preserve">N3612</t>
  </si>
  <si>
    <t xml:space="preserve">W09424.4</t>
  </si>
  <si>
    <t xml:space="preserve">TACKE</t>
  </si>
  <si>
    <t xml:space="preserve">TACKL</t>
  </si>
  <si>
    <t xml:space="preserve">W08255.1</t>
  </si>
  <si>
    <t xml:space="preserve">TACKS</t>
  </si>
  <si>
    <t xml:space="preserve">N3917.3</t>
  </si>
  <si>
    <t xml:space="preserve">TACOS</t>
  </si>
  <si>
    <t xml:space="preserve">N2614.5</t>
  </si>
  <si>
    <t xml:space="preserve">W09817.7</t>
  </si>
  <si>
    <t xml:space="preserve">TAC</t>
  </si>
  <si>
    <t xml:space="preserve">TACLOBAN</t>
  </si>
  <si>
    <t xml:space="preserve">N1114.0</t>
  </si>
  <si>
    <t xml:space="preserve">TACTO</t>
  </si>
  <si>
    <t xml:space="preserve">TAD</t>
  </si>
  <si>
    <t xml:space="preserve">TRINIDAD</t>
  </si>
  <si>
    <t xml:space="preserve">W10420.0</t>
  </si>
  <si>
    <t xml:space="preserve">TADDI</t>
  </si>
  <si>
    <t xml:space="preserve">W08635.7</t>
  </si>
  <si>
    <t xml:space="preserve">N5451.4</t>
  </si>
  <si>
    <t xml:space="preserve">W00814.0</t>
  </si>
  <si>
    <t xml:space="preserve">TADPO</t>
  </si>
  <si>
    <t xml:space="preserve">W08113.0</t>
  </si>
  <si>
    <t xml:space="preserve">TAEAN</t>
  </si>
  <si>
    <t xml:space="preserve">E12639.7</t>
  </si>
  <si>
    <t xml:space="preserve">TAE</t>
  </si>
  <si>
    <t xml:space="preserve">OITA</t>
  </si>
  <si>
    <t xml:space="preserve">E13142.4</t>
  </si>
  <si>
    <t xml:space="preserve">TAFFI</t>
  </si>
  <si>
    <t xml:space="preserve">W07637.6</t>
  </si>
  <si>
    <t xml:space="preserve">TAFFS</t>
  </si>
  <si>
    <t xml:space="preserve">W08747.3</t>
  </si>
  <si>
    <t xml:space="preserve">N4722.4</t>
  </si>
  <si>
    <t xml:space="preserve">W06718.2</t>
  </si>
  <si>
    <t xml:space="preserve">TAFOY</t>
  </si>
  <si>
    <t xml:space="preserve">N3520.3</t>
  </si>
  <si>
    <t xml:space="preserve">TAFTE</t>
  </si>
  <si>
    <t xml:space="preserve">W09143.6</t>
  </si>
  <si>
    <t xml:space="preserve">TAF</t>
  </si>
  <si>
    <t xml:space="preserve">TAHITI</t>
  </si>
  <si>
    <t xml:space="preserve">S1732.9</t>
  </si>
  <si>
    <t xml:space="preserve">W14936.1</t>
  </si>
  <si>
    <t xml:space="preserve">TAFTO</t>
  </si>
  <si>
    <t xml:space="preserve">W11919.4</t>
  </si>
  <si>
    <t xml:space="preserve">TAFTS</t>
  </si>
  <si>
    <t xml:space="preserve">W09652.5</t>
  </si>
  <si>
    <t xml:space="preserve">N6140.4</t>
  </si>
  <si>
    <t xml:space="preserve">W15027.6</t>
  </si>
  <si>
    <t xml:space="preserve">TAGGE</t>
  </si>
  <si>
    <t xml:space="preserve">N4305.9</t>
  </si>
  <si>
    <t xml:space="preserve">W08916.5</t>
  </si>
  <si>
    <t xml:space="preserve">TAGGS</t>
  </si>
  <si>
    <t xml:space="preserve">N3325</t>
  </si>
  <si>
    <t xml:space="preserve">W11105.5</t>
  </si>
  <si>
    <t xml:space="preserve">TAGOR</t>
  </si>
  <si>
    <t xml:space="preserve">W12154.9</t>
  </si>
  <si>
    <t xml:space="preserve">TAG</t>
  </si>
  <si>
    <t xml:space="preserve">TAEGU</t>
  </si>
  <si>
    <t xml:space="preserve">E12838.9</t>
  </si>
  <si>
    <t xml:space="preserve">TAILS</t>
  </si>
  <si>
    <t xml:space="preserve">W12231.2</t>
  </si>
  <si>
    <t xml:space="preserve">TAINT</t>
  </si>
  <si>
    <t xml:space="preserve">N4139</t>
  </si>
  <si>
    <t xml:space="preserve">TAITS</t>
  </si>
  <si>
    <t xml:space="preserve">W07059.7</t>
  </si>
  <si>
    <t xml:space="preserve">TAKDA</t>
  </si>
  <si>
    <t xml:space="preserve">N3621.6</t>
  </si>
  <si>
    <t xml:space="preserve">E14022.7</t>
  </si>
  <si>
    <t xml:space="preserve">TAKEN</t>
  </si>
  <si>
    <t xml:space="preserve">N3620.2</t>
  </si>
  <si>
    <t xml:space="preserve">TAKKY</t>
  </si>
  <si>
    <t xml:space="preserve">N3124.8</t>
  </si>
  <si>
    <t xml:space="preserve">TAL</t>
  </si>
  <si>
    <t xml:space="preserve">TANANA</t>
  </si>
  <si>
    <t xml:space="preserve">N6510.6</t>
  </si>
  <si>
    <t xml:space="preserve">W15210.7</t>
  </si>
  <si>
    <t xml:space="preserve">TALAC</t>
  </si>
  <si>
    <t xml:space="preserve">TALAS</t>
  </si>
  <si>
    <t xml:space="preserve">E02155.0</t>
  </si>
  <si>
    <t xml:space="preserve">TALBO</t>
  </si>
  <si>
    <t xml:space="preserve">TALCO</t>
  </si>
  <si>
    <t xml:space="preserve">W07406.4</t>
  </si>
  <si>
    <t xml:space="preserve">TALEM</t>
  </si>
  <si>
    <t xml:space="preserve">N4208.8</t>
  </si>
  <si>
    <t xml:space="preserve">TALIA</t>
  </si>
  <si>
    <t xml:space="preserve">W10634.9</t>
  </si>
  <si>
    <t xml:space="preserve">TALLA</t>
  </si>
  <si>
    <t xml:space="preserve">N3541.4</t>
  </si>
  <si>
    <t xml:space="preserve">TALLE</t>
  </si>
  <si>
    <t xml:space="preserve">N3437.7</t>
  </si>
  <si>
    <t xml:space="preserve">W08340.8</t>
  </si>
  <si>
    <t xml:space="preserve">TALLI</t>
  </si>
  <si>
    <t xml:space="preserve">N4119</t>
  </si>
  <si>
    <t xml:space="preserve">W07506.7</t>
  </si>
  <si>
    <t xml:space="preserve">TALLS</t>
  </si>
  <si>
    <t xml:space="preserve">W07925.9</t>
  </si>
  <si>
    <t xml:space="preserve">TALLY</t>
  </si>
  <si>
    <t xml:space="preserve">N3424.8</t>
  </si>
  <si>
    <t xml:space="preserve">W11947</t>
  </si>
  <si>
    <t xml:space="preserve">TALOR</t>
  </si>
  <si>
    <t xml:space="preserve">TALSA</t>
  </si>
  <si>
    <t xml:space="preserve">N5506.5</t>
  </si>
  <si>
    <t xml:space="preserve">E00941.5</t>
  </si>
  <si>
    <t xml:space="preserve">TALUR</t>
  </si>
  <si>
    <t xml:space="preserve">N4010.4</t>
  </si>
  <si>
    <t xml:space="preserve">W08022.9</t>
  </si>
  <si>
    <t xml:space="preserve">TAM</t>
  </si>
  <si>
    <t xml:space="preserve">TAMPICO</t>
  </si>
  <si>
    <t xml:space="preserve">N2217.4</t>
  </si>
  <si>
    <t xml:space="preserve">W09751.8</t>
  </si>
  <si>
    <t xml:space="preserve">TAMAR</t>
  </si>
  <si>
    <t xml:space="preserve">N6022.0</t>
  </si>
  <si>
    <t xml:space="preserve">E11539.0</t>
  </si>
  <si>
    <t xml:space="preserve">TAROOM</t>
  </si>
  <si>
    <t xml:space="preserve">S2548.3</t>
  </si>
  <si>
    <t xml:space="preserve">E14953.7</t>
  </si>
  <si>
    <t xml:space="preserve">TAMBO</t>
  </si>
  <si>
    <t xml:space="preserve">N4340</t>
  </si>
  <si>
    <t xml:space="preserve">W11042.4</t>
  </si>
  <si>
    <t xml:space="preserve">TAMBY</t>
  </si>
  <si>
    <t xml:space="preserve">TAMEY</t>
  </si>
  <si>
    <t xml:space="preserve">N3437.4</t>
  </si>
  <si>
    <t xml:space="preserve">TAMIL</t>
  </si>
  <si>
    <t xml:space="preserve">N6408.0</t>
  </si>
  <si>
    <t xml:space="preserve">E03802.0</t>
  </si>
  <si>
    <t xml:space="preserve">TAMMI</t>
  </si>
  <si>
    <t xml:space="preserve">N2004.0</t>
  </si>
  <si>
    <t xml:space="preserve">W15606.1</t>
  </si>
  <si>
    <t xml:space="preserve">S3406.3</t>
  </si>
  <si>
    <t xml:space="preserve">E15049.1</t>
  </si>
  <si>
    <t xml:space="preserve">TAMMS</t>
  </si>
  <si>
    <t xml:space="preserve">W08914</t>
  </si>
  <si>
    <t xml:space="preserve">TAMOS</t>
  </si>
  <si>
    <t xml:space="preserve">N0631.8</t>
  </si>
  <si>
    <t xml:space="preserve">E10023.7</t>
  </si>
  <si>
    <t xml:space="preserve">TAMPI</t>
  </si>
  <si>
    <t xml:space="preserve">TAMPO</t>
  </si>
  <si>
    <t xml:space="preserve">TAN</t>
  </si>
  <si>
    <t xml:space="preserve">TAUNTON</t>
  </si>
  <si>
    <t xml:space="preserve">TANAM</t>
  </si>
  <si>
    <t xml:space="preserve">N6801.6</t>
  </si>
  <si>
    <t xml:space="preserve">E08054.2</t>
  </si>
  <si>
    <t xml:space="preserve">TANAY</t>
  </si>
  <si>
    <t xml:space="preserve">N1433.8</t>
  </si>
  <si>
    <t xml:space="preserve">E12121.6</t>
  </si>
  <si>
    <t xml:space="preserve">TANDE</t>
  </si>
  <si>
    <t xml:space="preserve">W08634.6</t>
  </si>
  <si>
    <t xml:space="preserve">TANDS</t>
  </si>
  <si>
    <t xml:space="preserve">W08633.5</t>
  </si>
  <si>
    <t xml:space="preserve">TANDY</t>
  </si>
  <si>
    <t xml:space="preserve">N3344.8</t>
  </si>
  <si>
    <t xml:space="preserve">TANEK</t>
  </si>
  <si>
    <t xml:space="preserve">N1403.0</t>
  </si>
  <si>
    <t xml:space="preserve">E09858.5</t>
  </si>
  <si>
    <t xml:space="preserve">TANER</t>
  </si>
  <si>
    <t xml:space="preserve">W10725.7</t>
  </si>
  <si>
    <t xml:space="preserve">E14004.1</t>
  </si>
  <si>
    <t xml:space="preserve">TANIA</t>
  </si>
  <si>
    <t xml:space="preserve">TANKR</t>
  </si>
  <si>
    <t xml:space="preserve">W10039</t>
  </si>
  <si>
    <t xml:space="preserve">TANKS</t>
  </si>
  <si>
    <t xml:space="preserve">TANNA</t>
  </si>
  <si>
    <t xml:space="preserve">N2837.4</t>
  </si>
  <si>
    <t xml:space="preserve">TANNE</t>
  </si>
  <si>
    <t xml:space="preserve">N3445.6</t>
  </si>
  <si>
    <t xml:space="preserve">W08659.2</t>
  </si>
  <si>
    <t xml:space="preserve">TANNR</t>
  </si>
  <si>
    <t xml:space="preserve">N3328.6</t>
  </si>
  <si>
    <t xml:space="preserve">TANTA</t>
  </si>
  <si>
    <t xml:space="preserve">S3552.8</t>
  </si>
  <si>
    <t xml:space="preserve">E14831.9</t>
  </si>
  <si>
    <t xml:space="preserve">TANYA</t>
  </si>
  <si>
    <t xml:space="preserve">TANZI</t>
  </si>
  <si>
    <t xml:space="preserve">N3718</t>
  </si>
  <si>
    <t xml:space="preserve">W08954.4</t>
  </si>
  <si>
    <t xml:space="preserve">TAPAN</t>
  </si>
  <si>
    <t xml:space="preserve">W08100.6</t>
  </si>
  <si>
    <t xml:space="preserve">TAP</t>
  </si>
  <si>
    <t xml:space="preserve">TAPACHULA</t>
  </si>
  <si>
    <t xml:space="preserve">N1447.5</t>
  </si>
  <si>
    <t xml:space="preserve">W09222.6</t>
  </si>
  <si>
    <t xml:space="preserve">TAPNN</t>
  </si>
  <si>
    <t xml:space="preserve">N4650.9</t>
  </si>
  <si>
    <t xml:space="preserve">W09942.1</t>
  </si>
  <si>
    <t xml:space="preserve">TAPOP</t>
  </si>
  <si>
    <t xml:space="preserve">E13608.1</t>
  </si>
  <si>
    <t xml:space="preserve">TAPPA</t>
  </si>
  <si>
    <t xml:space="preserve">W07650.7</t>
  </si>
  <si>
    <t xml:space="preserve">TAPPS</t>
  </si>
  <si>
    <t xml:space="preserve">W07958.8</t>
  </si>
  <si>
    <t xml:space="preserve">TARAL</t>
  </si>
  <si>
    <t xml:space="preserve">S3430.1</t>
  </si>
  <si>
    <t xml:space="preserve">E14956.0</t>
  </si>
  <si>
    <t xml:space="preserve">TAREX</t>
  </si>
  <si>
    <t xml:space="preserve">S3718.4</t>
  </si>
  <si>
    <t xml:space="preserve">E14554.9</t>
  </si>
  <si>
    <t xml:space="preserve">TARGO</t>
  </si>
  <si>
    <t xml:space="preserve">N6829.2</t>
  </si>
  <si>
    <t xml:space="preserve">E06751.2</t>
  </si>
  <si>
    <t xml:space="preserve">TARGS</t>
  </si>
  <si>
    <t xml:space="preserve">W10451.9</t>
  </si>
  <si>
    <t xml:space="preserve">TARIM</t>
  </si>
  <si>
    <t xml:space="preserve">N4928.2</t>
  </si>
  <si>
    <t xml:space="preserve">E00338.2</t>
  </si>
  <si>
    <t xml:space="preserve">TARKI</t>
  </si>
  <si>
    <t xml:space="preserve">W09227.3</t>
  </si>
  <si>
    <t xml:space="preserve">TARNE</t>
  </si>
  <si>
    <t xml:space="preserve">W08527.3</t>
  </si>
  <si>
    <t xml:space="preserve">TARPE</t>
  </si>
  <si>
    <t xml:space="preserve">W08826.7</t>
  </si>
  <si>
    <t xml:space="preserve">W09058.2</t>
  </si>
  <si>
    <t xml:space="preserve">TARPO</t>
  </si>
  <si>
    <t xml:space="preserve">W07934.5</t>
  </si>
  <si>
    <t xml:space="preserve">TARRS</t>
  </si>
  <si>
    <t xml:space="preserve">W06702.6</t>
  </si>
  <si>
    <t xml:space="preserve">TARRY</t>
  </si>
  <si>
    <t xml:space="preserve">TARTO</t>
  </si>
  <si>
    <t xml:space="preserve">N3932</t>
  </si>
  <si>
    <t xml:space="preserve">W08237.8</t>
  </si>
  <si>
    <t xml:space="preserve">TARTS</t>
  </si>
  <si>
    <t xml:space="preserve">N3946.7</t>
  </si>
  <si>
    <t xml:space="preserve">W09125.6</t>
  </si>
  <si>
    <t xml:space="preserve">TARTY</t>
  </si>
  <si>
    <t xml:space="preserve">N4145.9</t>
  </si>
  <si>
    <t xml:space="preserve">W10327.1</t>
  </si>
  <si>
    <t xml:space="preserve">TA</t>
  </si>
  <si>
    <t xml:space="preserve">TAKHTAYAMSK</t>
  </si>
  <si>
    <t xml:space="preserve">N6012.0</t>
  </si>
  <si>
    <t xml:space="preserve">E15441.0</t>
  </si>
  <si>
    <t xml:space="preserve">TARVR</t>
  </si>
  <si>
    <t xml:space="preserve">TARZN</t>
  </si>
  <si>
    <t xml:space="preserve">N3219.1</t>
  </si>
  <si>
    <t xml:space="preserve">W10155.4</t>
  </si>
  <si>
    <t xml:space="preserve">TAOS</t>
  </si>
  <si>
    <t xml:space="preserve">W10554.4</t>
  </si>
  <si>
    <t xml:space="preserve">TASCA</t>
  </si>
  <si>
    <t xml:space="preserve">W09709.1</t>
  </si>
  <si>
    <t xml:space="preserve">TASEL</t>
  </si>
  <si>
    <t xml:space="preserve">N3718.7</t>
  </si>
  <si>
    <t xml:space="preserve">TASHA</t>
  </si>
  <si>
    <t xml:space="preserve">W07531.2</t>
  </si>
  <si>
    <t xml:space="preserve">TASKY</t>
  </si>
  <si>
    <t xml:space="preserve">N4129.1</t>
  </si>
  <si>
    <t xml:space="preserve">TASSE</t>
  </si>
  <si>
    <t xml:space="preserve">N4603.9</t>
  </si>
  <si>
    <t xml:space="preserve">W10858.1</t>
  </si>
  <si>
    <t xml:space="preserve">TASTE</t>
  </si>
  <si>
    <t xml:space="preserve">W08226.0</t>
  </si>
  <si>
    <t xml:space="preserve">TATAL</t>
  </si>
  <si>
    <t xml:space="preserve">N3717.6</t>
  </si>
  <si>
    <t xml:space="preserve">W08712.2</t>
  </si>
  <si>
    <t xml:space="preserve">TATAR</t>
  </si>
  <si>
    <t xml:space="preserve">N2953.3</t>
  </si>
  <si>
    <t xml:space="preserve">W09848.2</t>
  </si>
  <si>
    <t xml:space="preserve">TATAS</t>
  </si>
  <si>
    <t xml:space="preserve">TATER</t>
  </si>
  <si>
    <t xml:space="preserve">W09123.6</t>
  </si>
  <si>
    <t xml:space="preserve">TATES</t>
  </si>
  <si>
    <t xml:space="preserve">W07823.6</t>
  </si>
  <si>
    <t xml:space="preserve">TATOE</t>
  </si>
  <si>
    <t xml:space="preserve">N4604.5</t>
  </si>
  <si>
    <t xml:space="preserve">TATOG</t>
  </si>
  <si>
    <t xml:space="preserve">W10204.7</t>
  </si>
  <si>
    <t xml:space="preserve">TATRA</t>
  </si>
  <si>
    <t xml:space="preserve">TATTY</t>
  </si>
  <si>
    <t xml:space="preserve">N4650.2</t>
  </si>
  <si>
    <t xml:space="preserve">W09203.2</t>
  </si>
  <si>
    <t xml:space="preserve">TAU</t>
  </si>
  <si>
    <t xml:space="preserve">TAUNUS</t>
  </si>
  <si>
    <t xml:space="preserve">E00809.8</t>
  </si>
  <si>
    <t xml:space="preserve">TAUNT</t>
  </si>
  <si>
    <t xml:space="preserve">N4708.4</t>
  </si>
  <si>
    <t xml:space="preserve">W11924.6</t>
  </si>
  <si>
    <t xml:space="preserve">E17217.2</t>
  </si>
  <si>
    <t xml:space="preserve">TAWNY</t>
  </si>
  <si>
    <t xml:space="preserve">W07519.1</t>
  </si>
  <si>
    <t xml:space="preserve">TAY</t>
  </si>
  <si>
    <t xml:space="preserve">TAYLOR</t>
  </si>
  <si>
    <t xml:space="preserve">N3030.3</t>
  </si>
  <si>
    <t xml:space="preserve">TAYBO</t>
  </si>
  <si>
    <t xml:space="preserve">TAYEK</t>
  </si>
  <si>
    <t xml:space="preserve">W08811.5</t>
  </si>
  <si>
    <t xml:space="preserve">TAYLO</t>
  </si>
  <si>
    <t xml:space="preserve">TAYLR</t>
  </si>
  <si>
    <t xml:space="preserve">W10644</t>
  </si>
  <si>
    <t xml:space="preserve">TAZ</t>
  </si>
  <si>
    <t xml:space="preserve">TAYLORVILLE</t>
  </si>
  <si>
    <t xml:space="preserve">N3932.2</t>
  </si>
  <si>
    <t xml:space="preserve">TAZEY</t>
  </si>
  <si>
    <t xml:space="preserve">W08130.3</t>
  </si>
  <si>
    <t xml:space="preserve">TAZHU</t>
  </si>
  <si>
    <t xml:space="preserve">W08215.5</t>
  </si>
  <si>
    <t xml:space="preserve">TAZLT</t>
  </si>
  <si>
    <t xml:space="preserve">N6113.7</t>
  </si>
  <si>
    <t xml:space="preserve">W14851.5</t>
  </si>
  <si>
    <t xml:space="preserve">TB</t>
  </si>
  <si>
    <t xml:space="preserve">TYBEE</t>
  </si>
  <si>
    <t xml:space="preserve">N3201.3</t>
  </si>
  <si>
    <t xml:space="preserve">W08050.8</t>
  </si>
  <si>
    <t xml:space="preserve">TUBA CITY</t>
  </si>
  <si>
    <t xml:space="preserve">N3607.3</t>
  </si>
  <si>
    <t xml:space="preserve">W11116.2</t>
  </si>
  <si>
    <t xml:space="preserve">TIBBY</t>
  </si>
  <si>
    <t xml:space="preserve">W09049.7</t>
  </si>
  <si>
    <t xml:space="preserve">TAILEM BEND</t>
  </si>
  <si>
    <t xml:space="preserve">S3514.7</t>
  </si>
  <si>
    <t xml:space="preserve">E13930.5</t>
  </si>
  <si>
    <t xml:space="preserve">TOBE</t>
  </si>
  <si>
    <t xml:space="preserve">N3715.5</t>
  </si>
  <si>
    <t xml:space="preserve">W10336.0</t>
  </si>
  <si>
    <t xml:space="preserve">W09358.0</t>
  </si>
  <si>
    <t xml:space="preserve">TBG</t>
  </si>
  <si>
    <t xml:space="preserve">TABOGA ISL</t>
  </si>
  <si>
    <t xml:space="preserve">N0847.2</t>
  </si>
  <si>
    <t xml:space="preserve">TBIRD</t>
  </si>
  <si>
    <t xml:space="preserve">N2709.3</t>
  </si>
  <si>
    <t xml:space="preserve">TBN</t>
  </si>
  <si>
    <t xml:space="preserve">FORNEY</t>
  </si>
  <si>
    <t xml:space="preserve">TBN-AR</t>
  </si>
  <si>
    <t xml:space="preserve">TABON</t>
  </si>
  <si>
    <t xml:space="preserve">S3255.1</t>
  </si>
  <si>
    <t xml:space="preserve">TBY</t>
  </si>
  <si>
    <t xml:space="preserve">WATERBURY</t>
  </si>
  <si>
    <t xml:space="preserve">W07308.6</t>
  </si>
  <si>
    <t xml:space="preserve">TUSKE (LOM)</t>
  </si>
  <si>
    <t xml:space="preserve">TUCUMCARI</t>
  </si>
  <si>
    <t xml:space="preserve">N3510.9</t>
  </si>
  <si>
    <t xml:space="preserve">W10335.9</t>
  </si>
  <si>
    <t xml:space="preserve">TCL</t>
  </si>
  <si>
    <t xml:space="preserve">TUSCALOOSA</t>
  </si>
  <si>
    <t xml:space="preserve">W08732.2</t>
  </si>
  <si>
    <t xml:space="preserve">TCM</t>
  </si>
  <si>
    <t xml:space="preserve">MCCHORD</t>
  </si>
  <si>
    <t xml:space="preserve">N4708.9</t>
  </si>
  <si>
    <t xml:space="preserve">TCS</t>
  </si>
  <si>
    <t xml:space="preserve">TRUTH OR CONSEQ</t>
  </si>
  <si>
    <t xml:space="preserve">W10716.8</t>
  </si>
  <si>
    <t xml:space="preserve">TCU</t>
  </si>
  <si>
    <t xml:space="preserve">TECUMSEH</t>
  </si>
  <si>
    <t xml:space="preserve">W08352.8</t>
  </si>
  <si>
    <t xml:space="preserve">TDD</t>
  </si>
  <si>
    <t xml:space="preserve">THEDFORD</t>
  </si>
  <si>
    <t xml:space="preserve">N4158.9</t>
  </si>
  <si>
    <t xml:space="preserve">W10043.1</t>
  </si>
  <si>
    <t xml:space="preserve">TDG</t>
  </si>
  <si>
    <t xml:space="preserve">TALLADEGA</t>
  </si>
  <si>
    <t xml:space="preserve">N3334.5</t>
  </si>
  <si>
    <t xml:space="preserve">TD</t>
  </si>
  <si>
    <t xml:space="preserve">TUNG LUNG</t>
  </si>
  <si>
    <t xml:space="preserve">N2214.9</t>
  </si>
  <si>
    <t xml:space="preserve">E11417.6</t>
  </si>
  <si>
    <t xml:space="preserve">TDO</t>
  </si>
  <si>
    <t xml:space="preserve">TOLEDO</t>
  </si>
  <si>
    <t xml:space="preserve">W12249.0</t>
  </si>
  <si>
    <t xml:space="preserve">TDT</t>
  </si>
  <si>
    <t xml:space="preserve">TIDIOUTE</t>
  </si>
  <si>
    <t xml:space="preserve">N4142.8</t>
  </si>
  <si>
    <t xml:space="preserve">W07925.0</t>
  </si>
  <si>
    <t xml:space="preserve">TE</t>
  </si>
  <si>
    <t xml:space="preserve">TORBY (LOM)</t>
  </si>
  <si>
    <t xml:space="preserve">W07408.0</t>
  </si>
  <si>
    <t xml:space="preserve">TEACH</t>
  </si>
  <si>
    <t xml:space="preserve">W08709.4</t>
  </si>
  <si>
    <t xml:space="preserve">TEAKY</t>
  </si>
  <si>
    <t xml:space="preserve">N3142.7</t>
  </si>
  <si>
    <t xml:space="preserve">W09622.2</t>
  </si>
  <si>
    <t xml:space="preserve">N5538.9</t>
  </si>
  <si>
    <t xml:space="preserve">TEAVE</t>
  </si>
  <si>
    <t xml:space="preserve">N3252.6</t>
  </si>
  <si>
    <t xml:space="preserve">TEB</t>
  </si>
  <si>
    <t xml:space="preserve">TEBOP</t>
  </si>
  <si>
    <t xml:space="preserve">N0622.4</t>
  </si>
  <si>
    <t xml:space="preserve">E09518.3</t>
  </si>
  <si>
    <t xml:space="preserve">TEBOR</t>
  </si>
  <si>
    <t xml:space="preserve">N4259.2</t>
  </si>
  <si>
    <t xml:space="preserve">W07544.3</t>
  </si>
  <si>
    <t xml:space="preserve">TEBOV</t>
  </si>
  <si>
    <t xml:space="preserve">N2025.0</t>
  </si>
  <si>
    <t xml:space="preserve">TEBUR</t>
  </si>
  <si>
    <t xml:space="preserve">S2328.5</t>
  </si>
  <si>
    <t xml:space="preserve">TEC</t>
  </si>
  <si>
    <t xml:space="preserve">TECH</t>
  </si>
  <si>
    <t xml:space="preserve">TECCO</t>
  </si>
  <si>
    <t xml:space="preserve">W09354.3</t>
  </si>
  <si>
    <t xml:space="preserve">TECHY</t>
  </si>
  <si>
    <t xml:space="preserve">N4205.6</t>
  </si>
  <si>
    <t xml:space="preserve">W10715.3</t>
  </si>
  <si>
    <t xml:space="preserve">TECUM</t>
  </si>
  <si>
    <t xml:space="preserve">W07635.4</t>
  </si>
  <si>
    <t xml:space="preserve">TEDAG</t>
  </si>
  <si>
    <t xml:space="preserve">W14823.4</t>
  </si>
  <si>
    <t xml:space="preserve">TEDDI</t>
  </si>
  <si>
    <t xml:space="preserve">W11113.8</t>
  </si>
  <si>
    <t xml:space="preserve">W08838.8</t>
  </si>
  <si>
    <t xml:space="preserve">TEEKI</t>
  </si>
  <si>
    <t xml:space="preserve">N3713.8</t>
  </si>
  <si>
    <t xml:space="preserve">W08027.8</t>
  </si>
  <si>
    <t xml:space="preserve">TEEKS</t>
  </si>
  <si>
    <t xml:space="preserve">N4014</t>
  </si>
  <si>
    <t xml:space="preserve">TEELE</t>
  </si>
  <si>
    <t xml:space="preserve">N3503.3</t>
  </si>
  <si>
    <t xml:space="preserve">W11621.7</t>
  </si>
  <si>
    <t xml:space="preserve">TEEPE</t>
  </si>
  <si>
    <t xml:space="preserve">N3154.6</t>
  </si>
  <si>
    <t xml:space="preserve">W09731.3</t>
  </si>
  <si>
    <t xml:space="preserve">TEESY</t>
  </si>
  <si>
    <t xml:space="preserve">N4125.2</t>
  </si>
  <si>
    <t xml:space="preserve">TEEUP</t>
  </si>
  <si>
    <t xml:space="preserve">W09355</t>
  </si>
  <si>
    <t xml:space="preserve">N6248.0</t>
  </si>
  <si>
    <t xml:space="preserve">E14512.0</t>
  </si>
  <si>
    <t xml:space="preserve">TEGRE</t>
  </si>
  <si>
    <t xml:space="preserve">TEKAN-AU</t>
  </si>
  <si>
    <t xml:space="preserve">TEKAN</t>
  </si>
  <si>
    <t xml:space="preserve">E15043.5</t>
  </si>
  <si>
    <t xml:space="preserve">TEKEP</t>
  </si>
  <si>
    <t xml:space="preserve">S3029.4</t>
  </si>
  <si>
    <t xml:space="preserve">TEL</t>
  </si>
  <si>
    <t xml:space="preserve">TELL CITY</t>
  </si>
  <si>
    <t xml:space="preserve">TELEX</t>
  </si>
  <si>
    <t xml:space="preserve">W07354</t>
  </si>
  <si>
    <t xml:space="preserve">TELEY</t>
  </si>
  <si>
    <t xml:space="preserve">N4101.1</t>
  </si>
  <si>
    <t xml:space="preserve">TELLE</t>
  </si>
  <si>
    <t xml:space="preserve">N4222.1</t>
  </si>
  <si>
    <t xml:space="preserve">W07128</t>
  </si>
  <si>
    <t xml:space="preserve">TELLO</t>
  </si>
  <si>
    <t xml:space="preserve">TELLS</t>
  </si>
  <si>
    <t xml:space="preserve">W09816.3</t>
  </si>
  <si>
    <t xml:space="preserve">TELLY</t>
  </si>
  <si>
    <t xml:space="preserve">W09407</t>
  </si>
  <si>
    <t xml:space="preserve">TEMAR</t>
  </si>
  <si>
    <t xml:space="preserve">N3320.1</t>
  </si>
  <si>
    <t xml:space="preserve">E14006.6</t>
  </si>
  <si>
    <t xml:space="preserve">TEMBE</t>
  </si>
  <si>
    <t xml:space="preserve">N6624.6</t>
  </si>
  <si>
    <t xml:space="preserve">E09511.5</t>
  </si>
  <si>
    <t xml:space="preserve">TEMCO</t>
  </si>
  <si>
    <t xml:space="preserve">W09333.3</t>
  </si>
  <si>
    <t xml:space="preserve">TEMPE</t>
  </si>
  <si>
    <t xml:space="preserve">N2806.1</t>
  </si>
  <si>
    <t xml:space="preserve">N4743.8</t>
  </si>
  <si>
    <t xml:space="preserve">W11929.1</t>
  </si>
  <si>
    <t xml:space="preserve">TEMPO</t>
  </si>
  <si>
    <t xml:space="preserve">N3336.6</t>
  </si>
  <si>
    <t xml:space="preserve">W08502.3</t>
  </si>
  <si>
    <t xml:space="preserve">TEMYE</t>
  </si>
  <si>
    <t xml:space="preserve">TENCH</t>
  </si>
  <si>
    <t xml:space="preserve">TENCO</t>
  </si>
  <si>
    <t xml:space="preserve">W12123.2</t>
  </si>
  <si>
    <t xml:space="preserve">TENIS</t>
  </si>
  <si>
    <t xml:space="preserve">N4128.6</t>
  </si>
  <si>
    <t xml:space="preserve">W07809.1</t>
  </si>
  <si>
    <t xml:space="preserve">TENNI</t>
  </si>
  <si>
    <t xml:space="preserve">W08003.8</t>
  </si>
  <si>
    <t xml:space="preserve">TENNY</t>
  </si>
  <si>
    <t xml:space="preserve">N4619</t>
  </si>
  <si>
    <t xml:space="preserve">TENOR</t>
  </si>
  <si>
    <t xml:space="preserve">S0225.0</t>
  </si>
  <si>
    <t xml:space="preserve">W15157.0</t>
  </si>
  <si>
    <t xml:space="preserve">TENSA</t>
  </si>
  <si>
    <t xml:space="preserve">N3108.1</t>
  </si>
  <si>
    <t xml:space="preserve">TENTS</t>
  </si>
  <si>
    <t xml:space="preserve">N3404.5</t>
  </si>
  <si>
    <t xml:space="preserve">W11108.2</t>
  </si>
  <si>
    <t xml:space="preserve">TEPEK</t>
  </si>
  <si>
    <t xml:space="preserve">S1843.3</t>
  </si>
  <si>
    <t xml:space="preserve">E17603.2</t>
  </si>
  <si>
    <t xml:space="preserve">TEPLE</t>
  </si>
  <si>
    <t xml:space="preserve">W07704.6</t>
  </si>
  <si>
    <t xml:space="preserve">TEQ</t>
  </si>
  <si>
    <t xml:space="preserve">TEQUIS</t>
  </si>
  <si>
    <t xml:space="preserve">N1841.0</t>
  </si>
  <si>
    <t xml:space="preserve">W09915.3</t>
  </si>
  <si>
    <t xml:space="preserve">TERAS</t>
  </si>
  <si>
    <t xml:space="preserve">W07556.0</t>
  </si>
  <si>
    <t xml:space="preserve">TERES</t>
  </si>
  <si>
    <t xml:space="preserve">TEREY</t>
  </si>
  <si>
    <t xml:space="preserve">W08217.7</t>
  </si>
  <si>
    <t xml:space="preserve">TERKS</t>
  </si>
  <si>
    <t xml:space="preserve">N3724.8</t>
  </si>
  <si>
    <t xml:space="preserve">W07627.8</t>
  </si>
  <si>
    <t xml:space="preserve">TERRE</t>
  </si>
  <si>
    <t xml:space="preserve">N4344</t>
  </si>
  <si>
    <t xml:space="preserve">W11220.3</t>
  </si>
  <si>
    <t xml:space="preserve">N3926.7</t>
  </si>
  <si>
    <t xml:space="preserve">W07538.0</t>
  </si>
  <si>
    <t xml:space="preserve">TERRO</t>
  </si>
  <si>
    <t xml:space="preserve">W10552.5</t>
  </si>
  <si>
    <t xml:space="preserve">TERTL</t>
  </si>
  <si>
    <t xml:space="preserve">N4734.2</t>
  </si>
  <si>
    <t xml:space="preserve">W10059.7</t>
  </si>
  <si>
    <t xml:space="preserve">TERUT</t>
  </si>
  <si>
    <t xml:space="preserve">N4222.4</t>
  </si>
  <si>
    <t xml:space="preserve">W07520.2</t>
  </si>
  <si>
    <t xml:space="preserve">TESAT</t>
  </si>
  <si>
    <t xml:space="preserve">S2910.8</t>
  </si>
  <si>
    <t xml:space="preserve">E16042.7</t>
  </si>
  <si>
    <t xml:space="preserve">TESIA</t>
  </si>
  <si>
    <t xml:space="preserve">N3350</t>
  </si>
  <si>
    <t xml:space="preserve">W11800.6</t>
  </si>
  <si>
    <t xml:space="preserve">TESIP</t>
  </si>
  <si>
    <t xml:space="preserve">N0556.5</t>
  </si>
  <si>
    <t xml:space="preserve">E10639.6</t>
  </si>
  <si>
    <t xml:space="preserve">TESLY</t>
  </si>
  <si>
    <t xml:space="preserve">N3429.2</t>
  </si>
  <si>
    <t xml:space="preserve">TESSY</t>
  </si>
  <si>
    <t xml:space="preserve">W10849.7</t>
  </si>
  <si>
    <t xml:space="preserve">TESTY</t>
  </si>
  <si>
    <t xml:space="preserve">W08542.7</t>
  </si>
  <si>
    <t xml:space="preserve">TETTI</t>
  </si>
  <si>
    <t xml:space="preserve">W08402.7</t>
  </si>
  <si>
    <t xml:space="preserve">TEVEE</t>
  </si>
  <si>
    <t xml:space="preserve">W07330.4</t>
  </si>
  <si>
    <t xml:space="preserve">TEWKS</t>
  </si>
  <si>
    <t xml:space="preserve">W07115.9</t>
  </si>
  <si>
    <t xml:space="preserve">TEWOD</t>
  </si>
  <si>
    <t xml:space="preserve">N3631.9</t>
  </si>
  <si>
    <t xml:space="preserve">TEXAS</t>
  </si>
  <si>
    <t xml:space="preserve">W08831.7</t>
  </si>
  <si>
    <t xml:space="preserve">TEXEL</t>
  </si>
  <si>
    <t xml:space="preserve">N5308.1</t>
  </si>
  <si>
    <t xml:space="preserve">E00426.7</t>
  </si>
  <si>
    <t xml:space="preserve">TEXEZ</t>
  </si>
  <si>
    <t xml:space="preserve">N3113.0</t>
  </si>
  <si>
    <t xml:space="preserve">TEZUM</t>
  </si>
  <si>
    <t xml:space="preserve">TF</t>
  </si>
  <si>
    <t xml:space="preserve">W10421.3</t>
  </si>
  <si>
    <t xml:space="preserve">STANFIELD</t>
  </si>
  <si>
    <t xml:space="preserve">TFE</t>
  </si>
  <si>
    <t xml:space="preserve">TEFE</t>
  </si>
  <si>
    <t xml:space="preserve">S0323.3</t>
  </si>
  <si>
    <t xml:space="preserve">W06443.7</t>
  </si>
  <si>
    <t xml:space="preserve">TFFR</t>
  </si>
  <si>
    <t xml:space="preserve">POINTE A PITRE</t>
  </si>
  <si>
    <t xml:space="preserve">N1616.0</t>
  </si>
  <si>
    <t xml:space="preserve">W06131.3</t>
  </si>
  <si>
    <t xml:space="preserve">TG</t>
  </si>
  <si>
    <t xml:space="preserve">POINTE-DES-MONT</t>
  </si>
  <si>
    <t xml:space="preserve">N4919.0</t>
  </si>
  <si>
    <t xml:space="preserve">W06722.9</t>
  </si>
  <si>
    <t xml:space="preserve">TGC</t>
  </si>
  <si>
    <t xml:space="preserve">GIBSON</t>
  </si>
  <si>
    <t xml:space="preserve">W08851.1</t>
  </si>
  <si>
    <t xml:space="preserve">TGE</t>
  </si>
  <si>
    <t xml:space="preserve">TUSKEGEE</t>
  </si>
  <si>
    <t xml:space="preserve">TGJ</t>
  </si>
  <si>
    <t xml:space="preserve">TIRGU JIU</t>
  </si>
  <si>
    <t xml:space="preserve">E02320.1</t>
  </si>
  <si>
    <t xml:space="preserve">TGO</t>
  </si>
  <si>
    <t xml:space="preserve">N4837.1</t>
  </si>
  <si>
    <t xml:space="preserve">E00915.6</t>
  </si>
  <si>
    <t xml:space="preserve">TGQ</t>
  </si>
  <si>
    <t xml:space="preserve">ELIZABETHTOWN</t>
  </si>
  <si>
    <t xml:space="preserve">N3431.7</t>
  </si>
  <si>
    <t xml:space="preserve">W07831.0</t>
  </si>
  <si>
    <t xml:space="preserve">TGU</t>
  </si>
  <si>
    <t xml:space="preserve">TALSUNG</t>
  </si>
  <si>
    <t xml:space="preserve">E12835.6</t>
  </si>
  <si>
    <t xml:space="preserve">TACONITE HARBOR</t>
  </si>
  <si>
    <t xml:space="preserve">N4731.3</t>
  </si>
  <si>
    <t xml:space="preserve">W09055.4</t>
  </si>
  <si>
    <t xml:space="preserve">N2127.6</t>
  </si>
  <si>
    <t xml:space="preserve">W06603.2</t>
  </si>
  <si>
    <t xml:space="preserve">THEBO</t>
  </si>
  <si>
    <t xml:space="preserve">N4258</t>
  </si>
  <si>
    <t xml:space="preserve">THEMA</t>
  </si>
  <si>
    <t xml:space="preserve">W11850.7</t>
  </si>
  <si>
    <t xml:space="preserve">THEME</t>
  </si>
  <si>
    <t xml:space="preserve">W08847.7</t>
  </si>
  <si>
    <t xml:space="preserve">THENO</t>
  </si>
  <si>
    <t xml:space="preserve">W11658.5</t>
  </si>
  <si>
    <t xml:space="preserve">THERO</t>
  </si>
  <si>
    <t xml:space="preserve">THESE</t>
  </si>
  <si>
    <t xml:space="preserve">N4557</t>
  </si>
  <si>
    <t xml:space="preserve">W11132.4</t>
  </si>
  <si>
    <t xml:space="preserve">THEWS</t>
  </si>
  <si>
    <t xml:space="preserve">THG</t>
  </si>
  <si>
    <t xml:space="preserve">MC DUFFIE</t>
  </si>
  <si>
    <t xml:space="preserve">N3331.7</t>
  </si>
  <si>
    <t xml:space="preserve">THICK</t>
  </si>
  <si>
    <t xml:space="preserve">N4702.4</t>
  </si>
  <si>
    <t xml:space="preserve">W12049.5</t>
  </si>
  <si>
    <t xml:space="preserve">THING</t>
  </si>
  <si>
    <t xml:space="preserve">W08300.5</t>
  </si>
  <si>
    <t xml:space="preserve">THINK</t>
  </si>
  <si>
    <t xml:space="preserve">W07716.8</t>
  </si>
  <si>
    <t xml:space="preserve">THISL</t>
  </si>
  <si>
    <t xml:space="preserve">N4015</t>
  </si>
  <si>
    <t xml:space="preserve">W11133.9</t>
  </si>
  <si>
    <t xml:space="preserve">THJ</t>
  </si>
  <si>
    <t xml:space="preserve">TALLAHALA</t>
  </si>
  <si>
    <t xml:space="preserve">N3141.2</t>
  </si>
  <si>
    <t xml:space="preserve">W08911.4</t>
  </si>
  <si>
    <t xml:space="preserve">THN</t>
  </si>
  <si>
    <t xml:space="preserve">THORN</t>
  </si>
  <si>
    <t xml:space="preserve">E00550.0</t>
  </si>
  <si>
    <t xml:space="preserve">THNDR</t>
  </si>
  <si>
    <t xml:space="preserve">N2637.7</t>
  </si>
  <si>
    <t xml:space="preserve">THOMA</t>
  </si>
  <si>
    <t xml:space="preserve">N2356.6</t>
  </si>
  <si>
    <t xml:space="preserve">W16045.8</t>
  </si>
  <si>
    <t xml:space="preserve">THOMP</t>
  </si>
  <si>
    <t xml:space="preserve">W08853.3</t>
  </si>
  <si>
    <t xml:space="preserve">THOMS</t>
  </si>
  <si>
    <t xml:space="preserve">W07422.5</t>
  </si>
  <si>
    <t xml:space="preserve">THONY</t>
  </si>
  <si>
    <t xml:space="preserve">W09632.1</t>
  </si>
  <si>
    <t xml:space="preserve">W07945.4</t>
  </si>
  <si>
    <t xml:space="preserve">W10452.2</t>
  </si>
  <si>
    <t xml:space="preserve">N3819.5</t>
  </si>
  <si>
    <t xml:space="preserve">W12103.8</t>
  </si>
  <si>
    <t xml:space="preserve">THORR</t>
  </si>
  <si>
    <t xml:space="preserve">N4207.3</t>
  </si>
  <si>
    <t xml:space="preserve">W08736</t>
  </si>
  <si>
    <t xml:space="preserve">THROG</t>
  </si>
  <si>
    <t xml:space="preserve">THS</t>
  </si>
  <si>
    <t xml:space="preserve">W07757.1</t>
  </si>
  <si>
    <t xml:space="preserve">THUMB</t>
  </si>
  <si>
    <t xml:space="preserve">W07221.5</t>
  </si>
  <si>
    <t xml:space="preserve">THUNN</t>
  </si>
  <si>
    <t xml:space="preserve">N4706.1</t>
  </si>
  <si>
    <t xml:space="preserve">THURS</t>
  </si>
  <si>
    <t xml:space="preserve">THX</t>
  </si>
  <si>
    <t xml:space="preserve">N2830.3</t>
  </si>
  <si>
    <t xml:space="preserve">W09809.1</t>
  </si>
  <si>
    <t xml:space="preserve">TIA65</t>
  </si>
  <si>
    <t xml:space="preserve">TIA053069</t>
  </si>
  <si>
    <t xml:space="preserve">N2548.7</t>
  </si>
  <si>
    <t xml:space="preserve">E12211.1</t>
  </si>
  <si>
    <t xml:space="preserve">TIBBS</t>
  </si>
  <si>
    <t xml:space="preserve">TICCO</t>
  </si>
  <si>
    <t xml:space="preserve">N2830.9</t>
  </si>
  <si>
    <t xml:space="preserve">W08047.8</t>
  </si>
  <si>
    <t xml:space="preserve">TIC</t>
  </si>
  <si>
    <t xml:space="preserve">CHINEN</t>
  </si>
  <si>
    <t xml:space="preserve">N2609.4</t>
  </si>
  <si>
    <t xml:space="preserve">E12748.2</t>
  </si>
  <si>
    <t xml:space="preserve">TICKS</t>
  </si>
  <si>
    <t xml:space="preserve">N3031.3</t>
  </si>
  <si>
    <t xml:space="preserve">TICKY</t>
  </si>
  <si>
    <t xml:space="preserve">N4420.1</t>
  </si>
  <si>
    <t xml:space="preserve">W12336.7</t>
  </si>
  <si>
    <t xml:space="preserve">TICTO</t>
  </si>
  <si>
    <t xml:space="preserve">N3556.8</t>
  </si>
  <si>
    <t xml:space="preserve">W08708.8</t>
  </si>
  <si>
    <t xml:space="preserve">TIDDY</t>
  </si>
  <si>
    <t xml:space="preserve">N2933.2</t>
  </si>
  <si>
    <t xml:space="preserve">W09518.7</t>
  </si>
  <si>
    <t xml:space="preserve">TIDES</t>
  </si>
  <si>
    <t xml:space="preserve">N3314.8</t>
  </si>
  <si>
    <t xml:space="preserve">W09151</t>
  </si>
  <si>
    <t xml:space="preserve">TIEGR</t>
  </si>
  <si>
    <t xml:space="preserve">N4327.0</t>
  </si>
  <si>
    <t xml:space="preserve">TIFFS</t>
  </si>
  <si>
    <t xml:space="preserve">W09441.1</t>
  </si>
  <si>
    <t xml:space="preserve">TIFFY</t>
  </si>
  <si>
    <t xml:space="preserve">W11445.8</t>
  </si>
  <si>
    <t xml:space="preserve">TIFTO</t>
  </si>
  <si>
    <t xml:space="preserve">TIFUL</t>
  </si>
  <si>
    <t xml:space="preserve">W11157.6</t>
  </si>
  <si>
    <t xml:space="preserve">TIGAR</t>
  </si>
  <si>
    <t xml:space="preserve">N2455.9</t>
  </si>
  <si>
    <t xml:space="preserve">TIGER</t>
  </si>
  <si>
    <t xml:space="preserve">N2828.8</t>
  </si>
  <si>
    <t xml:space="preserve">E07214.9</t>
  </si>
  <si>
    <t xml:space="preserve">N6111.7</t>
  </si>
  <si>
    <t xml:space="preserve">TIGNA</t>
  </si>
  <si>
    <t xml:space="preserve">W08245.6</t>
  </si>
  <si>
    <t xml:space="preserve">TIGRS</t>
  </si>
  <si>
    <t xml:space="preserve">N3627.2</t>
  </si>
  <si>
    <t xml:space="preserve">W08855.7</t>
  </si>
  <si>
    <t xml:space="preserve">TII</t>
  </si>
  <si>
    <t xml:space="preserve">TIFFIN</t>
  </si>
  <si>
    <t xml:space="preserve">W08312.5</t>
  </si>
  <si>
    <t xml:space="preserve">TIJ</t>
  </si>
  <si>
    <t xml:space="preserve">TIJUANA</t>
  </si>
  <si>
    <t xml:space="preserve">W11657.0</t>
  </si>
  <si>
    <t xml:space="preserve">TIK</t>
  </si>
  <si>
    <t xml:space="preserve">TINKER</t>
  </si>
  <si>
    <t xml:space="preserve">TIKAL</t>
  </si>
  <si>
    <t xml:space="preserve">N0802.6</t>
  </si>
  <si>
    <t xml:space="preserve">E10145.0</t>
  </si>
  <si>
    <t xml:space="preserve">W09625.6</t>
  </si>
  <si>
    <t xml:space="preserve">TILDI</t>
  </si>
  <si>
    <t xml:space="preserve">N4033.3</t>
  </si>
  <si>
    <t xml:space="preserve">W07350.2</t>
  </si>
  <si>
    <t xml:space="preserve">TILER</t>
  </si>
  <si>
    <t xml:space="preserve">N4605.0</t>
  </si>
  <si>
    <t xml:space="preserve">TILLI</t>
  </si>
  <si>
    <t xml:space="preserve">TILLS</t>
  </si>
  <si>
    <t xml:space="preserve">W08110.9</t>
  </si>
  <si>
    <t xml:space="preserve">N3929.4</t>
  </si>
  <si>
    <t xml:space="preserve">W08749.4</t>
  </si>
  <si>
    <t xml:space="preserve">TILTS</t>
  </si>
  <si>
    <t xml:space="preserve">W11931.6</t>
  </si>
  <si>
    <t xml:space="preserve">TIMAS</t>
  </si>
  <si>
    <t xml:space="preserve">N2454.4</t>
  </si>
  <si>
    <t xml:space="preserve">W09602</t>
  </si>
  <si>
    <t xml:space="preserve">N2454.8</t>
  </si>
  <si>
    <t xml:space="preserve">W09602.1</t>
  </si>
  <si>
    <t xml:space="preserve">TIMBA</t>
  </si>
  <si>
    <t xml:space="preserve">W08947.9</t>
  </si>
  <si>
    <t xml:space="preserve">TIMEN-GE</t>
  </si>
  <si>
    <t xml:space="preserve">TIMEN</t>
  </si>
  <si>
    <t xml:space="preserve">E00921.5</t>
  </si>
  <si>
    <t xml:space="preserve">TIMMR</t>
  </si>
  <si>
    <t xml:space="preserve">N4622.8</t>
  </si>
  <si>
    <t xml:space="preserve">W10054.5</t>
  </si>
  <si>
    <t xml:space="preserve">W08532.7</t>
  </si>
  <si>
    <t xml:space="preserve">TIMPI</t>
  </si>
  <si>
    <t xml:space="preserve">N4048.4</t>
  </si>
  <si>
    <t xml:space="preserve">W11238.6</t>
  </si>
  <si>
    <t xml:space="preserve">TINEY</t>
  </si>
  <si>
    <t xml:space="preserve">W07911.3</t>
  </si>
  <si>
    <t xml:space="preserve">TINGS</t>
  </si>
  <si>
    <t xml:space="preserve">TINKY</t>
  </si>
  <si>
    <t xml:space="preserve">W12001.6</t>
  </si>
  <si>
    <t xml:space="preserve">TINNA</t>
  </si>
  <si>
    <t xml:space="preserve">TINNI</t>
  </si>
  <si>
    <t xml:space="preserve">N4058.2</t>
  </si>
  <si>
    <t xml:space="preserve">W07431.5</t>
  </si>
  <si>
    <t xml:space="preserve">TIOFF</t>
  </si>
  <si>
    <t xml:space="preserve">N2604.9</t>
  </si>
  <si>
    <t xml:space="preserve">W08143.7</t>
  </si>
  <si>
    <t xml:space="preserve">TIOGA</t>
  </si>
  <si>
    <t xml:space="preserve">N3756.0</t>
  </si>
  <si>
    <t xml:space="preserve">W11925.7</t>
  </si>
  <si>
    <t xml:space="preserve">TIPLE</t>
  </si>
  <si>
    <t xml:space="preserve">TIPPI</t>
  </si>
  <si>
    <t xml:space="preserve">N3621.1</t>
  </si>
  <si>
    <t xml:space="preserve">W09308.7</t>
  </si>
  <si>
    <t xml:space="preserve">TIQ</t>
  </si>
  <si>
    <t xml:space="preserve">TRAINER</t>
  </si>
  <si>
    <t xml:space="preserve">W08824.9</t>
  </si>
  <si>
    <t xml:space="preserve">TIRAK</t>
  </si>
  <si>
    <t xml:space="preserve">N5053.0</t>
  </si>
  <si>
    <t xml:space="preserve">E13510.0</t>
  </si>
  <si>
    <t xml:space="preserve">N3318.4</t>
  </si>
  <si>
    <t xml:space="preserve">W08452.0</t>
  </si>
  <si>
    <t xml:space="preserve">TIR</t>
  </si>
  <si>
    <t xml:space="preserve">TIREE</t>
  </si>
  <si>
    <t xml:space="preserve">N5629.6</t>
  </si>
  <si>
    <t xml:space="preserve">W00552.5</t>
  </si>
  <si>
    <t xml:space="preserve">TI</t>
  </si>
  <si>
    <t xml:space="preserve">TANJUNG PINANG</t>
  </si>
  <si>
    <t xml:space="preserve">N0055.0</t>
  </si>
  <si>
    <t xml:space="preserve">E10432.0</t>
  </si>
  <si>
    <t xml:space="preserve">TISON</t>
  </si>
  <si>
    <t xml:space="preserve">W08833.2</t>
  </si>
  <si>
    <t xml:space="preserve">TISTO</t>
  </si>
  <si>
    <t xml:space="preserve">N3948.3</t>
  </si>
  <si>
    <t xml:space="preserve">W08502.6</t>
  </si>
  <si>
    <t xml:space="preserve">TITAM</t>
  </si>
  <si>
    <t xml:space="preserve">W07133.3</t>
  </si>
  <si>
    <t xml:space="preserve">TITON</t>
  </si>
  <si>
    <t xml:space="preserve">W12044.5</t>
  </si>
  <si>
    <t xml:space="preserve">TIVEL</t>
  </si>
  <si>
    <t xml:space="preserve">W07451.1</t>
  </si>
  <si>
    <t xml:space="preserve">TIVIL</t>
  </si>
  <si>
    <t xml:space="preserve">W08220.6</t>
  </si>
  <si>
    <t xml:space="preserve">TIVLI</t>
  </si>
  <si>
    <t xml:space="preserve">N5116.9</t>
  </si>
  <si>
    <t xml:space="preserve">W00730.0</t>
  </si>
  <si>
    <t xml:space="preserve">TIZZI</t>
  </si>
  <si>
    <t xml:space="preserve">N2654.3</t>
  </si>
  <si>
    <t xml:space="preserve">W08025.7</t>
  </si>
  <si>
    <t xml:space="preserve">TIZZY</t>
  </si>
  <si>
    <t xml:space="preserve">W08437.6</t>
  </si>
  <si>
    <t xml:space="preserve">TJ</t>
  </si>
  <si>
    <t xml:space="preserve">TOLEDO HARBOR</t>
  </si>
  <si>
    <t xml:space="preserve">TJE</t>
  </si>
  <si>
    <t xml:space="preserve">TANEGASHIMA</t>
  </si>
  <si>
    <t xml:space="preserve">N3032.1</t>
  </si>
  <si>
    <t xml:space="preserve">E13057.2</t>
  </si>
  <si>
    <t xml:space="preserve">SAN JUAN INTL</t>
  </si>
  <si>
    <t xml:space="preserve">N1826.2</t>
  </si>
  <si>
    <t xml:space="preserve">W06600.1</t>
  </si>
  <si>
    <t xml:space="preserve">TALKEETNA</t>
  </si>
  <si>
    <t xml:space="preserve">N6217.9</t>
  </si>
  <si>
    <t xml:space="preserve">W15006.3</t>
  </si>
  <si>
    <t xml:space="preserve">TKB</t>
  </si>
  <si>
    <t xml:space="preserve">KLEBERG COUNTY </t>
  </si>
  <si>
    <t xml:space="preserve">N2736.4</t>
  </si>
  <si>
    <t xml:space="preserve">W09805.4</t>
  </si>
  <si>
    <t xml:space="preserve">TKG-ID</t>
  </si>
  <si>
    <t xml:space="preserve">TKG</t>
  </si>
  <si>
    <t xml:space="preserve">BANDAR LAMPUNG</t>
  </si>
  <si>
    <t xml:space="preserve">S0515.6</t>
  </si>
  <si>
    <t xml:space="preserve">E10511.7</t>
  </si>
  <si>
    <t xml:space="preserve">TKG-ML</t>
  </si>
  <si>
    <t xml:space="preserve">E10511.6</t>
  </si>
  <si>
    <t xml:space="preserve">TK</t>
  </si>
  <si>
    <t xml:space="preserve">TARKESHWAR</t>
  </si>
  <si>
    <t xml:space="preserve">N2254.0</t>
  </si>
  <si>
    <t xml:space="preserve">E08801.0</t>
  </si>
  <si>
    <t xml:space="preserve">TKO</t>
  </si>
  <si>
    <t xml:space="preserve">W09815.6</t>
  </si>
  <si>
    <t xml:space="preserve">TKW</t>
  </si>
  <si>
    <t xml:space="preserve">WILSON</t>
  </si>
  <si>
    <t xml:space="preserve">N4529.1</t>
  </si>
  <si>
    <t xml:space="preserve">W12351.3</t>
  </si>
  <si>
    <t xml:space="preserve">TKX</t>
  </si>
  <si>
    <t xml:space="preserve">KENNETT</t>
  </si>
  <si>
    <t xml:space="preserve">TL</t>
  </si>
  <si>
    <t xml:space="preserve">WAKUL</t>
  </si>
  <si>
    <t xml:space="preserve">TOWNSVILLE</t>
  </si>
  <si>
    <t xml:space="preserve">S1914.8</t>
  </si>
  <si>
    <t xml:space="preserve">E14645.4</t>
  </si>
  <si>
    <t xml:space="preserve">TLA</t>
  </si>
  <si>
    <t xml:space="preserve">N5530.0</t>
  </si>
  <si>
    <t xml:space="preserve">W00321.1</t>
  </si>
  <si>
    <t xml:space="preserve">N3121.8</t>
  </si>
  <si>
    <t xml:space="preserve">TMA09</t>
  </si>
  <si>
    <t xml:space="preserve">BLI317087</t>
  </si>
  <si>
    <t xml:space="preserve">S0744.6</t>
  </si>
  <si>
    <t xml:space="preserve">E11406.3</t>
  </si>
  <si>
    <t xml:space="preserve">TME</t>
  </si>
  <si>
    <t xml:space="preserve">TOMO</t>
  </si>
  <si>
    <t xml:space="preserve">E13500.3</t>
  </si>
  <si>
    <t xml:space="preserve">TMN</t>
  </si>
  <si>
    <t xml:space="preserve">TAMUIN</t>
  </si>
  <si>
    <t xml:space="preserve">N2202.5</t>
  </si>
  <si>
    <t xml:space="preserve">W09848.5</t>
  </si>
  <si>
    <t xml:space="preserve">TMU</t>
  </si>
  <si>
    <t xml:space="preserve">GROTON</t>
  </si>
  <si>
    <t xml:space="preserve">W07203.1</t>
  </si>
  <si>
    <t xml:space="preserve">TMV</t>
  </si>
  <si>
    <t xml:space="preserve">STAMFORD</t>
  </si>
  <si>
    <t xml:space="preserve">W09944.0</t>
  </si>
  <si>
    <t xml:space="preserve">TMZ</t>
  </si>
  <si>
    <t xml:space="preserve">TOMBALL</t>
  </si>
  <si>
    <t xml:space="preserve">TN</t>
  </si>
  <si>
    <t xml:space="preserve">MONRY (LOM)</t>
  </si>
  <si>
    <t xml:space="preserve">W08100.7</t>
  </si>
  <si>
    <t xml:space="preserve">TINDALL</t>
  </si>
  <si>
    <t xml:space="preserve">S1431.2</t>
  </si>
  <si>
    <t xml:space="preserve">E13222.2</t>
  </si>
  <si>
    <t xml:space="preserve">TIN CITY</t>
  </si>
  <si>
    <t xml:space="preserve">N6533.9</t>
  </si>
  <si>
    <t xml:space="preserve">W16754.5</t>
  </si>
  <si>
    <t xml:space="preserve">TNCC</t>
  </si>
  <si>
    <t xml:space="preserve">N1211.5</t>
  </si>
  <si>
    <t xml:space="preserve">W06857.4</t>
  </si>
  <si>
    <t xml:space="preserve">TNG-MR</t>
  </si>
  <si>
    <t xml:space="preserve">TNG</t>
  </si>
  <si>
    <t xml:space="preserve">TANGER</t>
  </si>
  <si>
    <t xml:space="preserve">W00553.5</t>
  </si>
  <si>
    <t xml:space="preserve">TN-MD</t>
  </si>
  <si>
    <t xml:space="preserve">ANKAZOBE</t>
  </si>
  <si>
    <t xml:space="preserve">S1818.8</t>
  </si>
  <si>
    <t xml:space="preserve">E04706.9</t>
  </si>
  <si>
    <t xml:space="preserve">TNN</t>
  </si>
  <si>
    <t xml:space="preserve">SHIKANG</t>
  </si>
  <si>
    <t xml:space="preserve">N2308.2</t>
  </si>
  <si>
    <t xml:space="preserve">E12011.9</t>
  </si>
  <si>
    <t xml:space="preserve">W11546.2</t>
  </si>
  <si>
    <t xml:space="preserve">TNP245036</t>
  </si>
  <si>
    <t xml:space="preserve">W11628.7</t>
  </si>
  <si>
    <t xml:space="preserve">TNT</t>
  </si>
  <si>
    <t xml:space="preserve">TRENT</t>
  </si>
  <si>
    <t xml:space="preserve">N5303.2</t>
  </si>
  <si>
    <t xml:space="preserve">W00140.1</t>
  </si>
  <si>
    <t xml:space="preserve">TNU</t>
  </si>
  <si>
    <t xml:space="preserve">N4147.0</t>
  </si>
  <si>
    <t xml:space="preserve">TNV</t>
  </si>
  <si>
    <t xml:space="preserve">NAVASOTA</t>
  </si>
  <si>
    <t xml:space="preserve">W09603.5</t>
  </si>
  <si>
    <t xml:space="preserve">ANTANANARIVO</t>
  </si>
  <si>
    <t xml:space="preserve">S1848.1</t>
  </si>
  <si>
    <t xml:space="preserve">E04731.1</t>
  </si>
  <si>
    <t xml:space="preserve">TNY</t>
  </si>
  <si>
    <t xml:space="preserve">TNZ</t>
  </si>
  <si>
    <t xml:space="preserve">LAWRENCE COUNTY</t>
  </si>
  <si>
    <t xml:space="preserve">BILOY</t>
  </si>
  <si>
    <t xml:space="preserve">W09541.2</t>
  </si>
  <si>
    <t xml:space="preserve">BLOOD</t>
  </si>
  <si>
    <t xml:space="preserve">N2246.2</t>
  </si>
  <si>
    <t xml:space="preserve">W15641.8</t>
  </si>
  <si>
    <t xml:space="preserve">TOAKS</t>
  </si>
  <si>
    <t xml:space="preserve">W11846.6</t>
  </si>
  <si>
    <t xml:space="preserve">TOAMY</t>
  </si>
  <si>
    <t xml:space="preserve">W10302.1</t>
  </si>
  <si>
    <t xml:space="preserve">TOBAY</t>
  </si>
  <si>
    <t xml:space="preserve">W08538.6</t>
  </si>
  <si>
    <t xml:space="preserve">TOBBY</t>
  </si>
  <si>
    <t xml:space="preserve">N4146</t>
  </si>
  <si>
    <t xml:space="preserve">E14145.8</t>
  </si>
  <si>
    <t xml:space="preserve">TOBEY</t>
  </si>
  <si>
    <t xml:space="preserve">W07322.7</t>
  </si>
  <si>
    <t xml:space="preserve">TOCAN</t>
  </si>
  <si>
    <t xml:space="preserve">N2941</t>
  </si>
  <si>
    <t xml:space="preserve">W09556.1</t>
  </si>
  <si>
    <t xml:space="preserve">TOCKS</t>
  </si>
  <si>
    <t xml:space="preserve">W07502.5</t>
  </si>
  <si>
    <t xml:space="preserve">TOCKY</t>
  </si>
  <si>
    <t xml:space="preserve">W09045</t>
  </si>
  <si>
    <t xml:space="preserve">TODAK</t>
  </si>
  <si>
    <t xml:space="preserve">S0230.0</t>
  </si>
  <si>
    <t xml:space="preserve">E10524.0</t>
  </si>
  <si>
    <t xml:space="preserve">TODDE</t>
  </si>
  <si>
    <t xml:space="preserve">N3815.1</t>
  </si>
  <si>
    <t xml:space="preserve">W10337.0</t>
  </si>
  <si>
    <t xml:space="preserve">TODDS</t>
  </si>
  <si>
    <t xml:space="preserve">N2934.4</t>
  </si>
  <si>
    <t xml:space="preserve">TODDY</t>
  </si>
  <si>
    <t xml:space="preserve">N4217.1</t>
  </si>
  <si>
    <t xml:space="preserve">TODEN</t>
  </si>
  <si>
    <t xml:space="preserve">W08007.3</t>
  </si>
  <si>
    <t xml:space="preserve">TOEGO</t>
  </si>
  <si>
    <t xml:space="preserve">W09255</t>
  </si>
  <si>
    <t xml:space="preserve">TOENE</t>
  </si>
  <si>
    <t xml:space="preserve">N4012.8</t>
  </si>
  <si>
    <t xml:space="preserve">W09644.7</t>
  </si>
  <si>
    <t xml:space="preserve">TOF</t>
  </si>
  <si>
    <t xml:space="preserve">TOPSFIELD</t>
  </si>
  <si>
    <t xml:space="preserve">TEMPELHOF</t>
  </si>
  <si>
    <t xml:space="preserve">N5228.4</t>
  </si>
  <si>
    <t xml:space="preserve">E01324.3</t>
  </si>
  <si>
    <t xml:space="preserve">TOG</t>
  </si>
  <si>
    <t xml:space="preserve">TOGIAK</t>
  </si>
  <si>
    <t xml:space="preserve">N5903.8</t>
  </si>
  <si>
    <t xml:space="preserve">W16022.4</t>
  </si>
  <si>
    <t xml:space="preserve">TOGAS</t>
  </si>
  <si>
    <t xml:space="preserve">TOGEE</t>
  </si>
  <si>
    <t xml:space="preserve">N4233.7</t>
  </si>
  <si>
    <t xml:space="preserve">W08351.6</t>
  </si>
  <si>
    <t xml:space="preserve">TOHOO</t>
  </si>
  <si>
    <t xml:space="preserve">N2813.5</t>
  </si>
  <si>
    <t xml:space="preserve">W08117.6</t>
  </si>
  <si>
    <t xml:space="preserve">TOI</t>
  </si>
  <si>
    <t xml:space="preserve">TROY</t>
  </si>
  <si>
    <t xml:space="preserve">TOJAM</t>
  </si>
  <si>
    <t xml:space="preserve">N4003.5</t>
  </si>
  <si>
    <t xml:space="preserve">W10740.0</t>
  </si>
  <si>
    <t xml:space="preserve">TOJOB</t>
  </si>
  <si>
    <t xml:space="preserve">N4224.9</t>
  </si>
  <si>
    <t xml:space="preserve">TOKAN-PR</t>
  </si>
  <si>
    <t xml:space="preserve">TOKAN</t>
  </si>
  <si>
    <t xml:space="preserve">S0800.5</t>
  </si>
  <si>
    <t xml:space="preserve">W07751.6</t>
  </si>
  <si>
    <t xml:space="preserve">TOKEN</t>
  </si>
  <si>
    <t xml:space="preserve">N2919.8</t>
  </si>
  <si>
    <t xml:space="preserve">TOL</t>
  </si>
  <si>
    <t xml:space="preserve">TOLAN</t>
  </si>
  <si>
    <t xml:space="preserve">W07425.2</t>
  </si>
  <si>
    <t xml:space="preserve">TOLGA</t>
  </si>
  <si>
    <t xml:space="preserve">N4552.8</t>
  </si>
  <si>
    <t xml:space="preserve">W11812.5</t>
  </si>
  <si>
    <t xml:space="preserve">TOLKA</t>
  </si>
  <si>
    <t xml:space="preserve">N5311.1</t>
  </si>
  <si>
    <t xml:space="preserve">W00530.0</t>
  </si>
  <si>
    <t xml:space="preserve">TOLLE</t>
  </si>
  <si>
    <t xml:space="preserve">TOLLS</t>
  </si>
  <si>
    <t xml:space="preserve">TOLLY</t>
  </si>
  <si>
    <t xml:space="preserve">TOLOW</t>
  </si>
  <si>
    <t xml:space="preserve">N3517.4</t>
  </si>
  <si>
    <t xml:space="preserve">TOLUU</t>
  </si>
  <si>
    <t xml:space="preserve">N3106.1</t>
  </si>
  <si>
    <t xml:space="preserve">TOMAC</t>
  </si>
  <si>
    <t xml:space="preserve">N3941</t>
  </si>
  <si>
    <t xml:space="preserve">W07808.1</t>
  </si>
  <si>
    <t xml:space="preserve">TOMAD</t>
  </si>
  <si>
    <t xml:space="preserve">W12245.8</t>
  </si>
  <si>
    <t xml:space="preserve">TOMAH</t>
  </si>
  <si>
    <t xml:space="preserve">W09444.5</t>
  </si>
  <si>
    <t xml:space="preserve">TOMAT</t>
  </si>
  <si>
    <t xml:space="preserve">W09210</t>
  </si>
  <si>
    <t xml:space="preserve">TOMBS</t>
  </si>
  <si>
    <t xml:space="preserve">N3145.9</t>
  </si>
  <si>
    <t xml:space="preserve">W11012.8</t>
  </si>
  <si>
    <t xml:space="preserve">TOMES</t>
  </si>
  <si>
    <t xml:space="preserve">W07258.0</t>
  </si>
  <si>
    <t xml:space="preserve">TOMEY</t>
  </si>
  <si>
    <t xml:space="preserve">TOMHI</t>
  </si>
  <si>
    <t xml:space="preserve">W12606.2</t>
  </si>
  <si>
    <t xml:space="preserve">TOMME</t>
  </si>
  <si>
    <t xml:space="preserve">W08058.1</t>
  </si>
  <si>
    <t xml:space="preserve">TOMMY</t>
  </si>
  <si>
    <t xml:space="preserve">N5915.2</t>
  </si>
  <si>
    <t xml:space="preserve">W15549.1</t>
  </si>
  <si>
    <t xml:space="preserve">W08108.8</t>
  </si>
  <si>
    <t xml:space="preserve">TOMOS</t>
  </si>
  <si>
    <t xml:space="preserve">N3616.1</t>
  </si>
  <si>
    <t xml:space="preserve">TOMPA</t>
  </si>
  <si>
    <t xml:space="preserve">E01930.3</t>
  </si>
  <si>
    <t xml:space="preserve">N4021.4</t>
  </si>
  <si>
    <t xml:space="preserve">TOMTA</t>
  </si>
  <si>
    <t xml:space="preserve">TON</t>
  </si>
  <si>
    <t xml:space="preserve">TYRONE</t>
  </si>
  <si>
    <t xml:space="preserve">W07819.9</t>
  </si>
  <si>
    <t xml:space="preserve">TONAL</t>
  </si>
  <si>
    <t xml:space="preserve">N4038.8</t>
  </si>
  <si>
    <t xml:space="preserve">W08616</t>
  </si>
  <si>
    <t xml:space="preserve">TONII</t>
  </si>
  <si>
    <t xml:space="preserve">TONIK</t>
  </si>
  <si>
    <t xml:space="preserve">TONIS</t>
  </si>
  <si>
    <t xml:space="preserve">N3715.9</t>
  </si>
  <si>
    <t xml:space="preserve">TONNE</t>
  </si>
  <si>
    <t xml:space="preserve">W08730.7</t>
  </si>
  <si>
    <t xml:space="preserve">TONNI</t>
  </si>
  <si>
    <t xml:space="preserve">TONNO</t>
  </si>
  <si>
    <t xml:space="preserve">W12249.8</t>
  </si>
  <si>
    <t xml:space="preserve">TONYA</t>
  </si>
  <si>
    <t xml:space="preserve">W07145.2</t>
  </si>
  <si>
    <t xml:space="preserve">N3019.9</t>
  </si>
  <si>
    <t xml:space="preserve">W12249.2</t>
  </si>
  <si>
    <t xml:space="preserve">TOOKE</t>
  </si>
  <si>
    <t xml:space="preserve">W10528.6</t>
  </si>
  <si>
    <t xml:space="preserve">TOONS</t>
  </si>
  <si>
    <t xml:space="preserve">W08604</t>
  </si>
  <si>
    <t xml:space="preserve">TOOTH</t>
  </si>
  <si>
    <t xml:space="preserve">N3040.1</t>
  </si>
  <si>
    <t xml:space="preserve">TOP</t>
  </si>
  <si>
    <t xml:space="preserve">TOPEKA</t>
  </si>
  <si>
    <t xml:space="preserve">W09532.9</t>
  </si>
  <si>
    <t xml:space="preserve">TOPAZ</t>
  </si>
  <si>
    <t xml:space="preserve">TOPHR</t>
  </si>
  <si>
    <t xml:space="preserve">W08355.2</t>
  </si>
  <si>
    <t xml:space="preserve">TOPOS</t>
  </si>
  <si>
    <t xml:space="preserve">E14229.1</t>
  </si>
  <si>
    <t xml:space="preserve">TOPPA</t>
  </si>
  <si>
    <t xml:space="preserve">N5324.2</t>
  </si>
  <si>
    <t xml:space="preserve">E00333.8</t>
  </si>
  <si>
    <t xml:space="preserve">TOPPE</t>
  </si>
  <si>
    <t xml:space="preserve">N3704.0</t>
  </si>
  <si>
    <t xml:space="preserve">W11929.5</t>
  </si>
  <si>
    <t xml:space="preserve">TOPPS</t>
  </si>
  <si>
    <t xml:space="preserve">N4520.4</t>
  </si>
  <si>
    <t xml:space="preserve">W06744.3</t>
  </si>
  <si>
    <t xml:space="preserve">TOPSY</t>
  </si>
  <si>
    <t xml:space="preserve">W07746.2</t>
  </si>
  <si>
    <t xml:space="preserve">TOR</t>
  </si>
  <si>
    <t xml:space="preserve">TORRINGTON</t>
  </si>
  <si>
    <t xml:space="preserve">N4204.0</t>
  </si>
  <si>
    <t xml:space="preserve">W15315.0</t>
  </si>
  <si>
    <t xml:space="preserve">TORCH</t>
  </si>
  <si>
    <t xml:space="preserve">W12130.3</t>
  </si>
  <si>
    <t xml:space="preserve">TOREY</t>
  </si>
  <si>
    <t xml:space="preserve">N4139.8</t>
  </si>
  <si>
    <t xml:space="preserve">W09350.8</t>
  </si>
  <si>
    <t xml:space="preserve">TORIE</t>
  </si>
  <si>
    <t xml:space="preserve">N3251.5</t>
  </si>
  <si>
    <t xml:space="preserve">W11716.0</t>
  </si>
  <si>
    <t xml:space="preserve">TORIN</t>
  </si>
  <si>
    <t xml:space="preserve">TORKE</t>
  </si>
  <si>
    <t xml:space="preserve">W06952.9</t>
  </si>
  <si>
    <t xml:space="preserve">TORKS</t>
  </si>
  <si>
    <t xml:space="preserve">W09749.4</t>
  </si>
  <si>
    <t xml:space="preserve">TORNN</t>
  </si>
  <si>
    <t xml:space="preserve">N3131.2</t>
  </si>
  <si>
    <t xml:space="preserve">W09630.9</t>
  </si>
  <si>
    <t xml:space="preserve">TORRA</t>
  </si>
  <si>
    <t xml:space="preserve">W09734</t>
  </si>
  <si>
    <t xml:space="preserve">TORRE</t>
  </si>
  <si>
    <t xml:space="preserve">N3445</t>
  </si>
  <si>
    <t xml:space="preserve">W10612.1</t>
  </si>
  <si>
    <t xml:space="preserve">W08425.0</t>
  </si>
  <si>
    <t xml:space="preserve">N3025.3</t>
  </si>
  <si>
    <t xml:space="preserve">TORTS</t>
  </si>
  <si>
    <t xml:space="preserve">N3213.8</t>
  </si>
  <si>
    <t xml:space="preserve">TOSAS-AU</t>
  </si>
  <si>
    <t xml:space="preserve">TOSAS</t>
  </si>
  <si>
    <t xml:space="preserve">E14705.9</t>
  </si>
  <si>
    <t xml:space="preserve">TOSOR</t>
  </si>
  <si>
    <t xml:space="preserve">S3355.0</t>
  </si>
  <si>
    <t xml:space="preserve">W06430.7</t>
  </si>
  <si>
    <t xml:space="preserve">TOT</t>
  </si>
  <si>
    <t xml:space="preserve">THORNTON</t>
  </si>
  <si>
    <t xml:space="preserve">TOTEC</t>
  </si>
  <si>
    <t xml:space="preserve">W11138.5</t>
  </si>
  <si>
    <t xml:space="preserve">TOTES</t>
  </si>
  <si>
    <t xml:space="preserve">N3545.4</t>
  </si>
  <si>
    <t xml:space="preserve">W09658.7</t>
  </si>
  <si>
    <t xml:space="preserve">TOTTE</t>
  </si>
  <si>
    <t xml:space="preserve">TATOOSH</t>
  </si>
  <si>
    <t xml:space="preserve">N4818.0</t>
  </si>
  <si>
    <t xml:space="preserve">W12437.6</t>
  </si>
  <si>
    <t xml:space="preserve">TOUHY</t>
  </si>
  <si>
    <t xml:space="preserve">N4106</t>
  </si>
  <si>
    <t xml:space="preserve">TOURI</t>
  </si>
  <si>
    <t xml:space="preserve">TOURS</t>
  </si>
  <si>
    <t xml:space="preserve">TOUTL</t>
  </si>
  <si>
    <t xml:space="preserve">TOVAR</t>
  </si>
  <si>
    <t xml:space="preserve">N4659.6</t>
  </si>
  <si>
    <t xml:space="preserve">TOWED</t>
  </si>
  <si>
    <t xml:space="preserve">N2621.3</t>
  </si>
  <si>
    <t xml:space="preserve">TOWEL</t>
  </si>
  <si>
    <t xml:space="preserve">W07439</t>
  </si>
  <si>
    <t xml:space="preserve">TOWES</t>
  </si>
  <si>
    <t xml:space="preserve">TOWEY</t>
  </si>
  <si>
    <t xml:space="preserve">W07937.6</t>
  </si>
  <si>
    <t xml:space="preserve">TOWIN</t>
  </si>
  <si>
    <t xml:space="preserve">TOWON</t>
  </si>
  <si>
    <t xml:space="preserve">W08314</t>
  </si>
  <si>
    <t xml:space="preserve">TOWUN</t>
  </si>
  <si>
    <t xml:space="preserve">TOX</t>
  </si>
  <si>
    <t xml:space="preserve">SILER CITY</t>
  </si>
  <si>
    <t xml:space="preserve">W07927.7</t>
  </si>
  <si>
    <t xml:space="preserve">TOXIE</t>
  </si>
  <si>
    <t xml:space="preserve">W11145.1</t>
  </si>
  <si>
    <t xml:space="preserve">TOY</t>
  </si>
  <si>
    <t xml:space="preserve">W08955.1</t>
  </si>
  <si>
    <t xml:space="preserve">TP</t>
  </si>
  <si>
    <t xml:space="preserve">COSME (LOM)</t>
  </si>
  <si>
    <t xml:space="preserve">N2805.1</t>
  </si>
  <si>
    <t xml:space="preserve">TPF</t>
  </si>
  <si>
    <t xml:space="preserve">KNIGHT</t>
  </si>
  <si>
    <t xml:space="preserve">TPG</t>
  </si>
  <si>
    <t xml:space="preserve">N0054.2</t>
  </si>
  <si>
    <t xml:space="preserve">E10430.9</t>
  </si>
  <si>
    <t xml:space="preserve">TPH</t>
  </si>
  <si>
    <t xml:space="preserve">N3801.8</t>
  </si>
  <si>
    <t xml:space="preserve">W11702.0</t>
  </si>
  <si>
    <t xml:space="preserve">TPL</t>
  </si>
  <si>
    <t xml:space="preserve">TEMPLE</t>
  </si>
  <si>
    <t xml:space="preserve">W09725.5</t>
  </si>
  <si>
    <t xml:space="preserve">TUSCOLA</t>
  </si>
  <si>
    <t xml:space="preserve">N3214.1</t>
  </si>
  <si>
    <t xml:space="preserve">W09949.0</t>
  </si>
  <si>
    <t xml:space="preserve">TQE</t>
  </si>
  <si>
    <t xml:space="preserve">TEKAMAH</t>
  </si>
  <si>
    <t xml:space="preserve">TQH</t>
  </si>
  <si>
    <t xml:space="preserve">TAHLEQUAH</t>
  </si>
  <si>
    <t xml:space="preserve">W09500.3</t>
  </si>
  <si>
    <t xml:space="preserve">TQK</t>
  </si>
  <si>
    <t xml:space="preserve">SCOTT CITY</t>
  </si>
  <si>
    <t xml:space="preserve">N3828.8</t>
  </si>
  <si>
    <t xml:space="preserve">W10053.3</t>
  </si>
  <si>
    <t xml:space="preserve">TR</t>
  </si>
  <si>
    <t xml:space="preserve">MOCCA(LOM)</t>
  </si>
  <si>
    <t xml:space="preserve">W08219.1</t>
  </si>
  <si>
    <t xml:space="preserve">TRAAP</t>
  </si>
  <si>
    <t xml:space="preserve">W12048.5</t>
  </si>
  <si>
    <t xml:space="preserve">TRACC</t>
  </si>
  <si>
    <t xml:space="preserve">W10524.8</t>
  </si>
  <si>
    <t xml:space="preserve">TRACE</t>
  </si>
  <si>
    <t xml:space="preserve">TRACI</t>
  </si>
  <si>
    <t xml:space="preserve">W10830.2</t>
  </si>
  <si>
    <t xml:space="preserve">TRACY</t>
  </si>
  <si>
    <t xml:space="preserve">TRADR</t>
  </si>
  <si>
    <t xml:space="preserve">N3018.1</t>
  </si>
  <si>
    <t xml:space="preserve">TRAEN</t>
  </si>
  <si>
    <t xml:space="preserve">N4630.6</t>
  </si>
  <si>
    <t xml:space="preserve">W08652</t>
  </si>
  <si>
    <t xml:space="preserve">TRAGG</t>
  </si>
  <si>
    <t xml:space="preserve">N4005.7</t>
  </si>
  <si>
    <t xml:space="preserve">W07556.3</t>
  </si>
  <si>
    <t xml:space="preserve">TRAGO</t>
  </si>
  <si>
    <t xml:space="preserve">N2916.2</t>
  </si>
  <si>
    <t xml:space="preserve">W09843.2</t>
  </si>
  <si>
    <t xml:space="preserve">TRAIG</t>
  </si>
  <si>
    <t xml:space="preserve">N4023</t>
  </si>
  <si>
    <t xml:space="preserve">W07155.1</t>
  </si>
  <si>
    <t xml:space="preserve">TRAKE</t>
  </si>
  <si>
    <t xml:space="preserve">W09144.6</t>
  </si>
  <si>
    <t xml:space="preserve">TRAKS</t>
  </si>
  <si>
    <t xml:space="preserve">N4222.0</t>
  </si>
  <si>
    <t xml:space="preserve">W08327.4</t>
  </si>
  <si>
    <t xml:space="preserve">TRAMP</t>
  </si>
  <si>
    <t xml:space="preserve">W08119.1</t>
  </si>
  <si>
    <t xml:space="preserve">TRANN</t>
  </si>
  <si>
    <t xml:space="preserve">W09457.7</t>
  </si>
  <si>
    <t xml:space="preserve">TRAPI</t>
  </si>
  <si>
    <t xml:space="preserve">W08309.7</t>
  </si>
  <si>
    <t xml:space="preserve">TRAPS</t>
  </si>
  <si>
    <t xml:space="preserve">N2942.8</t>
  </si>
  <si>
    <t xml:space="preserve">W09509.9</t>
  </si>
  <si>
    <t xml:space="preserve">TRASH</t>
  </si>
  <si>
    <t xml:space="preserve">TRAVA</t>
  </si>
  <si>
    <t xml:space="preserve">TRAVL</t>
  </si>
  <si>
    <t xml:space="preserve">TRBOW</t>
  </si>
  <si>
    <t xml:space="preserve">W08339.7</t>
  </si>
  <si>
    <t xml:space="preserve">TREAD</t>
  </si>
  <si>
    <t xml:space="preserve">N3345.8</t>
  </si>
  <si>
    <t xml:space="preserve">W08203</t>
  </si>
  <si>
    <t xml:space="preserve">TREAL</t>
  </si>
  <si>
    <t xml:space="preserve">N3755.9</t>
  </si>
  <si>
    <t xml:space="preserve">W09239.6</t>
  </si>
  <si>
    <t xml:space="preserve">TREAT</t>
  </si>
  <si>
    <t xml:space="preserve">TREES</t>
  </si>
  <si>
    <t xml:space="preserve">W10530.6</t>
  </si>
  <si>
    <t xml:space="preserve">N3748</t>
  </si>
  <si>
    <t xml:space="preserve">W08336.1</t>
  </si>
  <si>
    <t xml:space="preserve">TRESA</t>
  </si>
  <si>
    <t xml:space="preserve">N4152.8</t>
  </si>
  <si>
    <t xml:space="preserve">W07349.1</t>
  </si>
  <si>
    <t xml:space="preserve">TRESO</t>
  </si>
  <si>
    <t xml:space="preserve">W11725.4</t>
  </si>
  <si>
    <t xml:space="preserve">TRESS</t>
  </si>
  <si>
    <t xml:space="preserve">W09113.6</t>
  </si>
  <si>
    <t xml:space="preserve">TRESY</t>
  </si>
  <si>
    <t xml:space="preserve">N4023.7</t>
  </si>
  <si>
    <t xml:space="preserve">W07445</t>
  </si>
  <si>
    <t xml:space="preserve">N3834.8</t>
  </si>
  <si>
    <t xml:space="preserve">W12637.0</t>
  </si>
  <si>
    <t xml:space="preserve">TRIAD</t>
  </si>
  <si>
    <t xml:space="preserve">W09612.5</t>
  </si>
  <si>
    <t xml:space="preserve">TRIAL</t>
  </si>
  <si>
    <t xml:space="preserve">TRIBE</t>
  </si>
  <si>
    <t xml:space="preserve">TRICA</t>
  </si>
  <si>
    <t xml:space="preserve">TRIDE</t>
  </si>
  <si>
    <t xml:space="preserve">TRIGG</t>
  </si>
  <si>
    <t xml:space="preserve">W11117.3</t>
  </si>
  <si>
    <t xml:space="preserve">TRIKE</t>
  </si>
  <si>
    <t xml:space="preserve">N5704.1</t>
  </si>
  <si>
    <t xml:space="preserve">E17536.5</t>
  </si>
  <si>
    <t xml:space="preserve">TRILE</t>
  </si>
  <si>
    <t xml:space="preserve">TRILL</t>
  </si>
  <si>
    <t xml:space="preserve">N3843</t>
  </si>
  <si>
    <t xml:space="preserve">W09036.8</t>
  </si>
  <si>
    <t xml:space="preserve">TRING</t>
  </si>
  <si>
    <t xml:space="preserve">N2752</t>
  </si>
  <si>
    <t xml:space="preserve">W08040.3</t>
  </si>
  <si>
    <t xml:space="preserve">TRINT</t>
  </si>
  <si>
    <t xml:space="preserve">TRINY</t>
  </si>
  <si>
    <t xml:space="preserve">N4025.8</t>
  </si>
  <si>
    <t xml:space="preserve">W08008.7</t>
  </si>
  <si>
    <t xml:space="preserve">TRION</t>
  </si>
  <si>
    <t xml:space="preserve">N3431.4</t>
  </si>
  <si>
    <t xml:space="preserve">TRIOS</t>
  </si>
  <si>
    <t xml:space="preserve">N2957.1</t>
  </si>
  <si>
    <t xml:space="preserve">W09440.6</t>
  </si>
  <si>
    <t xml:space="preserve">TRIPL</t>
  </si>
  <si>
    <t xml:space="preserve">N2703.0</t>
  </si>
  <si>
    <t xml:space="preserve">W07928.7</t>
  </si>
  <si>
    <t xml:space="preserve">TRIPS</t>
  </si>
  <si>
    <t xml:space="preserve">N3853.1</t>
  </si>
  <si>
    <t xml:space="preserve">W08405</t>
  </si>
  <si>
    <t xml:space="preserve">TRISH</t>
  </si>
  <si>
    <t xml:space="preserve">TRIST</t>
  </si>
  <si>
    <t xml:space="preserve">TRITN</t>
  </si>
  <si>
    <t xml:space="preserve">W07948.6</t>
  </si>
  <si>
    <t xml:space="preserve">W07807.3</t>
  </si>
  <si>
    <t xml:space="preserve">TRONDHEIM</t>
  </si>
  <si>
    <t xml:space="preserve">N6331.6</t>
  </si>
  <si>
    <t xml:space="preserve">E01053.3</t>
  </si>
  <si>
    <t xml:space="preserve">TRN</t>
  </si>
  <si>
    <t xml:space="preserve">TEHRAN</t>
  </si>
  <si>
    <t xml:space="preserve">E05117.0</t>
  </si>
  <si>
    <t xml:space="preserve">TROCK</t>
  </si>
  <si>
    <t xml:space="preserve">W07924.1</t>
  </si>
  <si>
    <t xml:space="preserve">TROLL</t>
  </si>
  <si>
    <t xml:space="preserve">N4419.1</t>
  </si>
  <si>
    <t xml:space="preserve">W09204.8</t>
  </si>
  <si>
    <t xml:space="preserve">TRONA</t>
  </si>
  <si>
    <t xml:space="preserve">N4648.9</t>
  </si>
  <si>
    <t xml:space="preserve">W09704.5</t>
  </si>
  <si>
    <t xml:space="preserve">TROTS</t>
  </si>
  <si>
    <t xml:space="preserve">N4556.3</t>
  </si>
  <si>
    <t xml:space="preserve">W12132.6</t>
  </si>
  <si>
    <t xml:space="preserve">TROUP</t>
  </si>
  <si>
    <t xml:space="preserve">W09519.6</t>
  </si>
  <si>
    <t xml:space="preserve">TROUT</t>
  </si>
  <si>
    <t xml:space="preserve">N3023.0</t>
  </si>
  <si>
    <t xml:space="preserve">TROUT-HK</t>
  </si>
  <si>
    <t xml:space="preserve">N2058.9</t>
  </si>
  <si>
    <t xml:space="preserve">E14407.9</t>
  </si>
  <si>
    <t xml:space="preserve">TROYS</t>
  </si>
  <si>
    <t xml:space="preserve">TROZE</t>
  </si>
  <si>
    <t xml:space="preserve">W10506.6</t>
  </si>
  <si>
    <t xml:space="preserve">TURGAY</t>
  </si>
  <si>
    <t xml:space="preserve">E06329.0</t>
  </si>
  <si>
    <t xml:space="preserve">TRT</t>
  </si>
  <si>
    <t xml:space="preserve">N5430.7</t>
  </si>
  <si>
    <t xml:space="preserve">E01314.9</t>
  </si>
  <si>
    <t xml:space="preserve">TRUCK</t>
  </si>
  <si>
    <t xml:space="preserve">N3926.3</t>
  </si>
  <si>
    <t xml:space="preserve">W12009.7</t>
  </si>
  <si>
    <t xml:space="preserve">TRUDE</t>
  </si>
  <si>
    <t xml:space="preserve">N4120</t>
  </si>
  <si>
    <t xml:space="preserve">W07311.8</t>
  </si>
  <si>
    <t xml:space="preserve">TRUDO</t>
  </si>
  <si>
    <t xml:space="preserve">W08825.2</t>
  </si>
  <si>
    <t xml:space="preserve">TRUER</t>
  </si>
  <si>
    <t xml:space="preserve">W07708.6</t>
  </si>
  <si>
    <t xml:space="preserve">TRUFA</t>
  </si>
  <si>
    <t xml:space="preserve">TRUMA</t>
  </si>
  <si>
    <t xml:space="preserve">W10702.8</t>
  </si>
  <si>
    <t xml:space="preserve">TRUMP</t>
  </si>
  <si>
    <t xml:space="preserve">TRUNC</t>
  </si>
  <si>
    <t xml:space="preserve">N4002</t>
  </si>
  <si>
    <t xml:space="preserve">TRUNK</t>
  </si>
  <si>
    <t xml:space="preserve">N3412.5</t>
  </si>
  <si>
    <t xml:space="preserve">TURAN</t>
  </si>
  <si>
    <t xml:space="preserve">N5210.0</t>
  </si>
  <si>
    <t xml:space="preserve">E09355.0</t>
  </si>
  <si>
    <t xml:space="preserve">TRUSS</t>
  </si>
  <si>
    <t xml:space="preserve">W09931.6</t>
  </si>
  <si>
    <t xml:space="preserve">TRUST</t>
  </si>
  <si>
    <t xml:space="preserve">TRUXE</t>
  </si>
  <si>
    <t xml:space="preserve">W11349.6</t>
  </si>
  <si>
    <t xml:space="preserve">TRX</t>
  </si>
  <si>
    <t xml:space="preserve">TRENTON</t>
  </si>
  <si>
    <t xml:space="preserve">TS</t>
  </si>
  <si>
    <t xml:space="preserve">ELVIS</t>
  </si>
  <si>
    <t xml:space="preserve">W08958.4</t>
  </si>
  <si>
    <t xml:space="preserve">TSL</t>
  </si>
  <si>
    <t xml:space="preserve">THESSALONIKI</t>
  </si>
  <si>
    <t xml:space="preserve">E02259.4</t>
  </si>
  <si>
    <t xml:space="preserve">TSN</t>
  </si>
  <si>
    <t xml:space="preserve">TANSONNHAT</t>
  </si>
  <si>
    <t xml:space="preserve">N1049.0</t>
  </si>
  <si>
    <t xml:space="preserve">E10638.6</t>
  </si>
  <si>
    <t xml:space="preserve">TSO</t>
  </si>
  <si>
    <t xml:space="preserve">TOLSON</t>
  </si>
  <si>
    <t xml:space="preserve">TT</t>
  </si>
  <si>
    <t xml:space="preserve">TRENN (LOM)</t>
  </si>
  <si>
    <t xml:space="preserve">W07453.9</t>
  </si>
  <si>
    <t xml:space="preserve">TERRE HAUTE</t>
  </si>
  <si>
    <t xml:space="preserve">W08714.9</t>
  </si>
  <si>
    <t xml:space="preserve">TTQ</t>
  </si>
  <si>
    <t xml:space="preserve">TOMOTLA</t>
  </si>
  <si>
    <t xml:space="preserve">TTS</t>
  </si>
  <si>
    <t xml:space="preserve">KENNEDY SPACE C</t>
  </si>
  <si>
    <t xml:space="preserve">N2837.6</t>
  </si>
  <si>
    <t xml:space="preserve">W08041.8</t>
  </si>
  <si>
    <t xml:space="preserve">TTT</t>
  </si>
  <si>
    <t xml:space="preserve">TALLULAH</t>
  </si>
  <si>
    <t xml:space="preserve">TU</t>
  </si>
  <si>
    <t xml:space="preserve">VERON (LOM)</t>
  </si>
  <si>
    <t xml:space="preserve">N3410.8</t>
  </si>
  <si>
    <t xml:space="preserve">W08846.1</t>
  </si>
  <si>
    <t xml:space="preserve">TUALA</t>
  </si>
  <si>
    <t xml:space="preserve">N4521</t>
  </si>
  <si>
    <t xml:space="preserve">TUBAS</t>
  </si>
  <si>
    <t xml:space="preserve">W07935.8</t>
  </si>
  <si>
    <t xml:space="preserve">TUBBA</t>
  </si>
  <si>
    <t xml:space="preserve">N4239.4</t>
  </si>
  <si>
    <t xml:space="preserve">TUBBI</t>
  </si>
  <si>
    <t xml:space="preserve">TUBER</t>
  </si>
  <si>
    <t xml:space="preserve">W07445.1</t>
  </si>
  <si>
    <t xml:space="preserve">TUBOT</t>
  </si>
  <si>
    <t xml:space="preserve">N5554.9</t>
  </si>
  <si>
    <t xml:space="preserve">E00221.1</t>
  </si>
  <si>
    <t xml:space="preserve">TUCKE</t>
  </si>
  <si>
    <t xml:space="preserve">N4208.3</t>
  </si>
  <si>
    <t xml:space="preserve">W06849.3</t>
  </si>
  <si>
    <t xml:space="preserve">TUCKR</t>
  </si>
  <si>
    <t xml:space="preserve">N3345.1</t>
  </si>
  <si>
    <t xml:space="preserve">TUCKS</t>
  </si>
  <si>
    <t xml:space="preserve">N6013.4</t>
  </si>
  <si>
    <t xml:space="preserve">W15227.7</t>
  </si>
  <si>
    <t xml:space="preserve">TUDOR</t>
  </si>
  <si>
    <t xml:space="preserve">TUFFE</t>
  </si>
  <si>
    <t xml:space="preserve">N2833</t>
  </si>
  <si>
    <t xml:space="preserve">TUFFI</t>
  </si>
  <si>
    <t xml:space="preserve">W11717.9</t>
  </si>
  <si>
    <t xml:space="preserve">TUFFO</t>
  </si>
  <si>
    <t xml:space="preserve">W09701.6</t>
  </si>
  <si>
    <t xml:space="preserve">TUFFY</t>
  </si>
  <si>
    <t xml:space="preserve">N4642.4</t>
  </si>
  <si>
    <t xml:space="preserve">N5902.1</t>
  </si>
  <si>
    <t xml:space="preserve">W10901.2</t>
  </si>
  <si>
    <t xml:space="preserve">TUK</t>
  </si>
  <si>
    <t xml:space="preserve">W07010.8</t>
  </si>
  <si>
    <t xml:space="preserve">TUKEE</t>
  </si>
  <si>
    <t xml:space="preserve">TUKER</t>
  </si>
  <si>
    <t xml:space="preserve">W09156</t>
  </si>
  <si>
    <t xml:space="preserve">TUKET</t>
  </si>
  <si>
    <t xml:space="preserve">W07020.8</t>
  </si>
  <si>
    <t xml:space="preserve">TULSA</t>
  </si>
  <si>
    <t xml:space="preserve">N3611.8</t>
  </si>
  <si>
    <t xml:space="preserve">W09547.3</t>
  </si>
  <si>
    <t xml:space="preserve">TULIP</t>
  </si>
  <si>
    <t xml:space="preserve">W12129.5</t>
  </si>
  <si>
    <t xml:space="preserve">TULLA</t>
  </si>
  <si>
    <t xml:space="preserve">N4447.3</t>
  </si>
  <si>
    <t xml:space="preserve">W09819.8</t>
  </si>
  <si>
    <t xml:space="preserve">TULLO</t>
  </si>
  <si>
    <t xml:space="preserve">W09148.4</t>
  </si>
  <si>
    <t xml:space="preserve">TULLY</t>
  </si>
  <si>
    <t xml:space="preserve">TUMBL</t>
  </si>
  <si>
    <t xml:space="preserve">W10335.2</t>
  </si>
  <si>
    <t xml:space="preserve">TOLIARA</t>
  </si>
  <si>
    <t xml:space="preserve">S2321.5</t>
  </si>
  <si>
    <t xml:space="preserve">E04343.9</t>
  </si>
  <si>
    <t xml:space="preserve">TUNEL</t>
  </si>
  <si>
    <t xml:space="preserve">N4440.2</t>
  </si>
  <si>
    <t xml:space="preserve">TUNIS</t>
  </si>
  <si>
    <t xml:space="preserve">TUNNA</t>
  </si>
  <si>
    <t xml:space="preserve">N4604.4</t>
  </si>
  <si>
    <t xml:space="preserve">W12408.2</t>
  </si>
  <si>
    <t xml:space="preserve">N2147.4</t>
  </si>
  <si>
    <t xml:space="preserve">E11357.9</t>
  </si>
  <si>
    <t xml:space="preserve">TUNTO</t>
  </si>
  <si>
    <t xml:space="preserve">E12905.0</t>
  </si>
  <si>
    <t xml:space="preserve">TUP</t>
  </si>
  <si>
    <t xml:space="preserve">TUPELO</t>
  </si>
  <si>
    <t xml:space="preserve">W08847.8</t>
  </si>
  <si>
    <t xml:space="preserve">TUPER</t>
  </si>
  <si>
    <t xml:space="preserve">N4411.7</t>
  </si>
  <si>
    <t xml:space="preserve">TURBO</t>
  </si>
  <si>
    <t xml:space="preserve">N2611.4</t>
  </si>
  <si>
    <t xml:space="preserve">TURGA</t>
  </si>
  <si>
    <t xml:space="preserve">TURGE</t>
  </si>
  <si>
    <t xml:space="preserve">TURKA</t>
  </si>
  <si>
    <t xml:space="preserve">W11830.8</t>
  </si>
  <si>
    <t xml:space="preserve">TURKI</t>
  </si>
  <si>
    <t xml:space="preserve">N3417.7</t>
  </si>
  <si>
    <t xml:space="preserve">W10100.2</t>
  </si>
  <si>
    <t xml:space="preserve">TURKY</t>
  </si>
  <si>
    <t xml:space="preserve">TURLO</t>
  </si>
  <si>
    <t xml:space="preserve">W12021.2</t>
  </si>
  <si>
    <t xml:space="preserve">TURLY</t>
  </si>
  <si>
    <t xml:space="preserve">W10746</t>
  </si>
  <si>
    <t xml:space="preserve">N3140.8</t>
  </si>
  <si>
    <t xml:space="preserve">TURNO</t>
  </si>
  <si>
    <t xml:space="preserve">TURNR</t>
  </si>
  <si>
    <t xml:space="preserve">N2654.1</t>
  </si>
  <si>
    <t xml:space="preserve">TURPS</t>
  </si>
  <si>
    <t xml:space="preserve">N2640.7</t>
  </si>
  <si>
    <t xml:space="preserve">W07944.8</t>
  </si>
  <si>
    <t xml:space="preserve">TURQE</t>
  </si>
  <si>
    <t xml:space="preserve">TURTL</t>
  </si>
  <si>
    <t xml:space="preserve">W09032.0</t>
  </si>
  <si>
    <t xml:space="preserve">TURTO</t>
  </si>
  <si>
    <t xml:space="preserve">N4726.5</t>
  </si>
  <si>
    <t xml:space="preserve">W09450.4</t>
  </si>
  <si>
    <t xml:space="preserve">BELY</t>
  </si>
  <si>
    <t xml:space="preserve">N5551.0</t>
  </si>
  <si>
    <t xml:space="preserve">E03256.0</t>
  </si>
  <si>
    <t xml:space="preserve">TUS</t>
  </si>
  <si>
    <t xml:space="preserve">TUCSON</t>
  </si>
  <si>
    <t xml:space="preserve">W11054.9</t>
  </si>
  <si>
    <t xml:space="preserve">TUSCO</t>
  </si>
  <si>
    <t xml:space="preserve">TUSHE</t>
  </si>
  <si>
    <t xml:space="preserve">N3914.7</t>
  </si>
  <si>
    <t xml:space="preserve">TUSKK</t>
  </si>
  <si>
    <t xml:space="preserve">TUSKO</t>
  </si>
  <si>
    <t xml:space="preserve">N4854.7</t>
  </si>
  <si>
    <t xml:space="preserve">E00323.6</t>
  </si>
  <si>
    <t xml:space="preserve">TUSON</t>
  </si>
  <si>
    <t xml:space="preserve">TUSTI</t>
  </si>
  <si>
    <t xml:space="preserve">W11750.1</t>
  </si>
  <si>
    <t xml:space="preserve">TUT</t>
  </si>
  <si>
    <t xml:space="preserve">S1420.0</t>
  </si>
  <si>
    <t xml:space="preserve">W17042.5</t>
  </si>
  <si>
    <t xml:space="preserve">TUTOR</t>
  </si>
  <si>
    <t xml:space="preserve">W07057.5</t>
  </si>
  <si>
    <t xml:space="preserve">TUTTE</t>
  </si>
  <si>
    <t xml:space="preserve">N2935.3</t>
  </si>
  <si>
    <t xml:space="preserve">TUTTS</t>
  </si>
  <si>
    <t xml:space="preserve">N1725.7</t>
  </si>
  <si>
    <t xml:space="preserve">W15534.8</t>
  </si>
  <si>
    <t xml:space="preserve">TUWEP</t>
  </si>
  <si>
    <t xml:space="preserve">W11313.2</t>
  </si>
  <si>
    <t xml:space="preserve">TUXDO</t>
  </si>
  <si>
    <t xml:space="preserve">W08224.5</t>
  </si>
  <si>
    <t xml:space="preserve">TV</t>
  </si>
  <si>
    <t xml:space="preserve">SAVRY</t>
  </si>
  <si>
    <t xml:space="preserve">N3214.7</t>
  </si>
  <si>
    <t xml:space="preserve">W09101.5</t>
  </si>
  <si>
    <t xml:space="preserve">TRAVERSE CITY</t>
  </si>
  <si>
    <t xml:space="preserve">W08533.0</t>
  </si>
  <si>
    <t xml:space="preserve">TVF</t>
  </si>
  <si>
    <t xml:space="preserve">THIEF RIVER FLS</t>
  </si>
  <si>
    <t xml:space="preserve">TVK</t>
  </si>
  <si>
    <t xml:space="preserve">CENTERVILLE</t>
  </si>
  <si>
    <t xml:space="preserve">W09254.0</t>
  </si>
  <si>
    <t xml:space="preserve">TVT</t>
  </si>
  <si>
    <t xml:space="preserve">TIVERTON</t>
  </si>
  <si>
    <t xml:space="preserve">TVX</t>
  </si>
  <si>
    <t xml:space="preserve">GREENCASTLE</t>
  </si>
  <si>
    <t xml:space="preserve">W08648.4</t>
  </si>
  <si>
    <t xml:space="preserve">TVY</t>
  </si>
  <si>
    <t xml:space="preserve">TOOELE</t>
  </si>
  <si>
    <t xml:space="preserve">W11220.9</t>
  </si>
  <si>
    <t xml:space="preserve">TW</t>
  </si>
  <si>
    <t xml:space="preserve">STRIK (LOM)</t>
  </si>
  <si>
    <t xml:space="preserve">TWAIN</t>
  </si>
  <si>
    <t xml:space="preserve">TWANE</t>
  </si>
  <si>
    <t xml:space="preserve">TWANN</t>
  </si>
  <si>
    <t xml:space="preserve">N3111.8</t>
  </si>
  <si>
    <t xml:space="preserve">W08137.1</t>
  </si>
  <si>
    <t xml:space="preserve">TWELL</t>
  </si>
  <si>
    <t xml:space="preserve">N2835.3</t>
  </si>
  <si>
    <t xml:space="preserve">W08114</t>
  </si>
  <si>
    <t xml:space="preserve">TWERP</t>
  </si>
  <si>
    <t xml:space="preserve">N4109.1</t>
  </si>
  <si>
    <t xml:space="preserve">W08430.9</t>
  </si>
  <si>
    <t xml:space="preserve">TWF</t>
  </si>
  <si>
    <t xml:space="preserve">TWIN FALLS</t>
  </si>
  <si>
    <t xml:space="preserve">TWICE</t>
  </si>
  <si>
    <t xml:space="preserve">W08032.1</t>
  </si>
  <si>
    <t xml:space="preserve">TWIGY</t>
  </si>
  <si>
    <t xml:space="preserve">N4857.7</t>
  </si>
  <si>
    <t xml:space="preserve">W11557.5</t>
  </si>
  <si>
    <t xml:space="preserve">TWIIN</t>
  </si>
  <si>
    <t xml:space="preserve">W07627.4</t>
  </si>
  <si>
    <t xml:space="preserve">TWIKL</t>
  </si>
  <si>
    <t xml:space="preserve">N3458.4</t>
  </si>
  <si>
    <t xml:space="preserve">W09006.1</t>
  </si>
  <si>
    <t xml:space="preserve">TWILA</t>
  </si>
  <si>
    <t xml:space="preserve">N3847.2</t>
  </si>
  <si>
    <t xml:space="preserve">W08933.2</t>
  </si>
  <si>
    <t xml:space="preserve">TWINE</t>
  </si>
  <si>
    <t xml:space="preserve">W11837.0</t>
  </si>
  <si>
    <t xml:space="preserve">TWINN</t>
  </si>
  <si>
    <t xml:space="preserve">TWINS</t>
  </si>
  <si>
    <t xml:space="preserve">W08218.7</t>
  </si>
  <si>
    <t xml:space="preserve">TWINY</t>
  </si>
  <si>
    <t xml:space="preserve">N3222.6</t>
  </si>
  <si>
    <t xml:space="preserve">W10754.7</t>
  </si>
  <si>
    <t xml:space="preserve">N4503.2</t>
  </si>
  <si>
    <t xml:space="preserve">W09218.8</t>
  </si>
  <si>
    <t xml:space="preserve">N4816.1</t>
  </si>
  <si>
    <t xml:space="preserve">W12002.3</t>
  </si>
  <si>
    <t xml:space="preserve">TWIST</t>
  </si>
  <si>
    <t xml:space="preserve">TWITY</t>
  </si>
  <si>
    <t xml:space="preserve">N3617</t>
  </si>
  <si>
    <t xml:space="preserve">TWL</t>
  </si>
  <si>
    <t xml:space="preserve">WESLEY</t>
  </si>
  <si>
    <t xml:space="preserve">W08042.3</t>
  </si>
  <si>
    <t xml:space="preserve">TWM</t>
  </si>
  <si>
    <t xml:space="preserve">TWO HARBORS</t>
  </si>
  <si>
    <t xml:space="preserve">TWT</t>
  </si>
  <si>
    <t xml:space="preserve">TRADEWATER</t>
  </si>
  <si>
    <t xml:space="preserve">W08756.9</t>
  </si>
  <si>
    <t xml:space="preserve">TX</t>
  </si>
  <si>
    <t xml:space="preserve">TECCO (LOM)</t>
  </si>
  <si>
    <t xml:space="preserve">THURMAN</t>
  </si>
  <si>
    <t xml:space="preserve">W10312.9</t>
  </si>
  <si>
    <t xml:space="preserve">TEXARKANA</t>
  </si>
  <si>
    <t xml:space="preserve">W09404.4</t>
  </si>
  <si>
    <t xml:space="preserve">TXKF</t>
  </si>
  <si>
    <t xml:space="preserve">W06440.7</t>
  </si>
  <si>
    <t xml:space="preserve">TEXICO</t>
  </si>
  <si>
    <t xml:space="preserve">W10250.4</t>
  </si>
  <si>
    <t xml:space="preserve">TY</t>
  </si>
  <si>
    <t xml:space="preserve">TYLER</t>
  </si>
  <si>
    <t xml:space="preserve">W09528.2</t>
  </si>
  <si>
    <t xml:space="preserve">TYC</t>
  </si>
  <si>
    <t xml:space="preserve">W08514.6</t>
  </si>
  <si>
    <t xml:space="preserve">TYEES</t>
  </si>
  <si>
    <t xml:space="preserve">TYE-JP</t>
  </si>
  <si>
    <t xml:space="preserve">TYE</t>
  </si>
  <si>
    <t xml:space="preserve">SAKURA</t>
  </si>
  <si>
    <t xml:space="preserve">E14016.0</t>
  </si>
  <si>
    <t xml:space="preserve">TYGAR</t>
  </si>
  <si>
    <t xml:space="preserve">TYGER</t>
  </si>
  <si>
    <t xml:space="preserve">W09405.0</t>
  </si>
  <si>
    <t xml:space="preserve">TYHEE</t>
  </si>
  <si>
    <t xml:space="preserve">N4257.8</t>
  </si>
  <si>
    <t xml:space="preserve">W11230.9</t>
  </si>
  <si>
    <t xml:space="preserve">TAR RIVER</t>
  </si>
  <si>
    <t xml:space="preserve">W07742.2</t>
  </si>
  <si>
    <t xml:space="preserve">TYKES</t>
  </si>
  <si>
    <t xml:space="preserve">W07423.1</t>
  </si>
  <si>
    <t xml:space="preserve">TYLAN</t>
  </si>
  <si>
    <t xml:space="preserve">TYLOR</t>
  </si>
  <si>
    <t xml:space="preserve">W09155.7</t>
  </si>
  <si>
    <t xml:space="preserve">TYNDA</t>
  </si>
  <si>
    <t xml:space="preserve">W09749.6</t>
  </si>
  <si>
    <t xml:space="preserve">TYOTA</t>
  </si>
  <si>
    <t xml:space="preserve">N3433.5</t>
  </si>
  <si>
    <t xml:space="preserve">TYPHO</t>
  </si>
  <si>
    <t xml:space="preserve">N1959.6</t>
  </si>
  <si>
    <t xml:space="preserve">W15629.1</t>
  </si>
  <si>
    <t xml:space="preserve">TYR</t>
  </si>
  <si>
    <t xml:space="preserve">N3221.4</t>
  </si>
  <si>
    <t xml:space="preserve">W09524.2</t>
  </si>
  <si>
    <t xml:space="preserve">TYROE</t>
  </si>
  <si>
    <t xml:space="preserve">W09540.2</t>
  </si>
  <si>
    <t xml:space="preserve">TYRON</t>
  </si>
  <si>
    <t xml:space="preserve">W09212</t>
  </si>
  <si>
    <t xml:space="preserve">TYRSH</t>
  </si>
  <si>
    <t xml:space="preserve">W09004.2</t>
  </si>
  <si>
    <t xml:space="preserve">TYS</t>
  </si>
  <si>
    <t xml:space="preserve">TYSON</t>
  </si>
  <si>
    <t xml:space="preserve">N2552.5</t>
  </si>
  <si>
    <t xml:space="preserve">W08009.3</t>
  </si>
  <si>
    <t xml:space="preserve">TYV</t>
  </si>
  <si>
    <t xml:space="preserve">TONEYVILLE</t>
  </si>
  <si>
    <t xml:space="preserve">TYYLR</t>
  </si>
  <si>
    <t xml:space="preserve">TZ</t>
  </si>
  <si>
    <t xml:space="preserve">COGAN</t>
  </si>
  <si>
    <t xml:space="preserve">W07804.1</t>
  </si>
  <si>
    <t xml:space="preserve">TZC</t>
  </si>
  <si>
    <t xml:space="preserve">TAKAMATSU</t>
  </si>
  <si>
    <t xml:space="preserve">N3419.4</t>
  </si>
  <si>
    <t xml:space="preserve">E13401.3</t>
  </si>
  <si>
    <t xml:space="preserve">TZO</t>
  </si>
  <si>
    <t xml:space="preserve">BRISTOW</t>
  </si>
  <si>
    <t xml:space="preserve">TZZ</t>
  </si>
  <si>
    <t xml:space="preserve">U</t>
  </si>
  <si>
    <t xml:space="preserve">HARBOR BEACH</t>
  </si>
  <si>
    <t xml:space="preserve">N4350.8</t>
  </si>
  <si>
    <t xml:space="preserve">W08237.9</t>
  </si>
  <si>
    <t xml:space="preserve">W08105.3</t>
  </si>
  <si>
    <t xml:space="preserve">N2545.7</t>
  </si>
  <si>
    <t xml:space="preserve">NEW DUNGENESS</t>
  </si>
  <si>
    <t xml:space="preserve">N4810.9</t>
  </si>
  <si>
    <t xml:space="preserve">W12306.5</t>
  </si>
  <si>
    <t xml:space="preserve">PATRIDGE ISLAND</t>
  </si>
  <si>
    <t xml:space="preserve">N4514.2</t>
  </si>
  <si>
    <t xml:space="preserve">W06603.3</t>
  </si>
  <si>
    <t xml:space="preserve">UMPQUARIVER</t>
  </si>
  <si>
    <t xml:space="preserve">W12411.8</t>
  </si>
  <si>
    <t xml:space="preserve">UNIFORM</t>
  </si>
  <si>
    <t xml:space="preserve">N4527.3</t>
  </si>
  <si>
    <t xml:space="preserve">W07346.5</t>
  </si>
  <si>
    <t xml:space="preserve">UAC</t>
  </si>
  <si>
    <t xml:space="preserve">ERIC</t>
  </si>
  <si>
    <t xml:space="preserve">N5152.9</t>
  </si>
  <si>
    <t xml:space="preserve">W06542.9</t>
  </si>
  <si>
    <t xml:space="preserve">UAD</t>
  </si>
  <si>
    <t xml:space="preserve">CHUALAR</t>
  </si>
  <si>
    <t xml:space="preserve">W12128.5</t>
  </si>
  <si>
    <t xml:space="preserve">URALSK</t>
  </si>
  <si>
    <t xml:space="preserve">N5109.0</t>
  </si>
  <si>
    <t xml:space="preserve">E05133.0</t>
  </si>
  <si>
    <t xml:space="preserve">UAW</t>
  </si>
  <si>
    <t xml:space="preserve">SHEARWATER</t>
  </si>
  <si>
    <t xml:space="preserve">N4438.3</t>
  </si>
  <si>
    <t xml:space="preserve">W06329.8</t>
  </si>
  <si>
    <t xml:space="preserve">UBANN</t>
  </si>
  <si>
    <t xml:space="preserve">N3245.8</t>
  </si>
  <si>
    <t xml:space="preserve">W09656.4</t>
  </si>
  <si>
    <t xml:space="preserve">UBBB</t>
  </si>
  <si>
    <t xml:space="preserve">BAKU</t>
  </si>
  <si>
    <t xml:space="preserve">N4028.4</t>
  </si>
  <si>
    <t xml:space="preserve">E05003.3</t>
  </si>
  <si>
    <t xml:space="preserve">UBC</t>
  </si>
  <si>
    <t xml:space="preserve">BALLINGER</t>
  </si>
  <si>
    <t xml:space="preserve">W09958.5</t>
  </si>
  <si>
    <t xml:space="preserve">UBE</t>
  </si>
  <si>
    <t xml:space="preserve">N4530.6</t>
  </si>
  <si>
    <t xml:space="preserve">E13116.9</t>
  </si>
  <si>
    <t xml:space="preserve">UBG</t>
  </si>
  <si>
    <t xml:space="preserve">NEWBERG</t>
  </si>
  <si>
    <t xml:space="preserve">N4521.2</t>
  </si>
  <si>
    <t xml:space="preserve">W12258.7</t>
  </si>
  <si>
    <t xml:space="preserve">UBL</t>
  </si>
  <si>
    <t xml:space="preserve">UBON</t>
  </si>
  <si>
    <t xml:space="preserve">N1514.7</t>
  </si>
  <si>
    <t xml:space="preserve">E10452.9</t>
  </si>
  <si>
    <t xml:space="preserve">UBOLT</t>
  </si>
  <si>
    <t xml:space="preserve">UBX</t>
  </si>
  <si>
    <t xml:space="preserve">CUBA</t>
  </si>
  <si>
    <t xml:space="preserve">UCA</t>
  </si>
  <si>
    <t xml:space="preserve">UTICA</t>
  </si>
  <si>
    <t xml:space="preserve">N4301.6</t>
  </si>
  <si>
    <t xml:space="preserve">W07509.9</t>
  </si>
  <si>
    <t xml:space="preserve">UCKIE</t>
  </si>
  <si>
    <t xml:space="preserve">N3708.5</t>
  </si>
  <si>
    <t xml:space="preserve">W10105.4</t>
  </si>
  <si>
    <t xml:space="preserve">UCONN</t>
  </si>
  <si>
    <t xml:space="preserve">UCP</t>
  </si>
  <si>
    <t xml:space="preserve">W08024.9</t>
  </si>
  <si>
    <t xml:space="preserve">UDALL</t>
  </si>
  <si>
    <t xml:space="preserve">N3302</t>
  </si>
  <si>
    <t xml:space="preserve">UDEYS</t>
  </si>
  <si>
    <t xml:space="preserve">W08543</t>
  </si>
  <si>
    <t xml:space="preserve">UDG</t>
  </si>
  <si>
    <t xml:space="preserve">DARLINGTON</t>
  </si>
  <si>
    <t xml:space="preserve">W07953.2</t>
  </si>
  <si>
    <t xml:space="preserve">UDSON</t>
  </si>
  <si>
    <t xml:space="preserve">N3250</t>
  </si>
  <si>
    <t xml:space="preserve">MIRNY</t>
  </si>
  <si>
    <t xml:space="preserve">N6232.0</t>
  </si>
  <si>
    <t xml:space="preserve">E11402.0</t>
  </si>
  <si>
    <t xml:space="preserve">UES</t>
  </si>
  <si>
    <t xml:space="preserve">WAUKESHA</t>
  </si>
  <si>
    <t xml:space="preserve">N4302.7</t>
  </si>
  <si>
    <t xml:space="preserve">UEW</t>
  </si>
  <si>
    <t xml:space="preserve">GWINNETT COUNTY</t>
  </si>
  <si>
    <t xml:space="preserve">W08353.2</t>
  </si>
  <si>
    <t xml:space="preserve">UFFIN</t>
  </si>
  <si>
    <t xml:space="preserve">UF</t>
  </si>
  <si>
    <t xml:space="preserve">NOVOKUZNETSK</t>
  </si>
  <si>
    <t xml:space="preserve">N5349.0</t>
  </si>
  <si>
    <t xml:space="preserve">E08651.0</t>
  </si>
  <si>
    <t xml:space="preserve">ST-FELIX-DE-VAL</t>
  </si>
  <si>
    <t xml:space="preserve">N4611.5</t>
  </si>
  <si>
    <t xml:space="preserve">W07325.2</t>
  </si>
  <si>
    <t xml:space="preserve">UG</t>
  </si>
  <si>
    <t xml:space="preserve">WAUKE (LOM)</t>
  </si>
  <si>
    <t xml:space="preserve">UGS</t>
  </si>
  <si>
    <t xml:space="preserve">UNIVERSITY</t>
  </si>
  <si>
    <t xml:space="preserve">UHA</t>
  </si>
  <si>
    <t xml:space="preserve">QUAQTAQ</t>
  </si>
  <si>
    <t xml:space="preserve">N6102.6</t>
  </si>
  <si>
    <t xml:space="preserve">W06937.6</t>
  </si>
  <si>
    <t xml:space="preserve">UHAUL</t>
  </si>
  <si>
    <t xml:space="preserve">KHABAROVSK NOVY</t>
  </si>
  <si>
    <t xml:space="preserve">E13511.2</t>
  </si>
  <si>
    <t xml:space="preserve">UH</t>
  </si>
  <si>
    <t xml:space="preserve">NARYAN MAR</t>
  </si>
  <si>
    <t xml:space="preserve">N6736.0</t>
  </si>
  <si>
    <t xml:space="preserve">E05309.0</t>
  </si>
  <si>
    <t xml:space="preserve">ANADYR</t>
  </si>
  <si>
    <t xml:space="preserve">N6444.1</t>
  </si>
  <si>
    <t xml:space="preserve">E17744.3</t>
  </si>
  <si>
    <t xml:space="preserve">W17922.0</t>
  </si>
  <si>
    <t xml:space="preserve">MAGADAN</t>
  </si>
  <si>
    <t xml:space="preserve">N5954.6</t>
  </si>
  <si>
    <t xml:space="preserve">E15043.0</t>
  </si>
  <si>
    <t xml:space="preserve">NIKOLAEVSK</t>
  </si>
  <si>
    <t xml:space="preserve">N5309.0</t>
  </si>
  <si>
    <t xml:space="preserve">E14039.0</t>
  </si>
  <si>
    <t xml:space="preserve">UHU</t>
  </si>
  <si>
    <t xml:space="preserve">ST HUBERT</t>
  </si>
  <si>
    <t xml:space="preserve">N4531.0</t>
  </si>
  <si>
    <t xml:space="preserve">W07324.9</t>
  </si>
  <si>
    <t xml:space="preserve">UI</t>
  </si>
  <si>
    <t xml:space="preserve">QUINCY</t>
  </si>
  <si>
    <t xml:space="preserve">W09115.2</t>
  </si>
  <si>
    <t xml:space="preserve">UIA</t>
  </si>
  <si>
    <t xml:space="preserve">ANDALUSIA</t>
  </si>
  <si>
    <t xml:space="preserve">N3118.6</t>
  </si>
  <si>
    <t xml:space="preserve">W08623.5</t>
  </si>
  <si>
    <t xml:space="preserve">UIM</t>
  </si>
  <si>
    <t xml:space="preserve">QUITMAN</t>
  </si>
  <si>
    <t xml:space="preserve">W09522.0</t>
  </si>
  <si>
    <t xml:space="preserve">UIR12</t>
  </si>
  <si>
    <t xml:space="preserve">E00748.0</t>
  </si>
  <si>
    <t xml:space="preserve">UIR17</t>
  </si>
  <si>
    <t xml:space="preserve">W00705.6</t>
  </si>
  <si>
    <t xml:space="preserve">UIR33</t>
  </si>
  <si>
    <t xml:space="preserve">OKG305009</t>
  </si>
  <si>
    <t xml:space="preserve">N5009.5</t>
  </si>
  <si>
    <t xml:space="preserve">E01212.8</t>
  </si>
  <si>
    <t xml:space="preserve">UIZ</t>
  </si>
  <si>
    <t xml:space="preserve">BERZ</t>
  </si>
  <si>
    <t xml:space="preserve">N4239.7</t>
  </si>
  <si>
    <t xml:space="preserve">UK</t>
  </si>
  <si>
    <t xml:space="preserve">WILKI</t>
  </si>
  <si>
    <t xml:space="preserve">UKATA</t>
  </si>
  <si>
    <t xml:space="preserve">E14057.4</t>
  </si>
  <si>
    <t xml:space="preserve">UKIAH</t>
  </si>
  <si>
    <t xml:space="preserve">W11914.5</t>
  </si>
  <si>
    <t xml:space="preserve">UKL</t>
  </si>
  <si>
    <t xml:space="preserve">BOYD</t>
  </si>
  <si>
    <t xml:space="preserve">UKN</t>
  </si>
  <si>
    <t xml:space="preserve">WAUKON</t>
  </si>
  <si>
    <t xml:space="preserve">N4316.8</t>
  </si>
  <si>
    <t xml:space="preserve">W09132.2</t>
  </si>
  <si>
    <t xml:space="preserve">YUKHNOV</t>
  </si>
  <si>
    <t xml:space="preserve">E03513.0</t>
  </si>
  <si>
    <t xml:space="preserve">UKT</t>
  </si>
  <si>
    <t xml:space="preserve">W07517.8</t>
  </si>
  <si>
    <t xml:space="preserve">W09749.3</t>
  </si>
  <si>
    <t xml:space="preserve">UL</t>
  </si>
  <si>
    <t xml:space="preserve">MONTREAL</t>
  </si>
  <si>
    <t xml:space="preserve">N4527.6</t>
  </si>
  <si>
    <t xml:space="preserve">W07350.9</t>
  </si>
  <si>
    <t xml:space="preserve">ARKHANGELSK</t>
  </si>
  <si>
    <t xml:space="preserve">N6436.0</t>
  </si>
  <si>
    <t xml:space="preserve">E04043.1</t>
  </si>
  <si>
    <t xml:space="preserve">ULAKE</t>
  </si>
  <si>
    <t xml:space="preserve">N3630.2</t>
  </si>
  <si>
    <t xml:space="preserve">W07941.9</t>
  </si>
  <si>
    <t xml:space="preserve">ULESS</t>
  </si>
  <si>
    <t xml:space="preserve">W12345.7</t>
  </si>
  <si>
    <t xml:space="preserve">ULH</t>
  </si>
  <si>
    <t xml:space="preserve">N3527.7</t>
  </si>
  <si>
    <t xml:space="preserve">KUKULIAK</t>
  </si>
  <si>
    <t xml:space="preserve">N6341.5</t>
  </si>
  <si>
    <t xml:space="preserve">W17028.2</t>
  </si>
  <si>
    <t xml:space="preserve">ULLIN</t>
  </si>
  <si>
    <t xml:space="preserve">W10152.5</t>
  </si>
  <si>
    <t xml:space="preserve">ULLMN</t>
  </si>
  <si>
    <t xml:space="preserve">ULM</t>
  </si>
  <si>
    <t xml:space="preserve">NEW ULM</t>
  </si>
  <si>
    <t xml:space="preserve">ULS</t>
  </si>
  <si>
    <t xml:space="preserve">ULTRA</t>
  </si>
  <si>
    <t xml:space="preserve">W07136.8</t>
  </si>
  <si>
    <t xml:space="preserve">ULTRO</t>
  </si>
  <si>
    <t xml:space="preserve">W08804.0</t>
  </si>
  <si>
    <t xml:space="preserve">UM</t>
  </si>
  <si>
    <t xml:space="preserve">PLUM ISLAND</t>
  </si>
  <si>
    <t xml:space="preserve">W08657.5</t>
  </si>
  <si>
    <t xml:space="preserve">UMBER</t>
  </si>
  <si>
    <t xml:space="preserve">W11830.9</t>
  </si>
  <si>
    <t xml:space="preserve">UMH</t>
  </si>
  <si>
    <t xml:space="preserve">UROMIYEH</t>
  </si>
  <si>
    <t xml:space="preserve">E04505.1</t>
  </si>
  <si>
    <t xml:space="preserve">UMKAL</t>
  </si>
  <si>
    <t xml:space="preserve">S3253.0</t>
  </si>
  <si>
    <t xml:space="preserve">UMM</t>
  </si>
  <si>
    <t xml:space="preserve">SUMMIT</t>
  </si>
  <si>
    <t xml:space="preserve">N6319.7</t>
  </si>
  <si>
    <t xml:space="preserve">W14907.8</t>
  </si>
  <si>
    <t xml:space="preserve">UMMIL</t>
  </si>
  <si>
    <t xml:space="preserve">UMP</t>
  </si>
  <si>
    <t xml:space="preserve">W08603.0</t>
  </si>
  <si>
    <t xml:space="preserve">UMPIR</t>
  </si>
  <si>
    <t xml:space="preserve">N3420.7</t>
  </si>
  <si>
    <t xml:space="preserve">UMPTA</t>
  </si>
  <si>
    <t xml:space="preserve">UMT</t>
  </si>
  <si>
    <t xml:space="preserve">UMIAT</t>
  </si>
  <si>
    <t xml:space="preserve">N6922.2</t>
  </si>
  <si>
    <t xml:space="preserve">W15208.3</t>
  </si>
  <si>
    <t xml:space="preserve">UMZ</t>
  </si>
  <si>
    <t xml:space="preserve">MANZANILLO</t>
  </si>
  <si>
    <t xml:space="preserve">N2018.2</t>
  </si>
  <si>
    <t xml:space="preserve">W07706.0</t>
  </si>
  <si>
    <t xml:space="preserve">UN</t>
  </si>
  <si>
    <t xml:space="preserve">PENUE (LOM)</t>
  </si>
  <si>
    <t xml:space="preserve">N4054.6</t>
  </si>
  <si>
    <t xml:space="preserve">UNARM</t>
  </si>
  <si>
    <t xml:space="preserve">N3439.3</t>
  </si>
  <si>
    <t xml:space="preserve">W08512.7</t>
  </si>
  <si>
    <t xml:space="preserve">UNCAP</t>
  </si>
  <si>
    <t xml:space="preserve">W06954.4</t>
  </si>
  <si>
    <t xml:space="preserve">UNCLE</t>
  </si>
  <si>
    <t xml:space="preserve">N3544.3</t>
  </si>
  <si>
    <t xml:space="preserve">W08403.9</t>
  </si>
  <si>
    <t xml:space="preserve">E14102.9</t>
  </si>
  <si>
    <t xml:space="preserve">UNDUE</t>
  </si>
  <si>
    <t xml:space="preserve">N3901.3</t>
  </si>
  <si>
    <t xml:space="preserve">W09926.1</t>
  </si>
  <si>
    <t xml:space="preserve">UNE</t>
  </si>
  <si>
    <t xml:space="preserve">UNION COUNTY</t>
  </si>
  <si>
    <t xml:space="preserve">UNICO</t>
  </si>
  <si>
    <t xml:space="preserve">W08214.4</t>
  </si>
  <si>
    <t xml:space="preserve">UNION</t>
  </si>
  <si>
    <t xml:space="preserve">W10257.1</t>
  </si>
  <si>
    <t xml:space="preserve">UNITE</t>
  </si>
  <si>
    <t xml:space="preserve">W07720.6</t>
  </si>
  <si>
    <t xml:space="preserve">UNITI</t>
  </si>
  <si>
    <t xml:space="preserve">N4255.3</t>
  </si>
  <si>
    <t xml:space="preserve">UNITY</t>
  </si>
  <si>
    <t xml:space="preserve">N2815.7</t>
  </si>
  <si>
    <t xml:space="preserve">W08127.0</t>
  </si>
  <si>
    <t xml:space="preserve">UNALAKLEET</t>
  </si>
  <si>
    <t xml:space="preserve">N6353.5</t>
  </si>
  <si>
    <t xml:space="preserve">W16041.1</t>
  </si>
  <si>
    <t xml:space="preserve">UNKER</t>
  </si>
  <si>
    <t xml:space="preserve">W07214.7</t>
  </si>
  <si>
    <t xml:space="preserve">UNKLE</t>
  </si>
  <si>
    <t xml:space="preserve">W07435.1</t>
  </si>
  <si>
    <t xml:space="preserve">KYZYL</t>
  </si>
  <si>
    <t xml:space="preserve">N5141.0</t>
  </si>
  <si>
    <t xml:space="preserve">E09425.0</t>
  </si>
  <si>
    <t xml:space="preserve">UNLAP</t>
  </si>
  <si>
    <t xml:space="preserve">W10802.6</t>
  </si>
  <si>
    <t xml:space="preserve">UNMAN</t>
  </si>
  <si>
    <t xml:space="preserve">NOVOSIBIRSK</t>
  </si>
  <si>
    <t xml:space="preserve">N5507.0</t>
  </si>
  <si>
    <t xml:space="preserve">E08239.1</t>
  </si>
  <si>
    <t xml:space="preserve">UNO</t>
  </si>
  <si>
    <t xml:space="preserve">W09154.0</t>
  </si>
  <si>
    <t xml:space="preserve">UNPAS</t>
  </si>
  <si>
    <t xml:space="preserve">W11438.3</t>
  </si>
  <si>
    <t xml:space="preserve">UNSUN</t>
  </si>
  <si>
    <t xml:space="preserve">N4245</t>
  </si>
  <si>
    <t xml:space="preserve">W08504.8</t>
  </si>
  <si>
    <t xml:space="preserve">UNTER</t>
  </si>
  <si>
    <t xml:space="preserve">W07127.9</t>
  </si>
  <si>
    <t xml:space="preserve">UNU</t>
  </si>
  <si>
    <t xml:space="preserve">JUNEAU</t>
  </si>
  <si>
    <t xml:space="preserve">N4325.8</t>
  </si>
  <si>
    <t xml:space="preserve">W08842.0</t>
  </si>
  <si>
    <t xml:space="preserve">UNV</t>
  </si>
  <si>
    <t xml:space="preserve">NUEVAS</t>
  </si>
  <si>
    <t xml:space="preserve">N2123.8</t>
  </si>
  <si>
    <t xml:space="preserve">W07713.7</t>
  </si>
  <si>
    <t xml:space="preserve">UNYON</t>
  </si>
  <si>
    <t xml:space="preserve">NIMITZ</t>
  </si>
  <si>
    <t xml:space="preserve">N1327.3</t>
  </si>
  <si>
    <t xml:space="preserve">E14444.0</t>
  </si>
  <si>
    <t xml:space="preserve">UOC</t>
  </si>
  <si>
    <t xml:space="preserve">HAWKEYE</t>
  </si>
  <si>
    <t xml:space="preserve">W09132.6</t>
  </si>
  <si>
    <t xml:space="preserve">UOS</t>
  </si>
  <si>
    <t xml:space="preserve">SEWANEE</t>
  </si>
  <si>
    <t xml:space="preserve">N3512.3</t>
  </si>
  <si>
    <t xml:space="preserve">W08553.7</t>
  </si>
  <si>
    <t xml:space="preserve">UOT</t>
  </si>
  <si>
    <t xml:space="preserve">UPDOB</t>
  </si>
  <si>
    <t xml:space="preserve">E14651.3</t>
  </si>
  <si>
    <t xml:space="preserve">UPEND</t>
  </si>
  <si>
    <t xml:space="preserve">UPJON</t>
  </si>
  <si>
    <t xml:space="preserve">N4219.5</t>
  </si>
  <si>
    <t xml:space="preserve">W08534.1</t>
  </si>
  <si>
    <t xml:space="preserve">UPK</t>
  </si>
  <si>
    <t xml:space="preserve">TURKEY CREEK</t>
  </si>
  <si>
    <t xml:space="preserve">W08300.7</t>
  </si>
  <si>
    <t xml:space="preserve">UPLAN</t>
  </si>
  <si>
    <t xml:space="preserve">W11737.1</t>
  </si>
  <si>
    <t xml:space="preserve">UPNAR</t>
  </si>
  <si>
    <t xml:space="preserve">W14248.6</t>
  </si>
  <si>
    <t xml:space="preserve">UPP</t>
  </si>
  <si>
    <t xml:space="preserve">UPOLU POINT</t>
  </si>
  <si>
    <t xml:space="preserve">N2012.0</t>
  </si>
  <si>
    <t xml:space="preserve">W15550.6</t>
  </si>
  <si>
    <t xml:space="preserve">UPPER</t>
  </si>
  <si>
    <t xml:space="preserve">N4220.6</t>
  </si>
  <si>
    <t xml:space="preserve">W12151.9</t>
  </si>
  <si>
    <t xml:space="preserve">UPSON</t>
  </si>
  <si>
    <t xml:space="preserve">W12202.6</t>
  </si>
  <si>
    <t xml:space="preserve">UQN</t>
  </si>
  <si>
    <t xml:space="preserve">ONYUN</t>
  </si>
  <si>
    <t xml:space="preserve">N3213.4</t>
  </si>
  <si>
    <t xml:space="preserve">W08217.9</t>
  </si>
  <si>
    <t xml:space="preserve">UR</t>
  </si>
  <si>
    <t xml:space="preserve">BURLN</t>
  </si>
  <si>
    <t xml:space="preserve">W08446.4</t>
  </si>
  <si>
    <t xml:space="preserve">URBIA</t>
  </si>
  <si>
    <t xml:space="preserve">N4400.9</t>
  </si>
  <si>
    <t xml:space="preserve">W12111.5</t>
  </si>
  <si>
    <t xml:space="preserve">URCHE</t>
  </si>
  <si>
    <t xml:space="preserve">N4314.4</t>
  </si>
  <si>
    <t xml:space="preserve">W09139.5</t>
  </si>
  <si>
    <t xml:space="preserve">URGED</t>
  </si>
  <si>
    <t xml:space="preserve">W11815.5</t>
  </si>
  <si>
    <t xml:space="preserve">URIAH</t>
  </si>
  <si>
    <t xml:space="preserve">URNER</t>
  </si>
  <si>
    <t xml:space="preserve">N3132.3</t>
  </si>
  <si>
    <t xml:space="preserve">URRIE</t>
  </si>
  <si>
    <t xml:space="preserve">W07806</t>
  </si>
  <si>
    <t xml:space="preserve">URSUS</t>
  </si>
  <si>
    <t xml:space="preserve">URX</t>
  </si>
  <si>
    <t xml:space="preserve">MARS</t>
  </si>
  <si>
    <t xml:space="preserve">N4800.9</t>
  </si>
  <si>
    <t xml:space="preserve">W07049.2</t>
  </si>
  <si>
    <t xml:space="preserve">USAGE</t>
  </si>
  <si>
    <t xml:space="preserve">W08825.3</t>
  </si>
  <si>
    <t xml:space="preserve">USBIL</t>
  </si>
  <si>
    <t xml:space="preserve">N2308.9</t>
  </si>
  <si>
    <t xml:space="preserve">USE</t>
  </si>
  <si>
    <t xml:space="preserve">FULTON</t>
  </si>
  <si>
    <t xml:space="preserve">USERS</t>
  </si>
  <si>
    <t xml:space="preserve">N4509.9</t>
  </si>
  <si>
    <t xml:space="preserve">USSEL</t>
  </si>
  <si>
    <t xml:space="preserve">W07906.3</t>
  </si>
  <si>
    <t xml:space="preserve">W11618.8</t>
  </si>
  <si>
    <t xml:space="preserve">USTIN</t>
  </si>
  <si>
    <t xml:space="preserve">N3928.3</t>
  </si>
  <si>
    <t xml:space="preserve">USU</t>
  </si>
  <si>
    <t xml:space="preserve">SUMMERSIDE</t>
  </si>
  <si>
    <t xml:space="preserve">N4626.8</t>
  </si>
  <si>
    <t xml:space="preserve">W06349.9</t>
  </si>
  <si>
    <t xml:space="preserve">USUAL</t>
  </si>
  <si>
    <t xml:space="preserve">USUMO</t>
  </si>
  <si>
    <t xml:space="preserve">S2517.1</t>
  </si>
  <si>
    <t xml:space="preserve">E03358.4</t>
  </si>
  <si>
    <t xml:space="preserve">UT</t>
  </si>
  <si>
    <t xml:space="preserve">CALCASIEU</t>
  </si>
  <si>
    <t xml:space="preserve">N2946.7</t>
  </si>
  <si>
    <t xml:space="preserve">UTHAI</t>
  </si>
  <si>
    <t xml:space="preserve">E09930.0</t>
  </si>
  <si>
    <t xml:space="preserve">W09330.1</t>
  </si>
  <si>
    <t xml:space="preserve">UTO</t>
  </si>
  <si>
    <t xml:space="preserve">UTOPIACREEK</t>
  </si>
  <si>
    <t xml:space="preserve">N6559.5</t>
  </si>
  <si>
    <t xml:space="preserve">W15343.3</t>
  </si>
  <si>
    <t xml:space="preserve">UTOKA</t>
  </si>
  <si>
    <t xml:space="preserve">N6540.1</t>
  </si>
  <si>
    <t xml:space="preserve">E16811.6</t>
  </si>
  <si>
    <t xml:space="preserve">UTR</t>
  </si>
  <si>
    <t xml:space="preserve">W07731.8</t>
  </si>
  <si>
    <t xml:space="preserve">UTS</t>
  </si>
  <si>
    <t xml:space="preserve">HUNTSVILLE</t>
  </si>
  <si>
    <t xml:space="preserve">N3044.4</t>
  </si>
  <si>
    <t xml:space="preserve">UTTER</t>
  </si>
  <si>
    <t xml:space="preserve">UTX</t>
  </si>
  <si>
    <t xml:space="preserve">UNITED</t>
  </si>
  <si>
    <t xml:space="preserve">W08020.1</t>
  </si>
  <si>
    <t xml:space="preserve">UUP</t>
  </si>
  <si>
    <t xml:space="preserve">UPLANDS</t>
  </si>
  <si>
    <t xml:space="preserve">N4519.1</t>
  </si>
  <si>
    <t xml:space="preserve">W07540.4</t>
  </si>
  <si>
    <t xml:space="preserve">UUV</t>
  </si>
  <si>
    <t xml:space="preserve">N3814.1</t>
  </si>
  <si>
    <t xml:space="preserve">W09109.8</t>
  </si>
  <si>
    <t xml:space="preserve">SYKTYVAR</t>
  </si>
  <si>
    <t xml:space="preserve">N6138.5</t>
  </si>
  <si>
    <t xml:space="preserve">E05050.4</t>
  </si>
  <si>
    <t xml:space="preserve">UV</t>
  </si>
  <si>
    <t xml:space="preserve">BALES</t>
  </si>
  <si>
    <t xml:space="preserve">N3635.4</t>
  </si>
  <si>
    <t xml:space="preserve">UVA</t>
  </si>
  <si>
    <t xml:space="preserve">UVALDE</t>
  </si>
  <si>
    <t xml:space="preserve">N2910.7</t>
  </si>
  <si>
    <t xml:space="preserve">W09943.5</t>
  </si>
  <si>
    <t xml:space="preserve">UVO</t>
  </si>
  <si>
    <t xml:space="preserve">VAL-D'OR</t>
  </si>
  <si>
    <t xml:space="preserve">N4803.4</t>
  </si>
  <si>
    <t xml:space="preserve">W07746.8</t>
  </si>
  <si>
    <t xml:space="preserve">UVR</t>
  </si>
  <si>
    <t xml:space="preserve">VARDER</t>
  </si>
  <si>
    <t xml:space="preserve">W08122.0</t>
  </si>
  <si>
    <t xml:space="preserve">UVUPU</t>
  </si>
  <si>
    <t xml:space="preserve">S3350.5</t>
  </si>
  <si>
    <t xml:space="preserve">E14232.9</t>
  </si>
  <si>
    <t xml:space="preserve">UWI</t>
  </si>
  <si>
    <t xml:space="preserve">WHITFIELD</t>
  </si>
  <si>
    <t xml:space="preserve">N3447.4</t>
  </si>
  <si>
    <t xml:space="preserve">UWL</t>
  </si>
  <si>
    <t xml:space="preserve">NEW CASTLE</t>
  </si>
  <si>
    <t xml:space="preserve">W08519.1</t>
  </si>
  <si>
    <t xml:space="preserve">UWP</t>
  </si>
  <si>
    <t xml:space="preserve">ARGENTIA</t>
  </si>
  <si>
    <t xml:space="preserve">W08359.4</t>
  </si>
  <si>
    <t xml:space="preserve">UXUBO</t>
  </si>
  <si>
    <t xml:space="preserve">S3721.7</t>
  </si>
  <si>
    <t xml:space="preserve">E17039.9</t>
  </si>
  <si>
    <t xml:space="preserve">UYB</t>
  </si>
  <si>
    <t xml:space="preserve">UYF</t>
  </si>
  <si>
    <t xml:space="preserve">W08328.0</t>
  </si>
  <si>
    <t xml:space="preserve">UZ</t>
  </si>
  <si>
    <t xml:space="preserve">RALLY</t>
  </si>
  <si>
    <t xml:space="preserve">N3453.4</t>
  </si>
  <si>
    <t xml:space="preserve">UZV</t>
  </si>
  <si>
    <t xml:space="preserve">SEPT-ILES</t>
  </si>
  <si>
    <t xml:space="preserve">N5013.4</t>
  </si>
  <si>
    <t xml:space="preserve">W06616.0</t>
  </si>
  <si>
    <t xml:space="preserve">UZX</t>
  </si>
  <si>
    <t xml:space="preserve">W06455.7</t>
  </si>
  <si>
    <t xml:space="preserve">LAPOINTE</t>
  </si>
  <si>
    <t xml:space="preserve">N4643.7</t>
  </si>
  <si>
    <t xml:space="preserve">W09047.1</t>
  </si>
  <si>
    <t xml:space="preserve">POINT VICENTE</t>
  </si>
  <si>
    <t xml:space="preserve">W11824.6</t>
  </si>
  <si>
    <t xml:space="preserve">PORT WELLER</t>
  </si>
  <si>
    <t xml:space="preserve">N4314.7</t>
  </si>
  <si>
    <t xml:space="preserve">VICTOR</t>
  </si>
  <si>
    <t xml:space="preserve">N4911.5</t>
  </si>
  <si>
    <t xml:space="preserve">VAAH</t>
  </si>
  <si>
    <t xml:space="preserve">AHMEDABAD</t>
  </si>
  <si>
    <t xml:space="preserve">E07237.6</t>
  </si>
  <si>
    <t xml:space="preserve">VABB</t>
  </si>
  <si>
    <t xml:space="preserve">VABB/BOM</t>
  </si>
  <si>
    <t xml:space="preserve">MUMBAI</t>
  </si>
  <si>
    <t xml:space="preserve">N1905.5</t>
  </si>
  <si>
    <t xml:space="preserve">E07252.0</t>
  </si>
  <si>
    <t xml:space="preserve">VABER</t>
  </si>
  <si>
    <t xml:space="preserve">N5412.4</t>
  </si>
  <si>
    <t xml:space="preserve">E02323.7</t>
  </si>
  <si>
    <t xml:space="preserve">VAD</t>
  </si>
  <si>
    <t xml:space="preserve">VADRR</t>
  </si>
  <si>
    <t xml:space="preserve">W11209.6</t>
  </si>
  <si>
    <t xml:space="preserve">VAESE</t>
  </si>
  <si>
    <t xml:space="preserve">W08133</t>
  </si>
  <si>
    <t xml:space="preserve">VAGAN</t>
  </si>
  <si>
    <t xml:space="preserve">N0349.2</t>
  </si>
  <si>
    <t xml:space="preserve">W06305.0</t>
  </si>
  <si>
    <t xml:space="preserve">VAGES</t>
  </si>
  <si>
    <t xml:space="preserve">N4028.0</t>
  </si>
  <si>
    <t xml:space="preserve">W08714.0</t>
  </si>
  <si>
    <t xml:space="preserve">VAGEY</t>
  </si>
  <si>
    <t xml:space="preserve">W09318.4</t>
  </si>
  <si>
    <t xml:space="preserve">N4449.3</t>
  </si>
  <si>
    <t xml:space="preserve">VAGGE</t>
  </si>
  <si>
    <t xml:space="preserve">N2929.6</t>
  </si>
  <si>
    <t xml:space="preserve">W09519</t>
  </si>
  <si>
    <t xml:space="preserve">VAGUS</t>
  </si>
  <si>
    <t xml:space="preserve">W07324.3</t>
  </si>
  <si>
    <t xml:space="preserve">VAILE</t>
  </si>
  <si>
    <t xml:space="preserve">W10643.1</t>
  </si>
  <si>
    <t xml:space="preserve">VAILL</t>
  </si>
  <si>
    <t xml:space="preserve">W11428.1</t>
  </si>
  <si>
    <t xml:space="preserve">VAILS</t>
  </si>
  <si>
    <t xml:space="preserve">W07135.4</t>
  </si>
  <si>
    <t xml:space="preserve">VAINE</t>
  </si>
  <si>
    <t xml:space="preserve">W11043.6</t>
  </si>
  <si>
    <t xml:space="preserve">VAINS</t>
  </si>
  <si>
    <t xml:space="preserve">N4145.5</t>
  </si>
  <si>
    <t xml:space="preserve">VAIRS</t>
  </si>
  <si>
    <t xml:space="preserve">VAL</t>
  </si>
  <si>
    <t xml:space="preserve">VALCOUR</t>
  </si>
  <si>
    <t xml:space="preserve">N4436.5</t>
  </si>
  <si>
    <t xml:space="preserve">W07326.6</t>
  </si>
  <si>
    <t xml:space="preserve">VALEE</t>
  </si>
  <si>
    <t xml:space="preserve">VALEN</t>
  </si>
  <si>
    <t xml:space="preserve">VALER</t>
  </si>
  <si>
    <t xml:space="preserve">W08723.3</t>
  </si>
  <si>
    <t xml:space="preserve">VALEY</t>
  </si>
  <si>
    <t xml:space="preserve">W11827</t>
  </si>
  <si>
    <t xml:space="preserve">VALID</t>
  </si>
  <si>
    <t xml:space="preserve">W07439.6</t>
  </si>
  <si>
    <t xml:space="preserve">VALIE</t>
  </si>
  <si>
    <t xml:space="preserve">N5337.5</t>
  </si>
  <si>
    <t xml:space="preserve">W05808.4</t>
  </si>
  <si>
    <t xml:space="preserve">VALKA</t>
  </si>
  <si>
    <t xml:space="preserve">N2755</t>
  </si>
  <si>
    <t xml:space="preserve">W08034.2</t>
  </si>
  <si>
    <t xml:space="preserve">VALLO</t>
  </si>
  <si>
    <t xml:space="preserve">N4037.6</t>
  </si>
  <si>
    <t xml:space="preserve">VALLS</t>
  </si>
  <si>
    <t xml:space="preserve">N3447.9</t>
  </si>
  <si>
    <t xml:space="preserve">W09316.4</t>
  </si>
  <si>
    <t xml:space="preserve">N2624.9</t>
  </si>
  <si>
    <t xml:space="preserve">VALMR</t>
  </si>
  <si>
    <t xml:space="preserve">W10049.9</t>
  </si>
  <si>
    <t xml:space="preserve">VALOR</t>
  </si>
  <si>
    <t xml:space="preserve">W11829.2</t>
  </si>
  <si>
    <t xml:space="preserve">VALRE</t>
  </si>
  <si>
    <t xml:space="preserve">N6423.6</t>
  </si>
  <si>
    <t xml:space="preserve">W17105.3</t>
  </si>
  <si>
    <t xml:space="preserve">W10619</t>
  </si>
  <si>
    <t xml:space="preserve">VALUE</t>
  </si>
  <si>
    <t xml:space="preserve">W08430</t>
  </si>
  <si>
    <t xml:space="preserve">VALVE</t>
  </si>
  <si>
    <t xml:space="preserve">N3129.9</t>
  </si>
  <si>
    <t xml:space="preserve">W11054.6</t>
  </si>
  <si>
    <t xml:space="preserve">VALJEVO</t>
  </si>
  <si>
    <t xml:space="preserve">N4419.4</t>
  </si>
  <si>
    <t xml:space="preserve">E01952.8</t>
  </si>
  <si>
    <t xml:space="preserve">VAMPS</t>
  </si>
  <si>
    <t xml:space="preserve">N4721.9</t>
  </si>
  <si>
    <t xml:space="preserve">W12158.7</t>
  </si>
  <si>
    <t xml:space="preserve">VAN</t>
  </si>
  <si>
    <t xml:space="preserve">N3328.5</t>
  </si>
  <si>
    <t xml:space="preserve">W08026.9</t>
  </si>
  <si>
    <t xml:space="preserve">VANDD</t>
  </si>
  <si>
    <t xml:space="preserve">W08555.2</t>
  </si>
  <si>
    <t xml:space="preserve">VANDE</t>
  </si>
  <si>
    <t xml:space="preserve">W09653.8</t>
  </si>
  <si>
    <t xml:space="preserve">VANDR</t>
  </si>
  <si>
    <t xml:space="preserve">VANER</t>
  </si>
  <si>
    <t xml:space="preserve">VANGE</t>
  </si>
  <si>
    <t xml:space="preserve">VANJO</t>
  </si>
  <si>
    <t xml:space="preserve">VANNA</t>
  </si>
  <si>
    <t xml:space="preserve">W07952.1</t>
  </si>
  <si>
    <t xml:space="preserve">VANNE</t>
  </si>
  <si>
    <t xml:space="preserve">N3840</t>
  </si>
  <si>
    <t xml:space="preserve">W10941.3</t>
  </si>
  <si>
    <t xml:space="preserve">VANNS</t>
  </si>
  <si>
    <t xml:space="preserve">VANNY</t>
  </si>
  <si>
    <t xml:space="preserve">W08500.7</t>
  </si>
  <si>
    <t xml:space="preserve">W07600.0</t>
  </si>
  <si>
    <t xml:space="preserve">VANTG</t>
  </si>
  <si>
    <t xml:space="preserve">W11943.6</t>
  </si>
  <si>
    <t xml:space="preserve">VAPER</t>
  </si>
  <si>
    <t xml:space="preserve">W07229</t>
  </si>
  <si>
    <t xml:space="preserve">VAPOR</t>
  </si>
  <si>
    <t xml:space="preserve">N2548</t>
  </si>
  <si>
    <t xml:space="preserve">VARRE</t>
  </si>
  <si>
    <t xml:space="preserve">W08651.8</t>
  </si>
  <si>
    <t xml:space="preserve">VARYS</t>
  </si>
  <si>
    <t xml:space="preserve">VASAR</t>
  </si>
  <si>
    <t xml:space="preserve">VASCO</t>
  </si>
  <si>
    <t xml:space="preserve">N3857.4</t>
  </si>
  <si>
    <t xml:space="preserve">VASEL</t>
  </si>
  <si>
    <t xml:space="preserve">W07630.0</t>
  </si>
  <si>
    <t xml:space="preserve">VASES</t>
  </si>
  <si>
    <t xml:space="preserve">N2648.2</t>
  </si>
  <si>
    <t xml:space="preserve">VASHO</t>
  </si>
  <si>
    <t xml:space="preserve">N4723.6</t>
  </si>
  <si>
    <t xml:space="preserve">VASKO</t>
  </si>
  <si>
    <t xml:space="preserve">E14202.4</t>
  </si>
  <si>
    <t xml:space="preserve">VAS</t>
  </si>
  <si>
    <t xml:space="preserve">ALOR SETAR</t>
  </si>
  <si>
    <t xml:space="preserve">N0611.1</t>
  </si>
  <si>
    <t xml:space="preserve">E10023.8</t>
  </si>
  <si>
    <t xml:space="preserve">VASTS</t>
  </si>
  <si>
    <t xml:space="preserve">W07532.5</t>
  </si>
  <si>
    <t xml:space="preserve">VASTY</t>
  </si>
  <si>
    <t xml:space="preserve">W09911.3</t>
  </si>
  <si>
    <t xml:space="preserve">VAUGN</t>
  </si>
  <si>
    <t xml:space="preserve">W12326.6</t>
  </si>
  <si>
    <t xml:space="preserve">VAUNT</t>
  </si>
  <si>
    <t xml:space="preserve">W09349.3</t>
  </si>
  <si>
    <t xml:space="preserve">VAVAR</t>
  </si>
  <si>
    <t xml:space="preserve">W08928.4</t>
  </si>
  <si>
    <t xml:space="preserve">VAYLA</t>
  </si>
  <si>
    <t xml:space="preserve">N4425.6</t>
  </si>
  <si>
    <t xml:space="preserve">VBA</t>
  </si>
  <si>
    <t xml:space="preserve">BATU ARANG</t>
  </si>
  <si>
    <t xml:space="preserve">N0319.4</t>
  </si>
  <si>
    <t xml:space="preserve">E10127.4</t>
  </si>
  <si>
    <t xml:space="preserve">VBG</t>
  </si>
  <si>
    <t xml:space="preserve">VANDENBERG</t>
  </si>
  <si>
    <t xml:space="preserve">W12034.9</t>
  </si>
  <si>
    <t xml:space="preserve">SIOUX NARROWS</t>
  </si>
  <si>
    <t xml:space="preserve">N4928.6</t>
  </si>
  <si>
    <t xml:space="preserve">W09402.8</t>
  </si>
  <si>
    <t xml:space="preserve">VBW</t>
  </si>
  <si>
    <t xml:space="preserve">BRIDGEWATER</t>
  </si>
  <si>
    <t xml:space="preserve">W07857.7</t>
  </si>
  <si>
    <t xml:space="preserve">VC</t>
  </si>
  <si>
    <t xml:space="preserve">FOSTR (LOM)</t>
  </si>
  <si>
    <t xml:space="preserve">N2854.9</t>
  </si>
  <si>
    <t xml:space="preserve">CEDAR LAKE</t>
  </si>
  <si>
    <t xml:space="preserve">W07458.0</t>
  </si>
  <si>
    <t xml:space="preserve">VCT</t>
  </si>
  <si>
    <t xml:space="preserve">VCV</t>
  </si>
  <si>
    <t xml:space="preserve">VICTORVILLE</t>
  </si>
  <si>
    <t xml:space="preserve">VCY</t>
  </si>
  <si>
    <t xml:space="preserve">VALLEY CITY</t>
  </si>
  <si>
    <t xml:space="preserve">N4652.6</t>
  </si>
  <si>
    <t xml:space="preserve">VEAGA</t>
  </si>
  <si>
    <t xml:space="preserve">VEALS</t>
  </si>
  <si>
    <t xml:space="preserve">W08810.9</t>
  </si>
  <si>
    <t xml:space="preserve">VEC</t>
  </si>
  <si>
    <t xml:space="preserve">VENICE</t>
  </si>
  <si>
    <t xml:space="preserve">N2907.1</t>
  </si>
  <si>
    <t xml:space="preserve">W08912.3</t>
  </si>
  <si>
    <t xml:space="preserve">VECKI</t>
  </si>
  <si>
    <t xml:space="preserve">N1954.8</t>
  </si>
  <si>
    <t xml:space="preserve">W15601.8</t>
  </si>
  <si>
    <t xml:space="preserve">VED</t>
  </si>
  <si>
    <t xml:space="preserve">LEESVILLE</t>
  </si>
  <si>
    <t xml:space="preserve">W09320.5</t>
  </si>
  <si>
    <t xml:space="preserve">VEDRA</t>
  </si>
  <si>
    <t xml:space="preserve">W08119.8</t>
  </si>
  <si>
    <t xml:space="preserve">VEEDA</t>
  </si>
  <si>
    <t xml:space="preserve">N4425.4</t>
  </si>
  <si>
    <t xml:space="preserve">W06936.9</t>
  </si>
  <si>
    <t xml:space="preserve">VEENA</t>
  </si>
  <si>
    <t xml:space="preserve">VEERS</t>
  </si>
  <si>
    <t xml:space="preserve">W11416.9</t>
  </si>
  <si>
    <t xml:space="preserve">VEGGE</t>
  </si>
  <si>
    <t xml:space="preserve">W10218.5</t>
  </si>
  <si>
    <t xml:space="preserve">VEGIE</t>
  </si>
  <si>
    <t xml:space="preserve">N2544.9</t>
  </si>
  <si>
    <t xml:space="preserve">W08100.2</t>
  </si>
  <si>
    <t xml:space="preserve">VEILS</t>
  </si>
  <si>
    <t xml:space="preserve">W09043.9</t>
  </si>
  <si>
    <t xml:space="preserve">VEL</t>
  </si>
  <si>
    <t xml:space="preserve">VELAN</t>
  </si>
  <si>
    <t xml:space="preserve">W07103.5</t>
  </si>
  <si>
    <t xml:space="preserve">VELDE</t>
  </si>
  <si>
    <t xml:space="preserve">W11254.1</t>
  </si>
  <si>
    <t xml:space="preserve">VELLI</t>
  </si>
  <si>
    <t xml:space="preserve">W08005.4</t>
  </si>
  <si>
    <t xml:space="preserve">VELMA</t>
  </si>
  <si>
    <t xml:space="preserve">VEMLI</t>
  </si>
  <si>
    <t xml:space="preserve">N0250.5</t>
  </si>
  <si>
    <t xml:space="preserve">E10430.4</t>
  </si>
  <si>
    <t xml:space="preserve">VENNA</t>
  </si>
  <si>
    <t xml:space="preserve">N3805</t>
  </si>
  <si>
    <t xml:space="preserve">W09152.4</t>
  </si>
  <si>
    <t xml:space="preserve">VENTI</t>
  </si>
  <si>
    <t xml:space="preserve">VENTU</t>
  </si>
  <si>
    <t xml:space="preserve">W08538.4</t>
  </si>
  <si>
    <t xml:space="preserve">VENUS</t>
  </si>
  <si>
    <t xml:space="preserve">N3520.6</t>
  </si>
  <si>
    <t xml:space="preserve">E14040.2</t>
  </si>
  <si>
    <t xml:space="preserve">VEP</t>
  </si>
  <si>
    <t xml:space="preserve">VERO BEACH</t>
  </si>
  <si>
    <t xml:space="preserve">VEPCO</t>
  </si>
  <si>
    <t xml:space="preserve">N2550.7</t>
  </si>
  <si>
    <t xml:space="preserve">VER</t>
  </si>
  <si>
    <t xml:space="preserve">VIERTEL</t>
  </si>
  <si>
    <t xml:space="preserve">W09241.1</t>
  </si>
  <si>
    <t xml:space="preserve">VERAL</t>
  </si>
  <si>
    <t xml:space="preserve">W08212.8</t>
  </si>
  <si>
    <t xml:space="preserve">VERAM</t>
  </si>
  <si>
    <t xml:space="preserve">W01340.4</t>
  </si>
  <si>
    <t xml:space="preserve">VERAY</t>
  </si>
  <si>
    <t xml:space="preserve">W09811.8</t>
  </si>
  <si>
    <t xml:space="preserve">VERDI</t>
  </si>
  <si>
    <t xml:space="preserve">N3929.0</t>
  </si>
  <si>
    <t xml:space="preserve">W11955.0</t>
  </si>
  <si>
    <t xml:space="preserve">VERGO</t>
  </si>
  <si>
    <t xml:space="preserve">N3252.7</t>
  </si>
  <si>
    <t xml:space="preserve">VERML</t>
  </si>
  <si>
    <t xml:space="preserve">N3015.1</t>
  </si>
  <si>
    <t xml:space="preserve">W09208.6</t>
  </si>
  <si>
    <t xml:space="preserve">N2007.6</t>
  </si>
  <si>
    <t xml:space="preserve">W06612.9</t>
  </si>
  <si>
    <t xml:space="preserve">VERMS</t>
  </si>
  <si>
    <t xml:space="preserve">VERNE</t>
  </si>
  <si>
    <t xml:space="preserve">VERNO</t>
  </si>
  <si>
    <t xml:space="preserve">W10937.2</t>
  </si>
  <si>
    <t xml:space="preserve">VERNR</t>
  </si>
  <si>
    <t xml:space="preserve">VERRI</t>
  </si>
  <si>
    <t xml:space="preserve">W10005.7</t>
  </si>
  <si>
    <t xml:space="preserve">VERRO</t>
  </si>
  <si>
    <t xml:space="preserve">N5605.0</t>
  </si>
  <si>
    <t xml:space="preserve">W14802.0</t>
  </si>
  <si>
    <t xml:space="preserve">VERRY</t>
  </si>
  <si>
    <t xml:space="preserve">W07729.7</t>
  </si>
  <si>
    <t xml:space="preserve">VERSE</t>
  </si>
  <si>
    <t xml:space="preserve">W08033.6</t>
  </si>
  <si>
    <t xml:space="preserve">VERSI</t>
  </si>
  <si>
    <t xml:space="preserve">W08129</t>
  </si>
  <si>
    <t xml:space="preserve">VERTS</t>
  </si>
  <si>
    <t xml:space="preserve">N3706.5</t>
  </si>
  <si>
    <t xml:space="preserve">W08825.6</t>
  </si>
  <si>
    <t xml:space="preserve">VERTY</t>
  </si>
  <si>
    <t xml:space="preserve">W08959.3</t>
  </si>
  <si>
    <t xml:space="preserve">VES</t>
  </si>
  <si>
    <t xml:space="preserve">VERSAILLES</t>
  </si>
  <si>
    <t xml:space="preserve">W08431.4</t>
  </si>
  <si>
    <t xml:space="preserve">VES-DK</t>
  </si>
  <si>
    <t xml:space="preserve">VESTA</t>
  </si>
  <si>
    <t xml:space="preserve">N5536.2</t>
  </si>
  <si>
    <t xml:space="preserve">E00818.1</t>
  </si>
  <si>
    <t xml:space="preserve">VESPE</t>
  </si>
  <si>
    <t xml:space="preserve">W07606.5</t>
  </si>
  <si>
    <t xml:space="preserve">VESTO</t>
  </si>
  <si>
    <t xml:space="preserve">N3355.9</t>
  </si>
  <si>
    <t xml:space="preserve">VESTS</t>
  </si>
  <si>
    <t xml:space="preserve">W11132.6</t>
  </si>
  <si>
    <t xml:space="preserve">VESTY</t>
  </si>
  <si>
    <t xml:space="preserve">VESUN</t>
  </si>
  <si>
    <t xml:space="preserve">S2458.8</t>
  </si>
  <si>
    <t xml:space="preserve">VETTS</t>
  </si>
  <si>
    <t xml:space="preserve">W09217.2</t>
  </si>
  <si>
    <t xml:space="preserve">VFA-PT</t>
  </si>
  <si>
    <t xml:space="preserve">VFA</t>
  </si>
  <si>
    <t xml:space="preserve">FARO</t>
  </si>
  <si>
    <t xml:space="preserve">N3700.7</t>
  </si>
  <si>
    <t xml:space="preserve">W00758.4</t>
  </si>
  <si>
    <t xml:space="preserve">VFL-PT</t>
  </si>
  <si>
    <t xml:space="preserve">VFL</t>
  </si>
  <si>
    <t xml:space="preserve">HORTA</t>
  </si>
  <si>
    <t xml:space="preserve">W02837.5</t>
  </si>
  <si>
    <t xml:space="preserve">VFU</t>
  </si>
  <si>
    <t xml:space="preserve">STANLEY</t>
  </si>
  <si>
    <t xml:space="preserve">VG-NO</t>
  </si>
  <si>
    <t xml:space="preserve">VG</t>
  </si>
  <si>
    <t xml:space="preserve">VAGAR</t>
  </si>
  <si>
    <t xml:space="preserve">N6202.6</t>
  </si>
  <si>
    <t xml:space="preserve">W00711.6</t>
  </si>
  <si>
    <t xml:space="preserve">VHALE</t>
  </si>
  <si>
    <t xml:space="preserve">HONG KONG</t>
  </si>
  <si>
    <t xml:space="preserve">N2218.5</t>
  </si>
  <si>
    <t xml:space="preserve">E11354.1</t>
  </si>
  <si>
    <t xml:space="preserve">VHN</t>
  </si>
  <si>
    <t xml:space="preserve">VAN HORN</t>
  </si>
  <si>
    <t xml:space="preserve">N3103.7</t>
  </si>
  <si>
    <t xml:space="preserve">BRICKYARD</t>
  </si>
  <si>
    <t xml:space="preserve">VI</t>
  </si>
  <si>
    <t xml:space="preserve">VIANE</t>
  </si>
  <si>
    <t xml:space="preserve">W09459.1</t>
  </si>
  <si>
    <t xml:space="preserve">VIANT</t>
  </si>
  <si>
    <t xml:space="preserve">W11444.8</t>
  </si>
  <si>
    <t xml:space="preserve">VIBES</t>
  </si>
  <si>
    <t xml:space="preserve">W07536.0</t>
  </si>
  <si>
    <t xml:space="preserve">VIBUN</t>
  </si>
  <si>
    <t xml:space="preserve">N1347.8</t>
  </si>
  <si>
    <t xml:space="preserve">E10323.9</t>
  </si>
  <si>
    <t xml:space="preserve">VICAR</t>
  </si>
  <si>
    <t xml:space="preserve">VICEE</t>
  </si>
  <si>
    <t xml:space="preserve">W09208.9</t>
  </si>
  <si>
    <t xml:space="preserve">VICKO</t>
  </si>
  <si>
    <t xml:space="preserve">W11356.6</t>
  </si>
  <si>
    <t xml:space="preserve">VICKS</t>
  </si>
  <si>
    <t xml:space="preserve">VICKY</t>
  </si>
  <si>
    <t xml:space="preserve">N3441.1</t>
  </si>
  <si>
    <t xml:space="preserve">W11818.5</t>
  </si>
  <si>
    <t xml:space="preserve">VICTO</t>
  </si>
  <si>
    <t xml:space="preserve">W11400.5</t>
  </si>
  <si>
    <t xml:space="preserve">VICTR</t>
  </si>
  <si>
    <t xml:space="preserve">VIDAS</t>
  </si>
  <si>
    <t xml:space="preserve">N4409.8</t>
  </si>
  <si>
    <t xml:space="preserve">W12238.7</t>
  </si>
  <si>
    <t xml:space="preserve">VIDEE</t>
  </si>
  <si>
    <t xml:space="preserve">W10431.9</t>
  </si>
  <si>
    <t xml:space="preserve">W08530.7</t>
  </si>
  <si>
    <t xml:space="preserve">VIDOK</t>
  </si>
  <si>
    <t xml:space="preserve">N6123.9</t>
  </si>
  <si>
    <t xml:space="preserve">E04812.0</t>
  </si>
  <si>
    <t xml:space="preserve">N2834.1</t>
  </si>
  <si>
    <t xml:space="preserve">E07706.8</t>
  </si>
  <si>
    <t xml:space="preserve">VIE</t>
  </si>
  <si>
    <t xml:space="preserve">COEHILL</t>
  </si>
  <si>
    <t xml:space="preserve">VOHMA</t>
  </si>
  <si>
    <t xml:space="preserve">E02534.5</t>
  </si>
  <si>
    <t xml:space="preserve">VIGIL</t>
  </si>
  <si>
    <t xml:space="preserve">N3756</t>
  </si>
  <si>
    <t xml:space="preserve">VIG-NO</t>
  </si>
  <si>
    <t xml:space="preserve">VIG</t>
  </si>
  <si>
    <t xml:space="preserve">VIGRA</t>
  </si>
  <si>
    <t xml:space="preserve">N6233.2</t>
  </si>
  <si>
    <t xml:space="preserve">E00602.2</t>
  </si>
  <si>
    <t xml:space="preserve">VIH</t>
  </si>
  <si>
    <t xml:space="preserve">VICHY</t>
  </si>
  <si>
    <t xml:space="preserve">W09142.4</t>
  </si>
  <si>
    <t xml:space="preserve">IPOH</t>
  </si>
  <si>
    <t xml:space="preserve">N0434.4</t>
  </si>
  <si>
    <t xml:space="preserve">E10105.7</t>
  </si>
  <si>
    <t xml:space="preserve">VIKEN</t>
  </si>
  <si>
    <t xml:space="preserve">VIKES</t>
  </si>
  <si>
    <t xml:space="preserve">W11935.4</t>
  </si>
  <si>
    <t xml:space="preserve">VIKKI</t>
  </si>
  <si>
    <t xml:space="preserve">N4041.5</t>
  </si>
  <si>
    <t xml:space="preserve">VIKKY</t>
  </si>
  <si>
    <t xml:space="preserve">W07237.0</t>
  </si>
  <si>
    <t xml:space="preserve">VIKNG</t>
  </si>
  <si>
    <t xml:space="preserve">VIKOR</t>
  </si>
  <si>
    <t xml:space="preserve">N4802.1</t>
  </si>
  <si>
    <t xml:space="preserve">W09848.1</t>
  </si>
  <si>
    <t xml:space="preserve">VILAS</t>
  </si>
  <si>
    <t xml:space="preserve">VILIA</t>
  </si>
  <si>
    <t xml:space="preserve">N3615.3</t>
  </si>
  <si>
    <t xml:space="preserve">VILLA</t>
  </si>
  <si>
    <t xml:space="preserve">N2026.0</t>
  </si>
  <si>
    <t xml:space="preserve">W09449.0</t>
  </si>
  <si>
    <t xml:space="preserve">VILLO</t>
  </si>
  <si>
    <t xml:space="preserve">VIMAB</t>
  </si>
  <si>
    <t xml:space="preserve">S3130.9</t>
  </si>
  <si>
    <t xml:space="preserve">E14521.5</t>
  </si>
  <si>
    <t xml:space="preserve">VIMAV</t>
  </si>
  <si>
    <t xml:space="preserve">S3834.8</t>
  </si>
  <si>
    <t xml:space="preserve">E16723.2</t>
  </si>
  <si>
    <t xml:space="preserve">VIMIP</t>
  </si>
  <si>
    <t xml:space="preserve">S3432.8</t>
  </si>
  <si>
    <t xml:space="preserve">E17202.6</t>
  </si>
  <si>
    <t xml:space="preserve">VINAX</t>
  </si>
  <si>
    <t xml:space="preserve">S2135.3</t>
  </si>
  <si>
    <t xml:space="preserve">E13753.5</t>
  </si>
  <si>
    <t xml:space="preserve">VINCO</t>
  </si>
  <si>
    <t xml:space="preserve">W12142.9</t>
  </si>
  <si>
    <t xml:space="preserve">VINEL</t>
  </si>
  <si>
    <t xml:space="preserve">VINER</t>
  </si>
  <si>
    <t xml:space="preserve">VINES</t>
  </si>
  <si>
    <t xml:space="preserve">N3658.4</t>
  </si>
  <si>
    <t xml:space="preserve">W07607.8</t>
  </si>
  <si>
    <t xml:space="preserve">VINEY</t>
  </si>
  <si>
    <t xml:space="preserve">W08804.7</t>
  </si>
  <si>
    <t xml:space="preserve">VINGS</t>
  </si>
  <si>
    <t xml:space="preserve">W07416</t>
  </si>
  <si>
    <t xml:space="preserve">VINIV</t>
  </si>
  <si>
    <t xml:space="preserve">S2801.3</t>
  </si>
  <si>
    <t xml:space="preserve">E15723.9</t>
  </si>
  <si>
    <t xml:space="preserve">VINNA</t>
  </si>
  <si>
    <t xml:space="preserve">VINNY</t>
  </si>
  <si>
    <t xml:space="preserve">N3958.2</t>
  </si>
  <si>
    <t xml:space="preserve">W07757.3</t>
  </si>
  <si>
    <t xml:space="preserve">VINTA</t>
  </si>
  <si>
    <t xml:space="preserve">W09513.6</t>
  </si>
  <si>
    <t xml:space="preserve">VINTY</t>
  </si>
  <si>
    <t xml:space="preserve">W09200.9</t>
  </si>
  <si>
    <t xml:space="preserve">VIOLA</t>
  </si>
  <si>
    <t xml:space="preserve">N2657</t>
  </si>
  <si>
    <t xml:space="preserve">W08219.9</t>
  </si>
  <si>
    <t xml:space="preserve">VIPAM</t>
  </si>
  <si>
    <t xml:space="preserve">E14801.2</t>
  </si>
  <si>
    <t xml:space="preserve">VIPER</t>
  </si>
  <si>
    <t xml:space="preserve">W08853.1</t>
  </si>
  <si>
    <t xml:space="preserve">VIQ</t>
  </si>
  <si>
    <t xml:space="preserve">NEILLSVILLE</t>
  </si>
  <si>
    <t xml:space="preserve">N4433.4</t>
  </si>
  <si>
    <t xml:space="preserve">VIR</t>
  </si>
  <si>
    <t xml:space="preserve">BROWERVILLE</t>
  </si>
  <si>
    <t xml:space="preserve">N7116.9</t>
  </si>
  <si>
    <t xml:space="preserve">W15646.9</t>
  </si>
  <si>
    <t xml:space="preserve">VIRAR</t>
  </si>
  <si>
    <t xml:space="preserve">S2447.6</t>
  </si>
  <si>
    <t xml:space="preserve">E16744.5</t>
  </si>
  <si>
    <t xml:space="preserve">VIRGI</t>
  </si>
  <si>
    <t xml:space="preserve">W07755.7</t>
  </si>
  <si>
    <t xml:space="preserve">VIRGO</t>
  </si>
  <si>
    <t xml:space="preserve">N3147</t>
  </si>
  <si>
    <t xml:space="preserve">W10541.9</t>
  </si>
  <si>
    <t xml:space="preserve">E14106.0</t>
  </si>
  <si>
    <t xml:space="preserve">VIROG</t>
  </si>
  <si>
    <t xml:space="preserve">S3600.3</t>
  </si>
  <si>
    <t xml:space="preserve">E15852.0</t>
  </si>
  <si>
    <t xml:space="preserve">VIROT</t>
  </si>
  <si>
    <t xml:space="preserve">N0600.0</t>
  </si>
  <si>
    <t xml:space="preserve">E09440.0</t>
  </si>
  <si>
    <t xml:space="preserve">VIRTU</t>
  </si>
  <si>
    <t xml:space="preserve">N4611.9</t>
  </si>
  <si>
    <t xml:space="preserve">W11921.2</t>
  </si>
  <si>
    <t xml:space="preserve">VIRUB</t>
  </si>
  <si>
    <t xml:space="preserve">S2606.6</t>
  </si>
  <si>
    <t xml:space="preserve">E15635.3</t>
  </si>
  <si>
    <t xml:space="preserve">VIRUT</t>
  </si>
  <si>
    <t xml:space="preserve">N0230.8</t>
  </si>
  <si>
    <t xml:space="preserve">VIS</t>
  </si>
  <si>
    <t xml:space="preserve">VISALIA</t>
  </si>
  <si>
    <t xml:space="preserve">W11928.9</t>
  </si>
  <si>
    <t xml:space="preserve">VISEU</t>
  </si>
  <si>
    <t xml:space="preserve">N4043.3</t>
  </si>
  <si>
    <t xml:space="preserve">W00753.1</t>
  </si>
  <si>
    <t xml:space="preserve">VISSA</t>
  </si>
  <si>
    <t xml:space="preserve">N2943.7</t>
  </si>
  <si>
    <t xml:space="preserve">VISTA</t>
  </si>
  <si>
    <t xml:space="preserve">VISTO</t>
  </si>
  <si>
    <t xml:space="preserve">N3811.6</t>
  </si>
  <si>
    <t xml:space="preserve">W12137.8</t>
  </si>
  <si>
    <t xml:space="preserve">VIT</t>
  </si>
  <si>
    <t xml:space="preserve">VINTON</t>
  </si>
  <si>
    <t xml:space="preserve">W07952.9</t>
  </si>
  <si>
    <t xml:space="preserve">VITBK</t>
  </si>
  <si>
    <t xml:space="preserve">VITEBSK</t>
  </si>
  <si>
    <t xml:space="preserve">N5508.0</t>
  </si>
  <si>
    <t xml:space="preserve">E03022.0</t>
  </si>
  <si>
    <t xml:space="preserve">VITTS</t>
  </si>
  <si>
    <t xml:space="preserve">N2846.6</t>
  </si>
  <si>
    <t xml:space="preserve">W08231</t>
  </si>
  <si>
    <t xml:space="preserve">VITTU</t>
  </si>
  <si>
    <t xml:space="preserve">W08110.7</t>
  </si>
  <si>
    <t xml:space="preserve">VIV</t>
  </si>
  <si>
    <t xml:space="preserve">VIVIAN</t>
  </si>
  <si>
    <t xml:space="preserve">W09400.6</t>
  </si>
  <si>
    <t xml:space="preserve">VIVID</t>
  </si>
  <si>
    <t xml:space="preserve">N4351.6</t>
  </si>
  <si>
    <t xml:space="preserve">W09959.2</t>
  </si>
  <si>
    <t xml:space="preserve">N4808.3</t>
  </si>
  <si>
    <t xml:space="preserve">W05336.8</t>
  </si>
  <si>
    <t xml:space="preserve">VJ</t>
  </si>
  <si>
    <t xml:space="preserve">WHINE</t>
  </si>
  <si>
    <t xml:space="preserve">N3644.0</t>
  </si>
  <si>
    <t xml:space="preserve">VJR</t>
  </si>
  <si>
    <t xml:space="preserve">JOHOR BAHRU</t>
  </si>
  <si>
    <t xml:space="preserve">N0143.8</t>
  </si>
  <si>
    <t xml:space="preserve">E10337.3</t>
  </si>
  <si>
    <t xml:space="preserve">VKB</t>
  </si>
  <si>
    <t xml:space="preserve">KOTA BAHRU</t>
  </si>
  <si>
    <t xml:space="preserve">N0609.8</t>
  </si>
  <si>
    <t xml:space="preserve">E10218.9</t>
  </si>
  <si>
    <t xml:space="preserve">VKL</t>
  </si>
  <si>
    <t xml:space="preserve">KUALA LUMPUR</t>
  </si>
  <si>
    <t xml:space="preserve">N0243.5</t>
  </si>
  <si>
    <t xml:space="preserve">E10144.3</t>
  </si>
  <si>
    <t xml:space="preserve">VKN</t>
  </si>
  <si>
    <t xml:space="preserve">MOUNT MANSFIELD</t>
  </si>
  <si>
    <t xml:space="preserve">N4423.2</t>
  </si>
  <si>
    <t xml:space="preserve">VKS</t>
  </si>
  <si>
    <t xml:space="preserve">VICKSBURG</t>
  </si>
  <si>
    <t xml:space="preserve">N3214.0</t>
  </si>
  <si>
    <t xml:space="preserve">VKX</t>
  </si>
  <si>
    <t xml:space="preserve">POTOMAC</t>
  </si>
  <si>
    <t xml:space="preserve">VKZ</t>
  </si>
  <si>
    <t xml:space="preserve">VIRGINIA KEY</t>
  </si>
  <si>
    <t xml:space="preserve">VANDALIA</t>
  </si>
  <si>
    <t xml:space="preserve">VLI</t>
  </si>
  <si>
    <t xml:space="preserve">PORT VILA</t>
  </si>
  <si>
    <t xml:space="preserve">S1740.0</t>
  </si>
  <si>
    <t xml:space="preserve">E16814.2</t>
  </si>
  <si>
    <t xml:space="preserve">LUMSDEN</t>
  </si>
  <si>
    <t xml:space="preserve">N5040.0</t>
  </si>
  <si>
    <t xml:space="preserve">W10453.4</t>
  </si>
  <si>
    <t xml:space="preserve">VLR</t>
  </si>
  <si>
    <t xml:space="preserve">LANGRUTH</t>
  </si>
  <si>
    <t xml:space="preserve">N5025.3</t>
  </si>
  <si>
    <t xml:space="preserve">W09843.4</t>
  </si>
  <si>
    <t xml:space="preserve">BEAUCE</t>
  </si>
  <si>
    <t xml:space="preserve">N4555.5</t>
  </si>
  <si>
    <t xml:space="preserve">W07050.8</t>
  </si>
  <si>
    <t xml:space="preserve">VLX</t>
  </si>
  <si>
    <t xml:space="preserve">WILCOX</t>
  </si>
  <si>
    <t xml:space="preserve">VM</t>
  </si>
  <si>
    <t xml:space="preserve">VENTURAMARINA</t>
  </si>
  <si>
    <t xml:space="preserve">VMA</t>
  </si>
  <si>
    <t xml:space="preserve">MAPUTO</t>
  </si>
  <si>
    <t xml:space="preserve">S2552.1</t>
  </si>
  <si>
    <t xml:space="preserve">E03236.3</t>
  </si>
  <si>
    <t xml:space="preserve">VMB</t>
  </si>
  <si>
    <t xml:space="preserve">WUXI</t>
  </si>
  <si>
    <t xml:space="preserve">N3135.0</t>
  </si>
  <si>
    <t xml:space="preserve">E12020.0</t>
  </si>
  <si>
    <t xml:space="preserve">SHIGEZHUANG</t>
  </si>
  <si>
    <t xml:space="preserve">E11654.0</t>
  </si>
  <si>
    <t xml:space="preserve">VMG-PT</t>
  </si>
  <si>
    <t xml:space="preserve">VMG</t>
  </si>
  <si>
    <t xml:space="preserve">SAN MIGUEL</t>
  </si>
  <si>
    <t xml:space="preserve">N3750.7</t>
  </si>
  <si>
    <t xml:space="preserve">W02545.5</t>
  </si>
  <si>
    <t xml:space="preserve">VM-IS</t>
  </si>
  <si>
    <t xml:space="preserve">VESTMANNAEYJAR</t>
  </si>
  <si>
    <t xml:space="preserve">N6324.0</t>
  </si>
  <si>
    <t xml:space="preserve">W02017.3</t>
  </si>
  <si>
    <t xml:space="preserve">VMMC</t>
  </si>
  <si>
    <t xml:space="preserve">MACUA</t>
  </si>
  <si>
    <t xml:space="preserve">N2208.2</t>
  </si>
  <si>
    <t xml:space="preserve">E11335.7</t>
  </si>
  <si>
    <t xml:space="preserve">VMR</t>
  </si>
  <si>
    <t xml:space="preserve">VERMILLION</t>
  </si>
  <si>
    <t xml:space="preserve">N4245.8</t>
  </si>
  <si>
    <t xml:space="preserve">MERSING</t>
  </si>
  <si>
    <t xml:space="preserve">N0223.3</t>
  </si>
  <si>
    <t xml:space="preserve">E10352.3</t>
  </si>
  <si>
    <t xml:space="preserve">VNA</t>
  </si>
  <si>
    <t xml:space="preserve">VIENNA</t>
  </si>
  <si>
    <t xml:space="preserve">VNC</t>
  </si>
  <si>
    <t xml:space="preserve">N2703.7</t>
  </si>
  <si>
    <t xml:space="preserve">W08225.8</t>
  </si>
  <si>
    <t xml:space="preserve">VNN</t>
  </si>
  <si>
    <t xml:space="preserve">W08848.4</t>
  </si>
  <si>
    <t xml:space="preserve">VNO</t>
  </si>
  <si>
    <t xml:space="preserve">VILNIUS</t>
  </si>
  <si>
    <t xml:space="preserve">N5438.2</t>
  </si>
  <si>
    <t xml:space="preserve">E02517.7</t>
  </si>
  <si>
    <t xml:space="preserve">VNY</t>
  </si>
  <si>
    <t xml:space="preserve">W11829.5</t>
  </si>
  <si>
    <t xml:space="preserve">VO</t>
  </si>
  <si>
    <t xml:space="preserve">W07747.6</t>
  </si>
  <si>
    <t xml:space="preserve">VOCHE</t>
  </si>
  <si>
    <t xml:space="preserve">N3404.4</t>
  </si>
  <si>
    <t xml:space="preserve">W10505.5</t>
  </si>
  <si>
    <t xml:space="preserve">VOF</t>
  </si>
  <si>
    <t xml:space="preserve">ALCOVY</t>
  </si>
  <si>
    <t xml:space="preserve">VOGEL</t>
  </si>
  <si>
    <t xml:space="preserve">VOGUE</t>
  </si>
  <si>
    <t xml:space="preserve">N3020.1</t>
  </si>
  <si>
    <t xml:space="preserve">W08743.7</t>
  </si>
  <si>
    <t xml:space="preserve">VOK</t>
  </si>
  <si>
    <t xml:space="preserve">VOLK</t>
  </si>
  <si>
    <t xml:space="preserve">N4356.6</t>
  </si>
  <si>
    <t xml:space="preserve">VOLAN</t>
  </si>
  <si>
    <t xml:space="preserve">N4108</t>
  </si>
  <si>
    <t xml:space="preserve">W08008.6</t>
  </si>
  <si>
    <t xml:space="preserve">VOLAS</t>
  </si>
  <si>
    <t xml:space="preserve">W09628.6</t>
  </si>
  <si>
    <t xml:space="preserve">VOLLS</t>
  </si>
  <si>
    <t xml:space="preserve">VOLTA</t>
  </si>
  <si>
    <t xml:space="preserve">W12058.3</t>
  </si>
  <si>
    <t xml:space="preserve">VORIN</t>
  </si>
  <si>
    <t xml:space="preserve">W08920.1</t>
  </si>
  <si>
    <t xml:space="preserve">VOTAW</t>
  </si>
  <si>
    <t xml:space="preserve">N3024.1</t>
  </si>
  <si>
    <t xml:space="preserve">W09432</t>
  </si>
  <si>
    <t xml:space="preserve">VOTES</t>
  </si>
  <si>
    <t xml:space="preserve">W08430.3</t>
  </si>
  <si>
    <t xml:space="preserve">VOUCH</t>
  </si>
  <si>
    <t xml:space="preserve">VP</t>
  </si>
  <si>
    <t xml:space="preserve">VQ</t>
  </si>
  <si>
    <t xml:space="preserve">W08257.3</t>
  </si>
  <si>
    <t xml:space="preserve">VQC</t>
  </si>
  <si>
    <t xml:space="preserve">CAMPBELLFORD</t>
  </si>
  <si>
    <t xml:space="preserve">VR</t>
  </si>
  <si>
    <t xml:space="preserve">VANCOUVER</t>
  </si>
  <si>
    <t xml:space="preserve">N4910.4</t>
  </si>
  <si>
    <t xml:space="preserve">W12303.3</t>
  </si>
  <si>
    <t xml:space="preserve">N2740.7</t>
  </si>
  <si>
    <t xml:space="preserve">VRT</t>
  </si>
  <si>
    <t xml:space="preserve">WILBARGER</t>
  </si>
  <si>
    <t xml:space="preserve">N3413.6</t>
  </si>
  <si>
    <t xml:space="preserve">W09916.8</t>
  </si>
  <si>
    <t xml:space="preserve">VSM-PT</t>
  </si>
  <si>
    <t xml:space="preserve">VSM</t>
  </si>
  <si>
    <t xml:space="preserve">BANGKOK, TH</t>
  </si>
  <si>
    <t xml:space="preserve">N1354.9</t>
  </si>
  <si>
    <t xml:space="preserve">E10036.5</t>
  </si>
  <si>
    <t xml:space="preserve">VTBU</t>
  </si>
  <si>
    <t xml:space="preserve">RAYONG U-TAPAO</t>
  </si>
  <si>
    <t xml:space="preserve">N1240.0</t>
  </si>
  <si>
    <t xml:space="preserve">E10100.0</t>
  </si>
  <si>
    <t xml:space="preserve">VTCC</t>
  </si>
  <si>
    <t xml:space="preserve">CHIANG MAI, TH</t>
  </si>
  <si>
    <t xml:space="preserve">N1846.3</t>
  </si>
  <si>
    <t xml:space="preserve">E09858.0</t>
  </si>
  <si>
    <t xml:space="preserve">VTI</t>
  </si>
  <si>
    <t xml:space="preserve">GARRISON</t>
  </si>
  <si>
    <t xml:space="preserve">VTN</t>
  </si>
  <si>
    <t xml:space="preserve">VALENTINE</t>
  </si>
  <si>
    <t xml:space="preserve">W10033.0</t>
  </si>
  <si>
    <t xml:space="preserve">VTR</t>
  </si>
  <si>
    <t xml:space="preserve">TAKOTNARIVER</t>
  </si>
  <si>
    <t xml:space="preserve">W15533.4</t>
  </si>
  <si>
    <t xml:space="preserve">VENTURA</t>
  </si>
  <si>
    <t xml:space="preserve">W11903.0</t>
  </si>
  <si>
    <t xml:space="preserve">VTV</t>
  </si>
  <si>
    <t xml:space="preserve">VUNGTAU</t>
  </si>
  <si>
    <t xml:space="preserve">N1022.3</t>
  </si>
  <si>
    <t xml:space="preserve">E10706.0</t>
  </si>
  <si>
    <t xml:space="preserve">VUH</t>
  </si>
  <si>
    <t xml:space="preserve">SCHOLES</t>
  </si>
  <si>
    <t xml:space="preserve">W09452.1</t>
  </si>
  <si>
    <t xml:space="preserve">VUREN</t>
  </si>
  <si>
    <t xml:space="preserve">VULCAN</t>
  </si>
  <si>
    <t xml:space="preserve">W08654.0</t>
  </si>
  <si>
    <t xml:space="preserve">VV</t>
  </si>
  <si>
    <t xml:space="preserve">CAMOR</t>
  </si>
  <si>
    <t xml:space="preserve">VVC</t>
  </si>
  <si>
    <t xml:space="preserve">VILLAVICENCIO</t>
  </si>
  <si>
    <t xml:space="preserve">N0404.0</t>
  </si>
  <si>
    <t xml:space="preserve">VVNB</t>
  </si>
  <si>
    <t xml:space="preserve">HANOI, VE</t>
  </si>
  <si>
    <t xml:space="preserve">N2113.3</t>
  </si>
  <si>
    <t xml:space="preserve">E10548.3</t>
  </si>
  <si>
    <t xml:space="preserve">HOCHIMINH</t>
  </si>
  <si>
    <t xml:space="preserve">N1049.2</t>
  </si>
  <si>
    <t xml:space="preserve">E10639.4</t>
  </si>
  <si>
    <t xml:space="preserve">VVV</t>
  </si>
  <si>
    <t xml:space="preserve">ORTONVILLE</t>
  </si>
  <si>
    <t xml:space="preserve">N4518.1</t>
  </si>
  <si>
    <t xml:space="preserve">W09625.3</t>
  </si>
  <si>
    <t xml:space="preserve">VW</t>
  </si>
  <si>
    <t xml:space="preserve">FUJIACHANG</t>
  </si>
  <si>
    <t xml:space="preserve">N2955.7</t>
  </si>
  <si>
    <t xml:space="preserve">E10418.1</t>
  </si>
  <si>
    <t xml:space="preserve">VWD</t>
  </si>
  <si>
    <t xml:space="preserve">MOUNT SNOW</t>
  </si>
  <si>
    <t xml:space="preserve">W07251.8</t>
  </si>
  <si>
    <t xml:space="preserve">WATERVILLE</t>
  </si>
  <si>
    <t xml:space="preserve">VOLUNTEER</t>
  </si>
  <si>
    <t xml:space="preserve">VYDDA</t>
  </si>
  <si>
    <t xml:space="preserve">W11655.9</t>
  </si>
  <si>
    <t xml:space="preserve">VYI</t>
  </si>
  <si>
    <t xml:space="preserve">VALLEY ISLAND</t>
  </si>
  <si>
    <t xml:space="preserve">N2052.8</t>
  </si>
  <si>
    <t xml:space="preserve">W15626.6</t>
  </si>
  <si>
    <t xml:space="preserve">VYK</t>
  </si>
  <si>
    <t xml:space="preserve">DAWANGZHUANG</t>
  </si>
  <si>
    <t xml:space="preserve">E11635.0</t>
  </si>
  <si>
    <t xml:space="preserve">W09318.9</t>
  </si>
  <si>
    <t xml:space="preserve">VYKUS</t>
  </si>
  <si>
    <t xml:space="preserve">W08102</t>
  </si>
  <si>
    <t xml:space="preserve">VYLLA</t>
  </si>
  <si>
    <t xml:space="preserve">N3120</t>
  </si>
  <si>
    <t xml:space="preserve">W11056.9</t>
  </si>
  <si>
    <t xml:space="preserve">VYS</t>
  </si>
  <si>
    <t xml:space="preserve">VALLEY</t>
  </si>
  <si>
    <t xml:space="preserve">W08908.9</t>
  </si>
  <si>
    <t xml:space="preserve">W</t>
  </si>
  <si>
    <t xml:space="preserve">CAPE SAN BLAS</t>
  </si>
  <si>
    <t xml:space="preserve">N4328.4</t>
  </si>
  <si>
    <t xml:space="preserve">W07631.0</t>
  </si>
  <si>
    <t xml:space="preserve">POE REEF</t>
  </si>
  <si>
    <t xml:space="preserve">W08421.7</t>
  </si>
  <si>
    <t xml:space="preserve">WAUKEGAN HARBOR</t>
  </si>
  <si>
    <t xml:space="preserve">YAQUINAHEAD</t>
  </si>
  <si>
    <t xml:space="preserve">W12404.0</t>
  </si>
  <si>
    <t xml:space="preserve">81W15</t>
  </si>
  <si>
    <t xml:space="preserve">81N115W</t>
  </si>
  <si>
    <t xml:space="preserve">N8100.0</t>
  </si>
  <si>
    <t xml:space="preserve">W11500.0</t>
  </si>
  <si>
    <t xml:space="preserve">90.0E</t>
  </si>
  <si>
    <t xml:space="preserve">79N115W</t>
  </si>
  <si>
    <t xml:space="preserve">N7940.0</t>
  </si>
  <si>
    <t xml:space="preserve">80.0E</t>
  </si>
  <si>
    <t xml:space="preserve">WAANE</t>
  </si>
  <si>
    <t xml:space="preserve">N3510.0</t>
  </si>
  <si>
    <t xml:space="preserve">W12450.0</t>
  </si>
  <si>
    <t xml:space="preserve">WAATS</t>
  </si>
  <si>
    <t xml:space="preserve">W11231.8</t>
  </si>
  <si>
    <t xml:space="preserve">WABBS</t>
  </si>
  <si>
    <t xml:space="preserve">N4454.4</t>
  </si>
  <si>
    <t xml:space="preserve">WABOR</t>
  </si>
  <si>
    <t xml:space="preserve">WACCO</t>
  </si>
  <si>
    <t xml:space="preserve">N3712</t>
  </si>
  <si>
    <t xml:space="preserve">W09434.1</t>
  </si>
  <si>
    <t xml:space="preserve">WONGYUAN</t>
  </si>
  <si>
    <t xml:space="preserve">N2420.9</t>
  </si>
  <si>
    <t xml:space="preserve">E11406.8</t>
  </si>
  <si>
    <t xml:space="preserve">WACKS</t>
  </si>
  <si>
    <t xml:space="preserve">W09002.6</t>
  </si>
  <si>
    <t xml:space="preserve">WACKY</t>
  </si>
  <si>
    <t xml:space="preserve">W07151.4</t>
  </si>
  <si>
    <t xml:space="preserve">WACON</t>
  </si>
  <si>
    <t xml:space="preserve">W07535.6</t>
  </si>
  <si>
    <t xml:space="preserve">S0116.2</t>
  </si>
  <si>
    <t xml:space="preserve">WADAZ</t>
  </si>
  <si>
    <t xml:space="preserve">N6358.1</t>
  </si>
  <si>
    <t xml:space="preserve">E10659.5</t>
  </si>
  <si>
    <t xml:space="preserve">WADDI</t>
  </si>
  <si>
    <t xml:space="preserve">W07849.1</t>
  </si>
  <si>
    <t xml:space="preserve">WADDS</t>
  </si>
  <si>
    <t xml:space="preserve">W11919.3</t>
  </si>
  <si>
    <t xml:space="preserve">WADDY</t>
  </si>
  <si>
    <t xml:space="preserve">W12055.4</t>
  </si>
  <si>
    <t xml:space="preserve">WADDZ</t>
  </si>
  <si>
    <t xml:space="preserve">W07437</t>
  </si>
  <si>
    <t xml:space="preserve">WADES</t>
  </si>
  <si>
    <t xml:space="preserve">WAFER</t>
  </si>
  <si>
    <t xml:space="preserve">WAFIT</t>
  </si>
  <si>
    <t xml:space="preserve">N3759</t>
  </si>
  <si>
    <t xml:space="preserve">WAFLE</t>
  </si>
  <si>
    <t xml:space="preserve">N4418.8</t>
  </si>
  <si>
    <t xml:space="preserve">WAGER</t>
  </si>
  <si>
    <t xml:space="preserve">W12125</t>
  </si>
  <si>
    <t xml:space="preserve">WAGGE</t>
  </si>
  <si>
    <t xml:space="preserve">WAGGO</t>
  </si>
  <si>
    <t xml:space="preserve">N4654</t>
  </si>
  <si>
    <t xml:space="preserve">W08500.4</t>
  </si>
  <si>
    <t xml:space="preserve">WAGGS</t>
  </si>
  <si>
    <t xml:space="preserve">WAGOR</t>
  </si>
  <si>
    <t xml:space="preserve">WAHAA</t>
  </si>
  <si>
    <t xml:space="preserve">N2853.8</t>
  </si>
  <si>
    <t xml:space="preserve">W08159.7</t>
  </si>
  <si>
    <t xml:space="preserve">WAHLA</t>
  </si>
  <si>
    <t xml:space="preserve">W07521.7</t>
  </si>
  <si>
    <t xml:space="preserve">WAIDE</t>
  </si>
  <si>
    <t xml:space="preserve">W11144.7</t>
  </si>
  <si>
    <t xml:space="preserve">WAIFS</t>
  </si>
  <si>
    <t xml:space="preserve">W06857.9</t>
  </si>
  <si>
    <t xml:space="preserve">WAIKS</t>
  </si>
  <si>
    <t xml:space="preserve">N3703</t>
  </si>
  <si>
    <t xml:space="preserve">W07704.1</t>
  </si>
  <si>
    <t xml:space="preserve">WAINE</t>
  </si>
  <si>
    <t xml:space="preserve">WAITE</t>
  </si>
  <si>
    <t xml:space="preserve">WAITS</t>
  </si>
  <si>
    <t xml:space="preserve">W08838.2</t>
  </si>
  <si>
    <t xml:space="preserve">WAIVE</t>
  </si>
  <si>
    <t xml:space="preserve">N3804.4</t>
  </si>
  <si>
    <t xml:space="preserve">WAIVS</t>
  </si>
  <si>
    <t xml:space="preserve">WAIVY</t>
  </si>
  <si>
    <t xml:space="preserve">W07752.8</t>
  </si>
  <si>
    <t xml:space="preserve">WAKEL</t>
  </si>
  <si>
    <t xml:space="preserve">W08332.8</t>
  </si>
  <si>
    <t xml:space="preserve">W08227.5</t>
  </si>
  <si>
    <t xml:space="preserve">WAKEN</t>
  </si>
  <si>
    <t xml:space="preserve">W12303.8</t>
  </si>
  <si>
    <t xml:space="preserve">W11850.0</t>
  </si>
  <si>
    <t xml:space="preserve">WAKIE</t>
  </si>
  <si>
    <t xml:space="preserve">W08226.5</t>
  </si>
  <si>
    <t xml:space="preserve">WAKKS</t>
  </si>
  <si>
    <t xml:space="preserve">N2928</t>
  </si>
  <si>
    <t xml:space="preserve">W09823.3</t>
  </si>
  <si>
    <t xml:space="preserve">WALBY</t>
  </si>
  <si>
    <t xml:space="preserve">WALDY</t>
  </si>
  <si>
    <t xml:space="preserve">WALEE</t>
  </si>
  <si>
    <t xml:space="preserve">W07507.5</t>
  </si>
  <si>
    <t xml:space="preserve">WALES</t>
  </si>
  <si>
    <t xml:space="preserve">WALIK</t>
  </si>
  <si>
    <t xml:space="preserve">WALKE</t>
  </si>
  <si>
    <t xml:space="preserve">W09047.7</t>
  </si>
  <si>
    <t xml:space="preserve">WALKR</t>
  </si>
  <si>
    <t xml:space="preserve">N3959.0</t>
  </si>
  <si>
    <t xml:space="preserve">W07513.0</t>
  </si>
  <si>
    <t xml:space="preserve">WALKS</t>
  </si>
  <si>
    <t xml:space="preserve">WALLE</t>
  </si>
  <si>
    <t xml:space="preserve">N3732.1</t>
  </si>
  <si>
    <t xml:space="preserve">WALLI</t>
  </si>
  <si>
    <t xml:space="preserve">WALLK</t>
  </si>
  <si>
    <t xml:space="preserve">W08029.1</t>
  </si>
  <si>
    <t xml:space="preserve">WALLO</t>
  </si>
  <si>
    <t xml:space="preserve">N3452.5</t>
  </si>
  <si>
    <t xml:space="preserve">WALLS</t>
  </si>
  <si>
    <t xml:space="preserve">W09217.5</t>
  </si>
  <si>
    <t xml:space="preserve">N5146.9</t>
  </si>
  <si>
    <t xml:space="preserve">E17453.0</t>
  </si>
  <si>
    <t xml:space="preserve">WALLY</t>
  </si>
  <si>
    <t xml:space="preserve">W11805.4</t>
  </si>
  <si>
    <t xml:space="preserve">WALSH</t>
  </si>
  <si>
    <t xml:space="preserve">N5003.6</t>
  </si>
  <si>
    <t xml:space="preserve">WALTO</t>
  </si>
  <si>
    <t xml:space="preserve">W09821.3</t>
  </si>
  <si>
    <t xml:space="preserve">WALTR</t>
  </si>
  <si>
    <t xml:space="preserve">W08254.8</t>
  </si>
  <si>
    <t xml:space="preserve">WALTS</t>
  </si>
  <si>
    <t xml:space="preserve">N3825.5</t>
  </si>
  <si>
    <t xml:space="preserve">W07525.8</t>
  </si>
  <si>
    <t xml:space="preserve">WALTY</t>
  </si>
  <si>
    <t xml:space="preserve">WALTZ</t>
  </si>
  <si>
    <t xml:space="preserve">WALLASEY</t>
  </si>
  <si>
    <t xml:space="preserve">N5323.5</t>
  </si>
  <si>
    <t xml:space="preserve">W00308.0</t>
  </si>
  <si>
    <t xml:space="preserve">WAMBO</t>
  </si>
  <si>
    <t xml:space="preserve">WAMPS</t>
  </si>
  <si>
    <t xml:space="preserve">W07805.8</t>
  </si>
  <si>
    <t xml:space="preserve">WANDO</t>
  </si>
  <si>
    <t xml:space="preserve">WANDY</t>
  </si>
  <si>
    <t xml:space="preserve">W09700.2</t>
  </si>
  <si>
    <t xml:space="preserve">WANES</t>
  </si>
  <si>
    <t xml:space="preserve">WANGL</t>
  </si>
  <si>
    <t xml:space="preserve">WANTS</t>
  </si>
  <si>
    <t xml:space="preserve">N4242.4</t>
  </si>
  <si>
    <t xml:space="preserve">W07125.7</t>
  </si>
  <si>
    <t xml:space="preserve">WAOUT</t>
  </si>
  <si>
    <t xml:space="preserve">W11936.3</t>
  </si>
  <si>
    <t xml:space="preserve">WAPEL</t>
  </si>
  <si>
    <t xml:space="preserve">WARDO</t>
  </si>
  <si>
    <t xml:space="preserve">N3840.4</t>
  </si>
  <si>
    <t xml:space="preserve">W08115.4</t>
  </si>
  <si>
    <t xml:space="preserve">WARDS</t>
  </si>
  <si>
    <t xml:space="preserve">WARDU</t>
  </si>
  <si>
    <t xml:space="preserve">WAREN</t>
  </si>
  <si>
    <t xml:space="preserve">WARIC</t>
  </si>
  <si>
    <t xml:space="preserve">N4237.6</t>
  </si>
  <si>
    <t xml:space="preserve">W07230.6</t>
  </si>
  <si>
    <t xml:space="preserve">WARIR</t>
  </si>
  <si>
    <t xml:space="preserve">N3216.3</t>
  </si>
  <si>
    <t xml:space="preserve">WARLO</t>
  </si>
  <si>
    <t xml:space="preserve">WARLY</t>
  </si>
  <si>
    <t xml:space="preserve">WARMM</t>
  </si>
  <si>
    <t xml:space="preserve">WARNE</t>
  </si>
  <si>
    <t xml:space="preserve">W11624</t>
  </si>
  <si>
    <t xml:space="preserve">WARNN</t>
  </si>
  <si>
    <t xml:space="preserve">WARNR</t>
  </si>
  <si>
    <t xml:space="preserve">N3428.2</t>
  </si>
  <si>
    <t xml:space="preserve">N4021.7</t>
  </si>
  <si>
    <t xml:space="preserve">WARSA</t>
  </si>
  <si>
    <t xml:space="preserve">WARTS</t>
  </si>
  <si>
    <t xml:space="preserve">N4206</t>
  </si>
  <si>
    <t xml:space="preserve">WARTT</t>
  </si>
  <si>
    <t xml:space="preserve">W11418.3</t>
  </si>
  <si>
    <t xml:space="preserve">WARUR</t>
  </si>
  <si>
    <t xml:space="preserve">N3545.9</t>
  </si>
  <si>
    <t xml:space="preserve">W07855.1</t>
  </si>
  <si>
    <t xml:space="preserve">WASEE</t>
  </si>
  <si>
    <t xml:space="preserve">W08359.5</t>
  </si>
  <si>
    <t xml:space="preserve">WASHO</t>
  </si>
  <si>
    <t xml:space="preserve">N3347.1</t>
  </si>
  <si>
    <t xml:space="preserve">W09339.3</t>
  </si>
  <si>
    <t xml:space="preserve">WASHR</t>
  </si>
  <si>
    <t xml:space="preserve">N4718.4</t>
  </si>
  <si>
    <t xml:space="preserve">W10053.2</t>
  </si>
  <si>
    <t xml:space="preserve">WASHY</t>
  </si>
  <si>
    <t xml:space="preserve">N4456.6</t>
  </si>
  <si>
    <t xml:space="preserve">WASON</t>
  </si>
  <si>
    <t xml:space="preserve">W11105.4</t>
  </si>
  <si>
    <t xml:space="preserve">WASPS</t>
  </si>
  <si>
    <t xml:space="preserve">N4638.1</t>
  </si>
  <si>
    <t xml:space="preserve">W09053</t>
  </si>
  <si>
    <t xml:space="preserve">WASPY</t>
  </si>
  <si>
    <t xml:space="preserve">W09338.8</t>
  </si>
  <si>
    <t xml:space="preserve">WATAG</t>
  </si>
  <si>
    <t xml:space="preserve">WATCH</t>
  </si>
  <si>
    <t xml:space="preserve">W08329.5</t>
  </si>
  <si>
    <t xml:space="preserve">WATER</t>
  </si>
  <si>
    <t xml:space="preserve">W06941.5</t>
  </si>
  <si>
    <t xml:space="preserve">WATFO</t>
  </si>
  <si>
    <t xml:space="preserve">N2923.8</t>
  </si>
  <si>
    <t xml:space="preserve">WATKI</t>
  </si>
  <si>
    <t xml:space="preserve">W10431.4</t>
  </si>
  <si>
    <t xml:space="preserve">WATOR</t>
  </si>
  <si>
    <t xml:space="preserve">W10042.5</t>
  </si>
  <si>
    <t xml:space="preserve">WATSO</t>
  </si>
  <si>
    <t xml:space="preserve">W07650.0</t>
  </si>
  <si>
    <t xml:space="preserve">WATSY</t>
  </si>
  <si>
    <t xml:space="preserve">W11845.6</t>
  </si>
  <si>
    <t xml:space="preserve">WATTR</t>
  </si>
  <si>
    <t xml:space="preserve">W12256.5</t>
  </si>
  <si>
    <t xml:space="preserve">WAUCA</t>
  </si>
  <si>
    <t xml:space="preserve">W08820.3</t>
  </si>
  <si>
    <t xml:space="preserve">WAUKE</t>
  </si>
  <si>
    <t xml:space="preserve">WAUTS</t>
  </si>
  <si>
    <t xml:space="preserve">N4636.7</t>
  </si>
  <si>
    <t xml:space="preserve">W11127.3</t>
  </si>
  <si>
    <t xml:space="preserve">WAVEL</t>
  </si>
  <si>
    <t xml:space="preserve">WAVEY</t>
  </si>
  <si>
    <t xml:space="preserve">WAVEZ</t>
  </si>
  <si>
    <t xml:space="preserve">WAVIE</t>
  </si>
  <si>
    <t xml:space="preserve">WAVLY</t>
  </si>
  <si>
    <t xml:space="preserve">WAWPE</t>
  </si>
  <si>
    <t xml:space="preserve">WAXED</t>
  </si>
  <si>
    <t xml:space="preserve">WAXEN</t>
  </si>
  <si>
    <t xml:space="preserve">N4235</t>
  </si>
  <si>
    <t xml:space="preserve">W07054.8</t>
  </si>
  <si>
    <t xml:space="preserve">WAXER</t>
  </si>
  <si>
    <t xml:space="preserve">W10313.6</t>
  </si>
  <si>
    <t xml:space="preserve">WAXEY</t>
  </si>
  <si>
    <t xml:space="preserve">W09846.5</t>
  </si>
  <si>
    <t xml:space="preserve">WAYLA</t>
  </si>
  <si>
    <t xml:space="preserve">W07748.9</t>
  </si>
  <si>
    <t xml:space="preserve">N0808.1</t>
  </si>
  <si>
    <t xml:space="preserve">W15349.3</t>
  </si>
  <si>
    <t xml:space="preserve">WAYSO</t>
  </si>
  <si>
    <t xml:space="preserve">W08817.0</t>
  </si>
  <si>
    <t xml:space="preserve">WAYZA</t>
  </si>
  <si>
    <t xml:space="preserve">W09326.4</t>
  </si>
  <si>
    <t xml:space="preserve">WCO</t>
  </si>
  <si>
    <t xml:space="preserve">WESTCOTT</t>
  </si>
  <si>
    <t xml:space="preserve">N5151.2</t>
  </si>
  <si>
    <t xml:space="preserve">W00057.8</t>
  </si>
  <si>
    <t xml:space="preserve">WEAKS</t>
  </si>
  <si>
    <t xml:space="preserve">W08230</t>
  </si>
  <si>
    <t xml:space="preserve">WEARD</t>
  </si>
  <si>
    <t xml:space="preserve">WEARS</t>
  </si>
  <si>
    <t xml:space="preserve">W08737.3</t>
  </si>
  <si>
    <t xml:space="preserve">W07701.2</t>
  </si>
  <si>
    <t xml:space="preserve">WEBBS</t>
  </si>
  <si>
    <t xml:space="preserve">WEBBY</t>
  </si>
  <si>
    <t xml:space="preserve">N3241.2</t>
  </si>
  <si>
    <t xml:space="preserve">WEBBZ</t>
  </si>
  <si>
    <t xml:space="preserve">WEBST</t>
  </si>
  <si>
    <t xml:space="preserve">W12312.4</t>
  </si>
  <si>
    <t xml:space="preserve">WEBYE</t>
  </si>
  <si>
    <t xml:space="preserve">N4338.4</t>
  </si>
  <si>
    <t xml:space="preserve">WEDER</t>
  </si>
  <si>
    <t xml:space="preserve">W09641.1</t>
  </si>
  <si>
    <t xml:space="preserve">W12307.5</t>
  </si>
  <si>
    <t xml:space="preserve">WEDIN</t>
  </si>
  <si>
    <t xml:space="preserve">WEEBR</t>
  </si>
  <si>
    <t xml:space="preserve">W09341.9</t>
  </si>
  <si>
    <t xml:space="preserve">WEEDY</t>
  </si>
  <si>
    <t xml:space="preserve">WEEGI</t>
  </si>
  <si>
    <t xml:space="preserve">W09610</t>
  </si>
  <si>
    <t xml:space="preserve">WEEKS</t>
  </si>
  <si>
    <t xml:space="preserve">W09144.3</t>
  </si>
  <si>
    <t xml:space="preserve">WEELD</t>
  </si>
  <si>
    <t xml:space="preserve">W08107</t>
  </si>
  <si>
    <t xml:space="preserve">WEELS</t>
  </si>
  <si>
    <t xml:space="preserve">N3114.1</t>
  </si>
  <si>
    <t xml:space="preserve">W09951.7</t>
  </si>
  <si>
    <t xml:space="preserve">WEEMS</t>
  </si>
  <si>
    <t xml:space="preserve">WEEPE</t>
  </si>
  <si>
    <t xml:space="preserve">W10103</t>
  </si>
  <si>
    <t xml:space="preserve">WEEPY</t>
  </si>
  <si>
    <t xml:space="preserve">W07550</t>
  </si>
  <si>
    <t xml:space="preserve">WEETS</t>
  </si>
  <si>
    <t xml:space="preserve">WEEVE</t>
  </si>
  <si>
    <t xml:space="preserve">W09427.5</t>
  </si>
  <si>
    <t xml:space="preserve">WEGEE</t>
  </si>
  <si>
    <t xml:space="preserve">WEIDS</t>
  </si>
  <si>
    <t xml:space="preserve">WEIGH</t>
  </si>
  <si>
    <t xml:space="preserve">N4401.3</t>
  </si>
  <si>
    <t xml:space="preserve">W07315</t>
  </si>
  <si>
    <t xml:space="preserve">WEISS</t>
  </si>
  <si>
    <t xml:space="preserve">WELBO</t>
  </si>
  <si>
    <t xml:space="preserve">N3033.3</t>
  </si>
  <si>
    <t xml:space="preserve">W09614.8</t>
  </si>
  <si>
    <t xml:space="preserve">WELCH</t>
  </si>
  <si>
    <t xml:space="preserve">N3256.9</t>
  </si>
  <si>
    <t xml:space="preserve">W10202.2</t>
  </si>
  <si>
    <t xml:space="preserve">WELDO</t>
  </si>
  <si>
    <t xml:space="preserve">W08604.5</t>
  </si>
  <si>
    <t xml:space="preserve">WELER</t>
  </si>
  <si>
    <t xml:space="preserve">W08127.5</t>
  </si>
  <si>
    <t xml:space="preserve">WELIN</t>
  </si>
  <si>
    <t xml:space="preserve">N3725</t>
  </si>
  <si>
    <t xml:space="preserve">N5214.9</t>
  </si>
  <si>
    <t xml:space="preserve">W00051.1</t>
  </si>
  <si>
    <t xml:space="preserve">WELKO</t>
  </si>
  <si>
    <t xml:space="preserve">N4346</t>
  </si>
  <si>
    <t xml:space="preserve">W08608.4</t>
  </si>
  <si>
    <t xml:space="preserve">WELLZ</t>
  </si>
  <si>
    <t xml:space="preserve">N3356</t>
  </si>
  <si>
    <t xml:space="preserve">W11804.1</t>
  </si>
  <si>
    <t xml:space="preserve">WELMA</t>
  </si>
  <si>
    <t xml:space="preserve">W09155.8</t>
  </si>
  <si>
    <t xml:space="preserve">WELTE</t>
  </si>
  <si>
    <t xml:space="preserve">W09548.4</t>
  </si>
  <si>
    <t xml:space="preserve">WELTS</t>
  </si>
  <si>
    <t xml:space="preserve">WELTT</t>
  </si>
  <si>
    <t xml:space="preserve">WELTZ</t>
  </si>
  <si>
    <t xml:space="preserve">WEMAN</t>
  </si>
  <si>
    <t xml:space="preserve">W09131</t>
  </si>
  <si>
    <t xml:space="preserve">WEMAR</t>
  </si>
  <si>
    <t xml:space="preserve">W09700.5</t>
  </si>
  <si>
    <t xml:space="preserve">WEMEN</t>
  </si>
  <si>
    <t xml:space="preserve">W08013.6</t>
  </si>
  <si>
    <t xml:space="preserve">WENAS</t>
  </si>
  <si>
    <t xml:space="preserve">N4635.1</t>
  </si>
  <si>
    <t xml:space="preserve">W12039.5</t>
  </si>
  <si>
    <t xml:space="preserve">WENDI</t>
  </si>
  <si>
    <t xml:space="preserve">N3543.1</t>
  </si>
  <si>
    <t xml:space="preserve">W07824.3</t>
  </si>
  <si>
    <t xml:space="preserve">WENDL</t>
  </si>
  <si>
    <t xml:space="preserve">WENDS</t>
  </si>
  <si>
    <t xml:space="preserve">W07540.5</t>
  </si>
  <si>
    <t xml:space="preserve">WENDT</t>
  </si>
  <si>
    <t xml:space="preserve">W10700.4</t>
  </si>
  <si>
    <t xml:space="preserve">WENDY</t>
  </si>
  <si>
    <t xml:space="preserve">N3555.4</t>
  </si>
  <si>
    <t xml:space="preserve">W09732.8</t>
  </si>
  <si>
    <t xml:space="preserve">WENGS</t>
  </si>
  <si>
    <t xml:space="preserve">WENNI</t>
  </si>
  <si>
    <t xml:space="preserve">W07847.8</t>
  </si>
  <si>
    <t xml:space="preserve">WENNY</t>
  </si>
  <si>
    <t xml:space="preserve">W10451.4</t>
  </si>
  <si>
    <t xml:space="preserve">N3331.5</t>
  </si>
  <si>
    <t xml:space="preserve">W08507.4</t>
  </si>
  <si>
    <t xml:space="preserve">WERTO</t>
  </si>
  <si>
    <t xml:space="preserve">WESAL</t>
  </si>
  <si>
    <t xml:space="preserve">N3858.5</t>
  </si>
  <si>
    <t xml:space="preserve">W09758.6</t>
  </si>
  <si>
    <t xml:space="preserve">WESAT</t>
  </si>
  <si>
    <t xml:space="preserve">WESEL</t>
  </si>
  <si>
    <t xml:space="preserve">WESFO</t>
  </si>
  <si>
    <t xml:space="preserve">N3555</t>
  </si>
  <si>
    <t xml:space="preserve">WESLA</t>
  </si>
  <si>
    <t xml:space="preserve">N3739.8</t>
  </si>
  <si>
    <t xml:space="preserve">W12228.7</t>
  </si>
  <si>
    <t xml:space="preserve">WESLI</t>
  </si>
  <si>
    <t xml:space="preserve">N3151.3</t>
  </si>
  <si>
    <t xml:space="preserve">WESLO</t>
  </si>
  <si>
    <t xml:space="preserve">N2608.2</t>
  </si>
  <si>
    <t xml:space="preserve">WESON</t>
  </si>
  <si>
    <t xml:space="preserve">W08755.5</t>
  </si>
  <si>
    <t xml:space="preserve">WESTO</t>
  </si>
  <si>
    <t xml:space="preserve">N2601.2</t>
  </si>
  <si>
    <t xml:space="preserve">WESTY</t>
  </si>
  <si>
    <t xml:space="preserve">W09357.6</t>
  </si>
  <si>
    <t xml:space="preserve">WETER</t>
  </si>
  <si>
    <t xml:space="preserve">W09220.6</t>
  </si>
  <si>
    <t xml:space="preserve">WETON</t>
  </si>
  <si>
    <t xml:space="preserve">N4434</t>
  </si>
  <si>
    <t xml:space="preserve">W10541.4</t>
  </si>
  <si>
    <t xml:space="preserve">WETTR</t>
  </si>
  <si>
    <t xml:space="preserve">N4541</t>
  </si>
  <si>
    <t xml:space="preserve">W12250.9</t>
  </si>
  <si>
    <t xml:space="preserve">WETTZ</t>
  </si>
  <si>
    <t xml:space="preserve">N4627.4</t>
  </si>
  <si>
    <t xml:space="preserve">W12005.6</t>
  </si>
  <si>
    <t xml:space="preserve">WETUM</t>
  </si>
  <si>
    <t xml:space="preserve">N3232.6</t>
  </si>
  <si>
    <t xml:space="preserve">W08606.7</t>
  </si>
  <si>
    <t xml:space="preserve">WEVEL</t>
  </si>
  <si>
    <t xml:space="preserve">N4115</t>
  </si>
  <si>
    <t xml:space="preserve">W07827.5</t>
  </si>
  <si>
    <t xml:space="preserve">WEVER</t>
  </si>
  <si>
    <t xml:space="preserve">N2531.6</t>
  </si>
  <si>
    <t xml:space="preserve">WEVIR</t>
  </si>
  <si>
    <t xml:space="preserve">W11949.3</t>
  </si>
  <si>
    <t xml:space="preserve">WEZER</t>
  </si>
  <si>
    <t xml:space="preserve">WEZUL</t>
  </si>
  <si>
    <t xml:space="preserve">W07343.7</t>
  </si>
  <si>
    <t xml:space="preserve">WF</t>
  </si>
  <si>
    <t xml:space="preserve">XILIUETUN</t>
  </si>
  <si>
    <t xml:space="preserve">E11652.0</t>
  </si>
  <si>
    <t xml:space="preserve">WG</t>
  </si>
  <si>
    <t xml:space="preserve">N4954.0</t>
  </si>
  <si>
    <t xml:space="preserve">WAGGA WAGGA</t>
  </si>
  <si>
    <t xml:space="preserve">S3510.0</t>
  </si>
  <si>
    <t xml:space="preserve">E14728.1</t>
  </si>
  <si>
    <t xml:space="preserve">WHA</t>
  </si>
  <si>
    <t xml:space="preserve">WHYALLA</t>
  </si>
  <si>
    <t xml:space="preserve">S3303.6</t>
  </si>
  <si>
    <t xml:space="preserve">E13731.4</t>
  </si>
  <si>
    <t xml:space="preserve">WHADE</t>
  </si>
  <si>
    <t xml:space="preserve">N2749.4</t>
  </si>
  <si>
    <t xml:space="preserve">WHAIL</t>
  </si>
  <si>
    <t xml:space="preserve">W08822.2</t>
  </si>
  <si>
    <t xml:space="preserve">WHAIT</t>
  </si>
  <si>
    <t xml:space="preserve">N3554.7</t>
  </si>
  <si>
    <t xml:space="preserve">W09659.1</t>
  </si>
  <si>
    <t xml:space="preserve">WHALE</t>
  </si>
  <si>
    <t xml:space="preserve">N2140.7</t>
  </si>
  <si>
    <t xml:space="preserve">E11639.7</t>
  </si>
  <si>
    <t xml:space="preserve">WHALL</t>
  </si>
  <si>
    <t xml:space="preserve">W08616.8</t>
  </si>
  <si>
    <t xml:space="preserve">WHAME</t>
  </si>
  <si>
    <t xml:space="preserve">N4411.9</t>
  </si>
  <si>
    <t xml:space="preserve">W06831.3</t>
  </si>
  <si>
    <t xml:space="preserve">WHAMM</t>
  </si>
  <si>
    <t xml:space="preserve">N3233.2</t>
  </si>
  <si>
    <t xml:space="preserve">W09156.8</t>
  </si>
  <si>
    <t xml:space="preserve">WHAMY</t>
  </si>
  <si>
    <t xml:space="preserve">W12221.5</t>
  </si>
  <si>
    <t xml:space="preserve">WHANG</t>
  </si>
  <si>
    <t xml:space="preserve">W10911.1</t>
  </si>
  <si>
    <t xml:space="preserve">WHARF</t>
  </si>
  <si>
    <t xml:space="preserve">W10351</t>
  </si>
  <si>
    <t xml:space="preserve">WHATE</t>
  </si>
  <si>
    <t xml:space="preserve">W07245.7</t>
  </si>
  <si>
    <t xml:space="preserve">WHEAL</t>
  </si>
  <si>
    <t xml:space="preserve">W08647</t>
  </si>
  <si>
    <t xml:space="preserve">WHEAT</t>
  </si>
  <si>
    <t xml:space="preserve">N3928</t>
  </si>
  <si>
    <t xml:space="preserve">WHEEL</t>
  </si>
  <si>
    <t xml:space="preserve">W12414.0</t>
  </si>
  <si>
    <t xml:space="preserve">WHELM</t>
  </si>
  <si>
    <t xml:space="preserve">W08006.6</t>
  </si>
  <si>
    <t xml:space="preserve">WHETO</t>
  </si>
  <si>
    <t xml:space="preserve">W11636.9</t>
  </si>
  <si>
    <t xml:space="preserve">W08635.0</t>
  </si>
  <si>
    <t xml:space="preserve">WHETY</t>
  </si>
  <si>
    <t xml:space="preserve">W08302.1</t>
  </si>
  <si>
    <t xml:space="preserve">WHIEF</t>
  </si>
  <si>
    <t xml:space="preserve">W11902.6</t>
  </si>
  <si>
    <t xml:space="preserve">WHIET</t>
  </si>
  <si>
    <t xml:space="preserve">W08557.5</t>
  </si>
  <si>
    <t xml:space="preserve">WHIFF</t>
  </si>
  <si>
    <t xml:space="preserve">W12203.8</t>
  </si>
  <si>
    <t xml:space="preserve">WHIFS</t>
  </si>
  <si>
    <t xml:space="preserve">WHIGG</t>
  </si>
  <si>
    <t xml:space="preserve">WHIMS</t>
  </si>
  <si>
    <t xml:space="preserve">W08804</t>
  </si>
  <si>
    <t xml:space="preserve">WHING</t>
  </si>
  <si>
    <t xml:space="preserve">WHINO</t>
  </si>
  <si>
    <t xml:space="preserve">N3824.5</t>
  </si>
  <si>
    <t xml:space="preserve">W07642.3</t>
  </si>
  <si>
    <t xml:space="preserve">WHINR</t>
  </si>
  <si>
    <t xml:space="preserve">W08104.1</t>
  </si>
  <si>
    <t xml:space="preserve">WHINS</t>
  </si>
  <si>
    <t xml:space="preserve">WHIPP</t>
  </si>
  <si>
    <t xml:space="preserve">N4344.4</t>
  </si>
  <si>
    <t xml:space="preserve">WHIRL</t>
  </si>
  <si>
    <t xml:space="preserve">W08204.4</t>
  </si>
  <si>
    <t xml:space="preserve">WHISK</t>
  </si>
  <si>
    <t xml:space="preserve">N4508.3</t>
  </si>
  <si>
    <t xml:space="preserve">WHISL</t>
  </si>
  <si>
    <t xml:space="preserve">W12048.1</t>
  </si>
  <si>
    <t xml:space="preserve">N4955.9</t>
  </si>
  <si>
    <t xml:space="preserve">W10240.9</t>
  </si>
  <si>
    <t xml:space="preserve">WHITE</t>
  </si>
  <si>
    <t xml:space="preserve">W07415.1</t>
  </si>
  <si>
    <t xml:space="preserve">WHITT</t>
  </si>
  <si>
    <t xml:space="preserve">W07541.2</t>
  </si>
  <si>
    <t xml:space="preserve">WHOLE</t>
  </si>
  <si>
    <t xml:space="preserve">W10551.7</t>
  </si>
  <si>
    <t xml:space="preserve">WHOSE</t>
  </si>
  <si>
    <t xml:space="preserve">N3214</t>
  </si>
  <si>
    <t xml:space="preserve">WHYTE</t>
  </si>
  <si>
    <t xml:space="preserve">N4634.7</t>
  </si>
  <si>
    <t xml:space="preserve">WI</t>
  </si>
  <si>
    <t xml:space="preserve">WACHAPREGUE INL</t>
  </si>
  <si>
    <t xml:space="preserve">W07537.5</t>
  </si>
  <si>
    <t xml:space="preserve">WIBIG</t>
  </si>
  <si>
    <t xml:space="preserve">W13851.3</t>
  </si>
  <si>
    <t xml:space="preserve">WICKA</t>
  </si>
  <si>
    <t xml:space="preserve">WICKI</t>
  </si>
  <si>
    <t xml:space="preserve">W09933.0</t>
  </si>
  <si>
    <t xml:space="preserve">WICKS</t>
  </si>
  <si>
    <t xml:space="preserve">WIDER</t>
  </si>
  <si>
    <t xml:space="preserve">W08116.4</t>
  </si>
  <si>
    <t xml:space="preserve">WIDGE</t>
  </si>
  <si>
    <t xml:space="preserve">N3433.8</t>
  </si>
  <si>
    <t xml:space="preserve">W07737.9</t>
  </si>
  <si>
    <t xml:space="preserve">WIERS</t>
  </si>
  <si>
    <t xml:space="preserve">WIFES</t>
  </si>
  <si>
    <t xml:space="preserve">W10436.4</t>
  </si>
  <si>
    <t xml:space="preserve">WIFFS</t>
  </si>
  <si>
    <t xml:space="preserve">N2927.9</t>
  </si>
  <si>
    <t xml:space="preserve">W08941.7</t>
  </si>
  <si>
    <t xml:space="preserve">WIFFY</t>
  </si>
  <si>
    <t xml:space="preserve">N4309.1</t>
  </si>
  <si>
    <t xml:space="preserve">W07633</t>
  </si>
  <si>
    <t xml:space="preserve">WIGAN</t>
  </si>
  <si>
    <t xml:space="preserve">WIGGI</t>
  </si>
  <si>
    <t xml:space="preserve">W10404.6</t>
  </si>
  <si>
    <t xml:space="preserve">WIGGL</t>
  </si>
  <si>
    <t xml:space="preserve">WIGGS</t>
  </si>
  <si>
    <t xml:space="preserve">W08801</t>
  </si>
  <si>
    <t xml:space="preserve">WIIH</t>
  </si>
  <si>
    <t xml:space="preserve">WIIH/AOR</t>
  </si>
  <si>
    <t xml:space="preserve">ALOR SETAR HALIM INTL</t>
  </si>
  <si>
    <t xml:space="preserve">S0616.3</t>
  </si>
  <si>
    <t xml:space="preserve">E10653.0</t>
  </si>
  <si>
    <t xml:space="preserve">WIII/CGK</t>
  </si>
  <si>
    <t xml:space="preserve">SOEKARNO-HATTA</t>
  </si>
  <si>
    <t xml:space="preserve">S0610.0</t>
  </si>
  <si>
    <t xml:space="preserve">E10641.0</t>
  </si>
  <si>
    <t xml:space="preserve">WIILE</t>
  </si>
  <si>
    <t xml:space="preserve">WIKET</t>
  </si>
  <si>
    <t xml:space="preserve">N3119.4</t>
  </si>
  <si>
    <t xml:space="preserve">WIK-UK</t>
  </si>
  <si>
    <t xml:space="preserve">WIK</t>
  </si>
  <si>
    <t xml:space="preserve">WICK</t>
  </si>
  <si>
    <t xml:space="preserve">N5827.6</t>
  </si>
  <si>
    <t xml:space="preserve">W00305.9</t>
  </si>
  <si>
    <t xml:space="preserve">WILDA</t>
  </si>
  <si>
    <t xml:space="preserve">N4340.5</t>
  </si>
  <si>
    <t xml:space="preserve">W10410.1</t>
  </si>
  <si>
    <t xml:space="preserve">WILDE</t>
  </si>
  <si>
    <t xml:space="preserve">N3643.7</t>
  </si>
  <si>
    <t xml:space="preserve">WILDO</t>
  </si>
  <si>
    <t xml:space="preserve">WILDS</t>
  </si>
  <si>
    <t xml:space="preserve">N3427.5</t>
  </si>
  <si>
    <t xml:space="preserve">WILEA</t>
  </si>
  <si>
    <t xml:space="preserve">WILED</t>
  </si>
  <si>
    <t xml:space="preserve">WILES</t>
  </si>
  <si>
    <t xml:space="preserve">WILET</t>
  </si>
  <si>
    <t xml:space="preserve">W07553.3</t>
  </si>
  <si>
    <t xml:space="preserve">W07521.1</t>
  </si>
  <si>
    <t xml:space="preserve">WILIZ</t>
  </si>
  <si>
    <t xml:space="preserve">N3652.4</t>
  </si>
  <si>
    <t xml:space="preserve">WILKE</t>
  </si>
  <si>
    <t xml:space="preserve">W07524.3</t>
  </si>
  <si>
    <t xml:space="preserve">WILLA</t>
  </si>
  <si>
    <t xml:space="preserve">WILLI</t>
  </si>
  <si>
    <t xml:space="preserve">W09723.8</t>
  </si>
  <si>
    <t xml:space="preserve">WILLK</t>
  </si>
  <si>
    <t xml:space="preserve">N3951.8</t>
  </si>
  <si>
    <t xml:space="preserve">WILLS</t>
  </si>
  <si>
    <t xml:space="preserve">W08131.4</t>
  </si>
  <si>
    <t xml:space="preserve">WILLT</t>
  </si>
  <si>
    <t xml:space="preserve">WILLY</t>
  </si>
  <si>
    <t xml:space="preserve">N3720.2</t>
  </si>
  <si>
    <t xml:space="preserve">WILMA</t>
  </si>
  <si>
    <t xml:space="preserve">WILME</t>
  </si>
  <si>
    <t xml:space="preserve">N3002.9</t>
  </si>
  <si>
    <t xml:space="preserve">W08451.9</t>
  </si>
  <si>
    <t xml:space="preserve">WILMO</t>
  </si>
  <si>
    <t xml:space="preserve">N4039</t>
  </si>
  <si>
    <t xml:space="preserve">W08139.3</t>
  </si>
  <si>
    <t xml:space="preserve">WILMS</t>
  </si>
  <si>
    <t xml:space="preserve">N3220.8</t>
  </si>
  <si>
    <t xml:space="preserve">WILNO</t>
  </si>
  <si>
    <t xml:space="preserve">W08525.4</t>
  </si>
  <si>
    <t xml:space="preserve">WILOE</t>
  </si>
  <si>
    <t xml:space="preserve">N3027.0</t>
  </si>
  <si>
    <t xml:space="preserve">W09844.4</t>
  </si>
  <si>
    <t xml:space="preserve">WILON</t>
  </si>
  <si>
    <t xml:space="preserve">N2925</t>
  </si>
  <si>
    <t xml:space="preserve">W08241.6</t>
  </si>
  <si>
    <t xml:space="preserve">WILPP</t>
  </si>
  <si>
    <t xml:space="preserve">N3835</t>
  </si>
  <si>
    <t xml:space="preserve">W08258.7</t>
  </si>
  <si>
    <t xml:space="preserve">WILSY</t>
  </si>
  <si>
    <t xml:space="preserve">N3832.2</t>
  </si>
  <si>
    <t xml:space="preserve">W09640.4</t>
  </si>
  <si>
    <t xml:space="preserve">WILTN</t>
  </si>
  <si>
    <t xml:space="preserve">N4704.9</t>
  </si>
  <si>
    <t xml:space="preserve">W10047.7</t>
  </si>
  <si>
    <t xml:space="preserve">WILTT</t>
  </si>
  <si>
    <t xml:space="preserve">W07813.4</t>
  </si>
  <si>
    <t xml:space="preserve">WILUM</t>
  </si>
  <si>
    <t xml:space="preserve">W09145.5</t>
  </si>
  <si>
    <t xml:space="preserve">WILYS</t>
  </si>
  <si>
    <t xml:space="preserve">W09508</t>
  </si>
  <si>
    <t xml:space="preserve">WIMPI</t>
  </si>
  <si>
    <t xml:space="preserve">W09036.4</t>
  </si>
  <si>
    <t xml:space="preserve">WIMPY</t>
  </si>
  <si>
    <t xml:space="preserve">WINAL</t>
  </si>
  <si>
    <t xml:space="preserve">N3609.1</t>
  </si>
  <si>
    <t xml:space="preserve">WINCE</t>
  </si>
  <si>
    <t xml:space="preserve">N3330.0</t>
  </si>
  <si>
    <t xml:space="preserve">W08212.0</t>
  </si>
  <si>
    <t xml:space="preserve">WINCH</t>
  </si>
  <si>
    <t xml:space="preserve">W12039.8</t>
  </si>
  <si>
    <t xml:space="preserve">W08058.3</t>
  </si>
  <si>
    <t xml:space="preserve">WINDO</t>
  </si>
  <si>
    <t xml:space="preserve">WINDS</t>
  </si>
  <si>
    <t xml:space="preserve">W11435.9</t>
  </si>
  <si>
    <t xml:space="preserve">WINDU</t>
  </si>
  <si>
    <t xml:space="preserve">N3131.8</t>
  </si>
  <si>
    <t xml:space="preserve">W09705.0</t>
  </si>
  <si>
    <t xml:space="preserve">WINDY</t>
  </si>
  <si>
    <t xml:space="preserve">W12110.9</t>
  </si>
  <si>
    <t xml:space="preserve">WINES</t>
  </si>
  <si>
    <t xml:space="preserve">WINEY</t>
  </si>
  <si>
    <t xml:space="preserve">N3319.1</t>
  </si>
  <si>
    <t xml:space="preserve">W10147.1</t>
  </si>
  <si>
    <t xml:space="preserve">WINFI</t>
  </si>
  <si>
    <t xml:space="preserve">W08234</t>
  </si>
  <si>
    <t xml:space="preserve">WINGO</t>
  </si>
  <si>
    <t xml:space="preserve">WINGR</t>
  </si>
  <si>
    <t xml:space="preserve">N4241.1</t>
  </si>
  <si>
    <t xml:space="preserve">W08318.4</t>
  </si>
  <si>
    <t xml:space="preserve">WINKS</t>
  </si>
  <si>
    <t xml:space="preserve">N2959</t>
  </si>
  <si>
    <t xml:space="preserve">W09806.4</t>
  </si>
  <si>
    <t xml:space="preserve">WINLO</t>
  </si>
  <si>
    <t xml:space="preserve">WINNA</t>
  </si>
  <si>
    <t xml:space="preserve">W08424.8</t>
  </si>
  <si>
    <t xml:space="preserve">WINNE</t>
  </si>
  <si>
    <t xml:space="preserve">W08830.4</t>
  </si>
  <si>
    <t xml:space="preserve">WINNO</t>
  </si>
  <si>
    <t xml:space="preserve">WINNR</t>
  </si>
  <si>
    <t xml:space="preserve">WINNS</t>
  </si>
  <si>
    <t xml:space="preserve">W10248.5</t>
  </si>
  <si>
    <t xml:space="preserve">WINOR</t>
  </si>
  <si>
    <t xml:space="preserve">N6228.3</t>
  </si>
  <si>
    <t xml:space="preserve">W15402.7</t>
  </si>
  <si>
    <t xml:space="preserve">WINSO</t>
  </si>
  <si>
    <t xml:space="preserve">WINSR</t>
  </si>
  <si>
    <t xml:space="preserve">WINTR</t>
  </si>
  <si>
    <t xml:space="preserve">W09508.4</t>
  </si>
  <si>
    <t xml:space="preserve">WINTS</t>
  </si>
  <si>
    <t xml:space="preserve">N1132.0</t>
  </si>
  <si>
    <t xml:space="preserve">WIPED</t>
  </si>
  <si>
    <t xml:space="preserve">WIPER</t>
  </si>
  <si>
    <t xml:space="preserve">W07831.5</t>
  </si>
  <si>
    <t xml:space="preserve">WIPES</t>
  </si>
  <si>
    <t xml:space="preserve">N4724.7</t>
  </si>
  <si>
    <t xml:space="preserve">W11906.4</t>
  </si>
  <si>
    <t xml:space="preserve">WIPET</t>
  </si>
  <si>
    <t xml:space="preserve">WIPOR</t>
  </si>
  <si>
    <t xml:space="preserve">N4139.4</t>
  </si>
  <si>
    <t xml:space="preserve">WIPPS</t>
  </si>
  <si>
    <t xml:space="preserve">N3158.2</t>
  </si>
  <si>
    <t xml:space="preserve">WIRTZ</t>
  </si>
  <si>
    <t xml:space="preserve">N3251.9</t>
  </si>
  <si>
    <t xml:space="preserve">W08331.9</t>
  </si>
  <si>
    <t xml:space="preserve">WISCI</t>
  </si>
  <si>
    <t xml:space="preserve">N2611.2</t>
  </si>
  <si>
    <t xml:space="preserve">WISEK</t>
  </si>
  <si>
    <t xml:space="preserve">WISIL</t>
  </si>
  <si>
    <t xml:space="preserve">W08744.4</t>
  </si>
  <si>
    <t xml:space="preserve">WISKE</t>
  </si>
  <si>
    <t xml:space="preserve">W08040.5</t>
  </si>
  <si>
    <t xml:space="preserve">WISKY</t>
  </si>
  <si>
    <t xml:space="preserve">N3804</t>
  </si>
  <si>
    <t xml:space="preserve">WISOK</t>
  </si>
  <si>
    <t xml:space="preserve">WISTE</t>
  </si>
  <si>
    <t xml:space="preserve">W11538</t>
  </si>
  <si>
    <t xml:space="preserve">WISTL</t>
  </si>
  <si>
    <t xml:space="preserve">WITCH</t>
  </si>
  <si>
    <t xml:space="preserve">W07052.8</t>
  </si>
  <si>
    <t xml:space="preserve">WITEN</t>
  </si>
  <si>
    <t xml:space="preserve">N4447.8</t>
  </si>
  <si>
    <t xml:space="preserve">WITKR</t>
  </si>
  <si>
    <t xml:space="preserve">W08309.9</t>
  </si>
  <si>
    <t xml:space="preserve">WITNE</t>
  </si>
  <si>
    <t xml:space="preserve">W10409.7</t>
  </si>
  <si>
    <t xml:space="preserve">WITNY</t>
  </si>
  <si>
    <t xml:space="preserve">W07214.2</t>
  </si>
  <si>
    <t xml:space="preserve">N4746.8</t>
  </si>
  <si>
    <t xml:space="preserve">W12008.2</t>
  </si>
  <si>
    <t xml:space="preserve">WITTO</t>
  </si>
  <si>
    <t xml:space="preserve">WIVEY</t>
  </si>
  <si>
    <t xml:space="preserve">W09343.7</t>
  </si>
  <si>
    <t xml:space="preserve">WIV</t>
  </si>
  <si>
    <t xml:space="preserve">WITBANK</t>
  </si>
  <si>
    <t xml:space="preserve">S2549.7</t>
  </si>
  <si>
    <t xml:space="preserve">E02911.7</t>
  </si>
  <si>
    <t xml:space="preserve">WIXOM</t>
  </si>
  <si>
    <t xml:space="preserve">WIXON</t>
  </si>
  <si>
    <t xml:space="preserve">WKL</t>
  </si>
  <si>
    <t xml:space="preserve">VELIKIYE LUKI</t>
  </si>
  <si>
    <t xml:space="preserve">N5622.0</t>
  </si>
  <si>
    <t xml:space="preserve">E03036.0</t>
  </si>
  <si>
    <t xml:space="preserve">WLD</t>
  </si>
  <si>
    <t xml:space="preserve">WALDA</t>
  </si>
  <si>
    <t xml:space="preserve">N4834.8</t>
  </si>
  <si>
    <t xml:space="preserve">E01107.8</t>
  </si>
  <si>
    <t xml:space="preserve">WLK</t>
  </si>
  <si>
    <t xml:space="preserve">SELAWIK</t>
  </si>
  <si>
    <t xml:space="preserve">N6636.0</t>
  </si>
  <si>
    <t xml:space="preserve">W15959.5</t>
  </si>
  <si>
    <t xml:space="preserve">WLLIS</t>
  </si>
  <si>
    <t xml:space="preserve">N3901.7</t>
  </si>
  <si>
    <t xml:space="preserve">W09206.6</t>
  </si>
  <si>
    <t xml:space="preserve">N0307.8</t>
  </si>
  <si>
    <t xml:space="preserve">E10133.1</t>
  </si>
  <si>
    <t xml:space="preserve">WNSOR</t>
  </si>
  <si>
    <t xml:space="preserve">N3645.6</t>
  </si>
  <si>
    <t xml:space="preserve">WO</t>
  </si>
  <si>
    <t xml:space="preserve">W07611.4</t>
  </si>
  <si>
    <t xml:space="preserve">WOBUR</t>
  </si>
  <si>
    <t xml:space="preserve">WOCKY</t>
  </si>
  <si>
    <t xml:space="preserve">WODDY</t>
  </si>
  <si>
    <t xml:space="preserve">N3426.2</t>
  </si>
  <si>
    <t xml:space="preserve">W08629.2</t>
  </si>
  <si>
    <t xml:space="preserve">WODEE</t>
  </si>
  <si>
    <t xml:space="preserve">N2617.2</t>
  </si>
  <si>
    <t xml:space="preserve">W09804.2</t>
  </si>
  <si>
    <t xml:space="preserve">WODEN</t>
  </si>
  <si>
    <t xml:space="preserve">W11415.9</t>
  </si>
  <si>
    <t xml:space="preserve">WODIE</t>
  </si>
  <si>
    <t xml:space="preserve">N4341.1</t>
  </si>
  <si>
    <t xml:space="preserve">WOD</t>
  </si>
  <si>
    <t xml:space="preserve">WOODLEY</t>
  </si>
  <si>
    <t xml:space="preserve">N5127.2</t>
  </si>
  <si>
    <t xml:space="preserve">W00052.7</t>
  </si>
  <si>
    <t xml:space="preserve">WOKEN</t>
  </si>
  <si>
    <t xml:space="preserve">N4658.9</t>
  </si>
  <si>
    <t xml:space="preserve">W11201.5</t>
  </si>
  <si>
    <t xml:space="preserve">WOL</t>
  </si>
  <si>
    <t xml:space="preserve">WOLLONGONG</t>
  </si>
  <si>
    <t xml:space="preserve">S3433.6</t>
  </si>
  <si>
    <t xml:space="preserve">E15047.5</t>
  </si>
  <si>
    <t xml:space="preserve">WOLDE</t>
  </si>
  <si>
    <t xml:space="preserve">WOLFF</t>
  </si>
  <si>
    <t xml:space="preserve">WOLFO</t>
  </si>
  <si>
    <t xml:space="preserve">WOLFY</t>
  </si>
  <si>
    <t xml:space="preserve">W09612.9</t>
  </si>
  <si>
    <t xml:space="preserve">W09233.1</t>
  </si>
  <si>
    <t xml:space="preserve">WOMAK</t>
  </si>
  <si>
    <t xml:space="preserve">WOMAN</t>
  </si>
  <si>
    <t xml:space="preserve">WOMEK</t>
  </si>
  <si>
    <t xml:space="preserve">W07029.9</t>
  </si>
  <si>
    <t xml:space="preserve">WOMEN</t>
  </si>
  <si>
    <t xml:space="preserve">N4402.2</t>
  </si>
  <si>
    <t xml:space="preserve">WONDA</t>
  </si>
  <si>
    <t xml:space="preserve">WONDD</t>
  </si>
  <si>
    <t xml:space="preserve">WONGS</t>
  </si>
  <si>
    <t xml:space="preserve">W07552.3</t>
  </si>
  <si>
    <t xml:space="preserve">WOOBI</t>
  </si>
  <si>
    <t xml:space="preserve">N3940.5</t>
  </si>
  <si>
    <t xml:space="preserve">W08925.4</t>
  </si>
  <si>
    <t xml:space="preserve">WOOBY</t>
  </si>
  <si>
    <t xml:space="preserve">W16801.2</t>
  </si>
  <si>
    <t xml:space="preserve">WOODS</t>
  </si>
  <si>
    <t xml:space="preserve">WOOER</t>
  </si>
  <si>
    <t xml:space="preserve">WOOLE</t>
  </si>
  <si>
    <t xml:space="preserve">W10034.5</t>
  </si>
  <si>
    <t xml:space="preserve">N3647.6</t>
  </si>
  <si>
    <t xml:space="preserve">W11322.0</t>
  </si>
  <si>
    <t xml:space="preserve">WOOLI</t>
  </si>
  <si>
    <t xml:space="preserve">W11751.9</t>
  </si>
  <si>
    <t xml:space="preserve">WOOLY</t>
  </si>
  <si>
    <t xml:space="preserve">N3920.3</t>
  </si>
  <si>
    <t xml:space="preserve">WOONS</t>
  </si>
  <si>
    <t xml:space="preserve">N4157</t>
  </si>
  <si>
    <t xml:space="preserve">W07130.4</t>
  </si>
  <si>
    <t xml:space="preserve">WOOTE</t>
  </si>
  <si>
    <t xml:space="preserve">WORDY</t>
  </si>
  <si>
    <t xml:space="preserve">N4040.5</t>
  </si>
  <si>
    <t xml:space="preserve">WORKE</t>
  </si>
  <si>
    <t xml:space="preserve">W08746.4</t>
  </si>
  <si>
    <t xml:space="preserve">WORKS</t>
  </si>
  <si>
    <t xml:space="preserve">W09420.1</t>
  </si>
  <si>
    <t xml:space="preserve">WORLD</t>
  </si>
  <si>
    <t xml:space="preserve">WORMI</t>
  </si>
  <si>
    <t xml:space="preserve">N3033.6</t>
  </si>
  <si>
    <t xml:space="preserve">WORMS</t>
  </si>
  <si>
    <t xml:space="preserve">N2900.7</t>
  </si>
  <si>
    <t xml:space="preserve">W08122.8</t>
  </si>
  <si>
    <t xml:space="preserve">WORMY</t>
  </si>
  <si>
    <t xml:space="preserve">WORRY</t>
  </si>
  <si>
    <t xml:space="preserve">N2806.6</t>
  </si>
  <si>
    <t xml:space="preserve">W09715.2</t>
  </si>
  <si>
    <t xml:space="preserve">WORTH</t>
  </si>
  <si>
    <t xml:space="preserve">W15715.1</t>
  </si>
  <si>
    <t xml:space="preserve">WOTEN</t>
  </si>
  <si>
    <t xml:space="preserve">W08147.5</t>
  </si>
  <si>
    <t xml:space="preserve">WOUDS</t>
  </si>
  <si>
    <t xml:space="preserve">N2653.2</t>
  </si>
  <si>
    <t xml:space="preserve">W08219.4</t>
  </si>
  <si>
    <t xml:space="preserve">WOUND</t>
  </si>
  <si>
    <t xml:space="preserve">W08408.3</t>
  </si>
  <si>
    <t xml:space="preserve">WOVEN</t>
  </si>
  <si>
    <t xml:space="preserve">N3330.3</t>
  </si>
  <si>
    <t xml:space="preserve">WOVET</t>
  </si>
  <si>
    <t xml:space="preserve">WOWAR</t>
  </si>
  <si>
    <t xml:space="preserve">W12051.2</t>
  </si>
  <si>
    <t xml:space="preserve">WRACK</t>
  </si>
  <si>
    <t xml:space="preserve">N3053.4</t>
  </si>
  <si>
    <t xml:space="preserve">WRAPP</t>
  </si>
  <si>
    <t xml:space="preserve">N4054.4</t>
  </si>
  <si>
    <t xml:space="preserve">W12047.0</t>
  </si>
  <si>
    <t xml:space="preserve">WRAPT</t>
  </si>
  <si>
    <t xml:space="preserve">N4531.6</t>
  </si>
  <si>
    <t xml:space="preserve">W06921</t>
  </si>
  <si>
    <t xml:space="preserve">WRB</t>
  </si>
  <si>
    <t xml:space="preserve">WARBURG</t>
  </si>
  <si>
    <t xml:space="preserve">E00906.7</t>
  </si>
  <si>
    <t xml:space="preserve">WRECK</t>
  </si>
  <si>
    <t xml:space="preserve">N3917.1</t>
  </si>
  <si>
    <t xml:space="preserve">WREST</t>
  </si>
  <si>
    <t xml:space="preserve">N4331</t>
  </si>
  <si>
    <t xml:space="preserve">W08923.3</t>
  </si>
  <si>
    <t xml:space="preserve">WRING</t>
  </si>
  <si>
    <t xml:space="preserve">N3530.8</t>
  </si>
  <si>
    <t xml:space="preserve">W11852.5</t>
  </si>
  <si>
    <t xml:space="preserve">WRITE</t>
  </si>
  <si>
    <t xml:space="preserve">W07435.7</t>
  </si>
  <si>
    <t xml:space="preserve">WSAP</t>
  </si>
  <si>
    <t xml:space="preserve">WSAP/QPG</t>
  </si>
  <si>
    <t xml:space="preserve">SINGAPORE PAYA LBR</t>
  </si>
  <si>
    <t xml:space="preserve">N0121.9</t>
  </si>
  <si>
    <t xml:space="preserve">E10355.4</t>
  </si>
  <si>
    <t xml:space="preserve">WSR60</t>
  </si>
  <si>
    <t xml:space="preserve">WSR263060</t>
  </si>
  <si>
    <t xml:space="preserve">N5312.9</t>
  </si>
  <si>
    <t xml:space="preserve">E00713.1</t>
  </si>
  <si>
    <t xml:space="preserve">WSR</t>
  </si>
  <si>
    <t xml:space="preserve">WESER</t>
  </si>
  <si>
    <t xml:space="preserve">E00852.5</t>
  </si>
  <si>
    <t xml:space="preserve">WSSS/SIN</t>
  </si>
  <si>
    <t xml:space="preserve">SINGAPORE CHANGI</t>
  </si>
  <si>
    <t xml:space="preserve">N0122.5</t>
  </si>
  <si>
    <t xml:space="preserve">E10401.1</t>
  </si>
  <si>
    <t xml:space="preserve">WUGAL</t>
  </si>
  <si>
    <t xml:space="preserve">W07340.4</t>
  </si>
  <si>
    <t xml:space="preserve">WUNDR</t>
  </si>
  <si>
    <t xml:space="preserve">W07725.5</t>
  </si>
  <si>
    <t xml:space="preserve">WUR</t>
  </si>
  <si>
    <t xml:space="preserve">WURZBURG</t>
  </si>
  <si>
    <t xml:space="preserve">N4943.1</t>
  </si>
  <si>
    <t xml:space="preserve">E00956.8</t>
  </si>
  <si>
    <t xml:space="preserve">WURGS</t>
  </si>
  <si>
    <t xml:space="preserve">W10112.3</t>
  </si>
  <si>
    <t xml:space="preserve">WURTH</t>
  </si>
  <si>
    <t xml:space="preserve">W07432.1</t>
  </si>
  <si>
    <t xml:space="preserve">WURTS</t>
  </si>
  <si>
    <t xml:space="preserve">WEIXIAN</t>
  </si>
  <si>
    <t xml:space="preserve">E11455.0</t>
  </si>
  <si>
    <t xml:space="preserve">WYANE</t>
  </si>
  <si>
    <t xml:space="preserve">N4231.8</t>
  </si>
  <si>
    <t xml:space="preserve">W07055.5</t>
  </si>
  <si>
    <t xml:space="preserve">WYATE</t>
  </si>
  <si>
    <t xml:space="preserve">WYLDR</t>
  </si>
  <si>
    <t xml:space="preserve">W12024.1</t>
  </si>
  <si>
    <t xml:space="preserve">WYLEE</t>
  </si>
  <si>
    <t xml:space="preserve">WYLER</t>
  </si>
  <si>
    <t xml:space="preserve">N4022.1</t>
  </si>
  <si>
    <t xml:space="preserve">WYLIE</t>
  </si>
  <si>
    <t xml:space="preserve">WYLLS</t>
  </si>
  <si>
    <t xml:space="preserve">W09200</t>
  </si>
  <si>
    <t xml:space="preserve">WYLOR</t>
  </si>
  <si>
    <t xml:space="preserve">N4249</t>
  </si>
  <si>
    <t xml:space="preserve">W07130.3</t>
  </si>
  <si>
    <t xml:space="preserve">WYNDY</t>
  </si>
  <si>
    <t xml:space="preserve">N4639.6</t>
  </si>
  <si>
    <t xml:space="preserve">WYNEL</t>
  </si>
  <si>
    <t xml:space="preserve">WYNET</t>
  </si>
  <si>
    <t xml:space="preserve">WYP</t>
  </si>
  <si>
    <t xml:space="preserve">WIPPER</t>
  </si>
  <si>
    <t xml:space="preserve">N5102.9</t>
  </si>
  <si>
    <t xml:space="preserve">E00716.8</t>
  </si>
  <si>
    <t xml:space="preserve">X</t>
  </si>
  <si>
    <t xml:space="preserve">GRAYS REEF</t>
  </si>
  <si>
    <t xml:space="preserve">W08241.7</t>
  </si>
  <si>
    <t xml:space="preserve">XRAY</t>
  </si>
  <si>
    <t xml:space="preserve">W07934.3</t>
  </si>
  <si>
    <t xml:space="preserve">XAC</t>
  </si>
  <si>
    <t xml:space="preserve">OSHIMA</t>
  </si>
  <si>
    <t xml:space="preserve">N3442.5</t>
  </si>
  <si>
    <t xml:space="preserve">E13925.0</t>
  </si>
  <si>
    <t xml:space="preserve">XBG</t>
  </si>
  <si>
    <t xml:space="preserve">N4819.8</t>
  </si>
  <si>
    <t xml:space="preserve">W07059.8</t>
  </si>
  <si>
    <t xml:space="preserve">XBR</t>
  </si>
  <si>
    <t xml:space="preserve">BRANTLEY</t>
  </si>
  <si>
    <t xml:space="preserve">N3133.7</t>
  </si>
  <si>
    <t xml:space="preserve">W08617.6</t>
  </si>
  <si>
    <t xml:space="preserve">XCR</t>
  </si>
  <si>
    <t xml:space="preserve">RIPLEY</t>
  </si>
  <si>
    <t xml:space="preserve">N4604.7</t>
  </si>
  <si>
    <t xml:space="preserve">XED</t>
  </si>
  <si>
    <t xml:space="preserve">W09744.8</t>
  </si>
  <si>
    <t xml:space="preserve">XEN</t>
  </si>
  <si>
    <t xml:space="preserve">XENIA</t>
  </si>
  <si>
    <t xml:space="preserve">W08355.8</t>
  </si>
  <si>
    <t xml:space="preserve">XGB</t>
  </si>
  <si>
    <t xml:space="preserve">MIDWAY</t>
  </si>
  <si>
    <t xml:space="preserve">N4147.3</t>
  </si>
  <si>
    <t xml:space="preserve">W08745.2</t>
  </si>
  <si>
    <t xml:space="preserve">XINGU</t>
  </si>
  <si>
    <t xml:space="preserve">S1127.6</t>
  </si>
  <si>
    <t xml:space="preserve">W05401.8</t>
  </si>
  <si>
    <t xml:space="preserve">XLE</t>
  </si>
  <si>
    <t xml:space="preserve">LOUVALE</t>
  </si>
  <si>
    <t xml:space="preserve">W08450.5</t>
  </si>
  <si>
    <t xml:space="preserve">XNE</t>
  </si>
  <si>
    <t xml:space="preserve">SPRING HILL</t>
  </si>
  <si>
    <t xml:space="preserve">N3141.1</t>
  </si>
  <si>
    <t xml:space="preserve">XQA</t>
  </si>
  <si>
    <t xml:space="preserve">N4531.3</t>
  </si>
  <si>
    <t xml:space="preserve">XR</t>
  </si>
  <si>
    <t xml:space="preserve">SELIKHINO</t>
  </si>
  <si>
    <t xml:space="preserve">N5023.0</t>
  </si>
  <si>
    <t xml:space="preserve">E13733.0</t>
  </si>
  <si>
    <t xml:space="preserve">XSF</t>
  </si>
  <si>
    <t xml:space="preserve">XU</t>
  </si>
  <si>
    <t xml:space="preserve">XUB</t>
  </si>
  <si>
    <t xml:space="preserve">YELLOW BUD</t>
  </si>
  <si>
    <t xml:space="preserve">XV98</t>
  </si>
  <si>
    <t xml:space="preserve">XV079098</t>
  </si>
  <si>
    <t xml:space="preserve">N5829.8</t>
  </si>
  <si>
    <t xml:space="preserve">E07936.0</t>
  </si>
  <si>
    <t xml:space="preserve">XV</t>
  </si>
  <si>
    <t xml:space="preserve">NOVY VASYUGAN</t>
  </si>
  <si>
    <t xml:space="preserve">N5835.0</t>
  </si>
  <si>
    <t xml:space="preserve">E07630.0</t>
  </si>
  <si>
    <t xml:space="preserve">XWY</t>
  </si>
  <si>
    <t xml:space="preserve">N4256.6</t>
  </si>
  <si>
    <t xml:space="preserve">XX</t>
  </si>
  <si>
    <t xml:space="preserve">ABBOTSFORD</t>
  </si>
  <si>
    <t xml:space="preserve">N4900.9</t>
  </si>
  <si>
    <t xml:space="preserve">XYC</t>
  </si>
  <si>
    <t xml:space="preserve">SECO</t>
  </si>
  <si>
    <t xml:space="preserve">N3745.5</t>
  </si>
  <si>
    <t xml:space="preserve">W08401.8</t>
  </si>
  <si>
    <t xml:space="preserve">CAPE ARAGO</t>
  </si>
  <si>
    <t xml:space="preserve">W12422.4</t>
  </si>
  <si>
    <t xml:space="preserve">CAPE DIOR</t>
  </si>
  <si>
    <t xml:space="preserve">N4517.6</t>
  </si>
  <si>
    <t xml:space="preserve">W06446.7</t>
  </si>
  <si>
    <t xml:space="preserve">ERIE HARBOR</t>
  </si>
  <si>
    <t xml:space="preserve">W08004.3</t>
  </si>
  <si>
    <t xml:space="preserve">INDIANAHARBOR </t>
  </si>
  <si>
    <t xml:space="preserve">N4140.8</t>
  </si>
  <si>
    <t xml:space="preserve">W08726.5</t>
  </si>
  <si>
    <t xml:space="preserve">MAIN DUCK</t>
  </si>
  <si>
    <t xml:space="preserve">N4355.9</t>
  </si>
  <si>
    <t xml:space="preserve">W07638.3</t>
  </si>
  <si>
    <t xml:space="preserve">YANKEE</t>
  </si>
  <si>
    <t xml:space="preserve">N4619.8</t>
  </si>
  <si>
    <t xml:space="preserve">YANCE</t>
  </si>
  <si>
    <t xml:space="preserve">N3625.9</t>
  </si>
  <si>
    <t xml:space="preserve">W07923.2</t>
  </si>
  <si>
    <t xml:space="preserve">YANKEETOWN</t>
  </si>
  <si>
    <t xml:space="preserve">Y8</t>
  </si>
  <si>
    <t xml:space="preserve">DRUMMONDVILLE</t>
  </si>
  <si>
    <t xml:space="preserve">W07224.0</t>
  </si>
  <si>
    <t xml:space="preserve">Y9</t>
  </si>
  <si>
    <t xml:space="preserve">DIGBY</t>
  </si>
  <si>
    <t xml:space="preserve">N4432.9</t>
  </si>
  <si>
    <t xml:space="preserve">W06547.4</t>
  </si>
  <si>
    <t xml:space="preserve">YAG</t>
  </si>
  <si>
    <t xml:space="preserve">FORT FRANCES</t>
  </si>
  <si>
    <t xml:space="preserve">N4841.4</t>
  </si>
  <si>
    <t xml:space="preserve">YAGER</t>
  </si>
  <si>
    <t xml:space="preserve">W12349.5</t>
  </si>
  <si>
    <t xml:space="preserve">YAHOO</t>
  </si>
  <si>
    <t xml:space="preserve">W06944.8</t>
  </si>
  <si>
    <t xml:space="preserve">YAITS</t>
  </si>
  <si>
    <t xml:space="preserve">W10031.2</t>
  </si>
  <si>
    <t xml:space="preserve">YAKUTAT</t>
  </si>
  <si>
    <t xml:space="preserve">N5930.6</t>
  </si>
  <si>
    <t xml:space="preserve">W13938.9</t>
  </si>
  <si>
    <t xml:space="preserve">YAKKA</t>
  </si>
  <si>
    <t xml:space="preserve">YALER</t>
  </si>
  <si>
    <t xml:space="preserve">N4130</t>
  </si>
  <si>
    <t xml:space="preserve">W07257.1</t>
  </si>
  <si>
    <t xml:space="preserve">YALES</t>
  </si>
  <si>
    <t xml:space="preserve">W10444.3</t>
  </si>
  <si>
    <t xml:space="preserve">YALOO</t>
  </si>
  <si>
    <t xml:space="preserve">N2655.3</t>
  </si>
  <si>
    <t xml:space="preserve">YALTA</t>
  </si>
  <si>
    <t xml:space="preserve">W10504.1</t>
  </si>
  <si>
    <t xml:space="preserve">YANGO</t>
  </si>
  <si>
    <t xml:space="preserve">S3257.3</t>
  </si>
  <si>
    <t xml:space="preserve">E15059.6</t>
  </si>
  <si>
    <t xml:space="preserve">W10044.1</t>
  </si>
  <si>
    <t xml:space="preserve">YAPPY</t>
  </si>
  <si>
    <t xml:space="preserve">N3122.3</t>
  </si>
  <si>
    <t xml:space="preserve">W08532.5</t>
  </si>
  <si>
    <t xml:space="preserve">YARBO</t>
  </si>
  <si>
    <t xml:space="preserve">N3126.5</t>
  </si>
  <si>
    <t xml:space="preserve">YARDD</t>
  </si>
  <si>
    <t xml:space="preserve">W07053.3</t>
  </si>
  <si>
    <t xml:space="preserve">YARNS</t>
  </si>
  <si>
    <t xml:space="preserve">YASSA</t>
  </si>
  <si>
    <t xml:space="preserve">WAPISK</t>
  </si>
  <si>
    <t xml:space="preserve">N5255.8</t>
  </si>
  <si>
    <t xml:space="preserve">YAW</t>
  </si>
  <si>
    <t xml:space="preserve">N4436.1</t>
  </si>
  <si>
    <t xml:space="preserve">W06326.9</t>
  </si>
  <si>
    <t xml:space="preserve">YAY</t>
  </si>
  <si>
    <t xml:space="preserve">ST ANTHONY</t>
  </si>
  <si>
    <t xml:space="preserve">N5123.6</t>
  </si>
  <si>
    <t xml:space="preserve">W05605.6</t>
  </si>
  <si>
    <t xml:space="preserve">YAZMA</t>
  </si>
  <si>
    <t xml:space="preserve">YB</t>
  </si>
  <si>
    <t xml:space="preserve">W07928.1</t>
  </si>
  <si>
    <t xml:space="preserve">BRISBANE</t>
  </si>
  <si>
    <t xml:space="preserve">S2723.4</t>
  </si>
  <si>
    <t xml:space="preserve">E15307.6</t>
  </si>
  <si>
    <t xml:space="preserve">N4908.0</t>
  </si>
  <si>
    <t xml:space="preserve">W06813.4</t>
  </si>
  <si>
    <t xml:space="preserve">YBCS/CNS</t>
  </si>
  <si>
    <t xml:space="preserve">S1653.5</t>
  </si>
  <si>
    <t xml:space="preserve">E14545.5</t>
  </si>
  <si>
    <t xml:space="preserve">YBG</t>
  </si>
  <si>
    <t xml:space="preserve">N4820.0</t>
  </si>
  <si>
    <t xml:space="preserve">W07108.8</t>
  </si>
  <si>
    <t xml:space="preserve">YBTL</t>
  </si>
  <si>
    <t xml:space="preserve">E14645.7</t>
  </si>
  <si>
    <t xml:space="preserve">YCD</t>
  </si>
  <si>
    <t xml:space="preserve">NANAIMO</t>
  </si>
  <si>
    <t xml:space="preserve">N4907.7</t>
  </si>
  <si>
    <t xml:space="preserve">W12352.2</t>
  </si>
  <si>
    <t xml:space="preserve">N4922.9</t>
  </si>
  <si>
    <t xml:space="preserve">W12022.4</t>
  </si>
  <si>
    <t xml:space="preserve">DAUPHIN</t>
  </si>
  <si>
    <t xml:space="preserve">N5106.3</t>
  </si>
  <si>
    <t xml:space="preserve">W10003.2</t>
  </si>
  <si>
    <t xml:space="preserve">NAIN</t>
  </si>
  <si>
    <t xml:space="preserve">N5632.0</t>
  </si>
  <si>
    <t xml:space="preserve">W06141.5</t>
  </si>
  <si>
    <t xml:space="preserve">YEARN</t>
  </si>
  <si>
    <t xml:space="preserve">YEE</t>
  </si>
  <si>
    <t xml:space="preserve">N4434.9</t>
  </si>
  <si>
    <t xml:space="preserve">W07947.6</t>
  </si>
  <si>
    <t xml:space="preserve">YEGAR</t>
  </si>
  <si>
    <t xml:space="preserve">W06950</t>
  </si>
  <si>
    <t xml:space="preserve">YEHAW</t>
  </si>
  <si>
    <t xml:space="preserve">N2736</t>
  </si>
  <si>
    <t xml:space="preserve">YEL</t>
  </si>
  <si>
    <t xml:space="preserve">ELLIOTT LAKE</t>
  </si>
  <si>
    <t xml:space="preserve">W08237.7</t>
  </si>
  <si>
    <t xml:space="preserve">YELOW</t>
  </si>
  <si>
    <t xml:space="preserve">YENNS</t>
  </si>
  <si>
    <t xml:space="preserve">W09819.3</t>
  </si>
  <si>
    <t xml:space="preserve">YERIN</t>
  </si>
  <si>
    <t xml:space="preserve">N3858.7</t>
  </si>
  <si>
    <t xml:space="preserve">W11857.6</t>
  </si>
  <si>
    <t xml:space="preserve">YERRI</t>
  </si>
  <si>
    <t xml:space="preserve">N2944.2</t>
  </si>
  <si>
    <t xml:space="preserve">W09750.3</t>
  </si>
  <si>
    <t xml:space="preserve">W14920.0</t>
  </si>
  <si>
    <t xml:space="preserve">YESOR</t>
  </si>
  <si>
    <t xml:space="preserve">N3547</t>
  </si>
  <si>
    <t xml:space="preserve">YETER</t>
  </si>
  <si>
    <t xml:space="preserve">N4229.9</t>
  </si>
  <si>
    <t xml:space="preserve">INUVIK</t>
  </si>
  <si>
    <t xml:space="preserve">N6818.5</t>
  </si>
  <si>
    <t xml:space="preserve">W13332.9</t>
  </si>
  <si>
    <t xml:space="preserve">FROBAY</t>
  </si>
  <si>
    <t xml:space="preserve">N6344.5</t>
  </si>
  <si>
    <t xml:space="preserve">W06828.4</t>
  </si>
  <si>
    <t xml:space="preserve">YFC</t>
  </si>
  <si>
    <t xml:space="preserve">W06625.2</t>
  </si>
  <si>
    <t xml:space="preserve">FT SIMPSON</t>
  </si>
  <si>
    <t xml:space="preserve">N6146.4</t>
  </si>
  <si>
    <t xml:space="preserve">W12117.9</t>
  </si>
  <si>
    <t xml:space="preserve">YF-SL</t>
  </si>
  <si>
    <t xml:space="preserve">YF</t>
  </si>
  <si>
    <t xml:space="preserve">DAKAR</t>
  </si>
  <si>
    <t xml:space="preserve">N1444.7</t>
  </si>
  <si>
    <t xml:space="preserve">W01728.5</t>
  </si>
  <si>
    <t xml:space="preserve">YG</t>
  </si>
  <si>
    <t xml:space="preserve">CHARLOTTETOWN</t>
  </si>
  <si>
    <t xml:space="preserve">W06308.9</t>
  </si>
  <si>
    <t xml:space="preserve">YGK</t>
  </si>
  <si>
    <t xml:space="preserve">YGL303084</t>
  </si>
  <si>
    <t xml:space="preserve">YGP</t>
  </si>
  <si>
    <t xml:space="preserve">GASPE</t>
  </si>
  <si>
    <t xml:space="preserve">W06424.3</t>
  </si>
  <si>
    <t xml:space="preserve">YGR</t>
  </si>
  <si>
    <t xml:space="preserve">GRINDSTONE</t>
  </si>
  <si>
    <t xml:space="preserve">N4725.8</t>
  </si>
  <si>
    <t xml:space="preserve">W06146.5</t>
  </si>
  <si>
    <t xml:space="preserve">YGV</t>
  </si>
  <si>
    <t xml:space="preserve">HAVRE ST-PIERRE</t>
  </si>
  <si>
    <t xml:space="preserve">N5015.9</t>
  </si>
  <si>
    <t xml:space="preserve">W06340.0</t>
  </si>
  <si>
    <t xml:space="preserve">GILLAM</t>
  </si>
  <si>
    <t xml:space="preserve">N5621.2</t>
  </si>
  <si>
    <t xml:space="preserve">YQH56</t>
  </si>
  <si>
    <t xml:space="preserve">YQH185056</t>
  </si>
  <si>
    <t xml:space="preserve">N5924.8</t>
  </si>
  <si>
    <t xml:space="preserve">HAY RIVER</t>
  </si>
  <si>
    <t xml:space="preserve">N6050.2</t>
  </si>
  <si>
    <t xml:space="preserve">W11548.2</t>
  </si>
  <si>
    <t xml:space="preserve">YHZ</t>
  </si>
  <si>
    <t xml:space="preserve">N4455.4</t>
  </si>
  <si>
    <t xml:space="preserve">W06324.1</t>
  </si>
  <si>
    <t xml:space="preserve">YI</t>
  </si>
  <si>
    <t xml:space="preserve">YIPPS (LOM)</t>
  </si>
  <si>
    <t xml:space="preserve">YICKS</t>
  </si>
  <si>
    <t xml:space="preserve">N2826.6</t>
  </si>
  <si>
    <t xml:space="preserve">YIN</t>
  </si>
  <si>
    <t xml:space="preserve">YINGDE</t>
  </si>
  <si>
    <t xml:space="preserve">N2411.0</t>
  </si>
  <si>
    <t xml:space="preserve">E11324.0</t>
  </si>
  <si>
    <t xml:space="preserve">YINGS</t>
  </si>
  <si>
    <t xml:space="preserve">W07658.2</t>
  </si>
  <si>
    <t xml:space="preserve">YIPPS</t>
  </si>
  <si>
    <t xml:space="preserve">YJ</t>
  </si>
  <si>
    <t xml:space="preserve">N4838.7</t>
  </si>
  <si>
    <t xml:space="preserve">W12323.9</t>
  </si>
  <si>
    <t xml:space="preserve">ST JEAN</t>
  </si>
  <si>
    <t xml:space="preserve">N4515.4</t>
  </si>
  <si>
    <t xml:space="preserve">YJT</t>
  </si>
  <si>
    <t xml:space="preserve">N4834.9</t>
  </si>
  <si>
    <t xml:space="preserve">W05840.2</t>
  </si>
  <si>
    <t xml:space="preserve">YK</t>
  </si>
  <si>
    <t xml:space="preserve">CAGUR (LOM)</t>
  </si>
  <si>
    <t xml:space="preserve">YKL</t>
  </si>
  <si>
    <t xml:space="preserve">SCHEFFERVILLE</t>
  </si>
  <si>
    <t xml:space="preserve">N5448.9</t>
  </si>
  <si>
    <t xml:space="preserve">W06645.3</t>
  </si>
  <si>
    <t xml:space="preserve">YAKIMA</t>
  </si>
  <si>
    <t xml:space="preserve">W12026.7</t>
  </si>
  <si>
    <t xml:space="preserve">YKN</t>
  </si>
  <si>
    <t xml:space="preserve">YANKTON</t>
  </si>
  <si>
    <t xml:space="preserve">W09723.1</t>
  </si>
  <si>
    <t xml:space="preserve">YKX</t>
  </si>
  <si>
    <t xml:space="preserve">KIRKLAND/LAKE O</t>
  </si>
  <si>
    <t xml:space="preserve">N4813.6</t>
  </si>
  <si>
    <t xml:space="preserve">YLD</t>
  </si>
  <si>
    <t xml:space="preserve">CHAPLEAU</t>
  </si>
  <si>
    <t xml:space="preserve">W08324.8</t>
  </si>
  <si>
    <t xml:space="preserve">YLQ</t>
  </si>
  <si>
    <t xml:space="preserve">LATUQUE</t>
  </si>
  <si>
    <t xml:space="preserve">N4724.9</t>
  </si>
  <si>
    <t xml:space="preserve">YMAV</t>
  </si>
  <si>
    <t xml:space="preserve">YMAV/AVV</t>
  </si>
  <si>
    <t xml:space="preserve">S3802.5</t>
  </si>
  <si>
    <t xml:space="preserve">E14428.1</t>
  </si>
  <si>
    <t xml:space="preserve">YME</t>
  </si>
  <si>
    <t xml:space="preserve">MIYAZU</t>
  </si>
  <si>
    <t xml:space="preserve">E13508.4</t>
  </si>
  <si>
    <t xml:space="preserve">FT MCMURRAY</t>
  </si>
  <si>
    <t xml:space="preserve">N5638.8</t>
  </si>
  <si>
    <t xml:space="preserve">N5749.0</t>
  </si>
  <si>
    <t xml:space="preserve">MANS</t>
  </si>
  <si>
    <t xml:space="preserve">N4408.6</t>
  </si>
  <si>
    <t xml:space="preserve">YMW</t>
  </si>
  <si>
    <t xml:space="preserve">MANIWAKI</t>
  </si>
  <si>
    <t xml:space="preserve">N4612.5</t>
  </si>
  <si>
    <t xml:space="preserve">W07557.4</t>
  </si>
  <si>
    <t xml:space="preserve">N4553.3</t>
  </si>
  <si>
    <t xml:space="preserve">W07422.6</t>
  </si>
  <si>
    <t xml:space="preserve">YN</t>
  </si>
  <si>
    <t xml:space="preserve">FETCH (LOM)</t>
  </si>
  <si>
    <t xml:space="preserve">N4112.0</t>
  </si>
  <si>
    <t xml:space="preserve">YNA</t>
  </si>
  <si>
    <t xml:space="preserve">NATASH</t>
  </si>
  <si>
    <t xml:space="preserve">N5011.0</t>
  </si>
  <si>
    <t xml:space="preserve">W06146.9</t>
  </si>
  <si>
    <t xml:space="preserve">NORWAY HOUSE</t>
  </si>
  <si>
    <t xml:space="preserve">N5358.3</t>
  </si>
  <si>
    <t xml:space="preserve">YOUNGSTOWN</t>
  </si>
  <si>
    <t xml:space="preserve">ENDERBY</t>
  </si>
  <si>
    <t xml:space="preserve">N5040.7</t>
  </si>
  <si>
    <t xml:space="preserve">YOAST</t>
  </si>
  <si>
    <t xml:space="preserve">W07811.6</t>
  </si>
  <si>
    <t xml:space="preserve">YOCAN</t>
  </si>
  <si>
    <t xml:space="preserve">N3739.2</t>
  </si>
  <si>
    <t xml:space="preserve">YODAA</t>
  </si>
  <si>
    <t xml:space="preserve">YODEL</t>
  </si>
  <si>
    <t xml:space="preserve">N3419.3</t>
  </si>
  <si>
    <t xml:space="preserve">W12021</t>
  </si>
  <si>
    <t xml:space="preserve">YODER</t>
  </si>
  <si>
    <t xml:space="preserve">W07220.5</t>
  </si>
  <si>
    <t xml:space="preserve">YOHAN</t>
  </si>
  <si>
    <t xml:space="preserve">YOHEE</t>
  </si>
  <si>
    <t xml:space="preserve">N3150.2</t>
  </si>
  <si>
    <t xml:space="preserve">W10634.4</t>
  </si>
  <si>
    <t xml:space="preserve">HIGH LEVEL</t>
  </si>
  <si>
    <t xml:space="preserve">N5833.3</t>
  </si>
  <si>
    <t xml:space="preserve">W11705.6</t>
  </si>
  <si>
    <t xml:space="preserve">N4034.6</t>
  </si>
  <si>
    <t xml:space="preserve">W10414.2</t>
  </si>
  <si>
    <t xml:space="preserve">YOKUM</t>
  </si>
  <si>
    <t xml:space="preserve">W07645.3</t>
  </si>
  <si>
    <t xml:space="preserve">YOMAN</t>
  </si>
  <si>
    <t xml:space="preserve">W07344.7</t>
  </si>
  <si>
    <t xml:space="preserve">YOMEN</t>
  </si>
  <si>
    <t xml:space="preserve">YONGE</t>
  </si>
  <si>
    <t xml:space="preserve">YONNI</t>
  </si>
  <si>
    <t xml:space="preserve">YOPPS</t>
  </si>
  <si>
    <t xml:space="preserve">W07418.3</t>
  </si>
  <si>
    <t xml:space="preserve">YORBA</t>
  </si>
  <si>
    <t xml:space="preserve">YORKY</t>
  </si>
  <si>
    <t xml:space="preserve">W12244.6</t>
  </si>
  <si>
    <t xml:space="preserve">YOSTE</t>
  </si>
  <si>
    <t xml:space="preserve">YOSTT</t>
  </si>
  <si>
    <t xml:space="preserve">W06931.4</t>
  </si>
  <si>
    <t xml:space="preserve">YOUDO</t>
  </si>
  <si>
    <t xml:space="preserve">W09031.3</t>
  </si>
  <si>
    <t xml:space="preserve">YOUGO</t>
  </si>
  <si>
    <t xml:space="preserve">YOUSE</t>
  </si>
  <si>
    <t xml:space="preserve">N4526.5</t>
  </si>
  <si>
    <t xml:space="preserve">W07553.8</t>
  </si>
  <si>
    <t xml:space="preserve">YPAD/ADL</t>
  </si>
  <si>
    <t xml:space="preserve">S3456.8</t>
  </si>
  <si>
    <t xml:space="preserve">YPPH/PER</t>
  </si>
  <si>
    <t xml:space="preserve">PERTH INTL</t>
  </si>
  <si>
    <t xml:space="preserve">S3156.5</t>
  </si>
  <si>
    <t xml:space="preserve">E11558.4</t>
  </si>
  <si>
    <t xml:space="preserve">YPQ</t>
  </si>
  <si>
    <t xml:space="preserve">PETERBOROUGH</t>
  </si>
  <si>
    <t xml:space="preserve">YQA</t>
  </si>
  <si>
    <t xml:space="preserve">N4502.4</t>
  </si>
  <si>
    <t xml:space="preserve">W07917.0</t>
  </si>
  <si>
    <t xml:space="preserve">N4642.3</t>
  </si>
  <si>
    <t xml:space="preserve">W07137.0</t>
  </si>
  <si>
    <t xml:space="preserve">THE PAS</t>
  </si>
  <si>
    <t xml:space="preserve">N5358.4</t>
  </si>
  <si>
    <t xml:space="preserve">W10106.0</t>
  </si>
  <si>
    <t xml:space="preserve">YQD060041</t>
  </si>
  <si>
    <t xml:space="preserve">N5411.8</t>
  </si>
  <si>
    <t xml:space="preserve">YQG</t>
  </si>
  <si>
    <t xml:space="preserve">N4215.0</t>
  </si>
  <si>
    <t xml:space="preserve">YQI</t>
  </si>
  <si>
    <t xml:space="preserve">N4349.5</t>
  </si>
  <si>
    <t xml:space="preserve">W06604.5</t>
  </si>
  <si>
    <t xml:space="preserve">YQM</t>
  </si>
  <si>
    <t xml:space="preserve">N4611.3</t>
  </si>
  <si>
    <t xml:space="preserve">W06434.3</t>
  </si>
  <si>
    <t xml:space="preserve">AYLMER</t>
  </si>
  <si>
    <t xml:space="preserve">THUNDER BAY</t>
  </si>
  <si>
    <t xml:space="preserve">YQV</t>
  </si>
  <si>
    <t xml:space="preserve">N5115.9</t>
  </si>
  <si>
    <t xml:space="preserve">W10228.1</t>
  </si>
  <si>
    <t xml:space="preserve">N4854.0</t>
  </si>
  <si>
    <t xml:space="preserve">W05432.1</t>
  </si>
  <si>
    <t xml:space="preserve">YQY</t>
  </si>
  <si>
    <t xml:space="preserve">N4609.2</t>
  </si>
  <si>
    <t xml:space="preserve">W06003.4</t>
  </si>
  <si>
    <t xml:space="preserve">RESOLUTE BAY</t>
  </si>
  <si>
    <t xml:space="preserve">N7443.7</t>
  </si>
  <si>
    <t xml:space="preserve">W09455.4</t>
  </si>
  <si>
    <t xml:space="preserve">50.0W</t>
  </si>
  <si>
    <t xml:space="preserve">YRC</t>
  </si>
  <si>
    <t xml:space="preserve">ST-HONORE</t>
  </si>
  <si>
    <t xml:space="preserve">N4832.2</t>
  </si>
  <si>
    <t xml:space="preserve">N4745.5</t>
  </si>
  <si>
    <t xml:space="preserve">W06935.4</t>
  </si>
  <si>
    <t xml:space="preserve">YRK</t>
  </si>
  <si>
    <t xml:space="preserve">RED LAKE</t>
  </si>
  <si>
    <t xml:space="preserve">N5104.3</t>
  </si>
  <si>
    <t xml:space="preserve">W09345.7</t>
  </si>
  <si>
    <t xml:space="preserve">YRQ</t>
  </si>
  <si>
    <t xml:space="preserve">TROIS-RIVIERES </t>
  </si>
  <si>
    <t xml:space="preserve">W07239.9</t>
  </si>
  <si>
    <t xml:space="preserve">YSB</t>
  </si>
  <si>
    <t xml:space="preserve">SUDBURY</t>
  </si>
  <si>
    <t xml:space="preserve">YSC</t>
  </si>
  <si>
    <t xml:space="preserve">YSCB</t>
  </si>
  <si>
    <t xml:space="preserve">S3518.5</t>
  </si>
  <si>
    <t xml:space="preserve">E14911.6</t>
  </si>
  <si>
    <t xml:space="preserve">YSH</t>
  </si>
  <si>
    <t xml:space="preserve">SMITH FALLS</t>
  </si>
  <si>
    <t xml:space="preserve">W07600.7</t>
  </si>
  <si>
    <t xml:space="preserve">YSJ</t>
  </si>
  <si>
    <t xml:space="preserve">SAINT JOHN</t>
  </si>
  <si>
    <t xml:space="preserve">W06552.3</t>
  </si>
  <si>
    <t xml:space="preserve">YSL</t>
  </si>
  <si>
    <t xml:space="preserve">ST LEONARD</t>
  </si>
  <si>
    <t xml:space="preserve">W06752.2</t>
  </si>
  <si>
    <t xml:space="preserve">FT SMITH</t>
  </si>
  <si>
    <t xml:space="preserve">N6001.2</t>
  </si>
  <si>
    <t xml:space="preserve">SIMCOE ONT</t>
  </si>
  <si>
    <t xml:space="preserve">N4414.3</t>
  </si>
  <si>
    <t xml:space="preserve">YSRI</t>
  </si>
  <si>
    <t xml:space="preserve">RICHMOND AB</t>
  </si>
  <si>
    <t xml:space="preserve">S3333.6</t>
  </si>
  <si>
    <t xml:space="preserve">E15047.1</t>
  </si>
  <si>
    <t xml:space="preserve">S3357.1</t>
  </si>
  <si>
    <t xml:space="preserve">E15111.3</t>
  </si>
  <si>
    <t xml:space="preserve">YSU</t>
  </si>
  <si>
    <t xml:space="preserve">N4623.8</t>
  </si>
  <si>
    <t xml:space="preserve">W06352.9</t>
  </si>
  <si>
    <t xml:space="preserve">YTA</t>
  </si>
  <si>
    <t xml:space="preserve">PEMBROKE</t>
  </si>
  <si>
    <t xml:space="preserve">N4548.2</t>
  </si>
  <si>
    <t xml:space="preserve">W07713.2</t>
  </si>
  <si>
    <t xml:space="preserve">THOMPSON</t>
  </si>
  <si>
    <t xml:space="preserve">N5548.7</t>
  </si>
  <si>
    <t xml:space="preserve">W09749.5</t>
  </si>
  <si>
    <t xml:space="preserve">YTR</t>
  </si>
  <si>
    <t xml:space="preserve">N4411.6</t>
  </si>
  <si>
    <t xml:space="preserve">W07724.2</t>
  </si>
  <si>
    <t xml:space="preserve">YTS</t>
  </si>
  <si>
    <t xml:space="preserve">TIMMINS</t>
  </si>
  <si>
    <t xml:space="preserve">N4834.3</t>
  </si>
  <si>
    <t xml:space="preserve">YUBBA</t>
  </si>
  <si>
    <t xml:space="preserve">W12146.2</t>
  </si>
  <si>
    <t xml:space="preserve">YUCCA</t>
  </si>
  <si>
    <t xml:space="preserve">N3406.2</t>
  </si>
  <si>
    <t xml:space="preserve">W11631.3</t>
  </si>
  <si>
    <t xml:space="preserve">YUCKY</t>
  </si>
  <si>
    <t xml:space="preserve">W08815.2</t>
  </si>
  <si>
    <t xml:space="preserve">YUKES</t>
  </si>
  <si>
    <t xml:space="preserve">W07048.8</t>
  </si>
  <si>
    <t xml:space="preserve">YUKON</t>
  </si>
  <si>
    <t xml:space="preserve">N3537.7</t>
  </si>
  <si>
    <t xml:space="preserve">N4536.9</t>
  </si>
  <si>
    <t xml:space="preserve">N3042.9</t>
  </si>
  <si>
    <t xml:space="preserve">YUMAN</t>
  </si>
  <si>
    <t xml:space="preserve">W08240.7</t>
  </si>
  <si>
    <t xml:space="preserve">YUMMY</t>
  </si>
  <si>
    <t xml:space="preserve">YUNGS</t>
  </si>
  <si>
    <t xml:space="preserve">W09834.7</t>
  </si>
  <si>
    <t xml:space="preserve">YUP</t>
  </si>
  <si>
    <t xml:space="preserve">N4513.8</t>
  </si>
  <si>
    <t xml:space="preserve">W07529.6</t>
  </si>
  <si>
    <t xml:space="preserve">14.2W</t>
  </si>
  <si>
    <t xml:space="preserve">YUSON</t>
  </si>
  <si>
    <t xml:space="preserve">N4807</t>
  </si>
  <si>
    <t xml:space="preserve">YUTAN</t>
  </si>
  <si>
    <t xml:space="preserve">N4107</t>
  </si>
  <si>
    <t xml:space="preserve">W09631.6</t>
  </si>
  <si>
    <t xml:space="preserve">RUOYN</t>
  </si>
  <si>
    <t xml:space="preserve">N4810.4</t>
  </si>
  <si>
    <t xml:space="preserve">W07856.3</t>
  </si>
  <si>
    <t xml:space="preserve">LA RONGE</t>
  </si>
  <si>
    <t xml:space="preserve">N5509.5</t>
  </si>
  <si>
    <t xml:space="preserve">W10516.0</t>
  </si>
  <si>
    <t xml:space="preserve">YV</t>
  </si>
  <si>
    <t xml:space="preserve">TANGHEKOU</t>
  </si>
  <si>
    <t xml:space="preserve">E11638.0</t>
  </si>
  <si>
    <t xml:space="preserve">N4810.5</t>
  </si>
  <si>
    <t xml:space="preserve">W07749.2</t>
  </si>
  <si>
    <t xml:space="preserve">KUJACK</t>
  </si>
  <si>
    <t xml:space="preserve">N5805.8</t>
  </si>
  <si>
    <t xml:space="preserve">N4904.7</t>
  </si>
  <si>
    <t xml:space="preserve">W12308.9</t>
  </si>
  <si>
    <t xml:space="preserve">WIARTON</t>
  </si>
  <si>
    <t xml:space="preserve">YWA</t>
  </si>
  <si>
    <t xml:space="preserve">PETAWAWA</t>
  </si>
  <si>
    <t xml:space="preserve">W07716.3</t>
  </si>
  <si>
    <t xml:space="preserve">N4955.7</t>
  </si>
  <si>
    <t xml:space="preserve">W09714.4</t>
  </si>
  <si>
    <t xml:space="preserve">WABUSH</t>
  </si>
  <si>
    <t xml:space="preserve">N5257.6</t>
  </si>
  <si>
    <t xml:space="preserve">W06651.2</t>
  </si>
  <si>
    <t xml:space="preserve">YW</t>
  </si>
  <si>
    <t xml:space="preserve">EYREWELL</t>
  </si>
  <si>
    <t xml:space="preserve">S4324.0</t>
  </si>
  <si>
    <t xml:space="preserve">E17223.1</t>
  </si>
  <si>
    <t xml:space="preserve">N4327.5</t>
  </si>
  <si>
    <t xml:space="preserve">W08022.8</t>
  </si>
  <si>
    <t xml:space="preserve">WRIGLEY</t>
  </si>
  <si>
    <t xml:space="preserve">N6311.0</t>
  </si>
  <si>
    <t xml:space="preserve">W12321.7</t>
  </si>
  <si>
    <t xml:space="preserve">CRANBROOK</t>
  </si>
  <si>
    <t xml:space="preserve">N4933.3</t>
  </si>
  <si>
    <t xml:space="preserve">W11605.3</t>
  </si>
  <si>
    <t xml:space="preserve">YXE</t>
  </si>
  <si>
    <t xml:space="preserve">SASKATOON</t>
  </si>
  <si>
    <t xml:space="preserve">N5210.9</t>
  </si>
  <si>
    <t xml:space="preserve">W10643.2</t>
  </si>
  <si>
    <t xml:space="preserve">MEDICINE HAT</t>
  </si>
  <si>
    <t xml:space="preserve">N4957.9</t>
  </si>
  <si>
    <t xml:space="preserve">W11048.9</t>
  </si>
  <si>
    <t xml:space="preserve">KILLALOE</t>
  </si>
  <si>
    <t xml:space="preserve">W07736.2</t>
  </si>
  <si>
    <t xml:space="preserve">YXJ</t>
  </si>
  <si>
    <t xml:space="preserve">FT ST JOHN</t>
  </si>
  <si>
    <t xml:space="preserve">W12053.9</t>
  </si>
  <si>
    <t xml:space="preserve">YXK</t>
  </si>
  <si>
    <t xml:space="preserve">RIMOUSKI</t>
  </si>
  <si>
    <t xml:space="preserve">N4828.7</t>
  </si>
  <si>
    <t xml:space="preserve">SIOUX LOOKOUT</t>
  </si>
  <si>
    <t xml:space="preserve">N5007.1</t>
  </si>
  <si>
    <t xml:space="preserve">YXR</t>
  </si>
  <si>
    <t xml:space="preserve">EARLTON</t>
  </si>
  <si>
    <t xml:space="preserve">N4742.8</t>
  </si>
  <si>
    <t xml:space="preserve">YXU213030</t>
  </si>
  <si>
    <t xml:space="preserve">YXZ</t>
  </si>
  <si>
    <t xml:space="preserve">WAWA</t>
  </si>
  <si>
    <t xml:space="preserve">W08449.4</t>
  </si>
  <si>
    <t xml:space="preserve">YY</t>
  </si>
  <si>
    <t xml:space="preserve">MONT-JOLI</t>
  </si>
  <si>
    <t xml:space="preserve">W06815.6</t>
  </si>
  <si>
    <t xml:space="preserve">N4621.8</t>
  </si>
  <si>
    <t xml:space="preserve">W07926.2</t>
  </si>
  <si>
    <t xml:space="preserve">GALGARY</t>
  </si>
  <si>
    <t xml:space="preserve">N5106.9</t>
  </si>
  <si>
    <t xml:space="preserve">FT NELSON</t>
  </si>
  <si>
    <t xml:space="preserve">N5853.5</t>
  </si>
  <si>
    <t xml:space="preserve">W12301.0</t>
  </si>
  <si>
    <t xml:space="preserve">YYG</t>
  </si>
  <si>
    <t xml:space="preserve">N4612.4</t>
  </si>
  <si>
    <t xml:space="preserve">W06258.8</t>
  </si>
  <si>
    <t xml:space="preserve">W12329.0</t>
  </si>
  <si>
    <t xml:space="preserve">LYNN LAKE</t>
  </si>
  <si>
    <t xml:space="preserve">N5651.9</t>
  </si>
  <si>
    <t xml:space="preserve">W10104.5</t>
  </si>
  <si>
    <t xml:space="preserve">YYN</t>
  </si>
  <si>
    <t xml:space="preserve">SWIFT CURRENT</t>
  </si>
  <si>
    <t xml:space="preserve">N5017.8</t>
  </si>
  <si>
    <t xml:space="preserve">W10741.8</t>
  </si>
  <si>
    <t xml:space="preserve">CHURCHILL</t>
  </si>
  <si>
    <t xml:space="preserve">N5844.5</t>
  </si>
  <si>
    <t xml:space="preserve">W09408.1</t>
  </si>
  <si>
    <t xml:space="preserve">YYR</t>
  </si>
  <si>
    <t xml:space="preserve">N5319.2</t>
  </si>
  <si>
    <t xml:space="preserve">W06017.7</t>
  </si>
  <si>
    <t xml:space="preserve">28.3W</t>
  </si>
  <si>
    <t xml:space="preserve">YYT</t>
  </si>
  <si>
    <t xml:space="preserve">TORBAY</t>
  </si>
  <si>
    <t xml:space="preserve">N4729.1</t>
  </si>
  <si>
    <t xml:space="preserve">W05251.1</t>
  </si>
  <si>
    <t xml:space="preserve">KASING</t>
  </si>
  <si>
    <t xml:space="preserve">N4927.9</t>
  </si>
  <si>
    <t xml:space="preserve">YYY</t>
  </si>
  <si>
    <t xml:space="preserve">MONT JOLI</t>
  </si>
  <si>
    <t xml:space="preserve">W06812.6</t>
  </si>
  <si>
    <t xml:space="preserve">TORONTO</t>
  </si>
  <si>
    <t xml:space="preserve">W07938.6</t>
  </si>
  <si>
    <t xml:space="preserve">YZD</t>
  </si>
  <si>
    <t xml:space="preserve">DOWNSVIEW</t>
  </si>
  <si>
    <t xml:space="preserve">N4345.3</t>
  </si>
  <si>
    <t xml:space="preserve">YAZD</t>
  </si>
  <si>
    <t xml:space="preserve">E05418.1</t>
  </si>
  <si>
    <t xml:space="preserve">YZE</t>
  </si>
  <si>
    <t xml:space="preserve">GORE BAY</t>
  </si>
  <si>
    <t xml:space="preserve">W08236.9</t>
  </si>
  <si>
    <t xml:space="preserve">YELLOWKNIFE</t>
  </si>
  <si>
    <t xml:space="preserve">N6227.9</t>
  </si>
  <si>
    <t xml:space="preserve">W11426.2</t>
  </si>
  <si>
    <t xml:space="preserve">YZF173048</t>
  </si>
  <si>
    <t xml:space="preserve">N6142.7</t>
  </si>
  <si>
    <t xml:space="preserve">YZP</t>
  </si>
  <si>
    <t xml:space="preserve">SANDSPIT</t>
  </si>
  <si>
    <t xml:space="preserve">N5315.1</t>
  </si>
  <si>
    <t xml:space="preserve">W13148.4</t>
  </si>
  <si>
    <t xml:space="preserve">PT HARDY</t>
  </si>
  <si>
    <t xml:space="preserve">N5041.1</t>
  </si>
  <si>
    <t xml:space="preserve">W12721.9</t>
  </si>
  <si>
    <t xml:space="preserve">WHITECOURT</t>
  </si>
  <si>
    <t xml:space="preserve">N5408.7</t>
  </si>
  <si>
    <t xml:space="preserve">W11547.8</t>
  </si>
  <si>
    <t xml:space="preserve">YZV</t>
  </si>
  <si>
    <t xml:space="preserve">N5013.9</t>
  </si>
  <si>
    <t xml:space="preserve">W06616.5</t>
  </si>
  <si>
    <t xml:space="preserve">YZX</t>
  </si>
  <si>
    <t xml:space="preserve">GREENWOOD NS</t>
  </si>
  <si>
    <t xml:space="preserve">W06506.2</t>
  </si>
  <si>
    <t xml:space="preserve">ARANSAS PASS</t>
  </si>
  <si>
    <t xml:space="preserve">N2750.3</t>
  </si>
  <si>
    <t xml:space="preserve">W09703.5</t>
  </si>
  <si>
    <t xml:space="preserve">CAPE CANAVERAL </t>
  </si>
  <si>
    <t xml:space="preserve">N2827.6</t>
  </si>
  <si>
    <t xml:space="preserve">W08032.6</t>
  </si>
  <si>
    <t xml:space="preserve">PORT COLBORNE</t>
  </si>
  <si>
    <t xml:space="preserve">W07915.2</t>
  </si>
  <si>
    <t xml:space="preserve">Z8</t>
  </si>
  <si>
    <t xml:space="preserve">RIVIERE OUELLE </t>
  </si>
  <si>
    <t xml:space="preserve">W06958.9</t>
  </si>
  <si>
    <t xml:space="preserve">N4404.9</t>
  </si>
  <si>
    <t xml:space="preserve">ZABAD</t>
  </si>
  <si>
    <t xml:space="preserve">N3859.4</t>
  </si>
  <si>
    <t xml:space="preserve">ZABEL</t>
  </si>
  <si>
    <t xml:space="preserve">W08438.0</t>
  </si>
  <si>
    <t xml:space="preserve">ZABLE</t>
  </si>
  <si>
    <t xml:space="preserve">N4440.8</t>
  </si>
  <si>
    <t xml:space="preserve">ZACHE</t>
  </si>
  <si>
    <t xml:space="preserve">ZACHS</t>
  </si>
  <si>
    <t xml:space="preserve">W07333.2</t>
  </si>
  <si>
    <t xml:space="preserve">ZACKS</t>
  </si>
  <si>
    <t xml:space="preserve">ZAGGA</t>
  </si>
  <si>
    <t xml:space="preserve">N2737</t>
  </si>
  <si>
    <t xml:space="preserve">W08018.8</t>
  </si>
  <si>
    <t xml:space="preserve">ZAGGY</t>
  </si>
  <si>
    <t xml:space="preserve">N3547.9</t>
  </si>
  <si>
    <t xml:space="preserve">ZAH</t>
  </si>
  <si>
    <t xml:space="preserve">ZAHEDAN</t>
  </si>
  <si>
    <t xml:space="preserve">E06054.3</t>
  </si>
  <si>
    <t xml:space="preserve">ZAHNN</t>
  </si>
  <si>
    <t xml:space="preserve">N4101.6</t>
  </si>
  <si>
    <t xml:space="preserve">W07249.4</t>
  </si>
  <si>
    <t xml:space="preserve">ZAIKO</t>
  </si>
  <si>
    <t xml:space="preserve">W08007</t>
  </si>
  <si>
    <t xml:space="preserve">ZAJ</t>
  </si>
  <si>
    <t xml:space="preserve">ZANJAN</t>
  </si>
  <si>
    <t xml:space="preserve">E04841.4</t>
  </si>
  <si>
    <t xml:space="preserve">ZAKIR</t>
  </si>
  <si>
    <t xml:space="preserve">N5323.2</t>
  </si>
  <si>
    <t xml:space="preserve">E08855.9</t>
  </si>
  <si>
    <t xml:space="preserve">ZAMBI</t>
  </si>
  <si>
    <t xml:space="preserve">N4357</t>
  </si>
  <si>
    <t xml:space="preserve">W10322.7</t>
  </si>
  <si>
    <t xml:space="preserve">ZAMBO</t>
  </si>
  <si>
    <t xml:space="preserve">W08407</t>
  </si>
  <si>
    <t xml:space="preserve">ZAM</t>
  </si>
  <si>
    <t xml:space="preserve">ZAMBOANGA</t>
  </si>
  <si>
    <t xml:space="preserve">N0655.1</t>
  </si>
  <si>
    <t xml:space="preserve">E12203.3</t>
  </si>
  <si>
    <t xml:space="preserve">ZANDT</t>
  </si>
  <si>
    <t xml:space="preserve">W07514</t>
  </si>
  <si>
    <t xml:space="preserve">ZANGY</t>
  </si>
  <si>
    <t xml:space="preserve">ZANNA</t>
  </si>
  <si>
    <t xml:space="preserve">N4205</t>
  </si>
  <si>
    <t xml:space="preserve">W07700.8</t>
  </si>
  <si>
    <t xml:space="preserve">ZANNE</t>
  </si>
  <si>
    <t xml:space="preserve">N3131.5</t>
  </si>
  <si>
    <t xml:space="preserve">N4405.6</t>
  </si>
  <si>
    <t xml:space="preserve">W12958.7</t>
  </si>
  <si>
    <t xml:space="preserve">ZANTO</t>
  </si>
  <si>
    <t xml:space="preserve">W09928.3</t>
  </si>
  <si>
    <t xml:space="preserve">ZAPLE</t>
  </si>
  <si>
    <t xml:space="preserve">ZAPPA</t>
  </si>
  <si>
    <t xml:space="preserve">N2652.2</t>
  </si>
  <si>
    <t xml:space="preserve">W07903.1</t>
  </si>
  <si>
    <t xml:space="preserve">ZARDO</t>
  </si>
  <si>
    <t xml:space="preserve">W07537.4</t>
  </si>
  <si>
    <t xml:space="preserve">ZARIN</t>
  </si>
  <si>
    <t xml:space="preserve">N5730.0</t>
  </si>
  <si>
    <t xml:space="preserve">E12615.0</t>
  </si>
  <si>
    <t xml:space="preserve">ZARKS</t>
  </si>
  <si>
    <t xml:space="preserve">W09037.3</t>
  </si>
  <si>
    <t xml:space="preserve">ZAROW</t>
  </si>
  <si>
    <t xml:space="preserve">W11747.3</t>
  </si>
  <si>
    <t xml:space="preserve">W09303.1</t>
  </si>
  <si>
    <t xml:space="preserve">ZAVIL</t>
  </si>
  <si>
    <t xml:space="preserve">BEIJING</t>
  </si>
  <si>
    <t xml:space="preserve">E11635.1</t>
  </si>
  <si>
    <t xml:space="preserve">ZBTJ</t>
  </si>
  <si>
    <t xml:space="preserve">ZHANGGUIZZHUANG</t>
  </si>
  <si>
    <t xml:space="preserve">E11721.9</t>
  </si>
  <si>
    <t xml:space="preserve">ZEANS</t>
  </si>
  <si>
    <t xml:space="preserve">N3723</t>
  </si>
  <si>
    <t xml:space="preserve">W10737.5</t>
  </si>
  <si>
    <t xml:space="preserve">ZEBRA</t>
  </si>
  <si>
    <t xml:space="preserve">W09400.1</t>
  </si>
  <si>
    <t xml:space="preserve">W08810.3</t>
  </si>
  <si>
    <t xml:space="preserve">ZEBUL</t>
  </si>
  <si>
    <t xml:space="preserve">W07823</t>
  </si>
  <si>
    <t xml:space="preserve">ZECKA</t>
  </si>
  <si>
    <t xml:space="preserve">ZEDER</t>
  </si>
  <si>
    <t xml:space="preserve">W08615.7</t>
  </si>
  <si>
    <t xml:space="preserve">ZEELE</t>
  </si>
  <si>
    <t xml:space="preserve">ZEF</t>
  </si>
  <si>
    <t xml:space="preserve">ZEPHYR</t>
  </si>
  <si>
    <t xml:space="preserve">N4151.7</t>
  </si>
  <si>
    <t xml:space="preserve">W13428.5</t>
  </si>
  <si>
    <t xml:space="preserve">ZELDA</t>
  </si>
  <si>
    <t xml:space="preserve">N2920.4</t>
  </si>
  <si>
    <t xml:space="preserve">ZELEK</t>
  </si>
  <si>
    <t xml:space="preserve">ZELMA</t>
  </si>
  <si>
    <t xml:space="preserve">W07226.8</t>
  </si>
  <si>
    <t xml:space="preserve">ZENDS</t>
  </si>
  <si>
    <t xml:space="preserve">N2655</t>
  </si>
  <si>
    <t xml:space="preserve">W08205.4</t>
  </si>
  <si>
    <t xml:space="preserve">ZENNO</t>
  </si>
  <si>
    <t xml:space="preserve">N4047.8</t>
  </si>
  <si>
    <t xml:space="preserve">W08003.6</t>
  </si>
  <si>
    <t xml:space="preserve">ZEPLN</t>
  </si>
  <si>
    <t xml:space="preserve">N2938.8</t>
  </si>
  <si>
    <t xml:space="preserve">ZERRO</t>
  </si>
  <si>
    <t xml:space="preserve">N4356</t>
  </si>
  <si>
    <t xml:space="preserve">ZERTY</t>
  </si>
  <si>
    <t xml:space="preserve">W09201.9</t>
  </si>
  <si>
    <t xml:space="preserve">ZES</t>
  </si>
  <si>
    <t xml:space="preserve">CAPE SCOTT</t>
  </si>
  <si>
    <t xml:space="preserve">N5046.9</t>
  </si>
  <si>
    <t xml:space="preserve">W12825.6</t>
  </si>
  <si>
    <t xml:space="preserve">ZESTA</t>
  </si>
  <si>
    <t xml:space="preserve">W08742</t>
  </si>
  <si>
    <t xml:space="preserve">ZF</t>
  </si>
  <si>
    <t xml:space="preserve">HEKOU</t>
  </si>
  <si>
    <t xml:space="preserve">N3120.0</t>
  </si>
  <si>
    <t xml:space="preserve">E11426.0</t>
  </si>
  <si>
    <t xml:space="preserve">ZFP-BH</t>
  </si>
  <si>
    <t xml:space="preserve">ZFP</t>
  </si>
  <si>
    <t xml:space="preserve">N2633.3</t>
  </si>
  <si>
    <t xml:space="preserve">W07841.9</t>
  </si>
  <si>
    <t xml:space="preserve">ZGGG</t>
  </si>
  <si>
    <t xml:space="preserve">N2311.1</t>
  </si>
  <si>
    <t xml:space="preserve">E11315.9</t>
  </si>
  <si>
    <t xml:space="preserve">ZGSZ</t>
  </si>
  <si>
    <t xml:space="preserve">SHENZHEN</t>
  </si>
  <si>
    <t xml:space="preserve">N2238.5</t>
  </si>
  <si>
    <t xml:space="preserve">E11349.5</t>
  </si>
  <si>
    <t xml:space="preserve">ZHO</t>
  </si>
  <si>
    <t xml:space="preserve">ZHOULOU</t>
  </si>
  <si>
    <t xml:space="preserve">E11438.5</t>
  </si>
  <si>
    <t xml:space="preserve">ZIAKO</t>
  </si>
  <si>
    <t xml:space="preserve">W10111.8</t>
  </si>
  <si>
    <t xml:space="preserve">ZIASE</t>
  </si>
  <si>
    <t xml:space="preserve">N3531.4</t>
  </si>
  <si>
    <t xml:space="preserve">W10636.8</t>
  </si>
  <si>
    <t xml:space="preserve">ZIGGI</t>
  </si>
  <si>
    <t xml:space="preserve">W11717.3</t>
  </si>
  <si>
    <t xml:space="preserve">N2418.8</t>
  </si>
  <si>
    <t xml:space="preserve">W15717.1</t>
  </si>
  <si>
    <t xml:space="preserve">ZIGLE</t>
  </si>
  <si>
    <t xml:space="preserve">W07622</t>
  </si>
  <si>
    <t xml:space="preserve">ZIH</t>
  </si>
  <si>
    <t xml:space="preserve">ZITANEJO</t>
  </si>
  <si>
    <t xml:space="preserve">N1736.2</t>
  </si>
  <si>
    <t xml:space="preserve">W10128.6</t>
  </si>
  <si>
    <t xml:space="preserve">ZILCH</t>
  </si>
  <si>
    <t xml:space="preserve">W10036.9</t>
  </si>
  <si>
    <t xml:space="preserve">ZILLY</t>
  </si>
  <si>
    <t xml:space="preserve">W12156.9</t>
  </si>
  <si>
    <t xml:space="preserve">ZIMER</t>
  </si>
  <si>
    <t xml:space="preserve">N4001.8</t>
  </si>
  <si>
    <t xml:space="preserve">ZINGG</t>
  </si>
  <si>
    <t xml:space="preserve">ZINGS</t>
  </si>
  <si>
    <t xml:space="preserve">ZIPPR</t>
  </si>
  <si>
    <t xml:space="preserve">N4607.7</t>
  </si>
  <si>
    <t xml:space="preserve">W11233.2</t>
  </si>
  <si>
    <t xml:space="preserve">ZIPPY</t>
  </si>
  <si>
    <t xml:space="preserve">ZIPUR</t>
  </si>
  <si>
    <t xml:space="preserve">W09149.3</t>
  </si>
  <si>
    <t xml:space="preserve">ZIRKE</t>
  </si>
  <si>
    <t xml:space="preserve">N3847.8</t>
  </si>
  <si>
    <t xml:space="preserve">ZITTE</t>
  </si>
  <si>
    <t xml:space="preserve">N3928.8</t>
  </si>
  <si>
    <t xml:space="preserve">W07523.1</t>
  </si>
  <si>
    <t xml:space="preserve">N3651.6</t>
  </si>
  <si>
    <t xml:space="preserve">W07754.3</t>
  </si>
  <si>
    <t xml:space="preserve">ZIZZI</t>
  </si>
  <si>
    <t xml:space="preserve">W07431.7</t>
  </si>
  <si>
    <t xml:space="preserve">ZJ</t>
  </si>
  <si>
    <t xml:space="preserve">KHANTYM</t>
  </si>
  <si>
    <t xml:space="preserve">N6102.0</t>
  </si>
  <si>
    <t xml:space="preserve">E06908.0</t>
  </si>
  <si>
    <t xml:space="preserve">ZLO</t>
  </si>
  <si>
    <t xml:space="preserve">N1909.0</t>
  </si>
  <si>
    <t xml:space="preserve">ZL</t>
  </si>
  <si>
    <t xml:space="preserve">KAMMENYI MYS</t>
  </si>
  <si>
    <t xml:space="preserve">N6828.0</t>
  </si>
  <si>
    <t xml:space="preserve">E07335.0</t>
  </si>
  <si>
    <t xml:space="preserve">ZOBAD</t>
  </si>
  <si>
    <t xml:space="preserve">ZOIDS</t>
  </si>
  <si>
    <t xml:space="preserve">N3941.1</t>
  </si>
  <si>
    <t xml:space="preserve">W07551.7</t>
  </si>
  <si>
    <t xml:space="preserve">ZOLLA</t>
  </si>
  <si>
    <t xml:space="preserve">N2416.0</t>
  </si>
  <si>
    <t xml:space="preserve">W07903.2</t>
  </si>
  <si>
    <t xml:space="preserve">ZOL-NO</t>
  </si>
  <si>
    <t xml:space="preserve">SOL</t>
  </si>
  <si>
    <t xml:space="preserve">SOLA</t>
  </si>
  <si>
    <t xml:space="preserve">N5852.5</t>
  </si>
  <si>
    <t xml:space="preserve">E00538.4</t>
  </si>
  <si>
    <t xml:space="preserve">ZOMBI</t>
  </si>
  <si>
    <t xml:space="preserve">N4054.7</t>
  </si>
  <si>
    <t xml:space="preserve">W07335.4</t>
  </si>
  <si>
    <t xml:space="preserve">N3528.1</t>
  </si>
  <si>
    <t xml:space="preserve">W12049.8</t>
  </si>
  <si>
    <t xml:space="preserve">ZONIA</t>
  </si>
  <si>
    <t xml:space="preserve">W08137.7</t>
  </si>
  <si>
    <t xml:space="preserve">ZONKE</t>
  </si>
  <si>
    <t xml:space="preserve">ZOOMS</t>
  </si>
  <si>
    <t xml:space="preserve">ZOOSS</t>
  </si>
  <si>
    <t xml:space="preserve">W08331.0</t>
  </si>
  <si>
    <t xml:space="preserve">ZOOTS</t>
  </si>
  <si>
    <t xml:space="preserve">N3037.5</t>
  </si>
  <si>
    <t xml:space="preserve">W09808.4</t>
  </si>
  <si>
    <t xml:space="preserve">ZORAL</t>
  </si>
  <si>
    <t xml:space="preserve">W08918</t>
  </si>
  <si>
    <t xml:space="preserve">ZORNN</t>
  </si>
  <si>
    <t xml:space="preserve">ZORNS</t>
  </si>
  <si>
    <t xml:space="preserve">ZORRO</t>
  </si>
  <si>
    <t xml:space="preserve">W08720.6</t>
  </si>
  <si>
    <t xml:space="preserve">ZP</t>
  </si>
  <si>
    <t xml:space="preserve">N5311.8</t>
  </si>
  <si>
    <t xml:space="preserve">W13146.7</t>
  </si>
  <si>
    <t xml:space="preserve">ZQA</t>
  </si>
  <si>
    <t xml:space="preserve">N2501.7</t>
  </si>
  <si>
    <t xml:space="preserve">SARNIA</t>
  </si>
  <si>
    <t xml:space="preserve">W08214.0</t>
  </si>
  <si>
    <t xml:space="preserve">ZSSS/SHA</t>
  </si>
  <si>
    <t xml:space="preserve">SHANGHAI</t>
  </si>
  <si>
    <t xml:space="preserve">E12120.4</t>
  </si>
  <si>
    <t xml:space="preserve">ZUCKO</t>
  </si>
  <si>
    <t xml:space="preserve">N3851.7</t>
  </si>
  <si>
    <t xml:space="preserve">ZUH</t>
  </si>
  <si>
    <t xml:space="preserve">LIANSHENGWEI</t>
  </si>
  <si>
    <t xml:space="preserve">N2213.3</t>
  </si>
  <si>
    <t xml:space="preserve">E11328.0</t>
  </si>
  <si>
    <t xml:space="preserve">N2047.0</t>
  </si>
  <si>
    <t xml:space="preserve">W15937.3</t>
  </si>
  <si>
    <t xml:space="preserve">ZULCH</t>
  </si>
  <si>
    <t xml:space="preserve">ZULUS</t>
  </si>
  <si>
    <t xml:space="preserve">N4333.4</t>
  </si>
  <si>
    <t xml:space="preserve">W11540.1</t>
  </si>
  <si>
    <t xml:space="preserve">ZUMAY</t>
  </si>
  <si>
    <t xml:space="preserve">W09016.8</t>
  </si>
  <si>
    <t xml:space="preserve">ZUNI</t>
  </si>
  <si>
    <t xml:space="preserve">W10909.3</t>
  </si>
  <si>
    <t xml:space="preserve">ZUNIE</t>
  </si>
  <si>
    <t xml:space="preserve">ZUNOE</t>
  </si>
  <si>
    <t xml:space="preserve">W09154.8</t>
  </si>
  <si>
    <t xml:space="preserve">N2602.0</t>
  </si>
  <si>
    <t xml:space="preserve">W15535.4</t>
  </si>
  <si>
    <t xml:space="preserve">ZV</t>
  </si>
  <si>
    <t xml:space="preserve">N5012.2</t>
  </si>
  <si>
    <t xml:space="preserve">W06609.2</t>
  </si>
  <si>
    <t xml:space="preserve">ZYTL</t>
  </si>
  <si>
    <t xml:space="preserve">ZYTL/DLC</t>
  </si>
  <si>
    <t xml:space="preserve">ZZV</t>
  </si>
  <si>
    <t xml:space="preserve">ZANESVILLE</t>
  </si>
  <si>
    <t xml:space="preserve">N3956.5</t>
  </si>
  <si>
    <t xml:space="preserve">ZZV298008</t>
  </si>
  <si>
    <t xml:space="preserve">W08204.0</t>
  </si>
  <si>
    <t xml:space="preserve">ABY</t>
  </si>
  <si>
    <t xml:space="preserve">ADL</t>
  </si>
  <si>
    <t xml:space="preserve">AGP</t>
  </si>
  <si>
    <t xml:space="preserve">LEMG</t>
  </si>
  <si>
    <t xml:space="preserve">AMD</t>
  </si>
  <si>
    <t xml:space="preserve">AMS</t>
  </si>
  <si>
    <t xml:space="preserve">AOR</t>
  </si>
  <si>
    <t xml:space="preserve">APW</t>
  </si>
  <si>
    <t xml:space="preserve">AVV</t>
  </si>
  <si>
    <t xml:space="preserve">YMMV</t>
  </si>
  <si>
    <t xml:space="preserve">BAH</t>
  </si>
  <si>
    <t xml:space="preserve">BHX</t>
  </si>
  <si>
    <t xml:space="preserve">KBJC</t>
  </si>
  <si>
    <t xml:space="preserve">BOM</t>
  </si>
  <si>
    <t xml:space="preserve">KBWC</t>
  </si>
  <si>
    <t xml:space="preserve">CAI</t>
  </si>
  <si>
    <t xml:space="preserve">CBR</t>
  </si>
  <si>
    <t xml:space="preserve">CDG</t>
  </si>
  <si>
    <t xml:space="preserve">CGH</t>
  </si>
  <si>
    <t xml:space="preserve">CGK</t>
  </si>
  <si>
    <t xml:space="preserve">CGN</t>
  </si>
  <si>
    <t xml:space="preserve">CHC</t>
  </si>
  <si>
    <t xml:space="preserve">KCLR</t>
  </si>
  <si>
    <t xml:space="preserve">CNS</t>
  </si>
  <si>
    <t xml:space="preserve">CPH</t>
  </si>
  <si>
    <t xml:space="preserve">CUR</t>
  </si>
  <si>
    <t xml:space="preserve">CZM</t>
  </si>
  <si>
    <t xml:space="preserve">KID05</t>
  </si>
  <si>
    <t xml:space="preserve">KID33</t>
  </si>
  <si>
    <t xml:space="preserve">KID67</t>
  </si>
  <si>
    <t xml:space="preserve">DEL</t>
  </si>
  <si>
    <t xml:space="preserve">DUS</t>
  </si>
  <si>
    <t xml:space="preserve">DXB</t>
  </si>
  <si>
    <t xml:space="preserve">KME22</t>
  </si>
  <si>
    <t xml:space="preserve">KTE52</t>
  </si>
  <si>
    <t xml:space="preserve">KME55</t>
  </si>
  <si>
    <t xml:space="preserve">KME68</t>
  </si>
  <si>
    <t xml:space="preserve">EDF</t>
  </si>
  <si>
    <t xml:space="preserve">EDI</t>
  </si>
  <si>
    <t xml:space="preserve">ESB</t>
  </si>
  <si>
    <t xml:space="preserve">FUK</t>
  </si>
  <si>
    <t xml:space="preserve">GEN</t>
  </si>
  <si>
    <t xml:space="preserve">ENGM</t>
  </si>
  <si>
    <t xml:space="preserve">GUM</t>
  </si>
  <si>
    <t xml:space="preserve">HAJ</t>
  </si>
  <si>
    <t xml:space="preserve">HAN</t>
  </si>
  <si>
    <t xml:space="preserve">HKG</t>
  </si>
  <si>
    <t xml:space="preserve">HND</t>
  </si>
  <si>
    <t xml:space="preserve">KRI04</t>
  </si>
  <si>
    <t xml:space="preserve">KIPL</t>
  </si>
  <si>
    <t xml:space="preserve">IST</t>
  </si>
  <si>
    <t xml:space="preserve">ITM</t>
  </si>
  <si>
    <t xml:space="preserve">JED</t>
  </si>
  <si>
    <t xml:space="preserve">OEDN</t>
  </si>
  <si>
    <t xml:space="preserve">JNB</t>
  </si>
  <si>
    <t xml:space="preserve">KHH</t>
  </si>
  <si>
    <t xml:space="preserve">KHI</t>
  </si>
  <si>
    <t xml:space="preserve">KIX</t>
  </si>
  <si>
    <t xml:space="preserve">KOA</t>
  </si>
  <si>
    <t xml:space="preserve">KUL</t>
  </si>
  <si>
    <t xml:space="preserve">LHE</t>
  </si>
  <si>
    <t xml:space="preserve">LIL</t>
  </si>
  <si>
    <t xml:space="preserve">LIML</t>
  </si>
  <si>
    <t xml:space="preserve">LOCID-CNTY</t>
  </si>
  <si>
    <t xml:space="preserve">LEMD</t>
  </si>
  <si>
    <t xml:space="preserve">MBJ</t>
  </si>
  <si>
    <t xml:space="preserve">MKJS</t>
  </si>
  <si>
    <t xml:space="preserve">MDY</t>
  </si>
  <si>
    <t xml:space="preserve">PMDY</t>
  </si>
  <si>
    <t xml:space="preserve">MEL</t>
  </si>
  <si>
    <t xml:space="preserve">MFM</t>
  </si>
  <si>
    <t xml:space="preserve">MRS</t>
  </si>
  <si>
    <t xml:space="preserve">MXP</t>
  </si>
  <si>
    <t xml:space="preserve">LIMC</t>
  </si>
  <si>
    <t xml:space="preserve">KIN02</t>
  </si>
  <si>
    <t xml:space="preserve">KIN30</t>
  </si>
  <si>
    <t xml:space="preserve">KIN46</t>
  </si>
  <si>
    <t xml:space="preserve">KTN97</t>
  </si>
  <si>
    <t xml:space="preserve">NAN</t>
  </si>
  <si>
    <t xml:space="preserve">NAS</t>
  </si>
  <si>
    <t xml:space="preserve">NAX</t>
  </si>
  <si>
    <t xml:space="preserve">LFMN</t>
  </si>
  <si>
    <t xml:space="preserve">NGO</t>
  </si>
  <si>
    <t xml:space="preserve">KNJK</t>
  </si>
  <si>
    <t xml:space="preserve">NOU</t>
  </si>
  <si>
    <t xml:space="preserve">NRT</t>
  </si>
  <si>
    <t xml:space="preserve">NUE</t>
  </si>
  <si>
    <t xml:space="preserve">ORY</t>
  </si>
  <si>
    <t xml:space="preserve">OTP</t>
  </si>
  <si>
    <t xml:space="preserve">PAP</t>
  </si>
  <si>
    <t xml:space="preserve">PEK</t>
  </si>
  <si>
    <t xml:space="preserve">PIK</t>
  </si>
  <si>
    <t xml:space="preserve">PPG</t>
  </si>
  <si>
    <t xml:space="preserve">RCM</t>
  </si>
  <si>
    <t xml:space="preserve">REK</t>
  </si>
  <si>
    <t xml:space="preserve">SCL</t>
  </si>
  <si>
    <t xml:space="preserve">SFJ</t>
  </si>
  <si>
    <t xml:space="preserve">SGN</t>
  </si>
  <si>
    <t xml:space="preserve">SNN</t>
  </si>
  <si>
    <t xml:space="preserve">SPN</t>
  </si>
  <si>
    <t xml:space="preserve">SVG</t>
  </si>
  <si>
    <t xml:space="preserve">SXB</t>
  </si>
  <si>
    <t xml:space="preserve">SYD</t>
  </si>
  <si>
    <t xml:space="preserve">SYY</t>
  </si>
  <si>
    <t xml:space="preserve">SZX</t>
  </si>
  <si>
    <t xml:space="preserve">KMT02</t>
  </si>
  <si>
    <t xml:space="preserve">KCT04</t>
  </si>
  <si>
    <t xml:space="preserve">KMT15</t>
  </si>
  <si>
    <t xml:space="preserve">KMT17</t>
  </si>
  <si>
    <t xml:space="preserve">KMT46</t>
  </si>
  <si>
    <t xml:space="preserve">KMT52</t>
  </si>
  <si>
    <t xml:space="preserve">KMT63</t>
  </si>
  <si>
    <t xml:space="preserve">KMT70</t>
  </si>
  <si>
    <t xml:space="preserve">KMT79</t>
  </si>
  <si>
    <t xml:space="preserve">TLS</t>
  </si>
  <si>
    <t xml:space="preserve">TPE</t>
  </si>
  <si>
    <t xml:space="preserve">TVL</t>
  </si>
  <si>
    <t xml:space="preserve">UAM</t>
  </si>
  <si>
    <t xml:space="preserve">UTP</t>
  </si>
  <si>
    <t xml:space="preserve">YCH</t>
  </si>
  <si>
    <t xml:space="preserve">YOD</t>
  </si>
  <si>
    <t xml:space="preserve">ZRH</t>
  </si>
  <si>
    <t xml:space="preserve">LSZH</t>
  </si>
  <si>
    <t xml:space="preserve">CODE</t>
  </si>
  <si>
    <t xml:space="preserve">AREA/COUNTRY</t>
  </si>
  <si>
    <t xml:space="preserve">AH</t>
  </si>
  <si>
    <t xml:space="preserve">AFGHANISTAN</t>
  </si>
  <si>
    <t xml:space="preserve">ARGENTINA</t>
  </si>
  <si>
    <t xml:space="preserve">AUSTRIA</t>
  </si>
  <si>
    <t xml:space="preserve">AUSTRALIA</t>
  </si>
  <si>
    <t xml:space="preserve">AZERBAIJAN</t>
  </si>
  <si>
    <t xml:space="preserve">BELGIUM</t>
  </si>
  <si>
    <t xml:space="preserve">BANGLADESH</t>
  </si>
  <si>
    <t xml:space="preserve">GUINEA-BISSAU</t>
  </si>
  <si>
    <t xml:space="preserve">BELARUS</t>
  </si>
  <si>
    <t xml:space="preserve">BULGARIA</t>
  </si>
  <si>
    <t xml:space="preserve">BOLIVIA</t>
  </si>
  <si>
    <t xml:space="preserve">BRAZIL</t>
  </si>
  <si>
    <t xml:space="preserve">CARIBBEAN AREA</t>
  </si>
  <si>
    <t xml:space="preserve">MAINLAND CHINA</t>
  </si>
  <si>
    <t xml:space="preserve">CANADA</t>
  </si>
  <si>
    <t xml:space="preserve">COSTA RICA</t>
  </si>
  <si>
    <t xml:space="preserve">CANARY ISLANDS</t>
  </si>
  <si>
    <t xml:space="preserve">CZECH REPUBLIC</t>
  </si>
  <si>
    <t xml:space="preserve">DAKAR (AND DAKAR OCEANIC FIR)</t>
  </si>
  <si>
    <t xml:space="preserve">DH</t>
  </si>
  <si>
    <t xml:space="preserve">DAHKLA AND LAAYOUNE</t>
  </si>
  <si>
    <t xml:space="preserve">DK</t>
  </si>
  <si>
    <t xml:space="preserve">DENMARK</t>
  </si>
  <si>
    <t xml:space="preserve">ECUADOR</t>
  </si>
  <si>
    <t xml:space="preserve">EG</t>
  </si>
  <si>
    <t xml:space="preserve">EH</t>
  </si>
  <si>
    <t xml:space="preserve">ETHIOPIA</t>
  </si>
  <si>
    <t xml:space="preserve">ERITREA</t>
  </si>
  <si>
    <t xml:space="preserve">ESTONIA</t>
  </si>
  <si>
    <t xml:space="preserve">FJ</t>
  </si>
  <si>
    <t xml:space="preserve">FIJI (AND NANDI FIR)</t>
  </si>
  <si>
    <t xml:space="preserve">FRANCE</t>
  </si>
  <si>
    <t xml:space="preserve">GERMANY</t>
  </si>
  <si>
    <t xml:space="preserve">GUAM ADIZ</t>
  </si>
  <si>
    <t xml:space="preserve">GREENLAND</t>
  </si>
  <si>
    <t xml:space="preserve">GEORGIAN REPUBLIC (FORMER SOVIET GEORGIA)</t>
  </si>
  <si>
    <t xml:space="preserve">GREECE</t>
  </si>
  <si>
    <t xml:space="preserve">GU</t>
  </si>
  <si>
    <t xml:space="preserve">GUATEMALA</t>
  </si>
  <si>
    <t xml:space="preserve">HKG FIR</t>
  </si>
  <si>
    <t xml:space="preserve">HUNGARY</t>
  </si>
  <si>
    <t xml:space="preserve">INDONESIA</t>
  </si>
  <si>
    <t xml:space="preserve">IRELAND (INCL NO IRELAND)</t>
  </si>
  <si>
    <t xml:space="preserve">IRAN</t>
  </si>
  <si>
    <t xml:space="preserve">ICELAND</t>
  </si>
  <si>
    <t xml:space="preserve">IV</t>
  </si>
  <si>
    <t xml:space="preserve">IVORY COAST</t>
  </si>
  <si>
    <t xml:space="preserve">JAMAICA</t>
  </si>
  <si>
    <t xml:space="preserve">JP</t>
  </si>
  <si>
    <t xml:space="preserve">JAPAN</t>
  </si>
  <si>
    <t xml:space="preserve">KP</t>
  </si>
  <si>
    <t xml:space="preserve">CAMBODIA (FORMERLY KAMPUCHEA)</t>
  </si>
  <si>
    <t xml:space="preserve">LITHUANIA</t>
  </si>
  <si>
    <t xml:space="preserve">LATVIA</t>
  </si>
  <si>
    <t xml:space="preserve">LX</t>
  </si>
  <si>
    <t xml:space="preserve">MEDITERRANEAN AREA</t>
  </si>
  <si>
    <t xml:space="preserve">MICRONESIA</t>
  </si>
  <si>
    <t xml:space="preserve">MADAGASCAR</t>
  </si>
  <si>
    <t xml:space="preserve">MONGOLIA</t>
  </si>
  <si>
    <t xml:space="preserve">MALAYSIA</t>
  </si>
  <si>
    <t xml:space="preserve">MORROCO</t>
  </si>
  <si>
    <t xml:space="preserve">MAURITIUS</t>
  </si>
  <si>
    <t xml:space="preserve">MEXICO</t>
  </si>
  <si>
    <t xml:space="preserve">MYANMAR</t>
  </si>
  <si>
    <t xml:space="preserve">MOZAMBIQUE</t>
  </si>
  <si>
    <t xml:space="preserve">NC</t>
  </si>
  <si>
    <t xml:space="preserve">NICARAGUA</t>
  </si>
  <si>
    <t xml:space="preserve">NK</t>
  </si>
  <si>
    <t xml:space="preserve">NO KOREA</t>
  </si>
  <si>
    <t xml:space="preserve">NETHERLANDS</t>
  </si>
  <si>
    <t xml:space="preserve">NORWAY</t>
  </si>
  <si>
    <t xml:space="preserve">NR</t>
  </si>
  <si>
    <t xml:space="preserve">NAURU (HONIARA FIR)</t>
  </si>
  <si>
    <t xml:space="preserve">NEW ZEALAND</t>
  </si>
  <si>
    <t xml:space="preserve">PARAGUAY</t>
  </si>
  <si>
    <t xml:space="preserve">PHILLIPPINES</t>
  </si>
  <si>
    <t xml:space="preserve">PAKISTAN</t>
  </si>
  <si>
    <t xml:space="preserve">PL</t>
  </si>
  <si>
    <t xml:space="preserve">POLAND</t>
  </si>
  <si>
    <t xml:space="preserve">PANAMA</t>
  </si>
  <si>
    <t xml:space="preserve">PERU</t>
  </si>
  <si>
    <t xml:space="preserve">PORTUGAL</t>
  </si>
  <si>
    <t xml:space="preserve">ROMANIA</t>
  </si>
  <si>
    <t xml:space="preserve">RUSSIA (AND ALL FORMER REPUBLICS)</t>
  </si>
  <si>
    <t xml:space="preserve">SOUTH AFR</t>
  </si>
  <si>
    <t xml:space="preserve">SINGAPORE (AND SINGAPORE FIR)</t>
  </si>
  <si>
    <t xml:space="preserve">SK</t>
  </si>
  <si>
    <t xml:space="preserve">SO KOREA</t>
  </si>
  <si>
    <t xml:space="preserve">SENEGAL AND SIERRA LEONE</t>
  </si>
  <si>
    <t xml:space="preserve">SOMALIA</t>
  </si>
  <si>
    <t xml:space="preserve">SR </t>
  </si>
  <si>
    <t xml:space="preserve">SRI LANKA</t>
  </si>
  <si>
    <t xml:space="preserve">SUDAN</t>
  </si>
  <si>
    <t xml:space="preserve">SEYCHELLES</t>
  </si>
  <si>
    <t xml:space="preserve">TBILISI</t>
  </si>
  <si>
    <t xml:space="preserve">THAILAND</t>
  </si>
  <si>
    <t xml:space="preserve">TAHITI AND TAHITI FIR</t>
  </si>
  <si>
    <t xml:space="preserve">TURKEY</t>
  </si>
  <si>
    <t xml:space="preserve">TURKMENISTAN</t>
  </si>
  <si>
    <t xml:space="preserve">TAIWAN</t>
  </si>
  <si>
    <t xml:space="preserve">ENGLAND</t>
  </si>
  <si>
    <t xml:space="preserve">URUGUAY</t>
  </si>
  <si>
    <t xml:space="preserve">US</t>
  </si>
  <si>
    <t xml:space="preserve">USA</t>
  </si>
  <si>
    <t xml:space="preserve">VN</t>
  </si>
  <si>
    <t xml:space="preserve">VIETNAM</t>
  </si>
  <si>
    <t xml:space="preserve">VZ</t>
  </si>
  <si>
    <t xml:space="preserve">VENEZUELA</t>
  </si>
  <si>
    <t xml:space="preserve">YU</t>
  </si>
  <si>
    <t xml:space="preserve">YUGOSLAVIA (INCL ALL FORMER REPUBLICS)</t>
  </si>
  <si>
    <t xml:space="preserve">ETE-MIN</t>
  </si>
  <si>
    <t xml:space="preserve">NAM</t>
  </si>
  <si>
    <t xml:space="preserve">PLW</t>
  </si>
  <si>
    <t xml:space="preserve">IAS</t>
  </si>
  <si>
    <t xml:space="preserve">TMP</t>
  </si>
  <si>
    <t xml:space="preserve">340/84 CLB T+00</t>
  </si>
</sst>
</file>

<file path=xl/styles.xml><?xml version="1.0" encoding="utf-8"?>
<styleSheet xmlns="http://schemas.openxmlformats.org/spreadsheetml/2006/main">
  <numFmts count="23">
    <numFmt numFmtId="164" formatCode="General"/>
    <numFmt numFmtId="165" formatCode="General"/>
    <numFmt numFmtId="166" formatCode="hhmm"/>
    <numFmt numFmtId="167" formatCode="0000"/>
    <numFmt numFmtId="168" formatCode="0"/>
    <numFmt numFmtId="169" formatCode="0.0"/>
    <numFmt numFmtId="170" formatCode="[$-409]h:mm"/>
    <numFmt numFmtId="171" formatCode="@"/>
    <numFmt numFmtId="172" formatCode="dd\-mmm\-yy"/>
    <numFmt numFmtId="173" formatCode="000000"/>
    <numFmt numFmtId="174" formatCode="0.00"/>
    <numFmt numFmtId="175" formatCode="000"/>
    <numFmt numFmtId="176" formatCode="0.00%"/>
    <numFmt numFmtId="177" formatCode="0.000"/>
    <numFmt numFmtId="178" formatCode="[$-409]m/d/yyyy\ h:mm"/>
    <numFmt numFmtId="179" formatCode="0.0000"/>
    <numFmt numFmtId="180" formatCode="\M.000"/>
    <numFmt numFmtId="181" formatCode="00000"/>
    <numFmt numFmtId="182" formatCode="dd\-mmm\-yy\ hhmm"/>
    <numFmt numFmtId="183" formatCode="\Phhmm"/>
    <numFmt numFmtId="184" formatCode="00"/>
    <numFmt numFmtId="185" formatCode="[$-409]m/d/yyyy"/>
    <numFmt numFmtId="186" formatCode="0.00000"/>
  </numFmts>
  <fonts count="29">
    <font>
      <sz val="10"/>
      <name val="Arial"/>
      <family val="0"/>
    </font>
    <font>
      <sz val="10"/>
      <name val="Arial"/>
      <family val="0"/>
    </font>
    <font>
      <sz val="10"/>
      <name val="Arial"/>
      <family val="0"/>
    </font>
    <font>
      <sz val="10"/>
      <name val="Arial"/>
      <family val="0"/>
    </font>
    <font>
      <b val="true"/>
      <i val="true"/>
      <sz val="24"/>
      <name val="Baskerville Old Face"/>
      <family val="1"/>
    </font>
    <font>
      <b val="true"/>
      <sz val="10"/>
      <name val="Arial"/>
      <family val="2"/>
    </font>
    <font>
      <u val="single"/>
      <sz val="10"/>
      <color rgb="FF0000FF"/>
      <name val="Arial"/>
      <family val="0"/>
    </font>
    <font>
      <b val="true"/>
      <i val="true"/>
      <sz val="16"/>
      <name val="Lucida Sans"/>
      <family val="2"/>
    </font>
    <font>
      <sz val="8"/>
      <name val="Arial"/>
      <family val="2"/>
    </font>
    <font>
      <b val="true"/>
      <sz val="8"/>
      <name val="Arial"/>
      <family val="2"/>
    </font>
    <font>
      <b val="true"/>
      <sz val="8"/>
      <color rgb="FFFF0000"/>
      <name val="Arial"/>
      <family val="2"/>
    </font>
    <font>
      <b val="true"/>
      <sz val="8"/>
      <color rgb="FF0000FF"/>
      <name val="Arial"/>
      <family val="2"/>
    </font>
    <font>
      <i val="true"/>
      <sz val="8"/>
      <name val="Arial"/>
      <family val="2"/>
    </font>
    <font>
      <sz val="8"/>
      <name val="Courier New"/>
      <family val="3"/>
    </font>
    <font>
      <i val="true"/>
      <sz val="12"/>
      <name val="Arial"/>
      <family val="2"/>
    </font>
    <font>
      <sz val="8"/>
      <color rgb="FF000000"/>
      <name val="Tahoma"/>
      <family val="2"/>
    </font>
    <font>
      <sz val="8"/>
      <color rgb="FF000000"/>
      <name val="Tahoma"/>
      <family val="0"/>
    </font>
    <font>
      <b val="true"/>
      <sz val="8"/>
      <color rgb="FF000000"/>
      <name val="Tahoma"/>
      <family val="2"/>
    </font>
    <font>
      <sz val="10"/>
      <color rgb="FF000000"/>
      <name val="Tahoma"/>
      <family val="2"/>
    </font>
    <font>
      <b val="true"/>
      <sz val="10"/>
      <color rgb="FF000000"/>
      <name val="Tahoma"/>
      <family val="2"/>
    </font>
    <font>
      <sz val="10"/>
      <name val="Arial"/>
      <family val="2"/>
    </font>
    <font>
      <b val="true"/>
      <i val="true"/>
      <sz val="10"/>
      <name val="Arial"/>
      <family val="2"/>
    </font>
    <font>
      <sz val="12"/>
      <color rgb="FF000000"/>
      <name val="Tahoma"/>
      <family val="2"/>
    </font>
    <font>
      <b val="true"/>
      <sz val="10"/>
      <color rgb="FFFF0000"/>
      <name val="Arial"/>
      <family val="2"/>
    </font>
    <font>
      <b val="true"/>
      <i val="true"/>
      <sz val="8"/>
      <color rgb="FF000000"/>
      <name val="Tahoma"/>
      <family val="2"/>
    </font>
    <font>
      <i val="true"/>
      <sz val="14"/>
      <name val="MS Sans Serif"/>
      <family val="2"/>
    </font>
    <font>
      <sz val="10"/>
      <name val="Courier New"/>
      <family val="3"/>
    </font>
    <font>
      <sz val="10"/>
      <color rgb="FFFF0000"/>
      <name val="Courier New"/>
      <family val="3"/>
    </font>
    <font>
      <i val="true"/>
      <sz val="14"/>
      <name val="Arial Rounded MT Bold"/>
      <family val="2"/>
    </font>
  </fonts>
  <fills count="6">
    <fill>
      <patternFill patternType="none"/>
    </fill>
    <fill>
      <patternFill patternType="gray125"/>
    </fill>
    <fill>
      <patternFill patternType="solid">
        <fgColor rgb="FF33CCCC"/>
        <bgColor rgb="FF00CCFF"/>
      </patternFill>
    </fill>
    <fill>
      <patternFill patternType="solid">
        <fgColor rgb="FFFFCC00"/>
        <bgColor rgb="FFFFFF00"/>
      </patternFill>
    </fill>
    <fill>
      <patternFill patternType="solid">
        <fgColor rgb="FF339966"/>
        <bgColor rgb="FF008080"/>
      </patternFill>
    </fill>
    <fill>
      <patternFill patternType="solid">
        <fgColor rgb="FFBFBFBF"/>
        <bgColor rgb="FFCCCCFF"/>
      </patternFill>
    </fill>
  </fills>
  <borders count="17">
    <border diagonalUp="false" diagonalDown="false">
      <left/>
      <right/>
      <top/>
      <bottom/>
      <diagonal/>
    </border>
    <border diagonalUp="false" diagonalDown="false">
      <left style="thick"/>
      <right style="thick"/>
      <top style="thick"/>
      <bottom style="thick"/>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style="thin"/>
      <bottom/>
      <diagonal/>
    </border>
    <border diagonalUp="false" diagonalDown="false">
      <left/>
      <right style="thin"/>
      <top/>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28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6" fillId="2"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9" fillId="3" borderId="0" xfId="0" applyFont="true" applyBorder="false" applyAlignment="false" applyProtection="false">
      <alignment horizontal="general" vertical="bottom" textRotation="0" wrapText="false" indent="0" shrinkToFit="false"/>
      <protection locked="true" hidden="false"/>
    </xf>
    <xf numFmtId="164" fontId="9" fillId="3"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true">
      <alignment horizontal="center"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5" fontId="10" fillId="3" borderId="0" xfId="0" applyFont="true" applyBorder="false" applyAlignment="false" applyProtection="false">
      <alignment horizontal="general" vertical="bottom" textRotation="0" wrapText="false" indent="0" shrinkToFit="false"/>
      <protection locked="true" hidden="false"/>
    </xf>
    <xf numFmtId="164" fontId="9" fillId="3" borderId="0" xfId="0" applyFont="true" applyBorder="false" applyAlignment="true" applyProtection="false">
      <alignment horizontal="right" vertical="bottom" textRotation="0" wrapText="false" indent="0" shrinkToFit="false"/>
      <protection locked="true" hidden="false"/>
    </xf>
    <xf numFmtId="166" fontId="8" fillId="0" borderId="0" xfId="0" applyFont="true" applyBorder="false" applyAlignment="false" applyProtection="true">
      <alignment horizontal="general" vertical="bottom" textRotation="0" wrapText="false" indent="0" shrinkToFit="false"/>
      <protection locked="false" hidden="false"/>
    </xf>
    <xf numFmtId="167" fontId="8" fillId="3" borderId="0" xfId="0" applyFont="true" applyBorder="false" applyAlignment="true" applyProtection="false">
      <alignment horizontal="center" vertical="bottom" textRotation="0" wrapText="false" indent="0" shrinkToFit="false"/>
      <protection locked="true" hidden="false"/>
    </xf>
    <xf numFmtId="164" fontId="9" fillId="3" borderId="0" xfId="0" applyFont="true" applyBorder="false" applyAlignment="false" applyProtection="true">
      <alignment horizontal="general" vertical="bottom" textRotation="0" wrapText="false" indent="0" shrinkToFit="false"/>
      <protection locked="false" hidden="true"/>
    </xf>
    <xf numFmtId="165" fontId="8" fillId="3" borderId="0" xfId="0" applyFont="true" applyBorder="false" applyAlignment="true" applyProtection="true">
      <alignment horizontal="center" vertical="bottom" textRotation="0" wrapText="false" indent="0" shrinkToFit="false"/>
      <protection locked="false" hidden="true"/>
    </xf>
    <xf numFmtId="165" fontId="8" fillId="3" borderId="0" xfId="0" applyFont="true" applyBorder="false" applyAlignment="true" applyProtection="true">
      <alignment horizontal="center" vertical="bottom" textRotation="0" wrapText="false" indent="0" shrinkToFit="false"/>
      <protection locked="true" hidden="false"/>
    </xf>
    <xf numFmtId="168" fontId="8" fillId="0" borderId="2" xfId="0" applyFont="true" applyBorder="true" applyAlignment="true" applyProtection="true">
      <alignment horizontal="center" vertical="bottom" textRotation="0" wrapText="false" indent="0" shrinkToFit="false"/>
      <protection locked="false" hidden="false"/>
    </xf>
    <xf numFmtId="164" fontId="8" fillId="0" borderId="3" xfId="0" applyFont="true" applyBorder="true" applyAlignment="true" applyProtection="true">
      <alignment horizontal="center" vertical="bottom" textRotation="0" wrapText="false" indent="0" shrinkToFit="false"/>
      <protection locked="false" hidden="false"/>
    </xf>
    <xf numFmtId="168" fontId="8" fillId="3" borderId="0" xfId="0" applyFont="true" applyBorder="false" applyAlignment="true" applyProtection="false">
      <alignment horizontal="center" vertical="bottom" textRotation="0" wrapText="false" indent="0" shrinkToFit="false"/>
      <protection locked="true" hidden="false"/>
    </xf>
    <xf numFmtId="169" fontId="8" fillId="3" borderId="0" xfId="0" applyFont="true" applyBorder="false" applyAlignment="true" applyProtection="false">
      <alignment horizontal="center" vertical="bottom" textRotation="0" wrapText="false" indent="0" shrinkToFit="false"/>
      <protection locked="true" hidden="false"/>
    </xf>
    <xf numFmtId="170" fontId="8" fillId="3" borderId="0" xfId="0" applyFont="true" applyBorder="false" applyAlignment="false" applyProtection="false">
      <alignment horizontal="general" vertical="bottom" textRotation="0" wrapText="false" indent="0" shrinkToFit="false"/>
      <protection locked="true" hidden="false"/>
    </xf>
    <xf numFmtId="171" fontId="8" fillId="0" borderId="0" xfId="0" applyFont="true" applyBorder="false" applyAlignment="true" applyProtection="true">
      <alignment horizontal="center" vertical="bottom" textRotation="0" wrapText="false" indent="0" shrinkToFit="false"/>
      <protection locked="false" hidden="false"/>
    </xf>
    <xf numFmtId="172" fontId="8" fillId="0" borderId="0" xfId="0" applyFont="true" applyBorder="false" applyAlignment="false" applyProtection="true">
      <alignment horizontal="general" vertical="bottom" textRotation="0" wrapText="false" indent="0" shrinkToFit="false"/>
      <protection locked="false" hidden="false"/>
    </xf>
    <xf numFmtId="165" fontId="10" fillId="3" borderId="0" xfId="0" applyFont="true" applyBorder="false" applyAlignment="true" applyProtection="false">
      <alignment horizontal="left" vertical="bottom" textRotation="0" wrapText="false" indent="0" shrinkToFit="false"/>
      <protection locked="true" hidden="false"/>
    </xf>
    <xf numFmtId="164" fontId="9" fillId="3" borderId="4" xfId="0" applyFont="true" applyBorder="true" applyAlignment="false" applyProtection="false">
      <alignment horizontal="general" vertical="bottom" textRotation="0" wrapText="false" indent="0" shrinkToFit="false"/>
      <protection locked="true" hidden="false"/>
    </xf>
    <xf numFmtId="164" fontId="8" fillId="3" borderId="5" xfId="0" applyFont="true" applyBorder="true" applyAlignment="false" applyProtection="false">
      <alignment horizontal="general" vertical="bottom" textRotation="0" wrapText="false" indent="0" shrinkToFit="false"/>
      <protection locked="true" hidden="false"/>
    </xf>
    <xf numFmtId="164" fontId="9" fillId="3" borderId="0"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false" applyProtection="false">
      <alignment horizontal="general" vertical="bottom" textRotation="0" wrapText="false" indent="0" shrinkToFit="false"/>
      <protection locked="true" hidden="false"/>
    </xf>
    <xf numFmtId="164" fontId="8" fillId="0" borderId="7" xfId="0" applyFont="true" applyBorder="true" applyAlignment="true" applyProtection="true">
      <alignment horizontal="right" vertical="bottom" textRotation="0" wrapText="false" indent="0" shrinkToFit="false"/>
      <protection locked="false" hidden="false"/>
    </xf>
    <xf numFmtId="164" fontId="8" fillId="3" borderId="0" xfId="0" applyFont="true" applyBorder="false" applyAlignment="true" applyProtection="false">
      <alignment horizontal="center" vertical="bottom" textRotation="0" wrapText="false" indent="0" shrinkToFit="false"/>
      <protection locked="true" hidden="false"/>
    </xf>
    <xf numFmtId="164" fontId="8" fillId="3" borderId="0" xfId="0" applyFont="true" applyBorder="false" applyAlignment="true" applyProtection="false">
      <alignment horizontal="right" vertical="bottom" textRotation="0" wrapText="false" indent="0" shrinkToFit="false"/>
      <protection locked="true" hidden="false"/>
    </xf>
    <xf numFmtId="173" fontId="8" fillId="3" borderId="0" xfId="0" applyFont="true" applyBorder="false" applyAlignment="false" applyProtection="false">
      <alignment horizontal="general" vertical="bottom" textRotation="0" wrapText="false" indent="0" shrinkToFit="false"/>
      <protection locked="true" hidden="false"/>
    </xf>
    <xf numFmtId="164" fontId="8" fillId="3" borderId="4" xfId="0" applyFont="true" applyBorder="true" applyAlignment="false" applyProtection="false">
      <alignment horizontal="general" vertical="bottom" textRotation="0" wrapText="false" indent="0" shrinkToFit="false"/>
      <protection locked="true" hidden="false"/>
    </xf>
    <xf numFmtId="173" fontId="8" fillId="3" borderId="8" xfId="0" applyFont="true" applyBorder="true" applyAlignment="false" applyProtection="false">
      <alignment horizontal="general" vertical="bottom" textRotation="0" wrapText="false" indent="0" shrinkToFit="false"/>
      <protection locked="true" hidden="false"/>
    </xf>
    <xf numFmtId="167" fontId="8" fillId="3" borderId="8" xfId="0" applyFont="true" applyBorder="true" applyAlignment="true" applyProtection="false">
      <alignment horizontal="center" vertical="bottom" textRotation="0" wrapText="false" indent="0" shrinkToFit="false"/>
      <protection locked="true" hidden="false"/>
    </xf>
    <xf numFmtId="167" fontId="8" fillId="3" borderId="5" xfId="0" applyFont="true" applyBorder="true" applyAlignment="true" applyProtection="false">
      <alignment horizontal="center" vertical="bottom" textRotation="0" wrapText="false" indent="0" shrinkToFit="false"/>
      <protection locked="true" hidden="false"/>
    </xf>
    <xf numFmtId="168" fontId="9" fillId="3" borderId="0" xfId="0" applyFont="true" applyBorder="false" applyAlignment="true" applyProtection="false">
      <alignment horizontal="center" vertical="bottom" textRotation="0" wrapText="false" indent="0" shrinkToFit="false"/>
      <protection locked="true" hidden="false"/>
    </xf>
    <xf numFmtId="165" fontId="10" fillId="3" borderId="0" xfId="0" applyFont="true" applyBorder="false" applyAlignment="true" applyProtection="false">
      <alignment horizontal="center" vertical="bottom" textRotation="0" wrapText="false" indent="0" shrinkToFit="false"/>
      <protection locked="true" hidden="false"/>
    </xf>
    <xf numFmtId="173" fontId="8" fillId="3" borderId="0" xfId="0" applyFont="true" applyBorder="true" applyAlignment="false" applyProtection="false">
      <alignment horizontal="general" vertical="bottom" textRotation="0" wrapText="false" indent="0" shrinkToFit="false"/>
      <protection locked="true" hidden="false"/>
    </xf>
    <xf numFmtId="167" fontId="8" fillId="3" borderId="0" xfId="0" applyFont="true" applyBorder="true" applyAlignment="true" applyProtection="false">
      <alignment horizontal="center" vertical="bottom" textRotation="0" wrapText="false" indent="0" shrinkToFit="false"/>
      <protection locked="true" hidden="false"/>
    </xf>
    <xf numFmtId="167" fontId="8" fillId="3" borderId="9" xfId="0" applyFont="true" applyBorder="true" applyAlignment="true" applyProtection="false">
      <alignment horizontal="center" vertical="bottom" textRotation="0" wrapText="false" indent="0" shrinkToFit="false"/>
      <protection locked="true" hidden="false"/>
    </xf>
    <xf numFmtId="173" fontId="9" fillId="3" borderId="0" xfId="0" applyFont="true" applyBorder="false" applyAlignment="false" applyProtection="false">
      <alignment horizontal="general" vertical="bottom" textRotation="0" wrapText="false" indent="0" shrinkToFit="false"/>
      <protection locked="true" hidden="false"/>
    </xf>
    <xf numFmtId="167" fontId="9" fillId="3" borderId="7" xfId="0" applyFont="true" applyBorder="true" applyAlignment="true" applyProtection="false">
      <alignment horizontal="center" vertical="bottom" textRotation="0" wrapText="false" indent="0" shrinkToFit="false"/>
      <protection locked="true" hidden="false"/>
    </xf>
    <xf numFmtId="164" fontId="9" fillId="3" borderId="10" xfId="0" applyFont="true" applyBorder="true" applyAlignment="false" applyProtection="false">
      <alignment horizontal="general" vertical="bottom" textRotation="0" wrapText="false" indent="0" shrinkToFit="false"/>
      <protection locked="true" hidden="false"/>
    </xf>
    <xf numFmtId="165" fontId="8" fillId="3" borderId="7" xfId="0" applyFont="true" applyBorder="true" applyAlignment="true" applyProtection="false">
      <alignment horizontal="right" vertical="bottom" textRotation="0" wrapText="false" indent="0" shrinkToFit="false"/>
      <protection locked="true" hidden="false"/>
    </xf>
    <xf numFmtId="168" fontId="9" fillId="3" borderId="2" xfId="0" applyFont="true" applyBorder="true" applyAlignment="true" applyProtection="false">
      <alignment horizontal="center" vertical="bottom" textRotation="0" wrapText="false" indent="0" shrinkToFit="false"/>
      <protection locked="true" hidden="false"/>
    </xf>
    <xf numFmtId="168" fontId="9" fillId="3" borderId="11" xfId="0" applyFont="true" applyBorder="true" applyAlignment="true" applyProtection="false">
      <alignment horizontal="center" vertical="bottom" textRotation="0" wrapText="false" indent="0" shrinkToFit="false"/>
      <protection locked="true" hidden="false"/>
    </xf>
    <xf numFmtId="165" fontId="8" fillId="3" borderId="12" xfId="0" applyFont="true" applyBorder="true" applyAlignment="false" applyProtection="false">
      <alignment horizontal="general" vertical="bottom" textRotation="0" wrapText="false" indent="0" shrinkToFit="false"/>
      <protection locked="true" hidden="false"/>
    </xf>
    <xf numFmtId="173" fontId="8" fillId="3" borderId="13" xfId="0" applyFont="true" applyBorder="true" applyAlignment="false" applyProtection="false">
      <alignment horizontal="general" vertical="bottom" textRotation="0" wrapText="false" indent="0" shrinkToFit="false"/>
      <protection locked="true" hidden="false"/>
    </xf>
    <xf numFmtId="164" fontId="8" fillId="0" borderId="14" xfId="0" applyFont="true" applyBorder="true" applyAlignment="true" applyProtection="true">
      <alignment horizontal="center" vertical="bottom" textRotation="0" wrapText="false" indent="0" shrinkToFit="false"/>
      <protection locked="false" hidden="false"/>
    </xf>
    <xf numFmtId="164" fontId="8" fillId="0" borderId="9" xfId="0" applyFont="true" applyBorder="true" applyAlignment="true" applyProtection="true">
      <alignment horizontal="right" vertical="bottom" textRotation="0" wrapText="false" indent="0" shrinkToFit="false"/>
      <protection locked="false" hidden="false"/>
    </xf>
    <xf numFmtId="173" fontId="8" fillId="3" borderId="5" xfId="0" applyFont="true" applyBorder="true" applyAlignment="false" applyProtection="false">
      <alignment horizontal="general" vertical="bottom" textRotation="0" wrapText="false" indent="0" shrinkToFit="false"/>
      <protection locked="true" hidden="false"/>
    </xf>
    <xf numFmtId="168" fontId="8" fillId="0" borderId="11" xfId="0" applyFont="true" applyBorder="true" applyAlignment="true" applyProtection="true">
      <alignment horizontal="center" vertical="bottom" textRotation="0" wrapText="false" indent="0" shrinkToFit="false"/>
      <protection locked="false" hidden="false"/>
    </xf>
    <xf numFmtId="164" fontId="8" fillId="0" borderId="15" xfId="0" applyFont="true" applyBorder="true" applyAlignment="true" applyProtection="true">
      <alignment horizontal="center" vertical="bottom" textRotation="0" wrapText="false" indent="0" shrinkToFit="false"/>
      <protection locked="false" hidden="false"/>
    </xf>
    <xf numFmtId="173" fontId="8" fillId="3" borderId="7" xfId="0" applyFont="true" applyBorder="true" applyAlignment="false" applyProtection="false">
      <alignment horizontal="general" vertical="bottom" textRotation="0" wrapText="false" indent="0" shrinkToFit="false"/>
      <protection locked="true" hidden="false"/>
    </xf>
    <xf numFmtId="167" fontId="8" fillId="0" borderId="0" xfId="0" applyFont="true" applyBorder="false" applyAlignment="true" applyProtection="true">
      <alignment horizontal="center" vertical="bottom" textRotation="0" wrapText="false" indent="0" shrinkToFit="false"/>
      <protection locked="false" hidden="false"/>
    </xf>
    <xf numFmtId="173" fontId="9" fillId="3" borderId="7" xfId="0" applyFont="true" applyBorder="true" applyAlignment="false" applyProtection="false">
      <alignment horizontal="general" vertical="bottom" textRotation="0" wrapText="false" indent="0" shrinkToFit="false"/>
      <protection locked="true" hidden="false"/>
    </xf>
    <xf numFmtId="168" fontId="8" fillId="3" borderId="7" xfId="0" applyFont="true" applyBorder="true" applyAlignment="false" applyProtection="false">
      <alignment horizontal="general" vertical="bottom" textRotation="0" wrapText="false" indent="0" shrinkToFit="false"/>
      <protection locked="true" hidden="false"/>
    </xf>
    <xf numFmtId="168" fontId="10" fillId="3" borderId="0" xfId="0" applyFont="true" applyBorder="false" applyAlignment="false" applyProtection="false">
      <alignment horizontal="general" vertical="bottom" textRotation="0" wrapText="false" indent="0" shrinkToFit="false"/>
      <protection locked="true" hidden="false"/>
    </xf>
    <xf numFmtId="164" fontId="9" fillId="0" borderId="7" xfId="0" applyFont="true" applyBorder="true" applyAlignment="false" applyProtection="true">
      <alignment horizontal="general" vertical="bottom" textRotation="0" wrapText="false" indent="0" shrinkToFit="false"/>
      <protection locked="false" hidden="false"/>
    </xf>
    <xf numFmtId="174" fontId="11" fillId="3" borderId="15" xfId="0" applyFont="true" applyBorder="true" applyAlignment="true" applyProtection="false">
      <alignment horizontal="left" vertical="bottom" textRotation="0" wrapText="true" indent="0" shrinkToFit="false"/>
      <protection locked="true" hidden="false"/>
    </xf>
    <xf numFmtId="174" fontId="8" fillId="3" borderId="0" xfId="0" applyFont="true" applyBorder="false" applyAlignment="false" applyProtection="false">
      <alignment horizontal="general" vertical="bottom" textRotation="0" wrapText="false" indent="0" shrinkToFit="false"/>
      <protection locked="true" hidden="false"/>
    </xf>
    <xf numFmtId="165" fontId="8" fillId="3" borderId="0" xfId="0" applyFont="true" applyBorder="false" applyAlignment="true" applyProtection="false">
      <alignment horizontal="left" vertical="bottom" textRotation="0" wrapText="false" indent="0" shrinkToFit="false"/>
      <protection locked="true" hidden="false"/>
    </xf>
    <xf numFmtId="164" fontId="8" fillId="0" borderId="8" xfId="0" applyFont="true" applyBorder="true" applyAlignment="true" applyProtection="true">
      <alignment horizontal="general" vertical="bottom" textRotation="0" wrapText="false" indent="0" shrinkToFit="false"/>
      <protection locked="false" hidden="false"/>
    </xf>
    <xf numFmtId="168"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true" applyAlignment="true" applyProtection="true">
      <alignment horizontal="left" vertical="bottom" textRotation="0" wrapText="false" indent="0" shrinkToFit="false"/>
      <protection locked="false" hidden="false"/>
    </xf>
    <xf numFmtId="174" fontId="8" fillId="0" borderId="0" xfId="0" applyFont="true" applyBorder="false" applyAlignment="false" applyProtection="true">
      <alignment horizontal="general" vertical="bottom" textRotation="0" wrapText="false" indent="0" shrinkToFit="false"/>
      <protection locked="false" hidden="false"/>
    </xf>
    <xf numFmtId="175" fontId="8" fillId="3" borderId="0" xfId="0" applyFont="true" applyBorder="false" applyAlignment="true" applyProtection="false">
      <alignment horizontal="center" vertical="bottom" textRotation="0" wrapText="false" indent="0" shrinkToFit="false"/>
      <protection locked="true" hidden="false"/>
    </xf>
    <xf numFmtId="164" fontId="12" fillId="3" borderId="0" xfId="0" applyFont="true" applyBorder="false" applyAlignment="false" applyProtection="false">
      <alignment horizontal="general" vertical="bottom" textRotation="0" wrapText="false" indent="0" shrinkToFit="false"/>
      <protection locked="true" hidden="false"/>
    </xf>
    <xf numFmtId="174" fontId="8" fillId="3"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true">
      <alignment horizontal="center" vertical="bottom" textRotation="0" wrapText="false" indent="0" shrinkToFit="false"/>
      <protection locked="false" hidden="false"/>
    </xf>
    <xf numFmtId="164" fontId="9" fillId="3" borderId="13" xfId="0" applyFont="true" applyBorder="true" applyAlignment="false" applyProtection="false">
      <alignment horizontal="general" vertical="bottom" textRotation="0" wrapText="false" indent="0" shrinkToFit="false"/>
      <protection locked="true" hidden="false"/>
    </xf>
    <xf numFmtId="175" fontId="8" fillId="0" borderId="13" xfId="0" applyFont="true" applyBorder="true" applyAlignment="true" applyProtection="true">
      <alignment horizontal="center" vertical="bottom" textRotation="0" wrapText="false" indent="0" shrinkToFit="false"/>
      <protection locked="false" hidden="false"/>
    </xf>
    <xf numFmtId="164" fontId="8" fillId="0" borderId="13" xfId="0" applyFont="true" applyBorder="true" applyAlignment="true" applyProtection="true">
      <alignment horizontal="center" vertical="bottom" textRotation="0" wrapText="false" indent="0" shrinkToFit="false"/>
      <protection locked="false" hidden="false"/>
    </xf>
    <xf numFmtId="165" fontId="10" fillId="3" borderId="13" xfId="0" applyFont="true" applyBorder="true" applyAlignment="false" applyProtection="false">
      <alignment horizontal="general" vertical="bottom" textRotation="0" wrapText="false" indent="0" shrinkToFit="false"/>
      <protection locked="true" hidden="false"/>
    </xf>
    <xf numFmtId="164" fontId="8" fillId="3" borderId="13" xfId="0" applyFont="true" applyBorder="true" applyAlignment="true" applyProtection="false">
      <alignment horizontal="center" vertical="bottom" textRotation="0" wrapText="false" indent="0" shrinkToFit="false"/>
      <protection locked="true" hidden="false"/>
    </xf>
    <xf numFmtId="164" fontId="8" fillId="3" borderId="13"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9" fillId="3" borderId="0" xfId="0" applyFont="true" applyBorder="false" applyAlignment="true" applyProtection="false">
      <alignment horizontal="general" vertical="bottom" textRotation="0" wrapText="false" indent="0" shrinkToFit="false"/>
      <protection locked="true" hidden="false"/>
    </xf>
    <xf numFmtId="164" fontId="13" fillId="0" borderId="8" xfId="0" applyFont="true" applyBorder="true" applyAlignment="true" applyProtection="true">
      <alignment horizontal="general" vertical="bottom" textRotation="0" wrapText="true" indent="0" shrinkToFit="false"/>
      <protection locked="false" hidden="false"/>
    </xf>
    <xf numFmtId="164" fontId="8" fillId="3" borderId="8" xfId="0" applyFont="true" applyBorder="true" applyAlignment="false" applyProtection="false">
      <alignment horizontal="general" vertical="bottom" textRotation="0" wrapText="false" indent="0" shrinkToFit="false"/>
      <protection locked="true" hidden="false"/>
    </xf>
    <xf numFmtId="164" fontId="9" fillId="3" borderId="5" xfId="0" applyFont="true" applyBorder="true" applyAlignment="false" applyProtection="false">
      <alignment horizontal="general" vertical="bottom" textRotation="0" wrapText="false" indent="0" shrinkToFit="false"/>
      <protection locked="true" hidden="false"/>
    </xf>
    <xf numFmtId="164" fontId="9" fillId="3" borderId="6"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false" hidden="false"/>
    </xf>
    <xf numFmtId="164" fontId="9" fillId="3" borderId="0" xfId="0" applyFont="true" applyBorder="true" applyAlignment="false" applyProtection="false">
      <alignment horizontal="general" vertical="bottom" textRotation="0" wrapText="false" indent="0" shrinkToFit="false"/>
      <protection locked="true" hidden="false"/>
    </xf>
    <xf numFmtId="164" fontId="8" fillId="0" borderId="7" xfId="0" applyFont="true" applyBorder="true" applyAlignment="true" applyProtection="true">
      <alignment horizontal="center" vertical="bottom" textRotation="0" wrapText="false" indent="0" shrinkToFit="false"/>
      <protection locked="false" hidden="false"/>
    </xf>
    <xf numFmtId="171" fontId="8" fillId="0" borderId="0" xfId="0" applyFont="true" applyBorder="true" applyAlignment="true" applyProtection="true">
      <alignment horizontal="center" vertical="bottom" textRotation="0" wrapText="false" indent="0" shrinkToFit="false"/>
      <protection locked="false" hidden="false"/>
    </xf>
    <xf numFmtId="164" fontId="8" fillId="3" borderId="7"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false" hidden="false"/>
    </xf>
    <xf numFmtId="165" fontId="8" fillId="3" borderId="9" xfId="0" applyFont="true" applyBorder="true" applyAlignment="true" applyProtection="false">
      <alignment horizontal="general" vertical="bottom" textRotation="0" wrapText="false" indent="0" shrinkToFit="false"/>
      <protection locked="true" hidden="false"/>
    </xf>
    <xf numFmtId="164" fontId="9" fillId="3" borderId="13" xfId="0" applyFont="true" applyBorder="true" applyAlignment="true" applyProtection="false">
      <alignment horizontal="center" vertical="bottom" textRotation="0" wrapText="false" indent="0" shrinkToFit="false"/>
      <protection locked="true" hidden="false"/>
    </xf>
    <xf numFmtId="173" fontId="8" fillId="3" borderId="13" xfId="0" applyFont="true" applyBorder="true" applyAlignment="true" applyProtection="false">
      <alignment horizontal="center" vertical="bottom" textRotation="0" wrapText="false" indent="0" shrinkToFit="false"/>
      <protection locked="true" hidden="false"/>
    </xf>
    <xf numFmtId="164" fontId="9" fillId="3" borderId="13" xfId="0" applyFont="true" applyBorder="true" applyAlignment="true" applyProtection="false">
      <alignment horizontal="center" vertical="bottom" textRotation="0" wrapText="false" indent="0" shrinkToFit="false"/>
      <protection locked="true" hidden="false"/>
    </xf>
    <xf numFmtId="173" fontId="8" fillId="3" borderId="9"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true" applyProtection="false">
      <alignment horizontal="center" vertical="bottom" textRotation="0" wrapText="false" indent="0" shrinkToFit="false"/>
      <protection locked="true" hidden="false"/>
    </xf>
    <xf numFmtId="164" fontId="8"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true" applyProtection="false">
      <alignment horizontal="general" vertical="bottom" textRotation="0" wrapText="false" indent="0" shrinkToFit="false"/>
      <protection locked="true" hidden="false"/>
    </xf>
    <xf numFmtId="168" fontId="9" fillId="3" borderId="0" xfId="0" applyFont="true" applyBorder="false" applyAlignment="true" applyProtection="false">
      <alignment horizontal="left" vertical="bottom" textRotation="0" wrapText="false" indent="0" shrinkToFit="false"/>
      <protection locked="true" hidden="false"/>
    </xf>
    <xf numFmtId="168" fontId="8" fillId="0" borderId="0" xfId="0" applyFont="true" applyBorder="true" applyAlignment="true" applyProtection="true">
      <alignment horizontal="left" vertical="bottom" textRotation="0" wrapText="false" indent="0" shrinkToFit="false"/>
      <protection locked="false" hidden="false"/>
    </xf>
    <xf numFmtId="168" fontId="14" fillId="3" borderId="0" xfId="0" applyFont="true" applyBorder="false" applyAlignment="true" applyProtection="false">
      <alignment horizontal="center" vertical="bottom" textRotation="0" wrapText="false" indent="0" shrinkToFit="false"/>
      <protection locked="true" hidden="false"/>
    </xf>
    <xf numFmtId="166" fontId="8" fillId="3"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8" fontId="20" fillId="0" borderId="9" xfId="0" applyFont="true" applyBorder="true" applyAlignment="true" applyProtection="false">
      <alignment horizontal="right" vertical="bottom" textRotation="0" wrapText="fals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5" fontId="0" fillId="0" borderId="12" xfId="0" applyFont="false" applyBorder="true" applyAlignment="false" applyProtection="false">
      <alignment horizontal="general" vertical="bottom" textRotation="0" wrapText="false" indent="0" shrinkToFit="false"/>
      <protection locked="true" hidden="false"/>
    </xf>
    <xf numFmtId="165" fontId="0" fillId="0" borderId="13" xfId="0" applyFont="false" applyBorder="true" applyAlignment="false" applyProtection="false">
      <alignment horizontal="general" vertical="bottom" textRotation="0" wrapText="false" indent="0" shrinkToFit="false"/>
      <protection locked="true" hidden="false"/>
    </xf>
    <xf numFmtId="165" fontId="0" fillId="0" borderId="9" xfId="0" applyFont="false" applyBorder="true" applyAlignment="false" applyProtection="false">
      <alignment horizontal="general" vertical="bottom" textRotation="0" wrapText="false" indent="0" shrinkToFit="false"/>
      <protection locked="true" hidden="false"/>
    </xf>
    <xf numFmtId="164" fontId="20" fillId="4" borderId="0" xfId="0" applyFont="true" applyBorder="false" applyAlignment="false" applyProtection="false">
      <alignment horizontal="general" vertical="bottom" textRotation="0" wrapText="false" indent="0" shrinkToFit="false"/>
      <protection locked="true" hidden="false"/>
    </xf>
    <xf numFmtId="164" fontId="5" fillId="4" borderId="0" xfId="0" applyFont="true" applyBorder="false" applyAlignment="false" applyProtection="false">
      <alignment horizontal="general" vertical="bottom" textRotation="0" wrapText="false" indent="0" shrinkToFit="false"/>
      <protection locked="true" hidden="false"/>
    </xf>
    <xf numFmtId="164" fontId="21" fillId="4" borderId="0" xfId="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true" applyAlignment="tru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8" fontId="0" fillId="4" borderId="0" xfId="0" applyFont="false" applyBorder="false" applyAlignment="false" applyProtection="false">
      <alignment horizontal="general" vertical="bottom" textRotation="0" wrapText="false" indent="0" shrinkToFit="false"/>
      <protection locked="true" hidden="false"/>
    </xf>
    <xf numFmtId="180" fontId="0" fillId="4" borderId="0" xfId="0" applyFont="false" applyBorder="false" applyAlignment="false" applyProtection="false">
      <alignment horizontal="general" vertical="bottom" textRotation="0" wrapText="false" indent="0" shrinkToFit="false"/>
      <protection locked="true" hidden="false"/>
    </xf>
    <xf numFmtId="168" fontId="5" fillId="4" borderId="0" xfId="0" applyFont="true" applyBorder="false" applyAlignment="true" applyProtection="false">
      <alignment horizontal="center" vertical="bottom" textRotation="0" wrapText="false" indent="0" shrinkToFit="false"/>
      <protection locked="true" hidden="false"/>
    </xf>
    <xf numFmtId="164" fontId="5" fillId="4" borderId="0" xfId="0" applyFont="true" applyBorder="false" applyAlignment="true" applyProtection="false">
      <alignment horizontal="center" vertical="bottom" textRotation="0" wrapText="false" indent="0" shrinkToFit="false"/>
      <protection locked="true" hidden="false"/>
    </xf>
    <xf numFmtId="165" fontId="0" fillId="4" borderId="0" xfId="0" applyFont="false" applyBorder="false" applyAlignment="true" applyProtection="false">
      <alignment horizontal="center" vertical="bottom" textRotation="0" wrapText="false" indent="0" shrinkToFit="false"/>
      <protection locked="true" hidden="false"/>
    </xf>
    <xf numFmtId="168" fontId="0" fillId="4" borderId="0" xfId="0" applyFont="false" applyBorder="false" applyAlignment="true" applyProtection="false">
      <alignment horizontal="center" vertical="bottom" textRotation="0" wrapText="false" indent="0" shrinkToFit="false"/>
      <protection locked="true" hidden="false"/>
    </xf>
    <xf numFmtId="164" fontId="5" fillId="4" borderId="0" xfId="0" applyFont="true" applyBorder="true" applyAlignment="true" applyProtection="false">
      <alignment horizontal="center" vertical="bottom" textRotation="0" wrapText="false" indent="0" shrinkToFit="false"/>
      <protection locked="true" hidden="false"/>
    </xf>
    <xf numFmtId="180" fontId="5" fillId="4" borderId="0" xfId="0" applyFont="true" applyBorder="false" applyAlignment="false" applyProtection="false">
      <alignment horizontal="general" vertical="bottom" textRotation="0" wrapText="false" indent="0" shrinkToFit="false"/>
      <protection locked="true" hidden="false"/>
    </xf>
    <xf numFmtId="164" fontId="5" fillId="4" borderId="1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4" borderId="6" xfId="0" applyFont="true" applyBorder="true" applyAlignment="true" applyProtection="false">
      <alignment horizontal="center" vertical="bottom" textRotation="0" wrapText="false" indent="0" shrinkToFit="false"/>
      <protection locked="true" hidden="false"/>
    </xf>
    <xf numFmtId="164" fontId="0" fillId="4" borderId="7" xfId="0" applyFont="true" applyBorder="true" applyAlignment="true" applyProtection="false">
      <alignment horizontal="center" vertical="bottom" textRotation="0" wrapText="false" indent="0" shrinkToFit="false"/>
      <protection locked="true" hidden="false"/>
    </xf>
    <xf numFmtId="175" fontId="0" fillId="4"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75" fontId="0" fillId="0" borderId="0" xfId="0" applyFont="false" applyBorder="false" applyAlignment="false" applyProtection="true">
      <alignment horizontal="general" vertical="bottom" textRotation="0" wrapText="false" indent="0" shrinkToFit="false"/>
      <protection locked="false" hidden="false"/>
    </xf>
    <xf numFmtId="180" fontId="0" fillId="4" borderId="0" xfId="0" applyFont="false" applyBorder="false" applyAlignment="true" applyProtection="false">
      <alignment horizontal="center" vertical="bottom" textRotation="0" wrapText="false" indent="0" shrinkToFit="false"/>
      <protection locked="true" hidden="false"/>
    </xf>
    <xf numFmtId="164" fontId="0" fillId="4" borderId="12" xfId="0" applyFont="false" applyBorder="true" applyAlignment="true" applyProtection="false">
      <alignment horizontal="center" vertical="bottom" textRotation="0" wrapText="false" indent="0" shrinkToFit="false"/>
      <protection locked="true" hidden="false"/>
    </xf>
    <xf numFmtId="164" fontId="0" fillId="4" borderId="9" xfId="0" applyFont="fals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false" hidden="false"/>
    </xf>
    <xf numFmtId="168" fontId="0" fillId="0" borderId="16" xfId="0" applyFont="false" applyBorder="true" applyAlignment="true" applyProtection="true">
      <alignment horizontal="center" vertical="bottom" textRotation="0" wrapText="false" indent="0" shrinkToFit="false"/>
      <protection locked="false" hidden="false"/>
    </xf>
    <xf numFmtId="175" fontId="0" fillId="0" borderId="0" xfId="0" applyFont="false" applyBorder="false" applyAlignment="true" applyProtection="true">
      <alignment horizontal="center" vertical="bottom" textRotation="0" wrapText="false" indent="0" shrinkToFit="false"/>
      <protection locked="false" hidden="false"/>
    </xf>
    <xf numFmtId="168" fontId="0" fillId="0" borderId="14" xfId="0" applyFont="false" applyBorder="true" applyAlignment="true" applyProtection="true">
      <alignment horizontal="center" vertical="bottom" textRotation="0" wrapText="false" indent="0" shrinkToFit="false"/>
      <protection locked="fals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5" fontId="23" fillId="3" borderId="0" xfId="0" applyFont="true" applyBorder="false" applyAlignment="false" applyProtection="false">
      <alignment horizontal="general" vertical="bottom" textRotation="0" wrapText="false" indent="0" shrinkToFit="false"/>
      <protection locked="true" hidden="false"/>
    </xf>
    <xf numFmtId="168" fontId="0" fillId="3" borderId="0" xfId="0" applyFont="fals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5" fontId="20" fillId="2" borderId="2" xfId="0" applyFont="true" applyBorder="true" applyAlignment="true" applyProtection="false">
      <alignment horizontal="center" vertical="bottom" textRotation="0" wrapText="false" indent="0" shrinkToFit="false"/>
      <protection locked="true" hidden="false"/>
    </xf>
    <xf numFmtId="165" fontId="20" fillId="2" borderId="3" xfId="0" applyFont="true" applyBorder="true" applyAlignment="true" applyProtection="false">
      <alignment horizontal="center" vertical="bottom" textRotation="0" wrapText="false" indent="0" shrinkToFit="false"/>
      <protection locked="true" hidden="false"/>
    </xf>
    <xf numFmtId="164" fontId="5" fillId="2" borderId="4" xfId="0" applyFont="true" applyBorder="true" applyAlignment="false" applyProtection="false">
      <alignment horizontal="general" vertical="bottom" textRotation="0" wrapText="false" indent="0" shrinkToFit="false"/>
      <protection locked="true" hidden="false"/>
    </xf>
    <xf numFmtId="164" fontId="5" fillId="2" borderId="8" xfId="0" applyFont="true" applyBorder="true" applyAlignment="false" applyProtection="false">
      <alignment horizontal="general" vertical="bottom" textRotation="0" wrapText="false" indent="0" shrinkToFit="false"/>
      <protection locked="true" hidden="false"/>
    </xf>
    <xf numFmtId="164" fontId="5" fillId="2" borderId="5" xfId="0" applyFont="true" applyBorder="true" applyAlignment="false" applyProtection="false">
      <alignment horizontal="general" vertical="bottom" textRotation="0" wrapText="false" indent="0" shrinkToFit="false"/>
      <protection locked="true" hidden="false"/>
    </xf>
    <xf numFmtId="164" fontId="20" fillId="2" borderId="8" xfId="0" applyFont="true" applyBorder="true" applyAlignment="false" applyProtection="false">
      <alignment horizontal="general" vertical="bottom" textRotation="0" wrapText="false" indent="0" shrinkToFit="false"/>
      <protection locked="true" hidden="false"/>
    </xf>
    <xf numFmtId="164" fontId="20" fillId="2" borderId="5" xfId="0" applyFont="true" applyBorder="true" applyAlignment="false" applyProtection="false">
      <alignment horizontal="general" vertical="bottom" textRotation="0" wrapText="false" indent="0" shrinkToFit="false"/>
      <protection locked="true" hidden="false"/>
    </xf>
    <xf numFmtId="164" fontId="5" fillId="2" borderId="6"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5" fillId="2" borderId="7"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general" vertical="bottom" textRotation="0" wrapText="false" indent="0" shrinkToFit="false"/>
      <protection locked="true" hidden="false"/>
    </xf>
    <xf numFmtId="175" fontId="20" fillId="0" borderId="6" xfId="0" applyFont="true" applyBorder="true" applyAlignment="false" applyProtection="true">
      <alignment horizontal="general" vertical="bottom" textRotation="0" wrapText="false" indent="0" shrinkToFit="false"/>
      <protection locked="false" hidden="false"/>
    </xf>
    <xf numFmtId="164" fontId="20" fillId="0" borderId="0" xfId="0" applyFont="true" applyBorder="true" applyAlignment="false" applyProtection="true">
      <alignment horizontal="general" vertical="bottom" textRotation="0" wrapText="false" indent="0" shrinkToFit="false"/>
      <protection locked="false" hidden="false"/>
    </xf>
    <xf numFmtId="164" fontId="20" fillId="0" borderId="7" xfId="0" applyFont="true" applyBorder="true" applyAlignment="false" applyProtection="true">
      <alignment horizontal="general" vertical="bottom" textRotation="0" wrapText="false" indent="0" shrinkToFit="false"/>
      <protection locked="false" hidden="false"/>
    </xf>
    <xf numFmtId="175" fontId="20" fillId="0" borderId="12" xfId="0" applyFont="true" applyBorder="true" applyAlignment="false" applyProtection="true">
      <alignment horizontal="general" vertical="bottom" textRotation="0" wrapText="false" indent="0" shrinkToFit="false"/>
      <protection locked="false" hidden="false"/>
    </xf>
    <xf numFmtId="164" fontId="20" fillId="0" borderId="13" xfId="0" applyFont="true" applyBorder="true" applyAlignment="false" applyProtection="true">
      <alignment horizontal="general" vertical="bottom" textRotation="0" wrapText="false" indent="0" shrinkToFit="false"/>
      <protection locked="false" hidden="false"/>
    </xf>
    <xf numFmtId="164" fontId="20" fillId="0" borderId="9" xfId="0" applyFont="true" applyBorder="true" applyAlignment="false" applyProtection="true">
      <alignment horizontal="general" vertical="bottom" textRotation="0" wrapText="false" indent="0" shrinkToFit="false"/>
      <protection locked="false" hidden="false"/>
    </xf>
    <xf numFmtId="175" fontId="20" fillId="2"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false" hidden="false"/>
    </xf>
    <xf numFmtId="171" fontId="20" fillId="0" borderId="0" xfId="0" applyFont="true" applyBorder="false" applyAlignment="false" applyProtection="true">
      <alignment horizontal="general" vertical="bottom" textRotation="0" wrapText="false" indent="0" shrinkToFit="false"/>
      <protection locked="false" hidden="false"/>
    </xf>
    <xf numFmtId="171" fontId="20" fillId="2"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5" fontId="26" fillId="0" borderId="0" xfId="0" applyFont="true" applyBorder="false" applyAlignment="true" applyProtection="false">
      <alignment horizontal="center" vertical="bottom" textRotation="0" wrapText="false" indent="0" shrinkToFit="false"/>
      <protection locked="true" hidden="false"/>
    </xf>
    <xf numFmtId="171" fontId="26" fillId="0" borderId="0" xfId="0" applyFont="true" applyBorder="false" applyAlignment="true" applyProtection="false">
      <alignment horizontal="center" vertical="bottom" textRotation="0" wrapText="false" indent="0" shrinkToFit="false"/>
      <protection locked="true" hidden="false"/>
    </xf>
    <xf numFmtId="165" fontId="26"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3" fontId="26" fillId="0" borderId="0" xfId="0" applyFont="true" applyBorder="false" applyAlignment="true" applyProtection="false">
      <alignment horizontal="center" vertical="bottom" textRotation="0" wrapText="false" indent="0" shrinkToFit="false"/>
      <protection locked="true" hidden="false"/>
    </xf>
    <xf numFmtId="168" fontId="26" fillId="0" borderId="0" xfId="0" applyFont="true" applyBorder="false" applyAlignment="true" applyProtection="false">
      <alignment horizontal="center" vertical="bottom" textRotation="0" wrapText="false" indent="0" shrinkToFit="false"/>
      <protection locked="true" hidden="false"/>
    </xf>
    <xf numFmtId="168" fontId="26" fillId="0" borderId="0" xfId="0" applyFont="true" applyBorder="false" applyAlignment="false" applyProtection="false">
      <alignment horizontal="general" vertical="bottom" textRotation="0" wrapText="false" indent="0" shrinkToFit="false"/>
      <protection locked="true" hidden="false"/>
    </xf>
    <xf numFmtId="171" fontId="26"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7" fontId="26" fillId="0" borderId="0" xfId="0" applyFont="true" applyBorder="false" applyAlignment="false" applyProtection="false">
      <alignment horizontal="general" vertical="bottom" textRotation="0" wrapText="false" indent="0" shrinkToFit="false"/>
      <protection locked="true" hidden="false"/>
    </xf>
    <xf numFmtId="168" fontId="26" fillId="0" borderId="0" xfId="0" applyFont="true" applyBorder="false" applyAlignment="true" applyProtection="false">
      <alignment horizontal="right" vertical="bottom" textRotation="0" wrapText="false" indent="0" shrinkToFit="false"/>
      <protection locked="true" hidden="false"/>
    </xf>
    <xf numFmtId="167" fontId="26" fillId="0" borderId="0" xfId="0" applyFont="true" applyBorder="false" applyAlignment="true" applyProtection="false">
      <alignment horizontal="right" vertical="bottom" textRotation="0" wrapText="false" indent="0" shrinkToFit="false"/>
      <protection locked="true" hidden="false"/>
    </xf>
    <xf numFmtId="173" fontId="26" fillId="0" borderId="0" xfId="0" applyFont="true" applyBorder="false" applyAlignment="false" applyProtection="false">
      <alignment horizontal="general" vertical="bottom" textRotation="0" wrapText="false" indent="0" shrinkToFit="false"/>
      <protection locked="true" hidden="false"/>
    </xf>
    <xf numFmtId="173" fontId="26" fillId="0" borderId="0" xfId="0" applyFont="true" applyBorder="false" applyAlignment="true" applyProtection="false">
      <alignment horizontal="right" vertical="bottom" textRotation="0" wrapText="false" indent="0" shrinkToFit="false"/>
      <protection locked="true" hidden="false"/>
    </xf>
    <xf numFmtId="181" fontId="26" fillId="0" borderId="0" xfId="0" applyFont="true" applyBorder="false" applyAlignment="true" applyProtection="false">
      <alignment horizontal="right" vertical="bottom" textRotation="0" wrapText="false" indent="0" shrinkToFit="false"/>
      <protection locked="true" hidden="false"/>
    </xf>
    <xf numFmtId="165" fontId="26" fillId="0" borderId="0" xfId="0" applyFont="true" applyBorder="true" applyAlignment="true" applyProtection="false">
      <alignment horizontal="general" vertical="bottom" textRotation="0" wrapText="false" indent="0" shrinkToFit="false"/>
      <protection locked="true" hidden="false"/>
    </xf>
    <xf numFmtId="165" fontId="26" fillId="0" borderId="0" xfId="0" applyFont="true" applyBorder="false" applyAlignment="true" applyProtection="false">
      <alignment horizontal="center" vertical="bottom" textRotation="0" wrapText="false" indent="0" shrinkToFit="false"/>
      <protection locked="true" hidden="false"/>
    </xf>
    <xf numFmtId="168" fontId="26" fillId="0" borderId="0" xfId="0" applyFont="true" applyBorder="false" applyAlignment="true" applyProtection="false">
      <alignment horizontal="general" vertical="bottom" textRotation="0" wrapText="false" indent="0" shrinkToFit="false"/>
      <protection locked="true" hidden="false"/>
    </xf>
    <xf numFmtId="166" fontId="26" fillId="0" borderId="0" xfId="0" applyFont="true" applyBorder="false" applyAlignment="true" applyProtection="false">
      <alignment horizontal="center" vertical="bottom" textRotation="0" wrapText="false" indent="0" shrinkToFit="false"/>
      <protection locked="true" hidden="false"/>
    </xf>
    <xf numFmtId="178" fontId="26" fillId="0" borderId="0" xfId="0" applyFont="true" applyBorder="true" applyAlignment="true" applyProtection="false">
      <alignment horizontal="left" vertical="bottom" textRotation="0" wrapText="false" indent="0" shrinkToFit="false"/>
      <protection locked="true" hidden="false"/>
    </xf>
    <xf numFmtId="182" fontId="26" fillId="0" borderId="0" xfId="0" applyFont="true" applyBorder="true" applyAlignment="true" applyProtection="false">
      <alignment horizontal="left" vertical="bottom" textRotation="0" wrapText="false" indent="0" shrinkToFit="false"/>
      <protection locked="true" hidden="false"/>
    </xf>
    <xf numFmtId="168" fontId="26" fillId="0" borderId="0" xfId="0" applyFont="true" applyBorder="false" applyAlignment="true" applyProtection="false">
      <alignment horizontal="left" vertical="bottom" textRotation="0" wrapText="false" indent="0" shrinkToFit="false"/>
      <protection locked="true" hidden="false"/>
    </xf>
    <xf numFmtId="183" fontId="26" fillId="0" borderId="0" xfId="0" applyFont="true" applyBorder="false" applyAlignment="true" applyProtection="false">
      <alignment horizontal="center" vertical="bottom" textRotation="0" wrapText="false" indent="0" shrinkToFit="false"/>
      <protection locked="true" hidden="false"/>
    </xf>
    <xf numFmtId="167" fontId="26" fillId="0" borderId="0" xfId="0" applyFont="true" applyBorder="false" applyAlignment="true" applyProtection="false">
      <alignment horizontal="center" vertical="bottom" textRotation="0" wrapText="false" indent="0" shrinkToFit="false"/>
      <protection locked="true" hidden="false"/>
    </xf>
    <xf numFmtId="174" fontId="26" fillId="0" borderId="0" xfId="0" applyFont="true" applyBorder="true" applyAlignment="true" applyProtection="false">
      <alignment horizontal="general" vertical="bottom" textRotation="0" wrapText="true" indent="0" shrinkToFit="false"/>
      <protection locked="true" hidden="false"/>
    </xf>
    <xf numFmtId="175" fontId="26" fillId="0" borderId="0" xfId="0" applyFont="true" applyBorder="false" applyAlignment="true" applyProtection="false">
      <alignment horizontal="right" vertical="bottom" textRotation="0" wrapText="false" indent="0" shrinkToFit="false"/>
      <protection locked="true" hidden="false"/>
    </xf>
    <xf numFmtId="175" fontId="26" fillId="0" borderId="0" xfId="0" applyFont="true" applyBorder="false" applyAlignment="true" applyProtection="false">
      <alignment horizontal="center" vertical="bottom" textRotation="0" wrapText="false" indent="0" shrinkToFit="false"/>
      <protection locked="true" hidden="false"/>
    </xf>
    <xf numFmtId="181" fontId="26" fillId="0" borderId="0" xfId="0" applyFont="true" applyBorder="false" applyAlignment="false" applyProtection="false">
      <alignment horizontal="general" vertical="bottom" textRotation="0" wrapText="false" indent="0" shrinkToFit="false"/>
      <protection locked="true" hidden="false"/>
    </xf>
    <xf numFmtId="175" fontId="26" fillId="0" borderId="0" xfId="0" applyFont="true" applyBorder="false" applyAlignment="false" applyProtection="false">
      <alignment horizontal="general" vertical="bottom" textRotation="0" wrapText="false" indent="0" shrinkToFit="false"/>
      <protection locked="true" hidden="false"/>
    </xf>
    <xf numFmtId="167" fontId="26" fillId="0" borderId="0" xfId="0" applyFont="true" applyBorder="false" applyAlignment="true" applyProtection="false">
      <alignment horizontal="left" vertical="bottom" textRotation="0" wrapText="false" indent="0" shrinkToFit="false"/>
      <protection locked="true" hidden="false"/>
    </xf>
    <xf numFmtId="184" fontId="26" fillId="0" borderId="0" xfId="0" applyFont="true" applyBorder="false" applyAlignment="true" applyProtection="false">
      <alignment horizontal="center" vertical="bottom" textRotation="0" wrapText="false" indent="0" shrinkToFit="false"/>
      <protection locked="true" hidden="false"/>
    </xf>
    <xf numFmtId="18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tru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74" fontId="26" fillId="0" borderId="0" xfId="0" applyFont="true" applyBorder="false" applyAlignment="false" applyProtection="false">
      <alignment horizontal="general" vertical="bottom" textRotation="0" wrapText="false" indent="0" shrinkToFit="false"/>
      <protection locked="true" hidden="false"/>
    </xf>
    <xf numFmtId="185"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9" fontId="26" fillId="0" borderId="0" xfId="0" applyFont="true" applyBorder="false" applyAlignment="false" applyProtection="false">
      <alignment horizontal="general"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true" indent="0" shrinkToFit="false"/>
      <protection locked="true" hidden="false"/>
    </xf>
    <xf numFmtId="164" fontId="26" fillId="0" borderId="0" xfId="0" applyFont="true" applyBorder="false" applyAlignment="true" applyProtection="false">
      <alignment horizontal="left" vertical="bottom" textRotation="0" wrapText="true" indent="0" shrinkToFit="false"/>
      <protection locked="true" hidden="false"/>
    </xf>
    <xf numFmtId="168" fontId="26"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false">
      <alignment horizontal="general" vertical="bottom" textRotation="0" wrapText="false" indent="0" shrinkToFit="false"/>
      <protection locked="true" hidden="false"/>
    </xf>
    <xf numFmtId="171" fontId="26" fillId="0" borderId="0" xfId="0" applyFont="true" applyBorder="false" applyAlignment="true" applyProtection="false">
      <alignment horizontal="left" vertical="bottom" textRotation="0" wrapText="false" indent="0" shrinkToFit="false"/>
      <protection locked="true" hidden="false"/>
    </xf>
    <xf numFmtId="171" fontId="0" fillId="0" borderId="0" xfId="0" applyFont="false" applyBorder="false" applyAlignment="true" applyProtection="false">
      <alignment horizontal="left" vertical="bottom" textRotation="0" wrapText="false" indent="0" shrinkToFit="false"/>
      <protection locked="true" hidden="false"/>
    </xf>
    <xf numFmtId="167" fontId="26" fillId="0" borderId="0" xfId="0" applyFont="true" applyBorder="false" applyAlignment="true" applyProtection="false">
      <alignment horizontal="general" vertical="bottom" textRotation="0" wrapText="false" indent="0" shrinkToFit="false"/>
      <protection locked="true" hidden="false"/>
    </xf>
    <xf numFmtId="173" fontId="26" fillId="0" borderId="0" xfId="0" applyFont="true" applyBorder="false" applyAlignment="true" applyProtection="false">
      <alignment horizontal="general" vertical="bottom" textRotation="0" wrapText="false" indent="0" shrinkToFit="false"/>
      <protection locked="true" hidden="false"/>
    </xf>
    <xf numFmtId="178" fontId="26" fillId="0" borderId="0" xfId="0" applyFont="true" applyBorder="false" applyAlignment="true" applyProtection="false">
      <alignment horizontal="left" vertical="bottom" textRotation="0" wrapText="false" indent="0" shrinkToFit="false"/>
      <protection locked="true" hidden="false"/>
    </xf>
    <xf numFmtId="182" fontId="26" fillId="0" borderId="0" xfId="0" applyFont="true" applyBorder="false" applyAlignment="true" applyProtection="false">
      <alignment horizontal="left" vertical="bottom" textRotation="0" wrapText="false" indent="0" shrinkToFit="false"/>
      <protection locked="true" hidden="false"/>
    </xf>
    <xf numFmtId="174" fontId="26" fillId="0" borderId="0" xfId="0" applyFont="true" applyBorder="false" applyAlignment="true" applyProtection="false">
      <alignment horizontal="general" vertical="bottom" textRotation="0" wrapText="false" indent="0" shrinkToFit="false"/>
      <protection locked="true" hidden="false"/>
    </xf>
    <xf numFmtId="181" fontId="26" fillId="0" borderId="0" xfId="0" applyFont="true" applyBorder="false" applyAlignment="true" applyProtection="false">
      <alignment horizontal="general" vertical="bottom" textRotation="0" wrapText="false" indent="0" shrinkToFit="false"/>
      <protection locked="true" hidden="false"/>
    </xf>
    <xf numFmtId="175" fontId="26"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9" fontId="2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85" fontId="26" fillId="0" borderId="0" xfId="0" applyFont="true" applyBorder="false" applyAlignment="tru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71" fontId="0" fillId="0" borderId="6" xfId="0" applyFont="true" applyBorder="true" applyAlignment="false" applyProtection="false">
      <alignment horizontal="general" vertical="bottom" textRotation="0" wrapText="false" indent="0" shrinkToFit="false"/>
      <protection locked="true" hidden="false"/>
    </xf>
    <xf numFmtId="171" fontId="0"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0" fillId="5" borderId="15" xfId="0" applyFont="false" applyBorder="true" applyAlignment="false" applyProtection="false">
      <alignment horizontal="general" vertical="bottom" textRotation="0" wrapText="false" indent="0" shrinkToFit="false"/>
      <protection locked="true" hidden="false"/>
    </xf>
    <xf numFmtId="169" fontId="0" fillId="0" borderId="15"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8" fontId="20" fillId="0" borderId="0" xfId="0" applyFont="true" applyBorder="false" applyAlignment="false" applyProtection="false">
      <alignment horizontal="general" vertical="bottom" textRotation="0" wrapText="fals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xf numFmtId="171" fontId="26" fillId="0" borderId="0" xfId="0" applyFont="true" applyBorder="false" applyAlignment="false" applyProtection="false">
      <alignment horizontal="general" vertical="bottom" textRotation="0" wrapText="false" indent="0" shrinkToFit="false"/>
      <protection locked="true" hidden="false"/>
    </xf>
    <xf numFmtId="171" fontId="26" fillId="0" borderId="0" xfId="0" applyFont="true" applyBorder="false" applyAlignment="true" applyProtection="false">
      <alignment horizontal="general" vertical="bottom" textRotation="0" wrapText="false" indent="0" shrinkToFit="false"/>
      <protection locked="true" hidden="false"/>
    </xf>
    <xf numFmtId="171" fontId="26" fillId="0" borderId="0" xfId="0" applyFont="true" applyBorder="true" applyAlignment="false" applyProtection="false">
      <alignment horizontal="general"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true" applyBorder="false" applyAlignment="true" applyProtection="false">
      <alignment horizontal="center" vertical="bottom" textRotation="0" wrapText="false" indent="0" shrinkToFit="false"/>
      <protection locked="true" hidden="false"/>
    </xf>
    <xf numFmtId="175"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8" fontId="20" fillId="0" borderId="0" xfId="0" applyFont="true" applyBorder="false" applyAlignment="true" applyProtection="false">
      <alignment horizontal="center" vertical="bottom" textRotation="0" wrapText="false" indent="0" shrinkToFit="false"/>
      <protection locked="true" hidden="false"/>
    </xf>
    <xf numFmtId="175" fontId="2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tru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71" fontId="20"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
    <dxf>
      <fill>
        <patternFill patternType="solid">
          <fgColor rgb="00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FBFBF"/>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externalLink" Target="externalLinks/externalLink1.xml"/><Relationship Id="rId3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in/ps1atog.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Flight Setup"/>
      <sheetName val="Calcs"/>
      <sheetName val="F10W"/>
      <sheetName val="F20W"/>
      <sheetName val="Load Manifest - Pounds"/>
      <sheetName val="F10V"/>
      <sheetName val="F20V"/>
      <sheetName val="F10MXPL"/>
      <sheetName val="F10PL"/>
      <sheetName val="F20MXPL"/>
      <sheetName val="F20PL"/>
      <sheetName val="F25LPL"/>
      <sheetName val="F25L"/>
      <sheetName val="FL30LPL"/>
      <sheetName val="F25ASI"/>
      <sheetName val="F30L"/>
      <sheetName val="Load Manifest - Kgs"/>
      <sheetName val="Airport Analysis Setup"/>
      <sheetName val="N1"/>
      <sheetName val="CLUTTER"/>
      <sheetName val="TKOFCORRN"/>
      <sheetName val="F30ASI"/>
      <sheetName val="SLOPE"/>
      <sheetName val="BILDG"/>
      <sheetName val="WDRC"/>
      <sheetName val="ALTCORR"/>
      <sheetName val="OPTV1"/>
      <sheetName val="ATM"/>
      <sheetName val="AAC"/>
      <sheetName val="AAC20"/>
      <sheetName val="LDGA"/>
      <sheetName val="AAC10"/>
      <sheetName val="Landing Analysis"/>
      <sheetName val="AAWC"/>
      <sheetName val="Flaps 10 Takeoff - MAX N1"/>
      <sheetName val="Flaps 20 Takeoff - MAX N1"/>
      <sheetName val="TOXADJ"/>
      <sheetName val="TO2N1"/>
      <sheetName val="TO1F10V"/>
      <sheetName val="TO1F20V"/>
      <sheetName val="TO2F10V"/>
      <sheetName val="TO2F20V"/>
      <sheetName val="TO1N1"/>
      <sheetName val="Flaps 10 - TO1"/>
      <sheetName val="Flaps 10 - TO2"/>
      <sheetName val="Flaps 20 - TO1"/>
      <sheetName val="Flaps 20 - TO2"/>
      <sheetName val="VSPDADJ"/>
      <sheetName val="EOGA"/>
    </sheetNames>
    <sheetDataSet>
      <sheetData sheetId="0">
        <row r="15">
          <cell r="B15">
            <v>6.47213595499958</v>
          </cell>
        </row>
        <row r="22">
          <cell r="H22">
            <v>422.027870491182</v>
          </cell>
        </row>
        <row r="22">
          <cell r="L22">
            <v>427.836835555556</v>
          </cell>
        </row>
        <row r="27">
          <cell r="L27">
            <v>749.75745</v>
          </cell>
          <cell r="M27">
            <v>340.026054421769</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in/register.html" TargetMode="Externa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3.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4.vml"/>
</Relationships>
</file>

<file path=xl/worksheets/_rels/sheet21.xml.rels><?xml version="1.0" encoding="UTF-8"?>
<Relationships xmlns="http://schemas.openxmlformats.org/package/2006/relationships"><Relationship Id="rId1" Type="http://schemas.openxmlformats.org/officeDocument/2006/relationships/drawing" Target="../drawings/drawing1.xml"/>
</Relationships>
</file>

<file path=xl/worksheets/_rels/sheet22.xml.rels><?xml version="1.0" encoding="UTF-8"?>
<Relationships xmlns="http://schemas.openxmlformats.org/package/2006/relationships"><Relationship Id="rId1" Type="http://schemas.openxmlformats.org/officeDocument/2006/relationships/drawing" Target="../drawings/drawing2.xml"/>
</Relationships>
</file>

<file path=xl/worksheets/_rels/sheet29.xml.rels><?xml version="1.0" encoding="UTF-8"?>
<Relationships xmlns="http://schemas.openxmlformats.org/package/2006/relationships"><Relationship Id="rId1" Type="http://schemas.openxmlformats.org/officeDocument/2006/relationships/drawing" Target="../drawings/drawing3.xml"/>
</Relationships>
</file>

<file path=xl/worksheets/_rels/sheet30.xml.rels><?xml version="1.0" encoding="UTF-8"?>
<Relationships xmlns="http://schemas.openxmlformats.org/package/2006/relationships"><Relationship Id="rId1" Type="http://schemas.openxmlformats.org/officeDocument/2006/relationships/drawing" Target="../drawings/drawing4.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1.99"/>
    <col collapsed="false" customWidth="false" hidden="false" outlineLevel="0" max="257" min="2" style="1" width="9.14"/>
  </cols>
  <sheetData>
    <row r="1" customFormat="false" ht="12.75" hidden="false" customHeight="false" outlineLevel="0" collapsed="false">
      <c r="A1" s="2"/>
    </row>
    <row r="2" customFormat="false" ht="30.75" hidden="false" customHeight="false" outlineLevel="0" collapsed="false">
      <c r="A2" s="3" t="s">
        <v>0</v>
      </c>
      <c r="B2" s="3"/>
      <c r="C2" s="3"/>
      <c r="D2" s="3"/>
      <c r="E2" s="3"/>
      <c r="F2" s="3"/>
      <c r="G2" s="3"/>
      <c r="H2" s="3"/>
      <c r="I2" s="3"/>
      <c r="J2" s="3"/>
      <c r="K2" s="3"/>
    </row>
    <row r="3" customFormat="false" ht="12.75" hidden="false" customHeight="false" outlineLevel="0" collapsed="false">
      <c r="A3" s="4" t="s">
        <v>1</v>
      </c>
    </row>
    <row r="5" customFormat="false" ht="12.75" hidden="false" customHeight="false" outlineLevel="0" collapsed="false">
      <c r="A5" s="1" t="s">
        <v>2</v>
      </c>
    </row>
    <row r="6" customFormat="false" ht="12.75" hidden="false" customHeight="false" outlineLevel="0" collapsed="false">
      <c r="A6" s="1" t="s">
        <v>3</v>
      </c>
    </row>
    <row r="7" customFormat="false" ht="12.75" hidden="false" customHeight="false" outlineLevel="0" collapsed="false">
      <c r="A7" s="1" t="s">
        <v>4</v>
      </c>
    </row>
    <row r="9" customFormat="false" ht="12.75" hidden="false" customHeight="false" outlineLevel="0" collapsed="false">
      <c r="A9" s="1" t="s">
        <v>5</v>
      </c>
    </row>
    <row r="10" customFormat="false" ht="12.75" hidden="false" customHeight="false" outlineLevel="0" collapsed="false">
      <c r="A10" s="1" t="s">
        <v>6</v>
      </c>
    </row>
    <row r="12" customFormat="false" ht="12.75" hidden="false" customHeight="false" outlineLevel="0" collapsed="false">
      <c r="A12" s="1" t="s">
        <v>7</v>
      </c>
    </row>
    <row r="13" customFormat="false" ht="12.75" hidden="false" customHeight="false" outlineLevel="0" collapsed="false">
      <c r="A13" s="1" t="s">
        <v>8</v>
      </c>
    </row>
    <row r="14" customFormat="false" ht="12.75" hidden="false" customHeight="false" outlineLevel="0" collapsed="false">
      <c r="A14" s="1" t="s">
        <v>9</v>
      </c>
    </row>
    <row r="15" customFormat="false" ht="12.75" hidden="false" customHeight="false" outlineLevel="0" collapsed="false">
      <c r="A15" s="1" t="s">
        <v>10</v>
      </c>
    </row>
    <row r="16" customFormat="false" ht="13.5" hidden="false" customHeight="false" outlineLevel="0" collapsed="false"/>
    <row r="17" customFormat="false" ht="14.25" hidden="false" customHeight="false" outlineLevel="0" collapsed="false">
      <c r="A17" s="4" t="s">
        <v>11</v>
      </c>
      <c r="C17" s="5"/>
    </row>
    <row r="18" customFormat="false" ht="13.5" hidden="false" customHeight="false" outlineLevel="0" collapsed="false"/>
    <row r="19" customFormat="false" ht="12.75" hidden="false" customHeight="false" outlineLevel="0" collapsed="false">
      <c r="A19" s="1" t="s">
        <v>12</v>
      </c>
    </row>
    <row r="20" customFormat="false" ht="12.75" hidden="false" customHeight="false" outlineLevel="0" collapsed="false">
      <c r="A20" s="6" t="s">
        <v>13</v>
      </c>
    </row>
  </sheetData>
  <sheetProtection sheet="true" password="eb62" objects="true" scenarios="true"/>
  <mergeCells count="1">
    <mergeCell ref="A2:K2"/>
  </mergeCells>
  <hyperlinks>
    <hyperlink ref="A20" r:id="rId1" display="http://takeoff.freeservers.com/register.html"/>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4" activeCellId="0" sqref="F14"/>
    </sheetView>
  </sheetViews>
  <sheetFormatPr defaultColWidth="9.13671875" defaultRowHeight="12.75" zeroHeight="false" outlineLevelRow="0" outlineLevelCol="0"/>
  <cols>
    <col collapsed="false" customWidth="false" hidden="false" outlineLevel="0" max="1" min="1" style="160" width="9.14"/>
    <col collapsed="false" customWidth="true" hidden="false" outlineLevel="0" max="2" min="2" style="160" width="10.13"/>
    <col collapsed="false" customWidth="false" hidden="false" outlineLevel="0" max="5" min="3" style="160" width="9.14"/>
    <col collapsed="false" customWidth="true" hidden="false" outlineLevel="0" max="6" min="6" style="160" width="9.85"/>
    <col collapsed="false" customWidth="false" hidden="false" outlineLevel="0" max="10" min="7" style="160" width="9.14"/>
    <col collapsed="false" customWidth="false" hidden="true" outlineLevel="0" max="257" min="11" style="160" width="9.14"/>
  </cols>
  <sheetData>
    <row r="1" customFormat="false" ht="12.75" hidden="false" customHeight="false" outlineLevel="0" collapsed="false">
      <c r="A1" s="10" t="s">
        <v>363</v>
      </c>
      <c r="F1" s="160" t="str">
        <f aca="false">'Flight Setup'!J1</f>
        <v>ICAO</v>
      </c>
      <c r="G1" s="161" t="str">
        <f aca="false">IF(F1&lt;&gt;"US RERLS","REDISPATCH NOT CONFIGURED ","")</f>
        <v>REDISPATCH NOT CONFIGURED </v>
      </c>
    </row>
    <row r="3" customFormat="false" ht="12.75" hidden="false" customHeight="false" outlineLevel="0" collapsed="false">
      <c r="A3" s="10" t="s">
        <v>35</v>
      </c>
      <c r="B3" s="160" t="str">
        <f aca="false">'Flight Setup'!D3</f>
        <v>LHR</v>
      </c>
      <c r="C3" s="10" t="s">
        <v>37</v>
      </c>
      <c r="D3" s="160" t="str">
        <f aca="false">'Flight Setup'!F3</f>
        <v>SIN</v>
      </c>
      <c r="E3" s="10" t="s">
        <v>211</v>
      </c>
      <c r="F3" s="162" t="str">
        <f aca="false">'Flight Setup'!B5</f>
        <v>QPG</v>
      </c>
      <c r="G3" s="10" t="s">
        <v>130</v>
      </c>
      <c r="H3" s="160" t="str">
        <f aca="false">'Flight Setup'!F17</f>
        <v>LHRSIN02J</v>
      </c>
    </row>
    <row r="5" customFormat="false" ht="12.75" hidden="false" customHeight="false" outlineLevel="0" collapsed="false">
      <c r="A5" s="10" t="s">
        <v>121</v>
      </c>
      <c r="B5" s="160" t="str">
        <f aca="false">'Flight Setup'!H33</f>
        <v>NOGAL</v>
      </c>
      <c r="C5" s="10" t="s">
        <v>123</v>
      </c>
      <c r="D5" s="160" t="str">
        <f aca="false">'Flight Setup'!J33</f>
        <v>CTS</v>
      </c>
      <c r="E5" s="10" t="s">
        <v>128</v>
      </c>
      <c r="F5" s="160" t="str">
        <f aca="false">'Flight Setup'!H34</f>
        <v>HKD</v>
      </c>
    </row>
    <row r="6" customFormat="false" ht="12.75" hidden="false" customHeight="false" outlineLevel="0" collapsed="false">
      <c r="G6" s="10"/>
    </row>
    <row r="7" customFormat="false" ht="12.75" hidden="false" customHeight="false" outlineLevel="0" collapsed="false">
      <c r="A7" s="10" t="s">
        <v>364</v>
      </c>
      <c r="G7" s="10" t="s">
        <v>365</v>
      </c>
      <c r="H7" s="160" t="str">
        <f aca="false">'Flight Setup'!J34</f>
        <v>NOGALCTS99R</v>
      </c>
    </row>
    <row r="9" customFormat="false" ht="12.75" hidden="false" customHeight="false" outlineLevel="0" collapsed="false">
      <c r="A9" s="10" t="s">
        <v>366</v>
      </c>
      <c r="C9" s="160" t="str">
        <f aca="false">VLOOKUP(H7,SROUTES,7,FALSE())</f>
        <v>NOGAL NUBDA TROUT OBE CHE CTS</v>
      </c>
    </row>
    <row r="11" customFormat="false" ht="12.75" hidden="false" customHeight="false" outlineLevel="0" collapsed="false">
      <c r="A11" s="10" t="s">
        <v>367</v>
      </c>
      <c r="G11" s="10"/>
    </row>
    <row r="12" customFormat="false" ht="12.75" hidden="false" customHeight="false" outlineLevel="0" collapsed="false">
      <c r="A12" s="10"/>
      <c r="B12" s="160" t="s">
        <v>368</v>
      </c>
      <c r="C12" s="160" t="s">
        <v>361</v>
      </c>
      <c r="D12" s="160" t="s">
        <v>369</v>
      </c>
      <c r="E12" s="160" t="s">
        <v>370</v>
      </c>
      <c r="F12" s="160" t="s">
        <v>371</v>
      </c>
      <c r="G12" s="10"/>
    </row>
    <row r="13" customFormat="false" ht="12.75" hidden="false" customHeight="false" outlineLevel="0" collapsed="false">
      <c r="A13" s="160" t="s">
        <v>372</v>
      </c>
      <c r="B13" s="160" t="str">
        <f aca="false">VLOOKUP(H7,SROUTES,8,FALSE())</f>
        <v>NOGAL-JP</v>
      </c>
      <c r="C13" s="147" t="e">
        <f aca="false">VLOOKUP(B13,FLPNALT,5,FALSE())</f>
        <v>#N/A</v>
      </c>
      <c r="D13" s="147" t="n">
        <v>300</v>
      </c>
      <c r="E13" s="147" t="n">
        <v>25</v>
      </c>
      <c r="F13" s="147" t="n">
        <v>-58</v>
      </c>
    </row>
    <row r="14" customFormat="false" ht="12.75" hidden="false" customHeight="false" outlineLevel="0" collapsed="false">
      <c r="A14" s="160" t="s">
        <v>373</v>
      </c>
      <c r="B14" s="160" t="str">
        <f aca="false">VLOOKUP(H7,SROUTES,9,FALSE())</f>
        <v>NUBDA-JP</v>
      </c>
      <c r="C14" s="147" t="n">
        <v>390</v>
      </c>
      <c r="D14" s="147" t="n">
        <v>300</v>
      </c>
      <c r="E14" s="147" t="n">
        <v>25</v>
      </c>
      <c r="F14" s="147" t="n">
        <v>-58</v>
      </c>
    </row>
    <row r="15" customFormat="false" ht="12.75" hidden="false" customHeight="false" outlineLevel="0" collapsed="false">
      <c r="A15" s="160" t="s">
        <v>374</v>
      </c>
      <c r="B15" s="160" t="str">
        <f aca="false">VLOOKUP(H7,SROUTES,10,FALSE())</f>
        <v>TROUT-JP</v>
      </c>
      <c r="C15" s="147" t="n">
        <v>390</v>
      </c>
      <c r="D15" s="147" t="n">
        <v>300</v>
      </c>
      <c r="E15" s="147" t="n">
        <v>25</v>
      </c>
      <c r="F15" s="147" t="n">
        <v>-58</v>
      </c>
    </row>
    <row r="16" customFormat="false" ht="12.75" hidden="false" customHeight="false" outlineLevel="0" collapsed="false">
      <c r="A16" s="160" t="s">
        <v>375</v>
      </c>
      <c r="B16" s="160" t="str">
        <f aca="false">VLOOKUP(H7,SROUTES,11,FALSE())</f>
        <v>OBE-JP</v>
      </c>
      <c r="C16" s="147" t="n">
        <v>390</v>
      </c>
      <c r="D16" s="147" t="n">
        <v>300</v>
      </c>
      <c r="E16" s="147" t="n">
        <v>25</v>
      </c>
      <c r="F16" s="147" t="n">
        <v>-58</v>
      </c>
    </row>
    <row r="17" customFormat="false" ht="12.75" hidden="false" customHeight="false" outlineLevel="0" collapsed="false">
      <c r="A17" s="160" t="s">
        <v>376</v>
      </c>
      <c r="B17" s="160" t="str">
        <f aca="false">VLOOKUP(H7,SROUTES,12,FALSE())</f>
        <v>CHE-JP</v>
      </c>
      <c r="C17" s="147" t="n">
        <v>390</v>
      </c>
      <c r="D17" s="147" t="n">
        <v>270</v>
      </c>
      <c r="E17" s="147" t="n">
        <v>95</v>
      </c>
      <c r="F17" s="147" t="n">
        <v>-59</v>
      </c>
    </row>
    <row r="18" customFormat="false" ht="12.75" hidden="false" customHeight="false" outlineLevel="0" collapsed="false">
      <c r="A18" s="160" t="s">
        <v>377</v>
      </c>
      <c r="B18" s="160" t="str">
        <f aca="false">VLOOKUP(H7,SROUTES,13,FALSE())</f>
        <v>RJCC</v>
      </c>
      <c r="C18" s="147" t="n">
        <v>390</v>
      </c>
      <c r="D18" s="147" t="n">
        <v>270</v>
      </c>
      <c r="E18" s="147" t="n">
        <v>95</v>
      </c>
      <c r="F18" s="147" t="n">
        <v>-59</v>
      </c>
    </row>
    <row r="19" customFormat="false" ht="12.75" hidden="false" customHeight="false" outlineLevel="0" collapsed="false">
      <c r="A19" s="160" t="s">
        <v>378</v>
      </c>
      <c r="B19" s="160" t="n">
        <f aca="false">VLOOKUP(H7,SROUTES,14,FALSE())</f>
        <v>0</v>
      </c>
      <c r="C19" s="147" t="n">
        <v>350</v>
      </c>
      <c r="D19" s="147" t="n">
        <v>270</v>
      </c>
      <c r="E19" s="147" t="n">
        <v>95</v>
      </c>
      <c r="F19" s="147" t="n">
        <v>-59</v>
      </c>
    </row>
    <row r="20" customFormat="false" ht="12.75" hidden="false" customHeight="false" outlineLevel="0" collapsed="false">
      <c r="A20" s="160" t="s">
        <v>379</v>
      </c>
      <c r="B20" s="160" t="n">
        <f aca="false">VLOOKUP(H7,SROUTES,15,FALSE())</f>
        <v>0</v>
      </c>
      <c r="C20" s="147" t="n">
        <v>350</v>
      </c>
      <c r="D20" s="147" t="n">
        <v>270</v>
      </c>
      <c r="E20" s="147" t="n">
        <v>95</v>
      </c>
      <c r="F20" s="147" t="n">
        <v>-59</v>
      </c>
    </row>
    <row r="21" customFormat="false" ht="12.75" hidden="false" customHeight="false" outlineLevel="0" collapsed="false">
      <c r="A21" s="160" t="s">
        <v>380</v>
      </c>
      <c r="B21" s="160" t="n">
        <f aca="false">VLOOKUP(H7,SROUTES,16,FALSE())</f>
        <v>0</v>
      </c>
      <c r="C21" s="147" t="n">
        <v>350</v>
      </c>
      <c r="D21" s="147" t="n">
        <v>270</v>
      </c>
      <c r="E21" s="147" t="n">
        <v>95</v>
      </c>
      <c r="F21" s="147" t="n">
        <v>-59</v>
      </c>
    </row>
    <row r="22" customFormat="false" ht="12.75" hidden="false" customHeight="false" outlineLevel="0" collapsed="false">
      <c r="A22" s="160" t="s">
        <v>381</v>
      </c>
      <c r="B22" s="160" t="n">
        <f aca="false">VLOOKUP(H7,SROUTES,17,FALSE())</f>
        <v>0</v>
      </c>
      <c r="C22" s="147" t="n">
        <v>350</v>
      </c>
      <c r="D22" s="147" t="n">
        <v>270</v>
      </c>
      <c r="E22" s="147" t="n">
        <v>90</v>
      </c>
      <c r="F22" s="147" t="n">
        <v>-59</v>
      </c>
    </row>
  </sheetData>
  <sheetProtection sheet="true" password="eb62" objects="true" scenarios="true"/>
  <dataValidations count="3">
    <dataValidation allowBlank="true" errorStyle="stop" operator="between" showDropDown="false" showErrorMessage="true" showInputMessage="false" sqref="H6" type="list">
      <formula1>YN</formula1>
      <formula2>0</formula2>
    </dataValidation>
    <dataValidation allowBlank="true" error="&#10;Invalid Wind Direction Entered." errorStyle="stop" errorTitle="WIND ERROR" operator="between" showDropDown="false" showErrorMessage="true" showInputMessage="false" sqref="D13:D22" type="whole">
      <formula1>0</formula1>
      <formula2>360</formula2>
    </dataValidation>
    <dataValidation allowBlank="true" error="&#10;Invalid Wind Speed.  Max for PS1 FMCS is 99 KTS." errorStyle="stop" errorTitle="WIND ERROR" operator="between" showDropDown="false" showErrorMessage="true" showInputMessage="false" sqref="E13:E22" type="whole">
      <formula1>0</formula1>
      <formula2>99</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4" activeCellId="0" sqref="B14"/>
    </sheetView>
  </sheetViews>
  <sheetFormatPr defaultColWidth="9.13671875" defaultRowHeight="12.75" zeroHeight="false" outlineLevelRow="0" outlineLevelCol="0"/>
  <cols>
    <col collapsed="false" customWidth="false" hidden="false" outlineLevel="0" max="3" min="1" style="163" width="9.14"/>
    <col collapsed="false" customWidth="true" hidden="false" outlineLevel="0" max="4" min="4" style="163" width="8.85"/>
    <col collapsed="false" customWidth="false" hidden="false" outlineLevel="0" max="9" min="5" style="163" width="9.14"/>
    <col collapsed="false" customWidth="true" hidden="false" outlineLevel="0" max="10" min="10" style="163" width="6.28"/>
    <col collapsed="false" customWidth="true" hidden="false" outlineLevel="0" max="11" min="11" style="163" width="11.42"/>
    <col collapsed="false" customWidth="false" hidden="false" outlineLevel="0" max="12" min="12" style="163" width="9.14"/>
    <col collapsed="false" customWidth="false" hidden="true" outlineLevel="0" max="257" min="13" style="163" width="9.14"/>
  </cols>
  <sheetData>
    <row r="1" customFormat="false" ht="12.75" hidden="false" customHeight="false" outlineLevel="0" collapsed="false">
      <c r="A1" s="4" t="s">
        <v>382</v>
      </c>
      <c r="C1" s="4" t="s">
        <v>35</v>
      </c>
      <c r="D1" s="163" t="str">
        <f aca="false">'Flight Setup'!D3</f>
        <v>LHR</v>
      </c>
      <c r="E1" s="4" t="s">
        <v>37</v>
      </c>
      <c r="F1" s="163" t="str">
        <f aca="false">'Flight Setup'!F3</f>
        <v>SIN</v>
      </c>
      <c r="G1" s="4" t="s">
        <v>130</v>
      </c>
      <c r="H1" s="163" t="str">
        <f aca="false">'Flight Setup'!F17</f>
        <v>LHRSIN02J</v>
      </c>
    </row>
    <row r="3" customFormat="false" ht="12.75" hidden="false" customHeight="false" outlineLevel="0" collapsed="false">
      <c r="A3" s="4" t="s">
        <v>119</v>
      </c>
      <c r="B3" s="164" t="n">
        <f aca="false">'Flight Setup'!B33</f>
        <v>0</v>
      </c>
      <c r="C3" s="165" t="n">
        <f aca="false">'Flight Setup'!C33</f>
        <v>0</v>
      </c>
      <c r="D3" s="4" t="s">
        <v>125</v>
      </c>
      <c r="E3" s="164" t="n">
        <f aca="false">'Flight Setup'!B34</f>
        <v>0</v>
      </c>
      <c r="F3" s="165" t="n">
        <f aca="false">'Flight Setup'!C34</f>
        <v>0</v>
      </c>
      <c r="G3" s="4" t="s">
        <v>120</v>
      </c>
      <c r="H3" s="164" t="str">
        <f aca="false">'Flight Setup'!E33</f>
        <v> </v>
      </c>
      <c r="I3" s="165" t="str">
        <f aca="false">'Flight Setup'!F33</f>
        <v> </v>
      </c>
    </row>
    <row r="4" customFormat="false" ht="12.75" hidden="false" customHeight="false" outlineLevel="0" collapsed="false">
      <c r="A4" s="4"/>
    </row>
    <row r="5" customFormat="false" ht="12.75" hidden="false" customHeight="false" outlineLevel="0" collapsed="false">
      <c r="C5" s="166" t="s">
        <v>119</v>
      </c>
      <c r="D5" s="167"/>
      <c r="E5" s="168"/>
      <c r="F5" s="166" t="s">
        <v>125</v>
      </c>
      <c r="G5" s="167"/>
      <c r="H5" s="168"/>
      <c r="I5" s="166" t="s">
        <v>120</v>
      </c>
      <c r="J5" s="169"/>
      <c r="K5" s="170"/>
    </row>
    <row r="6" customFormat="false" ht="12.75" hidden="false" customHeight="false" outlineLevel="0" collapsed="false">
      <c r="A6" s="163" t="s">
        <v>32</v>
      </c>
      <c r="C6" s="171" t="s">
        <v>112</v>
      </c>
      <c r="D6" s="172" t="s">
        <v>108</v>
      </c>
      <c r="E6" s="173" t="s">
        <v>371</v>
      </c>
      <c r="F6" s="171" t="s">
        <v>112</v>
      </c>
      <c r="G6" s="172" t="s">
        <v>108</v>
      </c>
      <c r="H6" s="173" t="s">
        <v>371</v>
      </c>
      <c r="I6" s="171" t="s">
        <v>112</v>
      </c>
      <c r="J6" s="172" t="s">
        <v>108</v>
      </c>
      <c r="K6" s="173" t="s">
        <v>371</v>
      </c>
    </row>
    <row r="7" customFormat="false" ht="12.75" hidden="false" customHeight="false" outlineLevel="0" collapsed="false">
      <c r="A7" s="174" t="s">
        <v>383</v>
      </c>
      <c r="B7" s="174"/>
      <c r="C7" s="175" t="n">
        <v>310</v>
      </c>
      <c r="D7" s="176" t="n">
        <v>22</v>
      </c>
      <c r="E7" s="177" t="n">
        <v>-12</v>
      </c>
      <c r="F7" s="175" t="n">
        <v>240</v>
      </c>
      <c r="G7" s="176" t="n">
        <v>32</v>
      </c>
      <c r="H7" s="177" t="n">
        <v>-12</v>
      </c>
      <c r="I7" s="175"/>
      <c r="J7" s="176"/>
      <c r="K7" s="177"/>
    </row>
    <row r="8" customFormat="false" ht="12.75" hidden="false" customHeight="false" outlineLevel="0" collapsed="false">
      <c r="A8" s="174" t="s">
        <v>384</v>
      </c>
      <c r="B8" s="174"/>
      <c r="C8" s="178" t="n">
        <v>200</v>
      </c>
      <c r="D8" s="179" t="n">
        <v>25</v>
      </c>
      <c r="E8" s="180" t="n">
        <v>-13</v>
      </c>
      <c r="F8" s="178" t="n">
        <v>290</v>
      </c>
      <c r="G8" s="179" t="n">
        <v>34</v>
      </c>
      <c r="H8" s="180" t="n">
        <v>-14</v>
      </c>
      <c r="I8" s="178"/>
      <c r="J8" s="179"/>
      <c r="K8" s="180"/>
    </row>
    <row r="11" customFormat="false" ht="12.75" hidden="false" customHeight="false" outlineLevel="0" collapsed="false">
      <c r="A11" s="4" t="s">
        <v>385</v>
      </c>
    </row>
    <row r="12" customFormat="false" ht="12.75" hidden="false" customHeight="false" outlineLevel="0" collapsed="false">
      <c r="A12" s="163" t="s">
        <v>32</v>
      </c>
      <c r="B12" s="163" t="s">
        <v>119</v>
      </c>
      <c r="D12" s="163" t="s">
        <v>125</v>
      </c>
      <c r="F12" s="163" t="s">
        <v>120</v>
      </c>
      <c r="H12" s="163" t="s">
        <v>32</v>
      </c>
    </row>
    <row r="13" customFormat="false" ht="12.75" hidden="false" customHeight="false" outlineLevel="0" collapsed="false">
      <c r="A13" s="163" t="s">
        <v>386</v>
      </c>
      <c r="B13" s="181" t="e">
        <f aca="false">ETPCALCS!P5</f>
        <v>#N/A</v>
      </c>
      <c r="C13" s="181"/>
      <c r="D13" s="181" t="e">
        <f aca="false">ETPCALCS!P9</f>
        <v>#N/A</v>
      </c>
      <c r="E13" s="181"/>
      <c r="F13" s="181" t="e">
        <f aca="false">ETPCALCS!P13</f>
        <v>#N/A</v>
      </c>
      <c r="G13" s="181"/>
      <c r="H13" s="181" t="s">
        <v>32</v>
      </c>
    </row>
    <row r="14" customFormat="false" ht="12.75" hidden="false" customHeight="false" outlineLevel="0" collapsed="false">
      <c r="A14" s="163" t="s">
        <v>387</v>
      </c>
      <c r="B14" s="182"/>
      <c r="D14" s="182"/>
      <c r="F14" s="182"/>
    </row>
    <row r="15" customFormat="false" ht="12.75" hidden="false" customHeight="false" outlineLevel="0" collapsed="false">
      <c r="A15" s="163" t="s">
        <v>388</v>
      </c>
      <c r="B15" s="182"/>
      <c r="D15" s="182"/>
      <c r="F15" s="182"/>
    </row>
    <row r="17" customFormat="false" ht="12.75" hidden="false" customHeight="false" outlineLevel="0" collapsed="false">
      <c r="A17" s="4" t="s">
        <v>389</v>
      </c>
    </row>
    <row r="18" customFormat="false" ht="12.75" hidden="false" customHeight="false" outlineLevel="0" collapsed="false">
      <c r="A18" s="163" t="s">
        <v>390</v>
      </c>
      <c r="B18" s="183"/>
      <c r="C18" s="184"/>
      <c r="D18" s="183"/>
      <c r="E18" s="184"/>
      <c r="F18" s="183"/>
    </row>
    <row r="19" customFormat="false" ht="12.75" hidden="false" customHeight="false" outlineLevel="0" collapsed="false">
      <c r="A19" s="163" t="s">
        <v>32</v>
      </c>
      <c r="B19" s="163" t="s">
        <v>32</v>
      </c>
      <c r="C19" s="163" t="s">
        <v>32</v>
      </c>
      <c r="D19" s="163" t="s">
        <v>32</v>
      </c>
    </row>
  </sheetData>
  <sheetProtection sheet="true" password="eb62" objects="true" scenarios="true"/>
  <mergeCells count="2">
    <mergeCell ref="A7:B7"/>
    <mergeCell ref="A8:B8"/>
  </mergeCells>
  <dataValidations count="2">
    <dataValidation allowBlank="true" errorStyle="stop" operator="between" showDropDown="false" showErrorMessage="true" showInputMessage="false" sqref="C7:C8 F7:F8 I7:I8" type="whole">
      <formula1>0</formula1>
      <formula2>360</formula2>
    </dataValidation>
    <dataValidation allowBlank="true" errorStyle="stop" operator="between" showDropDown="false" showErrorMessage="true" showInputMessage="false" sqref="D7:D8 G7:G8 J7:J8" type="whole">
      <formula1>0</formula1>
      <formula2>99</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N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3" customFormat="false" ht="19.5" hidden="false" customHeight="false" outlineLevel="0" collapsed="false">
      <c r="A3" s="185" t="s">
        <v>391</v>
      </c>
      <c r="B3" s="185"/>
      <c r="C3" s="185"/>
      <c r="D3" s="185"/>
      <c r="E3" s="185"/>
      <c r="F3" s="185"/>
      <c r="G3" s="185"/>
      <c r="H3" s="185"/>
      <c r="I3" s="185"/>
      <c r="J3" s="185"/>
      <c r="K3" s="185"/>
      <c r="L3" s="185"/>
      <c r="M3" s="185"/>
      <c r="N3" s="185"/>
    </row>
    <row r="5" customFormat="false" ht="12.75" hidden="false" customHeight="false" outlineLevel="0" collapsed="false">
      <c r="A5" s="7" t="s">
        <v>392</v>
      </c>
    </row>
    <row r="6" customFormat="false" ht="12.75" hidden="false" customHeight="false" outlineLevel="0" collapsed="false">
      <c r="A6" s="7" t="s">
        <v>393</v>
      </c>
    </row>
    <row r="7" customFormat="false" ht="12.75" hidden="false" customHeight="false" outlineLevel="0" collapsed="false">
      <c r="A7" s="7" t="s">
        <v>394</v>
      </c>
    </row>
    <row r="9" customFormat="false" ht="12.75" hidden="false" customHeight="false" outlineLevel="0" collapsed="false">
      <c r="A9" s="186" t="s">
        <v>395</v>
      </c>
    </row>
    <row r="10" customFormat="false" ht="12.75" hidden="false" customHeight="false" outlineLevel="0" collapsed="false">
      <c r="A10" s="186" t="s">
        <v>396</v>
      </c>
    </row>
    <row r="11" customFormat="false" ht="12.75" hidden="false" customHeight="false" outlineLevel="0" collapsed="false">
      <c r="A11" s="186" t="s">
        <v>397</v>
      </c>
    </row>
  </sheetData>
  <sheetProtection sheet="true" password="eb62" objects="true" scenarios="true"/>
  <mergeCells count="1">
    <mergeCell ref="A3:N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5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E1"/>
    </sheetView>
  </sheetViews>
  <sheetFormatPr defaultColWidth="9.0546875" defaultRowHeight="13.5" zeroHeight="false" outlineLevelRow="0" outlineLevelCol="0"/>
  <cols>
    <col collapsed="false" customWidth="true" hidden="false" outlineLevel="0" max="1" min="1" style="187" width="10.71"/>
    <col collapsed="false" customWidth="true" hidden="false" outlineLevel="0" max="3" min="2" style="187" width="9.14"/>
    <col collapsed="false" customWidth="true" hidden="false" outlineLevel="0" max="4" min="4" style="187" width="10.13"/>
    <col collapsed="false" customWidth="true" hidden="false" outlineLevel="0" max="5" min="5" style="187" width="8.99"/>
    <col collapsed="false" customWidth="true" hidden="false" outlineLevel="0" max="6" min="6" style="187" width="8.56"/>
    <col collapsed="false" customWidth="true" hidden="false" outlineLevel="0" max="10" min="7" style="187" width="9.14"/>
    <col collapsed="false" customWidth="true" hidden="false" outlineLevel="0" max="11" min="11" style="187" width="10.85"/>
    <col collapsed="false" customWidth="false" hidden="true" outlineLevel="0" max="257" min="12" style="187" width="9.06"/>
    <col collapsed="false" customWidth="false" hidden="true" outlineLevel="0" max="16384" min="258" style="0" width="9.06"/>
  </cols>
  <sheetData>
    <row r="1" customFormat="false" ht="13.5" hidden="false" customHeight="false" outlineLevel="0" collapsed="false">
      <c r="A1" s="188" t="s">
        <v>398</v>
      </c>
      <c r="B1" s="188"/>
      <c r="C1" s="188"/>
      <c r="D1" s="188"/>
      <c r="E1" s="188"/>
      <c r="G1" s="187" t="str">
        <f aca="false">IF(RE!D4=1,"UNREGISTERED VERSION","")</f>
        <v>UNREGISTERED VERSION</v>
      </c>
    </row>
    <row r="2" customFormat="false" ht="13.5" hidden="false" customHeight="false" outlineLevel="0" collapsed="false">
      <c r="A2" s="187" t="s">
        <v>399</v>
      </c>
      <c r="B2" s="189" t="str">
        <f aca="false">'Flight Setup'!B3</f>
        <v>QFA011</v>
      </c>
      <c r="C2" s="190" t="str">
        <f aca="false">'Flight Setup'!B6</f>
        <v>VH-OED</v>
      </c>
      <c r="D2" s="191" t="str">
        <f aca="false">IF('Flight Setup'!J1="US RERLS",CONCATENATE('Flight Setup'!D3," TO ",'Flight Setup'!J33," SUBJ RERLS ONTO ",'Flight Setup'!F3," OVER ",SRDCALCS!K38," ",'Flight Setup'!J33," ALTN ",'Flight Setup'!H34),CONCATENATE('Flight Setup'!D3," TO ",'Flight Setup'!F3))</f>
        <v>LHR TO SIN</v>
      </c>
      <c r="E2" s="189"/>
      <c r="F2" s="192"/>
      <c r="G2" s="193"/>
      <c r="H2" s="191"/>
    </row>
    <row r="3" customFormat="false" ht="13.5" hidden="false" customHeight="false" outlineLevel="0" collapsed="false">
      <c r="A3" s="187" t="s">
        <v>400</v>
      </c>
      <c r="B3" s="194" t="n">
        <f aca="false">'Flight Setup'!I10</f>
        <v>137131.969960088</v>
      </c>
      <c r="C3" s="189" t="s">
        <v>70</v>
      </c>
      <c r="D3" s="194" t="n">
        <f aca="false">'Flight Setup'!E12</f>
        <v>154821.326120464</v>
      </c>
      <c r="E3" s="189" t="s">
        <v>54</v>
      </c>
      <c r="F3" s="195" t="n">
        <f aca="false">IF(AND('Flight Setup'!H1="LB",'Flight Setup'!F15&gt;875000),875000,IF(AND('Flight Setup'!H1="KG",'Flight Setup'!F15&gt;396825),396825,'Flight Setup'!F15))</f>
        <v>396825</v>
      </c>
      <c r="G3" s="187" t="s">
        <v>32</v>
      </c>
      <c r="H3" s="187" t="str">
        <f aca="false">IF(general!D10=0,"NO ALTN","ALTN")</f>
        <v>ALTN</v>
      </c>
      <c r="I3" s="196" t="str">
        <f aca="false">IF(general!D10=0,"",general!D10)</f>
        <v>QPG</v>
      </c>
      <c r="J3" s="187" t="str">
        <f aca="false">IF(H3="NO ALTN","",CONCATENATE(OPT!D18,OPT!E18))</f>
        <v>FL30</v>
      </c>
    </row>
    <row r="4" customFormat="false" ht="13.5" hidden="false" customHeight="false" outlineLevel="0" collapsed="false">
      <c r="A4" s="187" t="s">
        <v>401</v>
      </c>
      <c r="B4" s="196"/>
      <c r="C4" s="187" t="str">
        <f aca="false">IF('Flight Setup'!G13&gt;'Flight Setup'!F13,"TAKEOFF LIMIT","LANDING LIMIT")</f>
        <v>LANDING LIMIT</v>
      </c>
      <c r="D4" s="196"/>
      <c r="E4" s="189" t="str">
        <f aca="false">IF(C4="TAKEOFF LIMIT","ATOG-T:","ATOG-L:")</f>
        <v>ATOG-L:</v>
      </c>
      <c r="F4" s="191" t="str">
        <f aca="false">general!N26</f>
        <v>T14 R27R F20 A30.21 IN HG</v>
      </c>
      <c r="G4" s="189"/>
      <c r="H4" s="189"/>
      <c r="I4" s="189"/>
    </row>
    <row r="5" customFormat="false" ht="13.5" hidden="false" customHeight="false" outlineLevel="0" collapsed="false">
      <c r="A5" s="187" t="str">
        <f aca="false">IF('Flight Setup'!E28="OFF","XTOG LIMIT WEIGHT BASED ON ****** ALL PACKS OFF *****","")</f>
        <v/>
      </c>
      <c r="B5" s="196"/>
      <c r="D5" s="196"/>
    </row>
    <row r="6" customFormat="false" ht="13.5" hidden="false" customHeight="false" outlineLevel="0" collapsed="false">
      <c r="A6" s="187" t="s">
        <v>402</v>
      </c>
      <c r="B6" s="197" t="str">
        <f aca="false">'Flight Setup'!B29</f>
        <v>WELCOME TO PS1FPLAN FLIGHT DISPATCH</v>
      </c>
      <c r="C6" s="197"/>
      <c r="D6" s="197"/>
      <c r="E6" s="197"/>
      <c r="F6" s="197"/>
      <c r="G6" s="197"/>
      <c r="H6" s="197"/>
      <c r="I6" s="197"/>
      <c r="J6" s="197"/>
      <c r="K6" s="197"/>
    </row>
    <row r="7" customFormat="false" ht="13.5" hidden="false" customHeight="false" outlineLevel="0" collapsed="false">
      <c r="A7" s="187" t="s">
        <v>403</v>
      </c>
      <c r="B7" s="197"/>
      <c r="C7" s="197"/>
      <c r="D7" s="197"/>
      <c r="E7" s="197"/>
      <c r="F7" s="197"/>
      <c r="G7" s="197"/>
      <c r="H7" s="197"/>
      <c r="I7" s="197"/>
      <c r="J7" s="197"/>
      <c r="K7" s="197"/>
    </row>
    <row r="8" customFormat="false" ht="13.5" hidden="false" customHeight="false" outlineLevel="0" collapsed="false">
      <c r="B8" s="198"/>
      <c r="C8" s="198"/>
      <c r="D8" s="198"/>
      <c r="E8" s="198"/>
      <c r="F8" s="198"/>
      <c r="G8" s="198"/>
      <c r="H8" s="198"/>
      <c r="I8" s="198"/>
      <c r="J8" s="198"/>
    </row>
    <row r="9" customFormat="false" ht="13.5" hidden="false" customHeight="false" outlineLevel="0" collapsed="false">
      <c r="A9" s="187" t="s">
        <v>404</v>
      </c>
    </row>
    <row r="10" customFormat="false" ht="13.5" hidden="false" customHeight="false" outlineLevel="0" collapsed="false">
      <c r="A10" s="187" t="str">
        <f aca="false">IF('Flight Setup'!J1="US RERLS","INIT RLS","")</f>
        <v/>
      </c>
      <c r="B10" s="189" t="s">
        <v>405</v>
      </c>
      <c r="C10" s="199" t="s">
        <v>61</v>
      </c>
      <c r="D10" s="199" t="s">
        <v>62</v>
      </c>
      <c r="E10" s="199" t="s">
        <v>63</v>
      </c>
      <c r="G10" s="187" t="str">
        <f aca="false">IF('Flight Setup'!J1="US RERLS","FNL DST","")</f>
        <v/>
      </c>
      <c r="H10" s="199" t="str">
        <f aca="false">IF('Flight Setup'!J1="US RERLS","FUEL","")</f>
        <v/>
      </c>
      <c r="I10" s="199" t="str">
        <f aca="false">IF('Flight Setup'!J1="US RERLS","TIME","")</f>
        <v/>
      </c>
      <c r="J10" s="199" t="str">
        <f aca="false">IF('Flight Setup'!J1="US RERLS","DIST","")</f>
        <v/>
      </c>
    </row>
    <row r="11" customFormat="false" ht="13.5" hidden="false" customHeight="false" outlineLevel="0" collapsed="false">
      <c r="A11" s="187" t="s">
        <v>79</v>
      </c>
      <c r="B11" s="189" t="str">
        <f aca="false">'Flight Setup'!D3</f>
        <v>LHR</v>
      </c>
      <c r="C11" s="196" t="n">
        <f aca="false">'Flight Setup'!I15</f>
        <v>1400</v>
      </c>
      <c r="D11" s="200" t="n">
        <f aca="false">'Flight Setup'!J15</f>
        <v>20</v>
      </c>
      <c r="H11" s="201" t="str">
        <f aca="false">IF('Flight Setup'!J1="US RERLS",C11,"")</f>
        <v/>
      </c>
      <c r="I11" s="202" t="str">
        <f aca="false">IF('Flight Setup'!J1="US RERLS",D11,"")</f>
        <v/>
      </c>
      <c r="J11" s="199"/>
    </row>
    <row r="12" customFormat="false" ht="13.5" hidden="false" customHeight="false" outlineLevel="0" collapsed="false">
      <c r="A12" s="187" t="str">
        <f aca="false">IF('Flight Setup'!J1="US RERLS","RDFIX","")</f>
        <v/>
      </c>
      <c r="B12" s="189" t="str">
        <f aca="false">IF('Flight Setup'!J1="US RERLS",SRDCALCS!K38,"")</f>
        <v/>
      </c>
      <c r="C12" s="196"/>
      <c r="F12" s="199" t="s">
        <v>32</v>
      </c>
      <c r="G12" s="187" t="s">
        <v>32</v>
      </c>
      <c r="H12" s="199"/>
      <c r="I12" s="199"/>
      <c r="J12" s="199"/>
    </row>
    <row r="13" customFormat="false" ht="13.5" hidden="false" customHeight="false" outlineLevel="0" collapsed="false">
      <c r="A13" s="187" t="s">
        <v>400</v>
      </c>
      <c r="B13" s="189" t="str">
        <f aca="false">IF('Flight Setup'!J1="US RERLS",SRDCALCS!K38,'Flight Setup'!F3)</f>
        <v>SIN</v>
      </c>
      <c r="C13" s="203" t="n">
        <f aca="false">IF('Flight Setup'!J1="US RERLS",H13,'Flight Setup'!I10)</f>
        <v>137131.969960088</v>
      </c>
      <c r="D13" s="200" t="n">
        <f aca="false">IF('Flight Setup'!J1="US RERLS",I13,'Flight Setup'!J10)</f>
        <v>1223</v>
      </c>
      <c r="E13" s="200" t="n">
        <f aca="false">IF('Flight Setup'!J1="US RERLS",J13,'Flight Setup'!B4)</f>
        <v>6359.40722976063</v>
      </c>
      <c r="G13" s="189" t="str">
        <f aca="false">IF('Flight Setup'!J1="US RERLS",B13,"")</f>
        <v/>
      </c>
      <c r="H13" s="204" t="str">
        <f aca="false">IF(AND('Flight Setup'!J1="US RERLS",'Flight Setup'!H1="LB"),SRDCALCS!L19,IF(AND('Flight Setup'!J1="US RERLS",'Flight Setup'!H1="KG"),((SRDCALCS!L19)/2.205),""))</f>
        <v/>
      </c>
      <c r="I13" s="202" t="str">
        <f aca="false">IF('Flight Setup'!J1="US RERLS",SRDCALCS!K19,"")</f>
        <v/>
      </c>
      <c r="J13" s="202" t="str">
        <f aca="false">IF('Flight Setup'!J1="US RERLS",SRDCALCS!I19,"")</f>
        <v/>
      </c>
    </row>
    <row r="14" customFormat="false" ht="13.5" hidden="false" customHeight="false" outlineLevel="0" collapsed="false">
      <c r="A14" s="187" t="str">
        <f aca="false">A52</f>
        <v>------------------------------------------------------------------------------------------------</v>
      </c>
    </row>
    <row r="15" customFormat="false" ht="13.5" hidden="false" customHeight="false" outlineLevel="0" collapsed="false">
      <c r="A15" s="187" t="str">
        <f aca="false">IF('Flight Setup'!J1="US RERLS","RLS DEST","")</f>
        <v/>
      </c>
      <c r="B15" s="189" t="str">
        <f aca="false">IF('Flight Setup'!J1="US RERLS",'Re-release Setup'!D5,"")</f>
        <v/>
      </c>
      <c r="C15" s="203" t="str">
        <f aca="false">IF(AND('Flight Setup'!H1="LB",'Flight Setup'!J1="US RERLS"),SRDCALCS!J22*1000,IF(AND('Flight Setup'!H1="KG",'Flight Setup'!J1="US RERLS"),SRDCALCS!J21*1000,""))</f>
        <v/>
      </c>
      <c r="D15" s="200" t="str">
        <f aca="false">IF('Flight Setup'!J1="US RERLS",FPA!P93,"")</f>
        <v/>
      </c>
      <c r="E15" s="202" t="str">
        <f aca="false">IF('Flight Setup'!J1="US RERLS",FPA!E81,"")</f>
        <v/>
      </c>
      <c r="G15" s="189" t="str">
        <f aca="false">IF('Flight Setup'!J1="US RERLS",'Flight Setup'!F3,"")</f>
        <v/>
      </c>
      <c r="H15" s="204" t="str">
        <f aca="false">IF('Flight Setup'!J1="US RERLS",('Flight Setup'!I10-H13),"")</f>
        <v/>
      </c>
      <c r="I15" s="202" t="str">
        <f aca="false">IF('Flight Setup'!J1="US RERLS",SRDCALCS!S21,"")</f>
        <v/>
      </c>
      <c r="J15" s="200" t="str">
        <f aca="false">IF('Flight Setup'!J1="US RERLS",'Flight Setup'!B4-J13,"")</f>
        <v/>
      </c>
    </row>
    <row r="16" customFormat="false" ht="13.5" hidden="false" customHeight="false" outlineLevel="0" collapsed="false">
      <c r="A16" s="187" t="str">
        <f aca="false">'Flight Setup'!H13</f>
        <v>INTL RESV</v>
      </c>
      <c r="C16" s="203" t="n">
        <f aca="false">IF(AND('Flight Setup'!H1="LB",'Flight Setup'!J1="US RERLS"),SRDCALCS!J35,IF(AND('Flight Setup'!H1="KG",'Flight Setup'!J1="US RERLS"),'Flight Setup'!I13,'Flight Setup'!I13))</f>
        <v>6183.35616037597</v>
      </c>
      <c r="D16" s="200" t="n">
        <f aca="false">IF('Flight Setup'!J1="US RERLS",SRDCALCS!M33,IF('Flight Setup'!J1="ISLD RSV",200,'Flight Setup'!J13))</f>
        <v>39.5861469934441</v>
      </c>
      <c r="E16" s="200"/>
      <c r="H16" s="204" t="str">
        <f aca="false">IF(AND('Flight Setup'!H1="LB",'Flight Setup'!J1="US RERLS"),SRDCALCS!P23,IF(AND('Flight Setup'!H1="KG",'Flight Setup'!J1="US RERLS"),SRDCALCS!P23/2.205,""))</f>
        <v/>
      </c>
      <c r="I16" s="202" t="str">
        <f aca="false">IF('Flight Setup'!J1="US RERLS",SRDCALCS!P24,"")</f>
        <v/>
      </c>
      <c r="J16" s="199"/>
    </row>
    <row r="17" customFormat="false" ht="13.5" hidden="false" customHeight="false" outlineLevel="0" collapsed="false">
      <c r="A17" s="196" t="str">
        <f aca="false">'Flight Setup'!J14</f>
        <v>EXTRA</v>
      </c>
      <c r="C17" s="203" t="n">
        <f aca="false">IF('Flight Setup'!K16&gt;1,'Flight Setup'!I14-'Flight Setup'!K16,'Flight Setup'!I14)</f>
        <v>2250</v>
      </c>
      <c r="D17" s="200" t="n">
        <f aca="false">IF('Flight Setup'!J1&lt;&gt;"USDOM",'Flight Setup'!K13,"")</f>
        <v>15</v>
      </c>
      <c r="E17" s="200"/>
      <c r="H17" s="204" t="str">
        <f aca="false">IF('Flight Setup'!J1="US RERLS",C17,"")</f>
        <v/>
      </c>
      <c r="I17" s="202" t="str">
        <f aca="false">IF('Flight Setup'!J1="US RERLS",D17,"")</f>
        <v/>
      </c>
      <c r="J17" s="199"/>
    </row>
    <row r="18" customFormat="false" ht="13.5" hidden="false" customHeight="false" outlineLevel="0" collapsed="false">
      <c r="A18" s="187" t="str">
        <f aca="false">IF(E26="CLOSE-IN ALTN:","PLND ALTN","ALTN")</f>
        <v>ALTN</v>
      </c>
      <c r="B18" s="195" t="str">
        <f aca="false">IF('Flight Setup'!J1="US RERLS",'Flight Setup'!H34,general!D10)</f>
        <v>QPG</v>
      </c>
      <c r="C18" s="203" t="n">
        <f aca="false">IF(AND('Flight Setup'!J1="US RERLS",'Flight Setup'!H1="LB"),general!N33,IF(AND('Flight Setup'!J1="US RERLS",'Flight Setup'!H1="KG"),general!N33/2.205,'Flight Setup'!I11))</f>
        <v>3356</v>
      </c>
      <c r="D18" s="200" t="n">
        <f aca="false">IF('Flight Setup'!J1="US RERLS",SRDCALCS!P27,'Flight Setup'!J11)</f>
        <v>15</v>
      </c>
      <c r="E18" s="200" t="n">
        <f aca="false">IF('Flight Setup'!J1="US RERLS",SRDCALCS!K27,'Flight Setup'!K11)</f>
        <v>6.0211012281084</v>
      </c>
      <c r="F18" s="189" t="str">
        <f aca="false">IF('Flight Setup'!J1="US RERLS",CONCATENATE(OPT!J18,OPT!K18),J3)</f>
        <v>FL30</v>
      </c>
      <c r="G18" s="189" t="str">
        <f aca="false">IF('Flight Setup'!J1="US RERLS",general!D10,"")</f>
        <v/>
      </c>
      <c r="H18" s="204" t="str">
        <f aca="false">IF('Flight Setup'!J1="US RERLS",'Flight Setup'!I11,"")</f>
        <v/>
      </c>
      <c r="I18" s="202" t="str">
        <f aca="false">IF('Flight Setup'!J1="US RERLS",'Flight Setup'!J11,"")</f>
        <v/>
      </c>
      <c r="J18" s="202" t="str">
        <f aca="false">IF('Flight Setup'!J1="US RERLS",'Flight Setup'!K11,"")</f>
        <v/>
      </c>
      <c r="K18" s="191" t="str">
        <f aca="false">IF('Flight Setup'!J1="US RERLS",J3,"")</f>
        <v/>
      </c>
    </row>
    <row r="19" customFormat="false" ht="13.5" hidden="false" customHeight="false" outlineLevel="0" collapsed="false">
      <c r="A19" s="187" t="str">
        <f aca="false">'Flight Setup'!H12</f>
        <v>INTL HOLD</v>
      </c>
      <c r="C19" s="203" t="n">
        <f aca="false">'Flight Setup'!I12</f>
        <v>4500</v>
      </c>
      <c r="D19" s="200" t="n">
        <f aca="false">'Flight Setup'!J12</f>
        <v>30</v>
      </c>
      <c r="E19" s="200"/>
      <c r="H19" s="204" t="str">
        <f aca="false">IF('Flight Setup'!J1="US RERLS",C19,"")</f>
        <v/>
      </c>
      <c r="I19" s="202" t="str">
        <f aca="false">IF('Flight Setup'!J1="US RERLS",D19,"")</f>
        <v/>
      </c>
      <c r="J19" s="199"/>
    </row>
    <row r="20" customFormat="false" ht="13.5" hidden="false" customHeight="false" outlineLevel="0" collapsed="false">
      <c r="A20" s="187" t="str">
        <f aca="false">IF('Flight Setup'!J1="USDOM","","ETP ADD")</f>
        <v>ETP ADD</v>
      </c>
      <c r="C20" s="203" t="n">
        <f aca="false">IF('Flight Setup'!K16&gt;0,'Flight Setup'!K16,0)</f>
        <v>0</v>
      </c>
      <c r="H20" s="204" t="str">
        <f aca="false">IF('Flight Setup'!J1="US RERLS",C20,"")</f>
        <v/>
      </c>
      <c r="I20" s="199"/>
      <c r="J20" s="199"/>
    </row>
    <row r="21" customFormat="false" ht="13.5" hidden="false" customHeight="false" outlineLevel="0" collapsed="false">
      <c r="C21" s="205" t="s">
        <v>406</v>
      </c>
      <c r="H21" s="199" t="str">
        <f aca="false">IF('Flight Setup'!J1="US RERLS","------","")</f>
        <v/>
      </c>
      <c r="I21" s="199"/>
      <c r="J21" s="199"/>
    </row>
    <row r="22" customFormat="false" ht="13.5" hidden="false" customHeight="false" outlineLevel="0" collapsed="false">
      <c r="A22" s="187" t="s">
        <v>407</v>
      </c>
      <c r="B22" s="189" t="str">
        <f aca="false">B11</f>
        <v>LHR</v>
      </c>
      <c r="C22" s="203" t="n">
        <f aca="false">IF('Flight Setup'!J1="US RERLS",SUM(C11:C20),'Flight Setup'!I16)</f>
        <v>154821.326120464</v>
      </c>
      <c r="F22" s="187" t="str">
        <f aca="false">IF('Flight Setup'!J1="US RERLS","RERLS REQUIRED","")</f>
        <v/>
      </c>
      <c r="H22" s="204" t="str">
        <f aca="false">IF('Flight Setup'!J1="US RERLS",SUM(H15:H20),"")</f>
        <v/>
      </c>
      <c r="I22" s="199"/>
      <c r="J22" s="199"/>
    </row>
    <row r="23" customFormat="false" ht="13.5" hidden="false" customHeight="false" outlineLevel="0" collapsed="false">
      <c r="A23" s="187" t="s">
        <v>408</v>
      </c>
      <c r="B23" s="189" t="str">
        <f aca="false">B22</f>
        <v>LHR</v>
      </c>
      <c r="C23" s="203" t="n">
        <f aca="false">'Flight Setup'!E12</f>
        <v>154821.326120464</v>
      </c>
      <c r="D23" s="187" t="str">
        <f aca="false">'Flight Setup'!H1</f>
        <v>KG</v>
      </c>
      <c r="F23" s="187" t="str">
        <f aca="false">IF('Flight Setup'!J1="US RERLS","RERLS PLANNED","")</f>
        <v/>
      </c>
      <c r="H23" s="203" t="str">
        <f aca="false">IF('Flight Setup'!J1="US RERLS",(C23-C11-C13),"")</f>
        <v/>
      </c>
    </row>
    <row r="24" customFormat="false" ht="13.5" hidden="false" customHeight="false" outlineLevel="0" collapsed="false">
      <c r="A24" s="187" t="s">
        <v>409</v>
      </c>
      <c r="B24" s="189" t="str">
        <f aca="false">'Flight Setup'!F3</f>
        <v>SIN</v>
      </c>
      <c r="C24" s="203" t="n">
        <f aca="false">'Flight Setup'!I17</f>
        <v>16289.356160376</v>
      </c>
      <c r="D24" s="187" t="str">
        <f aca="false">D23</f>
        <v>KG</v>
      </c>
      <c r="F24" s="187" t="str">
        <f aca="false">IF('Flight Setup'!J1="US RERLS","RERLS EXTRA","")</f>
        <v/>
      </c>
      <c r="H24" s="203" t="str">
        <f aca="false">IF('Flight Setup'!J1="US RERLS",H23-H22,"")</f>
        <v/>
      </c>
    </row>
    <row r="25" customFormat="false" ht="13.5" hidden="false" customHeight="false" outlineLevel="0" collapsed="false">
      <c r="A25" s="206" t="str">
        <f aca="false">IF('Flight Setup'!E34="Y","ETP/SUITABLE ENROUTE ALTERNATES","")</f>
        <v/>
      </c>
      <c r="B25" s="206"/>
      <c r="C25" s="206"/>
      <c r="D25" s="206"/>
      <c r="E25" s="189"/>
      <c r="F25" s="189"/>
      <c r="H25" s="199" t="str">
        <f aca="false">IF('Flight Setup'!C5&lt;&gt;0,"FUEL","")</f>
        <v/>
      </c>
      <c r="I25" s="199" t="str">
        <f aca="false">IF('Flight Setup'!C5&lt;&gt;0,"TIME","")</f>
        <v/>
      </c>
      <c r="J25" s="199" t="str">
        <f aca="false">IF('Flight Setup'!C5&lt;&gt;0,"DIST","")</f>
        <v/>
      </c>
    </row>
    <row r="26" customFormat="false" ht="13.5" hidden="false" customHeight="false" outlineLevel="0" collapsed="false">
      <c r="A26" s="189" t="str">
        <f aca="false">IF('Flight Setup'!E34="Y",'Flight Setup'!B33,"")</f>
        <v/>
      </c>
      <c r="B26" s="189" t="str">
        <f aca="false">IF('Flight Setup'!E34="Y",'Flight Setup'!C33,"")</f>
        <v/>
      </c>
      <c r="C26" s="207" t="str">
        <f aca="false">IF('Flight Setup'!E34="Y",'Flight Setup'!C34,"")</f>
        <v/>
      </c>
      <c r="D26" s="207" t="str">
        <f aca="false">IF('Flight Setup'!E34="Y",'Flight Setup'!F33," ")</f>
        <v> </v>
      </c>
      <c r="E26" s="191" t="str">
        <f aca="false">IF('Flight Setup'!C5&lt;&gt;0,"CLOSE-IN ALTN:","")</f>
        <v/>
      </c>
      <c r="F26" s="195"/>
      <c r="G26" s="189" t="str">
        <f aca="false">IF('Flight Setup'!C5&lt;&gt;0,general!F47,"")</f>
        <v/>
      </c>
      <c r="H26" s="204" t="str">
        <f aca="false">IF(AND('Flight Setup'!H1="LB",'Flight Setup'!C5&lt;&gt;0),general!J47,IF(AND('Flight Setup'!H1="KG",'Flight Setup'!C5&lt;&gt;0),general!I47*1000,""))</f>
        <v/>
      </c>
      <c r="I26" s="202" t="str">
        <f aca="false">IF('Flight Setup'!C5&lt;&gt;0,general!H47,"")</f>
        <v/>
      </c>
      <c r="J26" s="202" t="str">
        <f aca="false">IF('Flight Setup'!C5&lt;&gt;0,general!G47,"")</f>
        <v/>
      </c>
      <c r="K26" s="191" t="str">
        <f aca="false">IF('Flight Setup'!C5&lt;&gt;0,CONCATENATE(OPT!J25,OPT!K25,""),"")</f>
        <v/>
      </c>
    </row>
    <row r="27" customFormat="false" ht="13.5" hidden="false" customHeight="false" outlineLevel="0" collapsed="false">
      <c r="A27" s="189"/>
      <c r="B27" s="189"/>
      <c r="C27" s="189"/>
      <c r="D27" s="207"/>
      <c r="E27" s="191"/>
      <c r="F27" s="195"/>
      <c r="G27" s="189"/>
      <c r="H27" s="204"/>
      <c r="I27" s="202"/>
      <c r="J27" s="202"/>
      <c r="K27" s="191"/>
    </row>
    <row r="28" customFormat="false" ht="13.5" hidden="false" customHeight="false" outlineLevel="0" collapsed="false">
      <c r="A28" s="187" t="s">
        <v>410</v>
      </c>
      <c r="B28" s="187" t="str">
        <f aca="false">'Flight Setup'!H21</f>
        <v>SNOW, DK - CHI03 </v>
      </c>
    </row>
    <row r="29" customFormat="false" ht="13.5" hidden="false" customHeight="false" outlineLevel="0" collapsed="false">
      <c r="A29" s="187" t="s">
        <v>411</v>
      </c>
      <c r="B29" s="187" t="str">
        <f aca="false">'Flight Setup'!H22</f>
        <v>HEINLIN, H - CAT 3 - FRA</v>
      </c>
    </row>
    <row r="30" customFormat="false" ht="13.5" hidden="false" customHeight="false" outlineLevel="0" collapsed="false">
      <c r="A30" s="187" t="s">
        <v>412</v>
      </c>
      <c r="B30" s="208" t="n">
        <f aca="false">'Flight Setup'!E13+'Flight Setup'!I15</f>
        <v>388111.169657879</v>
      </c>
      <c r="C30" s="189" t="s">
        <v>65</v>
      </c>
      <c r="D30" s="194" t="n">
        <f aca="false">'Flight Setup'!E10</f>
        <v>51181</v>
      </c>
    </row>
    <row r="31" customFormat="false" ht="13.5" hidden="false" customHeight="false" outlineLevel="0" collapsed="false">
      <c r="A31" s="187" t="s">
        <v>413</v>
      </c>
      <c r="B31" s="208" t="n">
        <f aca="false">'Flight Setup'!E13</f>
        <v>386711.169657879</v>
      </c>
    </row>
    <row r="32" customFormat="false" ht="13.5" hidden="false" customHeight="false" outlineLevel="0" collapsed="false">
      <c r="B32" s="208"/>
    </row>
    <row r="33" customFormat="false" ht="13.5" hidden="false" customHeight="false" outlineLevel="0" collapsed="false">
      <c r="A33" s="187" t="s">
        <v>414</v>
      </c>
      <c r="D33" s="187" t="s">
        <v>415</v>
      </c>
    </row>
    <row r="35" customFormat="false" ht="13.5" hidden="false" customHeight="false" outlineLevel="0" collapsed="false">
      <c r="C35" s="189" t="str">
        <f aca="false">'Flight Setup'!D3</f>
        <v>LHR</v>
      </c>
      <c r="D35" s="189" t="str">
        <f aca="false">'Flight Setup'!F3</f>
        <v>SIN</v>
      </c>
    </row>
    <row r="36" customFormat="false" ht="13.5" hidden="false" customHeight="false" outlineLevel="0" collapsed="false">
      <c r="A36" s="187" t="s">
        <v>416</v>
      </c>
      <c r="C36" s="209" t="n">
        <f aca="false">'Flight Setup'!K3</f>
        <v>0.503472222222222</v>
      </c>
      <c r="D36" s="209" t="n">
        <f aca="false">'Flight Setup'!K4</f>
        <v>0.201388888888889</v>
      </c>
      <c r="E36" s="210" t="s">
        <v>417</v>
      </c>
      <c r="F36" s="210"/>
      <c r="G36" s="211" t="n">
        <f aca="true">NOW()</f>
        <v>46233.783768082</v>
      </c>
      <c r="H36" s="211"/>
      <c r="J36" s="187" t="s">
        <v>31</v>
      </c>
      <c r="K36" s="191" t="n">
        <f aca="false">'Flight Setup'!L1</f>
        <v>1</v>
      </c>
    </row>
    <row r="37" customFormat="false" ht="13.5" hidden="false" customHeight="false" outlineLevel="0" collapsed="false">
      <c r="C37" s="209"/>
      <c r="D37" s="209"/>
    </row>
    <row r="38" customFormat="false" ht="13.5" hidden="false" customHeight="false" outlineLevel="0" collapsed="false">
      <c r="A38" s="187" t="s">
        <v>418</v>
      </c>
    </row>
    <row r="39" customFormat="false" ht="13.5" hidden="false" customHeight="false" outlineLevel="0" collapsed="false">
      <c r="A39" s="187" t="s">
        <v>419</v>
      </c>
      <c r="B39" s="189" t="str">
        <f aca="false">B2</f>
        <v>QFA011</v>
      </c>
      <c r="C39" s="190" t="str">
        <f aca="false">C2</f>
        <v>VH-OED</v>
      </c>
      <c r="D39" s="191" t="str">
        <f aca="false">D2</f>
        <v>LHR TO SIN</v>
      </c>
      <c r="E39" s="189"/>
      <c r="F39" s="189"/>
      <c r="G39" s="212"/>
    </row>
    <row r="40" customFormat="false" ht="13.5" hidden="false" customHeight="false" outlineLevel="0" collapsed="false">
      <c r="B40" s="189" t="s">
        <v>149</v>
      </c>
      <c r="C40" s="194" t="n">
        <f aca="false">B3</f>
        <v>137131.969960088</v>
      </c>
      <c r="D40" s="189" t="s">
        <v>70</v>
      </c>
      <c r="E40" s="194" t="n">
        <f aca="false">D3</f>
        <v>154821.326120464</v>
      </c>
      <c r="H40" s="187" t="str">
        <f aca="false">IF(general!D10=0,"NO ALTN","ALTN")</f>
        <v>ALTN</v>
      </c>
      <c r="I40" s="187" t="str">
        <f aca="false">IF(general!D10=0,"",general!D10)</f>
        <v>QPG</v>
      </c>
      <c r="J40" s="187" t="str">
        <f aca="false">IF(H40="NO ALTN","",CONCATENATE(OPT!D18,OPT!E18))</f>
        <v>FL30</v>
      </c>
    </row>
    <row r="41" customFormat="false" ht="13.5" hidden="false" customHeight="false" outlineLevel="0" collapsed="false">
      <c r="B41" s="189"/>
      <c r="C41" s="194"/>
      <c r="D41" s="189"/>
      <c r="E41" s="194"/>
      <c r="H41" s="187" t="str">
        <f aca="false">general!K55</f>
        <v>TOP OF DNT 123NM  PRIOR TO SIN</v>
      </c>
    </row>
    <row r="42" customFormat="false" ht="13.5" hidden="false" customHeight="false" outlineLevel="0" collapsed="false">
      <c r="A42" s="187" t="str">
        <f aca="false">B39</f>
        <v>QFA011</v>
      </c>
      <c r="B42" s="187" t="s">
        <v>420</v>
      </c>
      <c r="C42" s="189" t="str">
        <f aca="false">'Flight Setup'!D3</f>
        <v>LHR</v>
      </c>
      <c r="D42" s="213" t="n">
        <f aca="false">'Flight Setup'!K3</f>
        <v>0.503472222222222</v>
      </c>
      <c r="E42" s="214" t="n">
        <f aca="false">TASCMPS!G5</f>
        <v>499</v>
      </c>
      <c r="F42" s="189" t="str">
        <f aca="false">IF(B57="CLB",B60,'Data Entry'!G8)</f>
        <v>CLB</v>
      </c>
      <c r="H42" s="187" t="s">
        <v>421</v>
      </c>
      <c r="I42" s="187" t="str">
        <f aca="false">'Flight Setup'!F17</f>
        <v>LHRSIN02J</v>
      </c>
    </row>
    <row r="43" customFormat="false" ht="13.5" hidden="false" customHeight="false" outlineLevel="0" collapsed="false">
      <c r="A43" s="215" t="str">
        <f aca="false">CONCATENATE('Flight Setup'!B19,"/ ",'Flight Setup'!J10)</f>
        <v>EGLL SID DVR UG1 NTM UB6 LNZ UL605 ARD UA17 BAG VG8 UMH R654 KER G214D RK G452 TIGER G452E DPN R460 CEA R325 VJR VJR1A WSSS/ 1223</v>
      </c>
      <c r="B43" s="215"/>
      <c r="C43" s="215"/>
      <c r="D43" s="215"/>
      <c r="E43" s="215"/>
      <c r="F43" s="215"/>
      <c r="G43" s="215"/>
      <c r="H43" s="215"/>
      <c r="I43" s="215"/>
      <c r="J43" s="215"/>
      <c r="K43" s="215"/>
    </row>
    <row r="44" customFormat="false" ht="13.5" hidden="false" customHeight="false" outlineLevel="0" collapsed="false">
      <c r="A44" s="215"/>
      <c r="B44" s="215"/>
      <c r="C44" s="215"/>
      <c r="D44" s="215"/>
      <c r="E44" s="215"/>
      <c r="F44" s="215"/>
      <c r="G44" s="215"/>
      <c r="H44" s="215"/>
      <c r="I44" s="215"/>
      <c r="J44" s="215"/>
      <c r="K44" s="215"/>
    </row>
    <row r="45" customFormat="false" ht="13.5" hidden="false" customHeight="false" outlineLevel="0" collapsed="false">
      <c r="A45" s="215"/>
      <c r="B45" s="215"/>
      <c r="C45" s="215"/>
      <c r="D45" s="215"/>
      <c r="E45" s="215"/>
      <c r="F45" s="215"/>
      <c r="G45" s="215"/>
      <c r="H45" s="215"/>
      <c r="I45" s="215"/>
      <c r="J45" s="215"/>
      <c r="K45" s="215"/>
    </row>
    <row r="46" customFormat="false" ht="13.5" hidden="false" customHeight="false" outlineLevel="0" collapsed="false">
      <c r="A46" s="198"/>
      <c r="B46" s="198"/>
      <c r="C46" s="198"/>
      <c r="D46" s="198"/>
      <c r="E46" s="198"/>
      <c r="F46" s="198"/>
      <c r="G46" s="198"/>
      <c r="H46" s="198"/>
      <c r="I46" s="198"/>
      <c r="J46" s="198"/>
      <c r="K46" s="198"/>
    </row>
    <row r="47" customFormat="false" ht="13.5" hidden="false" customHeight="false" outlineLevel="0" collapsed="false">
      <c r="A47" s="188" t="s">
        <v>422</v>
      </c>
      <c r="B47" s="188"/>
      <c r="C47" s="188"/>
      <c r="D47" s="188"/>
      <c r="E47" s="188"/>
      <c r="F47" s="188"/>
      <c r="G47" s="188"/>
      <c r="H47" s="188"/>
      <c r="I47" s="188"/>
      <c r="J47" s="188"/>
      <c r="K47" s="188"/>
      <c r="L47" s="187" t="s">
        <v>423</v>
      </c>
    </row>
    <row r="48" customFormat="false" ht="13.5" hidden="false" customHeight="false" outlineLevel="0" collapsed="false">
      <c r="A48" s="188" t="s">
        <v>424</v>
      </c>
      <c r="B48" s="188"/>
      <c r="C48" s="188"/>
      <c r="D48" s="188"/>
      <c r="E48" s="188"/>
      <c r="F48" s="188"/>
      <c r="G48" s="188"/>
      <c r="H48" s="188"/>
      <c r="I48" s="188"/>
      <c r="J48" s="188"/>
      <c r="K48" s="188"/>
      <c r="L48" s="187" t="s">
        <v>425</v>
      </c>
    </row>
    <row r="50" customFormat="false" ht="13.5" hidden="false" customHeight="false" outlineLevel="0" collapsed="false">
      <c r="A50" s="187" t="str">
        <f aca="false">NC!C4</f>
        <v>LON-HEATHROW</v>
      </c>
      <c r="C50" s="187" t="str">
        <f aca="false">NC!D4</f>
        <v>N5128.1</v>
      </c>
      <c r="D50" s="187" t="str">
        <f aca="false">NC!E4</f>
        <v>W00027.6</v>
      </c>
      <c r="J50" s="189"/>
      <c r="K50" s="214" t="n">
        <f aca="false">'Flight Setup'!I15/100</f>
        <v>14</v>
      </c>
      <c r="L50" s="187" t="n">
        <f aca="false">general!B25</f>
        <v>0</v>
      </c>
    </row>
    <row r="51" customFormat="false" ht="13.5" hidden="false" customHeight="false" outlineLevel="0" collapsed="false">
      <c r="A51" s="187" t="str">
        <f aca="false">NC!B4</f>
        <v>EGLL</v>
      </c>
      <c r="C51" s="203" t="str">
        <f aca="false">CONCATENATE(NC!W4,NC!X4)</f>
        <v>30022</v>
      </c>
      <c r="D51" s="196" t="s">
        <v>32</v>
      </c>
      <c r="I51" s="200" t="n">
        <f aca="false">'Flight Setup'!B4</f>
        <v>6359.40722976063</v>
      </c>
      <c r="J51" s="189"/>
      <c r="K51" s="214" t="n">
        <f aca="false">('Flight Setup'!E12/100)-('Flight Setup'!I15/100)</f>
        <v>1534.21326120464</v>
      </c>
      <c r="L51" s="187" t="e">
        <f aca="false">VLOOKUP(A51,#NAME?,2,FALSE())</f>
        <v>#VALUE!</v>
      </c>
    </row>
    <row r="52" customFormat="false" ht="13.5" hidden="false" customHeight="false" outlineLevel="0" collapsed="false">
      <c r="A52" s="187" t="s">
        <v>426</v>
      </c>
      <c r="K52" s="189"/>
    </row>
    <row r="53" customFormat="false" ht="13.5" hidden="false" customHeight="false" outlineLevel="0" collapsed="false">
      <c r="A53" s="187" t="str">
        <f aca="false">NC!C5</f>
        <v>EPSOM</v>
      </c>
      <c r="C53" s="187" t="str">
        <f aca="false">NC!D5</f>
        <v>N5119.2</v>
      </c>
      <c r="D53" s="187" t="str">
        <f aca="false">NC!E5</f>
        <v>W00022.3</v>
      </c>
      <c r="E53" s="216" t="n">
        <f aca="false">NC!S5</f>
        <v>160.637463018037</v>
      </c>
      <c r="F53" s="217" t="n">
        <f aca="false">NC!AE5</f>
        <v>163.916264374443</v>
      </c>
      <c r="G53" s="196" t="str">
        <f aca="false">IF(CA2!N6="CLB","",NC!AB5)</f>
        <v/>
      </c>
      <c r="H53" s="189" t="str">
        <f aca="false">IF(B54="CLB"," ",TASCMPS!E5)</f>
        <v> </v>
      </c>
      <c r="I53" s="200" t="n">
        <f aca="false">NC!Q5</f>
        <v>9.51997428794015</v>
      </c>
      <c r="J53" s="200" t="n">
        <f aca="false">IF(B54="CLB",FPA!Z5,FPA!O5)</f>
        <v>1.64137487723106</v>
      </c>
      <c r="K53" s="214" t="n">
        <f aca="false">IF('Flight Setup'!H1="LB",FPA!U5*10,FPA!T5*10)</f>
        <v>6.97584322823201</v>
      </c>
      <c r="L53" s="187" t="e">
        <f aca="false">L50-L51</f>
        <v>#VALUE!</v>
      </c>
    </row>
    <row r="54" customFormat="false" ht="13.5" hidden="false" customHeight="false" outlineLevel="0" collapsed="false">
      <c r="A54" s="187" t="str">
        <f aca="false">NC!B5</f>
        <v>EPM</v>
      </c>
      <c r="B54" s="199" t="str">
        <f aca="false">IF(CA2!N6="CLB","CLB",FPA!E5)</f>
        <v>CLB</v>
      </c>
      <c r="C54" s="218" t="str">
        <f aca="false">CONCATENATE(NC!W5,NC!X5)</f>
        <v>20045</v>
      </c>
      <c r="D54" s="219" t="n">
        <f aca="false">NC!AC5</f>
        <v>-35.6085192528982</v>
      </c>
      <c r="E54" s="216" t="n">
        <f aca="false">NC!V5</f>
        <v>164.637463018037</v>
      </c>
      <c r="F54" s="189" t="str">
        <f aca="false">'Data Entry'!N7</f>
        <v>M860</v>
      </c>
      <c r="G54" s="187" t="str">
        <f aca="false">IF(CA2!N6="CLB","",NC!AA5)</f>
        <v/>
      </c>
      <c r="I54" s="200" t="n">
        <f aca="false">I51-I53</f>
        <v>6349.88725547269</v>
      </c>
      <c r="J54" s="200" t="n">
        <f aca="false">FPA!S5</f>
        <v>1.64137487723106</v>
      </c>
      <c r="K54" s="214" t="n">
        <f aca="false">K51-K53</f>
        <v>1527.2374179764</v>
      </c>
      <c r="L54" s="187" t="n">
        <v>1</v>
      </c>
    </row>
    <row r="55" customFormat="false" ht="13.5" hidden="false" customHeight="false" outlineLevel="0" collapsed="false">
      <c r="A55" s="187" t="str">
        <f aca="false">A52</f>
        <v>------------------------------------------------------------------------------------------------</v>
      </c>
      <c r="E55" s="219"/>
      <c r="F55" s="189"/>
      <c r="K55" s="189"/>
    </row>
    <row r="56" customFormat="false" ht="13.5" hidden="false" customHeight="false" outlineLevel="0" collapsed="false">
      <c r="A56" s="187" t="str">
        <f aca="false">NC!C6</f>
        <v>DOVER</v>
      </c>
      <c r="C56" s="187" t="str">
        <f aca="false">NC!D6</f>
        <v>N5109.7</v>
      </c>
      <c r="D56" s="187" t="str">
        <f aca="false">NC!E6</f>
        <v>E00121.7</v>
      </c>
      <c r="E56" s="219" t="n">
        <f aca="false">NC!S6</f>
        <v>98.0567909586361</v>
      </c>
      <c r="F56" s="217" t="n">
        <f aca="false">NC!AE6</f>
        <v>103.118478427673</v>
      </c>
      <c r="G56" s="196" t="str">
        <f aca="false">IF(CA2!N7="CLB","",NC!AB6)</f>
        <v/>
      </c>
      <c r="H56" s="189" t="str">
        <f aca="false">IF(B57="CLB"," ",TASCMPS!E6)</f>
        <v> </v>
      </c>
      <c r="I56" s="200" t="n">
        <f aca="false">NC!Q6</f>
        <v>65.3512640558715</v>
      </c>
      <c r="J56" s="200" t="n">
        <f aca="false">IF(B57="CLB",FPA!Z6,FPA!O6)</f>
        <v>11.2674593199779</v>
      </c>
      <c r="K56" s="214" t="n">
        <f aca="false">IF('Flight Setup'!H1="LB",FPA!U6*10,FPA!T6*10)</f>
        <v>47.8867021099059</v>
      </c>
      <c r="L56" s="187" t="e">
        <f aca="false">L53-L54</f>
        <v>#VALUE!</v>
      </c>
    </row>
    <row r="57" customFormat="false" ht="13.5" hidden="false" customHeight="false" outlineLevel="0" collapsed="false">
      <c r="A57" s="187" t="str">
        <f aca="false">NC!B6</f>
        <v>DVR</v>
      </c>
      <c r="B57" s="199" t="str">
        <f aca="false">IF(CA2!N7="CLB","CLB",FPA!E6)</f>
        <v>CLB</v>
      </c>
      <c r="C57" s="187" t="str">
        <f aca="false">CONCATENATE(NC!W6,NC!X6)</f>
        <v>20045</v>
      </c>
      <c r="D57" s="219" t="n">
        <f aca="false">NC!AC6</f>
        <v>7.36643466597121</v>
      </c>
      <c r="E57" s="219" t="n">
        <f aca="false">NC!V6</f>
        <v>101.056790958636</v>
      </c>
      <c r="F57" s="217" t="str">
        <f aca="false">'Data Entry'!N7</f>
        <v>M860</v>
      </c>
      <c r="G57" s="187" t="str">
        <f aca="false">IF(CA2!N7="CLB","",NC!AA6)</f>
        <v/>
      </c>
      <c r="H57" s="189" t="s">
        <v>32</v>
      </c>
      <c r="I57" s="200" t="n">
        <f aca="false">I54-I56</f>
        <v>6284.53599141682</v>
      </c>
      <c r="J57" s="200" t="n">
        <f aca="false">FPA!S6</f>
        <v>12.9088341972089</v>
      </c>
      <c r="K57" s="214" t="n">
        <f aca="false">K54-K56</f>
        <v>1479.3507158665</v>
      </c>
      <c r="L57" s="187" t="n">
        <v>1</v>
      </c>
    </row>
    <row r="58" customFormat="false" ht="13.5" hidden="false" customHeight="false" outlineLevel="0" collapsed="false">
      <c r="A58" s="187" t="str">
        <f aca="false">A52</f>
        <v>------------------------------------------------------------------------------------------------</v>
      </c>
      <c r="E58" s="219"/>
      <c r="F58" s="189"/>
      <c r="K58" s="189"/>
    </row>
    <row r="59" customFormat="false" ht="13.5" hidden="false" customHeight="false" outlineLevel="0" collapsed="false">
      <c r="A59" s="187" t="str">
        <f aca="false">NC!C7</f>
        <v>KONAN</v>
      </c>
      <c r="C59" s="187" t="str">
        <f aca="false">NC!D7</f>
        <v>N5107.8</v>
      </c>
      <c r="D59" s="187" t="str">
        <f aca="false">NC!E7</f>
        <v>E00121.7</v>
      </c>
      <c r="E59" s="219" t="n">
        <f aca="false">NC!S7</f>
        <v>180</v>
      </c>
      <c r="F59" s="217" t="n">
        <f aca="false">NC!AE7</f>
        <v>181.924648962201</v>
      </c>
      <c r="G59" s="196" t="str">
        <f aca="false">IF(CA2!N8="CLB","",NC!AB7)</f>
        <v/>
      </c>
      <c r="H59" s="189" t="str">
        <f aca="false">IF(B60="CLB"," ",TASCMPS!E7)</f>
        <v> </v>
      </c>
      <c r="I59" s="200" t="n">
        <f aca="false">NC!Q7</f>
        <v>1.98333333416073</v>
      </c>
      <c r="J59" s="200" t="n">
        <f aca="false">IF(B60="CLB",FPA!Z7,FPA!O7)</f>
        <v>9.31985392233772</v>
      </c>
      <c r="K59" s="214" t="n">
        <f aca="false">IF('Flight Setup'!H1="LB",FPA!U7*10,FPA!T7*10)</f>
        <v>24.1709621887484</v>
      </c>
      <c r="L59" s="187" t="e">
        <f aca="false">L56-L57</f>
        <v>#VALUE!</v>
      </c>
    </row>
    <row r="60" customFormat="false" ht="13.5" hidden="false" customHeight="false" outlineLevel="0" collapsed="false">
      <c r="A60" s="187" t="str">
        <f aca="false">NC!B7</f>
        <v>KONAN</v>
      </c>
      <c r="B60" s="199" t="str">
        <f aca="false">IF(CA2!N8="CLB","CLB",FPA!E7)</f>
        <v>CLB</v>
      </c>
      <c r="C60" s="187" t="str">
        <f aca="false">CONCATENATE(NC!W7,NC!X7)</f>
        <v>20049</v>
      </c>
      <c r="D60" s="219" t="n">
        <f aca="false">NC!AC7</f>
        <v>-46.3264443219257</v>
      </c>
      <c r="E60" s="219" t="n">
        <f aca="false">NC!V7</f>
        <v>183</v>
      </c>
      <c r="F60" s="217" t="str">
        <f aca="false">'Data Entry'!N8</f>
        <v>M860</v>
      </c>
      <c r="G60" s="196" t="str">
        <f aca="false">IF(CA2!N8="CLB","",NC!AA7)</f>
        <v/>
      </c>
      <c r="H60" s="189"/>
      <c r="I60" s="200" t="n">
        <f aca="false">I57-I59</f>
        <v>6282.55265808266</v>
      </c>
      <c r="J60" s="200" t="n">
        <f aca="false">FPA!S7</f>
        <v>22.2286881195466</v>
      </c>
      <c r="K60" s="214" t="n">
        <f aca="false">K57-K59</f>
        <v>1455.17975367775</v>
      </c>
      <c r="L60" s="187" t="n">
        <v>1</v>
      </c>
    </row>
    <row r="61" customFormat="false" ht="13.5" hidden="false" customHeight="false" outlineLevel="0" collapsed="false">
      <c r="A61" s="187" t="str">
        <f aca="false">A52</f>
        <v>------------------------------------------------------------------------------------------------</v>
      </c>
      <c r="E61" s="219"/>
      <c r="F61" s="189"/>
      <c r="K61" s="189"/>
    </row>
    <row r="62" customFormat="false" ht="13.5" hidden="false" customHeight="false" outlineLevel="0" collapsed="false">
      <c r="A62" s="187" t="str">
        <f aca="false">IF(I60=0,"",NC!C8)</f>
        <v>KOKSY</v>
      </c>
      <c r="C62" s="187" t="str">
        <f aca="false">NC!D8</f>
        <v>N5105.7</v>
      </c>
      <c r="D62" s="187" t="str">
        <f aca="false">NC!E8</f>
        <v>E00239.2</v>
      </c>
      <c r="E62" s="219" t="n">
        <f aca="false">NC!S8</f>
        <v>91.8548520332727</v>
      </c>
      <c r="F62" s="217" t="n">
        <f aca="false">NC!AE8</f>
        <v>97.2090910419845</v>
      </c>
      <c r="G62" s="196" t="n">
        <f aca="false">IF(CA2!N9="CLB","",NC!AB8)</f>
        <v>512.082608670778</v>
      </c>
      <c r="H62" s="189" t="n">
        <f aca="false">IF(B63="CLB"," ",TASCMPS!E8)</f>
        <v>-10</v>
      </c>
      <c r="I62" s="200" t="n">
        <f aca="false">NC!Q8</f>
        <v>48.9674896976895</v>
      </c>
      <c r="J62" s="200" t="n">
        <f aca="false">IF(B63="CLB",FPA!Z8,FPA!O8)</f>
        <v>8.44267063753267</v>
      </c>
      <c r="K62" s="214" t="n">
        <f aca="false">IF('Flight Setup'!H1="LB",FPA!U8*10,FPA!T8*10)</f>
        <v>29.5062685150242</v>
      </c>
      <c r="L62" s="187" t="e">
        <f aca="false">L59-L60</f>
        <v>#VALUE!</v>
      </c>
    </row>
    <row r="63" customFormat="false" ht="13.5" hidden="false" customHeight="false" outlineLevel="0" collapsed="false">
      <c r="A63" s="187" t="str">
        <f aca="false">IF(A62="","",NC!B8)</f>
        <v>KOK</v>
      </c>
      <c r="B63" s="199" t="n">
        <f aca="false">IF(CA2!N9="CLB","CLB",FPA!E8)</f>
        <v>290</v>
      </c>
      <c r="C63" s="187" t="str">
        <f aca="false">CONCATENATE(NC!W8,NC!X8)</f>
        <v>20049</v>
      </c>
      <c r="D63" s="219" t="n">
        <f aca="false">NC!AC8</f>
        <v>13.0826086707784</v>
      </c>
      <c r="E63" s="219" t="n">
        <f aca="false">NC!V8</f>
        <v>94.8548520332727</v>
      </c>
      <c r="F63" s="189" t="str">
        <f aca="false">'Data Entry'!N9</f>
        <v>M860</v>
      </c>
      <c r="G63" s="196" t="n">
        <f aca="false">IF(CA2!N9="CLB","",NC!AA8)</f>
        <v>499</v>
      </c>
      <c r="H63" s="189"/>
      <c r="I63" s="200" t="n">
        <f aca="false">I60-I62</f>
        <v>6233.58516838497</v>
      </c>
      <c r="J63" s="200" t="n">
        <f aca="false">FPA!S8</f>
        <v>30.6713587570793</v>
      </c>
      <c r="K63" s="214" t="n">
        <f aca="false">K60-K62</f>
        <v>1425.67348516273</v>
      </c>
      <c r="L63" s="187" t="n">
        <v>1</v>
      </c>
    </row>
    <row r="64" customFormat="false" ht="13.5" hidden="false" customHeight="false" outlineLevel="0" collapsed="false">
      <c r="A64" s="187" t="str">
        <f aca="false">A52</f>
        <v>------------------------------------------------------------------------------------------------</v>
      </c>
      <c r="E64" s="219"/>
      <c r="F64" s="189"/>
      <c r="K64" s="189"/>
    </row>
    <row r="65" customFormat="false" ht="13.5" hidden="false" customHeight="false" outlineLevel="0" collapsed="false">
      <c r="A65" s="187" t="str">
        <f aca="false">NC!C9</f>
        <v>SPRIMONT</v>
      </c>
      <c r="C65" s="187" t="str">
        <f aca="false">NC!D9</f>
        <v>N5030.9</v>
      </c>
      <c r="D65" s="187" t="str">
        <f aca="false">NC!E9</f>
        <v>E00537.5</v>
      </c>
      <c r="E65" s="219" t="n">
        <f aca="false">NC!S9</f>
        <v>106.105619285834</v>
      </c>
      <c r="F65" s="217" t="n">
        <f aca="false">NC!AE9</f>
        <v>102.121954634001</v>
      </c>
      <c r="G65" s="196" t="n">
        <f aca="false">NC!AB9</f>
        <v>533.825320622621</v>
      </c>
      <c r="H65" s="189" t="n">
        <f aca="false">TASCMPS!E9</f>
        <v>-13</v>
      </c>
      <c r="I65" s="200" t="n">
        <f aca="false">NC!Q9</f>
        <v>117.844445299566</v>
      </c>
      <c r="J65" s="200" t="n">
        <f aca="false">FPA!O9</f>
        <v>13.2452816395579</v>
      </c>
      <c r="K65" s="214" t="n">
        <f aca="false">IF('Flight Setup'!H1="LB",FPA!U9*10,FPA!T9*10)</f>
        <v>28.045853683192</v>
      </c>
      <c r="L65" s="187" t="e">
        <f aca="false">L62-L63</f>
        <v>#VALUE!</v>
      </c>
    </row>
    <row r="66" customFormat="false" ht="13.5" hidden="false" customHeight="false" outlineLevel="0" collapsed="false">
      <c r="A66" s="187" t="str">
        <f aca="false">NC!B9</f>
        <v>SPI</v>
      </c>
      <c r="B66" s="187" t="n">
        <f aca="false">FPA!E9</f>
        <v>290</v>
      </c>
      <c r="C66" s="187" t="str">
        <f aca="false">CONCATENATE(NC!W9,NC!X9)</f>
        <v>33050</v>
      </c>
      <c r="D66" s="219" t="n">
        <f aca="false">NC!AC9</f>
        <v>34.8253206226211</v>
      </c>
      <c r="E66" s="219" t="n">
        <f aca="false">NC!V9</f>
        <v>107.105619285834</v>
      </c>
      <c r="F66" s="189" t="str">
        <f aca="false">'Data Entry'!N10</f>
        <v>M860</v>
      </c>
      <c r="G66" s="196" t="n">
        <f aca="false">NC!AA9</f>
        <v>499</v>
      </c>
      <c r="I66" s="200" t="n">
        <f aca="false">I63-I65</f>
        <v>6115.7407230854</v>
      </c>
      <c r="J66" s="200" t="n">
        <f aca="false">FPA!S9</f>
        <v>43.9166403966373</v>
      </c>
      <c r="K66" s="214" t="n">
        <f aca="false">K63-K65</f>
        <v>1397.62763147953</v>
      </c>
      <c r="L66" s="187" t="n">
        <v>1</v>
      </c>
    </row>
    <row r="67" customFormat="false" ht="13.5" hidden="false" customHeight="false" outlineLevel="0" collapsed="false">
      <c r="A67" s="187" t="str">
        <f aca="false">A52</f>
        <v>------------------------------------------------------------------------------------------------</v>
      </c>
      <c r="E67" s="219"/>
      <c r="F67" s="189"/>
      <c r="K67" s="189"/>
    </row>
    <row r="68" customFormat="false" ht="13.5" hidden="false" customHeight="false" outlineLevel="0" collapsed="false">
      <c r="A68" s="187" t="str">
        <f aca="false">NC!C10</f>
        <v>NATTENHEIM</v>
      </c>
      <c r="C68" s="187" t="str">
        <f aca="false">NC!D10</f>
        <v>N5001.0</v>
      </c>
      <c r="D68" s="187" t="str">
        <f aca="false">NC!E10</f>
        <v>E00631.9</v>
      </c>
      <c r="E68" s="219" t="n">
        <f aca="false">NC!S10</f>
        <v>129.794790067001</v>
      </c>
      <c r="F68" s="217" t="n">
        <f aca="false">NC!AE10</f>
        <v>127.573421870826</v>
      </c>
      <c r="G68" s="196" t="n">
        <f aca="false">NC!AB10</f>
        <v>551.178867412526</v>
      </c>
      <c r="H68" s="195" t="n">
        <f aca="false">TASCMPS!E10</f>
        <v>-10</v>
      </c>
      <c r="I68" s="200" t="n">
        <f aca="false">NC!Q10</f>
        <v>45.2154326433816</v>
      </c>
      <c r="J68" s="200" t="n">
        <f aca="false">FPA!O10</f>
        <v>4.9220427686906</v>
      </c>
      <c r="K68" s="214" t="n">
        <f aca="false">IF('Flight Setup'!H1="LB",FPA!U10*10,FPA!T10*10)</f>
        <v>10.2962571997316</v>
      </c>
      <c r="L68" s="187" t="e">
        <f aca="false">L65-L66</f>
        <v>#VALUE!</v>
      </c>
    </row>
    <row r="69" customFormat="false" ht="13.5" hidden="false" customHeight="false" outlineLevel="0" collapsed="false">
      <c r="A69" s="187" t="str">
        <f aca="false">NC!B10</f>
        <v>NTM</v>
      </c>
      <c r="B69" s="187" t="n">
        <f aca="false">FPA!E10</f>
        <v>290</v>
      </c>
      <c r="C69" s="187" t="str">
        <f aca="false">CONCATENATE(NC!W10,NC!X10)</f>
        <v>33056</v>
      </c>
      <c r="D69" s="219" t="n">
        <f aca="false">NC!AC10</f>
        <v>52.1788674125256</v>
      </c>
      <c r="E69" s="219" t="n">
        <f aca="false">NC!V10</f>
        <v>130.794790067001</v>
      </c>
      <c r="F69" s="189" t="str">
        <f aca="false">'Data Entry'!N11</f>
        <v>M860</v>
      </c>
      <c r="G69" s="196" t="n">
        <f aca="false">NC!AA10</f>
        <v>499</v>
      </c>
      <c r="I69" s="200" t="n">
        <f aca="false">I66-I68</f>
        <v>6070.52529044202</v>
      </c>
      <c r="J69" s="200" t="n">
        <f aca="false">FPA!S10</f>
        <v>48.8386831653279</v>
      </c>
      <c r="K69" s="214" t="n">
        <f aca="false">K66-K68</f>
        <v>1387.3313742798</v>
      </c>
      <c r="L69" s="187" t="n">
        <v>1</v>
      </c>
    </row>
    <row r="70" customFormat="false" ht="13.5" hidden="false" customHeight="false" outlineLevel="0" collapsed="false">
      <c r="A70" s="187" t="str">
        <f aca="false">A61</f>
        <v>------------------------------------------------------------------------------------------------</v>
      </c>
      <c r="E70" s="219"/>
      <c r="F70" s="189"/>
      <c r="K70" s="189"/>
    </row>
    <row r="71" customFormat="false" ht="13.5" hidden="false" customHeight="false" outlineLevel="0" collapsed="false">
      <c r="A71" s="187" t="str">
        <f aca="false">NC!C11</f>
        <v>KARLSRUHE</v>
      </c>
      <c r="C71" s="187" t="str">
        <f aca="false">NC!D11</f>
        <v>N4859.6</v>
      </c>
      <c r="D71" s="187" t="str">
        <f aca="false">NC!E11</f>
        <v>E00835.1</v>
      </c>
      <c r="E71" s="219" t="n">
        <f aca="false">NC!S11</f>
        <v>126.789324269684</v>
      </c>
      <c r="F71" s="217" t="n">
        <f aca="false">NC!AE11</f>
        <v>124.752530704405</v>
      </c>
      <c r="G71" s="196" t="n">
        <f aca="false">NC!AB11</f>
        <v>540.04252304756</v>
      </c>
      <c r="H71" s="189" t="n">
        <f aca="false">TASCMPS!E11</f>
        <v>-10</v>
      </c>
      <c r="I71" s="200" t="n">
        <f aca="false">NC!Q11</f>
        <v>101.496222648176</v>
      </c>
      <c r="J71" s="200" t="n">
        <f aca="false">FPA!O11</f>
        <v>11.2764700907715</v>
      </c>
      <c r="K71" s="214" t="n">
        <f aca="false">IF('Flight Setup'!H1="LB",FPA!U11*10,FPA!T11*10)</f>
        <v>23.5888719005485</v>
      </c>
      <c r="L71" s="187" t="e">
        <f aca="false">L68-L69</f>
        <v>#VALUE!</v>
      </c>
    </row>
    <row r="72" customFormat="false" ht="13.5" hidden="false" customHeight="false" outlineLevel="0" collapsed="false">
      <c r="A72" s="187" t="str">
        <f aca="false">NC!B11</f>
        <v>KRH</v>
      </c>
      <c r="B72" s="187" t="n">
        <f aca="false">FPA!E11</f>
        <v>290</v>
      </c>
      <c r="C72" s="187" t="str">
        <f aca="false">CONCATENATE(NC!W11,NC!X11)</f>
        <v>33045</v>
      </c>
      <c r="D72" s="219" t="n">
        <f aca="false">NC!AC11</f>
        <v>41.0425230475595</v>
      </c>
      <c r="E72" s="219" t="n">
        <f aca="false">NC!V11</f>
        <v>126.789324269684</v>
      </c>
      <c r="F72" s="189" t="str">
        <f aca="false">'Data Entry'!N12</f>
        <v>M860</v>
      </c>
      <c r="G72" s="196" t="n">
        <f aca="false">NC!AA11</f>
        <v>499</v>
      </c>
      <c r="I72" s="200" t="n">
        <f aca="false">I69-I71</f>
        <v>5969.02906779385</v>
      </c>
      <c r="J72" s="200" t="n">
        <f aca="false">FPA!S11</f>
        <v>100.115153256099</v>
      </c>
      <c r="K72" s="214" t="n">
        <f aca="false">K69-K71</f>
        <v>1363.74250237925</v>
      </c>
      <c r="L72" s="187" t="n">
        <v>1</v>
      </c>
    </row>
    <row r="73" customFormat="false" ht="13.5" hidden="false" customHeight="false" outlineLevel="0" collapsed="false">
      <c r="A73" s="187" t="str">
        <f aca="false">A70</f>
        <v>------------------------------------------------------------------------------------------------</v>
      </c>
      <c r="E73" s="219"/>
      <c r="F73" s="189"/>
      <c r="K73" s="214"/>
    </row>
    <row r="74" customFormat="false" ht="13.5" hidden="false" customHeight="false" outlineLevel="0" collapsed="false">
      <c r="A74" s="187" t="str">
        <f aca="false">NC!C12</f>
        <v>TANGO</v>
      </c>
      <c r="C74" s="187" t="str">
        <f aca="false">NC!D12</f>
        <v>N4837.1</v>
      </c>
      <c r="D74" s="187" t="str">
        <f aca="false">NC!E12</f>
        <v>E00915.6</v>
      </c>
      <c r="E74" s="219" t="n">
        <f aca="false">NC!S12</f>
        <v>129.658349056363</v>
      </c>
      <c r="F74" s="217" t="n">
        <f aca="false">NC!AE12</f>
        <v>126.878706142474</v>
      </c>
      <c r="G74" s="196" t="n">
        <f aca="false">NC!AB12</f>
        <v>540.837086055803</v>
      </c>
      <c r="H74" s="189" t="n">
        <f aca="false">TASCMPS!E12</f>
        <v>-9</v>
      </c>
      <c r="I74" s="200" t="n">
        <f aca="false">NC!Q12</f>
        <v>34.4197721607999</v>
      </c>
      <c r="J74" s="200" t="n">
        <f aca="false">FPA!O12</f>
        <v>3.81849984569089</v>
      </c>
      <c r="K74" s="214" t="n">
        <f aca="false">IF('Flight Setup'!H1="LB",FPA!U12*10,FPA!T12*10)</f>
        <v>8.01533665609283</v>
      </c>
      <c r="L74" s="187" t="e">
        <f aca="false">L71-L72</f>
        <v>#VALUE!</v>
      </c>
    </row>
    <row r="75" customFormat="false" ht="13.5" hidden="false" customHeight="false" outlineLevel="0" collapsed="false">
      <c r="A75" s="187" t="str">
        <f aca="false">NC!B12</f>
        <v>TGO</v>
      </c>
      <c r="B75" s="187" t="n">
        <f aca="false">FPA!E12</f>
        <v>290</v>
      </c>
      <c r="C75" s="187" t="str">
        <f aca="false">CONCATENATE(NC!W12,NC!X12)</f>
        <v>34048</v>
      </c>
      <c r="D75" s="219" t="n">
        <f aca="false">NC!AC12</f>
        <v>40.8370860558032</v>
      </c>
      <c r="E75" s="219" t="n">
        <f aca="false">NC!V12</f>
        <v>129.658349056363</v>
      </c>
      <c r="F75" s="189" t="str">
        <f aca="false">'Data Entry'!N13</f>
        <v>M860</v>
      </c>
      <c r="G75" s="196" t="n">
        <f aca="false">NC!AA12</f>
        <v>500</v>
      </c>
      <c r="I75" s="200" t="n">
        <f aca="false">I72-I74</f>
        <v>5934.60929563305</v>
      </c>
      <c r="J75" s="200" t="n">
        <f aca="false">FPA!S12</f>
        <v>103.93365310179</v>
      </c>
      <c r="K75" s="214" t="n">
        <f aca="false">K72-K74</f>
        <v>1355.72716572316</v>
      </c>
      <c r="L75" s="187" t="n">
        <v>1</v>
      </c>
    </row>
    <row r="76" customFormat="false" ht="13.5" hidden="false" customHeight="false" outlineLevel="0" collapsed="false">
      <c r="A76" s="187" t="str">
        <f aca="false">A73</f>
        <v>------------------------------------------------------------------------------------------------</v>
      </c>
      <c r="E76" s="219"/>
      <c r="F76" s="189"/>
      <c r="K76" s="214"/>
    </row>
    <row r="77" customFormat="false" ht="13.5" hidden="false" customHeight="false" outlineLevel="0" collapsed="false">
      <c r="A77" s="187" t="str">
        <f aca="false">NC!C13</f>
        <v>MUNICH</v>
      </c>
      <c r="C77" s="187" t="str">
        <f aca="false">NC!D13</f>
        <v>N4810.8</v>
      </c>
      <c r="D77" s="187" t="str">
        <f aca="false">NC!E13</f>
        <v>E01149.0</v>
      </c>
      <c r="E77" s="219" t="n">
        <f aca="false">NC!S13</f>
        <v>103.777208036327</v>
      </c>
      <c r="F77" s="217" t="n">
        <f aca="false">NC!AE13</f>
        <v>99.5656223707587</v>
      </c>
      <c r="G77" s="196" t="n">
        <f aca="false">NC!AB13</f>
        <v>521.117684895886</v>
      </c>
      <c r="H77" s="189" t="n">
        <f aca="false">TASCMPS!E13</f>
        <v>-11</v>
      </c>
      <c r="I77" s="200" t="n">
        <f aca="false">NC!Q13</f>
        <v>105.663541206585</v>
      </c>
      <c r="J77" s="200" t="n">
        <f aca="false">FPA!O13</f>
        <v>12.1657979687674</v>
      </c>
      <c r="K77" s="214" t="n">
        <f aca="false">IF('Flight Setup'!H1="LB",FPA!U13*10,FPA!T13*10)</f>
        <v>25.3614712882508</v>
      </c>
      <c r="L77" s="187" t="e">
        <f aca="false">L74-L75</f>
        <v>#VALUE!</v>
      </c>
    </row>
    <row r="78" customFormat="false" ht="13.5" hidden="false" customHeight="false" outlineLevel="0" collapsed="false">
      <c r="A78" s="187" t="str">
        <f aca="false">NC!B13</f>
        <v>MUN</v>
      </c>
      <c r="B78" s="187" t="n">
        <f aca="false">FPA!E13</f>
        <v>290</v>
      </c>
      <c r="C78" s="187" t="str">
        <f aca="false">CONCATENATE(NC!W13,NC!X13)</f>
        <v>34044</v>
      </c>
      <c r="D78" s="219" t="n">
        <f aca="false">NC!AC13</f>
        <v>23.1176848958864</v>
      </c>
      <c r="E78" s="219" t="n">
        <f aca="false">NC!V13</f>
        <v>102.777208036327</v>
      </c>
      <c r="F78" s="189" t="str">
        <f aca="false">'Data Entry'!N14</f>
        <v>M860</v>
      </c>
      <c r="G78" s="196" t="n">
        <f aca="false">NC!AA13</f>
        <v>498</v>
      </c>
      <c r="I78" s="200" t="n">
        <f aca="false">I75-I77</f>
        <v>5828.94575442646</v>
      </c>
      <c r="J78" s="200" t="n">
        <f aca="false">FPA!S13</f>
        <v>116.099451070558</v>
      </c>
      <c r="K78" s="214" t="n">
        <f aca="false">K75-K77</f>
        <v>1330.36569443491</v>
      </c>
      <c r="L78" s="187" t="n">
        <v>1</v>
      </c>
    </row>
    <row r="79" customFormat="false" ht="13.5" hidden="false" customHeight="false" outlineLevel="0" collapsed="false">
      <c r="A79" s="187" t="str">
        <f aca="false">A76</f>
        <v>------------------------------------------------------------------------------------------------</v>
      </c>
      <c r="E79" s="219"/>
      <c r="F79" s="189"/>
      <c r="K79" s="214"/>
    </row>
    <row r="80" customFormat="false" ht="13.5" hidden="false" customHeight="false" outlineLevel="0" collapsed="false">
      <c r="A80" s="187" t="str">
        <f aca="false">NC!C14</f>
        <v>LINZ</v>
      </c>
      <c r="C80" s="187" t="str">
        <f aca="false">NC!D14</f>
        <v>N4813.8</v>
      </c>
      <c r="D80" s="187" t="str">
        <f aca="false">NC!E14</f>
        <v>E01406.2</v>
      </c>
      <c r="E80" s="219" t="n">
        <f aca="false">NC!S14</f>
        <v>87.267989130223</v>
      </c>
      <c r="F80" s="217" t="n">
        <f aca="false">NC!AE14</f>
        <v>82.3888470695376</v>
      </c>
      <c r="G80" s="196" t="n">
        <f aca="false">NC!AB14</f>
        <v>505.270926640962</v>
      </c>
      <c r="H80" s="195" t="n">
        <f aca="false">TASCMPS!E14</f>
        <v>-15</v>
      </c>
      <c r="I80" s="200" t="n">
        <f aca="false">NC!Q14</f>
        <v>91.3939378172393</v>
      </c>
      <c r="J80" s="200" t="n">
        <f aca="false">FPA!O14</f>
        <v>10.8528632460402</v>
      </c>
      <c r="K80" s="214" t="n">
        <f aca="false">IF('Flight Setup'!H1="LB",FPA!U14*10,FPA!T14*10)</f>
        <v>22.3113162612094</v>
      </c>
      <c r="L80" s="187" t="e">
        <f aca="false">L77-L78</f>
        <v>#VALUE!</v>
      </c>
    </row>
    <row r="81" customFormat="false" ht="13.5" hidden="false" customHeight="false" outlineLevel="0" collapsed="false">
      <c r="A81" s="187" t="str">
        <f aca="false">NC!B14</f>
        <v>LNZ</v>
      </c>
      <c r="B81" s="187" t="n">
        <f aca="false">FPA!E14</f>
        <v>290</v>
      </c>
      <c r="C81" s="187" t="str">
        <f aca="false">CONCATENATE(NC!W14,NC!X14)</f>
        <v>34044</v>
      </c>
      <c r="D81" s="219" t="n">
        <f aca="false">NC!AC14</f>
        <v>11.2709266409622</v>
      </c>
      <c r="E81" s="219" t="n">
        <f aca="false">NC!V14</f>
        <v>85.267989130223</v>
      </c>
      <c r="F81" s="189" t="str">
        <f aca="false">'Data Entry'!N15</f>
        <v>M860</v>
      </c>
      <c r="G81" s="187" t="n">
        <f aca="false">NC!AA14</f>
        <v>494</v>
      </c>
      <c r="I81" s="200" t="n">
        <f aca="false">I78-I80</f>
        <v>5737.55181660922</v>
      </c>
      <c r="J81" s="200" t="n">
        <f aca="false">FPA!S14</f>
        <v>126.952314316598</v>
      </c>
      <c r="K81" s="214" t="n">
        <f aca="false">K78-K80</f>
        <v>1308.0543781737</v>
      </c>
      <c r="L81" s="187" t="n">
        <v>1</v>
      </c>
    </row>
    <row r="82" customFormat="false" ht="13.5" hidden="false" customHeight="false" outlineLevel="0" collapsed="false">
      <c r="A82" s="187" t="str">
        <f aca="false">A79</f>
        <v>------------------------------------------------------------------------------------------------</v>
      </c>
      <c r="E82" s="219"/>
      <c r="F82" s="189"/>
      <c r="K82" s="214"/>
    </row>
    <row r="83" customFormat="false" ht="13.5" hidden="false" customHeight="false" outlineLevel="0" collapsed="false">
      <c r="A83" s="187" t="str">
        <f aca="false">NC!C15</f>
        <v>ARSIN</v>
      </c>
      <c r="C83" s="187" t="str">
        <f aca="false">NC!D15</f>
        <v>N4733.4</v>
      </c>
      <c r="D83" s="187" t="str">
        <f aca="false">NC!E15</f>
        <v>E01641.0</v>
      </c>
      <c r="E83" s="219" t="n">
        <f aca="false">NC!S15</f>
        <v>110.122169465635</v>
      </c>
      <c r="F83" s="217" t="n">
        <f aca="false">NC!AE15</f>
        <v>106.216819578135</v>
      </c>
      <c r="G83" s="196" t="n">
        <f aca="false">NC!AB15</f>
        <v>521.207354619036</v>
      </c>
      <c r="H83" s="189" t="n">
        <f aca="false">TASCMPS!E15</f>
        <v>-15</v>
      </c>
      <c r="I83" s="200" t="n">
        <f aca="false">NC!Q15</f>
        <v>111.372943575325</v>
      </c>
      <c r="J83" s="200" t="n">
        <f aca="false">FPA!O15</f>
        <v>12.8209561037446</v>
      </c>
      <c r="K83" s="214" t="n">
        <f aca="false">IF('Flight Setup'!H1="LB",FPA!U15*10,FPA!T15*10)</f>
        <v>26.3573215580782</v>
      </c>
      <c r="L83" s="187" t="e">
        <f aca="false">L80-L81</f>
        <v>#VALUE!</v>
      </c>
    </row>
    <row r="84" customFormat="false" ht="13.5" hidden="false" customHeight="false" outlineLevel="0" collapsed="false">
      <c r="A84" s="187" t="str">
        <f aca="false">NC!B15</f>
        <v>ARSIN</v>
      </c>
      <c r="B84" s="187" t="n">
        <f aca="false">FPA!E15</f>
        <v>290</v>
      </c>
      <c r="C84" s="187" t="str">
        <f aca="false">CONCATENATE(NC!W15,NC!X15)</f>
        <v>34044</v>
      </c>
      <c r="D84" s="219" t="n">
        <f aca="false">NC!AC15</f>
        <v>27.2073546190363</v>
      </c>
      <c r="E84" s="219" t="n">
        <f aca="false">NC!V15</f>
        <v>108.122169465635</v>
      </c>
      <c r="F84" s="189" t="str">
        <f aca="false">'Data Entry'!N16</f>
        <v>M860</v>
      </c>
      <c r="G84" s="187" t="n">
        <f aca="false">NC!AA15</f>
        <v>494</v>
      </c>
      <c r="I84" s="200" t="n">
        <f aca="false">I81-I83</f>
        <v>5626.1788730339</v>
      </c>
      <c r="J84" s="200" t="n">
        <f aca="false">FPA!S15</f>
        <v>139.773270420342</v>
      </c>
      <c r="K84" s="214" t="n">
        <f aca="false">K81-K83</f>
        <v>1281.69705661562</v>
      </c>
      <c r="L84" s="187" t="n">
        <v>1</v>
      </c>
    </row>
    <row r="85" customFormat="false" ht="13.5" hidden="false" customHeight="false" outlineLevel="0" collapsed="false">
      <c r="A85" s="187" t="str">
        <f aca="false">A82</f>
        <v>------------------------------------------------------------------------------------------------</v>
      </c>
      <c r="E85" s="219"/>
      <c r="F85" s="189"/>
      <c r="K85" s="214"/>
    </row>
    <row r="86" customFormat="false" ht="13.5" hidden="false" customHeight="false" outlineLevel="0" collapsed="false">
      <c r="A86" s="187" t="str">
        <f aca="false">NC!C16</f>
        <v>BUGAC</v>
      </c>
      <c r="C86" s="187" t="str">
        <f aca="false">NC!D16</f>
        <v>N4640.6</v>
      </c>
      <c r="D86" s="187" t="str">
        <f aca="false">NC!E16</f>
        <v>E01941.0</v>
      </c>
      <c r="E86" s="219" t="n">
        <f aca="false">NC!S16</f>
        <v>112.277367190871</v>
      </c>
      <c r="F86" s="217" t="n">
        <f aca="false">NC!AE16</f>
        <v>108.49873671828</v>
      </c>
      <c r="G86" s="196" t="n">
        <f aca="false">NC!AB16</f>
        <v>522.525794727788</v>
      </c>
      <c r="H86" s="189" t="n">
        <f aca="false">TASCMPS!E16</f>
        <v>-15</v>
      </c>
      <c r="I86" s="200" t="n">
        <f aca="false">NC!Q16</f>
        <v>133.455446983257</v>
      </c>
      <c r="J86" s="200" t="n">
        <f aca="false">FPA!O16</f>
        <v>15.3242708777025</v>
      </c>
      <c r="K86" s="214" t="n">
        <f aca="false">IF('Flight Setup'!H1="LB",FPA!U16*10,FPA!T16*10)</f>
        <v>30.8339654330253</v>
      </c>
      <c r="L86" s="187" t="e">
        <f aca="false">L83-L84</f>
        <v>#VALUE!</v>
      </c>
    </row>
    <row r="87" customFormat="false" ht="13.5" hidden="false" customHeight="false" outlineLevel="0" collapsed="false">
      <c r="A87" s="187" t="str">
        <f aca="false">NC!B16</f>
        <v>BUG</v>
      </c>
      <c r="B87" s="187" t="n">
        <f aca="false">FPA!E16</f>
        <v>290</v>
      </c>
      <c r="C87" s="187" t="str">
        <f aca="false">CONCATENATE(NC!W16,NC!X16)</f>
        <v>34044</v>
      </c>
      <c r="D87" s="219" t="n">
        <f aca="false">NC!AC16</f>
        <v>28.5257947277884</v>
      </c>
      <c r="E87" s="219" t="n">
        <f aca="false">NC!V16</f>
        <v>109.277367190871</v>
      </c>
      <c r="F87" s="189" t="str">
        <f aca="false">'Data Entry'!N17</f>
        <v>M860</v>
      </c>
      <c r="G87" s="187" t="n">
        <f aca="false">NC!AA16</f>
        <v>494</v>
      </c>
      <c r="I87" s="200" t="n">
        <f aca="false">I84-I86</f>
        <v>5492.72342605064</v>
      </c>
      <c r="J87" s="200" t="n">
        <f aca="false">FPA!S16</f>
        <v>155.097541298045</v>
      </c>
      <c r="K87" s="214" t="n">
        <f aca="false">K84-K86</f>
        <v>1250.8630911826</v>
      </c>
      <c r="L87" s="187" t="n">
        <v>1</v>
      </c>
    </row>
    <row r="88" customFormat="false" ht="13.5" hidden="false" customHeight="false" outlineLevel="0" collapsed="false">
      <c r="A88" s="187" t="str">
        <f aca="false">A52</f>
        <v>------------------------------------------------------------------------------------------------</v>
      </c>
      <c r="E88" s="219"/>
      <c r="F88" s="189"/>
      <c r="K88" s="214"/>
    </row>
    <row r="89" customFormat="false" ht="13.5" hidden="false" customHeight="false" outlineLevel="0" collapsed="false">
      <c r="A89" s="187" t="str">
        <f aca="false">NC!C17</f>
        <v>BATOG</v>
      </c>
      <c r="C89" s="187" t="str">
        <f aca="false">NC!D17</f>
        <v>N4616.2</v>
      </c>
      <c r="D89" s="187" t="str">
        <f aca="false">NC!E17</f>
        <v>E02055.2</v>
      </c>
      <c r="E89" s="219" t="n">
        <f aca="false">NC!S17</f>
        <v>114.817962119393</v>
      </c>
      <c r="F89" s="217" t="n">
        <f aca="false">NC!AE17</f>
        <v>111.195547373749</v>
      </c>
      <c r="G89" s="196" t="n">
        <f aca="false">NC!AB17</f>
        <v>524.02672280253</v>
      </c>
      <c r="H89" s="189" t="n">
        <f aca="false">TASCMPS!E17</f>
        <v>-15</v>
      </c>
      <c r="I89" s="200" t="n">
        <f aca="false">NC!Q17</f>
        <v>56.3846274629221</v>
      </c>
      <c r="J89" s="200" t="n">
        <f aca="false">FPA!O17</f>
        <v>6.45592581554315</v>
      </c>
      <c r="K89" s="214" t="n">
        <f aca="false">IF('Flight Setup'!H1="LB",FPA!U17*10,FPA!T17*10)</f>
        <v>12.9899683334544</v>
      </c>
      <c r="L89" s="187" t="e">
        <f aca="false">L86-L87</f>
        <v>#VALUE!</v>
      </c>
    </row>
    <row r="90" customFormat="false" ht="13.5" hidden="false" customHeight="false" outlineLevel="0" collapsed="false">
      <c r="A90" s="187" t="str">
        <f aca="false">NC!B17</f>
        <v>BATOG</v>
      </c>
      <c r="B90" s="187" t="n">
        <f aca="false">FPA!E17</f>
        <v>290</v>
      </c>
      <c r="C90" s="187" t="str">
        <f aca="false">CONCATENATE(NC!W17,NC!X17)</f>
        <v>34044</v>
      </c>
      <c r="D90" s="219" t="n">
        <f aca="false">NC!AC17</f>
        <v>30.0267228025295</v>
      </c>
      <c r="E90" s="219" t="n">
        <f aca="false">NC!V17</f>
        <v>111.817962119393</v>
      </c>
      <c r="F90" s="189" t="str">
        <f aca="false">'Data Entry'!N18</f>
        <v>M860</v>
      </c>
      <c r="G90" s="187" t="n">
        <f aca="false">NC!AA17</f>
        <v>494</v>
      </c>
      <c r="I90" s="200" t="n">
        <f aca="false">I87-I89</f>
        <v>5436.33879858772</v>
      </c>
      <c r="J90" s="200" t="n">
        <f aca="false">FPA!S17</f>
        <v>201.553467113588</v>
      </c>
      <c r="K90" s="214" t="n">
        <f aca="false">K87-K89</f>
        <v>1237.87312284914</v>
      </c>
      <c r="L90" s="187" t="n">
        <v>1</v>
      </c>
    </row>
    <row r="91" customFormat="false" ht="13.5" hidden="false" customHeight="false" outlineLevel="0" collapsed="false">
      <c r="A91" s="187" t="str">
        <f aca="false">A88</f>
        <v>------------------------------------------------------------------------------------------------</v>
      </c>
      <c r="E91" s="219"/>
      <c r="F91" s="189"/>
      <c r="K91" s="214"/>
    </row>
    <row r="92" customFormat="false" ht="13.5" hidden="false" customHeight="false" outlineLevel="0" collapsed="false">
      <c r="A92" s="187" t="str">
        <f aca="false">NC!C18</f>
        <v>ARAD</v>
      </c>
      <c r="C92" s="187" t="str">
        <f aca="false">NC!D18</f>
        <v>N4610.9</v>
      </c>
      <c r="D92" s="187" t="str">
        <f aca="false">NC!E18</f>
        <v>E02111.3</v>
      </c>
      <c r="E92" s="219" t="n">
        <f aca="false">NC!S18</f>
        <v>117.866685251681</v>
      </c>
      <c r="F92" s="217" t="n">
        <f aca="false">NC!AE18</f>
        <v>115.921102469649</v>
      </c>
      <c r="G92" s="196" t="n">
        <f aca="false">NC!AB18</f>
        <v>512.254867431663</v>
      </c>
      <c r="H92" s="189" t="n">
        <f aca="false">TASCMPS!E18</f>
        <v>-15</v>
      </c>
      <c r="I92" s="200" t="n">
        <f aca="false">NC!Q18</f>
        <v>12.5470126396545</v>
      </c>
      <c r="J92" s="200" t="n">
        <f aca="false">FPA!O18</f>
        <v>1.46962148384016</v>
      </c>
      <c r="K92" s="214" t="n">
        <f aca="false">IF('Flight Setup'!H1="LB",FPA!U18*10,FPA!T18*10)</f>
        <v>2.95702538763479</v>
      </c>
      <c r="L92" s="187" t="e">
        <f aca="false">L89-L90</f>
        <v>#VALUE!</v>
      </c>
    </row>
    <row r="93" customFormat="false" ht="13.5" hidden="false" customHeight="false" outlineLevel="0" collapsed="false">
      <c r="A93" s="187" t="str">
        <f aca="false">NC!B18</f>
        <v>ARD</v>
      </c>
      <c r="B93" s="187" t="n">
        <f aca="false">FPA!E18</f>
        <v>290</v>
      </c>
      <c r="C93" s="187" t="str">
        <f aca="false">CONCATENATE(NC!W18,NC!X18)</f>
        <v>34025</v>
      </c>
      <c r="D93" s="219" t="n">
        <f aca="false">NC!AC18</f>
        <v>18.2548674316633</v>
      </c>
      <c r="E93" s="219" t="n">
        <f aca="false">NC!V18</f>
        <v>114.866685251681</v>
      </c>
      <c r="F93" s="189" t="str">
        <f aca="false">'Data Entry'!N19</f>
        <v>M860</v>
      </c>
      <c r="G93" s="187" t="n">
        <f aca="false">NC!AA18</f>
        <v>494</v>
      </c>
      <c r="I93" s="200" t="n">
        <f aca="false">I90-I92</f>
        <v>5423.79178594806</v>
      </c>
      <c r="J93" s="200" t="n">
        <f aca="false">FPA!S18</f>
        <v>203.023088597428</v>
      </c>
      <c r="K93" s="214" t="n">
        <f aca="false">K90-K92</f>
        <v>1234.91609746151</v>
      </c>
      <c r="L93" s="187" t="n">
        <v>1</v>
      </c>
    </row>
    <row r="94" customFormat="false" ht="13.5" hidden="false" customHeight="false" outlineLevel="0" collapsed="false">
      <c r="A94" s="187" t="str">
        <f aca="false">A91</f>
        <v>------------------------------------------------------------------------------------------------</v>
      </c>
      <c r="E94" s="219"/>
      <c r="F94" s="189"/>
      <c r="K94" s="214"/>
    </row>
    <row r="95" customFormat="false" ht="13.5" hidden="false" customHeight="false" outlineLevel="0" collapsed="false">
      <c r="A95" s="187" t="str">
        <f aca="false">NC!C19</f>
        <v>TIRGU JIU</v>
      </c>
      <c r="C95" s="187" t="str">
        <f aca="false">NC!D19</f>
        <v>N4503.7</v>
      </c>
      <c r="D95" s="187" t="str">
        <f aca="false">NC!E19</f>
        <v>E02320.1</v>
      </c>
      <c r="E95" s="219" t="n">
        <f aca="false">NC!S19</f>
        <v>125.841700167203</v>
      </c>
      <c r="F95" s="217" t="n">
        <f aca="false">NC!AE19</f>
        <v>123.830630544641</v>
      </c>
      <c r="G95" s="196" t="n">
        <f aca="false">NC!AB19</f>
        <v>521.346669319902</v>
      </c>
      <c r="H95" s="189" t="n">
        <f aca="false">TASCMPS!E19</f>
        <v>-13</v>
      </c>
      <c r="I95" s="200" t="n">
        <f aca="false">NC!Q19</f>
        <v>112.387235835661</v>
      </c>
      <c r="J95" s="200" t="n">
        <f aca="false">FPA!O19</f>
        <v>12.9342614942496</v>
      </c>
      <c r="K95" s="214" t="n">
        <f aca="false">IF('Flight Setup'!H1="LB",FPA!U19*10,FPA!T19*10)</f>
        <v>26.2076593248784</v>
      </c>
      <c r="L95" s="187" t="e">
        <f aca="false">L92-L93</f>
        <v>#VALUE!</v>
      </c>
    </row>
    <row r="96" customFormat="false" ht="13.5" hidden="false" customHeight="false" outlineLevel="0" collapsed="false">
      <c r="A96" s="187" t="str">
        <f aca="false">NC!B19</f>
        <v>TGJ</v>
      </c>
      <c r="B96" s="187" t="n">
        <f aca="false">FPA!E19</f>
        <v>290</v>
      </c>
      <c r="C96" s="187" t="str">
        <f aca="false">CONCATENATE(NC!W19,NC!X19)</f>
        <v>34031</v>
      </c>
      <c r="D96" s="219" t="n">
        <f aca="false">NC!AC19</f>
        <v>25.3466693199021</v>
      </c>
      <c r="E96" s="219" t="n">
        <f aca="false">NC!V19</f>
        <v>122.841700167203</v>
      </c>
      <c r="F96" s="189" t="str">
        <f aca="false">'Data Entry'!N20</f>
        <v>M860</v>
      </c>
      <c r="G96" s="187" t="n">
        <f aca="false">NC!AA19</f>
        <v>496</v>
      </c>
      <c r="I96" s="200" t="n">
        <f aca="false">I93-I95</f>
        <v>5311.4045501124</v>
      </c>
      <c r="J96" s="200" t="n">
        <f aca="false">FPA!S19</f>
        <v>215.957350091678</v>
      </c>
      <c r="K96" s="214" t="n">
        <f aca="false">K93-K95</f>
        <v>1208.70843813663</v>
      </c>
      <c r="L96" s="187" t="n">
        <v>1</v>
      </c>
    </row>
    <row r="97" customFormat="false" ht="13.5" hidden="false" customHeight="false" outlineLevel="0" collapsed="false">
      <c r="A97" s="187" t="str">
        <f aca="false">A94</f>
        <v>------------------------------------------------------------------------------------------------</v>
      </c>
      <c r="E97" s="219"/>
      <c r="F97" s="189"/>
      <c r="K97" s="214"/>
    </row>
    <row r="98" customFormat="false" ht="13.5" hidden="false" customHeight="false" outlineLevel="0" collapsed="false">
      <c r="A98" s="187" t="str">
        <f aca="false">NC!C20</f>
        <v>BULEN</v>
      </c>
      <c r="C98" s="187" t="str">
        <f aca="false">NC!D20</f>
        <v>N4543.0</v>
      </c>
      <c r="D98" s="187" t="str">
        <f aca="false">NC!E20</f>
        <v>E02549.0</v>
      </c>
      <c r="E98" s="219" t="n">
        <f aca="false">NC!S20</f>
        <v>68.2546627644916</v>
      </c>
      <c r="F98" s="217" t="n">
        <f aca="false">NC!AE20</f>
        <v>63.8628036754812</v>
      </c>
      <c r="G98" s="196" t="n">
        <f aca="false">NC!AB20</f>
        <v>493.386194370347</v>
      </c>
      <c r="H98" s="189" t="n">
        <f aca="false">TASCMPS!E20</f>
        <v>-13</v>
      </c>
      <c r="I98" s="200" t="n">
        <f aca="false">NC!Q20</f>
        <v>111.975239662583</v>
      </c>
      <c r="J98" s="200" t="n">
        <f aca="false">FPA!O20</f>
        <v>13.6171511412659</v>
      </c>
      <c r="K98" s="214" t="n">
        <f aca="false">IF('Flight Setup'!H1="LB",FPA!U20*10,FPA!T20*10)</f>
        <v>27.5913439854557</v>
      </c>
      <c r="L98" s="187" t="e">
        <f aca="false">L95-L96</f>
        <v>#VALUE!</v>
      </c>
    </row>
    <row r="99" customFormat="false" ht="13.5" hidden="false" customHeight="false" outlineLevel="0" collapsed="false">
      <c r="A99" s="187" t="str">
        <f aca="false">NC!B20</f>
        <v>BULEN</v>
      </c>
      <c r="B99" s="187" t="n">
        <f aca="false">FPA!E20</f>
        <v>290</v>
      </c>
      <c r="C99" s="187" t="str">
        <f aca="false">CONCATENATE(NC!W20,NC!X20)</f>
        <v>34038</v>
      </c>
      <c r="D99" s="219" t="n">
        <f aca="false">NC!AC20</f>
        <v>-2.61380562965314</v>
      </c>
      <c r="E99" s="219" t="n">
        <f aca="false">NC!V20</f>
        <v>65.2546627644916</v>
      </c>
      <c r="F99" s="189" t="str">
        <f aca="false">'Data Entry'!N21</f>
        <v>M860</v>
      </c>
      <c r="G99" s="187" t="n">
        <f aca="false">NC!AA20</f>
        <v>496</v>
      </c>
      <c r="I99" s="200" t="n">
        <f aca="false">I96-I98</f>
        <v>5199.42931044982</v>
      </c>
      <c r="J99" s="200" t="n">
        <f aca="false">FPA!S20</f>
        <v>229.574501232944</v>
      </c>
      <c r="K99" s="214" t="n">
        <f aca="false">K96-K98</f>
        <v>1181.11709415117</v>
      </c>
      <c r="L99" s="187" t="n">
        <v>1</v>
      </c>
    </row>
    <row r="100" customFormat="false" ht="13.5" hidden="false" customHeight="false" outlineLevel="0" collapsed="false">
      <c r="A100" s="187" t="str">
        <f aca="false">A97</f>
        <v>------------------------------------------------------------------------------------------------</v>
      </c>
      <c r="E100" s="219"/>
      <c r="F100" s="189"/>
      <c r="K100" s="214"/>
    </row>
    <row r="101" customFormat="false" ht="13.5" hidden="false" customHeight="false" outlineLevel="0" collapsed="false">
      <c r="A101" s="187" t="str">
        <f aca="false">NC!C21</f>
        <v>BURGAS</v>
      </c>
      <c r="C101" s="187" t="str">
        <f aca="false">NC!D21</f>
        <v>N4234.3</v>
      </c>
      <c r="D101" s="187" t="str">
        <f aca="false">NC!E21</f>
        <v>E02731.2</v>
      </c>
      <c r="E101" s="219" t="n">
        <f aca="false">NC!S21</f>
        <v>158.221724734896</v>
      </c>
      <c r="F101" s="217" t="n">
        <f aca="false">NC!AE21</f>
        <v>158.167737182901</v>
      </c>
      <c r="G101" s="196" t="n">
        <f aca="false">NC!AB21</f>
        <v>508.992556676994</v>
      </c>
      <c r="H101" s="189" t="n">
        <f aca="false">TASCMPS!E21</f>
        <v>-15</v>
      </c>
      <c r="I101" s="200" t="n">
        <f aca="false">NC!Q21</f>
        <v>202.627763094892</v>
      </c>
      <c r="J101" s="200" t="n">
        <f aca="false">FPA!O21</f>
        <v>23.8857437622781</v>
      </c>
      <c r="K101" s="214" t="n">
        <f aca="false">IF('Flight Setup'!H1="LB",FPA!U21*10,FPA!T21*10)</f>
        <v>47.0772085725327</v>
      </c>
      <c r="L101" s="187" t="e">
        <f aca="false">L98-L99</f>
        <v>#VALUE!</v>
      </c>
    </row>
    <row r="102" customFormat="false" ht="13.5" hidden="false" customHeight="false" outlineLevel="0" collapsed="false">
      <c r="A102" s="187" t="str">
        <f aca="false">NC!B21</f>
        <v>BGS</v>
      </c>
      <c r="B102" s="187" t="n">
        <f aca="false">FPA!E21</f>
        <v>290</v>
      </c>
      <c r="C102" s="187" t="str">
        <f aca="false">CONCATENATE(NC!W21,NC!X21)</f>
        <v>34015</v>
      </c>
      <c r="D102" s="219" t="n">
        <f aca="false">NC!AC21</f>
        <v>14.9925566769936</v>
      </c>
      <c r="E102" s="219" t="n">
        <f aca="false">NC!V21</f>
        <v>155.221724734896</v>
      </c>
      <c r="F102" s="189" t="str">
        <f aca="false">'Data Entry'!N22</f>
        <v>M860</v>
      </c>
      <c r="G102" s="187" t="n">
        <f aca="false">NC!AA21</f>
        <v>494</v>
      </c>
      <c r="I102" s="200" t="n">
        <f aca="false">I99-I101</f>
        <v>4996.80154735493</v>
      </c>
      <c r="J102" s="200" t="n">
        <f aca="false">FPA!S21</f>
        <v>253.460244995222</v>
      </c>
      <c r="K102" s="214" t="n">
        <f aca="false">K99-K101</f>
        <v>1134.03988557864</v>
      </c>
      <c r="L102" s="187" t="n">
        <v>1</v>
      </c>
    </row>
    <row r="103" customFormat="false" ht="13.5" hidden="false" customHeight="false" outlineLevel="0" collapsed="false">
      <c r="A103" s="187" t="str">
        <f aca="false">A100</f>
        <v>------------------------------------------------------------------------------------------------</v>
      </c>
      <c r="E103" s="219"/>
      <c r="F103" s="189"/>
      <c r="K103" s="214"/>
    </row>
    <row r="104" customFormat="false" ht="13.5" hidden="false" customHeight="false" outlineLevel="0" collapsed="false">
      <c r="A104" s="187" t="str">
        <f aca="false">NC!C22</f>
        <v>RIXEN</v>
      </c>
      <c r="C104" s="187" t="str">
        <f aca="false">NC!D22</f>
        <v>N4205.0</v>
      </c>
      <c r="D104" s="187" t="str">
        <f aca="false">NC!E22</f>
        <v>E02846.0</v>
      </c>
      <c r="E104" s="219" t="n">
        <f aca="false">NC!S22</f>
        <v>117.238667851655</v>
      </c>
      <c r="F104" s="217" t="n">
        <f aca="false">NC!AE22</f>
        <v>116.06922577845</v>
      </c>
      <c r="G104" s="196" t="n">
        <f aca="false">NC!AB22</f>
        <v>509.908887202298</v>
      </c>
      <c r="H104" s="189" t="n">
        <f aca="false">TASCMPS!E22</f>
        <v>-10</v>
      </c>
      <c r="I104" s="200" t="n">
        <f aca="false">NC!Q22</f>
        <v>62.5759251475203</v>
      </c>
      <c r="J104" s="200" t="n">
        <f aca="false">FPA!O22</f>
        <v>7.36318899921754</v>
      </c>
      <c r="K104" s="214" t="n">
        <f aca="false">IF('Flight Setup'!H1="LB",FPA!U22*10,FPA!T22*10)</f>
        <v>14.7669573511419</v>
      </c>
      <c r="L104" s="187" t="e">
        <f aca="false">L101-L102</f>
        <v>#VALUE!</v>
      </c>
    </row>
    <row r="105" customFormat="false" ht="13.5" hidden="false" customHeight="false" outlineLevel="0" collapsed="false">
      <c r="A105" s="187" t="str">
        <f aca="false">NC!B22</f>
        <v>RIXEN</v>
      </c>
      <c r="B105" s="187" t="n">
        <f aca="false">FPA!E22</f>
        <v>290</v>
      </c>
      <c r="C105" s="187" t="str">
        <f aca="false">CONCATENATE(NC!W22,NC!X22)</f>
        <v>34015</v>
      </c>
      <c r="D105" s="219" t="n">
        <f aca="false">NC!AC22</f>
        <v>10.9088872022984</v>
      </c>
      <c r="E105" s="219" t="n">
        <f aca="false">NC!V22</f>
        <v>114.238667851655</v>
      </c>
      <c r="F105" s="189" t="str">
        <f aca="false">'Data Entry'!N23</f>
        <v>M860</v>
      </c>
      <c r="G105" s="187" t="n">
        <f aca="false">NC!AA22</f>
        <v>499</v>
      </c>
      <c r="I105" s="200" t="n">
        <f aca="false">I102-I104</f>
        <v>4934.22562220741</v>
      </c>
      <c r="J105" s="200" t="n">
        <f aca="false">FPA!S22</f>
        <v>300.823433994439</v>
      </c>
      <c r="K105" s="214" t="n">
        <f aca="false">K102-K104</f>
        <v>1119.2729282275</v>
      </c>
      <c r="L105" s="187" t="n">
        <v>1</v>
      </c>
    </row>
    <row r="106" customFormat="false" ht="13.5" hidden="false" customHeight="false" outlineLevel="0" collapsed="false">
      <c r="A106" s="187" t="str">
        <f aca="false">A103</f>
        <v>------------------------------------------------------------------------------------------------</v>
      </c>
      <c r="E106" s="219"/>
      <c r="F106" s="189"/>
      <c r="K106" s="214"/>
    </row>
    <row r="107" customFormat="false" ht="13.5" hidden="false" customHeight="false" outlineLevel="0" collapsed="false">
      <c r="A107" s="187" t="str">
        <f aca="false">NC!C23</f>
        <v>BAGLUM</v>
      </c>
      <c r="C107" s="187" t="str">
        <f aca="false">NC!D23</f>
        <v>N4004.3</v>
      </c>
      <c r="D107" s="187" t="str">
        <f aca="false">NC!E23</f>
        <v>E03248.6</v>
      </c>
      <c r="E107" s="219" t="n">
        <f aca="false">NC!S23</f>
        <v>122.194769788782</v>
      </c>
      <c r="F107" s="217" t="n">
        <f aca="false">NC!AE23</f>
        <v>120.07609887456</v>
      </c>
      <c r="G107" s="196" t="n">
        <f aca="false">NC!AB23</f>
        <v>517.448840301685</v>
      </c>
      <c r="H107" s="189" t="n">
        <f aca="false">TASCMPS!E23</f>
        <v>-8</v>
      </c>
      <c r="I107" s="200" t="n">
        <f aca="false">NC!Q23</f>
        <v>218.906642949424</v>
      </c>
      <c r="J107" s="200" t="n">
        <f aca="false">FPA!O23</f>
        <v>25.3829896870728</v>
      </c>
      <c r="K107" s="214" t="n">
        <f aca="false">IF('Flight Setup'!H1="LB",FPA!U23*10,FPA!T23*10)</f>
        <v>51.2569428013373</v>
      </c>
    </row>
    <row r="108" customFormat="false" ht="13.5" hidden="false" customHeight="false" outlineLevel="0" collapsed="false">
      <c r="A108" s="187" t="str">
        <f aca="false">NC!B23</f>
        <v>BAG</v>
      </c>
      <c r="B108" s="187" t="n">
        <f aca="false">FPA!E23</f>
        <v>290</v>
      </c>
      <c r="C108" s="187" t="str">
        <f aca="false">CONCATENATE(NC!W23,NC!X23)</f>
        <v>35025</v>
      </c>
      <c r="D108" s="219" t="n">
        <f aca="false">NC!AC23</f>
        <v>16.4488403016848</v>
      </c>
      <c r="E108" s="219" t="n">
        <f aca="false">NC!V23</f>
        <v>118.194769788782</v>
      </c>
      <c r="F108" s="189" t="str">
        <f aca="false">'Data Entry'!N24</f>
        <v>M860</v>
      </c>
      <c r="G108" s="187" t="n">
        <f aca="false">NC!AA23</f>
        <v>501</v>
      </c>
      <c r="I108" s="200" t="n">
        <f aca="false">I105-I107</f>
        <v>4715.31897925798</v>
      </c>
      <c r="J108" s="200" t="n">
        <f aca="false">FPA!S23</f>
        <v>326.206423681512</v>
      </c>
      <c r="K108" s="214" t="n">
        <f aca="false">K105-K107</f>
        <v>1068.01598542616</v>
      </c>
    </row>
    <row r="109" customFormat="false" ht="13.5" hidden="false" customHeight="false" outlineLevel="0" collapsed="false">
      <c r="A109" s="187" t="str">
        <f aca="false">A106</f>
        <v>------------------------------------------------------------------------------------------------</v>
      </c>
      <c r="E109" s="219"/>
      <c r="F109" s="189"/>
      <c r="K109" s="214"/>
    </row>
    <row r="110" customFormat="false" ht="13.5" hidden="false" customHeight="false" outlineLevel="0" collapsed="false">
      <c r="A110" s="187" t="str">
        <f aca="false">NC!C24</f>
        <v>GEMEREK</v>
      </c>
      <c r="C110" s="187" t="str">
        <f aca="false">NC!D24</f>
        <v>N3909.3</v>
      </c>
      <c r="D110" s="187" t="str">
        <f aca="false">NC!E24</f>
        <v>E03601.8</v>
      </c>
      <c r="E110" s="219" t="n">
        <f aca="false">NC!S24</f>
        <v>109.265292016837</v>
      </c>
      <c r="F110" s="217" t="n">
        <f aca="false">NC!AE24</f>
        <v>106.031267902526</v>
      </c>
      <c r="G110" s="196" t="n">
        <f aca="false">NC!AB24</f>
        <v>511.098812842447</v>
      </c>
      <c r="H110" s="189" t="n">
        <f aca="false">TASCMPS!E24</f>
        <v>-7</v>
      </c>
      <c r="I110" s="200" t="n">
        <f aca="false">NC!Q24</f>
        <v>158.547669376699</v>
      </c>
      <c r="J110" s="200" t="n">
        <f aca="false">FPA!O24</f>
        <v>18.6125655618269</v>
      </c>
      <c r="K110" s="214" t="n">
        <f aca="false">IF('Flight Setup'!H1="LB",FPA!U24*10,FPA!T24*10)</f>
        <v>36.9988436876789</v>
      </c>
    </row>
    <row r="111" customFormat="false" ht="13.5" hidden="false" customHeight="false" outlineLevel="0" collapsed="false">
      <c r="A111" s="187" t="str">
        <f aca="false">NC!B24</f>
        <v>GEM</v>
      </c>
      <c r="B111" s="187" t="n">
        <f aca="false">FPA!E24</f>
        <v>290</v>
      </c>
      <c r="C111" s="187" t="str">
        <f aca="false">CONCATENATE(NC!W24,NC!X24)</f>
        <v>36030</v>
      </c>
      <c r="D111" s="219" t="n">
        <f aca="false">NC!AC24</f>
        <v>9.0988128424471</v>
      </c>
      <c r="E111" s="219" t="n">
        <f aca="false">NC!V24</f>
        <v>105.265292016837</v>
      </c>
      <c r="F111" s="189" t="str">
        <f aca="false">'Data Entry'!N25</f>
        <v>M860</v>
      </c>
      <c r="G111" s="187" t="n">
        <f aca="false">NC!AA24</f>
        <v>502</v>
      </c>
      <c r="I111" s="200" t="n">
        <f aca="false">I108-I110</f>
        <v>4556.77130988128</v>
      </c>
      <c r="J111" s="200" t="n">
        <f aca="false">FPA!S24</f>
        <v>344.818989243339</v>
      </c>
      <c r="K111" s="214" t="n">
        <f aca="false">K108-K110</f>
        <v>1031.01714173848</v>
      </c>
    </row>
    <row r="112" customFormat="false" ht="13.5" hidden="false" customHeight="false" outlineLevel="0" collapsed="false">
      <c r="A112" s="187" t="str">
        <f aca="false">A109</f>
        <v>------------------------------------------------------------------------------------------------</v>
      </c>
      <c r="E112" s="219"/>
      <c r="F112" s="189"/>
      <c r="K112" s="214"/>
    </row>
    <row r="113" customFormat="false" ht="13.5" hidden="false" customHeight="false" outlineLevel="0" collapsed="false">
      <c r="A113" s="187" t="str">
        <f aca="false">NC!C25</f>
        <v>ELAZIG</v>
      </c>
      <c r="C113" s="187" t="str">
        <f aca="false">NC!D25</f>
        <v>N3842.6</v>
      </c>
      <c r="D113" s="187" t="str">
        <f aca="false">NC!E25</f>
        <v>E03913.5</v>
      </c>
      <c r="E113" s="219" t="n">
        <f aca="false">NC!S25</f>
        <v>99.2224652725561</v>
      </c>
      <c r="F113" s="217" t="n">
        <f aca="false">NC!AE25</f>
        <v>96.8716176725034</v>
      </c>
      <c r="G113" s="196" t="n">
        <f aca="false">NC!AB25</f>
        <v>532.946458767785</v>
      </c>
      <c r="H113" s="189" t="n">
        <f aca="false">TASCMPS!E25</f>
        <v>-10</v>
      </c>
      <c r="I113" s="200" t="n">
        <f aca="false">NC!Q25</f>
        <v>151.732290428069</v>
      </c>
      <c r="J113" s="200" t="n">
        <f aca="false">FPA!O25</f>
        <v>17.0822739806419</v>
      </c>
      <c r="K113" s="214" t="n">
        <f aca="false">IF('Flight Setup'!H1="LB",FPA!U25*10,FPA!T25*10)</f>
        <v>33.6091842538686</v>
      </c>
    </row>
    <row r="114" customFormat="false" ht="13.5" hidden="false" customHeight="false" outlineLevel="0" collapsed="false">
      <c r="A114" s="187" t="str">
        <f aca="false">NC!B25</f>
        <v>EZS</v>
      </c>
      <c r="B114" s="187" t="n">
        <f aca="false">FPA!E25</f>
        <v>290</v>
      </c>
      <c r="C114" s="187" t="str">
        <f aca="false">CONCATENATE(NC!W25,NC!X25)</f>
        <v>31040</v>
      </c>
      <c r="D114" s="219" t="n">
        <f aca="false">NC!AC25</f>
        <v>33.9464587677845</v>
      </c>
      <c r="E114" s="219" t="n">
        <f aca="false">NC!V25</f>
        <v>95.2224652725561</v>
      </c>
      <c r="F114" s="189" t="str">
        <f aca="false">'Data Entry'!N26</f>
        <v>M860</v>
      </c>
      <c r="G114" s="187" t="n">
        <f aca="false">NC!AA25</f>
        <v>499</v>
      </c>
      <c r="I114" s="200" t="n">
        <f aca="false">I111-I113</f>
        <v>4405.03901945321</v>
      </c>
      <c r="J114" s="200" t="n">
        <f aca="false">FPA!S25</f>
        <v>401.901263223981</v>
      </c>
      <c r="K114" s="214" t="n">
        <f aca="false">K111-K113</f>
        <v>997.407957484615</v>
      </c>
    </row>
    <row r="115" customFormat="false" ht="13.5" hidden="false" customHeight="false" outlineLevel="0" collapsed="false">
      <c r="A115" s="187" t="str">
        <f aca="false">A112</f>
        <v>------------------------------------------------------------------------------------------------</v>
      </c>
      <c r="E115" s="219"/>
      <c r="F115" s="189"/>
      <c r="K115" s="214"/>
    </row>
    <row r="116" customFormat="false" ht="13.5" hidden="false" customHeight="false" outlineLevel="0" collapsed="false">
      <c r="A116" s="187" t="str">
        <f aca="false">NC!C26</f>
        <v>SIIRT</v>
      </c>
      <c r="C116" s="187" t="str">
        <f aca="false">NC!D26</f>
        <v>N3754.7</v>
      </c>
      <c r="D116" s="187" t="str">
        <f aca="false">NC!E26</f>
        <v>E04152.9</v>
      </c>
      <c r="E116" s="219" t="n">
        <f aca="false">NC!S26</f>
        <v>110.201165284611</v>
      </c>
      <c r="F116" s="217" t="n">
        <f aca="false">NC!AE26</f>
        <v>111.937691796227</v>
      </c>
      <c r="G116" s="196" t="n">
        <f aca="false">NC!AB26</f>
        <v>523.699227919395</v>
      </c>
      <c r="H116" s="189" t="n">
        <f aca="false">TASCMPS!E26</f>
        <v>-11</v>
      </c>
      <c r="I116" s="200" t="n">
        <f aca="false">NC!Q26</f>
        <v>133.726582127518</v>
      </c>
      <c r="J116" s="200" t="n">
        <f aca="false">FPA!O26</f>
        <v>15.3209981987716</v>
      </c>
      <c r="K116" s="214" t="n">
        <f aca="false">IF('Flight Setup'!H1="LB",FPA!U26*10,FPA!T26*10)</f>
        <v>29.5086170441233</v>
      </c>
    </row>
    <row r="117" customFormat="false" ht="13.5" hidden="false" customHeight="false" outlineLevel="0" collapsed="false">
      <c r="A117" s="187" t="str">
        <f aca="false">NC!B26</f>
        <v>SRT</v>
      </c>
      <c r="B117" s="187" t="n">
        <f aca="false">FPA!E26</f>
        <v>290</v>
      </c>
      <c r="C117" s="187" t="str">
        <f aca="false">CONCATENATE(NC!W26,NC!X26)</f>
        <v>26030</v>
      </c>
      <c r="D117" s="219" t="n">
        <f aca="false">NC!AC26</f>
        <v>25.6992279193948</v>
      </c>
      <c r="E117" s="219" t="n">
        <f aca="false">NC!V26</f>
        <v>106.201165284611</v>
      </c>
      <c r="F117" s="189" t="str">
        <f aca="false">'Data Entry'!N27</f>
        <v>M860</v>
      </c>
      <c r="G117" s="187" t="n">
        <f aca="false">NC!AA26</f>
        <v>498</v>
      </c>
      <c r="I117" s="200" t="n">
        <f aca="false">I114-I116</f>
        <v>4271.31243732569</v>
      </c>
      <c r="J117" s="200" t="n">
        <f aca="false">FPA!S26</f>
        <v>417.222261422752</v>
      </c>
      <c r="K117" s="214" t="n">
        <f aca="false">K114-K116</f>
        <v>967.899340440492</v>
      </c>
    </row>
    <row r="118" customFormat="false" ht="13.5" hidden="false" customHeight="false" outlineLevel="0" collapsed="false">
      <c r="A118" s="187" t="str">
        <f aca="false">A115</f>
        <v>------------------------------------------------------------------------------------------------</v>
      </c>
      <c r="E118" s="219"/>
      <c r="F118" s="189"/>
      <c r="K118" s="214"/>
    </row>
    <row r="119" customFormat="false" ht="13.5" hidden="false" customHeight="false" outlineLevel="0" collapsed="false">
      <c r="A119" s="187" t="str">
        <f aca="false">NC!C27</f>
        <v>ALRAM</v>
      </c>
      <c r="C119" s="187" t="str">
        <f aca="false">NC!D27</f>
        <v>N3742.5</v>
      </c>
      <c r="D119" s="187" t="str">
        <f aca="false">NC!E27</f>
        <v>E04437.6</v>
      </c>
      <c r="E119" s="219" t="n">
        <f aca="false">NC!S27</f>
        <v>94.4313871986224</v>
      </c>
      <c r="F119" s="217" t="n">
        <f aca="false">NC!AE27</f>
        <v>91.0868427555207</v>
      </c>
      <c r="G119" s="219" t="n">
        <f aca="false">NC!AB27</f>
        <v>504.628400914046</v>
      </c>
      <c r="H119" s="189" t="n">
        <f aca="false">TASCMPS!E27</f>
        <v>-2</v>
      </c>
      <c r="I119" s="200" t="n">
        <f aca="false">NC!Q27</f>
        <v>130.882589810341</v>
      </c>
      <c r="J119" s="200" t="n">
        <f aca="false">FPA!O27</f>
        <v>15.5618577440276</v>
      </c>
      <c r="K119" s="214" t="n">
        <f aca="false">IF('Flight Setup'!H1="LB",FPA!U27*10,FPA!T27*10)</f>
        <v>29.0715560163972</v>
      </c>
    </row>
    <row r="120" customFormat="false" ht="13.5" hidden="false" customHeight="false" outlineLevel="0" collapsed="false">
      <c r="A120" s="187" t="str">
        <f aca="false">NC!B27</f>
        <v>ALRAM</v>
      </c>
      <c r="B120" s="187" t="n">
        <f aca="false">FPA!E27</f>
        <v>330</v>
      </c>
      <c r="C120" s="187" t="str">
        <f aca="false">CONCATENATE(NC!W27,NC!X27)</f>
        <v>35030</v>
      </c>
      <c r="D120" s="219" t="n">
        <f aca="false">NC!AC27</f>
        <v>6.6284009140457</v>
      </c>
      <c r="E120" s="219" t="n">
        <f aca="false">NC!V27</f>
        <v>90.4313871986224</v>
      </c>
      <c r="F120" s="189" t="str">
        <f aca="false">'Data Entry'!N28</f>
        <v>M860</v>
      </c>
      <c r="G120" s="187" t="n">
        <f aca="false">NC!AA27</f>
        <v>498</v>
      </c>
      <c r="I120" s="200" t="n">
        <f aca="false">I117-I119</f>
        <v>4140.42984751535</v>
      </c>
      <c r="J120" s="200" t="n">
        <f aca="false">FPA!S27</f>
        <v>432.78411916678</v>
      </c>
      <c r="K120" s="214" t="n">
        <f aca="false">K117-K119</f>
        <v>938.827784424095</v>
      </c>
    </row>
    <row r="121" customFormat="false" ht="13.5" hidden="false" customHeight="false" outlineLevel="0" collapsed="false">
      <c r="A121" s="187" t="str">
        <f aca="false">A118</f>
        <v>------------------------------------------------------------------------------------------------</v>
      </c>
      <c r="E121" s="219"/>
      <c r="F121" s="189"/>
      <c r="K121" s="214"/>
    </row>
    <row r="122" customFormat="false" ht="13.5" hidden="false" customHeight="false" outlineLevel="0" collapsed="false">
      <c r="A122" s="187" t="str">
        <f aca="false">NC!C28</f>
        <v>UROMIYEH</v>
      </c>
      <c r="C122" s="187" t="str">
        <f aca="false">NC!D28</f>
        <v>N3741.3</v>
      </c>
      <c r="D122" s="187" t="str">
        <f aca="false">NC!E28</f>
        <v>E04505.1</v>
      </c>
      <c r="E122" s="219" t="n">
        <f aca="false">NC!S28</f>
        <v>92.5359340398548</v>
      </c>
      <c r="F122" s="217" t="n">
        <f aca="false">NC!AE28</f>
        <v>88.2556270916516</v>
      </c>
      <c r="G122" s="219" t="n">
        <f aca="false">NC!AB28</f>
        <v>503.861761337825</v>
      </c>
      <c r="H122" s="189" t="n">
        <f aca="false">TASCMPS!E28</f>
        <v>-3</v>
      </c>
      <c r="I122" s="200" t="n">
        <f aca="false">NC!Q28</f>
        <v>22.1146075589993</v>
      </c>
      <c r="J122" s="200" t="n">
        <f aca="false">FPA!O28</f>
        <v>2.63341367683253</v>
      </c>
      <c r="K122" s="214" t="n">
        <f aca="false">IF('Flight Setup'!H1="LB",FPA!U28*10,FPA!T28*10)</f>
        <v>4.90304758834742</v>
      </c>
    </row>
    <row r="123" customFormat="false" ht="13.5" hidden="false" customHeight="false" outlineLevel="0" collapsed="false">
      <c r="A123" s="187" t="str">
        <f aca="false">NC!B28</f>
        <v>UMH</v>
      </c>
      <c r="B123" s="187" t="n">
        <f aca="false">FPA!E28</f>
        <v>330</v>
      </c>
      <c r="C123" s="187" t="str">
        <f aca="false">CONCATENATE(NC!W28,NC!X28)</f>
        <v>35038</v>
      </c>
      <c r="D123" s="219" t="n">
        <f aca="false">NC!AC28</f>
        <v>6.86176133782482</v>
      </c>
      <c r="E123" s="219" t="n">
        <f aca="false">NC!V28</f>
        <v>88.5359340398548</v>
      </c>
      <c r="F123" s="189" t="str">
        <f aca="false">'Data Entry'!N29</f>
        <v>M860</v>
      </c>
      <c r="G123" s="187" t="n">
        <f aca="false">NC!AA28</f>
        <v>497</v>
      </c>
      <c r="I123" s="200" t="n">
        <f aca="false">I120-I122</f>
        <v>4118.31523995635</v>
      </c>
      <c r="J123" s="200" t="n">
        <f aca="false">FPA!S28</f>
        <v>435.417532843613</v>
      </c>
      <c r="K123" s="214" t="n">
        <f aca="false">K120-K122</f>
        <v>933.924736835747</v>
      </c>
    </row>
    <row r="124" customFormat="false" ht="13.5" hidden="false" customHeight="false" outlineLevel="0" collapsed="false">
      <c r="A124" s="187" t="str">
        <f aca="false">A121</f>
        <v>------------------------------------------------------------------------------------------------</v>
      </c>
      <c r="E124" s="219"/>
      <c r="F124" s="189"/>
      <c r="K124" s="214"/>
    </row>
    <row r="125" customFormat="false" ht="13.5" hidden="false" customHeight="false" outlineLevel="0" collapsed="false">
      <c r="A125" s="187" t="str">
        <f aca="false">NC!C29</f>
        <v>ZANJAN</v>
      </c>
      <c r="C125" s="187" t="str">
        <f aca="false">NC!D29</f>
        <v>N3635.5</v>
      </c>
      <c r="D125" s="187" t="str">
        <f aca="false">NC!E29</f>
        <v>E04841.4</v>
      </c>
      <c r="E125" s="219" t="n">
        <f aca="false">NC!S29</f>
        <v>109.862758202857</v>
      </c>
      <c r="F125" s="217" t="n">
        <f aca="false">NC!AE29</f>
        <v>105.86046358005</v>
      </c>
      <c r="G125" s="219" t="n">
        <f aca="false">NC!AB29</f>
        <v>515.704910475927</v>
      </c>
      <c r="H125" s="189" t="n">
        <f aca="false">TASCMPS!E29</f>
        <v>-3</v>
      </c>
      <c r="I125" s="200" t="n">
        <f aca="false">NC!Q29</f>
        <v>184.42357716912</v>
      </c>
      <c r="J125" s="200" t="n">
        <f aca="false">FPA!O29</f>
        <v>21.4568727296689</v>
      </c>
      <c r="K125" s="214" t="n">
        <f aca="false">IF('Flight Setup'!H1="LB",FPA!U29*10,FPA!T29*10)</f>
        <v>39.9496930604613</v>
      </c>
    </row>
    <row r="126" customFormat="false" ht="13.5" hidden="false" customHeight="false" outlineLevel="0" collapsed="false">
      <c r="A126" s="187" t="str">
        <f aca="false">NC!B29</f>
        <v>ZAJ</v>
      </c>
      <c r="B126" s="187" t="n">
        <f aca="false">FPA!E28</f>
        <v>330</v>
      </c>
      <c r="C126" s="187" t="str">
        <f aca="false">CONCATENATE(NC!W29,NC!X29)</f>
        <v>35040</v>
      </c>
      <c r="D126" s="219" t="n">
        <f aca="false">NC!AC29</f>
        <v>18.7049104759265</v>
      </c>
      <c r="E126" s="219" t="n">
        <f aca="false">NC!V29</f>
        <v>105.862758202857</v>
      </c>
      <c r="F126" s="189" t="str">
        <f aca="false">'Data Entry'!N30</f>
        <v>M860</v>
      </c>
      <c r="G126" s="187" t="n">
        <f aca="false">NC!AA29</f>
        <v>497</v>
      </c>
      <c r="I126" s="200" t="n">
        <f aca="false">I123-I125</f>
        <v>3933.89166278723</v>
      </c>
      <c r="J126" s="200" t="n">
        <f aca="false">FPA!S29</f>
        <v>456.874405573281</v>
      </c>
      <c r="K126" s="214" t="n">
        <f aca="false">K123-K125</f>
        <v>893.975043775286</v>
      </c>
    </row>
    <row r="127" customFormat="false" ht="13.5" hidden="false" customHeight="false" outlineLevel="0" collapsed="false">
      <c r="A127" s="187" t="str">
        <f aca="false">A124</f>
        <v>------------------------------------------------------------------------------------------------</v>
      </c>
      <c r="E127" s="219"/>
      <c r="F127" s="189"/>
      <c r="K127" s="214"/>
    </row>
    <row r="128" customFormat="false" ht="13.5" hidden="false" customHeight="false" outlineLevel="0" collapsed="false">
      <c r="A128" s="187" t="str">
        <f aca="false">NC!C30</f>
        <v>SAVEH</v>
      </c>
      <c r="C128" s="187" t="str">
        <f aca="false">NC!D30</f>
        <v>N3501.2</v>
      </c>
      <c r="D128" s="187" t="str">
        <f aca="false">NC!E30</f>
        <v>E05022.3</v>
      </c>
      <c r="E128" s="219" t="n">
        <f aca="false">NC!S30</f>
        <v>138.453937071051</v>
      </c>
      <c r="F128" s="217" t="n">
        <f aca="false">NC!AE30</f>
        <v>136.152112555845</v>
      </c>
      <c r="G128" s="219" t="n">
        <f aca="false">NC!AB30</f>
        <v>526.984946143825</v>
      </c>
      <c r="H128" s="189" t="n">
        <f aca="false">TASCMPS!E30</f>
        <v>-5</v>
      </c>
      <c r="I128" s="200" t="n">
        <f aca="false">NC!Q30</f>
        <v>124.708681583033</v>
      </c>
      <c r="J128" s="200" t="n">
        <f aca="false">FPA!O30</f>
        <v>14.1987374586975</v>
      </c>
      <c r="K128" s="214" t="n">
        <f aca="false">IF('Flight Setup'!H1="LB",FPA!U30*10,FPA!T30*10)</f>
        <v>25.5227038732574</v>
      </c>
    </row>
    <row r="129" customFormat="false" ht="13.5" hidden="false" customHeight="false" outlineLevel="0" collapsed="false">
      <c r="A129" s="187" t="str">
        <f aca="false">NC!B30</f>
        <v>SV</v>
      </c>
      <c r="B129" s="187" t="n">
        <f aca="false">FPA!E30</f>
        <v>330</v>
      </c>
      <c r="C129" s="187" t="str">
        <f aca="false">CONCATENATE(NC!W30,NC!X30)</f>
        <v>35038</v>
      </c>
      <c r="D129" s="219" t="n">
        <f aca="false">NC!AC30</f>
        <v>31.9849461438245</v>
      </c>
      <c r="E129" s="219" t="n">
        <f aca="false">NC!V30</f>
        <v>134.453937071051</v>
      </c>
      <c r="F129" s="189" t="str">
        <f aca="false">'Data Entry'!N31</f>
        <v>M860</v>
      </c>
      <c r="G129" s="187" t="n">
        <f aca="false">NC!AA30</f>
        <v>495</v>
      </c>
      <c r="I129" s="200" t="n">
        <f aca="false">I126-I128</f>
        <v>3809.1829812042</v>
      </c>
      <c r="J129" s="200" t="n">
        <f aca="false">FPA!S30</f>
        <v>511.073143031979</v>
      </c>
      <c r="K129" s="214" t="n">
        <f aca="false">K126-K128</f>
        <v>868.452339902029</v>
      </c>
    </row>
    <row r="130" customFormat="false" ht="13.5" hidden="false" customHeight="false" outlineLevel="0" collapsed="false">
      <c r="A130" s="187" t="str">
        <f aca="false">A127</f>
        <v>------------------------------------------------------------------------------------------------</v>
      </c>
      <c r="E130" s="219"/>
      <c r="K130" s="214"/>
    </row>
    <row r="131" customFormat="false" ht="13.5" hidden="false" customHeight="false" outlineLevel="0" collapsed="false">
      <c r="A131" s="187" t="str">
        <f aca="false">NC!C31</f>
        <v>ESFAHAN</v>
      </c>
      <c r="C131" s="187" t="str">
        <f aca="false">NC!D31</f>
        <v>N3244.8</v>
      </c>
      <c r="D131" s="187" t="str">
        <f aca="false">NC!E31</f>
        <v>E05249.5</v>
      </c>
      <c r="E131" s="219" t="n">
        <f aca="false">NC!S31</f>
        <v>137.587321828702</v>
      </c>
      <c r="F131" s="217" t="n">
        <f aca="false">NC!AE31</f>
        <v>138.916476335616</v>
      </c>
      <c r="G131" s="219" t="n">
        <f aca="false">NC!AB31</f>
        <v>531.090600095433</v>
      </c>
      <c r="H131" s="189" t="n">
        <f aca="false">TASCMPS!E31</f>
        <v>-5</v>
      </c>
      <c r="I131" s="200" t="n">
        <f aca="false">NC!Q31</f>
        <v>183.407064717466</v>
      </c>
      <c r="J131" s="200" t="n">
        <f aca="false">FPA!O31</f>
        <v>20.7204267615931</v>
      </c>
      <c r="K131" s="214" t="n">
        <f aca="false">IF('Flight Setup'!H1="LB",FPA!U31*10,FPA!T31*10)</f>
        <v>37.2456577848556</v>
      </c>
    </row>
    <row r="132" customFormat="false" ht="13.5" hidden="false" customHeight="false" outlineLevel="0" collapsed="false">
      <c r="A132" s="187" t="str">
        <f aca="false">NC!B31</f>
        <v>IFN</v>
      </c>
      <c r="B132" s="187" t="n">
        <f aca="false">FPA!E31</f>
        <v>330</v>
      </c>
      <c r="C132" s="187" t="str">
        <f aca="false">CONCATENATE(NC!W31,NC!X31)</f>
        <v>30038</v>
      </c>
      <c r="D132" s="219" t="n">
        <f aca="false">NC!AC31</f>
        <v>36.0906000954329</v>
      </c>
      <c r="E132" s="219" t="n">
        <f aca="false">NC!V31</f>
        <v>134.587321828702</v>
      </c>
      <c r="F132" s="189" t="str">
        <f aca="false">'Data Entry'!N32</f>
        <v>M860</v>
      </c>
      <c r="G132" s="187" t="n">
        <f aca="false">NC!AA31</f>
        <v>495</v>
      </c>
      <c r="H132" s="189"/>
      <c r="I132" s="200" t="n">
        <f aca="false">I129-I131</f>
        <v>3625.77591648673</v>
      </c>
      <c r="J132" s="200" t="n">
        <f aca="false">FPA!S31</f>
        <v>531.793569793572</v>
      </c>
      <c r="K132" s="214" t="n">
        <f aca="false">K129-K131</f>
        <v>831.206682117173</v>
      </c>
    </row>
    <row r="133" customFormat="false" ht="13.5" hidden="false" customHeight="false" outlineLevel="0" collapsed="false">
      <c r="A133" s="187" t="str">
        <f aca="false">A130</f>
        <v>------------------------------------------------------------------------------------------------</v>
      </c>
      <c r="E133" s="219"/>
      <c r="H133" s="189"/>
      <c r="K133" s="214"/>
    </row>
    <row r="134" customFormat="false" ht="13.5" hidden="false" customHeight="false" outlineLevel="0" collapsed="false">
      <c r="A134" s="187" t="str">
        <f aca="false">NC!C32</f>
        <v>YAZD</v>
      </c>
      <c r="C134" s="187" t="str">
        <f aca="false">NC!D32</f>
        <v>N3153.2</v>
      </c>
      <c r="D134" s="187" t="str">
        <f aca="false">NC!E32</f>
        <v>E05418.1</v>
      </c>
      <c r="E134" s="219" t="n">
        <f aca="false">NC!S32</f>
        <v>123.811858284698</v>
      </c>
      <c r="F134" s="217" t="n">
        <f aca="false">NC!AE32</f>
        <v>124.049924402036</v>
      </c>
      <c r="G134" s="219" t="n">
        <f aca="false">NC!AB32</f>
        <v>526.92713809508</v>
      </c>
      <c r="H134" s="189" t="n">
        <f aca="false">TASCMPS!E32</f>
        <v>-4</v>
      </c>
      <c r="I134" s="200" t="n">
        <f aca="false">NC!Q32</f>
        <v>90.8872991047536</v>
      </c>
      <c r="J134" s="200" t="n">
        <f aca="false">FPA!O32</f>
        <v>10.3491309367733</v>
      </c>
      <c r="K134" s="214" t="n">
        <f aca="false">IF('Flight Setup'!H1="LB",FPA!U32*10,FPA!T32*10)</f>
        <v>18.6659685343893</v>
      </c>
    </row>
    <row r="135" customFormat="false" ht="13.5" hidden="false" customHeight="false" outlineLevel="0" collapsed="false">
      <c r="A135" s="187" t="str">
        <f aca="false">NC!B32</f>
        <v>YZD</v>
      </c>
      <c r="B135" s="187" t="n">
        <f aca="false">FPA!E32</f>
        <v>330</v>
      </c>
      <c r="C135" s="187" t="str">
        <f aca="false">CONCATENATE(NC!W32,NC!X32)</f>
        <v>30031</v>
      </c>
      <c r="D135" s="219" t="n">
        <f aca="false">NC!AC32</f>
        <v>30.9271380950801</v>
      </c>
      <c r="E135" s="219" t="n">
        <f aca="false">NC!V32</f>
        <v>121.811858284698</v>
      </c>
      <c r="F135" s="189" t="str">
        <f aca="false">'Data Entry'!N33</f>
        <v>M860</v>
      </c>
      <c r="G135" s="187" t="n">
        <f aca="false">NC!AA32</f>
        <v>496</v>
      </c>
      <c r="I135" s="200" t="n">
        <f aca="false">I132-I134</f>
        <v>3534.88861738198</v>
      </c>
      <c r="J135" s="200" t="n">
        <f aca="false">FPA!S32</f>
        <v>542.142700730345</v>
      </c>
      <c r="K135" s="214" t="n">
        <f aca="false">K132-K134</f>
        <v>812.540713582784</v>
      </c>
    </row>
    <row r="136" customFormat="false" ht="13.5" hidden="false" customHeight="false" outlineLevel="0" collapsed="false">
      <c r="A136" s="187" t="str">
        <f aca="false">A133</f>
        <v>------------------------------------------------------------------------------------------------</v>
      </c>
      <c r="E136" s="219"/>
      <c r="K136" s="214"/>
    </row>
    <row r="137" customFormat="false" ht="13.5" hidden="false" customHeight="false" outlineLevel="0" collapsed="false">
      <c r="A137" s="187" t="str">
        <f aca="false">NC!C33</f>
        <v>KERMAN</v>
      </c>
      <c r="C137" s="187" t="str">
        <f aca="false">NC!D33</f>
        <v>N3016.0</v>
      </c>
      <c r="D137" s="187" t="str">
        <f aca="false">NC!E33</f>
        <v>E05657.5</v>
      </c>
      <c r="E137" s="219" t="n">
        <f aca="false">NC!S33</f>
        <v>124.769473530206</v>
      </c>
      <c r="F137" s="217" t="n">
        <f aca="false">NC!AE33</f>
        <v>125.884092077512</v>
      </c>
      <c r="G137" s="219" t="n">
        <f aca="false">NC!AB33</f>
        <v>534.650224478688</v>
      </c>
      <c r="H137" s="189" t="n">
        <f aca="false">TASCMPS!E33</f>
        <v>-2</v>
      </c>
      <c r="I137" s="200" t="n">
        <f aca="false">NC!Q33</f>
        <v>167.251525314211</v>
      </c>
      <c r="J137" s="200" t="n">
        <f aca="false">FPA!O33</f>
        <v>18.7694516141602</v>
      </c>
      <c r="K137" s="214" t="n">
        <f aca="false">IF('Flight Setup'!H1="LB",FPA!U33*10,FPA!T33*10)</f>
        <v>34.081820500347</v>
      </c>
    </row>
    <row r="138" customFormat="false" ht="13.5" hidden="false" customHeight="false" outlineLevel="0" collapsed="false">
      <c r="A138" s="187" t="str">
        <f aca="false">NC!B33</f>
        <v>KER</v>
      </c>
      <c r="B138" s="187" t="n">
        <f aca="false">FPA!E33</f>
        <v>330</v>
      </c>
      <c r="C138" s="187" t="str">
        <f aca="false">CONCATENATE(NC!W33,NC!X33)</f>
        <v>29038</v>
      </c>
      <c r="D138" s="219" t="n">
        <f aca="false">NC!AC33</f>
        <v>36.6502244786881</v>
      </c>
      <c r="E138" s="219" t="n">
        <f aca="false">NC!V33</f>
        <v>122.769473530206</v>
      </c>
      <c r="F138" s="189" t="str">
        <f aca="false">'Data Entry'!N34</f>
        <v>M860</v>
      </c>
      <c r="G138" s="187" t="n">
        <f aca="false">NC!AA33</f>
        <v>498</v>
      </c>
      <c r="I138" s="200" t="n">
        <f aca="false">I135-I137</f>
        <v>3367.63709206777</v>
      </c>
      <c r="J138" s="200" t="n">
        <f aca="false">FPA!S33</f>
        <v>600.912152344506</v>
      </c>
      <c r="K138" s="214" t="n">
        <f aca="false">K135-K137</f>
        <v>778.458893082437</v>
      </c>
    </row>
    <row r="139" customFormat="false" ht="13.5" hidden="false" customHeight="false" outlineLevel="0" collapsed="false">
      <c r="A139" s="187" t="str">
        <f aca="false">A136</f>
        <v>------------------------------------------------------------------------------------------------</v>
      </c>
      <c r="E139" s="219"/>
      <c r="K139" s="214"/>
    </row>
    <row r="140" customFormat="false" ht="13.5" hidden="false" customHeight="false" outlineLevel="0" collapsed="false">
      <c r="A140" s="187" t="str">
        <f aca="false">NC!C34</f>
        <v>ZAHEDAN</v>
      </c>
      <c r="C140" s="187" t="str">
        <f aca="false">NC!D34</f>
        <v>N2927.9</v>
      </c>
      <c r="D140" s="187" t="str">
        <f aca="false">NC!E34</f>
        <v>E06054.3</v>
      </c>
      <c r="E140" s="219" t="n">
        <f aca="false">NC!S34</f>
        <v>102.382507939888</v>
      </c>
      <c r="F140" s="217" t="n">
        <f aca="false">NC!AE34</f>
        <v>103.90290329459</v>
      </c>
      <c r="G140" s="219" t="n">
        <f aca="false">NC!AB34</f>
        <v>552.407441367304</v>
      </c>
      <c r="H140" s="189" t="n">
        <f aca="false">TASCMPS!E34</f>
        <v>-7</v>
      </c>
      <c r="I140" s="200" t="n">
        <f aca="false">NC!Q34</f>
        <v>211.221858787501</v>
      </c>
      <c r="J140" s="200" t="n">
        <f aca="false">FPA!O34</f>
        <v>22.941963808238</v>
      </c>
      <c r="K140" s="214" t="n">
        <f aca="false">IF('Flight Setup'!H1="LB",FPA!U34*10,FPA!T34*10)</f>
        <v>39.9137148835873</v>
      </c>
    </row>
    <row r="141" customFormat="false" ht="13.5" hidden="false" customHeight="false" outlineLevel="0" collapsed="false">
      <c r="A141" s="187" t="str">
        <f aca="false">NC!B34</f>
        <v>ZAH</v>
      </c>
      <c r="B141" s="187" t="n">
        <f aca="false">FPA!E34</f>
        <v>330</v>
      </c>
      <c r="C141" s="187" t="str">
        <f aca="false">CONCATENATE(NC!W34,NC!X34)</f>
        <v>27061</v>
      </c>
      <c r="D141" s="219" t="n">
        <f aca="false">NC!AC34</f>
        <v>59.4074413673038</v>
      </c>
      <c r="E141" s="219" t="n">
        <f aca="false">NC!V34</f>
        <v>100.382507939888</v>
      </c>
      <c r="F141" s="189" t="str">
        <f aca="false">'Data Entry'!N35</f>
        <v>M860</v>
      </c>
      <c r="G141" s="187" t="n">
        <f aca="false">NC!AA34</f>
        <v>493</v>
      </c>
      <c r="I141" s="200" t="n">
        <f aca="false">I138-I140</f>
        <v>3156.41523328027</v>
      </c>
      <c r="J141" s="200" t="n">
        <f aca="false">FPA!S34</f>
        <v>623.854116152744</v>
      </c>
      <c r="K141" s="214" t="n">
        <f aca="false">K138-K140</f>
        <v>738.545178198849</v>
      </c>
    </row>
    <row r="142" customFormat="false" ht="13.5" hidden="false" customHeight="false" outlineLevel="0" collapsed="false">
      <c r="A142" s="187" t="str">
        <f aca="false">A139</f>
        <v>------------------------------------------------------------------------------------------------</v>
      </c>
      <c r="K142" s="214"/>
    </row>
    <row r="143" customFormat="false" ht="13.5" hidden="false" customHeight="false" outlineLevel="0" collapsed="false">
      <c r="A143" s="187" t="str">
        <f aca="false">NC!C35</f>
        <v>RAHIM YAR KHAN</v>
      </c>
      <c r="C143" s="187" t="str">
        <f aca="false">NC!D35</f>
        <v>N2823.8</v>
      </c>
      <c r="D143" s="187" t="str">
        <f aca="false">NC!E35</f>
        <v>E07017.3</v>
      </c>
      <c r="E143" s="219" t="n">
        <f aca="false">NC!S35</f>
        <v>95.112330690944</v>
      </c>
      <c r="F143" s="217" t="n">
        <f aca="false">NC!AE35</f>
        <v>94.4488740560912</v>
      </c>
      <c r="G143" s="219" t="n">
        <f aca="false">NC!AB35</f>
        <v>559.72331338366</v>
      </c>
      <c r="H143" s="189" t="n">
        <f aca="false">TASCMPS!E35</f>
        <v>-7</v>
      </c>
      <c r="I143" s="200" t="n">
        <f aca="false">NC!Q35</f>
        <v>496.795291413227</v>
      </c>
      <c r="J143" s="200" t="n">
        <f aca="false">FPA!O35</f>
        <v>53.254379033453</v>
      </c>
      <c r="K143" s="214" t="n">
        <f aca="false">IF('Flight Setup'!H1="LB",FPA!U35*10,FPA!T35*10)</f>
        <v>92.6503118394983</v>
      </c>
    </row>
    <row r="144" customFormat="false" ht="13.5" hidden="false" customHeight="false" outlineLevel="0" collapsed="false">
      <c r="A144" s="187" t="str">
        <f aca="false">NC!B35</f>
        <v>RK</v>
      </c>
      <c r="B144" s="187" t="n">
        <f aca="false">FPA!E35</f>
        <v>330</v>
      </c>
      <c r="C144" s="187" t="str">
        <f aca="false">CONCATENATE(NC!W35,NC!X35)</f>
        <v>28067</v>
      </c>
      <c r="D144" s="219" t="n">
        <f aca="false">NC!AC35</f>
        <v>66.7233133836598</v>
      </c>
      <c r="E144" s="219" t="n">
        <f aca="false">NC!V35</f>
        <v>94.112330690944</v>
      </c>
      <c r="F144" s="189" t="str">
        <f aca="false">'Data Entry'!N36</f>
        <v>M860</v>
      </c>
      <c r="G144" s="187" t="n">
        <f aca="false">NC!AA35</f>
        <v>493</v>
      </c>
      <c r="I144" s="200" t="n">
        <f aca="false">I141-I143</f>
        <v>2659.61994186704</v>
      </c>
      <c r="J144" s="200" t="n">
        <f aca="false">FPA!S35</f>
        <v>717.108495186197</v>
      </c>
      <c r="K144" s="214" t="n">
        <f aca="false">K141-K143</f>
        <v>645.894866359351</v>
      </c>
    </row>
    <row r="145" customFormat="false" ht="13.5" hidden="false" customHeight="false" outlineLevel="0" collapsed="false">
      <c r="A145" s="187" t="str">
        <f aca="false">A142</f>
        <v>------------------------------------------------------------------------------------------------</v>
      </c>
      <c r="K145" s="220"/>
    </row>
    <row r="146" customFormat="false" ht="13.5" hidden="false" customHeight="false" outlineLevel="0" collapsed="false">
      <c r="A146" s="187" t="str">
        <f aca="false">NC!C36</f>
        <v>TIGER</v>
      </c>
      <c r="C146" s="187" t="str">
        <f aca="false">NC!D36</f>
        <v>N2828.8</v>
      </c>
      <c r="D146" s="187" t="str">
        <f aca="false">NC!E36</f>
        <v>E07214.9</v>
      </c>
      <c r="E146" s="219" t="n">
        <f aca="false">NC!S36</f>
        <v>86.7560003160184</v>
      </c>
      <c r="F146" s="217" t="n">
        <f aca="false">NC!AE36</f>
        <v>84.0030169553501</v>
      </c>
      <c r="G146" s="219" t="n">
        <f aca="false">NC!AB36</f>
        <v>547.560974945185</v>
      </c>
      <c r="H146" s="189" t="n">
        <f aca="false">TASCMPS!E36</f>
        <v>-7</v>
      </c>
      <c r="I146" s="200" t="n">
        <f aca="false">NC!Q36</f>
        <v>103.100541167954</v>
      </c>
      <c r="J146" s="200" t="n">
        <f aca="false">FPA!O36</f>
        <v>11.2974312508237</v>
      </c>
      <c r="K146" s="214" t="n">
        <f aca="false">IF('Flight Setup'!H1="LB",FPA!U36*10,FPA!T36*10)</f>
        <v>19.184142901621</v>
      </c>
    </row>
    <row r="147" customFormat="false" ht="13.5" hidden="false" customHeight="false" outlineLevel="0" collapsed="false">
      <c r="A147" s="187" t="str">
        <f aca="false">NC!B36</f>
        <v>TIGER</v>
      </c>
      <c r="B147" s="187" t="n">
        <f aca="false">FPA!E36</f>
        <v>330</v>
      </c>
      <c r="C147" s="187" t="str">
        <f aca="false">CONCATENATE(NC!W36,NC!X36)</f>
        <v>29060</v>
      </c>
      <c r="D147" s="219" t="n">
        <f aca="false">NC!AC36</f>
        <v>54.5609749451852</v>
      </c>
      <c r="E147" s="219" t="n">
        <f aca="false">NC!V36</f>
        <v>85.7560003160184</v>
      </c>
      <c r="F147" s="189" t="str">
        <f aca="false">'Data Entry'!N37</f>
        <v>M860</v>
      </c>
      <c r="G147" s="187" t="n">
        <f aca="false">NC!AA36</f>
        <v>493</v>
      </c>
      <c r="I147" s="200" t="n">
        <f aca="false">I144-I146</f>
        <v>2556.51940069909</v>
      </c>
      <c r="J147" s="200" t="n">
        <f aca="false">FPA!S36</f>
        <v>728.40592643702</v>
      </c>
      <c r="K147" s="214" t="n">
        <f aca="false">K144-K146</f>
        <v>626.71072345773</v>
      </c>
    </row>
    <row r="148" customFormat="false" ht="13.5" hidden="false" customHeight="false" outlineLevel="0" collapsed="false">
      <c r="A148" s="187" t="str">
        <f aca="false">A145</f>
        <v>------------------------------------------------------------------------------------------------</v>
      </c>
      <c r="K148" s="200"/>
    </row>
    <row r="149" customFormat="false" ht="13.5" hidden="false" customHeight="false" outlineLevel="0" collapsed="false">
      <c r="A149" s="187" t="str">
        <f aca="false">NC!C37</f>
        <v>MABOR</v>
      </c>
      <c r="C149" s="187" t="str">
        <f aca="false">NC!D37</f>
        <v>N2834.2</v>
      </c>
      <c r="D149" s="187" t="str">
        <f aca="false">NC!E37</f>
        <v>E07347.1</v>
      </c>
      <c r="E149" s="219" t="n">
        <f aca="false">NC!S37</f>
        <v>85.4951803422223</v>
      </c>
      <c r="F149" s="217" t="n">
        <f aca="false">NC!AE37</f>
        <v>81.5419440121394</v>
      </c>
      <c r="G149" s="219" t="n">
        <f aca="false">NC!AB37</f>
        <v>541.271693766215</v>
      </c>
      <c r="H149" s="189" t="n">
        <f aca="false">TASCMPS!E37</f>
        <v>-7</v>
      </c>
      <c r="I149" s="200" t="n">
        <f aca="false">NC!Q37</f>
        <v>81.8112863494009</v>
      </c>
      <c r="J149" s="200" t="n">
        <f aca="false">FPA!O37</f>
        <v>9.0687860412745</v>
      </c>
      <c r="K149" s="214" t="n">
        <f aca="false">IF('Flight Setup'!H1="LB",FPA!U37*10,FPA!T37*10)</f>
        <v>15.3996854238304</v>
      </c>
    </row>
    <row r="150" customFormat="false" ht="13.5" hidden="false" customHeight="false" outlineLevel="0" collapsed="false">
      <c r="A150" s="187" t="str">
        <f aca="false">NC!B37</f>
        <v>LUN</v>
      </c>
      <c r="B150" s="187" t="n">
        <f aca="false">FPA!E37</f>
        <v>330</v>
      </c>
      <c r="C150" s="187" t="str">
        <f aca="false">CONCATENATE(NC!W37,NC!X37)</f>
        <v>30060</v>
      </c>
      <c r="D150" s="219" t="n">
        <f aca="false">NC!AC37</f>
        <v>48.2716937662146</v>
      </c>
      <c r="E150" s="219" t="n">
        <f aca="false">NC!V37</f>
        <v>84.4951803422223</v>
      </c>
      <c r="F150" s="189" t="str">
        <f aca="false">'Data Entry'!N38</f>
        <v>M860</v>
      </c>
      <c r="G150" s="219" t="n">
        <f aca="false">NC!AA37</f>
        <v>493</v>
      </c>
      <c r="I150" s="200" t="n">
        <f aca="false">I147-I149</f>
        <v>2474.70811434969</v>
      </c>
      <c r="J150" s="200" t="n">
        <f aca="false">FPA!S37</f>
        <v>737.474712478295</v>
      </c>
      <c r="K150" s="214" t="n">
        <f aca="false">K147-K149</f>
        <v>611.3110380339</v>
      </c>
    </row>
    <row r="151" customFormat="false" ht="13.5" hidden="false" customHeight="false" outlineLevel="0" collapsed="false">
      <c r="A151" s="187" t="str">
        <f aca="false">A148</f>
        <v>------------------------------------------------------------------------------------------------</v>
      </c>
      <c r="K151" s="200"/>
    </row>
    <row r="152" customFormat="false" ht="13.5" hidden="false" customHeight="false" outlineLevel="0" collapsed="false">
      <c r="A152" s="187" t="str">
        <f aca="false">NC!C38</f>
        <v>PEKIX</v>
      </c>
      <c r="C152" s="187" t="str">
        <f aca="false">NC!D38</f>
        <v>N2846.7</v>
      </c>
      <c r="D152" s="187" t="str">
        <f aca="false">NC!E38</f>
        <v>E07614.1</v>
      </c>
      <c r="E152" s="219" t="n">
        <f aca="false">NC!S38</f>
        <v>84.0610077824638</v>
      </c>
      <c r="F152" s="217" t="n">
        <f aca="false">NC!AE38</f>
        <v>78.1208305502477</v>
      </c>
      <c r="G152" s="219" t="n">
        <f aca="false">NC!AB38</f>
        <v>539.72793080974</v>
      </c>
      <c r="H152" s="189" t="n">
        <f aca="false">TASCMPS!E38</f>
        <v>-7</v>
      </c>
      <c r="I152" s="200" t="n">
        <f aca="false">NC!Q38</f>
        <v>129.542387343532</v>
      </c>
      <c r="J152" s="200" t="n">
        <f aca="false">FPA!O38</f>
        <v>14.4008542025071</v>
      </c>
      <c r="K152" s="214" t="n">
        <f aca="false">IF('Flight Setup'!H1="LB",FPA!U38*10,FPA!T38*10)</f>
        <v>24.4540585193791</v>
      </c>
    </row>
    <row r="153" customFormat="false" ht="13.5" hidden="false" customHeight="false" outlineLevel="0" collapsed="false">
      <c r="A153" s="187" t="str">
        <f aca="false">NC!B38</f>
        <v>PEKIX</v>
      </c>
      <c r="B153" s="187" t="n">
        <f aca="false">FPA!E38</f>
        <v>330</v>
      </c>
      <c r="C153" s="187" t="str">
        <f aca="false">CONCATENATE(NC!W38,NC!X38)</f>
        <v>31071</v>
      </c>
      <c r="D153" s="219" t="n">
        <f aca="false">NC!AC38</f>
        <v>46.7279308097404</v>
      </c>
      <c r="E153" s="219" t="n">
        <f aca="false">NC!V38</f>
        <v>83.0610077824638</v>
      </c>
      <c r="F153" s="189" t="str">
        <f aca="false">'Data Entry'!N39</f>
        <v>M860</v>
      </c>
      <c r="G153" s="187" t="n">
        <f aca="false">NC!AA38</f>
        <v>493</v>
      </c>
      <c r="I153" s="200" t="n">
        <f aca="false">I150-I152</f>
        <v>2345.16572700615</v>
      </c>
      <c r="J153" s="200" t="n">
        <f aca="false">FPA!S38</f>
        <v>751.875566680802</v>
      </c>
      <c r="K153" s="214" t="n">
        <f aca="false">K150-K152</f>
        <v>586.856979514521</v>
      </c>
    </row>
    <row r="154" customFormat="false" ht="13.5" hidden="false" customHeight="false" outlineLevel="0" collapsed="false">
      <c r="A154" s="187" t="str">
        <f aca="false">A151</f>
        <v>------------------------------------------------------------------------------------------------</v>
      </c>
      <c r="K154" s="200"/>
    </row>
    <row r="155" customFormat="false" ht="13.5" hidden="false" customHeight="false" outlineLevel="0" collapsed="false">
      <c r="A155" s="187" t="str">
        <f aca="false">NC!C39</f>
        <v>DELHI</v>
      </c>
      <c r="C155" s="187" t="str">
        <f aca="false">NC!D39</f>
        <v>N2834.0</v>
      </c>
      <c r="D155" s="187" t="str">
        <f aca="false">NC!E39</f>
        <v>E07705.8</v>
      </c>
      <c r="E155" s="196" t="n">
        <f aca="false">NC!S39</f>
        <v>104.913273200981</v>
      </c>
      <c r="F155" s="217" t="n">
        <f aca="false">NC!AE39</f>
        <v>100.700809104282</v>
      </c>
      <c r="G155" s="219" t="n">
        <f aca="false">NC!AB39</f>
        <v>543.219993875047</v>
      </c>
      <c r="H155" s="189" t="n">
        <f aca="false">TASCMPS!E39</f>
        <v>-7</v>
      </c>
      <c r="I155" s="200" t="n">
        <f aca="false">NC!Q39</f>
        <v>46.4583849574323</v>
      </c>
      <c r="J155" s="200" t="n">
        <f aca="false">FPA!O39</f>
        <v>5.13144421942454</v>
      </c>
      <c r="K155" s="214" t="n">
        <f aca="false">IF('Flight Setup'!H1="LB",FPA!U39*10,FPA!T39*10)</f>
        <v>8.5199078856512</v>
      </c>
    </row>
    <row r="156" customFormat="false" ht="13.5" hidden="false" customHeight="false" outlineLevel="0" collapsed="false">
      <c r="A156" s="187" t="str">
        <f aca="false">NC!B39</f>
        <v>DPN</v>
      </c>
      <c r="B156" s="187" t="n">
        <f aca="false">FPA!E39</f>
        <v>330</v>
      </c>
      <c r="C156" s="203" t="str">
        <f aca="false">CONCATENATE(NC!W39,NC!X39)</f>
        <v>32063</v>
      </c>
      <c r="D156" s="219" t="n">
        <f aca="false">NC!AC39</f>
        <v>50.2199938750467</v>
      </c>
      <c r="E156" s="196" t="n">
        <f aca="false">NC!U39</f>
        <v>104.913273200981</v>
      </c>
      <c r="F156" s="189" t="str">
        <f aca="false">'Data Entry'!N40</f>
        <v>M860</v>
      </c>
      <c r="G156" s="187" t="n">
        <f aca="false">NC!AA39</f>
        <v>493</v>
      </c>
      <c r="I156" s="200" t="n">
        <f aca="false">I153-I155</f>
        <v>2298.70734204872</v>
      </c>
      <c r="J156" s="200" t="n">
        <f aca="false">FPA!S39</f>
        <v>757.007010900227</v>
      </c>
      <c r="K156" s="214" t="n">
        <f aca="false">K153-K155</f>
        <v>578.337071628869</v>
      </c>
    </row>
    <row r="157" customFormat="false" ht="13.5" hidden="false" customHeight="false" outlineLevel="0" collapsed="false">
      <c r="A157" s="187" t="str">
        <f aca="false">A154</f>
        <v>------------------------------------------------------------------------------------------------</v>
      </c>
      <c r="K157" s="200"/>
    </row>
    <row r="158" customFormat="false" ht="13.5" hidden="false" customHeight="false" outlineLevel="0" collapsed="false">
      <c r="A158" s="187" t="str">
        <f aca="false">NC!C40</f>
        <v>FARRUKHABAD</v>
      </c>
      <c r="C158" s="187" t="str">
        <f aca="false">NC!D40</f>
        <v>N2725.0</v>
      </c>
      <c r="D158" s="187" t="str">
        <f aca="false">NC!E40</f>
        <v>E07934.0</v>
      </c>
      <c r="E158" s="196" t="n">
        <f aca="false">NC!S40</f>
        <v>117.108909471779</v>
      </c>
      <c r="F158" s="217" t="n">
        <f aca="false">NC!AE40</f>
        <v>113.445929763185</v>
      </c>
      <c r="G158" s="219" t="n">
        <f aca="false">NC!AB40</f>
        <v>540.695703673551</v>
      </c>
      <c r="H158" s="189" t="n">
        <f aca="false">TASCMPS!E40</f>
        <v>-7</v>
      </c>
      <c r="I158" s="200" t="n">
        <f aca="false">NC!Q40</f>
        <v>148.454922207084</v>
      </c>
      <c r="J158" s="200" t="n">
        <f aca="false">FPA!O40</f>
        <v>16.4737675404258</v>
      </c>
      <c r="K158" s="214" t="n">
        <f aca="false">IF('Flight Setup'!H1="LB",FPA!U40*10,FPA!T40*10)</f>
        <v>27.3519453729536</v>
      </c>
    </row>
    <row r="159" customFormat="false" ht="13.5" hidden="false" customHeight="false" outlineLevel="0" collapsed="false">
      <c r="A159" s="187" t="str">
        <f aca="false">NC!B40</f>
        <v>FB</v>
      </c>
      <c r="B159" s="187" t="n">
        <f aca="false">FPA!E40</f>
        <v>330</v>
      </c>
      <c r="C159" s="187" t="str">
        <f aca="false">CONCATENATE(NC!W40,NC!X40)</f>
        <v>33058</v>
      </c>
      <c r="D159" s="219" t="n">
        <f aca="false">NC!AC40</f>
        <v>47.6957036735505</v>
      </c>
      <c r="E159" s="196" t="n">
        <f aca="false">NC!U40</f>
        <v>117.108909471779</v>
      </c>
      <c r="F159" s="189" t="str">
        <f aca="false">'Data Entry'!N41</f>
        <v>M860</v>
      </c>
      <c r="G159" s="187" t="n">
        <f aca="false">NC!AA40</f>
        <v>493</v>
      </c>
      <c r="I159" s="200" t="n">
        <f aca="false">I156-I158</f>
        <v>2150.25241984164</v>
      </c>
      <c r="J159" s="200" t="n">
        <f aca="false">FPA!S40</f>
        <v>813.480778440652</v>
      </c>
      <c r="K159" s="214" t="n">
        <f aca="false">K156-K158</f>
        <v>550.985126255916</v>
      </c>
    </row>
    <row r="160" customFormat="false" ht="13.5" hidden="false" customHeight="false" outlineLevel="0" collapsed="false">
      <c r="A160" s="187" t="str">
        <f aca="false">A157</f>
        <v>------------------------------------------------------------------------------------------------</v>
      </c>
      <c r="K160" s="200"/>
    </row>
    <row r="161" customFormat="false" ht="13.5" hidden="false" customHeight="false" outlineLevel="0" collapsed="false">
      <c r="A161" s="187" t="str">
        <f aca="false">NC!C41</f>
        <v>LUCKNOW</v>
      </c>
      <c r="C161" s="187" t="str">
        <f aca="false">NC!D41</f>
        <v>N2645.7</v>
      </c>
      <c r="D161" s="187" t="str">
        <f aca="false">NC!E41</f>
        <v>E08052.9</v>
      </c>
      <c r="E161" s="196" t="n">
        <f aca="false">NC!S41</f>
        <v>119.523692287589</v>
      </c>
      <c r="F161" s="217" t="n">
        <f aca="false">NC!AE41</f>
        <v>116.126839448222</v>
      </c>
      <c r="G161" s="219" t="n">
        <f aca="false">NC!AB41</f>
        <v>526.364190797382</v>
      </c>
      <c r="H161" s="189" t="n">
        <f aca="false">TASCMPS!E41</f>
        <v>-7</v>
      </c>
      <c r="I161" s="200" t="n">
        <f aca="false">NC!Q41</f>
        <v>80.1991261032492</v>
      </c>
      <c r="J161" s="200" t="n">
        <f aca="false">FPA!O41</f>
        <v>9.14185966736339</v>
      </c>
      <c r="K161" s="214" t="n">
        <f aca="false">IF('Flight Setup'!H1="LB",FPA!U41*10,FPA!T41*10)</f>
        <v>15.178534334379</v>
      </c>
    </row>
    <row r="162" customFormat="false" ht="13.5" hidden="false" customHeight="false" outlineLevel="0" collapsed="false">
      <c r="A162" s="187" t="str">
        <f aca="false">NC!B41</f>
        <v>LLK</v>
      </c>
      <c r="B162" s="187" t="n">
        <f aca="false">FPA!E41</f>
        <v>330</v>
      </c>
      <c r="C162" s="187" t="str">
        <f aca="false">CONCATENATE(NC!W41,NC!X41)</f>
        <v>34045</v>
      </c>
      <c r="D162" s="219" t="n">
        <f aca="false">NC!AC41</f>
        <v>33.3641907973821</v>
      </c>
      <c r="E162" s="196" t="n">
        <f aca="false">NC!U41</f>
        <v>119.523692287589</v>
      </c>
      <c r="F162" s="189" t="str">
        <f aca="false">'Data Entry'!N42</f>
        <v>M860</v>
      </c>
      <c r="G162" s="187" t="n">
        <f aca="false">NC!AA41</f>
        <v>493</v>
      </c>
      <c r="I162" s="200" t="n">
        <f aca="false">I159-I161</f>
        <v>2070.05329373839</v>
      </c>
      <c r="J162" s="200" t="n">
        <f aca="false">FPA!S41</f>
        <v>822.622638108016</v>
      </c>
      <c r="K162" s="214" t="n">
        <f aca="false">K159-K161</f>
        <v>535.806591921537</v>
      </c>
    </row>
    <row r="163" customFormat="false" ht="13.5" hidden="false" customHeight="false" outlineLevel="0" collapsed="false">
      <c r="A163" s="187" t="str">
        <f aca="false">A160</f>
        <v>------------------------------------------------------------------------------------------------</v>
      </c>
      <c r="K163" s="200"/>
    </row>
    <row r="164" customFormat="false" ht="13.5" hidden="false" customHeight="false" outlineLevel="0" collapsed="false">
      <c r="A164" s="187" t="str">
        <f aca="false">NC!C42</f>
        <v>VARANASI</v>
      </c>
      <c r="C164" s="187" t="str">
        <f aca="false">NC!D42</f>
        <v>N2527.2</v>
      </c>
      <c r="D164" s="187" t="str">
        <f aca="false">NC!E42</f>
        <v>E08251.7</v>
      </c>
      <c r="E164" s="219" t="n">
        <f aca="false">NC!S42</f>
        <v>125.722900176105</v>
      </c>
      <c r="F164" s="217" t="n">
        <f aca="false">NC!AE42</f>
        <v>122.776178443952</v>
      </c>
      <c r="G164" s="196" t="n">
        <f aca="false">NC!AB42</f>
        <v>529.532695951418</v>
      </c>
      <c r="H164" s="189" t="n">
        <f aca="false">TASCMPS!E42</f>
        <v>-7</v>
      </c>
      <c r="I164" s="200" t="n">
        <f aca="false">NC!Q42</f>
        <v>132.323428863481</v>
      </c>
      <c r="J164" s="200" t="n">
        <f aca="false">FPA!O42</f>
        <v>14.9932304322475</v>
      </c>
      <c r="K164" s="214" t="n">
        <f aca="false">IF('Flight Setup'!H1="LB",FPA!U42*10,FPA!T42*10)</f>
        <v>24.8937602610082</v>
      </c>
    </row>
    <row r="165" customFormat="false" ht="13.5" hidden="false" customHeight="false" outlineLevel="0" collapsed="false">
      <c r="A165" s="187" t="str">
        <f aca="false">NC!B42</f>
        <v>BBN</v>
      </c>
      <c r="B165" s="187" t="n">
        <f aca="false">FPA!E42</f>
        <v>330</v>
      </c>
      <c r="C165" s="187" t="str">
        <f aca="false">CONCATENATE(NC!W42,NC!X42)</f>
        <v>34045</v>
      </c>
      <c r="D165" s="219" t="n">
        <f aca="false">NC!AC42</f>
        <v>36.5326959514177</v>
      </c>
      <c r="E165" s="196" t="n">
        <f aca="false">NC!V42</f>
        <v>126.722900176105</v>
      </c>
      <c r="F165" s="189" t="str">
        <f aca="false">'Data Entry'!N43</f>
        <v>M860</v>
      </c>
      <c r="G165" s="187" t="n">
        <f aca="false">NC!AA42</f>
        <v>493</v>
      </c>
      <c r="I165" s="200" t="n">
        <f aca="false">I162-I164</f>
        <v>1937.72986487491</v>
      </c>
      <c r="J165" s="200" t="n">
        <f aca="false">FPA!S42</f>
        <v>837.615868540263</v>
      </c>
      <c r="K165" s="214" t="n">
        <f aca="false">K162-K164</f>
        <v>510.912831660528</v>
      </c>
    </row>
    <row r="166" customFormat="false" ht="13.5" hidden="false" customHeight="false" outlineLevel="0" collapsed="false">
      <c r="A166" s="187" t="str">
        <f aca="false">A163</f>
        <v>------------------------------------------------------------------------------------------------</v>
      </c>
      <c r="K166" s="200"/>
    </row>
    <row r="167" customFormat="false" ht="13.5" hidden="false" customHeight="false" outlineLevel="0" collapsed="false">
      <c r="A167" s="187" t="str">
        <f aca="false">NC!C43</f>
        <v>GAYA</v>
      </c>
      <c r="C167" s="187" t="str">
        <f aca="false">NC!D43</f>
        <v>N2444.5</v>
      </c>
      <c r="D167" s="187" t="str">
        <f aca="false">NC!E43</f>
        <v>E08456.8</v>
      </c>
      <c r="E167" s="219" t="n">
        <f aca="false">NC!S43</f>
        <v>110.330494304624</v>
      </c>
      <c r="F167" s="217" t="n">
        <f aca="false">NC!AE43</f>
        <v>108.569884482896</v>
      </c>
      <c r="G167" s="219" t="n">
        <f aca="false">NC!AB43</f>
        <v>535.141505918966</v>
      </c>
      <c r="H167" s="189" t="n">
        <f aca="false">TASCMPS!E43</f>
        <v>-7</v>
      </c>
      <c r="I167" s="200" t="n">
        <f aca="false">NC!Q43</f>
        <v>121.088763530364</v>
      </c>
      <c r="J167" s="200" t="n">
        <f aca="false">FPA!O43</f>
        <v>13.5764573135578</v>
      </c>
      <c r="K167" s="214" t="n">
        <f aca="false">IF('Flight Setup'!H1="LB",FPA!U43*10,FPA!T43*10)</f>
        <v>22.5414446262771</v>
      </c>
    </row>
    <row r="168" customFormat="false" ht="13.5" hidden="false" customHeight="false" outlineLevel="0" collapsed="false">
      <c r="A168" s="187" t="str">
        <f aca="false">NC!B43</f>
        <v>GGC</v>
      </c>
      <c r="B168" s="187" t="n">
        <f aca="false">FPA!E43</f>
        <v>330</v>
      </c>
      <c r="C168" s="187" t="str">
        <f aca="false">CONCATENATE(NC!W43,NC!X43)</f>
        <v>31045</v>
      </c>
      <c r="D168" s="219" t="n">
        <f aca="false">NC!AC43</f>
        <v>42.141505918966</v>
      </c>
      <c r="E168" s="219" t="n">
        <f aca="false">NC!V43</f>
        <v>110.330494304624</v>
      </c>
      <c r="F168" s="189" t="str">
        <f aca="false">'Data Entry'!N44</f>
        <v>M860</v>
      </c>
      <c r="G168" s="187" t="n">
        <f aca="false">NC!AA43</f>
        <v>493</v>
      </c>
      <c r="I168" s="200" t="n">
        <f aca="false">I165-I167</f>
        <v>1816.64110134454</v>
      </c>
      <c r="J168" s="200" t="n">
        <f aca="false">FPA!S43</f>
        <v>851.192325853821</v>
      </c>
      <c r="K168" s="214" t="n">
        <f aca="false">K165-K167</f>
        <v>488.371387034251</v>
      </c>
    </row>
    <row r="169" customFormat="false" ht="13.5" hidden="false" customHeight="false" outlineLevel="0" collapsed="false">
      <c r="A169" s="187" t="str">
        <f aca="false">A166</f>
        <v>------------------------------------------------------------------------------------------------</v>
      </c>
      <c r="K169" s="200"/>
    </row>
    <row r="170" customFormat="false" ht="13.5" hidden="false" customHeight="false" outlineLevel="0" collapsed="false">
      <c r="A170" s="187" t="str">
        <f aca="false">NC!C44</f>
        <v>DHANBAD</v>
      </c>
      <c r="C170" s="187" t="str">
        <f aca="false">NC!D44</f>
        <v>N2348.7</v>
      </c>
      <c r="D170" s="187" t="str">
        <f aca="false">NC!E44</f>
        <v>E08626.2</v>
      </c>
      <c r="E170" s="219" t="n">
        <f aca="false">NC!S44</f>
        <v>124.019029554602</v>
      </c>
      <c r="F170" s="221" t="n">
        <f aca="false">NC!AE44</f>
        <v>123.478467940623</v>
      </c>
      <c r="G170" s="222" t="n">
        <f aca="false">NC!AB44</f>
        <v>541.732925938508</v>
      </c>
      <c r="H170" s="189" t="n">
        <f aca="false">TASCMPS!E44</f>
        <v>-3</v>
      </c>
      <c r="I170" s="200" t="n">
        <f aca="false">NC!Q44</f>
        <v>99.2405301721729</v>
      </c>
      <c r="J170" s="200" t="n">
        <f aca="false">FPA!O44</f>
        <v>10.9914526609488</v>
      </c>
      <c r="K170" s="214" t="n">
        <f aca="false">IF('Flight Setup'!H1="LB",FPA!U44*10,FPA!T44*10)</f>
        <v>18.1141338142968</v>
      </c>
    </row>
    <row r="171" customFormat="false" ht="13.5" hidden="false" customHeight="false" outlineLevel="0" collapsed="false">
      <c r="A171" s="187" t="str">
        <f aca="false">NC!B44</f>
        <v>DB</v>
      </c>
      <c r="B171" s="187" t="n">
        <f aca="false">FPA!E44</f>
        <v>330</v>
      </c>
      <c r="C171" s="187" t="str">
        <f aca="false">CONCATENATE(NC!W44,NC!X44)</f>
        <v>31045</v>
      </c>
      <c r="D171" s="219" t="n">
        <f aca="false">NC!AC44</f>
        <v>44.7329259385084</v>
      </c>
      <c r="E171" s="219" t="n">
        <f aca="false">NC!V44</f>
        <v>124.019029554602</v>
      </c>
      <c r="F171" s="189" t="str">
        <f aca="false">'Data Entry'!N45</f>
        <v>M860</v>
      </c>
      <c r="G171" s="187" t="n">
        <f aca="false">NC!AA44</f>
        <v>497</v>
      </c>
      <c r="I171" s="200" t="n">
        <f aca="false">I168-I170</f>
        <v>1717.40057117237</v>
      </c>
      <c r="J171" s="200" t="n">
        <f aca="false">FPA!S44</f>
        <v>902.18377851477</v>
      </c>
      <c r="K171" s="214" t="n">
        <f aca="false">K168-K170</f>
        <v>470.257253219955</v>
      </c>
    </row>
    <row r="172" customFormat="false" ht="13.5" hidden="false" customHeight="false" outlineLevel="0" collapsed="false">
      <c r="A172" s="187" t="str">
        <f aca="false">A169</f>
        <v>------------------------------------------------------------------------------------------------</v>
      </c>
      <c r="K172" s="200"/>
    </row>
    <row r="173" customFormat="false" ht="13.5" hidden="false" customHeight="false" outlineLevel="0" collapsed="false">
      <c r="A173" s="187" t="str">
        <f aca="false">NC!C45</f>
        <v>TARKESHWAR</v>
      </c>
      <c r="C173" s="187" t="str">
        <f aca="false">NC!D45</f>
        <v>N2254.0</v>
      </c>
      <c r="D173" s="187" t="str">
        <f aca="false">NC!E45</f>
        <v>E08801.0</v>
      </c>
      <c r="E173" s="219" t="n">
        <f aca="false">NC!S45</f>
        <v>121.511734789273</v>
      </c>
      <c r="F173" s="217" t="n">
        <f aca="false">NC!AE45</f>
        <v>125.60049820001</v>
      </c>
      <c r="G173" s="219" t="n">
        <f aca="false">NC!AB45</f>
        <v>520.748609206725</v>
      </c>
      <c r="H173" s="189" t="n">
        <f aca="false">TASCMPS!E45</f>
        <v>1</v>
      </c>
      <c r="I173" s="200" t="n">
        <f aca="false">NC!Q45</f>
        <v>102.616272332533</v>
      </c>
      <c r="J173" s="200" t="n">
        <f aca="false">FPA!O45</f>
        <v>11.8233178756466</v>
      </c>
      <c r="K173" s="214" t="n">
        <f aca="false">IF('Flight Setup'!H1="LB",FPA!U45*10,FPA!T45*10)</f>
        <v>18.7589286895803</v>
      </c>
    </row>
    <row r="174" customFormat="false" ht="13.5" hidden="false" customHeight="false" outlineLevel="0" collapsed="false">
      <c r="A174" s="187" t="str">
        <f aca="false">NC!B45</f>
        <v>TK</v>
      </c>
      <c r="B174" s="187" t="n">
        <f aca="false">FPA!E45</f>
        <v>370</v>
      </c>
      <c r="C174" s="187" t="str">
        <f aca="false">CONCATENATE(NC!W45,NC!X45)</f>
        <v>25045</v>
      </c>
      <c r="D174" s="219" t="n">
        <f aca="false">NC!AC45</f>
        <v>26.7486092067247</v>
      </c>
      <c r="E174" s="219" t="n">
        <f aca="false">NC!U45</f>
        <v>121.511734789273</v>
      </c>
      <c r="F174" s="189" t="str">
        <f aca="false">'Data Entry'!N46</f>
        <v>M860</v>
      </c>
      <c r="G174" s="187" t="n">
        <f aca="false">NC!AA45</f>
        <v>494</v>
      </c>
      <c r="I174" s="200" t="n">
        <f aca="false">I171-I173</f>
        <v>1614.78429883984</v>
      </c>
      <c r="J174" s="200" t="n">
        <f aca="false">FPA!S45</f>
        <v>914.007096390416</v>
      </c>
      <c r="K174" s="214" t="n">
        <f aca="false">K171-K173</f>
        <v>451.498324530374</v>
      </c>
    </row>
    <row r="175" customFormat="false" ht="13.5" hidden="false" customHeight="false" outlineLevel="0" collapsed="false">
      <c r="A175" s="187" t="str">
        <f aca="false">A172</f>
        <v>------------------------------------------------------------------------------------------------</v>
      </c>
      <c r="K175" s="200"/>
    </row>
    <row r="176" customFormat="false" ht="13.5" hidden="false" customHeight="false" outlineLevel="0" collapsed="false">
      <c r="A176" s="187" t="str">
        <f aca="false">NC!C46</f>
        <v>CALCUTTA</v>
      </c>
      <c r="C176" s="187" t="str">
        <f aca="false">NC!D46</f>
        <v>N2238.7</v>
      </c>
      <c r="D176" s="187" t="str">
        <f aca="false">NC!E46</f>
        <v>E08827.3</v>
      </c>
      <c r="E176" s="219" t="n">
        <f aca="false">NC!S46</f>
        <v>123.390434814808</v>
      </c>
      <c r="F176" s="217" t="n">
        <f aca="false">NC!AE46</f>
        <v>127.550022920854</v>
      </c>
      <c r="G176" s="219" t="n">
        <f aca="false">NC!AB46</f>
        <v>523.524361157361</v>
      </c>
      <c r="H176" s="189" t="n">
        <f aca="false">TASCMPS!E46</f>
        <v>5</v>
      </c>
      <c r="I176" s="200" t="n">
        <f aca="false">NC!Q46</f>
        <v>28.7966991715056</v>
      </c>
      <c r="J176" s="200" t="n">
        <f aca="false">FPA!O46</f>
        <v>3.30032769911732</v>
      </c>
      <c r="K176" s="214" t="n">
        <f aca="false">IF('Flight Setup'!H1="LB",FPA!U46*10,FPA!T46*10)</f>
        <v>5.30590017156315</v>
      </c>
    </row>
    <row r="177" customFormat="false" ht="13.5" hidden="false" customHeight="false" outlineLevel="0" collapsed="false">
      <c r="A177" s="187" t="str">
        <f aca="false">NC!B46</f>
        <v>CEA</v>
      </c>
      <c r="B177" s="187" t="n">
        <f aca="false">FPA!E46</f>
        <v>370</v>
      </c>
      <c r="C177" s="187" t="str">
        <f aca="false">CONCATENATE(NC!W46,NC!X46)</f>
        <v>25045</v>
      </c>
      <c r="D177" s="219" t="n">
        <f aca="false">NC!AC46</f>
        <v>25.5243611573605</v>
      </c>
      <c r="E177" s="219" t="n">
        <f aca="false">NC!V46</f>
        <v>123.390434814808</v>
      </c>
      <c r="F177" s="189" t="str">
        <f aca="false">'Data Entry'!N47</f>
        <v>M860</v>
      </c>
      <c r="G177" s="187" t="n">
        <f aca="false">NC!AA46</f>
        <v>498</v>
      </c>
      <c r="I177" s="200" t="n">
        <f aca="false">I174-I176</f>
        <v>1585.98759966833</v>
      </c>
      <c r="J177" s="200" t="n">
        <f aca="false">FPA!S46</f>
        <v>917.307424089534</v>
      </c>
      <c r="K177" s="214" t="n">
        <f aca="false">K174-K176</f>
        <v>446.192424358811</v>
      </c>
    </row>
    <row r="178" customFormat="false" ht="13.5" hidden="false" customHeight="false" outlineLevel="0" collapsed="false">
      <c r="A178" s="187" t="str">
        <f aca="false">A175</f>
        <v>------------------------------------------------------------------------------------------------</v>
      </c>
      <c r="K178" s="200"/>
    </row>
    <row r="179" customFormat="false" ht="13.5" hidden="false" customHeight="false" outlineLevel="0" collapsed="false">
      <c r="A179" s="187" t="str">
        <f aca="false">NC!C47</f>
        <v>DOPID</v>
      </c>
      <c r="C179" s="187" t="str">
        <f aca="false">NC!D47</f>
        <v>N2055.0</v>
      </c>
      <c r="D179" s="187" t="str">
        <f aca="false">NC!E47</f>
        <v>E08912.4</v>
      </c>
      <c r="E179" s="196" t="n">
        <f aca="false">NC!S47</f>
        <v>157.79174324585</v>
      </c>
      <c r="F179" s="217" t="n">
        <f aca="false">NC!AE47</f>
        <v>163.03563702273</v>
      </c>
      <c r="G179" s="219" t="n">
        <f aca="false">NC!AB47</f>
        <v>491.674750854668</v>
      </c>
      <c r="H179" s="189" t="n">
        <f aca="false">TASCMPS!E47</f>
        <v>-1</v>
      </c>
      <c r="I179" s="200" t="n">
        <f aca="false">NC!Q47</f>
        <v>111.267483678153</v>
      </c>
      <c r="J179" s="200" t="n">
        <f aca="false">FPA!O47</f>
        <v>13.5781815297295</v>
      </c>
      <c r="K179" s="214" t="n">
        <f aca="false">IF('Flight Setup'!H1="LB",FPA!U47*10,FPA!T47*10)</f>
        <v>21.4000589554822</v>
      </c>
    </row>
    <row r="180" customFormat="false" ht="13.5" hidden="false" customHeight="false" outlineLevel="0" collapsed="false">
      <c r="A180" s="187" t="str">
        <f aca="false">NC!B47</f>
        <v>DOPID</v>
      </c>
      <c r="B180" s="187" t="n">
        <f aca="false">FPA!E47</f>
        <v>370</v>
      </c>
      <c r="C180" s="187" t="str">
        <f aca="false">CONCATENATE(NC!W47,NC!X47)</f>
        <v>25045</v>
      </c>
      <c r="D180" s="219" t="n">
        <f aca="false">NC!AC47</f>
        <v>-0.325249145332123</v>
      </c>
      <c r="E180" s="196" t="n">
        <f aca="false">NC!V47</f>
        <v>157.79174324585</v>
      </c>
      <c r="F180" s="189" t="str">
        <f aca="false">'Data Entry'!N47</f>
        <v>M860</v>
      </c>
      <c r="G180" s="187" t="n">
        <f aca="false">NC!AA47</f>
        <v>492</v>
      </c>
      <c r="I180" s="200" t="n">
        <f aca="false">I177-I179</f>
        <v>1474.72011599018</v>
      </c>
      <c r="J180" s="200" t="n">
        <f aca="false">FPA!S47</f>
        <v>930.885605619263</v>
      </c>
      <c r="K180" s="214" t="n">
        <f aca="false">K177-K179</f>
        <v>424.792365403329</v>
      </c>
    </row>
    <row r="181" customFormat="false" ht="13.5" hidden="false" customHeight="false" outlineLevel="0" collapsed="false">
      <c r="A181" s="187" t="str">
        <f aca="false">A178</f>
        <v>------------------------------------------------------------------------------------------------</v>
      </c>
      <c r="K181" s="200"/>
    </row>
    <row r="182" customFormat="false" ht="13.5" hidden="false" customHeight="false" outlineLevel="0" collapsed="false">
      <c r="A182" s="187" t="str">
        <f aca="false">NC!C48</f>
        <v>REBON</v>
      </c>
      <c r="C182" s="187" t="str">
        <f aca="false">NC!D48</f>
        <v>N1704.2</v>
      </c>
      <c r="D182" s="187" t="str">
        <f aca="false">NC!E48</f>
        <v>E09200.0</v>
      </c>
      <c r="E182" s="196" t="n">
        <f aca="false">NC!S48</f>
        <v>145.024990237905</v>
      </c>
      <c r="F182" s="217" t="n">
        <f aca="false">NC!AE48</f>
        <v>150.0940947635</v>
      </c>
      <c r="G182" s="219" t="n">
        <f aca="false">NC!AB48</f>
        <v>501.703614016344</v>
      </c>
      <c r="H182" s="189" t="n">
        <f aca="false">TASCMPS!E48</f>
        <v>-1</v>
      </c>
      <c r="I182" s="200" t="n">
        <f aca="false">NC!Q48</f>
        <v>280.262446214226</v>
      </c>
      <c r="J182" s="200" t="n">
        <f aca="false">FPA!O48</f>
        <v>33.517292487165</v>
      </c>
      <c r="K182" s="214" t="n">
        <f aca="false">IF('Flight Setup'!H1="LB",FPA!U48*10,FPA!T48*10)</f>
        <v>52.8253384801934</v>
      </c>
    </row>
    <row r="183" customFormat="false" ht="13.5" hidden="false" customHeight="false" outlineLevel="0" collapsed="false">
      <c r="A183" s="187" t="str">
        <f aca="false">NC!B48</f>
        <v>REBON</v>
      </c>
      <c r="B183" s="187" t="n">
        <f aca="false">FPA!E48</f>
        <v>370</v>
      </c>
      <c r="C183" s="187" t="str">
        <f aca="false">CONCATENATE(NC!W48,NC!X48)</f>
        <v>25045</v>
      </c>
      <c r="D183" s="219" t="n">
        <f aca="false">NC!AC48</f>
        <v>9.70361401634415</v>
      </c>
      <c r="E183" s="196" t="n">
        <f aca="false">NC!U48</f>
        <v>146.024990237905</v>
      </c>
      <c r="F183" s="189" t="str">
        <f aca="false">'Data Entry'!N48</f>
        <v>M860</v>
      </c>
      <c r="G183" s="187" t="n">
        <f aca="false">NC!AA48</f>
        <v>492</v>
      </c>
      <c r="I183" s="200" t="n">
        <f aca="false">I180-I182</f>
        <v>1194.45766977595</v>
      </c>
      <c r="J183" s="200" t="n">
        <f aca="false">FPA!S48</f>
        <v>1004.40289810643</v>
      </c>
      <c r="K183" s="214" t="n">
        <f aca="false">K180-K182</f>
        <v>371.967026923135</v>
      </c>
    </row>
    <row r="184" customFormat="false" ht="13.5" hidden="false" customHeight="false" outlineLevel="0" collapsed="false">
      <c r="A184" s="187" t="str">
        <f aca="false">A181</f>
        <v>------------------------------------------------------------------------------------------------</v>
      </c>
      <c r="K184" s="200"/>
    </row>
    <row r="185" customFormat="false" ht="13.5" hidden="false" customHeight="false" outlineLevel="0" collapsed="false">
      <c r="A185" s="187" t="str">
        <f aca="false">NC!C49</f>
        <v>PUT327339</v>
      </c>
      <c r="C185" s="187" t="str">
        <f aca="false">NC!D49</f>
        <v>N1400.0</v>
      </c>
      <c r="D185" s="187" t="str">
        <f aca="false">NC!E49</f>
        <v>E09417.2</v>
      </c>
      <c r="E185" s="196" t="n">
        <f aca="false">NC!S49</f>
        <v>144.031035857754</v>
      </c>
      <c r="F185" s="217" t="n">
        <f aca="false">NC!AE49</f>
        <v>148.747706190921</v>
      </c>
      <c r="G185" s="219" t="n">
        <f aca="false">NC!AB49</f>
        <v>510.038634339919</v>
      </c>
      <c r="H185" s="189" t="n">
        <f aca="false">TASCMPS!E49</f>
        <v>-1</v>
      </c>
      <c r="I185" s="200" t="n">
        <f aca="false">NC!Q49</f>
        <v>226.482589668497</v>
      </c>
      <c r="J185" s="200" t="n">
        <f aca="false">FPA!O49</f>
        <v>26.6429922464527</v>
      </c>
      <c r="K185" s="214" t="n">
        <f aca="false">IF('Flight Setup'!H1="LB",FPA!U49*10,FPA!T49*10)</f>
        <v>40.5924933002527</v>
      </c>
    </row>
    <row r="186" customFormat="false" ht="13.5" hidden="false" customHeight="false" outlineLevel="0" collapsed="false">
      <c r="A186" s="187" t="str">
        <f aca="false">NC!B49</f>
        <v>39PUT</v>
      </c>
      <c r="B186" s="187" t="n">
        <f aca="false">FPA!E49</f>
        <v>370</v>
      </c>
      <c r="C186" s="187" t="str">
        <f aca="false">CONCATENATE(NC!W49,NC!X49)</f>
        <v>26045</v>
      </c>
      <c r="D186" s="219" t="n">
        <f aca="false">NC!AC49</f>
        <v>18.0386343399192</v>
      </c>
      <c r="E186" s="196" t="n">
        <f aca="false">NC!V49</f>
        <v>145.031035857754</v>
      </c>
      <c r="F186" s="189" t="str">
        <f aca="false">'Data Entry'!N49</f>
        <v>M860</v>
      </c>
      <c r="G186" s="187" t="n">
        <f aca="false">NC!AA49</f>
        <v>492</v>
      </c>
      <c r="I186" s="200" t="n">
        <f aca="false">I183-I185</f>
        <v>967.975080107457</v>
      </c>
      <c r="J186" s="200" t="n">
        <f aca="false">FPA!S49</f>
        <v>1031.04589035288</v>
      </c>
      <c r="K186" s="214" t="n">
        <f aca="false">K183-K185</f>
        <v>331.374533622883</v>
      </c>
    </row>
    <row r="187" customFormat="false" ht="13.5" hidden="false" customHeight="false" outlineLevel="0" collapsed="false">
      <c r="A187" s="187" t="str">
        <f aca="false">A184</f>
        <v>------------------------------------------------------------------------------------------------</v>
      </c>
    </row>
    <row r="188" customFormat="false" ht="13.5" hidden="false" customHeight="false" outlineLevel="0" collapsed="false">
      <c r="A188" s="187" t="str">
        <f aca="false">NC!C50</f>
        <v>PUT327248</v>
      </c>
      <c r="C188" s="187" t="str">
        <f aca="false">NC!D50</f>
        <v>N1134.1</v>
      </c>
      <c r="D188" s="187" t="str">
        <f aca="false">NC!E50</f>
        <v>E09600.0</v>
      </c>
      <c r="E188" s="196" t="n">
        <f aca="false">NC!S50</f>
        <v>145.283983981615</v>
      </c>
      <c r="F188" s="217" t="n">
        <f aca="false">NC!AE50</f>
        <v>150.030533878046</v>
      </c>
      <c r="G188" s="219" t="n">
        <f aca="false">NC!AB50</f>
        <v>511.12126626545</v>
      </c>
      <c r="H188" s="189" t="n">
        <f aca="false">TASCMPS!E50</f>
        <v>1</v>
      </c>
      <c r="I188" s="200" t="n">
        <f aca="false">NC!Q50</f>
        <v>177.179034086307</v>
      </c>
      <c r="J188" s="200" t="n">
        <f aca="false">FPA!O50</f>
        <v>20.7988646664085</v>
      </c>
      <c r="K188" s="214" t="n">
        <f aca="false">IF('Flight Setup'!H1="LB",FPA!U50*10,FPA!T50*10)</f>
        <v>31.9005128904499</v>
      </c>
    </row>
    <row r="189" customFormat="false" ht="13.5" hidden="false" customHeight="false" outlineLevel="0" collapsed="false">
      <c r="A189" s="187" t="str">
        <f aca="false">NC!B50</f>
        <v>48PUT</v>
      </c>
      <c r="B189" s="187" t="n">
        <f aca="false">FPA!E50</f>
        <v>370</v>
      </c>
      <c r="C189" s="187" t="str">
        <f aca="false">CONCATENATE(NC!W50,NC!X50)</f>
        <v>26045</v>
      </c>
      <c r="D189" s="219" t="n">
        <f aca="false">NC!AC50</f>
        <v>17.1212662654496</v>
      </c>
      <c r="E189" s="196" t="n">
        <f aca="false">NC!V50</f>
        <v>146.283983981615</v>
      </c>
      <c r="F189" s="189" t="str">
        <f aca="false">'Data Entry'!N50</f>
        <v>M860</v>
      </c>
      <c r="G189" s="187" t="n">
        <f aca="false">NC!AA50</f>
        <v>494</v>
      </c>
      <c r="I189" s="200" t="n">
        <f aca="false">I186-I188</f>
        <v>790.796046021151</v>
      </c>
      <c r="J189" s="200" t="n">
        <f aca="false">FPA!S50</f>
        <v>1051.84475501929</v>
      </c>
      <c r="K189" s="214" t="n">
        <f aca="false">K186-K188</f>
        <v>299.474020732433</v>
      </c>
    </row>
    <row r="190" customFormat="false" ht="13.5" hidden="false" customHeight="false" outlineLevel="0" collapsed="false">
      <c r="A190" s="187" t="str">
        <f aca="false">A187</f>
        <v>------------------------------------------------------------------------------------------------</v>
      </c>
    </row>
    <row r="191" customFormat="false" ht="13.5" hidden="false" customHeight="false" outlineLevel="0" collapsed="false">
      <c r="A191" s="187" t="str">
        <f aca="false">NC!C51</f>
        <v>ROBNO</v>
      </c>
      <c r="C191" s="187" t="str">
        <f aca="false">NC!D51</f>
        <v>N1000.0</v>
      </c>
      <c r="D191" s="187" t="str">
        <f aca="false">NC!E51</f>
        <v>E09705.0</v>
      </c>
      <c r="E191" s="196" t="n">
        <f aca="false">NC!S51</f>
        <v>145.714314857281</v>
      </c>
      <c r="F191" s="217" t="n">
        <f aca="false">NC!AE51</f>
        <v>149.453258727469</v>
      </c>
      <c r="G191" s="219" t="n">
        <f aca="false">NC!AB51</f>
        <v>524.369173893134</v>
      </c>
      <c r="H191" s="189" t="n">
        <f aca="false">TASCMPS!E51</f>
        <v>1</v>
      </c>
      <c r="I191" s="200" t="n">
        <f aca="false">NC!Q51</f>
        <v>113.648355627764</v>
      </c>
      <c r="J191" s="200" t="n">
        <f aca="false">FPA!O51</f>
        <v>13.0040087731311</v>
      </c>
      <c r="K191" s="214" t="n">
        <f aca="false">IF('Flight Setup'!H1="LB",FPA!U51*10,FPA!T51*10)</f>
        <v>19.3187843311609</v>
      </c>
    </row>
    <row r="192" customFormat="false" ht="13.5" hidden="false" customHeight="false" outlineLevel="0" collapsed="false">
      <c r="A192" s="187" t="str">
        <f aca="false">NC!B51</f>
        <v>ROBNO</v>
      </c>
      <c r="B192" s="187" t="n">
        <f aca="false">FPA!E51</f>
        <v>370</v>
      </c>
      <c r="C192" s="187" t="str">
        <f aca="false">CONCATENATE(NC!W51,NC!X51)</f>
        <v>28045</v>
      </c>
      <c r="D192" s="219" t="n">
        <f aca="false">NC!AC51</f>
        <v>30.3691738931343</v>
      </c>
      <c r="E192" s="196" t="n">
        <f aca="false">NC!V51</f>
        <v>146.714314857281</v>
      </c>
      <c r="F192" s="189" t="str">
        <f aca="false">'Data Entry'!N51</f>
        <v>M860</v>
      </c>
      <c r="G192" s="187" t="n">
        <f aca="false">NC!AA51</f>
        <v>494</v>
      </c>
      <c r="H192" s="189"/>
      <c r="I192" s="200" t="n">
        <f aca="false">I189-I191</f>
        <v>677.147690393387</v>
      </c>
      <c r="J192" s="200" t="n">
        <f aca="false">FPA!S51</f>
        <v>1104.84876379242</v>
      </c>
      <c r="K192" s="214" t="n">
        <f aca="false">K189-K191</f>
        <v>280.155236401272</v>
      </c>
    </row>
    <row r="193" customFormat="false" ht="13.5" hidden="false" customHeight="false" outlineLevel="0" collapsed="false">
      <c r="A193" s="187" t="str">
        <f aca="false">A190</f>
        <v>------------------------------------------------------------------------------------------------</v>
      </c>
      <c r="H193" s="189"/>
    </row>
    <row r="194" customFormat="false" ht="13.5" hidden="false" customHeight="false" outlineLevel="0" collapsed="false">
      <c r="A194" s="187" t="str">
        <f aca="false">NC!C52</f>
        <v>PHUKET</v>
      </c>
      <c r="C194" s="187" t="str">
        <f aca="false">NC!D52</f>
        <v>N0806.7</v>
      </c>
      <c r="D194" s="187" t="str">
        <f aca="false">NC!E52</f>
        <v>E09818.6</v>
      </c>
      <c r="E194" s="196" t="n">
        <f aca="false">NC!S52</f>
        <v>147.531679697852</v>
      </c>
      <c r="F194" s="217" t="n">
        <f aca="false">NC!AE51</f>
        <v>149.453258727469</v>
      </c>
      <c r="G194" s="219" t="n">
        <f aca="false">NC!AB52</f>
        <v>523.266705195419</v>
      </c>
      <c r="H194" s="189" t="n">
        <f aca="false">TASCMPS!E52</f>
        <v>1</v>
      </c>
      <c r="I194" s="200" t="n">
        <f aca="false">NC!Q52</f>
        <v>134.834214423015</v>
      </c>
      <c r="J194" s="200" t="n">
        <f aca="false">FPA!O52</f>
        <v>15.4606681163855</v>
      </c>
      <c r="K194" s="214" t="n">
        <f aca="false">IF('Flight Setup'!H1="LB",FPA!U52*10,FPA!T52*10)</f>
        <v>22.9684029107426</v>
      </c>
    </row>
    <row r="195" customFormat="false" ht="13.5" hidden="false" customHeight="false" outlineLevel="0" collapsed="false">
      <c r="A195" s="187" t="str">
        <f aca="false">NC!B52</f>
        <v>PUT</v>
      </c>
      <c r="B195" s="187" t="n">
        <f aca="false">FPA!E52</f>
        <v>370</v>
      </c>
      <c r="C195" s="187" t="str">
        <f aca="false">CONCATENATE(NC!W52,NC!X52)</f>
        <v>28045</v>
      </c>
      <c r="D195" s="219" t="n">
        <f aca="false">NC!AC52</f>
        <v>29.2667051954188</v>
      </c>
      <c r="E195" s="196" t="n">
        <f aca="false">NC!V52</f>
        <v>148.531679697852</v>
      </c>
      <c r="F195" s="189" t="str">
        <f aca="false">'Data Entry'!N52</f>
        <v>M860</v>
      </c>
      <c r="G195" s="187" t="n">
        <f aca="false">NC!AA52</f>
        <v>494</v>
      </c>
      <c r="I195" s="200" t="n">
        <f aca="false">I192-I194</f>
        <v>542.313475970371</v>
      </c>
      <c r="J195" s="200" t="n">
        <f aca="false">FPA!S52</f>
        <v>1120.30943190881</v>
      </c>
      <c r="K195" s="214" t="n">
        <f aca="false">K192-K194</f>
        <v>257.186833490529</v>
      </c>
    </row>
    <row r="196" customFormat="false" ht="13.5" hidden="false" customHeight="false" outlineLevel="0" collapsed="false">
      <c r="A196" s="187" t="str">
        <f aca="false">A193</f>
        <v>------------------------------------------------------------------------------------------------</v>
      </c>
    </row>
    <row r="197" customFormat="false" ht="13.5" hidden="false" customHeight="false" outlineLevel="0" collapsed="false">
      <c r="A197" s="187" t="str">
        <f aca="false">NC!C53</f>
        <v>TAMOS</v>
      </c>
      <c r="C197" s="187" t="str">
        <f aca="false">NC!D53</f>
        <v>N0631.8</v>
      </c>
      <c r="D197" s="187" t="str">
        <f aca="false">NC!E53</f>
        <v>E10023.7</v>
      </c>
      <c r="E197" s="196" t="n">
        <f aca="false">NC!S53</f>
        <v>127.315301315544</v>
      </c>
      <c r="F197" s="217" t="n">
        <f aca="false">NC!AE53</f>
        <v>129.711045098557</v>
      </c>
      <c r="G197" s="219" t="n">
        <f aca="false">NC!AB53</f>
        <v>533.550475574254</v>
      </c>
      <c r="H197" s="189" t="n">
        <f aca="false">TASCMPS!E53</f>
        <v>1</v>
      </c>
      <c r="I197" s="200" t="n">
        <f aca="false">NC!Q53</f>
        <v>156.195039889784</v>
      </c>
      <c r="J197" s="200" t="n">
        <f aca="false">FPA!O53</f>
        <v>17.5647906288536</v>
      </c>
      <c r="K197" s="214" t="n">
        <f aca="false">IF('Flight Setup'!H1="LB",FPA!U53*10,FPA!T53*10)</f>
        <v>26.0942919910929</v>
      </c>
    </row>
    <row r="198" customFormat="false" ht="13.5" hidden="false" customHeight="false" outlineLevel="0" collapsed="false">
      <c r="A198" s="187" t="str">
        <f aca="false">NC!B53</f>
        <v>TAMOS</v>
      </c>
      <c r="B198" s="187" t="n">
        <f aca="false">FPA!E53</f>
        <v>370</v>
      </c>
      <c r="C198" s="187" t="str">
        <f aca="false">CONCATENATE(NC!W53,NC!X53)</f>
        <v>28045</v>
      </c>
      <c r="D198" s="219" t="n">
        <f aca="false">NC!AC53</f>
        <v>39.5504755742538</v>
      </c>
      <c r="E198" s="196" t="n">
        <f aca="false">NC!V53</f>
        <v>127.315301315544</v>
      </c>
      <c r="F198" s="189" t="str">
        <f aca="false">'Data Entry'!N53</f>
        <v>M860</v>
      </c>
      <c r="G198" s="187" t="n">
        <f aca="false">NC!AA53</f>
        <v>494</v>
      </c>
      <c r="I198" s="200" t="n">
        <f aca="false">I195-I197</f>
        <v>386.118436080588</v>
      </c>
      <c r="J198" s="200" t="n">
        <f aca="false">FPA!S53</f>
        <v>1137.87422253766</v>
      </c>
      <c r="K198" s="214" t="n">
        <f aca="false">K195-K197</f>
        <v>231.092541499437</v>
      </c>
    </row>
    <row r="199" customFormat="false" ht="13.5" hidden="false" customHeight="false" outlineLevel="0" collapsed="false">
      <c r="A199" s="187" t="str">
        <f aca="false">A196</f>
        <v>------------------------------------------------------------------------------------------------</v>
      </c>
    </row>
    <row r="200" customFormat="false" ht="13.5" hidden="false" customHeight="false" outlineLevel="0" collapsed="false">
      <c r="A200" s="187" t="str">
        <f aca="false">NC!C54</f>
        <v>ALOR SETAR</v>
      </c>
      <c r="C200" s="187" t="str">
        <f aca="false">NC!D54</f>
        <v>N0611.1</v>
      </c>
      <c r="D200" s="187" t="str">
        <f aca="false">NC!E54</f>
        <v>E10023.8</v>
      </c>
      <c r="E200" s="196" t="n">
        <f aca="false">NC!S54</f>
        <v>179.952806124088</v>
      </c>
      <c r="F200" s="217" t="n">
        <f aca="false">NC!AE54</f>
        <v>184.861829758514</v>
      </c>
      <c r="G200" s="219" t="n">
        <f aca="false">NC!AB54</f>
        <v>507.613656538303</v>
      </c>
      <c r="H200" s="189" t="n">
        <f aca="false">TASCMPS!E54</f>
        <v>1</v>
      </c>
      <c r="I200" s="200" t="n">
        <f aca="false">NC!Q54</f>
        <v>20.1166734863911</v>
      </c>
      <c r="J200" s="200" t="n">
        <f aca="false">FPA!O54</f>
        <v>2.37779341362616</v>
      </c>
      <c r="K200" s="214" t="n">
        <f aca="false">IF('Flight Setup'!H1="LB",FPA!U54*10,FPA!T54*10)</f>
        <v>3.53245517926839</v>
      </c>
    </row>
    <row r="201" customFormat="false" ht="13.5" hidden="false" customHeight="false" outlineLevel="0" collapsed="false">
      <c r="A201" s="187" t="str">
        <f aca="false">NC!B54</f>
        <v>VAS</v>
      </c>
      <c r="B201" s="187" t="n">
        <f aca="false">FPA!E54</f>
        <v>370</v>
      </c>
      <c r="C201" s="187" t="str">
        <f aca="false">CONCATENATE(NC!W53,NC!X53)</f>
        <v>28045</v>
      </c>
      <c r="D201" s="219" t="n">
        <f aca="false">NC!AC54</f>
        <v>13.6136565383027</v>
      </c>
      <c r="E201" s="196" t="n">
        <f aca="false">NC!V54</f>
        <v>179.952806124088</v>
      </c>
      <c r="F201" s="189" t="str">
        <f aca="false">'Data Entry'!N54</f>
        <v>M860</v>
      </c>
      <c r="G201" s="187" t="n">
        <f aca="false">NC!AA54</f>
        <v>494</v>
      </c>
      <c r="I201" s="200" t="n">
        <f aca="false">I198-I200</f>
        <v>366.001762594197</v>
      </c>
      <c r="J201" s="200" t="n">
        <f aca="false">FPA!S54</f>
        <v>1140.25201595129</v>
      </c>
      <c r="K201" s="214" t="n">
        <f aca="false">K198-K200</f>
        <v>227.560086320168</v>
      </c>
    </row>
    <row r="202" customFormat="false" ht="13.5" hidden="false" customHeight="false" outlineLevel="0" collapsed="false">
      <c r="A202" s="187" t="str">
        <f aca="false">A199</f>
        <v>------------------------------------------------------------------------------------------------</v>
      </c>
    </row>
    <row r="203" customFormat="false" ht="13.5" hidden="false" customHeight="false" outlineLevel="0" collapsed="false">
      <c r="A203" s="187" t="str">
        <f aca="false">NC!C55</f>
        <v>IPOH</v>
      </c>
      <c r="C203" s="187" t="str">
        <f aca="false">NC!D55</f>
        <v>N0434.4</v>
      </c>
      <c r="D203" s="187" t="str">
        <f aca="false">NC!E55</f>
        <v>E10105.7</v>
      </c>
      <c r="E203" s="196" t="n">
        <f aca="false">NC!S55</f>
        <v>156.643633293404</v>
      </c>
      <c r="F203" s="217" t="n">
        <f aca="false">NC!AE55</f>
        <v>161.834936856496</v>
      </c>
      <c r="G203" s="219" t="n">
        <f aca="false">NC!AB55</f>
        <v>486.767470218346</v>
      </c>
      <c r="H203" s="189" t="n">
        <f aca="false">TASCMPS!E55</f>
        <v>1</v>
      </c>
      <c r="I203" s="200" t="n">
        <f aca="false">NC!Q55</f>
        <v>105.576101754271</v>
      </c>
      <c r="J203" s="200" t="n">
        <f aca="false">FPA!O55</f>
        <v>13.0135362217504</v>
      </c>
      <c r="K203" s="214" t="n">
        <f aca="false">IF('Flight Setup'!H1="LB",FPA!U55*10,FPA!T55*10)</f>
        <v>19.3329383300018</v>
      </c>
    </row>
    <row r="204" customFormat="false" ht="13.5" hidden="false" customHeight="false" outlineLevel="0" collapsed="false">
      <c r="A204" s="187" t="str">
        <f aca="false">NC!B55</f>
        <v>VIH</v>
      </c>
      <c r="B204" s="187" t="n">
        <f aca="false">FPA!E55</f>
        <v>370</v>
      </c>
      <c r="C204" s="187" t="str">
        <f aca="false">CONCATENATE(NC!W55,NC!X55)</f>
        <v>24045</v>
      </c>
      <c r="D204" s="219" t="n">
        <f aca="false">NC!AC55</f>
        <v>-7.23252978165448</v>
      </c>
      <c r="E204" s="196" t="n">
        <f aca="false">NC!V55</f>
        <v>156.643633293404</v>
      </c>
      <c r="F204" s="189" t="str">
        <f aca="false">'Data Entry'!N55</f>
        <v>M860</v>
      </c>
      <c r="G204" s="187" t="n">
        <f aca="false">NC!AA55</f>
        <v>494</v>
      </c>
      <c r="I204" s="200" t="n">
        <f aca="false">I201-I203</f>
        <v>260.425660839926</v>
      </c>
      <c r="J204" s="200" t="n">
        <f aca="false">FPA!S55</f>
        <v>1153.26555217304</v>
      </c>
      <c r="K204" s="214" t="n">
        <f aca="false">K201-K203</f>
        <v>208.227147990166</v>
      </c>
    </row>
    <row r="205" customFormat="false" ht="13.5" hidden="false" customHeight="false" outlineLevel="0" collapsed="false">
      <c r="A205" s="187" t="str">
        <f aca="false">A202</f>
        <v>------------------------------------------------------------------------------------------------</v>
      </c>
    </row>
    <row r="206" customFormat="false" ht="13.5" hidden="false" customHeight="false" outlineLevel="0" collapsed="false">
      <c r="A206" s="187" t="str">
        <f aca="false">NC!C56</f>
        <v>JOHOR BAHRU</v>
      </c>
      <c r="C206" s="187" t="str">
        <f aca="false">NC!D56</f>
        <v>N0143.8</v>
      </c>
      <c r="D206" s="187" t="str">
        <f aca="false">NC!E56</f>
        <v>E10337.3</v>
      </c>
      <c r="E206" s="196" t="n">
        <f aca="false">NC!S56</f>
        <v>138.333660189836</v>
      </c>
      <c r="F206" s="217" t="n">
        <f aca="false">NC!AE56</f>
        <v>143.189981927986</v>
      </c>
      <c r="G206" s="219" t="n">
        <f aca="false">NC!AB56</f>
        <v>508.840638574666</v>
      </c>
      <c r="H206" s="189" t="n">
        <f aca="false">TASCMPS!E56</f>
        <v>1</v>
      </c>
      <c r="I206" s="200" t="n">
        <f aca="false">NC!Q56</f>
        <v>228.533889571788</v>
      </c>
      <c r="J206" s="200" t="n">
        <f aca="false">FPA!O56</f>
        <v>26.9475987859709</v>
      </c>
      <c r="K206" s="214" t="n">
        <f aca="false">IF('Flight Setup'!H1="LB",FPA!U56*10,FPA!T56*10)</f>
        <v>40.0334126399912</v>
      </c>
    </row>
    <row r="207" customFormat="false" ht="13.5" hidden="false" customHeight="false" outlineLevel="0" collapsed="false">
      <c r="A207" s="187" t="str">
        <f aca="false">NC!B56</f>
        <v>VJR</v>
      </c>
      <c r="B207" s="187" t="n">
        <f aca="false">FPA!E56</f>
        <v>370</v>
      </c>
      <c r="C207" s="187" t="str">
        <f aca="false">CONCATENATE(NC!W56,NC!X56)</f>
        <v>25045</v>
      </c>
      <c r="D207" s="219" t="n">
        <f aca="false">NC!AC56</f>
        <v>14.8406385746655</v>
      </c>
      <c r="E207" s="196" t="n">
        <f aca="false">NC!V56</f>
        <v>138.333660189836</v>
      </c>
      <c r="F207" s="189" t="str">
        <f aca="false">'Data Entry'!N56</f>
        <v>M860</v>
      </c>
      <c r="G207" s="187" t="n">
        <f aca="false">NC!AA56</f>
        <v>494</v>
      </c>
      <c r="I207" s="200" t="n">
        <f aca="false">I204-I206</f>
        <v>31.8917712681374</v>
      </c>
      <c r="J207" s="200" t="n">
        <f aca="false">FPA!S56</f>
        <v>1220.21315095901</v>
      </c>
      <c r="K207" s="214" t="n">
        <f aca="false">K204-K206</f>
        <v>168.193735350175</v>
      </c>
    </row>
    <row r="208" customFormat="false" ht="13.5" hidden="false" customHeight="false" outlineLevel="0" collapsed="false">
      <c r="A208" s="187" t="str">
        <f aca="false">A205</f>
        <v>------------------------------------------------------------------------------------------------</v>
      </c>
    </row>
    <row r="209" customFormat="false" ht="13.5" hidden="false" customHeight="false" outlineLevel="0" collapsed="false">
      <c r="A209" s="187" t="str">
        <f aca="false">NC!C57</f>
        <v>SINGAPORE CHANGI</v>
      </c>
      <c r="C209" s="187" t="str">
        <f aca="false">NC!D57</f>
        <v>N0122.5</v>
      </c>
      <c r="D209" s="187" t="str">
        <f aca="false">NC!E57</f>
        <v>E10401.1</v>
      </c>
      <c r="E209" s="219" t="n">
        <f aca="false">NC!S57</f>
        <v>131.297711253604</v>
      </c>
      <c r="F209" s="217" t="n">
        <f aca="false">NC!AE57</f>
        <v>135.374281785407</v>
      </c>
      <c r="G209" s="219" t="n">
        <f aca="false">NC!AB57</f>
        <v>520.887470962408</v>
      </c>
      <c r="H209" s="189" t="n">
        <f aca="false">TASCMPS!E57</f>
        <v>1</v>
      </c>
      <c r="I209" s="200" t="n">
        <f aca="false">NC!Q57</f>
        <v>31.8917712681395</v>
      </c>
      <c r="J209" s="200" t="n">
        <f aca="false">FPA!O57</f>
        <v>3.6735502056767</v>
      </c>
      <c r="K209" s="214" t="n">
        <f aca="false">IF('Flight Setup'!H1="LB",FPA!U57*10,FPA!T57*10)</f>
        <v>5.30017374641563</v>
      </c>
    </row>
    <row r="210" customFormat="false" ht="13.5" hidden="false" customHeight="false" outlineLevel="0" collapsed="false">
      <c r="A210" s="187" t="str">
        <f aca="false">NC!B57</f>
        <v>WSSS/SIN</v>
      </c>
      <c r="B210" s="187" t="n">
        <f aca="false">FPA!E57</f>
        <v>370</v>
      </c>
      <c r="C210" s="187" t="str">
        <f aca="false">CONCATENATE(NC!W57,NC!X57)</f>
        <v>26045</v>
      </c>
      <c r="D210" s="219" t="n">
        <f aca="false">NC!AC57</f>
        <v>26.8874709624084</v>
      </c>
      <c r="E210" s="219" t="n">
        <f aca="false">NC!V57</f>
        <v>131.297711253604</v>
      </c>
      <c r="F210" s="189" t="str">
        <f aca="false">'Data Entry'!N57</f>
        <v>M860</v>
      </c>
      <c r="G210" s="187" t="n">
        <f aca="false">NC!AA57</f>
        <v>494</v>
      </c>
      <c r="I210" s="200" t="n">
        <f aca="false">I207-I209</f>
        <v>-2.06412664738309E-012</v>
      </c>
      <c r="J210" s="200" t="n">
        <f aca="false">FPA!S57</f>
        <v>1223.88670116468</v>
      </c>
      <c r="K210" s="214" t="n">
        <f aca="false">K207-K209</f>
        <v>162.89356160376</v>
      </c>
    </row>
    <row r="211" customFormat="false" ht="13.5" hidden="false" customHeight="false" outlineLevel="0" collapsed="false">
      <c r="A211" s="187" t="str">
        <f aca="false">A208</f>
        <v>------------------------------------------------------------------------------------------------</v>
      </c>
      <c r="E211" s="219"/>
    </row>
    <row r="212" customFormat="false" ht="13.5" hidden="false" customHeight="false" outlineLevel="0" collapsed="false">
      <c r="A212" s="187" t="e">
        <f aca="false">NC!C58</f>
        <v>#N/A</v>
      </c>
      <c r="C212" s="187" t="e">
        <f aca="false">NC!D58</f>
        <v>#N/A</v>
      </c>
      <c r="D212" s="187" t="e">
        <f aca="false">NC!E58</f>
        <v>#N/A</v>
      </c>
      <c r="E212" s="219" t="e">
        <f aca="false">NC!S58</f>
        <v>#N/A</v>
      </c>
      <c r="F212" s="217" t="e">
        <f aca="false">NC!AE58</f>
        <v>#N/A</v>
      </c>
      <c r="G212" s="219" t="e">
        <f aca="false">NC!AB58</f>
        <v>#N/A</v>
      </c>
      <c r="H212" s="189" t="e">
        <f aca="false">TASCMPS!E58</f>
        <v>#N/A</v>
      </c>
      <c r="I212" s="200" t="e">
        <f aca="false">NC!Q58</f>
        <v>#N/A</v>
      </c>
      <c r="J212" s="200" t="n">
        <f aca="false">FPA!O58</f>
        <v>0</v>
      </c>
      <c r="K212" s="214" t="n">
        <f aca="false">IF('Flight Setup'!H1="LB",FPA!U58*10,FPA!T58*10)</f>
        <v>0</v>
      </c>
    </row>
    <row r="213" customFormat="false" ht="13.5" hidden="false" customHeight="false" outlineLevel="0" collapsed="false">
      <c r="A213" s="187" t="e">
        <f aca="false">NC!B58</f>
        <v>#N/A</v>
      </c>
      <c r="B213" s="187" t="e">
        <f aca="false">FPA!E58</f>
        <v>#N/A</v>
      </c>
      <c r="C213" s="187" t="str">
        <f aca="false">CONCATENATE(NC!W58,NC!X58)</f>
        <v>27045</v>
      </c>
      <c r="D213" s="219" t="e">
        <f aca="false">NC!AC58</f>
        <v>#N/A</v>
      </c>
      <c r="E213" s="219" t="e">
        <f aca="false">NC!V58</f>
        <v>#N/A</v>
      </c>
      <c r="F213" s="189" t="str">
        <f aca="false">'Data Entry'!N58</f>
        <v>M860</v>
      </c>
      <c r="G213" s="187" t="e">
        <f aca="false">NC!AA58</f>
        <v>#N/A</v>
      </c>
      <c r="I213" s="200" t="e">
        <f aca="false">I210-I212</f>
        <v>#N/A</v>
      </c>
      <c r="J213" s="200" t="n">
        <f aca="false">FPA!S58</f>
        <v>0</v>
      </c>
      <c r="K213" s="214" t="n">
        <f aca="false">K210-K212</f>
        <v>162.89356160376</v>
      </c>
    </row>
    <row r="214" customFormat="false" ht="13.5" hidden="false" customHeight="false" outlineLevel="0" collapsed="false">
      <c r="A214" s="187" t="str">
        <f aca="false">A211</f>
        <v>------------------------------------------------------------------------------------------------</v>
      </c>
      <c r="E214" s="219"/>
    </row>
    <row r="215" customFormat="false" ht="13.5" hidden="false" customHeight="false" outlineLevel="0" collapsed="false">
      <c r="A215" s="187" t="e">
        <f aca="false">NC!C59</f>
        <v>#N/A</v>
      </c>
      <c r="C215" s="187" t="e">
        <f aca="false">NC!D59</f>
        <v>#N/A</v>
      </c>
      <c r="D215" s="187" t="e">
        <f aca="false">NC!E59</f>
        <v>#N/A</v>
      </c>
      <c r="E215" s="219" t="e">
        <f aca="false">NC!S59</f>
        <v>#N/A</v>
      </c>
      <c r="F215" s="217" t="e">
        <f aca="false">NC!AE59</f>
        <v>#N/A</v>
      </c>
      <c r="G215" s="219" t="e">
        <f aca="false">NC!AB59</f>
        <v>#N/A</v>
      </c>
      <c r="H215" s="189" t="e">
        <f aca="false">TASCMPS!E59</f>
        <v>#N/A</v>
      </c>
      <c r="I215" s="200" t="e">
        <f aca="false">NC!Q59</f>
        <v>#N/A</v>
      </c>
      <c r="J215" s="200" t="n">
        <f aca="false">FPA!O59</f>
        <v>0</v>
      </c>
      <c r="K215" s="214" t="n">
        <f aca="false">IF('Flight Setup'!H1="LB",FPA!U59*10,FPA!T59*10)</f>
        <v>0</v>
      </c>
    </row>
    <row r="216" customFormat="false" ht="13.5" hidden="false" customHeight="false" outlineLevel="0" collapsed="false">
      <c r="A216" s="187" t="e">
        <f aca="false">NC!B59</f>
        <v>#N/A</v>
      </c>
      <c r="B216" s="187" t="e">
        <f aca="false">FPA!E59</f>
        <v>#N/A</v>
      </c>
      <c r="C216" s="187" t="str">
        <f aca="false">CONCATENATE(NC!W59,NC!X59)</f>
        <v>29045</v>
      </c>
      <c r="D216" s="219" t="e">
        <f aca="false">NC!AC59</f>
        <v>#N/A</v>
      </c>
      <c r="E216" s="219" t="e">
        <f aca="false">NC!V59</f>
        <v>#N/A</v>
      </c>
      <c r="F216" s="189" t="str">
        <f aca="false">'Data Entry'!N59</f>
        <v>M860</v>
      </c>
      <c r="G216" s="187" t="e">
        <f aca="false">NC!AA59</f>
        <v>#N/A</v>
      </c>
      <c r="I216" s="200" t="e">
        <f aca="false">I213-I215</f>
        <v>#N/A</v>
      </c>
      <c r="J216" s="200" t="n">
        <f aca="false">FPA!S59</f>
        <v>0</v>
      </c>
      <c r="K216" s="214" t="n">
        <f aca="false">K213-K215</f>
        <v>162.89356160376</v>
      </c>
    </row>
    <row r="217" customFormat="false" ht="13.5" hidden="false" customHeight="false" outlineLevel="0" collapsed="false">
      <c r="A217" s="187" t="str">
        <f aca="false">A214</f>
        <v>------------------------------------------------------------------------------------------------</v>
      </c>
    </row>
    <row r="218" customFormat="false" ht="13.5" hidden="false" customHeight="false" outlineLevel="0" collapsed="false">
      <c r="A218" s="187" t="e">
        <f aca="false">NC!C60</f>
        <v>#N/A</v>
      </c>
      <c r="C218" s="187" t="e">
        <f aca="false">NC!D60</f>
        <v>#N/A</v>
      </c>
      <c r="D218" s="187" t="e">
        <f aca="false">NC!E60</f>
        <v>#N/A</v>
      </c>
      <c r="E218" s="219" t="e">
        <f aca="false">NC!S60</f>
        <v>#N/A</v>
      </c>
      <c r="F218" s="217" t="e">
        <f aca="false">NC!AE60</f>
        <v>#N/A</v>
      </c>
      <c r="G218" s="219" t="e">
        <f aca="false">NC!AB60</f>
        <v>#N/A</v>
      </c>
      <c r="H218" s="189" t="e">
        <f aca="false">TASCMPS!E60</f>
        <v>#N/A</v>
      </c>
      <c r="I218" s="200" t="e">
        <f aca="false">NC!Q60</f>
        <v>#N/A</v>
      </c>
      <c r="J218" s="200" t="n">
        <f aca="false">FPA!O60</f>
        <v>0</v>
      </c>
      <c r="K218" s="214" t="n">
        <f aca="false">IF('Flight Setup'!H1="LB",FPA!U60*10,FPA!T60*10)</f>
        <v>0</v>
      </c>
    </row>
    <row r="219" customFormat="false" ht="13.5" hidden="false" customHeight="false" outlineLevel="0" collapsed="false">
      <c r="A219" s="187" t="e">
        <f aca="false">NC!B60</f>
        <v>#N/A</v>
      </c>
      <c r="B219" s="187" t="e">
        <f aca="false">FPA!E60</f>
        <v>#N/A</v>
      </c>
      <c r="C219" s="187" t="str">
        <f aca="false">CONCATENATE(NC!W60,NC!X60)</f>
        <v>26045</v>
      </c>
      <c r="D219" s="219" t="e">
        <f aca="false">NC!AC60</f>
        <v>#N/A</v>
      </c>
      <c r="E219" s="219" t="e">
        <f aca="false">NC!V60</f>
        <v>#N/A</v>
      </c>
      <c r="F219" s="189" t="str">
        <f aca="false">'Data Entry'!N60</f>
        <v>M860</v>
      </c>
      <c r="G219" s="187" t="e">
        <f aca="false">NC!AA60</f>
        <v>#N/A</v>
      </c>
      <c r="I219" s="200" t="e">
        <f aca="false">I216-I218</f>
        <v>#N/A</v>
      </c>
      <c r="J219" s="200" t="n">
        <f aca="false">FPA!S60</f>
        <v>0</v>
      </c>
      <c r="K219" s="214" t="n">
        <f aca="false">K216-K218</f>
        <v>162.89356160376</v>
      </c>
    </row>
    <row r="220" customFormat="false" ht="13.5" hidden="false" customHeight="false" outlineLevel="0" collapsed="false">
      <c r="A220" s="187" t="str">
        <f aca="false">A217</f>
        <v>------------------------------------------------------------------------------------------------</v>
      </c>
    </row>
    <row r="221" customFormat="false" ht="13.5" hidden="false" customHeight="false" outlineLevel="0" collapsed="false">
      <c r="A221" s="187" t="e">
        <f aca="false">NC!C61</f>
        <v>#N/A</v>
      </c>
      <c r="C221" s="187" t="e">
        <f aca="false">NC!D61</f>
        <v>#N/A</v>
      </c>
      <c r="D221" s="187" t="e">
        <f aca="false">NC!E61</f>
        <v>#N/A</v>
      </c>
      <c r="E221" s="219" t="e">
        <f aca="false">NC!S61</f>
        <v>#N/A</v>
      </c>
      <c r="F221" s="217" t="e">
        <f aca="false">NC!AE61</f>
        <v>#N/A</v>
      </c>
      <c r="G221" s="219" t="e">
        <f aca="false">NC!AB61</f>
        <v>#N/A</v>
      </c>
      <c r="H221" s="189" t="e">
        <f aca="false">TASCMPS!E61</f>
        <v>#N/A</v>
      </c>
      <c r="I221" s="200" t="e">
        <f aca="false">NC!Q61</f>
        <v>#N/A</v>
      </c>
      <c r="J221" s="200" t="n">
        <f aca="false">FPA!O61</f>
        <v>0</v>
      </c>
      <c r="K221" s="214" t="n">
        <f aca="false">IF('Flight Setup'!H1="LB",FPA!U61*10,FPA!T61*10)</f>
        <v>0</v>
      </c>
    </row>
    <row r="222" customFormat="false" ht="13.5" hidden="false" customHeight="false" outlineLevel="0" collapsed="false">
      <c r="A222" s="187" t="e">
        <f aca="false">NC!B61</f>
        <v>#N/A</v>
      </c>
      <c r="B222" s="187" t="e">
        <f aca="false">FPA!E61</f>
        <v>#N/A</v>
      </c>
      <c r="C222" s="187" t="str">
        <f aca="false">CONCATENATE(NC!W61,NC!X61)</f>
        <v>26045</v>
      </c>
      <c r="D222" s="219" t="e">
        <f aca="false">NC!AC61</f>
        <v>#N/A</v>
      </c>
      <c r="E222" s="219" t="e">
        <f aca="false">NC!V61</f>
        <v>#N/A</v>
      </c>
      <c r="F222" s="217" t="str">
        <f aca="false">'Data Entry'!N61</f>
        <v>M860</v>
      </c>
      <c r="G222" s="219" t="e">
        <f aca="false">NC!AA61</f>
        <v>#N/A</v>
      </c>
      <c r="I222" s="200" t="e">
        <f aca="false">I219-I221</f>
        <v>#N/A</v>
      </c>
      <c r="J222" s="200" t="n">
        <f aca="false">FPA!S61</f>
        <v>0</v>
      </c>
      <c r="K222" s="214" t="n">
        <f aca="false">K219-K221</f>
        <v>162.89356160376</v>
      </c>
    </row>
    <row r="223" customFormat="false" ht="13.5" hidden="false" customHeight="false" outlineLevel="0" collapsed="false">
      <c r="A223" s="187" t="str">
        <f aca="false">A220</f>
        <v>------------------------------------------------------------------------------------------------</v>
      </c>
    </row>
    <row r="224" customFormat="false" ht="13.5" hidden="false" customHeight="false" outlineLevel="0" collapsed="false">
      <c r="A224" s="187" t="e">
        <f aca="false">NC!C62</f>
        <v>#N/A</v>
      </c>
      <c r="C224" s="187" t="e">
        <f aca="false">NC!D62</f>
        <v>#N/A</v>
      </c>
      <c r="D224" s="187" t="e">
        <f aca="false">NC!E62</f>
        <v>#N/A</v>
      </c>
      <c r="E224" s="196" t="e">
        <f aca="false">NC!S62</f>
        <v>#N/A</v>
      </c>
      <c r="F224" s="217" t="e">
        <f aca="false">NC!AE62</f>
        <v>#N/A</v>
      </c>
      <c r="G224" s="219" t="e">
        <f aca="false">NC!AB62</f>
        <v>#N/A</v>
      </c>
      <c r="H224" s="189" t="e">
        <f aca="false">TASCMPS!E62</f>
        <v>#N/A</v>
      </c>
      <c r="I224" s="200" t="e">
        <f aca="false">NC!Q62</f>
        <v>#N/A</v>
      </c>
      <c r="J224" s="200" t="n">
        <f aca="false">FPA!O62</f>
        <v>0</v>
      </c>
      <c r="K224" s="214" t="n">
        <f aca="false">IF('Flight Setup'!H1="LB",FPA!U62*10,FPA!T62*10)</f>
        <v>0</v>
      </c>
    </row>
    <row r="225" customFormat="false" ht="13.5" hidden="false" customHeight="false" outlineLevel="0" collapsed="false">
      <c r="A225" s="187" t="e">
        <f aca="false">NC!B62</f>
        <v>#N/A</v>
      </c>
      <c r="B225" s="187" t="e">
        <f aca="false">FPA!E62</f>
        <v>#N/A</v>
      </c>
      <c r="C225" s="187" t="str">
        <f aca="false">CONCATENATE(NC!W62,NC!X62)</f>
        <v>26045</v>
      </c>
      <c r="D225" s="219" t="e">
        <f aca="false">NC!AC62</f>
        <v>#N/A</v>
      </c>
      <c r="E225" s="196" t="e">
        <f aca="false">NC!V62</f>
        <v>#N/A</v>
      </c>
      <c r="F225" s="189" t="str">
        <f aca="false">'Data Entry'!N62</f>
        <v>M860</v>
      </c>
      <c r="G225" s="219" t="e">
        <f aca="false">NC!AA62</f>
        <v>#N/A</v>
      </c>
      <c r="I225" s="200" t="e">
        <f aca="false">I222-I224</f>
        <v>#N/A</v>
      </c>
      <c r="J225" s="200" t="n">
        <f aca="false">FPA!S62</f>
        <v>0</v>
      </c>
      <c r="K225" s="214" t="n">
        <f aca="false">K222-K224</f>
        <v>162.89356160376</v>
      </c>
    </row>
    <row r="226" customFormat="false" ht="13.5" hidden="false" customHeight="false" outlineLevel="0" collapsed="false">
      <c r="A226" s="187" t="str">
        <f aca="false">A223</f>
        <v>------------------------------------------------------------------------------------------------</v>
      </c>
    </row>
    <row r="227" customFormat="false" ht="13.5" hidden="false" customHeight="false" outlineLevel="0" collapsed="false">
      <c r="A227" s="187" t="e">
        <f aca="false">NC!C63</f>
        <v>#N/A</v>
      </c>
      <c r="C227" s="187" t="e">
        <f aca="false">NC!D63</f>
        <v>#N/A</v>
      </c>
      <c r="D227" s="187" t="e">
        <f aca="false">NC!E63</f>
        <v>#N/A</v>
      </c>
      <c r="E227" s="196" t="e">
        <f aca="false">NC!S63</f>
        <v>#N/A</v>
      </c>
      <c r="F227" s="217" t="e">
        <f aca="false">NC!AE63</f>
        <v>#N/A</v>
      </c>
      <c r="G227" s="219" t="e">
        <f aca="false">NC!AB63</f>
        <v>#N/A</v>
      </c>
      <c r="H227" s="189" t="e">
        <f aca="false">TASCMPS!E63</f>
        <v>#N/A</v>
      </c>
      <c r="I227" s="200" t="e">
        <f aca="false">NC!Q63</f>
        <v>#N/A</v>
      </c>
      <c r="J227" s="200" t="n">
        <f aca="false">FPA!O63</f>
        <v>0</v>
      </c>
      <c r="K227" s="214" t="n">
        <f aca="false">IF('Flight Setup'!H1="LB",FPA!U63*10,FPA!T63*10)</f>
        <v>0</v>
      </c>
    </row>
    <row r="228" customFormat="false" ht="13.5" hidden="false" customHeight="false" outlineLevel="0" collapsed="false">
      <c r="A228" s="187" t="e">
        <f aca="false">NC!B63</f>
        <v>#N/A</v>
      </c>
      <c r="B228" s="187" t="e">
        <f aca="false">FPA!E63</f>
        <v>#N/A</v>
      </c>
      <c r="C228" s="187" t="str">
        <f aca="false">CONCATENATE(NC!W63,NC!X63)</f>
        <v>26045</v>
      </c>
      <c r="D228" s="216" t="e">
        <f aca="false">NC!AC63</f>
        <v>#N/A</v>
      </c>
      <c r="E228" s="196" t="e">
        <f aca="false">NC!V63</f>
        <v>#N/A</v>
      </c>
      <c r="F228" s="189" t="str">
        <f aca="false">'Data Entry'!N63</f>
        <v>M860</v>
      </c>
      <c r="G228" s="187" t="e">
        <f aca="false">NC!AA63</f>
        <v>#N/A</v>
      </c>
      <c r="I228" s="200" t="e">
        <f aca="false">I225-I227</f>
        <v>#N/A</v>
      </c>
      <c r="J228" s="200" t="n">
        <f aca="false">FPA!S63</f>
        <v>0</v>
      </c>
      <c r="K228" s="214" t="n">
        <f aca="false">K225-K227</f>
        <v>162.89356160376</v>
      </c>
    </row>
    <row r="229" customFormat="false" ht="13.5" hidden="false" customHeight="false" outlineLevel="0" collapsed="false">
      <c r="A229" s="187" t="str">
        <f aca="false">A226</f>
        <v>------------------------------------------------------------------------------------------------</v>
      </c>
    </row>
    <row r="230" customFormat="false" ht="13.5" hidden="false" customHeight="false" outlineLevel="0" collapsed="false">
      <c r="A230" s="187" t="e">
        <f aca="false">NC!C64</f>
        <v>#N/A</v>
      </c>
      <c r="C230" s="187" t="e">
        <f aca="false">NC!D64</f>
        <v>#N/A</v>
      </c>
      <c r="D230" s="187" t="e">
        <f aca="false">NC!E64</f>
        <v>#N/A</v>
      </c>
      <c r="E230" s="196" t="e">
        <f aca="false">NC!S64</f>
        <v>#N/A</v>
      </c>
      <c r="F230" s="217" t="e">
        <f aca="false">NC!AE64</f>
        <v>#N/A</v>
      </c>
      <c r="G230" s="219" t="e">
        <f aca="false">NC!AB64</f>
        <v>#N/A</v>
      </c>
      <c r="H230" s="189" t="e">
        <f aca="false">TASCMPS!E64</f>
        <v>#N/A</v>
      </c>
      <c r="I230" s="200" t="e">
        <f aca="false">NC!Q64</f>
        <v>#N/A</v>
      </c>
      <c r="J230" s="200" t="n">
        <f aca="false">FPA!O64</f>
        <v>0</v>
      </c>
      <c r="K230" s="214" t="n">
        <f aca="false">IF('Flight Setup'!H1="LB",FPA!U64*10,FPA!T64*10)</f>
        <v>0</v>
      </c>
    </row>
    <row r="231" customFormat="false" ht="13.5" hidden="false" customHeight="false" outlineLevel="0" collapsed="false">
      <c r="A231" s="187" t="e">
        <f aca="false">NC!B64</f>
        <v>#N/A</v>
      </c>
      <c r="B231" s="187" t="e">
        <f aca="false">FPA!E64</f>
        <v>#N/A</v>
      </c>
      <c r="C231" s="187" t="str">
        <f aca="false">CONCATENATE(NC!W64,NC!X64)</f>
        <v>26045</v>
      </c>
      <c r="D231" s="219" t="e">
        <f aca="false">NC!AC64</f>
        <v>#N/A</v>
      </c>
      <c r="E231" s="196" t="e">
        <f aca="false">NC!V64</f>
        <v>#N/A</v>
      </c>
      <c r="F231" s="189" t="str">
        <f aca="false">'Data Entry'!N64</f>
        <v>M860</v>
      </c>
      <c r="G231" s="187" t="e">
        <f aca="false">NC!AA64</f>
        <v>#N/A</v>
      </c>
      <c r="I231" s="200" t="e">
        <f aca="false">I228-I230</f>
        <v>#N/A</v>
      </c>
      <c r="J231" s="200" t="n">
        <f aca="false">FPA!S64</f>
        <v>0</v>
      </c>
      <c r="K231" s="214" t="n">
        <f aca="false">K228-K230</f>
        <v>162.89356160376</v>
      </c>
    </row>
    <row r="232" customFormat="false" ht="13.5" hidden="false" customHeight="false" outlineLevel="0" collapsed="false">
      <c r="A232" s="187" t="str">
        <f aca="false">A229</f>
        <v>------------------------------------------------------------------------------------------------</v>
      </c>
    </row>
    <row r="233" customFormat="false" ht="13.5" hidden="false" customHeight="false" outlineLevel="0" collapsed="false">
      <c r="A233" s="187" t="e">
        <f aca="false">NC!C65</f>
        <v>#N/A</v>
      </c>
      <c r="C233" s="187" t="e">
        <f aca="false">NC!D65</f>
        <v>#N/A</v>
      </c>
      <c r="D233" s="187" t="e">
        <f aca="false">NC!E65</f>
        <v>#N/A</v>
      </c>
      <c r="E233" s="196" t="e">
        <f aca="false">NC!S65</f>
        <v>#N/A</v>
      </c>
      <c r="F233" s="217" t="e">
        <f aca="false">NC!AE65</f>
        <v>#N/A</v>
      </c>
      <c r="G233" s="219" t="e">
        <f aca="false">NC!AB65</f>
        <v>#N/A</v>
      </c>
      <c r="H233" s="189" t="e">
        <f aca="false">TASCMPS!E65</f>
        <v>#N/A</v>
      </c>
      <c r="I233" s="200" t="e">
        <f aca="false">NC!Q65</f>
        <v>#N/A</v>
      </c>
      <c r="J233" s="200" t="n">
        <f aca="false">FPA!O65</f>
        <v>0</v>
      </c>
      <c r="K233" s="214" t="n">
        <f aca="false">IF('Flight Setup'!H1="LB",FPA!U65*10,FPA!T65*10)</f>
        <v>0</v>
      </c>
    </row>
    <row r="234" customFormat="false" ht="13.5" hidden="false" customHeight="false" outlineLevel="0" collapsed="false">
      <c r="A234" s="187" t="e">
        <f aca="false">NC!B65</f>
        <v>#N/A</v>
      </c>
      <c r="B234" s="187" t="e">
        <f aca="false">FPA!E65</f>
        <v>#N/A</v>
      </c>
      <c r="C234" s="187" t="str">
        <f aca="false">CONCATENATE(NC!W65,NC!X65)</f>
        <v>26045</v>
      </c>
      <c r="D234" s="219" t="e">
        <f aca="false">NC!AC65</f>
        <v>#N/A</v>
      </c>
      <c r="E234" s="196" t="e">
        <f aca="false">NC!V65</f>
        <v>#N/A</v>
      </c>
      <c r="F234" s="189" t="str">
        <f aca="false">'Data Entry'!N65</f>
        <v>M860</v>
      </c>
      <c r="G234" s="187" t="e">
        <f aca="false">NC!AA65</f>
        <v>#N/A</v>
      </c>
      <c r="I234" s="200" t="e">
        <f aca="false">I231-I233</f>
        <v>#N/A</v>
      </c>
      <c r="J234" s="200" t="n">
        <f aca="false">FPA!S65</f>
        <v>0</v>
      </c>
      <c r="K234" s="214" t="n">
        <f aca="false">K231-K233</f>
        <v>162.89356160376</v>
      </c>
    </row>
    <row r="235" customFormat="false" ht="13.5" hidden="false" customHeight="false" outlineLevel="0" collapsed="false">
      <c r="A235" s="187" t="str">
        <f aca="false">A232</f>
        <v>------------------------------------------------------------------------------------------------</v>
      </c>
    </row>
    <row r="236" customFormat="false" ht="13.5" hidden="false" customHeight="false" outlineLevel="0" collapsed="false">
      <c r="A236" s="187" t="e">
        <f aca="false">NC!C66</f>
        <v>#N/A</v>
      </c>
      <c r="C236" s="187" t="e">
        <f aca="false">NC!D66</f>
        <v>#N/A</v>
      </c>
      <c r="D236" s="187" t="e">
        <f aca="false">NC!E66</f>
        <v>#N/A</v>
      </c>
      <c r="E236" s="196" t="e">
        <f aca="false">NC!S66</f>
        <v>#N/A</v>
      </c>
      <c r="F236" s="217" t="e">
        <f aca="false">NC!AE66</f>
        <v>#N/A</v>
      </c>
      <c r="G236" s="219" t="e">
        <f aca="false">NC!AB66</f>
        <v>#N/A</v>
      </c>
      <c r="H236" s="189" t="e">
        <f aca="false">TASCMPS!E66</f>
        <v>#N/A</v>
      </c>
      <c r="I236" s="200" t="e">
        <f aca="false">NC!Q66</f>
        <v>#N/A</v>
      </c>
      <c r="J236" s="200" t="n">
        <f aca="false">FPA!O66</f>
        <v>0</v>
      </c>
      <c r="K236" s="214" t="n">
        <f aca="false">IF('Flight Setup'!H1="LB",FPA!U66*10,FPA!T68*10)</f>
        <v>0</v>
      </c>
    </row>
    <row r="237" customFormat="false" ht="13.5" hidden="false" customHeight="false" outlineLevel="0" collapsed="false">
      <c r="A237" s="187" t="e">
        <f aca="false">NC!B66</f>
        <v>#N/A</v>
      </c>
      <c r="B237" s="187" t="e">
        <f aca="false">FPA!E66</f>
        <v>#N/A</v>
      </c>
      <c r="C237" s="187" t="str">
        <f aca="false">CONCATENATE(NC!W66,NC!X66)</f>
        <v>26045</v>
      </c>
      <c r="D237" s="219" t="e">
        <f aca="false">NC!AC66</f>
        <v>#N/A</v>
      </c>
      <c r="E237" s="196" t="e">
        <f aca="false">NC!V66</f>
        <v>#N/A</v>
      </c>
      <c r="F237" s="189" t="str">
        <f aca="false">'Data Entry'!N66</f>
        <v>M860</v>
      </c>
      <c r="G237" s="187" t="e">
        <f aca="false">NC!AA66</f>
        <v>#N/A</v>
      </c>
      <c r="I237" s="200" t="e">
        <f aca="false">I234-I236</f>
        <v>#N/A</v>
      </c>
      <c r="J237" s="200" t="n">
        <f aca="false">FPA!S66</f>
        <v>0</v>
      </c>
      <c r="K237" s="214" t="n">
        <f aca="false">K234-K236</f>
        <v>162.89356160376</v>
      </c>
    </row>
    <row r="238" customFormat="false" ht="13.5" hidden="false" customHeight="false" outlineLevel="0" collapsed="false">
      <c r="A238" s="187" t="str">
        <f aca="false">A235</f>
        <v>------------------------------------------------------------------------------------------------</v>
      </c>
    </row>
    <row r="239" customFormat="false" ht="13.5" hidden="false" customHeight="false" outlineLevel="0" collapsed="false">
      <c r="A239" s="187" t="e">
        <f aca="false">NC!C67</f>
        <v>#N/A</v>
      </c>
      <c r="C239" s="187" t="e">
        <f aca="false">NC!D67</f>
        <v>#N/A</v>
      </c>
      <c r="D239" s="187" t="e">
        <f aca="false">NC!E67</f>
        <v>#N/A</v>
      </c>
      <c r="E239" s="196" t="e">
        <f aca="false">NC!S67</f>
        <v>#N/A</v>
      </c>
      <c r="F239" s="217" t="e">
        <f aca="false">NC!AE67</f>
        <v>#N/A</v>
      </c>
      <c r="G239" s="219" t="e">
        <f aca="false">NC!AB67</f>
        <v>#N/A</v>
      </c>
      <c r="H239" s="189" t="e">
        <f aca="false">TASCMPS!E67</f>
        <v>#N/A</v>
      </c>
      <c r="I239" s="200" t="e">
        <f aca="false">NC!Q67</f>
        <v>#N/A</v>
      </c>
      <c r="J239" s="200" t="n">
        <f aca="false">FPA!O67</f>
        <v>0</v>
      </c>
      <c r="K239" s="214" t="n">
        <f aca="false">IF('Flight Setup'!H1="LB",FPA!U68*10,FPA!T68*10)</f>
        <v>0</v>
      </c>
    </row>
    <row r="240" customFormat="false" ht="13.5" hidden="false" customHeight="false" outlineLevel="0" collapsed="false">
      <c r="A240" s="187" t="e">
        <f aca="false">NC!B67</f>
        <v>#N/A</v>
      </c>
      <c r="B240" s="187" t="e">
        <f aca="false">FPA!E67</f>
        <v>#N/A</v>
      </c>
      <c r="C240" s="187" t="str">
        <f aca="false">CONCATENATE(NC!W67,NC!X67)</f>
        <v>26045</v>
      </c>
      <c r="D240" s="219" t="e">
        <f aca="false">NC!AC67</f>
        <v>#N/A</v>
      </c>
      <c r="E240" s="196" t="e">
        <f aca="false">NC!V67</f>
        <v>#N/A</v>
      </c>
      <c r="F240" s="189" t="str">
        <f aca="false">'Data Entry'!N67</f>
        <v>M860</v>
      </c>
      <c r="G240" s="219" t="e">
        <f aca="false">NC!AA67</f>
        <v>#N/A</v>
      </c>
      <c r="I240" s="200" t="e">
        <f aca="false">I237-I239</f>
        <v>#N/A</v>
      </c>
      <c r="J240" s="200" t="n">
        <f aca="false">FPA!S67</f>
        <v>0</v>
      </c>
      <c r="K240" s="214" t="n">
        <f aca="false">K237-K239</f>
        <v>162.89356160376</v>
      </c>
    </row>
    <row r="241" customFormat="false" ht="13.5" hidden="false" customHeight="false" outlineLevel="0" collapsed="false">
      <c r="A241" s="187" t="str">
        <f aca="false">A238</f>
        <v>------------------------------------------------------------------------------------------------</v>
      </c>
    </row>
    <row r="242" customFormat="false" ht="13.5" hidden="false" customHeight="false" outlineLevel="0" collapsed="false">
      <c r="A242" s="187" t="e">
        <f aca="false">NC!C68</f>
        <v>#N/A</v>
      </c>
      <c r="C242" s="187" t="e">
        <f aca="false">NC!D68</f>
        <v>#N/A</v>
      </c>
      <c r="D242" s="187" t="e">
        <f aca="false">NC!E68</f>
        <v>#N/A</v>
      </c>
      <c r="E242" s="196" t="e">
        <f aca="false">NC!S68</f>
        <v>#N/A</v>
      </c>
      <c r="F242" s="217" t="e">
        <f aca="false">NC!AE68</f>
        <v>#N/A</v>
      </c>
      <c r="G242" s="219" t="e">
        <f aca="false">NC!AB68</f>
        <v>#N/A</v>
      </c>
      <c r="H242" s="189" t="e">
        <f aca="false">TASCMPS!E68</f>
        <v>#N/A</v>
      </c>
      <c r="I242" s="200" t="e">
        <f aca="false">NC!Q68</f>
        <v>#N/A</v>
      </c>
      <c r="J242" s="200" t="n">
        <f aca="false">FPA!O68</f>
        <v>0</v>
      </c>
      <c r="K242" s="214" t="n">
        <f aca="false">IF('Flight Setup'!H1="LB",FPA!U68*10,FPA!T68*10)</f>
        <v>0</v>
      </c>
    </row>
    <row r="243" customFormat="false" ht="13.5" hidden="false" customHeight="false" outlineLevel="0" collapsed="false">
      <c r="A243" s="187" t="e">
        <f aca="false">NC!B68</f>
        <v>#N/A</v>
      </c>
      <c r="B243" s="187" t="e">
        <f aca="false">FPA!E68</f>
        <v>#N/A</v>
      </c>
      <c r="C243" s="187" t="str">
        <f aca="false">CONCATENATE(NC!W68,NC!X68)</f>
        <v>26045</v>
      </c>
      <c r="D243" s="219" t="e">
        <f aca="false">NC!AC68</f>
        <v>#N/A</v>
      </c>
      <c r="E243" s="196" t="e">
        <f aca="false">NC!V68</f>
        <v>#N/A</v>
      </c>
      <c r="F243" s="189" t="str">
        <f aca="false">'Data Entry'!N68</f>
        <v>M860</v>
      </c>
      <c r="G243" s="187" t="e">
        <f aca="false">NC!AA68</f>
        <v>#N/A</v>
      </c>
      <c r="I243" s="200" t="e">
        <f aca="false">I240-I242</f>
        <v>#N/A</v>
      </c>
      <c r="J243" s="200" t="n">
        <f aca="false">FPA!S68</f>
        <v>0</v>
      </c>
      <c r="K243" s="214" t="n">
        <f aca="false">K240-K242</f>
        <v>162.89356160376</v>
      </c>
    </row>
    <row r="244" customFormat="false" ht="13.5" hidden="false" customHeight="false" outlineLevel="0" collapsed="false">
      <c r="A244" s="187" t="str">
        <f aca="false">A241</f>
        <v>------------------------------------------------------------------------------------------------</v>
      </c>
    </row>
    <row r="245" customFormat="false" ht="13.5" hidden="false" customHeight="false" outlineLevel="0" collapsed="false">
      <c r="A245" s="187" t="e">
        <f aca="false">NC!C69</f>
        <v>#N/A</v>
      </c>
      <c r="C245" s="187" t="e">
        <f aca="false">NC!D69</f>
        <v>#N/A</v>
      </c>
      <c r="D245" s="187" t="e">
        <f aca="false">NC!E69</f>
        <v>#N/A</v>
      </c>
      <c r="E245" s="201" t="e">
        <f aca="false">NC!S69</f>
        <v>#N/A</v>
      </c>
      <c r="F245" s="217" t="e">
        <f aca="false">NC!AE69</f>
        <v>#N/A</v>
      </c>
      <c r="G245" s="219" t="e">
        <f aca="false">NC!AB69</f>
        <v>#N/A</v>
      </c>
      <c r="H245" s="189" t="e">
        <f aca="false">TASCMPS!E69</f>
        <v>#N/A</v>
      </c>
      <c r="I245" s="202" t="e">
        <f aca="false">NC!Q69</f>
        <v>#N/A</v>
      </c>
      <c r="J245" s="200" t="n">
        <f aca="false">FPA!O69</f>
        <v>0</v>
      </c>
      <c r="K245" s="214" t="n">
        <f aca="false">IF('Flight Setup'!H1="LB",FPA!U69*10,FPA!T69*10)</f>
        <v>0</v>
      </c>
    </row>
    <row r="246" customFormat="false" ht="13.5" hidden="false" customHeight="false" outlineLevel="0" collapsed="false">
      <c r="A246" s="187" t="e">
        <f aca="false">NC!B69</f>
        <v>#N/A</v>
      </c>
      <c r="B246" s="187" t="e">
        <f aca="false">FPA!E69</f>
        <v>#N/A</v>
      </c>
      <c r="C246" s="187" t="str">
        <f aca="false">CONCATENATE(NC!W69,NC!X69)</f>
        <v>00</v>
      </c>
      <c r="D246" s="216" t="e">
        <f aca="false">NC!AC69</f>
        <v>#N/A</v>
      </c>
      <c r="E246" s="201" t="e">
        <f aca="false">NC!V69</f>
        <v>#N/A</v>
      </c>
      <c r="F246" s="189" t="str">
        <f aca="false">'Data Entry'!N69</f>
        <v>M860</v>
      </c>
      <c r="G246" s="187" t="e">
        <f aca="false">NC!AA69</f>
        <v>#N/A</v>
      </c>
      <c r="I246" s="202" t="e">
        <f aca="false">I243-I245</f>
        <v>#N/A</v>
      </c>
      <c r="J246" s="200" t="n">
        <f aca="false">FPA!S69</f>
        <v>0</v>
      </c>
      <c r="K246" s="214" t="n">
        <f aca="false">K243-K245</f>
        <v>162.89356160376</v>
      </c>
    </row>
    <row r="247" customFormat="false" ht="13.5" hidden="false" customHeight="false" outlineLevel="0" collapsed="false">
      <c r="A247" s="187" t="str">
        <f aca="false">A244</f>
        <v>------------------------------------------------------------------------------------------------</v>
      </c>
      <c r="I247" s="199"/>
    </row>
    <row r="248" customFormat="false" ht="13.5" hidden="false" customHeight="false" outlineLevel="0" collapsed="false">
      <c r="A248" s="187" t="e">
        <f aca="false">NC!C70</f>
        <v>#N/A</v>
      </c>
      <c r="C248" s="187" t="e">
        <f aca="false">NC!D70</f>
        <v>#N/A</v>
      </c>
      <c r="D248" s="187" t="e">
        <f aca="false">NC!E70</f>
        <v>#N/A</v>
      </c>
      <c r="E248" s="201" t="e">
        <f aca="false">NC!S70</f>
        <v>#N/A</v>
      </c>
      <c r="F248" s="217" t="e">
        <f aca="false">NC!AE70</f>
        <v>#N/A</v>
      </c>
      <c r="G248" s="219" t="e">
        <f aca="false">NC!AB70</f>
        <v>#N/A</v>
      </c>
      <c r="H248" s="189" t="e">
        <f aca="false">TASCMPS!E70</f>
        <v>#N/A</v>
      </c>
      <c r="I248" s="202" t="e">
        <f aca="false">NC!Q70</f>
        <v>#N/A</v>
      </c>
      <c r="J248" s="200" t="n">
        <f aca="false">FPA!O70</f>
        <v>0</v>
      </c>
      <c r="K248" s="214" t="n">
        <f aca="false">IF('Flight Setup'!H1="LB",FPA!U70*10,FPA!T70*10)</f>
        <v>0</v>
      </c>
    </row>
    <row r="249" customFormat="false" ht="13.5" hidden="false" customHeight="false" outlineLevel="0" collapsed="false">
      <c r="A249" s="187" t="e">
        <f aca="false">NC!B70</f>
        <v>#N/A</v>
      </c>
      <c r="B249" s="187" t="e">
        <f aca="false">FPA!E70</f>
        <v>#N/A</v>
      </c>
      <c r="C249" s="187" t="str">
        <f aca="false">CONCATENATE(NC!W70,NC!X70)</f>
        <v>00</v>
      </c>
      <c r="D249" s="216" t="e">
        <f aca="false">NC!AC70</f>
        <v>#N/A</v>
      </c>
      <c r="E249" s="201" t="e">
        <f aca="false">NC!V70</f>
        <v>#N/A</v>
      </c>
      <c r="F249" s="189" t="str">
        <f aca="false">'Data Entry'!N70</f>
        <v>M860</v>
      </c>
      <c r="G249" s="187" t="e">
        <f aca="false">NC!AA70</f>
        <v>#N/A</v>
      </c>
      <c r="H249" s="189"/>
      <c r="I249" s="202" t="e">
        <f aca="false">I246-I248</f>
        <v>#N/A</v>
      </c>
      <c r="J249" s="200" t="n">
        <f aca="false">FPA!S70</f>
        <v>0</v>
      </c>
      <c r="K249" s="214" t="n">
        <f aca="false">K246-K248</f>
        <v>162.89356160376</v>
      </c>
    </row>
    <row r="250" customFormat="false" ht="13.5" hidden="false" customHeight="false" outlineLevel="0" collapsed="false">
      <c r="A250" s="187" t="str">
        <f aca="false">A247</f>
        <v>------------------------------------------------------------------------------------------------</v>
      </c>
      <c r="H250" s="189"/>
      <c r="I250" s="199"/>
    </row>
    <row r="251" customFormat="false" ht="13.5" hidden="false" customHeight="false" outlineLevel="0" collapsed="false">
      <c r="A251" s="187" t="e">
        <f aca="false">NC!C71</f>
        <v>#N/A</v>
      </c>
      <c r="C251" s="187" t="e">
        <f aca="false">NC!D71</f>
        <v>#N/A</v>
      </c>
      <c r="D251" s="187" t="e">
        <f aca="false">NC!E71</f>
        <v>#N/A</v>
      </c>
      <c r="E251" s="216" t="e">
        <f aca="false">NC!S71</f>
        <v>#N/A</v>
      </c>
      <c r="F251" s="217" t="e">
        <f aca="false">NC!AE71</f>
        <v>#N/A</v>
      </c>
      <c r="G251" s="187" t="e">
        <f aca="false">NC!AB71</f>
        <v>#N/A</v>
      </c>
      <c r="H251" s="189" t="e">
        <f aca="false">TASCMPS!E71</f>
        <v>#N/A</v>
      </c>
      <c r="I251" s="202" t="e">
        <f aca="false">NC!Q71</f>
        <v>#N/A</v>
      </c>
      <c r="J251" s="200" t="n">
        <f aca="false">FPA!O71</f>
        <v>0</v>
      </c>
      <c r="K251" s="214" t="n">
        <f aca="false">IF('Flight Setup'!H1="LB",FPA!U71*10,FPA!T71*10)</f>
        <v>0</v>
      </c>
    </row>
    <row r="252" customFormat="false" ht="13.5" hidden="false" customHeight="false" outlineLevel="0" collapsed="false">
      <c r="A252" s="187" t="e">
        <f aca="false">NC!B71</f>
        <v>#N/A</v>
      </c>
      <c r="B252" s="187" t="e">
        <f aca="false">FPA!E71</f>
        <v>#N/A</v>
      </c>
      <c r="C252" s="187" t="str">
        <f aca="false">CONCATENATE(NC!W71,NC!X71)</f>
        <v>00</v>
      </c>
      <c r="D252" s="216" t="e">
        <f aca="false">NC!AC71</f>
        <v>#N/A</v>
      </c>
      <c r="E252" s="216" t="e">
        <f aca="false">NC!V71</f>
        <v>#N/A</v>
      </c>
      <c r="F252" s="189" t="str">
        <f aca="false">'Data Entry'!N61</f>
        <v>M860</v>
      </c>
      <c r="G252" s="187" t="e">
        <f aca="false">NC!AA71</f>
        <v>#N/A</v>
      </c>
      <c r="I252" s="202" t="e">
        <f aca="false">I249-I251</f>
        <v>#N/A</v>
      </c>
      <c r="J252" s="200" t="n">
        <f aca="false">FPA!S71</f>
        <v>0</v>
      </c>
      <c r="K252" s="214" t="n">
        <f aca="false">K249-K251</f>
        <v>162.89356160376</v>
      </c>
    </row>
    <row r="253" customFormat="false" ht="13.5" hidden="false" customHeight="false" outlineLevel="0" collapsed="false">
      <c r="A253" s="187" t="str">
        <f aca="false">A250</f>
        <v>------------------------------------------------------------------------------------------------</v>
      </c>
      <c r="I253" s="199"/>
    </row>
    <row r="254" customFormat="false" ht="13.5" hidden="false" customHeight="false" outlineLevel="0" collapsed="false">
      <c r="A254" s="187" t="e">
        <f aca="false">NC!C72</f>
        <v>#N/A</v>
      </c>
      <c r="C254" s="187" t="e">
        <f aca="false">NC!D72</f>
        <v>#N/A</v>
      </c>
      <c r="D254" s="187" t="e">
        <f aca="false">NC!E72</f>
        <v>#N/A</v>
      </c>
      <c r="E254" s="196" t="e">
        <f aca="false">NC!S72</f>
        <v>#N/A</v>
      </c>
      <c r="F254" s="217" t="e">
        <f aca="false">NC!AE72</f>
        <v>#N/A</v>
      </c>
      <c r="G254" s="219" t="e">
        <f aca="false">NC!AB72</f>
        <v>#N/A</v>
      </c>
      <c r="H254" s="189" t="e">
        <f aca="false">TASCMPS!E72</f>
        <v>#N/A</v>
      </c>
      <c r="I254" s="202" t="e">
        <f aca="false">NC!Q72</f>
        <v>#N/A</v>
      </c>
      <c r="J254" s="200" t="n">
        <f aca="false">FPA!O72</f>
        <v>0</v>
      </c>
      <c r="K254" s="214" t="n">
        <f aca="false">IF('Flight Setup'!H1="LB",FPA!U72*10,FPA!T72*10)</f>
        <v>0</v>
      </c>
    </row>
    <row r="255" customFormat="false" ht="13.5" hidden="false" customHeight="false" outlineLevel="0" collapsed="false">
      <c r="A255" s="187" t="e">
        <f aca="false">NC!B72</f>
        <v>#N/A</v>
      </c>
      <c r="B255" s="187" t="e">
        <f aca="false">FPA!E71</f>
        <v>#N/A</v>
      </c>
      <c r="C255" s="187" t="str">
        <f aca="false">CONCATENATE(NC!W72,NC!X72)</f>
        <v>00</v>
      </c>
      <c r="D255" s="219" t="e">
        <f aca="false">NC!AC72</f>
        <v>#N/A</v>
      </c>
      <c r="E255" s="196" t="e">
        <f aca="false">NC!V72</f>
        <v>#N/A</v>
      </c>
      <c r="F255" s="217" t="str">
        <f aca="false">'Data Entry'!N72</f>
        <v>M860</v>
      </c>
      <c r="G255" s="219" t="e">
        <f aca="false">NC!AA72</f>
        <v>#N/A</v>
      </c>
      <c r="I255" s="202" t="e">
        <f aca="false">I252-I254</f>
        <v>#N/A</v>
      </c>
      <c r="J255" s="200" t="n">
        <f aca="false">FPA!S72</f>
        <v>0</v>
      </c>
      <c r="K255" s="214" t="n">
        <f aca="false">K252-K254</f>
        <v>162.89356160376</v>
      </c>
    </row>
    <row r="256" customFormat="false" ht="13.5" hidden="false" customHeight="false" outlineLevel="0" collapsed="false">
      <c r="A256" s="187" t="str">
        <f aca="false">A253</f>
        <v>------------------------------------------------------------------------------------------------</v>
      </c>
      <c r="I256" s="199"/>
    </row>
    <row r="257" customFormat="false" ht="13.5" hidden="false" customHeight="false" outlineLevel="0" collapsed="false">
      <c r="A257" s="187" t="e">
        <f aca="false">NC!C73</f>
        <v>#N/A</v>
      </c>
      <c r="C257" s="187" t="e">
        <f aca="false">NC!D73</f>
        <v>#N/A</v>
      </c>
      <c r="D257" s="187" t="e">
        <f aca="false">NC!E73</f>
        <v>#N/A</v>
      </c>
      <c r="E257" s="196" t="e">
        <f aca="false">NC!S73</f>
        <v>#N/A</v>
      </c>
      <c r="F257" s="189" t="e">
        <f aca="false">NC!AE73</f>
        <v>#N/A</v>
      </c>
      <c r="G257" s="187" t="e">
        <f aca="false">NC!AB73</f>
        <v>#N/A</v>
      </c>
      <c r="H257" s="187" t="e">
        <f aca="false">TASCMPS!E73</f>
        <v>#N/A</v>
      </c>
      <c r="I257" s="202" t="e">
        <f aca="false">NC!Q73</f>
        <v>#N/A</v>
      </c>
      <c r="J257" s="200" t="n">
        <f aca="false">FPA!O73</f>
        <v>0</v>
      </c>
      <c r="K257" s="214" t="n">
        <f aca="false">IF('Flight Setup'!H1="LB",FPA!U73*10,FPA!T73*10)</f>
        <v>0</v>
      </c>
    </row>
    <row r="258" customFormat="false" ht="13.5" hidden="false" customHeight="false" outlineLevel="0" collapsed="false">
      <c r="A258" s="187" t="e">
        <f aca="false">NC!B73</f>
        <v>#N/A</v>
      </c>
      <c r="B258" s="187" t="e">
        <f aca="false">FPA!E73</f>
        <v>#N/A</v>
      </c>
      <c r="C258" s="187" t="str">
        <f aca="false">CONCATENATE(NC!W73,NC!X73)</f>
        <v>00</v>
      </c>
      <c r="D258" s="219" t="e">
        <f aca="false">NC!AC73</f>
        <v>#N/A</v>
      </c>
      <c r="E258" s="196" t="e">
        <f aca="false">NC!V73</f>
        <v>#N/A</v>
      </c>
      <c r="F258" s="189" t="str">
        <f aca="false">'Data Entry'!N73</f>
        <v>M860</v>
      </c>
      <c r="G258" s="187" t="e">
        <f aca="false">NC!AA73</f>
        <v>#N/A</v>
      </c>
      <c r="I258" s="202" t="e">
        <f aca="false">I255-I257</f>
        <v>#N/A</v>
      </c>
      <c r="J258" s="200" t="n">
        <f aca="false">FPA!S73</f>
        <v>0</v>
      </c>
      <c r="K258" s="214" t="n">
        <f aca="false">K255-K257</f>
        <v>162.89356160376</v>
      </c>
    </row>
    <row r="259" customFormat="false" ht="13.5" hidden="false" customHeight="false" outlineLevel="0" collapsed="false">
      <c r="A259" s="187" t="str">
        <f aca="false">A256</f>
        <v>------------------------------------------------------------------------------------------------</v>
      </c>
    </row>
  </sheetData>
  <sheetProtection sheet="true" password="eb62" objects="true" scenarios="true"/>
  <mergeCells count="8">
    <mergeCell ref="A1:E1"/>
    <mergeCell ref="B6:K7"/>
    <mergeCell ref="A25:D25"/>
    <mergeCell ref="E36:F36"/>
    <mergeCell ref="G36:H36"/>
    <mergeCell ref="A43:K45"/>
    <mergeCell ref="A47:K47"/>
    <mergeCell ref="A48:K48"/>
  </mergeCells>
  <printOptions headings="false" gridLines="false" gridLinesSet="true" horizontalCentered="false" verticalCentered="false"/>
  <pageMargins left="0.490277777777778" right="0.429861111111111" top="0.509722222222222" bottom="0.509722222222222"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6"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3" min="1" style="187" width="9.14"/>
    <col collapsed="false" customWidth="true" hidden="false" outlineLevel="0" max="4" min="4" style="187" width="10.99"/>
    <col collapsed="false" customWidth="true" hidden="false" outlineLevel="0" max="7" min="5" style="187" width="9.14"/>
    <col collapsed="false" customWidth="true" hidden="false" outlineLevel="0" max="8" min="8" style="187" width="9.41"/>
    <col collapsed="false" customWidth="true" hidden="false" outlineLevel="0" max="13" min="9" style="187" width="9.14"/>
    <col collapsed="false" customWidth="false" hidden="true" outlineLevel="0" max="257" min="14" style="187" width="9.06"/>
    <col collapsed="false" customWidth="false" hidden="true" outlineLevel="0" max="16384" min="258" style="0" width="9.06"/>
  </cols>
  <sheetData>
    <row r="1" customFormat="false" ht="13.5" hidden="false" customHeight="false" outlineLevel="0" collapsed="false">
      <c r="A1" s="187" t="s">
        <v>427</v>
      </c>
      <c r="K1" s="187" t="str">
        <f aca="false">'Flight Plan'!J36</f>
        <v>RLS NBR</v>
      </c>
      <c r="L1" s="191" t="n">
        <f aca="false">'Flight Plan'!K36</f>
        <v>1</v>
      </c>
    </row>
    <row r="2" customFormat="false" ht="13.5" hidden="false" customHeight="false" outlineLevel="0" collapsed="false">
      <c r="A2" s="187" t="str">
        <f aca="false">'Flight Setup'!B3</f>
        <v>QFA011</v>
      </c>
      <c r="B2" s="190" t="str">
        <f aca="false">'Flight Setup'!B6</f>
        <v>VH-OED</v>
      </c>
      <c r="E2" s="187" t="str">
        <f aca="false">IF('Flight Setup'!J1="US RERLS",'Flight Plan'!D2,"")</f>
        <v/>
      </c>
    </row>
    <row r="3" customFormat="false" ht="13.5" hidden="false" customHeight="false" outlineLevel="0" collapsed="false">
      <c r="A3" s="187" t="str">
        <f aca="false">'Flight Plan'!G1</f>
        <v>UNREGISTERED VERSION</v>
      </c>
    </row>
    <row r="4" customFormat="false" ht="13.5" hidden="false" customHeight="true" outlineLevel="0" collapsed="false">
      <c r="A4" s="223" t="s">
        <v>428</v>
      </c>
      <c r="B4" s="223"/>
      <c r="C4" s="223"/>
      <c r="D4" s="223"/>
      <c r="E4" s="223"/>
      <c r="F4" s="223"/>
      <c r="G4" s="223"/>
      <c r="H4" s="223"/>
      <c r="I4" s="223"/>
      <c r="J4" s="223"/>
      <c r="K4" s="223"/>
      <c r="L4" s="223"/>
    </row>
    <row r="5" customFormat="false" ht="13.5" hidden="false" customHeight="false" outlineLevel="0" collapsed="false">
      <c r="A5" s="223"/>
      <c r="B5" s="223"/>
      <c r="C5" s="223"/>
      <c r="D5" s="223"/>
      <c r="E5" s="223"/>
      <c r="F5" s="223"/>
      <c r="G5" s="223"/>
      <c r="H5" s="223"/>
      <c r="I5" s="223"/>
      <c r="J5" s="223"/>
      <c r="K5" s="223"/>
      <c r="L5" s="223"/>
    </row>
    <row r="6" customFormat="false" ht="13.5" hidden="false" customHeight="false" outlineLevel="0" collapsed="false">
      <c r="A6" s="223"/>
      <c r="B6" s="223"/>
      <c r="C6" s="223"/>
      <c r="D6" s="223"/>
      <c r="E6" s="223"/>
      <c r="F6" s="223"/>
      <c r="G6" s="223"/>
      <c r="H6" s="223"/>
      <c r="I6" s="223"/>
      <c r="J6" s="223"/>
      <c r="K6" s="223"/>
      <c r="L6" s="223"/>
    </row>
    <row r="7" customFormat="false" ht="13.5" hidden="false" customHeight="false" outlineLevel="0" collapsed="false">
      <c r="A7" s="223"/>
      <c r="B7" s="223"/>
      <c r="C7" s="223"/>
      <c r="D7" s="223"/>
      <c r="E7" s="223"/>
      <c r="F7" s="223"/>
      <c r="G7" s="223"/>
      <c r="H7" s="223"/>
      <c r="I7" s="223"/>
      <c r="J7" s="223"/>
      <c r="K7" s="223"/>
      <c r="L7" s="223"/>
    </row>
    <row r="8" customFormat="false" ht="13.5" hidden="false" customHeight="false" outlineLevel="0" collapsed="false">
      <c r="A8" s="223"/>
      <c r="B8" s="223"/>
      <c r="C8" s="223"/>
      <c r="D8" s="223"/>
      <c r="E8" s="223"/>
      <c r="F8" s="223"/>
      <c r="G8" s="223"/>
      <c r="H8" s="223"/>
      <c r="I8" s="223"/>
      <c r="J8" s="223"/>
      <c r="K8" s="223"/>
      <c r="L8" s="223"/>
    </row>
    <row r="9" customFormat="false" ht="13.5" hidden="false" customHeight="false" outlineLevel="0" collapsed="false">
      <c r="A9" s="223"/>
      <c r="B9" s="223"/>
      <c r="C9" s="223"/>
      <c r="D9" s="223"/>
      <c r="E9" s="223"/>
      <c r="F9" s="223"/>
      <c r="G9" s="223"/>
      <c r="H9" s="223"/>
      <c r="I9" s="223"/>
      <c r="J9" s="223"/>
      <c r="K9" s="223"/>
      <c r="L9" s="223"/>
    </row>
    <row r="10" customFormat="false" ht="13.5" hidden="false" customHeight="false" outlineLevel="0" collapsed="false">
      <c r="A10" s="223"/>
      <c r="B10" s="223"/>
      <c r="C10" s="223"/>
      <c r="D10" s="223"/>
      <c r="E10" s="223"/>
      <c r="F10" s="223"/>
      <c r="G10" s="223"/>
      <c r="H10" s="223"/>
      <c r="I10" s="223"/>
      <c r="J10" s="223"/>
      <c r="K10" s="223"/>
      <c r="L10" s="223"/>
    </row>
    <row r="11" customFormat="false" ht="13.5" hidden="false" customHeight="false" outlineLevel="0" collapsed="false">
      <c r="A11" s="224"/>
      <c r="B11" s="224"/>
      <c r="C11" s="224"/>
      <c r="D11" s="224"/>
      <c r="E11" s="224"/>
      <c r="F11" s="224"/>
      <c r="G11" s="224"/>
      <c r="H11" s="224"/>
      <c r="I11" s="224"/>
      <c r="J11" s="224"/>
      <c r="K11" s="224"/>
      <c r="L11" s="224"/>
    </row>
    <row r="12" customFormat="false" ht="13.5" hidden="false" customHeight="false" outlineLevel="0" collapsed="false">
      <c r="A12" s="187" t="s">
        <v>429</v>
      </c>
      <c r="D12" s="187" t="str">
        <f aca="false">'Re-release Setup'!C9</f>
        <v>NOGAL NUBDA TROUT OBE CHE CTS</v>
      </c>
    </row>
    <row r="14" customFormat="false" ht="13.5" hidden="false" customHeight="false" outlineLevel="0" collapsed="false">
      <c r="A14" s="206" t="str">
        <f aca="false">'Flight Plan'!A47</f>
        <v>TO                LAT      LONG          TC    TH        GS     TDV       SD       ST     SB</v>
      </c>
      <c r="B14" s="206"/>
      <c r="C14" s="206"/>
      <c r="D14" s="206"/>
      <c r="E14" s="206"/>
      <c r="F14" s="206"/>
      <c r="G14" s="206"/>
      <c r="H14" s="206"/>
      <c r="I14" s="206"/>
      <c r="J14" s="206"/>
      <c r="K14" s="206"/>
      <c r="L14" s="206"/>
    </row>
    <row r="15" customFormat="false" ht="13.5" hidden="false" customHeight="false" outlineLevel="0" collapsed="false">
      <c r="A15" s="206" t="str">
        <f aca="false">'Flight Plan'!A48</f>
        <v>IDENT         FL  WIND     WCMP          MC    MCH      TAS              TLDR     TTLT   FREM</v>
      </c>
      <c r="B15" s="206"/>
      <c r="C15" s="206"/>
      <c r="D15" s="206"/>
      <c r="E15" s="206"/>
      <c r="F15" s="206"/>
      <c r="G15" s="206"/>
      <c r="H15" s="206"/>
      <c r="I15" s="206"/>
      <c r="J15" s="206"/>
      <c r="K15" s="206"/>
      <c r="L15" s="206"/>
    </row>
    <row r="17" customFormat="false" ht="13.5" hidden="false" customHeight="false" outlineLevel="0" collapsed="false">
      <c r="A17" s="187" t="str">
        <f aca="false">NC!C84</f>
        <v>NOGAL</v>
      </c>
      <c r="C17" s="187" t="str">
        <f aca="false">NC!D84</f>
        <v>N4612.0</v>
      </c>
      <c r="D17" s="187" t="str">
        <f aca="false">NC!E84</f>
        <v>E15300.2</v>
      </c>
    </row>
    <row r="18" customFormat="false" ht="13.5" hidden="false" customHeight="false" outlineLevel="0" collapsed="false">
      <c r="A18" s="187" t="str">
        <f aca="false">NC!B84</f>
        <v>NOGAL</v>
      </c>
      <c r="B18" s="187" t="n">
        <f aca="false">FPA!E84</f>
        <v>390</v>
      </c>
      <c r="C18" s="187" t="e">
        <f aca="false">CONCATENATE(FPA!F83,FPA!G83)</f>
        <v>#N/A</v>
      </c>
      <c r="I18" s="200" t="str">
        <f aca="false">'Flight Plan'!E15</f>
        <v/>
      </c>
      <c r="K18" s="200" t="e">
        <f aca="false">'Flight Plan'!H23/100</f>
        <v>#VALUE!</v>
      </c>
    </row>
    <row r="19" customFormat="false" ht="13.5" hidden="false" customHeight="false" outlineLevel="0" collapsed="false">
      <c r="A19" s="187" t="str">
        <f aca="false">'Flight Plan'!A52</f>
        <v>------------------------------------------------------------------------------------------------</v>
      </c>
    </row>
    <row r="20" customFormat="false" ht="13.5" hidden="false" customHeight="false" outlineLevel="0" collapsed="false">
      <c r="A20" s="187" t="str">
        <f aca="false">NC!C85</f>
        <v>NUBDA</v>
      </c>
      <c r="C20" s="187" t="str">
        <f aca="false">NC!D85</f>
        <v>N4223.5</v>
      </c>
      <c r="D20" s="187" t="str">
        <f aca="false">NC!E85</f>
        <v>E14728.5</v>
      </c>
      <c r="E20" s="219" t="n">
        <f aca="false">SRDCALCS!Q4</f>
        <v>228.028058168913</v>
      </c>
      <c r="F20" s="217" t="n">
        <f aca="false">SRDCALCS!AB4</f>
        <v>230.803218874121</v>
      </c>
      <c r="G20" s="217" t="n">
        <f aca="false">SRDCALCS!Y4</f>
        <v>482.687098189308</v>
      </c>
      <c r="H20" s="189" t="n">
        <f aca="false">TASCMPS!E93</f>
        <v>-2</v>
      </c>
      <c r="I20" s="200" t="n">
        <f aca="false">SRDCALCS!O4</f>
        <v>329.783542116505</v>
      </c>
      <c r="J20" s="200" t="n">
        <f aca="false">FPA!L84</f>
        <v>40.8241051242865</v>
      </c>
      <c r="K20" s="200" t="e">
        <f aca="false">IF('Flight Setup'!H1="LB",FPA!R84*10,FPA!Q84*10)</f>
        <v>#N/A</v>
      </c>
    </row>
    <row r="21" customFormat="false" ht="13.5" hidden="false" customHeight="false" outlineLevel="0" collapsed="false">
      <c r="A21" s="187" t="str">
        <f aca="false">NC!B85</f>
        <v>NUBDA</v>
      </c>
      <c r="B21" s="187" t="n">
        <f aca="false">FPA!E85</f>
        <v>390</v>
      </c>
      <c r="C21" s="187" t="str">
        <f aca="false">CONCATENATE(SRDCALCS!T4,SRDCALCS!U4)</f>
        <v>30025</v>
      </c>
      <c r="D21" s="219" t="n">
        <f aca="false">SRDCALCS!Z4</f>
        <v>-8.3129018106925</v>
      </c>
      <c r="E21" s="219" t="n">
        <f aca="false">SRDCALCS!S4</f>
        <v>235.028058168913</v>
      </c>
      <c r="F21" s="189" t="s">
        <v>362</v>
      </c>
      <c r="G21" s="189" t="n">
        <f aca="false">SRDCALCS!X4</f>
        <v>491</v>
      </c>
      <c r="I21" s="200" t="e">
        <f aca="false">I18-I20</f>
        <v>#VALUE!</v>
      </c>
      <c r="J21" s="200" t="n">
        <f aca="false">FPA!P84</f>
        <v>40.8241051242865</v>
      </c>
      <c r="K21" s="200" t="e">
        <f aca="false">K18-K20</f>
        <v>#VALUE!</v>
      </c>
    </row>
    <row r="22" customFormat="false" ht="13.5" hidden="false" customHeight="false" outlineLevel="0" collapsed="false">
      <c r="A22" s="187" t="str">
        <f aca="false">A19</f>
        <v>------------------------------------------------------------------------------------------------</v>
      </c>
      <c r="F22" s="189"/>
      <c r="G22" s="189"/>
    </row>
    <row r="23" customFormat="false" ht="13.5" hidden="false" customHeight="false" outlineLevel="0" collapsed="false">
      <c r="A23" s="187" t="str">
        <f aca="false">NC!C86</f>
        <v>TROUT</v>
      </c>
      <c r="C23" s="187" t="str">
        <f aca="false">NC!D86</f>
        <v>N4245.0</v>
      </c>
      <c r="D23" s="187" t="str">
        <f aca="false">NC!E86</f>
        <v>E14407.9</v>
      </c>
      <c r="E23" s="219" t="n">
        <f aca="false">SRDCALCS!Q5</f>
        <v>279.554856428553</v>
      </c>
      <c r="F23" s="217" t="n">
        <f aca="false">SRDCALCS!AB5</f>
        <v>280.57395360485</v>
      </c>
      <c r="G23" s="217" t="n">
        <f aca="false">SRDCALCS!Y5</f>
        <v>467.497158454591</v>
      </c>
      <c r="H23" s="189" t="n">
        <f aca="false">TASCMPS!E94</f>
        <v>-2</v>
      </c>
      <c r="I23" s="200" t="n">
        <f aca="false">SRDCALCS!O5</f>
        <v>149.58762704776</v>
      </c>
      <c r="J23" s="200" t="n">
        <f aca="false">FPA!L85</f>
        <v>19.1985287194797</v>
      </c>
      <c r="K23" s="200" t="e">
        <f aca="false">IF('Flight Setup'!H1="LB",FPA!R85*10,FPA!Q85*10)</f>
        <v>#N/A</v>
      </c>
    </row>
    <row r="24" customFormat="false" ht="13.5" hidden="false" customHeight="false" outlineLevel="0" collapsed="false">
      <c r="A24" s="187" t="str">
        <f aca="false">NC!B86</f>
        <v>TROUT</v>
      </c>
      <c r="B24" s="187" t="n">
        <f aca="false">FPA!E86</f>
        <v>390</v>
      </c>
      <c r="C24" s="187" t="str">
        <f aca="false">CONCATENATE(SRDCALCS!T5,SRDCALCS!U5)</f>
        <v>30025</v>
      </c>
      <c r="D24" s="219" t="n">
        <f aca="false">SRDCALCS!Z5</f>
        <v>-23.5028415454091</v>
      </c>
      <c r="E24" s="219" t="n">
        <f aca="false">SRDCALCS!S5</f>
        <v>287.554856428553</v>
      </c>
      <c r="F24" s="189" t="s">
        <v>362</v>
      </c>
      <c r="G24" s="189" t="n">
        <f aca="false">SRDCALCS!X5</f>
        <v>491</v>
      </c>
      <c r="I24" s="200" t="e">
        <f aca="false">I21-I23</f>
        <v>#VALUE!</v>
      </c>
      <c r="J24" s="200" t="n">
        <f aca="false">FPA!P85</f>
        <v>100.022633843766</v>
      </c>
      <c r="K24" s="200" t="e">
        <f aca="false">K21-K23</f>
        <v>#VALUE!</v>
      </c>
    </row>
    <row r="25" customFormat="false" ht="13.5" hidden="false" customHeight="false" outlineLevel="0" collapsed="false">
      <c r="A25" s="187" t="str">
        <f aca="false">A22</f>
        <v>------------------------------------------------------------------------------------------------</v>
      </c>
      <c r="F25" s="189"/>
      <c r="G25" s="189"/>
    </row>
    <row r="26" customFormat="false" ht="13.5" hidden="false" customHeight="false" outlineLevel="0" collapsed="false">
      <c r="A26" s="187" t="str">
        <f aca="false">NC!C87</f>
        <v>OBIHIRO</v>
      </c>
      <c r="C26" s="187" t="str">
        <f aca="false">NC!D87</f>
        <v>N4243.9</v>
      </c>
      <c r="D26" s="187" t="str">
        <f aca="false">NC!E87</f>
        <v>E14313.5</v>
      </c>
      <c r="E26" s="219" t="n">
        <f aca="false">SRDCALCS!Q6</f>
        <v>267.638603802774</v>
      </c>
      <c r="F26" s="217" t="n">
        <f aca="false">SRDCALCS!AB6</f>
        <v>269.200304942533</v>
      </c>
      <c r="G26" s="217" t="n">
        <f aca="false">SRDCALCS!Y6</f>
        <v>469.700401986714</v>
      </c>
      <c r="H26" s="189" t="n">
        <f aca="false">TASCMPS!E95</f>
        <v>-2</v>
      </c>
      <c r="I26" s="200" t="n">
        <f aca="false">SRDCALCS!O6</f>
        <v>39.7551218784052</v>
      </c>
      <c r="J26" s="200" t="n">
        <f aca="false">FPA!L86</f>
        <v>5.07835910426106</v>
      </c>
      <c r="K26" s="200" t="e">
        <f aca="false">IF('Flight Setup'!H1="LB",FPA!R86*10,FPA!Q86*10)</f>
        <v>#N/A</v>
      </c>
    </row>
    <row r="27" customFormat="false" ht="13.5" hidden="false" customHeight="false" outlineLevel="0" collapsed="false">
      <c r="A27" s="187" t="str">
        <f aca="false">NC!B87</f>
        <v>OBE</v>
      </c>
      <c r="B27" s="187" t="n">
        <f aca="false">FPA!E87</f>
        <v>390</v>
      </c>
      <c r="C27" s="187" t="str">
        <f aca="false">CONCATENATE(SRDCALCS!T6,SRDCALCS!U6)</f>
        <v>30025</v>
      </c>
      <c r="D27" s="219" t="n">
        <f aca="false">SRDCALCS!Z6</f>
        <v>-21.2995980132856</v>
      </c>
      <c r="E27" s="219" t="n">
        <f aca="false">SRDCALCS!S6</f>
        <v>275.638603802774</v>
      </c>
      <c r="F27" s="189" t="s">
        <v>362</v>
      </c>
      <c r="G27" s="189" t="n">
        <f aca="false">SRDCALCS!X6</f>
        <v>491</v>
      </c>
      <c r="I27" s="200" t="e">
        <f aca="false">I24-I26</f>
        <v>#VALUE!</v>
      </c>
      <c r="J27" s="200" t="n">
        <f aca="false">FPA!P86</f>
        <v>105.100992948027</v>
      </c>
      <c r="K27" s="200" t="e">
        <f aca="false">K24-K26</f>
        <v>#VALUE!</v>
      </c>
    </row>
    <row r="28" customFormat="false" ht="13.5" hidden="false" customHeight="false" outlineLevel="0" collapsed="false">
      <c r="A28" s="187" t="str">
        <f aca="false">A25</f>
        <v>------------------------------------------------------------------------------------------------</v>
      </c>
      <c r="F28" s="189"/>
      <c r="G28" s="189"/>
    </row>
    <row r="29" customFormat="false" ht="13.5" hidden="false" customHeight="false" outlineLevel="0" collapsed="false">
      <c r="A29" s="187" t="str">
        <f aca="false">NC!C88</f>
        <v>CHITOSE</v>
      </c>
      <c r="C29" s="187" t="str">
        <f aca="false">NC!D88</f>
        <v>N4241.9</v>
      </c>
      <c r="D29" s="187" t="str">
        <f aca="false">NC!E88</f>
        <v>E14141.4</v>
      </c>
      <c r="E29" s="219" t="n">
        <f aca="false">SRDCALCS!Q7</f>
        <v>268.826054734381</v>
      </c>
      <c r="F29" s="217" t="n">
        <f aca="false">SRDCALCS!AB7</f>
        <v>270.339418040596</v>
      </c>
      <c r="G29" s="217" t="n">
        <f aca="false">SRDCALCS!Y7</f>
        <v>468.439090800898</v>
      </c>
      <c r="H29" s="189" t="n">
        <f aca="false">TASCMPS!E96</f>
        <v>-3</v>
      </c>
      <c r="I29" s="200" t="n">
        <f aca="false">SRDCALCS!O7</f>
        <v>67.6503068401488</v>
      </c>
      <c r="J29" s="200" t="n">
        <f aca="false">FPA!L87</f>
        <v>10.2755778088982</v>
      </c>
      <c r="K29" s="200" t="e">
        <f aca="false">IF('Flight Setup'!H1="LB",FPA!R87*10,FPA!Q87*10)</f>
        <v>#N/A</v>
      </c>
    </row>
    <row r="30" customFormat="false" ht="13.5" hidden="false" customHeight="false" outlineLevel="0" collapsed="false">
      <c r="A30" s="187" t="str">
        <f aca="false">NC!B88</f>
        <v>CHE</v>
      </c>
      <c r="B30" s="187" t="n">
        <f aca="false">FPA!E88</f>
        <v>390</v>
      </c>
      <c r="C30" s="187" t="str">
        <f aca="false">CONCATENATE(SRDCALCS!T7,SRDCALCS!U7)</f>
        <v>30025</v>
      </c>
      <c r="D30" s="219" t="n">
        <f aca="false">SRDCALCS!Z7</f>
        <v>-21.5609091991018</v>
      </c>
      <c r="E30" s="219" t="n">
        <f aca="false">SRDCALCS!S7</f>
        <v>255.826054734381</v>
      </c>
      <c r="F30" s="189" t="s">
        <v>362</v>
      </c>
      <c r="G30" s="217" t="n">
        <f aca="false">SRDCALCS!X7</f>
        <v>490</v>
      </c>
      <c r="I30" s="200" t="e">
        <f aca="false">I27-I29</f>
        <v>#VALUE!</v>
      </c>
      <c r="J30" s="200" t="n">
        <f aca="false">FPA!P87</f>
        <v>115.376570756925</v>
      </c>
      <c r="K30" s="200" t="e">
        <f aca="false">K27-K29</f>
        <v>#VALUE!</v>
      </c>
    </row>
    <row r="31" customFormat="false" ht="13.5" hidden="false" customHeight="false" outlineLevel="0" collapsed="false">
      <c r="A31" s="187" t="str">
        <f aca="false">A28</f>
        <v>------------------------------------------------------------------------------------------------</v>
      </c>
      <c r="F31" s="189"/>
      <c r="G31" s="189"/>
    </row>
    <row r="32" customFormat="false" ht="13.5" hidden="false" customHeight="false" outlineLevel="0" collapsed="false">
      <c r="A32" s="187" t="str">
        <f aca="false">NC!C89</f>
        <v>NEW CHITOSE APT</v>
      </c>
      <c r="C32" s="187" t="str">
        <f aca="false">NC!D89</f>
        <v>N4246.4</v>
      </c>
      <c r="D32" s="187" t="str">
        <f aca="false">NC!E89</f>
        <v>E14141.8</v>
      </c>
      <c r="E32" s="219" t="n">
        <f aca="false">SRDCALCS!Q8</f>
        <v>0.570306864858166</v>
      </c>
      <c r="F32" s="217" t="n">
        <f aca="false">SRDCALCS!AB8</f>
        <v>-10.6082929154359</v>
      </c>
      <c r="G32" s="217" t="n">
        <f aca="false">SRDCALCS!Y8</f>
        <v>481.649129777547</v>
      </c>
      <c r="H32" s="189" t="n">
        <f aca="false">TASCMPS!E97</f>
        <v>-3</v>
      </c>
      <c r="I32" s="200" t="n">
        <f aca="false">SRDCALCS!O8</f>
        <v>4.91691056241321</v>
      </c>
      <c r="J32" s="200" t="n">
        <f aca="false">FPA!L88</f>
        <v>0.612509429594626</v>
      </c>
      <c r="K32" s="200" t="e">
        <f aca="false">IF('Flight Setup'!H1="LB",FPA!R88*10,FPA!Q88*10)</f>
        <v>#N/A</v>
      </c>
    </row>
    <row r="33" customFormat="false" ht="13.5" hidden="false" customHeight="false" outlineLevel="0" collapsed="false">
      <c r="A33" s="187" t="str">
        <f aca="false">NC!B89</f>
        <v>RJCC</v>
      </c>
      <c r="B33" s="187" t="n">
        <f aca="false">FPA!E89</f>
        <v>390</v>
      </c>
      <c r="C33" s="187" t="str">
        <f aca="false">CONCATENATE(SRDCALCS!T7,SRDCALCS!U7)</f>
        <v>30025</v>
      </c>
      <c r="D33" s="219" t="n">
        <f aca="false">SRDCALCS!Z7</f>
        <v>-21.5609091991018</v>
      </c>
      <c r="E33" s="219" t="n">
        <f aca="false">SRDCALCS!S8</f>
        <v>9.57030686485817</v>
      </c>
      <c r="F33" s="189" t="s">
        <v>362</v>
      </c>
      <c r="G33" s="189" t="n">
        <f aca="false">SRDCALCS!X8</f>
        <v>490</v>
      </c>
      <c r="I33" s="200" t="e">
        <f aca="false">I30-I32</f>
        <v>#VALUE!</v>
      </c>
      <c r="J33" s="200" t="n">
        <f aca="false">FPA!P88</f>
        <v>115.98908018652</v>
      </c>
      <c r="K33" s="200" t="e">
        <f aca="false">K30-K32</f>
        <v>#VALUE!</v>
      </c>
    </row>
    <row r="34" customFormat="false" ht="13.5" hidden="false" customHeight="false" outlineLevel="0" collapsed="false">
      <c r="A34" s="187" t="str">
        <f aca="false">A31</f>
        <v>------------------------------------------------------------------------------------------------</v>
      </c>
      <c r="F34" s="189"/>
      <c r="G34" s="189"/>
    </row>
    <row r="35" customFormat="false" ht="13.5" hidden="false" customHeight="false" outlineLevel="0" collapsed="false">
      <c r="A35" s="187" t="e">
        <f aca="false">NC!C90</f>
        <v>#N/A</v>
      </c>
      <c r="C35" s="187" t="e">
        <f aca="false">NC!D90</f>
        <v>#N/A</v>
      </c>
      <c r="D35" s="219" t="e">
        <f aca="false">NC!E90</f>
        <v>#N/A</v>
      </c>
      <c r="E35" s="219" t="e">
        <f aca="false">SRDCALCS!Q9</f>
        <v>#N/A</v>
      </c>
      <c r="F35" s="217" t="e">
        <f aca="false">SRDCALCS!AB9</f>
        <v>#N/A</v>
      </c>
      <c r="G35" s="217" t="e">
        <f aca="false">SRDCALCS!Y9</f>
        <v>#N/A</v>
      </c>
      <c r="H35" s="189" t="n">
        <f aca="false">TASCMPS!E98</f>
        <v>-3</v>
      </c>
      <c r="I35" s="200" t="n">
        <f aca="false">SRDCALCS!O9</f>
        <v>0</v>
      </c>
      <c r="J35" s="200" t="e">
        <f aca="false">FPA!L89</f>
        <v>#N/A</v>
      </c>
      <c r="K35" s="200" t="n">
        <f aca="false">IF('Flight Setup'!H1="LB",FPA!R89*10,FPA!Q89*10)</f>
        <v>0</v>
      </c>
    </row>
    <row r="36" customFormat="false" ht="13.5" hidden="false" customHeight="false" outlineLevel="0" collapsed="false">
      <c r="A36" s="187" t="e">
        <f aca="false">NC!B90</f>
        <v>#N/A</v>
      </c>
      <c r="B36" s="187" t="n">
        <f aca="false">FPA!E90</f>
        <v>350</v>
      </c>
      <c r="C36" s="187" t="str">
        <f aca="false">CONCATENATE(SRDCALCS!T8,SRDCALCS!U8)</f>
        <v>27095</v>
      </c>
      <c r="D36" s="219" t="n">
        <f aca="false">SRDCALCS!Z8</f>
        <v>-8.35087022245335</v>
      </c>
      <c r="E36" s="219" t="e">
        <f aca="false">SRDCALCS!S9</f>
        <v>#N/A</v>
      </c>
      <c r="F36" s="217" t="str">
        <f aca="false">F21</f>
        <v>M860</v>
      </c>
      <c r="G36" s="217" t="n">
        <f aca="false">SRDCALCS!X9</f>
        <v>490</v>
      </c>
      <c r="I36" s="200" t="e">
        <f aca="false">I33-I35</f>
        <v>#VALUE!</v>
      </c>
      <c r="J36" s="200" t="n">
        <f aca="false">FPA!P89</f>
        <v>0</v>
      </c>
      <c r="K36" s="200" t="e">
        <f aca="false">K33-K35</f>
        <v>#VALUE!</v>
      </c>
    </row>
    <row r="37" customFormat="false" ht="13.5" hidden="false" customHeight="false" outlineLevel="0" collapsed="false">
      <c r="A37" s="187" t="str">
        <f aca="false">A34</f>
        <v>------------------------------------------------------------------------------------------------</v>
      </c>
      <c r="F37" s="189"/>
      <c r="G37" s="189"/>
    </row>
    <row r="38" customFormat="false" ht="13.5" hidden="false" customHeight="false" outlineLevel="0" collapsed="false">
      <c r="A38" s="187" t="e">
        <f aca="false">NC!C91</f>
        <v>#N/A</v>
      </c>
      <c r="C38" s="187" t="e">
        <f aca="false">NC!D91</f>
        <v>#N/A</v>
      </c>
      <c r="D38" s="219" t="e">
        <f aca="false">NC!E91</f>
        <v>#N/A</v>
      </c>
      <c r="E38" s="219" t="e">
        <f aca="false">SRDCALCS!Q10</f>
        <v>#N/A</v>
      </c>
      <c r="F38" s="217" t="e">
        <f aca="false">SRDCALCS!AB10</f>
        <v>#N/A</v>
      </c>
      <c r="G38" s="217" t="e">
        <f aca="false">SRDCALCS!Y10</f>
        <v>#N/A</v>
      </c>
      <c r="H38" s="189" t="n">
        <f aca="false">TASCMPS!E99</f>
        <v>-5</v>
      </c>
      <c r="I38" s="200" t="n">
        <f aca="false">SRDCALCS!O10</f>
        <v>0</v>
      </c>
      <c r="J38" s="200" t="e">
        <f aca="false">FPA!L90</f>
        <v>#N/A</v>
      </c>
      <c r="K38" s="200" t="n">
        <f aca="false">IF('Flight Setup'!H1="LB",FPA!R90*10,FPA!Q90*10)</f>
        <v>0</v>
      </c>
    </row>
    <row r="39" customFormat="false" ht="13.5" hidden="false" customHeight="false" outlineLevel="0" collapsed="false">
      <c r="A39" s="187" t="e">
        <f aca="false">NC!B91</f>
        <v>#N/A</v>
      </c>
      <c r="B39" s="187" t="n">
        <f aca="false">FPA!E91</f>
        <v>350</v>
      </c>
      <c r="C39" s="187" t="str">
        <f aca="false">CONCATENATE(SRDCALCS!T9,SRDCALCS!U9)</f>
        <v>27095</v>
      </c>
      <c r="D39" s="219" t="e">
        <f aca="false">SRDCALCS!Z9</f>
        <v>#N/A</v>
      </c>
      <c r="E39" s="219" t="e">
        <f aca="false">SRDCALCS!S10</f>
        <v>#N/A</v>
      </c>
      <c r="F39" s="217" t="str">
        <f aca="false">F21</f>
        <v>M860</v>
      </c>
      <c r="G39" s="217" t="n">
        <f aca="false">SRDCALCS!X10</f>
        <v>491</v>
      </c>
      <c r="I39" s="200" t="e">
        <f aca="false">I36-I38</f>
        <v>#VALUE!</v>
      </c>
      <c r="J39" s="200" t="n">
        <f aca="false">FPA!P90</f>
        <v>0</v>
      </c>
      <c r="K39" s="200" t="e">
        <f aca="false">K36-K38</f>
        <v>#VALUE!</v>
      </c>
    </row>
    <row r="40" customFormat="false" ht="13.5" hidden="false" customHeight="false" outlineLevel="0" collapsed="false">
      <c r="A40" s="187" t="str">
        <f aca="false">A37</f>
        <v>------------------------------------------------------------------------------------------------</v>
      </c>
      <c r="F40" s="189"/>
      <c r="G40" s="189"/>
    </row>
    <row r="41" customFormat="false" ht="13.5" hidden="false" customHeight="false" outlineLevel="0" collapsed="false">
      <c r="A41" s="187" t="e">
        <f aca="false">NC!C92</f>
        <v>#N/A</v>
      </c>
      <c r="C41" s="187" t="e">
        <f aca="false">NC!D92</f>
        <v>#N/A</v>
      </c>
      <c r="D41" s="187" t="e">
        <f aca="false">NC!E92</f>
        <v>#N/A</v>
      </c>
      <c r="E41" s="219" t="e">
        <f aca="false">SRDCALCS!Q11</f>
        <v>#N/A</v>
      </c>
      <c r="F41" s="217" t="e">
        <f aca="false">SRDCALCS!AB11</f>
        <v>#N/A</v>
      </c>
      <c r="G41" s="217" t="e">
        <f aca="false">SRDCALCS!Y11</f>
        <v>#N/A</v>
      </c>
      <c r="H41" s="189" t="n">
        <f aca="false">TASCMPS!E100</f>
        <v>-5</v>
      </c>
      <c r="I41" s="200" t="n">
        <f aca="false">SRDCALCS!O11</f>
        <v>0</v>
      </c>
      <c r="J41" s="200" t="e">
        <f aca="false">FPA!L91</f>
        <v>#N/A</v>
      </c>
      <c r="K41" s="200" t="n">
        <f aca="false">IF('Flight Setup'!H1="LB",FPA!R91*10,FPA!Q91*10)</f>
        <v>0</v>
      </c>
    </row>
    <row r="42" customFormat="false" ht="13.5" hidden="false" customHeight="false" outlineLevel="0" collapsed="false">
      <c r="A42" s="187" t="e">
        <f aca="false">NC!B92</f>
        <v>#N/A</v>
      </c>
      <c r="B42" s="187" t="n">
        <f aca="false">FPA!E92</f>
        <v>350</v>
      </c>
      <c r="C42" s="187" t="str">
        <f aca="false">CONCATENATE(SRDCALCS!T10,SRDCALCS!U10)</f>
        <v>27095</v>
      </c>
      <c r="D42" s="219" t="e">
        <f aca="false">SRDCALCS!Z10</f>
        <v>#N/A</v>
      </c>
      <c r="E42" s="219" t="e">
        <f aca="false">SRDCALCS!S11</f>
        <v>#N/A</v>
      </c>
      <c r="F42" s="217" t="str">
        <f aca="false">F21</f>
        <v>M860</v>
      </c>
      <c r="G42" s="217" t="n">
        <f aca="false">SRDCALCS!X11</f>
        <v>491</v>
      </c>
      <c r="I42" s="200" t="e">
        <f aca="false">I39-I41</f>
        <v>#VALUE!</v>
      </c>
      <c r="J42" s="200" t="n">
        <f aca="false">FPA!P91</f>
        <v>0</v>
      </c>
      <c r="K42" s="200" t="e">
        <f aca="false">K39-K41</f>
        <v>#VALUE!</v>
      </c>
    </row>
    <row r="43" customFormat="false" ht="13.5" hidden="false" customHeight="false" outlineLevel="0" collapsed="false">
      <c r="A43" s="187" t="str">
        <f aca="false">A40</f>
        <v>------------------------------------------------------------------------------------------------</v>
      </c>
      <c r="F43" s="189"/>
      <c r="G43" s="189"/>
    </row>
    <row r="44" customFormat="false" ht="13.5" hidden="false" customHeight="false" outlineLevel="0" collapsed="false">
      <c r="A44" s="187" t="e">
        <f aca="false">NC!C93</f>
        <v>#N/A</v>
      </c>
      <c r="C44" s="187" t="e">
        <f aca="false">NC!D93</f>
        <v>#N/A</v>
      </c>
      <c r="D44" s="187" t="e">
        <f aca="false">NC!E93</f>
        <v>#N/A</v>
      </c>
      <c r="E44" s="187" t="e">
        <f aca="false">SRDCALCS!Q12</f>
        <v>#N/A</v>
      </c>
      <c r="F44" s="189" t="e">
        <f aca="false">SRDCALCS!AB12</f>
        <v>#N/A</v>
      </c>
      <c r="G44" s="189" t="e">
        <f aca="false">SRDCALCS!Y12</f>
        <v>#N/A</v>
      </c>
      <c r="H44" s="189" t="n">
        <f aca="false">TASCMPS!E101</f>
        <v>-5</v>
      </c>
      <c r="I44" s="187" t="n">
        <f aca="false">SRDCALCS!O12</f>
        <v>0</v>
      </c>
      <c r="J44" s="187" t="e">
        <f aca="false">FPA!L92</f>
        <v>#N/A</v>
      </c>
      <c r="K44" s="187" t="n">
        <f aca="false">IF('Flight Setup'!H1="LB",FPA!R92*10,FPA!Q92*10)</f>
        <v>0</v>
      </c>
    </row>
    <row r="45" customFormat="false" ht="13.5" hidden="false" customHeight="false" outlineLevel="0" collapsed="false">
      <c r="A45" s="187" t="e">
        <f aca="false">NC!B93</f>
        <v>#N/A</v>
      </c>
      <c r="B45" s="187" t="n">
        <f aca="false">FPA!E93</f>
        <v>0</v>
      </c>
      <c r="C45" s="187" t="str">
        <f aca="false">CONCATENATE(SRDCALCS!T11,SRDCALCS!U11)</f>
        <v>27095</v>
      </c>
      <c r="D45" s="187" t="e">
        <f aca="false">SRDCALCS!Z11</f>
        <v>#N/A</v>
      </c>
      <c r="E45" s="187" t="e">
        <f aca="false">SRDCALCS!S12</f>
        <v>#N/A</v>
      </c>
      <c r="F45" s="189" t="str">
        <f aca="false">F21</f>
        <v>M860</v>
      </c>
      <c r="G45" s="189" t="n">
        <f aca="false">SRDCALCS!X12</f>
        <v>-5</v>
      </c>
      <c r="I45" s="200" t="e">
        <f aca="false">I42-I44</f>
        <v>#VALUE!</v>
      </c>
      <c r="J45" s="187" t="n">
        <f aca="false">FPA!P92</f>
        <v>0</v>
      </c>
      <c r="K45" s="200" t="e">
        <f aca="false">K42-K44</f>
        <v>#VALUE!</v>
      </c>
    </row>
    <row r="46" customFormat="false" ht="13.5" hidden="false" customHeight="false" outlineLevel="0" collapsed="false">
      <c r="A46" s="187" t="str">
        <f aca="false">A43</f>
        <v>------------------------------------------------------------------------------------------------</v>
      </c>
    </row>
    <row r="168" customFormat="false" ht="13.5" hidden="false" customHeight="false" outlineLevel="0" collapsed="false">
      <c r="F168" s="225"/>
      <c r="H168" s="226"/>
    </row>
    <row r="169" customFormat="false" ht="13.5" hidden="false" customHeight="false" outlineLevel="0" collapsed="false">
      <c r="F169" s="191"/>
    </row>
    <row r="172" customFormat="false" ht="13.5" hidden="false" customHeight="false" outlineLevel="0" collapsed="false">
      <c r="A172" s="196"/>
    </row>
    <row r="180" customFormat="false" ht="13.5" hidden="false" customHeight="false" outlineLevel="0" collapsed="false">
      <c r="A180" s="196"/>
    </row>
    <row r="181" customFormat="false" ht="13.5" hidden="false" customHeight="false" outlineLevel="0" collapsed="false">
      <c r="B181" s="196"/>
    </row>
    <row r="183" customFormat="false" ht="13.5" hidden="false" customHeight="false" outlineLevel="0" collapsed="false">
      <c r="A183" s="196"/>
    </row>
    <row r="186" customFormat="false" ht="13.5" hidden="false" customHeight="false" outlineLevel="0" collapsed="false">
      <c r="A186" s="196"/>
      <c r="E186" s="227"/>
    </row>
    <row r="189" customFormat="false" ht="13.5" hidden="false" customHeight="false" outlineLevel="0" collapsed="false">
      <c r="C189" s="225"/>
      <c r="D189" s="228"/>
      <c r="G189" s="225"/>
      <c r="H189" s="228"/>
    </row>
    <row r="192" customFormat="false" ht="13.5" hidden="false" customHeight="false" outlineLevel="0" collapsed="false">
      <c r="A192" s="196"/>
    </row>
    <row r="193" customFormat="false" ht="13.5" hidden="false" customHeight="false" outlineLevel="0" collapsed="false">
      <c r="G193" s="192"/>
      <c r="H193" s="191"/>
    </row>
    <row r="194" customFormat="false" ht="13.5" hidden="false" customHeight="false" outlineLevel="0" collapsed="false">
      <c r="E194" s="203"/>
    </row>
    <row r="196" customFormat="false" ht="13.5" hidden="false" customHeight="false" outlineLevel="0" collapsed="false">
      <c r="A196" s="196"/>
    </row>
    <row r="198" customFormat="false" ht="13.5" hidden="false" customHeight="false" outlineLevel="0" collapsed="false">
      <c r="E198" s="199"/>
      <c r="F198" s="212"/>
      <c r="G198" s="199"/>
      <c r="H198" s="212"/>
    </row>
    <row r="199" customFormat="false" ht="13.5" hidden="false" customHeight="false" outlineLevel="0" collapsed="false">
      <c r="A199" s="189"/>
      <c r="B199" s="189"/>
      <c r="C199" s="189"/>
      <c r="D199" s="189"/>
      <c r="E199" s="189"/>
      <c r="F199" s="189"/>
      <c r="G199" s="189"/>
      <c r="H199" s="189"/>
      <c r="I199" s="189"/>
    </row>
    <row r="200" customFormat="false" ht="13.5" hidden="false" customHeight="false" outlineLevel="0" collapsed="false">
      <c r="A200" s="189"/>
      <c r="B200" s="189"/>
      <c r="C200" s="195"/>
      <c r="D200" s="195"/>
      <c r="E200" s="195"/>
      <c r="F200" s="195"/>
      <c r="G200" s="195"/>
      <c r="H200" s="229"/>
      <c r="I200" s="189"/>
    </row>
    <row r="201" customFormat="false" ht="13.5" hidden="false" customHeight="false" outlineLevel="0" collapsed="false">
      <c r="A201" s="189"/>
      <c r="B201" s="189"/>
      <c r="C201" s="195"/>
      <c r="D201" s="195"/>
      <c r="E201" s="195"/>
      <c r="F201" s="195"/>
      <c r="G201" s="195"/>
      <c r="H201" s="229"/>
      <c r="I201" s="189"/>
    </row>
    <row r="202" customFormat="false" ht="13.5" hidden="false" customHeight="false" outlineLevel="0" collapsed="false">
      <c r="A202" s="189"/>
      <c r="B202" s="189"/>
      <c r="C202" s="195"/>
      <c r="D202" s="195"/>
      <c r="E202" s="195"/>
      <c r="F202" s="195"/>
      <c r="G202" s="195"/>
      <c r="H202" s="229"/>
      <c r="I202" s="189"/>
    </row>
    <row r="203" customFormat="false" ht="13.5" hidden="false" customHeight="false" outlineLevel="0" collapsed="false">
      <c r="A203" s="189"/>
      <c r="B203" s="189"/>
      <c r="C203" s="195"/>
      <c r="D203" s="195"/>
      <c r="E203" s="195"/>
      <c r="F203" s="195"/>
      <c r="G203" s="195"/>
      <c r="H203" s="229"/>
      <c r="I203" s="189"/>
    </row>
    <row r="204" customFormat="false" ht="13.5" hidden="false" customHeight="false" outlineLevel="0" collapsed="false">
      <c r="A204" s="189"/>
      <c r="B204" s="189"/>
      <c r="C204" s="195"/>
      <c r="D204" s="195"/>
      <c r="E204" s="195"/>
      <c r="F204" s="195"/>
      <c r="G204" s="195"/>
      <c r="H204" s="195"/>
      <c r="I204" s="189"/>
    </row>
    <row r="205" customFormat="false" ht="13.5" hidden="false" customHeight="false" outlineLevel="0" collapsed="false">
      <c r="A205" s="189"/>
      <c r="B205" s="189"/>
      <c r="C205" s="195"/>
      <c r="D205" s="195"/>
      <c r="E205" s="195"/>
      <c r="F205" s="195"/>
      <c r="G205" s="195"/>
      <c r="H205" s="229"/>
      <c r="I205" s="189"/>
    </row>
    <row r="206" customFormat="false" ht="13.5" hidden="false" customHeight="false" outlineLevel="0" collapsed="false">
      <c r="A206" s="189"/>
      <c r="B206" s="189"/>
      <c r="C206" s="195"/>
      <c r="D206" s="195"/>
      <c r="E206" s="195"/>
      <c r="F206" s="195"/>
      <c r="G206" s="195"/>
      <c r="H206" s="229"/>
      <c r="I206" s="189"/>
    </row>
    <row r="207" customFormat="false" ht="13.5" hidden="false" customHeight="false" outlineLevel="0" collapsed="false">
      <c r="A207" s="189"/>
      <c r="B207" s="189"/>
      <c r="C207" s="195"/>
      <c r="D207" s="195"/>
      <c r="E207" s="195"/>
      <c r="F207" s="195"/>
      <c r="G207" s="195"/>
      <c r="H207" s="229"/>
      <c r="I207" s="189"/>
    </row>
    <row r="208" customFormat="false" ht="13.5" hidden="false" customHeight="false" outlineLevel="0" collapsed="false">
      <c r="C208" s="196"/>
      <c r="D208" s="196"/>
    </row>
    <row r="209" customFormat="false" ht="13.5" hidden="false" customHeight="false" outlineLevel="0" collapsed="false">
      <c r="C209" s="196"/>
      <c r="D209" s="196"/>
      <c r="E209" s="199"/>
      <c r="F209" s="212"/>
      <c r="G209" s="199"/>
      <c r="H209" s="212"/>
    </row>
    <row r="210" customFormat="false" ht="13.5" hidden="false" customHeight="false" outlineLevel="0" collapsed="false">
      <c r="A210" s="189"/>
      <c r="B210" s="189"/>
      <c r="C210" s="195"/>
      <c r="D210" s="195"/>
      <c r="E210" s="189"/>
      <c r="F210" s="189"/>
      <c r="G210" s="189"/>
      <c r="H210" s="189"/>
      <c r="I210" s="189"/>
    </row>
    <row r="211" customFormat="false" ht="13.5" hidden="false" customHeight="false" outlineLevel="0" collapsed="false">
      <c r="A211" s="189"/>
      <c r="B211" s="189"/>
      <c r="C211" s="195"/>
      <c r="D211" s="195"/>
      <c r="E211" s="195"/>
      <c r="F211" s="195"/>
      <c r="G211" s="195"/>
      <c r="H211" s="229"/>
      <c r="I211" s="189"/>
    </row>
    <row r="212" customFormat="false" ht="13.5" hidden="false" customHeight="false" outlineLevel="0" collapsed="false">
      <c r="A212" s="189"/>
      <c r="B212" s="189"/>
      <c r="C212" s="195"/>
      <c r="D212" s="195"/>
      <c r="E212" s="195"/>
      <c r="F212" s="195"/>
      <c r="G212" s="195"/>
      <c r="H212" s="229"/>
      <c r="I212" s="189"/>
    </row>
    <row r="213" customFormat="false" ht="13.5" hidden="false" customHeight="false" outlineLevel="0" collapsed="false">
      <c r="A213" s="189"/>
      <c r="B213" s="189"/>
      <c r="C213" s="195"/>
      <c r="D213" s="195"/>
      <c r="E213" s="195"/>
      <c r="F213" s="195"/>
      <c r="G213" s="195"/>
      <c r="H213" s="229"/>
      <c r="I213" s="189"/>
    </row>
    <row r="214" customFormat="false" ht="13.5" hidden="false" customHeight="false" outlineLevel="0" collapsed="false">
      <c r="A214" s="189"/>
      <c r="B214" s="189"/>
      <c r="C214" s="195"/>
      <c r="D214" s="195"/>
      <c r="E214" s="195"/>
      <c r="F214" s="195"/>
      <c r="G214" s="195"/>
      <c r="H214" s="229"/>
      <c r="I214" s="189"/>
    </row>
    <row r="215" customFormat="false" ht="13.5" hidden="false" customHeight="false" outlineLevel="0" collapsed="false">
      <c r="A215" s="189"/>
      <c r="B215" s="189"/>
      <c r="C215" s="195"/>
      <c r="D215" s="195"/>
      <c r="E215" s="195"/>
      <c r="F215" s="195"/>
      <c r="G215" s="195"/>
      <c r="H215" s="195"/>
      <c r="I215" s="189"/>
    </row>
    <row r="216" customFormat="false" ht="13.5" hidden="false" customHeight="false" outlineLevel="0" collapsed="false">
      <c r="A216" s="189"/>
      <c r="B216" s="189"/>
      <c r="C216" s="195"/>
      <c r="D216" s="195"/>
      <c r="E216" s="195"/>
      <c r="F216" s="195"/>
      <c r="G216" s="195"/>
      <c r="H216" s="229"/>
      <c r="I216" s="189"/>
    </row>
    <row r="217" customFormat="false" ht="13.5" hidden="false" customHeight="false" outlineLevel="0" collapsed="false">
      <c r="A217" s="189"/>
      <c r="B217" s="189"/>
      <c r="C217" s="195"/>
      <c r="D217" s="195"/>
      <c r="E217" s="195"/>
      <c r="F217" s="195"/>
      <c r="G217" s="195"/>
      <c r="H217" s="229"/>
      <c r="I217" s="189"/>
    </row>
    <row r="218" customFormat="false" ht="13.5" hidden="false" customHeight="false" outlineLevel="0" collapsed="false">
      <c r="A218" s="189"/>
      <c r="B218" s="189"/>
      <c r="C218" s="195"/>
      <c r="D218" s="195"/>
      <c r="E218" s="195"/>
      <c r="F218" s="195"/>
      <c r="G218" s="195"/>
      <c r="H218" s="229"/>
      <c r="I218" s="189"/>
    </row>
    <row r="220" customFormat="false" ht="13.5" hidden="false" customHeight="false" outlineLevel="0" collapsed="false">
      <c r="C220" s="196"/>
      <c r="F220" s="196"/>
    </row>
    <row r="221" customFormat="false" ht="13.5" hidden="false" customHeight="false" outlineLevel="0" collapsed="false">
      <c r="E221" s="189"/>
      <c r="F221" s="230"/>
      <c r="G221" s="230"/>
      <c r="H221" s="230"/>
    </row>
    <row r="222" customFormat="false" ht="13.5" hidden="false" customHeight="false" outlineLevel="0" collapsed="false">
      <c r="A222" s="189"/>
      <c r="B222" s="189"/>
      <c r="C222" s="189"/>
      <c r="D222" s="189"/>
      <c r="E222" s="189"/>
      <c r="F222" s="230"/>
      <c r="G222" s="230"/>
      <c r="H222" s="230"/>
    </row>
    <row r="223" customFormat="false" ht="13.5" hidden="false" customHeight="false" outlineLevel="0" collapsed="false">
      <c r="A223" s="189"/>
      <c r="B223" s="189"/>
      <c r="C223" s="195"/>
      <c r="D223" s="195"/>
      <c r="E223" s="189"/>
      <c r="F223" s="230"/>
      <c r="G223" s="230"/>
      <c r="H223" s="230"/>
    </row>
    <row r="224" customFormat="false" ht="13.5" hidden="false" customHeight="false" outlineLevel="0" collapsed="false">
      <c r="A224" s="189"/>
      <c r="B224" s="189"/>
      <c r="C224" s="195"/>
      <c r="D224" s="195"/>
      <c r="E224" s="189"/>
      <c r="F224" s="230"/>
      <c r="G224" s="230"/>
      <c r="H224" s="230"/>
    </row>
    <row r="225" customFormat="false" ht="13.5" hidden="false" customHeight="false" outlineLevel="0" collapsed="false">
      <c r="A225" s="189"/>
      <c r="B225" s="189"/>
      <c r="C225" s="195"/>
      <c r="D225" s="195"/>
      <c r="E225" s="189"/>
      <c r="F225" s="208"/>
      <c r="G225" s="230"/>
      <c r="H225" s="230"/>
    </row>
    <row r="226" customFormat="false" ht="13.5" hidden="false" customHeight="false" outlineLevel="0" collapsed="false">
      <c r="A226" s="189"/>
      <c r="B226" s="189"/>
      <c r="C226" s="195"/>
      <c r="D226" s="195"/>
      <c r="E226" s="189"/>
      <c r="F226" s="230"/>
      <c r="G226" s="230"/>
      <c r="H226" s="230"/>
    </row>
    <row r="231" customFormat="false" ht="13.5" hidden="false" customHeight="false" outlineLevel="0" collapsed="false">
      <c r="B231" s="231"/>
      <c r="C231" s="231"/>
      <c r="D231" s="231"/>
      <c r="E231" s="231"/>
      <c r="F231" s="231"/>
      <c r="G231" s="231"/>
      <c r="H231" s="231"/>
      <c r="I231" s="231"/>
      <c r="J231" s="231"/>
    </row>
    <row r="232" customFormat="false" ht="13.5" hidden="false" customHeight="false" outlineLevel="0" collapsed="false">
      <c r="A232" s="232"/>
      <c r="B232" s="231"/>
      <c r="C232" s="231"/>
      <c r="D232" s="231"/>
      <c r="E232" s="231"/>
      <c r="F232" s="231"/>
      <c r="G232" s="231"/>
      <c r="H232" s="231"/>
      <c r="I232" s="231"/>
      <c r="J232" s="231"/>
    </row>
    <row r="233" customFormat="false" ht="13.5" hidden="false" customHeight="false" outlineLevel="0" collapsed="false">
      <c r="B233" s="231"/>
      <c r="C233" s="231"/>
      <c r="D233" s="231"/>
      <c r="E233" s="231"/>
      <c r="F233" s="231"/>
      <c r="G233" s="231"/>
      <c r="H233" s="231"/>
      <c r="I233" s="231"/>
      <c r="J233" s="231"/>
    </row>
  </sheetData>
  <sheetProtection sheet="true" password="eb62" objects="true" scenarios="true"/>
  <mergeCells count="4">
    <mergeCell ref="A4:L10"/>
    <mergeCell ref="A14:L14"/>
    <mergeCell ref="A15:L15"/>
    <mergeCell ref="B231:J233"/>
  </mergeCells>
  <printOptions headings="false" gridLines="false" gridLinesSet="true" horizontalCentered="false" verticalCentered="false"/>
  <pageMargins left="0.747916666666667" right="0.747916666666667" top="0.509722222222222" bottom="0.509722222222222"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3.5" zeroHeight="false" outlineLevelRow="0" outlineLevelCol="0"/>
  <cols>
    <col collapsed="false" customWidth="true" hidden="false" outlineLevel="0" max="3" min="1" style="0" width="9.06"/>
    <col collapsed="false" customWidth="true" hidden="false" outlineLevel="0" max="4" min="4" style="7" width="10.28"/>
    <col collapsed="false" customWidth="true" hidden="false" outlineLevel="0" max="5" min="5" style="7" width="9.56"/>
    <col collapsed="false" customWidth="true" hidden="false" outlineLevel="0" max="9" min="6" style="0" width="9.06"/>
    <col collapsed="false" customWidth="false" hidden="false" outlineLevel="0" max="10" min="10" style="187" width="9.14"/>
    <col collapsed="false" customWidth="false" hidden="true" outlineLevel="0" max="257" min="11" style="7" width="9.14"/>
  </cols>
  <sheetData>
    <row r="1" customFormat="false" ht="13.5" hidden="false" customHeight="false" outlineLevel="0" collapsed="false">
      <c r="A1" s="187" t="s">
        <v>430</v>
      </c>
      <c r="B1" s="187"/>
      <c r="C1" s="187"/>
      <c r="D1" s="187"/>
      <c r="E1" s="187"/>
      <c r="F1" s="187"/>
      <c r="G1" s="187"/>
      <c r="H1" s="187"/>
      <c r="I1" s="187"/>
    </row>
    <row r="2" customFormat="false" ht="13.5" hidden="false" customHeight="false" outlineLevel="0" collapsed="false">
      <c r="A2" s="187" t="str">
        <f aca="false">'Flight Plan'!G1</f>
        <v>UNREGISTERED VERSION</v>
      </c>
      <c r="B2" s="187"/>
      <c r="C2" s="187"/>
      <c r="D2" s="187"/>
      <c r="E2" s="187"/>
      <c r="F2" s="187"/>
      <c r="G2" s="187"/>
      <c r="H2" s="187"/>
      <c r="I2" s="187"/>
    </row>
    <row r="3" customFormat="false" ht="13.5" hidden="false" customHeight="false" outlineLevel="0" collapsed="false">
      <c r="A3" s="187" t="s">
        <v>431</v>
      </c>
      <c r="B3" s="189" t="n">
        <f aca="false">'ETP Setup'!B3</f>
        <v>0</v>
      </c>
      <c r="C3" s="189" t="n">
        <f aca="false">'ETP Setup'!C3</f>
        <v>0</v>
      </c>
      <c r="D3" s="187" t="n">
        <f aca="false">'ETP Setup'!B14</f>
        <v>0</v>
      </c>
      <c r="E3" s="187" t="n">
        <f aca="false">'ETP Setup'!B15</f>
        <v>0</v>
      </c>
      <c r="F3" s="189" t="s">
        <v>62</v>
      </c>
      <c r="G3" s="214" t="e">
        <f aca="false">FPA!S98</f>
        <v>#N/A</v>
      </c>
      <c r="H3" s="187" t="s">
        <v>32</v>
      </c>
      <c r="I3" s="200" t="s">
        <v>32</v>
      </c>
    </row>
    <row r="4" customFormat="false" ht="13.5" hidden="false" customHeight="false" outlineLevel="0" collapsed="false">
      <c r="A4" s="187" t="s">
        <v>432</v>
      </c>
      <c r="B4" s="187"/>
      <c r="C4" s="203" t="e">
        <f aca="false">IF('Flight Setup'!H1="LB",FPA!U98*2205,FPA!U98*1000)</f>
        <v>#N/A</v>
      </c>
      <c r="D4" s="187" t="s">
        <v>433</v>
      </c>
      <c r="E4" s="195" t="e">
        <f aca="false">'Flight Setup'!E13-'ETP Flight Plan'!C4</f>
        <v>#N/A</v>
      </c>
      <c r="F4" s="187" t="s">
        <v>434</v>
      </c>
      <c r="G4" s="194" t="e">
        <f aca="false">(J6+C4+C5)-C4</f>
        <v>#N/A</v>
      </c>
      <c r="H4" s="187"/>
      <c r="I4" s="187"/>
    </row>
    <row r="5" customFormat="false" ht="13.5" hidden="false" customHeight="false" outlineLevel="0" collapsed="false">
      <c r="A5" s="187" t="s">
        <v>435</v>
      </c>
      <c r="B5" s="187"/>
      <c r="C5" s="203" t="e">
        <f aca="false">IF('Flight Setup'!H1="LB",ETPCALCS!J17*1000,ETPCALCS!K17*1000)</f>
        <v>#N/A</v>
      </c>
      <c r="D5" s="187" t="s">
        <v>436</v>
      </c>
      <c r="E5" s="214" t="e">
        <f aca="false">ETPCALCS!Z7</f>
        <v>#VALUE!</v>
      </c>
      <c r="F5" s="187" t="s">
        <v>437</v>
      </c>
      <c r="G5" s="194" t="e">
        <f aca="false">C4+C5</f>
        <v>#N/A</v>
      </c>
      <c r="H5" s="189" t="s">
        <v>438</v>
      </c>
      <c r="I5" s="196" t="e">
        <f aca="false">IF('Flight Setup'!E13-G5&gt;630000,630000,'Flight Setup'!E13-G5)</f>
        <v>#N/A</v>
      </c>
    </row>
    <row r="6" customFormat="false" ht="13.5" hidden="false" customHeight="false" outlineLevel="0" collapsed="false">
      <c r="A6" s="187" t="s">
        <v>439</v>
      </c>
      <c r="B6" s="187" t="n">
        <f aca="false">IF('Flight Setup'!H1="LB",630000,285714)</f>
        <v>285714</v>
      </c>
      <c r="C6" s="189" t="s">
        <v>440</v>
      </c>
      <c r="D6" s="194" t="e">
        <f aca="false">IF(general!I35&gt;0,general!I35,0)</f>
        <v>#N/A</v>
      </c>
      <c r="E6" s="189" t="s">
        <v>205</v>
      </c>
      <c r="F6" s="189" t="e">
        <f aca="false">ETPCALCS!L17</f>
        <v>#N/A</v>
      </c>
      <c r="G6" s="189" t="s">
        <v>352</v>
      </c>
      <c r="H6" s="189" t="n">
        <v>340</v>
      </c>
      <c r="I6" s="189" t="s">
        <v>441</v>
      </c>
      <c r="J6" s="194" t="e">
        <f aca="false">'Flight Setup'!E12-G5-D6</f>
        <v>#N/A</v>
      </c>
    </row>
    <row r="7" customFormat="false" ht="13.5" hidden="false" customHeight="false" outlineLevel="0" collapsed="false">
      <c r="A7" s="187" t="e">
        <f aca="false">IF(ETPCALCS!W7&gt;=234,"FL100","FL140")</f>
        <v>#VALUE!</v>
      </c>
      <c r="B7" s="187" t="s">
        <v>405</v>
      </c>
      <c r="C7" s="189" t="s">
        <v>442</v>
      </c>
      <c r="D7" s="189" t="s">
        <v>388</v>
      </c>
      <c r="E7" s="189" t="s">
        <v>443</v>
      </c>
      <c r="F7" s="189" t="s">
        <v>444</v>
      </c>
      <c r="G7" s="189" t="s">
        <v>269</v>
      </c>
      <c r="H7" s="189" t="s">
        <v>297</v>
      </c>
      <c r="I7" s="189" t="s">
        <v>296</v>
      </c>
      <c r="J7" s="233"/>
    </row>
    <row r="8" customFormat="false" ht="13.5" hidden="false" customHeight="false" outlineLevel="0" collapsed="false">
      <c r="A8" s="187" t="s">
        <v>445</v>
      </c>
      <c r="B8" s="187" t="n">
        <f aca="false">B3</f>
        <v>0</v>
      </c>
      <c r="C8" s="189" t="e">
        <f aca="false">ETPCALCS!C4</f>
        <v>#N/A</v>
      </c>
      <c r="D8" s="189" t="e">
        <f aca="false">ETPCALCS!D4</f>
        <v>#N/A</v>
      </c>
      <c r="E8" s="214" t="e">
        <f aca="false">NC!Q127</f>
        <v>#VALUE!</v>
      </c>
      <c r="F8" s="221" t="n">
        <f aca="false">ETPCALCS!K6</f>
        <v>0</v>
      </c>
      <c r="G8" s="217" t="e">
        <f aca="false">NC!S127</f>
        <v>#N/A</v>
      </c>
      <c r="H8" s="217" t="e">
        <f aca="false">NC!AE127</f>
        <v>#N/A</v>
      </c>
      <c r="I8" s="195" t="e">
        <f aca="false">NC!AB127</f>
        <v>#N/A</v>
      </c>
    </row>
    <row r="9" customFormat="false" ht="13.5" hidden="false" customHeight="false" outlineLevel="0" collapsed="false">
      <c r="A9" s="187" t="s">
        <v>446</v>
      </c>
      <c r="B9" s="187" t="n">
        <f aca="false">C3</f>
        <v>0</v>
      </c>
      <c r="C9" s="189" t="e">
        <f aca="false">ETPCALCS!C5</f>
        <v>#N/A</v>
      </c>
      <c r="D9" s="189" t="e">
        <f aca="false">ETPCALCS!D5</f>
        <v>#N/A</v>
      </c>
      <c r="E9" s="214" t="e">
        <f aca="false">NC!Q130</f>
        <v>#VALUE!</v>
      </c>
      <c r="F9" s="221" t="n">
        <f aca="false">ETPCALCS!K5</f>
        <v>1</v>
      </c>
      <c r="G9" s="217" t="e">
        <f aca="false">NC!S130</f>
        <v>#N/A</v>
      </c>
      <c r="H9" s="217" t="e">
        <f aca="false">NC!AE130</f>
        <v>#N/A</v>
      </c>
      <c r="I9" s="195" t="e">
        <f aca="false">NC!AB130</f>
        <v>#N/A</v>
      </c>
    </row>
    <row r="10" customFormat="false" ht="13.5" hidden="false" customHeight="false" outlineLevel="0" collapsed="false">
      <c r="A10" s="187" t="e">
        <f aca="false">IF(general!I35&gt;0,"FUEL DUMP IS REQUIRED","")</f>
        <v>#N/A</v>
      </c>
      <c r="B10" s="187"/>
      <c r="C10" s="189"/>
      <c r="D10" s="189"/>
      <c r="E10" s="214"/>
      <c r="F10" s="221"/>
      <c r="G10" s="217"/>
      <c r="H10" s="217"/>
      <c r="I10" s="195"/>
    </row>
    <row r="11" customFormat="false" ht="13.5" hidden="false" customHeight="false" outlineLevel="0" collapsed="false">
      <c r="A11" s="187"/>
      <c r="B11" s="187"/>
      <c r="C11" s="187"/>
      <c r="D11" s="187"/>
      <c r="E11" s="187"/>
      <c r="F11" s="187"/>
      <c r="G11" s="187"/>
      <c r="H11" s="187"/>
      <c r="I11" s="187"/>
    </row>
    <row r="12" customFormat="false" ht="13.5" hidden="false" customHeight="false" outlineLevel="0" collapsed="false">
      <c r="A12" s="187" t="s">
        <v>431</v>
      </c>
      <c r="B12" s="189" t="n">
        <f aca="false">'ETP Setup'!E3</f>
        <v>0</v>
      </c>
      <c r="C12" s="189" t="n">
        <f aca="false">'ETP Setup'!F3</f>
        <v>0</v>
      </c>
      <c r="D12" s="187" t="n">
        <f aca="false">'ETP Setup'!D14</f>
        <v>0</v>
      </c>
      <c r="E12" s="187" t="n">
        <f aca="false">'ETP Setup'!D15</f>
        <v>0</v>
      </c>
      <c r="F12" s="189" t="s">
        <v>62</v>
      </c>
      <c r="G12" s="214" t="e">
        <f aca="false">FPA!S101</f>
        <v>#N/A</v>
      </c>
      <c r="H12" s="187"/>
      <c r="I12" s="187"/>
    </row>
    <row r="13" customFormat="false" ht="13.5" hidden="false" customHeight="false" outlineLevel="0" collapsed="false">
      <c r="A13" s="187" t="s">
        <v>432</v>
      </c>
      <c r="B13" s="187"/>
      <c r="C13" s="203" t="e">
        <f aca="false">IF('Flight Setup'!H1="LB",FPA!U101*2205,FPA!U101)</f>
        <v>#N/A</v>
      </c>
      <c r="D13" s="187" t="s">
        <v>433</v>
      </c>
      <c r="E13" s="196" t="e">
        <f aca="false">'Flight Setup'!E13-C13</f>
        <v>#N/A</v>
      </c>
      <c r="F13" s="187" t="s">
        <v>434</v>
      </c>
      <c r="G13" s="195" t="e">
        <f aca="false">'Flight Setup'!E12-C13</f>
        <v>#N/A</v>
      </c>
      <c r="H13" s="187"/>
      <c r="I13" s="187"/>
    </row>
    <row r="14" customFormat="false" ht="13.5" hidden="false" customHeight="false" outlineLevel="0" collapsed="false">
      <c r="A14" s="187" t="s">
        <v>435</v>
      </c>
      <c r="B14" s="187"/>
      <c r="C14" s="203" t="e">
        <f aca="false">IF('Flight Setup'!H1="LB",ETPCALCS!J18*1000,ETPCALCS!K18*1000)</f>
        <v>#N/A</v>
      </c>
      <c r="D14" s="187" t="s">
        <v>436</v>
      </c>
      <c r="E14" s="214" t="e">
        <f aca="false">ETPCALCS!Z11</f>
        <v>#VALUE!</v>
      </c>
      <c r="F14" s="187" t="s">
        <v>437</v>
      </c>
      <c r="G14" s="194" t="e">
        <f aca="false">C13+C14</f>
        <v>#N/A</v>
      </c>
      <c r="H14" s="189" t="s">
        <v>438</v>
      </c>
      <c r="I14" s="196" t="e">
        <f aca="false">IF('Flight Setup'!E13-G14&gt;=B15,B15,'Flight Setup'!E13-G14)</f>
        <v>#N/A</v>
      </c>
    </row>
    <row r="15" customFormat="false" ht="13.5" hidden="false" customHeight="false" outlineLevel="0" collapsed="false">
      <c r="A15" s="187" t="s">
        <v>439</v>
      </c>
      <c r="B15" s="187" t="n">
        <f aca="false">IF('Flight Setup'!H1="LB",630000,630000/2.205)</f>
        <v>285714.285714286</v>
      </c>
      <c r="C15" s="189" t="s">
        <v>440</v>
      </c>
      <c r="D15" s="194" t="e">
        <f aca="false">IF(I14&gt;630000,I14-630000,0)</f>
        <v>#N/A</v>
      </c>
      <c r="E15" s="189" t="s">
        <v>205</v>
      </c>
      <c r="F15" s="189" t="e">
        <f aca="false">ETPCALCS!L18</f>
        <v>#N/A</v>
      </c>
      <c r="G15" s="189" t="s">
        <v>352</v>
      </c>
      <c r="H15" s="189" t="n">
        <v>340</v>
      </c>
      <c r="I15" s="189" t="s">
        <v>447</v>
      </c>
      <c r="J15" s="194" t="e">
        <f aca="false">'Flight Setup'!E12-G14-D15</f>
        <v>#N/A</v>
      </c>
    </row>
    <row r="16" customFormat="false" ht="13.5" hidden="false" customHeight="false" outlineLevel="0" collapsed="false">
      <c r="A16" s="187" t="e">
        <f aca="false">IF(ETPCALCS!W11&gt;=234,"FL100","FL140")</f>
        <v>#VALUE!</v>
      </c>
      <c r="B16" s="187" t="s">
        <v>405</v>
      </c>
      <c r="C16" s="189" t="s">
        <v>442</v>
      </c>
      <c r="D16" s="189" t="s">
        <v>388</v>
      </c>
      <c r="E16" s="189" t="s">
        <v>443</v>
      </c>
      <c r="F16" s="189" t="s">
        <v>444</v>
      </c>
      <c r="G16" s="189" t="s">
        <v>269</v>
      </c>
      <c r="H16" s="189" t="s">
        <v>297</v>
      </c>
      <c r="I16" s="189" t="s">
        <v>296</v>
      </c>
    </row>
    <row r="17" customFormat="false" ht="13.5" hidden="false" customHeight="false" outlineLevel="0" collapsed="false">
      <c r="A17" s="187" t="s">
        <v>445</v>
      </c>
      <c r="B17" s="187" t="n">
        <f aca="false">B12</f>
        <v>0</v>
      </c>
      <c r="C17" s="187" t="e">
        <f aca="false">ETPCALCS!C8</f>
        <v>#N/A</v>
      </c>
      <c r="D17" s="187" t="e">
        <f aca="false">ETPCALCS!D8</f>
        <v>#N/A</v>
      </c>
      <c r="E17" s="214" t="e">
        <f aca="false">NC!Q133</f>
        <v>#VALUE!</v>
      </c>
      <c r="F17" s="221" t="n">
        <f aca="false">ETPCALCS!K10</f>
        <v>-1</v>
      </c>
      <c r="G17" s="217" t="e">
        <f aca="false">NC!S133</f>
        <v>#N/A</v>
      </c>
      <c r="H17" s="217" t="e">
        <f aca="false">NC!AE133</f>
        <v>#N/A</v>
      </c>
      <c r="I17" s="217" t="e">
        <f aca="false">NC!AB133</f>
        <v>#N/A</v>
      </c>
    </row>
    <row r="18" customFormat="false" ht="13.5" hidden="false" customHeight="false" outlineLevel="0" collapsed="false">
      <c r="A18" s="187" t="s">
        <v>446</v>
      </c>
      <c r="B18" s="187" t="n">
        <f aca="false">C12</f>
        <v>0</v>
      </c>
      <c r="C18" s="187" t="e">
        <f aca="false">ETPCALCS!C9</f>
        <v>#N/A</v>
      </c>
      <c r="D18" s="187" t="e">
        <f aca="false">ETPCALCS!D9</f>
        <v>#N/A</v>
      </c>
      <c r="E18" s="214" t="e">
        <f aca="false">NC!Q136</f>
        <v>#VALUE!</v>
      </c>
      <c r="F18" s="221" t="n">
        <f aca="false">ETPCALCS!K9</f>
        <v>1</v>
      </c>
      <c r="G18" s="217" t="e">
        <f aca="false">NC!S136</f>
        <v>#N/A</v>
      </c>
      <c r="H18" s="217" t="e">
        <f aca="false">NC!AE136</f>
        <v>#N/A</v>
      </c>
      <c r="I18" s="217" t="e">
        <f aca="false">NC!AB136</f>
        <v>#N/A</v>
      </c>
    </row>
    <row r="19" customFormat="false" ht="13.5" hidden="false" customHeight="false" outlineLevel="0" collapsed="false">
      <c r="A19" s="187" t="e">
        <f aca="false">IF(I14&gt;630000,"FUEL DUMP IS REQUIRED","")</f>
        <v>#N/A</v>
      </c>
      <c r="B19" s="187"/>
      <c r="C19" s="187"/>
      <c r="D19" s="187"/>
      <c r="E19" s="214"/>
      <c r="F19" s="221"/>
      <c r="G19" s="217"/>
      <c r="H19" s="217"/>
      <c r="I19" s="217"/>
    </row>
    <row r="20" customFormat="false" ht="13.5" hidden="false" customHeight="false" outlineLevel="0" collapsed="false">
      <c r="A20" s="187"/>
      <c r="B20" s="187"/>
      <c r="C20" s="187"/>
      <c r="D20" s="187"/>
      <c r="E20" s="187"/>
      <c r="F20" s="187"/>
      <c r="G20" s="187"/>
      <c r="H20" s="187"/>
      <c r="I20" s="187"/>
    </row>
    <row r="21" customFormat="false" ht="13.5" hidden="false" customHeight="false" outlineLevel="0" collapsed="false">
      <c r="A21" s="187" t="s">
        <v>448</v>
      </c>
      <c r="B21" s="189" t="str">
        <f aca="false">'ETP Setup'!H3</f>
        <v> </v>
      </c>
      <c r="C21" s="189" t="str">
        <f aca="false">'ETP Setup'!I3</f>
        <v> </v>
      </c>
      <c r="D21" s="187" t="n">
        <f aca="false">'ETP Setup'!F14</f>
        <v>0</v>
      </c>
      <c r="E21" s="187" t="n">
        <f aca="false">'ETP Setup'!F15</f>
        <v>0</v>
      </c>
      <c r="F21" s="189" t="s">
        <v>62</v>
      </c>
      <c r="G21" s="195" t="e">
        <f aca="false">FPA!S104</f>
        <v>#N/A</v>
      </c>
      <c r="H21" s="187"/>
      <c r="I21" s="187"/>
    </row>
    <row r="22" customFormat="false" ht="13.5" hidden="false" customHeight="false" outlineLevel="0" collapsed="false">
      <c r="A22" s="187" t="s">
        <v>432</v>
      </c>
      <c r="B22" s="187"/>
      <c r="C22" s="203" t="e">
        <f aca="false">IF('Flight Setup'!H1="LB",FPA!U104*2205,FPA!U104)</f>
        <v>#N/A</v>
      </c>
      <c r="D22" s="187" t="s">
        <v>433</v>
      </c>
      <c r="E22" s="196" t="e">
        <f aca="false">'Flight Setup'!E13-C22</f>
        <v>#N/A</v>
      </c>
      <c r="F22" s="187" t="s">
        <v>434</v>
      </c>
      <c r="G22" s="195" t="e">
        <f aca="false">'Flight Setup'!E12-C22</f>
        <v>#N/A</v>
      </c>
      <c r="H22" s="187"/>
      <c r="I22" s="187"/>
    </row>
    <row r="23" customFormat="false" ht="13.5" hidden="false" customHeight="false" outlineLevel="0" collapsed="false">
      <c r="A23" s="187" t="s">
        <v>435</v>
      </c>
      <c r="B23" s="187"/>
      <c r="C23" s="203" t="e">
        <f aca="false">IF('Flight Setup'!H1="LB",ETPCALCS!J19*1000,ETPCALCS!K19)</f>
        <v>#N/A</v>
      </c>
      <c r="D23" s="187" t="s">
        <v>436</v>
      </c>
      <c r="E23" s="214" t="e">
        <f aca="false">ETPCALCS!Z15</f>
        <v>#VALUE!</v>
      </c>
      <c r="F23" s="187" t="s">
        <v>437</v>
      </c>
      <c r="G23" s="194" t="e">
        <f aca="false">C22+C23</f>
        <v>#N/A</v>
      </c>
      <c r="H23" s="189" t="s">
        <v>438</v>
      </c>
      <c r="I23" s="196" t="e">
        <f aca="false">IF('Flight Setup'!E13-G23&gt;=B24,B24,'Flight Setup'!E13-G23)</f>
        <v>#N/A</v>
      </c>
    </row>
    <row r="24" customFormat="false" ht="13.5" hidden="false" customHeight="false" outlineLevel="0" collapsed="false">
      <c r="A24" s="187" t="s">
        <v>439</v>
      </c>
      <c r="B24" s="187" t="n">
        <f aca="false">IF('Flight Setup'!H1="LB",630000,630000/2.205)</f>
        <v>285714.285714286</v>
      </c>
      <c r="C24" s="189" t="s">
        <v>440</v>
      </c>
      <c r="D24" s="194" t="e">
        <f aca="false">IF(I23&gt;630000,I23-630000,0)</f>
        <v>#N/A</v>
      </c>
      <c r="E24" s="189" t="s">
        <v>205</v>
      </c>
      <c r="F24" s="189" t="e">
        <f aca="false">ETPCALCS!L19</f>
        <v>#N/A</v>
      </c>
      <c r="G24" s="189" t="s">
        <v>352</v>
      </c>
      <c r="H24" s="189" t="n">
        <v>340</v>
      </c>
      <c r="I24" s="189" t="s">
        <v>447</v>
      </c>
      <c r="J24" s="194" t="e">
        <f aca="false">'Flight Setup'!E12-G23-D24</f>
        <v>#N/A</v>
      </c>
    </row>
    <row r="25" customFormat="false" ht="13.5" hidden="false" customHeight="false" outlineLevel="0" collapsed="false">
      <c r="A25" s="187" t="e">
        <f aca="false">IF(ETPCALCS!W15&gt;=234,"FL100","FL140")</f>
        <v>#VALUE!</v>
      </c>
      <c r="B25" s="187" t="s">
        <v>405</v>
      </c>
      <c r="C25" s="189" t="s">
        <v>442</v>
      </c>
      <c r="D25" s="189" t="s">
        <v>388</v>
      </c>
      <c r="E25" s="189" t="s">
        <v>443</v>
      </c>
      <c r="F25" s="189" t="s">
        <v>444</v>
      </c>
      <c r="G25" s="189" t="s">
        <v>269</v>
      </c>
      <c r="H25" s="189" t="s">
        <v>297</v>
      </c>
      <c r="I25" s="189" t="s">
        <v>296</v>
      </c>
    </row>
    <row r="26" customFormat="false" ht="13.5" hidden="false" customHeight="false" outlineLevel="0" collapsed="false">
      <c r="A26" s="187" t="s">
        <v>445</v>
      </c>
      <c r="B26" s="187" t="str">
        <f aca="false">B21</f>
        <v> </v>
      </c>
      <c r="C26" s="187" t="e">
        <f aca="false">ETPCALCS!C12</f>
        <v>#N/A</v>
      </c>
      <c r="D26" s="187" t="e">
        <f aca="false">ETPCALCS!D12</f>
        <v>#N/A</v>
      </c>
      <c r="E26" s="214" t="e">
        <f aca="false">NC!Q139</f>
        <v>#VALUE!</v>
      </c>
      <c r="F26" s="221" t="n">
        <f aca="false">ETPCALCS!K14</f>
        <v>13</v>
      </c>
      <c r="G26" s="217" t="e">
        <f aca="false">NC!S139</f>
        <v>#N/A</v>
      </c>
      <c r="H26" s="217" t="e">
        <f aca="false">NC!AE139</f>
        <v>#N/A</v>
      </c>
      <c r="I26" s="217" t="e">
        <f aca="false">NC!AB139</f>
        <v>#N/A</v>
      </c>
    </row>
    <row r="27" s="187" customFormat="true" ht="13.5" hidden="false" customHeight="false" outlineLevel="0" collapsed="false">
      <c r="A27" s="187" t="s">
        <v>446</v>
      </c>
      <c r="B27" s="187" t="str">
        <f aca="false">C21</f>
        <v> </v>
      </c>
      <c r="C27" s="187" t="e">
        <f aca="false">ETPCALCS!C13</f>
        <v>#N/A</v>
      </c>
      <c r="D27" s="187" t="e">
        <f aca="false">ETPCALCS!D13</f>
        <v>#N/A</v>
      </c>
      <c r="E27" s="214" t="e">
        <f aca="false">NC!Q142</f>
        <v>#VALUE!</v>
      </c>
      <c r="F27" s="221" t="n">
        <f aca="false">ETPCALCS!K13</f>
        <v>13</v>
      </c>
      <c r="G27" s="217" t="e">
        <f aca="false">NC!S142</f>
        <v>#N/A</v>
      </c>
      <c r="H27" s="217" t="e">
        <f aca="false">NC!AE142</f>
        <v>#N/A</v>
      </c>
      <c r="I27" s="217" t="e">
        <f aca="false">NC!AB142</f>
        <v>#N/A</v>
      </c>
    </row>
    <row r="28" customFormat="false" ht="13.5" hidden="false" customHeight="false" outlineLevel="0" collapsed="false">
      <c r="A28" s="187" t="e">
        <f aca="false">IF(I23&gt;630000,"FUEL DUMP IS REQUIRED","")</f>
        <v>#N/A</v>
      </c>
    </row>
  </sheetData>
  <sheetProtection sheet="true" password="eb62" objects="true" scenarios="true"/>
  <printOptions headings="false" gridLines="false" gridLinesSet="true" horizontalCentered="false" verticalCentered="false"/>
  <pageMargins left="0.5" right="0.5"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5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3" min="1" style="234" width="9.14"/>
    <col collapsed="false" customWidth="true" hidden="false" outlineLevel="0" max="4" min="4" style="234" width="9.7"/>
    <col collapsed="false" customWidth="false" hidden="false" outlineLevel="0" max="10" min="5" style="234" width="9.14"/>
    <col collapsed="false" customWidth="true" hidden="false" outlineLevel="0" max="11" min="11" style="234" width="12.56"/>
    <col collapsed="false" customWidth="false" hidden="false" outlineLevel="0" max="257" min="12" style="234" width="9.14"/>
  </cols>
  <sheetData>
    <row r="1" customFormat="false" ht="13.5" hidden="false" customHeight="false" outlineLevel="0" collapsed="false">
      <c r="A1" s="230"/>
      <c r="F1" s="230"/>
      <c r="G1" s="230"/>
      <c r="H1" s="230"/>
      <c r="I1" s="230"/>
      <c r="J1" s="230"/>
      <c r="K1" s="230"/>
    </row>
    <row r="2" customFormat="false" ht="13.5" hidden="false" customHeight="false" outlineLevel="0" collapsed="false">
      <c r="A2" s="230"/>
      <c r="B2" s="189"/>
      <c r="C2" s="190"/>
      <c r="D2" s="191"/>
      <c r="E2" s="189"/>
      <c r="F2" s="192"/>
      <c r="G2" s="193"/>
      <c r="H2" s="191"/>
      <c r="I2" s="230"/>
      <c r="J2" s="230"/>
      <c r="K2" s="230"/>
    </row>
    <row r="3" customFormat="false" ht="13.5" hidden="false" customHeight="false" outlineLevel="0" collapsed="false">
      <c r="A3" s="230"/>
      <c r="B3" s="194"/>
      <c r="C3" s="189"/>
      <c r="D3" s="194"/>
      <c r="E3" s="189"/>
      <c r="F3" s="195"/>
      <c r="G3" s="230"/>
      <c r="H3" s="230"/>
      <c r="I3" s="208"/>
      <c r="J3" s="230"/>
      <c r="K3" s="230"/>
    </row>
    <row r="4" customFormat="false" ht="13.5" hidden="false" customHeight="false" outlineLevel="0" collapsed="false">
      <c r="A4" s="230"/>
      <c r="B4" s="208"/>
      <c r="C4" s="230"/>
      <c r="D4" s="208"/>
      <c r="E4" s="189"/>
      <c r="F4" s="191"/>
      <c r="G4" s="189"/>
      <c r="H4" s="189"/>
      <c r="I4" s="189"/>
      <c r="J4" s="230"/>
      <c r="K4" s="230"/>
    </row>
    <row r="5" customFormat="false" ht="13.5" hidden="false" customHeight="false" outlineLevel="0" collapsed="false">
      <c r="A5" s="230"/>
      <c r="B5" s="208"/>
      <c r="C5" s="230"/>
      <c r="D5" s="208"/>
      <c r="E5" s="230"/>
      <c r="F5" s="230"/>
      <c r="G5" s="230"/>
      <c r="H5" s="230"/>
      <c r="I5" s="230"/>
      <c r="J5" s="230"/>
      <c r="K5" s="230"/>
    </row>
    <row r="6" customFormat="false" ht="13.5" hidden="false" customHeight="false" outlineLevel="0" collapsed="false">
      <c r="A6" s="230"/>
      <c r="B6" s="235"/>
      <c r="C6" s="236"/>
      <c r="D6" s="236"/>
      <c r="E6" s="236"/>
      <c r="F6" s="236"/>
      <c r="G6" s="236"/>
      <c r="H6" s="236"/>
      <c r="I6" s="236"/>
      <c r="J6" s="236"/>
      <c r="K6" s="236"/>
    </row>
    <row r="7" customFormat="false" ht="13.5" hidden="false" customHeight="false" outlineLevel="0" collapsed="false">
      <c r="A7" s="230"/>
      <c r="B7" s="236"/>
      <c r="C7" s="236"/>
      <c r="D7" s="236"/>
      <c r="E7" s="236"/>
      <c r="F7" s="236"/>
      <c r="G7" s="236"/>
      <c r="H7" s="236"/>
      <c r="I7" s="236"/>
      <c r="J7" s="236"/>
      <c r="K7" s="236"/>
    </row>
    <row r="8" customFormat="false" ht="13.5" hidden="false" customHeight="false" outlineLevel="0" collapsed="false">
      <c r="A8" s="230"/>
      <c r="K8" s="230"/>
    </row>
    <row r="9" customFormat="false" ht="13.5" hidden="false" customHeight="false" outlineLevel="0" collapsed="false">
      <c r="A9" s="230"/>
      <c r="B9" s="230"/>
      <c r="C9" s="230"/>
      <c r="D9" s="230"/>
      <c r="E9" s="230"/>
      <c r="F9" s="230"/>
      <c r="G9" s="230"/>
      <c r="H9" s="230"/>
      <c r="I9" s="230"/>
      <c r="J9" s="230"/>
      <c r="K9" s="230"/>
    </row>
    <row r="10" customFormat="false" ht="13.5" hidden="false" customHeight="false" outlineLevel="0" collapsed="false">
      <c r="A10" s="230"/>
      <c r="B10" s="189"/>
      <c r="C10" s="199"/>
      <c r="D10" s="199"/>
      <c r="E10" s="199"/>
      <c r="F10" s="230"/>
      <c r="G10" s="230"/>
      <c r="H10" s="199"/>
      <c r="I10" s="199"/>
      <c r="J10" s="199"/>
      <c r="K10" s="230"/>
    </row>
    <row r="11" customFormat="false" ht="13.5" hidden="false" customHeight="false" outlineLevel="0" collapsed="false">
      <c r="A11" s="230"/>
      <c r="B11" s="189"/>
      <c r="C11" s="208"/>
      <c r="D11" s="237"/>
      <c r="E11" s="230"/>
      <c r="F11" s="230"/>
      <c r="G11" s="230"/>
      <c r="H11" s="201"/>
      <c r="I11" s="202"/>
      <c r="J11" s="199"/>
      <c r="K11" s="230"/>
    </row>
    <row r="12" customFormat="false" ht="13.5" hidden="false" customHeight="false" outlineLevel="0" collapsed="false">
      <c r="A12" s="230"/>
      <c r="B12" s="189"/>
      <c r="C12" s="208"/>
      <c r="D12" s="230"/>
      <c r="E12" s="230"/>
      <c r="F12" s="199"/>
      <c r="G12" s="230"/>
      <c r="H12" s="199"/>
      <c r="I12" s="199"/>
      <c r="J12" s="199"/>
      <c r="K12" s="230"/>
    </row>
    <row r="13" customFormat="false" ht="13.5" hidden="false" customHeight="false" outlineLevel="0" collapsed="false">
      <c r="A13" s="230"/>
      <c r="B13" s="189"/>
      <c r="C13" s="238"/>
      <c r="D13" s="237"/>
      <c r="E13" s="237"/>
      <c r="F13" s="230"/>
      <c r="G13" s="189"/>
      <c r="H13" s="204"/>
      <c r="I13" s="202"/>
      <c r="J13" s="202"/>
      <c r="K13" s="230"/>
    </row>
    <row r="14" customFormat="false" ht="13.5" hidden="false" customHeight="false" outlineLevel="0" collapsed="false">
      <c r="A14" s="230"/>
      <c r="B14" s="230"/>
      <c r="C14" s="230"/>
      <c r="D14" s="230"/>
      <c r="E14" s="230"/>
      <c r="F14" s="230"/>
      <c r="G14" s="230"/>
      <c r="H14" s="230"/>
      <c r="I14" s="230"/>
      <c r="J14" s="230"/>
      <c r="K14" s="230"/>
    </row>
    <row r="15" customFormat="false" ht="13.5" hidden="false" customHeight="false" outlineLevel="0" collapsed="false">
      <c r="A15" s="230"/>
      <c r="B15" s="189"/>
      <c r="C15" s="238"/>
      <c r="D15" s="237"/>
      <c r="E15" s="202"/>
      <c r="F15" s="230"/>
      <c r="G15" s="189"/>
      <c r="H15" s="204"/>
      <c r="I15" s="202"/>
      <c r="J15" s="237"/>
      <c r="K15" s="230"/>
    </row>
    <row r="16" customFormat="false" ht="13.5" hidden="false" customHeight="false" outlineLevel="0" collapsed="false">
      <c r="A16" s="230"/>
      <c r="B16" s="230"/>
      <c r="C16" s="238"/>
      <c r="D16" s="237"/>
      <c r="E16" s="237"/>
      <c r="F16" s="230"/>
      <c r="G16" s="230"/>
      <c r="H16" s="204"/>
      <c r="I16" s="202"/>
      <c r="J16" s="199"/>
      <c r="K16" s="230"/>
    </row>
    <row r="17" customFormat="false" ht="13.5" hidden="false" customHeight="false" outlineLevel="0" collapsed="false">
      <c r="A17" s="208"/>
      <c r="B17" s="230"/>
      <c r="C17" s="238"/>
      <c r="D17" s="237"/>
      <c r="E17" s="237"/>
      <c r="F17" s="230"/>
      <c r="G17" s="230"/>
      <c r="H17" s="204"/>
      <c r="I17" s="202"/>
      <c r="J17" s="199"/>
      <c r="K17" s="230"/>
    </row>
    <row r="18" customFormat="false" ht="13.5" hidden="false" customHeight="false" outlineLevel="0" collapsed="false">
      <c r="A18" s="230"/>
      <c r="B18" s="195"/>
      <c r="C18" s="238"/>
      <c r="D18" s="237"/>
      <c r="E18" s="237"/>
      <c r="F18" s="189"/>
      <c r="G18" s="189"/>
      <c r="H18" s="204"/>
      <c r="I18" s="202"/>
      <c r="J18" s="202"/>
      <c r="K18" s="191"/>
    </row>
    <row r="19" customFormat="false" ht="13.5" hidden="false" customHeight="false" outlineLevel="0" collapsed="false">
      <c r="A19" s="230"/>
      <c r="B19" s="230"/>
      <c r="C19" s="238"/>
      <c r="D19" s="237"/>
      <c r="E19" s="237"/>
      <c r="F19" s="230"/>
      <c r="G19" s="230"/>
      <c r="H19" s="204"/>
      <c r="I19" s="202"/>
      <c r="J19" s="199"/>
      <c r="K19" s="230"/>
    </row>
    <row r="20" customFormat="false" ht="13.5" hidden="false" customHeight="false" outlineLevel="0" collapsed="false">
      <c r="A20" s="230"/>
      <c r="B20" s="230"/>
      <c r="C20" s="238"/>
      <c r="D20" s="230"/>
      <c r="E20" s="230"/>
      <c r="F20" s="230"/>
      <c r="G20" s="230"/>
      <c r="H20" s="204"/>
      <c r="I20" s="199"/>
      <c r="J20" s="199"/>
      <c r="K20" s="230"/>
    </row>
    <row r="21" customFormat="false" ht="13.5" hidden="false" customHeight="false" outlineLevel="0" collapsed="false">
      <c r="A21" s="230"/>
      <c r="B21" s="230"/>
      <c r="C21" s="205"/>
      <c r="D21" s="230"/>
      <c r="E21" s="230"/>
      <c r="F21" s="230"/>
      <c r="G21" s="230"/>
      <c r="H21" s="199"/>
      <c r="I21" s="199"/>
      <c r="J21" s="199"/>
      <c r="K21" s="230"/>
    </row>
    <row r="22" customFormat="false" ht="13.5" hidden="false" customHeight="false" outlineLevel="0" collapsed="false">
      <c r="A22" s="230"/>
      <c r="B22" s="189"/>
      <c r="C22" s="238"/>
      <c r="D22" s="230"/>
      <c r="E22" s="230"/>
      <c r="F22" s="230"/>
      <c r="G22" s="230"/>
      <c r="H22" s="204"/>
      <c r="I22" s="199"/>
      <c r="J22" s="199"/>
      <c r="K22" s="230"/>
    </row>
    <row r="23" customFormat="false" ht="13.5" hidden="false" customHeight="false" outlineLevel="0" collapsed="false">
      <c r="A23" s="230"/>
      <c r="B23" s="189"/>
      <c r="C23" s="238"/>
      <c r="D23" s="230"/>
      <c r="E23" s="230"/>
      <c r="F23" s="230"/>
      <c r="G23" s="230"/>
      <c r="H23" s="238"/>
      <c r="I23" s="230"/>
      <c r="J23" s="230"/>
      <c r="K23" s="230"/>
    </row>
    <row r="24" customFormat="false" ht="13.5" hidden="false" customHeight="false" outlineLevel="0" collapsed="false">
      <c r="A24" s="230"/>
      <c r="B24" s="189"/>
      <c r="C24" s="238"/>
      <c r="D24" s="230"/>
      <c r="E24" s="230"/>
      <c r="F24" s="230"/>
      <c r="G24" s="230"/>
      <c r="H24" s="238"/>
      <c r="I24" s="230"/>
      <c r="J24" s="230"/>
      <c r="K24" s="230"/>
    </row>
    <row r="25" customFormat="false" ht="13.5" hidden="false" customHeight="false" outlineLevel="0" collapsed="false">
      <c r="A25" s="230"/>
      <c r="B25" s="230"/>
      <c r="C25" s="230"/>
      <c r="D25" s="230"/>
      <c r="E25" s="189"/>
      <c r="F25" s="189"/>
      <c r="G25" s="230"/>
      <c r="H25" s="199"/>
      <c r="I25" s="199"/>
      <c r="J25" s="199"/>
      <c r="K25" s="230"/>
    </row>
    <row r="26" customFormat="false" ht="13.5" hidden="false" customHeight="false" outlineLevel="0" collapsed="false">
      <c r="A26" s="189"/>
      <c r="B26" s="189"/>
      <c r="C26" s="207"/>
      <c r="D26" s="207"/>
      <c r="E26" s="191"/>
      <c r="F26" s="195"/>
      <c r="G26" s="189"/>
      <c r="H26" s="204"/>
      <c r="I26" s="202"/>
      <c r="J26" s="202"/>
      <c r="K26" s="191"/>
    </row>
    <row r="27" customFormat="false" ht="13.5" hidden="false" customHeight="false" outlineLevel="0" collapsed="false">
      <c r="A27" s="189"/>
      <c r="B27" s="189"/>
      <c r="C27" s="189"/>
      <c r="D27" s="207"/>
      <c r="E27" s="191"/>
      <c r="F27" s="195"/>
      <c r="G27" s="189"/>
      <c r="H27" s="204"/>
      <c r="I27" s="202"/>
      <c r="J27" s="202"/>
      <c r="K27" s="191"/>
    </row>
    <row r="28" customFormat="false" ht="13.5" hidden="false" customHeight="false" outlineLevel="0" collapsed="false">
      <c r="A28" s="230"/>
      <c r="B28" s="230"/>
      <c r="C28" s="230"/>
      <c r="D28" s="230"/>
      <c r="E28" s="230"/>
      <c r="F28" s="230"/>
      <c r="G28" s="230"/>
      <c r="H28" s="230"/>
      <c r="I28" s="230"/>
      <c r="J28" s="230"/>
      <c r="K28" s="230"/>
    </row>
    <row r="29" customFormat="false" ht="13.5" hidden="false" customHeight="false" outlineLevel="0" collapsed="false">
      <c r="A29" s="230"/>
      <c r="B29" s="230"/>
      <c r="C29" s="230"/>
      <c r="D29" s="230"/>
      <c r="E29" s="230"/>
      <c r="F29" s="230"/>
      <c r="G29" s="230"/>
      <c r="H29" s="230"/>
      <c r="I29" s="230"/>
      <c r="J29" s="230"/>
      <c r="K29" s="230"/>
    </row>
    <row r="30" customFormat="false" ht="13.5" hidden="false" customHeight="false" outlineLevel="0" collapsed="false">
      <c r="A30" s="230"/>
      <c r="B30" s="208"/>
      <c r="C30" s="189"/>
      <c r="D30" s="194"/>
      <c r="E30" s="230"/>
      <c r="F30" s="230"/>
      <c r="G30" s="230"/>
      <c r="H30" s="230"/>
      <c r="I30" s="230"/>
      <c r="J30" s="230"/>
      <c r="K30" s="230"/>
    </row>
    <row r="31" customFormat="false" ht="13.5" hidden="false" customHeight="false" outlineLevel="0" collapsed="false">
      <c r="A31" s="230"/>
      <c r="B31" s="208"/>
      <c r="C31" s="230"/>
      <c r="D31" s="230"/>
      <c r="E31" s="230"/>
      <c r="F31" s="230"/>
      <c r="G31" s="230"/>
      <c r="H31" s="230"/>
      <c r="I31" s="230"/>
      <c r="J31" s="230"/>
      <c r="K31" s="230"/>
    </row>
    <row r="32" customFormat="false" ht="13.5" hidden="false" customHeight="false" outlineLevel="0" collapsed="false">
      <c r="A32" s="230"/>
      <c r="B32" s="208"/>
      <c r="C32" s="230"/>
      <c r="D32" s="230"/>
      <c r="E32" s="230"/>
      <c r="F32" s="230"/>
      <c r="G32" s="230"/>
      <c r="H32" s="230"/>
      <c r="I32" s="230"/>
      <c r="J32" s="230"/>
      <c r="K32" s="230"/>
    </row>
    <row r="33" customFormat="false" ht="13.5" hidden="false" customHeight="false" outlineLevel="0" collapsed="false">
      <c r="A33" s="230"/>
      <c r="B33" s="230"/>
      <c r="C33" s="230"/>
      <c r="D33" s="230"/>
      <c r="E33" s="230"/>
      <c r="F33" s="230"/>
      <c r="G33" s="230"/>
      <c r="H33" s="230"/>
      <c r="I33" s="230"/>
      <c r="J33" s="230"/>
      <c r="K33" s="230"/>
    </row>
    <row r="34" customFormat="false" ht="13.5" hidden="false" customHeight="false" outlineLevel="0" collapsed="false">
      <c r="A34" s="230"/>
      <c r="B34" s="230"/>
      <c r="C34" s="230"/>
      <c r="D34" s="230"/>
      <c r="E34" s="230"/>
      <c r="F34" s="230"/>
      <c r="G34" s="230"/>
      <c r="H34" s="230"/>
      <c r="I34" s="230"/>
      <c r="J34" s="230"/>
      <c r="K34" s="230"/>
    </row>
    <row r="35" customFormat="false" ht="13.5" hidden="false" customHeight="false" outlineLevel="0" collapsed="false">
      <c r="A35" s="230"/>
      <c r="B35" s="230"/>
      <c r="C35" s="189"/>
      <c r="D35" s="189"/>
      <c r="E35" s="230"/>
      <c r="F35" s="230"/>
      <c r="G35" s="230"/>
      <c r="H35" s="230"/>
      <c r="I35" s="230"/>
      <c r="J35" s="230"/>
      <c r="K35" s="230"/>
    </row>
    <row r="36" customFormat="false" ht="13.5" hidden="false" customHeight="false" outlineLevel="0" collapsed="false">
      <c r="A36" s="230"/>
      <c r="B36" s="230"/>
      <c r="C36" s="209"/>
      <c r="D36" s="209"/>
      <c r="E36" s="239"/>
      <c r="F36" s="191"/>
      <c r="G36" s="240"/>
      <c r="H36" s="240"/>
      <c r="I36" s="230"/>
      <c r="J36" s="230"/>
      <c r="K36" s="191"/>
    </row>
    <row r="37" customFormat="false" ht="13.5" hidden="false" customHeight="false" outlineLevel="0" collapsed="false">
      <c r="A37" s="230"/>
      <c r="B37" s="230"/>
      <c r="C37" s="209"/>
      <c r="D37" s="209"/>
      <c r="E37" s="230"/>
      <c r="F37" s="230"/>
      <c r="G37" s="230"/>
      <c r="H37" s="230"/>
      <c r="I37" s="230"/>
      <c r="J37" s="230"/>
      <c r="K37" s="230"/>
    </row>
    <row r="38" customFormat="false" ht="13.5" hidden="false" customHeight="false" outlineLevel="0" collapsed="false">
      <c r="A38" s="230"/>
      <c r="B38" s="230"/>
      <c r="C38" s="230"/>
      <c r="D38" s="230"/>
      <c r="E38" s="230"/>
      <c r="F38" s="230"/>
      <c r="G38" s="230"/>
      <c r="H38" s="230"/>
      <c r="I38" s="230"/>
      <c r="J38" s="230"/>
      <c r="K38" s="230"/>
    </row>
    <row r="39" customFormat="false" ht="13.5" hidden="false" customHeight="false" outlineLevel="0" collapsed="false">
      <c r="A39" s="230"/>
      <c r="B39" s="189"/>
      <c r="C39" s="190"/>
      <c r="D39" s="191"/>
      <c r="E39" s="189"/>
      <c r="F39" s="189"/>
      <c r="G39" s="212"/>
      <c r="H39" s="230"/>
      <c r="I39" s="230"/>
      <c r="J39" s="230"/>
      <c r="K39" s="230"/>
    </row>
    <row r="40" customFormat="false" ht="13.5" hidden="false" customHeight="false" outlineLevel="0" collapsed="false">
      <c r="A40" s="230"/>
      <c r="B40" s="189"/>
      <c r="C40" s="194"/>
      <c r="D40" s="189"/>
      <c r="E40" s="194"/>
      <c r="F40" s="230"/>
      <c r="G40" s="230"/>
      <c r="H40" s="230"/>
      <c r="I40" s="230"/>
      <c r="J40" s="230"/>
      <c r="K40" s="230"/>
    </row>
    <row r="41" customFormat="false" ht="13.5" hidden="false" customHeight="false" outlineLevel="0" collapsed="false">
      <c r="A41" s="230"/>
      <c r="B41" s="189"/>
      <c r="C41" s="194"/>
      <c r="D41" s="189"/>
      <c r="E41" s="194"/>
      <c r="F41" s="230"/>
      <c r="G41" s="230"/>
      <c r="H41" s="230"/>
      <c r="I41" s="230"/>
      <c r="J41" s="230"/>
      <c r="K41" s="230"/>
    </row>
    <row r="42" customFormat="false" ht="13.5" hidden="false" customHeight="false" outlineLevel="0" collapsed="false">
      <c r="A42" s="230"/>
      <c r="B42" s="230"/>
      <c r="C42" s="189"/>
      <c r="D42" s="213"/>
      <c r="E42" s="214"/>
      <c r="F42" s="189"/>
      <c r="G42" s="230"/>
      <c r="H42" s="230"/>
      <c r="I42" s="230"/>
      <c r="J42" s="230"/>
      <c r="K42" s="230"/>
    </row>
    <row r="43" customFormat="false" ht="13.5" hidden="false" customHeight="false" outlineLevel="0" collapsed="false">
      <c r="A43" s="241"/>
    </row>
    <row r="44" customFormat="false" ht="12.75" hidden="false" customHeight="true" outlineLevel="0" collapsed="false"/>
    <row r="47" customFormat="false" ht="13.5" hidden="false" customHeight="false" outlineLevel="0" collapsed="false">
      <c r="A47" s="230"/>
      <c r="B47" s="230"/>
      <c r="C47" s="230"/>
      <c r="D47" s="230"/>
      <c r="E47" s="230"/>
      <c r="F47" s="230"/>
      <c r="G47" s="230"/>
      <c r="H47" s="230"/>
      <c r="I47" s="230"/>
      <c r="J47" s="230"/>
      <c r="K47" s="230"/>
    </row>
    <row r="48" customFormat="false" ht="13.5" hidden="false" customHeight="false" outlineLevel="0" collapsed="false">
      <c r="A48" s="230"/>
      <c r="B48" s="230"/>
      <c r="C48" s="230"/>
      <c r="D48" s="230"/>
      <c r="E48" s="230"/>
      <c r="F48" s="230"/>
      <c r="G48" s="230"/>
      <c r="H48" s="230"/>
      <c r="I48" s="230"/>
      <c r="J48" s="230"/>
      <c r="K48" s="230"/>
    </row>
    <row r="49" customFormat="false" ht="13.5" hidden="false" customHeight="false" outlineLevel="0" collapsed="false">
      <c r="A49" s="230"/>
      <c r="B49" s="230"/>
      <c r="C49" s="230"/>
      <c r="D49" s="230"/>
      <c r="E49" s="230"/>
      <c r="F49" s="230"/>
      <c r="G49" s="230"/>
      <c r="H49" s="230"/>
      <c r="I49" s="230"/>
      <c r="J49" s="230"/>
      <c r="K49" s="230"/>
    </row>
    <row r="50" customFormat="false" ht="13.5" hidden="false" customHeight="false" outlineLevel="0" collapsed="false">
      <c r="A50" s="230"/>
      <c r="B50" s="230"/>
      <c r="C50" s="230"/>
      <c r="D50" s="230"/>
      <c r="E50" s="230"/>
      <c r="F50" s="230"/>
      <c r="G50" s="230"/>
      <c r="H50" s="230"/>
      <c r="I50" s="230"/>
      <c r="J50" s="189"/>
      <c r="K50" s="214"/>
    </row>
    <row r="51" customFormat="false" ht="13.5" hidden="false" customHeight="false" outlineLevel="0" collapsed="false">
      <c r="A51" s="230"/>
      <c r="B51" s="230"/>
      <c r="C51" s="238"/>
      <c r="D51" s="208"/>
      <c r="E51" s="230"/>
      <c r="F51" s="230"/>
      <c r="G51" s="230"/>
      <c r="H51" s="230"/>
      <c r="I51" s="237"/>
      <c r="J51" s="189"/>
      <c r="K51" s="214"/>
    </row>
    <row r="52" customFormat="false" ht="13.5" hidden="false" customHeight="false" outlineLevel="0" collapsed="false">
      <c r="A52" s="230"/>
      <c r="B52" s="230"/>
      <c r="C52" s="230"/>
      <c r="D52" s="230"/>
      <c r="E52" s="230"/>
      <c r="F52" s="230"/>
      <c r="G52" s="230"/>
      <c r="H52" s="230"/>
      <c r="I52" s="230"/>
      <c r="J52" s="230"/>
      <c r="K52" s="189"/>
    </row>
    <row r="53" customFormat="false" ht="13.5" hidden="false" customHeight="false" outlineLevel="0" collapsed="false">
      <c r="A53" s="230"/>
      <c r="B53" s="230"/>
      <c r="C53" s="230"/>
      <c r="D53" s="230"/>
      <c r="E53" s="216"/>
      <c r="F53" s="217"/>
      <c r="G53" s="208"/>
      <c r="H53" s="189"/>
      <c r="I53" s="237"/>
      <c r="J53" s="237"/>
      <c r="K53" s="214"/>
    </row>
    <row r="54" customFormat="false" ht="13.5" hidden="false" customHeight="false" outlineLevel="0" collapsed="false">
      <c r="A54" s="230"/>
      <c r="B54" s="199"/>
      <c r="C54" s="242"/>
      <c r="D54" s="243"/>
      <c r="E54" s="216"/>
      <c r="F54" s="189"/>
      <c r="G54" s="230"/>
      <c r="H54" s="230"/>
      <c r="I54" s="237"/>
      <c r="J54" s="237"/>
      <c r="K54" s="214"/>
    </row>
    <row r="55" customFormat="false" ht="13.5" hidden="false" customHeight="false" outlineLevel="0" collapsed="false">
      <c r="A55" s="230"/>
      <c r="B55" s="230"/>
      <c r="C55" s="230"/>
      <c r="D55" s="230"/>
      <c r="E55" s="243"/>
      <c r="F55" s="189"/>
      <c r="G55" s="230"/>
      <c r="H55" s="230"/>
      <c r="I55" s="230"/>
      <c r="J55" s="230"/>
      <c r="K55" s="189"/>
    </row>
    <row r="56" customFormat="false" ht="13.5" hidden="false" customHeight="false" outlineLevel="0" collapsed="false">
      <c r="A56" s="230"/>
      <c r="B56" s="230"/>
      <c r="C56" s="230"/>
      <c r="D56" s="230"/>
      <c r="E56" s="243"/>
      <c r="F56" s="217"/>
      <c r="G56" s="208"/>
      <c r="H56" s="189"/>
      <c r="I56" s="237"/>
      <c r="J56" s="237"/>
      <c r="K56" s="214"/>
    </row>
    <row r="57" customFormat="false" ht="13.5" hidden="false" customHeight="false" outlineLevel="0" collapsed="false">
      <c r="A57" s="230"/>
      <c r="B57" s="199"/>
      <c r="C57" s="230"/>
      <c r="D57" s="243"/>
      <c r="E57" s="243"/>
      <c r="F57" s="217"/>
      <c r="G57" s="230"/>
      <c r="H57" s="189"/>
      <c r="I57" s="237"/>
      <c r="J57" s="237"/>
      <c r="K57" s="214"/>
    </row>
    <row r="58" customFormat="false" ht="13.5" hidden="false" customHeight="false" outlineLevel="0" collapsed="false">
      <c r="A58" s="230"/>
      <c r="B58" s="230"/>
      <c r="C58" s="230"/>
      <c r="D58" s="230"/>
      <c r="E58" s="243"/>
      <c r="F58" s="189"/>
      <c r="G58" s="230"/>
      <c r="H58" s="230"/>
      <c r="I58" s="230"/>
      <c r="J58" s="230"/>
      <c r="K58" s="189"/>
    </row>
    <row r="59" customFormat="false" ht="13.5" hidden="false" customHeight="false" outlineLevel="0" collapsed="false">
      <c r="A59" s="230"/>
      <c r="B59" s="230"/>
      <c r="C59" s="230"/>
      <c r="D59" s="230"/>
      <c r="E59" s="243"/>
      <c r="F59" s="217"/>
      <c r="G59" s="208"/>
      <c r="H59" s="189"/>
      <c r="I59" s="237"/>
      <c r="J59" s="237"/>
      <c r="K59" s="214"/>
    </row>
    <row r="60" customFormat="false" ht="13.5" hidden="false" customHeight="false" outlineLevel="0" collapsed="false">
      <c r="A60" s="230"/>
      <c r="B60" s="199"/>
      <c r="C60" s="230"/>
      <c r="D60" s="243"/>
      <c r="E60" s="243"/>
      <c r="F60" s="217"/>
      <c r="G60" s="208"/>
      <c r="H60" s="189"/>
      <c r="I60" s="237"/>
      <c r="J60" s="237"/>
      <c r="K60" s="214"/>
    </row>
    <row r="61" customFormat="false" ht="13.5" hidden="false" customHeight="false" outlineLevel="0" collapsed="false">
      <c r="A61" s="230"/>
      <c r="B61" s="230"/>
      <c r="C61" s="230"/>
      <c r="D61" s="230"/>
      <c r="E61" s="243"/>
      <c r="F61" s="189"/>
      <c r="G61" s="230"/>
      <c r="H61" s="230"/>
      <c r="I61" s="230"/>
      <c r="J61" s="230"/>
      <c r="K61" s="189"/>
    </row>
    <row r="62" customFormat="false" ht="13.5" hidden="false" customHeight="false" outlineLevel="0" collapsed="false">
      <c r="A62" s="230"/>
      <c r="B62" s="230"/>
      <c r="C62" s="230"/>
      <c r="D62" s="230"/>
      <c r="E62" s="243"/>
      <c r="F62" s="217"/>
      <c r="G62" s="208"/>
      <c r="H62" s="189"/>
      <c r="I62" s="237"/>
      <c r="J62" s="237"/>
      <c r="K62" s="214"/>
    </row>
    <row r="63" customFormat="false" ht="13.5" hidden="false" customHeight="false" outlineLevel="0" collapsed="false">
      <c r="A63" s="230"/>
      <c r="B63" s="199"/>
      <c r="C63" s="230"/>
      <c r="D63" s="243"/>
      <c r="E63" s="243"/>
      <c r="F63" s="189"/>
      <c r="G63" s="208"/>
      <c r="H63" s="189"/>
      <c r="I63" s="237"/>
      <c r="J63" s="237"/>
      <c r="K63" s="214"/>
    </row>
    <row r="64" customFormat="false" ht="13.5" hidden="false" customHeight="false" outlineLevel="0" collapsed="false">
      <c r="A64" s="230"/>
      <c r="B64" s="230"/>
      <c r="C64" s="230"/>
      <c r="D64" s="230"/>
      <c r="E64" s="243"/>
      <c r="F64" s="189"/>
      <c r="G64" s="230"/>
      <c r="H64" s="230"/>
      <c r="I64" s="230"/>
      <c r="J64" s="230"/>
      <c r="K64" s="189"/>
    </row>
    <row r="65" customFormat="false" ht="13.5" hidden="false" customHeight="false" outlineLevel="0" collapsed="false">
      <c r="A65" s="230"/>
      <c r="B65" s="230"/>
      <c r="C65" s="230"/>
      <c r="D65" s="230"/>
      <c r="E65" s="243"/>
      <c r="F65" s="217"/>
      <c r="G65" s="208"/>
      <c r="H65" s="189"/>
      <c r="I65" s="237"/>
      <c r="J65" s="237"/>
      <c r="K65" s="214"/>
    </row>
    <row r="66" customFormat="false" ht="13.5" hidden="false" customHeight="false" outlineLevel="0" collapsed="false">
      <c r="A66" s="230"/>
      <c r="B66" s="230"/>
      <c r="C66" s="230"/>
      <c r="D66" s="243"/>
      <c r="E66" s="243"/>
      <c r="F66" s="189"/>
      <c r="G66" s="208"/>
      <c r="H66" s="230"/>
      <c r="I66" s="237"/>
      <c r="J66" s="237"/>
      <c r="K66" s="214"/>
    </row>
    <row r="67" customFormat="false" ht="13.5" hidden="false" customHeight="false" outlineLevel="0" collapsed="false">
      <c r="A67" s="230"/>
      <c r="B67" s="230"/>
      <c r="C67" s="230"/>
      <c r="D67" s="230"/>
      <c r="E67" s="243"/>
      <c r="F67" s="189"/>
      <c r="G67" s="230"/>
      <c r="H67" s="230"/>
      <c r="I67" s="230"/>
      <c r="J67" s="230"/>
      <c r="K67" s="189"/>
    </row>
    <row r="68" customFormat="false" ht="13.5" hidden="false" customHeight="false" outlineLevel="0" collapsed="false">
      <c r="A68" s="230"/>
      <c r="B68" s="230"/>
      <c r="C68" s="230"/>
      <c r="D68" s="230"/>
      <c r="E68" s="243"/>
      <c r="F68" s="217"/>
      <c r="G68" s="208"/>
      <c r="H68" s="195"/>
      <c r="I68" s="237"/>
      <c r="J68" s="237"/>
      <c r="K68" s="214"/>
    </row>
    <row r="69" customFormat="false" ht="13.5" hidden="false" customHeight="false" outlineLevel="0" collapsed="false">
      <c r="A69" s="230"/>
      <c r="B69" s="230"/>
      <c r="C69" s="230"/>
      <c r="D69" s="243"/>
      <c r="E69" s="243"/>
      <c r="F69" s="189"/>
      <c r="G69" s="208"/>
      <c r="H69" s="230"/>
      <c r="I69" s="237"/>
      <c r="J69" s="237"/>
      <c r="K69" s="214"/>
    </row>
    <row r="70" customFormat="false" ht="13.5" hidden="false" customHeight="false" outlineLevel="0" collapsed="false">
      <c r="A70" s="230"/>
      <c r="B70" s="230"/>
      <c r="C70" s="230"/>
      <c r="D70" s="230"/>
      <c r="E70" s="243"/>
      <c r="F70" s="189"/>
      <c r="G70" s="230"/>
      <c r="H70" s="230"/>
      <c r="I70" s="230"/>
      <c r="J70" s="230"/>
      <c r="K70" s="189"/>
    </row>
    <row r="71" customFormat="false" ht="13.5" hidden="false" customHeight="false" outlineLevel="0" collapsed="false">
      <c r="A71" s="230"/>
      <c r="B71" s="230"/>
      <c r="C71" s="230"/>
      <c r="D71" s="230"/>
      <c r="E71" s="243"/>
      <c r="F71" s="217"/>
      <c r="G71" s="208"/>
      <c r="H71" s="189"/>
      <c r="I71" s="237"/>
      <c r="J71" s="237"/>
      <c r="K71" s="214"/>
    </row>
    <row r="72" customFormat="false" ht="13.5" hidden="false" customHeight="false" outlineLevel="0" collapsed="false">
      <c r="A72" s="230"/>
      <c r="B72" s="230"/>
      <c r="C72" s="230"/>
      <c r="D72" s="243"/>
      <c r="E72" s="243"/>
      <c r="F72" s="189"/>
      <c r="G72" s="208"/>
      <c r="H72" s="230"/>
      <c r="I72" s="237"/>
      <c r="J72" s="237"/>
      <c r="K72" s="214"/>
    </row>
    <row r="73" customFormat="false" ht="13.5" hidden="false" customHeight="false" outlineLevel="0" collapsed="false">
      <c r="A73" s="230"/>
      <c r="B73" s="230"/>
      <c r="C73" s="230"/>
      <c r="D73" s="230"/>
      <c r="E73" s="243"/>
      <c r="F73" s="189"/>
      <c r="G73" s="230"/>
      <c r="H73" s="230"/>
      <c r="I73" s="230"/>
      <c r="J73" s="230"/>
      <c r="K73" s="214"/>
    </row>
    <row r="74" customFormat="false" ht="13.5" hidden="false" customHeight="false" outlineLevel="0" collapsed="false">
      <c r="A74" s="230"/>
      <c r="B74" s="230"/>
      <c r="C74" s="230"/>
      <c r="D74" s="230"/>
      <c r="E74" s="243"/>
      <c r="F74" s="217"/>
      <c r="G74" s="208"/>
      <c r="H74" s="189"/>
      <c r="I74" s="237"/>
      <c r="J74" s="237"/>
      <c r="K74" s="214"/>
    </row>
    <row r="75" customFormat="false" ht="13.5" hidden="false" customHeight="false" outlineLevel="0" collapsed="false">
      <c r="A75" s="230"/>
      <c r="B75" s="230"/>
      <c r="C75" s="230"/>
      <c r="D75" s="243"/>
      <c r="E75" s="243"/>
      <c r="F75" s="189"/>
      <c r="G75" s="208"/>
      <c r="H75" s="230"/>
      <c r="I75" s="237"/>
      <c r="J75" s="237"/>
      <c r="K75" s="214"/>
    </row>
    <row r="76" customFormat="false" ht="13.5" hidden="false" customHeight="false" outlineLevel="0" collapsed="false">
      <c r="A76" s="230"/>
      <c r="B76" s="230"/>
      <c r="C76" s="230"/>
      <c r="D76" s="230"/>
      <c r="E76" s="243"/>
      <c r="F76" s="189"/>
      <c r="G76" s="230"/>
      <c r="H76" s="230"/>
      <c r="I76" s="230"/>
      <c r="J76" s="230"/>
      <c r="K76" s="214"/>
    </row>
    <row r="77" customFormat="false" ht="13.5" hidden="false" customHeight="false" outlineLevel="0" collapsed="false">
      <c r="A77" s="230"/>
      <c r="B77" s="230"/>
      <c r="C77" s="230"/>
      <c r="D77" s="230"/>
      <c r="E77" s="243"/>
      <c r="F77" s="217"/>
      <c r="G77" s="208"/>
      <c r="H77" s="189"/>
      <c r="I77" s="237"/>
      <c r="J77" s="237"/>
      <c r="K77" s="214"/>
    </row>
    <row r="78" customFormat="false" ht="13.5" hidden="false" customHeight="false" outlineLevel="0" collapsed="false">
      <c r="A78" s="230"/>
      <c r="B78" s="230"/>
      <c r="C78" s="230"/>
      <c r="D78" s="243"/>
      <c r="E78" s="243"/>
      <c r="F78" s="189"/>
      <c r="G78" s="208"/>
      <c r="H78" s="230"/>
      <c r="I78" s="237"/>
      <c r="J78" s="237"/>
      <c r="K78" s="214"/>
    </row>
    <row r="79" customFormat="false" ht="13.5" hidden="false" customHeight="false" outlineLevel="0" collapsed="false">
      <c r="A79" s="230"/>
      <c r="B79" s="230"/>
      <c r="C79" s="230"/>
      <c r="D79" s="230"/>
      <c r="E79" s="243"/>
      <c r="F79" s="189"/>
      <c r="G79" s="230"/>
      <c r="H79" s="230"/>
      <c r="I79" s="230"/>
      <c r="J79" s="230"/>
      <c r="K79" s="214"/>
    </row>
    <row r="80" customFormat="false" ht="13.5" hidden="false" customHeight="false" outlineLevel="0" collapsed="false">
      <c r="A80" s="230"/>
      <c r="B80" s="230"/>
      <c r="C80" s="230"/>
      <c r="D80" s="230"/>
      <c r="E80" s="243"/>
      <c r="F80" s="217"/>
      <c r="G80" s="208"/>
      <c r="H80" s="195"/>
      <c r="I80" s="237"/>
      <c r="J80" s="237"/>
      <c r="K80" s="214"/>
    </row>
    <row r="81" customFormat="false" ht="13.5" hidden="false" customHeight="false" outlineLevel="0" collapsed="false">
      <c r="A81" s="230"/>
      <c r="B81" s="230"/>
      <c r="C81" s="230"/>
      <c r="D81" s="243"/>
      <c r="E81" s="243"/>
      <c r="F81" s="189"/>
      <c r="G81" s="230"/>
      <c r="H81" s="230"/>
      <c r="I81" s="237"/>
      <c r="J81" s="237"/>
      <c r="K81" s="214"/>
    </row>
    <row r="82" customFormat="false" ht="13.5" hidden="false" customHeight="false" outlineLevel="0" collapsed="false">
      <c r="A82" s="230"/>
      <c r="B82" s="230"/>
      <c r="C82" s="230"/>
      <c r="D82" s="230"/>
      <c r="E82" s="243"/>
      <c r="F82" s="189"/>
      <c r="G82" s="230"/>
      <c r="H82" s="230"/>
      <c r="I82" s="230"/>
      <c r="J82" s="230"/>
      <c r="K82" s="214"/>
    </row>
    <row r="83" customFormat="false" ht="13.5" hidden="false" customHeight="false" outlineLevel="0" collapsed="false">
      <c r="A83" s="230"/>
      <c r="B83" s="230"/>
      <c r="C83" s="230"/>
      <c r="D83" s="230"/>
      <c r="E83" s="243"/>
      <c r="F83" s="217"/>
      <c r="G83" s="208"/>
      <c r="H83" s="189"/>
      <c r="I83" s="237"/>
      <c r="J83" s="237"/>
      <c r="K83" s="214"/>
    </row>
    <row r="84" customFormat="false" ht="13.5" hidden="false" customHeight="false" outlineLevel="0" collapsed="false">
      <c r="A84" s="230"/>
      <c r="B84" s="230"/>
      <c r="C84" s="230"/>
      <c r="D84" s="243"/>
      <c r="E84" s="243"/>
      <c r="F84" s="189"/>
      <c r="G84" s="230"/>
      <c r="H84" s="230"/>
      <c r="I84" s="237"/>
      <c r="J84" s="237"/>
      <c r="K84" s="214"/>
    </row>
    <row r="85" customFormat="false" ht="13.5" hidden="false" customHeight="false" outlineLevel="0" collapsed="false">
      <c r="A85" s="230"/>
      <c r="B85" s="230"/>
      <c r="C85" s="230"/>
      <c r="D85" s="230"/>
      <c r="E85" s="243"/>
      <c r="F85" s="189"/>
      <c r="G85" s="230"/>
      <c r="H85" s="230"/>
      <c r="I85" s="230"/>
      <c r="J85" s="230"/>
      <c r="K85" s="214"/>
    </row>
    <row r="86" customFormat="false" ht="13.5" hidden="false" customHeight="false" outlineLevel="0" collapsed="false">
      <c r="A86" s="230"/>
      <c r="B86" s="230"/>
      <c r="C86" s="230"/>
      <c r="D86" s="230"/>
      <c r="E86" s="243"/>
      <c r="F86" s="217"/>
      <c r="G86" s="208"/>
      <c r="H86" s="189"/>
      <c r="I86" s="237"/>
      <c r="J86" s="237"/>
      <c r="K86" s="214"/>
    </row>
    <row r="87" customFormat="false" ht="13.5" hidden="false" customHeight="false" outlineLevel="0" collapsed="false">
      <c r="A87" s="230"/>
      <c r="B87" s="230"/>
      <c r="C87" s="230"/>
      <c r="D87" s="243"/>
      <c r="E87" s="243"/>
      <c r="F87" s="189"/>
      <c r="G87" s="230"/>
      <c r="H87" s="230"/>
      <c r="I87" s="237"/>
      <c r="J87" s="237"/>
      <c r="K87" s="214"/>
    </row>
    <row r="88" customFormat="false" ht="13.5" hidden="false" customHeight="false" outlineLevel="0" collapsed="false">
      <c r="A88" s="230"/>
      <c r="B88" s="230"/>
      <c r="C88" s="230"/>
      <c r="D88" s="230"/>
      <c r="E88" s="243"/>
      <c r="F88" s="189"/>
      <c r="G88" s="230"/>
      <c r="H88" s="230"/>
      <c r="I88" s="230"/>
      <c r="J88" s="230"/>
      <c r="K88" s="214"/>
    </row>
    <row r="89" customFormat="false" ht="13.5" hidden="false" customHeight="false" outlineLevel="0" collapsed="false">
      <c r="A89" s="230"/>
      <c r="B89" s="230"/>
      <c r="C89" s="230"/>
      <c r="D89" s="230"/>
      <c r="E89" s="230"/>
      <c r="F89" s="230"/>
      <c r="G89" s="230"/>
      <c r="H89" s="230"/>
      <c r="I89" s="230"/>
      <c r="J89" s="230"/>
      <c r="K89" s="214"/>
    </row>
    <row r="90" customFormat="false" ht="13.5" hidden="false" customHeight="false" outlineLevel="0" collapsed="false">
      <c r="A90" s="230"/>
      <c r="B90" s="230"/>
      <c r="C90" s="230"/>
      <c r="D90" s="230"/>
      <c r="E90" s="230"/>
      <c r="F90" s="230"/>
      <c r="G90" s="230"/>
      <c r="H90" s="230"/>
      <c r="I90" s="230"/>
      <c r="J90" s="230"/>
      <c r="K90" s="214"/>
    </row>
    <row r="91" customFormat="false" ht="13.5" hidden="false" customHeight="false" outlineLevel="0" collapsed="false">
      <c r="A91" s="208"/>
      <c r="B91" s="230"/>
      <c r="C91" s="230"/>
      <c r="D91" s="230"/>
      <c r="E91" s="230"/>
      <c r="F91" s="230"/>
      <c r="G91" s="230"/>
      <c r="H91" s="230"/>
      <c r="I91" s="230"/>
      <c r="J91" s="230"/>
      <c r="K91" s="214"/>
    </row>
    <row r="92" customFormat="false" ht="13.5" hidden="false" customHeight="false" outlineLevel="0" collapsed="false">
      <c r="A92" s="230"/>
      <c r="B92" s="230"/>
      <c r="C92" s="230"/>
      <c r="D92" s="230"/>
      <c r="E92" s="230"/>
      <c r="F92" s="230"/>
      <c r="G92" s="230"/>
      <c r="H92" s="230"/>
      <c r="I92" s="230"/>
      <c r="J92" s="230"/>
      <c r="K92" s="214"/>
    </row>
    <row r="93" customFormat="false" ht="13.5" hidden="false" customHeight="false" outlineLevel="0" collapsed="false">
      <c r="A93" s="230"/>
      <c r="B93" s="230"/>
      <c r="C93" s="230"/>
      <c r="D93" s="230"/>
      <c r="E93" s="230"/>
      <c r="F93" s="230"/>
      <c r="G93" s="230"/>
      <c r="H93" s="230"/>
      <c r="I93" s="230"/>
      <c r="J93" s="230"/>
      <c r="K93" s="214"/>
    </row>
    <row r="94" customFormat="false" ht="13.5" hidden="false" customHeight="false" outlineLevel="0" collapsed="false">
      <c r="A94" s="230"/>
      <c r="B94" s="230"/>
      <c r="C94" s="230"/>
      <c r="D94" s="230"/>
      <c r="E94" s="230"/>
      <c r="F94" s="230"/>
      <c r="G94" s="230"/>
      <c r="H94" s="230"/>
      <c r="I94" s="230"/>
      <c r="J94" s="230"/>
      <c r="K94" s="214"/>
    </row>
    <row r="95" customFormat="false" ht="13.5" hidden="false" customHeight="false" outlineLevel="0" collapsed="false">
      <c r="A95" s="230"/>
      <c r="B95" s="230"/>
      <c r="C95" s="230"/>
      <c r="D95" s="230"/>
      <c r="E95" s="230"/>
      <c r="F95" s="230"/>
      <c r="G95" s="230"/>
      <c r="H95" s="230"/>
      <c r="I95" s="230"/>
      <c r="J95" s="230"/>
      <c r="K95" s="214"/>
    </row>
    <row r="96" customFormat="false" ht="13.5" hidden="false" customHeight="false" outlineLevel="0" collapsed="false">
      <c r="A96" s="230"/>
      <c r="B96" s="230"/>
      <c r="C96" s="230"/>
      <c r="D96" s="230"/>
      <c r="E96" s="230"/>
      <c r="F96" s="230"/>
      <c r="G96" s="230"/>
      <c r="H96" s="230"/>
      <c r="I96" s="230"/>
      <c r="J96" s="230"/>
      <c r="K96" s="214"/>
    </row>
    <row r="97" customFormat="false" ht="13.5" hidden="false" customHeight="false" outlineLevel="0" collapsed="false">
      <c r="A97" s="230"/>
      <c r="B97" s="230"/>
      <c r="C97" s="230"/>
      <c r="D97" s="230"/>
      <c r="E97" s="230"/>
      <c r="F97" s="230"/>
      <c r="G97" s="230"/>
      <c r="H97" s="230"/>
      <c r="I97" s="230"/>
      <c r="J97" s="230"/>
      <c r="K97" s="214"/>
    </row>
    <row r="98" customFormat="false" ht="13.5" hidden="false" customHeight="false" outlineLevel="0" collapsed="false">
      <c r="A98" s="230"/>
      <c r="B98" s="230"/>
      <c r="C98" s="230"/>
      <c r="D98" s="230"/>
      <c r="E98" s="230"/>
      <c r="F98" s="230"/>
      <c r="G98" s="230"/>
      <c r="H98" s="230"/>
      <c r="I98" s="230"/>
      <c r="J98" s="230"/>
      <c r="K98" s="214"/>
    </row>
    <row r="99" customFormat="false" ht="13.5" hidden="false" customHeight="false" outlineLevel="0" collapsed="false">
      <c r="A99" s="208"/>
      <c r="B99" s="230"/>
      <c r="C99" s="230"/>
      <c r="D99" s="230"/>
      <c r="E99" s="230"/>
      <c r="F99" s="230"/>
      <c r="G99" s="230"/>
      <c r="H99" s="230"/>
      <c r="I99" s="230"/>
      <c r="J99" s="230"/>
      <c r="K99" s="214"/>
    </row>
    <row r="100" customFormat="false" ht="13.5" hidden="false" customHeight="false" outlineLevel="0" collapsed="false">
      <c r="A100" s="230"/>
      <c r="B100" s="208"/>
      <c r="C100" s="230"/>
      <c r="D100" s="230"/>
      <c r="E100" s="230"/>
      <c r="F100" s="230"/>
      <c r="G100" s="230"/>
      <c r="H100" s="230"/>
      <c r="I100" s="230"/>
      <c r="J100" s="230"/>
      <c r="K100" s="214"/>
    </row>
    <row r="101" customFormat="false" ht="13.5" hidden="false" customHeight="false" outlineLevel="0" collapsed="false">
      <c r="A101" s="230"/>
      <c r="B101" s="230"/>
      <c r="C101" s="230"/>
      <c r="D101" s="230"/>
      <c r="E101" s="230"/>
      <c r="F101" s="230"/>
      <c r="G101" s="230"/>
      <c r="H101" s="230"/>
      <c r="I101" s="230"/>
      <c r="J101" s="230"/>
      <c r="K101" s="214"/>
    </row>
    <row r="102" customFormat="false" ht="13.5" hidden="false" customHeight="false" outlineLevel="0" collapsed="false">
      <c r="A102" s="208"/>
      <c r="B102" s="230"/>
      <c r="C102" s="230"/>
      <c r="D102" s="230"/>
      <c r="E102" s="230"/>
      <c r="F102" s="230"/>
      <c r="G102" s="230"/>
      <c r="H102" s="230"/>
      <c r="I102" s="230"/>
      <c r="J102" s="230"/>
      <c r="K102" s="214"/>
    </row>
    <row r="103" customFormat="false" ht="13.5" hidden="false" customHeight="false" outlineLevel="0" collapsed="false">
      <c r="A103" s="230"/>
      <c r="B103" s="230"/>
      <c r="C103" s="230"/>
      <c r="D103" s="230"/>
      <c r="E103" s="230"/>
      <c r="F103" s="230"/>
      <c r="G103" s="230"/>
      <c r="H103" s="230"/>
      <c r="I103" s="230"/>
      <c r="J103" s="230"/>
      <c r="K103" s="214"/>
    </row>
    <row r="104" customFormat="false" ht="13.5" hidden="false" customHeight="false" outlineLevel="0" collapsed="false">
      <c r="A104" s="230"/>
      <c r="B104" s="230"/>
      <c r="C104" s="230"/>
      <c r="D104" s="230"/>
      <c r="E104" s="230"/>
      <c r="F104" s="230"/>
      <c r="G104" s="230"/>
      <c r="H104" s="230"/>
      <c r="I104" s="230"/>
      <c r="J104" s="230"/>
      <c r="K104" s="214"/>
    </row>
    <row r="105" customFormat="false" ht="13.5" hidden="false" customHeight="false" outlineLevel="0" collapsed="false">
      <c r="A105" s="208"/>
      <c r="B105" s="230"/>
      <c r="C105" s="230"/>
      <c r="D105" s="230"/>
      <c r="E105" s="244"/>
      <c r="F105" s="230"/>
      <c r="G105" s="230"/>
      <c r="H105" s="230"/>
      <c r="I105" s="230"/>
      <c r="J105" s="230"/>
      <c r="K105" s="214"/>
    </row>
    <row r="106" customFormat="false" ht="13.5" hidden="false" customHeight="false" outlineLevel="0" collapsed="false">
      <c r="A106" s="230"/>
      <c r="B106" s="230"/>
      <c r="C106" s="230"/>
      <c r="D106" s="230"/>
      <c r="E106" s="230"/>
      <c r="F106" s="230"/>
      <c r="G106" s="230"/>
      <c r="H106" s="230"/>
      <c r="I106" s="230"/>
      <c r="J106" s="230"/>
      <c r="K106" s="214"/>
    </row>
    <row r="107" customFormat="false" ht="13.5" hidden="false" customHeight="false" outlineLevel="0" collapsed="false">
      <c r="A107" s="230"/>
      <c r="B107" s="230"/>
      <c r="C107" s="230"/>
      <c r="D107" s="230"/>
      <c r="E107" s="230"/>
      <c r="F107" s="230"/>
      <c r="G107" s="230"/>
      <c r="H107" s="230"/>
      <c r="I107" s="230"/>
      <c r="J107" s="230"/>
      <c r="K107" s="214"/>
    </row>
    <row r="108" customFormat="false" ht="13.5" hidden="false" customHeight="false" outlineLevel="0" collapsed="false">
      <c r="A108" s="230"/>
      <c r="B108" s="230"/>
      <c r="C108" s="241"/>
      <c r="D108" s="245"/>
      <c r="E108" s="230"/>
      <c r="F108" s="230"/>
      <c r="G108" s="241"/>
      <c r="H108" s="245"/>
      <c r="I108" s="230"/>
      <c r="J108" s="230"/>
      <c r="K108" s="214"/>
    </row>
    <row r="109" customFormat="false" ht="13.5" hidden="false" customHeight="false" outlineLevel="0" collapsed="false">
      <c r="A109" s="230"/>
      <c r="B109" s="230"/>
      <c r="C109" s="230"/>
      <c r="D109" s="230"/>
      <c r="E109" s="230"/>
      <c r="F109" s="230"/>
      <c r="G109" s="230"/>
      <c r="H109" s="230"/>
      <c r="I109" s="230"/>
      <c r="J109" s="230"/>
      <c r="K109" s="214"/>
    </row>
    <row r="110" customFormat="false" ht="13.5" hidden="false" customHeight="false" outlineLevel="0" collapsed="false">
      <c r="A110" s="230"/>
      <c r="B110" s="230"/>
      <c r="C110" s="230"/>
      <c r="D110" s="230"/>
      <c r="E110" s="230"/>
      <c r="F110" s="230"/>
      <c r="G110" s="230"/>
      <c r="H110" s="230"/>
      <c r="I110" s="230"/>
      <c r="J110" s="230"/>
      <c r="K110" s="214"/>
    </row>
    <row r="111" customFormat="false" ht="13.5" hidden="false" customHeight="false" outlineLevel="0" collapsed="false">
      <c r="A111" s="208"/>
      <c r="B111" s="230"/>
      <c r="C111" s="230"/>
      <c r="D111" s="230"/>
      <c r="E111" s="230"/>
      <c r="F111" s="230"/>
      <c r="G111" s="230"/>
      <c r="H111" s="230"/>
      <c r="I111" s="230"/>
      <c r="J111" s="230"/>
      <c r="K111" s="214"/>
    </row>
    <row r="112" customFormat="false" ht="13.5" hidden="false" customHeight="false" outlineLevel="0" collapsed="false">
      <c r="A112" s="230"/>
      <c r="B112" s="230"/>
      <c r="C112" s="230"/>
      <c r="D112" s="230"/>
      <c r="E112" s="230"/>
      <c r="F112" s="230"/>
      <c r="G112" s="192"/>
      <c r="H112" s="191"/>
      <c r="I112" s="230"/>
      <c r="J112" s="230"/>
      <c r="K112" s="214"/>
    </row>
    <row r="113" customFormat="false" ht="13.5" hidden="false" customHeight="false" outlineLevel="0" collapsed="false">
      <c r="A113" s="230"/>
      <c r="B113" s="230"/>
      <c r="C113" s="230"/>
      <c r="D113" s="230"/>
      <c r="E113" s="238"/>
      <c r="F113" s="230"/>
      <c r="G113" s="230"/>
      <c r="H113" s="230"/>
      <c r="I113" s="230"/>
      <c r="J113" s="230"/>
      <c r="K113" s="214"/>
    </row>
    <row r="114" customFormat="false" ht="13.5" hidden="false" customHeight="false" outlineLevel="0" collapsed="false">
      <c r="A114" s="230"/>
      <c r="B114" s="230"/>
      <c r="C114" s="230"/>
      <c r="D114" s="230"/>
      <c r="E114" s="230"/>
      <c r="F114" s="230"/>
      <c r="G114" s="230"/>
      <c r="H114" s="230"/>
      <c r="I114" s="230"/>
      <c r="J114" s="230"/>
      <c r="K114" s="214"/>
    </row>
    <row r="115" customFormat="false" ht="13.5" hidden="false" customHeight="false" outlineLevel="0" collapsed="false">
      <c r="A115" s="208"/>
      <c r="B115" s="230"/>
      <c r="C115" s="230"/>
      <c r="D115" s="230"/>
      <c r="E115" s="230"/>
      <c r="F115" s="230"/>
      <c r="G115" s="230"/>
      <c r="H115" s="230"/>
      <c r="I115" s="230"/>
      <c r="J115" s="230"/>
      <c r="K115" s="214"/>
    </row>
    <row r="116" customFormat="false" ht="13.5" hidden="false" customHeight="false" outlineLevel="0" collapsed="false">
      <c r="A116" s="230"/>
      <c r="B116" s="230"/>
      <c r="C116" s="230"/>
      <c r="D116" s="230"/>
      <c r="E116" s="230"/>
      <c r="F116" s="230"/>
      <c r="G116" s="230"/>
      <c r="H116" s="230"/>
      <c r="I116" s="230"/>
      <c r="J116" s="230"/>
      <c r="K116" s="214"/>
    </row>
    <row r="117" customFormat="false" ht="13.5" hidden="false" customHeight="false" outlineLevel="0" collapsed="false">
      <c r="A117" s="230"/>
      <c r="B117" s="230"/>
      <c r="C117" s="230"/>
      <c r="D117" s="230"/>
      <c r="E117" s="199"/>
      <c r="F117" s="212"/>
      <c r="G117" s="199"/>
      <c r="H117" s="212"/>
      <c r="I117" s="230"/>
      <c r="J117" s="230"/>
      <c r="K117" s="214"/>
    </row>
    <row r="118" customFormat="false" ht="13.5" hidden="false" customHeight="false" outlineLevel="0" collapsed="false">
      <c r="A118" s="189"/>
      <c r="B118" s="189"/>
      <c r="C118" s="189"/>
      <c r="D118" s="189"/>
      <c r="E118" s="189"/>
      <c r="F118" s="189"/>
      <c r="G118" s="189"/>
      <c r="H118" s="189"/>
      <c r="I118" s="189"/>
      <c r="J118" s="230"/>
      <c r="K118" s="214"/>
    </row>
    <row r="119" customFormat="false" ht="13.5" hidden="false" customHeight="false" outlineLevel="0" collapsed="false">
      <c r="A119" s="189"/>
      <c r="B119" s="189"/>
      <c r="C119" s="195"/>
      <c r="D119" s="195"/>
      <c r="E119" s="195"/>
      <c r="F119" s="195"/>
      <c r="G119" s="195"/>
      <c r="H119" s="229"/>
      <c r="I119" s="189"/>
      <c r="J119" s="230"/>
      <c r="K119" s="214"/>
    </row>
    <row r="120" customFormat="false" ht="13.5" hidden="false" customHeight="false" outlineLevel="0" collapsed="false">
      <c r="A120" s="189"/>
      <c r="B120" s="189"/>
      <c r="C120" s="195"/>
      <c r="D120" s="195"/>
      <c r="E120" s="195"/>
      <c r="F120" s="195"/>
      <c r="G120" s="195"/>
      <c r="H120" s="229"/>
      <c r="I120" s="189"/>
      <c r="J120" s="230"/>
      <c r="K120" s="214"/>
    </row>
    <row r="121" customFormat="false" ht="13.5" hidden="false" customHeight="false" outlineLevel="0" collapsed="false">
      <c r="A121" s="189"/>
      <c r="B121" s="189"/>
      <c r="C121" s="195"/>
      <c r="D121" s="195"/>
      <c r="E121" s="195"/>
      <c r="F121" s="195"/>
      <c r="G121" s="195"/>
      <c r="H121" s="229"/>
      <c r="I121" s="189"/>
      <c r="J121" s="230"/>
      <c r="K121" s="214"/>
    </row>
    <row r="122" customFormat="false" ht="13.5" hidden="false" customHeight="false" outlineLevel="0" collapsed="false">
      <c r="A122" s="189"/>
      <c r="B122" s="189"/>
      <c r="C122" s="195"/>
      <c r="D122" s="195"/>
      <c r="E122" s="195"/>
      <c r="F122" s="195"/>
      <c r="G122" s="195"/>
      <c r="H122" s="229"/>
      <c r="I122" s="189"/>
      <c r="J122" s="230"/>
      <c r="K122" s="214"/>
    </row>
    <row r="123" customFormat="false" ht="13.5" hidden="false" customHeight="false" outlineLevel="0" collapsed="false">
      <c r="A123" s="189"/>
      <c r="B123" s="189"/>
      <c r="C123" s="195"/>
      <c r="D123" s="195"/>
      <c r="E123" s="195"/>
      <c r="F123" s="195"/>
      <c r="G123" s="195"/>
      <c r="H123" s="195"/>
      <c r="I123" s="189"/>
      <c r="J123" s="230"/>
      <c r="K123" s="214"/>
    </row>
    <row r="124" customFormat="false" ht="13.5" hidden="false" customHeight="false" outlineLevel="0" collapsed="false">
      <c r="A124" s="189"/>
      <c r="B124" s="189"/>
      <c r="C124" s="195"/>
      <c r="D124" s="195"/>
      <c r="E124" s="195"/>
      <c r="F124" s="195"/>
      <c r="G124" s="195"/>
      <c r="H124" s="229"/>
      <c r="I124" s="189"/>
      <c r="J124" s="230"/>
      <c r="K124" s="214"/>
    </row>
    <row r="125" customFormat="false" ht="13.5" hidden="false" customHeight="false" outlineLevel="0" collapsed="false">
      <c r="A125" s="189"/>
      <c r="B125" s="189"/>
      <c r="C125" s="195"/>
      <c r="D125" s="195"/>
      <c r="E125" s="195"/>
      <c r="F125" s="195"/>
      <c r="G125" s="195"/>
      <c r="H125" s="229"/>
      <c r="I125" s="189"/>
      <c r="J125" s="230"/>
      <c r="K125" s="230"/>
      <c r="L125" s="191"/>
      <c r="M125" s="230"/>
    </row>
    <row r="126" customFormat="false" ht="13.5" hidden="false" customHeight="false" outlineLevel="0" collapsed="false">
      <c r="A126" s="189"/>
      <c r="B126" s="189"/>
      <c r="C126" s="195"/>
      <c r="D126" s="195"/>
      <c r="E126" s="195"/>
      <c r="F126" s="195"/>
      <c r="G126" s="195"/>
      <c r="H126" s="229"/>
      <c r="I126" s="189"/>
      <c r="J126" s="230"/>
      <c r="K126" s="230"/>
      <c r="L126" s="230"/>
      <c r="M126" s="230"/>
    </row>
    <row r="127" customFormat="false" ht="13.5" hidden="false" customHeight="false" outlineLevel="0" collapsed="false">
      <c r="A127" s="230"/>
      <c r="B127" s="230"/>
      <c r="C127" s="208"/>
      <c r="D127" s="208"/>
      <c r="E127" s="230"/>
      <c r="F127" s="230"/>
      <c r="G127" s="230"/>
      <c r="H127" s="230"/>
      <c r="I127" s="230"/>
      <c r="J127" s="230"/>
      <c r="K127" s="230"/>
      <c r="L127" s="230"/>
      <c r="M127" s="230"/>
    </row>
    <row r="128" customFormat="false" ht="13.5" hidden="false" customHeight="false" outlineLevel="0" collapsed="false">
      <c r="A128" s="230"/>
      <c r="B128" s="230"/>
      <c r="C128" s="208"/>
      <c r="D128" s="208"/>
      <c r="E128" s="199"/>
      <c r="F128" s="212"/>
      <c r="G128" s="199"/>
      <c r="H128" s="212"/>
      <c r="I128" s="230"/>
      <c r="J128" s="230"/>
      <c r="K128" s="224"/>
      <c r="L128" s="224"/>
      <c r="M128" s="230"/>
    </row>
    <row r="129" customFormat="false" ht="13.5" hidden="false" customHeight="false" outlineLevel="0" collapsed="false">
      <c r="A129" s="189"/>
      <c r="B129" s="189"/>
      <c r="C129" s="195"/>
      <c r="D129" s="195"/>
      <c r="E129" s="189"/>
      <c r="F129" s="189"/>
      <c r="G129" s="189"/>
      <c r="H129" s="189"/>
      <c r="I129" s="189"/>
      <c r="J129" s="230"/>
      <c r="K129" s="224"/>
      <c r="L129" s="224"/>
      <c r="M129" s="230"/>
    </row>
    <row r="130" customFormat="false" ht="13.5" hidden="false" customHeight="false" outlineLevel="0" collapsed="false">
      <c r="A130" s="189"/>
      <c r="B130" s="189"/>
      <c r="C130" s="195"/>
      <c r="D130" s="195"/>
      <c r="E130" s="195"/>
      <c r="F130" s="195"/>
      <c r="G130" s="195"/>
      <c r="H130" s="229"/>
      <c r="I130" s="189"/>
      <c r="J130" s="230"/>
      <c r="K130" s="224"/>
      <c r="L130" s="224"/>
      <c r="M130" s="230"/>
    </row>
    <row r="131" customFormat="false" ht="13.5" hidden="false" customHeight="false" outlineLevel="0" collapsed="false">
      <c r="A131" s="189"/>
      <c r="B131" s="189"/>
      <c r="C131" s="195"/>
      <c r="D131" s="195"/>
      <c r="E131" s="195"/>
      <c r="F131" s="195"/>
      <c r="G131" s="195"/>
      <c r="H131" s="229"/>
      <c r="I131" s="189"/>
      <c r="J131" s="230"/>
      <c r="K131" s="224"/>
      <c r="L131" s="224"/>
      <c r="M131" s="230"/>
    </row>
    <row r="132" customFormat="false" ht="13.5" hidden="false" customHeight="false" outlineLevel="0" collapsed="false">
      <c r="A132" s="189"/>
      <c r="B132" s="189"/>
      <c r="C132" s="195"/>
      <c r="D132" s="195"/>
      <c r="E132" s="195"/>
      <c r="F132" s="195"/>
      <c r="G132" s="195"/>
      <c r="H132" s="229"/>
      <c r="I132" s="189"/>
      <c r="J132" s="230"/>
      <c r="K132" s="224"/>
      <c r="L132" s="224"/>
      <c r="M132" s="230"/>
    </row>
    <row r="133" customFormat="false" ht="13.5" hidden="false" customHeight="false" outlineLevel="0" collapsed="false">
      <c r="A133" s="189"/>
      <c r="B133" s="189"/>
      <c r="C133" s="195"/>
      <c r="D133" s="195"/>
      <c r="E133" s="195"/>
      <c r="F133" s="195"/>
      <c r="G133" s="195"/>
      <c r="H133" s="229"/>
      <c r="I133" s="189"/>
      <c r="J133" s="230"/>
      <c r="K133" s="224"/>
      <c r="L133" s="224"/>
      <c r="M133" s="230"/>
    </row>
    <row r="134" customFormat="false" ht="13.5" hidden="false" customHeight="false" outlineLevel="0" collapsed="false">
      <c r="A134" s="189"/>
      <c r="B134" s="189"/>
      <c r="C134" s="195"/>
      <c r="D134" s="195"/>
      <c r="E134" s="195"/>
      <c r="F134" s="195"/>
      <c r="G134" s="195"/>
      <c r="H134" s="195"/>
      <c r="I134" s="189"/>
      <c r="J134" s="230"/>
      <c r="K134" s="224"/>
      <c r="L134" s="224"/>
      <c r="M134" s="230"/>
    </row>
    <row r="135" customFormat="false" ht="13.5" hidden="false" customHeight="false" outlineLevel="0" collapsed="false">
      <c r="A135" s="189"/>
      <c r="B135" s="189"/>
      <c r="C135" s="195"/>
      <c r="D135" s="195"/>
      <c r="E135" s="195"/>
      <c r="F135" s="195"/>
      <c r="G135" s="195"/>
      <c r="H135" s="229"/>
      <c r="I135" s="189"/>
      <c r="J135" s="230"/>
      <c r="K135" s="230"/>
      <c r="L135" s="191"/>
      <c r="M135" s="230"/>
    </row>
    <row r="136" customFormat="false" ht="13.5" hidden="false" customHeight="false" outlineLevel="0" collapsed="false">
      <c r="A136" s="189"/>
      <c r="B136" s="189"/>
      <c r="C136" s="195"/>
      <c r="D136" s="195"/>
      <c r="E136" s="195"/>
      <c r="F136" s="195"/>
      <c r="G136" s="195"/>
      <c r="H136" s="229"/>
      <c r="I136" s="189"/>
      <c r="J136" s="230"/>
      <c r="K136" s="230"/>
      <c r="L136" s="230"/>
      <c r="M136" s="230"/>
    </row>
    <row r="137" customFormat="false" ht="13.5" hidden="false" customHeight="false" outlineLevel="0" collapsed="false">
      <c r="A137" s="189"/>
      <c r="B137" s="189"/>
      <c r="C137" s="195"/>
      <c r="D137" s="195"/>
      <c r="E137" s="195"/>
      <c r="F137" s="195"/>
      <c r="G137" s="195"/>
      <c r="H137" s="229"/>
      <c r="I137" s="189"/>
      <c r="J137" s="230"/>
      <c r="K137" s="230"/>
      <c r="L137" s="230"/>
      <c r="M137" s="230"/>
    </row>
    <row r="138" customFormat="false" ht="13.5" hidden="false" customHeight="false" outlineLevel="0" collapsed="false">
      <c r="A138" s="230"/>
      <c r="B138" s="230"/>
      <c r="C138" s="230"/>
      <c r="D138" s="230"/>
      <c r="E138" s="230"/>
      <c r="F138" s="230"/>
      <c r="G138" s="230"/>
      <c r="H138" s="230"/>
      <c r="I138" s="230"/>
      <c r="J138" s="230"/>
      <c r="K138" s="224"/>
      <c r="L138" s="224"/>
      <c r="M138" s="230"/>
    </row>
    <row r="139" customFormat="false" ht="13.5" hidden="false" customHeight="false" outlineLevel="0" collapsed="false">
      <c r="A139" s="230"/>
      <c r="B139" s="230"/>
      <c r="C139" s="208"/>
      <c r="D139" s="230"/>
      <c r="E139" s="230"/>
      <c r="F139" s="208"/>
      <c r="G139" s="230"/>
      <c r="H139" s="230"/>
      <c r="I139" s="230"/>
      <c r="J139" s="230"/>
      <c r="K139" s="230"/>
      <c r="L139" s="191"/>
      <c r="M139" s="230"/>
    </row>
    <row r="140" customFormat="false" ht="13.5" hidden="false" customHeight="false" outlineLevel="0" collapsed="false">
      <c r="A140" s="230"/>
      <c r="B140" s="230"/>
      <c r="C140" s="230"/>
      <c r="D140" s="230"/>
      <c r="E140" s="189"/>
      <c r="F140" s="230"/>
      <c r="G140" s="230"/>
      <c r="H140" s="230"/>
      <c r="I140" s="230"/>
      <c r="J140" s="230"/>
      <c r="K140" s="230"/>
      <c r="L140" s="230"/>
      <c r="M140" s="230"/>
    </row>
    <row r="141" customFormat="false" ht="13.5" hidden="false" customHeight="false" outlineLevel="0" collapsed="false">
      <c r="A141" s="189"/>
      <c r="B141" s="189"/>
      <c r="C141" s="189"/>
      <c r="D141" s="189"/>
      <c r="E141" s="189"/>
      <c r="F141" s="230"/>
      <c r="G141" s="230"/>
      <c r="H141" s="230"/>
      <c r="I141" s="230"/>
      <c r="J141" s="230"/>
      <c r="K141" s="230"/>
      <c r="L141" s="230"/>
      <c r="M141" s="230"/>
    </row>
    <row r="142" customFormat="false" ht="13.5" hidden="false" customHeight="false" outlineLevel="0" collapsed="false">
      <c r="A142" s="189"/>
      <c r="B142" s="189"/>
      <c r="C142" s="195"/>
      <c r="D142" s="195"/>
      <c r="E142" s="189"/>
      <c r="F142" s="230"/>
      <c r="G142" s="230"/>
      <c r="H142" s="230"/>
      <c r="I142" s="230"/>
      <c r="J142" s="230"/>
      <c r="K142" s="224"/>
      <c r="L142" s="224"/>
      <c r="M142" s="230"/>
    </row>
    <row r="143" customFormat="false" ht="13.5" hidden="false" customHeight="false" outlineLevel="0" collapsed="false">
      <c r="A143" s="189"/>
      <c r="B143" s="189"/>
      <c r="C143" s="195"/>
      <c r="D143" s="195"/>
      <c r="E143" s="189"/>
      <c r="F143" s="230"/>
      <c r="G143" s="230"/>
      <c r="H143" s="230"/>
      <c r="I143" s="230"/>
      <c r="J143" s="230"/>
      <c r="K143" s="224"/>
      <c r="L143" s="224"/>
      <c r="M143" s="230"/>
    </row>
    <row r="144" customFormat="false" ht="13.5" hidden="false" customHeight="false" outlineLevel="0" collapsed="false">
      <c r="A144" s="189"/>
      <c r="B144" s="189"/>
      <c r="C144" s="195"/>
      <c r="D144" s="195"/>
      <c r="E144" s="189"/>
      <c r="F144" s="208"/>
      <c r="G144" s="230"/>
      <c r="H144" s="230"/>
      <c r="I144" s="230"/>
      <c r="J144" s="230"/>
      <c r="K144" s="224"/>
      <c r="L144" s="224"/>
      <c r="M144" s="230"/>
    </row>
    <row r="145" customFormat="false" ht="13.5" hidden="false" customHeight="false" outlineLevel="0" collapsed="false">
      <c r="A145" s="189"/>
      <c r="B145" s="189"/>
      <c r="C145" s="195"/>
      <c r="D145" s="195"/>
      <c r="E145" s="189"/>
      <c r="F145" s="230"/>
      <c r="G145" s="230"/>
      <c r="H145" s="230"/>
      <c r="I145" s="230"/>
      <c r="J145" s="230"/>
      <c r="K145" s="224"/>
      <c r="L145" s="224"/>
      <c r="M145" s="230"/>
    </row>
    <row r="146" customFormat="false" ht="13.5" hidden="false" customHeight="false" outlineLevel="0" collapsed="false">
      <c r="A146" s="230"/>
      <c r="B146" s="230"/>
      <c r="C146" s="230"/>
      <c r="D146" s="230"/>
      <c r="E146" s="230"/>
      <c r="F146" s="230"/>
      <c r="G146" s="230"/>
      <c r="H146" s="230"/>
      <c r="I146" s="230"/>
      <c r="J146" s="230"/>
      <c r="K146" s="224"/>
      <c r="L146" s="224"/>
      <c r="M146" s="230"/>
    </row>
    <row r="147" customFormat="false" ht="13.5" hidden="false" customHeight="false" outlineLevel="0" collapsed="false">
      <c r="A147" s="230"/>
      <c r="B147" s="230"/>
      <c r="C147" s="230"/>
      <c r="D147" s="230"/>
      <c r="E147" s="230"/>
      <c r="F147" s="230"/>
      <c r="G147" s="230"/>
      <c r="H147" s="230"/>
      <c r="I147" s="230"/>
      <c r="J147" s="230"/>
      <c r="K147" s="224"/>
      <c r="L147" s="224"/>
      <c r="M147" s="230"/>
    </row>
    <row r="148" customFormat="false" ht="13.5" hidden="false" customHeight="false" outlineLevel="0" collapsed="false">
      <c r="A148" s="230"/>
      <c r="B148" s="230"/>
      <c r="C148" s="230"/>
      <c r="D148" s="230"/>
      <c r="E148" s="230"/>
      <c r="F148" s="230"/>
      <c r="G148" s="230"/>
      <c r="H148" s="230"/>
      <c r="I148" s="230"/>
      <c r="J148" s="230"/>
      <c r="K148" s="224"/>
      <c r="L148" s="224"/>
      <c r="M148" s="230"/>
    </row>
    <row r="149" customFormat="false" ht="13.5" hidden="false" customHeight="false" outlineLevel="0" collapsed="false">
      <c r="A149" s="230"/>
      <c r="B149" s="230"/>
      <c r="C149" s="230"/>
      <c r="D149" s="230"/>
      <c r="E149" s="230"/>
      <c r="F149" s="230"/>
      <c r="G149" s="230"/>
      <c r="H149" s="230"/>
      <c r="I149" s="230"/>
      <c r="J149" s="230"/>
      <c r="K149" s="224"/>
      <c r="L149" s="224"/>
      <c r="M149" s="230"/>
    </row>
    <row r="150" customFormat="false" ht="13.5" hidden="false" customHeight="false" outlineLevel="0" collapsed="false">
      <c r="A150" s="230"/>
      <c r="B150" s="191"/>
      <c r="C150" s="246"/>
      <c r="D150" s="246"/>
      <c r="E150" s="246"/>
      <c r="F150" s="246"/>
      <c r="G150" s="246"/>
      <c r="H150" s="246"/>
      <c r="I150" s="246"/>
      <c r="J150" s="246"/>
      <c r="K150" s="230"/>
      <c r="L150" s="230"/>
      <c r="M150" s="230"/>
    </row>
    <row r="151" customFormat="false" ht="13.5" hidden="false" customHeight="false" outlineLevel="0" collapsed="false">
      <c r="A151" s="191"/>
      <c r="B151" s="246"/>
      <c r="C151" s="246"/>
      <c r="D151" s="246"/>
      <c r="E151" s="246"/>
      <c r="F151" s="246"/>
      <c r="G151" s="246"/>
      <c r="H151" s="246"/>
      <c r="I151" s="246"/>
      <c r="J151" s="246"/>
      <c r="K151" s="230"/>
      <c r="L151" s="230"/>
      <c r="M151" s="230"/>
    </row>
    <row r="152" customFormat="false" ht="13.5" hidden="false" customHeight="false" outlineLevel="0" collapsed="false">
      <c r="A152" s="230"/>
      <c r="B152" s="246"/>
      <c r="C152" s="246"/>
      <c r="D152" s="246"/>
      <c r="E152" s="246"/>
      <c r="F152" s="246"/>
      <c r="G152" s="246"/>
      <c r="H152" s="246"/>
      <c r="I152" s="246"/>
      <c r="J152" s="246"/>
      <c r="K152" s="230"/>
      <c r="L152" s="230"/>
      <c r="M152" s="230"/>
    </row>
    <row r="153" customFormat="false" ht="13.5" hidden="false" customHeight="false" outlineLevel="0" collapsed="false">
      <c r="A153" s="230"/>
      <c r="B153" s="230"/>
      <c r="C153" s="230"/>
      <c r="D153" s="230"/>
      <c r="E153" s="230"/>
      <c r="F153" s="230"/>
      <c r="G153" s="230"/>
      <c r="H153" s="230"/>
      <c r="I153" s="230"/>
      <c r="J153" s="230"/>
      <c r="K153" s="230"/>
      <c r="L153" s="230"/>
      <c r="M153" s="230"/>
    </row>
    <row r="154" customFormat="false" ht="13.5" hidden="false" customHeight="false" outlineLevel="0" collapsed="false">
      <c r="A154" s="230"/>
      <c r="B154" s="230"/>
      <c r="C154" s="230"/>
      <c r="D154" s="230"/>
      <c r="E154" s="230"/>
      <c r="F154" s="230"/>
      <c r="G154" s="230"/>
      <c r="H154" s="230"/>
      <c r="I154" s="230"/>
      <c r="J154" s="230"/>
      <c r="K154" s="230"/>
      <c r="L154" s="230"/>
      <c r="M154" s="230"/>
    </row>
    <row r="155" customFormat="false" ht="13.5" hidden="false" customHeight="false" outlineLevel="0" collapsed="false">
      <c r="A155" s="230"/>
      <c r="B155" s="230"/>
      <c r="C155" s="230"/>
      <c r="D155" s="230"/>
      <c r="E155" s="230"/>
      <c r="F155" s="230"/>
      <c r="G155" s="230"/>
      <c r="H155" s="230"/>
      <c r="I155" s="230"/>
      <c r="J155" s="230"/>
      <c r="K155" s="230"/>
      <c r="L155" s="230"/>
      <c r="M155" s="230"/>
    </row>
    <row r="156" customFormat="false" ht="13.5" hidden="false" customHeight="false" outlineLevel="0" collapsed="false">
      <c r="A156" s="230"/>
      <c r="B156" s="230"/>
      <c r="C156" s="230"/>
      <c r="D156" s="230"/>
      <c r="E156" s="230"/>
      <c r="F156" s="230"/>
      <c r="G156" s="230"/>
      <c r="H156" s="230"/>
      <c r="I156" s="237"/>
      <c r="J156" s="230"/>
      <c r="K156" s="237"/>
      <c r="L156" s="230"/>
      <c r="M156" s="230"/>
    </row>
    <row r="157" customFormat="false" ht="13.5" hidden="false" customHeight="false" outlineLevel="0" collapsed="false">
      <c r="A157" s="230"/>
      <c r="B157" s="230"/>
      <c r="C157" s="230"/>
      <c r="D157" s="230"/>
      <c r="E157" s="230"/>
      <c r="F157" s="230"/>
      <c r="G157" s="230"/>
      <c r="H157" s="230"/>
      <c r="I157" s="230"/>
      <c r="J157" s="230"/>
      <c r="K157" s="230"/>
      <c r="L157" s="230"/>
      <c r="M157" s="230"/>
    </row>
    <row r="158" customFormat="false" ht="13.5" hidden="false" customHeight="false" outlineLevel="0" collapsed="false">
      <c r="A158" s="230"/>
      <c r="B158" s="230"/>
      <c r="C158" s="230"/>
      <c r="D158" s="230"/>
      <c r="E158" s="243"/>
      <c r="F158" s="217"/>
      <c r="G158" s="243"/>
      <c r="H158" s="189"/>
      <c r="I158" s="237"/>
      <c r="J158" s="237"/>
      <c r="K158" s="237"/>
      <c r="L158" s="230"/>
      <c r="M158" s="230"/>
    </row>
    <row r="159" customFormat="false" ht="13.5" hidden="false" customHeight="false" outlineLevel="0" collapsed="false">
      <c r="A159" s="230"/>
      <c r="B159" s="230"/>
      <c r="C159" s="230"/>
      <c r="D159" s="243"/>
      <c r="E159" s="243"/>
      <c r="F159" s="189"/>
      <c r="G159" s="230"/>
      <c r="H159" s="230"/>
      <c r="I159" s="237"/>
      <c r="J159" s="237"/>
      <c r="K159" s="237"/>
      <c r="L159" s="230"/>
      <c r="M159" s="230"/>
    </row>
    <row r="160" customFormat="false" ht="13.5" hidden="false" customHeight="false" outlineLevel="0" collapsed="false">
      <c r="A160" s="230"/>
      <c r="B160" s="230"/>
      <c r="C160" s="230"/>
      <c r="D160" s="230"/>
      <c r="E160" s="230"/>
      <c r="F160" s="230"/>
      <c r="G160" s="230"/>
      <c r="H160" s="230"/>
      <c r="I160" s="230"/>
      <c r="J160" s="230"/>
      <c r="K160" s="230"/>
      <c r="L160" s="230"/>
      <c r="M160" s="230"/>
    </row>
    <row r="161" customFormat="false" ht="13.5" hidden="false" customHeight="false" outlineLevel="0" collapsed="false">
      <c r="A161" s="230"/>
      <c r="B161" s="230"/>
      <c r="C161" s="230"/>
      <c r="D161" s="230"/>
      <c r="E161" s="243"/>
      <c r="F161" s="217"/>
      <c r="G161" s="243"/>
      <c r="H161" s="189"/>
      <c r="I161" s="237"/>
      <c r="J161" s="237"/>
      <c r="K161" s="237"/>
      <c r="L161" s="230"/>
      <c r="M161" s="230"/>
    </row>
    <row r="162" customFormat="false" ht="13.5" hidden="false" customHeight="false" outlineLevel="0" collapsed="false">
      <c r="A162" s="230"/>
      <c r="B162" s="230"/>
      <c r="C162" s="230"/>
      <c r="D162" s="243"/>
      <c r="E162" s="243"/>
      <c r="F162" s="189"/>
      <c r="G162" s="230"/>
      <c r="H162" s="230"/>
      <c r="I162" s="237"/>
      <c r="J162" s="237"/>
      <c r="K162" s="237"/>
      <c r="L162" s="230"/>
      <c r="M162" s="230"/>
    </row>
    <row r="163" customFormat="false" ht="13.5" hidden="false" customHeight="false" outlineLevel="0" collapsed="false">
      <c r="A163" s="230"/>
      <c r="B163" s="230"/>
      <c r="C163" s="230"/>
      <c r="D163" s="230"/>
      <c r="E163" s="230"/>
      <c r="F163" s="230"/>
      <c r="G163" s="230"/>
      <c r="H163" s="230"/>
      <c r="I163" s="230"/>
      <c r="J163" s="230"/>
      <c r="K163" s="230"/>
      <c r="L163" s="230"/>
      <c r="M163" s="230"/>
    </row>
    <row r="164" customFormat="false" ht="13.5" hidden="false" customHeight="false" outlineLevel="0" collapsed="false">
      <c r="A164" s="230"/>
      <c r="B164" s="230"/>
      <c r="C164" s="230"/>
      <c r="D164" s="230"/>
      <c r="E164" s="243"/>
      <c r="F164" s="217"/>
      <c r="G164" s="243"/>
      <c r="H164" s="189"/>
      <c r="I164" s="237"/>
      <c r="J164" s="237"/>
      <c r="K164" s="237"/>
      <c r="L164" s="230"/>
      <c r="M164" s="230"/>
    </row>
    <row r="165" customFormat="false" ht="13.5" hidden="false" customHeight="false" outlineLevel="0" collapsed="false">
      <c r="A165" s="230"/>
      <c r="B165" s="230"/>
      <c r="C165" s="230"/>
      <c r="D165" s="243"/>
      <c r="E165" s="243"/>
      <c r="F165" s="189"/>
      <c r="G165" s="230"/>
      <c r="H165" s="230"/>
      <c r="I165" s="237"/>
      <c r="J165" s="237"/>
      <c r="K165" s="237"/>
      <c r="L165" s="230"/>
      <c r="M165" s="230"/>
    </row>
    <row r="166" customFormat="false" ht="13.5" hidden="false" customHeight="false" outlineLevel="0" collapsed="false">
      <c r="A166" s="230"/>
      <c r="B166" s="230"/>
      <c r="C166" s="230"/>
      <c r="D166" s="230"/>
      <c r="E166" s="230"/>
      <c r="F166" s="230"/>
      <c r="G166" s="230"/>
      <c r="H166" s="230"/>
      <c r="I166" s="230"/>
      <c r="J166" s="230"/>
      <c r="K166" s="230"/>
      <c r="L166" s="230"/>
      <c r="M166" s="230"/>
    </row>
    <row r="167" customFormat="false" ht="13.5" hidden="false" customHeight="false" outlineLevel="0" collapsed="false">
      <c r="A167" s="230"/>
      <c r="B167" s="230"/>
      <c r="C167" s="230"/>
      <c r="D167" s="230"/>
      <c r="E167" s="243"/>
      <c r="F167" s="217"/>
      <c r="G167" s="243"/>
      <c r="H167" s="189"/>
      <c r="I167" s="237"/>
      <c r="J167" s="237"/>
      <c r="K167" s="237"/>
      <c r="L167" s="230"/>
      <c r="M167" s="230"/>
    </row>
    <row r="168" customFormat="false" ht="13.5" hidden="false" customHeight="false" outlineLevel="0" collapsed="false">
      <c r="A168" s="230"/>
      <c r="B168" s="230"/>
      <c r="C168" s="230"/>
      <c r="D168" s="243"/>
      <c r="E168" s="243"/>
      <c r="F168" s="189"/>
      <c r="G168" s="243"/>
      <c r="H168" s="230"/>
      <c r="I168" s="237"/>
      <c r="J168" s="237"/>
      <c r="K168" s="237"/>
      <c r="L168" s="230"/>
      <c r="M168" s="230"/>
    </row>
    <row r="169" customFormat="false" ht="13.5" hidden="false" customHeight="false" outlineLevel="0" collapsed="false">
      <c r="A169" s="230"/>
      <c r="B169" s="230"/>
      <c r="C169" s="230"/>
      <c r="D169" s="230"/>
      <c r="E169" s="230"/>
      <c r="F169" s="230"/>
      <c r="G169" s="230"/>
      <c r="H169" s="230"/>
      <c r="I169" s="230"/>
      <c r="J169" s="230"/>
      <c r="K169" s="230"/>
      <c r="L169" s="230"/>
      <c r="M169" s="230"/>
    </row>
    <row r="170" customFormat="false" ht="13.5" hidden="false" customHeight="false" outlineLevel="0" collapsed="false">
      <c r="A170" s="230"/>
      <c r="B170" s="230"/>
      <c r="C170" s="230"/>
      <c r="D170" s="230"/>
      <c r="E170" s="243"/>
      <c r="F170" s="217"/>
      <c r="G170" s="243"/>
      <c r="H170" s="189"/>
      <c r="I170" s="237"/>
      <c r="J170" s="237"/>
      <c r="K170" s="237"/>
      <c r="L170" s="230"/>
      <c r="M170" s="230"/>
    </row>
    <row r="171" customFormat="false" ht="13.5" hidden="false" customHeight="false" outlineLevel="0" collapsed="false">
      <c r="A171" s="230"/>
      <c r="B171" s="230"/>
      <c r="C171" s="230"/>
      <c r="D171" s="243"/>
      <c r="E171" s="243"/>
      <c r="F171" s="189"/>
      <c r="G171" s="230"/>
      <c r="H171" s="230"/>
      <c r="I171" s="237"/>
      <c r="J171" s="237"/>
      <c r="K171" s="237"/>
      <c r="L171" s="230"/>
      <c r="M171" s="230"/>
    </row>
    <row r="172" customFormat="false" ht="13.5" hidden="false" customHeight="false" outlineLevel="0" collapsed="false">
      <c r="A172" s="230"/>
      <c r="B172" s="230"/>
      <c r="C172" s="230"/>
      <c r="D172" s="230"/>
      <c r="E172" s="230"/>
      <c r="F172" s="230"/>
      <c r="G172" s="230"/>
      <c r="H172" s="230"/>
      <c r="I172" s="230"/>
      <c r="J172" s="230"/>
      <c r="K172" s="230"/>
      <c r="L172" s="230"/>
      <c r="M172" s="230"/>
    </row>
    <row r="173" customFormat="false" ht="13.5" hidden="false" customHeight="false" outlineLevel="0" collapsed="false">
      <c r="A173" s="230"/>
      <c r="B173" s="230"/>
      <c r="C173" s="230"/>
      <c r="D173" s="230"/>
      <c r="E173" s="230"/>
      <c r="F173" s="230"/>
      <c r="G173" s="230"/>
      <c r="H173" s="230"/>
      <c r="I173" s="230"/>
      <c r="J173" s="230"/>
      <c r="K173" s="237"/>
      <c r="L173" s="230"/>
      <c r="M173" s="230"/>
    </row>
    <row r="174" customFormat="false" ht="13.5" hidden="false" customHeight="false" outlineLevel="0" collapsed="false">
      <c r="A174" s="230"/>
      <c r="B174" s="230"/>
      <c r="C174" s="230"/>
      <c r="D174" s="230"/>
      <c r="E174" s="230"/>
      <c r="F174" s="241"/>
      <c r="G174" s="230"/>
      <c r="H174" s="247"/>
      <c r="I174" s="230"/>
      <c r="J174" s="230"/>
      <c r="K174" s="237"/>
      <c r="L174" s="230"/>
      <c r="M174" s="230"/>
    </row>
    <row r="175" customFormat="false" ht="13.5" hidden="false" customHeight="false" outlineLevel="0" collapsed="false">
      <c r="A175" s="230"/>
      <c r="B175" s="230"/>
      <c r="C175" s="230"/>
      <c r="D175" s="230"/>
      <c r="E175" s="230"/>
      <c r="F175" s="191"/>
      <c r="G175" s="230"/>
      <c r="H175" s="230"/>
      <c r="I175" s="230"/>
      <c r="J175" s="230"/>
      <c r="K175" s="230"/>
      <c r="L175" s="230"/>
      <c r="M175" s="230"/>
    </row>
    <row r="176" customFormat="false" ht="13.5" hidden="false" customHeight="false" outlineLevel="0" collapsed="false">
      <c r="A176" s="230"/>
      <c r="B176" s="230"/>
      <c r="C176" s="230"/>
      <c r="D176" s="230"/>
      <c r="E176" s="230"/>
      <c r="F176" s="230"/>
      <c r="G176" s="230"/>
      <c r="H176" s="230"/>
      <c r="I176" s="230"/>
      <c r="J176" s="230"/>
    </row>
    <row r="177" customFormat="false" ht="13.5" hidden="false" customHeight="false" outlineLevel="0" collapsed="false">
      <c r="A177" s="230"/>
      <c r="B177" s="230"/>
      <c r="C177" s="230"/>
      <c r="D177" s="230"/>
      <c r="E177" s="230"/>
      <c r="F177" s="230"/>
      <c r="G177" s="230"/>
      <c r="H177" s="230"/>
      <c r="I177" s="230"/>
      <c r="J177" s="230"/>
    </row>
    <row r="178" customFormat="false" ht="13.5" hidden="false" customHeight="false" outlineLevel="0" collapsed="false">
      <c r="A178" s="208"/>
      <c r="B178" s="230"/>
      <c r="C178" s="230"/>
      <c r="D178" s="230"/>
      <c r="E178" s="230"/>
      <c r="F178" s="230"/>
      <c r="G178" s="230"/>
      <c r="H178" s="230"/>
      <c r="I178" s="230"/>
      <c r="J178" s="230"/>
    </row>
    <row r="179" customFormat="false" ht="13.5" hidden="false" customHeight="false" outlineLevel="0" collapsed="false">
      <c r="A179" s="230"/>
      <c r="B179" s="230"/>
      <c r="C179" s="230"/>
      <c r="D179" s="230"/>
      <c r="E179" s="230"/>
      <c r="F179" s="230"/>
      <c r="G179" s="230"/>
      <c r="H179" s="230"/>
      <c r="I179" s="230"/>
      <c r="J179" s="230"/>
    </row>
    <row r="180" customFormat="false" ht="13.5" hidden="false" customHeight="false" outlineLevel="0" collapsed="false">
      <c r="A180" s="230"/>
      <c r="B180" s="230"/>
      <c r="C180" s="230"/>
      <c r="D180" s="230"/>
      <c r="E180" s="230"/>
      <c r="F180" s="230"/>
      <c r="G180" s="230"/>
      <c r="H180" s="230"/>
      <c r="I180" s="230"/>
      <c r="J180" s="230"/>
    </row>
    <row r="181" customFormat="false" ht="13.5" hidden="false" customHeight="false" outlineLevel="0" collapsed="false">
      <c r="A181" s="230"/>
      <c r="B181" s="230"/>
      <c r="C181" s="230"/>
      <c r="D181" s="230"/>
      <c r="E181" s="230"/>
      <c r="F181" s="230"/>
      <c r="G181" s="230"/>
      <c r="H181" s="230"/>
      <c r="I181" s="230"/>
      <c r="J181" s="230"/>
    </row>
    <row r="182" customFormat="false" ht="13.5" hidden="false" customHeight="false" outlineLevel="0" collapsed="false">
      <c r="A182" s="230"/>
      <c r="B182" s="230"/>
      <c r="C182" s="230"/>
      <c r="D182" s="230"/>
      <c r="E182" s="230"/>
      <c r="F182" s="230"/>
      <c r="G182" s="230"/>
      <c r="H182" s="230"/>
      <c r="I182" s="230"/>
      <c r="J182" s="230"/>
    </row>
    <row r="183" customFormat="false" ht="13.5" hidden="false" customHeight="false" outlineLevel="0" collapsed="false">
      <c r="A183" s="230"/>
      <c r="B183" s="230"/>
      <c r="C183" s="230"/>
      <c r="D183" s="230"/>
      <c r="E183" s="230"/>
      <c r="F183" s="230"/>
      <c r="G183" s="230"/>
      <c r="H183" s="230"/>
      <c r="I183" s="230"/>
      <c r="J183" s="230"/>
    </row>
    <row r="184" customFormat="false" ht="13.5" hidden="false" customHeight="false" outlineLevel="0" collapsed="false">
      <c r="A184" s="230"/>
      <c r="B184" s="230"/>
      <c r="C184" s="230"/>
      <c r="D184" s="230"/>
      <c r="E184" s="230"/>
      <c r="F184" s="230"/>
      <c r="G184" s="230"/>
      <c r="H184" s="230"/>
      <c r="I184" s="230"/>
      <c r="J184" s="230"/>
    </row>
    <row r="185" customFormat="false" ht="13.5" hidden="false" customHeight="false" outlineLevel="0" collapsed="false">
      <c r="A185" s="230"/>
      <c r="B185" s="230"/>
      <c r="C185" s="230"/>
      <c r="D185" s="230"/>
      <c r="E185" s="230"/>
      <c r="F185" s="230"/>
      <c r="G185" s="230"/>
      <c r="H185" s="230"/>
      <c r="I185" s="230"/>
      <c r="J185" s="230"/>
    </row>
    <row r="186" customFormat="false" ht="13.5" hidden="false" customHeight="false" outlineLevel="0" collapsed="false">
      <c r="A186" s="208"/>
      <c r="B186" s="230"/>
      <c r="C186" s="230"/>
      <c r="D186" s="230"/>
      <c r="E186" s="230"/>
      <c r="F186" s="230"/>
      <c r="G186" s="230"/>
      <c r="H186" s="230"/>
      <c r="I186" s="230"/>
      <c r="J186" s="230"/>
    </row>
    <row r="187" customFormat="false" ht="13.5" hidden="false" customHeight="false" outlineLevel="0" collapsed="false">
      <c r="A187" s="230"/>
      <c r="B187" s="208"/>
      <c r="C187" s="230"/>
      <c r="D187" s="230"/>
      <c r="E187" s="230"/>
      <c r="F187" s="230"/>
      <c r="G187" s="230"/>
      <c r="H187" s="230"/>
      <c r="I187" s="230"/>
      <c r="J187" s="230"/>
    </row>
    <row r="188" customFormat="false" ht="13.5" hidden="false" customHeight="false" outlineLevel="0" collapsed="false">
      <c r="A188" s="230"/>
      <c r="B188" s="230"/>
      <c r="C188" s="230"/>
      <c r="D188" s="230"/>
      <c r="E188" s="230"/>
      <c r="F188" s="230"/>
      <c r="G188" s="230"/>
      <c r="H188" s="230"/>
      <c r="I188" s="230"/>
      <c r="J188" s="230"/>
    </row>
    <row r="189" customFormat="false" ht="13.5" hidden="false" customHeight="false" outlineLevel="0" collapsed="false">
      <c r="A189" s="208"/>
      <c r="B189" s="230"/>
      <c r="C189" s="230"/>
      <c r="D189" s="230"/>
      <c r="E189" s="230"/>
      <c r="F189" s="230"/>
      <c r="G189" s="230"/>
      <c r="H189" s="230"/>
      <c r="I189" s="230"/>
      <c r="J189" s="230"/>
    </row>
    <row r="190" customFormat="false" ht="13.5" hidden="false" customHeight="false" outlineLevel="0" collapsed="false">
      <c r="A190" s="230"/>
      <c r="B190" s="230"/>
      <c r="C190" s="230"/>
      <c r="D190" s="230"/>
      <c r="E190" s="230"/>
      <c r="F190" s="230"/>
      <c r="G190" s="230"/>
      <c r="H190" s="230"/>
      <c r="I190" s="230"/>
      <c r="J190" s="230"/>
    </row>
    <row r="191" customFormat="false" ht="13.5" hidden="false" customHeight="false" outlineLevel="0" collapsed="false">
      <c r="A191" s="230"/>
      <c r="B191" s="230"/>
      <c r="C191" s="230"/>
      <c r="D191" s="230"/>
      <c r="E191" s="230"/>
      <c r="F191" s="230"/>
      <c r="G191" s="230"/>
      <c r="H191" s="230"/>
      <c r="I191" s="230"/>
      <c r="J191" s="230"/>
    </row>
    <row r="192" customFormat="false" ht="13.5" hidden="false" customHeight="false" outlineLevel="0" collapsed="false">
      <c r="A192" s="208"/>
      <c r="B192" s="230"/>
      <c r="C192" s="230"/>
      <c r="D192" s="230"/>
      <c r="E192" s="244"/>
      <c r="F192" s="230"/>
      <c r="G192" s="230"/>
      <c r="H192" s="230"/>
      <c r="I192" s="230"/>
      <c r="J192" s="230"/>
    </row>
    <row r="193" customFormat="false" ht="13.5" hidden="false" customHeight="false" outlineLevel="0" collapsed="false">
      <c r="A193" s="230"/>
      <c r="B193" s="230"/>
      <c r="C193" s="230"/>
      <c r="D193" s="230"/>
      <c r="E193" s="230"/>
      <c r="F193" s="230"/>
      <c r="G193" s="230"/>
      <c r="H193" s="230"/>
      <c r="I193" s="230"/>
      <c r="J193" s="230"/>
    </row>
    <row r="194" customFormat="false" ht="13.5" hidden="false" customHeight="false" outlineLevel="0" collapsed="false">
      <c r="A194" s="230"/>
      <c r="B194" s="230"/>
      <c r="C194" s="230"/>
      <c r="D194" s="230"/>
      <c r="E194" s="230"/>
      <c r="F194" s="230"/>
      <c r="G194" s="230"/>
      <c r="H194" s="230"/>
      <c r="I194" s="230"/>
      <c r="J194" s="230"/>
    </row>
    <row r="195" customFormat="false" ht="13.5" hidden="false" customHeight="false" outlineLevel="0" collapsed="false">
      <c r="A195" s="230"/>
      <c r="B195" s="230"/>
      <c r="C195" s="241"/>
      <c r="D195" s="245"/>
      <c r="E195" s="230"/>
      <c r="F195" s="230"/>
      <c r="G195" s="241"/>
      <c r="H195" s="245"/>
      <c r="I195" s="230"/>
      <c r="J195" s="230"/>
    </row>
    <row r="196" customFormat="false" ht="13.5" hidden="false" customHeight="false" outlineLevel="0" collapsed="false">
      <c r="A196" s="230"/>
      <c r="B196" s="230"/>
      <c r="C196" s="230"/>
      <c r="D196" s="230"/>
      <c r="E196" s="230"/>
      <c r="F196" s="230"/>
      <c r="G196" s="230"/>
      <c r="H196" s="230"/>
      <c r="I196" s="230"/>
      <c r="J196" s="230"/>
    </row>
    <row r="197" customFormat="false" ht="13.5" hidden="false" customHeight="false" outlineLevel="0" collapsed="false">
      <c r="A197" s="230"/>
      <c r="B197" s="230"/>
      <c r="C197" s="230"/>
      <c r="D197" s="230"/>
      <c r="E197" s="230"/>
      <c r="F197" s="230"/>
      <c r="G197" s="230"/>
      <c r="H197" s="230"/>
      <c r="I197" s="230"/>
      <c r="J197" s="230"/>
    </row>
    <row r="198" customFormat="false" ht="13.5" hidden="false" customHeight="false" outlineLevel="0" collapsed="false">
      <c r="A198" s="208"/>
      <c r="B198" s="230"/>
      <c r="C198" s="230"/>
      <c r="D198" s="230"/>
      <c r="E198" s="230"/>
      <c r="F198" s="230"/>
      <c r="G198" s="230"/>
      <c r="H198" s="230"/>
      <c r="I198" s="230"/>
      <c r="J198" s="230"/>
    </row>
    <row r="199" customFormat="false" ht="13.5" hidden="false" customHeight="false" outlineLevel="0" collapsed="false">
      <c r="A199" s="230"/>
      <c r="B199" s="230"/>
      <c r="C199" s="230"/>
      <c r="D199" s="230"/>
      <c r="E199" s="230"/>
      <c r="F199" s="230"/>
      <c r="G199" s="192"/>
      <c r="H199" s="191"/>
      <c r="I199" s="230"/>
      <c r="J199" s="230"/>
    </row>
    <row r="200" customFormat="false" ht="13.5" hidden="false" customHeight="false" outlineLevel="0" collapsed="false">
      <c r="A200" s="230"/>
      <c r="B200" s="230"/>
      <c r="C200" s="230"/>
      <c r="D200" s="230"/>
      <c r="E200" s="238"/>
      <c r="F200" s="230"/>
      <c r="G200" s="230"/>
      <c r="H200" s="230"/>
      <c r="I200" s="230"/>
      <c r="J200" s="230"/>
    </row>
    <row r="201" customFormat="false" ht="13.5" hidden="false" customHeight="false" outlineLevel="0" collapsed="false">
      <c r="A201" s="230"/>
      <c r="B201" s="230"/>
      <c r="C201" s="230"/>
      <c r="D201" s="230"/>
      <c r="E201" s="230"/>
      <c r="F201" s="230"/>
      <c r="G201" s="230"/>
      <c r="H201" s="230"/>
      <c r="I201" s="230"/>
      <c r="J201" s="230"/>
    </row>
    <row r="202" customFormat="false" ht="13.5" hidden="false" customHeight="false" outlineLevel="0" collapsed="false">
      <c r="A202" s="208"/>
      <c r="B202" s="230"/>
      <c r="C202" s="230"/>
      <c r="D202" s="230"/>
      <c r="E202" s="230"/>
      <c r="F202" s="230"/>
      <c r="G202" s="230"/>
      <c r="H202" s="230"/>
      <c r="I202" s="230"/>
      <c r="J202" s="230"/>
    </row>
    <row r="203" customFormat="false" ht="13.5" hidden="false" customHeight="false" outlineLevel="0" collapsed="false">
      <c r="A203" s="230"/>
      <c r="B203" s="230"/>
      <c r="C203" s="230"/>
      <c r="D203" s="230"/>
      <c r="E203" s="230"/>
      <c r="F203" s="230"/>
      <c r="G203" s="230"/>
      <c r="H203" s="230"/>
      <c r="I203" s="230"/>
      <c r="J203" s="230"/>
    </row>
    <row r="204" customFormat="false" ht="13.5" hidden="false" customHeight="false" outlineLevel="0" collapsed="false">
      <c r="A204" s="230"/>
      <c r="B204" s="230"/>
      <c r="C204" s="230"/>
      <c r="D204" s="230"/>
      <c r="E204" s="199"/>
      <c r="F204" s="212"/>
      <c r="G204" s="199"/>
      <c r="H204" s="212"/>
      <c r="I204" s="230"/>
      <c r="J204" s="230"/>
    </row>
    <row r="205" customFormat="false" ht="13.5" hidden="false" customHeight="false" outlineLevel="0" collapsed="false">
      <c r="A205" s="189"/>
      <c r="B205" s="189"/>
      <c r="C205" s="189"/>
      <c r="D205" s="189"/>
      <c r="E205" s="189"/>
      <c r="F205" s="189"/>
      <c r="G205" s="189"/>
      <c r="H205" s="189"/>
      <c r="I205" s="189"/>
      <c r="J205" s="230"/>
    </row>
    <row r="206" customFormat="false" ht="13.5" hidden="false" customHeight="false" outlineLevel="0" collapsed="false">
      <c r="A206" s="189"/>
      <c r="B206" s="189"/>
      <c r="C206" s="195"/>
      <c r="D206" s="195"/>
      <c r="E206" s="195"/>
      <c r="F206" s="195"/>
      <c r="G206" s="195"/>
      <c r="H206" s="229"/>
      <c r="I206" s="189"/>
      <c r="J206" s="230"/>
    </row>
    <row r="207" customFormat="false" ht="13.5" hidden="false" customHeight="false" outlineLevel="0" collapsed="false">
      <c r="A207" s="189"/>
      <c r="B207" s="189"/>
      <c r="C207" s="195"/>
      <c r="D207" s="195"/>
      <c r="E207" s="195"/>
      <c r="F207" s="195"/>
      <c r="G207" s="195"/>
      <c r="H207" s="229"/>
      <c r="I207" s="189"/>
      <c r="J207" s="230"/>
    </row>
    <row r="208" customFormat="false" ht="13.5" hidden="false" customHeight="false" outlineLevel="0" collapsed="false">
      <c r="A208" s="189"/>
      <c r="B208" s="189"/>
      <c r="C208" s="195"/>
      <c r="D208" s="195"/>
      <c r="E208" s="195"/>
      <c r="F208" s="195"/>
      <c r="G208" s="195"/>
      <c r="H208" s="229"/>
      <c r="I208" s="189"/>
      <c r="J208" s="230"/>
    </row>
    <row r="209" customFormat="false" ht="13.5" hidden="false" customHeight="false" outlineLevel="0" collapsed="false">
      <c r="A209" s="189"/>
      <c r="B209" s="189"/>
      <c r="C209" s="195"/>
      <c r="D209" s="195"/>
      <c r="E209" s="195"/>
      <c r="F209" s="195"/>
      <c r="G209" s="195"/>
      <c r="H209" s="229"/>
      <c r="I209" s="189"/>
      <c r="J209" s="230"/>
    </row>
    <row r="210" customFormat="false" ht="13.5" hidden="false" customHeight="false" outlineLevel="0" collapsed="false">
      <c r="A210" s="189"/>
      <c r="B210" s="189"/>
      <c r="C210" s="195"/>
      <c r="D210" s="195"/>
      <c r="E210" s="195"/>
      <c r="F210" s="195"/>
      <c r="G210" s="195"/>
      <c r="H210" s="195"/>
      <c r="I210" s="189"/>
      <c r="J210" s="230"/>
    </row>
    <row r="211" customFormat="false" ht="13.5" hidden="false" customHeight="false" outlineLevel="0" collapsed="false">
      <c r="A211" s="189"/>
      <c r="B211" s="189"/>
      <c r="C211" s="195"/>
      <c r="D211" s="195"/>
      <c r="E211" s="195"/>
      <c r="F211" s="195"/>
      <c r="G211" s="195"/>
      <c r="H211" s="229"/>
      <c r="I211" s="189"/>
      <c r="J211" s="230"/>
    </row>
    <row r="212" customFormat="false" ht="13.5" hidden="false" customHeight="false" outlineLevel="0" collapsed="false">
      <c r="A212" s="189"/>
      <c r="B212" s="189"/>
      <c r="C212" s="195"/>
      <c r="D212" s="195"/>
      <c r="E212" s="195"/>
      <c r="F212" s="195"/>
      <c r="G212" s="195"/>
      <c r="H212" s="229"/>
      <c r="I212" s="189"/>
      <c r="J212" s="230"/>
    </row>
    <row r="213" customFormat="false" ht="13.5" hidden="false" customHeight="false" outlineLevel="0" collapsed="false">
      <c r="A213" s="189"/>
      <c r="B213" s="189"/>
      <c r="C213" s="195"/>
      <c r="D213" s="195"/>
      <c r="E213" s="195"/>
      <c r="F213" s="195"/>
      <c r="G213" s="195"/>
      <c r="H213" s="229"/>
      <c r="I213" s="189"/>
      <c r="J213" s="230"/>
    </row>
    <row r="214" customFormat="false" ht="13.5" hidden="false" customHeight="false" outlineLevel="0" collapsed="false">
      <c r="A214" s="230"/>
      <c r="B214" s="230"/>
      <c r="C214" s="208"/>
      <c r="D214" s="208"/>
      <c r="E214" s="230"/>
      <c r="F214" s="230"/>
      <c r="G214" s="230"/>
      <c r="H214" s="230"/>
      <c r="I214" s="230"/>
      <c r="J214" s="230"/>
    </row>
    <row r="215" customFormat="false" ht="13.5" hidden="false" customHeight="false" outlineLevel="0" collapsed="false">
      <c r="A215" s="230"/>
      <c r="B215" s="230"/>
      <c r="C215" s="208"/>
      <c r="D215" s="208"/>
      <c r="E215" s="199"/>
      <c r="F215" s="212"/>
      <c r="G215" s="199"/>
      <c r="H215" s="212"/>
      <c r="I215" s="230"/>
      <c r="J215" s="230"/>
    </row>
    <row r="216" customFormat="false" ht="13.5" hidden="false" customHeight="false" outlineLevel="0" collapsed="false">
      <c r="A216" s="189"/>
      <c r="B216" s="189"/>
      <c r="C216" s="195"/>
      <c r="D216" s="195"/>
      <c r="E216" s="189"/>
      <c r="F216" s="189"/>
      <c r="G216" s="189"/>
      <c r="H216" s="189"/>
      <c r="I216" s="189"/>
      <c r="J216" s="230"/>
    </row>
    <row r="217" customFormat="false" ht="13.5" hidden="false" customHeight="false" outlineLevel="0" collapsed="false">
      <c r="A217" s="189"/>
      <c r="B217" s="189"/>
      <c r="C217" s="195"/>
      <c r="D217" s="195"/>
      <c r="E217" s="195"/>
      <c r="F217" s="195"/>
      <c r="G217" s="195"/>
      <c r="H217" s="229"/>
      <c r="I217" s="189"/>
      <c r="J217" s="230"/>
    </row>
    <row r="218" customFormat="false" ht="13.5" hidden="false" customHeight="false" outlineLevel="0" collapsed="false">
      <c r="A218" s="189"/>
      <c r="B218" s="189"/>
      <c r="C218" s="195"/>
      <c r="D218" s="195"/>
      <c r="E218" s="195"/>
      <c r="F218" s="195"/>
      <c r="G218" s="195"/>
      <c r="H218" s="229"/>
      <c r="I218" s="189"/>
      <c r="J218" s="230"/>
    </row>
    <row r="219" customFormat="false" ht="13.5" hidden="false" customHeight="false" outlineLevel="0" collapsed="false">
      <c r="A219" s="189"/>
      <c r="B219" s="189"/>
      <c r="C219" s="195"/>
      <c r="D219" s="195"/>
      <c r="E219" s="195"/>
      <c r="F219" s="195"/>
      <c r="G219" s="195"/>
      <c r="H219" s="229"/>
      <c r="I219" s="189"/>
      <c r="J219" s="230"/>
    </row>
    <row r="220" customFormat="false" ht="13.5" hidden="false" customHeight="false" outlineLevel="0" collapsed="false">
      <c r="A220" s="189"/>
      <c r="B220" s="189"/>
      <c r="C220" s="195"/>
      <c r="D220" s="195"/>
      <c r="E220" s="195"/>
      <c r="F220" s="195"/>
      <c r="G220" s="195"/>
      <c r="H220" s="229"/>
      <c r="I220" s="189"/>
      <c r="J220" s="230"/>
    </row>
    <row r="221" customFormat="false" ht="13.5" hidden="false" customHeight="false" outlineLevel="0" collapsed="false">
      <c r="A221" s="189"/>
      <c r="B221" s="189"/>
      <c r="C221" s="195"/>
      <c r="D221" s="195"/>
      <c r="E221" s="195"/>
      <c r="F221" s="195"/>
      <c r="G221" s="195"/>
      <c r="H221" s="195"/>
      <c r="I221" s="189"/>
      <c r="J221" s="230"/>
    </row>
    <row r="222" customFormat="false" ht="13.5" hidden="false" customHeight="false" outlineLevel="0" collapsed="false">
      <c r="A222" s="189"/>
      <c r="B222" s="189"/>
      <c r="C222" s="195"/>
      <c r="D222" s="195"/>
      <c r="E222" s="195"/>
      <c r="F222" s="195"/>
      <c r="G222" s="195"/>
      <c r="H222" s="229"/>
      <c r="I222" s="189"/>
      <c r="J222" s="230"/>
    </row>
    <row r="223" customFormat="false" ht="13.5" hidden="false" customHeight="false" outlineLevel="0" collapsed="false">
      <c r="A223" s="189"/>
      <c r="B223" s="189"/>
      <c r="C223" s="195"/>
      <c r="D223" s="195"/>
      <c r="E223" s="195"/>
      <c r="F223" s="195"/>
      <c r="G223" s="195"/>
      <c r="H223" s="229"/>
      <c r="I223" s="189"/>
      <c r="J223" s="230"/>
    </row>
    <row r="224" customFormat="false" ht="13.5" hidden="false" customHeight="false" outlineLevel="0" collapsed="false">
      <c r="A224" s="189"/>
      <c r="B224" s="189"/>
      <c r="C224" s="195"/>
      <c r="D224" s="195"/>
      <c r="E224" s="195"/>
      <c r="F224" s="195"/>
      <c r="G224" s="195"/>
      <c r="H224" s="229"/>
      <c r="I224" s="189"/>
      <c r="J224" s="230"/>
    </row>
    <row r="225" customFormat="false" ht="13.5" hidden="false" customHeight="false" outlineLevel="0" collapsed="false">
      <c r="A225" s="230"/>
      <c r="B225" s="230"/>
      <c r="C225" s="230"/>
      <c r="D225" s="230"/>
      <c r="E225" s="230"/>
      <c r="F225" s="230"/>
      <c r="G225" s="230"/>
      <c r="H225" s="230"/>
      <c r="I225" s="230"/>
      <c r="J225" s="230"/>
    </row>
    <row r="226" customFormat="false" ht="13.5" hidden="false" customHeight="false" outlineLevel="0" collapsed="false">
      <c r="A226" s="230"/>
      <c r="B226" s="230"/>
      <c r="C226" s="208"/>
      <c r="D226" s="230"/>
      <c r="E226" s="230"/>
      <c r="F226" s="208"/>
      <c r="G226" s="230"/>
      <c r="H226" s="230"/>
      <c r="I226" s="230"/>
      <c r="J226" s="230"/>
    </row>
    <row r="227" customFormat="false" ht="13.5" hidden="false" customHeight="false" outlineLevel="0" collapsed="false">
      <c r="A227" s="230"/>
      <c r="B227" s="230"/>
      <c r="C227" s="230"/>
      <c r="D227" s="230"/>
      <c r="E227" s="189"/>
      <c r="F227" s="230"/>
      <c r="G227" s="230"/>
      <c r="H227" s="230"/>
      <c r="I227" s="230"/>
      <c r="J227" s="230"/>
    </row>
    <row r="228" customFormat="false" ht="13.5" hidden="false" customHeight="false" outlineLevel="0" collapsed="false">
      <c r="A228" s="189"/>
      <c r="B228" s="189"/>
      <c r="C228" s="189"/>
      <c r="D228" s="189"/>
      <c r="E228" s="189"/>
      <c r="F228" s="230"/>
      <c r="G228" s="230"/>
      <c r="H228" s="230"/>
      <c r="I228" s="230"/>
      <c r="J228" s="230"/>
    </row>
    <row r="229" customFormat="false" ht="13.5" hidden="false" customHeight="false" outlineLevel="0" collapsed="false">
      <c r="A229" s="189"/>
      <c r="B229" s="189"/>
      <c r="C229" s="195"/>
      <c r="D229" s="195"/>
      <c r="E229" s="189"/>
      <c r="F229" s="230"/>
      <c r="G229" s="230"/>
      <c r="H229" s="230"/>
      <c r="I229" s="230"/>
      <c r="J229" s="230"/>
    </row>
    <row r="230" customFormat="false" ht="13.5" hidden="false" customHeight="false" outlineLevel="0" collapsed="false">
      <c r="A230" s="189"/>
      <c r="B230" s="189"/>
      <c r="C230" s="195"/>
      <c r="D230" s="195"/>
      <c r="E230" s="189"/>
      <c r="F230" s="230"/>
      <c r="G230" s="230"/>
      <c r="H230" s="230"/>
      <c r="I230" s="230"/>
      <c r="J230" s="230"/>
    </row>
    <row r="231" customFormat="false" ht="13.5" hidden="false" customHeight="false" outlineLevel="0" collapsed="false">
      <c r="A231" s="189"/>
      <c r="B231" s="189"/>
      <c r="C231" s="195"/>
      <c r="D231" s="195"/>
      <c r="E231" s="189"/>
      <c r="F231" s="208"/>
      <c r="G231" s="230"/>
      <c r="H231" s="230"/>
      <c r="I231" s="230"/>
      <c r="J231" s="230"/>
    </row>
    <row r="232" customFormat="false" ht="13.5" hidden="false" customHeight="false" outlineLevel="0" collapsed="false">
      <c r="A232" s="189"/>
      <c r="B232" s="189"/>
      <c r="C232" s="195"/>
      <c r="D232" s="195"/>
      <c r="E232" s="189"/>
      <c r="F232" s="230"/>
      <c r="G232" s="230"/>
      <c r="H232" s="230"/>
      <c r="I232" s="230"/>
      <c r="J232" s="230"/>
    </row>
    <row r="233" customFormat="false" ht="13.5" hidden="false" customHeight="false" outlineLevel="0" collapsed="false">
      <c r="A233" s="230"/>
      <c r="B233" s="230"/>
      <c r="C233" s="230"/>
      <c r="D233" s="230"/>
      <c r="E233" s="230"/>
      <c r="F233" s="230"/>
      <c r="G233" s="230"/>
      <c r="H233" s="230"/>
      <c r="I233" s="230"/>
      <c r="J233" s="230"/>
    </row>
    <row r="234" customFormat="false" ht="13.5" hidden="false" customHeight="false" outlineLevel="0" collapsed="false">
      <c r="A234" s="230"/>
      <c r="B234" s="230"/>
      <c r="C234" s="230"/>
      <c r="D234" s="230"/>
      <c r="E234" s="230"/>
      <c r="F234" s="230"/>
      <c r="G234" s="230"/>
      <c r="H234" s="230"/>
      <c r="I234" s="230"/>
      <c r="J234" s="230"/>
    </row>
    <row r="235" customFormat="false" ht="13.5" hidden="false" customHeight="false" outlineLevel="0" collapsed="false">
      <c r="A235" s="230"/>
      <c r="B235" s="230"/>
      <c r="C235" s="230"/>
      <c r="D235" s="230"/>
      <c r="E235" s="230"/>
      <c r="F235" s="230"/>
      <c r="G235" s="230"/>
      <c r="H235" s="230"/>
      <c r="I235" s="230"/>
      <c r="J235" s="230"/>
    </row>
    <row r="236" customFormat="false" ht="13.5" hidden="false" customHeight="false" outlineLevel="0" collapsed="false">
      <c r="A236" s="230"/>
      <c r="B236" s="230"/>
      <c r="C236" s="230"/>
      <c r="D236" s="230"/>
      <c r="E236" s="230"/>
      <c r="F236" s="230"/>
      <c r="G236" s="230"/>
      <c r="H236" s="230"/>
      <c r="I236" s="230"/>
      <c r="J236" s="230"/>
    </row>
    <row r="237" customFormat="false" ht="13.5" hidden="false" customHeight="false" outlineLevel="0" collapsed="false">
      <c r="A237" s="230"/>
      <c r="B237" s="191"/>
      <c r="C237" s="246"/>
      <c r="D237" s="246"/>
      <c r="E237" s="246"/>
      <c r="F237" s="246"/>
      <c r="G237" s="246"/>
      <c r="H237" s="246"/>
      <c r="I237" s="246"/>
      <c r="J237" s="246"/>
    </row>
    <row r="238" customFormat="false" ht="13.5" hidden="false" customHeight="false" outlineLevel="0" collapsed="false">
      <c r="A238" s="191"/>
      <c r="B238" s="246"/>
      <c r="C238" s="246"/>
      <c r="D238" s="246"/>
      <c r="E238" s="246"/>
      <c r="F238" s="246"/>
      <c r="G238" s="246"/>
      <c r="H238" s="246"/>
      <c r="I238" s="246"/>
      <c r="J238" s="246"/>
    </row>
    <row r="239" customFormat="false" ht="13.5" hidden="false" customHeight="false" outlineLevel="0" collapsed="false">
      <c r="A239" s="230"/>
      <c r="B239" s="246"/>
      <c r="C239" s="246"/>
      <c r="D239" s="246"/>
      <c r="E239" s="246"/>
      <c r="F239" s="246"/>
      <c r="G239" s="246"/>
      <c r="H239" s="246"/>
      <c r="I239" s="246"/>
      <c r="J239" s="246"/>
    </row>
    <row r="240" customFormat="false" ht="13.5" hidden="false" customHeight="false" outlineLevel="0" collapsed="false">
      <c r="A240" s="230"/>
      <c r="B240" s="230"/>
      <c r="C240" s="230"/>
      <c r="D240" s="230"/>
      <c r="E240" s="230"/>
      <c r="F240" s="230"/>
      <c r="G240" s="230"/>
      <c r="H240" s="230"/>
      <c r="I240" s="230"/>
      <c r="J240" s="230"/>
    </row>
    <row r="241" customFormat="false" ht="13.5" hidden="false" customHeight="false" outlineLevel="0" collapsed="false">
      <c r="A241" s="230"/>
      <c r="B241" s="230"/>
      <c r="C241" s="230"/>
      <c r="D241" s="230"/>
      <c r="E241" s="230"/>
      <c r="F241" s="230"/>
      <c r="G241" s="230"/>
      <c r="H241" s="230"/>
      <c r="I241" s="230"/>
      <c r="J241" s="230"/>
    </row>
    <row r="242" customFormat="false" ht="13.5" hidden="false" customHeight="false" outlineLevel="0" collapsed="false">
      <c r="A242" s="189"/>
      <c r="B242" s="189"/>
      <c r="C242" s="195"/>
      <c r="D242" s="195"/>
      <c r="E242" s="189"/>
      <c r="F242" s="230"/>
      <c r="G242" s="230"/>
      <c r="H242" s="230"/>
      <c r="I242" s="230"/>
      <c r="J242" s="230"/>
    </row>
    <row r="243" customFormat="false" ht="13.5" hidden="false" customHeight="false" outlineLevel="0" collapsed="false">
      <c r="A243" s="189"/>
      <c r="B243" s="189"/>
      <c r="C243" s="195"/>
      <c r="D243" s="195"/>
      <c r="E243" s="189"/>
      <c r="F243" s="230"/>
      <c r="G243" s="230"/>
      <c r="H243" s="230"/>
      <c r="I243" s="230"/>
      <c r="J243" s="230"/>
    </row>
    <row r="244" customFormat="false" ht="13.5" hidden="false" customHeight="false" outlineLevel="0" collapsed="false">
      <c r="A244" s="189"/>
      <c r="B244" s="189"/>
      <c r="C244" s="195"/>
      <c r="D244" s="195"/>
      <c r="E244" s="189"/>
      <c r="F244" s="208"/>
      <c r="G244" s="230"/>
      <c r="H244" s="230"/>
      <c r="I244" s="230"/>
      <c r="J244" s="230"/>
    </row>
    <row r="245" customFormat="false" ht="13.5" hidden="false" customHeight="false" outlineLevel="0" collapsed="false">
      <c r="A245" s="189"/>
      <c r="B245" s="189"/>
      <c r="C245" s="195"/>
      <c r="D245" s="195"/>
      <c r="E245" s="189"/>
      <c r="F245" s="230"/>
      <c r="G245" s="230"/>
      <c r="H245" s="230"/>
      <c r="I245" s="230"/>
      <c r="J245" s="230"/>
    </row>
    <row r="246" customFormat="false" ht="13.5" hidden="false" customHeight="false" outlineLevel="0" collapsed="false">
      <c r="A246" s="230"/>
      <c r="B246" s="230"/>
      <c r="C246" s="230"/>
      <c r="D246" s="230"/>
      <c r="E246" s="230"/>
      <c r="F246" s="230"/>
      <c r="G246" s="230"/>
      <c r="H246" s="230"/>
      <c r="I246" s="230"/>
      <c r="J246" s="230"/>
    </row>
    <row r="247" customFormat="false" ht="13.5" hidden="false" customHeight="false" outlineLevel="0" collapsed="false">
      <c r="A247" s="230"/>
      <c r="B247" s="230"/>
      <c r="C247" s="230"/>
      <c r="D247" s="230"/>
      <c r="E247" s="230"/>
      <c r="F247" s="230"/>
      <c r="G247" s="230"/>
      <c r="H247" s="230"/>
      <c r="I247" s="230"/>
      <c r="J247" s="230"/>
    </row>
    <row r="248" customFormat="false" ht="13.5" hidden="false" customHeight="false" outlineLevel="0" collapsed="false">
      <c r="A248" s="230"/>
      <c r="B248" s="230"/>
      <c r="C248" s="230"/>
      <c r="D248" s="230"/>
      <c r="E248" s="230"/>
      <c r="F248" s="230"/>
      <c r="G248" s="230"/>
      <c r="H248" s="230"/>
      <c r="I248" s="230"/>
      <c r="J248" s="230"/>
    </row>
    <row r="249" customFormat="false" ht="13.5" hidden="false" customHeight="false" outlineLevel="0" collapsed="false">
      <c r="A249" s="230"/>
      <c r="B249" s="230"/>
      <c r="C249" s="230"/>
      <c r="D249" s="230"/>
      <c r="E249" s="230"/>
      <c r="F249" s="230"/>
      <c r="G249" s="230"/>
      <c r="H249" s="230"/>
      <c r="I249" s="230"/>
      <c r="J249" s="230"/>
    </row>
    <row r="250" customFormat="false" ht="13.5" hidden="false" customHeight="false" outlineLevel="0" collapsed="false">
      <c r="A250" s="230"/>
      <c r="B250" s="191"/>
      <c r="C250" s="246"/>
      <c r="D250" s="246"/>
      <c r="E250" s="246"/>
      <c r="F250" s="246"/>
      <c r="G250" s="246"/>
      <c r="H250" s="246"/>
      <c r="I250" s="246"/>
      <c r="J250" s="246"/>
    </row>
    <row r="251" customFormat="false" ht="13.5" hidden="false" customHeight="false" outlineLevel="0" collapsed="false">
      <c r="A251" s="191"/>
      <c r="B251" s="246"/>
      <c r="C251" s="246"/>
      <c r="D251" s="246"/>
      <c r="E251" s="246"/>
      <c r="F251" s="246"/>
      <c r="G251" s="246"/>
      <c r="H251" s="246"/>
      <c r="I251" s="246"/>
      <c r="J251" s="246"/>
    </row>
    <row r="252" customFormat="false" ht="13.5" hidden="false" customHeight="false" outlineLevel="0" collapsed="false">
      <c r="A252" s="230"/>
      <c r="B252" s="246"/>
      <c r="C252" s="246"/>
      <c r="D252" s="246"/>
      <c r="E252" s="246"/>
      <c r="F252" s="246"/>
      <c r="G252" s="246"/>
      <c r="H252" s="246"/>
      <c r="I252" s="246"/>
      <c r="J252" s="246"/>
    </row>
    <row r="253" customFormat="false" ht="13.5" hidden="false" customHeight="false" outlineLevel="0" collapsed="false">
      <c r="A253" s="230"/>
      <c r="B253" s="230"/>
      <c r="C253" s="230"/>
      <c r="D253" s="230"/>
      <c r="E253" s="230"/>
      <c r="F253" s="230"/>
      <c r="G253" s="230"/>
      <c r="H253" s="230"/>
      <c r="I253" s="230"/>
      <c r="J253" s="230"/>
    </row>
  </sheetData>
  <printOptions headings="false" gridLines="false" gridLinesSet="true" horizontalCentered="false" verticalCentered="false"/>
  <pageMargins left="0.747916666666667" right="0.747916666666667" top="0.509722222222222"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6"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7" width="10.99"/>
    <col collapsed="false" customWidth="true" hidden="false" outlineLevel="0" max="2" min="2" style="7" width="1.85"/>
    <col collapsed="false" customWidth="false" hidden="true" outlineLevel="0" max="257" min="16" style="7" width="9.06"/>
    <col collapsed="false" customWidth="false" hidden="true" outlineLevel="0" max="16384" min="258" style="0" width="9.06"/>
  </cols>
  <sheetData>
    <row r="1" customFormat="false" ht="12.75" hidden="false" customHeight="false" outlineLevel="0" collapsed="false">
      <c r="A1" s="119" t="s">
        <v>449</v>
      </c>
      <c r="B1" s="119"/>
      <c r="F1" s="119" t="s">
        <v>450</v>
      </c>
      <c r="G1" s="7" t="str">
        <f aca="false">'Flight Setup'!B3</f>
        <v>QFA011</v>
      </c>
      <c r="H1" s="119" t="s">
        <v>451</v>
      </c>
      <c r="I1" s="248" t="n">
        <f aca="false">'Flight Setup'!K6</f>
        <v>36305</v>
      </c>
      <c r="J1" s="119" t="s">
        <v>452</v>
      </c>
      <c r="K1" s="7" t="str">
        <f aca="false">'Flight Setup'!D3</f>
        <v>LHR</v>
      </c>
      <c r="L1" s="119" t="s">
        <v>453</v>
      </c>
      <c r="M1" s="7" t="str">
        <f aca="false">'Flight Setup'!F3</f>
        <v>SIN</v>
      </c>
    </row>
    <row r="2" customFormat="false" ht="12.75" hidden="false" customHeight="false" outlineLevel="0" collapsed="false">
      <c r="A2" s="7" t="str">
        <f aca="false">'Flight Plan'!G1</f>
        <v>UNREGISTERED VERSION</v>
      </c>
    </row>
    <row r="3" customFormat="false" ht="12.75" hidden="false" customHeight="false" outlineLevel="0" collapsed="false">
      <c r="A3" s="124" t="s">
        <v>454</v>
      </c>
      <c r="B3" s="126"/>
      <c r="C3" s="249"/>
      <c r="D3" s="249"/>
      <c r="E3" s="249"/>
      <c r="F3" s="249"/>
      <c r="G3" s="249"/>
      <c r="H3" s="249"/>
      <c r="I3" s="249"/>
      <c r="J3" s="249"/>
      <c r="K3" s="249"/>
      <c r="L3" s="249"/>
      <c r="M3" s="249"/>
      <c r="N3" s="249"/>
    </row>
    <row r="4" customFormat="false" ht="12.75" hidden="false" customHeight="false" outlineLevel="0" collapsed="false">
      <c r="A4" s="127" t="s">
        <v>455</v>
      </c>
      <c r="B4" s="128"/>
      <c r="C4" s="249" t="s">
        <v>456</v>
      </c>
      <c r="D4" s="249"/>
      <c r="E4" s="249"/>
      <c r="F4" s="249"/>
      <c r="G4" s="249"/>
      <c r="H4" s="249"/>
      <c r="I4" s="249"/>
      <c r="J4" s="249"/>
      <c r="K4" s="249"/>
      <c r="L4" s="249"/>
      <c r="M4" s="249"/>
      <c r="N4" s="249"/>
    </row>
    <row r="5" customFormat="false" ht="12.75" hidden="false" customHeight="false" outlineLevel="0" collapsed="false">
      <c r="A5" s="127" t="s">
        <v>457</v>
      </c>
      <c r="B5" s="128"/>
      <c r="C5" s="249" t="s">
        <v>458</v>
      </c>
      <c r="D5" s="249"/>
      <c r="E5" s="249"/>
      <c r="F5" s="249"/>
      <c r="G5" s="249"/>
      <c r="H5" s="249"/>
      <c r="I5" s="249"/>
      <c r="J5" s="249"/>
      <c r="K5" s="249"/>
      <c r="L5" s="249"/>
      <c r="M5" s="249"/>
      <c r="N5" s="249"/>
    </row>
    <row r="6" customFormat="false" ht="12.75" hidden="false" customHeight="false" outlineLevel="0" collapsed="false">
      <c r="A6" s="250" t="s">
        <v>459</v>
      </c>
      <c r="B6" s="251" t="s">
        <v>460</v>
      </c>
      <c r="C6" s="249"/>
      <c r="D6" s="249"/>
      <c r="E6" s="249"/>
      <c r="F6" s="249"/>
      <c r="G6" s="249"/>
      <c r="H6" s="249"/>
      <c r="I6" s="249"/>
      <c r="J6" s="249"/>
      <c r="K6" s="249"/>
      <c r="L6" s="249"/>
      <c r="M6" s="249"/>
      <c r="N6" s="249"/>
    </row>
    <row r="7" customFormat="false" ht="12.75" hidden="false" customHeight="false" outlineLevel="0" collapsed="false">
      <c r="A7" s="250" t="s">
        <v>461</v>
      </c>
      <c r="B7" s="251" t="s">
        <v>460</v>
      </c>
      <c r="C7" s="249"/>
      <c r="D7" s="249"/>
      <c r="E7" s="249"/>
      <c r="F7" s="249"/>
      <c r="G7" s="249"/>
      <c r="H7" s="249"/>
      <c r="I7" s="249"/>
      <c r="J7" s="249"/>
      <c r="K7" s="249"/>
      <c r="L7" s="249"/>
      <c r="M7" s="249"/>
      <c r="N7" s="249"/>
    </row>
    <row r="8" customFormat="false" ht="12.75" hidden="false" customHeight="false" outlineLevel="0" collapsed="false">
      <c r="A8" s="250" t="s">
        <v>462</v>
      </c>
      <c r="B8" s="251" t="s">
        <v>460</v>
      </c>
      <c r="C8" s="249"/>
      <c r="D8" s="249"/>
      <c r="E8" s="249"/>
      <c r="F8" s="249"/>
      <c r="G8" s="249"/>
      <c r="H8" s="249"/>
      <c r="I8" s="249"/>
      <c r="J8" s="249"/>
      <c r="K8" s="249"/>
      <c r="L8" s="249"/>
      <c r="M8" s="249"/>
      <c r="N8" s="249"/>
    </row>
    <row r="9" customFormat="false" ht="12.75" hidden="false" customHeight="false" outlineLevel="0" collapsed="false">
      <c r="A9" s="250" t="s">
        <v>463</v>
      </c>
      <c r="B9" s="251" t="s">
        <v>460</v>
      </c>
      <c r="C9" s="249"/>
      <c r="D9" s="249"/>
      <c r="E9" s="249"/>
      <c r="F9" s="249"/>
      <c r="G9" s="249"/>
      <c r="H9" s="249"/>
      <c r="I9" s="249"/>
      <c r="J9" s="249"/>
      <c r="K9" s="249"/>
      <c r="L9" s="249"/>
      <c r="M9" s="249"/>
      <c r="N9" s="249"/>
    </row>
    <row r="10" customFormat="false" ht="12.75" hidden="false" customHeight="false" outlineLevel="0" collapsed="false">
      <c r="A10" s="250" t="s">
        <v>464</v>
      </c>
      <c r="B10" s="251" t="s">
        <v>460</v>
      </c>
      <c r="C10" s="249"/>
      <c r="D10" s="249"/>
      <c r="E10" s="249"/>
      <c r="F10" s="249"/>
      <c r="G10" s="249"/>
      <c r="H10" s="249"/>
      <c r="I10" s="249"/>
      <c r="J10" s="249"/>
      <c r="K10" s="249"/>
      <c r="L10" s="249"/>
      <c r="M10" s="249"/>
      <c r="N10" s="249"/>
    </row>
    <row r="11" customFormat="false" ht="12.75" hidden="false" customHeight="false" outlineLevel="0" collapsed="false">
      <c r="A11" s="250" t="s">
        <v>465</v>
      </c>
      <c r="B11" s="251" t="s">
        <v>460</v>
      </c>
      <c r="C11" s="249"/>
      <c r="D11" s="249"/>
      <c r="E11" s="249"/>
      <c r="F11" s="249"/>
      <c r="G11" s="249"/>
      <c r="H11" s="249"/>
      <c r="I11" s="249"/>
      <c r="J11" s="249"/>
      <c r="K11" s="249"/>
      <c r="L11" s="249"/>
      <c r="M11" s="249"/>
      <c r="N11" s="249"/>
    </row>
    <row r="12" customFormat="false" ht="12.75" hidden="false" customHeight="false" outlineLevel="0" collapsed="false">
      <c r="A12" s="250" t="s">
        <v>466</v>
      </c>
      <c r="B12" s="251" t="s">
        <v>460</v>
      </c>
      <c r="C12" s="249"/>
      <c r="D12" s="249"/>
      <c r="E12" s="249"/>
      <c r="F12" s="249"/>
      <c r="G12" s="249"/>
      <c r="H12" s="249"/>
      <c r="I12" s="249"/>
      <c r="J12" s="249"/>
      <c r="K12" s="249"/>
      <c r="L12" s="249"/>
      <c r="M12" s="249"/>
      <c r="N12" s="249"/>
    </row>
    <row r="13" customFormat="false" ht="12.75" hidden="false" customHeight="false" outlineLevel="0" collapsed="false">
      <c r="A13" s="250" t="s">
        <v>467</v>
      </c>
      <c r="B13" s="251" t="s">
        <v>460</v>
      </c>
      <c r="C13" s="249"/>
      <c r="D13" s="249"/>
      <c r="E13" s="249"/>
      <c r="F13" s="249"/>
      <c r="G13" s="249"/>
      <c r="H13" s="249"/>
      <c r="I13" s="249"/>
      <c r="J13" s="249"/>
      <c r="K13" s="249"/>
      <c r="L13" s="249"/>
      <c r="M13" s="249"/>
      <c r="N13" s="249"/>
    </row>
    <row r="14" customFormat="false" ht="12.75" hidden="false" customHeight="false" outlineLevel="0" collapsed="false">
      <c r="A14" s="250" t="s">
        <v>468</v>
      </c>
      <c r="B14" s="251" t="s">
        <v>460</v>
      </c>
      <c r="C14" s="249"/>
      <c r="D14" s="249"/>
      <c r="E14" s="249"/>
      <c r="F14" s="249"/>
      <c r="G14" s="249"/>
      <c r="H14" s="249"/>
      <c r="I14" s="249"/>
      <c r="J14" s="249"/>
      <c r="K14" s="249"/>
      <c r="L14" s="249"/>
      <c r="M14" s="249"/>
      <c r="N14" s="249"/>
    </row>
    <row r="15" customFormat="false" ht="12.75" hidden="false" customHeight="false" outlineLevel="0" collapsed="false">
      <c r="A15" s="250" t="s">
        <v>469</v>
      </c>
      <c r="B15" s="251" t="s">
        <v>460</v>
      </c>
      <c r="C15" s="249"/>
      <c r="D15" s="249"/>
      <c r="E15" s="249"/>
      <c r="F15" s="249"/>
      <c r="G15" s="249"/>
      <c r="H15" s="249"/>
      <c r="I15" s="249"/>
      <c r="J15" s="249"/>
      <c r="K15" s="249"/>
      <c r="L15" s="249"/>
      <c r="M15" s="249"/>
      <c r="N15" s="249"/>
    </row>
    <row r="16" customFormat="false" ht="12.75" hidden="false" customHeight="false" outlineLevel="0" collapsed="false">
      <c r="A16" s="130" t="s">
        <v>470</v>
      </c>
      <c r="B16" s="132" t="s">
        <v>471</v>
      </c>
      <c r="C16" s="249"/>
      <c r="D16" s="249"/>
      <c r="E16" s="249"/>
      <c r="F16" s="249"/>
      <c r="G16" s="249"/>
      <c r="H16" s="249"/>
      <c r="I16" s="249"/>
      <c r="J16" s="249"/>
      <c r="K16" s="249"/>
      <c r="L16" s="249"/>
      <c r="M16" s="249"/>
      <c r="N16" s="249"/>
    </row>
    <row r="17" customFormat="false" ht="12.75" hidden="false" customHeight="false" outlineLevel="0" collapsed="false">
      <c r="A17" s="252" t="s">
        <v>400</v>
      </c>
      <c r="B17" s="125"/>
      <c r="C17" s="249"/>
      <c r="D17" s="249"/>
      <c r="E17" s="249"/>
      <c r="F17" s="249"/>
      <c r="G17" s="249"/>
      <c r="H17" s="249"/>
      <c r="I17" s="249"/>
      <c r="J17" s="249"/>
      <c r="K17" s="249"/>
      <c r="L17" s="249"/>
      <c r="M17" s="249"/>
      <c r="N17" s="249"/>
    </row>
    <row r="18" customFormat="false" ht="12.75" hidden="false" customHeight="false" outlineLevel="0" collapsed="false">
      <c r="A18" s="7" t="s">
        <v>472</v>
      </c>
      <c r="B18" s="7" t="s">
        <v>460</v>
      </c>
      <c r="C18" s="253"/>
      <c r="D18" s="249"/>
      <c r="E18" s="249"/>
      <c r="F18" s="249"/>
      <c r="G18" s="249"/>
      <c r="H18" s="249"/>
      <c r="I18" s="249"/>
      <c r="J18" s="249"/>
      <c r="K18" s="249"/>
      <c r="L18" s="249"/>
      <c r="M18" s="249"/>
      <c r="N18" s="249"/>
    </row>
    <row r="19" customFormat="false" ht="12.75" hidden="false" customHeight="false" outlineLevel="0" collapsed="false">
      <c r="A19" s="7" t="s">
        <v>473</v>
      </c>
      <c r="B19" s="7" t="s">
        <v>460</v>
      </c>
      <c r="C19" s="253"/>
      <c r="D19" s="249"/>
      <c r="E19" s="249"/>
      <c r="F19" s="249"/>
      <c r="G19" s="249"/>
      <c r="H19" s="249"/>
      <c r="I19" s="249"/>
      <c r="J19" s="249"/>
      <c r="K19" s="249"/>
      <c r="L19" s="249"/>
      <c r="M19" s="249"/>
      <c r="N19" s="249"/>
    </row>
    <row r="20" customFormat="false" ht="12.75" hidden="false" customHeight="false" outlineLevel="0" collapsed="false">
      <c r="A20" s="7" t="s">
        <v>474</v>
      </c>
      <c r="B20" s="7" t="s">
        <v>460</v>
      </c>
      <c r="C20" s="253"/>
      <c r="D20" s="249"/>
      <c r="E20" s="249"/>
      <c r="F20" s="249"/>
      <c r="G20" s="249"/>
      <c r="H20" s="249"/>
      <c r="I20" s="249"/>
      <c r="J20" s="249"/>
      <c r="K20" s="249"/>
      <c r="L20" s="249"/>
      <c r="M20" s="249"/>
      <c r="N20" s="249"/>
    </row>
    <row r="21" customFormat="false" ht="12.75" hidden="false" customHeight="false" outlineLevel="0" collapsed="false">
      <c r="A21" s="7" t="s">
        <v>475</v>
      </c>
      <c r="B21" s="7" t="s">
        <v>460</v>
      </c>
      <c r="C21" s="253"/>
      <c r="D21" s="249"/>
      <c r="E21" s="249"/>
      <c r="F21" s="249"/>
      <c r="G21" s="249"/>
      <c r="H21" s="249"/>
      <c r="I21" s="249"/>
      <c r="J21" s="249"/>
      <c r="K21" s="249"/>
      <c r="L21" s="249"/>
      <c r="M21" s="249"/>
      <c r="N21" s="249"/>
    </row>
    <row r="22" customFormat="false" ht="12.75" hidden="false" customHeight="false" outlineLevel="0" collapsed="false">
      <c r="A22" s="7" t="s">
        <v>470</v>
      </c>
      <c r="B22" s="7" t="s">
        <v>471</v>
      </c>
      <c r="C22" s="254"/>
      <c r="D22" s="254"/>
      <c r="E22" s="254"/>
      <c r="F22" s="254"/>
      <c r="G22" s="254"/>
      <c r="H22" s="254"/>
      <c r="I22" s="254"/>
      <c r="J22" s="254"/>
      <c r="K22" s="254"/>
      <c r="L22" s="254"/>
      <c r="M22" s="254"/>
      <c r="N22" s="254"/>
    </row>
    <row r="23" customFormat="false" ht="12.75" hidden="false" customHeight="false" outlineLevel="0" collapsed="false">
      <c r="A23" s="252" t="s">
        <v>476</v>
      </c>
      <c r="B23" s="126"/>
      <c r="C23" s="254" t="n">
        <f aca="false">'Flight Plan'!C23/1000</f>
        <v>154.821326120464</v>
      </c>
      <c r="D23" s="254" t="n">
        <f aca="false">C23</f>
        <v>154.821326120464</v>
      </c>
      <c r="E23" s="254" t="n">
        <f aca="false">D23</f>
        <v>154.821326120464</v>
      </c>
      <c r="F23" s="254" t="n">
        <f aca="false">E23</f>
        <v>154.821326120464</v>
      </c>
      <c r="G23" s="254" t="n">
        <f aca="false">F23</f>
        <v>154.821326120464</v>
      </c>
      <c r="H23" s="254" t="n">
        <f aca="false">G23</f>
        <v>154.821326120464</v>
      </c>
      <c r="I23" s="254" t="n">
        <f aca="false">H23</f>
        <v>154.821326120464</v>
      </c>
      <c r="J23" s="254" t="n">
        <f aca="false">I23</f>
        <v>154.821326120464</v>
      </c>
      <c r="K23" s="254" t="n">
        <f aca="false">J23</f>
        <v>154.821326120464</v>
      </c>
      <c r="L23" s="254" t="n">
        <f aca="false">K23</f>
        <v>154.821326120464</v>
      </c>
      <c r="M23" s="254" t="n">
        <f aca="false">L23</f>
        <v>154.821326120464</v>
      </c>
      <c r="N23" s="254" t="n">
        <f aca="false">M23</f>
        <v>154.821326120464</v>
      </c>
    </row>
    <row r="24" customFormat="false" ht="12.75" hidden="false" customHeight="false" outlineLevel="0" collapsed="false">
      <c r="A24" s="7" t="s">
        <v>477</v>
      </c>
      <c r="B24" s="7" t="s">
        <v>478</v>
      </c>
      <c r="C24" s="249"/>
      <c r="D24" s="249"/>
      <c r="E24" s="249"/>
      <c r="F24" s="249"/>
      <c r="G24" s="249"/>
      <c r="H24" s="249"/>
      <c r="I24" s="249"/>
      <c r="J24" s="249"/>
      <c r="K24" s="249"/>
      <c r="L24" s="249"/>
      <c r="M24" s="249"/>
      <c r="N24" s="249"/>
    </row>
    <row r="25" customFormat="false" ht="12.75" hidden="false" customHeight="false" outlineLevel="0" collapsed="false">
      <c r="A25" s="7" t="s">
        <v>479</v>
      </c>
      <c r="B25" s="7" t="s">
        <v>471</v>
      </c>
      <c r="C25" s="249"/>
      <c r="D25" s="249"/>
      <c r="E25" s="249"/>
      <c r="F25" s="249"/>
      <c r="G25" s="249"/>
      <c r="H25" s="249"/>
      <c r="I25" s="249"/>
      <c r="J25" s="249"/>
      <c r="K25" s="249"/>
      <c r="L25" s="249"/>
      <c r="M25" s="249"/>
      <c r="N25" s="249"/>
    </row>
    <row r="26" customFormat="false" ht="12.75" hidden="false" customHeight="false" outlineLevel="0" collapsed="false">
      <c r="A26" s="7" t="s">
        <v>480</v>
      </c>
      <c r="B26" s="7" t="s">
        <v>478</v>
      </c>
      <c r="C26" s="249"/>
      <c r="D26" s="249"/>
      <c r="E26" s="249"/>
      <c r="F26" s="249"/>
      <c r="G26" s="249"/>
      <c r="H26" s="249"/>
      <c r="I26" s="249"/>
      <c r="J26" s="249"/>
      <c r="K26" s="249"/>
      <c r="L26" s="249"/>
      <c r="M26" s="249"/>
      <c r="N26" s="249"/>
    </row>
    <row r="27" customFormat="false" ht="12.75" hidden="false" customHeight="false" outlineLevel="0" collapsed="false">
      <c r="A27" s="7" t="s">
        <v>481</v>
      </c>
      <c r="B27" s="7" t="s">
        <v>471</v>
      </c>
      <c r="C27" s="249"/>
      <c r="D27" s="249"/>
      <c r="E27" s="249"/>
      <c r="F27" s="249"/>
      <c r="G27" s="249"/>
      <c r="H27" s="249"/>
      <c r="I27" s="249"/>
      <c r="J27" s="249"/>
      <c r="K27" s="249"/>
      <c r="L27" s="249"/>
      <c r="M27" s="249"/>
      <c r="N27" s="249"/>
    </row>
    <row r="28" customFormat="false" ht="12.75" hidden="false" customHeight="false" outlineLevel="0" collapsed="false">
      <c r="A28" s="7" t="s">
        <v>482</v>
      </c>
      <c r="B28" s="7" t="s">
        <v>460</v>
      </c>
      <c r="C28" s="254"/>
      <c r="D28" s="249"/>
      <c r="E28" s="249"/>
      <c r="F28" s="249"/>
      <c r="G28" s="249"/>
      <c r="H28" s="249"/>
      <c r="I28" s="249"/>
      <c r="J28" s="249"/>
      <c r="K28" s="249"/>
      <c r="L28" s="249"/>
      <c r="M28" s="249"/>
      <c r="N28" s="249"/>
    </row>
    <row r="29" customFormat="false" ht="12.75" hidden="false" customHeight="false" outlineLevel="0" collapsed="false">
      <c r="A29" s="7" t="s">
        <v>483</v>
      </c>
      <c r="B29" s="7" t="s">
        <v>471</v>
      </c>
      <c r="C29" s="249"/>
      <c r="D29" s="249"/>
      <c r="E29" s="249"/>
      <c r="F29" s="249"/>
      <c r="G29" s="249"/>
      <c r="H29" s="249"/>
      <c r="I29" s="249"/>
      <c r="J29" s="249"/>
      <c r="K29" s="249"/>
      <c r="L29" s="249"/>
      <c r="M29" s="249"/>
      <c r="N29" s="249"/>
    </row>
    <row r="30" customFormat="false" ht="12.75" hidden="false" customHeight="false" outlineLevel="0" collapsed="false">
      <c r="A30" s="119" t="s">
        <v>484</v>
      </c>
      <c r="D30" s="119" t="s">
        <v>485</v>
      </c>
      <c r="F30" s="119" t="s">
        <v>486</v>
      </c>
    </row>
    <row r="31" customFormat="false" ht="12.75" hidden="false" customHeight="false" outlineLevel="0" collapsed="false">
      <c r="A31" s="7" t="s">
        <v>487</v>
      </c>
      <c r="B31" s="7" t="s">
        <v>460</v>
      </c>
      <c r="C31" s="249"/>
      <c r="D31" s="249"/>
      <c r="F31" s="255" t="s">
        <v>488</v>
      </c>
      <c r="G31" s="256"/>
      <c r="H31" s="257" t="s">
        <v>489</v>
      </c>
      <c r="I31" s="256"/>
      <c r="J31" s="257" t="s">
        <v>35</v>
      </c>
      <c r="K31" s="256"/>
      <c r="L31" s="257" t="s">
        <v>37</v>
      </c>
      <c r="M31" s="258"/>
    </row>
    <row r="32" customFormat="false" ht="12.75" hidden="false" customHeight="false" outlineLevel="0" collapsed="false">
      <c r="A32" s="7" t="s">
        <v>490</v>
      </c>
      <c r="B32" s="7" t="s">
        <v>460</v>
      </c>
      <c r="C32" s="249"/>
      <c r="D32" s="249"/>
      <c r="F32" s="259"/>
      <c r="G32" s="123"/>
      <c r="H32" s="260"/>
      <c r="I32" s="123"/>
      <c r="J32" s="260"/>
      <c r="K32" s="123"/>
      <c r="L32" s="260"/>
      <c r="M32" s="128"/>
    </row>
    <row r="33" customFormat="false" ht="12.75" hidden="false" customHeight="false" outlineLevel="0" collapsed="false">
      <c r="A33" s="7" t="s">
        <v>491</v>
      </c>
      <c r="B33" s="7" t="s">
        <v>460</v>
      </c>
      <c r="C33" s="249"/>
      <c r="D33" s="249"/>
      <c r="F33" s="259" t="s">
        <v>66</v>
      </c>
      <c r="G33" s="131"/>
      <c r="H33" s="260" t="s">
        <v>152</v>
      </c>
      <c r="I33" s="131"/>
      <c r="J33" s="260" t="s">
        <v>211</v>
      </c>
      <c r="K33" s="131"/>
      <c r="L33" s="260" t="s">
        <v>492</v>
      </c>
      <c r="M33" s="132"/>
    </row>
    <row r="34" customFormat="false" ht="12.75" hidden="false" customHeight="false" outlineLevel="0" collapsed="false">
      <c r="A34" s="7" t="s">
        <v>213</v>
      </c>
      <c r="B34" s="7" t="s">
        <v>460</v>
      </c>
      <c r="C34" s="249"/>
      <c r="D34" s="249"/>
      <c r="F34" s="259"/>
      <c r="G34" s="123"/>
      <c r="H34" s="260"/>
      <c r="I34" s="123"/>
      <c r="J34" s="260"/>
      <c r="K34" s="123"/>
      <c r="L34" s="260"/>
      <c r="M34" s="128"/>
    </row>
    <row r="35" customFormat="false" ht="12.75" hidden="false" customHeight="false" outlineLevel="0" collapsed="false">
      <c r="A35" s="7" t="s">
        <v>482</v>
      </c>
      <c r="B35" s="7" t="s">
        <v>471</v>
      </c>
      <c r="C35" s="254"/>
      <c r="D35" s="249"/>
      <c r="F35" s="259" t="s">
        <v>493</v>
      </c>
      <c r="G35" s="131"/>
      <c r="H35" s="260" t="s">
        <v>494</v>
      </c>
      <c r="I35" s="131"/>
      <c r="J35" s="260" t="s">
        <v>213</v>
      </c>
      <c r="K35" s="131"/>
      <c r="L35" s="260" t="s">
        <v>407</v>
      </c>
      <c r="M35" s="132"/>
    </row>
    <row r="36" customFormat="false" ht="12.75" hidden="false" customHeight="false" outlineLevel="0" collapsed="false">
      <c r="A36" s="7" t="s">
        <v>495</v>
      </c>
      <c r="B36" s="7" t="s">
        <v>460</v>
      </c>
      <c r="C36" s="249"/>
      <c r="D36" s="249"/>
      <c r="F36" s="259"/>
      <c r="G36" s="123"/>
      <c r="H36" s="123"/>
      <c r="I36" s="123"/>
      <c r="J36" s="123"/>
      <c r="K36" s="123"/>
      <c r="L36" s="123"/>
      <c r="M36" s="128"/>
    </row>
    <row r="37" customFormat="false" ht="12.75" hidden="false" customHeight="false" outlineLevel="0" collapsed="false">
      <c r="A37" s="7" t="s">
        <v>496</v>
      </c>
      <c r="B37" s="7" t="s">
        <v>460</v>
      </c>
      <c r="C37" s="249"/>
      <c r="D37" s="249"/>
      <c r="F37" s="259" t="s">
        <v>497</v>
      </c>
      <c r="G37" s="261"/>
      <c r="H37" s="261"/>
      <c r="I37" s="261"/>
      <c r="J37" s="261"/>
      <c r="K37" s="261"/>
      <c r="L37" s="261"/>
      <c r="M37" s="261"/>
    </row>
    <row r="38" customFormat="false" ht="12.75" hidden="false" customHeight="false" outlineLevel="0" collapsed="false">
      <c r="A38" s="7" t="s">
        <v>498</v>
      </c>
      <c r="B38" s="7" t="s">
        <v>471</v>
      </c>
      <c r="C38" s="249"/>
      <c r="D38" s="249"/>
      <c r="F38" s="127"/>
      <c r="G38" s="123"/>
      <c r="H38" s="123"/>
      <c r="I38" s="123"/>
      <c r="J38" s="123"/>
      <c r="K38" s="123"/>
      <c r="L38" s="123"/>
      <c r="M38" s="128"/>
    </row>
    <row r="39" customFormat="false" ht="12.75" hidden="false" customHeight="false" outlineLevel="0" collapsed="false">
      <c r="F39" s="127" t="s">
        <v>499</v>
      </c>
      <c r="G39" s="123"/>
      <c r="H39" s="131"/>
      <c r="I39" s="131"/>
      <c r="J39" s="131"/>
      <c r="K39" s="262" t="s">
        <v>500</v>
      </c>
      <c r="L39" s="131"/>
      <c r="M39" s="128" t="s">
        <v>501</v>
      </c>
    </row>
    <row r="40" customFormat="false" ht="12.75" hidden="false" customHeight="false" outlineLevel="0" collapsed="false">
      <c r="F40" s="130"/>
      <c r="G40" s="131"/>
      <c r="H40" s="131"/>
      <c r="I40" s="131"/>
      <c r="J40" s="131"/>
      <c r="K40" s="131"/>
      <c r="L40" s="131"/>
      <c r="M40" s="132"/>
    </row>
  </sheetData>
  <sheetProtection sheet="true" password="eb62" objects="true" scenarios="true"/>
  <mergeCells count="1">
    <mergeCell ref="G37:M37"/>
  </mergeCells>
  <printOptions headings="false" gridLines="false" gridLinesSet="true" horizontalCentered="false" verticalCentered="false"/>
  <pageMargins left="0.509722222222222" right="0.670138888888889" top="0.509722222222222" bottom="0.509722222222222"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2" customFormat="false" ht="12.75" hidden="false" customHeight="false" outlineLevel="0" collapsed="false">
      <c r="A2" s="234"/>
      <c r="B2" s="234"/>
      <c r="C2" s="234"/>
      <c r="D2" s="234"/>
      <c r="E2" s="234"/>
      <c r="F2" s="234"/>
      <c r="G2" s="234"/>
      <c r="H2" s="234"/>
      <c r="I2" s="234"/>
      <c r="J2" s="234"/>
      <c r="K2" s="234"/>
      <c r="L2" s="234"/>
      <c r="M2" s="234"/>
    </row>
    <row r="3" customFormat="false" ht="18" hidden="false" customHeight="false" outlineLevel="0" collapsed="false">
      <c r="A3" s="263" t="s">
        <v>502</v>
      </c>
      <c r="B3" s="234"/>
      <c r="C3" s="234"/>
      <c r="D3" s="234"/>
      <c r="E3" s="234"/>
      <c r="F3" s="234"/>
      <c r="G3" s="234"/>
      <c r="H3" s="234"/>
      <c r="I3" s="234"/>
      <c r="J3" s="234"/>
      <c r="K3" s="234"/>
      <c r="L3" s="234"/>
      <c r="M3" s="234"/>
    </row>
    <row r="4" customFormat="false" ht="12.75" hidden="false" customHeight="false" outlineLevel="0" collapsed="false">
      <c r="A4" s="234"/>
      <c r="B4" s="234"/>
      <c r="C4" s="234"/>
      <c r="D4" s="234"/>
      <c r="E4" s="234"/>
      <c r="F4" s="234"/>
      <c r="G4" s="234"/>
      <c r="H4" s="234"/>
      <c r="I4" s="234"/>
      <c r="J4" s="234"/>
      <c r="K4" s="234"/>
      <c r="L4" s="234"/>
      <c r="M4" s="234"/>
    </row>
    <row r="5" customFormat="false" ht="12.75" hidden="false" customHeight="false" outlineLevel="0" collapsed="false">
      <c r="A5" s="234" t="s">
        <v>503</v>
      </c>
      <c r="B5" s="234"/>
      <c r="C5" s="234"/>
      <c r="D5" s="234"/>
      <c r="E5" s="234"/>
      <c r="F5" s="234"/>
      <c r="G5" s="234"/>
      <c r="H5" s="234"/>
      <c r="I5" s="234"/>
      <c r="J5" s="234"/>
      <c r="K5" s="234"/>
      <c r="L5" s="234"/>
      <c r="M5" s="234"/>
    </row>
    <row r="6" customFormat="false" ht="12.75" hidden="false" customHeight="false" outlineLevel="0" collapsed="false">
      <c r="A6" s="234" t="s">
        <v>504</v>
      </c>
      <c r="B6" s="234"/>
      <c r="C6" s="234"/>
      <c r="D6" s="234"/>
      <c r="E6" s="234"/>
      <c r="F6" s="234"/>
      <c r="G6" s="234"/>
      <c r="H6" s="234"/>
      <c r="I6" s="234"/>
      <c r="J6" s="234"/>
      <c r="K6" s="234"/>
      <c r="L6" s="234"/>
      <c r="M6" s="234"/>
    </row>
    <row r="7" customFormat="false" ht="12.75" hidden="false" customHeight="false" outlineLevel="0" collapsed="false">
      <c r="A7" s="234" t="s">
        <v>505</v>
      </c>
      <c r="B7" s="234"/>
      <c r="C7" s="234"/>
      <c r="D7" s="234"/>
      <c r="E7" s="234"/>
      <c r="F7" s="234"/>
      <c r="G7" s="234"/>
      <c r="H7" s="234"/>
      <c r="I7" s="234"/>
      <c r="J7" s="234"/>
      <c r="K7" s="234"/>
      <c r="L7" s="234"/>
      <c r="M7" s="234"/>
    </row>
    <row r="8" customFormat="false" ht="12.75" hidden="false" customHeight="false" outlineLevel="0" collapsed="false">
      <c r="A8" s="234" t="s">
        <v>506</v>
      </c>
      <c r="B8" s="234"/>
      <c r="C8" s="234"/>
      <c r="D8" s="234"/>
      <c r="E8" s="234"/>
      <c r="F8" s="234"/>
      <c r="G8" s="234"/>
      <c r="H8" s="234"/>
      <c r="I8" s="234"/>
      <c r="J8" s="234"/>
      <c r="K8" s="234"/>
      <c r="L8" s="234"/>
      <c r="M8" s="234"/>
    </row>
    <row r="9" customFormat="false" ht="12.75" hidden="false" customHeight="false" outlineLevel="0" collapsed="false">
      <c r="A9" s="234" t="s">
        <v>507</v>
      </c>
      <c r="B9" s="234"/>
      <c r="C9" s="234"/>
      <c r="D9" s="234"/>
      <c r="E9" s="234"/>
      <c r="F9" s="234"/>
      <c r="G9" s="234"/>
      <c r="H9" s="234"/>
      <c r="I9" s="234"/>
      <c r="J9" s="234"/>
      <c r="K9" s="234"/>
      <c r="L9" s="234"/>
      <c r="M9" s="234"/>
    </row>
    <row r="10" customFormat="false" ht="12.75" hidden="false" customHeight="false" outlineLevel="0" collapsed="false">
      <c r="A10" s="234"/>
      <c r="B10" s="234"/>
      <c r="C10" s="234"/>
      <c r="D10" s="234"/>
      <c r="E10" s="234"/>
      <c r="F10" s="234"/>
      <c r="G10" s="234"/>
      <c r="H10" s="234"/>
      <c r="I10" s="234"/>
      <c r="J10" s="234"/>
      <c r="K10" s="234"/>
      <c r="L10" s="234"/>
      <c r="M10" s="234"/>
    </row>
    <row r="11" customFormat="false" ht="12.75" hidden="false" customHeight="false" outlineLevel="0" collapsed="false">
      <c r="A11" s="234"/>
      <c r="B11" s="234"/>
      <c r="C11" s="234"/>
      <c r="D11" s="234"/>
      <c r="E11" s="234"/>
      <c r="F11" s="234"/>
      <c r="G11" s="234"/>
      <c r="H11" s="234"/>
      <c r="I11" s="234"/>
      <c r="J11" s="234"/>
      <c r="K11" s="234"/>
      <c r="L11" s="234"/>
      <c r="M11" s="234"/>
    </row>
    <row r="12" customFormat="false" ht="12.75" hidden="false" customHeight="false" outlineLevel="0" collapsed="false">
      <c r="A12" s="234"/>
      <c r="B12" s="234"/>
      <c r="C12" s="234"/>
      <c r="D12" s="234"/>
      <c r="E12" s="234"/>
      <c r="F12" s="234"/>
      <c r="G12" s="234"/>
      <c r="H12" s="234"/>
      <c r="I12" s="234"/>
      <c r="J12" s="234"/>
      <c r="K12" s="234"/>
      <c r="L12" s="234"/>
      <c r="M12" s="234"/>
    </row>
    <row r="13" customFormat="false" ht="12.75" hidden="false" customHeight="false" outlineLevel="0" collapsed="false">
      <c r="A13" s="234"/>
      <c r="B13" s="234"/>
      <c r="C13" s="234"/>
      <c r="D13" s="234"/>
      <c r="E13" s="234"/>
      <c r="F13" s="234"/>
      <c r="G13" s="234"/>
      <c r="H13" s="234"/>
      <c r="I13" s="234"/>
      <c r="J13" s="234"/>
      <c r="K13" s="234"/>
      <c r="L13" s="234"/>
      <c r="M13" s="234"/>
    </row>
    <row r="14" customFormat="false" ht="12.75" hidden="false" customHeight="false" outlineLevel="0" collapsed="false">
      <c r="A14" s="234"/>
      <c r="B14" s="234"/>
      <c r="C14" s="234"/>
      <c r="D14" s="234"/>
      <c r="E14" s="234"/>
      <c r="F14" s="234"/>
      <c r="G14" s="234"/>
      <c r="H14" s="234"/>
      <c r="I14" s="234"/>
      <c r="J14" s="234"/>
      <c r="K14" s="234"/>
      <c r="L14" s="234"/>
      <c r="M14" s="234"/>
    </row>
    <row r="15" customFormat="false" ht="12.75" hidden="false" customHeight="false" outlineLevel="0" collapsed="false">
      <c r="A15" s="234"/>
      <c r="B15" s="234"/>
      <c r="C15" s="234"/>
      <c r="D15" s="234"/>
      <c r="E15" s="234"/>
      <c r="F15" s="234"/>
      <c r="G15" s="234"/>
      <c r="H15" s="234"/>
      <c r="I15" s="234"/>
      <c r="J15" s="234"/>
      <c r="K15" s="234"/>
      <c r="L15" s="234"/>
      <c r="M15" s="234"/>
    </row>
    <row r="16" customFormat="false" ht="12.75" hidden="false" customHeight="false" outlineLevel="0" collapsed="false">
      <c r="A16" s="234"/>
      <c r="B16" s="234"/>
      <c r="C16" s="234"/>
      <c r="D16" s="234"/>
      <c r="E16" s="234"/>
      <c r="F16" s="234"/>
      <c r="G16" s="234"/>
      <c r="H16" s="234"/>
      <c r="I16" s="234"/>
      <c r="J16" s="234"/>
      <c r="K16" s="234"/>
      <c r="L16" s="234"/>
      <c r="M16" s="234"/>
    </row>
    <row r="17" customFormat="false" ht="12.75" hidden="false" customHeight="false" outlineLevel="0" collapsed="false">
      <c r="A17" s="234"/>
      <c r="B17" s="234"/>
      <c r="C17" s="234"/>
      <c r="D17" s="234"/>
      <c r="E17" s="234"/>
      <c r="F17" s="234"/>
      <c r="G17" s="234"/>
      <c r="H17" s="234"/>
      <c r="I17" s="234"/>
      <c r="J17" s="234"/>
      <c r="K17" s="234"/>
      <c r="L17" s="234"/>
      <c r="M17" s="234"/>
    </row>
    <row r="18" customFormat="false" ht="12.75" hidden="false" customHeight="false" outlineLevel="0" collapsed="false">
      <c r="A18" s="234"/>
      <c r="B18" s="234"/>
      <c r="C18" s="234"/>
      <c r="D18" s="234"/>
      <c r="E18" s="234"/>
      <c r="F18" s="234"/>
      <c r="G18" s="234"/>
      <c r="H18" s="234"/>
      <c r="I18" s="234"/>
      <c r="J18" s="234"/>
      <c r="K18" s="234"/>
      <c r="L18" s="234"/>
      <c r="M18" s="234"/>
    </row>
    <row r="19" customFormat="false" ht="12.75" hidden="false" customHeight="false" outlineLevel="0" collapsed="false">
      <c r="A19" s="234"/>
      <c r="B19" s="234"/>
      <c r="C19" s="234"/>
      <c r="D19" s="234"/>
      <c r="E19" s="234"/>
      <c r="F19" s="234"/>
      <c r="G19" s="234"/>
      <c r="H19" s="234"/>
      <c r="I19" s="234"/>
      <c r="J19" s="234"/>
      <c r="K19" s="234"/>
      <c r="L19" s="234"/>
      <c r="M19" s="234"/>
    </row>
    <row r="20" customFormat="false" ht="12.75" hidden="false" customHeight="false" outlineLevel="0" collapsed="false">
      <c r="A20" s="234"/>
      <c r="B20" s="234"/>
      <c r="C20" s="234"/>
      <c r="D20" s="234"/>
      <c r="E20" s="234"/>
      <c r="F20" s="234"/>
      <c r="G20" s="234"/>
      <c r="H20" s="234"/>
      <c r="I20" s="234"/>
      <c r="J20" s="234"/>
      <c r="K20" s="234"/>
      <c r="L20" s="234"/>
      <c r="M20" s="234"/>
    </row>
    <row r="21" customFormat="false" ht="12.75" hidden="false" customHeight="false" outlineLevel="0" collapsed="false">
      <c r="A21" s="234"/>
      <c r="B21" s="234"/>
      <c r="C21" s="234"/>
      <c r="D21" s="234"/>
      <c r="E21" s="234"/>
      <c r="F21" s="234"/>
      <c r="G21" s="234"/>
      <c r="H21" s="234"/>
      <c r="I21" s="234"/>
      <c r="J21" s="234"/>
      <c r="K21" s="234"/>
      <c r="L21" s="234"/>
      <c r="M21" s="234"/>
    </row>
    <row r="22" customFormat="false" ht="12.75" hidden="false" customHeight="false" outlineLevel="0" collapsed="false">
      <c r="A22" s="234"/>
      <c r="B22" s="234"/>
      <c r="C22" s="234"/>
      <c r="D22" s="234"/>
      <c r="E22" s="234"/>
      <c r="F22" s="234"/>
      <c r="G22" s="234"/>
      <c r="H22" s="234"/>
      <c r="I22" s="234"/>
      <c r="J22" s="234"/>
      <c r="K22" s="234"/>
      <c r="L22" s="234"/>
      <c r="M22" s="234"/>
    </row>
    <row r="23" customFormat="false" ht="12.75" hidden="false" customHeight="false" outlineLevel="0" collapsed="false">
      <c r="A23" s="234"/>
      <c r="B23" s="234"/>
      <c r="C23" s="234"/>
      <c r="D23" s="234"/>
      <c r="E23" s="234"/>
      <c r="F23" s="234"/>
      <c r="G23" s="234"/>
      <c r="H23" s="234"/>
      <c r="I23" s="234"/>
      <c r="J23" s="234"/>
      <c r="K23" s="234"/>
      <c r="L23" s="234"/>
      <c r="M23" s="234"/>
    </row>
    <row r="24" customFormat="false" ht="12.75" hidden="false" customHeight="false" outlineLevel="0" collapsed="false">
      <c r="A24" s="234"/>
      <c r="B24" s="234"/>
      <c r="C24" s="234"/>
      <c r="D24" s="234"/>
      <c r="E24" s="234"/>
      <c r="F24" s="234"/>
      <c r="G24" s="234"/>
      <c r="H24" s="234"/>
      <c r="I24" s="234"/>
      <c r="J24" s="234"/>
      <c r="K24" s="234"/>
      <c r="L24" s="234"/>
      <c r="M24" s="234"/>
    </row>
    <row r="25" customFormat="false" ht="12.75" hidden="false" customHeight="false" outlineLevel="0" collapsed="false">
      <c r="A25" s="234"/>
      <c r="B25" s="234"/>
      <c r="C25" s="234"/>
      <c r="D25" s="234"/>
      <c r="E25" s="234"/>
      <c r="F25" s="234"/>
      <c r="G25" s="234"/>
      <c r="H25" s="234"/>
      <c r="I25" s="234"/>
      <c r="J25" s="234"/>
      <c r="K25" s="234"/>
      <c r="L25" s="234"/>
      <c r="M25" s="234"/>
    </row>
    <row r="26" customFormat="false" ht="12.75" hidden="false" customHeight="false" outlineLevel="0" collapsed="false">
      <c r="A26" s="234"/>
      <c r="B26" s="234"/>
      <c r="C26" s="234"/>
      <c r="D26" s="234"/>
      <c r="E26" s="234"/>
      <c r="F26" s="234"/>
      <c r="G26" s="234"/>
      <c r="H26" s="234"/>
      <c r="I26" s="234"/>
      <c r="J26" s="234"/>
      <c r="K26" s="234"/>
      <c r="L26" s="234"/>
      <c r="M26" s="234"/>
    </row>
    <row r="27" customFormat="false" ht="12.75" hidden="false" customHeight="false" outlineLevel="0" collapsed="false">
      <c r="A27" s="234"/>
      <c r="B27" s="234"/>
      <c r="C27" s="234"/>
      <c r="D27" s="234"/>
      <c r="E27" s="234"/>
      <c r="F27" s="234"/>
      <c r="G27" s="234"/>
      <c r="H27" s="234"/>
      <c r="I27" s="234"/>
      <c r="J27" s="234"/>
      <c r="K27" s="234"/>
      <c r="L27" s="234"/>
      <c r="M27" s="234"/>
    </row>
    <row r="28" customFormat="false" ht="12.75" hidden="false" customHeight="false" outlineLevel="0" collapsed="false">
      <c r="A28" s="234"/>
      <c r="B28" s="234"/>
      <c r="C28" s="234"/>
      <c r="D28" s="234"/>
      <c r="E28" s="234"/>
      <c r="F28" s="234"/>
      <c r="G28" s="234"/>
      <c r="H28" s="234"/>
      <c r="I28" s="234"/>
      <c r="J28" s="234"/>
      <c r="K28" s="234"/>
      <c r="L28" s="234"/>
      <c r="M28" s="234"/>
    </row>
  </sheetData>
  <sheetProtection sheet="true" password="eb62"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154"/>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7" width="15.28"/>
    <col collapsed="false" customWidth="true" hidden="false" outlineLevel="0" max="5" min="5" style="7" width="11.56"/>
    <col collapsed="false" customWidth="true" hidden="false" outlineLevel="0" max="9" min="9" style="7" width="9.85"/>
    <col collapsed="false" customWidth="true" hidden="false" outlineLevel="0" max="17" min="17" style="7" width="9.56"/>
    <col collapsed="false" customWidth="true" hidden="false" outlineLevel="0" max="22" min="21" style="7" width="9.85"/>
    <col collapsed="false" customWidth="true" hidden="false" outlineLevel="0" max="26" min="26" style="7" width="11.56"/>
  </cols>
  <sheetData>
    <row r="1" customFormat="false" ht="12.75" hidden="false" customHeight="false" outlineLevel="0" collapsed="false">
      <c r="A1" s="7" t="str">
        <f aca="false">'Flight Setup'!F17</f>
        <v>LHRSIN02J</v>
      </c>
    </row>
    <row r="3" customFormat="false" ht="12.75" hidden="false" customHeight="false" outlineLevel="0" collapsed="false">
      <c r="A3" s="7" t="s">
        <v>508</v>
      </c>
      <c r="B3" s="7" t="s">
        <v>390</v>
      </c>
      <c r="C3" s="7" t="s">
        <v>509</v>
      </c>
      <c r="D3" s="7" t="s">
        <v>442</v>
      </c>
      <c r="E3" s="7" t="s">
        <v>388</v>
      </c>
      <c r="F3" s="7" t="s">
        <v>510</v>
      </c>
      <c r="G3" s="7" t="s">
        <v>511</v>
      </c>
      <c r="H3" s="7" t="s">
        <v>512</v>
      </c>
      <c r="I3" s="7" t="s">
        <v>513</v>
      </c>
      <c r="J3" s="7" t="s">
        <v>514</v>
      </c>
      <c r="K3" s="7" t="s">
        <v>515</v>
      </c>
      <c r="L3" s="7" t="s">
        <v>516</v>
      </c>
      <c r="M3" s="7" t="s">
        <v>517</v>
      </c>
      <c r="N3" s="7" t="s">
        <v>518</v>
      </c>
      <c r="O3" s="7" t="s">
        <v>514</v>
      </c>
      <c r="P3" s="7" t="s">
        <v>519</v>
      </c>
      <c r="Q3" s="7" t="s">
        <v>63</v>
      </c>
      <c r="R3" s="7" t="s">
        <v>520</v>
      </c>
      <c r="S3" s="7" t="s">
        <v>521</v>
      </c>
      <c r="T3" s="7" t="s">
        <v>522</v>
      </c>
      <c r="U3" s="7" t="s">
        <v>523</v>
      </c>
      <c r="V3" s="7" t="s">
        <v>524</v>
      </c>
      <c r="W3" s="119" t="s">
        <v>525</v>
      </c>
      <c r="X3" s="119" t="s">
        <v>526</v>
      </c>
      <c r="Y3" s="7" t="s">
        <v>293</v>
      </c>
      <c r="Z3" s="7" t="s">
        <v>294</v>
      </c>
      <c r="AA3" s="7" t="s">
        <v>274</v>
      </c>
      <c r="AB3" s="7" t="s">
        <v>296</v>
      </c>
      <c r="AC3" s="7" t="s">
        <v>527</v>
      </c>
      <c r="AD3" s="7" t="s">
        <v>295</v>
      </c>
      <c r="AE3" s="7" t="s">
        <v>297</v>
      </c>
      <c r="AF3" s="7" t="s">
        <v>298</v>
      </c>
      <c r="AG3" s="7" t="s">
        <v>356</v>
      </c>
      <c r="AH3" s="7" t="s">
        <v>528</v>
      </c>
    </row>
    <row r="4" customFormat="false" ht="12.75" hidden="false" customHeight="false" outlineLevel="0" collapsed="false">
      <c r="A4" s="7" t="str">
        <f aca="false">'Data Entry'!A6</f>
        <v>EGLL</v>
      </c>
      <c r="B4" s="7" t="str">
        <f aca="false">VLOOKUP(A4,NAVDAT,2,FALSE())</f>
        <v>EGLL</v>
      </c>
      <c r="C4" s="7" t="str">
        <f aca="false">VLOOKUP(A4,NAVDAT,3,FALSE())</f>
        <v>LON-HEATHROW</v>
      </c>
      <c r="D4" s="7" t="str">
        <f aca="false">VLOOKUP(A4,NAVDAT,5,FALSE())</f>
        <v>N5128.1</v>
      </c>
      <c r="E4" s="7" t="str">
        <f aca="false">VLOOKUP(A4,NAVDAT,6,FALSE())</f>
        <v>W00027.6</v>
      </c>
      <c r="F4" s="7" t="str">
        <f aca="false">MID(D4,2,2)</f>
        <v>51</v>
      </c>
      <c r="G4" s="7" t="str">
        <f aca="false">MID(D4,4,2)</f>
        <v>28</v>
      </c>
      <c r="H4" s="7" t="str">
        <f aca="false">RIGHT(D4,1)</f>
        <v>1</v>
      </c>
      <c r="I4" s="7" t="n">
        <f aca="false">IF(LEFT(D4,1)="N",F4+G4/60+H4/3600,-F4-G4/60-H4/3600)</f>
        <v>51.4669444444444</v>
      </c>
      <c r="J4" s="7" t="n">
        <f aca="false">(I4/180)*PI()</f>
        <v>0.898267636496559</v>
      </c>
      <c r="K4" s="7" t="str">
        <f aca="false">MID(E4,2,3)</f>
        <v>000</v>
      </c>
      <c r="L4" s="7" t="str">
        <f aca="false">MID(E4,5,2)</f>
        <v>27</v>
      </c>
      <c r="M4" s="7" t="str">
        <f aca="false">RIGHT(E4,1)</f>
        <v>6</v>
      </c>
      <c r="N4" s="7" t="n">
        <f aca="false">IF(LEFT(E4,1)="W",K4+L4/60+M4/3600,-K4-L4/60-M4/3600)</f>
        <v>0.451666666666667</v>
      </c>
      <c r="O4" s="7" t="n">
        <f aca="false">(N4/180)*PI()</f>
        <v>0.00788307045484105</v>
      </c>
      <c r="P4" s="7" t="n">
        <f aca="false">O4</f>
        <v>0.00788307045484105</v>
      </c>
      <c r="S4" s="119"/>
      <c r="T4" s="7" t="str">
        <f aca="false">VLOOKUP(A4,NAVDAT,7,FALSE())</f>
        <v>4.0W</v>
      </c>
      <c r="W4" s="264" t="n">
        <f aca="false">'Data Entry'!I6</f>
        <v>300</v>
      </c>
      <c r="X4" s="7" t="n">
        <f aca="false">'Data Entry'!J6</f>
        <v>22</v>
      </c>
      <c r="AB4" s="7" t="s">
        <v>32</v>
      </c>
      <c r="AH4" s="109" t="n">
        <f aca="false">'Flight Setup'!B4</f>
        <v>6359.40722976063</v>
      </c>
    </row>
    <row r="5" customFormat="false" ht="12.75" hidden="false" customHeight="false" outlineLevel="0" collapsed="false">
      <c r="A5" s="7" t="str">
        <f aca="false">'Data Entry'!A7</f>
        <v>EPM-UK</v>
      </c>
      <c r="B5" s="7" t="str">
        <f aca="false">VLOOKUP(A5,NAVDAT,2,FALSE())</f>
        <v>EPM</v>
      </c>
      <c r="C5" s="7" t="str">
        <f aca="false">VLOOKUP(A5,NAVDAT,3,FALSE())</f>
        <v>EPSOM</v>
      </c>
      <c r="D5" s="7" t="str">
        <f aca="false">VLOOKUP(A5,NAVDAT,5,FALSE())</f>
        <v>N5119.2</v>
      </c>
      <c r="E5" s="7" t="str">
        <f aca="false">VLOOKUP(A5,NAVDAT,6,FALSE())</f>
        <v>W00022.3</v>
      </c>
      <c r="F5" s="7" t="str">
        <f aca="false">MID(D5,2,2)</f>
        <v>51</v>
      </c>
      <c r="G5" s="7" t="str">
        <f aca="false">MID(D5,4,2)</f>
        <v>19</v>
      </c>
      <c r="H5" s="7" t="str">
        <f aca="false">RIGHT(D5,1)</f>
        <v>2</v>
      </c>
      <c r="I5" s="7" t="n">
        <f aca="false">IF(LEFT(D5,1)="N",F5+G5/60+H5/3600,-F5-G5/60-H5/3600)</f>
        <v>51.3172222222222</v>
      </c>
      <c r="J5" s="7" t="n">
        <f aca="false">(I5/180)*PI()</f>
        <v>0.895654490755379</v>
      </c>
      <c r="K5" s="7" t="str">
        <f aca="false">MID(E5,2,3)</f>
        <v>000</v>
      </c>
      <c r="L5" s="7" t="str">
        <f aca="false">MID(E5,5,2)</f>
        <v>22</v>
      </c>
      <c r="M5" s="7" t="str">
        <f aca="false">RIGHT(E5,1)</f>
        <v>3</v>
      </c>
      <c r="N5" s="7" t="n">
        <f aca="false">IF(LEFT(E5,1)="W",K5+L5/60+M5/3600,-K5-L5/60-M5/3600)</f>
        <v>0.3675</v>
      </c>
      <c r="O5" s="7" t="n">
        <f aca="false">(N5/180)*PI()</f>
        <v>0.00641408500107916</v>
      </c>
      <c r="P5" s="7" t="n">
        <f aca="false">IF(O5-O4=0,O5+0.0001,O5)</f>
        <v>0.00641408500107916</v>
      </c>
      <c r="Q5" s="109" t="n">
        <f aca="false">60*ACOS((SIN(J4)*SIN(J5))+COS(J4)*COS(J5)*COS(P5-P4))*180/PI()</f>
        <v>9.51997428794015</v>
      </c>
      <c r="R5" s="7" t="n">
        <f aca="false">IF(AND(I5&gt;I4,O5-O4=0),360,IF(AND(I5&lt;I4,O5-O4=0),180,ACOS((SIN(J5)-SIN(J4)*COS(Q5*PI()/180/60))/(SIN(Q5*PI()/180/60)*COS(J4)))*180/PI()))</f>
        <v>160.637463018037</v>
      </c>
      <c r="S5" s="265" t="n">
        <f aca="false">IF(SIN(O5-O4)&gt;=0,360-R5,R5)</f>
        <v>160.637463018037</v>
      </c>
      <c r="T5" s="109" t="str">
        <f aca="false">VLOOKUP(A5,NAVDAT,7,FALSE())</f>
        <v>4.0W</v>
      </c>
      <c r="U5" s="109" t="n">
        <f aca="false">IF(T5=0,S5,IF(RIGHT(T5,1)="W",LEFT(T5,2)+S5,-LEFT(T5,2)+S5))</f>
        <v>164.637463018037</v>
      </c>
      <c r="V5" s="109" t="n">
        <f aca="false">IF(AND(U5&lt;360,U5&gt;0),U5,IF(U5&lt;0,360+U5,IF(U5=0,360,U5-360)))</f>
        <v>164.637463018037</v>
      </c>
      <c r="W5" s="264" t="n">
        <f aca="false">'Data Entry'!I7</f>
        <v>200</v>
      </c>
      <c r="X5" s="7" t="n">
        <f aca="false">'Data Entry'!J7</f>
        <v>45</v>
      </c>
      <c r="Y5" s="109" t="n">
        <f aca="false">W5-S5</f>
        <v>39.3625369819634</v>
      </c>
      <c r="Z5" s="266" t="n">
        <f aca="false">RADIANS(Y5)</f>
        <v>0.687005872273293</v>
      </c>
      <c r="AA5" s="7" t="n">
        <f aca="false">FPA!J5</f>
        <v>499</v>
      </c>
      <c r="AB5" s="7" t="n">
        <f aca="false">COS(AD5*PI()/180)*AA5-AF5</f>
        <v>463.391480747102</v>
      </c>
      <c r="AC5" s="111" t="n">
        <f aca="false">AB5-AA5</f>
        <v>-35.6085192528982</v>
      </c>
      <c r="AD5" s="7" t="n">
        <f aca="false">ASIN(SIN(Y5*PI()/180)*X5/AA5)*180/PI()</f>
        <v>3.27880135640598</v>
      </c>
      <c r="AE5" s="109" t="n">
        <f aca="false">IF((S5+AD5)&lt;0,(360+(S5+AD5)),S5+AD5)</f>
        <v>163.916264374443</v>
      </c>
      <c r="AF5" s="7" t="n">
        <f aca="false">COS(Y5*PI()/180)*X5</f>
        <v>34.7916792935236</v>
      </c>
      <c r="AG5" s="7" t="str">
        <f aca="false">IF(S5&gt;181,"WB","EB")</f>
        <v>EB</v>
      </c>
      <c r="AH5" s="109" t="n">
        <f aca="false">AH4-Q5</f>
        <v>6349.88725547269</v>
      </c>
    </row>
    <row r="6" customFormat="false" ht="12.75" hidden="false" customHeight="false" outlineLevel="0" collapsed="false">
      <c r="A6" s="7" t="str">
        <f aca="false">'Data Entry'!A8</f>
        <v>DVR-UK</v>
      </c>
      <c r="B6" s="7" t="str">
        <f aca="false">VLOOKUP(A6,NAVDAT,2,FALSE())</f>
        <v>DVR</v>
      </c>
      <c r="C6" s="7" t="str">
        <f aca="false">VLOOKUP(A6,NAVDAT,3,FALSE())</f>
        <v>DOVER</v>
      </c>
      <c r="D6" s="7" t="str">
        <f aca="false">VLOOKUP(A6,NAVDAT,5,FALSE())</f>
        <v>N5109.7</v>
      </c>
      <c r="E6" s="7" t="str">
        <f aca="false">VLOOKUP(A6,NAVDAT,6,FALSE())</f>
        <v>E00121.7</v>
      </c>
      <c r="F6" s="7" t="str">
        <f aca="false">MID(D6,2,2)</f>
        <v>51</v>
      </c>
      <c r="G6" s="7" t="str">
        <f aca="false">MID(D6,4,2)</f>
        <v>09</v>
      </c>
      <c r="H6" s="7" t="str">
        <f aca="false">RIGHT(D6,1)</f>
        <v>7</v>
      </c>
      <c r="I6" s="7" t="n">
        <f aca="false">IF(LEFT(D6,1)="N",F6+G6/60+H6/3600,-F6-G6/60-H6/3600)</f>
        <v>51.1519444444444</v>
      </c>
      <c r="J6" s="7" t="n">
        <f aca="false">(I6/180)*PI()</f>
        <v>0.892769849352777</v>
      </c>
      <c r="K6" s="7" t="str">
        <f aca="false">MID(E6,2,3)</f>
        <v>001</v>
      </c>
      <c r="L6" s="7" t="str">
        <f aca="false">MID(E6,5,2)</f>
        <v>21</v>
      </c>
      <c r="M6" s="7" t="str">
        <f aca="false">RIGHT(E6,1)</f>
        <v>7</v>
      </c>
      <c r="N6" s="7" t="n">
        <f aca="false">IF(LEFT(E6,1)="W",K6+L6/60+M6/3600,-K6-L6/60-M6/3600)</f>
        <v>-1.35194444444444</v>
      </c>
      <c r="O6" s="7" t="n">
        <f aca="false">(N6/180)*PI()</f>
        <v>-0.0235958818596011</v>
      </c>
      <c r="P6" s="7" t="n">
        <f aca="false">IF(O6-O5=0,O6+0.0001,O6)</f>
        <v>-0.0235958818596011</v>
      </c>
      <c r="Q6" s="109" t="n">
        <f aca="false">60*ACOS((SIN(J5)*SIN(J6))+COS(J5)*COS(J6)*COS(O6-O5))*180/PI()</f>
        <v>65.3512640558715</v>
      </c>
      <c r="R6" s="7" t="n">
        <f aca="false">IF(AND(I6&gt;I5,O6-O5=0),360,IF(AND(I6&lt;I5,O6-O5=0),180,ACOS((SIN(J6)-SIN(J5)*COS(Q6*PI()/180/60))/(SIN(Q6*PI()/180/60)*COS(J5)))*180/PI()))</f>
        <v>98.0567909586361</v>
      </c>
      <c r="S6" s="265" t="n">
        <f aca="false">IF(SIN(P6-P5)&gt;=0,360-R6,R6)</f>
        <v>98.0567909586361</v>
      </c>
      <c r="T6" s="109" t="str">
        <f aca="false">VLOOKUP(A6,NAVDAT,7,FALSE())</f>
        <v>3.0W</v>
      </c>
      <c r="U6" s="109" t="n">
        <f aca="false">IF(T6=0,S6,IF(RIGHT(T6,1)="W",LEFT(T6,2)+S6,-LEFT(T6,2)+S6))</f>
        <v>101.056790958636</v>
      </c>
      <c r="V6" s="109" t="n">
        <f aca="false">IF(AND(U6&lt;360,U6&gt;0),U6,IF(U6&lt;0,360+U6,IF(U6=0,360,U6-360)))</f>
        <v>101.056790958636</v>
      </c>
      <c r="W6" s="264" t="n">
        <f aca="false">'Data Entry'!I8</f>
        <v>200</v>
      </c>
      <c r="X6" s="7" t="n">
        <f aca="false">'Data Entry'!J8</f>
        <v>45</v>
      </c>
      <c r="Y6" s="7" t="n">
        <f aca="false">W6-S6</f>
        <v>101.943209041364</v>
      </c>
      <c r="Z6" s="7" t="n">
        <f aca="false">RADIANS(Y6)</f>
        <v>1.77924464782065</v>
      </c>
      <c r="AA6" s="7" t="n">
        <f aca="false">FPA!J6</f>
        <v>499</v>
      </c>
      <c r="AB6" s="7" t="n">
        <f aca="false">COS(AD6*PI()/180)*AA6-AF6</f>
        <v>506.366434665971</v>
      </c>
      <c r="AC6" s="111" t="n">
        <f aca="false">AB6-AA6</f>
        <v>7.36643466597121</v>
      </c>
      <c r="AD6" s="7" t="n">
        <f aca="false">ASIN(SIN(Y6*PI()/180)*X6/AA6)*180/PI()</f>
        <v>5.0616874690369</v>
      </c>
      <c r="AE6" s="109" t="n">
        <f aca="false">IF((S6+AD6)&lt;0,(360+(S6+AD6)),S6+AD6)</f>
        <v>103.118478427673</v>
      </c>
      <c r="AF6" s="7" t="n">
        <f aca="false">COS(Y6*PI()/180)*X6</f>
        <v>-9.31239267720077</v>
      </c>
      <c r="AG6" s="7" t="str">
        <f aca="false">IF(S6&gt;181,"WB","EB")</f>
        <v>EB</v>
      </c>
      <c r="AH6" s="7" t="n">
        <f aca="false">AH5-Q6</f>
        <v>6284.53599141682</v>
      </c>
    </row>
    <row r="7" customFormat="false" ht="12.75" hidden="false" customHeight="false" outlineLevel="0" collapsed="false">
      <c r="A7" s="7" t="str">
        <f aca="false">'Data Entry'!A9</f>
        <v>KONAN-BE</v>
      </c>
      <c r="B7" s="7" t="str">
        <f aca="false">VLOOKUP(A7,NAVDAT,2,FALSE())</f>
        <v>KONAN</v>
      </c>
      <c r="C7" s="7" t="str">
        <f aca="false">VLOOKUP(A7,NAVDAT,3,FALSE())</f>
        <v>KONAN</v>
      </c>
      <c r="D7" s="7" t="str">
        <f aca="false">VLOOKUP(A7,NAVDAT,5,FALSE())</f>
        <v>N5107.8</v>
      </c>
      <c r="E7" s="7" t="str">
        <f aca="false">VLOOKUP(A7,NAVDAT,6,FALSE())</f>
        <v>E00121.7</v>
      </c>
      <c r="F7" s="7" t="str">
        <f aca="false">MID(D7,2,2)</f>
        <v>51</v>
      </c>
      <c r="G7" s="7" t="str">
        <f aca="false">MID(D7,4,2)</f>
        <v>07</v>
      </c>
      <c r="H7" s="7" t="str">
        <f aca="false">RIGHT(D7,1)</f>
        <v>8</v>
      </c>
      <c r="I7" s="7" t="n">
        <f aca="false">IF(LEFT(D7,1)="N",F7+G7/60+H7/3600,-F7-G7/60-H7/3600)</f>
        <v>51.1188888888889</v>
      </c>
      <c r="J7" s="7" t="n">
        <f aca="false">(I7/180)*PI()</f>
        <v>0.892192921072257</v>
      </c>
      <c r="K7" s="7" t="str">
        <f aca="false">MID(E7,2,3)</f>
        <v>001</v>
      </c>
      <c r="L7" s="7" t="str">
        <f aca="false">MID(E7,5,2)</f>
        <v>21</v>
      </c>
      <c r="M7" s="7" t="str">
        <f aca="false">RIGHT(E7,1)</f>
        <v>7</v>
      </c>
      <c r="N7" s="7" t="n">
        <f aca="false">IF(LEFT(E7,1)="W",K7+L7/60+M7/3600,-K7-L7/60-M7/3600)</f>
        <v>-1.35194444444444</v>
      </c>
      <c r="O7" s="7" t="n">
        <f aca="false">(N7/180)*PI()</f>
        <v>-0.0235958818596011</v>
      </c>
      <c r="P7" s="7" t="n">
        <f aca="false">IF(O7-O6=0,O7+0.0001,O7)</f>
        <v>-0.0234958818596011</v>
      </c>
      <c r="Q7" s="109" t="n">
        <f aca="false">60*ACOS((SIN(J6)*SIN(J7))+COS(J6)*COS(J7)*COS(O7-O6))*180/PI()</f>
        <v>1.98333333416073</v>
      </c>
      <c r="R7" s="7" t="n">
        <f aca="false">IF(AND(I7&gt;I6,O7-O6=0),360,IF(AND(I7&lt;I6,O7-O6=0),180,ACOS((SIN(J7)-SIN(J6)*COS(Q7*PI()/180/60))/(SIN(Q7*PI()/180/60)*COS(J6)))*180/PI()))</f>
        <v>180</v>
      </c>
      <c r="S7" s="265" t="n">
        <f aca="false">IF(SIN(O7-O6)&gt;=0,360-R7,R7)</f>
        <v>180</v>
      </c>
      <c r="T7" s="109" t="str">
        <f aca="false">VLOOKUP(A7,NAVDAT,7,FALSE())</f>
        <v>3.0W</v>
      </c>
      <c r="U7" s="109" t="n">
        <f aca="false">IF(T7=0,S7,IF(RIGHT(T7,1)="W",LEFT(T7,2)+S7,-LEFT(T7,2)+S7))</f>
        <v>183</v>
      </c>
      <c r="V7" s="109" t="n">
        <f aca="false">IF(AND(U7&lt;360,U7&gt;0),U7,IF(U7&lt;0,360+U7,IF(U7=0,360,U7-360)))</f>
        <v>183</v>
      </c>
      <c r="W7" s="264" t="n">
        <f aca="false">'Data Entry'!I9</f>
        <v>200</v>
      </c>
      <c r="X7" s="7" t="n">
        <f aca="false">'Data Entry'!J9</f>
        <v>49</v>
      </c>
      <c r="Y7" s="7" t="n">
        <f aca="false">W7-S7</f>
        <v>20</v>
      </c>
      <c r="Z7" s="7" t="n">
        <f aca="false">RADIANS(Y7)</f>
        <v>0.349065850398866</v>
      </c>
      <c r="AA7" s="7" t="n">
        <f aca="false">FPA!J7</f>
        <v>499</v>
      </c>
      <c r="AB7" s="7" t="n">
        <f aca="false">COS(AD7*PI()/180)*AA7-AF7</f>
        <v>452.673555678074</v>
      </c>
      <c r="AC7" s="111" t="n">
        <f aca="false">AB7-AA7</f>
        <v>-46.3264443219257</v>
      </c>
      <c r="AD7" s="7" t="n">
        <f aca="false">ASIN(SIN(Y7*PI()/180)*X7/AA7)*180/PI()</f>
        <v>1.92464896220062</v>
      </c>
      <c r="AE7" s="7" t="n">
        <f aca="false">IF((S7+AD7)&lt;0,(360+(S7+AD7)),S7+AD7)</f>
        <v>181.924648962201</v>
      </c>
      <c r="AF7" s="7" t="n">
        <f aca="false">COS(Y7*PI()/180)*X7</f>
        <v>46.0449384185095</v>
      </c>
      <c r="AG7" s="7" t="str">
        <f aca="false">IF(S7&gt;181,"WB","EB")</f>
        <v>EB</v>
      </c>
      <c r="AH7" s="7" t="n">
        <f aca="false">AH6-Q7</f>
        <v>6282.55265808266</v>
      </c>
    </row>
    <row r="8" customFormat="false" ht="12.75" hidden="false" customHeight="false" outlineLevel="0" collapsed="false">
      <c r="A8" s="7" t="str">
        <f aca="false">'Data Entry'!A10</f>
        <v>KOK-BE</v>
      </c>
      <c r="B8" s="7" t="str">
        <f aca="false">VLOOKUP(A8,NAVDAT,2,FALSE())</f>
        <v>KOK</v>
      </c>
      <c r="C8" s="7" t="str">
        <f aca="false">VLOOKUP(A8,NAVDAT,3,FALSE())</f>
        <v>KOKSY</v>
      </c>
      <c r="D8" s="7" t="str">
        <f aca="false">VLOOKUP(A8,NAVDAT,5,FALSE())</f>
        <v>N5105.7</v>
      </c>
      <c r="E8" s="7" t="str">
        <f aca="false">VLOOKUP(A8,NAVDAT,6,FALSE())</f>
        <v>E00239.2</v>
      </c>
      <c r="F8" s="7" t="str">
        <f aca="false">MID(D8,2,2)</f>
        <v>51</v>
      </c>
      <c r="G8" s="7" t="str">
        <f aca="false">MID(D8,4,2)</f>
        <v>05</v>
      </c>
      <c r="H8" s="7" t="str">
        <f aca="false">RIGHT(D8,1)</f>
        <v>7</v>
      </c>
      <c r="I8" s="7" t="n">
        <f aca="false">IF(LEFT(D8,1)="N",F8+G8/60+H8/3600,-F8-G8/60-H8/3600)</f>
        <v>51.0852777777778</v>
      </c>
      <c r="J8" s="7" t="n">
        <f aca="false">(I8/180)*PI()</f>
        <v>0.891606296518115</v>
      </c>
      <c r="K8" s="7" t="str">
        <f aca="false">MID(E8,2,3)</f>
        <v>002</v>
      </c>
      <c r="L8" s="7" t="str">
        <f aca="false">MID(E8,5,2)</f>
        <v>39</v>
      </c>
      <c r="M8" s="7" t="str">
        <f aca="false">RIGHT(E8,1)</f>
        <v>2</v>
      </c>
      <c r="N8" s="7" t="n">
        <f aca="false">IF(LEFT(E8,1)="W",K8+L8/60+M8/3600,-K8-L8/60-M8/3600)</f>
        <v>-2.65055555555556</v>
      </c>
      <c r="O8" s="7" t="n">
        <f aca="false">(N8/180)*PI()</f>
        <v>-0.0462609214514719</v>
      </c>
      <c r="P8" s="7" t="n">
        <f aca="false">IF(O8-O7=0,O8+0.0001,O8)</f>
        <v>-0.0462609214514719</v>
      </c>
      <c r="Q8" s="109" t="n">
        <f aca="false">60*ACOS((SIN(J7)*SIN(J8))+COS(J7)*COS(J8)*COS(O8-O7))*180/PI()</f>
        <v>48.9674896976895</v>
      </c>
      <c r="R8" s="7" t="n">
        <f aca="false">IF(AND(I8&gt;I7,O8-O7=0),360,IF(AND(I8&lt;I7,O8-O7=0),180,ACOS((SIN(J8)-SIN(J7)*COS(Q8*PI()/180/60))/(SIN(Q8*PI()/180/60)*COS(J7)))*180/PI()))</f>
        <v>91.8548520332727</v>
      </c>
      <c r="S8" s="265" t="n">
        <f aca="false">IF(SIN(O8-O7)&gt;=0,360-R8,R8)</f>
        <v>91.8548520332727</v>
      </c>
      <c r="T8" s="109" t="str">
        <f aca="false">VLOOKUP(A8,NAVDAT,7,FALSE())</f>
        <v>3.0W</v>
      </c>
      <c r="U8" s="109" t="n">
        <f aca="false">IF(T8=0,S8,IF(RIGHT(T8,1)="W",LEFT(T8,2)+S8,-LEFT(T8,2)+S8))</f>
        <v>94.8548520332727</v>
      </c>
      <c r="V8" s="109" t="n">
        <f aca="false">IF(AND(U8&lt;360,U8&gt;0),U8,IF(U8&lt;0,360+U8,IF(U8=0,360,U8-360)))</f>
        <v>94.8548520332727</v>
      </c>
      <c r="W8" s="264" t="n">
        <f aca="false">'Data Entry'!I9</f>
        <v>200</v>
      </c>
      <c r="X8" s="7" t="n">
        <f aca="false">'Data Entry'!J9</f>
        <v>49</v>
      </c>
      <c r="Y8" s="7" t="n">
        <f aca="false">W8-S8</f>
        <v>108.145147966727</v>
      </c>
      <c r="Z8" s="7" t="n">
        <f aca="false">RADIANS(Y8)</f>
        <v>1.88748890207584</v>
      </c>
      <c r="AA8" s="7" t="n">
        <f aca="false">FPA!J7</f>
        <v>499</v>
      </c>
      <c r="AB8" s="7" t="n">
        <f aca="false">COS(AD8*PI()/180)*AA8-AF8</f>
        <v>512.082608670778</v>
      </c>
      <c r="AC8" s="111" t="n">
        <f aca="false">AB8-AA8</f>
        <v>13.0826086707784</v>
      </c>
      <c r="AD8" s="7" t="n">
        <f aca="false">ASIN(SIN(Y8*PI()/180)*X8/AA8)*180/PI()</f>
        <v>5.35423900871181</v>
      </c>
      <c r="AE8" s="7" t="n">
        <f aca="false">IF((S8+AD8)&lt;0,(360+(S8+AD8)),S8+AD8)</f>
        <v>97.2090910419845</v>
      </c>
      <c r="AF8" s="7" t="n">
        <f aca="false">COS(Y8*PI()/180)*X8</f>
        <v>-15.2598407351081</v>
      </c>
      <c r="AG8" s="7" t="str">
        <f aca="false">IF(S8&gt;181,"WB","EB")</f>
        <v>EB</v>
      </c>
      <c r="AH8" s="7" t="n">
        <f aca="false">AH7-Q8</f>
        <v>6233.58516838497</v>
      </c>
    </row>
    <row r="9" customFormat="false" ht="12.75" hidden="false" customHeight="false" outlineLevel="0" collapsed="false">
      <c r="A9" s="7" t="str">
        <f aca="false">'Data Entry'!A11</f>
        <v>SPI-BE</v>
      </c>
      <c r="B9" s="7" t="str">
        <f aca="false">VLOOKUP(A9,NAVDAT,2,FALSE())</f>
        <v>SPI</v>
      </c>
      <c r="C9" s="7" t="str">
        <f aca="false">VLOOKUP(A9,NAVDAT,3,FALSE())</f>
        <v>SPRIMONT</v>
      </c>
      <c r="D9" s="7" t="str">
        <f aca="false">VLOOKUP(A9,NAVDAT,5,FALSE())</f>
        <v>N5030.9</v>
      </c>
      <c r="E9" s="7" t="str">
        <f aca="false">VLOOKUP(A9,NAVDAT,6,FALSE())</f>
        <v>E00537.5</v>
      </c>
      <c r="F9" s="7" t="str">
        <f aca="false">MID(D9,2,2)</f>
        <v>50</v>
      </c>
      <c r="G9" s="7" t="str">
        <f aca="false">MID(D9,4,2)</f>
        <v>30</v>
      </c>
      <c r="H9" s="7" t="str">
        <f aca="false">RIGHT(D9,1)</f>
        <v>9</v>
      </c>
      <c r="I9" s="7" t="n">
        <f aca="false">IF(LEFT(D9,1)="N",F9+G9/60+H9/3600,-F9-G9/60-H9/3600)</f>
        <v>50.5025</v>
      </c>
      <c r="J9" s="7" t="n">
        <f aca="false">(I9/180)*PI()</f>
        <v>0.881434905488436</v>
      </c>
      <c r="K9" s="7" t="str">
        <f aca="false">MID(E9,2,3)</f>
        <v>005</v>
      </c>
      <c r="L9" s="7" t="str">
        <f aca="false">MID(E9,5,2)</f>
        <v>37</v>
      </c>
      <c r="M9" s="7" t="str">
        <f aca="false">RIGHT(E9,1)</f>
        <v>5</v>
      </c>
      <c r="N9" s="7" t="n">
        <f aca="false">IF(LEFT(E9,1)="W",K9+L9/60+M9/3600,-K9-L9/60-M9/3600)</f>
        <v>-5.61805555555556</v>
      </c>
      <c r="O9" s="7" t="n">
        <f aca="false">(N9/180)*PI()</f>
        <v>-0.0980535670044037</v>
      </c>
      <c r="P9" s="7" t="n">
        <f aca="false">IF(O9-O8=0,O9+0.0001,O9)</f>
        <v>-0.0980535670044037</v>
      </c>
      <c r="Q9" s="109" t="n">
        <f aca="false">60*ACOS((SIN(J8)*SIN(J9))+COS(J8)*COS(J9)*COS(O9-O8))*180/PI()</f>
        <v>117.844445299566</v>
      </c>
      <c r="R9" s="7" t="n">
        <f aca="false">IF(AND(I9&gt;I8,O9-O8=0),360,IF(AND(I9&lt;I8,O9-O8=0),180,ACOS((SIN(J9)-SIN(J8)*COS(Q9*PI()/180/60))/(SIN(Q9*PI()/180/60)*COS(J8)))*180/PI()))</f>
        <v>106.105619285834</v>
      </c>
      <c r="S9" s="265" t="n">
        <f aca="false">IF(SIN(O9-O8)&gt;=0,360-R9,R9)</f>
        <v>106.105619285834</v>
      </c>
      <c r="T9" s="109" t="str">
        <f aca="false">VLOOKUP(A9,NAVDAT,7,FALSE())</f>
        <v>1.0W</v>
      </c>
      <c r="U9" s="109" t="n">
        <f aca="false">IF(T9=0,S9,IF(RIGHT(T9,1)="W",LEFT(T9,2)+S9,-LEFT(T9,2)+S9))</f>
        <v>107.105619285834</v>
      </c>
      <c r="V9" s="109" t="n">
        <f aca="false">IF(AND(U9&lt;360,U9&gt;0),U9,IF(U9&lt;0,360+U9,IF(U9=0,360,U9-360)))</f>
        <v>107.105619285834</v>
      </c>
      <c r="W9" s="264" t="n">
        <f aca="false">'Data Entry'!I11</f>
        <v>330</v>
      </c>
      <c r="X9" s="7" t="n">
        <f aca="false">'Data Entry'!J11</f>
        <v>50</v>
      </c>
      <c r="Y9" s="7" t="n">
        <f aca="false">W9-S9</f>
        <v>223.894380714166</v>
      </c>
      <c r="Z9" s="7" t="n">
        <f aca="false">RADIANS(Y9)</f>
        <v>3.90769412017589</v>
      </c>
      <c r="AA9" s="7" t="n">
        <f aca="false">FPA!J8</f>
        <v>499</v>
      </c>
      <c r="AB9" s="7" t="n">
        <f aca="false">COS(AD9*PI()/180)*AA9-AF9</f>
        <v>533.825320622621</v>
      </c>
      <c r="AC9" s="111" t="n">
        <f aca="false">AB9-AA9</f>
        <v>34.8253206226211</v>
      </c>
      <c r="AD9" s="7" t="n">
        <f aca="false">ASIN(SIN(Y9*PI()/180)*X9/AA9)*180/PI()</f>
        <v>-3.98366465183289</v>
      </c>
      <c r="AE9" s="7" t="n">
        <f aca="false">IF((S9+AD9)&lt;0,(360+(S9+AD9)),S9+AD9)</f>
        <v>102.121954634001</v>
      </c>
      <c r="AF9" s="7" t="n">
        <f aca="false">COS(Y9*PI()/180)*X9</f>
        <v>-36.0309556813238</v>
      </c>
      <c r="AG9" s="7" t="str">
        <f aca="false">IF(S9&gt;181,"WB","EB")</f>
        <v>EB</v>
      </c>
      <c r="AH9" s="7" t="n">
        <f aca="false">AH8-Q9</f>
        <v>6115.7407230854</v>
      </c>
    </row>
    <row r="10" customFormat="false" ht="12.75" hidden="false" customHeight="false" outlineLevel="0" collapsed="false">
      <c r="A10" s="7" t="str">
        <f aca="false">'Data Entry'!A12</f>
        <v>NTM-GE</v>
      </c>
      <c r="B10" s="7" t="str">
        <f aca="false">VLOOKUP(A10,NAVDAT,2,FALSE())</f>
        <v>NTM</v>
      </c>
      <c r="C10" s="7" t="str">
        <f aca="false">VLOOKUP(A10,NAVDAT,3,FALSE())</f>
        <v>NATTENHEIM</v>
      </c>
      <c r="D10" s="7" t="str">
        <f aca="false">VLOOKUP(A10,NAVDAT,5,FALSE())</f>
        <v>N5001.0</v>
      </c>
      <c r="E10" s="7" t="str">
        <f aca="false">VLOOKUP(A10,NAVDAT,6,FALSE())</f>
        <v>E00631.9</v>
      </c>
      <c r="F10" s="7" t="str">
        <f aca="false">MID(D10,2,2)</f>
        <v>50</v>
      </c>
      <c r="G10" s="7" t="str">
        <f aca="false">MID(D10,4,2)</f>
        <v>01</v>
      </c>
      <c r="H10" s="7" t="str">
        <f aca="false">RIGHT(D10,1)</f>
        <v>0</v>
      </c>
      <c r="I10" s="7" t="n">
        <f aca="false">IF(LEFT(D10,1)="N",F10+G10/60+H10/3600,-F10-G10/60-H10/3600)</f>
        <v>50.0166666666667</v>
      </c>
      <c r="J10" s="7" t="n">
        <f aca="false">(I10/180)*PI()</f>
        <v>0.872955514205831</v>
      </c>
      <c r="K10" s="7" t="str">
        <f aca="false">MID(E10,2,3)</f>
        <v>006</v>
      </c>
      <c r="L10" s="7" t="str">
        <f aca="false">MID(E10,5,2)</f>
        <v>31</v>
      </c>
      <c r="M10" s="7" t="str">
        <f aca="false">RIGHT(E10,1)</f>
        <v>9</v>
      </c>
      <c r="N10" s="7" t="n">
        <f aca="false">IF(LEFT(E10,1)="W",K10+L10/60+M10/3600,-K10-L10/60-M10/3600)</f>
        <v>-6.51916666666667</v>
      </c>
      <c r="O10" s="7" t="n">
        <f aca="false">(N10/180)*PI()</f>
        <v>-0.113780922819597</v>
      </c>
      <c r="P10" s="7" t="n">
        <f aca="false">IF(O10-O9=0,O10+0.0001,O10)</f>
        <v>-0.113780922819597</v>
      </c>
      <c r="Q10" s="109" t="n">
        <f aca="false">60*ACOS((SIN(J9)*SIN(J10))+COS(J9)*COS(J10)*COS(O10-O9))*180/PI()</f>
        <v>45.2154326433816</v>
      </c>
      <c r="R10" s="7" t="n">
        <f aca="false">IF(AND(I10&gt;I9,O10-O9=0),360,IF(AND(I10&lt;I9,O10-O9=0),180,ACOS((SIN(J10)-SIN(J9)*COS(Q10*PI()/180/60))/(SIN(Q10*PI()/180/60)*COS(J9)))*180/PI()))</f>
        <v>129.794790067001</v>
      </c>
      <c r="S10" s="265" t="n">
        <f aca="false">IF(SIN(O10-O9)&gt;=0,360-R10,R10)</f>
        <v>129.794790067001</v>
      </c>
      <c r="T10" s="109" t="str">
        <f aca="false">VLOOKUP(A10,NAVDAT,7,FALSE())</f>
        <v>1.0W</v>
      </c>
      <c r="U10" s="109" t="n">
        <f aca="false">IF(T10=0,S10,IF(RIGHT(T10,1)="W",LEFT(T10,2)+S10,-LEFT(T10,2)+S10))</f>
        <v>130.794790067001</v>
      </c>
      <c r="V10" s="109" t="n">
        <f aca="false">IF(AND(U10&lt;360,U10&gt;0),U10,IF(U10&lt;0,360+U10,IF(U10=0,360,U10-360)))</f>
        <v>130.794790067001</v>
      </c>
      <c r="W10" s="264" t="n">
        <f aca="false">'Data Entry'!I12</f>
        <v>330</v>
      </c>
      <c r="X10" s="7" t="n">
        <f aca="false">'Data Entry'!J12</f>
        <v>56</v>
      </c>
      <c r="Y10" s="7" t="n">
        <f aca="false">W10-S10</f>
        <v>200.205209932999</v>
      </c>
      <c r="Z10" s="7" t="n">
        <f aca="false">RADIANS(Y10)</f>
        <v>3.49424009297729</v>
      </c>
      <c r="AA10" s="7" t="n">
        <f aca="false">FPA!J10</f>
        <v>499</v>
      </c>
      <c r="AB10" s="7" t="n">
        <f aca="false">COS(AD10*PI()/180)*AA10-AF10</f>
        <v>551.178867412526</v>
      </c>
      <c r="AC10" s="111" t="n">
        <f aca="false">AB10-AA10</f>
        <v>52.1788674125256</v>
      </c>
      <c r="AD10" s="7" t="n">
        <f aca="false">ASIN(SIN(Y10*PI()/180)*X10/AA10)*180/PI()</f>
        <v>-2.22136819617463</v>
      </c>
      <c r="AE10" s="7" t="n">
        <f aca="false">IF((S10+AD10)&lt;0,(360+(S10+AD10)),S10+AD10)</f>
        <v>127.573421870826</v>
      </c>
      <c r="AF10" s="7" t="n">
        <f aca="false">COS(Y10*PI()/180)*X10</f>
        <v>-52.5538507618389</v>
      </c>
      <c r="AG10" s="7" t="str">
        <f aca="false">IF(S10&gt;181,"WB","EB")</f>
        <v>EB</v>
      </c>
      <c r="AH10" s="7" t="n">
        <f aca="false">AH9-Q10</f>
        <v>6070.52529044202</v>
      </c>
    </row>
    <row r="11" customFormat="false" ht="12.75" hidden="false" customHeight="false" outlineLevel="0" collapsed="false">
      <c r="A11" s="7" t="str">
        <f aca="false">'Data Entry'!A13</f>
        <v>KRH-GE</v>
      </c>
      <c r="B11" s="7" t="str">
        <f aca="false">VLOOKUP(A11,NAVDAT,2,FALSE())</f>
        <v>KRH</v>
      </c>
      <c r="C11" s="7" t="str">
        <f aca="false">VLOOKUP(A11,NAVDAT,3,FALSE())</f>
        <v>KARLSRUHE</v>
      </c>
      <c r="D11" s="7" t="str">
        <f aca="false">VLOOKUP(A11,NAVDAT,5,FALSE())</f>
        <v>N4859.6</v>
      </c>
      <c r="E11" s="7" t="str">
        <f aca="false">VLOOKUP(A11,NAVDAT,6,FALSE())</f>
        <v>E00835.1</v>
      </c>
      <c r="F11" s="7" t="str">
        <f aca="false">MID(D11,2,2)</f>
        <v>48</v>
      </c>
      <c r="G11" s="7" t="str">
        <f aca="false">MID(D11,4,2)</f>
        <v>59</v>
      </c>
      <c r="H11" s="7" t="str">
        <f aca="false">RIGHT(D11,1)</f>
        <v>6</v>
      </c>
      <c r="I11" s="7" t="n">
        <f aca="false">IF(LEFT(D11,1)="N",F11+G11/60+H11/3600,-F11-G11/60-H11/3600)</f>
        <v>48.985</v>
      </c>
      <c r="J11" s="7" t="n">
        <f aca="false">(I11/180)*PI()</f>
        <v>0.854949534089422</v>
      </c>
      <c r="K11" s="7" t="str">
        <f aca="false">MID(E11,2,3)</f>
        <v>008</v>
      </c>
      <c r="L11" s="7" t="str">
        <f aca="false">MID(E11,5,2)</f>
        <v>35</v>
      </c>
      <c r="M11" s="7" t="str">
        <f aca="false">RIGHT(E11,1)</f>
        <v>1</v>
      </c>
      <c r="N11" s="7" t="n">
        <f aca="false">IF(LEFT(E11,1)="W",K11+L11/60+M11/3600,-K11-L11/60-M11/3600)</f>
        <v>-8.58361111111111</v>
      </c>
      <c r="O11" s="7" t="n">
        <f aca="false">(N11/180)*PI()</f>
        <v>-0.149812275599658</v>
      </c>
      <c r="P11" s="7" t="n">
        <f aca="false">IF(O11-O10=0,O11+0.0001,O11)</f>
        <v>-0.149812275599658</v>
      </c>
      <c r="Q11" s="109" t="n">
        <f aca="false">60*ACOS((SIN(J10)*SIN(J11))+COS(J10)*COS(J11)*COS(O11-O10))*180/PI()</f>
        <v>101.496222648176</v>
      </c>
      <c r="R11" s="7" t="n">
        <f aca="false">IF(AND(I11&gt;I10,O11-O10=0),360,IF(AND(I11&lt;I10,O11-O10=0),180,ACOS((SIN(J11)-SIN(J10)*COS(Q11*PI()/180/60))/(SIN(Q11*PI()/180/60)*COS(J10)))*180/PI()))</f>
        <v>126.789324269684</v>
      </c>
      <c r="S11" s="265" t="n">
        <f aca="false">IF(SIN(O11-O10)&gt;=0,360-R11,R11)</f>
        <v>126.789324269684</v>
      </c>
      <c r="T11" s="109" t="n">
        <f aca="false">VLOOKUP(A11,NAVDAT,7,FALSE())</f>
        <v>0</v>
      </c>
      <c r="U11" s="109" t="n">
        <f aca="false">IF(T11=0,S11,IF(RIGHT(T11,1)="W",LEFT(T11,2)+S11,-LEFT(T11,2)+S11))</f>
        <v>126.789324269684</v>
      </c>
      <c r="V11" s="109" t="n">
        <f aca="false">IF(AND(U11&lt;360,U11&gt;0),U11,IF(U11&lt;0,360+U11,IF(U11=0,360,U11-360)))</f>
        <v>126.789324269684</v>
      </c>
      <c r="W11" s="264" t="n">
        <f aca="false">'Data Entry'!I13</f>
        <v>330</v>
      </c>
      <c r="X11" s="7" t="n">
        <f aca="false">'Data Entry'!J13</f>
        <v>45</v>
      </c>
      <c r="Y11" s="7" t="n">
        <f aca="false">W11-S11</f>
        <v>203.210675730316</v>
      </c>
      <c r="Z11" s="7" t="n">
        <f aca="false">RADIANS(Y11)</f>
        <v>3.54669536669655</v>
      </c>
      <c r="AA11" s="7" t="n">
        <f aca="false">FPA!J11</f>
        <v>499</v>
      </c>
      <c r="AB11" s="7" t="n">
        <f aca="false">COS(AD11*PI()/180)*AA11-AF11</f>
        <v>540.04252304756</v>
      </c>
      <c r="AC11" s="111" t="n">
        <f aca="false">AB11-AA11</f>
        <v>41.0425230475595</v>
      </c>
      <c r="AD11" s="7" t="n">
        <f aca="false">ASIN(SIN(Y11*PI()/180)*X11/AA11)*180/PI()</f>
        <v>-2.03679356527848</v>
      </c>
      <c r="AE11" s="7" t="n">
        <f aca="false">IF((S11+AD11)&lt;0,(360+(S11+AD11)),S11+AD11)</f>
        <v>124.752530704405</v>
      </c>
      <c r="AF11" s="7" t="n">
        <f aca="false">COS(Y11*PI()/180)*X11</f>
        <v>-41.3577864641965</v>
      </c>
      <c r="AG11" s="7" t="str">
        <f aca="false">IF(S11&gt;181,"WB","EB")</f>
        <v>EB</v>
      </c>
      <c r="AH11" s="7" t="n">
        <f aca="false">AH10-Q11</f>
        <v>5969.02906779385</v>
      </c>
    </row>
    <row r="12" customFormat="false" ht="12.75" hidden="false" customHeight="false" outlineLevel="0" collapsed="false">
      <c r="A12" s="7" t="str">
        <f aca="false">'Data Entry'!A14</f>
        <v>TGO-GE</v>
      </c>
      <c r="B12" s="7" t="str">
        <f aca="false">VLOOKUP(A12,NAVDAT,2,FALSE())</f>
        <v>TGO</v>
      </c>
      <c r="C12" s="7" t="str">
        <f aca="false">VLOOKUP(A12,NAVDAT,3,FALSE())</f>
        <v>TANGO</v>
      </c>
      <c r="D12" s="7" t="str">
        <f aca="false">VLOOKUP(A12,NAVDAT,5,FALSE())</f>
        <v>N4837.1</v>
      </c>
      <c r="E12" s="7" t="str">
        <f aca="false">VLOOKUP(A12,NAVDAT,6,FALSE())</f>
        <v>E00915.6</v>
      </c>
      <c r="F12" s="7" t="str">
        <f aca="false">MID(D12,2,2)</f>
        <v>48</v>
      </c>
      <c r="G12" s="7" t="str">
        <f aca="false">MID(D12,4,2)</f>
        <v>37</v>
      </c>
      <c r="H12" s="7" t="str">
        <f aca="false">RIGHT(D12,1)</f>
        <v>1</v>
      </c>
      <c r="I12" s="7" t="n">
        <f aca="false">IF(LEFT(D12,1)="N",F12+G12/60+H12/3600,-F12-G12/60-H12/3600)</f>
        <v>48.6169444444444</v>
      </c>
      <c r="J12" s="7" t="n">
        <f aca="false">(I12/180)*PI()</f>
        <v>0.848525752814721</v>
      </c>
      <c r="K12" s="7" t="str">
        <f aca="false">MID(E12,2,3)</f>
        <v>009</v>
      </c>
      <c r="L12" s="7" t="str">
        <f aca="false">MID(E12,5,2)</f>
        <v>15</v>
      </c>
      <c r="M12" s="7" t="str">
        <f aca="false">RIGHT(E12,1)</f>
        <v>6</v>
      </c>
      <c r="N12" s="7" t="n">
        <f aca="false">IF(LEFT(E12,1)="W",K12+L12/60+M12/3600,-K12-L12/60-M12/3600)</f>
        <v>-9.25166666666667</v>
      </c>
      <c r="O12" s="7" t="n">
        <f aca="false">(N12/180)*PI()</f>
        <v>-0.161472044630342</v>
      </c>
      <c r="P12" s="7" t="n">
        <f aca="false">IF(O12-O11=0,O12+0.0001,O12)</f>
        <v>-0.161472044630342</v>
      </c>
      <c r="Q12" s="109" t="n">
        <f aca="false">60*ACOS((SIN(J11)*SIN(J12))+COS(J11)*COS(J12)*COS(O12-O11))*180/PI()</f>
        <v>34.4197721607999</v>
      </c>
      <c r="R12" s="7" t="n">
        <f aca="false">IF(AND(I12&gt;I11,O12-O11=0),360,IF(AND(I12&lt;I11,O12-O11=0),180,ACOS((SIN(J12)-SIN(J11)*COS(Q12*PI()/180/60))/(SIN(Q12*PI()/180/60)*COS(J11)))*180/PI()))</f>
        <v>129.658349056363</v>
      </c>
      <c r="S12" s="265" t="n">
        <f aca="false">IF(SIN(O12-O11)&gt;=0,360-R12,R12)</f>
        <v>129.658349056363</v>
      </c>
      <c r="T12" s="109" t="n">
        <f aca="false">VLOOKUP(A12,NAVDAT,7,FALSE())</f>
        <v>0</v>
      </c>
      <c r="U12" s="109" t="n">
        <f aca="false">IF(T12=0,S12,IF(RIGHT(T12,1)="W",LEFT(T12,2)+S12,-LEFT(T12,2)+S12))</f>
        <v>129.658349056363</v>
      </c>
      <c r="V12" s="109" t="n">
        <f aca="false">IF(AND(U12&lt;360,U12&gt;0),U12,IF(U12&lt;0,360+U12,IF(U12=0,360,U12-360)))</f>
        <v>129.658349056363</v>
      </c>
      <c r="W12" s="264" t="n">
        <f aca="false">'Data Entry'!I14</f>
        <v>340</v>
      </c>
      <c r="X12" s="7" t="n">
        <f aca="false">'Data Entry'!J14</f>
        <v>48</v>
      </c>
      <c r="Y12" s="7" t="n">
        <f aca="false">W12-S12</f>
        <v>210.341650943637</v>
      </c>
      <c r="Z12" s="7" t="n">
        <f aca="false">RADIANS(Y12)</f>
        <v>3.6711543630471</v>
      </c>
      <c r="AA12" s="7" t="n">
        <f aca="false">FPA!J12</f>
        <v>500</v>
      </c>
      <c r="AB12" s="7" t="n">
        <f aca="false">COS(AD12*PI()/180)*AA12-AF12</f>
        <v>540.837086055803</v>
      </c>
      <c r="AC12" s="111" t="n">
        <f aca="false">AB12-AA12</f>
        <v>40.8370860558032</v>
      </c>
      <c r="AD12" s="7" t="n">
        <f aca="false">ASIN(SIN(Y12*PI()/180)*X12/AA12)*180/PI()</f>
        <v>-2.77964291388896</v>
      </c>
      <c r="AE12" s="7" t="n">
        <f aca="false">IF((S12+AD12)&lt;0,(360+(S12+AD12)),S12+AD12)</f>
        <v>126.878706142474</v>
      </c>
      <c r="AF12" s="7" t="n">
        <f aca="false">COS(Y12*PI()/180)*X12</f>
        <v>-41.4253707896697</v>
      </c>
      <c r="AG12" s="7" t="str">
        <f aca="false">IF(S12&gt;181,"WB","EB")</f>
        <v>EB</v>
      </c>
      <c r="AH12" s="7" t="n">
        <f aca="false">AH11-Q12</f>
        <v>5934.60929563305</v>
      </c>
    </row>
    <row r="13" customFormat="false" ht="12.75" hidden="false" customHeight="false" outlineLevel="0" collapsed="false">
      <c r="A13" s="7" t="str">
        <f aca="false">'Data Entry'!A15</f>
        <v>MUN-GE</v>
      </c>
      <c r="B13" s="7" t="str">
        <f aca="false">VLOOKUP(A13,NAVDAT,2,FALSE())</f>
        <v>MUN</v>
      </c>
      <c r="C13" s="7" t="str">
        <f aca="false">VLOOKUP(A13,NAVDAT,3,FALSE())</f>
        <v>MUNICH</v>
      </c>
      <c r="D13" s="7" t="str">
        <f aca="false">VLOOKUP(A13,NAVDAT,5,FALSE())</f>
        <v>N4810.8</v>
      </c>
      <c r="E13" s="7" t="str">
        <f aca="false">VLOOKUP(A13,NAVDAT,6,FALSE())</f>
        <v>E01149.0</v>
      </c>
      <c r="F13" s="7" t="str">
        <f aca="false">MID(D13,2,2)</f>
        <v>48</v>
      </c>
      <c r="G13" s="7" t="str">
        <f aca="false">MID(D13,4,2)</f>
        <v>10</v>
      </c>
      <c r="H13" s="7" t="str">
        <f aca="false">RIGHT(D13,1)</f>
        <v>8</v>
      </c>
      <c r="I13" s="7" t="n">
        <f aca="false">IF(LEFT(D13,1)="N",F13+G13/60+H13/3600,-F13-G13/60-H13/3600)</f>
        <v>48.1688888888889</v>
      </c>
      <c r="J13" s="7" t="n">
        <f aca="false">(I13/180)*PI()</f>
        <v>0.840705708138424</v>
      </c>
      <c r="K13" s="7" t="str">
        <f aca="false">MID(E13,2,3)</f>
        <v>011</v>
      </c>
      <c r="L13" s="7" t="str">
        <f aca="false">MID(E13,5,2)</f>
        <v>49</v>
      </c>
      <c r="M13" s="7" t="str">
        <f aca="false">RIGHT(E13,1)</f>
        <v>0</v>
      </c>
      <c r="N13" s="7" t="n">
        <f aca="false">IF(LEFT(E13,1)="W",K13+L13/60+M13/3600,-K13-L13/60-M13/3600)</f>
        <v>-11.8166666666667</v>
      </c>
      <c r="O13" s="7" t="n">
        <f aca="false">(N13/180)*PI()</f>
        <v>-0.206239739943997</v>
      </c>
      <c r="P13" s="7" t="n">
        <f aca="false">IF(O13-O12=0,O13+0.0001,O13)</f>
        <v>-0.206239739943997</v>
      </c>
      <c r="Q13" s="109" t="n">
        <f aca="false">60*ACOS((SIN(J12)*SIN(J13))+COS(J12)*COS(J13)*COS(O13-O12))*180/PI()</f>
        <v>105.663541206585</v>
      </c>
      <c r="R13" s="7" t="n">
        <f aca="false">IF(AND(I13&gt;I12,O13-O12=0),360,IF(AND(I13&lt;I12,O13-O12=0),180,ACOS((SIN(J13)-SIN(J12)*COS(Q13*PI()/180/60))/(SIN(Q13*PI()/180/60)*COS(J12)))*180/PI()))</f>
        <v>103.777208036327</v>
      </c>
      <c r="S13" s="265" t="n">
        <f aca="false">IF(SIN(O13-O12)&gt;=0,360-R13,R13)</f>
        <v>103.777208036327</v>
      </c>
      <c r="T13" s="109" t="str">
        <f aca="false">VLOOKUP(A13,NAVDAT,7,FALSE())</f>
        <v>1.0E</v>
      </c>
      <c r="U13" s="109" t="n">
        <f aca="false">IF(T13=0,S13,IF(RIGHT(T13,1)="W",LEFT(T13,2)+S13,-LEFT(T13,2)+S13))</f>
        <v>102.777208036327</v>
      </c>
      <c r="V13" s="109" t="n">
        <f aca="false">IF(AND(U13&lt;360,U13&gt;0),U13,IF(U13&lt;0,360+U13,IF(U13=0,360,U13-360)))</f>
        <v>102.777208036327</v>
      </c>
      <c r="W13" s="264" t="n">
        <f aca="false">'Data Entry'!I15</f>
        <v>340</v>
      </c>
      <c r="X13" s="7" t="n">
        <f aca="false">'Data Entry'!J15</f>
        <v>44</v>
      </c>
      <c r="Y13" s="7" t="n">
        <f aca="false">W13-S13</f>
        <v>236.222791963673</v>
      </c>
      <c r="Z13" s="7" t="n">
        <f aca="false">RADIANS(Y13)</f>
        <v>4.12286548801969</v>
      </c>
      <c r="AA13" s="7" t="n">
        <f aca="false">FPA!J13</f>
        <v>498</v>
      </c>
      <c r="AB13" s="7" t="n">
        <f aca="false">COS(AD13*PI()/180)*AA13-AF13</f>
        <v>521.117684895886</v>
      </c>
      <c r="AC13" s="111" t="n">
        <f aca="false">AB13-AA13</f>
        <v>23.1176848958864</v>
      </c>
      <c r="AD13" s="7" t="n">
        <f aca="false">ASIN(SIN(Y13*PI()/180)*X13/AA13)*180/PI()</f>
        <v>-4.21158566556845</v>
      </c>
      <c r="AE13" s="7" t="n">
        <f aca="false">IF((S13+AD13)&lt;0,(360+(S13+AD13)),S13+AD13)</f>
        <v>99.5656223707587</v>
      </c>
      <c r="AF13" s="7" t="n">
        <f aca="false">COS(Y13*PI()/180)*X13</f>
        <v>-24.462460448202</v>
      </c>
      <c r="AG13" s="7" t="str">
        <f aca="false">IF(S13&gt;181,"WB","EB")</f>
        <v>EB</v>
      </c>
      <c r="AH13" s="7" t="n">
        <f aca="false">AH12-Q13</f>
        <v>5828.94575442646</v>
      </c>
    </row>
    <row r="14" customFormat="false" ht="12.75" hidden="false" customHeight="false" outlineLevel="0" collapsed="false">
      <c r="A14" s="7" t="str">
        <f aca="false">'Data Entry'!A16</f>
        <v>LNZ-AS</v>
      </c>
      <c r="B14" s="7" t="str">
        <f aca="false">VLOOKUP(A14,NAVDAT,2,FALSE())</f>
        <v>LNZ</v>
      </c>
      <c r="C14" s="7" t="str">
        <f aca="false">VLOOKUP(A14,NAVDAT,3,FALSE())</f>
        <v>LINZ</v>
      </c>
      <c r="D14" s="7" t="str">
        <f aca="false">VLOOKUP(A14,NAVDAT,5,FALSE())</f>
        <v>N4813.8</v>
      </c>
      <c r="E14" s="7" t="str">
        <f aca="false">VLOOKUP(A14,NAVDAT,6,FALSE())</f>
        <v>E01406.2</v>
      </c>
      <c r="F14" s="7" t="str">
        <f aca="false">MID(D14,2,2)</f>
        <v>48</v>
      </c>
      <c r="G14" s="7" t="str">
        <f aca="false">MID(D14,4,2)</f>
        <v>13</v>
      </c>
      <c r="H14" s="7" t="str">
        <f aca="false">RIGHT(D14,1)</f>
        <v>8</v>
      </c>
      <c r="I14" s="7" t="n">
        <f aca="false">IF(LEFT(D14,1)="N",F14+G14/60+H14/3600,-F14-G14/60-H14/3600)</f>
        <v>48.2188888888889</v>
      </c>
      <c r="J14" s="7" t="n">
        <f aca="false">(I14/180)*PI()</f>
        <v>0.841578372764421</v>
      </c>
      <c r="K14" s="7" t="str">
        <f aca="false">MID(E14,2,3)</f>
        <v>014</v>
      </c>
      <c r="L14" s="7" t="str">
        <f aca="false">MID(E14,5,2)</f>
        <v>06</v>
      </c>
      <c r="M14" s="7" t="str">
        <f aca="false">RIGHT(E14,1)</f>
        <v>2</v>
      </c>
      <c r="N14" s="7" t="n">
        <f aca="false">IF(LEFT(E14,1)="W",K14+L14/60+M14/3600,-K14-L14/60-M14/3600)</f>
        <v>-14.1005555555556</v>
      </c>
      <c r="O14" s="7" t="n">
        <f aca="false">(N14/180)*PI()</f>
        <v>-0.246101120804823</v>
      </c>
      <c r="P14" s="7" t="n">
        <f aca="false">IF(O14-O13=0,O14+0.0001,O14)</f>
        <v>-0.246101120804823</v>
      </c>
      <c r="Q14" s="109" t="n">
        <f aca="false">60*ACOS((SIN(J13)*SIN(J14))+COS(J13)*COS(J14)*COS(O14-O13))*180/PI()</f>
        <v>91.3939378172393</v>
      </c>
      <c r="R14" s="7" t="n">
        <f aca="false">IF(AND(I14&gt;I13,O14-O13=0),360,IF(AND(I14&lt;I13,O14-O13=0),180,ACOS((SIN(J14)-SIN(J13)*COS(Q14*PI()/180/60))/(SIN(Q14*PI()/180/60)*COS(J13)))*180/PI()))</f>
        <v>87.267989130223</v>
      </c>
      <c r="S14" s="265" t="n">
        <f aca="false">IF(SIN(O14-O13)&gt;=0,360-R14,R14)</f>
        <v>87.267989130223</v>
      </c>
      <c r="T14" s="109" t="str">
        <f aca="false">VLOOKUP(A14,NAVDAT,7,FALSE())</f>
        <v>2.0E</v>
      </c>
      <c r="U14" s="109" t="n">
        <f aca="false">IF(T14=0,S14,IF(RIGHT(T14,1)="W",LEFT(T14,2)+S14,-LEFT(T14,2)+S14))</f>
        <v>85.267989130223</v>
      </c>
      <c r="V14" s="109" t="n">
        <f aca="false">IF(AND(U14&lt;360,U14&gt;0),U14,IF(U14&lt;0,360+U14,IF(U14=0,360,U14-360)))</f>
        <v>85.267989130223</v>
      </c>
      <c r="W14" s="264" t="n">
        <f aca="false">'Data Entry'!I16</f>
        <v>340</v>
      </c>
      <c r="X14" s="7" t="n">
        <f aca="false">'Data Entry'!J16</f>
        <v>44</v>
      </c>
      <c r="Y14" s="7" t="n">
        <f aca="false">W14-S14</f>
        <v>252.732010869777</v>
      </c>
      <c r="Z14" s="7" t="n">
        <f aca="false">RADIANS(Y14)</f>
        <v>4.41100571486371</v>
      </c>
      <c r="AA14" s="7" t="n">
        <f aca="false">FPA!J14</f>
        <v>494</v>
      </c>
      <c r="AB14" s="7" t="n">
        <f aca="false">COS(AD14*PI()/180)*AA14-AF14</f>
        <v>505.270926640962</v>
      </c>
      <c r="AC14" s="111" t="n">
        <f aca="false">AB14-AA14</f>
        <v>11.2709266409622</v>
      </c>
      <c r="AD14" s="7" t="n">
        <f aca="false">ASIN(SIN(Y14*PI()/180)*X14/AA14)*180/PI()</f>
        <v>-4.87914206068543</v>
      </c>
      <c r="AE14" s="7" t="n">
        <f aca="false">IF((S14+AD14)&lt;0,(360+(S14+AD14)),S14+AD14)</f>
        <v>82.3888470695376</v>
      </c>
      <c r="AF14" s="7" t="n">
        <f aca="false">COS(Y14*PI()/180)*X14</f>
        <v>-13.0610219317006</v>
      </c>
      <c r="AG14" s="7" t="str">
        <f aca="false">IF(S14&gt;181,"WB","EB")</f>
        <v>EB</v>
      </c>
      <c r="AH14" s="7" t="n">
        <f aca="false">AH13-Q14</f>
        <v>5737.55181660922</v>
      </c>
    </row>
    <row r="15" customFormat="false" ht="12.75" hidden="false" customHeight="false" outlineLevel="0" collapsed="false">
      <c r="A15" s="7" t="str">
        <f aca="false">'Data Entry'!A17</f>
        <v>ARSIN-HU</v>
      </c>
      <c r="B15" s="7" t="str">
        <f aca="false">VLOOKUP(A15,NAVDAT,2,FALSE())</f>
        <v>ARSIN</v>
      </c>
      <c r="C15" s="7" t="str">
        <f aca="false">VLOOKUP(A15,NAVDAT,3,FALSE())</f>
        <v>ARSIN</v>
      </c>
      <c r="D15" s="7" t="str">
        <f aca="false">VLOOKUP(A15,NAVDAT,5,FALSE())</f>
        <v>N4733.4</v>
      </c>
      <c r="E15" s="7" t="str">
        <f aca="false">VLOOKUP(A15,NAVDAT,6,FALSE())</f>
        <v>E01641.0</v>
      </c>
      <c r="F15" s="7" t="str">
        <f aca="false">MID(D15,2,2)</f>
        <v>47</v>
      </c>
      <c r="G15" s="7" t="str">
        <f aca="false">MID(D15,4,2)</f>
        <v>33</v>
      </c>
      <c r="H15" s="7" t="str">
        <f aca="false">RIGHT(D15,1)</f>
        <v>4</v>
      </c>
      <c r="I15" s="7" t="n">
        <f aca="false">IF(LEFT(D15,1)="N",F15+G15/60+H15/3600,-F15-G15/60-H15/3600)</f>
        <v>47.5511111111111</v>
      </c>
      <c r="J15" s="7" t="n">
        <f aca="false">(I15/180)*PI()</f>
        <v>0.829923451870548</v>
      </c>
      <c r="K15" s="7" t="str">
        <f aca="false">MID(E15,2,3)</f>
        <v>016</v>
      </c>
      <c r="L15" s="7" t="str">
        <f aca="false">MID(E15,5,2)</f>
        <v>41</v>
      </c>
      <c r="M15" s="7" t="str">
        <f aca="false">RIGHT(E15,1)</f>
        <v>0</v>
      </c>
      <c r="N15" s="7" t="n">
        <f aca="false">IF(LEFT(E15,1)="W",K15+L15/60+M15/3600,-K15-L15/60-M15/3600)</f>
        <v>-16.6833333333333</v>
      </c>
      <c r="O15" s="7" t="n">
        <f aca="false">(N15/180)*PI()</f>
        <v>-0.291179096874387</v>
      </c>
      <c r="P15" s="7" t="n">
        <f aca="false">IF(O15-O14=0,O15+0.0001,O15)</f>
        <v>-0.291179096874387</v>
      </c>
      <c r="Q15" s="109" t="n">
        <f aca="false">60*ACOS((SIN(J14)*SIN(J15))+COS(J14)*COS(J15)*COS(O15-O14))*180/PI()</f>
        <v>111.372943575325</v>
      </c>
      <c r="R15" s="7" t="n">
        <f aca="false">IF(AND(I15&gt;I14,O15-O14=0),360,IF(AND(I15&lt;I14,O15-O14=0),180,ACOS((SIN(J15)-SIN(J14)*COS(Q15*PI()/180/60))/(SIN(Q15*PI()/180/60)*COS(J14)))*180/PI()))</f>
        <v>110.122169465635</v>
      </c>
      <c r="S15" s="265" t="n">
        <f aca="false">IF(SIN(O15-O14)&gt;=0,360-R15,R15)</f>
        <v>110.122169465635</v>
      </c>
      <c r="T15" s="109" t="str">
        <f aca="false">VLOOKUP(A15,NAVDAT,7,FALSE())</f>
        <v>2.0E</v>
      </c>
      <c r="U15" s="109" t="n">
        <f aca="false">IF(T15=0,S15,IF(RIGHT(T15,1)="W",LEFT(T15,2)+S15,-LEFT(T15,2)+S15))</f>
        <v>108.122169465635</v>
      </c>
      <c r="V15" s="109" t="n">
        <f aca="false">IF(AND(U15&lt;360,U15&gt;0),U15,IF(U15&lt;0,360+U15,IF(U15=0,360,U15-360)))</f>
        <v>108.122169465635</v>
      </c>
      <c r="W15" s="264" t="n">
        <f aca="false">'Data Entry'!I17</f>
        <v>340</v>
      </c>
      <c r="X15" s="7" t="n">
        <f aca="false">'Data Entry'!J17</f>
        <v>44</v>
      </c>
      <c r="Y15" s="7" t="n">
        <f aca="false">W15-S15</f>
        <v>229.877830534365</v>
      </c>
      <c r="Z15" s="7" t="n">
        <f aca="false">RADIANS(Y15)</f>
        <v>4.01212502016623</v>
      </c>
      <c r="AA15" s="7" t="n">
        <f aca="false">FPA!J15</f>
        <v>494</v>
      </c>
      <c r="AB15" s="7" t="n">
        <f aca="false">COS(AD15*PI()/180)*AA15-AF15</f>
        <v>521.207354619036</v>
      </c>
      <c r="AC15" s="111" t="n">
        <f aca="false">AB15-AA15</f>
        <v>27.2073546190363</v>
      </c>
      <c r="AD15" s="7" t="n">
        <f aca="false">ASIN(SIN(Y15*PI()/180)*X15/AA15)*180/PI()</f>
        <v>-3.90534988749952</v>
      </c>
      <c r="AE15" s="7" t="n">
        <f aca="false">IF((S15+AD15)&lt;0,(360+(S15+AD15)),S15+AD15)</f>
        <v>106.216819578135</v>
      </c>
      <c r="AF15" s="7" t="n">
        <f aca="false">COS(Y15*PI()/180)*X15</f>
        <v>-28.3544603189434</v>
      </c>
      <c r="AG15" s="7" t="str">
        <f aca="false">IF(S15&gt;181,"WB","EB")</f>
        <v>EB</v>
      </c>
      <c r="AH15" s="7" t="n">
        <f aca="false">AH14-Q15</f>
        <v>5626.1788730339</v>
      </c>
    </row>
    <row r="16" customFormat="false" ht="12.75" hidden="false" customHeight="false" outlineLevel="0" collapsed="false">
      <c r="A16" s="7" t="str">
        <f aca="false">'Data Entry'!A18</f>
        <v>BUG-HU</v>
      </c>
      <c r="B16" s="7" t="str">
        <f aca="false">VLOOKUP(A16,NAVDAT,2,FALSE())</f>
        <v>BUG</v>
      </c>
      <c r="C16" s="7" t="str">
        <f aca="false">VLOOKUP(A16,NAVDAT,3,FALSE())</f>
        <v>BUGAC</v>
      </c>
      <c r="D16" s="7" t="str">
        <f aca="false">VLOOKUP(A16,NAVDAT,5,FALSE())</f>
        <v>N4640.6</v>
      </c>
      <c r="E16" s="7" t="str">
        <f aca="false">VLOOKUP(A16,NAVDAT,6,FALSE())</f>
        <v>E01941.0</v>
      </c>
      <c r="F16" s="7" t="str">
        <f aca="false">MID(D16,2,2)</f>
        <v>46</v>
      </c>
      <c r="G16" s="7" t="str">
        <f aca="false">MID(D16,4,2)</f>
        <v>40</v>
      </c>
      <c r="H16" s="7" t="str">
        <f aca="false">RIGHT(D16,1)</f>
        <v>6</v>
      </c>
      <c r="I16" s="7" t="n">
        <f aca="false">IF(LEFT(D16,1)="N",F16+G16/60+H16/3600,-F16-G16/60-H16/3600)</f>
        <v>46.6683333333333</v>
      </c>
      <c r="J16" s="7" t="n">
        <f aca="false">(I16/180)*PI()</f>
        <v>0.814516073084887</v>
      </c>
      <c r="K16" s="7" t="str">
        <f aca="false">MID(E16,2,3)</f>
        <v>019</v>
      </c>
      <c r="L16" s="7" t="str">
        <f aca="false">MID(E16,5,2)</f>
        <v>41</v>
      </c>
      <c r="M16" s="7" t="str">
        <f aca="false">RIGHT(E16,1)</f>
        <v>0</v>
      </c>
      <c r="N16" s="7" t="n">
        <f aca="false">IF(LEFT(E16,1)="W",K16+L16/60+M16/3600,-K16-L16/60-M16/3600)</f>
        <v>-19.6833333333333</v>
      </c>
      <c r="O16" s="7" t="n">
        <f aca="false">(N16/180)*PI()</f>
        <v>-0.343538974434217</v>
      </c>
      <c r="P16" s="7" t="n">
        <f aca="false">IF(O16-O15=0,O16+0.0001,O16)</f>
        <v>-0.343538974434217</v>
      </c>
      <c r="Q16" s="109" t="n">
        <f aca="false">60*ACOS((SIN(J15)*SIN(J16))+COS(J15)*COS(J16)*COS(O16-O15))*180/PI()</f>
        <v>133.455446983257</v>
      </c>
      <c r="R16" s="7" t="n">
        <f aca="false">IF(AND(I16&gt;I15,O16-O15=0),360,IF(AND(I16&lt;I15,O16-O15=0),180,ACOS((SIN(J16)-SIN(J15)*COS(Q16*PI()/180/60))/(SIN(Q16*PI()/180/60)*COS(J15)))*180/PI()))</f>
        <v>112.277367190871</v>
      </c>
      <c r="S16" s="265" t="n">
        <f aca="false">IF(SIN(O16-O15)&gt;=0,360-R16,R16)</f>
        <v>112.277367190871</v>
      </c>
      <c r="T16" s="109" t="str">
        <f aca="false">VLOOKUP(A16,NAVDAT,7,FALSE())</f>
        <v>3.0E</v>
      </c>
      <c r="U16" s="109" t="n">
        <f aca="false">IF(T16=0,S16,IF(RIGHT(T16,1)="W",LEFT(T16,2)+S16,-LEFT(T16,2)+S16))</f>
        <v>109.277367190871</v>
      </c>
      <c r="V16" s="109" t="n">
        <f aca="false">IF(AND(U16&lt;360,U16&gt;0),U16,IF(U16&lt;0,360+U16,IF(U16=0,360,U16-360)))</f>
        <v>109.277367190871</v>
      </c>
      <c r="W16" s="264" t="n">
        <f aca="false">'Data Entry'!I18</f>
        <v>340</v>
      </c>
      <c r="X16" s="7" t="n">
        <f aca="false">'Data Entry'!J18</f>
        <v>44</v>
      </c>
      <c r="Y16" s="7" t="n">
        <f aca="false">W16-S16</f>
        <v>227.722632809129</v>
      </c>
      <c r="Z16" s="7" t="n">
        <f aca="false">RADIANS(Y16)</f>
        <v>3.97450972382937</v>
      </c>
      <c r="AA16" s="7" t="n">
        <f aca="false">FPA!J16</f>
        <v>494</v>
      </c>
      <c r="AB16" s="7" t="n">
        <f aca="false">COS(AD16*PI()/180)*AA16-AF16</f>
        <v>522.525794727788</v>
      </c>
      <c r="AC16" s="111" t="n">
        <f aca="false">AB16-AA16</f>
        <v>28.5257947277884</v>
      </c>
      <c r="AD16" s="7" t="n">
        <f aca="false">ASIN(SIN(Y16*PI()/180)*X16/AA16)*180/PI()</f>
        <v>-3.77863047259071</v>
      </c>
      <c r="AE16" s="7" t="n">
        <f aca="false">IF((S16+AD16)&lt;0,(360+(S16+AD16)),S16+AD16)</f>
        <v>108.49873671828</v>
      </c>
      <c r="AF16" s="7" t="n">
        <f aca="false">COS(Y16*PI()/180)*X16</f>
        <v>-29.5996929414954</v>
      </c>
      <c r="AG16" s="7" t="str">
        <f aca="false">IF(S16&gt;181,"WB","EB")</f>
        <v>EB</v>
      </c>
      <c r="AH16" s="7" t="n">
        <f aca="false">AH15-Q16</f>
        <v>5492.72342605064</v>
      </c>
    </row>
    <row r="17" customFormat="false" ht="12.75" hidden="false" customHeight="false" outlineLevel="0" collapsed="false">
      <c r="A17" s="7" t="str">
        <f aca="false">'Data Entry'!A19</f>
        <v>BATOG-RO</v>
      </c>
      <c r="B17" s="7" t="str">
        <f aca="false">VLOOKUP(A17,NAVDAT,2,FALSE())</f>
        <v>BATOG</v>
      </c>
      <c r="C17" s="7" t="str">
        <f aca="false">VLOOKUP(A17,NAVDAT,3,FALSE())</f>
        <v>BATOG</v>
      </c>
      <c r="D17" s="7" t="str">
        <f aca="false">VLOOKUP(A17,NAVDAT,5,FALSE())</f>
        <v>N4616.2</v>
      </c>
      <c r="E17" s="7" t="str">
        <f aca="false">VLOOKUP(A17,NAVDAT,6,FALSE())</f>
        <v>E02055.2</v>
      </c>
      <c r="F17" s="7" t="str">
        <f aca="false">MID(D17,2,2)</f>
        <v>46</v>
      </c>
      <c r="G17" s="7" t="str">
        <f aca="false">MID(D17,4,2)</f>
        <v>16</v>
      </c>
      <c r="H17" s="7" t="str">
        <f aca="false">RIGHT(D17,1)</f>
        <v>2</v>
      </c>
      <c r="I17" s="7" t="n">
        <f aca="false">IF(LEFT(D17,1)="N",F17+G17/60+H17/3600,-F17-G17/60-H17/3600)</f>
        <v>46.2672222222222</v>
      </c>
      <c r="J17" s="7" t="n">
        <f aca="false">(I17/180)*PI()</f>
        <v>0.807515363529665</v>
      </c>
      <c r="K17" s="7" t="str">
        <f aca="false">MID(E17,2,3)</f>
        <v>020</v>
      </c>
      <c r="L17" s="7" t="str">
        <f aca="false">MID(E17,5,2)</f>
        <v>55</v>
      </c>
      <c r="M17" s="7" t="str">
        <f aca="false">RIGHT(E17,1)</f>
        <v>2</v>
      </c>
      <c r="N17" s="7" t="n">
        <f aca="false">IF(LEFT(E17,1)="W",K17+L17/60+M17/3600,-K17-L17/60-M17/3600)</f>
        <v>-20.9172222222222</v>
      </c>
      <c r="O17" s="7" t="n">
        <f aca="false">(N17/180)*PI()</f>
        <v>-0.365074398149103</v>
      </c>
      <c r="P17" s="7" t="n">
        <f aca="false">IF(O17-O16=0,O17+0.0001,O17)</f>
        <v>-0.365074398149103</v>
      </c>
      <c r="Q17" s="109" t="n">
        <f aca="false">60*ACOS((SIN(J16)*SIN(J17))+COS(J16)*COS(J17)*COS(O17-O16))*180/PI()</f>
        <v>56.3846274629221</v>
      </c>
      <c r="R17" s="7" t="n">
        <f aca="false">IF(AND(I17&gt;I16,O17-O16=0),360,IF(AND(I17&lt;I16,O17-O16=0),180,ACOS((SIN(J17)-SIN(J16)*COS(Q17*PI()/180/60))/(SIN(Q17*PI()/180/60)*COS(J16)))*180/PI()))</f>
        <v>114.817962119393</v>
      </c>
      <c r="S17" s="265" t="n">
        <f aca="false">IF(SIN(O17-O16)&gt;=0,360-R17,R17)</f>
        <v>114.817962119393</v>
      </c>
      <c r="T17" s="109" t="str">
        <f aca="false">VLOOKUP(A17,NAVDAT,7,FALSE())</f>
        <v>3.0E</v>
      </c>
      <c r="U17" s="109" t="n">
        <f aca="false">IF(T17=0,S17,IF(RIGHT(T17,1)="W",LEFT(T17,2)+S17,-LEFT(T17,2)+S17))</f>
        <v>111.817962119393</v>
      </c>
      <c r="V17" s="109" t="n">
        <f aca="false">IF(AND(U17&lt;360,U17&gt;0),U17,IF(U17&lt;0,360+U17,IF(U17=0,360,U17-360)))</f>
        <v>111.817962119393</v>
      </c>
      <c r="W17" s="264" t="n">
        <f aca="false">'Data Entry'!I19</f>
        <v>340</v>
      </c>
      <c r="X17" s="7" t="n">
        <f aca="false">'Data Entry'!J19</f>
        <v>44</v>
      </c>
      <c r="Y17" s="7" t="n">
        <f aca="false">W17-S17</f>
        <v>225.182037880607</v>
      </c>
      <c r="Z17" s="7" t="n">
        <f aca="false">RADIANS(Y17)</f>
        <v>3.93016797736718</v>
      </c>
      <c r="AA17" s="7" t="n">
        <f aca="false">FPA!J17</f>
        <v>494</v>
      </c>
      <c r="AB17" s="7" t="n">
        <f aca="false">COS(AD17*PI()/180)*AA17-AF17</f>
        <v>524.02672280253</v>
      </c>
      <c r="AC17" s="111" t="n">
        <f aca="false">AB17-AA17</f>
        <v>30.0267228025295</v>
      </c>
      <c r="AD17" s="7" t="n">
        <f aca="false">ASIN(SIN(Y17*PI()/180)*X17/AA17)*180/PI()</f>
        <v>-3.62241474564468</v>
      </c>
      <c r="AE17" s="7" t="n">
        <f aca="false">IF((S17+AD17)&lt;0,(360+(S17+AD17)),S17+AD17)</f>
        <v>111.195547373749</v>
      </c>
      <c r="AF17" s="7" t="n">
        <f aca="false">COS(Y17*PI()/180)*X17</f>
        <v>-31.0136914748598</v>
      </c>
      <c r="AG17" s="7" t="str">
        <f aca="false">IF(S17&gt;181,"WB","EB")</f>
        <v>EB</v>
      </c>
      <c r="AH17" s="7" t="n">
        <f aca="false">AH16-Q17</f>
        <v>5436.33879858772</v>
      </c>
    </row>
    <row r="18" customFormat="false" ht="12.75" hidden="false" customHeight="false" outlineLevel="0" collapsed="false">
      <c r="A18" s="7" t="str">
        <f aca="false">'Data Entry'!A20</f>
        <v>ARD-RO</v>
      </c>
      <c r="B18" s="7" t="str">
        <f aca="false">VLOOKUP(A18,NAVDAT,2,FALSE())</f>
        <v>ARD</v>
      </c>
      <c r="C18" s="7" t="str">
        <f aca="false">VLOOKUP(A18,NAVDAT,3,FALSE())</f>
        <v>ARAD</v>
      </c>
      <c r="D18" s="7" t="str">
        <f aca="false">VLOOKUP(A18,NAVDAT,5,FALSE())</f>
        <v>N4610.9</v>
      </c>
      <c r="E18" s="7" t="str">
        <f aca="false">VLOOKUP(A18,NAVDAT,6,FALSE())</f>
        <v>E02111.3</v>
      </c>
      <c r="F18" s="7" t="str">
        <f aca="false">MID(D18,2,2)</f>
        <v>46</v>
      </c>
      <c r="G18" s="7" t="str">
        <f aca="false">MID(D18,4,2)</f>
        <v>10</v>
      </c>
      <c r="H18" s="7" t="str">
        <f aca="false">RIGHT(D18,1)</f>
        <v>9</v>
      </c>
      <c r="I18" s="7" t="n">
        <f aca="false">IF(LEFT(D18,1)="N",F18+G18/60+H18/3600,-F18-G18/60-H18/3600)</f>
        <v>46.1691666666667</v>
      </c>
      <c r="J18" s="7" t="n">
        <f aca="false">(I18/180)*PI()</f>
        <v>0.805803971235349</v>
      </c>
      <c r="K18" s="7" t="str">
        <f aca="false">MID(E18,2,3)</f>
        <v>021</v>
      </c>
      <c r="L18" s="7" t="str">
        <f aca="false">MID(E18,5,2)</f>
        <v>11</v>
      </c>
      <c r="M18" s="7" t="str">
        <f aca="false">RIGHT(E18,1)</f>
        <v>3</v>
      </c>
      <c r="N18" s="7" t="n">
        <f aca="false">IF(LEFT(E18,1)="W",K18+L18/60+M18/3600,-K18-L18/60-M18/3600)</f>
        <v>-21.1841666666667</v>
      </c>
      <c r="O18" s="7" t="n">
        <f aca="false">(N18/180)*PI()</f>
        <v>-0.369733457624565</v>
      </c>
      <c r="P18" s="7" t="n">
        <f aca="false">IF(O18-O17=0,O18+0.0001,O18)</f>
        <v>-0.369733457624565</v>
      </c>
      <c r="Q18" s="109" t="n">
        <f aca="false">60*ACOS((SIN(J17)*SIN(J18))+COS(J17)*COS(J18)*COS(O18-O17))*180/PI()</f>
        <v>12.5470126396545</v>
      </c>
      <c r="R18" s="7" t="n">
        <f aca="false">IF(AND(I18&gt;I17,O18-O17=0),360,IF(AND(I18&lt;I17,O18-O17=0),180,ACOS((SIN(J18)-SIN(J17)*COS(Q18*PI()/180/60))/(SIN(Q18*PI()/180/60)*COS(J17)))*180/PI()))</f>
        <v>117.866685251681</v>
      </c>
      <c r="S18" s="265" t="n">
        <f aca="false">IF(SIN(O18-O17)&gt;=0,360-R18,R18)</f>
        <v>117.866685251681</v>
      </c>
      <c r="T18" s="109" t="str">
        <f aca="false">VLOOKUP(A18,NAVDAT,7,FALSE())</f>
        <v>3.0E</v>
      </c>
      <c r="U18" s="109" t="n">
        <f aca="false">IF(T18=0,S18,IF(RIGHT(T18,1)="W",LEFT(T18,2)+S18,-LEFT(T18,2)+S18))</f>
        <v>114.866685251681</v>
      </c>
      <c r="V18" s="109" t="n">
        <f aca="false">IF(AND(U18&lt;360,U18&gt;0),U18,IF(U18&lt;0,360+U18,IF(U18=0,360,U18-360)))</f>
        <v>114.866685251681</v>
      </c>
      <c r="W18" s="264" t="n">
        <f aca="false">'Data Entry'!I20</f>
        <v>340</v>
      </c>
      <c r="X18" s="7" t="n">
        <f aca="false">'Data Entry'!J20</f>
        <v>25</v>
      </c>
      <c r="Y18" s="7" t="n">
        <f aca="false">W18-S18</f>
        <v>222.133314748319</v>
      </c>
      <c r="Z18" s="7" t="n">
        <f aca="false">RADIANS(Y18)</f>
        <v>3.87695772072704</v>
      </c>
      <c r="AA18" s="7" t="n">
        <f aca="false">FPA!J18</f>
        <v>494</v>
      </c>
      <c r="AB18" s="7" t="n">
        <f aca="false">COS(AD18*PI()/180)*AA18-AF18</f>
        <v>512.254867431663</v>
      </c>
      <c r="AC18" s="111" t="n">
        <f aca="false">AB18-AA18</f>
        <v>18.2548674316633</v>
      </c>
      <c r="AD18" s="7" t="n">
        <f aca="false">ASIN(SIN(Y18*PI()/180)*X18/AA18)*180/PI()</f>
        <v>-1.9455827820324</v>
      </c>
      <c r="AE18" s="7" t="n">
        <f aca="false">IF((S18+AD18)&lt;0,(360+(S18+AD18)),S18+AD18)</f>
        <v>115.921102469649</v>
      </c>
      <c r="AF18" s="7" t="n">
        <f aca="false">COS(Y18*PI()/180)*X18</f>
        <v>-18.53964736603</v>
      </c>
      <c r="AG18" s="7" t="str">
        <f aca="false">IF(S18&gt;181,"WB","EB")</f>
        <v>EB</v>
      </c>
      <c r="AH18" s="7" t="n">
        <f aca="false">AH17-Q18</f>
        <v>5423.79178594806</v>
      </c>
    </row>
    <row r="19" customFormat="false" ht="12.75" hidden="false" customHeight="false" outlineLevel="0" collapsed="false">
      <c r="A19" s="7" t="str">
        <f aca="false">'Data Entry'!A21</f>
        <v>TGJ-RO</v>
      </c>
      <c r="B19" s="7" t="str">
        <f aca="false">VLOOKUP(A19,NAVDAT,2,FALSE())</f>
        <v>TGJ</v>
      </c>
      <c r="C19" s="7" t="str">
        <f aca="false">VLOOKUP(A19,NAVDAT,3,FALSE())</f>
        <v>TIRGU JIU</v>
      </c>
      <c r="D19" s="7" t="str">
        <f aca="false">VLOOKUP(A19,NAVDAT,5,FALSE())</f>
        <v>N4503.7</v>
      </c>
      <c r="E19" s="7" t="str">
        <f aca="false">VLOOKUP(A19,NAVDAT,6,FALSE())</f>
        <v>E02320.1</v>
      </c>
      <c r="F19" s="7" t="str">
        <f aca="false">MID(D19,2,2)</f>
        <v>45</v>
      </c>
      <c r="G19" s="7" t="str">
        <f aca="false">MID(D19,4,2)</f>
        <v>03</v>
      </c>
      <c r="H19" s="7" t="str">
        <f aca="false">RIGHT(D19,1)</f>
        <v>7</v>
      </c>
      <c r="I19" s="7" t="n">
        <f aca="false">IF(LEFT(D19,1)="N",F19+G19/60+H19/3600,-F19-G19/60-H19/3600)</f>
        <v>45.0519444444444</v>
      </c>
      <c r="J19" s="7" t="n">
        <f aca="false">(I19/180)*PI()</f>
        <v>0.786304764981123</v>
      </c>
      <c r="K19" s="7" t="str">
        <f aca="false">MID(E19,2,3)</f>
        <v>023</v>
      </c>
      <c r="L19" s="7" t="str">
        <f aca="false">MID(E19,5,2)</f>
        <v>20</v>
      </c>
      <c r="M19" s="7" t="str">
        <f aca="false">RIGHT(E19,1)</f>
        <v>1</v>
      </c>
      <c r="N19" s="7" t="n">
        <f aca="false">IF(LEFT(E19,1)="W",K19+L19/60+M19/3600,-K19-L19/60-M19/3600)</f>
        <v>-23.3336111111111</v>
      </c>
      <c r="O19" s="7" t="n">
        <f aca="false">(N19/180)*PI()</f>
        <v>-0.407248340268821</v>
      </c>
      <c r="P19" s="7" t="n">
        <f aca="false">IF(O19-O18=0,O19+0.0001,O19)</f>
        <v>-0.407248340268821</v>
      </c>
      <c r="Q19" s="109" t="n">
        <f aca="false">60*ACOS((SIN(J18)*SIN(J19))+COS(J18)*COS(J19)*COS(O19-O18))*180/PI()</f>
        <v>112.387235835661</v>
      </c>
      <c r="R19" s="7" t="n">
        <f aca="false">IF(AND(I19&gt;I18,O19-O18=0),360,IF(AND(I19&lt;I18,O19-O18=0),180,ACOS((SIN(J19)-SIN(J18)*COS(Q19*PI()/180/60))/(SIN(Q19*PI()/180/60)*COS(J18)))*180/PI()))</f>
        <v>125.841700167203</v>
      </c>
      <c r="S19" s="265" t="n">
        <f aca="false">IF(SIN(O19-O18)&gt;=0,360-R19,R19)</f>
        <v>125.841700167203</v>
      </c>
      <c r="T19" s="109" t="str">
        <f aca="false">VLOOKUP(A19,NAVDAT,7,FALSE())</f>
        <v>3.0E</v>
      </c>
      <c r="U19" s="109" t="n">
        <f aca="false">IF(T19=0,S19,IF(RIGHT(T19,1)="W",LEFT(T19,2)+S19,-LEFT(T19,2)+S19))</f>
        <v>122.841700167203</v>
      </c>
      <c r="V19" s="109" t="n">
        <f aca="false">IF(AND(U19&lt;360,U19&gt;0),U19,IF(U19&lt;0,360+U19,IF(U19=0,360,U19-360)))</f>
        <v>122.841700167203</v>
      </c>
      <c r="W19" s="264" t="n">
        <f aca="false">'Data Entry'!I21</f>
        <v>340</v>
      </c>
      <c r="X19" s="7" t="n">
        <f aca="false">'Data Entry'!J21</f>
        <v>31</v>
      </c>
      <c r="Y19" s="7" t="n">
        <f aca="false">W19-S19</f>
        <v>214.158299832797</v>
      </c>
      <c r="Z19" s="7" t="n">
        <f aca="false">RADIANS(Y19)</f>
        <v>3.73776745255554</v>
      </c>
      <c r="AA19" s="7" t="n">
        <f aca="false">FPA!J19</f>
        <v>496</v>
      </c>
      <c r="AB19" s="7" t="n">
        <f aca="false">COS(AD19*PI()/180)*AA19-AF19</f>
        <v>521.346669319902</v>
      </c>
      <c r="AC19" s="111" t="n">
        <f aca="false">AB19-AA19</f>
        <v>25.3466693199021</v>
      </c>
      <c r="AD19" s="7" t="n">
        <f aca="false">ASIN(SIN(Y19*PI()/180)*X19/AA19)*180/PI()</f>
        <v>-2.01106962256204</v>
      </c>
      <c r="AE19" s="7" t="n">
        <f aca="false">IF((S19+AD19)&lt;0,(360+(S19+AD19)),S19+AD19)</f>
        <v>123.830630544641</v>
      </c>
      <c r="AF19" s="7" t="n">
        <f aca="false">COS(Y19*PI()/180)*X19</f>
        <v>-25.6521727144122</v>
      </c>
      <c r="AG19" s="7" t="str">
        <f aca="false">IF(S19&gt;181,"WB","EB")</f>
        <v>EB</v>
      </c>
      <c r="AH19" s="7" t="n">
        <f aca="false">AH18-Q19</f>
        <v>5311.4045501124</v>
      </c>
    </row>
    <row r="20" customFormat="false" ht="12.75" hidden="false" customHeight="false" outlineLevel="0" collapsed="false">
      <c r="A20" s="7" t="str">
        <f aca="false">'Data Entry'!A22</f>
        <v>BULEN-BU</v>
      </c>
      <c r="B20" s="7" t="str">
        <f aca="false">VLOOKUP(A20,NAVDAT,2,FALSE())</f>
        <v>BULEN</v>
      </c>
      <c r="C20" s="7" t="str">
        <f aca="false">VLOOKUP(A20,NAVDAT,3,FALSE())</f>
        <v>BULEN</v>
      </c>
      <c r="D20" s="7" t="str">
        <f aca="false">VLOOKUP(A20,NAVDAT,5,FALSE())</f>
        <v>N4543.0</v>
      </c>
      <c r="E20" s="7" t="str">
        <f aca="false">VLOOKUP(A20,NAVDAT,6,FALSE())</f>
        <v>E02549.0</v>
      </c>
      <c r="F20" s="7" t="str">
        <f aca="false">MID(D20,2,2)</f>
        <v>45</v>
      </c>
      <c r="G20" s="7" t="str">
        <f aca="false">MID(D20,4,2)</f>
        <v>43</v>
      </c>
      <c r="H20" s="7" t="str">
        <f aca="false">RIGHT(D20,1)</f>
        <v>0</v>
      </c>
      <c r="I20" s="7" t="n">
        <f aca="false">IF(LEFT(D20,1)="N",F20+G20/60+H20/3600,-F20-G20/60-H20/3600)</f>
        <v>45.7166666666667</v>
      </c>
      <c r="J20" s="7" t="n">
        <f aca="false">(I20/180)*PI()</f>
        <v>0.797906356370074</v>
      </c>
      <c r="K20" s="7" t="str">
        <f aca="false">MID(E20,2,3)</f>
        <v>025</v>
      </c>
      <c r="L20" s="7" t="str">
        <f aca="false">MID(E20,5,2)</f>
        <v>49</v>
      </c>
      <c r="M20" s="7" t="str">
        <f aca="false">RIGHT(E20,1)</f>
        <v>0</v>
      </c>
      <c r="N20" s="7" t="n">
        <f aca="false">IF(LEFT(E20,1)="W",K20+L20/60+M20/3600,-K20-L20/60-M20/3600)</f>
        <v>-25.8166666666667</v>
      </c>
      <c r="O20" s="7" t="n">
        <f aca="false">(N20/180)*PI()</f>
        <v>-0.450585835223203</v>
      </c>
      <c r="P20" s="7" t="n">
        <f aca="false">IF(O20-O19=0,O20+0.0001,O20)</f>
        <v>-0.450585835223203</v>
      </c>
      <c r="Q20" s="109" t="n">
        <f aca="false">60*ACOS((SIN(J19)*SIN(J20))+COS(J19)*COS(J20)*COS(O20-O19))*180/PI()</f>
        <v>111.975239662583</v>
      </c>
      <c r="R20" s="7" t="n">
        <f aca="false">IF(AND(I20&gt;I19,O20-O19=0),360,IF(AND(I20&lt;I19,O20-O19=0),180,ACOS((SIN(J20)-SIN(J19)*COS(Q20*PI()/180/60))/(SIN(Q20*PI()/180/60)*COS(J19)))*180/PI()))</f>
        <v>68.2546627644916</v>
      </c>
      <c r="S20" s="265" t="n">
        <f aca="false">IF(SIN(O20-O19)&gt;=0,360-R20,R20)</f>
        <v>68.2546627644916</v>
      </c>
      <c r="T20" s="109" t="str">
        <f aca="false">VLOOKUP(A20,NAVDAT,7,FALSE())</f>
        <v>3.0E</v>
      </c>
      <c r="U20" s="109" t="n">
        <f aca="false">IF(T20=0,S20,IF(RIGHT(T20,1)="W",LEFT(T20,2)+S20,-LEFT(T20,2)+S20))</f>
        <v>65.2546627644916</v>
      </c>
      <c r="V20" s="109" t="n">
        <f aca="false">IF(AND(U20&lt;360,U20&gt;0),U20,IF(U20&lt;0,360+U20,IF(U20=0,360,U20-360)))</f>
        <v>65.2546627644916</v>
      </c>
      <c r="W20" s="264" t="n">
        <f aca="false">'Data Entry'!I22</f>
        <v>340</v>
      </c>
      <c r="X20" s="7" t="n">
        <f aca="false">'Data Entry'!J22</f>
        <v>38</v>
      </c>
      <c r="Y20" s="7" t="n">
        <f aca="false">W20-S20</f>
        <v>271.745337235508</v>
      </c>
      <c r="Z20" s="7" t="n">
        <f aca="false">RADIANS(Y20)</f>
        <v>4.74285086170197</v>
      </c>
      <c r="AA20" s="7" t="n">
        <f aca="false">FPA!J20</f>
        <v>496</v>
      </c>
      <c r="AB20" s="7" t="n">
        <f aca="false">COS(AD20*PI()/180)*AA20-AF20</f>
        <v>493.386194370347</v>
      </c>
      <c r="AC20" s="111" t="n">
        <f aca="false">AB20-AA20</f>
        <v>-2.61380562965314</v>
      </c>
      <c r="AD20" s="7" t="n">
        <f aca="false">ASIN(SIN(Y20*PI()/180)*X20/AA20)*180/PI()</f>
        <v>-4.39185908901044</v>
      </c>
      <c r="AE20" s="7" t="n">
        <f aca="false">IF((S20+AD20)&lt;0,(360+(S20+AD20)),S20+AD20)</f>
        <v>63.8628036754812</v>
      </c>
      <c r="AF20" s="7" t="n">
        <f aca="false">COS(Y20*PI()/180)*X20</f>
        <v>1.15737247796705</v>
      </c>
      <c r="AG20" s="7" t="str">
        <f aca="false">IF(S20&gt;181,"WB","EB")</f>
        <v>EB</v>
      </c>
      <c r="AH20" s="7" t="n">
        <f aca="false">AH19-Q20</f>
        <v>5199.42931044982</v>
      </c>
    </row>
    <row r="21" customFormat="false" ht="12.75" hidden="false" customHeight="false" outlineLevel="0" collapsed="false">
      <c r="A21" s="7" t="str">
        <f aca="false">'Data Entry'!A23</f>
        <v>BGS-BU</v>
      </c>
      <c r="B21" s="7" t="str">
        <f aca="false">VLOOKUP(A21,NAVDAT,2,FALSE())</f>
        <v>BGS</v>
      </c>
      <c r="C21" s="7" t="str">
        <f aca="false">VLOOKUP(A21,NAVDAT,3,FALSE())</f>
        <v>BURGAS</v>
      </c>
      <c r="D21" s="7" t="str">
        <f aca="false">VLOOKUP(A21,NAVDAT,5,FALSE())</f>
        <v>N4234.3</v>
      </c>
      <c r="E21" s="7" t="str">
        <f aca="false">VLOOKUP(A21,NAVDAT,6,FALSE())</f>
        <v>E02731.2</v>
      </c>
      <c r="F21" s="7" t="str">
        <f aca="false">MID(D21,2,2)</f>
        <v>42</v>
      </c>
      <c r="G21" s="7" t="str">
        <f aca="false">MID(D21,4,2)</f>
        <v>34</v>
      </c>
      <c r="H21" s="7" t="str">
        <f aca="false">RIGHT(D21,1)</f>
        <v>3</v>
      </c>
      <c r="I21" s="7" t="n">
        <f aca="false">IF(LEFT(D21,1)="N",F21+G21/60+H21/3600,-F21-G21/60-H21/3600)</f>
        <v>42.5675</v>
      </c>
      <c r="J21" s="7" t="n">
        <f aca="false">(I21/180)*PI()</f>
        <v>0.742943029342686</v>
      </c>
      <c r="K21" s="7" t="str">
        <f aca="false">MID(E21,2,3)</f>
        <v>027</v>
      </c>
      <c r="L21" s="7" t="str">
        <f aca="false">MID(E21,5,2)</f>
        <v>31</v>
      </c>
      <c r="M21" s="7" t="str">
        <f aca="false">RIGHT(E21,1)</f>
        <v>2</v>
      </c>
      <c r="N21" s="7" t="n">
        <f aca="false">IF(LEFT(E21,1)="W",K21+L21/60+M21/3600,-K21-L21/60-M21/3600)</f>
        <v>-27.5172222222222</v>
      </c>
      <c r="O21" s="7" t="n">
        <f aca="false">(N21/180)*PI()</f>
        <v>-0.480266128780728</v>
      </c>
      <c r="P21" s="7" t="n">
        <f aca="false">IF(O21-O20=0,O21+0.0001,O21)</f>
        <v>-0.480266128780728</v>
      </c>
      <c r="Q21" s="109" t="n">
        <f aca="false">60*ACOS((SIN(J20)*SIN(J21))+COS(J20)*COS(J21)*COS(O21-O20))*180/PI()</f>
        <v>202.627763094892</v>
      </c>
      <c r="R21" s="7" t="n">
        <f aca="false">IF(AND(I21&gt;I20,O21-O20=0),360,IF(AND(I21&lt;I20,O21-O20=0),180,ACOS((SIN(J21)-SIN(J20)*COS(Q21*PI()/180/60))/(SIN(Q21*PI()/180/60)*COS(J20)))*180/PI()))</f>
        <v>158.221724734896</v>
      </c>
      <c r="S21" s="265" t="n">
        <f aca="false">IF(SIN(O21-O20)&gt;=0,360-R21,R21)</f>
        <v>158.221724734896</v>
      </c>
      <c r="T21" s="109" t="str">
        <f aca="false">VLOOKUP(A21,NAVDAT,7,FALSE())</f>
        <v>3.0E</v>
      </c>
      <c r="U21" s="109" t="n">
        <f aca="false">IF(T21=0,S21,IF(RIGHT(T21,1)="W",LEFT(T21,2)+S21,-LEFT(T21,2)+S21))</f>
        <v>155.221724734896</v>
      </c>
      <c r="V21" s="109" t="n">
        <f aca="false">IF(AND(U21&lt;360,U21&gt;0),U21,IF(U21&lt;0,360+U21,IF(U21=0,360,U21-360)))</f>
        <v>155.221724734896</v>
      </c>
      <c r="W21" s="264" t="n">
        <f aca="false">'Data Entry'!I23</f>
        <v>340</v>
      </c>
      <c r="X21" s="7" t="n">
        <f aca="false">'Data Entry'!J23</f>
        <v>15</v>
      </c>
      <c r="Y21" s="7" t="n">
        <f aca="false">W21-S21</f>
        <v>181.778275265104</v>
      </c>
      <c r="Z21" s="7" t="n">
        <f aca="false">RADIANS(Y21)</f>
        <v>3.17262941197264</v>
      </c>
      <c r="AA21" s="7" t="n">
        <f aca="false">FPA!J21</f>
        <v>494</v>
      </c>
      <c r="AB21" s="7" t="n">
        <f aca="false">COS(AD21*PI()/180)*AA21-AF21</f>
        <v>508.992556676994</v>
      </c>
      <c r="AC21" s="111" t="n">
        <f aca="false">AB21-AA21</f>
        <v>14.9925566769936</v>
      </c>
      <c r="AD21" s="7" t="n">
        <f aca="false">ASIN(SIN(Y21*PI()/180)*X21/AA21)*180/PI()</f>
        <v>-0.053987551994269</v>
      </c>
      <c r="AE21" s="7" t="n">
        <f aca="false">IF((S21+AD21)&lt;0,(360+(S21+AD21)),S21+AD21)</f>
        <v>158.167737182901</v>
      </c>
      <c r="AF21" s="7" t="n">
        <f aca="false">COS(Y21*PI()/180)*X21</f>
        <v>-14.9927759771427</v>
      </c>
      <c r="AG21" s="7" t="str">
        <f aca="false">IF(S21&gt;181,"WB","EB")</f>
        <v>EB</v>
      </c>
      <c r="AH21" s="7" t="n">
        <f aca="false">AH20-Q21</f>
        <v>4996.80154735493</v>
      </c>
    </row>
    <row r="22" customFormat="false" ht="12.75" hidden="false" customHeight="false" outlineLevel="0" collapsed="false">
      <c r="A22" s="7" t="str">
        <f aca="false">'Data Entry'!A24</f>
        <v>RIXEN-TK</v>
      </c>
      <c r="B22" s="7" t="str">
        <f aca="false">VLOOKUP(A22,NAVDAT,2,FALSE())</f>
        <v>RIXEN</v>
      </c>
      <c r="C22" s="7" t="str">
        <f aca="false">VLOOKUP(A22,NAVDAT,3,FALSE())</f>
        <v>RIXEN</v>
      </c>
      <c r="D22" s="7" t="str">
        <f aca="false">VLOOKUP(A22,NAVDAT,5,FALSE())</f>
        <v>N4205.0</v>
      </c>
      <c r="E22" s="7" t="str">
        <f aca="false">VLOOKUP(A22,NAVDAT,6,FALSE())</f>
        <v>E02846.0</v>
      </c>
      <c r="F22" s="7" t="str">
        <f aca="false">MID(D22,2,2)</f>
        <v>42</v>
      </c>
      <c r="G22" s="7" t="str">
        <f aca="false">MID(D22,4,2)</f>
        <v>05</v>
      </c>
      <c r="H22" s="7" t="str">
        <f aca="false">RIGHT(D22,1)</f>
        <v>0</v>
      </c>
      <c r="I22" s="7" t="n">
        <f aca="false">IF(LEFT(D22,1)="N",F22+G22/60+H22/3600,-F22-G22/60-H22/3600)</f>
        <v>42.0833333333333</v>
      </c>
      <c r="J22" s="7" t="n">
        <f aca="false">(I22/180)*PI()</f>
        <v>0.734492726880947</v>
      </c>
      <c r="K22" s="7" t="str">
        <f aca="false">MID(E22,2,3)</f>
        <v>028</v>
      </c>
      <c r="L22" s="7" t="str">
        <f aca="false">MID(E22,5,2)</f>
        <v>46</v>
      </c>
      <c r="M22" s="7" t="str">
        <f aca="false">RIGHT(E22,1)</f>
        <v>0</v>
      </c>
      <c r="N22" s="7" t="n">
        <f aca="false">IF(LEFT(E22,1)="W",K22+L22/60+M22/3600,-K22-L22/60-M22/3600)</f>
        <v>-28.7666666666667</v>
      </c>
      <c r="O22" s="7" t="n">
        <f aca="false">(N22/180)*PI()</f>
        <v>-0.502073048157035</v>
      </c>
      <c r="P22" s="7" t="n">
        <f aca="false">IF(O22-O21=0,O22+0.0001,O22)</f>
        <v>-0.502073048157035</v>
      </c>
      <c r="Q22" s="109" t="n">
        <f aca="false">60*ACOS((SIN(J21)*SIN(J22))+COS(J21)*COS(J22)*COS(O22-O21))*180/PI()</f>
        <v>62.5759251475203</v>
      </c>
      <c r="R22" s="7" t="n">
        <f aca="false">IF(AND(I22&gt;I21,O22-O21=0),360,IF(AND(I22&lt;I21,O22-O21=0),180,ACOS((SIN(J22)-SIN(J21)*COS(Q22*PI()/180/60))/(SIN(Q22*PI()/180/60)*COS(J21)))*180/PI()))</f>
        <v>117.238667851655</v>
      </c>
      <c r="S22" s="265" t="n">
        <f aca="false">IF(SIN(O22-O21)&gt;=0,360-R22,R22)</f>
        <v>117.238667851655</v>
      </c>
      <c r="T22" s="109" t="str">
        <f aca="false">VLOOKUP(A22,NAVDAT,7,FALSE())</f>
        <v>3.0E</v>
      </c>
      <c r="U22" s="109" t="n">
        <f aca="false">IF(T22=0,S22,IF(RIGHT(T22,1)="W",LEFT(T22,2)+S22,-LEFT(T22,2)+S22))</f>
        <v>114.238667851655</v>
      </c>
      <c r="V22" s="109" t="n">
        <f aca="false">IF(AND(U22&lt;360,U22&gt;0),U22,IF(U22&lt;0,360+U22,IF(U22=0,360,U22-360)))</f>
        <v>114.238667851655</v>
      </c>
      <c r="W22" s="264" t="n">
        <f aca="false">'Data Entry'!I24</f>
        <v>340</v>
      </c>
      <c r="X22" s="7" t="n">
        <f aca="false">'Data Entry'!J24</f>
        <v>15</v>
      </c>
      <c r="Y22" s="7" t="n">
        <f aca="false">W22-S22</f>
        <v>222.761332148345</v>
      </c>
      <c r="Z22" s="7" t="n">
        <f aca="false">RADIANS(Y22)</f>
        <v>3.88791869211731</v>
      </c>
      <c r="AA22" s="7" t="n">
        <f aca="false">FPA!J22</f>
        <v>499</v>
      </c>
      <c r="AB22" s="7" t="n">
        <f aca="false">COS(AD22*PI()/180)*AA22-AF22</f>
        <v>509.908887202298</v>
      </c>
      <c r="AC22" s="111" t="n">
        <f aca="false">AB22-AA22</f>
        <v>10.9088872022984</v>
      </c>
      <c r="AD22" s="7" t="n">
        <f aca="false">ASIN(SIN(Y22*PI()/180)*X22/AA22)*180/PI()</f>
        <v>-1.16944207320496</v>
      </c>
      <c r="AE22" s="7" t="n">
        <f aca="false">IF((S22+AD22)&lt;0,(360+(S22+AD22)),S22+AD22)</f>
        <v>116.06922577845</v>
      </c>
      <c r="AF22" s="7" t="n">
        <f aca="false">COS(Y22*PI()/180)*X22</f>
        <v>-11.0128235943361</v>
      </c>
      <c r="AG22" s="7" t="str">
        <f aca="false">IF(S22&gt;181,"WB","EB")</f>
        <v>EB</v>
      </c>
      <c r="AH22" s="7" t="n">
        <f aca="false">AH21-Q22</f>
        <v>4934.22562220741</v>
      </c>
    </row>
    <row r="23" customFormat="false" ht="12.75" hidden="false" customHeight="false" outlineLevel="0" collapsed="false">
      <c r="A23" s="7" t="str">
        <f aca="false">'Data Entry'!A25</f>
        <v>BAG-TK</v>
      </c>
      <c r="B23" s="7" t="str">
        <f aca="false">VLOOKUP(A23,NAVDAT,2,FALSE())</f>
        <v>BAG</v>
      </c>
      <c r="C23" s="7" t="str">
        <f aca="false">VLOOKUP(A23,NAVDAT,3,FALSE())</f>
        <v>BAGLUM</v>
      </c>
      <c r="D23" s="7" t="str">
        <f aca="false">VLOOKUP(A23,NAVDAT,5,FALSE())</f>
        <v>N4004.3</v>
      </c>
      <c r="E23" s="7" t="str">
        <f aca="false">VLOOKUP(A23,NAVDAT,6,FALSE())</f>
        <v>E03248.6</v>
      </c>
      <c r="F23" s="7" t="str">
        <f aca="false">MID(D23,2,2)</f>
        <v>40</v>
      </c>
      <c r="G23" s="7" t="str">
        <f aca="false">MID(D23,4,2)</f>
        <v>04</v>
      </c>
      <c r="H23" s="7" t="str">
        <f aca="false">RIGHT(D23,1)</f>
        <v>3</v>
      </c>
      <c r="I23" s="7" t="n">
        <f aca="false">IF(LEFT(D23,1)="N",F23+G23/60+H23/3600,-F23-G23/60-H23/3600)</f>
        <v>40.0675</v>
      </c>
      <c r="J23" s="7" t="n">
        <f aca="false">(I23/180)*PI()</f>
        <v>0.699309798042828</v>
      </c>
      <c r="K23" s="7" t="str">
        <f aca="false">MID(E23,2,3)</f>
        <v>032</v>
      </c>
      <c r="L23" s="7" t="str">
        <f aca="false">MID(E23,5,2)</f>
        <v>48</v>
      </c>
      <c r="M23" s="7" t="str">
        <f aca="false">RIGHT(E23,1)</f>
        <v>6</v>
      </c>
      <c r="N23" s="7" t="n">
        <f aca="false">IF(LEFT(E23,1)="W",K23+L23/60+M23/3600,-K23-L23/60-M23/3600)</f>
        <v>-32.8016666666667</v>
      </c>
      <c r="O23" s="7" t="n">
        <f aca="false">(N23/180)*PI()</f>
        <v>-0.572497083475007</v>
      </c>
      <c r="P23" s="7" t="n">
        <f aca="false">IF(O23-O22=0,O23+0.0001,O23)</f>
        <v>-0.572497083475007</v>
      </c>
      <c r="Q23" s="109" t="n">
        <f aca="false">60*ACOS((SIN(J22)*SIN(J23))+COS(J22)*COS(J23)*COS(O23-O22))*180/PI()</f>
        <v>218.906642949424</v>
      </c>
      <c r="R23" s="7" t="n">
        <f aca="false">IF(AND(I23&gt;I22,O23-O22=0),360,IF(AND(I23&lt;I22,O23-O22=0),180,ACOS((SIN(J23)-SIN(J22)*COS(Q23*PI()/180/60))/(SIN(Q23*PI()/180/60)*COS(J22)))*180/PI()))</f>
        <v>122.194769788782</v>
      </c>
      <c r="S23" s="265" t="n">
        <f aca="false">IF(SIN(O23-O22)&gt;=0,360-R23,R23)</f>
        <v>122.194769788782</v>
      </c>
      <c r="T23" s="109" t="str">
        <f aca="false">VLOOKUP(A23,NAVDAT,7,FALSE())</f>
        <v>4.0E</v>
      </c>
      <c r="U23" s="109" t="n">
        <f aca="false">IF(T23=0,S23,IF(RIGHT(T23,1)="W",LEFT(T23,2)+S23,-LEFT(T23,2)+S23))</f>
        <v>118.194769788782</v>
      </c>
      <c r="V23" s="109" t="n">
        <f aca="false">IF(AND(U23&lt;360,U23&gt;0),U23,IF(U23&lt;0,360+U23,IF(U23=0,360,U23-360)))</f>
        <v>118.194769788782</v>
      </c>
      <c r="W23" s="264" t="n">
        <f aca="false">'Data Entry'!I25</f>
        <v>350</v>
      </c>
      <c r="X23" s="7" t="n">
        <f aca="false">'Data Entry'!J25</f>
        <v>25</v>
      </c>
      <c r="Y23" s="7" t="n">
        <f aca="false">W23-S23</f>
        <v>227.805230211218</v>
      </c>
      <c r="Z23" s="7" t="n">
        <f aca="false">RADIANS(Y23)</f>
        <v>3.97595132044941</v>
      </c>
      <c r="AA23" s="7" t="n">
        <f aca="false">FPA!J23</f>
        <v>501</v>
      </c>
      <c r="AB23" s="7" t="n">
        <f aca="false">COS(AD23*PI()/180)*AA23-AF23</f>
        <v>517.448840301685</v>
      </c>
      <c r="AC23" s="111" t="n">
        <f aca="false">AB23-AA23</f>
        <v>16.4488403016848</v>
      </c>
      <c r="AD23" s="7" t="n">
        <f aca="false">ASIN(SIN(Y23*PI()/180)*X23/AA23)*180/PI()</f>
        <v>-2.11867091422186</v>
      </c>
      <c r="AE23" s="7" t="n">
        <f aca="false">IF((S23+AD23)&lt;0,(360+(S23+AD23)),S23+AD23)</f>
        <v>120.07609887456</v>
      </c>
      <c r="AF23" s="7" t="n">
        <f aca="false">COS(Y23*PI()/180)*X23</f>
        <v>-16.7913240654158</v>
      </c>
      <c r="AG23" s="7" t="str">
        <f aca="false">IF(S23&gt;181,"WB","EB")</f>
        <v>EB</v>
      </c>
      <c r="AH23" s="7" t="n">
        <f aca="false">AH22-Q23</f>
        <v>4715.31897925798</v>
      </c>
    </row>
    <row r="24" customFormat="false" ht="12.75" hidden="false" customHeight="false" outlineLevel="0" collapsed="false">
      <c r="A24" s="7" t="str">
        <f aca="false">'Data Entry'!A26</f>
        <v>GEM-TK</v>
      </c>
      <c r="B24" s="7" t="str">
        <f aca="false">VLOOKUP(A24,NAVDAT,2,FALSE())</f>
        <v>GEM</v>
      </c>
      <c r="C24" s="7" t="str">
        <f aca="false">VLOOKUP(A24,NAVDAT,3,FALSE())</f>
        <v>GEMEREK</v>
      </c>
      <c r="D24" s="7" t="str">
        <f aca="false">VLOOKUP(A24,NAVDAT,5,FALSE())</f>
        <v>N3909.3</v>
      </c>
      <c r="E24" s="7" t="str">
        <f aca="false">VLOOKUP(A24,NAVDAT,6,FALSE())</f>
        <v>E03601.8</v>
      </c>
      <c r="F24" s="7" t="str">
        <f aca="false">MID(D24,2,2)</f>
        <v>39</v>
      </c>
      <c r="G24" s="7" t="str">
        <f aca="false">MID(D24,4,2)</f>
        <v>09</v>
      </c>
      <c r="H24" s="7" t="str">
        <f aca="false">RIGHT(D24,1)</f>
        <v>3</v>
      </c>
      <c r="I24" s="7" t="n">
        <f aca="false">IF(LEFT(D24,1)="N",F24+G24/60+H24/3600,-F24-G24/60-H24/3600)</f>
        <v>39.1508333333333</v>
      </c>
      <c r="J24" s="7" t="n">
        <f aca="false">(I24/180)*PI()</f>
        <v>0.683310946566213</v>
      </c>
      <c r="K24" s="7" t="str">
        <f aca="false">MID(E24,2,3)</f>
        <v>036</v>
      </c>
      <c r="L24" s="7" t="str">
        <f aca="false">MID(E24,5,2)</f>
        <v>01</v>
      </c>
      <c r="M24" s="7" t="str">
        <f aca="false">RIGHT(E24,1)</f>
        <v>8</v>
      </c>
      <c r="N24" s="7" t="n">
        <f aca="false">IF(LEFT(E24,1)="W",K24+L24/60+M24/3600,-K24-L24/60-M24/3600)</f>
        <v>-36.0188888888889</v>
      </c>
      <c r="O24" s="7" t="n">
        <f aca="false">(N24/180)*PI()</f>
        <v>-0.628648204021113</v>
      </c>
      <c r="P24" s="7" t="n">
        <f aca="false">IF(O24-O23=0,O24+0.0001,O24)</f>
        <v>-0.628648204021113</v>
      </c>
      <c r="Q24" s="109" t="n">
        <f aca="false">60*ACOS((SIN(J23)*SIN(J24))+COS(J23)*COS(J24)*COS(O24-O23))*180/PI()</f>
        <v>158.547669376699</v>
      </c>
      <c r="R24" s="7" t="n">
        <f aca="false">IF(AND(I24&gt;I23,O24-O23=0),360,IF(AND(I24&lt;I23,O24-O23=0),180,ACOS((SIN(J24)-SIN(J23)*COS(Q24*PI()/180/60))/(SIN(Q24*PI()/180/60)*COS(J23)))*180/PI()))</f>
        <v>109.265292016837</v>
      </c>
      <c r="S24" s="265" t="n">
        <f aca="false">IF(SIN(O24-O23)&gt;=0,360-R24,R24)</f>
        <v>109.265292016837</v>
      </c>
      <c r="T24" s="109" t="str">
        <f aca="false">VLOOKUP(A24,NAVDAT,7,FALSE())</f>
        <v>4.0E</v>
      </c>
      <c r="U24" s="109" t="n">
        <f aca="false">IF(T24=0,S24,IF(RIGHT(T24,1)="W",LEFT(T24,2)+S24,-LEFT(T24,2)+S24))</f>
        <v>105.265292016837</v>
      </c>
      <c r="V24" s="109" t="n">
        <f aca="false">IF(AND(U24&lt;360,U24&gt;0),U24,IF(U24&lt;0,360+U24,IF(U24=0,360,U24-360)))</f>
        <v>105.265292016837</v>
      </c>
      <c r="W24" s="264" t="n">
        <f aca="false">'Data Entry'!I26</f>
        <v>360</v>
      </c>
      <c r="X24" s="7" t="n">
        <f aca="false">'Data Entry'!J26</f>
        <v>30</v>
      </c>
      <c r="Y24" s="7" t="n">
        <f aca="false">W24-S24</f>
        <v>250.734707983163</v>
      </c>
      <c r="Z24" s="7" t="n">
        <f aca="false">RADIANS(Y24)</f>
        <v>4.37614620333271</v>
      </c>
      <c r="AA24" s="7" t="n">
        <f aca="false">FPA!J24</f>
        <v>502</v>
      </c>
      <c r="AB24" s="7" t="n">
        <f aca="false">COS(AD24*PI()/180)*AA24-AF24</f>
        <v>511.098812842447</v>
      </c>
      <c r="AC24" s="111" t="n">
        <f aca="false">AB24-AA24</f>
        <v>9.0988128424471</v>
      </c>
      <c r="AD24" s="7" t="n">
        <f aca="false">ASIN(SIN(Y24*PI()/180)*X24/AA24)*180/PI()</f>
        <v>-3.23402411431129</v>
      </c>
      <c r="AE24" s="7" t="n">
        <f aca="false">IF((S24+AD24)&lt;0,(360+(S24+AD24)),S24+AD24)</f>
        <v>106.031267902526</v>
      </c>
      <c r="AF24" s="7" t="n">
        <f aca="false">COS(Y24*PI()/180)*X24</f>
        <v>-9.89827821423426</v>
      </c>
      <c r="AG24" s="7" t="str">
        <f aca="false">IF(S24&gt;181,"WB","EB")</f>
        <v>EB</v>
      </c>
      <c r="AH24" s="7" t="n">
        <f aca="false">AH23-Q24</f>
        <v>4556.77130988128</v>
      </c>
    </row>
    <row r="25" customFormat="false" ht="12.75" hidden="false" customHeight="false" outlineLevel="0" collapsed="false">
      <c r="A25" s="7" t="str">
        <f aca="false">'Data Entry'!A27</f>
        <v>EZS-TK</v>
      </c>
      <c r="B25" s="7" t="str">
        <f aca="false">VLOOKUP(A25,NAVDAT,2,FALSE())</f>
        <v>EZS</v>
      </c>
      <c r="C25" s="7" t="str">
        <f aca="false">VLOOKUP(A25,NAVDAT,3,FALSE())</f>
        <v>ELAZIG</v>
      </c>
      <c r="D25" s="7" t="str">
        <f aca="false">VLOOKUP(A25,NAVDAT,5,FALSE())</f>
        <v>N3842.6</v>
      </c>
      <c r="E25" s="7" t="str">
        <f aca="false">VLOOKUP(A25,NAVDAT,6,FALSE())</f>
        <v>E03913.5</v>
      </c>
      <c r="F25" s="7" t="str">
        <f aca="false">MID(D25,2,2)</f>
        <v>38</v>
      </c>
      <c r="G25" s="7" t="str">
        <f aca="false">MID(D25,4,2)</f>
        <v>42</v>
      </c>
      <c r="H25" s="7" t="str">
        <f aca="false">RIGHT(D25,1)</f>
        <v>6</v>
      </c>
      <c r="I25" s="7" t="n">
        <f aca="false">IF(LEFT(D25,1)="N",F25+G25/60+H25/3600,-F25-G25/60-H25/3600)</f>
        <v>38.7016666666667</v>
      </c>
      <c r="J25" s="7" t="n">
        <f aca="false">(I25/180)*PI()</f>
        <v>0.675471509342672</v>
      </c>
      <c r="K25" s="7" t="str">
        <f aca="false">MID(E25,2,3)</f>
        <v>039</v>
      </c>
      <c r="L25" s="7" t="str">
        <f aca="false">MID(E25,5,2)</f>
        <v>13</v>
      </c>
      <c r="M25" s="7" t="str">
        <f aca="false">RIGHT(E25,1)</f>
        <v>5</v>
      </c>
      <c r="N25" s="7" t="n">
        <f aca="false">IF(LEFT(E25,1)="W",K25+L25/60+M25/3600,-K25-L25/60-M25/3600)</f>
        <v>-39.2180555555556</v>
      </c>
      <c r="O25" s="7" t="n">
        <f aca="false">(N25/180)*PI()</f>
        <v>-0.684484195674498</v>
      </c>
      <c r="P25" s="7" t="n">
        <f aca="false">IF(O25-O24=0,O25+0.0001,O25)</f>
        <v>-0.684484195674498</v>
      </c>
      <c r="Q25" s="109" t="n">
        <f aca="false">60*ACOS((SIN(J24)*SIN(J25))+COS(J24)*COS(J25)*COS(O25-O24))*180/PI()</f>
        <v>151.732290428069</v>
      </c>
      <c r="R25" s="7" t="n">
        <f aca="false">IF(AND(I25&gt;I24,O25-O24=0),360,IF(AND(I25&lt;I24,O25-O24=0),180,ACOS((SIN(J25)-SIN(J24)*COS(Q25*PI()/180/60))/(SIN(Q25*PI()/180/60)*COS(J24)))*180/PI()))</f>
        <v>99.2224652725561</v>
      </c>
      <c r="S25" s="265" t="n">
        <f aca="false">IF(SIN(O25-O24)&gt;=0,360-R25,R25)</f>
        <v>99.2224652725561</v>
      </c>
      <c r="T25" s="109" t="str">
        <f aca="false">VLOOKUP(A25,NAVDAT,7,FALSE())</f>
        <v>4.0E</v>
      </c>
      <c r="U25" s="109" t="n">
        <f aca="false">IF(T25=0,S25,IF(RIGHT(T25,1)="W",LEFT(T25,2)+S25,-LEFT(T25,2)+S25))</f>
        <v>95.2224652725561</v>
      </c>
      <c r="V25" s="109" t="n">
        <f aca="false">IF(AND(U25&lt;360,U25&gt;0),U25,IF(U25&lt;0,360+U25,IF(U25=0,360,U25-360)))</f>
        <v>95.2224652725561</v>
      </c>
      <c r="W25" s="264" t="n">
        <f aca="false">'Data Entry'!I27</f>
        <v>310</v>
      </c>
      <c r="X25" s="7" t="n">
        <f aca="false">'Data Entry'!J27</f>
        <v>40</v>
      </c>
      <c r="Y25" s="7" t="n">
        <f aca="false">W25-S25</f>
        <v>210.777534727444</v>
      </c>
      <c r="Z25" s="7" t="n">
        <f aca="false">RADIANS(Y25)</f>
        <v>3.67876197023059</v>
      </c>
      <c r="AA25" s="7" t="n">
        <f aca="false">FPA!J25</f>
        <v>499</v>
      </c>
      <c r="AB25" s="7" t="n">
        <f aca="false">COS(AD25*PI()/180)*AA25-AF25</f>
        <v>532.946458767785</v>
      </c>
      <c r="AC25" s="111" t="n">
        <f aca="false">AB25-AA25</f>
        <v>33.9464587677845</v>
      </c>
      <c r="AD25" s="7" t="n">
        <f aca="false">ASIN(SIN(Y25*PI()/180)*X25/AA25)*180/PI()</f>
        <v>-2.35084760005264</v>
      </c>
      <c r="AE25" s="7" t="n">
        <f aca="false">IF((S25+AD25)&lt;0,(360+(S25+AD25)),S25+AD25)</f>
        <v>96.8716176725034</v>
      </c>
      <c r="AF25" s="7" t="n">
        <f aca="false">COS(Y25*PI()/180)*X25</f>
        <v>-34.3664239723213</v>
      </c>
      <c r="AG25" s="7" t="str">
        <f aca="false">IF(S25&gt;181,"WB","EB")</f>
        <v>EB</v>
      </c>
      <c r="AH25" s="7" t="n">
        <f aca="false">AH24-Q25</f>
        <v>4405.03901945321</v>
      </c>
    </row>
    <row r="26" customFormat="false" ht="12.75" hidden="false" customHeight="false" outlineLevel="0" collapsed="false">
      <c r="A26" s="7" t="str">
        <f aca="false">'Data Entry'!A28</f>
        <v>SRT-TK</v>
      </c>
      <c r="B26" s="7" t="str">
        <f aca="false">VLOOKUP(A26,NAVDAT,2,FALSE())</f>
        <v>SRT</v>
      </c>
      <c r="C26" s="7" t="str">
        <f aca="false">VLOOKUP(A26,NAVDAT,3,FALSE())</f>
        <v>SIIRT</v>
      </c>
      <c r="D26" s="7" t="str">
        <f aca="false">VLOOKUP(A26,NAVDAT,5,FALSE())</f>
        <v>N3754.7</v>
      </c>
      <c r="E26" s="7" t="str">
        <f aca="false">VLOOKUP(A26,NAVDAT,6,FALSE())</f>
        <v>E04152.9</v>
      </c>
      <c r="F26" s="7" t="str">
        <f aca="false">MID(D26,2,2)</f>
        <v>37</v>
      </c>
      <c r="G26" s="7" t="str">
        <f aca="false">MID(D26,4,2)</f>
        <v>54</v>
      </c>
      <c r="H26" s="7" t="str">
        <f aca="false">RIGHT(D26,1)</f>
        <v>7</v>
      </c>
      <c r="I26" s="7" t="n">
        <f aca="false">IF(LEFT(D26,1)="N",F26+G26/60+H26/3600,-F26-G26/60-H26/3600)</f>
        <v>37.9019444444444</v>
      </c>
      <c r="J26" s="7" t="n">
        <f aca="false">(I26/180)*PI()</f>
        <v>0.661513723463529</v>
      </c>
      <c r="K26" s="7" t="str">
        <f aca="false">MID(E26,2,3)</f>
        <v>041</v>
      </c>
      <c r="L26" s="7" t="str">
        <f aca="false">MID(E26,5,2)</f>
        <v>52</v>
      </c>
      <c r="M26" s="7" t="str">
        <f aca="false">RIGHT(E26,1)</f>
        <v>9</v>
      </c>
      <c r="N26" s="7" t="n">
        <f aca="false">IF(LEFT(E26,1)="W",K26+L26/60+M26/3600,-K26-L26/60-M26/3600)</f>
        <v>-41.8691666666667</v>
      </c>
      <c r="O26" s="7" t="n">
        <f aca="false">(N26/180)*PI()</f>
        <v>-0.730754813399593</v>
      </c>
      <c r="P26" s="7" t="n">
        <f aca="false">IF(O26-O25=0,O26+0.0001,O26)</f>
        <v>-0.730754813399593</v>
      </c>
      <c r="Q26" s="109" t="n">
        <f aca="false">60*ACOS((SIN(J25)*SIN(J26))+COS(J25)*COS(J26)*COS(O26-O25))*180/PI()</f>
        <v>133.726582127518</v>
      </c>
      <c r="R26" s="7" t="n">
        <f aca="false">IF(AND(I26&gt;I25,O26-O25=0),360,IF(AND(I26&lt;I25,O26-O25=0),180,ACOS((SIN(J26)-SIN(J25)*COS(Q26*PI()/180/60))/(SIN(Q26*PI()/180/60)*COS(J25)))*180/PI()))</f>
        <v>110.201165284611</v>
      </c>
      <c r="S26" s="265" t="n">
        <f aca="false">IF(SIN(O26-O25)&gt;=0,360-R26,R26)</f>
        <v>110.201165284611</v>
      </c>
      <c r="T26" s="109" t="str">
        <f aca="false">VLOOKUP(A26,NAVDAT,7,FALSE())</f>
        <v>4.0E</v>
      </c>
      <c r="U26" s="109" t="n">
        <f aca="false">IF(T26=0,S26,IF(RIGHT(T26,1)="W",LEFT(T26,2)+S26,-LEFT(T26,2)+S26))</f>
        <v>106.201165284611</v>
      </c>
      <c r="V26" s="109" t="n">
        <f aca="false">IF(AND(U26&lt;360,U26&gt;0),U26,IF(U26&lt;0,360+U26,IF(U26=0,360,U26-360)))</f>
        <v>106.201165284611</v>
      </c>
      <c r="W26" s="264" t="n">
        <f aca="false">'Data Entry'!I28</f>
        <v>260</v>
      </c>
      <c r="X26" s="7" t="n">
        <f aca="false">'Data Entry'!J28</f>
        <v>30</v>
      </c>
      <c r="Y26" s="7" t="n">
        <f aca="false">W26-S26</f>
        <v>149.798834715389</v>
      </c>
      <c r="Z26" s="7" t="n">
        <f aca="false">RADIANS(Y26)</f>
        <v>2.61448288143432</v>
      </c>
      <c r="AA26" s="7" t="n">
        <f aca="false">FPA!J26</f>
        <v>498</v>
      </c>
      <c r="AB26" s="7" t="n">
        <f aca="false">COS(AD26*PI()/180)*AA26-AF26</f>
        <v>523.699227919395</v>
      </c>
      <c r="AC26" s="111" t="n">
        <f aca="false">AB26-AA26</f>
        <v>25.6992279193948</v>
      </c>
      <c r="AD26" s="7" t="n">
        <f aca="false">ASIN(SIN(Y26*PI()/180)*X26/AA26)*180/PI()</f>
        <v>1.73652651161555</v>
      </c>
      <c r="AE26" s="7" t="n">
        <f aca="false">IF((S26+AD26)&lt;0,(360+(S26+AD26)),S26+AD26)</f>
        <v>111.937691796227</v>
      </c>
      <c r="AF26" s="7" t="n">
        <f aca="false">COS(Y26*PI()/180)*X26</f>
        <v>-25.9279371398559</v>
      </c>
      <c r="AG26" s="7" t="str">
        <f aca="false">IF(S26&gt;181,"WB","EB")</f>
        <v>EB</v>
      </c>
      <c r="AH26" s="7" t="n">
        <f aca="false">AH25-Q26</f>
        <v>4271.31243732569</v>
      </c>
    </row>
    <row r="27" customFormat="false" ht="12.75" hidden="false" customHeight="false" outlineLevel="0" collapsed="false">
      <c r="A27" s="7" t="str">
        <f aca="false">'Data Entry'!A29</f>
        <v>ALRAM-IR</v>
      </c>
      <c r="B27" s="7" t="str">
        <f aca="false">VLOOKUP(A27,NAVDAT,2,FALSE())</f>
        <v>ALRAM</v>
      </c>
      <c r="C27" s="7" t="str">
        <f aca="false">VLOOKUP(A27,NAVDAT,3,FALSE())</f>
        <v>ALRAM</v>
      </c>
      <c r="D27" s="7" t="str">
        <f aca="false">VLOOKUP(A27,NAVDAT,5,FALSE())</f>
        <v>N3742.5</v>
      </c>
      <c r="E27" s="7" t="str">
        <f aca="false">VLOOKUP(A27,NAVDAT,6,FALSE())</f>
        <v>E04437.6</v>
      </c>
      <c r="F27" s="7" t="str">
        <f aca="false">MID(D27,2,2)</f>
        <v>37</v>
      </c>
      <c r="G27" s="7" t="str">
        <f aca="false">MID(D27,4,2)</f>
        <v>42</v>
      </c>
      <c r="H27" s="7" t="str">
        <f aca="false">RIGHT(D27,1)</f>
        <v>5</v>
      </c>
      <c r="I27" s="7" t="n">
        <f aca="false">IF(LEFT(D27,1)="N",F27+G27/60+H27/3600,-F27-G27/60-H27/3600)</f>
        <v>37.7013888888889</v>
      </c>
      <c r="J27" s="7" t="n">
        <f aca="false">(I27/180)*PI()</f>
        <v>0.658013368685918</v>
      </c>
      <c r="K27" s="7" t="str">
        <f aca="false">MID(E27,2,3)</f>
        <v>044</v>
      </c>
      <c r="L27" s="7" t="str">
        <f aca="false">MID(E27,5,2)</f>
        <v>37</v>
      </c>
      <c r="M27" s="7" t="str">
        <f aca="false">RIGHT(E27,1)</f>
        <v>6</v>
      </c>
      <c r="N27" s="7" t="n">
        <f aca="false">IF(LEFT(E27,1)="W",K27+L27/60+M27/3600,-K27-L27/60-M27/3600)</f>
        <v>-44.6183333333333</v>
      </c>
      <c r="O27" s="7" t="n">
        <f aca="false">(N27/180)*PI()</f>
        <v>-0.778736823419003</v>
      </c>
      <c r="P27" s="7" t="n">
        <f aca="false">IF(O27-O26=0,O27+0.0001,O27)</f>
        <v>-0.778736823419003</v>
      </c>
      <c r="Q27" s="109" t="n">
        <f aca="false">60*ACOS((SIN(J26)*SIN(J27))+COS(J26)*COS(J27)*COS(O27-O26))*180/PI()</f>
        <v>130.882589810341</v>
      </c>
      <c r="R27" s="7" t="n">
        <f aca="false">IF(AND(I27&gt;I26,O27-O26=0),360,IF(AND(I27&lt;I26,O27-O26=0),180,ACOS((SIN(J27)-SIN(J26)*COS(Q27*PI()/180/60))/(SIN(Q27*PI()/180/60)*COS(J26)))*180/PI()))</f>
        <v>94.4313871986224</v>
      </c>
      <c r="S27" s="265" t="n">
        <f aca="false">IF(SIN(O27-O26)&gt;=0,360-R27,R27)</f>
        <v>94.4313871986224</v>
      </c>
      <c r="T27" s="109" t="str">
        <f aca="false">VLOOKUP(A27,NAVDAT,7,FALSE())</f>
        <v>4.0E</v>
      </c>
      <c r="U27" s="109" t="n">
        <f aca="false">IF(T27=0,S27,IF(RIGHT(T27,1)="W",LEFT(T27,2)+S27,-LEFT(T27,2)+S27))</f>
        <v>90.4313871986224</v>
      </c>
      <c r="V27" s="109" t="n">
        <f aca="false">IF(AND(U27&lt;360,U27&gt;0),U27,IF(U27&lt;0,360+U27,IF(U27=0,360,U27-360)))</f>
        <v>90.4313871986224</v>
      </c>
      <c r="W27" s="264" t="n">
        <f aca="false">'Data Entry'!I29</f>
        <v>350</v>
      </c>
      <c r="X27" s="7" t="n">
        <f aca="false">'Data Entry'!J29</f>
        <v>30</v>
      </c>
      <c r="Y27" s="7" t="n">
        <f aca="false">W27-S27</f>
        <v>255.568612801378</v>
      </c>
      <c r="Z27" s="7" t="n">
        <f aca="false">RADIANS(Y27)</f>
        <v>4.46051375813857</v>
      </c>
      <c r="AA27" s="7" t="n">
        <f aca="false">FPA!J27</f>
        <v>498</v>
      </c>
      <c r="AB27" s="7" t="n">
        <f aca="false">COS(AD27*PI()/180)*AA27-AF27</f>
        <v>504.628400914046</v>
      </c>
      <c r="AC27" s="111" t="n">
        <f aca="false">AB27-AA27</f>
        <v>6.6284009140457</v>
      </c>
      <c r="AD27" s="7" t="n">
        <f aca="false">ASIN(SIN(Y27*PI()/180)*X27/AA27)*180/PI()</f>
        <v>-3.34454444310171</v>
      </c>
      <c r="AE27" s="7" t="n">
        <f aca="false">IF((S27+AD27)&lt;0,(360+(S27+AD27)),S27+AD27)</f>
        <v>91.0868427555207</v>
      </c>
      <c r="AF27" s="7" t="n">
        <f aca="false">COS(Y27*PI()/180)*X27</f>
        <v>-7.47661347973964</v>
      </c>
      <c r="AG27" s="7" t="str">
        <f aca="false">IF(S27&gt;181,"WB","EB")</f>
        <v>EB</v>
      </c>
      <c r="AH27" s="7" t="n">
        <f aca="false">AH26-Q27</f>
        <v>4140.42984751535</v>
      </c>
    </row>
    <row r="28" customFormat="false" ht="12.75" hidden="false" customHeight="false" outlineLevel="0" collapsed="false">
      <c r="A28" s="7" t="str">
        <f aca="false">'Data Entry'!A30</f>
        <v>UMH-IR</v>
      </c>
      <c r="B28" s="7" t="str">
        <f aca="false">VLOOKUP(A28,NAVDAT,2,FALSE())</f>
        <v>UMH</v>
      </c>
      <c r="C28" s="7" t="str">
        <f aca="false">VLOOKUP(A28,NAVDAT,3,FALSE())</f>
        <v>UROMIYEH</v>
      </c>
      <c r="D28" s="7" t="str">
        <f aca="false">VLOOKUP(A28,NAVDAT,5,FALSE())</f>
        <v>N3741.3</v>
      </c>
      <c r="E28" s="7" t="str">
        <f aca="false">VLOOKUP(A28,NAVDAT,6,FALSE())</f>
        <v>E04505.1</v>
      </c>
      <c r="F28" s="7" t="str">
        <f aca="false">MID(D28,2,2)</f>
        <v>37</v>
      </c>
      <c r="G28" s="7" t="str">
        <f aca="false">MID(D28,4,2)</f>
        <v>41</v>
      </c>
      <c r="H28" s="7" t="str">
        <f aca="false">RIGHT(D28,1)</f>
        <v>3</v>
      </c>
      <c r="I28" s="7" t="n">
        <f aca="false">IF(LEFT(D28,1)="N",F28+G28/60+H28/3600,-F28-G28/60-H28/3600)</f>
        <v>37.6841666666667</v>
      </c>
      <c r="J28" s="7" t="n">
        <f aca="false">(I28/180)*PI()</f>
        <v>0.65771278420363</v>
      </c>
      <c r="K28" s="7" t="str">
        <f aca="false">MID(E28,2,3)</f>
        <v>045</v>
      </c>
      <c r="L28" s="7" t="str">
        <f aca="false">MID(E28,5,2)</f>
        <v>05</v>
      </c>
      <c r="M28" s="7" t="str">
        <f aca="false">RIGHT(E28,1)</f>
        <v>1</v>
      </c>
      <c r="N28" s="7" t="n">
        <f aca="false">IF(LEFT(E28,1)="W",K28+L28/60+M28/3600,-K28-L28/60-M28/3600)</f>
        <v>-45.0836111111111</v>
      </c>
      <c r="O28" s="7" t="n">
        <f aca="false">(N28/180)*PI()</f>
        <v>-0.786857452577588</v>
      </c>
      <c r="P28" s="7" t="n">
        <f aca="false">IF(O28-O27=0,O28+0.0001,O28)</f>
        <v>-0.786857452577588</v>
      </c>
      <c r="Q28" s="109" t="n">
        <f aca="false">60*ACOS((SIN(J27)*SIN(J28))+COS(J27)*COS(J28)*COS(O28-O27))*180/PI()</f>
        <v>22.1146075589993</v>
      </c>
      <c r="R28" s="7" t="n">
        <f aca="false">IF(AND(I28&gt;I27,O28-O27=0),360,IF(AND(I28&lt;I27,O28-O27=0),180,ACOS((SIN(J28)-SIN(J27)*COS(Q28*PI()/180/60))/(SIN(Q28*PI()/180/60)*COS(J27)))*180/PI()))</f>
        <v>92.5359340398548</v>
      </c>
      <c r="S28" s="265" t="n">
        <f aca="false">IF(SIN(O28-O27)&gt;=0,360-R28,R28)</f>
        <v>92.5359340398548</v>
      </c>
      <c r="T28" s="109" t="str">
        <f aca="false">VLOOKUP(A28,NAVDAT,7,FALSE())</f>
        <v>4.0E</v>
      </c>
      <c r="U28" s="109" t="n">
        <f aca="false">IF(T28=0,S28,IF(RIGHT(T28,1)="W",LEFT(T28,2)+S28,-LEFT(T28,2)+S28))</f>
        <v>88.5359340398548</v>
      </c>
      <c r="V28" s="109" t="n">
        <f aca="false">IF(AND(U28&lt;360,U28&gt;0),U28,IF(U28&lt;0,360+U28,IF(U28=0,360,U28-360)))</f>
        <v>88.5359340398548</v>
      </c>
      <c r="W28" s="264" t="n">
        <f aca="false">'Data Entry'!I30</f>
        <v>350</v>
      </c>
      <c r="X28" s="7" t="n">
        <f aca="false">'Data Entry'!J30</f>
        <v>38</v>
      </c>
      <c r="Y28" s="7" t="n">
        <f aca="false">W28-S28</f>
        <v>257.464065960145</v>
      </c>
      <c r="Z28" s="7" t="n">
        <f aca="false">RADIANS(Y28)</f>
        <v>4.49359565657639</v>
      </c>
      <c r="AA28" s="7" t="n">
        <f aca="false">FPA!J28</f>
        <v>497</v>
      </c>
      <c r="AB28" s="7" t="n">
        <f aca="false">COS(AD28*PI()/180)*AA28-AF28</f>
        <v>503.861761337825</v>
      </c>
      <c r="AC28" s="111" t="n">
        <f aca="false">AB28-AA28</f>
        <v>6.86176133782482</v>
      </c>
      <c r="AD28" s="7" t="n">
        <f aca="false">ASIN(SIN(Y28*PI()/180)*X28/AA28)*180/PI()</f>
        <v>-4.28030694820321</v>
      </c>
      <c r="AE28" s="7" t="n">
        <f aca="false">IF((S28+AD28)&lt;0,(360+(S28+AD28)),S28+AD28)</f>
        <v>88.2556270916516</v>
      </c>
      <c r="AF28" s="7" t="n">
        <f aca="false">COS(Y28*PI()/180)*X28</f>
        <v>-8.24797114627873</v>
      </c>
      <c r="AG28" s="7" t="str">
        <f aca="false">IF(S28&gt;181,"WB","EB")</f>
        <v>EB</v>
      </c>
      <c r="AH28" s="7" t="n">
        <f aca="false">AH27-Q28</f>
        <v>4118.31523995635</v>
      </c>
    </row>
    <row r="29" customFormat="false" ht="12.75" hidden="false" customHeight="false" outlineLevel="0" collapsed="false">
      <c r="A29" s="7" t="str">
        <f aca="false">'Data Entry'!A31</f>
        <v>ZAJ-IR</v>
      </c>
      <c r="B29" s="7" t="str">
        <f aca="false">VLOOKUP(A29,NAVDAT,2,FALSE())</f>
        <v>ZAJ</v>
      </c>
      <c r="C29" s="7" t="str">
        <f aca="false">VLOOKUP(A29,NAVDAT,3,FALSE())</f>
        <v>ZANJAN</v>
      </c>
      <c r="D29" s="7" t="str">
        <f aca="false">VLOOKUP(A29,NAVDAT,5,FALSE())</f>
        <v>N3635.5</v>
      </c>
      <c r="E29" s="7" t="str">
        <f aca="false">VLOOKUP(A29,NAVDAT,6,FALSE())</f>
        <v>E04841.4</v>
      </c>
      <c r="F29" s="7" t="str">
        <f aca="false">MID(D29,2,2)</f>
        <v>36</v>
      </c>
      <c r="G29" s="7" t="str">
        <f aca="false">MID(D29,4,2)</f>
        <v>35</v>
      </c>
      <c r="H29" s="7" t="str">
        <f aca="false">RIGHT(D29,1)</f>
        <v>5</v>
      </c>
      <c r="I29" s="7" t="n">
        <f aca="false">IF(LEFT(D29,1)="N",F29+G29/60+H29/3600,-F29-G29/60-H29/3600)</f>
        <v>36.5847222222222</v>
      </c>
      <c r="J29" s="7" t="n">
        <f aca="false">(I29/180)*PI()</f>
        <v>0.638523858705315</v>
      </c>
      <c r="K29" s="7" t="str">
        <f aca="false">MID(E29,2,3)</f>
        <v>048</v>
      </c>
      <c r="L29" s="7" t="str">
        <f aca="false">MID(E29,5,2)</f>
        <v>41</v>
      </c>
      <c r="M29" s="7" t="str">
        <f aca="false">RIGHT(E29,1)</f>
        <v>4</v>
      </c>
      <c r="N29" s="7" t="n">
        <f aca="false">IF(LEFT(E29,1)="W",K29+L29/60+M29/3600,-K29-L29/60-M29/3600)</f>
        <v>-48.6844444444444</v>
      </c>
      <c r="O29" s="7" t="n">
        <f aca="false">(N29/180)*PI()</f>
        <v>-0.849703850059817</v>
      </c>
      <c r="P29" s="7" t="n">
        <f aca="false">IF(O29-O28=0,O29+0.0001,O29)</f>
        <v>-0.849703850059817</v>
      </c>
      <c r="Q29" s="109" t="n">
        <f aca="false">60*ACOS((SIN(J28)*SIN(J29))+COS(J28)*COS(J29)*COS(O29-O28))*180/PI()</f>
        <v>184.42357716912</v>
      </c>
      <c r="R29" s="7" t="n">
        <f aca="false">IF(AND(I29&gt;I28,O29-O28=0),360,IF(AND(I29&lt;I28,O29-O28=0),180,ACOS((SIN(J29)-SIN(J28)*COS(Q29*PI()/180/60))/(SIN(Q29*PI()/180/60)*COS(J28)))*180/PI()))</f>
        <v>109.862758202857</v>
      </c>
      <c r="S29" s="265" t="n">
        <f aca="false">IF(SIN(O29-O28)&gt;=0,360-R29,R29)</f>
        <v>109.862758202857</v>
      </c>
      <c r="T29" s="109" t="str">
        <f aca="false">VLOOKUP(A29,NAVDAT,7,FALSE())</f>
        <v>4.0E</v>
      </c>
      <c r="U29" s="109" t="n">
        <f aca="false">IF(T29=0,S29,IF(RIGHT(T29,1)="W",LEFT(T29,2)+S29,-LEFT(T29,2)+S29))</f>
        <v>105.862758202857</v>
      </c>
      <c r="V29" s="109" t="n">
        <f aca="false">IF(AND(U29&lt;360,U29&gt;0),U29,IF(U29&lt;0,360+U29,IF(U29=0,360,U29-360)))</f>
        <v>105.862758202857</v>
      </c>
      <c r="W29" s="264" t="n">
        <f aca="false">'Data Entry'!I31</f>
        <v>350</v>
      </c>
      <c r="X29" s="7" t="n">
        <f aca="false">'Data Entry'!J31</f>
        <v>40</v>
      </c>
      <c r="Y29" s="7" t="n">
        <f aca="false">W29-S29</f>
        <v>240.137241797143</v>
      </c>
      <c r="Z29" s="7" t="n">
        <f aca="false">RADIANS(Y29)</f>
        <v>4.19118552601788</v>
      </c>
      <c r="AA29" s="7" t="n">
        <f aca="false">FPA!J29</f>
        <v>497</v>
      </c>
      <c r="AB29" s="7" t="n">
        <f aca="false">COS(AD29*PI()/180)*AA29-AF29</f>
        <v>515.704910475927</v>
      </c>
      <c r="AC29" s="111" t="n">
        <f aca="false">AB29-AA29</f>
        <v>18.7049104759265</v>
      </c>
      <c r="AD29" s="7" t="n">
        <f aca="false">ASIN(SIN(Y29*PI()/180)*X29/AA29)*180/PI()</f>
        <v>-4.00229462280726</v>
      </c>
      <c r="AE29" s="7" t="n">
        <f aca="false">IF((S29+AD29)&lt;0,(360+(S29+AD29)),S29+AD29)</f>
        <v>105.86046358005</v>
      </c>
      <c r="AF29" s="7" t="n">
        <f aca="false">COS(Y29*PI()/180)*X29</f>
        <v>-19.9169663422686</v>
      </c>
      <c r="AG29" s="7" t="str">
        <f aca="false">IF(S29&gt;181,"WB","EB")</f>
        <v>EB</v>
      </c>
      <c r="AH29" s="7" t="n">
        <f aca="false">AH28-Q29</f>
        <v>3933.89166278723</v>
      </c>
    </row>
    <row r="30" customFormat="false" ht="12.75" hidden="false" customHeight="false" outlineLevel="0" collapsed="false">
      <c r="A30" s="7" t="str">
        <f aca="false">'Data Entry'!A32</f>
        <v>SV-IR</v>
      </c>
      <c r="B30" s="7" t="str">
        <f aca="false">VLOOKUP(A30,NAVDAT,2,FALSE())</f>
        <v>SV</v>
      </c>
      <c r="C30" s="7" t="str">
        <f aca="false">VLOOKUP(A30,NAVDAT,3,FALSE())</f>
        <v>SAVEH</v>
      </c>
      <c r="D30" s="7" t="str">
        <f aca="false">VLOOKUP(A30,NAVDAT,5,FALSE())</f>
        <v>N3501.2</v>
      </c>
      <c r="E30" s="7" t="str">
        <f aca="false">VLOOKUP(A30,NAVDAT,6,FALSE())</f>
        <v>E05022.3</v>
      </c>
      <c r="F30" s="7" t="str">
        <f aca="false">MID(D30,2,2)</f>
        <v>35</v>
      </c>
      <c r="G30" s="7" t="str">
        <f aca="false">MID(D30,4,2)</f>
        <v>01</v>
      </c>
      <c r="H30" s="7" t="str">
        <f aca="false">RIGHT(D30,1)</f>
        <v>2</v>
      </c>
      <c r="I30" s="7" t="n">
        <f aca="false">IF(LEFT(D30,1)="N",F30+G30/60+H30/3600,-F30-G30/60-H30/3600)</f>
        <v>35.0172222222222</v>
      </c>
      <c r="J30" s="7" t="n">
        <f aca="false">(I30/180)*PI()</f>
        <v>0.611165822680303</v>
      </c>
      <c r="K30" s="7" t="str">
        <f aca="false">MID(E30,2,3)</f>
        <v>050</v>
      </c>
      <c r="L30" s="7" t="str">
        <f aca="false">MID(E30,5,2)</f>
        <v>22</v>
      </c>
      <c r="M30" s="7" t="str">
        <f aca="false">RIGHT(E30,1)</f>
        <v>3</v>
      </c>
      <c r="N30" s="7" t="n">
        <f aca="false">IF(LEFT(E30,1)="W",K30+L30/60+M30/3600,-K30-L30/60-M30/3600)</f>
        <v>-50.3675</v>
      </c>
      <c r="O30" s="7" t="n">
        <f aca="false">(N30/180)*PI()</f>
        <v>-0.879078710998244</v>
      </c>
      <c r="P30" s="7" t="n">
        <f aca="false">IF(O30-O29=0,O30+0.0001,O30)</f>
        <v>-0.879078710998244</v>
      </c>
      <c r="Q30" s="109" t="n">
        <f aca="false">60*ACOS((SIN(J29)*SIN(J30))+COS(J29)*COS(J30)*COS(O30-O29))*180/PI()</f>
        <v>124.708681583033</v>
      </c>
      <c r="R30" s="7" t="n">
        <f aca="false">IF(AND(I30&gt;I29,O30-O29=0),360,IF(AND(I30&lt;I29,O30-O29=0),180,ACOS((SIN(J30)-SIN(J29)*COS(Q30*PI()/180/60))/(SIN(Q30*PI()/180/60)*COS(J29)))*180/PI()))</f>
        <v>138.453937071051</v>
      </c>
      <c r="S30" s="265" t="n">
        <f aca="false">IF(SIN(O30-O29)&gt;=0,360-R30,R30)</f>
        <v>138.453937071051</v>
      </c>
      <c r="T30" s="109" t="str">
        <f aca="false">VLOOKUP(A30,NAVDAT,7,FALSE())</f>
        <v>4.0E</v>
      </c>
      <c r="U30" s="109" t="n">
        <f aca="false">IF(T30=0,S30,IF(RIGHT(T30,1)="W",LEFT(T30,2)+S30,-LEFT(T30,2)+S30))</f>
        <v>134.453937071051</v>
      </c>
      <c r="V30" s="109" t="n">
        <f aca="false">IF(AND(U30&lt;360,U30&gt;0),U30,IF(U30&lt;0,360+U30,IF(U30=0,360,U30-360)))</f>
        <v>134.453937071051</v>
      </c>
      <c r="W30" s="264" t="n">
        <f aca="false">'Data Entry'!I32</f>
        <v>350</v>
      </c>
      <c r="X30" s="7" t="n">
        <f aca="false">'Data Entry'!J32</f>
        <v>38</v>
      </c>
      <c r="Y30" s="7" t="n">
        <f aca="false">W30-S30</f>
        <v>211.546062928949</v>
      </c>
      <c r="Z30" s="7" t="n">
        <f aca="false">RADIANS(Y30)</f>
        <v>3.69217531774127</v>
      </c>
      <c r="AA30" s="7" t="n">
        <f aca="false">FPA!J30</f>
        <v>495</v>
      </c>
      <c r="AB30" s="7" t="n">
        <f aca="false">COS(AD30*PI()/180)*AA30-AF30</f>
        <v>526.984946143825</v>
      </c>
      <c r="AC30" s="111" t="n">
        <f aca="false">AB30-AA30</f>
        <v>31.9849461438245</v>
      </c>
      <c r="AD30" s="7" t="n">
        <f aca="false">ASIN(SIN(Y30*PI()/180)*X30/AA30)*180/PI()</f>
        <v>-2.30182451520628</v>
      </c>
      <c r="AE30" s="7" t="n">
        <f aca="false">IF((S30+AD30)&lt;0,(360+(S30+AD30)),S30+AD30)</f>
        <v>136.152112555845</v>
      </c>
      <c r="AF30" s="7" t="n">
        <f aca="false">COS(Y30*PI()/180)*X30</f>
        <v>-32.3843533975392</v>
      </c>
      <c r="AG30" s="7" t="str">
        <f aca="false">IF(S30&gt;181,"WB","EB")</f>
        <v>EB</v>
      </c>
      <c r="AH30" s="7" t="n">
        <f aca="false">AH29-Q30</f>
        <v>3809.1829812042</v>
      </c>
    </row>
    <row r="31" customFormat="false" ht="12.75" hidden="false" customHeight="false" outlineLevel="0" collapsed="false">
      <c r="A31" s="7" t="str">
        <f aca="false">'Data Entry'!A33</f>
        <v>IFN-IR</v>
      </c>
      <c r="B31" s="7" t="str">
        <f aca="false">VLOOKUP(A31,NAVDAT,2,FALSE())</f>
        <v>IFN</v>
      </c>
      <c r="C31" s="7" t="str">
        <f aca="false">VLOOKUP(A31,NAVDAT,3,FALSE())</f>
        <v>ESFAHAN</v>
      </c>
      <c r="D31" s="7" t="str">
        <f aca="false">VLOOKUP(A31,NAVDAT,5,FALSE())</f>
        <v>N3244.8</v>
      </c>
      <c r="E31" s="7" t="str">
        <f aca="false">VLOOKUP(A31,NAVDAT,6,FALSE())</f>
        <v>E05249.5</v>
      </c>
      <c r="F31" s="7" t="str">
        <f aca="false">MID(D31,2,2)</f>
        <v>32</v>
      </c>
      <c r="G31" s="7" t="str">
        <f aca="false">MID(D31,4,2)</f>
        <v>44</v>
      </c>
      <c r="H31" s="7" t="str">
        <f aca="false">RIGHT(D31,1)</f>
        <v>8</v>
      </c>
      <c r="I31" s="7" t="n">
        <f aca="false">IF(LEFT(D31,1)="N",F31+G31/60+H31/3600,-F31-G31/60-H31/3600)</f>
        <v>32.7355555555556</v>
      </c>
      <c r="J31" s="7" t="n">
        <f aca="false">(I31/180)*PI()</f>
        <v>0.571343226913966</v>
      </c>
      <c r="K31" s="7" t="str">
        <f aca="false">MID(E31,2,3)</f>
        <v>052</v>
      </c>
      <c r="L31" s="7" t="str">
        <f aca="false">MID(E31,5,2)</f>
        <v>49</v>
      </c>
      <c r="M31" s="7" t="str">
        <f aca="false">RIGHT(E31,1)</f>
        <v>5</v>
      </c>
      <c r="N31" s="7" t="n">
        <f aca="false">IF(LEFT(E31,1)="W",K31+L31/60+M31/3600,-K31-L31/60-M31/3600)</f>
        <v>-52.8180555555556</v>
      </c>
      <c r="O31" s="7" t="n">
        <f aca="false">(N31/180)*PI()</f>
        <v>-0.921848973945727</v>
      </c>
      <c r="P31" s="7" t="n">
        <f aca="false">IF(O31-O30=0,O31+0.0001,O31)</f>
        <v>-0.921848973945727</v>
      </c>
      <c r="Q31" s="109" t="n">
        <f aca="false">60*ACOS((SIN(J30)*SIN(J31))+COS(J30)*COS(J31)*COS(O31-O30))*180/PI()</f>
        <v>183.407064717466</v>
      </c>
      <c r="R31" s="7" t="n">
        <f aca="false">IF(AND(I31&gt;I30,O31-O30=0),360,IF(AND(I31&lt;I30,O31-O30=0),180,ACOS((SIN(J31)-SIN(J30)*COS(Q31*PI()/180/60))/(SIN(Q31*PI()/180/60)*COS(J30)))*180/PI()))</f>
        <v>137.587321828702</v>
      </c>
      <c r="S31" s="265" t="n">
        <f aca="false">IF(SIN(O31-O30)&gt;=0,360-R31,R31)</f>
        <v>137.587321828702</v>
      </c>
      <c r="T31" s="109" t="str">
        <f aca="false">VLOOKUP(A31,NAVDAT,7,FALSE())</f>
        <v>3.0E</v>
      </c>
      <c r="U31" s="109" t="n">
        <f aca="false">IF(T31=0,S31,IF(RIGHT(T31,1)="W",LEFT(T31,2)+S31,-LEFT(T31,2)+S31))</f>
        <v>134.587321828702</v>
      </c>
      <c r="V31" s="109" t="n">
        <f aca="false">IF(AND(U31&lt;360,U31&gt;0),U31,IF(U31&lt;0,360+U31,IF(U31=0,360,U31-360)))</f>
        <v>134.587321828702</v>
      </c>
      <c r="W31" s="264" t="n">
        <f aca="false">'Data Entry'!I33</f>
        <v>300</v>
      </c>
      <c r="X31" s="7" t="n">
        <f aca="false">'Data Entry'!J33</f>
        <v>38</v>
      </c>
      <c r="Y31" s="7" t="n">
        <f aca="false">W31-S31</f>
        <v>162.412678171298</v>
      </c>
      <c r="Z31" s="7" t="n">
        <f aca="false">RADIANS(Y31)</f>
        <v>2.83463598107108</v>
      </c>
      <c r="AA31" s="7" t="n">
        <f aca="false">FPA!J31</f>
        <v>495</v>
      </c>
      <c r="AB31" s="7" t="n">
        <f aca="false">COS(AD31*PI()/180)*AA31-AF31</f>
        <v>531.090600095433</v>
      </c>
      <c r="AC31" s="111" t="n">
        <f aca="false">AB31-AA31</f>
        <v>36.0906000954329</v>
      </c>
      <c r="AD31" s="7" t="n">
        <f aca="false">ASIN(SIN(Y31*PI()/180)*X31/AA31)*180/PI()</f>
        <v>1.32915450691384</v>
      </c>
      <c r="AE31" s="7" t="n">
        <f aca="false">IF((S31+AD31)&lt;0,(360+(S31+AD31)),S31+AD31)</f>
        <v>138.916476335616</v>
      </c>
      <c r="AF31" s="7" t="n">
        <f aca="false">COS(Y31*PI()/180)*X31</f>
        <v>-36.2237869610318</v>
      </c>
      <c r="AG31" s="7" t="str">
        <f aca="false">IF(S31&gt;181,"WB","EB")</f>
        <v>EB</v>
      </c>
      <c r="AH31" s="7" t="n">
        <f aca="false">AH30-Q31</f>
        <v>3625.77591648673</v>
      </c>
    </row>
    <row r="32" customFormat="false" ht="12.75" hidden="false" customHeight="false" outlineLevel="0" collapsed="false">
      <c r="A32" s="7" t="str">
        <f aca="false">'Data Entry'!A34</f>
        <v>YZD-IR</v>
      </c>
      <c r="B32" s="7" t="str">
        <f aca="false">VLOOKUP(A32,NAVDAT,2,FALSE())</f>
        <v>YZD</v>
      </c>
      <c r="C32" s="7" t="str">
        <f aca="false">VLOOKUP(A32,NAVDAT,3,FALSE())</f>
        <v>YAZD</v>
      </c>
      <c r="D32" s="7" t="str">
        <f aca="false">VLOOKUP(A32,NAVDAT,5,FALSE())</f>
        <v>N3153.2</v>
      </c>
      <c r="E32" s="7" t="str">
        <f aca="false">VLOOKUP(A32,NAVDAT,6,FALSE())</f>
        <v>E05418.1</v>
      </c>
      <c r="F32" s="7" t="str">
        <f aca="false">MID(D32,2,2)</f>
        <v>31</v>
      </c>
      <c r="G32" s="7" t="str">
        <f aca="false">MID(D32,4,2)</f>
        <v>53</v>
      </c>
      <c r="H32" s="7" t="str">
        <f aca="false">RIGHT(D32,1)</f>
        <v>2</v>
      </c>
      <c r="I32" s="7" t="n">
        <f aca="false">IF(LEFT(D32,1)="N",F32+G32/60+H32/3600,-F32-G32/60-H32/3600)</f>
        <v>31.8838888888889</v>
      </c>
      <c r="J32" s="7" t="n">
        <f aca="false">(I32/180)*PI()</f>
        <v>0.556478839451148</v>
      </c>
      <c r="K32" s="7" t="str">
        <f aca="false">MID(E32,2,3)</f>
        <v>054</v>
      </c>
      <c r="L32" s="7" t="str">
        <f aca="false">MID(E32,5,2)</f>
        <v>18</v>
      </c>
      <c r="M32" s="7" t="str">
        <f aca="false">RIGHT(E32,1)</f>
        <v>1</v>
      </c>
      <c r="N32" s="7" t="n">
        <f aca="false">IF(LEFT(E32,1)="W",K32+L32/60+M32/3600,-K32-L32/60-M32/3600)</f>
        <v>-54.3002777777778</v>
      </c>
      <c r="O32" s="7" t="n">
        <f aca="false">(N32/180)*PI()</f>
        <v>-0.947718631969732</v>
      </c>
      <c r="P32" s="7" t="n">
        <f aca="false">IF(O32-O31=0,O32+0.0001,O32)</f>
        <v>-0.947718631969732</v>
      </c>
      <c r="Q32" s="109" t="n">
        <f aca="false">60*ACOS((SIN(J31)*SIN(J32))+COS(J31)*COS(J32)*COS(O32-O31))*180/PI()</f>
        <v>90.8872991047536</v>
      </c>
      <c r="R32" s="7" t="n">
        <f aca="false">IF(AND(I32&gt;I31,O32-O31=0),360,IF(AND(I32&lt;I31,O32-O31=0),180,ACOS((SIN(J32)-SIN(J31)*COS(Q32*PI()/180/60))/(SIN(Q32*PI()/180/60)*COS(J31)))*180/PI()))</f>
        <v>123.811858284698</v>
      </c>
      <c r="S32" s="265" t="n">
        <f aca="false">IF(SIN(O32-O31)&gt;=0,360-R32,R32)</f>
        <v>123.811858284698</v>
      </c>
      <c r="T32" s="109" t="str">
        <f aca="false">VLOOKUP(A32,NAVDAT,7,FALSE())</f>
        <v>2.0E</v>
      </c>
      <c r="U32" s="109" t="n">
        <f aca="false">IF(T32=0,S32,IF(RIGHT(T32,1)="W",LEFT(T32,2)+S32,-LEFT(T32,2)+S32))</f>
        <v>121.811858284698</v>
      </c>
      <c r="V32" s="109" t="n">
        <f aca="false">IF(AND(U32&lt;360,U32&gt;0),U32,IF(U32&lt;0,360+U32,IF(U32=0,360,U32-360)))</f>
        <v>121.811858284698</v>
      </c>
      <c r="W32" s="264" t="n">
        <f aca="false">'Data Entry'!I34</f>
        <v>300</v>
      </c>
      <c r="X32" s="7" t="n">
        <f aca="false">'Data Entry'!J34</f>
        <v>31</v>
      </c>
      <c r="Y32" s="7" t="n">
        <f aca="false">W32-S32</f>
        <v>176.188141715302</v>
      </c>
      <c r="Z32" s="7" t="n">
        <f aca="false">RADIANS(Y32)</f>
        <v>3.07506317590239</v>
      </c>
      <c r="AA32" s="7" t="n">
        <f aca="false">FPA!J32</f>
        <v>496</v>
      </c>
      <c r="AB32" s="7" t="n">
        <f aca="false">COS(AD32*PI()/180)*AA32-AF32</f>
        <v>526.92713809508</v>
      </c>
      <c r="AC32" s="111" t="n">
        <f aca="false">AB32-AA32</f>
        <v>30.9271380950801</v>
      </c>
      <c r="AD32" s="7" t="n">
        <f aca="false">ASIN(SIN(Y32*PI()/180)*X32/AA32)*180/PI()</f>
        <v>0.238066117337271</v>
      </c>
      <c r="AE32" s="7" t="n">
        <f aca="false">IF((S32+AD32)&lt;0,(360+(S32+AD32)),S32+AD32)</f>
        <v>124.049924402036</v>
      </c>
      <c r="AF32" s="7" t="n">
        <f aca="false">COS(Y32*PI()/180)*X32</f>
        <v>-30.9314196445787</v>
      </c>
      <c r="AG32" s="7" t="str">
        <f aca="false">IF(S32&gt;181,"WB","EB")</f>
        <v>EB</v>
      </c>
      <c r="AH32" s="7" t="n">
        <f aca="false">AH31-Q32</f>
        <v>3534.88861738198</v>
      </c>
    </row>
    <row r="33" customFormat="false" ht="12.75" hidden="false" customHeight="false" outlineLevel="0" collapsed="false">
      <c r="A33" s="7" t="str">
        <f aca="false">'Data Entry'!A35</f>
        <v>KER-IR</v>
      </c>
      <c r="B33" s="7" t="str">
        <f aca="false">VLOOKUP(A33,NAVDAT,2,FALSE())</f>
        <v>KER</v>
      </c>
      <c r="C33" s="7" t="str">
        <f aca="false">VLOOKUP(A33,NAVDAT,3,FALSE())</f>
        <v>KERMAN</v>
      </c>
      <c r="D33" s="7" t="str">
        <f aca="false">VLOOKUP(A33,NAVDAT,5,FALSE())</f>
        <v>N3016.0</v>
      </c>
      <c r="E33" s="7" t="str">
        <f aca="false">VLOOKUP(A33,NAVDAT,6,FALSE())</f>
        <v>E05657.5</v>
      </c>
      <c r="F33" s="7" t="str">
        <f aca="false">MID(D33,2,2)</f>
        <v>30</v>
      </c>
      <c r="G33" s="7" t="str">
        <f aca="false">MID(D33,4,2)</f>
        <v>16</v>
      </c>
      <c r="H33" s="7" t="str">
        <f aca="false">RIGHT(D33,1)</f>
        <v>0</v>
      </c>
      <c r="I33" s="7" t="n">
        <f aca="false">IF(LEFT(D33,1)="N",F33+G33/60+H33/3600,-F33-G33/60-H33/3600)</f>
        <v>30.2666666666667</v>
      </c>
      <c r="J33" s="7" t="n">
        <f aca="false">(I33/180)*PI()</f>
        <v>0.52825298693695</v>
      </c>
      <c r="K33" s="7" t="str">
        <f aca="false">MID(E33,2,3)</f>
        <v>056</v>
      </c>
      <c r="L33" s="7" t="str">
        <f aca="false">MID(E33,5,2)</f>
        <v>57</v>
      </c>
      <c r="M33" s="7" t="str">
        <f aca="false">RIGHT(E33,1)</f>
        <v>5</v>
      </c>
      <c r="N33" s="7" t="n">
        <f aca="false">IF(LEFT(E33,1)="W",K33+L33/60+M33/3600,-K33-L33/60-M33/3600)</f>
        <v>-56.9513888888889</v>
      </c>
      <c r="O33" s="7" t="n">
        <f aca="false">(N33/180)*PI()</f>
        <v>-0.993989249694826</v>
      </c>
      <c r="P33" s="7" t="n">
        <f aca="false">IF(O33-O32=0,O33+0.0001,O33)</f>
        <v>-0.993989249694826</v>
      </c>
      <c r="Q33" s="109" t="n">
        <f aca="false">60*ACOS((SIN(J32)*SIN(J33))+COS(J32)*COS(J33)*COS(O33-O32))*180/PI()</f>
        <v>167.251525314211</v>
      </c>
      <c r="R33" s="7" t="n">
        <f aca="false">IF(AND(I33&gt;I32,O33-O32=0),360,IF(AND(I33&lt;I32,O33-O32=0),180,ACOS((SIN(J33)-SIN(J32)*COS(Q33*PI()/180/60))/(SIN(Q33*PI()/180/60)*COS(J32)))*180/PI()))</f>
        <v>124.769473530206</v>
      </c>
      <c r="S33" s="265" t="n">
        <f aca="false">IF(SIN(O33-O32)&gt;=0,360-R33,R33)</f>
        <v>124.769473530206</v>
      </c>
      <c r="T33" s="109" t="str">
        <f aca="false">VLOOKUP(A33,NAVDAT,7,FALSE())</f>
        <v>2.0E</v>
      </c>
      <c r="U33" s="109" t="n">
        <f aca="false">IF(T33=0,S33,IF(RIGHT(T33,1)="W",LEFT(T33,2)+S33,-LEFT(T33,2)+S33))</f>
        <v>122.769473530206</v>
      </c>
      <c r="V33" s="109" t="n">
        <f aca="false">IF(AND(U33&lt;360,U33&gt;0),U33,IF(U33&lt;0,360+U33,IF(U33=0,360,U33-360)))</f>
        <v>122.769473530206</v>
      </c>
      <c r="W33" s="264" t="n">
        <f aca="false">'Data Entry'!I35</f>
        <v>290</v>
      </c>
      <c r="X33" s="7" t="n">
        <f aca="false">'Data Entry'!J35</f>
        <v>38</v>
      </c>
      <c r="Y33" s="7" t="n">
        <f aca="false">W33-S33</f>
        <v>165.230526469794</v>
      </c>
      <c r="Z33" s="7" t="n">
        <f aca="false">RADIANS(Y33)</f>
        <v>2.88381671170155</v>
      </c>
      <c r="AA33" s="7" t="n">
        <f aca="false">FPA!J33</f>
        <v>498</v>
      </c>
      <c r="AB33" s="7" t="n">
        <f aca="false">COS(AD33*PI()/180)*AA33-AF33</f>
        <v>534.650224478688</v>
      </c>
      <c r="AC33" s="111" t="n">
        <f aca="false">AB33-AA33</f>
        <v>36.6502244786881</v>
      </c>
      <c r="AD33" s="7" t="n">
        <f aca="false">ASIN(SIN(Y33*PI()/180)*X33/AA33)*180/PI()</f>
        <v>1.11461854730638</v>
      </c>
      <c r="AE33" s="7" t="n">
        <f aca="false">IF((S33+AD33)&lt;0,(360+(S33+AD33)),S33+AD33)</f>
        <v>125.884092077512</v>
      </c>
      <c r="AF33" s="7" t="n">
        <f aca="false">COS(Y33*PI()/180)*X33</f>
        <v>-36.7444552870264</v>
      </c>
      <c r="AG33" s="7" t="str">
        <f aca="false">IF(S33&gt;181,"WB","EB")</f>
        <v>EB</v>
      </c>
      <c r="AH33" s="7" t="n">
        <f aca="false">AH32-Q33</f>
        <v>3367.63709206777</v>
      </c>
    </row>
    <row r="34" customFormat="false" ht="12.75" hidden="false" customHeight="false" outlineLevel="0" collapsed="false">
      <c r="A34" s="7" t="str">
        <f aca="false">'Data Entry'!A36</f>
        <v>ZAH-IR</v>
      </c>
      <c r="B34" s="7" t="str">
        <f aca="false">VLOOKUP(A34,NAVDAT,2,FALSE())</f>
        <v>ZAH</v>
      </c>
      <c r="C34" s="7" t="str">
        <f aca="false">VLOOKUP(A34,NAVDAT,3,FALSE())</f>
        <v>ZAHEDAN</v>
      </c>
      <c r="D34" s="7" t="str">
        <f aca="false">VLOOKUP(A34,NAVDAT,5,FALSE())</f>
        <v>N2927.9</v>
      </c>
      <c r="E34" s="7" t="str">
        <f aca="false">VLOOKUP(A34,NAVDAT,6,FALSE())</f>
        <v>E06054.3</v>
      </c>
      <c r="F34" s="7" t="str">
        <f aca="false">MID(D34,2,2)</f>
        <v>29</v>
      </c>
      <c r="G34" s="7" t="str">
        <f aca="false">MID(D34,4,2)</f>
        <v>27</v>
      </c>
      <c r="H34" s="7" t="str">
        <f aca="false">RIGHT(D34,1)</f>
        <v>9</v>
      </c>
      <c r="I34" s="7" t="n">
        <f aca="false">IF(LEFT(D34,1)="N",F34+G34/60+H34/3600,-F34-G34/60-H34/3600)</f>
        <v>29.4525</v>
      </c>
      <c r="J34" s="7" t="n">
        <f aca="false">(I34/180)*PI()</f>
        <v>0.51404309794363</v>
      </c>
      <c r="K34" s="7" t="str">
        <f aca="false">MID(E34,2,3)</f>
        <v>060</v>
      </c>
      <c r="L34" s="7" t="str">
        <f aca="false">MID(E34,5,2)</f>
        <v>54</v>
      </c>
      <c r="M34" s="7" t="str">
        <f aca="false">RIGHT(E34,1)</f>
        <v>3</v>
      </c>
      <c r="N34" s="7" t="n">
        <f aca="false">IF(LEFT(E34,1)="W",K34+L34/60+M34/3600,-K34-L34/60-M34/3600)</f>
        <v>-60.9008333333333</v>
      </c>
      <c r="O34" s="7" t="n">
        <f aca="false">(N34/180)*PI()</f>
        <v>-1.06292005887498</v>
      </c>
      <c r="P34" s="7" t="n">
        <f aca="false">IF(O34-O33=0,O34+0.0001,O34)</f>
        <v>-1.06292005887498</v>
      </c>
      <c r="Q34" s="109" t="n">
        <f aca="false">60*ACOS((SIN(J33)*SIN(J34))+COS(J33)*COS(J34)*COS(O34-O33))*180/PI()</f>
        <v>211.221858787501</v>
      </c>
      <c r="R34" s="7" t="n">
        <f aca="false">IF(AND(I34&gt;I33,O34-O33=0),360,IF(AND(I34&lt;I33,O34-O33=0),180,ACOS((SIN(J34)-SIN(J33)*COS(Q34*PI()/180/60))/(SIN(Q34*PI()/180/60)*COS(J33)))*180/PI()))</f>
        <v>102.382507939888</v>
      </c>
      <c r="S34" s="265" t="n">
        <f aca="false">IF(SIN(O34-O33)&gt;=0,360-R34,R34)</f>
        <v>102.382507939888</v>
      </c>
      <c r="T34" s="109" t="str">
        <f aca="false">VLOOKUP(A34,NAVDAT,7,FALSE())</f>
        <v>2.0E</v>
      </c>
      <c r="U34" s="109" t="n">
        <f aca="false">IF(T34=0,S34,IF(RIGHT(T34,1)="W",LEFT(T34,2)+S34,-LEFT(T34,2)+S34))</f>
        <v>100.382507939888</v>
      </c>
      <c r="V34" s="109" t="n">
        <f aca="false">IF(AND(U34&lt;360,U34&gt;0),U34,IF(U34&lt;0,360+U34,IF(U34=0,360,U34-360)))</f>
        <v>100.382507939888</v>
      </c>
      <c r="W34" s="264" t="n">
        <f aca="false">'Data Entry'!I36</f>
        <v>270</v>
      </c>
      <c r="X34" s="7" t="n">
        <f aca="false">'Data Entry'!J36</f>
        <v>61</v>
      </c>
      <c r="Y34" s="7" t="n">
        <f aca="false">W34-S34</f>
        <v>167.617492060112</v>
      </c>
      <c r="Z34" s="7" t="n">
        <f aca="false">RADIANS(Y34)</f>
        <v>2.9254771203844</v>
      </c>
      <c r="AA34" s="7" t="n">
        <f aca="false">FPA!J34</f>
        <v>493</v>
      </c>
      <c r="AB34" s="7" t="n">
        <f aca="false">COS(AD34*PI()/180)*AA34-AF34</f>
        <v>552.407441367304</v>
      </c>
      <c r="AC34" s="111" t="n">
        <f aca="false">AB34-AA34</f>
        <v>59.4074413673038</v>
      </c>
      <c r="AD34" s="7" t="n">
        <f aca="false">ASIN(SIN(Y34*PI()/180)*X34/AA34)*180/PI()</f>
        <v>1.52039535470187</v>
      </c>
      <c r="AE34" s="7" t="n">
        <f aca="false">IF((S34+AD34)&lt;0,(360+(S34+AD34)),S34+AD34)</f>
        <v>103.90290329459</v>
      </c>
      <c r="AF34" s="7" t="n">
        <f aca="false">COS(Y34*PI()/180)*X34</f>
        <v>-59.5810052042751</v>
      </c>
      <c r="AG34" s="7" t="str">
        <f aca="false">IF(S34&gt;181,"WB","EB")</f>
        <v>EB</v>
      </c>
      <c r="AH34" s="7" t="n">
        <f aca="false">AH33-Q34</f>
        <v>3156.41523328027</v>
      </c>
    </row>
    <row r="35" customFormat="false" ht="12.75" hidden="false" customHeight="false" outlineLevel="0" collapsed="false">
      <c r="A35" s="7" t="str">
        <f aca="false">'Data Entry'!A37</f>
        <v>RK-PK</v>
      </c>
      <c r="B35" s="7" t="str">
        <f aca="false">VLOOKUP(A35,NAVDAT,2,FALSE())</f>
        <v>RK</v>
      </c>
      <c r="C35" s="7" t="str">
        <f aca="false">VLOOKUP(A35,NAVDAT,3,FALSE())</f>
        <v>RAHIM YAR KHAN</v>
      </c>
      <c r="D35" s="7" t="str">
        <f aca="false">VLOOKUP(A35,NAVDAT,5,FALSE())</f>
        <v>N2823.8</v>
      </c>
      <c r="E35" s="7" t="str">
        <f aca="false">VLOOKUP(A35,NAVDAT,6,FALSE())</f>
        <v>E07017.3</v>
      </c>
      <c r="F35" s="7" t="str">
        <f aca="false">MID(D35,2,2)</f>
        <v>28</v>
      </c>
      <c r="G35" s="7" t="str">
        <f aca="false">MID(D35,4,2)</f>
        <v>23</v>
      </c>
      <c r="H35" s="7" t="str">
        <f aca="false">RIGHT(D35,1)</f>
        <v>8</v>
      </c>
      <c r="I35" s="7" t="n">
        <f aca="false">IF(LEFT(D35,1)="N",F35+G35/60+H35/3600,-F35-G35/60-H35/3600)</f>
        <v>28.3855555555556</v>
      </c>
      <c r="J35" s="7" t="n">
        <f aca="false">(I35/180)*PI()</f>
        <v>0.495421404452213</v>
      </c>
      <c r="K35" s="7" t="str">
        <f aca="false">MID(E35,2,3)</f>
        <v>070</v>
      </c>
      <c r="L35" s="7" t="str">
        <f aca="false">MID(E35,5,2)</f>
        <v>17</v>
      </c>
      <c r="M35" s="7" t="str">
        <f aca="false">RIGHT(E35,1)</f>
        <v>3</v>
      </c>
      <c r="N35" s="7" t="n">
        <f aca="false">IF(LEFT(E35,1)="W",K35+L35/60+M35/3600,-K35-L35/60-M35/3600)</f>
        <v>-70.2841666666667</v>
      </c>
      <c r="O35" s="7" t="n">
        <f aca="false">(N35/180)*PI()</f>
        <v>-1.22669012035378</v>
      </c>
      <c r="P35" s="7" t="n">
        <f aca="false">IF(O35-O34=0,O35+0.0001,O35)</f>
        <v>-1.22669012035378</v>
      </c>
      <c r="Q35" s="109" t="n">
        <f aca="false">60*ACOS((SIN(J34)*SIN(J35))+COS(J34)*COS(J35)*COS(O35-O34))*180/PI()</f>
        <v>496.795291413227</v>
      </c>
      <c r="R35" s="7" t="n">
        <f aca="false">IF(AND(I35&gt;I34,O35-O34=0),360,IF(AND(I35&lt;I34,O35-O34=0),180,ACOS((SIN(J35)-SIN(J34)*COS(Q35*PI()/180/60))/(SIN(Q35*PI()/180/60)*COS(J34)))*180/PI()))</f>
        <v>95.112330690944</v>
      </c>
      <c r="S35" s="265" t="n">
        <f aca="false">IF(SIN(O35-O34)&gt;=0,360-R35,R35)</f>
        <v>95.112330690944</v>
      </c>
      <c r="T35" s="109" t="str">
        <f aca="false">VLOOKUP(A35,NAVDAT,7,FALSE())</f>
        <v>1.0E</v>
      </c>
      <c r="U35" s="109" t="n">
        <f aca="false">IF(T35=0,S35,IF(RIGHT(T35,1)="W",LEFT(T35,2)+S35,-LEFT(T35,2)+S35))</f>
        <v>94.112330690944</v>
      </c>
      <c r="V35" s="109" t="n">
        <f aca="false">IF(AND(U35&lt;360,U35&gt;0),U35,IF(U35&lt;0,360+U35,IF(U35=0,360,U35-360)))</f>
        <v>94.112330690944</v>
      </c>
      <c r="W35" s="264" t="n">
        <f aca="false">'Data Entry'!I37</f>
        <v>280</v>
      </c>
      <c r="X35" s="7" t="n">
        <f aca="false">'Data Entry'!J37</f>
        <v>67</v>
      </c>
      <c r="Y35" s="7" t="n">
        <f aca="false">W35-S35</f>
        <v>184.887669309056</v>
      </c>
      <c r="Z35" s="7" t="n">
        <f aca="false">RADIANS(Y35)</f>
        <v>3.2268985757815</v>
      </c>
      <c r="AA35" s="7" t="n">
        <f aca="false">FPA!J35</f>
        <v>493</v>
      </c>
      <c r="AB35" s="7" t="n">
        <f aca="false">COS(AD35*PI()/180)*AA35-AF35</f>
        <v>559.72331338366</v>
      </c>
      <c r="AC35" s="111" t="n">
        <f aca="false">AB35-AA35</f>
        <v>66.7233133836598</v>
      </c>
      <c r="AD35" s="7" t="n">
        <f aca="false">ASIN(SIN(Y35*PI()/180)*X35/AA35)*180/PI()</f>
        <v>-0.663456634852786</v>
      </c>
      <c r="AE35" s="7" t="n">
        <f aca="false">IF((S35+AD35)&lt;0,(360+(S35+AD35)),S35+AD35)</f>
        <v>94.4488740560912</v>
      </c>
      <c r="AF35" s="7" t="n">
        <f aca="false">COS(Y35*PI()/180)*X35</f>
        <v>-66.7563649380808</v>
      </c>
      <c r="AG35" s="7" t="str">
        <f aca="false">IF(S35&gt;181,"WB","EB")</f>
        <v>EB</v>
      </c>
      <c r="AH35" s="7" t="n">
        <f aca="false">AH34-Q35</f>
        <v>2659.61994186704</v>
      </c>
    </row>
    <row r="36" customFormat="false" ht="12.75" hidden="false" customHeight="false" outlineLevel="0" collapsed="false">
      <c r="A36" s="7" t="str">
        <f aca="false">'Data Entry'!A38</f>
        <v>TIGER-IN</v>
      </c>
      <c r="B36" s="7" t="str">
        <f aca="false">VLOOKUP(A36,NAVDAT,2,FALSE())</f>
        <v>TIGER</v>
      </c>
      <c r="C36" s="7" t="str">
        <f aca="false">VLOOKUP(A36,NAVDAT,3,FALSE())</f>
        <v>TIGER</v>
      </c>
      <c r="D36" s="7" t="str">
        <f aca="false">VLOOKUP(A36,NAVDAT,5,FALSE())</f>
        <v>N2828.8</v>
      </c>
      <c r="E36" s="7" t="str">
        <f aca="false">VLOOKUP(A36,NAVDAT,6,FALSE())</f>
        <v>E07214.9</v>
      </c>
      <c r="F36" s="7" t="str">
        <f aca="false">MID(D36,2,2)</f>
        <v>28</v>
      </c>
      <c r="G36" s="7" t="str">
        <f aca="false">MID(D36,4,2)</f>
        <v>28</v>
      </c>
      <c r="H36" s="7" t="str">
        <f aca="false">RIGHT(D36,1)</f>
        <v>8</v>
      </c>
      <c r="I36" s="7" t="n">
        <f aca="false">IF(LEFT(D36,1)="N",F36+G36/60+H36/3600,-F36-G36/60-H36/3600)</f>
        <v>28.4688888888889</v>
      </c>
      <c r="J36" s="7" t="n">
        <f aca="false">(I36/180)*PI()</f>
        <v>0.496875845495541</v>
      </c>
      <c r="K36" s="7" t="str">
        <f aca="false">MID(E36,2,3)</f>
        <v>072</v>
      </c>
      <c r="L36" s="7" t="str">
        <f aca="false">MID(E36,5,2)</f>
        <v>14</v>
      </c>
      <c r="M36" s="7" t="str">
        <f aca="false">RIGHT(E36,1)</f>
        <v>9</v>
      </c>
      <c r="N36" s="7" t="n">
        <f aca="false">IF(LEFT(E36,1)="W",K36+L36/60+M36/3600,-K36-L36/60-M36/3600)</f>
        <v>-72.2358333333333</v>
      </c>
      <c r="O36" s="7" t="n">
        <f aca="false">(N36/180)*PI()</f>
        <v>-1.26075312958854</v>
      </c>
      <c r="P36" s="7" t="n">
        <f aca="false">IF(O36-O35=0,O36+0.0001,O36)</f>
        <v>-1.26075312958854</v>
      </c>
      <c r="Q36" s="109" t="n">
        <f aca="false">60*ACOS((SIN(J35)*SIN(J36))+COS(J35)*COS(J36)*COS(O36-O35))*180/PI()</f>
        <v>103.100541167954</v>
      </c>
      <c r="R36" s="7" t="n">
        <f aca="false">IF(AND(I36&gt;I35,O36-O35=0),360,IF(AND(I36&lt;I35,O36-O35=0),180,ACOS((SIN(J36)-SIN(J35)*COS(Q36*PI()/180/60))/(SIN(Q36*PI()/180/60)*COS(J35)))*180/PI()))</f>
        <v>86.7560003160184</v>
      </c>
      <c r="S36" s="265" t="n">
        <f aca="false">IF(SIN(O36-O35)&gt;=0,360-R36,R36)</f>
        <v>86.7560003160184</v>
      </c>
      <c r="T36" s="109" t="str">
        <f aca="false">VLOOKUP(A36,NAVDAT,7,FALSE())</f>
        <v>1.0E</v>
      </c>
      <c r="U36" s="109" t="n">
        <f aca="false">IF(T36=0,S36,IF(RIGHT(T36,1)="W",LEFT(T36,2)+S36,-LEFT(T36,2)+S36))</f>
        <v>85.7560003160184</v>
      </c>
      <c r="V36" s="109" t="n">
        <f aca="false">IF(AND(U36&lt;360,U36&gt;0),U36,IF(U36&lt;0,360+U36,IF(U36=0,360,U36-360)))</f>
        <v>85.7560003160184</v>
      </c>
      <c r="W36" s="264" t="n">
        <f aca="false">'Data Entry'!I38</f>
        <v>290</v>
      </c>
      <c r="X36" s="7" t="n">
        <f aca="false">'Data Entry'!J38</f>
        <v>60</v>
      </c>
      <c r="Y36" s="7" t="n">
        <f aca="false">W36-S36</f>
        <v>203.243999683982</v>
      </c>
      <c r="Z36" s="7" t="n">
        <f aca="false">RADIANS(Y36)</f>
        <v>3.54727697940779</v>
      </c>
      <c r="AA36" s="7" t="n">
        <f aca="false">FPA!J36</f>
        <v>493</v>
      </c>
      <c r="AB36" s="7" t="n">
        <f aca="false">COS(AD36*PI()/180)*AA36-AF36</f>
        <v>547.560974945185</v>
      </c>
      <c r="AC36" s="111" t="n">
        <f aca="false">AB36-AA36</f>
        <v>54.5609749451852</v>
      </c>
      <c r="AD36" s="7" t="n">
        <f aca="false">ASIN(SIN(Y36*PI()/180)*X36/AA36)*180/PI()</f>
        <v>-2.75298336066833</v>
      </c>
      <c r="AE36" s="7" t="n">
        <f aca="false">IF((S36+AD36)&lt;0,(360+(S36+AD36)),S36+AD36)</f>
        <v>84.0030169553501</v>
      </c>
      <c r="AF36" s="7" t="n">
        <f aca="false">COS(Y36*PI()/180)*X36</f>
        <v>-55.1299526860599</v>
      </c>
      <c r="AG36" s="7" t="str">
        <f aca="false">IF(S36&gt;181,"WB","EB")</f>
        <v>EB</v>
      </c>
      <c r="AH36" s="7" t="n">
        <f aca="false">AH35-Q36</f>
        <v>2556.51940069909</v>
      </c>
    </row>
    <row r="37" customFormat="false" ht="12.75" hidden="false" customHeight="false" outlineLevel="0" collapsed="false">
      <c r="A37" s="7" t="str">
        <f aca="false">'Data Entry'!A39</f>
        <v>LUN-IN</v>
      </c>
      <c r="B37" s="7" t="str">
        <f aca="false">VLOOKUP(A37,NAVDAT,2,FALSE())</f>
        <v>LUN</v>
      </c>
      <c r="C37" s="7" t="str">
        <f aca="false">VLOOKUP(A37,NAVDAT,3,FALSE())</f>
        <v>MABOR</v>
      </c>
      <c r="D37" s="7" t="str">
        <f aca="false">VLOOKUP(A37,NAVDAT,5,FALSE())</f>
        <v>N2834.2</v>
      </c>
      <c r="E37" s="7" t="str">
        <f aca="false">VLOOKUP(A37,NAVDAT,6,FALSE())</f>
        <v>E07347.1</v>
      </c>
      <c r="F37" s="7" t="str">
        <f aca="false">MID(D37,2,2)</f>
        <v>28</v>
      </c>
      <c r="G37" s="7" t="str">
        <f aca="false">MID(D37,4,2)</f>
        <v>34</v>
      </c>
      <c r="H37" s="7" t="str">
        <f aca="false">RIGHT(D37,1)</f>
        <v>2</v>
      </c>
      <c r="I37" s="7" t="n">
        <f aca="false">IF(LEFT(D37,1)="N",F37+G37/60+H37/3600,-F37-G37/60-H37/3600)</f>
        <v>28.5672222222222</v>
      </c>
      <c r="J37" s="7" t="n">
        <f aca="false">(I37/180)*PI()</f>
        <v>0.498592085926669</v>
      </c>
      <c r="K37" s="7" t="str">
        <f aca="false">MID(E37,2,3)</f>
        <v>073</v>
      </c>
      <c r="L37" s="7" t="str">
        <f aca="false">MID(E37,5,2)</f>
        <v>47</v>
      </c>
      <c r="M37" s="7" t="str">
        <f aca="false">RIGHT(E37,1)</f>
        <v>1</v>
      </c>
      <c r="N37" s="7" t="n">
        <f aca="false">IF(LEFT(E37,1)="W",K37+L37/60+M37/3600,-K37-L37/60-M37/3600)</f>
        <v>-73.7836111111111</v>
      </c>
      <c r="O37" s="7" t="n">
        <f aca="false">(N37/180)*PI()</f>
        <v>-1.28776694789996</v>
      </c>
      <c r="P37" s="7" t="n">
        <f aca="false">IF(O37-O36=0,O37+0.0001,O37)</f>
        <v>-1.28776694789996</v>
      </c>
      <c r="Q37" s="109" t="n">
        <f aca="false">60*ACOS((SIN(J36)*SIN(J37))+COS(J36)*COS(J37)*COS(O37-O36))*180/PI()</f>
        <v>81.8112863494009</v>
      </c>
      <c r="R37" s="7" t="n">
        <f aca="false">IF(AND(I37&gt;I36,O37-O36=0),360,IF(AND(I37&lt;I36,O37-O36=0),180,ACOS((SIN(J37)-SIN(J36)*COS(Q37*PI()/180/60))/(SIN(Q37*PI()/180/60)*COS(J36)))*180/PI()))</f>
        <v>85.4951803422223</v>
      </c>
      <c r="S37" s="265" t="n">
        <f aca="false">IF(SIN(O37-O36)&gt;=0,360-R37,R37)</f>
        <v>85.4951803422223</v>
      </c>
      <c r="T37" s="109" t="str">
        <f aca="false">VLOOKUP(A37,NAVDAT,7,FALSE())</f>
        <v>1.0E</v>
      </c>
      <c r="U37" s="109" t="n">
        <f aca="false">IF(T37=0,S37,IF(RIGHT(T37,1)="W",LEFT(T37,2)+S37,-LEFT(T37,2)+S37))</f>
        <v>84.4951803422223</v>
      </c>
      <c r="V37" s="109" t="n">
        <f aca="false">IF(AND(U37&lt;360,U37&gt;0),U37,IF(U37&lt;0,360+U37,IF(U37=0,360,U37-360)))</f>
        <v>84.4951803422223</v>
      </c>
      <c r="W37" s="264" t="n">
        <f aca="false">'Data Entry'!I39</f>
        <v>300</v>
      </c>
      <c r="X37" s="7" t="n">
        <f aca="false">'Data Entry'!J39</f>
        <v>60</v>
      </c>
      <c r="Y37" s="7" t="n">
        <f aca="false">W37-S37</f>
        <v>214.504819657778</v>
      </c>
      <c r="Z37" s="7" t="n">
        <f aca="false">RADIANS(Y37)</f>
        <v>3.74381536442488</v>
      </c>
      <c r="AA37" s="7" t="n">
        <f aca="false">FPA!J37</f>
        <v>493</v>
      </c>
      <c r="AB37" s="7" t="n">
        <f aca="false">COS(AD37*PI()/180)*AA37-AF37</f>
        <v>541.271693766215</v>
      </c>
      <c r="AC37" s="111" t="n">
        <f aca="false">AB37-AA37</f>
        <v>48.2716937662146</v>
      </c>
      <c r="AD37" s="7" t="n">
        <f aca="false">ASIN(SIN(Y37*PI()/180)*X37/AA37)*180/PI()</f>
        <v>-3.95323633008295</v>
      </c>
      <c r="AE37" s="7" t="n">
        <f aca="false">IF((S37+AD37)&lt;0,(360+(S37+AD37)),S37+AD37)</f>
        <v>81.5419440121394</v>
      </c>
      <c r="AF37" s="7" t="n">
        <f aca="false">COS(Y37*PI()/180)*X37</f>
        <v>-49.4447124143035</v>
      </c>
      <c r="AG37" s="7" t="str">
        <f aca="false">IF(S37&gt;181,"WB","EB")</f>
        <v>EB</v>
      </c>
      <c r="AH37" s="7" t="n">
        <f aca="false">AH36-Q37</f>
        <v>2474.70811434969</v>
      </c>
    </row>
    <row r="38" customFormat="false" ht="12.75" hidden="false" customHeight="false" outlineLevel="0" collapsed="false">
      <c r="A38" s="7" t="str">
        <f aca="false">'Data Entry'!A40</f>
        <v>PEKIX-IN</v>
      </c>
      <c r="B38" s="7" t="str">
        <f aca="false">VLOOKUP(A38,NAVDAT,2,FALSE())</f>
        <v>PEKIX</v>
      </c>
      <c r="C38" s="7" t="str">
        <f aca="false">VLOOKUP(A38,NAVDAT,3,FALSE())</f>
        <v>PEKIX</v>
      </c>
      <c r="D38" s="7" t="str">
        <f aca="false">VLOOKUP(A38,NAVDAT,5,FALSE())</f>
        <v>N2846.7</v>
      </c>
      <c r="E38" s="7" t="str">
        <f aca="false">VLOOKUP(A38,NAVDAT,6,FALSE())</f>
        <v>E07614.1</v>
      </c>
      <c r="F38" s="7" t="str">
        <f aca="false">MID(D38,2,2)</f>
        <v>28</v>
      </c>
      <c r="G38" s="7" t="str">
        <f aca="false">MID(D38,4,2)</f>
        <v>46</v>
      </c>
      <c r="H38" s="7" t="str">
        <f aca="false">RIGHT(D38,1)</f>
        <v>7</v>
      </c>
      <c r="I38" s="7" t="n">
        <f aca="false">IF(LEFT(D38,1)="N",F38+G38/60+H38/3600,-F38-G38/60-H38/3600)</f>
        <v>28.7686111111111</v>
      </c>
      <c r="J38" s="7" t="n">
        <f aca="false">(I38/180)*PI()</f>
        <v>0.502106985114713</v>
      </c>
      <c r="K38" s="7" t="str">
        <f aca="false">MID(E38,2,3)</f>
        <v>076</v>
      </c>
      <c r="L38" s="7" t="str">
        <f aca="false">MID(E38,5,2)</f>
        <v>14</v>
      </c>
      <c r="M38" s="7" t="str">
        <f aca="false">RIGHT(E38,1)</f>
        <v>1</v>
      </c>
      <c r="N38" s="7" t="n">
        <f aca="false">IF(LEFT(E38,1)="W",K38+L38/60+M38/3600,-K38-L38/60-M38/3600)</f>
        <v>-76.2336111111111</v>
      </c>
      <c r="O38" s="7" t="n">
        <f aca="false">(N38/180)*PI()</f>
        <v>-1.33052751457382</v>
      </c>
      <c r="P38" s="7" t="n">
        <f aca="false">IF(O38-O37=0,O38+0.0001,O38)</f>
        <v>-1.33052751457382</v>
      </c>
      <c r="Q38" s="109" t="n">
        <f aca="false">60*ACOS((SIN(J37)*SIN(J38))+COS(J37)*COS(J38)*COS(O38-O37))*180/PI()</f>
        <v>129.542387343532</v>
      </c>
      <c r="R38" s="7" t="n">
        <f aca="false">IF(AND(I38&gt;I37,O38-O37=0),360,IF(AND(I38&lt;I37,O38-O37=0),180,ACOS((SIN(J38)-SIN(J37)*COS(Q38*PI()/180/60))/(SIN(Q38*PI()/180/60)*COS(J37)))*180/PI()))</f>
        <v>84.0610077824638</v>
      </c>
      <c r="S38" s="265" t="n">
        <f aca="false">IF(SIN(O38-O37)&gt;=0,360-R38,R38)</f>
        <v>84.0610077824638</v>
      </c>
      <c r="T38" s="109" t="str">
        <f aca="false">VLOOKUP(A38,NAVDAT,7,FALSE())</f>
        <v>1.0E</v>
      </c>
      <c r="U38" s="109" t="n">
        <f aca="false">IF(T38=0,S38,IF(RIGHT(T38,1)="W",LEFT(T38,2)+S38,-LEFT(T38,2)+S38))</f>
        <v>83.0610077824638</v>
      </c>
      <c r="V38" s="109" t="n">
        <f aca="false">IF(AND(U38&lt;360,U38&gt;0),U38,IF(U38&lt;0,360+U38,IF(U38=0,360,U38-360)))</f>
        <v>83.0610077824638</v>
      </c>
      <c r="W38" s="264" t="n">
        <f aca="false">'Data Entry'!I40</f>
        <v>310</v>
      </c>
      <c r="X38" s="7" t="n">
        <f aca="false">'Data Entry'!J40</f>
        <v>71</v>
      </c>
      <c r="Y38" s="7" t="n">
        <f aca="false">W38-S38</f>
        <v>225.938992217536</v>
      </c>
      <c r="Z38" s="7" t="n">
        <f aca="false">RADIANS(Y38)</f>
        <v>3.94337932283385</v>
      </c>
      <c r="AA38" s="7" t="n">
        <f aca="false">FPA!J38</f>
        <v>493</v>
      </c>
      <c r="AB38" s="7" t="n">
        <f aca="false">COS(AD38*PI()/180)*AA38-AF38</f>
        <v>539.72793080974</v>
      </c>
      <c r="AC38" s="111" t="n">
        <f aca="false">AB38-AA38</f>
        <v>46.7279308097404</v>
      </c>
      <c r="AD38" s="7" t="n">
        <f aca="false">ASIN(SIN(Y38*PI()/180)*X38/AA38)*180/PI()</f>
        <v>-5.94017723221606</v>
      </c>
      <c r="AE38" s="7" t="n">
        <f aca="false">IF((S38+AD38)&lt;0,(360+(S38+AD38)),S38+AD38)</f>
        <v>78.1208305502477</v>
      </c>
      <c r="AF38" s="7" t="n">
        <f aca="false">COS(Y38*PI()/180)*X38</f>
        <v>-49.3750983168519</v>
      </c>
      <c r="AG38" s="7" t="str">
        <f aca="false">IF(S38&gt;181,"WB","EB")</f>
        <v>EB</v>
      </c>
      <c r="AH38" s="7" t="n">
        <f aca="false">AH37-Q38</f>
        <v>2345.16572700615</v>
      </c>
    </row>
    <row r="39" customFormat="false" ht="12.75" hidden="false" customHeight="false" outlineLevel="0" collapsed="false">
      <c r="A39" s="7" t="str">
        <f aca="false">'Data Entry'!A41</f>
        <v>DPN-IN</v>
      </c>
      <c r="B39" s="7" t="str">
        <f aca="false">VLOOKUP(A39,NAVDAT,2,FALSE())</f>
        <v>DPN</v>
      </c>
      <c r="C39" s="7" t="str">
        <f aca="false">VLOOKUP(A39,NAVDAT,3,FALSE())</f>
        <v>DELHI</v>
      </c>
      <c r="D39" s="7" t="str">
        <f aca="false">VLOOKUP(A39,NAVDAT,5,FALSE())</f>
        <v>N2834.0</v>
      </c>
      <c r="E39" s="7" t="str">
        <f aca="false">VLOOKUP(A39,NAVDAT,6,FALSE())</f>
        <v>E07705.8</v>
      </c>
      <c r="F39" s="7" t="str">
        <f aca="false">MID(D39,2,2)</f>
        <v>28</v>
      </c>
      <c r="G39" s="7" t="str">
        <f aca="false">MID(D39,4,2)</f>
        <v>34</v>
      </c>
      <c r="H39" s="7" t="str">
        <f aca="false">RIGHT(D39,1)</f>
        <v>0</v>
      </c>
      <c r="I39" s="7" t="n">
        <f aca="false">IF(LEFT(D39,1)="N",F39+G39/60+H39/3600,-F39-G39/60-H39/3600)</f>
        <v>28.5666666666667</v>
      </c>
      <c r="J39" s="7" t="n">
        <f aca="false">(I39/180)*PI()</f>
        <v>0.498582389653047</v>
      </c>
      <c r="K39" s="7" t="str">
        <f aca="false">MID(E39,2,3)</f>
        <v>077</v>
      </c>
      <c r="L39" s="7" t="str">
        <f aca="false">MID(E39,5,2)</f>
        <v>05</v>
      </c>
      <c r="M39" s="7" t="str">
        <f aca="false">RIGHT(E39,1)</f>
        <v>8</v>
      </c>
      <c r="N39" s="7" t="n">
        <f aca="false">IF(LEFT(E39,1)="W",K39+L39/60+M39/3600,-K39-L39/60-M39/3600)</f>
        <v>-77.0855555555555</v>
      </c>
      <c r="O39" s="7" t="n">
        <f aca="false">(N39/180)*PI()</f>
        <v>-1.34539675017345</v>
      </c>
      <c r="P39" s="7" t="n">
        <f aca="false">IF(O39-O38=0,O39+0.0001,O39)</f>
        <v>-1.34539675017345</v>
      </c>
      <c r="Q39" s="109" t="n">
        <f aca="false">60*ACOS((SIN(J38)*SIN(J39))+COS(J38)*COS(J39)*COS(O39-O38))*180/PI()</f>
        <v>46.4583849574323</v>
      </c>
      <c r="R39" s="7" t="n">
        <f aca="false">IF(AND(I39&gt;I38,O39-O38=0),360,IF(AND(I39&lt;I38,O39-O38=0),180,ACOS((SIN(J39)-SIN(J38)*COS(Q39*PI()/180/60))/(SIN(Q39*PI()/180/60)*COS(J38)))*180/PI()))</f>
        <v>104.913273200981</v>
      </c>
      <c r="S39" s="265" t="n">
        <f aca="false">IF(SIN(O39-O38)&gt;=0,360-R39,R39)</f>
        <v>104.913273200981</v>
      </c>
      <c r="T39" s="109" t="n">
        <f aca="false">VLOOKUP(A39,NAVDAT,7,FALSE())</f>
        <v>0</v>
      </c>
      <c r="U39" s="109" t="n">
        <f aca="false">IF(T39=0,S39,IF(RIGHT(T39,1)="W",LEFT(T39,2)+S39,-LEFT(T39,2)+S39))</f>
        <v>104.913273200981</v>
      </c>
      <c r="V39" s="109" t="n">
        <f aca="false">IF(AND(U39&lt;360,U39&gt;0),U39,IF(U39&lt;0,360+U39,IF(U39=0,360,U39-360)))</f>
        <v>104.913273200981</v>
      </c>
      <c r="W39" s="264" t="n">
        <f aca="false">'Data Entry'!I41</f>
        <v>320</v>
      </c>
      <c r="X39" s="7" t="n">
        <f aca="false">'Data Entry'!J41</f>
        <v>63</v>
      </c>
      <c r="Y39" s="7" t="n">
        <f aca="false">W39-S39</f>
        <v>215.086726799019</v>
      </c>
      <c r="Z39" s="7" t="n">
        <f aca="false">RADIANS(Y39)</f>
        <v>3.75397155998041</v>
      </c>
      <c r="AA39" s="7" t="n">
        <f aca="false">FPA!J39</f>
        <v>493</v>
      </c>
      <c r="AB39" s="7" t="n">
        <f aca="false">COS(AD39*PI()/180)*AA39-AF39</f>
        <v>543.219993875047</v>
      </c>
      <c r="AC39" s="111" t="n">
        <f aca="false">AB39-AA39</f>
        <v>50.2199938750467</v>
      </c>
      <c r="AD39" s="7" t="n">
        <f aca="false">ASIN(SIN(Y39*PI()/180)*X39/AA39)*180/PI()</f>
        <v>-4.21246409669891</v>
      </c>
      <c r="AE39" s="7" t="n">
        <f aca="false">IF((S39+AD39)&lt;0,(360+(S39+AD39)),S39+AD39)</f>
        <v>100.700809104282</v>
      </c>
      <c r="AF39" s="7" t="n">
        <f aca="false">COS(Y39*PI()/180)*X39</f>
        <v>-51.5518228131428</v>
      </c>
      <c r="AG39" s="7" t="str">
        <f aca="false">IF(S39&gt;181,"WB","EB")</f>
        <v>EB</v>
      </c>
      <c r="AH39" s="7" t="n">
        <f aca="false">AH38-Q39</f>
        <v>2298.70734204872</v>
      </c>
    </row>
    <row r="40" customFormat="false" ht="12.75" hidden="false" customHeight="false" outlineLevel="0" collapsed="false">
      <c r="A40" s="7" t="str">
        <f aca="false">'Data Entry'!A42</f>
        <v>FB-IN</v>
      </c>
      <c r="B40" s="7" t="str">
        <f aca="false">VLOOKUP(A40,NAVDAT,2,FALSE())</f>
        <v>FB</v>
      </c>
      <c r="C40" s="7" t="str">
        <f aca="false">VLOOKUP(A40,NAVDAT,3,FALSE())</f>
        <v>FARRUKHABAD</v>
      </c>
      <c r="D40" s="7" t="str">
        <f aca="false">VLOOKUP(A40,NAVDAT,5,FALSE())</f>
        <v>N2725.0</v>
      </c>
      <c r="E40" s="7" t="str">
        <f aca="false">VLOOKUP(A40,NAVDAT,6,FALSE())</f>
        <v>E07934.0</v>
      </c>
      <c r="F40" s="7" t="str">
        <f aca="false">MID(D40,2,2)</f>
        <v>27</v>
      </c>
      <c r="G40" s="7" t="str">
        <f aca="false">MID(D40,4,2)</f>
        <v>25</v>
      </c>
      <c r="H40" s="7" t="str">
        <f aca="false">RIGHT(D40,1)</f>
        <v>0</v>
      </c>
      <c r="I40" s="7" t="n">
        <f aca="false">IF(LEFT(D40,1)="N",F40+G40/60+H40/3600,-F40-G40/60-H40/3600)</f>
        <v>27.4166666666667</v>
      </c>
      <c r="J40" s="7" t="n">
        <f aca="false">(I40/180)*PI()</f>
        <v>0.478511103255112</v>
      </c>
      <c r="K40" s="7" t="str">
        <f aca="false">MID(E40,2,3)</f>
        <v>079</v>
      </c>
      <c r="L40" s="7" t="str">
        <f aca="false">MID(E40,5,2)</f>
        <v>34</v>
      </c>
      <c r="M40" s="7" t="str">
        <f aca="false">RIGHT(E40,1)</f>
        <v>0</v>
      </c>
      <c r="N40" s="7" t="n">
        <f aca="false">IF(LEFT(E40,1)="W",K40+L40/60+M40/3600,-K40-L40/60-M40/3600)</f>
        <v>-79.5666666666667</v>
      </c>
      <c r="O40" s="7" t="n">
        <f aca="false">(N40/180)*PI()</f>
        <v>-1.38870030817015</v>
      </c>
      <c r="P40" s="7" t="n">
        <f aca="false">IF(O40-O39=0,O40+0.0001,O40)</f>
        <v>-1.38870030817015</v>
      </c>
      <c r="Q40" s="109" t="n">
        <f aca="false">60*ACOS((SIN(J39)*SIN(J40))+COS(J39)*COS(J40)*COS(O40-O39))*180/PI()</f>
        <v>148.454922207084</v>
      </c>
      <c r="R40" s="7" t="n">
        <f aca="false">IF(AND(I40&gt;I39,O40-O39=0),360,IF(AND(I40&lt;I39,O40-O39=0),180,ACOS((SIN(J40)-SIN(J39)*COS(Q40*PI()/180/60))/(SIN(Q40*PI()/180/60)*COS(J39)))*180/PI()))</f>
        <v>117.108909471779</v>
      </c>
      <c r="S40" s="265" t="n">
        <f aca="false">IF(SIN(O40-O39)&gt;=0,360-R40,R40)</f>
        <v>117.108909471779</v>
      </c>
      <c r="T40" s="109" t="n">
        <f aca="false">VLOOKUP(A40,NAVDAT,7,FALSE())</f>
        <v>0</v>
      </c>
      <c r="U40" s="109" t="n">
        <f aca="false">IF(T40=0,S40,IF(RIGHT(T40,1)="W",LEFT(T40,2)+S40,-LEFT(T40,2)+S40))</f>
        <v>117.108909471779</v>
      </c>
      <c r="V40" s="109" t="n">
        <f aca="false">IF(AND(U40&lt;360,U40&gt;0),U40,IF(U40&lt;0,360+U40,IF(U40=0,360,U40-360)))</f>
        <v>117.108909471779</v>
      </c>
      <c r="W40" s="264" t="n">
        <f aca="false">'Data Entry'!I42</f>
        <v>330</v>
      </c>
      <c r="X40" s="7" t="n">
        <f aca="false">'Data Entry'!J42</f>
        <v>58</v>
      </c>
      <c r="Y40" s="7" t="n">
        <f aca="false">W40-S40</f>
        <v>212.891090528221</v>
      </c>
      <c r="Z40" s="7" t="n">
        <f aca="false">RADIANS(Y40)</f>
        <v>3.71565047787877</v>
      </c>
      <c r="AA40" s="7" t="n">
        <f aca="false">FPA!J40</f>
        <v>493</v>
      </c>
      <c r="AB40" s="7" t="n">
        <f aca="false">COS(AD40*PI()/180)*AA40-AF40</f>
        <v>540.695703673551</v>
      </c>
      <c r="AC40" s="111" t="n">
        <f aca="false">AB40-AA40</f>
        <v>47.6957036735505</v>
      </c>
      <c r="AD40" s="7" t="n">
        <f aca="false">ASIN(SIN(Y40*PI()/180)*X40/AA40)*180/PI()</f>
        <v>-3.66297970859463</v>
      </c>
      <c r="AE40" s="7" t="n">
        <f aca="false">IF((S40+AD40)&lt;0,(360+(S40+AD40)),S40+AD40)</f>
        <v>113.445929763185</v>
      </c>
      <c r="AF40" s="7" t="n">
        <f aca="false">COS(Y40*PI()/180)*X40</f>
        <v>-48.702850432518</v>
      </c>
      <c r="AG40" s="7" t="str">
        <f aca="false">IF(S40&gt;181,"WB","EB")</f>
        <v>EB</v>
      </c>
      <c r="AH40" s="7" t="n">
        <f aca="false">AH39-Q40</f>
        <v>2150.25241984164</v>
      </c>
    </row>
    <row r="41" customFormat="false" ht="12.75" hidden="false" customHeight="false" outlineLevel="0" collapsed="false">
      <c r="A41" s="7" t="str">
        <f aca="false">'Data Entry'!A43</f>
        <v>LLK-IN</v>
      </c>
      <c r="B41" s="7" t="str">
        <f aca="false">VLOOKUP(A41,NAVDAT,2,FALSE())</f>
        <v>LLK</v>
      </c>
      <c r="C41" s="7" t="str">
        <f aca="false">VLOOKUP(A41,NAVDAT,3,FALSE())</f>
        <v>LUCKNOW</v>
      </c>
      <c r="D41" s="7" t="str">
        <f aca="false">VLOOKUP(A41,NAVDAT,5,FALSE())</f>
        <v>N2645.7</v>
      </c>
      <c r="E41" s="7" t="str">
        <f aca="false">VLOOKUP(A41,NAVDAT,6,FALSE())</f>
        <v>E08052.9</v>
      </c>
      <c r="F41" s="7" t="str">
        <f aca="false">MID(D41,2,2)</f>
        <v>26</v>
      </c>
      <c r="G41" s="7" t="str">
        <f aca="false">MID(D41,4,2)</f>
        <v>45</v>
      </c>
      <c r="H41" s="7" t="str">
        <f aca="false">RIGHT(D41,1)</f>
        <v>7</v>
      </c>
      <c r="I41" s="7" t="n">
        <f aca="false">IF(LEFT(D41,1)="N",F41+G41/60+H41/3600,-F41-G41/60-H41/3600)</f>
        <v>26.7519444444444</v>
      </c>
      <c r="J41" s="7" t="n">
        <f aca="false">(I41/180)*PI()</f>
        <v>0.466909511866161</v>
      </c>
      <c r="K41" s="7" t="str">
        <f aca="false">MID(E41,2,3)</f>
        <v>080</v>
      </c>
      <c r="L41" s="7" t="str">
        <f aca="false">MID(E41,5,2)</f>
        <v>52</v>
      </c>
      <c r="M41" s="7" t="str">
        <f aca="false">RIGHT(E41,1)</f>
        <v>9</v>
      </c>
      <c r="N41" s="7" t="n">
        <f aca="false">IF(LEFT(E41,1)="W",K41+L41/60+M41/3600,-K41-L41/60-M41/3600)</f>
        <v>-80.8691666666667</v>
      </c>
      <c r="O41" s="7" t="n">
        <f aca="false">(N41/180)*PI()</f>
        <v>-1.41143322167738</v>
      </c>
      <c r="P41" s="7" t="n">
        <f aca="false">IF(O41-O40=0,O41+0.0001,O41)</f>
        <v>-1.41143322167738</v>
      </c>
      <c r="Q41" s="109" t="n">
        <f aca="false">60*ACOS((SIN(J40)*SIN(J41))+COS(J40)*COS(J41)*COS(O41-O40))*180/PI()</f>
        <v>80.1991261032492</v>
      </c>
      <c r="R41" s="7" t="n">
        <f aca="false">IF(AND(I41&gt;I40,O41-O40=0),360,IF(AND(I41&lt;I40,O41-O40=0),180,ACOS((SIN(J41)-SIN(J40)*COS(Q41*PI()/180/60))/(SIN(Q41*PI()/180/60)*COS(J40)))*180/PI()))</f>
        <v>119.523692287589</v>
      </c>
      <c r="S41" s="265" t="n">
        <f aca="false">IF(SIN(O41-O40)&gt;=0,360-R41,R41)</f>
        <v>119.523692287589</v>
      </c>
      <c r="T41" s="109" t="n">
        <f aca="false">VLOOKUP(A41,NAVDAT,7,FALSE())</f>
        <v>0</v>
      </c>
      <c r="U41" s="109" t="n">
        <f aca="false">IF(T41=0,S41,IF(RIGHT(T41,1)="W",LEFT(T41,2)+S41,-LEFT(T41,2)+S41))</f>
        <v>119.523692287589</v>
      </c>
      <c r="V41" s="109" t="n">
        <f aca="false">IF(AND(U41&lt;360,U41&gt;0),U41,IF(U41&lt;0,360+U41,IF(U41=0,360,U41-360)))</f>
        <v>119.523692287589</v>
      </c>
      <c r="W41" s="264" t="n">
        <f aca="false">'Data Entry'!I43</f>
        <v>340</v>
      </c>
      <c r="X41" s="7" t="n">
        <f aca="false">'Data Entry'!J43</f>
        <v>45</v>
      </c>
      <c r="Y41" s="7" t="n">
        <f aca="false">W41-S41</f>
        <v>220.476307712411</v>
      </c>
      <c r="Z41" s="7" t="n">
        <f aca="false">RADIANS(Y41)</f>
        <v>3.84803749222175</v>
      </c>
      <c r="AA41" s="7" t="n">
        <f aca="false">FPA!J41</f>
        <v>493</v>
      </c>
      <c r="AB41" s="7" t="n">
        <f aca="false">COS(AD41*PI()/180)*AA41-AF41</f>
        <v>526.364190797382</v>
      </c>
      <c r="AC41" s="111" t="n">
        <f aca="false">AB41-AA41</f>
        <v>33.3641907973821</v>
      </c>
      <c r="AD41" s="7" t="n">
        <f aca="false">ASIN(SIN(Y41*PI()/180)*X41/AA41)*180/PI()</f>
        <v>-3.39685283936632</v>
      </c>
      <c r="AE41" s="7" t="n">
        <f aca="false">IF((S41+AD41)&lt;0,(360+(S41+AD41)),S41+AD41)</f>
        <v>116.126839448222</v>
      </c>
      <c r="AF41" s="7" t="n">
        <f aca="false">COS(Y41*PI()/180)*X41</f>
        <v>-34.2303503769828</v>
      </c>
      <c r="AG41" s="7" t="str">
        <f aca="false">IF(S41&gt;181,"WB","EB")</f>
        <v>EB</v>
      </c>
      <c r="AH41" s="7" t="n">
        <f aca="false">AH40-Q41</f>
        <v>2070.05329373839</v>
      </c>
    </row>
    <row r="42" customFormat="false" ht="12.75" hidden="false" customHeight="false" outlineLevel="0" collapsed="false">
      <c r="A42" s="7" t="str">
        <f aca="false">'Data Entry'!A44</f>
        <v>BBN-IN</v>
      </c>
      <c r="B42" s="7" t="str">
        <f aca="false">VLOOKUP(A42,NAVDAT,2,FALSE())</f>
        <v>BBN</v>
      </c>
      <c r="C42" s="7" t="str">
        <f aca="false">VLOOKUP(A42,NAVDAT,3,FALSE())</f>
        <v>VARANASI</v>
      </c>
      <c r="D42" s="7" t="str">
        <f aca="false">VLOOKUP(A42,NAVDAT,5,FALSE())</f>
        <v>N2527.2</v>
      </c>
      <c r="E42" s="7" t="str">
        <f aca="false">VLOOKUP(A42,NAVDAT,6,FALSE())</f>
        <v>E08251.7</v>
      </c>
      <c r="F42" s="7" t="str">
        <f aca="false">MID(D42,2,2)</f>
        <v>25</v>
      </c>
      <c r="G42" s="7" t="str">
        <f aca="false">MID(D42,4,2)</f>
        <v>27</v>
      </c>
      <c r="H42" s="7" t="str">
        <f aca="false">RIGHT(D42,1)</f>
        <v>2</v>
      </c>
      <c r="I42" s="7" t="n">
        <f aca="false">IF(LEFT(D42,1)="N",F42+G42/60+H42/3600,-F42-G42/60-H42/3600)</f>
        <v>25.4505555555556</v>
      </c>
      <c r="J42" s="7" t="n">
        <f aca="false">(I42/180)*PI()</f>
        <v>0.444195990906179</v>
      </c>
      <c r="K42" s="7" t="str">
        <f aca="false">MID(E42,2,3)</f>
        <v>082</v>
      </c>
      <c r="L42" s="7" t="str">
        <f aca="false">MID(E42,5,2)</f>
        <v>51</v>
      </c>
      <c r="M42" s="7" t="str">
        <f aca="false">RIGHT(E42,1)</f>
        <v>7</v>
      </c>
      <c r="N42" s="7" t="n">
        <f aca="false">IF(LEFT(E42,1)="W",K42+L42/60+M42/3600,-K42-L42/60-M42/3600)</f>
        <v>-82.8519444444444</v>
      </c>
      <c r="O42" s="7" t="n">
        <f aca="false">(N42/180)*PI()</f>
        <v>-1.44603922223498</v>
      </c>
      <c r="P42" s="7" t="n">
        <f aca="false">IF(O42-O41=0,O42+0.0001,O42)</f>
        <v>-1.44603922223498</v>
      </c>
      <c r="Q42" s="109" t="n">
        <f aca="false">60*ACOS((SIN(J41)*SIN(J42))+COS(J41)*COS(J42)*COS(O42-O41))*180/PI()</f>
        <v>132.323428863481</v>
      </c>
      <c r="R42" s="7" t="n">
        <f aca="false">IF(AND(I42&gt;I41,O42-O41=0),360,IF(AND(I42&lt;I41,O42-O41=0),180,ACOS((SIN(J42)-SIN(J41)*COS(Q42*PI()/180/60))/(SIN(Q42*PI()/180/60)*COS(J41)))*180/PI()))</f>
        <v>125.722900176105</v>
      </c>
      <c r="S42" s="265" t="n">
        <f aca="false">IF(SIN(O42-O41)&gt;=0,360-R42,R42)</f>
        <v>125.722900176105</v>
      </c>
      <c r="T42" s="109" t="str">
        <f aca="false">VLOOKUP(A42,NAVDAT,7,FALSE())</f>
        <v>1.0W</v>
      </c>
      <c r="U42" s="109" t="n">
        <f aca="false">IF(T42=0,S42,IF(RIGHT(T42,1)="W",LEFT(T42,2)+S42,-LEFT(T42,2)+S42))</f>
        <v>126.722900176105</v>
      </c>
      <c r="V42" s="109" t="n">
        <f aca="false">IF(AND(U42&lt;360,U42&gt;0),U42,IF(U42&lt;0,360+U42,IF(U42=0,360,U42-360)))</f>
        <v>126.722900176105</v>
      </c>
      <c r="W42" s="264" t="n">
        <f aca="false">'Data Entry'!I44</f>
        <v>340</v>
      </c>
      <c r="X42" s="7" t="n">
        <f aca="false">'Data Entry'!J44</f>
        <v>45</v>
      </c>
      <c r="Y42" s="7" t="n">
        <f aca="false">W42-S42</f>
        <v>214.277099823895</v>
      </c>
      <c r="Z42" s="7" t="n">
        <f aca="false">RADIANS(Y42)</f>
        <v>3.73984090355153</v>
      </c>
      <c r="AA42" s="7" t="n">
        <f aca="false">FPA!J42</f>
        <v>493</v>
      </c>
      <c r="AB42" s="7" t="n">
        <f aca="false">COS(AD42*PI()/180)*AA42-AF42</f>
        <v>529.532695951418</v>
      </c>
      <c r="AC42" s="111" t="n">
        <f aca="false">AB42-AA42</f>
        <v>36.5326959514177</v>
      </c>
      <c r="AD42" s="7" t="n">
        <f aca="false">ASIN(SIN(Y42*PI()/180)*X42/AA42)*180/PI()</f>
        <v>-2.94672173215288</v>
      </c>
      <c r="AE42" s="7" t="n">
        <f aca="false">IF((S42+AD42)&lt;0,(360+(S42+AD42)),S42+AD42)</f>
        <v>122.776178443952</v>
      </c>
      <c r="AF42" s="7" t="n">
        <f aca="false">COS(Y42*PI()/180)*X42</f>
        <v>-37.1845557249497</v>
      </c>
      <c r="AG42" s="7" t="str">
        <f aca="false">IF(S42&gt;181,"WB","EB")</f>
        <v>EB</v>
      </c>
      <c r="AH42" s="7" t="n">
        <f aca="false">AH41-Q42</f>
        <v>1937.72986487491</v>
      </c>
    </row>
    <row r="43" customFormat="false" ht="12.75" hidden="false" customHeight="false" outlineLevel="0" collapsed="false">
      <c r="A43" s="7" t="str">
        <f aca="false">'Data Entry'!A45</f>
        <v>GGC-IN</v>
      </c>
      <c r="B43" s="7" t="str">
        <f aca="false">VLOOKUP(A43,NAVDAT,2,FALSE())</f>
        <v>GGC</v>
      </c>
      <c r="C43" s="7" t="str">
        <f aca="false">VLOOKUP(A43,NAVDAT,3,FALSE())</f>
        <v>GAYA</v>
      </c>
      <c r="D43" s="7" t="str">
        <f aca="false">VLOOKUP(A43,NAVDAT,5,FALSE())</f>
        <v>N2444.5</v>
      </c>
      <c r="E43" s="7" t="str">
        <f aca="false">VLOOKUP(A43,NAVDAT,6,FALSE())</f>
        <v>E08456.8</v>
      </c>
      <c r="F43" s="7" t="str">
        <f aca="false">MID(D43,2,2)</f>
        <v>24</v>
      </c>
      <c r="G43" s="7" t="str">
        <f aca="false">MID(D43,4,2)</f>
        <v>44</v>
      </c>
      <c r="H43" s="7" t="str">
        <f aca="false">RIGHT(D43,1)</f>
        <v>5</v>
      </c>
      <c r="I43" s="7" t="n">
        <f aca="false">IF(LEFT(D43,1)="N",F43+G43/60+H43/3600,-F43-G43/60-H43/3600)</f>
        <v>24.7347222222222</v>
      </c>
      <c r="J43" s="7" t="n">
        <f aca="false">(I43/180)*PI()</f>
        <v>0.431702342343986</v>
      </c>
      <c r="K43" s="7" t="str">
        <f aca="false">MID(E43,2,3)</f>
        <v>084</v>
      </c>
      <c r="L43" s="7" t="str">
        <f aca="false">MID(E43,5,2)</f>
        <v>56</v>
      </c>
      <c r="M43" s="7" t="str">
        <f aca="false">RIGHT(E43,1)</f>
        <v>8</v>
      </c>
      <c r="N43" s="7" t="n">
        <f aca="false">IF(LEFT(E43,1)="W",K43+L43/60+M43/3600,-K43-L43/60-M43/3600)</f>
        <v>-84.9355555555556</v>
      </c>
      <c r="O43" s="7" t="n">
        <f aca="false">(N43/180)*PI()</f>
        <v>-1.48240509645501</v>
      </c>
      <c r="P43" s="7" t="n">
        <f aca="false">IF(O43-O42=0,O43+0.0001,O43)</f>
        <v>-1.48240509645501</v>
      </c>
      <c r="Q43" s="109" t="n">
        <f aca="false">60*ACOS((SIN(J42)*SIN(J43))+COS(J42)*COS(J43)*COS(O43-O42))*180/PI()</f>
        <v>121.088763530364</v>
      </c>
      <c r="R43" s="7" t="n">
        <f aca="false">IF(AND(I43&gt;I42,O43-O42=0),360,IF(AND(I43&lt;I42,O43-O42=0),180,ACOS((SIN(J43)-SIN(J42)*COS(Q43*PI()/180/60))/(SIN(Q43*PI()/180/60)*COS(J42)))*180/PI()))</f>
        <v>110.330494304624</v>
      </c>
      <c r="S43" s="265" t="n">
        <f aca="false">IF(SIN(O43-O42)&gt;=0,360-R43,R43)</f>
        <v>110.330494304624</v>
      </c>
      <c r="T43" s="109" t="n">
        <f aca="false">VLOOKUP(A43,NAVDAT,7,FALSE())</f>
        <v>0</v>
      </c>
      <c r="U43" s="109" t="n">
        <f aca="false">IF(T43=0,S43,IF(RIGHT(T43,1)="W",LEFT(T43,2)+S43,-LEFT(T43,2)+S43))</f>
        <v>110.330494304624</v>
      </c>
      <c r="V43" s="109" t="n">
        <f aca="false">IF(AND(U43&lt;360,U43&gt;0),U43,IF(U43&lt;0,360+U43,IF(U43=0,360,U43-360)))</f>
        <v>110.330494304624</v>
      </c>
      <c r="W43" s="264" t="n">
        <f aca="false">'Data Entry'!I45</f>
        <v>310</v>
      </c>
      <c r="X43" s="7" t="n">
        <f aca="false">'Data Entry'!J45</f>
        <v>45</v>
      </c>
      <c r="Y43" s="7" t="n">
        <f aca="false">W43-S43</f>
        <v>199.669505695376</v>
      </c>
      <c r="Z43" s="7" t="n">
        <f aca="false">RADIANS(Y43)</f>
        <v>3.48489029021388</v>
      </c>
      <c r="AA43" s="7" t="n">
        <f aca="false">FPA!J43</f>
        <v>493</v>
      </c>
      <c r="AB43" s="7" t="n">
        <f aca="false">COS(AD43*PI()/180)*AA43-AF43</f>
        <v>535.141505918966</v>
      </c>
      <c r="AC43" s="111" t="n">
        <f aca="false">AB43-AA43</f>
        <v>42.141505918966</v>
      </c>
      <c r="AD43" s="7" t="n">
        <f aca="false">ASIN(SIN(Y43*PI()/180)*X43/AA43)*180/PI()</f>
        <v>-1.76060982172808</v>
      </c>
      <c r="AE43" s="7" t="n">
        <f aca="false">IF((S43+AD43)&lt;0,(360+(S43+AD43)),S43+AD43)</f>
        <v>108.569884482896</v>
      </c>
      <c r="AF43" s="7" t="n">
        <f aca="false">COS(Y43*PI()/180)*X43</f>
        <v>-42.3742420047738</v>
      </c>
      <c r="AG43" s="7" t="str">
        <f aca="false">IF(S43&gt;181,"WB","EB")</f>
        <v>EB</v>
      </c>
      <c r="AH43" s="7" t="n">
        <f aca="false">AH42-Q43</f>
        <v>1816.64110134454</v>
      </c>
    </row>
    <row r="44" customFormat="false" ht="12.75" hidden="false" customHeight="false" outlineLevel="0" collapsed="false">
      <c r="A44" s="7" t="str">
        <f aca="false">'Data Entry'!A46</f>
        <v>DB-IN</v>
      </c>
      <c r="B44" s="7" t="str">
        <f aca="false">VLOOKUP(A44,NAVDAT,2,FALSE())</f>
        <v>DB</v>
      </c>
      <c r="C44" s="7" t="str">
        <f aca="false">VLOOKUP(A44,NAVDAT,3,FALSE())</f>
        <v>DHANBAD</v>
      </c>
      <c r="D44" s="7" t="str">
        <f aca="false">VLOOKUP(A44,NAVDAT,5,FALSE())</f>
        <v>N2348.7</v>
      </c>
      <c r="E44" s="7" t="str">
        <f aca="false">VLOOKUP(A44,NAVDAT,6,FALSE())</f>
        <v>E08626.2</v>
      </c>
      <c r="F44" s="7" t="str">
        <f aca="false">MID(D44,2,2)</f>
        <v>23</v>
      </c>
      <c r="G44" s="7" t="str">
        <f aca="false">MID(D44,4,2)</f>
        <v>48</v>
      </c>
      <c r="H44" s="7" t="str">
        <f aca="false">RIGHT(D44,1)</f>
        <v>7</v>
      </c>
      <c r="I44" s="7" t="n">
        <f aca="false">IF(LEFT(D44,1)="N",F44+G44/60+H44/3600,-F44-G44/60-H44/3600)</f>
        <v>23.8019444444444</v>
      </c>
      <c r="J44" s="7" t="n">
        <f aca="false">(I44/180)*PI()</f>
        <v>0.415422298932328</v>
      </c>
      <c r="K44" s="7" t="str">
        <f aca="false">MID(E44,2,3)</f>
        <v>086</v>
      </c>
      <c r="L44" s="7" t="str">
        <f aca="false">MID(E44,5,2)</f>
        <v>26</v>
      </c>
      <c r="M44" s="7" t="str">
        <f aca="false">RIGHT(E44,1)</f>
        <v>2</v>
      </c>
      <c r="N44" s="7" t="n">
        <f aca="false">IF(LEFT(E44,1)="W",K44+L44/60+M44/3600,-K44-L44/60-M44/3600)</f>
        <v>-86.4338888888889</v>
      </c>
      <c r="O44" s="7" t="n">
        <f aca="false">(N44/180)*PI()</f>
        <v>-1.50855594641405</v>
      </c>
      <c r="P44" s="7" t="n">
        <f aca="false">IF(O44-O43=0,O44+0.0001,O44)</f>
        <v>-1.50855594641405</v>
      </c>
      <c r="Q44" s="109" t="n">
        <f aca="false">60*ACOS((SIN(J43)*SIN(J44))+COS(J43)*COS(J44)*COS(O44-O43))*180/PI()</f>
        <v>99.2405301721729</v>
      </c>
      <c r="R44" s="7" t="n">
        <f aca="false">IF(AND(I44&gt;I43,O44-O43=0),360,IF(AND(I44&lt;I43,O44-O43=0),180,ACOS((SIN(J44)-SIN(J43)*COS(Q44*PI()/180/60))/(SIN(Q44*PI()/180/60)*COS(J43)))*180/PI()))</f>
        <v>124.019029554602</v>
      </c>
      <c r="S44" s="265" t="n">
        <f aca="false">IF(SIN(O44-O43)&gt;=0,360-R44,R44)</f>
        <v>124.019029554602</v>
      </c>
      <c r="T44" s="109" t="n">
        <f aca="false">VLOOKUP(A44,NAVDAT,7,FALSE())</f>
        <v>0</v>
      </c>
      <c r="U44" s="109" t="n">
        <f aca="false">IF(T44=0,S44,IF(RIGHT(T44,1)="W",LEFT(T44,2)+S44,-LEFT(T44,2)+S44))</f>
        <v>124.019029554602</v>
      </c>
      <c r="V44" s="109" t="n">
        <f aca="false">IF(AND(U44&lt;360,U44&gt;0),U44,IF(U44&lt;0,360+U44,IF(U44=0,360,U44-360)))</f>
        <v>124.019029554602</v>
      </c>
      <c r="W44" s="264" t="n">
        <f aca="false">'Data Entry'!I46</f>
        <v>310</v>
      </c>
      <c r="X44" s="7" t="n">
        <f aca="false">'Data Entry'!J46</f>
        <v>45</v>
      </c>
      <c r="Y44" s="7" t="n">
        <f aca="false">W44-S44</f>
        <v>185.980970445398</v>
      </c>
      <c r="Z44" s="7" t="n">
        <f aca="false">RADIANS(Y44)</f>
        <v>3.24598028032646</v>
      </c>
      <c r="AA44" s="7" t="n">
        <f aca="false">FPA!J44</f>
        <v>497</v>
      </c>
      <c r="AB44" s="7" t="n">
        <f aca="false">COS(AD44*PI()/180)*AA44-AF44</f>
        <v>541.732925938508</v>
      </c>
      <c r="AC44" s="111" t="n">
        <f aca="false">AB44-AA44</f>
        <v>44.7329259385084</v>
      </c>
      <c r="AD44" s="7" t="n">
        <f aca="false">ASIN(SIN(Y44*PI()/180)*X44/AA44)*180/PI()</f>
        <v>-0.540561613979396</v>
      </c>
      <c r="AE44" s="7" t="n">
        <f aca="false">IF((S44+AD44)&lt;0,(360+(S44+AD44)),S44+AD44)</f>
        <v>123.478467940623</v>
      </c>
      <c r="AF44" s="7" t="n">
        <f aca="false">COS(Y44*PI()/180)*X44</f>
        <v>-44.7550450823083</v>
      </c>
      <c r="AG44" s="7" t="str">
        <f aca="false">IF(S44&gt;181,"WB","EB")</f>
        <v>EB</v>
      </c>
      <c r="AH44" s="7" t="n">
        <f aca="false">AH43-Q44</f>
        <v>1717.40057117237</v>
      </c>
    </row>
    <row r="45" customFormat="false" ht="12.75" hidden="false" customHeight="false" outlineLevel="0" collapsed="false">
      <c r="A45" s="7" t="str">
        <f aca="false">'Data Entry'!A47</f>
        <v>TK-IN</v>
      </c>
      <c r="B45" s="7" t="str">
        <f aca="false">VLOOKUP(A45,NAVDAT,2,FALSE())</f>
        <v>TK</v>
      </c>
      <c r="C45" s="7" t="str">
        <f aca="false">VLOOKUP(A45,NAVDAT,3,FALSE())</f>
        <v>TARKESHWAR</v>
      </c>
      <c r="D45" s="7" t="str">
        <f aca="false">VLOOKUP(A45,NAVDAT,5,FALSE())</f>
        <v>N2254.0</v>
      </c>
      <c r="E45" s="7" t="str">
        <f aca="false">VLOOKUP(A45,NAVDAT,6,FALSE())</f>
        <v>E08801.0</v>
      </c>
      <c r="F45" s="7" t="str">
        <f aca="false">MID(D45,2,2)</f>
        <v>22</v>
      </c>
      <c r="G45" s="7" t="str">
        <f aca="false">MID(D45,4,2)</f>
        <v>54</v>
      </c>
      <c r="H45" s="7" t="str">
        <f aca="false">RIGHT(D45,1)</f>
        <v>0</v>
      </c>
      <c r="I45" s="7" t="n">
        <f aca="false">IF(LEFT(D45,1)="N",F45+G45/60+H45/3600,-F45-G45/60-H45/3600)</f>
        <v>22.9</v>
      </c>
      <c r="J45" s="7" t="n">
        <f aca="false">(I45/180)*PI()</f>
        <v>0.399680398706701</v>
      </c>
      <c r="K45" s="7" t="str">
        <f aca="false">MID(E45,2,3)</f>
        <v>088</v>
      </c>
      <c r="L45" s="7" t="str">
        <f aca="false">MID(E45,5,2)</f>
        <v>01</v>
      </c>
      <c r="M45" s="7" t="str">
        <f aca="false">RIGHT(E45,1)</f>
        <v>0</v>
      </c>
      <c r="N45" s="7" t="n">
        <f aca="false">IF(LEFT(E45,1)="W",K45+L45/60+M45/3600,-K45-L45/60-M45/3600)</f>
        <v>-88.0166666666667</v>
      </c>
      <c r="O45" s="7" t="n">
        <f aca="false">(N45/180)*PI()</f>
        <v>-1.53618062996368</v>
      </c>
      <c r="P45" s="7" t="n">
        <f aca="false">IF(O45-O44=0,O45+0.0001,O45)</f>
        <v>-1.53618062996368</v>
      </c>
      <c r="Q45" s="109" t="n">
        <f aca="false">60*ACOS((SIN(J44)*SIN(J45))+COS(J44)*COS(J45)*COS(O45-O44))*180/PI()</f>
        <v>102.616272332533</v>
      </c>
      <c r="R45" s="7" t="n">
        <f aca="false">IF(AND(I45&gt;I44,O45-O44=0),360,IF(AND(I45&lt;I44,O45-O44=0),180,ACOS((SIN(J45)-SIN(J44)*COS(Q45*PI()/180/60))/(SIN(Q45*PI()/180/60)*COS(J44)))*180/PI()))</f>
        <v>121.511734789273</v>
      </c>
      <c r="S45" s="265" t="n">
        <f aca="false">IF(SIN(O45-O44)&gt;=0,360-R45,R45)</f>
        <v>121.511734789273</v>
      </c>
      <c r="T45" s="109" t="n">
        <f aca="false">VLOOKUP(A45,NAVDAT,7,FALSE())</f>
        <v>0</v>
      </c>
      <c r="U45" s="109" t="n">
        <f aca="false">IF(T45=0,S45,IF(RIGHT(T45,1)="W",LEFT(T45,2)+S45,-LEFT(T45,2)+S45))</f>
        <v>121.511734789273</v>
      </c>
      <c r="V45" s="109" t="n">
        <f aca="false">IF(AND(U45&lt;360,U45&gt;0),U45,IF(U45&lt;0,360+U45,IF(U45=0,360,U45-360)))</f>
        <v>121.511734789273</v>
      </c>
      <c r="W45" s="264" t="n">
        <f aca="false">'Data Entry'!I47</f>
        <v>250</v>
      </c>
      <c r="X45" s="7" t="n">
        <f aca="false">'Data Entry'!J47</f>
        <v>45</v>
      </c>
      <c r="Y45" s="7" t="n">
        <f aca="false">W45-S45</f>
        <v>128.488265210727</v>
      </c>
      <c r="Z45" s="7" t="n">
        <f aca="false">RADIANS(Y45)</f>
        <v>2.24254327810287</v>
      </c>
      <c r="AA45" s="7" t="n">
        <f aca="false">FPA!J45</f>
        <v>494</v>
      </c>
      <c r="AB45" s="7" t="n">
        <f aca="false">COS(AD45*PI()/180)*AA45-AF45</f>
        <v>520.748609206725</v>
      </c>
      <c r="AC45" s="111" t="n">
        <f aca="false">AB45-AA45</f>
        <v>26.7486092067247</v>
      </c>
      <c r="AD45" s="7" t="n">
        <f aca="false">ASIN(SIN(Y45*PI()/180)*X45/AA45)*180/PI()</f>
        <v>4.0887634107375</v>
      </c>
      <c r="AE45" s="7" t="n">
        <f aca="false">IF((S45+AD45)&lt;0,(360+(S45+AD45)),S45+AD45)</f>
        <v>125.60049820001</v>
      </c>
      <c r="AF45" s="7" t="n">
        <f aca="false">COS(Y45*PI()/180)*X45</f>
        <v>-28.0059451672574</v>
      </c>
      <c r="AG45" s="7" t="str">
        <f aca="false">IF(S45&gt;181,"WB","EB")</f>
        <v>EB</v>
      </c>
      <c r="AH45" s="7" t="n">
        <f aca="false">AH44-Q45</f>
        <v>1614.78429883984</v>
      </c>
    </row>
    <row r="46" customFormat="false" ht="12.75" hidden="false" customHeight="false" outlineLevel="0" collapsed="false">
      <c r="A46" s="7" t="str">
        <f aca="false">'Data Entry'!A48</f>
        <v>CEA-IN</v>
      </c>
      <c r="B46" s="7" t="str">
        <f aca="false">VLOOKUP(A46,NAVDAT,2,FALSE())</f>
        <v>CEA</v>
      </c>
      <c r="C46" s="7" t="str">
        <f aca="false">VLOOKUP(A46,NAVDAT,3,FALSE())</f>
        <v>CALCUTTA</v>
      </c>
      <c r="D46" s="7" t="str">
        <f aca="false">VLOOKUP(A46,NAVDAT,5,FALSE())</f>
        <v>N2238.7</v>
      </c>
      <c r="E46" s="7" t="str">
        <f aca="false">VLOOKUP(A46,NAVDAT,6,FALSE())</f>
        <v>E08827.3</v>
      </c>
      <c r="F46" s="7" t="str">
        <f aca="false">MID(D46,2,2)</f>
        <v>22</v>
      </c>
      <c r="G46" s="7" t="str">
        <f aca="false">MID(D46,4,2)</f>
        <v>38</v>
      </c>
      <c r="H46" s="7" t="str">
        <f aca="false">RIGHT(D46,1)</f>
        <v>7</v>
      </c>
      <c r="I46" s="7" t="n">
        <f aca="false">IF(LEFT(D46,1)="N",F46+G46/60+H46/3600,-F46-G46/60-H46/3600)</f>
        <v>22.6352777777778</v>
      </c>
      <c r="J46" s="7" t="n">
        <f aca="false">(I46/180)*PI()</f>
        <v>0.395060124325728</v>
      </c>
      <c r="K46" s="7" t="str">
        <f aca="false">MID(E46,2,3)</f>
        <v>088</v>
      </c>
      <c r="L46" s="7" t="str">
        <f aca="false">MID(E46,5,2)</f>
        <v>27</v>
      </c>
      <c r="M46" s="7" t="str">
        <f aca="false">RIGHT(E46,1)</f>
        <v>3</v>
      </c>
      <c r="N46" s="7" t="n">
        <f aca="false">IF(LEFT(E46,1)="W",K46+L46/60+M46/3600,-K46-L46/60-M46/3600)</f>
        <v>-88.4508333333333</v>
      </c>
      <c r="O46" s="7" t="n">
        <f aca="false">(N46/180)*PI()</f>
        <v>-1.54375826779942</v>
      </c>
      <c r="P46" s="7" t="n">
        <f aca="false">IF(O46-O45=0,O46+0.0001,O46)</f>
        <v>-1.54375826779942</v>
      </c>
      <c r="Q46" s="109" t="n">
        <f aca="false">60*ACOS((SIN(J45)*SIN(J46))+COS(J45)*COS(J46)*COS(O46-O45))*180/PI()</f>
        <v>28.7966991715056</v>
      </c>
      <c r="R46" s="7" t="n">
        <f aca="false">IF(AND(I46&gt;I45,O46-O45=0),360,IF(AND(I46&lt;I45,O46-O45=0),180,ACOS((SIN(J46)-SIN(J45)*COS(Q46*PI()/180/60))/(SIN(Q46*PI()/180/60)*COS(J45)))*180/PI()))</f>
        <v>123.390434814808</v>
      </c>
      <c r="S46" s="265" t="n">
        <f aca="false">IF(SIN(O46-O45)&gt;=0,360-R46,R46)</f>
        <v>123.390434814808</v>
      </c>
      <c r="T46" s="109" t="n">
        <f aca="false">VLOOKUP(A46,NAVDAT,7,FALSE())</f>
        <v>0</v>
      </c>
      <c r="U46" s="109" t="n">
        <f aca="false">IF(T46=0,S46,IF(RIGHT(T46,1)="W",LEFT(T46,2)+S46,-LEFT(T46,2)+S46))</f>
        <v>123.390434814808</v>
      </c>
      <c r="V46" s="109" t="n">
        <f aca="false">IF(AND(U46&lt;360,U46&gt;0),U46,IF(U46&lt;0,360+U46,IF(U46=0,360,U46-360)))</f>
        <v>123.390434814808</v>
      </c>
      <c r="W46" s="264" t="n">
        <f aca="false">'Data Entry'!I48</f>
        <v>250</v>
      </c>
      <c r="X46" s="7" t="n">
        <f aca="false">'Data Entry'!J48</f>
        <v>45</v>
      </c>
      <c r="Y46" s="7" t="n">
        <f aca="false">W46-S46</f>
        <v>126.609565185192</v>
      </c>
      <c r="Z46" s="7" t="n">
        <f aca="false">RADIANS(Y46)</f>
        <v>2.20975377699999</v>
      </c>
      <c r="AA46" s="7" t="n">
        <f aca="false">FPA!J46</f>
        <v>498</v>
      </c>
      <c r="AB46" s="7" t="n">
        <f aca="false">COS(AD46*PI()/180)*AA46-AF46</f>
        <v>523.524361157361</v>
      </c>
      <c r="AC46" s="111" t="n">
        <f aca="false">AB46-AA46</f>
        <v>25.5243611573605</v>
      </c>
      <c r="AD46" s="7" t="n">
        <f aca="false">ASIN(SIN(Y46*PI()/180)*X46/AA46)*180/PI()</f>
        <v>4.15958810604608</v>
      </c>
      <c r="AE46" s="7" t="n">
        <f aca="false">IF((S46+AD46)&lt;0,(360+(S46+AD46)),S46+AD46)</f>
        <v>127.550022920854</v>
      </c>
      <c r="AF46" s="7" t="n">
        <f aca="false">COS(Y46*PI()/180)*X46</f>
        <v>-26.8361501488721</v>
      </c>
      <c r="AG46" s="7" t="str">
        <f aca="false">IF(S46&gt;181,"WB","EB")</f>
        <v>EB</v>
      </c>
      <c r="AH46" s="7" t="n">
        <f aca="false">AH45-Q46</f>
        <v>1585.98759966833</v>
      </c>
    </row>
    <row r="47" customFormat="false" ht="12.75" hidden="false" customHeight="false" outlineLevel="0" collapsed="false">
      <c r="A47" s="7" t="str">
        <f aca="false">'Data Entry'!A49</f>
        <v>DOPID-IN</v>
      </c>
      <c r="B47" s="7" t="str">
        <f aca="false">VLOOKUP(A47,NAVDAT,2,FALSE())</f>
        <v>DOPID</v>
      </c>
      <c r="C47" s="7" t="str">
        <f aca="false">VLOOKUP(A47,NAVDAT,3,FALSE())</f>
        <v>DOPID</v>
      </c>
      <c r="D47" s="7" t="str">
        <f aca="false">VLOOKUP(A47,NAVDAT,5,FALSE())</f>
        <v>N2055.0</v>
      </c>
      <c r="E47" s="7" t="str">
        <f aca="false">VLOOKUP(A47,NAVDAT,6,FALSE())</f>
        <v>E08912.4</v>
      </c>
      <c r="F47" s="7" t="str">
        <f aca="false">MID(D47,2,2)</f>
        <v>20</v>
      </c>
      <c r="G47" s="7" t="str">
        <f aca="false">MID(D47,4,2)</f>
        <v>55</v>
      </c>
      <c r="H47" s="7" t="str">
        <f aca="false">RIGHT(D47,1)</f>
        <v>0</v>
      </c>
      <c r="I47" s="7" t="n">
        <f aca="false">IF(LEFT(D47,1)="N",F47+G47/60+H47/3600,-F47-G47/60-H47/3600)</f>
        <v>20.9166666666667</v>
      </c>
      <c r="J47" s="7" t="n">
        <f aca="false">(I47/180)*PI()</f>
        <v>0.365064701875481</v>
      </c>
      <c r="K47" s="7" t="str">
        <f aca="false">MID(E47,2,3)</f>
        <v>089</v>
      </c>
      <c r="L47" s="7" t="str">
        <f aca="false">MID(E47,5,2)</f>
        <v>12</v>
      </c>
      <c r="M47" s="7" t="str">
        <f aca="false">RIGHT(E47,1)</f>
        <v>4</v>
      </c>
      <c r="N47" s="7" t="n">
        <f aca="false">IF(LEFT(E47,1)="W",K47+L47/60+M47/3600,-K47-L47/60-M47/3600)</f>
        <v>-89.2011111111111</v>
      </c>
      <c r="O47" s="7" t="n">
        <f aca="false">(N47/180)*PI()</f>
        <v>-1.55685308532619</v>
      </c>
      <c r="P47" s="7" t="n">
        <f aca="false">IF(O47-O46=0,O47+0.0001,O47)</f>
        <v>-1.55685308532619</v>
      </c>
      <c r="Q47" s="109" t="n">
        <f aca="false">60*ACOS((SIN(J46)*SIN(J47))+COS(J46)*COS(J47)*COS(O47-O46))*180/PI()</f>
        <v>111.267483678153</v>
      </c>
      <c r="R47" s="7" t="n">
        <f aca="false">IF(AND(I47&gt;I46,O47-O46=0),360,IF(AND(I47&lt;I46,O47-O46=0),180,ACOS((SIN(J47)-SIN(J46)*COS(Q47*PI()/180/60))/(SIN(Q47*PI()/180/60)*COS(J46)))*180/PI()))</f>
        <v>157.79174324585</v>
      </c>
      <c r="S47" s="265" t="n">
        <f aca="false">IF(SIN(O47-O46)&gt;=0,360-R47,R47)</f>
        <v>157.79174324585</v>
      </c>
      <c r="T47" s="109" t="n">
        <f aca="false">VLOOKUP(A47,NAVDAT,7,FALSE())</f>
        <v>0</v>
      </c>
      <c r="U47" s="109" t="n">
        <f aca="false">IF(T47=0,S47,IF(RIGHT(T47,1)="W",LEFT(T47,2)+S47,-LEFT(T47,2)+S47))</f>
        <v>157.79174324585</v>
      </c>
      <c r="V47" s="109" t="n">
        <f aca="false">IF(AND(U47&lt;360,U47&gt;0),U47,IF(U47&lt;0,360+U47,IF(U47=0,360,U47-360)))</f>
        <v>157.79174324585</v>
      </c>
      <c r="W47" s="264" t="n">
        <f aca="false">'Data Entry'!I49</f>
        <v>250</v>
      </c>
      <c r="X47" s="7" t="n">
        <f aca="false">'Data Entry'!J49</f>
        <v>45</v>
      </c>
      <c r="Y47" s="7" t="n">
        <f aca="false">W47-S47</f>
        <v>92.2082567541497</v>
      </c>
      <c r="Z47" s="7" t="n">
        <f aca="false">RADIANS(Y47)</f>
        <v>1.60933767788421</v>
      </c>
      <c r="AA47" s="7" t="n">
        <f aca="false">FPA!J47</f>
        <v>492</v>
      </c>
      <c r="AB47" s="7" t="n">
        <f aca="false">COS(AD47*PI()/180)*AA47-AF47</f>
        <v>491.674750854668</v>
      </c>
      <c r="AC47" s="111" t="n">
        <f aca="false">AB47-AA47</f>
        <v>-0.325249145332123</v>
      </c>
      <c r="AD47" s="7" t="n">
        <f aca="false">ASIN(SIN(Y47*PI()/180)*X47/AA47)*180/PI()</f>
        <v>5.24389377688016</v>
      </c>
      <c r="AE47" s="7" t="n">
        <f aca="false">IF((S47+AD47)&lt;0,(360+(S47+AD47)),S47+AD47)</f>
        <v>163.03563702273</v>
      </c>
      <c r="AF47" s="7" t="n">
        <f aca="false">COS(Y47*PI()/180)*X47</f>
        <v>-1.73393145065501</v>
      </c>
      <c r="AG47" s="7" t="str">
        <f aca="false">IF(S47&gt;181,"WB","EB")</f>
        <v>EB</v>
      </c>
      <c r="AH47" s="7" t="n">
        <f aca="false">AH46-Q47</f>
        <v>1474.72011599018</v>
      </c>
    </row>
    <row r="48" customFormat="false" ht="12.75" hidden="false" customHeight="false" outlineLevel="0" collapsed="false">
      <c r="A48" s="7" t="str">
        <f aca="false">'Data Entry'!A50</f>
        <v>REBON-MY</v>
      </c>
      <c r="B48" s="7" t="str">
        <f aca="false">VLOOKUP(A48,NAVDAT,2,FALSE())</f>
        <v>REBON</v>
      </c>
      <c r="C48" s="7" t="str">
        <f aca="false">VLOOKUP(A48,NAVDAT,3,FALSE())</f>
        <v>REBON</v>
      </c>
      <c r="D48" s="7" t="str">
        <f aca="false">VLOOKUP(A48,NAVDAT,5,FALSE())</f>
        <v>N1704.2</v>
      </c>
      <c r="E48" s="7" t="str">
        <f aca="false">VLOOKUP(A48,NAVDAT,6,FALSE())</f>
        <v>E09200.0</v>
      </c>
      <c r="F48" s="7" t="str">
        <f aca="false">MID(D48,2,2)</f>
        <v>17</v>
      </c>
      <c r="G48" s="7" t="str">
        <f aca="false">MID(D48,4,2)</f>
        <v>04</v>
      </c>
      <c r="H48" s="7" t="str">
        <f aca="false">RIGHT(D48,1)</f>
        <v>2</v>
      </c>
      <c r="I48" s="7" t="n">
        <f aca="false">IF(LEFT(D48,1)="N",F48+G48/60+H48/3600,-F48-G48/60-H48/3600)</f>
        <v>17.0672222222222</v>
      </c>
      <c r="J48" s="7" t="n">
        <f aca="false">(I48/180)*PI()</f>
        <v>0.297879221947321</v>
      </c>
      <c r="K48" s="7" t="str">
        <f aca="false">MID(E48,2,3)</f>
        <v>092</v>
      </c>
      <c r="L48" s="7" t="str">
        <f aca="false">MID(E48,5,2)</f>
        <v>00</v>
      </c>
      <c r="M48" s="7" t="str">
        <f aca="false">RIGHT(E48,1)</f>
        <v>0</v>
      </c>
      <c r="N48" s="7" t="n">
        <f aca="false">IF(LEFT(E48,1)="W",K48+L48/60+M48/3600,-K48-L48/60-M48/3600)</f>
        <v>-92</v>
      </c>
      <c r="O48" s="7" t="n">
        <f aca="false">(N48/180)*PI()</f>
        <v>-1.60570291183478</v>
      </c>
      <c r="P48" s="7" t="n">
        <f aca="false">IF(O48-O47=0,O48+0.0001,O48)</f>
        <v>-1.60570291183478</v>
      </c>
      <c r="Q48" s="109" t="n">
        <f aca="false">60*ACOS((SIN(J47)*SIN(J48))+COS(J47)*COS(J48)*COS(O48-O47))*180/PI()</f>
        <v>280.262446214226</v>
      </c>
      <c r="R48" s="7" t="n">
        <f aca="false">IF(AND(I48&gt;I47,O48-O47=0),360,IF(AND(I48&lt;I47,O48-O47=0),180,ACOS((SIN(J48)-SIN(J47)*COS(Q48*PI()/180/60))/(SIN(Q48*PI()/180/60)*COS(J47)))*180/PI()))</f>
        <v>145.024990237905</v>
      </c>
      <c r="S48" s="265" t="n">
        <f aca="false">IF(SIN(O48-O47)&gt;=0,360-R48,R48)</f>
        <v>145.024990237905</v>
      </c>
      <c r="T48" s="109" t="str">
        <f aca="false">VLOOKUP(A48,NAVDAT,7,FALSE())</f>
        <v>1.0W</v>
      </c>
      <c r="U48" s="109" t="n">
        <f aca="false">IF(T48=0,S48,IF(RIGHT(T48,1)="W",LEFT(T48,2)+S48,-LEFT(T48,2)+S48))</f>
        <v>146.024990237905</v>
      </c>
      <c r="V48" s="109" t="n">
        <f aca="false">IF(AND(U48&lt;360,U48&gt;0),U48,IF(U48&lt;0,360+U48,IF(U48=0,360,U48-360)))</f>
        <v>146.024990237905</v>
      </c>
      <c r="W48" s="264" t="n">
        <f aca="false">'Data Entry'!I50</f>
        <v>250</v>
      </c>
      <c r="X48" s="7" t="n">
        <f aca="false">'Data Entry'!J50</f>
        <v>45</v>
      </c>
      <c r="Y48" s="7" t="n">
        <f aca="false">W48-S48</f>
        <v>104.975009762095</v>
      </c>
      <c r="Z48" s="7" t="n">
        <f aca="false">RADIANS(Y48)</f>
        <v>1.83215955266175</v>
      </c>
      <c r="AA48" s="7" t="n">
        <f aca="false">FPA!J48</f>
        <v>492</v>
      </c>
      <c r="AB48" s="7" t="n">
        <f aca="false">COS(AD48*PI()/180)*AA48-AF48</f>
        <v>501.703614016344</v>
      </c>
      <c r="AC48" s="111" t="n">
        <f aca="false">AB48-AA48</f>
        <v>9.70361401634415</v>
      </c>
      <c r="AD48" s="7" t="n">
        <f aca="false">ASIN(SIN(Y48*PI()/180)*X48/AA48)*180/PI()</f>
        <v>5.06910452559496</v>
      </c>
      <c r="AE48" s="7" t="n">
        <f aca="false">IF((S48+AD48)&lt;0,(360+(S48+AD48)),S48+AD48)</f>
        <v>150.0940947635</v>
      </c>
      <c r="AF48" s="7" t="n">
        <f aca="false">COS(Y48*PI()/180)*X48</f>
        <v>-11.6278974190136</v>
      </c>
      <c r="AG48" s="7" t="str">
        <f aca="false">IF(S48&gt;181,"WB","EB")</f>
        <v>EB</v>
      </c>
      <c r="AH48" s="7" t="n">
        <f aca="false">AH47-Q48</f>
        <v>1194.45766977595</v>
      </c>
    </row>
    <row r="49" customFormat="false" ht="12.75" hidden="false" customHeight="false" outlineLevel="0" collapsed="false">
      <c r="A49" s="7" t="str">
        <f aca="false">'Data Entry'!A51</f>
        <v>39PUT-MY</v>
      </c>
      <c r="B49" s="7" t="str">
        <f aca="false">VLOOKUP(A49,NAVDAT,2,FALSE())</f>
        <v>39PUT</v>
      </c>
      <c r="C49" s="7" t="str">
        <f aca="false">VLOOKUP(A49,NAVDAT,3,FALSE())</f>
        <v>PUT327339</v>
      </c>
      <c r="D49" s="7" t="str">
        <f aca="false">VLOOKUP(A49,NAVDAT,5,FALSE())</f>
        <v>N1400.0</v>
      </c>
      <c r="E49" s="7" t="str">
        <f aca="false">VLOOKUP(A49,NAVDAT,6,FALSE())</f>
        <v>E09417.2</v>
      </c>
      <c r="F49" s="7" t="str">
        <f aca="false">MID(D49,2,2)</f>
        <v>14</v>
      </c>
      <c r="G49" s="7" t="str">
        <f aca="false">MID(D49,4,2)</f>
        <v>00</v>
      </c>
      <c r="H49" s="7" t="str">
        <f aca="false">RIGHT(D49,1)</f>
        <v>0</v>
      </c>
      <c r="I49" s="7" t="n">
        <f aca="false">IF(LEFT(D49,1)="N",F49+G49/60+H49/3600,-F49-G49/60-H49/3600)</f>
        <v>14</v>
      </c>
      <c r="J49" s="7" t="n">
        <f aca="false">(I49/180)*PI()</f>
        <v>0.244346095279206</v>
      </c>
      <c r="K49" s="7" t="str">
        <f aca="false">MID(E49,2,3)</f>
        <v>094</v>
      </c>
      <c r="L49" s="7" t="str">
        <f aca="false">MID(E49,5,2)</f>
        <v>17</v>
      </c>
      <c r="M49" s="7" t="str">
        <f aca="false">RIGHT(E49,1)</f>
        <v>2</v>
      </c>
      <c r="N49" s="7" t="n">
        <f aca="false">IF(LEFT(E49,1)="W",K49+L49/60+M49/3600,-K49-L49/60-M49/3600)</f>
        <v>-94.2838888888889</v>
      </c>
      <c r="O49" s="7" t="n">
        <f aca="false">(N49/180)*PI()</f>
        <v>-1.64556429269561</v>
      </c>
      <c r="P49" s="7" t="n">
        <f aca="false">IF(O49-O48=0,O49+0.0001,O49)</f>
        <v>-1.64556429269561</v>
      </c>
      <c r="Q49" s="109" t="n">
        <f aca="false">60*ACOS((SIN(J48)*SIN(J49))+COS(J48)*COS(J49)*COS(O49-O48))*180/PI()</f>
        <v>226.482589668497</v>
      </c>
      <c r="R49" s="7" t="n">
        <f aca="false">IF(AND(I49&gt;I48,O49-O48=0),360,IF(AND(I49&lt;I48,O49-O48=0),180,ACOS((SIN(J49)-SIN(J48)*COS(Q49*PI()/180/60))/(SIN(Q49*PI()/180/60)*COS(J48)))*180/PI()))</f>
        <v>144.031035857754</v>
      </c>
      <c r="S49" s="265" t="n">
        <f aca="false">IF(SIN(O49-O48)&gt;=0,360-R49,R49)</f>
        <v>144.031035857754</v>
      </c>
      <c r="T49" s="109" t="str">
        <f aca="false">VLOOKUP(A49,NAVDAT,7,FALSE())</f>
        <v>1.0W</v>
      </c>
      <c r="U49" s="109" t="n">
        <f aca="false">IF(T49=0,S49,IF(RIGHT(T49,1)="W",LEFT(T49,2)+S49,-LEFT(T49,2)+S49))</f>
        <v>145.031035857754</v>
      </c>
      <c r="V49" s="109" t="n">
        <f aca="false">IF(AND(U49&lt;360,U49&gt;0),U49,IF(U49&lt;0,360+U49,IF(U49=0,360,U49-360)))</f>
        <v>145.031035857754</v>
      </c>
      <c r="W49" s="264" t="n">
        <f aca="false">'Data Entry'!I51</f>
        <v>260</v>
      </c>
      <c r="X49" s="7" t="n">
        <f aca="false">'Data Entry'!J51</f>
        <v>45</v>
      </c>
      <c r="Y49" s="7" t="n">
        <f aca="false">W49-S49</f>
        <v>115.968964142246</v>
      </c>
      <c r="Z49" s="7" t="n">
        <f aca="false">RADIANS(Y49)</f>
        <v>2.02404025440944</v>
      </c>
      <c r="AA49" s="7" t="n">
        <f aca="false">FPA!J49</f>
        <v>492</v>
      </c>
      <c r="AB49" s="7" t="n">
        <f aca="false">COS(AD49*PI()/180)*AA49-AF49</f>
        <v>510.038634339919</v>
      </c>
      <c r="AC49" s="111" t="n">
        <f aca="false">AB49-AA49</f>
        <v>18.0386343399192</v>
      </c>
      <c r="AD49" s="7" t="n">
        <f aca="false">ASIN(SIN(Y49*PI()/180)*X49/AA49)*180/PI()</f>
        <v>4.71667033316749</v>
      </c>
      <c r="AE49" s="7" t="n">
        <f aca="false">IF((S49+AD49)&lt;0,(360+(S49+AD49)),S49+AD49)</f>
        <v>148.747706190921</v>
      </c>
      <c r="AF49" s="7" t="n">
        <f aca="false">COS(Y49*PI()/180)*X49</f>
        <v>-19.7047901531452</v>
      </c>
      <c r="AG49" s="7" t="str">
        <f aca="false">IF(S49&gt;181,"WB","EB")</f>
        <v>EB</v>
      </c>
      <c r="AH49" s="7" t="n">
        <f aca="false">AH48-Q49</f>
        <v>967.975080107457</v>
      </c>
    </row>
    <row r="50" customFormat="false" ht="12.75" hidden="false" customHeight="false" outlineLevel="0" collapsed="false">
      <c r="A50" s="7" t="str">
        <f aca="false">'Data Entry'!A52</f>
        <v>48PUT-MY</v>
      </c>
      <c r="B50" s="7" t="str">
        <f aca="false">VLOOKUP(A50,NAVDAT,2,FALSE())</f>
        <v>48PUT</v>
      </c>
      <c r="C50" s="7" t="str">
        <f aca="false">VLOOKUP(A50,NAVDAT,3,FALSE())</f>
        <v>PUT327248</v>
      </c>
      <c r="D50" s="7" t="str">
        <f aca="false">VLOOKUP(A50,NAVDAT,5,FALSE())</f>
        <v>N1134.1</v>
      </c>
      <c r="E50" s="7" t="str">
        <f aca="false">VLOOKUP(A50,NAVDAT,6,FALSE())</f>
        <v>E09600.0</v>
      </c>
      <c r="F50" s="7" t="str">
        <f aca="false">MID(D50,2,2)</f>
        <v>11</v>
      </c>
      <c r="G50" s="7" t="str">
        <f aca="false">MID(D50,4,2)</f>
        <v>34</v>
      </c>
      <c r="H50" s="7" t="str">
        <f aca="false">RIGHT(D50,1)</f>
        <v>1</v>
      </c>
      <c r="I50" s="7" t="n">
        <f aca="false">IF(LEFT(D50,1)="N",F50+G50/60+H50/3600,-F50-G50/60-H50/3600)</f>
        <v>11.5669444444444</v>
      </c>
      <c r="J50" s="7" t="n">
        <f aca="false">(I50/180)*PI()</f>
        <v>0.201881264950822</v>
      </c>
      <c r="K50" s="7" t="str">
        <f aca="false">MID(E50,2,3)</f>
        <v>096</v>
      </c>
      <c r="L50" s="7" t="str">
        <f aca="false">MID(E50,5,2)</f>
        <v>00</v>
      </c>
      <c r="M50" s="7" t="str">
        <f aca="false">RIGHT(E50,1)</f>
        <v>0</v>
      </c>
      <c r="N50" s="7" t="n">
        <f aca="false">IF(LEFT(E50,1)="W",K50+L50/60+M50/3600,-K50-L50/60-M50/3600)</f>
        <v>-96</v>
      </c>
      <c r="O50" s="7" t="n">
        <f aca="false">(N50/180)*PI()</f>
        <v>-1.67551608191456</v>
      </c>
      <c r="P50" s="7" t="n">
        <f aca="false">IF(O50-O49=0,O50+0.0001,O50)</f>
        <v>-1.67551608191456</v>
      </c>
      <c r="Q50" s="109" t="n">
        <f aca="false">60*ACOS((SIN(J49)*SIN(J50))+COS(J49)*COS(J50)*COS(O50-O49))*180/PI()</f>
        <v>177.179034086307</v>
      </c>
      <c r="R50" s="7" t="n">
        <f aca="false">IF(AND(I50&gt;I49,O50-O49=0),360,IF(AND(I50&lt;I49,O50-O49=0),180,ACOS((SIN(J50)-SIN(J49)*COS(Q50*PI()/180/60))/(SIN(Q50*PI()/180/60)*COS(J49)))*180/PI()))</f>
        <v>145.283983981615</v>
      </c>
      <c r="S50" s="265" t="n">
        <f aca="false">IF(SIN(O50-O49)&gt;=0,360-R50,R50)</f>
        <v>145.283983981615</v>
      </c>
      <c r="T50" s="109" t="str">
        <f aca="false">VLOOKUP(A50,NAVDAT,7,FALSE())</f>
        <v>1.0W</v>
      </c>
      <c r="U50" s="109" t="n">
        <f aca="false">IF(T50=0,S50,IF(RIGHT(T50,1)="W",LEFT(T50,2)+S50,-LEFT(T50,2)+S50))</f>
        <v>146.283983981615</v>
      </c>
      <c r="V50" s="109" t="n">
        <f aca="false">IF(AND(U50&lt;360,U50&gt;0),U50,IF(U50&lt;0,360+U50,IF(U50=0,360,U50-360)))</f>
        <v>146.283983981615</v>
      </c>
      <c r="W50" s="264" t="n">
        <f aca="false">'Data Entry'!I52</f>
        <v>260</v>
      </c>
      <c r="X50" s="7" t="n">
        <f aca="false">'Data Entry'!J52</f>
        <v>45</v>
      </c>
      <c r="Y50" s="7" t="n">
        <f aca="false">W50-S50</f>
        <v>114.716016018385</v>
      </c>
      <c r="Z50" s="7" t="n">
        <f aca="false">RADIANS(Y50)</f>
        <v>2.00217218429137</v>
      </c>
      <c r="AA50" s="7" t="n">
        <f aca="false">FPA!J50</f>
        <v>494</v>
      </c>
      <c r="AB50" s="7" t="n">
        <f aca="false">COS(AD50*PI()/180)*AA50-AF50</f>
        <v>511.12126626545</v>
      </c>
      <c r="AC50" s="111" t="n">
        <f aca="false">AB50-AA50</f>
        <v>17.1212662654496</v>
      </c>
      <c r="AD50" s="7" t="n">
        <f aca="false">ASIN(SIN(Y50*PI()/180)*X50/AA50)*180/PI()</f>
        <v>4.74654989643059</v>
      </c>
      <c r="AE50" s="7" t="n">
        <f aca="false">IF((S50+AD50)&lt;0,(360+(S50+AD50)),S50+AD50)</f>
        <v>150.030533878046</v>
      </c>
      <c r="AF50" s="7" t="n">
        <f aca="false">COS(Y50*PI()/180)*X50</f>
        <v>-18.8154456664767</v>
      </c>
      <c r="AG50" s="7" t="str">
        <f aca="false">IF(S50&gt;181,"WB","EB")</f>
        <v>EB</v>
      </c>
      <c r="AH50" s="7" t="n">
        <f aca="false">AH49-Q50</f>
        <v>790.796046021151</v>
      </c>
    </row>
    <row r="51" customFormat="false" ht="12.75" hidden="false" customHeight="false" outlineLevel="0" collapsed="false">
      <c r="A51" s="7" t="str">
        <f aca="false">'Data Entry'!A53</f>
        <v>ROBNO-TH</v>
      </c>
      <c r="B51" s="7" t="str">
        <f aca="false">VLOOKUP(A51,NAVDAT,2,FALSE())</f>
        <v>ROBNO</v>
      </c>
      <c r="C51" s="7" t="str">
        <f aca="false">VLOOKUP(A51,NAVDAT,3,FALSE())</f>
        <v>ROBNO</v>
      </c>
      <c r="D51" s="7" t="str">
        <f aca="false">VLOOKUP(A51,NAVDAT,5,FALSE())</f>
        <v>N1000.0</v>
      </c>
      <c r="E51" s="7" t="str">
        <f aca="false">VLOOKUP(A51,NAVDAT,6,FALSE())</f>
        <v>E09705.0</v>
      </c>
      <c r="F51" s="7" t="str">
        <f aca="false">MID(D51,2,2)</f>
        <v>10</v>
      </c>
      <c r="G51" s="7" t="str">
        <f aca="false">MID(D51,4,2)</f>
        <v>00</v>
      </c>
      <c r="H51" s="7" t="str">
        <f aca="false">RIGHT(D51,1)</f>
        <v>0</v>
      </c>
      <c r="I51" s="7" t="n">
        <f aca="false">IF(LEFT(D51,1)="N",F51+G51/60+H51/3600,-F51-G51/60-H51/3600)</f>
        <v>10</v>
      </c>
      <c r="J51" s="7" t="n">
        <f aca="false">(I51/180)*PI()</f>
        <v>0.174532925199433</v>
      </c>
      <c r="K51" s="7" t="str">
        <f aca="false">MID(E51,2,3)</f>
        <v>097</v>
      </c>
      <c r="L51" s="7" t="str">
        <f aca="false">MID(E51,5,2)</f>
        <v>05</v>
      </c>
      <c r="M51" s="7" t="str">
        <f aca="false">RIGHT(E51,1)</f>
        <v>0</v>
      </c>
      <c r="N51" s="7" t="n">
        <f aca="false">IF(LEFT(E51,1)="W",K51+L51/60+M51/3600,-K51-L51/60-M51/3600)</f>
        <v>-97.0833333333333</v>
      </c>
      <c r="O51" s="7" t="n">
        <f aca="false">(N51/180)*PI()</f>
        <v>-1.69442381547783</v>
      </c>
      <c r="P51" s="7" t="n">
        <f aca="false">IF(O51-O50=0,O51+0.0001,O51)</f>
        <v>-1.69442381547783</v>
      </c>
      <c r="Q51" s="109" t="n">
        <f aca="false">60*ACOS((SIN(J50)*SIN(J51))+COS(J50)*COS(J51)*COS(O51-O50))*180/PI()</f>
        <v>113.648355627764</v>
      </c>
      <c r="R51" s="7" t="n">
        <f aca="false">IF(AND(I51&gt;I50,O51-O50=0),360,IF(AND(I51&lt;I50,O51-O50=0),180,ACOS((SIN(J51)-SIN(J50)*COS(Q51*PI()/180/60))/(SIN(Q51*PI()/180/60)*COS(J50)))*180/PI()))</f>
        <v>145.714314857281</v>
      </c>
      <c r="S51" s="265" t="n">
        <f aca="false">IF(SIN(O51-O50)&gt;=0,360-R51,R51)</f>
        <v>145.714314857281</v>
      </c>
      <c r="T51" s="109" t="str">
        <f aca="false">VLOOKUP(A51,NAVDAT,7,FALSE())</f>
        <v>1.0W</v>
      </c>
      <c r="U51" s="109" t="n">
        <f aca="false">IF(T51=0,S51,IF(RIGHT(T51,1)="W",LEFT(T51,2)+S51,-LEFT(T51,2)+S51))</f>
        <v>146.714314857281</v>
      </c>
      <c r="V51" s="109" t="n">
        <f aca="false">IF(AND(U51&lt;360,U51&gt;0),U51,IF(U51&lt;0,360+U51,IF(U51=0,360,U51-360)))</f>
        <v>146.714314857281</v>
      </c>
      <c r="W51" s="264" t="n">
        <f aca="false">'Data Entry'!I53</f>
        <v>280</v>
      </c>
      <c r="X51" s="7" t="n">
        <f aca="false">'Data Entry'!J53</f>
        <v>45</v>
      </c>
      <c r="Y51" s="7" t="n">
        <f aca="false">W51-S51</f>
        <v>134.285685142719</v>
      </c>
      <c r="Z51" s="7" t="n">
        <f aca="false">RADIANS(Y51)</f>
        <v>2.34372734403688</v>
      </c>
      <c r="AA51" s="7" t="n">
        <f aca="false">FPA!J51</f>
        <v>494</v>
      </c>
      <c r="AB51" s="7" t="n">
        <f aca="false">COS(AD51*PI()/180)*AA51-AF51</f>
        <v>524.369173893134</v>
      </c>
      <c r="AC51" s="111" t="n">
        <f aca="false">AB51-AA51</f>
        <v>30.3691738931343</v>
      </c>
      <c r="AD51" s="7" t="n">
        <f aca="false">ASIN(SIN(Y51*PI()/180)*X51/AA51)*180/PI()</f>
        <v>3.73894387018803</v>
      </c>
      <c r="AE51" s="7" t="n">
        <f aca="false">IF((S51+AD51)&lt;0,(360+(S51+AD51)),S51+AD51)</f>
        <v>149.453258727469</v>
      </c>
      <c r="AF51" s="7" t="n">
        <f aca="false">COS(Y51*PI()/180)*X51</f>
        <v>-31.4206404284968</v>
      </c>
      <c r="AG51" s="7" t="str">
        <f aca="false">IF(S51&gt;181,"WB","EB")</f>
        <v>EB</v>
      </c>
      <c r="AH51" s="7" t="n">
        <f aca="false">AH50-Q51</f>
        <v>677.147690393387</v>
      </c>
    </row>
    <row r="52" customFormat="false" ht="12.75" hidden="false" customHeight="false" outlineLevel="0" collapsed="false">
      <c r="A52" s="7" t="str">
        <f aca="false">'Data Entry'!A54</f>
        <v>PUT-TH</v>
      </c>
      <c r="B52" s="7" t="str">
        <f aca="false">VLOOKUP(A52,NAVDAT,2,FALSE())</f>
        <v>PUT</v>
      </c>
      <c r="C52" s="7" t="str">
        <f aca="false">VLOOKUP(A52,NAVDAT,3,FALSE())</f>
        <v>PHUKET</v>
      </c>
      <c r="D52" s="7" t="str">
        <f aca="false">VLOOKUP(A52,NAVDAT,5,FALSE())</f>
        <v>N0806.7</v>
      </c>
      <c r="E52" s="7" t="str">
        <f aca="false">VLOOKUP(A52,NAVDAT,6,FALSE())</f>
        <v>E09818.6</v>
      </c>
      <c r="F52" s="7" t="str">
        <f aca="false">MID(D52,2,2)</f>
        <v>08</v>
      </c>
      <c r="G52" s="7" t="str">
        <f aca="false">MID(D52,4,2)</f>
        <v>06</v>
      </c>
      <c r="H52" s="7" t="str">
        <f aca="false">RIGHT(D52,1)</f>
        <v>7</v>
      </c>
      <c r="I52" s="7" t="n">
        <f aca="false">IF(LEFT(D52,1)="N",F52+G52/60+H52/3600,-F52-G52/60-H52/3600)</f>
        <v>8.10194444444444</v>
      </c>
      <c r="J52" s="7" t="n">
        <f aca="false">(I52/180)*PI()</f>
        <v>0.141405606369218</v>
      </c>
      <c r="K52" s="7" t="str">
        <f aca="false">MID(E52,2,3)</f>
        <v>098</v>
      </c>
      <c r="L52" s="7" t="str">
        <f aca="false">MID(E52,5,2)</f>
        <v>18</v>
      </c>
      <c r="M52" s="7" t="str">
        <f aca="false">RIGHT(E52,1)</f>
        <v>6</v>
      </c>
      <c r="N52" s="7" t="n">
        <f aca="false">IF(LEFT(E52,1)="W",K52+L52/60+M52/3600,-K52-L52/60-M52/3600)</f>
        <v>-98.3016666666667</v>
      </c>
      <c r="O52" s="7" t="n">
        <f aca="false">(N52/180)*PI()</f>
        <v>-1.71568774353129</v>
      </c>
      <c r="P52" s="7" t="n">
        <f aca="false">IF(O52-O51=0,O52+0.0001,O52)</f>
        <v>-1.71568774353129</v>
      </c>
      <c r="Q52" s="109" t="n">
        <f aca="false">60*ACOS((SIN(J51)*SIN(J52))+COS(J51)*COS(J52)*COS(O52-O51))*180/PI()</f>
        <v>134.834214423015</v>
      </c>
      <c r="R52" s="7" t="n">
        <f aca="false">IF(AND(I52&gt;I51,O52-O51=0),360,IF(AND(I52&lt;I51,O52-O51=0),180,ACOS((SIN(J52)-SIN(J51)*COS(Q52*PI()/180/60))/(SIN(Q52*PI()/180/60)*COS(J51)))*180/PI()))</f>
        <v>147.531679697852</v>
      </c>
      <c r="S52" s="265" t="n">
        <f aca="false">IF(SIN(O52-O51)&gt;=0,360-R52,R52)</f>
        <v>147.531679697852</v>
      </c>
      <c r="T52" s="109" t="str">
        <f aca="false">VLOOKUP(A52,NAVDAT,7,FALSE())</f>
        <v>1.0W</v>
      </c>
      <c r="U52" s="109" t="n">
        <f aca="false">IF(T52=0,S52,IF(RIGHT(T52,1)="W",LEFT(T52,2)+S52,-LEFT(T52,2)+S52))</f>
        <v>148.531679697852</v>
      </c>
      <c r="V52" s="109" t="n">
        <f aca="false">IF(AND(U52&lt;360,U52&gt;0),U52,IF(U52&lt;0,360+U52,IF(U52=0,360,U52-360)))</f>
        <v>148.531679697852</v>
      </c>
      <c r="W52" s="264" t="n">
        <f aca="false">'Data Entry'!I54</f>
        <v>280</v>
      </c>
      <c r="X52" s="7" t="n">
        <f aca="false">'Data Entry'!J54</f>
        <v>45</v>
      </c>
      <c r="Y52" s="7" t="n">
        <f aca="false">W52-S52</f>
        <v>132.468320302148</v>
      </c>
      <c r="Z52" s="7" t="n">
        <f aca="false">RADIANS(Y52)</f>
        <v>2.31200834385893</v>
      </c>
      <c r="AA52" s="7" t="n">
        <f aca="false">FPA!J52</f>
        <v>494</v>
      </c>
      <c r="AB52" s="7" t="n">
        <f aca="false">COS(AD52*PI()/180)*AA52-AF52</f>
        <v>523.266705195419</v>
      </c>
      <c r="AC52" s="111" t="n">
        <f aca="false">AB52-AA52</f>
        <v>29.2667051954188</v>
      </c>
      <c r="AD52" s="7" t="n">
        <f aca="false">ASIN(SIN(Y52*PI()/180)*X52/AA52)*180/PI()</f>
        <v>3.85288775029661</v>
      </c>
      <c r="AE52" s="7" t="n">
        <f aca="false">IF((S52+AD52)&lt;0,(360+(S52+AD52)),S52+AD52)</f>
        <v>151.384567448149</v>
      </c>
      <c r="AF52" s="7" t="n">
        <f aca="false">COS(Y52*PI()/180)*X52</f>
        <v>-30.3832103689785</v>
      </c>
      <c r="AG52" s="7" t="str">
        <f aca="false">IF(S52&gt;181,"WB","EB")</f>
        <v>EB</v>
      </c>
      <c r="AH52" s="7" t="n">
        <f aca="false">AH51-Q52</f>
        <v>542.313475970371</v>
      </c>
    </row>
    <row r="53" customFormat="false" ht="12.75" hidden="false" customHeight="false" outlineLevel="0" collapsed="false">
      <c r="A53" s="7" t="str">
        <f aca="false">'Data Entry'!A55</f>
        <v>TAMOS-ML</v>
      </c>
      <c r="B53" s="7" t="str">
        <f aca="false">VLOOKUP(A53,NAVDAT,2,FALSE())</f>
        <v>TAMOS</v>
      </c>
      <c r="C53" s="7" t="str">
        <f aca="false">VLOOKUP(A53,NAVDAT,3,FALSE())</f>
        <v>TAMOS</v>
      </c>
      <c r="D53" s="7" t="str">
        <f aca="false">VLOOKUP(A53,NAVDAT,5,FALSE())</f>
        <v>N0631.8</v>
      </c>
      <c r="E53" s="7" t="str">
        <f aca="false">VLOOKUP(A53,NAVDAT,6,FALSE())</f>
        <v>E10023.7</v>
      </c>
      <c r="F53" s="7" t="str">
        <f aca="false">MID(D53,2,2)</f>
        <v>06</v>
      </c>
      <c r="G53" s="7" t="str">
        <f aca="false">MID(D53,4,2)</f>
        <v>31</v>
      </c>
      <c r="H53" s="7" t="str">
        <f aca="false">RIGHT(D53,1)</f>
        <v>8</v>
      </c>
      <c r="I53" s="7" t="n">
        <f aca="false">IF(LEFT(D53,1)="N",F53+G53/60+H53/3600,-F53-G53/60-H53/3600)</f>
        <v>6.51888888888889</v>
      </c>
      <c r="J53" s="7" t="n">
        <f aca="false">(I53/180)*PI()</f>
        <v>0.113776074682786</v>
      </c>
      <c r="K53" s="7" t="str">
        <f aca="false">MID(E53,2,3)</f>
        <v>100</v>
      </c>
      <c r="L53" s="7" t="str">
        <f aca="false">MID(E53,5,2)</f>
        <v>23</v>
      </c>
      <c r="M53" s="7" t="str">
        <f aca="false">RIGHT(E53,1)</f>
        <v>7</v>
      </c>
      <c r="N53" s="7" t="n">
        <f aca="false">IF(LEFT(E53,1)="W",K53+L53/60+M53/3600,-K53-L53/60-M53/3600)</f>
        <v>-100.385277777778</v>
      </c>
      <c r="O53" s="7" t="n">
        <f aca="false">(N53/180)*PI()</f>
        <v>-1.75205361775132</v>
      </c>
      <c r="P53" s="7" t="n">
        <f aca="false">IF(O53-O52=0,O53+0.0001,O53)</f>
        <v>-1.75205361775132</v>
      </c>
      <c r="Q53" s="109" t="n">
        <f aca="false">60*ACOS((SIN(J52)*SIN(J53))+COS(J52)*COS(J53)*COS(O53-O52))*180/PI()</f>
        <v>156.195039889784</v>
      </c>
      <c r="R53" s="7" t="n">
        <f aca="false">IF(AND(I53&gt;I52,O53-O52=0),360,IF(AND(I53&lt;I52,O53-O52=0),180,ACOS((SIN(J53)-SIN(J52)*COS(Q53*PI()/180/60))/(SIN(Q53*PI()/180/60)*COS(J52)))*180/PI()))</f>
        <v>127.315301315544</v>
      </c>
      <c r="S53" s="265" t="n">
        <f aca="false">IF(SIN(O53-O52)&gt;=0,360-R53,R53)</f>
        <v>127.315301315544</v>
      </c>
      <c r="T53" s="109" t="n">
        <f aca="false">VLOOKUP(A53,NAVDAT,7,FALSE())</f>
        <v>0</v>
      </c>
      <c r="U53" s="109" t="n">
        <f aca="false">IF(T53=0,S53,IF(RIGHT(T53,1)="W",LEFT(T53,2)+S53,-LEFT(T53,2)+S53))</f>
        <v>127.315301315544</v>
      </c>
      <c r="V53" s="109" t="n">
        <f aca="false">IF(AND(U53&lt;360,U53&gt;0),U53,IF(U53&lt;0,360+U53,IF(U53=0,360,U53-360)))</f>
        <v>127.315301315544</v>
      </c>
      <c r="W53" s="264" t="n">
        <f aca="false">'Data Entry'!I55</f>
        <v>280</v>
      </c>
      <c r="X53" s="7" t="n">
        <f aca="false">'Data Entry'!J55</f>
        <v>45</v>
      </c>
      <c r="Y53" s="7" t="n">
        <f aca="false">W53-S53</f>
        <v>152.684698684456</v>
      </c>
      <c r="Z53" s="7" t="n">
        <f aca="false">RADIANS(Y53)</f>
        <v>2.66485070945921</v>
      </c>
      <c r="AA53" s="7" t="n">
        <f aca="false">FPA!J53</f>
        <v>494</v>
      </c>
      <c r="AB53" s="7" t="n">
        <f aca="false">COS(AD53*PI()/180)*AA53-AF53</f>
        <v>533.550475574254</v>
      </c>
      <c r="AC53" s="111" t="n">
        <f aca="false">AB53-AA53</f>
        <v>39.5504755742538</v>
      </c>
      <c r="AD53" s="7" t="n">
        <f aca="false">ASIN(SIN(Y53*PI()/180)*X53/AA53)*180/PI()</f>
        <v>2.39574378301331</v>
      </c>
      <c r="AE53" s="7" t="n">
        <f aca="false">IF((S53+AD53)&lt;0,(360+(S53+AD53)),S53+AD53)</f>
        <v>129.711045098557</v>
      </c>
      <c r="AF53" s="7" t="n">
        <f aca="false">COS(Y53*PI()/180)*X53</f>
        <v>-39.9822621651611</v>
      </c>
      <c r="AG53" s="7" t="str">
        <f aca="false">IF(S53&gt;181,"WB","EB")</f>
        <v>EB</v>
      </c>
      <c r="AH53" s="7" t="n">
        <f aca="false">AH52-Q53</f>
        <v>386.118436080588</v>
      </c>
    </row>
    <row r="54" customFormat="false" ht="12.75" hidden="false" customHeight="false" outlineLevel="0" collapsed="false">
      <c r="A54" s="7" t="str">
        <f aca="false">'Data Entry'!A56</f>
        <v>VAS-ML</v>
      </c>
      <c r="B54" s="7" t="str">
        <f aca="false">VLOOKUP(A54,NAVDAT,2,FALSE())</f>
        <v>VAS</v>
      </c>
      <c r="C54" s="7" t="str">
        <f aca="false">VLOOKUP(A54,NAVDAT,3,FALSE())</f>
        <v>ALOR SETAR</v>
      </c>
      <c r="D54" s="7" t="str">
        <f aca="false">VLOOKUP(A54,NAVDAT,5,FALSE())</f>
        <v>N0611.1</v>
      </c>
      <c r="E54" s="7" t="str">
        <f aca="false">VLOOKUP(A54,NAVDAT,6,FALSE())</f>
        <v>E10023.8</v>
      </c>
      <c r="F54" s="7" t="str">
        <f aca="false">MID(D54,2,2)</f>
        <v>06</v>
      </c>
      <c r="G54" s="7" t="str">
        <f aca="false">MID(D54,4,2)</f>
        <v>11</v>
      </c>
      <c r="H54" s="7" t="str">
        <f aca="false">RIGHT(D54,1)</f>
        <v>1</v>
      </c>
      <c r="I54" s="7" t="n">
        <f aca="false">IF(LEFT(D54,1)="N",F54+G54/60+H54/3600,-F54-G54/60-H54/3600)</f>
        <v>6.18361111111111</v>
      </c>
      <c r="J54" s="7" t="n">
        <f aca="false">(I54/180)*PI()</f>
        <v>0.107924373551794</v>
      </c>
      <c r="K54" s="7" t="str">
        <f aca="false">MID(E54,2,3)</f>
        <v>100</v>
      </c>
      <c r="L54" s="7" t="str">
        <f aca="false">MID(E54,5,2)</f>
        <v>23</v>
      </c>
      <c r="M54" s="7" t="str">
        <f aca="false">RIGHT(E54,1)</f>
        <v>8</v>
      </c>
      <c r="N54" s="7" t="n">
        <f aca="false">IF(LEFT(E54,1)="W",K54+L54/60+M54/3600,-K54-L54/60-M54/3600)</f>
        <v>-100.385555555556</v>
      </c>
      <c r="O54" s="7" t="n">
        <f aca="false">(N54/180)*PI()</f>
        <v>-1.75205846588813</v>
      </c>
      <c r="P54" s="7" t="n">
        <f aca="false">IF(O54-O53=0,O54+0.0001,O54)</f>
        <v>-1.75205846588813</v>
      </c>
      <c r="Q54" s="109" t="n">
        <f aca="false">60*ACOS((SIN(J53)*SIN(J54))+COS(J53)*COS(J54)*COS(O54-O53))*180/PI()</f>
        <v>20.1166734863911</v>
      </c>
      <c r="R54" s="7" t="n">
        <f aca="false">IF(AND(I54&gt;I53,O54-O53=0),360,IF(AND(I54&lt;I53,O54-O53=0),180,ACOS((SIN(J54)-SIN(J53)*COS(Q54*PI()/180/60))/(SIN(Q54*PI()/180/60)*COS(J53)))*180/PI()))</f>
        <v>179.952806124088</v>
      </c>
      <c r="S54" s="109" t="n">
        <f aca="false">IF(SIN(O54-O53)&gt;=0,360-R54,R54)</f>
        <v>179.952806124088</v>
      </c>
      <c r="T54" s="109" t="n">
        <f aca="false">VLOOKUP(A54,NAVDAT,7,FALSE())</f>
        <v>0</v>
      </c>
      <c r="U54" s="109" t="n">
        <f aca="false">IF(T54=0,S54,IF(RIGHT(T54,1)="W",LEFT(T54,2)+S54,-LEFT(T54,2)+S54))</f>
        <v>179.952806124088</v>
      </c>
      <c r="V54" s="109" t="n">
        <f aca="false">IF(AND(U54&lt;360,U54&gt;0),U54,IF(U54&lt;0,360+U54,IF(U54=0,360,U54-360)))</f>
        <v>179.952806124088</v>
      </c>
      <c r="W54" s="7" t="n">
        <f aca="false">'Data Entry'!I56</f>
        <v>290</v>
      </c>
      <c r="X54" s="7" t="n">
        <f aca="false">'Data Entry'!J56</f>
        <v>45</v>
      </c>
      <c r="Y54" s="7" t="n">
        <f aca="false">W54-S54</f>
        <v>110.047193875912</v>
      </c>
      <c r="Z54" s="7" t="n">
        <f aca="false">RADIANS(Y54)</f>
        <v>1.9206858657152</v>
      </c>
      <c r="AA54" s="7" t="n">
        <f aca="false">FPA!J54</f>
        <v>494</v>
      </c>
      <c r="AB54" s="7" t="n">
        <f aca="false">COS(AD54*PI()/180)*AA54-AF54</f>
        <v>507.613656538303</v>
      </c>
      <c r="AC54" s="111" t="n">
        <f aca="false">AB54-AA54</f>
        <v>13.6136565383027</v>
      </c>
      <c r="AD54" s="7" t="n">
        <f aca="false">ASIN(SIN(Y54*PI()/180)*X54/AA54)*180/PI()</f>
        <v>4.90902363442527</v>
      </c>
      <c r="AE54" s="7" t="n">
        <f aca="false">IF((S54+AD54)&lt;0,(360+(S54+AD54)),S54+AD54)</f>
        <v>184.861829758514</v>
      </c>
      <c r="AF54" s="7" t="n">
        <f aca="false">COS(Y54*PI()/180)*X54</f>
        <v>-15.4257318557821</v>
      </c>
      <c r="AG54" s="7" t="str">
        <f aca="false">IF(S54&gt;181,"WB","EB")</f>
        <v>EB</v>
      </c>
      <c r="AH54" s="7" t="n">
        <f aca="false">AH53-Q54</f>
        <v>366.001762594197</v>
      </c>
    </row>
    <row r="55" customFormat="false" ht="12.75" hidden="false" customHeight="false" outlineLevel="0" collapsed="false">
      <c r="A55" s="7" t="str">
        <f aca="false">'Data Entry'!A57</f>
        <v>VIH-ML</v>
      </c>
      <c r="B55" s="7" t="str">
        <f aca="false">VLOOKUP(A55,NAVDAT,2,FALSE())</f>
        <v>VIH</v>
      </c>
      <c r="C55" s="7" t="str">
        <f aca="false">VLOOKUP(A55,NAVDAT,3,FALSE())</f>
        <v>IPOH</v>
      </c>
      <c r="D55" s="7" t="str">
        <f aca="false">VLOOKUP(A55,NAVDAT,5,FALSE())</f>
        <v>N0434.4</v>
      </c>
      <c r="E55" s="7" t="str">
        <f aca="false">VLOOKUP(A55,NAVDAT,6,FALSE())</f>
        <v>E10105.7</v>
      </c>
      <c r="F55" s="7" t="str">
        <f aca="false">MID(D55,2,2)</f>
        <v>04</v>
      </c>
      <c r="G55" s="7" t="str">
        <f aca="false">MID(D55,4,2)</f>
        <v>34</v>
      </c>
      <c r="H55" s="7" t="str">
        <f aca="false">RIGHT(D55,1)</f>
        <v>4</v>
      </c>
      <c r="I55" s="7" t="n">
        <f aca="false">IF(LEFT(D55,1)="N",F55+G55/60+H55/3600,-F55-G55/60-H55/3600)</f>
        <v>4.56777777777778</v>
      </c>
      <c r="J55" s="7" t="n">
        <f aca="false">(I55/180)*PI()</f>
        <v>0.0797227617216521</v>
      </c>
      <c r="K55" s="7" t="str">
        <f aca="false">MID(E55,2,3)</f>
        <v>101</v>
      </c>
      <c r="L55" s="7" t="str">
        <f aca="false">MID(E55,5,2)</f>
        <v>05</v>
      </c>
      <c r="M55" s="7" t="str">
        <f aca="false">RIGHT(E55,1)</f>
        <v>7</v>
      </c>
      <c r="N55" s="7" t="n">
        <f aca="false">IF(LEFT(E55,1)="W",K55+L55/60+M55/3600,-K55-L55/60-M55/3600)</f>
        <v>-101.085277777778</v>
      </c>
      <c r="O55" s="7" t="n">
        <f aca="false">(N55/180)*PI()</f>
        <v>-1.76427092251528</v>
      </c>
      <c r="P55" s="7" t="n">
        <f aca="false">IF(O55-O54=0,O55+0.0001,O55)</f>
        <v>-1.76427092251528</v>
      </c>
      <c r="Q55" s="109" t="n">
        <f aca="false">60*ACOS((SIN(J54)*SIN(J55))+COS(J54)*COS(J55)*COS(O55-O54))*180/PI()</f>
        <v>105.576101754271</v>
      </c>
      <c r="R55" s="7" t="n">
        <f aca="false">IF(AND(I55&gt;I54,O55-O54=0),360,IF(AND(I55&lt;I54,O55-O54=0),180,ACOS((SIN(J55)-SIN(J54)*COS(Q55*PI()/180/60))/(SIN(Q55*PI()/180/60)*COS(J54)))*180/PI()))</f>
        <v>156.643633293404</v>
      </c>
      <c r="S55" s="109" t="n">
        <f aca="false">IF(SIN(O55-O54)&gt;=0,360-R55,R55)</f>
        <v>156.643633293404</v>
      </c>
      <c r="T55" s="109" t="n">
        <f aca="false">VLOOKUP(A55,NAVDAT,7,FALSE())</f>
        <v>0</v>
      </c>
      <c r="U55" s="109" t="n">
        <f aca="false">IF(T55=0,S55,IF(RIGHT(T55,1)="W",LEFT(T55,2)+S55,-LEFT(T55,2)+S55))</f>
        <v>156.643633293404</v>
      </c>
      <c r="V55" s="109" t="n">
        <f aca="false">IF(AND(U55&lt;360,U55&gt;0),U55,IF(U55&lt;0,360+U55,IF(U55=0,360,U55-360)))</f>
        <v>156.643633293404</v>
      </c>
      <c r="W55" s="7" t="n">
        <f aca="false">'Data Entry'!I57</f>
        <v>240</v>
      </c>
      <c r="X55" s="7" t="n">
        <f aca="false">'Data Entry'!J57</f>
        <v>45</v>
      </c>
      <c r="Y55" s="7" t="n">
        <f aca="false">W55-S55</f>
        <v>83.3563667065959</v>
      </c>
      <c r="Z55" s="7" t="n">
        <f aca="false">RADIANS(Y55)</f>
        <v>1.45484305152988</v>
      </c>
      <c r="AA55" s="7" t="n">
        <f aca="false">FPA!J55</f>
        <v>494</v>
      </c>
      <c r="AB55" s="7" t="n">
        <f aca="false">COS(AD55*PI()/180)*AA55-AF55</f>
        <v>486.767470218346</v>
      </c>
      <c r="AC55" s="111" t="n">
        <f aca="false">AB55-AA55</f>
        <v>-7.23252978165448</v>
      </c>
      <c r="AD55" s="7" t="n">
        <f aca="false">ASIN(SIN(Y55*PI()/180)*X55/AA55)*180/PI()</f>
        <v>5.19130356309147</v>
      </c>
      <c r="AE55" s="7" t="n">
        <f aca="false">IF((S55+AD55)&lt;0,(360+(S55+AD55)),S55+AD55)</f>
        <v>161.834936856496</v>
      </c>
      <c r="AF55" s="7" t="n">
        <f aca="false">COS(Y55*PI()/180)*X55</f>
        <v>5.20621266552442</v>
      </c>
      <c r="AG55" s="7" t="str">
        <f aca="false">IF(S55&gt;181,"WB","EB")</f>
        <v>EB</v>
      </c>
      <c r="AH55" s="7" t="n">
        <f aca="false">AH54-Q55</f>
        <v>260.425660839926</v>
      </c>
    </row>
    <row r="56" customFormat="false" ht="12.75" hidden="false" customHeight="false" outlineLevel="0" collapsed="false">
      <c r="A56" s="7" t="str">
        <f aca="false">'Data Entry'!A58</f>
        <v>VJR-SI</v>
      </c>
      <c r="B56" s="7" t="str">
        <f aca="false">VLOOKUP(A56,NAVDAT,2,FALSE())</f>
        <v>VJR</v>
      </c>
      <c r="C56" s="7" t="str">
        <f aca="false">VLOOKUP(A56,NAVDAT,3,FALSE())</f>
        <v>JOHOR BAHRU</v>
      </c>
      <c r="D56" s="7" t="str">
        <f aca="false">VLOOKUP(A56,NAVDAT,5,FALSE())</f>
        <v>N0143.8</v>
      </c>
      <c r="E56" s="7" t="str">
        <f aca="false">VLOOKUP(A56,NAVDAT,6,FALSE())</f>
        <v>E10337.3</v>
      </c>
      <c r="F56" s="7" t="str">
        <f aca="false">MID(D56,2,2)</f>
        <v>01</v>
      </c>
      <c r="G56" s="7" t="str">
        <f aca="false">MID(D56,4,2)</f>
        <v>43</v>
      </c>
      <c r="H56" s="7" t="str">
        <f aca="false">RIGHT(D56,1)</f>
        <v>8</v>
      </c>
      <c r="I56" s="7" t="n">
        <f aca="false">IF(LEFT(D56,1)="N",F56+G56/60+H56/3600,-F56-G56/60-H56/3600)</f>
        <v>1.71888888888889</v>
      </c>
      <c r="J56" s="7" t="n">
        <f aca="false">(I56/180)*PI()</f>
        <v>0.0300002705870581</v>
      </c>
      <c r="K56" s="7" t="str">
        <f aca="false">MID(E56,2,3)</f>
        <v>103</v>
      </c>
      <c r="L56" s="7" t="str">
        <f aca="false">MID(E56,5,2)</f>
        <v>37</v>
      </c>
      <c r="M56" s="7" t="str">
        <f aca="false">RIGHT(E56,1)</f>
        <v>3</v>
      </c>
      <c r="N56" s="7" t="n">
        <f aca="false">IF(LEFT(E56,1)="W",K56+L56/60+M56/3600,-K56-L56/60-M56/3600)</f>
        <v>-103.6175</v>
      </c>
      <c r="O56" s="7" t="n">
        <f aca="false">(N56/180)*PI()</f>
        <v>-1.80846653768522</v>
      </c>
      <c r="P56" s="7" t="n">
        <f aca="false">IF(O56-O55=0,O56+0.0001,O56)</f>
        <v>-1.80846653768522</v>
      </c>
      <c r="Q56" s="109" t="n">
        <f aca="false">60*ACOS((SIN(J55)*SIN(J56))+COS(J55)*COS(J56)*COS(O56-O55))*180/PI()</f>
        <v>228.533889571788</v>
      </c>
      <c r="R56" s="7" t="n">
        <f aca="false">IF(AND(I56&gt;I55,O56-O55=0),360,IF(AND(I56&lt;I55,O56-O55=0),180,ACOS((SIN(J56)-SIN(J55)*COS(Q56*PI()/180/60))/(SIN(Q56*PI()/180/60)*COS(J55)))*180/PI()))</f>
        <v>138.333660189836</v>
      </c>
      <c r="S56" s="109" t="n">
        <f aca="false">IF(SIN(O56-O55)&gt;=0,360-R56,R56)</f>
        <v>138.333660189836</v>
      </c>
      <c r="T56" s="109" t="n">
        <f aca="false">VLOOKUP(A56,NAVDAT,7,FALSE())</f>
        <v>0</v>
      </c>
      <c r="U56" s="109" t="n">
        <f aca="false">IF(T56=0,S56,IF(RIGHT(T56,1)="W",LEFT(T56,2)+S56,-LEFT(T56,2)+S56))</f>
        <v>138.333660189836</v>
      </c>
      <c r="V56" s="109" t="n">
        <f aca="false">IF(AND(U56&lt;360,U56&gt;0),U56,IF(U56&lt;0,360+U56,IF(U56=0,360,U56-360)))</f>
        <v>138.333660189836</v>
      </c>
      <c r="W56" s="7" t="n">
        <f aca="false">'Data Entry'!I58</f>
        <v>250</v>
      </c>
      <c r="X56" s="7" t="n">
        <f aca="false">'Data Entry'!J58</f>
        <v>45</v>
      </c>
      <c r="Y56" s="7" t="n">
        <f aca="false">W56-S56</f>
        <v>111.666339810164</v>
      </c>
      <c r="Z56" s="7" t="n">
        <f aca="false">RADIANS(Y56)</f>
        <v>1.94894529333818</v>
      </c>
      <c r="AA56" s="7" t="n">
        <f aca="false">FPA!J56</f>
        <v>494</v>
      </c>
      <c r="AB56" s="7" t="n">
        <f aca="false">COS(AD56*PI()/180)*AA56-AF56</f>
        <v>508.840638574666</v>
      </c>
      <c r="AC56" s="111" t="n">
        <f aca="false">AB56-AA56</f>
        <v>14.8406385746655</v>
      </c>
      <c r="AD56" s="7" t="n">
        <f aca="false">ASIN(SIN(Y56*PI()/180)*X56/AA56)*180/PI()</f>
        <v>4.85632173815002</v>
      </c>
      <c r="AE56" s="7" t="n">
        <f aca="false">IF((S56+AD56)&lt;0,(360+(S56+AD56)),S56+AD56)</f>
        <v>143.189981927986</v>
      </c>
      <c r="AF56" s="7" t="n">
        <f aca="false">COS(Y56*PI()/180)*X56</f>
        <v>-16.6140380536769</v>
      </c>
      <c r="AG56" s="7" t="str">
        <f aca="false">IF(S56&gt;181,"WB","EB")</f>
        <v>EB</v>
      </c>
      <c r="AH56" s="7" t="n">
        <f aca="false">AH55-Q56</f>
        <v>31.8917712681374</v>
      </c>
    </row>
    <row r="57" customFormat="false" ht="12.75" hidden="false" customHeight="false" outlineLevel="0" collapsed="false">
      <c r="A57" s="7" t="str">
        <f aca="false">'Data Entry'!A59</f>
        <v>WSSS</v>
      </c>
      <c r="B57" s="7" t="str">
        <f aca="false">VLOOKUP(A57,NAVDAT,2,FALSE())</f>
        <v>WSSS/SIN</v>
      </c>
      <c r="C57" s="7" t="str">
        <f aca="false">VLOOKUP(A57,NAVDAT,3,FALSE())</f>
        <v>SINGAPORE CHANGI</v>
      </c>
      <c r="D57" s="7" t="str">
        <f aca="false">VLOOKUP(A57,NAVDAT,5,FALSE())</f>
        <v>N0122.5</v>
      </c>
      <c r="E57" s="7" t="str">
        <f aca="false">VLOOKUP(A57,NAVDAT,6,FALSE())</f>
        <v>E10401.1</v>
      </c>
      <c r="F57" s="7" t="str">
        <f aca="false">MID(D57,2,2)</f>
        <v>01</v>
      </c>
      <c r="G57" s="7" t="str">
        <f aca="false">MID(D57,4,2)</f>
        <v>22</v>
      </c>
      <c r="H57" s="7" t="str">
        <f aca="false">RIGHT(D57,1)</f>
        <v>5</v>
      </c>
      <c r="I57" s="7" t="n">
        <f aca="false">IF(LEFT(D57,1)="N",F57+G57/60+H57/3600,-F57-G57/60-H57/3600)</f>
        <v>1.36805555555556</v>
      </c>
      <c r="J57" s="7" t="n">
        <f aca="false">(I57/180)*PI()</f>
        <v>0.0238770737946446</v>
      </c>
      <c r="K57" s="7" t="str">
        <f aca="false">MID(E57,2,3)</f>
        <v>104</v>
      </c>
      <c r="L57" s="7" t="str">
        <f aca="false">MID(E57,5,2)</f>
        <v>01</v>
      </c>
      <c r="M57" s="7" t="str">
        <f aca="false">RIGHT(E57,1)</f>
        <v>1</v>
      </c>
      <c r="N57" s="7" t="n">
        <f aca="false">IF(LEFT(E57,1)="W",K57+L57/60+M57/3600,-K57-L57/60-M57/3600)</f>
        <v>-104.016944444444</v>
      </c>
      <c r="O57" s="7" t="n">
        <f aca="false">(N57/180)*PI()</f>
        <v>-1.81543815841958</v>
      </c>
      <c r="P57" s="7" t="n">
        <f aca="false">IF(O57-O56=0,O57+0.0001,O57)</f>
        <v>-1.81543815841958</v>
      </c>
      <c r="Q57" s="109" t="n">
        <f aca="false">60*ACOS((SIN(J56)*SIN(J57))+COS(J56)*COS(J57)*COS(O57-O56))*180/PI()</f>
        <v>31.8917712681395</v>
      </c>
      <c r="R57" s="7" t="n">
        <f aca="false">IF(AND(I57&gt;I56,O57-O56=0),360,IF(AND(I57&lt;I56,O57-O56=0),180,ACOS((SIN(J57)-SIN(J56)*COS(Q57*PI()/180/60))/(SIN(Q57*PI()/180/60)*COS(J56)))*180/PI()))</f>
        <v>131.297711253604</v>
      </c>
      <c r="S57" s="109" t="n">
        <f aca="false">IF(SIN(O57-O56)&gt;=0,360-R57,R57)</f>
        <v>131.297711253604</v>
      </c>
      <c r="T57" s="109" t="n">
        <f aca="false">VLOOKUP(A57,NAVDAT,7,FALSE())</f>
        <v>0</v>
      </c>
      <c r="U57" s="109" t="n">
        <f aca="false">IF(T57=0,S57,IF(RIGHT(T57,1)="W",LEFT(T57,2)+S57,-LEFT(T57,2)+S57))</f>
        <v>131.297711253604</v>
      </c>
      <c r="V57" s="109" t="n">
        <f aca="false">IF(AND(U57&lt;360,U57&gt;0),U57,IF(U57&lt;0,360+U57,IF(U57=0,360,U57-360)))</f>
        <v>131.297711253604</v>
      </c>
      <c r="W57" s="7" t="n">
        <f aca="false">'Data Entry'!I59</f>
        <v>260</v>
      </c>
      <c r="X57" s="7" t="n">
        <f aca="false">'Data Entry'!J59</f>
        <v>45</v>
      </c>
      <c r="Y57" s="7" t="n">
        <f aca="false">W57-S57</f>
        <v>128.702288746396</v>
      </c>
      <c r="Z57" s="7" t="n">
        <f aca="false">RADIANS(Y57)</f>
        <v>2.24627869347706</v>
      </c>
      <c r="AA57" s="7" t="n">
        <f aca="false">FPA!J57</f>
        <v>494</v>
      </c>
      <c r="AB57" s="7" t="n">
        <f aca="false">COS(AD57*PI()/180)*AA57-AF57</f>
        <v>520.887470962408</v>
      </c>
      <c r="AC57" s="111" t="n">
        <f aca="false">AB57-AA57</f>
        <v>26.8874709624084</v>
      </c>
      <c r="AD57" s="7" t="n">
        <f aca="false">ASIN(SIN(Y57*PI()/180)*X57/AA57)*180/PI()</f>
        <v>4.07657053180332</v>
      </c>
      <c r="AE57" s="7" t="n">
        <f aca="false">IF((S57+AD57)&lt;0,(360+(S57+AD57)),S57+AD57)</f>
        <v>135.374281785407</v>
      </c>
      <c r="AF57" s="7" t="n">
        <f aca="false">COS(Y57*PI()/180)*X57</f>
        <v>-28.137322396577</v>
      </c>
      <c r="AG57" s="7" t="str">
        <f aca="false">IF(S57&gt;181,"WB","EB")</f>
        <v>EB</v>
      </c>
      <c r="AH57" s="7" t="n">
        <f aca="false">AH56-Q57</f>
        <v>-2.06412664738309E-012</v>
      </c>
    </row>
    <row r="58" customFormat="false" ht="12.75" hidden="false" customHeight="false" outlineLevel="0" collapsed="false">
      <c r="A58" s="7" t="n">
        <f aca="false">'Data Entry'!A60</f>
        <v>0</v>
      </c>
      <c r="B58" s="7" t="e">
        <f aca="false">VLOOKUP(A58,NAVDAT,2,FALSE())</f>
        <v>#N/A</v>
      </c>
      <c r="C58" s="7" t="e">
        <f aca="false">VLOOKUP(A58,NAVDAT,3,FALSE())</f>
        <v>#N/A</v>
      </c>
      <c r="D58" s="7" t="e">
        <f aca="false">VLOOKUP(A58,NAVDAT,5,FALSE())</f>
        <v>#N/A</v>
      </c>
      <c r="E58" s="7" t="e">
        <f aca="false">VLOOKUP(A58,NAVDAT,6,FALSE())</f>
        <v>#N/A</v>
      </c>
      <c r="F58" s="7" t="e">
        <f aca="false">MID(D58,2,2)</f>
        <v>#N/A</v>
      </c>
      <c r="G58" s="7" t="e">
        <f aca="false">MID(D58,4,2)</f>
        <v>#N/A</v>
      </c>
      <c r="H58" s="7" t="e">
        <f aca="false">RIGHT(D58,1)</f>
        <v>#N/A</v>
      </c>
      <c r="I58" s="7" t="e">
        <f aca="false">IF(LEFT(D58,1)="N",F58+G58/60+H58/3600,-F58-G58/60-H58/3600)</f>
        <v>#N/A</v>
      </c>
      <c r="J58" s="7" t="e">
        <f aca="false">(I58/180)*PI()</f>
        <v>#N/A</v>
      </c>
      <c r="K58" s="7" t="e">
        <f aca="false">MID(E58,2,3)</f>
        <v>#N/A</v>
      </c>
      <c r="L58" s="7" t="e">
        <f aca="false">MID(E58,5,2)</f>
        <v>#N/A</v>
      </c>
      <c r="M58" s="7" t="e">
        <f aca="false">RIGHT(E58,1)</f>
        <v>#N/A</v>
      </c>
      <c r="N58" s="7" t="e">
        <f aca="false">IF(LEFT(E58,1)="W",K58+L58/60+M58/3600,-K58-L58/60-M58/3600)</f>
        <v>#N/A</v>
      </c>
      <c r="O58" s="7" t="e">
        <f aca="false">(N58/180)*PI()</f>
        <v>#N/A</v>
      </c>
      <c r="P58" s="7" t="e">
        <f aca="false">IF(O58-O57=0,O58+0.0001,O58)</f>
        <v>#N/A</v>
      </c>
      <c r="Q58" s="109" t="e">
        <f aca="false">60*ACOS((SIN(J57)*SIN(J58))+COS(J57)*COS(J58)*COS(O58-O57))*180/PI()</f>
        <v>#N/A</v>
      </c>
      <c r="R58" s="7" t="e">
        <f aca="false">IF(AND(I58&gt;I57,O58-O57=0),360,IF(AND(I58&lt;I57,O58-O57=0),180,ACOS((SIN(J58)-SIN(J57)*COS(Q58*PI()/180/60))/(SIN(Q58*PI()/180/60)*COS(J57)))*180/PI()))</f>
        <v>#N/A</v>
      </c>
      <c r="S58" s="109" t="e">
        <f aca="false">IF(SIN(O58-O57)&gt;=0,360-R58,R58)</f>
        <v>#N/A</v>
      </c>
      <c r="T58" s="109" t="e">
        <f aca="false">VLOOKUP(A58,NAVDAT,7,FALSE())</f>
        <v>#N/A</v>
      </c>
      <c r="U58" s="109" t="e">
        <f aca="false">IF(T58=0,S58,IF(RIGHT(T58,1)="W",LEFT(T58,2)+S58,-LEFT(T58,2)+S58))</f>
        <v>#N/A</v>
      </c>
      <c r="V58" s="109" t="e">
        <f aca="false">IF(AND(U58&lt;360,U58&gt;0),U58,IF(U58&lt;0,360+U58,IF(U58=0,360,U58-360)))</f>
        <v>#N/A</v>
      </c>
      <c r="W58" s="7" t="n">
        <f aca="false">'Data Entry'!I60</f>
        <v>270</v>
      </c>
      <c r="X58" s="7" t="n">
        <f aca="false">'Data Entry'!J60</f>
        <v>45</v>
      </c>
      <c r="Y58" s="7" t="e">
        <f aca="false">W58-S58</f>
        <v>#N/A</v>
      </c>
      <c r="Z58" s="7" t="e">
        <f aca="false">RADIANS(Y58)</f>
        <v>#N/A</v>
      </c>
      <c r="AA58" s="7" t="e">
        <f aca="false">FPA!J58</f>
        <v>#N/A</v>
      </c>
      <c r="AB58" s="7" t="e">
        <f aca="false">COS(AD58*PI()/180)*AA58-AF58</f>
        <v>#N/A</v>
      </c>
      <c r="AC58" s="111" t="e">
        <f aca="false">AB58-AA58</f>
        <v>#N/A</v>
      </c>
      <c r="AD58" s="7" t="e">
        <f aca="false">ASIN(SIN(Y58*PI()/180)*X58/AA58)*180/PI()</f>
        <v>#N/A</v>
      </c>
      <c r="AE58" s="7" t="e">
        <f aca="false">IF((S58+AD58)&lt;0,(360+(S58+AD58)),S58+AD58)</f>
        <v>#N/A</v>
      </c>
      <c r="AF58" s="7" t="e">
        <f aca="false">COS(Y58*PI()/180)*X58</f>
        <v>#N/A</v>
      </c>
      <c r="AG58" s="7" t="e">
        <f aca="false">IF(S58&gt;181,"WB","EB")</f>
        <v>#N/A</v>
      </c>
      <c r="AH58" s="7" t="e">
        <f aca="false">AH57-Q58</f>
        <v>#N/A</v>
      </c>
    </row>
    <row r="59" customFormat="false" ht="12.75" hidden="false" customHeight="false" outlineLevel="0" collapsed="false">
      <c r="A59" s="7" t="n">
        <f aca="false">'Data Entry'!A61</f>
        <v>0</v>
      </c>
      <c r="B59" s="7" t="e">
        <f aca="false">VLOOKUP(A59,NAVDAT,2,FALSE())</f>
        <v>#N/A</v>
      </c>
      <c r="C59" s="7" t="e">
        <f aca="false">VLOOKUP(A59,NAVDAT,3,FALSE())</f>
        <v>#N/A</v>
      </c>
      <c r="D59" s="7" t="e">
        <f aca="false">VLOOKUP(A59,NAVDAT,5,FALSE())</f>
        <v>#N/A</v>
      </c>
      <c r="E59" s="7" t="e">
        <f aca="false">VLOOKUP(A59,NAVDAT,6,FALSE())</f>
        <v>#N/A</v>
      </c>
      <c r="F59" s="7" t="e">
        <f aca="false">MID(D59,2,2)</f>
        <v>#N/A</v>
      </c>
      <c r="G59" s="7" t="e">
        <f aca="false">MID(D59,4,2)</f>
        <v>#N/A</v>
      </c>
      <c r="H59" s="7" t="e">
        <f aca="false">RIGHT(D59,1)</f>
        <v>#N/A</v>
      </c>
      <c r="I59" s="7" t="e">
        <f aca="false">IF(LEFT(D59,1)="N",F59+G59/60+H59/3600,-F59-G59/60-H59/3600)</f>
        <v>#N/A</v>
      </c>
      <c r="J59" s="7" t="e">
        <f aca="false">(I59/180)*PI()</f>
        <v>#N/A</v>
      </c>
      <c r="K59" s="7" t="e">
        <f aca="false">MID(E59,2,3)</f>
        <v>#N/A</v>
      </c>
      <c r="L59" s="7" t="e">
        <f aca="false">MID(E59,5,2)</f>
        <v>#N/A</v>
      </c>
      <c r="M59" s="7" t="e">
        <f aca="false">RIGHT(E59,1)</f>
        <v>#N/A</v>
      </c>
      <c r="N59" s="7" t="e">
        <f aca="false">IF(LEFT(E59,1)="W",K59+L59/60+M59/3600,-K59-L59/60-M59/3600)</f>
        <v>#N/A</v>
      </c>
      <c r="O59" s="7" t="e">
        <f aca="false">(N59/180)*PI()</f>
        <v>#N/A</v>
      </c>
      <c r="P59" s="7" t="e">
        <f aca="false">IF(O59-O58=0,O59+0.0001,O59)</f>
        <v>#N/A</v>
      </c>
      <c r="Q59" s="109" t="e">
        <f aca="false">60*ACOS((SIN(J58)*SIN(J59))+COS(J58)*COS(J59)*COS(O59-O58))*180/PI()</f>
        <v>#N/A</v>
      </c>
      <c r="R59" s="7" t="e">
        <f aca="false">IF(AND(I59&gt;I58,O59-O58=0),360,IF(AND(I59&lt;I58,O59-O58=0),180,ACOS((SIN(J59)-SIN(J58)*COS(Q59*PI()/180/60))/(SIN(Q59*PI()/180/60)*COS(J58)))*180/PI()))</f>
        <v>#N/A</v>
      </c>
      <c r="S59" s="109" t="e">
        <f aca="false">IF(SIN(O59-O58)&gt;=0,360-R59,R59)</f>
        <v>#N/A</v>
      </c>
      <c r="T59" s="109" t="e">
        <f aca="false">VLOOKUP(A59,NAVDAT,7,FALSE())</f>
        <v>#N/A</v>
      </c>
      <c r="U59" s="109" t="e">
        <f aca="false">IF(T59=0,S59,IF(RIGHT(T59,1)="W",LEFT(T59,2)+S59,-LEFT(T59,2)+S59))</f>
        <v>#N/A</v>
      </c>
      <c r="V59" s="109" t="e">
        <f aca="false">IF(AND(U59&lt;360,U59&gt;0),U59,IF(U59&lt;0,360+U59,IF(U59=0,360,U59-360)))</f>
        <v>#N/A</v>
      </c>
      <c r="W59" s="7" t="n">
        <f aca="false">'Data Entry'!I61</f>
        <v>290</v>
      </c>
      <c r="X59" s="7" t="n">
        <f aca="false">'Data Entry'!J61</f>
        <v>45</v>
      </c>
      <c r="Y59" s="7" t="e">
        <f aca="false">W59-S59</f>
        <v>#N/A</v>
      </c>
      <c r="Z59" s="7" t="e">
        <f aca="false">RADIANS(Y59)</f>
        <v>#N/A</v>
      </c>
      <c r="AA59" s="7" t="e">
        <f aca="false">FPA!J59</f>
        <v>#N/A</v>
      </c>
      <c r="AB59" s="7" t="e">
        <f aca="false">COS(AD59*PI()/180)*AA59-AF59</f>
        <v>#N/A</v>
      </c>
      <c r="AC59" s="111" t="e">
        <f aca="false">AB59-AA59</f>
        <v>#N/A</v>
      </c>
      <c r="AD59" s="7" t="e">
        <f aca="false">ASIN(SIN(Y59*PI()/180)*X59/AA59)*180/PI()</f>
        <v>#N/A</v>
      </c>
      <c r="AE59" s="7" t="e">
        <f aca="false">IF((S59+AD59)&lt;0,(360+(S59+AD59)),S59+AD59)</f>
        <v>#N/A</v>
      </c>
      <c r="AF59" s="7" t="e">
        <f aca="false">COS(Y59*PI()/180)*X59</f>
        <v>#N/A</v>
      </c>
      <c r="AG59" s="7" t="e">
        <f aca="false">IF(S59&gt;181,"WB","EB")</f>
        <v>#N/A</v>
      </c>
      <c r="AH59" s="7" t="e">
        <f aca="false">AH58-Q59</f>
        <v>#N/A</v>
      </c>
    </row>
    <row r="60" customFormat="false" ht="12.75" hidden="false" customHeight="false" outlineLevel="0" collapsed="false">
      <c r="A60" s="7" t="n">
        <f aca="false">'Data Entry'!A62</f>
        <v>0</v>
      </c>
      <c r="B60" s="7" t="e">
        <f aca="false">VLOOKUP(A60,NAVDAT,2,FALSE())</f>
        <v>#N/A</v>
      </c>
      <c r="C60" s="7" t="e">
        <f aca="false">VLOOKUP(A60,NAVDAT,3,FALSE())</f>
        <v>#N/A</v>
      </c>
      <c r="D60" s="7" t="e">
        <f aca="false">VLOOKUP(A60,NAVDAT,5,FALSE())</f>
        <v>#N/A</v>
      </c>
      <c r="E60" s="7" t="e">
        <f aca="false">VLOOKUP(A60,NAVDAT,6,FALSE())</f>
        <v>#N/A</v>
      </c>
      <c r="F60" s="7" t="e">
        <f aca="false">MID(D60,2,2)</f>
        <v>#N/A</v>
      </c>
      <c r="G60" s="7" t="e">
        <f aca="false">MID(D60,4,2)</f>
        <v>#N/A</v>
      </c>
      <c r="H60" s="7" t="e">
        <f aca="false">RIGHT(D60,1)</f>
        <v>#N/A</v>
      </c>
      <c r="I60" s="7" t="e">
        <f aca="false">IF(LEFT(D60,1)="N",F60+G60/60+H60/3600,-F60-G60/60-H60/3600)</f>
        <v>#N/A</v>
      </c>
      <c r="J60" s="7" t="e">
        <f aca="false">(I60/180)*PI()</f>
        <v>#N/A</v>
      </c>
      <c r="K60" s="7" t="e">
        <f aca="false">MID(E60,2,3)</f>
        <v>#N/A</v>
      </c>
      <c r="L60" s="7" t="e">
        <f aca="false">MID(E60,5,2)</f>
        <v>#N/A</v>
      </c>
      <c r="M60" s="7" t="e">
        <f aca="false">RIGHT(E60,1)</f>
        <v>#N/A</v>
      </c>
      <c r="N60" s="7" t="e">
        <f aca="false">IF(LEFT(E60,1)="W",K60+L60/60+M60/3600,-K60-L60/60-M60/3600)</f>
        <v>#N/A</v>
      </c>
      <c r="O60" s="7" t="e">
        <f aca="false">(N60/180)*PI()</f>
        <v>#N/A</v>
      </c>
      <c r="P60" s="7" t="e">
        <f aca="false">IF(O60-O59=0,O60+0.0001,O60)</f>
        <v>#N/A</v>
      </c>
      <c r="Q60" s="109" t="e">
        <f aca="false">60*ACOS((SIN(J59)*SIN(J60))+COS(J59)*COS(J60)*COS(O60-O59))*180/PI()</f>
        <v>#N/A</v>
      </c>
      <c r="R60" s="7" t="e">
        <f aca="false">IF(AND(I60&gt;I59,O60-O59=0),360,IF(AND(I60&lt;I59,O60-O59=0),180,ACOS((SIN(J60)-SIN(J59)*COS(Q60*PI()/180/60))/(SIN(Q60*PI()/180/60)*COS(J59)))*180/PI()))</f>
        <v>#N/A</v>
      </c>
      <c r="S60" s="109" t="e">
        <f aca="false">IF(SIN(O60-O59)&gt;=0,360-R60,R60)</f>
        <v>#N/A</v>
      </c>
      <c r="T60" s="109" t="e">
        <f aca="false">VLOOKUP(A60,NAVDAT,7,FALSE())</f>
        <v>#N/A</v>
      </c>
      <c r="U60" s="109" t="e">
        <f aca="false">IF(T60=0,S60,IF(RIGHT(T60,1)="W",LEFT(T60,2)+S60,-LEFT(T60,2)+S60))</f>
        <v>#N/A</v>
      </c>
      <c r="V60" s="109" t="e">
        <f aca="false">IF(AND(U60&lt;360,U60&gt;0),U60,IF(U60&lt;0,360+U60,IF(U60=0,360,U60-360)))</f>
        <v>#N/A</v>
      </c>
      <c r="W60" s="7" t="n">
        <f aca="false">'Data Entry'!I62</f>
        <v>260</v>
      </c>
      <c r="X60" s="7" t="n">
        <f aca="false">'Data Entry'!J62</f>
        <v>45</v>
      </c>
      <c r="Y60" s="7" t="e">
        <f aca="false">W60-S60</f>
        <v>#N/A</v>
      </c>
      <c r="Z60" s="7" t="e">
        <f aca="false">RADIANS(Y60)</f>
        <v>#N/A</v>
      </c>
      <c r="AA60" s="7" t="e">
        <f aca="false">FPA!J60</f>
        <v>#N/A</v>
      </c>
      <c r="AB60" s="7" t="e">
        <f aca="false">COS(AD60*PI()/180)*AA60-AF60</f>
        <v>#N/A</v>
      </c>
      <c r="AC60" s="111" t="e">
        <f aca="false">AB60-AA60</f>
        <v>#N/A</v>
      </c>
      <c r="AD60" s="7" t="e">
        <f aca="false">ASIN(SIN(Y60*PI()/180)*X60/AA60)*180/PI()</f>
        <v>#N/A</v>
      </c>
      <c r="AE60" s="7" t="e">
        <f aca="false">IF((S60+AD60)&lt;0,(360+(S60+AD60)),S60+AD60)</f>
        <v>#N/A</v>
      </c>
      <c r="AF60" s="7" t="e">
        <f aca="false">COS(Y60*PI()/180)*X60</f>
        <v>#N/A</v>
      </c>
      <c r="AG60" s="7" t="e">
        <f aca="false">IF(S60&gt;181,"WB","EB")</f>
        <v>#N/A</v>
      </c>
      <c r="AH60" s="7" t="e">
        <f aca="false">AH59-Q60</f>
        <v>#N/A</v>
      </c>
    </row>
    <row r="61" customFormat="false" ht="12.75" hidden="false" customHeight="false" outlineLevel="0" collapsed="false">
      <c r="A61" s="7" t="n">
        <f aca="false">'Data Entry'!A63</f>
        <v>0</v>
      </c>
      <c r="B61" s="7" t="e">
        <f aca="false">VLOOKUP(A61,NAVDAT,2,FALSE())</f>
        <v>#N/A</v>
      </c>
      <c r="C61" s="7" t="e">
        <f aca="false">VLOOKUP(A61,NAVDAT,3,FALSE())</f>
        <v>#N/A</v>
      </c>
      <c r="D61" s="7" t="e">
        <f aca="false">VLOOKUP(A61,NAVDAT,5,FALSE())</f>
        <v>#N/A</v>
      </c>
      <c r="E61" s="7" t="e">
        <f aca="false">VLOOKUP(A61,NAVDAT,6,FALSE())</f>
        <v>#N/A</v>
      </c>
      <c r="F61" s="7" t="e">
        <f aca="false">MID(D61,2,2)</f>
        <v>#N/A</v>
      </c>
      <c r="G61" s="7" t="e">
        <f aca="false">MID(D61,4,2)</f>
        <v>#N/A</v>
      </c>
      <c r="H61" s="7" t="e">
        <f aca="false">RIGHT(D61,1)</f>
        <v>#N/A</v>
      </c>
      <c r="I61" s="7" t="e">
        <f aca="false">IF(LEFT(D61,1)="N",F61+G61/60+H61/3600,-F61-G61/60-H61/3600)</f>
        <v>#N/A</v>
      </c>
      <c r="J61" s="7" t="e">
        <f aca="false">(I61/180)*PI()</f>
        <v>#N/A</v>
      </c>
      <c r="K61" s="7" t="e">
        <f aca="false">MID(E61,2,3)</f>
        <v>#N/A</v>
      </c>
      <c r="L61" s="7" t="e">
        <f aca="false">MID(E61,5,2)</f>
        <v>#N/A</v>
      </c>
      <c r="M61" s="7" t="e">
        <f aca="false">RIGHT(E61,1)</f>
        <v>#N/A</v>
      </c>
      <c r="N61" s="7" t="e">
        <f aca="false">IF(LEFT(E61,1)="W",K61+L61/60+M61/3600,-K61-L61/60-M61/3600)</f>
        <v>#N/A</v>
      </c>
      <c r="O61" s="7" t="e">
        <f aca="false">(N61/180)*PI()</f>
        <v>#N/A</v>
      </c>
      <c r="P61" s="7" t="e">
        <f aca="false">IF(O61-O60=0,O61+0.0001,O61)</f>
        <v>#N/A</v>
      </c>
      <c r="Q61" s="109" t="e">
        <f aca="false">60*ACOS((SIN(J60)*SIN(J61))+COS(J60)*COS(J61)*COS(O61-O60))*180/PI()</f>
        <v>#N/A</v>
      </c>
      <c r="R61" s="7" t="e">
        <f aca="false">IF(AND(I61&gt;I60,O61-O60=0),360,IF(AND(I61&lt;I60,O61-O60=0),180,ACOS((SIN(J61)-SIN(J60)*COS(Q61*PI()/180/60))/(SIN(Q61*PI()/180/60)*COS(J60)))*180/PI()))</f>
        <v>#N/A</v>
      </c>
      <c r="S61" s="109" t="e">
        <f aca="false">IF(SIN(O61-O60)&gt;=0,360-R61,R61)</f>
        <v>#N/A</v>
      </c>
      <c r="T61" s="109" t="e">
        <f aca="false">VLOOKUP(A61,NAVDAT,7,FALSE())</f>
        <v>#N/A</v>
      </c>
      <c r="U61" s="109" t="e">
        <f aca="false">IF(T61=0,S61,IF(RIGHT(T61,1)="W",LEFT(T61,2)+S61,-LEFT(T61,2)+S61))</f>
        <v>#N/A</v>
      </c>
      <c r="V61" s="109" t="e">
        <f aca="false">IF(AND(U61&lt;360,U61&gt;0),U61,IF(U61&lt;0,360+U61,IF(U61=0,360,U61-360)))</f>
        <v>#N/A</v>
      </c>
      <c r="W61" s="7" t="n">
        <f aca="false">'Data Entry'!I63</f>
        <v>260</v>
      </c>
      <c r="X61" s="7" t="n">
        <f aca="false">'Data Entry'!J63</f>
        <v>45</v>
      </c>
      <c r="Y61" s="7" t="e">
        <f aca="false">W61-S61</f>
        <v>#N/A</v>
      </c>
      <c r="Z61" s="7" t="e">
        <f aca="false">RADIANS(Y61)</f>
        <v>#N/A</v>
      </c>
      <c r="AA61" s="7" t="e">
        <f aca="false">FPA!J61</f>
        <v>#N/A</v>
      </c>
      <c r="AB61" s="7" t="e">
        <f aca="false">COS(AD61*PI()/180)*AA61-AF61</f>
        <v>#N/A</v>
      </c>
      <c r="AC61" s="111" t="e">
        <f aca="false">AB61-AA61</f>
        <v>#N/A</v>
      </c>
      <c r="AD61" s="7" t="e">
        <f aca="false">ASIN(SIN(Y61*PI()/180)*X61/AA61)*180/PI()</f>
        <v>#N/A</v>
      </c>
      <c r="AE61" s="7" t="e">
        <f aca="false">IF((S61+AD61)&lt;0,(360+(S61+AD61)),S61+AD61)</f>
        <v>#N/A</v>
      </c>
      <c r="AF61" s="7" t="e">
        <f aca="false">COS(Y61*PI()/180)*X61</f>
        <v>#N/A</v>
      </c>
      <c r="AG61" s="7" t="e">
        <f aca="false">IF(S61&gt;181,"WB","EB")</f>
        <v>#N/A</v>
      </c>
      <c r="AH61" s="7" t="e">
        <f aca="false">AH60-Q61</f>
        <v>#N/A</v>
      </c>
    </row>
    <row r="62" customFormat="false" ht="12.75" hidden="false" customHeight="false" outlineLevel="0" collapsed="false">
      <c r="A62" s="7" t="n">
        <f aca="false">'Data Entry'!A64</f>
        <v>0</v>
      </c>
      <c r="B62" s="7" t="e">
        <f aca="false">VLOOKUP(A62,NAVDAT,2,FALSE())</f>
        <v>#N/A</v>
      </c>
      <c r="C62" s="7" t="e">
        <f aca="false">VLOOKUP(A62,NAVDAT,3,FALSE())</f>
        <v>#N/A</v>
      </c>
      <c r="D62" s="7" t="e">
        <f aca="false">VLOOKUP(A62,NAVDAT,5,FALSE())</f>
        <v>#N/A</v>
      </c>
      <c r="E62" s="7" t="e">
        <f aca="false">VLOOKUP(A62,NAVDAT,6,FALSE())</f>
        <v>#N/A</v>
      </c>
      <c r="F62" s="7" t="e">
        <f aca="false">MID(D62,2,2)</f>
        <v>#N/A</v>
      </c>
      <c r="G62" s="7" t="e">
        <f aca="false">MID(D62,4,2)</f>
        <v>#N/A</v>
      </c>
      <c r="H62" s="7" t="e">
        <f aca="false">RIGHT(D62,1)</f>
        <v>#N/A</v>
      </c>
      <c r="I62" s="7" t="e">
        <f aca="false">IF(LEFT(D62,1)="N",F62+G62/60+H62/3600,-F62-G62/60-H62/3600)</f>
        <v>#N/A</v>
      </c>
      <c r="J62" s="7" t="e">
        <f aca="false">(I62/180)*PI()</f>
        <v>#N/A</v>
      </c>
      <c r="K62" s="7" t="e">
        <f aca="false">MID(E62,2,3)</f>
        <v>#N/A</v>
      </c>
      <c r="L62" s="7" t="e">
        <f aca="false">MID(E62,5,2)</f>
        <v>#N/A</v>
      </c>
      <c r="M62" s="7" t="e">
        <f aca="false">RIGHT(E62,1)</f>
        <v>#N/A</v>
      </c>
      <c r="N62" s="7" t="e">
        <f aca="false">IF(LEFT(E62,1)="W",K62+L62/60+M62/3600,-K62-L62/60-M62/3600)</f>
        <v>#N/A</v>
      </c>
      <c r="O62" s="7" t="e">
        <f aca="false">(N62/180)*PI()</f>
        <v>#N/A</v>
      </c>
      <c r="P62" s="7" t="e">
        <f aca="false">IF(O62-O61=0,O62+0.0001,O62)</f>
        <v>#N/A</v>
      </c>
      <c r="Q62" s="109" t="e">
        <f aca="false">60*ACOS((SIN(J61)*SIN(J62))+COS(J61)*COS(J62)*COS(O62-O61))*180/PI()</f>
        <v>#N/A</v>
      </c>
      <c r="R62" s="7" t="e">
        <f aca="false">IF(AND(I62&gt;I61,O62-O61=0),360,IF(AND(I62&lt;I61,O62-O61=0),180,ACOS((SIN(J62)-SIN(J61)*COS(Q62*PI()/180/60))/(SIN(Q62*PI()/180/60)*COS(J61)))*180/PI()))</f>
        <v>#N/A</v>
      </c>
      <c r="S62" s="109" t="e">
        <f aca="false">IF(SIN(O62-O61)&gt;=0,360-R62,R62)</f>
        <v>#N/A</v>
      </c>
      <c r="T62" s="109" t="e">
        <f aca="false">VLOOKUP(A62,NAVDAT,7,FALSE())</f>
        <v>#N/A</v>
      </c>
      <c r="U62" s="109" t="e">
        <f aca="false">IF(T62=0,S62,IF(RIGHT(T62,1)="W",LEFT(T62,2)+S62,-LEFT(T62,2)+S62))</f>
        <v>#N/A</v>
      </c>
      <c r="V62" s="109" t="e">
        <f aca="false">IF(AND(U62&lt;360,U62&gt;0),U62,IF(U62&lt;0,360+U62,IF(U62=0,360,U62-360)))</f>
        <v>#N/A</v>
      </c>
      <c r="W62" s="7" t="n">
        <f aca="false">'Data Entry'!I64</f>
        <v>260</v>
      </c>
      <c r="X62" s="7" t="n">
        <f aca="false">'Data Entry'!J64</f>
        <v>45</v>
      </c>
      <c r="Y62" s="7" t="e">
        <f aca="false">W62-S62</f>
        <v>#N/A</v>
      </c>
      <c r="Z62" s="7" t="e">
        <f aca="false">RADIANS(Y62)</f>
        <v>#N/A</v>
      </c>
      <c r="AA62" s="7" t="e">
        <f aca="false">FPA!J62</f>
        <v>#N/A</v>
      </c>
      <c r="AB62" s="7" t="e">
        <f aca="false">COS(AD62*PI()/180)*AA62-AF62</f>
        <v>#N/A</v>
      </c>
      <c r="AC62" s="111" t="e">
        <f aca="false">AB62-AA62</f>
        <v>#N/A</v>
      </c>
      <c r="AD62" s="7" t="e">
        <f aca="false">ASIN(SIN(Y62*PI()/180)*X62/AA62)*180/PI()</f>
        <v>#N/A</v>
      </c>
      <c r="AE62" s="7" t="e">
        <f aca="false">IF((S62+AD62)&lt;0,(360+(S62+AD62)),S62+AD62)</f>
        <v>#N/A</v>
      </c>
      <c r="AF62" s="7" t="e">
        <f aca="false">COS(Y62*PI()/180)*X62</f>
        <v>#N/A</v>
      </c>
      <c r="AG62" s="7" t="e">
        <f aca="false">IF(S62&gt;181,"WB","EB")</f>
        <v>#N/A</v>
      </c>
      <c r="AH62" s="7" t="e">
        <f aca="false">AH61-Q62</f>
        <v>#N/A</v>
      </c>
    </row>
    <row r="63" customFormat="false" ht="12.75" hidden="false" customHeight="false" outlineLevel="0" collapsed="false">
      <c r="A63" s="7" t="n">
        <f aca="false">'Data Entry'!A65</f>
        <v>0</v>
      </c>
      <c r="B63" s="7" t="e">
        <f aca="false">VLOOKUP(A63,NAVDAT,2,FALSE())</f>
        <v>#N/A</v>
      </c>
      <c r="C63" s="7" t="e">
        <f aca="false">VLOOKUP(A63,NAVDAT,3,FALSE())</f>
        <v>#N/A</v>
      </c>
      <c r="D63" s="7" t="e">
        <f aca="false">VLOOKUP(A63,NAVDAT,5,FALSE())</f>
        <v>#N/A</v>
      </c>
      <c r="E63" s="7" t="e">
        <f aca="false">VLOOKUP(A63,NAVDAT,6,FALSE())</f>
        <v>#N/A</v>
      </c>
      <c r="F63" s="7" t="e">
        <f aca="false">MID(D63,2,2)</f>
        <v>#N/A</v>
      </c>
      <c r="G63" s="7" t="e">
        <f aca="false">MID(D63,4,2)</f>
        <v>#N/A</v>
      </c>
      <c r="H63" s="7" t="e">
        <f aca="false">RIGHT(D63,1)</f>
        <v>#N/A</v>
      </c>
      <c r="I63" s="7" t="e">
        <f aca="false">IF(LEFT(D63,1)="N",F63+G63/60+H63/3600,-F63-G63/60-H63/3600)</f>
        <v>#N/A</v>
      </c>
      <c r="J63" s="7" t="e">
        <f aca="false">(I63/180)*PI()</f>
        <v>#N/A</v>
      </c>
      <c r="K63" s="7" t="e">
        <f aca="false">MID(E63,2,3)</f>
        <v>#N/A</v>
      </c>
      <c r="L63" s="7" t="e">
        <f aca="false">MID(E63,5,2)</f>
        <v>#N/A</v>
      </c>
      <c r="M63" s="7" t="e">
        <f aca="false">RIGHT(E63,1)</f>
        <v>#N/A</v>
      </c>
      <c r="N63" s="7" t="e">
        <f aca="false">IF(LEFT(E63,1)="W",K63+L63/60+M63/3600,-K63-L63/60-M63/3600)</f>
        <v>#N/A</v>
      </c>
      <c r="O63" s="7" t="e">
        <f aca="false">(N63/180)*PI()</f>
        <v>#N/A</v>
      </c>
      <c r="P63" s="7" t="e">
        <f aca="false">IF(O63-O62=0,O63+0.0001,O63)</f>
        <v>#N/A</v>
      </c>
      <c r="Q63" s="109" t="e">
        <f aca="false">60*ACOS((SIN(J62)*SIN(J63))+COS(J62)*COS(J63)*COS(O63-O62))*180/PI()</f>
        <v>#N/A</v>
      </c>
      <c r="R63" s="7" t="e">
        <f aca="false">IF(AND(I63&gt;I62,O63-O62=0),360,IF(AND(I63&lt;I62,O63-O62=0),180,ACOS((SIN(J63)-SIN(J62)*COS(Q63*PI()/180/60))/(SIN(Q63*PI()/180/60)*COS(J62)))*180/PI()))</f>
        <v>#N/A</v>
      </c>
      <c r="S63" s="109" t="e">
        <f aca="false">IF(SIN(O63-O62)&gt;=0,360-R63,R63)</f>
        <v>#N/A</v>
      </c>
      <c r="T63" s="109" t="e">
        <f aca="false">VLOOKUP(A63,NAVDAT,7,FALSE())</f>
        <v>#N/A</v>
      </c>
      <c r="U63" s="109" t="e">
        <f aca="false">IF(T63=0,S63,IF(RIGHT(T63,1)="W",LEFT(T63,2)+S63,-LEFT(T63,2)+S63))</f>
        <v>#N/A</v>
      </c>
      <c r="V63" s="109" t="e">
        <f aca="false">IF(AND(U63&lt;360,U63&gt;0),U63,IF(U63&lt;0,360+U63,IF(U63=0,360,U63-360)))</f>
        <v>#N/A</v>
      </c>
      <c r="W63" s="7" t="n">
        <f aca="false">'Data Entry'!I65</f>
        <v>260</v>
      </c>
      <c r="X63" s="7" t="n">
        <f aca="false">'Data Entry'!J65</f>
        <v>45</v>
      </c>
      <c r="Y63" s="7" t="e">
        <f aca="false">W63-S63</f>
        <v>#N/A</v>
      </c>
      <c r="Z63" s="7" t="e">
        <f aca="false">RADIANS(Y63)</f>
        <v>#N/A</v>
      </c>
      <c r="AA63" s="7" t="e">
        <f aca="false">FPA!J63</f>
        <v>#N/A</v>
      </c>
      <c r="AB63" s="7" t="e">
        <f aca="false">COS(AD63*PI()/180)*AA63-AF63</f>
        <v>#N/A</v>
      </c>
      <c r="AC63" s="111" t="e">
        <f aca="false">AB63-AA63</f>
        <v>#N/A</v>
      </c>
      <c r="AD63" s="7" t="e">
        <f aca="false">ASIN(SIN(Y63*PI()/180)*X63/AA63)*180/PI()</f>
        <v>#N/A</v>
      </c>
      <c r="AE63" s="7" t="e">
        <f aca="false">IF((S63+AD63)&lt;0,(360+(S63+AD63)),S63+AD63)</f>
        <v>#N/A</v>
      </c>
      <c r="AF63" s="7" t="e">
        <f aca="false">COS(Y63*PI()/180)*X63</f>
        <v>#N/A</v>
      </c>
      <c r="AG63" s="7" t="e">
        <f aca="false">IF(S63&gt;181,"WB","EB")</f>
        <v>#N/A</v>
      </c>
      <c r="AH63" s="7" t="e">
        <f aca="false">AH62-Q63</f>
        <v>#N/A</v>
      </c>
    </row>
    <row r="64" customFormat="false" ht="12.75" hidden="false" customHeight="false" outlineLevel="0" collapsed="false">
      <c r="A64" s="7" t="n">
        <f aca="false">'Data Entry'!A66</f>
        <v>0</v>
      </c>
      <c r="B64" s="7" t="e">
        <f aca="false">VLOOKUP(A64,NAVDAT,2,FALSE())</f>
        <v>#N/A</v>
      </c>
      <c r="C64" s="7" t="e">
        <f aca="false">VLOOKUP(A64,NAVDAT,3,FALSE())</f>
        <v>#N/A</v>
      </c>
      <c r="D64" s="7" t="e">
        <f aca="false">VLOOKUP(A64,NAVDAT,5,FALSE())</f>
        <v>#N/A</v>
      </c>
      <c r="E64" s="7" t="e">
        <f aca="false">VLOOKUP(A64,NAVDAT,6,FALSE())</f>
        <v>#N/A</v>
      </c>
      <c r="F64" s="7" t="e">
        <f aca="false">MID(D64,2,2)</f>
        <v>#N/A</v>
      </c>
      <c r="G64" s="7" t="e">
        <f aca="false">MID(D64,4,2)</f>
        <v>#N/A</v>
      </c>
      <c r="H64" s="7" t="e">
        <f aca="false">RIGHT(D64,1)</f>
        <v>#N/A</v>
      </c>
      <c r="I64" s="7" t="e">
        <f aca="false">IF(LEFT(D64,1)="N",F64+G64/60+H64/3600,-F64-G64/60-H64/3600)</f>
        <v>#N/A</v>
      </c>
      <c r="J64" s="7" t="e">
        <f aca="false">(I64/180)*PI()</f>
        <v>#N/A</v>
      </c>
      <c r="K64" s="7" t="e">
        <f aca="false">MID(E64,2,3)</f>
        <v>#N/A</v>
      </c>
      <c r="L64" s="7" t="e">
        <f aca="false">MID(E64,5,2)</f>
        <v>#N/A</v>
      </c>
      <c r="M64" s="7" t="e">
        <f aca="false">RIGHT(E64,1)</f>
        <v>#N/A</v>
      </c>
      <c r="N64" s="7" t="e">
        <f aca="false">IF(LEFT(E64,1)="W",K64+L64/60+M64/3600,-K64-L64/60-M64/3600)</f>
        <v>#N/A</v>
      </c>
      <c r="O64" s="7" t="e">
        <f aca="false">(N64/180)*PI()</f>
        <v>#N/A</v>
      </c>
      <c r="P64" s="7" t="e">
        <f aca="false">IF(O64-O63=0,O64+0.0001,O64)</f>
        <v>#N/A</v>
      </c>
      <c r="Q64" s="109" t="e">
        <f aca="false">60*ACOS((SIN(J63)*SIN(J64))+COS(J63)*COS(J64)*COS(O64-O63))*180/PI()</f>
        <v>#N/A</v>
      </c>
      <c r="R64" s="7" t="e">
        <f aca="false">IF(AND(I64&gt;I63,O64-O63=0),360,IF(AND(I64&lt;I63,O64-O63=0),180,ACOS((SIN(J64)-SIN(J63)*COS(Q64*PI()/180/60))/(SIN(Q64*PI()/180/60)*COS(J63)))*180/PI()))</f>
        <v>#N/A</v>
      </c>
      <c r="S64" s="109" t="e">
        <f aca="false">IF(SIN(O64-O63)&gt;=0,360-R64,R64)</f>
        <v>#N/A</v>
      </c>
      <c r="T64" s="109" t="e">
        <f aca="false">VLOOKUP(A64,NAVDAT,7,FALSE())</f>
        <v>#N/A</v>
      </c>
      <c r="U64" s="109" t="e">
        <f aca="false">IF(T64=0,S64,IF(RIGHT(T64,1)="W",LEFT(T64,2)+S64,-LEFT(T64,2)+S64))</f>
        <v>#N/A</v>
      </c>
      <c r="V64" s="109" t="e">
        <f aca="false">IF(AND(U64&lt;360,U64&gt;0),U64,IF(U64&lt;0,360+U64,IF(U64=0,360,U64-360)))</f>
        <v>#N/A</v>
      </c>
      <c r="W64" s="7" t="n">
        <f aca="false">'Data Entry'!I66</f>
        <v>260</v>
      </c>
      <c r="X64" s="7" t="n">
        <f aca="false">'Data Entry'!J66</f>
        <v>45</v>
      </c>
      <c r="Y64" s="7" t="e">
        <f aca="false">W64-S64</f>
        <v>#N/A</v>
      </c>
      <c r="Z64" s="7" t="e">
        <f aca="false">RADIANS(Y64)</f>
        <v>#N/A</v>
      </c>
      <c r="AA64" s="7" t="e">
        <f aca="false">FPA!J64</f>
        <v>#N/A</v>
      </c>
      <c r="AB64" s="7" t="e">
        <f aca="false">COS(AD64*PI()/180)*AA64-AF64</f>
        <v>#N/A</v>
      </c>
      <c r="AC64" s="111" t="e">
        <f aca="false">AB64-AA64</f>
        <v>#N/A</v>
      </c>
      <c r="AD64" s="7" t="e">
        <f aca="false">ASIN(SIN(Y64*PI()/180)*X64/AA64)*180/PI()</f>
        <v>#N/A</v>
      </c>
      <c r="AE64" s="7" t="e">
        <f aca="false">IF((S64+AD64)&lt;0,(360+(S64+AD64)),S64+AD64)</f>
        <v>#N/A</v>
      </c>
      <c r="AF64" s="7" t="e">
        <f aca="false">COS(Y64*PI()/180)*X64</f>
        <v>#N/A</v>
      </c>
      <c r="AG64" s="7" t="e">
        <f aca="false">IF(S64&gt;181,"WB","EB")</f>
        <v>#N/A</v>
      </c>
      <c r="AH64" s="7" t="e">
        <f aca="false">AH63-Q64</f>
        <v>#N/A</v>
      </c>
    </row>
    <row r="65" customFormat="false" ht="12.75" hidden="false" customHeight="false" outlineLevel="0" collapsed="false">
      <c r="A65" s="7" t="n">
        <f aca="false">'Data Entry'!A67</f>
        <v>0</v>
      </c>
      <c r="B65" s="7" t="e">
        <f aca="false">VLOOKUP(A65,NAVDAT,2,FALSE())</f>
        <v>#N/A</v>
      </c>
      <c r="C65" s="7" t="e">
        <f aca="false">VLOOKUP(A65,NAVDAT,3,FALSE())</f>
        <v>#N/A</v>
      </c>
      <c r="D65" s="7" t="e">
        <f aca="false">VLOOKUP(A65,NAVDAT,5,FALSE())</f>
        <v>#N/A</v>
      </c>
      <c r="E65" s="7" t="e">
        <f aca="false">VLOOKUP(A65,NAVDAT,6,FALSE())</f>
        <v>#N/A</v>
      </c>
      <c r="F65" s="7" t="e">
        <f aca="false">MID(D65,2,2)</f>
        <v>#N/A</v>
      </c>
      <c r="G65" s="7" t="e">
        <f aca="false">MID(D65,4,2)</f>
        <v>#N/A</v>
      </c>
      <c r="H65" s="7" t="e">
        <f aca="false">RIGHT(D65,1)</f>
        <v>#N/A</v>
      </c>
      <c r="I65" s="7" t="e">
        <f aca="false">IF(LEFT(D65,1)="N",F65+G65/60+H65/3600,-F65-G65/60-H65/3600)</f>
        <v>#N/A</v>
      </c>
      <c r="J65" s="7" t="e">
        <f aca="false">(I65/180)*PI()</f>
        <v>#N/A</v>
      </c>
      <c r="K65" s="7" t="e">
        <f aca="false">MID(E65,2,3)</f>
        <v>#N/A</v>
      </c>
      <c r="L65" s="7" t="e">
        <f aca="false">MID(E65,5,2)</f>
        <v>#N/A</v>
      </c>
      <c r="M65" s="7" t="e">
        <f aca="false">RIGHT(E65,1)</f>
        <v>#N/A</v>
      </c>
      <c r="N65" s="7" t="e">
        <f aca="false">IF(LEFT(E65,1)="W",K65+L65/60+M65/3600,-K65-L65/60-M65/3600)</f>
        <v>#N/A</v>
      </c>
      <c r="O65" s="7" t="e">
        <f aca="false">(N65/180)*PI()</f>
        <v>#N/A</v>
      </c>
      <c r="P65" s="7" t="e">
        <f aca="false">IF(O65-O64=0,O65+0.0001,O65)</f>
        <v>#N/A</v>
      </c>
      <c r="Q65" s="109" t="e">
        <f aca="false">60*ACOS((SIN(J64)*SIN(J65))+COS(J64)*COS(J65)*COS(O65-O64))*180/PI()</f>
        <v>#N/A</v>
      </c>
      <c r="R65" s="7" t="e">
        <f aca="false">IF(AND(I65&gt;I64,O65-O64=0),360,IF(AND(I65&lt;I64,O65-O64=0),180,ACOS((SIN(J65)-SIN(J64)*COS(Q65*PI()/180/60))/(SIN(Q65*PI()/180/60)*COS(J64)))*180/PI()))</f>
        <v>#N/A</v>
      </c>
      <c r="S65" s="109" t="e">
        <f aca="false">IF(SIN(O65-O64)&gt;=0,360-R65,R65)</f>
        <v>#N/A</v>
      </c>
      <c r="T65" s="109" t="e">
        <f aca="false">VLOOKUP(A65,NAVDAT,7,FALSE())</f>
        <v>#N/A</v>
      </c>
      <c r="U65" s="109" t="e">
        <f aca="false">IF(T65=0,S65,IF(RIGHT(T65,1)="W",LEFT(T65,2)+S65,-LEFT(T65,2)+S65))</f>
        <v>#N/A</v>
      </c>
      <c r="V65" s="109" t="e">
        <f aca="false">IF(AND(U65&lt;360,U65&gt;0),U65,IF(U65&lt;0,360+U65,IF(U65=0,360,U65-360)))</f>
        <v>#N/A</v>
      </c>
      <c r="W65" s="7" t="n">
        <f aca="false">'Data Entry'!I67</f>
        <v>260</v>
      </c>
      <c r="X65" s="7" t="n">
        <f aca="false">'Data Entry'!J67</f>
        <v>45</v>
      </c>
      <c r="Y65" s="7" t="e">
        <f aca="false">W65-S65</f>
        <v>#N/A</v>
      </c>
      <c r="Z65" s="7" t="e">
        <f aca="false">RADIANS(Y65)</f>
        <v>#N/A</v>
      </c>
      <c r="AA65" s="7" t="e">
        <f aca="false">FPA!J65</f>
        <v>#N/A</v>
      </c>
      <c r="AB65" s="7" t="e">
        <f aca="false">COS(AD65*PI()/180)*AA65-AF65</f>
        <v>#N/A</v>
      </c>
      <c r="AC65" s="111" t="e">
        <f aca="false">AB65-AA65</f>
        <v>#N/A</v>
      </c>
      <c r="AD65" s="7" t="e">
        <f aca="false">ASIN(SIN(Y65*PI()/180)*X65/AA65)*180/PI()</f>
        <v>#N/A</v>
      </c>
      <c r="AE65" s="7" t="e">
        <f aca="false">IF((S65+AD65)&lt;0,(360+(S65+AD65)),S65+AD65)</f>
        <v>#N/A</v>
      </c>
      <c r="AF65" s="7" t="e">
        <f aca="false">COS(Y65*PI()/180)*X65</f>
        <v>#N/A</v>
      </c>
      <c r="AG65" s="7" t="e">
        <f aca="false">IF(S65&gt;181,"WB","EB")</f>
        <v>#N/A</v>
      </c>
      <c r="AH65" s="7" t="e">
        <f aca="false">AH64-Q65</f>
        <v>#N/A</v>
      </c>
    </row>
    <row r="66" customFormat="false" ht="12.75" hidden="false" customHeight="false" outlineLevel="0" collapsed="false">
      <c r="A66" s="7" t="n">
        <f aca="false">'Data Entry'!A68</f>
        <v>0</v>
      </c>
      <c r="B66" s="7" t="e">
        <f aca="false">VLOOKUP(A66,NAVDAT,2,FALSE())</f>
        <v>#N/A</v>
      </c>
      <c r="C66" s="7" t="e">
        <f aca="false">VLOOKUP(A66,NAVDAT,3,FALSE())</f>
        <v>#N/A</v>
      </c>
      <c r="D66" s="7" t="e">
        <f aca="false">VLOOKUP(A66,NAVDAT,5,FALSE())</f>
        <v>#N/A</v>
      </c>
      <c r="E66" s="7" t="e">
        <f aca="false">VLOOKUP(A66,NAVDAT,6,FALSE())</f>
        <v>#N/A</v>
      </c>
      <c r="F66" s="7" t="e">
        <f aca="false">MID(D66,2,2)</f>
        <v>#N/A</v>
      </c>
      <c r="G66" s="7" t="e">
        <f aca="false">MID(D66,4,2)</f>
        <v>#N/A</v>
      </c>
      <c r="H66" s="7" t="e">
        <f aca="false">RIGHT(D66,1)</f>
        <v>#N/A</v>
      </c>
      <c r="I66" s="7" t="e">
        <f aca="false">IF(LEFT(D66,1)="N",F66+G66/60+H66/3600,-F66-G66/60-H66/3600)</f>
        <v>#N/A</v>
      </c>
      <c r="J66" s="7" t="e">
        <f aca="false">(I66/180)*PI()</f>
        <v>#N/A</v>
      </c>
      <c r="K66" s="7" t="e">
        <f aca="false">MID(E66,2,3)</f>
        <v>#N/A</v>
      </c>
      <c r="L66" s="7" t="e">
        <f aca="false">MID(E66,5,2)</f>
        <v>#N/A</v>
      </c>
      <c r="M66" s="7" t="e">
        <f aca="false">RIGHT(E66,1)</f>
        <v>#N/A</v>
      </c>
      <c r="N66" s="7" t="e">
        <f aca="false">IF(LEFT(E66,1)="W",K66+L66/60+M66/3600,-K66-L66/60-M66/3600)</f>
        <v>#N/A</v>
      </c>
      <c r="O66" s="7" t="e">
        <f aca="false">(N66/180)*PI()</f>
        <v>#N/A</v>
      </c>
      <c r="P66" s="7" t="e">
        <f aca="false">IF(O66-O65=0,O66+0.0001,O66)</f>
        <v>#N/A</v>
      </c>
      <c r="Q66" s="109" t="e">
        <f aca="false">60*ACOS((SIN(J65)*SIN(J66))+COS(J65)*COS(J66)*COS(O66-O65))*180/PI()</f>
        <v>#N/A</v>
      </c>
      <c r="R66" s="7" t="e">
        <f aca="false">IF(AND(I66&gt;I65,O66-O65=0),360,IF(AND(I66&lt;I65,O66-O65=0),180,ACOS((SIN(J66)-SIN(J65)*COS(Q66*PI()/180/60))/(SIN(Q66*PI()/180/60)*COS(J65)))*180/PI()))</f>
        <v>#N/A</v>
      </c>
      <c r="S66" s="109" t="e">
        <f aca="false">IF(SIN(O66-O65)&gt;=0,360-R66,R66)</f>
        <v>#N/A</v>
      </c>
      <c r="T66" s="109" t="e">
        <f aca="false">VLOOKUP(A66,NAVDAT,7,FALSE())</f>
        <v>#N/A</v>
      </c>
      <c r="U66" s="109" t="e">
        <f aca="false">IF(T66=0,S66,IF(RIGHT(T66,1)="W",LEFT(T66,2)+S66,-LEFT(T66,2)+S66))</f>
        <v>#N/A</v>
      </c>
      <c r="V66" s="109" t="e">
        <f aca="false">IF(AND(U66&lt;360,U66&gt;0),U66,IF(U66&lt;0,360+U66,IF(U66=0,360,U66-360)))</f>
        <v>#N/A</v>
      </c>
      <c r="W66" s="7" t="n">
        <f aca="false">'Data Entry'!I68</f>
        <v>260</v>
      </c>
      <c r="X66" s="7" t="n">
        <f aca="false">'Data Entry'!J68</f>
        <v>45</v>
      </c>
      <c r="Y66" s="7" t="e">
        <f aca="false">W66-S66</f>
        <v>#N/A</v>
      </c>
      <c r="Z66" s="7" t="e">
        <f aca="false">RADIANS(Y66)</f>
        <v>#N/A</v>
      </c>
      <c r="AA66" s="7" t="e">
        <f aca="false">FPA!J66</f>
        <v>#N/A</v>
      </c>
      <c r="AB66" s="7" t="e">
        <f aca="false">COS(AD66*PI()/180)*AA66-AF66</f>
        <v>#N/A</v>
      </c>
      <c r="AC66" s="111" t="e">
        <f aca="false">AB66-AA66</f>
        <v>#N/A</v>
      </c>
      <c r="AD66" s="7" t="e">
        <f aca="false">ASIN(SIN(Y66*PI()/180)*X66/AA66)*180/PI()</f>
        <v>#N/A</v>
      </c>
      <c r="AE66" s="7" t="e">
        <f aca="false">IF((S66+AD66)&lt;0,(360+(S66+AD66)),S66+AD66)</f>
        <v>#N/A</v>
      </c>
      <c r="AF66" s="7" t="e">
        <f aca="false">COS(Y66*PI()/180)*X66</f>
        <v>#N/A</v>
      </c>
      <c r="AG66" s="7" t="e">
        <f aca="false">IF(S66&gt;181,"WB","EB")</f>
        <v>#N/A</v>
      </c>
      <c r="AH66" s="7" t="e">
        <f aca="false">AH65-Q66</f>
        <v>#N/A</v>
      </c>
    </row>
    <row r="67" customFormat="false" ht="12.75" hidden="false" customHeight="false" outlineLevel="0" collapsed="false">
      <c r="A67" s="7" t="n">
        <f aca="false">'Data Entry'!A69</f>
        <v>0</v>
      </c>
      <c r="B67" s="7" t="e">
        <f aca="false">VLOOKUP(A67,NAVDAT,2,FALSE())</f>
        <v>#N/A</v>
      </c>
      <c r="C67" s="7" t="e">
        <f aca="false">VLOOKUP(A67,NAVDAT,3,FALSE())</f>
        <v>#N/A</v>
      </c>
      <c r="D67" s="7" t="e">
        <f aca="false">VLOOKUP(A67,NAVDAT,5,FALSE())</f>
        <v>#N/A</v>
      </c>
      <c r="E67" s="7" t="e">
        <f aca="false">VLOOKUP(A67,NAVDAT,6,FALSE())</f>
        <v>#N/A</v>
      </c>
      <c r="F67" s="7" t="e">
        <f aca="false">MID(D67,2,2)</f>
        <v>#N/A</v>
      </c>
      <c r="G67" s="7" t="e">
        <f aca="false">MID(D67,4,2)</f>
        <v>#N/A</v>
      </c>
      <c r="H67" s="7" t="e">
        <f aca="false">RIGHT(D67,1)</f>
        <v>#N/A</v>
      </c>
      <c r="I67" s="7" t="e">
        <f aca="false">IF(LEFT(D67,1)="N",F67+G67/60+H67/3600,-F67-G67/60-H67/3600)</f>
        <v>#N/A</v>
      </c>
      <c r="J67" s="7" t="e">
        <f aca="false">(I67/180)*PI()</f>
        <v>#N/A</v>
      </c>
      <c r="K67" s="7" t="e">
        <f aca="false">MID(E67,2,3)</f>
        <v>#N/A</v>
      </c>
      <c r="L67" s="7" t="e">
        <f aca="false">MID(E67,5,2)</f>
        <v>#N/A</v>
      </c>
      <c r="M67" s="7" t="e">
        <f aca="false">RIGHT(E67,1)</f>
        <v>#N/A</v>
      </c>
      <c r="N67" s="7" t="e">
        <f aca="false">IF(LEFT(E67,1)="W",K67+L67/60+M67/3600,-K67-L67/60-M67/3600)</f>
        <v>#N/A</v>
      </c>
      <c r="O67" s="7" t="e">
        <f aca="false">(N67/180)*PI()</f>
        <v>#N/A</v>
      </c>
      <c r="P67" s="7" t="e">
        <f aca="false">IF(O67-O66=0,O67+0.0001,O67)</f>
        <v>#N/A</v>
      </c>
      <c r="Q67" s="109" t="e">
        <f aca="false">60*ACOS((SIN(J66)*SIN(J67))+COS(J66)*COS(J67)*COS(O67-O66))*180/PI()</f>
        <v>#N/A</v>
      </c>
      <c r="R67" s="7" t="e">
        <f aca="false">IF(AND(I67&gt;I66,O67-O66=0),360,IF(AND(I67&lt;I66,O67-O66=0),180,ACOS((SIN(J67)-SIN(J66)*COS(Q67*PI()/180/60))/(SIN(Q67*PI()/180/60)*COS(J66)))*180/PI()))</f>
        <v>#N/A</v>
      </c>
      <c r="S67" s="109" t="e">
        <f aca="false">IF(SIN(O67-O66)&gt;=0,360-R67,R67)</f>
        <v>#N/A</v>
      </c>
      <c r="T67" s="109" t="e">
        <f aca="false">VLOOKUP(A67,NAVDAT,7,FALSE())</f>
        <v>#N/A</v>
      </c>
      <c r="U67" s="109" t="e">
        <f aca="false">IF(T67=0,S67,IF(RIGHT(T67,1)="W",LEFT(T67,2)+S67,-LEFT(T67,2)+S67))</f>
        <v>#N/A</v>
      </c>
      <c r="V67" s="109" t="e">
        <f aca="false">IF(AND(U67&lt;360,U67&gt;0),U67,IF(U67&lt;0,360+U67,IF(U67=0,360,U67-360)))</f>
        <v>#N/A</v>
      </c>
      <c r="W67" s="7" t="n">
        <f aca="false">'Data Entry'!I69</f>
        <v>260</v>
      </c>
      <c r="X67" s="7" t="n">
        <f aca="false">'Data Entry'!J69</f>
        <v>45</v>
      </c>
      <c r="Y67" s="7" t="e">
        <f aca="false">W67-S67</f>
        <v>#N/A</v>
      </c>
      <c r="Z67" s="7" t="e">
        <f aca="false">RADIANS(Y67)</f>
        <v>#N/A</v>
      </c>
      <c r="AA67" s="7" t="e">
        <f aca="false">FPA!J67</f>
        <v>#N/A</v>
      </c>
      <c r="AB67" s="7" t="e">
        <f aca="false">COS(AD67*PI()/180)*AA67-AF67</f>
        <v>#N/A</v>
      </c>
      <c r="AC67" s="111" t="e">
        <f aca="false">AB67-AA67</f>
        <v>#N/A</v>
      </c>
      <c r="AD67" s="7" t="e">
        <f aca="false">ASIN(SIN(Y67*PI()/180)*X67/AA67)*180/PI()</f>
        <v>#N/A</v>
      </c>
      <c r="AE67" s="7" t="e">
        <f aca="false">IF((S67+AD67)&lt;0,(360+(S67+AD67)),S67+AD67)</f>
        <v>#N/A</v>
      </c>
      <c r="AF67" s="7" t="e">
        <f aca="false">COS(Y67*PI()/180)*X67</f>
        <v>#N/A</v>
      </c>
      <c r="AG67" s="7" t="e">
        <f aca="false">IF(S67&gt;181,"WB","EB")</f>
        <v>#N/A</v>
      </c>
      <c r="AH67" s="7" t="e">
        <f aca="false">AH66-Q67</f>
        <v>#N/A</v>
      </c>
    </row>
    <row r="68" customFormat="false" ht="12.75" hidden="false" customHeight="false" outlineLevel="0" collapsed="false">
      <c r="A68" s="7" t="n">
        <f aca="false">'Data Entry'!A70</f>
        <v>0</v>
      </c>
      <c r="B68" s="7" t="e">
        <f aca="false">VLOOKUP(A68,NAVDAT,2,FALSE())</f>
        <v>#N/A</v>
      </c>
      <c r="C68" s="7" t="e">
        <f aca="false">VLOOKUP(A68,NAVDAT,3,FALSE())</f>
        <v>#N/A</v>
      </c>
      <c r="D68" s="7" t="e">
        <f aca="false">VLOOKUP(A68,NAVDAT,5,FALSE())</f>
        <v>#N/A</v>
      </c>
      <c r="E68" s="7" t="e">
        <f aca="false">VLOOKUP(A68,NAVDAT,6,FALSE())</f>
        <v>#N/A</v>
      </c>
      <c r="F68" s="7" t="e">
        <f aca="false">MID(D68,2,2)</f>
        <v>#N/A</v>
      </c>
      <c r="G68" s="7" t="e">
        <f aca="false">MID(D68,4,2)</f>
        <v>#N/A</v>
      </c>
      <c r="H68" s="7" t="e">
        <f aca="false">RIGHT(D68,1)</f>
        <v>#N/A</v>
      </c>
      <c r="I68" s="7" t="e">
        <f aca="false">IF(LEFT(D68,1)="N",F68+G68/60+H68/3600,-F68-G68/60-H68/3600)</f>
        <v>#N/A</v>
      </c>
      <c r="J68" s="7" t="e">
        <f aca="false">(I68/180)*PI()</f>
        <v>#N/A</v>
      </c>
      <c r="K68" s="7" t="e">
        <f aca="false">MID(E68,2,3)</f>
        <v>#N/A</v>
      </c>
      <c r="L68" s="7" t="e">
        <f aca="false">MID(E68,5,2)</f>
        <v>#N/A</v>
      </c>
      <c r="M68" s="7" t="e">
        <f aca="false">RIGHT(E68,1)</f>
        <v>#N/A</v>
      </c>
      <c r="N68" s="7" t="e">
        <f aca="false">IF(LEFT(E68,1)="W",K68+L68/60+M68/3600,-K68-L68/60-M68/3600)</f>
        <v>#N/A</v>
      </c>
      <c r="O68" s="7" t="e">
        <f aca="false">(N68/180)*PI()</f>
        <v>#N/A</v>
      </c>
      <c r="P68" s="7" t="e">
        <f aca="false">IF(O68-O67=0,O68+0.0001,O68)</f>
        <v>#N/A</v>
      </c>
      <c r="Q68" s="109" t="e">
        <f aca="false">60*ACOS((SIN(J67)*SIN(J68))+COS(J67)*COS(J68)*COS(O68-O67))*180/PI()</f>
        <v>#N/A</v>
      </c>
      <c r="R68" s="7" t="e">
        <f aca="false">IF(AND(I68&gt;I67,O68-O67=0),360,IF(AND(I68&lt;I67,O68-O67=0),180,ACOS((SIN(J68)-SIN(J67)*COS(Q68*PI()/180/60))/(SIN(Q68*PI()/180/60)*COS(J67)))*180/PI()))</f>
        <v>#N/A</v>
      </c>
      <c r="S68" s="109" t="e">
        <f aca="false">IF(SIN(O68-O67)&gt;=0,360-R68,R68)</f>
        <v>#N/A</v>
      </c>
      <c r="T68" s="109" t="e">
        <f aca="false">VLOOKUP(A68,NAVDAT,7,FALSE())</f>
        <v>#N/A</v>
      </c>
      <c r="U68" s="109" t="e">
        <f aca="false">IF(T68=0,S68,IF(RIGHT(T68,1)="W",LEFT(T68,2)+S68,-LEFT(T68,2)+S68))</f>
        <v>#N/A</v>
      </c>
      <c r="V68" s="109" t="e">
        <f aca="false">IF(AND(U68&lt;360,U68&gt;0),U68,IF(U68&lt;0,360+U68,IF(U68=0,360,U68-360)))</f>
        <v>#N/A</v>
      </c>
      <c r="W68" s="7" t="n">
        <f aca="false">'Data Entry'!I70</f>
        <v>260</v>
      </c>
      <c r="X68" s="7" t="n">
        <f aca="false">'Data Entry'!J70</f>
        <v>45</v>
      </c>
      <c r="Y68" s="7" t="e">
        <f aca="false">W68-S68</f>
        <v>#N/A</v>
      </c>
      <c r="Z68" s="7" t="e">
        <f aca="false">RADIANS(Y68)</f>
        <v>#N/A</v>
      </c>
      <c r="AA68" s="7" t="e">
        <f aca="false">FPA!J68</f>
        <v>#N/A</v>
      </c>
      <c r="AB68" s="7" t="e">
        <f aca="false">COS(AD68*PI()/180)*AA68-AF68</f>
        <v>#N/A</v>
      </c>
      <c r="AC68" s="111" t="e">
        <f aca="false">AB68-AA68</f>
        <v>#N/A</v>
      </c>
      <c r="AD68" s="7" t="e">
        <f aca="false">ASIN(SIN(Y68*PI()/180)*X68/AA68)*180/PI()</f>
        <v>#N/A</v>
      </c>
      <c r="AE68" s="7" t="e">
        <f aca="false">IF((S68+AD68)&lt;0,(360+(S68+AD68)),S68+AD68)</f>
        <v>#N/A</v>
      </c>
      <c r="AF68" s="7" t="e">
        <f aca="false">COS(Y68*PI()/180)*X68</f>
        <v>#N/A</v>
      </c>
      <c r="AG68" s="7" t="e">
        <f aca="false">IF(S68&gt;181,"WB","EB")</f>
        <v>#N/A</v>
      </c>
      <c r="AH68" s="7" t="e">
        <f aca="false">AH67-Q68</f>
        <v>#N/A</v>
      </c>
    </row>
    <row r="69" customFormat="false" ht="12.75" hidden="false" customHeight="false" outlineLevel="0" collapsed="false">
      <c r="A69" s="7" t="n">
        <f aca="false">'Data Entry'!A71</f>
        <v>0</v>
      </c>
      <c r="B69" s="7" t="e">
        <f aca="false">VLOOKUP(A69,NAVDAT,2,FALSE())</f>
        <v>#N/A</v>
      </c>
      <c r="C69" s="7" t="e">
        <f aca="false">VLOOKUP(A69,NAVDAT,3,FALSE())</f>
        <v>#N/A</v>
      </c>
      <c r="D69" s="7" t="e">
        <f aca="false">VLOOKUP(A69,NAVDAT,5,FALSE())</f>
        <v>#N/A</v>
      </c>
      <c r="E69" s="7" t="e">
        <f aca="false">VLOOKUP(A69,NAVDAT,6,FALSE())</f>
        <v>#N/A</v>
      </c>
      <c r="F69" s="7" t="e">
        <f aca="false">MID(D69,2,2)</f>
        <v>#N/A</v>
      </c>
      <c r="G69" s="7" t="e">
        <f aca="false">MID(D69,4,2)</f>
        <v>#N/A</v>
      </c>
      <c r="H69" s="7" t="e">
        <f aca="false">RIGHT(D69,1)</f>
        <v>#N/A</v>
      </c>
      <c r="I69" s="7" t="e">
        <f aca="false">IF(LEFT(D69,1)="N",F69+G69/60+H69/3600,-F69-G69/60-H69/3600)</f>
        <v>#N/A</v>
      </c>
      <c r="J69" s="7" t="e">
        <f aca="false">(I69/180)*PI()</f>
        <v>#N/A</v>
      </c>
      <c r="K69" s="7" t="e">
        <f aca="false">MID(E69,2,3)</f>
        <v>#N/A</v>
      </c>
      <c r="L69" s="7" t="e">
        <f aca="false">MID(E69,5,2)</f>
        <v>#N/A</v>
      </c>
      <c r="M69" s="7" t="e">
        <f aca="false">RIGHT(E69,1)</f>
        <v>#N/A</v>
      </c>
      <c r="N69" s="7" t="e">
        <f aca="false">IF(LEFT(E69,1)="W",K69+L69/60+M69/3600,-K69-L69/60-M69/3600)</f>
        <v>#N/A</v>
      </c>
      <c r="O69" s="7" t="e">
        <f aca="false">(N69/180)*PI()</f>
        <v>#N/A</v>
      </c>
      <c r="P69" s="7" t="e">
        <f aca="false">IF(O69-O68=0,O69+0.0001,O69)</f>
        <v>#N/A</v>
      </c>
      <c r="Q69" s="109" t="e">
        <f aca="false">60*ACOS((SIN(J68)*SIN(J69))+COS(J68)*COS(J69)*COS(O69-O68))*180/PI()</f>
        <v>#N/A</v>
      </c>
      <c r="R69" s="7" t="e">
        <f aca="false">IF(AND(I69&gt;I68,O69-O68=0),360,IF(AND(I69&lt;I68,O69-O68=0),180,ACOS((SIN(J69)-SIN(J68)*COS(Q69*PI()/180/60))/(SIN(Q69*PI()/180/60)*COS(J68)))*180/PI()))</f>
        <v>#N/A</v>
      </c>
      <c r="S69" s="109" t="e">
        <f aca="false">IF(SIN(O69-O68)&gt;=0,360-R69,R69)</f>
        <v>#N/A</v>
      </c>
      <c r="T69" s="109" t="e">
        <f aca="false">VLOOKUP(A69,NAVDAT,7,FALSE())</f>
        <v>#N/A</v>
      </c>
      <c r="U69" s="109" t="e">
        <f aca="false">IF(T69=0,S69,IF(RIGHT(T69,1)="W",LEFT(T69,2)+S69,-LEFT(T69,2)+S69))</f>
        <v>#N/A</v>
      </c>
      <c r="V69" s="109" t="e">
        <f aca="false">IF(AND(U69&lt;360,U69&gt;0),U69,IF(U69&lt;0,360+U69,IF(U69=0,360,U69-360)))</f>
        <v>#N/A</v>
      </c>
      <c r="W69" s="7" t="n">
        <f aca="false">'Data Entry'!I71</f>
        <v>0</v>
      </c>
      <c r="X69" s="7" t="n">
        <f aca="false">'Data Entry'!J71</f>
        <v>0</v>
      </c>
      <c r="Y69" s="7" t="e">
        <f aca="false">W69-S69</f>
        <v>#N/A</v>
      </c>
      <c r="Z69" s="7" t="e">
        <f aca="false">RADIANS(Y69)</f>
        <v>#N/A</v>
      </c>
      <c r="AA69" s="7" t="e">
        <f aca="false">FPA!J69</f>
        <v>#N/A</v>
      </c>
      <c r="AB69" s="7" t="e">
        <f aca="false">COS(AD69*PI()/180)*AA69-AF69</f>
        <v>#N/A</v>
      </c>
      <c r="AC69" s="111" t="e">
        <f aca="false">AB69-AA69</f>
        <v>#N/A</v>
      </c>
      <c r="AD69" s="7" t="e">
        <f aca="false">ASIN(SIN(Y69*PI()/180)*X69/AA69)*180/PI()</f>
        <v>#N/A</v>
      </c>
      <c r="AE69" s="7" t="e">
        <f aca="false">IF((S69+AD69)&lt;0,(360+(S69+AD69)),S69+AD69)</f>
        <v>#N/A</v>
      </c>
      <c r="AF69" s="7" t="e">
        <f aca="false">COS(Y69*PI()/180)*X69</f>
        <v>#N/A</v>
      </c>
      <c r="AG69" s="7" t="e">
        <f aca="false">IF(S69&gt;181,"WB","EB")</f>
        <v>#N/A</v>
      </c>
      <c r="AH69" s="7" t="e">
        <f aca="false">AH68-Q69</f>
        <v>#N/A</v>
      </c>
    </row>
    <row r="70" customFormat="false" ht="12.75" hidden="false" customHeight="false" outlineLevel="0" collapsed="false">
      <c r="A70" s="7" t="n">
        <f aca="false">'Data Entry'!A72</f>
        <v>0</v>
      </c>
      <c r="B70" s="7" t="e">
        <f aca="false">VLOOKUP(A70,NAVDAT,2,FALSE())</f>
        <v>#N/A</v>
      </c>
      <c r="C70" s="7" t="e">
        <f aca="false">VLOOKUP(A70,NAVDAT,3,FALSE())</f>
        <v>#N/A</v>
      </c>
      <c r="D70" s="7" t="e">
        <f aca="false">VLOOKUP(A70,NAVDAT,5,FALSE())</f>
        <v>#N/A</v>
      </c>
      <c r="E70" s="7" t="e">
        <f aca="false">VLOOKUP(A70,NAVDAT,6,FALSE())</f>
        <v>#N/A</v>
      </c>
      <c r="F70" s="7" t="e">
        <f aca="false">MID(D70,2,2)</f>
        <v>#N/A</v>
      </c>
      <c r="G70" s="7" t="e">
        <f aca="false">MID(D70,4,2)</f>
        <v>#N/A</v>
      </c>
      <c r="H70" s="7" t="e">
        <f aca="false">RIGHT(D70,1)</f>
        <v>#N/A</v>
      </c>
      <c r="I70" s="7" t="e">
        <f aca="false">IF(LEFT(D70,1)="N",F70+G70/60+H70/3600,-F70-G70/60-H70/3600)</f>
        <v>#N/A</v>
      </c>
      <c r="J70" s="7" t="e">
        <f aca="false">(I70/180)*PI()</f>
        <v>#N/A</v>
      </c>
      <c r="K70" s="7" t="e">
        <f aca="false">MID(E70,2,3)</f>
        <v>#N/A</v>
      </c>
      <c r="L70" s="7" t="e">
        <f aca="false">MID(E70,5,2)</f>
        <v>#N/A</v>
      </c>
      <c r="M70" s="7" t="e">
        <f aca="false">RIGHT(E70,1)</f>
        <v>#N/A</v>
      </c>
      <c r="N70" s="7" t="e">
        <f aca="false">IF(LEFT(E70,1)="W",K70+L70/60+M70/3600,-K70-L70/60-M70/3600)</f>
        <v>#N/A</v>
      </c>
      <c r="O70" s="7" t="e">
        <f aca="false">(N70/180)*PI()</f>
        <v>#N/A</v>
      </c>
      <c r="P70" s="7" t="e">
        <f aca="false">IF(O70-O69=0,O70+0.0001,O70)</f>
        <v>#N/A</v>
      </c>
      <c r="Q70" s="109" t="e">
        <f aca="false">60*ACOS((SIN(J69)*SIN(J70))+COS(J69)*COS(J70)*COS(O70-O69))*180/PI()</f>
        <v>#N/A</v>
      </c>
      <c r="R70" s="7" t="e">
        <f aca="false">IF(AND(I70&gt;I69,O70-O69=0),360,IF(AND(I70&lt;I69,O70-O69=0),180,ACOS((SIN(J70)-SIN(J69)*COS(Q70*PI()/180/60))/(SIN(Q70*PI()/180/60)*COS(J69)))*180/PI()))</f>
        <v>#N/A</v>
      </c>
      <c r="S70" s="109" t="e">
        <f aca="false">IF(SIN(O70-O69)&gt;=0,360-R70,R70)</f>
        <v>#N/A</v>
      </c>
      <c r="T70" s="109" t="e">
        <f aca="false">VLOOKUP(A70,NAVDAT,7,FALSE())</f>
        <v>#N/A</v>
      </c>
      <c r="U70" s="109" t="e">
        <f aca="false">IF(T70=0,S70,IF(RIGHT(T70,1)="W",LEFT(T70,2)+S70,-LEFT(T70,2)+S70))</f>
        <v>#N/A</v>
      </c>
      <c r="V70" s="109" t="e">
        <f aca="false">IF(AND(U70&lt;360,U70&gt;0),U70,IF(U70&lt;0,360+U70,IF(U70=0,360,U70-360)))</f>
        <v>#N/A</v>
      </c>
      <c r="W70" s="7" t="n">
        <f aca="false">'Data Entry'!I72</f>
        <v>0</v>
      </c>
      <c r="X70" s="7" t="n">
        <f aca="false">'Data Entry'!J72</f>
        <v>0</v>
      </c>
      <c r="Y70" s="7" t="e">
        <f aca="false">W70-S70</f>
        <v>#N/A</v>
      </c>
      <c r="Z70" s="7" t="e">
        <f aca="false">RADIANS(Y70)</f>
        <v>#N/A</v>
      </c>
      <c r="AA70" s="7" t="e">
        <f aca="false">FPA!J70</f>
        <v>#N/A</v>
      </c>
      <c r="AB70" s="7" t="e">
        <f aca="false">COS(AD70*PI()/180)*AA70-AF70</f>
        <v>#N/A</v>
      </c>
      <c r="AC70" s="111" t="e">
        <f aca="false">AB70-AA70</f>
        <v>#N/A</v>
      </c>
      <c r="AD70" s="7" t="e">
        <f aca="false">ASIN(SIN(Y70*PI()/180)*X70/AA70)*180/PI()</f>
        <v>#N/A</v>
      </c>
      <c r="AE70" s="7" t="e">
        <f aca="false">IF((S70+AD70)&lt;0,(360+(S70+AD70)),S70+AD70)</f>
        <v>#N/A</v>
      </c>
      <c r="AF70" s="7" t="e">
        <f aca="false">COS(Y70*PI()/180)*X70</f>
        <v>#N/A</v>
      </c>
      <c r="AG70" s="7" t="e">
        <f aca="false">IF(S70&gt;181,"WB","EB")</f>
        <v>#N/A</v>
      </c>
      <c r="AH70" s="7" t="e">
        <f aca="false">AH69-Q70</f>
        <v>#N/A</v>
      </c>
    </row>
    <row r="71" customFormat="false" ht="12.75" hidden="false" customHeight="false" outlineLevel="0" collapsed="false">
      <c r="A71" s="7" t="n">
        <f aca="false">'Data Entry'!A73</f>
        <v>0</v>
      </c>
      <c r="B71" s="7" t="e">
        <f aca="false">VLOOKUP(A71,NAVDAT,2,FALSE())</f>
        <v>#N/A</v>
      </c>
      <c r="C71" s="7" t="e">
        <f aca="false">VLOOKUP(A71,NAVDAT,3,FALSE())</f>
        <v>#N/A</v>
      </c>
      <c r="D71" s="7" t="e">
        <f aca="false">VLOOKUP(A71,NAVDAT,5,FALSE())</f>
        <v>#N/A</v>
      </c>
      <c r="E71" s="7" t="e">
        <f aca="false">VLOOKUP(A71,NAVDAT,6,FALSE())</f>
        <v>#N/A</v>
      </c>
      <c r="F71" s="7" t="e">
        <f aca="false">MID(D71,2,2)</f>
        <v>#N/A</v>
      </c>
      <c r="G71" s="7" t="e">
        <f aca="false">MID(D71,4,2)</f>
        <v>#N/A</v>
      </c>
      <c r="H71" s="7" t="e">
        <f aca="false">RIGHT(D71,1)</f>
        <v>#N/A</v>
      </c>
      <c r="I71" s="7" t="e">
        <f aca="false">IF(LEFT(D71,1)="N",F71+G71/60+H71/3600,-F71-G71/60-H71/3600)</f>
        <v>#N/A</v>
      </c>
      <c r="J71" s="7" t="e">
        <f aca="false">(I71/180)*PI()</f>
        <v>#N/A</v>
      </c>
      <c r="K71" s="7" t="e">
        <f aca="false">MID(E71,2,3)</f>
        <v>#N/A</v>
      </c>
      <c r="L71" s="7" t="e">
        <f aca="false">MID(E71,5,2)</f>
        <v>#N/A</v>
      </c>
      <c r="M71" s="7" t="e">
        <f aca="false">RIGHT(E71,1)</f>
        <v>#N/A</v>
      </c>
      <c r="N71" s="7" t="e">
        <f aca="false">IF(LEFT(E71,1)="W",K71+L71/60+M71/3600,-K71-L71/60-M71/3600)</f>
        <v>#N/A</v>
      </c>
      <c r="O71" s="7" t="e">
        <f aca="false">(N71/180)*PI()</f>
        <v>#N/A</v>
      </c>
      <c r="P71" s="7" t="e">
        <f aca="false">IF(O71-O70=0,O71+0.0001,O71)</f>
        <v>#N/A</v>
      </c>
      <c r="Q71" s="109" t="e">
        <f aca="false">60*ACOS((SIN(J70)*SIN(J71))+COS(J70)*COS(J71)*COS(O71-O70))*180/PI()</f>
        <v>#N/A</v>
      </c>
      <c r="R71" s="7" t="e">
        <f aca="false">IF(AND(I71&gt;I70,O71-O70=0),360,IF(AND(I71&lt;I70,O71-O70=0),180,ACOS((SIN(J71)-SIN(J70)*COS(Q71*PI()/180/60))/(SIN(Q71*PI()/180/60)*COS(J70)))*180/PI()))</f>
        <v>#N/A</v>
      </c>
      <c r="S71" s="109" t="e">
        <f aca="false">IF(SIN(O71-O70)&gt;=0,360-R71,R71)</f>
        <v>#N/A</v>
      </c>
      <c r="T71" s="109" t="e">
        <f aca="false">VLOOKUP(A71,NAVDAT,7,FALSE())</f>
        <v>#N/A</v>
      </c>
      <c r="U71" s="109" t="e">
        <f aca="false">IF(T71=0,S71,IF(RIGHT(T71,1)="W",LEFT(T71,2)+S71,-LEFT(T71,2)+S71))</f>
        <v>#N/A</v>
      </c>
      <c r="V71" s="109" t="e">
        <f aca="false">IF(AND(U71&lt;360,U71&gt;0),U71,IF(U71&lt;0,360+U71,IF(U71=0,360,U71-360)))</f>
        <v>#N/A</v>
      </c>
      <c r="W71" s="7" t="n">
        <f aca="false">'Data Entry'!I73</f>
        <v>0</v>
      </c>
      <c r="X71" s="7" t="n">
        <f aca="false">'Data Entry'!J73</f>
        <v>0</v>
      </c>
      <c r="Y71" s="7" t="e">
        <f aca="false">W71-S71</f>
        <v>#N/A</v>
      </c>
      <c r="Z71" s="7" t="e">
        <f aca="false">RADIANS(Y71)</f>
        <v>#N/A</v>
      </c>
      <c r="AA71" s="7" t="e">
        <f aca="false">FPA!J71</f>
        <v>#N/A</v>
      </c>
      <c r="AB71" s="7" t="e">
        <f aca="false">COS(AD71*PI()/180)*AA71-AF71</f>
        <v>#N/A</v>
      </c>
      <c r="AC71" s="111" t="e">
        <f aca="false">AB71-AA71</f>
        <v>#N/A</v>
      </c>
      <c r="AD71" s="7" t="e">
        <f aca="false">ASIN(SIN(Y71*PI()/180)*X71/AA71)*180/PI()</f>
        <v>#N/A</v>
      </c>
      <c r="AE71" s="7" t="e">
        <f aca="false">IF((S71+AD71)&lt;0,(360+(S71+AD71)),S71+AD71)</f>
        <v>#N/A</v>
      </c>
      <c r="AF71" s="7" t="e">
        <f aca="false">COS(Y71*PI()/180)*X71</f>
        <v>#N/A</v>
      </c>
      <c r="AG71" s="7" t="e">
        <f aca="false">IF(S71&gt;181,"WB","EB")</f>
        <v>#N/A</v>
      </c>
      <c r="AH71" s="7" t="e">
        <f aca="false">AH70-Q71</f>
        <v>#N/A</v>
      </c>
    </row>
    <row r="72" customFormat="false" ht="12.75" hidden="false" customHeight="false" outlineLevel="0" collapsed="false">
      <c r="A72" s="7" t="n">
        <f aca="false">'Data Entry'!A74</f>
        <v>0</v>
      </c>
      <c r="B72" s="7" t="e">
        <f aca="false">VLOOKUP(A72,NAVDAT,2,FALSE())</f>
        <v>#N/A</v>
      </c>
      <c r="C72" s="7" t="e">
        <f aca="false">VLOOKUP(A72,NAVDAT,3,FALSE())</f>
        <v>#N/A</v>
      </c>
      <c r="D72" s="7" t="e">
        <f aca="false">VLOOKUP(A72,NAVDAT,5,FALSE())</f>
        <v>#N/A</v>
      </c>
      <c r="E72" s="7" t="e">
        <f aca="false">VLOOKUP(A72,NAVDAT,6,FALSE())</f>
        <v>#N/A</v>
      </c>
      <c r="F72" s="7" t="e">
        <f aca="false">MID(D72,2,2)</f>
        <v>#N/A</v>
      </c>
      <c r="G72" s="7" t="e">
        <f aca="false">MID(D72,4,2)</f>
        <v>#N/A</v>
      </c>
      <c r="H72" s="7" t="e">
        <f aca="false">RIGHT(D72,1)</f>
        <v>#N/A</v>
      </c>
      <c r="I72" s="7" t="e">
        <f aca="false">IF(LEFT(D72,1)="N",F72+G72/60+H72/3600,-F72-G72/60-H72/3600)</f>
        <v>#N/A</v>
      </c>
      <c r="J72" s="7" t="e">
        <f aca="false">(I72/180)*PI()</f>
        <v>#N/A</v>
      </c>
      <c r="K72" s="7" t="e">
        <f aca="false">MID(E72,2,3)</f>
        <v>#N/A</v>
      </c>
      <c r="L72" s="7" t="e">
        <f aca="false">MID(E72,5,2)</f>
        <v>#N/A</v>
      </c>
      <c r="M72" s="7" t="e">
        <f aca="false">RIGHT(E72,1)</f>
        <v>#N/A</v>
      </c>
      <c r="N72" s="7" t="e">
        <f aca="false">IF(LEFT(E72,1)="W",K72+L72/60+M72/3600,-K72-L72/60-M72/3600)</f>
        <v>#N/A</v>
      </c>
      <c r="O72" s="7" t="e">
        <f aca="false">(N72/180)*PI()</f>
        <v>#N/A</v>
      </c>
      <c r="P72" s="7" t="e">
        <f aca="false">IF(O72-O71=0,O72+0.0001,O72)</f>
        <v>#N/A</v>
      </c>
      <c r="Q72" s="109" t="e">
        <f aca="false">60*ACOS((SIN(J71)*SIN(J72))+COS(J71)*COS(J72)*COS(O72-O71))*180/PI()</f>
        <v>#N/A</v>
      </c>
      <c r="R72" s="7" t="e">
        <f aca="false">IF(AND(I72&gt;I71,O72-O71=0),360,IF(AND(I72&lt;I71,O72-O71=0),180,ACOS((SIN(J72)-SIN(J71)*COS(Q72*PI()/180/60))/(SIN(Q72*PI()/180/60)*COS(J71)))*180/PI()))</f>
        <v>#N/A</v>
      </c>
      <c r="S72" s="109" t="e">
        <f aca="false">IF(SIN(O72-O71)&gt;=0,360-R72,R72)</f>
        <v>#N/A</v>
      </c>
      <c r="T72" s="109" t="e">
        <f aca="false">VLOOKUP(A72,NAVDAT,7,FALSE())</f>
        <v>#N/A</v>
      </c>
      <c r="U72" s="109" t="e">
        <f aca="false">IF(T72=0,S72,IF(RIGHT(T72,1)="W",LEFT(T72,2)+S72,-LEFT(T72,2)+S72))</f>
        <v>#N/A</v>
      </c>
      <c r="V72" s="109" t="e">
        <f aca="false">IF(AND(U72&lt;360,U72&gt;0),U72,IF(U72&lt;0,360+U72,IF(U72=0,360,U72-360)))</f>
        <v>#N/A</v>
      </c>
      <c r="W72" s="7" t="n">
        <f aca="false">'Data Entry'!I74</f>
        <v>0</v>
      </c>
      <c r="X72" s="7" t="n">
        <f aca="false">'Data Entry'!J74</f>
        <v>0</v>
      </c>
      <c r="Y72" s="7" t="e">
        <f aca="false">W72-S72</f>
        <v>#N/A</v>
      </c>
      <c r="Z72" s="7" t="e">
        <f aca="false">RADIANS(Y72)</f>
        <v>#N/A</v>
      </c>
      <c r="AA72" s="7" t="e">
        <f aca="false">FPA!J72</f>
        <v>#N/A</v>
      </c>
      <c r="AB72" s="7" t="e">
        <f aca="false">COS(AD72*PI()/180)*AA72-AF72</f>
        <v>#N/A</v>
      </c>
      <c r="AC72" s="111" t="e">
        <f aca="false">AB72-AA72</f>
        <v>#N/A</v>
      </c>
      <c r="AD72" s="7" t="e">
        <f aca="false">ASIN(SIN(Y72*PI()/180)*X72/AA72)*180/PI()</f>
        <v>#N/A</v>
      </c>
      <c r="AE72" s="7" t="e">
        <f aca="false">IF((S72+AD72)&lt;0,(360+(S72+AD72)),S72+AD72)</f>
        <v>#N/A</v>
      </c>
      <c r="AF72" s="7" t="e">
        <f aca="false">COS(Y72*PI()/180)*X72</f>
        <v>#N/A</v>
      </c>
      <c r="AG72" s="7" t="e">
        <f aca="false">IF(S72&gt;181,"WB","EB")</f>
        <v>#N/A</v>
      </c>
      <c r="AH72" s="7" t="e">
        <f aca="false">AH71-Q72</f>
        <v>#N/A</v>
      </c>
    </row>
    <row r="73" customFormat="false" ht="12.75" hidden="false" customHeight="false" outlineLevel="0" collapsed="false">
      <c r="A73" s="7" t="n">
        <f aca="false">'Data Entry'!A75</f>
        <v>0</v>
      </c>
      <c r="B73" s="7" t="e">
        <f aca="false">VLOOKUP(A73,NAVDAT,2,FALSE())</f>
        <v>#N/A</v>
      </c>
      <c r="C73" s="7" t="e">
        <f aca="false">VLOOKUP(A73,NAVDAT,3,FALSE())</f>
        <v>#N/A</v>
      </c>
      <c r="D73" s="7" t="e">
        <f aca="false">VLOOKUP(A73,NAVDAT,5,FALSE())</f>
        <v>#N/A</v>
      </c>
      <c r="E73" s="7" t="e">
        <f aca="false">VLOOKUP(A73,NAVDAT,6,FALSE())</f>
        <v>#N/A</v>
      </c>
      <c r="F73" s="7" t="e">
        <f aca="false">MID(D73,2,2)</f>
        <v>#N/A</v>
      </c>
      <c r="G73" s="7" t="e">
        <f aca="false">MID(D73,4,2)</f>
        <v>#N/A</v>
      </c>
      <c r="H73" s="7" t="e">
        <f aca="false">RIGHT(D73,1)</f>
        <v>#N/A</v>
      </c>
      <c r="I73" s="7" t="e">
        <f aca="false">IF(LEFT(D73,1)="N",F73+G73/60+H73/3600,-F73-G73/60-H73/3600)</f>
        <v>#N/A</v>
      </c>
      <c r="J73" s="7" t="e">
        <f aca="false">(I73/180)*PI()</f>
        <v>#N/A</v>
      </c>
      <c r="K73" s="7" t="e">
        <f aca="false">MID(E73,2,3)</f>
        <v>#N/A</v>
      </c>
      <c r="L73" s="7" t="e">
        <f aca="false">MID(E73,5,2)</f>
        <v>#N/A</v>
      </c>
      <c r="M73" s="7" t="e">
        <f aca="false">RIGHT(E73,1)</f>
        <v>#N/A</v>
      </c>
      <c r="N73" s="7" t="e">
        <f aca="false">IF(LEFT(E73,1)="W",K73+L73/60+M73/3600,-K73-L73/60-M73/3600)</f>
        <v>#N/A</v>
      </c>
      <c r="O73" s="7" t="e">
        <f aca="false">(N73/180)*PI()</f>
        <v>#N/A</v>
      </c>
      <c r="P73" s="7" t="e">
        <f aca="false">IF(O73-O72=0,O73+0.0001,O73)</f>
        <v>#N/A</v>
      </c>
      <c r="Q73" s="109" t="e">
        <f aca="false">60*ACOS((SIN(J72)*SIN(J73))+COS(J72)*COS(J73)*COS(O73-O72))*180/PI()</f>
        <v>#N/A</v>
      </c>
      <c r="R73" s="7" t="e">
        <f aca="false">IF(AND(I73&gt;I72,O73-O72=0),360,IF(AND(I73&lt;I72,O73-O72=0),180,ACOS((SIN(J73)-SIN(J72)*COS(Q73*PI()/180/60))/(SIN(Q73*PI()/180/60)*COS(J72)))*180/PI()))</f>
        <v>#N/A</v>
      </c>
      <c r="S73" s="109" t="e">
        <f aca="false">IF(SIN(O73-O72)&gt;=0,360-R73,R73)</f>
        <v>#N/A</v>
      </c>
      <c r="T73" s="109" t="e">
        <f aca="false">VLOOKUP(A73,NAVDAT,7,FALSE())</f>
        <v>#N/A</v>
      </c>
      <c r="U73" s="109" t="e">
        <f aca="false">IF(T73=0,S73,IF(RIGHT(T73,1)="W",LEFT(T73,2)+S73,-LEFT(T73,2)+S73))</f>
        <v>#N/A</v>
      </c>
      <c r="V73" s="109" t="e">
        <f aca="false">IF(AND(U73&lt;360,U73&gt;0),U73,IF(U73&lt;0,360+U73,IF(U73=0,360,U73-360)))</f>
        <v>#N/A</v>
      </c>
      <c r="W73" s="7" t="n">
        <f aca="false">'Data Entry'!I75</f>
        <v>0</v>
      </c>
      <c r="X73" s="7" t="n">
        <f aca="false">'Data Entry'!J75</f>
        <v>0</v>
      </c>
      <c r="Y73" s="7" t="e">
        <f aca="false">W73-S73</f>
        <v>#N/A</v>
      </c>
      <c r="Z73" s="7" t="e">
        <f aca="false">RADIANS(Y73)</f>
        <v>#N/A</v>
      </c>
      <c r="AA73" s="7" t="e">
        <f aca="false">FPA!J73</f>
        <v>#N/A</v>
      </c>
      <c r="AB73" s="7" t="e">
        <f aca="false">COS(AD73*PI()/180)*AA73-AF73</f>
        <v>#N/A</v>
      </c>
      <c r="AC73" s="111" t="e">
        <f aca="false">AB73-AA73</f>
        <v>#N/A</v>
      </c>
      <c r="AD73" s="7" t="e">
        <f aca="false">ASIN(SIN(Y73*PI()/180)*X73/AA73)*180/PI()</f>
        <v>#N/A</v>
      </c>
      <c r="AE73" s="7" t="e">
        <f aca="false">IF((S73+AD73)&lt;0,(360+(S73+AD73)),S73+AD73)</f>
        <v>#N/A</v>
      </c>
      <c r="AF73" s="7" t="e">
        <f aca="false">COS(Y73*PI()/180)*X73</f>
        <v>#N/A</v>
      </c>
      <c r="AG73" s="7" t="e">
        <f aca="false">IF(S73&gt;181,"WB","EB")</f>
        <v>#N/A</v>
      </c>
      <c r="AH73" s="7" t="e">
        <f aca="false">AH72-Q73</f>
        <v>#N/A</v>
      </c>
    </row>
    <row r="74" customFormat="false" ht="12.75" hidden="false" customHeight="false" outlineLevel="0" collapsed="false">
      <c r="A74" s="7" t="n">
        <f aca="false">'Data Entry'!A76</f>
        <v>0</v>
      </c>
      <c r="B74" s="7" t="e">
        <f aca="false">VLOOKUP(A74,NAVDAT,2,FALSE())</f>
        <v>#N/A</v>
      </c>
      <c r="C74" s="7" t="e">
        <f aca="false">VLOOKUP(A74,NAVDAT,3,FALSE())</f>
        <v>#N/A</v>
      </c>
      <c r="D74" s="7" t="e">
        <f aca="false">VLOOKUP(A74,NAVDAT,5,FALSE())</f>
        <v>#N/A</v>
      </c>
      <c r="E74" s="7" t="e">
        <f aca="false">VLOOKUP(A74,NAVDAT,6,FALSE())</f>
        <v>#N/A</v>
      </c>
      <c r="F74" s="7" t="e">
        <f aca="false">MID(D74,2,2)</f>
        <v>#N/A</v>
      </c>
      <c r="G74" s="7" t="e">
        <f aca="false">MID(D74,4,2)</f>
        <v>#N/A</v>
      </c>
      <c r="H74" s="7" t="e">
        <f aca="false">RIGHT(D74,1)</f>
        <v>#N/A</v>
      </c>
      <c r="I74" s="7" t="e">
        <f aca="false">IF(LEFT(D74,1)="N",F74+G74/60+H74/3600,-F74-G74/60-H74/3600)</f>
        <v>#N/A</v>
      </c>
      <c r="J74" s="7" t="e">
        <f aca="false">(I74/180)*PI()</f>
        <v>#N/A</v>
      </c>
      <c r="K74" s="7" t="e">
        <f aca="false">MID(E74,2,3)</f>
        <v>#N/A</v>
      </c>
      <c r="L74" s="7" t="e">
        <f aca="false">MID(E74,5,2)</f>
        <v>#N/A</v>
      </c>
      <c r="M74" s="7" t="e">
        <f aca="false">RIGHT(E74,1)</f>
        <v>#N/A</v>
      </c>
      <c r="N74" s="7" t="e">
        <f aca="false">IF(LEFT(E74,1)="W",K74+L74/60+M74/3600,-K74-L74/60-M74/3600)</f>
        <v>#N/A</v>
      </c>
      <c r="O74" s="7" t="e">
        <f aca="false">(N74/180)*PI()</f>
        <v>#N/A</v>
      </c>
      <c r="P74" s="7" t="e">
        <f aca="false">IF(O74-O73=0,O74+0.0001,O74)</f>
        <v>#N/A</v>
      </c>
      <c r="Q74" s="109" t="e">
        <f aca="false">60*ACOS((SIN(J73)*SIN(J74))+COS(J73)*COS(J74)*COS(O74-O73))*180/PI()</f>
        <v>#N/A</v>
      </c>
      <c r="R74" s="7" t="e">
        <f aca="false">IF(AND(I74&gt;I73,O74-O73=0),360,IF(AND(I74&lt;I73,O74-O73=0),180,ACOS((SIN(J74)-SIN(J73)*COS(Q74*PI()/180/60))/(SIN(Q74*PI()/180/60)*COS(J73)))*180/PI()))</f>
        <v>#N/A</v>
      </c>
      <c r="S74" s="109" t="e">
        <f aca="false">IF(SIN(O74-O73)&gt;=0,360-R74,R74)</f>
        <v>#N/A</v>
      </c>
      <c r="T74" s="109" t="e">
        <f aca="false">VLOOKUP(A74,NAVDAT,7,FALSE())</f>
        <v>#N/A</v>
      </c>
      <c r="U74" s="109" t="e">
        <f aca="false">IF(T74=0,S74,IF(RIGHT(T74,1)="W",LEFT(T74,2)+S74,-LEFT(T74,2)+S74))</f>
        <v>#N/A</v>
      </c>
      <c r="V74" s="109" t="e">
        <f aca="false">IF(AND(U74&lt;360,U74&gt;0),U74,IF(U74&lt;0,360+U74,IF(U74=0,360,U74-360)))</f>
        <v>#N/A</v>
      </c>
      <c r="W74" s="7" t="n">
        <f aca="false">'Data Entry'!I76</f>
        <v>0</v>
      </c>
      <c r="X74" s="7" t="n">
        <f aca="false">'Data Entry'!J76</f>
        <v>0</v>
      </c>
      <c r="Y74" s="7" t="e">
        <f aca="false">W74-S74</f>
        <v>#N/A</v>
      </c>
      <c r="Z74" s="7" t="e">
        <f aca="false">RADIANS(Y74)</f>
        <v>#N/A</v>
      </c>
      <c r="AA74" s="7" t="e">
        <f aca="false">FPA!J74</f>
        <v>#N/A</v>
      </c>
      <c r="AB74" s="7" t="e">
        <f aca="false">COS(AD74*PI()/180)*AA74-AF74</f>
        <v>#N/A</v>
      </c>
      <c r="AC74" s="111" t="e">
        <f aca="false">AB74-AA74</f>
        <v>#N/A</v>
      </c>
      <c r="AD74" s="7" t="e">
        <f aca="false">ASIN(SIN(Y74*PI()/180)*X74/AA74)*180/PI()</f>
        <v>#N/A</v>
      </c>
      <c r="AE74" s="7" t="e">
        <f aca="false">IF((S74+AD74)&lt;0,(360+(S74+AD74)),S74+AD74)</f>
        <v>#N/A</v>
      </c>
      <c r="AF74" s="7" t="e">
        <f aca="false">COS(Y74*PI()/180)*X74</f>
        <v>#N/A</v>
      </c>
      <c r="AG74" s="7" t="e">
        <f aca="false">IF(S74&gt;181,"WB","EB")</f>
        <v>#N/A</v>
      </c>
      <c r="AH74" s="7" t="e">
        <f aca="false">AH73-Q74</f>
        <v>#N/A</v>
      </c>
    </row>
    <row r="75" customFormat="false" ht="12.75" hidden="false" customHeight="false" outlineLevel="0" collapsed="false">
      <c r="A75" s="7" t="n">
        <f aca="false">'Data Entry'!A77</f>
        <v>0</v>
      </c>
      <c r="B75" s="7" t="e">
        <f aca="false">VLOOKUP(A75,NAVDAT,2,FALSE())</f>
        <v>#N/A</v>
      </c>
      <c r="C75" s="7" t="e">
        <f aca="false">VLOOKUP(A75,NAVDAT,3,FALSE())</f>
        <v>#N/A</v>
      </c>
      <c r="D75" s="7" t="e">
        <f aca="false">VLOOKUP(A75,NAVDAT,5,FALSE())</f>
        <v>#N/A</v>
      </c>
      <c r="E75" s="7" t="e">
        <f aca="false">VLOOKUP(A75,NAVDAT,6,FALSE())</f>
        <v>#N/A</v>
      </c>
      <c r="F75" s="7" t="e">
        <f aca="false">MID(D75,2,2)</f>
        <v>#N/A</v>
      </c>
      <c r="G75" s="7" t="e">
        <f aca="false">MID(D75,4,2)</f>
        <v>#N/A</v>
      </c>
      <c r="H75" s="7" t="e">
        <f aca="false">RIGHT(D75,1)</f>
        <v>#N/A</v>
      </c>
      <c r="I75" s="7" t="e">
        <f aca="false">IF(LEFT(D75,1)="N",F75+G75/60+H75/3600,-F75-G75/60-H75/3600)</f>
        <v>#N/A</v>
      </c>
      <c r="J75" s="7" t="e">
        <f aca="false">(I75/180)*PI()</f>
        <v>#N/A</v>
      </c>
      <c r="K75" s="7" t="e">
        <f aca="false">MID(E75,2,3)</f>
        <v>#N/A</v>
      </c>
      <c r="L75" s="7" t="e">
        <f aca="false">MID(E75,5,2)</f>
        <v>#N/A</v>
      </c>
      <c r="M75" s="7" t="e">
        <f aca="false">RIGHT(E75,1)</f>
        <v>#N/A</v>
      </c>
      <c r="N75" s="7" t="e">
        <f aca="false">IF(LEFT(E75,1)="W",K75+L75/60+M75/3600,-K75-L75/60-M75/3600)</f>
        <v>#N/A</v>
      </c>
      <c r="O75" s="7" t="e">
        <f aca="false">(N75/180)*PI()</f>
        <v>#N/A</v>
      </c>
      <c r="P75" s="7" t="e">
        <f aca="false">IF(O75-O74=0,O75+0.0001,O75)</f>
        <v>#N/A</v>
      </c>
      <c r="Q75" s="109" t="e">
        <f aca="false">60*ACOS((SIN(J74)*SIN(J75))+COS(J74)*COS(J75)*COS(O75-O74))*180/PI()</f>
        <v>#N/A</v>
      </c>
      <c r="R75" s="7" t="e">
        <f aca="false">IF(AND(I75&gt;I74,O75-O74=0),360,IF(AND(I75&lt;I74,O75-O74=0),180,ACOS((SIN(J75)-SIN(J74)*COS(Q75*PI()/180/60))/(SIN(Q75*PI()/180/60)*COS(J74)))*180/PI()))</f>
        <v>#N/A</v>
      </c>
      <c r="S75" s="109" t="e">
        <f aca="false">IF(SIN(O75-O74)&gt;=0,360-R75,R75)</f>
        <v>#N/A</v>
      </c>
      <c r="T75" s="109" t="e">
        <f aca="false">VLOOKUP(A75,NAVDAT,7,FALSE())</f>
        <v>#N/A</v>
      </c>
      <c r="U75" s="109" t="e">
        <f aca="false">IF(T75=0,S75,IF(RIGHT(T75,1)="W",LEFT(T75,2)+S75,-LEFT(T75,2)+S75))</f>
        <v>#N/A</v>
      </c>
      <c r="V75" s="109" t="e">
        <f aca="false">IF(AND(U75&lt;360,U75&gt;0),U75,IF(U75&lt;0,360+U75,IF(U75=0,360,U75-360)))</f>
        <v>#N/A</v>
      </c>
      <c r="W75" s="7" t="n">
        <f aca="false">'Data Entry'!I77</f>
        <v>0</v>
      </c>
      <c r="X75" s="7" t="n">
        <f aca="false">'Data Entry'!J77</f>
        <v>0</v>
      </c>
      <c r="Y75" s="7" t="e">
        <f aca="false">W75-S75</f>
        <v>#N/A</v>
      </c>
      <c r="Z75" s="7" t="e">
        <f aca="false">RADIANS(Y75)</f>
        <v>#N/A</v>
      </c>
      <c r="AA75" s="7" t="e">
        <f aca="false">FPA!J75</f>
        <v>#N/A</v>
      </c>
      <c r="AB75" s="7" t="e">
        <f aca="false">COS(AD75*PI()/180)*AA75-AF75</f>
        <v>#N/A</v>
      </c>
      <c r="AC75" s="111" t="e">
        <f aca="false">AB75-AA75</f>
        <v>#N/A</v>
      </c>
      <c r="AD75" s="7" t="e">
        <f aca="false">ASIN(SIN(Y75*PI()/180)*X75/AA75)*180/PI()</f>
        <v>#N/A</v>
      </c>
      <c r="AE75" s="7" t="e">
        <f aca="false">IF((S75+AD75)&lt;0,(360+(S75+AD75)),S75+AD75)</f>
        <v>#N/A</v>
      </c>
      <c r="AF75" s="7" t="e">
        <f aca="false">COS(Y75*PI()/180)*X75</f>
        <v>#N/A</v>
      </c>
      <c r="AG75" s="7" t="e">
        <f aca="false">IF(S75&gt;181,"WB","EB")</f>
        <v>#N/A</v>
      </c>
      <c r="AH75" s="7" t="e">
        <f aca="false">AH74-Q75</f>
        <v>#N/A</v>
      </c>
    </row>
    <row r="76" customFormat="false" ht="12.75" hidden="false" customHeight="false" outlineLevel="0" collapsed="false">
      <c r="A76" s="7" t="n">
        <f aca="false">'Data Entry'!A78</f>
        <v>0</v>
      </c>
      <c r="B76" s="7" t="e">
        <f aca="false">VLOOKUP(A76,NAVDAT,2,FALSE())</f>
        <v>#N/A</v>
      </c>
      <c r="C76" s="7" t="e">
        <f aca="false">VLOOKUP(A76,NAVDAT,3,FALSE())</f>
        <v>#N/A</v>
      </c>
      <c r="D76" s="7" t="e">
        <f aca="false">VLOOKUP(A76,NAVDAT,5,FALSE())</f>
        <v>#N/A</v>
      </c>
      <c r="E76" s="7" t="e">
        <f aca="false">VLOOKUP(A76,NAVDAT,6,FALSE())</f>
        <v>#N/A</v>
      </c>
      <c r="F76" s="7" t="e">
        <f aca="false">MID(D76,2,2)</f>
        <v>#N/A</v>
      </c>
      <c r="G76" s="7" t="e">
        <f aca="false">MID(D76,4,2)</f>
        <v>#N/A</v>
      </c>
      <c r="H76" s="7" t="e">
        <f aca="false">RIGHT(D76,1)</f>
        <v>#N/A</v>
      </c>
      <c r="I76" s="7" t="e">
        <f aca="false">IF(LEFT(D76,1)="N",F76+G76/60+H76/3600,-F76-G76/60-H76/3600)</f>
        <v>#N/A</v>
      </c>
      <c r="J76" s="7" t="e">
        <f aca="false">(I76/180)*PI()</f>
        <v>#N/A</v>
      </c>
      <c r="K76" s="7" t="e">
        <f aca="false">MID(E76,2,3)</f>
        <v>#N/A</v>
      </c>
      <c r="L76" s="7" t="e">
        <f aca="false">MID(E76,5,2)</f>
        <v>#N/A</v>
      </c>
      <c r="M76" s="7" t="e">
        <f aca="false">RIGHT(E76,1)</f>
        <v>#N/A</v>
      </c>
      <c r="N76" s="7" t="e">
        <f aca="false">IF(LEFT(E76,1)="W",K76+L76/60+M76/3600,-K76-L76/60-M76/3600)</f>
        <v>#N/A</v>
      </c>
      <c r="O76" s="7" t="e">
        <f aca="false">(N76/180)*PI()</f>
        <v>#N/A</v>
      </c>
      <c r="P76" s="7" t="e">
        <f aca="false">IF(O76-O75=0,O76+0.0001,O76)</f>
        <v>#N/A</v>
      </c>
      <c r="Q76" s="109" t="e">
        <f aca="false">60*ACOS((SIN(J75)*SIN(J76))+COS(J75)*COS(J76)*COS(O76-O75))*180/PI()</f>
        <v>#N/A</v>
      </c>
      <c r="R76" s="7" t="e">
        <f aca="false">IF(AND(I76&gt;I75,O76-O75=0),360,IF(AND(I76&lt;I75,O76-O75=0),180,ACOS((SIN(J76)-SIN(J75)*COS(Q76*PI()/180/60))/(SIN(Q76*PI()/180/60)*COS(J75)))*180/PI()))</f>
        <v>#N/A</v>
      </c>
      <c r="S76" s="109" t="e">
        <f aca="false">IF(SIN(O76-O75)&gt;=0,360-R76,R76)</f>
        <v>#N/A</v>
      </c>
      <c r="T76" s="109" t="e">
        <f aca="false">VLOOKUP(A76,NAVDAT,7,FALSE())</f>
        <v>#N/A</v>
      </c>
      <c r="U76" s="109" t="e">
        <f aca="false">IF(T76=0,S76,IF(RIGHT(T76,1)="W",LEFT(T76,2)+S76,-LEFT(T76,2)+S76))</f>
        <v>#N/A</v>
      </c>
      <c r="V76" s="109" t="e">
        <f aca="false">IF(AND(U76&lt;360,U76&gt;0),U76,IF(U76&lt;0,360+U76,IF(U76=0,360,U76-360)))</f>
        <v>#N/A</v>
      </c>
      <c r="W76" s="7" t="n">
        <f aca="false">'Data Entry'!I78</f>
        <v>0</v>
      </c>
      <c r="X76" s="7" t="n">
        <f aca="false">'Data Entry'!J78</f>
        <v>0</v>
      </c>
      <c r="Y76" s="7" t="e">
        <f aca="false">W76-S76</f>
        <v>#N/A</v>
      </c>
      <c r="Z76" s="7" t="e">
        <f aca="false">RADIANS(Y76)</f>
        <v>#N/A</v>
      </c>
      <c r="AA76" s="7" t="e">
        <f aca="false">FPA!J76</f>
        <v>#N/A</v>
      </c>
      <c r="AB76" s="7" t="e">
        <f aca="false">COS(AD76*PI()/180)*AA76-AF76</f>
        <v>#N/A</v>
      </c>
      <c r="AC76" s="111" t="e">
        <f aca="false">AB76-AA76</f>
        <v>#N/A</v>
      </c>
      <c r="AD76" s="7" t="e">
        <f aca="false">ASIN(SIN(Y76*PI()/180)*X76/AA76)*180/PI()</f>
        <v>#N/A</v>
      </c>
      <c r="AE76" s="7" t="e">
        <f aca="false">IF((S76+AD76)&lt;0,(360+(S76+AD76)),S76+AD76)</f>
        <v>#N/A</v>
      </c>
      <c r="AF76" s="7" t="e">
        <f aca="false">COS(Y76*PI()/180)*X76</f>
        <v>#N/A</v>
      </c>
      <c r="AG76" s="7" t="e">
        <f aca="false">IF(S76&gt;181,"WB","EB")</f>
        <v>#N/A</v>
      </c>
      <c r="AH76" s="7" t="e">
        <f aca="false">AH75-Q76</f>
        <v>#N/A</v>
      </c>
    </row>
    <row r="77" customFormat="false" ht="12.75" hidden="false" customHeight="false" outlineLevel="0" collapsed="false">
      <c r="A77" s="7" t="n">
        <f aca="false">'Data Entry'!A79</f>
        <v>0</v>
      </c>
      <c r="B77" s="7" t="e">
        <f aca="false">VLOOKUP(A77,NAVDAT,2,FALSE())</f>
        <v>#N/A</v>
      </c>
      <c r="C77" s="7" t="e">
        <f aca="false">VLOOKUP(A77,NAVDAT,3,FALSE())</f>
        <v>#N/A</v>
      </c>
      <c r="D77" s="7" t="e">
        <f aca="false">VLOOKUP(A77,NAVDAT,5,FALSE())</f>
        <v>#N/A</v>
      </c>
      <c r="E77" s="7" t="e">
        <f aca="false">VLOOKUP(A77,NAVDAT,6,FALSE())</f>
        <v>#N/A</v>
      </c>
      <c r="F77" s="7" t="e">
        <f aca="false">MID(D77,2,2)</f>
        <v>#N/A</v>
      </c>
      <c r="G77" s="7" t="e">
        <f aca="false">MID(D77,4,2)</f>
        <v>#N/A</v>
      </c>
      <c r="H77" s="7" t="e">
        <f aca="false">RIGHT(D77,1)</f>
        <v>#N/A</v>
      </c>
      <c r="I77" s="7" t="e">
        <f aca="false">IF(LEFT(D77,1)="N",F77+G77/60+H77/3600,-F77-G77/60-H77/3600)</f>
        <v>#N/A</v>
      </c>
      <c r="J77" s="7" t="e">
        <f aca="false">(I77/180)*PI()</f>
        <v>#N/A</v>
      </c>
      <c r="K77" s="7" t="e">
        <f aca="false">MID(E77,2,3)</f>
        <v>#N/A</v>
      </c>
      <c r="L77" s="7" t="e">
        <f aca="false">MID(E77,5,2)</f>
        <v>#N/A</v>
      </c>
      <c r="M77" s="7" t="e">
        <f aca="false">RIGHT(E77,1)</f>
        <v>#N/A</v>
      </c>
      <c r="N77" s="7" t="e">
        <f aca="false">IF(LEFT(E77,1)="W",K77+L77/60+M77/3600,-K77-L77/60-M77/3600)</f>
        <v>#N/A</v>
      </c>
      <c r="O77" s="7" t="e">
        <f aca="false">(N77/180)*PI()</f>
        <v>#N/A</v>
      </c>
      <c r="P77" s="7" t="e">
        <f aca="false">IF(O77-O76=0,O77+0.0001,O77)</f>
        <v>#N/A</v>
      </c>
      <c r="Q77" s="109" t="e">
        <f aca="false">60*ACOS((SIN(J76)*SIN(J77))+COS(J76)*COS(J77)*COS(O77-O76))*180/PI()</f>
        <v>#N/A</v>
      </c>
      <c r="R77" s="7" t="e">
        <f aca="false">IF(AND(I77&gt;I76,O77-O76=0),360,IF(AND(I77&lt;I76,O77-O76=0),180,ACOS((SIN(J77)-SIN(J76)*COS(Q77*PI()/180/60))/(SIN(Q77*PI()/180/60)*COS(J76)))*180/PI()))</f>
        <v>#N/A</v>
      </c>
      <c r="S77" s="109" t="e">
        <f aca="false">IF(SIN(O77-O76)&gt;=0,360-R77,R77)</f>
        <v>#N/A</v>
      </c>
      <c r="T77" s="109" t="e">
        <f aca="false">VLOOKUP(A77,NAVDAT,7,FALSE())</f>
        <v>#N/A</v>
      </c>
      <c r="U77" s="109" t="e">
        <f aca="false">IF(T77=0,S77,IF(RIGHT(T77,1)="W",LEFT(T77,2)+S77,-LEFT(T77,2)+S77))</f>
        <v>#N/A</v>
      </c>
      <c r="V77" s="109" t="e">
        <f aca="false">IF(AND(U77&lt;360,U77&gt;0),U77,IF(U77&lt;0,360+U77,IF(U77=0,360,U77-360)))</f>
        <v>#N/A</v>
      </c>
      <c r="W77" s="7" t="n">
        <f aca="false">'Data Entry'!I79</f>
        <v>0</v>
      </c>
      <c r="X77" s="7" t="n">
        <f aca="false">'Data Entry'!J79</f>
        <v>0</v>
      </c>
      <c r="Y77" s="7" t="e">
        <f aca="false">W77-S77</f>
        <v>#N/A</v>
      </c>
      <c r="Z77" s="7" t="e">
        <f aca="false">RADIANS(Y77)</f>
        <v>#N/A</v>
      </c>
      <c r="AA77" s="7" t="n">
        <f aca="false">FPA!J77</f>
        <v>0</v>
      </c>
      <c r="AB77" s="7" t="e">
        <f aca="false">COS(AD77*PI()/180)*AA77-AF77</f>
        <v>#N/A</v>
      </c>
      <c r="AC77" s="111" t="e">
        <f aca="false">AB77-AA77</f>
        <v>#N/A</v>
      </c>
      <c r="AD77" s="7" t="e">
        <f aca="false">ASIN(SIN(Y77*PI()/180)*X77/AA77)*180/PI()</f>
        <v>#N/A</v>
      </c>
      <c r="AE77" s="7" t="e">
        <f aca="false">IF((S77+AD77)&lt;0,(360+(S77+AD77)),S77+AD77)</f>
        <v>#N/A</v>
      </c>
      <c r="AF77" s="7" t="e">
        <f aca="false">COS(Y77*PI()/180)*X77</f>
        <v>#N/A</v>
      </c>
      <c r="AG77" s="7" t="e">
        <f aca="false">IF(S77&gt;181,"WB","EB")</f>
        <v>#N/A</v>
      </c>
      <c r="AH77" s="7" t="e">
        <f aca="false">AH76-Q77</f>
        <v>#N/A</v>
      </c>
    </row>
    <row r="78" customFormat="false" ht="12.75" hidden="false" customHeight="false" outlineLevel="0" collapsed="false">
      <c r="A78" s="7" t="n">
        <f aca="false">'Data Entry'!A80</f>
        <v>0</v>
      </c>
      <c r="B78" s="7" t="e">
        <f aca="false">VLOOKUP(A78,NAVDAT,2,FALSE())</f>
        <v>#N/A</v>
      </c>
      <c r="C78" s="7" t="e">
        <f aca="false">VLOOKUP(A78,NAVDAT,3,FALSE())</f>
        <v>#N/A</v>
      </c>
      <c r="D78" s="7" t="e">
        <f aca="false">VLOOKUP(A78,NAVDAT,5,FALSE())</f>
        <v>#N/A</v>
      </c>
      <c r="E78" s="7" t="e">
        <f aca="false">VLOOKUP(A78,NAVDAT,6,FALSE())</f>
        <v>#N/A</v>
      </c>
      <c r="F78" s="7" t="e">
        <f aca="false">MID(D78,2,2)</f>
        <v>#N/A</v>
      </c>
      <c r="G78" s="7" t="e">
        <f aca="false">MID(D78,4,2)</f>
        <v>#N/A</v>
      </c>
      <c r="H78" s="7" t="e">
        <f aca="false">RIGHT(D78,1)</f>
        <v>#N/A</v>
      </c>
      <c r="I78" s="7" t="e">
        <f aca="false">IF(LEFT(D78,1)="N",F78+G78/60+H78/3600,-F78-G78/60-H78/3600)</f>
        <v>#N/A</v>
      </c>
      <c r="J78" s="7" t="e">
        <f aca="false">(I78/180)*PI()</f>
        <v>#N/A</v>
      </c>
      <c r="K78" s="7" t="e">
        <f aca="false">MID(E78,2,3)</f>
        <v>#N/A</v>
      </c>
      <c r="L78" s="7" t="e">
        <f aca="false">MID(E78,5,2)</f>
        <v>#N/A</v>
      </c>
      <c r="M78" s="7" t="e">
        <f aca="false">RIGHT(E78,1)</f>
        <v>#N/A</v>
      </c>
      <c r="N78" s="7" t="e">
        <f aca="false">IF(LEFT(E78,1)="W",K78+L78/60+M78/3600,-K78-L78/60-M78/3600)</f>
        <v>#N/A</v>
      </c>
      <c r="O78" s="7" t="e">
        <f aca="false">(N78/180)*PI()</f>
        <v>#N/A</v>
      </c>
      <c r="P78" s="7" t="e">
        <f aca="false">IF(O78-O77=0,O78+0.0001,O78)</f>
        <v>#N/A</v>
      </c>
      <c r="Q78" s="109" t="e">
        <f aca="false">60*ACOS((SIN(J77)*SIN(J78))+COS(J77)*COS(J78)*COS(O78-O77))*180/PI()</f>
        <v>#N/A</v>
      </c>
      <c r="R78" s="7" t="e">
        <f aca="false">IF(AND(I78&gt;I77,O78-O77=0),360,IF(AND(I78&lt;I77,O78-O77=0),180,ACOS((SIN(J78)-SIN(J77)*COS(Q78*PI()/180/60))/(SIN(Q78*PI()/180/60)*COS(J77)))*180/PI()))</f>
        <v>#N/A</v>
      </c>
      <c r="S78" s="109" t="e">
        <f aca="false">IF(SIN(O78-O77)&gt;=0,360-R78,R78)</f>
        <v>#N/A</v>
      </c>
      <c r="T78" s="109" t="e">
        <f aca="false">VLOOKUP(A78,NAVDAT,7,FALSE())</f>
        <v>#N/A</v>
      </c>
      <c r="U78" s="109" t="e">
        <f aca="false">IF(T78=0,S78,IF(RIGHT(T78,1)="W",LEFT(T78,2)+S78,-LEFT(T78,2)+S78))</f>
        <v>#N/A</v>
      </c>
      <c r="V78" s="109" t="e">
        <f aca="false">IF(AND(U78&lt;360,U78&gt;0),U78,IF(U78&lt;0,360+U78,IF(U78=0,360,U78-360)))</f>
        <v>#N/A</v>
      </c>
      <c r="W78" s="7" t="n">
        <f aca="false">'Data Entry'!I80</f>
        <v>0</v>
      </c>
      <c r="X78" s="7" t="n">
        <f aca="false">'Data Entry'!J80</f>
        <v>0</v>
      </c>
      <c r="Y78" s="7" t="e">
        <f aca="false">W78-S78</f>
        <v>#N/A</v>
      </c>
      <c r="Z78" s="7" t="e">
        <f aca="false">RADIANS(Y78)</f>
        <v>#N/A</v>
      </c>
      <c r="AA78" s="7" t="n">
        <f aca="false">FPA!J78</f>
        <v>0</v>
      </c>
      <c r="AB78" s="7" t="e">
        <f aca="false">COS(AD78*PI()/180)*AA78-AF78</f>
        <v>#N/A</v>
      </c>
      <c r="AC78" s="111" t="e">
        <f aca="false">AB78-AA78</f>
        <v>#N/A</v>
      </c>
      <c r="AD78" s="7" t="e">
        <f aca="false">ASIN(SIN(Y78*PI()/180)*X78/AA78)*180/PI()</f>
        <v>#N/A</v>
      </c>
      <c r="AE78" s="7" t="e">
        <f aca="false">IF((S78+AD78)&lt;0,(360+(S78+AD78)),S78+AD78)</f>
        <v>#N/A</v>
      </c>
      <c r="AF78" s="7" t="e">
        <f aca="false">COS(Y78*PI()/180)*X78</f>
        <v>#N/A</v>
      </c>
      <c r="AG78" s="7" t="e">
        <f aca="false">IF(S78&gt;181,"WB","EB")</f>
        <v>#N/A</v>
      </c>
      <c r="AH78" s="7" t="e">
        <f aca="false">AH77-Q78</f>
        <v>#N/A</v>
      </c>
    </row>
    <row r="79" customFormat="false" ht="12.75" hidden="false" customHeight="false" outlineLevel="0" collapsed="false">
      <c r="Q79" s="109"/>
      <c r="S79" s="109"/>
      <c r="T79" s="109"/>
      <c r="U79" s="109"/>
      <c r="V79" s="109" t="n">
        <f aca="false">IF(AND(U79&lt;360,U79&gt;0),U79,IF(U79&lt;0,360+U79,IF(U79=0,360,U79-360)))</f>
        <v>360</v>
      </c>
      <c r="AC79" s="111"/>
    </row>
    <row r="80" customFormat="false" ht="12.75" hidden="false" customHeight="false" outlineLevel="0" collapsed="false">
      <c r="Q80" s="109"/>
      <c r="S80" s="109"/>
      <c r="T80" s="109"/>
      <c r="U80" s="109"/>
      <c r="V80" s="109" t="n">
        <f aca="false">IF(AND(U80&lt;360,U80&gt;0),U80,IF(U80&lt;0,360+U80,IF(U80=0,360,U80-360)))</f>
        <v>360</v>
      </c>
      <c r="AC80" s="111"/>
    </row>
    <row r="81" customFormat="false" ht="12.75" hidden="false" customHeight="false" outlineLevel="0" collapsed="false">
      <c r="Q81" s="109"/>
      <c r="S81" s="109"/>
      <c r="T81" s="109"/>
      <c r="U81" s="109"/>
      <c r="V81" s="109" t="n">
        <f aca="false">IF(AND(U81&lt;360,U81&gt;0),U81,IF(U81&lt;0,360+U81,IF(U81=0,360,U81-360)))</f>
        <v>360</v>
      </c>
      <c r="AC81" s="111"/>
    </row>
    <row r="82" customFormat="false" ht="12.75" hidden="false" customHeight="false" outlineLevel="0" collapsed="false">
      <c r="Q82" s="109"/>
      <c r="S82" s="109"/>
      <c r="T82" s="109"/>
      <c r="U82" s="109"/>
      <c r="V82" s="109" t="n">
        <f aca="false">IF(AND(U82&lt;360,U82&gt;0),U82,IF(U82&lt;0,360+U82,IF(U82=0,360,U82-360)))</f>
        <v>360</v>
      </c>
      <c r="AC82" s="111"/>
    </row>
    <row r="83" customFormat="false" ht="12.75" hidden="false" customHeight="false" outlineLevel="0" collapsed="false">
      <c r="A83" s="119" t="s">
        <v>314</v>
      </c>
      <c r="Q83" s="109"/>
      <c r="S83" s="109"/>
      <c r="T83" s="109" t="e">
        <f aca="false">VLOOKUP(A83,NAVDAT,7,FALSE())</f>
        <v>#N/A</v>
      </c>
      <c r="U83" s="109"/>
      <c r="V83" s="109" t="n">
        <f aca="false">IF(AND(U83&lt;360,U83&gt;0),U83,IF(U83&lt;0,360+U83,IF(U83=0,360,U83-360)))</f>
        <v>360</v>
      </c>
      <c r="AC83" s="111"/>
    </row>
    <row r="84" customFormat="false" ht="12.75" hidden="false" customHeight="false" outlineLevel="0" collapsed="false">
      <c r="A84" s="7" t="str">
        <f aca="false">'Re-release Setup'!B13</f>
        <v>NOGAL-JP</v>
      </c>
      <c r="B84" s="7" t="str">
        <f aca="false">VLOOKUP(A84,NAVDAT,2,FALSE())</f>
        <v>NOGAL</v>
      </c>
      <c r="C84" s="7" t="str">
        <f aca="false">VLOOKUP(A84,NAVDAT,3,FALSE())</f>
        <v>NOGAL</v>
      </c>
      <c r="D84" s="7" t="str">
        <f aca="false">VLOOKUP(A84,NAVDAT,5,FALSE())</f>
        <v>N4612.0</v>
      </c>
      <c r="E84" s="7" t="str">
        <f aca="false">VLOOKUP(A84,NAVDAT,6,FALSE())</f>
        <v>E15300.2</v>
      </c>
      <c r="F84" s="7" t="str">
        <f aca="false">MID(D84,2,2)</f>
        <v>46</v>
      </c>
      <c r="G84" s="7" t="str">
        <f aca="false">MID(D84,4,2)</f>
        <v>12</v>
      </c>
      <c r="H84" s="7" t="str">
        <f aca="false">RIGHT(D84,1)</f>
        <v>0</v>
      </c>
      <c r="I84" s="7" t="n">
        <f aca="false">IF(LEFT(D84,1)="N",F84+G84/60+H84/3600,-F84-G84/60-H84/3600)</f>
        <v>46.2</v>
      </c>
      <c r="J84" s="7" t="n">
        <f aca="false">(I84/180)*PI()</f>
        <v>0.80634211442138</v>
      </c>
      <c r="K84" s="7" t="str">
        <f aca="false">MID(E84,2,3)</f>
        <v>153</v>
      </c>
      <c r="L84" s="7" t="str">
        <f aca="false">MID(E84,5,2)</f>
        <v>00</v>
      </c>
      <c r="M84" s="7" t="str">
        <f aca="false">RIGHT(E84,1)</f>
        <v>2</v>
      </c>
      <c r="N84" s="7" t="n">
        <f aca="false">IF(LEFT(E84,1)="W",K84+L84/60+M84/3600,-K84-L84/60-M84/3600)</f>
        <v>-153.000555555556</v>
      </c>
      <c r="O84" s="7" t="n">
        <f aca="false">(N84/180)*PI()</f>
        <v>-2.67036345182495</v>
      </c>
      <c r="Q84" s="109"/>
      <c r="S84" s="109"/>
      <c r="T84" s="109" t="str">
        <f aca="false">VLOOKUP(A84,NAVDAT,7,FALSE())</f>
        <v>7.0W</v>
      </c>
      <c r="U84" s="109"/>
      <c r="V84" s="109" t="n">
        <f aca="false">IF(AND(U84&lt;360,U84&gt;0),U84,IF(U84&lt;0,360+U84,IF(U84=0,360,U84-360)))</f>
        <v>360</v>
      </c>
      <c r="AC84" s="111"/>
    </row>
    <row r="85" customFormat="false" ht="12.75" hidden="false" customHeight="false" outlineLevel="0" collapsed="false">
      <c r="A85" s="7" t="str">
        <f aca="false">'Re-release Setup'!B14</f>
        <v>NUBDA-JP</v>
      </c>
      <c r="B85" s="7" t="str">
        <f aca="false">VLOOKUP(A85,NAVDAT,2,FALSE())</f>
        <v>NUBDA</v>
      </c>
      <c r="C85" s="7" t="str">
        <f aca="false">VLOOKUP(A85,NAVDAT,3,FALSE())</f>
        <v>NUBDA</v>
      </c>
      <c r="D85" s="7" t="str">
        <f aca="false">VLOOKUP(A85,NAVDAT,5,FALSE())</f>
        <v>N4223.5</v>
      </c>
      <c r="E85" s="7" t="str">
        <f aca="false">VLOOKUP(A85,NAVDAT,6,FALSE())</f>
        <v>E14728.5</v>
      </c>
      <c r="F85" s="7" t="str">
        <f aca="false">MID(D85,2,2)</f>
        <v>42</v>
      </c>
      <c r="G85" s="7" t="str">
        <f aca="false">MID(D85,4,2)</f>
        <v>23</v>
      </c>
      <c r="H85" s="7" t="str">
        <f aca="false">RIGHT(D85,1)</f>
        <v>5</v>
      </c>
      <c r="I85" s="7" t="n">
        <f aca="false">IF(LEFT(D85,1)="N",F85+G85/60+H85/3600,-F85-G85/60-H85/3600)</f>
        <v>42.3847222222222</v>
      </c>
      <c r="J85" s="7" t="n">
        <f aca="false">(I85/180)*PI()</f>
        <v>0.739752955320986</v>
      </c>
      <c r="K85" s="7" t="str">
        <f aca="false">MID(E85,2,3)</f>
        <v>147</v>
      </c>
      <c r="L85" s="7" t="str">
        <f aca="false">MID(E85,5,2)</f>
        <v>28</v>
      </c>
      <c r="M85" s="7" t="str">
        <f aca="false">RIGHT(E85,1)</f>
        <v>5</v>
      </c>
      <c r="N85" s="7" t="n">
        <f aca="false">IF(LEFT(E85,1)="W",K85+L85/60+M85/3600,-K85-L85/60-M85/3600)</f>
        <v>-147.468055555556</v>
      </c>
      <c r="O85" s="7" t="n">
        <f aca="false">(N85/180)*PI()</f>
        <v>-2.57380311095836</v>
      </c>
      <c r="Q85" s="109" t="n">
        <f aca="false">60*ACOS((SIN(J84)*SIN(J85))+COS(J84)*COS(J85)*COS(O85-O84))*180/PI()</f>
        <v>329.783542116505</v>
      </c>
      <c r="R85" s="7" t="n">
        <f aca="false">ACOS((SIN(J85)-SIN(J84)*COS(Q85*PI()/180/60))/(SIN(Q85*PI()/180/60)*COS(J84)))*180/PI()</f>
        <v>131.971941831087</v>
      </c>
      <c r="S85" s="109" t="n">
        <f aca="false">IF(SIN(O85-O84)&gt;=0,360-R85,R85)</f>
        <v>228.028058168913</v>
      </c>
      <c r="T85" s="109" t="str">
        <f aca="false">VLOOKUP(A85,NAVDAT,7,FALSE())</f>
        <v>7.0W</v>
      </c>
      <c r="U85" s="109" t="n">
        <f aca="false">IF(T85=0,S85,IF(RIGHT(T85,1)="W",LEFT(T85,2)+S85,-LEFT(T85,2)+S85))</f>
        <v>235.028058168913</v>
      </c>
      <c r="V85" s="109" t="n">
        <f aca="false">IF(AND(U85&lt;360,U85&gt;0),U85,IF(U85&lt;0,360+U85,IF(U85=0,360,U85-360)))</f>
        <v>235.028058168913</v>
      </c>
      <c r="W85" s="7" t="n">
        <f aca="false">'Re-release Setup'!D14</f>
        <v>300</v>
      </c>
      <c r="X85" s="7" t="n">
        <f aca="false">'Re-release Setup'!E14</f>
        <v>25</v>
      </c>
      <c r="Y85" s="7" t="n">
        <f aca="false">W85-S85</f>
        <v>71.9719418310867</v>
      </c>
      <c r="AA85" s="7" t="n">
        <f aca="false">FPA!J84</f>
        <v>493</v>
      </c>
      <c r="AB85" s="7" t="n">
        <f aca="false">COS(AD85*PI()/180)*AA85-AF85</f>
        <v>484.689436957649</v>
      </c>
      <c r="AC85" s="111" t="n">
        <f aca="false">AA85-AB85</f>
        <v>8.31056304235079</v>
      </c>
      <c r="AD85" s="7" t="n">
        <f aca="false">ASIN(SIN(Y85*PI()/180)*X85/AA85)*180/PI()</f>
        <v>2.76389368810739</v>
      </c>
      <c r="AE85" s="7" t="n">
        <f aca="false">S85+AD85</f>
        <v>230.791951857021</v>
      </c>
      <c r="AF85" s="7" t="n">
        <f aca="false">COS(Y85*PI()/180)*X85</f>
        <v>7.73706741862865</v>
      </c>
    </row>
    <row r="86" customFormat="false" ht="12.75" hidden="false" customHeight="false" outlineLevel="0" collapsed="false">
      <c r="A86" s="7" t="str">
        <f aca="false">'Re-release Setup'!B15</f>
        <v>TROUT-JP</v>
      </c>
      <c r="B86" s="7" t="str">
        <f aca="false">VLOOKUP(A86,NAVDAT,2,FALSE())</f>
        <v>TROUT</v>
      </c>
      <c r="C86" s="7" t="str">
        <f aca="false">VLOOKUP(A86,NAVDAT,3,FALSE())</f>
        <v>TROUT</v>
      </c>
      <c r="D86" s="7" t="str">
        <f aca="false">VLOOKUP(A86,NAVDAT,5,FALSE())</f>
        <v>N4245.0</v>
      </c>
      <c r="E86" s="7" t="str">
        <f aca="false">VLOOKUP(A86,NAVDAT,6,FALSE())</f>
        <v>E14407.9</v>
      </c>
      <c r="F86" s="7" t="str">
        <f aca="false">MID(D86,2,2)</f>
        <v>42</v>
      </c>
      <c r="G86" s="7" t="str">
        <f aca="false">MID(D86,4,2)</f>
        <v>45</v>
      </c>
      <c r="H86" s="7" t="str">
        <f aca="false">RIGHT(D86,1)</f>
        <v>0</v>
      </c>
      <c r="I86" s="7" t="n">
        <f aca="false">IF(LEFT(D86,1)="N",F86+G86/60+H86/3600,-F86-G86/60-H86/3600)</f>
        <v>42.75</v>
      </c>
      <c r="J86" s="7" t="n">
        <f aca="false">(I86/180)*PI()</f>
        <v>0.746128255227576</v>
      </c>
      <c r="K86" s="7" t="str">
        <f aca="false">MID(E86,2,3)</f>
        <v>144</v>
      </c>
      <c r="L86" s="7" t="str">
        <f aca="false">MID(E86,5,2)</f>
        <v>07</v>
      </c>
      <c r="M86" s="7" t="str">
        <f aca="false">RIGHT(E86,1)</f>
        <v>9</v>
      </c>
      <c r="N86" s="7" t="n">
        <f aca="false">IF(LEFT(E86,1)="W",K86+L86/60+M86/3600,-K86-L86/60-M86/3600)</f>
        <v>-144.119166666667</v>
      </c>
      <c r="O86" s="7" t="n">
        <f aca="false">(N86/180)*PI()</f>
        <v>-2.51535397356379</v>
      </c>
      <c r="Q86" s="109" t="n">
        <f aca="false">60*ACOS((SIN(J85)*SIN(J86))+COS(J85)*COS(J86)*COS(O86-O85))*180/PI()</f>
        <v>149.58762704776</v>
      </c>
      <c r="R86" s="7" t="n">
        <f aca="false">ACOS((SIN(J86)-SIN(J85)*COS(Q86*PI()/180/60))/(SIN(Q86*PI()/180/60)*COS(J85)))*180/PI()</f>
        <v>80.4451435714472</v>
      </c>
      <c r="S86" s="109" t="n">
        <f aca="false">IF(SIN(O86-O85)&gt;=0,360-R86,R86)</f>
        <v>279.554856428553</v>
      </c>
      <c r="T86" s="109" t="str">
        <f aca="false">VLOOKUP(A86,NAVDAT,7,FALSE())</f>
        <v>8.0W</v>
      </c>
      <c r="U86" s="109" t="n">
        <f aca="false">IF(T86=0,S86,IF(RIGHT(T86,1)="W",LEFT(T86,2)+S86,-LEFT(T86,2)+S86))</f>
        <v>287.554856428553</v>
      </c>
      <c r="V86" s="109" t="n">
        <f aca="false">IF(AND(U86&lt;360,U86&gt;0),U86,IF(U86&lt;0,360+U86,IF(U86=0,360,U86-360)))</f>
        <v>287.554856428553</v>
      </c>
      <c r="W86" s="7" t="n">
        <f aca="false">'Re-release Setup'!D15</f>
        <v>300</v>
      </c>
      <c r="X86" s="7" t="n">
        <f aca="false">'Re-release Setup'!E15</f>
        <v>25</v>
      </c>
      <c r="Y86" s="7" t="n">
        <f aca="false">W86-S86</f>
        <v>20.4451435714472</v>
      </c>
      <c r="AA86" s="7" t="n">
        <f aca="false">FPA!J85</f>
        <v>491</v>
      </c>
      <c r="AB86" s="7" t="n">
        <f aca="false">COS(AD86*PI()/180)*AA86-AF86</f>
        <v>467.497158454591</v>
      </c>
      <c r="AC86" s="111" t="n">
        <f aca="false">AA86-AB86</f>
        <v>23.5028415454091</v>
      </c>
      <c r="AD86" s="7" t="n">
        <f aca="false">ASIN(SIN(Y86*PI()/180)*X86/AA86)*180/PI()</f>
        <v>1.01909717629693</v>
      </c>
      <c r="AE86" s="7" t="n">
        <f aca="false">S86+AD86</f>
        <v>280.57395360485</v>
      </c>
      <c r="AF86" s="7" t="n">
        <f aca="false">COS(Y86*PI()/180)*X86</f>
        <v>23.4251764323938</v>
      </c>
    </row>
    <row r="87" customFormat="false" ht="12.75" hidden="false" customHeight="false" outlineLevel="0" collapsed="false">
      <c r="A87" s="7" t="str">
        <f aca="false">'Re-release Setup'!B16</f>
        <v>OBE-JP</v>
      </c>
      <c r="B87" s="7" t="str">
        <f aca="false">VLOOKUP(A87,NAVDAT,2,FALSE())</f>
        <v>OBE</v>
      </c>
      <c r="C87" s="7" t="str">
        <f aca="false">VLOOKUP(A87,NAVDAT,3,FALSE())</f>
        <v>OBIHIRO</v>
      </c>
      <c r="D87" s="7" t="str">
        <f aca="false">VLOOKUP(A87,NAVDAT,5,FALSE())</f>
        <v>N4243.9</v>
      </c>
      <c r="E87" s="7" t="str">
        <f aca="false">VLOOKUP(A87,NAVDAT,6,FALSE())</f>
        <v>E14313.5</v>
      </c>
      <c r="F87" s="7" t="str">
        <f aca="false">MID(D87,2,2)</f>
        <v>42</v>
      </c>
      <c r="G87" s="7" t="str">
        <f aca="false">MID(D87,4,2)</f>
        <v>43</v>
      </c>
      <c r="H87" s="7" t="str">
        <f aca="false">RIGHT(D87,1)</f>
        <v>9</v>
      </c>
      <c r="I87" s="7" t="n">
        <f aca="false">IF(LEFT(D87,1)="N",F87+G87/60+H87/3600,-F87-G87/60-H87/3600)</f>
        <v>42.7191666666667</v>
      </c>
      <c r="J87" s="7" t="n">
        <f aca="false">(I87/180)*PI()</f>
        <v>0.745590112041544</v>
      </c>
      <c r="K87" s="7" t="str">
        <f aca="false">MID(E87,2,3)</f>
        <v>143</v>
      </c>
      <c r="L87" s="7" t="str">
        <f aca="false">MID(E87,5,2)</f>
        <v>13</v>
      </c>
      <c r="M87" s="7" t="str">
        <f aca="false">RIGHT(E87,1)</f>
        <v>5</v>
      </c>
      <c r="N87" s="7" t="n">
        <f aca="false">IF(LEFT(E87,1)="W",K87+L87/60+M87/3600,-K87-L87/60-M87/3600)</f>
        <v>-143.218055555556</v>
      </c>
      <c r="O87" s="7" t="n">
        <f aca="false">(N87/180)*PI()</f>
        <v>-2.4996266177486</v>
      </c>
      <c r="Q87" s="109" t="n">
        <f aca="false">60*ACOS((SIN(J86)*SIN(J87))+COS(J86)*COS(J87)*COS(O87-O86))*180/PI()</f>
        <v>39.7551218784052</v>
      </c>
      <c r="R87" s="7" t="n">
        <f aca="false">ACOS((SIN(J87)-SIN(J86)*COS(Q87*PI()/180/60))/(SIN(Q87*PI()/180/60)*COS(J86)))*180/PI()</f>
        <v>92.3613961972257</v>
      </c>
      <c r="S87" s="109" t="n">
        <f aca="false">IF(SIN(O87-O86)&gt;=0,360-R87,R87)</f>
        <v>267.638603802774</v>
      </c>
      <c r="T87" s="109" t="str">
        <f aca="false">VLOOKUP(A87,NAVDAT,7,FALSE())</f>
        <v>8.0W</v>
      </c>
      <c r="U87" s="109" t="n">
        <f aca="false">IF(T87=0,S87,IF(RIGHT(T87,1)="W",LEFT(T87,2)+S87,-LEFT(T87,2)+S87))</f>
        <v>275.638603802774</v>
      </c>
      <c r="V87" s="109" t="n">
        <f aca="false">IF(AND(U87&lt;360,U87&gt;0),U87,IF(U87&lt;0,360+U87,IF(U87=0,360,U87-360)))</f>
        <v>275.638603802774</v>
      </c>
      <c r="W87" s="7" t="n">
        <f aca="false">'Re-release Setup'!D16</f>
        <v>300</v>
      </c>
      <c r="X87" s="7" t="n">
        <f aca="false">'Re-release Setup'!E16</f>
        <v>25</v>
      </c>
      <c r="Y87" s="7" t="n">
        <f aca="false">W87-S87</f>
        <v>32.3613961972256</v>
      </c>
      <c r="AA87" s="7" t="n">
        <f aca="false">FPA!J86</f>
        <v>491</v>
      </c>
      <c r="AB87" s="7" t="n">
        <f aca="false">COS(AD87*PI()/180)*AA87-AF87</f>
        <v>469.700401986714</v>
      </c>
      <c r="AC87" s="111" t="n">
        <f aca="false">AA87-AB87</f>
        <v>21.2995980132856</v>
      </c>
      <c r="AD87" s="7" t="n">
        <f aca="false">ASIN(SIN(Y87*PI()/180)*X87/AA87)*180/PI()</f>
        <v>1.56170113975829</v>
      </c>
      <c r="AE87" s="7" t="n">
        <f aca="false">S87+AD87</f>
        <v>269.200304942533</v>
      </c>
      <c r="AF87" s="7" t="n">
        <f aca="false">COS(Y87*PI()/180)*X87</f>
        <v>21.1172188586716</v>
      </c>
    </row>
    <row r="88" customFormat="false" ht="12.75" hidden="false" customHeight="false" outlineLevel="0" collapsed="false">
      <c r="A88" s="7" t="str">
        <f aca="false">'Re-release Setup'!B17</f>
        <v>CHE-JP</v>
      </c>
      <c r="B88" s="7" t="str">
        <f aca="false">VLOOKUP(A88,NAVDAT,2,FALSE())</f>
        <v>CHE</v>
      </c>
      <c r="C88" s="7" t="str">
        <f aca="false">VLOOKUP(A88,NAVDAT,3,FALSE())</f>
        <v>CHITOSE</v>
      </c>
      <c r="D88" s="7" t="str">
        <f aca="false">VLOOKUP(A88,NAVDAT,5,FALSE())</f>
        <v>N4241.9</v>
      </c>
      <c r="E88" s="7" t="str">
        <f aca="false">VLOOKUP(A88,NAVDAT,6,FALSE())</f>
        <v>E14141.4</v>
      </c>
      <c r="F88" s="7" t="str">
        <f aca="false">MID(D88,2,2)</f>
        <v>42</v>
      </c>
      <c r="G88" s="7" t="str">
        <f aca="false">MID(D88,4,2)</f>
        <v>41</v>
      </c>
      <c r="H88" s="7" t="str">
        <f aca="false">RIGHT(D88,1)</f>
        <v>9</v>
      </c>
      <c r="I88" s="7" t="n">
        <f aca="false">IF(LEFT(D88,1)="N",F88+G88/60+H88/3600,-F88-G88/60-H88/3600)</f>
        <v>42.6858333333333</v>
      </c>
      <c r="J88" s="7" t="n">
        <f aca="false">(I88/180)*PI()</f>
        <v>0.745008335624213</v>
      </c>
      <c r="K88" s="7" t="str">
        <f aca="false">MID(E88,2,3)</f>
        <v>141</v>
      </c>
      <c r="L88" s="7" t="str">
        <f aca="false">MID(E88,5,2)</f>
        <v>41</v>
      </c>
      <c r="M88" s="7" t="str">
        <f aca="false">RIGHT(E88,1)</f>
        <v>4</v>
      </c>
      <c r="N88" s="7" t="n">
        <f aca="false">IF(LEFT(E88,1)="W",K88+L88/60+M88/3600,-K88-L88/60-M88/3600)</f>
        <v>-141.684444444444</v>
      </c>
      <c r="O88" s="7" t="n">
        <f aca="false">(N88/180)*PI()</f>
        <v>-2.47286005441454</v>
      </c>
      <c r="Q88" s="109" t="n">
        <f aca="false">60*ACOS((SIN(J87)*SIN(J88))+COS(J87)*COS(J88)*COS(O88-O87))*180/PI()</f>
        <v>67.6503068401488</v>
      </c>
      <c r="R88" s="7" t="n">
        <f aca="false">ACOS((SIN(J88)-SIN(J87)*COS(Q88*PI()/180/60))/(SIN(Q88*PI()/180/60)*COS(J87)))*180/PI()</f>
        <v>91.1739452656188</v>
      </c>
      <c r="S88" s="109" t="n">
        <f aca="false">IF(SIN(O88-O87)&gt;=0,360-R88,R88)</f>
        <v>268.826054734381</v>
      </c>
      <c r="T88" s="109" t="str">
        <f aca="false">VLOOKUP(A88,NAVDAT,7,FALSE())</f>
        <v>8.0W</v>
      </c>
      <c r="U88" s="109" t="n">
        <f aca="false">IF(T88=0,S88,IF(RIGHT(T88,1)="W",LEFT(T88,2)+S88,-LEFT(T88,2)+S88))</f>
        <v>276.826054734381</v>
      </c>
      <c r="V88" s="109" t="n">
        <f aca="false">IF(AND(U88&lt;360,U88&gt;0),U88,IF(U88&lt;0,360+U88,IF(U88=0,360,U88-360)))</f>
        <v>276.826054734381</v>
      </c>
      <c r="W88" s="7" t="n">
        <f aca="false">'Re-release Setup'!D17</f>
        <v>270</v>
      </c>
      <c r="X88" s="7" t="n">
        <f aca="false">'Re-release Setup'!E17</f>
        <v>95</v>
      </c>
      <c r="Y88" s="7" t="n">
        <f aca="false">W88-S88</f>
        <v>1.17394526561884</v>
      </c>
      <c r="AA88" s="7" t="n">
        <f aca="false">FPA!J87</f>
        <v>490</v>
      </c>
      <c r="AB88" s="7" t="n">
        <f aca="false">COS(AD88*PI()/180)*AA88-AF88</f>
        <v>395.016074608864</v>
      </c>
      <c r="AC88" s="111" t="n">
        <f aca="false">AA88-AB88</f>
        <v>94.9839253911362</v>
      </c>
      <c r="AD88" s="7" t="n">
        <f aca="false">ASIN(SIN(Y88*PI()/180)*X88/AA88)*180/PI()</f>
        <v>0.227586307112388</v>
      </c>
      <c r="AE88" s="7" t="n">
        <f aca="false">S88+AD88</f>
        <v>269.053641041494</v>
      </c>
      <c r="AF88" s="7" t="n">
        <f aca="false">COS(Y88*PI()/180)*X88</f>
        <v>94.980059830356</v>
      </c>
    </row>
    <row r="89" customFormat="false" ht="12.75" hidden="false" customHeight="false" outlineLevel="0" collapsed="false">
      <c r="A89" s="7" t="str">
        <f aca="false">'Re-release Setup'!B18</f>
        <v>RJCC</v>
      </c>
      <c r="B89" s="7" t="str">
        <f aca="false">VLOOKUP(A89,NAVDAT,2,FALSE())</f>
        <v>RJCC</v>
      </c>
      <c r="C89" s="7" t="str">
        <f aca="false">VLOOKUP(A89,NAVDAT,3,FALSE())</f>
        <v>NEW CHITOSE APT</v>
      </c>
      <c r="D89" s="7" t="str">
        <f aca="false">VLOOKUP(A89,NAVDAT,5,FALSE())</f>
        <v>N4246.4</v>
      </c>
      <c r="E89" s="7" t="str">
        <f aca="false">VLOOKUP(A89,NAVDAT,6,FALSE())</f>
        <v>E14141.8</v>
      </c>
      <c r="F89" s="7" t="str">
        <f aca="false">MID(D89,2,2)</f>
        <v>42</v>
      </c>
      <c r="G89" s="7" t="str">
        <f aca="false">MID(D89,4,2)</f>
        <v>46</v>
      </c>
      <c r="H89" s="7" t="str">
        <f aca="false">RIGHT(D89,1)</f>
        <v>4</v>
      </c>
      <c r="I89" s="7" t="n">
        <f aca="false">IF(LEFT(D89,1)="N",F89+G89/60+H89/3600,-F89-G89/60-H89/3600)</f>
        <v>42.7677777777778</v>
      </c>
      <c r="J89" s="7" t="n">
        <f aca="false">(I89/180)*PI()</f>
        <v>0.746438535983486</v>
      </c>
      <c r="K89" s="7" t="str">
        <f aca="false">MID(E89,2,3)</f>
        <v>141</v>
      </c>
      <c r="L89" s="7" t="str">
        <f aca="false">MID(E89,5,2)</f>
        <v>41</v>
      </c>
      <c r="M89" s="7" t="str">
        <f aca="false">RIGHT(E89,1)</f>
        <v>8</v>
      </c>
      <c r="N89" s="7" t="n">
        <f aca="false">IF(LEFT(E89,1)="W",K89+L89/60+M89/3600,-K89-L89/60-M89/3600)</f>
        <v>-141.685555555556</v>
      </c>
      <c r="O89" s="7" t="n">
        <f aca="false">(N89/180)*PI()</f>
        <v>-2.47287944696179</v>
      </c>
      <c r="Q89" s="109" t="n">
        <f aca="false">60*ACOS((SIN(J88)*SIN(J89))+COS(J88)*COS(J89)*COS(O89-O88))*180/PI()</f>
        <v>4.91691056241321</v>
      </c>
      <c r="R89" s="7" t="n">
        <f aca="false">ACOS((SIN(J89)-SIN(J88)*COS(Q89*PI()/180/60))/(SIN(Q89*PI()/180/60)*COS(J88)))*180/PI()</f>
        <v>0.570306864858166</v>
      </c>
      <c r="S89" s="109" t="n">
        <f aca="false">IF(SIN(O89-O88)&gt;=0,360-R89,R89)</f>
        <v>0.570306864858166</v>
      </c>
      <c r="T89" s="109" t="str">
        <f aca="false">VLOOKUP(A89,NAVDAT,7,FALSE())</f>
        <v>9.0W</v>
      </c>
      <c r="U89" s="109" t="n">
        <f aca="false">IF(T89=0,S89,IF(RIGHT(T89,1)="W",LEFT(T89,2)+S89,-LEFT(T89,2)+S89))</f>
        <v>9.57030686485817</v>
      </c>
      <c r="V89" s="109" t="n">
        <f aca="false">IF(AND(U89&lt;360,U89&gt;0),U89,IF(U89&lt;0,360+U89,IF(U89=0,360,U89-360)))</f>
        <v>9.57030686485817</v>
      </c>
      <c r="W89" s="7" t="n">
        <f aca="false">'Re-release Setup'!D18</f>
        <v>270</v>
      </c>
      <c r="X89" s="7" t="n">
        <f aca="false">'Re-release Setup'!E18</f>
        <v>95</v>
      </c>
      <c r="Y89" s="7" t="n">
        <f aca="false">W89-S89</f>
        <v>269.429693135142</v>
      </c>
      <c r="AA89" s="7" t="n">
        <f aca="false">FPA!J88</f>
        <v>490</v>
      </c>
      <c r="AB89" s="7" t="n">
        <f aca="false">COS(AD89*PI()/180)*AA89-AF89</f>
        <v>481.649129777547</v>
      </c>
      <c r="AC89" s="111" t="n">
        <f aca="false">AA89-AB89</f>
        <v>8.35087022245335</v>
      </c>
      <c r="AD89" s="7" t="n">
        <f aca="false">ASIN(SIN(Y89*PI()/180)*X89/AA89)*180/PI()</f>
        <v>-11.178599780294</v>
      </c>
      <c r="AE89" s="7" t="n">
        <f aca="false">S89+AD89</f>
        <v>-10.6082929154359</v>
      </c>
      <c r="AF89" s="7" t="n">
        <f aca="false">COS(Y89*PI()/180)*X89</f>
        <v>-0.945588976656763</v>
      </c>
    </row>
    <row r="90" customFormat="false" ht="12.75" hidden="false" customHeight="false" outlineLevel="0" collapsed="false">
      <c r="A90" s="7" t="n">
        <f aca="false">'Re-release Setup'!B19</f>
        <v>0</v>
      </c>
      <c r="B90" s="7" t="e">
        <f aca="false">VLOOKUP(A90,NAVDAT,2,FALSE())</f>
        <v>#N/A</v>
      </c>
      <c r="C90" s="7" t="e">
        <f aca="false">VLOOKUP(A90,NAVDAT,3,FALSE())</f>
        <v>#N/A</v>
      </c>
      <c r="D90" s="7" t="e">
        <f aca="false">VLOOKUP(A90,NAVDAT,5,FALSE())</f>
        <v>#N/A</v>
      </c>
      <c r="E90" s="7" t="e">
        <f aca="false">VLOOKUP(A90,NAVDAT,6,FALSE())</f>
        <v>#N/A</v>
      </c>
      <c r="F90" s="7" t="e">
        <f aca="false">MID(D90,2,2)</f>
        <v>#N/A</v>
      </c>
      <c r="G90" s="7" t="e">
        <f aca="false">MID(D90,4,2)</f>
        <v>#N/A</v>
      </c>
      <c r="H90" s="7" t="e">
        <f aca="false">RIGHT(D90,1)</f>
        <v>#N/A</v>
      </c>
      <c r="I90" s="7" t="e">
        <f aca="false">IF(LEFT(D90,1)="N",F90+G90/60+H90/3600,-F90-G90/60-H90/3600)</f>
        <v>#N/A</v>
      </c>
      <c r="J90" s="7" t="e">
        <f aca="false">(I90/180)*PI()</f>
        <v>#N/A</v>
      </c>
      <c r="K90" s="7" t="e">
        <f aca="false">MID(E90,2,3)</f>
        <v>#N/A</v>
      </c>
      <c r="L90" s="7" t="e">
        <f aca="false">MID(E90,5,2)</f>
        <v>#N/A</v>
      </c>
      <c r="M90" s="7" t="e">
        <f aca="false">RIGHT(E90,1)</f>
        <v>#N/A</v>
      </c>
      <c r="N90" s="7" t="e">
        <f aca="false">IF(LEFT(E90,1)="W",K90+L90/60+M90/3600,-K90-L90/60-M90/3600)</f>
        <v>#N/A</v>
      </c>
      <c r="O90" s="7" t="e">
        <f aca="false">(N90/180)*PI()</f>
        <v>#N/A</v>
      </c>
      <c r="Q90" s="109" t="e">
        <f aca="false">60*ACOS((SIN(J89)*SIN(J90))+COS(J89)*COS(J90)*COS(O90-O89))*180/PI()</f>
        <v>#N/A</v>
      </c>
      <c r="R90" s="7" t="e">
        <f aca="false">ACOS((SIN(J90)-SIN(J89)*COS(Q90*PI()/180/60))/(SIN(Q90*PI()/180/60)*COS(J89)))*180/PI()</f>
        <v>#N/A</v>
      </c>
      <c r="S90" s="109" t="e">
        <f aca="false">IF(SIN(O90-O89)&gt;=0,360-R90,R90)</f>
        <v>#N/A</v>
      </c>
      <c r="T90" s="109" t="e">
        <f aca="false">VLOOKUP(A90,NAVDAT,7,FALSE())</f>
        <v>#N/A</v>
      </c>
      <c r="U90" s="109" t="e">
        <f aca="false">IF(T90=0,S90,IF(RIGHT(T90,1)="W",LEFT(T90,2)+S90,-LEFT(T90,2)+S90))</f>
        <v>#N/A</v>
      </c>
      <c r="V90" s="109" t="e">
        <f aca="false">IF(AND(U90&lt;360,U90&gt;0),U90,IF(U90&lt;0,360+U90,IF(U90=0,360,U90-360)))</f>
        <v>#N/A</v>
      </c>
      <c r="W90" s="7" t="n">
        <f aca="false">'Re-release Setup'!D19</f>
        <v>270</v>
      </c>
      <c r="X90" s="7" t="n">
        <f aca="false">'Re-release Setup'!E19</f>
        <v>95</v>
      </c>
      <c r="Y90" s="7" t="e">
        <f aca="false">W90-S90</f>
        <v>#N/A</v>
      </c>
      <c r="AA90" s="7" t="n">
        <f aca="false">FPA!J89</f>
        <v>490</v>
      </c>
      <c r="AB90" s="7" t="e">
        <f aca="false">COS(AD90*PI()/180)*AA90-AF90</f>
        <v>#N/A</v>
      </c>
      <c r="AC90" s="111" t="e">
        <f aca="false">AA90-AB90</f>
        <v>#N/A</v>
      </c>
      <c r="AD90" s="7" t="e">
        <f aca="false">ASIN(SIN(Y90*PI()/180)*X90/AA90)*180/PI()</f>
        <v>#N/A</v>
      </c>
      <c r="AE90" s="7" t="e">
        <f aca="false">S90+AD90</f>
        <v>#N/A</v>
      </c>
      <c r="AF90" s="7" t="e">
        <f aca="false">COS(Y90*PI()/180)*X90</f>
        <v>#N/A</v>
      </c>
    </row>
    <row r="91" customFormat="false" ht="12.75" hidden="false" customHeight="false" outlineLevel="0" collapsed="false">
      <c r="A91" s="7" t="n">
        <f aca="false">'Re-release Setup'!B20</f>
        <v>0</v>
      </c>
      <c r="B91" s="7" t="e">
        <f aca="false">VLOOKUP(A91,NAVDAT,2,FALSE())</f>
        <v>#N/A</v>
      </c>
      <c r="C91" s="7" t="e">
        <f aca="false">VLOOKUP(A91,NAVDAT,3,FALSE())</f>
        <v>#N/A</v>
      </c>
      <c r="D91" s="7" t="e">
        <f aca="false">VLOOKUP(A91,NAVDAT,5,FALSE())</f>
        <v>#N/A</v>
      </c>
      <c r="E91" s="7" t="e">
        <f aca="false">VLOOKUP(A91,NAVDAT,6,FALSE())</f>
        <v>#N/A</v>
      </c>
      <c r="F91" s="7" t="e">
        <f aca="false">MID(D91,2,2)</f>
        <v>#N/A</v>
      </c>
      <c r="G91" s="7" t="e">
        <f aca="false">MID(D91,4,2)</f>
        <v>#N/A</v>
      </c>
      <c r="H91" s="7" t="e">
        <f aca="false">RIGHT(D91,1)</f>
        <v>#N/A</v>
      </c>
      <c r="I91" s="7" t="e">
        <f aca="false">IF(LEFT(D91,1)="N",F91+G91/60+H91/3600,-F91-G91/60-H91/3600)</f>
        <v>#N/A</v>
      </c>
      <c r="J91" s="7" t="e">
        <f aca="false">(I91/180)*PI()</f>
        <v>#N/A</v>
      </c>
      <c r="K91" s="7" t="e">
        <f aca="false">MID(E91,2,3)</f>
        <v>#N/A</v>
      </c>
      <c r="L91" s="7" t="e">
        <f aca="false">MID(E91,5,2)</f>
        <v>#N/A</v>
      </c>
      <c r="M91" s="7" t="e">
        <f aca="false">RIGHT(E91,1)</f>
        <v>#N/A</v>
      </c>
      <c r="N91" s="7" t="e">
        <f aca="false">IF(LEFT(E91,1)="W",K91+L91/60+M91/3600,-K91-L91/60-M91/3600)</f>
        <v>#N/A</v>
      </c>
      <c r="O91" s="7" t="e">
        <f aca="false">(N91/180)*PI()</f>
        <v>#N/A</v>
      </c>
      <c r="Q91" s="109" t="e">
        <f aca="false">60*ACOS((SIN(J90)*SIN(J91))+COS(J90)*COS(J91)*COS(O91-O90))*180/PI()</f>
        <v>#N/A</v>
      </c>
      <c r="R91" s="7" t="e">
        <f aca="false">ACOS((SIN(J91)-SIN(J90)*COS(Q91*PI()/180/60))/(SIN(Q91*PI()/180/60)*COS(J90)))*180/PI()</f>
        <v>#N/A</v>
      </c>
      <c r="S91" s="109" t="e">
        <f aca="false">IF(SIN(O91-O90)&gt;=0,360-R91,R91)</f>
        <v>#N/A</v>
      </c>
      <c r="T91" s="109" t="e">
        <f aca="false">VLOOKUP(A91,NAVDAT,7,FALSE())</f>
        <v>#N/A</v>
      </c>
      <c r="U91" s="109" t="e">
        <f aca="false">IF(T91=0,S91,IF(RIGHT(T91,1)="W",LEFT(T91,2)+S91,-LEFT(T91,2)+S91))</f>
        <v>#N/A</v>
      </c>
      <c r="V91" s="109" t="e">
        <f aca="false">IF(AND(U91&lt;360,U91&gt;0),U91,IF(U91&lt;0,360+U91,IF(U91=0,360,U91-360)))</f>
        <v>#N/A</v>
      </c>
      <c r="W91" s="7" t="n">
        <f aca="false">'Re-release Setup'!D20</f>
        <v>270</v>
      </c>
      <c r="X91" s="7" t="n">
        <f aca="false">'Re-release Setup'!E20</f>
        <v>95</v>
      </c>
      <c r="Y91" s="7" t="e">
        <f aca="false">W91-S91</f>
        <v>#N/A</v>
      </c>
      <c r="AA91" s="7" t="n">
        <f aca="false">FPA!J90</f>
        <v>491</v>
      </c>
      <c r="AB91" s="7" t="e">
        <f aca="false">COS(AD91*PI()/180)*AA91-AF91</f>
        <v>#N/A</v>
      </c>
      <c r="AC91" s="111" t="e">
        <f aca="false">AA91-AB91</f>
        <v>#N/A</v>
      </c>
      <c r="AD91" s="7" t="e">
        <f aca="false">ASIN(SIN(Y91*PI()/180)*X91/AA91)*180/PI()</f>
        <v>#N/A</v>
      </c>
      <c r="AE91" s="7" t="e">
        <f aca="false">S91+AD91</f>
        <v>#N/A</v>
      </c>
      <c r="AF91" s="7" t="e">
        <f aca="false">COS(Y91*PI()/180)*X91</f>
        <v>#N/A</v>
      </c>
    </row>
    <row r="92" customFormat="false" ht="12.75" hidden="false" customHeight="false" outlineLevel="0" collapsed="false">
      <c r="A92" s="7" t="n">
        <f aca="false">'Re-release Setup'!B21</f>
        <v>0</v>
      </c>
      <c r="B92" s="7" t="e">
        <f aca="false">VLOOKUP(A92,NAVDAT,2,FALSE())</f>
        <v>#N/A</v>
      </c>
      <c r="C92" s="7" t="e">
        <f aca="false">VLOOKUP(A92,NAVDAT,3,FALSE())</f>
        <v>#N/A</v>
      </c>
      <c r="D92" s="7" t="e">
        <f aca="false">VLOOKUP(A92,NAVDAT,5,FALSE())</f>
        <v>#N/A</v>
      </c>
      <c r="E92" s="7" t="e">
        <f aca="false">VLOOKUP(A92,NAVDAT,6,FALSE())</f>
        <v>#N/A</v>
      </c>
      <c r="F92" s="7" t="e">
        <f aca="false">MID(D92,2,2)</f>
        <v>#N/A</v>
      </c>
      <c r="G92" s="7" t="e">
        <f aca="false">MID(D92,4,2)</f>
        <v>#N/A</v>
      </c>
      <c r="H92" s="7" t="e">
        <f aca="false">RIGHT(D92,1)</f>
        <v>#N/A</v>
      </c>
      <c r="I92" s="7" t="e">
        <f aca="false">IF(LEFT(D92,1)="N",F92+G92/60+H92/3600,-F92-G92/60-H92/3600)</f>
        <v>#N/A</v>
      </c>
      <c r="J92" s="7" t="e">
        <f aca="false">(I92/180)*PI()</f>
        <v>#N/A</v>
      </c>
      <c r="K92" s="7" t="e">
        <f aca="false">MID(E92,2,3)</f>
        <v>#N/A</v>
      </c>
      <c r="L92" s="7" t="e">
        <f aca="false">MID(E92,5,2)</f>
        <v>#N/A</v>
      </c>
      <c r="M92" s="7" t="e">
        <f aca="false">RIGHT(E92,1)</f>
        <v>#N/A</v>
      </c>
      <c r="N92" s="7" t="e">
        <f aca="false">IF(LEFT(E92,1)="W",K92+L92/60+M92/3600,-K92-L92/60-M92/3600)</f>
        <v>#N/A</v>
      </c>
      <c r="O92" s="7" t="e">
        <f aca="false">(N92/180)*PI()</f>
        <v>#N/A</v>
      </c>
      <c r="Q92" s="109" t="e">
        <f aca="false">60*ACOS((SIN(J91)*SIN(J92))+COS(J91)*COS(J92)*COS(O92-O91))*180/PI()</f>
        <v>#N/A</v>
      </c>
      <c r="R92" s="7" t="e">
        <f aca="false">ACOS((SIN(J92)-SIN(J91)*COS(Q92*PI()/180/60))/(SIN(Q92*PI()/180/60)*COS(J91)))*180/PI()</f>
        <v>#N/A</v>
      </c>
      <c r="S92" s="109" t="e">
        <f aca="false">IF(SIN(O92-O91)&gt;=0,360-R92,R92)</f>
        <v>#N/A</v>
      </c>
      <c r="T92" s="109" t="e">
        <f aca="false">VLOOKUP(A92,NAVDAT,7,FALSE())</f>
        <v>#N/A</v>
      </c>
      <c r="U92" s="109" t="e">
        <f aca="false">IF(T92=0,S92,IF(RIGHT(T92,1)="W",LEFT(T92,2)+S92,-LEFT(T92,2)+S92))</f>
        <v>#N/A</v>
      </c>
      <c r="V92" s="109" t="e">
        <f aca="false">IF(AND(U92&lt;360,U92&gt;0),U92,IF(U92&lt;0,360+U92,IF(U92=0,360,U92-360)))</f>
        <v>#N/A</v>
      </c>
      <c r="W92" s="7" t="n">
        <f aca="false">'Re-release Setup'!D21</f>
        <v>270</v>
      </c>
      <c r="X92" s="7" t="n">
        <f aca="false">'Re-release Setup'!E21</f>
        <v>95</v>
      </c>
      <c r="Y92" s="7" t="e">
        <f aca="false">W92-S92</f>
        <v>#N/A</v>
      </c>
      <c r="AA92" s="7" t="n">
        <f aca="false">FPA!J91</f>
        <v>491</v>
      </c>
      <c r="AB92" s="7" t="e">
        <f aca="false">COS(AD92*PI()/180)*AA92-AF92</f>
        <v>#N/A</v>
      </c>
      <c r="AC92" s="111" t="e">
        <f aca="false">AA92-AB92</f>
        <v>#N/A</v>
      </c>
      <c r="AD92" s="7" t="e">
        <f aca="false">ASIN(SIN(Y92*PI()/180)*X92/AA92)*180/PI()</f>
        <v>#N/A</v>
      </c>
      <c r="AE92" s="7" t="e">
        <f aca="false">S92+AD92</f>
        <v>#N/A</v>
      </c>
      <c r="AF92" s="7" t="e">
        <f aca="false">COS(Y92*PI()/180)*X92</f>
        <v>#N/A</v>
      </c>
    </row>
    <row r="93" customFormat="false" ht="12.75" hidden="false" customHeight="false" outlineLevel="0" collapsed="false">
      <c r="A93" s="7" t="n">
        <f aca="false">'Re-release Setup'!B22</f>
        <v>0</v>
      </c>
      <c r="B93" s="7" t="e">
        <f aca="false">VLOOKUP(A93,NAVDAT,2,FALSE())</f>
        <v>#N/A</v>
      </c>
      <c r="C93" s="7" t="e">
        <f aca="false">VLOOKUP(A93,NAVDAT,3,FALSE())</f>
        <v>#N/A</v>
      </c>
      <c r="D93" s="7" t="e">
        <f aca="false">VLOOKUP(A93,NAVDAT,5,FALSE())</f>
        <v>#N/A</v>
      </c>
      <c r="E93" s="7" t="e">
        <f aca="false">VLOOKUP(A93,NAVDAT,6,FALSE())</f>
        <v>#N/A</v>
      </c>
      <c r="F93" s="7" t="e">
        <f aca="false">MID(D93,2,2)</f>
        <v>#N/A</v>
      </c>
      <c r="G93" s="7" t="e">
        <f aca="false">MID(D93,4,2)</f>
        <v>#N/A</v>
      </c>
      <c r="H93" s="7" t="e">
        <f aca="false">RIGHT(D93,1)</f>
        <v>#N/A</v>
      </c>
      <c r="I93" s="7" t="e">
        <f aca="false">IF(LEFT(D93,1)="N",F93+G93/60+H93/3600,-F93-G93/60-H93/3600)</f>
        <v>#N/A</v>
      </c>
      <c r="J93" s="7" t="e">
        <f aca="false">(I93/180)*PI()</f>
        <v>#N/A</v>
      </c>
      <c r="K93" s="7" t="e">
        <f aca="false">MID(E93,2,3)</f>
        <v>#N/A</v>
      </c>
      <c r="L93" s="7" t="e">
        <f aca="false">MID(E93,5,2)</f>
        <v>#N/A</v>
      </c>
      <c r="M93" s="7" t="e">
        <f aca="false">RIGHT(E93,1)</f>
        <v>#N/A</v>
      </c>
      <c r="N93" s="7" t="e">
        <f aca="false">IF(LEFT(E93,1)="W",K93+L93/60+M93/3600,-K93-L93/60-M93/3600)</f>
        <v>#N/A</v>
      </c>
      <c r="O93" s="7" t="e">
        <f aca="false">(N93/180)*PI()</f>
        <v>#N/A</v>
      </c>
      <c r="Q93" s="109" t="e">
        <f aca="false">60*ACOS((SIN(J92)*SIN(J93))+COS(J92)*COS(J93)*COS(O93-O92))*180/PI()</f>
        <v>#N/A</v>
      </c>
      <c r="R93" s="7" t="e">
        <f aca="false">ACOS((SIN(J93)-SIN(J92)*COS(Q93*PI()/180/60))/(SIN(Q93*PI()/180/60)*COS(J92)))*180/PI()</f>
        <v>#N/A</v>
      </c>
      <c r="S93" s="109" t="e">
        <f aca="false">IF(SIN(O93-O92)&gt;=0,360-R93,R93)</f>
        <v>#N/A</v>
      </c>
      <c r="T93" s="109" t="e">
        <f aca="false">VLOOKUP(A93,NAVDAT,7,FALSE())</f>
        <v>#N/A</v>
      </c>
      <c r="U93" s="109" t="e">
        <f aca="false">IF(T93=0,S93,IF(RIGHT(T93,1)="W",LEFT(T93,2)+S93,-LEFT(T93,2)+S93))</f>
        <v>#N/A</v>
      </c>
      <c r="V93" s="109" t="e">
        <f aca="false">IF(AND(U93&lt;360,U93&gt;0),U93,IF(U93&lt;0,360+U93,IF(U93=0,360,U93-360)))</f>
        <v>#N/A</v>
      </c>
      <c r="W93" s="7" t="n">
        <f aca="false">'Re-release Setup'!D22</f>
        <v>270</v>
      </c>
      <c r="X93" s="7" t="n">
        <f aca="false">'Re-release Setup'!E22</f>
        <v>90</v>
      </c>
      <c r="Y93" s="7" t="e">
        <f aca="false">W93-S93</f>
        <v>#N/A</v>
      </c>
      <c r="AA93" s="7" t="n">
        <f aca="false">FPA!J92</f>
        <v>-5</v>
      </c>
      <c r="AB93" s="7" t="e">
        <f aca="false">COS(AD93*PI()/180)*AA93-AF93</f>
        <v>#N/A</v>
      </c>
      <c r="AC93" s="111" t="e">
        <f aca="false">AA93-AB93</f>
        <v>#N/A</v>
      </c>
      <c r="AD93" s="7" t="e">
        <f aca="false">ASIN(SIN(Y93*PI()/180)*X93/AA93)*180/PI()</f>
        <v>#N/A</v>
      </c>
      <c r="AE93" s="7" t="e">
        <f aca="false">S93+AD93</f>
        <v>#N/A</v>
      </c>
      <c r="AF93" s="7" t="e">
        <f aca="false">COS(Y93*PI()/180)*X93</f>
        <v>#N/A</v>
      </c>
    </row>
    <row r="94" customFormat="false" ht="12.75" hidden="false" customHeight="false" outlineLevel="0" collapsed="false">
      <c r="A94" s="7" t="n">
        <f aca="false">'Re-release Setup'!B23</f>
        <v>0</v>
      </c>
      <c r="B94" s="7" t="e">
        <f aca="false">VLOOKUP(A94,NAVDAT,2,FALSE())</f>
        <v>#N/A</v>
      </c>
      <c r="C94" s="7" t="e">
        <f aca="false">VLOOKUP(A94,NAVDAT,3,FALSE())</f>
        <v>#N/A</v>
      </c>
      <c r="D94" s="7" t="e">
        <f aca="false">VLOOKUP(A94,NAVDAT,5,FALSE())</f>
        <v>#N/A</v>
      </c>
      <c r="E94" s="7" t="e">
        <f aca="false">VLOOKUP(A94,NAVDAT,6,FALSE())</f>
        <v>#N/A</v>
      </c>
      <c r="F94" s="7" t="e">
        <f aca="false">MID(D94,2,2)</f>
        <v>#N/A</v>
      </c>
      <c r="G94" s="7" t="e">
        <f aca="false">MID(D94,4,2)</f>
        <v>#N/A</v>
      </c>
      <c r="H94" s="7" t="e">
        <f aca="false">RIGHT(D94,1)</f>
        <v>#N/A</v>
      </c>
      <c r="I94" s="7" t="e">
        <f aca="false">IF(LEFT(D94,1)="N",F94+G94/60+H94/3600,-F94-G94/60-H94/3600)</f>
        <v>#N/A</v>
      </c>
      <c r="J94" s="7" t="e">
        <f aca="false">(I94/180)*PI()</f>
        <v>#N/A</v>
      </c>
      <c r="K94" s="7" t="e">
        <f aca="false">MID(E94,2,3)</f>
        <v>#N/A</v>
      </c>
      <c r="L94" s="7" t="e">
        <f aca="false">MID(E94,5,2)</f>
        <v>#N/A</v>
      </c>
      <c r="M94" s="7" t="e">
        <f aca="false">RIGHT(E94,1)</f>
        <v>#N/A</v>
      </c>
      <c r="N94" s="7" t="e">
        <f aca="false">IF(LEFT(E94,1)="W",K94+L94/60+M94/3600,-K94-L94/60-M94/3600)</f>
        <v>#N/A</v>
      </c>
      <c r="O94" s="7" t="e">
        <f aca="false">(N94/180)*PI()</f>
        <v>#N/A</v>
      </c>
      <c r="Q94" s="109" t="e">
        <f aca="false">60*ACOS((SIN(J93)*SIN(J94))+COS(J93)*COS(J94)*COS(O94-O93))*180/PI()</f>
        <v>#N/A</v>
      </c>
      <c r="R94" s="7" t="e">
        <f aca="false">ACOS((SIN(J94)-SIN(J93)*COS(Q94*PI()/180/60))/(SIN(Q94*PI()/180/60)*COS(J93)))*180/PI()</f>
        <v>#N/A</v>
      </c>
      <c r="S94" s="109" t="e">
        <f aca="false">IF(SIN(O94-O93)&gt;=0,360-R94,R94)</f>
        <v>#N/A</v>
      </c>
      <c r="T94" s="109" t="e">
        <f aca="false">VLOOKUP(A94,NAVDAT,7,FALSE())</f>
        <v>#N/A</v>
      </c>
      <c r="U94" s="109" t="e">
        <f aca="false">IF(T94=0,S94,IF(RIGHT(T94,1)="W",LEFT(T94,2)+S94,-LEFT(T94,2)+S94))</f>
        <v>#N/A</v>
      </c>
      <c r="V94" s="109" t="e">
        <f aca="false">IF(AND(U94&lt;360,U94&gt;0),U94,IF(U94&lt;0,360+U94,IF(U94=0,360,U94-360)))</f>
        <v>#N/A</v>
      </c>
      <c r="W94" s="7" t="n">
        <f aca="false">'Re-release Setup'!D23</f>
        <v>0</v>
      </c>
      <c r="X94" s="7" t="n">
        <f aca="false">'Re-release Setup'!E23</f>
        <v>0</v>
      </c>
      <c r="Y94" s="7" t="e">
        <f aca="false">W94-S94</f>
        <v>#N/A</v>
      </c>
      <c r="AA94" s="7" t="n">
        <f aca="false">FPA!J93</f>
        <v>0</v>
      </c>
      <c r="AB94" s="7" t="e">
        <f aca="false">COS(AD94*PI()/180)*AA94-AF94</f>
        <v>#N/A</v>
      </c>
      <c r="AC94" s="111" t="e">
        <f aca="false">AA94-AB94</f>
        <v>#N/A</v>
      </c>
      <c r="AD94" s="7" t="e">
        <f aca="false">ASIN(SIN(Y94*PI()/180)*X94/AA94)*180/PI()</f>
        <v>#N/A</v>
      </c>
      <c r="AE94" s="7" t="e">
        <f aca="false">S94+AD94</f>
        <v>#N/A</v>
      </c>
      <c r="AF94" s="7" t="e">
        <f aca="false">COS(Y94*PI()/180)*X94</f>
        <v>#N/A</v>
      </c>
    </row>
    <row r="95" customFormat="false" ht="12.75" hidden="false" customHeight="false" outlineLevel="0" collapsed="false">
      <c r="Q95" s="109"/>
      <c r="S95" s="109"/>
      <c r="T95" s="109"/>
      <c r="U95" s="109"/>
      <c r="V95" s="109"/>
    </row>
    <row r="96" customFormat="false" ht="12.75" hidden="false" customHeight="false" outlineLevel="0" collapsed="false">
      <c r="D96" s="7" t="s">
        <v>442</v>
      </c>
      <c r="E96" s="7" t="s">
        <v>388</v>
      </c>
      <c r="F96" s="7" t="s">
        <v>510</v>
      </c>
      <c r="G96" s="7" t="s">
        <v>511</v>
      </c>
      <c r="H96" s="7" t="s">
        <v>512</v>
      </c>
      <c r="I96" s="7" t="s">
        <v>513</v>
      </c>
      <c r="J96" s="7" t="s">
        <v>514</v>
      </c>
      <c r="K96" s="7" t="s">
        <v>515</v>
      </c>
      <c r="L96" s="7" t="s">
        <v>516</v>
      </c>
      <c r="M96" s="7" t="s">
        <v>517</v>
      </c>
      <c r="N96" s="7" t="s">
        <v>518</v>
      </c>
      <c r="O96" s="7" t="s">
        <v>514</v>
      </c>
      <c r="Q96" s="7" t="s">
        <v>63</v>
      </c>
      <c r="R96" s="7" t="s">
        <v>520</v>
      </c>
      <c r="S96" s="7" t="s">
        <v>521</v>
      </c>
    </row>
    <row r="97" customFormat="false" ht="12.75" hidden="false" customHeight="false" outlineLevel="0" collapsed="false">
      <c r="A97" s="7" t="str">
        <f aca="false">'Flight Setup'!D4</f>
        <v>EGLL</v>
      </c>
      <c r="D97" s="7" t="str">
        <f aca="false">VLOOKUP(A97,NAVDAT,5,FALSE())</f>
        <v>N5128.1</v>
      </c>
      <c r="E97" s="7" t="str">
        <f aca="false">VLOOKUP(A97,NAVDAT,6,FALSE())</f>
        <v>W00027.6</v>
      </c>
      <c r="F97" s="7" t="str">
        <f aca="false">MID(D97,2,2)</f>
        <v>51</v>
      </c>
      <c r="G97" s="7" t="str">
        <f aca="false">MID(D97,4,2)</f>
        <v>28</v>
      </c>
      <c r="H97" s="7" t="str">
        <f aca="false">RIGHT(D97,1)</f>
        <v>1</v>
      </c>
      <c r="I97" s="7" t="n">
        <f aca="false">IF(LEFT(D97,1)="N",F97+G97/60+H97/3600,-F97-G97/60-H97/3600)</f>
        <v>51.4669444444444</v>
      </c>
      <c r="J97" s="7" t="n">
        <f aca="false">(I97/180)*PI()</f>
        <v>0.898267636496559</v>
      </c>
      <c r="K97" s="7" t="str">
        <f aca="false">MID(E97,2,3)</f>
        <v>000</v>
      </c>
      <c r="L97" s="7" t="str">
        <f aca="false">MID(E97,5,2)</f>
        <v>27</v>
      </c>
      <c r="M97" s="7" t="str">
        <f aca="false">RIGHT(E97,1)</f>
        <v>6</v>
      </c>
      <c r="N97" s="7" t="n">
        <f aca="false">IF(LEFT(E97,1)="W",K97+L97/60+M97/3600,-K97-L97/60-M97/3600)</f>
        <v>0.451666666666667</v>
      </c>
      <c r="O97" s="7" t="n">
        <f aca="false">(N97/180)*PI()</f>
        <v>0.00788307045484105</v>
      </c>
    </row>
    <row r="98" customFormat="false" ht="12.75" hidden="false" customHeight="false" outlineLevel="0" collapsed="false">
      <c r="A98" s="7" t="str">
        <f aca="false">'Flight Setup'!F4</f>
        <v>WSSS</v>
      </c>
      <c r="D98" s="7" t="str">
        <f aca="false">VLOOKUP(A98,NAVDAT,5,FALSE())</f>
        <v>N0122.5</v>
      </c>
      <c r="E98" s="7" t="str">
        <f aca="false">VLOOKUP(A98,NAVDAT,6,FALSE())</f>
        <v>E10401.1</v>
      </c>
      <c r="F98" s="7" t="str">
        <f aca="false">MID(D98,2,2)</f>
        <v>01</v>
      </c>
      <c r="G98" s="7" t="str">
        <f aca="false">MID(D98,4,2)</f>
        <v>22</v>
      </c>
      <c r="H98" s="7" t="str">
        <f aca="false">RIGHT(D98,1)</f>
        <v>5</v>
      </c>
      <c r="I98" s="7" t="n">
        <f aca="false">IF(LEFT(D98,1)="N",F98+G98/60+H98/3600,-F98-G98/60-H98/3600)</f>
        <v>1.36805555555556</v>
      </c>
      <c r="J98" s="7" t="n">
        <f aca="false">(I98/180)*PI()</f>
        <v>0.0238770737946446</v>
      </c>
      <c r="K98" s="7" t="str">
        <f aca="false">MID(E98,2,3)</f>
        <v>104</v>
      </c>
      <c r="L98" s="7" t="str">
        <f aca="false">MID(E98,5,2)</f>
        <v>01</v>
      </c>
      <c r="M98" s="7" t="str">
        <f aca="false">RIGHT(E98,1)</f>
        <v>1</v>
      </c>
      <c r="N98" s="7" t="n">
        <f aca="false">IF(LEFT(E98,1)="W",K98+L98/60+M98/3600,-K98-L98/60-M98/3600)</f>
        <v>-104.016944444444</v>
      </c>
      <c r="O98" s="7" t="n">
        <f aca="false">(N98/180)*PI()</f>
        <v>-1.81543815841958</v>
      </c>
      <c r="Q98" s="7" t="n">
        <f aca="false">60*ACOS((SIN(J97)*SIN(J98))+COS(J97)*COS(J98)*COS(O98-O97))*180/PI()</f>
        <v>5872.20520004526</v>
      </c>
      <c r="R98" s="7" t="n">
        <f aca="false">ACOS((SIN(J98)-SIN(J97)*COS(Q98*PI()/180/60))/(SIN(Q98*PI()/180/60)*COS(J97)))*180/PI()</f>
        <v>77.7450964758573</v>
      </c>
      <c r="S98" s="7" t="n">
        <f aca="false">IF(SIN(O98-O97)&gt;=0,360-R98,R98)</f>
        <v>77.7450964758573</v>
      </c>
    </row>
    <row r="99" customFormat="false" ht="12.75" hidden="false" customHeight="false" outlineLevel="0" collapsed="false">
      <c r="A99" s="109" t="str">
        <f aca="false">general!G54</f>
        <v>WSAP</v>
      </c>
      <c r="B99" s="109"/>
      <c r="C99" s="109"/>
      <c r="D99" s="7" t="str">
        <f aca="false">VLOOKUP(A99,NAVDAT,5,FALSE())</f>
        <v>N0121.9</v>
      </c>
      <c r="E99" s="7" t="str">
        <f aca="false">VLOOKUP(A99,NAVDAT,6,FALSE())</f>
        <v>E10355.4</v>
      </c>
      <c r="F99" s="7" t="str">
        <f aca="false">MID(D99,2,2)</f>
        <v>01</v>
      </c>
      <c r="G99" s="7" t="str">
        <f aca="false">MID(D99,4,2)</f>
        <v>21</v>
      </c>
      <c r="H99" s="7" t="str">
        <f aca="false">RIGHT(D99,1)</f>
        <v>9</v>
      </c>
      <c r="I99" s="7" t="n">
        <f aca="false">IF(LEFT(D99,1)="N",F99+G99/60+H99/3600,-F99-G99/60-H99/3600)</f>
        <v>1.3525</v>
      </c>
      <c r="J99" s="7" t="n">
        <f aca="false">(I99/180)*PI()</f>
        <v>0.0236055781332233</v>
      </c>
      <c r="K99" s="7" t="str">
        <f aca="false">MID(E99,2,3)</f>
        <v>103</v>
      </c>
      <c r="L99" s="7" t="str">
        <f aca="false">MID(E99,5,2)</f>
        <v>55</v>
      </c>
      <c r="M99" s="7" t="str">
        <f aca="false">RIGHT(E99,1)</f>
        <v>4</v>
      </c>
      <c r="N99" s="7" t="n">
        <f aca="false">IF(LEFT(E99,1)="W",K99+L99/60+M99/3600,-K99-L99/60-M99/3600)</f>
        <v>-103.917777777778</v>
      </c>
      <c r="O99" s="7" t="n">
        <f aca="false">(N99/180)*PI()</f>
        <v>-1.81370737357802</v>
      </c>
      <c r="Q99" s="7" t="n">
        <f aca="false">60*ACOS((SIN(J98)*SIN(J99))+COS(J98)*COS(J99)*COS(O99-O98))*180/PI()</f>
        <v>6.0211012281084</v>
      </c>
      <c r="R99" s="7" t="n">
        <f aca="false">ACOS((SIN(J99)-SIN(J98)*COS(Q99*PI()/180/60))/(SIN(Q99*PI()/180/60)*COS(J98)))*180/PI()</f>
        <v>98.916220337084</v>
      </c>
      <c r="S99" s="7" t="n">
        <f aca="false">IF(SIN(O99-O98)&gt;=0,360-R99,R99)</f>
        <v>261.083779662916</v>
      </c>
    </row>
    <row r="100" customFormat="false" ht="12.75" hidden="false" customHeight="false" outlineLevel="0" collapsed="false">
      <c r="A100" s="109" t="str">
        <f aca="false">A98</f>
        <v>WSSS</v>
      </c>
      <c r="B100" s="109"/>
      <c r="C100" s="109"/>
      <c r="D100" s="7" t="str">
        <f aca="false">D98</f>
        <v>N0122.5</v>
      </c>
      <c r="E100" s="7" t="str">
        <f aca="false">E98</f>
        <v>E10401.1</v>
      </c>
      <c r="F100" s="7" t="str">
        <f aca="false">F98</f>
        <v>01</v>
      </c>
      <c r="G100" s="7" t="str">
        <f aca="false">G98</f>
        <v>22</v>
      </c>
      <c r="H100" s="7" t="str">
        <f aca="false">H98</f>
        <v>5</v>
      </c>
      <c r="I100" s="7" t="n">
        <f aca="false">IF(LEFT(D100,1)="N",F100+G100/60+H100/3600,-F100-G100/60-H100/3600)</f>
        <v>1.36805555555556</v>
      </c>
      <c r="J100" s="7" t="n">
        <f aca="false">(I100/180)*PI()</f>
        <v>0.0238770737946446</v>
      </c>
      <c r="K100" s="7" t="str">
        <f aca="false">MID(E100,2,3)</f>
        <v>104</v>
      </c>
      <c r="L100" s="7" t="str">
        <f aca="false">MID(E100,5,2)</f>
        <v>01</v>
      </c>
      <c r="M100" s="7" t="str">
        <f aca="false">RIGHT(E100,1)</f>
        <v>1</v>
      </c>
      <c r="N100" s="7" t="n">
        <f aca="false">IF(LEFT(E100,1)="W",K100+L100/60+M100/3600,-K100-L100/60-M100/3600)</f>
        <v>-104.016944444444</v>
      </c>
      <c r="O100" s="7" t="n">
        <f aca="false">(N100/180)*PI()</f>
        <v>-1.81543815841958</v>
      </c>
    </row>
    <row r="101" customFormat="false" ht="12.75" hidden="false" customHeight="false" outlineLevel="0" collapsed="false">
      <c r="A101" s="109" t="e">
        <f aca="false">general!G55</f>
        <v>#N/A</v>
      </c>
      <c r="B101" s="109" t="s">
        <v>529</v>
      </c>
      <c r="C101" s="109"/>
      <c r="D101" s="7" t="e">
        <f aca="false">VLOOKUP(A101,NAVDAT,5,FALSE())</f>
        <v>#N/A</v>
      </c>
      <c r="E101" s="7" t="e">
        <f aca="false">VLOOKUP(A101,NAVDAT,6,FALSE())</f>
        <v>#N/A</v>
      </c>
      <c r="F101" s="7" t="e">
        <f aca="false">MID(D101,2,2)</f>
        <v>#N/A</v>
      </c>
      <c r="G101" s="7" t="e">
        <f aca="false">MID(D101,4,2)</f>
        <v>#N/A</v>
      </c>
      <c r="H101" s="7" t="e">
        <f aca="false">RIGHT(D101,1)</f>
        <v>#N/A</v>
      </c>
      <c r="I101" s="7" t="e">
        <f aca="false">IF(LEFT(D101,1)="N",F101+G101/60+H101/3600,-F101-G101/60-H101/3600)</f>
        <v>#N/A</v>
      </c>
      <c r="J101" s="7" t="e">
        <f aca="false">(I101/180)*PI()</f>
        <v>#N/A</v>
      </c>
      <c r="K101" s="7" t="e">
        <f aca="false">MID(E101,2,3)</f>
        <v>#N/A</v>
      </c>
      <c r="L101" s="7" t="e">
        <f aca="false">MID(E101,5,2)</f>
        <v>#N/A</v>
      </c>
      <c r="M101" s="7" t="e">
        <f aca="false">RIGHT(E101,1)</f>
        <v>#N/A</v>
      </c>
      <c r="N101" s="7" t="e">
        <f aca="false">IF(LEFT(E101,1)="W",K101+L101/60+M101/3600,-K101-L101/60-M101/3600)</f>
        <v>#N/A</v>
      </c>
      <c r="O101" s="7" t="e">
        <f aca="false">(N101/180)*PI()</f>
        <v>#N/A</v>
      </c>
      <c r="Q101" s="7" t="e">
        <f aca="false">60*ACOS((SIN(J100)*SIN(J101))+COS(J100)*COS(J101)*COS(O101-O100))*180/PI()</f>
        <v>#N/A</v>
      </c>
      <c r="R101" s="7" t="e">
        <f aca="false">ACOS((SIN(J101)-SIN(J100)*COS(Q101*PI()/180/60))/(SIN(Q101*PI()/180/60)*COS(J100)))*180/PI()</f>
        <v>#N/A</v>
      </c>
      <c r="S101" s="7" t="e">
        <f aca="false">IF(SIN(O101-O100)&gt;=0,360-R101,R101)</f>
        <v>#N/A</v>
      </c>
    </row>
    <row r="102" customFormat="false" ht="12.75" hidden="false" customHeight="false" outlineLevel="0" collapsed="false">
      <c r="A102" s="109"/>
      <c r="B102" s="109"/>
      <c r="C102" s="109"/>
    </row>
    <row r="103" customFormat="false" ht="12.75" hidden="false" customHeight="false" outlineLevel="0" collapsed="false">
      <c r="A103" s="119" t="s">
        <v>530</v>
      </c>
    </row>
    <row r="104" customFormat="false" ht="12.75" hidden="false" customHeight="false" outlineLevel="0" collapsed="false">
      <c r="A104" s="7" t="str">
        <f aca="false">A84</f>
        <v>NOGAL-JP</v>
      </c>
      <c r="D104" s="7" t="str">
        <f aca="false">VLOOKUP(A104,NAVDAT,5,FALSE())</f>
        <v>N4612.0</v>
      </c>
      <c r="E104" s="7" t="str">
        <f aca="false">VLOOKUP(A104,NAVDAT,6,FALSE())</f>
        <v>E15300.2</v>
      </c>
      <c r="F104" s="7" t="str">
        <f aca="false">MID(D104,2,2)</f>
        <v>46</v>
      </c>
      <c r="G104" s="7" t="str">
        <f aca="false">MID(D104,4,2)</f>
        <v>12</v>
      </c>
      <c r="H104" s="7" t="str">
        <f aca="false">RIGHT(D104,1)</f>
        <v>0</v>
      </c>
      <c r="I104" s="7" t="n">
        <f aca="false">IF(LEFT(D104,1)="N",F104+G104/60+H104/3600,-F104-G104/60-H104/3600)</f>
        <v>46.2</v>
      </c>
      <c r="J104" s="7" t="n">
        <f aca="false">(I104/180)*PI()</f>
        <v>0.80634211442138</v>
      </c>
      <c r="K104" s="7" t="str">
        <f aca="false">MID(E104,2,3)</f>
        <v>153</v>
      </c>
      <c r="L104" s="7" t="str">
        <f aca="false">MID(E104,5,2)</f>
        <v>00</v>
      </c>
      <c r="M104" s="7" t="str">
        <f aca="false">RIGHT(E104,1)</f>
        <v>2</v>
      </c>
      <c r="N104" s="7" t="n">
        <f aca="false">IF(LEFT(E104,1)="W",K104+L104/60+M104/3600,-K104-L104/60-M104/3600)</f>
        <v>-153.000555555556</v>
      </c>
      <c r="O104" s="7" t="n">
        <f aca="false">(N104/180)*PI()</f>
        <v>-2.67036345182495</v>
      </c>
    </row>
    <row r="105" customFormat="false" ht="12.75" hidden="false" customHeight="false" outlineLevel="0" collapsed="false">
      <c r="A105" s="7" t="str">
        <f aca="false">general!G56</f>
        <v>RJCC</v>
      </c>
      <c r="D105" s="7" t="str">
        <f aca="false">VLOOKUP(A105,NAVDAT,5,FALSE())</f>
        <v>N4246.4</v>
      </c>
      <c r="E105" s="7" t="str">
        <f aca="false">VLOOKUP(A105,NAVDAT,6,FALSE())</f>
        <v>E14141.8</v>
      </c>
      <c r="F105" s="7" t="str">
        <f aca="false">MID(D105,2,2)</f>
        <v>42</v>
      </c>
      <c r="G105" s="7" t="str">
        <f aca="false">MID(D105,4,2)</f>
        <v>46</v>
      </c>
      <c r="H105" s="7" t="str">
        <f aca="false">RIGHT(D105,1)</f>
        <v>4</v>
      </c>
      <c r="I105" s="7" t="n">
        <f aca="false">IF(LEFT(D105,1)="N",F105+G105/60+H105/3600,-F105-G105/60-H105/3600)</f>
        <v>42.7677777777778</v>
      </c>
      <c r="J105" s="7" t="n">
        <f aca="false">(I105/180)*PI()</f>
        <v>0.746438535983486</v>
      </c>
      <c r="K105" s="7" t="str">
        <f aca="false">MID(E105,2,3)</f>
        <v>141</v>
      </c>
      <c r="L105" s="7" t="str">
        <f aca="false">MID(E105,5,2)</f>
        <v>41</v>
      </c>
      <c r="M105" s="7" t="str">
        <f aca="false">RIGHT(E105,1)</f>
        <v>8</v>
      </c>
      <c r="N105" s="7" t="n">
        <f aca="false">IF(LEFT(E105,1)="W",K105+L105/60+M105/3600,-K105-L105/60-M105/3600)</f>
        <v>-141.685555555556</v>
      </c>
      <c r="O105" s="7" t="n">
        <f aca="false">(N105/180)*PI()</f>
        <v>-2.47287944696179</v>
      </c>
      <c r="Q105" s="7" t="n">
        <f aca="false">60*ACOS((SIN(J104)*SIN(J105))+COS(J104)*COS(J105)*COS(O105-O104))*180/PI()</f>
        <v>525.703957966726</v>
      </c>
      <c r="R105" s="7" t="n">
        <f aca="false">ACOS((SIN(J105)-SIN(J104)*COS(Q105*PI()/180/60))/(SIN(Q105*PI()/180/60)*COS(J104)))*180/PI()</f>
        <v>108.990756122676</v>
      </c>
      <c r="S105" s="7" t="n">
        <f aca="false">IF(SIN(O105-O104)&gt;=0,360-R105,R105)</f>
        <v>251.009243877324</v>
      </c>
    </row>
    <row r="106" customFormat="false" ht="12.75" hidden="false" customHeight="false" outlineLevel="0" collapsed="false">
      <c r="A106" s="7" t="str">
        <f aca="false">general!G57</f>
        <v>RJCH</v>
      </c>
      <c r="D106" s="7" t="str">
        <f aca="false">VLOOKUP(A106,NAVDAT,5,FALSE())</f>
        <v>N4146.1</v>
      </c>
      <c r="E106" s="7" t="str">
        <f aca="false">VLOOKUP(A106,NAVDAT,6,FALSE())</f>
        <v>E14049.4</v>
      </c>
      <c r="F106" s="7" t="str">
        <f aca="false">MID(D106,2,2)</f>
        <v>41</v>
      </c>
      <c r="G106" s="7" t="str">
        <f aca="false">MID(D106,4,2)</f>
        <v>46</v>
      </c>
      <c r="H106" s="7" t="str">
        <f aca="false">RIGHT(D106,1)</f>
        <v>1</v>
      </c>
      <c r="I106" s="7" t="n">
        <f aca="false">IF(LEFT(D106,1)="N",F106+G106/60+H106/3600,-F106-G106/60-H106/3600)</f>
        <v>41.7669444444444</v>
      </c>
      <c r="J106" s="7" t="n">
        <f aca="false">(I106/180)*PI()</f>
        <v>0.728970699053109</v>
      </c>
      <c r="K106" s="7" t="str">
        <f aca="false">MID(E106,2,3)</f>
        <v>140</v>
      </c>
      <c r="L106" s="7" t="str">
        <f aca="false">MID(E106,5,2)</f>
        <v>49</v>
      </c>
      <c r="M106" s="7" t="str">
        <f aca="false">RIGHT(E106,1)</f>
        <v>4</v>
      </c>
      <c r="N106" s="7" t="n">
        <f aca="false">IF(LEFT(E106,1)="W",K106+L106/60+M106/3600,-K106-L106/60-M106/3600)</f>
        <v>-140.817777777778</v>
      </c>
      <c r="O106" s="7" t="n">
        <f aca="false">(N106/180)*PI()</f>
        <v>-2.45773386756393</v>
      </c>
      <c r="Q106" s="7" t="n">
        <f aca="false">60*ACOS((SIN(J105)*SIN(J106))+COS(J105)*COS(J106)*COS(O106-O105))*180/PI()</f>
        <v>71.3472179363451</v>
      </c>
      <c r="R106" s="7" t="n">
        <f aca="false">ACOS((SIN(J106)-SIN(J105)*COS(Q106*PI()/180/60))/(SIN(Q106*PI()/180/60)*COS(J105)))*180/PI()</f>
        <v>147.021743867156</v>
      </c>
      <c r="S106" s="7" t="n">
        <f aca="false">IF(SIN(O106-O105)&gt;=0,360-R106,R106)</f>
        <v>212.978256132844</v>
      </c>
    </row>
    <row r="108" customFormat="false" ht="12.75" hidden="false" customHeight="false" outlineLevel="0" collapsed="false">
      <c r="A108" s="119" t="s">
        <v>531</v>
      </c>
      <c r="D108" s="7" t="s">
        <v>442</v>
      </c>
      <c r="E108" s="7" t="s">
        <v>388</v>
      </c>
      <c r="F108" s="7" t="s">
        <v>510</v>
      </c>
      <c r="G108" s="7" t="s">
        <v>511</v>
      </c>
      <c r="H108" s="7" t="s">
        <v>512</v>
      </c>
      <c r="I108" s="7" t="s">
        <v>513</v>
      </c>
      <c r="J108" s="7" t="s">
        <v>514</v>
      </c>
      <c r="K108" s="7" t="s">
        <v>515</v>
      </c>
      <c r="L108" s="7" t="s">
        <v>516</v>
      </c>
      <c r="M108" s="7" t="s">
        <v>517</v>
      </c>
      <c r="N108" s="7" t="s">
        <v>518</v>
      </c>
      <c r="O108" s="7" t="s">
        <v>514</v>
      </c>
      <c r="Q108" s="7" t="s">
        <v>63</v>
      </c>
      <c r="R108" s="7" t="s">
        <v>520</v>
      </c>
      <c r="S108" s="7" t="s">
        <v>521</v>
      </c>
      <c r="T108" s="7" t="s">
        <v>522</v>
      </c>
      <c r="U108" s="7" t="s">
        <v>351</v>
      </c>
      <c r="W108" s="7" t="s">
        <v>525</v>
      </c>
      <c r="X108" s="7" t="s">
        <v>526</v>
      </c>
      <c r="Y108" s="7" t="s">
        <v>293</v>
      </c>
      <c r="Z108" s="7" t="s">
        <v>294</v>
      </c>
      <c r="AA108" s="7" t="s">
        <v>274</v>
      </c>
      <c r="AB108" s="7" t="s">
        <v>296</v>
      </c>
      <c r="AC108" s="7" t="s">
        <v>527</v>
      </c>
      <c r="AD108" s="7" t="s">
        <v>295</v>
      </c>
      <c r="AE108" s="7" t="s">
        <v>297</v>
      </c>
      <c r="AF108" s="7" t="s">
        <v>298</v>
      </c>
    </row>
    <row r="109" customFormat="false" ht="12.75" hidden="false" customHeight="false" outlineLevel="0" collapsed="false">
      <c r="A109" s="119" t="s">
        <v>532</v>
      </c>
    </row>
    <row r="110" customFormat="false" ht="12.75" hidden="false" customHeight="false" outlineLevel="0" collapsed="false">
      <c r="A110" s="7" t="e">
        <f aca="false">general!G58</f>
        <v>#N/A</v>
      </c>
      <c r="D110" s="7" t="e">
        <f aca="false">VLOOKUP(A110,NAVDAT,5,FALSE())</f>
        <v>#N/A</v>
      </c>
      <c r="E110" s="7" t="e">
        <f aca="false">VLOOKUP(A110,NAVDAT,6,FALSE())</f>
        <v>#N/A</v>
      </c>
      <c r="F110" s="7" t="e">
        <f aca="false">MID(D110,2,2)</f>
        <v>#N/A</v>
      </c>
      <c r="G110" s="7" t="e">
        <f aca="false">MID(D110,4,2)</f>
        <v>#N/A</v>
      </c>
      <c r="H110" s="7" t="e">
        <f aca="false">RIGHT(D110,1)</f>
        <v>#N/A</v>
      </c>
      <c r="I110" s="7" t="e">
        <f aca="false">IF(LEFT(D110,1)="N",F110+G110/60+H110/3600,-F110-G110/60-H110/3600)</f>
        <v>#N/A</v>
      </c>
      <c r="J110" s="7" t="e">
        <f aca="false">(I110/180)*PI()</f>
        <v>#N/A</v>
      </c>
      <c r="K110" s="7" t="e">
        <f aca="false">MID(E110,2,3)</f>
        <v>#N/A</v>
      </c>
      <c r="L110" s="7" t="e">
        <f aca="false">MID(E110,5,2)</f>
        <v>#N/A</v>
      </c>
      <c r="M110" s="7" t="e">
        <f aca="false">RIGHT(E110,1)</f>
        <v>#N/A</v>
      </c>
      <c r="N110" s="7" t="e">
        <f aca="false">IF(LEFT(E110,1)="W",K110+L110/60+M110/3600,-K110-L110/60-M110/3600)</f>
        <v>#N/A</v>
      </c>
      <c r="O110" s="7" t="e">
        <f aca="false">(N110/180)*PI()</f>
        <v>#N/A</v>
      </c>
    </row>
    <row r="111" customFormat="false" ht="12.75" hidden="false" customHeight="false" outlineLevel="0" collapsed="false">
      <c r="A111" s="7" t="e">
        <f aca="false">general!G59</f>
        <v>#N/A</v>
      </c>
      <c r="D111" s="7" t="e">
        <f aca="false">VLOOKUP(A111,NAVDAT,5,FALSE())</f>
        <v>#N/A</v>
      </c>
      <c r="E111" s="7" t="e">
        <f aca="false">VLOOKUP(A111,NAVDAT,6,FALSE())</f>
        <v>#N/A</v>
      </c>
      <c r="F111" s="7" t="e">
        <f aca="false">MID(D111,2,2)</f>
        <v>#N/A</v>
      </c>
      <c r="G111" s="7" t="e">
        <f aca="false">MID(D111,4,2)</f>
        <v>#N/A</v>
      </c>
      <c r="H111" s="7" t="e">
        <f aca="false">RIGHT(D111,1)</f>
        <v>#N/A</v>
      </c>
      <c r="I111" s="7" t="e">
        <f aca="false">IF(LEFT(D111,1)="N",F111+G111/60+H111/3600,-F111-G111/60-H111/3600)</f>
        <v>#N/A</v>
      </c>
      <c r="J111" s="7" t="e">
        <f aca="false">(I111/180)*PI()</f>
        <v>#N/A</v>
      </c>
      <c r="K111" s="7" t="e">
        <f aca="false">MID(E111,2,3)</f>
        <v>#N/A</v>
      </c>
      <c r="L111" s="7" t="e">
        <f aca="false">MID(E111,5,2)</f>
        <v>#N/A</v>
      </c>
      <c r="M111" s="7" t="e">
        <f aca="false">RIGHT(E111,1)</f>
        <v>#N/A</v>
      </c>
      <c r="N111" s="7" t="e">
        <f aca="false">IF(LEFT(E111,1)="W",K111+L111/60+M111/3600,-K111-L111/60-M111/3600)</f>
        <v>#N/A</v>
      </c>
      <c r="O111" s="7" t="e">
        <f aca="false">(N111/180)*PI()</f>
        <v>#N/A</v>
      </c>
      <c r="Q111" s="7" t="e">
        <f aca="false">60*ACOS((SIN(J110)*SIN(J111))+COS(J110)*COS(J111)*COS(O111-O110))*180/PI()</f>
        <v>#N/A</v>
      </c>
      <c r="R111" s="7" t="e">
        <f aca="false">ACOS((SIN(J111)-SIN(J110)*COS(Q111*PI()/180/60))/(SIN(Q111*PI()/180/60)*COS(J110)))*180/PI()</f>
        <v>#N/A</v>
      </c>
      <c r="S111" s="7" t="e">
        <f aca="false">IF(SIN(O111-O110)&gt;=0,360-R111,R111)</f>
        <v>#N/A</v>
      </c>
      <c r="T111" s="7" t="e">
        <f aca="false">VLOOKUP(A111,NAVDAT,7)</f>
        <v>#N/A</v>
      </c>
      <c r="U111" s="121" t="e">
        <f aca="false">IF(T111=0,S111,IF(RIGHT(T111,1)="W",LEFT(T111,2)+S111,-LEFT(T111,2)+S111))</f>
        <v>#N/A</v>
      </c>
      <c r="V111" s="121"/>
      <c r="W111" s="121" t="n">
        <f aca="false">'ETP Setup'!C7</f>
        <v>310</v>
      </c>
      <c r="X111" s="7" t="n">
        <f aca="false">'ETP Setup'!D7</f>
        <v>22</v>
      </c>
      <c r="Y111" s="7" t="e">
        <f aca="false">W111-S111</f>
        <v>#N/A</v>
      </c>
      <c r="Z111" s="7" t="e">
        <f aca="false">RADIANS(Y111)</f>
        <v>#N/A</v>
      </c>
      <c r="AA111" s="7" t="n">
        <f aca="false">ETPCALCS!L5</f>
        <v>416</v>
      </c>
      <c r="AB111" s="7" t="e">
        <f aca="false">COS(AD111*PI()/180)*AA111-AF111</f>
        <v>#N/A</v>
      </c>
      <c r="AC111" s="7" t="e">
        <f aca="false">AB111-AA111</f>
        <v>#N/A</v>
      </c>
      <c r="AD111" s="7" t="e">
        <f aca="false">ASIN(SIN(Y111*PI()/180)*X111/AA111)*180/PI()</f>
        <v>#N/A</v>
      </c>
      <c r="AE111" s="7" t="e">
        <f aca="false">S111+AD111</f>
        <v>#N/A</v>
      </c>
      <c r="AF111" s="7" t="e">
        <f aca="false">COS(Y111*PI()/180)*X111</f>
        <v>#N/A</v>
      </c>
    </row>
    <row r="112" customFormat="false" ht="12.75" hidden="false" customHeight="false" outlineLevel="0" collapsed="false">
      <c r="A112" s="7" t="e">
        <f aca="false">A110</f>
        <v>#N/A</v>
      </c>
      <c r="D112" s="7" t="e">
        <f aca="false">VLOOKUP(A112,NAVDAT,5,FALSE())</f>
        <v>#N/A</v>
      </c>
      <c r="E112" s="7" t="e">
        <f aca="false">VLOOKUP(A112,NAVDAT,6,FALSE())</f>
        <v>#N/A</v>
      </c>
      <c r="F112" s="7" t="e">
        <f aca="false">MID(D112,2,2)</f>
        <v>#N/A</v>
      </c>
      <c r="G112" s="7" t="e">
        <f aca="false">MID(D112,4,2)</f>
        <v>#N/A</v>
      </c>
      <c r="H112" s="7" t="e">
        <f aca="false">RIGHT(D112,1)</f>
        <v>#N/A</v>
      </c>
      <c r="I112" s="7" t="e">
        <f aca="false">IF(LEFT(D112,1)="N",F112+G112/60+H112/3600,-F112-G112/60-H112/3600)</f>
        <v>#N/A</v>
      </c>
      <c r="J112" s="7" t="e">
        <f aca="false">(I112/180)*PI()</f>
        <v>#N/A</v>
      </c>
      <c r="K112" s="7" t="e">
        <f aca="false">MID(E112,2,3)</f>
        <v>#N/A</v>
      </c>
      <c r="L112" s="7" t="e">
        <f aca="false">MID(E112,5,2)</f>
        <v>#N/A</v>
      </c>
      <c r="M112" s="7" t="e">
        <f aca="false">RIGHT(E112,1)</f>
        <v>#N/A</v>
      </c>
      <c r="N112" s="7" t="e">
        <f aca="false">IF(LEFT(E112,1)="W",K112+L112/60+M112/3600,-K112-L112/60-M112/3600)</f>
        <v>#N/A</v>
      </c>
      <c r="O112" s="7" t="e">
        <f aca="false">(N112/180)*PI()</f>
        <v>#N/A</v>
      </c>
      <c r="Q112" s="7" t="e">
        <f aca="false">60*ACOS((SIN(J111)*SIN(J112))+COS(J111)*COS(J112)*COS(O112-O111))*180/PI()</f>
        <v>#N/A</v>
      </c>
      <c r="R112" s="7" t="e">
        <f aca="false">ACOS((SIN(J112)-SIN(J111)*COS(Q112*PI()/180/60))/(SIN(Q112*PI()/180/60)*COS(J111)))*180/PI()</f>
        <v>#N/A</v>
      </c>
      <c r="S112" s="7" t="e">
        <f aca="false">IF(SIN(O112-O111)&gt;=0,360-R112,R112)</f>
        <v>#N/A</v>
      </c>
      <c r="T112" s="7" t="e">
        <f aca="false">VLOOKUP(A112,NAVDAT,7)</f>
        <v>#N/A</v>
      </c>
      <c r="U112" s="121" t="e">
        <f aca="false">IF(T112=0,S112,IF(RIGHT(T112,1)="W",LEFT(T112,2)+S112,-LEFT(T112,2)+S112))</f>
        <v>#N/A</v>
      </c>
      <c r="V112" s="121"/>
      <c r="W112" s="121" t="n">
        <f aca="false">'ETP Setup'!C8</f>
        <v>200</v>
      </c>
      <c r="X112" s="7" t="n">
        <f aca="false">'ETP Setup'!D8</f>
        <v>25</v>
      </c>
      <c r="Y112" s="7" t="e">
        <f aca="false">W112-S112</f>
        <v>#N/A</v>
      </c>
      <c r="Z112" s="7" t="e">
        <f aca="false">RADIANS(Y112)</f>
        <v>#N/A</v>
      </c>
      <c r="AA112" s="7" t="n">
        <f aca="false">ETPCALCS!L6</f>
        <v>415</v>
      </c>
      <c r="AB112" s="7" t="e">
        <f aca="false">COS(AD112*PI()/180)*AA112-AF112</f>
        <v>#N/A</v>
      </c>
      <c r="AC112" s="7" t="e">
        <f aca="false">AB112-AA112</f>
        <v>#N/A</v>
      </c>
      <c r="AD112" s="7" t="e">
        <f aca="false">ASIN(SIN(Y112*PI()/180)*X112/AA112)*180/PI()</f>
        <v>#N/A</v>
      </c>
      <c r="AE112" s="7" t="e">
        <f aca="false">S112+AD112</f>
        <v>#N/A</v>
      </c>
      <c r="AF112" s="7" t="e">
        <f aca="false">COS(Y112*PI()/180)*X112</f>
        <v>#N/A</v>
      </c>
    </row>
    <row r="113" customFormat="false" ht="12.75" hidden="false" customHeight="false" outlineLevel="0" collapsed="false">
      <c r="U113" s="121"/>
      <c r="V113" s="121"/>
      <c r="W113" s="121"/>
    </row>
    <row r="114" customFormat="false" ht="12.75" hidden="false" customHeight="false" outlineLevel="0" collapsed="false">
      <c r="A114" s="119" t="s">
        <v>533</v>
      </c>
      <c r="U114" s="121"/>
      <c r="V114" s="121"/>
      <c r="W114" s="121"/>
    </row>
    <row r="115" customFormat="false" ht="12.75" hidden="false" customHeight="false" outlineLevel="0" collapsed="false">
      <c r="A115" s="7" t="e">
        <f aca="false">general!G59</f>
        <v>#N/A</v>
      </c>
      <c r="D115" s="7" t="e">
        <f aca="false">VLOOKUP(A115,NAVDAT,5,FALSE())</f>
        <v>#N/A</v>
      </c>
      <c r="E115" s="7" t="e">
        <f aca="false">VLOOKUP(A115,NAVDAT,6,FALSE())</f>
        <v>#N/A</v>
      </c>
      <c r="F115" s="7" t="e">
        <f aca="false">MID(D115,2,2)</f>
        <v>#N/A</v>
      </c>
      <c r="G115" s="7" t="e">
        <f aca="false">MID(D115,4,2)</f>
        <v>#N/A</v>
      </c>
      <c r="H115" s="7" t="e">
        <f aca="false">RIGHT(D115,1)</f>
        <v>#N/A</v>
      </c>
      <c r="I115" s="7" t="e">
        <f aca="false">IF(LEFT(D115,1)="N",F115+G115/60+H115/3600,-F115-G115/60-H115/3600)</f>
        <v>#N/A</v>
      </c>
      <c r="J115" s="7" t="e">
        <f aca="false">(I115/180)*PI()</f>
        <v>#N/A</v>
      </c>
      <c r="K115" s="7" t="e">
        <f aca="false">MID(E115,2,3)</f>
        <v>#N/A</v>
      </c>
      <c r="L115" s="7" t="e">
        <f aca="false">MID(E115,5,2)</f>
        <v>#N/A</v>
      </c>
      <c r="M115" s="7" t="e">
        <f aca="false">RIGHT(E115,1)</f>
        <v>#N/A</v>
      </c>
      <c r="N115" s="7" t="e">
        <f aca="false">IF(LEFT(E115,1)="W",K115+L115/60+M115/3600,-K115-L115/60-M115/3600)</f>
        <v>#N/A</v>
      </c>
      <c r="O115" s="7" t="e">
        <f aca="false">(N115/180)*PI()</f>
        <v>#N/A</v>
      </c>
      <c r="U115" s="121"/>
      <c r="V115" s="121"/>
      <c r="W115" s="121"/>
    </row>
    <row r="116" customFormat="false" ht="12.75" hidden="false" customHeight="false" outlineLevel="0" collapsed="false">
      <c r="A116" s="7" t="e">
        <f aca="false">general!G60</f>
        <v>#N/A</v>
      </c>
      <c r="D116" s="7" t="e">
        <f aca="false">VLOOKUP(A116,NAVDAT,5,FALSE())</f>
        <v>#N/A</v>
      </c>
      <c r="E116" s="7" t="e">
        <f aca="false">VLOOKUP(A116,NAVDAT,6,FALSE())</f>
        <v>#N/A</v>
      </c>
      <c r="F116" s="7" t="e">
        <f aca="false">MID(D116,2,2)</f>
        <v>#N/A</v>
      </c>
      <c r="G116" s="7" t="e">
        <f aca="false">MID(D116,4,2)</f>
        <v>#N/A</v>
      </c>
      <c r="H116" s="7" t="e">
        <f aca="false">RIGHT(D116,1)</f>
        <v>#N/A</v>
      </c>
      <c r="I116" s="7" t="e">
        <f aca="false">IF(LEFT(D116,1)="N",F116+G116/60+H116/3600,-F116-G116/60-H116/3600)</f>
        <v>#N/A</v>
      </c>
      <c r="J116" s="7" t="e">
        <f aca="false">(I116/180)*PI()</f>
        <v>#N/A</v>
      </c>
      <c r="K116" s="7" t="e">
        <f aca="false">MID(E116,2,3)</f>
        <v>#N/A</v>
      </c>
      <c r="L116" s="7" t="e">
        <f aca="false">MID(E116,5,2)</f>
        <v>#N/A</v>
      </c>
      <c r="M116" s="7" t="e">
        <f aca="false">RIGHT(E116,1)</f>
        <v>#N/A</v>
      </c>
      <c r="N116" s="7" t="e">
        <f aca="false">IF(LEFT(E116,1)="W",K116+L116/60+M116/3600,-K116-L116/60-M116/3600)</f>
        <v>#N/A</v>
      </c>
      <c r="O116" s="7" t="e">
        <f aca="false">(N116/180)*PI()</f>
        <v>#N/A</v>
      </c>
      <c r="Q116" s="7" t="e">
        <f aca="false">60*ACOS((SIN(J115)*SIN(J116))+COS(J115)*COS(J116)*COS(O116-O115))*180/PI()</f>
        <v>#N/A</v>
      </c>
      <c r="R116" s="7" t="e">
        <f aca="false">ACOS((SIN(J116)-SIN(J115)*COS(Q116*PI()/180/60))/(SIN(Q116*PI()/180/60)*COS(J115)))*180/PI()</f>
        <v>#N/A</v>
      </c>
      <c r="S116" s="7" t="e">
        <f aca="false">IF(SIN(O116-O115)&gt;=0,360-R116,R116)</f>
        <v>#N/A</v>
      </c>
      <c r="T116" s="7" t="e">
        <f aca="false">VLOOKUP(A116,NAVDAT,7)</f>
        <v>#N/A</v>
      </c>
      <c r="U116" s="121" t="e">
        <f aca="false">IF(T116=0,S116,IF(RIGHT(T116,1)="W",LEFT(T116,2)+S116,-LEFT(T116,2)+S116))</f>
        <v>#N/A</v>
      </c>
      <c r="V116" s="121"/>
      <c r="W116" s="121" t="n">
        <f aca="false">'ETP Setup'!F7</f>
        <v>240</v>
      </c>
      <c r="X116" s="7" t="n">
        <f aca="false">'ETP Setup'!G7</f>
        <v>32</v>
      </c>
      <c r="Y116" s="7" t="e">
        <f aca="false">W116-S116</f>
        <v>#N/A</v>
      </c>
      <c r="Z116" s="7" t="e">
        <f aca="false">RADIANS(Y116)</f>
        <v>#N/A</v>
      </c>
      <c r="AA116" s="7" t="n">
        <f aca="false">ETPCALCS!L9</f>
        <v>416</v>
      </c>
      <c r="AB116" s="7" t="e">
        <f aca="false">COS(AD116*PI()/180)*AA116-AF116</f>
        <v>#N/A</v>
      </c>
      <c r="AC116" s="7" t="e">
        <f aca="false">AB116-AA116</f>
        <v>#N/A</v>
      </c>
      <c r="AD116" s="7" t="e">
        <f aca="false">ASIN(SIN(Y116*PI()/180)*X116/AA116)*180/PI()</f>
        <v>#N/A</v>
      </c>
      <c r="AE116" s="7" t="e">
        <f aca="false">S116+AD116</f>
        <v>#N/A</v>
      </c>
      <c r="AF116" s="7" t="e">
        <f aca="false">COS(Y116*PI()/180)*X116</f>
        <v>#N/A</v>
      </c>
    </row>
    <row r="117" customFormat="false" ht="12.75" hidden="false" customHeight="false" outlineLevel="0" collapsed="false">
      <c r="A117" s="7" t="e">
        <f aca="false">A115</f>
        <v>#N/A</v>
      </c>
      <c r="D117" s="7" t="e">
        <f aca="false">VLOOKUP(A117,NAVDAT,5,FALSE())</f>
        <v>#N/A</v>
      </c>
      <c r="E117" s="7" t="e">
        <f aca="false">VLOOKUP(A117,NAVDAT,6,FALSE())</f>
        <v>#N/A</v>
      </c>
      <c r="F117" s="7" t="e">
        <f aca="false">MID(D117,2,2)</f>
        <v>#N/A</v>
      </c>
      <c r="G117" s="7" t="e">
        <f aca="false">MID(D117,4,2)</f>
        <v>#N/A</v>
      </c>
      <c r="H117" s="7" t="e">
        <f aca="false">RIGHT(D117,1)</f>
        <v>#N/A</v>
      </c>
      <c r="I117" s="7" t="e">
        <f aca="false">IF(LEFT(D117,1)="N",F117+G117/60+H117/3600,-F117-G117/60-H117/3600)</f>
        <v>#N/A</v>
      </c>
      <c r="J117" s="7" t="e">
        <f aca="false">(I117/180)*PI()</f>
        <v>#N/A</v>
      </c>
      <c r="K117" s="7" t="e">
        <f aca="false">MID(E117,2,3)</f>
        <v>#N/A</v>
      </c>
      <c r="L117" s="7" t="e">
        <f aca="false">MID(E117,5,2)</f>
        <v>#N/A</v>
      </c>
      <c r="M117" s="7" t="e">
        <f aca="false">RIGHT(E117,1)</f>
        <v>#N/A</v>
      </c>
      <c r="N117" s="7" t="e">
        <f aca="false">IF(LEFT(E117,1)="W",K117+L117/60+M117/3600,-K117-L117/60-M117/3600)</f>
        <v>#N/A</v>
      </c>
      <c r="O117" s="7" t="e">
        <f aca="false">(N117/180)*PI()</f>
        <v>#N/A</v>
      </c>
      <c r="Q117" s="7" t="e">
        <f aca="false">60*ACOS((SIN(J116)*SIN(J117))+COS(J116)*COS(J117)*COS(O117-O116))*180/PI()</f>
        <v>#N/A</v>
      </c>
      <c r="R117" s="7" t="e">
        <f aca="false">ACOS((SIN(J117)-SIN(J116)*COS(Q117*PI()/180/60))/(SIN(Q117*PI()/180/60)*COS(J116)))*180/PI()</f>
        <v>#N/A</v>
      </c>
      <c r="S117" s="7" t="e">
        <f aca="false">IF(SIN(O117-O116)&gt;=0,360-R117,R117)</f>
        <v>#N/A</v>
      </c>
      <c r="T117" s="7" t="e">
        <f aca="false">VLOOKUP(A117,NAVDAT,7)</f>
        <v>#N/A</v>
      </c>
      <c r="U117" s="121" t="e">
        <f aca="false">IF(T117=0,S117,IF(RIGHT(T117,1)="W",LEFT(T117,2)+S117,-LEFT(T117,2)+S117))</f>
        <v>#N/A</v>
      </c>
      <c r="V117" s="121"/>
      <c r="W117" s="121" t="n">
        <f aca="false">'ETP Setup'!F8</f>
        <v>290</v>
      </c>
      <c r="X117" s="7" t="n">
        <f aca="false">'ETP Setup'!G8</f>
        <v>34</v>
      </c>
      <c r="Y117" s="7" t="e">
        <f aca="false">W117-S117</f>
        <v>#N/A</v>
      </c>
      <c r="Z117" s="7" t="e">
        <f aca="false">RADIANS(Y117)</f>
        <v>#N/A</v>
      </c>
      <c r="AA117" s="7" t="n">
        <f aca="false">ETPCALCS!L10</f>
        <v>414</v>
      </c>
      <c r="AB117" s="7" t="e">
        <f aca="false">COS(AD117*PI()/180)*AA117-AF117</f>
        <v>#N/A</v>
      </c>
      <c r="AC117" s="7" t="e">
        <f aca="false">AB117-AA117</f>
        <v>#N/A</v>
      </c>
      <c r="AD117" s="7" t="e">
        <f aca="false">ASIN(SIN(Y117*PI()/180)*X117/AA117)*180/PI()</f>
        <v>#N/A</v>
      </c>
      <c r="AE117" s="7" t="e">
        <f aca="false">S117+AD117</f>
        <v>#N/A</v>
      </c>
      <c r="AF117" s="7" t="e">
        <f aca="false">COS(Y117*PI()/180)*X117</f>
        <v>#N/A</v>
      </c>
    </row>
    <row r="118" customFormat="false" ht="12.75" hidden="false" customHeight="false" outlineLevel="0" collapsed="false">
      <c r="U118" s="121"/>
      <c r="V118" s="121"/>
      <c r="W118" s="121"/>
    </row>
    <row r="119" customFormat="false" ht="12.75" hidden="false" customHeight="false" outlineLevel="0" collapsed="false">
      <c r="A119" s="119" t="s">
        <v>534</v>
      </c>
      <c r="U119" s="121"/>
      <c r="V119" s="121"/>
      <c r="W119" s="121"/>
    </row>
    <row r="120" customFormat="false" ht="12.75" hidden="false" customHeight="false" outlineLevel="0" collapsed="false">
      <c r="A120" s="7" t="e">
        <f aca="false">general!G60</f>
        <v>#N/A</v>
      </c>
      <c r="D120" s="7" t="e">
        <f aca="false">VLOOKUP(A120,NAVDAT,5,FALSE())</f>
        <v>#N/A</v>
      </c>
      <c r="E120" s="7" t="e">
        <f aca="false">VLOOKUP(A120,NAVDAT,6,FALSE())</f>
        <v>#N/A</v>
      </c>
      <c r="F120" s="7" t="e">
        <f aca="false">MID(D120,2,2)</f>
        <v>#N/A</v>
      </c>
      <c r="G120" s="7" t="e">
        <f aca="false">MID(D120,4,2)</f>
        <v>#N/A</v>
      </c>
      <c r="H120" s="7" t="e">
        <f aca="false">RIGHT(D120,1)</f>
        <v>#N/A</v>
      </c>
      <c r="I120" s="7" t="e">
        <f aca="false">IF(LEFT(D120,1)="N",F120+G120/60+H120/3600,-F120-G120/60-H120/3600)</f>
        <v>#N/A</v>
      </c>
      <c r="J120" s="7" t="e">
        <f aca="false">(I120/180)*PI()</f>
        <v>#N/A</v>
      </c>
      <c r="K120" s="7" t="e">
        <f aca="false">MID(E120,2,3)</f>
        <v>#N/A</v>
      </c>
      <c r="L120" s="7" t="e">
        <f aca="false">MID(E120,5,2)</f>
        <v>#N/A</v>
      </c>
      <c r="M120" s="7" t="e">
        <f aca="false">RIGHT(E120,1)</f>
        <v>#N/A</v>
      </c>
      <c r="N120" s="7" t="e">
        <f aca="false">IF(LEFT(E120,1)="W",K120+L120/60+M120/3600,-K120-L120/60-M120/3600)</f>
        <v>#N/A</v>
      </c>
      <c r="O120" s="7" t="e">
        <f aca="false">(N120/180)*PI()</f>
        <v>#N/A</v>
      </c>
      <c r="U120" s="121"/>
      <c r="V120" s="121"/>
      <c r="W120" s="121"/>
    </row>
    <row r="121" customFormat="false" ht="12.75" hidden="false" customHeight="false" outlineLevel="0" collapsed="false">
      <c r="A121" s="7" t="e">
        <f aca="false">general!G61</f>
        <v>#N/A</v>
      </c>
      <c r="D121" s="7" t="e">
        <f aca="false">VLOOKUP(A121,NAVDAT,5,FALSE())</f>
        <v>#N/A</v>
      </c>
      <c r="E121" s="7" t="e">
        <f aca="false">VLOOKUP(A121,NAVDAT,6,FALSE())</f>
        <v>#N/A</v>
      </c>
      <c r="F121" s="7" t="e">
        <f aca="false">MID(D121,2,2)</f>
        <v>#N/A</v>
      </c>
      <c r="G121" s="7" t="e">
        <f aca="false">MID(D121,4,2)</f>
        <v>#N/A</v>
      </c>
      <c r="H121" s="7" t="e">
        <f aca="false">RIGHT(D121,1)</f>
        <v>#N/A</v>
      </c>
      <c r="I121" s="7" t="e">
        <f aca="false">IF(LEFT(D121,1)="N",F121+G121/60+H121/3600,-F121-G121/60-H121/3600)</f>
        <v>#N/A</v>
      </c>
      <c r="J121" s="7" t="e">
        <f aca="false">(I121/180)*PI()</f>
        <v>#N/A</v>
      </c>
      <c r="K121" s="7" t="e">
        <f aca="false">MID(E121,2,3)</f>
        <v>#N/A</v>
      </c>
      <c r="L121" s="7" t="e">
        <f aca="false">MID(E121,5,2)</f>
        <v>#N/A</v>
      </c>
      <c r="M121" s="7" t="e">
        <f aca="false">RIGHT(E121,1)</f>
        <v>#N/A</v>
      </c>
      <c r="N121" s="7" t="e">
        <f aca="false">IF(LEFT(E121,1)="W",K121+L121/60+M121/3600,-K121-L121/60-M121/3600)</f>
        <v>#N/A</v>
      </c>
      <c r="O121" s="7" t="e">
        <f aca="false">(N121/180)*PI()</f>
        <v>#N/A</v>
      </c>
      <c r="Q121" s="7" t="e">
        <f aca="false">60*ACOS((SIN(J120)*SIN(J121))+COS(J120)*COS(J121)*COS(O121-O120))*180/PI()</f>
        <v>#N/A</v>
      </c>
      <c r="R121" s="7" t="e">
        <f aca="false">ACOS((SIN(J121)-SIN(J120)*COS(Q121*PI()/180/60))/(SIN(Q121*PI()/180/60)*COS(J120)))*180/PI()</f>
        <v>#N/A</v>
      </c>
      <c r="S121" s="7" t="e">
        <f aca="false">IF(SIN(O121-O120)&gt;=0,360-R121,R121)</f>
        <v>#N/A</v>
      </c>
      <c r="T121" s="7" t="e">
        <f aca="false">VLOOKUP(A121,NAVDAT,7)</f>
        <v>#N/A</v>
      </c>
      <c r="U121" s="121" t="e">
        <f aca="false">IF(T121=0,S121,IF(RIGHT(T121,1)="W",LEFT(T121,2)+S121,-LEFT(T121,2)+S121))</f>
        <v>#N/A</v>
      </c>
      <c r="V121" s="121"/>
      <c r="W121" s="121" t="n">
        <f aca="false">'ETP Setup'!I7</f>
        <v>0</v>
      </c>
      <c r="X121" s="7" t="n">
        <f aca="false">'ETP Setup'!J7</f>
        <v>0</v>
      </c>
      <c r="Y121" s="7" t="e">
        <f aca="false">W121-S121</f>
        <v>#N/A</v>
      </c>
      <c r="Z121" s="7" t="e">
        <f aca="false">RADIANS(Y121)</f>
        <v>#N/A</v>
      </c>
      <c r="AA121" s="7" t="n">
        <f aca="false">ETPCALCS!L13</f>
        <v>428</v>
      </c>
      <c r="AB121" s="7" t="e">
        <f aca="false">COS(AD121*PI()/180)*AA121-AF121</f>
        <v>#N/A</v>
      </c>
      <c r="AC121" s="7" t="e">
        <f aca="false">AB121-AA121</f>
        <v>#N/A</v>
      </c>
      <c r="AD121" s="7" t="e">
        <f aca="false">ASIN(SIN(Y121*PI()/180)*X121/AA121)*180/PI()</f>
        <v>#N/A</v>
      </c>
      <c r="AE121" s="7" t="e">
        <f aca="false">S121+AD121</f>
        <v>#N/A</v>
      </c>
      <c r="AF121" s="7" t="e">
        <f aca="false">COS(Y121*PI()/180)*X121</f>
        <v>#N/A</v>
      </c>
    </row>
    <row r="122" customFormat="false" ht="12.75" hidden="false" customHeight="false" outlineLevel="0" collapsed="false">
      <c r="A122" s="7" t="e">
        <f aca="false">A120</f>
        <v>#N/A</v>
      </c>
      <c r="D122" s="7" t="e">
        <f aca="false">VLOOKUP(A122,NAVDAT,5,FALSE())</f>
        <v>#N/A</v>
      </c>
      <c r="E122" s="7" t="e">
        <f aca="false">VLOOKUP(A122,NAVDAT,6,FALSE())</f>
        <v>#N/A</v>
      </c>
      <c r="F122" s="7" t="e">
        <f aca="false">MID(D122,2,2)</f>
        <v>#N/A</v>
      </c>
      <c r="G122" s="7" t="e">
        <f aca="false">MID(D122,4,2)</f>
        <v>#N/A</v>
      </c>
      <c r="H122" s="7" t="e">
        <f aca="false">RIGHT(D122,1)</f>
        <v>#N/A</v>
      </c>
      <c r="I122" s="7" t="e">
        <f aca="false">IF(LEFT(D122,1)="N",F122+G122/60+H122/3600,-F122-G122/60-H122/3600)</f>
        <v>#N/A</v>
      </c>
      <c r="J122" s="7" t="e">
        <f aca="false">(I122/180)*PI()</f>
        <v>#N/A</v>
      </c>
      <c r="K122" s="7" t="e">
        <f aca="false">MID(E122,2,3)</f>
        <v>#N/A</v>
      </c>
      <c r="L122" s="7" t="e">
        <f aca="false">MID(E122,5,2)</f>
        <v>#N/A</v>
      </c>
      <c r="M122" s="7" t="e">
        <f aca="false">RIGHT(E122,1)</f>
        <v>#N/A</v>
      </c>
      <c r="N122" s="7" t="e">
        <f aca="false">IF(LEFT(E122,1)="W",K122+L122/60+M122/3600,-K122-L122/60-M122/3600)</f>
        <v>#N/A</v>
      </c>
      <c r="O122" s="7" t="e">
        <f aca="false">(N122/180)*PI()</f>
        <v>#N/A</v>
      </c>
      <c r="Q122" s="7" t="e">
        <f aca="false">60*ACOS((SIN(J121)*SIN(J122))+COS(J121)*COS(J122)*COS(O122-O121))*180/PI()</f>
        <v>#N/A</v>
      </c>
      <c r="R122" s="7" t="e">
        <f aca="false">ACOS((SIN(J122)-SIN(J121)*COS(Q122*PI()/180/60))/(SIN(Q122*PI()/180/60)*COS(J121)))*180/PI()</f>
        <v>#N/A</v>
      </c>
      <c r="S122" s="7" t="e">
        <f aca="false">IF(SIN(O122-O121)&gt;=0,360-R122,R122)</f>
        <v>#N/A</v>
      </c>
      <c r="T122" s="7" t="e">
        <f aca="false">VLOOKUP(A122,NAVDAT,7)</f>
        <v>#N/A</v>
      </c>
      <c r="U122" s="121" t="e">
        <f aca="false">IF(T122=0,S122,IF(RIGHT(T122,1)="W",LEFT(T122,2)+S122,-LEFT(T122,2)+S122))</f>
        <v>#N/A</v>
      </c>
      <c r="V122" s="121"/>
      <c r="W122" s="121" t="n">
        <f aca="false">'ETP Setup'!I8</f>
        <v>0</v>
      </c>
      <c r="X122" s="7" t="n">
        <f aca="false">'ETP Setup'!J8</f>
        <v>0</v>
      </c>
      <c r="Y122" s="7" t="e">
        <f aca="false">W122-S122</f>
        <v>#N/A</v>
      </c>
      <c r="Z122" s="7" t="e">
        <f aca="false">RADIANS(Y122)</f>
        <v>#N/A</v>
      </c>
      <c r="AA122" s="7" t="n">
        <f aca="false">ETPCALCS!L14</f>
        <v>428</v>
      </c>
      <c r="AB122" s="7" t="e">
        <f aca="false">COS(AD122*PI()/180)*AA122-AF122</f>
        <v>#N/A</v>
      </c>
      <c r="AC122" s="7" t="e">
        <f aca="false">AB122-AA122</f>
        <v>#N/A</v>
      </c>
      <c r="AD122" s="7" t="e">
        <f aca="false">ASIN(SIN(Y122*PI()/180)*X122/AA122)*180/PI()</f>
        <v>#N/A</v>
      </c>
      <c r="AE122" s="7" t="e">
        <f aca="false">S122+AD122</f>
        <v>#N/A</v>
      </c>
      <c r="AF122" s="7" t="e">
        <f aca="false">COS(Y122*PI()/180)*X122</f>
        <v>#N/A</v>
      </c>
    </row>
    <row r="124" customFormat="false" ht="12.75" hidden="false" customHeight="false" outlineLevel="0" collapsed="false">
      <c r="A124" s="7" t="s">
        <v>535</v>
      </c>
      <c r="D124" s="7" t="s">
        <v>442</v>
      </c>
      <c r="E124" s="7" t="s">
        <v>388</v>
      </c>
      <c r="F124" s="7" t="s">
        <v>510</v>
      </c>
      <c r="G124" s="7" t="s">
        <v>511</v>
      </c>
      <c r="H124" s="7" t="s">
        <v>512</v>
      </c>
      <c r="I124" s="7" t="s">
        <v>513</v>
      </c>
      <c r="J124" s="7" t="s">
        <v>514</v>
      </c>
      <c r="K124" s="7" t="s">
        <v>515</v>
      </c>
      <c r="L124" s="7" t="s">
        <v>516</v>
      </c>
      <c r="M124" s="7" t="s">
        <v>517</v>
      </c>
      <c r="N124" s="7" t="s">
        <v>518</v>
      </c>
      <c r="O124" s="7" t="s">
        <v>514</v>
      </c>
      <c r="Q124" s="7" t="s">
        <v>63</v>
      </c>
      <c r="R124" s="7" t="s">
        <v>520</v>
      </c>
      <c r="S124" s="7" t="s">
        <v>521</v>
      </c>
      <c r="T124" s="7" t="s">
        <v>522</v>
      </c>
      <c r="U124" s="7" t="s">
        <v>351</v>
      </c>
      <c r="W124" s="7" t="s">
        <v>525</v>
      </c>
      <c r="X124" s="7" t="s">
        <v>526</v>
      </c>
      <c r="Y124" s="7" t="s">
        <v>293</v>
      </c>
      <c r="Z124" s="7" t="s">
        <v>294</v>
      </c>
      <c r="AA124" s="7" t="s">
        <v>274</v>
      </c>
      <c r="AB124" s="7" t="s">
        <v>296</v>
      </c>
      <c r="AC124" s="7" t="s">
        <v>527</v>
      </c>
      <c r="AD124" s="7" t="s">
        <v>295</v>
      </c>
      <c r="AE124" s="7" t="s">
        <v>297</v>
      </c>
      <c r="AF124" s="7" t="s">
        <v>298</v>
      </c>
    </row>
    <row r="125" customFormat="false" ht="12.75" hidden="false" customHeight="false" outlineLevel="0" collapsed="false">
      <c r="A125" s="7" t="s">
        <v>32</v>
      </c>
      <c r="B125" s="109"/>
    </row>
    <row r="126" customFormat="false" ht="12.75" hidden="false" customHeight="false" outlineLevel="0" collapsed="false">
      <c r="A126" s="7" t="s">
        <v>230</v>
      </c>
      <c r="D126" s="109" t="n">
        <f aca="false">'ETP Setup'!B14</f>
        <v>0</v>
      </c>
      <c r="E126" s="7" t="n">
        <f aca="false">'ETP Setup'!B15</f>
        <v>0</v>
      </c>
      <c r="F126" s="7" t="str">
        <f aca="false">MID(D126,2,2)</f>
        <v/>
      </c>
      <c r="G126" s="7" t="str">
        <f aca="false">MID(D126,4,2)</f>
        <v/>
      </c>
      <c r="H126" s="7" t="str">
        <f aca="false">RIGHT(D126,1)</f>
        <v>0</v>
      </c>
      <c r="I126" s="7" t="e">
        <f aca="false">IF(LEFT(D126,1)="N",F126+G126/60+H126/3600,-F126-G126/60-H126/3600)</f>
        <v>#VALUE!</v>
      </c>
      <c r="J126" s="7" t="e">
        <f aca="false">(I126/180)*PI()</f>
        <v>#VALUE!</v>
      </c>
      <c r="K126" s="7" t="str">
        <f aca="false">MID(E126,2,3)</f>
        <v/>
      </c>
      <c r="L126" s="7" t="str">
        <f aca="false">MID(E126,5,2)</f>
        <v/>
      </c>
      <c r="M126" s="7" t="str">
        <f aca="false">RIGHT(E126,1)</f>
        <v>0</v>
      </c>
      <c r="N126" s="7" t="e">
        <f aca="false">IF(LEFT(E126,1)="W",K126+L126/60+M126/3600,-K126-L126/60-M126/3600)</f>
        <v>#VALUE!</v>
      </c>
      <c r="O126" s="7" t="e">
        <f aca="false">(N126/180)*PI()</f>
        <v>#VALUE!</v>
      </c>
    </row>
    <row r="127" customFormat="false" ht="12.75" hidden="false" customHeight="false" outlineLevel="0" collapsed="false">
      <c r="A127" s="7" t="n">
        <f aca="false">ETPCALCS!A4</f>
        <v>0</v>
      </c>
      <c r="D127" s="109" t="e">
        <f aca="false">ETPCALCS!C4</f>
        <v>#N/A</v>
      </c>
      <c r="E127" s="7" t="e">
        <f aca="false">ETPCALCS!D4</f>
        <v>#N/A</v>
      </c>
      <c r="F127" s="7" t="e">
        <f aca="false">MID(D127,2,2)</f>
        <v>#N/A</v>
      </c>
      <c r="G127" s="7" t="e">
        <f aca="false">MID(D127,4,2)</f>
        <v>#N/A</v>
      </c>
      <c r="H127" s="7" t="e">
        <f aca="false">RIGHT(D127,1)</f>
        <v>#N/A</v>
      </c>
      <c r="I127" s="7" t="e">
        <f aca="false">IF(LEFT(D127,1)="N",F127+G127/60+H127/3600,-F127-G127/60-H127/3600)</f>
        <v>#N/A</v>
      </c>
      <c r="J127" s="7" t="e">
        <f aca="false">(I127/180)*PI()</f>
        <v>#N/A</v>
      </c>
      <c r="K127" s="7" t="e">
        <f aca="false">MID(E127,2,3)</f>
        <v>#N/A</v>
      </c>
      <c r="L127" s="7" t="e">
        <f aca="false">MID(E127,5,2)</f>
        <v>#N/A</v>
      </c>
      <c r="M127" s="7" t="e">
        <f aca="false">RIGHT(E127,1)</f>
        <v>#N/A</v>
      </c>
      <c r="N127" s="7" t="e">
        <f aca="false">IF(LEFT(E127,1)="W",K127+L127/60+M127/3600,-K127-L127/60-M127/3600)</f>
        <v>#N/A</v>
      </c>
      <c r="O127" s="7" t="e">
        <f aca="false">(N127/180)*PI()</f>
        <v>#N/A</v>
      </c>
      <c r="Q127" s="7" t="e">
        <f aca="false">60*ACOS((SIN(J126)*SIN(J127))+COS(J126)*COS(J127)*COS(O127-O126))*180/PI()</f>
        <v>#VALUE!</v>
      </c>
      <c r="R127" s="7" t="e">
        <f aca="false">ACOS((SIN(J127)-SIN(J126)*COS(Q127*PI()/180/60))/(SIN(Q127*PI()/180/60)*COS(J126)))*180/PI()</f>
        <v>#N/A</v>
      </c>
      <c r="S127" s="7" t="e">
        <f aca="false">IF(SIN(O127-O126)&gt;=0,360-R127,R127)</f>
        <v>#N/A</v>
      </c>
      <c r="T127" s="7" t="e">
        <f aca="false">VLOOKUP(A127,NAVDAT,7)</f>
        <v>#N/A</v>
      </c>
      <c r="U127" s="7" t="e">
        <f aca="false">IF(T127=0,S127,IF(RIGHT(T127,1)="W",LEFT(T127,2)+S127,-LEFT(T127,2)+S127))</f>
        <v>#N/A</v>
      </c>
      <c r="W127" s="7" t="n">
        <f aca="false">'ETP Setup'!C8</f>
        <v>200</v>
      </c>
      <c r="X127" s="7" t="n">
        <f aca="false">'ETP Setup'!D8</f>
        <v>25</v>
      </c>
      <c r="Y127" s="7" t="e">
        <f aca="false">W127-S127</f>
        <v>#N/A</v>
      </c>
      <c r="Z127" s="7" t="e">
        <f aca="false">RADIANS(Y127)</f>
        <v>#N/A</v>
      </c>
      <c r="AA127" s="7" t="n">
        <f aca="false">ETPCALCS!L6</f>
        <v>415</v>
      </c>
      <c r="AB127" s="7" t="e">
        <f aca="false">COS(AD127*PI()/180)*AA127-AF127</f>
        <v>#N/A</v>
      </c>
      <c r="AC127" s="7" t="e">
        <f aca="false">AB127-AA127</f>
        <v>#N/A</v>
      </c>
      <c r="AD127" s="7" t="e">
        <f aca="false">ASIN(SIN(Y127*PI()/180)*X127/AA127)*180/PI()</f>
        <v>#N/A</v>
      </c>
      <c r="AE127" s="7" t="e">
        <f aca="false">S127+AD127</f>
        <v>#N/A</v>
      </c>
      <c r="AF127" s="7" t="e">
        <f aca="false">COS(Y127*PI()/180)*X127</f>
        <v>#N/A</v>
      </c>
    </row>
    <row r="128" customFormat="false" ht="12.75" hidden="false" customHeight="false" outlineLevel="0" collapsed="false">
      <c r="A128" s="7" t="s">
        <v>32</v>
      </c>
    </row>
    <row r="129" customFormat="false" ht="12.75" hidden="false" customHeight="false" outlineLevel="0" collapsed="false">
      <c r="A129" s="7" t="str">
        <f aca="false">A126</f>
        <v>ETP1</v>
      </c>
      <c r="D129" s="109" t="n">
        <f aca="false">D126</f>
        <v>0</v>
      </c>
      <c r="E129" s="109" t="n">
        <f aca="false">E126</f>
        <v>0</v>
      </c>
      <c r="F129" s="7" t="str">
        <f aca="false">MID(D129,2,2)</f>
        <v/>
      </c>
      <c r="G129" s="7" t="str">
        <f aca="false">MID(D129,4,2)</f>
        <v/>
      </c>
      <c r="H129" s="7" t="str">
        <f aca="false">RIGHT(D129,1)</f>
        <v>0</v>
      </c>
      <c r="I129" s="7" t="e">
        <f aca="false">IF(LEFT(D129,1)="N",F129+G129/60+H129/3600,-F129-G129/60-H129/3600)</f>
        <v>#VALUE!</v>
      </c>
      <c r="J129" s="7" t="e">
        <f aca="false">(I129/180)*PI()</f>
        <v>#VALUE!</v>
      </c>
      <c r="K129" s="7" t="str">
        <f aca="false">MID(E129,2,3)</f>
        <v/>
      </c>
      <c r="L129" s="7" t="str">
        <f aca="false">MID(E129,5,2)</f>
        <v/>
      </c>
      <c r="M129" s="7" t="str">
        <f aca="false">RIGHT(E129,1)</f>
        <v>0</v>
      </c>
      <c r="N129" s="7" t="e">
        <f aca="false">IF(LEFT(E129,1)="W",K129+L129/60+M129/3600,-K129-L129/60-M129/3600)</f>
        <v>#VALUE!</v>
      </c>
      <c r="O129" s="7" t="e">
        <f aca="false">(N129/180)*PI()</f>
        <v>#VALUE!</v>
      </c>
    </row>
    <row r="130" customFormat="false" ht="12.75" hidden="false" customHeight="false" outlineLevel="0" collapsed="false">
      <c r="A130" s="7" t="n">
        <f aca="false">ETPCALCS!A5</f>
        <v>0</v>
      </c>
      <c r="D130" s="7" t="e">
        <f aca="false">ETPCALCS!C5</f>
        <v>#N/A</v>
      </c>
      <c r="E130" s="7" t="e">
        <f aca="false">ETPCALCS!D5</f>
        <v>#N/A</v>
      </c>
      <c r="F130" s="7" t="e">
        <f aca="false">MID(D130,2,2)</f>
        <v>#N/A</v>
      </c>
      <c r="G130" s="7" t="e">
        <f aca="false">MID(D130,4,2)</f>
        <v>#N/A</v>
      </c>
      <c r="H130" s="7" t="e">
        <f aca="false">RIGHT(D130,1)</f>
        <v>#N/A</v>
      </c>
      <c r="I130" s="7" t="e">
        <f aca="false">IF(LEFT(D130,1)="N",F130+G130/60+H130/3600,-F130-G130/60-H130/3600)</f>
        <v>#N/A</v>
      </c>
      <c r="J130" s="7" t="e">
        <f aca="false">(I130/180)*PI()</f>
        <v>#N/A</v>
      </c>
      <c r="K130" s="7" t="e">
        <f aca="false">MID(E130,2,3)</f>
        <v>#N/A</v>
      </c>
      <c r="L130" s="7" t="e">
        <f aca="false">MID(E130,5,2)</f>
        <v>#N/A</v>
      </c>
      <c r="M130" s="7" t="e">
        <f aca="false">RIGHT(E130,1)</f>
        <v>#N/A</v>
      </c>
      <c r="N130" s="7" t="e">
        <f aca="false">IF(LEFT(E130,1)="W",K130+L130/60+M130/3600,-K130-L130/60-M130/3600)</f>
        <v>#N/A</v>
      </c>
      <c r="O130" s="7" t="e">
        <f aca="false">(N130/180)*PI()</f>
        <v>#N/A</v>
      </c>
      <c r="Q130" s="7" t="e">
        <f aca="false">60*ACOS((SIN(J129)*SIN(J130))+COS(J129)*COS(J130)*COS(O130-O129))*180/PI()</f>
        <v>#VALUE!</v>
      </c>
      <c r="R130" s="7" t="e">
        <f aca="false">ACOS((SIN(J130)-SIN(J129)*COS(Q130*PI()/180/60))/(SIN(Q130*PI()/180/60)*COS(J129)))*180/PI()</f>
        <v>#N/A</v>
      </c>
      <c r="S130" s="7" t="e">
        <f aca="false">IF(SIN(O130-O129)&gt;=0,360-R130,R130)</f>
        <v>#N/A</v>
      </c>
      <c r="T130" s="7" t="e">
        <f aca="false">VLOOKUP(A130,NAVDAT,7)</f>
        <v>#N/A</v>
      </c>
      <c r="U130" s="7" t="e">
        <f aca="false">IF(T130=0,S130,IF(RIGHT(T130,1)="W",LEFT(T130,2)+S130,-LEFT(T130,2)+S130))</f>
        <v>#N/A</v>
      </c>
      <c r="W130" s="7" t="n">
        <f aca="false">'ETP Setup'!C7</f>
        <v>310</v>
      </c>
      <c r="X130" s="7" t="n">
        <f aca="false">'ETP Setup'!D7</f>
        <v>22</v>
      </c>
      <c r="Y130" s="7" t="e">
        <f aca="false">W130-S130</f>
        <v>#N/A</v>
      </c>
      <c r="Z130" s="7" t="e">
        <f aca="false">RADIANS(Y130)</f>
        <v>#N/A</v>
      </c>
      <c r="AA130" s="7" t="n">
        <f aca="false">ETPCALCS!L5</f>
        <v>416</v>
      </c>
      <c r="AB130" s="7" t="e">
        <f aca="false">COS(AD130*PI()/180)*AA130-AF130</f>
        <v>#N/A</v>
      </c>
      <c r="AC130" s="7" t="e">
        <f aca="false">AB130-AA130</f>
        <v>#N/A</v>
      </c>
      <c r="AD130" s="7" t="e">
        <f aca="false">ASIN(SIN(Y130*PI()/180)*X130/AA130)*180/PI()</f>
        <v>#N/A</v>
      </c>
      <c r="AE130" s="7" t="e">
        <f aca="false">S130+AD130</f>
        <v>#N/A</v>
      </c>
      <c r="AF130" s="7" t="e">
        <f aca="false">COS(Y130*PI()/180)*X130</f>
        <v>#N/A</v>
      </c>
    </row>
    <row r="132" customFormat="false" ht="12.75" hidden="false" customHeight="false" outlineLevel="0" collapsed="false">
      <c r="A132" s="7" t="s">
        <v>232</v>
      </c>
      <c r="D132" s="7" t="n">
        <f aca="false">'ETP Setup'!D14</f>
        <v>0</v>
      </c>
      <c r="E132" s="7" t="n">
        <f aca="false">'ETP Setup'!D15</f>
        <v>0</v>
      </c>
      <c r="F132" s="7" t="str">
        <f aca="false">MID(D132,2,2)</f>
        <v/>
      </c>
      <c r="G132" s="7" t="str">
        <f aca="false">MID(D132,4,2)</f>
        <v/>
      </c>
      <c r="H132" s="7" t="str">
        <f aca="false">RIGHT(D132,1)</f>
        <v>0</v>
      </c>
      <c r="I132" s="7" t="e">
        <f aca="false">IF(LEFT(D132,1)="N",F132+G132/60+H132/3600,-F132-G132/60-H132/3600)</f>
        <v>#VALUE!</v>
      </c>
      <c r="J132" s="7" t="e">
        <f aca="false">(I132/180)*PI()</f>
        <v>#VALUE!</v>
      </c>
      <c r="K132" s="7" t="str">
        <f aca="false">MID(E132,2,3)</f>
        <v/>
      </c>
      <c r="L132" s="7" t="str">
        <f aca="false">MID(E132,5,2)</f>
        <v/>
      </c>
      <c r="M132" s="7" t="str">
        <f aca="false">RIGHT(E132,1)</f>
        <v>0</v>
      </c>
      <c r="N132" s="7" t="e">
        <f aca="false">IF(LEFT(E132,1)="W",K132+L132/60+M132/3600,-K132-L132/60-M132/3600)</f>
        <v>#VALUE!</v>
      </c>
      <c r="O132" s="7" t="e">
        <f aca="false">(N132/180)*PI()</f>
        <v>#VALUE!</v>
      </c>
    </row>
    <row r="133" customFormat="false" ht="12.75" hidden="false" customHeight="false" outlineLevel="0" collapsed="false">
      <c r="A133" s="7" t="n">
        <f aca="false">A130</f>
        <v>0</v>
      </c>
      <c r="D133" s="7" t="e">
        <f aca="false">D130</f>
        <v>#N/A</v>
      </c>
      <c r="E133" s="7" t="e">
        <f aca="false">E130</f>
        <v>#N/A</v>
      </c>
      <c r="F133" s="7" t="e">
        <f aca="false">MID(D133,2,2)</f>
        <v>#N/A</v>
      </c>
      <c r="G133" s="7" t="e">
        <f aca="false">MID(D133,4,2)</f>
        <v>#N/A</v>
      </c>
      <c r="H133" s="7" t="e">
        <f aca="false">RIGHT(D133,1)</f>
        <v>#N/A</v>
      </c>
      <c r="I133" s="7" t="e">
        <f aca="false">IF(LEFT(D133,1)="N",F133+G133/60+H133/3600,-F133-G133/60-H133/3600)</f>
        <v>#N/A</v>
      </c>
      <c r="J133" s="7" t="e">
        <f aca="false">(I133/180)*PI()</f>
        <v>#N/A</v>
      </c>
      <c r="K133" s="7" t="e">
        <f aca="false">MID(E133,2,3)</f>
        <v>#N/A</v>
      </c>
      <c r="L133" s="7" t="e">
        <f aca="false">MID(E133,5,2)</f>
        <v>#N/A</v>
      </c>
      <c r="M133" s="7" t="e">
        <f aca="false">RIGHT(E133,1)</f>
        <v>#N/A</v>
      </c>
      <c r="N133" s="7" t="e">
        <f aca="false">IF(LEFT(E133,1)="W",K133+L133/60+M133/3600,-K133-L133/60-M133/3600)</f>
        <v>#N/A</v>
      </c>
      <c r="O133" s="7" t="e">
        <f aca="false">(N133/180)*PI()</f>
        <v>#N/A</v>
      </c>
      <c r="Q133" s="7" t="e">
        <f aca="false">60*ACOS((SIN(J132)*SIN(J133))+COS(J132)*COS(J133)*COS(O133-O132))*180/PI()</f>
        <v>#VALUE!</v>
      </c>
      <c r="R133" s="7" t="e">
        <f aca="false">ACOS((SIN(J133)-SIN(J132)*COS(Q133*PI()/180/60))/(SIN(Q133*PI()/180/60)*COS(J132)))*180/PI()</f>
        <v>#N/A</v>
      </c>
      <c r="S133" s="7" t="e">
        <f aca="false">IF(SIN(O133-O132)&gt;=0,360-R133,R133)</f>
        <v>#N/A</v>
      </c>
      <c r="T133" s="7" t="e">
        <f aca="false">VLOOKUP(A133,NAVDAT,7)</f>
        <v>#N/A</v>
      </c>
      <c r="U133" s="7" t="e">
        <f aca="false">IF(T133=0,S133,IF(RIGHT(T133,1)="W",LEFT(T133,2)+S133,-LEFT(T133,2)+S133))</f>
        <v>#N/A</v>
      </c>
      <c r="W133" s="7" t="n">
        <f aca="false">'ETP Setup'!F8</f>
        <v>290</v>
      </c>
      <c r="X133" s="7" t="n">
        <f aca="false">'ETP Setup'!G8</f>
        <v>34</v>
      </c>
      <c r="Y133" s="7" t="e">
        <f aca="false">W133-S133</f>
        <v>#N/A</v>
      </c>
      <c r="Z133" s="7" t="e">
        <f aca="false">RADIANS(Y133)</f>
        <v>#N/A</v>
      </c>
      <c r="AA133" s="7" t="n">
        <f aca="false">ETPCALCS!L10</f>
        <v>414</v>
      </c>
      <c r="AB133" s="7" t="e">
        <f aca="false">COS(AD133*PI()/180)*AA133-AF133</f>
        <v>#N/A</v>
      </c>
      <c r="AC133" s="7" t="e">
        <f aca="false">AB133-AA133</f>
        <v>#N/A</v>
      </c>
      <c r="AD133" s="7" t="e">
        <f aca="false">ASIN(SIN(Y133*PI()/180)*X133/AA133)*180/PI()</f>
        <v>#N/A</v>
      </c>
      <c r="AE133" s="7" t="e">
        <f aca="false">S133+AD133</f>
        <v>#N/A</v>
      </c>
      <c r="AF133" s="7" t="e">
        <f aca="false">COS(Y133*PI()/180)*X133</f>
        <v>#N/A</v>
      </c>
    </row>
    <row r="135" customFormat="false" ht="12.75" hidden="false" customHeight="false" outlineLevel="0" collapsed="false">
      <c r="A135" s="7" t="s">
        <v>232</v>
      </c>
      <c r="D135" s="7" t="n">
        <f aca="false">D132</f>
        <v>0</v>
      </c>
      <c r="E135" s="7" t="n">
        <f aca="false">E132</f>
        <v>0</v>
      </c>
      <c r="F135" s="7" t="str">
        <f aca="false">MID(D135,2,2)</f>
        <v/>
      </c>
      <c r="G135" s="7" t="str">
        <f aca="false">MID(D135,4,2)</f>
        <v/>
      </c>
      <c r="H135" s="7" t="str">
        <f aca="false">RIGHT(D135,1)</f>
        <v>0</v>
      </c>
      <c r="I135" s="7" t="e">
        <f aca="false">IF(LEFT(D135,1)="N",F135+G135/60+H135/3600,-F135-G135/60-H135/3600)</f>
        <v>#VALUE!</v>
      </c>
      <c r="J135" s="7" t="e">
        <f aca="false">(I135/180)*PI()</f>
        <v>#VALUE!</v>
      </c>
      <c r="K135" s="7" t="str">
        <f aca="false">MID(E135,2,3)</f>
        <v/>
      </c>
      <c r="L135" s="7" t="str">
        <f aca="false">MID(E135,5,2)</f>
        <v/>
      </c>
      <c r="M135" s="7" t="str">
        <f aca="false">RIGHT(E135,1)</f>
        <v>0</v>
      </c>
      <c r="N135" s="7" t="e">
        <f aca="false">IF(LEFT(E135,1)="W",K135+L135/60+M135/3600,-K135-L135/60-M135/3600)</f>
        <v>#VALUE!</v>
      </c>
      <c r="O135" s="7" t="e">
        <f aca="false">(N135/180)*PI()</f>
        <v>#VALUE!</v>
      </c>
    </row>
    <row r="136" customFormat="false" ht="12.75" hidden="false" customHeight="false" outlineLevel="0" collapsed="false">
      <c r="A136" s="7" t="n">
        <f aca="false">ETPCALCS!A9</f>
        <v>0</v>
      </c>
      <c r="D136" s="7" t="e">
        <f aca="false">ETPCALCS!C9</f>
        <v>#N/A</v>
      </c>
      <c r="E136" s="7" t="e">
        <f aca="false">ETPCALCS!D9</f>
        <v>#N/A</v>
      </c>
      <c r="F136" s="7" t="e">
        <f aca="false">MID(D136,2,2)</f>
        <v>#N/A</v>
      </c>
      <c r="G136" s="7" t="e">
        <f aca="false">MID(D136,4,2)</f>
        <v>#N/A</v>
      </c>
      <c r="H136" s="7" t="e">
        <f aca="false">RIGHT(D136,1)</f>
        <v>#N/A</v>
      </c>
      <c r="I136" s="7" t="e">
        <f aca="false">IF(LEFT(D136,1)="N",F136+G136/60+H136/3600,-F136-G136/60-H136/3600)</f>
        <v>#N/A</v>
      </c>
      <c r="J136" s="7" t="e">
        <f aca="false">(I136/180)*PI()</f>
        <v>#N/A</v>
      </c>
      <c r="K136" s="7" t="e">
        <f aca="false">MID(E136,2,3)</f>
        <v>#N/A</v>
      </c>
      <c r="L136" s="7" t="e">
        <f aca="false">MID(E136,5,2)</f>
        <v>#N/A</v>
      </c>
      <c r="M136" s="7" t="e">
        <f aca="false">RIGHT(E136,1)</f>
        <v>#N/A</v>
      </c>
      <c r="N136" s="7" t="e">
        <f aca="false">IF(LEFT(E136,1)="W",K136+L136/60+M136/3600,-K136-L136/60-M136/3600)</f>
        <v>#N/A</v>
      </c>
      <c r="O136" s="7" t="e">
        <f aca="false">(N136/180)*PI()</f>
        <v>#N/A</v>
      </c>
      <c r="Q136" s="7" t="e">
        <f aca="false">60*ACOS((SIN(J135)*SIN(J136))+COS(J135)*COS(J136)*COS(O136-O135))*180/PI()</f>
        <v>#VALUE!</v>
      </c>
      <c r="R136" s="7" t="e">
        <f aca="false">ACOS((SIN(J136)-SIN(J135)*COS(Q136*PI()/180/60))/(SIN(Q136*PI()/180/60)*COS(J135)))*180/PI()</f>
        <v>#N/A</v>
      </c>
      <c r="S136" s="7" t="e">
        <f aca="false">IF(SIN(O136-O135)&gt;=0,360-R136,R136)</f>
        <v>#N/A</v>
      </c>
      <c r="T136" s="7" t="e">
        <f aca="false">VLOOKUP(A136,NAVDAT,7)</f>
        <v>#N/A</v>
      </c>
      <c r="U136" s="7" t="e">
        <f aca="false">IF(T136=0,S136,IF(RIGHT(T136,1)="W",LEFT(T136,2)+S136,-LEFT(T136,2)+S136))</f>
        <v>#N/A</v>
      </c>
      <c r="W136" s="7" t="n">
        <f aca="false">'ETP Setup'!F7</f>
        <v>240</v>
      </c>
      <c r="X136" s="7" t="n">
        <f aca="false">'ETP Setup'!G7</f>
        <v>32</v>
      </c>
      <c r="Y136" s="7" t="e">
        <f aca="false">W136-S136</f>
        <v>#N/A</v>
      </c>
      <c r="Z136" s="7" t="e">
        <f aca="false">RADIANS(Y136)</f>
        <v>#N/A</v>
      </c>
      <c r="AA136" s="7" t="n">
        <f aca="false">ETPCALCS!L9</f>
        <v>416</v>
      </c>
      <c r="AB136" s="7" t="e">
        <f aca="false">COS(AD136*PI()/180)*AA136-AF136</f>
        <v>#N/A</v>
      </c>
      <c r="AC136" s="7" t="e">
        <f aca="false">AB136-AA136</f>
        <v>#N/A</v>
      </c>
      <c r="AD136" s="7" t="e">
        <f aca="false">ASIN(SIN(Y136*PI()/180)*X136/AA136)*180/PI()</f>
        <v>#N/A</v>
      </c>
      <c r="AE136" s="7" t="e">
        <f aca="false">S136+AD136</f>
        <v>#N/A</v>
      </c>
      <c r="AF136" s="7" t="e">
        <f aca="false">COS(Y136*PI()/180)*X136</f>
        <v>#N/A</v>
      </c>
    </row>
    <row r="138" customFormat="false" ht="12.75" hidden="false" customHeight="false" outlineLevel="0" collapsed="false">
      <c r="A138" s="7" t="s">
        <v>233</v>
      </c>
      <c r="D138" s="7" t="n">
        <f aca="false">'ETP Setup'!F14</f>
        <v>0</v>
      </c>
      <c r="E138" s="7" t="n">
        <f aca="false">'ETP Setup'!F15</f>
        <v>0</v>
      </c>
      <c r="F138" s="7" t="str">
        <f aca="false">MID(D138,2,2)</f>
        <v/>
      </c>
      <c r="G138" s="7" t="str">
        <f aca="false">MID(D138,4,2)</f>
        <v/>
      </c>
      <c r="H138" s="7" t="str">
        <f aca="false">RIGHT(D138,1)</f>
        <v>0</v>
      </c>
      <c r="I138" s="7" t="e">
        <f aca="false">IF(LEFT(D138,1)="N",F138+G138/60+H138/3600,-F138-G138/60-H138/3600)</f>
        <v>#VALUE!</v>
      </c>
      <c r="J138" s="7" t="e">
        <f aca="false">(I138/180)*PI()</f>
        <v>#VALUE!</v>
      </c>
      <c r="K138" s="7" t="str">
        <f aca="false">MID(E138,2,3)</f>
        <v/>
      </c>
      <c r="L138" s="7" t="str">
        <f aca="false">MID(E138,5,2)</f>
        <v/>
      </c>
      <c r="M138" s="7" t="str">
        <f aca="false">RIGHT(E138,1)</f>
        <v>0</v>
      </c>
      <c r="N138" s="7" t="e">
        <f aca="false">IF(LEFT(E138,1)="W",K138+L138/60+M138/3600,-K138-L138/60-M138/3600)</f>
        <v>#VALUE!</v>
      </c>
      <c r="O138" s="7" t="e">
        <f aca="false">(N138/180)*PI()</f>
        <v>#VALUE!</v>
      </c>
    </row>
    <row r="139" customFormat="false" ht="12.75" hidden="false" customHeight="false" outlineLevel="0" collapsed="false">
      <c r="A139" s="7" t="n">
        <f aca="false">A136</f>
        <v>0</v>
      </c>
      <c r="D139" s="7" t="e">
        <f aca="false">D136</f>
        <v>#N/A</v>
      </c>
      <c r="E139" s="7" t="e">
        <f aca="false">E136</f>
        <v>#N/A</v>
      </c>
      <c r="F139" s="7" t="e">
        <f aca="false">MID(D139,2,2)</f>
        <v>#N/A</v>
      </c>
      <c r="G139" s="7" t="e">
        <f aca="false">MID(D139,4,2)</f>
        <v>#N/A</v>
      </c>
      <c r="H139" s="7" t="e">
        <f aca="false">RIGHT(D139,1)</f>
        <v>#N/A</v>
      </c>
      <c r="I139" s="7" t="e">
        <f aca="false">IF(LEFT(D139,1)="N",F139+G139/60+H139/3600,-F139-G139/60-H139/3600)</f>
        <v>#N/A</v>
      </c>
      <c r="J139" s="7" t="e">
        <f aca="false">(I139/180)*PI()</f>
        <v>#N/A</v>
      </c>
      <c r="K139" s="7" t="e">
        <f aca="false">MID(E139,2,3)</f>
        <v>#N/A</v>
      </c>
      <c r="L139" s="7" t="e">
        <f aca="false">MID(E139,5,2)</f>
        <v>#N/A</v>
      </c>
      <c r="M139" s="7" t="e">
        <f aca="false">RIGHT(E139,1)</f>
        <v>#N/A</v>
      </c>
      <c r="N139" s="7" t="e">
        <f aca="false">IF(LEFT(E139,1)="W",K139+L139/60+M139/3600,-K139-L139/60-M139/3600)</f>
        <v>#N/A</v>
      </c>
      <c r="O139" s="7" t="e">
        <f aca="false">(N139/180)*PI()</f>
        <v>#N/A</v>
      </c>
      <c r="Q139" s="7" t="e">
        <f aca="false">60*ACOS((SIN(J138)*SIN(J139))+COS(J138)*COS(J139)*COS(O139-O138))*180/PI()</f>
        <v>#VALUE!</v>
      </c>
      <c r="R139" s="7" t="e">
        <f aca="false">ACOS((SIN(J139)-SIN(J138)*COS(Q139*PI()/180/60))/(SIN(Q139*PI()/180/60)*COS(J138)))*180/PI()</f>
        <v>#N/A</v>
      </c>
      <c r="S139" s="7" t="e">
        <f aca="false">IF(SIN(O139-O138)&gt;=0,360-R139,R139)</f>
        <v>#N/A</v>
      </c>
      <c r="T139" s="7" t="e">
        <f aca="false">VLOOKUP(A139,NAVDAT,7)</f>
        <v>#N/A</v>
      </c>
      <c r="U139" s="7" t="e">
        <f aca="false">IF(T139=0,S139,IF(RIGHT(T139,1)="W",LEFT(T139,2)+S139,-LEFT(T139,2)+S139))</f>
        <v>#N/A</v>
      </c>
      <c r="W139" s="7" t="n">
        <f aca="false">'ETP Setup'!I8</f>
        <v>0</v>
      </c>
      <c r="X139" s="7" t="n">
        <f aca="false">'ETP Setup'!J8</f>
        <v>0</v>
      </c>
      <c r="Y139" s="7" t="e">
        <f aca="false">W139-S139</f>
        <v>#N/A</v>
      </c>
      <c r="Z139" s="7" t="e">
        <f aca="false">RADIANS(Y139)</f>
        <v>#N/A</v>
      </c>
      <c r="AA139" s="7" t="n">
        <f aca="false">ETPCALCS!L14</f>
        <v>428</v>
      </c>
      <c r="AB139" s="7" t="e">
        <f aca="false">COS(AD139*PI()/180)*AA139-AF139</f>
        <v>#N/A</v>
      </c>
      <c r="AC139" s="7" t="e">
        <f aca="false">AB139-AA139</f>
        <v>#N/A</v>
      </c>
      <c r="AD139" s="7" t="e">
        <f aca="false">ASIN(SIN(Y139*PI()/180)*X139/AA139)*180/PI()</f>
        <v>#N/A</v>
      </c>
      <c r="AE139" s="7" t="e">
        <f aca="false">S139+AD139</f>
        <v>#N/A</v>
      </c>
      <c r="AF139" s="7" t="e">
        <f aca="false">COS(Y139*PI()/180)*X139</f>
        <v>#N/A</v>
      </c>
    </row>
    <row r="141" customFormat="false" ht="12.75" hidden="false" customHeight="false" outlineLevel="0" collapsed="false">
      <c r="A141" s="7" t="s">
        <v>233</v>
      </c>
      <c r="D141" s="7" t="n">
        <f aca="false">D138</f>
        <v>0</v>
      </c>
      <c r="E141" s="7" t="n">
        <f aca="false">E138</f>
        <v>0</v>
      </c>
      <c r="F141" s="7" t="str">
        <f aca="false">MID(D141,2,2)</f>
        <v/>
      </c>
      <c r="G141" s="7" t="str">
        <f aca="false">MID(D141,4,2)</f>
        <v/>
      </c>
      <c r="H141" s="7" t="str">
        <f aca="false">RIGHT(D141,1)</f>
        <v>0</v>
      </c>
      <c r="I141" s="7" t="e">
        <f aca="false">IF(LEFT(D141,1)="N",F141+G141/60+H141/3600,-F141-G141/60-H141/3600)</f>
        <v>#VALUE!</v>
      </c>
      <c r="J141" s="7" t="e">
        <f aca="false">(I141/180)*PI()</f>
        <v>#VALUE!</v>
      </c>
      <c r="K141" s="7" t="str">
        <f aca="false">MID(E141,2,3)</f>
        <v/>
      </c>
      <c r="L141" s="7" t="str">
        <f aca="false">MID(E141,5,2)</f>
        <v/>
      </c>
      <c r="M141" s="7" t="str">
        <f aca="false">RIGHT(E141,1)</f>
        <v>0</v>
      </c>
      <c r="N141" s="7" t="e">
        <f aca="false">IF(LEFT(E141,1)="W",K141+L141/60+M141/3600,-K141-L141/60-M141/3600)</f>
        <v>#VALUE!</v>
      </c>
      <c r="O141" s="7" t="e">
        <f aca="false">(N141/180)*PI()</f>
        <v>#VALUE!</v>
      </c>
    </row>
    <row r="142" customFormat="false" ht="12.75" hidden="false" customHeight="false" outlineLevel="0" collapsed="false">
      <c r="A142" s="7" t="str">
        <f aca="false">'ETP Setup'!I3</f>
        <v> </v>
      </c>
      <c r="D142" s="7" t="e">
        <f aca="false">ETPCALCS!C13</f>
        <v>#N/A</v>
      </c>
      <c r="E142" s="7" t="e">
        <f aca="false">ETPCALCS!D13</f>
        <v>#N/A</v>
      </c>
      <c r="F142" s="7" t="e">
        <f aca="false">MID(D142,2,2)</f>
        <v>#N/A</v>
      </c>
      <c r="G142" s="7" t="e">
        <f aca="false">MID(D142,4,2)</f>
        <v>#N/A</v>
      </c>
      <c r="H142" s="7" t="e">
        <f aca="false">RIGHT(D142,1)</f>
        <v>#N/A</v>
      </c>
      <c r="I142" s="7" t="e">
        <f aca="false">IF(LEFT(D142,1)="N",F142+G142/60+H142/3600,-F142-G142/60-H142/3600)</f>
        <v>#N/A</v>
      </c>
      <c r="J142" s="7" t="e">
        <f aca="false">(I142/180)*PI()</f>
        <v>#N/A</v>
      </c>
      <c r="K142" s="7" t="e">
        <f aca="false">MID(E142,2,3)</f>
        <v>#N/A</v>
      </c>
      <c r="L142" s="7" t="e">
        <f aca="false">MID(E142,5,2)</f>
        <v>#N/A</v>
      </c>
      <c r="M142" s="7" t="e">
        <f aca="false">RIGHT(E142,1)</f>
        <v>#N/A</v>
      </c>
      <c r="N142" s="7" t="e">
        <f aca="false">IF(LEFT(E142,1)="W",K142+L142/60+M142/3600,-K142-L142/60-M142/3600)</f>
        <v>#N/A</v>
      </c>
      <c r="O142" s="7" t="e">
        <f aca="false">(N142/180)*PI()</f>
        <v>#N/A</v>
      </c>
      <c r="Q142" s="7" t="e">
        <f aca="false">60*ACOS((SIN(J141)*SIN(J142))+COS(J141)*COS(J142)*COS(O142-O141))*180/PI()</f>
        <v>#VALUE!</v>
      </c>
      <c r="R142" s="7" t="e">
        <f aca="false">ACOS((SIN(J142)-SIN(J141)*COS(Q142*PI()/180/60))/(SIN(Q142*PI()/180/60)*COS(J141)))*180/PI()</f>
        <v>#N/A</v>
      </c>
      <c r="S142" s="7" t="e">
        <f aca="false">IF(SIN(O142-O141)&gt;=0,360-R142,R142)</f>
        <v>#N/A</v>
      </c>
      <c r="T142" s="7" t="e">
        <f aca="false">VLOOKUP(A142,NAVDAT,7)</f>
        <v>#N/A</v>
      </c>
      <c r="U142" s="7" t="e">
        <f aca="false">IF(T142=0,S142,IF(RIGHT(T142,1)="W",LEFT(T142,2)+S142,-LEFT(T142,2)+S142))</f>
        <v>#N/A</v>
      </c>
      <c r="W142" s="7" t="n">
        <f aca="false">'ETP Setup'!I7</f>
        <v>0</v>
      </c>
      <c r="X142" s="7" t="n">
        <f aca="false">'ETP Setup'!J7</f>
        <v>0</v>
      </c>
      <c r="Y142" s="7" t="e">
        <f aca="false">W142-S142</f>
        <v>#N/A</v>
      </c>
      <c r="Z142" s="7" t="e">
        <f aca="false">RADIANS(Y142)</f>
        <v>#N/A</v>
      </c>
      <c r="AA142" s="7" t="n">
        <f aca="false">ETPCALCS!L13</f>
        <v>428</v>
      </c>
      <c r="AB142" s="7" t="e">
        <f aca="false">COS(AD142*PI()/180)*AA142-AF142</f>
        <v>#N/A</v>
      </c>
      <c r="AC142" s="7" t="e">
        <f aca="false">AB142-AA142</f>
        <v>#N/A</v>
      </c>
      <c r="AD142" s="7" t="e">
        <f aca="false">ASIN(SIN(Y142*PI()/180)*X142/AA142)*180/PI()</f>
        <v>#N/A</v>
      </c>
      <c r="AE142" s="7" t="e">
        <f aca="false">S142+AD142</f>
        <v>#N/A</v>
      </c>
      <c r="AF142" s="7" t="e">
        <f aca="false">COS(Y142*PI()/180)*X142</f>
        <v>#N/A</v>
      </c>
    </row>
    <row r="145" customFormat="false" ht="12.75" hidden="false" customHeight="false" outlineLevel="0" collapsed="false">
      <c r="A145" s="7" t="s">
        <v>536</v>
      </c>
      <c r="D145" s="7" t="s">
        <v>442</v>
      </c>
      <c r="E145" s="7" t="s">
        <v>388</v>
      </c>
      <c r="F145" s="7" t="s">
        <v>510</v>
      </c>
      <c r="G145" s="7" t="s">
        <v>511</v>
      </c>
      <c r="H145" s="7" t="s">
        <v>512</v>
      </c>
      <c r="I145" s="7" t="s">
        <v>513</v>
      </c>
      <c r="J145" s="7" t="s">
        <v>514</v>
      </c>
      <c r="K145" s="7" t="s">
        <v>515</v>
      </c>
      <c r="L145" s="7" t="s">
        <v>516</v>
      </c>
      <c r="M145" s="7" t="s">
        <v>517</v>
      </c>
      <c r="N145" s="7" t="s">
        <v>518</v>
      </c>
      <c r="O145" s="7" t="s">
        <v>514</v>
      </c>
      <c r="Q145" s="7" t="s">
        <v>63</v>
      </c>
      <c r="R145" s="7" t="s">
        <v>520</v>
      </c>
      <c r="S145" s="7" t="s">
        <v>521</v>
      </c>
      <c r="T145" s="7" t="s">
        <v>522</v>
      </c>
      <c r="U145" s="7" t="s">
        <v>351</v>
      </c>
      <c r="W145" s="7" t="s">
        <v>525</v>
      </c>
      <c r="X145" s="7" t="s">
        <v>526</v>
      </c>
      <c r="Y145" s="7" t="s">
        <v>293</v>
      </c>
      <c r="Z145" s="7" t="s">
        <v>294</v>
      </c>
      <c r="AA145" s="7" t="s">
        <v>274</v>
      </c>
      <c r="AB145" s="7" t="s">
        <v>296</v>
      </c>
      <c r="AC145" s="7" t="s">
        <v>527</v>
      </c>
      <c r="AD145" s="7" t="s">
        <v>295</v>
      </c>
      <c r="AE145" s="7" t="s">
        <v>297</v>
      </c>
      <c r="AF145" s="7" t="s">
        <v>298</v>
      </c>
    </row>
    <row r="146" customFormat="false" ht="12.75" hidden="false" customHeight="false" outlineLevel="0" collapsed="false">
      <c r="A146" s="7" t="s">
        <v>32</v>
      </c>
    </row>
    <row r="147" customFormat="false" ht="12.75" hidden="false" customHeight="false" outlineLevel="0" collapsed="false">
      <c r="A147" s="7" t="n">
        <f aca="false">'ETP Setup'!B18</f>
        <v>0</v>
      </c>
      <c r="D147" s="7" t="e">
        <f aca="false">VLOOKUP(A147,FIXES,4,FALSE())</f>
        <v>#N/A</v>
      </c>
      <c r="E147" s="7" t="e">
        <f aca="false">VLOOKUP(A147,FIXES,5,FALSE())</f>
        <v>#N/A</v>
      </c>
      <c r="F147" s="7" t="e">
        <f aca="false">MID(D147,2,2)</f>
        <v>#N/A</v>
      </c>
      <c r="G147" s="7" t="e">
        <f aca="false">MID(D147,4,2)</f>
        <v>#N/A</v>
      </c>
      <c r="H147" s="7" t="e">
        <f aca="false">RIGHT(D147,1)</f>
        <v>#N/A</v>
      </c>
      <c r="I147" s="7" t="e">
        <f aca="false">IF(LEFT(D147,1)="N",F147+G147/60+H147/3600,-F147-G147/60-H147/3600)</f>
        <v>#N/A</v>
      </c>
      <c r="J147" s="7" t="e">
        <f aca="false">(I147/180)*PI()</f>
        <v>#N/A</v>
      </c>
      <c r="K147" s="7" t="e">
        <f aca="false">MID(E147,2,3)</f>
        <v>#N/A</v>
      </c>
      <c r="L147" s="7" t="e">
        <f aca="false">MID(E147,5,2)</f>
        <v>#N/A</v>
      </c>
      <c r="M147" s="7" t="e">
        <f aca="false">RIGHT(E147,1)</f>
        <v>#N/A</v>
      </c>
      <c r="N147" s="7" t="e">
        <f aca="false">IF(LEFT(E147,1)="W",K147+L147/60+M147/3600,-K147-L147/60-M147/3600)</f>
        <v>#N/A</v>
      </c>
      <c r="O147" s="7" t="e">
        <f aca="false">(N147/180)*PI()</f>
        <v>#N/A</v>
      </c>
    </row>
    <row r="148" customFormat="false" ht="12.75" hidden="false" customHeight="false" outlineLevel="0" collapsed="false">
      <c r="A148" s="7" t="s">
        <v>230</v>
      </c>
      <c r="D148" s="7" t="n">
        <f aca="false">'ETP Setup'!B14</f>
        <v>0</v>
      </c>
      <c r="E148" s="7" t="n">
        <f aca="false">'ETP Setup'!B15</f>
        <v>0</v>
      </c>
      <c r="F148" s="7" t="str">
        <f aca="false">MID(D148,2,2)</f>
        <v/>
      </c>
      <c r="G148" s="7" t="str">
        <f aca="false">MID(D148,4,2)</f>
        <v/>
      </c>
      <c r="H148" s="7" t="str">
        <f aca="false">RIGHT(D148,1)</f>
        <v>0</v>
      </c>
      <c r="I148" s="7" t="e">
        <f aca="false">IF(LEFT(D148,1)="N",F148+G148/60+H148/3600,-F148-G148/60-H148/3600)</f>
        <v>#VALUE!</v>
      </c>
      <c r="J148" s="7" t="e">
        <f aca="false">(I148/180)*PI()</f>
        <v>#VALUE!</v>
      </c>
      <c r="K148" s="7" t="str">
        <f aca="false">MID(E148,2,3)</f>
        <v/>
      </c>
      <c r="L148" s="7" t="str">
        <f aca="false">MID(E148,5,2)</f>
        <v/>
      </c>
      <c r="M148" s="7" t="str">
        <f aca="false">RIGHT(E148,1)</f>
        <v>0</v>
      </c>
      <c r="N148" s="7" t="e">
        <f aca="false">IF(LEFT(E148,1)="W",K148+L148/60+M148/3600,-K148-L148/60-M148/3600)</f>
        <v>#VALUE!</v>
      </c>
      <c r="O148" s="7" t="e">
        <f aca="false">(N148/180)*PI()</f>
        <v>#VALUE!</v>
      </c>
      <c r="Q148" s="7" t="e">
        <f aca="false">60*ACOS((SIN(J147)*SIN(J148))+COS(J147)*COS(J148)*COS(O148-O147))*180/PI()</f>
        <v>#N/A</v>
      </c>
      <c r="R148" s="7" t="e">
        <f aca="false">ACOS((SIN(J148)-SIN(J147)*COS(Q148*PI()/180/60))/(SIN(Q148*PI()/180/60)*COS(J147)))*180/PI()</f>
        <v>#VALUE!</v>
      </c>
      <c r="S148" s="7" t="e">
        <f aca="false">IF(SIN(O148-O147)&gt;=0,360-R148,R148)</f>
        <v>#VALUE!</v>
      </c>
      <c r="T148" s="7" t="str">
        <f aca="false">VLOOKUP(A148,NAVDAT,7)</f>
        <v>2.0W</v>
      </c>
      <c r="U148" s="7" t="e">
        <f aca="false">IF(T148=0,S148,IF(RIGHT(T148,1)="W",LEFT(T148,2)+S148,-LEFT(T148,2)+S148))</f>
        <v>#VALUE!</v>
      </c>
      <c r="W148" s="7" t="n">
        <f aca="false">FPA!F98</f>
        <v>270</v>
      </c>
      <c r="X148" s="7" t="n">
        <f aca="false">FPA!G98</f>
        <v>45</v>
      </c>
      <c r="Y148" s="7" t="e">
        <f aca="false">W148-S148</f>
        <v>#VALUE!</v>
      </c>
      <c r="Z148" s="7" t="e">
        <f aca="false">RADIANS(Y148)</f>
        <v>#VALUE!</v>
      </c>
      <c r="AA148" s="7" t="e">
        <f aca="false">FPA!J98</f>
        <v>#N/A</v>
      </c>
      <c r="AB148" s="7" t="e">
        <f aca="false">COS(AD148*PI()/180)*AA148-AF148</f>
        <v>#VALUE!</v>
      </c>
      <c r="AC148" s="7" t="e">
        <f aca="false">AB148-AA148</f>
        <v>#VALUE!</v>
      </c>
      <c r="AD148" s="7" t="e">
        <f aca="false">ASIN(SIN(Y148*PI()/180)*X148/AA148)*180/PI()</f>
        <v>#VALUE!</v>
      </c>
      <c r="AE148" s="7" t="e">
        <f aca="false">S148+AD148</f>
        <v>#VALUE!</v>
      </c>
      <c r="AF148" s="7" t="e">
        <f aca="false">COS(Y148*PI()/180)*X148</f>
        <v>#VALUE!</v>
      </c>
    </row>
    <row r="149" customFormat="false" ht="12.75" hidden="false" customHeight="false" outlineLevel="0" collapsed="false">
      <c r="A149" s="7" t="s">
        <v>32</v>
      </c>
    </row>
    <row r="150" customFormat="false" ht="12.75" hidden="false" customHeight="false" outlineLevel="0" collapsed="false">
      <c r="A150" s="7" t="n">
        <f aca="false">'ETP Setup'!D18</f>
        <v>0</v>
      </c>
      <c r="D150" s="7" t="e">
        <f aca="false">VLOOKUP(A150,FIXES,4,FALSE())</f>
        <v>#N/A</v>
      </c>
      <c r="E150" s="7" t="e">
        <f aca="false">VLOOKUP(A150,FIXES,5,FALSE())</f>
        <v>#N/A</v>
      </c>
      <c r="F150" s="7" t="e">
        <f aca="false">MID(D150,2,2)</f>
        <v>#N/A</v>
      </c>
      <c r="G150" s="7" t="e">
        <f aca="false">MID(D150,4,2)</f>
        <v>#N/A</v>
      </c>
      <c r="H150" s="7" t="e">
        <f aca="false">RIGHT(D150,1)</f>
        <v>#N/A</v>
      </c>
      <c r="I150" s="7" t="e">
        <f aca="false">IF(LEFT(D150,1)="N",F150+G150/60+H150/3600,-F150-G150/60-H150/3600)</f>
        <v>#N/A</v>
      </c>
      <c r="J150" s="7" t="e">
        <f aca="false">(I150/180)*PI()</f>
        <v>#N/A</v>
      </c>
      <c r="K150" s="7" t="e">
        <f aca="false">MID(E150,2,3)</f>
        <v>#N/A</v>
      </c>
      <c r="L150" s="7" t="e">
        <f aca="false">MID(E150,5,2)</f>
        <v>#N/A</v>
      </c>
      <c r="M150" s="7" t="e">
        <f aca="false">RIGHT(E150,1)</f>
        <v>#N/A</v>
      </c>
      <c r="N150" s="7" t="e">
        <f aca="false">IF(LEFT(E150,1)="W",K150+L150/60+M150/3600,-K150-L150/60-M150/3600)</f>
        <v>#N/A</v>
      </c>
      <c r="O150" s="7" t="e">
        <f aca="false">(N150/180)*PI()</f>
        <v>#N/A</v>
      </c>
    </row>
    <row r="151" customFormat="false" ht="12.75" hidden="false" customHeight="false" outlineLevel="0" collapsed="false">
      <c r="A151" s="7" t="s">
        <v>232</v>
      </c>
      <c r="D151" s="7" t="n">
        <f aca="false">'ETP Setup'!D14</f>
        <v>0</v>
      </c>
      <c r="E151" s="7" t="n">
        <f aca="false">'ETP Setup'!D15</f>
        <v>0</v>
      </c>
      <c r="F151" s="7" t="str">
        <f aca="false">MID(D151,2,2)</f>
        <v/>
      </c>
      <c r="G151" s="7" t="str">
        <f aca="false">MID(D151,4,2)</f>
        <v/>
      </c>
      <c r="H151" s="7" t="str">
        <f aca="false">RIGHT(D151,1)</f>
        <v>0</v>
      </c>
      <c r="I151" s="7" t="e">
        <f aca="false">IF(LEFT(D151,1)="N",F151+G151/60+H151/3600,-F151-G151/60-H151/3600)</f>
        <v>#VALUE!</v>
      </c>
      <c r="J151" s="7" t="e">
        <f aca="false">(I151/180)*PI()</f>
        <v>#VALUE!</v>
      </c>
      <c r="K151" s="7" t="str">
        <f aca="false">MID(E151,2,3)</f>
        <v/>
      </c>
      <c r="L151" s="7" t="str">
        <f aca="false">MID(E151,5,2)</f>
        <v/>
      </c>
      <c r="M151" s="7" t="str">
        <f aca="false">RIGHT(E151,1)</f>
        <v>0</v>
      </c>
      <c r="N151" s="7" t="e">
        <f aca="false">IF(LEFT(E151,1)="W",K151+L151/60+M151/3600,-K151-L151/60-M151/3600)</f>
        <v>#VALUE!</v>
      </c>
      <c r="O151" s="7" t="e">
        <f aca="false">(N151/180)*PI()</f>
        <v>#VALUE!</v>
      </c>
      <c r="Q151" s="7" t="e">
        <f aca="false">60*ACOS((SIN(J150)*SIN(J151))+COS(J150)*COS(J151)*COS(O151-O150))*180/PI()</f>
        <v>#N/A</v>
      </c>
      <c r="R151" s="7" t="e">
        <f aca="false">ACOS((SIN(J151)-SIN(J150)*COS(Q151*PI()/180/60))/(SIN(Q151*PI()/180/60)*COS(J150)))*180/PI()</f>
        <v>#VALUE!</v>
      </c>
      <c r="S151" s="7" t="e">
        <f aca="false">IF(SIN(O151-O150)&gt;=0,360-R151,R151)</f>
        <v>#VALUE!</v>
      </c>
      <c r="T151" s="7" t="str">
        <f aca="false">VLOOKUP(A151,NAVDAT,7)</f>
        <v>2.0W</v>
      </c>
      <c r="U151" s="7" t="e">
        <f aca="false">IF(T151=0,S151,IF(RIGHT(T151,1)="W",LEFT(T151,2)+S151,-LEFT(T151,2)+S151))</f>
        <v>#VALUE!</v>
      </c>
      <c r="W151" s="7" t="n">
        <f aca="false">FPA!F101</f>
        <v>270</v>
      </c>
      <c r="X151" s="7" t="n">
        <f aca="false">FPA!G101</f>
        <v>45</v>
      </c>
      <c r="Y151" s="7" t="e">
        <f aca="false">W151-S151</f>
        <v>#VALUE!</v>
      </c>
      <c r="Z151" s="7" t="e">
        <f aca="false">RADIANS(Y151)</f>
        <v>#VALUE!</v>
      </c>
      <c r="AA151" s="7" t="e">
        <f aca="false">FPA!J101</f>
        <v>#N/A</v>
      </c>
      <c r="AB151" s="7" t="e">
        <f aca="false">COS(AD151*PI()/180)*AA151-AF151</f>
        <v>#VALUE!</v>
      </c>
      <c r="AC151" s="7" t="e">
        <f aca="false">AB151-AA151</f>
        <v>#VALUE!</v>
      </c>
      <c r="AD151" s="7" t="e">
        <f aca="false">ASIN(SIN(Y151*PI()/180)*X151/AA151)*180/PI()</f>
        <v>#VALUE!</v>
      </c>
      <c r="AE151" s="7" t="e">
        <f aca="false">S151+AD151</f>
        <v>#VALUE!</v>
      </c>
      <c r="AF151" s="7" t="e">
        <f aca="false">COS(Y151*PI()/180)*X151</f>
        <v>#VALUE!</v>
      </c>
    </row>
    <row r="153" customFormat="false" ht="12.75" hidden="false" customHeight="false" outlineLevel="0" collapsed="false">
      <c r="A153" s="7" t="n">
        <f aca="false">'ETP Setup'!F18</f>
        <v>0</v>
      </c>
      <c r="D153" s="7" t="e">
        <f aca="false">VLOOKUP(A153,FIXES,4,FALSE())</f>
        <v>#N/A</v>
      </c>
      <c r="E153" s="7" t="e">
        <f aca="false">VLOOKUP(A153,FIXES,5,FALSE())</f>
        <v>#N/A</v>
      </c>
      <c r="F153" s="7" t="e">
        <f aca="false">MID(D153,2,2)</f>
        <v>#N/A</v>
      </c>
      <c r="G153" s="7" t="e">
        <f aca="false">MID(D153,4,2)</f>
        <v>#N/A</v>
      </c>
      <c r="H153" s="7" t="e">
        <f aca="false">RIGHT(D153,1)</f>
        <v>#N/A</v>
      </c>
      <c r="I153" s="7" t="e">
        <f aca="false">IF(LEFT(D153,1)="N",F153+G153/60+H153/3600,-F153-G153/60-H153/3600)</f>
        <v>#N/A</v>
      </c>
      <c r="J153" s="7" t="e">
        <f aca="false">(I153/180)*PI()</f>
        <v>#N/A</v>
      </c>
      <c r="K153" s="7" t="e">
        <f aca="false">MID(E153,2,3)</f>
        <v>#N/A</v>
      </c>
      <c r="L153" s="7" t="e">
        <f aca="false">MID(E153,5,2)</f>
        <v>#N/A</v>
      </c>
      <c r="M153" s="7" t="e">
        <f aca="false">RIGHT(E153,1)</f>
        <v>#N/A</v>
      </c>
      <c r="N153" s="7" t="e">
        <f aca="false">IF(LEFT(E153,1)="W",K153+L153/60+M153/3600,-K153-L153/60-M153/3600)</f>
        <v>#N/A</v>
      </c>
      <c r="O153" s="7" t="e">
        <f aca="false">(N153/180)*PI()</f>
        <v>#N/A</v>
      </c>
    </row>
    <row r="154" customFormat="false" ht="12.75" hidden="false" customHeight="false" outlineLevel="0" collapsed="false">
      <c r="A154" s="7" t="s">
        <v>233</v>
      </c>
      <c r="D154" s="7" t="n">
        <f aca="false">'ETP Setup'!F14</f>
        <v>0</v>
      </c>
      <c r="E154" s="7" t="n">
        <f aca="false">'ETP Setup'!F15</f>
        <v>0</v>
      </c>
      <c r="F154" s="7" t="str">
        <f aca="false">MID(D154,2,2)</f>
        <v/>
      </c>
      <c r="G154" s="7" t="str">
        <f aca="false">MID(D154,4,2)</f>
        <v/>
      </c>
      <c r="H154" s="7" t="str">
        <f aca="false">RIGHT(D154,1)</f>
        <v>0</v>
      </c>
      <c r="I154" s="7" t="e">
        <f aca="false">IF(LEFT(D154,1)="N",F154+G154/60+H154/3600,-F154-G154/60-H154/3600)</f>
        <v>#VALUE!</v>
      </c>
      <c r="J154" s="7" t="e">
        <f aca="false">(I154/180)*PI()</f>
        <v>#VALUE!</v>
      </c>
      <c r="K154" s="7" t="str">
        <f aca="false">MID(E154,2,3)</f>
        <v/>
      </c>
      <c r="L154" s="7" t="str">
        <f aca="false">MID(E154,5,2)</f>
        <v/>
      </c>
      <c r="M154" s="7" t="str">
        <f aca="false">RIGHT(E154,1)</f>
        <v>0</v>
      </c>
      <c r="N154" s="7" t="e">
        <f aca="false">IF(LEFT(E154,1)="W",K154+L154/60+M154/3600,-K154-L154/60-M154/3600)</f>
        <v>#VALUE!</v>
      </c>
      <c r="O154" s="7" t="e">
        <f aca="false">(N154/180)*PI()</f>
        <v>#VALUE!</v>
      </c>
      <c r="Q154" s="7" t="e">
        <f aca="false">60*ACOS((SIN(J153)*SIN(J154))+COS(J153)*COS(J154)*COS(O154-O153))*180/PI()</f>
        <v>#N/A</v>
      </c>
      <c r="R154" s="7" t="e">
        <f aca="false">ACOS((SIN(J154)-SIN(J153)*COS(Q154*PI()/180/60))/(SIN(Q154*PI()/180/60)*COS(J153)))*180/PI()</f>
        <v>#VALUE!</v>
      </c>
      <c r="S154" s="7" t="e">
        <f aca="false">IF(SIN(O154-O153)&gt;=0,360-R154,R154)</f>
        <v>#VALUE!</v>
      </c>
      <c r="T154" s="7" t="str">
        <f aca="false">VLOOKUP(A154,NAVDAT,7)</f>
        <v>2.0W</v>
      </c>
      <c r="U154" s="7" t="e">
        <f aca="false">IF(T154=0,S154,IF(RIGHT(T154,1)="W",LEFT(T154,2)+S154,-LEFT(T154,2)+S154))</f>
        <v>#VALUE!</v>
      </c>
      <c r="W154" s="7" t="n">
        <f aca="false">FPA!F104</f>
        <v>270</v>
      </c>
      <c r="X154" s="7" t="n">
        <f aca="false">FPA!G104</f>
        <v>45</v>
      </c>
      <c r="Y154" s="7" t="e">
        <f aca="false">W154-S154</f>
        <v>#VALUE!</v>
      </c>
      <c r="Z154" s="7" t="e">
        <f aca="false">RADIANS(Y154)</f>
        <v>#VALUE!</v>
      </c>
      <c r="AA154" s="7" t="e">
        <f aca="false">FPA!J104</f>
        <v>#N/A</v>
      </c>
      <c r="AB154" s="7" t="e">
        <f aca="false">COS(AD154*PI()/180)*AA154-AF154</f>
        <v>#VALUE!</v>
      </c>
      <c r="AC154" s="7" t="e">
        <f aca="false">AB154-AA154</f>
        <v>#VALUE!</v>
      </c>
      <c r="AD154" s="7" t="e">
        <f aca="false">ASIN(SIN(Y154*PI()/180)*X154/AA154)*180/PI()</f>
        <v>#VALUE!</v>
      </c>
      <c r="AE154" s="7" t="e">
        <f aca="false">S154+AD154</f>
        <v>#VALUE!</v>
      </c>
      <c r="AF154" s="7" t="e">
        <f aca="false">COS(Y154*PI()/180)*X154</f>
        <v>#VALUE!</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0546875" defaultRowHeight="12.75" zeroHeight="false" outlineLevelRow="0" outlineLevelCol="0"/>
  <sheetData>
    <row r="2" customFormat="false" ht="12.75" hidden="false" customHeight="false" outlineLevel="0" collapsed="false">
      <c r="A2" s="7" t="s">
        <v>14</v>
      </c>
    </row>
    <row r="4" customFormat="false" ht="12.75" hidden="false" customHeight="false" outlineLevel="0" collapsed="false">
      <c r="A4" s="7" t="n">
        <f aca="false">'Registration Details'!C17</f>
        <v>0</v>
      </c>
      <c r="B4" s="7" t="n">
        <v>1907</v>
      </c>
      <c r="D4" s="7" t="n">
        <f aca="false">IF(A4=A5,0,1)</f>
        <v>1</v>
      </c>
    </row>
    <row r="5" customFormat="false" ht="12.75" hidden="false" customHeight="false" outlineLevel="0" collapsed="false">
      <c r="A5" s="7" t="n">
        <f aca="false">IF(A4=0,A4+1,VLOOKUP(A4,REGCODE,1))</f>
        <v>1</v>
      </c>
      <c r="B5" s="7" t="n">
        <v>1914</v>
      </c>
    </row>
    <row r="6" customFormat="false" ht="12.75" hidden="false" customHeight="false" outlineLevel="0" collapsed="false">
      <c r="B6" s="7" t="n">
        <v>1974</v>
      </c>
    </row>
    <row r="7" customFormat="false" ht="12.75" hidden="false" customHeight="false" outlineLevel="0" collapsed="false">
      <c r="B7" s="7" t="n">
        <v>1987</v>
      </c>
    </row>
    <row r="8" customFormat="false" ht="12.75" hidden="false" customHeight="false" outlineLevel="0" collapsed="false">
      <c r="B8" s="7" t="n">
        <v>1997</v>
      </c>
    </row>
    <row r="9" customFormat="false" ht="12.75" hidden="false" customHeight="false" outlineLevel="0" collapsed="false">
      <c r="B9" s="7" t="n">
        <v>2222</v>
      </c>
    </row>
    <row r="10" customFormat="false" ht="12.75" hidden="false" customHeight="false" outlineLevel="0" collapsed="false">
      <c r="B10" s="7" t="n">
        <v>2246</v>
      </c>
    </row>
    <row r="11" customFormat="false" ht="12.75" hidden="false" customHeight="false" outlineLevel="0" collapsed="false">
      <c r="B11" s="7" t="n">
        <v>2280</v>
      </c>
    </row>
    <row r="12" customFormat="false" ht="12.75" hidden="false" customHeight="false" outlineLevel="0" collapsed="false">
      <c r="B12" s="7" t="n">
        <v>2447</v>
      </c>
    </row>
    <row r="13" customFormat="false" ht="12.75" hidden="false" customHeight="false" outlineLevel="0" collapsed="false">
      <c r="B13" s="7" t="n">
        <v>2635</v>
      </c>
    </row>
    <row r="14" customFormat="false" ht="12.75" hidden="false" customHeight="false" outlineLevel="0" collapsed="false">
      <c r="B14" s="7" t="n">
        <v>2991</v>
      </c>
    </row>
    <row r="15" customFormat="false" ht="12.75" hidden="false" customHeight="false" outlineLevel="0" collapsed="false">
      <c r="B15" s="7" t="n">
        <v>4556</v>
      </c>
    </row>
    <row r="16" customFormat="false" ht="12.75" hidden="false" customHeight="false" outlineLevel="0" collapsed="false">
      <c r="B16" s="7" t="n">
        <v>5333</v>
      </c>
    </row>
    <row r="17" customFormat="false" ht="12.75" hidden="false" customHeight="false" outlineLevel="0" collapsed="false">
      <c r="B17" s="7" t="n">
        <v>5467</v>
      </c>
    </row>
    <row r="18" customFormat="false" ht="12.75" hidden="false" customHeight="false" outlineLevel="0" collapsed="false">
      <c r="B18" s="7" t="n">
        <v>5501</v>
      </c>
    </row>
    <row r="19" customFormat="false" ht="12.75" hidden="false" customHeight="false" outlineLevel="0" collapsed="false">
      <c r="B19" s="7" t="n">
        <v>5519</v>
      </c>
    </row>
    <row r="20" customFormat="false" ht="12.75" hidden="false" customHeight="false" outlineLevel="0" collapsed="false">
      <c r="B20" s="7" t="n">
        <v>5584</v>
      </c>
    </row>
    <row r="21" customFormat="false" ht="12.75" hidden="false" customHeight="false" outlineLevel="0" collapsed="false">
      <c r="B21" s="7" t="n">
        <v>5795</v>
      </c>
    </row>
    <row r="22" customFormat="false" ht="12.75" hidden="false" customHeight="false" outlineLevel="0" collapsed="false">
      <c r="B22" s="7" t="n">
        <v>6302</v>
      </c>
    </row>
    <row r="23" customFormat="false" ht="12.75" hidden="false" customHeight="false" outlineLevel="0" collapsed="false">
      <c r="B23" s="7" t="n">
        <v>6402</v>
      </c>
    </row>
    <row r="24" customFormat="false" ht="12.75" hidden="false" customHeight="false" outlineLevel="0" collapsed="false">
      <c r="B24" s="7" t="n">
        <v>6544</v>
      </c>
    </row>
    <row r="25" customFormat="false" ht="12.75" hidden="false" customHeight="false" outlineLevel="0" collapsed="false">
      <c r="B25" s="7" t="n">
        <v>6635</v>
      </c>
    </row>
    <row r="26" customFormat="false" ht="12.75" hidden="false" customHeight="false" outlineLevel="0" collapsed="false">
      <c r="B26" s="7" t="n">
        <v>6781</v>
      </c>
    </row>
    <row r="27" customFormat="false" ht="12.75" hidden="false" customHeight="false" outlineLevel="0" collapsed="false">
      <c r="B27" s="7" t="n">
        <v>7194</v>
      </c>
    </row>
    <row r="28" customFormat="false" ht="12.75" hidden="false" customHeight="false" outlineLevel="0" collapsed="false">
      <c r="B28" s="7" t="n">
        <v>7219</v>
      </c>
    </row>
    <row r="29" customFormat="false" ht="12.75" hidden="false" customHeight="false" outlineLevel="0" collapsed="false">
      <c r="B29" s="7" t="n">
        <v>7597</v>
      </c>
    </row>
    <row r="30" customFormat="false" ht="12.75" hidden="false" customHeight="false" outlineLevel="0" collapsed="false">
      <c r="B30" s="7" t="n">
        <v>7884</v>
      </c>
    </row>
    <row r="31" customFormat="false" ht="12.75" hidden="false" customHeight="false" outlineLevel="0" collapsed="false">
      <c r="B31" s="7" t="n">
        <v>7941</v>
      </c>
    </row>
    <row r="32" customFormat="false" ht="12.75" hidden="false" customHeight="false" outlineLevel="0" collapsed="false">
      <c r="B32" s="7" t="n">
        <v>8306</v>
      </c>
    </row>
    <row r="33" customFormat="false" ht="12.75" hidden="false" customHeight="false" outlineLevel="0" collapsed="false">
      <c r="B33" s="7" t="n">
        <v>8741</v>
      </c>
    </row>
    <row r="34" customFormat="false" ht="12.75" hidden="false" customHeight="false" outlineLevel="0" collapsed="false">
      <c r="B34" s="7" t="n">
        <v>9150</v>
      </c>
    </row>
    <row r="35" customFormat="false" ht="12.75" hidden="false" customHeight="false" outlineLevel="0" collapsed="false">
      <c r="B35" s="7" t="n">
        <v>991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8"/>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7" width="13.7"/>
    <col collapsed="false" customWidth="true" hidden="false" outlineLevel="0" max="11" min="11" style="7" width="10.13"/>
    <col collapsed="false" customWidth="true" hidden="false" outlineLevel="0" max="12" min="12" style="7" width="9.85"/>
    <col collapsed="false" customWidth="true" hidden="false" outlineLevel="0" max="23" min="23" style="7" width="9.85"/>
  </cols>
  <sheetData>
    <row r="1" customFormat="false" ht="12.75" hidden="false" customHeight="false" outlineLevel="0" collapsed="false">
      <c r="A1" s="7" t="s">
        <v>537</v>
      </c>
      <c r="C1" s="7" t="s">
        <v>538</v>
      </c>
      <c r="D1" s="7" t="n">
        <f aca="false">'Re-release Setup'!H6</f>
        <v>0</v>
      </c>
      <c r="E1" s="7" t="s">
        <v>539</v>
      </c>
      <c r="G1" s="109" t="n">
        <f aca="false">SUM(O4:O13)</f>
        <v>591.693508445233</v>
      </c>
      <c r="I1" s="7" t="s">
        <v>121</v>
      </c>
      <c r="J1" s="7" t="str">
        <f aca="false">'Re-release Setup'!B5</f>
        <v>NOGAL</v>
      </c>
    </row>
    <row r="2" customFormat="false" ht="12.75" hidden="false" customHeight="false" outlineLevel="0" collapsed="false">
      <c r="A2" s="7" t="s">
        <v>390</v>
      </c>
      <c r="B2" s="7" t="s">
        <v>509</v>
      </c>
      <c r="C2" s="7" t="s">
        <v>442</v>
      </c>
      <c r="D2" s="7" t="s">
        <v>388</v>
      </c>
      <c r="E2" s="7" t="s">
        <v>510</v>
      </c>
      <c r="F2" s="7" t="s">
        <v>511</v>
      </c>
      <c r="G2" s="7" t="s">
        <v>512</v>
      </c>
      <c r="H2" s="7" t="s">
        <v>513</v>
      </c>
      <c r="I2" s="7" t="s">
        <v>514</v>
      </c>
      <c r="J2" s="7" t="s">
        <v>515</v>
      </c>
      <c r="K2" s="7" t="s">
        <v>516</v>
      </c>
      <c r="L2" s="7" t="s">
        <v>517</v>
      </c>
      <c r="M2" s="7" t="s">
        <v>518</v>
      </c>
      <c r="N2" s="7" t="s">
        <v>514</v>
      </c>
      <c r="O2" s="7" t="s">
        <v>63</v>
      </c>
      <c r="P2" s="7" t="s">
        <v>520</v>
      </c>
      <c r="Q2" s="7" t="s">
        <v>521</v>
      </c>
      <c r="R2" s="7" t="s">
        <v>522</v>
      </c>
      <c r="S2" s="7" t="s">
        <v>351</v>
      </c>
      <c r="T2" s="7" t="s">
        <v>525</v>
      </c>
      <c r="U2" s="7" t="s">
        <v>526</v>
      </c>
      <c r="V2" s="7" t="s">
        <v>293</v>
      </c>
      <c r="W2" s="7" t="s">
        <v>294</v>
      </c>
      <c r="X2" s="7" t="s">
        <v>274</v>
      </c>
      <c r="Y2" s="7" t="s">
        <v>296</v>
      </c>
      <c r="Z2" s="7" t="s">
        <v>527</v>
      </c>
      <c r="AA2" s="7" t="s">
        <v>295</v>
      </c>
      <c r="AB2" s="7" t="s">
        <v>297</v>
      </c>
      <c r="AC2" s="7" t="s">
        <v>298</v>
      </c>
    </row>
    <row r="3" customFormat="false" ht="12.75" hidden="false" customHeight="false" outlineLevel="0" collapsed="false">
      <c r="A3" s="7" t="str">
        <f aca="false">'Re-release Setup'!B13</f>
        <v>NOGAL-JP</v>
      </c>
      <c r="C3" s="7" t="str">
        <f aca="false">VLOOKUP(A3,NAVDAT,5,FALSE())</f>
        <v>N4612.0</v>
      </c>
      <c r="D3" s="7" t="str">
        <f aca="false">VLOOKUP(A3,NAVDAT,6,FALSE())</f>
        <v>E15300.2</v>
      </c>
      <c r="E3" s="7" t="str">
        <f aca="false">MID(C3,2,2)</f>
        <v>46</v>
      </c>
      <c r="F3" s="7" t="str">
        <f aca="false">MID(C3,4,2)</f>
        <v>12</v>
      </c>
      <c r="G3" s="7" t="str">
        <f aca="false">RIGHT(C3,1)</f>
        <v>0</v>
      </c>
      <c r="H3" s="7" t="n">
        <f aca="false">IF(LEFT(C3,1)="N",E3+F3/60+G3/3600,-E3-F3/60-G3/3600)</f>
        <v>46.2</v>
      </c>
      <c r="I3" s="7" t="n">
        <f aca="false">(H3/180)*PI()</f>
        <v>0.80634211442138</v>
      </c>
      <c r="J3" s="7" t="str">
        <f aca="false">MID(D3,2,3)</f>
        <v>153</v>
      </c>
      <c r="K3" s="7" t="str">
        <f aca="false">MID(D3,5,2)</f>
        <v>00</v>
      </c>
      <c r="L3" s="7" t="str">
        <f aca="false">RIGHT(D3,1)</f>
        <v>2</v>
      </c>
      <c r="M3" s="7" t="n">
        <f aca="false">IF(LEFT(D3,1)="W",J3+K3/60+L3/3600,-J3-K3/60-L3/3600)</f>
        <v>-153.000555555556</v>
      </c>
      <c r="N3" s="7" t="n">
        <f aca="false">(M3/180)*PI()</f>
        <v>-2.67036345182495</v>
      </c>
      <c r="R3" s="7" t="str">
        <f aca="false">VLOOKUP(A3,NAVDAT,7)</f>
        <v>7.0W</v>
      </c>
      <c r="T3" s="7" t="s">
        <v>32</v>
      </c>
      <c r="U3" s="7" t="s">
        <v>32</v>
      </c>
      <c r="Y3" s="7" t="s">
        <v>32</v>
      </c>
    </row>
    <row r="4" customFormat="false" ht="12.75" hidden="false" customHeight="false" outlineLevel="0" collapsed="false">
      <c r="A4" s="7" t="str">
        <f aca="false">'Re-release Setup'!B14</f>
        <v>NUBDA-JP</v>
      </c>
      <c r="C4" s="7" t="str">
        <f aca="false">VLOOKUP(A4,NAVDAT,5,FALSE())</f>
        <v>N4223.5</v>
      </c>
      <c r="D4" s="7" t="str">
        <f aca="false">VLOOKUP(A4,NAVDAT,6,FALSE())</f>
        <v>E14728.5</v>
      </c>
      <c r="E4" s="7" t="str">
        <f aca="false">MID(C4,2,2)</f>
        <v>42</v>
      </c>
      <c r="F4" s="7" t="str">
        <f aca="false">MID(C4,4,2)</f>
        <v>23</v>
      </c>
      <c r="G4" s="7" t="str">
        <f aca="false">RIGHT(C4,1)</f>
        <v>5</v>
      </c>
      <c r="H4" s="7" t="n">
        <f aca="false">IF(LEFT(C4,1)="N",E4+F4/60+G4/3600,-E4-F4/60-G4/3600)</f>
        <v>42.3847222222222</v>
      </c>
      <c r="I4" s="7" t="n">
        <f aca="false">(H4/180)*PI()</f>
        <v>0.739752955320986</v>
      </c>
      <c r="J4" s="7" t="str">
        <f aca="false">MID(D4,2,3)</f>
        <v>147</v>
      </c>
      <c r="K4" s="7" t="str">
        <f aca="false">MID(D4,5,2)</f>
        <v>28</v>
      </c>
      <c r="L4" s="7" t="str">
        <f aca="false">RIGHT(D4,1)</f>
        <v>5</v>
      </c>
      <c r="M4" s="7" t="n">
        <f aca="false">IF(LEFT(D4,1)="W",J4+K4/60+L4/3600,-J4-K4/60-L4/3600)</f>
        <v>-147.468055555556</v>
      </c>
      <c r="N4" s="7" t="n">
        <f aca="false">(M4/180)*PI()</f>
        <v>-2.57380311095836</v>
      </c>
      <c r="O4" s="109" t="n">
        <f aca="false">IF(A4=0,0,60*ACOS((SIN(I3)*SIN(I4))+COS(I3)*COS(I4)*COS(N4-N3))*180/PI())</f>
        <v>329.783542116505</v>
      </c>
      <c r="P4" s="7" t="n">
        <f aca="false">ACOS((SIN(I4)-SIN(I3)*COS(O4*PI()/180/60))/(SIN(O4*PI()/180/60)*COS(I3)))*180/PI()</f>
        <v>131.971941831087</v>
      </c>
      <c r="Q4" s="121" t="n">
        <f aca="false">IF(SIN(N4-N3)&gt;=0,360-P4,P4)</f>
        <v>228.028058168913</v>
      </c>
      <c r="R4" s="109" t="str">
        <f aca="false">VLOOKUP(A4,NAVDAT,7)</f>
        <v>7.0W</v>
      </c>
      <c r="S4" s="109" t="n">
        <f aca="false">IF(R4=0,Q4,IF(RIGHT(R4,1)="W",LEFT(R4,2)+Q4,-LEFT(R4,2)+Q4))</f>
        <v>235.028058168913</v>
      </c>
      <c r="T4" s="7" t="n">
        <f aca="false">'Re-release Setup'!D13</f>
        <v>300</v>
      </c>
      <c r="U4" s="7" t="n">
        <f aca="false">'Re-release Setup'!E13</f>
        <v>25</v>
      </c>
      <c r="V4" s="109" t="n">
        <f aca="false">T4-Q4</f>
        <v>71.9719418310867</v>
      </c>
      <c r="W4" s="266" t="n">
        <f aca="false">RADIANS(V4)</f>
        <v>1.2561473540063</v>
      </c>
      <c r="X4" s="7" t="n">
        <f aca="false">VLOOKUP(A4,SRD1,7,FALSE())</f>
        <v>491</v>
      </c>
      <c r="Y4" s="7" t="n">
        <f aca="false">COS(AA4*PI()/180)*X4-AC4</f>
        <v>482.687098189308</v>
      </c>
      <c r="Z4" s="111" t="n">
        <f aca="false">Y4-X4</f>
        <v>-8.3129018106925</v>
      </c>
      <c r="AA4" s="7" t="n">
        <f aca="false">ASIN(SIN(V4*PI()/180)*U4/X4)*180/PI()</f>
        <v>2.775160705208</v>
      </c>
      <c r="AB4" s="109" t="n">
        <f aca="false">Q4+AA4</f>
        <v>230.803218874121</v>
      </c>
      <c r="AC4" s="7" t="n">
        <f aca="false">COS(V4*PI()/180)*U4</f>
        <v>7.73706741862865</v>
      </c>
    </row>
    <row r="5" customFormat="false" ht="12.75" hidden="false" customHeight="false" outlineLevel="0" collapsed="false">
      <c r="A5" s="7" t="str">
        <f aca="false">'Re-release Setup'!B15</f>
        <v>TROUT-JP</v>
      </c>
      <c r="C5" s="7" t="str">
        <f aca="false">VLOOKUP(A5,NAVDAT,5,FALSE())</f>
        <v>N4245.0</v>
      </c>
      <c r="D5" s="7" t="str">
        <f aca="false">VLOOKUP(A5,NAVDAT,6,FALSE())</f>
        <v>E14407.9</v>
      </c>
      <c r="E5" s="7" t="str">
        <f aca="false">MID(C5,2,2)</f>
        <v>42</v>
      </c>
      <c r="F5" s="7" t="str">
        <f aca="false">MID(C5,4,2)</f>
        <v>45</v>
      </c>
      <c r="G5" s="7" t="str">
        <f aca="false">RIGHT(C5,1)</f>
        <v>0</v>
      </c>
      <c r="H5" s="7" t="n">
        <f aca="false">IF(LEFT(C5,1)="N",E5+F5/60+G5/3600,-E5-F5/60-G5/3600)</f>
        <v>42.75</v>
      </c>
      <c r="I5" s="7" t="n">
        <f aca="false">(H5/180)*PI()</f>
        <v>0.746128255227576</v>
      </c>
      <c r="J5" s="7" t="str">
        <f aca="false">MID(D5,2,3)</f>
        <v>144</v>
      </c>
      <c r="K5" s="7" t="str">
        <f aca="false">MID(D5,5,2)</f>
        <v>07</v>
      </c>
      <c r="L5" s="7" t="str">
        <f aca="false">RIGHT(D5,1)</f>
        <v>9</v>
      </c>
      <c r="M5" s="7" t="n">
        <f aca="false">IF(LEFT(D5,1)="W",J5+K5/60+L5/3600,-J5-K5/60-L5/3600)</f>
        <v>-144.119166666667</v>
      </c>
      <c r="N5" s="7" t="n">
        <f aca="false">(M5/180)*PI()</f>
        <v>-2.51535397356379</v>
      </c>
      <c r="O5" s="7" t="n">
        <f aca="false">IF(A5=0,0,60*ACOS((SIN(I4)*SIN(I5))+COS(I4)*COS(I5)*COS(N5-N4))*180/PI())</f>
        <v>149.58762704776</v>
      </c>
      <c r="P5" s="7" t="n">
        <f aca="false">ACOS((SIN(I5)-SIN(I4)*COS(O5*PI()/180/60))/(SIN(O5*PI()/180/60)*COS(I4)))*180/PI()</f>
        <v>80.4451435714472</v>
      </c>
      <c r="Q5" s="121" t="n">
        <f aca="false">IF(SIN(N5-N4)&gt;=0,360-P5,P5)</f>
        <v>279.554856428553</v>
      </c>
      <c r="R5" s="7" t="str">
        <f aca="false">VLOOKUP(A5,NAVDAT,7)</f>
        <v>8.0W</v>
      </c>
      <c r="S5" s="7" t="n">
        <f aca="false">IF(R5=0,Q5,IF(RIGHT(R5,1)="W",LEFT(R5,2)+Q5,-LEFT(R5,2)+Q5))</f>
        <v>287.554856428553</v>
      </c>
      <c r="T5" s="7" t="n">
        <f aca="false">'Re-release Setup'!D14</f>
        <v>300</v>
      </c>
      <c r="U5" s="7" t="n">
        <f aca="false">'Re-release Setup'!E14</f>
        <v>25</v>
      </c>
      <c r="V5" s="7" t="n">
        <f aca="false">T5-Q5</f>
        <v>20.4451435714472</v>
      </c>
      <c r="W5" s="7" t="n">
        <f aca="false">RADIANS(V5)</f>
        <v>0.356835071364706</v>
      </c>
      <c r="X5" s="7" t="n">
        <f aca="false">TASCMPS!G94</f>
        <v>491</v>
      </c>
      <c r="Y5" s="7" t="n">
        <f aca="false">COS(AA5*PI()/180)*X5-AC5</f>
        <v>467.497158454591</v>
      </c>
      <c r="Z5" s="7" t="n">
        <f aca="false">Y5-X5</f>
        <v>-23.5028415454091</v>
      </c>
      <c r="AA5" s="7" t="n">
        <f aca="false">ASIN(SIN(V5*PI()/180)*U5/X5)*180/PI()</f>
        <v>1.01909717629693</v>
      </c>
      <c r="AB5" s="7" t="n">
        <f aca="false">Q5+AA5</f>
        <v>280.57395360485</v>
      </c>
      <c r="AC5" s="7" t="n">
        <f aca="false">COS(V5*PI()/180)*U5</f>
        <v>23.4251764323938</v>
      </c>
    </row>
    <row r="6" customFormat="false" ht="12.75" hidden="false" customHeight="false" outlineLevel="0" collapsed="false">
      <c r="A6" s="7" t="str">
        <f aca="false">'Re-release Setup'!B16</f>
        <v>OBE-JP</v>
      </c>
      <c r="C6" s="7" t="str">
        <f aca="false">VLOOKUP(A6,NAVDAT,5,FALSE())</f>
        <v>N4243.9</v>
      </c>
      <c r="D6" s="7" t="str">
        <f aca="false">VLOOKUP(A6,NAVDAT,6,FALSE())</f>
        <v>E14313.5</v>
      </c>
      <c r="E6" s="7" t="str">
        <f aca="false">MID(C6,2,2)</f>
        <v>42</v>
      </c>
      <c r="F6" s="7" t="str">
        <f aca="false">MID(C6,4,2)</f>
        <v>43</v>
      </c>
      <c r="G6" s="7" t="str">
        <f aca="false">RIGHT(C6,1)</f>
        <v>9</v>
      </c>
      <c r="H6" s="7" t="n">
        <f aca="false">IF(LEFT(C6,1)="N",E6+F6/60+G6/3600,-E6-F6/60-G6/3600)</f>
        <v>42.7191666666667</v>
      </c>
      <c r="I6" s="7" t="n">
        <f aca="false">(H6/180)*PI()</f>
        <v>0.745590112041544</v>
      </c>
      <c r="J6" s="7" t="str">
        <f aca="false">MID(D6,2,3)</f>
        <v>143</v>
      </c>
      <c r="K6" s="7" t="str">
        <f aca="false">MID(D6,5,2)</f>
        <v>13</v>
      </c>
      <c r="L6" s="7" t="str">
        <f aca="false">RIGHT(D6,1)</f>
        <v>5</v>
      </c>
      <c r="M6" s="7" t="n">
        <f aca="false">IF(LEFT(D6,1)="W",J6+K6/60+L6/3600,-J6-K6/60-L6/3600)</f>
        <v>-143.218055555556</v>
      </c>
      <c r="N6" s="7" t="n">
        <f aca="false">(M6/180)*PI()</f>
        <v>-2.4996266177486</v>
      </c>
      <c r="O6" s="7" t="n">
        <f aca="false">IF(A6=0,0,60*ACOS((SIN(I5)*SIN(I6))+COS(I5)*COS(I6)*COS(N6-N5))*180/PI())</f>
        <v>39.7551218784052</v>
      </c>
      <c r="P6" s="7" t="n">
        <f aca="false">ACOS((SIN(I6)-SIN(I5)*COS(O6*PI()/180/60))/(SIN(O6*PI()/180/60)*COS(I5)))*180/PI()</f>
        <v>92.3613961972257</v>
      </c>
      <c r="Q6" s="121" t="n">
        <f aca="false">IF(SIN(N6-N5)&gt;=0,360-P6,P6)</f>
        <v>267.638603802774</v>
      </c>
      <c r="R6" s="7" t="str">
        <f aca="false">VLOOKUP(A6,NAVDAT,7)</f>
        <v>8.0W</v>
      </c>
      <c r="S6" s="7" t="n">
        <f aca="false">IF(R6=0,Q6,IF(RIGHT(R6,1)="W",LEFT(R6,2)+Q6,-LEFT(R6,2)+Q6))</f>
        <v>275.638603802774</v>
      </c>
      <c r="T6" s="7" t="n">
        <f aca="false">'Re-release Setup'!D15</f>
        <v>300</v>
      </c>
      <c r="U6" s="7" t="n">
        <f aca="false">'Re-release Setup'!E15</f>
        <v>25</v>
      </c>
      <c r="V6" s="7" t="n">
        <f aca="false">T6-Q6</f>
        <v>32.3613961972256</v>
      </c>
      <c r="W6" s="7" t="n">
        <f aca="false">RADIANS(V6)</f>
        <v>0.56481291418396</v>
      </c>
      <c r="X6" s="7" t="n">
        <f aca="false">TASCMPS!G95</f>
        <v>491</v>
      </c>
      <c r="Y6" s="7" t="n">
        <f aca="false">COS(AA6*PI()/180)*X6-AC6</f>
        <v>469.700401986714</v>
      </c>
      <c r="Z6" s="7" t="n">
        <f aca="false">Y6-X6</f>
        <v>-21.2995980132856</v>
      </c>
      <c r="AA6" s="7" t="n">
        <f aca="false">ASIN(SIN(V6*PI()/180)*U6/X6)*180/PI()</f>
        <v>1.56170113975829</v>
      </c>
      <c r="AB6" s="7" t="n">
        <f aca="false">Q6+AA6</f>
        <v>269.200304942533</v>
      </c>
      <c r="AC6" s="7" t="n">
        <f aca="false">COS(V6*PI()/180)*U6</f>
        <v>21.1172188586716</v>
      </c>
    </row>
    <row r="7" customFormat="false" ht="12.75" hidden="false" customHeight="false" outlineLevel="0" collapsed="false">
      <c r="A7" s="7" t="str">
        <f aca="false">'Re-release Setup'!B17</f>
        <v>CHE-JP</v>
      </c>
      <c r="C7" s="7" t="str">
        <f aca="false">VLOOKUP(A7,NAVDAT,5,FALSE())</f>
        <v>N4241.9</v>
      </c>
      <c r="D7" s="7" t="str">
        <f aca="false">VLOOKUP(A7,NAVDAT,6,FALSE())</f>
        <v>E14141.4</v>
      </c>
      <c r="E7" s="7" t="str">
        <f aca="false">MID(C7,2,2)</f>
        <v>42</v>
      </c>
      <c r="F7" s="7" t="str">
        <f aca="false">MID(C7,4,2)</f>
        <v>41</v>
      </c>
      <c r="G7" s="7" t="str">
        <f aca="false">RIGHT(C7,1)</f>
        <v>9</v>
      </c>
      <c r="H7" s="7" t="n">
        <f aca="false">IF(LEFT(C7,1)="N",E7+F7/60+G7/3600,-E7-F7/60-G7/3600)</f>
        <v>42.6858333333333</v>
      </c>
      <c r="I7" s="7" t="n">
        <f aca="false">(H7/180)*PI()</f>
        <v>0.745008335624213</v>
      </c>
      <c r="J7" s="7" t="str">
        <f aca="false">MID(D7,2,3)</f>
        <v>141</v>
      </c>
      <c r="K7" s="7" t="str">
        <f aca="false">MID(D7,5,2)</f>
        <v>41</v>
      </c>
      <c r="L7" s="7" t="str">
        <f aca="false">RIGHT(D7,1)</f>
        <v>4</v>
      </c>
      <c r="M7" s="7" t="n">
        <f aca="false">IF(LEFT(D7,1)="W",J7+K7/60+L7/3600,-J7-K7/60-L7/3600)</f>
        <v>-141.684444444444</v>
      </c>
      <c r="N7" s="7" t="n">
        <f aca="false">(M7/180)*PI()</f>
        <v>-2.47286005441454</v>
      </c>
      <c r="O7" s="7" t="n">
        <f aca="false">IF(A7=0,0,60*ACOS((SIN(I6)*SIN(I7))+COS(I6)*COS(I7)*COS(N7-N6))*180/PI())</f>
        <v>67.6503068401488</v>
      </c>
      <c r="P7" s="7" t="n">
        <f aca="false">ACOS((SIN(I7)-SIN(I6)*COS(O7*PI()/180/60))/(SIN(O7*PI()/180/60)*COS(I6)))*180/PI()</f>
        <v>91.1739452656188</v>
      </c>
      <c r="Q7" s="121" t="n">
        <f aca="false">IF(SIN(N7-N6)&gt;=0,360-P7,P7)</f>
        <v>268.826054734381</v>
      </c>
      <c r="R7" s="7" t="str">
        <f aca="false">VLOOKUP(A7,NAVDAT,7)</f>
        <v>13.0E</v>
      </c>
      <c r="S7" s="7" t="n">
        <f aca="false">IF(R7=0,Q7,IF(RIGHT(R7,1)="W",LEFT(R7,2)+Q7,-LEFT(R7,2)+Q7))</f>
        <v>255.826054734381</v>
      </c>
      <c r="T7" s="7" t="n">
        <f aca="false">'Re-release Setup'!D16</f>
        <v>300</v>
      </c>
      <c r="U7" s="7" t="n">
        <f aca="false">'Re-release Setup'!E16</f>
        <v>25</v>
      </c>
      <c r="V7" s="7" t="n">
        <f aca="false">T7-Q7</f>
        <v>31.1739452656188</v>
      </c>
      <c r="W7" s="7" t="n">
        <f aca="false">RADIANS(V7)</f>
        <v>0.544087985721547</v>
      </c>
      <c r="X7" s="7" t="n">
        <f aca="false">TASCMPS!G96</f>
        <v>490</v>
      </c>
      <c r="Y7" s="7" t="n">
        <f aca="false">COS(AA7*PI()/180)*X7-AC7</f>
        <v>468.439090800898</v>
      </c>
      <c r="Z7" s="7" t="n">
        <f aca="false">Y7-X7</f>
        <v>-21.5609091991018</v>
      </c>
      <c r="AA7" s="7" t="n">
        <f aca="false">ASIN(SIN(V7*PI()/180)*U7/X7)*180/PI()</f>
        <v>1.51336330621515</v>
      </c>
      <c r="AB7" s="7" t="n">
        <f aca="false">Q7+AA7</f>
        <v>270.339418040596</v>
      </c>
      <c r="AC7" s="7" t="n">
        <f aca="false">COS(V7*PI()/180)*U7</f>
        <v>21.3899934945282</v>
      </c>
    </row>
    <row r="8" customFormat="false" ht="12.75" hidden="false" customHeight="false" outlineLevel="0" collapsed="false">
      <c r="A8" s="7" t="str">
        <f aca="false">'Re-release Setup'!B18</f>
        <v>RJCC</v>
      </c>
      <c r="C8" s="7" t="str">
        <f aca="false">VLOOKUP(A8,NAVDAT,5,FALSE())</f>
        <v>N4246.4</v>
      </c>
      <c r="D8" s="7" t="str">
        <f aca="false">VLOOKUP(A8,NAVDAT,6,FALSE())</f>
        <v>E14141.8</v>
      </c>
      <c r="E8" s="7" t="str">
        <f aca="false">MID(C8,2,2)</f>
        <v>42</v>
      </c>
      <c r="F8" s="7" t="str">
        <f aca="false">MID(C8,4,2)</f>
        <v>46</v>
      </c>
      <c r="G8" s="7" t="str">
        <f aca="false">RIGHT(C8,1)</f>
        <v>4</v>
      </c>
      <c r="H8" s="7" t="n">
        <f aca="false">IF(LEFT(C8,1)="N",E8+F8/60+G8/3600,-E8-F8/60-G8/3600)</f>
        <v>42.7677777777778</v>
      </c>
      <c r="I8" s="7" t="n">
        <f aca="false">(H8/180)*PI()</f>
        <v>0.746438535983486</v>
      </c>
      <c r="J8" s="7" t="str">
        <f aca="false">MID(D8,2,3)</f>
        <v>141</v>
      </c>
      <c r="K8" s="7" t="str">
        <f aca="false">MID(D8,5,2)</f>
        <v>41</v>
      </c>
      <c r="L8" s="7" t="str">
        <f aca="false">RIGHT(D8,1)</f>
        <v>8</v>
      </c>
      <c r="M8" s="7" t="n">
        <f aca="false">IF(LEFT(D8,1)="W",J8+K8/60+L8/3600,-J8-K8/60-L8/3600)</f>
        <v>-141.685555555556</v>
      </c>
      <c r="N8" s="7" t="n">
        <f aca="false">(M8/180)*PI()</f>
        <v>-2.47287944696179</v>
      </c>
      <c r="O8" s="7" t="n">
        <f aca="false">IF(A8=0,0,60*ACOS((SIN(I7)*SIN(I8))+COS(I7)*COS(I8)*COS(N8-N7))*180/PI())</f>
        <v>4.91691056241321</v>
      </c>
      <c r="P8" s="7" t="n">
        <f aca="false">ACOS((SIN(I8)-SIN(I7)*COS(O8*PI()/180/60))/(SIN(O8*PI()/180/60)*COS(I7)))*180/PI()</f>
        <v>0.570306864858166</v>
      </c>
      <c r="Q8" s="121" t="n">
        <f aca="false">IF(SIN(N8-N7)&gt;=0,360-P8,P8)</f>
        <v>0.570306864858166</v>
      </c>
      <c r="R8" s="7" t="str">
        <f aca="false">VLOOKUP(A8,NAVDAT,7)</f>
        <v>9.0W</v>
      </c>
      <c r="S8" s="7" t="n">
        <f aca="false">IF(R8=0,Q8,IF(RIGHT(R8,1)="W",LEFT(R8,2)+Q8,-LEFT(R8,2)+Q8))</f>
        <v>9.57030686485817</v>
      </c>
      <c r="T8" s="7" t="n">
        <f aca="false">'Re-release Setup'!D17</f>
        <v>270</v>
      </c>
      <c r="U8" s="7" t="n">
        <f aca="false">'Re-release Setup'!E17</f>
        <v>95</v>
      </c>
      <c r="V8" s="7" t="n">
        <f aca="false">T8-Q8</f>
        <v>269.429693135142</v>
      </c>
      <c r="W8" s="7" t="n">
        <f aca="false">RADIANS(V8)</f>
        <v>4.70243524784619</v>
      </c>
      <c r="X8" s="7" t="n">
        <f aca="false">TASCMPS!G97</f>
        <v>490</v>
      </c>
      <c r="Y8" s="7" t="n">
        <f aca="false">COS(AA8*PI()/180)*X8-AC8</f>
        <v>481.649129777547</v>
      </c>
      <c r="Z8" s="7" t="n">
        <f aca="false">Y8-X8</f>
        <v>-8.35087022245335</v>
      </c>
      <c r="AA8" s="7" t="n">
        <f aca="false">ASIN(SIN(V8*PI()/180)*U8/X8)*180/PI()</f>
        <v>-11.178599780294</v>
      </c>
      <c r="AB8" s="7" t="n">
        <f aca="false">Q8+AA8</f>
        <v>-10.6082929154359</v>
      </c>
      <c r="AC8" s="7" t="n">
        <f aca="false">COS(V8*PI()/180)*U8</f>
        <v>-0.945588976656763</v>
      </c>
    </row>
    <row r="9" customFormat="false" ht="12.75" hidden="false" customHeight="false" outlineLevel="0" collapsed="false">
      <c r="A9" s="7" t="n">
        <f aca="false">'Re-release Setup'!B19</f>
        <v>0</v>
      </c>
      <c r="C9" s="7" t="e">
        <f aca="false">VLOOKUP(A9,NAVDAT,5,FALSE())</f>
        <v>#N/A</v>
      </c>
      <c r="D9" s="7" t="e">
        <f aca="false">VLOOKUP(A9,NAVDAT,6,FALSE())</f>
        <v>#N/A</v>
      </c>
      <c r="E9" s="7" t="e">
        <f aca="false">MID(C9,2,2)</f>
        <v>#N/A</v>
      </c>
      <c r="F9" s="7" t="e">
        <f aca="false">MID(C9,4,2)</f>
        <v>#N/A</v>
      </c>
      <c r="G9" s="7" t="e">
        <f aca="false">RIGHT(C9,1)</f>
        <v>#N/A</v>
      </c>
      <c r="H9" s="7" t="e">
        <f aca="false">IF(LEFT(C9,1)="N",E9+F9/60+G9/3600,-E9-F9/60-G9/3600)</f>
        <v>#N/A</v>
      </c>
      <c r="I9" s="7" t="e">
        <f aca="false">(H9/180)*PI()</f>
        <v>#N/A</v>
      </c>
      <c r="J9" s="7" t="e">
        <f aca="false">MID(D9,2,3)</f>
        <v>#N/A</v>
      </c>
      <c r="K9" s="7" t="e">
        <f aca="false">MID(D9,5,2)</f>
        <v>#N/A</v>
      </c>
      <c r="L9" s="7" t="e">
        <f aca="false">RIGHT(D9,1)</f>
        <v>#N/A</v>
      </c>
      <c r="M9" s="7" t="e">
        <f aca="false">IF(LEFT(D9,1)="W",J9+K9/60+L9/3600,-J9-K9/60-L9/3600)</f>
        <v>#N/A</v>
      </c>
      <c r="N9" s="7" t="e">
        <f aca="false">(M9/180)*PI()</f>
        <v>#N/A</v>
      </c>
      <c r="O9" s="7" t="n">
        <f aca="false">IF(A9=0,0,60*ACOS((SIN(I8)*SIN(I9))+COS(I8)*COS(I9)*COS(N9-N8))*180/PI())</f>
        <v>0</v>
      </c>
      <c r="P9" s="7" t="e">
        <f aca="false">ACOS((SIN(I9)-SIN(I8)*COS(O9*PI()/180/60))/(SIN(O9*PI()/180/60)*COS(I8)))*180/PI()</f>
        <v>#N/A</v>
      </c>
      <c r="Q9" s="121" t="e">
        <f aca="false">IF(SIN(N9-N8)&gt;=0,360-P9,P9)</f>
        <v>#N/A</v>
      </c>
      <c r="R9" s="7" t="e">
        <f aca="false">VLOOKUP(A9,NAVDAT,7)</f>
        <v>#N/A</v>
      </c>
      <c r="S9" s="7" t="e">
        <f aca="false">IF(R9=0,Q9,IF(RIGHT(R9,1)="W",LEFT(R9,2)+Q9,-LEFT(R9,2)+Q9))</f>
        <v>#N/A</v>
      </c>
      <c r="T9" s="7" t="n">
        <f aca="false">'Re-release Setup'!D18</f>
        <v>270</v>
      </c>
      <c r="U9" s="7" t="n">
        <f aca="false">'Re-release Setup'!E18</f>
        <v>95</v>
      </c>
      <c r="V9" s="7" t="e">
        <f aca="false">T9-Q9</f>
        <v>#N/A</v>
      </c>
      <c r="W9" s="7" t="e">
        <f aca="false">RADIANS(V9)</f>
        <v>#N/A</v>
      </c>
      <c r="X9" s="7" t="n">
        <f aca="false">TASCMPS!G98</f>
        <v>490</v>
      </c>
      <c r="Y9" s="7" t="e">
        <f aca="false">COS(AA9*PI()/180)*X9-AC9</f>
        <v>#N/A</v>
      </c>
      <c r="Z9" s="7" t="e">
        <f aca="false">Y9-X9</f>
        <v>#N/A</v>
      </c>
      <c r="AA9" s="7" t="e">
        <f aca="false">ASIN(SIN(V9*PI()/180)*U9/X9)*180/PI()</f>
        <v>#N/A</v>
      </c>
      <c r="AB9" s="7" t="e">
        <f aca="false">Q9+AA9</f>
        <v>#N/A</v>
      </c>
      <c r="AC9" s="7" t="e">
        <f aca="false">COS(V9*PI()/180)*U9</f>
        <v>#N/A</v>
      </c>
    </row>
    <row r="10" customFormat="false" ht="12.75" hidden="false" customHeight="false" outlineLevel="0" collapsed="false">
      <c r="A10" s="7" t="n">
        <f aca="false">'Re-release Setup'!B20</f>
        <v>0</v>
      </c>
      <c r="C10" s="7" t="e">
        <f aca="false">VLOOKUP(A10,NAVDAT,5,FALSE())</f>
        <v>#N/A</v>
      </c>
      <c r="D10" s="7" t="e">
        <f aca="false">VLOOKUP(A10,NAVDAT,6,FALSE())</f>
        <v>#N/A</v>
      </c>
      <c r="E10" s="7" t="e">
        <f aca="false">MID(C10,2,2)</f>
        <v>#N/A</v>
      </c>
      <c r="F10" s="7" t="e">
        <f aca="false">MID(C10,4,2)</f>
        <v>#N/A</v>
      </c>
      <c r="G10" s="7" t="e">
        <f aca="false">RIGHT(C10,1)</f>
        <v>#N/A</v>
      </c>
      <c r="H10" s="7" t="e">
        <f aca="false">IF(LEFT(C10,1)="N",E10+F10/60+G10/3600,-E10-F10/60-G10/3600)</f>
        <v>#N/A</v>
      </c>
      <c r="I10" s="7" t="e">
        <f aca="false">(H10/180)*PI()</f>
        <v>#N/A</v>
      </c>
      <c r="J10" s="7" t="e">
        <f aca="false">MID(D10,2,3)</f>
        <v>#N/A</v>
      </c>
      <c r="K10" s="7" t="e">
        <f aca="false">MID(D10,5,2)</f>
        <v>#N/A</v>
      </c>
      <c r="L10" s="7" t="e">
        <f aca="false">RIGHT(D10,1)</f>
        <v>#N/A</v>
      </c>
      <c r="M10" s="7" t="e">
        <f aca="false">IF(LEFT(D10,1)="W",J10+K10/60+L10/3600,-J10-K10/60-L10/3600)</f>
        <v>#N/A</v>
      </c>
      <c r="N10" s="7" t="e">
        <f aca="false">(M10/180)*PI()</f>
        <v>#N/A</v>
      </c>
      <c r="O10" s="7" t="n">
        <f aca="false">IF(A10=0,0,60*ACOS((SIN(I9)*SIN(I10))+COS(I9)*COS(I10)*COS(N10-N9))*180/PI())</f>
        <v>0</v>
      </c>
      <c r="P10" s="7" t="e">
        <f aca="false">ACOS((SIN(I10)-SIN(I9)*COS(O10*PI()/180/60))/(SIN(O10*PI()/180/60)*COS(I9)))*180/PI()</f>
        <v>#N/A</v>
      </c>
      <c r="Q10" s="121" t="e">
        <f aca="false">IF(SIN(N10-N9)&gt;=0,360-P10,P10)</f>
        <v>#N/A</v>
      </c>
      <c r="R10" s="7" t="e">
        <f aca="false">VLOOKUP(A10,NAVDAT,7)</f>
        <v>#N/A</v>
      </c>
      <c r="S10" s="7" t="e">
        <f aca="false">IF(R10=0,Q10,IF(RIGHT(R10,1)="W",LEFT(R10,2)+Q10,-LEFT(R10,2)+Q10))</f>
        <v>#N/A</v>
      </c>
      <c r="T10" s="7" t="n">
        <f aca="false">'Re-release Setup'!D19</f>
        <v>270</v>
      </c>
      <c r="U10" s="7" t="n">
        <f aca="false">'Re-release Setup'!E19</f>
        <v>95</v>
      </c>
      <c r="V10" s="7" t="e">
        <f aca="false">T10-Q10</f>
        <v>#N/A</v>
      </c>
      <c r="W10" s="7" t="e">
        <f aca="false">RADIANS(V10)</f>
        <v>#N/A</v>
      </c>
      <c r="X10" s="7" t="n">
        <f aca="false">TASCMPS!G99</f>
        <v>491</v>
      </c>
      <c r="Y10" s="7" t="e">
        <f aca="false">COS(AA10*PI()/180)*X10-AC10</f>
        <v>#N/A</v>
      </c>
      <c r="Z10" s="7" t="e">
        <f aca="false">Y10-X10</f>
        <v>#N/A</v>
      </c>
      <c r="AA10" s="7" t="e">
        <f aca="false">ASIN(SIN(V10*PI()/180)*U10/X10)*180/PI()</f>
        <v>#N/A</v>
      </c>
      <c r="AB10" s="7" t="e">
        <f aca="false">Q10+AA10</f>
        <v>#N/A</v>
      </c>
      <c r="AC10" s="7" t="e">
        <f aca="false">COS(V10*PI()/180)*U10</f>
        <v>#N/A</v>
      </c>
    </row>
    <row r="11" customFormat="false" ht="12.75" hidden="false" customHeight="false" outlineLevel="0" collapsed="false">
      <c r="A11" s="7" t="n">
        <f aca="false">'Re-release Setup'!B21</f>
        <v>0</v>
      </c>
      <c r="C11" s="7" t="e">
        <f aca="false">VLOOKUP(A11,NAVDAT,5,FALSE())</f>
        <v>#N/A</v>
      </c>
      <c r="D11" s="7" t="e">
        <f aca="false">VLOOKUP(A11,NAVDAT,6,FALSE())</f>
        <v>#N/A</v>
      </c>
      <c r="E11" s="7" t="e">
        <f aca="false">MID(C11,2,2)</f>
        <v>#N/A</v>
      </c>
      <c r="F11" s="7" t="e">
        <f aca="false">MID(C11,4,2)</f>
        <v>#N/A</v>
      </c>
      <c r="G11" s="7" t="e">
        <f aca="false">RIGHT(C11,1)</f>
        <v>#N/A</v>
      </c>
      <c r="H11" s="7" t="e">
        <f aca="false">IF(LEFT(C11,1)="N",E11+F11/60+G11/3600,-E11-F11/60-G11/3600)</f>
        <v>#N/A</v>
      </c>
      <c r="I11" s="7" t="e">
        <f aca="false">(H11/180)*PI()</f>
        <v>#N/A</v>
      </c>
      <c r="J11" s="7" t="e">
        <f aca="false">MID(D11,2,3)</f>
        <v>#N/A</v>
      </c>
      <c r="K11" s="7" t="e">
        <f aca="false">MID(D11,5,2)</f>
        <v>#N/A</v>
      </c>
      <c r="L11" s="7" t="e">
        <f aca="false">RIGHT(D11,1)</f>
        <v>#N/A</v>
      </c>
      <c r="M11" s="7" t="e">
        <f aca="false">IF(LEFT(D11,1)="W",J11+K11/60+L11/3600,-J11-K11/60-L11/3600)</f>
        <v>#N/A</v>
      </c>
      <c r="N11" s="7" t="e">
        <f aca="false">(M11/180)*PI()</f>
        <v>#N/A</v>
      </c>
      <c r="O11" s="7" t="n">
        <f aca="false">IF(A11=0,0,60*ACOS((SIN(I10)*SIN(I11))+COS(I10)*COS(I11)*COS(N11-N10))*180/PI())</f>
        <v>0</v>
      </c>
      <c r="P11" s="7" t="e">
        <f aca="false">ACOS((SIN(I11)-SIN(I10)*COS(O11*PI()/180/60))/(SIN(O11*PI()/180/60)*COS(I10)))*180/PI()</f>
        <v>#N/A</v>
      </c>
      <c r="Q11" s="121" t="e">
        <f aca="false">IF(SIN(N11-N10)&gt;=0,360-P11,P11)</f>
        <v>#N/A</v>
      </c>
      <c r="R11" s="7" t="e">
        <f aca="false">VLOOKUP(A11,NAVDAT,7)</f>
        <v>#N/A</v>
      </c>
      <c r="S11" s="7" t="e">
        <f aca="false">IF(R11=0,Q11,IF(RIGHT(R11,1)="W",LEFT(R11,2)+Q11,-LEFT(R11,2)+Q11))</f>
        <v>#N/A</v>
      </c>
      <c r="T11" s="7" t="n">
        <f aca="false">'Re-release Setup'!D20</f>
        <v>270</v>
      </c>
      <c r="U11" s="7" t="n">
        <f aca="false">'Re-release Setup'!E20</f>
        <v>95</v>
      </c>
      <c r="V11" s="7" t="e">
        <f aca="false">T11-Q11</f>
        <v>#N/A</v>
      </c>
      <c r="W11" s="7" t="e">
        <f aca="false">RADIANS(V11)</f>
        <v>#N/A</v>
      </c>
      <c r="X11" s="7" t="n">
        <f aca="false">TASCMPS!G100</f>
        <v>491</v>
      </c>
      <c r="Y11" s="7" t="e">
        <f aca="false">COS(AA11*PI()/180)*X11-AC11</f>
        <v>#N/A</v>
      </c>
      <c r="Z11" s="7" t="e">
        <f aca="false">Y11-X11</f>
        <v>#N/A</v>
      </c>
      <c r="AA11" s="7" t="e">
        <f aca="false">ASIN(SIN(V11*PI()/180)*U11/X11)*180/PI()</f>
        <v>#N/A</v>
      </c>
      <c r="AB11" s="7" t="e">
        <f aca="false">Q11+AA11</f>
        <v>#N/A</v>
      </c>
      <c r="AC11" s="7" t="e">
        <f aca="false">COS(V11*PI()/180)*U11</f>
        <v>#N/A</v>
      </c>
    </row>
    <row r="12" customFormat="false" ht="12.75" hidden="false" customHeight="false" outlineLevel="0" collapsed="false">
      <c r="A12" s="7" t="n">
        <f aca="false">'Re-release Setup'!B22</f>
        <v>0</v>
      </c>
      <c r="C12" s="7" t="e">
        <f aca="false">VLOOKUP(A12,NAVDAT,5,FALSE())</f>
        <v>#N/A</v>
      </c>
      <c r="D12" s="7" t="e">
        <f aca="false">VLOOKUP(A12,NAVDAT,6,FALSE())</f>
        <v>#N/A</v>
      </c>
      <c r="E12" s="7" t="e">
        <f aca="false">MID(C12,2,2)</f>
        <v>#N/A</v>
      </c>
      <c r="F12" s="7" t="e">
        <f aca="false">MID(C12,4,2)</f>
        <v>#N/A</v>
      </c>
      <c r="G12" s="7" t="e">
        <f aca="false">RIGHT(C12,1)</f>
        <v>#N/A</v>
      </c>
      <c r="H12" s="7" t="e">
        <f aca="false">IF(LEFT(C12,1)="N",E12+F12/60+G12/3600,-E12-F12/60-G12/3600)</f>
        <v>#N/A</v>
      </c>
      <c r="I12" s="7" t="e">
        <f aca="false">(H12/180)*PI()</f>
        <v>#N/A</v>
      </c>
      <c r="J12" s="7" t="e">
        <f aca="false">MID(D12,2,3)</f>
        <v>#N/A</v>
      </c>
      <c r="K12" s="7" t="e">
        <f aca="false">MID(D12,5,2)</f>
        <v>#N/A</v>
      </c>
      <c r="L12" s="7" t="e">
        <f aca="false">RIGHT(D12,1)</f>
        <v>#N/A</v>
      </c>
      <c r="M12" s="7" t="e">
        <f aca="false">IF(LEFT(D12,1)="W",J12+K12/60+L12/3600,-J12-K12/60-L12/3600)</f>
        <v>#N/A</v>
      </c>
      <c r="N12" s="7" t="e">
        <f aca="false">(M12/180)*PI()</f>
        <v>#N/A</v>
      </c>
      <c r="O12" s="7" t="n">
        <f aca="false">IF(A12=0,0,60*ACOS((SIN(I11)*SIN(I12))+COS(I11)*COS(I12)*COS(N12-N11))*180/PI())</f>
        <v>0</v>
      </c>
      <c r="P12" s="7" t="e">
        <f aca="false">ACOS((SIN(I12)-SIN(I11)*COS(O12*PI()/180/60))/(SIN(O12*PI()/180/60)*COS(I11)))*180/PI()</f>
        <v>#N/A</v>
      </c>
      <c r="Q12" s="121" t="e">
        <f aca="false">IF(SIN(N12-N11)&gt;=0,360-P12,P12)</f>
        <v>#N/A</v>
      </c>
      <c r="R12" s="7" t="e">
        <f aca="false">VLOOKUP(A12,NAVDAT,7)</f>
        <v>#N/A</v>
      </c>
      <c r="S12" s="7" t="e">
        <f aca="false">IF(R12=0,Q12,IF(RIGHT(R12,1)="W",LEFT(R12,2)+Q12,-LEFT(R12,2)+Q12))</f>
        <v>#N/A</v>
      </c>
      <c r="T12" s="7" t="n">
        <f aca="false">'Re-release Setup'!D21</f>
        <v>270</v>
      </c>
      <c r="U12" s="7" t="n">
        <f aca="false">'Re-release Setup'!E21</f>
        <v>95</v>
      </c>
      <c r="V12" s="7" t="e">
        <f aca="false">T12-Q12</f>
        <v>#N/A</v>
      </c>
      <c r="W12" s="7" t="e">
        <f aca="false">RADIANS(V12)</f>
        <v>#N/A</v>
      </c>
      <c r="X12" s="7" t="n">
        <f aca="false">TASCMPS!G101</f>
        <v>-5</v>
      </c>
      <c r="Y12" s="7" t="e">
        <f aca="false">COS(AA12*PI()/180)*X12-AC12</f>
        <v>#N/A</v>
      </c>
      <c r="Z12" s="7" t="e">
        <f aca="false">Y12-X12</f>
        <v>#N/A</v>
      </c>
      <c r="AA12" s="7" t="e">
        <f aca="false">ASIN(SIN(V12*PI()/180)*U12/X12)*180/PI()</f>
        <v>#N/A</v>
      </c>
      <c r="AB12" s="7" t="e">
        <f aca="false">Q12+AA12</f>
        <v>#N/A</v>
      </c>
      <c r="AC12" s="7" t="e">
        <f aca="false">COS(V12*PI()/180)*U12</f>
        <v>#N/A</v>
      </c>
    </row>
    <row r="13" customFormat="false" ht="12.75" hidden="false" customHeight="false" outlineLevel="0" collapsed="false">
      <c r="A13" s="7" t="n">
        <f aca="false">'Re-release Setup'!B23</f>
        <v>0</v>
      </c>
      <c r="C13" s="7" t="e">
        <f aca="false">VLOOKUP(A13,NAVDAT,5,FALSE())</f>
        <v>#N/A</v>
      </c>
      <c r="D13" s="7" t="e">
        <f aca="false">VLOOKUP(A13,NAVDAT,6,FALSE())</f>
        <v>#N/A</v>
      </c>
      <c r="E13" s="7" t="e">
        <f aca="false">MID(C13,2,2)</f>
        <v>#N/A</v>
      </c>
      <c r="F13" s="7" t="e">
        <f aca="false">MID(C13,4,2)</f>
        <v>#N/A</v>
      </c>
      <c r="G13" s="7" t="e">
        <f aca="false">RIGHT(C13,1)</f>
        <v>#N/A</v>
      </c>
      <c r="H13" s="7" t="e">
        <f aca="false">IF(LEFT(C13,1)="N",E13+F13/60+G13/3600,-E13-F13/60-G13/3600)</f>
        <v>#N/A</v>
      </c>
      <c r="I13" s="7" t="e">
        <f aca="false">(H13/180)*PI()</f>
        <v>#N/A</v>
      </c>
      <c r="J13" s="7" t="e">
        <f aca="false">MID(D13,2,3)</f>
        <v>#N/A</v>
      </c>
      <c r="K13" s="7" t="e">
        <f aca="false">MID(D13,5,2)</f>
        <v>#N/A</v>
      </c>
      <c r="L13" s="7" t="e">
        <f aca="false">RIGHT(D13,1)</f>
        <v>#N/A</v>
      </c>
      <c r="M13" s="7" t="e">
        <f aca="false">IF(LEFT(D13,1)="W",J13+K13/60+L13/3600,-J13-K13/60-L13/3600)</f>
        <v>#N/A</v>
      </c>
      <c r="N13" s="7" t="e">
        <f aca="false">(M13/180)*PI()</f>
        <v>#N/A</v>
      </c>
      <c r="O13" s="7" t="n">
        <f aca="false">IF(A13=0,0,60*ACOS((SIN(I12)*SIN(I13))+COS(I12)*COS(I13)*COS(N13-N12))*180/PI())</f>
        <v>0</v>
      </c>
      <c r="P13" s="7" t="e">
        <f aca="false">ACOS((SIN(I13)-SIN(I12)*COS(O13*PI()/180/60))/(SIN(O13*PI()/180/60)*COS(I12)))*180/PI()</f>
        <v>#N/A</v>
      </c>
      <c r="Q13" s="121" t="e">
        <f aca="false">IF(SIN(N13-N12)&gt;=0,360-P13,P13)</f>
        <v>#N/A</v>
      </c>
      <c r="R13" s="7" t="e">
        <f aca="false">VLOOKUP(A13,NAVDAT,7)</f>
        <v>#N/A</v>
      </c>
      <c r="S13" s="7" t="e">
        <f aca="false">IF(R13=0,Q13,IF(RIGHT(R13,1)="W",LEFT(R13,2)+Q13,-LEFT(R13,2)+Q13))</f>
        <v>#N/A</v>
      </c>
      <c r="T13" s="7" t="n">
        <f aca="false">'Re-release Setup'!D22</f>
        <v>270</v>
      </c>
      <c r="U13" s="7" t="n">
        <f aca="false">'Re-release Setup'!E22</f>
        <v>90</v>
      </c>
      <c r="V13" s="7" t="e">
        <f aca="false">T13-Q13</f>
        <v>#N/A</v>
      </c>
      <c r="W13" s="7" t="e">
        <f aca="false">RADIANS(V13)</f>
        <v>#N/A</v>
      </c>
      <c r="X13" s="7" t="n">
        <f aca="false">TASCMPS!G102</f>
        <v>0</v>
      </c>
      <c r="Y13" s="7" t="e">
        <f aca="false">COS(AA13*PI()/180)*X13-AC13</f>
        <v>#N/A</v>
      </c>
      <c r="Z13" s="7" t="e">
        <f aca="false">Y13-X13</f>
        <v>#N/A</v>
      </c>
      <c r="AA13" s="7" t="e">
        <f aca="false">ASIN(SIN(V13*PI()/180)*U13/X13)*180/PI()</f>
        <v>#N/A</v>
      </c>
      <c r="AB13" s="7" t="e">
        <f aca="false">Q13+AA13</f>
        <v>#N/A</v>
      </c>
      <c r="AC13" s="7" t="e">
        <f aca="false">COS(V13*PI()/180)*U13</f>
        <v>#N/A</v>
      </c>
    </row>
    <row r="16" customFormat="false" ht="12.75" hidden="false" customHeight="false" outlineLevel="0" collapsed="false">
      <c r="A16" s="7" t="s">
        <v>540</v>
      </c>
    </row>
    <row r="17" customFormat="false" ht="12.75" hidden="false" customHeight="false" outlineLevel="0" collapsed="false">
      <c r="A17" s="7" t="s">
        <v>268</v>
      </c>
      <c r="B17" s="7" t="s">
        <v>63</v>
      </c>
      <c r="C17" s="7" t="s">
        <v>190</v>
      </c>
      <c r="D17" s="7" t="s">
        <v>541</v>
      </c>
      <c r="E17" s="7" t="s">
        <v>302</v>
      </c>
      <c r="F17" s="7" t="s">
        <v>542</v>
      </c>
      <c r="G17" s="7" t="s">
        <v>339</v>
      </c>
      <c r="I17" s="7" t="s">
        <v>543</v>
      </c>
    </row>
    <row r="18" customFormat="false" ht="12.75" hidden="false" customHeight="false" outlineLevel="0" collapsed="false">
      <c r="A18" s="7" t="str">
        <f aca="false">NC!B4</f>
        <v>EGLL</v>
      </c>
      <c r="I18" s="7" t="s">
        <v>63</v>
      </c>
      <c r="J18" s="7" t="s">
        <v>190</v>
      </c>
      <c r="K18" s="7" t="s">
        <v>302</v>
      </c>
      <c r="L18" s="7" t="s">
        <v>326</v>
      </c>
      <c r="M18" s="7" t="s">
        <v>544</v>
      </c>
      <c r="P18" s="7" t="s">
        <v>264</v>
      </c>
    </row>
    <row r="19" customFormat="false" ht="12.75" hidden="false" customHeight="false" outlineLevel="0" collapsed="false">
      <c r="A19" s="7" t="str">
        <f aca="false">NC!B5</f>
        <v>EPM</v>
      </c>
      <c r="B19" s="109" t="n">
        <f aca="false">IF(A19=0,0,FPA!C5)</f>
        <v>9.51997428794015</v>
      </c>
      <c r="C19" s="109" t="n">
        <f aca="false">IF(A19=0,0,FPA!L5)</f>
        <v>1.64137487723106</v>
      </c>
      <c r="D19" s="109" t="n">
        <f aca="false">IF(A19=0,0,FPA!P5)</f>
        <v>1.64137487723106</v>
      </c>
      <c r="E19" s="109" t="n">
        <f aca="false">IF(A19=0,0,FPA!S5)</f>
        <v>1.64137487723106</v>
      </c>
      <c r="F19" s="110" t="n">
        <f aca="false">IF(A19=0,0,FPA!T5)</f>
        <v>0.697584322823201</v>
      </c>
      <c r="G19" s="109"/>
      <c r="I19" s="109" t="n">
        <f aca="false">SUM(B19:B69)</f>
        <v>6098.9815689207</v>
      </c>
      <c r="J19" s="7" t="e">
        <f aca="false">VLOOKUP(J1,SRDFLPN1,4,FALSE())</f>
        <v>#N/A</v>
      </c>
      <c r="K19" s="117" t="e">
        <f aca="false">VLOOKUP(J1,SRDFLPN1,5,FALSE())</f>
        <v>#N/A</v>
      </c>
      <c r="L19" s="7" t="n">
        <f aca="false">SUM(F19:F69)*2205</f>
        <v>292379.937963791</v>
      </c>
      <c r="O19" s="7" t="s">
        <v>545</v>
      </c>
      <c r="P19" s="7" t="n">
        <f aca="false">VLOOKUP('Flight Setup'!F4,FPA!A4:AB78,16,FALSE())</f>
        <v>743.886701164684</v>
      </c>
    </row>
    <row r="20" customFormat="false" ht="12.75" hidden="false" customHeight="false" outlineLevel="0" collapsed="false">
      <c r="A20" s="7" t="str">
        <f aca="false">IF(OR(A19=J1,A19=0),0,NC!B6)</f>
        <v>DVR</v>
      </c>
      <c r="B20" s="7" t="n">
        <f aca="false">IF(A20=0,0,FPA!C6)</f>
        <v>65.3512640558715</v>
      </c>
      <c r="C20" s="109" t="n">
        <f aca="false">IF(A20=0,0,FPA!L6)</f>
        <v>11.2674593199779</v>
      </c>
      <c r="D20" s="109" t="n">
        <f aca="false">IF(A20=0,0,FPA!P6)</f>
        <v>12.9088341972089</v>
      </c>
      <c r="E20" s="109" t="n">
        <f aca="false">IF(A20=0,0,FPA!S6)</f>
        <v>12.9088341972089</v>
      </c>
      <c r="F20" s="110" t="n">
        <f aca="false">IF(A20=0,0,FPA!T6)</f>
        <v>4.78867021099059</v>
      </c>
      <c r="G20" s="7" t="n">
        <f aca="false">FPA!Y6</f>
        <v>13150.5333333333</v>
      </c>
      <c r="I20" s="7" t="s">
        <v>546</v>
      </c>
      <c r="O20" s="7" t="s">
        <v>121</v>
      </c>
      <c r="P20" s="7" t="e">
        <f aca="false">J19</f>
        <v>#N/A</v>
      </c>
    </row>
    <row r="21" customFormat="false" ht="12.75" hidden="false" customHeight="false" outlineLevel="0" collapsed="false">
      <c r="A21" s="7" t="str">
        <f aca="false">IF(OR(A20=J1,A20=0),0,NC!B7)</f>
        <v>KONAN</v>
      </c>
      <c r="B21" s="7" t="n">
        <f aca="false">IF(A21=0,0,FPA!C7)</f>
        <v>1.98333333416073</v>
      </c>
      <c r="C21" s="109" t="n">
        <f aca="false">IF(A21=0,0,FPA!L7)</f>
        <v>9.31985392233772</v>
      </c>
      <c r="D21" s="109" t="n">
        <f aca="false">IF(A21=0,0,FPA!P7)</f>
        <v>22.2286881195466</v>
      </c>
      <c r="E21" s="109" t="n">
        <f aca="false">IF(A21=0,0,FPA!S7)</f>
        <v>22.2286881195466</v>
      </c>
      <c r="F21" s="110" t="n">
        <f aca="false">IF(A21=0,0,FPA!T7)</f>
        <v>2.41709621887484</v>
      </c>
      <c r="G21" s="7" t="n">
        <f aca="false">FPA!Y7</f>
        <v>12837.3333333333</v>
      </c>
      <c r="I21" s="7" t="s">
        <v>309</v>
      </c>
      <c r="J21" s="7" t="e">
        <f aca="false">FPA!S93</f>
        <v>#N/A</v>
      </c>
      <c r="O21" s="7" t="s">
        <v>547</v>
      </c>
      <c r="P21" s="7" t="e">
        <f aca="false">P19-P20</f>
        <v>#N/A</v>
      </c>
      <c r="Q21" s="7" t="e">
        <f aca="false">(P21/60)</f>
        <v>#N/A</v>
      </c>
      <c r="R21" s="7" t="e">
        <f aca="false">IF(Q21&gt;=1,INT(Q21),0)</f>
        <v>#N/A</v>
      </c>
      <c r="S21" s="7" t="e">
        <f aca="false">IF(D21=0,0,IF(R21&gt;=1,(P21-(R21*60))+(R21*100),P21))</f>
        <v>#N/A</v>
      </c>
    </row>
    <row r="22" customFormat="false" ht="12.75" hidden="false" customHeight="false" outlineLevel="0" collapsed="false">
      <c r="A22" s="7" t="str">
        <f aca="false">IF(OR(A21=J1,A21=0),0,NC!B8)</f>
        <v>KOK</v>
      </c>
      <c r="B22" s="7" t="n">
        <f aca="false">IF(A22=0,0,FPA!C8)</f>
        <v>48.9674896976895</v>
      </c>
      <c r="C22" s="109" t="n">
        <f aca="false">IF(A22=0,0,FPA!L8)</f>
        <v>8.44267063753267</v>
      </c>
      <c r="D22" s="109" t="n">
        <f aca="false">IF(A22=0,0,FPA!P8)</f>
        <v>30.6713587570793</v>
      </c>
      <c r="E22" s="109" t="n">
        <f aca="false">IF(A22=0,0,FPA!S8)</f>
        <v>30.6713587570793</v>
      </c>
      <c r="F22" s="110" t="n">
        <f aca="false">IF(A22=0,0,FPA!T8)</f>
        <v>2.95062685150242</v>
      </c>
      <c r="G22" s="7" t="n">
        <f aca="false">FPA!Y8</f>
        <v>12837.3333333333</v>
      </c>
      <c r="I22" s="7" t="s">
        <v>239</v>
      </c>
      <c r="J22" s="7" t="e">
        <f aca="false">FPA!T93</f>
        <v>#N/A</v>
      </c>
      <c r="O22" s="7" t="s">
        <v>548</v>
      </c>
      <c r="P22" s="7" t="e">
        <f aca="false">VLOOKUP(J1,SRDFLPN1,7,FALSE())*2.205</f>
        <v>#N/A</v>
      </c>
    </row>
    <row r="23" customFormat="false" ht="12.75" hidden="false" customHeight="false" outlineLevel="0" collapsed="false">
      <c r="A23" s="7" t="str">
        <f aca="false">IF(OR(A22=J1,A22=0),0,NC!B9)</f>
        <v>SPI</v>
      </c>
      <c r="B23" s="7" t="n">
        <f aca="false">IF(A23=0,0,FPA!C9)</f>
        <v>117.844445299566</v>
      </c>
      <c r="C23" s="109" t="n">
        <f aca="false">IF(A23=0,0,FPA!L9)</f>
        <v>13.2452816395579</v>
      </c>
      <c r="D23" s="109" t="n">
        <f aca="false">IF(A23=0,0,FPA!P9)</f>
        <v>43.9166403966373</v>
      </c>
      <c r="E23" s="109" t="n">
        <f aca="false">IF(A23=0,0,FPA!S9)</f>
        <v>43.9166403966373</v>
      </c>
      <c r="F23" s="110" t="n">
        <f aca="false">IF(A23=0,0,FPA!T9)</f>
        <v>2.8045853683192</v>
      </c>
      <c r="G23" s="7" t="n">
        <f aca="false">FPA!Y9</f>
        <v>12704.5333333333</v>
      </c>
      <c r="O23" s="7" t="s">
        <v>549</v>
      </c>
      <c r="P23" s="7" t="e">
        <f aca="false">((P22/60)*P21)*0.1</f>
        <v>#N/A</v>
      </c>
    </row>
    <row r="24" customFormat="false" ht="12.75" hidden="false" customHeight="false" outlineLevel="0" collapsed="false">
      <c r="A24" s="7" t="str">
        <f aca="false">IF(OR(A23=J1,A23=0),0,NC!B10)</f>
        <v>NTM</v>
      </c>
      <c r="B24" s="7" t="n">
        <f aca="false">IF(A24=0,0,FPA!C10)</f>
        <v>45.2154326433816</v>
      </c>
      <c r="C24" s="109" t="n">
        <f aca="false">IF(A24=0,0,FPA!L10)</f>
        <v>4.9220427686906</v>
      </c>
      <c r="D24" s="109" t="n">
        <f aca="false">IF(A24=0,0,FPA!P10)</f>
        <v>48.8386831653279</v>
      </c>
      <c r="E24" s="109" t="n">
        <f aca="false">IF(A24=0,0,FPA!S10)</f>
        <v>48.8386831653279</v>
      </c>
      <c r="F24" s="110" t="n">
        <f aca="false">IF(A24=0,0,FPA!T10)</f>
        <v>1.02962571997316</v>
      </c>
      <c r="G24" s="7" t="n">
        <f aca="false">FPA!Y10</f>
        <v>12551.2</v>
      </c>
      <c r="N24" s="7" t="s">
        <v>550</v>
      </c>
      <c r="O24" s="7" t="s">
        <v>258</v>
      </c>
      <c r="P24" s="7" t="e">
        <f aca="false">P21*0.1</f>
        <v>#N/A</v>
      </c>
    </row>
    <row r="25" customFormat="false" ht="12.75" hidden="false" customHeight="false" outlineLevel="0" collapsed="false">
      <c r="A25" s="7" t="str">
        <f aca="false">IF(OR(A24=J1,A24=0),0,NC!B11)</f>
        <v>KRH</v>
      </c>
      <c r="B25" s="7" t="n">
        <f aca="false">IF(A25=0,0,FPA!C11)</f>
        <v>101.496222648176</v>
      </c>
      <c r="C25" s="109" t="n">
        <f aca="false">IF(A25=0,0,FPA!L11)</f>
        <v>11.2764700907715</v>
      </c>
      <c r="D25" s="109" t="n">
        <f aca="false">IF(A25=0,0,FPA!P11)</f>
        <v>60.1151532560993</v>
      </c>
      <c r="E25" s="109" t="n">
        <f aca="false">IF(A25=0,0,FPA!S11)</f>
        <v>100.115153256099</v>
      </c>
      <c r="F25" s="110" t="n">
        <f aca="false">IF(A25=0,0,FPA!T11)</f>
        <v>2.35888719005485</v>
      </c>
      <c r="G25" s="7" t="n">
        <f aca="false">FPA!Y11</f>
        <v>12551.2</v>
      </c>
      <c r="J25" s="7" t="s">
        <v>551</v>
      </c>
    </row>
    <row r="26" customFormat="false" ht="12.75" hidden="false" customHeight="false" outlineLevel="0" collapsed="false">
      <c r="A26" s="7" t="str">
        <f aca="false">IF(OR(A25=J1,A25=0),0,NC!B12)</f>
        <v>TGO</v>
      </c>
      <c r="B26" s="7" t="n">
        <f aca="false">IF(A26=0,0,FPA!C12)</f>
        <v>34.4197721607999</v>
      </c>
      <c r="C26" s="109" t="n">
        <f aca="false">IF(A26=0,0,FPA!L12)</f>
        <v>3.81849984569089</v>
      </c>
      <c r="D26" s="109" t="n">
        <f aca="false">IF(A26=0,0,FPA!P12)</f>
        <v>63.9336531017902</v>
      </c>
      <c r="E26" s="109" t="n">
        <f aca="false">IF(A26=0,0,FPA!S12)</f>
        <v>103.93365310179</v>
      </c>
      <c r="F26" s="110" t="n">
        <f aca="false">IF(A26=0,0,FPA!T12)</f>
        <v>0.801533665609283</v>
      </c>
      <c r="G26" s="7" t="n">
        <f aca="false">FPA!Y12</f>
        <v>12594.48</v>
      </c>
      <c r="I26" s="7" t="s">
        <v>168</v>
      </c>
      <c r="J26" s="7" t="str">
        <f aca="false">'Flight Setup'!J33</f>
        <v>CTS</v>
      </c>
      <c r="K26" s="7" t="s">
        <v>63</v>
      </c>
      <c r="L26" s="7" t="s">
        <v>190</v>
      </c>
      <c r="M26" s="7" t="s">
        <v>66</v>
      </c>
      <c r="N26" s="7" t="s">
        <v>155</v>
      </c>
    </row>
    <row r="27" customFormat="false" ht="12.75" hidden="false" customHeight="false" outlineLevel="0" collapsed="false">
      <c r="A27" s="7" t="str">
        <f aca="false">IF(OR(A26=J1,A26=0),0,NC!B13)</f>
        <v>MUN</v>
      </c>
      <c r="B27" s="7" t="n">
        <f aca="false">IF(A27=0,0,FPA!C13)</f>
        <v>105.663541206585</v>
      </c>
      <c r="C27" s="109" t="n">
        <f aca="false">IF(A27=0,0,FPA!L13)</f>
        <v>12.1657979687674</v>
      </c>
      <c r="D27" s="109" t="n">
        <f aca="false">IF(A27=0,0,FPA!P13)</f>
        <v>76.0994510705576</v>
      </c>
      <c r="E27" s="109" t="n">
        <f aca="false">IF(A27=0,0,FPA!S13)</f>
        <v>116.099451070558</v>
      </c>
      <c r="F27" s="110" t="n">
        <f aca="false">IF(A27=0,0,FPA!T13)</f>
        <v>2.53614712882508</v>
      </c>
      <c r="G27" s="7" t="n">
        <f aca="false">FPA!Y13</f>
        <v>12507.92</v>
      </c>
      <c r="I27" s="7" t="s">
        <v>211</v>
      </c>
      <c r="J27" s="7" t="str">
        <f aca="false">'Flight Setup'!H34</f>
        <v>HKD</v>
      </c>
      <c r="K27" s="7" t="n">
        <f aca="false">NC!Q106</f>
        <v>71.3472179363451</v>
      </c>
      <c r="L27" s="7" t="n">
        <f aca="false">IF(K27/5.5&lt;15,15,K27/5.5)</f>
        <v>15</v>
      </c>
      <c r="M27" s="7" t="n">
        <f aca="false">general!N33</f>
        <v>7399.98</v>
      </c>
      <c r="N27" s="7" t="n">
        <f aca="false">L27/60</f>
        <v>0.25</v>
      </c>
      <c r="O27" s="7" t="n">
        <f aca="false">IF(INT(N27)&gt;=1,INT(N27),0)</f>
        <v>0</v>
      </c>
      <c r="P27" s="117" t="n">
        <f aca="false">IF(O27&gt;=1,(L27-(O27*60))+(O27*100),L27)</f>
        <v>15</v>
      </c>
    </row>
    <row r="28" customFormat="false" ht="12.75" hidden="false" customHeight="false" outlineLevel="0" collapsed="false">
      <c r="A28" s="7" t="str">
        <f aca="false">IF(OR(A27=J1,A27=0),0,NC!B14)</f>
        <v>LNZ</v>
      </c>
      <c r="B28" s="7" t="n">
        <f aca="false">IF(A28=0,0,FPA!C14)</f>
        <v>91.3939378172393</v>
      </c>
      <c r="C28" s="109" t="n">
        <f aca="false">IF(A28=0,0,FPA!L14)</f>
        <v>10.8528632460402</v>
      </c>
      <c r="D28" s="109" t="n">
        <f aca="false">IF(A28=0,0,FPA!P14)</f>
        <v>86.9523143165978</v>
      </c>
      <c r="E28" s="109" t="n">
        <f aca="false">IF(A28=0,0,FPA!S14)</f>
        <v>126.952314316598</v>
      </c>
      <c r="F28" s="110" t="n">
        <f aca="false">IF(A28=0,0,FPA!T14)</f>
        <v>2.23113162612094</v>
      </c>
      <c r="G28" s="7" t="n">
        <f aca="false">FPA!Y14</f>
        <v>12334.8</v>
      </c>
      <c r="L28" s="7" t="s">
        <v>309</v>
      </c>
      <c r="M28" s="7" t="n">
        <f aca="false">M27/2.205</f>
        <v>3356</v>
      </c>
    </row>
    <row r="29" customFormat="false" ht="12.75" hidden="false" customHeight="false" outlineLevel="0" collapsed="false">
      <c r="A29" s="7" t="str">
        <f aca="false">IF(OR(A28=J1,A28=0),0,NC!B15)</f>
        <v>ARSIN</v>
      </c>
      <c r="B29" s="7" t="n">
        <f aca="false">IF(A29=0,0,FPA!C15)</f>
        <v>111.372943575325</v>
      </c>
      <c r="C29" s="109" t="n">
        <f aca="false">IF(A29=0,0,FPA!L15)</f>
        <v>12.8209561037446</v>
      </c>
      <c r="D29" s="109" t="n">
        <f aca="false">IF(A29=0,0,FPA!P15)</f>
        <v>99.7732704203424</v>
      </c>
      <c r="E29" s="109" t="n">
        <f aca="false">IF(A29=0,0,FPA!S15)</f>
        <v>139.773270420342</v>
      </c>
      <c r="F29" s="110" t="n">
        <f aca="false">IF(A29=0,0,FPA!T15)</f>
        <v>2.63573215580782</v>
      </c>
      <c r="G29" s="7" t="n">
        <f aca="false">FPA!Y15</f>
        <v>12334.8</v>
      </c>
      <c r="J29" s="7" t="s">
        <v>243</v>
      </c>
    </row>
    <row r="30" customFormat="false" ht="12.75" hidden="false" customHeight="false" outlineLevel="0" collapsed="false">
      <c r="A30" s="7" t="str">
        <f aca="false">IF(OR(A29=J1,A29=0),0,NC!B16)</f>
        <v>BUG</v>
      </c>
      <c r="B30" s="7" t="n">
        <f aca="false">IF(A30=0,0,FPA!C16)</f>
        <v>133.455446983257</v>
      </c>
      <c r="C30" s="109" t="n">
        <f aca="false">IF(A30=0,0,FPA!L16)</f>
        <v>15.3242708777025</v>
      </c>
      <c r="D30" s="109" t="n">
        <f aca="false">IF(A30=0,0,FPA!P16)</f>
        <v>115.097541298045</v>
      </c>
      <c r="E30" s="109" t="n">
        <f aca="false">IF(A30=0,0,FPA!S16)</f>
        <v>155.097541298045</v>
      </c>
      <c r="F30" s="110" t="n">
        <f aca="false">IF(A30=0,0,FPA!T16)</f>
        <v>3.08339654330253</v>
      </c>
      <c r="G30" s="7" t="n">
        <f aca="false">FPA!Y16</f>
        <v>12072.6</v>
      </c>
      <c r="I30" s="7" t="s">
        <v>121</v>
      </c>
      <c r="J30" s="7" t="e">
        <f aca="false">J19</f>
        <v>#N/A</v>
      </c>
    </row>
    <row r="31" customFormat="false" ht="12.75" hidden="false" customHeight="false" outlineLevel="0" collapsed="false">
      <c r="A31" s="7" t="str">
        <f aca="false">IF(OR(A30=J1,A30=0),0,NC!B17)</f>
        <v>BATOG</v>
      </c>
      <c r="B31" s="7" t="n">
        <f aca="false">IF(A31=0,0,FPA!C17)</f>
        <v>56.3846274629221</v>
      </c>
      <c r="C31" s="109" t="n">
        <f aca="false">IF(A31=0,0,FPA!L17)</f>
        <v>6.45592581554315</v>
      </c>
      <c r="D31" s="109" t="n">
        <f aca="false">IF(A31=0,0,FPA!P17)</f>
        <v>121.553467113588</v>
      </c>
      <c r="E31" s="109" t="n">
        <f aca="false">IF(A31=0,0,FPA!S17)</f>
        <v>201.553467113588</v>
      </c>
      <c r="F31" s="110" t="n">
        <f aca="false">IF(A31=0,0,FPA!T17)</f>
        <v>1.29899683334544</v>
      </c>
      <c r="G31" s="7" t="n">
        <f aca="false">FPA!Y17</f>
        <v>12072.6</v>
      </c>
      <c r="I31" s="7" t="s">
        <v>246</v>
      </c>
      <c r="J31" s="7" t="n">
        <f aca="false">VLOOKUP(general!G56,SRDFPA,13,)</f>
        <v>75.9890801865201</v>
      </c>
    </row>
    <row r="32" customFormat="false" ht="12.75" hidden="false" customHeight="false" outlineLevel="0" collapsed="false">
      <c r="A32" s="7" t="str">
        <f aca="false">IF(OR(A31=J1,A31=0),0,NC!B18)</f>
        <v>ARD</v>
      </c>
      <c r="B32" s="7" t="n">
        <f aca="false">IF(A32=0,0,FPA!C18)</f>
        <v>12.5470126396545</v>
      </c>
      <c r="C32" s="109" t="n">
        <f aca="false">IF(A32=0,0,FPA!L18)</f>
        <v>1.46962148384016</v>
      </c>
      <c r="D32" s="109" t="n">
        <f aca="false">IF(A32=0,0,FPA!P18)</f>
        <v>123.023088597428</v>
      </c>
      <c r="E32" s="109" t="n">
        <f aca="false">IF(A32=0,0,FPA!S18)</f>
        <v>203.023088597428</v>
      </c>
      <c r="F32" s="110" t="n">
        <f aca="false">IF(A32=0,0,FPA!T18)</f>
        <v>0.295702538763479</v>
      </c>
      <c r="G32" s="7" t="n">
        <f aca="false">FPA!Y18</f>
        <v>12072.6</v>
      </c>
      <c r="I32" s="7" t="s">
        <v>552</v>
      </c>
      <c r="J32" s="7" t="e">
        <f aca="false">SUM(J30:J31)</f>
        <v>#N/A</v>
      </c>
    </row>
    <row r="33" customFormat="false" ht="12.75" hidden="false" customHeight="false" outlineLevel="0" collapsed="false">
      <c r="A33" s="7" t="str">
        <f aca="false">IF(OR(A32=J1,A32=0),0,NC!B19)</f>
        <v>TGJ</v>
      </c>
      <c r="B33" s="7" t="n">
        <f aca="false">IF(A33=0,0,FPA!C19)</f>
        <v>112.387235835661</v>
      </c>
      <c r="C33" s="109" t="n">
        <f aca="false">IF(A33=0,0,FPA!L19)</f>
        <v>12.9342614942496</v>
      </c>
      <c r="D33" s="109" t="n">
        <f aca="false">IF(A33=0,0,FPA!P19)</f>
        <v>135.957350091678</v>
      </c>
      <c r="E33" s="109" t="n">
        <f aca="false">IF(A33=0,0,FPA!S19)</f>
        <v>215.957350091678</v>
      </c>
      <c r="F33" s="110" t="n">
        <f aca="false">IF(A33=0,0,FPA!T19)</f>
        <v>2.62076593248784</v>
      </c>
      <c r="G33" s="7" t="n">
        <f aca="false">FPA!Y19</f>
        <v>12157.32</v>
      </c>
      <c r="I33" s="7" t="s">
        <v>553</v>
      </c>
      <c r="J33" s="7" t="e">
        <f aca="false">J32*0.1</f>
        <v>#N/A</v>
      </c>
      <c r="K33" s="7" t="e">
        <f aca="false">J33/60</f>
        <v>#N/A</v>
      </c>
      <c r="L33" s="117" t="e">
        <f aca="false">IF(K33&gt;=1,INT(K33),K33)</f>
        <v>#N/A</v>
      </c>
      <c r="M33" s="117" t="e">
        <f aca="false">IF(L33&gt;=1,(J33-(L33*60))+(L33*100),J33)</f>
        <v>#N/A</v>
      </c>
    </row>
    <row r="34" customFormat="false" ht="12.75" hidden="false" customHeight="false" outlineLevel="0" collapsed="false">
      <c r="A34" s="7" t="str">
        <f aca="false">IF(OR(A33=J1,A33=0),0,NC!B20)</f>
        <v>BULEN</v>
      </c>
      <c r="B34" s="7" t="n">
        <f aca="false">IF(A34=0,0,FPA!C20)</f>
        <v>111.975239662583</v>
      </c>
      <c r="C34" s="109" t="n">
        <f aca="false">IF(A34=0,0,FPA!L20)</f>
        <v>13.6171511412659</v>
      </c>
      <c r="D34" s="109" t="n">
        <f aca="false">IF(A34=0,0,FPA!P20)</f>
        <v>149.574501232944</v>
      </c>
      <c r="E34" s="109" t="n">
        <f aca="false">IF(A34=0,0,FPA!S20)</f>
        <v>229.574501232944</v>
      </c>
      <c r="F34" s="110" t="n">
        <f aca="false">IF(A34=0,0,FPA!T20)</f>
        <v>2.75913439854557</v>
      </c>
      <c r="G34" s="7" t="n">
        <f aca="false">FPA!Y20</f>
        <v>12157.32</v>
      </c>
      <c r="I34" s="7" t="s">
        <v>245</v>
      </c>
      <c r="J34" s="7" t="e">
        <f aca="false">156*J33</f>
        <v>#N/A</v>
      </c>
    </row>
    <row r="35" customFormat="false" ht="12.75" hidden="false" customHeight="false" outlineLevel="0" collapsed="false">
      <c r="A35" s="7" t="str">
        <f aca="false">IF(OR(A34=J1,A34=0),0,NC!B21)</f>
        <v>BGS</v>
      </c>
      <c r="B35" s="7" t="n">
        <f aca="false">IF(A35=0,0,FPA!C21)</f>
        <v>202.627763094892</v>
      </c>
      <c r="C35" s="109" t="n">
        <f aca="false">IF(A35=0,0,FPA!L21)</f>
        <v>23.8857437622781</v>
      </c>
      <c r="D35" s="109" t="n">
        <f aca="false">IF(A35=0,0,FPA!P21)</f>
        <v>173.460244995222</v>
      </c>
      <c r="E35" s="109" t="n">
        <f aca="false">IF(A35=0,0,FPA!S21)</f>
        <v>253.460244995222</v>
      </c>
      <c r="F35" s="110" t="n">
        <f aca="false">IF(A35=0,0,FPA!T21)</f>
        <v>4.70772085725327</v>
      </c>
      <c r="G35" s="7" t="n">
        <f aca="false">FPA!Y21</f>
        <v>11825.6</v>
      </c>
      <c r="I35" s="7" t="s">
        <v>554</v>
      </c>
      <c r="J35" s="7" t="e">
        <f aca="false">J34*2.205</f>
        <v>#N/A</v>
      </c>
    </row>
    <row r="36" customFormat="false" ht="12.75" hidden="false" customHeight="false" outlineLevel="0" collapsed="false">
      <c r="A36" s="7" t="str">
        <f aca="false">IF(OR(A35=J1,A35=0),0,NC!B22)</f>
        <v>RIXEN</v>
      </c>
      <c r="B36" s="7" t="n">
        <f aca="false">IF(A36=0,0,FPA!C22)</f>
        <v>62.5759251475203</v>
      </c>
      <c r="C36" s="109" t="n">
        <f aca="false">IF(A36=0,0,FPA!L22)</f>
        <v>7.36318899921754</v>
      </c>
      <c r="D36" s="109" t="n">
        <f aca="false">IF(A36=0,0,FPA!P22)</f>
        <v>180.823433994439</v>
      </c>
      <c r="E36" s="109" t="n">
        <f aca="false">IF(A36=0,0,FPA!S22)</f>
        <v>300.823433994439</v>
      </c>
      <c r="F36" s="110" t="n">
        <f aca="false">IF(A36=0,0,FPA!T22)</f>
        <v>1.47669573511419</v>
      </c>
      <c r="G36" s="7" t="n">
        <f aca="false">FPA!Y22</f>
        <v>12033.0666666667</v>
      </c>
    </row>
    <row r="37" customFormat="false" ht="12.75" hidden="false" customHeight="false" outlineLevel="0" collapsed="false">
      <c r="A37" s="7" t="str">
        <f aca="false">IF(OR(A36=J1,A36=0),0,NC!B23)</f>
        <v>BAG</v>
      </c>
      <c r="B37" s="7" t="n">
        <f aca="false">IF(A37=0,0,FPA!C23)</f>
        <v>218.906642949424</v>
      </c>
      <c r="C37" s="109" t="n">
        <f aca="false">IF(A37=0,0,FPA!L23)</f>
        <v>25.3829896870728</v>
      </c>
      <c r="D37" s="109" t="n">
        <f aca="false">IF(A37=0,0,FPA!P23)</f>
        <v>206.206423681512</v>
      </c>
      <c r="E37" s="109" t="n">
        <f aca="false">IF(A37=0,0,FPA!S23)</f>
        <v>326.206423681512</v>
      </c>
      <c r="F37" s="110" t="n">
        <f aca="false">IF(A37=0,0,FPA!T23)</f>
        <v>5.12569428013373</v>
      </c>
      <c r="G37" s="7" t="n">
        <f aca="false">FPA!Y23</f>
        <v>12116.0533333333</v>
      </c>
      <c r="I37" s="7" t="s">
        <v>121</v>
      </c>
      <c r="J37" s="7" t="s">
        <v>348</v>
      </c>
      <c r="K37" s="7" t="s">
        <v>121</v>
      </c>
    </row>
    <row r="38" customFormat="false" ht="12.75" hidden="false" customHeight="false" outlineLevel="0" collapsed="false">
      <c r="A38" s="7" t="str">
        <f aca="false">IF(OR(A37=J1,A37=0),0,NC!B24)</f>
        <v>GEM</v>
      </c>
      <c r="B38" s="7" t="n">
        <f aca="false">IF(A38=0,0,FPA!C24)</f>
        <v>158.547669376699</v>
      </c>
      <c r="C38" s="109" t="n">
        <f aca="false">IF(A38=0,0,FPA!L24)</f>
        <v>18.6125655618269</v>
      </c>
      <c r="D38" s="109" t="n">
        <f aca="false">IF(A38=0,0,FPA!P24)</f>
        <v>224.818989243339</v>
      </c>
      <c r="E38" s="109" t="n">
        <f aca="false">IF(A38=0,0,FPA!S24)</f>
        <v>344.818989243339</v>
      </c>
      <c r="F38" s="110" t="n">
        <f aca="false">IF(A38=0,0,FPA!T24)</f>
        <v>3.69988436876789</v>
      </c>
      <c r="G38" s="7" t="n">
        <f aca="false">FPA!Y24</f>
        <v>11927.0533333333</v>
      </c>
      <c r="I38" s="7" t="str">
        <f aca="false">IF(J38="O",VLOOKUP(J1,FIXNAMES,3,FALSE()),J1)</f>
        <v>NOGAL</v>
      </c>
      <c r="J38" s="7" t="str">
        <f aca="false">VLOOKUP(A3,NAVDAT,4,FALSE())</f>
        <v>I</v>
      </c>
      <c r="K38" s="7" t="str">
        <f aca="false">IF(J38="O",I38,J1)</f>
        <v>NOGAL</v>
      </c>
    </row>
    <row r="39" customFormat="false" ht="12.75" hidden="false" customHeight="false" outlineLevel="0" collapsed="false">
      <c r="A39" s="7" t="str">
        <f aca="false">IF(OR(A38=J1,A38=0),0,NC!B25)</f>
        <v>EZS</v>
      </c>
      <c r="B39" s="7" t="n">
        <f aca="false">IF(A39=0,0,FPA!C25)</f>
        <v>151.732290428069</v>
      </c>
      <c r="C39" s="109" t="n">
        <f aca="false">IF(A39=0,0,FPA!L25)</f>
        <v>17.0822739806419</v>
      </c>
      <c r="D39" s="109" t="n">
        <f aca="false">IF(A39=0,0,FPA!P25)</f>
        <v>241.901263223981</v>
      </c>
      <c r="E39" s="109" t="n">
        <f aca="false">IF(A39=0,0,FPA!S25)</f>
        <v>401.901263223981</v>
      </c>
      <c r="F39" s="110" t="n">
        <f aca="false">IF(A39=0,0,FPA!T25)</f>
        <v>3.36091842538686</v>
      </c>
      <c r="G39" s="7" t="n">
        <f aca="false">FPA!Y25</f>
        <v>11804.9333333333</v>
      </c>
    </row>
    <row r="40" customFormat="false" ht="12.75" hidden="false" customHeight="false" outlineLevel="0" collapsed="false">
      <c r="A40" s="7" t="str">
        <f aca="false">IF(OR(A39=J1,A39=0),0,NC!B26)</f>
        <v>SRT</v>
      </c>
      <c r="B40" s="7" t="n">
        <f aca="false">IF(A40=0,0,FPA!C26)</f>
        <v>133.726582127518</v>
      </c>
      <c r="C40" s="109" t="n">
        <f aca="false">IF(A40=0,0,FPA!L26)</f>
        <v>15.3209981987716</v>
      </c>
      <c r="D40" s="109" t="n">
        <f aca="false">IF(A40=0,0,FPA!P26)</f>
        <v>257.222261422752</v>
      </c>
      <c r="E40" s="109" t="n">
        <f aca="false">IF(A40=0,0,FPA!S26)</f>
        <v>417.222261422752</v>
      </c>
      <c r="F40" s="110" t="n">
        <f aca="false">IF(A40=0,0,FPA!T26)</f>
        <v>2.95086170441233</v>
      </c>
      <c r="G40" s="7" t="n">
        <f aca="false">FPA!Y26</f>
        <v>11556.1466666667</v>
      </c>
    </row>
    <row r="41" customFormat="false" ht="12.75" hidden="false" customHeight="false" outlineLevel="0" collapsed="false">
      <c r="A41" s="7" t="str">
        <f aca="false">IF(OR(A40=J1,A40=0),0,NC!B27)</f>
        <v>ALRAM</v>
      </c>
      <c r="B41" s="7" t="n">
        <f aca="false">IF(A41=0,0,FPA!C27)</f>
        <v>130.882589810341</v>
      </c>
      <c r="C41" s="109" t="n">
        <f aca="false">IF(A41=0,0,FPA!L27)</f>
        <v>15.5618577440276</v>
      </c>
      <c r="D41" s="109" t="n">
        <f aca="false">IF(A41=0,0,FPA!P27)</f>
        <v>272.78411916678</v>
      </c>
      <c r="E41" s="109" t="n">
        <f aca="false">IF(A41=0,0,FPA!S27)</f>
        <v>432.78411916678</v>
      </c>
      <c r="F41" s="110" t="n">
        <f aca="false">IF(A41=0,0,FPA!T27)</f>
        <v>2.90715560163972</v>
      </c>
      <c r="G41" s="7" t="n">
        <f aca="false">FPA!Y27</f>
        <v>11208.7733333333</v>
      </c>
    </row>
    <row r="42" customFormat="false" ht="12.75" hidden="false" customHeight="false" outlineLevel="0" collapsed="false">
      <c r="A42" s="7" t="str">
        <f aca="false">IF(OR(A41=J1,A41=0),0,NC!B28)</f>
        <v>UMH</v>
      </c>
      <c r="B42" s="7" t="n">
        <f aca="false">IF(A42=0,0,FPA!C28)</f>
        <v>22.1146075589993</v>
      </c>
      <c r="C42" s="109" t="n">
        <f aca="false">IF(A42=0,0,FPA!L28)</f>
        <v>2.63341367683253</v>
      </c>
      <c r="D42" s="109" t="n">
        <f aca="false">IF(A42=0,0,FPA!P28)</f>
        <v>275.417532843613</v>
      </c>
      <c r="E42" s="109" t="n">
        <f aca="false">IF(A42=0,0,FPA!S28)</f>
        <v>435.417532843613</v>
      </c>
      <c r="F42" s="110" t="n">
        <f aca="false">IF(A42=0,0,FPA!T28)</f>
        <v>0.490304758834742</v>
      </c>
      <c r="G42" s="7" t="n">
        <f aca="false">FPA!Y28</f>
        <v>11171.16</v>
      </c>
    </row>
    <row r="43" customFormat="false" ht="12.75" hidden="false" customHeight="false" outlineLevel="0" collapsed="false">
      <c r="A43" s="7" t="str">
        <f aca="false">IF(OR(A42=J1,A42=0),0,NC!B29)</f>
        <v>ZAJ</v>
      </c>
      <c r="B43" s="7" t="n">
        <f aca="false">IF(A43=0,0,FPA!C29)</f>
        <v>184.42357716912</v>
      </c>
      <c r="C43" s="109" t="n">
        <f aca="false">IF(A43=0,0,FPA!L29)</f>
        <v>21.4568727296689</v>
      </c>
      <c r="D43" s="109" t="n">
        <f aca="false">IF(A43=0,0,FPA!P29)</f>
        <v>296.874405573281</v>
      </c>
      <c r="E43" s="109" t="n">
        <f aca="false">IF(A43=0,0,FPA!S29)</f>
        <v>456.874405573281</v>
      </c>
      <c r="F43" s="110" t="n">
        <f aca="false">IF(A43=0,0,FPA!T29)</f>
        <v>3.99496930604613</v>
      </c>
      <c r="G43" s="7" t="n">
        <f aca="false">FPA!Y29</f>
        <v>11171.16</v>
      </c>
    </row>
    <row r="44" customFormat="false" ht="12.75" hidden="false" customHeight="false" outlineLevel="0" collapsed="false">
      <c r="A44" s="7" t="str">
        <f aca="false">IF(OR(A43=J1,A43=0),0,NC!B30)</f>
        <v>SV</v>
      </c>
      <c r="B44" s="7" t="n">
        <f aca="false">IF(A44=0,0,FPA!C30)</f>
        <v>124.708681583033</v>
      </c>
      <c r="C44" s="109" t="n">
        <f aca="false">IF(A44=0,0,FPA!L30)</f>
        <v>14.1987374586975</v>
      </c>
      <c r="D44" s="109" t="n">
        <f aca="false">IF(A44=0,0,FPA!P30)</f>
        <v>311.073143031979</v>
      </c>
      <c r="E44" s="109" t="n">
        <f aca="false">IF(A44=0,0,FPA!S30)</f>
        <v>511.073143031979</v>
      </c>
      <c r="F44" s="110" t="n">
        <f aca="false">IF(A44=0,0,FPA!T30)</f>
        <v>2.55227038732574</v>
      </c>
      <c r="G44" s="7" t="n">
        <f aca="false">FPA!Y30</f>
        <v>10785.2</v>
      </c>
    </row>
    <row r="45" customFormat="false" ht="12.75" hidden="false" customHeight="false" outlineLevel="0" collapsed="false">
      <c r="A45" s="7" t="str">
        <f aca="false">IF(OR(A44=J1,A44=0),0,NC!B31)</f>
        <v>IFN</v>
      </c>
      <c r="B45" s="7" t="n">
        <f aca="false">IF(A45=0,0,FPA!C31)</f>
        <v>183.407064717466</v>
      </c>
      <c r="C45" s="109" t="n">
        <f aca="false">IF(A45=0,0,FPA!L31)</f>
        <v>20.7204267615931</v>
      </c>
      <c r="D45" s="109" t="n">
        <f aca="false">IF(A45=0,0,FPA!P31)</f>
        <v>331.793569793572</v>
      </c>
      <c r="E45" s="109" t="n">
        <f aca="false">IF(A45=0,0,FPA!S31)</f>
        <v>531.793569793572</v>
      </c>
      <c r="F45" s="110" t="n">
        <f aca="false">IF(A45=0,0,FPA!T31)</f>
        <v>3.72456577848556</v>
      </c>
      <c r="G45" s="7" t="n">
        <f aca="false">FPA!Y31</f>
        <v>10785.2</v>
      </c>
    </row>
    <row r="46" customFormat="false" ht="12.75" hidden="false" customHeight="false" outlineLevel="0" collapsed="false">
      <c r="A46" s="7" t="str">
        <f aca="false">IF(OR(A45=J1,A45=0),0,NC!B32)</f>
        <v>YZD</v>
      </c>
      <c r="B46" s="7" t="n">
        <f aca="false">IF(A46=0,0,FPA!C32)</f>
        <v>90.8872991047536</v>
      </c>
      <c r="C46" s="109" t="n">
        <f aca="false">IF(A46=0,0,FPA!L32)</f>
        <v>10.3491309367733</v>
      </c>
      <c r="D46" s="109" t="n">
        <f aca="false">IF(A46=0,0,FPA!P32)</f>
        <v>342.142700730345</v>
      </c>
      <c r="E46" s="109" t="n">
        <f aca="false">IF(A46=0,0,FPA!S32)</f>
        <v>542.142700730345</v>
      </c>
      <c r="F46" s="110" t="n">
        <f aca="false">IF(A46=0,0,FPA!T32)</f>
        <v>1.86659685343893</v>
      </c>
      <c r="G46" s="7" t="n">
        <f aca="false">FPA!Y32</f>
        <v>10821.76</v>
      </c>
    </row>
    <row r="47" customFormat="false" ht="12.75" hidden="false" customHeight="false" outlineLevel="0" collapsed="false">
      <c r="A47" s="7" t="str">
        <f aca="false">IF(OR(A46=J1,A46=0),0,NC!B33)</f>
        <v>KER</v>
      </c>
      <c r="B47" s="7" t="n">
        <f aca="false">IF(A47=0,0,FPA!C33)</f>
        <v>167.251525314211</v>
      </c>
      <c r="C47" s="109" t="n">
        <f aca="false">IF(A47=0,0,FPA!L33)</f>
        <v>18.7694516141602</v>
      </c>
      <c r="D47" s="109" t="n">
        <f aca="false">IF(A47=0,0,FPA!P33)</f>
        <v>360.912152344506</v>
      </c>
      <c r="E47" s="109" t="n">
        <f aca="false">IF(A47=0,0,FPA!S33)</f>
        <v>600.912152344506</v>
      </c>
      <c r="F47" s="110" t="n">
        <f aca="false">IF(A47=0,0,FPA!T33)</f>
        <v>3.4081820500347</v>
      </c>
      <c r="G47" s="7" t="n">
        <f aca="false">FPA!Y33</f>
        <v>10894.88</v>
      </c>
    </row>
    <row r="48" customFormat="false" ht="12.75" hidden="false" customHeight="false" outlineLevel="0" collapsed="false">
      <c r="A48" s="7" t="str">
        <f aca="false">IF(OR(A47=J1,A47=0),0,NC!B34)</f>
        <v>ZAH</v>
      </c>
      <c r="B48" s="7" t="n">
        <f aca="false">IF(A48=0,0,FPA!C34)</f>
        <v>211.221858787501</v>
      </c>
      <c r="C48" s="109" t="n">
        <f aca="false">IF(A48=0,0,FPA!L34)</f>
        <v>22.941963808238</v>
      </c>
      <c r="D48" s="109" t="n">
        <f aca="false">IF(A48=0,0,FPA!P34)</f>
        <v>383.854116152744</v>
      </c>
      <c r="E48" s="109" t="n">
        <f aca="false">IF(A48=0,0,FPA!S34)</f>
        <v>623.854116152744</v>
      </c>
      <c r="F48" s="110" t="n">
        <f aca="false">IF(A48=0,0,FPA!T34)</f>
        <v>3.99137148835873</v>
      </c>
      <c r="G48" s="7" t="n">
        <f aca="false">FPA!Y34</f>
        <v>10438.6133333333</v>
      </c>
    </row>
    <row r="49" customFormat="false" ht="12.75" hidden="false" customHeight="false" outlineLevel="0" collapsed="false">
      <c r="A49" s="7" t="str">
        <f aca="false">IF(OR(A48=J1,A48=0),0,NC!B35)</f>
        <v>RK</v>
      </c>
      <c r="B49" s="7" t="n">
        <f aca="false">IF(A49=0,0,FPA!C35)</f>
        <v>496.795291413227</v>
      </c>
      <c r="C49" s="109" t="n">
        <f aca="false">IF(A49=0,0,FPA!L35)</f>
        <v>53.254379033453</v>
      </c>
      <c r="D49" s="109" t="n">
        <f aca="false">IF(A49=0,0,FPA!P35)</f>
        <v>437.108495186197</v>
      </c>
      <c r="E49" s="109" t="n">
        <f aca="false">IF(A49=0,0,FPA!S35)</f>
        <v>717.108495186197</v>
      </c>
      <c r="F49" s="110" t="n">
        <f aca="false">IF(A49=0,0,FPA!T35)</f>
        <v>9.26503118394983</v>
      </c>
      <c r="G49" s="7" t="n">
        <f aca="false">FPA!Y35</f>
        <v>10438.6133333333</v>
      </c>
    </row>
    <row r="50" customFormat="false" ht="12.75" hidden="false" customHeight="false" outlineLevel="0" collapsed="false">
      <c r="A50" s="7" t="str">
        <f aca="false">IF(OR(A49=J1,A49=0),0,NC!B36)</f>
        <v>TIGER</v>
      </c>
      <c r="B50" s="7" t="n">
        <f aca="false">IF(A50=0,0,FPA!C36)</f>
        <v>103.100541167954</v>
      </c>
      <c r="C50" s="109" t="n">
        <f aca="false">IF(A50=0,0,FPA!L36)</f>
        <v>11.2974312508237</v>
      </c>
      <c r="D50" s="109" t="n">
        <f aca="false">IF(A50=0,0,FPA!P36)</f>
        <v>448.40592643702</v>
      </c>
      <c r="E50" s="109" t="n">
        <f aca="false">IF(A50=0,0,FPA!S36)</f>
        <v>728.40592643702</v>
      </c>
      <c r="F50" s="110" t="n">
        <f aca="false">IF(A50=0,0,FPA!T36)</f>
        <v>1.9184142901621</v>
      </c>
      <c r="G50" s="7" t="n">
        <f aca="false">FPA!Y36</f>
        <v>10188.5866666667</v>
      </c>
    </row>
    <row r="51" customFormat="false" ht="12.75" hidden="false" customHeight="false" outlineLevel="0" collapsed="false">
      <c r="A51" s="7" t="str">
        <f aca="false">IF(OR(A50=J1,A50=0),0,NC!B37)</f>
        <v>LUN</v>
      </c>
      <c r="B51" s="7" t="n">
        <f aca="false">IF(A51=0,0,FPA!C37)</f>
        <v>81.8112863494009</v>
      </c>
      <c r="C51" s="109" t="n">
        <f aca="false">IF(A51=0,0,FPA!L37)</f>
        <v>9.0687860412745</v>
      </c>
      <c r="D51" s="109" t="n">
        <f aca="false">IF(A51=0,0,FPA!P37)</f>
        <v>457.474712478295</v>
      </c>
      <c r="E51" s="109" t="n">
        <f aca="false">IF(A51=0,0,FPA!S37)</f>
        <v>737.474712478295</v>
      </c>
      <c r="F51" s="110" t="n">
        <f aca="false">IF(A51=0,0,FPA!T37)</f>
        <v>1.53996854238304</v>
      </c>
      <c r="G51" s="7" t="n">
        <f aca="false">FPA!Y37</f>
        <v>10188.5866666667</v>
      </c>
    </row>
    <row r="52" customFormat="false" ht="12.75" hidden="false" customHeight="false" outlineLevel="0" collapsed="false">
      <c r="A52" s="7" t="str">
        <f aca="false">IF(OR(A51=J1,A51=0),0,NC!B38)</f>
        <v>PEKIX</v>
      </c>
      <c r="B52" s="7" t="n">
        <f aca="false">IF(A52=0,0,FPA!C38)</f>
        <v>129.542387343532</v>
      </c>
      <c r="C52" s="109" t="n">
        <f aca="false">IF(A52=0,0,FPA!L38)</f>
        <v>14.4008542025071</v>
      </c>
      <c r="D52" s="109" t="n">
        <f aca="false">IF(A52=0,0,FPA!P38)</f>
        <v>471.875566680802</v>
      </c>
      <c r="E52" s="109" t="n">
        <f aca="false">IF(A52=0,0,FPA!S38)</f>
        <v>751.875566680802</v>
      </c>
      <c r="F52" s="110" t="n">
        <f aca="false">IF(A52=0,0,FPA!T38)</f>
        <v>2.44540585193791</v>
      </c>
      <c r="G52" s="7" t="n">
        <f aca="false">FPA!Y38</f>
        <v>10188.5866666667</v>
      </c>
    </row>
    <row r="53" customFormat="false" ht="12.75" hidden="false" customHeight="false" outlineLevel="0" collapsed="false">
      <c r="A53" s="7" t="str">
        <f aca="false">IF(OR(A52=J1,A52=0),0,NC!B39)</f>
        <v>DPN</v>
      </c>
      <c r="B53" s="7" t="n">
        <f aca="false">IF(A53=0,0,FPA!C39)</f>
        <v>46.4583849574323</v>
      </c>
      <c r="C53" s="109" t="n">
        <f aca="false">IF(A53=0,0,FPA!L39)</f>
        <v>5.13144421942454</v>
      </c>
      <c r="D53" s="109" t="n">
        <f aca="false">IF(A53=0,0,FPA!P39)</f>
        <v>477.007010900227</v>
      </c>
      <c r="E53" s="109" t="n">
        <f aca="false">IF(A53=0,0,FPA!S39)</f>
        <v>757.007010900227</v>
      </c>
      <c r="F53" s="110" t="n">
        <f aca="false">IF(A53=0,0,FPA!T39)</f>
        <v>0.85199078856512</v>
      </c>
      <c r="G53" s="7" t="n">
        <f aca="false">FPA!Y39</f>
        <v>9962</v>
      </c>
    </row>
    <row r="54" customFormat="false" ht="12.75" hidden="false" customHeight="false" outlineLevel="0" collapsed="false">
      <c r="A54" s="7" t="str">
        <f aca="false">IF(OR(A53=J1,A53=0),0,NC!B40)</f>
        <v>FB</v>
      </c>
      <c r="B54" s="7" t="n">
        <f aca="false">IF(A54=0,0,FPA!C40)</f>
        <v>148.454922207084</v>
      </c>
      <c r="C54" s="109" t="n">
        <f aca="false">IF(A54=0,0,FPA!L40)</f>
        <v>16.4737675404258</v>
      </c>
      <c r="D54" s="109" t="n">
        <f aca="false">IF(A54=0,0,FPA!P40)</f>
        <v>493.480778440652</v>
      </c>
      <c r="E54" s="109" t="n">
        <f aca="false">IF(A54=0,0,FPA!S40)</f>
        <v>813.480778440652</v>
      </c>
      <c r="F54" s="110" t="n">
        <f aca="false">IF(A54=0,0,FPA!T40)</f>
        <v>2.73519453729536</v>
      </c>
      <c r="G54" s="7" t="n">
        <f aca="false">FPA!Y40</f>
        <v>9962</v>
      </c>
    </row>
    <row r="55" customFormat="false" ht="12.75" hidden="false" customHeight="false" outlineLevel="0" collapsed="false">
      <c r="A55" s="7" t="str">
        <f aca="false">IF(OR(A54=J1,A54=0),0,NC!B41)</f>
        <v>LLK</v>
      </c>
      <c r="B55" s="7" t="n">
        <f aca="false">IF(A55=0,0,FPA!C41)</f>
        <v>80.1991261032492</v>
      </c>
      <c r="C55" s="109" t="n">
        <f aca="false">IF(A55=0,0,FPA!L41)</f>
        <v>9.14185966736339</v>
      </c>
      <c r="D55" s="109" t="n">
        <f aca="false">IF(A55=0,0,FPA!P41)</f>
        <v>502.622638108016</v>
      </c>
      <c r="E55" s="109" t="n">
        <f aca="false">IF(A55=0,0,FPA!S41)</f>
        <v>822.622638108016</v>
      </c>
      <c r="F55" s="110" t="n">
        <f aca="false">IF(A55=0,0,FPA!T41)</f>
        <v>1.5178534334379</v>
      </c>
      <c r="G55" s="7" t="n">
        <f aca="false">FPA!Y41</f>
        <v>9962</v>
      </c>
    </row>
    <row r="56" customFormat="false" ht="12.75" hidden="false" customHeight="false" outlineLevel="0" collapsed="false">
      <c r="A56" s="7" t="str">
        <f aca="false">IF(OR(A55=J1,A55=0),0,NC!B42)</f>
        <v>BBN</v>
      </c>
      <c r="B56" s="7" t="n">
        <f aca="false">IF(A56=0,0,FPA!C42)</f>
        <v>132.323428863481</v>
      </c>
      <c r="C56" s="109" t="n">
        <f aca="false">IF(A56=0,0,FPA!L42)</f>
        <v>14.9932304322475</v>
      </c>
      <c r="D56" s="109" t="n">
        <f aca="false">IF(A56=0,0,FPA!P42)</f>
        <v>517.615868540263</v>
      </c>
      <c r="E56" s="109" t="n">
        <f aca="false">IF(A56=0,0,FPA!S42)</f>
        <v>837.615868540263</v>
      </c>
      <c r="F56" s="110" t="n">
        <f aca="false">IF(A56=0,0,FPA!T42)</f>
        <v>2.48937602610082</v>
      </c>
      <c r="G56" s="7" t="n">
        <f aca="false">FPA!Y42</f>
        <v>9962</v>
      </c>
    </row>
    <row r="57" customFormat="false" ht="12.75" hidden="false" customHeight="false" outlineLevel="0" collapsed="false">
      <c r="A57" s="7" t="str">
        <f aca="false">IF(OR(A56=J1,A56=0),0,NC!B43)</f>
        <v>GGC</v>
      </c>
      <c r="B57" s="7" t="n">
        <f aca="false">IF(A57=0,0,FPA!C43)</f>
        <v>121.088763530364</v>
      </c>
      <c r="C57" s="109" t="n">
        <f aca="false">IF(A57=0,0,FPA!L43)</f>
        <v>13.5764573135578</v>
      </c>
      <c r="D57" s="109" t="n">
        <f aca="false">IF(A57=0,0,FPA!P43)</f>
        <v>531.192325853821</v>
      </c>
      <c r="E57" s="109" t="n">
        <f aca="false">IF(A57=0,0,FPA!S43)</f>
        <v>851.192325853821</v>
      </c>
      <c r="F57" s="110" t="n">
        <f aca="false">IF(A57=0,0,FPA!T43)</f>
        <v>2.25414446262771</v>
      </c>
      <c r="G57" s="7" t="n">
        <f aca="false">FPA!Y43</f>
        <v>9962</v>
      </c>
    </row>
    <row r="58" customFormat="false" ht="12.75" hidden="false" customHeight="false" outlineLevel="0" collapsed="false">
      <c r="A58" s="7" t="str">
        <f aca="false">IF(OR(A57=J1,A57=0),0,NC!B44)</f>
        <v>DB</v>
      </c>
      <c r="B58" s="7" t="n">
        <f aca="false">IF(A58=0,0,FPA!C44)</f>
        <v>99.2405301721729</v>
      </c>
      <c r="C58" s="109" t="n">
        <f aca="false">IF(A58=0,0,FPA!L44)</f>
        <v>10.9914526609488</v>
      </c>
      <c r="D58" s="109" t="n">
        <f aca="false">IF(A58=0,0,FPA!P44)</f>
        <v>542.18377851477</v>
      </c>
      <c r="E58" s="109" t="n">
        <f aca="false">IF(A58=0,0,FPA!S44)</f>
        <v>902.18377851477</v>
      </c>
      <c r="F58" s="110" t="n">
        <f aca="false">IF(A58=0,0,FPA!T44)</f>
        <v>1.81141338142968</v>
      </c>
      <c r="G58" s="7" t="n">
        <f aca="false">FPA!Y44</f>
        <v>9888.12</v>
      </c>
    </row>
    <row r="59" customFormat="false" ht="12.75" hidden="false" customHeight="false" outlineLevel="0" collapsed="false">
      <c r="A59" s="7" t="str">
        <f aca="false">IF(OR(A58=J1,A58=0),0,NC!B45)</f>
        <v>TK</v>
      </c>
      <c r="B59" s="7" t="n">
        <f aca="false">IF(A59=0,0,FPA!C45)</f>
        <v>102.616272332533</v>
      </c>
      <c r="C59" s="109" t="n">
        <f aca="false">IF(A59=0,0,FPA!L45)</f>
        <v>11.8233178756466</v>
      </c>
      <c r="D59" s="109" t="n">
        <f aca="false">IF(A59=0,0,FPA!P45)</f>
        <v>554.007096390416</v>
      </c>
      <c r="E59" s="109" t="n">
        <f aca="false">IF(A59=0,0,FPA!S45)</f>
        <v>914.007096390416</v>
      </c>
      <c r="F59" s="110" t="n">
        <f aca="false">IF(A59=0,0,FPA!T45)</f>
        <v>1.87589286895803</v>
      </c>
      <c r="G59" s="7" t="n">
        <f aca="false">FPA!Y45</f>
        <v>9519.62666666667</v>
      </c>
    </row>
    <row r="60" customFormat="false" ht="12.75" hidden="false" customHeight="false" outlineLevel="0" collapsed="false">
      <c r="A60" s="7" t="str">
        <f aca="false">IF(OR(A59=J1,A59=0),0,NC!B46)</f>
        <v>CEA</v>
      </c>
      <c r="B60" s="7" t="n">
        <f aca="false">IF(A60=0,0,FPA!C46)</f>
        <v>28.7966991715056</v>
      </c>
      <c r="C60" s="109" t="n">
        <f aca="false">IF(A60=0,0,FPA!L46)</f>
        <v>3.30032769911732</v>
      </c>
      <c r="D60" s="109" t="n">
        <f aca="false">IF(A60=0,0,FPA!P46)</f>
        <v>557.307424089534</v>
      </c>
      <c r="E60" s="109" t="n">
        <f aca="false">IF(A60=0,0,FPA!S46)</f>
        <v>917.307424089534</v>
      </c>
      <c r="F60" s="110" t="n">
        <f aca="false">IF(A60=0,0,FPA!T46)</f>
        <v>0.530590017156315</v>
      </c>
      <c r="G60" s="7" t="n">
        <f aca="false">FPA!Y46</f>
        <v>9646.13333333333</v>
      </c>
    </row>
    <row r="61" customFormat="false" ht="12.75" hidden="false" customHeight="false" outlineLevel="0" collapsed="false">
      <c r="A61" s="7" t="str">
        <f aca="false">IF(OR(A60=J1,A60=0),0,NC!B47)</f>
        <v>DOPID</v>
      </c>
      <c r="B61" s="7" t="n">
        <f aca="false">IF(A61=0,0,FPA!C47)</f>
        <v>111.267483678153</v>
      </c>
      <c r="C61" s="109" t="n">
        <f aca="false">IF(A61=0,0,FPA!L47)</f>
        <v>13.5781815297295</v>
      </c>
      <c r="D61" s="109" t="n">
        <f aca="false">IF(A61=0,0,FPA!P47)</f>
        <v>570.885605619263</v>
      </c>
      <c r="E61" s="109" t="n">
        <f aca="false">IF(A61=0,0,FPA!S47)</f>
        <v>930.885605619263</v>
      </c>
      <c r="F61" s="110" t="n">
        <f aca="false">IF(A61=0,0,FPA!T47)</f>
        <v>2.14000589554822</v>
      </c>
      <c r="G61" s="7" t="n">
        <f aca="false">FPA!Y47</f>
        <v>9456.37333333333</v>
      </c>
    </row>
    <row r="62" customFormat="false" ht="12.75" hidden="false" customHeight="false" outlineLevel="0" collapsed="false">
      <c r="A62" s="7" t="str">
        <f aca="false">IF(OR(A61=J1,A61=0),0,NC!B48)</f>
        <v>REBON</v>
      </c>
      <c r="B62" s="7" t="n">
        <f aca="false">IF(A62=0,0,FPA!C48)</f>
        <v>280.262446214226</v>
      </c>
      <c r="C62" s="109" t="n">
        <f aca="false">IF(A62=0,0,FPA!L48)</f>
        <v>33.517292487165</v>
      </c>
      <c r="D62" s="109" t="n">
        <f aca="false">IF(A62=0,0,FPA!P48)</f>
        <v>604.402898106428</v>
      </c>
      <c r="E62" s="109" t="n">
        <f aca="false">IF(A62=0,0,FPA!S48)</f>
        <v>1004.40289810643</v>
      </c>
      <c r="F62" s="110" t="n">
        <f aca="false">IF(A62=0,0,FPA!T48)</f>
        <v>5.28253384801934</v>
      </c>
      <c r="G62" s="7" t="n">
        <f aca="false">FPA!Y48</f>
        <v>9456.37333333333</v>
      </c>
    </row>
    <row r="63" customFormat="false" ht="12.75" hidden="false" customHeight="false" outlineLevel="0" collapsed="false">
      <c r="A63" s="7" t="str">
        <f aca="false">IF(OR(A62=J1,A62=0),0,NC!B49)</f>
        <v>39PUT</v>
      </c>
      <c r="B63" s="7" t="n">
        <f aca="false">IF(A63=0,0,FPA!C49)</f>
        <v>226.482589668497</v>
      </c>
      <c r="C63" s="109" t="n">
        <f aca="false">IF(A63=0,0,FPA!L49)</f>
        <v>26.6429922464527</v>
      </c>
      <c r="D63" s="109" t="n">
        <f aca="false">IF(A63=0,0,FPA!P49)</f>
        <v>631.045890352881</v>
      </c>
      <c r="E63" s="109" t="n">
        <f aca="false">IF(A63=0,0,FPA!S49)</f>
        <v>1031.04589035288</v>
      </c>
      <c r="F63" s="110" t="n">
        <f aca="false">IF(A63=0,0,FPA!T49)</f>
        <v>4.05924933002527</v>
      </c>
      <c r="G63" s="7" t="n">
        <f aca="false">FPA!Y49</f>
        <v>9141.42666666667</v>
      </c>
    </row>
    <row r="64" customFormat="false" ht="12.75" hidden="false" customHeight="false" outlineLevel="0" collapsed="false">
      <c r="A64" s="7" t="str">
        <f aca="false">IF(OR(A63=J1,A63=0),0,NC!B50)</f>
        <v>48PUT</v>
      </c>
      <c r="B64" s="7" t="n">
        <f aca="false">IF(A64=0,0,FPA!C50)</f>
        <v>177.179034086307</v>
      </c>
      <c r="C64" s="109" t="n">
        <f aca="false">IF(A64=0,0,FPA!L50)</f>
        <v>20.7988646664085</v>
      </c>
      <c r="D64" s="109" t="n">
        <f aca="false">IF(A64=0,0,FPA!P50)</f>
        <v>651.844755019289</v>
      </c>
      <c r="E64" s="109" t="n">
        <f aca="false">IF(A64=0,0,FPA!S50)</f>
        <v>1051.84475501929</v>
      </c>
      <c r="F64" s="110" t="n">
        <f aca="false">IF(A64=0,0,FPA!T50)</f>
        <v>3.19005128904499</v>
      </c>
      <c r="G64" s="7" t="n">
        <f aca="false">FPA!Y50</f>
        <v>9202.57333333333</v>
      </c>
    </row>
    <row r="65" customFormat="false" ht="12.75" hidden="false" customHeight="false" outlineLevel="0" collapsed="false">
      <c r="A65" s="7" t="str">
        <f aca="false">IF(OR(A64=J1,A64=0),0,NC!B51)</f>
        <v>ROBNO</v>
      </c>
      <c r="B65" s="7" t="n">
        <f aca="false">IF(A65=0,0,FPA!C51)</f>
        <v>113.648355627764</v>
      </c>
      <c r="C65" s="109" t="n">
        <f aca="false">IF(A65=0,0,FPA!L51)</f>
        <v>13.0040087731311</v>
      </c>
      <c r="D65" s="109" t="n">
        <f aca="false">IF(A65=0,0,FPA!P51)</f>
        <v>664.84876379242</v>
      </c>
      <c r="E65" s="109" t="n">
        <f aca="false">IF(A65=0,0,FPA!S51)</f>
        <v>1104.84876379242</v>
      </c>
      <c r="F65" s="110" t="n">
        <f aca="false">IF(A65=0,0,FPA!T51)</f>
        <v>1.93187843311609</v>
      </c>
      <c r="G65" s="7" t="n">
        <f aca="false">FPA!Y51</f>
        <v>8913.61333333333</v>
      </c>
    </row>
    <row r="66" customFormat="false" ht="12.75" hidden="false" customHeight="false" outlineLevel="0" collapsed="false">
      <c r="A66" s="7" t="str">
        <f aca="false">IF(OR(A65=J1,A65=0),0,NC!B52)</f>
        <v>PUT</v>
      </c>
      <c r="B66" s="7" t="n">
        <f aca="false">IF(A66=0,0,FPA!C52)</f>
        <v>134.834214423015</v>
      </c>
      <c r="C66" s="109" t="n">
        <f aca="false">IF(A66=0,0,FPA!L52)</f>
        <v>15.4606681163855</v>
      </c>
      <c r="D66" s="109" t="n">
        <f aca="false">IF(A66=0,0,FPA!P52)</f>
        <v>680.309431908806</v>
      </c>
      <c r="E66" s="109" t="n">
        <f aca="false">IF(A66=0,0,FPA!S52)</f>
        <v>1120.30943190881</v>
      </c>
      <c r="F66" s="110" t="n">
        <f aca="false">IF(A66=0,0,FPA!T52)</f>
        <v>2.29684029107426</v>
      </c>
      <c r="G66" s="7" t="n">
        <f aca="false">FPA!Y52</f>
        <v>8913.61333333333</v>
      </c>
    </row>
    <row r="67" customFormat="false" ht="12.75" hidden="false" customHeight="false" outlineLevel="0" collapsed="false">
      <c r="A67" s="7" t="str">
        <f aca="false">IF(OR(A66=J1,A66=0),0,NC!B53)</f>
        <v>TAMOS</v>
      </c>
      <c r="B67" s="7" t="n">
        <f aca="false">IF(A67=0,0,FPA!C53)</f>
        <v>156.195039889784</v>
      </c>
      <c r="C67" s="109" t="n">
        <f aca="false">IF(A67=0,0,FPA!L53)</f>
        <v>17.5647906288536</v>
      </c>
      <c r="D67" s="109" t="n">
        <f aca="false">IF(A67=0,0,FPA!P53)</f>
        <v>697.874222537659</v>
      </c>
      <c r="E67" s="109" t="n">
        <f aca="false">IF(A67=0,0,FPA!S53)</f>
        <v>1137.87422253766</v>
      </c>
      <c r="F67" s="110" t="n">
        <f aca="false">IF(A67=0,0,FPA!T53)</f>
        <v>2.60942919910929</v>
      </c>
      <c r="G67" s="7" t="n">
        <f aca="false">FPA!Y53</f>
        <v>8913.61333333333</v>
      </c>
    </row>
    <row r="68" customFormat="false" ht="12.75" hidden="false" customHeight="false" outlineLevel="0" collapsed="false">
      <c r="A68" s="7" t="str">
        <f aca="false">IF(OR(A67=J1,A67=0),0,NC!B54)</f>
        <v>VAS</v>
      </c>
      <c r="B68" s="7" t="n">
        <f aca="false">IF(A68=0,0,FPA!C54)</f>
        <v>20.1166734863911</v>
      </c>
      <c r="C68" s="109" t="n">
        <f aca="false">IF(A68=0,0,FPA!L54)</f>
        <v>2.37779341362616</v>
      </c>
      <c r="D68" s="109" t="n">
        <f aca="false">IF(A68=0,0,FPA!P54)</f>
        <v>700.252015951286</v>
      </c>
      <c r="E68" s="109" t="n">
        <f aca="false">IF(A68=0,0,FPA!S54)</f>
        <v>1140.25201595129</v>
      </c>
      <c r="F68" s="110" t="n">
        <f aca="false">IF(A68=0,0,FPA!T54)</f>
        <v>0.353245517926839</v>
      </c>
      <c r="G68" s="7" t="n">
        <f aca="false">FPA!Y54</f>
        <v>8913.61333333333</v>
      </c>
    </row>
    <row r="69" customFormat="false" ht="12.75" hidden="false" customHeight="false" outlineLevel="0" collapsed="false">
      <c r="A69" s="7" t="str">
        <f aca="false">IF(OR(A68=J1,A68=0),0,NC!B55)</f>
        <v>VIH</v>
      </c>
      <c r="B69" s="7" t="n">
        <f aca="false">IF(A69=0,0,FPA!C55)</f>
        <v>105.576101754271</v>
      </c>
      <c r="C69" s="109" t="n">
        <f aca="false">IF(A69=0,0,FPA!L55)</f>
        <v>13.0135362217504</v>
      </c>
      <c r="D69" s="109" t="n">
        <f aca="false">IF(A69=0,0,FPA!P55)</f>
        <v>713.265552173036</v>
      </c>
      <c r="E69" s="109" t="n">
        <f aca="false">IF(A69=0,0,FPA!S55)</f>
        <v>1153.26555217304</v>
      </c>
      <c r="F69" s="110" t="n">
        <f aca="false">IF(A69=0,0,FPA!T55)</f>
        <v>1.93329383300018</v>
      </c>
      <c r="G69" s="7" t="n">
        <f aca="false">FPA!Y55</f>
        <v>8913.61333333333</v>
      </c>
    </row>
    <row r="70" customFormat="false" ht="12.75" hidden="false" customHeight="false" outlineLevel="0" collapsed="false">
      <c r="A70" s="7" t="str">
        <f aca="false">IF(OR(A69=J1,A69=0),0,NC!B56)</f>
        <v>VJR</v>
      </c>
      <c r="B70" s="7" t="n">
        <f aca="false">IF(A70=0,0,FPA!C56)</f>
        <v>228.533889571788</v>
      </c>
      <c r="C70" s="109" t="n">
        <f aca="false">IF(A70=0,0,FPA!L56)</f>
        <v>26.9475987859709</v>
      </c>
      <c r="D70" s="109" t="n">
        <f aca="false">IF(A70=0,0,FPA!P56)</f>
        <v>740.213150959007</v>
      </c>
      <c r="E70" s="109" t="n">
        <f aca="false">IF(A70=0,0,FPA!S56)</f>
        <v>1220.21315095901</v>
      </c>
      <c r="F70" s="110" t="n">
        <f aca="false">IF(A70=0,0,FPA!T56)</f>
        <v>4.00334126399912</v>
      </c>
      <c r="G70" s="7" t="n">
        <f aca="false">FPA!Y56</f>
        <v>8913.61333333333</v>
      </c>
    </row>
    <row r="71" customFormat="false" ht="12.75" hidden="false" customHeight="false" outlineLevel="0" collapsed="false">
      <c r="A71" s="7" t="str">
        <f aca="false">IF(OR(A70=J1,A70=0),0,NC!B57)</f>
        <v>WSSS/SIN</v>
      </c>
      <c r="B71" s="7" t="n">
        <f aca="false">IF(A71=0,0,FPA!C57)</f>
        <v>31.8917712681395</v>
      </c>
      <c r="C71" s="109" t="n">
        <f aca="false">IF(A71=0,0,FPA!L57)</f>
        <v>3.6735502056767</v>
      </c>
      <c r="D71" s="109" t="n">
        <f aca="false">IF(A71=0,0,FPA!P57)</f>
        <v>743.886701164684</v>
      </c>
      <c r="E71" s="109" t="n">
        <f aca="false">IF(A71=0,0,FPA!S57)</f>
        <v>1223.88670116468</v>
      </c>
      <c r="F71" s="110" t="n">
        <f aca="false">IF(A71=0,0,FPA!T57)</f>
        <v>0.530017374641563</v>
      </c>
      <c r="G71" s="7" t="n">
        <f aca="false">FPA!Y57</f>
        <v>8656.76</v>
      </c>
    </row>
    <row r="72" customFormat="false" ht="12.75" hidden="false" customHeight="false" outlineLevel="0" collapsed="false">
      <c r="A72" s="7" t="e">
        <f aca="false">IF(OR(A71=J1,A71=0),0,NC!B58)</f>
        <v>#N/A</v>
      </c>
      <c r="B72" s="7" t="e">
        <f aca="false">IF(A72=0,0,FPA!C58)</f>
        <v>#N/A</v>
      </c>
      <c r="C72" s="109" t="e">
        <f aca="false">IF(A72=0,0,FPA!L58)</f>
        <v>#N/A</v>
      </c>
      <c r="D72" s="109" t="e">
        <f aca="false">IF(A72=0,0,FPA!P58)</f>
        <v>#N/A</v>
      </c>
      <c r="E72" s="109" t="e">
        <f aca="false">IF(A72=0,0,FPA!S58)</f>
        <v>#N/A</v>
      </c>
      <c r="F72" s="110" t="e">
        <f aca="false">IF(A72=0,0,FPA!T58)</f>
        <v>#N/A</v>
      </c>
      <c r="G72" s="7" t="e">
        <f aca="false">FPA!Y58</f>
        <v>#N/A</v>
      </c>
    </row>
    <row r="73" customFormat="false" ht="12.75" hidden="false" customHeight="false" outlineLevel="0" collapsed="false">
      <c r="A73" s="7" t="e">
        <f aca="false">IF(OR(A72=J1,A72=0),0,NC!B59)</f>
        <v>#N/A</v>
      </c>
      <c r="B73" s="7" t="e">
        <f aca="false">IF(A73=0,0,FPA!C59)</f>
        <v>#N/A</v>
      </c>
      <c r="C73" s="109" t="e">
        <f aca="false">IF(A73=0,0,FPA!L59)</f>
        <v>#N/A</v>
      </c>
      <c r="D73" s="109" t="e">
        <f aca="false">IF(A73=0,0,FPA!P59)</f>
        <v>#N/A</v>
      </c>
      <c r="E73" s="109" t="e">
        <f aca="false">IF(A73=0,0,FPA!S59)</f>
        <v>#N/A</v>
      </c>
      <c r="F73" s="110" t="e">
        <f aca="false">IF(A73=0,0,FPA!T59)</f>
        <v>#N/A</v>
      </c>
      <c r="G73" s="7" t="e">
        <f aca="false">FPA!Y59</f>
        <v>#N/A</v>
      </c>
    </row>
    <row r="74" customFormat="false" ht="12.75" hidden="false" customHeight="false" outlineLevel="0" collapsed="false">
      <c r="A74" s="7" t="e">
        <f aca="false">IF(OR(A73=J1,A73=0),0,NC!B60)</f>
        <v>#N/A</v>
      </c>
      <c r="B74" s="7" t="e">
        <f aca="false">IF(A74=0,0,FPA!C60)</f>
        <v>#N/A</v>
      </c>
      <c r="C74" s="109" t="e">
        <f aca="false">IF(A74=0,0,FPA!L60)</f>
        <v>#N/A</v>
      </c>
      <c r="D74" s="109" t="e">
        <f aca="false">IF(A74=0,0,FPA!P60)</f>
        <v>#N/A</v>
      </c>
      <c r="E74" s="109" t="e">
        <f aca="false">IF(A74=0,0,FPA!S60)</f>
        <v>#N/A</v>
      </c>
      <c r="F74" s="110" t="e">
        <f aca="false">IF(A74=0,0,FPA!T60)</f>
        <v>#N/A</v>
      </c>
      <c r="G74" s="7" t="e">
        <f aca="false">FPA!Y60</f>
        <v>#N/A</v>
      </c>
    </row>
    <row r="75" customFormat="false" ht="12.75" hidden="false" customHeight="false" outlineLevel="0" collapsed="false">
      <c r="A75" s="7" t="e">
        <f aca="false">IF(OR(A74=J1,A74=0),0,NC!B61)</f>
        <v>#N/A</v>
      </c>
      <c r="B75" s="7" t="e">
        <f aca="false">IF(A75=0,0,FPA!C61)</f>
        <v>#N/A</v>
      </c>
      <c r="C75" s="109" t="e">
        <f aca="false">IF(A75=0,0,FPA!L61)</f>
        <v>#N/A</v>
      </c>
      <c r="D75" s="109" t="e">
        <f aca="false">IF(A75=0,0,FPA!P61)</f>
        <v>#N/A</v>
      </c>
      <c r="E75" s="109" t="e">
        <f aca="false">IF(A75=0,0,FPA!S61)</f>
        <v>#N/A</v>
      </c>
      <c r="F75" s="110" t="e">
        <f aca="false">IF(A75=0,0,FPA!T61)</f>
        <v>#N/A</v>
      </c>
      <c r="G75" s="7" t="e">
        <f aca="false">FPA!Y61</f>
        <v>#N/A</v>
      </c>
    </row>
    <row r="76" customFormat="false" ht="12.75" hidden="false" customHeight="false" outlineLevel="0" collapsed="false">
      <c r="A76" s="7" t="e">
        <f aca="false">IF(OR(A75=J1,A75=0),0,NC!B62)</f>
        <v>#N/A</v>
      </c>
      <c r="B76" s="7" t="e">
        <f aca="false">IF(A76=0,0,FPA!C62)</f>
        <v>#N/A</v>
      </c>
      <c r="C76" s="109" t="e">
        <f aca="false">IF(A76=0,0,FPA!L62)</f>
        <v>#N/A</v>
      </c>
      <c r="D76" s="109" t="e">
        <f aca="false">IF(A76=0,0,FPA!P62)</f>
        <v>#N/A</v>
      </c>
      <c r="E76" s="109" t="e">
        <f aca="false">IF(A76=0,0,FPA!S62)</f>
        <v>#N/A</v>
      </c>
      <c r="F76" s="110" t="e">
        <f aca="false">IF(A76=0,0,FPA!T62)</f>
        <v>#N/A</v>
      </c>
      <c r="G76" s="7" t="e">
        <f aca="false">FPA!Y62</f>
        <v>#N/A</v>
      </c>
    </row>
    <row r="77" customFormat="false" ht="12.75" hidden="false" customHeight="false" outlineLevel="0" collapsed="false">
      <c r="A77" s="7" t="e">
        <f aca="false">IF(OR(A76=J1,A76=0),0,NC!B63)</f>
        <v>#N/A</v>
      </c>
      <c r="B77" s="7" t="e">
        <f aca="false">IF(A77=0,0,FPA!C63)</f>
        <v>#N/A</v>
      </c>
      <c r="C77" s="109" t="e">
        <f aca="false">IF(A77=0,0,FPA!L63)</f>
        <v>#N/A</v>
      </c>
      <c r="D77" s="109" t="e">
        <f aca="false">IF(A77=0,0,FPA!P63)</f>
        <v>#N/A</v>
      </c>
      <c r="E77" s="109" t="e">
        <f aca="false">IF(A77=0,0,FPA!S63)</f>
        <v>#N/A</v>
      </c>
      <c r="F77" s="110" t="e">
        <f aca="false">IF(A77=0,0,FPA!T63)</f>
        <v>#N/A</v>
      </c>
      <c r="G77" s="7" t="e">
        <f aca="false">FPA!Y63</f>
        <v>#N/A</v>
      </c>
    </row>
    <row r="78" customFormat="false" ht="12.75" hidden="false" customHeight="false" outlineLevel="0" collapsed="false">
      <c r="A78" s="7" t="e">
        <f aca="false">IF(OR(A77=J1,A77=0),0,NC!B64)</f>
        <v>#N/A</v>
      </c>
      <c r="B78" s="7" t="e">
        <f aca="false">IF(A78=0,0,FPA!C64)</f>
        <v>#N/A</v>
      </c>
      <c r="C78" s="109" t="e">
        <f aca="false">IF(A78=0,0,FPA!L64)</f>
        <v>#N/A</v>
      </c>
      <c r="D78" s="109" t="e">
        <f aca="false">IF(A78=0,0,FPA!P64)</f>
        <v>#N/A</v>
      </c>
      <c r="E78" s="109" t="e">
        <f aca="false">IF(A78=0,0,FPA!S64)</f>
        <v>#N/A</v>
      </c>
      <c r="F78" s="110" t="e">
        <f aca="false">IF(A78=0,0,FPA!T64)</f>
        <v>#N/A</v>
      </c>
      <c r="G78" s="7" t="e">
        <f aca="false">FPA!Y64</f>
        <v>#N/A</v>
      </c>
    </row>
    <row r="79" customFormat="false" ht="12.75" hidden="false" customHeight="false" outlineLevel="0" collapsed="false">
      <c r="A79" s="7" t="e">
        <f aca="false">IF(OR(A78=J1,A78=0),0,NC!B65)</f>
        <v>#N/A</v>
      </c>
      <c r="B79" s="7" t="e">
        <f aca="false">IF(A79=0,0,FPA!C65)</f>
        <v>#N/A</v>
      </c>
      <c r="C79" s="109" t="e">
        <f aca="false">IF(A79=0,0,FPA!L65)</f>
        <v>#N/A</v>
      </c>
      <c r="D79" s="109" t="e">
        <f aca="false">IF(A79=0,0,FPA!P65)</f>
        <v>#N/A</v>
      </c>
      <c r="E79" s="109" t="e">
        <f aca="false">IF(A79=0,0,FPA!S65)</f>
        <v>#N/A</v>
      </c>
      <c r="F79" s="110" t="e">
        <f aca="false">IF(A79=0,0,FPA!T65)</f>
        <v>#N/A</v>
      </c>
      <c r="G79" s="7" t="e">
        <f aca="false">FPA!Y65</f>
        <v>#N/A</v>
      </c>
    </row>
    <row r="80" customFormat="false" ht="12.75" hidden="false" customHeight="false" outlineLevel="0" collapsed="false">
      <c r="A80" s="7" t="e">
        <f aca="false">IF(OR(A79=J1,A79=0),0,NC!B66)</f>
        <v>#N/A</v>
      </c>
      <c r="B80" s="7" t="e">
        <f aca="false">IF(A80=0,0,FPA!C66)</f>
        <v>#N/A</v>
      </c>
      <c r="C80" s="109" t="e">
        <f aca="false">IF(A80=0,0,FPA!L66)</f>
        <v>#N/A</v>
      </c>
      <c r="D80" s="109" t="e">
        <f aca="false">IF(A80=0,0,FPA!P66)</f>
        <v>#N/A</v>
      </c>
      <c r="E80" s="109" t="e">
        <f aca="false">IF(A80=0,0,FPA!S66)</f>
        <v>#N/A</v>
      </c>
      <c r="F80" s="110" t="e">
        <f aca="false">IF(A80=0,0,FPA!T66)</f>
        <v>#N/A</v>
      </c>
      <c r="G80" s="7" t="e">
        <f aca="false">FPA!Y66</f>
        <v>#N/A</v>
      </c>
    </row>
    <row r="81" customFormat="false" ht="12.75" hidden="false" customHeight="false" outlineLevel="0" collapsed="false">
      <c r="A81" s="7" t="e">
        <f aca="false">IF(OR(A80=J1,A80=0),0,NC!B67)</f>
        <v>#N/A</v>
      </c>
      <c r="B81" s="7" t="e">
        <f aca="false">IF(A81=0,0,FPA!C67)</f>
        <v>#N/A</v>
      </c>
      <c r="C81" s="109" t="e">
        <f aca="false">IF(A81=0,0,FPA!L67)</f>
        <v>#N/A</v>
      </c>
      <c r="D81" s="109" t="e">
        <f aca="false">IF(A81=0,0,FPA!P67)</f>
        <v>#N/A</v>
      </c>
      <c r="E81" s="109" t="e">
        <f aca="false">IF(A81=0,0,FPA!S67)</f>
        <v>#N/A</v>
      </c>
      <c r="F81" s="110" t="e">
        <f aca="false">IF(A81=0,0,FPA!T67)</f>
        <v>#N/A</v>
      </c>
      <c r="G81" s="7" t="e">
        <f aca="false">FPA!Y67</f>
        <v>#N/A</v>
      </c>
    </row>
    <row r="82" customFormat="false" ht="12.75" hidden="false" customHeight="false" outlineLevel="0" collapsed="false">
      <c r="A82" s="7" t="e">
        <f aca="false">IF(OR(A81=J1,A81=0),0,NC!B68)</f>
        <v>#N/A</v>
      </c>
      <c r="B82" s="7" t="e">
        <f aca="false">IF(A82=0,0,FPA!C68)</f>
        <v>#N/A</v>
      </c>
      <c r="C82" s="109" t="e">
        <f aca="false">IF(A82=0,0,FPA!L68)</f>
        <v>#N/A</v>
      </c>
      <c r="D82" s="109" t="e">
        <f aca="false">IF(A82=0,0,FPA!P68)</f>
        <v>#N/A</v>
      </c>
      <c r="E82" s="109" t="e">
        <f aca="false">IF(A82=0,0,FPA!S68)</f>
        <v>#N/A</v>
      </c>
      <c r="F82" s="110" t="e">
        <f aca="false">IF(A82=0,0,FPA!T68)</f>
        <v>#N/A</v>
      </c>
      <c r="G82" s="7" t="e">
        <f aca="false">FPA!Y68</f>
        <v>#N/A</v>
      </c>
    </row>
    <row r="83" customFormat="false" ht="12.75" hidden="false" customHeight="false" outlineLevel="0" collapsed="false">
      <c r="A83" s="7" t="e">
        <f aca="false">IF(OR(A82=J1,A82=0),0,NC!B69)</f>
        <v>#N/A</v>
      </c>
      <c r="B83" s="7" t="e">
        <f aca="false">IF(A83=0,0,FPA!C69)</f>
        <v>#N/A</v>
      </c>
      <c r="C83" s="109" t="e">
        <f aca="false">IF(A83=0,0,FPA!L69)</f>
        <v>#N/A</v>
      </c>
      <c r="D83" s="109" t="e">
        <f aca="false">IF(A83=0,0,FPA!P69)</f>
        <v>#N/A</v>
      </c>
      <c r="E83" s="109" t="e">
        <f aca="false">IF(A83=0,0,FPA!S69)</f>
        <v>#N/A</v>
      </c>
      <c r="F83" s="110" t="e">
        <f aca="false">IF(A83=0,0,FPA!T69)</f>
        <v>#N/A</v>
      </c>
      <c r="G83" s="7" t="e">
        <f aca="false">FPA!Y69</f>
        <v>#N/A</v>
      </c>
    </row>
    <row r="84" customFormat="false" ht="12.75" hidden="false" customHeight="false" outlineLevel="0" collapsed="false">
      <c r="A84" s="7" t="e">
        <f aca="false">IF(OR(A83=J1,A83=0),0,NC!B70)</f>
        <v>#N/A</v>
      </c>
      <c r="B84" s="7" t="e">
        <f aca="false">IF(A84=0,0,FPA!C70)</f>
        <v>#N/A</v>
      </c>
      <c r="C84" s="109" t="e">
        <f aca="false">IF(A84=0,0,FPA!L70)</f>
        <v>#N/A</v>
      </c>
      <c r="D84" s="109" t="e">
        <f aca="false">IF(A84=0,0,FPA!P70)</f>
        <v>#N/A</v>
      </c>
      <c r="E84" s="109" t="e">
        <f aca="false">IF(A84=0,0,FPA!S70)</f>
        <v>#N/A</v>
      </c>
      <c r="F84" s="110" t="e">
        <f aca="false">IF(A84=0,0,FPA!T70)</f>
        <v>#N/A</v>
      </c>
      <c r="G84" s="7" t="e">
        <f aca="false">FPA!Y70</f>
        <v>#N/A</v>
      </c>
    </row>
    <row r="85" customFormat="false" ht="12.75" hidden="false" customHeight="false" outlineLevel="0" collapsed="false">
      <c r="A85" s="7" t="e">
        <f aca="false">IF(OR(A84=J1,A84=0),0,NC!B71)</f>
        <v>#N/A</v>
      </c>
      <c r="B85" s="7" t="e">
        <f aca="false">IF(A85=0,0,FPA!C71)</f>
        <v>#N/A</v>
      </c>
      <c r="C85" s="109" t="e">
        <f aca="false">IF(A85=0,0,FPA!L71)</f>
        <v>#N/A</v>
      </c>
      <c r="D85" s="109" t="e">
        <f aca="false">IF(A85=0,0,FPA!P71)</f>
        <v>#N/A</v>
      </c>
      <c r="E85" s="109" t="e">
        <f aca="false">IF(A85=0,0,FPA!S71)</f>
        <v>#N/A</v>
      </c>
      <c r="F85" s="110" t="e">
        <f aca="false">IF(A85=0,0,FPA!T71)</f>
        <v>#N/A</v>
      </c>
      <c r="G85" s="7" t="e">
        <f aca="false">FPA!Y71</f>
        <v>#N/A</v>
      </c>
    </row>
    <row r="86" customFormat="false" ht="12.75" hidden="false" customHeight="false" outlineLevel="0" collapsed="false">
      <c r="A86" s="7" t="e">
        <f aca="false">IF(OR(A85=J1,A85=0),0,NC!B72)</f>
        <v>#N/A</v>
      </c>
      <c r="B86" s="7" t="e">
        <f aca="false">IF(A86=0,0,FPA!C72)</f>
        <v>#N/A</v>
      </c>
      <c r="C86" s="109" t="e">
        <f aca="false">IF(A86=0,0,FPA!L72)</f>
        <v>#N/A</v>
      </c>
      <c r="D86" s="109" t="e">
        <f aca="false">IF(A86=0,0,FPA!P72)</f>
        <v>#N/A</v>
      </c>
      <c r="E86" s="109" t="e">
        <f aca="false">IF(A86=0,0,FPA!S72)</f>
        <v>#N/A</v>
      </c>
      <c r="F86" s="110" t="e">
        <f aca="false">IF(A86=0,0,FPA!T72)</f>
        <v>#N/A</v>
      </c>
      <c r="G86" s="7" t="e">
        <f aca="false">FPA!Y72</f>
        <v>#N/A</v>
      </c>
    </row>
    <row r="87" customFormat="false" ht="12.75" hidden="false" customHeight="false" outlineLevel="0" collapsed="false">
      <c r="A87" s="7" t="e">
        <f aca="false">IF(OR(A86=J1,A86=0),0,NC!B73)</f>
        <v>#N/A</v>
      </c>
      <c r="B87" s="7" t="e">
        <f aca="false">IF(A87=0,0,FPA!C73)</f>
        <v>#N/A</v>
      </c>
      <c r="C87" s="109" t="e">
        <f aca="false">IF(A87=0,0,FPA!L73)</f>
        <v>#N/A</v>
      </c>
      <c r="D87" s="109" t="e">
        <f aca="false">IF(A87=0,0,FPA!P73)</f>
        <v>#N/A</v>
      </c>
      <c r="E87" s="109" t="e">
        <f aca="false">IF(A87=0,0,FPA!S73)</f>
        <v>#N/A</v>
      </c>
      <c r="F87" s="110" t="e">
        <f aca="false">IF(A87=0,0,FPA!T73)</f>
        <v>#N/A</v>
      </c>
      <c r="G87" s="7" t="e">
        <f aca="false">FPA!Y73</f>
        <v>#N/A</v>
      </c>
    </row>
    <row r="88" customFormat="false" ht="12.75" hidden="false" customHeight="false" outlineLevel="0" collapsed="false">
      <c r="C88" s="109"/>
      <c r="D88" s="109"/>
      <c r="E88" s="109"/>
      <c r="F88" s="110"/>
    </row>
    <row r="89" customFormat="false" ht="12.75" hidden="false" customHeight="false" outlineLevel="0" collapsed="false">
      <c r="A89" s="7" t="str">
        <f aca="false">FPA!A81</f>
        <v>SHORT-RELEASE DATA</v>
      </c>
    </row>
    <row r="90" customFormat="false" ht="12.75" hidden="false" customHeight="false" outlineLevel="0" collapsed="false">
      <c r="A90" s="7" t="n">
        <f aca="false">FPA!A82</f>
        <v>0</v>
      </c>
    </row>
    <row r="91" customFormat="false" ht="12.75" hidden="false" customHeight="false" outlineLevel="0" collapsed="false">
      <c r="A91" s="7" t="str">
        <f aca="false">FPA!A83</f>
        <v>NOGAL-JP</v>
      </c>
    </row>
    <row r="92" customFormat="false" ht="12.75" hidden="false" customHeight="false" outlineLevel="0" collapsed="false">
      <c r="A92" s="7" t="str">
        <f aca="false">FPA!A84</f>
        <v>NUBDA-JP</v>
      </c>
    </row>
    <row r="93" customFormat="false" ht="12.75" hidden="false" customHeight="false" outlineLevel="0" collapsed="false">
      <c r="A93" s="7" t="str">
        <f aca="false">FPA!A85</f>
        <v>TROUT-JP</v>
      </c>
    </row>
    <row r="94" customFormat="false" ht="12.75" hidden="false" customHeight="false" outlineLevel="0" collapsed="false">
      <c r="A94" s="7" t="str">
        <f aca="false">FPA!A86</f>
        <v>OBE-JP</v>
      </c>
    </row>
    <row r="95" customFormat="false" ht="12.75" hidden="false" customHeight="false" outlineLevel="0" collapsed="false">
      <c r="A95" s="7" t="str">
        <f aca="false">FPA!A87</f>
        <v>CHE-JP</v>
      </c>
    </row>
    <row r="96" customFormat="false" ht="12.75" hidden="false" customHeight="false" outlineLevel="0" collapsed="false">
      <c r="A96" s="7" t="str">
        <f aca="false">FPA!A88</f>
        <v>RJCC</v>
      </c>
    </row>
    <row r="97" customFormat="false" ht="12.75" hidden="false" customHeight="false" outlineLevel="0" collapsed="false">
      <c r="A97" s="7" t="n">
        <f aca="false">FPA!A89</f>
        <v>0</v>
      </c>
    </row>
    <row r="98" customFormat="false" ht="12.75" hidden="false" customHeight="false" outlineLevel="0" collapsed="false">
      <c r="A98" s="7" t="n">
        <f aca="false">FPA!A90</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Y758"/>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267" width="15.41"/>
    <col collapsed="false" customWidth="true" hidden="false" outlineLevel="0" max="2" min="2" style="267" width="11.28"/>
    <col collapsed="false" customWidth="true" hidden="false" outlineLevel="0" max="3" min="3" style="267" width="6.99"/>
    <col collapsed="false" customWidth="true" hidden="false" outlineLevel="0" max="4" min="4" style="267" width="5.85"/>
    <col collapsed="false" customWidth="true" hidden="false" outlineLevel="0" max="5" min="5" style="267" width="15.99"/>
    <col collapsed="false" customWidth="true" hidden="false" outlineLevel="0" max="6" min="6" style="267" width="5.85"/>
    <col collapsed="false" customWidth="true" hidden="false" outlineLevel="0" max="7" min="7" style="268" width="85.56"/>
    <col collapsed="false" customWidth="true" hidden="false" outlineLevel="0" max="8" min="8" style="267" width="7.85"/>
    <col collapsed="false" customWidth="true" hidden="false" outlineLevel="0" max="9" min="9" style="267" width="11.7"/>
    <col collapsed="false" customWidth="true" hidden="false" outlineLevel="0" max="10" min="10" style="267" width="9.28"/>
    <col collapsed="false" customWidth="true" hidden="false" outlineLevel="0" max="11" min="11" style="267" width="11.56"/>
    <col collapsed="false" customWidth="true" hidden="false" outlineLevel="0" max="12" min="12" style="267" width="12.42"/>
    <col collapsed="false" customWidth="true" hidden="false" outlineLevel="0" max="13" min="13" style="267" width="11.42"/>
    <col collapsed="false" customWidth="true" hidden="false" outlineLevel="0" max="14" min="14" style="267" width="11.7"/>
    <col collapsed="false" customWidth="true" hidden="false" outlineLevel="0" max="15" min="15" style="267" width="12.14"/>
    <col collapsed="false" customWidth="true" hidden="false" outlineLevel="0" max="16" min="16" style="267" width="10.13"/>
    <col collapsed="false" customWidth="true" hidden="false" outlineLevel="0" max="17" min="17" style="267" width="12.14"/>
    <col collapsed="false" customWidth="true" hidden="false" outlineLevel="0" max="18" min="18" style="267" width="11.7"/>
    <col collapsed="false" customWidth="true" hidden="false" outlineLevel="0" max="20" min="19" style="267" width="11.56"/>
    <col collapsed="false" customWidth="true" hidden="false" outlineLevel="0" max="21" min="21" style="267" width="10.28"/>
    <col collapsed="false" customWidth="true" hidden="false" outlineLevel="0" max="22" min="22" style="267" width="11.13"/>
    <col collapsed="false" customWidth="true" hidden="false" outlineLevel="0" max="23" min="23" style="267" width="10.56"/>
    <col collapsed="false" customWidth="true" hidden="false" outlineLevel="0" max="24" min="24" style="267" width="8.14"/>
    <col collapsed="false" customWidth="true" hidden="false" outlineLevel="0" max="26" min="25" style="267" width="8.56"/>
    <col collapsed="false" customWidth="true" hidden="false" outlineLevel="0" max="27" min="27" style="267" width="9.56"/>
    <col collapsed="false" customWidth="true" hidden="false" outlineLevel="0" max="29" min="28" style="267" width="8.28"/>
    <col collapsed="false" customWidth="true" hidden="false" outlineLevel="0" max="30" min="30" style="267" width="8.56"/>
    <col collapsed="false" customWidth="true" hidden="false" outlineLevel="0" max="31" min="31" style="267" width="10.13"/>
    <col collapsed="false" customWidth="true" hidden="false" outlineLevel="0" max="32" min="32" style="267" width="7.85"/>
    <col collapsed="false" customWidth="false" hidden="false" outlineLevel="0" max="55" min="33" style="267" width="9.14"/>
    <col collapsed="false" customWidth="true" hidden="false" outlineLevel="0" max="57" min="56" style="267" width="9.28"/>
    <col collapsed="false" customWidth="false" hidden="false" outlineLevel="0" max="77" min="58" style="267" width="9.14"/>
    <col collapsed="false" customWidth="true" hidden="true" outlineLevel="0" max="82" min="78" style="267" width="9.06"/>
    <col collapsed="false" customWidth="false" hidden="true" outlineLevel="0" max="257" min="83" style="267" width="9.14"/>
  </cols>
  <sheetData>
    <row r="1" customFormat="false" ht="13.5" hidden="false" customHeight="false" outlineLevel="0" collapsed="false">
      <c r="A1" s="267" t="s">
        <v>130</v>
      </c>
      <c r="B1" s="267" t="s">
        <v>555</v>
      </c>
      <c r="C1" s="267" t="s">
        <v>168</v>
      </c>
      <c r="D1" s="267" t="s">
        <v>556</v>
      </c>
      <c r="E1" s="267" t="s">
        <v>557</v>
      </c>
      <c r="F1" s="267" t="s">
        <v>348</v>
      </c>
      <c r="G1" s="268" t="s">
        <v>558</v>
      </c>
      <c r="H1" s="267" t="s">
        <v>559</v>
      </c>
      <c r="I1" s="267" t="s">
        <v>560</v>
      </c>
      <c r="J1" s="267" t="s">
        <v>561</v>
      </c>
      <c r="K1" s="267" t="s">
        <v>562</v>
      </c>
      <c r="L1" s="267" t="s">
        <v>563</v>
      </c>
      <c r="M1" s="267" t="s">
        <v>564</v>
      </c>
      <c r="AU1" s="267" t="s">
        <v>565</v>
      </c>
      <c r="BE1" s="267" t="s">
        <v>566</v>
      </c>
      <c r="BO1" s="267" t="s">
        <v>567</v>
      </c>
      <c r="BY1" s="267" t="s">
        <v>568</v>
      </c>
    </row>
    <row r="2" customFormat="false" ht="13.5" hidden="false" customHeight="false" outlineLevel="0" collapsed="false">
      <c r="A2" s="267" t="s">
        <v>569</v>
      </c>
      <c r="B2" s="267" t="s">
        <v>570</v>
      </c>
      <c r="C2" s="267" t="s">
        <v>571</v>
      </c>
      <c r="D2" s="267" t="s">
        <v>249</v>
      </c>
      <c r="F2" s="267" t="s">
        <v>212</v>
      </c>
      <c r="G2" s="268" t="s">
        <v>572</v>
      </c>
      <c r="H2" s="267" t="s">
        <v>570</v>
      </c>
      <c r="I2" s="267" t="s">
        <v>573</v>
      </c>
      <c r="J2" s="267" t="s">
        <v>571</v>
      </c>
    </row>
    <row r="3" customFormat="false" ht="13.5" hidden="false" customHeight="false" outlineLevel="0" collapsed="false">
      <c r="A3" s="267" t="s">
        <v>574</v>
      </c>
      <c r="B3" s="267" t="s">
        <v>575</v>
      </c>
      <c r="C3" s="267" t="s">
        <v>576</v>
      </c>
      <c r="D3" s="267" t="s">
        <v>249</v>
      </c>
      <c r="F3" s="267" t="s">
        <v>212</v>
      </c>
      <c r="G3" s="268" t="s">
        <v>577</v>
      </c>
      <c r="H3" s="267" t="s">
        <v>575</v>
      </c>
      <c r="I3" s="267" t="s">
        <v>578</v>
      </c>
      <c r="J3" s="267" t="s">
        <v>579</v>
      </c>
      <c r="K3" s="267" t="s">
        <v>576</v>
      </c>
    </row>
    <row r="4" customFormat="false" ht="13.5" hidden="false" customHeight="false" outlineLevel="0" collapsed="false">
      <c r="A4" s="267" t="s">
        <v>580</v>
      </c>
      <c r="B4" s="267" t="s">
        <v>581</v>
      </c>
      <c r="C4" s="267" t="s">
        <v>582</v>
      </c>
      <c r="D4" s="267" t="s">
        <v>249</v>
      </c>
      <c r="F4" s="267" t="s">
        <v>212</v>
      </c>
      <c r="G4" s="268" t="s">
        <v>583</v>
      </c>
      <c r="H4" s="267" t="s">
        <v>581</v>
      </c>
      <c r="I4" s="267" t="s">
        <v>584</v>
      </c>
      <c r="J4" s="267" t="s">
        <v>585</v>
      </c>
      <c r="K4" s="267" t="s">
        <v>582</v>
      </c>
    </row>
    <row r="5" customFormat="false" ht="13.5" hidden="false" customHeight="false" outlineLevel="0" collapsed="false">
      <c r="A5" s="267" t="s">
        <v>586</v>
      </c>
      <c r="B5" s="267" t="s">
        <v>587</v>
      </c>
      <c r="C5" s="267" t="s">
        <v>588</v>
      </c>
      <c r="D5" s="267" t="s">
        <v>249</v>
      </c>
      <c r="F5" s="267" t="s">
        <v>212</v>
      </c>
      <c r="G5" s="268" t="s">
        <v>589</v>
      </c>
      <c r="H5" s="267" t="s">
        <v>587</v>
      </c>
      <c r="I5" s="267" t="s">
        <v>590</v>
      </c>
      <c r="J5" s="267" t="s">
        <v>591</v>
      </c>
      <c r="K5" s="267" t="s">
        <v>592</v>
      </c>
      <c r="L5" s="267" t="s">
        <v>588</v>
      </c>
    </row>
    <row r="6" customFormat="false" ht="13.5" hidden="false" customHeight="false" outlineLevel="0" collapsed="false">
      <c r="A6" s="267" t="s">
        <v>593</v>
      </c>
      <c r="B6" s="267" t="s">
        <v>594</v>
      </c>
      <c r="C6" s="267" t="s">
        <v>588</v>
      </c>
      <c r="D6" s="267" t="s">
        <v>249</v>
      </c>
      <c r="F6" s="267" t="s">
        <v>212</v>
      </c>
      <c r="G6" s="268" t="s">
        <v>595</v>
      </c>
      <c r="H6" s="267" t="s">
        <v>594</v>
      </c>
      <c r="I6" s="267" t="s">
        <v>596</v>
      </c>
      <c r="J6" s="267" t="s">
        <v>592</v>
      </c>
      <c r="K6" s="267" t="s">
        <v>588</v>
      </c>
    </row>
    <row r="7" customFormat="false" ht="13.5" hidden="false" customHeight="false" outlineLevel="0" collapsed="false">
      <c r="A7" s="267" t="s">
        <v>597</v>
      </c>
      <c r="B7" s="267" t="s">
        <v>598</v>
      </c>
      <c r="C7" s="267" t="s">
        <v>599</v>
      </c>
      <c r="D7" s="267" t="s">
        <v>249</v>
      </c>
      <c r="F7" s="267" t="s">
        <v>212</v>
      </c>
      <c r="G7" s="268" t="s">
        <v>600</v>
      </c>
      <c r="H7" s="267" t="s">
        <v>598</v>
      </c>
      <c r="I7" s="267" t="s">
        <v>601</v>
      </c>
      <c r="J7" s="267" t="s">
        <v>599</v>
      </c>
    </row>
    <row r="8" customFormat="false" ht="13.5" hidden="false" customHeight="false" outlineLevel="0" collapsed="false">
      <c r="A8" s="267" t="s">
        <v>602</v>
      </c>
      <c r="B8" s="267" t="s">
        <v>603</v>
      </c>
      <c r="C8" s="267" t="s">
        <v>599</v>
      </c>
      <c r="D8" s="267" t="s">
        <v>249</v>
      </c>
      <c r="F8" s="267" t="s">
        <v>212</v>
      </c>
      <c r="G8" s="268" t="s">
        <v>604</v>
      </c>
      <c r="H8" s="267" t="s">
        <v>603</v>
      </c>
      <c r="I8" s="267" t="s">
        <v>601</v>
      </c>
      <c r="J8" s="267" t="s">
        <v>599</v>
      </c>
    </row>
    <row r="9" customFormat="false" ht="13.5" hidden="false" customHeight="false" outlineLevel="0" collapsed="false">
      <c r="A9" s="267" t="s">
        <v>605</v>
      </c>
      <c r="B9" s="267" t="s">
        <v>606</v>
      </c>
      <c r="C9" s="267" t="s">
        <v>607</v>
      </c>
      <c r="D9" s="267" t="s">
        <v>139</v>
      </c>
      <c r="F9" s="267" t="s">
        <v>608</v>
      </c>
      <c r="G9" s="268" t="s">
        <v>609</v>
      </c>
      <c r="H9" s="267" t="s">
        <v>606</v>
      </c>
      <c r="I9" s="267" t="s">
        <v>610</v>
      </c>
      <c r="J9" s="267" t="s">
        <v>611</v>
      </c>
      <c r="K9" s="267" t="s">
        <v>612</v>
      </c>
      <c r="L9" s="267" t="s">
        <v>613</v>
      </c>
      <c r="M9" s="267" t="s">
        <v>614</v>
      </c>
      <c r="N9" s="267" t="s">
        <v>615</v>
      </c>
      <c r="O9" s="267" t="s">
        <v>616</v>
      </c>
      <c r="P9" s="267" t="s">
        <v>617</v>
      </c>
      <c r="Q9" s="267" t="s">
        <v>618</v>
      </c>
      <c r="R9" s="267" t="s">
        <v>619</v>
      </c>
      <c r="S9" s="267" t="s">
        <v>620</v>
      </c>
      <c r="T9" s="267" t="s">
        <v>621</v>
      </c>
      <c r="U9" s="267" t="s">
        <v>622</v>
      </c>
      <c r="V9" s="267" t="s">
        <v>623</v>
      </c>
      <c r="W9" s="267" t="s">
        <v>624</v>
      </c>
      <c r="X9" s="267" t="s">
        <v>625</v>
      </c>
      <c r="Y9" s="267" t="s">
        <v>626</v>
      </c>
      <c r="Z9" s="267" t="s">
        <v>627</v>
      </c>
      <c r="AA9" s="267" t="s">
        <v>628</v>
      </c>
      <c r="AB9" s="267" t="s">
        <v>607</v>
      </c>
    </row>
    <row r="10" customFormat="false" ht="13.5" hidden="false" customHeight="false" outlineLevel="0" collapsed="false">
      <c r="A10" s="267" t="s">
        <v>629</v>
      </c>
      <c r="B10" s="267" t="s">
        <v>630</v>
      </c>
      <c r="C10" s="267" t="s">
        <v>631</v>
      </c>
      <c r="D10" s="267" t="s">
        <v>139</v>
      </c>
      <c r="F10" s="267" t="s">
        <v>608</v>
      </c>
      <c r="G10" s="268" t="s">
        <v>632</v>
      </c>
      <c r="H10" s="267" t="s">
        <v>630</v>
      </c>
      <c r="I10" s="267" t="s">
        <v>633</v>
      </c>
      <c r="J10" s="267" t="s">
        <v>634</v>
      </c>
      <c r="K10" s="267" t="s">
        <v>635</v>
      </c>
      <c r="L10" s="267" t="s">
        <v>636</v>
      </c>
      <c r="M10" s="267" t="s">
        <v>637</v>
      </c>
      <c r="N10" s="267" t="s">
        <v>638</v>
      </c>
      <c r="O10" s="267" t="s">
        <v>631</v>
      </c>
    </row>
    <row r="11" customFormat="false" ht="13.5" hidden="false" customHeight="false" outlineLevel="0" collapsed="false">
      <c r="A11" s="267" t="s">
        <v>639</v>
      </c>
      <c r="B11" s="267" t="s">
        <v>640</v>
      </c>
      <c r="C11" s="267" t="s">
        <v>641</v>
      </c>
      <c r="D11" s="267" t="s">
        <v>139</v>
      </c>
      <c r="F11" s="267" t="s">
        <v>608</v>
      </c>
      <c r="G11" s="268" t="s">
        <v>642</v>
      </c>
      <c r="H11" s="267" t="s">
        <v>640</v>
      </c>
      <c r="I11" s="267" t="s">
        <v>643</v>
      </c>
      <c r="J11" s="267" t="s">
        <v>644</v>
      </c>
      <c r="K11" s="267" t="s">
        <v>645</v>
      </c>
      <c r="L11" s="267" t="s">
        <v>646</v>
      </c>
      <c r="M11" s="267" t="s">
        <v>647</v>
      </c>
      <c r="N11" s="267" t="s">
        <v>648</v>
      </c>
      <c r="O11" s="267" t="s">
        <v>649</v>
      </c>
      <c r="P11" s="267" t="s">
        <v>650</v>
      </c>
      <c r="Q11" s="267" t="s">
        <v>651</v>
      </c>
      <c r="R11" s="267" t="s">
        <v>652</v>
      </c>
      <c r="S11" s="267" t="s">
        <v>653</v>
      </c>
      <c r="T11" s="267" t="s">
        <v>654</v>
      </c>
      <c r="U11" s="267" t="s">
        <v>655</v>
      </c>
      <c r="V11" s="267" t="s">
        <v>656</v>
      </c>
      <c r="W11" s="267" t="s">
        <v>657</v>
      </c>
      <c r="X11" s="267" t="s">
        <v>658</v>
      </c>
      <c r="Y11" s="267" t="s">
        <v>659</v>
      </c>
      <c r="Z11" s="267" t="s">
        <v>660</v>
      </c>
      <c r="AA11" s="267" t="s">
        <v>661</v>
      </c>
      <c r="AB11" s="267" t="s">
        <v>662</v>
      </c>
      <c r="AC11" s="267" t="s">
        <v>663</v>
      </c>
      <c r="AD11" s="267" t="s">
        <v>664</v>
      </c>
      <c r="AE11" s="267" t="s">
        <v>665</v>
      </c>
      <c r="AF11" s="267" t="s">
        <v>666</v>
      </c>
      <c r="AG11" s="267" t="s">
        <v>667</v>
      </c>
      <c r="AH11" s="267" t="s">
        <v>668</v>
      </c>
      <c r="AI11" s="267" t="s">
        <v>669</v>
      </c>
      <c r="AJ11" s="267" t="s">
        <v>670</v>
      </c>
      <c r="AK11" s="267" t="s">
        <v>671</v>
      </c>
      <c r="AL11" s="267" t="s">
        <v>641</v>
      </c>
    </row>
    <row r="12" customFormat="false" ht="13.5" hidden="false" customHeight="false" outlineLevel="0" collapsed="false">
      <c r="A12" s="267" t="s">
        <v>672</v>
      </c>
      <c r="B12" s="267" t="s">
        <v>640</v>
      </c>
      <c r="C12" s="267" t="s">
        <v>673</v>
      </c>
      <c r="D12" s="267" t="s">
        <v>139</v>
      </c>
      <c r="F12" s="267" t="s">
        <v>608</v>
      </c>
      <c r="G12" s="268" t="s">
        <v>674</v>
      </c>
      <c r="H12" s="267" t="s">
        <v>640</v>
      </c>
      <c r="I12" s="267" t="s">
        <v>675</v>
      </c>
      <c r="J12" s="267" t="s">
        <v>676</v>
      </c>
      <c r="K12" s="267" t="s">
        <v>677</v>
      </c>
      <c r="L12" s="267" t="s">
        <v>678</v>
      </c>
      <c r="M12" s="267" t="s">
        <v>679</v>
      </c>
      <c r="N12" s="267" t="s">
        <v>680</v>
      </c>
      <c r="O12" s="267" t="s">
        <v>681</v>
      </c>
      <c r="P12" s="267" t="s">
        <v>682</v>
      </c>
      <c r="Q12" s="267" t="s">
        <v>683</v>
      </c>
      <c r="R12" s="267" t="s">
        <v>684</v>
      </c>
      <c r="S12" s="267" t="s">
        <v>685</v>
      </c>
      <c r="T12" s="267" t="s">
        <v>686</v>
      </c>
      <c r="U12" s="267" t="s">
        <v>687</v>
      </c>
      <c r="V12" s="267" t="s">
        <v>688</v>
      </c>
      <c r="W12" s="267" t="s">
        <v>689</v>
      </c>
      <c r="X12" s="267" t="s">
        <v>690</v>
      </c>
      <c r="Y12" s="267" t="s">
        <v>691</v>
      </c>
      <c r="Z12" s="267" t="s">
        <v>692</v>
      </c>
      <c r="AA12" s="267" t="s">
        <v>693</v>
      </c>
      <c r="AB12" s="267" t="s">
        <v>694</v>
      </c>
      <c r="AC12" s="267" t="s">
        <v>695</v>
      </c>
      <c r="AD12" s="267" t="s">
        <v>673</v>
      </c>
    </row>
    <row r="13" customFormat="false" ht="13.5" hidden="false" customHeight="false" outlineLevel="0" collapsed="false">
      <c r="A13" s="267" t="s">
        <v>696</v>
      </c>
      <c r="B13" s="267" t="s">
        <v>640</v>
      </c>
      <c r="C13" s="267" t="s">
        <v>697</v>
      </c>
      <c r="D13" s="267" t="s">
        <v>139</v>
      </c>
      <c r="F13" s="267" t="s">
        <v>608</v>
      </c>
      <c r="G13" s="268" t="s">
        <v>698</v>
      </c>
      <c r="H13" s="267" t="s">
        <v>640</v>
      </c>
      <c r="I13" s="267" t="s">
        <v>699</v>
      </c>
      <c r="J13" s="267" t="s">
        <v>700</v>
      </c>
      <c r="K13" s="267" t="s">
        <v>701</v>
      </c>
      <c r="L13" s="267" t="s">
        <v>702</v>
      </c>
      <c r="M13" s="267" t="s">
        <v>703</v>
      </c>
      <c r="N13" s="267" t="s">
        <v>704</v>
      </c>
      <c r="O13" s="267" t="s">
        <v>705</v>
      </c>
      <c r="P13" s="267" t="s">
        <v>706</v>
      </c>
      <c r="Q13" s="267" t="s">
        <v>697</v>
      </c>
    </row>
    <row r="14" customFormat="false" ht="13.5" hidden="false" customHeight="false" outlineLevel="0" collapsed="false">
      <c r="A14" s="267" t="s">
        <v>707</v>
      </c>
      <c r="B14" s="267" t="s">
        <v>640</v>
      </c>
      <c r="C14" s="267" t="s">
        <v>708</v>
      </c>
      <c r="D14" s="267" t="s">
        <v>139</v>
      </c>
      <c r="F14" s="267" t="s">
        <v>608</v>
      </c>
      <c r="G14" s="268" t="s">
        <v>709</v>
      </c>
      <c r="H14" s="267" t="s">
        <v>640</v>
      </c>
      <c r="I14" s="267" t="s">
        <v>710</v>
      </c>
      <c r="J14" s="267" t="s">
        <v>711</v>
      </c>
      <c r="K14" s="267" t="s">
        <v>712</v>
      </c>
      <c r="L14" s="267" t="s">
        <v>713</v>
      </c>
      <c r="M14" s="267" t="s">
        <v>714</v>
      </c>
      <c r="N14" s="267" t="s">
        <v>715</v>
      </c>
      <c r="O14" s="267" t="s">
        <v>716</v>
      </c>
      <c r="P14" s="267" t="s">
        <v>717</v>
      </c>
      <c r="Q14" s="267" t="s">
        <v>718</v>
      </c>
      <c r="R14" s="267" t="s">
        <v>719</v>
      </c>
      <c r="S14" s="267" t="s">
        <v>720</v>
      </c>
      <c r="T14" s="267" t="s">
        <v>721</v>
      </c>
      <c r="U14" s="267" t="s">
        <v>722</v>
      </c>
      <c r="V14" s="267" t="s">
        <v>723</v>
      </c>
      <c r="W14" s="267" t="s">
        <v>724</v>
      </c>
      <c r="X14" s="267" t="s">
        <v>725</v>
      </c>
      <c r="Y14" s="267" t="s">
        <v>726</v>
      </c>
      <c r="Z14" s="267" t="s">
        <v>727</v>
      </c>
      <c r="AA14" s="267" t="s">
        <v>728</v>
      </c>
      <c r="AB14" s="267" t="s">
        <v>729</v>
      </c>
      <c r="AC14" s="267" t="s">
        <v>730</v>
      </c>
      <c r="AD14" s="267" t="s">
        <v>731</v>
      </c>
      <c r="AE14" s="267" t="s">
        <v>732</v>
      </c>
      <c r="AF14" s="267" t="s">
        <v>708</v>
      </c>
    </row>
    <row r="15" customFormat="false" ht="13.5" hidden="false" customHeight="false" outlineLevel="0" collapsed="false">
      <c r="A15" s="267" t="s">
        <v>733</v>
      </c>
      <c r="B15" s="267" t="s">
        <v>640</v>
      </c>
      <c r="C15" s="267" t="s">
        <v>631</v>
      </c>
      <c r="D15" s="267" t="s">
        <v>139</v>
      </c>
      <c r="F15" s="267" t="s">
        <v>608</v>
      </c>
      <c r="G15" s="268" t="s">
        <v>734</v>
      </c>
      <c r="H15" s="267" t="s">
        <v>640</v>
      </c>
      <c r="I15" s="267" t="s">
        <v>735</v>
      </c>
      <c r="J15" s="267" t="s">
        <v>736</v>
      </c>
      <c r="K15" s="267" t="s">
        <v>737</v>
      </c>
      <c r="L15" s="267" t="s">
        <v>738</v>
      </c>
      <c r="M15" s="267" t="s">
        <v>739</v>
      </c>
      <c r="N15" s="267" t="s">
        <v>740</v>
      </c>
      <c r="O15" s="267" t="s">
        <v>741</v>
      </c>
      <c r="P15" s="267" t="s">
        <v>742</v>
      </c>
      <c r="Q15" s="267" t="s">
        <v>631</v>
      </c>
    </row>
    <row r="16" customFormat="false" ht="13.5" hidden="false" customHeight="false" outlineLevel="0" collapsed="false">
      <c r="A16" s="267" t="s">
        <v>743</v>
      </c>
      <c r="B16" s="267" t="s">
        <v>744</v>
      </c>
      <c r="C16" s="267" t="s">
        <v>745</v>
      </c>
      <c r="D16" s="267" t="s">
        <v>249</v>
      </c>
      <c r="F16" s="267" t="s">
        <v>212</v>
      </c>
      <c r="G16" s="268" t="s">
        <v>746</v>
      </c>
      <c r="H16" s="267" t="s">
        <v>744</v>
      </c>
      <c r="I16" s="267" t="s">
        <v>747</v>
      </c>
      <c r="J16" s="267" t="s">
        <v>748</v>
      </c>
      <c r="K16" s="267" t="s">
        <v>749</v>
      </c>
      <c r="L16" s="269" t="s">
        <v>750</v>
      </c>
      <c r="M16" s="267" t="s">
        <v>751</v>
      </c>
      <c r="N16" s="267" t="s">
        <v>745</v>
      </c>
    </row>
    <row r="17" customFormat="false" ht="13.5" hidden="false" customHeight="false" outlineLevel="0" collapsed="false">
      <c r="A17" s="267" t="s">
        <v>752</v>
      </c>
      <c r="B17" s="267" t="s">
        <v>753</v>
      </c>
      <c r="C17" s="267" t="s">
        <v>588</v>
      </c>
      <c r="D17" s="267" t="s">
        <v>139</v>
      </c>
      <c r="E17" s="267" t="s">
        <v>754</v>
      </c>
      <c r="F17" s="267" t="s">
        <v>608</v>
      </c>
      <c r="G17" s="268" t="s">
        <v>755</v>
      </c>
      <c r="H17" s="267" t="s">
        <v>753</v>
      </c>
      <c r="I17" s="267" t="s">
        <v>756</v>
      </c>
      <c r="J17" s="267" t="s">
        <v>757</v>
      </c>
      <c r="K17" s="267" t="s">
        <v>758</v>
      </c>
      <c r="L17" s="267" t="s">
        <v>759</v>
      </c>
      <c r="M17" s="267" t="s">
        <v>760</v>
      </c>
      <c r="N17" s="267" t="s">
        <v>761</v>
      </c>
      <c r="O17" s="267" t="s">
        <v>762</v>
      </c>
      <c r="P17" s="267" t="s">
        <v>763</v>
      </c>
      <c r="Q17" s="267" t="s">
        <v>764</v>
      </c>
      <c r="R17" s="267" t="s">
        <v>765</v>
      </c>
      <c r="S17" s="267" t="s">
        <v>766</v>
      </c>
      <c r="T17" s="267" t="s">
        <v>767</v>
      </c>
      <c r="U17" s="267" t="s">
        <v>768</v>
      </c>
      <c r="V17" s="267" t="s">
        <v>769</v>
      </c>
      <c r="W17" s="267" t="s">
        <v>770</v>
      </c>
      <c r="X17" s="267" t="s">
        <v>771</v>
      </c>
      <c r="Y17" s="267" t="s">
        <v>772</v>
      </c>
      <c r="Z17" s="267" t="s">
        <v>773</v>
      </c>
      <c r="AA17" s="267" t="s">
        <v>774</v>
      </c>
      <c r="AB17" s="267" t="s">
        <v>588</v>
      </c>
    </row>
    <row r="18" customFormat="false" ht="13.5" hidden="false" customHeight="false" outlineLevel="0" collapsed="false">
      <c r="A18" s="267" t="s">
        <v>775</v>
      </c>
      <c r="B18" s="267" t="s">
        <v>753</v>
      </c>
      <c r="C18" s="267" t="s">
        <v>776</v>
      </c>
      <c r="D18" s="267" t="s">
        <v>139</v>
      </c>
      <c r="F18" s="267" t="s">
        <v>608</v>
      </c>
      <c r="G18" s="268" t="s">
        <v>777</v>
      </c>
      <c r="H18" s="267" t="s">
        <v>753</v>
      </c>
      <c r="I18" s="267" t="s">
        <v>778</v>
      </c>
      <c r="J18" s="267" t="s">
        <v>779</v>
      </c>
      <c r="K18" s="267" t="s">
        <v>780</v>
      </c>
      <c r="L18" s="267" t="s">
        <v>781</v>
      </c>
      <c r="M18" s="267" t="s">
        <v>782</v>
      </c>
      <c r="N18" s="267" t="s">
        <v>783</v>
      </c>
      <c r="O18" s="267" t="s">
        <v>784</v>
      </c>
      <c r="P18" s="267" t="s">
        <v>785</v>
      </c>
      <c r="Q18" s="267" t="s">
        <v>786</v>
      </c>
      <c r="R18" s="267" t="s">
        <v>787</v>
      </c>
      <c r="S18" s="267" t="s">
        <v>788</v>
      </c>
      <c r="T18" s="267" t="s">
        <v>789</v>
      </c>
      <c r="U18" s="267" t="s">
        <v>790</v>
      </c>
      <c r="V18" s="267" t="s">
        <v>791</v>
      </c>
      <c r="W18" s="267" t="s">
        <v>792</v>
      </c>
      <c r="X18" s="267" t="s">
        <v>744</v>
      </c>
      <c r="Y18" s="267" t="s">
        <v>793</v>
      </c>
      <c r="Z18" s="267" t="s">
        <v>794</v>
      </c>
      <c r="AA18" s="267" t="s">
        <v>795</v>
      </c>
      <c r="AB18" s="267" t="s">
        <v>796</v>
      </c>
      <c r="AC18" s="267" t="s">
        <v>797</v>
      </c>
      <c r="AD18" s="267" t="s">
        <v>798</v>
      </c>
      <c r="AE18" s="267" t="s">
        <v>799</v>
      </c>
      <c r="AF18" s="267" t="s">
        <v>800</v>
      </c>
      <c r="AG18" s="267" t="s">
        <v>801</v>
      </c>
      <c r="AH18" s="267" t="s">
        <v>802</v>
      </c>
      <c r="AI18" s="267" t="s">
        <v>776</v>
      </c>
    </row>
    <row r="19" customFormat="false" ht="13.5" hidden="false" customHeight="false" outlineLevel="0" collapsed="false">
      <c r="A19" s="267" t="s">
        <v>803</v>
      </c>
      <c r="B19" s="267" t="s">
        <v>753</v>
      </c>
      <c r="C19" s="267" t="s">
        <v>804</v>
      </c>
      <c r="D19" s="267" t="s">
        <v>139</v>
      </c>
      <c r="F19" s="267" t="s">
        <v>608</v>
      </c>
      <c r="G19" s="268" t="s">
        <v>805</v>
      </c>
      <c r="H19" s="267" t="s">
        <v>753</v>
      </c>
      <c r="I19" s="267" t="s">
        <v>778</v>
      </c>
      <c r="J19" s="267" t="s">
        <v>779</v>
      </c>
      <c r="K19" s="267" t="s">
        <v>780</v>
      </c>
      <c r="L19" s="267" t="s">
        <v>781</v>
      </c>
      <c r="M19" s="267" t="s">
        <v>782</v>
      </c>
      <c r="N19" s="267" t="s">
        <v>783</v>
      </c>
      <c r="O19" s="267" t="s">
        <v>784</v>
      </c>
      <c r="P19" s="267" t="s">
        <v>785</v>
      </c>
      <c r="Q19" s="267" t="s">
        <v>786</v>
      </c>
      <c r="R19" s="267" t="s">
        <v>787</v>
      </c>
      <c r="S19" s="267" t="s">
        <v>788</v>
      </c>
      <c r="T19" s="267" t="s">
        <v>789</v>
      </c>
      <c r="U19" s="267" t="s">
        <v>790</v>
      </c>
      <c r="V19" s="267" t="s">
        <v>791</v>
      </c>
      <c r="W19" s="267" t="s">
        <v>792</v>
      </c>
      <c r="X19" s="267" t="s">
        <v>806</v>
      </c>
      <c r="Y19" s="267" t="s">
        <v>804</v>
      </c>
    </row>
    <row r="20" customFormat="false" ht="13.5" hidden="false" customHeight="false" outlineLevel="0" collapsed="false">
      <c r="A20" s="267" t="s">
        <v>807</v>
      </c>
      <c r="B20" s="267" t="s">
        <v>753</v>
      </c>
      <c r="C20" s="267" t="s">
        <v>808</v>
      </c>
      <c r="D20" s="267" t="s">
        <v>139</v>
      </c>
      <c r="F20" s="267" t="s">
        <v>608</v>
      </c>
      <c r="G20" s="268" t="s">
        <v>809</v>
      </c>
      <c r="H20" s="267" t="s">
        <v>753</v>
      </c>
      <c r="I20" s="267" t="s">
        <v>810</v>
      </c>
      <c r="J20" s="267" t="s">
        <v>811</v>
      </c>
      <c r="K20" s="267" t="s">
        <v>812</v>
      </c>
      <c r="L20" s="267" t="s">
        <v>813</v>
      </c>
      <c r="M20" s="267" t="s">
        <v>814</v>
      </c>
      <c r="N20" s="267" t="s">
        <v>815</v>
      </c>
      <c r="O20" s="267" t="s">
        <v>816</v>
      </c>
      <c r="P20" s="267" t="s">
        <v>817</v>
      </c>
      <c r="Q20" s="267" t="s">
        <v>818</v>
      </c>
      <c r="R20" s="267" t="s">
        <v>819</v>
      </c>
      <c r="S20" s="267" t="s">
        <v>820</v>
      </c>
      <c r="T20" s="267" t="s">
        <v>821</v>
      </c>
      <c r="U20" s="267" t="s">
        <v>822</v>
      </c>
      <c r="V20" s="267" t="s">
        <v>823</v>
      </c>
      <c r="W20" s="267" t="s">
        <v>824</v>
      </c>
      <c r="X20" s="267" t="s">
        <v>825</v>
      </c>
      <c r="Y20" s="267" t="s">
        <v>826</v>
      </c>
      <c r="Z20" s="267" t="s">
        <v>827</v>
      </c>
      <c r="AA20" s="267" t="s">
        <v>828</v>
      </c>
      <c r="AB20" s="267" t="s">
        <v>829</v>
      </c>
      <c r="AC20" s="267" t="s">
        <v>830</v>
      </c>
      <c r="AD20" s="267" t="s">
        <v>831</v>
      </c>
      <c r="AE20" s="267" t="s">
        <v>832</v>
      </c>
      <c r="AF20" s="267" t="s">
        <v>833</v>
      </c>
      <c r="AG20" s="267" t="s">
        <v>834</v>
      </c>
      <c r="AH20" s="267" t="s">
        <v>835</v>
      </c>
      <c r="AI20" s="267" t="s">
        <v>836</v>
      </c>
      <c r="AJ20" s="267" t="s">
        <v>837</v>
      </c>
      <c r="AK20" s="267" t="s">
        <v>838</v>
      </c>
      <c r="AL20" s="267" t="s">
        <v>839</v>
      </c>
      <c r="AM20" s="267" t="s">
        <v>840</v>
      </c>
      <c r="AN20" s="267" t="s">
        <v>841</v>
      </c>
      <c r="AO20" s="267" t="s">
        <v>842</v>
      </c>
      <c r="AP20" s="267" t="s">
        <v>843</v>
      </c>
    </row>
    <row r="21" customFormat="false" ht="13.5" hidden="false" customHeight="false" outlineLevel="0" collapsed="false">
      <c r="A21" s="267" t="s">
        <v>844</v>
      </c>
      <c r="B21" s="267" t="s">
        <v>753</v>
      </c>
      <c r="C21" s="267" t="s">
        <v>845</v>
      </c>
      <c r="D21" s="267" t="s">
        <v>139</v>
      </c>
      <c r="F21" s="267" t="s">
        <v>608</v>
      </c>
      <c r="G21" s="268" t="s">
        <v>846</v>
      </c>
      <c r="H21" s="267" t="s">
        <v>753</v>
      </c>
      <c r="I21" s="267" t="s">
        <v>847</v>
      </c>
      <c r="J21" s="267" t="s">
        <v>759</v>
      </c>
      <c r="K21" s="267" t="s">
        <v>848</v>
      </c>
      <c r="L21" s="267" t="s">
        <v>849</v>
      </c>
      <c r="M21" s="267" t="s">
        <v>603</v>
      </c>
      <c r="N21" s="267" t="s">
        <v>850</v>
      </c>
      <c r="O21" s="267" t="s">
        <v>851</v>
      </c>
      <c r="P21" s="267" t="s">
        <v>852</v>
      </c>
      <c r="Q21" s="267" t="s">
        <v>853</v>
      </c>
      <c r="R21" s="267" t="s">
        <v>854</v>
      </c>
      <c r="S21" s="267" t="s">
        <v>855</v>
      </c>
      <c r="T21" s="267" t="s">
        <v>856</v>
      </c>
      <c r="U21" s="267" t="s">
        <v>857</v>
      </c>
      <c r="V21" s="267" t="s">
        <v>858</v>
      </c>
      <c r="W21" s="267" t="s">
        <v>859</v>
      </c>
      <c r="X21" s="267" t="s">
        <v>860</v>
      </c>
      <c r="Y21" s="267" t="s">
        <v>861</v>
      </c>
      <c r="Z21" s="267" t="s">
        <v>862</v>
      </c>
      <c r="AA21" s="267" t="s">
        <v>845</v>
      </c>
    </row>
    <row r="22" customFormat="false" ht="13.5" hidden="false" customHeight="false" outlineLevel="0" collapsed="false">
      <c r="A22" s="267" t="s">
        <v>863</v>
      </c>
      <c r="B22" s="267" t="s">
        <v>753</v>
      </c>
      <c r="C22" s="267" t="s">
        <v>641</v>
      </c>
      <c r="D22" s="267" t="s">
        <v>139</v>
      </c>
      <c r="F22" s="267" t="s">
        <v>608</v>
      </c>
      <c r="G22" s="268" t="s">
        <v>864</v>
      </c>
      <c r="H22" s="267" t="s">
        <v>753</v>
      </c>
      <c r="I22" s="267" t="s">
        <v>865</v>
      </c>
      <c r="J22" s="267" t="s">
        <v>866</v>
      </c>
      <c r="K22" s="267" t="s">
        <v>867</v>
      </c>
      <c r="L22" s="267" t="s">
        <v>868</v>
      </c>
      <c r="M22" s="267" t="s">
        <v>869</v>
      </c>
      <c r="N22" s="267" t="s">
        <v>870</v>
      </c>
      <c r="O22" s="267" t="s">
        <v>871</v>
      </c>
      <c r="P22" s="267" t="s">
        <v>872</v>
      </c>
      <c r="Q22" s="267" t="s">
        <v>873</v>
      </c>
      <c r="R22" s="267" t="s">
        <v>874</v>
      </c>
      <c r="S22" s="267" t="s">
        <v>875</v>
      </c>
      <c r="T22" s="267" t="s">
        <v>876</v>
      </c>
      <c r="U22" s="267" t="s">
        <v>877</v>
      </c>
      <c r="V22" s="267" t="s">
        <v>878</v>
      </c>
      <c r="W22" s="267" t="s">
        <v>879</v>
      </c>
      <c r="X22" s="267" t="s">
        <v>880</v>
      </c>
      <c r="Y22" s="267" t="s">
        <v>881</v>
      </c>
      <c r="Z22" s="267" t="s">
        <v>882</v>
      </c>
      <c r="AA22" s="267" t="s">
        <v>883</v>
      </c>
      <c r="AB22" s="267" t="s">
        <v>884</v>
      </c>
      <c r="AC22" s="267" t="s">
        <v>885</v>
      </c>
      <c r="AD22" s="267" t="s">
        <v>886</v>
      </c>
      <c r="AE22" s="267" t="s">
        <v>887</v>
      </c>
      <c r="AF22" s="267" t="s">
        <v>888</v>
      </c>
      <c r="AG22" s="267" t="s">
        <v>889</v>
      </c>
      <c r="AH22" s="267" t="s">
        <v>890</v>
      </c>
      <c r="AI22" s="267" t="s">
        <v>891</v>
      </c>
      <c r="AJ22" s="267" t="s">
        <v>892</v>
      </c>
      <c r="AK22" s="267" t="s">
        <v>893</v>
      </c>
      <c r="AL22" s="267" t="s">
        <v>894</v>
      </c>
      <c r="AM22" s="267" t="s">
        <v>895</v>
      </c>
      <c r="AN22" s="267" t="s">
        <v>896</v>
      </c>
      <c r="AO22" s="267" t="s">
        <v>897</v>
      </c>
      <c r="AP22" s="267" t="s">
        <v>898</v>
      </c>
      <c r="AQ22" s="267" t="s">
        <v>899</v>
      </c>
      <c r="AR22" s="267" t="s">
        <v>900</v>
      </c>
      <c r="AS22" s="267" t="s">
        <v>901</v>
      </c>
      <c r="AT22" s="267" t="s">
        <v>902</v>
      </c>
      <c r="AU22" s="267" t="s">
        <v>903</v>
      </c>
      <c r="AV22" s="267" t="s">
        <v>904</v>
      </c>
      <c r="AW22" s="267" t="s">
        <v>905</v>
      </c>
      <c r="AX22" s="267" t="s">
        <v>906</v>
      </c>
      <c r="AY22" s="267" t="s">
        <v>907</v>
      </c>
      <c r="AZ22" s="267" t="s">
        <v>908</v>
      </c>
      <c r="BA22" s="267" t="s">
        <v>909</v>
      </c>
      <c r="BB22" s="267" t="s">
        <v>641</v>
      </c>
    </row>
    <row r="23" customFormat="false" ht="13.5" hidden="false" customHeight="false" outlineLevel="0" collapsed="false">
      <c r="A23" s="267" t="s">
        <v>910</v>
      </c>
      <c r="B23" s="267" t="s">
        <v>753</v>
      </c>
      <c r="C23" s="267" t="s">
        <v>911</v>
      </c>
      <c r="D23" s="267" t="s">
        <v>139</v>
      </c>
      <c r="F23" s="267" t="s">
        <v>608</v>
      </c>
      <c r="G23" s="268" t="s">
        <v>912</v>
      </c>
      <c r="H23" s="267" t="s">
        <v>753</v>
      </c>
      <c r="I23" s="267" t="s">
        <v>778</v>
      </c>
      <c r="J23" s="267" t="s">
        <v>779</v>
      </c>
      <c r="K23" s="267" t="s">
        <v>780</v>
      </c>
      <c r="L23" s="267" t="s">
        <v>781</v>
      </c>
      <c r="M23" s="267" t="s">
        <v>782</v>
      </c>
      <c r="N23" s="267" t="s">
        <v>783</v>
      </c>
      <c r="O23" s="267" t="s">
        <v>784</v>
      </c>
      <c r="P23" s="267" t="s">
        <v>785</v>
      </c>
      <c r="Q23" s="267" t="s">
        <v>786</v>
      </c>
      <c r="R23" s="267" t="s">
        <v>787</v>
      </c>
      <c r="S23" s="267" t="s">
        <v>788</v>
      </c>
      <c r="T23" s="267" t="s">
        <v>789</v>
      </c>
      <c r="U23" s="267" t="s">
        <v>790</v>
      </c>
      <c r="V23" s="267" t="s">
        <v>791</v>
      </c>
      <c r="W23" s="267" t="s">
        <v>792</v>
      </c>
      <c r="X23" s="267" t="s">
        <v>744</v>
      </c>
      <c r="Y23" s="267" t="s">
        <v>793</v>
      </c>
      <c r="Z23" s="267" t="s">
        <v>794</v>
      </c>
      <c r="AA23" s="267" t="s">
        <v>913</v>
      </c>
      <c r="AB23" s="267" t="s">
        <v>914</v>
      </c>
      <c r="AC23" s="267" t="s">
        <v>915</v>
      </c>
      <c r="AD23" s="267" t="s">
        <v>911</v>
      </c>
    </row>
    <row r="24" customFormat="false" ht="13.5" hidden="false" customHeight="false" outlineLevel="0" collapsed="false">
      <c r="A24" s="267" t="s">
        <v>916</v>
      </c>
      <c r="B24" s="267" t="s">
        <v>753</v>
      </c>
      <c r="C24" s="267" t="s">
        <v>917</v>
      </c>
      <c r="D24" s="267" t="s">
        <v>139</v>
      </c>
      <c r="F24" s="267" t="s">
        <v>608</v>
      </c>
      <c r="G24" s="268" t="s">
        <v>918</v>
      </c>
      <c r="H24" s="267" t="s">
        <v>753</v>
      </c>
      <c r="I24" s="267" t="s">
        <v>847</v>
      </c>
      <c r="J24" s="267" t="s">
        <v>759</v>
      </c>
      <c r="K24" s="267" t="s">
        <v>848</v>
      </c>
      <c r="L24" s="267" t="s">
        <v>849</v>
      </c>
      <c r="M24" s="267" t="s">
        <v>603</v>
      </c>
      <c r="N24" s="267" t="s">
        <v>850</v>
      </c>
      <c r="O24" s="267" t="s">
        <v>851</v>
      </c>
      <c r="P24" s="267" t="s">
        <v>852</v>
      </c>
      <c r="Q24" s="267" t="s">
        <v>853</v>
      </c>
      <c r="R24" s="267" t="s">
        <v>854</v>
      </c>
      <c r="S24" s="267" t="s">
        <v>855</v>
      </c>
      <c r="T24" s="267" t="s">
        <v>919</v>
      </c>
      <c r="U24" s="267" t="s">
        <v>920</v>
      </c>
      <c r="V24" s="267" t="s">
        <v>921</v>
      </c>
      <c r="W24" s="267" t="s">
        <v>922</v>
      </c>
      <c r="X24" s="267" t="s">
        <v>923</v>
      </c>
      <c r="Y24" s="267" t="s">
        <v>924</v>
      </c>
      <c r="Z24" s="267" t="s">
        <v>925</v>
      </c>
      <c r="AA24" s="267" t="s">
        <v>926</v>
      </c>
      <c r="AB24" s="267" t="s">
        <v>927</v>
      </c>
      <c r="AC24" s="267" t="s">
        <v>917</v>
      </c>
    </row>
    <row r="25" customFormat="false" ht="13.5" hidden="false" customHeight="false" outlineLevel="0" collapsed="false">
      <c r="A25" s="267" t="s">
        <v>928</v>
      </c>
      <c r="B25" s="267" t="s">
        <v>753</v>
      </c>
      <c r="C25" s="267" t="s">
        <v>745</v>
      </c>
      <c r="D25" s="267" t="s">
        <v>139</v>
      </c>
      <c r="F25" s="267" t="s">
        <v>608</v>
      </c>
      <c r="G25" s="268" t="s">
        <v>929</v>
      </c>
      <c r="H25" s="267" t="s">
        <v>753</v>
      </c>
      <c r="I25" s="267" t="s">
        <v>778</v>
      </c>
      <c r="J25" s="267" t="s">
        <v>779</v>
      </c>
      <c r="K25" s="267" t="s">
        <v>780</v>
      </c>
      <c r="L25" s="267" t="s">
        <v>781</v>
      </c>
      <c r="M25" s="267" t="s">
        <v>782</v>
      </c>
      <c r="N25" s="267" t="s">
        <v>783</v>
      </c>
      <c r="O25" s="267" t="s">
        <v>784</v>
      </c>
      <c r="P25" s="267" t="s">
        <v>785</v>
      </c>
      <c r="Q25" s="267" t="s">
        <v>786</v>
      </c>
      <c r="R25" s="267" t="s">
        <v>787</v>
      </c>
      <c r="S25" s="267" t="s">
        <v>788</v>
      </c>
      <c r="T25" s="267" t="s">
        <v>789</v>
      </c>
      <c r="U25" s="267" t="s">
        <v>790</v>
      </c>
      <c r="V25" s="267" t="s">
        <v>791</v>
      </c>
      <c r="W25" s="267" t="s">
        <v>792</v>
      </c>
      <c r="X25" s="267" t="s">
        <v>930</v>
      </c>
      <c r="Y25" s="267" t="s">
        <v>931</v>
      </c>
      <c r="Z25" s="267" t="s">
        <v>932</v>
      </c>
      <c r="AA25" s="267" t="s">
        <v>933</v>
      </c>
      <c r="AB25" s="267" t="s">
        <v>934</v>
      </c>
      <c r="AC25" s="267" t="s">
        <v>935</v>
      </c>
      <c r="AD25" s="267" t="s">
        <v>936</v>
      </c>
      <c r="AE25" s="267" t="s">
        <v>745</v>
      </c>
    </row>
    <row r="26" customFormat="false" ht="13.5" hidden="false" customHeight="false" outlineLevel="0" collapsed="false">
      <c r="A26" s="267" t="s">
        <v>937</v>
      </c>
      <c r="B26" s="267" t="s">
        <v>753</v>
      </c>
      <c r="C26" s="267" t="s">
        <v>673</v>
      </c>
      <c r="D26" s="267" t="s">
        <v>139</v>
      </c>
      <c r="F26" s="267" t="s">
        <v>608</v>
      </c>
      <c r="G26" s="268" t="s">
        <v>938</v>
      </c>
      <c r="H26" s="267" t="s">
        <v>753</v>
      </c>
      <c r="I26" s="267" t="s">
        <v>847</v>
      </c>
      <c r="J26" s="267" t="s">
        <v>759</v>
      </c>
      <c r="K26" s="267" t="s">
        <v>848</v>
      </c>
      <c r="L26" s="267" t="s">
        <v>939</v>
      </c>
      <c r="M26" s="267" t="s">
        <v>940</v>
      </c>
      <c r="N26" s="267" t="s">
        <v>941</v>
      </c>
      <c r="O26" s="267" t="s">
        <v>942</v>
      </c>
      <c r="P26" s="267" t="s">
        <v>943</v>
      </c>
      <c r="Q26" s="267" t="s">
        <v>944</v>
      </c>
      <c r="R26" s="267" t="s">
        <v>945</v>
      </c>
      <c r="S26" s="267" t="s">
        <v>946</v>
      </c>
      <c r="T26" s="267" t="s">
        <v>947</v>
      </c>
      <c r="U26" s="267" t="s">
        <v>948</v>
      </c>
      <c r="V26" s="267" t="s">
        <v>949</v>
      </c>
      <c r="W26" s="267" t="s">
        <v>950</v>
      </c>
      <c r="X26" s="267" t="s">
        <v>951</v>
      </c>
      <c r="Y26" s="267" t="s">
        <v>952</v>
      </c>
      <c r="Z26" s="267" t="s">
        <v>953</v>
      </c>
      <c r="AA26" s="267" t="s">
        <v>954</v>
      </c>
      <c r="AB26" s="267" t="s">
        <v>955</v>
      </c>
      <c r="AC26" s="267" t="s">
        <v>956</v>
      </c>
      <c r="AD26" s="267" t="s">
        <v>957</v>
      </c>
      <c r="AE26" s="267" t="s">
        <v>958</v>
      </c>
      <c r="AF26" s="267" t="s">
        <v>959</v>
      </c>
      <c r="AG26" s="267" t="s">
        <v>673</v>
      </c>
    </row>
    <row r="27" customFormat="false" ht="13.5" hidden="false" customHeight="false" outlineLevel="0" collapsed="false">
      <c r="A27" s="267" t="s">
        <v>960</v>
      </c>
      <c r="B27" s="267" t="s">
        <v>753</v>
      </c>
      <c r="C27" s="267" t="s">
        <v>961</v>
      </c>
      <c r="D27" s="267" t="s">
        <v>139</v>
      </c>
      <c r="F27" s="267" t="s">
        <v>608</v>
      </c>
      <c r="G27" s="268" t="s">
        <v>962</v>
      </c>
      <c r="H27" s="267" t="s">
        <v>753</v>
      </c>
      <c r="I27" s="267" t="s">
        <v>963</v>
      </c>
      <c r="J27" s="267" t="s">
        <v>964</v>
      </c>
      <c r="K27" s="267" t="s">
        <v>965</v>
      </c>
      <c r="L27" s="267" t="s">
        <v>966</v>
      </c>
      <c r="M27" s="267" t="s">
        <v>967</v>
      </c>
      <c r="N27" s="267" t="s">
        <v>961</v>
      </c>
    </row>
    <row r="28" customFormat="false" ht="13.5" hidden="false" customHeight="false" outlineLevel="0" collapsed="false">
      <c r="A28" s="267" t="s">
        <v>968</v>
      </c>
      <c r="B28" s="267" t="s">
        <v>753</v>
      </c>
      <c r="C28" s="267" t="s">
        <v>961</v>
      </c>
      <c r="D28" s="267" t="s">
        <v>85</v>
      </c>
      <c r="F28" s="267" t="s">
        <v>608</v>
      </c>
      <c r="G28" s="268" t="s">
        <v>969</v>
      </c>
      <c r="H28" s="267" t="s">
        <v>753</v>
      </c>
      <c r="I28" s="267" t="s">
        <v>963</v>
      </c>
      <c r="J28" s="267" t="s">
        <v>964</v>
      </c>
      <c r="K28" s="267" t="s">
        <v>965</v>
      </c>
      <c r="L28" s="267" t="s">
        <v>966</v>
      </c>
      <c r="M28" s="267" t="s">
        <v>970</v>
      </c>
      <c r="N28" s="267" t="s">
        <v>961</v>
      </c>
    </row>
    <row r="29" customFormat="false" ht="13.5" hidden="false" customHeight="false" outlineLevel="0" collapsed="false">
      <c r="A29" s="267" t="s">
        <v>971</v>
      </c>
      <c r="B29" s="267" t="s">
        <v>753</v>
      </c>
      <c r="C29" s="267" t="s">
        <v>972</v>
      </c>
      <c r="D29" s="267" t="s">
        <v>139</v>
      </c>
      <c r="F29" s="267" t="s">
        <v>608</v>
      </c>
      <c r="G29" s="268" t="s">
        <v>973</v>
      </c>
      <c r="H29" s="267" t="s">
        <v>753</v>
      </c>
      <c r="I29" s="267" t="s">
        <v>963</v>
      </c>
      <c r="J29" s="267" t="s">
        <v>964</v>
      </c>
      <c r="K29" s="267" t="s">
        <v>965</v>
      </c>
      <c r="L29" s="267" t="s">
        <v>966</v>
      </c>
      <c r="M29" s="267" t="s">
        <v>974</v>
      </c>
      <c r="N29" s="267" t="s">
        <v>975</v>
      </c>
      <c r="O29" s="267" t="s">
        <v>976</v>
      </c>
      <c r="P29" s="267" t="s">
        <v>977</v>
      </c>
      <c r="Q29" s="267" t="s">
        <v>978</v>
      </c>
      <c r="R29" s="267" t="s">
        <v>979</v>
      </c>
      <c r="S29" s="267" t="s">
        <v>980</v>
      </c>
      <c r="T29" s="267" t="s">
        <v>981</v>
      </c>
      <c r="U29" s="267" t="s">
        <v>982</v>
      </c>
      <c r="V29" s="267" t="s">
        <v>983</v>
      </c>
      <c r="W29" s="267" t="s">
        <v>984</v>
      </c>
      <c r="X29" s="267" t="s">
        <v>857</v>
      </c>
      <c r="Y29" s="267" t="s">
        <v>858</v>
      </c>
      <c r="Z29" s="267" t="s">
        <v>859</v>
      </c>
      <c r="AA29" s="267" t="s">
        <v>860</v>
      </c>
      <c r="AB29" s="267" t="s">
        <v>985</v>
      </c>
      <c r="AC29" s="267" t="s">
        <v>986</v>
      </c>
      <c r="AD29" s="267" t="s">
        <v>987</v>
      </c>
      <c r="AE29" s="267" t="s">
        <v>988</v>
      </c>
      <c r="AF29" s="267" t="s">
        <v>989</v>
      </c>
      <c r="AG29" s="267" t="s">
        <v>990</v>
      </c>
      <c r="AH29" s="267" t="s">
        <v>991</v>
      </c>
      <c r="AI29" s="267" t="s">
        <v>992</v>
      </c>
      <c r="AJ29" s="267" t="s">
        <v>993</v>
      </c>
      <c r="AK29" s="267" t="s">
        <v>994</v>
      </c>
      <c r="AL29" s="267" t="s">
        <v>995</v>
      </c>
      <c r="AM29" s="267" t="s">
        <v>996</v>
      </c>
      <c r="AN29" s="267" t="s">
        <v>997</v>
      </c>
      <c r="AO29" s="267" t="s">
        <v>998</v>
      </c>
      <c r="AP29" s="267" t="s">
        <v>999</v>
      </c>
      <c r="AQ29" s="267" t="s">
        <v>1000</v>
      </c>
      <c r="AR29" s="267" t="s">
        <v>1001</v>
      </c>
      <c r="AS29" s="267" t="s">
        <v>1002</v>
      </c>
      <c r="AT29" s="267" t="s">
        <v>1003</v>
      </c>
      <c r="AU29" s="267" t="s">
        <v>972</v>
      </c>
    </row>
    <row r="30" customFormat="false" ht="13.5" hidden="false" customHeight="false" outlineLevel="0" collapsed="false">
      <c r="A30" s="267" t="s">
        <v>1004</v>
      </c>
      <c r="B30" s="267" t="s">
        <v>753</v>
      </c>
      <c r="C30" s="267" t="s">
        <v>1005</v>
      </c>
      <c r="D30" s="267" t="s">
        <v>139</v>
      </c>
      <c r="F30" s="267" t="s">
        <v>608</v>
      </c>
      <c r="G30" s="268" t="s">
        <v>1006</v>
      </c>
      <c r="H30" s="267" t="s">
        <v>753</v>
      </c>
      <c r="I30" s="267" t="s">
        <v>847</v>
      </c>
      <c r="J30" s="267" t="s">
        <v>759</v>
      </c>
      <c r="K30" s="267" t="s">
        <v>848</v>
      </c>
      <c r="L30" s="267" t="s">
        <v>849</v>
      </c>
      <c r="M30" s="267" t="s">
        <v>603</v>
      </c>
      <c r="N30" s="267" t="s">
        <v>850</v>
      </c>
      <c r="O30" s="267" t="s">
        <v>851</v>
      </c>
      <c r="P30" s="267" t="s">
        <v>852</v>
      </c>
      <c r="Q30" s="267" t="s">
        <v>853</v>
      </c>
      <c r="R30" s="267" t="s">
        <v>854</v>
      </c>
      <c r="S30" s="267" t="s">
        <v>855</v>
      </c>
      <c r="T30" s="267" t="s">
        <v>919</v>
      </c>
      <c r="U30" s="267" t="s">
        <v>920</v>
      </c>
      <c r="V30" s="267" t="s">
        <v>921</v>
      </c>
      <c r="W30" s="267" t="s">
        <v>922</v>
      </c>
      <c r="X30" s="267" t="s">
        <v>1007</v>
      </c>
      <c r="Y30" s="267" t="s">
        <v>1008</v>
      </c>
      <c r="Z30" s="267" t="s">
        <v>1005</v>
      </c>
    </row>
    <row r="31" customFormat="false" ht="13.5" hidden="false" customHeight="false" outlineLevel="0" collapsed="false">
      <c r="A31" s="267" t="s">
        <v>1009</v>
      </c>
      <c r="B31" s="267" t="s">
        <v>753</v>
      </c>
      <c r="C31" s="267" t="s">
        <v>708</v>
      </c>
      <c r="D31" s="267" t="s">
        <v>139</v>
      </c>
      <c r="F31" s="267" t="s">
        <v>608</v>
      </c>
      <c r="G31" s="268" t="s">
        <v>1010</v>
      </c>
      <c r="H31" s="267" t="s">
        <v>753</v>
      </c>
      <c r="I31" s="267" t="s">
        <v>865</v>
      </c>
      <c r="J31" s="267" t="s">
        <v>866</v>
      </c>
      <c r="K31" s="267" t="s">
        <v>867</v>
      </c>
      <c r="L31" s="267" t="s">
        <v>868</v>
      </c>
      <c r="M31" s="267" t="s">
        <v>1011</v>
      </c>
      <c r="N31" s="267" t="s">
        <v>1012</v>
      </c>
      <c r="O31" s="267" t="s">
        <v>1013</v>
      </c>
      <c r="P31" s="267" t="s">
        <v>1014</v>
      </c>
      <c r="Q31" s="267" t="s">
        <v>1015</v>
      </c>
      <c r="R31" s="267" t="s">
        <v>1016</v>
      </c>
      <c r="S31" s="267" t="s">
        <v>1017</v>
      </c>
      <c r="T31" s="267" t="s">
        <v>1018</v>
      </c>
      <c r="U31" s="267" t="s">
        <v>1019</v>
      </c>
      <c r="V31" s="267" t="s">
        <v>1020</v>
      </c>
      <c r="W31" s="267" t="s">
        <v>1021</v>
      </c>
      <c r="X31" s="267" t="s">
        <v>1022</v>
      </c>
      <c r="Y31" s="267" t="s">
        <v>1023</v>
      </c>
      <c r="Z31" s="267" t="s">
        <v>1024</v>
      </c>
      <c r="AA31" s="267" t="s">
        <v>1025</v>
      </c>
      <c r="AB31" s="267" t="s">
        <v>1026</v>
      </c>
      <c r="AC31" s="267" t="s">
        <v>1027</v>
      </c>
      <c r="AD31" s="267" t="s">
        <v>1028</v>
      </c>
      <c r="AE31" s="267" t="s">
        <v>1029</v>
      </c>
      <c r="AF31" s="267" t="s">
        <v>1030</v>
      </c>
      <c r="AG31" s="267" t="s">
        <v>1031</v>
      </c>
      <c r="AH31" s="267" t="s">
        <v>1032</v>
      </c>
      <c r="AI31" s="267" t="s">
        <v>1033</v>
      </c>
      <c r="AJ31" s="267" t="s">
        <v>1034</v>
      </c>
      <c r="AK31" s="267" t="s">
        <v>1035</v>
      </c>
      <c r="AL31" s="267" t="s">
        <v>1036</v>
      </c>
      <c r="AM31" s="267" t="s">
        <v>1037</v>
      </c>
      <c r="AN31" s="267" t="s">
        <v>1038</v>
      </c>
      <c r="AO31" s="267" t="s">
        <v>1039</v>
      </c>
      <c r="AP31" s="267" t="s">
        <v>1040</v>
      </c>
      <c r="AQ31" s="267" t="s">
        <v>1041</v>
      </c>
      <c r="AR31" s="267" t="s">
        <v>1042</v>
      </c>
      <c r="AS31" s="267" t="s">
        <v>1043</v>
      </c>
      <c r="AT31" s="267" t="s">
        <v>1044</v>
      </c>
      <c r="AU31" s="267" t="s">
        <v>1045</v>
      </c>
      <c r="AV31" s="267" t="s">
        <v>1046</v>
      </c>
      <c r="AW31" s="267" t="s">
        <v>1047</v>
      </c>
      <c r="AX31" s="267" t="s">
        <v>1048</v>
      </c>
      <c r="AY31" s="267" t="s">
        <v>1049</v>
      </c>
      <c r="AZ31" s="267" t="s">
        <v>1050</v>
      </c>
      <c r="BA31" s="267" t="s">
        <v>1051</v>
      </c>
      <c r="BB31" s="267" t="s">
        <v>1052</v>
      </c>
      <c r="BC31" s="267" t="s">
        <v>1053</v>
      </c>
      <c r="BD31" s="267" t="s">
        <v>708</v>
      </c>
    </row>
    <row r="32" customFormat="false" ht="13.5" hidden="false" customHeight="false" outlineLevel="0" collapsed="false">
      <c r="A32" s="267" t="s">
        <v>1054</v>
      </c>
      <c r="B32" s="267" t="s">
        <v>753</v>
      </c>
      <c r="C32" s="267" t="s">
        <v>1055</v>
      </c>
      <c r="D32" s="267" t="s">
        <v>139</v>
      </c>
      <c r="F32" s="267" t="s">
        <v>608</v>
      </c>
      <c r="G32" s="268" t="s">
        <v>1056</v>
      </c>
      <c r="H32" s="267" t="s">
        <v>753</v>
      </c>
      <c r="I32" s="267" t="s">
        <v>847</v>
      </c>
      <c r="J32" s="267" t="s">
        <v>759</v>
      </c>
      <c r="K32" s="267" t="s">
        <v>848</v>
      </c>
      <c r="L32" s="267" t="s">
        <v>849</v>
      </c>
      <c r="M32" s="267" t="s">
        <v>603</v>
      </c>
      <c r="N32" s="267" t="s">
        <v>850</v>
      </c>
      <c r="O32" s="267" t="s">
        <v>851</v>
      </c>
      <c r="P32" s="267" t="s">
        <v>852</v>
      </c>
      <c r="Q32" s="267" t="s">
        <v>853</v>
      </c>
      <c r="R32" s="267" t="s">
        <v>854</v>
      </c>
      <c r="S32" s="267" t="s">
        <v>855</v>
      </c>
      <c r="T32" s="267" t="s">
        <v>919</v>
      </c>
      <c r="U32" s="267" t="s">
        <v>920</v>
      </c>
      <c r="V32" s="267" t="s">
        <v>921</v>
      </c>
      <c r="W32" s="267" t="s">
        <v>922</v>
      </c>
      <c r="X32" s="267" t="s">
        <v>1057</v>
      </c>
      <c r="Y32" s="267" t="s">
        <v>1058</v>
      </c>
      <c r="Z32" s="267" t="s">
        <v>1059</v>
      </c>
      <c r="AA32" s="267" t="s">
        <v>1060</v>
      </c>
      <c r="AB32" s="267" t="s">
        <v>1055</v>
      </c>
    </row>
    <row r="33" customFormat="false" ht="13.5" hidden="false" customHeight="false" outlineLevel="0" collapsed="false">
      <c r="A33" s="267" t="s">
        <v>1061</v>
      </c>
      <c r="B33" s="267" t="s">
        <v>753</v>
      </c>
      <c r="C33" s="267" t="s">
        <v>1062</v>
      </c>
      <c r="D33" s="267" t="s">
        <v>139</v>
      </c>
      <c r="E33" s="267" t="s">
        <v>1063</v>
      </c>
      <c r="F33" s="267" t="s">
        <v>608</v>
      </c>
      <c r="G33" s="268" t="s">
        <v>1064</v>
      </c>
      <c r="H33" s="267" t="s">
        <v>753</v>
      </c>
      <c r="I33" s="267" t="s">
        <v>865</v>
      </c>
      <c r="J33" s="267" t="s">
        <v>1065</v>
      </c>
      <c r="K33" s="267" t="s">
        <v>1066</v>
      </c>
      <c r="L33" s="267" t="s">
        <v>1067</v>
      </c>
      <c r="M33" s="267" t="s">
        <v>1068</v>
      </c>
      <c r="N33" s="267" t="s">
        <v>1069</v>
      </c>
      <c r="O33" s="267" t="s">
        <v>1070</v>
      </c>
      <c r="P33" s="267" t="s">
        <v>1071</v>
      </c>
      <c r="Q33" s="267" t="s">
        <v>1072</v>
      </c>
      <c r="R33" s="267" t="s">
        <v>1073</v>
      </c>
      <c r="S33" s="267" t="s">
        <v>1074</v>
      </c>
      <c r="T33" s="267" t="s">
        <v>1075</v>
      </c>
      <c r="U33" s="267" t="s">
        <v>1076</v>
      </c>
      <c r="V33" s="267" t="s">
        <v>1077</v>
      </c>
      <c r="W33" s="267" t="s">
        <v>1078</v>
      </c>
      <c r="X33" s="267" t="s">
        <v>1079</v>
      </c>
      <c r="Y33" s="267" t="s">
        <v>1080</v>
      </c>
      <c r="Z33" s="267" t="s">
        <v>880</v>
      </c>
      <c r="AA33" s="267" t="s">
        <v>881</v>
      </c>
      <c r="AB33" s="267" t="s">
        <v>882</v>
      </c>
      <c r="AC33" s="267" t="s">
        <v>883</v>
      </c>
      <c r="AD33" s="267" t="s">
        <v>884</v>
      </c>
      <c r="AE33" s="267" t="s">
        <v>885</v>
      </c>
      <c r="AF33" s="267" t="s">
        <v>1081</v>
      </c>
      <c r="AG33" s="267" t="s">
        <v>1082</v>
      </c>
      <c r="AH33" s="267" t="s">
        <v>887</v>
      </c>
      <c r="AI33" s="267" t="s">
        <v>888</v>
      </c>
      <c r="AJ33" s="267" t="s">
        <v>1083</v>
      </c>
      <c r="AK33" s="267" t="s">
        <v>1084</v>
      </c>
      <c r="AL33" s="267" t="s">
        <v>1085</v>
      </c>
      <c r="AM33" s="267" t="s">
        <v>1086</v>
      </c>
      <c r="AN33" s="267" t="s">
        <v>1087</v>
      </c>
      <c r="AO33" s="267" t="s">
        <v>1088</v>
      </c>
      <c r="AP33" s="267" t="s">
        <v>1089</v>
      </c>
      <c r="AQ33" s="267" t="s">
        <v>1090</v>
      </c>
      <c r="AR33" s="267" t="s">
        <v>1091</v>
      </c>
      <c r="AS33" s="267" t="s">
        <v>1092</v>
      </c>
      <c r="AT33" s="267" t="s">
        <v>1093</v>
      </c>
      <c r="AU33" s="267" t="s">
        <v>1094</v>
      </c>
      <c r="AV33" s="267" t="s">
        <v>1095</v>
      </c>
      <c r="AW33" s="267" t="s">
        <v>1096</v>
      </c>
      <c r="AX33" s="267" t="s">
        <v>842</v>
      </c>
      <c r="AY33" s="267" t="s">
        <v>1097</v>
      </c>
      <c r="AZ33" s="267" t="s">
        <v>1098</v>
      </c>
      <c r="BA33" s="267" t="s">
        <v>1099</v>
      </c>
      <c r="BB33" s="267" t="s">
        <v>1100</v>
      </c>
      <c r="BC33" s="267" t="s">
        <v>1101</v>
      </c>
      <c r="BD33" s="267" t="s">
        <v>1102</v>
      </c>
      <c r="BE33" s="267" t="s">
        <v>1103</v>
      </c>
      <c r="BF33" s="267" t="s">
        <v>1104</v>
      </c>
      <c r="BG33" s="267" t="s">
        <v>1105</v>
      </c>
      <c r="BH33" s="267" t="s">
        <v>1106</v>
      </c>
      <c r="BI33" s="267" t="s">
        <v>1107</v>
      </c>
      <c r="BJ33" s="267" t="s">
        <v>1108</v>
      </c>
      <c r="BK33" s="267" t="s">
        <v>1109</v>
      </c>
      <c r="BL33" s="267" t="s">
        <v>1110</v>
      </c>
      <c r="BM33" s="267" t="s">
        <v>1111</v>
      </c>
      <c r="BN33" s="267" t="s">
        <v>1112</v>
      </c>
      <c r="BO33" s="267" t="s">
        <v>1113</v>
      </c>
      <c r="BP33" s="267" t="s">
        <v>1062</v>
      </c>
    </row>
    <row r="34" customFormat="false" ht="13.5" hidden="false" customHeight="false" outlineLevel="0" collapsed="false">
      <c r="A34" s="267" t="s">
        <v>1114</v>
      </c>
      <c r="B34" s="267" t="s">
        <v>753</v>
      </c>
      <c r="C34" s="267" t="s">
        <v>1062</v>
      </c>
      <c r="D34" s="267" t="s">
        <v>85</v>
      </c>
      <c r="E34" s="267" t="s">
        <v>1115</v>
      </c>
      <c r="F34" s="267" t="s">
        <v>608</v>
      </c>
      <c r="G34" s="268" t="s">
        <v>1116</v>
      </c>
      <c r="H34" s="267" t="s">
        <v>753</v>
      </c>
      <c r="I34" s="267" t="s">
        <v>810</v>
      </c>
      <c r="J34" s="267" t="s">
        <v>1117</v>
      </c>
      <c r="K34" s="267" t="s">
        <v>811</v>
      </c>
      <c r="L34" s="267" t="s">
        <v>812</v>
      </c>
      <c r="M34" s="267" t="s">
        <v>813</v>
      </c>
      <c r="N34" s="267" t="s">
        <v>814</v>
      </c>
      <c r="O34" s="267" t="s">
        <v>815</v>
      </c>
      <c r="P34" s="267" t="s">
        <v>816</v>
      </c>
      <c r="Q34" s="267" t="s">
        <v>817</v>
      </c>
      <c r="R34" s="267" t="s">
        <v>818</v>
      </c>
      <c r="S34" s="267" t="s">
        <v>819</v>
      </c>
      <c r="T34" s="267" t="s">
        <v>820</v>
      </c>
      <c r="U34" s="267" t="s">
        <v>821</v>
      </c>
      <c r="V34" s="267" t="s">
        <v>822</v>
      </c>
      <c r="W34" s="267" t="s">
        <v>823</v>
      </c>
      <c r="X34" s="267" t="s">
        <v>824</v>
      </c>
      <c r="Y34" s="267" t="s">
        <v>825</v>
      </c>
      <c r="Z34" s="267" t="s">
        <v>826</v>
      </c>
      <c r="AA34" s="267" t="s">
        <v>827</v>
      </c>
      <c r="AB34" s="267" t="s">
        <v>828</v>
      </c>
      <c r="AC34" s="267" t="s">
        <v>829</v>
      </c>
      <c r="AD34" s="267" t="s">
        <v>830</v>
      </c>
      <c r="AE34" s="267" t="s">
        <v>831</v>
      </c>
      <c r="AF34" s="267" t="s">
        <v>832</v>
      </c>
      <c r="AG34" s="267" t="s">
        <v>833</v>
      </c>
      <c r="AH34" s="267" t="s">
        <v>834</v>
      </c>
      <c r="AI34" s="267" t="s">
        <v>835</v>
      </c>
      <c r="AJ34" s="267" t="s">
        <v>836</v>
      </c>
      <c r="AK34" s="267" t="s">
        <v>837</v>
      </c>
      <c r="AL34" s="267" t="s">
        <v>838</v>
      </c>
      <c r="AM34" s="267" t="s">
        <v>839</v>
      </c>
      <c r="AN34" s="267" t="s">
        <v>840</v>
      </c>
      <c r="AO34" s="267" t="s">
        <v>841</v>
      </c>
      <c r="AP34" s="267" t="s">
        <v>842</v>
      </c>
      <c r="AQ34" s="267" t="s">
        <v>1097</v>
      </c>
      <c r="AR34" s="267" t="s">
        <v>1098</v>
      </c>
      <c r="AS34" s="267" t="s">
        <v>1099</v>
      </c>
      <c r="AT34" s="267" t="s">
        <v>1100</v>
      </c>
      <c r="AU34" s="267" t="s">
        <v>1101</v>
      </c>
      <c r="AV34" s="267" t="s">
        <v>1102</v>
      </c>
      <c r="AW34" s="267" t="s">
        <v>1103</v>
      </c>
      <c r="AX34" s="267" t="s">
        <v>1104</v>
      </c>
      <c r="AY34" s="267" t="s">
        <v>1105</v>
      </c>
      <c r="AZ34" s="267" t="s">
        <v>1106</v>
      </c>
      <c r="BA34" s="267" t="s">
        <v>1107</v>
      </c>
      <c r="BB34" s="267" t="s">
        <v>1108</v>
      </c>
      <c r="BC34" s="267" t="s">
        <v>1109</v>
      </c>
      <c r="BD34" s="267" t="s">
        <v>1110</v>
      </c>
      <c r="BE34" s="267" t="s">
        <v>1111</v>
      </c>
      <c r="BF34" s="267" t="s">
        <v>1112</v>
      </c>
      <c r="BG34" s="267" t="s">
        <v>1113</v>
      </c>
      <c r="BH34" s="267" t="s">
        <v>1062</v>
      </c>
    </row>
    <row r="35" customFormat="false" ht="13.5" hidden="false" customHeight="false" outlineLevel="0" collapsed="false">
      <c r="A35" s="267" t="s">
        <v>1118</v>
      </c>
      <c r="B35" s="267" t="s">
        <v>588</v>
      </c>
      <c r="C35" s="267" t="s">
        <v>753</v>
      </c>
      <c r="D35" s="267" t="s">
        <v>139</v>
      </c>
      <c r="F35" s="267" t="s">
        <v>608</v>
      </c>
      <c r="G35" s="268" t="s">
        <v>1119</v>
      </c>
      <c r="H35" s="267" t="s">
        <v>588</v>
      </c>
      <c r="I35" s="267" t="s">
        <v>1120</v>
      </c>
      <c r="J35" s="267" t="s">
        <v>1121</v>
      </c>
      <c r="K35" s="267" t="s">
        <v>770</v>
      </c>
      <c r="L35" s="267" t="s">
        <v>769</v>
      </c>
      <c r="M35" s="267" t="s">
        <v>768</v>
      </c>
      <c r="N35" s="267" t="s">
        <v>767</v>
      </c>
      <c r="O35" s="267" t="s">
        <v>766</v>
      </c>
      <c r="P35" s="267" t="s">
        <v>765</v>
      </c>
      <c r="Q35" s="267" t="s">
        <v>764</v>
      </c>
      <c r="R35" s="267" t="s">
        <v>763</v>
      </c>
      <c r="S35" s="267" t="s">
        <v>762</v>
      </c>
      <c r="T35" s="267" t="s">
        <v>761</v>
      </c>
      <c r="U35" s="267" t="s">
        <v>760</v>
      </c>
      <c r="V35" s="267" t="s">
        <v>759</v>
      </c>
      <c r="W35" s="267" t="s">
        <v>847</v>
      </c>
      <c r="X35" s="267" t="s">
        <v>1122</v>
      </c>
      <c r="Y35" s="267" t="s">
        <v>1123</v>
      </c>
      <c r="Z35" s="267" t="s">
        <v>753</v>
      </c>
    </row>
    <row r="36" customFormat="false" ht="13.5" hidden="false" customHeight="false" outlineLevel="0" collapsed="false">
      <c r="A36" s="267" t="s">
        <v>1124</v>
      </c>
      <c r="B36" s="267" t="s">
        <v>588</v>
      </c>
      <c r="C36" s="267" t="s">
        <v>641</v>
      </c>
      <c r="D36" s="267" t="s">
        <v>139</v>
      </c>
      <c r="E36" s="267" t="s">
        <v>1125</v>
      </c>
      <c r="F36" s="267" t="s">
        <v>608</v>
      </c>
      <c r="G36" s="268" t="s">
        <v>1126</v>
      </c>
      <c r="H36" s="267" t="s">
        <v>588</v>
      </c>
      <c r="I36" s="267" t="s">
        <v>1127</v>
      </c>
      <c r="J36" s="267" t="s">
        <v>1128</v>
      </c>
      <c r="K36" s="267" t="s">
        <v>1129</v>
      </c>
      <c r="L36" s="267" t="s">
        <v>1130</v>
      </c>
      <c r="M36" s="267" t="s">
        <v>1131</v>
      </c>
      <c r="N36" s="267" t="s">
        <v>1132</v>
      </c>
      <c r="O36" s="267" t="s">
        <v>1133</v>
      </c>
      <c r="P36" s="267" t="s">
        <v>1134</v>
      </c>
      <c r="Q36" s="267" t="s">
        <v>1135</v>
      </c>
      <c r="R36" s="267" t="s">
        <v>1136</v>
      </c>
      <c r="S36" s="267" t="s">
        <v>1137</v>
      </c>
      <c r="T36" s="267" t="s">
        <v>1138</v>
      </c>
      <c r="U36" s="267" t="s">
        <v>1139</v>
      </c>
      <c r="V36" s="267" t="s">
        <v>1140</v>
      </c>
      <c r="W36" s="267" t="s">
        <v>1141</v>
      </c>
      <c r="X36" s="267" t="s">
        <v>1052</v>
      </c>
      <c r="Y36" s="267" t="s">
        <v>1142</v>
      </c>
      <c r="Z36" s="267" t="s">
        <v>1143</v>
      </c>
      <c r="AA36" s="267" t="s">
        <v>1144</v>
      </c>
      <c r="AB36" s="267" t="s">
        <v>1145</v>
      </c>
      <c r="AC36" s="267" t="s">
        <v>1146</v>
      </c>
      <c r="AD36" s="267" t="s">
        <v>1147</v>
      </c>
      <c r="AE36" s="267" t="s">
        <v>1148</v>
      </c>
      <c r="AF36" s="267" t="s">
        <v>1149</v>
      </c>
      <c r="AG36" s="267" t="s">
        <v>1150</v>
      </c>
      <c r="AH36" s="267" t="s">
        <v>1151</v>
      </c>
      <c r="AI36" s="267" t="s">
        <v>1152</v>
      </c>
      <c r="AJ36" s="267" t="s">
        <v>1153</v>
      </c>
      <c r="AK36" s="267" t="s">
        <v>1154</v>
      </c>
      <c r="AL36" s="267" t="s">
        <v>1155</v>
      </c>
      <c r="AM36" s="267" t="s">
        <v>641</v>
      </c>
    </row>
    <row r="37" customFormat="false" ht="13.5" hidden="false" customHeight="false" outlineLevel="0" collapsed="false">
      <c r="A37" s="267" t="s">
        <v>1156</v>
      </c>
      <c r="B37" s="267" t="s">
        <v>588</v>
      </c>
      <c r="C37" s="267" t="s">
        <v>745</v>
      </c>
      <c r="D37" s="267" t="s">
        <v>139</v>
      </c>
      <c r="F37" s="267" t="s">
        <v>608</v>
      </c>
      <c r="G37" s="268" t="s">
        <v>1157</v>
      </c>
      <c r="H37" s="267" t="s">
        <v>588</v>
      </c>
      <c r="I37" s="267" t="s">
        <v>1158</v>
      </c>
      <c r="J37" s="267" t="s">
        <v>1159</v>
      </c>
      <c r="K37" s="267" t="s">
        <v>1160</v>
      </c>
      <c r="L37" s="267" t="s">
        <v>1161</v>
      </c>
      <c r="M37" s="267" t="s">
        <v>1162</v>
      </c>
      <c r="N37" s="267" t="s">
        <v>1163</v>
      </c>
      <c r="O37" s="267" t="s">
        <v>1164</v>
      </c>
      <c r="P37" s="267" t="s">
        <v>1165</v>
      </c>
      <c r="Q37" s="267" t="s">
        <v>1166</v>
      </c>
      <c r="R37" s="267" t="s">
        <v>1167</v>
      </c>
      <c r="S37" s="267" t="s">
        <v>1168</v>
      </c>
      <c r="T37" s="267" t="s">
        <v>1169</v>
      </c>
      <c r="U37" s="267" t="s">
        <v>1170</v>
      </c>
      <c r="V37" s="267" t="s">
        <v>1171</v>
      </c>
      <c r="W37" s="267" t="s">
        <v>1172</v>
      </c>
      <c r="X37" s="267" t="s">
        <v>1173</v>
      </c>
      <c r="Y37" s="267" t="s">
        <v>750</v>
      </c>
      <c r="Z37" s="267" t="s">
        <v>745</v>
      </c>
    </row>
    <row r="38" customFormat="false" ht="13.5" hidden="false" customHeight="false" outlineLevel="0" collapsed="false">
      <c r="A38" s="267" t="s">
        <v>1174</v>
      </c>
      <c r="B38" s="267" t="s">
        <v>588</v>
      </c>
      <c r="C38" s="267" t="s">
        <v>708</v>
      </c>
      <c r="D38" s="267" t="s">
        <v>151</v>
      </c>
      <c r="E38" s="267" t="s">
        <v>1125</v>
      </c>
      <c r="G38" s="268" t="s">
        <v>1175</v>
      </c>
      <c r="H38" s="267" t="s">
        <v>588</v>
      </c>
      <c r="I38" s="267" t="s">
        <v>1127</v>
      </c>
      <c r="J38" s="267" t="s">
        <v>1128</v>
      </c>
      <c r="K38" s="267" t="s">
        <v>1129</v>
      </c>
      <c r="L38" s="267" t="s">
        <v>1130</v>
      </c>
      <c r="M38" s="267" t="s">
        <v>1131</v>
      </c>
      <c r="N38" s="267" t="s">
        <v>1132</v>
      </c>
      <c r="O38" s="267" t="s">
        <v>1133</v>
      </c>
      <c r="P38" s="267" t="s">
        <v>1134</v>
      </c>
      <c r="Q38" s="267" t="s">
        <v>1135</v>
      </c>
      <c r="R38" s="267" t="s">
        <v>1136</v>
      </c>
      <c r="S38" s="267" t="s">
        <v>1137</v>
      </c>
      <c r="T38" s="267" t="s">
        <v>1138</v>
      </c>
      <c r="U38" s="267" t="s">
        <v>1139</v>
      </c>
      <c r="V38" s="267" t="s">
        <v>1176</v>
      </c>
      <c r="W38" s="267" t="s">
        <v>1177</v>
      </c>
      <c r="X38" s="267" t="s">
        <v>1178</v>
      </c>
      <c r="Y38" s="267" t="s">
        <v>1179</v>
      </c>
      <c r="Z38" s="267" t="s">
        <v>708</v>
      </c>
    </row>
    <row r="39" customFormat="false" ht="13.5" hidden="false" customHeight="false" outlineLevel="0" collapsed="false">
      <c r="A39" s="267" t="s">
        <v>1180</v>
      </c>
      <c r="B39" s="267" t="s">
        <v>588</v>
      </c>
      <c r="C39" s="267" t="s">
        <v>708</v>
      </c>
      <c r="D39" s="267" t="s">
        <v>139</v>
      </c>
      <c r="E39" s="267" t="s">
        <v>1125</v>
      </c>
      <c r="F39" s="267" t="s">
        <v>608</v>
      </c>
      <c r="G39" s="268" t="s">
        <v>1181</v>
      </c>
      <c r="H39" s="267" t="s">
        <v>588</v>
      </c>
      <c r="I39" s="267" t="s">
        <v>1127</v>
      </c>
      <c r="J39" s="267" t="s">
        <v>1128</v>
      </c>
      <c r="K39" s="267" t="s">
        <v>1129</v>
      </c>
      <c r="L39" s="267" t="s">
        <v>1130</v>
      </c>
      <c r="M39" s="267" t="s">
        <v>1131</v>
      </c>
      <c r="N39" s="267" t="s">
        <v>1132</v>
      </c>
      <c r="O39" s="267" t="s">
        <v>1133</v>
      </c>
      <c r="P39" s="267" t="s">
        <v>1134</v>
      </c>
      <c r="Q39" s="267" t="s">
        <v>1135</v>
      </c>
      <c r="R39" s="267" t="s">
        <v>1136</v>
      </c>
      <c r="S39" s="267" t="s">
        <v>1137</v>
      </c>
      <c r="T39" s="267" t="s">
        <v>1138</v>
      </c>
      <c r="U39" s="267" t="s">
        <v>1139</v>
      </c>
      <c r="V39" s="267" t="s">
        <v>1140</v>
      </c>
      <c r="W39" s="267" t="s">
        <v>1141</v>
      </c>
      <c r="X39" s="267" t="s">
        <v>1052</v>
      </c>
      <c r="Y39" s="267" t="s">
        <v>1053</v>
      </c>
      <c r="Z39" s="267" t="s">
        <v>708</v>
      </c>
    </row>
    <row r="40" customFormat="false" ht="13.5" hidden="false" customHeight="false" outlineLevel="0" collapsed="false">
      <c r="A40" s="267" t="s">
        <v>1182</v>
      </c>
      <c r="B40" s="267" t="s">
        <v>588</v>
      </c>
      <c r="C40" s="267" t="s">
        <v>708</v>
      </c>
      <c r="D40" s="267" t="s">
        <v>158</v>
      </c>
      <c r="E40" s="267" t="s">
        <v>1183</v>
      </c>
      <c r="G40" s="268" t="s">
        <v>1184</v>
      </c>
      <c r="H40" s="267" t="s">
        <v>588</v>
      </c>
      <c r="I40" s="267" t="s">
        <v>1185</v>
      </c>
      <c r="J40" s="267" t="s">
        <v>1186</v>
      </c>
      <c r="K40" s="267" t="s">
        <v>1187</v>
      </c>
      <c r="L40" s="267" t="s">
        <v>1188</v>
      </c>
      <c r="M40" s="267" t="s">
        <v>1189</v>
      </c>
      <c r="N40" s="267" t="s">
        <v>1190</v>
      </c>
      <c r="O40" s="267" t="s">
        <v>1191</v>
      </c>
      <c r="P40" s="267" t="s">
        <v>1192</v>
      </c>
      <c r="Q40" s="267" t="s">
        <v>1193</v>
      </c>
      <c r="R40" s="267" t="s">
        <v>1194</v>
      </c>
      <c r="S40" s="267" t="s">
        <v>1195</v>
      </c>
      <c r="T40" s="267" t="s">
        <v>1196</v>
      </c>
      <c r="U40" s="267" t="s">
        <v>1176</v>
      </c>
      <c r="V40" s="267" t="s">
        <v>1052</v>
      </c>
      <c r="W40" s="267" t="s">
        <v>1053</v>
      </c>
      <c r="X40" s="267" t="s">
        <v>708</v>
      </c>
    </row>
    <row r="41" customFormat="false" ht="13.5" hidden="false" customHeight="false" outlineLevel="0" collapsed="false">
      <c r="A41" s="267" t="s">
        <v>1197</v>
      </c>
      <c r="B41" s="267" t="s">
        <v>588</v>
      </c>
      <c r="C41" s="267" t="s">
        <v>1055</v>
      </c>
      <c r="D41" s="267" t="s">
        <v>139</v>
      </c>
      <c r="F41" s="267" t="s">
        <v>608</v>
      </c>
      <c r="G41" s="268" t="s">
        <v>1198</v>
      </c>
      <c r="H41" s="267" t="s">
        <v>588</v>
      </c>
      <c r="I41" s="267" t="s">
        <v>1158</v>
      </c>
      <c r="J41" s="267" t="s">
        <v>1199</v>
      </c>
      <c r="K41" s="267" t="s">
        <v>1200</v>
      </c>
      <c r="L41" s="267" t="s">
        <v>1201</v>
      </c>
      <c r="M41" s="267" t="s">
        <v>1202</v>
      </c>
      <c r="N41" s="267" t="s">
        <v>1203</v>
      </c>
      <c r="O41" s="267" t="s">
        <v>1204</v>
      </c>
      <c r="P41" s="267" t="s">
        <v>1205</v>
      </c>
      <c r="Q41" s="267" t="s">
        <v>1206</v>
      </c>
      <c r="R41" s="267" t="s">
        <v>1207</v>
      </c>
      <c r="S41" s="267" t="s">
        <v>1208</v>
      </c>
      <c r="T41" s="267" t="s">
        <v>1209</v>
      </c>
      <c r="U41" s="267" t="s">
        <v>1210</v>
      </c>
      <c r="V41" s="267" t="s">
        <v>1211</v>
      </c>
      <c r="W41" s="267" t="s">
        <v>1212</v>
      </c>
      <c r="X41" s="267" t="s">
        <v>1213</v>
      </c>
      <c r="Y41" s="267" t="s">
        <v>1055</v>
      </c>
    </row>
    <row r="42" customFormat="false" ht="13.5" hidden="false" customHeight="false" outlineLevel="0" collapsed="false">
      <c r="A42" s="267" t="s">
        <v>1214</v>
      </c>
      <c r="B42" s="267" t="s">
        <v>588</v>
      </c>
      <c r="C42" s="267" t="s">
        <v>1215</v>
      </c>
      <c r="D42" s="267" t="s">
        <v>139</v>
      </c>
      <c r="F42" s="267" t="s">
        <v>608</v>
      </c>
      <c r="G42" s="268" t="s">
        <v>1216</v>
      </c>
      <c r="H42" s="267" t="s">
        <v>588</v>
      </c>
      <c r="I42" s="267" t="s">
        <v>1217</v>
      </c>
      <c r="J42" s="267" t="s">
        <v>1218</v>
      </c>
      <c r="K42" s="267" t="s">
        <v>1219</v>
      </c>
      <c r="L42" s="267" t="s">
        <v>1220</v>
      </c>
      <c r="M42" s="267" t="s">
        <v>1221</v>
      </c>
      <c r="N42" s="267" t="s">
        <v>1222</v>
      </c>
      <c r="O42" s="267" t="s">
        <v>1223</v>
      </c>
      <c r="P42" s="267" t="s">
        <v>1224</v>
      </c>
      <c r="Q42" s="267" t="s">
        <v>1225</v>
      </c>
      <c r="R42" s="267" t="s">
        <v>1226</v>
      </c>
      <c r="S42" s="267" t="s">
        <v>1215</v>
      </c>
    </row>
    <row r="43" customFormat="false" ht="13.5" hidden="false" customHeight="false" outlineLevel="0" collapsed="false">
      <c r="A43" s="267" t="s">
        <v>1227</v>
      </c>
      <c r="B43" s="267" t="s">
        <v>588</v>
      </c>
      <c r="C43" s="267" t="s">
        <v>1228</v>
      </c>
      <c r="D43" s="267" t="s">
        <v>139</v>
      </c>
      <c r="F43" s="267" t="s">
        <v>608</v>
      </c>
      <c r="G43" s="268" t="s">
        <v>1229</v>
      </c>
      <c r="H43" s="267" t="s">
        <v>588</v>
      </c>
      <c r="I43" s="267" t="s">
        <v>1158</v>
      </c>
      <c r="J43" s="267" t="s">
        <v>1159</v>
      </c>
      <c r="K43" s="267" t="s">
        <v>1160</v>
      </c>
      <c r="L43" s="267" t="s">
        <v>1161</v>
      </c>
      <c r="M43" s="267" t="s">
        <v>1162</v>
      </c>
      <c r="N43" s="267" t="s">
        <v>1163</v>
      </c>
      <c r="O43" s="267" t="s">
        <v>1164</v>
      </c>
      <c r="P43" s="267" t="s">
        <v>1165</v>
      </c>
      <c r="Q43" s="267" t="s">
        <v>1166</v>
      </c>
      <c r="R43" s="267" t="s">
        <v>1230</v>
      </c>
      <c r="S43" s="267" t="s">
        <v>1231</v>
      </c>
      <c r="T43" s="267" t="s">
        <v>922</v>
      </c>
      <c r="U43" s="267" t="s">
        <v>1232</v>
      </c>
      <c r="V43" s="267" t="s">
        <v>1233</v>
      </c>
      <c r="W43" s="267" t="s">
        <v>1228</v>
      </c>
    </row>
    <row r="44" customFormat="false" ht="13.5" hidden="false" customHeight="false" outlineLevel="0" collapsed="false">
      <c r="A44" s="267" t="s">
        <v>1234</v>
      </c>
      <c r="B44" s="267" t="s">
        <v>776</v>
      </c>
      <c r="C44" s="267" t="s">
        <v>753</v>
      </c>
      <c r="D44" s="267" t="s">
        <v>139</v>
      </c>
      <c r="F44" s="267" t="s">
        <v>608</v>
      </c>
      <c r="G44" s="268" t="s">
        <v>1235</v>
      </c>
      <c r="H44" s="267" t="s">
        <v>776</v>
      </c>
      <c r="I44" s="267" t="s">
        <v>1236</v>
      </c>
      <c r="J44" s="267" t="s">
        <v>1237</v>
      </c>
      <c r="K44" s="267" t="s">
        <v>1238</v>
      </c>
      <c r="L44" s="267" t="s">
        <v>1239</v>
      </c>
      <c r="M44" s="267" t="s">
        <v>1240</v>
      </c>
      <c r="N44" s="267" t="s">
        <v>1241</v>
      </c>
      <c r="O44" s="267" t="s">
        <v>1242</v>
      </c>
      <c r="P44" s="267" t="s">
        <v>1243</v>
      </c>
      <c r="Q44" s="267" t="s">
        <v>1244</v>
      </c>
      <c r="R44" s="267" t="s">
        <v>1245</v>
      </c>
      <c r="S44" s="267" t="s">
        <v>930</v>
      </c>
      <c r="T44" s="267" t="s">
        <v>1246</v>
      </c>
      <c r="U44" s="267" t="s">
        <v>983</v>
      </c>
      <c r="V44" s="267" t="s">
        <v>982</v>
      </c>
      <c r="W44" s="267" t="s">
        <v>788</v>
      </c>
      <c r="X44" s="267" t="s">
        <v>1247</v>
      </c>
      <c r="Y44" s="267" t="s">
        <v>850</v>
      </c>
      <c r="Z44" s="267" t="s">
        <v>598</v>
      </c>
      <c r="AA44" s="267" t="s">
        <v>601</v>
      </c>
      <c r="AB44" s="267" t="s">
        <v>1248</v>
      </c>
      <c r="AC44" s="267" t="s">
        <v>1249</v>
      </c>
      <c r="AD44" s="267" t="s">
        <v>965</v>
      </c>
      <c r="AE44" s="267" t="s">
        <v>1250</v>
      </c>
      <c r="AF44" s="267" t="s">
        <v>1251</v>
      </c>
      <c r="AG44" s="267" t="s">
        <v>1122</v>
      </c>
      <c r="AH44" s="267" t="s">
        <v>1123</v>
      </c>
      <c r="AI44" s="267" t="s">
        <v>753</v>
      </c>
    </row>
    <row r="45" customFormat="false" ht="13.5" hidden="false" customHeight="false" outlineLevel="0" collapsed="false">
      <c r="A45" s="267" t="s">
        <v>1252</v>
      </c>
      <c r="B45" s="267" t="s">
        <v>776</v>
      </c>
      <c r="C45" s="267" t="s">
        <v>1253</v>
      </c>
      <c r="D45" s="267" t="s">
        <v>139</v>
      </c>
      <c r="F45" s="267" t="s">
        <v>608</v>
      </c>
      <c r="G45" s="268" t="s">
        <v>1254</v>
      </c>
      <c r="H45" s="267" t="s">
        <v>776</v>
      </c>
      <c r="I45" s="267" t="s">
        <v>1255</v>
      </c>
      <c r="J45" s="267" t="s">
        <v>1256</v>
      </c>
      <c r="K45" s="267" t="s">
        <v>1257</v>
      </c>
      <c r="L45" s="267" t="s">
        <v>1258</v>
      </c>
      <c r="M45" s="267" t="s">
        <v>1259</v>
      </c>
      <c r="N45" s="267" t="s">
        <v>1253</v>
      </c>
    </row>
    <row r="46" customFormat="false" ht="13.5" hidden="false" customHeight="false" outlineLevel="0" collapsed="false">
      <c r="A46" s="267" t="s">
        <v>1260</v>
      </c>
      <c r="B46" s="267" t="s">
        <v>776</v>
      </c>
      <c r="C46" s="267" t="s">
        <v>1261</v>
      </c>
      <c r="D46" s="267" t="s">
        <v>139</v>
      </c>
      <c r="F46" s="267" t="s">
        <v>608</v>
      </c>
      <c r="G46" s="268" t="s">
        <v>1262</v>
      </c>
      <c r="H46" s="267" t="s">
        <v>776</v>
      </c>
      <c r="I46" s="267" t="s">
        <v>1255</v>
      </c>
      <c r="J46" s="267" t="s">
        <v>1256</v>
      </c>
      <c r="K46" s="267" t="s">
        <v>1263</v>
      </c>
      <c r="L46" s="267" t="s">
        <v>1264</v>
      </c>
      <c r="M46" s="267" t="s">
        <v>1265</v>
      </c>
      <c r="N46" s="267" t="s">
        <v>1266</v>
      </c>
      <c r="O46" s="267" t="s">
        <v>1267</v>
      </c>
      <c r="P46" s="267" t="s">
        <v>1261</v>
      </c>
    </row>
    <row r="47" customFormat="false" ht="13.5" hidden="false" customHeight="false" outlineLevel="0" collapsed="false">
      <c r="A47" s="267" t="s">
        <v>1268</v>
      </c>
      <c r="B47" s="267" t="s">
        <v>776</v>
      </c>
      <c r="C47" s="267" t="s">
        <v>1269</v>
      </c>
      <c r="D47" s="267" t="s">
        <v>139</v>
      </c>
      <c r="F47" s="267" t="s">
        <v>608</v>
      </c>
      <c r="G47" s="268" t="s">
        <v>1270</v>
      </c>
      <c r="H47" s="267" t="s">
        <v>776</v>
      </c>
      <c r="I47" s="267" t="s">
        <v>1271</v>
      </c>
      <c r="J47" s="267" t="s">
        <v>1272</v>
      </c>
      <c r="K47" s="267" t="s">
        <v>1273</v>
      </c>
      <c r="L47" s="267" t="s">
        <v>1274</v>
      </c>
      <c r="M47" s="267" t="s">
        <v>1275</v>
      </c>
      <c r="N47" s="267" t="s">
        <v>1276</v>
      </c>
      <c r="O47" s="267" t="s">
        <v>1277</v>
      </c>
      <c r="P47" s="267" t="s">
        <v>1278</v>
      </c>
      <c r="Q47" s="267" t="s">
        <v>1279</v>
      </c>
      <c r="R47" s="267" t="s">
        <v>1269</v>
      </c>
    </row>
    <row r="48" customFormat="false" ht="13.5" hidden="false" customHeight="false" outlineLevel="0" collapsed="false">
      <c r="A48" s="267" t="s">
        <v>1280</v>
      </c>
      <c r="B48" s="267" t="s">
        <v>776</v>
      </c>
      <c r="C48" s="267" t="s">
        <v>1281</v>
      </c>
      <c r="D48" s="267" t="s">
        <v>139</v>
      </c>
      <c r="F48" s="267" t="s">
        <v>608</v>
      </c>
      <c r="G48" s="268" t="s">
        <v>1282</v>
      </c>
      <c r="H48" s="267" t="s">
        <v>776</v>
      </c>
      <c r="I48" s="267" t="s">
        <v>1283</v>
      </c>
      <c r="J48" s="267" t="s">
        <v>1272</v>
      </c>
      <c r="K48" s="267" t="s">
        <v>1284</v>
      </c>
      <c r="L48" s="267" t="s">
        <v>1285</v>
      </c>
      <c r="M48" s="267" t="s">
        <v>1286</v>
      </c>
      <c r="N48" s="267" t="s">
        <v>1287</v>
      </c>
      <c r="O48" s="267" t="s">
        <v>1288</v>
      </c>
      <c r="P48" s="267" t="s">
        <v>1289</v>
      </c>
      <c r="Q48" s="267" t="s">
        <v>1290</v>
      </c>
      <c r="R48" s="267" t="s">
        <v>1291</v>
      </c>
      <c r="S48" s="267" t="s">
        <v>1292</v>
      </c>
      <c r="T48" s="267" t="s">
        <v>1281</v>
      </c>
    </row>
    <row r="49" customFormat="false" ht="13.5" hidden="false" customHeight="false" outlineLevel="0" collapsed="false">
      <c r="A49" s="267" t="s">
        <v>1293</v>
      </c>
      <c r="B49" s="267" t="s">
        <v>776</v>
      </c>
      <c r="C49" s="267" t="s">
        <v>845</v>
      </c>
      <c r="D49" s="267" t="s">
        <v>139</v>
      </c>
      <c r="F49" s="267" t="s">
        <v>608</v>
      </c>
      <c r="G49" s="268" t="s">
        <v>1294</v>
      </c>
      <c r="H49" s="267" t="s">
        <v>776</v>
      </c>
      <c r="I49" s="267" t="s">
        <v>1255</v>
      </c>
      <c r="J49" s="267" t="s">
        <v>1256</v>
      </c>
      <c r="K49" s="267" t="s">
        <v>1267</v>
      </c>
      <c r="L49" s="267" t="s">
        <v>1295</v>
      </c>
      <c r="M49" s="267" t="s">
        <v>1296</v>
      </c>
      <c r="N49" s="267" t="s">
        <v>1297</v>
      </c>
      <c r="O49" s="267" t="s">
        <v>1298</v>
      </c>
      <c r="P49" s="267" t="s">
        <v>1299</v>
      </c>
      <c r="Q49" s="267" t="s">
        <v>845</v>
      </c>
    </row>
    <row r="50" customFormat="false" ht="13.5" hidden="false" customHeight="false" outlineLevel="0" collapsed="false">
      <c r="A50" s="267" t="s">
        <v>1300</v>
      </c>
      <c r="B50" s="267" t="s">
        <v>776</v>
      </c>
      <c r="C50" s="267" t="s">
        <v>1301</v>
      </c>
      <c r="D50" s="267" t="s">
        <v>139</v>
      </c>
      <c r="F50" s="267" t="s">
        <v>608</v>
      </c>
      <c r="G50" s="268" t="s">
        <v>1302</v>
      </c>
      <c r="H50" s="267" t="s">
        <v>776</v>
      </c>
      <c r="I50" s="267" t="s">
        <v>1303</v>
      </c>
      <c r="J50" s="267" t="s">
        <v>1304</v>
      </c>
      <c r="K50" s="267" t="s">
        <v>1305</v>
      </c>
      <c r="L50" s="267" t="s">
        <v>1306</v>
      </c>
      <c r="M50" s="267" t="s">
        <v>1307</v>
      </c>
      <c r="N50" s="267" t="s">
        <v>1308</v>
      </c>
      <c r="O50" s="267" t="s">
        <v>1309</v>
      </c>
      <c r="P50" s="267" t="s">
        <v>1310</v>
      </c>
      <c r="Q50" s="267" t="s">
        <v>1311</v>
      </c>
      <c r="R50" s="267" t="s">
        <v>1312</v>
      </c>
      <c r="S50" s="267" t="s">
        <v>1313</v>
      </c>
      <c r="T50" s="267" t="s">
        <v>1314</v>
      </c>
      <c r="U50" s="267" t="s">
        <v>1315</v>
      </c>
      <c r="V50" s="267" t="s">
        <v>1301</v>
      </c>
    </row>
    <row r="51" customFormat="false" ht="13.5" hidden="false" customHeight="false" outlineLevel="0" collapsed="false">
      <c r="A51" s="267" t="s">
        <v>1316</v>
      </c>
      <c r="B51" s="267" t="s">
        <v>776</v>
      </c>
      <c r="C51" s="267" t="s">
        <v>1317</v>
      </c>
      <c r="D51" s="267" t="s">
        <v>139</v>
      </c>
      <c r="F51" s="267" t="s">
        <v>608</v>
      </c>
      <c r="G51" s="268" t="s">
        <v>1318</v>
      </c>
      <c r="H51" s="267" t="s">
        <v>776</v>
      </c>
      <c r="I51" s="267" t="s">
        <v>1236</v>
      </c>
      <c r="J51" s="267" t="s">
        <v>1237</v>
      </c>
      <c r="K51" s="267" t="s">
        <v>1238</v>
      </c>
      <c r="L51" s="267" t="s">
        <v>1239</v>
      </c>
      <c r="M51" s="267" t="s">
        <v>1240</v>
      </c>
      <c r="N51" s="267" t="s">
        <v>1241</v>
      </c>
      <c r="O51" s="267" t="s">
        <v>1242</v>
      </c>
      <c r="P51" s="267" t="s">
        <v>1243</v>
      </c>
      <c r="Q51" s="267" t="s">
        <v>1244</v>
      </c>
      <c r="R51" s="267" t="s">
        <v>1245</v>
      </c>
      <c r="S51" s="267" t="s">
        <v>930</v>
      </c>
      <c r="T51" s="267" t="s">
        <v>1246</v>
      </c>
      <c r="U51" s="267" t="s">
        <v>983</v>
      </c>
      <c r="V51" s="267" t="s">
        <v>982</v>
      </c>
      <c r="W51" s="267" t="s">
        <v>788</v>
      </c>
      <c r="X51" s="267" t="s">
        <v>1247</v>
      </c>
      <c r="Y51" s="267" t="s">
        <v>850</v>
      </c>
      <c r="Z51" s="267" t="s">
        <v>598</v>
      </c>
      <c r="AA51" s="267" t="s">
        <v>601</v>
      </c>
      <c r="AB51" s="267" t="s">
        <v>1248</v>
      </c>
      <c r="AC51" s="267" t="s">
        <v>1249</v>
      </c>
      <c r="AD51" s="267" t="s">
        <v>1319</v>
      </c>
      <c r="AE51" s="267" t="s">
        <v>965</v>
      </c>
      <c r="AF51" s="267" t="s">
        <v>1250</v>
      </c>
      <c r="AG51" s="267" t="s">
        <v>1320</v>
      </c>
      <c r="AH51" s="267" t="s">
        <v>1321</v>
      </c>
      <c r="AI51" s="267" t="s">
        <v>1322</v>
      </c>
      <c r="AJ51" s="267" t="s">
        <v>1323</v>
      </c>
      <c r="AK51" s="267" t="s">
        <v>1324</v>
      </c>
      <c r="AL51" s="267" t="s">
        <v>1325</v>
      </c>
      <c r="AM51" s="267" t="s">
        <v>1326</v>
      </c>
      <c r="AN51" s="267" t="s">
        <v>1317</v>
      </c>
    </row>
    <row r="52" customFormat="false" ht="13.5" hidden="false" customHeight="false" outlineLevel="0" collapsed="false">
      <c r="A52" s="267" t="s">
        <v>1327</v>
      </c>
      <c r="B52" s="267" t="s">
        <v>776</v>
      </c>
      <c r="C52" s="267" t="s">
        <v>911</v>
      </c>
      <c r="D52" s="267" t="s">
        <v>139</v>
      </c>
      <c r="F52" s="267" t="s">
        <v>608</v>
      </c>
      <c r="G52" s="268" t="s">
        <v>1328</v>
      </c>
      <c r="H52" s="267" t="s">
        <v>776</v>
      </c>
      <c r="I52" s="267" t="s">
        <v>1303</v>
      </c>
      <c r="J52" s="267" t="s">
        <v>1329</v>
      </c>
      <c r="K52" s="267" t="s">
        <v>1330</v>
      </c>
      <c r="L52" s="267" t="s">
        <v>1331</v>
      </c>
      <c r="M52" s="267" t="s">
        <v>1332</v>
      </c>
      <c r="N52" s="267" t="s">
        <v>1333</v>
      </c>
      <c r="O52" s="267" t="s">
        <v>1334</v>
      </c>
      <c r="P52" s="267" t="s">
        <v>1335</v>
      </c>
      <c r="Q52" s="267" t="s">
        <v>1336</v>
      </c>
      <c r="R52" s="267" t="s">
        <v>1337</v>
      </c>
      <c r="S52" s="267" t="s">
        <v>911</v>
      </c>
    </row>
    <row r="53" customFormat="false" ht="13.5" hidden="false" customHeight="false" outlineLevel="0" collapsed="false">
      <c r="A53" s="267" t="s">
        <v>1338</v>
      </c>
      <c r="B53" s="267" t="s">
        <v>776</v>
      </c>
      <c r="C53" s="267" t="s">
        <v>917</v>
      </c>
      <c r="D53" s="267" t="s">
        <v>139</v>
      </c>
      <c r="F53" s="267" t="s">
        <v>608</v>
      </c>
      <c r="G53" s="268" t="s">
        <v>1339</v>
      </c>
      <c r="H53" s="267" t="s">
        <v>776</v>
      </c>
      <c r="I53" s="267" t="s">
        <v>1283</v>
      </c>
      <c r="J53" s="267" t="s">
        <v>1340</v>
      </c>
      <c r="K53" s="267" t="s">
        <v>990</v>
      </c>
      <c r="L53" s="267" t="s">
        <v>1341</v>
      </c>
      <c r="M53" s="267" t="s">
        <v>927</v>
      </c>
      <c r="N53" s="267" t="s">
        <v>1342</v>
      </c>
      <c r="O53" s="267" t="s">
        <v>1343</v>
      </c>
      <c r="P53" s="267" t="s">
        <v>917</v>
      </c>
    </row>
    <row r="54" customFormat="false" ht="13.5" hidden="false" customHeight="false" outlineLevel="0" collapsed="false">
      <c r="A54" s="267" t="s">
        <v>1344</v>
      </c>
      <c r="B54" s="267" t="s">
        <v>776</v>
      </c>
      <c r="C54" s="267" t="s">
        <v>745</v>
      </c>
      <c r="D54" s="267" t="s">
        <v>139</v>
      </c>
      <c r="F54" s="267" t="s">
        <v>608</v>
      </c>
      <c r="G54" s="268" t="s">
        <v>1345</v>
      </c>
      <c r="H54" s="267" t="s">
        <v>776</v>
      </c>
      <c r="I54" s="267" t="s">
        <v>1236</v>
      </c>
      <c r="J54" s="267" t="s">
        <v>1237</v>
      </c>
      <c r="K54" s="267" t="s">
        <v>1238</v>
      </c>
      <c r="L54" s="267" t="s">
        <v>1239</v>
      </c>
      <c r="M54" s="267" t="s">
        <v>1240</v>
      </c>
      <c r="N54" s="267" t="s">
        <v>1241</v>
      </c>
      <c r="O54" s="267" t="s">
        <v>1242</v>
      </c>
      <c r="P54" s="267" t="s">
        <v>1243</v>
      </c>
      <c r="Q54" s="267" t="s">
        <v>1346</v>
      </c>
      <c r="R54" s="267" t="s">
        <v>1347</v>
      </c>
      <c r="S54" s="267" t="s">
        <v>1348</v>
      </c>
      <c r="T54" s="267" t="s">
        <v>745</v>
      </c>
    </row>
    <row r="55" customFormat="false" ht="13.5" hidden="false" customHeight="false" outlineLevel="0" collapsed="false">
      <c r="A55" s="267" t="s">
        <v>1349</v>
      </c>
      <c r="B55" s="267" t="s">
        <v>776</v>
      </c>
      <c r="C55" s="267" t="s">
        <v>673</v>
      </c>
      <c r="D55" s="267" t="s">
        <v>139</v>
      </c>
      <c r="F55" s="267" t="s">
        <v>608</v>
      </c>
      <c r="G55" s="268" t="s">
        <v>1350</v>
      </c>
      <c r="H55" s="267" t="s">
        <v>776</v>
      </c>
      <c r="I55" s="267" t="s">
        <v>1283</v>
      </c>
      <c r="J55" s="267" t="s">
        <v>1272</v>
      </c>
      <c r="K55" s="267" t="s">
        <v>924</v>
      </c>
      <c r="L55" s="267" t="s">
        <v>1351</v>
      </c>
      <c r="M55" s="267" t="s">
        <v>1352</v>
      </c>
      <c r="N55" s="267" t="s">
        <v>1353</v>
      </c>
      <c r="O55" s="267" t="s">
        <v>1354</v>
      </c>
      <c r="P55" s="267" t="s">
        <v>1355</v>
      </c>
      <c r="Q55" s="267" t="s">
        <v>1356</v>
      </c>
      <c r="R55" s="267" t="s">
        <v>1357</v>
      </c>
      <c r="S55" s="267" t="s">
        <v>1358</v>
      </c>
      <c r="T55" s="267" t="s">
        <v>958</v>
      </c>
      <c r="U55" s="267" t="s">
        <v>959</v>
      </c>
      <c r="V55" s="267" t="s">
        <v>673</v>
      </c>
    </row>
    <row r="56" customFormat="false" ht="13.5" hidden="false" customHeight="false" outlineLevel="0" collapsed="false">
      <c r="A56" s="267" t="s">
        <v>1359</v>
      </c>
      <c r="B56" s="267" t="s">
        <v>776</v>
      </c>
      <c r="C56" s="267" t="s">
        <v>1360</v>
      </c>
      <c r="D56" s="267" t="s">
        <v>139</v>
      </c>
      <c r="F56" s="267" t="s">
        <v>608</v>
      </c>
      <c r="G56" s="268" t="s">
        <v>1361</v>
      </c>
      <c r="H56" s="267" t="s">
        <v>776</v>
      </c>
      <c r="I56" s="267" t="s">
        <v>1236</v>
      </c>
      <c r="J56" s="267" t="s">
        <v>1237</v>
      </c>
      <c r="K56" s="267" t="s">
        <v>1238</v>
      </c>
      <c r="L56" s="267" t="s">
        <v>1239</v>
      </c>
      <c r="M56" s="267" t="s">
        <v>1240</v>
      </c>
      <c r="N56" s="267" t="s">
        <v>1241</v>
      </c>
      <c r="O56" s="267" t="s">
        <v>1242</v>
      </c>
      <c r="P56" s="267" t="s">
        <v>1243</v>
      </c>
      <c r="Q56" s="267" t="s">
        <v>1244</v>
      </c>
      <c r="R56" s="267" t="s">
        <v>1245</v>
      </c>
      <c r="S56" s="267" t="s">
        <v>930</v>
      </c>
      <c r="T56" s="267" t="s">
        <v>1246</v>
      </c>
      <c r="U56" s="267" t="s">
        <v>983</v>
      </c>
      <c r="V56" s="267" t="s">
        <v>982</v>
      </c>
      <c r="W56" s="267" t="s">
        <v>788</v>
      </c>
      <c r="X56" s="267" t="s">
        <v>1247</v>
      </c>
      <c r="Y56" s="267" t="s">
        <v>850</v>
      </c>
      <c r="Z56" s="267" t="s">
        <v>598</v>
      </c>
      <c r="AA56" s="267" t="s">
        <v>601</v>
      </c>
      <c r="AB56" s="267" t="s">
        <v>1248</v>
      </c>
      <c r="AC56" s="267" t="s">
        <v>1362</v>
      </c>
      <c r="AD56" s="267" t="s">
        <v>1363</v>
      </c>
      <c r="AE56" s="267" t="s">
        <v>1364</v>
      </c>
      <c r="AF56" s="267" t="s">
        <v>1360</v>
      </c>
    </row>
    <row r="57" customFormat="false" ht="13.5" hidden="false" customHeight="false" outlineLevel="0" collapsed="false">
      <c r="A57" s="267" t="s">
        <v>1365</v>
      </c>
      <c r="B57" s="267" t="s">
        <v>776</v>
      </c>
      <c r="C57" s="267" t="s">
        <v>1366</v>
      </c>
      <c r="D57" s="267" t="s">
        <v>139</v>
      </c>
      <c r="F57" s="267" t="s">
        <v>608</v>
      </c>
      <c r="G57" s="268" t="s">
        <v>1367</v>
      </c>
      <c r="H57" s="267" t="s">
        <v>776</v>
      </c>
      <c r="I57" s="267" t="s">
        <v>1368</v>
      </c>
      <c r="J57" s="267" t="s">
        <v>1369</v>
      </c>
      <c r="K57" s="267" t="s">
        <v>1370</v>
      </c>
      <c r="L57" s="267" t="s">
        <v>1371</v>
      </c>
      <c r="M57" s="267" t="s">
        <v>1372</v>
      </c>
      <c r="N57" s="267" t="s">
        <v>1373</v>
      </c>
      <c r="O57" s="267" t="s">
        <v>1374</v>
      </c>
      <c r="P57" s="267" t="s">
        <v>1366</v>
      </c>
    </row>
    <row r="58" customFormat="false" ht="13.5" hidden="false" customHeight="false" outlineLevel="0" collapsed="false">
      <c r="A58" s="267" t="s">
        <v>1375</v>
      </c>
      <c r="B58" s="267" t="s">
        <v>776</v>
      </c>
      <c r="C58" s="267" t="s">
        <v>1376</v>
      </c>
      <c r="D58" s="267" t="s">
        <v>139</v>
      </c>
      <c r="F58" s="267" t="s">
        <v>608</v>
      </c>
      <c r="G58" s="268" t="s">
        <v>1377</v>
      </c>
      <c r="H58" s="267" t="s">
        <v>776</v>
      </c>
      <c r="I58" s="267" t="s">
        <v>1271</v>
      </c>
      <c r="J58" s="267" t="s">
        <v>1378</v>
      </c>
      <c r="K58" s="267" t="s">
        <v>1379</v>
      </c>
      <c r="L58" s="267" t="s">
        <v>1380</v>
      </c>
      <c r="M58" s="267" t="s">
        <v>1376</v>
      </c>
    </row>
    <row r="59" customFormat="false" ht="13.5" hidden="false" customHeight="false" outlineLevel="0" collapsed="false">
      <c r="A59" s="267" t="s">
        <v>1381</v>
      </c>
      <c r="B59" s="267" t="s">
        <v>776</v>
      </c>
      <c r="C59" s="267" t="s">
        <v>1382</v>
      </c>
      <c r="D59" s="267" t="s">
        <v>139</v>
      </c>
      <c r="F59" s="267" t="s">
        <v>608</v>
      </c>
      <c r="G59" s="268" t="s">
        <v>1383</v>
      </c>
      <c r="H59" s="267" t="s">
        <v>776</v>
      </c>
      <c r="I59" s="267" t="s">
        <v>1368</v>
      </c>
      <c r="J59" s="267" t="s">
        <v>1384</v>
      </c>
      <c r="K59" s="267" t="s">
        <v>1385</v>
      </c>
      <c r="L59" s="267" t="s">
        <v>1386</v>
      </c>
      <c r="M59" s="267" t="s">
        <v>1387</v>
      </c>
      <c r="N59" s="267" t="s">
        <v>1388</v>
      </c>
      <c r="O59" s="267" t="s">
        <v>1389</v>
      </c>
      <c r="P59" s="267" t="s">
        <v>1390</v>
      </c>
      <c r="Q59" s="267" t="s">
        <v>1382</v>
      </c>
    </row>
    <row r="60" customFormat="false" ht="13.5" hidden="false" customHeight="false" outlineLevel="0" collapsed="false">
      <c r="A60" s="267" t="s">
        <v>1391</v>
      </c>
      <c r="B60" s="267" t="s">
        <v>776</v>
      </c>
      <c r="C60" s="267" t="s">
        <v>1005</v>
      </c>
      <c r="D60" s="267" t="s">
        <v>139</v>
      </c>
      <c r="F60" s="267" t="s">
        <v>608</v>
      </c>
      <c r="G60" s="268" t="s">
        <v>1392</v>
      </c>
      <c r="H60" s="267" t="s">
        <v>776</v>
      </c>
      <c r="I60" s="267" t="s">
        <v>1393</v>
      </c>
      <c r="J60" s="267" t="s">
        <v>988</v>
      </c>
      <c r="K60" s="267" t="s">
        <v>1394</v>
      </c>
      <c r="L60" s="267" t="s">
        <v>1395</v>
      </c>
      <c r="M60" s="267" t="s">
        <v>1396</v>
      </c>
      <c r="N60" s="267" t="s">
        <v>1007</v>
      </c>
      <c r="O60" s="267" t="s">
        <v>1008</v>
      </c>
      <c r="P60" s="267" t="s">
        <v>1397</v>
      </c>
      <c r="Q60" s="267" t="s">
        <v>1398</v>
      </c>
      <c r="R60" s="267" t="s">
        <v>1005</v>
      </c>
    </row>
    <row r="61" customFormat="false" ht="13.5" hidden="false" customHeight="false" outlineLevel="0" collapsed="false">
      <c r="A61" s="267" t="s">
        <v>1399</v>
      </c>
      <c r="B61" s="267" t="s">
        <v>776</v>
      </c>
      <c r="C61" s="267" t="s">
        <v>708</v>
      </c>
      <c r="D61" s="267" t="s">
        <v>139</v>
      </c>
      <c r="E61" s="267" t="s">
        <v>1125</v>
      </c>
      <c r="F61" s="267" t="s">
        <v>608</v>
      </c>
      <c r="G61" s="268" t="s">
        <v>1400</v>
      </c>
      <c r="H61" s="267" t="s">
        <v>776</v>
      </c>
      <c r="I61" s="267" t="s">
        <v>1393</v>
      </c>
      <c r="J61" s="267" t="s">
        <v>1401</v>
      </c>
      <c r="K61" s="267" t="s">
        <v>988</v>
      </c>
      <c r="L61" s="267" t="s">
        <v>1394</v>
      </c>
      <c r="M61" s="267" t="s">
        <v>1395</v>
      </c>
      <c r="N61" s="267" t="s">
        <v>1396</v>
      </c>
      <c r="O61" s="267" t="s">
        <v>1402</v>
      </c>
      <c r="P61" s="267" t="s">
        <v>951</v>
      </c>
      <c r="Q61" s="267" t="s">
        <v>1403</v>
      </c>
      <c r="R61" s="267" t="s">
        <v>1404</v>
      </c>
      <c r="S61" s="267" t="s">
        <v>1405</v>
      </c>
      <c r="T61" s="267" t="s">
        <v>1406</v>
      </c>
      <c r="U61" s="267" t="s">
        <v>1407</v>
      </c>
      <c r="V61" s="267" t="s">
        <v>1408</v>
      </c>
      <c r="W61" s="267" t="s">
        <v>1409</v>
      </c>
      <c r="X61" s="267" t="s">
        <v>1121</v>
      </c>
      <c r="Y61" s="267" t="s">
        <v>1410</v>
      </c>
      <c r="Z61" s="267" t="s">
        <v>1411</v>
      </c>
      <c r="AA61" s="267" t="s">
        <v>1412</v>
      </c>
      <c r="AB61" s="267" t="s">
        <v>1413</v>
      </c>
      <c r="AC61" s="267" t="s">
        <v>1414</v>
      </c>
      <c r="AD61" s="267" t="s">
        <v>1415</v>
      </c>
      <c r="AE61" s="267" t="s">
        <v>1132</v>
      </c>
      <c r="AF61" s="267" t="s">
        <v>1133</v>
      </c>
      <c r="AG61" s="267" t="s">
        <v>1134</v>
      </c>
      <c r="AH61" s="267" t="s">
        <v>1135</v>
      </c>
      <c r="AI61" s="267" t="s">
        <v>1136</v>
      </c>
      <c r="AJ61" s="267" t="s">
        <v>1137</v>
      </c>
      <c r="AK61" s="267" t="s">
        <v>1138</v>
      </c>
      <c r="AL61" s="267" t="s">
        <v>1139</v>
      </c>
      <c r="AM61" s="267" t="s">
        <v>1176</v>
      </c>
      <c r="AN61" s="267" t="s">
        <v>1177</v>
      </c>
      <c r="AO61" s="267" t="s">
        <v>1178</v>
      </c>
      <c r="AP61" s="267" t="s">
        <v>1416</v>
      </c>
      <c r="AQ61" s="267" t="s">
        <v>708</v>
      </c>
    </row>
    <row r="62" customFormat="false" ht="13.5" hidden="false" customHeight="false" outlineLevel="0" collapsed="false">
      <c r="A62" s="267" t="s">
        <v>1417</v>
      </c>
      <c r="B62" s="267" t="s">
        <v>776</v>
      </c>
      <c r="C62" s="267" t="s">
        <v>1055</v>
      </c>
      <c r="D62" s="267" t="s">
        <v>139</v>
      </c>
      <c r="F62" s="267" t="s">
        <v>608</v>
      </c>
      <c r="G62" s="268" t="s">
        <v>1418</v>
      </c>
      <c r="H62" s="267" t="s">
        <v>776</v>
      </c>
      <c r="I62" s="267" t="s">
        <v>1393</v>
      </c>
      <c r="J62" s="267" t="s">
        <v>1401</v>
      </c>
      <c r="K62" s="267" t="s">
        <v>988</v>
      </c>
      <c r="L62" s="267" t="s">
        <v>1419</v>
      </c>
      <c r="M62" s="267" t="s">
        <v>1420</v>
      </c>
      <c r="N62" s="267" t="s">
        <v>1421</v>
      </c>
      <c r="O62" s="267" t="s">
        <v>1422</v>
      </c>
      <c r="P62" s="267" t="s">
        <v>1423</v>
      </c>
      <c r="Q62" s="267" t="s">
        <v>1424</v>
      </c>
      <c r="R62" s="267" t="s">
        <v>1425</v>
      </c>
      <c r="S62" s="267" t="s">
        <v>1055</v>
      </c>
    </row>
    <row r="63" customFormat="false" ht="13.5" hidden="false" customHeight="false" outlineLevel="0" collapsed="false">
      <c r="A63" s="267" t="s">
        <v>1426</v>
      </c>
      <c r="B63" s="267" t="s">
        <v>776</v>
      </c>
      <c r="C63" s="267" t="s">
        <v>1215</v>
      </c>
      <c r="D63" s="267" t="s">
        <v>139</v>
      </c>
      <c r="F63" s="267" t="s">
        <v>608</v>
      </c>
      <c r="G63" s="268" t="s">
        <v>1427</v>
      </c>
      <c r="H63" s="267" t="s">
        <v>776</v>
      </c>
      <c r="I63" s="267" t="s">
        <v>1271</v>
      </c>
      <c r="J63" s="267" t="s">
        <v>1378</v>
      </c>
      <c r="K63" s="267" t="s">
        <v>1273</v>
      </c>
      <c r="L63" s="267" t="s">
        <v>1428</v>
      </c>
      <c r="M63" s="267" t="s">
        <v>1429</v>
      </c>
      <c r="N63" s="267" t="s">
        <v>1430</v>
      </c>
      <c r="O63" s="267" t="s">
        <v>1431</v>
      </c>
      <c r="P63" s="267" t="s">
        <v>1432</v>
      </c>
      <c r="Q63" s="267" t="s">
        <v>1433</v>
      </c>
      <c r="R63" s="267" t="s">
        <v>1434</v>
      </c>
      <c r="S63" s="267" t="s">
        <v>1435</v>
      </c>
      <c r="T63" s="267" t="s">
        <v>1436</v>
      </c>
      <c r="U63" s="267" t="s">
        <v>1215</v>
      </c>
    </row>
    <row r="64" customFormat="false" ht="13.5" hidden="false" customHeight="false" outlineLevel="0" collapsed="false">
      <c r="A64" s="267" t="s">
        <v>1437</v>
      </c>
      <c r="B64" s="267" t="s">
        <v>776</v>
      </c>
      <c r="C64" s="267" t="s">
        <v>1215</v>
      </c>
      <c r="D64" s="267" t="s">
        <v>166</v>
      </c>
      <c r="F64" s="267" t="s">
        <v>127</v>
      </c>
      <c r="G64" s="268" t="s">
        <v>1438</v>
      </c>
      <c r="H64" s="267" t="s">
        <v>776</v>
      </c>
      <c r="I64" s="267" t="s">
        <v>1393</v>
      </c>
      <c r="J64" s="267" t="s">
        <v>1401</v>
      </c>
      <c r="K64" s="267" t="s">
        <v>1439</v>
      </c>
      <c r="L64" s="267" t="s">
        <v>1440</v>
      </c>
      <c r="M64" s="267" t="s">
        <v>1441</v>
      </c>
      <c r="N64" s="267" t="s">
        <v>1442</v>
      </c>
      <c r="O64" s="267" t="s">
        <v>1443</v>
      </c>
      <c r="P64" s="267" t="s">
        <v>1444</v>
      </c>
      <c r="Q64" s="267" t="s">
        <v>1445</v>
      </c>
      <c r="R64" s="267" t="s">
        <v>1446</v>
      </c>
      <c r="S64" s="267" t="s">
        <v>1447</v>
      </c>
      <c r="T64" s="267" t="s">
        <v>1448</v>
      </c>
      <c r="U64" s="267" t="s">
        <v>1215</v>
      </c>
    </row>
    <row r="65" customFormat="false" ht="13.5" hidden="false" customHeight="false" outlineLevel="0" collapsed="false">
      <c r="A65" s="267" t="s">
        <v>1449</v>
      </c>
      <c r="B65" s="267" t="s">
        <v>776</v>
      </c>
      <c r="C65" s="267" t="s">
        <v>1450</v>
      </c>
      <c r="D65" s="267" t="s">
        <v>139</v>
      </c>
      <c r="F65" s="267" t="s">
        <v>608</v>
      </c>
      <c r="G65" s="268" t="s">
        <v>1451</v>
      </c>
      <c r="H65" s="267" t="s">
        <v>776</v>
      </c>
      <c r="I65" s="267" t="s">
        <v>1271</v>
      </c>
      <c r="J65" s="267" t="s">
        <v>1378</v>
      </c>
      <c r="K65" s="267" t="s">
        <v>1273</v>
      </c>
      <c r="L65" s="267" t="s">
        <v>1274</v>
      </c>
      <c r="M65" s="267" t="s">
        <v>1452</v>
      </c>
      <c r="N65" s="267" t="s">
        <v>1276</v>
      </c>
      <c r="O65" s="267" t="s">
        <v>1453</v>
      </c>
      <c r="P65" s="267" t="s">
        <v>1454</v>
      </c>
      <c r="Q65" s="267" t="s">
        <v>1455</v>
      </c>
      <c r="R65" s="267" t="s">
        <v>955</v>
      </c>
      <c r="S65" s="267" t="s">
        <v>1456</v>
      </c>
      <c r="T65" s="267" t="s">
        <v>1457</v>
      </c>
      <c r="U65" s="267" t="s">
        <v>1458</v>
      </c>
      <c r="V65" s="267" t="s">
        <v>1459</v>
      </c>
      <c r="W65" s="267" t="s">
        <v>1460</v>
      </c>
      <c r="X65" s="267" t="s">
        <v>1461</v>
      </c>
      <c r="Y65" s="267" t="s">
        <v>1462</v>
      </c>
      <c r="Z65" s="267" t="s">
        <v>1450</v>
      </c>
    </row>
    <row r="66" customFormat="false" ht="13.5" hidden="false" customHeight="false" outlineLevel="0" collapsed="false">
      <c r="A66" s="267" t="s">
        <v>1463</v>
      </c>
      <c r="B66" s="267" t="s">
        <v>1464</v>
      </c>
      <c r="C66" s="267" t="s">
        <v>599</v>
      </c>
      <c r="D66" s="267" t="s">
        <v>249</v>
      </c>
      <c r="F66" s="267" t="s">
        <v>212</v>
      </c>
      <c r="G66" s="268" t="s">
        <v>1465</v>
      </c>
      <c r="H66" s="267" t="s">
        <v>849</v>
      </c>
      <c r="I66" s="267" t="s">
        <v>599</v>
      </c>
    </row>
    <row r="67" customFormat="false" ht="13.5" hidden="false" customHeight="false" outlineLevel="0" collapsed="false">
      <c r="A67" s="267" t="s">
        <v>1466</v>
      </c>
      <c r="B67" s="267" t="s">
        <v>1467</v>
      </c>
      <c r="C67" s="267" t="s">
        <v>753</v>
      </c>
      <c r="D67" s="267" t="s">
        <v>139</v>
      </c>
      <c r="E67" s="267" t="s">
        <v>1468</v>
      </c>
      <c r="F67" s="267" t="s">
        <v>608</v>
      </c>
      <c r="G67" s="268" t="s">
        <v>1469</v>
      </c>
      <c r="H67" s="267" t="s">
        <v>1467</v>
      </c>
      <c r="I67" s="267" t="s">
        <v>1470</v>
      </c>
      <c r="J67" s="267" t="s">
        <v>1471</v>
      </c>
      <c r="K67" s="267" t="s">
        <v>1472</v>
      </c>
      <c r="L67" s="267" t="s">
        <v>1473</v>
      </c>
      <c r="M67" s="267" t="s">
        <v>1474</v>
      </c>
      <c r="N67" s="267" t="s">
        <v>1104</v>
      </c>
      <c r="O67" s="267" t="s">
        <v>1103</v>
      </c>
      <c r="P67" s="267" t="s">
        <v>1101</v>
      </c>
      <c r="Q67" s="267" t="s">
        <v>1100</v>
      </c>
      <c r="R67" s="267" t="s">
        <v>1099</v>
      </c>
      <c r="S67" s="267" t="s">
        <v>1098</v>
      </c>
      <c r="T67" s="267" t="s">
        <v>1097</v>
      </c>
      <c r="U67" s="267" t="s">
        <v>842</v>
      </c>
      <c r="V67" s="267" t="s">
        <v>1475</v>
      </c>
      <c r="W67" s="267" t="s">
        <v>1476</v>
      </c>
      <c r="X67" s="267" t="s">
        <v>839</v>
      </c>
      <c r="Y67" s="267" t="s">
        <v>838</v>
      </c>
      <c r="Z67" s="267" t="s">
        <v>1477</v>
      </c>
      <c r="AA67" s="267" t="s">
        <v>1478</v>
      </c>
      <c r="AB67" s="267" t="s">
        <v>837</v>
      </c>
      <c r="AC67" s="267" t="s">
        <v>1479</v>
      </c>
      <c r="AD67" s="267" t="s">
        <v>1480</v>
      </c>
      <c r="AE67" s="267" t="s">
        <v>1481</v>
      </c>
      <c r="AF67" s="267" t="s">
        <v>832</v>
      </c>
      <c r="AG67" s="267" t="s">
        <v>831</v>
      </c>
      <c r="AH67" s="267" t="s">
        <v>830</v>
      </c>
      <c r="AI67" s="267" t="s">
        <v>829</v>
      </c>
      <c r="AJ67" s="267" t="s">
        <v>828</v>
      </c>
      <c r="AK67" s="267" t="s">
        <v>827</v>
      </c>
      <c r="AL67" s="267" t="s">
        <v>826</v>
      </c>
      <c r="AM67" s="267" t="s">
        <v>1482</v>
      </c>
      <c r="AN67" s="267" t="s">
        <v>1483</v>
      </c>
      <c r="AO67" s="267" t="s">
        <v>1484</v>
      </c>
      <c r="AP67" s="267" t="s">
        <v>1485</v>
      </c>
      <c r="AQ67" s="267" t="s">
        <v>1486</v>
      </c>
      <c r="AR67" s="267" t="s">
        <v>1487</v>
      </c>
      <c r="AS67" s="267" t="s">
        <v>1488</v>
      </c>
      <c r="AT67" s="267" t="s">
        <v>1489</v>
      </c>
      <c r="AU67" s="267" t="s">
        <v>1490</v>
      </c>
      <c r="AV67" s="267" t="s">
        <v>1491</v>
      </c>
      <c r="AW67" s="267" t="s">
        <v>1492</v>
      </c>
      <c r="AX67" s="267" t="s">
        <v>1493</v>
      </c>
      <c r="AY67" s="267" t="s">
        <v>1494</v>
      </c>
      <c r="AZ67" s="267" t="s">
        <v>1495</v>
      </c>
      <c r="BA67" s="267" t="s">
        <v>1496</v>
      </c>
      <c r="BB67" s="267" t="s">
        <v>753</v>
      </c>
    </row>
    <row r="68" customFormat="false" ht="13.5" hidden="false" customHeight="false" outlineLevel="0" collapsed="false">
      <c r="A68" s="267" t="s">
        <v>1497</v>
      </c>
      <c r="B68" s="267" t="s">
        <v>1467</v>
      </c>
      <c r="C68" s="267" t="s">
        <v>1317</v>
      </c>
      <c r="D68" s="267" t="s">
        <v>139</v>
      </c>
      <c r="E68" s="267" t="s">
        <v>1468</v>
      </c>
      <c r="F68" s="267" t="s">
        <v>608</v>
      </c>
      <c r="G68" s="268" t="s">
        <v>1498</v>
      </c>
      <c r="H68" s="267" t="s">
        <v>1467</v>
      </c>
      <c r="I68" s="267" t="s">
        <v>1470</v>
      </c>
      <c r="J68" s="267" t="s">
        <v>1471</v>
      </c>
      <c r="K68" s="267" t="s">
        <v>1472</v>
      </c>
      <c r="L68" s="267" t="s">
        <v>1473</v>
      </c>
      <c r="M68" s="267" t="s">
        <v>1474</v>
      </c>
      <c r="N68" s="267" t="s">
        <v>1104</v>
      </c>
      <c r="O68" s="267" t="s">
        <v>1103</v>
      </c>
      <c r="P68" s="267" t="s">
        <v>1101</v>
      </c>
      <c r="Q68" s="267" t="s">
        <v>1100</v>
      </c>
      <c r="R68" s="267" t="s">
        <v>1099</v>
      </c>
      <c r="S68" s="267" t="s">
        <v>1098</v>
      </c>
      <c r="T68" s="267" t="s">
        <v>1097</v>
      </c>
      <c r="U68" s="267" t="s">
        <v>842</v>
      </c>
      <c r="V68" s="267" t="s">
        <v>1475</v>
      </c>
      <c r="W68" s="267" t="s">
        <v>1476</v>
      </c>
      <c r="X68" s="267" t="s">
        <v>839</v>
      </c>
      <c r="Y68" s="267" t="s">
        <v>838</v>
      </c>
      <c r="Z68" s="267" t="s">
        <v>1477</v>
      </c>
      <c r="AA68" s="267" t="s">
        <v>1478</v>
      </c>
      <c r="AB68" s="267" t="s">
        <v>837</v>
      </c>
      <c r="AC68" s="267" t="s">
        <v>1479</v>
      </c>
      <c r="AD68" s="267" t="s">
        <v>1480</v>
      </c>
      <c r="AE68" s="267" t="s">
        <v>1481</v>
      </c>
      <c r="AF68" s="267" t="s">
        <v>832</v>
      </c>
      <c r="AG68" s="267" t="s">
        <v>831</v>
      </c>
      <c r="AH68" s="267" t="s">
        <v>830</v>
      </c>
      <c r="AI68" s="267" t="s">
        <v>829</v>
      </c>
      <c r="AJ68" s="267" t="s">
        <v>828</v>
      </c>
      <c r="AK68" s="267" t="s">
        <v>827</v>
      </c>
      <c r="AL68" s="267" t="s">
        <v>826</v>
      </c>
      <c r="AM68" s="267" t="s">
        <v>1482</v>
      </c>
      <c r="AN68" s="267" t="s">
        <v>1483</v>
      </c>
      <c r="AO68" s="267" t="s">
        <v>1484</v>
      </c>
      <c r="AP68" s="267" t="s">
        <v>1485</v>
      </c>
      <c r="AQ68" s="267" t="s">
        <v>1486</v>
      </c>
      <c r="AR68" s="267" t="s">
        <v>1487</v>
      </c>
      <c r="AS68" s="267" t="s">
        <v>1488</v>
      </c>
      <c r="AT68" s="267" t="s">
        <v>1489</v>
      </c>
      <c r="AU68" s="267" t="s">
        <v>1490</v>
      </c>
      <c r="AV68" s="267" t="s">
        <v>1491</v>
      </c>
      <c r="AW68" s="267" t="s">
        <v>1499</v>
      </c>
      <c r="AX68" s="267" t="s">
        <v>1325</v>
      </c>
      <c r="AY68" s="267" t="s">
        <v>1326</v>
      </c>
      <c r="AZ68" s="267" t="s">
        <v>1500</v>
      </c>
      <c r="BA68" s="267" t="s">
        <v>1317</v>
      </c>
    </row>
    <row r="69" customFormat="false" ht="13.5" hidden="false" customHeight="false" outlineLevel="0" collapsed="false">
      <c r="A69" s="267" t="s">
        <v>1501</v>
      </c>
      <c r="B69" s="267" t="s">
        <v>1467</v>
      </c>
      <c r="C69" s="267" t="s">
        <v>641</v>
      </c>
      <c r="D69" s="267" t="s">
        <v>139</v>
      </c>
      <c r="F69" s="267" t="s">
        <v>608</v>
      </c>
      <c r="G69" s="268" t="s">
        <v>1502</v>
      </c>
      <c r="H69" s="267" t="s">
        <v>1467</v>
      </c>
      <c r="I69" s="267" t="s">
        <v>1503</v>
      </c>
      <c r="J69" s="267" t="s">
        <v>1504</v>
      </c>
      <c r="K69" s="267" t="s">
        <v>1505</v>
      </c>
      <c r="L69" s="267" t="s">
        <v>1506</v>
      </c>
      <c r="M69" s="267" t="s">
        <v>1507</v>
      </c>
      <c r="N69" s="267" t="s">
        <v>1508</v>
      </c>
      <c r="O69" s="267" t="s">
        <v>1509</v>
      </c>
      <c r="P69" s="267" t="s">
        <v>1510</v>
      </c>
      <c r="Q69" s="267" t="s">
        <v>670</v>
      </c>
      <c r="R69" s="267" t="s">
        <v>671</v>
      </c>
      <c r="S69" s="267" t="s">
        <v>641</v>
      </c>
    </row>
    <row r="70" customFormat="false" ht="13.5" hidden="false" customHeight="false" outlineLevel="0" collapsed="false">
      <c r="A70" s="267" t="s">
        <v>1511</v>
      </c>
      <c r="B70" s="267" t="s">
        <v>1467</v>
      </c>
      <c r="C70" s="267" t="s">
        <v>641</v>
      </c>
      <c r="D70" s="267" t="s">
        <v>85</v>
      </c>
      <c r="F70" s="267" t="s">
        <v>608</v>
      </c>
      <c r="G70" s="268" t="s">
        <v>1512</v>
      </c>
      <c r="H70" s="267" t="s">
        <v>1467</v>
      </c>
      <c r="I70" s="267" t="s">
        <v>1503</v>
      </c>
      <c r="J70" s="267" t="s">
        <v>1504</v>
      </c>
      <c r="K70" s="267" t="s">
        <v>1505</v>
      </c>
      <c r="L70" s="267" t="s">
        <v>1506</v>
      </c>
      <c r="M70" s="267" t="s">
        <v>1507</v>
      </c>
      <c r="N70" s="267" t="s">
        <v>1513</v>
      </c>
      <c r="O70" s="267" t="s">
        <v>1514</v>
      </c>
      <c r="P70" s="267" t="s">
        <v>1515</v>
      </c>
      <c r="Q70" s="267" t="s">
        <v>1516</v>
      </c>
      <c r="R70" s="267" t="s">
        <v>1510</v>
      </c>
      <c r="S70" s="267" t="s">
        <v>670</v>
      </c>
      <c r="T70" s="267" t="s">
        <v>671</v>
      </c>
      <c r="U70" s="267" t="s">
        <v>641</v>
      </c>
    </row>
    <row r="71" customFormat="false" ht="13.5" hidden="false" customHeight="false" outlineLevel="0" collapsed="false">
      <c r="A71" s="267" t="s">
        <v>1517</v>
      </c>
      <c r="B71" s="267" t="s">
        <v>1467</v>
      </c>
      <c r="C71" s="267" t="s">
        <v>1360</v>
      </c>
      <c r="D71" s="267" t="s">
        <v>139</v>
      </c>
      <c r="E71" s="267" t="s">
        <v>1468</v>
      </c>
      <c r="F71" s="267" t="s">
        <v>608</v>
      </c>
      <c r="G71" s="268" t="s">
        <v>1518</v>
      </c>
      <c r="H71" s="267" t="s">
        <v>1467</v>
      </c>
      <c r="I71" s="267" t="s">
        <v>1470</v>
      </c>
      <c r="J71" s="267" t="s">
        <v>1471</v>
      </c>
      <c r="K71" s="267" t="s">
        <v>1472</v>
      </c>
      <c r="L71" s="267" t="s">
        <v>1473</v>
      </c>
      <c r="M71" s="267" t="s">
        <v>1474</v>
      </c>
      <c r="N71" s="267" t="s">
        <v>1104</v>
      </c>
      <c r="O71" s="267" t="s">
        <v>1103</v>
      </c>
      <c r="P71" s="267" t="s">
        <v>1101</v>
      </c>
      <c r="Q71" s="267" t="s">
        <v>1100</v>
      </c>
      <c r="R71" s="267" t="s">
        <v>1099</v>
      </c>
      <c r="S71" s="267" t="s">
        <v>1098</v>
      </c>
      <c r="T71" s="267" t="s">
        <v>1097</v>
      </c>
      <c r="U71" s="267" t="s">
        <v>842</v>
      </c>
      <c r="V71" s="267" t="s">
        <v>1475</v>
      </c>
      <c r="W71" s="267" t="s">
        <v>1476</v>
      </c>
      <c r="X71" s="267" t="s">
        <v>839</v>
      </c>
      <c r="Y71" s="267" t="s">
        <v>838</v>
      </c>
      <c r="Z71" s="267" t="s">
        <v>1477</v>
      </c>
      <c r="AA71" s="267" t="s">
        <v>1478</v>
      </c>
      <c r="AB71" s="267" t="s">
        <v>837</v>
      </c>
      <c r="AC71" s="267" t="s">
        <v>1479</v>
      </c>
      <c r="AD71" s="267" t="s">
        <v>1480</v>
      </c>
      <c r="AE71" s="267" t="s">
        <v>1481</v>
      </c>
      <c r="AF71" s="267" t="s">
        <v>832</v>
      </c>
      <c r="AG71" s="267" t="s">
        <v>831</v>
      </c>
      <c r="AH71" s="267" t="s">
        <v>830</v>
      </c>
      <c r="AI71" s="267" t="s">
        <v>829</v>
      </c>
      <c r="AJ71" s="267" t="s">
        <v>828</v>
      </c>
      <c r="AK71" s="267" t="s">
        <v>827</v>
      </c>
      <c r="AL71" s="267" t="s">
        <v>826</v>
      </c>
      <c r="AM71" s="267" t="s">
        <v>1482</v>
      </c>
      <c r="AN71" s="267" t="s">
        <v>1483</v>
      </c>
      <c r="AO71" s="267" t="s">
        <v>1484</v>
      </c>
      <c r="AP71" s="267" t="s">
        <v>1485</v>
      </c>
      <c r="AQ71" s="267" t="s">
        <v>1486</v>
      </c>
      <c r="AR71" s="267" t="s">
        <v>1487</v>
      </c>
      <c r="AS71" s="267" t="s">
        <v>1488</v>
      </c>
      <c r="AT71" s="267" t="s">
        <v>1489</v>
      </c>
      <c r="AU71" s="267" t="s">
        <v>1490</v>
      </c>
      <c r="AV71" s="267" t="s">
        <v>1491</v>
      </c>
      <c r="AW71" s="267" t="s">
        <v>1499</v>
      </c>
      <c r="AX71" s="267" t="s">
        <v>1519</v>
      </c>
      <c r="AY71" s="267" t="s">
        <v>1520</v>
      </c>
      <c r="AZ71" s="267" t="s">
        <v>1521</v>
      </c>
      <c r="BA71" s="267" t="s">
        <v>1522</v>
      </c>
      <c r="BB71" s="267" t="s">
        <v>778</v>
      </c>
      <c r="BC71" s="267" t="s">
        <v>1523</v>
      </c>
      <c r="BD71" s="267" t="s">
        <v>1524</v>
      </c>
      <c r="BE71" s="267" t="s">
        <v>1525</v>
      </c>
      <c r="BF71" s="267" t="s">
        <v>1526</v>
      </c>
      <c r="BG71" s="267" t="s">
        <v>1527</v>
      </c>
      <c r="BH71" s="267" t="s">
        <v>1360</v>
      </c>
    </row>
    <row r="72" customFormat="false" ht="13.5" hidden="false" customHeight="false" outlineLevel="0" collapsed="false">
      <c r="A72" s="267" t="s">
        <v>1528</v>
      </c>
      <c r="B72" s="267" t="s">
        <v>1467</v>
      </c>
      <c r="C72" s="267" t="s">
        <v>1529</v>
      </c>
      <c r="D72" s="267" t="s">
        <v>139</v>
      </c>
      <c r="F72" s="267" t="s">
        <v>608</v>
      </c>
      <c r="G72" s="268" t="s">
        <v>1530</v>
      </c>
      <c r="H72" s="267" t="s">
        <v>1467</v>
      </c>
      <c r="I72" s="267" t="s">
        <v>1531</v>
      </c>
      <c r="J72" s="267" t="s">
        <v>1532</v>
      </c>
      <c r="K72" s="267" t="s">
        <v>1533</v>
      </c>
      <c r="L72" s="267" t="s">
        <v>1534</v>
      </c>
      <c r="M72" s="267" t="s">
        <v>1535</v>
      </c>
      <c r="N72" s="267" t="s">
        <v>1536</v>
      </c>
      <c r="O72" s="267" t="s">
        <v>1537</v>
      </c>
      <c r="P72" s="267" t="s">
        <v>1538</v>
      </c>
      <c r="Q72" s="267" t="s">
        <v>1539</v>
      </c>
      <c r="R72" s="267" t="s">
        <v>1540</v>
      </c>
      <c r="S72" s="267" t="s">
        <v>1541</v>
      </c>
      <c r="T72" s="267" t="s">
        <v>1542</v>
      </c>
      <c r="U72" s="267" t="s">
        <v>1543</v>
      </c>
      <c r="V72" s="267" t="s">
        <v>1544</v>
      </c>
      <c r="W72" s="267" t="s">
        <v>1529</v>
      </c>
    </row>
    <row r="73" customFormat="false" ht="13.5" hidden="false" customHeight="false" outlineLevel="0" collapsed="false">
      <c r="A73" s="267" t="s">
        <v>1545</v>
      </c>
      <c r="B73" s="267" t="s">
        <v>1467</v>
      </c>
      <c r="C73" s="267" t="s">
        <v>708</v>
      </c>
      <c r="D73" s="267" t="s">
        <v>139</v>
      </c>
      <c r="F73" s="267" t="s">
        <v>608</v>
      </c>
      <c r="G73" s="268" t="s">
        <v>1546</v>
      </c>
      <c r="H73" s="267" t="s">
        <v>1467</v>
      </c>
      <c r="I73" s="267" t="s">
        <v>1503</v>
      </c>
      <c r="J73" s="267" t="s">
        <v>1504</v>
      </c>
      <c r="K73" s="267" t="s">
        <v>1505</v>
      </c>
      <c r="L73" s="267" t="s">
        <v>1506</v>
      </c>
      <c r="M73" s="267" t="s">
        <v>1507</v>
      </c>
      <c r="N73" s="267" t="s">
        <v>1513</v>
      </c>
      <c r="O73" s="267" t="s">
        <v>1514</v>
      </c>
      <c r="P73" s="267" t="s">
        <v>1515</v>
      </c>
      <c r="Q73" s="267" t="s">
        <v>1547</v>
      </c>
      <c r="R73" s="267" t="s">
        <v>1548</v>
      </c>
      <c r="S73" s="267" t="s">
        <v>1549</v>
      </c>
      <c r="T73" s="267" t="s">
        <v>1550</v>
      </c>
      <c r="U73" s="267" t="s">
        <v>1551</v>
      </c>
      <c r="V73" s="267" t="s">
        <v>1552</v>
      </c>
      <c r="W73" s="267" t="s">
        <v>1553</v>
      </c>
      <c r="X73" s="267" t="s">
        <v>1554</v>
      </c>
      <c r="Y73" s="267" t="s">
        <v>1555</v>
      </c>
      <c r="Z73" s="267" t="s">
        <v>1556</v>
      </c>
      <c r="AA73" s="267" t="s">
        <v>1557</v>
      </c>
      <c r="AB73" s="267" t="s">
        <v>1558</v>
      </c>
      <c r="AC73" s="267" t="s">
        <v>1559</v>
      </c>
      <c r="AD73" s="267" t="s">
        <v>708</v>
      </c>
    </row>
    <row r="74" customFormat="false" ht="13.5" hidden="false" customHeight="false" outlineLevel="0" collapsed="false">
      <c r="A74" s="267" t="s">
        <v>1560</v>
      </c>
      <c r="B74" s="267" t="s">
        <v>1467</v>
      </c>
      <c r="C74" s="267" t="s">
        <v>708</v>
      </c>
      <c r="D74" s="267" t="s">
        <v>85</v>
      </c>
      <c r="F74" s="267" t="s">
        <v>608</v>
      </c>
      <c r="G74" s="268" t="s">
        <v>1561</v>
      </c>
      <c r="H74" s="267" t="s">
        <v>1467</v>
      </c>
      <c r="I74" s="267" t="s">
        <v>1503</v>
      </c>
      <c r="J74" s="267" t="s">
        <v>1504</v>
      </c>
      <c r="K74" s="267" t="s">
        <v>1505</v>
      </c>
      <c r="L74" s="267" t="s">
        <v>1506</v>
      </c>
      <c r="M74" s="267" t="s">
        <v>1507</v>
      </c>
      <c r="N74" s="267" t="s">
        <v>1508</v>
      </c>
      <c r="O74" s="267" t="s">
        <v>1509</v>
      </c>
      <c r="P74" s="267" t="s">
        <v>1547</v>
      </c>
      <c r="Q74" s="267" t="s">
        <v>1548</v>
      </c>
      <c r="R74" s="267" t="s">
        <v>1549</v>
      </c>
      <c r="S74" s="267" t="s">
        <v>1550</v>
      </c>
      <c r="T74" s="267" t="s">
        <v>1551</v>
      </c>
      <c r="U74" s="267" t="s">
        <v>1552</v>
      </c>
      <c r="V74" s="267" t="s">
        <v>1553</v>
      </c>
      <c r="W74" s="267" t="s">
        <v>1554</v>
      </c>
      <c r="X74" s="267" t="s">
        <v>1555</v>
      </c>
      <c r="Y74" s="267" t="s">
        <v>1556</v>
      </c>
      <c r="Z74" s="267" t="s">
        <v>1557</v>
      </c>
      <c r="AA74" s="267" t="s">
        <v>1558</v>
      </c>
      <c r="AB74" s="267" t="s">
        <v>1559</v>
      </c>
      <c r="AC74" s="267" t="s">
        <v>708</v>
      </c>
    </row>
    <row r="75" customFormat="false" ht="13.5" hidden="false" customHeight="false" outlineLevel="0" collapsed="false">
      <c r="A75" s="267" t="s">
        <v>1562</v>
      </c>
      <c r="B75" s="267" t="s">
        <v>1467</v>
      </c>
      <c r="C75" s="267" t="s">
        <v>1563</v>
      </c>
      <c r="D75" s="267" t="s">
        <v>139</v>
      </c>
      <c r="F75" s="267" t="s">
        <v>608</v>
      </c>
      <c r="G75" s="268" t="s">
        <v>1564</v>
      </c>
      <c r="H75" s="267" t="s">
        <v>1467</v>
      </c>
      <c r="I75" s="267" t="s">
        <v>1565</v>
      </c>
      <c r="J75" s="267" t="s">
        <v>1566</v>
      </c>
      <c r="K75" s="267" t="s">
        <v>1567</v>
      </c>
      <c r="L75" s="267" t="s">
        <v>1568</v>
      </c>
      <c r="M75" s="267" t="s">
        <v>1569</v>
      </c>
      <c r="N75" s="267" t="s">
        <v>1563</v>
      </c>
    </row>
    <row r="76" customFormat="false" ht="13.5" hidden="false" customHeight="false" outlineLevel="0" collapsed="false">
      <c r="A76" s="267" t="s">
        <v>1570</v>
      </c>
      <c r="B76" s="267" t="s">
        <v>1571</v>
      </c>
      <c r="C76" s="267" t="s">
        <v>708</v>
      </c>
      <c r="D76" s="267" t="s">
        <v>139</v>
      </c>
      <c r="F76" s="267" t="s">
        <v>608</v>
      </c>
      <c r="G76" s="268" t="s">
        <v>1572</v>
      </c>
      <c r="H76" s="267" t="s">
        <v>1571</v>
      </c>
      <c r="I76" s="267" t="s">
        <v>1573</v>
      </c>
      <c r="J76" s="267" t="s">
        <v>1574</v>
      </c>
      <c r="K76" s="267" t="s">
        <v>1575</v>
      </c>
      <c r="L76" s="267" t="s">
        <v>1576</v>
      </c>
      <c r="M76" s="267" t="s">
        <v>1577</v>
      </c>
      <c r="N76" s="267" t="s">
        <v>1578</v>
      </c>
      <c r="O76" s="267" t="s">
        <v>654</v>
      </c>
      <c r="P76" s="267" t="s">
        <v>1579</v>
      </c>
      <c r="Q76" s="267" t="s">
        <v>1580</v>
      </c>
      <c r="R76" s="267" t="s">
        <v>1581</v>
      </c>
      <c r="S76" s="267" t="s">
        <v>1582</v>
      </c>
      <c r="T76" s="267" t="s">
        <v>1583</v>
      </c>
      <c r="U76" s="267" t="s">
        <v>1584</v>
      </c>
      <c r="V76" s="267" t="s">
        <v>585</v>
      </c>
      <c r="W76" s="267" t="s">
        <v>1585</v>
      </c>
      <c r="X76" s="267" t="s">
        <v>1586</v>
      </c>
      <c r="Y76" s="267" t="s">
        <v>1587</v>
      </c>
      <c r="Z76" s="267" t="s">
        <v>1588</v>
      </c>
      <c r="AA76" s="267" t="s">
        <v>1589</v>
      </c>
      <c r="AB76" s="267" t="s">
        <v>1590</v>
      </c>
      <c r="AC76" s="267" t="s">
        <v>1559</v>
      </c>
      <c r="AD76" s="267" t="s">
        <v>708</v>
      </c>
    </row>
    <row r="77" customFormat="false" ht="13.5" hidden="false" customHeight="false" outlineLevel="0" collapsed="false">
      <c r="A77" s="267" t="s">
        <v>1591</v>
      </c>
      <c r="B77" s="267" t="s">
        <v>1592</v>
      </c>
      <c r="C77" s="267" t="s">
        <v>1593</v>
      </c>
      <c r="D77" s="267" t="s">
        <v>139</v>
      </c>
      <c r="F77" s="267" t="s">
        <v>608</v>
      </c>
      <c r="G77" s="268" t="s">
        <v>1594</v>
      </c>
      <c r="H77" s="267" t="s">
        <v>1592</v>
      </c>
      <c r="I77" s="267" t="s">
        <v>1595</v>
      </c>
      <c r="J77" s="267" t="s">
        <v>1596</v>
      </c>
      <c r="K77" s="267" t="s">
        <v>1597</v>
      </c>
      <c r="L77" s="267" t="s">
        <v>1598</v>
      </c>
      <c r="M77" s="267" t="s">
        <v>1599</v>
      </c>
      <c r="N77" s="267" t="s">
        <v>1600</v>
      </c>
      <c r="O77" s="267" t="s">
        <v>1601</v>
      </c>
      <c r="P77" s="267" t="s">
        <v>1602</v>
      </c>
      <c r="Q77" s="267" t="s">
        <v>1593</v>
      </c>
    </row>
    <row r="78" customFormat="false" ht="13.5" hidden="false" customHeight="false" outlineLevel="0" collapsed="false">
      <c r="A78" s="267" t="s">
        <v>1603</v>
      </c>
      <c r="B78" s="267" t="s">
        <v>804</v>
      </c>
      <c r="C78" s="267" t="s">
        <v>753</v>
      </c>
      <c r="D78" s="267" t="s">
        <v>139</v>
      </c>
      <c r="F78" s="267" t="s">
        <v>608</v>
      </c>
      <c r="G78" s="268" t="s">
        <v>1604</v>
      </c>
      <c r="H78" s="267" t="s">
        <v>804</v>
      </c>
      <c r="I78" s="267" t="s">
        <v>930</v>
      </c>
      <c r="J78" s="267" t="s">
        <v>1605</v>
      </c>
      <c r="K78" s="267" t="s">
        <v>983</v>
      </c>
      <c r="L78" s="267" t="s">
        <v>982</v>
      </c>
      <c r="M78" s="267" t="s">
        <v>788</v>
      </c>
      <c r="N78" s="267" t="s">
        <v>1247</v>
      </c>
      <c r="O78" s="267" t="s">
        <v>850</v>
      </c>
      <c r="P78" s="267" t="s">
        <v>598</v>
      </c>
      <c r="Q78" s="267" t="s">
        <v>601</v>
      </c>
      <c r="R78" s="267" t="s">
        <v>1248</v>
      </c>
      <c r="S78" s="267" t="s">
        <v>1249</v>
      </c>
      <c r="T78" s="267" t="s">
        <v>965</v>
      </c>
      <c r="U78" s="267" t="s">
        <v>1250</v>
      </c>
      <c r="V78" s="267" t="s">
        <v>1251</v>
      </c>
      <c r="W78" s="267" t="s">
        <v>1122</v>
      </c>
      <c r="X78" s="267" t="s">
        <v>1123</v>
      </c>
      <c r="Y78" s="267" t="s">
        <v>753</v>
      </c>
    </row>
    <row r="79" customFormat="false" ht="13.5" hidden="false" customHeight="false" outlineLevel="0" collapsed="false">
      <c r="A79" s="267" t="s">
        <v>1606</v>
      </c>
      <c r="B79" s="267" t="s">
        <v>804</v>
      </c>
      <c r="C79" s="267" t="s">
        <v>1607</v>
      </c>
      <c r="D79" s="267" t="s">
        <v>139</v>
      </c>
      <c r="F79" s="267" t="s">
        <v>608</v>
      </c>
      <c r="G79" s="268" t="s">
        <v>1608</v>
      </c>
      <c r="H79" s="267" t="s">
        <v>804</v>
      </c>
      <c r="I79" s="267" t="s">
        <v>1609</v>
      </c>
      <c r="J79" s="267" t="s">
        <v>1610</v>
      </c>
      <c r="K79" s="267" t="s">
        <v>1611</v>
      </c>
      <c r="L79" s="267" t="s">
        <v>1612</v>
      </c>
      <c r="M79" s="267" t="s">
        <v>787</v>
      </c>
      <c r="N79" s="267" t="s">
        <v>1613</v>
      </c>
      <c r="O79" s="267" t="s">
        <v>1614</v>
      </c>
      <c r="P79" s="267" t="s">
        <v>784</v>
      </c>
      <c r="Q79" s="267" t="s">
        <v>783</v>
      </c>
      <c r="R79" s="267" t="s">
        <v>782</v>
      </c>
      <c r="S79" s="267" t="s">
        <v>781</v>
      </c>
      <c r="T79" s="267" t="s">
        <v>1615</v>
      </c>
      <c r="U79" s="267" t="s">
        <v>1616</v>
      </c>
      <c r="V79" s="267" t="s">
        <v>1617</v>
      </c>
      <c r="W79" s="267" t="s">
        <v>1618</v>
      </c>
      <c r="X79" s="267" t="s">
        <v>1619</v>
      </c>
      <c r="Y79" s="267" t="s">
        <v>1620</v>
      </c>
      <c r="Z79" s="267" t="s">
        <v>1621</v>
      </c>
      <c r="AA79" s="267" t="s">
        <v>1607</v>
      </c>
    </row>
    <row r="80" customFormat="false" ht="13.5" hidden="false" customHeight="false" outlineLevel="0" collapsed="false">
      <c r="A80" s="267" t="s">
        <v>1622</v>
      </c>
      <c r="B80" s="267" t="s">
        <v>804</v>
      </c>
      <c r="C80" s="267" t="s">
        <v>845</v>
      </c>
      <c r="D80" s="267" t="s">
        <v>139</v>
      </c>
      <c r="F80" s="267" t="s">
        <v>608</v>
      </c>
      <c r="G80" s="268" t="s">
        <v>1623</v>
      </c>
      <c r="H80" s="267" t="s">
        <v>804</v>
      </c>
      <c r="I80" s="267" t="s">
        <v>1624</v>
      </c>
      <c r="J80" s="267" t="s">
        <v>1625</v>
      </c>
      <c r="K80" s="267" t="s">
        <v>1626</v>
      </c>
      <c r="L80" s="267" t="s">
        <v>1169</v>
      </c>
      <c r="M80" s="267" t="s">
        <v>1627</v>
      </c>
      <c r="N80" s="267" t="s">
        <v>861</v>
      </c>
      <c r="O80" s="267" t="s">
        <v>862</v>
      </c>
      <c r="P80" s="267" t="s">
        <v>1628</v>
      </c>
      <c r="Q80" s="267" t="s">
        <v>845</v>
      </c>
    </row>
    <row r="81" customFormat="false" ht="13.5" hidden="false" customHeight="false" outlineLevel="0" collapsed="false">
      <c r="A81" s="267" t="s">
        <v>1629</v>
      </c>
      <c r="B81" s="267" t="s">
        <v>804</v>
      </c>
      <c r="C81" s="267" t="s">
        <v>1317</v>
      </c>
      <c r="D81" s="267" t="s">
        <v>139</v>
      </c>
      <c r="F81" s="267" t="s">
        <v>608</v>
      </c>
      <c r="G81" s="268" t="s">
        <v>1630</v>
      </c>
      <c r="H81" s="267" t="s">
        <v>804</v>
      </c>
      <c r="I81" s="267" t="s">
        <v>930</v>
      </c>
      <c r="J81" s="267" t="s">
        <v>1605</v>
      </c>
      <c r="K81" s="267" t="s">
        <v>983</v>
      </c>
      <c r="L81" s="267" t="s">
        <v>982</v>
      </c>
      <c r="M81" s="267" t="s">
        <v>788</v>
      </c>
      <c r="N81" s="267" t="s">
        <v>1247</v>
      </c>
      <c r="O81" s="267" t="s">
        <v>850</v>
      </c>
      <c r="P81" s="267" t="s">
        <v>598</v>
      </c>
      <c r="Q81" s="267" t="s">
        <v>601</v>
      </c>
      <c r="R81" s="267" t="s">
        <v>1248</v>
      </c>
      <c r="S81" s="267" t="s">
        <v>1249</v>
      </c>
      <c r="T81" s="267" t="s">
        <v>1319</v>
      </c>
      <c r="U81" s="267" t="s">
        <v>965</v>
      </c>
      <c r="V81" s="267" t="s">
        <v>1250</v>
      </c>
      <c r="W81" s="267" t="s">
        <v>1320</v>
      </c>
      <c r="X81" s="267" t="s">
        <v>1321</v>
      </c>
      <c r="Y81" s="267" t="s">
        <v>1322</v>
      </c>
      <c r="Z81" s="267" t="s">
        <v>1323</v>
      </c>
      <c r="AA81" s="267" t="s">
        <v>1324</v>
      </c>
      <c r="AB81" s="267" t="s">
        <v>1325</v>
      </c>
      <c r="AC81" s="267" t="s">
        <v>1326</v>
      </c>
      <c r="AD81" s="267" t="s">
        <v>1317</v>
      </c>
    </row>
    <row r="82" customFormat="false" ht="13.5" hidden="false" customHeight="false" outlineLevel="0" collapsed="false">
      <c r="A82" s="267" t="s">
        <v>1631</v>
      </c>
      <c r="B82" s="267" t="s">
        <v>804</v>
      </c>
      <c r="C82" s="267" t="s">
        <v>911</v>
      </c>
      <c r="D82" s="267" t="s">
        <v>139</v>
      </c>
      <c r="F82" s="267" t="s">
        <v>608</v>
      </c>
      <c r="G82" s="268" t="s">
        <v>1632</v>
      </c>
      <c r="H82" s="267" t="s">
        <v>804</v>
      </c>
      <c r="I82" s="267" t="s">
        <v>1633</v>
      </c>
      <c r="J82" s="267" t="s">
        <v>1634</v>
      </c>
      <c r="K82" s="267" t="s">
        <v>793</v>
      </c>
      <c r="L82" s="267" t="s">
        <v>794</v>
      </c>
      <c r="M82" s="267" t="s">
        <v>913</v>
      </c>
      <c r="N82" s="267" t="s">
        <v>914</v>
      </c>
      <c r="O82" s="267" t="s">
        <v>915</v>
      </c>
      <c r="P82" s="267" t="s">
        <v>911</v>
      </c>
    </row>
    <row r="83" customFormat="false" ht="13.5" hidden="false" customHeight="false" outlineLevel="0" collapsed="false">
      <c r="A83" s="267" t="s">
        <v>1635</v>
      </c>
      <c r="B83" s="267" t="s">
        <v>804</v>
      </c>
      <c r="C83" s="267" t="s">
        <v>745</v>
      </c>
      <c r="D83" s="267" t="s">
        <v>139</v>
      </c>
      <c r="F83" s="267" t="s">
        <v>608</v>
      </c>
      <c r="G83" s="268" t="s">
        <v>1636</v>
      </c>
      <c r="H83" s="267" t="s">
        <v>804</v>
      </c>
      <c r="I83" s="267" t="s">
        <v>1637</v>
      </c>
      <c r="J83" s="267" t="s">
        <v>1638</v>
      </c>
      <c r="K83" s="267" t="s">
        <v>934</v>
      </c>
      <c r="L83" s="267" t="s">
        <v>935</v>
      </c>
      <c r="M83" s="267" t="s">
        <v>936</v>
      </c>
      <c r="N83" s="267" t="s">
        <v>745</v>
      </c>
    </row>
    <row r="84" customFormat="false" ht="13.5" hidden="false" customHeight="false" outlineLevel="0" collapsed="false">
      <c r="A84" s="267" t="s">
        <v>1639</v>
      </c>
      <c r="B84" s="267" t="s">
        <v>804</v>
      </c>
      <c r="C84" s="267" t="s">
        <v>673</v>
      </c>
      <c r="D84" s="267" t="s">
        <v>139</v>
      </c>
      <c r="F84" s="267" t="s">
        <v>608</v>
      </c>
      <c r="G84" s="268" t="s">
        <v>1640</v>
      </c>
      <c r="H84" s="267" t="s">
        <v>804</v>
      </c>
      <c r="I84" s="267" t="s">
        <v>1624</v>
      </c>
      <c r="J84" s="267" t="s">
        <v>1625</v>
      </c>
      <c r="K84" s="267" t="s">
        <v>1626</v>
      </c>
      <c r="L84" s="267" t="s">
        <v>1169</v>
      </c>
      <c r="M84" s="267" t="s">
        <v>985</v>
      </c>
      <c r="N84" s="267" t="s">
        <v>1641</v>
      </c>
      <c r="O84" s="267" t="s">
        <v>1642</v>
      </c>
      <c r="P84" s="267" t="s">
        <v>1396</v>
      </c>
      <c r="Q84" s="267" t="s">
        <v>1643</v>
      </c>
      <c r="R84" s="267" t="s">
        <v>1644</v>
      </c>
      <c r="S84" s="267" t="s">
        <v>1441</v>
      </c>
      <c r="T84" s="267" t="s">
        <v>1645</v>
      </c>
      <c r="U84" s="267" t="s">
        <v>1646</v>
      </c>
      <c r="V84" s="267" t="s">
        <v>1647</v>
      </c>
      <c r="W84" s="267" t="s">
        <v>1648</v>
      </c>
      <c r="X84" s="267" t="s">
        <v>1455</v>
      </c>
      <c r="Y84" s="267" t="s">
        <v>1649</v>
      </c>
      <c r="Z84" s="267" t="s">
        <v>956</v>
      </c>
      <c r="AA84" s="267" t="s">
        <v>957</v>
      </c>
      <c r="AB84" s="267" t="s">
        <v>958</v>
      </c>
      <c r="AC84" s="267" t="s">
        <v>1650</v>
      </c>
      <c r="AD84" s="267" t="s">
        <v>673</v>
      </c>
    </row>
    <row r="85" customFormat="false" ht="13.5" hidden="false" customHeight="false" outlineLevel="0" collapsed="false">
      <c r="A85" s="267" t="s">
        <v>1651</v>
      </c>
      <c r="B85" s="267" t="s">
        <v>804</v>
      </c>
      <c r="C85" s="267" t="s">
        <v>673</v>
      </c>
      <c r="D85" s="267" t="s">
        <v>166</v>
      </c>
      <c r="F85" s="267" t="s">
        <v>127</v>
      </c>
      <c r="G85" s="268" t="s">
        <v>1652</v>
      </c>
      <c r="H85" s="267" t="s">
        <v>804</v>
      </c>
      <c r="I85" s="267" t="s">
        <v>1624</v>
      </c>
      <c r="J85" s="267" t="s">
        <v>1625</v>
      </c>
      <c r="K85" s="267" t="s">
        <v>1626</v>
      </c>
      <c r="L85" s="267" t="s">
        <v>1169</v>
      </c>
      <c r="M85" s="267" t="s">
        <v>1653</v>
      </c>
      <c r="N85" s="267" t="s">
        <v>1654</v>
      </c>
      <c r="O85" s="267" t="s">
        <v>1655</v>
      </c>
      <c r="P85" s="267" t="s">
        <v>1648</v>
      </c>
      <c r="Q85" s="267" t="s">
        <v>1455</v>
      </c>
      <c r="R85" s="267" t="s">
        <v>1649</v>
      </c>
      <c r="S85" s="267" t="s">
        <v>956</v>
      </c>
      <c r="T85" s="267" t="s">
        <v>957</v>
      </c>
      <c r="U85" s="267" t="s">
        <v>958</v>
      </c>
      <c r="V85" s="267" t="s">
        <v>673</v>
      </c>
    </row>
    <row r="86" customFormat="false" ht="13.5" hidden="false" customHeight="false" outlineLevel="0" collapsed="false">
      <c r="A86" s="267" t="s">
        <v>1656</v>
      </c>
      <c r="B86" s="267" t="s">
        <v>804</v>
      </c>
      <c r="C86" s="267" t="s">
        <v>673</v>
      </c>
      <c r="D86" s="267" t="s">
        <v>85</v>
      </c>
      <c r="F86" s="267" t="s">
        <v>608</v>
      </c>
      <c r="G86" s="268" t="s">
        <v>1657</v>
      </c>
      <c r="H86" s="267" t="s">
        <v>804</v>
      </c>
      <c r="I86" s="267" t="s">
        <v>1624</v>
      </c>
      <c r="J86" s="267" t="s">
        <v>1625</v>
      </c>
      <c r="K86" s="267" t="s">
        <v>1626</v>
      </c>
      <c r="L86" s="267" t="s">
        <v>1169</v>
      </c>
      <c r="M86" s="267" t="s">
        <v>1641</v>
      </c>
      <c r="N86" s="267" t="s">
        <v>1658</v>
      </c>
      <c r="O86" s="267" t="s">
        <v>1659</v>
      </c>
      <c r="P86" s="267" t="s">
        <v>1660</v>
      </c>
      <c r="Q86" s="267" t="s">
        <v>1661</v>
      </c>
      <c r="R86" s="267" t="s">
        <v>1441</v>
      </c>
      <c r="S86" s="267" t="s">
        <v>1645</v>
      </c>
      <c r="T86" s="267" t="s">
        <v>1646</v>
      </c>
      <c r="U86" s="267" t="s">
        <v>1647</v>
      </c>
      <c r="V86" s="267" t="s">
        <v>1648</v>
      </c>
      <c r="W86" s="267" t="s">
        <v>1455</v>
      </c>
      <c r="X86" s="267" t="s">
        <v>1649</v>
      </c>
      <c r="Y86" s="267" t="s">
        <v>956</v>
      </c>
      <c r="Z86" s="267" t="s">
        <v>957</v>
      </c>
      <c r="AA86" s="267" t="s">
        <v>958</v>
      </c>
      <c r="AB86" s="267" t="s">
        <v>1650</v>
      </c>
      <c r="AC86" s="267" t="s">
        <v>673</v>
      </c>
    </row>
    <row r="87" customFormat="false" ht="13.5" hidden="false" customHeight="false" outlineLevel="0" collapsed="false">
      <c r="A87" s="267" t="s">
        <v>1662</v>
      </c>
      <c r="B87" s="267" t="s">
        <v>804</v>
      </c>
      <c r="C87" s="267" t="s">
        <v>1360</v>
      </c>
      <c r="D87" s="267" t="s">
        <v>139</v>
      </c>
      <c r="F87" s="267" t="s">
        <v>608</v>
      </c>
      <c r="G87" s="268" t="s">
        <v>1663</v>
      </c>
      <c r="H87" s="267" t="s">
        <v>804</v>
      </c>
      <c r="I87" s="267" t="s">
        <v>930</v>
      </c>
      <c r="J87" s="267" t="s">
        <v>1605</v>
      </c>
      <c r="K87" s="267" t="s">
        <v>983</v>
      </c>
      <c r="L87" s="267" t="s">
        <v>982</v>
      </c>
      <c r="M87" s="267" t="s">
        <v>788</v>
      </c>
      <c r="N87" s="267" t="s">
        <v>1247</v>
      </c>
      <c r="O87" s="267" t="s">
        <v>850</v>
      </c>
      <c r="P87" s="267" t="s">
        <v>598</v>
      </c>
      <c r="Q87" s="267" t="s">
        <v>601</v>
      </c>
      <c r="R87" s="267" t="s">
        <v>1248</v>
      </c>
      <c r="S87" s="267" t="s">
        <v>1362</v>
      </c>
      <c r="T87" s="267" t="s">
        <v>1363</v>
      </c>
      <c r="U87" s="267" t="s">
        <v>1364</v>
      </c>
      <c r="V87" s="267" t="s">
        <v>1360</v>
      </c>
    </row>
    <row r="88" customFormat="false" ht="13.5" hidden="false" customHeight="false" outlineLevel="0" collapsed="false">
      <c r="A88" s="267" t="s">
        <v>1664</v>
      </c>
      <c r="B88" s="267" t="s">
        <v>804</v>
      </c>
      <c r="C88" s="267" t="s">
        <v>1366</v>
      </c>
      <c r="D88" s="267" t="s">
        <v>139</v>
      </c>
      <c r="F88" s="267" t="s">
        <v>608</v>
      </c>
      <c r="G88" s="268" t="s">
        <v>1665</v>
      </c>
      <c r="H88" s="267" t="s">
        <v>804</v>
      </c>
      <c r="I88" s="267" t="s">
        <v>1637</v>
      </c>
      <c r="J88" s="267" t="s">
        <v>1638</v>
      </c>
      <c r="K88" s="267" t="s">
        <v>1245</v>
      </c>
      <c r="L88" s="267" t="s">
        <v>1666</v>
      </c>
      <c r="M88" s="267" t="s">
        <v>1242</v>
      </c>
      <c r="N88" s="267" t="s">
        <v>1241</v>
      </c>
      <c r="O88" s="267" t="s">
        <v>1240</v>
      </c>
      <c r="P88" s="267" t="s">
        <v>1667</v>
      </c>
      <c r="Q88" s="267" t="s">
        <v>1668</v>
      </c>
      <c r="R88" s="267" t="s">
        <v>1669</v>
      </c>
      <c r="S88" s="267" t="s">
        <v>1670</v>
      </c>
      <c r="T88" s="267" t="s">
        <v>1671</v>
      </c>
      <c r="U88" s="267" t="s">
        <v>1672</v>
      </c>
      <c r="V88" s="267" t="s">
        <v>1673</v>
      </c>
      <c r="W88" s="267" t="s">
        <v>1674</v>
      </c>
      <c r="X88" s="267" t="s">
        <v>1366</v>
      </c>
    </row>
    <row r="89" customFormat="false" ht="13.5" hidden="false" customHeight="false" outlineLevel="0" collapsed="false">
      <c r="A89" s="267" t="s">
        <v>1675</v>
      </c>
      <c r="B89" s="267" t="s">
        <v>804</v>
      </c>
      <c r="C89" s="267" t="s">
        <v>1376</v>
      </c>
      <c r="D89" s="267" t="s">
        <v>139</v>
      </c>
      <c r="F89" s="267" t="s">
        <v>608</v>
      </c>
      <c r="G89" s="268" t="s">
        <v>1676</v>
      </c>
      <c r="H89" s="267" t="s">
        <v>804</v>
      </c>
      <c r="I89" s="267" t="s">
        <v>1633</v>
      </c>
      <c r="J89" s="267" t="s">
        <v>1634</v>
      </c>
      <c r="K89" s="267" t="s">
        <v>913</v>
      </c>
      <c r="L89" s="267" t="s">
        <v>1677</v>
      </c>
      <c r="M89" s="267" t="s">
        <v>1678</v>
      </c>
      <c r="N89" s="267" t="s">
        <v>1679</v>
      </c>
      <c r="O89" s="267" t="s">
        <v>1680</v>
      </c>
      <c r="P89" s="267" t="s">
        <v>1439</v>
      </c>
      <c r="Q89" s="267" t="s">
        <v>1681</v>
      </c>
      <c r="R89" s="267" t="s">
        <v>1682</v>
      </c>
      <c r="S89" s="267" t="s">
        <v>1683</v>
      </c>
      <c r="T89" s="267" t="s">
        <v>1684</v>
      </c>
      <c r="U89" s="267" t="s">
        <v>1376</v>
      </c>
    </row>
    <row r="90" customFormat="false" ht="13.5" hidden="false" customHeight="false" outlineLevel="0" collapsed="false">
      <c r="A90" s="267" t="s">
        <v>1685</v>
      </c>
      <c r="B90" s="267" t="s">
        <v>804</v>
      </c>
      <c r="C90" s="267" t="s">
        <v>1005</v>
      </c>
      <c r="D90" s="267" t="s">
        <v>139</v>
      </c>
      <c r="F90" s="267" t="s">
        <v>608</v>
      </c>
      <c r="G90" s="268" t="s">
        <v>1686</v>
      </c>
      <c r="H90" s="267" t="s">
        <v>804</v>
      </c>
      <c r="I90" s="267" t="s">
        <v>1624</v>
      </c>
      <c r="J90" s="267" t="s">
        <v>1625</v>
      </c>
      <c r="K90" s="267" t="s">
        <v>1626</v>
      </c>
      <c r="L90" s="267" t="s">
        <v>1687</v>
      </c>
      <c r="M90" s="267" t="s">
        <v>1688</v>
      </c>
      <c r="N90" s="267" t="s">
        <v>1689</v>
      </c>
      <c r="O90" s="267" t="s">
        <v>1057</v>
      </c>
      <c r="P90" s="267" t="s">
        <v>1659</v>
      </c>
      <c r="Q90" s="267" t="s">
        <v>1690</v>
      </c>
      <c r="R90" s="267" t="s">
        <v>1007</v>
      </c>
      <c r="S90" s="267" t="s">
        <v>1008</v>
      </c>
      <c r="T90" s="267" t="s">
        <v>1397</v>
      </c>
      <c r="U90" s="267" t="s">
        <v>1398</v>
      </c>
      <c r="V90" s="267" t="s">
        <v>1005</v>
      </c>
    </row>
    <row r="91" customFormat="false" ht="13.5" hidden="false" customHeight="false" outlineLevel="0" collapsed="false">
      <c r="A91" s="267" t="s">
        <v>1691</v>
      </c>
      <c r="B91" s="267" t="s">
        <v>804</v>
      </c>
      <c r="C91" s="267" t="s">
        <v>1055</v>
      </c>
      <c r="D91" s="267" t="s">
        <v>139</v>
      </c>
      <c r="F91" s="267" t="s">
        <v>608</v>
      </c>
      <c r="G91" s="268" t="s">
        <v>1692</v>
      </c>
      <c r="H91" s="267" t="s">
        <v>804</v>
      </c>
      <c r="I91" s="267" t="s">
        <v>1624</v>
      </c>
      <c r="J91" s="267" t="s">
        <v>1625</v>
      </c>
      <c r="K91" s="267" t="s">
        <v>1626</v>
      </c>
      <c r="L91" s="267" t="s">
        <v>1169</v>
      </c>
      <c r="M91" s="267" t="s">
        <v>985</v>
      </c>
      <c r="N91" s="267" t="s">
        <v>1641</v>
      </c>
      <c r="O91" s="267" t="s">
        <v>1693</v>
      </c>
      <c r="P91" s="267" t="s">
        <v>1694</v>
      </c>
      <c r="Q91" s="267" t="s">
        <v>1058</v>
      </c>
      <c r="R91" s="267" t="s">
        <v>1059</v>
      </c>
      <c r="S91" s="267" t="s">
        <v>1695</v>
      </c>
      <c r="T91" s="267" t="s">
        <v>1060</v>
      </c>
      <c r="U91" s="267" t="s">
        <v>1055</v>
      </c>
    </row>
    <row r="92" customFormat="false" ht="13.5" hidden="false" customHeight="false" outlineLevel="0" collapsed="false">
      <c r="A92" s="267" t="s">
        <v>1696</v>
      </c>
      <c r="B92" s="267" t="s">
        <v>804</v>
      </c>
      <c r="C92" s="267" t="s">
        <v>1697</v>
      </c>
      <c r="D92" s="267" t="s">
        <v>139</v>
      </c>
      <c r="F92" s="267" t="s">
        <v>608</v>
      </c>
      <c r="G92" s="268" t="s">
        <v>1698</v>
      </c>
      <c r="H92" s="267" t="s">
        <v>804</v>
      </c>
      <c r="I92" s="267" t="s">
        <v>1637</v>
      </c>
      <c r="J92" s="267" t="s">
        <v>1638</v>
      </c>
      <c r="K92" s="267" t="s">
        <v>1245</v>
      </c>
      <c r="L92" s="267" t="s">
        <v>1244</v>
      </c>
      <c r="M92" s="267" t="s">
        <v>1699</v>
      </c>
      <c r="N92" s="267" t="s">
        <v>1700</v>
      </c>
      <c r="O92" s="267" t="s">
        <v>1701</v>
      </c>
      <c r="P92" s="267" t="s">
        <v>1702</v>
      </c>
      <c r="Q92" s="267" t="s">
        <v>1697</v>
      </c>
    </row>
    <row r="93" customFormat="false" ht="13.5" hidden="false" customHeight="false" outlineLevel="0" collapsed="false">
      <c r="A93" s="267" t="s">
        <v>1703</v>
      </c>
      <c r="B93" s="267" t="s">
        <v>804</v>
      </c>
      <c r="C93" s="267" t="s">
        <v>1215</v>
      </c>
      <c r="D93" s="267" t="s">
        <v>158</v>
      </c>
      <c r="G93" s="268" t="s">
        <v>1704</v>
      </c>
      <c r="H93" s="267" t="s">
        <v>804</v>
      </c>
      <c r="I93" s="267" t="s">
        <v>1624</v>
      </c>
      <c r="J93" s="267" t="s">
        <v>1625</v>
      </c>
      <c r="K93" s="267" t="s">
        <v>1626</v>
      </c>
      <c r="L93" s="267" t="s">
        <v>1169</v>
      </c>
      <c r="M93" s="267" t="s">
        <v>985</v>
      </c>
      <c r="N93" s="267" t="s">
        <v>1641</v>
      </c>
      <c r="O93" s="267" t="s">
        <v>1705</v>
      </c>
      <c r="P93" s="267" t="s">
        <v>1642</v>
      </c>
      <c r="Q93" s="267" t="s">
        <v>1396</v>
      </c>
      <c r="R93" s="267" t="s">
        <v>1706</v>
      </c>
      <c r="S93" s="267" t="s">
        <v>1707</v>
      </c>
      <c r="T93" s="267" t="s">
        <v>1708</v>
      </c>
      <c r="U93" s="267" t="s">
        <v>1661</v>
      </c>
      <c r="V93" s="267" t="s">
        <v>1443</v>
      </c>
      <c r="W93" s="267" t="s">
        <v>1709</v>
      </c>
      <c r="X93" s="267" t="s">
        <v>1710</v>
      </c>
      <c r="Y93" s="267" t="s">
        <v>1432</v>
      </c>
      <c r="Z93" s="267" t="s">
        <v>1433</v>
      </c>
      <c r="AA93" s="267" t="s">
        <v>1434</v>
      </c>
      <c r="AB93" s="267" t="s">
        <v>1435</v>
      </c>
      <c r="AC93" s="267" t="s">
        <v>1711</v>
      </c>
      <c r="AD93" s="267" t="s">
        <v>1436</v>
      </c>
      <c r="AE93" s="267" t="s">
        <v>1712</v>
      </c>
      <c r="AF93" s="267" t="s">
        <v>1215</v>
      </c>
    </row>
    <row r="94" customFormat="false" ht="13.5" hidden="false" customHeight="false" outlineLevel="0" collapsed="false">
      <c r="A94" s="267" t="s">
        <v>1713</v>
      </c>
      <c r="B94" s="267" t="s">
        <v>804</v>
      </c>
      <c r="C94" s="267" t="s">
        <v>1215</v>
      </c>
      <c r="D94" s="267" t="s">
        <v>139</v>
      </c>
      <c r="F94" s="267" t="s">
        <v>608</v>
      </c>
      <c r="G94" s="268" t="s">
        <v>1714</v>
      </c>
      <c r="H94" s="267" t="s">
        <v>804</v>
      </c>
      <c r="I94" s="267" t="s">
        <v>1624</v>
      </c>
      <c r="J94" s="267" t="s">
        <v>1625</v>
      </c>
      <c r="K94" s="267" t="s">
        <v>1626</v>
      </c>
      <c r="L94" s="267" t="s">
        <v>1687</v>
      </c>
      <c r="M94" s="267" t="s">
        <v>1688</v>
      </c>
      <c r="N94" s="267" t="s">
        <v>1689</v>
      </c>
      <c r="O94" s="267" t="s">
        <v>1057</v>
      </c>
      <c r="P94" s="267" t="s">
        <v>1659</v>
      </c>
      <c r="Q94" s="267" t="s">
        <v>1715</v>
      </c>
      <c r="R94" s="267" t="s">
        <v>1716</v>
      </c>
      <c r="S94" s="267" t="s">
        <v>1717</v>
      </c>
      <c r="T94" s="267" t="s">
        <v>1718</v>
      </c>
      <c r="U94" s="267" t="s">
        <v>1719</v>
      </c>
      <c r="V94" s="267" t="s">
        <v>1445</v>
      </c>
      <c r="W94" s="267" t="s">
        <v>1446</v>
      </c>
      <c r="X94" s="267" t="s">
        <v>1720</v>
      </c>
      <c r="Y94" s="267" t="s">
        <v>1448</v>
      </c>
      <c r="Z94" s="267" t="s">
        <v>1721</v>
      </c>
      <c r="AA94" s="267" t="s">
        <v>1215</v>
      </c>
    </row>
    <row r="95" customFormat="false" ht="13.5" hidden="false" customHeight="false" outlineLevel="0" collapsed="false">
      <c r="A95" s="267" t="s">
        <v>1722</v>
      </c>
      <c r="B95" s="267" t="s">
        <v>804</v>
      </c>
      <c r="C95" s="267" t="s">
        <v>1450</v>
      </c>
      <c r="D95" s="267" t="s">
        <v>139</v>
      </c>
      <c r="F95" s="267" t="s">
        <v>608</v>
      </c>
      <c r="G95" s="268" t="s">
        <v>1723</v>
      </c>
      <c r="H95" s="267" t="s">
        <v>804</v>
      </c>
      <c r="I95" s="267" t="s">
        <v>1624</v>
      </c>
      <c r="J95" s="267" t="s">
        <v>1625</v>
      </c>
      <c r="K95" s="267" t="s">
        <v>1626</v>
      </c>
      <c r="L95" s="267" t="s">
        <v>1169</v>
      </c>
      <c r="M95" s="267" t="s">
        <v>985</v>
      </c>
      <c r="N95" s="267" t="s">
        <v>1641</v>
      </c>
      <c r="O95" s="267" t="s">
        <v>1658</v>
      </c>
      <c r="P95" s="267" t="s">
        <v>1659</v>
      </c>
      <c r="Q95" s="267" t="s">
        <v>1008</v>
      </c>
      <c r="R95" s="267" t="s">
        <v>1715</v>
      </c>
      <c r="S95" s="267" t="s">
        <v>1716</v>
      </c>
      <c r="T95" s="267" t="s">
        <v>952</v>
      </c>
      <c r="U95" s="267" t="s">
        <v>1724</v>
      </c>
      <c r="V95" s="267" t="s">
        <v>1725</v>
      </c>
      <c r="W95" s="267" t="s">
        <v>1726</v>
      </c>
      <c r="X95" s="267" t="s">
        <v>1727</v>
      </c>
      <c r="Y95" s="267" t="s">
        <v>1728</v>
      </c>
      <c r="Z95" s="267" t="s">
        <v>1458</v>
      </c>
      <c r="AA95" s="267" t="s">
        <v>1459</v>
      </c>
      <c r="AB95" s="267" t="s">
        <v>1460</v>
      </c>
      <c r="AC95" s="267" t="s">
        <v>1461</v>
      </c>
      <c r="AD95" s="267" t="s">
        <v>1462</v>
      </c>
      <c r="AE95" s="267" t="s">
        <v>1450</v>
      </c>
    </row>
    <row r="96" customFormat="false" ht="13.5" hidden="false" customHeight="false" outlineLevel="0" collapsed="false">
      <c r="A96" s="267" t="s">
        <v>1729</v>
      </c>
      <c r="B96" s="267" t="s">
        <v>804</v>
      </c>
      <c r="C96" s="267" t="s">
        <v>1450</v>
      </c>
      <c r="D96" s="267" t="s">
        <v>166</v>
      </c>
      <c r="F96" s="267" t="s">
        <v>127</v>
      </c>
      <c r="G96" s="268" t="s">
        <v>1730</v>
      </c>
      <c r="H96" s="267" t="s">
        <v>804</v>
      </c>
      <c r="I96" s="267" t="s">
        <v>1624</v>
      </c>
      <c r="J96" s="267" t="s">
        <v>1625</v>
      </c>
      <c r="K96" s="267" t="s">
        <v>1626</v>
      </c>
      <c r="L96" s="267" t="s">
        <v>1169</v>
      </c>
      <c r="M96" s="267" t="s">
        <v>1731</v>
      </c>
      <c r="N96" s="267" t="s">
        <v>1395</v>
      </c>
      <c r="O96" s="267" t="s">
        <v>1644</v>
      </c>
      <c r="P96" s="267" t="s">
        <v>1732</v>
      </c>
      <c r="Q96" s="267" t="s">
        <v>954</v>
      </c>
      <c r="R96" s="267" t="s">
        <v>1727</v>
      </c>
      <c r="S96" s="267" t="s">
        <v>1733</v>
      </c>
      <c r="T96" s="267" t="s">
        <v>1734</v>
      </c>
      <c r="U96" s="267" t="s">
        <v>1735</v>
      </c>
      <c r="V96" s="267" t="s">
        <v>1736</v>
      </c>
      <c r="W96" s="267" t="s">
        <v>1737</v>
      </c>
      <c r="X96" s="267" t="s">
        <v>1738</v>
      </c>
      <c r="Y96" s="267" t="s">
        <v>1739</v>
      </c>
      <c r="Z96" s="267" t="s">
        <v>1450</v>
      </c>
    </row>
    <row r="97" customFormat="false" ht="13.5" hidden="false" customHeight="false" outlineLevel="0" collapsed="false">
      <c r="A97" s="267" t="s">
        <v>1740</v>
      </c>
      <c r="B97" s="267" t="s">
        <v>804</v>
      </c>
      <c r="C97" s="267" t="s">
        <v>1741</v>
      </c>
      <c r="D97" s="267" t="s">
        <v>139</v>
      </c>
      <c r="F97" s="267" t="s">
        <v>608</v>
      </c>
      <c r="G97" s="268" t="s">
        <v>1742</v>
      </c>
      <c r="H97" s="267" t="s">
        <v>804</v>
      </c>
      <c r="I97" s="267" t="s">
        <v>1743</v>
      </c>
      <c r="J97" s="267" t="s">
        <v>1744</v>
      </c>
      <c r="K97" s="267" t="s">
        <v>1745</v>
      </c>
      <c r="L97" s="267" t="s">
        <v>1746</v>
      </c>
      <c r="M97" s="267" t="s">
        <v>1747</v>
      </c>
      <c r="N97" s="267" t="s">
        <v>1748</v>
      </c>
      <c r="O97" s="267" t="s">
        <v>1749</v>
      </c>
      <c r="P97" s="267" t="s">
        <v>1750</v>
      </c>
      <c r="Q97" s="267" t="s">
        <v>1751</v>
      </c>
      <c r="R97" s="267" t="s">
        <v>1741</v>
      </c>
    </row>
    <row r="98" customFormat="false" ht="13.5" hidden="false" customHeight="false" outlineLevel="0" collapsed="false">
      <c r="A98" s="267" t="s">
        <v>1752</v>
      </c>
      <c r="B98" s="267" t="s">
        <v>804</v>
      </c>
      <c r="C98" s="267" t="s">
        <v>1753</v>
      </c>
      <c r="D98" s="267" t="s">
        <v>139</v>
      </c>
      <c r="F98" s="267" t="s">
        <v>608</v>
      </c>
      <c r="G98" s="268" t="s">
        <v>1754</v>
      </c>
      <c r="H98" s="267" t="s">
        <v>804</v>
      </c>
      <c r="I98" s="267" t="s">
        <v>1633</v>
      </c>
      <c r="J98" s="267" t="s">
        <v>1634</v>
      </c>
      <c r="K98" s="267" t="s">
        <v>793</v>
      </c>
      <c r="L98" s="267" t="s">
        <v>1755</v>
      </c>
      <c r="M98" s="267" t="s">
        <v>1756</v>
      </c>
      <c r="N98" s="267" t="s">
        <v>1757</v>
      </c>
      <c r="O98" s="267" t="s">
        <v>1758</v>
      </c>
      <c r="P98" s="267" t="s">
        <v>1759</v>
      </c>
      <c r="Q98" s="267" t="s">
        <v>1420</v>
      </c>
      <c r="R98" s="267" t="s">
        <v>1760</v>
      </c>
      <c r="S98" s="267" t="s">
        <v>1761</v>
      </c>
      <c r="T98" s="267" t="s">
        <v>1762</v>
      </c>
      <c r="U98" s="267" t="s">
        <v>1753</v>
      </c>
    </row>
    <row r="99" customFormat="false" ht="13.5" hidden="false" customHeight="false" outlineLevel="0" collapsed="false">
      <c r="A99" s="267" t="s">
        <v>1763</v>
      </c>
      <c r="B99" s="267" t="s">
        <v>804</v>
      </c>
      <c r="C99" s="267" t="s">
        <v>1764</v>
      </c>
      <c r="D99" s="267" t="s">
        <v>139</v>
      </c>
      <c r="F99" s="267" t="s">
        <v>608</v>
      </c>
      <c r="G99" s="268" t="s">
        <v>1765</v>
      </c>
      <c r="H99" s="267" t="s">
        <v>804</v>
      </c>
      <c r="I99" s="267" t="s">
        <v>1624</v>
      </c>
      <c r="J99" s="267" t="s">
        <v>1766</v>
      </c>
      <c r="K99" s="267" t="s">
        <v>1767</v>
      </c>
      <c r="L99" s="267" t="s">
        <v>1768</v>
      </c>
      <c r="M99" s="267" t="s">
        <v>1769</v>
      </c>
      <c r="N99" s="267" t="s">
        <v>1770</v>
      </c>
      <c r="O99" s="267" t="s">
        <v>1764</v>
      </c>
    </row>
    <row r="100" customFormat="false" ht="13.5" hidden="false" customHeight="false" outlineLevel="0" collapsed="false">
      <c r="A100" s="267" t="s">
        <v>1771</v>
      </c>
      <c r="B100" s="267" t="s">
        <v>1772</v>
      </c>
      <c r="C100" s="267" t="s">
        <v>845</v>
      </c>
      <c r="D100" s="267" t="s">
        <v>139</v>
      </c>
      <c r="F100" s="267" t="s">
        <v>608</v>
      </c>
      <c r="G100" s="268" t="s">
        <v>1773</v>
      </c>
      <c r="H100" s="267" t="s">
        <v>1772</v>
      </c>
      <c r="I100" s="267" t="s">
        <v>1169</v>
      </c>
      <c r="J100" s="267" t="s">
        <v>1627</v>
      </c>
      <c r="K100" s="267" t="s">
        <v>861</v>
      </c>
      <c r="L100" s="267" t="s">
        <v>1774</v>
      </c>
      <c r="M100" s="267" t="s">
        <v>862</v>
      </c>
      <c r="N100" s="267" t="s">
        <v>845</v>
      </c>
    </row>
    <row r="101" customFormat="false" ht="13.5" hidden="false" customHeight="false" outlineLevel="0" collapsed="false">
      <c r="A101" s="267" t="s">
        <v>1775</v>
      </c>
      <c r="B101" s="267" t="s">
        <v>1776</v>
      </c>
      <c r="C101" s="267" t="s">
        <v>845</v>
      </c>
      <c r="D101" s="267" t="s">
        <v>139</v>
      </c>
      <c r="F101" s="267" t="s">
        <v>608</v>
      </c>
      <c r="G101" s="268" t="s">
        <v>1777</v>
      </c>
      <c r="H101" s="267" t="s">
        <v>1776</v>
      </c>
      <c r="I101" s="267" t="s">
        <v>1778</v>
      </c>
      <c r="J101" s="267" t="s">
        <v>1779</v>
      </c>
      <c r="K101" s="267" t="s">
        <v>1780</v>
      </c>
      <c r="L101" s="267" t="s">
        <v>1781</v>
      </c>
      <c r="M101" s="267" t="s">
        <v>1782</v>
      </c>
      <c r="N101" s="267" t="s">
        <v>986</v>
      </c>
      <c r="O101" s="267" t="s">
        <v>1783</v>
      </c>
      <c r="P101" s="267" t="s">
        <v>845</v>
      </c>
    </row>
    <row r="102" customFormat="false" ht="13.5" hidden="false" customHeight="false" outlineLevel="0" collapsed="false">
      <c r="A102" s="267" t="s">
        <v>1784</v>
      </c>
      <c r="B102" s="267" t="s">
        <v>1776</v>
      </c>
      <c r="C102" s="267" t="s">
        <v>1005</v>
      </c>
      <c r="D102" s="267" t="s">
        <v>139</v>
      </c>
      <c r="F102" s="267" t="s">
        <v>608</v>
      </c>
      <c r="G102" s="268" t="s">
        <v>1785</v>
      </c>
      <c r="H102" s="267" t="s">
        <v>1776</v>
      </c>
      <c r="I102" s="267" t="s">
        <v>1786</v>
      </c>
      <c r="J102" s="267" t="s">
        <v>1787</v>
      </c>
      <c r="K102" s="267" t="s">
        <v>1788</v>
      </c>
      <c r="L102" s="267" t="s">
        <v>986</v>
      </c>
      <c r="M102" s="267" t="s">
        <v>1789</v>
      </c>
      <c r="N102" s="267" t="s">
        <v>1790</v>
      </c>
      <c r="O102" s="267" t="s">
        <v>1396</v>
      </c>
      <c r="P102" s="267" t="s">
        <v>1791</v>
      </c>
      <c r="Q102" s="267" t="s">
        <v>1007</v>
      </c>
      <c r="R102" s="267" t="s">
        <v>1008</v>
      </c>
      <c r="S102" s="267" t="s">
        <v>1005</v>
      </c>
    </row>
    <row r="103" customFormat="false" ht="13.5" hidden="false" customHeight="false" outlineLevel="0" collapsed="false">
      <c r="A103" s="267" t="s">
        <v>1792</v>
      </c>
      <c r="B103" s="267" t="s">
        <v>1793</v>
      </c>
      <c r="C103" s="267" t="s">
        <v>1317</v>
      </c>
      <c r="D103" s="267" t="s">
        <v>139</v>
      </c>
      <c r="F103" s="267" t="s">
        <v>608</v>
      </c>
      <c r="G103" s="268" t="s">
        <v>1794</v>
      </c>
      <c r="H103" s="267" t="s">
        <v>1793</v>
      </c>
      <c r="I103" s="267" t="s">
        <v>1795</v>
      </c>
      <c r="J103" s="267" t="s">
        <v>1796</v>
      </c>
      <c r="K103" s="267" t="s">
        <v>1797</v>
      </c>
      <c r="L103" s="267" t="s">
        <v>1798</v>
      </c>
      <c r="M103" s="267" t="s">
        <v>1799</v>
      </c>
      <c r="N103" s="267" t="s">
        <v>1800</v>
      </c>
      <c r="O103" s="267" t="s">
        <v>1801</v>
      </c>
      <c r="P103" s="267" t="s">
        <v>1802</v>
      </c>
      <c r="Q103" s="267" t="s">
        <v>1803</v>
      </c>
      <c r="R103" s="267" t="s">
        <v>1804</v>
      </c>
      <c r="S103" s="267" t="s">
        <v>1805</v>
      </c>
      <c r="T103" s="267" t="s">
        <v>1806</v>
      </c>
      <c r="U103" s="267" t="s">
        <v>1807</v>
      </c>
      <c r="V103" s="267" t="s">
        <v>1808</v>
      </c>
      <c r="W103" s="267" t="s">
        <v>1809</v>
      </c>
      <c r="X103" s="267" t="s">
        <v>1810</v>
      </c>
      <c r="Y103" s="267" t="s">
        <v>1811</v>
      </c>
      <c r="Z103" s="267" t="s">
        <v>817</v>
      </c>
      <c r="AA103" s="267" t="s">
        <v>1812</v>
      </c>
      <c r="AB103" s="267" t="s">
        <v>1813</v>
      </c>
      <c r="AC103" s="267" t="s">
        <v>1814</v>
      </c>
      <c r="AD103" s="267" t="s">
        <v>1815</v>
      </c>
      <c r="AE103" s="267" t="s">
        <v>1816</v>
      </c>
      <c r="AF103" s="267" t="s">
        <v>1817</v>
      </c>
      <c r="AG103" s="267" t="s">
        <v>1818</v>
      </c>
      <c r="AH103" s="267" t="s">
        <v>1317</v>
      </c>
    </row>
    <row r="104" customFormat="false" ht="13.5" hidden="false" customHeight="false" outlineLevel="0" collapsed="false">
      <c r="A104" s="267" t="s">
        <v>1819</v>
      </c>
      <c r="B104" s="267" t="s">
        <v>1607</v>
      </c>
      <c r="C104" s="267" t="s">
        <v>776</v>
      </c>
      <c r="D104" s="267" t="s">
        <v>139</v>
      </c>
      <c r="F104" s="267" t="s">
        <v>608</v>
      </c>
      <c r="G104" s="268" t="s">
        <v>1820</v>
      </c>
      <c r="H104" s="267" t="s">
        <v>1607</v>
      </c>
      <c r="I104" s="267" t="s">
        <v>1821</v>
      </c>
      <c r="J104" s="267" t="s">
        <v>1822</v>
      </c>
      <c r="K104" s="267" t="s">
        <v>1823</v>
      </c>
      <c r="L104" s="267" t="s">
        <v>1824</v>
      </c>
      <c r="M104" s="267" t="s">
        <v>1825</v>
      </c>
      <c r="N104" s="267" t="s">
        <v>1826</v>
      </c>
      <c r="O104" s="267" t="s">
        <v>1827</v>
      </c>
      <c r="P104" s="267" t="s">
        <v>1828</v>
      </c>
      <c r="Q104" s="267" t="s">
        <v>784</v>
      </c>
      <c r="R104" s="267" t="s">
        <v>785</v>
      </c>
      <c r="S104" s="267" t="s">
        <v>786</v>
      </c>
      <c r="T104" s="267" t="s">
        <v>787</v>
      </c>
      <c r="U104" s="267" t="s">
        <v>788</v>
      </c>
      <c r="V104" s="267" t="s">
        <v>789</v>
      </c>
      <c r="W104" s="267" t="s">
        <v>790</v>
      </c>
      <c r="X104" s="267" t="s">
        <v>791</v>
      </c>
      <c r="Y104" s="267" t="s">
        <v>984</v>
      </c>
      <c r="Z104" s="267" t="s">
        <v>744</v>
      </c>
      <c r="AA104" s="267" t="s">
        <v>793</v>
      </c>
      <c r="AB104" s="267" t="s">
        <v>794</v>
      </c>
      <c r="AC104" s="267" t="s">
        <v>795</v>
      </c>
      <c r="AD104" s="267" t="s">
        <v>796</v>
      </c>
      <c r="AE104" s="267" t="s">
        <v>797</v>
      </c>
      <c r="AF104" s="267" t="s">
        <v>798</v>
      </c>
      <c r="AG104" s="267" t="s">
        <v>1829</v>
      </c>
      <c r="AH104" s="267" t="s">
        <v>1830</v>
      </c>
      <c r="AI104" s="267" t="s">
        <v>799</v>
      </c>
      <c r="AJ104" s="267" t="s">
        <v>800</v>
      </c>
      <c r="AK104" s="267" t="s">
        <v>801</v>
      </c>
      <c r="AL104" s="267" t="s">
        <v>802</v>
      </c>
      <c r="AM104" s="267" t="s">
        <v>776</v>
      </c>
    </row>
    <row r="105" customFormat="false" ht="13.5" hidden="false" customHeight="false" outlineLevel="0" collapsed="false">
      <c r="A105" s="267" t="s">
        <v>1831</v>
      </c>
      <c r="B105" s="267" t="s">
        <v>1607</v>
      </c>
      <c r="C105" s="267" t="s">
        <v>804</v>
      </c>
      <c r="D105" s="267" t="s">
        <v>139</v>
      </c>
      <c r="F105" s="267" t="s">
        <v>608</v>
      </c>
      <c r="G105" s="268" t="s">
        <v>1832</v>
      </c>
      <c r="H105" s="267" t="s">
        <v>1607</v>
      </c>
      <c r="I105" s="267" t="s">
        <v>1821</v>
      </c>
      <c r="J105" s="267" t="s">
        <v>1822</v>
      </c>
      <c r="K105" s="267" t="s">
        <v>1823</v>
      </c>
      <c r="L105" s="267" t="s">
        <v>1824</v>
      </c>
      <c r="M105" s="267" t="s">
        <v>1833</v>
      </c>
      <c r="N105" s="267" t="s">
        <v>1834</v>
      </c>
      <c r="O105" s="267" t="s">
        <v>1835</v>
      </c>
      <c r="P105" s="267" t="s">
        <v>1836</v>
      </c>
      <c r="Q105" s="267" t="s">
        <v>1837</v>
      </c>
      <c r="R105" s="267" t="s">
        <v>1612</v>
      </c>
      <c r="S105" s="267" t="s">
        <v>1838</v>
      </c>
      <c r="T105" s="267" t="s">
        <v>1839</v>
      </c>
      <c r="U105" s="267" t="s">
        <v>1840</v>
      </c>
      <c r="V105" s="267" t="s">
        <v>806</v>
      </c>
      <c r="W105" s="267" t="s">
        <v>804</v>
      </c>
    </row>
    <row r="106" customFormat="false" ht="13.5" hidden="false" customHeight="false" outlineLevel="0" collapsed="false">
      <c r="A106" s="267" t="s">
        <v>1841</v>
      </c>
      <c r="B106" s="267" t="s">
        <v>1607</v>
      </c>
      <c r="C106" s="267" t="s">
        <v>845</v>
      </c>
      <c r="D106" s="267" t="s">
        <v>139</v>
      </c>
      <c r="F106" s="267" t="s">
        <v>608</v>
      </c>
      <c r="G106" s="268" t="s">
        <v>1842</v>
      </c>
      <c r="H106" s="267" t="s">
        <v>1607</v>
      </c>
      <c r="I106" s="267" t="s">
        <v>1821</v>
      </c>
      <c r="J106" s="267" t="s">
        <v>1822</v>
      </c>
      <c r="K106" s="267" t="s">
        <v>1823</v>
      </c>
      <c r="L106" s="267" t="s">
        <v>1824</v>
      </c>
      <c r="M106" s="267" t="s">
        <v>1825</v>
      </c>
      <c r="N106" s="267" t="s">
        <v>1826</v>
      </c>
      <c r="O106" s="267" t="s">
        <v>1827</v>
      </c>
      <c r="P106" s="267" t="s">
        <v>1828</v>
      </c>
      <c r="Q106" s="267" t="s">
        <v>784</v>
      </c>
      <c r="R106" s="267" t="s">
        <v>785</v>
      </c>
      <c r="S106" s="267" t="s">
        <v>786</v>
      </c>
      <c r="T106" s="267" t="s">
        <v>787</v>
      </c>
      <c r="U106" s="267" t="s">
        <v>788</v>
      </c>
      <c r="V106" s="267" t="s">
        <v>789</v>
      </c>
      <c r="W106" s="267" t="s">
        <v>790</v>
      </c>
      <c r="X106" s="267" t="s">
        <v>791</v>
      </c>
      <c r="Y106" s="267" t="s">
        <v>984</v>
      </c>
      <c r="Z106" s="267" t="s">
        <v>1843</v>
      </c>
      <c r="AA106" s="267" t="s">
        <v>857</v>
      </c>
      <c r="AB106" s="267" t="s">
        <v>858</v>
      </c>
      <c r="AC106" s="267" t="s">
        <v>859</v>
      </c>
      <c r="AD106" s="267" t="s">
        <v>860</v>
      </c>
      <c r="AE106" s="267" t="s">
        <v>861</v>
      </c>
      <c r="AF106" s="267" t="s">
        <v>862</v>
      </c>
      <c r="AG106" s="267" t="s">
        <v>845</v>
      </c>
    </row>
    <row r="107" customFormat="false" ht="13.5" hidden="false" customHeight="false" outlineLevel="0" collapsed="false">
      <c r="A107" s="267" t="s">
        <v>1844</v>
      </c>
      <c r="B107" s="267" t="s">
        <v>1607</v>
      </c>
      <c r="C107" s="267" t="s">
        <v>1845</v>
      </c>
      <c r="D107" s="267" t="s">
        <v>139</v>
      </c>
      <c r="F107" s="267" t="s">
        <v>608</v>
      </c>
      <c r="G107" s="268" t="s">
        <v>1846</v>
      </c>
      <c r="H107" s="267" t="s">
        <v>1607</v>
      </c>
      <c r="I107" s="267" t="s">
        <v>1821</v>
      </c>
      <c r="J107" s="267" t="s">
        <v>1847</v>
      </c>
      <c r="K107" s="267" t="s">
        <v>1848</v>
      </c>
      <c r="L107" s="267" t="s">
        <v>1849</v>
      </c>
      <c r="M107" s="267" t="s">
        <v>1850</v>
      </c>
      <c r="N107" s="267" t="s">
        <v>1851</v>
      </c>
      <c r="O107" s="267" t="s">
        <v>1852</v>
      </c>
      <c r="P107" s="267" t="s">
        <v>1853</v>
      </c>
      <c r="Q107" s="267" t="s">
        <v>1854</v>
      </c>
      <c r="R107" s="267" t="s">
        <v>1855</v>
      </c>
      <c r="S107" s="267" t="s">
        <v>1856</v>
      </c>
      <c r="T107" s="267" t="s">
        <v>1857</v>
      </c>
      <c r="U107" s="267" t="s">
        <v>1858</v>
      </c>
      <c r="V107" s="267" t="s">
        <v>1859</v>
      </c>
      <c r="W107" s="267" t="s">
        <v>1860</v>
      </c>
      <c r="X107" s="267" t="s">
        <v>1861</v>
      </c>
      <c r="Y107" s="267" t="s">
        <v>1862</v>
      </c>
      <c r="Z107" s="267" t="s">
        <v>1863</v>
      </c>
      <c r="AA107" s="267" t="s">
        <v>1864</v>
      </c>
      <c r="AB107" s="267" t="s">
        <v>1865</v>
      </c>
      <c r="AC107" s="267" t="s">
        <v>1866</v>
      </c>
      <c r="AD107" s="267" t="s">
        <v>1867</v>
      </c>
      <c r="AE107" s="267" t="s">
        <v>1868</v>
      </c>
      <c r="AF107" s="267" t="s">
        <v>1869</v>
      </c>
      <c r="AG107" s="267" t="s">
        <v>1870</v>
      </c>
      <c r="AH107" s="267" t="s">
        <v>1871</v>
      </c>
      <c r="AI107" s="267" t="s">
        <v>1872</v>
      </c>
      <c r="AJ107" s="267" t="s">
        <v>1873</v>
      </c>
      <c r="AK107" s="267" t="s">
        <v>1874</v>
      </c>
      <c r="AL107" s="267" t="s">
        <v>1875</v>
      </c>
      <c r="AM107" s="267" t="s">
        <v>1876</v>
      </c>
      <c r="AN107" s="267" t="s">
        <v>1877</v>
      </c>
      <c r="AO107" s="267" t="s">
        <v>1878</v>
      </c>
      <c r="AP107" s="267" t="s">
        <v>1879</v>
      </c>
      <c r="AQ107" s="267" t="s">
        <v>1845</v>
      </c>
    </row>
    <row r="108" customFormat="false" ht="13.5" hidden="false" customHeight="false" outlineLevel="0" collapsed="false">
      <c r="A108" s="267" t="s">
        <v>1880</v>
      </c>
      <c r="B108" s="267" t="s">
        <v>1607</v>
      </c>
      <c r="C108" s="267" t="s">
        <v>641</v>
      </c>
      <c r="D108" s="267" t="s">
        <v>139</v>
      </c>
      <c r="F108" s="267" t="s">
        <v>608</v>
      </c>
      <c r="G108" s="268" t="s">
        <v>1881</v>
      </c>
      <c r="H108" s="267" t="s">
        <v>1607</v>
      </c>
      <c r="I108" s="267" t="s">
        <v>1882</v>
      </c>
      <c r="J108" s="267" t="s">
        <v>1883</v>
      </c>
      <c r="K108" s="267" t="s">
        <v>1884</v>
      </c>
      <c r="L108" s="267" t="s">
        <v>1885</v>
      </c>
      <c r="M108" s="267" t="s">
        <v>1499</v>
      </c>
      <c r="N108" s="267" t="s">
        <v>1886</v>
      </c>
      <c r="O108" s="267" t="s">
        <v>1887</v>
      </c>
      <c r="P108" s="267" t="s">
        <v>870</v>
      </c>
      <c r="Q108" s="267" t="s">
        <v>871</v>
      </c>
      <c r="R108" s="267" t="s">
        <v>872</v>
      </c>
      <c r="S108" s="267" t="s">
        <v>873</v>
      </c>
      <c r="T108" s="267" t="s">
        <v>874</v>
      </c>
      <c r="U108" s="267" t="s">
        <v>875</v>
      </c>
      <c r="V108" s="267" t="s">
        <v>876</v>
      </c>
      <c r="W108" s="267" t="s">
        <v>877</v>
      </c>
      <c r="X108" s="267" t="s">
        <v>878</v>
      </c>
      <c r="Y108" s="267" t="s">
        <v>879</v>
      </c>
      <c r="Z108" s="267" t="s">
        <v>880</v>
      </c>
      <c r="AA108" s="267" t="s">
        <v>881</v>
      </c>
      <c r="AB108" s="267" t="s">
        <v>882</v>
      </c>
      <c r="AC108" s="267" t="s">
        <v>883</v>
      </c>
      <c r="AD108" s="267" t="s">
        <v>884</v>
      </c>
      <c r="AE108" s="267" t="s">
        <v>885</v>
      </c>
      <c r="AF108" s="267" t="s">
        <v>886</v>
      </c>
      <c r="AG108" s="267" t="s">
        <v>887</v>
      </c>
      <c r="AH108" s="267" t="s">
        <v>888</v>
      </c>
      <c r="AI108" s="267" t="s">
        <v>889</v>
      </c>
      <c r="AJ108" s="267" t="s">
        <v>890</v>
      </c>
      <c r="AK108" s="267" t="s">
        <v>891</v>
      </c>
      <c r="AL108" s="267" t="s">
        <v>892</v>
      </c>
      <c r="AM108" s="267" t="s">
        <v>893</v>
      </c>
      <c r="AN108" s="267" t="s">
        <v>894</v>
      </c>
      <c r="AO108" s="267" t="s">
        <v>895</v>
      </c>
      <c r="AP108" s="267" t="s">
        <v>896</v>
      </c>
      <c r="AQ108" s="267" t="s">
        <v>897</v>
      </c>
      <c r="AR108" s="267" t="s">
        <v>898</v>
      </c>
      <c r="AS108" s="267" t="s">
        <v>899</v>
      </c>
      <c r="AT108" s="267" t="s">
        <v>900</v>
      </c>
      <c r="AU108" s="267" t="s">
        <v>901</v>
      </c>
      <c r="AV108" s="267" t="s">
        <v>902</v>
      </c>
      <c r="AW108" s="267" t="s">
        <v>903</v>
      </c>
      <c r="AX108" s="267" t="s">
        <v>904</v>
      </c>
      <c r="AY108" s="267" t="s">
        <v>905</v>
      </c>
      <c r="AZ108" s="267" t="s">
        <v>906</v>
      </c>
      <c r="BA108" s="267" t="s">
        <v>907</v>
      </c>
      <c r="BB108" s="267" t="s">
        <v>908</v>
      </c>
      <c r="BC108" s="267" t="s">
        <v>909</v>
      </c>
      <c r="BD108" s="267" t="s">
        <v>641</v>
      </c>
    </row>
    <row r="109" customFormat="false" ht="13.5" hidden="false" customHeight="false" outlineLevel="0" collapsed="false">
      <c r="A109" s="267" t="s">
        <v>1888</v>
      </c>
      <c r="B109" s="267" t="s">
        <v>1607</v>
      </c>
      <c r="C109" s="267" t="s">
        <v>745</v>
      </c>
      <c r="D109" s="267" t="s">
        <v>139</v>
      </c>
      <c r="F109" s="267" t="s">
        <v>608</v>
      </c>
      <c r="G109" s="268" t="s">
        <v>1889</v>
      </c>
      <c r="H109" s="267" t="s">
        <v>1607</v>
      </c>
      <c r="I109" s="267" t="s">
        <v>1821</v>
      </c>
      <c r="J109" s="267" t="s">
        <v>1822</v>
      </c>
      <c r="K109" s="267" t="s">
        <v>1823</v>
      </c>
      <c r="L109" s="267" t="s">
        <v>1824</v>
      </c>
      <c r="M109" s="267" t="s">
        <v>1833</v>
      </c>
      <c r="N109" s="267" t="s">
        <v>1834</v>
      </c>
      <c r="O109" s="267" t="s">
        <v>1835</v>
      </c>
      <c r="P109" s="267" t="s">
        <v>1836</v>
      </c>
      <c r="Q109" s="267" t="s">
        <v>1837</v>
      </c>
      <c r="R109" s="267" t="s">
        <v>1612</v>
      </c>
      <c r="S109" s="267" t="s">
        <v>1838</v>
      </c>
      <c r="T109" s="267" t="s">
        <v>1839</v>
      </c>
      <c r="U109" s="267" t="s">
        <v>1840</v>
      </c>
      <c r="V109" s="267" t="s">
        <v>1890</v>
      </c>
      <c r="W109" s="267" t="s">
        <v>932</v>
      </c>
      <c r="X109" s="267" t="s">
        <v>933</v>
      </c>
      <c r="Y109" s="267" t="s">
        <v>934</v>
      </c>
      <c r="Z109" s="267" t="s">
        <v>935</v>
      </c>
      <c r="AA109" s="267" t="s">
        <v>936</v>
      </c>
      <c r="AB109" s="267" t="s">
        <v>745</v>
      </c>
    </row>
    <row r="110" customFormat="false" ht="13.5" hidden="false" customHeight="false" outlineLevel="0" collapsed="false">
      <c r="A110" s="267" t="s">
        <v>1891</v>
      </c>
      <c r="B110" s="267" t="s">
        <v>1607</v>
      </c>
      <c r="C110" s="267" t="s">
        <v>673</v>
      </c>
      <c r="D110" s="267" t="s">
        <v>139</v>
      </c>
      <c r="F110" s="267" t="s">
        <v>608</v>
      </c>
      <c r="G110" s="268" t="s">
        <v>1892</v>
      </c>
      <c r="H110" s="267" t="s">
        <v>1607</v>
      </c>
      <c r="I110" s="267" t="s">
        <v>1893</v>
      </c>
      <c r="J110" s="267" t="s">
        <v>1894</v>
      </c>
      <c r="K110" s="267" t="s">
        <v>1895</v>
      </c>
      <c r="L110" s="267" t="s">
        <v>1524</v>
      </c>
      <c r="M110" s="267" t="s">
        <v>1896</v>
      </c>
      <c r="N110" s="267" t="s">
        <v>1897</v>
      </c>
      <c r="O110" s="267" t="s">
        <v>1898</v>
      </c>
      <c r="P110" s="267" t="s">
        <v>1899</v>
      </c>
      <c r="Q110" s="267" t="s">
        <v>1900</v>
      </c>
      <c r="R110" s="267" t="s">
        <v>1901</v>
      </c>
      <c r="S110" s="267" t="s">
        <v>598</v>
      </c>
      <c r="T110" s="267" t="s">
        <v>1902</v>
      </c>
      <c r="U110" s="267" t="s">
        <v>1903</v>
      </c>
      <c r="V110" s="267" t="s">
        <v>943</v>
      </c>
      <c r="W110" s="267" t="s">
        <v>944</v>
      </c>
      <c r="X110" s="267" t="s">
        <v>945</v>
      </c>
      <c r="Y110" s="267" t="s">
        <v>946</v>
      </c>
      <c r="Z110" s="267" t="s">
        <v>947</v>
      </c>
      <c r="AA110" s="267" t="s">
        <v>948</v>
      </c>
      <c r="AB110" s="267" t="s">
        <v>1904</v>
      </c>
      <c r="AC110" s="267" t="s">
        <v>950</v>
      </c>
      <c r="AD110" s="267" t="s">
        <v>951</v>
      </c>
      <c r="AE110" s="267" t="s">
        <v>1905</v>
      </c>
      <c r="AF110" s="267" t="s">
        <v>952</v>
      </c>
      <c r="AG110" s="267" t="s">
        <v>953</v>
      </c>
      <c r="AH110" s="267" t="s">
        <v>954</v>
      </c>
      <c r="AI110" s="267" t="s">
        <v>955</v>
      </c>
      <c r="AJ110" s="267" t="s">
        <v>1906</v>
      </c>
      <c r="AK110" s="267" t="s">
        <v>956</v>
      </c>
      <c r="AL110" s="267" t="s">
        <v>957</v>
      </c>
      <c r="AM110" s="267" t="s">
        <v>958</v>
      </c>
      <c r="AN110" s="267" t="s">
        <v>673</v>
      </c>
    </row>
    <row r="111" customFormat="false" ht="13.5" hidden="false" customHeight="false" outlineLevel="0" collapsed="false">
      <c r="A111" s="267" t="s">
        <v>1907</v>
      </c>
      <c r="B111" s="267" t="s">
        <v>1607</v>
      </c>
      <c r="C111" s="267" t="s">
        <v>708</v>
      </c>
      <c r="D111" s="267" t="s">
        <v>151</v>
      </c>
      <c r="G111" s="268" t="s">
        <v>1908</v>
      </c>
      <c r="H111" s="267" t="s">
        <v>1607</v>
      </c>
      <c r="I111" s="267" t="s">
        <v>1909</v>
      </c>
      <c r="J111" s="267" t="s">
        <v>1910</v>
      </c>
      <c r="K111" s="267" t="s">
        <v>1911</v>
      </c>
      <c r="L111" s="267" t="s">
        <v>865</v>
      </c>
      <c r="M111" s="267" t="s">
        <v>1912</v>
      </c>
      <c r="N111" s="267" t="s">
        <v>866</v>
      </c>
      <c r="O111" s="267" t="s">
        <v>868</v>
      </c>
      <c r="P111" s="267" t="s">
        <v>1011</v>
      </c>
      <c r="Q111" s="267" t="s">
        <v>1012</v>
      </c>
      <c r="R111" s="267" t="s">
        <v>1014</v>
      </c>
      <c r="S111" s="267" t="s">
        <v>1016</v>
      </c>
      <c r="T111" s="267" t="s">
        <v>1017</v>
      </c>
      <c r="U111" s="267" t="s">
        <v>1018</v>
      </c>
      <c r="V111" s="267" t="s">
        <v>1019</v>
      </c>
      <c r="W111" s="267" t="s">
        <v>1020</v>
      </c>
      <c r="X111" s="267" t="s">
        <v>1021</v>
      </c>
      <c r="Y111" s="267" t="s">
        <v>1022</v>
      </c>
      <c r="Z111" s="267" t="s">
        <v>1023</v>
      </c>
      <c r="AA111" s="267" t="s">
        <v>1024</v>
      </c>
      <c r="AB111" s="267" t="s">
        <v>1025</v>
      </c>
      <c r="AC111" s="267" t="s">
        <v>1026</v>
      </c>
      <c r="AD111" s="267" t="s">
        <v>1027</v>
      </c>
      <c r="AE111" s="267" t="s">
        <v>1028</v>
      </c>
      <c r="AF111" s="267" t="s">
        <v>1029</v>
      </c>
      <c r="AG111" s="267" t="s">
        <v>1030</v>
      </c>
      <c r="AH111" s="267" t="s">
        <v>1031</v>
      </c>
      <c r="AI111" s="267" t="s">
        <v>1032</v>
      </c>
      <c r="AJ111" s="267" t="s">
        <v>1033</v>
      </c>
      <c r="AK111" s="267" t="s">
        <v>1034</v>
      </c>
      <c r="AL111" s="267" t="s">
        <v>1035</v>
      </c>
      <c r="AM111" s="267" t="s">
        <v>1036</v>
      </c>
      <c r="AN111" s="267" t="s">
        <v>1037</v>
      </c>
      <c r="AO111" s="267" t="s">
        <v>1038</v>
      </c>
      <c r="AP111" s="267" t="s">
        <v>1039</v>
      </c>
      <c r="AQ111" s="267" t="s">
        <v>1040</v>
      </c>
      <c r="AR111" s="267" t="s">
        <v>1041</v>
      </c>
      <c r="AS111" s="267" t="s">
        <v>1042</v>
      </c>
      <c r="AT111" s="267" t="s">
        <v>1043</v>
      </c>
      <c r="AU111" s="267" t="s">
        <v>1044</v>
      </c>
      <c r="AV111" s="267" t="s">
        <v>1045</v>
      </c>
      <c r="AW111" s="267" t="s">
        <v>1046</v>
      </c>
      <c r="AX111" s="267" t="s">
        <v>1047</v>
      </c>
      <c r="AY111" s="267" t="s">
        <v>1048</v>
      </c>
      <c r="AZ111" s="267" t="s">
        <v>1049</v>
      </c>
      <c r="BA111" s="267" t="s">
        <v>1050</v>
      </c>
      <c r="BB111" s="267" t="s">
        <v>1051</v>
      </c>
      <c r="BC111" s="267" t="s">
        <v>1052</v>
      </c>
      <c r="BD111" s="267" t="s">
        <v>1053</v>
      </c>
      <c r="BE111" s="267" t="s">
        <v>708</v>
      </c>
    </row>
    <row r="112" customFormat="false" ht="13.5" hidden="false" customHeight="false" outlineLevel="0" collapsed="false">
      <c r="A112" s="267" t="s">
        <v>1913</v>
      </c>
      <c r="B112" s="267" t="s">
        <v>1607</v>
      </c>
      <c r="C112" s="267" t="s">
        <v>708</v>
      </c>
      <c r="D112" s="267" t="s">
        <v>139</v>
      </c>
      <c r="F112" s="267" t="s">
        <v>608</v>
      </c>
      <c r="G112" s="268" t="s">
        <v>1914</v>
      </c>
      <c r="H112" s="267" t="s">
        <v>1607</v>
      </c>
      <c r="I112" s="267" t="s">
        <v>1882</v>
      </c>
      <c r="J112" s="267" t="s">
        <v>1883</v>
      </c>
      <c r="K112" s="267" t="s">
        <v>1915</v>
      </c>
      <c r="L112" s="267" t="s">
        <v>1916</v>
      </c>
      <c r="M112" s="267" t="s">
        <v>1917</v>
      </c>
      <c r="N112" s="267" t="s">
        <v>1918</v>
      </c>
      <c r="O112" s="267" t="s">
        <v>1919</v>
      </c>
      <c r="P112" s="267" t="s">
        <v>1014</v>
      </c>
      <c r="Q112" s="267" t="s">
        <v>1016</v>
      </c>
      <c r="R112" s="267" t="s">
        <v>1017</v>
      </c>
      <c r="S112" s="267" t="s">
        <v>1018</v>
      </c>
      <c r="T112" s="267" t="s">
        <v>1019</v>
      </c>
      <c r="U112" s="267" t="s">
        <v>1020</v>
      </c>
      <c r="V112" s="267" t="s">
        <v>1021</v>
      </c>
      <c r="W112" s="267" t="s">
        <v>1022</v>
      </c>
      <c r="X112" s="267" t="s">
        <v>1023</v>
      </c>
      <c r="Y112" s="267" t="s">
        <v>1024</v>
      </c>
      <c r="Z112" s="267" t="s">
        <v>1025</v>
      </c>
      <c r="AA112" s="267" t="s">
        <v>1026</v>
      </c>
      <c r="AB112" s="267" t="s">
        <v>1027</v>
      </c>
      <c r="AC112" s="267" t="s">
        <v>1028</v>
      </c>
      <c r="AD112" s="267" t="s">
        <v>1029</v>
      </c>
      <c r="AE112" s="267" t="s">
        <v>1030</v>
      </c>
      <c r="AF112" s="267" t="s">
        <v>1031</v>
      </c>
      <c r="AG112" s="267" t="s">
        <v>1032</v>
      </c>
      <c r="AH112" s="267" t="s">
        <v>1033</v>
      </c>
      <c r="AI112" s="267" t="s">
        <v>1034</v>
      </c>
      <c r="AJ112" s="267" t="s">
        <v>1035</v>
      </c>
      <c r="AK112" s="267" t="s">
        <v>1036</v>
      </c>
      <c r="AL112" s="267" t="s">
        <v>1037</v>
      </c>
      <c r="AM112" s="267" t="s">
        <v>1038</v>
      </c>
      <c r="AN112" s="267" t="s">
        <v>1039</v>
      </c>
      <c r="AO112" s="267" t="s">
        <v>1040</v>
      </c>
      <c r="AP112" s="267" t="s">
        <v>1041</v>
      </c>
      <c r="AQ112" s="267" t="s">
        <v>1042</v>
      </c>
      <c r="AR112" s="267" t="s">
        <v>1043</v>
      </c>
      <c r="AS112" s="267" t="s">
        <v>1044</v>
      </c>
      <c r="AT112" s="267" t="s">
        <v>1045</v>
      </c>
      <c r="AU112" s="267" t="s">
        <v>1046</v>
      </c>
      <c r="AV112" s="267" t="s">
        <v>1047</v>
      </c>
      <c r="AW112" s="267" t="s">
        <v>1048</v>
      </c>
      <c r="AX112" s="267" t="s">
        <v>1049</v>
      </c>
      <c r="AY112" s="267" t="s">
        <v>1050</v>
      </c>
      <c r="AZ112" s="267" t="s">
        <v>1051</v>
      </c>
      <c r="BA112" s="267" t="s">
        <v>1052</v>
      </c>
      <c r="BB112" s="267" t="s">
        <v>1053</v>
      </c>
      <c r="BC112" s="267" t="s">
        <v>708</v>
      </c>
    </row>
    <row r="113" customFormat="false" ht="13.5" hidden="false" customHeight="false" outlineLevel="0" collapsed="false">
      <c r="A113" s="267" t="s">
        <v>1920</v>
      </c>
      <c r="B113" s="267" t="s">
        <v>1607</v>
      </c>
      <c r="C113" s="267" t="s">
        <v>1055</v>
      </c>
      <c r="D113" s="267" t="s">
        <v>139</v>
      </c>
      <c r="F113" s="267" t="s">
        <v>608</v>
      </c>
      <c r="G113" s="268" t="s">
        <v>1921</v>
      </c>
      <c r="H113" s="267" t="s">
        <v>1607</v>
      </c>
      <c r="I113" s="267" t="s">
        <v>1821</v>
      </c>
      <c r="J113" s="267" t="s">
        <v>1822</v>
      </c>
      <c r="K113" s="267" t="s">
        <v>1823</v>
      </c>
      <c r="L113" s="267" t="s">
        <v>1824</v>
      </c>
      <c r="M113" s="267" t="s">
        <v>1825</v>
      </c>
      <c r="N113" s="267" t="s">
        <v>1826</v>
      </c>
      <c r="O113" s="267" t="s">
        <v>1827</v>
      </c>
      <c r="P113" s="267" t="s">
        <v>1828</v>
      </c>
      <c r="Q113" s="267" t="s">
        <v>784</v>
      </c>
      <c r="R113" s="267" t="s">
        <v>1613</v>
      </c>
      <c r="S113" s="267" t="s">
        <v>1922</v>
      </c>
      <c r="T113" s="267" t="s">
        <v>1923</v>
      </c>
      <c r="U113" s="267" t="s">
        <v>789</v>
      </c>
      <c r="V113" s="267" t="s">
        <v>1924</v>
      </c>
      <c r="W113" s="267" t="s">
        <v>919</v>
      </c>
      <c r="X113" s="267" t="s">
        <v>920</v>
      </c>
      <c r="Y113" s="267" t="s">
        <v>921</v>
      </c>
      <c r="Z113" s="267" t="s">
        <v>922</v>
      </c>
      <c r="AA113" s="267" t="s">
        <v>1057</v>
      </c>
      <c r="AB113" s="267" t="s">
        <v>1058</v>
      </c>
      <c r="AC113" s="267" t="s">
        <v>1059</v>
      </c>
      <c r="AD113" s="267" t="s">
        <v>1060</v>
      </c>
      <c r="AE113" s="267" t="s">
        <v>1055</v>
      </c>
    </row>
    <row r="114" customFormat="false" ht="13.5" hidden="false" customHeight="false" outlineLevel="0" collapsed="false">
      <c r="A114" s="267" t="s">
        <v>1925</v>
      </c>
      <c r="B114" s="267" t="s">
        <v>1607</v>
      </c>
      <c r="C114" s="267" t="s">
        <v>1055</v>
      </c>
      <c r="D114" s="267" t="s">
        <v>85</v>
      </c>
      <c r="F114" s="267" t="s">
        <v>608</v>
      </c>
      <c r="G114" s="268" t="s">
        <v>1926</v>
      </c>
      <c r="H114" s="267" t="s">
        <v>1607</v>
      </c>
      <c r="I114" s="267" t="s">
        <v>1893</v>
      </c>
      <c r="J114" s="267" t="s">
        <v>1894</v>
      </c>
      <c r="K114" s="267" t="s">
        <v>1895</v>
      </c>
      <c r="L114" s="267" t="s">
        <v>1524</v>
      </c>
      <c r="M114" s="267" t="s">
        <v>1896</v>
      </c>
      <c r="N114" s="267" t="s">
        <v>1897</v>
      </c>
      <c r="O114" s="267" t="s">
        <v>1899</v>
      </c>
      <c r="P114" s="267" t="s">
        <v>1927</v>
      </c>
      <c r="Q114" s="267" t="s">
        <v>1928</v>
      </c>
      <c r="R114" s="267" t="s">
        <v>1929</v>
      </c>
      <c r="S114" s="267" t="s">
        <v>1930</v>
      </c>
      <c r="T114" s="267" t="s">
        <v>1931</v>
      </c>
      <c r="U114" s="267" t="s">
        <v>850</v>
      </c>
      <c r="V114" s="267" t="s">
        <v>1932</v>
      </c>
      <c r="W114" s="267" t="s">
        <v>1933</v>
      </c>
      <c r="X114" s="267" t="s">
        <v>1934</v>
      </c>
      <c r="Y114" s="267" t="s">
        <v>1935</v>
      </c>
      <c r="Z114" s="267" t="s">
        <v>1936</v>
      </c>
      <c r="AA114" s="267" t="s">
        <v>984</v>
      </c>
      <c r="AB114" s="267" t="s">
        <v>1937</v>
      </c>
      <c r="AC114" s="267" t="s">
        <v>1057</v>
      </c>
      <c r="AD114" s="267" t="s">
        <v>1058</v>
      </c>
      <c r="AE114" s="267" t="s">
        <v>1060</v>
      </c>
      <c r="AF114" s="267" t="s">
        <v>1055</v>
      </c>
    </row>
    <row r="115" customFormat="false" ht="13.5" hidden="false" customHeight="false" outlineLevel="0" collapsed="false">
      <c r="A115" s="267" t="s">
        <v>1938</v>
      </c>
      <c r="B115" s="267" t="s">
        <v>1607</v>
      </c>
      <c r="C115" s="267" t="s">
        <v>1062</v>
      </c>
      <c r="D115" s="267" t="s">
        <v>139</v>
      </c>
      <c r="E115" s="267" t="s">
        <v>1115</v>
      </c>
      <c r="F115" s="267" t="s">
        <v>608</v>
      </c>
      <c r="G115" s="268" t="s">
        <v>1939</v>
      </c>
      <c r="H115" s="267" t="s">
        <v>1607</v>
      </c>
      <c r="I115" s="267" t="s">
        <v>1940</v>
      </c>
      <c r="J115" s="267" t="s">
        <v>1941</v>
      </c>
      <c r="K115" s="267" t="s">
        <v>1942</v>
      </c>
      <c r="L115" s="267" t="s">
        <v>1943</v>
      </c>
      <c r="M115" s="267" t="s">
        <v>1944</v>
      </c>
      <c r="N115" s="267" t="s">
        <v>1945</v>
      </c>
      <c r="O115" s="267" t="s">
        <v>815</v>
      </c>
      <c r="P115" s="267" t="s">
        <v>1946</v>
      </c>
      <c r="Q115" s="267" t="s">
        <v>1947</v>
      </c>
      <c r="R115" s="267" t="s">
        <v>817</v>
      </c>
      <c r="S115" s="267" t="s">
        <v>818</v>
      </c>
      <c r="T115" s="267" t="s">
        <v>819</v>
      </c>
      <c r="U115" s="267" t="s">
        <v>820</v>
      </c>
      <c r="V115" s="267" t="s">
        <v>821</v>
      </c>
      <c r="W115" s="267" t="s">
        <v>822</v>
      </c>
      <c r="X115" s="267" t="s">
        <v>823</v>
      </c>
      <c r="Y115" s="267" t="s">
        <v>824</v>
      </c>
      <c r="Z115" s="267" t="s">
        <v>825</v>
      </c>
      <c r="AA115" s="267" t="s">
        <v>826</v>
      </c>
      <c r="AB115" s="267" t="s">
        <v>827</v>
      </c>
      <c r="AC115" s="267" t="s">
        <v>828</v>
      </c>
      <c r="AD115" s="267" t="s">
        <v>829</v>
      </c>
      <c r="AE115" s="267" t="s">
        <v>830</v>
      </c>
      <c r="AF115" s="267" t="s">
        <v>831</v>
      </c>
      <c r="AG115" s="267" t="s">
        <v>832</v>
      </c>
      <c r="AH115" s="267" t="s">
        <v>833</v>
      </c>
      <c r="AI115" s="267" t="s">
        <v>834</v>
      </c>
      <c r="AJ115" s="267" t="s">
        <v>835</v>
      </c>
      <c r="AK115" s="267" t="s">
        <v>836</v>
      </c>
      <c r="AL115" s="267" t="s">
        <v>837</v>
      </c>
      <c r="AM115" s="267" t="s">
        <v>838</v>
      </c>
      <c r="AN115" s="267" t="s">
        <v>839</v>
      </c>
      <c r="AO115" s="267" t="s">
        <v>840</v>
      </c>
      <c r="AP115" s="267" t="s">
        <v>841</v>
      </c>
      <c r="AQ115" s="267" t="s">
        <v>842</v>
      </c>
      <c r="AR115" s="267" t="s">
        <v>1097</v>
      </c>
      <c r="AS115" s="267" t="s">
        <v>1098</v>
      </c>
      <c r="AT115" s="267" t="s">
        <v>1099</v>
      </c>
      <c r="AU115" s="267" t="s">
        <v>1100</v>
      </c>
      <c r="AV115" s="267" t="s">
        <v>1101</v>
      </c>
      <c r="AW115" s="267" t="s">
        <v>1102</v>
      </c>
      <c r="AX115" s="267" t="s">
        <v>1103</v>
      </c>
      <c r="AY115" s="267" t="s">
        <v>1104</v>
      </c>
      <c r="AZ115" s="267" t="s">
        <v>1105</v>
      </c>
      <c r="BA115" s="267" t="s">
        <v>1106</v>
      </c>
      <c r="BB115" s="267" t="s">
        <v>1107</v>
      </c>
      <c r="BC115" s="267" t="s">
        <v>1108</v>
      </c>
      <c r="BD115" s="267" t="s">
        <v>1109</v>
      </c>
      <c r="BE115" s="267" t="s">
        <v>1110</v>
      </c>
      <c r="BF115" s="267" t="s">
        <v>1111</v>
      </c>
      <c r="BG115" s="267" t="s">
        <v>1112</v>
      </c>
      <c r="BH115" s="267" t="s">
        <v>1113</v>
      </c>
      <c r="BI115" s="267" t="s">
        <v>1062</v>
      </c>
    </row>
    <row r="116" customFormat="false" ht="13.5" hidden="false" customHeight="false" outlineLevel="0" collapsed="false">
      <c r="A116" s="267" t="s">
        <v>1948</v>
      </c>
      <c r="B116" s="267" t="s">
        <v>1607</v>
      </c>
      <c r="C116" s="267" t="s">
        <v>1062</v>
      </c>
      <c r="D116" s="267" t="s">
        <v>85</v>
      </c>
      <c r="E116" s="267" t="s">
        <v>1063</v>
      </c>
      <c r="F116" s="267" t="s">
        <v>608</v>
      </c>
      <c r="G116" s="268" t="s">
        <v>1949</v>
      </c>
      <c r="H116" s="267" t="s">
        <v>1607</v>
      </c>
      <c r="I116" s="267" t="s">
        <v>1909</v>
      </c>
      <c r="J116" s="267" t="s">
        <v>1950</v>
      </c>
      <c r="K116" s="267" t="s">
        <v>1951</v>
      </c>
      <c r="L116" s="267" t="s">
        <v>1911</v>
      </c>
      <c r="M116" s="267" t="s">
        <v>865</v>
      </c>
      <c r="N116" s="267" t="s">
        <v>1065</v>
      </c>
      <c r="O116" s="267" t="s">
        <v>1066</v>
      </c>
      <c r="P116" s="267" t="s">
        <v>1067</v>
      </c>
      <c r="Q116" s="267" t="s">
        <v>1068</v>
      </c>
      <c r="R116" s="267" t="s">
        <v>1069</v>
      </c>
      <c r="S116" s="267" t="s">
        <v>1070</v>
      </c>
      <c r="T116" s="267" t="s">
        <v>1071</v>
      </c>
      <c r="U116" s="267" t="s">
        <v>1072</v>
      </c>
      <c r="V116" s="267" t="s">
        <v>1073</v>
      </c>
      <c r="W116" s="267" t="s">
        <v>1074</v>
      </c>
      <c r="X116" s="267" t="s">
        <v>1075</v>
      </c>
      <c r="Y116" s="267" t="s">
        <v>1076</v>
      </c>
      <c r="Z116" s="267" t="s">
        <v>1077</v>
      </c>
      <c r="AA116" s="267" t="s">
        <v>1078</v>
      </c>
      <c r="AB116" s="267" t="s">
        <v>1079</v>
      </c>
      <c r="AC116" s="267" t="s">
        <v>1080</v>
      </c>
      <c r="AD116" s="267" t="s">
        <v>880</v>
      </c>
      <c r="AE116" s="267" t="s">
        <v>881</v>
      </c>
      <c r="AF116" s="267" t="s">
        <v>882</v>
      </c>
      <c r="AG116" s="267" t="s">
        <v>883</v>
      </c>
      <c r="AH116" s="267" t="s">
        <v>884</v>
      </c>
      <c r="AI116" s="267" t="s">
        <v>885</v>
      </c>
      <c r="AJ116" s="267" t="s">
        <v>1081</v>
      </c>
      <c r="AK116" s="267" t="s">
        <v>1082</v>
      </c>
      <c r="AL116" s="267" t="s">
        <v>887</v>
      </c>
      <c r="AM116" s="267" t="s">
        <v>888</v>
      </c>
      <c r="AN116" s="267" t="s">
        <v>1083</v>
      </c>
      <c r="AO116" s="267" t="s">
        <v>1084</v>
      </c>
      <c r="AP116" s="267" t="s">
        <v>1085</v>
      </c>
      <c r="AQ116" s="267" t="s">
        <v>1086</v>
      </c>
      <c r="AR116" s="267" t="s">
        <v>1087</v>
      </c>
      <c r="AS116" s="267" t="s">
        <v>1088</v>
      </c>
      <c r="AT116" s="267" t="s">
        <v>1089</v>
      </c>
      <c r="AU116" s="267" t="s">
        <v>1090</v>
      </c>
      <c r="AV116" s="267" t="s">
        <v>1091</v>
      </c>
      <c r="AW116" s="267" t="s">
        <v>1092</v>
      </c>
      <c r="AX116" s="267" t="s">
        <v>1093</v>
      </c>
      <c r="AY116" s="267" t="s">
        <v>1094</v>
      </c>
      <c r="AZ116" s="267" t="s">
        <v>1095</v>
      </c>
      <c r="BA116" s="267" t="s">
        <v>1096</v>
      </c>
      <c r="BB116" s="267" t="s">
        <v>842</v>
      </c>
      <c r="BC116" s="267" t="s">
        <v>1097</v>
      </c>
      <c r="BD116" s="267" t="s">
        <v>1098</v>
      </c>
      <c r="BE116" s="267" t="s">
        <v>1099</v>
      </c>
      <c r="BF116" s="267" t="s">
        <v>1100</v>
      </c>
      <c r="BG116" s="267" t="s">
        <v>1101</v>
      </c>
      <c r="BH116" s="267" t="s">
        <v>1102</v>
      </c>
      <c r="BI116" s="267" t="s">
        <v>1103</v>
      </c>
      <c r="BJ116" s="267" t="s">
        <v>1104</v>
      </c>
      <c r="BK116" s="267" t="s">
        <v>1105</v>
      </c>
      <c r="BL116" s="267" t="s">
        <v>1106</v>
      </c>
      <c r="BM116" s="267" t="s">
        <v>1107</v>
      </c>
      <c r="BN116" s="267" t="s">
        <v>1108</v>
      </c>
      <c r="BO116" s="267" t="s">
        <v>1109</v>
      </c>
      <c r="BP116" s="267" t="s">
        <v>1110</v>
      </c>
      <c r="BQ116" s="267" t="s">
        <v>1111</v>
      </c>
      <c r="BR116" s="267" t="s">
        <v>1112</v>
      </c>
      <c r="BS116" s="267" t="s">
        <v>1113</v>
      </c>
      <c r="BT116" s="267" t="s">
        <v>1062</v>
      </c>
    </row>
    <row r="117" customFormat="false" ht="13.5" hidden="false" customHeight="false" outlineLevel="0" collapsed="false">
      <c r="A117" s="267" t="s">
        <v>1952</v>
      </c>
      <c r="B117" s="267" t="s">
        <v>1607</v>
      </c>
      <c r="C117" s="267" t="s">
        <v>1764</v>
      </c>
      <c r="D117" s="267" t="s">
        <v>139</v>
      </c>
      <c r="F117" s="267" t="s">
        <v>608</v>
      </c>
      <c r="G117" s="268" t="s">
        <v>1953</v>
      </c>
      <c r="H117" s="267" t="s">
        <v>1607</v>
      </c>
      <c r="I117" s="267" t="s">
        <v>1821</v>
      </c>
      <c r="J117" s="267" t="s">
        <v>1822</v>
      </c>
      <c r="K117" s="267" t="s">
        <v>1823</v>
      </c>
      <c r="L117" s="267" t="s">
        <v>1824</v>
      </c>
      <c r="M117" s="267" t="s">
        <v>1825</v>
      </c>
      <c r="N117" s="267" t="s">
        <v>1826</v>
      </c>
      <c r="O117" s="267" t="s">
        <v>1827</v>
      </c>
      <c r="P117" s="267" t="s">
        <v>1828</v>
      </c>
      <c r="Q117" s="267" t="s">
        <v>784</v>
      </c>
      <c r="R117" s="267" t="s">
        <v>785</v>
      </c>
      <c r="S117" s="267" t="s">
        <v>786</v>
      </c>
      <c r="T117" s="267" t="s">
        <v>787</v>
      </c>
      <c r="U117" s="267" t="s">
        <v>788</v>
      </c>
      <c r="V117" s="267" t="s">
        <v>789</v>
      </c>
      <c r="W117" s="267" t="s">
        <v>790</v>
      </c>
      <c r="X117" s="267" t="s">
        <v>791</v>
      </c>
      <c r="Y117" s="267" t="s">
        <v>984</v>
      </c>
      <c r="Z117" s="267" t="s">
        <v>1843</v>
      </c>
      <c r="AA117" s="267" t="s">
        <v>1954</v>
      </c>
      <c r="AB117" s="267" t="s">
        <v>1955</v>
      </c>
      <c r="AC117" s="267" t="s">
        <v>1764</v>
      </c>
    </row>
    <row r="118" customFormat="false" ht="13.5" hidden="false" customHeight="false" outlineLevel="0" collapsed="false">
      <c r="A118" s="267" t="s">
        <v>1956</v>
      </c>
      <c r="B118" s="267" t="s">
        <v>1607</v>
      </c>
      <c r="C118" s="267" t="s">
        <v>1228</v>
      </c>
      <c r="D118" s="267" t="s">
        <v>139</v>
      </c>
      <c r="F118" s="267" t="s">
        <v>608</v>
      </c>
      <c r="G118" s="268" t="s">
        <v>1957</v>
      </c>
      <c r="H118" s="267" t="s">
        <v>1607</v>
      </c>
      <c r="I118" s="267" t="s">
        <v>1821</v>
      </c>
      <c r="J118" s="267" t="s">
        <v>1822</v>
      </c>
      <c r="K118" s="267" t="s">
        <v>1823</v>
      </c>
      <c r="L118" s="267" t="s">
        <v>1824</v>
      </c>
      <c r="M118" s="267" t="s">
        <v>1825</v>
      </c>
      <c r="N118" s="267" t="s">
        <v>1826</v>
      </c>
      <c r="O118" s="267" t="s">
        <v>1827</v>
      </c>
      <c r="P118" s="267" t="s">
        <v>1828</v>
      </c>
      <c r="Q118" s="267" t="s">
        <v>784</v>
      </c>
      <c r="R118" s="267" t="s">
        <v>785</v>
      </c>
      <c r="S118" s="267" t="s">
        <v>786</v>
      </c>
      <c r="T118" s="267" t="s">
        <v>787</v>
      </c>
      <c r="U118" s="267" t="s">
        <v>788</v>
      </c>
      <c r="V118" s="267" t="s">
        <v>789</v>
      </c>
      <c r="W118" s="267" t="s">
        <v>790</v>
      </c>
      <c r="X118" s="267" t="s">
        <v>791</v>
      </c>
      <c r="Y118" s="267" t="s">
        <v>984</v>
      </c>
      <c r="Z118" s="267" t="s">
        <v>1843</v>
      </c>
      <c r="AA118" s="267" t="s">
        <v>857</v>
      </c>
      <c r="AB118" s="267" t="s">
        <v>858</v>
      </c>
      <c r="AC118" s="267" t="s">
        <v>859</v>
      </c>
      <c r="AD118" s="267" t="s">
        <v>860</v>
      </c>
      <c r="AE118" s="267" t="s">
        <v>1228</v>
      </c>
    </row>
    <row r="119" customFormat="false" ht="13.5" hidden="false" customHeight="false" outlineLevel="0" collapsed="false">
      <c r="A119" s="267" t="s">
        <v>1958</v>
      </c>
      <c r="B119" s="267" t="s">
        <v>1959</v>
      </c>
      <c r="C119" s="267" t="s">
        <v>1960</v>
      </c>
      <c r="D119" s="267" t="s">
        <v>139</v>
      </c>
      <c r="F119" s="267" t="s">
        <v>608</v>
      </c>
      <c r="G119" s="268" t="s">
        <v>1961</v>
      </c>
      <c r="H119" s="267" t="s">
        <v>1959</v>
      </c>
      <c r="I119" s="267" t="s">
        <v>1962</v>
      </c>
      <c r="J119" s="267" t="s">
        <v>1963</v>
      </c>
      <c r="K119" s="267" t="s">
        <v>1964</v>
      </c>
      <c r="L119" s="267" t="s">
        <v>1965</v>
      </c>
      <c r="M119" s="267" t="s">
        <v>1966</v>
      </c>
      <c r="N119" s="267" t="s">
        <v>1113</v>
      </c>
      <c r="O119" s="267" t="s">
        <v>1967</v>
      </c>
      <c r="P119" s="267" t="s">
        <v>1960</v>
      </c>
    </row>
    <row r="120" customFormat="false" ht="13.5" hidden="false" customHeight="false" outlineLevel="0" collapsed="false">
      <c r="A120" s="267" t="s">
        <v>1968</v>
      </c>
      <c r="B120" s="267" t="s">
        <v>1959</v>
      </c>
      <c r="C120" s="267" t="s">
        <v>1062</v>
      </c>
      <c r="D120" s="267" t="s">
        <v>139</v>
      </c>
      <c r="F120" s="267" t="s">
        <v>608</v>
      </c>
      <c r="G120" s="268" t="s">
        <v>1969</v>
      </c>
      <c r="H120" s="267" t="s">
        <v>1959</v>
      </c>
      <c r="I120" s="267" t="s">
        <v>1962</v>
      </c>
      <c r="J120" s="267" t="s">
        <v>1963</v>
      </c>
      <c r="K120" s="267" t="s">
        <v>1964</v>
      </c>
      <c r="L120" s="267" t="s">
        <v>1965</v>
      </c>
      <c r="M120" s="267" t="s">
        <v>1970</v>
      </c>
      <c r="N120" s="267" t="s">
        <v>1062</v>
      </c>
    </row>
    <row r="121" customFormat="false" ht="13.5" hidden="false" customHeight="false" outlineLevel="0" collapsed="false">
      <c r="A121" s="267" t="s">
        <v>1971</v>
      </c>
      <c r="B121" s="267" t="s">
        <v>1972</v>
      </c>
      <c r="C121" s="267" t="s">
        <v>631</v>
      </c>
      <c r="D121" s="267" t="s">
        <v>139</v>
      </c>
      <c r="F121" s="267" t="s">
        <v>608</v>
      </c>
      <c r="G121" s="268" t="s">
        <v>1973</v>
      </c>
      <c r="H121" s="267" t="s">
        <v>1972</v>
      </c>
      <c r="I121" s="267" t="s">
        <v>1974</v>
      </c>
      <c r="J121" s="267" t="s">
        <v>1975</v>
      </c>
      <c r="K121" s="267" t="s">
        <v>1976</v>
      </c>
      <c r="L121" s="267" t="s">
        <v>1977</v>
      </c>
      <c r="M121" s="267" t="s">
        <v>702</v>
      </c>
      <c r="N121" s="267" t="s">
        <v>1978</v>
      </c>
      <c r="O121" s="267" t="s">
        <v>1979</v>
      </c>
      <c r="P121" s="267" t="s">
        <v>742</v>
      </c>
      <c r="Q121" s="267" t="s">
        <v>631</v>
      </c>
    </row>
    <row r="122" customFormat="false" ht="13.5" hidden="false" customHeight="false" outlineLevel="0" collapsed="false">
      <c r="A122" s="267" t="s">
        <v>1980</v>
      </c>
      <c r="B122" s="267" t="s">
        <v>1981</v>
      </c>
      <c r="C122" s="267" t="s">
        <v>845</v>
      </c>
      <c r="D122" s="267" t="s">
        <v>139</v>
      </c>
      <c r="F122" s="267" t="s">
        <v>608</v>
      </c>
      <c r="G122" s="268" t="s">
        <v>1982</v>
      </c>
      <c r="H122" s="267" t="s">
        <v>1981</v>
      </c>
      <c r="I122" s="267" t="s">
        <v>986</v>
      </c>
      <c r="J122" s="267" t="s">
        <v>1783</v>
      </c>
      <c r="K122" s="267" t="s">
        <v>1983</v>
      </c>
      <c r="L122" s="267" t="s">
        <v>845</v>
      </c>
    </row>
    <row r="123" customFormat="false" ht="13.5" hidden="false" customHeight="false" outlineLevel="0" collapsed="false">
      <c r="A123" s="267" t="s">
        <v>1984</v>
      </c>
      <c r="B123" s="267" t="s">
        <v>1981</v>
      </c>
      <c r="C123" s="267" t="s">
        <v>1376</v>
      </c>
      <c r="D123" s="267" t="s">
        <v>139</v>
      </c>
      <c r="F123" s="267" t="s">
        <v>608</v>
      </c>
      <c r="G123" s="268" t="s">
        <v>1985</v>
      </c>
      <c r="H123" s="267" t="s">
        <v>1981</v>
      </c>
      <c r="I123" s="267" t="s">
        <v>1986</v>
      </c>
      <c r="J123" s="267" t="s">
        <v>987</v>
      </c>
      <c r="K123" s="267" t="s">
        <v>1419</v>
      </c>
      <c r="L123" s="267" t="s">
        <v>1987</v>
      </c>
      <c r="M123" s="267" t="s">
        <v>1681</v>
      </c>
      <c r="N123" s="267" t="s">
        <v>1683</v>
      </c>
      <c r="O123" s="267" t="s">
        <v>1376</v>
      </c>
    </row>
    <row r="124" customFormat="false" ht="13.5" hidden="false" customHeight="false" outlineLevel="0" collapsed="false">
      <c r="A124" s="267" t="s">
        <v>1988</v>
      </c>
      <c r="B124" s="267" t="s">
        <v>1981</v>
      </c>
      <c r="C124" s="267" t="s">
        <v>1005</v>
      </c>
      <c r="D124" s="267" t="s">
        <v>139</v>
      </c>
      <c r="F124" s="267" t="s">
        <v>608</v>
      </c>
      <c r="G124" s="268" t="s">
        <v>1989</v>
      </c>
      <c r="H124" s="267" t="s">
        <v>1981</v>
      </c>
      <c r="I124" s="267" t="s">
        <v>1990</v>
      </c>
      <c r="J124" s="267" t="s">
        <v>1789</v>
      </c>
      <c r="K124" s="267" t="s">
        <v>1790</v>
      </c>
      <c r="L124" s="267" t="s">
        <v>1396</v>
      </c>
      <c r="M124" s="267" t="s">
        <v>1791</v>
      </c>
      <c r="N124" s="267" t="s">
        <v>1007</v>
      </c>
      <c r="O124" s="267" t="s">
        <v>1008</v>
      </c>
      <c r="P124" s="267" t="s">
        <v>1005</v>
      </c>
    </row>
    <row r="125" customFormat="false" ht="13.5" hidden="false" customHeight="false" outlineLevel="0" collapsed="false">
      <c r="A125" s="267" t="s">
        <v>1991</v>
      </c>
      <c r="B125" s="267" t="s">
        <v>1981</v>
      </c>
      <c r="C125" s="267" t="s">
        <v>1055</v>
      </c>
      <c r="D125" s="267" t="s">
        <v>139</v>
      </c>
      <c r="F125" s="267" t="s">
        <v>608</v>
      </c>
      <c r="G125" s="268" t="s">
        <v>1992</v>
      </c>
      <c r="H125" s="267" t="s">
        <v>1981</v>
      </c>
      <c r="I125" s="267" t="s">
        <v>1990</v>
      </c>
      <c r="J125" s="267" t="s">
        <v>1993</v>
      </c>
      <c r="K125" s="267" t="s">
        <v>1994</v>
      </c>
      <c r="L125" s="267" t="s">
        <v>1995</v>
      </c>
      <c r="M125" s="267" t="s">
        <v>1423</v>
      </c>
      <c r="N125" s="267" t="s">
        <v>1424</v>
      </c>
      <c r="O125" s="267" t="s">
        <v>1425</v>
      </c>
      <c r="P125" s="267" t="s">
        <v>1055</v>
      </c>
    </row>
    <row r="126" customFormat="false" ht="13.5" hidden="false" customHeight="false" outlineLevel="0" collapsed="false">
      <c r="A126" s="267" t="s">
        <v>1996</v>
      </c>
      <c r="B126" s="267" t="s">
        <v>1997</v>
      </c>
      <c r="C126" s="267" t="s">
        <v>845</v>
      </c>
      <c r="D126" s="267" t="s">
        <v>139</v>
      </c>
      <c r="F126" s="267" t="s">
        <v>608</v>
      </c>
      <c r="G126" s="268" t="s">
        <v>1998</v>
      </c>
      <c r="H126" s="267" t="s">
        <v>1997</v>
      </c>
      <c r="I126" s="267" t="s">
        <v>1999</v>
      </c>
      <c r="J126" s="267" t="s">
        <v>1679</v>
      </c>
      <c r="K126" s="267" t="s">
        <v>986</v>
      </c>
      <c r="L126" s="267" t="s">
        <v>1783</v>
      </c>
      <c r="M126" s="267" t="s">
        <v>845</v>
      </c>
    </row>
    <row r="127" customFormat="false" ht="13.5" hidden="false" customHeight="false" outlineLevel="0" collapsed="false">
      <c r="A127" s="267" t="s">
        <v>2000</v>
      </c>
      <c r="B127" s="267" t="s">
        <v>1253</v>
      </c>
      <c r="C127" s="267" t="s">
        <v>845</v>
      </c>
      <c r="D127" s="267" t="s">
        <v>139</v>
      </c>
      <c r="F127" s="267" t="s">
        <v>608</v>
      </c>
      <c r="G127" s="268" t="s">
        <v>2001</v>
      </c>
      <c r="H127" s="267" t="s">
        <v>1253</v>
      </c>
      <c r="I127" s="267" t="s">
        <v>1259</v>
      </c>
      <c r="J127" s="267" t="s">
        <v>2002</v>
      </c>
      <c r="K127" s="267" t="s">
        <v>2003</v>
      </c>
      <c r="L127" s="267" t="s">
        <v>1783</v>
      </c>
      <c r="M127" s="267" t="s">
        <v>845</v>
      </c>
    </row>
    <row r="128" customFormat="false" ht="13.5" hidden="false" customHeight="false" outlineLevel="0" collapsed="false">
      <c r="A128" s="267" t="s">
        <v>2004</v>
      </c>
      <c r="B128" s="267" t="s">
        <v>2005</v>
      </c>
      <c r="C128" s="267" t="s">
        <v>2006</v>
      </c>
      <c r="D128" s="267" t="s">
        <v>139</v>
      </c>
      <c r="F128" s="267" t="s">
        <v>608</v>
      </c>
      <c r="G128" s="268" t="s">
        <v>2007</v>
      </c>
      <c r="H128" s="267" t="s">
        <v>2005</v>
      </c>
      <c r="I128" s="267" t="s">
        <v>2008</v>
      </c>
      <c r="J128" s="267" t="s">
        <v>1577</v>
      </c>
      <c r="K128" s="267" t="s">
        <v>652</v>
      </c>
      <c r="L128" s="267" t="s">
        <v>2009</v>
      </c>
      <c r="M128" s="267" t="s">
        <v>2010</v>
      </c>
      <c r="N128" s="267" t="s">
        <v>2011</v>
      </c>
      <c r="O128" s="267" t="s">
        <v>719</v>
      </c>
      <c r="P128" s="267" t="s">
        <v>2012</v>
      </c>
      <c r="Q128" s="267" t="s">
        <v>2013</v>
      </c>
      <c r="R128" s="267" t="s">
        <v>2014</v>
      </c>
      <c r="S128" s="267" t="s">
        <v>2015</v>
      </c>
      <c r="T128" s="267" t="s">
        <v>2016</v>
      </c>
      <c r="U128" s="267" t="s">
        <v>2017</v>
      </c>
      <c r="V128" s="267" t="s">
        <v>2018</v>
      </c>
      <c r="W128" s="267" t="s">
        <v>2019</v>
      </c>
      <c r="X128" s="267" t="s">
        <v>2020</v>
      </c>
      <c r="Y128" s="267" t="s">
        <v>2021</v>
      </c>
      <c r="Z128" s="267" t="s">
        <v>2022</v>
      </c>
      <c r="AA128" s="267" t="s">
        <v>2023</v>
      </c>
      <c r="AB128" s="267" t="s">
        <v>2006</v>
      </c>
    </row>
    <row r="129" customFormat="false" ht="13.5" hidden="false" customHeight="false" outlineLevel="0" collapsed="false">
      <c r="A129" s="267" t="s">
        <v>2024</v>
      </c>
      <c r="B129" s="267" t="s">
        <v>2005</v>
      </c>
      <c r="C129" s="267" t="s">
        <v>697</v>
      </c>
      <c r="D129" s="267" t="s">
        <v>139</v>
      </c>
      <c r="F129" s="267" t="s">
        <v>608</v>
      </c>
      <c r="G129" s="268" t="s">
        <v>2025</v>
      </c>
      <c r="H129" s="267" t="s">
        <v>2005</v>
      </c>
      <c r="I129" s="267" t="s">
        <v>2026</v>
      </c>
      <c r="J129" s="267" t="s">
        <v>2027</v>
      </c>
      <c r="K129" s="267" t="s">
        <v>2028</v>
      </c>
      <c r="L129" s="267" t="s">
        <v>2029</v>
      </c>
      <c r="M129" s="267" t="s">
        <v>2030</v>
      </c>
      <c r="N129" s="267" t="s">
        <v>2031</v>
      </c>
      <c r="O129" s="267" t="s">
        <v>2032</v>
      </c>
      <c r="P129" s="267" t="s">
        <v>2033</v>
      </c>
      <c r="Q129" s="267" t="s">
        <v>2034</v>
      </c>
      <c r="R129" s="267" t="s">
        <v>2035</v>
      </c>
      <c r="S129" s="267" t="s">
        <v>2036</v>
      </c>
      <c r="T129" s="267" t="s">
        <v>697</v>
      </c>
    </row>
    <row r="130" customFormat="false" ht="13.5" hidden="false" customHeight="false" outlineLevel="0" collapsed="false">
      <c r="A130" s="267" t="s">
        <v>2037</v>
      </c>
      <c r="B130" s="267" t="s">
        <v>2005</v>
      </c>
      <c r="C130" s="267" t="s">
        <v>708</v>
      </c>
      <c r="D130" s="267" t="s">
        <v>139</v>
      </c>
      <c r="F130" s="267" t="s">
        <v>608</v>
      </c>
      <c r="G130" s="268" t="s">
        <v>2038</v>
      </c>
      <c r="H130" s="267" t="s">
        <v>2005</v>
      </c>
      <c r="I130" s="267" t="s">
        <v>2039</v>
      </c>
      <c r="J130" s="267" t="s">
        <v>2040</v>
      </c>
      <c r="K130" s="267" t="s">
        <v>654</v>
      </c>
      <c r="L130" s="267" t="s">
        <v>1579</v>
      </c>
      <c r="M130" s="267" t="s">
        <v>1580</v>
      </c>
      <c r="N130" s="267" t="s">
        <v>1581</v>
      </c>
      <c r="O130" s="267" t="s">
        <v>1582</v>
      </c>
      <c r="P130" s="267" t="s">
        <v>1583</v>
      </c>
      <c r="Q130" s="267" t="s">
        <v>1584</v>
      </c>
      <c r="R130" s="267" t="s">
        <v>585</v>
      </c>
      <c r="S130" s="267" t="s">
        <v>1585</v>
      </c>
      <c r="T130" s="267" t="s">
        <v>1586</v>
      </c>
      <c r="U130" s="267" t="s">
        <v>1587</v>
      </c>
      <c r="V130" s="267" t="s">
        <v>1588</v>
      </c>
      <c r="W130" s="267" t="s">
        <v>1589</v>
      </c>
      <c r="X130" s="267" t="s">
        <v>1590</v>
      </c>
      <c r="Y130" s="267" t="s">
        <v>1559</v>
      </c>
      <c r="Z130" s="267" t="s">
        <v>708</v>
      </c>
    </row>
    <row r="131" customFormat="false" ht="13.5" hidden="false" customHeight="false" outlineLevel="0" collapsed="false">
      <c r="A131" s="267" t="s">
        <v>2041</v>
      </c>
      <c r="B131" s="267" t="s">
        <v>2005</v>
      </c>
      <c r="C131" s="267" t="s">
        <v>631</v>
      </c>
      <c r="D131" s="267" t="s">
        <v>139</v>
      </c>
      <c r="F131" s="267" t="s">
        <v>608</v>
      </c>
      <c r="G131" s="268" t="s">
        <v>2042</v>
      </c>
      <c r="H131" s="267" t="s">
        <v>2005</v>
      </c>
      <c r="I131" s="267" t="s">
        <v>2026</v>
      </c>
      <c r="J131" s="267" t="s">
        <v>2043</v>
      </c>
      <c r="K131" s="267" t="s">
        <v>2044</v>
      </c>
      <c r="L131" s="267" t="s">
        <v>2045</v>
      </c>
      <c r="M131" s="267" t="s">
        <v>2046</v>
      </c>
      <c r="N131" s="267" t="s">
        <v>2047</v>
      </c>
      <c r="O131" s="267" t="s">
        <v>2048</v>
      </c>
      <c r="P131" s="267" t="s">
        <v>631</v>
      </c>
    </row>
    <row r="132" customFormat="false" ht="13.5" hidden="false" customHeight="false" outlineLevel="0" collapsed="false">
      <c r="A132" s="267" t="s">
        <v>2049</v>
      </c>
      <c r="B132" s="267" t="s">
        <v>2050</v>
      </c>
      <c r="C132" s="267" t="s">
        <v>708</v>
      </c>
      <c r="D132" s="267" t="s">
        <v>249</v>
      </c>
      <c r="F132" s="267" t="s">
        <v>212</v>
      </c>
      <c r="G132" s="268" t="s">
        <v>2051</v>
      </c>
      <c r="H132" s="267" t="s">
        <v>2052</v>
      </c>
      <c r="I132" s="267" t="s">
        <v>2053</v>
      </c>
      <c r="J132" s="267" t="s">
        <v>2054</v>
      </c>
      <c r="K132" s="267" t="s">
        <v>2055</v>
      </c>
      <c r="L132" s="267" t="s">
        <v>1179</v>
      </c>
      <c r="M132" s="267" t="s">
        <v>708</v>
      </c>
    </row>
    <row r="133" customFormat="false" ht="13.5" hidden="false" customHeight="false" outlineLevel="0" collapsed="false">
      <c r="A133" s="267" t="s">
        <v>2056</v>
      </c>
      <c r="B133" s="267" t="s">
        <v>2057</v>
      </c>
      <c r="C133" s="267" t="s">
        <v>708</v>
      </c>
      <c r="D133" s="267" t="s">
        <v>139</v>
      </c>
      <c r="F133" s="267" t="s">
        <v>608</v>
      </c>
      <c r="G133" s="268" t="s">
        <v>2058</v>
      </c>
      <c r="H133" s="267" t="s">
        <v>2057</v>
      </c>
      <c r="I133" s="267" t="s">
        <v>2059</v>
      </c>
      <c r="J133" s="267" t="s">
        <v>2060</v>
      </c>
      <c r="K133" s="267" t="s">
        <v>2061</v>
      </c>
      <c r="L133" s="267" t="s">
        <v>2062</v>
      </c>
      <c r="M133" s="267" t="s">
        <v>1052</v>
      </c>
      <c r="N133" s="267" t="s">
        <v>1053</v>
      </c>
      <c r="O133" s="267" t="s">
        <v>708</v>
      </c>
    </row>
    <row r="134" customFormat="false" ht="13.5" hidden="false" customHeight="false" outlineLevel="0" collapsed="false">
      <c r="A134" s="267" t="s">
        <v>2063</v>
      </c>
      <c r="B134" s="267" t="s">
        <v>2064</v>
      </c>
      <c r="C134" s="267" t="s">
        <v>708</v>
      </c>
      <c r="D134" s="267" t="s">
        <v>249</v>
      </c>
      <c r="F134" s="267" t="s">
        <v>212</v>
      </c>
      <c r="G134" s="268" t="s">
        <v>2065</v>
      </c>
      <c r="H134" s="267" t="s">
        <v>1179</v>
      </c>
      <c r="I134" s="267" t="s">
        <v>708</v>
      </c>
    </row>
    <row r="135" customFormat="false" ht="13.5" hidden="false" customHeight="false" outlineLevel="0" collapsed="false">
      <c r="A135" s="267" t="s">
        <v>2066</v>
      </c>
      <c r="B135" s="267" t="s">
        <v>1261</v>
      </c>
      <c r="C135" s="267" t="s">
        <v>845</v>
      </c>
      <c r="D135" s="267" t="s">
        <v>139</v>
      </c>
      <c r="F135" s="267" t="s">
        <v>608</v>
      </c>
      <c r="G135" s="268" t="s">
        <v>2067</v>
      </c>
      <c r="H135" s="267" t="s">
        <v>1261</v>
      </c>
      <c r="I135" s="267" t="s">
        <v>2068</v>
      </c>
      <c r="J135" s="267" t="s">
        <v>2069</v>
      </c>
      <c r="K135" s="267" t="s">
        <v>1295</v>
      </c>
      <c r="L135" s="267" t="s">
        <v>1296</v>
      </c>
      <c r="M135" s="267" t="s">
        <v>1297</v>
      </c>
      <c r="N135" s="267" t="s">
        <v>1298</v>
      </c>
      <c r="O135" s="267" t="s">
        <v>2070</v>
      </c>
      <c r="P135" s="267" t="s">
        <v>1299</v>
      </c>
      <c r="Q135" s="267" t="s">
        <v>845</v>
      </c>
    </row>
    <row r="136" customFormat="false" ht="13.5" hidden="false" customHeight="false" outlineLevel="0" collapsed="false">
      <c r="A136" s="267" t="s">
        <v>2071</v>
      </c>
      <c r="B136" s="267" t="s">
        <v>1261</v>
      </c>
      <c r="C136" s="267" t="s">
        <v>1005</v>
      </c>
      <c r="D136" s="267" t="s">
        <v>139</v>
      </c>
      <c r="E136" s="267" t="s">
        <v>2072</v>
      </c>
      <c r="F136" s="267" t="s">
        <v>608</v>
      </c>
      <c r="G136" s="268" t="s">
        <v>2073</v>
      </c>
      <c r="H136" s="267" t="s">
        <v>1261</v>
      </c>
      <c r="I136" s="267" t="s">
        <v>2068</v>
      </c>
      <c r="J136" s="267" t="s">
        <v>1420</v>
      </c>
      <c r="K136" s="267" t="s">
        <v>1394</v>
      </c>
      <c r="L136" s="267" t="s">
        <v>1396</v>
      </c>
      <c r="M136" s="267" t="s">
        <v>1791</v>
      </c>
      <c r="N136" s="267" t="s">
        <v>1007</v>
      </c>
      <c r="O136" s="267" t="s">
        <v>1008</v>
      </c>
      <c r="P136" s="267" t="s">
        <v>1005</v>
      </c>
    </row>
    <row r="137" customFormat="false" ht="13.5" hidden="false" customHeight="false" outlineLevel="0" collapsed="false">
      <c r="A137" s="267" t="s">
        <v>2074</v>
      </c>
      <c r="B137" s="267" t="s">
        <v>2075</v>
      </c>
      <c r="C137" s="267" t="s">
        <v>845</v>
      </c>
      <c r="D137" s="267" t="s">
        <v>139</v>
      </c>
      <c r="F137" s="267" t="s">
        <v>608</v>
      </c>
      <c r="G137" s="268" t="s">
        <v>2076</v>
      </c>
      <c r="H137" s="267" t="s">
        <v>2075</v>
      </c>
      <c r="I137" s="267" t="s">
        <v>1295</v>
      </c>
      <c r="J137" s="267" t="s">
        <v>1296</v>
      </c>
      <c r="K137" s="267" t="s">
        <v>1297</v>
      </c>
      <c r="L137" s="267" t="s">
        <v>1298</v>
      </c>
      <c r="M137" s="267" t="s">
        <v>2070</v>
      </c>
      <c r="N137" s="267" t="s">
        <v>1299</v>
      </c>
      <c r="O137" s="267" t="s">
        <v>845</v>
      </c>
    </row>
    <row r="138" customFormat="false" ht="13.5" hidden="false" customHeight="false" outlineLevel="0" collapsed="false">
      <c r="A138" s="267" t="s">
        <v>2077</v>
      </c>
      <c r="B138" s="267" t="s">
        <v>808</v>
      </c>
      <c r="C138" s="267" t="s">
        <v>753</v>
      </c>
      <c r="D138" s="267" t="s">
        <v>139</v>
      </c>
      <c r="F138" s="267" t="s">
        <v>608</v>
      </c>
      <c r="G138" s="268" t="s">
        <v>2078</v>
      </c>
      <c r="H138" s="267" t="s">
        <v>808</v>
      </c>
      <c r="I138" s="267" t="s">
        <v>1475</v>
      </c>
      <c r="J138" s="267" t="s">
        <v>1476</v>
      </c>
      <c r="K138" s="267" t="s">
        <v>839</v>
      </c>
      <c r="L138" s="267" t="s">
        <v>838</v>
      </c>
      <c r="M138" s="267" t="s">
        <v>1477</v>
      </c>
      <c r="N138" s="267" t="s">
        <v>1478</v>
      </c>
      <c r="O138" s="267" t="s">
        <v>837</v>
      </c>
      <c r="P138" s="267" t="s">
        <v>1479</v>
      </c>
      <c r="Q138" s="267" t="s">
        <v>1480</v>
      </c>
      <c r="R138" s="267" t="s">
        <v>1481</v>
      </c>
      <c r="S138" s="267" t="s">
        <v>832</v>
      </c>
      <c r="T138" s="267" t="s">
        <v>831</v>
      </c>
      <c r="U138" s="267" t="s">
        <v>830</v>
      </c>
      <c r="V138" s="267" t="s">
        <v>829</v>
      </c>
      <c r="W138" s="267" t="s">
        <v>828</v>
      </c>
      <c r="X138" s="267" t="s">
        <v>827</v>
      </c>
      <c r="Y138" s="267" t="s">
        <v>826</v>
      </c>
      <c r="Z138" s="267" t="s">
        <v>1482</v>
      </c>
      <c r="AA138" s="267" t="s">
        <v>1483</v>
      </c>
      <c r="AB138" s="267" t="s">
        <v>1484</v>
      </c>
      <c r="AC138" s="267" t="s">
        <v>1485</v>
      </c>
      <c r="AD138" s="267" t="s">
        <v>1486</v>
      </c>
      <c r="AE138" s="267" t="s">
        <v>1487</v>
      </c>
      <c r="AF138" s="267" t="s">
        <v>1488</v>
      </c>
      <c r="AG138" s="267" t="s">
        <v>1489</v>
      </c>
      <c r="AH138" s="267" t="s">
        <v>1490</v>
      </c>
      <c r="AI138" s="267" t="s">
        <v>1491</v>
      </c>
      <c r="AJ138" s="267" t="s">
        <v>1492</v>
      </c>
      <c r="AK138" s="267" t="s">
        <v>1493</v>
      </c>
      <c r="AL138" s="267" t="s">
        <v>1494</v>
      </c>
      <c r="AM138" s="267" t="s">
        <v>1495</v>
      </c>
      <c r="AN138" s="267" t="s">
        <v>1496</v>
      </c>
      <c r="AO138" s="267" t="s">
        <v>753</v>
      </c>
    </row>
    <row r="139" customFormat="false" ht="13.5" hidden="false" customHeight="false" outlineLevel="0" collapsed="false">
      <c r="A139" s="267" t="s">
        <v>2079</v>
      </c>
      <c r="B139" s="267" t="s">
        <v>808</v>
      </c>
      <c r="C139" s="267" t="s">
        <v>641</v>
      </c>
      <c r="D139" s="267" t="s">
        <v>139</v>
      </c>
      <c r="F139" s="267" t="s">
        <v>608</v>
      </c>
      <c r="G139" s="268" t="s">
        <v>2080</v>
      </c>
      <c r="H139" s="267" t="s">
        <v>808</v>
      </c>
      <c r="I139" s="267" t="s">
        <v>1097</v>
      </c>
      <c r="J139" s="267" t="s">
        <v>1098</v>
      </c>
      <c r="K139" s="267" t="s">
        <v>1099</v>
      </c>
      <c r="L139" s="267" t="s">
        <v>1100</v>
      </c>
      <c r="M139" s="267" t="s">
        <v>1101</v>
      </c>
      <c r="N139" s="267" t="s">
        <v>1102</v>
      </c>
      <c r="O139" s="267" t="s">
        <v>1103</v>
      </c>
      <c r="P139" s="267" t="s">
        <v>2081</v>
      </c>
      <c r="Q139" s="267" t="s">
        <v>2082</v>
      </c>
      <c r="R139" s="267" t="s">
        <v>2083</v>
      </c>
      <c r="S139" s="267" t="s">
        <v>2084</v>
      </c>
      <c r="T139" s="267" t="s">
        <v>2085</v>
      </c>
      <c r="U139" s="267" t="s">
        <v>2086</v>
      </c>
      <c r="V139" s="267" t="s">
        <v>2087</v>
      </c>
      <c r="W139" s="267" t="s">
        <v>2088</v>
      </c>
      <c r="X139" s="267" t="s">
        <v>1504</v>
      </c>
      <c r="Y139" s="267" t="s">
        <v>1505</v>
      </c>
      <c r="Z139" s="267" t="s">
        <v>1506</v>
      </c>
      <c r="AA139" s="267" t="s">
        <v>1507</v>
      </c>
      <c r="AB139" s="267" t="s">
        <v>1513</v>
      </c>
      <c r="AC139" s="267" t="s">
        <v>1514</v>
      </c>
      <c r="AD139" s="267" t="s">
        <v>1515</v>
      </c>
      <c r="AE139" s="267" t="s">
        <v>1516</v>
      </c>
      <c r="AF139" s="267" t="s">
        <v>1510</v>
      </c>
      <c r="AG139" s="267" t="s">
        <v>670</v>
      </c>
      <c r="AH139" s="267" t="s">
        <v>671</v>
      </c>
      <c r="AI139" s="267" t="s">
        <v>641</v>
      </c>
    </row>
    <row r="140" customFormat="false" ht="13.5" hidden="false" customHeight="false" outlineLevel="0" collapsed="false">
      <c r="A140" s="267" t="s">
        <v>2089</v>
      </c>
      <c r="B140" s="267" t="s">
        <v>808</v>
      </c>
      <c r="C140" s="267" t="s">
        <v>1360</v>
      </c>
      <c r="D140" s="267" t="s">
        <v>139</v>
      </c>
      <c r="F140" s="267" t="s">
        <v>608</v>
      </c>
      <c r="G140" s="268" t="s">
        <v>2090</v>
      </c>
      <c r="H140" s="267" t="s">
        <v>808</v>
      </c>
      <c r="I140" s="267" t="s">
        <v>1475</v>
      </c>
      <c r="J140" s="267" t="s">
        <v>1476</v>
      </c>
      <c r="K140" s="267" t="s">
        <v>839</v>
      </c>
      <c r="L140" s="267" t="s">
        <v>838</v>
      </c>
      <c r="M140" s="267" t="s">
        <v>1477</v>
      </c>
      <c r="N140" s="267" t="s">
        <v>1478</v>
      </c>
      <c r="O140" s="267" t="s">
        <v>837</v>
      </c>
      <c r="P140" s="267" t="s">
        <v>1479</v>
      </c>
      <c r="Q140" s="267" t="s">
        <v>1480</v>
      </c>
      <c r="R140" s="267" t="s">
        <v>1481</v>
      </c>
      <c r="S140" s="267" t="s">
        <v>832</v>
      </c>
      <c r="T140" s="267" t="s">
        <v>831</v>
      </c>
      <c r="U140" s="267" t="s">
        <v>830</v>
      </c>
      <c r="V140" s="267" t="s">
        <v>829</v>
      </c>
      <c r="W140" s="267" t="s">
        <v>828</v>
      </c>
      <c r="X140" s="267" t="s">
        <v>827</v>
      </c>
      <c r="Y140" s="267" t="s">
        <v>826</v>
      </c>
      <c r="Z140" s="267" t="s">
        <v>1482</v>
      </c>
      <c r="AA140" s="267" t="s">
        <v>1483</v>
      </c>
      <c r="AB140" s="267" t="s">
        <v>1484</v>
      </c>
      <c r="AC140" s="267" t="s">
        <v>1485</v>
      </c>
      <c r="AD140" s="267" t="s">
        <v>1486</v>
      </c>
      <c r="AE140" s="267" t="s">
        <v>1487</v>
      </c>
      <c r="AF140" s="267" t="s">
        <v>1488</v>
      </c>
      <c r="AG140" s="267" t="s">
        <v>1489</v>
      </c>
      <c r="AH140" s="267" t="s">
        <v>1490</v>
      </c>
      <c r="AI140" s="267" t="s">
        <v>1491</v>
      </c>
      <c r="AJ140" s="267" t="s">
        <v>1499</v>
      </c>
      <c r="AK140" s="267" t="s">
        <v>1519</v>
      </c>
      <c r="AL140" s="267" t="s">
        <v>1520</v>
      </c>
      <c r="AM140" s="267" t="s">
        <v>1521</v>
      </c>
      <c r="AN140" s="267" t="s">
        <v>1522</v>
      </c>
      <c r="AO140" s="267" t="s">
        <v>778</v>
      </c>
      <c r="AP140" s="267" t="s">
        <v>1523</v>
      </c>
      <c r="AQ140" s="267" t="s">
        <v>1524</v>
      </c>
      <c r="AR140" s="267" t="s">
        <v>1525</v>
      </c>
      <c r="AS140" s="267" t="s">
        <v>1526</v>
      </c>
      <c r="AT140" s="267" t="s">
        <v>1527</v>
      </c>
      <c r="AU140" s="267" t="s">
        <v>1360</v>
      </c>
    </row>
    <row r="141" customFormat="false" ht="13.5" hidden="false" customHeight="false" outlineLevel="0" collapsed="false">
      <c r="A141" s="267" t="s">
        <v>2091</v>
      </c>
      <c r="B141" s="267" t="s">
        <v>808</v>
      </c>
      <c r="C141" s="267" t="s">
        <v>1360</v>
      </c>
      <c r="D141" s="267" t="s">
        <v>85</v>
      </c>
      <c r="F141" s="267" t="s">
        <v>608</v>
      </c>
      <c r="G141" s="268" t="s">
        <v>2092</v>
      </c>
      <c r="H141" s="267" t="s">
        <v>808</v>
      </c>
      <c r="I141" s="267" t="s">
        <v>1475</v>
      </c>
      <c r="J141" s="267" t="s">
        <v>1476</v>
      </c>
      <c r="K141" s="267" t="s">
        <v>839</v>
      </c>
      <c r="L141" s="267" t="s">
        <v>838</v>
      </c>
      <c r="M141" s="267" t="s">
        <v>1477</v>
      </c>
      <c r="N141" s="267" t="s">
        <v>1478</v>
      </c>
      <c r="O141" s="267" t="s">
        <v>837</v>
      </c>
      <c r="P141" s="267" t="s">
        <v>1479</v>
      </c>
      <c r="Q141" s="267" t="s">
        <v>1480</v>
      </c>
      <c r="R141" s="267" t="s">
        <v>1481</v>
      </c>
      <c r="S141" s="267" t="s">
        <v>832</v>
      </c>
      <c r="T141" s="267" t="s">
        <v>831</v>
      </c>
      <c r="U141" s="267" t="s">
        <v>830</v>
      </c>
      <c r="V141" s="267" t="s">
        <v>829</v>
      </c>
      <c r="W141" s="267" t="s">
        <v>828</v>
      </c>
      <c r="X141" s="267" t="s">
        <v>827</v>
      </c>
      <c r="Y141" s="267" t="s">
        <v>826</v>
      </c>
      <c r="Z141" s="267" t="s">
        <v>1482</v>
      </c>
      <c r="AA141" s="267" t="s">
        <v>1483</v>
      </c>
      <c r="AB141" s="267" t="s">
        <v>1484</v>
      </c>
      <c r="AC141" s="267" t="s">
        <v>1485</v>
      </c>
      <c r="AD141" s="267" t="s">
        <v>1486</v>
      </c>
      <c r="AE141" s="267" t="s">
        <v>1487</v>
      </c>
      <c r="AF141" s="267" t="s">
        <v>1488</v>
      </c>
      <c r="AG141" s="267" t="s">
        <v>1489</v>
      </c>
      <c r="AH141" s="267" t="s">
        <v>1490</v>
      </c>
      <c r="AI141" s="267" t="s">
        <v>1491</v>
      </c>
      <c r="AJ141" s="267" t="s">
        <v>1492</v>
      </c>
      <c r="AK141" s="267" t="s">
        <v>1493</v>
      </c>
      <c r="AL141" s="267" t="s">
        <v>1494</v>
      </c>
      <c r="AM141" s="267" t="s">
        <v>1495</v>
      </c>
      <c r="AN141" s="267" t="s">
        <v>778</v>
      </c>
      <c r="AO141" s="267" t="s">
        <v>1523</v>
      </c>
      <c r="AP141" s="267" t="s">
        <v>1524</v>
      </c>
      <c r="AQ141" s="267" t="s">
        <v>1525</v>
      </c>
      <c r="AR141" s="267" t="s">
        <v>1526</v>
      </c>
      <c r="AS141" s="267" t="s">
        <v>1527</v>
      </c>
      <c r="AT141" s="267" t="s">
        <v>1360</v>
      </c>
    </row>
    <row r="142" customFormat="false" ht="13.5" hidden="false" customHeight="false" outlineLevel="0" collapsed="false">
      <c r="A142" s="267" t="s">
        <v>2093</v>
      </c>
      <c r="B142" s="267" t="s">
        <v>808</v>
      </c>
      <c r="C142" s="267" t="s">
        <v>1055</v>
      </c>
      <c r="D142" s="267" t="s">
        <v>139</v>
      </c>
      <c r="F142" s="267" t="s">
        <v>608</v>
      </c>
      <c r="G142" s="268" t="s">
        <v>2094</v>
      </c>
      <c r="H142" s="267" t="s">
        <v>808</v>
      </c>
    </row>
    <row r="143" customFormat="false" ht="13.5" hidden="false" customHeight="false" outlineLevel="0" collapsed="false">
      <c r="A143" s="267" t="s">
        <v>2095</v>
      </c>
      <c r="B143" s="267" t="s">
        <v>1269</v>
      </c>
      <c r="C143" s="267" t="s">
        <v>588</v>
      </c>
      <c r="D143" s="267" t="s">
        <v>139</v>
      </c>
      <c r="E143" s="267" t="s">
        <v>2096</v>
      </c>
      <c r="F143" s="267" t="s">
        <v>608</v>
      </c>
      <c r="G143" s="268" t="s">
        <v>2097</v>
      </c>
      <c r="H143" s="267" t="s">
        <v>1269</v>
      </c>
      <c r="I143" s="267" t="s">
        <v>2098</v>
      </c>
      <c r="J143" s="267" t="s">
        <v>2099</v>
      </c>
      <c r="K143" s="267" t="s">
        <v>1725</v>
      </c>
      <c r="L143" s="267" t="s">
        <v>2100</v>
      </c>
      <c r="M143" s="267" t="s">
        <v>1446</v>
      </c>
      <c r="N143" s="267" t="s">
        <v>2101</v>
      </c>
      <c r="O143" s="267" t="s">
        <v>2102</v>
      </c>
      <c r="P143" s="267" t="s">
        <v>2103</v>
      </c>
      <c r="Q143" s="267" t="s">
        <v>1222</v>
      </c>
      <c r="R143" s="267" t="s">
        <v>1221</v>
      </c>
      <c r="S143" s="267" t="s">
        <v>1220</v>
      </c>
      <c r="T143" s="267" t="s">
        <v>1219</v>
      </c>
      <c r="U143" s="267" t="s">
        <v>2104</v>
      </c>
      <c r="V143" s="267" t="s">
        <v>2105</v>
      </c>
      <c r="W143" s="267" t="s">
        <v>1217</v>
      </c>
      <c r="X143" s="267" t="s">
        <v>1158</v>
      </c>
      <c r="Y143" s="267" t="s">
        <v>588</v>
      </c>
    </row>
    <row r="144" customFormat="false" ht="13.5" hidden="false" customHeight="false" outlineLevel="0" collapsed="false">
      <c r="A144" s="267" t="s">
        <v>2106</v>
      </c>
      <c r="B144" s="267" t="s">
        <v>1269</v>
      </c>
      <c r="C144" s="267" t="s">
        <v>588</v>
      </c>
      <c r="D144" s="267" t="s">
        <v>177</v>
      </c>
      <c r="E144" s="267" t="s">
        <v>2107</v>
      </c>
      <c r="F144" s="267" t="s">
        <v>2108</v>
      </c>
      <c r="G144" s="268" t="s">
        <v>2109</v>
      </c>
      <c r="H144" s="267" t="s">
        <v>1269</v>
      </c>
      <c r="I144" s="267" t="s">
        <v>2110</v>
      </c>
      <c r="J144" s="267" t="s">
        <v>2111</v>
      </c>
      <c r="K144" s="267" t="s">
        <v>1655</v>
      </c>
      <c r="L144" s="267" t="s">
        <v>2112</v>
      </c>
      <c r="M144" s="267" t="s">
        <v>953</v>
      </c>
      <c r="N144" s="267" t="s">
        <v>1443</v>
      </c>
      <c r="O144" s="267" t="s">
        <v>1444</v>
      </c>
      <c r="P144" s="267" t="s">
        <v>1445</v>
      </c>
      <c r="Q144" s="267" t="s">
        <v>1446</v>
      </c>
      <c r="R144" s="267" t="s">
        <v>2101</v>
      </c>
      <c r="S144" s="267" t="s">
        <v>2102</v>
      </c>
      <c r="T144" s="267" t="s">
        <v>2103</v>
      </c>
      <c r="U144" s="267" t="s">
        <v>1222</v>
      </c>
      <c r="V144" s="267" t="s">
        <v>1221</v>
      </c>
      <c r="W144" s="267" t="s">
        <v>1220</v>
      </c>
      <c r="X144" s="267" t="s">
        <v>1219</v>
      </c>
      <c r="Y144" s="267" t="s">
        <v>2104</v>
      </c>
      <c r="Z144" s="267" t="s">
        <v>2105</v>
      </c>
      <c r="AA144" s="267" t="s">
        <v>1217</v>
      </c>
      <c r="AB144" s="267" t="s">
        <v>1158</v>
      </c>
      <c r="AC144" s="267" t="s">
        <v>588</v>
      </c>
    </row>
    <row r="145" customFormat="false" ht="13.5" hidden="false" customHeight="false" outlineLevel="0" collapsed="false">
      <c r="A145" s="267" t="s">
        <v>2113</v>
      </c>
      <c r="B145" s="267" t="s">
        <v>1269</v>
      </c>
      <c r="C145" s="267" t="s">
        <v>588</v>
      </c>
      <c r="D145" s="267" t="s">
        <v>180</v>
      </c>
      <c r="E145" s="267" t="s">
        <v>2114</v>
      </c>
      <c r="F145" s="267" t="s">
        <v>2108</v>
      </c>
      <c r="G145" s="268" t="s">
        <v>2097</v>
      </c>
      <c r="H145" s="267" t="s">
        <v>1269</v>
      </c>
      <c r="I145" s="267" t="s">
        <v>2098</v>
      </c>
      <c r="J145" s="267" t="s">
        <v>2099</v>
      </c>
      <c r="K145" s="267" t="s">
        <v>1725</v>
      </c>
      <c r="L145" s="267" t="s">
        <v>2100</v>
      </c>
      <c r="M145" s="267" t="s">
        <v>1446</v>
      </c>
      <c r="N145" s="267" t="s">
        <v>2101</v>
      </c>
      <c r="O145" s="267" t="s">
        <v>2102</v>
      </c>
      <c r="P145" s="267" t="s">
        <v>2103</v>
      </c>
      <c r="Q145" s="267" t="s">
        <v>1222</v>
      </c>
      <c r="R145" s="267" t="s">
        <v>1221</v>
      </c>
      <c r="S145" s="267" t="s">
        <v>1220</v>
      </c>
      <c r="T145" s="267" t="s">
        <v>1219</v>
      </c>
      <c r="U145" s="267" t="s">
        <v>2104</v>
      </c>
      <c r="V145" s="267" t="s">
        <v>2105</v>
      </c>
      <c r="W145" s="267" t="s">
        <v>1217</v>
      </c>
      <c r="X145" s="267" t="s">
        <v>1158</v>
      </c>
      <c r="Y145" s="267" t="s">
        <v>588</v>
      </c>
    </row>
    <row r="146" customFormat="false" ht="13.5" hidden="false" customHeight="false" outlineLevel="0" collapsed="false">
      <c r="A146" s="267" t="s">
        <v>2115</v>
      </c>
      <c r="B146" s="267" t="s">
        <v>1269</v>
      </c>
      <c r="C146" s="267" t="s">
        <v>588</v>
      </c>
      <c r="D146" s="267" t="s">
        <v>184</v>
      </c>
      <c r="E146" s="267" t="s">
        <v>2116</v>
      </c>
      <c r="F146" s="267" t="s">
        <v>2108</v>
      </c>
      <c r="G146" s="268" t="s">
        <v>2117</v>
      </c>
      <c r="H146" s="267" t="s">
        <v>1269</v>
      </c>
      <c r="I146" s="267" t="s">
        <v>2118</v>
      </c>
      <c r="J146" s="267" t="s">
        <v>2119</v>
      </c>
      <c r="K146" s="267" t="s">
        <v>2120</v>
      </c>
      <c r="L146" s="267" t="s">
        <v>2121</v>
      </c>
      <c r="M146" s="267" t="s">
        <v>2122</v>
      </c>
      <c r="N146" s="267" t="s">
        <v>2123</v>
      </c>
      <c r="O146" s="267" t="s">
        <v>1446</v>
      </c>
      <c r="P146" s="267" t="s">
        <v>2101</v>
      </c>
      <c r="Q146" s="267" t="s">
        <v>2102</v>
      </c>
      <c r="R146" s="267" t="s">
        <v>2103</v>
      </c>
      <c r="S146" s="267" t="s">
        <v>1222</v>
      </c>
      <c r="T146" s="267" t="s">
        <v>1221</v>
      </c>
      <c r="U146" s="267" t="s">
        <v>1220</v>
      </c>
      <c r="V146" s="267" t="s">
        <v>1219</v>
      </c>
      <c r="W146" s="267" t="s">
        <v>2104</v>
      </c>
      <c r="X146" s="267" t="s">
        <v>2105</v>
      </c>
      <c r="Y146" s="267" t="s">
        <v>1217</v>
      </c>
      <c r="Z146" s="267" t="s">
        <v>1158</v>
      </c>
      <c r="AA146" s="267" t="s">
        <v>588</v>
      </c>
    </row>
    <row r="147" customFormat="false" ht="13.5" hidden="false" customHeight="false" outlineLevel="0" collapsed="false">
      <c r="A147" s="267" t="s">
        <v>2124</v>
      </c>
      <c r="B147" s="267" t="s">
        <v>1269</v>
      </c>
      <c r="C147" s="267" t="s">
        <v>776</v>
      </c>
      <c r="D147" s="267" t="s">
        <v>139</v>
      </c>
      <c r="E147" s="267" t="s">
        <v>2125</v>
      </c>
      <c r="F147" s="267" t="s">
        <v>608</v>
      </c>
      <c r="G147" s="268" t="s">
        <v>2126</v>
      </c>
      <c r="H147" s="267" t="s">
        <v>1269</v>
      </c>
      <c r="I147" s="267" t="s">
        <v>2127</v>
      </c>
      <c r="J147" s="267" t="s">
        <v>2128</v>
      </c>
      <c r="K147" s="267" t="s">
        <v>2129</v>
      </c>
      <c r="L147" s="267" t="s">
        <v>1452</v>
      </c>
      <c r="M147" s="267" t="s">
        <v>2130</v>
      </c>
      <c r="N147" s="267" t="s">
        <v>2131</v>
      </c>
      <c r="O147" s="267" t="s">
        <v>2132</v>
      </c>
      <c r="P147" s="267" t="s">
        <v>2133</v>
      </c>
      <c r="Q147" s="267" t="s">
        <v>776</v>
      </c>
    </row>
    <row r="148" customFormat="false" ht="13.5" hidden="false" customHeight="false" outlineLevel="0" collapsed="false">
      <c r="A148" s="267" t="s">
        <v>2134</v>
      </c>
      <c r="B148" s="267" t="s">
        <v>1269</v>
      </c>
      <c r="C148" s="267" t="s">
        <v>776</v>
      </c>
      <c r="D148" s="267" t="s">
        <v>177</v>
      </c>
      <c r="E148" s="267" t="s">
        <v>2135</v>
      </c>
      <c r="F148" s="267" t="s">
        <v>2108</v>
      </c>
      <c r="G148" s="268" t="s">
        <v>2126</v>
      </c>
      <c r="H148" s="267" t="s">
        <v>1269</v>
      </c>
      <c r="I148" s="267" t="s">
        <v>2127</v>
      </c>
      <c r="J148" s="267" t="s">
        <v>2128</v>
      </c>
      <c r="K148" s="267" t="s">
        <v>2129</v>
      </c>
      <c r="L148" s="267" t="s">
        <v>1452</v>
      </c>
      <c r="M148" s="267" t="s">
        <v>2130</v>
      </c>
      <c r="N148" s="267" t="s">
        <v>2131</v>
      </c>
      <c r="O148" s="267" t="s">
        <v>2132</v>
      </c>
      <c r="P148" s="267" t="s">
        <v>2133</v>
      </c>
      <c r="Q148" s="267" t="s">
        <v>776</v>
      </c>
    </row>
    <row r="149" customFormat="false" ht="13.5" hidden="false" customHeight="false" outlineLevel="0" collapsed="false">
      <c r="A149" s="267" t="s">
        <v>2136</v>
      </c>
      <c r="B149" s="267" t="s">
        <v>1269</v>
      </c>
      <c r="C149" s="267" t="s">
        <v>776</v>
      </c>
      <c r="D149" s="267" t="s">
        <v>180</v>
      </c>
      <c r="E149" s="267" t="s">
        <v>2137</v>
      </c>
      <c r="F149" s="267" t="s">
        <v>2108</v>
      </c>
      <c r="G149" s="268" t="s">
        <v>2138</v>
      </c>
      <c r="H149" s="267" t="s">
        <v>1269</v>
      </c>
      <c r="I149" s="267" t="s">
        <v>2139</v>
      </c>
      <c r="J149" s="267" t="s">
        <v>2140</v>
      </c>
      <c r="K149" s="267" t="s">
        <v>2141</v>
      </c>
      <c r="L149" s="267" t="s">
        <v>2142</v>
      </c>
      <c r="M149" s="267" t="s">
        <v>923</v>
      </c>
      <c r="N149" s="267" t="s">
        <v>2143</v>
      </c>
      <c r="O149" s="267" t="s">
        <v>989</v>
      </c>
      <c r="P149" s="267" t="s">
        <v>2144</v>
      </c>
      <c r="Q149" s="267" t="s">
        <v>2145</v>
      </c>
      <c r="R149" s="267" t="s">
        <v>2131</v>
      </c>
      <c r="S149" s="267" t="s">
        <v>2132</v>
      </c>
      <c r="T149" s="267" t="s">
        <v>2133</v>
      </c>
      <c r="U149" s="267" t="s">
        <v>776</v>
      </c>
    </row>
    <row r="150" customFormat="false" ht="13.5" hidden="false" customHeight="false" outlineLevel="0" collapsed="false">
      <c r="A150" s="267" t="s">
        <v>2146</v>
      </c>
      <c r="B150" s="267" t="s">
        <v>1269</v>
      </c>
      <c r="C150" s="267" t="s">
        <v>776</v>
      </c>
      <c r="D150" s="267" t="s">
        <v>184</v>
      </c>
      <c r="E150" s="267" t="s">
        <v>2147</v>
      </c>
      <c r="F150" s="267" t="s">
        <v>2108</v>
      </c>
      <c r="G150" s="268" t="s">
        <v>2148</v>
      </c>
      <c r="H150" s="267" t="s">
        <v>1269</v>
      </c>
      <c r="I150" s="267" t="s">
        <v>2149</v>
      </c>
      <c r="J150" s="267" t="s">
        <v>2150</v>
      </c>
      <c r="K150" s="267" t="s">
        <v>1453</v>
      </c>
      <c r="L150" s="267" t="s">
        <v>2151</v>
      </c>
      <c r="M150" s="267" t="s">
        <v>2152</v>
      </c>
      <c r="N150" s="267" t="s">
        <v>2153</v>
      </c>
      <c r="O150" s="267" t="s">
        <v>1351</v>
      </c>
      <c r="P150" s="267" t="s">
        <v>2154</v>
      </c>
      <c r="Q150" s="267" t="s">
        <v>1273</v>
      </c>
      <c r="R150" s="267" t="s">
        <v>2131</v>
      </c>
      <c r="S150" s="267" t="s">
        <v>2132</v>
      </c>
      <c r="T150" s="267" t="s">
        <v>2133</v>
      </c>
      <c r="U150" s="267" t="s">
        <v>776</v>
      </c>
    </row>
    <row r="151" customFormat="false" ht="13.5" hidden="false" customHeight="false" outlineLevel="0" collapsed="false">
      <c r="A151" s="267" t="s">
        <v>2155</v>
      </c>
      <c r="B151" s="267" t="s">
        <v>1269</v>
      </c>
      <c r="C151" s="267" t="s">
        <v>804</v>
      </c>
      <c r="D151" s="267" t="s">
        <v>139</v>
      </c>
      <c r="F151" s="267" t="s">
        <v>608</v>
      </c>
      <c r="G151" s="268" t="s">
        <v>2156</v>
      </c>
      <c r="H151" s="267" t="s">
        <v>1269</v>
      </c>
      <c r="I151" s="267" t="s">
        <v>2139</v>
      </c>
      <c r="J151" s="267" t="s">
        <v>2140</v>
      </c>
      <c r="K151" s="267" t="s">
        <v>1441</v>
      </c>
      <c r="L151" s="267" t="s">
        <v>1644</v>
      </c>
      <c r="M151" s="267" t="s">
        <v>1643</v>
      </c>
      <c r="N151" s="267" t="s">
        <v>1395</v>
      </c>
      <c r="O151" s="267" t="s">
        <v>1058</v>
      </c>
      <c r="P151" s="267" t="s">
        <v>1693</v>
      </c>
      <c r="Q151" s="267" t="s">
        <v>1641</v>
      </c>
      <c r="R151" s="267" t="s">
        <v>985</v>
      </c>
      <c r="S151" s="267" t="s">
        <v>1169</v>
      </c>
      <c r="T151" s="267" t="s">
        <v>744</v>
      </c>
      <c r="U151" s="267" t="s">
        <v>2157</v>
      </c>
      <c r="V151" s="267" t="s">
        <v>2158</v>
      </c>
      <c r="W151" s="267" t="s">
        <v>2159</v>
      </c>
      <c r="X151" s="267" t="s">
        <v>804</v>
      </c>
    </row>
    <row r="152" customFormat="false" ht="13.5" hidden="false" customHeight="false" outlineLevel="0" collapsed="false">
      <c r="A152" s="267" t="s">
        <v>2160</v>
      </c>
      <c r="B152" s="267" t="s">
        <v>1269</v>
      </c>
      <c r="C152" s="267" t="s">
        <v>804</v>
      </c>
      <c r="D152" s="267" t="s">
        <v>177</v>
      </c>
      <c r="E152" s="267" t="s">
        <v>2161</v>
      </c>
      <c r="F152" s="267" t="s">
        <v>2108</v>
      </c>
      <c r="G152" s="268" t="s">
        <v>2162</v>
      </c>
      <c r="H152" s="267" t="s">
        <v>1269</v>
      </c>
      <c r="I152" s="267" t="s">
        <v>2110</v>
      </c>
      <c r="J152" s="267" t="s">
        <v>2111</v>
      </c>
      <c r="K152" s="267" t="s">
        <v>1655</v>
      </c>
      <c r="L152" s="267" t="s">
        <v>2141</v>
      </c>
      <c r="M152" s="267" t="s">
        <v>1643</v>
      </c>
      <c r="N152" s="267" t="s">
        <v>1396</v>
      </c>
      <c r="O152" s="267" t="s">
        <v>1642</v>
      </c>
      <c r="P152" s="267" t="s">
        <v>1641</v>
      </c>
      <c r="Q152" s="267" t="s">
        <v>985</v>
      </c>
      <c r="R152" s="267" t="s">
        <v>1169</v>
      </c>
      <c r="S152" s="267" t="s">
        <v>744</v>
      </c>
      <c r="T152" s="267" t="s">
        <v>2157</v>
      </c>
      <c r="U152" s="267" t="s">
        <v>2158</v>
      </c>
      <c r="V152" s="267" t="s">
        <v>2159</v>
      </c>
      <c r="W152" s="267" t="s">
        <v>804</v>
      </c>
    </row>
    <row r="153" customFormat="false" ht="13.5" hidden="false" customHeight="false" outlineLevel="0" collapsed="false">
      <c r="A153" s="267" t="s">
        <v>2163</v>
      </c>
      <c r="B153" s="267" t="s">
        <v>1269</v>
      </c>
      <c r="C153" s="267" t="s">
        <v>804</v>
      </c>
      <c r="D153" s="267" t="s">
        <v>180</v>
      </c>
      <c r="E153" s="267" t="s">
        <v>2164</v>
      </c>
      <c r="F153" s="267" t="s">
        <v>2108</v>
      </c>
      <c r="G153" s="268" t="s">
        <v>2165</v>
      </c>
      <c r="H153" s="267" t="s">
        <v>1269</v>
      </c>
      <c r="I153" s="267" t="s">
        <v>2139</v>
      </c>
      <c r="J153" s="267" t="s">
        <v>2140</v>
      </c>
      <c r="K153" s="267" t="s">
        <v>1441</v>
      </c>
      <c r="L153" s="267" t="s">
        <v>1644</v>
      </c>
      <c r="M153" s="267" t="s">
        <v>1643</v>
      </c>
      <c r="N153" s="267" t="s">
        <v>1396</v>
      </c>
      <c r="O153" s="267" t="s">
        <v>1642</v>
      </c>
      <c r="P153" s="267" t="s">
        <v>1641</v>
      </c>
      <c r="Q153" s="267" t="s">
        <v>985</v>
      </c>
      <c r="R153" s="267" t="s">
        <v>1169</v>
      </c>
      <c r="S153" s="267" t="s">
        <v>744</v>
      </c>
      <c r="T153" s="267" t="s">
        <v>2157</v>
      </c>
      <c r="U153" s="267" t="s">
        <v>2158</v>
      </c>
      <c r="V153" s="267" t="s">
        <v>2159</v>
      </c>
      <c r="W153" s="267" t="s">
        <v>804</v>
      </c>
    </row>
    <row r="154" customFormat="false" ht="13.5" hidden="false" customHeight="false" outlineLevel="0" collapsed="false">
      <c r="A154" s="267" t="s">
        <v>2166</v>
      </c>
      <c r="B154" s="267" t="s">
        <v>1269</v>
      </c>
      <c r="C154" s="267" t="s">
        <v>804</v>
      </c>
      <c r="D154" s="267" t="s">
        <v>184</v>
      </c>
      <c r="E154" s="267" t="s">
        <v>2167</v>
      </c>
      <c r="F154" s="267" t="s">
        <v>2108</v>
      </c>
      <c r="G154" s="268" t="s">
        <v>2168</v>
      </c>
      <c r="H154" s="267" t="s">
        <v>1269</v>
      </c>
      <c r="I154" s="267" t="s">
        <v>2149</v>
      </c>
      <c r="J154" s="267" t="s">
        <v>2150</v>
      </c>
      <c r="K154" s="267" t="s">
        <v>1453</v>
      </c>
      <c r="L154" s="267" t="s">
        <v>1276</v>
      </c>
      <c r="M154" s="267" t="s">
        <v>2169</v>
      </c>
      <c r="N154" s="267" t="s">
        <v>2170</v>
      </c>
      <c r="O154" s="267" t="s">
        <v>2171</v>
      </c>
      <c r="P154" s="267" t="s">
        <v>2172</v>
      </c>
      <c r="Q154" s="267" t="s">
        <v>2173</v>
      </c>
      <c r="R154" s="267" t="s">
        <v>1789</v>
      </c>
      <c r="S154" s="267" t="s">
        <v>2174</v>
      </c>
      <c r="T154" s="267" t="s">
        <v>744</v>
      </c>
      <c r="U154" s="267" t="s">
        <v>2157</v>
      </c>
      <c r="V154" s="267" t="s">
        <v>2158</v>
      </c>
      <c r="W154" s="267" t="s">
        <v>2159</v>
      </c>
      <c r="X154" s="267" t="s">
        <v>804</v>
      </c>
    </row>
    <row r="155" customFormat="false" ht="13.5" hidden="false" customHeight="false" outlineLevel="0" collapsed="false">
      <c r="A155" s="267" t="s">
        <v>2175</v>
      </c>
      <c r="B155" s="267" t="s">
        <v>1269</v>
      </c>
      <c r="C155" s="267" t="s">
        <v>1281</v>
      </c>
      <c r="D155" s="267" t="s">
        <v>139</v>
      </c>
      <c r="F155" s="267" t="s">
        <v>608</v>
      </c>
      <c r="G155" s="268" t="s">
        <v>2176</v>
      </c>
      <c r="H155" s="267" t="s">
        <v>1269</v>
      </c>
      <c r="I155" s="267" t="s">
        <v>2149</v>
      </c>
      <c r="J155" s="267" t="s">
        <v>2150</v>
      </c>
      <c r="K155" s="267" t="s">
        <v>1453</v>
      </c>
      <c r="L155" s="267" t="s">
        <v>2177</v>
      </c>
      <c r="M155" s="267" t="s">
        <v>1352</v>
      </c>
      <c r="N155" s="267" t="s">
        <v>2178</v>
      </c>
      <c r="O155" s="267" t="s">
        <v>2179</v>
      </c>
      <c r="P155" s="267" t="s">
        <v>2180</v>
      </c>
      <c r="Q155" s="267" t="s">
        <v>2181</v>
      </c>
      <c r="R155" s="267" t="s">
        <v>1281</v>
      </c>
    </row>
    <row r="156" customFormat="false" ht="13.5" hidden="false" customHeight="false" outlineLevel="0" collapsed="false">
      <c r="A156" s="267" t="s">
        <v>2182</v>
      </c>
      <c r="B156" s="267" t="s">
        <v>1269</v>
      </c>
      <c r="C156" s="267" t="s">
        <v>1281</v>
      </c>
      <c r="D156" s="267" t="s">
        <v>177</v>
      </c>
      <c r="E156" s="267" t="s">
        <v>2183</v>
      </c>
      <c r="F156" s="267" t="s">
        <v>2108</v>
      </c>
      <c r="G156" s="268" t="s">
        <v>2184</v>
      </c>
      <c r="H156" s="267" t="s">
        <v>1269</v>
      </c>
      <c r="I156" s="267" t="s">
        <v>2127</v>
      </c>
      <c r="J156" s="267" t="s">
        <v>2128</v>
      </c>
      <c r="K156" s="267" t="s">
        <v>2129</v>
      </c>
      <c r="L156" s="267" t="s">
        <v>1452</v>
      </c>
      <c r="M156" s="267" t="s">
        <v>1351</v>
      </c>
      <c r="N156" s="267" t="s">
        <v>2185</v>
      </c>
      <c r="O156" s="267" t="s">
        <v>2180</v>
      </c>
      <c r="P156" s="267" t="s">
        <v>2181</v>
      </c>
      <c r="Q156" s="267" t="s">
        <v>1281</v>
      </c>
    </row>
    <row r="157" customFormat="false" ht="13.5" hidden="false" customHeight="false" outlineLevel="0" collapsed="false">
      <c r="A157" s="267" t="s">
        <v>2186</v>
      </c>
      <c r="B157" s="267" t="s">
        <v>1269</v>
      </c>
      <c r="C157" s="267" t="s">
        <v>1281</v>
      </c>
      <c r="D157" s="267" t="s">
        <v>180</v>
      </c>
      <c r="E157" s="267" t="s">
        <v>2187</v>
      </c>
      <c r="F157" s="267" t="s">
        <v>2108</v>
      </c>
      <c r="G157" s="268" t="s">
        <v>2188</v>
      </c>
      <c r="H157" s="267" t="s">
        <v>1269</v>
      </c>
      <c r="I157" s="267" t="s">
        <v>2149</v>
      </c>
      <c r="J157" s="267" t="s">
        <v>2150</v>
      </c>
      <c r="K157" s="267" t="s">
        <v>1453</v>
      </c>
      <c r="L157" s="267" t="s">
        <v>2177</v>
      </c>
      <c r="M157" s="267" t="s">
        <v>1352</v>
      </c>
      <c r="N157" s="267" t="s">
        <v>2178</v>
      </c>
      <c r="O157" s="267" t="s">
        <v>2179</v>
      </c>
      <c r="P157" s="267" t="s">
        <v>2180</v>
      </c>
      <c r="Q157" s="267" t="s">
        <v>2181</v>
      </c>
      <c r="R157" s="267" t="s">
        <v>1281</v>
      </c>
    </row>
    <row r="158" customFormat="false" ht="13.5" hidden="false" customHeight="false" outlineLevel="0" collapsed="false">
      <c r="A158" s="267" t="s">
        <v>2189</v>
      </c>
      <c r="B158" s="267" t="s">
        <v>1269</v>
      </c>
      <c r="C158" s="267" t="s">
        <v>1281</v>
      </c>
      <c r="D158" s="267" t="s">
        <v>184</v>
      </c>
      <c r="E158" s="267" t="s">
        <v>2190</v>
      </c>
      <c r="F158" s="267" t="s">
        <v>2108</v>
      </c>
      <c r="G158" s="268" t="s">
        <v>2191</v>
      </c>
      <c r="H158" s="267" t="s">
        <v>1269</v>
      </c>
      <c r="I158" s="267" t="s">
        <v>2192</v>
      </c>
      <c r="J158" s="267" t="s">
        <v>2193</v>
      </c>
      <c r="K158" s="267" t="s">
        <v>1454</v>
      </c>
      <c r="L158" s="267" t="s">
        <v>2194</v>
      </c>
      <c r="M158" s="267" t="s">
        <v>1352</v>
      </c>
      <c r="N158" s="267" t="s">
        <v>2178</v>
      </c>
      <c r="O158" s="267" t="s">
        <v>2179</v>
      </c>
      <c r="P158" s="267" t="s">
        <v>2180</v>
      </c>
      <c r="Q158" s="267" t="s">
        <v>2181</v>
      </c>
      <c r="R158" s="267" t="s">
        <v>1281</v>
      </c>
    </row>
    <row r="159" customFormat="false" ht="13.5" hidden="false" customHeight="false" outlineLevel="0" collapsed="false">
      <c r="A159" s="267" t="s">
        <v>2195</v>
      </c>
      <c r="B159" s="267" t="s">
        <v>1269</v>
      </c>
      <c r="C159" s="267" t="s">
        <v>845</v>
      </c>
      <c r="D159" s="267" t="s">
        <v>139</v>
      </c>
      <c r="F159" s="267" t="s">
        <v>608</v>
      </c>
      <c r="G159" s="268" t="s">
        <v>2196</v>
      </c>
      <c r="H159" s="267" t="s">
        <v>1269</v>
      </c>
      <c r="I159" s="267" t="s">
        <v>2110</v>
      </c>
      <c r="J159" s="267" t="s">
        <v>2111</v>
      </c>
      <c r="K159" s="267" t="s">
        <v>1655</v>
      </c>
      <c r="L159" s="267" t="s">
        <v>2141</v>
      </c>
      <c r="M159" s="267" t="s">
        <v>2197</v>
      </c>
      <c r="N159" s="267" t="s">
        <v>1643</v>
      </c>
      <c r="O159" s="267" t="s">
        <v>1396</v>
      </c>
      <c r="P159" s="267" t="s">
        <v>2198</v>
      </c>
      <c r="Q159" s="267" t="s">
        <v>2199</v>
      </c>
      <c r="R159" s="267" t="s">
        <v>2200</v>
      </c>
      <c r="S159" s="267" t="s">
        <v>2201</v>
      </c>
      <c r="T159" s="267" t="s">
        <v>2202</v>
      </c>
      <c r="U159" s="267" t="s">
        <v>845</v>
      </c>
    </row>
    <row r="160" customFormat="false" ht="13.5" hidden="false" customHeight="false" outlineLevel="0" collapsed="false">
      <c r="A160" s="267" t="s">
        <v>2203</v>
      </c>
      <c r="B160" s="267" t="s">
        <v>1269</v>
      </c>
      <c r="C160" s="267" t="s">
        <v>845</v>
      </c>
      <c r="D160" s="267" t="s">
        <v>177</v>
      </c>
      <c r="E160" s="267" t="s">
        <v>2204</v>
      </c>
      <c r="F160" s="267" t="s">
        <v>2108</v>
      </c>
      <c r="G160" s="268" t="s">
        <v>2205</v>
      </c>
      <c r="H160" s="267" t="s">
        <v>1269</v>
      </c>
      <c r="I160" s="267" t="s">
        <v>2110</v>
      </c>
      <c r="J160" s="267" t="s">
        <v>2111</v>
      </c>
      <c r="K160" s="267" t="s">
        <v>1655</v>
      </c>
      <c r="L160" s="267" t="s">
        <v>2141</v>
      </c>
      <c r="M160" s="267" t="s">
        <v>2197</v>
      </c>
      <c r="N160" s="267" t="s">
        <v>1643</v>
      </c>
      <c r="O160" s="267" t="s">
        <v>1396</v>
      </c>
      <c r="P160" s="267" t="s">
        <v>2198</v>
      </c>
      <c r="Q160" s="267" t="s">
        <v>2199</v>
      </c>
      <c r="R160" s="267" t="s">
        <v>2200</v>
      </c>
      <c r="S160" s="267" t="s">
        <v>2201</v>
      </c>
      <c r="T160" s="267" t="s">
        <v>2202</v>
      </c>
      <c r="U160" s="267" t="s">
        <v>845</v>
      </c>
    </row>
    <row r="161" customFormat="false" ht="13.5" hidden="false" customHeight="false" outlineLevel="0" collapsed="false">
      <c r="A161" s="267" t="s">
        <v>2206</v>
      </c>
      <c r="B161" s="267" t="s">
        <v>1269</v>
      </c>
      <c r="C161" s="267" t="s">
        <v>845</v>
      </c>
      <c r="D161" s="267" t="s">
        <v>180</v>
      </c>
      <c r="E161" s="267" t="s">
        <v>2207</v>
      </c>
      <c r="F161" s="267" t="s">
        <v>2108</v>
      </c>
      <c r="G161" s="268" t="s">
        <v>2208</v>
      </c>
      <c r="H161" s="267" t="s">
        <v>1269</v>
      </c>
      <c r="I161" s="267" t="s">
        <v>2139</v>
      </c>
      <c r="J161" s="267" t="s">
        <v>2140</v>
      </c>
      <c r="K161" s="267" t="s">
        <v>2141</v>
      </c>
      <c r="L161" s="267" t="s">
        <v>2197</v>
      </c>
      <c r="M161" s="267" t="s">
        <v>1643</v>
      </c>
      <c r="N161" s="267" t="s">
        <v>1396</v>
      </c>
      <c r="O161" s="267" t="s">
        <v>2198</v>
      </c>
      <c r="P161" s="267" t="s">
        <v>2199</v>
      </c>
      <c r="Q161" s="267" t="s">
        <v>2200</v>
      </c>
      <c r="R161" s="267" t="s">
        <v>2201</v>
      </c>
      <c r="S161" s="267" t="s">
        <v>2202</v>
      </c>
      <c r="T161" s="267" t="s">
        <v>845</v>
      </c>
    </row>
    <row r="162" customFormat="false" ht="13.5" hidden="false" customHeight="false" outlineLevel="0" collapsed="false">
      <c r="A162" s="267" t="s">
        <v>2209</v>
      </c>
      <c r="B162" s="267" t="s">
        <v>1269</v>
      </c>
      <c r="C162" s="267" t="s">
        <v>845</v>
      </c>
      <c r="D162" s="267" t="s">
        <v>184</v>
      </c>
      <c r="E162" s="267" t="s">
        <v>2210</v>
      </c>
      <c r="F162" s="267" t="s">
        <v>2108</v>
      </c>
      <c r="G162" s="268" t="s">
        <v>2211</v>
      </c>
      <c r="H162" s="267" t="s">
        <v>1269</v>
      </c>
      <c r="I162" s="267" t="s">
        <v>2149</v>
      </c>
      <c r="J162" s="267" t="s">
        <v>2150</v>
      </c>
      <c r="K162" s="267" t="s">
        <v>1453</v>
      </c>
      <c r="L162" s="267" t="s">
        <v>1276</v>
      </c>
      <c r="M162" s="267" t="s">
        <v>2212</v>
      </c>
      <c r="N162" s="267" t="s">
        <v>923</v>
      </c>
      <c r="O162" s="267" t="s">
        <v>2213</v>
      </c>
      <c r="P162" s="267" t="s">
        <v>1298</v>
      </c>
      <c r="Q162" s="267" t="s">
        <v>1299</v>
      </c>
      <c r="R162" s="267" t="s">
        <v>845</v>
      </c>
    </row>
    <row r="163" customFormat="false" ht="13.5" hidden="false" customHeight="false" outlineLevel="0" collapsed="false">
      <c r="A163" s="267" t="s">
        <v>2214</v>
      </c>
      <c r="B163" s="267" t="s">
        <v>1269</v>
      </c>
      <c r="C163" s="267" t="s">
        <v>1301</v>
      </c>
      <c r="D163" s="267" t="s">
        <v>139</v>
      </c>
      <c r="F163" s="267" t="s">
        <v>608</v>
      </c>
      <c r="G163" s="268" t="s">
        <v>2215</v>
      </c>
      <c r="H163" s="267" t="s">
        <v>1269</v>
      </c>
      <c r="I163" s="267" t="s">
        <v>2110</v>
      </c>
      <c r="J163" s="267" t="s">
        <v>2111</v>
      </c>
      <c r="K163" s="267" t="s">
        <v>1655</v>
      </c>
      <c r="L163" s="267" t="s">
        <v>1654</v>
      </c>
      <c r="M163" s="267" t="s">
        <v>2216</v>
      </c>
      <c r="N163" s="267" t="s">
        <v>2173</v>
      </c>
      <c r="O163" s="267" t="s">
        <v>2217</v>
      </c>
      <c r="P163" s="267" t="s">
        <v>1789</v>
      </c>
      <c r="Q163" s="267" t="s">
        <v>2218</v>
      </c>
      <c r="R163" s="267" t="s">
        <v>2219</v>
      </c>
      <c r="S163" s="267" t="s">
        <v>2220</v>
      </c>
      <c r="T163" s="267" t="s">
        <v>2221</v>
      </c>
      <c r="U163" s="267" t="s">
        <v>2222</v>
      </c>
      <c r="V163" s="267" t="s">
        <v>2223</v>
      </c>
      <c r="W163" s="267" t="s">
        <v>1301</v>
      </c>
    </row>
    <row r="164" customFormat="false" ht="13.5" hidden="false" customHeight="false" outlineLevel="0" collapsed="false">
      <c r="A164" s="267" t="s">
        <v>2224</v>
      </c>
      <c r="B164" s="267" t="s">
        <v>1269</v>
      </c>
      <c r="C164" s="267" t="s">
        <v>1301</v>
      </c>
      <c r="D164" s="267" t="s">
        <v>177</v>
      </c>
      <c r="E164" s="267" t="s">
        <v>2225</v>
      </c>
      <c r="F164" s="267" t="s">
        <v>2108</v>
      </c>
      <c r="G164" s="268" t="s">
        <v>2226</v>
      </c>
      <c r="H164" s="267" t="s">
        <v>1269</v>
      </c>
      <c r="I164" s="267" t="s">
        <v>2227</v>
      </c>
      <c r="J164" s="267" t="s">
        <v>2228</v>
      </c>
      <c r="K164" s="267" t="s">
        <v>2229</v>
      </c>
      <c r="L164" s="267" t="s">
        <v>1654</v>
      </c>
      <c r="M164" s="267" t="s">
        <v>2216</v>
      </c>
      <c r="N164" s="267" t="s">
        <v>2173</v>
      </c>
      <c r="O164" s="267" t="s">
        <v>2217</v>
      </c>
      <c r="P164" s="267" t="s">
        <v>1789</v>
      </c>
      <c r="Q164" s="267" t="s">
        <v>2218</v>
      </c>
      <c r="R164" s="267" t="s">
        <v>2219</v>
      </c>
      <c r="S164" s="267" t="s">
        <v>2220</v>
      </c>
      <c r="T164" s="267" t="s">
        <v>2221</v>
      </c>
      <c r="U164" s="267" t="s">
        <v>2222</v>
      </c>
      <c r="V164" s="267" t="s">
        <v>2223</v>
      </c>
      <c r="W164" s="267" t="s">
        <v>1301</v>
      </c>
    </row>
    <row r="165" customFormat="false" ht="13.5" hidden="false" customHeight="false" outlineLevel="0" collapsed="false">
      <c r="A165" s="267" t="s">
        <v>2230</v>
      </c>
      <c r="B165" s="267" t="s">
        <v>1269</v>
      </c>
      <c r="C165" s="267" t="s">
        <v>1301</v>
      </c>
      <c r="D165" s="267" t="s">
        <v>180</v>
      </c>
      <c r="E165" s="267" t="s">
        <v>2231</v>
      </c>
      <c r="F165" s="267" t="s">
        <v>2108</v>
      </c>
      <c r="G165" s="268" t="s">
        <v>2232</v>
      </c>
      <c r="H165" s="267" t="s">
        <v>1269</v>
      </c>
      <c r="I165" s="267" t="s">
        <v>2139</v>
      </c>
      <c r="J165" s="267" t="s">
        <v>2140</v>
      </c>
      <c r="K165" s="267" t="s">
        <v>1441</v>
      </c>
      <c r="L165" s="267" t="s">
        <v>1644</v>
      </c>
      <c r="M165" s="267" t="s">
        <v>1643</v>
      </c>
      <c r="N165" s="267" t="s">
        <v>1395</v>
      </c>
      <c r="O165" s="267" t="s">
        <v>2217</v>
      </c>
      <c r="P165" s="267" t="s">
        <v>1789</v>
      </c>
      <c r="Q165" s="267" t="s">
        <v>2218</v>
      </c>
      <c r="R165" s="267" t="s">
        <v>2219</v>
      </c>
      <c r="S165" s="267" t="s">
        <v>2220</v>
      </c>
      <c r="T165" s="267" t="s">
        <v>2221</v>
      </c>
      <c r="U165" s="267" t="s">
        <v>2222</v>
      </c>
      <c r="V165" s="267" t="s">
        <v>2223</v>
      </c>
      <c r="W165" s="267" t="s">
        <v>1301</v>
      </c>
    </row>
    <row r="166" customFormat="false" ht="13.5" hidden="false" customHeight="false" outlineLevel="0" collapsed="false">
      <c r="A166" s="267" t="s">
        <v>2233</v>
      </c>
      <c r="B166" s="267" t="s">
        <v>1269</v>
      </c>
      <c r="C166" s="267" t="s">
        <v>1301</v>
      </c>
      <c r="D166" s="267" t="s">
        <v>184</v>
      </c>
      <c r="E166" s="267" t="s">
        <v>2234</v>
      </c>
      <c r="F166" s="267" t="s">
        <v>2108</v>
      </c>
      <c r="G166" s="268" t="s">
        <v>2235</v>
      </c>
      <c r="H166" s="267" t="s">
        <v>1269</v>
      </c>
      <c r="I166" s="267" t="s">
        <v>2149</v>
      </c>
      <c r="J166" s="267" t="s">
        <v>2150</v>
      </c>
      <c r="K166" s="267" t="s">
        <v>1453</v>
      </c>
      <c r="L166" s="267" t="s">
        <v>2212</v>
      </c>
      <c r="M166" s="267" t="s">
        <v>923</v>
      </c>
      <c r="N166" s="267" t="s">
        <v>1420</v>
      </c>
      <c r="O166" s="267" t="s">
        <v>987</v>
      </c>
      <c r="P166" s="267" t="s">
        <v>986</v>
      </c>
      <c r="Q166" s="267" t="s">
        <v>2218</v>
      </c>
      <c r="R166" s="267" t="s">
        <v>2219</v>
      </c>
      <c r="S166" s="267" t="s">
        <v>2220</v>
      </c>
      <c r="T166" s="267" t="s">
        <v>2221</v>
      </c>
      <c r="U166" s="267" t="s">
        <v>2222</v>
      </c>
      <c r="V166" s="267" t="s">
        <v>2223</v>
      </c>
      <c r="W166" s="267" t="s">
        <v>1301</v>
      </c>
    </row>
    <row r="167" customFormat="false" ht="13.5" hidden="false" customHeight="false" outlineLevel="0" collapsed="false">
      <c r="A167" s="267" t="s">
        <v>2236</v>
      </c>
      <c r="B167" s="267" t="s">
        <v>1269</v>
      </c>
      <c r="C167" s="267" t="s">
        <v>911</v>
      </c>
      <c r="D167" s="267" t="s">
        <v>139</v>
      </c>
      <c r="F167" s="267" t="s">
        <v>608</v>
      </c>
      <c r="G167" s="268" t="s">
        <v>2237</v>
      </c>
      <c r="H167" s="267" t="s">
        <v>1269</v>
      </c>
      <c r="I167" s="267" t="s">
        <v>2110</v>
      </c>
      <c r="J167" s="267" t="s">
        <v>2111</v>
      </c>
      <c r="K167" s="267" t="s">
        <v>1655</v>
      </c>
      <c r="L167" s="267" t="s">
        <v>1654</v>
      </c>
      <c r="M167" s="267" t="s">
        <v>2216</v>
      </c>
      <c r="N167" s="267" t="s">
        <v>2172</v>
      </c>
      <c r="O167" s="267" t="s">
        <v>2238</v>
      </c>
      <c r="P167" s="267" t="s">
        <v>1259</v>
      </c>
      <c r="Q167" s="267" t="s">
        <v>2239</v>
      </c>
      <c r="R167" s="267" t="s">
        <v>2240</v>
      </c>
      <c r="S167" s="267" t="s">
        <v>2241</v>
      </c>
      <c r="T167" s="267" t="s">
        <v>2242</v>
      </c>
      <c r="U167" s="267" t="s">
        <v>911</v>
      </c>
    </row>
    <row r="168" customFormat="false" ht="13.5" hidden="false" customHeight="false" outlineLevel="0" collapsed="false">
      <c r="A168" s="267" t="s">
        <v>2243</v>
      </c>
      <c r="B168" s="267" t="s">
        <v>1269</v>
      </c>
      <c r="C168" s="267" t="s">
        <v>911</v>
      </c>
      <c r="D168" s="267" t="s">
        <v>85</v>
      </c>
      <c r="F168" s="267" t="s">
        <v>608</v>
      </c>
      <c r="G168" s="268" t="s">
        <v>2244</v>
      </c>
      <c r="H168" s="267" t="s">
        <v>1269</v>
      </c>
      <c r="I168" s="267" t="s">
        <v>2227</v>
      </c>
      <c r="J168" s="267" t="s">
        <v>2228</v>
      </c>
      <c r="K168" s="267" t="s">
        <v>2229</v>
      </c>
      <c r="L168" s="267" t="s">
        <v>2245</v>
      </c>
      <c r="M168" s="267" t="s">
        <v>2246</v>
      </c>
      <c r="N168" s="267" t="s">
        <v>2247</v>
      </c>
      <c r="O168" s="267" t="s">
        <v>1420</v>
      </c>
      <c r="P168" s="267" t="s">
        <v>1759</v>
      </c>
      <c r="Q168" s="267" t="s">
        <v>2248</v>
      </c>
      <c r="R168" s="267" t="s">
        <v>2239</v>
      </c>
      <c r="S168" s="267" t="s">
        <v>2240</v>
      </c>
      <c r="T168" s="267" t="s">
        <v>2241</v>
      </c>
      <c r="U168" s="267" t="s">
        <v>2242</v>
      </c>
      <c r="V168" s="267" t="s">
        <v>911</v>
      </c>
    </row>
    <row r="169" customFormat="false" ht="13.5" hidden="false" customHeight="false" outlineLevel="0" collapsed="false">
      <c r="A169" s="267" t="s">
        <v>2249</v>
      </c>
      <c r="B169" s="267" t="s">
        <v>1269</v>
      </c>
      <c r="C169" s="267" t="s">
        <v>911</v>
      </c>
      <c r="D169" s="267" t="s">
        <v>177</v>
      </c>
      <c r="E169" s="267" t="s">
        <v>2250</v>
      </c>
      <c r="F169" s="267" t="s">
        <v>2108</v>
      </c>
      <c r="G169" s="268" t="s">
        <v>2251</v>
      </c>
      <c r="H169" s="267" t="s">
        <v>1269</v>
      </c>
      <c r="I169" s="267" t="s">
        <v>2110</v>
      </c>
      <c r="J169" s="267" t="s">
        <v>2111</v>
      </c>
      <c r="K169" s="267" t="s">
        <v>1655</v>
      </c>
      <c r="L169" s="267" t="s">
        <v>2141</v>
      </c>
      <c r="M169" s="267" t="s">
        <v>2142</v>
      </c>
      <c r="N169" s="267" t="s">
        <v>2216</v>
      </c>
      <c r="O169" s="267" t="s">
        <v>2252</v>
      </c>
      <c r="P169" s="267" t="s">
        <v>2238</v>
      </c>
      <c r="Q169" s="267" t="s">
        <v>1259</v>
      </c>
      <c r="R169" s="267" t="s">
        <v>2239</v>
      </c>
      <c r="S169" s="267" t="s">
        <v>2240</v>
      </c>
      <c r="T169" s="267" t="s">
        <v>2241</v>
      </c>
      <c r="U169" s="267" t="s">
        <v>2253</v>
      </c>
      <c r="V169" s="267" t="s">
        <v>2242</v>
      </c>
      <c r="W169" s="267" t="s">
        <v>911</v>
      </c>
    </row>
    <row r="170" customFormat="false" ht="13.5" hidden="false" customHeight="false" outlineLevel="0" collapsed="false">
      <c r="A170" s="267" t="s">
        <v>2254</v>
      </c>
      <c r="B170" s="267" t="s">
        <v>1269</v>
      </c>
      <c r="C170" s="267" t="s">
        <v>911</v>
      </c>
      <c r="D170" s="267" t="s">
        <v>180</v>
      </c>
      <c r="E170" s="267" t="s">
        <v>2255</v>
      </c>
      <c r="F170" s="267" t="s">
        <v>2108</v>
      </c>
      <c r="G170" s="268" t="s">
        <v>2256</v>
      </c>
      <c r="H170" s="267" t="s">
        <v>1269</v>
      </c>
      <c r="I170" s="267" t="s">
        <v>2139</v>
      </c>
      <c r="J170" s="267" t="s">
        <v>2140</v>
      </c>
      <c r="K170" s="267" t="s">
        <v>2141</v>
      </c>
      <c r="L170" s="267" t="s">
        <v>2142</v>
      </c>
      <c r="M170" s="267" t="s">
        <v>2216</v>
      </c>
      <c r="N170" s="267" t="s">
        <v>2252</v>
      </c>
      <c r="O170" s="267" t="s">
        <v>2238</v>
      </c>
      <c r="P170" s="267" t="s">
        <v>1259</v>
      </c>
      <c r="Q170" s="267" t="s">
        <v>2239</v>
      </c>
      <c r="R170" s="267" t="s">
        <v>2240</v>
      </c>
      <c r="S170" s="267" t="s">
        <v>2241</v>
      </c>
      <c r="T170" s="267" t="s">
        <v>2253</v>
      </c>
      <c r="U170" s="267" t="s">
        <v>2242</v>
      </c>
      <c r="V170" s="267" t="s">
        <v>911</v>
      </c>
    </row>
    <row r="171" customFormat="false" ht="13.5" hidden="false" customHeight="false" outlineLevel="0" collapsed="false">
      <c r="A171" s="267" t="s">
        <v>2257</v>
      </c>
      <c r="B171" s="267" t="s">
        <v>1269</v>
      </c>
      <c r="C171" s="267" t="s">
        <v>911</v>
      </c>
      <c r="D171" s="267" t="s">
        <v>184</v>
      </c>
      <c r="E171" s="267" t="s">
        <v>2258</v>
      </c>
      <c r="F171" s="267" t="s">
        <v>2108</v>
      </c>
      <c r="G171" s="268" t="s">
        <v>2259</v>
      </c>
      <c r="H171" s="267" t="s">
        <v>1269</v>
      </c>
      <c r="I171" s="267" t="s">
        <v>2149</v>
      </c>
      <c r="J171" s="267" t="s">
        <v>2150</v>
      </c>
      <c r="K171" s="267" t="s">
        <v>1453</v>
      </c>
      <c r="L171" s="267" t="s">
        <v>1276</v>
      </c>
      <c r="M171" s="267" t="s">
        <v>2212</v>
      </c>
      <c r="N171" s="267" t="s">
        <v>2260</v>
      </c>
      <c r="O171" s="267" t="s">
        <v>988</v>
      </c>
      <c r="P171" s="267" t="s">
        <v>2261</v>
      </c>
      <c r="Q171" s="267" t="s">
        <v>2262</v>
      </c>
      <c r="R171" s="267" t="s">
        <v>2263</v>
      </c>
      <c r="S171" s="267" t="s">
        <v>2264</v>
      </c>
      <c r="T171" s="267" t="s">
        <v>2265</v>
      </c>
      <c r="U171" s="267" t="s">
        <v>2242</v>
      </c>
      <c r="V171" s="267" t="s">
        <v>911</v>
      </c>
    </row>
    <row r="172" customFormat="false" ht="13.5" hidden="false" customHeight="false" outlineLevel="0" collapsed="false">
      <c r="A172" s="267" t="s">
        <v>2266</v>
      </c>
      <c r="B172" s="267" t="s">
        <v>1269</v>
      </c>
      <c r="C172" s="267" t="s">
        <v>745</v>
      </c>
      <c r="D172" s="267" t="s">
        <v>139</v>
      </c>
      <c r="F172" s="267" t="s">
        <v>608</v>
      </c>
      <c r="G172" s="268" t="s">
        <v>2267</v>
      </c>
      <c r="H172" s="267" t="s">
        <v>1269</v>
      </c>
      <c r="I172" s="267" t="s">
        <v>2139</v>
      </c>
      <c r="J172" s="267" t="s">
        <v>2140</v>
      </c>
      <c r="K172" s="267" t="s">
        <v>1441</v>
      </c>
      <c r="L172" s="267" t="s">
        <v>1644</v>
      </c>
      <c r="M172" s="267" t="s">
        <v>1643</v>
      </c>
      <c r="N172" s="267" t="s">
        <v>1395</v>
      </c>
      <c r="O172" s="267" t="s">
        <v>2268</v>
      </c>
      <c r="P172" s="267" t="s">
        <v>1789</v>
      </c>
      <c r="Q172" s="267" t="s">
        <v>2174</v>
      </c>
      <c r="R172" s="267" t="s">
        <v>2269</v>
      </c>
      <c r="S172" s="267" t="s">
        <v>750</v>
      </c>
      <c r="T172" s="267" t="s">
        <v>1173</v>
      </c>
      <c r="U172" s="267" t="s">
        <v>750</v>
      </c>
      <c r="V172" s="267" t="s">
        <v>751</v>
      </c>
      <c r="W172" s="267" t="s">
        <v>745</v>
      </c>
    </row>
    <row r="173" customFormat="false" ht="13.5" hidden="false" customHeight="false" outlineLevel="0" collapsed="false">
      <c r="A173" s="267" t="s">
        <v>2270</v>
      </c>
      <c r="B173" s="267" t="s">
        <v>1269</v>
      </c>
      <c r="C173" s="267" t="s">
        <v>2271</v>
      </c>
      <c r="D173" s="267" t="s">
        <v>139</v>
      </c>
      <c r="F173" s="267" t="s">
        <v>608</v>
      </c>
      <c r="G173" s="268" t="s">
        <v>2272</v>
      </c>
      <c r="H173" s="267" t="s">
        <v>1269</v>
      </c>
      <c r="I173" s="267" t="s">
        <v>2273</v>
      </c>
      <c r="J173" s="267" t="s">
        <v>2274</v>
      </c>
      <c r="K173" s="267" t="s">
        <v>1648</v>
      </c>
      <c r="L173" s="267" t="s">
        <v>1455</v>
      </c>
      <c r="M173" s="267" t="s">
        <v>1649</v>
      </c>
      <c r="N173" s="267" t="s">
        <v>2275</v>
      </c>
      <c r="O173" s="267" t="s">
        <v>2276</v>
      </c>
      <c r="P173" s="267" t="s">
        <v>2277</v>
      </c>
      <c r="Q173" s="267" t="s">
        <v>2271</v>
      </c>
    </row>
    <row r="174" customFormat="false" ht="13.5" hidden="false" customHeight="false" outlineLevel="0" collapsed="false">
      <c r="A174" s="267" t="s">
        <v>2278</v>
      </c>
      <c r="B174" s="267" t="s">
        <v>1269</v>
      </c>
      <c r="C174" s="267" t="s">
        <v>2271</v>
      </c>
      <c r="D174" s="267" t="s">
        <v>85</v>
      </c>
      <c r="F174" s="267" t="s">
        <v>608</v>
      </c>
      <c r="G174" s="268" t="s">
        <v>2279</v>
      </c>
      <c r="H174" s="267" t="s">
        <v>1269</v>
      </c>
      <c r="I174" s="267" t="s">
        <v>2118</v>
      </c>
      <c r="J174" s="267" t="s">
        <v>2119</v>
      </c>
      <c r="K174" s="267" t="s">
        <v>2120</v>
      </c>
      <c r="L174" s="267" t="s">
        <v>1649</v>
      </c>
      <c r="M174" s="267" t="s">
        <v>2275</v>
      </c>
      <c r="N174" s="267" t="s">
        <v>2276</v>
      </c>
      <c r="O174" s="267" t="s">
        <v>2277</v>
      </c>
      <c r="P174" s="267" t="s">
        <v>2271</v>
      </c>
    </row>
    <row r="175" customFormat="false" ht="13.5" hidden="false" customHeight="false" outlineLevel="0" collapsed="false">
      <c r="A175" s="267" t="s">
        <v>2280</v>
      </c>
      <c r="B175" s="267" t="s">
        <v>1269</v>
      </c>
      <c r="C175" s="267" t="s">
        <v>2271</v>
      </c>
      <c r="D175" s="267" t="s">
        <v>177</v>
      </c>
      <c r="E175" s="267" t="s">
        <v>2281</v>
      </c>
      <c r="F175" s="267" t="s">
        <v>2108</v>
      </c>
      <c r="G175" s="268" t="s">
        <v>2282</v>
      </c>
      <c r="H175" s="267" t="s">
        <v>1269</v>
      </c>
      <c r="I175" s="267" t="s">
        <v>2098</v>
      </c>
      <c r="J175" s="267" t="s">
        <v>2283</v>
      </c>
      <c r="K175" s="267" t="s">
        <v>2284</v>
      </c>
      <c r="L175" s="267" t="s">
        <v>954</v>
      </c>
      <c r="M175" s="267" t="s">
        <v>955</v>
      </c>
      <c r="N175" s="267" t="s">
        <v>2275</v>
      </c>
      <c r="O175" s="267" t="s">
        <v>2276</v>
      </c>
      <c r="P175" s="267" t="s">
        <v>2277</v>
      </c>
      <c r="Q175" s="267" t="s">
        <v>2271</v>
      </c>
    </row>
    <row r="176" customFormat="false" ht="13.5" hidden="false" customHeight="false" outlineLevel="0" collapsed="false">
      <c r="A176" s="267" t="s">
        <v>2285</v>
      </c>
      <c r="B176" s="267" t="s">
        <v>1269</v>
      </c>
      <c r="C176" s="267" t="s">
        <v>2271</v>
      </c>
      <c r="D176" s="267" t="s">
        <v>180</v>
      </c>
      <c r="E176" s="267" t="s">
        <v>2286</v>
      </c>
      <c r="F176" s="267" t="s">
        <v>2108</v>
      </c>
      <c r="G176" s="268" t="s">
        <v>2287</v>
      </c>
      <c r="H176" s="267" t="s">
        <v>1269</v>
      </c>
      <c r="I176" s="267" t="s">
        <v>2288</v>
      </c>
      <c r="J176" s="267" t="s">
        <v>2289</v>
      </c>
      <c r="K176" s="267" t="s">
        <v>2194</v>
      </c>
      <c r="L176" s="267" t="s">
        <v>2290</v>
      </c>
      <c r="M176" s="267" t="s">
        <v>2291</v>
      </c>
      <c r="N176" s="267" t="s">
        <v>2292</v>
      </c>
      <c r="O176" s="267" t="s">
        <v>2293</v>
      </c>
      <c r="P176" s="267" t="s">
        <v>956</v>
      </c>
      <c r="Q176" s="267" t="s">
        <v>2271</v>
      </c>
    </row>
    <row r="177" customFormat="false" ht="13.5" hidden="false" customHeight="false" outlineLevel="0" collapsed="false">
      <c r="A177" s="267" t="s">
        <v>2294</v>
      </c>
      <c r="B177" s="267" t="s">
        <v>1269</v>
      </c>
      <c r="C177" s="267" t="s">
        <v>2271</v>
      </c>
      <c r="D177" s="267" t="s">
        <v>184</v>
      </c>
      <c r="E177" s="267" t="s">
        <v>2295</v>
      </c>
      <c r="F177" s="267" t="s">
        <v>2108</v>
      </c>
      <c r="G177" s="268" t="s">
        <v>2296</v>
      </c>
      <c r="H177" s="267" t="s">
        <v>1269</v>
      </c>
      <c r="I177" s="267" t="s">
        <v>2273</v>
      </c>
      <c r="J177" s="267" t="s">
        <v>2274</v>
      </c>
      <c r="K177" s="267" t="s">
        <v>1648</v>
      </c>
      <c r="L177" s="267" t="s">
        <v>1455</v>
      </c>
      <c r="M177" s="267" t="s">
        <v>1649</v>
      </c>
      <c r="N177" s="267" t="s">
        <v>2275</v>
      </c>
      <c r="O177" s="267" t="s">
        <v>2276</v>
      </c>
      <c r="P177" s="267" t="s">
        <v>2277</v>
      </c>
      <c r="Q177" s="267" t="s">
        <v>2271</v>
      </c>
    </row>
    <row r="178" customFormat="false" ht="13.5" hidden="false" customHeight="false" outlineLevel="0" collapsed="false">
      <c r="A178" s="267" t="s">
        <v>2297</v>
      </c>
      <c r="B178" s="267" t="s">
        <v>1269</v>
      </c>
      <c r="C178" s="267" t="s">
        <v>673</v>
      </c>
      <c r="D178" s="267" t="s">
        <v>139</v>
      </c>
      <c r="F178" s="267" t="s">
        <v>608</v>
      </c>
      <c r="G178" s="268" t="s">
        <v>2298</v>
      </c>
      <c r="H178" s="267" t="s">
        <v>1269</v>
      </c>
      <c r="I178" s="267" t="s">
        <v>2192</v>
      </c>
      <c r="J178" s="267" t="s">
        <v>2193</v>
      </c>
      <c r="K178" s="267" t="s">
        <v>1454</v>
      </c>
      <c r="L178" s="267" t="s">
        <v>2291</v>
      </c>
      <c r="M178" s="267" t="s">
        <v>2292</v>
      </c>
      <c r="N178" s="267" t="s">
        <v>2299</v>
      </c>
      <c r="O178" s="267" t="s">
        <v>958</v>
      </c>
      <c r="P178" s="267" t="s">
        <v>959</v>
      </c>
      <c r="Q178" s="267" t="s">
        <v>673</v>
      </c>
    </row>
    <row r="179" customFormat="false" ht="13.5" hidden="false" customHeight="false" outlineLevel="0" collapsed="false">
      <c r="A179" s="267" t="s">
        <v>2300</v>
      </c>
      <c r="B179" s="267" t="s">
        <v>1269</v>
      </c>
      <c r="C179" s="267" t="s">
        <v>673</v>
      </c>
      <c r="D179" s="267" t="s">
        <v>177</v>
      </c>
      <c r="E179" s="267" t="s">
        <v>2301</v>
      </c>
      <c r="F179" s="267" t="s">
        <v>2108</v>
      </c>
      <c r="G179" s="268" t="s">
        <v>2302</v>
      </c>
      <c r="H179" s="267" t="s">
        <v>1269</v>
      </c>
      <c r="I179" s="267" t="s">
        <v>2098</v>
      </c>
      <c r="J179" s="267" t="s">
        <v>2283</v>
      </c>
      <c r="K179" s="267" t="s">
        <v>2284</v>
      </c>
      <c r="L179" s="267" t="s">
        <v>954</v>
      </c>
      <c r="M179" s="267" t="s">
        <v>955</v>
      </c>
      <c r="N179" s="267" t="s">
        <v>1906</v>
      </c>
      <c r="O179" s="267" t="s">
        <v>956</v>
      </c>
      <c r="P179" s="267" t="s">
        <v>957</v>
      </c>
      <c r="Q179" s="267" t="s">
        <v>958</v>
      </c>
      <c r="R179" s="267" t="s">
        <v>673</v>
      </c>
    </row>
    <row r="180" customFormat="false" ht="13.5" hidden="false" customHeight="false" outlineLevel="0" collapsed="false">
      <c r="A180" s="267" t="s">
        <v>2303</v>
      </c>
      <c r="B180" s="267" t="s">
        <v>1269</v>
      </c>
      <c r="C180" s="267" t="s">
        <v>673</v>
      </c>
      <c r="D180" s="267" t="s">
        <v>180</v>
      </c>
      <c r="E180" s="267" t="s">
        <v>2304</v>
      </c>
      <c r="F180" s="267" t="s">
        <v>2108</v>
      </c>
      <c r="G180" s="268" t="s">
        <v>2305</v>
      </c>
      <c r="H180" s="267" t="s">
        <v>1269</v>
      </c>
      <c r="I180" s="267" t="s">
        <v>2288</v>
      </c>
      <c r="J180" s="267" t="s">
        <v>2289</v>
      </c>
      <c r="K180" s="267" t="s">
        <v>2194</v>
      </c>
      <c r="L180" s="267" t="s">
        <v>2290</v>
      </c>
      <c r="M180" s="267" t="s">
        <v>2291</v>
      </c>
      <c r="N180" s="267" t="s">
        <v>2292</v>
      </c>
      <c r="O180" s="267" t="s">
        <v>957</v>
      </c>
      <c r="P180" s="267" t="s">
        <v>958</v>
      </c>
      <c r="Q180" s="267" t="s">
        <v>673</v>
      </c>
    </row>
    <row r="181" customFormat="false" ht="13.5" hidden="false" customHeight="false" outlineLevel="0" collapsed="false">
      <c r="A181" s="267" t="s">
        <v>2306</v>
      </c>
      <c r="B181" s="267" t="s">
        <v>1269</v>
      </c>
      <c r="C181" s="267" t="s">
        <v>673</v>
      </c>
      <c r="D181" s="267" t="s">
        <v>184</v>
      </c>
      <c r="E181" s="267" t="s">
        <v>2307</v>
      </c>
      <c r="F181" s="267" t="s">
        <v>2108</v>
      </c>
      <c r="G181" s="268" t="s">
        <v>2308</v>
      </c>
      <c r="H181" s="267" t="s">
        <v>1269</v>
      </c>
      <c r="I181" s="267" t="s">
        <v>2273</v>
      </c>
      <c r="J181" s="267" t="s">
        <v>2274</v>
      </c>
      <c r="K181" s="267" t="s">
        <v>1648</v>
      </c>
      <c r="L181" s="267" t="s">
        <v>1455</v>
      </c>
      <c r="M181" s="267" t="s">
        <v>1649</v>
      </c>
      <c r="N181" s="267" t="s">
        <v>956</v>
      </c>
      <c r="O181" s="267" t="s">
        <v>957</v>
      </c>
      <c r="P181" s="267" t="s">
        <v>958</v>
      </c>
      <c r="Q181" s="267" t="s">
        <v>673</v>
      </c>
    </row>
    <row r="182" customFormat="false" ht="13.5" hidden="false" customHeight="false" outlineLevel="0" collapsed="false">
      <c r="A182" s="267" t="s">
        <v>2309</v>
      </c>
      <c r="B182" s="267" t="s">
        <v>1269</v>
      </c>
      <c r="C182" s="267" t="s">
        <v>1360</v>
      </c>
      <c r="D182" s="267" t="s">
        <v>139</v>
      </c>
      <c r="F182" s="267" t="s">
        <v>608</v>
      </c>
      <c r="G182" s="268" t="s">
        <v>2310</v>
      </c>
      <c r="H182" s="267" t="s">
        <v>1269</v>
      </c>
      <c r="I182" s="267" t="s">
        <v>2139</v>
      </c>
      <c r="J182" s="267" t="s">
        <v>2112</v>
      </c>
      <c r="K182" s="267" t="s">
        <v>1442</v>
      </c>
      <c r="L182" s="267" t="s">
        <v>952</v>
      </c>
      <c r="M182" s="267" t="s">
        <v>1905</v>
      </c>
      <c r="N182" s="267" t="s">
        <v>951</v>
      </c>
      <c r="O182" s="267" t="s">
        <v>2311</v>
      </c>
      <c r="P182" s="267" t="s">
        <v>2312</v>
      </c>
      <c r="Q182" s="267" t="s">
        <v>947</v>
      </c>
      <c r="R182" s="267" t="s">
        <v>946</v>
      </c>
      <c r="S182" s="267" t="s">
        <v>945</v>
      </c>
      <c r="T182" s="267" t="s">
        <v>2313</v>
      </c>
      <c r="U182" s="267" t="s">
        <v>2314</v>
      </c>
      <c r="V182" s="267" t="s">
        <v>2315</v>
      </c>
      <c r="W182" s="267" t="s">
        <v>2316</v>
      </c>
      <c r="X182" s="267" t="s">
        <v>941</v>
      </c>
      <c r="Y182" s="267" t="s">
        <v>603</v>
      </c>
      <c r="Z182" s="267" t="s">
        <v>601</v>
      </c>
      <c r="AA182" s="267" t="s">
        <v>1248</v>
      </c>
      <c r="AB182" s="267" t="s">
        <v>1362</v>
      </c>
      <c r="AC182" s="267" t="s">
        <v>1363</v>
      </c>
      <c r="AD182" s="267" t="s">
        <v>1364</v>
      </c>
      <c r="AE182" s="267" t="s">
        <v>2317</v>
      </c>
      <c r="AF182" s="267" t="s">
        <v>1360</v>
      </c>
    </row>
    <row r="183" customFormat="false" ht="13.5" hidden="false" customHeight="false" outlineLevel="0" collapsed="false">
      <c r="A183" s="267" t="s">
        <v>2318</v>
      </c>
      <c r="B183" s="267" t="s">
        <v>1269</v>
      </c>
      <c r="C183" s="267" t="s">
        <v>1376</v>
      </c>
      <c r="D183" s="267" t="s">
        <v>139</v>
      </c>
      <c r="F183" s="267" t="s">
        <v>608</v>
      </c>
      <c r="G183" s="268" t="s">
        <v>2319</v>
      </c>
      <c r="H183" s="267" t="s">
        <v>1269</v>
      </c>
      <c r="I183" s="267" t="s">
        <v>2127</v>
      </c>
      <c r="J183" s="267" t="s">
        <v>2128</v>
      </c>
      <c r="K183" s="267" t="s">
        <v>2129</v>
      </c>
      <c r="L183" s="267" t="s">
        <v>1452</v>
      </c>
      <c r="M183" s="267" t="s">
        <v>1274</v>
      </c>
      <c r="N183" s="267" t="s">
        <v>2320</v>
      </c>
      <c r="O183" s="267" t="s">
        <v>2321</v>
      </c>
      <c r="P183" s="267" t="s">
        <v>1273</v>
      </c>
      <c r="Q183" s="267" t="s">
        <v>1376</v>
      </c>
    </row>
    <row r="184" customFormat="false" ht="13.5" hidden="false" customHeight="false" outlineLevel="0" collapsed="false">
      <c r="A184" s="267" t="s">
        <v>2322</v>
      </c>
      <c r="B184" s="267" t="s">
        <v>1269</v>
      </c>
      <c r="C184" s="267" t="s">
        <v>1382</v>
      </c>
      <c r="D184" s="267" t="s">
        <v>139</v>
      </c>
      <c r="F184" s="267" t="s">
        <v>608</v>
      </c>
      <c r="G184" s="268" t="s">
        <v>2323</v>
      </c>
      <c r="H184" s="267" t="s">
        <v>1269</v>
      </c>
      <c r="I184" s="267" t="s">
        <v>2127</v>
      </c>
      <c r="J184" s="267" t="s">
        <v>2128</v>
      </c>
      <c r="K184" s="267" t="s">
        <v>2129</v>
      </c>
      <c r="L184" s="267" t="s">
        <v>1452</v>
      </c>
      <c r="M184" s="267" t="s">
        <v>1274</v>
      </c>
      <c r="N184" s="267" t="s">
        <v>1272</v>
      </c>
      <c r="O184" s="267" t="s">
        <v>2324</v>
      </c>
      <c r="P184" s="267" t="s">
        <v>2325</v>
      </c>
      <c r="Q184" s="267" t="s">
        <v>628</v>
      </c>
      <c r="R184" s="267" t="s">
        <v>1388</v>
      </c>
      <c r="S184" s="267" t="s">
        <v>1389</v>
      </c>
      <c r="T184" s="267" t="s">
        <v>1390</v>
      </c>
      <c r="U184" s="267" t="s">
        <v>1382</v>
      </c>
    </row>
    <row r="185" customFormat="false" ht="13.5" hidden="false" customHeight="false" outlineLevel="0" collapsed="false">
      <c r="A185" s="267" t="s">
        <v>2326</v>
      </c>
      <c r="B185" s="267" t="s">
        <v>1269</v>
      </c>
      <c r="C185" s="267" t="s">
        <v>1382</v>
      </c>
      <c r="D185" s="267" t="s">
        <v>177</v>
      </c>
      <c r="E185" s="267" t="s">
        <v>2327</v>
      </c>
      <c r="F185" s="267" t="s">
        <v>2108</v>
      </c>
      <c r="G185" s="268" t="s">
        <v>2328</v>
      </c>
      <c r="H185" s="267" t="s">
        <v>1269</v>
      </c>
      <c r="I185" s="267" t="s">
        <v>2127</v>
      </c>
      <c r="J185" s="267" t="s">
        <v>2128</v>
      </c>
      <c r="K185" s="267" t="s">
        <v>2129</v>
      </c>
      <c r="L185" s="267" t="s">
        <v>1452</v>
      </c>
      <c r="M185" s="267" t="s">
        <v>1274</v>
      </c>
      <c r="N185" s="267" t="s">
        <v>1272</v>
      </c>
      <c r="O185" s="267" t="s">
        <v>2324</v>
      </c>
      <c r="P185" s="267" t="s">
        <v>2325</v>
      </c>
      <c r="Q185" s="267" t="s">
        <v>628</v>
      </c>
      <c r="R185" s="267" t="s">
        <v>1388</v>
      </c>
      <c r="S185" s="267" t="s">
        <v>1390</v>
      </c>
      <c r="T185" s="267" t="s">
        <v>1382</v>
      </c>
    </row>
    <row r="186" customFormat="false" ht="13.5" hidden="false" customHeight="false" outlineLevel="0" collapsed="false">
      <c r="A186" s="267" t="s">
        <v>2329</v>
      </c>
      <c r="B186" s="267" t="s">
        <v>1269</v>
      </c>
      <c r="C186" s="267" t="s">
        <v>1382</v>
      </c>
      <c r="D186" s="267" t="s">
        <v>180</v>
      </c>
      <c r="E186" s="267" t="s">
        <v>2330</v>
      </c>
      <c r="F186" s="267" t="s">
        <v>2108</v>
      </c>
      <c r="G186" s="268" t="s">
        <v>2331</v>
      </c>
      <c r="H186" s="267" t="s">
        <v>1269</v>
      </c>
      <c r="I186" s="267" t="s">
        <v>2139</v>
      </c>
      <c r="J186" s="267" t="s">
        <v>2140</v>
      </c>
      <c r="K186" s="267" t="s">
        <v>1429</v>
      </c>
      <c r="L186" s="267" t="s">
        <v>2332</v>
      </c>
      <c r="M186" s="267" t="s">
        <v>1428</v>
      </c>
      <c r="N186" s="267" t="s">
        <v>1273</v>
      </c>
      <c r="O186" s="267" t="s">
        <v>2324</v>
      </c>
      <c r="P186" s="267" t="s">
        <v>2325</v>
      </c>
      <c r="Q186" s="267" t="s">
        <v>628</v>
      </c>
      <c r="R186" s="267" t="s">
        <v>1388</v>
      </c>
      <c r="S186" s="267" t="s">
        <v>1390</v>
      </c>
      <c r="T186" s="267" t="s">
        <v>1382</v>
      </c>
    </row>
    <row r="187" customFormat="false" ht="13.5" hidden="false" customHeight="false" outlineLevel="0" collapsed="false">
      <c r="A187" s="267" t="s">
        <v>2333</v>
      </c>
      <c r="B187" s="267" t="s">
        <v>1269</v>
      </c>
      <c r="C187" s="267" t="s">
        <v>1382</v>
      </c>
      <c r="D187" s="267" t="s">
        <v>184</v>
      </c>
      <c r="E187" s="267" t="s">
        <v>2334</v>
      </c>
      <c r="F187" s="267" t="s">
        <v>2108</v>
      </c>
      <c r="G187" s="268" t="s">
        <v>2335</v>
      </c>
      <c r="H187" s="267" t="s">
        <v>1269</v>
      </c>
      <c r="I187" s="267" t="s">
        <v>2149</v>
      </c>
      <c r="J187" s="267" t="s">
        <v>2150</v>
      </c>
      <c r="K187" s="267" t="s">
        <v>1453</v>
      </c>
      <c r="L187" s="267" t="s">
        <v>2152</v>
      </c>
      <c r="M187" s="267" t="s">
        <v>2336</v>
      </c>
      <c r="N187" s="267" t="s">
        <v>1351</v>
      </c>
      <c r="O187" s="267" t="s">
        <v>2337</v>
      </c>
      <c r="P187" s="267" t="s">
        <v>2338</v>
      </c>
      <c r="Q187" s="267" t="s">
        <v>990</v>
      </c>
      <c r="R187" s="267" t="s">
        <v>2324</v>
      </c>
      <c r="S187" s="267" t="s">
        <v>2325</v>
      </c>
      <c r="T187" s="267" t="s">
        <v>628</v>
      </c>
      <c r="U187" s="267" t="s">
        <v>1388</v>
      </c>
      <c r="V187" s="267" t="s">
        <v>1390</v>
      </c>
      <c r="W187" s="267" t="s">
        <v>1382</v>
      </c>
    </row>
    <row r="188" customFormat="false" ht="13.5" hidden="false" customHeight="false" outlineLevel="0" collapsed="false">
      <c r="A188" s="267" t="s">
        <v>2339</v>
      </c>
      <c r="B188" s="267" t="s">
        <v>1269</v>
      </c>
      <c r="C188" s="267" t="s">
        <v>1005</v>
      </c>
      <c r="D188" s="267" t="s">
        <v>139</v>
      </c>
      <c r="F188" s="267" t="s">
        <v>608</v>
      </c>
      <c r="G188" s="268" t="s">
        <v>2340</v>
      </c>
      <c r="H188" s="267" t="s">
        <v>1269</v>
      </c>
      <c r="I188" s="267" t="s">
        <v>2341</v>
      </c>
      <c r="J188" s="267" t="s">
        <v>2139</v>
      </c>
      <c r="K188" s="267" t="s">
        <v>2140</v>
      </c>
      <c r="L188" s="267" t="s">
        <v>1441</v>
      </c>
      <c r="M188" s="267" t="s">
        <v>1661</v>
      </c>
      <c r="N188" s="267" t="s">
        <v>2342</v>
      </c>
      <c r="O188" s="267" t="s">
        <v>2343</v>
      </c>
      <c r="P188" s="267" t="s">
        <v>2344</v>
      </c>
      <c r="Q188" s="267" t="s">
        <v>2345</v>
      </c>
      <c r="R188" s="267" t="s">
        <v>1005</v>
      </c>
    </row>
    <row r="189" customFormat="false" ht="13.5" hidden="false" customHeight="false" outlineLevel="0" collapsed="false">
      <c r="A189" s="267" t="s">
        <v>2346</v>
      </c>
      <c r="B189" s="267" t="s">
        <v>2143</v>
      </c>
      <c r="C189" s="267" t="s">
        <v>2347</v>
      </c>
      <c r="D189" s="267" t="s">
        <v>249</v>
      </c>
      <c r="F189" s="267" t="s">
        <v>212</v>
      </c>
      <c r="G189" s="268" t="s">
        <v>2348</v>
      </c>
      <c r="H189" s="267" t="s">
        <v>2143</v>
      </c>
      <c r="I189" s="267" t="s">
        <v>2349</v>
      </c>
      <c r="J189" s="267" t="s">
        <v>2347</v>
      </c>
    </row>
    <row r="190" customFormat="false" ht="13.5" hidden="false" customHeight="false" outlineLevel="0" collapsed="false">
      <c r="A190" s="267" t="s">
        <v>2350</v>
      </c>
      <c r="B190" s="267" t="s">
        <v>1269</v>
      </c>
      <c r="C190" s="267" t="s">
        <v>1055</v>
      </c>
      <c r="D190" s="267" t="s">
        <v>139</v>
      </c>
      <c r="F190" s="267" t="s">
        <v>608</v>
      </c>
      <c r="G190" s="268" t="s">
        <v>2351</v>
      </c>
      <c r="H190" s="267" t="s">
        <v>1269</v>
      </c>
      <c r="I190" s="267" t="s">
        <v>2139</v>
      </c>
      <c r="J190" s="267" t="s">
        <v>2140</v>
      </c>
      <c r="K190" s="267" t="s">
        <v>1441</v>
      </c>
      <c r="L190" s="267" t="s">
        <v>1708</v>
      </c>
      <c r="M190" s="267" t="s">
        <v>1209</v>
      </c>
      <c r="N190" s="267" t="s">
        <v>1210</v>
      </c>
      <c r="O190" s="267" t="s">
        <v>2352</v>
      </c>
      <c r="P190" s="267" t="s">
        <v>1212</v>
      </c>
      <c r="Q190" s="267" t="s">
        <v>2353</v>
      </c>
      <c r="R190" s="267" t="s">
        <v>1213</v>
      </c>
      <c r="S190" s="267" t="s">
        <v>1055</v>
      </c>
    </row>
    <row r="191" customFormat="false" ht="13.5" hidden="false" customHeight="false" outlineLevel="0" collapsed="false">
      <c r="A191" s="267" t="s">
        <v>2354</v>
      </c>
      <c r="B191" s="267" t="s">
        <v>1269</v>
      </c>
      <c r="C191" s="267" t="s">
        <v>1055</v>
      </c>
      <c r="D191" s="267" t="s">
        <v>85</v>
      </c>
      <c r="E191" s="267" t="s">
        <v>2355</v>
      </c>
      <c r="F191" s="267" t="s">
        <v>608</v>
      </c>
      <c r="G191" s="268" t="s">
        <v>2356</v>
      </c>
      <c r="H191" s="267" t="s">
        <v>1269</v>
      </c>
      <c r="I191" s="267" t="s">
        <v>2110</v>
      </c>
      <c r="J191" s="267" t="s">
        <v>2111</v>
      </c>
      <c r="K191" s="267" t="s">
        <v>1655</v>
      </c>
      <c r="L191" s="267" t="s">
        <v>2141</v>
      </c>
      <c r="M191" s="267" t="s">
        <v>1644</v>
      </c>
      <c r="N191" s="267" t="s">
        <v>1643</v>
      </c>
      <c r="O191" s="267" t="s">
        <v>1212</v>
      </c>
      <c r="P191" s="267" t="s">
        <v>1213</v>
      </c>
      <c r="Q191" s="267" t="s">
        <v>1055</v>
      </c>
    </row>
    <row r="192" customFormat="false" ht="13.5" hidden="false" customHeight="false" outlineLevel="0" collapsed="false">
      <c r="A192" s="267" t="s">
        <v>2357</v>
      </c>
      <c r="B192" s="267" t="s">
        <v>1269</v>
      </c>
      <c r="C192" s="267" t="s">
        <v>1055</v>
      </c>
      <c r="D192" s="267" t="s">
        <v>177</v>
      </c>
      <c r="E192" s="267" t="s">
        <v>2358</v>
      </c>
      <c r="F192" s="267" t="s">
        <v>2108</v>
      </c>
      <c r="G192" s="268" t="s">
        <v>2359</v>
      </c>
      <c r="H192" s="267" t="s">
        <v>1269</v>
      </c>
      <c r="I192" s="267" t="s">
        <v>2110</v>
      </c>
      <c r="J192" s="267" t="s">
        <v>2111</v>
      </c>
      <c r="K192" s="267" t="s">
        <v>1655</v>
      </c>
      <c r="L192" s="267" t="s">
        <v>1441</v>
      </c>
      <c r="M192" s="267" t="s">
        <v>1643</v>
      </c>
      <c r="N192" s="267" t="s">
        <v>2352</v>
      </c>
      <c r="O192" s="267" t="s">
        <v>1211</v>
      </c>
      <c r="P192" s="267" t="s">
        <v>1212</v>
      </c>
      <c r="Q192" s="267" t="s">
        <v>1213</v>
      </c>
      <c r="R192" s="267" t="s">
        <v>1055</v>
      </c>
    </row>
    <row r="193" customFormat="false" ht="13.5" hidden="false" customHeight="false" outlineLevel="0" collapsed="false">
      <c r="A193" s="267" t="s">
        <v>2360</v>
      </c>
      <c r="B193" s="267" t="s">
        <v>1269</v>
      </c>
      <c r="C193" s="267" t="s">
        <v>1055</v>
      </c>
      <c r="D193" s="267" t="s">
        <v>180</v>
      </c>
      <c r="E193" s="267" t="s">
        <v>2361</v>
      </c>
      <c r="F193" s="267" t="s">
        <v>2108</v>
      </c>
      <c r="G193" s="268" t="s">
        <v>2362</v>
      </c>
      <c r="H193" s="267" t="s">
        <v>1269</v>
      </c>
      <c r="I193" s="267" t="s">
        <v>2139</v>
      </c>
      <c r="J193" s="267" t="s">
        <v>2140</v>
      </c>
      <c r="K193" s="267" t="s">
        <v>1441</v>
      </c>
      <c r="L193" s="267" t="s">
        <v>1643</v>
      </c>
      <c r="M193" s="267" t="s">
        <v>2352</v>
      </c>
      <c r="N193" s="267" t="s">
        <v>1211</v>
      </c>
      <c r="O193" s="267" t="s">
        <v>1212</v>
      </c>
      <c r="P193" s="267" t="s">
        <v>1213</v>
      </c>
      <c r="Q193" s="267" t="s">
        <v>1055</v>
      </c>
    </row>
    <row r="194" customFormat="false" ht="13.5" hidden="false" customHeight="false" outlineLevel="0" collapsed="false">
      <c r="A194" s="267" t="s">
        <v>2363</v>
      </c>
      <c r="B194" s="267" t="s">
        <v>1269</v>
      </c>
      <c r="C194" s="267" t="s">
        <v>1055</v>
      </c>
      <c r="D194" s="267" t="s">
        <v>184</v>
      </c>
      <c r="E194" s="267" t="s">
        <v>2364</v>
      </c>
      <c r="F194" s="267" t="s">
        <v>2108</v>
      </c>
      <c r="G194" s="268" t="s">
        <v>2365</v>
      </c>
      <c r="H194" s="267" t="s">
        <v>1269</v>
      </c>
      <c r="I194" s="267" t="s">
        <v>2149</v>
      </c>
      <c r="J194" s="267" t="s">
        <v>2150</v>
      </c>
      <c r="K194" s="267" t="s">
        <v>1453</v>
      </c>
      <c r="L194" s="267" t="s">
        <v>1276</v>
      </c>
      <c r="M194" s="267" t="s">
        <v>2169</v>
      </c>
      <c r="N194" s="267" t="s">
        <v>2366</v>
      </c>
      <c r="O194" s="267" t="s">
        <v>2367</v>
      </c>
      <c r="P194" s="267" t="s">
        <v>2252</v>
      </c>
      <c r="Q194" s="267" t="s">
        <v>2368</v>
      </c>
      <c r="R194" s="267" t="s">
        <v>2369</v>
      </c>
      <c r="S194" s="267" t="s">
        <v>1055</v>
      </c>
    </row>
    <row r="195" customFormat="false" ht="13.5" hidden="false" customHeight="false" outlineLevel="0" collapsed="false">
      <c r="A195" s="267" t="s">
        <v>2370</v>
      </c>
      <c r="B195" s="267" t="s">
        <v>1269</v>
      </c>
      <c r="C195" s="267" t="s">
        <v>1055</v>
      </c>
      <c r="D195" s="267" t="s">
        <v>177</v>
      </c>
      <c r="E195" s="267" t="s">
        <v>2371</v>
      </c>
      <c r="F195" s="267" t="s">
        <v>2108</v>
      </c>
      <c r="G195" s="268" t="s">
        <v>2372</v>
      </c>
      <c r="H195" s="267" t="s">
        <v>1269</v>
      </c>
      <c r="I195" s="267" t="s">
        <v>2110</v>
      </c>
      <c r="J195" s="267" t="s">
        <v>2111</v>
      </c>
      <c r="K195" s="267" t="s">
        <v>1655</v>
      </c>
      <c r="L195" s="267" t="s">
        <v>2373</v>
      </c>
      <c r="M195" s="267" t="s">
        <v>954</v>
      </c>
      <c r="N195" s="267" t="s">
        <v>2122</v>
      </c>
      <c r="O195" s="267" t="s">
        <v>2374</v>
      </c>
      <c r="P195" s="267" t="s">
        <v>2375</v>
      </c>
      <c r="Q195" s="267" t="s">
        <v>2376</v>
      </c>
      <c r="R195" s="267" t="s">
        <v>2377</v>
      </c>
    </row>
    <row r="196" customFormat="false" ht="13.5" hidden="false" customHeight="false" outlineLevel="0" collapsed="false">
      <c r="A196" s="267" t="s">
        <v>2378</v>
      </c>
      <c r="B196" s="267" t="s">
        <v>1269</v>
      </c>
      <c r="C196" s="267" t="s">
        <v>1450</v>
      </c>
      <c r="D196" s="267" t="s">
        <v>139</v>
      </c>
      <c r="F196" s="267" t="s">
        <v>608</v>
      </c>
      <c r="G196" s="268" t="s">
        <v>2379</v>
      </c>
      <c r="H196" s="267" t="s">
        <v>1269</v>
      </c>
      <c r="I196" s="267" t="s">
        <v>2098</v>
      </c>
      <c r="J196" s="267" t="s">
        <v>2283</v>
      </c>
      <c r="K196" s="267" t="s">
        <v>954</v>
      </c>
      <c r="L196" s="267" t="s">
        <v>2380</v>
      </c>
      <c r="M196" s="267" t="s">
        <v>1457</v>
      </c>
      <c r="N196" s="267" t="s">
        <v>1458</v>
      </c>
      <c r="O196" s="267" t="s">
        <v>1459</v>
      </c>
      <c r="P196" s="267" t="s">
        <v>1461</v>
      </c>
      <c r="Q196" s="267" t="s">
        <v>1462</v>
      </c>
      <c r="R196" s="267" t="s">
        <v>1450</v>
      </c>
    </row>
    <row r="197" customFormat="false" ht="13.5" hidden="false" customHeight="false" outlineLevel="0" collapsed="false">
      <c r="A197" s="267" t="s">
        <v>2381</v>
      </c>
      <c r="B197" s="267" t="s">
        <v>1281</v>
      </c>
      <c r="C197" s="267" t="s">
        <v>776</v>
      </c>
      <c r="D197" s="267" t="s">
        <v>139</v>
      </c>
      <c r="F197" s="267" t="s">
        <v>608</v>
      </c>
      <c r="G197" s="268" t="s">
        <v>2382</v>
      </c>
      <c r="H197" s="267" t="s">
        <v>1281</v>
      </c>
      <c r="I197" s="267" t="s">
        <v>2383</v>
      </c>
      <c r="J197" s="267" t="s">
        <v>2384</v>
      </c>
      <c r="K197" s="267" t="s">
        <v>925</v>
      </c>
      <c r="L197" s="267" t="s">
        <v>990</v>
      </c>
      <c r="M197" s="267" t="s">
        <v>2385</v>
      </c>
      <c r="N197" s="267" t="s">
        <v>2386</v>
      </c>
      <c r="O197" s="267" t="s">
        <v>2387</v>
      </c>
      <c r="P197" s="267" t="s">
        <v>2388</v>
      </c>
      <c r="Q197" s="267" t="s">
        <v>2389</v>
      </c>
      <c r="R197" s="267" t="s">
        <v>776</v>
      </c>
    </row>
    <row r="198" customFormat="false" ht="13.5" hidden="false" customHeight="false" outlineLevel="0" collapsed="false">
      <c r="A198" s="267" t="s">
        <v>2390</v>
      </c>
      <c r="B198" s="267" t="s">
        <v>1281</v>
      </c>
      <c r="C198" s="267" t="s">
        <v>804</v>
      </c>
      <c r="D198" s="267" t="s">
        <v>139</v>
      </c>
      <c r="F198" s="267" t="s">
        <v>608</v>
      </c>
      <c r="G198" s="268" t="s">
        <v>2391</v>
      </c>
      <c r="H198" s="267" t="s">
        <v>1281</v>
      </c>
      <c r="I198" s="267" t="s">
        <v>2392</v>
      </c>
      <c r="J198" s="267" t="s">
        <v>2393</v>
      </c>
      <c r="K198" s="267" t="s">
        <v>2394</v>
      </c>
      <c r="L198" s="267" t="s">
        <v>924</v>
      </c>
      <c r="M198" s="267" t="s">
        <v>1987</v>
      </c>
      <c r="N198" s="267" t="s">
        <v>987</v>
      </c>
      <c r="O198" s="267" t="s">
        <v>986</v>
      </c>
      <c r="P198" s="267" t="s">
        <v>2174</v>
      </c>
      <c r="Q198" s="267" t="s">
        <v>744</v>
      </c>
      <c r="R198" s="267" t="s">
        <v>2157</v>
      </c>
      <c r="S198" s="267" t="s">
        <v>2158</v>
      </c>
      <c r="T198" s="267" t="s">
        <v>2395</v>
      </c>
      <c r="U198" s="267" t="s">
        <v>2159</v>
      </c>
      <c r="V198" s="267" t="s">
        <v>804</v>
      </c>
    </row>
    <row r="199" customFormat="false" ht="13.5" hidden="false" customHeight="false" outlineLevel="0" collapsed="false">
      <c r="A199" s="267" t="s">
        <v>2396</v>
      </c>
      <c r="B199" s="267" t="s">
        <v>1281</v>
      </c>
      <c r="C199" s="267" t="s">
        <v>804</v>
      </c>
      <c r="D199" s="267" t="s">
        <v>85</v>
      </c>
      <c r="F199" s="267" t="s">
        <v>608</v>
      </c>
      <c r="G199" s="268" t="s">
        <v>2397</v>
      </c>
      <c r="H199" s="267" t="s">
        <v>1281</v>
      </c>
      <c r="I199" s="267" t="s">
        <v>2383</v>
      </c>
      <c r="J199" s="267" t="s">
        <v>2384</v>
      </c>
      <c r="K199" s="267" t="s">
        <v>925</v>
      </c>
      <c r="L199" s="267" t="s">
        <v>1285</v>
      </c>
      <c r="M199" s="267" t="s">
        <v>1284</v>
      </c>
      <c r="N199" s="267" t="s">
        <v>1272</v>
      </c>
      <c r="O199" s="267" t="s">
        <v>2398</v>
      </c>
      <c r="P199" s="267" t="s">
        <v>1237</v>
      </c>
      <c r="Q199" s="267" t="s">
        <v>1238</v>
      </c>
      <c r="R199" s="267" t="s">
        <v>2399</v>
      </c>
      <c r="S199" s="267" t="s">
        <v>2400</v>
      </c>
      <c r="T199" s="267" t="s">
        <v>2401</v>
      </c>
      <c r="U199" s="267" t="s">
        <v>2402</v>
      </c>
      <c r="V199" s="267" t="s">
        <v>2403</v>
      </c>
      <c r="W199" s="267" t="s">
        <v>2404</v>
      </c>
      <c r="X199" s="267" t="s">
        <v>2405</v>
      </c>
      <c r="Y199" s="267" t="s">
        <v>932</v>
      </c>
      <c r="Z199" s="267" t="s">
        <v>2406</v>
      </c>
      <c r="AA199" s="267" t="s">
        <v>804</v>
      </c>
    </row>
    <row r="200" customFormat="false" ht="13.5" hidden="false" customHeight="false" outlineLevel="0" collapsed="false">
      <c r="A200" s="267" t="s">
        <v>2407</v>
      </c>
      <c r="B200" s="267" t="s">
        <v>1281</v>
      </c>
      <c r="C200" s="267" t="s">
        <v>1776</v>
      </c>
      <c r="D200" s="267" t="s">
        <v>139</v>
      </c>
      <c r="F200" s="267" t="s">
        <v>608</v>
      </c>
      <c r="G200" s="268" t="s">
        <v>2408</v>
      </c>
      <c r="H200" s="267" t="s">
        <v>1281</v>
      </c>
      <c r="I200" s="267" t="s">
        <v>2392</v>
      </c>
      <c r="J200" s="267" t="s">
        <v>2393</v>
      </c>
      <c r="K200" s="267" t="s">
        <v>2394</v>
      </c>
      <c r="L200" s="267" t="s">
        <v>1273</v>
      </c>
      <c r="M200" s="267" t="s">
        <v>989</v>
      </c>
      <c r="N200" s="267" t="s">
        <v>2261</v>
      </c>
      <c r="O200" s="267" t="s">
        <v>797</v>
      </c>
      <c r="P200" s="267" t="s">
        <v>2409</v>
      </c>
      <c r="Q200" s="267" t="s">
        <v>2410</v>
      </c>
      <c r="R200" s="267" t="s">
        <v>2411</v>
      </c>
      <c r="S200" s="267" t="s">
        <v>2412</v>
      </c>
      <c r="T200" s="267" t="s">
        <v>1776</v>
      </c>
    </row>
    <row r="201" customFormat="false" ht="13.5" hidden="false" customHeight="false" outlineLevel="0" collapsed="false">
      <c r="A201" s="267" t="s">
        <v>2413</v>
      </c>
      <c r="B201" s="267" t="s">
        <v>1281</v>
      </c>
      <c r="C201" s="267" t="s">
        <v>845</v>
      </c>
      <c r="D201" s="267" t="s">
        <v>139</v>
      </c>
      <c r="F201" s="267" t="s">
        <v>608</v>
      </c>
      <c r="G201" s="268" t="s">
        <v>2414</v>
      </c>
      <c r="H201" s="267" t="s">
        <v>1281</v>
      </c>
      <c r="I201" s="267" t="s">
        <v>2392</v>
      </c>
      <c r="J201" s="267" t="s">
        <v>2393</v>
      </c>
      <c r="K201" s="267" t="s">
        <v>2394</v>
      </c>
      <c r="L201" s="267" t="s">
        <v>924</v>
      </c>
      <c r="M201" s="267" t="s">
        <v>1987</v>
      </c>
      <c r="N201" s="267" t="s">
        <v>1420</v>
      </c>
      <c r="O201" s="267" t="s">
        <v>2213</v>
      </c>
      <c r="P201" s="267" t="s">
        <v>1298</v>
      </c>
      <c r="Q201" s="267" t="s">
        <v>2070</v>
      </c>
      <c r="R201" s="267" t="s">
        <v>1299</v>
      </c>
      <c r="S201" s="267" t="s">
        <v>845</v>
      </c>
    </row>
    <row r="202" customFormat="false" ht="13.5" hidden="false" customHeight="false" outlineLevel="0" collapsed="false">
      <c r="A202" s="267" t="s">
        <v>2415</v>
      </c>
      <c r="B202" s="267" t="s">
        <v>1281</v>
      </c>
      <c r="C202" s="267" t="s">
        <v>1301</v>
      </c>
      <c r="D202" s="267" t="s">
        <v>151</v>
      </c>
      <c r="G202" s="268" t="s">
        <v>2416</v>
      </c>
      <c r="H202" s="267" t="s">
        <v>1281</v>
      </c>
      <c r="I202" s="267" t="s">
        <v>2392</v>
      </c>
      <c r="J202" s="267" t="s">
        <v>2393</v>
      </c>
      <c r="K202" s="267" t="s">
        <v>2394</v>
      </c>
      <c r="L202" s="267" t="s">
        <v>1273</v>
      </c>
      <c r="M202" s="267" t="s">
        <v>989</v>
      </c>
      <c r="N202" s="267" t="s">
        <v>1679</v>
      </c>
      <c r="O202" s="267" t="s">
        <v>798</v>
      </c>
      <c r="P202" s="267" t="s">
        <v>2417</v>
      </c>
      <c r="Q202" s="267" t="s">
        <v>2410</v>
      </c>
      <c r="R202" s="267" t="s">
        <v>2418</v>
      </c>
      <c r="S202" s="267" t="s">
        <v>2419</v>
      </c>
      <c r="T202" s="267" t="s">
        <v>2420</v>
      </c>
      <c r="U202" s="267" t="s">
        <v>1311</v>
      </c>
      <c r="V202" s="267" t="s">
        <v>1312</v>
      </c>
      <c r="W202" s="267" t="s">
        <v>1313</v>
      </c>
      <c r="X202" s="267" t="s">
        <v>1314</v>
      </c>
      <c r="Y202" s="267" t="s">
        <v>1301</v>
      </c>
    </row>
    <row r="203" customFormat="false" ht="13.5" hidden="false" customHeight="false" outlineLevel="0" collapsed="false">
      <c r="A203" s="267" t="s">
        <v>2421</v>
      </c>
      <c r="B203" s="267" t="s">
        <v>1281</v>
      </c>
      <c r="C203" s="267" t="s">
        <v>1301</v>
      </c>
      <c r="D203" s="267" t="s">
        <v>139</v>
      </c>
      <c r="F203" s="267" t="s">
        <v>608</v>
      </c>
      <c r="G203" s="268" t="s">
        <v>2422</v>
      </c>
      <c r="H203" s="267" t="s">
        <v>1281</v>
      </c>
      <c r="I203" s="267" t="s">
        <v>2383</v>
      </c>
      <c r="J203" s="267" t="s">
        <v>2384</v>
      </c>
      <c r="K203" s="267" t="s">
        <v>925</v>
      </c>
      <c r="L203" s="267" t="s">
        <v>1285</v>
      </c>
      <c r="M203" s="267" t="s">
        <v>1284</v>
      </c>
      <c r="N203" s="267" t="s">
        <v>1272</v>
      </c>
      <c r="O203" s="267" t="s">
        <v>2398</v>
      </c>
      <c r="P203" s="267" t="s">
        <v>1304</v>
      </c>
      <c r="Q203" s="267" t="s">
        <v>1305</v>
      </c>
      <c r="R203" s="267" t="s">
        <v>1307</v>
      </c>
      <c r="S203" s="267" t="s">
        <v>1309</v>
      </c>
      <c r="T203" s="267" t="s">
        <v>1310</v>
      </c>
      <c r="U203" s="267" t="s">
        <v>1311</v>
      </c>
      <c r="V203" s="267" t="s">
        <v>1312</v>
      </c>
      <c r="W203" s="267" t="s">
        <v>1313</v>
      </c>
      <c r="X203" s="267" t="s">
        <v>1314</v>
      </c>
      <c r="Y203" s="267" t="s">
        <v>1301</v>
      </c>
    </row>
    <row r="204" customFormat="false" ht="13.5" hidden="false" customHeight="false" outlineLevel="0" collapsed="false">
      <c r="A204" s="267" t="s">
        <v>2423</v>
      </c>
      <c r="B204" s="267" t="s">
        <v>1281</v>
      </c>
      <c r="C204" s="267" t="s">
        <v>1301</v>
      </c>
      <c r="D204" s="267" t="s">
        <v>158</v>
      </c>
      <c r="G204" s="268" t="s">
        <v>2424</v>
      </c>
      <c r="H204" s="267" t="s">
        <v>1281</v>
      </c>
      <c r="I204" s="267" t="s">
        <v>2392</v>
      </c>
      <c r="J204" s="267" t="s">
        <v>2393</v>
      </c>
      <c r="K204" s="267" t="s">
        <v>2394</v>
      </c>
      <c r="L204" s="267" t="s">
        <v>924</v>
      </c>
      <c r="M204" s="267" t="s">
        <v>1987</v>
      </c>
      <c r="N204" s="267" t="s">
        <v>987</v>
      </c>
      <c r="O204" s="267" t="s">
        <v>986</v>
      </c>
      <c r="P204" s="267" t="s">
        <v>2425</v>
      </c>
      <c r="Q204" s="267" t="s">
        <v>2219</v>
      </c>
      <c r="R204" s="267" t="s">
        <v>2220</v>
      </c>
      <c r="S204" s="267" t="s">
        <v>2221</v>
      </c>
      <c r="T204" s="267" t="s">
        <v>2222</v>
      </c>
      <c r="U204" s="267" t="s">
        <v>2223</v>
      </c>
      <c r="V204" s="267" t="s">
        <v>1301</v>
      </c>
    </row>
    <row r="205" customFormat="false" ht="13.5" hidden="false" customHeight="false" outlineLevel="0" collapsed="false">
      <c r="A205" s="267" t="s">
        <v>2426</v>
      </c>
      <c r="B205" s="267" t="s">
        <v>1281</v>
      </c>
      <c r="C205" s="267" t="s">
        <v>745</v>
      </c>
      <c r="D205" s="267" t="s">
        <v>139</v>
      </c>
      <c r="F205" s="267" t="s">
        <v>608</v>
      </c>
      <c r="G205" s="268" t="s">
        <v>2427</v>
      </c>
      <c r="H205" s="267" t="s">
        <v>1281</v>
      </c>
      <c r="I205" s="267" t="s">
        <v>2383</v>
      </c>
      <c r="J205" s="267" t="s">
        <v>2384</v>
      </c>
      <c r="K205" s="267" t="s">
        <v>925</v>
      </c>
      <c r="L205" s="267" t="s">
        <v>1285</v>
      </c>
      <c r="M205" s="267" t="s">
        <v>1284</v>
      </c>
      <c r="N205" s="267" t="s">
        <v>1272</v>
      </c>
      <c r="O205" s="267" t="s">
        <v>2398</v>
      </c>
      <c r="P205" s="267" t="s">
        <v>1237</v>
      </c>
      <c r="Q205" s="267" t="s">
        <v>1238</v>
      </c>
      <c r="R205" s="267" t="s">
        <v>1239</v>
      </c>
      <c r="S205" s="267" t="s">
        <v>1240</v>
      </c>
      <c r="T205" s="267" t="s">
        <v>1241</v>
      </c>
      <c r="U205" s="267" t="s">
        <v>1242</v>
      </c>
      <c r="V205" s="267" t="s">
        <v>1243</v>
      </c>
      <c r="W205" s="267" t="s">
        <v>1346</v>
      </c>
      <c r="X205" s="267" t="s">
        <v>2428</v>
      </c>
      <c r="Y205" s="267" t="s">
        <v>1347</v>
      </c>
      <c r="Z205" s="267" t="s">
        <v>1348</v>
      </c>
      <c r="AA205" s="267" t="s">
        <v>745</v>
      </c>
    </row>
    <row r="206" customFormat="false" ht="13.5" hidden="false" customHeight="false" outlineLevel="0" collapsed="false">
      <c r="A206" s="267" t="s">
        <v>2429</v>
      </c>
      <c r="B206" s="267" t="s">
        <v>1281</v>
      </c>
      <c r="C206" s="267" t="s">
        <v>673</v>
      </c>
      <c r="D206" s="267" t="s">
        <v>139</v>
      </c>
      <c r="F206" s="267" t="s">
        <v>608</v>
      </c>
      <c r="G206" s="268" t="s">
        <v>2430</v>
      </c>
      <c r="H206" s="267" t="s">
        <v>1281</v>
      </c>
      <c r="I206" s="267" t="s">
        <v>2431</v>
      </c>
      <c r="J206" s="267" t="s">
        <v>2432</v>
      </c>
      <c r="K206" s="267" t="s">
        <v>2433</v>
      </c>
      <c r="L206" s="267" t="s">
        <v>2434</v>
      </c>
      <c r="M206" s="267" t="s">
        <v>2435</v>
      </c>
      <c r="N206" s="267" t="s">
        <v>2436</v>
      </c>
      <c r="O206" s="267" t="s">
        <v>2437</v>
      </c>
      <c r="P206" s="267" t="s">
        <v>2438</v>
      </c>
      <c r="Q206" s="267" t="s">
        <v>1357</v>
      </c>
      <c r="R206" s="267" t="s">
        <v>958</v>
      </c>
      <c r="S206" s="267" t="s">
        <v>673</v>
      </c>
    </row>
    <row r="207" customFormat="false" ht="13.5" hidden="false" customHeight="false" outlineLevel="0" collapsed="false">
      <c r="A207" s="267" t="s">
        <v>2439</v>
      </c>
      <c r="B207" s="267" t="s">
        <v>1281</v>
      </c>
      <c r="C207" s="267" t="s">
        <v>1360</v>
      </c>
      <c r="D207" s="267" t="s">
        <v>139</v>
      </c>
      <c r="F207" s="267" t="s">
        <v>608</v>
      </c>
      <c r="G207" s="268" t="s">
        <v>2440</v>
      </c>
      <c r="H207" s="267" t="s">
        <v>1281</v>
      </c>
      <c r="I207" s="267" t="s">
        <v>2441</v>
      </c>
      <c r="J207" s="267" t="s">
        <v>2442</v>
      </c>
      <c r="K207" s="267" t="s">
        <v>1274</v>
      </c>
      <c r="L207" s="267" t="s">
        <v>923</v>
      </c>
      <c r="M207" s="267" t="s">
        <v>1394</v>
      </c>
      <c r="N207" s="267" t="s">
        <v>1789</v>
      </c>
      <c r="O207" s="267" t="s">
        <v>2443</v>
      </c>
      <c r="P207" s="267" t="s">
        <v>985</v>
      </c>
      <c r="Q207" s="267" t="s">
        <v>1168</v>
      </c>
      <c r="R207" s="267" t="s">
        <v>2444</v>
      </c>
      <c r="S207" s="267" t="s">
        <v>2445</v>
      </c>
      <c r="T207" s="267" t="s">
        <v>2446</v>
      </c>
      <c r="U207" s="267" t="s">
        <v>2447</v>
      </c>
      <c r="V207" s="267" t="s">
        <v>1246</v>
      </c>
      <c r="W207" s="267" t="s">
        <v>983</v>
      </c>
      <c r="X207" s="267" t="s">
        <v>982</v>
      </c>
      <c r="Y207" s="267" t="s">
        <v>788</v>
      </c>
      <c r="Z207" s="267" t="s">
        <v>1247</v>
      </c>
      <c r="AA207" s="267" t="s">
        <v>850</v>
      </c>
      <c r="AB207" s="267" t="s">
        <v>598</v>
      </c>
      <c r="AC207" s="267" t="s">
        <v>601</v>
      </c>
      <c r="AD207" s="267" t="s">
        <v>1248</v>
      </c>
      <c r="AE207" s="267" t="s">
        <v>1362</v>
      </c>
      <c r="AF207" s="267" t="s">
        <v>1363</v>
      </c>
      <c r="AG207" s="267" t="s">
        <v>1364</v>
      </c>
      <c r="AH207" s="267" t="s">
        <v>1360</v>
      </c>
    </row>
    <row r="208" customFormat="false" ht="13.5" hidden="false" customHeight="false" outlineLevel="0" collapsed="false">
      <c r="A208" s="267" t="s">
        <v>2448</v>
      </c>
      <c r="B208" s="267" t="s">
        <v>1281</v>
      </c>
      <c r="C208" s="267" t="s">
        <v>1376</v>
      </c>
      <c r="D208" s="267" t="s">
        <v>139</v>
      </c>
      <c r="F208" s="267" t="s">
        <v>608</v>
      </c>
      <c r="G208" s="268" t="s">
        <v>2449</v>
      </c>
      <c r="H208" s="267" t="s">
        <v>1281</v>
      </c>
      <c r="I208" s="267" t="s">
        <v>2383</v>
      </c>
      <c r="J208" s="267" t="s">
        <v>2384</v>
      </c>
      <c r="K208" s="267" t="s">
        <v>925</v>
      </c>
      <c r="L208" s="267" t="s">
        <v>2450</v>
      </c>
      <c r="M208" s="267" t="s">
        <v>2451</v>
      </c>
      <c r="N208" s="267" t="s">
        <v>2452</v>
      </c>
      <c r="O208" s="267" t="s">
        <v>1376</v>
      </c>
    </row>
    <row r="209" customFormat="false" ht="13.5" hidden="false" customHeight="false" outlineLevel="0" collapsed="false">
      <c r="A209" s="267" t="s">
        <v>2453</v>
      </c>
      <c r="B209" s="267" t="s">
        <v>1281</v>
      </c>
      <c r="C209" s="267" t="s">
        <v>1005</v>
      </c>
      <c r="D209" s="267" t="s">
        <v>139</v>
      </c>
      <c r="F209" s="267" t="s">
        <v>608</v>
      </c>
      <c r="G209" s="268" t="s">
        <v>2454</v>
      </c>
      <c r="H209" s="267" t="s">
        <v>1281</v>
      </c>
      <c r="I209" s="267" t="s">
        <v>2455</v>
      </c>
      <c r="J209" s="267" t="s">
        <v>2456</v>
      </c>
      <c r="K209" s="267" t="s">
        <v>2457</v>
      </c>
      <c r="L209" s="267" t="s">
        <v>2332</v>
      </c>
      <c r="M209" s="267" t="s">
        <v>2142</v>
      </c>
      <c r="N209" s="267" t="s">
        <v>1708</v>
      </c>
      <c r="O209" s="267" t="s">
        <v>2458</v>
      </c>
      <c r="P209" s="267" t="s">
        <v>2459</v>
      </c>
      <c r="Q209" s="267" t="s">
        <v>2460</v>
      </c>
      <c r="R209" s="267" t="s">
        <v>2461</v>
      </c>
      <c r="S209" s="267" t="s">
        <v>1005</v>
      </c>
    </row>
    <row r="210" customFormat="false" ht="13.5" hidden="false" customHeight="false" outlineLevel="0" collapsed="false">
      <c r="A210" s="267" t="s">
        <v>2462</v>
      </c>
      <c r="B210" s="267" t="s">
        <v>1281</v>
      </c>
      <c r="C210" s="267" t="s">
        <v>708</v>
      </c>
      <c r="D210" s="267" t="s">
        <v>139</v>
      </c>
      <c r="E210" s="267" t="s">
        <v>1125</v>
      </c>
      <c r="F210" s="267" t="s">
        <v>608</v>
      </c>
      <c r="G210" s="268" t="s">
        <v>2463</v>
      </c>
      <c r="H210" s="267" t="s">
        <v>1281</v>
      </c>
      <c r="I210" s="267" t="s">
        <v>2464</v>
      </c>
      <c r="J210" s="267" t="s">
        <v>2465</v>
      </c>
      <c r="K210" s="267" t="s">
        <v>2466</v>
      </c>
      <c r="L210" s="267" t="s">
        <v>1352</v>
      </c>
      <c r="M210" s="267" t="s">
        <v>1454</v>
      </c>
      <c r="N210" s="267" t="s">
        <v>2467</v>
      </c>
      <c r="O210" s="267" t="s">
        <v>1432</v>
      </c>
      <c r="P210" s="267" t="s">
        <v>1222</v>
      </c>
      <c r="Q210" s="267" t="s">
        <v>2468</v>
      </c>
      <c r="R210" s="267" t="s">
        <v>2469</v>
      </c>
      <c r="S210" s="267" t="s">
        <v>2470</v>
      </c>
      <c r="T210" s="267" t="s">
        <v>2471</v>
      </c>
      <c r="U210" s="267" t="s">
        <v>1130</v>
      </c>
      <c r="V210" s="267" t="s">
        <v>1131</v>
      </c>
      <c r="W210" s="267" t="s">
        <v>1132</v>
      </c>
      <c r="X210" s="267" t="s">
        <v>1133</v>
      </c>
      <c r="Y210" s="267" t="s">
        <v>1134</v>
      </c>
      <c r="Z210" s="267" t="s">
        <v>1135</v>
      </c>
      <c r="AA210" s="267" t="s">
        <v>1136</v>
      </c>
      <c r="AB210" s="267" t="s">
        <v>1137</v>
      </c>
      <c r="AC210" s="267" t="s">
        <v>1138</v>
      </c>
      <c r="AD210" s="267" t="s">
        <v>1139</v>
      </c>
      <c r="AE210" s="267" t="s">
        <v>1176</v>
      </c>
      <c r="AF210" s="267" t="s">
        <v>1177</v>
      </c>
      <c r="AG210" s="267" t="s">
        <v>1179</v>
      </c>
      <c r="AH210" s="267" t="s">
        <v>708</v>
      </c>
    </row>
    <row r="211" customFormat="false" ht="13.5" hidden="false" customHeight="false" outlineLevel="0" collapsed="false">
      <c r="A211" s="267" t="s">
        <v>2472</v>
      </c>
      <c r="B211" s="267" t="s">
        <v>1281</v>
      </c>
      <c r="C211" s="267" t="s">
        <v>1055</v>
      </c>
      <c r="D211" s="267" t="s">
        <v>139</v>
      </c>
      <c r="F211" s="267" t="s">
        <v>608</v>
      </c>
      <c r="G211" s="268" t="s">
        <v>2473</v>
      </c>
      <c r="H211" s="267" t="s">
        <v>1281</v>
      </c>
      <c r="I211" s="267" t="s">
        <v>2474</v>
      </c>
      <c r="J211" s="267" t="s">
        <v>2475</v>
      </c>
      <c r="K211" s="267" t="s">
        <v>2476</v>
      </c>
      <c r="L211" s="267" t="s">
        <v>2477</v>
      </c>
      <c r="M211" s="267" t="s">
        <v>2478</v>
      </c>
      <c r="N211" s="267" t="s">
        <v>2252</v>
      </c>
      <c r="O211" s="267" t="s">
        <v>2368</v>
      </c>
      <c r="P211" s="267" t="s">
        <v>2369</v>
      </c>
      <c r="Q211" s="267" t="s">
        <v>1055</v>
      </c>
    </row>
    <row r="212" customFormat="false" ht="13.5" hidden="false" customHeight="false" outlineLevel="0" collapsed="false">
      <c r="A212" s="267" t="s">
        <v>2479</v>
      </c>
      <c r="B212" s="267" t="s">
        <v>1281</v>
      </c>
      <c r="C212" s="267" t="s">
        <v>2480</v>
      </c>
      <c r="D212" s="267" t="s">
        <v>139</v>
      </c>
      <c r="F212" s="267" t="s">
        <v>608</v>
      </c>
      <c r="G212" s="268" t="s">
        <v>2481</v>
      </c>
      <c r="H212" s="267" t="s">
        <v>1281</v>
      </c>
      <c r="I212" s="267" t="s">
        <v>2431</v>
      </c>
      <c r="J212" s="267" t="s">
        <v>2432</v>
      </c>
      <c r="K212" s="267" t="s">
        <v>2433</v>
      </c>
      <c r="L212" s="267" t="s">
        <v>2434</v>
      </c>
      <c r="M212" s="267" t="s">
        <v>2435</v>
      </c>
      <c r="N212" s="267" t="s">
        <v>2436</v>
      </c>
      <c r="O212" s="267" t="s">
        <v>2482</v>
      </c>
      <c r="P212" s="267" t="s">
        <v>2483</v>
      </c>
      <c r="Q212" s="267" t="s">
        <v>2484</v>
      </c>
      <c r="R212" s="267" t="s">
        <v>2480</v>
      </c>
    </row>
    <row r="213" customFormat="false" ht="13.5" hidden="false" customHeight="false" outlineLevel="0" collapsed="false">
      <c r="A213" s="267" t="s">
        <v>2485</v>
      </c>
      <c r="B213" s="267" t="s">
        <v>1281</v>
      </c>
      <c r="C213" s="267" t="s">
        <v>1450</v>
      </c>
      <c r="D213" s="267" t="s">
        <v>151</v>
      </c>
      <c r="G213" s="268" t="s">
        <v>2486</v>
      </c>
      <c r="H213" s="267" t="s">
        <v>2487</v>
      </c>
      <c r="I213" s="267" t="s">
        <v>2488</v>
      </c>
      <c r="J213" s="267" t="s">
        <v>2489</v>
      </c>
      <c r="K213" s="267" t="s">
        <v>2490</v>
      </c>
      <c r="L213" s="267" t="s">
        <v>2491</v>
      </c>
      <c r="M213" s="267" t="s">
        <v>1353</v>
      </c>
      <c r="N213" s="267" t="s">
        <v>2291</v>
      </c>
      <c r="O213" s="267" t="s">
        <v>2492</v>
      </c>
      <c r="P213" s="267" t="s">
        <v>2493</v>
      </c>
      <c r="Q213" s="267" t="s">
        <v>2494</v>
      </c>
      <c r="R213" s="267" t="s">
        <v>1457</v>
      </c>
      <c r="S213" s="267" t="s">
        <v>1458</v>
      </c>
      <c r="T213" s="267" t="s">
        <v>1461</v>
      </c>
      <c r="U213" s="267" t="s">
        <v>1462</v>
      </c>
      <c r="V213" s="267" t="s">
        <v>1450</v>
      </c>
    </row>
    <row r="214" customFormat="false" ht="13.5" hidden="false" customHeight="false" outlineLevel="0" collapsed="false">
      <c r="A214" s="267" t="s">
        <v>2495</v>
      </c>
      <c r="B214" s="267" t="s">
        <v>1281</v>
      </c>
      <c r="C214" s="267" t="s">
        <v>1450</v>
      </c>
      <c r="D214" s="267" t="s">
        <v>139</v>
      </c>
      <c r="F214" s="267" t="s">
        <v>608</v>
      </c>
      <c r="G214" s="268" t="s">
        <v>2496</v>
      </c>
      <c r="H214" s="267" t="s">
        <v>1281</v>
      </c>
      <c r="I214" s="267" t="s">
        <v>2488</v>
      </c>
      <c r="J214" s="267" t="s">
        <v>2489</v>
      </c>
      <c r="K214" s="267" t="s">
        <v>2490</v>
      </c>
      <c r="L214" s="267" t="s">
        <v>2491</v>
      </c>
      <c r="M214" s="267" t="s">
        <v>1353</v>
      </c>
      <c r="N214" s="267" t="s">
        <v>2290</v>
      </c>
      <c r="O214" s="267" t="s">
        <v>955</v>
      </c>
      <c r="P214" s="267" t="s">
        <v>1456</v>
      </c>
      <c r="Q214" s="267" t="s">
        <v>1457</v>
      </c>
      <c r="R214" s="267" t="s">
        <v>1458</v>
      </c>
      <c r="S214" s="267" t="s">
        <v>1460</v>
      </c>
      <c r="T214" s="267" t="s">
        <v>1461</v>
      </c>
      <c r="U214" s="267" t="s">
        <v>1462</v>
      </c>
      <c r="V214" s="267" t="s">
        <v>1450</v>
      </c>
    </row>
    <row r="215" customFormat="false" ht="13.5" hidden="false" customHeight="false" outlineLevel="0" collapsed="false">
      <c r="A215" s="267" t="s">
        <v>2497</v>
      </c>
      <c r="B215" s="267" t="s">
        <v>2498</v>
      </c>
      <c r="C215" s="267" t="s">
        <v>1269</v>
      </c>
      <c r="D215" s="267" t="s">
        <v>249</v>
      </c>
      <c r="F215" s="267" t="s">
        <v>212</v>
      </c>
      <c r="G215" s="268" t="s">
        <v>2499</v>
      </c>
      <c r="H215" s="267" t="s">
        <v>2498</v>
      </c>
      <c r="I215" s="267" t="s">
        <v>1442</v>
      </c>
      <c r="J215" s="267" t="s">
        <v>2112</v>
      </c>
      <c r="K215" s="267" t="s">
        <v>2500</v>
      </c>
      <c r="L215" s="267" t="s">
        <v>2501</v>
      </c>
      <c r="M215" s="267" t="s">
        <v>1269</v>
      </c>
    </row>
    <row r="216" customFormat="false" ht="13.5" hidden="false" customHeight="false" outlineLevel="0" collapsed="false">
      <c r="A216" s="267" t="s">
        <v>2502</v>
      </c>
      <c r="B216" s="267" t="s">
        <v>1402</v>
      </c>
      <c r="C216" s="267" t="s">
        <v>1005</v>
      </c>
      <c r="D216" s="267" t="s">
        <v>249</v>
      </c>
      <c r="F216" s="267" t="s">
        <v>212</v>
      </c>
      <c r="G216" s="268" t="s">
        <v>2503</v>
      </c>
      <c r="H216" s="267" t="s">
        <v>1402</v>
      </c>
      <c r="I216" s="267" t="s">
        <v>2504</v>
      </c>
      <c r="J216" s="267" t="s">
        <v>2505</v>
      </c>
      <c r="K216" s="267" t="s">
        <v>2506</v>
      </c>
      <c r="L216" s="267" t="s">
        <v>1005</v>
      </c>
    </row>
    <row r="217" customFormat="false" ht="13.5" hidden="false" customHeight="false" outlineLevel="0" collapsed="false">
      <c r="A217" s="267" t="s">
        <v>2507</v>
      </c>
      <c r="B217" s="267" t="s">
        <v>952</v>
      </c>
      <c r="C217" s="267" t="s">
        <v>1269</v>
      </c>
      <c r="D217" s="267" t="s">
        <v>249</v>
      </c>
      <c r="F217" s="267" t="s">
        <v>212</v>
      </c>
      <c r="G217" s="268" t="s">
        <v>2508</v>
      </c>
      <c r="H217" s="267" t="s">
        <v>952</v>
      </c>
      <c r="I217" s="267" t="s">
        <v>1442</v>
      </c>
      <c r="J217" s="267" t="s">
        <v>2112</v>
      </c>
      <c r="K217" s="267" t="s">
        <v>2509</v>
      </c>
      <c r="L217" s="267" t="s">
        <v>2500</v>
      </c>
      <c r="M217" s="267" t="s">
        <v>2501</v>
      </c>
      <c r="N217" s="267" t="s">
        <v>1269</v>
      </c>
    </row>
    <row r="218" customFormat="false" ht="13.5" hidden="false" customHeight="false" outlineLevel="0" collapsed="false">
      <c r="A218" s="267" t="s">
        <v>2510</v>
      </c>
      <c r="B218" s="267" t="s">
        <v>952</v>
      </c>
      <c r="C218" s="267" t="s">
        <v>1005</v>
      </c>
      <c r="D218" s="267" t="s">
        <v>249</v>
      </c>
      <c r="F218" s="267" t="s">
        <v>212</v>
      </c>
      <c r="G218" s="268" t="s">
        <v>2511</v>
      </c>
      <c r="H218" s="267" t="s">
        <v>952</v>
      </c>
      <c r="I218" s="267" t="s">
        <v>2342</v>
      </c>
      <c r="J218" s="267" t="s">
        <v>2343</v>
      </c>
      <c r="K218" s="267" t="s">
        <v>2344</v>
      </c>
      <c r="L218" s="267" t="s">
        <v>1005</v>
      </c>
    </row>
    <row r="219" customFormat="false" ht="13.5" hidden="false" customHeight="false" outlineLevel="0" collapsed="false">
      <c r="A219" s="267" t="s">
        <v>2512</v>
      </c>
      <c r="B219" s="267" t="s">
        <v>845</v>
      </c>
      <c r="C219" s="267" t="s">
        <v>753</v>
      </c>
      <c r="D219" s="267" t="s">
        <v>139</v>
      </c>
      <c r="F219" s="267" t="s">
        <v>608</v>
      </c>
      <c r="G219" s="268" t="s">
        <v>2513</v>
      </c>
      <c r="H219" s="267" t="s">
        <v>845</v>
      </c>
      <c r="I219" s="267" t="s">
        <v>2514</v>
      </c>
      <c r="J219" s="267" t="s">
        <v>2515</v>
      </c>
      <c r="K219" s="267" t="s">
        <v>985</v>
      </c>
      <c r="L219" s="267" t="s">
        <v>1168</v>
      </c>
      <c r="M219" s="267" t="s">
        <v>2516</v>
      </c>
      <c r="N219" s="267" t="s">
        <v>2517</v>
      </c>
      <c r="O219" s="267" t="s">
        <v>2444</v>
      </c>
      <c r="P219" s="267" t="s">
        <v>2445</v>
      </c>
      <c r="Q219" s="267" t="s">
        <v>2446</v>
      </c>
      <c r="R219" s="267" t="s">
        <v>2447</v>
      </c>
      <c r="S219" s="267" t="s">
        <v>1246</v>
      </c>
      <c r="T219" s="267" t="s">
        <v>983</v>
      </c>
      <c r="U219" s="267" t="s">
        <v>982</v>
      </c>
      <c r="V219" s="267" t="s">
        <v>788</v>
      </c>
      <c r="W219" s="267" t="s">
        <v>1247</v>
      </c>
      <c r="X219" s="267" t="s">
        <v>850</v>
      </c>
      <c r="Y219" s="267" t="s">
        <v>598</v>
      </c>
      <c r="Z219" s="267" t="s">
        <v>601</v>
      </c>
      <c r="AA219" s="267" t="s">
        <v>1248</v>
      </c>
      <c r="AB219" s="267" t="s">
        <v>1319</v>
      </c>
      <c r="AC219" s="267" t="s">
        <v>965</v>
      </c>
      <c r="AD219" s="267" t="s">
        <v>1250</v>
      </c>
      <c r="AE219" s="267" t="s">
        <v>1251</v>
      </c>
      <c r="AF219" s="267" t="s">
        <v>1122</v>
      </c>
      <c r="AG219" s="267" t="s">
        <v>753</v>
      </c>
    </row>
    <row r="220" customFormat="false" ht="13.5" hidden="false" customHeight="false" outlineLevel="0" collapsed="false">
      <c r="A220" s="267" t="s">
        <v>2518</v>
      </c>
      <c r="B220" s="267" t="s">
        <v>845</v>
      </c>
      <c r="C220" s="267" t="s">
        <v>776</v>
      </c>
      <c r="D220" s="267" t="s">
        <v>139</v>
      </c>
      <c r="F220" s="267" t="s">
        <v>608</v>
      </c>
      <c r="G220" s="268" t="s">
        <v>2519</v>
      </c>
      <c r="H220" s="267" t="s">
        <v>845</v>
      </c>
      <c r="I220" s="267" t="s">
        <v>2520</v>
      </c>
      <c r="J220" s="267" t="s">
        <v>1993</v>
      </c>
      <c r="K220" s="267" t="s">
        <v>987</v>
      </c>
      <c r="L220" s="267" t="s">
        <v>1267</v>
      </c>
      <c r="M220" s="267" t="s">
        <v>1256</v>
      </c>
      <c r="N220" s="267" t="s">
        <v>800</v>
      </c>
      <c r="O220" s="267" t="s">
        <v>801</v>
      </c>
      <c r="P220" s="267" t="s">
        <v>802</v>
      </c>
      <c r="Q220" s="267" t="s">
        <v>776</v>
      </c>
    </row>
    <row r="221" customFormat="false" ht="13.5" hidden="false" customHeight="false" outlineLevel="0" collapsed="false">
      <c r="A221" s="267" t="s">
        <v>2521</v>
      </c>
      <c r="B221" s="267" t="s">
        <v>845</v>
      </c>
      <c r="C221" s="267" t="s">
        <v>804</v>
      </c>
      <c r="D221" s="267" t="s">
        <v>139</v>
      </c>
      <c r="F221" s="267" t="s">
        <v>608</v>
      </c>
      <c r="G221" s="268" t="s">
        <v>2522</v>
      </c>
      <c r="H221" s="267" t="s">
        <v>845</v>
      </c>
      <c r="I221" s="267" t="s">
        <v>2523</v>
      </c>
      <c r="J221" s="267" t="s">
        <v>2524</v>
      </c>
      <c r="K221" s="267" t="s">
        <v>2525</v>
      </c>
      <c r="L221" s="267" t="s">
        <v>2174</v>
      </c>
      <c r="M221" s="267" t="s">
        <v>2526</v>
      </c>
      <c r="N221" s="267" t="s">
        <v>744</v>
      </c>
      <c r="O221" s="267" t="s">
        <v>2157</v>
      </c>
      <c r="P221" s="267" t="s">
        <v>2158</v>
      </c>
      <c r="Q221" s="267" t="s">
        <v>2395</v>
      </c>
      <c r="R221" s="267" t="s">
        <v>2159</v>
      </c>
      <c r="S221" s="267" t="s">
        <v>804</v>
      </c>
    </row>
    <row r="222" customFormat="false" ht="13.5" hidden="false" customHeight="false" outlineLevel="0" collapsed="false">
      <c r="A222" s="267" t="s">
        <v>2527</v>
      </c>
      <c r="B222" s="267" t="s">
        <v>845</v>
      </c>
      <c r="C222" s="267" t="s">
        <v>1772</v>
      </c>
      <c r="D222" s="267" t="s">
        <v>139</v>
      </c>
      <c r="F222" s="267" t="s">
        <v>608</v>
      </c>
      <c r="G222" s="268" t="s">
        <v>2528</v>
      </c>
      <c r="H222" s="267" t="s">
        <v>845</v>
      </c>
      <c r="I222" s="267" t="s">
        <v>2523</v>
      </c>
      <c r="J222" s="267" t="s">
        <v>2524</v>
      </c>
      <c r="K222" s="267" t="s">
        <v>2529</v>
      </c>
      <c r="L222" s="267" t="s">
        <v>2530</v>
      </c>
      <c r="M222" s="267" t="s">
        <v>1772</v>
      </c>
    </row>
    <row r="223" customFormat="false" ht="13.5" hidden="false" customHeight="false" outlineLevel="0" collapsed="false">
      <c r="A223" s="267" t="s">
        <v>2531</v>
      </c>
      <c r="B223" s="267" t="s">
        <v>845</v>
      </c>
      <c r="C223" s="267" t="s">
        <v>1607</v>
      </c>
      <c r="D223" s="267" t="s">
        <v>139</v>
      </c>
      <c r="F223" s="267" t="s">
        <v>608</v>
      </c>
      <c r="G223" s="268" t="s">
        <v>2532</v>
      </c>
      <c r="H223" s="267" t="s">
        <v>845</v>
      </c>
      <c r="I223" s="267" t="s">
        <v>2514</v>
      </c>
      <c r="J223" s="267" t="s">
        <v>2515</v>
      </c>
      <c r="K223" s="267" t="s">
        <v>985</v>
      </c>
      <c r="L223" s="267" t="s">
        <v>1168</v>
      </c>
      <c r="M223" s="267" t="s">
        <v>2516</v>
      </c>
      <c r="N223" s="267" t="s">
        <v>2517</v>
      </c>
      <c r="O223" s="267" t="s">
        <v>2444</v>
      </c>
      <c r="P223" s="267" t="s">
        <v>2445</v>
      </c>
      <c r="Q223" s="267" t="s">
        <v>2446</v>
      </c>
      <c r="R223" s="267" t="s">
        <v>2447</v>
      </c>
      <c r="S223" s="267" t="s">
        <v>1246</v>
      </c>
      <c r="T223" s="267" t="s">
        <v>1839</v>
      </c>
      <c r="U223" s="267" t="s">
        <v>1838</v>
      </c>
      <c r="V223" s="267" t="s">
        <v>2533</v>
      </c>
      <c r="W223" s="267" t="s">
        <v>2534</v>
      </c>
      <c r="X223" s="267" t="s">
        <v>2535</v>
      </c>
      <c r="Y223" s="267" t="s">
        <v>2536</v>
      </c>
      <c r="Z223" s="267" t="s">
        <v>2537</v>
      </c>
      <c r="AA223" s="267" t="s">
        <v>2538</v>
      </c>
      <c r="AB223" s="267" t="s">
        <v>2539</v>
      </c>
      <c r="AC223" s="267" t="s">
        <v>976</v>
      </c>
      <c r="AD223" s="267" t="s">
        <v>2540</v>
      </c>
      <c r="AE223" s="267" t="s">
        <v>2541</v>
      </c>
      <c r="AF223" s="267" t="s">
        <v>1617</v>
      </c>
      <c r="AG223" s="267" t="s">
        <v>1618</v>
      </c>
      <c r="AH223" s="267" t="s">
        <v>1619</v>
      </c>
      <c r="AI223" s="267" t="s">
        <v>1620</v>
      </c>
      <c r="AJ223" s="267" t="s">
        <v>1621</v>
      </c>
      <c r="AK223" s="267" t="s">
        <v>1607</v>
      </c>
    </row>
    <row r="224" customFormat="false" ht="13.5" hidden="false" customHeight="false" outlineLevel="0" collapsed="false">
      <c r="A224" s="267" t="s">
        <v>2542</v>
      </c>
      <c r="B224" s="267" t="s">
        <v>845</v>
      </c>
      <c r="C224" s="267" t="s">
        <v>1981</v>
      </c>
      <c r="D224" s="267" t="s">
        <v>139</v>
      </c>
      <c r="F224" s="267" t="s">
        <v>608</v>
      </c>
      <c r="G224" s="268" t="s">
        <v>2543</v>
      </c>
      <c r="H224" s="267" t="s">
        <v>845</v>
      </c>
      <c r="I224" s="267" t="s">
        <v>2544</v>
      </c>
      <c r="J224" s="267" t="s">
        <v>2545</v>
      </c>
      <c r="K224" s="267" t="s">
        <v>1981</v>
      </c>
    </row>
    <row r="225" customFormat="false" ht="13.5" hidden="false" customHeight="false" outlineLevel="0" collapsed="false">
      <c r="A225" s="267" t="s">
        <v>2546</v>
      </c>
      <c r="B225" s="267" t="s">
        <v>845</v>
      </c>
      <c r="C225" s="267" t="s">
        <v>1253</v>
      </c>
      <c r="D225" s="267" t="s">
        <v>139</v>
      </c>
      <c r="F225" s="267" t="s">
        <v>608</v>
      </c>
      <c r="G225" s="268" t="s">
        <v>2547</v>
      </c>
      <c r="H225" s="267" t="s">
        <v>845</v>
      </c>
      <c r="I225" s="267" t="s">
        <v>2520</v>
      </c>
      <c r="J225" s="267" t="s">
        <v>1993</v>
      </c>
      <c r="K225" s="267" t="s">
        <v>2548</v>
      </c>
      <c r="L225" s="267" t="s">
        <v>2549</v>
      </c>
      <c r="M225" s="267" t="s">
        <v>1253</v>
      </c>
    </row>
    <row r="226" customFormat="false" ht="13.5" hidden="false" customHeight="false" outlineLevel="0" collapsed="false">
      <c r="A226" s="267" t="s">
        <v>2550</v>
      </c>
      <c r="B226" s="267" t="s">
        <v>845</v>
      </c>
      <c r="C226" s="267" t="s">
        <v>1261</v>
      </c>
      <c r="D226" s="267" t="s">
        <v>139</v>
      </c>
      <c r="F226" s="267" t="s">
        <v>608</v>
      </c>
      <c r="G226" s="268" t="s">
        <v>2551</v>
      </c>
      <c r="H226" s="267" t="s">
        <v>845</v>
      </c>
      <c r="I226" s="267" t="s">
        <v>2520</v>
      </c>
      <c r="J226" s="267" t="s">
        <v>1993</v>
      </c>
      <c r="K226" s="267" t="s">
        <v>987</v>
      </c>
      <c r="L226" s="267" t="s">
        <v>2552</v>
      </c>
      <c r="M226" s="267" t="s">
        <v>2553</v>
      </c>
      <c r="N226" s="267" t="s">
        <v>1261</v>
      </c>
    </row>
    <row r="227" customFormat="false" ht="13.5" hidden="false" customHeight="false" outlineLevel="0" collapsed="false">
      <c r="A227" s="267" t="s">
        <v>2554</v>
      </c>
      <c r="B227" s="267" t="s">
        <v>845</v>
      </c>
      <c r="C227" s="267" t="s">
        <v>2075</v>
      </c>
      <c r="D227" s="267" t="s">
        <v>139</v>
      </c>
      <c r="F227" s="267" t="s">
        <v>608</v>
      </c>
      <c r="G227" s="268" t="s">
        <v>2555</v>
      </c>
      <c r="H227" s="267" t="s">
        <v>845</v>
      </c>
      <c r="I227" s="267" t="s">
        <v>2520</v>
      </c>
      <c r="J227" s="267" t="s">
        <v>987</v>
      </c>
      <c r="K227" s="267" t="s">
        <v>2075</v>
      </c>
    </row>
    <row r="228" customFormat="false" ht="13.5" hidden="false" customHeight="false" outlineLevel="0" collapsed="false">
      <c r="A228" s="267" t="s">
        <v>2556</v>
      </c>
      <c r="B228" s="267" t="s">
        <v>845</v>
      </c>
      <c r="C228" s="267" t="s">
        <v>1269</v>
      </c>
      <c r="D228" s="267" t="s">
        <v>139</v>
      </c>
      <c r="F228" s="267" t="s">
        <v>608</v>
      </c>
      <c r="G228" s="268" t="s">
        <v>2557</v>
      </c>
      <c r="H228" s="267" t="s">
        <v>845</v>
      </c>
      <c r="I228" s="267" t="s">
        <v>2558</v>
      </c>
      <c r="J228" s="267" t="s">
        <v>1058</v>
      </c>
      <c r="K228" s="267" t="s">
        <v>1395</v>
      </c>
      <c r="L228" s="267" t="s">
        <v>1643</v>
      </c>
      <c r="M228" s="267" t="s">
        <v>1644</v>
      </c>
      <c r="N228" s="267" t="s">
        <v>1441</v>
      </c>
      <c r="O228" s="267" t="s">
        <v>1645</v>
      </c>
      <c r="P228" s="267" t="s">
        <v>1646</v>
      </c>
      <c r="Q228" s="267" t="s">
        <v>2500</v>
      </c>
      <c r="R228" s="267" t="s">
        <v>2501</v>
      </c>
      <c r="S228" s="267" t="s">
        <v>1269</v>
      </c>
    </row>
    <row r="229" customFormat="false" ht="13.5" hidden="false" customHeight="false" outlineLevel="0" collapsed="false">
      <c r="A229" s="267" t="s">
        <v>2559</v>
      </c>
      <c r="B229" s="267" t="s">
        <v>845</v>
      </c>
      <c r="C229" s="267" t="s">
        <v>1281</v>
      </c>
      <c r="D229" s="267" t="s">
        <v>139</v>
      </c>
      <c r="F229" s="267" t="s">
        <v>608</v>
      </c>
      <c r="G229" s="268" t="s">
        <v>2560</v>
      </c>
      <c r="H229" s="267" t="s">
        <v>845</v>
      </c>
      <c r="I229" s="267" t="s">
        <v>2561</v>
      </c>
      <c r="J229" s="267" t="s">
        <v>2562</v>
      </c>
      <c r="K229" s="267" t="s">
        <v>2213</v>
      </c>
      <c r="L229" s="267" t="s">
        <v>1394</v>
      </c>
      <c r="M229" s="267" t="s">
        <v>923</v>
      </c>
      <c r="N229" s="267" t="s">
        <v>1274</v>
      </c>
      <c r="O229" s="267" t="s">
        <v>2154</v>
      </c>
      <c r="P229" s="267" t="s">
        <v>2563</v>
      </c>
      <c r="Q229" s="267" t="s">
        <v>2564</v>
      </c>
      <c r="R229" s="267" t="s">
        <v>1281</v>
      </c>
    </row>
    <row r="230" customFormat="false" ht="13.5" hidden="false" customHeight="false" outlineLevel="0" collapsed="false">
      <c r="A230" s="267" t="s">
        <v>2565</v>
      </c>
      <c r="B230" s="267" t="s">
        <v>845</v>
      </c>
      <c r="C230" s="267" t="s">
        <v>1301</v>
      </c>
      <c r="D230" s="267" t="s">
        <v>139</v>
      </c>
      <c r="F230" s="267" t="s">
        <v>608</v>
      </c>
      <c r="G230" s="268" t="s">
        <v>2566</v>
      </c>
      <c r="H230" s="267" t="s">
        <v>845</v>
      </c>
      <c r="I230" s="267" t="s">
        <v>2544</v>
      </c>
      <c r="J230" s="267" t="s">
        <v>2567</v>
      </c>
      <c r="K230" s="267" t="s">
        <v>2219</v>
      </c>
      <c r="L230" s="267" t="s">
        <v>2220</v>
      </c>
      <c r="M230" s="267" t="s">
        <v>2221</v>
      </c>
      <c r="N230" s="267" t="s">
        <v>2222</v>
      </c>
      <c r="O230" s="267" t="s">
        <v>2223</v>
      </c>
      <c r="P230" s="267" t="s">
        <v>1301</v>
      </c>
    </row>
    <row r="231" customFormat="false" ht="13.5" hidden="false" customHeight="false" outlineLevel="0" collapsed="false">
      <c r="A231" s="267" t="s">
        <v>2568</v>
      </c>
      <c r="B231" s="267" t="s">
        <v>845</v>
      </c>
      <c r="C231" s="267" t="s">
        <v>2569</v>
      </c>
      <c r="D231" s="267" t="s">
        <v>139</v>
      </c>
      <c r="F231" s="267" t="s">
        <v>608</v>
      </c>
      <c r="G231" s="268" t="s">
        <v>2570</v>
      </c>
      <c r="H231" s="267" t="s">
        <v>845</v>
      </c>
      <c r="I231" s="267" t="s">
        <v>2561</v>
      </c>
      <c r="J231" s="267" t="s">
        <v>2562</v>
      </c>
      <c r="K231" s="267" t="s">
        <v>2213</v>
      </c>
      <c r="L231" s="267" t="s">
        <v>2569</v>
      </c>
    </row>
    <row r="232" customFormat="false" ht="13.5" hidden="false" customHeight="false" outlineLevel="0" collapsed="false">
      <c r="A232" s="267" t="s">
        <v>2571</v>
      </c>
      <c r="B232" s="267" t="s">
        <v>845</v>
      </c>
      <c r="C232" s="267" t="s">
        <v>2572</v>
      </c>
      <c r="D232" s="267" t="s">
        <v>139</v>
      </c>
      <c r="F232" s="267" t="s">
        <v>608</v>
      </c>
      <c r="G232" s="268" t="s">
        <v>2573</v>
      </c>
      <c r="H232" s="267" t="s">
        <v>845</v>
      </c>
      <c r="I232" s="267" t="s">
        <v>2574</v>
      </c>
      <c r="J232" s="267" t="s">
        <v>2575</v>
      </c>
      <c r="K232" s="267" t="s">
        <v>1705</v>
      </c>
      <c r="L232" s="267" t="s">
        <v>2576</v>
      </c>
      <c r="M232" s="267" t="s">
        <v>1659</v>
      </c>
    </row>
    <row r="233" customFormat="false" ht="13.5" hidden="false" customHeight="false" outlineLevel="0" collapsed="false">
      <c r="A233" s="267" t="s">
        <v>2577</v>
      </c>
      <c r="B233" s="267" t="s">
        <v>845</v>
      </c>
      <c r="C233" s="267" t="s">
        <v>2578</v>
      </c>
      <c r="D233" s="267" t="s">
        <v>139</v>
      </c>
      <c r="F233" s="267" t="s">
        <v>608</v>
      </c>
      <c r="G233" s="268" t="s">
        <v>2579</v>
      </c>
      <c r="H233" s="267" t="s">
        <v>845</v>
      </c>
      <c r="I233" s="267" t="s">
        <v>2558</v>
      </c>
      <c r="J233" s="267" t="s">
        <v>2580</v>
      </c>
      <c r="K233" s="267" t="s">
        <v>2578</v>
      </c>
    </row>
    <row r="234" customFormat="false" ht="13.5" hidden="false" customHeight="false" outlineLevel="0" collapsed="false">
      <c r="A234" s="267" t="s">
        <v>2581</v>
      </c>
      <c r="B234" s="267" t="s">
        <v>845</v>
      </c>
      <c r="C234" s="267" t="s">
        <v>911</v>
      </c>
      <c r="D234" s="267" t="s">
        <v>139</v>
      </c>
      <c r="F234" s="267" t="s">
        <v>608</v>
      </c>
      <c r="G234" s="268" t="s">
        <v>2582</v>
      </c>
      <c r="H234" s="267" t="s">
        <v>845</v>
      </c>
      <c r="I234" s="267" t="s">
        <v>2544</v>
      </c>
      <c r="J234" s="267" t="s">
        <v>2545</v>
      </c>
      <c r="K234" s="267" t="s">
        <v>2583</v>
      </c>
      <c r="L234" s="267" t="s">
        <v>1758</v>
      </c>
      <c r="M234" s="267" t="s">
        <v>2239</v>
      </c>
      <c r="N234" s="267" t="s">
        <v>2240</v>
      </c>
      <c r="O234" s="267" t="s">
        <v>2241</v>
      </c>
      <c r="P234" s="267" t="s">
        <v>2242</v>
      </c>
      <c r="Q234" s="267" t="s">
        <v>911</v>
      </c>
    </row>
    <row r="235" customFormat="false" ht="13.5" hidden="false" customHeight="false" outlineLevel="0" collapsed="false">
      <c r="A235" s="267" t="s">
        <v>2584</v>
      </c>
      <c r="B235" s="267" t="s">
        <v>845</v>
      </c>
      <c r="C235" s="267" t="s">
        <v>917</v>
      </c>
      <c r="D235" s="267" t="s">
        <v>139</v>
      </c>
      <c r="F235" s="267" t="s">
        <v>608</v>
      </c>
      <c r="G235" s="268" t="s">
        <v>2585</v>
      </c>
      <c r="H235" s="267" t="s">
        <v>845</v>
      </c>
      <c r="I235" s="267" t="s">
        <v>2520</v>
      </c>
      <c r="J235" s="267" t="s">
        <v>1993</v>
      </c>
      <c r="K235" s="267" t="s">
        <v>987</v>
      </c>
      <c r="L235" s="267" t="s">
        <v>1987</v>
      </c>
      <c r="M235" s="267" t="s">
        <v>924</v>
      </c>
      <c r="N235" s="267" t="s">
        <v>925</v>
      </c>
      <c r="O235" s="267" t="s">
        <v>926</v>
      </c>
      <c r="P235" s="267" t="s">
        <v>2586</v>
      </c>
      <c r="Q235" s="267" t="s">
        <v>2587</v>
      </c>
      <c r="R235" s="267" t="s">
        <v>927</v>
      </c>
      <c r="S235" s="267" t="s">
        <v>1342</v>
      </c>
      <c r="T235" s="267" t="s">
        <v>917</v>
      </c>
    </row>
    <row r="236" customFormat="false" ht="13.5" hidden="false" customHeight="false" outlineLevel="0" collapsed="false">
      <c r="A236" s="267" t="s">
        <v>2588</v>
      </c>
      <c r="B236" s="267" t="s">
        <v>845</v>
      </c>
      <c r="C236" s="267" t="s">
        <v>2589</v>
      </c>
      <c r="D236" s="267" t="s">
        <v>139</v>
      </c>
      <c r="F236" s="267" t="s">
        <v>608</v>
      </c>
      <c r="G236" s="268" t="s">
        <v>2590</v>
      </c>
      <c r="H236" s="267" t="s">
        <v>845</v>
      </c>
      <c r="I236" s="267" t="s">
        <v>2561</v>
      </c>
      <c r="J236" s="267" t="s">
        <v>2562</v>
      </c>
      <c r="K236" s="267" t="s">
        <v>2213</v>
      </c>
      <c r="L236" s="267" t="s">
        <v>2591</v>
      </c>
      <c r="M236" s="267" t="s">
        <v>2592</v>
      </c>
      <c r="N236" s="267" t="s">
        <v>2589</v>
      </c>
    </row>
    <row r="237" customFormat="false" ht="13.5" hidden="false" customHeight="false" outlineLevel="0" collapsed="false">
      <c r="A237" s="267" t="s">
        <v>2593</v>
      </c>
      <c r="B237" s="267" t="s">
        <v>845</v>
      </c>
      <c r="C237" s="267" t="s">
        <v>745</v>
      </c>
      <c r="D237" s="267" t="s">
        <v>139</v>
      </c>
      <c r="F237" s="267" t="s">
        <v>608</v>
      </c>
      <c r="G237" s="268" t="s">
        <v>2594</v>
      </c>
      <c r="H237" s="267" t="s">
        <v>845</v>
      </c>
      <c r="I237" s="267" t="s">
        <v>2523</v>
      </c>
      <c r="J237" s="267" t="s">
        <v>2524</v>
      </c>
      <c r="K237" s="267" t="s">
        <v>2525</v>
      </c>
      <c r="L237" s="267" t="s">
        <v>2174</v>
      </c>
      <c r="M237" s="267" t="s">
        <v>2269</v>
      </c>
      <c r="N237" s="267" t="s">
        <v>1171</v>
      </c>
      <c r="O237" s="267" t="s">
        <v>1172</v>
      </c>
      <c r="P237" s="267" t="s">
        <v>2595</v>
      </c>
      <c r="Q237" s="267" t="s">
        <v>1173</v>
      </c>
      <c r="R237" s="267" t="s">
        <v>750</v>
      </c>
      <c r="S237" s="267" t="s">
        <v>751</v>
      </c>
      <c r="T237" s="267" t="s">
        <v>745</v>
      </c>
    </row>
    <row r="238" customFormat="false" ht="13.5" hidden="false" customHeight="false" outlineLevel="0" collapsed="false">
      <c r="A238" s="267" t="s">
        <v>2596</v>
      </c>
      <c r="B238" s="267" t="s">
        <v>845</v>
      </c>
      <c r="C238" s="267" t="s">
        <v>2271</v>
      </c>
      <c r="D238" s="267" t="s">
        <v>139</v>
      </c>
      <c r="F238" s="267" t="s">
        <v>608</v>
      </c>
      <c r="G238" s="268" t="s">
        <v>2597</v>
      </c>
      <c r="H238" s="267" t="s">
        <v>845</v>
      </c>
      <c r="I238" s="267" t="s">
        <v>2558</v>
      </c>
      <c r="J238" s="267" t="s">
        <v>1058</v>
      </c>
      <c r="K238" s="267" t="s">
        <v>1395</v>
      </c>
      <c r="L238" s="267" t="s">
        <v>2216</v>
      </c>
      <c r="M238" s="267" t="s">
        <v>1654</v>
      </c>
      <c r="N238" s="267" t="s">
        <v>1655</v>
      </c>
      <c r="O238" s="267" t="s">
        <v>1647</v>
      </c>
      <c r="P238" s="267" t="s">
        <v>1648</v>
      </c>
      <c r="Q238" s="267" t="s">
        <v>1455</v>
      </c>
      <c r="R238" s="267" t="s">
        <v>2598</v>
      </c>
      <c r="S238" s="267" t="s">
        <v>2599</v>
      </c>
      <c r="T238" s="267" t="s">
        <v>2600</v>
      </c>
      <c r="U238" s="267" t="s">
        <v>2601</v>
      </c>
      <c r="V238" s="267" t="s">
        <v>2271</v>
      </c>
    </row>
    <row r="239" customFormat="false" ht="13.5" hidden="false" customHeight="false" outlineLevel="0" collapsed="false">
      <c r="A239" s="267" t="s">
        <v>2602</v>
      </c>
      <c r="B239" s="267" t="s">
        <v>845</v>
      </c>
      <c r="C239" s="267" t="s">
        <v>2271</v>
      </c>
      <c r="D239" s="267" t="s">
        <v>166</v>
      </c>
      <c r="F239" s="267" t="s">
        <v>127</v>
      </c>
      <c r="G239" s="268" t="s">
        <v>2603</v>
      </c>
      <c r="H239" s="267" t="s">
        <v>845</v>
      </c>
      <c r="I239" s="267" t="s">
        <v>2558</v>
      </c>
      <c r="J239" s="267" t="s">
        <v>1058</v>
      </c>
      <c r="K239" s="267" t="s">
        <v>1395</v>
      </c>
      <c r="L239" s="267" t="s">
        <v>2142</v>
      </c>
      <c r="M239" s="267" t="s">
        <v>1655</v>
      </c>
      <c r="N239" s="267" t="s">
        <v>1455</v>
      </c>
      <c r="O239" s="267" t="s">
        <v>1649</v>
      </c>
      <c r="P239" s="267" t="s">
        <v>2275</v>
      </c>
      <c r="Q239" s="267" t="s">
        <v>2276</v>
      </c>
      <c r="R239" s="267" t="s">
        <v>2277</v>
      </c>
      <c r="S239" s="267" t="s">
        <v>2271</v>
      </c>
    </row>
    <row r="240" customFormat="false" ht="13.5" hidden="false" customHeight="false" outlineLevel="0" collapsed="false">
      <c r="A240" s="267" t="s">
        <v>2604</v>
      </c>
      <c r="B240" s="267" t="s">
        <v>845</v>
      </c>
      <c r="C240" s="267" t="s">
        <v>673</v>
      </c>
      <c r="D240" s="267" t="s">
        <v>139</v>
      </c>
      <c r="F240" s="267" t="s">
        <v>608</v>
      </c>
      <c r="G240" s="268" t="s">
        <v>2605</v>
      </c>
      <c r="H240" s="267" t="s">
        <v>845</v>
      </c>
      <c r="I240" s="267" t="s">
        <v>2558</v>
      </c>
      <c r="J240" s="267" t="s">
        <v>1058</v>
      </c>
      <c r="K240" s="267" t="s">
        <v>1395</v>
      </c>
      <c r="L240" s="267" t="s">
        <v>2216</v>
      </c>
      <c r="M240" s="267" t="s">
        <v>1654</v>
      </c>
      <c r="N240" s="267" t="s">
        <v>1655</v>
      </c>
      <c r="O240" s="267" t="s">
        <v>1647</v>
      </c>
      <c r="P240" s="267" t="s">
        <v>1648</v>
      </c>
      <c r="Q240" s="267" t="s">
        <v>1455</v>
      </c>
      <c r="R240" s="267" t="s">
        <v>1649</v>
      </c>
      <c r="S240" s="267" t="s">
        <v>956</v>
      </c>
      <c r="T240" s="267" t="s">
        <v>957</v>
      </c>
      <c r="U240" s="267" t="s">
        <v>958</v>
      </c>
      <c r="V240" s="267" t="s">
        <v>673</v>
      </c>
    </row>
    <row r="241" customFormat="false" ht="13.5" hidden="false" customHeight="false" outlineLevel="0" collapsed="false">
      <c r="A241" s="267" t="s">
        <v>2606</v>
      </c>
      <c r="B241" s="267" t="s">
        <v>845</v>
      </c>
      <c r="C241" s="267" t="s">
        <v>673</v>
      </c>
      <c r="D241" s="267" t="s">
        <v>166</v>
      </c>
      <c r="F241" s="267" t="s">
        <v>127</v>
      </c>
      <c r="G241" s="268" t="s">
        <v>2607</v>
      </c>
      <c r="H241" s="267" t="s">
        <v>845</v>
      </c>
      <c r="I241" s="267" t="s">
        <v>2558</v>
      </c>
      <c r="J241" s="267" t="s">
        <v>1058</v>
      </c>
      <c r="K241" s="267" t="s">
        <v>1395</v>
      </c>
      <c r="L241" s="267" t="s">
        <v>2142</v>
      </c>
      <c r="M241" s="267" t="s">
        <v>1655</v>
      </c>
      <c r="N241" s="267" t="s">
        <v>1455</v>
      </c>
      <c r="O241" s="267" t="s">
        <v>1649</v>
      </c>
      <c r="P241" s="267" t="s">
        <v>956</v>
      </c>
      <c r="Q241" s="267" t="s">
        <v>957</v>
      </c>
      <c r="R241" s="267" t="s">
        <v>958</v>
      </c>
      <c r="S241" s="267" t="s">
        <v>673</v>
      </c>
    </row>
    <row r="242" customFormat="false" ht="13.5" hidden="false" customHeight="false" outlineLevel="0" collapsed="false">
      <c r="A242" s="267" t="s">
        <v>2608</v>
      </c>
      <c r="B242" s="267" t="s">
        <v>845</v>
      </c>
      <c r="C242" s="267" t="s">
        <v>673</v>
      </c>
      <c r="D242" s="267" t="s">
        <v>171</v>
      </c>
      <c r="F242" s="267" t="s">
        <v>127</v>
      </c>
      <c r="G242" s="268" t="s">
        <v>2609</v>
      </c>
      <c r="H242" s="267" t="s">
        <v>845</v>
      </c>
      <c r="I242" s="267" t="s">
        <v>2558</v>
      </c>
      <c r="J242" s="267" t="s">
        <v>1058</v>
      </c>
      <c r="K242" s="267" t="s">
        <v>1395</v>
      </c>
      <c r="L242" s="267" t="s">
        <v>2216</v>
      </c>
      <c r="M242" s="267" t="s">
        <v>1654</v>
      </c>
      <c r="N242" s="267" t="s">
        <v>2610</v>
      </c>
      <c r="O242" s="267" t="s">
        <v>2292</v>
      </c>
      <c r="P242" s="267" t="s">
        <v>957</v>
      </c>
      <c r="Q242" s="267" t="s">
        <v>958</v>
      </c>
      <c r="R242" s="267" t="s">
        <v>673</v>
      </c>
    </row>
    <row r="243" customFormat="false" ht="13.5" hidden="false" customHeight="false" outlineLevel="0" collapsed="false">
      <c r="A243" s="267" t="s">
        <v>2611</v>
      </c>
      <c r="B243" s="267" t="s">
        <v>845</v>
      </c>
      <c r="C243" s="267" t="s">
        <v>2612</v>
      </c>
      <c r="D243" s="267" t="s">
        <v>139</v>
      </c>
      <c r="F243" s="267" t="s">
        <v>608</v>
      </c>
      <c r="G243" s="268" t="s">
        <v>2613</v>
      </c>
      <c r="H243" s="267" t="s">
        <v>845</v>
      </c>
      <c r="I243" s="267" t="s">
        <v>2514</v>
      </c>
      <c r="J243" s="267" t="s">
        <v>2515</v>
      </c>
      <c r="K243" s="267" t="s">
        <v>985</v>
      </c>
      <c r="L243" s="267" t="s">
        <v>1168</v>
      </c>
      <c r="M243" s="267" t="s">
        <v>2516</v>
      </c>
      <c r="N243" s="267" t="s">
        <v>2517</v>
      </c>
      <c r="O243" s="267" t="s">
        <v>2444</v>
      </c>
      <c r="P243" s="267" t="s">
        <v>2445</v>
      </c>
      <c r="Q243" s="267" t="s">
        <v>2446</v>
      </c>
      <c r="R243" s="267" t="s">
        <v>2447</v>
      </c>
      <c r="S243" s="267" t="s">
        <v>1246</v>
      </c>
      <c r="T243" s="267" t="s">
        <v>1839</v>
      </c>
      <c r="U243" s="267" t="s">
        <v>1838</v>
      </c>
      <c r="V243" s="267" t="s">
        <v>2533</v>
      </c>
      <c r="W243" s="267" t="s">
        <v>2534</v>
      </c>
      <c r="X243" s="267" t="s">
        <v>2535</v>
      </c>
      <c r="Y243" s="267" t="s">
        <v>2536</v>
      </c>
      <c r="Z243" s="267" t="s">
        <v>2537</v>
      </c>
      <c r="AA243" s="267" t="s">
        <v>2538</v>
      </c>
      <c r="AB243" s="267" t="s">
        <v>2614</v>
      </c>
      <c r="AC243" s="267" t="s">
        <v>2615</v>
      </c>
      <c r="AD243" s="267" t="s">
        <v>2616</v>
      </c>
      <c r="AE243" s="267" t="s">
        <v>974</v>
      </c>
      <c r="AF243" s="267" t="s">
        <v>1363</v>
      </c>
      <c r="AG243" s="267" t="s">
        <v>2617</v>
      </c>
      <c r="AH243" s="267" t="s">
        <v>2618</v>
      </c>
      <c r="AI243" s="267" t="s">
        <v>1617</v>
      </c>
      <c r="AJ243" s="267" t="s">
        <v>2612</v>
      </c>
    </row>
    <row r="244" customFormat="false" ht="13.5" hidden="false" customHeight="false" outlineLevel="0" collapsed="false">
      <c r="A244" s="267" t="s">
        <v>2619</v>
      </c>
      <c r="B244" s="267" t="s">
        <v>845</v>
      </c>
      <c r="C244" s="267" t="s">
        <v>1360</v>
      </c>
      <c r="D244" s="267" t="s">
        <v>139</v>
      </c>
      <c r="F244" s="267" t="s">
        <v>608</v>
      </c>
      <c r="G244" s="268" t="s">
        <v>2620</v>
      </c>
      <c r="H244" s="267" t="s">
        <v>845</v>
      </c>
      <c r="I244" s="267" t="s">
        <v>2514</v>
      </c>
      <c r="J244" s="267" t="s">
        <v>2515</v>
      </c>
      <c r="K244" s="267" t="s">
        <v>985</v>
      </c>
      <c r="L244" s="267" t="s">
        <v>1168</v>
      </c>
      <c r="M244" s="267" t="s">
        <v>2516</v>
      </c>
      <c r="N244" s="267" t="s">
        <v>2517</v>
      </c>
      <c r="O244" s="267" t="s">
        <v>2444</v>
      </c>
      <c r="P244" s="267" t="s">
        <v>2445</v>
      </c>
      <c r="Q244" s="267" t="s">
        <v>2446</v>
      </c>
      <c r="R244" s="267" t="s">
        <v>2447</v>
      </c>
      <c r="S244" s="267" t="s">
        <v>1246</v>
      </c>
      <c r="T244" s="267" t="s">
        <v>1839</v>
      </c>
      <c r="U244" s="267" t="s">
        <v>1838</v>
      </c>
      <c r="V244" s="267" t="s">
        <v>2533</v>
      </c>
      <c r="W244" s="267" t="s">
        <v>2534</v>
      </c>
      <c r="X244" s="267" t="s">
        <v>2535</v>
      </c>
      <c r="Y244" s="267" t="s">
        <v>2536</v>
      </c>
      <c r="Z244" s="267" t="s">
        <v>2537</v>
      </c>
      <c r="AA244" s="267" t="s">
        <v>2538</v>
      </c>
      <c r="AB244" s="267" t="s">
        <v>2614</v>
      </c>
      <c r="AC244" s="267" t="s">
        <v>2615</v>
      </c>
      <c r="AD244" s="267" t="s">
        <v>2616</v>
      </c>
      <c r="AE244" s="267" t="s">
        <v>974</v>
      </c>
      <c r="AF244" s="267" t="s">
        <v>1363</v>
      </c>
      <c r="AG244" s="267" t="s">
        <v>1364</v>
      </c>
      <c r="AH244" s="267" t="s">
        <v>2317</v>
      </c>
      <c r="AI244" s="267" t="s">
        <v>1360</v>
      </c>
    </row>
    <row r="245" customFormat="false" ht="13.5" hidden="false" customHeight="false" outlineLevel="0" collapsed="false">
      <c r="A245" s="267" t="s">
        <v>2621</v>
      </c>
      <c r="B245" s="267" t="s">
        <v>845</v>
      </c>
      <c r="C245" s="267" t="s">
        <v>2622</v>
      </c>
      <c r="D245" s="267" t="s">
        <v>139</v>
      </c>
      <c r="F245" s="267" t="s">
        <v>608</v>
      </c>
      <c r="G245" s="268" t="s">
        <v>2623</v>
      </c>
      <c r="H245" s="267" t="s">
        <v>845</v>
      </c>
      <c r="I245" s="267" t="s">
        <v>2558</v>
      </c>
      <c r="J245" s="267" t="s">
        <v>1058</v>
      </c>
      <c r="K245" s="267" t="s">
        <v>2252</v>
      </c>
      <c r="L245" s="267" t="s">
        <v>2367</v>
      </c>
      <c r="M245" s="267" t="s">
        <v>2624</v>
      </c>
      <c r="N245" s="267" t="s">
        <v>2625</v>
      </c>
      <c r="O245" s="267" t="s">
        <v>2626</v>
      </c>
      <c r="P245" s="267" t="s">
        <v>2627</v>
      </c>
      <c r="Q245" s="267" t="s">
        <v>2628</v>
      </c>
      <c r="R245" s="267" t="s">
        <v>2622</v>
      </c>
    </row>
    <row r="246" customFormat="false" ht="13.5" hidden="false" customHeight="false" outlineLevel="0" collapsed="false">
      <c r="A246" s="267" t="s">
        <v>2629</v>
      </c>
      <c r="B246" s="267" t="s">
        <v>845</v>
      </c>
      <c r="C246" s="267" t="s">
        <v>1366</v>
      </c>
      <c r="D246" s="267" t="s">
        <v>139</v>
      </c>
      <c r="F246" s="267" t="s">
        <v>608</v>
      </c>
      <c r="G246" s="268" t="s">
        <v>2630</v>
      </c>
      <c r="H246" s="267" t="s">
        <v>845</v>
      </c>
      <c r="I246" s="267" t="s">
        <v>2520</v>
      </c>
      <c r="J246" s="267" t="s">
        <v>1993</v>
      </c>
      <c r="K246" s="267" t="s">
        <v>987</v>
      </c>
      <c r="L246" s="267" t="s">
        <v>2068</v>
      </c>
      <c r="M246" s="267" t="s">
        <v>1256</v>
      </c>
      <c r="N246" s="267" t="s">
        <v>2631</v>
      </c>
      <c r="O246" s="267" t="s">
        <v>2632</v>
      </c>
      <c r="P246" s="267" t="s">
        <v>2633</v>
      </c>
      <c r="Q246" s="267" t="s">
        <v>1371</v>
      </c>
      <c r="R246" s="267" t="s">
        <v>1372</v>
      </c>
      <c r="S246" s="267" t="s">
        <v>1373</v>
      </c>
      <c r="T246" s="267" t="s">
        <v>1374</v>
      </c>
      <c r="U246" s="267" t="s">
        <v>1366</v>
      </c>
    </row>
    <row r="247" customFormat="false" ht="13.5" hidden="false" customHeight="false" outlineLevel="0" collapsed="false">
      <c r="A247" s="267" t="s">
        <v>2634</v>
      </c>
      <c r="B247" s="267" t="s">
        <v>845</v>
      </c>
      <c r="C247" s="267" t="s">
        <v>1376</v>
      </c>
      <c r="D247" s="267" t="s">
        <v>139</v>
      </c>
      <c r="F247" s="267" t="s">
        <v>608</v>
      </c>
      <c r="G247" s="268" t="s">
        <v>2635</v>
      </c>
      <c r="H247" s="267" t="s">
        <v>845</v>
      </c>
      <c r="I247" s="267" t="s">
        <v>2520</v>
      </c>
      <c r="J247" s="267" t="s">
        <v>1993</v>
      </c>
      <c r="K247" s="267" t="s">
        <v>987</v>
      </c>
      <c r="L247" s="267" t="s">
        <v>1419</v>
      </c>
      <c r="M247" s="267" t="s">
        <v>1987</v>
      </c>
      <c r="N247" s="267" t="s">
        <v>1681</v>
      </c>
      <c r="O247" s="267" t="s">
        <v>1683</v>
      </c>
      <c r="P247" s="267" t="s">
        <v>1376</v>
      </c>
    </row>
    <row r="248" customFormat="false" ht="13.5" hidden="false" customHeight="false" outlineLevel="0" collapsed="false">
      <c r="A248" s="267" t="s">
        <v>2636</v>
      </c>
      <c r="B248" s="267" t="s">
        <v>845</v>
      </c>
      <c r="C248" s="267" t="s">
        <v>1382</v>
      </c>
      <c r="D248" s="267" t="s">
        <v>139</v>
      </c>
      <c r="F248" s="267" t="s">
        <v>608</v>
      </c>
      <c r="G248" s="268" t="s">
        <v>2637</v>
      </c>
      <c r="H248" s="267" t="s">
        <v>845</v>
      </c>
      <c r="I248" s="267" t="s">
        <v>2520</v>
      </c>
      <c r="J248" s="267" t="s">
        <v>1993</v>
      </c>
      <c r="K248" s="267" t="s">
        <v>987</v>
      </c>
      <c r="L248" s="267" t="s">
        <v>2068</v>
      </c>
      <c r="M248" s="267" t="s">
        <v>1256</v>
      </c>
      <c r="N248" s="267" t="s">
        <v>2398</v>
      </c>
      <c r="O248" s="267" t="s">
        <v>1384</v>
      </c>
      <c r="P248" s="267" t="s">
        <v>1369</v>
      </c>
      <c r="Q248" s="267" t="s">
        <v>2638</v>
      </c>
      <c r="R248" s="267" t="s">
        <v>1385</v>
      </c>
      <c r="S248" s="267" t="s">
        <v>1386</v>
      </c>
      <c r="T248" s="267" t="s">
        <v>1387</v>
      </c>
      <c r="U248" s="267" t="s">
        <v>1388</v>
      </c>
      <c r="V248" s="267" t="s">
        <v>1390</v>
      </c>
      <c r="W248" s="267" t="s">
        <v>1382</v>
      </c>
    </row>
    <row r="249" customFormat="false" ht="13.5" hidden="false" customHeight="false" outlineLevel="0" collapsed="false">
      <c r="A249" s="267" t="s">
        <v>2639</v>
      </c>
      <c r="B249" s="267" t="s">
        <v>845</v>
      </c>
      <c r="C249" s="267" t="s">
        <v>2640</v>
      </c>
      <c r="D249" s="267" t="s">
        <v>139</v>
      </c>
      <c r="F249" s="267" t="s">
        <v>608</v>
      </c>
      <c r="G249" s="268" t="s">
        <v>2641</v>
      </c>
      <c r="H249" s="267" t="s">
        <v>845</v>
      </c>
      <c r="I249" s="267" t="s">
        <v>2558</v>
      </c>
      <c r="J249" s="267" t="s">
        <v>1058</v>
      </c>
      <c r="K249" s="267" t="s">
        <v>2642</v>
      </c>
      <c r="L249" s="267" t="s">
        <v>2640</v>
      </c>
    </row>
    <row r="250" customFormat="false" ht="13.5" hidden="false" customHeight="false" outlineLevel="0" collapsed="false">
      <c r="A250" s="267" t="s">
        <v>2643</v>
      </c>
      <c r="B250" s="267" t="s">
        <v>845</v>
      </c>
      <c r="C250" s="267" t="s">
        <v>1005</v>
      </c>
      <c r="D250" s="267" t="s">
        <v>139</v>
      </c>
      <c r="F250" s="267" t="s">
        <v>608</v>
      </c>
      <c r="G250" s="268" t="s">
        <v>2644</v>
      </c>
      <c r="H250" s="267" t="s">
        <v>845</v>
      </c>
      <c r="I250" s="267" t="s">
        <v>2574</v>
      </c>
      <c r="J250" s="267" t="s">
        <v>2575</v>
      </c>
      <c r="K250" s="267" t="s">
        <v>1705</v>
      </c>
      <c r="L250" s="267" t="s">
        <v>2576</v>
      </c>
      <c r="M250" s="267" t="s">
        <v>1659</v>
      </c>
      <c r="N250" s="267" t="s">
        <v>1690</v>
      </c>
      <c r="O250" s="267" t="s">
        <v>1007</v>
      </c>
      <c r="P250" s="267" t="s">
        <v>1008</v>
      </c>
      <c r="Q250" s="267" t="s">
        <v>1005</v>
      </c>
    </row>
    <row r="251" customFormat="false" ht="13.5" hidden="false" customHeight="false" outlineLevel="0" collapsed="false">
      <c r="A251" s="267" t="s">
        <v>2645</v>
      </c>
      <c r="B251" s="267" t="s">
        <v>845</v>
      </c>
      <c r="C251" s="267" t="s">
        <v>708</v>
      </c>
      <c r="D251" s="267" t="s">
        <v>139</v>
      </c>
      <c r="E251" s="267" t="s">
        <v>1125</v>
      </c>
      <c r="F251" s="267" t="s">
        <v>608</v>
      </c>
      <c r="G251" s="268" t="s">
        <v>2646</v>
      </c>
      <c r="H251" s="267" t="s">
        <v>845</v>
      </c>
      <c r="I251" s="267" t="s">
        <v>2575</v>
      </c>
      <c r="J251" s="267" t="s">
        <v>2576</v>
      </c>
      <c r="K251" s="267" t="s">
        <v>1057</v>
      </c>
      <c r="L251" s="267" t="s">
        <v>1231</v>
      </c>
      <c r="M251" s="267" t="s">
        <v>1230</v>
      </c>
      <c r="N251" s="267" t="s">
        <v>1166</v>
      </c>
      <c r="O251" s="267" t="s">
        <v>1165</v>
      </c>
      <c r="P251" s="267" t="s">
        <v>1164</v>
      </c>
      <c r="Q251" s="267" t="s">
        <v>1163</v>
      </c>
      <c r="R251" s="267" t="s">
        <v>1162</v>
      </c>
      <c r="S251" s="267" t="s">
        <v>1161</v>
      </c>
      <c r="T251" s="267" t="s">
        <v>1160</v>
      </c>
      <c r="U251" s="267" t="s">
        <v>1159</v>
      </c>
      <c r="V251" s="267" t="s">
        <v>1158</v>
      </c>
      <c r="W251" s="267" t="s">
        <v>2647</v>
      </c>
      <c r="X251" s="267" t="s">
        <v>2648</v>
      </c>
      <c r="Y251" s="267" t="s">
        <v>1127</v>
      </c>
      <c r="Z251" s="267" t="s">
        <v>1128</v>
      </c>
      <c r="AA251" s="267" t="s">
        <v>1130</v>
      </c>
      <c r="AB251" s="267" t="s">
        <v>1131</v>
      </c>
      <c r="AC251" s="267" t="s">
        <v>1132</v>
      </c>
      <c r="AD251" s="267" t="s">
        <v>1133</v>
      </c>
      <c r="AE251" s="267" t="s">
        <v>1134</v>
      </c>
      <c r="AF251" s="267" t="s">
        <v>1135</v>
      </c>
      <c r="AG251" s="267" t="s">
        <v>1136</v>
      </c>
      <c r="AH251" s="267" t="s">
        <v>1137</v>
      </c>
      <c r="AI251" s="267" t="s">
        <v>1138</v>
      </c>
      <c r="AJ251" s="267" t="s">
        <v>1139</v>
      </c>
      <c r="AK251" s="267" t="s">
        <v>1176</v>
      </c>
      <c r="AL251" s="267" t="s">
        <v>1416</v>
      </c>
      <c r="AM251" s="267" t="s">
        <v>708</v>
      </c>
    </row>
    <row r="252" customFormat="false" ht="13.5" hidden="false" customHeight="false" outlineLevel="0" collapsed="false">
      <c r="A252" s="267" t="s">
        <v>2649</v>
      </c>
      <c r="B252" s="267" t="s">
        <v>845</v>
      </c>
      <c r="C252" s="267" t="s">
        <v>1055</v>
      </c>
      <c r="D252" s="267" t="s">
        <v>139</v>
      </c>
      <c r="F252" s="267" t="s">
        <v>608</v>
      </c>
      <c r="G252" s="268" t="s">
        <v>2650</v>
      </c>
      <c r="H252" s="267" t="s">
        <v>845</v>
      </c>
      <c r="I252" s="267" t="s">
        <v>2558</v>
      </c>
      <c r="J252" s="267" t="s">
        <v>1058</v>
      </c>
      <c r="K252" s="267" t="s">
        <v>2651</v>
      </c>
      <c r="L252" s="267" t="s">
        <v>1060</v>
      </c>
      <c r="M252" s="267" t="s">
        <v>1055</v>
      </c>
    </row>
    <row r="253" customFormat="false" ht="13.5" hidden="false" customHeight="false" outlineLevel="0" collapsed="false">
      <c r="A253" s="267" t="s">
        <v>2652</v>
      </c>
      <c r="B253" s="267" t="s">
        <v>845</v>
      </c>
      <c r="C253" s="267" t="s">
        <v>2377</v>
      </c>
      <c r="D253" s="267" t="s">
        <v>139</v>
      </c>
      <c r="F253" s="267" t="s">
        <v>608</v>
      </c>
      <c r="G253" s="268" t="s">
        <v>2653</v>
      </c>
      <c r="H253" s="267" t="s">
        <v>845</v>
      </c>
      <c r="I253" s="267" t="s">
        <v>2558</v>
      </c>
      <c r="J253" s="267" t="s">
        <v>1058</v>
      </c>
      <c r="K253" s="267" t="s">
        <v>1396</v>
      </c>
      <c r="L253" s="267" t="s">
        <v>2654</v>
      </c>
      <c r="M253" s="267" t="s">
        <v>1660</v>
      </c>
      <c r="N253" s="267" t="s">
        <v>2342</v>
      </c>
      <c r="O253" s="267" t="s">
        <v>952</v>
      </c>
      <c r="P253" s="267" t="s">
        <v>1443</v>
      </c>
      <c r="Q253" s="267" t="s">
        <v>1710</v>
      </c>
      <c r="R253" s="267" t="s">
        <v>1432</v>
      </c>
      <c r="S253" s="267" t="s">
        <v>2655</v>
      </c>
      <c r="T253" s="267" t="s">
        <v>2656</v>
      </c>
      <c r="U253" s="267" t="s">
        <v>2377</v>
      </c>
    </row>
    <row r="254" customFormat="false" ht="13.5" hidden="false" customHeight="false" outlineLevel="0" collapsed="false">
      <c r="A254" s="267" t="s">
        <v>2657</v>
      </c>
      <c r="B254" s="267" t="s">
        <v>845</v>
      </c>
      <c r="C254" s="267" t="s">
        <v>2658</v>
      </c>
      <c r="D254" s="267" t="s">
        <v>139</v>
      </c>
      <c r="F254" s="267" t="s">
        <v>608</v>
      </c>
      <c r="G254" s="268" t="s">
        <v>2659</v>
      </c>
      <c r="H254" s="267" t="s">
        <v>845</v>
      </c>
      <c r="I254" s="267" t="s">
        <v>2574</v>
      </c>
      <c r="J254" s="267" t="s">
        <v>2575</v>
      </c>
      <c r="K254" s="267" t="s">
        <v>2576</v>
      </c>
      <c r="L254" s="267" t="s">
        <v>1057</v>
      </c>
      <c r="M254" s="267" t="s">
        <v>1231</v>
      </c>
      <c r="N254" s="267" t="s">
        <v>1230</v>
      </c>
      <c r="O254" s="267" t="s">
        <v>1166</v>
      </c>
      <c r="P254" s="267" t="s">
        <v>2660</v>
      </c>
      <c r="Q254" s="267" t="s">
        <v>2661</v>
      </c>
      <c r="R254" s="267" t="s">
        <v>1405</v>
      </c>
      <c r="S254" s="267" t="s">
        <v>1406</v>
      </c>
      <c r="T254" s="267" t="s">
        <v>1407</v>
      </c>
      <c r="U254" s="267" t="s">
        <v>1408</v>
      </c>
      <c r="V254" s="267" t="s">
        <v>1409</v>
      </c>
      <c r="W254" s="267" t="s">
        <v>1410</v>
      </c>
      <c r="X254" s="267" t="s">
        <v>1411</v>
      </c>
      <c r="Y254" s="267" t="s">
        <v>2662</v>
      </c>
      <c r="Z254" s="267" t="s">
        <v>2663</v>
      </c>
      <c r="AA254" s="267" t="s">
        <v>2664</v>
      </c>
      <c r="AB254" s="267" t="s">
        <v>2665</v>
      </c>
      <c r="AC254" s="267" t="s">
        <v>2666</v>
      </c>
      <c r="AD254" s="267" t="s">
        <v>2667</v>
      </c>
      <c r="AE254" s="267" t="s">
        <v>2668</v>
      </c>
      <c r="AF254" s="267" t="s">
        <v>2669</v>
      </c>
      <c r="AG254" s="267" t="s">
        <v>2670</v>
      </c>
      <c r="AH254" s="267" t="s">
        <v>2671</v>
      </c>
      <c r="AI254" s="267" t="s">
        <v>2672</v>
      </c>
      <c r="AJ254" s="267" t="s">
        <v>1045</v>
      </c>
      <c r="AK254" s="267" t="s">
        <v>2673</v>
      </c>
      <c r="AL254" s="267" t="s">
        <v>2674</v>
      </c>
      <c r="AM254" s="267" t="s">
        <v>2675</v>
      </c>
      <c r="AN254" s="267" t="s">
        <v>2676</v>
      </c>
      <c r="AO254" s="267" t="s">
        <v>2677</v>
      </c>
      <c r="AP254" s="267" t="s">
        <v>2678</v>
      </c>
      <c r="AQ254" s="267" t="s">
        <v>2658</v>
      </c>
    </row>
    <row r="255" customFormat="false" ht="13.5" hidden="false" customHeight="false" outlineLevel="0" collapsed="false">
      <c r="A255" s="267" t="s">
        <v>2679</v>
      </c>
      <c r="B255" s="267" t="s">
        <v>845</v>
      </c>
      <c r="C255" s="267" t="s">
        <v>1697</v>
      </c>
      <c r="D255" s="267" t="s">
        <v>139</v>
      </c>
      <c r="F255" s="267" t="s">
        <v>608</v>
      </c>
      <c r="G255" s="268" t="s">
        <v>2680</v>
      </c>
      <c r="H255" s="267" t="s">
        <v>845</v>
      </c>
      <c r="I255" s="267" t="s">
        <v>2544</v>
      </c>
      <c r="J255" s="267" t="s">
        <v>2567</v>
      </c>
      <c r="K255" s="267" t="s">
        <v>2681</v>
      </c>
      <c r="L255" s="267" t="s">
        <v>2545</v>
      </c>
      <c r="M255" s="267" t="s">
        <v>2583</v>
      </c>
      <c r="N255" s="267" t="s">
        <v>1788</v>
      </c>
      <c r="O255" s="267" t="s">
        <v>2682</v>
      </c>
      <c r="P255" s="267" t="s">
        <v>1780</v>
      </c>
      <c r="Q255" s="267" t="s">
        <v>2683</v>
      </c>
      <c r="R255" s="267" t="s">
        <v>2684</v>
      </c>
      <c r="S255" s="267" t="s">
        <v>2685</v>
      </c>
      <c r="T255" s="267" t="s">
        <v>2686</v>
      </c>
      <c r="U255" s="267" t="s">
        <v>913</v>
      </c>
      <c r="V255" s="267" t="s">
        <v>2687</v>
      </c>
      <c r="W255" s="267" t="s">
        <v>1697</v>
      </c>
    </row>
    <row r="256" customFormat="false" ht="13.5" hidden="false" customHeight="false" outlineLevel="0" collapsed="false">
      <c r="A256" s="267" t="s">
        <v>2688</v>
      </c>
      <c r="B256" s="267" t="s">
        <v>845</v>
      </c>
      <c r="C256" s="267" t="s">
        <v>1215</v>
      </c>
      <c r="D256" s="267" t="s">
        <v>139</v>
      </c>
      <c r="F256" s="267" t="s">
        <v>608</v>
      </c>
      <c r="G256" s="268" t="s">
        <v>2689</v>
      </c>
      <c r="H256" s="267" t="s">
        <v>845</v>
      </c>
      <c r="I256" s="267" t="s">
        <v>2574</v>
      </c>
      <c r="J256" s="267" t="s">
        <v>2575</v>
      </c>
      <c r="K256" s="267" t="s">
        <v>2576</v>
      </c>
      <c r="L256" s="267" t="s">
        <v>1659</v>
      </c>
      <c r="M256" s="267" t="s">
        <v>1207</v>
      </c>
      <c r="N256" s="267" t="s">
        <v>2498</v>
      </c>
      <c r="O256" s="267" t="s">
        <v>2690</v>
      </c>
      <c r="P256" s="267" t="s">
        <v>1445</v>
      </c>
      <c r="Q256" s="267" t="s">
        <v>1446</v>
      </c>
      <c r="R256" s="267" t="s">
        <v>1720</v>
      </c>
      <c r="S256" s="267" t="s">
        <v>1447</v>
      </c>
      <c r="T256" s="267" t="s">
        <v>2691</v>
      </c>
      <c r="U256" s="267" t="s">
        <v>1721</v>
      </c>
      <c r="V256" s="267" t="s">
        <v>1215</v>
      </c>
    </row>
    <row r="257" customFormat="false" ht="13.5" hidden="false" customHeight="false" outlineLevel="0" collapsed="false">
      <c r="A257" s="267" t="s">
        <v>2692</v>
      </c>
      <c r="B257" s="267" t="s">
        <v>845</v>
      </c>
      <c r="C257" s="267" t="s">
        <v>1215</v>
      </c>
      <c r="D257" s="267" t="s">
        <v>166</v>
      </c>
      <c r="F257" s="267" t="s">
        <v>127</v>
      </c>
      <c r="G257" s="268" t="s">
        <v>2693</v>
      </c>
      <c r="H257" s="267" t="s">
        <v>845</v>
      </c>
      <c r="I257" s="267" t="s">
        <v>2575</v>
      </c>
      <c r="J257" s="267" t="s">
        <v>2576</v>
      </c>
      <c r="K257" s="267" t="s">
        <v>1659</v>
      </c>
      <c r="L257" s="267" t="s">
        <v>2498</v>
      </c>
      <c r="M257" s="267" t="s">
        <v>2690</v>
      </c>
      <c r="N257" s="267" t="s">
        <v>1445</v>
      </c>
      <c r="O257" s="267" t="s">
        <v>1446</v>
      </c>
      <c r="P257" s="267" t="s">
        <v>1447</v>
      </c>
      <c r="Q257" s="267" t="s">
        <v>1448</v>
      </c>
      <c r="R257" s="267" t="s">
        <v>1215</v>
      </c>
    </row>
    <row r="258" customFormat="false" ht="13.5" hidden="false" customHeight="false" outlineLevel="0" collapsed="false">
      <c r="A258" s="267" t="s">
        <v>2694</v>
      </c>
      <c r="B258" s="267" t="s">
        <v>845</v>
      </c>
      <c r="C258" s="267" t="s">
        <v>1450</v>
      </c>
      <c r="D258" s="267" t="s">
        <v>139</v>
      </c>
      <c r="F258" s="267" t="s">
        <v>608</v>
      </c>
      <c r="G258" s="268" t="s">
        <v>2695</v>
      </c>
      <c r="H258" s="267" t="s">
        <v>845</v>
      </c>
      <c r="I258" s="267" t="s">
        <v>2558</v>
      </c>
      <c r="J258" s="267" t="s">
        <v>1058</v>
      </c>
      <c r="K258" s="267" t="s">
        <v>1395</v>
      </c>
      <c r="L258" s="267" t="s">
        <v>1643</v>
      </c>
      <c r="M258" s="267" t="s">
        <v>1644</v>
      </c>
      <c r="N258" s="267" t="s">
        <v>1441</v>
      </c>
      <c r="O258" s="267" t="s">
        <v>2112</v>
      </c>
      <c r="P258" s="267" t="s">
        <v>954</v>
      </c>
      <c r="Q258" s="267" t="s">
        <v>1727</v>
      </c>
      <c r="R258" s="267" t="s">
        <v>1733</v>
      </c>
      <c r="S258" s="267" t="s">
        <v>1734</v>
      </c>
      <c r="T258" s="267" t="s">
        <v>1735</v>
      </c>
      <c r="U258" s="267" t="s">
        <v>1736</v>
      </c>
      <c r="V258" s="267" t="s">
        <v>1738</v>
      </c>
      <c r="W258" s="267" t="s">
        <v>1450</v>
      </c>
    </row>
    <row r="259" customFormat="false" ht="13.5" hidden="false" customHeight="false" outlineLevel="0" collapsed="false">
      <c r="A259" s="267" t="s">
        <v>2696</v>
      </c>
      <c r="B259" s="267" t="s">
        <v>845</v>
      </c>
      <c r="C259" s="267" t="s">
        <v>1450</v>
      </c>
      <c r="D259" s="267" t="s">
        <v>166</v>
      </c>
      <c r="F259" s="267" t="s">
        <v>127</v>
      </c>
      <c r="G259" s="268" t="s">
        <v>2697</v>
      </c>
      <c r="H259" s="267" t="s">
        <v>845</v>
      </c>
      <c r="I259" s="267" t="s">
        <v>2558</v>
      </c>
      <c r="J259" s="267" t="s">
        <v>1058</v>
      </c>
      <c r="K259" s="267" t="s">
        <v>1395</v>
      </c>
      <c r="L259" s="267" t="s">
        <v>1644</v>
      </c>
      <c r="M259" s="267" t="s">
        <v>1732</v>
      </c>
      <c r="N259" s="267" t="s">
        <v>954</v>
      </c>
      <c r="O259" s="267" t="s">
        <v>1727</v>
      </c>
      <c r="P259" s="267" t="s">
        <v>1733</v>
      </c>
      <c r="Q259" s="267" t="s">
        <v>1734</v>
      </c>
      <c r="R259" s="267" t="s">
        <v>1735</v>
      </c>
      <c r="S259" s="267" t="s">
        <v>1736</v>
      </c>
      <c r="T259" s="267" t="s">
        <v>1737</v>
      </c>
      <c r="U259" s="267" t="s">
        <v>1738</v>
      </c>
      <c r="V259" s="267" t="s">
        <v>1739</v>
      </c>
      <c r="W259" s="267" t="s">
        <v>1450</v>
      </c>
    </row>
    <row r="260" customFormat="false" ht="13.5" hidden="false" customHeight="false" outlineLevel="0" collapsed="false">
      <c r="A260" s="267" t="s">
        <v>2698</v>
      </c>
      <c r="B260" s="267" t="s">
        <v>845</v>
      </c>
      <c r="C260" s="267" t="s">
        <v>2699</v>
      </c>
      <c r="D260" s="267" t="s">
        <v>139</v>
      </c>
      <c r="F260" s="267" t="s">
        <v>608</v>
      </c>
      <c r="G260" s="268" t="s">
        <v>2700</v>
      </c>
      <c r="H260" s="267" t="s">
        <v>845</v>
      </c>
      <c r="I260" s="267" t="s">
        <v>2523</v>
      </c>
      <c r="J260" s="267" t="s">
        <v>2524</v>
      </c>
      <c r="K260" s="267" t="s">
        <v>2525</v>
      </c>
      <c r="L260" s="267" t="s">
        <v>2174</v>
      </c>
      <c r="M260" s="267" t="s">
        <v>1626</v>
      </c>
      <c r="N260" s="267" t="s">
        <v>2701</v>
      </c>
      <c r="O260" s="267" t="s">
        <v>2702</v>
      </c>
      <c r="P260" s="267" t="s">
        <v>2444</v>
      </c>
      <c r="Q260" s="267" t="s">
        <v>2703</v>
      </c>
      <c r="R260" s="267" t="s">
        <v>2699</v>
      </c>
    </row>
    <row r="261" customFormat="false" ht="13.5" hidden="false" customHeight="false" outlineLevel="0" collapsed="false">
      <c r="A261" s="267" t="s">
        <v>2704</v>
      </c>
      <c r="B261" s="267" t="s">
        <v>2705</v>
      </c>
      <c r="C261" s="267" t="s">
        <v>2658</v>
      </c>
      <c r="D261" s="267" t="s">
        <v>249</v>
      </c>
      <c r="F261" s="267" t="s">
        <v>212</v>
      </c>
      <c r="G261" s="268" t="s">
        <v>2706</v>
      </c>
      <c r="H261" s="267" t="s">
        <v>2676</v>
      </c>
      <c r="I261" s="267" t="s">
        <v>2677</v>
      </c>
      <c r="J261" s="267" t="s">
        <v>2678</v>
      </c>
      <c r="K261" s="267" t="s">
        <v>2658</v>
      </c>
    </row>
    <row r="262" customFormat="false" ht="13.5" hidden="false" customHeight="false" outlineLevel="0" collapsed="false">
      <c r="A262" s="267" t="s">
        <v>2707</v>
      </c>
      <c r="B262" s="267" t="s">
        <v>2708</v>
      </c>
      <c r="C262" s="267" t="s">
        <v>673</v>
      </c>
      <c r="D262" s="267" t="s">
        <v>139</v>
      </c>
      <c r="F262" s="267" t="s">
        <v>608</v>
      </c>
      <c r="G262" s="268" t="s">
        <v>2709</v>
      </c>
      <c r="H262" s="267" t="s">
        <v>2708</v>
      </c>
      <c r="I262" s="267" t="s">
        <v>2710</v>
      </c>
      <c r="J262" s="267" t="s">
        <v>2711</v>
      </c>
      <c r="K262" s="267" t="s">
        <v>2712</v>
      </c>
      <c r="L262" s="267" t="s">
        <v>2713</v>
      </c>
      <c r="M262" s="267" t="s">
        <v>2714</v>
      </c>
      <c r="N262" s="267" t="s">
        <v>2715</v>
      </c>
      <c r="O262" s="267" t="s">
        <v>2716</v>
      </c>
      <c r="P262" s="267" t="s">
        <v>673</v>
      </c>
    </row>
    <row r="263" customFormat="false" ht="13.5" hidden="false" customHeight="false" outlineLevel="0" collapsed="false">
      <c r="A263" s="267" t="s">
        <v>2717</v>
      </c>
      <c r="B263" s="267" t="s">
        <v>1737</v>
      </c>
      <c r="C263" s="267" t="s">
        <v>1450</v>
      </c>
      <c r="D263" s="267" t="s">
        <v>249</v>
      </c>
      <c r="F263" s="267" t="s">
        <v>212</v>
      </c>
      <c r="G263" s="268" t="s">
        <v>2718</v>
      </c>
      <c r="H263" s="267" t="s">
        <v>1737</v>
      </c>
      <c r="I263" s="267" t="s">
        <v>1738</v>
      </c>
      <c r="J263" s="267" t="s">
        <v>1450</v>
      </c>
    </row>
    <row r="264" customFormat="false" ht="13.5" hidden="false" customHeight="false" outlineLevel="0" collapsed="false">
      <c r="A264" s="267" t="s">
        <v>2719</v>
      </c>
      <c r="B264" s="267" t="s">
        <v>1301</v>
      </c>
      <c r="C264" s="267" t="s">
        <v>1269</v>
      </c>
      <c r="D264" s="267" t="s">
        <v>139</v>
      </c>
      <c r="F264" s="267" t="s">
        <v>608</v>
      </c>
      <c r="G264" s="268" t="s">
        <v>2720</v>
      </c>
      <c r="H264" s="267" t="s">
        <v>1301</v>
      </c>
      <c r="I264" s="267" t="s">
        <v>2721</v>
      </c>
      <c r="J264" s="267" t="s">
        <v>2722</v>
      </c>
      <c r="K264" s="267" t="s">
        <v>2723</v>
      </c>
      <c r="L264" s="267" t="s">
        <v>2724</v>
      </c>
      <c r="M264" s="267" t="s">
        <v>986</v>
      </c>
      <c r="N264" s="267" t="s">
        <v>2216</v>
      </c>
      <c r="O264" s="267" t="s">
        <v>2500</v>
      </c>
      <c r="P264" s="267" t="s">
        <v>2501</v>
      </c>
      <c r="Q264" s="267" t="s">
        <v>1269</v>
      </c>
    </row>
    <row r="265" customFormat="false" ht="13.5" hidden="false" customHeight="false" outlineLevel="0" collapsed="false">
      <c r="A265" s="267" t="s">
        <v>2725</v>
      </c>
      <c r="B265" s="267" t="s">
        <v>1301</v>
      </c>
      <c r="C265" s="267" t="s">
        <v>1281</v>
      </c>
      <c r="D265" s="267" t="s">
        <v>139</v>
      </c>
      <c r="F265" s="267" t="s">
        <v>608</v>
      </c>
      <c r="G265" s="268" t="s">
        <v>2726</v>
      </c>
      <c r="H265" s="267" t="s">
        <v>1301</v>
      </c>
      <c r="I265" s="267" t="s">
        <v>2727</v>
      </c>
      <c r="J265" s="267" t="s">
        <v>913</v>
      </c>
      <c r="K265" s="267" t="s">
        <v>1677</v>
      </c>
      <c r="L265" s="267" t="s">
        <v>1678</v>
      </c>
      <c r="M265" s="267" t="s">
        <v>1679</v>
      </c>
      <c r="N265" s="267" t="s">
        <v>1680</v>
      </c>
      <c r="O265" s="267" t="s">
        <v>1439</v>
      </c>
      <c r="P265" s="267" t="s">
        <v>924</v>
      </c>
      <c r="Q265" s="267" t="s">
        <v>2728</v>
      </c>
      <c r="R265" s="267" t="s">
        <v>2563</v>
      </c>
      <c r="S265" s="267" t="s">
        <v>2729</v>
      </c>
      <c r="T265" s="267" t="s">
        <v>1281</v>
      </c>
    </row>
    <row r="266" customFormat="false" ht="13.5" hidden="false" customHeight="false" outlineLevel="0" collapsed="false">
      <c r="A266" s="267" t="s">
        <v>2730</v>
      </c>
      <c r="B266" s="267" t="s">
        <v>1301</v>
      </c>
      <c r="C266" s="267" t="s">
        <v>845</v>
      </c>
      <c r="D266" s="267" t="s">
        <v>139</v>
      </c>
      <c r="F266" s="267" t="s">
        <v>608</v>
      </c>
      <c r="G266" s="268" t="s">
        <v>2731</v>
      </c>
      <c r="H266" s="267" t="s">
        <v>1301</v>
      </c>
      <c r="I266" s="267" t="s">
        <v>2732</v>
      </c>
      <c r="J266" s="267" t="s">
        <v>2733</v>
      </c>
      <c r="K266" s="267" t="s">
        <v>2734</v>
      </c>
      <c r="L266" s="267" t="s">
        <v>2735</v>
      </c>
      <c r="M266" s="267" t="s">
        <v>861</v>
      </c>
      <c r="N266" s="267" t="s">
        <v>862</v>
      </c>
      <c r="O266" s="267" t="s">
        <v>845</v>
      </c>
    </row>
    <row r="267" customFormat="false" ht="13.5" hidden="false" customHeight="false" outlineLevel="0" collapsed="false">
      <c r="A267" s="267" t="s">
        <v>2736</v>
      </c>
      <c r="B267" s="267" t="s">
        <v>1301</v>
      </c>
      <c r="C267" s="267" t="s">
        <v>917</v>
      </c>
      <c r="D267" s="267" t="s">
        <v>139</v>
      </c>
      <c r="F267" s="267" t="s">
        <v>608</v>
      </c>
      <c r="G267" s="268" t="s">
        <v>2737</v>
      </c>
      <c r="H267" s="267" t="s">
        <v>1301</v>
      </c>
      <c r="I267" s="267" t="s">
        <v>2738</v>
      </c>
      <c r="J267" s="267" t="s">
        <v>795</v>
      </c>
      <c r="K267" s="267" t="s">
        <v>796</v>
      </c>
      <c r="L267" s="267" t="s">
        <v>797</v>
      </c>
      <c r="M267" s="267" t="s">
        <v>798</v>
      </c>
      <c r="N267" s="267" t="s">
        <v>2739</v>
      </c>
      <c r="O267" s="267" t="s">
        <v>1256</v>
      </c>
      <c r="P267" s="267" t="s">
        <v>1272</v>
      </c>
      <c r="Q267" s="267" t="s">
        <v>990</v>
      </c>
      <c r="R267" s="267" t="s">
        <v>2740</v>
      </c>
      <c r="S267" s="267" t="s">
        <v>2741</v>
      </c>
      <c r="T267" s="267" t="s">
        <v>927</v>
      </c>
      <c r="U267" s="267" t="s">
        <v>1342</v>
      </c>
      <c r="V267" s="267" t="s">
        <v>917</v>
      </c>
    </row>
    <row r="268" customFormat="false" ht="13.5" hidden="false" customHeight="false" outlineLevel="0" collapsed="false">
      <c r="A268" s="267" t="s">
        <v>2742</v>
      </c>
      <c r="B268" s="267" t="s">
        <v>1301</v>
      </c>
      <c r="C268" s="267" t="s">
        <v>673</v>
      </c>
      <c r="D268" s="267" t="s">
        <v>139</v>
      </c>
      <c r="E268" s="267" t="s">
        <v>2743</v>
      </c>
      <c r="F268" s="267" t="s">
        <v>608</v>
      </c>
      <c r="G268" s="268" t="s">
        <v>2744</v>
      </c>
      <c r="H268" s="267" t="s">
        <v>1301</v>
      </c>
      <c r="I268" s="267" t="s">
        <v>2721</v>
      </c>
      <c r="J268" s="267" t="s">
        <v>2722</v>
      </c>
      <c r="K268" s="267" t="s">
        <v>1756</v>
      </c>
      <c r="L268" s="267" t="s">
        <v>1757</v>
      </c>
      <c r="M268" s="267" t="s">
        <v>1758</v>
      </c>
      <c r="N268" s="267" t="s">
        <v>1759</v>
      </c>
      <c r="O268" s="267" t="s">
        <v>1420</v>
      </c>
      <c r="P268" s="267" t="s">
        <v>923</v>
      </c>
      <c r="Q268" s="267" t="s">
        <v>2212</v>
      </c>
      <c r="R268" s="267" t="s">
        <v>1452</v>
      </c>
      <c r="S268" s="267" t="s">
        <v>2152</v>
      </c>
      <c r="T268" s="267" t="s">
        <v>2745</v>
      </c>
      <c r="U268" s="267" t="s">
        <v>1354</v>
      </c>
      <c r="V268" s="267" t="s">
        <v>1355</v>
      </c>
      <c r="W268" s="267" t="s">
        <v>2438</v>
      </c>
      <c r="X268" s="267" t="s">
        <v>1357</v>
      </c>
      <c r="Y268" s="267" t="s">
        <v>2746</v>
      </c>
      <c r="Z268" s="267" t="s">
        <v>2747</v>
      </c>
      <c r="AA268" s="267" t="s">
        <v>2748</v>
      </c>
      <c r="AB268" s="267" t="s">
        <v>2749</v>
      </c>
      <c r="AC268" s="267" t="s">
        <v>2750</v>
      </c>
      <c r="AD268" s="267" t="s">
        <v>673</v>
      </c>
    </row>
    <row r="269" customFormat="false" ht="13.5" hidden="false" customHeight="false" outlineLevel="0" collapsed="false">
      <c r="A269" s="267" t="s">
        <v>2751</v>
      </c>
      <c r="B269" s="267" t="s">
        <v>1301</v>
      </c>
      <c r="C269" s="267" t="s">
        <v>1055</v>
      </c>
      <c r="D269" s="267" t="s">
        <v>139</v>
      </c>
      <c r="F269" s="267" t="s">
        <v>608</v>
      </c>
      <c r="G269" s="268" t="s">
        <v>2752</v>
      </c>
      <c r="H269" s="267" t="s">
        <v>1301</v>
      </c>
      <c r="I269" s="267" t="s">
        <v>2753</v>
      </c>
      <c r="J269" s="267" t="s">
        <v>2754</v>
      </c>
      <c r="K269" s="267" t="s">
        <v>2755</v>
      </c>
      <c r="L269" s="267" t="s">
        <v>2530</v>
      </c>
      <c r="M269" s="267" t="s">
        <v>2756</v>
      </c>
      <c r="N269" s="267" t="s">
        <v>1693</v>
      </c>
      <c r="O269" s="267" t="s">
        <v>1694</v>
      </c>
      <c r="P269" s="267" t="s">
        <v>1058</v>
      </c>
      <c r="Q269" s="267" t="s">
        <v>1059</v>
      </c>
      <c r="R269" s="267" t="s">
        <v>1060</v>
      </c>
      <c r="S269" s="267" t="s">
        <v>1055</v>
      </c>
    </row>
    <row r="270" customFormat="false" ht="13.5" hidden="false" customHeight="false" outlineLevel="0" collapsed="false">
      <c r="A270" s="267" t="s">
        <v>2757</v>
      </c>
      <c r="B270" s="267" t="s">
        <v>1301</v>
      </c>
      <c r="C270" s="267" t="s">
        <v>1215</v>
      </c>
      <c r="D270" s="267" t="s">
        <v>139</v>
      </c>
      <c r="F270" s="267" t="s">
        <v>608</v>
      </c>
      <c r="G270" s="268" t="s">
        <v>2758</v>
      </c>
      <c r="H270" s="267" t="s">
        <v>1301</v>
      </c>
      <c r="I270" s="267" t="s">
        <v>2759</v>
      </c>
      <c r="J270" s="267" t="s">
        <v>2760</v>
      </c>
      <c r="K270" s="267" t="s">
        <v>2761</v>
      </c>
      <c r="L270" s="267" t="s">
        <v>1169</v>
      </c>
      <c r="M270" s="267" t="s">
        <v>1688</v>
      </c>
      <c r="N270" s="267" t="s">
        <v>1689</v>
      </c>
      <c r="O270" s="267" t="s">
        <v>1057</v>
      </c>
      <c r="P270" s="267" t="s">
        <v>1659</v>
      </c>
      <c r="Q270" s="267" t="s">
        <v>1715</v>
      </c>
      <c r="R270" s="267" t="s">
        <v>1716</v>
      </c>
      <c r="S270" s="267" t="s">
        <v>1717</v>
      </c>
      <c r="T270" s="267" t="s">
        <v>1718</v>
      </c>
      <c r="U270" s="267" t="s">
        <v>1719</v>
      </c>
      <c r="V270" s="267" t="s">
        <v>1445</v>
      </c>
      <c r="W270" s="267" t="s">
        <v>1446</v>
      </c>
      <c r="X270" s="267" t="s">
        <v>1720</v>
      </c>
      <c r="Y270" s="267" t="s">
        <v>1448</v>
      </c>
      <c r="Z270" s="267" t="s">
        <v>1721</v>
      </c>
      <c r="AA270" s="267" t="s">
        <v>1215</v>
      </c>
    </row>
    <row r="271" customFormat="false" ht="13.5" hidden="false" customHeight="false" outlineLevel="0" collapsed="false">
      <c r="A271" s="267" t="s">
        <v>2762</v>
      </c>
      <c r="B271" s="267" t="s">
        <v>1845</v>
      </c>
      <c r="C271" s="267" t="s">
        <v>1360</v>
      </c>
      <c r="D271" s="267" t="s">
        <v>139</v>
      </c>
      <c r="F271" s="267" t="s">
        <v>608</v>
      </c>
      <c r="G271" s="268" t="s">
        <v>2763</v>
      </c>
      <c r="H271" s="267" t="s">
        <v>1845</v>
      </c>
      <c r="I271" s="267" t="s">
        <v>2764</v>
      </c>
      <c r="J271" s="267" t="s">
        <v>2765</v>
      </c>
      <c r="K271" s="267" t="s">
        <v>2766</v>
      </c>
      <c r="L271" s="267" t="s">
        <v>2767</v>
      </c>
      <c r="M271" s="267" t="s">
        <v>2768</v>
      </c>
      <c r="N271" s="267" t="s">
        <v>1874</v>
      </c>
      <c r="O271" s="267" t="s">
        <v>1873</v>
      </c>
      <c r="P271" s="267" t="s">
        <v>1872</v>
      </c>
      <c r="Q271" s="267" t="s">
        <v>2769</v>
      </c>
      <c r="R271" s="267" t="s">
        <v>1871</v>
      </c>
      <c r="S271" s="267" t="s">
        <v>1870</v>
      </c>
      <c r="T271" s="267" t="s">
        <v>1869</v>
      </c>
      <c r="U271" s="267" t="s">
        <v>1868</v>
      </c>
      <c r="V271" s="267" t="s">
        <v>1867</v>
      </c>
      <c r="W271" s="267" t="s">
        <v>1866</v>
      </c>
      <c r="X271" s="267" t="s">
        <v>1865</v>
      </c>
      <c r="Y271" s="267" t="s">
        <v>1864</v>
      </c>
      <c r="Z271" s="267" t="s">
        <v>1863</v>
      </c>
      <c r="AA271" s="267" t="s">
        <v>1862</v>
      </c>
      <c r="AB271" s="267" t="s">
        <v>1861</v>
      </c>
      <c r="AC271" s="267" t="s">
        <v>1860</v>
      </c>
      <c r="AD271" s="267" t="s">
        <v>1859</v>
      </c>
      <c r="AE271" s="267" t="s">
        <v>2770</v>
      </c>
      <c r="AF271" s="267" t="s">
        <v>1858</v>
      </c>
      <c r="AG271" s="267" t="s">
        <v>2771</v>
      </c>
      <c r="AH271" s="267" t="s">
        <v>2772</v>
      </c>
      <c r="AI271" s="267" t="s">
        <v>2773</v>
      </c>
      <c r="AJ271" s="267" t="s">
        <v>2774</v>
      </c>
      <c r="AK271" s="267" t="s">
        <v>2775</v>
      </c>
      <c r="AL271" s="267" t="s">
        <v>2776</v>
      </c>
      <c r="AM271" s="267" t="s">
        <v>2777</v>
      </c>
      <c r="AN271" s="267" t="s">
        <v>2778</v>
      </c>
      <c r="AO271" s="267" t="s">
        <v>2779</v>
      </c>
      <c r="AP271" s="267" t="s">
        <v>2780</v>
      </c>
      <c r="AQ271" s="267" t="s">
        <v>2781</v>
      </c>
      <c r="AR271" s="267" t="s">
        <v>1527</v>
      </c>
      <c r="AS271" s="267" t="s">
        <v>1360</v>
      </c>
    </row>
    <row r="272" customFormat="false" ht="13.5" hidden="false" customHeight="false" outlineLevel="0" collapsed="false">
      <c r="A272" s="267" t="s">
        <v>2782</v>
      </c>
      <c r="B272" s="267" t="s">
        <v>1845</v>
      </c>
      <c r="C272" s="267" t="s">
        <v>2783</v>
      </c>
      <c r="D272" s="267" t="s">
        <v>139</v>
      </c>
      <c r="E272" s="267" t="s">
        <v>2784</v>
      </c>
      <c r="F272" s="267" t="s">
        <v>608</v>
      </c>
      <c r="G272" s="268" t="s">
        <v>2785</v>
      </c>
      <c r="H272" s="267" t="s">
        <v>1845</v>
      </c>
      <c r="I272" s="267" t="s">
        <v>2786</v>
      </c>
      <c r="J272" s="267" t="s">
        <v>2787</v>
      </c>
      <c r="K272" s="267" t="s">
        <v>2788</v>
      </c>
      <c r="L272" s="267" t="s">
        <v>2789</v>
      </c>
      <c r="M272" s="267" t="s">
        <v>2790</v>
      </c>
      <c r="N272" s="267" t="s">
        <v>2791</v>
      </c>
      <c r="O272" s="267" t="s">
        <v>2792</v>
      </c>
      <c r="P272" s="267" t="s">
        <v>2793</v>
      </c>
      <c r="Q272" s="267" t="s">
        <v>2794</v>
      </c>
      <c r="R272" s="267" t="s">
        <v>2783</v>
      </c>
    </row>
    <row r="273" customFormat="false" ht="13.5" hidden="false" customHeight="false" outlineLevel="0" collapsed="false">
      <c r="A273" s="267" t="s">
        <v>2795</v>
      </c>
      <c r="B273" s="267" t="s">
        <v>1317</v>
      </c>
      <c r="C273" s="267" t="s">
        <v>588</v>
      </c>
      <c r="D273" s="267" t="s">
        <v>139</v>
      </c>
      <c r="E273" s="267" t="s">
        <v>754</v>
      </c>
      <c r="F273" s="267" t="s">
        <v>608</v>
      </c>
      <c r="G273" s="268" t="s">
        <v>2796</v>
      </c>
      <c r="H273" s="267" t="s">
        <v>1317</v>
      </c>
      <c r="I273" s="267" t="s">
        <v>2797</v>
      </c>
      <c r="J273" s="267" t="s">
        <v>2798</v>
      </c>
      <c r="K273" s="267" t="s">
        <v>2799</v>
      </c>
      <c r="L273" s="267" t="s">
        <v>865</v>
      </c>
      <c r="M273" s="267" t="s">
        <v>758</v>
      </c>
      <c r="N273" s="267" t="s">
        <v>759</v>
      </c>
      <c r="O273" s="267" t="s">
        <v>760</v>
      </c>
      <c r="P273" s="267" t="s">
        <v>761</v>
      </c>
      <c r="Q273" s="267" t="s">
        <v>762</v>
      </c>
      <c r="R273" s="267" t="s">
        <v>763</v>
      </c>
      <c r="S273" s="267" t="s">
        <v>764</v>
      </c>
      <c r="T273" s="267" t="s">
        <v>765</v>
      </c>
      <c r="U273" s="267" t="s">
        <v>766</v>
      </c>
      <c r="V273" s="267" t="s">
        <v>767</v>
      </c>
      <c r="W273" s="267" t="s">
        <v>768</v>
      </c>
      <c r="X273" s="267" t="s">
        <v>769</v>
      </c>
      <c r="Y273" s="267" t="s">
        <v>770</v>
      </c>
      <c r="Z273" s="267" t="s">
        <v>771</v>
      </c>
      <c r="AA273" s="267" t="s">
        <v>772</v>
      </c>
      <c r="AB273" s="267" t="s">
        <v>773</v>
      </c>
      <c r="AC273" s="267" t="s">
        <v>774</v>
      </c>
      <c r="AD273" s="267" t="s">
        <v>588</v>
      </c>
    </row>
    <row r="274" customFormat="false" ht="13.5" hidden="false" customHeight="false" outlineLevel="0" collapsed="false">
      <c r="A274" s="267" t="s">
        <v>2800</v>
      </c>
      <c r="B274" s="267" t="s">
        <v>1317</v>
      </c>
      <c r="C274" s="267" t="s">
        <v>776</v>
      </c>
      <c r="D274" s="267" t="s">
        <v>139</v>
      </c>
      <c r="F274" s="267" t="s">
        <v>608</v>
      </c>
      <c r="G274" s="268" t="s">
        <v>2801</v>
      </c>
      <c r="H274" s="267" t="s">
        <v>1317</v>
      </c>
      <c r="I274" s="267" t="s">
        <v>2797</v>
      </c>
      <c r="J274" s="267" t="s">
        <v>2802</v>
      </c>
      <c r="K274" s="267" t="s">
        <v>2798</v>
      </c>
      <c r="L274" s="267" t="s">
        <v>2799</v>
      </c>
      <c r="M274" s="267" t="s">
        <v>865</v>
      </c>
      <c r="N274" s="267" t="s">
        <v>758</v>
      </c>
      <c r="O274" s="267" t="s">
        <v>759</v>
      </c>
      <c r="P274" s="267" t="s">
        <v>848</v>
      </c>
      <c r="Q274" s="267" t="s">
        <v>849</v>
      </c>
      <c r="R274" s="267" t="s">
        <v>940</v>
      </c>
      <c r="S274" s="267" t="s">
        <v>1902</v>
      </c>
      <c r="T274" s="267" t="s">
        <v>851</v>
      </c>
      <c r="U274" s="267" t="s">
        <v>852</v>
      </c>
      <c r="V274" s="267" t="s">
        <v>853</v>
      </c>
      <c r="W274" s="267" t="s">
        <v>854</v>
      </c>
      <c r="X274" s="267" t="s">
        <v>855</v>
      </c>
      <c r="Y274" s="267" t="s">
        <v>856</v>
      </c>
      <c r="Z274" s="267" t="s">
        <v>984</v>
      </c>
      <c r="AA274" s="267" t="s">
        <v>744</v>
      </c>
      <c r="AB274" s="267" t="s">
        <v>793</v>
      </c>
      <c r="AC274" s="267" t="s">
        <v>794</v>
      </c>
      <c r="AD274" s="267" t="s">
        <v>795</v>
      </c>
      <c r="AE274" s="267" t="s">
        <v>796</v>
      </c>
      <c r="AF274" s="267" t="s">
        <v>797</v>
      </c>
      <c r="AG274" s="267" t="s">
        <v>798</v>
      </c>
      <c r="AH274" s="267" t="s">
        <v>799</v>
      </c>
      <c r="AI274" s="267" t="s">
        <v>800</v>
      </c>
      <c r="AJ274" s="267" t="s">
        <v>776</v>
      </c>
    </row>
    <row r="275" customFormat="false" ht="13.5" hidden="false" customHeight="false" outlineLevel="0" collapsed="false">
      <c r="A275" s="267" t="s">
        <v>2803</v>
      </c>
      <c r="B275" s="267" t="s">
        <v>1317</v>
      </c>
      <c r="C275" s="267" t="s">
        <v>1467</v>
      </c>
      <c r="D275" s="267" t="s">
        <v>139</v>
      </c>
      <c r="E275" s="267" t="s">
        <v>1063</v>
      </c>
      <c r="F275" s="267" t="s">
        <v>608</v>
      </c>
      <c r="G275" s="268" t="s">
        <v>2804</v>
      </c>
      <c r="H275" s="267" t="s">
        <v>1317</v>
      </c>
      <c r="I275" s="267" t="s">
        <v>1493</v>
      </c>
      <c r="J275" s="267" t="s">
        <v>1011</v>
      </c>
      <c r="K275" s="267" t="s">
        <v>1012</v>
      </c>
      <c r="L275" s="267" t="s">
        <v>1013</v>
      </c>
      <c r="M275" s="267" t="s">
        <v>1014</v>
      </c>
      <c r="N275" s="267" t="s">
        <v>2805</v>
      </c>
      <c r="O275" s="267" t="s">
        <v>2806</v>
      </c>
      <c r="P275" s="267" t="s">
        <v>1071</v>
      </c>
      <c r="Q275" s="267" t="s">
        <v>1072</v>
      </c>
      <c r="R275" s="267" t="s">
        <v>1073</v>
      </c>
      <c r="S275" s="267" t="s">
        <v>1074</v>
      </c>
      <c r="T275" s="267" t="s">
        <v>1075</v>
      </c>
      <c r="U275" s="267" t="s">
        <v>1076</v>
      </c>
      <c r="V275" s="267" t="s">
        <v>1077</v>
      </c>
      <c r="W275" s="267" t="s">
        <v>1078</v>
      </c>
      <c r="X275" s="267" t="s">
        <v>1079</v>
      </c>
      <c r="Y275" s="267" t="s">
        <v>1080</v>
      </c>
      <c r="Z275" s="267" t="s">
        <v>880</v>
      </c>
      <c r="AA275" s="267" t="s">
        <v>881</v>
      </c>
      <c r="AB275" s="267" t="s">
        <v>882</v>
      </c>
      <c r="AC275" s="267" t="s">
        <v>883</v>
      </c>
      <c r="AD275" s="267" t="s">
        <v>884</v>
      </c>
      <c r="AE275" s="267" t="s">
        <v>885</v>
      </c>
      <c r="AF275" s="267" t="s">
        <v>1081</v>
      </c>
      <c r="AG275" s="267" t="s">
        <v>1082</v>
      </c>
      <c r="AH275" s="267" t="s">
        <v>887</v>
      </c>
      <c r="AI275" s="267" t="s">
        <v>888</v>
      </c>
      <c r="AJ275" s="267" t="s">
        <v>1083</v>
      </c>
      <c r="AK275" s="267" t="s">
        <v>1084</v>
      </c>
      <c r="AL275" s="267" t="s">
        <v>1085</v>
      </c>
      <c r="AM275" s="267" t="s">
        <v>1086</v>
      </c>
      <c r="AN275" s="267" t="s">
        <v>1087</v>
      </c>
      <c r="AO275" s="267" t="s">
        <v>1088</v>
      </c>
      <c r="AP275" s="267" t="s">
        <v>1089</v>
      </c>
      <c r="AQ275" s="267" t="s">
        <v>1090</v>
      </c>
      <c r="AR275" s="267" t="s">
        <v>1091</v>
      </c>
      <c r="AS275" s="267" t="s">
        <v>1092</v>
      </c>
      <c r="AT275" s="267" t="s">
        <v>1093</v>
      </c>
      <c r="AU275" s="267" t="s">
        <v>1094</v>
      </c>
      <c r="AV275" s="267" t="s">
        <v>1095</v>
      </c>
      <c r="AW275" s="267" t="s">
        <v>1096</v>
      </c>
      <c r="AX275" s="267" t="s">
        <v>842</v>
      </c>
      <c r="AY275" s="267" t="s">
        <v>1097</v>
      </c>
      <c r="AZ275" s="267" t="s">
        <v>1098</v>
      </c>
      <c r="BA275" s="267" t="s">
        <v>1099</v>
      </c>
      <c r="BB275" s="267" t="s">
        <v>1100</v>
      </c>
      <c r="BC275" s="267" t="s">
        <v>1101</v>
      </c>
      <c r="BD275" s="267" t="s">
        <v>1102</v>
      </c>
      <c r="BE275" s="267" t="s">
        <v>1103</v>
      </c>
      <c r="BF275" s="267" t="s">
        <v>2807</v>
      </c>
      <c r="BG275" s="267" t="s">
        <v>2808</v>
      </c>
      <c r="BH275" s="267" t="s">
        <v>2082</v>
      </c>
      <c r="BI275" s="267" t="s">
        <v>2084</v>
      </c>
      <c r="BJ275" s="267" t="s">
        <v>2085</v>
      </c>
      <c r="BK275" s="267" t="s">
        <v>2809</v>
      </c>
      <c r="BL275" s="267" t="s">
        <v>2810</v>
      </c>
      <c r="BM275" s="267" t="s">
        <v>1467</v>
      </c>
    </row>
    <row r="276" customFormat="false" ht="13.5" hidden="false" customHeight="false" outlineLevel="0" collapsed="false">
      <c r="A276" s="267" t="s">
        <v>2811</v>
      </c>
      <c r="B276" s="267" t="s">
        <v>1317</v>
      </c>
      <c r="C276" s="267" t="s">
        <v>1467</v>
      </c>
      <c r="D276" s="267" t="s">
        <v>85</v>
      </c>
      <c r="E276" s="267" t="s">
        <v>1115</v>
      </c>
      <c r="F276" s="267" t="s">
        <v>608</v>
      </c>
      <c r="G276" s="268" t="s">
        <v>2812</v>
      </c>
      <c r="H276" s="267" t="s">
        <v>1317</v>
      </c>
      <c r="I276" s="267" t="s">
        <v>2813</v>
      </c>
      <c r="J276" s="267" t="s">
        <v>2814</v>
      </c>
      <c r="K276" s="267" t="s">
        <v>2815</v>
      </c>
      <c r="L276" s="267" t="s">
        <v>2816</v>
      </c>
      <c r="M276" s="267" t="s">
        <v>1947</v>
      </c>
      <c r="N276" s="267" t="s">
        <v>817</v>
      </c>
      <c r="O276" s="267" t="s">
        <v>818</v>
      </c>
      <c r="P276" s="267" t="s">
        <v>819</v>
      </c>
      <c r="Q276" s="267" t="s">
        <v>820</v>
      </c>
      <c r="R276" s="267" t="s">
        <v>821</v>
      </c>
      <c r="S276" s="267" t="s">
        <v>822</v>
      </c>
      <c r="T276" s="267" t="s">
        <v>823</v>
      </c>
      <c r="U276" s="267" t="s">
        <v>824</v>
      </c>
      <c r="V276" s="267" t="s">
        <v>825</v>
      </c>
      <c r="W276" s="267" t="s">
        <v>826</v>
      </c>
      <c r="X276" s="267" t="s">
        <v>827</v>
      </c>
      <c r="Y276" s="267" t="s">
        <v>828</v>
      </c>
      <c r="Z276" s="267" t="s">
        <v>829</v>
      </c>
      <c r="AA276" s="267" t="s">
        <v>830</v>
      </c>
      <c r="AB276" s="267" t="s">
        <v>831</v>
      </c>
      <c r="AC276" s="267" t="s">
        <v>832</v>
      </c>
      <c r="AD276" s="267" t="s">
        <v>833</v>
      </c>
      <c r="AE276" s="267" t="s">
        <v>834</v>
      </c>
      <c r="AF276" s="267" t="s">
        <v>835</v>
      </c>
      <c r="AG276" s="267" t="s">
        <v>836</v>
      </c>
      <c r="AH276" s="267" t="s">
        <v>837</v>
      </c>
      <c r="AI276" s="267" t="s">
        <v>838</v>
      </c>
      <c r="AJ276" s="267" t="s">
        <v>839</v>
      </c>
      <c r="AK276" s="267" t="s">
        <v>840</v>
      </c>
      <c r="AL276" s="267" t="s">
        <v>841</v>
      </c>
      <c r="AM276" s="267" t="s">
        <v>842</v>
      </c>
      <c r="AN276" s="267" t="s">
        <v>1097</v>
      </c>
      <c r="AO276" s="267" t="s">
        <v>1098</v>
      </c>
      <c r="AP276" s="267" t="s">
        <v>1099</v>
      </c>
      <c r="AQ276" s="267" t="s">
        <v>1100</v>
      </c>
      <c r="AR276" s="267" t="s">
        <v>1101</v>
      </c>
      <c r="AS276" s="267" t="s">
        <v>1102</v>
      </c>
      <c r="AT276" s="267" t="s">
        <v>1103</v>
      </c>
      <c r="AU276" s="267" t="s">
        <v>2807</v>
      </c>
      <c r="AV276" s="267" t="s">
        <v>2808</v>
      </c>
      <c r="AW276" s="267" t="s">
        <v>2082</v>
      </c>
      <c r="AX276" s="267" t="s">
        <v>2084</v>
      </c>
      <c r="AY276" s="267" t="s">
        <v>2085</v>
      </c>
      <c r="AZ276" s="267" t="s">
        <v>2809</v>
      </c>
      <c r="BA276" s="267" t="s">
        <v>2810</v>
      </c>
      <c r="BB276" s="267" t="s">
        <v>1467</v>
      </c>
    </row>
    <row r="277" customFormat="false" ht="13.5" hidden="false" customHeight="false" outlineLevel="0" collapsed="false">
      <c r="A277" s="267" t="s">
        <v>2817</v>
      </c>
      <c r="B277" s="267" t="s">
        <v>1317</v>
      </c>
      <c r="C277" s="267" t="s">
        <v>804</v>
      </c>
      <c r="D277" s="267" t="s">
        <v>139</v>
      </c>
      <c r="F277" s="267" t="s">
        <v>608</v>
      </c>
      <c r="G277" s="268" t="s">
        <v>2818</v>
      </c>
      <c r="H277" s="267" t="s">
        <v>1317</v>
      </c>
      <c r="I277" s="267" t="s">
        <v>2797</v>
      </c>
      <c r="J277" s="267" t="s">
        <v>1519</v>
      </c>
      <c r="K277" s="267" t="s">
        <v>1520</v>
      </c>
      <c r="L277" s="267" t="s">
        <v>2819</v>
      </c>
      <c r="M277" s="267" t="s">
        <v>2820</v>
      </c>
      <c r="N277" s="267" t="s">
        <v>2821</v>
      </c>
      <c r="O277" s="267" t="s">
        <v>779</v>
      </c>
      <c r="P277" s="267" t="s">
        <v>780</v>
      </c>
      <c r="Q277" s="267" t="s">
        <v>2541</v>
      </c>
      <c r="R277" s="267" t="s">
        <v>781</v>
      </c>
      <c r="S277" s="267" t="s">
        <v>2822</v>
      </c>
      <c r="T277" s="267" t="s">
        <v>1828</v>
      </c>
      <c r="U277" s="267" t="s">
        <v>977</v>
      </c>
      <c r="V277" s="267" t="s">
        <v>785</v>
      </c>
      <c r="W277" s="267" t="s">
        <v>786</v>
      </c>
      <c r="X277" s="267" t="s">
        <v>787</v>
      </c>
      <c r="Y277" s="267" t="s">
        <v>788</v>
      </c>
      <c r="Z277" s="267" t="s">
        <v>789</v>
      </c>
      <c r="AA277" s="267" t="s">
        <v>790</v>
      </c>
      <c r="AB277" s="267" t="s">
        <v>791</v>
      </c>
      <c r="AC277" s="267" t="s">
        <v>792</v>
      </c>
      <c r="AD277" s="267" t="s">
        <v>806</v>
      </c>
      <c r="AE277" s="267" t="s">
        <v>804</v>
      </c>
    </row>
    <row r="278" customFormat="false" ht="13.5" hidden="false" customHeight="false" outlineLevel="0" collapsed="false">
      <c r="A278" s="267" t="s">
        <v>2823</v>
      </c>
      <c r="B278" s="267" t="s">
        <v>1317</v>
      </c>
      <c r="C278" s="267" t="s">
        <v>641</v>
      </c>
      <c r="D278" s="267" t="s">
        <v>139</v>
      </c>
      <c r="F278" s="267" t="s">
        <v>608</v>
      </c>
      <c r="G278" s="268" t="s">
        <v>2824</v>
      </c>
      <c r="H278" s="267" t="s">
        <v>1317</v>
      </c>
      <c r="I278" s="267" t="s">
        <v>2825</v>
      </c>
      <c r="J278" s="267" t="s">
        <v>2826</v>
      </c>
      <c r="K278" s="267" t="s">
        <v>1886</v>
      </c>
      <c r="L278" s="267" t="s">
        <v>1887</v>
      </c>
      <c r="M278" s="267" t="s">
        <v>870</v>
      </c>
      <c r="N278" s="267" t="s">
        <v>871</v>
      </c>
      <c r="O278" s="267" t="s">
        <v>872</v>
      </c>
      <c r="P278" s="267" t="s">
        <v>873</v>
      </c>
      <c r="Q278" s="267" t="s">
        <v>874</v>
      </c>
      <c r="R278" s="267" t="s">
        <v>875</v>
      </c>
      <c r="S278" s="267" t="s">
        <v>876</v>
      </c>
      <c r="T278" s="267" t="s">
        <v>877</v>
      </c>
      <c r="U278" s="267" t="s">
        <v>878</v>
      </c>
      <c r="V278" s="267" t="s">
        <v>879</v>
      </c>
      <c r="W278" s="267" t="s">
        <v>880</v>
      </c>
      <c r="X278" s="267" t="s">
        <v>881</v>
      </c>
      <c r="Y278" s="267" t="s">
        <v>882</v>
      </c>
      <c r="Z278" s="267" t="s">
        <v>883</v>
      </c>
      <c r="AA278" s="267" t="s">
        <v>884</v>
      </c>
      <c r="AB278" s="267" t="s">
        <v>885</v>
      </c>
      <c r="AC278" s="267" t="s">
        <v>886</v>
      </c>
      <c r="AD278" s="267" t="s">
        <v>887</v>
      </c>
      <c r="AE278" s="267" t="s">
        <v>888</v>
      </c>
      <c r="AF278" s="267" t="s">
        <v>889</v>
      </c>
      <c r="AG278" s="267" t="s">
        <v>890</v>
      </c>
      <c r="AH278" s="267" t="s">
        <v>891</v>
      </c>
      <c r="AI278" s="267" t="s">
        <v>892</v>
      </c>
      <c r="AJ278" s="267" t="s">
        <v>893</v>
      </c>
      <c r="AK278" s="267" t="s">
        <v>894</v>
      </c>
      <c r="AL278" s="267" t="s">
        <v>895</v>
      </c>
      <c r="AM278" s="267" t="s">
        <v>896</v>
      </c>
      <c r="AN278" s="267" t="s">
        <v>897</v>
      </c>
      <c r="AO278" s="267" t="s">
        <v>898</v>
      </c>
      <c r="AP278" s="267" t="s">
        <v>899</v>
      </c>
      <c r="AQ278" s="267" t="s">
        <v>900</v>
      </c>
      <c r="AR278" s="267" t="s">
        <v>901</v>
      </c>
      <c r="AS278" s="267" t="s">
        <v>902</v>
      </c>
      <c r="AT278" s="267" t="s">
        <v>903</v>
      </c>
      <c r="AU278" s="267" t="s">
        <v>904</v>
      </c>
      <c r="AV278" s="267" t="s">
        <v>2827</v>
      </c>
      <c r="AW278" s="267" t="s">
        <v>905</v>
      </c>
      <c r="AX278" s="267" t="s">
        <v>906</v>
      </c>
      <c r="AY278" s="267" t="s">
        <v>907</v>
      </c>
      <c r="AZ278" s="267" t="s">
        <v>908</v>
      </c>
      <c r="BA278" s="267" t="s">
        <v>909</v>
      </c>
      <c r="BB278" s="267" t="s">
        <v>641</v>
      </c>
    </row>
    <row r="279" customFormat="false" ht="13.5" hidden="false" customHeight="false" outlineLevel="0" collapsed="false">
      <c r="A279" s="267" t="s">
        <v>2828</v>
      </c>
      <c r="B279" s="267" t="s">
        <v>1317</v>
      </c>
      <c r="C279" s="267" t="s">
        <v>911</v>
      </c>
      <c r="D279" s="267" t="s">
        <v>139</v>
      </c>
      <c r="F279" s="267" t="s">
        <v>608</v>
      </c>
      <c r="G279" s="268" t="s">
        <v>2829</v>
      </c>
      <c r="H279" s="267" t="s">
        <v>1317</v>
      </c>
      <c r="I279" s="267" t="s">
        <v>2797</v>
      </c>
      <c r="J279" s="267" t="s">
        <v>2798</v>
      </c>
      <c r="K279" s="267" t="s">
        <v>1519</v>
      </c>
      <c r="L279" s="267" t="s">
        <v>1520</v>
      </c>
      <c r="M279" s="267" t="s">
        <v>2819</v>
      </c>
      <c r="N279" s="267" t="s">
        <v>2820</v>
      </c>
      <c r="O279" s="267" t="s">
        <v>2821</v>
      </c>
      <c r="P279" s="267" t="s">
        <v>779</v>
      </c>
      <c r="Q279" s="267" t="s">
        <v>780</v>
      </c>
      <c r="R279" s="267" t="s">
        <v>2830</v>
      </c>
      <c r="S279" s="267" t="s">
        <v>781</v>
      </c>
      <c r="T279" s="267" t="s">
        <v>2822</v>
      </c>
      <c r="U279" s="267" t="s">
        <v>1828</v>
      </c>
      <c r="V279" s="267" t="s">
        <v>977</v>
      </c>
      <c r="W279" s="267" t="s">
        <v>978</v>
      </c>
      <c r="X279" s="267" t="s">
        <v>979</v>
      </c>
      <c r="Y279" s="267" t="s">
        <v>980</v>
      </c>
      <c r="Z279" s="267" t="s">
        <v>981</v>
      </c>
      <c r="AA279" s="267" t="s">
        <v>982</v>
      </c>
      <c r="AB279" s="267" t="s">
        <v>983</v>
      </c>
      <c r="AC279" s="267" t="s">
        <v>984</v>
      </c>
      <c r="AD279" s="267" t="s">
        <v>744</v>
      </c>
      <c r="AE279" s="267" t="s">
        <v>793</v>
      </c>
      <c r="AF279" s="267" t="s">
        <v>794</v>
      </c>
      <c r="AG279" s="267" t="s">
        <v>913</v>
      </c>
      <c r="AH279" s="267" t="s">
        <v>914</v>
      </c>
      <c r="AI279" s="267" t="s">
        <v>915</v>
      </c>
      <c r="AJ279" s="267" t="s">
        <v>911</v>
      </c>
    </row>
    <row r="280" customFormat="false" ht="13.5" hidden="false" customHeight="false" outlineLevel="0" collapsed="false">
      <c r="A280" s="267" t="s">
        <v>2831</v>
      </c>
      <c r="B280" s="267" t="s">
        <v>1317</v>
      </c>
      <c r="C280" s="267" t="s">
        <v>673</v>
      </c>
      <c r="D280" s="267" t="s">
        <v>139</v>
      </c>
      <c r="E280" s="267" t="s">
        <v>2832</v>
      </c>
      <c r="F280" s="267" t="s">
        <v>608</v>
      </c>
      <c r="G280" s="268" t="s">
        <v>2833</v>
      </c>
      <c r="H280" s="267" t="s">
        <v>1317</v>
      </c>
      <c r="I280" s="267" t="s">
        <v>2797</v>
      </c>
      <c r="J280" s="267" t="s">
        <v>2802</v>
      </c>
      <c r="K280" s="267" t="s">
        <v>2798</v>
      </c>
      <c r="L280" s="267" t="s">
        <v>2799</v>
      </c>
      <c r="M280" s="267" t="s">
        <v>865</v>
      </c>
      <c r="N280" s="267" t="s">
        <v>758</v>
      </c>
      <c r="O280" s="267" t="s">
        <v>759</v>
      </c>
      <c r="P280" s="267" t="s">
        <v>848</v>
      </c>
      <c r="Q280" s="267" t="s">
        <v>939</v>
      </c>
      <c r="R280" s="267" t="s">
        <v>940</v>
      </c>
      <c r="S280" s="267" t="s">
        <v>2834</v>
      </c>
      <c r="T280" s="267" t="s">
        <v>2316</v>
      </c>
      <c r="U280" s="267" t="s">
        <v>943</v>
      </c>
      <c r="V280" s="267" t="s">
        <v>944</v>
      </c>
      <c r="W280" s="267" t="s">
        <v>2835</v>
      </c>
      <c r="X280" s="267" t="s">
        <v>2836</v>
      </c>
      <c r="Y280" s="267" t="s">
        <v>2837</v>
      </c>
      <c r="Z280" s="267" t="s">
        <v>2838</v>
      </c>
      <c r="AA280" s="267" t="s">
        <v>1166</v>
      </c>
      <c r="AB280" s="267" t="s">
        <v>1905</v>
      </c>
      <c r="AC280" s="267" t="s">
        <v>952</v>
      </c>
      <c r="AD280" s="267" t="s">
        <v>953</v>
      </c>
      <c r="AE280" s="267" t="s">
        <v>954</v>
      </c>
      <c r="AF280" s="267" t="s">
        <v>955</v>
      </c>
      <c r="AG280" s="267" t="s">
        <v>1906</v>
      </c>
      <c r="AH280" s="267" t="s">
        <v>956</v>
      </c>
      <c r="AI280" s="267" t="s">
        <v>957</v>
      </c>
      <c r="AJ280" s="267" t="s">
        <v>958</v>
      </c>
      <c r="AK280" s="267" t="s">
        <v>673</v>
      </c>
    </row>
    <row r="281" customFormat="false" ht="13.5" hidden="false" customHeight="false" outlineLevel="0" collapsed="false">
      <c r="A281" s="267" t="s">
        <v>2839</v>
      </c>
      <c r="B281" s="267" t="s">
        <v>1317</v>
      </c>
      <c r="C281" s="267" t="s">
        <v>673</v>
      </c>
      <c r="D281" s="267" t="s">
        <v>85</v>
      </c>
      <c r="E281" s="267" t="s">
        <v>2840</v>
      </c>
      <c r="F281" s="267" t="s">
        <v>608</v>
      </c>
      <c r="G281" s="268" t="s">
        <v>2841</v>
      </c>
      <c r="H281" s="267" t="s">
        <v>1317</v>
      </c>
      <c r="I281" s="267" t="s">
        <v>2797</v>
      </c>
      <c r="J281" s="267" t="s">
        <v>2802</v>
      </c>
      <c r="K281" s="267" t="s">
        <v>2798</v>
      </c>
      <c r="L281" s="267" t="s">
        <v>2799</v>
      </c>
      <c r="M281" s="267" t="s">
        <v>865</v>
      </c>
      <c r="N281" s="267" t="s">
        <v>758</v>
      </c>
      <c r="O281" s="267" t="s">
        <v>759</v>
      </c>
      <c r="P281" s="267" t="s">
        <v>848</v>
      </c>
      <c r="Q281" s="267" t="s">
        <v>939</v>
      </c>
      <c r="R281" s="267" t="s">
        <v>940</v>
      </c>
      <c r="S281" s="267" t="s">
        <v>2834</v>
      </c>
      <c r="T281" s="267" t="s">
        <v>2316</v>
      </c>
      <c r="U281" s="267" t="s">
        <v>943</v>
      </c>
      <c r="V281" s="267" t="s">
        <v>944</v>
      </c>
      <c r="W281" s="267" t="s">
        <v>945</v>
      </c>
      <c r="X281" s="267" t="s">
        <v>946</v>
      </c>
      <c r="Y281" s="267" t="s">
        <v>2842</v>
      </c>
      <c r="Z281" s="267" t="s">
        <v>948</v>
      </c>
      <c r="AA281" s="267" t="s">
        <v>1904</v>
      </c>
      <c r="AB281" s="267" t="s">
        <v>950</v>
      </c>
      <c r="AC281" s="267" t="s">
        <v>951</v>
      </c>
      <c r="AD281" s="267" t="s">
        <v>1905</v>
      </c>
      <c r="AE281" s="267" t="s">
        <v>952</v>
      </c>
      <c r="AF281" s="267" t="s">
        <v>953</v>
      </c>
      <c r="AG281" s="267" t="s">
        <v>954</v>
      </c>
      <c r="AH281" s="267" t="s">
        <v>955</v>
      </c>
      <c r="AI281" s="267" t="s">
        <v>1906</v>
      </c>
      <c r="AJ281" s="267" t="s">
        <v>956</v>
      </c>
      <c r="AK281" s="267" t="s">
        <v>957</v>
      </c>
      <c r="AL281" s="267" t="s">
        <v>958</v>
      </c>
      <c r="AM281" s="267" t="s">
        <v>673</v>
      </c>
    </row>
    <row r="282" customFormat="false" ht="13.5" hidden="false" customHeight="false" outlineLevel="0" collapsed="false">
      <c r="A282" s="267" t="s">
        <v>2843</v>
      </c>
      <c r="B282" s="267" t="s">
        <v>1317</v>
      </c>
      <c r="C282" s="267" t="s">
        <v>673</v>
      </c>
      <c r="D282" s="267" t="s">
        <v>148</v>
      </c>
      <c r="E282" s="267" t="s">
        <v>2844</v>
      </c>
      <c r="F282" s="267" t="s">
        <v>608</v>
      </c>
      <c r="G282" s="268" t="s">
        <v>2845</v>
      </c>
      <c r="H282" s="267" t="s">
        <v>1317</v>
      </c>
      <c r="I282" s="267" t="s">
        <v>2797</v>
      </c>
      <c r="J282" s="267" t="s">
        <v>2802</v>
      </c>
      <c r="K282" s="267" t="s">
        <v>2798</v>
      </c>
      <c r="L282" s="267" t="s">
        <v>2799</v>
      </c>
      <c r="M282" s="267" t="s">
        <v>865</v>
      </c>
      <c r="N282" s="267" t="s">
        <v>758</v>
      </c>
      <c r="O282" s="267" t="s">
        <v>759</v>
      </c>
      <c r="P282" s="267" t="s">
        <v>848</v>
      </c>
      <c r="Q282" s="267" t="s">
        <v>939</v>
      </c>
      <c r="R282" s="267" t="s">
        <v>940</v>
      </c>
      <c r="S282" s="267" t="s">
        <v>2834</v>
      </c>
      <c r="T282" s="267" t="s">
        <v>2316</v>
      </c>
      <c r="U282" s="267" t="s">
        <v>2315</v>
      </c>
      <c r="V282" s="267" t="s">
        <v>2846</v>
      </c>
      <c r="W282" s="267" t="s">
        <v>2847</v>
      </c>
      <c r="X282" s="267" t="s">
        <v>2848</v>
      </c>
      <c r="Y282" s="267" t="s">
        <v>2849</v>
      </c>
      <c r="Z282" s="267" t="s">
        <v>2850</v>
      </c>
      <c r="AA282" s="267" t="s">
        <v>2851</v>
      </c>
      <c r="AB282" s="267" t="s">
        <v>2852</v>
      </c>
      <c r="AC282" s="267" t="s">
        <v>2498</v>
      </c>
      <c r="AD282" s="267" t="s">
        <v>953</v>
      </c>
      <c r="AE282" s="267" t="s">
        <v>954</v>
      </c>
      <c r="AF282" s="267" t="s">
        <v>955</v>
      </c>
      <c r="AG282" s="267" t="s">
        <v>1906</v>
      </c>
      <c r="AH282" s="267" t="s">
        <v>956</v>
      </c>
      <c r="AI282" s="267" t="s">
        <v>957</v>
      </c>
      <c r="AJ282" s="267" t="s">
        <v>958</v>
      </c>
      <c r="AK282" s="267" t="s">
        <v>673</v>
      </c>
    </row>
    <row r="283" customFormat="false" ht="13.5" hidden="false" customHeight="false" outlineLevel="0" collapsed="false">
      <c r="A283" s="267" t="s">
        <v>2853</v>
      </c>
      <c r="B283" s="267" t="s">
        <v>1317</v>
      </c>
      <c r="C283" s="267" t="s">
        <v>1529</v>
      </c>
      <c r="D283" s="267" t="s">
        <v>139</v>
      </c>
      <c r="F283" s="267" t="s">
        <v>608</v>
      </c>
      <c r="G283" s="268" t="s">
        <v>2854</v>
      </c>
      <c r="H283" s="267" t="s">
        <v>1317</v>
      </c>
      <c r="I283" s="267" t="s">
        <v>2825</v>
      </c>
      <c r="J283" s="267" t="s">
        <v>2826</v>
      </c>
      <c r="K283" s="267" t="s">
        <v>1886</v>
      </c>
      <c r="L283" s="267" t="s">
        <v>1887</v>
      </c>
      <c r="M283" s="267" t="s">
        <v>870</v>
      </c>
      <c r="N283" s="267" t="s">
        <v>871</v>
      </c>
      <c r="O283" s="267" t="s">
        <v>872</v>
      </c>
      <c r="P283" s="267" t="s">
        <v>873</v>
      </c>
      <c r="Q283" s="267" t="s">
        <v>874</v>
      </c>
      <c r="R283" s="267" t="s">
        <v>875</v>
      </c>
      <c r="S283" s="267" t="s">
        <v>876</v>
      </c>
      <c r="T283" s="267" t="s">
        <v>877</v>
      </c>
      <c r="U283" s="267" t="s">
        <v>878</v>
      </c>
      <c r="V283" s="267" t="s">
        <v>879</v>
      </c>
      <c r="W283" s="267" t="s">
        <v>880</v>
      </c>
      <c r="X283" s="267" t="s">
        <v>881</v>
      </c>
      <c r="Y283" s="267" t="s">
        <v>882</v>
      </c>
      <c r="Z283" s="267" t="s">
        <v>883</v>
      </c>
      <c r="AA283" s="267" t="s">
        <v>884</v>
      </c>
      <c r="AB283" s="267" t="s">
        <v>885</v>
      </c>
      <c r="AC283" s="267" t="s">
        <v>886</v>
      </c>
      <c r="AD283" s="267" t="s">
        <v>887</v>
      </c>
      <c r="AE283" s="267" t="s">
        <v>888</v>
      </c>
      <c r="AF283" s="267" t="s">
        <v>889</v>
      </c>
      <c r="AG283" s="267" t="s">
        <v>890</v>
      </c>
      <c r="AH283" s="267" t="s">
        <v>891</v>
      </c>
      <c r="AI283" s="267" t="s">
        <v>892</v>
      </c>
      <c r="AJ283" s="267" t="s">
        <v>893</v>
      </c>
      <c r="AK283" s="267" t="s">
        <v>894</v>
      </c>
      <c r="AL283" s="267" t="s">
        <v>895</v>
      </c>
      <c r="AM283" s="267" t="s">
        <v>896</v>
      </c>
      <c r="AN283" s="267" t="s">
        <v>897</v>
      </c>
      <c r="AO283" s="267" t="s">
        <v>898</v>
      </c>
      <c r="AP283" s="267" t="s">
        <v>899</v>
      </c>
      <c r="AQ283" s="267" t="s">
        <v>900</v>
      </c>
      <c r="AR283" s="267" t="s">
        <v>901</v>
      </c>
      <c r="AS283" s="267" t="s">
        <v>902</v>
      </c>
      <c r="AT283" s="267" t="s">
        <v>903</v>
      </c>
      <c r="AU283" s="267" t="s">
        <v>904</v>
      </c>
      <c r="AV283" s="267" t="s">
        <v>905</v>
      </c>
      <c r="AW283" s="267" t="s">
        <v>906</v>
      </c>
      <c r="AX283" s="267" t="s">
        <v>907</v>
      </c>
      <c r="AY283" s="267" t="s">
        <v>908</v>
      </c>
      <c r="AZ283" s="267" t="s">
        <v>2855</v>
      </c>
      <c r="BA283" s="267" t="s">
        <v>2856</v>
      </c>
      <c r="BB283" s="267" t="s">
        <v>668</v>
      </c>
      <c r="BC283" s="267" t="s">
        <v>667</v>
      </c>
      <c r="BD283" s="267" t="s">
        <v>2857</v>
      </c>
      <c r="BE283" s="267" t="s">
        <v>2858</v>
      </c>
      <c r="BF283" s="267" t="s">
        <v>2859</v>
      </c>
      <c r="BG283" s="267" t="s">
        <v>1529</v>
      </c>
    </row>
    <row r="284" customFormat="false" ht="13.5" hidden="false" customHeight="false" outlineLevel="0" collapsed="false">
      <c r="A284" s="267" t="s">
        <v>2860</v>
      </c>
      <c r="B284" s="267" t="s">
        <v>1317</v>
      </c>
      <c r="C284" s="267" t="s">
        <v>2861</v>
      </c>
      <c r="D284" s="267" t="s">
        <v>139</v>
      </c>
      <c r="F284" s="267" t="s">
        <v>608</v>
      </c>
      <c r="G284" s="268" t="s">
        <v>2862</v>
      </c>
      <c r="H284" s="267" t="s">
        <v>1317</v>
      </c>
      <c r="I284" s="267" t="s">
        <v>2813</v>
      </c>
      <c r="J284" s="267" t="s">
        <v>2863</v>
      </c>
      <c r="K284" s="267" t="s">
        <v>2864</v>
      </c>
      <c r="L284" s="267" t="s">
        <v>2865</v>
      </c>
      <c r="M284" s="267" t="s">
        <v>2866</v>
      </c>
      <c r="N284" s="267" t="s">
        <v>2867</v>
      </c>
      <c r="O284" s="267" t="s">
        <v>2868</v>
      </c>
      <c r="P284" s="267" t="s">
        <v>2869</v>
      </c>
      <c r="Q284" s="267" t="s">
        <v>1807</v>
      </c>
      <c r="R284" s="267" t="s">
        <v>1806</v>
      </c>
      <c r="S284" s="267" t="s">
        <v>1805</v>
      </c>
      <c r="T284" s="267" t="s">
        <v>2870</v>
      </c>
      <c r="U284" s="267" t="s">
        <v>1803</v>
      </c>
      <c r="V284" s="267" t="s">
        <v>1802</v>
      </c>
      <c r="W284" s="267" t="s">
        <v>2871</v>
      </c>
      <c r="X284" s="267" t="s">
        <v>2872</v>
      </c>
      <c r="Y284" s="267" t="s">
        <v>2873</v>
      </c>
      <c r="Z284" s="267" t="s">
        <v>1801</v>
      </c>
      <c r="AA284" s="267" t="s">
        <v>2874</v>
      </c>
      <c r="AB284" s="267" t="s">
        <v>2875</v>
      </c>
      <c r="AC284" s="267" t="s">
        <v>1800</v>
      </c>
      <c r="AD284" s="267" t="s">
        <v>2876</v>
      </c>
      <c r="AE284" s="267" t="s">
        <v>2877</v>
      </c>
      <c r="AF284" s="267" t="s">
        <v>2878</v>
      </c>
      <c r="AG284" s="267" t="s">
        <v>2879</v>
      </c>
      <c r="AH284" s="267" t="s">
        <v>2880</v>
      </c>
      <c r="AI284" s="267" t="s">
        <v>2881</v>
      </c>
      <c r="AJ284" s="267" t="s">
        <v>2882</v>
      </c>
      <c r="AK284" s="267" t="s">
        <v>2883</v>
      </c>
      <c r="AL284" s="267" t="s">
        <v>2884</v>
      </c>
      <c r="AM284" s="267" t="s">
        <v>2885</v>
      </c>
      <c r="AN284" s="267" t="s">
        <v>2886</v>
      </c>
      <c r="AO284" s="267" t="s">
        <v>2887</v>
      </c>
      <c r="AP284" s="267" t="s">
        <v>2888</v>
      </c>
      <c r="AQ284" s="267" t="s">
        <v>2889</v>
      </c>
      <c r="AR284" s="267" t="s">
        <v>2890</v>
      </c>
      <c r="AS284" s="267" t="s">
        <v>2891</v>
      </c>
      <c r="AT284" s="267" t="s">
        <v>2892</v>
      </c>
      <c r="AU284" s="267" t="s">
        <v>2893</v>
      </c>
      <c r="AV284" s="267" t="s">
        <v>2894</v>
      </c>
      <c r="AW284" s="267" t="s">
        <v>2895</v>
      </c>
      <c r="AX284" s="267" t="s">
        <v>2896</v>
      </c>
      <c r="AY284" s="267" t="s">
        <v>2897</v>
      </c>
      <c r="AZ284" s="267" t="s">
        <v>2898</v>
      </c>
      <c r="BA284" s="267" t="s">
        <v>2861</v>
      </c>
    </row>
    <row r="285" customFormat="false" ht="13.5" hidden="false" customHeight="false" outlineLevel="0" collapsed="false">
      <c r="A285" s="267" t="s">
        <v>2899</v>
      </c>
      <c r="B285" s="267" t="s">
        <v>1317</v>
      </c>
      <c r="C285" s="267" t="s">
        <v>708</v>
      </c>
      <c r="D285" s="267" t="s">
        <v>139</v>
      </c>
      <c r="F285" s="267" t="s">
        <v>608</v>
      </c>
      <c r="G285" s="268" t="s">
        <v>2900</v>
      </c>
      <c r="H285" s="267" t="s">
        <v>1317</v>
      </c>
      <c r="I285" s="267" t="s">
        <v>1493</v>
      </c>
      <c r="J285" s="267" t="s">
        <v>1011</v>
      </c>
      <c r="K285" s="267" t="s">
        <v>1012</v>
      </c>
      <c r="L285" s="267" t="s">
        <v>1013</v>
      </c>
      <c r="M285" s="267" t="s">
        <v>1014</v>
      </c>
      <c r="N285" s="267" t="s">
        <v>1015</v>
      </c>
      <c r="O285" s="267" t="s">
        <v>1016</v>
      </c>
      <c r="P285" s="267" t="s">
        <v>1017</v>
      </c>
      <c r="Q285" s="267" t="s">
        <v>1018</v>
      </c>
      <c r="R285" s="267" t="s">
        <v>1019</v>
      </c>
      <c r="S285" s="267" t="s">
        <v>1020</v>
      </c>
      <c r="T285" s="267" t="s">
        <v>1021</v>
      </c>
      <c r="U285" s="267" t="s">
        <v>1022</v>
      </c>
      <c r="V285" s="267" t="s">
        <v>1023</v>
      </c>
      <c r="W285" s="267" t="s">
        <v>1024</v>
      </c>
      <c r="X285" s="267" t="s">
        <v>1025</v>
      </c>
      <c r="Y285" s="267" t="s">
        <v>1026</v>
      </c>
      <c r="Z285" s="267" t="s">
        <v>1027</v>
      </c>
      <c r="AA285" s="267" t="s">
        <v>1028</v>
      </c>
      <c r="AB285" s="267" t="s">
        <v>1029</v>
      </c>
      <c r="AC285" s="267" t="s">
        <v>1030</v>
      </c>
      <c r="AD285" s="267" t="s">
        <v>1031</v>
      </c>
      <c r="AE285" s="267" t="s">
        <v>1032</v>
      </c>
      <c r="AF285" s="267" t="s">
        <v>1033</v>
      </c>
      <c r="AG285" s="267" t="s">
        <v>1034</v>
      </c>
      <c r="AH285" s="267" t="s">
        <v>1035</v>
      </c>
      <c r="AI285" s="267" t="s">
        <v>1036</v>
      </c>
      <c r="AJ285" s="267" t="s">
        <v>1037</v>
      </c>
      <c r="AK285" s="267" t="s">
        <v>1038</v>
      </c>
      <c r="AL285" s="267" t="s">
        <v>1039</v>
      </c>
      <c r="AM285" s="267" t="s">
        <v>1040</v>
      </c>
      <c r="AN285" s="267" t="s">
        <v>1041</v>
      </c>
      <c r="AO285" s="267" t="s">
        <v>1042</v>
      </c>
      <c r="AP285" s="267" t="s">
        <v>1043</v>
      </c>
      <c r="AQ285" s="267" t="s">
        <v>1044</v>
      </c>
      <c r="AR285" s="267" t="s">
        <v>1045</v>
      </c>
      <c r="AS285" s="267" t="s">
        <v>1046</v>
      </c>
      <c r="AT285" s="267" t="s">
        <v>1047</v>
      </c>
      <c r="AU285" s="267" t="s">
        <v>1048</v>
      </c>
      <c r="AV285" s="267" t="s">
        <v>1049</v>
      </c>
      <c r="AW285" s="267" t="s">
        <v>1050</v>
      </c>
      <c r="AX285" s="267" t="s">
        <v>1051</v>
      </c>
      <c r="AY285" s="267" t="s">
        <v>1052</v>
      </c>
      <c r="AZ285" s="267" t="s">
        <v>1053</v>
      </c>
      <c r="BA285" s="267" t="s">
        <v>708</v>
      </c>
    </row>
    <row r="286" customFormat="false" ht="13.5" hidden="false" customHeight="false" outlineLevel="0" collapsed="false">
      <c r="A286" s="267" t="s">
        <v>2901</v>
      </c>
      <c r="B286" s="267" t="s">
        <v>1317</v>
      </c>
      <c r="C286" s="267" t="s">
        <v>2658</v>
      </c>
      <c r="D286" s="267" t="s">
        <v>139</v>
      </c>
      <c r="F286" s="267" t="s">
        <v>608</v>
      </c>
      <c r="G286" s="268" t="s">
        <v>2902</v>
      </c>
      <c r="H286" s="267" t="s">
        <v>1317</v>
      </c>
      <c r="I286" s="267" t="s">
        <v>1493</v>
      </c>
      <c r="J286" s="267" t="s">
        <v>1011</v>
      </c>
      <c r="K286" s="267" t="s">
        <v>1012</v>
      </c>
      <c r="L286" s="267" t="s">
        <v>1013</v>
      </c>
      <c r="M286" s="267" t="s">
        <v>1014</v>
      </c>
      <c r="N286" s="267" t="s">
        <v>2805</v>
      </c>
      <c r="O286" s="267" t="s">
        <v>2806</v>
      </c>
      <c r="P286" s="267" t="s">
        <v>1071</v>
      </c>
      <c r="Q286" s="267" t="s">
        <v>2903</v>
      </c>
      <c r="R286" s="267" t="s">
        <v>2904</v>
      </c>
      <c r="S286" s="267" t="s">
        <v>2905</v>
      </c>
      <c r="T286" s="267" t="s">
        <v>2906</v>
      </c>
      <c r="U286" s="267" t="s">
        <v>2907</v>
      </c>
      <c r="V286" s="267" t="s">
        <v>2908</v>
      </c>
      <c r="W286" s="267" t="s">
        <v>2909</v>
      </c>
      <c r="X286" s="267" t="s">
        <v>2910</v>
      </c>
      <c r="Y286" s="267" t="s">
        <v>2911</v>
      </c>
      <c r="Z286" s="267" t="s">
        <v>2912</v>
      </c>
      <c r="AA286" s="267" t="s">
        <v>2913</v>
      </c>
      <c r="AB286" s="267" t="s">
        <v>2914</v>
      </c>
      <c r="AC286" s="267" t="s">
        <v>2915</v>
      </c>
      <c r="AD286" s="267" t="s">
        <v>2916</v>
      </c>
      <c r="AE286" s="267" t="s">
        <v>2917</v>
      </c>
      <c r="AF286" s="267" t="s">
        <v>2918</v>
      </c>
      <c r="AG286" s="267" t="s">
        <v>2919</v>
      </c>
      <c r="AH286" s="267" t="s">
        <v>2920</v>
      </c>
      <c r="AI286" s="267" t="s">
        <v>2921</v>
      </c>
      <c r="AJ286" s="267" t="s">
        <v>2922</v>
      </c>
      <c r="AK286" s="267" t="s">
        <v>2923</v>
      </c>
      <c r="AL286" s="267" t="s">
        <v>2924</v>
      </c>
      <c r="AM286" s="267" t="s">
        <v>2925</v>
      </c>
      <c r="AN286" s="267" t="s">
        <v>2926</v>
      </c>
      <c r="AO286" s="267" t="s">
        <v>2927</v>
      </c>
      <c r="AP286" s="267" t="s">
        <v>2928</v>
      </c>
      <c r="AQ286" s="267" t="s">
        <v>2929</v>
      </c>
      <c r="AR286" s="267" t="s">
        <v>2930</v>
      </c>
      <c r="AS286" s="267" t="s">
        <v>2931</v>
      </c>
      <c r="AT286" s="267" t="s">
        <v>2932</v>
      </c>
      <c r="AU286" s="267" t="s">
        <v>2933</v>
      </c>
      <c r="AV286" s="267" t="s">
        <v>2934</v>
      </c>
      <c r="AW286" s="267" t="s">
        <v>2935</v>
      </c>
      <c r="AX286" s="267" t="s">
        <v>2936</v>
      </c>
      <c r="AY286" s="267" t="s">
        <v>2937</v>
      </c>
      <c r="AZ286" s="267" t="s">
        <v>2938</v>
      </c>
      <c r="BA286" s="267" t="s">
        <v>2939</v>
      </c>
      <c r="BB286" s="267" t="s">
        <v>2940</v>
      </c>
      <c r="BC286" s="267" t="s">
        <v>2941</v>
      </c>
      <c r="BD286" s="267" t="s">
        <v>2942</v>
      </c>
      <c r="BE286" s="267" t="s">
        <v>2658</v>
      </c>
    </row>
    <row r="287" customFormat="false" ht="13.5" hidden="false" customHeight="false" outlineLevel="0" collapsed="false">
      <c r="A287" s="267" t="s">
        <v>2943</v>
      </c>
      <c r="B287" s="267" t="s">
        <v>1317</v>
      </c>
      <c r="C287" s="267" t="s">
        <v>1062</v>
      </c>
      <c r="D287" s="267" t="s">
        <v>139</v>
      </c>
      <c r="E287" s="267" t="s">
        <v>1063</v>
      </c>
      <c r="F287" s="267" t="s">
        <v>608</v>
      </c>
      <c r="G287" s="268" t="s">
        <v>2944</v>
      </c>
      <c r="H287" s="267" t="s">
        <v>1317</v>
      </c>
      <c r="I287" s="267" t="s">
        <v>1493</v>
      </c>
      <c r="J287" s="267" t="s">
        <v>1011</v>
      </c>
      <c r="K287" s="267" t="s">
        <v>1012</v>
      </c>
      <c r="L287" s="267" t="s">
        <v>1013</v>
      </c>
      <c r="M287" s="267" t="s">
        <v>1014</v>
      </c>
      <c r="N287" s="267" t="s">
        <v>2805</v>
      </c>
      <c r="O287" s="267" t="s">
        <v>2806</v>
      </c>
      <c r="P287" s="267" t="s">
        <v>1071</v>
      </c>
      <c r="Q287" s="267" t="s">
        <v>1072</v>
      </c>
      <c r="R287" s="267" t="s">
        <v>1073</v>
      </c>
      <c r="S287" s="267" t="s">
        <v>1074</v>
      </c>
      <c r="T287" s="267" t="s">
        <v>1075</v>
      </c>
      <c r="U287" s="267" t="s">
        <v>1076</v>
      </c>
      <c r="V287" s="267" t="s">
        <v>1077</v>
      </c>
      <c r="W287" s="267" t="s">
        <v>1078</v>
      </c>
      <c r="X287" s="267" t="s">
        <v>1079</v>
      </c>
      <c r="Y287" s="267" t="s">
        <v>1080</v>
      </c>
      <c r="Z287" s="267" t="s">
        <v>880</v>
      </c>
      <c r="AA287" s="267" t="s">
        <v>881</v>
      </c>
      <c r="AB287" s="267" t="s">
        <v>882</v>
      </c>
      <c r="AC287" s="267" t="s">
        <v>883</v>
      </c>
      <c r="AD287" s="267" t="s">
        <v>884</v>
      </c>
      <c r="AE287" s="267" t="s">
        <v>885</v>
      </c>
      <c r="AF287" s="267" t="s">
        <v>1081</v>
      </c>
      <c r="AG287" s="267" t="s">
        <v>1082</v>
      </c>
      <c r="AH287" s="267" t="s">
        <v>887</v>
      </c>
      <c r="AI287" s="267" t="s">
        <v>888</v>
      </c>
      <c r="AJ287" s="267" t="s">
        <v>1083</v>
      </c>
      <c r="AK287" s="267" t="s">
        <v>1084</v>
      </c>
      <c r="AL287" s="267" t="s">
        <v>1085</v>
      </c>
      <c r="AM287" s="267" t="s">
        <v>1086</v>
      </c>
      <c r="AN287" s="267" t="s">
        <v>1087</v>
      </c>
      <c r="AO287" s="267" t="s">
        <v>1088</v>
      </c>
      <c r="AP287" s="267" t="s">
        <v>1089</v>
      </c>
      <c r="AQ287" s="267" t="s">
        <v>1090</v>
      </c>
      <c r="AR287" s="267" t="s">
        <v>1091</v>
      </c>
      <c r="AS287" s="267" t="s">
        <v>1092</v>
      </c>
      <c r="AT287" s="267" t="s">
        <v>1093</v>
      </c>
      <c r="AU287" s="267" t="s">
        <v>1094</v>
      </c>
      <c r="AV287" s="267" t="s">
        <v>1095</v>
      </c>
      <c r="AW287" s="267" t="s">
        <v>1096</v>
      </c>
      <c r="AX287" s="267" t="s">
        <v>842</v>
      </c>
      <c r="AY287" s="267" t="s">
        <v>1097</v>
      </c>
      <c r="AZ287" s="267" t="s">
        <v>1098</v>
      </c>
      <c r="BA287" s="267" t="s">
        <v>1099</v>
      </c>
      <c r="BB287" s="267" t="s">
        <v>1100</v>
      </c>
      <c r="BC287" s="267" t="s">
        <v>1101</v>
      </c>
      <c r="BD287" s="267" t="s">
        <v>1102</v>
      </c>
      <c r="BE287" s="267" t="s">
        <v>1103</v>
      </c>
      <c r="BF287" s="267" t="s">
        <v>1104</v>
      </c>
      <c r="BG287" s="267" t="s">
        <v>1105</v>
      </c>
      <c r="BH287" s="267" t="s">
        <v>1106</v>
      </c>
      <c r="BI287" s="267" t="s">
        <v>1107</v>
      </c>
      <c r="BJ287" s="267" t="s">
        <v>1108</v>
      </c>
      <c r="BK287" s="267" t="s">
        <v>1109</v>
      </c>
      <c r="BL287" s="267" t="s">
        <v>1110</v>
      </c>
      <c r="BM287" s="267" t="s">
        <v>1111</v>
      </c>
      <c r="BN287" s="267" t="s">
        <v>1112</v>
      </c>
      <c r="BO287" s="267" t="s">
        <v>1113</v>
      </c>
      <c r="BP287" s="267" t="s">
        <v>1062</v>
      </c>
    </row>
    <row r="288" customFormat="false" ht="13.5" hidden="false" customHeight="false" outlineLevel="0" collapsed="false">
      <c r="A288" s="267" t="s">
        <v>2945</v>
      </c>
      <c r="B288" s="267" t="s">
        <v>1317</v>
      </c>
      <c r="C288" s="267" t="s">
        <v>1062</v>
      </c>
      <c r="D288" s="267" t="s">
        <v>85</v>
      </c>
      <c r="E288" s="267" t="s">
        <v>2946</v>
      </c>
      <c r="F288" s="267" t="s">
        <v>608</v>
      </c>
      <c r="G288" s="268" t="s">
        <v>2947</v>
      </c>
      <c r="H288" s="267" t="s">
        <v>1317</v>
      </c>
      <c r="I288" s="267" t="s">
        <v>2813</v>
      </c>
      <c r="J288" s="267" t="s">
        <v>2814</v>
      </c>
      <c r="K288" s="267" t="s">
        <v>2815</v>
      </c>
      <c r="L288" s="267" t="s">
        <v>1946</v>
      </c>
      <c r="M288" s="267" t="s">
        <v>1947</v>
      </c>
      <c r="N288" s="267" t="s">
        <v>817</v>
      </c>
      <c r="O288" s="267" t="s">
        <v>818</v>
      </c>
      <c r="P288" s="267" t="s">
        <v>819</v>
      </c>
      <c r="Q288" s="267" t="s">
        <v>820</v>
      </c>
      <c r="R288" s="267" t="s">
        <v>821</v>
      </c>
      <c r="S288" s="267" t="s">
        <v>822</v>
      </c>
      <c r="T288" s="267" t="s">
        <v>823</v>
      </c>
      <c r="U288" s="267" t="s">
        <v>824</v>
      </c>
      <c r="V288" s="267" t="s">
        <v>825</v>
      </c>
      <c r="W288" s="267" t="s">
        <v>826</v>
      </c>
      <c r="X288" s="267" t="s">
        <v>827</v>
      </c>
      <c r="Y288" s="267" t="s">
        <v>828</v>
      </c>
      <c r="Z288" s="267" t="s">
        <v>829</v>
      </c>
      <c r="AA288" s="267" t="s">
        <v>830</v>
      </c>
      <c r="AB288" s="267" t="s">
        <v>831</v>
      </c>
      <c r="AC288" s="267" t="s">
        <v>832</v>
      </c>
      <c r="AD288" s="267" t="s">
        <v>833</v>
      </c>
      <c r="AE288" s="267" t="s">
        <v>834</v>
      </c>
      <c r="AF288" s="267" t="s">
        <v>835</v>
      </c>
      <c r="AG288" s="267" t="s">
        <v>836</v>
      </c>
      <c r="AH288" s="267" t="s">
        <v>837</v>
      </c>
      <c r="AI288" s="267" t="s">
        <v>838</v>
      </c>
      <c r="AJ288" s="267" t="s">
        <v>839</v>
      </c>
      <c r="AK288" s="267" t="s">
        <v>840</v>
      </c>
      <c r="AL288" s="267" t="s">
        <v>841</v>
      </c>
      <c r="AM288" s="267" t="s">
        <v>842</v>
      </c>
      <c r="AN288" s="267" t="s">
        <v>1097</v>
      </c>
      <c r="AO288" s="267" t="s">
        <v>1098</v>
      </c>
      <c r="AP288" s="267" t="s">
        <v>1099</v>
      </c>
      <c r="AQ288" s="267" t="s">
        <v>1100</v>
      </c>
      <c r="AR288" s="267" t="s">
        <v>1101</v>
      </c>
      <c r="AS288" s="267" t="s">
        <v>1102</v>
      </c>
      <c r="AT288" s="267" t="s">
        <v>1103</v>
      </c>
      <c r="AU288" s="267" t="s">
        <v>1104</v>
      </c>
      <c r="AV288" s="267" t="s">
        <v>1105</v>
      </c>
      <c r="AW288" s="267" t="s">
        <v>1106</v>
      </c>
      <c r="AX288" s="267" t="s">
        <v>1107</v>
      </c>
      <c r="AY288" s="267" t="s">
        <v>1108</v>
      </c>
      <c r="AZ288" s="267" t="s">
        <v>1109</v>
      </c>
      <c r="BA288" s="267" t="s">
        <v>1110</v>
      </c>
      <c r="BB288" s="267" t="s">
        <v>1111</v>
      </c>
      <c r="BC288" s="267" t="s">
        <v>1112</v>
      </c>
      <c r="BD288" s="267" t="s">
        <v>1113</v>
      </c>
      <c r="BE288" s="267" t="s">
        <v>1062</v>
      </c>
    </row>
    <row r="289" customFormat="false" ht="13.5" hidden="false" customHeight="false" outlineLevel="0" collapsed="false">
      <c r="A289" s="267" t="s">
        <v>2948</v>
      </c>
      <c r="B289" s="267" t="s">
        <v>2949</v>
      </c>
      <c r="C289" s="267" t="s">
        <v>708</v>
      </c>
      <c r="D289" s="267" t="s">
        <v>139</v>
      </c>
      <c r="F289" s="267" t="s">
        <v>608</v>
      </c>
      <c r="G289" s="268" t="s">
        <v>2950</v>
      </c>
      <c r="H289" s="267" t="s">
        <v>2949</v>
      </c>
      <c r="I289" s="267" t="s">
        <v>2951</v>
      </c>
      <c r="J289" s="267" t="s">
        <v>2952</v>
      </c>
      <c r="K289" s="267" t="s">
        <v>1147</v>
      </c>
      <c r="L289" s="267" t="s">
        <v>2953</v>
      </c>
      <c r="M289" s="267" t="s">
        <v>2954</v>
      </c>
      <c r="N289" s="267" t="s">
        <v>2955</v>
      </c>
      <c r="O289" s="267" t="s">
        <v>2956</v>
      </c>
      <c r="P289" s="267" t="s">
        <v>2957</v>
      </c>
      <c r="Q289" s="267" t="s">
        <v>1558</v>
      </c>
      <c r="R289" s="267" t="s">
        <v>1559</v>
      </c>
      <c r="S289" s="267" t="s">
        <v>708</v>
      </c>
    </row>
    <row r="290" customFormat="false" ht="13.5" hidden="false" customHeight="false" outlineLevel="0" collapsed="false">
      <c r="A290" s="267" t="s">
        <v>2958</v>
      </c>
      <c r="B290" s="267" t="s">
        <v>582</v>
      </c>
      <c r="C290" s="267" t="s">
        <v>2959</v>
      </c>
      <c r="D290" s="267" t="s">
        <v>139</v>
      </c>
      <c r="F290" s="267" t="s">
        <v>608</v>
      </c>
      <c r="G290" s="268" t="s">
        <v>2960</v>
      </c>
      <c r="H290" s="267" t="s">
        <v>582</v>
      </c>
      <c r="I290" s="267" t="s">
        <v>2961</v>
      </c>
      <c r="J290" s="267" t="s">
        <v>2962</v>
      </c>
      <c r="K290" s="267" t="s">
        <v>2963</v>
      </c>
      <c r="L290" s="267" t="s">
        <v>2964</v>
      </c>
      <c r="M290" s="267" t="s">
        <v>2965</v>
      </c>
      <c r="N290" s="267" t="s">
        <v>2966</v>
      </c>
      <c r="O290" s="267" t="s">
        <v>2967</v>
      </c>
      <c r="P290" s="267" t="s">
        <v>2968</v>
      </c>
      <c r="Q290" s="267" t="s">
        <v>2969</v>
      </c>
      <c r="R290" s="267" t="s">
        <v>1149</v>
      </c>
      <c r="S290" s="267" t="s">
        <v>2970</v>
      </c>
      <c r="T290" s="267" t="s">
        <v>2971</v>
      </c>
      <c r="U290" s="267" t="s">
        <v>2972</v>
      </c>
      <c r="V290" s="267" t="s">
        <v>2973</v>
      </c>
      <c r="W290" s="267" t="s">
        <v>2974</v>
      </c>
      <c r="X290" s="267" t="s">
        <v>2975</v>
      </c>
      <c r="Y290" s="267" t="s">
        <v>2976</v>
      </c>
      <c r="Z290" s="267" t="s">
        <v>2959</v>
      </c>
    </row>
    <row r="291" customFormat="false" ht="13.5" hidden="false" customHeight="false" outlineLevel="0" collapsed="false">
      <c r="A291" s="267" t="s">
        <v>2977</v>
      </c>
      <c r="B291" s="267" t="s">
        <v>2978</v>
      </c>
      <c r="C291" s="267" t="s">
        <v>2658</v>
      </c>
      <c r="D291" s="267" t="s">
        <v>249</v>
      </c>
      <c r="F291" s="267" t="s">
        <v>212</v>
      </c>
      <c r="G291" s="268" t="s">
        <v>2979</v>
      </c>
      <c r="H291" s="267" t="s">
        <v>2940</v>
      </c>
      <c r="I291" s="267" t="s">
        <v>2941</v>
      </c>
      <c r="J291" s="267" t="s">
        <v>2942</v>
      </c>
      <c r="K291" s="267" t="s">
        <v>2678</v>
      </c>
      <c r="L291" s="267" t="s">
        <v>2658</v>
      </c>
    </row>
    <row r="292" customFormat="false" ht="13.5" hidden="false" customHeight="false" outlineLevel="0" collapsed="false">
      <c r="A292" s="267" t="s">
        <v>2980</v>
      </c>
      <c r="B292" s="267" t="s">
        <v>2981</v>
      </c>
      <c r="C292" s="267" t="s">
        <v>708</v>
      </c>
      <c r="D292" s="267" t="s">
        <v>139</v>
      </c>
      <c r="F292" s="267" t="s">
        <v>608</v>
      </c>
      <c r="G292" s="268" t="s">
        <v>2982</v>
      </c>
      <c r="H292" s="267" t="s">
        <v>2981</v>
      </c>
      <c r="I292" s="267" t="s">
        <v>2983</v>
      </c>
      <c r="J292" s="267" t="s">
        <v>2984</v>
      </c>
      <c r="K292" s="267" t="s">
        <v>1052</v>
      </c>
      <c r="L292" s="267" t="s">
        <v>1053</v>
      </c>
      <c r="M292" s="267" t="s">
        <v>708</v>
      </c>
    </row>
    <row r="293" customFormat="false" ht="13.5" hidden="false" customHeight="false" outlineLevel="0" collapsed="false">
      <c r="A293" s="267" t="s">
        <v>2985</v>
      </c>
      <c r="B293" s="267" t="s">
        <v>641</v>
      </c>
      <c r="C293" s="267" t="s">
        <v>640</v>
      </c>
      <c r="D293" s="267" t="s">
        <v>139</v>
      </c>
      <c r="F293" s="267" t="s">
        <v>608</v>
      </c>
      <c r="G293" s="268" t="s">
        <v>2986</v>
      </c>
      <c r="H293" s="267" t="s">
        <v>641</v>
      </c>
      <c r="I293" s="267" t="s">
        <v>2987</v>
      </c>
      <c r="J293" s="267" t="s">
        <v>2988</v>
      </c>
      <c r="K293" s="267" t="s">
        <v>2989</v>
      </c>
      <c r="L293" s="267" t="s">
        <v>668</v>
      </c>
      <c r="M293" s="267" t="s">
        <v>667</v>
      </c>
      <c r="N293" s="267" t="s">
        <v>2990</v>
      </c>
      <c r="O293" s="267" t="s">
        <v>665</v>
      </c>
      <c r="P293" s="267" t="s">
        <v>664</v>
      </c>
      <c r="Q293" s="267" t="s">
        <v>663</v>
      </c>
      <c r="R293" s="267" t="s">
        <v>662</v>
      </c>
      <c r="S293" s="267" t="s">
        <v>661</v>
      </c>
      <c r="T293" s="267" t="s">
        <v>660</v>
      </c>
      <c r="U293" s="267" t="s">
        <v>659</v>
      </c>
      <c r="V293" s="267" t="s">
        <v>2991</v>
      </c>
      <c r="W293" s="267" t="s">
        <v>656</v>
      </c>
      <c r="X293" s="267" t="s">
        <v>655</v>
      </c>
      <c r="Y293" s="267" t="s">
        <v>654</v>
      </c>
      <c r="Z293" s="267" t="s">
        <v>653</v>
      </c>
      <c r="AA293" s="267" t="s">
        <v>652</v>
      </c>
      <c r="AB293" s="267" t="s">
        <v>651</v>
      </c>
      <c r="AC293" s="267" t="s">
        <v>650</v>
      </c>
      <c r="AD293" s="267" t="s">
        <v>649</v>
      </c>
      <c r="AE293" s="267" t="s">
        <v>648</v>
      </c>
      <c r="AF293" s="267" t="s">
        <v>647</v>
      </c>
      <c r="AG293" s="267" t="s">
        <v>646</v>
      </c>
      <c r="AH293" s="267" t="s">
        <v>645</v>
      </c>
      <c r="AI293" s="267" t="s">
        <v>644</v>
      </c>
      <c r="AJ293" s="267" t="s">
        <v>643</v>
      </c>
      <c r="AK293" s="267" t="s">
        <v>640</v>
      </c>
    </row>
    <row r="294" customFormat="false" ht="13.5" hidden="false" customHeight="false" outlineLevel="0" collapsed="false">
      <c r="A294" s="267" t="s">
        <v>2992</v>
      </c>
      <c r="B294" s="267" t="s">
        <v>641</v>
      </c>
      <c r="C294" s="267" t="s">
        <v>753</v>
      </c>
      <c r="D294" s="267" t="s">
        <v>139</v>
      </c>
      <c r="E294" s="267" t="s">
        <v>1063</v>
      </c>
      <c r="F294" s="267" t="s">
        <v>608</v>
      </c>
      <c r="G294" s="268" t="s">
        <v>2993</v>
      </c>
      <c r="H294" s="267" t="s">
        <v>641</v>
      </c>
      <c r="I294" s="267" t="s">
        <v>2994</v>
      </c>
      <c r="J294" s="267" t="s">
        <v>2995</v>
      </c>
      <c r="K294" s="267" t="s">
        <v>2996</v>
      </c>
      <c r="L294" s="267" t="s">
        <v>2997</v>
      </c>
      <c r="M294" s="267" t="s">
        <v>905</v>
      </c>
      <c r="N294" s="267" t="s">
        <v>2827</v>
      </c>
      <c r="O294" s="267" t="s">
        <v>904</v>
      </c>
      <c r="P294" s="267" t="s">
        <v>2998</v>
      </c>
      <c r="Q294" s="267" t="s">
        <v>903</v>
      </c>
      <c r="R294" s="267" t="s">
        <v>2999</v>
      </c>
      <c r="S294" s="267" t="s">
        <v>902</v>
      </c>
      <c r="T294" s="267" t="s">
        <v>901</v>
      </c>
      <c r="U294" s="267" t="s">
        <v>3000</v>
      </c>
      <c r="V294" s="267" t="s">
        <v>900</v>
      </c>
      <c r="W294" s="267" t="s">
        <v>899</v>
      </c>
      <c r="X294" s="267" t="s">
        <v>898</v>
      </c>
      <c r="Y294" s="267" t="s">
        <v>3001</v>
      </c>
      <c r="Z294" s="267" t="s">
        <v>896</v>
      </c>
      <c r="AA294" s="267" t="s">
        <v>3002</v>
      </c>
      <c r="AB294" s="267" t="s">
        <v>895</v>
      </c>
      <c r="AC294" s="267" t="s">
        <v>893</v>
      </c>
      <c r="AD294" s="267" t="s">
        <v>892</v>
      </c>
      <c r="AE294" s="267" t="s">
        <v>891</v>
      </c>
      <c r="AF294" s="267" t="s">
        <v>3003</v>
      </c>
      <c r="AG294" s="267" t="s">
        <v>889</v>
      </c>
      <c r="AH294" s="267" t="s">
        <v>888</v>
      </c>
      <c r="AI294" s="267" t="s">
        <v>887</v>
      </c>
      <c r="AJ294" s="267" t="s">
        <v>1082</v>
      </c>
      <c r="AK294" s="267" t="s">
        <v>885</v>
      </c>
      <c r="AL294" s="267" t="s">
        <v>884</v>
      </c>
      <c r="AM294" s="267" t="s">
        <v>883</v>
      </c>
      <c r="AN294" s="267" t="s">
        <v>882</v>
      </c>
      <c r="AO294" s="267" t="s">
        <v>881</v>
      </c>
      <c r="AP294" s="267" t="s">
        <v>880</v>
      </c>
      <c r="AQ294" s="267" t="s">
        <v>1080</v>
      </c>
      <c r="AR294" s="267" t="s">
        <v>877</v>
      </c>
      <c r="AS294" s="267" t="s">
        <v>876</v>
      </c>
      <c r="AT294" s="267" t="s">
        <v>875</v>
      </c>
      <c r="AU294" s="267" t="s">
        <v>874</v>
      </c>
      <c r="AV294" s="267" t="s">
        <v>873</v>
      </c>
      <c r="AW294" s="267" t="s">
        <v>872</v>
      </c>
      <c r="AX294" s="267" t="s">
        <v>871</v>
      </c>
      <c r="AY294" s="267" t="s">
        <v>3004</v>
      </c>
      <c r="AZ294" s="267" t="s">
        <v>3005</v>
      </c>
      <c r="BA294" s="267" t="s">
        <v>3006</v>
      </c>
      <c r="BB294" s="267" t="s">
        <v>3007</v>
      </c>
      <c r="BC294" s="267" t="s">
        <v>3008</v>
      </c>
      <c r="BD294" s="267" t="s">
        <v>1495</v>
      </c>
      <c r="BE294" s="267" t="s">
        <v>3009</v>
      </c>
      <c r="BF294" s="267" t="s">
        <v>3010</v>
      </c>
      <c r="BG294" s="267" t="s">
        <v>753</v>
      </c>
    </row>
    <row r="295" customFormat="false" ht="13.5" hidden="false" customHeight="false" outlineLevel="0" collapsed="false">
      <c r="A295" s="267" t="s">
        <v>3011</v>
      </c>
      <c r="B295" s="267" t="s">
        <v>641</v>
      </c>
      <c r="C295" s="267" t="s">
        <v>1467</v>
      </c>
      <c r="D295" s="267" t="s">
        <v>139</v>
      </c>
      <c r="F295" s="267" t="s">
        <v>608</v>
      </c>
      <c r="G295" s="268" t="s">
        <v>3012</v>
      </c>
      <c r="H295" s="267" t="s">
        <v>641</v>
      </c>
      <c r="I295" s="267" t="s">
        <v>3013</v>
      </c>
      <c r="J295" s="267" t="s">
        <v>3014</v>
      </c>
      <c r="K295" s="267" t="s">
        <v>1509</v>
      </c>
      <c r="L295" s="267" t="s">
        <v>1508</v>
      </c>
      <c r="M295" s="267" t="s">
        <v>1507</v>
      </c>
      <c r="N295" s="267" t="s">
        <v>1506</v>
      </c>
      <c r="O295" s="267" t="s">
        <v>1505</v>
      </c>
      <c r="P295" s="267" t="s">
        <v>1504</v>
      </c>
      <c r="Q295" s="267" t="s">
        <v>3015</v>
      </c>
      <c r="R295" s="267" t="s">
        <v>1467</v>
      </c>
    </row>
    <row r="296" customFormat="false" ht="13.5" hidden="false" customHeight="false" outlineLevel="0" collapsed="false">
      <c r="A296" s="267" t="s">
        <v>3016</v>
      </c>
      <c r="B296" s="267" t="s">
        <v>641</v>
      </c>
      <c r="C296" s="267" t="s">
        <v>1607</v>
      </c>
      <c r="D296" s="267" t="s">
        <v>139</v>
      </c>
      <c r="F296" s="267" t="s">
        <v>608</v>
      </c>
      <c r="G296" s="268" t="s">
        <v>3017</v>
      </c>
      <c r="H296" s="267" t="s">
        <v>641</v>
      </c>
      <c r="I296" s="267" t="s">
        <v>2994</v>
      </c>
      <c r="J296" s="267" t="s">
        <v>2995</v>
      </c>
      <c r="K296" s="267" t="s">
        <v>2996</v>
      </c>
      <c r="L296" s="267" t="s">
        <v>2997</v>
      </c>
      <c r="M296" s="267" t="s">
        <v>905</v>
      </c>
      <c r="N296" s="267" t="s">
        <v>2827</v>
      </c>
      <c r="O296" s="267" t="s">
        <v>904</v>
      </c>
      <c r="P296" s="267" t="s">
        <v>2998</v>
      </c>
      <c r="Q296" s="267" t="s">
        <v>903</v>
      </c>
      <c r="R296" s="267" t="s">
        <v>2999</v>
      </c>
      <c r="S296" s="267" t="s">
        <v>902</v>
      </c>
      <c r="T296" s="267" t="s">
        <v>901</v>
      </c>
      <c r="U296" s="267" t="s">
        <v>3000</v>
      </c>
      <c r="V296" s="267" t="s">
        <v>900</v>
      </c>
      <c r="W296" s="267" t="s">
        <v>899</v>
      </c>
      <c r="X296" s="267" t="s">
        <v>898</v>
      </c>
      <c r="Y296" s="267" t="s">
        <v>3001</v>
      </c>
      <c r="Z296" s="267" t="s">
        <v>896</v>
      </c>
      <c r="AA296" s="267" t="s">
        <v>3002</v>
      </c>
      <c r="AB296" s="267" t="s">
        <v>895</v>
      </c>
      <c r="AC296" s="267" t="s">
        <v>893</v>
      </c>
      <c r="AD296" s="267" t="s">
        <v>892</v>
      </c>
      <c r="AE296" s="267" t="s">
        <v>891</v>
      </c>
      <c r="AF296" s="267" t="s">
        <v>3003</v>
      </c>
      <c r="AG296" s="267" t="s">
        <v>889</v>
      </c>
      <c r="AH296" s="267" t="s">
        <v>888</v>
      </c>
      <c r="AI296" s="267" t="s">
        <v>887</v>
      </c>
      <c r="AJ296" s="267" t="s">
        <v>1082</v>
      </c>
      <c r="AK296" s="267" t="s">
        <v>885</v>
      </c>
      <c r="AL296" s="267" t="s">
        <v>884</v>
      </c>
      <c r="AM296" s="267" t="s">
        <v>883</v>
      </c>
      <c r="AN296" s="267" t="s">
        <v>882</v>
      </c>
      <c r="AO296" s="267" t="s">
        <v>881</v>
      </c>
      <c r="AP296" s="267" t="s">
        <v>880</v>
      </c>
      <c r="AQ296" s="267" t="s">
        <v>1080</v>
      </c>
      <c r="AR296" s="267" t="s">
        <v>877</v>
      </c>
      <c r="AS296" s="267" t="s">
        <v>876</v>
      </c>
      <c r="AT296" s="267" t="s">
        <v>875</v>
      </c>
      <c r="AU296" s="267" t="s">
        <v>874</v>
      </c>
      <c r="AV296" s="267" t="s">
        <v>873</v>
      </c>
      <c r="AW296" s="267" t="s">
        <v>872</v>
      </c>
      <c r="AX296" s="267" t="s">
        <v>871</v>
      </c>
      <c r="AY296" s="267" t="s">
        <v>870</v>
      </c>
      <c r="AZ296" s="267" t="s">
        <v>3018</v>
      </c>
      <c r="BA296" s="267" t="s">
        <v>1499</v>
      </c>
      <c r="BB296" s="267" t="s">
        <v>1885</v>
      </c>
      <c r="BC296" s="267" t="s">
        <v>1916</v>
      </c>
      <c r="BD296" s="267" t="s">
        <v>3019</v>
      </c>
      <c r="BE296" s="267" t="s">
        <v>3020</v>
      </c>
      <c r="BF296" s="267" t="s">
        <v>1607</v>
      </c>
    </row>
    <row r="297" customFormat="false" ht="13.5" hidden="false" customHeight="false" outlineLevel="0" collapsed="false">
      <c r="A297" s="267" t="s">
        <v>3021</v>
      </c>
      <c r="B297" s="267" t="s">
        <v>641</v>
      </c>
      <c r="C297" s="267" t="s">
        <v>808</v>
      </c>
      <c r="D297" s="267" t="s">
        <v>139</v>
      </c>
      <c r="F297" s="267" t="s">
        <v>608</v>
      </c>
      <c r="G297" s="268" t="s">
        <v>3022</v>
      </c>
      <c r="H297" s="267" t="s">
        <v>641</v>
      </c>
      <c r="I297" s="267" t="s">
        <v>3013</v>
      </c>
      <c r="J297" s="267" t="s">
        <v>3014</v>
      </c>
      <c r="K297" s="267" t="s">
        <v>1509</v>
      </c>
      <c r="L297" s="267" t="s">
        <v>1508</v>
      </c>
      <c r="M297" s="267" t="s">
        <v>1507</v>
      </c>
      <c r="N297" s="267" t="s">
        <v>1506</v>
      </c>
      <c r="O297" s="267" t="s">
        <v>1505</v>
      </c>
      <c r="P297" s="267" t="s">
        <v>1504</v>
      </c>
      <c r="Q297" s="267" t="s">
        <v>2088</v>
      </c>
      <c r="R297" s="267" t="s">
        <v>2087</v>
      </c>
      <c r="S297" s="267" t="s">
        <v>2086</v>
      </c>
      <c r="T297" s="267" t="s">
        <v>2085</v>
      </c>
      <c r="U297" s="267" t="s">
        <v>2084</v>
      </c>
      <c r="V297" s="267" t="s">
        <v>2082</v>
      </c>
      <c r="W297" s="267" t="s">
        <v>2081</v>
      </c>
      <c r="X297" s="267" t="s">
        <v>3023</v>
      </c>
      <c r="Y297" s="267" t="s">
        <v>1103</v>
      </c>
      <c r="Z297" s="267" t="s">
        <v>1101</v>
      </c>
      <c r="AA297" s="267" t="s">
        <v>1100</v>
      </c>
      <c r="AB297" s="267" t="s">
        <v>1099</v>
      </c>
      <c r="AC297" s="267" t="s">
        <v>1098</v>
      </c>
      <c r="AD297" s="267" t="s">
        <v>1097</v>
      </c>
      <c r="AE297" s="267" t="s">
        <v>842</v>
      </c>
      <c r="AF297" s="267" t="s">
        <v>808</v>
      </c>
    </row>
    <row r="298" customFormat="false" ht="13.5" hidden="false" customHeight="false" outlineLevel="0" collapsed="false">
      <c r="A298" s="267" t="s">
        <v>3024</v>
      </c>
      <c r="B298" s="267" t="s">
        <v>641</v>
      </c>
      <c r="C298" s="267" t="s">
        <v>1317</v>
      </c>
      <c r="D298" s="267" t="s">
        <v>139</v>
      </c>
      <c r="F298" s="267" t="s">
        <v>608</v>
      </c>
      <c r="G298" s="268" t="s">
        <v>3025</v>
      </c>
      <c r="H298" s="267" t="s">
        <v>641</v>
      </c>
      <c r="I298" s="267" t="s">
        <v>2994</v>
      </c>
      <c r="J298" s="267" t="s">
        <v>2995</v>
      </c>
      <c r="K298" s="267" t="s">
        <v>2996</v>
      </c>
      <c r="L298" s="267" t="s">
        <v>2997</v>
      </c>
      <c r="M298" s="267" t="s">
        <v>905</v>
      </c>
      <c r="N298" s="267" t="s">
        <v>2827</v>
      </c>
      <c r="O298" s="267" t="s">
        <v>904</v>
      </c>
      <c r="P298" s="267" t="s">
        <v>2998</v>
      </c>
      <c r="Q298" s="267" t="s">
        <v>903</v>
      </c>
      <c r="R298" s="267" t="s">
        <v>2999</v>
      </c>
      <c r="S298" s="267" t="s">
        <v>902</v>
      </c>
      <c r="T298" s="267" t="s">
        <v>901</v>
      </c>
      <c r="U298" s="267" t="s">
        <v>3000</v>
      </c>
      <c r="V298" s="267" t="s">
        <v>900</v>
      </c>
      <c r="W298" s="267" t="s">
        <v>899</v>
      </c>
      <c r="X298" s="267" t="s">
        <v>898</v>
      </c>
      <c r="Y298" s="267" t="s">
        <v>3001</v>
      </c>
      <c r="Z298" s="267" t="s">
        <v>896</v>
      </c>
      <c r="AA298" s="267" t="s">
        <v>3002</v>
      </c>
      <c r="AB298" s="267" t="s">
        <v>895</v>
      </c>
      <c r="AC298" s="267" t="s">
        <v>893</v>
      </c>
      <c r="AD298" s="267" t="s">
        <v>892</v>
      </c>
      <c r="AE298" s="267" t="s">
        <v>891</v>
      </c>
      <c r="AF298" s="267" t="s">
        <v>3003</v>
      </c>
      <c r="AG298" s="267" t="s">
        <v>889</v>
      </c>
      <c r="AH298" s="267" t="s">
        <v>888</v>
      </c>
      <c r="AI298" s="267" t="s">
        <v>887</v>
      </c>
      <c r="AJ298" s="267" t="s">
        <v>1082</v>
      </c>
      <c r="AK298" s="267" t="s">
        <v>885</v>
      </c>
      <c r="AL298" s="267" t="s">
        <v>884</v>
      </c>
      <c r="AM298" s="267" t="s">
        <v>883</v>
      </c>
      <c r="AN298" s="267" t="s">
        <v>882</v>
      </c>
      <c r="AO298" s="267" t="s">
        <v>881</v>
      </c>
      <c r="AP298" s="267" t="s">
        <v>880</v>
      </c>
      <c r="AQ298" s="267" t="s">
        <v>1080</v>
      </c>
      <c r="AR298" s="267" t="s">
        <v>877</v>
      </c>
      <c r="AS298" s="267" t="s">
        <v>876</v>
      </c>
      <c r="AT298" s="267" t="s">
        <v>875</v>
      </c>
      <c r="AU298" s="267" t="s">
        <v>874</v>
      </c>
      <c r="AV298" s="267" t="s">
        <v>873</v>
      </c>
      <c r="AW298" s="267" t="s">
        <v>872</v>
      </c>
      <c r="AX298" s="267" t="s">
        <v>871</v>
      </c>
      <c r="AY298" s="267" t="s">
        <v>870</v>
      </c>
      <c r="AZ298" s="267" t="s">
        <v>3018</v>
      </c>
      <c r="BA298" s="267" t="s">
        <v>1499</v>
      </c>
      <c r="BB298" s="267" t="s">
        <v>1325</v>
      </c>
      <c r="BC298" s="267" t="s">
        <v>1326</v>
      </c>
      <c r="BD298" s="267" t="s">
        <v>1500</v>
      </c>
      <c r="BE298" s="267" t="s">
        <v>1317</v>
      </c>
    </row>
    <row r="299" customFormat="false" ht="13.5" hidden="false" customHeight="false" outlineLevel="0" collapsed="false">
      <c r="A299" s="267" t="s">
        <v>3026</v>
      </c>
      <c r="B299" s="267" t="s">
        <v>641</v>
      </c>
      <c r="C299" s="267" t="s">
        <v>3027</v>
      </c>
      <c r="D299" s="267" t="s">
        <v>139</v>
      </c>
      <c r="F299" s="267" t="s">
        <v>608</v>
      </c>
      <c r="G299" s="268" t="s">
        <v>3028</v>
      </c>
      <c r="H299" s="267" t="s">
        <v>641</v>
      </c>
      <c r="I299" s="267" t="s">
        <v>3013</v>
      </c>
      <c r="J299" s="267" t="s">
        <v>3014</v>
      </c>
      <c r="K299" s="267" t="s">
        <v>1509</v>
      </c>
      <c r="L299" s="267" t="s">
        <v>1508</v>
      </c>
      <c r="M299" s="267" t="s">
        <v>1507</v>
      </c>
      <c r="N299" s="267" t="s">
        <v>1536</v>
      </c>
      <c r="O299" s="267" t="s">
        <v>3029</v>
      </c>
      <c r="P299" s="267" t="s">
        <v>1567</v>
      </c>
      <c r="Q299" s="267" t="s">
        <v>3030</v>
      </c>
      <c r="R299" s="267" t="s">
        <v>3031</v>
      </c>
      <c r="S299" s="267" t="s">
        <v>3032</v>
      </c>
      <c r="T299" s="267" t="s">
        <v>1109</v>
      </c>
      <c r="U299" s="267" t="s">
        <v>3033</v>
      </c>
      <c r="V299" s="267" t="s">
        <v>3034</v>
      </c>
      <c r="W299" s="267" t="s">
        <v>3035</v>
      </c>
      <c r="X299" s="267" t="s">
        <v>3036</v>
      </c>
      <c r="Y299" s="267" t="s">
        <v>3037</v>
      </c>
      <c r="Z299" s="267" t="s">
        <v>3038</v>
      </c>
      <c r="AA299" s="267" t="s">
        <v>3039</v>
      </c>
      <c r="AB299" s="267" t="s">
        <v>3040</v>
      </c>
      <c r="AC299" s="267" t="s">
        <v>3041</v>
      </c>
      <c r="AD299" s="267" t="s">
        <v>3042</v>
      </c>
      <c r="AE299" s="267" t="s">
        <v>3043</v>
      </c>
      <c r="AF299" s="267" t="s">
        <v>3044</v>
      </c>
      <c r="AG299" s="267" t="s">
        <v>3045</v>
      </c>
      <c r="AH299" s="267" t="s">
        <v>3046</v>
      </c>
      <c r="AI299" s="267" t="s">
        <v>3047</v>
      </c>
      <c r="AJ299" s="267" t="s">
        <v>3048</v>
      </c>
      <c r="AK299" s="267" t="s">
        <v>3049</v>
      </c>
      <c r="AL299" s="267" t="s">
        <v>3050</v>
      </c>
      <c r="AM299" s="267" t="s">
        <v>3051</v>
      </c>
      <c r="AN299" s="267" t="s">
        <v>3052</v>
      </c>
      <c r="AO299" s="267" t="s">
        <v>3053</v>
      </c>
      <c r="AP299" s="267" t="s">
        <v>3054</v>
      </c>
      <c r="AQ299" s="267" t="s">
        <v>3055</v>
      </c>
      <c r="AR299" s="267" t="s">
        <v>3056</v>
      </c>
      <c r="AS299" s="267" t="s">
        <v>3027</v>
      </c>
    </row>
    <row r="300" customFormat="false" ht="13.5" hidden="false" customHeight="false" outlineLevel="0" collapsed="false">
      <c r="A300" s="267" t="s">
        <v>3057</v>
      </c>
      <c r="B300" s="267" t="s">
        <v>641</v>
      </c>
      <c r="C300" s="267" t="s">
        <v>3027</v>
      </c>
      <c r="D300" s="267" t="s">
        <v>85</v>
      </c>
      <c r="F300" s="267" t="s">
        <v>608</v>
      </c>
      <c r="G300" s="268" t="s">
        <v>3058</v>
      </c>
      <c r="H300" s="267" t="s">
        <v>641</v>
      </c>
      <c r="I300" s="267" t="s">
        <v>3013</v>
      </c>
      <c r="J300" s="267" t="s">
        <v>3014</v>
      </c>
      <c r="K300" s="267" t="s">
        <v>1509</v>
      </c>
      <c r="L300" s="267" t="s">
        <v>1508</v>
      </c>
      <c r="M300" s="267" t="s">
        <v>1507</v>
      </c>
      <c r="N300" s="267" t="s">
        <v>1536</v>
      </c>
      <c r="O300" s="267" t="s">
        <v>3029</v>
      </c>
      <c r="P300" s="267" t="s">
        <v>1567</v>
      </c>
      <c r="Q300" s="267" t="s">
        <v>3030</v>
      </c>
      <c r="R300" s="267" t="s">
        <v>3031</v>
      </c>
      <c r="S300" s="267" t="s">
        <v>3032</v>
      </c>
      <c r="T300" s="267" t="s">
        <v>1109</v>
      </c>
      <c r="U300" s="267" t="s">
        <v>3033</v>
      </c>
      <c r="V300" s="267" t="s">
        <v>3034</v>
      </c>
      <c r="W300" s="267" t="s">
        <v>3035</v>
      </c>
      <c r="X300" s="267" t="s">
        <v>3036</v>
      </c>
      <c r="Y300" s="267" t="s">
        <v>3037</v>
      </c>
      <c r="Z300" s="267" t="s">
        <v>3038</v>
      </c>
      <c r="AA300" s="267" t="s">
        <v>3039</v>
      </c>
      <c r="AB300" s="267" t="s">
        <v>3040</v>
      </c>
      <c r="AC300" s="267" t="s">
        <v>3041</v>
      </c>
      <c r="AD300" s="267" t="s">
        <v>3059</v>
      </c>
      <c r="AE300" s="267" t="s">
        <v>3060</v>
      </c>
      <c r="AF300" s="267" t="s">
        <v>3061</v>
      </c>
      <c r="AG300" s="267" t="s">
        <v>3062</v>
      </c>
      <c r="AH300" s="267" t="s">
        <v>3063</v>
      </c>
      <c r="AI300" s="267" t="s">
        <v>3064</v>
      </c>
      <c r="AJ300" s="267" t="s">
        <v>3065</v>
      </c>
      <c r="AK300" s="267" t="s">
        <v>3066</v>
      </c>
      <c r="AL300" s="267" t="s">
        <v>3067</v>
      </c>
      <c r="AM300" s="267" t="s">
        <v>3068</v>
      </c>
      <c r="AN300" s="267" t="s">
        <v>3069</v>
      </c>
      <c r="AO300" s="267" t="s">
        <v>3070</v>
      </c>
      <c r="AP300" s="267" t="s">
        <v>3071</v>
      </c>
      <c r="AQ300" s="267" t="s">
        <v>3072</v>
      </c>
      <c r="AR300" s="267" t="s">
        <v>3055</v>
      </c>
      <c r="AS300" s="267" t="s">
        <v>3056</v>
      </c>
      <c r="AT300" s="267" t="s">
        <v>3027</v>
      </c>
    </row>
    <row r="301" customFormat="false" ht="13.5" hidden="false" customHeight="false" outlineLevel="0" collapsed="false">
      <c r="A301" s="267" t="s">
        <v>3073</v>
      </c>
      <c r="B301" s="267" t="s">
        <v>641</v>
      </c>
      <c r="C301" s="267" t="s">
        <v>673</v>
      </c>
      <c r="D301" s="267" t="s">
        <v>139</v>
      </c>
      <c r="F301" s="267" t="s">
        <v>608</v>
      </c>
      <c r="G301" s="268" t="s">
        <v>3074</v>
      </c>
      <c r="H301" s="267" t="s">
        <v>641</v>
      </c>
      <c r="I301" s="267" t="s">
        <v>3075</v>
      </c>
      <c r="J301" s="267" t="s">
        <v>3076</v>
      </c>
      <c r="K301" s="267" t="s">
        <v>1155</v>
      </c>
      <c r="L301" s="267" t="s">
        <v>1154</v>
      </c>
      <c r="M301" s="267" t="s">
        <v>1153</v>
      </c>
      <c r="N301" s="267" t="s">
        <v>1152</v>
      </c>
      <c r="O301" s="267" t="s">
        <v>1151</v>
      </c>
      <c r="P301" s="267" t="s">
        <v>1150</v>
      </c>
      <c r="Q301" s="267" t="s">
        <v>1149</v>
      </c>
      <c r="R301" s="267" t="s">
        <v>3077</v>
      </c>
      <c r="S301" s="267" t="s">
        <v>3078</v>
      </c>
      <c r="T301" s="267" t="s">
        <v>3079</v>
      </c>
      <c r="U301" s="267" t="s">
        <v>2956</v>
      </c>
      <c r="V301" s="267" t="s">
        <v>1590</v>
      </c>
      <c r="W301" s="267" t="s">
        <v>1177</v>
      </c>
      <c r="X301" s="267" t="s">
        <v>3080</v>
      </c>
      <c r="Y301" s="267" t="s">
        <v>3081</v>
      </c>
      <c r="Z301" s="267" t="s">
        <v>3082</v>
      </c>
      <c r="AA301" s="267" t="s">
        <v>3083</v>
      </c>
      <c r="AB301" s="267" t="s">
        <v>3084</v>
      </c>
      <c r="AC301" s="267" t="s">
        <v>3085</v>
      </c>
      <c r="AD301" s="267" t="s">
        <v>3086</v>
      </c>
      <c r="AE301" s="267" t="s">
        <v>3087</v>
      </c>
      <c r="AF301" s="267" t="s">
        <v>3088</v>
      </c>
      <c r="AG301" s="267" t="s">
        <v>3089</v>
      </c>
      <c r="AH301" s="267" t="s">
        <v>3090</v>
      </c>
      <c r="AI301" s="267" t="s">
        <v>3091</v>
      </c>
      <c r="AJ301" s="267" t="s">
        <v>3092</v>
      </c>
      <c r="AK301" s="267" t="s">
        <v>3093</v>
      </c>
      <c r="AL301" s="267" t="s">
        <v>3094</v>
      </c>
      <c r="AM301" s="267" t="s">
        <v>2712</v>
      </c>
      <c r="AN301" s="267" t="s">
        <v>2713</v>
      </c>
      <c r="AO301" s="267" t="s">
        <v>2715</v>
      </c>
      <c r="AP301" s="267" t="s">
        <v>2716</v>
      </c>
      <c r="AQ301" s="267" t="s">
        <v>673</v>
      </c>
    </row>
    <row r="302" customFormat="false" ht="13.5" hidden="false" customHeight="false" outlineLevel="0" collapsed="false">
      <c r="A302" s="267" t="s">
        <v>3095</v>
      </c>
      <c r="B302" s="267" t="s">
        <v>641</v>
      </c>
      <c r="C302" s="267" t="s">
        <v>1360</v>
      </c>
      <c r="D302" s="267" t="s">
        <v>139</v>
      </c>
      <c r="E302" s="267" t="s">
        <v>1063</v>
      </c>
      <c r="F302" s="267" t="s">
        <v>608</v>
      </c>
      <c r="G302" s="268" t="s">
        <v>3096</v>
      </c>
      <c r="H302" s="267" t="s">
        <v>641</v>
      </c>
      <c r="I302" s="267" t="s">
        <v>2994</v>
      </c>
      <c r="J302" s="267" t="s">
        <v>2995</v>
      </c>
      <c r="K302" s="267" t="s">
        <v>2996</v>
      </c>
      <c r="L302" s="267" t="s">
        <v>2997</v>
      </c>
      <c r="M302" s="267" t="s">
        <v>905</v>
      </c>
      <c r="N302" s="267" t="s">
        <v>2827</v>
      </c>
      <c r="O302" s="267" t="s">
        <v>904</v>
      </c>
      <c r="P302" s="267" t="s">
        <v>2998</v>
      </c>
      <c r="Q302" s="267" t="s">
        <v>903</v>
      </c>
      <c r="R302" s="267" t="s">
        <v>2999</v>
      </c>
      <c r="S302" s="267" t="s">
        <v>902</v>
      </c>
      <c r="T302" s="267" t="s">
        <v>901</v>
      </c>
      <c r="U302" s="267" t="s">
        <v>3000</v>
      </c>
      <c r="V302" s="267" t="s">
        <v>900</v>
      </c>
      <c r="W302" s="267" t="s">
        <v>899</v>
      </c>
      <c r="X302" s="267" t="s">
        <v>898</v>
      </c>
      <c r="Y302" s="267" t="s">
        <v>3001</v>
      </c>
      <c r="Z302" s="267" t="s">
        <v>896</v>
      </c>
      <c r="AA302" s="267" t="s">
        <v>3002</v>
      </c>
      <c r="AB302" s="267" t="s">
        <v>895</v>
      </c>
      <c r="AC302" s="267" t="s">
        <v>893</v>
      </c>
      <c r="AD302" s="267" t="s">
        <v>892</v>
      </c>
      <c r="AE302" s="267" t="s">
        <v>891</v>
      </c>
      <c r="AF302" s="267" t="s">
        <v>3003</v>
      </c>
      <c r="AG302" s="267" t="s">
        <v>889</v>
      </c>
      <c r="AH302" s="267" t="s">
        <v>888</v>
      </c>
      <c r="AI302" s="267" t="s">
        <v>887</v>
      </c>
      <c r="AJ302" s="267" t="s">
        <v>1082</v>
      </c>
      <c r="AK302" s="267" t="s">
        <v>885</v>
      </c>
      <c r="AL302" s="267" t="s">
        <v>884</v>
      </c>
      <c r="AM302" s="267" t="s">
        <v>883</v>
      </c>
      <c r="AN302" s="267" t="s">
        <v>882</v>
      </c>
      <c r="AO302" s="267" t="s">
        <v>881</v>
      </c>
      <c r="AP302" s="267" t="s">
        <v>880</v>
      </c>
      <c r="AQ302" s="267" t="s">
        <v>1080</v>
      </c>
      <c r="AR302" s="267" t="s">
        <v>877</v>
      </c>
      <c r="AS302" s="267" t="s">
        <v>876</v>
      </c>
      <c r="AT302" s="267" t="s">
        <v>875</v>
      </c>
      <c r="AU302" s="267" t="s">
        <v>874</v>
      </c>
      <c r="AV302" s="267" t="s">
        <v>873</v>
      </c>
      <c r="AW302" s="267" t="s">
        <v>872</v>
      </c>
      <c r="AX302" s="267" t="s">
        <v>3097</v>
      </c>
      <c r="AY302" s="267" t="s">
        <v>3098</v>
      </c>
      <c r="AZ302" s="267" t="s">
        <v>1011</v>
      </c>
      <c r="BA302" s="267" t="s">
        <v>3099</v>
      </c>
      <c r="BB302" s="267" t="s">
        <v>868</v>
      </c>
      <c r="BC302" s="267" t="s">
        <v>867</v>
      </c>
      <c r="BD302" s="267" t="s">
        <v>866</v>
      </c>
      <c r="BE302" s="267" t="s">
        <v>865</v>
      </c>
      <c r="BF302" s="267" t="s">
        <v>778</v>
      </c>
      <c r="BG302" s="267" t="s">
        <v>1523</v>
      </c>
      <c r="BH302" s="267" t="s">
        <v>1524</v>
      </c>
      <c r="BI302" s="267" t="s">
        <v>1525</v>
      </c>
      <c r="BJ302" s="267" t="s">
        <v>1526</v>
      </c>
      <c r="BK302" s="267" t="s">
        <v>1527</v>
      </c>
      <c r="BL302" s="267" t="s">
        <v>1360</v>
      </c>
    </row>
    <row r="303" customFormat="false" ht="13.5" hidden="false" customHeight="false" outlineLevel="0" collapsed="false">
      <c r="A303" s="267" t="s">
        <v>3100</v>
      </c>
      <c r="B303" s="267" t="s">
        <v>641</v>
      </c>
      <c r="C303" s="267" t="s">
        <v>1529</v>
      </c>
      <c r="D303" s="267" t="s">
        <v>139</v>
      </c>
      <c r="F303" s="267" t="s">
        <v>608</v>
      </c>
      <c r="G303" s="268" t="s">
        <v>3101</v>
      </c>
      <c r="H303" s="267" t="s">
        <v>641</v>
      </c>
      <c r="I303" s="267" t="s">
        <v>2989</v>
      </c>
      <c r="J303" s="267" t="s">
        <v>668</v>
      </c>
      <c r="K303" s="267" t="s">
        <v>667</v>
      </c>
      <c r="L303" s="267" t="s">
        <v>2857</v>
      </c>
      <c r="M303" s="267" t="s">
        <v>2858</v>
      </c>
      <c r="N303" s="267" t="s">
        <v>2859</v>
      </c>
      <c r="O303" s="267" t="s">
        <v>1529</v>
      </c>
    </row>
    <row r="304" customFormat="false" ht="13.5" hidden="false" customHeight="false" outlineLevel="0" collapsed="false">
      <c r="A304" s="267" t="s">
        <v>3102</v>
      </c>
      <c r="B304" s="267" t="s">
        <v>641</v>
      </c>
      <c r="C304" s="267" t="s">
        <v>708</v>
      </c>
      <c r="D304" s="267" t="s">
        <v>151</v>
      </c>
      <c r="G304" s="268" t="s">
        <v>3103</v>
      </c>
      <c r="H304" s="267" t="s">
        <v>641</v>
      </c>
      <c r="I304" s="267" t="s">
        <v>3075</v>
      </c>
      <c r="J304" s="267" t="s">
        <v>3076</v>
      </c>
      <c r="K304" s="267" t="s">
        <v>1155</v>
      </c>
      <c r="L304" s="267" t="s">
        <v>1548</v>
      </c>
      <c r="M304" s="267" t="s">
        <v>1549</v>
      </c>
      <c r="N304" s="267" t="s">
        <v>1550</v>
      </c>
      <c r="O304" s="267" t="s">
        <v>1551</v>
      </c>
      <c r="P304" s="267" t="s">
        <v>1552</v>
      </c>
      <c r="Q304" s="267" t="s">
        <v>1553</v>
      </c>
      <c r="R304" s="267" t="s">
        <v>1554</v>
      </c>
      <c r="S304" s="267" t="s">
        <v>1555</v>
      </c>
      <c r="T304" s="267" t="s">
        <v>1556</v>
      </c>
      <c r="U304" s="267" t="s">
        <v>1557</v>
      </c>
      <c r="V304" s="267" t="s">
        <v>1558</v>
      </c>
      <c r="W304" s="267" t="s">
        <v>1559</v>
      </c>
      <c r="X304" s="267" t="s">
        <v>708</v>
      </c>
    </row>
    <row r="305" customFormat="false" ht="13.5" hidden="false" customHeight="false" outlineLevel="0" collapsed="false">
      <c r="A305" s="267" t="s">
        <v>3104</v>
      </c>
      <c r="B305" s="267" t="s">
        <v>641</v>
      </c>
      <c r="C305" s="267" t="s">
        <v>708</v>
      </c>
      <c r="D305" s="267" t="s">
        <v>139</v>
      </c>
      <c r="F305" s="267" t="s">
        <v>608</v>
      </c>
      <c r="G305" s="268" t="s">
        <v>3105</v>
      </c>
      <c r="H305" s="267" t="s">
        <v>641</v>
      </c>
      <c r="I305" s="267" t="s">
        <v>3075</v>
      </c>
      <c r="J305" s="267" t="s">
        <v>3076</v>
      </c>
      <c r="K305" s="267" t="s">
        <v>1155</v>
      </c>
      <c r="L305" s="267" t="s">
        <v>1154</v>
      </c>
      <c r="M305" s="267" t="s">
        <v>1153</v>
      </c>
      <c r="N305" s="267" t="s">
        <v>1152</v>
      </c>
      <c r="O305" s="267" t="s">
        <v>1151</v>
      </c>
      <c r="P305" s="267" t="s">
        <v>1150</v>
      </c>
      <c r="Q305" s="267" t="s">
        <v>1149</v>
      </c>
      <c r="R305" s="267" t="s">
        <v>3077</v>
      </c>
      <c r="S305" s="267" t="s">
        <v>3078</v>
      </c>
      <c r="T305" s="267" t="s">
        <v>1557</v>
      </c>
      <c r="U305" s="267" t="s">
        <v>1558</v>
      </c>
      <c r="V305" s="267" t="s">
        <v>1559</v>
      </c>
      <c r="W305" s="267" t="s">
        <v>708</v>
      </c>
    </row>
    <row r="306" customFormat="false" ht="13.5" hidden="false" customHeight="false" outlineLevel="0" collapsed="false">
      <c r="A306" s="267" t="s">
        <v>3106</v>
      </c>
      <c r="B306" s="267" t="s">
        <v>641</v>
      </c>
      <c r="C306" s="267" t="s">
        <v>1055</v>
      </c>
      <c r="D306" s="267" t="s">
        <v>139</v>
      </c>
      <c r="F306" s="267" t="s">
        <v>608</v>
      </c>
      <c r="G306" s="268" t="s">
        <v>3107</v>
      </c>
      <c r="H306" s="267" t="s">
        <v>641</v>
      </c>
      <c r="I306" s="267" t="s">
        <v>3075</v>
      </c>
      <c r="J306" s="267" t="s">
        <v>3076</v>
      </c>
      <c r="K306" s="267" t="s">
        <v>1155</v>
      </c>
      <c r="L306" s="267" t="s">
        <v>1154</v>
      </c>
      <c r="M306" s="267" t="s">
        <v>1153</v>
      </c>
      <c r="N306" s="267" t="s">
        <v>1152</v>
      </c>
      <c r="O306" s="267" t="s">
        <v>1151</v>
      </c>
      <c r="P306" s="267" t="s">
        <v>1150</v>
      </c>
      <c r="Q306" s="267" t="s">
        <v>1149</v>
      </c>
      <c r="R306" s="267" t="s">
        <v>3077</v>
      </c>
      <c r="S306" s="267" t="s">
        <v>3078</v>
      </c>
      <c r="T306" s="267" t="s">
        <v>3079</v>
      </c>
      <c r="U306" s="267" t="s">
        <v>2956</v>
      </c>
      <c r="V306" s="267" t="s">
        <v>1590</v>
      </c>
      <c r="W306" s="267" t="s">
        <v>1177</v>
      </c>
      <c r="X306" s="267" t="s">
        <v>3080</v>
      </c>
      <c r="Y306" s="267" t="s">
        <v>3081</v>
      </c>
      <c r="Z306" s="267" t="s">
        <v>3108</v>
      </c>
      <c r="AA306" s="267" t="s">
        <v>3109</v>
      </c>
      <c r="AB306" s="267" t="s">
        <v>3084</v>
      </c>
      <c r="AC306" s="267" t="s">
        <v>3110</v>
      </c>
      <c r="AD306" s="267" t="s">
        <v>3111</v>
      </c>
      <c r="AE306" s="267" t="s">
        <v>3112</v>
      </c>
      <c r="AF306" s="267" t="s">
        <v>3113</v>
      </c>
      <c r="AG306" s="267" t="s">
        <v>3114</v>
      </c>
      <c r="AH306" s="267" t="s">
        <v>3115</v>
      </c>
      <c r="AI306" s="267" t="s">
        <v>3116</v>
      </c>
      <c r="AJ306" s="267" t="s">
        <v>1444</v>
      </c>
      <c r="AK306" s="267" t="s">
        <v>1443</v>
      </c>
      <c r="AL306" s="267" t="s">
        <v>952</v>
      </c>
      <c r="AM306" s="267" t="s">
        <v>1661</v>
      </c>
      <c r="AN306" s="267" t="s">
        <v>1708</v>
      </c>
      <c r="AO306" s="267" t="s">
        <v>1209</v>
      </c>
      <c r="AP306" s="267" t="s">
        <v>1210</v>
      </c>
      <c r="AQ306" s="267" t="s">
        <v>3117</v>
      </c>
      <c r="AR306" s="267" t="s">
        <v>1211</v>
      </c>
      <c r="AS306" s="267" t="s">
        <v>1212</v>
      </c>
      <c r="AT306" s="267" t="s">
        <v>1213</v>
      </c>
      <c r="AU306" s="267" t="s">
        <v>1055</v>
      </c>
    </row>
    <row r="307" customFormat="false" ht="13.5" hidden="false" customHeight="false" outlineLevel="0" collapsed="false">
      <c r="A307" s="267" t="s">
        <v>3118</v>
      </c>
      <c r="B307" s="267" t="s">
        <v>641</v>
      </c>
      <c r="C307" s="267" t="s">
        <v>2658</v>
      </c>
      <c r="D307" s="267" t="s">
        <v>139</v>
      </c>
      <c r="F307" s="267" t="s">
        <v>608</v>
      </c>
      <c r="G307" s="268" t="s">
        <v>3119</v>
      </c>
      <c r="H307" s="267" t="s">
        <v>641</v>
      </c>
      <c r="I307" s="267" t="s">
        <v>2994</v>
      </c>
      <c r="J307" s="267" t="s">
        <v>2995</v>
      </c>
      <c r="K307" s="267" t="s">
        <v>2996</v>
      </c>
      <c r="L307" s="267" t="s">
        <v>3120</v>
      </c>
      <c r="M307" s="267" t="s">
        <v>3121</v>
      </c>
      <c r="N307" s="267" t="s">
        <v>3122</v>
      </c>
      <c r="O307" s="267" t="s">
        <v>3123</v>
      </c>
      <c r="P307" s="267" t="s">
        <v>3124</v>
      </c>
      <c r="Q307" s="267" t="s">
        <v>3125</v>
      </c>
      <c r="R307" s="267" t="s">
        <v>3126</v>
      </c>
      <c r="S307" s="267" t="s">
        <v>3127</v>
      </c>
      <c r="T307" s="267" t="s">
        <v>3128</v>
      </c>
      <c r="U307" s="267" t="s">
        <v>2658</v>
      </c>
    </row>
    <row r="308" customFormat="false" ht="13.5" hidden="false" customHeight="false" outlineLevel="0" collapsed="false">
      <c r="A308" s="267" t="s">
        <v>3129</v>
      </c>
      <c r="B308" s="267" t="s">
        <v>641</v>
      </c>
      <c r="C308" s="267" t="s">
        <v>1215</v>
      </c>
      <c r="D308" s="267" t="s">
        <v>139</v>
      </c>
      <c r="F308" s="267" t="s">
        <v>608</v>
      </c>
      <c r="G308" s="268" t="s">
        <v>3130</v>
      </c>
      <c r="H308" s="267" t="s">
        <v>641</v>
      </c>
      <c r="I308" s="267" t="s">
        <v>3075</v>
      </c>
      <c r="J308" s="267" t="s">
        <v>3076</v>
      </c>
      <c r="K308" s="267" t="s">
        <v>1155</v>
      </c>
      <c r="L308" s="267" t="s">
        <v>1154</v>
      </c>
      <c r="M308" s="267" t="s">
        <v>1153</v>
      </c>
      <c r="N308" s="267" t="s">
        <v>1152</v>
      </c>
      <c r="O308" s="267" t="s">
        <v>1151</v>
      </c>
      <c r="P308" s="267" t="s">
        <v>1150</v>
      </c>
      <c r="Q308" s="267" t="s">
        <v>1149</v>
      </c>
      <c r="R308" s="267" t="s">
        <v>3077</v>
      </c>
      <c r="S308" s="267" t="s">
        <v>3078</v>
      </c>
      <c r="T308" s="267" t="s">
        <v>3079</v>
      </c>
      <c r="U308" s="267" t="s">
        <v>2956</v>
      </c>
      <c r="V308" s="267" t="s">
        <v>1590</v>
      </c>
      <c r="W308" s="267" t="s">
        <v>1177</v>
      </c>
      <c r="X308" s="267" t="s">
        <v>3080</v>
      </c>
      <c r="Y308" s="267" t="s">
        <v>3081</v>
      </c>
      <c r="Z308" s="267" t="s">
        <v>3108</v>
      </c>
      <c r="AA308" s="267" t="s">
        <v>3109</v>
      </c>
      <c r="AB308" s="267" t="s">
        <v>3084</v>
      </c>
      <c r="AC308" s="267" t="s">
        <v>3110</v>
      </c>
      <c r="AD308" s="267" t="s">
        <v>3111</v>
      </c>
      <c r="AE308" s="267" t="s">
        <v>3112</v>
      </c>
      <c r="AF308" s="267" t="s">
        <v>3113</v>
      </c>
      <c r="AG308" s="267" t="s">
        <v>3114</v>
      </c>
      <c r="AH308" s="267" t="s">
        <v>3115</v>
      </c>
      <c r="AI308" s="267" t="s">
        <v>3116</v>
      </c>
      <c r="AJ308" s="267" t="s">
        <v>1224</v>
      </c>
      <c r="AK308" s="267" t="s">
        <v>1226</v>
      </c>
      <c r="AL308" s="267" t="s">
        <v>1215</v>
      </c>
    </row>
    <row r="309" customFormat="false" ht="13.5" hidden="false" customHeight="false" outlineLevel="0" collapsed="false">
      <c r="A309" s="267" t="s">
        <v>3131</v>
      </c>
      <c r="B309" s="267" t="s">
        <v>641</v>
      </c>
      <c r="C309" s="267" t="s">
        <v>2959</v>
      </c>
      <c r="D309" s="267" t="s">
        <v>139</v>
      </c>
      <c r="E309" s="267" t="s">
        <v>3132</v>
      </c>
      <c r="F309" s="267" t="s">
        <v>608</v>
      </c>
      <c r="G309" s="268" t="s">
        <v>3133</v>
      </c>
      <c r="H309" s="267" t="s">
        <v>641</v>
      </c>
      <c r="I309" s="267" t="s">
        <v>2994</v>
      </c>
      <c r="J309" s="267" t="s">
        <v>2995</v>
      </c>
      <c r="K309" s="267" t="s">
        <v>3134</v>
      </c>
      <c r="L309" s="267" t="s">
        <v>3135</v>
      </c>
      <c r="M309" s="267" t="s">
        <v>3136</v>
      </c>
      <c r="N309" s="267" t="s">
        <v>3137</v>
      </c>
      <c r="O309" s="267" t="s">
        <v>3138</v>
      </c>
      <c r="P309" s="267" t="s">
        <v>3139</v>
      </c>
      <c r="Q309" s="267" t="s">
        <v>3140</v>
      </c>
      <c r="R309" s="267" t="s">
        <v>3141</v>
      </c>
      <c r="S309" s="267" t="s">
        <v>3142</v>
      </c>
      <c r="T309" s="267" t="s">
        <v>3143</v>
      </c>
      <c r="U309" s="267" t="s">
        <v>3144</v>
      </c>
      <c r="V309" s="267" t="s">
        <v>3145</v>
      </c>
      <c r="W309" s="267" t="s">
        <v>3146</v>
      </c>
      <c r="X309" s="267" t="s">
        <v>2976</v>
      </c>
      <c r="Y309" s="267" t="s">
        <v>2959</v>
      </c>
    </row>
    <row r="310" customFormat="false" ht="13.5" hidden="false" customHeight="false" outlineLevel="0" collapsed="false">
      <c r="A310" s="267" t="s">
        <v>3147</v>
      </c>
      <c r="B310" s="267" t="s">
        <v>641</v>
      </c>
      <c r="C310" s="267" t="s">
        <v>1450</v>
      </c>
      <c r="D310" s="267" t="s">
        <v>139</v>
      </c>
      <c r="F310" s="267" t="s">
        <v>608</v>
      </c>
      <c r="G310" s="268" t="s">
        <v>3148</v>
      </c>
      <c r="H310" s="267" t="s">
        <v>641</v>
      </c>
      <c r="I310" s="267" t="s">
        <v>3075</v>
      </c>
      <c r="J310" s="267" t="s">
        <v>3076</v>
      </c>
      <c r="K310" s="267" t="s">
        <v>1155</v>
      </c>
      <c r="L310" s="267" t="s">
        <v>1154</v>
      </c>
      <c r="M310" s="267" t="s">
        <v>1153</v>
      </c>
      <c r="N310" s="267" t="s">
        <v>1152</v>
      </c>
      <c r="O310" s="267" t="s">
        <v>1151</v>
      </c>
      <c r="P310" s="267" t="s">
        <v>1150</v>
      </c>
      <c r="Q310" s="267" t="s">
        <v>1149</v>
      </c>
      <c r="R310" s="267" t="s">
        <v>3077</v>
      </c>
      <c r="S310" s="267" t="s">
        <v>3078</v>
      </c>
      <c r="T310" s="267" t="s">
        <v>3079</v>
      </c>
      <c r="U310" s="267" t="s">
        <v>2956</v>
      </c>
      <c r="V310" s="267" t="s">
        <v>1590</v>
      </c>
      <c r="W310" s="267" t="s">
        <v>1177</v>
      </c>
      <c r="X310" s="267" t="s">
        <v>3080</v>
      </c>
      <c r="Y310" s="267" t="s">
        <v>3081</v>
      </c>
      <c r="Z310" s="267" t="s">
        <v>3082</v>
      </c>
      <c r="AA310" s="267" t="s">
        <v>3083</v>
      </c>
      <c r="AB310" s="267" t="s">
        <v>3084</v>
      </c>
      <c r="AC310" s="267" t="s">
        <v>3085</v>
      </c>
      <c r="AD310" s="267" t="s">
        <v>3086</v>
      </c>
      <c r="AE310" s="267" t="s">
        <v>3087</v>
      </c>
      <c r="AF310" s="267" t="s">
        <v>3088</v>
      </c>
      <c r="AG310" s="267" t="s">
        <v>3149</v>
      </c>
      <c r="AH310" s="267" t="s">
        <v>3090</v>
      </c>
      <c r="AI310" s="267" t="s">
        <v>1738</v>
      </c>
      <c r="AJ310" s="267" t="s">
        <v>1739</v>
      </c>
      <c r="AK310" s="267" t="s">
        <v>1450</v>
      </c>
    </row>
    <row r="311" customFormat="false" ht="13.5" hidden="false" customHeight="false" outlineLevel="0" collapsed="false">
      <c r="A311" s="267" t="s">
        <v>3150</v>
      </c>
      <c r="B311" s="267" t="s">
        <v>641</v>
      </c>
      <c r="C311" s="267" t="s">
        <v>1062</v>
      </c>
      <c r="D311" s="267" t="s">
        <v>139</v>
      </c>
      <c r="F311" s="267" t="s">
        <v>608</v>
      </c>
      <c r="G311" s="268" t="s">
        <v>3151</v>
      </c>
      <c r="H311" s="267" t="s">
        <v>641</v>
      </c>
      <c r="I311" s="267" t="s">
        <v>3013</v>
      </c>
      <c r="J311" s="267" t="s">
        <v>3014</v>
      </c>
      <c r="K311" s="267" t="s">
        <v>3152</v>
      </c>
      <c r="L311" s="267" t="s">
        <v>1539</v>
      </c>
      <c r="M311" s="267" t="s">
        <v>3153</v>
      </c>
      <c r="N311" s="267" t="s">
        <v>3154</v>
      </c>
      <c r="O311" s="267" t="s">
        <v>3155</v>
      </c>
      <c r="P311" s="267" t="s">
        <v>3156</v>
      </c>
      <c r="Q311" s="267" t="s">
        <v>3157</v>
      </c>
      <c r="R311" s="267" t="s">
        <v>3158</v>
      </c>
      <c r="S311" s="267" t="s">
        <v>3159</v>
      </c>
      <c r="T311" s="267" t="s">
        <v>3160</v>
      </c>
      <c r="U311" s="267" t="s">
        <v>3161</v>
      </c>
      <c r="V311" s="267" t="s">
        <v>1062</v>
      </c>
    </row>
    <row r="312" customFormat="false" ht="13.5" hidden="false" customHeight="false" outlineLevel="0" collapsed="false">
      <c r="A312" s="267" t="s">
        <v>3162</v>
      </c>
      <c r="B312" s="267" t="s">
        <v>641</v>
      </c>
      <c r="C312" s="267" t="s">
        <v>631</v>
      </c>
      <c r="D312" s="267" t="s">
        <v>139</v>
      </c>
      <c r="F312" s="267" t="s">
        <v>608</v>
      </c>
      <c r="G312" s="268" t="s">
        <v>3163</v>
      </c>
      <c r="H312" s="267" t="s">
        <v>641</v>
      </c>
      <c r="I312" s="267" t="s">
        <v>2989</v>
      </c>
      <c r="J312" s="267" t="s">
        <v>3164</v>
      </c>
      <c r="K312" s="267" t="s">
        <v>3165</v>
      </c>
      <c r="L312" s="267" t="s">
        <v>3166</v>
      </c>
      <c r="M312" s="267" t="s">
        <v>3167</v>
      </c>
      <c r="N312" s="267" t="s">
        <v>3168</v>
      </c>
      <c r="O312" s="267" t="s">
        <v>3169</v>
      </c>
      <c r="P312" s="267" t="s">
        <v>3170</v>
      </c>
      <c r="Q312" s="267" t="s">
        <v>3171</v>
      </c>
      <c r="R312" s="267" t="s">
        <v>3172</v>
      </c>
      <c r="S312" s="267" t="s">
        <v>3173</v>
      </c>
      <c r="T312" s="267" t="s">
        <v>3174</v>
      </c>
      <c r="U312" s="267" t="s">
        <v>3175</v>
      </c>
      <c r="V312" s="267" t="s">
        <v>3176</v>
      </c>
      <c r="W312" s="267" t="s">
        <v>3177</v>
      </c>
      <c r="X312" s="267" t="s">
        <v>3178</v>
      </c>
      <c r="Y312" s="267" t="s">
        <v>3179</v>
      </c>
      <c r="Z312" s="267" t="s">
        <v>3180</v>
      </c>
      <c r="AA312" s="267" t="s">
        <v>3181</v>
      </c>
      <c r="AB312" s="267" t="s">
        <v>3182</v>
      </c>
      <c r="AC312" s="267" t="s">
        <v>3183</v>
      </c>
      <c r="AD312" s="267" t="s">
        <v>3184</v>
      </c>
      <c r="AE312" s="267" t="s">
        <v>3185</v>
      </c>
      <c r="AF312" s="267" t="s">
        <v>631</v>
      </c>
    </row>
    <row r="313" customFormat="false" ht="13.5" hidden="false" customHeight="false" outlineLevel="0" collapsed="false">
      <c r="A313" s="267" t="s">
        <v>3186</v>
      </c>
      <c r="B313" s="267" t="s">
        <v>641</v>
      </c>
      <c r="C313" s="267" t="s">
        <v>3187</v>
      </c>
      <c r="D313" s="267" t="s">
        <v>139</v>
      </c>
      <c r="F313" s="267" t="s">
        <v>608</v>
      </c>
      <c r="G313" s="268" t="s">
        <v>3188</v>
      </c>
      <c r="H313" s="267" t="s">
        <v>641</v>
      </c>
      <c r="I313" s="267" t="s">
        <v>3075</v>
      </c>
      <c r="J313" s="267" t="s">
        <v>3076</v>
      </c>
      <c r="K313" s="267" t="s">
        <v>1155</v>
      </c>
      <c r="L313" s="267" t="s">
        <v>1154</v>
      </c>
      <c r="M313" s="267" t="s">
        <v>3189</v>
      </c>
      <c r="N313" s="267" t="s">
        <v>3190</v>
      </c>
      <c r="O313" s="267" t="s">
        <v>3187</v>
      </c>
    </row>
    <row r="314" customFormat="false" ht="13.5" hidden="false" customHeight="false" outlineLevel="0" collapsed="false">
      <c r="A314" s="267" t="s">
        <v>3191</v>
      </c>
      <c r="B314" s="267" t="s">
        <v>641</v>
      </c>
      <c r="C314" s="267" t="s">
        <v>3192</v>
      </c>
      <c r="D314" s="267" t="s">
        <v>139</v>
      </c>
      <c r="F314" s="267" t="s">
        <v>608</v>
      </c>
      <c r="G314" s="268" t="s">
        <v>3193</v>
      </c>
      <c r="H314" s="267" t="s">
        <v>641</v>
      </c>
      <c r="I314" s="267" t="s">
        <v>3075</v>
      </c>
      <c r="J314" s="267" t="s">
        <v>3076</v>
      </c>
      <c r="K314" s="267" t="s">
        <v>1155</v>
      </c>
      <c r="L314" s="267" t="s">
        <v>1154</v>
      </c>
      <c r="M314" s="267" t="s">
        <v>1153</v>
      </c>
      <c r="N314" s="267" t="s">
        <v>1152</v>
      </c>
      <c r="O314" s="267" t="s">
        <v>1151</v>
      </c>
      <c r="P314" s="267" t="s">
        <v>1150</v>
      </c>
      <c r="Q314" s="267" t="s">
        <v>1149</v>
      </c>
      <c r="R314" s="267" t="s">
        <v>3077</v>
      </c>
      <c r="S314" s="267" t="s">
        <v>3078</v>
      </c>
      <c r="T314" s="267" t="s">
        <v>3079</v>
      </c>
      <c r="U314" s="267" t="s">
        <v>2956</v>
      </c>
      <c r="V314" s="267" t="s">
        <v>1590</v>
      </c>
      <c r="W314" s="267" t="s">
        <v>1177</v>
      </c>
      <c r="X314" s="267" t="s">
        <v>3080</v>
      </c>
      <c r="Y314" s="267" t="s">
        <v>3081</v>
      </c>
      <c r="Z314" s="267" t="s">
        <v>3108</v>
      </c>
      <c r="AA314" s="267" t="s">
        <v>3109</v>
      </c>
      <c r="AB314" s="267" t="s">
        <v>3084</v>
      </c>
      <c r="AC314" s="267" t="s">
        <v>3110</v>
      </c>
      <c r="AD314" s="267" t="s">
        <v>3111</v>
      </c>
      <c r="AE314" s="267" t="s">
        <v>3112</v>
      </c>
      <c r="AF314" s="267" t="s">
        <v>3113</v>
      </c>
      <c r="AG314" s="267" t="s">
        <v>3194</v>
      </c>
      <c r="AH314" s="267" t="s">
        <v>3195</v>
      </c>
      <c r="AI314" s="267" t="s">
        <v>2103</v>
      </c>
      <c r="AJ314" s="267" t="s">
        <v>3192</v>
      </c>
    </row>
    <row r="315" customFormat="false" ht="13.5" hidden="false" customHeight="false" outlineLevel="0" collapsed="false">
      <c r="A315" s="267" t="s">
        <v>3196</v>
      </c>
      <c r="B315" s="267" t="s">
        <v>2006</v>
      </c>
      <c r="C315" s="267" t="s">
        <v>745</v>
      </c>
      <c r="D315" s="267" t="s">
        <v>139</v>
      </c>
      <c r="F315" s="267" t="s">
        <v>608</v>
      </c>
      <c r="G315" s="268" t="s">
        <v>3197</v>
      </c>
      <c r="H315" s="267" t="s">
        <v>2006</v>
      </c>
      <c r="I315" s="267" t="s">
        <v>3198</v>
      </c>
      <c r="J315" s="267" t="s">
        <v>3199</v>
      </c>
      <c r="K315" s="267" t="s">
        <v>3200</v>
      </c>
      <c r="L315" s="267" t="s">
        <v>3201</v>
      </c>
      <c r="M315" s="267" t="s">
        <v>3202</v>
      </c>
      <c r="N315" s="267" t="s">
        <v>3203</v>
      </c>
      <c r="O315" s="267" t="s">
        <v>3204</v>
      </c>
      <c r="P315" s="267" t="s">
        <v>3205</v>
      </c>
      <c r="Q315" s="267" t="s">
        <v>3206</v>
      </c>
      <c r="R315" s="267" t="s">
        <v>3207</v>
      </c>
      <c r="S315" s="267" t="s">
        <v>3208</v>
      </c>
      <c r="T315" s="267" t="s">
        <v>3209</v>
      </c>
      <c r="U315" s="267" t="s">
        <v>3210</v>
      </c>
      <c r="V315" s="267" t="s">
        <v>1444</v>
      </c>
      <c r="W315" s="267" t="s">
        <v>1443</v>
      </c>
      <c r="X315" s="267" t="s">
        <v>3211</v>
      </c>
      <c r="Y315" s="267" t="s">
        <v>952</v>
      </c>
      <c r="Z315" s="267" t="s">
        <v>2342</v>
      </c>
      <c r="AA315" s="267" t="s">
        <v>1660</v>
      </c>
      <c r="AB315" s="267" t="s">
        <v>2352</v>
      </c>
      <c r="AC315" s="267" t="s">
        <v>1395</v>
      </c>
      <c r="AD315" s="267" t="s">
        <v>3212</v>
      </c>
      <c r="AE315" s="267" t="s">
        <v>2268</v>
      </c>
      <c r="AF315" s="267" t="s">
        <v>1789</v>
      </c>
      <c r="AG315" s="267" t="s">
        <v>2174</v>
      </c>
      <c r="AH315" s="267" t="s">
        <v>2269</v>
      </c>
      <c r="AI315" s="267" t="s">
        <v>1171</v>
      </c>
      <c r="AJ315" s="267" t="s">
        <v>2595</v>
      </c>
      <c r="AK315" s="267" t="s">
        <v>1173</v>
      </c>
      <c r="AL315" s="267" t="s">
        <v>750</v>
      </c>
      <c r="AM315" s="267" t="s">
        <v>751</v>
      </c>
      <c r="AN315" s="267" t="s">
        <v>745</v>
      </c>
    </row>
    <row r="316" customFormat="false" ht="13.5" hidden="false" customHeight="false" outlineLevel="0" collapsed="false">
      <c r="A316" s="267" t="s">
        <v>3213</v>
      </c>
      <c r="B316" s="267" t="s">
        <v>2006</v>
      </c>
      <c r="C316" s="267" t="s">
        <v>673</v>
      </c>
      <c r="D316" s="267" t="s">
        <v>139</v>
      </c>
      <c r="E316" s="267" t="s">
        <v>3214</v>
      </c>
      <c r="F316" s="267" t="s">
        <v>608</v>
      </c>
      <c r="G316" s="268" t="s">
        <v>3215</v>
      </c>
      <c r="H316" s="267" t="s">
        <v>2006</v>
      </c>
      <c r="I316" s="267" t="s">
        <v>3216</v>
      </c>
      <c r="J316" s="267" t="s">
        <v>3217</v>
      </c>
      <c r="K316" s="267" t="s">
        <v>3218</v>
      </c>
      <c r="L316" s="267" t="s">
        <v>3219</v>
      </c>
      <c r="M316" s="267" t="s">
        <v>3220</v>
      </c>
      <c r="N316" s="267" t="s">
        <v>3221</v>
      </c>
      <c r="O316" s="267" t="s">
        <v>3222</v>
      </c>
      <c r="P316" s="267" t="s">
        <v>3223</v>
      </c>
      <c r="Q316" s="267" t="s">
        <v>3224</v>
      </c>
      <c r="R316" s="267" t="s">
        <v>3225</v>
      </c>
      <c r="S316" s="267" t="s">
        <v>3226</v>
      </c>
      <c r="T316" s="267" t="s">
        <v>3094</v>
      </c>
      <c r="U316" s="267" t="s">
        <v>2712</v>
      </c>
      <c r="V316" s="267" t="s">
        <v>2713</v>
      </c>
      <c r="W316" s="267" t="s">
        <v>2715</v>
      </c>
      <c r="X316" s="267" t="s">
        <v>673</v>
      </c>
    </row>
    <row r="317" customFormat="false" ht="13.5" hidden="false" customHeight="false" outlineLevel="0" collapsed="false">
      <c r="A317" s="267" t="s">
        <v>3227</v>
      </c>
      <c r="B317" s="267" t="s">
        <v>2006</v>
      </c>
      <c r="C317" s="267" t="s">
        <v>1005</v>
      </c>
      <c r="D317" s="267" t="s">
        <v>139</v>
      </c>
      <c r="F317" s="267" t="s">
        <v>608</v>
      </c>
      <c r="G317" s="268" t="s">
        <v>3228</v>
      </c>
      <c r="H317" s="267" t="s">
        <v>2006</v>
      </c>
      <c r="I317" s="267" t="s">
        <v>3198</v>
      </c>
      <c r="J317" s="267" t="s">
        <v>3199</v>
      </c>
      <c r="K317" s="267" t="s">
        <v>3200</v>
      </c>
      <c r="L317" s="267" t="s">
        <v>3201</v>
      </c>
      <c r="M317" s="267" t="s">
        <v>3202</v>
      </c>
      <c r="N317" s="267" t="s">
        <v>3203</v>
      </c>
      <c r="O317" s="267" t="s">
        <v>3204</v>
      </c>
      <c r="P317" s="267" t="s">
        <v>3205</v>
      </c>
      <c r="Q317" s="267" t="s">
        <v>3206</v>
      </c>
      <c r="R317" s="267" t="s">
        <v>3207</v>
      </c>
      <c r="S317" s="267" t="s">
        <v>3208</v>
      </c>
      <c r="T317" s="267" t="s">
        <v>3209</v>
      </c>
      <c r="U317" s="267" t="s">
        <v>1445</v>
      </c>
      <c r="V317" s="267" t="s">
        <v>1719</v>
      </c>
      <c r="W317" s="267" t="s">
        <v>1718</v>
      </c>
      <c r="X317" s="267" t="s">
        <v>2498</v>
      </c>
      <c r="Y317" s="267" t="s">
        <v>1207</v>
      </c>
      <c r="Z317" s="267" t="s">
        <v>2505</v>
      </c>
      <c r="AA317" s="267" t="s">
        <v>1715</v>
      </c>
      <c r="AB317" s="267" t="s">
        <v>1005</v>
      </c>
    </row>
    <row r="318" customFormat="false" ht="13.5" hidden="false" customHeight="false" outlineLevel="0" collapsed="false">
      <c r="A318" s="267" t="s">
        <v>3229</v>
      </c>
      <c r="B318" s="267" t="s">
        <v>2006</v>
      </c>
      <c r="C318" s="267" t="s">
        <v>708</v>
      </c>
      <c r="D318" s="267" t="s">
        <v>139</v>
      </c>
      <c r="F318" s="267" t="s">
        <v>608</v>
      </c>
      <c r="G318" s="268" t="s">
        <v>3230</v>
      </c>
      <c r="H318" s="267" t="s">
        <v>2006</v>
      </c>
      <c r="I318" s="267" t="s">
        <v>3231</v>
      </c>
      <c r="J318" s="267" t="s">
        <v>3232</v>
      </c>
      <c r="K318" s="267" t="s">
        <v>3233</v>
      </c>
      <c r="L318" s="267" t="s">
        <v>3234</v>
      </c>
      <c r="M318" s="267" t="s">
        <v>3235</v>
      </c>
      <c r="N318" s="267" t="s">
        <v>3236</v>
      </c>
      <c r="O318" s="267" t="s">
        <v>3237</v>
      </c>
      <c r="P318" s="267" t="s">
        <v>3238</v>
      </c>
      <c r="Q318" s="267" t="s">
        <v>3239</v>
      </c>
      <c r="R318" s="267" t="s">
        <v>2052</v>
      </c>
      <c r="S318" s="267" t="s">
        <v>2053</v>
      </c>
      <c r="T318" s="267" t="s">
        <v>2054</v>
      </c>
      <c r="U318" s="267" t="s">
        <v>2055</v>
      </c>
      <c r="V318" s="267" t="s">
        <v>1179</v>
      </c>
      <c r="W318" s="267" t="s">
        <v>708</v>
      </c>
    </row>
    <row r="319" customFormat="false" ht="13.5" hidden="false" customHeight="false" outlineLevel="0" collapsed="false">
      <c r="A319" s="267" t="s">
        <v>3240</v>
      </c>
      <c r="B319" s="267" t="s">
        <v>2006</v>
      </c>
      <c r="C319" s="267" t="s">
        <v>708</v>
      </c>
      <c r="D319" s="267" t="s">
        <v>158</v>
      </c>
      <c r="G319" s="268" t="s">
        <v>3241</v>
      </c>
      <c r="H319" s="267" t="s">
        <v>2006</v>
      </c>
      <c r="I319" s="267" t="s">
        <v>3231</v>
      </c>
      <c r="J319" s="267" t="s">
        <v>3242</v>
      </c>
      <c r="K319" s="267" t="s">
        <v>3243</v>
      </c>
      <c r="L319" s="267" t="s">
        <v>3244</v>
      </c>
      <c r="M319" s="267" t="s">
        <v>3245</v>
      </c>
      <c r="N319" s="267" t="s">
        <v>3246</v>
      </c>
      <c r="O319" s="267" t="s">
        <v>3247</v>
      </c>
      <c r="P319" s="267" t="s">
        <v>3238</v>
      </c>
      <c r="Q319" s="267" t="s">
        <v>3239</v>
      </c>
      <c r="R319" s="267" t="s">
        <v>2052</v>
      </c>
      <c r="S319" s="267" t="s">
        <v>2053</v>
      </c>
      <c r="T319" s="267" t="s">
        <v>2054</v>
      </c>
      <c r="U319" s="267" t="s">
        <v>2055</v>
      </c>
      <c r="V319" s="267" t="s">
        <v>1179</v>
      </c>
      <c r="W319" s="267" t="s">
        <v>708</v>
      </c>
    </row>
    <row r="320" customFormat="false" ht="13.5" hidden="false" customHeight="false" outlineLevel="0" collapsed="false">
      <c r="A320" s="267" t="s">
        <v>3248</v>
      </c>
      <c r="B320" s="267" t="s">
        <v>2006</v>
      </c>
      <c r="C320" s="267" t="s">
        <v>1055</v>
      </c>
      <c r="D320" s="267" t="s">
        <v>139</v>
      </c>
      <c r="F320" s="267" t="s">
        <v>608</v>
      </c>
    </row>
    <row r="321" customFormat="false" ht="13.5" hidden="false" customHeight="false" outlineLevel="0" collapsed="false">
      <c r="A321" s="267" t="s">
        <v>3249</v>
      </c>
      <c r="B321" s="267" t="s">
        <v>2006</v>
      </c>
      <c r="C321" s="267" t="s">
        <v>1215</v>
      </c>
      <c r="D321" s="267" t="s">
        <v>139</v>
      </c>
      <c r="F321" s="267" t="s">
        <v>608</v>
      </c>
      <c r="G321" s="268" t="s">
        <v>3250</v>
      </c>
      <c r="H321" s="267" t="s">
        <v>2006</v>
      </c>
      <c r="I321" s="267" t="s">
        <v>3199</v>
      </c>
      <c r="J321" s="267" t="s">
        <v>3200</v>
      </c>
      <c r="K321" s="267" t="s">
        <v>3201</v>
      </c>
      <c r="L321" s="267" t="s">
        <v>3202</v>
      </c>
      <c r="M321" s="267" t="s">
        <v>3203</v>
      </c>
      <c r="N321" s="267" t="s">
        <v>3204</v>
      </c>
      <c r="O321" s="267" t="s">
        <v>3205</v>
      </c>
      <c r="P321" s="267" t="s">
        <v>3206</v>
      </c>
      <c r="Q321" s="267" t="s">
        <v>3207</v>
      </c>
      <c r="R321" s="267" t="s">
        <v>3208</v>
      </c>
      <c r="S321" s="267" t="s">
        <v>3251</v>
      </c>
      <c r="T321" s="267" t="s">
        <v>1215</v>
      </c>
    </row>
    <row r="322" customFormat="false" ht="13.5" hidden="false" customHeight="false" outlineLevel="0" collapsed="false">
      <c r="A322" s="267" t="s">
        <v>3252</v>
      </c>
      <c r="B322" s="267" t="s">
        <v>2006</v>
      </c>
      <c r="C322" s="267" t="s">
        <v>631</v>
      </c>
      <c r="D322" s="267" t="s">
        <v>139</v>
      </c>
      <c r="F322" s="267" t="s">
        <v>608</v>
      </c>
      <c r="G322" s="268" t="s">
        <v>3253</v>
      </c>
      <c r="H322" s="267" t="s">
        <v>2006</v>
      </c>
      <c r="I322" s="267" t="s">
        <v>2023</v>
      </c>
      <c r="J322" s="267" t="s">
        <v>2021</v>
      </c>
      <c r="K322" s="267" t="s">
        <v>3254</v>
      </c>
      <c r="L322" s="267" t="s">
        <v>3255</v>
      </c>
      <c r="M322" s="267" t="s">
        <v>3256</v>
      </c>
      <c r="N322" s="267" t="s">
        <v>3257</v>
      </c>
      <c r="O322" s="267" t="s">
        <v>3258</v>
      </c>
      <c r="P322" s="267" t="s">
        <v>3259</v>
      </c>
      <c r="Q322" s="267" t="s">
        <v>3260</v>
      </c>
      <c r="R322" s="267" t="s">
        <v>3261</v>
      </c>
      <c r="S322" s="267" t="s">
        <v>3262</v>
      </c>
      <c r="T322" s="267" t="s">
        <v>649</v>
      </c>
      <c r="U322" s="267" t="s">
        <v>3263</v>
      </c>
      <c r="V322" s="267" t="s">
        <v>3264</v>
      </c>
      <c r="W322" s="267" t="s">
        <v>3265</v>
      </c>
      <c r="X322" s="267" t="s">
        <v>3266</v>
      </c>
      <c r="Y322" s="267" t="s">
        <v>3267</v>
      </c>
      <c r="Z322" s="267" t="s">
        <v>742</v>
      </c>
      <c r="AA322" s="267" t="s">
        <v>631</v>
      </c>
    </row>
    <row r="323" customFormat="false" ht="13.5" hidden="false" customHeight="false" outlineLevel="0" collapsed="false">
      <c r="A323" s="267" t="s">
        <v>3268</v>
      </c>
      <c r="B323" s="267" t="s">
        <v>911</v>
      </c>
      <c r="C323" s="267" t="s">
        <v>1269</v>
      </c>
      <c r="D323" s="267" t="s">
        <v>139</v>
      </c>
      <c r="F323" s="267" t="s">
        <v>608</v>
      </c>
      <c r="G323" s="268" t="s">
        <v>3269</v>
      </c>
      <c r="H323" s="267" t="s">
        <v>911</v>
      </c>
      <c r="I323" s="267" t="s">
        <v>2265</v>
      </c>
      <c r="J323" s="267" t="s">
        <v>1678</v>
      </c>
      <c r="K323" s="267" t="s">
        <v>3270</v>
      </c>
      <c r="L323" s="267" t="s">
        <v>1258</v>
      </c>
      <c r="M323" s="267" t="s">
        <v>1267</v>
      </c>
      <c r="N323" s="267" t="s">
        <v>923</v>
      </c>
      <c r="O323" s="267" t="s">
        <v>2212</v>
      </c>
      <c r="P323" s="267" t="s">
        <v>1276</v>
      </c>
      <c r="Q323" s="267" t="s">
        <v>1277</v>
      </c>
      <c r="R323" s="267" t="s">
        <v>1278</v>
      </c>
      <c r="S323" s="267" t="s">
        <v>1279</v>
      </c>
      <c r="T323" s="267" t="s">
        <v>1269</v>
      </c>
    </row>
    <row r="324" customFormat="false" ht="13.5" hidden="false" customHeight="false" outlineLevel="0" collapsed="false">
      <c r="A324" s="267" t="s">
        <v>3271</v>
      </c>
      <c r="B324" s="267" t="s">
        <v>911</v>
      </c>
      <c r="C324" s="267" t="s">
        <v>1269</v>
      </c>
      <c r="D324" s="267" t="s">
        <v>166</v>
      </c>
      <c r="F324" s="267" t="s">
        <v>127</v>
      </c>
      <c r="G324" s="268" t="s">
        <v>3272</v>
      </c>
      <c r="H324" s="267" t="s">
        <v>911</v>
      </c>
      <c r="I324" s="267" t="s">
        <v>2265</v>
      </c>
      <c r="J324" s="267" t="s">
        <v>1678</v>
      </c>
      <c r="K324" s="267" t="s">
        <v>3270</v>
      </c>
      <c r="L324" s="267" t="s">
        <v>1258</v>
      </c>
      <c r="M324" s="267" t="s">
        <v>3273</v>
      </c>
      <c r="N324" s="267" t="s">
        <v>2129</v>
      </c>
      <c r="O324" s="267" t="s">
        <v>3274</v>
      </c>
      <c r="P324" s="267" t="s">
        <v>1279</v>
      </c>
      <c r="Q324" s="267" t="s">
        <v>1269</v>
      </c>
    </row>
    <row r="325" customFormat="false" ht="13.5" hidden="false" customHeight="false" outlineLevel="0" collapsed="false">
      <c r="A325" s="267" t="s">
        <v>3275</v>
      </c>
      <c r="B325" s="267" t="s">
        <v>911</v>
      </c>
      <c r="C325" s="267" t="s">
        <v>1317</v>
      </c>
      <c r="D325" s="267" t="s">
        <v>139</v>
      </c>
      <c r="F325" s="267" t="s">
        <v>608</v>
      </c>
      <c r="G325" s="268" t="s">
        <v>3276</v>
      </c>
      <c r="H325" s="267" t="s">
        <v>911</v>
      </c>
      <c r="I325" s="267" t="s">
        <v>3277</v>
      </c>
      <c r="J325" s="267" t="s">
        <v>1702</v>
      </c>
      <c r="K325" s="267" t="s">
        <v>1312</v>
      </c>
      <c r="L325" s="267" t="s">
        <v>1314</v>
      </c>
      <c r="M325" s="267" t="s">
        <v>3278</v>
      </c>
      <c r="N325" s="267" t="s">
        <v>1743</v>
      </c>
      <c r="O325" s="267" t="s">
        <v>1609</v>
      </c>
      <c r="P325" s="267" t="s">
        <v>1610</v>
      </c>
      <c r="Q325" s="267" t="s">
        <v>1611</v>
      </c>
      <c r="R325" s="267" t="s">
        <v>1612</v>
      </c>
      <c r="S325" s="267" t="s">
        <v>787</v>
      </c>
      <c r="T325" s="267" t="s">
        <v>1613</v>
      </c>
      <c r="U325" s="267" t="s">
        <v>1614</v>
      </c>
      <c r="V325" s="267" t="s">
        <v>784</v>
      </c>
      <c r="W325" s="267" t="s">
        <v>783</v>
      </c>
      <c r="X325" s="267" t="s">
        <v>976</v>
      </c>
      <c r="Y325" s="267" t="s">
        <v>974</v>
      </c>
      <c r="Z325" s="267" t="s">
        <v>3279</v>
      </c>
      <c r="AA325" s="267" t="s">
        <v>1250</v>
      </c>
      <c r="AB325" s="267" t="s">
        <v>1320</v>
      </c>
      <c r="AC325" s="267" t="s">
        <v>1321</v>
      </c>
      <c r="AD325" s="267" t="s">
        <v>3280</v>
      </c>
      <c r="AE325" s="267" t="s">
        <v>1500</v>
      </c>
      <c r="AF325" s="267" t="s">
        <v>1317</v>
      </c>
    </row>
    <row r="326" customFormat="false" ht="13.5" hidden="false" customHeight="false" outlineLevel="0" collapsed="false">
      <c r="A326" s="267" t="s">
        <v>3281</v>
      </c>
      <c r="B326" s="267" t="s">
        <v>911</v>
      </c>
      <c r="C326" s="267" t="s">
        <v>673</v>
      </c>
      <c r="D326" s="267" t="s">
        <v>139</v>
      </c>
      <c r="F326" s="267" t="s">
        <v>608</v>
      </c>
      <c r="G326" s="268" t="s">
        <v>3282</v>
      </c>
      <c r="H326" s="267" t="s">
        <v>911</v>
      </c>
      <c r="I326" s="267" t="s">
        <v>2265</v>
      </c>
      <c r="J326" s="267" t="s">
        <v>3270</v>
      </c>
      <c r="K326" s="267" t="s">
        <v>1258</v>
      </c>
      <c r="L326" s="267" t="s">
        <v>988</v>
      </c>
      <c r="M326" s="267" t="s">
        <v>2260</v>
      </c>
      <c r="N326" s="267" t="s">
        <v>1428</v>
      </c>
      <c r="O326" s="267" t="s">
        <v>1275</v>
      </c>
      <c r="P326" s="267" t="s">
        <v>2152</v>
      </c>
      <c r="Q326" s="267" t="s">
        <v>2745</v>
      </c>
      <c r="R326" s="267" t="s">
        <v>1354</v>
      </c>
      <c r="S326" s="267" t="s">
        <v>1355</v>
      </c>
      <c r="T326" s="267" t="s">
        <v>2438</v>
      </c>
      <c r="U326" s="267" t="s">
        <v>1357</v>
      </c>
      <c r="V326" s="267" t="s">
        <v>2746</v>
      </c>
      <c r="W326" s="267" t="s">
        <v>2747</v>
      </c>
      <c r="X326" s="267" t="s">
        <v>2748</v>
      </c>
      <c r="Y326" s="267" t="s">
        <v>2749</v>
      </c>
      <c r="Z326" s="267" t="s">
        <v>2750</v>
      </c>
      <c r="AA326" s="267" t="s">
        <v>673</v>
      </c>
    </row>
    <row r="327" customFormat="false" ht="13.5" hidden="false" customHeight="false" outlineLevel="0" collapsed="false">
      <c r="A327" s="267" t="s">
        <v>3283</v>
      </c>
      <c r="B327" s="267" t="s">
        <v>911</v>
      </c>
      <c r="C327" s="267" t="s">
        <v>673</v>
      </c>
      <c r="D327" s="267" t="s">
        <v>166</v>
      </c>
      <c r="F327" s="267" t="s">
        <v>127</v>
      </c>
      <c r="G327" s="268" t="s">
        <v>3284</v>
      </c>
      <c r="H327" s="267" t="s">
        <v>911</v>
      </c>
      <c r="I327" s="267" t="s">
        <v>1786</v>
      </c>
      <c r="J327" s="267" t="s">
        <v>1787</v>
      </c>
      <c r="K327" s="267" t="s">
        <v>1788</v>
      </c>
      <c r="L327" s="267" t="s">
        <v>986</v>
      </c>
      <c r="M327" s="267" t="s">
        <v>1653</v>
      </c>
      <c r="N327" s="267" t="s">
        <v>1654</v>
      </c>
      <c r="O327" s="267" t="s">
        <v>1655</v>
      </c>
      <c r="P327" s="267" t="s">
        <v>1648</v>
      </c>
      <c r="Q327" s="267" t="s">
        <v>1455</v>
      </c>
      <c r="R327" s="267" t="s">
        <v>1649</v>
      </c>
      <c r="S327" s="267" t="s">
        <v>956</v>
      </c>
      <c r="T327" s="267" t="s">
        <v>957</v>
      </c>
      <c r="U327" s="267" t="s">
        <v>958</v>
      </c>
      <c r="V327" s="267" t="s">
        <v>673</v>
      </c>
    </row>
    <row r="328" customFormat="false" ht="13.5" hidden="false" customHeight="false" outlineLevel="0" collapsed="false">
      <c r="A328" s="267" t="s">
        <v>3285</v>
      </c>
      <c r="B328" s="267" t="s">
        <v>911</v>
      </c>
      <c r="C328" s="267" t="s">
        <v>673</v>
      </c>
      <c r="D328" s="267" t="s">
        <v>171</v>
      </c>
      <c r="F328" s="267" t="s">
        <v>127</v>
      </c>
      <c r="G328" s="268" t="s">
        <v>3286</v>
      </c>
      <c r="H328" s="267" t="s">
        <v>911</v>
      </c>
      <c r="I328" s="267" t="s">
        <v>1786</v>
      </c>
      <c r="J328" s="267" t="s">
        <v>1787</v>
      </c>
      <c r="K328" s="267" t="s">
        <v>1788</v>
      </c>
      <c r="L328" s="267" t="s">
        <v>986</v>
      </c>
      <c r="M328" s="267" t="s">
        <v>2213</v>
      </c>
      <c r="N328" s="267" t="s">
        <v>2367</v>
      </c>
      <c r="O328" s="267" t="s">
        <v>2151</v>
      </c>
      <c r="P328" s="267" t="s">
        <v>2194</v>
      </c>
      <c r="Q328" s="267" t="s">
        <v>2290</v>
      </c>
      <c r="R328" s="267" t="s">
        <v>2291</v>
      </c>
      <c r="S328" s="267" t="s">
        <v>2292</v>
      </c>
      <c r="T328" s="267" t="s">
        <v>957</v>
      </c>
      <c r="U328" s="267" t="s">
        <v>958</v>
      </c>
      <c r="V328" s="267" t="s">
        <v>673</v>
      </c>
    </row>
    <row r="329" customFormat="false" ht="13.5" hidden="false" customHeight="false" outlineLevel="0" collapsed="false">
      <c r="A329" s="267" t="s">
        <v>3287</v>
      </c>
      <c r="B329" s="267" t="s">
        <v>911</v>
      </c>
      <c r="C329" s="267" t="s">
        <v>1055</v>
      </c>
      <c r="D329" s="267" t="s">
        <v>139</v>
      </c>
      <c r="F329" s="267" t="s">
        <v>608</v>
      </c>
      <c r="G329" s="268" t="s">
        <v>3288</v>
      </c>
      <c r="H329" s="267" t="s">
        <v>911</v>
      </c>
      <c r="I329" s="267" t="s">
        <v>3289</v>
      </c>
      <c r="J329" s="267" t="s">
        <v>3290</v>
      </c>
      <c r="K329" s="267" t="s">
        <v>987</v>
      </c>
      <c r="L329" s="267" t="s">
        <v>2213</v>
      </c>
      <c r="M329" s="267" t="s">
        <v>1995</v>
      </c>
      <c r="N329" s="267" t="s">
        <v>3291</v>
      </c>
      <c r="O329" s="267" t="s">
        <v>1423</v>
      </c>
      <c r="P329" s="267" t="s">
        <v>1424</v>
      </c>
      <c r="Q329" s="267" t="s">
        <v>1425</v>
      </c>
      <c r="R329" s="267" t="s">
        <v>1055</v>
      </c>
    </row>
    <row r="330" customFormat="false" ht="13.5" hidden="false" customHeight="false" outlineLevel="0" collapsed="false">
      <c r="A330" s="267" t="s">
        <v>3292</v>
      </c>
      <c r="B330" s="267" t="s">
        <v>911</v>
      </c>
      <c r="C330" s="267" t="s">
        <v>1215</v>
      </c>
      <c r="D330" s="267" t="s">
        <v>166</v>
      </c>
      <c r="F330" s="267" t="s">
        <v>127</v>
      </c>
      <c r="G330" s="268" t="s">
        <v>3293</v>
      </c>
      <c r="H330" s="267" t="s">
        <v>911</v>
      </c>
      <c r="I330" s="267" t="s">
        <v>1786</v>
      </c>
      <c r="J330" s="267" t="s">
        <v>1787</v>
      </c>
      <c r="K330" s="267" t="s">
        <v>1788</v>
      </c>
      <c r="L330" s="267" t="s">
        <v>986</v>
      </c>
      <c r="M330" s="267" t="s">
        <v>1058</v>
      </c>
      <c r="N330" s="267" t="s">
        <v>1660</v>
      </c>
      <c r="O330" s="267" t="s">
        <v>1717</v>
      </c>
      <c r="P330" s="267" t="s">
        <v>1445</v>
      </c>
      <c r="Q330" s="267" t="s">
        <v>1446</v>
      </c>
      <c r="R330" s="267" t="s">
        <v>1447</v>
      </c>
      <c r="S330" s="267" t="s">
        <v>1448</v>
      </c>
      <c r="T330" s="267" t="s">
        <v>1215</v>
      </c>
    </row>
    <row r="331" customFormat="false" ht="13.5" hidden="false" customHeight="false" outlineLevel="0" collapsed="false">
      <c r="A331" s="267" t="s">
        <v>3294</v>
      </c>
      <c r="B331" s="267" t="s">
        <v>911</v>
      </c>
      <c r="C331" s="267" t="s">
        <v>1450</v>
      </c>
      <c r="D331" s="267" t="s">
        <v>139</v>
      </c>
      <c r="F331" s="267" t="s">
        <v>608</v>
      </c>
      <c r="G331" s="268" t="s">
        <v>3295</v>
      </c>
      <c r="H331" s="267" t="s">
        <v>911</v>
      </c>
      <c r="I331" s="267" t="s">
        <v>1778</v>
      </c>
      <c r="J331" s="267" t="s">
        <v>1779</v>
      </c>
      <c r="K331" s="267" t="s">
        <v>1780</v>
      </c>
      <c r="L331" s="267" t="s">
        <v>3296</v>
      </c>
      <c r="M331" s="267" t="s">
        <v>1789</v>
      </c>
      <c r="N331" s="267" t="s">
        <v>2268</v>
      </c>
      <c r="O331" s="267" t="s">
        <v>1395</v>
      </c>
      <c r="P331" s="267" t="s">
        <v>1643</v>
      </c>
      <c r="Q331" s="267" t="s">
        <v>1644</v>
      </c>
      <c r="R331" s="267" t="s">
        <v>1441</v>
      </c>
      <c r="S331" s="267" t="s">
        <v>2112</v>
      </c>
      <c r="T331" s="267" t="s">
        <v>954</v>
      </c>
      <c r="U331" s="267" t="s">
        <v>1727</v>
      </c>
      <c r="V331" s="267" t="s">
        <v>1733</v>
      </c>
      <c r="W331" s="267" t="s">
        <v>1734</v>
      </c>
      <c r="X331" s="267" t="s">
        <v>1735</v>
      </c>
      <c r="Y331" s="267" t="s">
        <v>1736</v>
      </c>
      <c r="Z331" s="267" t="s">
        <v>1737</v>
      </c>
      <c r="AA331" s="267" t="s">
        <v>1738</v>
      </c>
      <c r="AB331" s="267" t="s">
        <v>1739</v>
      </c>
      <c r="AC331" s="267" t="s">
        <v>1450</v>
      </c>
    </row>
    <row r="332" customFormat="false" ht="13.5" hidden="false" customHeight="false" outlineLevel="0" collapsed="false">
      <c r="A332" s="267" t="s">
        <v>3297</v>
      </c>
      <c r="B332" s="267" t="s">
        <v>911</v>
      </c>
      <c r="C332" s="267" t="s">
        <v>1450</v>
      </c>
      <c r="D332" s="267" t="s">
        <v>166</v>
      </c>
      <c r="F332" s="267" t="s">
        <v>127</v>
      </c>
      <c r="G332" s="268" t="s">
        <v>3298</v>
      </c>
      <c r="H332" s="267" t="s">
        <v>911</v>
      </c>
      <c r="I332" s="267" t="s">
        <v>1786</v>
      </c>
      <c r="J332" s="267" t="s">
        <v>1787</v>
      </c>
      <c r="K332" s="267" t="s">
        <v>1788</v>
      </c>
      <c r="L332" s="267" t="s">
        <v>986</v>
      </c>
      <c r="M332" s="267" t="s">
        <v>1395</v>
      </c>
      <c r="N332" s="267" t="s">
        <v>1644</v>
      </c>
      <c r="O332" s="267" t="s">
        <v>1732</v>
      </c>
      <c r="P332" s="267" t="s">
        <v>954</v>
      </c>
      <c r="Q332" s="267" t="s">
        <v>1727</v>
      </c>
      <c r="R332" s="267" t="s">
        <v>1733</v>
      </c>
      <c r="S332" s="267" t="s">
        <v>1734</v>
      </c>
      <c r="T332" s="267" t="s">
        <v>1735</v>
      </c>
      <c r="U332" s="267" t="s">
        <v>1736</v>
      </c>
      <c r="V332" s="267" t="s">
        <v>1737</v>
      </c>
      <c r="W332" s="267" t="s">
        <v>1738</v>
      </c>
      <c r="X332" s="267" t="s">
        <v>1739</v>
      </c>
      <c r="Y332" s="267" t="s">
        <v>1450</v>
      </c>
    </row>
    <row r="333" customFormat="false" ht="13.5" hidden="false" customHeight="false" outlineLevel="0" collapsed="false">
      <c r="A333" s="267" t="s">
        <v>3299</v>
      </c>
      <c r="B333" s="267" t="s">
        <v>917</v>
      </c>
      <c r="C333" s="267" t="s">
        <v>753</v>
      </c>
      <c r="D333" s="267" t="s">
        <v>139</v>
      </c>
      <c r="F333" s="267" t="s">
        <v>608</v>
      </c>
      <c r="G333" s="268" t="s">
        <v>3300</v>
      </c>
      <c r="H333" s="267" t="s">
        <v>917</v>
      </c>
      <c r="I333" s="267" t="s">
        <v>3301</v>
      </c>
      <c r="J333" s="267" t="s">
        <v>1287</v>
      </c>
      <c r="K333" s="267" t="s">
        <v>924</v>
      </c>
      <c r="L333" s="267" t="s">
        <v>3302</v>
      </c>
      <c r="M333" s="267" t="s">
        <v>1987</v>
      </c>
      <c r="N333" s="267" t="s">
        <v>987</v>
      </c>
      <c r="O333" s="267" t="s">
        <v>986</v>
      </c>
      <c r="P333" s="267" t="s">
        <v>2174</v>
      </c>
      <c r="Q333" s="267" t="s">
        <v>1626</v>
      </c>
      <c r="R333" s="267" t="s">
        <v>3303</v>
      </c>
      <c r="S333" s="267" t="s">
        <v>2446</v>
      </c>
      <c r="T333" s="267" t="s">
        <v>2447</v>
      </c>
      <c r="U333" s="267" t="s">
        <v>1246</v>
      </c>
      <c r="V333" s="267" t="s">
        <v>983</v>
      </c>
      <c r="W333" s="267" t="s">
        <v>982</v>
      </c>
      <c r="X333" s="267" t="s">
        <v>788</v>
      </c>
      <c r="Y333" s="267" t="s">
        <v>1247</v>
      </c>
      <c r="Z333" s="267" t="s">
        <v>850</v>
      </c>
      <c r="AA333" s="267" t="s">
        <v>598</v>
      </c>
      <c r="AB333" s="267" t="s">
        <v>601</v>
      </c>
      <c r="AC333" s="267" t="s">
        <v>1248</v>
      </c>
      <c r="AD333" s="267" t="s">
        <v>1249</v>
      </c>
      <c r="AE333" s="267" t="s">
        <v>1319</v>
      </c>
      <c r="AF333" s="267" t="s">
        <v>965</v>
      </c>
      <c r="AG333" s="267" t="s">
        <v>1250</v>
      </c>
      <c r="AH333" s="267" t="s">
        <v>1251</v>
      </c>
      <c r="AI333" s="267" t="s">
        <v>1122</v>
      </c>
      <c r="AJ333" s="267" t="s">
        <v>1123</v>
      </c>
      <c r="AK333" s="267" t="s">
        <v>753</v>
      </c>
    </row>
    <row r="334" customFormat="false" ht="13.5" hidden="false" customHeight="false" outlineLevel="0" collapsed="false">
      <c r="A334" s="267" t="s">
        <v>3304</v>
      </c>
      <c r="B334" s="267" t="s">
        <v>917</v>
      </c>
      <c r="C334" s="267" t="s">
        <v>776</v>
      </c>
      <c r="D334" s="267" t="s">
        <v>139</v>
      </c>
      <c r="F334" s="267" t="s">
        <v>608</v>
      </c>
      <c r="G334" s="268" t="s">
        <v>3305</v>
      </c>
      <c r="H334" s="267" t="s">
        <v>917</v>
      </c>
      <c r="I334" s="267" t="s">
        <v>3306</v>
      </c>
      <c r="J334" s="267" t="s">
        <v>3307</v>
      </c>
      <c r="K334" s="267" t="s">
        <v>3308</v>
      </c>
      <c r="L334" s="267" t="s">
        <v>2324</v>
      </c>
      <c r="M334" s="267" t="s">
        <v>2385</v>
      </c>
      <c r="N334" s="267" t="s">
        <v>2386</v>
      </c>
      <c r="O334" s="267" t="s">
        <v>2387</v>
      </c>
      <c r="P334" s="267" t="s">
        <v>2388</v>
      </c>
      <c r="Q334" s="267" t="s">
        <v>2389</v>
      </c>
      <c r="R334" s="267" t="s">
        <v>776</v>
      </c>
    </row>
    <row r="335" customFormat="false" ht="13.5" hidden="false" customHeight="false" outlineLevel="0" collapsed="false">
      <c r="A335" s="267" t="s">
        <v>3309</v>
      </c>
      <c r="B335" s="267" t="s">
        <v>917</v>
      </c>
      <c r="C335" s="267" t="s">
        <v>804</v>
      </c>
      <c r="D335" s="267" t="s">
        <v>139</v>
      </c>
      <c r="F335" s="267" t="s">
        <v>608</v>
      </c>
      <c r="G335" s="268" t="s">
        <v>3310</v>
      </c>
      <c r="H335" s="267" t="s">
        <v>917</v>
      </c>
      <c r="I335" s="267" t="s">
        <v>3306</v>
      </c>
      <c r="J335" s="267" t="s">
        <v>3307</v>
      </c>
      <c r="K335" s="267" t="s">
        <v>3308</v>
      </c>
      <c r="L335" s="267" t="s">
        <v>2324</v>
      </c>
      <c r="M335" s="267" t="s">
        <v>3311</v>
      </c>
      <c r="N335" s="267" t="s">
        <v>1237</v>
      </c>
      <c r="O335" s="267" t="s">
        <v>1238</v>
      </c>
      <c r="P335" s="267" t="s">
        <v>2399</v>
      </c>
      <c r="Q335" s="267" t="s">
        <v>3312</v>
      </c>
      <c r="R335" s="267" t="s">
        <v>2400</v>
      </c>
      <c r="S335" s="267" t="s">
        <v>2401</v>
      </c>
      <c r="T335" s="267" t="s">
        <v>2402</v>
      </c>
      <c r="U335" s="267" t="s">
        <v>2403</v>
      </c>
      <c r="V335" s="267" t="s">
        <v>2404</v>
      </c>
      <c r="W335" s="267" t="s">
        <v>2405</v>
      </c>
      <c r="X335" s="267" t="s">
        <v>932</v>
      </c>
      <c r="Y335" s="267" t="s">
        <v>2406</v>
      </c>
      <c r="Z335" s="267" t="s">
        <v>804</v>
      </c>
    </row>
    <row r="336" customFormat="false" ht="13.5" hidden="false" customHeight="false" outlineLevel="0" collapsed="false">
      <c r="A336" s="267" t="s">
        <v>3313</v>
      </c>
      <c r="B336" s="267" t="s">
        <v>917</v>
      </c>
      <c r="C336" s="267" t="s">
        <v>1269</v>
      </c>
      <c r="D336" s="267" t="s">
        <v>139</v>
      </c>
      <c r="F336" s="267" t="s">
        <v>608</v>
      </c>
      <c r="G336" s="268" t="s">
        <v>3314</v>
      </c>
      <c r="H336" s="267" t="s">
        <v>917</v>
      </c>
      <c r="I336" s="267" t="s">
        <v>3315</v>
      </c>
      <c r="J336" s="267" t="s">
        <v>2487</v>
      </c>
      <c r="K336" s="267" t="s">
        <v>3316</v>
      </c>
      <c r="L336" s="267" t="s">
        <v>2153</v>
      </c>
      <c r="M336" s="267" t="s">
        <v>2152</v>
      </c>
      <c r="N336" s="267" t="s">
        <v>3317</v>
      </c>
      <c r="O336" s="267" t="s">
        <v>2151</v>
      </c>
      <c r="P336" s="267" t="s">
        <v>3318</v>
      </c>
      <c r="Q336" s="267" t="s">
        <v>2610</v>
      </c>
      <c r="R336" s="267" t="s">
        <v>3319</v>
      </c>
      <c r="S336" s="267" t="s">
        <v>1269</v>
      </c>
    </row>
    <row r="337" customFormat="false" ht="13.5" hidden="false" customHeight="false" outlineLevel="0" collapsed="false">
      <c r="A337" s="267" t="s">
        <v>3320</v>
      </c>
      <c r="B337" s="267" t="s">
        <v>917</v>
      </c>
      <c r="C337" s="267" t="s">
        <v>1301</v>
      </c>
      <c r="D337" s="267" t="s">
        <v>139</v>
      </c>
      <c r="F337" s="267" t="s">
        <v>608</v>
      </c>
      <c r="G337" s="268" t="s">
        <v>3321</v>
      </c>
      <c r="H337" s="267" t="s">
        <v>917</v>
      </c>
      <c r="I337" s="267" t="s">
        <v>3306</v>
      </c>
      <c r="J337" s="267" t="s">
        <v>3307</v>
      </c>
      <c r="K337" s="267" t="s">
        <v>3308</v>
      </c>
      <c r="L337" s="267" t="s">
        <v>2324</v>
      </c>
      <c r="M337" s="267" t="s">
        <v>3322</v>
      </c>
      <c r="N337" s="267" t="s">
        <v>1304</v>
      </c>
      <c r="O337" s="267" t="s">
        <v>1305</v>
      </c>
      <c r="P337" s="267" t="s">
        <v>1307</v>
      </c>
      <c r="Q337" s="267" t="s">
        <v>1308</v>
      </c>
      <c r="R337" s="267" t="s">
        <v>1309</v>
      </c>
      <c r="S337" s="267" t="s">
        <v>1310</v>
      </c>
      <c r="T337" s="267" t="s">
        <v>1311</v>
      </c>
      <c r="U337" s="267" t="s">
        <v>1312</v>
      </c>
      <c r="V337" s="267" t="s">
        <v>1313</v>
      </c>
      <c r="W337" s="267" t="s">
        <v>1314</v>
      </c>
      <c r="X337" s="267" t="s">
        <v>1315</v>
      </c>
      <c r="Y337" s="267" t="s">
        <v>1301</v>
      </c>
    </row>
    <row r="338" customFormat="false" ht="13.5" hidden="false" customHeight="false" outlineLevel="0" collapsed="false">
      <c r="A338" s="267" t="s">
        <v>3323</v>
      </c>
      <c r="B338" s="267" t="s">
        <v>917</v>
      </c>
      <c r="C338" s="267" t="s">
        <v>911</v>
      </c>
      <c r="D338" s="267" t="s">
        <v>139</v>
      </c>
      <c r="F338" s="267" t="s">
        <v>608</v>
      </c>
      <c r="G338" s="268" t="s">
        <v>3324</v>
      </c>
      <c r="H338" s="267" t="s">
        <v>917</v>
      </c>
      <c r="I338" s="267" t="s">
        <v>3306</v>
      </c>
      <c r="J338" s="267" t="s">
        <v>3307</v>
      </c>
      <c r="K338" s="267" t="s">
        <v>3308</v>
      </c>
      <c r="L338" s="267" t="s">
        <v>2324</v>
      </c>
      <c r="M338" s="267" t="s">
        <v>3322</v>
      </c>
      <c r="N338" s="267" t="s">
        <v>1329</v>
      </c>
      <c r="O338" s="267" t="s">
        <v>1330</v>
      </c>
      <c r="P338" s="267" t="s">
        <v>1331</v>
      </c>
      <c r="Q338" s="267" t="s">
        <v>1332</v>
      </c>
      <c r="R338" s="267" t="s">
        <v>1333</v>
      </c>
      <c r="S338" s="267" t="s">
        <v>1335</v>
      </c>
      <c r="T338" s="267" t="s">
        <v>1336</v>
      </c>
      <c r="U338" s="267" t="s">
        <v>1337</v>
      </c>
      <c r="V338" s="267" t="s">
        <v>911</v>
      </c>
    </row>
    <row r="339" customFormat="false" ht="13.5" hidden="false" customHeight="false" outlineLevel="0" collapsed="false">
      <c r="A339" s="267" t="s">
        <v>3325</v>
      </c>
      <c r="B339" s="267" t="s">
        <v>917</v>
      </c>
      <c r="C339" s="267" t="s">
        <v>745</v>
      </c>
      <c r="D339" s="267" t="s">
        <v>139</v>
      </c>
      <c r="F339" s="267" t="s">
        <v>608</v>
      </c>
      <c r="G339" s="268" t="s">
        <v>3326</v>
      </c>
      <c r="H339" s="267" t="s">
        <v>917</v>
      </c>
      <c r="I339" s="267" t="s">
        <v>3306</v>
      </c>
      <c r="J339" s="267" t="s">
        <v>3307</v>
      </c>
      <c r="K339" s="267" t="s">
        <v>3308</v>
      </c>
      <c r="L339" s="267" t="s">
        <v>2324</v>
      </c>
      <c r="M339" s="267" t="s">
        <v>3322</v>
      </c>
      <c r="N339" s="267" t="s">
        <v>1237</v>
      </c>
      <c r="O339" s="267" t="s">
        <v>1238</v>
      </c>
      <c r="P339" s="267" t="s">
        <v>1239</v>
      </c>
      <c r="Q339" s="267" t="s">
        <v>1240</v>
      </c>
      <c r="R339" s="267" t="s">
        <v>1241</v>
      </c>
      <c r="S339" s="267" t="s">
        <v>1242</v>
      </c>
      <c r="T339" s="267" t="s">
        <v>1243</v>
      </c>
      <c r="U339" s="267" t="s">
        <v>1346</v>
      </c>
      <c r="V339" s="267" t="s">
        <v>2428</v>
      </c>
      <c r="W339" s="267" t="s">
        <v>1348</v>
      </c>
      <c r="X339" s="267" t="s">
        <v>745</v>
      </c>
    </row>
    <row r="340" customFormat="false" ht="13.5" hidden="false" customHeight="false" outlineLevel="0" collapsed="false">
      <c r="A340" s="267" t="s">
        <v>3327</v>
      </c>
      <c r="B340" s="267" t="s">
        <v>917</v>
      </c>
      <c r="C340" s="267" t="s">
        <v>673</v>
      </c>
      <c r="D340" s="267" t="s">
        <v>139</v>
      </c>
      <c r="F340" s="267" t="s">
        <v>608</v>
      </c>
      <c r="G340" s="268" t="s">
        <v>3328</v>
      </c>
      <c r="H340" s="267" t="s">
        <v>917</v>
      </c>
      <c r="I340" s="267" t="s">
        <v>3329</v>
      </c>
      <c r="J340" s="267" t="s">
        <v>3330</v>
      </c>
      <c r="K340" s="267" t="s">
        <v>3331</v>
      </c>
      <c r="L340" s="267" t="s">
        <v>3332</v>
      </c>
      <c r="M340" s="267" t="s">
        <v>3333</v>
      </c>
      <c r="N340" s="267" t="s">
        <v>2436</v>
      </c>
      <c r="O340" s="267" t="s">
        <v>2437</v>
      </c>
      <c r="P340" s="267" t="s">
        <v>2438</v>
      </c>
      <c r="Q340" s="267" t="s">
        <v>1357</v>
      </c>
      <c r="R340" s="267" t="s">
        <v>958</v>
      </c>
      <c r="S340" s="267" t="s">
        <v>673</v>
      </c>
    </row>
    <row r="341" customFormat="false" ht="13.5" hidden="false" customHeight="false" outlineLevel="0" collapsed="false">
      <c r="A341" s="267" t="s">
        <v>3334</v>
      </c>
      <c r="B341" s="267" t="s">
        <v>917</v>
      </c>
      <c r="C341" s="267" t="s">
        <v>1360</v>
      </c>
      <c r="D341" s="267" t="s">
        <v>139</v>
      </c>
      <c r="F341" s="267" t="s">
        <v>608</v>
      </c>
      <c r="G341" s="268" t="s">
        <v>3335</v>
      </c>
      <c r="H341" s="267" t="s">
        <v>917</v>
      </c>
      <c r="I341" s="267" t="s">
        <v>3301</v>
      </c>
      <c r="J341" s="267" t="s">
        <v>1287</v>
      </c>
      <c r="K341" s="267" t="s">
        <v>924</v>
      </c>
      <c r="L341" s="267" t="s">
        <v>3302</v>
      </c>
      <c r="M341" s="267" t="s">
        <v>1987</v>
      </c>
      <c r="N341" s="267" t="s">
        <v>987</v>
      </c>
      <c r="O341" s="267" t="s">
        <v>986</v>
      </c>
      <c r="P341" s="267" t="s">
        <v>2174</v>
      </c>
      <c r="Q341" s="267" t="s">
        <v>1626</v>
      </c>
      <c r="R341" s="267" t="s">
        <v>3303</v>
      </c>
      <c r="S341" s="267" t="s">
        <v>2446</v>
      </c>
      <c r="T341" s="267" t="s">
        <v>2447</v>
      </c>
      <c r="U341" s="267" t="s">
        <v>1246</v>
      </c>
      <c r="V341" s="267" t="s">
        <v>983</v>
      </c>
      <c r="W341" s="267" t="s">
        <v>982</v>
      </c>
      <c r="X341" s="267" t="s">
        <v>788</v>
      </c>
      <c r="Y341" s="267" t="s">
        <v>1247</v>
      </c>
      <c r="Z341" s="267" t="s">
        <v>850</v>
      </c>
      <c r="AA341" s="267" t="s">
        <v>598</v>
      </c>
      <c r="AB341" s="267" t="s">
        <v>601</v>
      </c>
      <c r="AC341" s="267" t="s">
        <v>1248</v>
      </c>
      <c r="AD341" s="267" t="s">
        <v>1362</v>
      </c>
      <c r="AE341" s="267" t="s">
        <v>1363</v>
      </c>
      <c r="AF341" s="267" t="s">
        <v>2618</v>
      </c>
      <c r="AG341" s="267" t="s">
        <v>1360</v>
      </c>
    </row>
    <row r="342" customFormat="false" ht="13.5" hidden="false" customHeight="false" outlineLevel="0" collapsed="false">
      <c r="A342" s="267" t="s">
        <v>3336</v>
      </c>
      <c r="B342" s="267" t="s">
        <v>917</v>
      </c>
      <c r="C342" s="267" t="s">
        <v>1055</v>
      </c>
      <c r="D342" s="267" t="s">
        <v>139</v>
      </c>
      <c r="F342" s="267" t="s">
        <v>608</v>
      </c>
      <c r="G342" s="268" t="s">
        <v>3337</v>
      </c>
      <c r="H342" s="267" t="s">
        <v>917</v>
      </c>
      <c r="I342" s="267" t="s">
        <v>3301</v>
      </c>
      <c r="J342" s="267" t="s">
        <v>1287</v>
      </c>
      <c r="K342" s="267" t="s">
        <v>924</v>
      </c>
      <c r="L342" s="267" t="s">
        <v>3338</v>
      </c>
      <c r="M342" s="267" t="s">
        <v>923</v>
      </c>
      <c r="N342" s="267" t="s">
        <v>2478</v>
      </c>
      <c r="O342" s="267" t="s">
        <v>2252</v>
      </c>
      <c r="P342" s="267" t="s">
        <v>2368</v>
      </c>
      <c r="Q342" s="267" t="s">
        <v>2369</v>
      </c>
      <c r="R342" s="267" t="s">
        <v>1055</v>
      </c>
    </row>
    <row r="343" customFormat="false" ht="13.5" hidden="false" customHeight="false" outlineLevel="0" collapsed="false">
      <c r="A343" s="267" t="s">
        <v>3339</v>
      </c>
      <c r="B343" s="267" t="s">
        <v>917</v>
      </c>
      <c r="C343" s="267" t="s">
        <v>1055</v>
      </c>
      <c r="D343" s="267" t="s">
        <v>85</v>
      </c>
      <c r="F343" s="267" t="s">
        <v>608</v>
      </c>
      <c r="G343" s="268" t="s">
        <v>3340</v>
      </c>
      <c r="H343" s="267" t="s">
        <v>917</v>
      </c>
      <c r="I343" s="267" t="s">
        <v>3315</v>
      </c>
      <c r="J343" s="267" t="s">
        <v>2487</v>
      </c>
      <c r="K343" s="267" t="s">
        <v>2442</v>
      </c>
      <c r="L343" s="267" t="s">
        <v>1274</v>
      </c>
      <c r="M343" s="267" t="s">
        <v>1428</v>
      </c>
      <c r="N343" s="267" t="s">
        <v>3341</v>
      </c>
      <c r="O343" s="267" t="s">
        <v>2478</v>
      </c>
      <c r="P343" s="267" t="s">
        <v>2252</v>
      </c>
      <c r="Q343" s="267" t="s">
        <v>2368</v>
      </c>
      <c r="R343" s="267" t="s">
        <v>2369</v>
      </c>
      <c r="S343" s="267" t="s">
        <v>1055</v>
      </c>
    </row>
    <row r="344" customFormat="false" ht="13.5" hidden="false" customHeight="false" outlineLevel="0" collapsed="false">
      <c r="A344" s="267" t="s">
        <v>3342</v>
      </c>
      <c r="B344" s="267" t="s">
        <v>917</v>
      </c>
      <c r="C344" s="267" t="s">
        <v>1697</v>
      </c>
      <c r="D344" s="267" t="s">
        <v>139</v>
      </c>
      <c r="F344" s="267" t="s">
        <v>608</v>
      </c>
      <c r="G344" s="268" t="s">
        <v>3343</v>
      </c>
      <c r="H344" s="267" t="s">
        <v>917</v>
      </c>
      <c r="I344" s="267" t="s">
        <v>3306</v>
      </c>
      <c r="J344" s="267" t="s">
        <v>3307</v>
      </c>
      <c r="K344" s="267" t="s">
        <v>3308</v>
      </c>
      <c r="L344" s="267" t="s">
        <v>2324</v>
      </c>
      <c r="M344" s="267" t="s">
        <v>3322</v>
      </c>
      <c r="N344" s="267" t="s">
        <v>1329</v>
      </c>
      <c r="O344" s="267" t="s">
        <v>1330</v>
      </c>
      <c r="P344" s="267" t="s">
        <v>1331</v>
      </c>
      <c r="Q344" s="267" t="s">
        <v>1332</v>
      </c>
      <c r="R344" s="267" t="s">
        <v>2410</v>
      </c>
      <c r="S344" s="267" t="s">
        <v>3344</v>
      </c>
      <c r="T344" s="267" t="s">
        <v>3345</v>
      </c>
      <c r="U344" s="267" t="s">
        <v>3346</v>
      </c>
      <c r="V344" s="267" t="s">
        <v>1697</v>
      </c>
    </row>
    <row r="345" customFormat="false" ht="13.5" hidden="false" customHeight="false" outlineLevel="0" collapsed="false">
      <c r="A345" s="267" t="s">
        <v>3347</v>
      </c>
      <c r="B345" s="267" t="s">
        <v>917</v>
      </c>
      <c r="C345" s="267" t="s">
        <v>1215</v>
      </c>
      <c r="D345" s="267" t="s">
        <v>139</v>
      </c>
      <c r="F345" s="267" t="s">
        <v>608</v>
      </c>
      <c r="G345" s="268" t="s">
        <v>3348</v>
      </c>
      <c r="H345" s="267" t="s">
        <v>917</v>
      </c>
      <c r="I345" s="267" t="s">
        <v>3315</v>
      </c>
      <c r="J345" s="267" t="s">
        <v>2487</v>
      </c>
      <c r="K345" s="267" t="s">
        <v>2179</v>
      </c>
      <c r="L345" s="267" t="s">
        <v>2151</v>
      </c>
      <c r="M345" s="267" t="s">
        <v>2610</v>
      </c>
      <c r="N345" s="267" t="s">
        <v>3349</v>
      </c>
      <c r="O345" s="267" t="s">
        <v>954</v>
      </c>
      <c r="P345" s="267" t="s">
        <v>2122</v>
      </c>
      <c r="Q345" s="267" t="s">
        <v>1431</v>
      </c>
      <c r="R345" s="267" t="s">
        <v>3350</v>
      </c>
      <c r="S345" s="267" t="s">
        <v>1432</v>
      </c>
      <c r="T345" s="267" t="s">
        <v>1433</v>
      </c>
      <c r="U345" s="267" t="s">
        <v>1434</v>
      </c>
      <c r="V345" s="267" t="s">
        <v>1435</v>
      </c>
      <c r="W345" s="267" t="s">
        <v>1436</v>
      </c>
      <c r="X345" s="267" t="s">
        <v>1712</v>
      </c>
      <c r="Y345" s="267" t="s">
        <v>1215</v>
      </c>
    </row>
    <row r="346" customFormat="false" ht="13.5" hidden="false" customHeight="false" outlineLevel="0" collapsed="false">
      <c r="A346" s="267" t="s">
        <v>3351</v>
      </c>
      <c r="B346" s="267" t="s">
        <v>917</v>
      </c>
      <c r="C346" s="267" t="s">
        <v>1450</v>
      </c>
      <c r="D346" s="267" t="s">
        <v>139</v>
      </c>
      <c r="F346" s="267" t="s">
        <v>608</v>
      </c>
      <c r="G346" s="268" t="s">
        <v>3352</v>
      </c>
      <c r="H346" s="267" t="s">
        <v>917</v>
      </c>
      <c r="I346" s="267" t="s">
        <v>3329</v>
      </c>
      <c r="J346" s="267" t="s">
        <v>3330</v>
      </c>
      <c r="K346" s="267" t="s">
        <v>3331</v>
      </c>
      <c r="L346" s="267" t="s">
        <v>3332</v>
      </c>
      <c r="M346" s="267" t="s">
        <v>3353</v>
      </c>
      <c r="N346" s="267" t="s">
        <v>2292</v>
      </c>
      <c r="O346" s="267" t="s">
        <v>956</v>
      </c>
      <c r="P346" s="267" t="s">
        <v>2494</v>
      </c>
      <c r="Q346" s="267" t="s">
        <v>1457</v>
      </c>
      <c r="R346" s="267" t="s">
        <v>1458</v>
      </c>
      <c r="S346" s="267" t="s">
        <v>1459</v>
      </c>
      <c r="T346" s="267" t="s">
        <v>1460</v>
      </c>
      <c r="U346" s="267" t="s">
        <v>1461</v>
      </c>
      <c r="V346" s="267" t="s">
        <v>1462</v>
      </c>
      <c r="W346" s="267" t="s">
        <v>1450</v>
      </c>
    </row>
    <row r="347" customFormat="false" ht="13.5" hidden="false" customHeight="false" outlineLevel="0" collapsed="false">
      <c r="A347" s="267" t="s">
        <v>3354</v>
      </c>
      <c r="B347" s="267" t="s">
        <v>2589</v>
      </c>
      <c r="C347" s="267" t="s">
        <v>1269</v>
      </c>
      <c r="D347" s="267" t="s">
        <v>139</v>
      </c>
      <c r="F347" s="267" t="s">
        <v>608</v>
      </c>
      <c r="G347" s="268" t="s">
        <v>3355</v>
      </c>
      <c r="H347" s="267" t="s">
        <v>2589</v>
      </c>
      <c r="I347" s="267" t="s">
        <v>3356</v>
      </c>
      <c r="J347" s="267" t="s">
        <v>923</v>
      </c>
      <c r="K347" s="267" t="s">
        <v>2332</v>
      </c>
      <c r="L347" s="267" t="s">
        <v>3357</v>
      </c>
      <c r="M347" s="267" t="s">
        <v>2129</v>
      </c>
      <c r="N347" s="267" t="s">
        <v>3274</v>
      </c>
      <c r="O347" s="267" t="s">
        <v>3358</v>
      </c>
      <c r="P347" s="267" t="s">
        <v>1279</v>
      </c>
      <c r="Q347" s="267" t="s">
        <v>1269</v>
      </c>
    </row>
    <row r="348" customFormat="false" ht="13.5" hidden="false" customHeight="false" outlineLevel="0" collapsed="false">
      <c r="A348" s="267" t="s">
        <v>3359</v>
      </c>
      <c r="B348" s="267" t="s">
        <v>2589</v>
      </c>
      <c r="C348" s="267" t="s">
        <v>1281</v>
      </c>
      <c r="D348" s="267" t="s">
        <v>139</v>
      </c>
      <c r="F348" s="267" t="s">
        <v>608</v>
      </c>
      <c r="G348" s="268" t="s">
        <v>3360</v>
      </c>
      <c r="H348" s="267" t="s">
        <v>2589</v>
      </c>
      <c r="I348" s="267" t="s">
        <v>3356</v>
      </c>
      <c r="J348" s="267" t="s">
        <v>923</v>
      </c>
      <c r="K348" s="267" t="s">
        <v>1274</v>
      </c>
      <c r="L348" s="267" t="s">
        <v>2154</v>
      </c>
      <c r="M348" s="267" t="s">
        <v>3361</v>
      </c>
      <c r="N348" s="267" t="s">
        <v>2563</v>
      </c>
      <c r="O348" s="267" t="s">
        <v>2729</v>
      </c>
      <c r="P348" s="267" t="s">
        <v>1281</v>
      </c>
    </row>
    <row r="349" customFormat="false" ht="13.5" hidden="false" customHeight="false" outlineLevel="0" collapsed="false">
      <c r="A349" s="267" t="s">
        <v>3362</v>
      </c>
      <c r="B349" s="267" t="s">
        <v>2589</v>
      </c>
      <c r="C349" s="267" t="s">
        <v>845</v>
      </c>
      <c r="D349" s="267" t="s">
        <v>139</v>
      </c>
      <c r="F349" s="267" t="s">
        <v>608</v>
      </c>
      <c r="G349" s="268" t="s">
        <v>3363</v>
      </c>
      <c r="H349" s="267" t="s">
        <v>2589</v>
      </c>
      <c r="I349" s="267" t="s">
        <v>2213</v>
      </c>
      <c r="J349" s="267" t="s">
        <v>1298</v>
      </c>
      <c r="K349" s="267" t="s">
        <v>1299</v>
      </c>
      <c r="L349" s="267" t="s">
        <v>845</v>
      </c>
    </row>
    <row r="350" customFormat="false" ht="13.5" hidden="false" customHeight="false" outlineLevel="0" collapsed="false">
      <c r="A350" s="267" t="s">
        <v>3364</v>
      </c>
      <c r="B350" s="267" t="s">
        <v>2589</v>
      </c>
      <c r="C350" s="267" t="s">
        <v>1055</v>
      </c>
      <c r="D350" s="267" t="s">
        <v>139</v>
      </c>
      <c r="F350" s="267" t="s">
        <v>608</v>
      </c>
      <c r="G350" s="268" t="s">
        <v>3365</v>
      </c>
      <c r="H350" s="267" t="s">
        <v>2589</v>
      </c>
      <c r="I350" s="267" t="s">
        <v>1421</v>
      </c>
      <c r="J350" s="267" t="s">
        <v>1422</v>
      </c>
      <c r="K350" s="267" t="s">
        <v>1423</v>
      </c>
      <c r="L350" s="267" t="s">
        <v>1424</v>
      </c>
      <c r="M350" s="267" t="s">
        <v>1425</v>
      </c>
      <c r="N350" s="267" t="s">
        <v>1055</v>
      </c>
    </row>
    <row r="351" customFormat="false" ht="13.5" hidden="false" customHeight="false" outlineLevel="0" collapsed="false">
      <c r="A351" s="267" t="s">
        <v>3366</v>
      </c>
      <c r="B351" s="267" t="s">
        <v>3367</v>
      </c>
      <c r="C351" s="267" t="s">
        <v>1571</v>
      </c>
      <c r="D351" s="267" t="s">
        <v>249</v>
      </c>
      <c r="F351" s="267" t="s">
        <v>212</v>
      </c>
      <c r="G351" s="268" t="s">
        <v>3368</v>
      </c>
      <c r="H351" s="267" t="s">
        <v>649</v>
      </c>
      <c r="I351" s="267" t="s">
        <v>3369</v>
      </c>
      <c r="J351" s="267" t="s">
        <v>1571</v>
      </c>
    </row>
    <row r="352" customFormat="false" ht="13.5" hidden="false" customHeight="false" outlineLevel="0" collapsed="false">
      <c r="A352" s="267" t="s">
        <v>3370</v>
      </c>
      <c r="B352" s="267" t="s">
        <v>745</v>
      </c>
      <c r="C352" s="267" t="s">
        <v>753</v>
      </c>
      <c r="D352" s="267" t="s">
        <v>139</v>
      </c>
      <c r="F352" s="267" t="s">
        <v>608</v>
      </c>
      <c r="G352" s="268" t="s">
        <v>3371</v>
      </c>
      <c r="H352" s="267" t="s">
        <v>745</v>
      </c>
      <c r="I352" s="267" t="s">
        <v>3372</v>
      </c>
      <c r="J352" s="267" t="s">
        <v>3373</v>
      </c>
      <c r="K352" s="267" t="s">
        <v>3374</v>
      </c>
      <c r="L352" s="267" t="s">
        <v>1605</v>
      </c>
      <c r="M352" s="267" t="s">
        <v>983</v>
      </c>
      <c r="N352" s="267" t="s">
        <v>982</v>
      </c>
      <c r="O352" s="267" t="s">
        <v>788</v>
      </c>
      <c r="P352" s="267" t="s">
        <v>1247</v>
      </c>
      <c r="Q352" s="267" t="s">
        <v>850</v>
      </c>
      <c r="R352" s="267" t="s">
        <v>598</v>
      </c>
      <c r="S352" s="267" t="s">
        <v>601</v>
      </c>
      <c r="T352" s="267" t="s">
        <v>1248</v>
      </c>
      <c r="U352" s="267" t="s">
        <v>1249</v>
      </c>
      <c r="V352" s="267" t="s">
        <v>1319</v>
      </c>
      <c r="W352" s="267" t="s">
        <v>965</v>
      </c>
      <c r="X352" s="267" t="s">
        <v>1250</v>
      </c>
      <c r="Y352" s="267" t="s">
        <v>1251</v>
      </c>
      <c r="Z352" s="267" t="s">
        <v>1122</v>
      </c>
      <c r="AA352" s="267" t="s">
        <v>1123</v>
      </c>
      <c r="AB352" s="267" t="s">
        <v>753</v>
      </c>
    </row>
    <row r="353" customFormat="false" ht="13.5" hidden="false" customHeight="false" outlineLevel="0" collapsed="false">
      <c r="A353" s="267" t="s">
        <v>3375</v>
      </c>
      <c r="B353" s="267" t="s">
        <v>745</v>
      </c>
      <c r="C353" s="267" t="s">
        <v>588</v>
      </c>
      <c r="D353" s="267" t="s">
        <v>139</v>
      </c>
      <c r="F353" s="267" t="s">
        <v>608</v>
      </c>
      <c r="G353" s="268" t="s">
        <v>3376</v>
      </c>
      <c r="H353" s="267" t="s">
        <v>745</v>
      </c>
      <c r="I353" s="267" t="s">
        <v>2759</v>
      </c>
      <c r="J353" s="267" t="s">
        <v>2761</v>
      </c>
      <c r="K353" s="267" t="s">
        <v>1169</v>
      </c>
      <c r="L353" s="267" t="s">
        <v>1168</v>
      </c>
      <c r="M353" s="267" t="s">
        <v>1167</v>
      </c>
      <c r="N353" s="267" t="s">
        <v>1166</v>
      </c>
      <c r="O353" s="267" t="s">
        <v>1165</v>
      </c>
      <c r="P353" s="267" t="s">
        <v>1164</v>
      </c>
      <c r="Q353" s="267" t="s">
        <v>1163</v>
      </c>
      <c r="R353" s="267" t="s">
        <v>1162</v>
      </c>
      <c r="S353" s="267" t="s">
        <v>1161</v>
      </c>
      <c r="T353" s="267" t="s">
        <v>1160</v>
      </c>
      <c r="U353" s="267" t="s">
        <v>1159</v>
      </c>
      <c r="V353" s="267" t="s">
        <v>1158</v>
      </c>
      <c r="W353" s="267" t="s">
        <v>588</v>
      </c>
    </row>
    <row r="354" customFormat="false" ht="13.5" hidden="false" customHeight="false" outlineLevel="0" collapsed="false">
      <c r="A354" s="267" t="s">
        <v>3377</v>
      </c>
      <c r="B354" s="267" t="s">
        <v>745</v>
      </c>
      <c r="C354" s="267" t="s">
        <v>1269</v>
      </c>
      <c r="D354" s="267" t="s">
        <v>139</v>
      </c>
      <c r="F354" s="267" t="s">
        <v>608</v>
      </c>
      <c r="G354" s="268" t="s">
        <v>3378</v>
      </c>
      <c r="H354" s="267" t="s">
        <v>745</v>
      </c>
      <c r="I354" s="267" t="s">
        <v>1314</v>
      </c>
      <c r="J354" s="267" t="s">
        <v>3379</v>
      </c>
      <c r="K354" s="267" t="s">
        <v>1758</v>
      </c>
      <c r="L354" s="267" t="s">
        <v>1259</v>
      </c>
      <c r="M354" s="267" t="s">
        <v>2213</v>
      </c>
      <c r="N354" s="267" t="s">
        <v>2172</v>
      </c>
      <c r="O354" s="267" t="s">
        <v>2216</v>
      </c>
      <c r="P354" s="267" t="s">
        <v>2142</v>
      </c>
      <c r="Q354" s="267" t="s">
        <v>2141</v>
      </c>
      <c r="R354" s="267" t="s">
        <v>1429</v>
      </c>
      <c r="S354" s="267" t="s">
        <v>3380</v>
      </c>
      <c r="T354" s="267" t="s">
        <v>3381</v>
      </c>
      <c r="U354" s="267" t="s">
        <v>1269</v>
      </c>
    </row>
    <row r="355" customFormat="false" ht="13.5" hidden="false" customHeight="false" outlineLevel="0" collapsed="false">
      <c r="A355" s="267" t="s">
        <v>3382</v>
      </c>
      <c r="B355" s="267" t="s">
        <v>745</v>
      </c>
      <c r="C355" s="267" t="s">
        <v>1269</v>
      </c>
      <c r="D355" s="267" t="s">
        <v>166</v>
      </c>
      <c r="F355" s="267" t="s">
        <v>127</v>
      </c>
      <c r="G355" s="268" t="s">
        <v>3383</v>
      </c>
      <c r="H355" s="267" t="s">
        <v>745</v>
      </c>
      <c r="I355" s="267" t="s">
        <v>2753</v>
      </c>
      <c r="J355" s="267" t="s">
        <v>2754</v>
      </c>
      <c r="K355" s="267" t="s">
        <v>2755</v>
      </c>
      <c r="L355" s="267" t="s">
        <v>2530</v>
      </c>
      <c r="M355" s="267" t="s">
        <v>1058</v>
      </c>
      <c r="N355" s="267" t="s">
        <v>1440</v>
      </c>
      <c r="O355" s="267" t="s">
        <v>1429</v>
      </c>
      <c r="P355" s="267" t="s">
        <v>3380</v>
      </c>
      <c r="Q355" s="267" t="s">
        <v>3381</v>
      </c>
      <c r="R355" s="267" t="s">
        <v>1269</v>
      </c>
    </row>
    <row r="356" customFormat="false" ht="13.5" hidden="false" customHeight="false" outlineLevel="0" collapsed="false">
      <c r="A356" s="267" t="s">
        <v>3384</v>
      </c>
      <c r="B356" s="267" t="s">
        <v>745</v>
      </c>
      <c r="C356" s="267" t="s">
        <v>1281</v>
      </c>
      <c r="D356" s="267" t="s">
        <v>139</v>
      </c>
      <c r="F356" s="267" t="s">
        <v>608</v>
      </c>
      <c r="G356" s="268" t="s">
        <v>3385</v>
      </c>
      <c r="H356" s="267" t="s">
        <v>745</v>
      </c>
      <c r="I356" s="267" t="s">
        <v>1314</v>
      </c>
      <c r="J356" s="267" t="s">
        <v>3386</v>
      </c>
      <c r="K356" s="267" t="s">
        <v>1677</v>
      </c>
      <c r="L356" s="267" t="s">
        <v>1678</v>
      </c>
      <c r="M356" s="267" t="s">
        <v>1679</v>
      </c>
      <c r="N356" s="267" t="s">
        <v>1680</v>
      </c>
      <c r="O356" s="267" t="s">
        <v>1439</v>
      </c>
      <c r="P356" s="267" t="s">
        <v>924</v>
      </c>
      <c r="Q356" s="267" t="s">
        <v>2728</v>
      </c>
      <c r="R356" s="267" t="s">
        <v>2563</v>
      </c>
      <c r="S356" s="267" t="s">
        <v>2729</v>
      </c>
      <c r="T356" s="267" t="s">
        <v>1281</v>
      </c>
    </row>
    <row r="357" customFormat="false" ht="13.5" hidden="false" customHeight="false" outlineLevel="0" collapsed="false">
      <c r="A357" s="267" t="s">
        <v>3387</v>
      </c>
      <c r="B357" s="267" t="s">
        <v>745</v>
      </c>
      <c r="C357" s="267" t="s">
        <v>2006</v>
      </c>
      <c r="D357" s="267" t="s">
        <v>139</v>
      </c>
      <c r="E357" s="267" t="s">
        <v>3388</v>
      </c>
      <c r="F357" s="267" t="s">
        <v>608</v>
      </c>
      <c r="G357" s="268" t="s">
        <v>3389</v>
      </c>
      <c r="H357" s="267" t="s">
        <v>745</v>
      </c>
      <c r="I357" s="267" t="s">
        <v>2759</v>
      </c>
      <c r="J357" s="267" t="s">
        <v>2760</v>
      </c>
      <c r="K357" s="267" t="s">
        <v>2761</v>
      </c>
      <c r="L357" s="267" t="s">
        <v>1169</v>
      </c>
      <c r="M357" s="267" t="s">
        <v>1688</v>
      </c>
      <c r="N357" s="267" t="s">
        <v>1689</v>
      </c>
      <c r="O357" s="267" t="s">
        <v>1057</v>
      </c>
      <c r="P357" s="267" t="s">
        <v>1659</v>
      </c>
      <c r="Q357" s="267" t="s">
        <v>1715</v>
      </c>
      <c r="R357" s="267" t="s">
        <v>1716</v>
      </c>
      <c r="S357" s="267" t="s">
        <v>1717</v>
      </c>
      <c r="T357" s="267" t="s">
        <v>1718</v>
      </c>
      <c r="U357" s="267" t="s">
        <v>1719</v>
      </c>
      <c r="V357" s="267" t="s">
        <v>1445</v>
      </c>
      <c r="W357" s="267" t="s">
        <v>3209</v>
      </c>
      <c r="X357" s="267" t="s">
        <v>1711</v>
      </c>
      <c r="Y357" s="267" t="s">
        <v>3208</v>
      </c>
      <c r="Z357" s="267" t="s">
        <v>3207</v>
      </c>
      <c r="AA357" s="267" t="s">
        <v>3206</v>
      </c>
      <c r="AB357" s="267" t="s">
        <v>3205</v>
      </c>
      <c r="AC357" s="267" t="s">
        <v>3204</v>
      </c>
      <c r="AD357" s="267" t="s">
        <v>3203</v>
      </c>
      <c r="AE357" s="267" t="s">
        <v>3202</v>
      </c>
      <c r="AF357" s="267" t="s">
        <v>3201</v>
      </c>
      <c r="AG357" s="267" t="s">
        <v>3200</v>
      </c>
      <c r="AH357" s="267" t="s">
        <v>3199</v>
      </c>
      <c r="AI357" s="267" t="s">
        <v>3198</v>
      </c>
      <c r="AJ357" s="267" t="s">
        <v>2006</v>
      </c>
    </row>
    <row r="358" customFormat="false" ht="13.5" hidden="false" customHeight="false" outlineLevel="0" collapsed="false">
      <c r="A358" s="267" t="s">
        <v>3390</v>
      </c>
      <c r="B358" s="267" t="s">
        <v>745</v>
      </c>
      <c r="C358" s="267" t="s">
        <v>2006</v>
      </c>
      <c r="D358" s="267" t="s">
        <v>85</v>
      </c>
      <c r="F358" s="267" t="s">
        <v>608</v>
      </c>
    </row>
    <row r="359" customFormat="false" ht="13.5" hidden="false" customHeight="false" outlineLevel="0" collapsed="false">
      <c r="A359" s="267" t="s">
        <v>3391</v>
      </c>
      <c r="B359" s="267" t="s">
        <v>745</v>
      </c>
      <c r="C359" s="267" t="s">
        <v>2271</v>
      </c>
      <c r="D359" s="267" t="s">
        <v>166</v>
      </c>
      <c r="F359" s="267" t="s">
        <v>127</v>
      </c>
      <c r="G359" s="268" t="s">
        <v>3392</v>
      </c>
      <c r="H359" s="267" t="s">
        <v>745</v>
      </c>
      <c r="I359" s="267" t="s">
        <v>2753</v>
      </c>
      <c r="J359" s="267" t="s">
        <v>2754</v>
      </c>
      <c r="K359" s="267" t="s">
        <v>2755</v>
      </c>
      <c r="L359" s="267" t="s">
        <v>2530</v>
      </c>
      <c r="M359" s="267" t="s">
        <v>2173</v>
      </c>
      <c r="N359" s="267" t="s">
        <v>1440</v>
      </c>
      <c r="O359" s="267" t="s">
        <v>2229</v>
      </c>
      <c r="P359" s="267" t="s">
        <v>1649</v>
      </c>
      <c r="Q359" s="267" t="s">
        <v>2275</v>
      </c>
      <c r="R359" s="267" t="s">
        <v>2276</v>
      </c>
      <c r="S359" s="267" t="s">
        <v>2277</v>
      </c>
      <c r="T359" s="267" t="s">
        <v>2271</v>
      </c>
    </row>
    <row r="360" customFormat="false" ht="13.5" hidden="false" customHeight="false" outlineLevel="0" collapsed="false">
      <c r="A360" s="267" t="s">
        <v>3393</v>
      </c>
      <c r="B360" s="267" t="s">
        <v>745</v>
      </c>
      <c r="C360" s="267" t="s">
        <v>673</v>
      </c>
      <c r="D360" s="267" t="s">
        <v>139</v>
      </c>
      <c r="F360" s="267" t="s">
        <v>608</v>
      </c>
      <c r="G360" s="268" t="s">
        <v>3394</v>
      </c>
      <c r="H360" s="267" t="s">
        <v>745</v>
      </c>
      <c r="I360" s="267" t="s">
        <v>1314</v>
      </c>
      <c r="J360" s="267" t="s">
        <v>3379</v>
      </c>
      <c r="K360" s="267" t="s">
        <v>1758</v>
      </c>
      <c r="L360" s="267" t="s">
        <v>1420</v>
      </c>
      <c r="M360" s="267" t="s">
        <v>2247</v>
      </c>
      <c r="N360" s="267" t="s">
        <v>2332</v>
      </c>
      <c r="O360" s="267" t="s">
        <v>3395</v>
      </c>
      <c r="P360" s="267" t="s">
        <v>2169</v>
      </c>
      <c r="Q360" s="267" t="s">
        <v>2151</v>
      </c>
      <c r="R360" s="267" t="s">
        <v>2194</v>
      </c>
      <c r="S360" s="267" t="s">
        <v>2290</v>
      </c>
      <c r="T360" s="267" t="s">
        <v>2291</v>
      </c>
      <c r="U360" s="267" t="s">
        <v>2292</v>
      </c>
      <c r="V360" s="267" t="s">
        <v>957</v>
      </c>
      <c r="W360" s="267" t="s">
        <v>958</v>
      </c>
      <c r="X360" s="267" t="s">
        <v>959</v>
      </c>
      <c r="Y360" s="267" t="s">
        <v>673</v>
      </c>
    </row>
    <row r="361" customFormat="false" ht="13.5" hidden="false" customHeight="false" outlineLevel="0" collapsed="false">
      <c r="A361" s="267" t="s">
        <v>3396</v>
      </c>
      <c r="B361" s="267" t="s">
        <v>745</v>
      </c>
      <c r="C361" s="267" t="s">
        <v>673</v>
      </c>
      <c r="D361" s="267" t="s">
        <v>166</v>
      </c>
      <c r="F361" s="267" t="s">
        <v>127</v>
      </c>
      <c r="G361" s="268" t="s">
        <v>3397</v>
      </c>
      <c r="H361" s="267" t="s">
        <v>745</v>
      </c>
      <c r="I361" s="267" t="s">
        <v>2753</v>
      </c>
      <c r="J361" s="267" t="s">
        <v>2754</v>
      </c>
      <c r="K361" s="267" t="s">
        <v>2755</v>
      </c>
      <c r="L361" s="267" t="s">
        <v>2530</v>
      </c>
      <c r="M361" s="267" t="s">
        <v>2173</v>
      </c>
      <c r="N361" s="267" t="s">
        <v>1440</v>
      </c>
      <c r="O361" s="267" t="s">
        <v>2229</v>
      </c>
      <c r="P361" s="267" t="s">
        <v>1649</v>
      </c>
      <c r="Q361" s="267" t="s">
        <v>956</v>
      </c>
      <c r="R361" s="267" t="s">
        <v>957</v>
      </c>
      <c r="S361" s="267" t="s">
        <v>958</v>
      </c>
      <c r="T361" s="267" t="s">
        <v>673</v>
      </c>
    </row>
    <row r="362" customFormat="false" ht="13.5" hidden="false" customHeight="false" outlineLevel="0" collapsed="false">
      <c r="A362" s="267" t="s">
        <v>3398</v>
      </c>
      <c r="B362" s="267" t="s">
        <v>745</v>
      </c>
      <c r="C362" s="267" t="s">
        <v>673</v>
      </c>
      <c r="D362" s="267" t="s">
        <v>171</v>
      </c>
      <c r="F362" s="267" t="s">
        <v>127</v>
      </c>
      <c r="G362" s="268" t="s">
        <v>3399</v>
      </c>
      <c r="H362" s="267" t="s">
        <v>745</v>
      </c>
      <c r="I362" s="267" t="s">
        <v>2721</v>
      </c>
      <c r="J362" s="267" t="s">
        <v>2722</v>
      </c>
      <c r="K362" s="267" t="s">
        <v>1756</v>
      </c>
      <c r="L362" s="267" t="s">
        <v>1757</v>
      </c>
      <c r="M362" s="267" t="s">
        <v>1259</v>
      </c>
      <c r="N362" s="267" t="s">
        <v>2247</v>
      </c>
      <c r="O362" s="267" t="s">
        <v>2151</v>
      </c>
      <c r="P362" s="267" t="s">
        <v>2291</v>
      </c>
      <c r="Q362" s="267" t="s">
        <v>2292</v>
      </c>
      <c r="R362" s="267" t="s">
        <v>957</v>
      </c>
      <c r="S362" s="267" t="s">
        <v>958</v>
      </c>
      <c r="T362" s="267" t="s">
        <v>673</v>
      </c>
    </row>
    <row r="363" customFormat="false" ht="13.5" hidden="false" customHeight="false" outlineLevel="0" collapsed="false">
      <c r="A363" s="267" t="s">
        <v>3400</v>
      </c>
      <c r="B363" s="267" t="s">
        <v>745</v>
      </c>
      <c r="C363" s="267" t="s">
        <v>1360</v>
      </c>
      <c r="D363" s="267" t="s">
        <v>139</v>
      </c>
      <c r="F363" s="267" t="s">
        <v>608</v>
      </c>
      <c r="G363" s="268" t="s">
        <v>3401</v>
      </c>
      <c r="H363" s="267" t="s">
        <v>745</v>
      </c>
      <c r="I363" s="267" t="s">
        <v>3402</v>
      </c>
      <c r="J363" s="267" t="s">
        <v>1743</v>
      </c>
      <c r="K363" s="267" t="s">
        <v>3403</v>
      </c>
      <c r="L363" s="267" t="s">
        <v>3404</v>
      </c>
      <c r="M363" s="267" t="s">
        <v>3405</v>
      </c>
      <c r="N363" s="267" t="s">
        <v>3406</v>
      </c>
      <c r="O363" s="267" t="s">
        <v>1837</v>
      </c>
      <c r="P363" s="267" t="s">
        <v>1836</v>
      </c>
      <c r="Q363" s="267" t="s">
        <v>1835</v>
      </c>
      <c r="R363" s="267" t="s">
        <v>1834</v>
      </c>
      <c r="S363" s="267" t="s">
        <v>1827</v>
      </c>
      <c r="T363" s="267" t="s">
        <v>3407</v>
      </c>
      <c r="U363" s="267" t="s">
        <v>3408</v>
      </c>
      <c r="V363" s="267" t="s">
        <v>3409</v>
      </c>
      <c r="W363" s="267" t="s">
        <v>2779</v>
      </c>
      <c r="X363" s="267" t="s">
        <v>3410</v>
      </c>
      <c r="Y363" s="267" t="s">
        <v>2780</v>
      </c>
      <c r="Z363" s="267" t="s">
        <v>2781</v>
      </c>
      <c r="AA363" s="267" t="s">
        <v>1527</v>
      </c>
      <c r="AB363" s="267" t="s">
        <v>1360</v>
      </c>
    </row>
    <row r="364" customFormat="false" ht="13.5" hidden="false" customHeight="false" outlineLevel="0" collapsed="false">
      <c r="A364" s="267" t="s">
        <v>3411</v>
      </c>
      <c r="B364" s="267" t="s">
        <v>745</v>
      </c>
      <c r="C364" s="267" t="s">
        <v>708</v>
      </c>
      <c r="D364" s="267" t="s">
        <v>139</v>
      </c>
      <c r="E364" s="267" t="s">
        <v>1125</v>
      </c>
      <c r="F364" s="267" t="s">
        <v>608</v>
      </c>
      <c r="G364" s="268" t="s">
        <v>3412</v>
      </c>
      <c r="H364" s="267" t="s">
        <v>745</v>
      </c>
      <c r="I364" s="267" t="s">
        <v>3372</v>
      </c>
      <c r="J364" s="267" t="s">
        <v>3373</v>
      </c>
      <c r="K364" s="267" t="s">
        <v>1625</v>
      </c>
      <c r="L364" s="267" t="s">
        <v>3303</v>
      </c>
      <c r="M364" s="267" t="s">
        <v>1769</v>
      </c>
      <c r="N364" s="267" t="s">
        <v>1770</v>
      </c>
      <c r="O364" s="267" t="s">
        <v>857</v>
      </c>
      <c r="P364" s="267" t="s">
        <v>3413</v>
      </c>
      <c r="Q364" s="267" t="s">
        <v>3414</v>
      </c>
      <c r="R364" s="267" t="s">
        <v>3415</v>
      </c>
      <c r="S364" s="267" t="s">
        <v>3416</v>
      </c>
      <c r="T364" s="267" t="s">
        <v>3417</v>
      </c>
      <c r="U364" s="267" t="s">
        <v>3418</v>
      </c>
      <c r="V364" s="267" t="s">
        <v>3419</v>
      </c>
      <c r="W364" s="267" t="s">
        <v>3420</v>
      </c>
      <c r="X364" s="267" t="s">
        <v>3421</v>
      </c>
      <c r="Y364" s="267" t="s">
        <v>3422</v>
      </c>
      <c r="Z364" s="267" t="s">
        <v>1121</v>
      </c>
      <c r="AA364" s="267" t="s">
        <v>1410</v>
      </c>
      <c r="AB364" s="267" t="s">
        <v>1411</v>
      </c>
      <c r="AC364" s="267" t="s">
        <v>1412</v>
      </c>
      <c r="AD364" s="267" t="s">
        <v>1413</v>
      </c>
      <c r="AE364" s="267" t="s">
        <v>1414</v>
      </c>
      <c r="AF364" s="267" t="s">
        <v>1415</v>
      </c>
      <c r="AG364" s="267" t="s">
        <v>1132</v>
      </c>
      <c r="AH364" s="267" t="s">
        <v>1133</v>
      </c>
      <c r="AI364" s="267" t="s">
        <v>1134</v>
      </c>
      <c r="AJ364" s="267" t="s">
        <v>1135</v>
      </c>
      <c r="AK364" s="267" t="s">
        <v>1136</v>
      </c>
      <c r="AL364" s="267" t="s">
        <v>1137</v>
      </c>
      <c r="AM364" s="267" t="s">
        <v>1138</v>
      </c>
      <c r="AN364" s="267" t="s">
        <v>1139</v>
      </c>
      <c r="AO364" s="267" t="s">
        <v>1176</v>
      </c>
      <c r="AP364" s="267" t="s">
        <v>1177</v>
      </c>
      <c r="AQ364" s="267" t="s">
        <v>1178</v>
      </c>
      <c r="AR364" s="267" t="s">
        <v>1416</v>
      </c>
      <c r="AS364" s="267" t="s">
        <v>708</v>
      </c>
    </row>
    <row r="365" customFormat="false" ht="13.5" hidden="false" customHeight="false" outlineLevel="0" collapsed="false">
      <c r="A365" s="267" t="s">
        <v>3423</v>
      </c>
      <c r="B365" s="267" t="s">
        <v>745</v>
      </c>
      <c r="C365" s="267" t="s">
        <v>708</v>
      </c>
      <c r="D365" s="267" t="s">
        <v>85</v>
      </c>
      <c r="E365" s="267" t="s">
        <v>1125</v>
      </c>
      <c r="F365" s="267" t="s">
        <v>608</v>
      </c>
      <c r="G365" s="268" t="s">
        <v>3424</v>
      </c>
      <c r="H365" s="267" t="s">
        <v>745</v>
      </c>
      <c r="I365" s="267" t="s">
        <v>3372</v>
      </c>
      <c r="J365" s="267" t="s">
        <v>744</v>
      </c>
      <c r="K365" s="267" t="s">
        <v>2444</v>
      </c>
      <c r="L365" s="267" t="s">
        <v>3425</v>
      </c>
      <c r="M365" s="267" t="s">
        <v>3426</v>
      </c>
      <c r="N365" s="267" t="s">
        <v>3427</v>
      </c>
      <c r="O365" s="267" t="s">
        <v>3428</v>
      </c>
      <c r="P365" s="267" t="s">
        <v>3429</v>
      </c>
      <c r="Q365" s="267" t="s">
        <v>3430</v>
      </c>
      <c r="R365" s="267" t="s">
        <v>3431</v>
      </c>
      <c r="S365" s="267" t="s">
        <v>3432</v>
      </c>
      <c r="T365" s="267" t="s">
        <v>1411</v>
      </c>
      <c r="U365" s="267" t="s">
        <v>1412</v>
      </c>
      <c r="V365" s="267" t="s">
        <v>1413</v>
      </c>
      <c r="W365" s="267" t="s">
        <v>1414</v>
      </c>
      <c r="X365" s="267" t="s">
        <v>1415</v>
      </c>
      <c r="Y365" s="267" t="s">
        <v>1132</v>
      </c>
      <c r="Z365" s="267" t="s">
        <v>1133</v>
      </c>
      <c r="AA365" s="267" t="s">
        <v>1134</v>
      </c>
      <c r="AB365" s="267" t="s">
        <v>1135</v>
      </c>
      <c r="AC365" s="267" t="s">
        <v>1136</v>
      </c>
      <c r="AD365" s="267" t="s">
        <v>1137</v>
      </c>
      <c r="AE365" s="267" t="s">
        <v>1138</v>
      </c>
      <c r="AF365" s="267" t="s">
        <v>1139</v>
      </c>
      <c r="AG365" s="267" t="s">
        <v>1176</v>
      </c>
      <c r="AH365" s="267" t="s">
        <v>1177</v>
      </c>
      <c r="AI365" s="267" t="s">
        <v>1178</v>
      </c>
      <c r="AJ365" s="267" t="s">
        <v>1416</v>
      </c>
      <c r="AK365" s="267" t="s">
        <v>708</v>
      </c>
    </row>
    <row r="366" customFormat="false" ht="13.5" hidden="false" customHeight="false" outlineLevel="0" collapsed="false">
      <c r="A366" s="267" t="s">
        <v>3433</v>
      </c>
      <c r="B366" s="267" t="s">
        <v>745</v>
      </c>
      <c r="C366" s="267" t="s">
        <v>1055</v>
      </c>
      <c r="D366" s="267" t="s">
        <v>139</v>
      </c>
      <c r="F366" s="267" t="s">
        <v>608</v>
      </c>
      <c r="G366" s="268" t="s">
        <v>3434</v>
      </c>
      <c r="H366" s="267" t="s">
        <v>745</v>
      </c>
      <c r="I366" s="267" t="s">
        <v>2753</v>
      </c>
      <c r="J366" s="267" t="s">
        <v>2754</v>
      </c>
      <c r="K366" s="267" t="s">
        <v>2755</v>
      </c>
      <c r="L366" s="267" t="s">
        <v>2530</v>
      </c>
      <c r="M366" s="267" t="s">
        <v>2756</v>
      </c>
      <c r="N366" s="267" t="s">
        <v>1693</v>
      </c>
      <c r="O366" s="267" t="s">
        <v>1694</v>
      </c>
      <c r="P366" s="267" t="s">
        <v>1058</v>
      </c>
      <c r="Q366" s="267" t="s">
        <v>1059</v>
      </c>
      <c r="R366" s="267" t="s">
        <v>1060</v>
      </c>
      <c r="S366" s="267" t="s">
        <v>1055</v>
      </c>
    </row>
    <row r="367" customFormat="false" ht="13.5" hidden="false" customHeight="false" outlineLevel="0" collapsed="false">
      <c r="A367" s="267" t="s">
        <v>3435</v>
      </c>
      <c r="B367" s="267" t="s">
        <v>745</v>
      </c>
      <c r="C367" s="267" t="s">
        <v>2480</v>
      </c>
      <c r="D367" s="267" t="s">
        <v>139</v>
      </c>
      <c r="F367" s="267" t="s">
        <v>608</v>
      </c>
      <c r="G367" s="268" t="s">
        <v>3436</v>
      </c>
      <c r="H367" s="267" t="s">
        <v>745</v>
      </c>
      <c r="I367" s="267" t="s">
        <v>1314</v>
      </c>
      <c r="J367" s="267" t="s">
        <v>3379</v>
      </c>
      <c r="K367" s="267" t="s">
        <v>1758</v>
      </c>
      <c r="L367" s="267" t="s">
        <v>1420</v>
      </c>
      <c r="M367" s="267" t="s">
        <v>3356</v>
      </c>
      <c r="N367" s="267" t="s">
        <v>923</v>
      </c>
      <c r="O367" s="267" t="s">
        <v>2212</v>
      </c>
      <c r="P367" s="267" t="s">
        <v>1452</v>
      </c>
      <c r="Q367" s="267" t="s">
        <v>2152</v>
      </c>
      <c r="R367" s="267" t="s">
        <v>1353</v>
      </c>
      <c r="S367" s="267" t="s">
        <v>3437</v>
      </c>
      <c r="T367" s="267" t="s">
        <v>3438</v>
      </c>
      <c r="U367" s="267" t="s">
        <v>3439</v>
      </c>
      <c r="V367" s="267" t="s">
        <v>3440</v>
      </c>
      <c r="W367" s="267" t="s">
        <v>3441</v>
      </c>
      <c r="X367" s="267" t="s">
        <v>2480</v>
      </c>
    </row>
    <row r="368" customFormat="false" ht="13.5" hidden="false" customHeight="false" outlineLevel="0" collapsed="false">
      <c r="A368" s="267" t="s">
        <v>3442</v>
      </c>
      <c r="B368" s="267" t="s">
        <v>745</v>
      </c>
      <c r="C368" s="267" t="s">
        <v>1215</v>
      </c>
      <c r="D368" s="267" t="s">
        <v>139</v>
      </c>
      <c r="F368" s="267" t="s">
        <v>608</v>
      </c>
      <c r="G368" s="268" t="s">
        <v>3443</v>
      </c>
      <c r="H368" s="267" t="s">
        <v>745</v>
      </c>
      <c r="I368" s="267" t="s">
        <v>2759</v>
      </c>
      <c r="J368" s="267" t="s">
        <v>2760</v>
      </c>
      <c r="K368" s="267" t="s">
        <v>2761</v>
      </c>
      <c r="L368" s="267" t="s">
        <v>1169</v>
      </c>
      <c r="M368" s="267" t="s">
        <v>1688</v>
      </c>
      <c r="N368" s="267" t="s">
        <v>1689</v>
      </c>
      <c r="O368" s="267" t="s">
        <v>1057</v>
      </c>
      <c r="P368" s="267" t="s">
        <v>1659</v>
      </c>
      <c r="Q368" s="267" t="s">
        <v>1715</v>
      </c>
      <c r="R368" s="267" t="s">
        <v>1716</v>
      </c>
      <c r="S368" s="267" t="s">
        <v>1717</v>
      </c>
      <c r="T368" s="267" t="s">
        <v>1718</v>
      </c>
      <c r="U368" s="267" t="s">
        <v>1719</v>
      </c>
      <c r="V368" s="267" t="s">
        <v>1445</v>
      </c>
      <c r="W368" s="267" t="s">
        <v>1446</v>
      </c>
      <c r="X368" s="267" t="s">
        <v>1720</v>
      </c>
      <c r="Y368" s="267" t="s">
        <v>1448</v>
      </c>
      <c r="Z368" s="267" t="s">
        <v>1721</v>
      </c>
      <c r="AA368" s="267" t="s">
        <v>1215</v>
      </c>
    </row>
    <row r="369" customFormat="false" ht="13.5" hidden="false" customHeight="false" outlineLevel="0" collapsed="false">
      <c r="A369" s="267" t="s">
        <v>3444</v>
      </c>
      <c r="B369" s="267" t="s">
        <v>745</v>
      </c>
      <c r="C369" s="267" t="s">
        <v>1215</v>
      </c>
      <c r="D369" s="267" t="s">
        <v>166</v>
      </c>
      <c r="F369" s="267" t="s">
        <v>127</v>
      </c>
      <c r="G369" s="268" t="s">
        <v>3445</v>
      </c>
      <c r="H369" s="267" t="s">
        <v>745</v>
      </c>
      <c r="I369" s="267" t="s">
        <v>2721</v>
      </c>
      <c r="J369" s="267" t="s">
        <v>2754</v>
      </c>
      <c r="K369" s="267" t="s">
        <v>2755</v>
      </c>
      <c r="L369" s="267" t="s">
        <v>2530</v>
      </c>
      <c r="M369" s="267" t="s">
        <v>985</v>
      </c>
      <c r="N369" s="267" t="s">
        <v>1641</v>
      </c>
      <c r="O369" s="267" t="s">
        <v>1658</v>
      </c>
      <c r="P369" s="267" t="s">
        <v>3446</v>
      </c>
      <c r="Q369" s="267" t="s">
        <v>3447</v>
      </c>
      <c r="R369" s="267" t="s">
        <v>1206</v>
      </c>
      <c r="S369" s="267" t="s">
        <v>3448</v>
      </c>
      <c r="T369" s="267" t="s">
        <v>1719</v>
      </c>
      <c r="U369" s="267" t="s">
        <v>1445</v>
      </c>
      <c r="V369" s="267" t="s">
        <v>1446</v>
      </c>
      <c r="W369" s="267" t="s">
        <v>1448</v>
      </c>
      <c r="X369" s="267" t="s">
        <v>1721</v>
      </c>
      <c r="Y369" s="267" t="s">
        <v>3449</v>
      </c>
      <c r="Z369" s="267" t="s">
        <v>1215</v>
      </c>
    </row>
    <row r="370" customFormat="false" ht="13.5" hidden="false" customHeight="false" outlineLevel="0" collapsed="false">
      <c r="A370" s="267" t="s">
        <v>3450</v>
      </c>
      <c r="B370" s="267" t="s">
        <v>745</v>
      </c>
      <c r="C370" s="267" t="s">
        <v>1450</v>
      </c>
      <c r="D370" s="267" t="s">
        <v>139</v>
      </c>
      <c r="F370" s="267" t="s">
        <v>608</v>
      </c>
      <c r="G370" s="268" t="s">
        <v>3451</v>
      </c>
      <c r="H370" s="267" t="s">
        <v>745</v>
      </c>
      <c r="I370" s="267" t="s">
        <v>2759</v>
      </c>
      <c r="J370" s="267" t="s">
        <v>2761</v>
      </c>
      <c r="K370" s="267" t="s">
        <v>1169</v>
      </c>
      <c r="L370" s="267" t="s">
        <v>985</v>
      </c>
      <c r="M370" s="267" t="s">
        <v>1641</v>
      </c>
      <c r="N370" s="267" t="s">
        <v>1659</v>
      </c>
      <c r="O370" s="267" t="s">
        <v>1715</v>
      </c>
      <c r="P370" s="267" t="s">
        <v>1716</v>
      </c>
      <c r="Q370" s="267" t="s">
        <v>952</v>
      </c>
      <c r="R370" s="267" t="s">
        <v>1724</v>
      </c>
      <c r="S370" s="267" t="s">
        <v>1725</v>
      </c>
      <c r="T370" s="267" t="s">
        <v>1726</v>
      </c>
      <c r="U370" s="267" t="s">
        <v>1733</v>
      </c>
      <c r="V370" s="267" t="s">
        <v>1734</v>
      </c>
      <c r="W370" s="267" t="s">
        <v>1735</v>
      </c>
      <c r="X370" s="267" t="s">
        <v>1736</v>
      </c>
      <c r="Y370" s="267" t="s">
        <v>1738</v>
      </c>
      <c r="Z370" s="267" t="s">
        <v>1450</v>
      </c>
    </row>
    <row r="371" customFormat="false" ht="13.5" hidden="false" customHeight="false" outlineLevel="0" collapsed="false">
      <c r="A371" s="267" t="s">
        <v>3452</v>
      </c>
      <c r="B371" s="267" t="s">
        <v>745</v>
      </c>
      <c r="C371" s="267" t="s">
        <v>1450</v>
      </c>
      <c r="D371" s="267" t="s">
        <v>166</v>
      </c>
      <c r="F371" s="267" t="s">
        <v>127</v>
      </c>
      <c r="G371" s="268" t="s">
        <v>3453</v>
      </c>
      <c r="H371" s="267" t="s">
        <v>745</v>
      </c>
      <c r="I371" s="267" t="s">
        <v>2721</v>
      </c>
      <c r="J371" s="267" t="s">
        <v>2754</v>
      </c>
      <c r="K371" s="267" t="s">
        <v>2755</v>
      </c>
      <c r="L371" s="267" t="s">
        <v>2530</v>
      </c>
      <c r="M371" s="267" t="s">
        <v>1058</v>
      </c>
      <c r="N371" s="267" t="s">
        <v>1644</v>
      </c>
      <c r="O371" s="267" t="s">
        <v>1732</v>
      </c>
      <c r="P371" s="267" t="s">
        <v>954</v>
      </c>
      <c r="Q371" s="267" t="s">
        <v>3454</v>
      </c>
      <c r="R371" s="267" t="s">
        <v>3455</v>
      </c>
      <c r="S371" s="267" t="s">
        <v>1733</v>
      </c>
      <c r="T371" s="267" t="s">
        <v>1734</v>
      </c>
      <c r="U371" s="267" t="s">
        <v>1735</v>
      </c>
      <c r="V371" s="267" t="s">
        <v>1736</v>
      </c>
      <c r="W371" s="267" t="s">
        <v>1737</v>
      </c>
      <c r="X371" s="267" t="s">
        <v>1738</v>
      </c>
      <c r="Y371" s="267" t="s">
        <v>1739</v>
      </c>
      <c r="Z371" s="267" t="s">
        <v>1450</v>
      </c>
    </row>
    <row r="372" customFormat="false" ht="13.5" hidden="false" customHeight="false" outlineLevel="0" collapsed="false">
      <c r="A372" s="267" t="s">
        <v>3456</v>
      </c>
      <c r="B372" s="267" t="s">
        <v>745</v>
      </c>
      <c r="C372" s="267" t="s">
        <v>3187</v>
      </c>
      <c r="D372" s="267" t="s">
        <v>139</v>
      </c>
      <c r="E372" s="267" t="s">
        <v>3457</v>
      </c>
      <c r="F372" s="267" t="s">
        <v>608</v>
      </c>
      <c r="G372" s="268" t="s">
        <v>3458</v>
      </c>
      <c r="H372" s="267" t="s">
        <v>745</v>
      </c>
      <c r="I372" s="267" t="s">
        <v>3372</v>
      </c>
      <c r="J372" s="267" t="s">
        <v>744</v>
      </c>
      <c r="K372" s="267" t="s">
        <v>2444</v>
      </c>
      <c r="L372" s="267" t="s">
        <v>3425</v>
      </c>
      <c r="M372" s="267" t="s">
        <v>3426</v>
      </c>
      <c r="N372" s="267" t="s">
        <v>3427</v>
      </c>
      <c r="O372" s="267" t="s">
        <v>3428</v>
      </c>
      <c r="P372" s="267" t="s">
        <v>3429</v>
      </c>
      <c r="Q372" s="267" t="s">
        <v>3430</v>
      </c>
      <c r="R372" s="267" t="s">
        <v>3431</v>
      </c>
      <c r="S372" s="267" t="s">
        <v>3432</v>
      </c>
      <c r="T372" s="267" t="s">
        <v>1411</v>
      </c>
      <c r="U372" s="267" t="s">
        <v>1412</v>
      </c>
      <c r="V372" s="267" t="s">
        <v>1413</v>
      </c>
      <c r="W372" s="267" t="s">
        <v>1414</v>
      </c>
      <c r="X372" s="267" t="s">
        <v>1415</v>
      </c>
      <c r="Y372" s="267" t="s">
        <v>1132</v>
      </c>
      <c r="Z372" s="267" t="s">
        <v>1133</v>
      </c>
      <c r="AA372" s="267" t="s">
        <v>1134</v>
      </c>
      <c r="AB372" s="267" t="s">
        <v>1135</v>
      </c>
      <c r="AC372" s="267" t="s">
        <v>1136</v>
      </c>
      <c r="AD372" s="267" t="s">
        <v>1137</v>
      </c>
      <c r="AE372" s="267" t="s">
        <v>1138</v>
      </c>
      <c r="AF372" s="267" t="s">
        <v>1139</v>
      </c>
      <c r="AG372" s="267" t="s">
        <v>1140</v>
      </c>
      <c r="AH372" s="267" t="s">
        <v>1141</v>
      </c>
      <c r="AI372" s="267" t="s">
        <v>1052</v>
      </c>
      <c r="AJ372" s="267" t="s">
        <v>1142</v>
      </c>
      <c r="AK372" s="267" t="s">
        <v>1143</v>
      </c>
      <c r="AL372" s="267" t="s">
        <v>1144</v>
      </c>
      <c r="AM372" s="267" t="s">
        <v>1145</v>
      </c>
      <c r="AN372" s="267" t="s">
        <v>1146</v>
      </c>
      <c r="AO372" s="267" t="s">
        <v>1147</v>
      </c>
      <c r="AP372" s="267" t="s">
        <v>1148</v>
      </c>
      <c r="AQ372" s="267" t="s">
        <v>1149</v>
      </c>
      <c r="AR372" s="267" t="s">
        <v>1150</v>
      </c>
      <c r="AS372" s="267" t="s">
        <v>1151</v>
      </c>
      <c r="AT372" s="267" t="s">
        <v>3459</v>
      </c>
      <c r="AU372" s="267" t="s">
        <v>3187</v>
      </c>
    </row>
    <row r="373" customFormat="false" ht="13.5" hidden="false" customHeight="false" outlineLevel="0" collapsed="false">
      <c r="A373" s="267" t="s">
        <v>3460</v>
      </c>
      <c r="B373" s="267" t="s">
        <v>3461</v>
      </c>
      <c r="C373" s="267" t="s">
        <v>673</v>
      </c>
      <c r="D373" s="267" t="s">
        <v>139</v>
      </c>
      <c r="F373" s="267" t="s">
        <v>608</v>
      </c>
      <c r="G373" s="268" t="s">
        <v>3462</v>
      </c>
      <c r="H373" s="267" t="s">
        <v>3461</v>
      </c>
      <c r="I373" s="267" t="s">
        <v>3463</v>
      </c>
      <c r="J373" s="267" t="s">
        <v>3464</v>
      </c>
      <c r="K373" s="267" t="s">
        <v>3078</v>
      </c>
      <c r="L373" s="267" t="s">
        <v>3079</v>
      </c>
      <c r="M373" s="267" t="s">
        <v>2956</v>
      </c>
      <c r="N373" s="267" t="s">
        <v>1590</v>
      </c>
      <c r="O373" s="267" t="s">
        <v>1177</v>
      </c>
      <c r="P373" s="267" t="s">
        <v>3080</v>
      </c>
      <c r="Q373" s="267" t="s">
        <v>3081</v>
      </c>
      <c r="R373" s="267" t="s">
        <v>3082</v>
      </c>
      <c r="S373" s="267" t="s">
        <v>3083</v>
      </c>
      <c r="T373" s="267" t="s">
        <v>3084</v>
      </c>
      <c r="U373" s="267" t="s">
        <v>3085</v>
      </c>
      <c r="V373" s="267" t="s">
        <v>3086</v>
      </c>
      <c r="W373" s="267" t="s">
        <v>3087</v>
      </c>
      <c r="X373" s="267" t="s">
        <v>3088</v>
      </c>
      <c r="Y373" s="267" t="s">
        <v>3089</v>
      </c>
      <c r="Z373" s="267" t="s">
        <v>3090</v>
      </c>
      <c r="AA373" s="267" t="s">
        <v>3091</v>
      </c>
      <c r="AB373" s="267" t="s">
        <v>3092</v>
      </c>
      <c r="AC373" s="267" t="s">
        <v>3093</v>
      </c>
      <c r="AD373" s="267" t="s">
        <v>3094</v>
      </c>
      <c r="AE373" s="267" t="s">
        <v>2712</v>
      </c>
      <c r="AF373" s="267" t="s">
        <v>2713</v>
      </c>
      <c r="AG373" s="267" t="s">
        <v>2715</v>
      </c>
      <c r="AH373" s="267" t="s">
        <v>2716</v>
      </c>
      <c r="AI373" s="267" t="s">
        <v>673</v>
      </c>
    </row>
    <row r="374" customFormat="false" ht="13.5" hidden="false" customHeight="false" outlineLevel="0" collapsed="false">
      <c r="A374" s="267" t="s">
        <v>3465</v>
      </c>
      <c r="B374" s="267" t="s">
        <v>3461</v>
      </c>
      <c r="C374" s="267" t="s">
        <v>2959</v>
      </c>
      <c r="D374" s="267" t="s">
        <v>139</v>
      </c>
      <c r="F374" s="267" t="s">
        <v>608</v>
      </c>
      <c r="G374" s="268" t="s">
        <v>3466</v>
      </c>
      <c r="H374" s="267" t="s">
        <v>3461</v>
      </c>
      <c r="I374" s="267" t="s">
        <v>3467</v>
      </c>
      <c r="J374" s="267" t="s">
        <v>1146</v>
      </c>
      <c r="K374" s="267" t="s">
        <v>3468</v>
      </c>
      <c r="L374" s="267" t="s">
        <v>3469</v>
      </c>
      <c r="M374" s="267" t="s">
        <v>3470</v>
      </c>
      <c r="N374" s="267" t="s">
        <v>3471</v>
      </c>
      <c r="O374" s="267" t="s">
        <v>3472</v>
      </c>
      <c r="P374" s="267" t="s">
        <v>2976</v>
      </c>
      <c r="Q374" s="267" t="s">
        <v>2959</v>
      </c>
    </row>
    <row r="375" customFormat="false" ht="13.5" hidden="false" customHeight="false" outlineLevel="0" collapsed="false">
      <c r="A375" s="267" t="s">
        <v>3473</v>
      </c>
      <c r="B375" s="267" t="s">
        <v>3461</v>
      </c>
      <c r="C375" s="267" t="s">
        <v>1450</v>
      </c>
      <c r="D375" s="267" t="s">
        <v>139</v>
      </c>
      <c r="F375" s="267" t="s">
        <v>608</v>
      </c>
      <c r="G375" s="268" t="s">
        <v>3474</v>
      </c>
      <c r="H375" s="267" t="s">
        <v>3461</v>
      </c>
      <c r="I375" s="267" t="s">
        <v>3463</v>
      </c>
      <c r="J375" s="267" t="s">
        <v>3464</v>
      </c>
      <c r="K375" s="267" t="s">
        <v>3078</v>
      </c>
      <c r="L375" s="267" t="s">
        <v>3079</v>
      </c>
      <c r="M375" s="267" t="s">
        <v>2956</v>
      </c>
      <c r="N375" s="267" t="s">
        <v>1590</v>
      </c>
      <c r="O375" s="267" t="s">
        <v>1177</v>
      </c>
      <c r="P375" s="267" t="s">
        <v>3080</v>
      </c>
      <c r="Q375" s="267" t="s">
        <v>3081</v>
      </c>
      <c r="R375" s="267" t="s">
        <v>3082</v>
      </c>
      <c r="S375" s="267" t="s">
        <v>3083</v>
      </c>
      <c r="T375" s="267" t="s">
        <v>3084</v>
      </c>
      <c r="U375" s="267" t="s">
        <v>3085</v>
      </c>
      <c r="V375" s="267" t="s">
        <v>3086</v>
      </c>
      <c r="W375" s="267" t="s">
        <v>3087</v>
      </c>
      <c r="X375" s="267" t="s">
        <v>3088</v>
      </c>
      <c r="Y375" s="267" t="s">
        <v>3475</v>
      </c>
      <c r="Z375" s="267" t="s">
        <v>3476</v>
      </c>
      <c r="AA375" s="267" t="s">
        <v>1738</v>
      </c>
      <c r="AB375" s="267" t="s">
        <v>1739</v>
      </c>
      <c r="AC375" s="267" t="s">
        <v>1450</v>
      </c>
    </row>
    <row r="376" customFormat="false" ht="13.5" hidden="false" customHeight="false" outlineLevel="0" collapsed="false">
      <c r="A376" s="267" t="s">
        <v>3477</v>
      </c>
      <c r="B376" s="267" t="s">
        <v>3478</v>
      </c>
      <c r="C376" s="267" t="s">
        <v>1959</v>
      </c>
      <c r="D376" s="267" t="s">
        <v>139</v>
      </c>
      <c r="F376" s="267" t="s">
        <v>608</v>
      </c>
      <c r="G376" s="268" t="s">
        <v>3479</v>
      </c>
      <c r="H376" s="267" t="s">
        <v>1960</v>
      </c>
      <c r="I376" s="267" t="s">
        <v>3480</v>
      </c>
      <c r="J376" s="267" t="s">
        <v>3481</v>
      </c>
      <c r="K376" s="267" t="s">
        <v>3482</v>
      </c>
      <c r="L376" s="267" t="s">
        <v>1966</v>
      </c>
      <c r="M376" s="267" t="s">
        <v>3483</v>
      </c>
      <c r="N376" s="267" t="s">
        <v>3484</v>
      </c>
      <c r="O376" s="267" t="s">
        <v>3485</v>
      </c>
      <c r="P376" s="267" t="s">
        <v>3486</v>
      </c>
      <c r="Q376" s="267" t="s">
        <v>3487</v>
      </c>
      <c r="R376" s="267" t="s">
        <v>1959</v>
      </c>
    </row>
    <row r="377" customFormat="false" ht="13.5" hidden="false" customHeight="false" outlineLevel="0" collapsed="false">
      <c r="A377" s="267" t="s">
        <v>3488</v>
      </c>
      <c r="B377" s="267" t="s">
        <v>2271</v>
      </c>
      <c r="C377" s="267" t="s">
        <v>1269</v>
      </c>
      <c r="D377" s="267" t="s">
        <v>139</v>
      </c>
      <c r="F377" s="267" t="s">
        <v>608</v>
      </c>
      <c r="G377" s="268" t="s">
        <v>3489</v>
      </c>
      <c r="H377" s="267" t="s">
        <v>2271</v>
      </c>
      <c r="I377" s="267" t="s">
        <v>3490</v>
      </c>
      <c r="J377" s="267" t="s">
        <v>3491</v>
      </c>
      <c r="K377" s="267" t="s">
        <v>3492</v>
      </c>
      <c r="L377" s="267" t="s">
        <v>3493</v>
      </c>
      <c r="M377" s="267" t="s">
        <v>1454</v>
      </c>
      <c r="N377" s="267" t="s">
        <v>3494</v>
      </c>
      <c r="O377" s="267" t="s">
        <v>3495</v>
      </c>
      <c r="P377" s="267" t="s">
        <v>1269</v>
      </c>
    </row>
    <row r="378" customFormat="false" ht="13.5" hidden="false" customHeight="false" outlineLevel="0" collapsed="false">
      <c r="A378" s="267" t="s">
        <v>3496</v>
      </c>
      <c r="B378" s="267" t="s">
        <v>2271</v>
      </c>
      <c r="C378" s="267" t="s">
        <v>845</v>
      </c>
      <c r="D378" s="267" t="s">
        <v>166</v>
      </c>
      <c r="F378" s="267" t="s">
        <v>127</v>
      </c>
      <c r="G378" s="268" t="s">
        <v>3497</v>
      </c>
      <c r="H378" s="267" t="s">
        <v>2271</v>
      </c>
      <c r="I378" s="267" t="s">
        <v>3490</v>
      </c>
      <c r="J378" s="267" t="s">
        <v>3491</v>
      </c>
      <c r="K378" s="267" t="s">
        <v>3492</v>
      </c>
      <c r="L378" s="267" t="s">
        <v>1649</v>
      </c>
      <c r="M378" s="267" t="s">
        <v>3498</v>
      </c>
      <c r="N378" s="267" t="s">
        <v>2141</v>
      </c>
      <c r="O378" s="267" t="s">
        <v>3499</v>
      </c>
      <c r="P378" s="267" t="s">
        <v>1396</v>
      </c>
      <c r="Q378" s="267" t="s">
        <v>2198</v>
      </c>
      <c r="R378" s="267" t="s">
        <v>2200</v>
      </c>
      <c r="S378" s="267" t="s">
        <v>2201</v>
      </c>
      <c r="T378" s="267" t="s">
        <v>2202</v>
      </c>
      <c r="U378" s="267" t="s">
        <v>845</v>
      </c>
    </row>
    <row r="379" customFormat="false" ht="13.5" hidden="false" customHeight="false" outlineLevel="0" collapsed="false">
      <c r="A379" s="267" t="s">
        <v>3500</v>
      </c>
      <c r="B379" s="267" t="s">
        <v>2271</v>
      </c>
      <c r="C379" s="267" t="s">
        <v>845</v>
      </c>
      <c r="D379" s="267" t="s">
        <v>171</v>
      </c>
      <c r="F379" s="267" t="s">
        <v>127</v>
      </c>
      <c r="G379" s="268" t="s">
        <v>3501</v>
      </c>
      <c r="H379" s="267" t="s">
        <v>2271</v>
      </c>
      <c r="I379" s="267" t="s">
        <v>3490</v>
      </c>
      <c r="J379" s="267" t="s">
        <v>3491</v>
      </c>
      <c r="K379" s="267" t="s">
        <v>3492</v>
      </c>
      <c r="L379" s="267" t="s">
        <v>3493</v>
      </c>
      <c r="M379" s="267" t="s">
        <v>3502</v>
      </c>
      <c r="N379" s="267" t="s">
        <v>2247</v>
      </c>
      <c r="O379" s="267" t="s">
        <v>2213</v>
      </c>
      <c r="P379" s="267" t="s">
        <v>1298</v>
      </c>
      <c r="Q379" s="267" t="s">
        <v>1299</v>
      </c>
      <c r="R379" s="267" t="s">
        <v>845</v>
      </c>
    </row>
    <row r="380" customFormat="false" ht="13.5" hidden="false" customHeight="false" outlineLevel="0" collapsed="false">
      <c r="A380" s="267" t="s">
        <v>3503</v>
      </c>
      <c r="B380" s="267" t="s">
        <v>2271</v>
      </c>
      <c r="C380" s="267" t="s">
        <v>708</v>
      </c>
      <c r="D380" s="267" t="s">
        <v>151</v>
      </c>
      <c r="E380" s="267" t="s">
        <v>3504</v>
      </c>
      <c r="G380" s="268" t="s">
        <v>3505</v>
      </c>
      <c r="H380" s="267" t="s">
        <v>2271</v>
      </c>
      <c r="I380" s="267" t="s">
        <v>3506</v>
      </c>
      <c r="J380" s="267" t="s">
        <v>3507</v>
      </c>
      <c r="K380" s="267" t="s">
        <v>3508</v>
      </c>
      <c r="L380" s="267" t="s">
        <v>2494</v>
      </c>
      <c r="M380" s="267" t="s">
        <v>3509</v>
      </c>
      <c r="N380" s="267" t="s">
        <v>1457</v>
      </c>
      <c r="O380" s="267" t="s">
        <v>1735</v>
      </c>
      <c r="P380" s="267" t="s">
        <v>3510</v>
      </c>
      <c r="Q380" s="267" t="s">
        <v>3511</v>
      </c>
      <c r="R380" s="267" t="s">
        <v>3116</v>
      </c>
      <c r="S380" s="267" t="s">
        <v>3195</v>
      </c>
      <c r="T380" s="267" t="s">
        <v>2468</v>
      </c>
      <c r="U380" s="267" t="s">
        <v>2469</v>
      </c>
      <c r="V380" s="267" t="s">
        <v>2470</v>
      </c>
      <c r="W380" s="267" t="s">
        <v>2471</v>
      </c>
      <c r="X380" s="267" t="s">
        <v>1130</v>
      </c>
      <c r="Y380" s="267" t="s">
        <v>3512</v>
      </c>
      <c r="Z380" s="267" t="s">
        <v>1131</v>
      </c>
      <c r="AA380" s="267" t="s">
        <v>1132</v>
      </c>
      <c r="AB380" s="267" t="s">
        <v>1133</v>
      </c>
      <c r="AC380" s="267" t="s">
        <v>1134</v>
      </c>
      <c r="AD380" s="267" t="s">
        <v>1135</v>
      </c>
      <c r="AE380" s="267" t="s">
        <v>1136</v>
      </c>
      <c r="AF380" s="267" t="s">
        <v>1137</v>
      </c>
      <c r="AG380" s="267" t="s">
        <v>3513</v>
      </c>
      <c r="AH380" s="267" t="s">
        <v>1138</v>
      </c>
      <c r="AI380" s="267" t="s">
        <v>1139</v>
      </c>
      <c r="AJ380" s="267" t="s">
        <v>1140</v>
      </c>
      <c r="AK380" s="267" t="s">
        <v>1141</v>
      </c>
      <c r="AL380" s="267" t="s">
        <v>1052</v>
      </c>
      <c r="AM380" s="267" t="s">
        <v>708</v>
      </c>
    </row>
    <row r="381" customFormat="false" ht="13.5" hidden="false" customHeight="false" outlineLevel="0" collapsed="false">
      <c r="A381" s="267" t="s">
        <v>3514</v>
      </c>
      <c r="B381" s="267" t="s">
        <v>2271</v>
      </c>
      <c r="C381" s="267" t="s">
        <v>708</v>
      </c>
      <c r="D381" s="267" t="s">
        <v>139</v>
      </c>
      <c r="E381" s="267" t="s">
        <v>3515</v>
      </c>
      <c r="F381" s="267" t="s">
        <v>608</v>
      </c>
      <c r="G381" s="268" t="s">
        <v>3516</v>
      </c>
      <c r="H381" s="267" t="s">
        <v>2271</v>
      </c>
      <c r="I381" s="267" t="s">
        <v>3506</v>
      </c>
      <c r="J381" s="267" t="s">
        <v>3507</v>
      </c>
      <c r="K381" s="267" t="s">
        <v>3508</v>
      </c>
      <c r="L381" s="267" t="s">
        <v>2494</v>
      </c>
      <c r="M381" s="267" t="s">
        <v>3509</v>
      </c>
      <c r="N381" s="267" t="s">
        <v>3517</v>
      </c>
      <c r="O381" s="267" t="s">
        <v>1737</v>
      </c>
      <c r="P381" s="267" t="s">
        <v>3518</v>
      </c>
      <c r="Q381" s="267" t="s">
        <v>3519</v>
      </c>
      <c r="R381" s="267" t="s">
        <v>3204</v>
      </c>
      <c r="S381" s="267" t="s">
        <v>3520</v>
      </c>
      <c r="T381" s="267" t="s">
        <v>587</v>
      </c>
      <c r="U381" s="267" t="s">
        <v>3111</v>
      </c>
      <c r="V381" s="267" t="s">
        <v>3521</v>
      </c>
      <c r="W381" s="267" t="s">
        <v>3522</v>
      </c>
      <c r="X381" s="267" t="s">
        <v>3523</v>
      </c>
      <c r="Y381" s="267" t="s">
        <v>3524</v>
      </c>
      <c r="Z381" s="267" t="s">
        <v>3525</v>
      </c>
      <c r="AA381" s="267" t="s">
        <v>3526</v>
      </c>
      <c r="AB381" s="267" t="s">
        <v>3081</v>
      </c>
      <c r="AC381" s="267" t="s">
        <v>3527</v>
      </c>
      <c r="AD381" s="267" t="s">
        <v>3080</v>
      </c>
      <c r="AE381" s="267" t="s">
        <v>1177</v>
      </c>
      <c r="AF381" s="267" t="s">
        <v>1178</v>
      </c>
      <c r="AG381" s="267" t="s">
        <v>1416</v>
      </c>
      <c r="AH381" s="267" t="s">
        <v>708</v>
      </c>
    </row>
    <row r="382" customFormat="false" ht="13.5" hidden="false" customHeight="false" outlineLevel="0" collapsed="false">
      <c r="A382" s="267" t="s">
        <v>3528</v>
      </c>
      <c r="B382" s="267" t="s">
        <v>2271</v>
      </c>
      <c r="C382" s="267" t="s">
        <v>708</v>
      </c>
      <c r="D382" s="267" t="s">
        <v>85</v>
      </c>
      <c r="E382" s="267" t="s">
        <v>3529</v>
      </c>
      <c r="F382" s="267" t="s">
        <v>608</v>
      </c>
      <c r="G382" s="268" t="s">
        <v>3530</v>
      </c>
      <c r="H382" s="267" t="s">
        <v>2271</v>
      </c>
      <c r="I382" s="267" t="s">
        <v>3506</v>
      </c>
      <c r="J382" s="267" t="s">
        <v>3507</v>
      </c>
      <c r="K382" s="267" t="s">
        <v>3508</v>
      </c>
      <c r="L382" s="267" t="s">
        <v>2494</v>
      </c>
      <c r="M382" s="267" t="s">
        <v>3509</v>
      </c>
      <c r="N382" s="267" t="s">
        <v>3517</v>
      </c>
      <c r="O382" s="267" t="s">
        <v>1737</v>
      </c>
      <c r="P382" s="267" t="s">
        <v>3518</v>
      </c>
      <c r="Q382" s="267" t="s">
        <v>3519</v>
      </c>
      <c r="R382" s="267" t="s">
        <v>3204</v>
      </c>
      <c r="S382" s="267" t="s">
        <v>3520</v>
      </c>
      <c r="T382" s="267" t="s">
        <v>587</v>
      </c>
      <c r="U382" s="267" t="s">
        <v>3111</v>
      </c>
      <c r="V382" s="267" t="s">
        <v>3521</v>
      </c>
      <c r="W382" s="267" t="s">
        <v>3531</v>
      </c>
      <c r="X382" s="267" t="s">
        <v>3532</v>
      </c>
      <c r="Y382" s="267" t="s">
        <v>3533</v>
      </c>
      <c r="Z382" s="267" t="s">
        <v>3534</v>
      </c>
      <c r="AA382" s="267" t="s">
        <v>3535</v>
      </c>
      <c r="AB382" s="267" t="s">
        <v>1192</v>
      </c>
      <c r="AC382" s="267" t="s">
        <v>1193</v>
      </c>
      <c r="AD382" s="267" t="s">
        <v>1194</v>
      </c>
      <c r="AE382" s="267" t="s">
        <v>1195</v>
      </c>
      <c r="AF382" s="267" t="s">
        <v>1196</v>
      </c>
      <c r="AG382" s="267" t="s">
        <v>1177</v>
      </c>
      <c r="AH382" s="267" t="s">
        <v>1178</v>
      </c>
      <c r="AI382" s="267" t="s">
        <v>1416</v>
      </c>
      <c r="AJ382" s="267" t="s">
        <v>708</v>
      </c>
    </row>
    <row r="383" customFormat="false" ht="13.5" hidden="false" customHeight="false" outlineLevel="0" collapsed="false">
      <c r="A383" s="267" t="s">
        <v>3536</v>
      </c>
      <c r="B383" s="267" t="s">
        <v>3537</v>
      </c>
      <c r="C383" s="267" t="s">
        <v>571</v>
      </c>
      <c r="D383" s="267" t="s">
        <v>249</v>
      </c>
      <c r="F383" s="267" t="s">
        <v>212</v>
      </c>
      <c r="G383" s="268" t="s">
        <v>3538</v>
      </c>
      <c r="H383" s="267" t="s">
        <v>3539</v>
      </c>
      <c r="I383" s="267" t="s">
        <v>3540</v>
      </c>
      <c r="J383" s="267" t="s">
        <v>571</v>
      </c>
    </row>
    <row r="384" customFormat="false" ht="13.5" hidden="false" customHeight="false" outlineLevel="0" collapsed="false">
      <c r="A384" s="267" t="s">
        <v>3541</v>
      </c>
      <c r="B384" s="267" t="s">
        <v>2271</v>
      </c>
      <c r="C384" s="267" t="s">
        <v>1055</v>
      </c>
      <c r="D384" s="267" t="s">
        <v>139</v>
      </c>
      <c r="F384" s="267" t="s">
        <v>608</v>
      </c>
      <c r="G384" s="268" t="s">
        <v>3542</v>
      </c>
      <c r="H384" s="267" t="s">
        <v>2271</v>
      </c>
      <c r="I384" s="267" t="s">
        <v>3490</v>
      </c>
      <c r="J384" s="267" t="s">
        <v>3491</v>
      </c>
      <c r="K384" s="267" t="s">
        <v>1649</v>
      </c>
      <c r="L384" s="267" t="s">
        <v>3543</v>
      </c>
      <c r="M384" s="267" t="s">
        <v>954</v>
      </c>
      <c r="N384" s="267" t="s">
        <v>2112</v>
      </c>
      <c r="O384" s="267" t="s">
        <v>1441</v>
      </c>
      <c r="P384" s="267" t="s">
        <v>1644</v>
      </c>
      <c r="Q384" s="267" t="s">
        <v>1643</v>
      </c>
      <c r="R384" s="267" t="s">
        <v>2352</v>
      </c>
      <c r="S384" s="267" t="s">
        <v>1211</v>
      </c>
      <c r="T384" s="267" t="s">
        <v>1213</v>
      </c>
      <c r="U384" s="267" t="s">
        <v>1055</v>
      </c>
    </row>
    <row r="385" customFormat="false" ht="13.5" hidden="false" customHeight="false" outlineLevel="0" collapsed="false">
      <c r="A385" s="267" t="s">
        <v>3544</v>
      </c>
      <c r="B385" s="267" t="s">
        <v>2271</v>
      </c>
      <c r="C385" s="267" t="s">
        <v>1055</v>
      </c>
      <c r="D385" s="267" t="s">
        <v>166</v>
      </c>
      <c r="F385" s="267" t="s">
        <v>127</v>
      </c>
      <c r="G385" s="268" t="s">
        <v>3545</v>
      </c>
      <c r="H385" s="267" t="s">
        <v>2271</v>
      </c>
      <c r="I385" s="267" t="s">
        <v>3490</v>
      </c>
      <c r="J385" s="267" t="s">
        <v>3491</v>
      </c>
      <c r="K385" s="267" t="s">
        <v>3492</v>
      </c>
      <c r="L385" s="267" t="s">
        <v>3493</v>
      </c>
      <c r="M385" s="267" t="s">
        <v>3502</v>
      </c>
      <c r="N385" s="267" t="s">
        <v>2367</v>
      </c>
      <c r="O385" s="267" t="s">
        <v>2252</v>
      </c>
      <c r="P385" s="267" t="s">
        <v>2368</v>
      </c>
      <c r="Q385" s="267" t="s">
        <v>2369</v>
      </c>
      <c r="R385" s="267" t="s">
        <v>1055</v>
      </c>
    </row>
    <row r="386" customFormat="false" ht="13.5" hidden="false" customHeight="false" outlineLevel="0" collapsed="false">
      <c r="A386" s="267" t="s">
        <v>3546</v>
      </c>
      <c r="B386" s="267" t="s">
        <v>2271</v>
      </c>
      <c r="C386" s="267" t="s">
        <v>1055</v>
      </c>
      <c r="D386" s="267" t="s">
        <v>85</v>
      </c>
      <c r="F386" s="267" t="s">
        <v>608</v>
      </c>
      <c r="G386" s="268" t="s">
        <v>3547</v>
      </c>
      <c r="H386" s="267" t="s">
        <v>2271</v>
      </c>
      <c r="I386" s="267" t="s">
        <v>956</v>
      </c>
      <c r="J386" s="267" t="s">
        <v>3548</v>
      </c>
      <c r="K386" s="267" t="s">
        <v>1355</v>
      </c>
      <c r="L386" s="267" t="s">
        <v>1354</v>
      </c>
      <c r="M386" s="267" t="s">
        <v>3549</v>
      </c>
      <c r="N386" s="267" t="s">
        <v>2745</v>
      </c>
      <c r="O386" s="267" t="s">
        <v>1276</v>
      </c>
      <c r="P386" s="267" t="s">
        <v>2169</v>
      </c>
      <c r="Q386" s="267" t="s">
        <v>2367</v>
      </c>
      <c r="R386" s="267" t="s">
        <v>3550</v>
      </c>
      <c r="S386" s="267" t="s">
        <v>2252</v>
      </c>
      <c r="T386" s="267" t="s">
        <v>2368</v>
      </c>
      <c r="U386" s="267" t="s">
        <v>2369</v>
      </c>
      <c r="V386" s="267" t="s">
        <v>1055</v>
      </c>
    </row>
    <row r="387" customFormat="false" ht="13.5" hidden="false" customHeight="false" outlineLevel="0" collapsed="false">
      <c r="A387" s="267" t="s">
        <v>3551</v>
      </c>
      <c r="B387" s="267" t="s">
        <v>2271</v>
      </c>
      <c r="C387" s="267" t="s">
        <v>1055</v>
      </c>
      <c r="D387" s="267" t="s">
        <v>171</v>
      </c>
      <c r="F387" s="267" t="s">
        <v>127</v>
      </c>
      <c r="G387" s="268" t="s">
        <v>3552</v>
      </c>
      <c r="H387" s="267" t="s">
        <v>2271</v>
      </c>
      <c r="I387" s="267" t="s">
        <v>3490</v>
      </c>
      <c r="J387" s="267" t="s">
        <v>3491</v>
      </c>
      <c r="K387" s="267" t="s">
        <v>3492</v>
      </c>
      <c r="L387" s="267" t="s">
        <v>1649</v>
      </c>
      <c r="M387" s="267" t="s">
        <v>2119</v>
      </c>
      <c r="N387" s="267" t="s">
        <v>1441</v>
      </c>
      <c r="O387" s="267" t="s">
        <v>1708</v>
      </c>
      <c r="P387" s="267" t="s">
        <v>1209</v>
      </c>
      <c r="Q387" s="267" t="s">
        <v>3117</v>
      </c>
      <c r="R387" s="267" t="s">
        <v>1211</v>
      </c>
      <c r="S387" s="267" t="s">
        <v>1212</v>
      </c>
      <c r="T387" s="267" t="s">
        <v>2353</v>
      </c>
      <c r="U387" s="267" t="s">
        <v>1213</v>
      </c>
      <c r="V387" s="267" t="s">
        <v>1055</v>
      </c>
    </row>
    <row r="388" customFormat="false" ht="13.5" hidden="false" customHeight="false" outlineLevel="0" collapsed="false">
      <c r="A388" s="267" t="s">
        <v>3553</v>
      </c>
      <c r="B388" s="267" t="s">
        <v>673</v>
      </c>
      <c r="C388" s="267" t="s">
        <v>640</v>
      </c>
      <c r="D388" s="267" t="s">
        <v>139</v>
      </c>
      <c r="F388" s="267" t="s">
        <v>608</v>
      </c>
      <c r="G388" s="268" t="s">
        <v>3554</v>
      </c>
      <c r="H388" s="267" t="s">
        <v>673</v>
      </c>
      <c r="I388" s="267" t="s">
        <v>3555</v>
      </c>
      <c r="J388" s="267" t="s">
        <v>688</v>
      </c>
      <c r="K388" s="267" t="s">
        <v>687</v>
      </c>
      <c r="L388" s="267" t="s">
        <v>3556</v>
      </c>
      <c r="M388" s="267" t="s">
        <v>3557</v>
      </c>
      <c r="N388" s="267" t="s">
        <v>3558</v>
      </c>
      <c r="O388" s="267" t="s">
        <v>3559</v>
      </c>
      <c r="P388" s="267" t="s">
        <v>3560</v>
      </c>
      <c r="Q388" s="267" t="s">
        <v>3561</v>
      </c>
      <c r="R388" s="267" t="s">
        <v>3562</v>
      </c>
      <c r="S388" s="267" t="s">
        <v>3563</v>
      </c>
      <c r="T388" s="267" t="s">
        <v>3564</v>
      </c>
      <c r="U388" s="267" t="s">
        <v>3565</v>
      </c>
      <c r="V388" s="267" t="s">
        <v>3566</v>
      </c>
      <c r="W388" s="267" t="s">
        <v>3567</v>
      </c>
      <c r="X388" s="267" t="s">
        <v>675</v>
      </c>
      <c r="Y388" s="267" t="s">
        <v>3568</v>
      </c>
      <c r="Z388" s="267" t="s">
        <v>640</v>
      </c>
    </row>
    <row r="389" customFormat="false" ht="13.5" hidden="false" customHeight="false" outlineLevel="0" collapsed="false">
      <c r="A389" s="267" t="s">
        <v>3569</v>
      </c>
      <c r="B389" s="267" t="s">
        <v>673</v>
      </c>
      <c r="C389" s="267" t="s">
        <v>640</v>
      </c>
      <c r="D389" s="267" t="s">
        <v>85</v>
      </c>
      <c r="F389" s="267" t="s">
        <v>608</v>
      </c>
      <c r="G389" s="268" t="s">
        <v>3570</v>
      </c>
      <c r="H389" s="267" t="s">
        <v>673</v>
      </c>
      <c r="I389" s="267" t="s">
        <v>3555</v>
      </c>
      <c r="J389" s="267" t="s">
        <v>688</v>
      </c>
      <c r="K389" s="267" t="s">
        <v>687</v>
      </c>
      <c r="L389" s="267" t="s">
        <v>686</v>
      </c>
      <c r="M389" s="267" t="s">
        <v>685</v>
      </c>
      <c r="N389" s="267" t="s">
        <v>684</v>
      </c>
      <c r="O389" s="267" t="s">
        <v>683</v>
      </c>
      <c r="P389" s="267" t="s">
        <v>682</v>
      </c>
      <c r="Q389" s="267" t="s">
        <v>681</v>
      </c>
      <c r="R389" s="267" t="s">
        <v>3571</v>
      </c>
      <c r="S389" s="267" t="s">
        <v>680</v>
      </c>
      <c r="T389" s="267" t="s">
        <v>679</v>
      </c>
      <c r="U389" s="267" t="s">
        <v>678</v>
      </c>
      <c r="V389" s="267" t="s">
        <v>677</v>
      </c>
      <c r="W389" s="267" t="s">
        <v>676</v>
      </c>
      <c r="X389" s="267" t="s">
        <v>675</v>
      </c>
      <c r="Y389" s="267" t="s">
        <v>3568</v>
      </c>
      <c r="Z389" s="267" t="s">
        <v>640</v>
      </c>
    </row>
    <row r="390" customFormat="false" ht="13.5" hidden="false" customHeight="false" outlineLevel="0" collapsed="false">
      <c r="A390" s="267" t="s">
        <v>3572</v>
      </c>
      <c r="B390" s="267" t="s">
        <v>673</v>
      </c>
      <c r="C390" s="267" t="s">
        <v>753</v>
      </c>
      <c r="D390" s="267" t="s">
        <v>139</v>
      </c>
      <c r="F390" s="267" t="s">
        <v>608</v>
      </c>
      <c r="G390" s="268" t="s">
        <v>3573</v>
      </c>
      <c r="H390" s="267" t="s">
        <v>673</v>
      </c>
      <c r="I390" s="267" t="s">
        <v>3574</v>
      </c>
      <c r="J390" s="267" t="s">
        <v>3575</v>
      </c>
      <c r="K390" s="267" t="s">
        <v>3576</v>
      </c>
      <c r="L390" s="267" t="s">
        <v>3577</v>
      </c>
      <c r="M390" s="267" t="s">
        <v>2492</v>
      </c>
      <c r="N390" s="267" t="s">
        <v>1906</v>
      </c>
      <c r="O390" s="267" t="s">
        <v>955</v>
      </c>
      <c r="P390" s="267" t="s">
        <v>954</v>
      </c>
      <c r="Q390" s="267" t="s">
        <v>953</v>
      </c>
      <c r="R390" s="267" t="s">
        <v>3578</v>
      </c>
      <c r="S390" s="267" t="s">
        <v>3579</v>
      </c>
      <c r="T390" s="267" t="s">
        <v>1403</v>
      </c>
      <c r="U390" s="267" t="s">
        <v>3580</v>
      </c>
      <c r="V390" s="267" t="s">
        <v>3581</v>
      </c>
      <c r="W390" s="267" t="s">
        <v>3582</v>
      </c>
      <c r="X390" s="267" t="s">
        <v>3583</v>
      </c>
      <c r="Y390" s="267" t="s">
        <v>3584</v>
      </c>
      <c r="Z390" s="267" t="s">
        <v>2846</v>
      </c>
      <c r="AA390" s="267" t="s">
        <v>2315</v>
      </c>
      <c r="AB390" s="267" t="s">
        <v>2316</v>
      </c>
      <c r="AC390" s="267" t="s">
        <v>2834</v>
      </c>
      <c r="AD390" s="267" t="s">
        <v>940</v>
      </c>
      <c r="AE390" s="267" t="s">
        <v>849</v>
      </c>
      <c r="AF390" s="267" t="s">
        <v>848</v>
      </c>
      <c r="AG390" s="267" t="s">
        <v>759</v>
      </c>
      <c r="AH390" s="267" t="s">
        <v>847</v>
      </c>
      <c r="AI390" s="267" t="s">
        <v>1251</v>
      </c>
      <c r="AJ390" s="267" t="s">
        <v>1122</v>
      </c>
      <c r="AK390" s="267" t="s">
        <v>1123</v>
      </c>
      <c r="AL390" s="267" t="s">
        <v>753</v>
      </c>
    </row>
    <row r="391" customFormat="false" ht="13.5" hidden="false" customHeight="false" outlineLevel="0" collapsed="false">
      <c r="A391" s="267" t="s">
        <v>3585</v>
      </c>
      <c r="B391" s="267" t="s">
        <v>673</v>
      </c>
      <c r="C391" s="267" t="s">
        <v>776</v>
      </c>
      <c r="D391" s="267" t="s">
        <v>139</v>
      </c>
      <c r="F391" s="267" t="s">
        <v>608</v>
      </c>
      <c r="G391" s="268" t="s">
        <v>3586</v>
      </c>
      <c r="H391" s="267" t="s">
        <v>673</v>
      </c>
      <c r="I391" s="267" t="s">
        <v>3574</v>
      </c>
      <c r="J391" s="267" t="s">
        <v>695</v>
      </c>
      <c r="K391" s="267" t="s">
        <v>3587</v>
      </c>
      <c r="L391" s="267" t="s">
        <v>2438</v>
      </c>
      <c r="M391" s="267" t="s">
        <v>1355</v>
      </c>
      <c r="N391" s="267" t="s">
        <v>3438</v>
      </c>
      <c r="O391" s="267" t="s">
        <v>3588</v>
      </c>
      <c r="P391" s="267" t="s">
        <v>2491</v>
      </c>
      <c r="Q391" s="267" t="s">
        <v>1352</v>
      </c>
      <c r="R391" s="267" t="s">
        <v>1351</v>
      </c>
      <c r="S391" s="267" t="s">
        <v>924</v>
      </c>
      <c r="T391" s="267" t="s">
        <v>1273</v>
      </c>
      <c r="U391" s="267" t="s">
        <v>2131</v>
      </c>
      <c r="V391" s="267" t="s">
        <v>2132</v>
      </c>
      <c r="W391" s="267" t="s">
        <v>2133</v>
      </c>
      <c r="X391" s="267" t="s">
        <v>776</v>
      </c>
    </row>
    <row r="392" customFormat="false" ht="13.5" hidden="false" customHeight="false" outlineLevel="0" collapsed="false">
      <c r="A392" s="267" t="s">
        <v>3589</v>
      </c>
      <c r="B392" s="267" t="s">
        <v>673</v>
      </c>
      <c r="C392" s="267" t="s">
        <v>804</v>
      </c>
      <c r="D392" s="267" t="s">
        <v>139</v>
      </c>
      <c r="F392" s="267" t="s">
        <v>608</v>
      </c>
      <c r="G392" s="268" t="s">
        <v>3590</v>
      </c>
      <c r="H392" s="267" t="s">
        <v>673</v>
      </c>
      <c r="I392" s="267" t="s">
        <v>3574</v>
      </c>
      <c r="J392" s="267" t="s">
        <v>3575</v>
      </c>
      <c r="K392" s="267" t="s">
        <v>3576</v>
      </c>
      <c r="L392" s="267" t="s">
        <v>3577</v>
      </c>
      <c r="M392" s="267" t="s">
        <v>2492</v>
      </c>
      <c r="N392" s="267" t="s">
        <v>1906</v>
      </c>
      <c r="O392" s="267" t="s">
        <v>955</v>
      </c>
      <c r="P392" s="267" t="s">
        <v>954</v>
      </c>
      <c r="Q392" s="267" t="s">
        <v>2112</v>
      </c>
      <c r="R392" s="267" t="s">
        <v>1441</v>
      </c>
      <c r="S392" s="267" t="s">
        <v>1644</v>
      </c>
      <c r="T392" s="267" t="s">
        <v>1643</v>
      </c>
      <c r="U392" s="267" t="s">
        <v>1396</v>
      </c>
      <c r="V392" s="267" t="s">
        <v>1642</v>
      </c>
      <c r="W392" s="267" t="s">
        <v>1641</v>
      </c>
      <c r="X392" s="267" t="s">
        <v>985</v>
      </c>
      <c r="Y392" s="267" t="s">
        <v>1169</v>
      </c>
      <c r="Z392" s="267" t="s">
        <v>744</v>
      </c>
      <c r="AA392" s="267" t="s">
        <v>2157</v>
      </c>
      <c r="AB392" s="267" t="s">
        <v>2158</v>
      </c>
      <c r="AC392" s="267" t="s">
        <v>3591</v>
      </c>
      <c r="AD392" s="267" t="s">
        <v>2159</v>
      </c>
      <c r="AE392" s="267" t="s">
        <v>804</v>
      </c>
    </row>
    <row r="393" customFormat="false" ht="13.5" hidden="false" customHeight="false" outlineLevel="0" collapsed="false">
      <c r="A393" s="267" t="s">
        <v>3592</v>
      </c>
      <c r="B393" s="267" t="s">
        <v>673</v>
      </c>
      <c r="C393" s="267" t="s">
        <v>804</v>
      </c>
      <c r="D393" s="267" t="s">
        <v>166</v>
      </c>
      <c r="F393" s="267" t="s">
        <v>127</v>
      </c>
      <c r="G393" s="268" t="s">
        <v>3593</v>
      </c>
      <c r="H393" s="267" t="s">
        <v>673</v>
      </c>
      <c r="I393" s="267" t="s">
        <v>3574</v>
      </c>
      <c r="J393" s="267" t="s">
        <v>3575</v>
      </c>
      <c r="K393" s="267" t="s">
        <v>3576</v>
      </c>
      <c r="L393" s="267" t="s">
        <v>2492</v>
      </c>
      <c r="M393" s="267" t="s">
        <v>3498</v>
      </c>
      <c r="N393" s="267" t="s">
        <v>2141</v>
      </c>
      <c r="O393" s="267" t="s">
        <v>1643</v>
      </c>
      <c r="P393" s="267" t="s">
        <v>1693</v>
      </c>
      <c r="Q393" s="267" t="s">
        <v>985</v>
      </c>
      <c r="R393" s="267" t="s">
        <v>1169</v>
      </c>
      <c r="S393" s="267" t="s">
        <v>3594</v>
      </c>
      <c r="T393" s="267" t="s">
        <v>744</v>
      </c>
      <c r="U393" s="267" t="s">
        <v>2157</v>
      </c>
      <c r="V393" s="267" t="s">
        <v>2158</v>
      </c>
      <c r="W393" s="267" t="s">
        <v>2159</v>
      </c>
      <c r="X393" s="267" t="s">
        <v>804</v>
      </c>
    </row>
    <row r="394" customFormat="false" ht="13.5" hidden="false" customHeight="false" outlineLevel="0" collapsed="false">
      <c r="A394" s="267" t="s">
        <v>3595</v>
      </c>
      <c r="B394" s="267" t="s">
        <v>673</v>
      </c>
      <c r="C394" s="267" t="s">
        <v>804</v>
      </c>
      <c r="D394" s="267" t="s">
        <v>85</v>
      </c>
      <c r="F394" s="267" t="s">
        <v>608</v>
      </c>
      <c r="G394" s="268" t="s">
        <v>3596</v>
      </c>
      <c r="H394" s="267" t="s">
        <v>673</v>
      </c>
      <c r="I394" s="267" t="s">
        <v>3574</v>
      </c>
      <c r="J394" s="267" t="s">
        <v>3575</v>
      </c>
      <c r="K394" s="267" t="s">
        <v>3576</v>
      </c>
      <c r="L394" s="267" t="s">
        <v>3577</v>
      </c>
      <c r="M394" s="267" t="s">
        <v>1906</v>
      </c>
      <c r="N394" s="267" t="s">
        <v>955</v>
      </c>
      <c r="O394" s="267" t="s">
        <v>954</v>
      </c>
      <c r="P394" s="267" t="s">
        <v>953</v>
      </c>
      <c r="Q394" s="267" t="s">
        <v>1442</v>
      </c>
      <c r="R394" s="267" t="s">
        <v>1716</v>
      </c>
      <c r="S394" s="267" t="s">
        <v>1715</v>
      </c>
      <c r="T394" s="267" t="s">
        <v>1008</v>
      </c>
      <c r="U394" s="267" t="s">
        <v>1659</v>
      </c>
      <c r="V394" s="267" t="s">
        <v>1658</v>
      </c>
      <c r="W394" s="267" t="s">
        <v>1641</v>
      </c>
      <c r="X394" s="267" t="s">
        <v>985</v>
      </c>
      <c r="Y394" s="267" t="s">
        <v>1169</v>
      </c>
      <c r="Z394" s="267" t="s">
        <v>744</v>
      </c>
      <c r="AA394" s="267" t="s">
        <v>2157</v>
      </c>
      <c r="AB394" s="267" t="s">
        <v>3597</v>
      </c>
      <c r="AC394" s="267" t="s">
        <v>2159</v>
      </c>
      <c r="AD394" s="267" t="s">
        <v>804</v>
      </c>
    </row>
    <row r="395" customFormat="false" ht="13.5" hidden="false" customHeight="false" outlineLevel="0" collapsed="false">
      <c r="A395" s="267" t="s">
        <v>3598</v>
      </c>
      <c r="B395" s="267" t="s">
        <v>673</v>
      </c>
      <c r="C395" s="267" t="s">
        <v>1607</v>
      </c>
      <c r="D395" s="267" t="s">
        <v>139</v>
      </c>
      <c r="E395" s="267" t="s">
        <v>3599</v>
      </c>
      <c r="F395" s="267" t="s">
        <v>608</v>
      </c>
      <c r="G395" s="268" t="s">
        <v>3600</v>
      </c>
      <c r="H395" s="267" t="s">
        <v>673</v>
      </c>
      <c r="I395" s="267" t="s">
        <v>3574</v>
      </c>
      <c r="J395" s="267" t="s">
        <v>3575</v>
      </c>
      <c r="K395" s="267" t="s">
        <v>3577</v>
      </c>
      <c r="L395" s="267" t="s">
        <v>2492</v>
      </c>
      <c r="M395" s="267" t="s">
        <v>1906</v>
      </c>
      <c r="N395" s="267" t="s">
        <v>955</v>
      </c>
      <c r="O395" s="267" t="s">
        <v>954</v>
      </c>
      <c r="P395" s="267" t="s">
        <v>953</v>
      </c>
      <c r="Q395" s="267" t="s">
        <v>952</v>
      </c>
      <c r="R395" s="267" t="s">
        <v>1905</v>
      </c>
      <c r="S395" s="267" t="s">
        <v>951</v>
      </c>
      <c r="T395" s="267" t="s">
        <v>2311</v>
      </c>
      <c r="U395" s="267" t="s">
        <v>2312</v>
      </c>
      <c r="V395" s="267" t="s">
        <v>947</v>
      </c>
      <c r="W395" s="267" t="s">
        <v>946</v>
      </c>
      <c r="X395" s="267" t="s">
        <v>945</v>
      </c>
      <c r="Y395" s="267" t="s">
        <v>2313</v>
      </c>
      <c r="Z395" s="267" t="s">
        <v>2314</v>
      </c>
      <c r="AA395" s="267" t="s">
        <v>2315</v>
      </c>
      <c r="AB395" s="267" t="s">
        <v>2316</v>
      </c>
      <c r="AC395" s="267" t="s">
        <v>941</v>
      </c>
      <c r="AD395" s="267" t="s">
        <v>603</v>
      </c>
      <c r="AE395" s="267" t="s">
        <v>939</v>
      </c>
      <c r="AF395" s="267" t="s">
        <v>1248</v>
      </c>
      <c r="AG395" s="267" t="s">
        <v>1362</v>
      </c>
      <c r="AH395" s="267" t="s">
        <v>1363</v>
      </c>
      <c r="AI395" s="267" t="s">
        <v>2617</v>
      </c>
      <c r="AJ395" s="267" t="s">
        <v>2618</v>
      </c>
      <c r="AK395" s="267" t="s">
        <v>1618</v>
      </c>
      <c r="AL395" s="267" t="s">
        <v>1619</v>
      </c>
      <c r="AM395" s="267" t="s">
        <v>1620</v>
      </c>
      <c r="AN395" s="267" t="s">
        <v>1621</v>
      </c>
      <c r="AO395" s="267" t="s">
        <v>1607</v>
      </c>
    </row>
    <row r="396" customFormat="false" ht="13.5" hidden="false" customHeight="false" outlineLevel="0" collapsed="false">
      <c r="A396" s="267" t="s">
        <v>3601</v>
      </c>
      <c r="B396" s="267" t="s">
        <v>673</v>
      </c>
      <c r="C396" s="267" t="s">
        <v>1269</v>
      </c>
      <c r="D396" s="267" t="s">
        <v>139</v>
      </c>
      <c r="F396" s="267" t="s">
        <v>608</v>
      </c>
      <c r="G396" s="268" t="s">
        <v>3602</v>
      </c>
      <c r="H396" s="267" t="s">
        <v>673</v>
      </c>
      <c r="I396" s="267" t="s">
        <v>3574</v>
      </c>
      <c r="J396" s="267" t="s">
        <v>3575</v>
      </c>
      <c r="K396" s="267" t="s">
        <v>3577</v>
      </c>
      <c r="L396" s="267" t="s">
        <v>2492</v>
      </c>
      <c r="M396" s="267" t="s">
        <v>3493</v>
      </c>
      <c r="N396" s="267" t="s">
        <v>1454</v>
      </c>
      <c r="O396" s="267" t="s">
        <v>3603</v>
      </c>
      <c r="P396" s="267" t="s">
        <v>3495</v>
      </c>
      <c r="Q396" s="267" t="s">
        <v>1269</v>
      </c>
    </row>
    <row r="397" customFormat="false" ht="13.5" hidden="false" customHeight="false" outlineLevel="0" collapsed="false">
      <c r="A397" s="267" t="s">
        <v>3604</v>
      </c>
      <c r="B397" s="267" t="s">
        <v>673</v>
      </c>
      <c r="C397" s="267" t="s">
        <v>1281</v>
      </c>
      <c r="D397" s="267" t="s">
        <v>139</v>
      </c>
      <c r="F397" s="267" t="s">
        <v>608</v>
      </c>
      <c r="G397" s="268" t="s">
        <v>3605</v>
      </c>
      <c r="H397" s="267" t="s">
        <v>673</v>
      </c>
      <c r="I397" s="267" t="s">
        <v>3574</v>
      </c>
      <c r="J397" s="267" t="s">
        <v>3587</v>
      </c>
      <c r="K397" s="267" t="s">
        <v>3606</v>
      </c>
      <c r="L397" s="267" t="s">
        <v>3607</v>
      </c>
      <c r="M397" s="267" t="s">
        <v>3608</v>
      </c>
      <c r="N397" s="267" t="s">
        <v>2436</v>
      </c>
      <c r="O397" s="267" t="s">
        <v>2435</v>
      </c>
      <c r="P397" s="267" t="s">
        <v>2434</v>
      </c>
      <c r="Q397" s="267" t="s">
        <v>3609</v>
      </c>
      <c r="R397" s="267" t="s">
        <v>3610</v>
      </c>
      <c r="S397" s="267" t="s">
        <v>3611</v>
      </c>
      <c r="T397" s="267" t="s">
        <v>3612</v>
      </c>
      <c r="U397" s="267" t="s">
        <v>3613</v>
      </c>
      <c r="V397" s="267" t="s">
        <v>3614</v>
      </c>
      <c r="W397" s="267" t="s">
        <v>1281</v>
      </c>
    </row>
    <row r="398" customFormat="false" ht="13.5" hidden="false" customHeight="false" outlineLevel="0" collapsed="false">
      <c r="A398" s="267" t="s">
        <v>3615</v>
      </c>
      <c r="B398" s="267" t="s">
        <v>673</v>
      </c>
      <c r="C398" s="267" t="s">
        <v>845</v>
      </c>
      <c r="D398" s="267" t="s">
        <v>139</v>
      </c>
      <c r="F398" s="267" t="s">
        <v>608</v>
      </c>
      <c r="G398" s="268" t="s">
        <v>3616</v>
      </c>
      <c r="H398" s="267" t="s">
        <v>673</v>
      </c>
      <c r="I398" s="267" t="s">
        <v>3574</v>
      </c>
      <c r="J398" s="267" t="s">
        <v>3575</v>
      </c>
      <c r="K398" s="267" t="s">
        <v>3577</v>
      </c>
      <c r="L398" s="267" t="s">
        <v>2492</v>
      </c>
      <c r="M398" s="267" t="s">
        <v>1906</v>
      </c>
      <c r="N398" s="267" t="s">
        <v>1649</v>
      </c>
      <c r="O398" s="267" t="s">
        <v>2120</v>
      </c>
      <c r="P398" s="267" t="s">
        <v>1646</v>
      </c>
      <c r="Q398" s="267" t="s">
        <v>2141</v>
      </c>
      <c r="R398" s="267" t="s">
        <v>2197</v>
      </c>
      <c r="S398" s="267" t="s">
        <v>1643</v>
      </c>
      <c r="T398" s="267" t="s">
        <v>1396</v>
      </c>
      <c r="U398" s="267" t="s">
        <v>2198</v>
      </c>
      <c r="V398" s="267" t="s">
        <v>2199</v>
      </c>
      <c r="W398" s="267" t="s">
        <v>2200</v>
      </c>
      <c r="X398" s="267" t="s">
        <v>2201</v>
      </c>
      <c r="Y398" s="267" t="s">
        <v>2202</v>
      </c>
      <c r="Z398" s="267" t="s">
        <v>845</v>
      </c>
    </row>
    <row r="399" customFormat="false" ht="13.5" hidden="false" customHeight="false" outlineLevel="0" collapsed="false">
      <c r="A399" s="267" t="s">
        <v>3617</v>
      </c>
      <c r="B399" s="267" t="s">
        <v>673</v>
      </c>
      <c r="C399" s="267" t="s">
        <v>845</v>
      </c>
      <c r="D399" s="267" t="s">
        <v>166</v>
      </c>
      <c r="F399" s="267" t="s">
        <v>127</v>
      </c>
      <c r="G399" s="268" t="s">
        <v>3618</v>
      </c>
      <c r="H399" s="267" t="s">
        <v>673</v>
      </c>
      <c r="I399" s="267" t="s">
        <v>3574</v>
      </c>
      <c r="J399" s="267" t="s">
        <v>3575</v>
      </c>
      <c r="K399" s="267" t="s">
        <v>3576</v>
      </c>
      <c r="L399" s="267" t="s">
        <v>2492</v>
      </c>
      <c r="M399" s="267" t="s">
        <v>3498</v>
      </c>
      <c r="N399" s="267" t="s">
        <v>2141</v>
      </c>
      <c r="O399" s="267" t="s">
        <v>1643</v>
      </c>
      <c r="P399" s="267" t="s">
        <v>1396</v>
      </c>
      <c r="Q399" s="267" t="s">
        <v>2198</v>
      </c>
      <c r="R399" s="267" t="s">
        <v>2200</v>
      </c>
      <c r="S399" s="267" t="s">
        <v>3619</v>
      </c>
      <c r="T399" s="267" t="s">
        <v>2201</v>
      </c>
      <c r="U399" s="267" t="s">
        <v>2202</v>
      </c>
      <c r="V399" s="267" t="s">
        <v>845</v>
      </c>
    </row>
    <row r="400" customFormat="false" ht="13.5" hidden="false" customHeight="false" outlineLevel="0" collapsed="false">
      <c r="A400" s="267" t="s">
        <v>3620</v>
      </c>
      <c r="B400" s="267" t="s">
        <v>673</v>
      </c>
      <c r="C400" s="267" t="s">
        <v>845</v>
      </c>
      <c r="D400" s="267" t="s">
        <v>171</v>
      </c>
      <c r="F400" s="267" t="s">
        <v>127</v>
      </c>
      <c r="G400" s="268" t="s">
        <v>3621</v>
      </c>
      <c r="H400" s="267" t="s">
        <v>673</v>
      </c>
      <c r="I400" s="267" t="s">
        <v>3574</v>
      </c>
      <c r="J400" s="267" t="s">
        <v>3587</v>
      </c>
      <c r="K400" s="267" t="s">
        <v>3622</v>
      </c>
      <c r="L400" s="267" t="s">
        <v>2291</v>
      </c>
      <c r="M400" s="267" t="s">
        <v>3502</v>
      </c>
      <c r="N400" s="267" t="s">
        <v>1394</v>
      </c>
      <c r="O400" s="267" t="s">
        <v>2213</v>
      </c>
      <c r="P400" s="267" t="s">
        <v>1298</v>
      </c>
      <c r="Q400" s="267" t="s">
        <v>1299</v>
      </c>
      <c r="R400" s="267" t="s">
        <v>845</v>
      </c>
    </row>
    <row r="401" customFormat="false" ht="13.5" hidden="false" customHeight="false" outlineLevel="0" collapsed="false">
      <c r="A401" s="267" t="s">
        <v>3623</v>
      </c>
      <c r="B401" s="267" t="s">
        <v>673</v>
      </c>
      <c r="C401" s="267" t="s">
        <v>1301</v>
      </c>
      <c r="D401" s="267" t="s">
        <v>139</v>
      </c>
      <c r="F401" s="267" t="s">
        <v>608</v>
      </c>
      <c r="G401" s="268" t="s">
        <v>3624</v>
      </c>
      <c r="H401" s="267" t="s">
        <v>673</v>
      </c>
      <c r="I401" s="267" t="s">
        <v>3574</v>
      </c>
      <c r="J401" s="267" t="s">
        <v>3575</v>
      </c>
      <c r="K401" s="267" t="s">
        <v>3576</v>
      </c>
      <c r="L401" s="267" t="s">
        <v>3577</v>
      </c>
      <c r="M401" s="267" t="s">
        <v>2492</v>
      </c>
      <c r="N401" s="267" t="s">
        <v>1906</v>
      </c>
      <c r="O401" s="267" t="s">
        <v>1649</v>
      </c>
      <c r="P401" s="267" t="s">
        <v>2120</v>
      </c>
      <c r="Q401" s="267" t="s">
        <v>1646</v>
      </c>
      <c r="R401" s="267" t="s">
        <v>2141</v>
      </c>
      <c r="S401" s="267" t="s">
        <v>2142</v>
      </c>
      <c r="T401" s="267" t="s">
        <v>2216</v>
      </c>
      <c r="U401" s="267" t="s">
        <v>2172</v>
      </c>
      <c r="V401" s="267" t="s">
        <v>2173</v>
      </c>
      <c r="W401" s="267" t="s">
        <v>1789</v>
      </c>
      <c r="X401" s="267" t="s">
        <v>2218</v>
      </c>
      <c r="Y401" s="267" t="s">
        <v>2219</v>
      </c>
      <c r="Z401" s="267" t="s">
        <v>2220</v>
      </c>
      <c r="AA401" s="267" t="s">
        <v>3625</v>
      </c>
      <c r="AB401" s="267" t="s">
        <v>2222</v>
      </c>
      <c r="AC401" s="267" t="s">
        <v>1301</v>
      </c>
    </row>
    <row r="402" customFormat="false" ht="13.5" hidden="false" customHeight="false" outlineLevel="0" collapsed="false">
      <c r="A402" s="267" t="s">
        <v>3626</v>
      </c>
      <c r="B402" s="267" t="s">
        <v>673</v>
      </c>
      <c r="C402" s="267" t="s">
        <v>1317</v>
      </c>
      <c r="D402" s="267" t="s">
        <v>139</v>
      </c>
      <c r="F402" s="267" t="s">
        <v>608</v>
      </c>
      <c r="G402" s="268" t="s">
        <v>3627</v>
      </c>
      <c r="H402" s="267" t="s">
        <v>673</v>
      </c>
      <c r="I402" s="267" t="s">
        <v>3574</v>
      </c>
      <c r="J402" s="267" t="s">
        <v>3575</v>
      </c>
      <c r="K402" s="267" t="s">
        <v>3576</v>
      </c>
      <c r="L402" s="267" t="s">
        <v>3577</v>
      </c>
      <c r="M402" s="267" t="s">
        <v>2492</v>
      </c>
      <c r="N402" s="267" t="s">
        <v>1906</v>
      </c>
      <c r="O402" s="267" t="s">
        <v>955</v>
      </c>
      <c r="P402" s="267" t="s">
        <v>954</v>
      </c>
      <c r="Q402" s="267" t="s">
        <v>953</v>
      </c>
      <c r="R402" s="267" t="s">
        <v>3578</v>
      </c>
      <c r="S402" s="267" t="s">
        <v>3579</v>
      </c>
      <c r="T402" s="267" t="s">
        <v>1403</v>
      </c>
      <c r="U402" s="267" t="s">
        <v>3580</v>
      </c>
      <c r="V402" s="267" t="s">
        <v>3581</v>
      </c>
      <c r="W402" s="267" t="s">
        <v>3582</v>
      </c>
      <c r="X402" s="267" t="s">
        <v>3583</v>
      </c>
      <c r="Y402" s="267" t="s">
        <v>3584</v>
      </c>
      <c r="Z402" s="267" t="s">
        <v>2846</v>
      </c>
      <c r="AA402" s="267" t="s">
        <v>2315</v>
      </c>
      <c r="AB402" s="267" t="s">
        <v>2316</v>
      </c>
      <c r="AC402" s="267" t="s">
        <v>2834</v>
      </c>
      <c r="AD402" s="267" t="s">
        <v>940</v>
      </c>
      <c r="AE402" s="267" t="s">
        <v>849</v>
      </c>
      <c r="AF402" s="267" t="s">
        <v>848</v>
      </c>
      <c r="AG402" s="267" t="s">
        <v>759</v>
      </c>
      <c r="AH402" s="267" t="s">
        <v>847</v>
      </c>
      <c r="AI402" s="267" t="s">
        <v>1251</v>
      </c>
      <c r="AJ402" s="267" t="s">
        <v>1320</v>
      </c>
      <c r="AK402" s="267" t="s">
        <v>1321</v>
      </c>
      <c r="AL402" s="267" t="s">
        <v>3280</v>
      </c>
      <c r="AM402" s="267" t="s">
        <v>1500</v>
      </c>
      <c r="AN402" s="267" t="s">
        <v>1317</v>
      </c>
    </row>
    <row r="403" customFormat="false" ht="13.5" hidden="false" customHeight="false" outlineLevel="0" collapsed="false">
      <c r="A403" s="267" t="s">
        <v>3628</v>
      </c>
      <c r="B403" s="267" t="s">
        <v>673</v>
      </c>
      <c r="C403" s="267" t="s">
        <v>3629</v>
      </c>
      <c r="D403" s="267" t="s">
        <v>139</v>
      </c>
      <c r="F403" s="267" t="s">
        <v>608</v>
      </c>
      <c r="G403" s="268" t="s">
        <v>3630</v>
      </c>
      <c r="H403" s="267" t="s">
        <v>673</v>
      </c>
      <c r="I403" s="267" t="s">
        <v>3631</v>
      </c>
      <c r="J403" s="267" t="s">
        <v>3632</v>
      </c>
      <c r="K403" s="267" t="s">
        <v>3633</v>
      </c>
      <c r="L403" s="267" t="s">
        <v>3634</v>
      </c>
      <c r="M403" s="267" t="s">
        <v>3635</v>
      </c>
      <c r="N403" s="267" t="s">
        <v>3636</v>
      </c>
      <c r="O403" s="267" t="s">
        <v>3637</v>
      </c>
      <c r="P403" s="267" t="s">
        <v>3638</v>
      </c>
      <c r="Q403" s="267" t="s">
        <v>3639</v>
      </c>
      <c r="R403" s="267" t="s">
        <v>3640</v>
      </c>
      <c r="S403" s="267" t="s">
        <v>3641</v>
      </c>
      <c r="T403" s="267" t="s">
        <v>3642</v>
      </c>
      <c r="U403" s="267" t="s">
        <v>3643</v>
      </c>
      <c r="V403" s="267" t="s">
        <v>3644</v>
      </c>
      <c r="W403" s="267" t="s">
        <v>3645</v>
      </c>
      <c r="X403" s="267" t="s">
        <v>3646</v>
      </c>
      <c r="Y403" s="267" t="s">
        <v>3647</v>
      </c>
      <c r="Z403" s="267" t="s">
        <v>3648</v>
      </c>
      <c r="AA403" s="267" t="s">
        <v>3649</v>
      </c>
      <c r="AB403" s="267" t="s">
        <v>3650</v>
      </c>
      <c r="AC403" s="267" t="s">
        <v>3651</v>
      </c>
      <c r="AD403" s="267" t="s">
        <v>3652</v>
      </c>
      <c r="AE403" s="267" t="s">
        <v>3653</v>
      </c>
      <c r="AF403" s="267" t="s">
        <v>3654</v>
      </c>
      <c r="AG403" s="267" t="s">
        <v>3655</v>
      </c>
      <c r="AH403" s="267" t="s">
        <v>3656</v>
      </c>
      <c r="AI403" s="267" t="s">
        <v>3657</v>
      </c>
      <c r="AJ403" s="267" t="s">
        <v>3658</v>
      </c>
      <c r="AK403" s="267" t="s">
        <v>3659</v>
      </c>
      <c r="AL403" s="267" t="s">
        <v>3660</v>
      </c>
      <c r="AM403" s="267" t="s">
        <v>3661</v>
      </c>
      <c r="AN403" s="267" t="s">
        <v>3662</v>
      </c>
      <c r="AO403" s="267" t="s">
        <v>3663</v>
      </c>
      <c r="AP403" s="267" t="s">
        <v>3629</v>
      </c>
    </row>
    <row r="404" customFormat="false" ht="13.5" hidden="false" customHeight="false" outlineLevel="0" collapsed="false">
      <c r="A404" s="267" t="s">
        <v>3664</v>
      </c>
      <c r="B404" s="267" t="s">
        <v>673</v>
      </c>
      <c r="C404" s="267" t="s">
        <v>641</v>
      </c>
      <c r="D404" s="267" t="s">
        <v>151</v>
      </c>
      <c r="G404" s="268" t="s">
        <v>3665</v>
      </c>
      <c r="H404" s="267" t="s">
        <v>673</v>
      </c>
      <c r="I404" s="267" t="s">
        <v>3666</v>
      </c>
      <c r="J404" s="267" t="s">
        <v>3667</v>
      </c>
      <c r="K404" s="267" t="s">
        <v>3668</v>
      </c>
      <c r="L404" s="267" t="s">
        <v>3669</v>
      </c>
      <c r="M404" s="267" t="s">
        <v>3087</v>
      </c>
      <c r="N404" s="267" t="s">
        <v>3670</v>
      </c>
      <c r="O404" s="267" t="s">
        <v>3671</v>
      </c>
      <c r="P404" s="267" t="s">
        <v>3084</v>
      </c>
      <c r="Q404" s="267" t="s">
        <v>3672</v>
      </c>
      <c r="R404" s="267" t="s">
        <v>3082</v>
      </c>
      <c r="S404" s="267" t="s">
        <v>3238</v>
      </c>
      <c r="T404" s="267" t="s">
        <v>3239</v>
      </c>
      <c r="U404" s="267" t="s">
        <v>2052</v>
      </c>
      <c r="V404" s="267" t="s">
        <v>2054</v>
      </c>
      <c r="W404" s="267" t="s">
        <v>2055</v>
      </c>
      <c r="X404" s="267" t="s">
        <v>1590</v>
      </c>
      <c r="Y404" s="267" t="s">
        <v>1589</v>
      </c>
      <c r="Z404" s="267" t="s">
        <v>1149</v>
      </c>
      <c r="AA404" s="267" t="s">
        <v>1150</v>
      </c>
      <c r="AB404" s="267" t="s">
        <v>1151</v>
      </c>
      <c r="AC404" s="267" t="s">
        <v>1152</v>
      </c>
      <c r="AD404" s="267" t="s">
        <v>1153</v>
      </c>
      <c r="AE404" s="267" t="s">
        <v>1154</v>
      </c>
      <c r="AF404" s="267" t="s">
        <v>1155</v>
      </c>
      <c r="AG404" s="267" t="s">
        <v>3673</v>
      </c>
      <c r="AH404" s="267" t="s">
        <v>2855</v>
      </c>
      <c r="AI404" s="267" t="s">
        <v>641</v>
      </c>
    </row>
    <row r="405" customFormat="false" ht="13.5" hidden="false" customHeight="false" outlineLevel="0" collapsed="false">
      <c r="A405" s="267" t="s">
        <v>3674</v>
      </c>
      <c r="B405" s="267" t="s">
        <v>673</v>
      </c>
      <c r="C405" s="267" t="s">
        <v>641</v>
      </c>
      <c r="D405" s="267" t="s">
        <v>139</v>
      </c>
      <c r="F405" s="267" t="s">
        <v>608</v>
      </c>
      <c r="G405" s="268" t="s">
        <v>3675</v>
      </c>
      <c r="H405" s="267" t="s">
        <v>673</v>
      </c>
      <c r="I405" s="267" t="s">
        <v>3094</v>
      </c>
      <c r="J405" s="267" t="s">
        <v>3092</v>
      </c>
      <c r="K405" s="267" t="s">
        <v>1738</v>
      </c>
      <c r="L405" s="267" t="s">
        <v>1737</v>
      </c>
      <c r="M405" s="267" t="s">
        <v>3676</v>
      </c>
      <c r="N405" s="267" t="s">
        <v>3677</v>
      </c>
      <c r="O405" s="267" t="s">
        <v>3678</v>
      </c>
      <c r="P405" s="267" t="s">
        <v>3679</v>
      </c>
      <c r="Q405" s="267" t="s">
        <v>3680</v>
      </c>
      <c r="R405" s="267" t="s">
        <v>3681</v>
      </c>
      <c r="S405" s="267" t="s">
        <v>3682</v>
      </c>
      <c r="T405" s="267" t="s">
        <v>3683</v>
      </c>
      <c r="U405" s="267" t="s">
        <v>3684</v>
      </c>
      <c r="V405" s="267" t="s">
        <v>3685</v>
      </c>
      <c r="W405" s="267" t="s">
        <v>1188</v>
      </c>
      <c r="X405" s="267" t="s">
        <v>1189</v>
      </c>
      <c r="Y405" s="267" t="s">
        <v>1190</v>
      </c>
      <c r="Z405" s="267" t="s">
        <v>1191</v>
      </c>
      <c r="AA405" s="267" t="s">
        <v>1192</v>
      </c>
      <c r="AB405" s="267" t="s">
        <v>1193</v>
      </c>
      <c r="AC405" s="267" t="s">
        <v>1194</v>
      </c>
      <c r="AD405" s="267" t="s">
        <v>1195</v>
      </c>
      <c r="AE405" s="267" t="s">
        <v>1196</v>
      </c>
      <c r="AF405" s="267" t="s">
        <v>3686</v>
      </c>
      <c r="AG405" s="267" t="s">
        <v>1052</v>
      </c>
      <c r="AH405" s="267" t="s">
        <v>1142</v>
      </c>
      <c r="AI405" s="267" t="s">
        <v>1143</v>
      </c>
      <c r="AJ405" s="267" t="s">
        <v>1144</v>
      </c>
      <c r="AK405" s="267" t="s">
        <v>1145</v>
      </c>
      <c r="AL405" s="267" t="s">
        <v>1146</v>
      </c>
      <c r="AM405" s="267" t="s">
        <v>1147</v>
      </c>
      <c r="AN405" s="267" t="s">
        <v>1148</v>
      </c>
      <c r="AO405" s="267" t="s">
        <v>1149</v>
      </c>
      <c r="AP405" s="267" t="s">
        <v>1150</v>
      </c>
      <c r="AQ405" s="267" t="s">
        <v>1151</v>
      </c>
      <c r="AR405" s="267" t="s">
        <v>1152</v>
      </c>
      <c r="AS405" s="267" t="s">
        <v>1153</v>
      </c>
      <c r="AT405" s="267" t="s">
        <v>1154</v>
      </c>
      <c r="AU405" s="267" t="s">
        <v>1155</v>
      </c>
      <c r="AV405" s="267" t="s">
        <v>641</v>
      </c>
    </row>
    <row r="406" customFormat="false" ht="13.5" hidden="false" customHeight="false" outlineLevel="0" collapsed="false">
      <c r="A406" s="267" t="s">
        <v>3687</v>
      </c>
      <c r="B406" s="267" t="s">
        <v>673</v>
      </c>
      <c r="C406" s="267" t="s">
        <v>641</v>
      </c>
      <c r="D406" s="267" t="s">
        <v>85</v>
      </c>
      <c r="F406" s="267" t="s">
        <v>608</v>
      </c>
      <c r="G406" s="268" t="s">
        <v>3688</v>
      </c>
      <c r="H406" s="267" t="s">
        <v>673</v>
      </c>
      <c r="I406" s="267" t="s">
        <v>3094</v>
      </c>
      <c r="J406" s="267" t="s">
        <v>3689</v>
      </c>
      <c r="K406" s="267" t="s">
        <v>1738</v>
      </c>
      <c r="L406" s="267" t="s">
        <v>1737</v>
      </c>
      <c r="M406" s="267" t="s">
        <v>3518</v>
      </c>
      <c r="N406" s="267" t="s">
        <v>3519</v>
      </c>
      <c r="O406" s="267" t="s">
        <v>3690</v>
      </c>
      <c r="P406" s="267" t="s">
        <v>3691</v>
      </c>
      <c r="Q406" s="267" t="s">
        <v>3692</v>
      </c>
      <c r="R406" s="267" t="s">
        <v>3693</v>
      </c>
      <c r="S406" s="267" t="s">
        <v>3110</v>
      </c>
      <c r="T406" s="267" t="s">
        <v>3694</v>
      </c>
      <c r="U406" s="267" t="s">
        <v>3109</v>
      </c>
      <c r="V406" s="267" t="s">
        <v>3695</v>
      </c>
      <c r="W406" s="267" t="s">
        <v>3108</v>
      </c>
      <c r="X406" s="267" t="s">
        <v>3239</v>
      </c>
      <c r="Y406" s="267" t="s">
        <v>2052</v>
      </c>
      <c r="Z406" s="267" t="s">
        <v>2054</v>
      </c>
      <c r="AA406" s="267" t="s">
        <v>2055</v>
      </c>
      <c r="AB406" s="267" t="s">
        <v>1590</v>
      </c>
      <c r="AC406" s="267" t="s">
        <v>1589</v>
      </c>
      <c r="AD406" s="267" t="s">
        <v>1149</v>
      </c>
      <c r="AE406" s="267" t="s">
        <v>1150</v>
      </c>
      <c r="AF406" s="267" t="s">
        <v>1151</v>
      </c>
      <c r="AG406" s="267" t="s">
        <v>1152</v>
      </c>
      <c r="AH406" s="267" t="s">
        <v>1153</v>
      </c>
      <c r="AI406" s="267" t="s">
        <v>1154</v>
      </c>
      <c r="AJ406" s="267" t="s">
        <v>1155</v>
      </c>
      <c r="AK406" s="267" t="s">
        <v>3673</v>
      </c>
      <c r="AL406" s="267" t="s">
        <v>2855</v>
      </c>
      <c r="AM406" s="267" t="s">
        <v>641</v>
      </c>
    </row>
    <row r="407" customFormat="false" ht="13.5" hidden="false" customHeight="false" outlineLevel="0" collapsed="false">
      <c r="A407" s="267" t="s">
        <v>3696</v>
      </c>
      <c r="B407" s="267" t="s">
        <v>673</v>
      </c>
      <c r="C407" s="267" t="s">
        <v>2006</v>
      </c>
      <c r="D407" s="267" t="s">
        <v>139</v>
      </c>
      <c r="E407" s="267" t="s">
        <v>3697</v>
      </c>
      <c r="F407" s="267" t="s">
        <v>608</v>
      </c>
      <c r="G407" s="268" t="s">
        <v>3698</v>
      </c>
      <c r="H407" s="267" t="s">
        <v>673</v>
      </c>
      <c r="I407" s="267" t="s">
        <v>3555</v>
      </c>
      <c r="J407" s="267" t="s">
        <v>3666</v>
      </c>
      <c r="K407" s="267" t="s">
        <v>3699</v>
      </c>
      <c r="L407" s="267" t="s">
        <v>3700</v>
      </c>
      <c r="M407" s="267" t="s">
        <v>3701</v>
      </c>
      <c r="N407" s="267" t="s">
        <v>3702</v>
      </c>
      <c r="O407" s="267" t="s">
        <v>3703</v>
      </c>
      <c r="P407" s="267" t="s">
        <v>3704</v>
      </c>
      <c r="Q407" s="267" t="s">
        <v>3705</v>
      </c>
      <c r="R407" s="267" t="s">
        <v>3706</v>
      </c>
      <c r="S407" s="267" t="s">
        <v>3707</v>
      </c>
      <c r="T407" s="267" t="s">
        <v>3708</v>
      </c>
      <c r="U407" s="267" t="s">
        <v>3216</v>
      </c>
      <c r="V407" s="267" t="s">
        <v>2006</v>
      </c>
    </row>
    <row r="408" customFormat="false" ht="13.5" hidden="false" customHeight="false" outlineLevel="0" collapsed="false">
      <c r="A408" s="267" t="s">
        <v>3709</v>
      </c>
      <c r="B408" s="267" t="s">
        <v>673</v>
      </c>
      <c r="C408" s="267" t="s">
        <v>911</v>
      </c>
      <c r="D408" s="267" t="s">
        <v>139</v>
      </c>
      <c r="F408" s="267" t="s">
        <v>608</v>
      </c>
      <c r="G408" s="268" t="s">
        <v>3710</v>
      </c>
      <c r="H408" s="267" t="s">
        <v>673</v>
      </c>
      <c r="I408" s="267" t="s">
        <v>3574</v>
      </c>
      <c r="J408" s="267" t="s">
        <v>3575</v>
      </c>
      <c r="K408" s="267" t="s">
        <v>3576</v>
      </c>
      <c r="L408" s="267" t="s">
        <v>3577</v>
      </c>
      <c r="M408" s="267" t="s">
        <v>2492</v>
      </c>
      <c r="N408" s="267" t="s">
        <v>3493</v>
      </c>
      <c r="O408" s="267" t="s">
        <v>1454</v>
      </c>
      <c r="P408" s="267" t="s">
        <v>2129</v>
      </c>
      <c r="Q408" s="267" t="s">
        <v>2245</v>
      </c>
      <c r="R408" s="267" t="s">
        <v>3711</v>
      </c>
      <c r="S408" s="267" t="s">
        <v>3712</v>
      </c>
      <c r="T408" s="267" t="s">
        <v>2252</v>
      </c>
      <c r="U408" s="267" t="s">
        <v>2238</v>
      </c>
      <c r="V408" s="267" t="s">
        <v>1259</v>
      </c>
      <c r="W408" s="267" t="s">
        <v>3713</v>
      </c>
      <c r="X408" s="267" t="s">
        <v>2239</v>
      </c>
      <c r="Y408" s="267" t="s">
        <v>2240</v>
      </c>
      <c r="Z408" s="267" t="s">
        <v>2241</v>
      </c>
      <c r="AA408" s="267" t="s">
        <v>2242</v>
      </c>
      <c r="AB408" s="267" t="s">
        <v>911</v>
      </c>
    </row>
    <row r="409" customFormat="false" ht="13.5" hidden="false" customHeight="false" outlineLevel="0" collapsed="false">
      <c r="A409" s="267" t="s">
        <v>3714</v>
      </c>
      <c r="B409" s="267" t="s">
        <v>673</v>
      </c>
      <c r="C409" s="267" t="s">
        <v>911</v>
      </c>
      <c r="D409" s="267" t="s">
        <v>166</v>
      </c>
      <c r="F409" s="267" t="s">
        <v>127</v>
      </c>
      <c r="G409" s="268" t="s">
        <v>3715</v>
      </c>
      <c r="H409" s="267" t="s">
        <v>673</v>
      </c>
      <c r="I409" s="267" t="s">
        <v>3574</v>
      </c>
      <c r="J409" s="267" t="s">
        <v>3575</v>
      </c>
      <c r="K409" s="267" t="s">
        <v>3576</v>
      </c>
      <c r="L409" s="267" t="s">
        <v>2492</v>
      </c>
      <c r="M409" s="267" t="s">
        <v>3493</v>
      </c>
      <c r="N409" s="267" t="s">
        <v>2245</v>
      </c>
      <c r="O409" s="267" t="s">
        <v>2367</v>
      </c>
      <c r="P409" s="267" t="s">
        <v>1394</v>
      </c>
      <c r="Q409" s="267" t="s">
        <v>986</v>
      </c>
      <c r="R409" s="267" t="s">
        <v>1758</v>
      </c>
      <c r="S409" s="267" t="s">
        <v>2239</v>
      </c>
      <c r="T409" s="267" t="s">
        <v>2240</v>
      </c>
      <c r="U409" s="267" t="s">
        <v>2242</v>
      </c>
      <c r="V409" s="267" t="s">
        <v>911</v>
      </c>
    </row>
    <row r="410" customFormat="false" ht="13.5" hidden="false" customHeight="false" outlineLevel="0" collapsed="false">
      <c r="A410" s="267" t="s">
        <v>3716</v>
      </c>
      <c r="B410" s="267" t="s">
        <v>673</v>
      </c>
      <c r="C410" s="267" t="s">
        <v>911</v>
      </c>
      <c r="D410" s="267" t="s">
        <v>171</v>
      </c>
      <c r="F410" s="267" t="s">
        <v>127</v>
      </c>
      <c r="G410" s="268" t="s">
        <v>3717</v>
      </c>
      <c r="H410" s="267" t="s">
        <v>673</v>
      </c>
      <c r="I410" s="267" t="s">
        <v>3574</v>
      </c>
      <c r="J410" s="267" t="s">
        <v>3587</v>
      </c>
      <c r="K410" s="267" t="s">
        <v>2438</v>
      </c>
      <c r="L410" s="267" t="s">
        <v>1355</v>
      </c>
      <c r="M410" s="267" t="s">
        <v>2152</v>
      </c>
      <c r="N410" s="267" t="s">
        <v>1987</v>
      </c>
      <c r="O410" s="267" t="s">
        <v>988</v>
      </c>
      <c r="P410" s="267" t="s">
        <v>1679</v>
      </c>
      <c r="Q410" s="267" t="s">
        <v>2262</v>
      </c>
      <c r="R410" s="267" t="s">
        <v>2263</v>
      </c>
      <c r="S410" s="267" t="s">
        <v>2264</v>
      </c>
      <c r="T410" s="267" t="s">
        <v>2265</v>
      </c>
      <c r="U410" s="267" t="s">
        <v>2242</v>
      </c>
      <c r="V410" s="267" t="s">
        <v>911</v>
      </c>
    </row>
    <row r="411" customFormat="false" ht="13.5" hidden="false" customHeight="false" outlineLevel="0" collapsed="false">
      <c r="A411" s="267" t="s">
        <v>3718</v>
      </c>
      <c r="B411" s="267" t="s">
        <v>673</v>
      </c>
      <c r="C411" s="267" t="s">
        <v>745</v>
      </c>
      <c r="D411" s="267" t="s">
        <v>139</v>
      </c>
      <c r="F411" s="267" t="s">
        <v>608</v>
      </c>
      <c r="G411" s="268" t="s">
        <v>3719</v>
      </c>
      <c r="H411" s="267" t="s">
        <v>673</v>
      </c>
      <c r="I411" s="267" t="s">
        <v>3574</v>
      </c>
      <c r="J411" s="267" t="s">
        <v>3575</v>
      </c>
      <c r="K411" s="267" t="s">
        <v>3577</v>
      </c>
      <c r="L411" s="267" t="s">
        <v>2492</v>
      </c>
      <c r="M411" s="267" t="s">
        <v>1906</v>
      </c>
      <c r="N411" s="267" t="s">
        <v>1649</v>
      </c>
      <c r="O411" s="267" t="s">
        <v>2120</v>
      </c>
      <c r="P411" s="267" t="s">
        <v>1646</v>
      </c>
      <c r="Q411" s="267" t="s">
        <v>2141</v>
      </c>
      <c r="R411" s="267" t="s">
        <v>2197</v>
      </c>
      <c r="S411" s="267" t="s">
        <v>1643</v>
      </c>
      <c r="T411" s="267" t="s">
        <v>1395</v>
      </c>
      <c r="U411" s="267" t="s">
        <v>3212</v>
      </c>
      <c r="V411" s="267" t="s">
        <v>2268</v>
      </c>
      <c r="W411" s="267" t="s">
        <v>1789</v>
      </c>
      <c r="X411" s="267" t="s">
        <v>2174</v>
      </c>
      <c r="Y411" s="267" t="s">
        <v>1171</v>
      </c>
      <c r="Z411" s="267" t="s">
        <v>1172</v>
      </c>
      <c r="AA411" s="267" t="s">
        <v>2595</v>
      </c>
      <c r="AB411" s="267" t="s">
        <v>1173</v>
      </c>
      <c r="AC411" s="267" t="s">
        <v>750</v>
      </c>
      <c r="AD411" s="267" t="s">
        <v>751</v>
      </c>
      <c r="AE411" s="267" t="s">
        <v>745</v>
      </c>
    </row>
    <row r="412" customFormat="false" ht="13.5" hidden="false" customHeight="false" outlineLevel="0" collapsed="false">
      <c r="A412" s="267" t="s">
        <v>3720</v>
      </c>
      <c r="B412" s="267" t="s">
        <v>673</v>
      </c>
      <c r="C412" s="267" t="s">
        <v>745</v>
      </c>
      <c r="D412" s="267" t="s">
        <v>166</v>
      </c>
      <c r="F412" s="267" t="s">
        <v>127</v>
      </c>
      <c r="G412" s="268" t="s">
        <v>3721</v>
      </c>
      <c r="H412" s="267" t="s">
        <v>673</v>
      </c>
      <c r="I412" s="267" t="s">
        <v>3574</v>
      </c>
      <c r="J412" s="267" t="s">
        <v>3575</v>
      </c>
      <c r="K412" s="267" t="s">
        <v>3576</v>
      </c>
      <c r="L412" s="267" t="s">
        <v>3577</v>
      </c>
      <c r="M412" s="267" t="s">
        <v>2492</v>
      </c>
      <c r="N412" s="267" t="s">
        <v>1906</v>
      </c>
      <c r="O412" s="267" t="s">
        <v>1649</v>
      </c>
      <c r="P412" s="267" t="s">
        <v>2119</v>
      </c>
      <c r="Q412" s="267" t="s">
        <v>2141</v>
      </c>
      <c r="R412" s="267" t="s">
        <v>3722</v>
      </c>
      <c r="S412" s="267" t="s">
        <v>1789</v>
      </c>
      <c r="T412" s="267" t="s">
        <v>2174</v>
      </c>
      <c r="U412" s="267" t="s">
        <v>2269</v>
      </c>
      <c r="V412" s="267" t="s">
        <v>1171</v>
      </c>
      <c r="W412" s="267" t="s">
        <v>2595</v>
      </c>
      <c r="X412" s="267" t="s">
        <v>1173</v>
      </c>
      <c r="Y412" s="267" t="s">
        <v>750</v>
      </c>
      <c r="Z412" s="267" t="s">
        <v>751</v>
      </c>
      <c r="AA412" s="267" t="s">
        <v>745</v>
      </c>
    </row>
    <row r="413" customFormat="false" ht="13.5" hidden="false" customHeight="false" outlineLevel="0" collapsed="false">
      <c r="A413" s="267" t="s">
        <v>3723</v>
      </c>
      <c r="B413" s="267" t="s">
        <v>673</v>
      </c>
      <c r="C413" s="267" t="s">
        <v>745</v>
      </c>
      <c r="D413" s="267" t="s">
        <v>85</v>
      </c>
      <c r="F413" s="267" t="s">
        <v>608</v>
      </c>
      <c r="G413" s="268" t="s">
        <v>3724</v>
      </c>
      <c r="H413" s="267" t="s">
        <v>673</v>
      </c>
      <c r="I413" s="267" t="s">
        <v>3574</v>
      </c>
      <c r="J413" s="267" t="s">
        <v>3575</v>
      </c>
      <c r="K413" s="267" t="s">
        <v>3577</v>
      </c>
      <c r="L413" s="267" t="s">
        <v>2492</v>
      </c>
      <c r="M413" s="267" t="s">
        <v>3493</v>
      </c>
      <c r="N413" s="267" t="s">
        <v>2610</v>
      </c>
      <c r="O413" s="267" t="s">
        <v>2129</v>
      </c>
      <c r="P413" s="267" t="s">
        <v>1654</v>
      </c>
      <c r="Q413" s="267" t="s">
        <v>2216</v>
      </c>
      <c r="R413" s="267" t="s">
        <v>2172</v>
      </c>
      <c r="S413" s="267" t="s">
        <v>2173</v>
      </c>
      <c r="T413" s="267" t="s">
        <v>1789</v>
      </c>
      <c r="U413" s="267" t="s">
        <v>2174</v>
      </c>
      <c r="V413" s="267" t="s">
        <v>1171</v>
      </c>
      <c r="W413" s="267" t="s">
        <v>2595</v>
      </c>
      <c r="X413" s="267" t="s">
        <v>1173</v>
      </c>
      <c r="Y413" s="267" t="s">
        <v>750</v>
      </c>
      <c r="Z413" s="267" t="s">
        <v>751</v>
      </c>
      <c r="AA413" s="267" t="s">
        <v>745</v>
      </c>
    </row>
    <row r="414" customFormat="false" ht="13.5" hidden="false" customHeight="false" outlineLevel="0" collapsed="false">
      <c r="A414" s="267" t="s">
        <v>3725</v>
      </c>
      <c r="B414" s="267" t="s">
        <v>673</v>
      </c>
      <c r="C414" s="267" t="s">
        <v>745</v>
      </c>
      <c r="D414" s="267" t="s">
        <v>171</v>
      </c>
      <c r="F414" s="267" t="s">
        <v>127</v>
      </c>
      <c r="G414" s="268" t="s">
        <v>3726</v>
      </c>
      <c r="H414" s="267" t="s">
        <v>673</v>
      </c>
      <c r="I414" s="267" t="s">
        <v>3574</v>
      </c>
      <c r="J414" s="267" t="s">
        <v>3587</v>
      </c>
      <c r="K414" s="267" t="s">
        <v>2438</v>
      </c>
      <c r="L414" s="267" t="s">
        <v>1355</v>
      </c>
      <c r="M414" s="267" t="s">
        <v>2152</v>
      </c>
      <c r="N414" s="267" t="s">
        <v>988</v>
      </c>
      <c r="O414" s="267" t="s">
        <v>1679</v>
      </c>
      <c r="P414" s="267" t="s">
        <v>3727</v>
      </c>
      <c r="Q414" s="267" t="s">
        <v>798</v>
      </c>
      <c r="R414" s="267" t="s">
        <v>2417</v>
      </c>
      <c r="S414" s="267" t="s">
        <v>2410</v>
      </c>
      <c r="T414" s="267" t="s">
        <v>2418</v>
      </c>
      <c r="U414" s="267" t="s">
        <v>1243</v>
      </c>
      <c r="V414" s="267" t="s">
        <v>1346</v>
      </c>
      <c r="W414" s="267" t="s">
        <v>1347</v>
      </c>
      <c r="X414" s="267" t="s">
        <v>1348</v>
      </c>
      <c r="Y414" s="267" t="s">
        <v>745</v>
      </c>
    </row>
    <row r="415" customFormat="false" ht="13.5" hidden="false" customHeight="false" outlineLevel="0" collapsed="false">
      <c r="A415" s="267" t="s">
        <v>3728</v>
      </c>
      <c r="B415" s="267" t="s">
        <v>673</v>
      </c>
      <c r="C415" s="267" t="s">
        <v>3461</v>
      </c>
      <c r="D415" s="267" t="s">
        <v>139</v>
      </c>
      <c r="F415" s="267" t="s">
        <v>608</v>
      </c>
      <c r="G415" s="268" t="s">
        <v>3729</v>
      </c>
      <c r="H415" s="267" t="s">
        <v>673</v>
      </c>
      <c r="I415" s="267" t="s">
        <v>3094</v>
      </c>
      <c r="J415" s="267" t="s">
        <v>3689</v>
      </c>
      <c r="K415" s="267" t="s">
        <v>1738</v>
      </c>
      <c r="L415" s="267" t="s">
        <v>1737</v>
      </c>
      <c r="M415" s="267" t="s">
        <v>3518</v>
      </c>
      <c r="N415" s="267" t="s">
        <v>3519</v>
      </c>
      <c r="O415" s="267" t="s">
        <v>3204</v>
      </c>
      <c r="P415" s="267" t="s">
        <v>3520</v>
      </c>
      <c r="Q415" s="267" t="s">
        <v>587</v>
      </c>
      <c r="R415" s="267" t="s">
        <v>3111</v>
      </c>
      <c r="S415" s="267" t="s">
        <v>3521</v>
      </c>
      <c r="T415" s="267" t="s">
        <v>3522</v>
      </c>
      <c r="U415" s="267" t="s">
        <v>3523</v>
      </c>
      <c r="V415" s="267" t="s">
        <v>3524</v>
      </c>
      <c r="W415" s="267" t="s">
        <v>3525</v>
      </c>
      <c r="X415" s="267" t="s">
        <v>3526</v>
      </c>
      <c r="Y415" s="267" t="s">
        <v>3081</v>
      </c>
      <c r="Z415" s="267" t="s">
        <v>2052</v>
      </c>
      <c r="AA415" s="267" t="s">
        <v>2053</v>
      </c>
      <c r="AB415" s="267" t="s">
        <v>2054</v>
      </c>
      <c r="AC415" s="267" t="s">
        <v>2055</v>
      </c>
      <c r="AD415" s="267" t="s">
        <v>1557</v>
      </c>
      <c r="AE415" s="267" t="s">
        <v>1556</v>
      </c>
      <c r="AF415" s="267" t="s">
        <v>1555</v>
      </c>
      <c r="AG415" s="267" t="s">
        <v>3730</v>
      </c>
      <c r="AH415" s="267" t="s">
        <v>3461</v>
      </c>
    </row>
    <row r="416" customFormat="false" ht="13.5" hidden="false" customHeight="false" outlineLevel="0" collapsed="false">
      <c r="A416" s="267" t="s">
        <v>3731</v>
      </c>
      <c r="B416" s="267" t="s">
        <v>673</v>
      </c>
      <c r="C416" s="267" t="s">
        <v>3461</v>
      </c>
      <c r="D416" s="267" t="s">
        <v>158</v>
      </c>
      <c r="G416" s="268" t="s">
        <v>3732</v>
      </c>
      <c r="H416" s="267" t="s">
        <v>673</v>
      </c>
      <c r="I416" s="267" t="s">
        <v>2712</v>
      </c>
      <c r="J416" s="267" t="s">
        <v>3094</v>
      </c>
      <c r="K416" s="267" t="s">
        <v>3689</v>
      </c>
      <c r="L416" s="267" t="s">
        <v>1738</v>
      </c>
      <c r="M416" s="267" t="s">
        <v>1737</v>
      </c>
      <c r="N416" s="267" t="s">
        <v>3518</v>
      </c>
      <c r="O416" s="267" t="s">
        <v>3733</v>
      </c>
      <c r="P416" s="267" t="s">
        <v>3734</v>
      </c>
      <c r="Q416" s="267" t="s">
        <v>3735</v>
      </c>
      <c r="R416" s="267" t="s">
        <v>3736</v>
      </c>
      <c r="S416" s="267" t="s">
        <v>3737</v>
      </c>
      <c r="T416" s="267" t="s">
        <v>3738</v>
      </c>
      <c r="U416" s="267" t="s">
        <v>3739</v>
      </c>
      <c r="V416" s="267" t="s">
        <v>3740</v>
      </c>
      <c r="W416" s="267" t="s">
        <v>3741</v>
      </c>
      <c r="X416" s="267" t="s">
        <v>3535</v>
      </c>
      <c r="Y416" s="267" t="s">
        <v>3742</v>
      </c>
      <c r="Z416" s="267" t="s">
        <v>3743</v>
      </c>
      <c r="AA416" s="267" t="s">
        <v>3744</v>
      </c>
      <c r="AB416" s="267" t="s">
        <v>3745</v>
      </c>
      <c r="AC416" s="267" t="s">
        <v>3080</v>
      </c>
      <c r="AD416" s="267" t="s">
        <v>2055</v>
      </c>
      <c r="AE416" s="267" t="s">
        <v>1557</v>
      </c>
      <c r="AF416" s="267" t="s">
        <v>1556</v>
      </c>
      <c r="AG416" s="267" t="s">
        <v>1555</v>
      </c>
      <c r="AH416" s="267" t="s">
        <v>3730</v>
      </c>
      <c r="AI416" s="267" t="s">
        <v>3461</v>
      </c>
    </row>
    <row r="417" customFormat="false" ht="13.5" hidden="false" customHeight="false" outlineLevel="0" collapsed="false">
      <c r="A417" s="267" t="s">
        <v>3746</v>
      </c>
      <c r="B417" s="267" t="s">
        <v>673</v>
      </c>
      <c r="C417" s="267" t="s">
        <v>1360</v>
      </c>
      <c r="D417" s="267" t="s">
        <v>139</v>
      </c>
      <c r="F417" s="267" t="s">
        <v>608</v>
      </c>
      <c r="G417" s="268" t="s">
        <v>3747</v>
      </c>
      <c r="H417" s="267" t="s">
        <v>673</v>
      </c>
      <c r="I417" s="267" t="s">
        <v>3574</v>
      </c>
      <c r="J417" s="267" t="s">
        <v>3575</v>
      </c>
      <c r="K417" s="267" t="s">
        <v>3577</v>
      </c>
      <c r="L417" s="267" t="s">
        <v>2492</v>
      </c>
      <c r="M417" s="267" t="s">
        <v>1906</v>
      </c>
      <c r="N417" s="267" t="s">
        <v>955</v>
      </c>
      <c r="O417" s="267" t="s">
        <v>954</v>
      </c>
      <c r="P417" s="267" t="s">
        <v>953</v>
      </c>
      <c r="Q417" s="267" t="s">
        <v>952</v>
      </c>
      <c r="R417" s="267" t="s">
        <v>1905</v>
      </c>
      <c r="S417" s="267" t="s">
        <v>951</v>
      </c>
      <c r="T417" s="267" t="s">
        <v>2311</v>
      </c>
      <c r="U417" s="267" t="s">
        <v>2312</v>
      </c>
      <c r="V417" s="267" t="s">
        <v>947</v>
      </c>
      <c r="W417" s="267" t="s">
        <v>946</v>
      </c>
      <c r="X417" s="267" t="s">
        <v>945</v>
      </c>
      <c r="Y417" s="267" t="s">
        <v>2313</v>
      </c>
      <c r="Z417" s="267" t="s">
        <v>2314</v>
      </c>
      <c r="AA417" s="267" t="s">
        <v>2315</v>
      </c>
      <c r="AB417" s="267" t="s">
        <v>2316</v>
      </c>
      <c r="AC417" s="267" t="s">
        <v>941</v>
      </c>
      <c r="AD417" s="267" t="s">
        <v>603</v>
      </c>
      <c r="AE417" s="267" t="s">
        <v>601</v>
      </c>
      <c r="AF417" s="267" t="s">
        <v>1248</v>
      </c>
      <c r="AG417" s="267" t="s">
        <v>1362</v>
      </c>
      <c r="AH417" s="267" t="s">
        <v>1363</v>
      </c>
      <c r="AI417" s="267" t="s">
        <v>1364</v>
      </c>
      <c r="AJ417" s="267" t="s">
        <v>2317</v>
      </c>
      <c r="AK417" s="267" t="s">
        <v>1360</v>
      </c>
    </row>
    <row r="418" customFormat="false" ht="13.5" hidden="false" customHeight="false" outlineLevel="0" collapsed="false">
      <c r="A418" s="267" t="s">
        <v>3748</v>
      </c>
      <c r="B418" s="267" t="s">
        <v>673</v>
      </c>
      <c r="C418" s="267" t="s">
        <v>1382</v>
      </c>
      <c r="D418" s="267" t="s">
        <v>139</v>
      </c>
      <c r="F418" s="267" t="s">
        <v>608</v>
      </c>
      <c r="G418" s="268" t="s">
        <v>3749</v>
      </c>
      <c r="H418" s="267" t="s">
        <v>673</v>
      </c>
      <c r="I418" s="267" t="s">
        <v>3574</v>
      </c>
      <c r="J418" s="267" t="s">
        <v>3750</v>
      </c>
      <c r="K418" s="267" t="s">
        <v>3751</v>
      </c>
      <c r="L418" s="267" t="s">
        <v>3752</v>
      </c>
      <c r="M418" s="267" t="s">
        <v>3753</v>
      </c>
      <c r="N418" s="267" t="s">
        <v>3754</v>
      </c>
      <c r="O418" s="267" t="s">
        <v>3755</v>
      </c>
      <c r="P418" s="267" t="s">
        <v>3756</v>
      </c>
      <c r="Q418" s="267" t="s">
        <v>3608</v>
      </c>
      <c r="R418" s="267" t="s">
        <v>2436</v>
      </c>
      <c r="S418" s="267" t="s">
        <v>3333</v>
      </c>
      <c r="T418" s="267" t="s">
        <v>3332</v>
      </c>
      <c r="U418" s="267" t="s">
        <v>3757</v>
      </c>
      <c r="V418" s="267" t="s">
        <v>3758</v>
      </c>
      <c r="W418" s="267" t="s">
        <v>3759</v>
      </c>
      <c r="X418" s="267" t="s">
        <v>991</v>
      </c>
      <c r="Y418" s="267" t="s">
        <v>3760</v>
      </c>
      <c r="Z418" s="267" t="s">
        <v>3761</v>
      </c>
      <c r="AA418" s="267" t="s">
        <v>625</v>
      </c>
      <c r="AB418" s="267" t="s">
        <v>3762</v>
      </c>
      <c r="AC418" s="267" t="s">
        <v>1388</v>
      </c>
      <c r="AD418" s="267" t="s">
        <v>1390</v>
      </c>
      <c r="AE418" s="267" t="s">
        <v>1382</v>
      </c>
    </row>
    <row r="419" customFormat="false" ht="13.5" hidden="false" customHeight="false" outlineLevel="0" collapsed="false">
      <c r="A419" s="267" t="s">
        <v>3763</v>
      </c>
      <c r="B419" s="267" t="s">
        <v>673</v>
      </c>
      <c r="C419" s="267" t="s">
        <v>1529</v>
      </c>
      <c r="D419" s="267" t="s">
        <v>139</v>
      </c>
      <c r="F419" s="267" t="s">
        <v>608</v>
      </c>
      <c r="G419" s="268" t="s">
        <v>3764</v>
      </c>
      <c r="H419" s="267" t="s">
        <v>673</v>
      </c>
      <c r="I419" s="267" t="s">
        <v>2712</v>
      </c>
      <c r="J419" s="267" t="s">
        <v>3094</v>
      </c>
      <c r="K419" s="267" t="s">
        <v>3092</v>
      </c>
      <c r="L419" s="267" t="s">
        <v>3091</v>
      </c>
      <c r="M419" s="267" t="s">
        <v>3765</v>
      </c>
      <c r="N419" s="267" t="s">
        <v>3766</v>
      </c>
      <c r="O419" s="267" t="s">
        <v>3767</v>
      </c>
      <c r="P419" s="267" t="s">
        <v>3768</v>
      </c>
      <c r="Q419" s="267" t="s">
        <v>3769</v>
      </c>
      <c r="R419" s="267" t="s">
        <v>3770</v>
      </c>
      <c r="S419" s="267" t="s">
        <v>3771</v>
      </c>
      <c r="T419" s="267" t="s">
        <v>3772</v>
      </c>
      <c r="U419" s="267" t="s">
        <v>3773</v>
      </c>
      <c r="V419" s="267" t="s">
        <v>3774</v>
      </c>
      <c r="W419" s="267" t="s">
        <v>581</v>
      </c>
      <c r="X419" s="267" t="s">
        <v>3775</v>
      </c>
      <c r="Y419" s="267" t="s">
        <v>3776</v>
      </c>
      <c r="Z419" s="267" t="s">
        <v>3777</v>
      </c>
      <c r="AA419" s="267" t="s">
        <v>1529</v>
      </c>
    </row>
    <row r="420" customFormat="false" ht="13.5" hidden="false" customHeight="false" outlineLevel="0" collapsed="false">
      <c r="A420" s="267" t="s">
        <v>3778</v>
      </c>
      <c r="B420" s="267" t="s">
        <v>673</v>
      </c>
      <c r="C420" s="267" t="s">
        <v>1005</v>
      </c>
      <c r="D420" s="267" t="s">
        <v>158</v>
      </c>
      <c r="G420" s="268" t="s">
        <v>3779</v>
      </c>
      <c r="H420" s="267" t="s">
        <v>673</v>
      </c>
      <c r="I420" s="267" t="s">
        <v>3574</v>
      </c>
      <c r="J420" s="267" t="s">
        <v>3575</v>
      </c>
      <c r="K420" s="267" t="s">
        <v>3576</v>
      </c>
      <c r="L420" s="267" t="s">
        <v>3577</v>
      </c>
      <c r="M420" s="267" t="s">
        <v>1906</v>
      </c>
      <c r="N420" s="267" t="s">
        <v>955</v>
      </c>
      <c r="O420" s="267" t="s">
        <v>2380</v>
      </c>
      <c r="P420" s="267" t="s">
        <v>3543</v>
      </c>
      <c r="Q420" s="267" t="s">
        <v>2099</v>
      </c>
      <c r="R420" s="267" t="s">
        <v>2112</v>
      </c>
      <c r="S420" s="267" t="s">
        <v>1441</v>
      </c>
      <c r="T420" s="267" t="s">
        <v>1661</v>
      </c>
      <c r="U420" s="267" t="s">
        <v>2342</v>
      </c>
      <c r="V420" s="267" t="s">
        <v>2344</v>
      </c>
      <c r="W420" s="267" t="s">
        <v>2345</v>
      </c>
      <c r="X420" s="267" t="s">
        <v>1005</v>
      </c>
    </row>
    <row r="421" customFormat="false" ht="13.5" hidden="false" customHeight="false" outlineLevel="0" collapsed="false">
      <c r="A421" s="267" t="s">
        <v>3780</v>
      </c>
      <c r="B421" s="267" t="s">
        <v>673</v>
      </c>
      <c r="C421" s="267" t="s">
        <v>571</v>
      </c>
      <c r="D421" s="267" t="s">
        <v>139</v>
      </c>
      <c r="F421" s="267" t="s">
        <v>608</v>
      </c>
      <c r="G421" s="268" t="s">
        <v>3781</v>
      </c>
      <c r="H421" s="267" t="s">
        <v>673</v>
      </c>
      <c r="I421" s="267" t="s">
        <v>688</v>
      </c>
      <c r="J421" s="267" t="s">
        <v>3782</v>
      </c>
      <c r="K421" s="267" t="s">
        <v>3783</v>
      </c>
      <c r="L421" s="267" t="s">
        <v>3784</v>
      </c>
      <c r="M421" s="267" t="s">
        <v>3785</v>
      </c>
      <c r="N421" s="267" t="s">
        <v>3786</v>
      </c>
      <c r="O421" s="267" t="s">
        <v>3787</v>
      </c>
      <c r="P421" s="267" t="s">
        <v>3788</v>
      </c>
      <c r="Q421" s="267" t="s">
        <v>3789</v>
      </c>
      <c r="R421" s="267" t="s">
        <v>3790</v>
      </c>
      <c r="S421" s="267" t="s">
        <v>3791</v>
      </c>
      <c r="T421" s="267" t="s">
        <v>3539</v>
      </c>
      <c r="U421" s="267" t="s">
        <v>3792</v>
      </c>
      <c r="V421" s="267" t="s">
        <v>571</v>
      </c>
    </row>
    <row r="422" customFormat="false" ht="13.5" hidden="false" customHeight="false" outlineLevel="0" collapsed="false">
      <c r="A422" s="267" t="s">
        <v>3793</v>
      </c>
      <c r="B422" s="267" t="s">
        <v>673</v>
      </c>
      <c r="C422" s="267" t="s">
        <v>708</v>
      </c>
      <c r="D422" s="267" t="s">
        <v>139</v>
      </c>
      <c r="F422" s="267" t="s">
        <v>608</v>
      </c>
      <c r="G422" s="268" t="s">
        <v>3794</v>
      </c>
      <c r="H422" s="267" t="s">
        <v>673</v>
      </c>
      <c r="I422" s="267" t="s">
        <v>3094</v>
      </c>
      <c r="J422" s="267" t="s">
        <v>3689</v>
      </c>
      <c r="K422" s="267" t="s">
        <v>3795</v>
      </c>
      <c r="L422" s="267" t="s">
        <v>3796</v>
      </c>
      <c r="M422" s="267" t="s">
        <v>3518</v>
      </c>
      <c r="N422" s="267" t="s">
        <v>3733</v>
      </c>
      <c r="O422" s="267" t="s">
        <v>3734</v>
      </c>
      <c r="P422" s="267" t="s">
        <v>3735</v>
      </c>
      <c r="Q422" s="267" t="s">
        <v>3797</v>
      </c>
      <c r="R422" s="267" t="s">
        <v>3798</v>
      </c>
      <c r="S422" s="267" t="s">
        <v>3799</v>
      </c>
      <c r="T422" s="267" t="s">
        <v>1188</v>
      </c>
      <c r="U422" s="267" t="s">
        <v>1189</v>
      </c>
      <c r="V422" s="267" t="s">
        <v>1190</v>
      </c>
      <c r="W422" s="267" t="s">
        <v>1191</v>
      </c>
      <c r="X422" s="267" t="s">
        <v>1193</v>
      </c>
      <c r="Y422" s="267" t="s">
        <v>1194</v>
      </c>
      <c r="Z422" s="267" t="s">
        <v>1195</v>
      </c>
      <c r="AA422" s="267" t="s">
        <v>1196</v>
      </c>
      <c r="AB422" s="267" t="s">
        <v>1176</v>
      </c>
      <c r="AC422" s="267" t="s">
        <v>1052</v>
      </c>
      <c r="AD422" s="267" t="s">
        <v>708</v>
      </c>
    </row>
    <row r="423" customFormat="false" ht="13.5" hidden="false" customHeight="false" outlineLevel="0" collapsed="false">
      <c r="A423" s="267" t="s">
        <v>3800</v>
      </c>
      <c r="B423" s="267" t="s">
        <v>673</v>
      </c>
      <c r="C423" s="267" t="s">
        <v>1055</v>
      </c>
      <c r="D423" s="267" t="s">
        <v>139</v>
      </c>
      <c r="F423" s="267" t="s">
        <v>608</v>
      </c>
      <c r="G423" s="268" t="s">
        <v>3801</v>
      </c>
      <c r="H423" s="267" t="s">
        <v>673</v>
      </c>
      <c r="I423" s="267" t="s">
        <v>3574</v>
      </c>
      <c r="J423" s="267" t="s">
        <v>3575</v>
      </c>
      <c r="K423" s="267" t="s">
        <v>3577</v>
      </c>
      <c r="L423" s="267" t="s">
        <v>2492</v>
      </c>
      <c r="M423" s="267" t="s">
        <v>1649</v>
      </c>
      <c r="N423" s="267" t="s">
        <v>3543</v>
      </c>
      <c r="O423" s="267" t="s">
        <v>954</v>
      </c>
      <c r="P423" s="267" t="s">
        <v>2112</v>
      </c>
      <c r="Q423" s="267" t="s">
        <v>1441</v>
      </c>
      <c r="R423" s="267" t="s">
        <v>1708</v>
      </c>
      <c r="S423" s="267" t="s">
        <v>1209</v>
      </c>
      <c r="T423" s="267" t="s">
        <v>1210</v>
      </c>
      <c r="U423" s="267" t="s">
        <v>3117</v>
      </c>
      <c r="V423" s="267" t="s">
        <v>1211</v>
      </c>
      <c r="W423" s="267" t="s">
        <v>1212</v>
      </c>
      <c r="X423" s="267" t="s">
        <v>1213</v>
      </c>
      <c r="Y423" s="267" t="s">
        <v>1055</v>
      </c>
    </row>
    <row r="424" customFormat="false" ht="13.5" hidden="false" customHeight="false" outlineLevel="0" collapsed="false">
      <c r="A424" s="267" t="s">
        <v>3802</v>
      </c>
      <c r="B424" s="267" t="s">
        <v>673</v>
      </c>
      <c r="C424" s="267" t="s">
        <v>1055</v>
      </c>
      <c r="D424" s="267" t="s">
        <v>166</v>
      </c>
      <c r="F424" s="267" t="s">
        <v>127</v>
      </c>
      <c r="G424" s="268" t="s">
        <v>3803</v>
      </c>
      <c r="H424" s="267" t="s">
        <v>673</v>
      </c>
      <c r="I424" s="267" t="s">
        <v>3574</v>
      </c>
      <c r="J424" s="267" t="s">
        <v>3575</v>
      </c>
      <c r="K424" s="267" t="s">
        <v>3576</v>
      </c>
      <c r="L424" s="267" t="s">
        <v>3577</v>
      </c>
      <c r="M424" s="267" t="s">
        <v>2492</v>
      </c>
      <c r="N424" s="267" t="s">
        <v>3493</v>
      </c>
      <c r="O424" s="267" t="s">
        <v>2245</v>
      </c>
      <c r="P424" s="267" t="s">
        <v>2367</v>
      </c>
      <c r="Q424" s="267" t="s">
        <v>3804</v>
      </c>
      <c r="R424" s="267" t="s">
        <v>3550</v>
      </c>
      <c r="S424" s="267" t="s">
        <v>2252</v>
      </c>
      <c r="T424" s="267" t="s">
        <v>2368</v>
      </c>
      <c r="U424" s="267" t="s">
        <v>2369</v>
      </c>
      <c r="V424" s="267" t="s">
        <v>1055</v>
      </c>
    </row>
    <row r="425" customFormat="false" ht="13.5" hidden="false" customHeight="false" outlineLevel="0" collapsed="false">
      <c r="A425" s="267" t="s">
        <v>3805</v>
      </c>
      <c r="B425" s="267" t="s">
        <v>673</v>
      </c>
      <c r="C425" s="267" t="s">
        <v>1055</v>
      </c>
      <c r="D425" s="267" t="s">
        <v>85</v>
      </c>
      <c r="F425" s="267" t="s">
        <v>608</v>
      </c>
      <c r="G425" s="268" t="s">
        <v>3806</v>
      </c>
      <c r="H425" s="267" t="s">
        <v>673</v>
      </c>
      <c r="I425" s="267" t="s">
        <v>3574</v>
      </c>
      <c r="J425" s="267" t="s">
        <v>3587</v>
      </c>
      <c r="K425" s="267" t="s">
        <v>2438</v>
      </c>
      <c r="L425" s="267" t="s">
        <v>1355</v>
      </c>
      <c r="M425" s="267" t="s">
        <v>1354</v>
      </c>
      <c r="N425" s="267" t="s">
        <v>3549</v>
      </c>
      <c r="O425" s="267" t="s">
        <v>2745</v>
      </c>
      <c r="P425" s="267" t="s">
        <v>1276</v>
      </c>
      <c r="Q425" s="267" t="s">
        <v>2169</v>
      </c>
      <c r="R425" s="267" t="s">
        <v>2367</v>
      </c>
      <c r="S425" s="267" t="s">
        <v>3550</v>
      </c>
      <c r="T425" s="267" t="s">
        <v>2252</v>
      </c>
      <c r="U425" s="267" t="s">
        <v>2368</v>
      </c>
      <c r="V425" s="267" t="s">
        <v>2369</v>
      </c>
      <c r="W425" s="267" t="s">
        <v>1055</v>
      </c>
    </row>
    <row r="426" customFormat="false" ht="13.5" hidden="false" customHeight="false" outlineLevel="0" collapsed="false">
      <c r="A426" s="267" t="s">
        <v>3807</v>
      </c>
      <c r="B426" s="267" t="s">
        <v>673</v>
      </c>
      <c r="C426" s="267" t="s">
        <v>3808</v>
      </c>
      <c r="D426" s="267" t="s">
        <v>139</v>
      </c>
      <c r="F426" s="267" t="s">
        <v>608</v>
      </c>
      <c r="G426" s="268" t="s">
        <v>3809</v>
      </c>
      <c r="H426" s="267" t="s">
        <v>673</v>
      </c>
      <c r="I426" s="267" t="s">
        <v>688</v>
      </c>
      <c r="J426" s="267" t="s">
        <v>3810</v>
      </c>
      <c r="K426" s="267" t="s">
        <v>3811</v>
      </c>
      <c r="L426" s="267" t="s">
        <v>3812</v>
      </c>
      <c r="M426" s="267" t="s">
        <v>3813</v>
      </c>
      <c r="N426" s="267" t="s">
        <v>3814</v>
      </c>
      <c r="O426" s="267" t="s">
        <v>3815</v>
      </c>
      <c r="P426" s="267" t="s">
        <v>3816</v>
      </c>
      <c r="Q426" s="267" t="s">
        <v>3817</v>
      </c>
      <c r="R426" s="267" t="s">
        <v>3818</v>
      </c>
      <c r="S426" s="267" t="s">
        <v>3819</v>
      </c>
      <c r="T426" s="267" t="s">
        <v>3820</v>
      </c>
      <c r="U426" s="267" t="s">
        <v>3808</v>
      </c>
    </row>
    <row r="427" customFormat="false" ht="13.5" hidden="false" customHeight="false" outlineLevel="0" collapsed="false">
      <c r="A427" s="267" t="s">
        <v>3821</v>
      </c>
      <c r="B427" s="267" t="s">
        <v>673</v>
      </c>
      <c r="C427" s="267" t="s">
        <v>1215</v>
      </c>
      <c r="D427" s="267" t="s">
        <v>139</v>
      </c>
      <c r="F427" s="267" t="s">
        <v>608</v>
      </c>
      <c r="G427" s="268" t="s">
        <v>3822</v>
      </c>
      <c r="H427" s="267" t="s">
        <v>673</v>
      </c>
      <c r="I427" s="267" t="s">
        <v>3823</v>
      </c>
      <c r="J427" s="267" t="s">
        <v>3824</v>
      </c>
      <c r="K427" s="267" t="s">
        <v>3825</v>
      </c>
      <c r="L427" s="267" t="s">
        <v>3517</v>
      </c>
      <c r="M427" s="267" t="s">
        <v>3510</v>
      </c>
      <c r="N427" s="267" t="s">
        <v>3511</v>
      </c>
      <c r="O427" s="267" t="s">
        <v>3208</v>
      </c>
      <c r="P427" s="267" t="s">
        <v>3251</v>
      </c>
      <c r="Q427" s="267" t="s">
        <v>1215</v>
      </c>
    </row>
    <row r="428" customFormat="false" ht="13.5" hidden="false" customHeight="false" outlineLevel="0" collapsed="false">
      <c r="A428" s="267" t="s">
        <v>3826</v>
      </c>
      <c r="B428" s="267" t="s">
        <v>673</v>
      </c>
      <c r="C428" s="267" t="s">
        <v>2959</v>
      </c>
      <c r="D428" s="267" t="s">
        <v>139</v>
      </c>
      <c r="F428" s="267" t="s">
        <v>608</v>
      </c>
      <c r="G428" s="268" t="s">
        <v>3827</v>
      </c>
      <c r="H428" s="267" t="s">
        <v>673</v>
      </c>
      <c r="I428" s="267" t="s">
        <v>2712</v>
      </c>
      <c r="J428" s="267" t="s">
        <v>3094</v>
      </c>
      <c r="K428" s="267" t="s">
        <v>3828</v>
      </c>
      <c r="L428" s="267" t="s">
        <v>3689</v>
      </c>
      <c r="M428" s="267" t="s">
        <v>1738</v>
      </c>
      <c r="N428" s="267" t="s">
        <v>1737</v>
      </c>
      <c r="O428" s="267" t="s">
        <v>3733</v>
      </c>
      <c r="P428" s="267" t="s">
        <v>3690</v>
      </c>
      <c r="Q428" s="267" t="s">
        <v>3829</v>
      </c>
      <c r="R428" s="267" t="s">
        <v>3112</v>
      </c>
      <c r="S428" s="267" t="s">
        <v>594</v>
      </c>
      <c r="T428" s="267" t="s">
        <v>3830</v>
      </c>
      <c r="U428" s="267" t="s">
        <v>3831</v>
      </c>
      <c r="V428" s="267" t="s">
        <v>3832</v>
      </c>
      <c r="W428" s="267" t="s">
        <v>3741</v>
      </c>
      <c r="X428" s="267" t="s">
        <v>1191</v>
      </c>
      <c r="Y428" s="267" t="s">
        <v>1192</v>
      </c>
      <c r="Z428" s="267" t="s">
        <v>1193</v>
      </c>
      <c r="AA428" s="267" t="s">
        <v>1194</v>
      </c>
      <c r="AB428" s="267" t="s">
        <v>1195</v>
      </c>
      <c r="AC428" s="267" t="s">
        <v>1196</v>
      </c>
      <c r="AD428" s="267" t="s">
        <v>1176</v>
      </c>
      <c r="AE428" s="267" t="s">
        <v>1052</v>
      </c>
      <c r="AF428" s="267" t="s">
        <v>3833</v>
      </c>
      <c r="AG428" s="267" t="s">
        <v>3468</v>
      </c>
      <c r="AH428" s="267" t="s">
        <v>3469</v>
      </c>
      <c r="AI428" s="267" t="s">
        <v>3470</v>
      </c>
      <c r="AJ428" s="267" t="s">
        <v>3471</v>
      </c>
      <c r="AK428" s="267" t="s">
        <v>3472</v>
      </c>
      <c r="AL428" s="267" t="s">
        <v>2976</v>
      </c>
      <c r="AM428" s="267" t="s">
        <v>2959</v>
      </c>
    </row>
    <row r="429" customFormat="false" ht="13.5" hidden="false" customHeight="false" outlineLevel="0" collapsed="false">
      <c r="A429" s="267" t="s">
        <v>3834</v>
      </c>
      <c r="B429" s="267" t="s">
        <v>673</v>
      </c>
      <c r="C429" s="267" t="s">
        <v>2959</v>
      </c>
      <c r="D429" s="267" t="s">
        <v>85</v>
      </c>
      <c r="F429" s="267" t="s">
        <v>608</v>
      </c>
      <c r="G429" s="268" t="s">
        <v>3835</v>
      </c>
      <c r="H429" s="267" t="s">
        <v>673</v>
      </c>
      <c r="I429" s="267" t="s">
        <v>2712</v>
      </c>
      <c r="J429" s="267" t="s">
        <v>3094</v>
      </c>
      <c r="K429" s="267" t="s">
        <v>3828</v>
      </c>
      <c r="L429" s="267" t="s">
        <v>3689</v>
      </c>
      <c r="M429" s="267" t="s">
        <v>1738</v>
      </c>
      <c r="N429" s="267" t="s">
        <v>1737</v>
      </c>
      <c r="O429" s="267" t="s">
        <v>3519</v>
      </c>
      <c r="P429" s="267" t="s">
        <v>3836</v>
      </c>
      <c r="Q429" s="267" t="s">
        <v>3829</v>
      </c>
      <c r="R429" s="267" t="s">
        <v>3837</v>
      </c>
      <c r="S429" s="267" t="s">
        <v>3838</v>
      </c>
      <c r="T429" s="267" t="s">
        <v>3110</v>
      </c>
      <c r="U429" s="267" t="s">
        <v>3084</v>
      </c>
      <c r="V429" s="267" t="s">
        <v>3083</v>
      </c>
      <c r="W429" s="267" t="s">
        <v>3108</v>
      </c>
      <c r="X429" s="267" t="s">
        <v>3238</v>
      </c>
      <c r="Y429" s="267" t="s">
        <v>3239</v>
      </c>
      <c r="Z429" s="267" t="s">
        <v>2052</v>
      </c>
      <c r="AA429" s="267" t="s">
        <v>2053</v>
      </c>
      <c r="AB429" s="267" t="s">
        <v>2054</v>
      </c>
      <c r="AC429" s="267" t="s">
        <v>2055</v>
      </c>
      <c r="AD429" s="267" t="s">
        <v>1179</v>
      </c>
      <c r="AE429" s="267" t="s">
        <v>1144</v>
      </c>
      <c r="AF429" s="267" t="s">
        <v>3468</v>
      </c>
      <c r="AG429" s="267" t="s">
        <v>3469</v>
      </c>
      <c r="AH429" s="267" t="s">
        <v>3470</v>
      </c>
      <c r="AI429" s="267" t="s">
        <v>3471</v>
      </c>
      <c r="AJ429" s="267" t="s">
        <v>3472</v>
      </c>
      <c r="AK429" s="267" t="s">
        <v>2976</v>
      </c>
      <c r="AL429" s="267" t="s">
        <v>2959</v>
      </c>
    </row>
    <row r="430" customFormat="false" ht="13.5" hidden="false" customHeight="false" outlineLevel="0" collapsed="false">
      <c r="A430" s="267" t="s">
        <v>3839</v>
      </c>
      <c r="B430" s="267" t="s">
        <v>673</v>
      </c>
      <c r="C430" s="267" t="s">
        <v>1450</v>
      </c>
      <c r="D430" s="267" t="s">
        <v>151</v>
      </c>
      <c r="G430" s="268" t="s">
        <v>3840</v>
      </c>
      <c r="H430" s="267" t="s">
        <v>673</v>
      </c>
      <c r="I430" s="267" t="s">
        <v>3824</v>
      </c>
      <c r="J430" s="267" t="s">
        <v>3825</v>
      </c>
      <c r="K430" s="267" t="s">
        <v>3841</v>
      </c>
      <c r="L430" s="267" t="s">
        <v>1460</v>
      </c>
      <c r="M430" s="267" t="s">
        <v>1461</v>
      </c>
      <c r="N430" s="267" t="s">
        <v>1462</v>
      </c>
      <c r="O430" s="267" t="s">
        <v>1450</v>
      </c>
    </row>
    <row r="431" customFormat="false" ht="13.5" hidden="false" customHeight="false" outlineLevel="0" collapsed="false">
      <c r="A431" s="267" t="s">
        <v>3842</v>
      </c>
      <c r="B431" s="267" t="s">
        <v>673</v>
      </c>
      <c r="C431" s="267" t="s">
        <v>1450</v>
      </c>
      <c r="D431" s="267" t="s">
        <v>139</v>
      </c>
      <c r="F431" s="267" t="s">
        <v>608</v>
      </c>
      <c r="G431" s="268" t="s">
        <v>3843</v>
      </c>
      <c r="H431" s="267" t="s">
        <v>673</v>
      </c>
      <c r="I431" s="267" t="s">
        <v>2712</v>
      </c>
      <c r="J431" s="267" t="s">
        <v>3093</v>
      </c>
      <c r="K431" s="267" t="s">
        <v>3844</v>
      </c>
      <c r="L431" s="267" t="s">
        <v>3092</v>
      </c>
      <c r="M431" s="267" t="s">
        <v>3845</v>
      </c>
      <c r="N431" s="267" t="s">
        <v>3846</v>
      </c>
      <c r="O431" s="267" t="s">
        <v>3847</v>
      </c>
      <c r="P431" s="267" t="s">
        <v>1450</v>
      </c>
    </row>
    <row r="432" customFormat="false" ht="13.5" hidden="false" customHeight="false" outlineLevel="0" collapsed="false">
      <c r="A432" s="267" t="s">
        <v>3848</v>
      </c>
      <c r="B432" s="267" t="s">
        <v>673</v>
      </c>
      <c r="C432" s="267" t="s">
        <v>3849</v>
      </c>
      <c r="D432" s="267" t="s">
        <v>139</v>
      </c>
      <c r="F432" s="267" t="s">
        <v>608</v>
      </c>
      <c r="G432" s="268" t="s">
        <v>3850</v>
      </c>
      <c r="H432" s="267" t="s">
        <v>673</v>
      </c>
      <c r="I432" s="267" t="s">
        <v>3094</v>
      </c>
      <c r="J432" s="267" t="s">
        <v>3689</v>
      </c>
      <c r="K432" s="267" t="s">
        <v>3795</v>
      </c>
      <c r="L432" s="267" t="s">
        <v>3796</v>
      </c>
      <c r="M432" s="267" t="s">
        <v>3518</v>
      </c>
      <c r="N432" s="267" t="s">
        <v>3733</v>
      </c>
      <c r="O432" s="267" t="s">
        <v>3734</v>
      </c>
      <c r="P432" s="267" t="s">
        <v>3735</v>
      </c>
      <c r="Q432" s="267" t="s">
        <v>3797</v>
      </c>
      <c r="R432" s="267" t="s">
        <v>3798</v>
      </c>
      <c r="S432" s="267" t="s">
        <v>3799</v>
      </c>
      <c r="T432" s="267" t="s">
        <v>1188</v>
      </c>
      <c r="U432" s="267" t="s">
        <v>1189</v>
      </c>
      <c r="V432" s="267" t="s">
        <v>1190</v>
      </c>
      <c r="W432" s="267" t="s">
        <v>1191</v>
      </c>
      <c r="X432" s="267" t="s">
        <v>1193</v>
      </c>
      <c r="Y432" s="267" t="s">
        <v>1194</v>
      </c>
      <c r="Z432" s="267" t="s">
        <v>1195</v>
      </c>
      <c r="AA432" s="267" t="s">
        <v>1196</v>
      </c>
      <c r="AB432" s="267" t="s">
        <v>1176</v>
      </c>
      <c r="AC432" s="267" t="s">
        <v>1052</v>
      </c>
      <c r="AD432" s="267" t="s">
        <v>1142</v>
      </c>
      <c r="AE432" s="267" t="s">
        <v>1143</v>
      </c>
      <c r="AF432" s="267" t="s">
        <v>1144</v>
      </c>
      <c r="AG432" s="267" t="s">
        <v>1145</v>
      </c>
      <c r="AH432" s="267" t="s">
        <v>1146</v>
      </c>
      <c r="AI432" s="267" t="s">
        <v>1147</v>
      </c>
      <c r="AJ432" s="267" t="s">
        <v>3851</v>
      </c>
      <c r="AK432" s="267" t="s">
        <v>2970</v>
      </c>
      <c r="AL432" s="267" t="s">
        <v>3852</v>
      </c>
      <c r="AM432" s="267" t="s">
        <v>3853</v>
      </c>
      <c r="AN432" s="267" t="s">
        <v>3854</v>
      </c>
      <c r="AO432" s="267" t="s">
        <v>3143</v>
      </c>
      <c r="AP432" s="267" t="s">
        <v>3855</v>
      </c>
      <c r="AQ432" s="267" t="s">
        <v>3141</v>
      </c>
      <c r="AR432" s="267" t="s">
        <v>3849</v>
      </c>
    </row>
    <row r="433" customFormat="false" ht="13.5" hidden="false" customHeight="false" outlineLevel="0" collapsed="false">
      <c r="A433" s="267" t="s">
        <v>3856</v>
      </c>
      <c r="B433" s="267" t="s">
        <v>673</v>
      </c>
      <c r="C433" s="267" t="s">
        <v>631</v>
      </c>
      <c r="D433" s="267" t="s">
        <v>151</v>
      </c>
      <c r="G433" s="268" t="s">
        <v>3857</v>
      </c>
      <c r="H433" s="267" t="s">
        <v>673</v>
      </c>
      <c r="I433" s="267" t="s">
        <v>3555</v>
      </c>
      <c r="J433" s="267" t="s">
        <v>3666</v>
      </c>
      <c r="K433" s="267" t="s">
        <v>3699</v>
      </c>
      <c r="L433" s="267" t="s">
        <v>3700</v>
      </c>
      <c r="M433" s="267" t="s">
        <v>3701</v>
      </c>
      <c r="N433" s="267" t="s">
        <v>3702</v>
      </c>
      <c r="O433" s="267" t="s">
        <v>3703</v>
      </c>
      <c r="P433" s="267" t="s">
        <v>3704</v>
      </c>
      <c r="Q433" s="267" t="s">
        <v>3705</v>
      </c>
      <c r="R433" s="267" t="s">
        <v>3706</v>
      </c>
      <c r="S433" s="267" t="s">
        <v>3216</v>
      </c>
      <c r="T433" s="267" t="s">
        <v>2023</v>
      </c>
      <c r="U433" s="267" t="s">
        <v>2021</v>
      </c>
      <c r="V433" s="267" t="s">
        <v>3858</v>
      </c>
      <c r="W433" s="267" t="s">
        <v>3859</v>
      </c>
      <c r="X433" s="267" t="s">
        <v>3860</v>
      </c>
      <c r="Y433" s="267" t="s">
        <v>3861</v>
      </c>
      <c r="Z433" s="267" t="s">
        <v>3862</v>
      </c>
      <c r="AA433" s="267" t="s">
        <v>3863</v>
      </c>
      <c r="AB433" s="267" t="s">
        <v>3864</v>
      </c>
      <c r="AC433" s="267" t="s">
        <v>3865</v>
      </c>
      <c r="AD433" s="267" t="s">
        <v>3866</v>
      </c>
      <c r="AE433" s="267" t="s">
        <v>715</v>
      </c>
      <c r="AF433" s="267" t="s">
        <v>3867</v>
      </c>
      <c r="AG433" s="267" t="s">
        <v>3868</v>
      </c>
      <c r="AH433" s="267" t="s">
        <v>648</v>
      </c>
      <c r="AI433" s="267" t="s">
        <v>3869</v>
      </c>
      <c r="AJ433" s="267" t="s">
        <v>3870</v>
      </c>
      <c r="AK433" s="267" t="s">
        <v>3871</v>
      </c>
      <c r="AL433" s="267" t="s">
        <v>3872</v>
      </c>
      <c r="AM433" s="267" t="s">
        <v>3267</v>
      </c>
      <c r="AN433" s="267" t="s">
        <v>742</v>
      </c>
      <c r="AO433" s="267" t="s">
        <v>631</v>
      </c>
    </row>
    <row r="434" customFormat="false" ht="13.5" hidden="false" customHeight="false" outlineLevel="0" collapsed="false">
      <c r="A434" s="267" t="s">
        <v>3873</v>
      </c>
      <c r="B434" s="267" t="s">
        <v>673</v>
      </c>
      <c r="C434" s="267" t="s">
        <v>631</v>
      </c>
      <c r="D434" s="267" t="s">
        <v>139</v>
      </c>
      <c r="F434" s="267" t="s">
        <v>608</v>
      </c>
      <c r="G434" s="268" t="s">
        <v>3874</v>
      </c>
      <c r="H434" s="267" t="s">
        <v>673</v>
      </c>
      <c r="I434" s="267" t="s">
        <v>688</v>
      </c>
      <c r="J434" s="267" t="s">
        <v>3782</v>
      </c>
      <c r="K434" s="267" t="s">
        <v>3783</v>
      </c>
      <c r="L434" s="267" t="s">
        <v>3784</v>
      </c>
      <c r="M434" s="267" t="s">
        <v>3785</v>
      </c>
      <c r="N434" s="267" t="s">
        <v>3786</v>
      </c>
      <c r="O434" s="267" t="s">
        <v>3787</v>
      </c>
      <c r="P434" s="267" t="s">
        <v>3788</v>
      </c>
      <c r="Q434" s="267" t="s">
        <v>3789</v>
      </c>
      <c r="R434" s="267" t="s">
        <v>3790</v>
      </c>
      <c r="S434" s="267" t="s">
        <v>3791</v>
      </c>
      <c r="T434" s="267" t="s">
        <v>3539</v>
      </c>
      <c r="U434" s="267" t="s">
        <v>3540</v>
      </c>
      <c r="V434" s="267" t="s">
        <v>3792</v>
      </c>
      <c r="W434" s="267" t="s">
        <v>3875</v>
      </c>
      <c r="X434" s="267" t="s">
        <v>3876</v>
      </c>
      <c r="Y434" s="267" t="s">
        <v>3877</v>
      </c>
      <c r="Z434" s="267" t="s">
        <v>714</v>
      </c>
      <c r="AA434" s="267" t="s">
        <v>647</v>
      </c>
      <c r="AB434" s="267" t="s">
        <v>3878</v>
      </c>
      <c r="AC434" s="267" t="s">
        <v>3879</v>
      </c>
      <c r="AD434" s="267" t="s">
        <v>3880</v>
      </c>
      <c r="AE434" s="267" t="s">
        <v>3881</v>
      </c>
      <c r="AF434" s="267" t="s">
        <v>3882</v>
      </c>
      <c r="AG434" s="267" t="s">
        <v>3267</v>
      </c>
      <c r="AH434" s="267" t="s">
        <v>742</v>
      </c>
      <c r="AI434" s="267" t="s">
        <v>631</v>
      </c>
    </row>
    <row r="435" customFormat="false" ht="13.5" hidden="false" customHeight="false" outlineLevel="0" collapsed="false">
      <c r="A435" s="267" t="s">
        <v>3883</v>
      </c>
      <c r="B435" s="267" t="s">
        <v>673</v>
      </c>
      <c r="C435" s="267" t="s">
        <v>631</v>
      </c>
      <c r="D435" s="267" t="s">
        <v>158</v>
      </c>
      <c r="E435" s="267" t="s">
        <v>3884</v>
      </c>
      <c r="G435" s="268" t="s">
        <v>3885</v>
      </c>
      <c r="H435" s="267" t="s">
        <v>673</v>
      </c>
      <c r="I435" s="267" t="s">
        <v>688</v>
      </c>
      <c r="J435" s="267" t="s">
        <v>3886</v>
      </c>
      <c r="K435" s="267" t="s">
        <v>3887</v>
      </c>
      <c r="L435" s="267" t="s">
        <v>3888</v>
      </c>
      <c r="M435" s="267" t="s">
        <v>3889</v>
      </c>
      <c r="N435" s="267" t="s">
        <v>3890</v>
      </c>
      <c r="O435" s="267" t="s">
        <v>3891</v>
      </c>
      <c r="P435" s="267" t="s">
        <v>3892</v>
      </c>
      <c r="Q435" s="267" t="s">
        <v>3893</v>
      </c>
      <c r="R435" s="267" t="s">
        <v>3894</v>
      </c>
      <c r="S435" s="267" t="s">
        <v>3895</v>
      </c>
      <c r="T435" s="267" t="s">
        <v>3896</v>
      </c>
      <c r="U435" s="267" t="s">
        <v>3897</v>
      </c>
      <c r="V435" s="267" t="s">
        <v>3898</v>
      </c>
      <c r="W435" s="267" t="s">
        <v>3899</v>
      </c>
      <c r="X435" s="267" t="s">
        <v>3900</v>
      </c>
      <c r="Y435" s="267" t="s">
        <v>645</v>
      </c>
      <c r="Z435" s="267" t="s">
        <v>3901</v>
      </c>
      <c r="AA435" s="267" t="s">
        <v>3902</v>
      </c>
      <c r="AB435" s="267" t="s">
        <v>3903</v>
      </c>
      <c r="AC435" s="267" t="s">
        <v>741</v>
      </c>
      <c r="AD435" s="267" t="s">
        <v>742</v>
      </c>
      <c r="AE435" s="267" t="s">
        <v>631</v>
      </c>
    </row>
    <row r="436" customFormat="false" ht="13.5" hidden="false" customHeight="false" outlineLevel="0" collapsed="false">
      <c r="A436" s="267" t="s">
        <v>3904</v>
      </c>
      <c r="B436" s="267" t="s">
        <v>673</v>
      </c>
      <c r="C436" s="267" t="s">
        <v>631</v>
      </c>
      <c r="D436" s="267" t="s">
        <v>85</v>
      </c>
      <c r="E436" s="267" t="s">
        <v>3905</v>
      </c>
      <c r="F436" s="267" t="s">
        <v>608</v>
      </c>
      <c r="G436" s="268" t="s">
        <v>3906</v>
      </c>
      <c r="H436" s="267" t="s">
        <v>673</v>
      </c>
      <c r="I436" s="267" t="s">
        <v>688</v>
      </c>
      <c r="J436" s="267" t="s">
        <v>3810</v>
      </c>
      <c r="K436" s="267" t="s">
        <v>3907</v>
      </c>
      <c r="L436" s="267" t="s">
        <v>3908</v>
      </c>
      <c r="M436" s="267" t="s">
        <v>3909</v>
      </c>
      <c r="N436" s="267" t="s">
        <v>3910</v>
      </c>
      <c r="O436" s="267" t="s">
        <v>3911</v>
      </c>
      <c r="P436" s="267" t="s">
        <v>3912</v>
      </c>
      <c r="Q436" s="267" t="s">
        <v>3913</v>
      </c>
      <c r="R436" s="267" t="s">
        <v>570</v>
      </c>
      <c r="S436" s="267" t="s">
        <v>575</v>
      </c>
      <c r="T436" s="267" t="s">
        <v>3914</v>
      </c>
      <c r="U436" s="267" t="s">
        <v>3915</v>
      </c>
      <c r="V436" s="267" t="s">
        <v>3881</v>
      </c>
      <c r="W436" s="267" t="s">
        <v>3267</v>
      </c>
      <c r="X436" s="267" t="s">
        <v>742</v>
      </c>
      <c r="Y436" s="267" t="s">
        <v>631</v>
      </c>
    </row>
    <row r="437" customFormat="false" ht="13.5" hidden="false" customHeight="false" outlineLevel="0" collapsed="false">
      <c r="A437" s="267" t="s">
        <v>3916</v>
      </c>
      <c r="B437" s="267" t="s">
        <v>673</v>
      </c>
      <c r="C437" s="267" t="s">
        <v>3187</v>
      </c>
      <c r="D437" s="267" t="s">
        <v>151</v>
      </c>
      <c r="G437" s="268" t="s">
        <v>3917</v>
      </c>
      <c r="H437" s="267" t="s">
        <v>673</v>
      </c>
      <c r="I437" s="267" t="s">
        <v>3666</v>
      </c>
      <c r="J437" s="267" t="s">
        <v>3667</v>
      </c>
      <c r="K437" s="267" t="s">
        <v>3668</v>
      </c>
      <c r="L437" s="267" t="s">
        <v>3669</v>
      </c>
      <c r="M437" s="267" t="s">
        <v>3087</v>
      </c>
      <c r="N437" s="267" t="s">
        <v>3670</v>
      </c>
      <c r="O437" s="267" t="s">
        <v>3671</v>
      </c>
      <c r="P437" s="267" t="s">
        <v>3084</v>
      </c>
      <c r="Q437" s="267" t="s">
        <v>3672</v>
      </c>
      <c r="R437" s="267" t="s">
        <v>3082</v>
      </c>
      <c r="S437" s="267" t="s">
        <v>3238</v>
      </c>
      <c r="T437" s="267" t="s">
        <v>3239</v>
      </c>
      <c r="U437" s="267" t="s">
        <v>2052</v>
      </c>
      <c r="V437" s="267" t="s">
        <v>2054</v>
      </c>
      <c r="W437" s="267" t="s">
        <v>2055</v>
      </c>
      <c r="X437" s="267" t="s">
        <v>1590</v>
      </c>
      <c r="Y437" s="267" t="s">
        <v>1589</v>
      </c>
      <c r="Z437" s="267" t="s">
        <v>1149</v>
      </c>
      <c r="AA437" s="267" t="s">
        <v>1150</v>
      </c>
      <c r="AB437" s="267" t="s">
        <v>1151</v>
      </c>
      <c r="AC437" s="267" t="s">
        <v>3459</v>
      </c>
      <c r="AD437" s="267" t="s">
        <v>3918</v>
      </c>
      <c r="AE437" s="267" t="s">
        <v>3187</v>
      </c>
    </row>
    <row r="438" customFormat="false" ht="13.5" hidden="false" customHeight="false" outlineLevel="0" collapsed="false">
      <c r="A438" s="267" t="s">
        <v>3919</v>
      </c>
      <c r="B438" s="267" t="s">
        <v>673</v>
      </c>
      <c r="C438" s="267" t="s">
        <v>3187</v>
      </c>
      <c r="D438" s="267" t="s">
        <v>139</v>
      </c>
      <c r="F438" s="267" t="s">
        <v>608</v>
      </c>
      <c r="G438" s="268" t="s">
        <v>3920</v>
      </c>
      <c r="H438" s="267" t="s">
        <v>673</v>
      </c>
      <c r="I438" s="267" t="s">
        <v>3094</v>
      </c>
      <c r="J438" s="267" t="s">
        <v>3092</v>
      </c>
      <c r="K438" s="267" t="s">
        <v>1738</v>
      </c>
      <c r="L438" s="267" t="s">
        <v>1737</v>
      </c>
      <c r="M438" s="267" t="s">
        <v>3676</v>
      </c>
      <c r="N438" s="267" t="s">
        <v>3677</v>
      </c>
      <c r="O438" s="267" t="s">
        <v>3678</v>
      </c>
      <c r="P438" s="267" t="s">
        <v>3679</v>
      </c>
      <c r="Q438" s="267" t="s">
        <v>3680</v>
      </c>
      <c r="R438" s="267" t="s">
        <v>3681</v>
      </c>
      <c r="S438" s="267" t="s">
        <v>3682</v>
      </c>
      <c r="T438" s="267" t="s">
        <v>3683</v>
      </c>
      <c r="U438" s="267" t="s">
        <v>3684</v>
      </c>
      <c r="V438" s="267" t="s">
        <v>3685</v>
      </c>
      <c r="W438" s="267" t="s">
        <v>1188</v>
      </c>
      <c r="X438" s="267" t="s">
        <v>1189</v>
      </c>
      <c r="Y438" s="267" t="s">
        <v>1190</v>
      </c>
      <c r="Z438" s="267" t="s">
        <v>1191</v>
      </c>
      <c r="AA438" s="267" t="s">
        <v>1192</v>
      </c>
      <c r="AB438" s="267" t="s">
        <v>1193</v>
      </c>
      <c r="AC438" s="267" t="s">
        <v>1194</v>
      </c>
      <c r="AD438" s="267" t="s">
        <v>1195</v>
      </c>
      <c r="AE438" s="267" t="s">
        <v>1196</v>
      </c>
      <c r="AF438" s="267" t="s">
        <v>3686</v>
      </c>
      <c r="AG438" s="267" t="s">
        <v>1052</v>
      </c>
      <c r="AH438" s="267" t="s">
        <v>1142</v>
      </c>
      <c r="AI438" s="267" t="s">
        <v>1143</v>
      </c>
      <c r="AJ438" s="267" t="s">
        <v>1144</v>
      </c>
      <c r="AK438" s="267" t="s">
        <v>1145</v>
      </c>
      <c r="AL438" s="267" t="s">
        <v>1146</v>
      </c>
      <c r="AM438" s="267" t="s">
        <v>1147</v>
      </c>
      <c r="AN438" s="267" t="s">
        <v>1148</v>
      </c>
      <c r="AO438" s="267" t="s">
        <v>1149</v>
      </c>
      <c r="AP438" s="267" t="s">
        <v>1150</v>
      </c>
      <c r="AQ438" s="267" t="s">
        <v>1151</v>
      </c>
      <c r="AR438" s="267" t="s">
        <v>3459</v>
      </c>
      <c r="AS438" s="267" t="s">
        <v>3918</v>
      </c>
      <c r="AT438" s="267" t="s">
        <v>3187</v>
      </c>
    </row>
    <row r="439" customFormat="false" ht="13.5" hidden="false" customHeight="false" outlineLevel="0" collapsed="false">
      <c r="A439" s="267" t="s">
        <v>3921</v>
      </c>
      <c r="B439" s="267" t="s">
        <v>673</v>
      </c>
      <c r="C439" s="267" t="s">
        <v>3187</v>
      </c>
      <c r="D439" s="267" t="s">
        <v>85</v>
      </c>
      <c r="F439" s="267" t="s">
        <v>608</v>
      </c>
      <c r="G439" s="268" t="s">
        <v>3922</v>
      </c>
      <c r="H439" s="267" t="s">
        <v>673</v>
      </c>
      <c r="I439" s="267" t="s">
        <v>3094</v>
      </c>
      <c r="J439" s="267" t="s">
        <v>3689</v>
      </c>
      <c r="K439" s="267" t="s">
        <v>1738</v>
      </c>
      <c r="L439" s="267" t="s">
        <v>1737</v>
      </c>
      <c r="M439" s="267" t="s">
        <v>3518</v>
      </c>
      <c r="N439" s="267" t="s">
        <v>3519</v>
      </c>
      <c r="O439" s="267" t="s">
        <v>3690</v>
      </c>
      <c r="P439" s="267" t="s">
        <v>3691</v>
      </c>
      <c r="Q439" s="267" t="s">
        <v>3692</v>
      </c>
      <c r="R439" s="267" t="s">
        <v>3693</v>
      </c>
      <c r="S439" s="267" t="s">
        <v>3110</v>
      </c>
      <c r="T439" s="267" t="s">
        <v>3694</v>
      </c>
      <c r="U439" s="267" t="s">
        <v>3109</v>
      </c>
      <c r="V439" s="267" t="s">
        <v>3695</v>
      </c>
      <c r="W439" s="267" t="s">
        <v>3108</v>
      </c>
      <c r="X439" s="267" t="s">
        <v>3239</v>
      </c>
      <c r="Y439" s="267" t="s">
        <v>2052</v>
      </c>
      <c r="Z439" s="267" t="s">
        <v>2054</v>
      </c>
      <c r="AA439" s="267" t="s">
        <v>2055</v>
      </c>
      <c r="AB439" s="267" t="s">
        <v>1590</v>
      </c>
      <c r="AC439" s="267" t="s">
        <v>1589</v>
      </c>
      <c r="AD439" s="267" t="s">
        <v>1149</v>
      </c>
      <c r="AE439" s="267" t="s">
        <v>1150</v>
      </c>
      <c r="AF439" s="267" t="s">
        <v>1151</v>
      </c>
      <c r="AG439" s="267" t="s">
        <v>3459</v>
      </c>
      <c r="AH439" s="267" t="s">
        <v>3918</v>
      </c>
      <c r="AI439" s="267" t="s">
        <v>3187</v>
      </c>
    </row>
    <row r="440" customFormat="false" ht="13.5" hidden="false" customHeight="false" outlineLevel="0" collapsed="false">
      <c r="A440" s="267" t="s">
        <v>3923</v>
      </c>
      <c r="B440" s="267" t="s">
        <v>2612</v>
      </c>
      <c r="C440" s="267" t="s">
        <v>2480</v>
      </c>
      <c r="D440" s="267" t="s">
        <v>139</v>
      </c>
      <c r="F440" s="267" t="s">
        <v>608</v>
      </c>
      <c r="G440" s="268" t="s">
        <v>3924</v>
      </c>
      <c r="H440" s="267" t="s">
        <v>2612</v>
      </c>
      <c r="I440" s="267" t="s">
        <v>1525</v>
      </c>
      <c r="J440" s="267" t="s">
        <v>3925</v>
      </c>
      <c r="K440" s="267" t="s">
        <v>1898</v>
      </c>
      <c r="L440" s="267" t="s">
        <v>967</v>
      </c>
      <c r="M440" s="267" t="s">
        <v>3926</v>
      </c>
      <c r="N440" s="267" t="s">
        <v>1248</v>
      </c>
      <c r="O440" s="267" t="s">
        <v>601</v>
      </c>
      <c r="P440" s="267" t="s">
        <v>603</v>
      </c>
      <c r="Q440" s="267" t="s">
        <v>941</v>
      </c>
      <c r="R440" s="267" t="s">
        <v>942</v>
      </c>
      <c r="S440" s="267" t="s">
        <v>3927</v>
      </c>
      <c r="T440" s="267" t="s">
        <v>3928</v>
      </c>
      <c r="U440" s="267" t="s">
        <v>3929</v>
      </c>
      <c r="V440" s="267" t="s">
        <v>3930</v>
      </c>
      <c r="W440" s="267" t="s">
        <v>3931</v>
      </c>
      <c r="X440" s="267" t="s">
        <v>3932</v>
      </c>
      <c r="Y440" s="267" t="s">
        <v>3933</v>
      </c>
      <c r="Z440" s="267" t="s">
        <v>3934</v>
      </c>
      <c r="AA440" s="267" t="s">
        <v>3935</v>
      </c>
      <c r="AB440" s="267" t="s">
        <v>1231</v>
      </c>
      <c r="AC440" s="267" t="s">
        <v>1402</v>
      </c>
      <c r="AD440" s="267" t="s">
        <v>1715</v>
      </c>
      <c r="AE440" s="267" t="s">
        <v>1661</v>
      </c>
      <c r="AF440" s="267" t="s">
        <v>1441</v>
      </c>
      <c r="AG440" s="267" t="s">
        <v>1429</v>
      </c>
      <c r="AH440" s="267" t="s">
        <v>1453</v>
      </c>
      <c r="AI440" s="267" t="s">
        <v>2194</v>
      </c>
      <c r="AJ440" s="267" t="s">
        <v>1354</v>
      </c>
      <c r="AK440" s="267" t="s">
        <v>3439</v>
      </c>
      <c r="AL440" s="267" t="s">
        <v>3440</v>
      </c>
      <c r="AM440" s="267" t="s">
        <v>3441</v>
      </c>
      <c r="AN440" s="267" t="s">
        <v>2480</v>
      </c>
    </row>
    <row r="441" customFormat="false" ht="13.5" hidden="false" customHeight="false" outlineLevel="0" collapsed="false">
      <c r="A441" s="267" t="s">
        <v>3936</v>
      </c>
      <c r="B441" s="267" t="s">
        <v>1360</v>
      </c>
      <c r="C441" s="267" t="s">
        <v>588</v>
      </c>
      <c r="D441" s="267" t="s">
        <v>139</v>
      </c>
      <c r="E441" s="267" t="s">
        <v>754</v>
      </c>
      <c r="F441" s="267" t="s">
        <v>608</v>
      </c>
      <c r="G441" s="268" t="s">
        <v>3937</v>
      </c>
      <c r="H441" s="267" t="s">
        <v>1360</v>
      </c>
      <c r="I441" s="267" t="s">
        <v>3938</v>
      </c>
      <c r="J441" s="267" t="s">
        <v>3925</v>
      </c>
      <c r="K441" s="267" t="s">
        <v>1898</v>
      </c>
      <c r="L441" s="267" t="s">
        <v>967</v>
      </c>
      <c r="M441" s="267" t="s">
        <v>3926</v>
      </c>
      <c r="N441" s="267" t="s">
        <v>1248</v>
      </c>
      <c r="O441" s="267" t="s">
        <v>939</v>
      </c>
      <c r="P441" s="267" t="s">
        <v>3939</v>
      </c>
      <c r="Q441" s="267" t="s">
        <v>3940</v>
      </c>
      <c r="R441" s="267" t="s">
        <v>3941</v>
      </c>
      <c r="S441" s="267" t="s">
        <v>3942</v>
      </c>
      <c r="T441" s="267" t="s">
        <v>3943</v>
      </c>
      <c r="U441" s="267" t="s">
        <v>3944</v>
      </c>
      <c r="V441" s="267" t="s">
        <v>769</v>
      </c>
      <c r="W441" s="267" t="s">
        <v>770</v>
      </c>
      <c r="X441" s="267" t="s">
        <v>771</v>
      </c>
      <c r="Y441" s="267" t="s">
        <v>772</v>
      </c>
      <c r="Z441" s="267" t="s">
        <v>773</v>
      </c>
      <c r="AA441" s="267" t="s">
        <v>774</v>
      </c>
      <c r="AB441" s="267" t="s">
        <v>588</v>
      </c>
    </row>
    <row r="442" customFormat="false" ht="13.5" hidden="false" customHeight="false" outlineLevel="0" collapsed="false">
      <c r="A442" s="267" t="s">
        <v>3945</v>
      </c>
      <c r="B442" s="267" t="s">
        <v>1360</v>
      </c>
      <c r="C442" s="267" t="s">
        <v>776</v>
      </c>
      <c r="D442" s="267" t="s">
        <v>139</v>
      </c>
      <c r="F442" s="267" t="s">
        <v>608</v>
      </c>
      <c r="G442" s="268" t="s">
        <v>3946</v>
      </c>
      <c r="H442" s="267" t="s">
        <v>1360</v>
      </c>
      <c r="I442" s="267" t="s">
        <v>2618</v>
      </c>
      <c r="J442" s="267" t="s">
        <v>780</v>
      </c>
      <c r="K442" s="267" t="s">
        <v>2830</v>
      </c>
      <c r="L442" s="267" t="s">
        <v>781</v>
      </c>
      <c r="M442" s="267" t="s">
        <v>782</v>
      </c>
      <c r="N442" s="267" t="s">
        <v>783</v>
      </c>
      <c r="O442" s="267" t="s">
        <v>784</v>
      </c>
      <c r="P442" s="267" t="s">
        <v>785</v>
      </c>
      <c r="Q442" s="267" t="s">
        <v>786</v>
      </c>
      <c r="R442" s="267" t="s">
        <v>787</v>
      </c>
      <c r="S442" s="267" t="s">
        <v>788</v>
      </c>
      <c r="T442" s="267" t="s">
        <v>789</v>
      </c>
      <c r="U442" s="267" t="s">
        <v>790</v>
      </c>
      <c r="V442" s="267" t="s">
        <v>791</v>
      </c>
      <c r="W442" s="267" t="s">
        <v>792</v>
      </c>
      <c r="X442" s="267" t="s">
        <v>744</v>
      </c>
      <c r="Y442" s="267" t="s">
        <v>793</v>
      </c>
      <c r="Z442" s="267" t="s">
        <v>794</v>
      </c>
      <c r="AA442" s="267" t="s">
        <v>795</v>
      </c>
      <c r="AB442" s="267" t="s">
        <v>796</v>
      </c>
      <c r="AC442" s="267" t="s">
        <v>797</v>
      </c>
      <c r="AD442" s="267" t="s">
        <v>798</v>
      </c>
      <c r="AE442" s="267" t="s">
        <v>799</v>
      </c>
      <c r="AF442" s="267" t="s">
        <v>800</v>
      </c>
      <c r="AG442" s="267" t="s">
        <v>801</v>
      </c>
      <c r="AH442" s="267" t="s">
        <v>802</v>
      </c>
      <c r="AI442" s="267" t="s">
        <v>776</v>
      </c>
    </row>
    <row r="443" customFormat="false" ht="13.5" hidden="false" customHeight="false" outlineLevel="0" collapsed="false">
      <c r="A443" s="267" t="s">
        <v>3947</v>
      </c>
      <c r="B443" s="267" t="s">
        <v>1360</v>
      </c>
      <c r="C443" s="267" t="s">
        <v>1467</v>
      </c>
      <c r="D443" s="267" t="s">
        <v>139</v>
      </c>
      <c r="E443" s="267" t="s">
        <v>1115</v>
      </c>
      <c r="F443" s="267" t="s">
        <v>608</v>
      </c>
      <c r="G443" s="268" t="s">
        <v>3948</v>
      </c>
      <c r="H443" s="267" t="s">
        <v>1360</v>
      </c>
      <c r="I443" s="267" t="s">
        <v>3949</v>
      </c>
      <c r="J443" s="267" t="s">
        <v>3950</v>
      </c>
      <c r="K443" s="267" t="s">
        <v>3951</v>
      </c>
      <c r="L443" s="267" t="s">
        <v>3952</v>
      </c>
      <c r="M443" s="267" t="s">
        <v>3953</v>
      </c>
      <c r="N443" s="267" t="s">
        <v>813</v>
      </c>
      <c r="O443" s="267" t="s">
        <v>814</v>
      </c>
      <c r="P443" s="267" t="s">
        <v>815</v>
      </c>
      <c r="Q443" s="267" t="s">
        <v>816</v>
      </c>
      <c r="R443" s="267" t="s">
        <v>817</v>
      </c>
      <c r="S443" s="267" t="s">
        <v>818</v>
      </c>
      <c r="T443" s="267" t="s">
        <v>819</v>
      </c>
      <c r="U443" s="267" t="s">
        <v>820</v>
      </c>
      <c r="V443" s="267" t="s">
        <v>821</v>
      </c>
      <c r="W443" s="267" t="s">
        <v>822</v>
      </c>
      <c r="X443" s="267" t="s">
        <v>823</v>
      </c>
      <c r="Y443" s="267" t="s">
        <v>824</v>
      </c>
      <c r="Z443" s="267" t="s">
        <v>825</v>
      </c>
      <c r="AA443" s="267" t="s">
        <v>826</v>
      </c>
      <c r="AB443" s="267" t="s">
        <v>827</v>
      </c>
      <c r="AC443" s="267" t="s">
        <v>828</v>
      </c>
      <c r="AD443" s="267" t="s">
        <v>829</v>
      </c>
      <c r="AE443" s="267" t="s">
        <v>830</v>
      </c>
      <c r="AF443" s="267" t="s">
        <v>831</v>
      </c>
      <c r="AG443" s="267" t="s">
        <v>832</v>
      </c>
      <c r="AH443" s="267" t="s">
        <v>833</v>
      </c>
      <c r="AI443" s="267" t="s">
        <v>834</v>
      </c>
      <c r="AJ443" s="267" t="s">
        <v>835</v>
      </c>
      <c r="AK443" s="267" t="s">
        <v>836</v>
      </c>
      <c r="AL443" s="267" t="s">
        <v>837</v>
      </c>
      <c r="AM443" s="267" t="s">
        <v>838</v>
      </c>
      <c r="AN443" s="267" t="s">
        <v>839</v>
      </c>
      <c r="AO443" s="267" t="s">
        <v>840</v>
      </c>
      <c r="AP443" s="267" t="s">
        <v>841</v>
      </c>
      <c r="AQ443" s="267" t="s">
        <v>842</v>
      </c>
      <c r="AR443" s="267" t="s">
        <v>1097</v>
      </c>
      <c r="AS443" s="267" t="s">
        <v>1098</v>
      </c>
      <c r="AT443" s="267" t="s">
        <v>1099</v>
      </c>
      <c r="AU443" s="267" t="s">
        <v>1100</v>
      </c>
      <c r="AV443" s="267" t="s">
        <v>1092</v>
      </c>
      <c r="AW443" s="267" t="s">
        <v>1093</v>
      </c>
      <c r="AX443" s="267" t="s">
        <v>1094</v>
      </c>
      <c r="AY443" s="267" t="s">
        <v>1095</v>
      </c>
      <c r="AZ443" s="267" t="s">
        <v>1096</v>
      </c>
      <c r="BA443" s="267" t="s">
        <v>842</v>
      </c>
      <c r="BB443" s="267" t="s">
        <v>1097</v>
      </c>
      <c r="BC443" s="267" t="s">
        <v>1098</v>
      </c>
      <c r="BD443" s="267" t="s">
        <v>1099</v>
      </c>
      <c r="BE443" s="267" t="s">
        <v>1100</v>
      </c>
      <c r="BF443" s="267" t="s">
        <v>1101</v>
      </c>
      <c r="BG443" s="267" t="s">
        <v>1102</v>
      </c>
      <c r="BH443" s="267" t="s">
        <v>1103</v>
      </c>
      <c r="BI443" s="267" t="s">
        <v>2807</v>
      </c>
      <c r="BJ443" s="267" t="s">
        <v>2808</v>
      </c>
      <c r="BK443" s="267" t="s">
        <v>2082</v>
      </c>
      <c r="BL443" s="267" t="s">
        <v>2084</v>
      </c>
      <c r="BM443" s="267" t="s">
        <v>2085</v>
      </c>
      <c r="BN443" s="267" t="s">
        <v>2809</v>
      </c>
      <c r="BO443" s="267" t="s">
        <v>2810</v>
      </c>
      <c r="BP443" s="267" t="s">
        <v>1467</v>
      </c>
    </row>
    <row r="444" customFormat="false" ht="13.5" hidden="false" customHeight="false" outlineLevel="0" collapsed="false">
      <c r="A444" s="267" t="s">
        <v>3954</v>
      </c>
      <c r="B444" s="267" t="s">
        <v>1360</v>
      </c>
      <c r="C444" s="267" t="s">
        <v>1467</v>
      </c>
      <c r="D444" s="267" t="s">
        <v>85</v>
      </c>
      <c r="E444" s="267" t="s">
        <v>1063</v>
      </c>
      <c r="F444" s="267" t="s">
        <v>608</v>
      </c>
      <c r="G444" s="268" t="s">
        <v>3955</v>
      </c>
      <c r="H444" s="267" t="s">
        <v>1360</v>
      </c>
      <c r="I444" s="267" t="s">
        <v>1896</v>
      </c>
      <c r="J444" s="267" t="s">
        <v>3956</v>
      </c>
      <c r="K444" s="267" t="s">
        <v>3957</v>
      </c>
      <c r="L444" s="267" t="s">
        <v>865</v>
      </c>
      <c r="M444" s="267" t="s">
        <v>1065</v>
      </c>
      <c r="N444" s="267" t="s">
        <v>1066</v>
      </c>
      <c r="O444" s="267" t="s">
        <v>1067</v>
      </c>
      <c r="P444" s="267" t="s">
        <v>1068</v>
      </c>
      <c r="Q444" s="267" t="s">
        <v>1069</v>
      </c>
      <c r="R444" s="267" t="s">
        <v>1070</v>
      </c>
      <c r="S444" s="267" t="s">
        <v>1071</v>
      </c>
      <c r="T444" s="267" t="s">
        <v>1072</v>
      </c>
      <c r="U444" s="267" t="s">
        <v>1073</v>
      </c>
      <c r="V444" s="267" t="s">
        <v>1074</v>
      </c>
      <c r="W444" s="267" t="s">
        <v>1075</v>
      </c>
      <c r="X444" s="267" t="s">
        <v>1076</v>
      </c>
      <c r="Y444" s="267" t="s">
        <v>1077</v>
      </c>
      <c r="Z444" s="267" t="s">
        <v>1078</v>
      </c>
      <c r="AA444" s="267" t="s">
        <v>1079</v>
      </c>
      <c r="AB444" s="267" t="s">
        <v>1080</v>
      </c>
      <c r="AC444" s="267" t="s">
        <v>880</v>
      </c>
      <c r="AD444" s="267" t="s">
        <v>881</v>
      </c>
      <c r="AE444" s="267" t="s">
        <v>882</v>
      </c>
      <c r="AF444" s="267" t="s">
        <v>883</v>
      </c>
      <c r="AG444" s="267" t="s">
        <v>884</v>
      </c>
      <c r="AH444" s="267" t="s">
        <v>885</v>
      </c>
      <c r="AI444" s="267" t="s">
        <v>1081</v>
      </c>
      <c r="AJ444" s="267" t="s">
        <v>1082</v>
      </c>
      <c r="AK444" s="267" t="s">
        <v>887</v>
      </c>
      <c r="AL444" s="267" t="s">
        <v>888</v>
      </c>
      <c r="AM444" s="267" t="s">
        <v>1083</v>
      </c>
      <c r="AN444" s="267" t="s">
        <v>1084</v>
      </c>
      <c r="AO444" s="267" t="s">
        <v>1085</v>
      </c>
      <c r="AP444" s="267" t="s">
        <v>1086</v>
      </c>
      <c r="AQ444" s="267" t="s">
        <v>1087</v>
      </c>
      <c r="AR444" s="267" t="s">
        <v>1088</v>
      </c>
      <c r="AS444" s="267" t="s">
        <v>1089</v>
      </c>
      <c r="AT444" s="267" t="s">
        <v>1090</v>
      </c>
      <c r="AU444" s="267" t="s">
        <v>1091</v>
      </c>
      <c r="AV444" s="267" t="s">
        <v>1092</v>
      </c>
      <c r="AW444" s="267" t="s">
        <v>1093</v>
      </c>
      <c r="AX444" s="267" t="s">
        <v>1094</v>
      </c>
      <c r="AY444" s="267" t="s">
        <v>1095</v>
      </c>
      <c r="AZ444" s="267" t="s">
        <v>1096</v>
      </c>
      <c r="BA444" s="267" t="s">
        <v>842</v>
      </c>
      <c r="BB444" s="267" t="s">
        <v>1097</v>
      </c>
      <c r="BC444" s="267" t="s">
        <v>1098</v>
      </c>
      <c r="BD444" s="267" t="s">
        <v>1099</v>
      </c>
      <c r="BE444" s="267" t="s">
        <v>1100</v>
      </c>
      <c r="BF444" s="267" t="s">
        <v>1101</v>
      </c>
      <c r="BG444" s="267" t="s">
        <v>1102</v>
      </c>
      <c r="BH444" s="267" t="s">
        <v>1103</v>
      </c>
      <c r="BI444" s="267" t="s">
        <v>2807</v>
      </c>
      <c r="BJ444" s="267" t="s">
        <v>2808</v>
      </c>
      <c r="BK444" s="267" t="s">
        <v>2082</v>
      </c>
      <c r="BL444" s="267" t="s">
        <v>2084</v>
      </c>
      <c r="BM444" s="267" t="s">
        <v>2085</v>
      </c>
      <c r="BN444" s="267" t="s">
        <v>2809</v>
      </c>
      <c r="BO444" s="267" t="s">
        <v>2810</v>
      </c>
      <c r="BP444" s="267" t="s">
        <v>1467</v>
      </c>
    </row>
    <row r="445" customFormat="false" ht="13.5" hidden="false" customHeight="false" outlineLevel="0" collapsed="false">
      <c r="A445" s="267" t="s">
        <v>3958</v>
      </c>
      <c r="B445" s="267" t="s">
        <v>1360</v>
      </c>
      <c r="C445" s="267" t="s">
        <v>804</v>
      </c>
      <c r="D445" s="267" t="s">
        <v>139</v>
      </c>
      <c r="F445" s="267" t="s">
        <v>608</v>
      </c>
      <c r="G445" s="268" t="s">
        <v>3959</v>
      </c>
      <c r="H445" s="267" t="s">
        <v>1360</v>
      </c>
      <c r="I445" s="267" t="s">
        <v>2618</v>
      </c>
      <c r="J445" s="267" t="s">
        <v>780</v>
      </c>
      <c r="K445" s="267" t="s">
        <v>781</v>
      </c>
      <c r="L445" s="267" t="s">
        <v>782</v>
      </c>
      <c r="M445" s="267" t="s">
        <v>783</v>
      </c>
      <c r="N445" s="267" t="s">
        <v>784</v>
      </c>
      <c r="O445" s="267" t="s">
        <v>785</v>
      </c>
      <c r="P445" s="267" t="s">
        <v>786</v>
      </c>
      <c r="Q445" s="267" t="s">
        <v>787</v>
      </c>
      <c r="R445" s="267" t="s">
        <v>788</v>
      </c>
      <c r="S445" s="267" t="s">
        <v>789</v>
      </c>
      <c r="T445" s="267" t="s">
        <v>790</v>
      </c>
      <c r="U445" s="267" t="s">
        <v>791</v>
      </c>
      <c r="V445" s="267" t="s">
        <v>792</v>
      </c>
      <c r="W445" s="267" t="s">
        <v>806</v>
      </c>
      <c r="X445" s="267" t="s">
        <v>804</v>
      </c>
    </row>
    <row r="446" customFormat="false" ht="13.5" hidden="false" customHeight="false" outlineLevel="0" collapsed="false">
      <c r="A446" s="267" t="s">
        <v>3960</v>
      </c>
      <c r="B446" s="267" t="s">
        <v>1360</v>
      </c>
      <c r="C446" s="267" t="s">
        <v>808</v>
      </c>
      <c r="D446" s="267" t="s">
        <v>139</v>
      </c>
      <c r="F446" s="267" t="s">
        <v>608</v>
      </c>
      <c r="G446" s="268" t="s">
        <v>3961</v>
      </c>
      <c r="H446" s="267" t="s">
        <v>1360</v>
      </c>
      <c r="I446" s="267" t="s">
        <v>3949</v>
      </c>
      <c r="J446" s="267" t="s">
        <v>3950</v>
      </c>
      <c r="K446" s="267" t="s">
        <v>3951</v>
      </c>
      <c r="L446" s="267" t="s">
        <v>3952</v>
      </c>
      <c r="M446" s="267" t="s">
        <v>3953</v>
      </c>
      <c r="N446" s="267" t="s">
        <v>813</v>
      </c>
      <c r="O446" s="267" t="s">
        <v>814</v>
      </c>
      <c r="P446" s="267" t="s">
        <v>815</v>
      </c>
      <c r="Q446" s="267" t="s">
        <v>816</v>
      </c>
      <c r="R446" s="267" t="s">
        <v>817</v>
      </c>
      <c r="S446" s="267" t="s">
        <v>818</v>
      </c>
      <c r="T446" s="267" t="s">
        <v>819</v>
      </c>
      <c r="U446" s="267" t="s">
        <v>820</v>
      </c>
      <c r="V446" s="267" t="s">
        <v>821</v>
      </c>
      <c r="W446" s="267" t="s">
        <v>822</v>
      </c>
      <c r="X446" s="267" t="s">
        <v>823</v>
      </c>
      <c r="Y446" s="267" t="s">
        <v>824</v>
      </c>
      <c r="Z446" s="267" t="s">
        <v>825</v>
      </c>
      <c r="AA446" s="267" t="s">
        <v>826</v>
      </c>
      <c r="AB446" s="267" t="s">
        <v>827</v>
      </c>
      <c r="AC446" s="267" t="s">
        <v>828</v>
      </c>
      <c r="AD446" s="267" t="s">
        <v>829</v>
      </c>
      <c r="AE446" s="267" t="s">
        <v>830</v>
      </c>
      <c r="AF446" s="267" t="s">
        <v>831</v>
      </c>
      <c r="AG446" s="267" t="s">
        <v>832</v>
      </c>
      <c r="AH446" s="267" t="s">
        <v>833</v>
      </c>
      <c r="AI446" s="267" t="s">
        <v>834</v>
      </c>
      <c r="AJ446" s="267" t="s">
        <v>835</v>
      </c>
      <c r="AK446" s="267" t="s">
        <v>836</v>
      </c>
      <c r="AL446" s="267" t="s">
        <v>837</v>
      </c>
      <c r="AM446" s="267" t="s">
        <v>838</v>
      </c>
      <c r="AN446" s="267" t="s">
        <v>839</v>
      </c>
      <c r="AO446" s="267" t="s">
        <v>840</v>
      </c>
      <c r="AP446" s="267" t="s">
        <v>841</v>
      </c>
      <c r="AQ446" s="267" t="s">
        <v>842</v>
      </c>
      <c r="AR446" s="267" t="s">
        <v>808</v>
      </c>
    </row>
    <row r="447" customFormat="false" ht="13.5" hidden="false" customHeight="false" outlineLevel="0" collapsed="false">
      <c r="A447" s="267" t="s">
        <v>3962</v>
      </c>
      <c r="B447" s="267" t="s">
        <v>1360</v>
      </c>
      <c r="C447" s="267" t="s">
        <v>1269</v>
      </c>
      <c r="D447" s="267" t="s">
        <v>139</v>
      </c>
      <c r="F447" s="267" t="s">
        <v>608</v>
      </c>
      <c r="G447" s="268" t="s">
        <v>3963</v>
      </c>
      <c r="H447" s="267" t="s">
        <v>1360</v>
      </c>
      <c r="I447" s="267" t="s">
        <v>3938</v>
      </c>
      <c r="J447" s="267" t="s">
        <v>3925</v>
      </c>
      <c r="K447" s="267" t="s">
        <v>1898</v>
      </c>
      <c r="L447" s="267" t="s">
        <v>967</v>
      </c>
      <c r="M447" s="267" t="s">
        <v>3926</v>
      </c>
      <c r="N447" s="267" t="s">
        <v>1248</v>
      </c>
      <c r="O447" s="267" t="s">
        <v>601</v>
      </c>
      <c r="P447" s="267" t="s">
        <v>603</v>
      </c>
      <c r="Q447" s="267" t="s">
        <v>941</v>
      </c>
      <c r="R447" s="267" t="s">
        <v>942</v>
      </c>
      <c r="S447" s="267" t="s">
        <v>943</v>
      </c>
      <c r="T447" s="267" t="s">
        <v>2314</v>
      </c>
      <c r="U447" s="267" t="s">
        <v>945</v>
      </c>
      <c r="V447" s="267" t="s">
        <v>946</v>
      </c>
      <c r="W447" s="267" t="s">
        <v>947</v>
      </c>
      <c r="X447" s="267" t="s">
        <v>948</v>
      </c>
      <c r="Y447" s="267" t="s">
        <v>1904</v>
      </c>
      <c r="Z447" s="267" t="s">
        <v>950</v>
      </c>
      <c r="AA447" s="267" t="s">
        <v>951</v>
      </c>
      <c r="AB447" s="267" t="s">
        <v>1905</v>
      </c>
      <c r="AC447" s="267" t="s">
        <v>952</v>
      </c>
      <c r="AD447" s="267" t="s">
        <v>1442</v>
      </c>
      <c r="AE447" s="267" t="s">
        <v>2112</v>
      </c>
      <c r="AF447" s="267" t="s">
        <v>2500</v>
      </c>
      <c r="AG447" s="267" t="s">
        <v>2501</v>
      </c>
      <c r="AH447" s="267" t="s">
        <v>1269</v>
      </c>
    </row>
    <row r="448" customFormat="false" ht="13.5" hidden="false" customHeight="false" outlineLevel="0" collapsed="false">
      <c r="A448" s="267" t="s">
        <v>3964</v>
      </c>
      <c r="B448" s="267" t="s">
        <v>1360</v>
      </c>
      <c r="C448" s="267" t="s">
        <v>1845</v>
      </c>
      <c r="D448" s="267" t="s">
        <v>139</v>
      </c>
      <c r="F448" s="267" t="s">
        <v>608</v>
      </c>
      <c r="G448" s="268" t="s">
        <v>3965</v>
      </c>
      <c r="H448" s="267" t="s">
        <v>1360</v>
      </c>
      <c r="I448" s="267" t="s">
        <v>3966</v>
      </c>
      <c r="J448" s="267" t="s">
        <v>2778</v>
      </c>
      <c r="K448" s="267" t="s">
        <v>2777</v>
      </c>
      <c r="L448" s="267" t="s">
        <v>2776</v>
      </c>
      <c r="M448" s="267" t="s">
        <v>2775</v>
      </c>
      <c r="N448" s="267" t="s">
        <v>2774</v>
      </c>
      <c r="O448" s="267" t="s">
        <v>2773</v>
      </c>
      <c r="P448" s="267" t="s">
        <v>2772</v>
      </c>
      <c r="Q448" s="267" t="s">
        <v>2771</v>
      </c>
      <c r="R448" s="267" t="s">
        <v>1858</v>
      </c>
      <c r="S448" s="267" t="s">
        <v>1859</v>
      </c>
      <c r="T448" s="267" t="s">
        <v>1860</v>
      </c>
      <c r="U448" s="267" t="s">
        <v>1861</v>
      </c>
      <c r="V448" s="267" t="s">
        <v>1862</v>
      </c>
      <c r="W448" s="267" t="s">
        <v>1863</v>
      </c>
      <c r="X448" s="267" t="s">
        <v>1864</v>
      </c>
      <c r="Y448" s="267" t="s">
        <v>1865</v>
      </c>
      <c r="Z448" s="267" t="s">
        <v>1866</v>
      </c>
      <c r="AA448" s="267" t="s">
        <v>1867</v>
      </c>
      <c r="AB448" s="267" t="s">
        <v>1868</v>
      </c>
      <c r="AC448" s="267" t="s">
        <v>1869</v>
      </c>
      <c r="AD448" s="267" t="s">
        <v>1870</v>
      </c>
      <c r="AE448" s="267" t="s">
        <v>1871</v>
      </c>
      <c r="AF448" s="267" t="s">
        <v>1872</v>
      </c>
      <c r="AG448" s="267" t="s">
        <v>1873</v>
      </c>
      <c r="AH448" s="267" t="s">
        <v>1874</v>
      </c>
      <c r="AI448" s="267" t="s">
        <v>1875</v>
      </c>
      <c r="AJ448" s="267" t="s">
        <v>1876</v>
      </c>
      <c r="AK448" s="267" t="s">
        <v>1877</v>
      </c>
      <c r="AL448" s="267" t="s">
        <v>1878</v>
      </c>
      <c r="AM448" s="267" t="s">
        <v>1879</v>
      </c>
      <c r="AN448" s="267" t="s">
        <v>1845</v>
      </c>
    </row>
    <row r="449" customFormat="false" ht="13.5" hidden="false" customHeight="false" outlineLevel="0" collapsed="false">
      <c r="A449" s="267" t="s">
        <v>3967</v>
      </c>
      <c r="B449" s="267" t="s">
        <v>1360</v>
      </c>
      <c r="C449" s="267" t="s">
        <v>641</v>
      </c>
      <c r="D449" s="267" t="s">
        <v>139</v>
      </c>
      <c r="F449" s="267" t="s">
        <v>608</v>
      </c>
      <c r="G449" s="268" t="s">
        <v>3968</v>
      </c>
      <c r="H449" s="267" t="s">
        <v>1360</v>
      </c>
      <c r="I449" s="267" t="s">
        <v>1896</v>
      </c>
      <c r="J449" s="267" t="s">
        <v>3956</v>
      </c>
      <c r="K449" s="267" t="s">
        <v>3957</v>
      </c>
      <c r="L449" s="267" t="s">
        <v>865</v>
      </c>
      <c r="M449" s="267" t="s">
        <v>866</v>
      </c>
      <c r="N449" s="267" t="s">
        <v>867</v>
      </c>
      <c r="O449" s="267" t="s">
        <v>868</v>
      </c>
      <c r="P449" s="267" t="s">
        <v>869</v>
      </c>
      <c r="Q449" s="267" t="s">
        <v>870</v>
      </c>
      <c r="R449" s="267" t="s">
        <v>871</v>
      </c>
      <c r="S449" s="267" t="s">
        <v>872</v>
      </c>
      <c r="T449" s="267" t="s">
        <v>873</v>
      </c>
      <c r="U449" s="267" t="s">
        <v>874</v>
      </c>
      <c r="V449" s="267" t="s">
        <v>875</v>
      </c>
      <c r="W449" s="267" t="s">
        <v>876</v>
      </c>
      <c r="X449" s="267" t="s">
        <v>877</v>
      </c>
      <c r="Y449" s="267" t="s">
        <v>878</v>
      </c>
      <c r="Z449" s="267" t="s">
        <v>879</v>
      </c>
      <c r="AA449" s="267" t="s">
        <v>880</v>
      </c>
      <c r="AB449" s="267" t="s">
        <v>881</v>
      </c>
      <c r="AC449" s="267" t="s">
        <v>882</v>
      </c>
      <c r="AD449" s="267" t="s">
        <v>883</v>
      </c>
      <c r="AE449" s="267" t="s">
        <v>884</v>
      </c>
      <c r="AF449" s="267" t="s">
        <v>885</v>
      </c>
      <c r="AG449" s="267" t="s">
        <v>886</v>
      </c>
      <c r="AH449" s="267" t="s">
        <v>887</v>
      </c>
      <c r="AI449" s="267" t="s">
        <v>888</v>
      </c>
      <c r="AJ449" s="267" t="s">
        <v>889</v>
      </c>
      <c r="AK449" s="267" t="s">
        <v>890</v>
      </c>
      <c r="AL449" s="267" t="s">
        <v>891</v>
      </c>
      <c r="AM449" s="267" t="s">
        <v>892</v>
      </c>
      <c r="AN449" s="267" t="s">
        <v>893</v>
      </c>
      <c r="AO449" s="267" t="s">
        <v>894</v>
      </c>
      <c r="AP449" s="267" t="s">
        <v>895</v>
      </c>
      <c r="AQ449" s="267" t="s">
        <v>896</v>
      </c>
      <c r="AR449" s="267" t="s">
        <v>897</v>
      </c>
      <c r="AS449" s="267" t="s">
        <v>898</v>
      </c>
      <c r="AT449" s="267" t="s">
        <v>899</v>
      </c>
      <c r="AU449" s="267" t="s">
        <v>900</v>
      </c>
      <c r="AV449" s="267" t="s">
        <v>901</v>
      </c>
      <c r="AW449" s="267" t="s">
        <v>902</v>
      </c>
      <c r="AX449" s="267" t="s">
        <v>903</v>
      </c>
      <c r="AY449" s="267" t="s">
        <v>904</v>
      </c>
      <c r="AZ449" s="267" t="s">
        <v>905</v>
      </c>
      <c r="BA449" s="267" t="s">
        <v>906</v>
      </c>
      <c r="BB449" s="267" t="s">
        <v>907</v>
      </c>
      <c r="BC449" s="267" t="s">
        <v>908</v>
      </c>
      <c r="BD449" s="267" t="s">
        <v>909</v>
      </c>
      <c r="BE449" s="267" t="s">
        <v>641</v>
      </c>
    </row>
    <row r="450" customFormat="false" ht="13.5" hidden="false" customHeight="false" outlineLevel="0" collapsed="false">
      <c r="A450" s="267" t="s">
        <v>3969</v>
      </c>
      <c r="B450" s="267" t="s">
        <v>1360</v>
      </c>
      <c r="C450" s="267" t="s">
        <v>917</v>
      </c>
      <c r="D450" s="267" t="s">
        <v>139</v>
      </c>
      <c r="F450" s="267" t="s">
        <v>608</v>
      </c>
      <c r="G450" s="268" t="s">
        <v>3970</v>
      </c>
      <c r="H450" s="267" t="s">
        <v>1360</v>
      </c>
      <c r="I450" s="267" t="s">
        <v>3925</v>
      </c>
      <c r="J450" s="267" t="s">
        <v>1898</v>
      </c>
      <c r="K450" s="267" t="s">
        <v>967</v>
      </c>
      <c r="L450" s="267" t="s">
        <v>3926</v>
      </c>
      <c r="M450" s="267" t="s">
        <v>1248</v>
      </c>
      <c r="N450" s="267" t="s">
        <v>601</v>
      </c>
      <c r="O450" s="267" t="s">
        <v>603</v>
      </c>
      <c r="P450" s="267" t="s">
        <v>850</v>
      </c>
      <c r="Q450" s="267" t="s">
        <v>851</v>
      </c>
      <c r="R450" s="267" t="s">
        <v>852</v>
      </c>
      <c r="S450" s="267" t="s">
        <v>853</v>
      </c>
      <c r="T450" s="267" t="s">
        <v>854</v>
      </c>
      <c r="U450" s="267" t="s">
        <v>855</v>
      </c>
      <c r="V450" s="267" t="s">
        <v>919</v>
      </c>
      <c r="W450" s="267" t="s">
        <v>920</v>
      </c>
      <c r="X450" s="267" t="s">
        <v>921</v>
      </c>
      <c r="Y450" s="267" t="s">
        <v>922</v>
      </c>
      <c r="Z450" s="267" t="s">
        <v>923</v>
      </c>
      <c r="AA450" s="267" t="s">
        <v>924</v>
      </c>
      <c r="AB450" s="267" t="s">
        <v>925</v>
      </c>
      <c r="AC450" s="267" t="s">
        <v>926</v>
      </c>
      <c r="AD450" s="267" t="s">
        <v>927</v>
      </c>
      <c r="AE450" s="267" t="s">
        <v>917</v>
      </c>
    </row>
    <row r="451" customFormat="false" ht="13.5" hidden="false" customHeight="false" outlineLevel="0" collapsed="false">
      <c r="A451" s="267" t="s">
        <v>3971</v>
      </c>
      <c r="B451" s="267" t="s">
        <v>1360</v>
      </c>
      <c r="C451" s="267" t="s">
        <v>745</v>
      </c>
      <c r="D451" s="267" t="s">
        <v>139</v>
      </c>
      <c r="F451" s="267" t="s">
        <v>608</v>
      </c>
      <c r="G451" s="268" t="s">
        <v>3972</v>
      </c>
      <c r="H451" s="267" t="s">
        <v>1360</v>
      </c>
      <c r="I451" s="267" t="s">
        <v>3966</v>
      </c>
      <c r="J451" s="267" t="s">
        <v>2779</v>
      </c>
      <c r="K451" s="267" t="s">
        <v>2778</v>
      </c>
      <c r="L451" s="267" t="s">
        <v>1825</v>
      </c>
      <c r="M451" s="267" t="s">
        <v>1833</v>
      </c>
      <c r="N451" s="267" t="s">
        <v>3973</v>
      </c>
      <c r="O451" s="267" t="s">
        <v>3974</v>
      </c>
      <c r="P451" s="267" t="s">
        <v>3975</v>
      </c>
      <c r="Q451" s="267" t="s">
        <v>3976</v>
      </c>
      <c r="R451" s="267" t="s">
        <v>3977</v>
      </c>
      <c r="S451" s="267" t="s">
        <v>1611</v>
      </c>
      <c r="T451" s="267" t="s">
        <v>1610</v>
      </c>
      <c r="U451" s="267" t="s">
        <v>1840</v>
      </c>
      <c r="V451" s="267" t="s">
        <v>1890</v>
      </c>
      <c r="W451" s="267" t="s">
        <v>932</v>
      </c>
      <c r="X451" s="267" t="s">
        <v>933</v>
      </c>
      <c r="Y451" s="267" t="s">
        <v>934</v>
      </c>
      <c r="Z451" s="267" t="s">
        <v>935</v>
      </c>
      <c r="AA451" s="267" t="s">
        <v>936</v>
      </c>
      <c r="AB451" s="267" t="s">
        <v>745</v>
      </c>
    </row>
    <row r="452" customFormat="false" ht="13.5" hidden="false" customHeight="false" outlineLevel="0" collapsed="false">
      <c r="A452" s="267" t="s">
        <v>3978</v>
      </c>
      <c r="B452" s="267" t="s">
        <v>1360</v>
      </c>
      <c r="C452" s="267" t="s">
        <v>1960</v>
      </c>
      <c r="D452" s="267" t="s">
        <v>139</v>
      </c>
      <c r="F452" s="267" t="s">
        <v>608</v>
      </c>
      <c r="G452" s="268" t="s">
        <v>3979</v>
      </c>
      <c r="H452" s="267" t="s">
        <v>1360</v>
      </c>
      <c r="I452" s="267" t="s">
        <v>1896</v>
      </c>
      <c r="J452" s="267" t="s">
        <v>3956</v>
      </c>
      <c r="K452" s="267" t="s">
        <v>3957</v>
      </c>
      <c r="L452" s="267" t="s">
        <v>865</v>
      </c>
      <c r="M452" s="267" t="s">
        <v>1065</v>
      </c>
      <c r="N452" s="267" t="s">
        <v>1066</v>
      </c>
      <c r="O452" s="267" t="s">
        <v>1067</v>
      </c>
      <c r="P452" s="267" t="s">
        <v>1068</v>
      </c>
      <c r="Q452" s="267" t="s">
        <v>1069</v>
      </c>
      <c r="R452" s="267" t="s">
        <v>1070</v>
      </c>
      <c r="S452" s="267" t="s">
        <v>1071</v>
      </c>
      <c r="T452" s="267" t="s">
        <v>1072</v>
      </c>
      <c r="U452" s="267" t="s">
        <v>1073</v>
      </c>
      <c r="V452" s="267" t="s">
        <v>1074</v>
      </c>
      <c r="W452" s="267" t="s">
        <v>1075</v>
      </c>
      <c r="X452" s="267" t="s">
        <v>1076</v>
      </c>
      <c r="Y452" s="267" t="s">
        <v>1077</v>
      </c>
      <c r="Z452" s="267" t="s">
        <v>1078</v>
      </c>
      <c r="AA452" s="267" t="s">
        <v>1079</v>
      </c>
      <c r="AB452" s="267" t="s">
        <v>1080</v>
      </c>
      <c r="AC452" s="267" t="s">
        <v>880</v>
      </c>
      <c r="AD452" s="267" t="s">
        <v>881</v>
      </c>
      <c r="AE452" s="267" t="s">
        <v>882</v>
      </c>
      <c r="AF452" s="267" t="s">
        <v>883</v>
      </c>
      <c r="AG452" s="267" t="s">
        <v>884</v>
      </c>
      <c r="AH452" s="267" t="s">
        <v>885</v>
      </c>
      <c r="AI452" s="267" t="s">
        <v>1081</v>
      </c>
      <c r="AJ452" s="267" t="s">
        <v>1082</v>
      </c>
      <c r="AK452" s="267" t="s">
        <v>887</v>
      </c>
      <c r="AL452" s="267" t="s">
        <v>888</v>
      </c>
      <c r="AM452" s="267" t="s">
        <v>1083</v>
      </c>
      <c r="AN452" s="267" t="s">
        <v>1084</v>
      </c>
      <c r="AO452" s="267" t="s">
        <v>1085</v>
      </c>
      <c r="AP452" s="267" t="s">
        <v>1086</v>
      </c>
      <c r="AQ452" s="267" t="s">
        <v>1087</v>
      </c>
      <c r="AR452" s="267" t="s">
        <v>1088</v>
      </c>
      <c r="AS452" s="267" t="s">
        <v>1089</v>
      </c>
      <c r="AT452" s="267" t="s">
        <v>1090</v>
      </c>
      <c r="AU452" s="267" t="s">
        <v>1091</v>
      </c>
      <c r="AV452" s="267" t="s">
        <v>1092</v>
      </c>
      <c r="AW452" s="267" t="s">
        <v>1093</v>
      </c>
      <c r="AX452" s="267" t="s">
        <v>1094</v>
      </c>
      <c r="AY452" s="267" t="s">
        <v>1095</v>
      </c>
      <c r="AZ452" s="267" t="s">
        <v>1096</v>
      </c>
      <c r="BA452" s="267" t="s">
        <v>842</v>
      </c>
      <c r="BB452" s="267" t="s">
        <v>1097</v>
      </c>
      <c r="BC452" s="267" t="s">
        <v>1098</v>
      </c>
      <c r="BD452" s="267" t="s">
        <v>1099</v>
      </c>
      <c r="BE452" s="267" t="s">
        <v>1100</v>
      </c>
      <c r="BF452" s="267" t="s">
        <v>1101</v>
      </c>
      <c r="BG452" s="267" t="s">
        <v>1102</v>
      </c>
      <c r="BH452" s="267" t="s">
        <v>1103</v>
      </c>
      <c r="BI452" s="267" t="s">
        <v>1104</v>
      </c>
      <c r="BJ452" s="267" t="s">
        <v>1105</v>
      </c>
      <c r="BK452" s="267" t="s">
        <v>1106</v>
      </c>
      <c r="BL452" s="267" t="s">
        <v>1107</v>
      </c>
      <c r="BM452" s="267" t="s">
        <v>1108</v>
      </c>
      <c r="BN452" s="267" t="s">
        <v>1109</v>
      </c>
      <c r="BO452" s="267" t="s">
        <v>1110</v>
      </c>
      <c r="BP452" s="267" t="s">
        <v>1111</v>
      </c>
      <c r="BQ452" s="267" t="s">
        <v>1112</v>
      </c>
      <c r="BR452" s="267" t="s">
        <v>1967</v>
      </c>
      <c r="BS452" s="267" t="s">
        <v>3980</v>
      </c>
      <c r="BT452" s="267" t="s">
        <v>1960</v>
      </c>
    </row>
    <row r="453" customFormat="false" ht="13.5" hidden="false" customHeight="false" outlineLevel="0" collapsed="false">
      <c r="A453" s="267" t="s">
        <v>3981</v>
      </c>
      <c r="B453" s="267" t="s">
        <v>1360</v>
      </c>
      <c r="C453" s="267" t="s">
        <v>673</v>
      </c>
      <c r="D453" s="267" t="s">
        <v>139</v>
      </c>
      <c r="E453" s="267" t="s">
        <v>3982</v>
      </c>
      <c r="F453" s="267" t="s">
        <v>608</v>
      </c>
      <c r="G453" s="268" t="s">
        <v>3983</v>
      </c>
      <c r="H453" s="267" t="s">
        <v>1360</v>
      </c>
      <c r="I453" s="267" t="s">
        <v>3938</v>
      </c>
      <c r="J453" s="267" t="s">
        <v>1898</v>
      </c>
      <c r="K453" s="267" t="s">
        <v>967</v>
      </c>
      <c r="L453" s="267" t="s">
        <v>3926</v>
      </c>
      <c r="M453" s="267" t="s">
        <v>1248</v>
      </c>
      <c r="N453" s="267" t="s">
        <v>601</v>
      </c>
      <c r="O453" s="267" t="s">
        <v>603</v>
      </c>
      <c r="P453" s="267" t="s">
        <v>2834</v>
      </c>
      <c r="Q453" s="267" t="s">
        <v>3984</v>
      </c>
      <c r="R453" s="267" t="s">
        <v>3985</v>
      </c>
      <c r="S453" s="267" t="s">
        <v>3986</v>
      </c>
      <c r="T453" s="267" t="s">
        <v>3987</v>
      </c>
      <c r="U453" s="267" t="s">
        <v>3988</v>
      </c>
      <c r="V453" s="267" t="s">
        <v>3989</v>
      </c>
      <c r="W453" s="267" t="s">
        <v>3990</v>
      </c>
      <c r="X453" s="267" t="s">
        <v>3416</v>
      </c>
      <c r="Y453" s="267" t="s">
        <v>2660</v>
      </c>
      <c r="Z453" s="267" t="s">
        <v>3991</v>
      </c>
      <c r="AA453" s="267" t="s">
        <v>2498</v>
      </c>
      <c r="AB453" s="267" t="s">
        <v>953</v>
      </c>
      <c r="AC453" s="267" t="s">
        <v>954</v>
      </c>
      <c r="AD453" s="267" t="s">
        <v>955</v>
      </c>
      <c r="AE453" s="267" t="s">
        <v>1906</v>
      </c>
      <c r="AF453" s="267" t="s">
        <v>956</v>
      </c>
      <c r="AG453" s="267" t="s">
        <v>957</v>
      </c>
      <c r="AH453" s="267" t="s">
        <v>958</v>
      </c>
      <c r="AI453" s="267" t="s">
        <v>673</v>
      </c>
    </row>
    <row r="454" customFormat="false" ht="13.5" hidden="false" customHeight="false" outlineLevel="0" collapsed="false">
      <c r="A454" s="267" t="s">
        <v>3992</v>
      </c>
      <c r="B454" s="267" t="s">
        <v>1360</v>
      </c>
      <c r="C454" s="267" t="s">
        <v>972</v>
      </c>
      <c r="D454" s="267" t="s">
        <v>139</v>
      </c>
      <c r="F454" s="267" t="s">
        <v>608</v>
      </c>
      <c r="G454" s="268" t="s">
        <v>3993</v>
      </c>
      <c r="H454" s="267" t="s">
        <v>1360</v>
      </c>
      <c r="I454" s="267" t="s">
        <v>3925</v>
      </c>
      <c r="J454" s="267" t="s">
        <v>1898</v>
      </c>
      <c r="K454" s="267" t="s">
        <v>967</v>
      </c>
      <c r="L454" s="267" t="s">
        <v>3926</v>
      </c>
      <c r="M454" s="267" t="s">
        <v>1249</v>
      </c>
      <c r="N454" s="267" t="s">
        <v>939</v>
      </c>
      <c r="O454" s="267" t="s">
        <v>3994</v>
      </c>
      <c r="P454" s="267" t="s">
        <v>3995</v>
      </c>
      <c r="Q454" s="267" t="s">
        <v>3996</v>
      </c>
      <c r="R454" s="267" t="s">
        <v>2315</v>
      </c>
      <c r="S454" s="267" t="s">
        <v>3928</v>
      </c>
      <c r="T454" s="267" t="s">
        <v>3997</v>
      </c>
      <c r="U454" s="267" t="s">
        <v>3998</v>
      </c>
      <c r="V454" s="267" t="s">
        <v>3999</v>
      </c>
      <c r="W454" s="267" t="s">
        <v>4000</v>
      </c>
      <c r="X454" s="267" t="s">
        <v>4001</v>
      </c>
      <c r="Y454" s="267" t="s">
        <v>1057</v>
      </c>
      <c r="Z454" s="267" t="s">
        <v>1396</v>
      </c>
      <c r="AA454" s="267" t="s">
        <v>2252</v>
      </c>
      <c r="AB454" s="267" t="s">
        <v>2477</v>
      </c>
      <c r="AC454" s="267" t="s">
        <v>2476</v>
      </c>
      <c r="AD454" s="267" t="s">
        <v>2487</v>
      </c>
      <c r="AE454" s="267" t="s">
        <v>4002</v>
      </c>
      <c r="AF454" s="267" t="s">
        <v>4003</v>
      </c>
      <c r="AG454" s="267" t="s">
        <v>4004</v>
      </c>
      <c r="AH454" s="267" t="s">
        <v>4005</v>
      </c>
      <c r="AI454" s="267" t="s">
        <v>4006</v>
      </c>
      <c r="AJ454" s="267" t="s">
        <v>4007</v>
      </c>
      <c r="AK454" s="267" t="s">
        <v>4008</v>
      </c>
      <c r="AL454" s="267" t="s">
        <v>4009</v>
      </c>
      <c r="AM454" s="267" t="s">
        <v>4010</v>
      </c>
      <c r="AN454" s="267" t="s">
        <v>1001</v>
      </c>
      <c r="AO454" s="267" t="s">
        <v>972</v>
      </c>
    </row>
    <row r="455" customFormat="false" ht="13.5" hidden="false" customHeight="false" outlineLevel="0" collapsed="false">
      <c r="A455" s="267" t="s">
        <v>4011</v>
      </c>
      <c r="B455" s="267" t="s">
        <v>1360</v>
      </c>
      <c r="C455" s="267" t="s">
        <v>708</v>
      </c>
      <c r="D455" s="267" t="s">
        <v>139</v>
      </c>
      <c r="F455" s="267" t="s">
        <v>608</v>
      </c>
      <c r="G455" s="268" t="s">
        <v>4012</v>
      </c>
      <c r="H455" s="267" t="s">
        <v>1360</v>
      </c>
      <c r="I455" s="267" t="s">
        <v>1896</v>
      </c>
      <c r="J455" s="267" t="s">
        <v>3956</v>
      </c>
      <c r="K455" s="267" t="s">
        <v>3957</v>
      </c>
      <c r="L455" s="267" t="s">
        <v>865</v>
      </c>
      <c r="M455" s="267" t="s">
        <v>1912</v>
      </c>
      <c r="N455" s="267" t="s">
        <v>866</v>
      </c>
      <c r="O455" s="267" t="s">
        <v>868</v>
      </c>
      <c r="P455" s="267" t="s">
        <v>1011</v>
      </c>
      <c r="Q455" s="267" t="s">
        <v>1012</v>
      </c>
      <c r="R455" s="267" t="s">
        <v>1014</v>
      </c>
      <c r="S455" s="267" t="s">
        <v>1016</v>
      </c>
      <c r="T455" s="267" t="s">
        <v>1017</v>
      </c>
      <c r="U455" s="267" t="s">
        <v>1018</v>
      </c>
      <c r="V455" s="267" t="s">
        <v>1019</v>
      </c>
      <c r="W455" s="267" t="s">
        <v>1020</v>
      </c>
      <c r="X455" s="267" t="s">
        <v>1021</v>
      </c>
      <c r="Y455" s="267" t="s">
        <v>1022</v>
      </c>
      <c r="Z455" s="267" t="s">
        <v>1023</v>
      </c>
      <c r="AA455" s="267" t="s">
        <v>1024</v>
      </c>
      <c r="AB455" s="267" t="s">
        <v>1025</v>
      </c>
      <c r="AC455" s="267" t="s">
        <v>1026</v>
      </c>
      <c r="AD455" s="267" t="s">
        <v>1027</v>
      </c>
      <c r="AE455" s="267" t="s">
        <v>1028</v>
      </c>
      <c r="AF455" s="267" t="s">
        <v>1029</v>
      </c>
      <c r="AG455" s="267" t="s">
        <v>1030</v>
      </c>
      <c r="AH455" s="267" t="s">
        <v>1031</v>
      </c>
      <c r="AI455" s="267" t="s">
        <v>1032</v>
      </c>
      <c r="AJ455" s="267" t="s">
        <v>1033</v>
      </c>
      <c r="AK455" s="267" t="s">
        <v>1034</v>
      </c>
      <c r="AL455" s="267" t="s">
        <v>1035</v>
      </c>
      <c r="AM455" s="267" t="s">
        <v>1036</v>
      </c>
      <c r="AN455" s="267" t="s">
        <v>1037</v>
      </c>
      <c r="AO455" s="267" t="s">
        <v>1038</v>
      </c>
      <c r="AP455" s="267" t="s">
        <v>1039</v>
      </c>
      <c r="AQ455" s="267" t="s">
        <v>1040</v>
      </c>
      <c r="AR455" s="267" t="s">
        <v>1041</v>
      </c>
      <c r="AS455" s="267" t="s">
        <v>1042</v>
      </c>
      <c r="AT455" s="267" t="s">
        <v>1043</v>
      </c>
      <c r="AU455" s="267" t="s">
        <v>1044</v>
      </c>
      <c r="AV455" s="267" t="s">
        <v>1045</v>
      </c>
      <c r="AW455" s="267" t="s">
        <v>1046</v>
      </c>
      <c r="AX455" s="267" t="s">
        <v>1047</v>
      </c>
      <c r="AY455" s="267" t="s">
        <v>1048</v>
      </c>
      <c r="AZ455" s="267" t="s">
        <v>1049</v>
      </c>
      <c r="BA455" s="267" t="s">
        <v>1050</v>
      </c>
      <c r="BB455" s="267" t="s">
        <v>1051</v>
      </c>
      <c r="BC455" s="267" t="s">
        <v>1052</v>
      </c>
      <c r="BD455" s="267" t="s">
        <v>1053</v>
      </c>
      <c r="BE455" s="267" t="s">
        <v>708</v>
      </c>
    </row>
    <row r="456" customFormat="false" ht="13.5" hidden="false" customHeight="false" outlineLevel="0" collapsed="false">
      <c r="A456" s="267" t="s">
        <v>4013</v>
      </c>
      <c r="B456" s="267" t="s">
        <v>1360</v>
      </c>
      <c r="C456" s="267" t="s">
        <v>1055</v>
      </c>
      <c r="D456" s="267" t="s">
        <v>139</v>
      </c>
      <c r="F456" s="267" t="s">
        <v>608</v>
      </c>
      <c r="G456" s="268" t="s">
        <v>4014</v>
      </c>
      <c r="H456" s="267" t="s">
        <v>1360</v>
      </c>
      <c r="I456" s="267" t="s">
        <v>3925</v>
      </c>
      <c r="J456" s="267" t="s">
        <v>1898</v>
      </c>
      <c r="K456" s="267" t="s">
        <v>967</v>
      </c>
      <c r="L456" s="267" t="s">
        <v>3926</v>
      </c>
      <c r="M456" s="267" t="s">
        <v>1249</v>
      </c>
      <c r="N456" s="267" t="s">
        <v>939</v>
      </c>
      <c r="O456" s="267" t="s">
        <v>3994</v>
      </c>
      <c r="P456" s="267" t="s">
        <v>2834</v>
      </c>
      <c r="Q456" s="267" t="s">
        <v>2316</v>
      </c>
      <c r="R456" s="267" t="s">
        <v>3927</v>
      </c>
      <c r="S456" s="267" t="s">
        <v>4015</v>
      </c>
      <c r="T456" s="267" t="s">
        <v>4016</v>
      </c>
      <c r="U456" s="267" t="s">
        <v>4017</v>
      </c>
      <c r="V456" s="267" t="s">
        <v>4018</v>
      </c>
      <c r="W456" s="267" t="s">
        <v>4019</v>
      </c>
      <c r="X456" s="267" t="s">
        <v>920</v>
      </c>
      <c r="Y456" s="267" t="s">
        <v>3413</v>
      </c>
      <c r="Z456" s="267" t="s">
        <v>4020</v>
      </c>
      <c r="AA456" s="267" t="s">
        <v>1232</v>
      </c>
      <c r="AB456" s="267" t="s">
        <v>1693</v>
      </c>
      <c r="AC456" s="267" t="s">
        <v>1694</v>
      </c>
      <c r="AD456" s="267" t="s">
        <v>1058</v>
      </c>
      <c r="AE456" s="267" t="s">
        <v>1059</v>
      </c>
      <c r="AF456" s="267" t="s">
        <v>1060</v>
      </c>
      <c r="AG456" s="267" t="s">
        <v>1055</v>
      </c>
    </row>
    <row r="457" customFormat="false" ht="13.5" hidden="false" customHeight="false" outlineLevel="0" collapsed="false">
      <c r="A457" s="267" t="s">
        <v>4021</v>
      </c>
      <c r="B457" s="267" t="s">
        <v>1360</v>
      </c>
      <c r="C457" s="267" t="s">
        <v>1215</v>
      </c>
      <c r="D457" s="267" t="s">
        <v>139</v>
      </c>
      <c r="F457" s="267" t="s">
        <v>608</v>
      </c>
      <c r="G457" s="268" t="s">
        <v>4022</v>
      </c>
      <c r="H457" s="267" t="s">
        <v>1360</v>
      </c>
      <c r="I457" s="267" t="s">
        <v>3938</v>
      </c>
      <c r="J457" s="267" t="s">
        <v>1898</v>
      </c>
      <c r="K457" s="267" t="s">
        <v>967</v>
      </c>
      <c r="L457" s="267" t="s">
        <v>3926</v>
      </c>
      <c r="M457" s="267" t="s">
        <v>1248</v>
      </c>
      <c r="N457" s="267" t="s">
        <v>601</v>
      </c>
      <c r="O457" s="267" t="s">
        <v>603</v>
      </c>
      <c r="P457" s="267" t="s">
        <v>2834</v>
      </c>
      <c r="Q457" s="267" t="s">
        <v>3984</v>
      </c>
      <c r="R457" s="267" t="s">
        <v>3985</v>
      </c>
      <c r="S457" s="267" t="s">
        <v>3986</v>
      </c>
      <c r="T457" s="267" t="s">
        <v>3987</v>
      </c>
      <c r="U457" s="267" t="s">
        <v>4023</v>
      </c>
      <c r="V457" s="267" t="s">
        <v>4024</v>
      </c>
      <c r="W457" s="267" t="s">
        <v>4025</v>
      </c>
      <c r="X457" s="267" t="s">
        <v>4026</v>
      </c>
      <c r="Y457" s="267" t="s">
        <v>1405</v>
      </c>
      <c r="Z457" s="267" t="s">
        <v>4027</v>
      </c>
      <c r="AA457" s="267" t="s">
        <v>4028</v>
      </c>
      <c r="AB457" s="267" t="s">
        <v>4029</v>
      </c>
      <c r="AC457" s="267" t="s">
        <v>4030</v>
      </c>
      <c r="AD457" s="267" t="s">
        <v>4031</v>
      </c>
      <c r="AE457" s="267" t="s">
        <v>1448</v>
      </c>
      <c r="AF457" s="267" t="s">
        <v>1721</v>
      </c>
      <c r="AG457" s="267" t="s">
        <v>1215</v>
      </c>
    </row>
    <row r="458" customFormat="false" ht="13.5" hidden="false" customHeight="false" outlineLevel="0" collapsed="false">
      <c r="A458" s="267" t="s">
        <v>4032</v>
      </c>
      <c r="B458" s="267" t="s">
        <v>1360</v>
      </c>
      <c r="C458" s="267" t="s">
        <v>1450</v>
      </c>
      <c r="D458" s="267" t="s">
        <v>139</v>
      </c>
      <c r="F458" s="267" t="s">
        <v>608</v>
      </c>
      <c r="G458" s="268" t="s">
        <v>4033</v>
      </c>
      <c r="H458" s="267" t="s">
        <v>1360</v>
      </c>
      <c r="I458" s="267" t="s">
        <v>3938</v>
      </c>
      <c r="J458" s="267" t="s">
        <v>1898</v>
      </c>
      <c r="K458" s="267" t="s">
        <v>967</v>
      </c>
      <c r="L458" s="267" t="s">
        <v>3926</v>
      </c>
      <c r="M458" s="267" t="s">
        <v>1248</v>
      </c>
      <c r="N458" s="267" t="s">
        <v>601</v>
      </c>
      <c r="O458" s="267" t="s">
        <v>603</v>
      </c>
      <c r="P458" s="267" t="s">
        <v>2834</v>
      </c>
      <c r="Q458" s="267" t="s">
        <v>3984</v>
      </c>
      <c r="R458" s="267" t="s">
        <v>3985</v>
      </c>
      <c r="S458" s="267" t="s">
        <v>3986</v>
      </c>
      <c r="T458" s="267" t="s">
        <v>3987</v>
      </c>
      <c r="U458" s="267" t="s">
        <v>4023</v>
      </c>
      <c r="V458" s="267" t="s">
        <v>4024</v>
      </c>
      <c r="W458" s="267" t="s">
        <v>4025</v>
      </c>
      <c r="X458" s="267" t="s">
        <v>4026</v>
      </c>
      <c r="Y458" s="267" t="s">
        <v>1405</v>
      </c>
      <c r="Z458" s="267" t="s">
        <v>4027</v>
      </c>
      <c r="AA458" s="267" t="s">
        <v>4028</v>
      </c>
      <c r="AB458" s="267" t="s">
        <v>4034</v>
      </c>
      <c r="AC458" s="267" t="s">
        <v>4035</v>
      </c>
      <c r="AD458" s="267" t="s">
        <v>1445</v>
      </c>
      <c r="AE458" s="267" t="s">
        <v>4036</v>
      </c>
      <c r="AF458" s="267" t="s">
        <v>4037</v>
      </c>
      <c r="AG458" s="267" t="s">
        <v>1737</v>
      </c>
      <c r="AH458" s="267" t="s">
        <v>1738</v>
      </c>
      <c r="AI458" s="267" t="s">
        <v>1739</v>
      </c>
      <c r="AJ458" s="267" t="s">
        <v>1450</v>
      </c>
    </row>
    <row r="459" customFormat="false" ht="13.5" hidden="false" customHeight="false" outlineLevel="0" collapsed="false">
      <c r="A459" s="267" t="s">
        <v>4038</v>
      </c>
      <c r="B459" s="267" t="s">
        <v>1360</v>
      </c>
      <c r="C459" s="267" t="s">
        <v>1062</v>
      </c>
      <c r="D459" s="267" t="s">
        <v>139</v>
      </c>
      <c r="E459" s="267" t="s">
        <v>1063</v>
      </c>
      <c r="F459" s="267" t="s">
        <v>608</v>
      </c>
      <c r="G459" s="268" t="s">
        <v>4039</v>
      </c>
      <c r="H459" s="267" t="s">
        <v>1360</v>
      </c>
      <c r="I459" s="267" t="s">
        <v>1896</v>
      </c>
      <c r="J459" s="267" t="s">
        <v>3956</v>
      </c>
      <c r="K459" s="267" t="s">
        <v>3957</v>
      </c>
      <c r="L459" s="267" t="s">
        <v>865</v>
      </c>
      <c r="M459" s="267" t="s">
        <v>1065</v>
      </c>
      <c r="N459" s="267" t="s">
        <v>1066</v>
      </c>
      <c r="O459" s="267" t="s">
        <v>1067</v>
      </c>
      <c r="P459" s="267" t="s">
        <v>1068</v>
      </c>
      <c r="Q459" s="267" t="s">
        <v>1069</v>
      </c>
      <c r="R459" s="267" t="s">
        <v>1070</v>
      </c>
      <c r="S459" s="267" t="s">
        <v>1071</v>
      </c>
      <c r="T459" s="267" t="s">
        <v>1072</v>
      </c>
      <c r="U459" s="267" t="s">
        <v>1073</v>
      </c>
      <c r="V459" s="267" t="s">
        <v>1074</v>
      </c>
      <c r="W459" s="267" t="s">
        <v>1075</v>
      </c>
      <c r="X459" s="267" t="s">
        <v>1076</v>
      </c>
      <c r="Y459" s="267" t="s">
        <v>1077</v>
      </c>
      <c r="Z459" s="267" t="s">
        <v>1078</v>
      </c>
      <c r="AA459" s="267" t="s">
        <v>1079</v>
      </c>
      <c r="AB459" s="267" t="s">
        <v>1080</v>
      </c>
      <c r="AC459" s="267" t="s">
        <v>880</v>
      </c>
      <c r="AD459" s="267" t="s">
        <v>881</v>
      </c>
      <c r="AE459" s="267" t="s">
        <v>882</v>
      </c>
      <c r="AF459" s="267" t="s">
        <v>883</v>
      </c>
      <c r="AG459" s="267" t="s">
        <v>884</v>
      </c>
      <c r="AH459" s="267" t="s">
        <v>885</v>
      </c>
      <c r="AI459" s="267" t="s">
        <v>1081</v>
      </c>
      <c r="AJ459" s="267" t="s">
        <v>1082</v>
      </c>
      <c r="AK459" s="267" t="s">
        <v>887</v>
      </c>
      <c r="AL459" s="267" t="s">
        <v>888</v>
      </c>
      <c r="AM459" s="267" t="s">
        <v>1083</v>
      </c>
      <c r="AN459" s="267" t="s">
        <v>1084</v>
      </c>
      <c r="AO459" s="267" t="s">
        <v>1085</v>
      </c>
      <c r="AP459" s="267" t="s">
        <v>1086</v>
      </c>
      <c r="AQ459" s="267" t="s">
        <v>1087</v>
      </c>
      <c r="AR459" s="267" t="s">
        <v>1088</v>
      </c>
      <c r="AS459" s="267" t="s">
        <v>1089</v>
      </c>
      <c r="AT459" s="267" t="s">
        <v>1090</v>
      </c>
      <c r="AU459" s="267" t="s">
        <v>1091</v>
      </c>
      <c r="AV459" s="267" t="s">
        <v>1092</v>
      </c>
      <c r="AW459" s="267" t="s">
        <v>1093</v>
      </c>
      <c r="AX459" s="267" t="s">
        <v>1094</v>
      </c>
      <c r="AY459" s="267" t="s">
        <v>1095</v>
      </c>
      <c r="AZ459" s="267" t="s">
        <v>1096</v>
      </c>
      <c r="BA459" s="267" t="s">
        <v>842</v>
      </c>
      <c r="BB459" s="267" t="s">
        <v>1097</v>
      </c>
      <c r="BC459" s="267" t="s">
        <v>1098</v>
      </c>
      <c r="BD459" s="267" t="s">
        <v>1099</v>
      </c>
      <c r="BE459" s="267" t="s">
        <v>1100</v>
      </c>
      <c r="BF459" s="267" t="s">
        <v>1101</v>
      </c>
      <c r="BG459" s="267" t="s">
        <v>1102</v>
      </c>
      <c r="BH459" s="267" t="s">
        <v>1103</v>
      </c>
      <c r="BI459" s="267" t="s">
        <v>1104</v>
      </c>
      <c r="BJ459" s="267" t="s">
        <v>1105</v>
      </c>
      <c r="BK459" s="267" t="s">
        <v>1106</v>
      </c>
      <c r="BL459" s="267" t="s">
        <v>1107</v>
      </c>
      <c r="BM459" s="267" t="s">
        <v>1108</v>
      </c>
      <c r="BN459" s="267" t="s">
        <v>1109</v>
      </c>
      <c r="BO459" s="267" t="s">
        <v>1110</v>
      </c>
      <c r="BP459" s="267" t="s">
        <v>1111</v>
      </c>
      <c r="BQ459" s="267" t="s">
        <v>1112</v>
      </c>
      <c r="BR459" s="267" t="s">
        <v>1113</v>
      </c>
      <c r="BS459" s="267" t="s">
        <v>1062</v>
      </c>
    </row>
    <row r="460" customFormat="false" ht="13.5" hidden="false" customHeight="false" outlineLevel="0" collapsed="false">
      <c r="A460" s="267" t="s">
        <v>4040</v>
      </c>
      <c r="B460" s="267" t="s">
        <v>1360</v>
      </c>
      <c r="C460" s="267" t="s">
        <v>1062</v>
      </c>
      <c r="D460" s="267" t="s">
        <v>85</v>
      </c>
      <c r="E460" s="267" t="s">
        <v>1115</v>
      </c>
      <c r="F460" s="267" t="s">
        <v>608</v>
      </c>
      <c r="G460" s="268" t="s">
        <v>4041</v>
      </c>
      <c r="H460" s="267" t="s">
        <v>1360</v>
      </c>
      <c r="I460" s="267" t="s">
        <v>3949</v>
      </c>
      <c r="J460" s="267" t="s">
        <v>3950</v>
      </c>
      <c r="K460" s="267" t="s">
        <v>3951</v>
      </c>
      <c r="L460" s="267" t="s">
        <v>3952</v>
      </c>
      <c r="M460" s="267" t="s">
        <v>3953</v>
      </c>
      <c r="N460" s="267" t="s">
        <v>813</v>
      </c>
      <c r="O460" s="267" t="s">
        <v>814</v>
      </c>
      <c r="P460" s="267" t="s">
        <v>815</v>
      </c>
      <c r="Q460" s="267" t="s">
        <v>816</v>
      </c>
      <c r="R460" s="267" t="s">
        <v>817</v>
      </c>
      <c r="S460" s="267" t="s">
        <v>818</v>
      </c>
      <c r="T460" s="267" t="s">
        <v>819</v>
      </c>
      <c r="U460" s="267" t="s">
        <v>820</v>
      </c>
      <c r="V460" s="267" t="s">
        <v>821</v>
      </c>
      <c r="W460" s="267" t="s">
        <v>822</v>
      </c>
      <c r="X460" s="267" t="s">
        <v>823</v>
      </c>
      <c r="Y460" s="267" t="s">
        <v>824</v>
      </c>
      <c r="Z460" s="267" t="s">
        <v>825</v>
      </c>
      <c r="AA460" s="267" t="s">
        <v>826</v>
      </c>
      <c r="AB460" s="267" t="s">
        <v>827</v>
      </c>
      <c r="AC460" s="267" t="s">
        <v>828</v>
      </c>
      <c r="AD460" s="267" t="s">
        <v>829</v>
      </c>
      <c r="AE460" s="267" t="s">
        <v>830</v>
      </c>
      <c r="AF460" s="267" t="s">
        <v>831</v>
      </c>
      <c r="AG460" s="267" t="s">
        <v>832</v>
      </c>
      <c r="AH460" s="267" t="s">
        <v>833</v>
      </c>
      <c r="AI460" s="267" t="s">
        <v>834</v>
      </c>
      <c r="AJ460" s="267" t="s">
        <v>835</v>
      </c>
      <c r="AK460" s="267" t="s">
        <v>836</v>
      </c>
      <c r="AL460" s="267" t="s">
        <v>837</v>
      </c>
      <c r="AM460" s="267" t="s">
        <v>838</v>
      </c>
      <c r="AN460" s="267" t="s">
        <v>839</v>
      </c>
      <c r="AO460" s="267" t="s">
        <v>840</v>
      </c>
      <c r="AP460" s="267" t="s">
        <v>841</v>
      </c>
      <c r="AQ460" s="267" t="s">
        <v>842</v>
      </c>
      <c r="AR460" s="267" t="s">
        <v>1097</v>
      </c>
      <c r="AS460" s="267" t="s">
        <v>1098</v>
      </c>
      <c r="AT460" s="267" t="s">
        <v>1099</v>
      </c>
      <c r="AU460" s="267" t="s">
        <v>1100</v>
      </c>
      <c r="AV460" s="267" t="s">
        <v>1101</v>
      </c>
      <c r="AW460" s="267" t="s">
        <v>1102</v>
      </c>
      <c r="AX460" s="267" t="s">
        <v>1103</v>
      </c>
      <c r="AY460" s="267" t="s">
        <v>1104</v>
      </c>
      <c r="AZ460" s="267" t="s">
        <v>1105</v>
      </c>
      <c r="BA460" s="267" t="s">
        <v>1106</v>
      </c>
      <c r="BB460" s="267" t="s">
        <v>1107</v>
      </c>
      <c r="BC460" s="267" t="s">
        <v>1108</v>
      </c>
      <c r="BD460" s="267" t="s">
        <v>1109</v>
      </c>
      <c r="BE460" s="267" t="s">
        <v>1110</v>
      </c>
      <c r="BF460" s="267" t="s">
        <v>1111</v>
      </c>
      <c r="BG460" s="267" t="s">
        <v>1112</v>
      </c>
      <c r="BH460" s="267" t="s">
        <v>1113</v>
      </c>
      <c r="BI460" s="267" t="s">
        <v>1062</v>
      </c>
    </row>
    <row r="461" customFormat="false" ht="13.5" hidden="false" customHeight="false" outlineLevel="0" collapsed="false">
      <c r="A461" s="267" t="s">
        <v>4042</v>
      </c>
      <c r="B461" s="267" t="s">
        <v>4043</v>
      </c>
      <c r="C461" s="267" t="s">
        <v>1571</v>
      </c>
      <c r="D461" s="267" t="s">
        <v>249</v>
      </c>
      <c r="F461" s="267" t="s">
        <v>212</v>
      </c>
      <c r="G461" s="268" t="s">
        <v>4044</v>
      </c>
      <c r="H461" s="267" t="s">
        <v>715</v>
      </c>
      <c r="I461" s="267" t="s">
        <v>4045</v>
      </c>
      <c r="J461" s="267" t="s">
        <v>4046</v>
      </c>
      <c r="K461" s="267" t="s">
        <v>649</v>
      </c>
      <c r="L461" s="267" t="s">
        <v>3369</v>
      </c>
      <c r="M461" s="267" t="s">
        <v>1571</v>
      </c>
    </row>
    <row r="462" customFormat="false" ht="13.5" hidden="false" customHeight="false" outlineLevel="0" collapsed="false">
      <c r="A462" s="267" t="s">
        <v>4047</v>
      </c>
      <c r="B462" s="267" t="s">
        <v>4048</v>
      </c>
      <c r="C462" s="267" t="s">
        <v>576</v>
      </c>
      <c r="D462" s="267" t="s">
        <v>249</v>
      </c>
      <c r="F462" s="267" t="s">
        <v>212</v>
      </c>
      <c r="G462" s="268" t="s">
        <v>4049</v>
      </c>
      <c r="H462" s="267" t="s">
        <v>3261</v>
      </c>
      <c r="I462" s="267" t="s">
        <v>4050</v>
      </c>
      <c r="J462" s="267" t="s">
        <v>4051</v>
      </c>
      <c r="K462" s="267" t="s">
        <v>4052</v>
      </c>
      <c r="L462" s="267" t="s">
        <v>576</v>
      </c>
    </row>
    <row r="463" customFormat="false" ht="13.5" hidden="false" customHeight="false" outlineLevel="0" collapsed="false">
      <c r="A463" s="267" t="s">
        <v>4053</v>
      </c>
      <c r="B463" s="267" t="s">
        <v>961</v>
      </c>
      <c r="C463" s="267" t="s">
        <v>753</v>
      </c>
      <c r="D463" s="267" t="s">
        <v>139</v>
      </c>
      <c r="F463" s="267" t="s">
        <v>608</v>
      </c>
      <c r="G463" s="268" t="s">
        <v>4054</v>
      </c>
      <c r="H463" s="267" t="s">
        <v>961</v>
      </c>
      <c r="I463" s="267" t="s">
        <v>970</v>
      </c>
      <c r="J463" s="267" t="s">
        <v>3279</v>
      </c>
      <c r="K463" s="267" t="s">
        <v>1250</v>
      </c>
      <c r="L463" s="267" t="s">
        <v>1251</v>
      </c>
      <c r="M463" s="267" t="s">
        <v>1122</v>
      </c>
      <c r="N463" s="267" t="s">
        <v>1123</v>
      </c>
      <c r="O463" s="267" t="s">
        <v>753</v>
      </c>
    </row>
    <row r="464" customFormat="false" ht="13.5" hidden="false" customHeight="false" outlineLevel="0" collapsed="false">
      <c r="A464" s="267" t="s">
        <v>4055</v>
      </c>
      <c r="B464" s="267" t="s">
        <v>4056</v>
      </c>
      <c r="C464" s="267" t="s">
        <v>1450</v>
      </c>
      <c r="D464" s="267" t="s">
        <v>249</v>
      </c>
      <c r="F464" s="267" t="s">
        <v>212</v>
      </c>
      <c r="G464" s="268" t="s">
        <v>4057</v>
      </c>
      <c r="H464" s="267" t="s">
        <v>4056</v>
      </c>
      <c r="I464" s="267" t="s">
        <v>1738</v>
      </c>
      <c r="J464" s="267" t="s">
        <v>1739</v>
      </c>
      <c r="K464" s="267" t="s">
        <v>1450</v>
      </c>
    </row>
    <row r="465" customFormat="false" ht="13.5" hidden="false" customHeight="false" outlineLevel="0" collapsed="false">
      <c r="A465" s="267" t="s">
        <v>4058</v>
      </c>
      <c r="B465" s="267" t="s">
        <v>1366</v>
      </c>
      <c r="C465" s="267" t="s">
        <v>776</v>
      </c>
      <c r="D465" s="267" t="s">
        <v>151</v>
      </c>
      <c r="G465" s="268" t="s">
        <v>4059</v>
      </c>
      <c r="H465" s="267" t="s">
        <v>1366</v>
      </c>
      <c r="I465" s="267" t="s">
        <v>4060</v>
      </c>
      <c r="J465" s="267" t="s">
        <v>4061</v>
      </c>
      <c r="K465" s="267" t="s">
        <v>4062</v>
      </c>
      <c r="L465" s="267" t="s">
        <v>4063</v>
      </c>
      <c r="M465" s="267" t="s">
        <v>4064</v>
      </c>
      <c r="N465" s="267" t="s">
        <v>4065</v>
      </c>
      <c r="O465" s="267" t="s">
        <v>776</v>
      </c>
    </row>
    <row r="466" customFormat="false" ht="13.5" hidden="false" customHeight="false" outlineLevel="0" collapsed="false">
      <c r="A466" s="267" t="s">
        <v>4066</v>
      </c>
      <c r="B466" s="267" t="s">
        <v>1366</v>
      </c>
      <c r="C466" s="267" t="s">
        <v>776</v>
      </c>
      <c r="D466" s="267" t="s">
        <v>139</v>
      </c>
      <c r="F466" s="267" t="s">
        <v>608</v>
      </c>
      <c r="G466" s="268" t="s">
        <v>4067</v>
      </c>
      <c r="H466" s="267" t="s">
        <v>1366</v>
      </c>
      <c r="I466" s="267" t="s">
        <v>4068</v>
      </c>
      <c r="J466" s="267" t="s">
        <v>4069</v>
      </c>
      <c r="K466" s="267" t="s">
        <v>4070</v>
      </c>
      <c r="L466" s="267" t="s">
        <v>2632</v>
      </c>
      <c r="M466" s="267" t="s">
        <v>4062</v>
      </c>
      <c r="N466" s="267" t="s">
        <v>4063</v>
      </c>
      <c r="O466" s="267" t="s">
        <v>4064</v>
      </c>
      <c r="P466" s="267" t="s">
        <v>4065</v>
      </c>
      <c r="Q466" s="267" t="s">
        <v>776</v>
      </c>
    </row>
    <row r="467" customFormat="false" ht="13.5" hidden="false" customHeight="false" outlineLevel="0" collapsed="false">
      <c r="A467" s="267" t="s">
        <v>4071</v>
      </c>
      <c r="B467" s="267" t="s">
        <v>1366</v>
      </c>
      <c r="C467" s="267" t="s">
        <v>1269</v>
      </c>
      <c r="D467" s="267" t="s">
        <v>139</v>
      </c>
      <c r="F467" s="267" t="s">
        <v>608</v>
      </c>
      <c r="G467" s="268" t="s">
        <v>4072</v>
      </c>
      <c r="H467" s="267" t="s">
        <v>1366</v>
      </c>
      <c r="I467" s="267" t="s">
        <v>4073</v>
      </c>
      <c r="J467" s="267" t="s">
        <v>2325</v>
      </c>
      <c r="K467" s="267" t="s">
        <v>990</v>
      </c>
      <c r="L467" s="267" t="s">
        <v>1285</v>
      </c>
      <c r="M467" s="267" t="s">
        <v>924</v>
      </c>
      <c r="N467" s="267" t="s">
        <v>2457</v>
      </c>
      <c r="O467" s="267" t="s">
        <v>1276</v>
      </c>
      <c r="P467" s="267" t="s">
        <v>1277</v>
      </c>
      <c r="Q467" s="267" t="s">
        <v>1278</v>
      </c>
      <c r="R467" s="267" t="s">
        <v>1279</v>
      </c>
      <c r="S467" s="267" t="s">
        <v>1269</v>
      </c>
    </row>
    <row r="468" customFormat="false" ht="13.5" hidden="false" customHeight="false" outlineLevel="0" collapsed="false">
      <c r="A468" s="267" t="s">
        <v>4074</v>
      </c>
      <c r="B468" s="267" t="s">
        <v>1366</v>
      </c>
      <c r="C468" s="267" t="s">
        <v>1055</v>
      </c>
      <c r="D468" s="267" t="s">
        <v>139</v>
      </c>
      <c r="F468" s="267" t="s">
        <v>608</v>
      </c>
      <c r="G468" s="268" t="s">
        <v>4075</v>
      </c>
      <c r="H468" s="267" t="s">
        <v>1366</v>
      </c>
      <c r="I468" s="267" t="s">
        <v>4073</v>
      </c>
      <c r="J468" s="267" t="s">
        <v>4076</v>
      </c>
      <c r="K468" s="267" t="s">
        <v>2398</v>
      </c>
      <c r="L468" s="267" t="s">
        <v>1401</v>
      </c>
      <c r="M468" s="267" t="s">
        <v>988</v>
      </c>
      <c r="N468" s="267" t="s">
        <v>1419</v>
      </c>
      <c r="O468" s="267" t="s">
        <v>1420</v>
      </c>
      <c r="P468" s="267" t="s">
        <v>1421</v>
      </c>
      <c r="Q468" s="267" t="s">
        <v>1422</v>
      </c>
      <c r="R468" s="267" t="s">
        <v>1423</v>
      </c>
      <c r="S468" s="267" t="s">
        <v>1425</v>
      </c>
      <c r="T468" s="267" t="s">
        <v>1055</v>
      </c>
    </row>
    <row r="469" customFormat="false" ht="13.5" hidden="false" customHeight="false" outlineLevel="0" collapsed="false">
      <c r="A469" s="267" t="s">
        <v>4077</v>
      </c>
      <c r="B469" s="267" t="s">
        <v>697</v>
      </c>
      <c r="C469" s="267" t="s">
        <v>640</v>
      </c>
      <c r="D469" s="267" t="s">
        <v>139</v>
      </c>
      <c r="F469" s="267" t="s">
        <v>608</v>
      </c>
      <c r="G469" s="268" t="s">
        <v>4078</v>
      </c>
      <c r="H469" s="267" t="s">
        <v>697</v>
      </c>
      <c r="I469" s="267" t="s">
        <v>704</v>
      </c>
      <c r="J469" s="267" t="s">
        <v>703</v>
      </c>
      <c r="K469" s="267" t="s">
        <v>702</v>
      </c>
      <c r="L469" s="267" t="s">
        <v>701</v>
      </c>
      <c r="M469" s="267" t="s">
        <v>700</v>
      </c>
      <c r="N469" s="267" t="s">
        <v>699</v>
      </c>
      <c r="O469" s="267" t="s">
        <v>3568</v>
      </c>
      <c r="P469" s="267" t="s">
        <v>640</v>
      </c>
    </row>
    <row r="470" customFormat="false" ht="13.5" hidden="false" customHeight="false" outlineLevel="0" collapsed="false">
      <c r="A470" s="267" t="s">
        <v>4079</v>
      </c>
      <c r="B470" s="267" t="s">
        <v>697</v>
      </c>
      <c r="C470" s="267" t="s">
        <v>631</v>
      </c>
      <c r="D470" s="267" t="s">
        <v>139</v>
      </c>
      <c r="F470" s="267" t="s">
        <v>608</v>
      </c>
      <c r="G470" s="268" t="s">
        <v>4080</v>
      </c>
      <c r="H470" s="267" t="s">
        <v>697</v>
      </c>
      <c r="I470" s="267" t="s">
        <v>4081</v>
      </c>
      <c r="J470" s="267" t="s">
        <v>4082</v>
      </c>
      <c r="K470" s="267" t="s">
        <v>635</v>
      </c>
      <c r="L470" s="267" t="s">
        <v>636</v>
      </c>
      <c r="M470" s="267" t="s">
        <v>637</v>
      </c>
      <c r="N470" s="267" t="s">
        <v>638</v>
      </c>
      <c r="O470" s="267" t="s">
        <v>631</v>
      </c>
    </row>
    <row r="471" customFormat="false" ht="13.5" hidden="false" customHeight="false" outlineLevel="0" collapsed="false">
      <c r="A471" s="267" t="s">
        <v>4083</v>
      </c>
      <c r="B471" s="267" t="s">
        <v>972</v>
      </c>
      <c r="C471" s="267" t="s">
        <v>753</v>
      </c>
      <c r="D471" s="267" t="s">
        <v>139</v>
      </c>
      <c r="F471" s="267" t="s">
        <v>608</v>
      </c>
      <c r="G471" s="268" t="s">
        <v>4084</v>
      </c>
      <c r="H471" s="267" t="s">
        <v>972</v>
      </c>
      <c r="I471" s="267" t="s">
        <v>4085</v>
      </c>
      <c r="J471" s="267" t="s">
        <v>1001</v>
      </c>
      <c r="K471" s="267" t="s">
        <v>4086</v>
      </c>
      <c r="L471" s="267" t="s">
        <v>4087</v>
      </c>
      <c r="M471" s="267" t="s">
        <v>4088</v>
      </c>
      <c r="N471" s="267" t="s">
        <v>4089</v>
      </c>
      <c r="O471" s="267" t="s">
        <v>4090</v>
      </c>
      <c r="P471" s="267" t="s">
        <v>4091</v>
      </c>
      <c r="Q471" s="267" t="s">
        <v>4092</v>
      </c>
      <c r="R471" s="267" t="s">
        <v>4093</v>
      </c>
      <c r="S471" s="267" t="s">
        <v>4094</v>
      </c>
      <c r="T471" s="267" t="s">
        <v>4095</v>
      </c>
      <c r="U471" s="267" t="s">
        <v>991</v>
      </c>
      <c r="V471" s="267" t="s">
        <v>4096</v>
      </c>
      <c r="W471" s="267" t="s">
        <v>2324</v>
      </c>
      <c r="X471" s="267" t="s">
        <v>3311</v>
      </c>
      <c r="Y471" s="267" t="s">
        <v>1237</v>
      </c>
      <c r="Z471" s="267" t="s">
        <v>1238</v>
      </c>
      <c r="AA471" s="267" t="s">
        <v>2399</v>
      </c>
      <c r="AB471" s="267" t="s">
        <v>3312</v>
      </c>
      <c r="AC471" s="267" t="s">
        <v>2400</v>
      </c>
      <c r="AD471" s="267" t="s">
        <v>2401</v>
      </c>
      <c r="AE471" s="267" t="s">
        <v>2402</v>
      </c>
      <c r="AF471" s="267" t="s">
        <v>4097</v>
      </c>
      <c r="AG471" s="267" t="s">
        <v>1605</v>
      </c>
      <c r="AH471" s="267" t="s">
        <v>983</v>
      </c>
      <c r="AI471" s="267" t="s">
        <v>982</v>
      </c>
      <c r="AJ471" s="267" t="s">
        <v>788</v>
      </c>
      <c r="AK471" s="267" t="s">
        <v>1247</v>
      </c>
      <c r="AL471" s="267" t="s">
        <v>850</v>
      </c>
      <c r="AM471" s="267" t="s">
        <v>598</v>
      </c>
      <c r="AN471" s="267" t="s">
        <v>601</v>
      </c>
      <c r="AO471" s="267" t="s">
        <v>1248</v>
      </c>
      <c r="AP471" s="267" t="s">
        <v>1249</v>
      </c>
      <c r="AQ471" s="267" t="s">
        <v>1319</v>
      </c>
      <c r="AR471" s="267" t="s">
        <v>965</v>
      </c>
      <c r="AS471" s="267" t="s">
        <v>1250</v>
      </c>
      <c r="AT471" s="267" t="s">
        <v>1251</v>
      </c>
      <c r="AU471" s="267" t="s">
        <v>1122</v>
      </c>
      <c r="AV471" s="267" t="s">
        <v>1123</v>
      </c>
      <c r="AW471" s="267" t="s">
        <v>753</v>
      </c>
    </row>
    <row r="472" customFormat="false" ht="13.5" hidden="false" customHeight="false" outlineLevel="0" collapsed="false">
      <c r="A472" s="267" t="s">
        <v>4098</v>
      </c>
      <c r="B472" s="267" t="s">
        <v>972</v>
      </c>
      <c r="C472" s="267" t="s">
        <v>1360</v>
      </c>
      <c r="D472" s="267" t="s">
        <v>139</v>
      </c>
      <c r="F472" s="267" t="s">
        <v>608</v>
      </c>
      <c r="G472" s="268" t="s">
        <v>4099</v>
      </c>
      <c r="H472" s="267" t="s">
        <v>972</v>
      </c>
      <c r="I472" s="267" t="s">
        <v>4085</v>
      </c>
      <c r="J472" s="267" t="s">
        <v>1001</v>
      </c>
      <c r="K472" s="267" t="s">
        <v>4086</v>
      </c>
      <c r="L472" s="267" t="s">
        <v>4087</v>
      </c>
      <c r="M472" s="267" t="s">
        <v>4088</v>
      </c>
      <c r="N472" s="267" t="s">
        <v>4089</v>
      </c>
      <c r="O472" s="267" t="s">
        <v>4090</v>
      </c>
      <c r="P472" s="267" t="s">
        <v>4091</v>
      </c>
      <c r="Q472" s="267" t="s">
        <v>4092</v>
      </c>
      <c r="R472" s="267" t="s">
        <v>4093</v>
      </c>
      <c r="S472" s="267" t="s">
        <v>4094</v>
      </c>
      <c r="T472" s="267" t="s">
        <v>4095</v>
      </c>
      <c r="U472" s="267" t="s">
        <v>991</v>
      </c>
      <c r="V472" s="267" t="s">
        <v>4096</v>
      </c>
      <c r="W472" s="267" t="s">
        <v>2324</v>
      </c>
      <c r="X472" s="267" t="s">
        <v>3311</v>
      </c>
      <c r="Y472" s="267" t="s">
        <v>1237</v>
      </c>
      <c r="Z472" s="267" t="s">
        <v>1238</v>
      </c>
      <c r="AA472" s="267" t="s">
        <v>2399</v>
      </c>
      <c r="AB472" s="267" t="s">
        <v>3312</v>
      </c>
      <c r="AC472" s="267" t="s">
        <v>2400</v>
      </c>
      <c r="AD472" s="267" t="s">
        <v>2401</v>
      </c>
      <c r="AE472" s="267" t="s">
        <v>2402</v>
      </c>
      <c r="AF472" s="267" t="s">
        <v>4097</v>
      </c>
      <c r="AG472" s="267" t="s">
        <v>1605</v>
      </c>
      <c r="AH472" s="267" t="s">
        <v>983</v>
      </c>
      <c r="AI472" s="267" t="s">
        <v>982</v>
      </c>
      <c r="AJ472" s="267" t="s">
        <v>788</v>
      </c>
      <c r="AK472" s="267" t="s">
        <v>1247</v>
      </c>
      <c r="AL472" s="267" t="s">
        <v>850</v>
      </c>
      <c r="AM472" s="267" t="s">
        <v>598</v>
      </c>
      <c r="AN472" s="267" t="s">
        <v>601</v>
      </c>
      <c r="AO472" s="267" t="s">
        <v>1248</v>
      </c>
      <c r="AP472" s="267" t="s">
        <v>1362</v>
      </c>
      <c r="AQ472" s="267" t="s">
        <v>1363</v>
      </c>
      <c r="AR472" s="267" t="s">
        <v>2618</v>
      </c>
      <c r="AS472" s="267" t="s">
        <v>3949</v>
      </c>
      <c r="AT472" s="267" t="s">
        <v>1360</v>
      </c>
    </row>
    <row r="473" customFormat="false" ht="13.5" hidden="false" customHeight="false" outlineLevel="0" collapsed="false">
      <c r="A473" s="267" t="s">
        <v>4100</v>
      </c>
      <c r="B473" s="267" t="s">
        <v>1382</v>
      </c>
      <c r="C473" s="267" t="s">
        <v>776</v>
      </c>
      <c r="D473" s="267" t="s">
        <v>139</v>
      </c>
      <c r="F473" s="267" t="s">
        <v>608</v>
      </c>
      <c r="G473" s="268" t="s">
        <v>4101</v>
      </c>
      <c r="H473" s="267" t="s">
        <v>1382</v>
      </c>
      <c r="I473" s="267" t="s">
        <v>4102</v>
      </c>
      <c r="J473" s="267" t="s">
        <v>4103</v>
      </c>
      <c r="K473" s="267" t="s">
        <v>4104</v>
      </c>
      <c r="L473" s="267" t="s">
        <v>4069</v>
      </c>
      <c r="M473" s="267" t="s">
        <v>4061</v>
      </c>
      <c r="N473" s="267" t="s">
        <v>4062</v>
      </c>
      <c r="O473" s="267" t="s">
        <v>4064</v>
      </c>
      <c r="P473" s="267" t="s">
        <v>4105</v>
      </c>
      <c r="Q473" s="267" t="s">
        <v>4065</v>
      </c>
      <c r="R473" s="267" t="s">
        <v>776</v>
      </c>
    </row>
    <row r="474" customFormat="false" ht="13.5" hidden="false" customHeight="false" outlineLevel="0" collapsed="false">
      <c r="A474" s="267" t="s">
        <v>4106</v>
      </c>
      <c r="B474" s="267" t="s">
        <v>1382</v>
      </c>
      <c r="C474" s="267" t="s">
        <v>804</v>
      </c>
      <c r="D474" s="267" t="s">
        <v>139</v>
      </c>
      <c r="F474" s="267" t="s">
        <v>608</v>
      </c>
      <c r="G474" s="268" t="s">
        <v>4107</v>
      </c>
      <c r="H474" s="267" t="s">
        <v>1382</v>
      </c>
      <c r="I474" s="267" t="s">
        <v>4108</v>
      </c>
      <c r="J474" s="267" t="s">
        <v>4109</v>
      </c>
      <c r="K474" s="267" t="s">
        <v>4110</v>
      </c>
      <c r="L474" s="267" t="s">
        <v>4111</v>
      </c>
      <c r="M474" s="267" t="s">
        <v>4112</v>
      </c>
      <c r="N474" s="267" t="s">
        <v>4113</v>
      </c>
      <c r="O474" s="267" t="s">
        <v>1240</v>
      </c>
      <c r="P474" s="267" t="s">
        <v>1241</v>
      </c>
      <c r="Q474" s="267" t="s">
        <v>2400</v>
      </c>
      <c r="R474" s="267" t="s">
        <v>2401</v>
      </c>
      <c r="S474" s="267" t="s">
        <v>2402</v>
      </c>
      <c r="T474" s="267" t="s">
        <v>2403</v>
      </c>
      <c r="U474" s="267" t="s">
        <v>2404</v>
      </c>
      <c r="V474" s="267" t="s">
        <v>2405</v>
      </c>
      <c r="W474" s="267" t="s">
        <v>2406</v>
      </c>
      <c r="X474" s="267" t="s">
        <v>804</v>
      </c>
    </row>
    <row r="475" customFormat="false" ht="13.5" hidden="false" customHeight="false" outlineLevel="0" collapsed="false">
      <c r="A475" s="267" t="s">
        <v>4114</v>
      </c>
      <c r="B475" s="267" t="s">
        <v>1382</v>
      </c>
      <c r="C475" s="267" t="s">
        <v>745</v>
      </c>
      <c r="D475" s="267" t="s">
        <v>139</v>
      </c>
      <c r="E475" s="267" t="s">
        <v>4115</v>
      </c>
      <c r="F475" s="267" t="s">
        <v>608</v>
      </c>
      <c r="G475" s="268" t="s">
        <v>4116</v>
      </c>
      <c r="H475" s="267" t="s">
        <v>1382</v>
      </c>
      <c r="I475" s="267" t="s">
        <v>4117</v>
      </c>
      <c r="J475" s="267" t="s">
        <v>4108</v>
      </c>
      <c r="K475" s="267" t="s">
        <v>4109</v>
      </c>
      <c r="L475" s="267" t="s">
        <v>4110</v>
      </c>
      <c r="M475" s="267" t="s">
        <v>4118</v>
      </c>
      <c r="N475" s="267" t="s">
        <v>4112</v>
      </c>
      <c r="O475" s="267" t="s">
        <v>4119</v>
      </c>
      <c r="P475" s="267" t="s">
        <v>1240</v>
      </c>
      <c r="Q475" s="267" t="s">
        <v>1241</v>
      </c>
      <c r="R475" s="267" t="s">
        <v>1242</v>
      </c>
      <c r="S475" s="267" t="s">
        <v>1243</v>
      </c>
      <c r="T475" s="267" t="s">
        <v>1346</v>
      </c>
      <c r="U475" s="267" t="s">
        <v>1347</v>
      </c>
      <c r="V475" s="267" t="s">
        <v>1348</v>
      </c>
      <c r="W475" s="267" t="s">
        <v>745</v>
      </c>
    </row>
    <row r="476" customFormat="false" ht="13.5" hidden="false" customHeight="false" outlineLevel="0" collapsed="false">
      <c r="A476" s="267" t="s">
        <v>4120</v>
      </c>
      <c r="B476" s="267" t="s">
        <v>1382</v>
      </c>
      <c r="C476" s="267" t="s">
        <v>745</v>
      </c>
      <c r="D476" s="267" t="s">
        <v>85</v>
      </c>
      <c r="E476" s="267" t="s">
        <v>4121</v>
      </c>
      <c r="F476" s="267" t="s">
        <v>608</v>
      </c>
      <c r="G476" s="268" t="s">
        <v>4122</v>
      </c>
      <c r="H476" s="267" t="s">
        <v>1382</v>
      </c>
      <c r="I476" s="267" t="s">
        <v>4123</v>
      </c>
      <c r="J476" s="267" t="s">
        <v>4102</v>
      </c>
      <c r="K476" s="267" t="s">
        <v>4103</v>
      </c>
      <c r="L476" s="267" t="s">
        <v>4104</v>
      </c>
      <c r="M476" s="267" t="s">
        <v>4060</v>
      </c>
      <c r="N476" s="267" t="s">
        <v>4124</v>
      </c>
      <c r="O476" s="267" t="s">
        <v>4125</v>
      </c>
      <c r="P476" s="267" t="s">
        <v>1669</v>
      </c>
      <c r="Q476" s="267" t="s">
        <v>1668</v>
      </c>
      <c r="R476" s="267" t="s">
        <v>1667</v>
      </c>
      <c r="S476" s="267" t="s">
        <v>1240</v>
      </c>
      <c r="T476" s="267" t="s">
        <v>1241</v>
      </c>
      <c r="U476" s="267" t="s">
        <v>1242</v>
      </c>
      <c r="V476" s="267" t="s">
        <v>1243</v>
      </c>
      <c r="W476" s="267" t="s">
        <v>1346</v>
      </c>
      <c r="X476" s="267" t="s">
        <v>1347</v>
      </c>
      <c r="Y476" s="267" t="s">
        <v>1348</v>
      </c>
      <c r="Z476" s="267" t="s">
        <v>745</v>
      </c>
    </row>
    <row r="477" customFormat="false" ht="13.5" hidden="false" customHeight="false" outlineLevel="0" collapsed="false">
      <c r="A477" s="267" t="s">
        <v>4126</v>
      </c>
      <c r="B477" s="267" t="s">
        <v>1382</v>
      </c>
      <c r="C477" s="267" t="s">
        <v>673</v>
      </c>
      <c r="D477" s="267" t="s">
        <v>139</v>
      </c>
      <c r="F477" s="267" t="s">
        <v>608</v>
      </c>
      <c r="G477" s="268" t="s">
        <v>4127</v>
      </c>
      <c r="H477" s="267" t="s">
        <v>1382</v>
      </c>
      <c r="I477" s="267" t="s">
        <v>4128</v>
      </c>
      <c r="J477" s="267" t="s">
        <v>4129</v>
      </c>
      <c r="K477" s="267" t="s">
        <v>4130</v>
      </c>
      <c r="L477" s="267" t="s">
        <v>4131</v>
      </c>
      <c r="M477" s="267" t="s">
        <v>3762</v>
      </c>
      <c r="N477" s="267" t="s">
        <v>625</v>
      </c>
      <c r="O477" s="267" t="s">
        <v>3760</v>
      </c>
      <c r="P477" s="267" t="s">
        <v>992</v>
      </c>
      <c r="Q477" s="267" t="s">
        <v>4132</v>
      </c>
      <c r="R477" s="267" t="s">
        <v>4133</v>
      </c>
      <c r="S477" s="267" t="s">
        <v>3329</v>
      </c>
      <c r="T477" s="267" t="s">
        <v>3330</v>
      </c>
      <c r="U477" s="267" t="s">
        <v>3331</v>
      </c>
      <c r="V477" s="267" t="s">
        <v>3332</v>
      </c>
      <c r="W477" s="267" t="s">
        <v>3333</v>
      </c>
      <c r="X477" s="267" t="s">
        <v>2436</v>
      </c>
      <c r="Y477" s="267" t="s">
        <v>2437</v>
      </c>
      <c r="Z477" s="267" t="s">
        <v>2438</v>
      </c>
      <c r="AA477" s="267" t="s">
        <v>1357</v>
      </c>
      <c r="AB477" s="267" t="s">
        <v>2299</v>
      </c>
      <c r="AC477" s="267" t="s">
        <v>958</v>
      </c>
      <c r="AD477" s="267" t="s">
        <v>673</v>
      </c>
    </row>
    <row r="478" customFormat="false" ht="13.5" hidden="false" customHeight="false" outlineLevel="0" collapsed="false">
      <c r="A478" s="267" t="s">
        <v>4134</v>
      </c>
      <c r="B478" s="267" t="s">
        <v>1382</v>
      </c>
      <c r="C478" s="267" t="s">
        <v>1055</v>
      </c>
      <c r="D478" s="267" t="s">
        <v>139</v>
      </c>
      <c r="F478" s="267" t="s">
        <v>608</v>
      </c>
      <c r="G478" s="268" t="s">
        <v>4135</v>
      </c>
      <c r="H478" s="267" t="s">
        <v>1382</v>
      </c>
      <c r="I478" s="267" t="s">
        <v>4136</v>
      </c>
      <c r="J478" s="267" t="s">
        <v>4073</v>
      </c>
      <c r="K478" s="267" t="s">
        <v>4076</v>
      </c>
      <c r="L478" s="267" t="s">
        <v>2398</v>
      </c>
      <c r="M478" s="267" t="s">
        <v>1401</v>
      </c>
      <c r="N478" s="267" t="s">
        <v>988</v>
      </c>
      <c r="O478" s="267" t="s">
        <v>1419</v>
      </c>
      <c r="P478" s="267" t="s">
        <v>1420</v>
      </c>
      <c r="Q478" s="267" t="s">
        <v>1421</v>
      </c>
      <c r="R478" s="267" t="s">
        <v>1422</v>
      </c>
      <c r="S478" s="267" t="s">
        <v>1423</v>
      </c>
      <c r="T478" s="267" t="s">
        <v>1424</v>
      </c>
      <c r="U478" s="267" t="s">
        <v>1425</v>
      </c>
      <c r="V478" s="267" t="s">
        <v>1055</v>
      </c>
    </row>
    <row r="479" customFormat="false" ht="13.5" hidden="false" customHeight="false" outlineLevel="0" collapsed="false">
      <c r="A479" s="267" t="s">
        <v>4137</v>
      </c>
      <c r="B479" s="267" t="s">
        <v>1382</v>
      </c>
      <c r="C479" s="267" t="s">
        <v>1055</v>
      </c>
      <c r="D479" s="267" t="s">
        <v>166</v>
      </c>
      <c r="F479" s="267" t="s">
        <v>127</v>
      </c>
      <c r="G479" s="268" t="s">
        <v>4138</v>
      </c>
      <c r="H479" s="267" t="s">
        <v>1382</v>
      </c>
      <c r="I479" s="267" t="s">
        <v>4139</v>
      </c>
      <c r="J479" s="267" t="s">
        <v>4102</v>
      </c>
      <c r="K479" s="267" t="s">
        <v>4103</v>
      </c>
      <c r="L479" s="267" t="s">
        <v>4104</v>
      </c>
      <c r="M479" s="267" t="s">
        <v>4140</v>
      </c>
      <c r="N479" s="267" t="s">
        <v>4141</v>
      </c>
      <c r="O479" s="267" t="s">
        <v>988</v>
      </c>
      <c r="P479" s="267" t="s">
        <v>1419</v>
      </c>
      <c r="Q479" s="267" t="s">
        <v>1420</v>
      </c>
      <c r="R479" s="267" t="s">
        <v>1421</v>
      </c>
      <c r="S479" s="267" t="s">
        <v>1422</v>
      </c>
      <c r="T479" s="267" t="s">
        <v>1423</v>
      </c>
      <c r="U479" s="267" t="s">
        <v>1424</v>
      </c>
      <c r="V479" s="267" t="s">
        <v>1425</v>
      </c>
      <c r="W479" s="267" t="s">
        <v>1055</v>
      </c>
    </row>
    <row r="480" customFormat="false" ht="13.5" hidden="false" customHeight="false" outlineLevel="0" collapsed="false">
      <c r="A480" s="267" t="s">
        <v>4142</v>
      </c>
      <c r="B480" s="267" t="s">
        <v>1382</v>
      </c>
      <c r="C480" s="267" t="s">
        <v>1055</v>
      </c>
      <c r="D480" s="267" t="s">
        <v>85</v>
      </c>
      <c r="F480" s="267" t="s">
        <v>608</v>
      </c>
      <c r="G480" s="268" t="s">
        <v>4143</v>
      </c>
      <c r="H480" s="267" t="s">
        <v>1382</v>
      </c>
      <c r="I480" s="267" t="s">
        <v>4102</v>
      </c>
      <c r="J480" s="267" t="s">
        <v>4103</v>
      </c>
      <c r="K480" s="267" t="s">
        <v>4104</v>
      </c>
      <c r="L480" s="267" t="s">
        <v>4140</v>
      </c>
      <c r="M480" s="267" t="s">
        <v>4060</v>
      </c>
      <c r="N480" s="267" t="s">
        <v>799</v>
      </c>
      <c r="O480" s="267" t="s">
        <v>988</v>
      </c>
      <c r="P480" s="267" t="s">
        <v>1419</v>
      </c>
      <c r="Q480" s="267" t="s">
        <v>1420</v>
      </c>
      <c r="R480" s="267" t="s">
        <v>1422</v>
      </c>
      <c r="S480" s="267" t="s">
        <v>1423</v>
      </c>
      <c r="T480" s="267" t="s">
        <v>1425</v>
      </c>
      <c r="U480" s="267" t="s">
        <v>1055</v>
      </c>
    </row>
    <row r="481" customFormat="false" ht="13.5" hidden="false" customHeight="false" outlineLevel="0" collapsed="false">
      <c r="A481" s="267" t="s">
        <v>4144</v>
      </c>
      <c r="B481" s="267" t="s">
        <v>1382</v>
      </c>
      <c r="C481" s="267" t="s">
        <v>1215</v>
      </c>
      <c r="D481" s="267" t="s">
        <v>166</v>
      </c>
      <c r="F481" s="267" t="s">
        <v>127</v>
      </c>
      <c r="G481" s="268" t="s">
        <v>4145</v>
      </c>
      <c r="H481" s="267" t="s">
        <v>1382</v>
      </c>
      <c r="I481" s="267" t="s">
        <v>4123</v>
      </c>
      <c r="J481" s="267" t="s">
        <v>4102</v>
      </c>
      <c r="K481" s="267" t="s">
        <v>4103</v>
      </c>
      <c r="L481" s="267" t="s">
        <v>4104</v>
      </c>
      <c r="M481" s="267" t="s">
        <v>4073</v>
      </c>
      <c r="N481" s="267" t="s">
        <v>1272</v>
      </c>
      <c r="O481" s="267" t="s">
        <v>4146</v>
      </c>
      <c r="P481" s="267" t="s">
        <v>2332</v>
      </c>
      <c r="Q481" s="267" t="s">
        <v>1732</v>
      </c>
      <c r="R481" s="267" t="s">
        <v>1443</v>
      </c>
      <c r="S481" s="267" t="s">
        <v>1444</v>
      </c>
      <c r="T481" s="267" t="s">
        <v>1445</v>
      </c>
      <c r="U481" s="267" t="s">
        <v>1446</v>
      </c>
      <c r="V481" s="267" t="s">
        <v>1447</v>
      </c>
      <c r="W481" s="267" t="s">
        <v>1448</v>
      </c>
      <c r="X481" s="267" t="s">
        <v>1215</v>
      </c>
    </row>
    <row r="482" customFormat="false" ht="13.5" hidden="false" customHeight="false" outlineLevel="0" collapsed="false">
      <c r="A482" s="267" t="s">
        <v>4147</v>
      </c>
      <c r="B482" s="267" t="s">
        <v>1382</v>
      </c>
      <c r="C482" s="267" t="s">
        <v>1450</v>
      </c>
      <c r="D482" s="267" t="s">
        <v>139</v>
      </c>
      <c r="F482" s="267" t="s">
        <v>608</v>
      </c>
      <c r="G482" s="268" t="s">
        <v>4148</v>
      </c>
      <c r="H482" s="267" t="s">
        <v>1382</v>
      </c>
      <c r="I482" s="267" t="s">
        <v>4128</v>
      </c>
      <c r="J482" s="267" t="s">
        <v>4129</v>
      </c>
      <c r="K482" s="267" t="s">
        <v>4130</v>
      </c>
      <c r="L482" s="267" t="s">
        <v>4131</v>
      </c>
      <c r="M482" s="267" t="s">
        <v>3762</v>
      </c>
      <c r="N482" s="267" t="s">
        <v>625</v>
      </c>
      <c r="O482" s="267" t="s">
        <v>3760</v>
      </c>
      <c r="P482" s="267" t="s">
        <v>991</v>
      </c>
      <c r="Q482" s="267" t="s">
        <v>1341</v>
      </c>
      <c r="R482" s="267" t="s">
        <v>4149</v>
      </c>
      <c r="S482" s="267" t="s">
        <v>2487</v>
      </c>
      <c r="T482" s="267" t="s">
        <v>2179</v>
      </c>
      <c r="U482" s="267" t="s">
        <v>1352</v>
      </c>
      <c r="V482" s="267" t="s">
        <v>1353</v>
      </c>
      <c r="W482" s="267" t="s">
        <v>2290</v>
      </c>
      <c r="X482" s="267" t="s">
        <v>955</v>
      </c>
      <c r="Y482" s="267" t="s">
        <v>1456</v>
      </c>
      <c r="Z482" s="267" t="s">
        <v>1457</v>
      </c>
      <c r="AA482" s="267" t="s">
        <v>1458</v>
      </c>
      <c r="AB482" s="267" t="s">
        <v>1461</v>
      </c>
      <c r="AC482" s="267" t="s">
        <v>1462</v>
      </c>
      <c r="AD482" s="267" t="s">
        <v>1450</v>
      </c>
    </row>
    <row r="483" customFormat="false" ht="13.5" hidden="false" customHeight="false" outlineLevel="0" collapsed="false">
      <c r="A483" s="267" t="s">
        <v>4150</v>
      </c>
      <c r="B483" s="267" t="s">
        <v>955</v>
      </c>
      <c r="C483" s="267" t="s">
        <v>2271</v>
      </c>
      <c r="D483" s="267" t="s">
        <v>249</v>
      </c>
      <c r="F483" s="267" t="s">
        <v>212</v>
      </c>
      <c r="G483" s="268" t="s">
        <v>4151</v>
      </c>
      <c r="H483" s="267" t="s">
        <v>955</v>
      </c>
      <c r="I483" s="267" t="s">
        <v>2275</v>
      </c>
      <c r="J483" s="267" t="s">
        <v>2276</v>
      </c>
      <c r="K483" s="267" t="s">
        <v>2277</v>
      </c>
      <c r="L483" s="267" t="s">
        <v>4152</v>
      </c>
      <c r="M483" s="267" t="s">
        <v>956</v>
      </c>
      <c r="N483" s="267" t="s">
        <v>2271</v>
      </c>
    </row>
    <row r="484" customFormat="false" ht="13.5" hidden="false" customHeight="false" outlineLevel="0" collapsed="false">
      <c r="A484" s="267" t="s">
        <v>4153</v>
      </c>
      <c r="B484" s="267" t="s">
        <v>1529</v>
      </c>
      <c r="C484" s="267" t="s">
        <v>1317</v>
      </c>
      <c r="D484" s="267" t="s">
        <v>139</v>
      </c>
      <c r="E484" s="267" t="s">
        <v>1063</v>
      </c>
      <c r="F484" s="267" t="s">
        <v>608</v>
      </c>
      <c r="G484" s="268" t="s">
        <v>4154</v>
      </c>
      <c r="H484" s="267" t="s">
        <v>1529</v>
      </c>
      <c r="I484" s="267" t="s">
        <v>4155</v>
      </c>
      <c r="J484" s="267" t="s">
        <v>2858</v>
      </c>
      <c r="K484" s="267" t="s">
        <v>2857</v>
      </c>
      <c r="L484" s="267" t="s">
        <v>667</v>
      </c>
      <c r="M484" s="267" t="s">
        <v>668</v>
      </c>
      <c r="N484" s="267" t="s">
        <v>2856</v>
      </c>
      <c r="O484" s="267" t="s">
        <v>2855</v>
      </c>
      <c r="P484" s="267" t="s">
        <v>2994</v>
      </c>
      <c r="Q484" s="267" t="s">
        <v>2995</v>
      </c>
      <c r="R484" s="267" t="s">
        <v>2996</v>
      </c>
      <c r="S484" s="267" t="s">
        <v>2997</v>
      </c>
      <c r="T484" s="267" t="s">
        <v>905</v>
      </c>
      <c r="U484" s="267" t="s">
        <v>2827</v>
      </c>
      <c r="V484" s="267" t="s">
        <v>904</v>
      </c>
      <c r="W484" s="267" t="s">
        <v>2998</v>
      </c>
      <c r="X484" s="267" t="s">
        <v>903</v>
      </c>
      <c r="Y484" s="267" t="s">
        <v>2999</v>
      </c>
      <c r="Z484" s="267" t="s">
        <v>902</v>
      </c>
      <c r="AA484" s="267" t="s">
        <v>901</v>
      </c>
      <c r="AB484" s="267" t="s">
        <v>3000</v>
      </c>
      <c r="AC484" s="267" t="s">
        <v>900</v>
      </c>
      <c r="AD484" s="267" t="s">
        <v>899</v>
      </c>
      <c r="AE484" s="267" t="s">
        <v>898</v>
      </c>
      <c r="AF484" s="267" t="s">
        <v>3001</v>
      </c>
      <c r="AG484" s="267" t="s">
        <v>896</v>
      </c>
      <c r="AH484" s="267" t="s">
        <v>3002</v>
      </c>
      <c r="AI484" s="267" t="s">
        <v>895</v>
      </c>
      <c r="AJ484" s="267" t="s">
        <v>893</v>
      </c>
      <c r="AK484" s="267" t="s">
        <v>892</v>
      </c>
      <c r="AL484" s="267" t="s">
        <v>891</v>
      </c>
      <c r="AM484" s="267" t="s">
        <v>3003</v>
      </c>
      <c r="AN484" s="267" t="s">
        <v>889</v>
      </c>
      <c r="AO484" s="267" t="s">
        <v>888</v>
      </c>
      <c r="AP484" s="267" t="s">
        <v>887</v>
      </c>
      <c r="AQ484" s="267" t="s">
        <v>1082</v>
      </c>
      <c r="AR484" s="267" t="s">
        <v>885</v>
      </c>
      <c r="AS484" s="267" t="s">
        <v>884</v>
      </c>
      <c r="AT484" s="267" t="s">
        <v>883</v>
      </c>
      <c r="AU484" s="267" t="s">
        <v>882</v>
      </c>
      <c r="AV484" s="267" t="s">
        <v>881</v>
      </c>
      <c r="AW484" s="267" t="s">
        <v>880</v>
      </c>
      <c r="AX484" s="267" t="s">
        <v>1080</v>
      </c>
      <c r="AY484" s="267" t="s">
        <v>877</v>
      </c>
      <c r="AZ484" s="267" t="s">
        <v>876</v>
      </c>
      <c r="BA484" s="267" t="s">
        <v>875</v>
      </c>
      <c r="BB484" s="267" t="s">
        <v>874</v>
      </c>
      <c r="BC484" s="267" t="s">
        <v>873</v>
      </c>
      <c r="BD484" s="267" t="s">
        <v>872</v>
      </c>
      <c r="BE484" s="267" t="s">
        <v>871</v>
      </c>
      <c r="BF484" s="267" t="s">
        <v>870</v>
      </c>
      <c r="BG484" s="267" t="s">
        <v>3018</v>
      </c>
      <c r="BH484" s="267" t="s">
        <v>1499</v>
      </c>
      <c r="BI484" s="267" t="s">
        <v>1325</v>
      </c>
      <c r="BJ484" s="267" t="s">
        <v>1326</v>
      </c>
      <c r="BK484" s="267" t="s">
        <v>1500</v>
      </c>
      <c r="BL484" s="267" t="s">
        <v>1317</v>
      </c>
    </row>
    <row r="485" customFormat="false" ht="13.5" hidden="false" customHeight="false" outlineLevel="0" collapsed="false">
      <c r="A485" s="267" t="s">
        <v>4156</v>
      </c>
      <c r="B485" s="267" t="s">
        <v>1529</v>
      </c>
      <c r="C485" s="267" t="s">
        <v>641</v>
      </c>
      <c r="D485" s="267" t="s">
        <v>139</v>
      </c>
      <c r="F485" s="267" t="s">
        <v>608</v>
      </c>
      <c r="G485" s="268" t="s">
        <v>4157</v>
      </c>
      <c r="H485" s="267" t="s">
        <v>1529</v>
      </c>
      <c r="I485" s="267" t="s">
        <v>4155</v>
      </c>
      <c r="J485" s="267" t="s">
        <v>2858</v>
      </c>
      <c r="K485" s="267" t="s">
        <v>2857</v>
      </c>
      <c r="L485" s="267" t="s">
        <v>667</v>
      </c>
      <c r="M485" s="267" t="s">
        <v>668</v>
      </c>
      <c r="N485" s="267" t="s">
        <v>669</v>
      </c>
      <c r="O485" s="267" t="s">
        <v>670</v>
      </c>
      <c r="P485" s="267" t="s">
        <v>671</v>
      </c>
      <c r="Q485" s="267" t="s">
        <v>641</v>
      </c>
    </row>
    <row r="486" customFormat="false" ht="13.5" hidden="false" customHeight="false" outlineLevel="0" collapsed="false">
      <c r="A486" s="267" t="s">
        <v>4158</v>
      </c>
      <c r="B486" s="267" t="s">
        <v>1529</v>
      </c>
      <c r="C486" s="267" t="s">
        <v>708</v>
      </c>
      <c r="D486" s="267" t="s">
        <v>139</v>
      </c>
      <c r="F486" s="267" t="s">
        <v>608</v>
      </c>
      <c r="G486" s="268" t="s">
        <v>4159</v>
      </c>
      <c r="H486" s="267" t="s">
        <v>1529</v>
      </c>
      <c r="I486" s="267" t="s">
        <v>4160</v>
      </c>
      <c r="J486" s="267" t="s">
        <v>3777</v>
      </c>
      <c r="K486" s="267" t="s">
        <v>4161</v>
      </c>
      <c r="L486" s="267" t="s">
        <v>4162</v>
      </c>
      <c r="M486" s="267" t="s">
        <v>4163</v>
      </c>
      <c r="N486" s="267" t="s">
        <v>4164</v>
      </c>
      <c r="O486" s="267" t="s">
        <v>4165</v>
      </c>
      <c r="P486" s="267" t="s">
        <v>4166</v>
      </c>
      <c r="Q486" s="267" t="s">
        <v>4167</v>
      </c>
      <c r="R486" s="267" t="s">
        <v>4168</v>
      </c>
      <c r="S486" s="267" t="s">
        <v>4169</v>
      </c>
      <c r="T486" s="267" t="s">
        <v>4170</v>
      </c>
      <c r="U486" s="267" t="s">
        <v>4171</v>
      </c>
      <c r="V486" s="267" t="s">
        <v>4172</v>
      </c>
      <c r="W486" s="267" t="s">
        <v>4173</v>
      </c>
      <c r="X486" s="267" t="s">
        <v>1557</v>
      </c>
      <c r="Y486" s="267" t="s">
        <v>1558</v>
      </c>
      <c r="Z486" s="267" t="s">
        <v>1559</v>
      </c>
      <c r="AA486" s="267" t="s">
        <v>708</v>
      </c>
    </row>
    <row r="487" customFormat="false" ht="13.5" hidden="false" customHeight="false" outlineLevel="0" collapsed="false">
      <c r="A487" s="267" t="s">
        <v>4174</v>
      </c>
      <c r="B487" s="267" t="s">
        <v>1529</v>
      </c>
      <c r="C487" s="267" t="s">
        <v>3187</v>
      </c>
      <c r="D487" s="267" t="s">
        <v>139</v>
      </c>
      <c r="F487" s="267" t="s">
        <v>608</v>
      </c>
      <c r="G487" s="268" t="s">
        <v>4175</v>
      </c>
      <c r="H487" s="267" t="s">
        <v>1529</v>
      </c>
      <c r="I487" s="267" t="s">
        <v>4155</v>
      </c>
      <c r="J487" s="267" t="s">
        <v>2858</v>
      </c>
      <c r="K487" s="267" t="s">
        <v>4176</v>
      </c>
      <c r="L487" s="267" t="s">
        <v>4177</v>
      </c>
      <c r="M487" s="267" t="s">
        <v>1548</v>
      </c>
      <c r="N487" s="267" t="s">
        <v>4178</v>
      </c>
      <c r="O487" s="267" t="s">
        <v>4179</v>
      </c>
      <c r="P487" s="267" t="s">
        <v>3190</v>
      </c>
      <c r="Q487" s="267" t="s">
        <v>3187</v>
      </c>
    </row>
    <row r="488" customFormat="false" ht="13.5" hidden="false" customHeight="false" outlineLevel="0" collapsed="false">
      <c r="A488" s="267" t="s">
        <v>4180</v>
      </c>
      <c r="B488" s="267" t="s">
        <v>1005</v>
      </c>
      <c r="C488" s="267" t="s">
        <v>753</v>
      </c>
      <c r="D488" s="267" t="s">
        <v>139</v>
      </c>
      <c r="F488" s="267" t="s">
        <v>608</v>
      </c>
      <c r="G488" s="268" t="s">
        <v>4181</v>
      </c>
      <c r="H488" s="267" t="s">
        <v>1005</v>
      </c>
      <c r="I488" s="267" t="s">
        <v>1402</v>
      </c>
      <c r="J488" s="267" t="s">
        <v>1231</v>
      </c>
      <c r="K488" s="267" t="s">
        <v>3935</v>
      </c>
      <c r="L488" s="267" t="s">
        <v>3934</v>
      </c>
      <c r="M488" s="267" t="s">
        <v>3933</v>
      </c>
      <c r="N488" s="267" t="s">
        <v>3932</v>
      </c>
      <c r="O488" s="267" t="s">
        <v>3930</v>
      </c>
      <c r="P488" s="267" t="s">
        <v>3929</v>
      </c>
      <c r="Q488" s="267" t="s">
        <v>944</v>
      </c>
      <c r="R488" s="267" t="s">
        <v>943</v>
      </c>
      <c r="S488" s="267" t="s">
        <v>942</v>
      </c>
      <c r="T488" s="267" t="s">
        <v>2834</v>
      </c>
      <c r="U488" s="267" t="s">
        <v>603</v>
      </c>
      <c r="V488" s="267" t="s">
        <v>601</v>
      </c>
      <c r="W488" s="267" t="s">
        <v>1248</v>
      </c>
      <c r="X488" s="267" t="s">
        <v>1249</v>
      </c>
      <c r="Y488" s="267" t="s">
        <v>1319</v>
      </c>
      <c r="Z488" s="267" t="s">
        <v>965</v>
      </c>
      <c r="AA488" s="267" t="s">
        <v>1250</v>
      </c>
      <c r="AB488" s="267" t="s">
        <v>1251</v>
      </c>
      <c r="AC488" s="267" t="s">
        <v>1122</v>
      </c>
      <c r="AD488" s="267" t="s">
        <v>1123</v>
      </c>
      <c r="AE488" s="267" t="s">
        <v>753</v>
      </c>
    </row>
    <row r="489" customFormat="false" ht="13.5" hidden="false" customHeight="false" outlineLevel="0" collapsed="false">
      <c r="A489" s="267" t="s">
        <v>4182</v>
      </c>
      <c r="B489" s="267" t="s">
        <v>1005</v>
      </c>
      <c r="C489" s="267" t="s">
        <v>776</v>
      </c>
      <c r="D489" s="267" t="s">
        <v>139</v>
      </c>
      <c r="F489" s="267" t="s">
        <v>608</v>
      </c>
      <c r="G489" s="268" t="s">
        <v>4183</v>
      </c>
      <c r="H489" s="267" t="s">
        <v>1005</v>
      </c>
      <c r="I489" s="267" t="s">
        <v>1660</v>
      </c>
      <c r="J489" s="267" t="s">
        <v>1707</v>
      </c>
      <c r="K489" s="267" t="s">
        <v>2352</v>
      </c>
      <c r="L489" s="267" t="s">
        <v>4184</v>
      </c>
      <c r="M489" s="267" t="s">
        <v>4185</v>
      </c>
      <c r="N489" s="267" t="s">
        <v>2143</v>
      </c>
      <c r="O489" s="267" t="s">
        <v>989</v>
      </c>
      <c r="P489" s="267" t="s">
        <v>2144</v>
      </c>
      <c r="Q489" s="267" t="s">
        <v>2145</v>
      </c>
      <c r="R489" s="267" t="s">
        <v>2131</v>
      </c>
      <c r="S489" s="267" t="s">
        <v>2132</v>
      </c>
      <c r="T489" s="267" t="s">
        <v>2133</v>
      </c>
      <c r="U489" s="267" t="s">
        <v>776</v>
      </c>
    </row>
    <row r="490" customFormat="false" ht="13.5" hidden="false" customHeight="false" outlineLevel="0" collapsed="false">
      <c r="A490" s="267" t="s">
        <v>4186</v>
      </c>
      <c r="B490" s="267" t="s">
        <v>1005</v>
      </c>
      <c r="C490" s="267" t="s">
        <v>2006</v>
      </c>
      <c r="D490" s="267" t="s">
        <v>139</v>
      </c>
      <c r="F490" s="267" t="s">
        <v>608</v>
      </c>
      <c r="G490" s="268" t="s">
        <v>4187</v>
      </c>
      <c r="H490" s="267" t="s">
        <v>1005</v>
      </c>
      <c r="I490" s="267" t="s">
        <v>1716</v>
      </c>
      <c r="J490" s="267" t="s">
        <v>1717</v>
      </c>
      <c r="K490" s="267" t="s">
        <v>1444</v>
      </c>
      <c r="L490" s="267" t="s">
        <v>3210</v>
      </c>
      <c r="M490" s="267" t="s">
        <v>3209</v>
      </c>
      <c r="N490" s="267" t="s">
        <v>3208</v>
      </c>
      <c r="O490" s="267" t="s">
        <v>3207</v>
      </c>
      <c r="P490" s="267" t="s">
        <v>3206</v>
      </c>
      <c r="Q490" s="267" t="s">
        <v>3205</v>
      </c>
      <c r="R490" s="267" t="s">
        <v>3204</v>
      </c>
      <c r="S490" s="267" t="s">
        <v>3203</v>
      </c>
      <c r="T490" s="267" t="s">
        <v>3202</v>
      </c>
      <c r="U490" s="267" t="s">
        <v>3201</v>
      </c>
      <c r="V490" s="267" t="s">
        <v>3200</v>
      </c>
      <c r="W490" s="267" t="s">
        <v>3199</v>
      </c>
      <c r="X490" s="267" t="s">
        <v>3198</v>
      </c>
      <c r="Y490" s="267" t="s">
        <v>2006</v>
      </c>
    </row>
    <row r="491" customFormat="false" ht="13.5" hidden="false" customHeight="false" outlineLevel="0" collapsed="false">
      <c r="A491" s="267" t="s">
        <v>4188</v>
      </c>
      <c r="B491" s="267" t="s">
        <v>1005</v>
      </c>
      <c r="C491" s="267" t="s">
        <v>2006</v>
      </c>
      <c r="D491" s="267" t="s">
        <v>85</v>
      </c>
      <c r="F491" s="267" t="s">
        <v>608</v>
      </c>
      <c r="G491" s="268" t="s">
        <v>4189</v>
      </c>
      <c r="H491" s="267" t="s">
        <v>1005</v>
      </c>
      <c r="I491" s="267" t="s">
        <v>1716</v>
      </c>
      <c r="J491" s="267" t="s">
        <v>1443</v>
      </c>
      <c r="K491" s="267" t="s">
        <v>1710</v>
      </c>
      <c r="L491" s="267" t="s">
        <v>1432</v>
      </c>
      <c r="M491" s="267" t="s">
        <v>3511</v>
      </c>
      <c r="N491" s="267" t="s">
        <v>4190</v>
      </c>
      <c r="O491" s="267" t="s">
        <v>4191</v>
      </c>
      <c r="P491" s="267" t="s">
        <v>4192</v>
      </c>
      <c r="Q491" s="267" t="s">
        <v>3768</v>
      </c>
      <c r="R491" s="267" t="s">
        <v>4193</v>
      </c>
      <c r="S491" s="267" t="s">
        <v>4194</v>
      </c>
      <c r="T491" s="267" t="s">
        <v>4195</v>
      </c>
      <c r="U491" s="267" t="s">
        <v>4196</v>
      </c>
      <c r="V491" s="267" t="s">
        <v>4197</v>
      </c>
      <c r="W491" s="267" t="s">
        <v>4198</v>
      </c>
      <c r="X491" s="267" t="s">
        <v>3216</v>
      </c>
      <c r="Y491" s="267" t="s">
        <v>2006</v>
      </c>
    </row>
    <row r="492" customFormat="false" ht="13.5" hidden="false" customHeight="false" outlineLevel="0" collapsed="false">
      <c r="A492" s="267" t="s">
        <v>4199</v>
      </c>
      <c r="B492" s="267" t="s">
        <v>1005</v>
      </c>
      <c r="C492" s="267" t="s">
        <v>2271</v>
      </c>
      <c r="D492" s="267" t="s">
        <v>139</v>
      </c>
      <c r="F492" s="267" t="s">
        <v>608</v>
      </c>
      <c r="G492" s="268" t="s">
        <v>4200</v>
      </c>
      <c r="H492" s="267" t="s">
        <v>1005</v>
      </c>
      <c r="I492" s="267" t="s">
        <v>1661</v>
      </c>
      <c r="J492" s="267" t="s">
        <v>1441</v>
      </c>
      <c r="K492" s="267" t="s">
        <v>2140</v>
      </c>
      <c r="L492" s="267" t="s">
        <v>2373</v>
      </c>
      <c r="M492" s="267" t="s">
        <v>2120</v>
      </c>
      <c r="N492" s="267" t="s">
        <v>4201</v>
      </c>
      <c r="O492" s="267" t="s">
        <v>1649</v>
      </c>
      <c r="P492" s="267" t="s">
        <v>2599</v>
      </c>
      <c r="Q492" s="267" t="s">
        <v>2600</v>
      </c>
      <c r="R492" s="267" t="s">
        <v>2601</v>
      </c>
      <c r="S492" s="267" t="s">
        <v>2271</v>
      </c>
    </row>
    <row r="493" customFormat="false" ht="13.5" hidden="false" customHeight="false" outlineLevel="0" collapsed="false">
      <c r="A493" s="267" t="s">
        <v>4202</v>
      </c>
      <c r="B493" s="267" t="s">
        <v>1005</v>
      </c>
      <c r="C493" s="267" t="s">
        <v>673</v>
      </c>
      <c r="D493" s="267" t="s">
        <v>151</v>
      </c>
      <c r="G493" s="268" t="s">
        <v>4203</v>
      </c>
      <c r="H493" s="267" t="s">
        <v>1005</v>
      </c>
      <c r="I493" s="267" t="s">
        <v>1661</v>
      </c>
      <c r="J493" s="267" t="s">
        <v>1441</v>
      </c>
      <c r="K493" s="267" t="s">
        <v>2140</v>
      </c>
      <c r="L493" s="267" t="s">
        <v>2373</v>
      </c>
      <c r="M493" s="267" t="s">
        <v>2120</v>
      </c>
      <c r="N493" s="267" t="s">
        <v>4201</v>
      </c>
      <c r="O493" s="267" t="s">
        <v>1649</v>
      </c>
      <c r="P493" s="267" t="s">
        <v>956</v>
      </c>
      <c r="Q493" s="267" t="s">
        <v>957</v>
      </c>
      <c r="R493" s="267" t="s">
        <v>958</v>
      </c>
      <c r="S493" s="267" t="s">
        <v>673</v>
      </c>
    </row>
    <row r="494" customFormat="false" ht="13.5" hidden="false" customHeight="false" outlineLevel="0" collapsed="false">
      <c r="A494" s="267" t="s">
        <v>4204</v>
      </c>
      <c r="B494" s="267" t="s">
        <v>1005</v>
      </c>
      <c r="C494" s="267" t="s">
        <v>673</v>
      </c>
      <c r="D494" s="267" t="s">
        <v>139</v>
      </c>
      <c r="F494" s="267" t="s">
        <v>608</v>
      </c>
      <c r="G494" s="268" t="s">
        <v>4205</v>
      </c>
      <c r="H494" s="267" t="s">
        <v>1005</v>
      </c>
      <c r="I494" s="267" t="s">
        <v>1441</v>
      </c>
      <c r="J494" s="267" t="s">
        <v>2373</v>
      </c>
      <c r="K494" s="267" t="s">
        <v>2120</v>
      </c>
      <c r="L494" s="267" t="s">
        <v>1649</v>
      </c>
      <c r="M494" s="267" t="s">
        <v>956</v>
      </c>
      <c r="N494" s="267" t="s">
        <v>957</v>
      </c>
      <c r="O494" s="267" t="s">
        <v>958</v>
      </c>
      <c r="P494" s="267" t="s">
        <v>673</v>
      </c>
    </row>
    <row r="495" customFormat="false" ht="13.5" hidden="false" customHeight="false" outlineLevel="0" collapsed="false">
      <c r="A495" s="267" t="s">
        <v>4206</v>
      </c>
      <c r="B495" s="267" t="s">
        <v>1005</v>
      </c>
      <c r="C495" s="267" t="s">
        <v>673</v>
      </c>
      <c r="D495" s="267" t="s">
        <v>166</v>
      </c>
      <c r="E495" s="267" t="s">
        <v>4207</v>
      </c>
      <c r="F495" s="267" t="s">
        <v>127</v>
      </c>
      <c r="G495" s="268" t="s">
        <v>4208</v>
      </c>
      <c r="H495" s="267" t="s">
        <v>1005</v>
      </c>
      <c r="I495" s="267" t="s">
        <v>1441</v>
      </c>
      <c r="J495" s="267" t="s">
        <v>4209</v>
      </c>
      <c r="K495" s="267" t="s">
        <v>4210</v>
      </c>
      <c r="L495" s="267" t="s">
        <v>4211</v>
      </c>
      <c r="M495" s="267" t="s">
        <v>4212</v>
      </c>
      <c r="N495" s="267" t="s">
        <v>4213</v>
      </c>
      <c r="O495" s="267" t="s">
        <v>956</v>
      </c>
      <c r="P495" s="267" t="s">
        <v>957</v>
      </c>
      <c r="Q495" s="267" t="s">
        <v>958</v>
      </c>
      <c r="R495" s="267" t="s">
        <v>673</v>
      </c>
    </row>
    <row r="496" customFormat="false" ht="13.5" hidden="false" customHeight="false" outlineLevel="0" collapsed="false">
      <c r="A496" s="267" t="s">
        <v>4214</v>
      </c>
      <c r="B496" s="267" t="s">
        <v>1005</v>
      </c>
      <c r="C496" s="267" t="s">
        <v>673</v>
      </c>
      <c r="D496" s="267" t="s">
        <v>85</v>
      </c>
      <c r="F496" s="267" t="s">
        <v>608</v>
      </c>
      <c r="G496" s="268" t="s">
        <v>4215</v>
      </c>
      <c r="H496" s="267" t="s">
        <v>1005</v>
      </c>
      <c r="I496" s="267" t="s">
        <v>1661</v>
      </c>
      <c r="J496" s="267" t="s">
        <v>1441</v>
      </c>
      <c r="K496" s="267" t="s">
        <v>2112</v>
      </c>
      <c r="L496" s="267" t="s">
        <v>2099</v>
      </c>
      <c r="M496" s="267" t="s">
        <v>3543</v>
      </c>
      <c r="N496" s="267" t="s">
        <v>2380</v>
      </c>
      <c r="O496" s="267" t="s">
        <v>955</v>
      </c>
      <c r="P496" s="267" t="s">
        <v>1906</v>
      </c>
      <c r="Q496" s="267" t="s">
        <v>956</v>
      </c>
      <c r="R496" s="267" t="s">
        <v>957</v>
      </c>
      <c r="S496" s="267" t="s">
        <v>958</v>
      </c>
      <c r="T496" s="267" t="s">
        <v>673</v>
      </c>
    </row>
    <row r="497" customFormat="false" ht="13.5" hidden="false" customHeight="false" outlineLevel="0" collapsed="false">
      <c r="A497" s="267" t="s">
        <v>4216</v>
      </c>
      <c r="B497" s="267" t="s">
        <v>1005</v>
      </c>
      <c r="C497" s="267" t="s">
        <v>708</v>
      </c>
      <c r="D497" s="267" t="s">
        <v>139</v>
      </c>
      <c r="E497" s="267" t="s">
        <v>4217</v>
      </c>
      <c r="F497" s="267" t="s">
        <v>608</v>
      </c>
      <c r="G497" s="268" t="s">
        <v>4218</v>
      </c>
      <c r="H497" s="267" t="s">
        <v>1005</v>
      </c>
      <c r="I497" s="267" t="s">
        <v>2504</v>
      </c>
      <c r="J497" s="267" t="s">
        <v>3579</v>
      </c>
      <c r="K497" s="267" t="s">
        <v>4219</v>
      </c>
      <c r="L497" s="267" t="s">
        <v>4220</v>
      </c>
      <c r="M497" s="267" t="s">
        <v>3419</v>
      </c>
      <c r="N497" s="267" t="s">
        <v>4221</v>
      </c>
      <c r="O497" s="267" t="s">
        <v>4222</v>
      </c>
      <c r="P497" s="267" t="s">
        <v>3422</v>
      </c>
      <c r="Q497" s="267" t="s">
        <v>1121</v>
      </c>
      <c r="R497" s="267" t="s">
        <v>1410</v>
      </c>
      <c r="S497" s="267" t="s">
        <v>1411</v>
      </c>
      <c r="T497" s="267" t="s">
        <v>1412</v>
      </c>
      <c r="U497" s="267" t="s">
        <v>1413</v>
      </c>
      <c r="V497" s="267" t="s">
        <v>1414</v>
      </c>
      <c r="W497" s="267" t="s">
        <v>1415</v>
      </c>
      <c r="X497" s="267" t="s">
        <v>1132</v>
      </c>
      <c r="Y497" s="267" t="s">
        <v>1133</v>
      </c>
      <c r="Z497" s="267" t="s">
        <v>1134</v>
      </c>
      <c r="AA497" s="267" t="s">
        <v>1135</v>
      </c>
      <c r="AB497" s="267" t="s">
        <v>1136</v>
      </c>
      <c r="AC497" s="267" t="s">
        <v>1137</v>
      </c>
      <c r="AD497" s="267" t="s">
        <v>1138</v>
      </c>
      <c r="AE497" s="267" t="s">
        <v>1139</v>
      </c>
      <c r="AF497" s="267" t="s">
        <v>1176</v>
      </c>
      <c r="AG497" s="267" t="s">
        <v>1177</v>
      </c>
      <c r="AH497" s="267" t="s">
        <v>1178</v>
      </c>
      <c r="AI497" s="267" t="s">
        <v>1416</v>
      </c>
      <c r="AJ497" s="267" t="s">
        <v>708</v>
      </c>
    </row>
    <row r="498" customFormat="false" ht="13.5" hidden="false" customHeight="false" outlineLevel="0" collapsed="false">
      <c r="A498" s="267" t="s">
        <v>4223</v>
      </c>
      <c r="B498" s="267" t="s">
        <v>1005</v>
      </c>
      <c r="C498" s="267" t="s">
        <v>708</v>
      </c>
      <c r="D498" s="267" t="s">
        <v>85</v>
      </c>
      <c r="E498" s="267" t="s">
        <v>4224</v>
      </c>
      <c r="F498" s="267" t="s">
        <v>608</v>
      </c>
      <c r="G498" s="268" t="s">
        <v>4225</v>
      </c>
      <c r="H498" s="267" t="s">
        <v>1005</v>
      </c>
      <c r="I498" s="267" t="s">
        <v>2504</v>
      </c>
      <c r="J498" s="267" t="s">
        <v>3579</v>
      </c>
      <c r="K498" s="267" t="s">
        <v>4219</v>
      </c>
      <c r="L498" s="267" t="s">
        <v>4226</v>
      </c>
      <c r="M498" s="267" t="s">
        <v>4027</v>
      </c>
      <c r="N498" s="267" t="s">
        <v>4227</v>
      </c>
      <c r="O498" s="267" t="s">
        <v>4228</v>
      </c>
      <c r="P498" s="267" t="s">
        <v>4229</v>
      </c>
      <c r="Q498" s="267" t="s">
        <v>4230</v>
      </c>
      <c r="R498" s="267" t="s">
        <v>1158</v>
      </c>
      <c r="S498" s="267" t="s">
        <v>2647</v>
      </c>
      <c r="T498" s="267" t="s">
        <v>2648</v>
      </c>
      <c r="U498" s="267" t="s">
        <v>1127</v>
      </c>
      <c r="V498" s="267" t="s">
        <v>1128</v>
      </c>
      <c r="W498" s="267" t="s">
        <v>1129</v>
      </c>
      <c r="X498" s="267" t="s">
        <v>1130</v>
      </c>
      <c r="Y498" s="267" t="s">
        <v>1131</v>
      </c>
      <c r="Z498" s="267" t="s">
        <v>1132</v>
      </c>
      <c r="AA498" s="267" t="s">
        <v>1133</v>
      </c>
      <c r="AB498" s="267" t="s">
        <v>1134</v>
      </c>
      <c r="AC498" s="267" t="s">
        <v>1135</v>
      </c>
      <c r="AD498" s="267" t="s">
        <v>1136</v>
      </c>
      <c r="AE498" s="267" t="s">
        <v>1137</v>
      </c>
      <c r="AF498" s="267" t="s">
        <v>1138</v>
      </c>
      <c r="AG498" s="267" t="s">
        <v>1139</v>
      </c>
      <c r="AH498" s="267" t="s">
        <v>1176</v>
      </c>
      <c r="AI498" s="267" t="s">
        <v>1177</v>
      </c>
      <c r="AJ498" s="267" t="s">
        <v>1178</v>
      </c>
      <c r="AK498" s="267" t="s">
        <v>1416</v>
      </c>
      <c r="AL498" s="267" t="s">
        <v>708</v>
      </c>
    </row>
    <row r="499" customFormat="false" ht="13.5" hidden="false" customHeight="false" outlineLevel="0" collapsed="false">
      <c r="A499" s="267" t="s">
        <v>4231</v>
      </c>
      <c r="B499" s="267" t="s">
        <v>1005</v>
      </c>
      <c r="C499" s="267" t="s">
        <v>1215</v>
      </c>
      <c r="D499" s="267" t="s">
        <v>139</v>
      </c>
      <c r="F499" s="267" t="s">
        <v>608</v>
      </c>
      <c r="G499" s="268" t="s">
        <v>4232</v>
      </c>
      <c r="H499" s="267" t="s">
        <v>1005</v>
      </c>
      <c r="I499" s="267" t="s">
        <v>1207</v>
      </c>
      <c r="J499" s="267" t="s">
        <v>2498</v>
      </c>
      <c r="K499" s="267" t="s">
        <v>1718</v>
      </c>
      <c r="L499" s="267" t="s">
        <v>1719</v>
      </c>
      <c r="M499" s="267" t="s">
        <v>1445</v>
      </c>
      <c r="N499" s="267" t="s">
        <v>1446</v>
      </c>
      <c r="O499" s="267" t="s">
        <v>1720</v>
      </c>
      <c r="P499" s="267" t="s">
        <v>1448</v>
      </c>
      <c r="Q499" s="267" t="s">
        <v>1721</v>
      </c>
      <c r="R499" s="267" t="s">
        <v>1215</v>
      </c>
    </row>
    <row r="500" customFormat="false" ht="13.5" hidden="false" customHeight="false" outlineLevel="0" collapsed="false">
      <c r="A500" s="267" t="s">
        <v>4233</v>
      </c>
      <c r="B500" s="267" t="s">
        <v>1005</v>
      </c>
      <c r="C500" s="267" t="s">
        <v>1215</v>
      </c>
      <c r="D500" s="267" t="s">
        <v>166</v>
      </c>
      <c r="F500" s="267" t="s">
        <v>127</v>
      </c>
      <c r="G500" s="268" t="s">
        <v>4234</v>
      </c>
      <c r="H500" s="267" t="s">
        <v>1005</v>
      </c>
      <c r="I500" s="267" t="s">
        <v>1716</v>
      </c>
      <c r="J500" s="267" t="s">
        <v>1717</v>
      </c>
      <c r="K500" s="267" t="s">
        <v>1446</v>
      </c>
      <c r="L500" s="267" t="s">
        <v>1720</v>
      </c>
      <c r="M500" s="267" t="s">
        <v>1448</v>
      </c>
      <c r="N500" s="267" t="s">
        <v>1721</v>
      </c>
      <c r="O500" s="267" t="s">
        <v>1215</v>
      </c>
    </row>
    <row r="501" customFormat="false" ht="13.5" hidden="false" customHeight="false" outlineLevel="0" collapsed="false">
      <c r="A501" s="267" t="s">
        <v>4235</v>
      </c>
      <c r="B501" s="267" t="s">
        <v>1005</v>
      </c>
      <c r="C501" s="267" t="s">
        <v>1450</v>
      </c>
      <c r="D501" s="267" t="s">
        <v>139</v>
      </c>
      <c r="F501" s="267" t="s">
        <v>608</v>
      </c>
      <c r="G501" s="268" t="s">
        <v>4236</v>
      </c>
      <c r="H501" s="267" t="s">
        <v>1005</v>
      </c>
      <c r="I501" s="267" t="s">
        <v>1661</v>
      </c>
      <c r="J501" s="267" t="s">
        <v>1441</v>
      </c>
      <c r="K501" s="267" t="s">
        <v>2140</v>
      </c>
      <c r="L501" s="267" t="s">
        <v>2373</v>
      </c>
      <c r="M501" s="267" t="s">
        <v>3543</v>
      </c>
      <c r="N501" s="267" t="s">
        <v>2380</v>
      </c>
      <c r="O501" s="267" t="s">
        <v>1457</v>
      </c>
      <c r="P501" s="267" t="s">
        <v>1458</v>
      </c>
      <c r="Q501" s="267" t="s">
        <v>1460</v>
      </c>
      <c r="R501" s="267" t="s">
        <v>1461</v>
      </c>
      <c r="S501" s="267" t="s">
        <v>1462</v>
      </c>
      <c r="T501" s="267" t="s">
        <v>1450</v>
      </c>
    </row>
    <row r="502" customFormat="false" ht="13.5" hidden="false" customHeight="false" outlineLevel="0" collapsed="false">
      <c r="A502" s="267" t="s">
        <v>4237</v>
      </c>
      <c r="B502" s="267" t="s">
        <v>4238</v>
      </c>
      <c r="C502" s="267" t="s">
        <v>845</v>
      </c>
      <c r="D502" s="267" t="s">
        <v>249</v>
      </c>
      <c r="F502" s="267" t="s">
        <v>212</v>
      </c>
      <c r="G502" s="268" t="s">
        <v>4239</v>
      </c>
      <c r="H502" s="267" t="s">
        <v>920</v>
      </c>
      <c r="I502" s="267" t="s">
        <v>1937</v>
      </c>
      <c r="J502" s="267" t="s">
        <v>860</v>
      </c>
      <c r="K502" s="267" t="s">
        <v>861</v>
      </c>
      <c r="L502" s="267" t="s">
        <v>862</v>
      </c>
      <c r="M502" s="267" t="s">
        <v>845</v>
      </c>
    </row>
    <row r="503" customFormat="false" ht="13.5" hidden="false" customHeight="false" outlineLevel="0" collapsed="false">
      <c r="A503" s="267" t="s">
        <v>4240</v>
      </c>
      <c r="B503" s="267" t="s">
        <v>4238</v>
      </c>
      <c r="C503" s="267" t="s">
        <v>1228</v>
      </c>
      <c r="D503" s="267" t="s">
        <v>249</v>
      </c>
      <c r="F503" s="267" t="s">
        <v>212</v>
      </c>
      <c r="G503" s="268" t="s">
        <v>4241</v>
      </c>
      <c r="H503" s="267" t="s">
        <v>920</v>
      </c>
      <c r="I503" s="267" t="s">
        <v>1937</v>
      </c>
      <c r="J503" s="267" t="s">
        <v>860</v>
      </c>
      <c r="K503" s="267" t="s">
        <v>1228</v>
      </c>
    </row>
    <row r="504" customFormat="false" ht="13.5" hidden="false" customHeight="false" outlineLevel="0" collapsed="false">
      <c r="A504" s="267" t="s">
        <v>4242</v>
      </c>
      <c r="B504" s="267" t="s">
        <v>4243</v>
      </c>
      <c r="C504" s="267" t="s">
        <v>708</v>
      </c>
      <c r="D504" s="267" t="s">
        <v>249</v>
      </c>
      <c r="F504" s="267" t="s">
        <v>212</v>
      </c>
      <c r="G504" s="268" t="s">
        <v>4244</v>
      </c>
      <c r="H504" s="267" t="s">
        <v>1139</v>
      </c>
      <c r="I504" s="267" t="s">
        <v>1140</v>
      </c>
      <c r="J504" s="267" t="s">
        <v>1141</v>
      </c>
      <c r="K504" s="267" t="s">
        <v>1052</v>
      </c>
      <c r="L504" s="267" t="s">
        <v>1053</v>
      </c>
      <c r="M504" s="267" t="s">
        <v>708</v>
      </c>
    </row>
    <row r="505" customFormat="false" ht="13.5" hidden="false" customHeight="false" outlineLevel="0" collapsed="false">
      <c r="A505" s="267" t="s">
        <v>4245</v>
      </c>
      <c r="B505" s="267" t="s">
        <v>571</v>
      </c>
      <c r="C505" s="267" t="s">
        <v>673</v>
      </c>
      <c r="D505" s="267" t="s">
        <v>139</v>
      </c>
      <c r="F505" s="267" t="s">
        <v>608</v>
      </c>
      <c r="G505" s="268" t="s">
        <v>4246</v>
      </c>
      <c r="H505" s="267" t="s">
        <v>571</v>
      </c>
      <c r="I505" s="267" t="s">
        <v>3540</v>
      </c>
      <c r="J505" s="267" t="s">
        <v>3539</v>
      </c>
      <c r="K505" s="267" t="s">
        <v>3791</v>
      </c>
      <c r="L505" s="267" t="s">
        <v>3790</v>
      </c>
      <c r="M505" s="267" t="s">
        <v>3789</v>
      </c>
      <c r="N505" s="267" t="s">
        <v>3788</v>
      </c>
      <c r="O505" s="267" t="s">
        <v>3786</v>
      </c>
      <c r="P505" s="267" t="s">
        <v>3785</v>
      </c>
      <c r="Q505" s="267" t="s">
        <v>3784</v>
      </c>
      <c r="R505" s="267" t="s">
        <v>3783</v>
      </c>
      <c r="S505" s="267" t="s">
        <v>3782</v>
      </c>
      <c r="T505" s="267" t="s">
        <v>688</v>
      </c>
      <c r="U505" s="267" t="s">
        <v>689</v>
      </c>
      <c r="V505" s="267" t="s">
        <v>690</v>
      </c>
      <c r="W505" s="267" t="s">
        <v>691</v>
      </c>
      <c r="X505" s="267" t="s">
        <v>692</v>
      </c>
      <c r="Y505" s="267" t="s">
        <v>693</v>
      </c>
      <c r="Z505" s="267" t="s">
        <v>694</v>
      </c>
      <c r="AA505" s="267" t="s">
        <v>695</v>
      </c>
      <c r="AB505" s="267" t="s">
        <v>673</v>
      </c>
    </row>
    <row r="506" customFormat="false" ht="13.5" hidden="false" customHeight="false" outlineLevel="0" collapsed="false">
      <c r="A506" s="267" t="s">
        <v>4247</v>
      </c>
      <c r="B506" s="267" t="s">
        <v>571</v>
      </c>
      <c r="C506" s="267" t="s">
        <v>708</v>
      </c>
      <c r="D506" s="267" t="s">
        <v>139</v>
      </c>
      <c r="F506" s="267" t="s">
        <v>608</v>
      </c>
      <c r="G506" s="268" t="s">
        <v>4248</v>
      </c>
      <c r="H506" s="267" t="s">
        <v>571</v>
      </c>
      <c r="I506" s="267" t="s">
        <v>4249</v>
      </c>
      <c r="J506" s="267" t="s">
        <v>3260</v>
      </c>
      <c r="K506" s="267" t="s">
        <v>4250</v>
      </c>
      <c r="L506" s="267" t="s">
        <v>4251</v>
      </c>
      <c r="M506" s="267" t="s">
        <v>4252</v>
      </c>
      <c r="N506" s="267" t="s">
        <v>4253</v>
      </c>
      <c r="O506" s="267" t="s">
        <v>4254</v>
      </c>
      <c r="P506" s="267" t="s">
        <v>4255</v>
      </c>
      <c r="Q506" s="267" t="s">
        <v>4256</v>
      </c>
      <c r="R506" s="267" t="s">
        <v>4257</v>
      </c>
      <c r="S506" s="267" t="s">
        <v>729</v>
      </c>
      <c r="T506" s="267" t="s">
        <v>730</v>
      </c>
      <c r="U506" s="267" t="s">
        <v>731</v>
      </c>
      <c r="V506" s="267" t="s">
        <v>4258</v>
      </c>
      <c r="W506" s="267" t="s">
        <v>1559</v>
      </c>
      <c r="X506" s="267" t="s">
        <v>708</v>
      </c>
    </row>
    <row r="507" customFormat="false" ht="13.5" hidden="false" customHeight="false" outlineLevel="0" collapsed="false">
      <c r="A507" s="267" t="s">
        <v>4259</v>
      </c>
      <c r="B507" s="267" t="s">
        <v>571</v>
      </c>
      <c r="C507" s="267" t="s">
        <v>631</v>
      </c>
      <c r="D507" s="267" t="s">
        <v>139</v>
      </c>
      <c r="F507" s="267" t="s">
        <v>608</v>
      </c>
      <c r="G507" s="268" t="s">
        <v>4260</v>
      </c>
      <c r="H507" s="267" t="s">
        <v>571</v>
      </c>
      <c r="I507" s="267" t="s">
        <v>3875</v>
      </c>
      <c r="J507" s="267" t="s">
        <v>3876</v>
      </c>
      <c r="K507" s="267" t="s">
        <v>3877</v>
      </c>
      <c r="L507" s="267" t="s">
        <v>714</v>
      </c>
      <c r="M507" s="267" t="s">
        <v>647</v>
      </c>
      <c r="N507" s="267" t="s">
        <v>3879</v>
      </c>
      <c r="O507" s="267" t="s">
        <v>3881</v>
      </c>
      <c r="P507" s="267" t="s">
        <v>3267</v>
      </c>
      <c r="Q507" s="267" t="s">
        <v>742</v>
      </c>
      <c r="R507" s="267" t="s">
        <v>631</v>
      </c>
    </row>
    <row r="508" customFormat="false" ht="13.5" hidden="false" customHeight="false" outlineLevel="0" collapsed="false">
      <c r="A508" s="267" t="s">
        <v>4261</v>
      </c>
      <c r="B508" s="267" t="s">
        <v>4262</v>
      </c>
      <c r="C508" s="267" t="s">
        <v>640</v>
      </c>
      <c r="D508" s="267" t="s">
        <v>249</v>
      </c>
      <c r="F508" s="267" t="s">
        <v>212</v>
      </c>
      <c r="G508" s="268" t="s">
        <v>4263</v>
      </c>
      <c r="H508" s="267" t="s">
        <v>3900</v>
      </c>
      <c r="I508" s="267" t="s">
        <v>4264</v>
      </c>
      <c r="J508" s="267" t="s">
        <v>4265</v>
      </c>
      <c r="K508" s="267" t="s">
        <v>640</v>
      </c>
    </row>
    <row r="509" customFormat="false" ht="13.5" hidden="false" customHeight="false" outlineLevel="0" collapsed="false">
      <c r="A509" s="267" t="s">
        <v>4266</v>
      </c>
      <c r="B509" s="267" t="s">
        <v>122</v>
      </c>
      <c r="C509" s="267" t="s">
        <v>2057</v>
      </c>
      <c r="D509" s="267" t="s">
        <v>249</v>
      </c>
      <c r="F509" s="267" t="s">
        <v>212</v>
      </c>
      <c r="G509" s="268" t="s">
        <v>4267</v>
      </c>
      <c r="H509" s="267" t="s">
        <v>1136</v>
      </c>
      <c r="I509" s="267" t="s">
        <v>1137</v>
      </c>
      <c r="J509" s="267" t="s">
        <v>4268</v>
      </c>
      <c r="K509" s="267" t="s">
        <v>4269</v>
      </c>
      <c r="L509" s="267" t="s">
        <v>4270</v>
      </c>
      <c r="M509" s="267" t="s">
        <v>2057</v>
      </c>
    </row>
    <row r="510" customFormat="false" ht="13.5" hidden="false" customHeight="false" outlineLevel="0" collapsed="false">
      <c r="A510" s="267" t="s">
        <v>4271</v>
      </c>
      <c r="B510" s="267" t="s">
        <v>122</v>
      </c>
      <c r="C510" s="267" t="s">
        <v>2981</v>
      </c>
      <c r="D510" s="267" t="s">
        <v>249</v>
      </c>
      <c r="F510" s="267" t="s">
        <v>212</v>
      </c>
      <c r="G510" s="268" t="s">
        <v>4272</v>
      </c>
      <c r="H510" s="267" t="s">
        <v>1136</v>
      </c>
      <c r="I510" s="267" t="s">
        <v>1137</v>
      </c>
      <c r="J510" s="267" t="s">
        <v>4268</v>
      </c>
      <c r="K510" s="267" t="s">
        <v>2981</v>
      </c>
    </row>
    <row r="511" customFormat="false" ht="13.5" hidden="false" customHeight="false" outlineLevel="0" collapsed="false">
      <c r="A511" s="267" t="s">
        <v>4273</v>
      </c>
      <c r="B511" s="267" t="s">
        <v>576</v>
      </c>
      <c r="C511" s="267" t="s">
        <v>708</v>
      </c>
      <c r="D511" s="267" t="s">
        <v>139</v>
      </c>
      <c r="F511" s="267" t="s">
        <v>608</v>
      </c>
      <c r="G511" s="268" t="s">
        <v>4274</v>
      </c>
      <c r="H511" s="267" t="s">
        <v>576</v>
      </c>
      <c r="I511" s="267" t="s">
        <v>715</v>
      </c>
      <c r="J511" s="267" t="s">
        <v>716</v>
      </c>
      <c r="K511" s="267" t="s">
        <v>717</v>
      </c>
      <c r="L511" s="267" t="s">
        <v>718</v>
      </c>
      <c r="M511" s="267" t="s">
        <v>719</v>
      </c>
      <c r="N511" s="267" t="s">
        <v>720</v>
      </c>
      <c r="O511" s="267" t="s">
        <v>721</v>
      </c>
      <c r="P511" s="267" t="s">
        <v>722</v>
      </c>
      <c r="Q511" s="267" t="s">
        <v>723</v>
      </c>
      <c r="R511" s="267" t="s">
        <v>724</v>
      </c>
      <c r="S511" s="267" t="s">
        <v>725</v>
      </c>
      <c r="T511" s="267" t="s">
        <v>726</v>
      </c>
      <c r="U511" s="267" t="s">
        <v>727</v>
      </c>
      <c r="V511" s="267" t="s">
        <v>728</v>
      </c>
      <c r="W511" s="267" t="s">
        <v>729</v>
      </c>
      <c r="X511" s="267" t="s">
        <v>730</v>
      </c>
      <c r="Y511" s="267" t="s">
        <v>731</v>
      </c>
      <c r="Z511" s="267" t="s">
        <v>732</v>
      </c>
      <c r="AA511" s="267" t="s">
        <v>708</v>
      </c>
    </row>
    <row r="512" customFormat="false" ht="13.5" hidden="false" customHeight="false" outlineLevel="0" collapsed="false">
      <c r="A512" s="267" t="s">
        <v>4275</v>
      </c>
      <c r="B512" s="267" t="s">
        <v>576</v>
      </c>
      <c r="C512" s="267" t="s">
        <v>631</v>
      </c>
      <c r="D512" s="267" t="s">
        <v>139</v>
      </c>
      <c r="F512" s="267" t="s">
        <v>608</v>
      </c>
      <c r="G512" s="268" t="s">
        <v>4276</v>
      </c>
      <c r="H512" s="267" t="s">
        <v>576</v>
      </c>
      <c r="I512" s="267" t="s">
        <v>3867</v>
      </c>
      <c r="J512" s="267" t="s">
        <v>3868</v>
      </c>
      <c r="K512" s="267" t="s">
        <v>3869</v>
      </c>
      <c r="L512" s="267" t="s">
        <v>3870</v>
      </c>
      <c r="M512" s="267" t="s">
        <v>3872</v>
      </c>
      <c r="N512" s="267" t="s">
        <v>3267</v>
      </c>
      <c r="O512" s="267" t="s">
        <v>742</v>
      </c>
      <c r="P512" s="267" t="s">
        <v>631</v>
      </c>
    </row>
    <row r="513" customFormat="false" ht="13.5" hidden="false" customHeight="false" outlineLevel="0" collapsed="false">
      <c r="A513" s="267" t="s">
        <v>4277</v>
      </c>
      <c r="B513" s="267" t="s">
        <v>708</v>
      </c>
      <c r="C513" s="267" t="s">
        <v>588</v>
      </c>
      <c r="D513" s="267" t="s">
        <v>151</v>
      </c>
      <c r="E513" s="267" t="s">
        <v>4278</v>
      </c>
      <c r="G513" s="268" t="s">
        <v>4279</v>
      </c>
      <c r="H513" s="267" t="s">
        <v>708</v>
      </c>
      <c r="I513" s="267" t="s">
        <v>1179</v>
      </c>
      <c r="J513" s="267" t="s">
        <v>2055</v>
      </c>
      <c r="K513" s="267" t="s">
        <v>3080</v>
      </c>
      <c r="L513" s="267" t="s">
        <v>3527</v>
      </c>
      <c r="M513" s="267" t="s">
        <v>3081</v>
      </c>
      <c r="N513" s="267" t="s">
        <v>3526</v>
      </c>
      <c r="O513" s="267" t="s">
        <v>3525</v>
      </c>
      <c r="P513" s="267" t="s">
        <v>3524</v>
      </c>
      <c r="Q513" s="267" t="s">
        <v>4280</v>
      </c>
      <c r="R513" s="267" t="s">
        <v>3831</v>
      </c>
      <c r="S513" s="267" t="s">
        <v>3738</v>
      </c>
      <c r="T513" s="267" t="s">
        <v>4281</v>
      </c>
      <c r="U513" s="267" t="s">
        <v>4282</v>
      </c>
      <c r="V513" s="267" t="s">
        <v>4283</v>
      </c>
      <c r="W513" s="267" t="s">
        <v>4284</v>
      </c>
      <c r="X513" s="267" t="s">
        <v>588</v>
      </c>
    </row>
    <row r="514" customFormat="false" ht="13.5" hidden="false" customHeight="false" outlineLevel="0" collapsed="false">
      <c r="A514" s="267" t="s">
        <v>4285</v>
      </c>
      <c r="B514" s="267" t="s">
        <v>708</v>
      </c>
      <c r="C514" s="267" t="s">
        <v>588</v>
      </c>
      <c r="D514" s="267" t="s">
        <v>139</v>
      </c>
      <c r="E514" s="267" t="s">
        <v>4286</v>
      </c>
      <c r="F514" s="267" t="s">
        <v>608</v>
      </c>
      <c r="G514" s="268" t="s">
        <v>4287</v>
      </c>
      <c r="H514" s="267" t="s">
        <v>708</v>
      </c>
      <c r="I514" s="267" t="s">
        <v>1179</v>
      </c>
      <c r="J514" s="267" t="s">
        <v>2055</v>
      </c>
      <c r="K514" s="267" t="s">
        <v>3080</v>
      </c>
      <c r="L514" s="267" t="s">
        <v>3745</v>
      </c>
      <c r="M514" s="267" t="s">
        <v>3744</v>
      </c>
      <c r="N514" s="267" t="s">
        <v>3743</v>
      </c>
      <c r="O514" s="267" t="s">
        <v>3742</v>
      </c>
      <c r="P514" s="267" t="s">
        <v>3535</v>
      </c>
      <c r="Q514" s="267" t="s">
        <v>3741</v>
      </c>
      <c r="R514" s="267" t="s">
        <v>3740</v>
      </c>
      <c r="S514" s="267" t="s">
        <v>4288</v>
      </c>
      <c r="T514" s="267" t="s">
        <v>4289</v>
      </c>
      <c r="U514" s="267" t="s">
        <v>4290</v>
      </c>
      <c r="V514" s="267" t="s">
        <v>1185</v>
      </c>
      <c r="W514" s="267" t="s">
        <v>588</v>
      </c>
    </row>
    <row r="515" customFormat="false" ht="13.5" hidden="false" customHeight="false" outlineLevel="0" collapsed="false">
      <c r="A515" s="267" t="s">
        <v>4291</v>
      </c>
      <c r="B515" s="267" t="s">
        <v>708</v>
      </c>
      <c r="C515" s="267" t="s">
        <v>588</v>
      </c>
      <c r="D515" s="267" t="s">
        <v>85</v>
      </c>
      <c r="E515" s="267" t="s">
        <v>4292</v>
      </c>
      <c r="F515" s="267" t="s">
        <v>608</v>
      </c>
      <c r="G515" s="268" t="s">
        <v>4293</v>
      </c>
      <c r="H515" s="267" t="s">
        <v>708</v>
      </c>
      <c r="I515" s="267" t="s">
        <v>1179</v>
      </c>
      <c r="J515" s="267" t="s">
        <v>2055</v>
      </c>
      <c r="K515" s="267" t="s">
        <v>2054</v>
      </c>
      <c r="L515" s="267" t="s">
        <v>2053</v>
      </c>
      <c r="M515" s="267" t="s">
        <v>3527</v>
      </c>
      <c r="N515" s="267" t="s">
        <v>4294</v>
      </c>
      <c r="O515" s="267" t="s">
        <v>4295</v>
      </c>
      <c r="P515" s="267" t="s">
        <v>4296</v>
      </c>
      <c r="Q515" s="267" t="s">
        <v>4297</v>
      </c>
      <c r="R515" s="267" t="s">
        <v>3534</v>
      </c>
      <c r="S515" s="267" t="s">
        <v>3832</v>
      </c>
      <c r="T515" s="267" t="s">
        <v>3739</v>
      </c>
      <c r="U515" s="267" t="s">
        <v>4298</v>
      </c>
      <c r="V515" s="267" t="s">
        <v>4299</v>
      </c>
      <c r="W515" s="267" t="s">
        <v>4300</v>
      </c>
      <c r="X515" s="267" t="s">
        <v>4301</v>
      </c>
      <c r="Y515" s="267" t="s">
        <v>4302</v>
      </c>
      <c r="Z515" s="267" t="s">
        <v>1185</v>
      </c>
      <c r="AA515" s="267" t="s">
        <v>588</v>
      </c>
    </row>
    <row r="516" customFormat="false" ht="13.5" hidden="false" customHeight="false" outlineLevel="0" collapsed="false">
      <c r="A516" s="267" t="s">
        <v>4303</v>
      </c>
      <c r="B516" s="267" t="s">
        <v>708</v>
      </c>
      <c r="C516" s="267" t="s">
        <v>588</v>
      </c>
      <c r="D516" s="267" t="s">
        <v>148</v>
      </c>
      <c r="E516" s="267" t="s">
        <v>4304</v>
      </c>
      <c r="F516" s="267" t="s">
        <v>608</v>
      </c>
      <c r="G516" s="268" t="s">
        <v>4305</v>
      </c>
      <c r="H516" s="267" t="s">
        <v>708</v>
      </c>
      <c r="I516" s="267" t="s">
        <v>1179</v>
      </c>
      <c r="J516" s="267" t="s">
        <v>2055</v>
      </c>
      <c r="K516" s="267" t="s">
        <v>2054</v>
      </c>
      <c r="L516" s="267" t="s">
        <v>2053</v>
      </c>
      <c r="M516" s="267" t="s">
        <v>2052</v>
      </c>
      <c r="N516" s="267" t="s">
        <v>3081</v>
      </c>
      <c r="O516" s="267" t="s">
        <v>3526</v>
      </c>
      <c r="P516" s="267" t="s">
        <v>3525</v>
      </c>
      <c r="Q516" s="267" t="s">
        <v>3524</v>
      </c>
      <c r="R516" s="267" t="s">
        <v>4280</v>
      </c>
      <c r="S516" s="267" t="s">
        <v>3831</v>
      </c>
      <c r="T516" s="267" t="s">
        <v>3738</v>
      </c>
      <c r="U516" s="267" t="s">
        <v>4281</v>
      </c>
      <c r="V516" s="267" t="s">
        <v>4282</v>
      </c>
      <c r="W516" s="267" t="s">
        <v>4283</v>
      </c>
      <c r="X516" s="267" t="s">
        <v>4284</v>
      </c>
      <c r="Y516" s="267" t="s">
        <v>588</v>
      </c>
    </row>
    <row r="517" customFormat="false" ht="13.5" hidden="false" customHeight="false" outlineLevel="0" collapsed="false">
      <c r="A517" s="267" t="s">
        <v>4306</v>
      </c>
      <c r="B517" s="267" t="s">
        <v>708</v>
      </c>
      <c r="C517" s="267" t="s">
        <v>776</v>
      </c>
      <c r="D517" s="267" t="s">
        <v>139</v>
      </c>
      <c r="F517" s="267" t="s">
        <v>608</v>
      </c>
      <c r="G517" s="268" t="s">
        <v>4307</v>
      </c>
      <c r="H517" s="267" t="s">
        <v>708</v>
      </c>
      <c r="I517" s="267" t="s">
        <v>1179</v>
      </c>
      <c r="J517" s="267" t="s">
        <v>2055</v>
      </c>
      <c r="K517" s="267" t="s">
        <v>3080</v>
      </c>
      <c r="L517" s="267" t="s">
        <v>3527</v>
      </c>
      <c r="M517" s="267" t="s">
        <v>3081</v>
      </c>
      <c r="N517" s="267" t="s">
        <v>4308</v>
      </c>
      <c r="O517" s="267" t="s">
        <v>4309</v>
      </c>
      <c r="P517" s="267" t="s">
        <v>3084</v>
      </c>
      <c r="Q517" s="267" t="s">
        <v>4310</v>
      </c>
      <c r="R517" s="267" t="s">
        <v>594</v>
      </c>
      <c r="S517" s="267" t="s">
        <v>4311</v>
      </c>
      <c r="T517" s="267" t="s">
        <v>4312</v>
      </c>
      <c r="U517" s="267" t="s">
        <v>3114</v>
      </c>
      <c r="V517" s="267" t="s">
        <v>3115</v>
      </c>
      <c r="W517" s="267" t="s">
        <v>3116</v>
      </c>
      <c r="X517" s="267" t="s">
        <v>4313</v>
      </c>
      <c r="Y517" s="267" t="s">
        <v>4314</v>
      </c>
      <c r="Z517" s="267" t="s">
        <v>3209</v>
      </c>
      <c r="AA517" s="267" t="s">
        <v>1444</v>
      </c>
      <c r="AB517" s="267" t="s">
        <v>1443</v>
      </c>
      <c r="AC517" s="267" t="s">
        <v>1442</v>
      </c>
      <c r="AD517" s="267" t="s">
        <v>1441</v>
      </c>
      <c r="AE517" s="267" t="s">
        <v>1440</v>
      </c>
      <c r="AF517" s="267" t="s">
        <v>923</v>
      </c>
      <c r="AG517" s="267" t="s">
        <v>2143</v>
      </c>
      <c r="AH517" s="267" t="s">
        <v>989</v>
      </c>
      <c r="AI517" s="267" t="s">
        <v>2144</v>
      </c>
      <c r="AJ517" s="267" t="s">
        <v>2145</v>
      </c>
      <c r="AK517" s="267" t="s">
        <v>2131</v>
      </c>
      <c r="AL517" s="267" t="s">
        <v>2132</v>
      </c>
      <c r="AM517" s="267" t="s">
        <v>2133</v>
      </c>
      <c r="AN517" s="267" t="s">
        <v>776</v>
      </c>
    </row>
    <row r="518" customFormat="false" ht="13.5" hidden="false" customHeight="false" outlineLevel="0" collapsed="false">
      <c r="A518" s="267" t="s">
        <v>4315</v>
      </c>
      <c r="B518" s="267" t="s">
        <v>708</v>
      </c>
      <c r="C518" s="267" t="s">
        <v>1467</v>
      </c>
      <c r="D518" s="267" t="s">
        <v>139</v>
      </c>
      <c r="F518" s="267" t="s">
        <v>608</v>
      </c>
      <c r="G518" s="268" t="s">
        <v>4316</v>
      </c>
      <c r="H518" s="267" t="s">
        <v>708</v>
      </c>
      <c r="I518" s="267" t="s">
        <v>4317</v>
      </c>
      <c r="J518" s="267" t="s">
        <v>4318</v>
      </c>
      <c r="K518" s="267" t="s">
        <v>4319</v>
      </c>
      <c r="L518" s="267" t="s">
        <v>4320</v>
      </c>
      <c r="M518" s="267" t="s">
        <v>1557</v>
      </c>
      <c r="N518" s="267" t="s">
        <v>1556</v>
      </c>
      <c r="O518" s="267" t="s">
        <v>1555</v>
      </c>
      <c r="P518" s="267" t="s">
        <v>1553</v>
      </c>
      <c r="Q518" s="267" t="s">
        <v>1552</v>
      </c>
      <c r="R518" s="267" t="s">
        <v>1551</v>
      </c>
      <c r="S518" s="267" t="s">
        <v>1550</v>
      </c>
      <c r="T518" s="267" t="s">
        <v>1549</v>
      </c>
      <c r="U518" s="267" t="s">
        <v>1548</v>
      </c>
      <c r="V518" s="267" t="s">
        <v>1547</v>
      </c>
      <c r="W518" s="267" t="s">
        <v>1509</v>
      </c>
      <c r="X518" s="267" t="s">
        <v>1508</v>
      </c>
      <c r="Y518" s="267" t="s">
        <v>1507</v>
      </c>
      <c r="Z518" s="267" t="s">
        <v>1506</v>
      </c>
      <c r="AA518" s="267" t="s">
        <v>1505</v>
      </c>
      <c r="AB518" s="267" t="s">
        <v>1504</v>
      </c>
      <c r="AC518" s="267" t="s">
        <v>3015</v>
      </c>
      <c r="AD518" s="267" t="s">
        <v>1467</v>
      </c>
    </row>
    <row r="519" customFormat="false" ht="13.5" hidden="false" customHeight="false" outlineLevel="0" collapsed="false">
      <c r="A519" s="267" t="s">
        <v>4321</v>
      </c>
      <c r="B519" s="267" t="s">
        <v>708</v>
      </c>
      <c r="C519" s="267" t="s">
        <v>1571</v>
      </c>
      <c r="D519" s="267" t="s">
        <v>139</v>
      </c>
      <c r="F519" s="267" t="s">
        <v>608</v>
      </c>
      <c r="G519" s="268" t="s">
        <v>4322</v>
      </c>
      <c r="H519" s="267" t="s">
        <v>708</v>
      </c>
      <c r="I519" s="267" t="s">
        <v>4317</v>
      </c>
      <c r="J519" s="267" t="s">
        <v>4318</v>
      </c>
      <c r="K519" s="267" t="s">
        <v>4319</v>
      </c>
      <c r="L519" s="267" t="s">
        <v>4320</v>
      </c>
      <c r="M519" s="267" t="s">
        <v>4323</v>
      </c>
      <c r="N519" s="267" t="s">
        <v>1588</v>
      </c>
      <c r="O519" s="267" t="s">
        <v>1587</v>
      </c>
      <c r="P519" s="267" t="s">
        <v>1586</v>
      </c>
      <c r="Q519" s="267" t="s">
        <v>1585</v>
      </c>
      <c r="R519" s="267" t="s">
        <v>585</v>
      </c>
      <c r="S519" s="267" t="s">
        <v>4324</v>
      </c>
      <c r="T519" s="267" t="s">
        <v>4325</v>
      </c>
      <c r="U519" s="267" t="s">
        <v>1582</v>
      </c>
      <c r="V519" s="267" t="s">
        <v>1581</v>
      </c>
      <c r="W519" s="267" t="s">
        <v>1580</v>
      </c>
      <c r="X519" s="267" t="s">
        <v>1579</v>
      </c>
      <c r="Y519" s="267" t="s">
        <v>654</v>
      </c>
      <c r="Z519" s="267" t="s">
        <v>4326</v>
      </c>
      <c r="AA519" s="267" t="s">
        <v>2008</v>
      </c>
      <c r="AB519" s="267" t="s">
        <v>4327</v>
      </c>
      <c r="AC519" s="267" t="s">
        <v>4328</v>
      </c>
      <c r="AD519" s="267" t="s">
        <v>1574</v>
      </c>
      <c r="AE519" s="267" t="s">
        <v>1571</v>
      </c>
    </row>
    <row r="520" customFormat="false" ht="13.5" hidden="false" customHeight="false" outlineLevel="0" collapsed="false">
      <c r="A520" s="267" t="s">
        <v>4329</v>
      </c>
      <c r="B520" s="267" t="s">
        <v>708</v>
      </c>
      <c r="C520" s="267" t="s">
        <v>1571</v>
      </c>
      <c r="D520" s="267" t="s">
        <v>85</v>
      </c>
      <c r="F520" s="267" t="s">
        <v>608</v>
      </c>
      <c r="G520" s="268" t="s">
        <v>4330</v>
      </c>
      <c r="H520" s="267" t="s">
        <v>708</v>
      </c>
      <c r="I520" s="267" t="s">
        <v>4317</v>
      </c>
      <c r="J520" s="267" t="s">
        <v>4318</v>
      </c>
      <c r="K520" s="267" t="s">
        <v>4319</v>
      </c>
      <c r="L520" s="267" t="s">
        <v>4320</v>
      </c>
      <c r="M520" s="267" t="s">
        <v>4323</v>
      </c>
      <c r="N520" s="267" t="s">
        <v>1588</v>
      </c>
      <c r="O520" s="267" t="s">
        <v>1587</v>
      </c>
      <c r="P520" s="267" t="s">
        <v>1586</v>
      </c>
      <c r="Q520" s="267" t="s">
        <v>1585</v>
      </c>
      <c r="R520" s="267" t="s">
        <v>585</v>
      </c>
      <c r="S520" s="267" t="s">
        <v>4324</v>
      </c>
      <c r="T520" s="267" t="s">
        <v>4325</v>
      </c>
      <c r="U520" s="267" t="s">
        <v>1582</v>
      </c>
      <c r="V520" s="267" t="s">
        <v>1581</v>
      </c>
      <c r="W520" s="267" t="s">
        <v>1580</v>
      </c>
      <c r="X520" s="267" t="s">
        <v>1579</v>
      </c>
      <c r="Y520" s="267" t="s">
        <v>654</v>
      </c>
      <c r="Z520" s="267" t="s">
        <v>1578</v>
      </c>
      <c r="AA520" s="267" t="s">
        <v>1577</v>
      </c>
      <c r="AB520" s="267" t="s">
        <v>1576</v>
      </c>
      <c r="AC520" s="267" t="s">
        <v>1575</v>
      </c>
      <c r="AD520" s="267" t="s">
        <v>1574</v>
      </c>
      <c r="AE520" s="267" t="s">
        <v>1571</v>
      </c>
    </row>
    <row r="521" customFormat="false" ht="13.5" hidden="false" customHeight="false" outlineLevel="0" collapsed="false">
      <c r="A521" s="267" t="s">
        <v>4331</v>
      </c>
      <c r="B521" s="267" t="s">
        <v>708</v>
      </c>
      <c r="C521" s="267" t="s">
        <v>1607</v>
      </c>
      <c r="D521" s="267" t="s">
        <v>139</v>
      </c>
      <c r="F521" s="267" t="s">
        <v>608</v>
      </c>
      <c r="G521" s="268" t="s">
        <v>4332</v>
      </c>
      <c r="H521" s="267" t="s">
        <v>708</v>
      </c>
      <c r="I521" s="267" t="s">
        <v>4333</v>
      </c>
      <c r="J521" s="267" t="s">
        <v>4334</v>
      </c>
      <c r="K521" s="267" t="s">
        <v>1051</v>
      </c>
      <c r="L521" s="267" t="s">
        <v>4335</v>
      </c>
      <c r="M521" s="267" t="s">
        <v>4336</v>
      </c>
      <c r="N521" s="267" t="s">
        <v>4337</v>
      </c>
      <c r="O521" s="267" t="s">
        <v>4338</v>
      </c>
      <c r="P521" s="267" t="s">
        <v>2672</v>
      </c>
      <c r="Q521" s="267" t="s">
        <v>4339</v>
      </c>
      <c r="R521" s="267" t="s">
        <v>4340</v>
      </c>
      <c r="S521" s="267" t="s">
        <v>4341</v>
      </c>
      <c r="T521" s="267" t="s">
        <v>4342</v>
      </c>
      <c r="U521" s="267" t="s">
        <v>4343</v>
      </c>
      <c r="V521" s="267" t="s">
        <v>4344</v>
      </c>
      <c r="W521" s="267" t="s">
        <v>4345</v>
      </c>
      <c r="X521" s="267" t="s">
        <v>1036</v>
      </c>
      <c r="Y521" s="267" t="s">
        <v>1035</v>
      </c>
      <c r="Z521" s="267" t="s">
        <v>4346</v>
      </c>
      <c r="AA521" s="267" t="s">
        <v>1033</v>
      </c>
      <c r="AB521" s="267" t="s">
        <v>1032</v>
      </c>
      <c r="AC521" s="267" t="s">
        <v>1031</v>
      </c>
      <c r="AD521" s="267" t="s">
        <v>1030</v>
      </c>
      <c r="AE521" s="267" t="s">
        <v>1029</v>
      </c>
      <c r="AF521" s="267" t="s">
        <v>1028</v>
      </c>
      <c r="AG521" s="267" t="s">
        <v>1027</v>
      </c>
      <c r="AH521" s="267" t="s">
        <v>1026</v>
      </c>
      <c r="AI521" s="267" t="s">
        <v>1025</v>
      </c>
      <c r="AJ521" s="267" t="s">
        <v>1024</v>
      </c>
      <c r="AK521" s="267" t="s">
        <v>4347</v>
      </c>
      <c r="AL521" s="267" t="s">
        <v>1023</v>
      </c>
      <c r="AM521" s="267" t="s">
        <v>1021</v>
      </c>
      <c r="AN521" s="267" t="s">
        <v>1020</v>
      </c>
      <c r="AO521" s="267" t="s">
        <v>1019</v>
      </c>
      <c r="AP521" s="267" t="s">
        <v>1018</v>
      </c>
      <c r="AQ521" s="267" t="s">
        <v>4348</v>
      </c>
      <c r="AR521" s="267" t="s">
        <v>4349</v>
      </c>
      <c r="AS521" s="267" t="s">
        <v>4350</v>
      </c>
      <c r="AT521" s="267" t="s">
        <v>4351</v>
      </c>
      <c r="AU521" s="267" t="s">
        <v>4352</v>
      </c>
      <c r="AV521" s="267" t="s">
        <v>4353</v>
      </c>
      <c r="AW521" s="267" t="s">
        <v>4354</v>
      </c>
      <c r="AX521" s="267" t="s">
        <v>3019</v>
      </c>
      <c r="AY521" s="267" t="s">
        <v>3020</v>
      </c>
      <c r="AZ521" s="267" t="s">
        <v>1607</v>
      </c>
    </row>
    <row r="522" customFormat="false" ht="13.5" hidden="false" customHeight="false" outlineLevel="0" collapsed="false">
      <c r="A522" s="267" t="s">
        <v>4355</v>
      </c>
      <c r="B522" s="267" t="s">
        <v>708</v>
      </c>
      <c r="C522" s="267" t="s">
        <v>2005</v>
      </c>
      <c r="D522" s="267" t="s">
        <v>139</v>
      </c>
      <c r="F522" s="267" t="s">
        <v>608</v>
      </c>
      <c r="G522" s="268" t="s">
        <v>4356</v>
      </c>
      <c r="H522" s="267" t="s">
        <v>708</v>
      </c>
      <c r="I522" s="267" t="s">
        <v>4317</v>
      </c>
      <c r="J522" s="267" t="s">
        <v>4318</v>
      </c>
      <c r="K522" s="267" t="s">
        <v>4319</v>
      </c>
      <c r="L522" s="267" t="s">
        <v>4320</v>
      </c>
      <c r="M522" s="267" t="s">
        <v>4323</v>
      </c>
      <c r="N522" s="267" t="s">
        <v>1588</v>
      </c>
      <c r="O522" s="267" t="s">
        <v>1587</v>
      </c>
      <c r="P522" s="267" t="s">
        <v>1586</v>
      </c>
      <c r="Q522" s="267" t="s">
        <v>1585</v>
      </c>
      <c r="R522" s="267" t="s">
        <v>585</v>
      </c>
      <c r="S522" s="267" t="s">
        <v>4324</v>
      </c>
      <c r="T522" s="267" t="s">
        <v>4325</v>
      </c>
      <c r="U522" s="267" t="s">
        <v>1582</v>
      </c>
      <c r="V522" s="267" t="s">
        <v>1581</v>
      </c>
      <c r="W522" s="267" t="s">
        <v>1580</v>
      </c>
      <c r="X522" s="267" t="s">
        <v>1579</v>
      </c>
      <c r="Y522" s="267" t="s">
        <v>654</v>
      </c>
      <c r="Z522" s="267" t="s">
        <v>2040</v>
      </c>
      <c r="AA522" s="267" t="s">
        <v>2039</v>
      </c>
      <c r="AB522" s="267" t="s">
        <v>2005</v>
      </c>
    </row>
    <row r="523" customFormat="false" ht="13.5" hidden="false" customHeight="false" outlineLevel="0" collapsed="false">
      <c r="A523" s="267" t="s">
        <v>4357</v>
      </c>
      <c r="B523" s="267" t="s">
        <v>708</v>
      </c>
      <c r="C523" s="267" t="s">
        <v>2057</v>
      </c>
      <c r="D523" s="267" t="s">
        <v>139</v>
      </c>
      <c r="F523" s="267" t="s">
        <v>608</v>
      </c>
      <c r="G523" s="268" t="s">
        <v>4358</v>
      </c>
      <c r="H523" s="267" t="s">
        <v>708</v>
      </c>
      <c r="I523" s="267" t="s">
        <v>4359</v>
      </c>
      <c r="J523" s="267" t="s">
        <v>4360</v>
      </c>
      <c r="K523" s="267" t="s">
        <v>2984</v>
      </c>
      <c r="L523" s="267" t="s">
        <v>4361</v>
      </c>
      <c r="M523" s="267" t="s">
        <v>4270</v>
      </c>
      <c r="N523" s="267" t="s">
        <v>2057</v>
      </c>
    </row>
    <row r="524" customFormat="false" ht="13.5" hidden="false" customHeight="false" outlineLevel="0" collapsed="false">
      <c r="A524" s="267" t="s">
        <v>4362</v>
      </c>
      <c r="B524" s="267" t="s">
        <v>708</v>
      </c>
      <c r="C524" s="267" t="s">
        <v>845</v>
      </c>
      <c r="D524" s="267" t="s">
        <v>139</v>
      </c>
      <c r="F524" s="267" t="s">
        <v>608</v>
      </c>
      <c r="G524" s="268" t="s">
        <v>4363</v>
      </c>
      <c r="H524" s="267" t="s">
        <v>708</v>
      </c>
      <c r="I524" s="267" t="s">
        <v>1179</v>
      </c>
      <c r="J524" s="267" t="s">
        <v>2055</v>
      </c>
      <c r="K524" s="267" t="s">
        <v>3080</v>
      </c>
      <c r="L524" s="267" t="s">
        <v>3745</v>
      </c>
      <c r="M524" s="267" t="s">
        <v>3744</v>
      </c>
      <c r="N524" s="267" t="s">
        <v>3743</v>
      </c>
      <c r="O524" s="267" t="s">
        <v>3742</v>
      </c>
      <c r="P524" s="267" t="s">
        <v>3535</v>
      </c>
      <c r="Q524" s="267" t="s">
        <v>3741</v>
      </c>
      <c r="R524" s="267" t="s">
        <v>3740</v>
      </c>
      <c r="S524" s="267" t="s">
        <v>4288</v>
      </c>
      <c r="T524" s="267" t="s">
        <v>4364</v>
      </c>
      <c r="U524" s="267" t="s">
        <v>4289</v>
      </c>
      <c r="V524" s="267" t="s">
        <v>4365</v>
      </c>
      <c r="W524" s="267" t="s">
        <v>4366</v>
      </c>
      <c r="X524" s="267" t="s">
        <v>4367</v>
      </c>
      <c r="Y524" s="267" t="s">
        <v>4368</v>
      </c>
      <c r="Z524" s="267" t="s">
        <v>4369</v>
      </c>
      <c r="AA524" s="267" t="s">
        <v>4370</v>
      </c>
      <c r="AB524" s="267" t="s">
        <v>4371</v>
      </c>
      <c r="AC524" s="267" t="s">
        <v>4372</v>
      </c>
      <c r="AD524" s="267" t="s">
        <v>4373</v>
      </c>
      <c r="AE524" s="267" t="s">
        <v>2660</v>
      </c>
      <c r="AF524" s="267" t="s">
        <v>1166</v>
      </c>
      <c r="AG524" s="267" t="s">
        <v>1230</v>
      </c>
      <c r="AH524" s="267" t="s">
        <v>1231</v>
      </c>
      <c r="AI524" s="267" t="s">
        <v>1057</v>
      </c>
      <c r="AJ524" s="267" t="s">
        <v>4374</v>
      </c>
      <c r="AK524" s="267" t="s">
        <v>2201</v>
      </c>
      <c r="AL524" s="267" t="s">
        <v>2202</v>
      </c>
      <c r="AM524" s="267" t="s">
        <v>845</v>
      </c>
    </row>
    <row r="525" customFormat="false" ht="13.5" hidden="false" customHeight="false" outlineLevel="0" collapsed="false">
      <c r="A525" s="267" t="s">
        <v>4375</v>
      </c>
      <c r="B525" s="267" t="s">
        <v>708</v>
      </c>
      <c r="C525" s="267" t="s">
        <v>1317</v>
      </c>
      <c r="D525" s="267" t="s">
        <v>139</v>
      </c>
      <c r="F525" s="267" t="s">
        <v>608</v>
      </c>
      <c r="G525" s="268" t="s">
        <v>4376</v>
      </c>
      <c r="H525" s="267" t="s">
        <v>708</v>
      </c>
      <c r="I525" s="267" t="s">
        <v>4333</v>
      </c>
      <c r="J525" s="267" t="s">
        <v>4334</v>
      </c>
      <c r="K525" s="267" t="s">
        <v>1051</v>
      </c>
      <c r="L525" s="267" t="s">
        <v>4335</v>
      </c>
      <c r="M525" s="267" t="s">
        <v>4336</v>
      </c>
      <c r="N525" s="267" t="s">
        <v>4337</v>
      </c>
      <c r="O525" s="267" t="s">
        <v>4338</v>
      </c>
      <c r="P525" s="267" t="s">
        <v>2672</v>
      </c>
      <c r="Q525" s="267" t="s">
        <v>4339</v>
      </c>
      <c r="R525" s="267" t="s">
        <v>4340</v>
      </c>
      <c r="S525" s="267" t="s">
        <v>4341</v>
      </c>
      <c r="T525" s="267" t="s">
        <v>4342</v>
      </c>
      <c r="U525" s="267" t="s">
        <v>4343</v>
      </c>
      <c r="V525" s="267" t="s">
        <v>4344</v>
      </c>
      <c r="W525" s="267" t="s">
        <v>4345</v>
      </c>
      <c r="X525" s="267" t="s">
        <v>1036</v>
      </c>
      <c r="Y525" s="267" t="s">
        <v>1035</v>
      </c>
      <c r="Z525" s="267" t="s">
        <v>4346</v>
      </c>
      <c r="AA525" s="267" t="s">
        <v>1033</v>
      </c>
      <c r="AB525" s="267" t="s">
        <v>1032</v>
      </c>
      <c r="AC525" s="267" t="s">
        <v>1031</v>
      </c>
      <c r="AD525" s="267" t="s">
        <v>1030</v>
      </c>
      <c r="AE525" s="267" t="s">
        <v>1029</v>
      </c>
      <c r="AF525" s="267" t="s">
        <v>1028</v>
      </c>
      <c r="AG525" s="267" t="s">
        <v>1027</v>
      </c>
      <c r="AH525" s="267" t="s">
        <v>1026</v>
      </c>
      <c r="AI525" s="267" t="s">
        <v>1025</v>
      </c>
      <c r="AJ525" s="267" t="s">
        <v>1024</v>
      </c>
      <c r="AK525" s="267" t="s">
        <v>4347</v>
      </c>
      <c r="AL525" s="267" t="s">
        <v>1023</v>
      </c>
      <c r="AM525" s="267" t="s">
        <v>1021</v>
      </c>
      <c r="AN525" s="267" t="s">
        <v>1020</v>
      </c>
      <c r="AO525" s="267" t="s">
        <v>1019</v>
      </c>
      <c r="AP525" s="267" t="s">
        <v>1018</v>
      </c>
      <c r="AQ525" s="267" t="s">
        <v>4348</v>
      </c>
      <c r="AR525" s="267" t="s">
        <v>4349</v>
      </c>
      <c r="AS525" s="267" t="s">
        <v>4350</v>
      </c>
      <c r="AT525" s="267" t="s">
        <v>4377</v>
      </c>
      <c r="AU525" s="267" t="s">
        <v>4378</v>
      </c>
      <c r="AV525" s="267" t="s">
        <v>4379</v>
      </c>
      <c r="AW525" s="267" t="s">
        <v>1493</v>
      </c>
      <c r="AX525" s="267" t="s">
        <v>4380</v>
      </c>
      <c r="AY525" s="267" t="s">
        <v>1325</v>
      </c>
      <c r="AZ525" s="267" t="s">
        <v>1317</v>
      </c>
    </row>
    <row r="526" customFormat="false" ht="13.5" hidden="false" customHeight="false" outlineLevel="0" collapsed="false">
      <c r="A526" s="267" t="s">
        <v>4381</v>
      </c>
      <c r="B526" s="267" t="s">
        <v>708</v>
      </c>
      <c r="C526" s="267" t="s">
        <v>1317</v>
      </c>
      <c r="D526" s="267" t="s">
        <v>85</v>
      </c>
      <c r="E526" s="267" t="s">
        <v>4382</v>
      </c>
      <c r="F526" s="267" t="s">
        <v>608</v>
      </c>
      <c r="G526" s="268" t="s">
        <v>4383</v>
      </c>
      <c r="H526" s="267" t="s">
        <v>708</v>
      </c>
      <c r="I526" s="267" t="s">
        <v>4384</v>
      </c>
      <c r="J526" s="267" t="s">
        <v>4385</v>
      </c>
      <c r="K526" s="267" t="s">
        <v>1141</v>
      </c>
      <c r="L526" s="267" t="s">
        <v>1139</v>
      </c>
      <c r="M526" s="267" t="s">
        <v>1138</v>
      </c>
      <c r="N526" s="267" t="s">
        <v>1137</v>
      </c>
      <c r="O526" s="267" t="s">
        <v>1136</v>
      </c>
      <c r="P526" s="267" t="s">
        <v>1135</v>
      </c>
      <c r="Q526" s="267" t="s">
        <v>1134</v>
      </c>
      <c r="R526" s="267" t="s">
        <v>1133</v>
      </c>
      <c r="S526" s="267" t="s">
        <v>1132</v>
      </c>
      <c r="T526" s="267" t="s">
        <v>4386</v>
      </c>
      <c r="U526" s="267" t="s">
        <v>1415</v>
      </c>
      <c r="V526" s="267" t="s">
        <v>1414</v>
      </c>
      <c r="W526" s="267" t="s">
        <v>1413</v>
      </c>
      <c r="X526" s="267" t="s">
        <v>4387</v>
      </c>
      <c r="Y526" s="267" t="s">
        <v>4388</v>
      </c>
      <c r="Z526" s="267" t="s">
        <v>4389</v>
      </c>
      <c r="AA526" s="267" t="s">
        <v>4390</v>
      </c>
      <c r="AB526" s="267" t="s">
        <v>4391</v>
      </c>
      <c r="AC526" s="267" t="s">
        <v>4392</v>
      </c>
      <c r="AD526" s="267" t="s">
        <v>4393</v>
      </c>
      <c r="AE526" s="267" t="s">
        <v>4394</v>
      </c>
      <c r="AF526" s="267" t="s">
        <v>4395</v>
      </c>
      <c r="AG526" s="267" t="s">
        <v>4396</v>
      </c>
      <c r="AH526" s="267" t="s">
        <v>4397</v>
      </c>
      <c r="AI526" s="267" t="s">
        <v>4398</v>
      </c>
      <c r="AJ526" s="267" t="s">
        <v>4399</v>
      </c>
      <c r="AK526" s="267" t="s">
        <v>4400</v>
      </c>
      <c r="AL526" s="267" t="s">
        <v>4401</v>
      </c>
      <c r="AM526" s="267" t="s">
        <v>4402</v>
      </c>
      <c r="AN526" s="267" t="s">
        <v>4403</v>
      </c>
      <c r="AO526" s="267" t="s">
        <v>4404</v>
      </c>
      <c r="AP526" s="267" t="s">
        <v>4405</v>
      </c>
      <c r="AQ526" s="267" t="s">
        <v>3099</v>
      </c>
      <c r="AR526" s="267" t="s">
        <v>1493</v>
      </c>
      <c r="AS526" s="267" t="s">
        <v>4380</v>
      </c>
      <c r="AT526" s="267" t="s">
        <v>1325</v>
      </c>
      <c r="AU526" s="267" t="s">
        <v>1317</v>
      </c>
    </row>
    <row r="527" customFormat="false" ht="13.5" hidden="false" customHeight="false" outlineLevel="0" collapsed="false">
      <c r="A527" s="267" t="s">
        <v>4406</v>
      </c>
      <c r="B527" s="267" t="s">
        <v>708</v>
      </c>
      <c r="C527" s="267" t="s">
        <v>582</v>
      </c>
      <c r="D527" s="267" t="s">
        <v>139</v>
      </c>
      <c r="F527" s="267" t="s">
        <v>608</v>
      </c>
      <c r="G527" s="268" t="s">
        <v>4407</v>
      </c>
      <c r="H527" s="267" t="s">
        <v>708</v>
      </c>
      <c r="I527" s="267" t="s">
        <v>4317</v>
      </c>
      <c r="J527" s="267" t="s">
        <v>4318</v>
      </c>
      <c r="K527" s="267" t="s">
        <v>4319</v>
      </c>
      <c r="L527" s="267" t="s">
        <v>4320</v>
      </c>
      <c r="M527" s="267" t="s">
        <v>4323</v>
      </c>
      <c r="N527" s="267" t="s">
        <v>1588</v>
      </c>
      <c r="O527" s="267" t="s">
        <v>1587</v>
      </c>
      <c r="P527" s="267" t="s">
        <v>1586</v>
      </c>
      <c r="Q527" s="267" t="s">
        <v>1585</v>
      </c>
      <c r="R527" s="267" t="s">
        <v>585</v>
      </c>
      <c r="S527" s="267" t="s">
        <v>582</v>
      </c>
    </row>
    <row r="528" customFormat="false" ht="13.5" hidden="false" customHeight="false" outlineLevel="0" collapsed="false">
      <c r="A528" s="267" t="s">
        <v>4408</v>
      </c>
      <c r="B528" s="267" t="s">
        <v>708</v>
      </c>
      <c r="C528" s="267" t="s">
        <v>641</v>
      </c>
      <c r="D528" s="267" t="s">
        <v>139</v>
      </c>
      <c r="F528" s="267" t="s">
        <v>608</v>
      </c>
      <c r="G528" s="268" t="s">
        <v>4409</v>
      </c>
      <c r="H528" s="267" t="s">
        <v>708</v>
      </c>
      <c r="I528" s="267" t="s">
        <v>4317</v>
      </c>
      <c r="J528" s="267" t="s">
        <v>4318</v>
      </c>
      <c r="K528" s="267" t="s">
        <v>1557</v>
      </c>
      <c r="L528" s="267" t="s">
        <v>3078</v>
      </c>
      <c r="M528" s="267" t="s">
        <v>3077</v>
      </c>
      <c r="N528" s="267" t="s">
        <v>1149</v>
      </c>
      <c r="O528" s="267" t="s">
        <v>1150</v>
      </c>
      <c r="P528" s="267" t="s">
        <v>1151</v>
      </c>
      <c r="Q528" s="267" t="s">
        <v>1152</v>
      </c>
      <c r="R528" s="267" t="s">
        <v>1153</v>
      </c>
      <c r="S528" s="267" t="s">
        <v>1154</v>
      </c>
      <c r="T528" s="267" t="s">
        <v>1155</v>
      </c>
      <c r="U528" s="267" t="s">
        <v>641</v>
      </c>
    </row>
    <row r="529" customFormat="false" ht="13.5" hidden="false" customHeight="false" outlineLevel="0" collapsed="false">
      <c r="A529" s="267" t="s">
        <v>4410</v>
      </c>
      <c r="B529" s="267" t="s">
        <v>708</v>
      </c>
      <c r="C529" s="267" t="s">
        <v>2006</v>
      </c>
      <c r="D529" s="267" t="s">
        <v>139</v>
      </c>
      <c r="F529" s="267" t="s">
        <v>608</v>
      </c>
      <c r="G529" s="268" t="s">
        <v>4411</v>
      </c>
      <c r="H529" s="267" t="s">
        <v>708</v>
      </c>
      <c r="I529" s="267" t="s">
        <v>1179</v>
      </c>
      <c r="J529" s="267" t="s">
        <v>4412</v>
      </c>
      <c r="K529" s="267" t="s">
        <v>4413</v>
      </c>
      <c r="L529" s="267" t="s">
        <v>4414</v>
      </c>
      <c r="M529" s="267" t="s">
        <v>4415</v>
      </c>
      <c r="N529" s="267" t="s">
        <v>4416</v>
      </c>
      <c r="O529" s="267" t="s">
        <v>4417</v>
      </c>
      <c r="P529" s="267" t="s">
        <v>4418</v>
      </c>
      <c r="Q529" s="267" t="s">
        <v>3243</v>
      </c>
      <c r="R529" s="267" t="s">
        <v>4419</v>
      </c>
      <c r="S529" s="267" t="s">
        <v>4420</v>
      </c>
      <c r="T529" s="267" t="s">
        <v>4421</v>
      </c>
      <c r="U529" s="267" t="s">
        <v>2006</v>
      </c>
    </row>
    <row r="530" customFormat="false" ht="13.5" hidden="false" customHeight="false" outlineLevel="0" collapsed="false">
      <c r="A530" s="267" t="s">
        <v>4422</v>
      </c>
      <c r="B530" s="267" t="s">
        <v>708</v>
      </c>
      <c r="C530" s="267" t="s">
        <v>745</v>
      </c>
      <c r="D530" s="267" t="s">
        <v>139</v>
      </c>
      <c r="F530" s="267" t="s">
        <v>608</v>
      </c>
      <c r="G530" s="268" t="s">
        <v>4423</v>
      </c>
      <c r="H530" s="267" t="s">
        <v>708</v>
      </c>
      <c r="I530" s="267" t="s">
        <v>4384</v>
      </c>
      <c r="J530" s="267" t="s">
        <v>1052</v>
      </c>
      <c r="K530" s="267" t="s">
        <v>1176</v>
      </c>
      <c r="L530" s="267" t="s">
        <v>3080</v>
      </c>
      <c r="M530" s="267" t="s">
        <v>3081</v>
      </c>
      <c r="N530" s="267" t="s">
        <v>3526</v>
      </c>
      <c r="O530" s="267" t="s">
        <v>3525</v>
      </c>
      <c r="P530" s="267" t="s">
        <v>3524</v>
      </c>
      <c r="Q530" s="267" t="s">
        <v>4280</v>
      </c>
      <c r="R530" s="267" t="s">
        <v>3831</v>
      </c>
      <c r="S530" s="267" t="s">
        <v>3738</v>
      </c>
      <c r="T530" s="267" t="s">
        <v>4282</v>
      </c>
      <c r="U530" s="267" t="s">
        <v>1218</v>
      </c>
      <c r="V530" s="267" t="s">
        <v>4424</v>
      </c>
      <c r="W530" s="267" t="s">
        <v>4425</v>
      </c>
      <c r="X530" s="267" t="s">
        <v>4227</v>
      </c>
      <c r="Y530" s="267" t="s">
        <v>4027</v>
      </c>
      <c r="Z530" s="267" t="s">
        <v>4226</v>
      </c>
      <c r="AA530" s="267" t="s">
        <v>4219</v>
      </c>
      <c r="AB530" s="267" t="s">
        <v>2851</v>
      </c>
      <c r="AC530" s="267" t="s">
        <v>1403</v>
      </c>
      <c r="AD530" s="267" t="s">
        <v>1166</v>
      </c>
      <c r="AE530" s="267" t="s">
        <v>1167</v>
      </c>
      <c r="AF530" s="267" t="s">
        <v>1168</v>
      </c>
      <c r="AG530" s="267" t="s">
        <v>1169</v>
      </c>
      <c r="AH530" s="267" t="s">
        <v>1170</v>
      </c>
      <c r="AI530" s="267" t="s">
        <v>1171</v>
      </c>
      <c r="AJ530" s="267" t="s">
        <v>2595</v>
      </c>
      <c r="AK530" s="267" t="s">
        <v>1173</v>
      </c>
      <c r="AL530" s="267" t="s">
        <v>750</v>
      </c>
      <c r="AM530" s="267" t="s">
        <v>745</v>
      </c>
    </row>
    <row r="531" customFormat="false" ht="13.5" hidden="false" customHeight="false" outlineLevel="0" collapsed="false">
      <c r="A531" s="267" t="s">
        <v>4426</v>
      </c>
      <c r="B531" s="267" t="s">
        <v>708</v>
      </c>
      <c r="C531" s="267" t="s">
        <v>2271</v>
      </c>
      <c r="D531" s="267" t="s">
        <v>139</v>
      </c>
      <c r="E531" s="267" t="s">
        <v>4427</v>
      </c>
      <c r="F531" s="267" t="s">
        <v>608</v>
      </c>
      <c r="G531" s="268" t="s">
        <v>4428</v>
      </c>
      <c r="H531" s="267" t="s">
        <v>708</v>
      </c>
      <c r="I531" s="267" t="s">
        <v>1179</v>
      </c>
      <c r="J531" s="267" t="s">
        <v>2055</v>
      </c>
      <c r="K531" s="267" t="s">
        <v>2054</v>
      </c>
      <c r="L531" s="267" t="s">
        <v>2053</v>
      </c>
      <c r="M531" s="267" t="s">
        <v>2052</v>
      </c>
      <c r="N531" s="267" t="s">
        <v>3081</v>
      </c>
      <c r="O531" s="267" t="s">
        <v>3108</v>
      </c>
      <c r="P531" s="267" t="s">
        <v>4309</v>
      </c>
      <c r="Q531" s="267" t="s">
        <v>4429</v>
      </c>
      <c r="R531" s="267" t="s">
        <v>3110</v>
      </c>
      <c r="S531" s="267" t="s">
        <v>3670</v>
      </c>
      <c r="T531" s="267" t="s">
        <v>4430</v>
      </c>
      <c r="U531" s="267" t="s">
        <v>4431</v>
      </c>
      <c r="V531" s="267" t="s">
        <v>3836</v>
      </c>
      <c r="W531" s="267" t="s">
        <v>3519</v>
      </c>
      <c r="X531" s="267" t="s">
        <v>1737</v>
      </c>
      <c r="Y531" s="267" t="s">
        <v>1457</v>
      </c>
      <c r="Z531" s="267" t="s">
        <v>2494</v>
      </c>
      <c r="AA531" s="267" t="s">
        <v>2493</v>
      </c>
      <c r="AB531" s="267" t="s">
        <v>2271</v>
      </c>
    </row>
    <row r="532" customFormat="false" ht="13.5" hidden="false" customHeight="false" outlineLevel="0" collapsed="false">
      <c r="A532" s="267" t="s">
        <v>4432</v>
      </c>
      <c r="B532" s="267" t="s">
        <v>708</v>
      </c>
      <c r="C532" s="267" t="s">
        <v>2271</v>
      </c>
      <c r="D532" s="267" t="s">
        <v>85</v>
      </c>
      <c r="E532" s="267" t="s">
        <v>4433</v>
      </c>
      <c r="F532" s="267" t="s">
        <v>608</v>
      </c>
      <c r="G532" s="268" t="s">
        <v>4434</v>
      </c>
      <c r="H532" s="267" t="s">
        <v>708</v>
      </c>
      <c r="I532" s="267" t="s">
        <v>1179</v>
      </c>
      <c r="J532" s="267" t="s">
        <v>2055</v>
      </c>
      <c r="K532" s="267" t="s">
        <v>3080</v>
      </c>
      <c r="L532" s="267" t="s">
        <v>3527</v>
      </c>
      <c r="M532" s="267" t="s">
        <v>3081</v>
      </c>
      <c r="N532" s="267" t="s">
        <v>4308</v>
      </c>
      <c r="O532" s="267" t="s">
        <v>4309</v>
      </c>
      <c r="P532" s="267" t="s">
        <v>3084</v>
      </c>
      <c r="Q532" s="267" t="s">
        <v>4310</v>
      </c>
      <c r="R532" s="267" t="s">
        <v>594</v>
      </c>
      <c r="S532" s="267" t="s">
        <v>4311</v>
      </c>
      <c r="T532" s="267" t="s">
        <v>4312</v>
      </c>
      <c r="U532" s="267" t="s">
        <v>3114</v>
      </c>
      <c r="V532" s="267" t="s">
        <v>3115</v>
      </c>
      <c r="W532" s="267" t="s">
        <v>3116</v>
      </c>
      <c r="X532" s="267" t="s">
        <v>3511</v>
      </c>
      <c r="Y532" s="267" t="s">
        <v>3510</v>
      </c>
      <c r="Z532" s="267" t="s">
        <v>1735</v>
      </c>
      <c r="AA532" s="267" t="s">
        <v>1457</v>
      </c>
      <c r="AB532" s="267" t="s">
        <v>2494</v>
      </c>
      <c r="AC532" s="267" t="s">
        <v>2493</v>
      </c>
      <c r="AD532" s="267" t="s">
        <v>2271</v>
      </c>
    </row>
    <row r="533" customFormat="false" ht="13.5" hidden="false" customHeight="false" outlineLevel="0" collapsed="false">
      <c r="A533" s="267" t="s">
        <v>4435</v>
      </c>
      <c r="B533" s="267" t="s">
        <v>708</v>
      </c>
      <c r="C533" s="267" t="s">
        <v>673</v>
      </c>
      <c r="D533" s="267" t="s">
        <v>139</v>
      </c>
      <c r="F533" s="267" t="s">
        <v>608</v>
      </c>
      <c r="G533" s="268" t="s">
        <v>4436</v>
      </c>
      <c r="H533" s="267" t="s">
        <v>708</v>
      </c>
      <c r="I533" s="267" t="s">
        <v>1179</v>
      </c>
      <c r="J533" s="267" t="s">
        <v>4437</v>
      </c>
      <c r="K533" s="267" t="s">
        <v>4438</v>
      </c>
      <c r="L533" s="267" t="s">
        <v>4439</v>
      </c>
      <c r="M533" s="267" t="s">
        <v>4440</v>
      </c>
      <c r="N533" s="267" t="s">
        <v>4441</v>
      </c>
      <c r="O533" s="267" t="s">
        <v>4442</v>
      </c>
      <c r="P533" s="267" t="s">
        <v>4443</v>
      </c>
      <c r="Q533" s="267" t="s">
        <v>4444</v>
      </c>
      <c r="R533" s="267" t="s">
        <v>4445</v>
      </c>
      <c r="S533" s="267" t="s">
        <v>4446</v>
      </c>
      <c r="T533" s="267" t="s">
        <v>3149</v>
      </c>
      <c r="U533" s="267" t="s">
        <v>3090</v>
      </c>
      <c r="V533" s="267" t="s">
        <v>3091</v>
      </c>
      <c r="W533" s="267" t="s">
        <v>4447</v>
      </c>
      <c r="X533" s="267" t="s">
        <v>4448</v>
      </c>
      <c r="Y533" s="267" t="s">
        <v>4449</v>
      </c>
      <c r="Z533" s="267" t="s">
        <v>2713</v>
      </c>
      <c r="AA533" s="267" t="s">
        <v>2714</v>
      </c>
      <c r="AB533" s="267" t="s">
        <v>2715</v>
      </c>
      <c r="AC533" s="267" t="s">
        <v>2716</v>
      </c>
      <c r="AD533" s="267" t="s">
        <v>673</v>
      </c>
    </row>
    <row r="534" customFormat="false" ht="13.5" hidden="false" customHeight="false" outlineLevel="0" collapsed="false">
      <c r="A534" s="267" t="s">
        <v>4450</v>
      </c>
      <c r="B534" s="267" t="s">
        <v>708</v>
      </c>
      <c r="C534" s="267" t="s">
        <v>1360</v>
      </c>
      <c r="D534" s="267" t="s">
        <v>139</v>
      </c>
      <c r="F534" s="267" t="s">
        <v>608</v>
      </c>
      <c r="G534" s="268" t="s">
        <v>4451</v>
      </c>
      <c r="H534" s="267" t="s">
        <v>708</v>
      </c>
      <c r="I534" s="267" t="s">
        <v>4333</v>
      </c>
      <c r="J534" s="267" t="s">
        <v>4334</v>
      </c>
      <c r="K534" s="267" t="s">
        <v>1051</v>
      </c>
      <c r="L534" s="267" t="s">
        <v>4335</v>
      </c>
      <c r="M534" s="267" t="s">
        <v>4336</v>
      </c>
      <c r="N534" s="267" t="s">
        <v>4337</v>
      </c>
      <c r="O534" s="267" t="s">
        <v>4338</v>
      </c>
      <c r="P534" s="267" t="s">
        <v>2672</v>
      </c>
      <c r="Q534" s="267" t="s">
        <v>4339</v>
      </c>
      <c r="R534" s="267" t="s">
        <v>4340</v>
      </c>
      <c r="S534" s="267" t="s">
        <v>4341</v>
      </c>
      <c r="T534" s="267" t="s">
        <v>4342</v>
      </c>
      <c r="U534" s="267" t="s">
        <v>4343</v>
      </c>
      <c r="V534" s="267" t="s">
        <v>4344</v>
      </c>
      <c r="W534" s="267" t="s">
        <v>4345</v>
      </c>
      <c r="X534" s="267" t="s">
        <v>1036</v>
      </c>
      <c r="Y534" s="267" t="s">
        <v>1035</v>
      </c>
      <c r="Z534" s="267" t="s">
        <v>4346</v>
      </c>
      <c r="AA534" s="267" t="s">
        <v>1033</v>
      </c>
      <c r="AB534" s="267" t="s">
        <v>1032</v>
      </c>
      <c r="AC534" s="267" t="s">
        <v>1031</v>
      </c>
      <c r="AD534" s="267" t="s">
        <v>1030</v>
      </c>
      <c r="AE534" s="267" t="s">
        <v>1029</v>
      </c>
      <c r="AF534" s="267" t="s">
        <v>1028</v>
      </c>
      <c r="AG534" s="267" t="s">
        <v>1027</v>
      </c>
      <c r="AH534" s="267" t="s">
        <v>1026</v>
      </c>
      <c r="AI534" s="267" t="s">
        <v>1025</v>
      </c>
      <c r="AJ534" s="267" t="s">
        <v>1024</v>
      </c>
      <c r="AK534" s="267" t="s">
        <v>4347</v>
      </c>
      <c r="AL534" s="267" t="s">
        <v>1023</v>
      </c>
      <c r="AM534" s="267" t="s">
        <v>1021</v>
      </c>
      <c r="AN534" s="267" t="s">
        <v>1020</v>
      </c>
      <c r="AO534" s="267" t="s">
        <v>1019</v>
      </c>
      <c r="AP534" s="267" t="s">
        <v>1018</v>
      </c>
      <c r="AQ534" s="267" t="s">
        <v>4348</v>
      </c>
      <c r="AR534" s="267" t="s">
        <v>4349</v>
      </c>
      <c r="AS534" s="267" t="s">
        <v>4350</v>
      </c>
      <c r="AT534" s="267" t="s">
        <v>866</v>
      </c>
      <c r="AU534" s="267" t="s">
        <v>865</v>
      </c>
      <c r="AV534" s="267" t="s">
        <v>778</v>
      </c>
      <c r="AW534" s="267" t="s">
        <v>1523</v>
      </c>
      <c r="AX534" s="267" t="s">
        <v>1524</v>
      </c>
      <c r="AY534" s="267" t="s">
        <v>1525</v>
      </c>
      <c r="AZ534" s="267" t="s">
        <v>1527</v>
      </c>
      <c r="BA534" s="267" t="s">
        <v>1360</v>
      </c>
    </row>
    <row r="535" customFormat="false" ht="13.5" hidden="false" customHeight="false" outlineLevel="0" collapsed="false">
      <c r="A535" s="267" t="s">
        <v>4452</v>
      </c>
      <c r="B535" s="267" t="s">
        <v>708</v>
      </c>
      <c r="C535" s="267" t="s">
        <v>1005</v>
      </c>
      <c r="D535" s="267" t="s">
        <v>139</v>
      </c>
      <c r="F535" s="267" t="s">
        <v>608</v>
      </c>
      <c r="G535" s="268" t="s">
        <v>4453</v>
      </c>
      <c r="H535" s="267" t="s">
        <v>708</v>
      </c>
      <c r="I535" s="267" t="s">
        <v>1179</v>
      </c>
      <c r="J535" s="267" t="s">
        <v>2055</v>
      </c>
      <c r="K535" s="267" t="s">
        <v>3080</v>
      </c>
      <c r="L535" s="267" t="s">
        <v>3745</v>
      </c>
      <c r="M535" s="267" t="s">
        <v>3744</v>
      </c>
      <c r="N535" s="267" t="s">
        <v>3743</v>
      </c>
      <c r="O535" s="267" t="s">
        <v>3742</v>
      </c>
      <c r="P535" s="267" t="s">
        <v>3535</v>
      </c>
      <c r="Q535" s="267" t="s">
        <v>3741</v>
      </c>
      <c r="R535" s="267" t="s">
        <v>3740</v>
      </c>
      <c r="S535" s="267" t="s">
        <v>4288</v>
      </c>
      <c r="T535" s="267" t="s">
        <v>4364</v>
      </c>
      <c r="U535" s="267" t="s">
        <v>4289</v>
      </c>
      <c r="V535" s="267" t="s">
        <v>4365</v>
      </c>
      <c r="W535" s="267" t="s">
        <v>4366</v>
      </c>
      <c r="X535" s="267" t="s">
        <v>4367</v>
      </c>
      <c r="Y535" s="267" t="s">
        <v>4368</v>
      </c>
      <c r="Z535" s="267" t="s">
        <v>4369</v>
      </c>
      <c r="AA535" s="267" t="s">
        <v>1162</v>
      </c>
      <c r="AB535" s="267" t="s">
        <v>1163</v>
      </c>
      <c r="AC535" s="267" t="s">
        <v>1164</v>
      </c>
      <c r="AD535" s="267" t="s">
        <v>4219</v>
      </c>
      <c r="AE535" s="267" t="s">
        <v>3579</v>
      </c>
      <c r="AF535" s="267" t="s">
        <v>2504</v>
      </c>
      <c r="AG535" s="267" t="s">
        <v>2505</v>
      </c>
      <c r="AH535" s="267" t="s">
        <v>1715</v>
      </c>
      <c r="AI535" s="267" t="s">
        <v>1005</v>
      </c>
    </row>
    <row r="536" customFormat="false" ht="13.5" hidden="false" customHeight="false" outlineLevel="0" collapsed="false">
      <c r="A536" s="267" t="s">
        <v>4454</v>
      </c>
      <c r="B536" s="267" t="s">
        <v>708</v>
      </c>
      <c r="C536" s="267" t="s">
        <v>571</v>
      </c>
      <c r="D536" s="267" t="s">
        <v>139</v>
      </c>
      <c r="F536" s="267" t="s">
        <v>608</v>
      </c>
      <c r="G536" s="268" t="s">
        <v>4455</v>
      </c>
      <c r="H536" s="267" t="s">
        <v>708</v>
      </c>
      <c r="I536" s="267" t="s">
        <v>4317</v>
      </c>
      <c r="J536" s="267" t="s">
        <v>4456</v>
      </c>
      <c r="K536" s="267" t="s">
        <v>731</v>
      </c>
      <c r="L536" s="267" t="s">
        <v>729</v>
      </c>
      <c r="M536" s="267" t="s">
        <v>4257</v>
      </c>
      <c r="N536" s="267" t="s">
        <v>4256</v>
      </c>
      <c r="O536" s="267" t="s">
        <v>4255</v>
      </c>
      <c r="P536" s="267" t="s">
        <v>4254</v>
      </c>
      <c r="Q536" s="267" t="s">
        <v>4253</v>
      </c>
      <c r="R536" s="267" t="s">
        <v>4252</v>
      </c>
      <c r="S536" s="267" t="s">
        <v>4251</v>
      </c>
      <c r="T536" s="267" t="s">
        <v>4250</v>
      </c>
      <c r="U536" s="267" t="s">
        <v>3260</v>
      </c>
      <c r="V536" s="267" t="s">
        <v>4249</v>
      </c>
      <c r="W536" s="267" t="s">
        <v>3792</v>
      </c>
      <c r="X536" s="267" t="s">
        <v>571</v>
      </c>
    </row>
    <row r="537" customFormat="false" ht="13.5" hidden="false" customHeight="false" outlineLevel="0" collapsed="false">
      <c r="A537" s="267" t="s">
        <v>4457</v>
      </c>
      <c r="B537" s="267" t="s">
        <v>708</v>
      </c>
      <c r="C537" s="267" t="s">
        <v>576</v>
      </c>
      <c r="D537" s="267" t="s">
        <v>139</v>
      </c>
      <c r="F537" s="267" t="s">
        <v>608</v>
      </c>
      <c r="G537" s="268" t="s">
        <v>4458</v>
      </c>
      <c r="H537" s="267" t="s">
        <v>708</v>
      </c>
      <c r="I537" s="267" t="s">
        <v>4317</v>
      </c>
      <c r="J537" s="267" t="s">
        <v>4456</v>
      </c>
      <c r="K537" s="267" t="s">
        <v>731</v>
      </c>
      <c r="L537" s="267" t="s">
        <v>729</v>
      </c>
      <c r="M537" s="267" t="s">
        <v>728</v>
      </c>
      <c r="N537" s="267" t="s">
        <v>727</v>
      </c>
      <c r="O537" s="267" t="s">
        <v>726</v>
      </c>
      <c r="P537" s="267" t="s">
        <v>725</v>
      </c>
      <c r="Q537" s="267" t="s">
        <v>724</v>
      </c>
      <c r="R537" s="267" t="s">
        <v>723</v>
      </c>
      <c r="S537" s="267" t="s">
        <v>722</v>
      </c>
      <c r="T537" s="267" t="s">
        <v>721</v>
      </c>
      <c r="U537" s="267" t="s">
        <v>720</v>
      </c>
      <c r="V537" s="267" t="s">
        <v>719</v>
      </c>
      <c r="W537" s="267" t="s">
        <v>718</v>
      </c>
      <c r="X537" s="267" t="s">
        <v>717</v>
      </c>
      <c r="Y537" s="267" t="s">
        <v>716</v>
      </c>
      <c r="Z537" s="267" t="s">
        <v>715</v>
      </c>
      <c r="AA537" s="267" t="s">
        <v>576</v>
      </c>
    </row>
    <row r="538" customFormat="false" ht="13.5" hidden="false" customHeight="false" outlineLevel="0" collapsed="false">
      <c r="A538" s="267" t="s">
        <v>4459</v>
      </c>
      <c r="B538" s="267" t="s">
        <v>708</v>
      </c>
      <c r="C538" s="267" t="s">
        <v>1055</v>
      </c>
      <c r="D538" s="267" t="s">
        <v>139</v>
      </c>
      <c r="F538" s="267" t="s">
        <v>608</v>
      </c>
      <c r="G538" s="268" t="s">
        <v>4460</v>
      </c>
      <c r="H538" s="267" t="s">
        <v>708</v>
      </c>
      <c r="I538" s="267" t="s">
        <v>1179</v>
      </c>
      <c r="J538" s="267" t="s">
        <v>2055</v>
      </c>
      <c r="K538" s="267" t="s">
        <v>3080</v>
      </c>
      <c r="L538" s="267" t="s">
        <v>3745</v>
      </c>
      <c r="M538" s="267" t="s">
        <v>3744</v>
      </c>
      <c r="N538" s="267" t="s">
        <v>3743</v>
      </c>
      <c r="O538" s="267" t="s">
        <v>3742</v>
      </c>
      <c r="P538" s="267" t="s">
        <v>3535</v>
      </c>
      <c r="Q538" s="267" t="s">
        <v>3741</v>
      </c>
      <c r="R538" s="267" t="s">
        <v>3740</v>
      </c>
      <c r="S538" s="267" t="s">
        <v>4288</v>
      </c>
      <c r="T538" s="267" t="s">
        <v>4364</v>
      </c>
      <c r="U538" s="267" t="s">
        <v>4289</v>
      </c>
      <c r="V538" s="267" t="s">
        <v>4365</v>
      </c>
      <c r="W538" s="267" t="s">
        <v>4366</v>
      </c>
      <c r="X538" s="267" t="s">
        <v>4367</v>
      </c>
      <c r="Y538" s="267" t="s">
        <v>4368</v>
      </c>
      <c r="Z538" s="267" t="s">
        <v>4369</v>
      </c>
      <c r="AA538" s="267" t="s">
        <v>1162</v>
      </c>
      <c r="AB538" s="267" t="s">
        <v>1163</v>
      </c>
      <c r="AC538" s="267" t="s">
        <v>1164</v>
      </c>
      <c r="AD538" s="267" t="s">
        <v>4219</v>
      </c>
      <c r="AE538" s="267" t="s">
        <v>951</v>
      </c>
      <c r="AF538" s="267" t="s">
        <v>1402</v>
      </c>
      <c r="AG538" s="267" t="s">
        <v>2654</v>
      </c>
      <c r="AH538" s="267" t="s">
        <v>4461</v>
      </c>
      <c r="AI538" s="267" t="s">
        <v>1212</v>
      </c>
      <c r="AJ538" s="267" t="s">
        <v>2353</v>
      </c>
      <c r="AK538" s="267" t="s">
        <v>1213</v>
      </c>
      <c r="AL538" s="267" t="s">
        <v>1055</v>
      </c>
    </row>
    <row r="539" customFormat="false" ht="13.5" hidden="false" customHeight="false" outlineLevel="0" collapsed="false">
      <c r="A539" s="267" t="s">
        <v>4462</v>
      </c>
      <c r="B539" s="267" t="s">
        <v>708</v>
      </c>
      <c r="C539" s="267" t="s">
        <v>2658</v>
      </c>
      <c r="D539" s="267" t="s">
        <v>139</v>
      </c>
      <c r="F539" s="267" t="s">
        <v>608</v>
      </c>
      <c r="G539" s="268" t="s">
        <v>4463</v>
      </c>
      <c r="H539" s="267" t="s">
        <v>708</v>
      </c>
      <c r="I539" s="267" t="s">
        <v>4464</v>
      </c>
      <c r="J539" s="267" t="s">
        <v>4465</v>
      </c>
      <c r="K539" s="267" t="s">
        <v>1144</v>
      </c>
      <c r="L539" s="267" t="s">
        <v>1145</v>
      </c>
      <c r="M539" s="267" t="s">
        <v>1146</v>
      </c>
      <c r="N539" s="267" t="s">
        <v>1147</v>
      </c>
      <c r="O539" s="267" t="s">
        <v>2970</v>
      </c>
      <c r="P539" s="267" t="s">
        <v>3852</v>
      </c>
      <c r="Q539" s="267" t="s">
        <v>3853</v>
      </c>
      <c r="R539" s="267" t="s">
        <v>3854</v>
      </c>
      <c r="S539" s="267" t="s">
        <v>3143</v>
      </c>
      <c r="T539" s="267" t="s">
        <v>3142</v>
      </c>
      <c r="U539" s="267" t="s">
        <v>3141</v>
      </c>
      <c r="V539" s="267" t="s">
        <v>4466</v>
      </c>
      <c r="W539" s="267" t="s">
        <v>4467</v>
      </c>
      <c r="X539" s="267" t="s">
        <v>4468</v>
      </c>
      <c r="Y539" s="267" t="s">
        <v>4469</v>
      </c>
      <c r="Z539" s="267" t="s">
        <v>3127</v>
      </c>
      <c r="AA539" s="267" t="s">
        <v>3128</v>
      </c>
      <c r="AB539" s="267" t="s">
        <v>2658</v>
      </c>
    </row>
    <row r="540" customFormat="false" ht="13.5" hidden="false" customHeight="false" outlineLevel="0" collapsed="false">
      <c r="A540" s="267" t="s">
        <v>4470</v>
      </c>
      <c r="B540" s="267" t="s">
        <v>708</v>
      </c>
      <c r="C540" s="267" t="s">
        <v>1215</v>
      </c>
      <c r="D540" s="267" t="s">
        <v>139</v>
      </c>
      <c r="F540" s="267" t="s">
        <v>608</v>
      </c>
      <c r="G540" s="268" t="s">
        <v>4471</v>
      </c>
      <c r="H540" s="267" t="s">
        <v>708</v>
      </c>
      <c r="I540" s="267" t="s">
        <v>1179</v>
      </c>
      <c r="J540" s="267" t="s">
        <v>2055</v>
      </c>
      <c r="K540" s="267" t="s">
        <v>3080</v>
      </c>
      <c r="L540" s="267" t="s">
        <v>3527</v>
      </c>
      <c r="M540" s="267" t="s">
        <v>3081</v>
      </c>
      <c r="N540" s="267" t="s">
        <v>4308</v>
      </c>
      <c r="O540" s="267" t="s">
        <v>4309</v>
      </c>
      <c r="P540" s="267" t="s">
        <v>3084</v>
      </c>
      <c r="Q540" s="267" t="s">
        <v>4310</v>
      </c>
      <c r="R540" s="267" t="s">
        <v>594</v>
      </c>
      <c r="S540" s="267" t="s">
        <v>4311</v>
      </c>
      <c r="T540" s="267" t="s">
        <v>4312</v>
      </c>
      <c r="U540" s="267" t="s">
        <v>3114</v>
      </c>
      <c r="V540" s="267" t="s">
        <v>3115</v>
      </c>
      <c r="W540" s="267" t="s">
        <v>3116</v>
      </c>
      <c r="X540" s="267" t="s">
        <v>1224</v>
      </c>
      <c r="Y540" s="267" t="s">
        <v>1215</v>
      </c>
    </row>
    <row r="541" customFormat="false" ht="13.5" hidden="false" customHeight="false" outlineLevel="0" collapsed="false">
      <c r="A541" s="267" t="s">
        <v>4472</v>
      </c>
      <c r="B541" s="267" t="s">
        <v>708</v>
      </c>
      <c r="C541" s="267" t="s">
        <v>2959</v>
      </c>
      <c r="D541" s="267" t="s">
        <v>139</v>
      </c>
      <c r="F541" s="267" t="s">
        <v>608</v>
      </c>
      <c r="G541" s="268" t="s">
        <v>4473</v>
      </c>
      <c r="H541" s="267" t="s">
        <v>708</v>
      </c>
      <c r="I541" s="267" t="s">
        <v>4474</v>
      </c>
      <c r="J541" s="267" t="s">
        <v>4475</v>
      </c>
      <c r="K541" s="267" t="s">
        <v>4464</v>
      </c>
      <c r="L541" s="267" t="s">
        <v>4465</v>
      </c>
      <c r="M541" s="267" t="s">
        <v>1144</v>
      </c>
      <c r="N541" s="267" t="s">
        <v>3468</v>
      </c>
      <c r="O541" s="267" t="s">
        <v>3469</v>
      </c>
      <c r="P541" s="267" t="s">
        <v>3470</v>
      </c>
      <c r="Q541" s="267" t="s">
        <v>3471</v>
      </c>
      <c r="R541" s="267" t="s">
        <v>3472</v>
      </c>
      <c r="S541" s="267" t="s">
        <v>2976</v>
      </c>
      <c r="T541" s="267" t="s">
        <v>2959</v>
      </c>
    </row>
    <row r="542" customFormat="false" ht="13.5" hidden="false" customHeight="false" outlineLevel="0" collapsed="false">
      <c r="A542" s="267" t="s">
        <v>4476</v>
      </c>
      <c r="B542" s="267" t="s">
        <v>708</v>
      </c>
      <c r="C542" s="267" t="s">
        <v>1450</v>
      </c>
      <c r="D542" s="267" t="s">
        <v>139</v>
      </c>
      <c r="F542" s="267" t="s">
        <v>608</v>
      </c>
      <c r="G542" s="268" t="s">
        <v>4477</v>
      </c>
      <c r="H542" s="267" t="s">
        <v>708</v>
      </c>
      <c r="I542" s="267" t="s">
        <v>1179</v>
      </c>
      <c r="J542" s="267" t="s">
        <v>2055</v>
      </c>
      <c r="K542" s="267" t="s">
        <v>2054</v>
      </c>
      <c r="L542" s="267" t="s">
        <v>2053</v>
      </c>
      <c r="M542" s="267" t="s">
        <v>2052</v>
      </c>
      <c r="N542" s="267" t="s">
        <v>3081</v>
      </c>
      <c r="O542" s="267" t="s">
        <v>3108</v>
      </c>
      <c r="P542" s="267" t="s">
        <v>4309</v>
      </c>
      <c r="Q542" s="267" t="s">
        <v>4429</v>
      </c>
      <c r="R542" s="267" t="s">
        <v>3110</v>
      </c>
      <c r="S542" s="267" t="s">
        <v>3670</v>
      </c>
      <c r="T542" s="267" t="s">
        <v>4430</v>
      </c>
      <c r="U542" s="267" t="s">
        <v>4431</v>
      </c>
      <c r="V542" s="267" t="s">
        <v>3836</v>
      </c>
      <c r="W542" s="267" t="s">
        <v>3519</v>
      </c>
      <c r="X542" s="267" t="s">
        <v>1737</v>
      </c>
      <c r="Y542" s="267" t="s">
        <v>1738</v>
      </c>
      <c r="Z542" s="267" t="s">
        <v>4478</v>
      </c>
      <c r="AA542" s="267" t="s">
        <v>1450</v>
      </c>
    </row>
    <row r="543" customFormat="false" ht="13.5" hidden="false" customHeight="false" outlineLevel="0" collapsed="false">
      <c r="A543" s="267" t="s">
        <v>4479</v>
      </c>
      <c r="B543" s="267" t="s">
        <v>708</v>
      </c>
      <c r="C543" s="267" t="s">
        <v>3849</v>
      </c>
      <c r="D543" s="267" t="s">
        <v>139</v>
      </c>
      <c r="F543" s="267" t="s">
        <v>608</v>
      </c>
      <c r="G543" s="268" t="s">
        <v>4480</v>
      </c>
      <c r="H543" s="267" t="s">
        <v>708</v>
      </c>
      <c r="I543" s="267" t="s">
        <v>4464</v>
      </c>
      <c r="J543" s="267" t="s">
        <v>1144</v>
      </c>
      <c r="K543" s="267" t="s">
        <v>1145</v>
      </c>
      <c r="L543" s="267" t="s">
        <v>1146</v>
      </c>
      <c r="M543" s="267" t="s">
        <v>1147</v>
      </c>
      <c r="N543" s="267" t="s">
        <v>4481</v>
      </c>
      <c r="O543" s="267" t="s">
        <v>2970</v>
      </c>
      <c r="P543" s="267" t="s">
        <v>3852</v>
      </c>
      <c r="Q543" s="267" t="s">
        <v>3853</v>
      </c>
      <c r="R543" s="267" t="s">
        <v>3854</v>
      </c>
      <c r="S543" s="267" t="s">
        <v>3143</v>
      </c>
      <c r="T543" s="267" t="s">
        <v>3142</v>
      </c>
      <c r="U543" s="267" t="s">
        <v>3141</v>
      </c>
      <c r="V543" s="267" t="s">
        <v>3849</v>
      </c>
    </row>
    <row r="544" customFormat="false" ht="13.5" hidden="false" customHeight="false" outlineLevel="0" collapsed="false">
      <c r="A544" s="267" t="s">
        <v>4482</v>
      </c>
      <c r="B544" s="267" t="s">
        <v>708</v>
      </c>
      <c r="C544" s="267" t="s">
        <v>1062</v>
      </c>
      <c r="D544" s="267" t="s">
        <v>139</v>
      </c>
      <c r="F544" s="267" t="s">
        <v>608</v>
      </c>
      <c r="G544" s="268" t="s">
        <v>4483</v>
      </c>
      <c r="H544" s="267" t="s">
        <v>708</v>
      </c>
      <c r="I544" s="267" t="s">
        <v>4317</v>
      </c>
      <c r="J544" s="267" t="s">
        <v>4318</v>
      </c>
      <c r="K544" s="267" t="s">
        <v>4319</v>
      </c>
      <c r="L544" s="267" t="s">
        <v>4320</v>
      </c>
      <c r="M544" s="267" t="s">
        <v>1557</v>
      </c>
      <c r="N544" s="267" t="s">
        <v>1556</v>
      </c>
      <c r="O544" s="267" t="s">
        <v>1555</v>
      </c>
      <c r="P544" s="267" t="s">
        <v>1553</v>
      </c>
      <c r="Q544" s="267" t="s">
        <v>1552</v>
      </c>
      <c r="R544" s="267" t="s">
        <v>1551</v>
      </c>
      <c r="S544" s="267" t="s">
        <v>1550</v>
      </c>
      <c r="T544" s="267" t="s">
        <v>1549</v>
      </c>
      <c r="U544" s="267" t="s">
        <v>1548</v>
      </c>
      <c r="V544" s="267" t="s">
        <v>4484</v>
      </c>
      <c r="W544" s="267" t="s">
        <v>4485</v>
      </c>
      <c r="X544" s="267" t="s">
        <v>1541</v>
      </c>
      <c r="Y544" s="267" t="s">
        <v>4486</v>
      </c>
      <c r="Z544" s="267" t="s">
        <v>4487</v>
      </c>
      <c r="AA544" s="267" t="s">
        <v>4488</v>
      </c>
      <c r="AB544" s="267" t="s">
        <v>4489</v>
      </c>
      <c r="AC544" s="267" t="s">
        <v>4490</v>
      </c>
      <c r="AD544" s="267" t="s">
        <v>1062</v>
      </c>
    </row>
    <row r="545" customFormat="false" ht="13.5" hidden="false" customHeight="false" outlineLevel="0" collapsed="false">
      <c r="A545" s="267" t="s">
        <v>4491</v>
      </c>
      <c r="B545" s="267" t="s">
        <v>708</v>
      </c>
      <c r="C545" s="267" t="s">
        <v>631</v>
      </c>
      <c r="D545" s="267" t="s">
        <v>139</v>
      </c>
      <c r="F545" s="267" t="s">
        <v>608</v>
      </c>
      <c r="G545" s="268" t="s">
        <v>4492</v>
      </c>
      <c r="H545" s="267" t="s">
        <v>708</v>
      </c>
      <c r="I545" s="267" t="s">
        <v>4317</v>
      </c>
      <c r="J545" s="267" t="s">
        <v>4318</v>
      </c>
      <c r="K545" s="267" t="s">
        <v>4319</v>
      </c>
      <c r="L545" s="267" t="s">
        <v>4320</v>
      </c>
      <c r="M545" s="267" t="s">
        <v>4323</v>
      </c>
      <c r="N545" s="267" t="s">
        <v>1588</v>
      </c>
      <c r="O545" s="267" t="s">
        <v>1587</v>
      </c>
      <c r="P545" s="267" t="s">
        <v>1586</v>
      </c>
      <c r="Q545" s="267" t="s">
        <v>1585</v>
      </c>
      <c r="R545" s="267" t="s">
        <v>585</v>
      </c>
      <c r="S545" s="267" t="s">
        <v>4324</v>
      </c>
      <c r="T545" s="267" t="s">
        <v>4325</v>
      </c>
      <c r="U545" s="267" t="s">
        <v>1582</v>
      </c>
      <c r="V545" s="267" t="s">
        <v>1581</v>
      </c>
      <c r="W545" s="267" t="s">
        <v>1580</v>
      </c>
      <c r="X545" s="267" t="s">
        <v>1579</v>
      </c>
      <c r="Y545" s="267" t="s">
        <v>654</v>
      </c>
      <c r="Z545" s="267" t="s">
        <v>4326</v>
      </c>
      <c r="AA545" s="267" t="s">
        <v>2008</v>
      </c>
      <c r="AB545" s="267" t="s">
        <v>4327</v>
      </c>
      <c r="AC545" s="267" t="s">
        <v>2043</v>
      </c>
      <c r="AD545" s="267" t="s">
        <v>2044</v>
      </c>
      <c r="AE545" s="267" t="s">
        <v>2045</v>
      </c>
      <c r="AF545" s="267" t="s">
        <v>2046</v>
      </c>
      <c r="AG545" s="267" t="s">
        <v>2047</v>
      </c>
      <c r="AH545" s="267" t="s">
        <v>2048</v>
      </c>
      <c r="AI545" s="267" t="s">
        <v>4493</v>
      </c>
      <c r="AJ545" s="267" t="s">
        <v>631</v>
      </c>
    </row>
    <row r="546" customFormat="false" ht="13.5" hidden="false" customHeight="false" outlineLevel="0" collapsed="false">
      <c r="A546" s="267" t="s">
        <v>4494</v>
      </c>
      <c r="B546" s="267" t="s">
        <v>4495</v>
      </c>
      <c r="C546" s="267" t="s">
        <v>708</v>
      </c>
      <c r="D546" s="267" t="s">
        <v>249</v>
      </c>
      <c r="F546" s="267" t="s">
        <v>212</v>
      </c>
      <c r="G546" s="268" t="s">
        <v>4496</v>
      </c>
      <c r="H546" s="267" t="s">
        <v>1196</v>
      </c>
      <c r="I546" s="267" t="s">
        <v>1176</v>
      </c>
      <c r="J546" s="267" t="s">
        <v>1052</v>
      </c>
      <c r="K546" s="267" t="s">
        <v>1053</v>
      </c>
      <c r="L546" s="267" t="s">
        <v>708</v>
      </c>
    </row>
    <row r="547" customFormat="false" ht="13.5" hidden="false" customHeight="false" outlineLevel="0" collapsed="false">
      <c r="A547" s="267" t="s">
        <v>4497</v>
      </c>
      <c r="B547" s="267" t="s">
        <v>1395</v>
      </c>
      <c r="C547" s="267" t="s">
        <v>845</v>
      </c>
      <c r="D547" s="267" t="s">
        <v>249</v>
      </c>
      <c r="F547" s="267" t="s">
        <v>212</v>
      </c>
      <c r="G547" s="268" t="s">
        <v>4498</v>
      </c>
      <c r="H547" s="267" t="s">
        <v>1395</v>
      </c>
      <c r="I547" s="267" t="s">
        <v>2198</v>
      </c>
      <c r="J547" s="267" t="s">
        <v>2199</v>
      </c>
      <c r="K547" s="267" t="s">
        <v>2200</v>
      </c>
      <c r="L547" s="267" t="s">
        <v>2201</v>
      </c>
      <c r="M547" s="267" t="s">
        <v>2202</v>
      </c>
      <c r="N547" s="267" t="s">
        <v>845</v>
      </c>
    </row>
    <row r="548" customFormat="false" ht="13.5" hidden="false" customHeight="false" outlineLevel="0" collapsed="false">
      <c r="A548" s="267" t="s">
        <v>4499</v>
      </c>
      <c r="B548" s="267" t="s">
        <v>1660</v>
      </c>
      <c r="C548" s="267" t="s">
        <v>1055</v>
      </c>
      <c r="D548" s="267" t="s">
        <v>249</v>
      </c>
      <c r="F548" s="267" t="s">
        <v>212</v>
      </c>
      <c r="G548" s="268" t="s">
        <v>4500</v>
      </c>
      <c r="H548" s="267" t="s">
        <v>1660</v>
      </c>
      <c r="I548" s="267" t="s">
        <v>1707</v>
      </c>
      <c r="J548" s="267" t="s">
        <v>2352</v>
      </c>
      <c r="K548" s="267" t="s">
        <v>1211</v>
      </c>
      <c r="L548" s="267" t="s">
        <v>1212</v>
      </c>
      <c r="M548" s="267" t="s">
        <v>1213</v>
      </c>
      <c r="N548" s="267" t="s">
        <v>1055</v>
      </c>
    </row>
    <row r="549" customFormat="false" ht="13.5" hidden="false" customHeight="false" outlineLevel="0" collapsed="false">
      <c r="A549" s="267" t="s">
        <v>4501</v>
      </c>
      <c r="B549" s="267" t="s">
        <v>4502</v>
      </c>
      <c r="C549" s="267" t="s">
        <v>1317</v>
      </c>
      <c r="D549" s="267" t="s">
        <v>249</v>
      </c>
      <c r="F549" s="267" t="s">
        <v>212</v>
      </c>
      <c r="G549" s="268" t="s">
        <v>4503</v>
      </c>
      <c r="H549" s="267" t="s">
        <v>1491</v>
      </c>
      <c r="I549" s="267" t="s">
        <v>1499</v>
      </c>
      <c r="J549" s="267" t="s">
        <v>1325</v>
      </c>
      <c r="K549" s="267" t="s">
        <v>1326</v>
      </c>
      <c r="L549" s="267" t="s">
        <v>1500</v>
      </c>
      <c r="M549" s="267" t="s">
        <v>1317</v>
      </c>
    </row>
    <row r="550" customFormat="false" ht="13.5" hidden="false" customHeight="false" outlineLevel="0" collapsed="false">
      <c r="A550" s="267" t="s">
        <v>4504</v>
      </c>
      <c r="B550" s="267" t="s">
        <v>4035</v>
      </c>
      <c r="C550" s="267" t="s">
        <v>1215</v>
      </c>
      <c r="D550" s="267" t="s">
        <v>249</v>
      </c>
      <c r="F550" s="267" t="s">
        <v>212</v>
      </c>
      <c r="G550" s="268" t="s">
        <v>4505</v>
      </c>
      <c r="H550" s="267" t="s">
        <v>4035</v>
      </c>
      <c r="I550" s="267" t="s">
        <v>1445</v>
      </c>
      <c r="J550" s="267" t="s">
        <v>1446</v>
      </c>
      <c r="K550" s="267" t="s">
        <v>1720</v>
      </c>
      <c r="L550" s="267" t="s">
        <v>1448</v>
      </c>
      <c r="M550" s="267" t="s">
        <v>1721</v>
      </c>
      <c r="N550" s="267" t="s">
        <v>1215</v>
      </c>
    </row>
    <row r="551" customFormat="false" ht="13.5" hidden="false" customHeight="false" outlineLevel="0" collapsed="false">
      <c r="A551" s="267" t="s">
        <v>4506</v>
      </c>
      <c r="B551" s="267" t="s">
        <v>4507</v>
      </c>
      <c r="C551" s="267" t="s">
        <v>1055</v>
      </c>
      <c r="D551" s="267" t="s">
        <v>139</v>
      </c>
      <c r="F551" s="267" t="s">
        <v>608</v>
      </c>
      <c r="G551" s="268" t="s">
        <v>4508</v>
      </c>
      <c r="H551" s="267" t="s">
        <v>4507</v>
      </c>
      <c r="I551" s="267" t="s">
        <v>4509</v>
      </c>
      <c r="J551" s="267" t="s">
        <v>4510</v>
      </c>
      <c r="K551" s="267" t="s">
        <v>3577</v>
      </c>
      <c r="L551" s="267" t="s">
        <v>2492</v>
      </c>
      <c r="M551" s="267" t="s">
        <v>1649</v>
      </c>
      <c r="N551" s="267" t="s">
        <v>3543</v>
      </c>
      <c r="O551" s="267" t="s">
        <v>954</v>
      </c>
      <c r="P551" s="267" t="s">
        <v>2112</v>
      </c>
      <c r="Q551" s="267" t="s">
        <v>1441</v>
      </c>
      <c r="R551" s="267" t="s">
        <v>1644</v>
      </c>
      <c r="S551" s="267" t="s">
        <v>1708</v>
      </c>
      <c r="T551" s="267" t="s">
        <v>1209</v>
      </c>
      <c r="U551" s="267" t="s">
        <v>3117</v>
      </c>
      <c r="V551" s="267" t="s">
        <v>1211</v>
      </c>
      <c r="W551" s="267" t="s">
        <v>1213</v>
      </c>
      <c r="X551" s="267" t="s">
        <v>1055</v>
      </c>
    </row>
    <row r="552" customFormat="false" ht="13.5" hidden="false" customHeight="false" outlineLevel="0" collapsed="false">
      <c r="A552" s="267" t="s">
        <v>4511</v>
      </c>
      <c r="B552" s="267" t="s">
        <v>4512</v>
      </c>
      <c r="C552" s="267" t="s">
        <v>2057</v>
      </c>
      <c r="D552" s="267" t="s">
        <v>249</v>
      </c>
      <c r="F552" s="267" t="s">
        <v>212</v>
      </c>
      <c r="G552" s="268" t="s">
        <v>4513</v>
      </c>
      <c r="H552" s="267" t="s">
        <v>1194</v>
      </c>
      <c r="I552" s="267" t="s">
        <v>1195</v>
      </c>
      <c r="J552" s="267" t="s">
        <v>3513</v>
      </c>
      <c r="K552" s="267" t="s">
        <v>4514</v>
      </c>
      <c r="L552" s="267" t="s">
        <v>4269</v>
      </c>
      <c r="M552" s="267" t="s">
        <v>2057</v>
      </c>
    </row>
    <row r="553" customFormat="false" ht="13.5" hidden="false" customHeight="false" outlineLevel="0" collapsed="false">
      <c r="A553" s="267" t="s">
        <v>4515</v>
      </c>
      <c r="B553" s="267" t="s">
        <v>4512</v>
      </c>
      <c r="C553" s="267" t="s">
        <v>2981</v>
      </c>
      <c r="D553" s="267" t="s">
        <v>249</v>
      </c>
      <c r="F553" s="267" t="s">
        <v>212</v>
      </c>
      <c r="G553" s="268" t="s">
        <v>4516</v>
      </c>
      <c r="H553" s="267" t="s">
        <v>1194</v>
      </c>
      <c r="I553" s="267" t="s">
        <v>1195</v>
      </c>
      <c r="J553" s="267" t="s">
        <v>3513</v>
      </c>
      <c r="K553" s="267" t="s">
        <v>4514</v>
      </c>
      <c r="L553" s="267" t="s">
        <v>4269</v>
      </c>
      <c r="M553" s="267" t="s">
        <v>2981</v>
      </c>
    </row>
    <row r="554" customFormat="false" ht="13.5" hidden="false" customHeight="false" outlineLevel="0" collapsed="false">
      <c r="A554" s="267" t="s">
        <v>4517</v>
      </c>
      <c r="B554" s="267" t="s">
        <v>1055</v>
      </c>
      <c r="C554" s="267" t="s">
        <v>753</v>
      </c>
      <c r="D554" s="267" t="s">
        <v>139</v>
      </c>
      <c r="F554" s="267" t="s">
        <v>608</v>
      </c>
      <c r="G554" s="268" t="s">
        <v>4518</v>
      </c>
      <c r="H554" s="267" t="s">
        <v>1055</v>
      </c>
      <c r="I554" s="267" t="s">
        <v>3212</v>
      </c>
      <c r="J554" s="267" t="s">
        <v>2268</v>
      </c>
      <c r="K554" s="267" t="s">
        <v>1789</v>
      </c>
      <c r="L554" s="267" t="s">
        <v>985</v>
      </c>
      <c r="M554" s="267" t="s">
        <v>1168</v>
      </c>
      <c r="N554" s="267" t="s">
        <v>2516</v>
      </c>
      <c r="O554" s="267" t="s">
        <v>2517</v>
      </c>
      <c r="P554" s="267" t="s">
        <v>2444</v>
      </c>
      <c r="Q554" s="267" t="s">
        <v>2445</v>
      </c>
      <c r="R554" s="267" t="s">
        <v>2446</v>
      </c>
      <c r="S554" s="267" t="s">
        <v>2447</v>
      </c>
      <c r="T554" s="267" t="s">
        <v>1246</v>
      </c>
      <c r="U554" s="267" t="s">
        <v>983</v>
      </c>
      <c r="V554" s="267" t="s">
        <v>982</v>
      </c>
      <c r="W554" s="267" t="s">
        <v>788</v>
      </c>
      <c r="X554" s="267" t="s">
        <v>1247</v>
      </c>
      <c r="Y554" s="267" t="s">
        <v>850</v>
      </c>
      <c r="Z554" s="267" t="s">
        <v>598</v>
      </c>
      <c r="AA554" s="267" t="s">
        <v>601</v>
      </c>
      <c r="AB554" s="267" t="s">
        <v>1248</v>
      </c>
      <c r="AC554" s="267" t="s">
        <v>1319</v>
      </c>
      <c r="AD554" s="267" t="s">
        <v>965</v>
      </c>
      <c r="AE554" s="267" t="s">
        <v>1250</v>
      </c>
      <c r="AF554" s="267" t="s">
        <v>1251</v>
      </c>
      <c r="AG554" s="267" t="s">
        <v>1122</v>
      </c>
      <c r="AH554" s="267" t="s">
        <v>753</v>
      </c>
    </row>
    <row r="555" customFormat="false" ht="13.5" hidden="false" customHeight="false" outlineLevel="0" collapsed="false">
      <c r="A555" s="267" t="s">
        <v>4519</v>
      </c>
      <c r="B555" s="267" t="s">
        <v>1055</v>
      </c>
      <c r="C555" s="267" t="s">
        <v>588</v>
      </c>
      <c r="D555" s="267" t="s">
        <v>139</v>
      </c>
      <c r="F555" s="267" t="s">
        <v>608</v>
      </c>
      <c r="G555" s="268" t="s">
        <v>4520</v>
      </c>
      <c r="H555" s="267" t="s">
        <v>1055</v>
      </c>
      <c r="I555" s="267" t="s">
        <v>1396</v>
      </c>
      <c r="J555" s="267" t="s">
        <v>2654</v>
      </c>
      <c r="K555" s="267" t="s">
        <v>4521</v>
      </c>
      <c r="L555" s="267" t="s">
        <v>1715</v>
      </c>
      <c r="M555" s="267" t="s">
        <v>1205</v>
      </c>
      <c r="N555" s="267" t="s">
        <v>1204</v>
      </c>
      <c r="O555" s="267" t="s">
        <v>1203</v>
      </c>
      <c r="P555" s="267" t="s">
        <v>1202</v>
      </c>
      <c r="Q555" s="267" t="s">
        <v>1201</v>
      </c>
      <c r="R555" s="267" t="s">
        <v>1200</v>
      </c>
      <c r="S555" s="267" t="s">
        <v>1199</v>
      </c>
      <c r="T555" s="267" t="s">
        <v>1158</v>
      </c>
      <c r="U555" s="267" t="s">
        <v>588</v>
      </c>
    </row>
    <row r="556" customFormat="false" ht="13.5" hidden="false" customHeight="false" outlineLevel="0" collapsed="false">
      <c r="A556" s="267" t="s">
        <v>4522</v>
      </c>
      <c r="B556" s="267" t="s">
        <v>1055</v>
      </c>
      <c r="C556" s="267" t="s">
        <v>776</v>
      </c>
      <c r="D556" s="267" t="s">
        <v>139</v>
      </c>
      <c r="F556" s="267" t="s">
        <v>608</v>
      </c>
      <c r="G556" s="268" t="s">
        <v>4523</v>
      </c>
      <c r="H556" s="267" t="s">
        <v>1055</v>
      </c>
      <c r="I556" s="267" t="s">
        <v>4524</v>
      </c>
      <c r="J556" s="267" t="s">
        <v>4525</v>
      </c>
      <c r="K556" s="267" t="s">
        <v>4526</v>
      </c>
      <c r="L556" s="267" t="s">
        <v>1439</v>
      </c>
      <c r="M556" s="267" t="s">
        <v>2144</v>
      </c>
      <c r="N556" s="267" t="s">
        <v>2145</v>
      </c>
      <c r="O556" s="267" t="s">
        <v>2131</v>
      </c>
      <c r="P556" s="267" t="s">
        <v>2132</v>
      </c>
      <c r="Q556" s="267" t="s">
        <v>2133</v>
      </c>
      <c r="R556" s="267" t="s">
        <v>776</v>
      </c>
    </row>
    <row r="557" customFormat="false" ht="13.5" hidden="false" customHeight="false" outlineLevel="0" collapsed="false">
      <c r="A557" s="267" t="s">
        <v>4527</v>
      </c>
      <c r="B557" s="267" t="s">
        <v>1055</v>
      </c>
      <c r="C557" s="267" t="s">
        <v>2347</v>
      </c>
      <c r="D557" s="267" t="s">
        <v>139</v>
      </c>
      <c r="F557" s="267" t="s">
        <v>608</v>
      </c>
      <c r="G557" s="268" t="s">
        <v>4528</v>
      </c>
      <c r="H557" s="267" t="s">
        <v>1055</v>
      </c>
      <c r="I557" s="267" t="s">
        <v>4529</v>
      </c>
      <c r="J557" s="267" t="s">
        <v>1987</v>
      </c>
      <c r="K557" s="267" t="s">
        <v>4530</v>
      </c>
      <c r="L557" s="267" t="s">
        <v>4531</v>
      </c>
      <c r="M557" s="267" t="s">
        <v>4532</v>
      </c>
      <c r="N557" s="267" t="s">
        <v>2347</v>
      </c>
    </row>
    <row r="558" customFormat="false" ht="13.5" hidden="false" customHeight="false" outlineLevel="0" collapsed="false">
      <c r="A558" s="267" t="s">
        <v>4533</v>
      </c>
      <c r="B558" s="267" t="s">
        <v>1055</v>
      </c>
      <c r="C558" s="267" t="s">
        <v>804</v>
      </c>
      <c r="D558" s="267" t="s">
        <v>139</v>
      </c>
      <c r="F558" s="267" t="s">
        <v>608</v>
      </c>
      <c r="G558" s="268" t="s">
        <v>4534</v>
      </c>
      <c r="H558" s="267" t="s">
        <v>1055</v>
      </c>
      <c r="I558" s="267" t="s">
        <v>4535</v>
      </c>
      <c r="J558" s="267" t="s">
        <v>1789</v>
      </c>
      <c r="K558" s="267" t="s">
        <v>2174</v>
      </c>
      <c r="L558" s="267" t="s">
        <v>744</v>
      </c>
      <c r="M558" s="267" t="s">
        <v>2157</v>
      </c>
      <c r="N558" s="267" t="s">
        <v>2158</v>
      </c>
      <c r="O558" s="267" t="s">
        <v>2159</v>
      </c>
      <c r="P558" s="267" t="s">
        <v>804</v>
      </c>
    </row>
    <row r="559" customFormat="false" ht="13.5" hidden="false" customHeight="false" outlineLevel="0" collapsed="false">
      <c r="A559" s="267" t="s">
        <v>4536</v>
      </c>
      <c r="B559" s="267" t="s">
        <v>1055</v>
      </c>
      <c r="C559" s="267" t="s">
        <v>1776</v>
      </c>
      <c r="D559" s="267" t="s">
        <v>139</v>
      </c>
      <c r="F559" s="267" t="s">
        <v>608</v>
      </c>
      <c r="G559" s="268" t="s">
        <v>4537</v>
      </c>
      <c r="H559" s="267" t="s">
        <v>1055</v>
      </c>
      <c r="I559" s="267" t="s">
        <v>2173</v>
      </c>
      <c r="J559" s="267" t="s">
        <v>4538</v>
      </c>
      <c r="K559" s="267" t="s">
        <v>986</v>
      </c>
      <c r="L559" s="267" t="s">
        <v>1758</v>
      </c>
      <c r="M559" s="267" t="s">
        <v>4539</v>
      </c>
      <c r="N559" s="267" t="s">
        <v>4540</v>
      </c>
      <c r="O559" s="267" t="s">
        <v>1677</v>
      </c>
      <c r="P559" s="267" t="s">
        <v>4541</v>
      </c>
      <c r="Q559" s="267" t="s">
        <v>796</v>
      </c>
      <c r="R559" s="267" t="s">
        <v>1776</v>
      </c>
    </row>
    <row r="560" customFormat="false" ht="13.5" hidden="false" customHeight="false" outlineLevel="0" collapsed="false">
      <c r="A560" s="267" t="s">
        <v>4542</v>
      </c>
      <c r="B560" s="267" t="s">
        <v>1055</v>
      </c>
      <c r="C560" s="267" t="s">
        <v>1607</v>
      </c>
      <c r="D560" s="267" t="s">
        <v>139</v>
      </c>
      <c r="F560" s="267" t="s">
        <v>608</v>
      </c>
      <c r="G560" s="268" t="s">
        <v>4543</v>
      </c>
      <c r="H560" s="267" t="s">
        <v>1055</v>
      </c>
      <c r="I560" s="267" t="s">
        <v>3212</v>
      </c>
      <c r="J560" s="267" t="s">
        <v>1789</v>
      </c>
      <c r="K560" s="267" t="s">
        <v>2443</v>
      </c>
      <c r="L560" s="267" t="s">
        <v>985</v>
      </c>
      <c r="M560" s="267" t="s">
        <v>1168</v>
      </c>
      <c r="N560" s="267" t="s">
        <v>2516</v>
      </c>
      <c r="O560" s="267" t="s">
        <v>2517</v>
      </c>
      <c r="P560" s="267" t="s">
        <v>2444</v>
      </c>
      <c r="Q560" s="267" t="s">
        <v>2445</v>
      </c>
      <c r="R560" s="267" t="s">
        <v>2446</v>
      </c>
      <c r="S560" s="267" t="s">
        <v>2447</v>
      </c>
      <c r="T560" s="267" t="s">
        <v>1246</v>
      </c>
      <c r="U560" s="267" t="s">
        <v>1839</v>
      </c>
      <c r="V560" s="267" t="s">
        <v>1838</v>
      </c>
      <c r="W560" s="267" t="s">
        <v>2533</v>
      </c>
      <c r="X560" s="267" t="s">
        <v>2534</v>
      </c>
      <c r="Y560" s="267" t="s">
        <v>2535</v>
      </c>
      <c r="Z560" s="267" t="s">
        <v>2536</v>
      </c>
      <c r="AA560" s="267" t="s">
        <v>2537</v>
      </c>
      <c r="AB560" s="267" t="s">
        <v>2538</v>
      </c>
      <c r="AC560" s="267" t="s">
        <v>2539</v>
      </c>
      <c r="AD560" s="267" t="s">
        <v>976</v>
      </c>
      <c r="AE560" s="267" t="s">
        <v>2540</v>
      </c>
      <c r="AF560" s="267" t="s">
        <v>2541</v>
      </c>
      <c r="AG560" s="267" t="s">
        <v>1617</v>
      </c>
      <c r="AH560" s="267" t="s">
        <v>1618</v>
      </c>
      <c r="AI560" s="267" t="s">
        <v>1619</v>
      </c>
      <c r="AJ560" s="267" t="s">
        <v>1620</v>
      </c>
      <c r="AK560" s="267" t="s">
        <v>1621</v>
      </c>
      <c r="AL560" s="267" t="s">
        <v>1607</v>
      </c>
    </row>
    <row r="561" customFormat="false" ht="13.5" hidden="false" customHeight="false" outlineLevel="0" collapsed="false">
      <c r="A561" s="267" t="s">
        <v>4544</v>
      </c>
      <c r="B561" s="267" t="s">
        <v>1055</v>
      </c>
      <c r="C561" s="267" t="s">
        <v>1981</v>
      </c>
      <c r="D561" s="267" t="s">
        <v>139</v>
      </c>
      <c r="F561" s="267" t="s">
        <v>608</v>
      </c>
      <c r="G561" s="268" t="s">
        <v>4545</v>
      </c>
      <c r="H561" s="267" t="s">
        <v>1055</v>
      </c>
      <c r="I561" s="267" t="s">
        <v>2173</v>
      </c>
      <c r="J561" s="267" t="s">
        <v>4546</v>
      </c>
      <c r="K561" s="267" t="s">
        <v>1993</v>
      </c>
      <c r="L561" s="267" t="s">
        <v>4547</v>
      </c>
      <c r="M561" s="267" t="s">
        <v>4548</v>
      </c>
      <c r="N561" s="267" t="s">
        <v>1981</v>
      </c>
    </row>
    <row r="562" customFormat="false" ht="13.5" hidden="false" customHeight="false" outlineLevel="0" collapsed="false">
      <c r="A562" s="267" t="s">
        <v>4549</v>
      </c>
      <c r="B562" s="267" t="s">
        <v>1055</v>
      </c>
      <c r="C562" s="267" t="s">
        <v>1253</v>
      </c>
      <c r="D562" s="267" t="s">
        <v>139</v>
      </c>
      <c r="F562" s="267" t="s">
        <v>608</v>
      </c>
      <c r="G562" s="268" t="s">
        <v>4550</v>
      </c>
      <c r="H562" s="267" t="s">
        <v>1055</v>
      </c>
      <c r="I562" s="267" t="s">
        <v>2173</v>
      </c>
      <c r="J562" s="267" t="s">
        <v>2213</v>
      </c>
      <c r="K562" s="267" t="s">
        <v>1259</v>
      </c>
      <c r="L562" s="267" t="s">
        <v>1253</v>
      </c>
    </row>
    <row r="563" customFormat="false" ht="13.5" hidden="false" customHeight="false" outlineLevel="0" collapsed="false">
      <c r="A563" s="267" t="s">
        <v>4551</v>
      </c>
      <c r="B563" s="267" t="s">
        <v>1055</v>
      </c>
      <c r="C563" s="267" t="s">
        <v>808</v>
      </c>
      <c r="D563" s="267" t="s">
        <v>139</v>
      </c>
      <c r="F563" s="267" t="s">
        <v>608</v>
      </c>
      <c r="G563" s="268" t="s">
        <v>2094</v>
      </c>
      <c r="H563" s="267" t="s">
        <v>1055</v>
      </c>
    </row>
    <row r="564" customFormat="false" ht="13.5" hidden="false" customHeight="false" outlineLevel="0" collapsed="false">
      <c r="A564" s="267" t="s">
        <v>4552</v>
      </c>
      <c r="B564" s="267" t="s">
        <v>1055</v>
      </c>
      <c r="C564" s="267" t="s">
        <v>1269</v>
      </c>
      <c r="D564" s="267" t="s">
        <v>139</v>
      </c>
      <c r="F564" s="267" t="s">
        <v>608</v>
      </c>
      <c r="G564" s="268" t="s">
        <v>4553</v>
      </c>
      <c r="H564" s="267" t="s">
        <v>1055</v>
      </c>
      <c r="I564" s="267" t="s">
        <v>2216</v>
      </c>
      <c r="J564" s="267" t="s">
        <v>2142</v>
      </c>
      <c r="K564" s="267" t="s">
        <v>2141</v>
      </c>
      <c r="L564" s="267" t="s">
        <v>1429</v>
      </c>
      <c r="M564" s="267" t="s">
        <v>3380</v>
      </c>
      <c r="N564" s="267" t="s">
        <v>3381</v>
      </c>
      <c r="O564" s="267" t="s">
        <v>4554</v>
      </c>
      <c r="P564" s="267" t="s">
        <v>1269</v>
      </c>
    </row>
    <row r="565" customFormat="false" ht="13.5" hidden="false" customHeight="false" outlineLevel="0" collapsed="false">
      <c r="A565" s="267" t="s">
        <v>4555</v>
      </c>
      <c r="B565" s="267" t="s">
        <v>1055</v>
      </c>
      <c r="C565" s="267" t="s">
        <v>1281</v>
      </c>
      <c r="D565" s="267" t="s">
        <v>139</v>
      </c>
      <c r="F565" s="267" t="s">
        <v>608</v>
      </c>
      <c r="G565" s="268" t="s">
        <v>4556</v>
      </c>
      <c r="H565" s="267" t="s">
        <v>1055</v>
      </c>
      <c r="I565" s="267" t="s">
        <v>4557</v>
      </c>
      <c r="J565" s="267" t="s">
        <v>923</v>
      </c>
      <c r="K565" s="267" t="s">
        <v>1274</v>
      </c>
      <c r="L565" s="267" t="s">
        <v>2154</v>
      </c>
      <c r="M565" s="267" t="s">
        <v>2563</v>
      </c>
      <c r="N565" s="267" t="s">
        <v>2564</v>
      </c>
      <c r="O565" s="267" t="s">
        <v>1281</v>
      </c>
    </row>
    <row r="566" customFormat="false" ht="13.5" hidden="false" customHeight="false" outlineLevel="0" collapsed="false">
      <c r="A566" s="267" t="s">
        <v>4558</v>
      </c>
      <c r="B566" s="267" t="s">
        <v>1055</v>
      </c>
      <c r="C566" s="267" t="s">
        <v>845</v>
      </c>
      <c r="D566" s="267" t="s">
        <v>139</v>
      </c>
      <c r="F566" s="267" t="s">
        <v>608</v>
      </c>
      <c r="G566" s="268" t="s">
        <v>4559</v>
      </c>
      <c r="H566" s="267" t="s">
        <v>1055</v>
      </c>
      <c r="I566" s="267" t="s">
        <v>2198</v>
      </c>
      <c r="J566" s="267" t="s">
        <v>2199</v>
      </c>
      <c r="K566" s="267" t="s">
        <v>2200</v>
      </c>
      <c r="L566" s="267" t="s">
        <v>3619</v>
      </c>
      <c r="M566" s="267" t="s">
        <v>2201</v>
      </c>
      <c r="N566" s="267" t="s">
        <v>2202</v>
      </c>
      <c r="O566" s="267" t="s">
        <v>4560</v>
      </c>
      <c r="P566" s="267" t="s">
        <v>845</v>
      </c>
    </row>
    <row r="567" customFormat="false" ht="13.5" hidden="false" customHeight="false" outlineLevel="0" collapsed="false">
      <c r="A567" s="267" t="s">
        <v>4561</v>
      </c>
      <c r="B567" s="267" t="s">
        <v>1055</v>
      </c>
      <c r="C567" s="267" t="s">
        <v>845</v>
      </c>
      <c r="D567" s="267" t="s">
        <v>158</v>
      </c>
      <c r="G567" s="268" t="s">
        <v>4562</v>
      </c>
      <c r="H567" s="267" t="s">
        <v>1055</v>
      </c>
      <c r="I567" s="267" t="s">
        <v>2173</v>
      </c>
      <c r="J567" s="267" t="s">
        <v>2213</v>
      </c>
      <c r="K567" s="267" t="s">
        <v>1298</v>
      </c>
      <c r="L567" s="267" t="s">
        <v>2070</v>
      </c>
      <c r="M567" s="267" t="s">
        <v>1299</v>
      </c>
      <c r="N567" s="267" t="s">
        <v>845</v>
      </c>
    </row>
    <row r="568" customFormat="false" ht="13.5" hidden="false" customHeight="false" outlineLevel="0" collapsed="false">
      <c r="A568" s="267" t="s">
        <v>4563</v>
      </c>
      <c r="B568" s="267" t="s">
        <v>1055</v>
      </c>
      <c r="C568" s="267" t="s">
        <v>845</v>
      </c>
      <c r="D568" s="267" t="s">
        <v>160</v>
      </c>
      <c r="G568" s="268" t="s">
        <v>4564</v>
      </c>
      <c r="H568" s="267" t="s">
        <v>1055</v>
      </c>
      <c r="I568" s="267" t="s">
        <v>2173</v>
      </c>
      <c r="J568" s="267" t="s">
        <v>4565</v>
      </c>
      <c r="K568" s="267" t="s">
        <v>2070</v>
      </c>
      <c r="L568" s="267" t="s">
        <v>1299</v>
      </c>
      <c r="M568" s="267" t="s">
        <v>845</v>
      </c>
    </row>
    <row r="569" customFormat="false" ht="13.5" hidden="false" customHeight="false" outlineLevel="0" collapsed="false">
      <c r="A569" s="267" t="s">
        <v>4566</v>
      </c>
      <c r="B569" s="267" t="s">
        <v>1055</v>
      </c>
      <c r="C569" s="267" t="s">
        <v>845</v>
      </c>
      <c r="D569" s="267" t="s">
        <v>177</v>
      </c>
      <c r="F569" s="267" t="s">
        <v>2108</v>
      </c>
      <c r="G569" s="268" t="s">
        <v>4567</v>
      </c>
      <c r="H569" s="267" t="s">
        <v>1055</v>
      </c>
      <c r="I569" s="267" t="s">
        <v>4525</v>
      </c>
      <c r="J569" s="267" t="s">
        <v>4526</v>
      </c>
      <c r="K569" s="267" t="s">
        <v>988</v>
      </c>
      <c r="L569" s="267" t="s">
        <v>1267</v>
      </c>
      <c r="M569" s="267" t="s">
        <v>987</v>
      </c>
      <c r="N569" s="267" t="s">
        <v>1993</v>
      </c>
      <c r="O569" s="267" t="s">
        <v>1299</v>
      </c>
      <c r="P569" s="267" t="s">
        <v>845</v>
      </c>
    </row>
    <row r="570" customFormat="false" ht="13.5" hidden="false" customHeight="false" outlineLevel="0" collapsed="false">
      <c r="A570" s="267" t="s">
        <v>4568</v>
      </c>
      <c r="B570" s="267" t="s">
        <v>1055</v>
      </c>
      <c r="C570" s="267" t="s">
        <v>1301</v>
      </c>
      <c r="D570" s="267" t="s">
        <v>139</v>
      </c>
      <c r="F570" s="267" t="s">
        <v>608</v>
      </c>
      <c r="G570" s="268" t="s">
        <v>4569</v>
      </c>
      <c r="H570" s="267" t="s">
        <v>1055</v>
      </c>
      <c r="I570" s="267" t="s">
        <v>4535</v>
      </c>
      <c r="J570" s="267" t="s">
        <v>1789</v>
      </c>
      <c r="K570" s="267" t="s">
        <v>2218</v>
      </c>
      <c r="L570" s="267" t="s">
        <v>2219</v>
      </c>
      <c r="M570" s="267" t="s">
        <v>2220</v>
      </c>
      <c r="N570" s="267" t="s">
        <v>2221</v>
      </c>
      <c r="O570" s="267" t="s">
        <v>2222</v>
      </c>
      <c r="P570" s="267" t="s">
        <v>2223</v>
      </c>
      <c r="Q570" s="267" t="s">
        <v>1301</v>
      </c>
    </row>
    <row r="571" customFormat="false" ht="13.5" hidden="false" customHeight="false" outlineLevel="0" collapsed="false">
      <c r="A571" s="267" t="s">
        <v>4570</v>
      </c>
      <c r="B571" s="267" t="s">
        <v>1055</v>
      </c>
      <c r="C571" s="267" t="s">
        <v>1845</v>
      </c>
      <c r="D571" s="267" t="s">
        <v>139</v>
      </c>
      <c r="F571" s="267" t="s">
        <v>608</v>
      </c>
      <c r="G571" s="268" t="s">
        <v>4571</v>
      </c>
      <c r="H571" s="267" t="s">
        <v>1055</v>
      </c>
      <c r="I571" s="267" t="s">
        <v>4529</v>
      </c>
      <c r="J571" s="267" t="s">
        <v>1987</v>
      </c>
      <c r="K571" s="267" t="s">
        <v>989</v>
      </c>
      <c r="L571" s="267" t="s">
        <v>2387</v>
      </c>
      <c r="M571" s="267" t="s">
        <v>2325</v>
      </c>
      <c r="N571" s="267" t="s">
        <v>628</v>
      </c>
      <c r="O571" s="267" t="s">
        <v>4130</v>
      </c>
      <c r="P571" s="267" t="s">
        <v>4128</v>
      </c>
      <c r="Q571" s="267" t="s">
        <v>4572</v>
      </c>
      <c r="R571" s="267" t="s">
        <v>4573</v>
      </c>
      <c r="S571" s="267" t="s">
        <v>4574</v>
      </c>
      <c r="T571" s="267" t="s">
        <v>4575</v>
      </c>
      <c r="U571" s="267" t="s">
        <v>4576</v>
      </c>
      <c r="V571" s="267" t="s">
        <v>4577</v>
      </c>
      <c r="W571" s="267" t="s">
        <v>4578</v>
      </c>
      <c r="X571" s="267" t="s">
        <v>4579</v>
      </c>
      <c r="Y571" s="267" t="s">
        <v>4580</v>
      </c>
      <c r="Z571" s="267" t="s">
        <v>4581</v>
      </c>
      <c r="AA571" s="267" t="s">
        <v>4582</v>
      </c>
      <c r="AB571" s="267" t="s">
        <v>4583</v>
      </c>
      <c r="AC571" s="267" t="s">
        <v>4584</v>
      </c>
      <c r="AD571" s="267" t="s">
        <v>4585</v>
      </c>
      <c r="AE571" s="267" t="s">
        <v>4586</v>
      </c>
      <c r="AF571" s="267" t="s">
        <v>4587</v>
      </c>
      <c r="AG571" s="267" t="s">
        <v>4588</v>
      </c>
      <c r="AH571" s="267" t="s">
        <v>4589</v>
      </c>
      <c r="AI571" s="267" t="s">
        <v>4590</v>
      </c>
      <c r="AJ571" s="267" t="s">
        <v>4591</v>
      </c>
      <c r="AK571" s="267" t="s">
        <v>4592</v>
      </c>
      <c r="AL571" s="267" t="s">
        <v>4593</v>
      </c>
      <c r="AM571" s="267" t="s">
        <v>4594</v>
      </c>
      <c r="AN571" s="267" t="s">
        <v>1845</v>
      </c>
    </row>
    <row r="572" customFormat="false" ht="13.5" hidden="false" customHeight="false" outlineLevel="0" collapsed="false">
      <c r="A572" s="267" t="s">
        <v>4595</v>
      </c>
      <c r="B572" s="267" t="s">
        <v>1055</v>
      </c>
      <c r="C572" s="267" t="s">
        <v>4596</v>
      </c>
      <c r="D572" s="267" t="s">
        <v>139</v>
      </c>
      <c r="F572" s="267" t="s">
        <v>608</v>
      </c>
      <c r="G572" s="268" t="s">
        <v>4597</v>
      </c>
      <c r="H572" s="267" t="s">
        <v>1055</v>
      </c>
      <c r="I572" s="267" t="s">
        <v>2173</v>
      </c>
      <c r="J572" s="267" t="s">
        <v>4598</v>
      </c>
      <c r="K572" s="267" t="s">
        <v>2213</v>
      </c>
      <c r="L572" s="267" t="s">
        <v>987</v>
      </c>
      <c r="M572" s="267" t="s">
        <v>1679</v>
      </c>
      <c r="N572" s="267" t="s">
        <v>2739</v>
      </c>
      <c r="O572" s="267" t="s">
        <v>1330</v>
      </c>
      <c r="P572" s="267" t="s">
        <v>4599</v>
      </c>
      <c r="Q572" s="267" t="s">
        <v>308</v>
      </c>
      <c r="R572" s="267" t="s">
        <v>4600</v>
      </c>
      <c r="S572" s="267" t="s">
        <v>4601</v>
      </c>
      <c r="T572" s="267" t="s">
        <v>4602</v>
      </c>
      <c r="U572" s="267" t="s">
        <v>4603</v>
      </c>
      <c r="V572" s="267" t="s">
        <v>4604</v>
      </c>
      <c r="W572" s="267" t="s">
        <v>4605</v>
      </c>
      <c r="X572" s="267" t="s">
        <v>4606</v>
      </c>
      <c r="Y572" s="267" t="s">
        <v>4607</v>
      </c>
      <c r="Z572" s="267" t="s">
        <v>4608</v>
      </c>
      <c r="AA572" s="267" t="s">
        <v>4609</v>
      </c>
      <c r="AB572" s="267" t="s">
        <v>4610</v>
      </c>
      <c r="AC572" s="267" t="s">
        <v>4611</v>
      </c>
      <c r="AD572" s="267" t="s">
        <v>4612</v>
      </c>
      <c r="AE572" s="267" t="s">
        <v>4613</v>
      </c>
      <c r="AF572" s="267" t="s">
        <v>4614</v>
      </c>
      <c r="AG572" s="267" t="s">
        <v>4615</v>
      </c>
      <c r="AH572" s="267" t="s">
        <v>4616</v>
      </c>
      <c r="AI572" s="267" t="s">
        <v>4617</v>
      </c>
      <c r="AJ572" s="267" t="s">
        <v>4618</v>
      </c>
      <c r="AK572" s="267" t="s">
        <v>4619</v>
      </c>
      <c r="AL572" s="267" t="s">
        <v>4620</v>
      </c>
      <c r="AM572" s="267" t="s">
        <v>3659</v>
      </c>
      <c r="AN572" s="267" t="s">
        <v>4621</v>
      </c>
      <c r="AO572" s="267" t="s">
        <v>4622</v>
      </c>
      <c r="AP572" s="267" t="s">
        <v>4623</v>
      </c>
      <c r="AQ572" s="267" t="s">
        <v>4624</v>
      </c>
      <c r="AR572" s="267" t="s">
        <v>1873</v>
      </c>
      <c r="AS572" s="267" t="s">
        <v>4625</v>
      </c>
      <c r="AT572" s="267" t="s">
        <v>4596</v>
      </c>
    </row>
    <row r="573" customFormat="false" ht="13.5" hidden="false" customHeight="false" outlineLevel="0" collapsed="false">
      <c r="A573" s="267" t="s">
        <v>4626</v>
      </c>
      <c r="B573" s="267" t="s">
        <v>1055</v>
      </c>
      <c r="C573" s="267" t="s">
        <v>641</v>
      </c>
      <c r="D573" s="267" t="s">
        <v>151</v>
      </c>
      <c r="E573" s="267" t="s">
        <v>4627</v>
      </c>
      <c r="G573" s="268" t="s">
        <v>4628</v>
      </c>
      <c r="H573" s="267" t="s">
        <v>1055</v>
      </c>
      <c r="I573" s="267" t="s">
        <v>1396</v>
      </c>
      <c r="J573" s="267" t="s">
        <v>1402</v>
      </c>
      <c r="K573" s="267" t="s">
        <v>951</v>
      </c>
      <c r="L573" s="267" t="s">
        <v>1403</v>
      </c>
      <c r="M573" s="267" t="s">
        <v>1404</v>
      </c>
      <c r="N573" s="267" t="s">
        <v>1405</v>
      </c>
      <c r="O573" s="267" t="s">
        <v>1406</v>
      </c>
      <c r="P573" s="267" t="s">
        <v>1407</v>
      </c>
      <c r="Q573" s="267" t="s">
        <v>1408</v>
      </c>
      <c r="R573" s="267" t="s">
        <v>1409</v>
      </c>
      <c r="S573" s="267" t="s">
        <v>1121</v>
      </c>
      <c r="T573" s="267" t="s">
        <v>1410</v>
      </c>
      <c r="U573" s="267" t="s">
        <v>1411</v>
      </c>
      <c r="V573" s="267" t="s">
        <v>1412</v>
      </c>
      <c r="W573" s="267" t="s">
        <v>1413</v>
      </c>
      <c r="X573" s="267" t="s">
        <v>1414</v>
      </c>
      <c r="Y573" s="267" t="s">
        <v>1415</v>
      </c>
      <c r="Z573" s="267" t="s">
        <v>1132</v>
      </c>
      <c r="AA573" s="267" t="s">
        <v>1133</v>
      </c>
      <c r="AB573" s="267" t="s">
        <v>1134</v>
      </c>
      <c r="AC573" s="267" t="s">
        <v>1135</v>
      </c>
      <c r="AD573" s="267" t="s">
        <v>1136</v>
      </c>
      <c r="AE573" s="267" t="s">
        <v>1137</v>
      </c>
      <c r="AF573" s="267" t="s">
        <v>1138</v>
      </c>
      <c r="AG573" s="267" t="s">
        <v>1139</v>
      </c>
      <c r="AH573" s="267" t="s">
        <v>1140</v>
      </c>
      <c r="AI573" s="267" t="s">
        <v>1141</v>
      </c>
      <c r="AJ573" s="267" t="s">
        <v>1052</v>
      </c>
      <c r="AK573" s="267" t="s">
        <v>1142</v>
      </c>
      <c r="AL573" s="267" t="s">
        <v>1143</v>
      </c>
      <c r="AM573" s="267" t="s">
        <v>1144</v>
      </c>
      <c r="AN573" s="267" t="s">
        <v>1145</v>
      </c>
      <c r="AO573" s="267" t="s">
        <v>1146</v>
      </c>
      <c r="AP573" s="267" t="s">
        <v>1147</v>
      </c>
      <c r="AQ573" s="267" t="s">
        <v>1148</v>
      </c>
      <c r="AR573" s="267" t="s">
        <v>1149</v>
      </c>
      <c r="AS573" s="267" t="s">
        <v>1150</v>
      </c>
      <c r="AT573" s="267" t="s">
        <v>1151</v>
      </c>
      <c r="AU573" s="267" t="s">
        <v>1152</v>
      </c>
      <c r="AV573" s="267" t="s">
        <v>1153</v>
      </c>
      <c r="AW573" s="267" t="s">
        <v>1154</v>
      </c>
      <c r="AX573" s="267" t="s">
        <v>1155</v>
      </c>
      <c r="AY573" s="267" t="s">
        <v>641</v>
      </c>
    </row>
    <row r="574" customFormat="false" ht="13.5" hidden="false" customHeight="false" outlineLevel="0" collapsed="false">
      <c r="A574" s="267" t="s">
        <v>4629</v>
      </c>
      <c r="B574" s="267" t="s">
        <v>1055</v>
      </c>
      <c r="C574" s="267" t="s">
        <v>641</v>
      </c>
      <c r="D574" s="267" t="s">
        <v>139</v>
      </c>
      <c r="E574" s="267" t="s">
        <v>4630</v>
      </c>
      <c r="F574" s="267" t="s">
        <v>608</v>
      </c>
      <c r="G574" s="268" t="s">
        <v>4631</v>
      </c>
      <c r="H574" s="267" t="s">
        <v>1055</v>
      </c>
      <c r="I574" s="267" t="s">
        <v>1396</v>
      </c>
      <c r="J574" s="267" t="s">
        <v>1166</v>
      </c>
      <c r="K574" s="267" t="s">
        <v>1404</v>
      </c>
      <c r="L574" s="267" t="s">
        <v>1405</v>
      </c>
      <c r="M574" s="267" t="s">
        <v>3419</v>
      </c>
      <c r="N574" s="267" t="s">
        <v>3430</v>
      </c>
      <c r="O574" s="267" t="s">
        <v>4632</v>
      </c>
      <c r="P574" s="267" t="s">
        <v>4633</v>
      </c>
      <c r="Q574" s="267" t="s">
        <v>4634</v>
      </c>
      <c r="R574" s="267" t="s">
        <v>4635</v>
      </c>
      <c r="S574" s="267" t="s">
        <v>4636</v>
      </c>
      <c r="T574" s="267" t="s">
        <v>4637</v>
      </c>
      <c r="U574" s="267" t="s">
        <v>4638</v>
      </c>
      <c r="V574" s="267" t="s">
        <v>4639</v>
      </c>
      <c r="W574" s="267" t="s">
        <v>4640</v>
      </c>
      <c r="X574" s="267" t="s">
        <v>2666</v>
      </c>
      <c r="Y574" s="267" t="s">
        <v>2667</v>
      </c>
      <c r="Z574" s="267" t="s">
        <v>2668</v>
      </c>
      <c r="AA574" s="267" t="s">
        <v>2669</v>
      </c>
      <c r="AB574" s="267" t="s">
        <v>2670</v>
      </c>
      <c r="AC574" s="267" t="s">
        <v>2671</v>
      </c>
      <c r="AD574" s="267" t="s">
        <v>2672</v>
      </c>
      <c r="AE574" s="267" t="s">
        <v>1045</v>
      </c>
      <c r="AF574" s="267" t="s">
        <v>2673</v>
      </c>
      <c r="AG574" s="267" t="s">
        <v>2674</v>
      </c>
      <c r="AH574" s="267" t="s">
        <v>2675</v>
      </c>
      <c r="AI574" s="267" t="s">
        <v>2676</v>
      </c>
      <c r="AJ574" s="267" t="s">
        <v>2677</v>
      </c>
      <c r="AK574" s="267" t="s">
        <v>4641</v>
      </c>
      <c r="AL574" s="267" t="s">
        <v>3127</v>
      </c>
      <c r="AM574" s="267" t="s">
        <v>3126</v>
      </c>
      <c r="AN574" s="267" t="s">
        <v>4642</v>
      </c>
      <c r="AO574" s="267" t="s">
        <v>3124</v>
      </c>
      <c r="AP574" s="267" t="s">
        <v>3123</v>
      </c>
      <c r="AQ574" s="267" t="s">
        <v>3121</v>
      </c>
      <c r="AR574" s="267" t="s">
        <v>4643</v>
      </c>
      <c r="AS574" s="267" t="s">
        <v>4644</v>
      </c>
      <c r="AT574" s="267" t="s">
        <v>4645</v>
      </c>
      <c r="AU574" s="267" t="s">
        <v>4646</v>
      </c>
      <c r="AV574" s="267" t="s">
        <v>908</v>
      </c>
      <c r="AW574" s="267" t="s">
        <v>909</v>
      </c>
      <c r="AX574" s="267" t="s">
        <v>641</v>
      </c>
    </row>
    <row r="575" customFormat="false" ht="13.5" hidden="false" customHeight="false" outlineLevel="0" collapsed="false">
      <c r="A575" s="267" t="s">
        <v>4647</v>
      </c>
      <c r="B575" s="267" t="s">
        <v>1055</v>
      </c>
      <c r="C575" s="267" t="s">
        <v>641</v>
      </c>
      <c r="D575" s="267" t="s">
        <v>158</v>
      </c>
      <c r="E575" s="267" t="s">
        <v>4630</v>
      </c>
      <c r="G575" s="268" t="s">
        <v>4648</v>
      </c>
      <c r="H575" s="267" t="s">
        <v>1055</v>
      </c>
      <c r="I575" s="267" t="s">
        <v>1396</v>
      </c>
      <c r="J575" s="267" t="s">
        <v>1402</v>
      </c>
      <c r="K575" s="267" t="s">
        <v>951</v>
      </c>
      <c r="L575" s="267" t="s">
        <v>2660</v>
      </c>
      <c r="M575" s="267" t="s">
        <v>4373</v>
      </c>
      <c r="N575" s="267" t="s">
        <v>4372</v>
      </c>
      <c r="O575" s="267" t="s">
        <v>4371</v>
      </c>
      <c r="P575" s="267" t="s">
        <v>4370</v>
      </c>
      <c r="Q575" s="267" t="s">
        <v>4369</v>
      </c>
      <c r="R575" s="267" t="s">
        <v>4649</v>
      </c>
      <c r="S575" s="267" t="s">
        <v>1121</v>
      </c>
      <c r="T575" s="267" t="s">
        <v>1410</v>
      </c>
      <c r="U575" s="267" t="s">
        <v>1411</v>
      </c>
      <c r="V575" s="267" t="s">
        <v>2662</v>
      </c>
      <c r="W575" s="267" t="s">
        <v>2663</v>
      </c>
      <c r="X575" s="267" t="s">
        <v>2664</v>
      </c>
      <c r="Y575" s="267" t="s">
        <v>2665</v>
      </c>
      <c r="Z575" s="267" t="s">
        <v>2666</v>
      </c>
      <c r="AA575" s="267" t="s">
        <v>2667</v>
      </c>
      <c r="AB575" s="267" t="s">
        <v>2668</v>
      </c>
      <c r="AC575" s="267" t="s">
        <v>2669</v>
      </c>
      <c r="AD575" s="267" t="s">
        <v>2670</v>
      </c>
      <c r="AE575" s="267" t="s">
        <v>2671</v>
      </c>
      <c r="AF575" s="267" t="s">
        <v>2672</v>
      </c>
      <c r="AG575" s="267" t="s">
        <v>1045</v>
      </c>
      <c r="AH575" s="267" t="s">
        <v>2673</v>
      </c>
      <c r="AI575" s="267" t="s">
        <v>2674</v>
      </c>
      <c r="AJ575" s="267" t="s">
        <v>2675</v>
      </c>
      <c r="AK575" s="267" t="s">
        <v>2676</v>
      </c>
      <c r="AL575" s="267" t="s">
        <v>2677</v>
      </c>
      <c r="AM575" s="267" t="s">
        <v>4641</v>
      </c>
      <c r="AN575" s="267" t="s">
        <v>3127</v>
      </c>
      <c r="AO575" s="267" t="s">
        <v>3126</v>
      </c>
      <c r="AP575" s="267" t="s">
        <v>4642</v>
      </c>
      <c r="AQ575" s="267" t="s">
        <v>3124</v>
      </c>
      <c r="AR575" s="267" t="s">
        <v>3123</v>
      </c>
      <c r="AS575" s="267" t="s">
        <v>3121</v>
      </c>
      <c r="AT575" s="267" t="s">
        <v>4643</v>
      </c>
      <c r="AU575" s="267" t="s">
        <v>4644</v>
      </c>
      <c r="AV575" s="267" t="s">
        <v>4645</v>
      </c>
      <c r="AW575" s="267" t="s">
        <v>4646</v>
      </c>
      <c r="AX575" s="267" t="s">
        <v>908</v>
      </c>
      <c r="AY575" s="267" t="s">
        <v>909</v>
      </c>
      <c r="AZ575" s="267" t="s">
        <v>641</v>
      </c>
    </row>
    <row r="576" customFormat="false" ht="13.5" hidden="false" customHeight="false" outlineLevel="0" collapsed="false">
      <c r="A576" s="267" t="s">
        <v>4650</v>
      </c>
      <c r="B576" s="267" t="s">
        <v>1055</v>
      </c>
      <c r="C576" s="267" t="s">
        <v>641</v>
      </c>
      <c r="D576" s="267" t="s">
        <v>85</v>
      </c>
      <c r="E576" s="267" t="s">
        <v>4630</v>
      </c>
      <c r="F576" s="267" t="s">
        <v>608</v>
      </c>
      <c r="G576" s="268" t="s">
        <v>4651</v>
      </c>
      <c r="H576" s="267" t="s">
        <v>1055</v>
      </c>
      <c r="I576" s="267" t="s">
        <v>1396</v>
      </c>
      <c r="J576" s="267" t="s">
        <v>1402</v>
      </c>
      <c r="K576" s="267" t="s">
        <v>951</v>
      </c>
      <c r="L576" s="267" t="s">
        <v>2660</v>
      </c>
      <c r="M576" s="267" t="s">
        <v>2661</v>
      </c>
      <c r="N576" s="267" t="s">
        <v>1405</v>
      </c>
      <c r="O576" s="267" t="s">
        <v>1406</v>
      </c>
      <c r="P576" s="267" t="s">
        <v>1407</v>
      </c>
      <c r="Q576" s="267" t="s">
        <v>1408</v>
      </c>
      <c r="R576" s="267" t="s">
        <v>1409</v>
      </c>
      <c r="S576" s="267" t="s">
        <v>1410</v>
      </c>
      <c r="T576" s="267" t="s">
        <v>1411</v>
      </c>
      <c r="U576" s="267" t="s">
        <v>2662</v>
      </c>
      <c r="V576" s="267" t="s">
        <v>2663</v>
      </c>
      <c r="W576" s="267" t="s">
        <v>2664</v>
      </c>
      <c r="X576" s="267" t="s">
        <v>2665</v>
      </c>
      <c r="Y576" s="267" t="s">
        <v>2666</v>
      </c>
      <c r="Z576" s="267" t="s">
        <v>2667</v>
      </c>
      <c r="AA576" s="267" t="s">
        <v>2668</v>
      </c>
      <c r="AB576" s="267" t="s">
        <v>2669</v>
      </c>
      <c r="AC576" s="267" t="s">
        <v>2670</v>
      </c>
      <c r="AD576" s="267" t="s">
        <v>2671</v>
      </c>
      <c r="AE576" s="267" t="s">
        <v>2672</v>
      </c>
      <c r="AF576" s="267" t="s">
        <v>1045</v>
      </c>
      <c r="AG576" s="267" t="s">
        <v>2673</v>
      </c>
      <c r="AH576" s="267" t="s">
        <v>2674</v>
      </c>
      <c r="AI576" s="267" t="s">
        <v>2675</v>
      </c>
      <c r="AJ576" s="267" t="s">
        <v>2676</v>
      </c>
      <c r="AK576" s="267" t="s">
        <v>2677</v>
      </c>
      <c r="AL576" s="267" t="s">
        <v>4641</v>
      </c>
      <c r="AM576" s="267" t="s">
        <v>3127</v>
      </c>
      <c r="AN576" s="267" t="s">
        <v>3126</v>
      </c>
      <c r="AO576" s="267" t="s">
        <v>4642</v>
      </c>
      <c r="AP576" s="267" t="s">
        <v>3124</v>
      </c>
      <c r="AQ576" s="267" t="s">
        <v>3123</v>
      </c>
      <c r="AR576" s="267" t="s">
        <v>3121</v>
      </c>
      <c r="AS576" s="267" t="s">
        <v>4643</v>
      </c>
      <c r="AT576" s="267" t="s">
        <v>4644</v>
      </c>
      <c r="AU576" s="267" t="s">
        <v>4645</v>
      </c>
      <c r="AV576" s="267" t="s">
        <v>4646</v>
      </c>
      <c r="AW576" s="267" t="s">
        <v>908</v>
      </c>
      <c r="AX576" s="267" t="s">
        <v>909</v>
      </c>
      <c r="AY576" s="267" t="s">
        <v>641</v>
      </c>
    </row>
    <row r="577" customFormat="false" ht="13.5" hidden="false" customHeight="false" outlineLevel="0" collapsed="false">
      <c r="A577" s="267" t="s">
        <v>4652</v>
      </c>
      <c r="B577" s="267" t="s">
        <v>1055</v>
      </c>
      <c r="C577" s="267" t="s">
        <v>641</v>
      </c>
      <c r="D577" s="267" t="s">
        <v>148</v>
      </c>
      <c r="E577" s="267" t="s">
        <v>4653</v>
      </c>
      <c r="F577" s="267" t="s">
        <v>608</v>
      </c>
      <c r="G577" s="268" t="s">
        <v>4654</v>
      </c>
      <c r="H577" s="267" t="s">
        <v>1055</v>
      </c>
      <c r="I577" s="267" t="s">
        <v>1396</v>
      </c>
      <c r="J577" s="267" t="s">
        <v>1659</v>
      </c>
      <c r="K577" s="267" t="s">
        <v>1231</v>
      </c>
      <c r="L577" s="267" t="s">
        <v>1230</v>
      </c>
      <c r="M577" s="267" t="s">
        <v>4655</v>
      </c>
      <c r="N577" s="267" t="s">
        <v>4656</v>
      </c>
      <c r="O577" s="267" t="s">
        <v>4657</v>
      </c>
      <c r="P577" s="267" t="s">
        <v>4658</v>
      </c>
      <c r="Q577" s="267" t="s">
        <v>4659</v>
      </c>
      <c r="R577" s="267" t="s">
        <v>4660</v>
      </c>
      <c r="S577" s="267" t="s">
        <v>4661</v>
      </c>
      <c r="T577" s="267" t="s">
        <v>4662</v>
      </c>
      <c r="U577" s="267" t="s">
        <v>4663</v>
      </c>
      <c r="V577" s="267" t="s">
        <v>4664</v>
      </c>
      <c r="W577" s="267" t="s">
        <v>4665</v>
      </c>
      <c r="X577" s="267" t="s">
        <v>4666</v>
      </c>
      <c r="Y577" s="267" t="s">
        <v>4667</v>
      </c>
      <c r="Z577" s="267" t="s">
        <v>4668</v>
      </c>
      <c r="AA577" s="267" t="s">
        <v>4669</v>
      </c>
      <c r="AB577" s="267" t="s">
        <v>4670</v>
      </c>
      <c r="AC577" s="267" t="s">
        <v>4671</v>
      </c>
      <c r="AD577" s="267" t="s">
        <v>4672</v>
      </c>
      <c r="AE577" s="267" t="s">
        <v>4673</v>
      </c>
      <c r="AF577" s="267" t="s">
        <v>4674</v>
      </c>
      <c r="AG577" s="267" t="s">
        <v>2935</v>
      </c>
      <c r="AH577" s="267" t="s">
        <v>2936</v>
      </c>
      <c r="AI577" s="267" t="s">
        <v>2937</v>
      </c>
      <c r="AJ577" s="267" t="s">
        <v>2938</v>
      </c>
      <c r="AK577" s="267" t="s">
        <v>2939</v>
      </c>
      <c r="AL577" s="267" t="s">
        <v>2940</v>
      </c>
      <c r="AM577" s="267" t="s">
        <v>2941</v>
      </c>
      <c r="AN577" s="267" t="s">
        <v>2942</v>
      </c>
      <c r="AO577" s="267" t="s">
        <v>4641</v>
      </c>
      <c r="AP577" s="267" t="s">
        <v>3127</v>
      </c>
      <c r="AQ577" s="267" t="s">
        <v>3126</v>
      </c>
      <c r="AR577" s="267" t="s">
        <v>4642</v>
      </c>
      <c r="AS577" s="267" t="s">
        <v>3124</v>
      </c>
      <c r="AT577" s="267" t="s">
        <v>3123</v>
      </c>
      <c r="AU577" s="267" t="s">
        <v>3121</v>
      </c>
      <c r="AV577" s="267" t="s">
        <v>4643</v>
      </c>
      <c r="AW577" s="267" t="s">
        <v>4644</v>
      </c>
      <c r="AX577" s="267" t="s">
        <v>4645</v>
      </c>
      <c r="AY577" s="267" t="s">
        <v>4646</v>
      </c>
      <c r="AZ577" s="267" t="s">
        <v>908</v>
      </c>
      <c r="BA577" s="267" t="s">
        <v>909</v>
      </c>
      <c r="BB577" s="267" t="s">
        <v>641</v>
      </c>
    </row>
    <row r="578" customFormat="false" ht="13.5" hidden="false" customHeight="false" outlineLevel="0" collapsed="false">
      <c r="A578" s="267" t="s">
        <v>4675</v>
      </c>
      <c r="B578" s="267" t="s">
        <v>1055</v>
      </c>
      <c r="C578" s="267" t="s">
        <v>2006</v>
      </c>
      <c r="D578" s="267" t="s">
        <v>139</v>
      </c>
      <c r="E578" s="267" t="s">
        <v>3388</v>
      </c>
      <c r="F578" s="267" t="s">
        <v>608</v>
      </c>
      <c r="G578" s="268" t="s">
        <v>4676</v>
      </c>
      <c r="H578" s="267" t="s">
        <v>1055</v>
      </c>
      <c r="I578" s="267" t="s">
        <v>2216</v>
      </c>
      <c r="J578" s="267" t="s">
        <v>2142</v>
      </c>
      <c r="K578" s="267" t="s">
        <v>1441</v>
      </c>
      <c r="L578" s="267" t="s">
        <v>1442</v>
      </c>
      <c r="M578" s="267" t="s">
        <v>1443</v>
      </c>
      <c r="N578" s="267" t="s">
        <v>1444</v>
      </c>
      <c r="O578" s="267" t="s">
        <v>3210</v>
      </c>
      <c r="P578" s="267" t="s">
        <v>3209</v>
      </c>
      <c r="Q578" s="267" t="s">
        <v>1711</v>
      </c>
      <c r="R578" s="267" t="s">
        <v>3208</v>
      </c>
      <c r="S578" s="267" t="s">
        <v>3207</v>
      </c>
      <c r="T578" s="267" t="s">
        <v>3206</v>
      </c>
      <c r="U578" s="267" t="s">
        <v>4677</v>
      </c>
      <c r="V578" s="267" t="s">
        <v>3204</v>
      </c>
      <c r="W578" s="267" t="s">
        <v>3203</v>
      </c>
      <c r="X578" s="267" t="s">
        <v>3202</v>
      </c>
      <c r="Y578" s="267" t="s">
        <v>3201</v>
      </c>
      <c r="Z578" s="267" t="s">
        <v>3200</v>
      </c>
      <c r="AA578" s="267" t="s">
        <v>3199</v>
      </c>
      <c r="AB578" s="267" t="s">
        <v>3198</v>
      </c>
      <c r="AC578" s="267" t="s">
        <v>2006</v>
      </c>
    </row>
    <row r="579" customFormat="false" ht="13.5" hidden="false" customHeight="false" outlineLevel="0" collapsed="false">
      <c r="A579" s="267" t="s">
        <v>4678</v>
      </c>
      <c r="B579" s="267" t="s">
        <v>1055</v>
      </c>
      <c r="C579" s="267" t="s">
        <v>2006</v>
      </c>
      <c r="D579" s="267" t="s">
        <v>85</v>
      </c>
      <c r="E579" s="267" t="s">
        <v>4679</v>
      </c>
      <c r="F579" s="267" t="s">
        <v>608</v>
      </c>
      <c r="G579" s="268" t="s">
        <v>4680</v>
      </c>
      <c r="H579" s="267" t="s">
        <v>1055</v>
      </c>
      <c r="I579" s="267" t="s">
        <v>2216</v>
      </c>
      <c r="J579" s="267" t="s">
        <v>2142</v>
      </c>
      <c r="K579" s="267" t="s">
        <v>1441</v>
      </c>
      <c r="L579" s="267" t="s">
        <v>1442</v>
      </c>
      <c r="M579" s="267" t="s">
        <v>1443</v>
      </c>
      <c r="N579" s="267" t="s">
        <v>1710</v>
      </c>
      <c r="O579" s="267" t="s">
        <v>1432</v>
      </c>
      <c r="P579" s="267" t="s">
        <v>4190</v>
      </c>
      <c r="Q579" s="267" t="s">
        <v>4191</v>
      </c>
      <c r="R579" s="267" t="s">
        <v>4192</v>
      </c>
      <c r="S579" s="267" t="s">
        <v>3768</v>
      </c>
      <c r="T579" s="267" t="s">
        <v>4193</v>
      </c>
      <c r="U579" s="267" t="s">
        <v>4194</v>
      </c>
      <c r="V579" s="267" t="s">
        <v>4195</v>
      </c>
      <c r="W579" s="267" t="s">
        <v>4196</v>
      </c>
      <c r="X579" s="267" t="s">
        <v>4197</v>
      </c>
      <c r="Y579" s="267" t="s">
        <v>4198</v>
      </c>
      <c r="Z579" s="267" t="s">
        <v>3216</v>
      </c>
      <c r="AA579" s="267" t="s">
        <v>2006</v>
      </c>
    </row>
    <row r="580" customFormat="false" ht="13.5" hidden="false" customHeight="false" outlineLevel="0" collapsed="false">
      <c r="A580" s="267" t="s">
        <v>4681</v>
      </c>
      <c r="B580" s="267" t="s">
        <v>1055</v>
      </c>
      <c r="C580" s="267" t="s">
        <v>911</v>
      </c>
      <c r="D580" s="267" t="s">
        <v>139</v>
      </c>
      <c r="F580" s="267" t="s">
        <v>608</v>
      </c>
      <c r="G580" s="268" t="s">
        <v>4682</v>
      </c>
      <c r="H580" s="267" t="s">
        <v>1055</v>
      </c>
      <c r="I580" s="267" t="s">
        <v>2173</v>
      </c>
      <c r="J580" s="267" t="s">
        <v>4683</v>
      </c>
      <c r="K580" s="267" t="s">
        <v>4538</v>
      </c>
      <c r="L580" s="267" t="s">
        <v>986</v>
      </c>
      <c r="M580" s="267" t="s">
        <v>1758</v>
      </c>
      <c r="N580" s="267" t="s">
        <v>2239</v>
      </c>
      <c r="O580" s="267" t="s">
        <v>2240</v>
      </c>
      <c r="P580" s="267" t="s">
        <v>2241</v>
      </c>
      <c r="Q580" s="267" t="s">
        <v>2242</v>
      </c>
      <c r="R580" s="267" t="s">
        <v>911</v>
      </c>
    </row>
    <row r="581" customFormat="false" ht="13.5" hidden="false" customHeight="false" outlineLevel="0" collapsed="false">
      <c r="A581" s="267" t="s">
        <v>4684</v>
      </c>
      <c r="B581" s="267" t="s">
        <v>1055</v>
      </c>
      <c r="C581" s="267" t="s">
        <v>917</v>
      </c>
      <c r="D581" s="267" t="s">
        <v>139</v>
      </c>
      <c r="F581" s="267" t="s">
        <v>608</v>
      </c>
      <c r="G581" s="268" t="s">
        <v>4685</v>
      </c>
      <c r="H581" s="267" t="s">
        <v>1055</v>
      </c>
      <c r="I581" s="267" t="s">
        <v>4557</v>
      </c>
      <c r="J581" s="267" t="s">
        <v>2260</v>
      </c>
      <c r="K581" s="267" t="s">
        <v>2130</v>
      </c>
      <c r="L581" s="267" t="s">
        <v>924</v>
      </c>
      <c r="M581" s="267" t="s">
        <v>925</v>
      </c>
      <c r="N581" s="267" t="s">
        <v>926</v>
      </c>
      <c r="O581" s="267" t="s">
        <v>2586</v>
      </c>
      <c r="P581" s="267" t="s">
        <v>927</v>
      </c>
      <c r="Q581" s="267" t="s">
        <v>4686</v>
      </c>
      <c r="R581" s="267" t="s">
        <v>1343</v>
      </c>
      <c r="S581" s="267" t="s">
        <v>917</v>
      </c>
    </row>
    <row r="582" customFormat="false" ht="13.5" hidden="false" customHeight="false" outlineLevel="0" collapsed="false">
      <c r="A582" s="267" t="s">
        <v>4687</v>
      </c>
      <c r="B582" s="267" t="s">
        <v>1055</v>
      </c>
      <c r="C582" s="267" t="s">
        <v>2589</v>
      </c>
      <c r="D582" s="267" t="s">
        <v>139</v>
      </c>
      <c r="F582" s="267" t="s">
        <v>608</v>
      </c>
      <c r="G582" s="268" t="s">
        <v>4688</v>
      </c>
      <c r="H582" s="267" t="s">
        <v>1055</v>
      </c>
      <c r="I582" s="267" t="s">
        <v>4524</v>
      </c>
      <c r="J582" s="267" t="s">
        <v>4689</v>
      </c>
      <c r="K582" s="267" t="s">
        <v>4690</v>
      </c>
      <c r="L582" s="267" t="s">
        <v>4691</v>
      </c>
      <c r="M582" s="267" t="s">
        <v>2589</v>
      </c>
    </row>
    <row r="583" customFormat="false" ht="13.5" hidden="false" customHeight="false" outlineLevel="0" collapsed="false">
      <c r="A583" s="267" t="s">
        <v>4692</v>
      </c>
      <c r="B583" s="267" t="s">
        <v>1055</v>
      </c>
      <c r="C583" s="267" t="s">
        <v>745</v>
      </c>
      <c r="D583" s="267" t="s">
        <v>139</v>
      </c>
      <c r="F583" s="267" t="s">
        <v>608</v>
      </c>
      <c r="G583" s="268" t="s">
        <v>4693</v>
      </c>
      <c r="H583" s="267" t="s">
        <v>1055</v>
      </c>
      <c r="I583" s="267" t="s">
        <v>4535</v>
      </c>
      <c r="J583" s="267" t="s">
        <v>1789</v>
      </c>
      <c r="K583" s="267" t="s">
        <v>4694</v>
      </c>
      <c r="L583" s="267" t="s">
        <v>2174</v>
      </c>
      <c r="M583" s="267" t="s">
        <v>2269</v>
      </c>
      <c r="N583" s="267" t="s">
        <v>1171</v>
      </c>
      <c r="O583" s="267" t="s">
        <v>2595</v>
      </c>
      <c r="P583" s="267" t="s">
        <v>1173</v>
      </c>
      <c r="Q583" s="267" t="s">
        <v>750</v>
      </c>
      <c r="R583" s="267" t="s">
        <v>751</v>
      </c>
      <c r="S583" s="267" t="s">
        <v>745</v>
      </c>
    </row>
    <row r="584" customFormat="false" ht="13.5" hidden="false" customHeight="false" outlineLevel="0" collapsed="false">
      <c r="A584" s="267" t="s">
        <v>4695</v>
      </c>
      <c r="B584" s="267" t="s">
        <v>1055</v>
      </c>
      <c r="C584" s="267" t="s">
        <v>3461</v>
      </c>
      <c r="D584" s="267" t="s">
        <v>139</v>
      </c>
      <c r="F584" s="267" t="s">
        <v>608</v>
      </c>
      <c r="G584" s="268" t="s">
        <v>4696</v>
      </c>
      <c r="H584" s="267" t="s">
        <v>1055</v>
      </c>
      <c r="I584" s="267" t="s">
        <v>1396</v>
      </c>
      <c r="J584" s="267" t="s">
        <v>2654</v>
      </c>
      <c r="K584" s="267" t="s">
        <v>4521</v>
      </c>
      <c r="L584" s="267" t="s">
        <v>1715</v>
      </c>
      <c r="M584" s="267" t="s">
        <v>1205</v>
      </c>
      <c r="N584" s="267" t="s">
        <v>1204</v>
      </c>
      <c r="O584" s="267" t="s">
        <v>1203</v>
      </c>
      <c r="P584" s="267" t="s">
        <v>1202</v>
      </c>
      <c r="Q584" s="267" t="s">
        <v>1201</v>
      </c>
      <c r="R584" s="267" t="s">
        <v>1200</v>
      </c>
      <c r="S584" s="267" t="s">
        <v>1199</v>
      </c>
      <c r="T584" s="267" t="s">
        <v>2647</v>
      </c>
      <c r="U584" s="267" t="s">
        <v>2648</v>
      </c>
      <c r="V584" s="267" t="s">
        <v>1127</v>
      </c>
      <c r="W584" s="267" t="s">
        <v>1128</v>
      </c>
      <c r="X584" s="267" t="s">
        <v>1129</v>
      </c>
      <c r="Y584" s="267" t="s">
        <v>1130</v>
      </c>
      <c r="Z584" s="267" t="s">
        <v>1131</v>
      </c>
      <c r="AA584" s="267" t="s">
        <v>1132</v>
      </c>
      <c r="AB584" s="267" t="s">
        <v>1133</v>
      </c>
      <c r="AC584" s="267" t="s">
        <v>1134</v>
      </c>
      <c r="AD584" s="267" t="s">
        <v>1135</v>
      </c>
      <c r="AE584" s="267" t="s">
        <v>1136</v>
      </c>
      <c r="AF584" s="267" t="s">
        <v>1137</v>
      </c>
      <c r="AG584" s="267" t="s">
        <v>1138</v>
      </c>
      <c r="AH584" s="267" t="s">
        <v>1051</v>
      </c>
      <c r="AI584" s="267" t="s">
        <v>4697</v>
      </c>
      <c r="AJ584" s="267" t="s">
        <v>4698</v>
      </c>
      <c r="AK584" s="267" t="s">
        <v>1146</v>
      </c>
      <c r="AL584" s="267" t="s">
        <v>2953</v>
      </c>
      <c r="AM584" s="267" t="s">
        <v>4699</v>
      </c>
      <c r="AN584" s="267" t="s">
        <v>3730</v>
      </c>
      <c r="AO584" s="267" t="s">
        <v>3461</v>
      </c>
    </row>
    <row r="585" customFormat="false" ht="13.5" hidden="false" customHeight="false" outlineLevel="0" collapsed="false">
      <c r="A585" s="267" t="s">
        <v>4700</v>
      </c>
      <c r="B585" s="267" t="s">
        <v>1055</v>
      </c>
      <c r="C585" s="267" t="s">
        <v>673</v>
      </c>
      <c r="D585" s="267" t="s">
        <v>148</v>
      </c>
      <c r="F585" s="267" t="s">
        <v>608</v>
      </c>
      <c r="G585" s="268" t="s">
        <v>4701</v>
      </c>
      <c r="H585" s="267" t="s">
        <v>1055</v>
      </c>
      <c r="I585" s="267" t="s">
        <v>2171</v>
      </c>
      <c r="J585" s="267" t="s">
        <v>3712</v>
      </c>
      <c r="K585" s="267" t="s">
        <v>4702</v>
      </c>
      <c r="L585" s="267" t="s">
        <v>4703</v>
      </c>
      <c r="M585" s="267" t="s">
        <v>2170</v>
      </c>
      <c r="N585" s="267" t="s">
        <v>4704</v>
      </c>
      <c r="O585" s="267" t="s">
        <v>2169</v>
      </c>
      <c r="P585" s="267" t="s">
        <v>1277</v>
      </c>
      <c r="Q585" s="267" t="s">
        <v>2151</v>
      </c>
      <c r="R585" s="267" t="s">
        <v>2194</v>
      </c>
      <c r="S585" s="267" t="s">
        <v>2290</v>
      </c>
      <c r="T585" s="267" t="s">
        <v>2291</v>
      </c>
      <c r="U585" s="267" t="s">
        <v>2292</v>
      </c>
      <c r="V585" s="267" t="s">
        <v>4705</v>
      </c>
      <c r="W585" s="267" t="s">
        <v>957</v>
      </c>
      <c r="X585" s="267" t="s">
        <v>958</v>
      </c>
      <c r="Y585" s="267" t="s">
        <v>673</v>
      </c>
    </row>
    <row r="586" customFormat="false" ht="13.5" hidden="false" customHeight="false" outlineLevel="0" collapsed="false">
      <c r="A586" s="267" t="s">
        <v>4706</v>
      </c>
      <c r="B586" s="267" t="s">
        <v>1055</v>
      </c>
      <c r="C586" s="267" t="s">
        <v>673</v>
      </c>
      <c r="D586" s="267" t="s">
        <v>139</v>
      </c>
      <c r="F586" s="267" t="s">
        <v>608</v>
      </c>
      <c r="G586" s="268" t="s">
        <v>4707</v>
      </c>
      <c r="H586" s="267" t="s">
        <v>1055</v>
      </c>
      <c r="I586" s="267" t="s">
        <v>2171</v>
      </c>
      <c r="J586" s="267" t="s">
        <v>3711</v>
      </c>
      <c r="K586" s="267" t="s">
        <v>2245</v>
      </c>
      <c r="L586" s="267" t="s">
        <v>3357</v>
      </c>
      <c r="M586" s="267" t="s">
        <v>1453</v>
      </c>
      <c r="N586" s="267" t="s">
        <v>2290</v>
      </c>
      <c r="O586" s="267" t="s">
        <v>2291</v>
      </c>
      <c r="P586" s="267" t="s">
        <v>2292</v>
      </c>
      <c r="Q586" s="267" t="s">
        <v>4705</v>
      </c>
      <c r="R586" s="267" t="s">
        <v>957</v>
      </c>
      <c r="S586" s="267" t="s">
        <v>958</v>
      </c>
      <c r="T586" s="267" t="s">
        <v>673</v>
      </c>
    </row>
    <row r="587" customFormat="false" ht="13.5" hidden="false" customHeight="false" outlineLevel="0" collapsed="false">
      <c r="A587" s="267" t="s">
        <v>4708</v>
      </c>
      <c r="B587" s="267" t="s">
        <v>1055</v>
      </c>
      <c r="C587" s="267" t="s">
        <v>673</v>
      </c>
      <c r="D587" s="267" t="s">
        <v>85</v>
      </c>
      <c r="F587" s="267" t="s">
        <v>608</v>
      </c>
      <c r="G587" s="268" t="s">
        <v>4709</v>
      </c>
      <c r="H587" s="267" t="s">
        <v>1055</v>
      </c>
      <c r="I587" s="267" t="s">
        <v>2171</v>
      </c>
      <c r="J587" s="267" t="s">
        <v>2367</v>
      </c>
      <c r="K587" s="267" t="s">
        <v>2366</v>
      </c>
      <c r="L587" s="267" t="s">
        <v>2169</v>
      </c>
      <c r="M587" s="267" t="s">
        <v>1277</v>
      </c>
      <c r="N587" s="267" t="s">
        <v>2151</v>
      </c>
      <c r="O587" s="267" t="s">
        <v>2194</v>
      </c>
      <c r="P587" s="267" t="s">
        <v>2290</v>
      </c>
      <c r="Q587" s="267" t="s">
        <v>2291</v>
      </c>
      <c r="R587" s="267" t="s">
        <v>2292</v>
      </c>
      <c r="S587" s="267" t="s">
        <v>4705</v>
      </c>
      <c r="T587" s="267" t="s">
        <v>957</v>
      </c>
      <c r="U587" s="267" t="s">
        <v>958</v>
      </c>
      <c r="V587" s="267" t="s">
        <v>673</v>
      </c>
    </row>
    <row r="588" customFormat="false" ht="13.5" hidden="false" customHeight="false" outlineLevel="0" collapsed="false">
      <c r="A588" s="267" t="s">
        <v>4710</v>
      </c>
      <c r="B588" s="267" t="s">
        <v>1055</v>
      </c>
      <c r="C588" s="267" t="s">
        <v>1360</v>
      </c>
      <c r="D588" s="267" t="s">
        <v>139</v>
      </c>
      <c r="F588" s="267" t="s">
        <v>608</v>
      </c>
      <c r="G588" s="268" t="s">
        <v>4711</v>
      </c>
      <c r="H588" s="267" t="s">
        <v>1055</v>
      </c>
      <c r="I588" s="267" t="s">
        <v>3212</v>
      </c>
      <c r="J588" s="267" t="s">
        <v>2268</v>
      </c>
      <c r="K588" s="267" t="s">
        <v>1789</v>
      </c>
      <c r="L588" s="267" t="s">
        <v>2443</v>
      </c>
      <c r="M588" s="267" t="s">
        <v>985</v>
      </c>
      <c r="N588" s="267" t="s">
        <v>1168</v>
      </c>
      <c r="O588" s="267" t="s">
        <v>2444</v>
      </c>
      <c r="P588" s="267" t="s">
        <v>2445</v>
      </c>
      <c r="Q588" s="267" t="s">
        <v>2446</v>
      </c>
      <c r="R588" s="267" t="s">
        <v>2447</v>
      </c>
      <c r="S588" s="267" t="s">
        <v>1246</v>
      </c>
      <c r="T588" s="267" t="s">
        <v>983</v>
      </c>
      <c r="U588" s="267" t="s">
        <v>982</v>
      </c>
      <c r="V588" s="267" t="s">
        <v>788</v>
      </c>
      <c r="W588" s="267" t="s">
        <v>1247</v>
      </c>
      <c r="X588" s="267" t="s">
        <v>850</v>
      </c>
      <c r="Y588" s="267" t="s">
        <v>598</v>
      </c>
      <c r="Z588" s="267" t="s">
        <v>601</v>
      </c>
      <c r="AA588" s="267" t="s">
        <v>1248</v>
      </c>
      <c r="AB588" s="267" t="s">
        <v>1362</v>
      </c>
      <c r="AC588" s="267" t="s">
        <v>1363</v>
      </c>
      <c r="AD588" s="267" t="s">
        <v>1364</v>
      </c>
      <c r="AE588" s="267" t="s">
        <v>1360</v>
      </c>
    </row>
    <row r="589" customFormat="false" ht="13.5" hidden="false" customHeight="false" outlineLevel="0" collapsed="false">
      <c r="A589" s="267" t="s">
        <v>4712</v>
      </c>
      <c r="B589" s="267" t="s">
        <v>1055</v>
      </c>
      <c r="C589" s="267" t="s">
        <v>1366</v>
      </c>
      <c r="D589" s="267" t="s">
        <v>139</v>
      </c>
      <c r="F589" s="267" t="s">
        <v>608</v>
      </c>
      <c r="G589" s="268" t="s">
        <v>4713</v>
      </c>
      <c r="H589" s="267" t="s">
        <v>1055</v>
      </c>
      <c r="I589" s="267" t="s">
        <v>4524</v>
      </c>
      <c r="J589" s="267" t="s">
        <v>4525</v>
      </c>
      <c r="K589" s="267" t="s">
        <v>4526</v>
      </c>
      <c r="L589" s="267" t="s">
        <v>1439</v>
      </c>
      <c r="M589" s="267" t="s">
        <v>4714</v>
      </c>
      <c r="N589" s="267" t="s">
        <v>2398</v>
      </c>
      <c r="O589" s="267" t="s">
        <v>1384</v>
      </c>
      <c r="P589" s="267" t="s">
        <v>1369</v>
      </c>
      <c r="Q589" s="267" t="s">
        <v>1371</v>
      </c>
      <c r="R589" s="267" t="s">
        <v>1372</v>
      </c>
      <c r="S589" s="267" t="s">
        <v>1373</v>
      </c>
      <c r="T589" s="267" t="s">
        <v>1374</v>
      </c>
      <c r="U589" s="267" t="s">
        <v>1366</v>
      </c>
    </row>
    <row r="590" customFormat="false" ht="13.5" hidden="false" customHeight="false" outlineLevel="0" collapsed="false">
      <c r="A590" s="267" t="s">
        <v>4715</v>
      </c>
      <c r="B590" s="267" t="s">
        <v>1055</v>
      </c>
      <c r="C590" s="267" t="s">
        <v>1376</v>
      </c>
      <c r="D590" s="267" t="s">
        <v>151</v>
      </c>
      <c r="G590" s="268" t="s">
        <v>4716</v>
      </c>
      <c r="H590" s="267" t="s">
        <v>1055</v>
      </c>
      <c r="I590" s="267" t="s">
        <v>2252</v>
      </c>
      <c r="J590" s="267" t="s">
        <v>2247</v>
      </c>
      <c r="K590" s="267" t="s">
        <v>2260</v>
      </c>
      <c r="L590" s="267" t="s">
        <v>4717</v>
      </c>
      <c r="M590" s="267" t="s">
        <v>2321</v>
      </c>
      <c r="N590" s="267" t="s">
        <v>4718</v>
      </c>
      <c r="O590" s="267" t="s">
        <v>1376</v>
      </c>
    </row>
    <row r="591" customFormat="false" ht="13.5" hidden="false" customHeight="false" outlineLevel="0" collapsed="false">
      <c r="A591" s="267" t="s">
        <v>4719</v>
      </c>
      <c r="B591" s="267" t="s">
        <v>1055</v>
      </c>
      <c r="C591" s="267" t="s">
        <v>1376</v>
      </c>
      <c r="D591" s="267" t="s">
        <v>139</v>
      </c>
      <c r="F591" s="267" t="s">
        <v>608</v>
      </c>
      <c r="G591" s="268" t="s">
        <v>4720</v>
      </c>
      <c r="H591" s="267" t="s">
        <v>1055</v>
      </c>
      <c r="I591" s="267" t="s">
        <v>4557</v>
      </c>
      <c r="J591" s="267" t="s">
        <v>2260</v>
      </c>
      <c r="K591" s="267" t="s">
        <v>4717</v>
      </c>
      <c r="L591" s="267" t="s">
        <v>2321</v>
      </c>
      <c r="M591" s="267" t="s">
        <v>4718</v>
      </c>
      <c r="N591" s="267" t="s">
        <v>1376</v>
      </c>
    </row>
    <row r="592" customFormat="false" ht="13.5" hidden="false" customHeight="false" outlineLevel="0" collapsed="false">
      <c r="A592" s="267" t="s">
        <v>4721</v>
      </c>
      <c r="B592" s="267" t="s">
        <v>1055</v>
      </c>
      <c r="C592" s="267" t="s">
        <v>1376</v>
      </c>
      <c r="D592" s="267" t="s">
        <v>158</v>
      </c>
      <c r="G592" s="268" t="s">
        <v>4722</v>
      </c>
      <c r="H592" s="267" t="s">
        <v>1055</v>
      </c>
      <c r="I592" s="267" t="s">
        <v>4557</v>
      </c>
      <c r="J592" s="267" t="s">
        <v>923</v>
      </c>
      <c r="K592" s="267" t="s">
        <v>2260</v>
      </c>
      <c r="L592" s="267" t="s">
        <v>4717</v>
      </c>
      <c r="M592" s="267" t="s">
        <v>2321</v>
      </c>
      <c r="N592" s="267" t="s">
        <v>4718</v>
      </c>
      <c r="O592" s="267" t="s">
        <v>1376</v>
      </c>
    </row>
    <row r="593" customFormat="false" ht="13.5" hidden="false" customHeight="false" outlineLevel="0" collapsed="false">
      <c r="A593" s="267" t="s">
        <v>4723</v>
      </c>
      <c r="B593" s="267" t="s">
        <v>1055</v>
      </c>
      <c r="C593" s="267" t="s">
        <v>1376</v>
      </c>
      <c r="D593" s="267" t="s">
        <v>85</v>
      </c>
      <c r="F593" s="267" t="s">
        <v>608</v>
      </c>
      <c r="G593" s="268" t="s">
        <v>4724</v>
      </c>
      <c r="H593" s="267" t="s">
        <v>1055</v>
      </c>
      <c r="I593" s="267" t="s">
        <v>4525</v>
      </c>
      <c r="J593" s="267" t="s">
        <v>1987</v>
      </c>
      <c r="K593" s="267" t="s">
        <v>1681</v>
      </c>
      <c r="L593" s="267" t="s">
        <v>1682</v>
      </c>
      <c r="M593" s="267" t="s">
        <v>1683</v>
      </c>
      <c r="N593" s="267" t="s">
        <v>1376</v>
      </c>
    </row>
    <row r="594" customFormat="false" ht="13.5" hidden="false" customHeight="false" outlineLevel="0" collapsed="false">
      <c r="A594" s="267" t="s">
        <v>4725</v>
      </c>
      <c r="B594" s="267" t="s">
        <v>1055</v>
      </c>
      <c r="C594" s="267" t="s">
        <v>1382</v>
      </c>
      <c r="D594" s="267" t="s">
        <v>139</v>
      </c>
      <c r="F594" s="267" t="s">
        <v>608</v>
      </c>
      <c r="G594" s="268" t="s">
        <v>4726</v>
      </c>
      <c r="H594" s="267" t="s">
        <v>1055</v>
      </c>
      <c r="I594" s="267" t="s">
        <v>4529</v>
      </c>
      <c r="J594" s="267" t="s">
        <v>1987</v>
      </c>
      <c r="K594" s="267" t="s">
        <v>989</v>
      </c>
      <c r="L594" s="267" t="s">
        <v>2387</v>
      </c>
      <c r="M594" s="267" t="s">
        <v>2325</v>
      </c>
      <c r="N594" s="267" t="s">
        <v>4727</v>
      </c>
      <c r="O594" s="267" t="s">
        <v>628</v>
      </c>
      <c r="P594" s="267" t="s">
        <v>1388</v>
      </c>
      <c r="Q594" s="267" t="s">
        <v>1390</v>
      </c>
      <c r="R594" s="267" t="s">
        <v>1382</v>
      </c>
    </row>
    <row r="595" customFormat="false" ht="13.5" hidden="false" customHeight="false" outlineLevel="0" collapsed="false">
      <c r="A595" s="267" t="s">
        <v>4728</v>
      </c>
      <c r="B595" s="267" t="s">
        <v>1055</v>
      </c>
      <c r="C595" s="267" t="s">
        <v>1382</v>
      </c>
      <c r="D595" s="267" t="s">
        <v>166</v>
      </c>
      <c r="F595" s="267" t="s">
        <v>127</v>
      </c>
      <c r="G595" s="268" t="s">
        <v>4729</v>
      </c>
      <c r="H595" s="267" t="s">
        <v>1055</v>
      </c>
      <c r="I595" s="267" t="s">
        <v>4524</v>
      </c>
      <c r="J595" s="267" t="s">
        <v>4525</v>
      </c>
      <c r="K595" s="267" t="s">
        <v>4526</v>
      </c>
      <c r="L595" s="267" t="s">
        <v>988</v>
      </c>
      <c r="M595" s="267" t="s">
        <v>799</v>
      </c>
      <c r="N595" s="267" t="s">
        <v>2632</v>
      </c>
      <c r="O595" s="267" t="s">
        <v>1672</v>
      </c>
      <c r="P595" s="267" t="s">
        <v>4730</v>
      </c>
      <c r="Q595" s="267" t="s">
        <v>4731</v>
      </c>
      <c r="R595" s="267" t="s">
        <v>4732</v>
      </c>
      <c r="S595" s="267" t="s">
        <v>4733</v>
      </c>
      <c r="T595" s="267" t="s">
        <v>1382</v>
      </c>
    </row>
    <row r="596" customFormat="false" ht="13.5" hidden="false" customHeight="false" outlineLevel="0" collapsed="false">
      <c r="A596" s="267" t="s">
        <v>4734</v>
      </c>
      <c r="B596" s="267" t="s">
        <v>1055</v>
      </c>
      <c r="C596" s="267" t="s">
        <v>1005</v>
      </c>
      <c r="D596" s="267" t="s">
        <v>139</v>
      </c>
      <c r="F596" s="267" t="s">
        <v>608</v>
      </c>
      <c r="G596" s="268" t="s">
        <v>4735</v>
      </c>
      <c r="H596" s="267" t="s">
        <v>1055</v>
      </c>
      <c r="I596" s="267" t="s">
        <v>1643</v>
      </c>
      <c r="J596" s="267" t="s">
        <v>3499</v>
      </c>
      <c r="K596" s="267" t="s">
        <v>2458</v>
      </c>
      <c r="L596" s="267" t="s">
        <v>2460</v>
      </c>
      <c r="M596" s="267" t="s">
        <v>2461</v>
      </c>
      <c r="N596" s="267" t="s">
        <v>4736</v>
      </c>
      <c r="O596" s="267" t="s">
        <v>1005</v>
      </c>
    </row>
    <row r="597" customFormat="false" ht="13.5" hidden="false" customHeight="false" outlineLevel="0" collapsed="false">
      <c r="A597" s="267" t="s">
        <v>4737</v>
      </c>
      <c r="B597" s="267" t="s">
        <v>1055</v>
      </c>
      <c r="C597" s="267" t="s">
        <v>1005</v>
      </c>
      <c r="D597" s="267" t="s">
        <v>158</v>
      </c>
      <c r="G597" s="268" t="s">
        <v>4738</v>
      </c>
      <c r="H597" s="267" t="s">
        <v>1055</v>
      </c>
      <c r="I597" s="267" t="s">
        <v>1396</v>
      </c>
      <c r="J597" s="267" t="s">
        <v>1791</v>
      </c>
      <c r="K597" s="267" t="s">
        <v>1007</v>
      </c>
      <c r="L597" s="267" t="s">
        <v>1008</v>
      </c>
      <c r="M597" s="267" t="s">
        <v>1005</v>
      </c>
    </row>
    <row r="598" customFormat="false" ht="13.5" hidden="false" customHeight="false" outlineLevel="0" collapsed="false">
      <c r="A598" s="267" t="s">
        <v>4739</v>
      </c>
      <c r="B598" s="267" t="s">
        <v>1055</v>
      </c>
      <c r="C598" s="267" t="s">
        <v>1005</v>
      </c>
      <c r="D598" s="267" t="s">
        <v>160</v>
      </c>
      <c r="G598" s="268" t="s">
        <v>4740</v>
      </c>
      <c r="H598" s="267" t="s">
        <v>1055</v>
      </c>
      <c r="I598" s="267" t="s">
        <v>2173</v>
      </c>
      <c r="J598" s="267" t="s">
        <v>1058</v>
      </c>
      <c r="K598" s="267" t="s">
        <v>1659</v>
      </c>
      <c r="L598" s="267" t="s">
        <v>1690</v>
      </c>
      <c r="M598" s="267" t="s">
        <v>1007</v>
      </c>
      <c r="N598" s="267" t="s">
        <v>1008</v>
      </c>
      <c r="O598" s="267" t="s">
        <v>1005</v>
      </c>
    </row>
    <row r="599" customFormat="false" ht="13.5" hidden="false" customHeight="false" outlineLevel="0" collapsed="false">
      <c r="A599" s="267" t="s">
        <v>4741</v>
      </c>
      <c r="B599" s="267" t="s">
        <v>1055</v>
      </c>
      <c r="C599" s="267" t="s">
        <v>1005</v>
      </c>
      <c r="D599" s="267" t="s">
        <v>177</v>
      </c>
      <c r="F599" s="267" t="s">
        <v>2108</v>
      </c>
      <c r="G599" s="268" t="s">
        <v>4742</v>
      </c>
      <c r="H599" s="267" t="s">
        <v>1055</v>
      </c>
      <c r="I599" s="267" t="s">
        <v>2216</v>
      </c>
      <c r="J599" s="267" t="s">
        <v>2142</v>
      </c>
      <c r="K599" s="267" t="s">
        <v>1661</v>
      </c>
      <c r="L599" s="267" t="s">
        <v>2342</v>
      </c>
      <c r="M599" s="267" t="s">
        <v>2343</v>
      </c>
      <c r="N599" s="267" t="s">
        <v>2344</v>
      </c>
      <c r="O599" s="267" t="s">
        <v>2345</v>
      </c>
      <c r="P599" s="267" t="s">
        <v>1005</v>
      </c>
    </row>
    <row r="600" customFormat="false" ht="13.5" hidden="false" customHeight="false" outlineLevel="0" collapsed="false">
      <c r="A600" s="267" t="s">
        <v>4743</v>
      </c>
      <c r="B600" s="267" t="s">
        <v>1055</v>
      </c>
      <c r="C600" s="267" t="s">
        <v>4744</v>
      </c>
      <c r="D600" s="267" t="s">
        <v>139</v>
      </c>
      <c r="F600" s="267" t="s">
        <v>608</v>
      </c>
      <c r="G600" s="268" t="s">
        <v>4745</v>
      </c>
      <c r="H600" s="267" t="s">
        <v>1055</v>
      </c>
      <c r="I600" s="267" t="s">
        <v>4557</v>
      </c>
      <c r="J600" s="267" t="s">
        <v>4184</v>
      </c>
      <c r="K600" s="267" t="s">
        <v>1273</v>
      </c>
      <c r="L600" s="267" t="s">
        <v>1285</v>
      </c>
      <c r="M600" s="267" t="s">
        <v>2740</v>
      </c>
      <c r="N600" s="267" t="s">
        <v>4744</v>
      </c>
    </row>
    <row r="601" customFormat="false" ht="13.5" hidden="false" customHeight="false" outlineLevel="0" collapsed="false">
      <c r="A601" s="267" t="s">
        <v>4746</v>
      </c>
      <c r="B601" s="267" t="s">
        <v>1055</v>
      </c>
      <c r="C601" s="267" t="s">
        <v>708</v>
      </c>
      <c r="D601" s="267" t="s">
        <v>139</v>
      </c>
      <c r="E601" s="267" t="s">
        <v>4747</v>
      </c>
      <c r="F601" s="267" t="s">
        <v>608</v>
      </c>
      <c r="G601" s="268" t="s">
        <v>4748</v>
      </c>
      <c r="H601" s="267" t="s">
        <v>1055</v>
      </c>
      <c r="I601" s="267" t="s">
        <v>1396</v>
      </c>
      <c r="J601" s="267" t="s">
        <v>1402</v>
      </c>
      <c r="K601" s="267" t="s">
        <v>951</v>
      </c>
      <c r="L601" s="267" t="s">
        <v>1403</v>
      </c>
      <c r="M601" s="267" t="s">
        <v>1404</v>
      </c>
      <c r="N601" s="267" t="s">
        <v>1405</v>
      </c>
      <c r="O601" s="267" t="s">
        <v>1406</v>
      </c>
      <c r="P601" s="267" t="s">
        <v>1407</v>
      </c>
      <c r="Q601" s="267" t="s">
        <v>1408</v>
      </c>
      <c r="R601" s="267" t="s">
        <v>1409</v>
      </c>
      <c r="S601" s="267" t="s">
        <v>1121</v>
      </c>
      <c r="T601" s="267" t="s">
        <v>1410</v>
      </c>
      <c r="U601" s="267" t="s">
        <v>1411</v>
      </c>
      <c r="V601" s="267" t="s">
        <v>1412</v>
      </c>
      <c r="W601" s="267" t="s">
        <v>1413</v>
      </c>
      <c r="X601" s="267" t="s">
        <v>1414</v>
      </c>
      <c r="Y601" s="267" t="s">
        <v>1415</v>
      </c>
      <c r="Z601" s="267" t="s">
        <v>1132</v>
      </c>
      <c r="AA601" s="267" t="s">
        <v>1133</v>
      </c>
      <c r="AB601" s="267" t="s">
        <v>1134</v>
      </c>
      <c r="AC601" s="267" t="s">
        <v>1135</v>
      </c>
      <c r="AD601" s="267" t="s">
        <v>1136</v>
      </c>
      <c r="AE601" s="267" t="s">
        <v>1137</v>
      </c>
      <c r="AF601" s="267" t="s">
        <v>1138</v>
      </c>
      <c r="AG601" s="267" t="s">
        <v>1139</v>
      </c>
      <c r="AH601" s="267" t="s">
        <v>1176</v>
      </c>
      <c r="AI601" s="267" t="s">
        <v>1177</v>
      </c>
      <c r="AJ601" s="267" t="s">
        <v>1178</v>
      </c>
      <c r="AK601" s="267" t="s">
        <v>1416</v>
      </c>
      <c r="AL601" s="267" t="s">
        <v>708</v>
      </c>
    </row>
    <row r="602" customFormat="false" ht="13.5" hidden="false" customHeight="false" outlineLevel="0" collapsed="false">
      <c r="A602" s="267" t="s">
        <v>4749</v>
      </c>
      <c r="B602" s="267" t="s">
        <v>1055</v>
      </c>
      <c r="C602" s="267" t="s">
        <v>708</v>
      </c>
      <c r="D602" s="267" t="s">
        <v>85</v>
      </c>
      <c r="E602" s="267" t="s">
        <v>4750</v>
      </c>
      <c r="F602" s="267" t="s">
        <v>608</v>
      </c>
      <c r="G602" s="268" t="s">
        <v>4751</v>
      </c>
      <c r="H602" s="267" t="s">
        <v>1055</v>
      </c>
      <c r="I602" s="267" t="s">
        <v>1396</v>
      </c>
      <c r="J602" s="267" t="s">
        <v>2654</v>
      </c>
      <c r="K602" s="267" t="s">
        <v>4521</v>
      </c>
      <c r="L602" s="267" t="s">
        <v>1715</v>
      </c>
      <c r="M602" s="267" t="s">
        <v>1205</v>
      </c>
      <c r="N602" s="267" t="s">
        <v>1204</v>
      </c>
      <c r="O602" s="267" t="s">
        <v>1203</v>
      </c>
      <c r="P602" s="267" t="s">
        <v>1202</v>
      </c>
      <c r="Q602" s="267" t="s">
        <v>1201</v>
      </c>
      <c r="R602" s="267" t="s">
        <v>1200</v>
      </c>
      <c r="S602" s="267" t="s">
        <v>1199</v>
      </c>
      <c r="T602" s="267" t="s">
        <v>2647</v>
      </c>
      <c r="U602" s="267" t="s">
        <v>2648</v>
      </c>
      <c r="V602" s="267" t="s">
        <v>1127</v>
      </c>
      <c r="W602" s="267" t="s">
        <v>1128</v>
      </c>
      <c r="X602" s="267" t="s">
        <v>1129</v>
      </c>
      <c r="Y602" s="267" t="s">
        <v>1130</v>
      </c>
      <c r="Z602" s="267" t="s">
        <v>1131</v>
      </c>
      <c r="AA602" s="267" t="s">
        <v>1132</v>
      </c>
      <c r="AB602" s="267" t="s">
        <v>1133</v>
      </c>
      <c r="AC602" s="267" t="s">
        <v>1134</v>
      </c>
      <c r="AD602" s="267" t="s">
        <v>1135</v>
      </c>
      <c r="AE602" s="267" t="s">
        <v>1136</v>
      </c>
      <c r="AF602" s="267" t="s">
        <v>1137</v>
      </c>
      <c r="AG602" s="267" t="s">
        <v>1138</v>
      </c>
      <c r="AH602" s="267" t="s">
        <v>1139</v>
      </c>
      <c r="AI602" s="267" t="s">
        <v>1176</v>
      </c>
      <c r="AJ602" s="267" t="s">
        <v>1177</v>
      </c>
      <c r="AK602" s="267" t="s">
        <v>1178</v>
      </c>
      <c r="AL602" s="267" t="s">
        <v>1416</v>
      </c>
      <c r="AM602" s="267" t="s">
        <v>708</v>
      </c>
    </row>
    <row r="603" customFormat="false" ht="13.5" hidden="false" customHeight="false" outlineLevel="0" collapsed="false">
      <c r="A603" s="267" t="s">
        <v>4752</v>
      </c>
      <c r="B603" s="267" t="s">
        <v>1055</v>
      </c>
      <c r="C603" s="267" t="s">
        <v>4753</v>
      </c>
      <c r="D603" s="267" t="s">
        <v>139</v>
      </c>
      <c r="F603" s="267" t="s">
        <v>608</v>
      </c>
      <c r="G603" s="268" t="s">
        <v>4754</v>
      </c>
      <c r="H603" s="267" t="s">
        <v>1055</v>
      </c>
      <c r="I603" s="267" t="s">
        <v>1643</v>
      </c>
      <c r="J603" s="267" t="s">
        <v>1644</v>
      </c>
      <c r="K603" s="267" t="s">
        <v>1441</v>
      </c>
      <c r="L603" s="267" t="s">
        <v>2140</v>
      </c>
      <c r="M603" s="267" t="s">
        <v>2373</v>
      </c>
      <c r="N603" s="267" t="s">
        <v>3543</v>
      </c>
      <c r="O603" s="267" t="s">
        <v>2380</v>
      </c>
      <c r="P603" s="267" t="s">
        <v>1457</v>
      </c>
      <c r="Q603" s="267" t="s">
        <v>4755</v>
      </c>
      <c r="R603" s="267" t="s">
        <v>4756</v>
      </c>
      <c r="S603" s="267" t="s">
        <v>4757</v>
      </c>
      <c r="T603" s="267" t="s">
        <v>4758</v>
      </c>
      <c r="U603" s="267" t="s">
        <v>4753</v>
      </c>
    </row>
    <row r="604" customFormat="false" ht="13.5" hidden="false" customHeight="false" outlineLevel="0" collapsed="false">
      <c r="A604" s="267" t="s">
        <v>4759</v>
      </c>
      <c r="B604" s="267" t="s">
        <v>1055</v>
      </c>
      <c r="C604" s="267" t="s">
        <v>4753</v>
      </c>
      <c r="D604" s="267" t="s">
        <v>166</v>
      </c>
      <c r="F604" s="267" t="s">
        <v>127</v>
      </c>
      <c r="G604" s="268" t="s">
        <v>4760</v>
      </c>
      <c r="H604" s="267" t="s">
        <v>1055</v>
      </c>
      <c r="I604" s="267" t="s">
        <v>2216</v>
      </c>
      <c r="J604" s="267" t="s">
        <v>2142</v>
      </c>
      <c r="K604" s="267" t="s">
        <v>1440</v>
      </c>
      <c r="L604" s="267" t="s">
        <v>1655</v>
      </c>
      <c r="M604" s="267" t="s">
        <v>1647</v>
      </c>
      <c r="N604" s="267" t="s">
        <v>1648</v>
      </c>
      <c r="O604" s="267" t="s">
        <v>3498</v>
      </c>
      <c r="P604" s="267" t="s">
        <v>955</v>
      </c>
      <c r="Q604" s="267" t="s">
        <v>1457</v>
      </c>
      <c r="R604" s="267" t="s">
        <v>4761</v>
      </c>
      <c r="S604" s="267" t="s">
        <v>4762</v>
      </c>
      <c r="T604" s="267" t="s">
        <v>4756</v>
      </c>
      <c r="U604" s="267" t="s">
        <v>4758</v>
      </c>
      <c r="V604" s="267" t="s">
        <v>4753</v>
      </c>
    </row>
    <row r="605" customFormat="false" ht="13.5" hidden="false" customHeight="false" outlineLevel="0" collapsed="false">
      <c r="A605" s="267" t="s">
        <v>4763</v>
      </c>
      <c r="B605" s="267" t="s">
        <v>1055</v>
      </c>
      <c r="C605" s="267" t="s">
        <v>4507</v>
      </c>
      <c r="D605" s="267" t="s">
        <v>139</v>
      </c>
      <c r="F605" s="267" t="s">
        <v>608</v>
      </c>
      <c r="G605" s="268" t="s">
        <v>4764</v>
      </c>
      <c r="H605" s="267" t="s">
        <v>1055</v>
      </c>
      <c r="I605" s="267" t="s">
        <v>2171</v>
      </c>
      <c r="J605" s="267" t="s">
        <v>3711</v>
      </c>
      <c r="K605" s="267" t="s">
        <v>2245</v>
      </c>
      <c r="L605" s="267" t="s">
        <v>3357</v>
      </c>
      <c r="M605" s="267" t="s">
        <v>1453</v>
      </c>
      <c r="N605" s="267" t="s">
        <v>2290</v>
      </c>
      <c r="O605" s="267" t="s">
        <v>2291</v>
      </c>
      <c r="P605" s="267" t="s">
        <v>2292</v>
      </c>
      <c r="Q605" s="267" t="s">
        <v>4705</v>
      </c>
      <c r="R605" s="267" t="s">
        <v>957</v>
      </c>
      <c r="S605" s="267" t="s">
        <v>4765</v>
      </c>
      <c r="T605" s="267" t="s">
        <v>4766</v>
      </c>
      <c r="U605" s="267" t="s">
        <v>4507</v>
      </c>
    </row>
    <row r="606" customFormat="false" ht="13.5" hidden="false" customHeight="false" outlineLevel="0" collapsed="false">
      <c r="A606" s="267" t="s">
        <v>4767</v>
      </c>
      <c r="B606" s="267" t="s">
        <v>1055</v>
      </c>
      <c r="C606" s="267" t="s">
        <v>1697</v>
      </c>
      <c r="D606" s="267" t="s">
        <v>139</v>
      </c>
      <c r="F606" s="267" t="s">
        <v>608</v>
      </c>
      <c r="G606" s="268" t="s">
        <v>4768</v>
      </c>
      <c r="H606" s="267" t="s">
        <v>1055</v>
      </c>
      <c r="I606" s="267" t="s">
        <v>2173</v>
      </c>
      <c r="J606" s="267" t="s">
        <v>4538</v>
      </c>
      <c r="K606" s="267" t="s">
        <v>986</v>
      </c>
      <c r="L606" s="267" t="s">
        <v>2682</v>
      </c>
      <c r="M606" s="267" t="s">
        <v>1780</v>
      </c>
      <c r="N606" s="267" t="s">
        <v>2685</v>
      </c>
      <c r="O606" s="267" t="s">
        <v>2686</v>
      </c>
      <c r="P606" s="267" t="s">
        <v>913</v>
      </c>
      <c r="Q606" s="267" t="s">
        <v>2687</v>
      </c>
      <c r="R606" s="267" t="s">
        <v>1697</v>
      </c>
    </row>
    <row r="607" customFormat="false" ht="13.5" hidden="false" customHeight="false" outlineLevel="0" collapsed="false">
      <c r="A607" s="267" t="s">
        <v>4769</v>
      </c>
      <c r="B607" s="267" t="s">
        <v>1055</v>
      </c>
      <c r="C607" s="267" t="s">
        <v>2480</v>
      </c>
      <c r="D607" s="267" t="s">
        <v>139</v>
      </c>
      <c r="F607" s="267" t="s">
        <v>608</v>
      </c>
      <c r="G607" s="268" t="s">
        <v>4770</v>
      </c>
      <c r="H607" s="267" t="s">
        <v>1055</v>
      </c>
      <c r="I607" s="267" t="s">
        <v>2171</v>
      </c>
      <c r="J607" s="267" t="s">
        <v>2170</v>
      </c>
      <c r="K607" s="267" t="s">
        <v>2169</v>
      </c>
      <c r="L607" s="267" t="s">
        <v>1276</v>
      </c>
      <c r="M607" s="267" t="s">
        <v>1353</v>
      </c>
      <c r="N607" s="267" t="s">
        <v>3437</v>
      </c>
      <c r="O607" s="267" t="s">
        <v>3438</v>
      </c>
      <c r="P607" s="267" t="s">
        <v>3439</v>
      </c>
      <c r="Q607" s="267" t="s">
        <v>3440</v>
      </c>
      <c r="R607" s="267" t="s">
        <v>3441</v>
      </c>
      <c r="S607" s="267" t="s">
        <v>2480</v>
      </c>
    </row>
    <row r="608" customFormat="false" ht="13.5" hidden="false" customHeight="false" outlineLevel="0" collapsed="false">
      <c r="A608" s="267" t="s">
        <v>4771</v>
      </c>
      <c r="B608" s="267" t="s">
        <v>1055</v>
      </c>
      <c r="C608" s="267" t="s">
        <v>2480</v>
      </c>
      <c r="D608" s="267" t="s">
        <v>166</v>
      </c>
      <c r="F608" s="267" t="s">
        <v>127</v>
      </c>
      <c r="G608" s="268" t="s">
        <v>4772</v>
      </c>
      <c r="H608" s="267" t="s">
        <v>1055</v>
      </c>
      <c r="I608" s="267" t="s">
        <v>2171</v>
      </c>
      <c r="J608" s="267" t="s">
        <v>3711</v>
      </c>
      <c r="K608" s="267" t="s">
        <v>3502</v>
      </c>
      <c r="L608" s="267" t="s">
        <v>2177</v>
      </c>
      <c r="M608" s="267" t="s">
        <v>1354</v>
      </c>
      <c r="N608" s="267" t="s">
        <v>3439</v>
      </c>
      <c r="O608" s="267" t="s">
        <v>3440</v>
      </c>
      <c r="P608" s="267" t="s">
        <v>3441</v>
      </c>
      <c r="Q608" s="267" t="s">
        <v>2480</v>
      </c>
    </row>
    <row r="609" customFormat="false" ht="13.5" hidden="false" customHeight="false" outlineLevel="0" collapsed="false">
      <c r="A609" s="267" t="s">
        <v>4773</v>
      </c>
      <c r="B609" s="267" t="s">
        <v>1055</v>
      </c>
      <c r="C609" s="267" t="s">
        <v>4774</v>
      </c>
      <c r="D609" s="267" t="s">
        <v>139</v>
      </c>
      <c r="F609" s="267" t="s">
        <v>608</v>
      </c>
      <c r="G609" s="268" t="s">
        <v>4775</v>
      </c>
      <c r="H609" s="267" t="s">
        <v>1055</v>
      </c>
      <c r="I609" s="267" t="s">
        <v>2173</v>
      </c>
      <c r="J609" s="267" t="s">
        <v>4683</v>
      </c>
      <c r="K609" s="267" t="s">
        <v>4538</v>
      </c>
      <c r="L609" s="267" t="s">
        <v>986</v>
      </c>
      <c r="M609" s="267" t="s">
        <v>2583</v>
      </c>
      <c r="N609" s="267" t="s">
        <v>4776</v>
      </c>
      <c r="O609" s="267" t="s">
        <v>4774</v>
      </c>
    </row>
    <row r="610" customFormat="false" ht="13.5" hidden="false" customHeight="false" outlineLevel="0" collapsed="false">
      <c r="A610" s="267" t="s">
        <v>4777</v>
      </c>
      <c r="B610" s="267" t="s">
        <v>1055</v>
      </c>
      <c r="C610" s="267" t="s">
        <v>1215</v>
      </c>
      <c r="D610" s="267" t="s">
        <v>139</v>
      </c>
      <c r="E610" s="267" t="s">
        <v>4778</v>
      </c>
      <c r="F610" s="267" t="s">
        <v>608</v>
      </c>
      <c r="G610" s="268" t="s">
        <v>4779</v>
      </c>
      <c r="H610" s="267" t="s">
        <v>1055</v>
      </c>
      <c r="I610" s="267" t="s">
        <v>1396</v>
      </c>
      <c r="J610" s="267" t="s">
        <v>2654</v>
      </c>
      <c r="K610" s="267" t="s">
        <v>1660</v>
      </c>
      <c r="L610" s="267" t="s">
        <v>2342</v>
      </c>
      <c r="M610" s="267" t="s">
        <v>952</v>
      </c>
      <c r="N610" s="267" t="s">
        <v>3211</v>
      </c>
      <c r="O610" s="267" t="s">
        <v>1443</v>
      </c>
      <c r="P610" s="267" t="s">
        <v>1444</v>
      </c>
      <c r="Q610" s="267" t="s">
        <v>1445</v>
      </c>
      <c r="R610" s="267" t="s">
        <v>1446</v>
      </c>
      <c r="S610" s="267" t="s">
        <v>1720</v>
      </c>
      <c r="T610" s="267" t="s">
        <v>1448</v>
      </c>
      <c r="U610" s="267" t="s">
        <v>1721</v>
      </c>
      <c r="V610" s="267" t="s">
        <v>1215</v>
      </c>
    </row>
    <row r="611" customFormat="false" ht="13.5" hidden="false" customHeight="false" outlineLevel="0" collapsed="false">
      <c r="A611" s="267" t="s">
        <v>4780</v>
      </c>
      <c r="B611" s="267" t="s">
        <v>1055</v>
      </c>
      <c r="C611" s="267" t="s">
        <v>1215</v>
      </c>
      <c r="D611" s="267" t="s">
        <v>85</v>
      </c>
      <c r="E611" s="267" t="s">
        <v>4781</v>
      </c>
      <c r="F611" s="267" t="s">
        <v>608</v>
      </c>
      <c r="G611" s="268" t="s">
        <v>4782</v>
      </c>
      <c r="H611" s="267" t="s">
        <v>1055</v>
      </c>
      <c r="I611" s="267" t="s">
        <v>2216</v>
      </c>
      <c r="J611" s="267" t="s">
        <v>2142</v>
      </c>
      <c r="K611" s="267" t="s">
        <v>1441</v>
      </c>
      <c r="L611" s="267" t="s">
        <v>1442</v>
      </c>
      <c r="M611" s="267" t="s">
        <v>1443</v>
      </c>
      <c r="N611" s="267" t="s">
        <v>1444</v>
      </c>
      <c r="O611" s="267" t="s">
        <v>1445</v>
      </c>
      <c r="P611" s="267" t="s">
        <v>1446</v>
      </c>
      <c r="Q611" s="267" t="s">
        <v>1720</v>
      </c>
      <c r="R611" s="267" t="s">
        <v>1448</v>
      </c>
      <c r="S611" s="267" t="s">
        <v>1721</v>
      </c>
      <c r="T611" s="267" t="s">
        <v>1215</v>
      </c>
    </row>
    <row r="612" customFormat="false" ht="13.5" hidden="false" customHeight="false" outlineLevel="0" collapsed="false">
      <c r="A612" s="267" t="s">
        <v>4783</v>
      </c>
      <c r="B612" s="267" t="s">
        <v>1055</v>
      </c>
      <c r="C612" s="267" t="s">
        <v>2959</v>
      </c>
      <c r="D612" s="267" t="s">
        <v>139</v>
      </c>
      <c r="E612" s="267" t="s">
        <v>4747</v>
      </c>
      <c r="F612" s="267" t="s">
        <v>608</v>
      </c>
      <c r="G612" s="268" t="s">
        <v>4784</v>
      </c>
      <c r="H612" s="267" t="s">
        <v>1055</v>
      </c>
      <c r="I612" s="267" t="s">
        <v>1396</v>
      </c>
      <c r="J612" s="267" t="s">
        <v>1402</v>
      </c>
      <c r="K612" s="267" t="s">
        <v>951</v>
      </c>
      <c r="L612" s="267" t="s">
        <v>1403</v>
      </c>
      <c r="M612" s="267" t="s">
        <v>1404</v>
      </c>
      <c r="N612" s="267" t="s">
        <v>1405</v>
      </c>
      <c r="O612" s="267" t="s">
        <v>1406</v>
      </c>
      <c r="P612" s="267" t="s">
        <v>1407</v>
      </c>
      <c r="Q612" s="267" t="s">
        <v>1408</v>
      </c>
      <c r="R612" s="267" t="s">
        <v>1409</v>
      </c>
      <c r="S612" s="267" t="s">
        <v>1121</v>
      </c>
      <c r="T612" s="267" t="s">
        <v>1410</v>
      </c>
      <c r="U612" s="267" t="s">
        <v>1411</v>
      </c>
      <c r="V612" s="267" t="s">
        <v>1412</v>
      </c>
      <c r="W612" s="267" t="s">
        <v>1413</v>
      </c>
      <c r="X612" s="267" t="s">
        <v>1414</v>
      </c>
      <c r="Y612" s="267" t="s">
        <v>1415</v>
      </c>
      <c r="Z612" s="267" t="s">
        <v>1132</v>
      </c>
      <c r="AA612" s="267" t="s">
        <v>1133</v>
      </c>
      <c r="AB612" s="267" t="s">
        <v>1134</v>
      </c>
      <c r="AC612" s="267" t="s">
        <v>1135</v>
      </c>
      <c r="AD612" s="267" t="s">
        <v>1136</v>
      </c>
      <c r="AE612" s="267" t="s">
        <v>1137</v>
      </c>
      <c r="AF612" s="267" t="s">
        <v>1138</v>
      </c>
      <c r="AG612" s="267" t="s">
        <v>4785</v>
      </c>
      <c r="AH612" s="267" t="s">
        <v>4786</v>
      </c>
      <c r="AI612" s="267" t="s">
        <v>1051</v>
      </c>
      <c r="AJ612" s="267" t="s">
        <v>4697</v>
      </c>
      <c r="AK612" s="267" t="s">
        <v>3468</v>
      </c>
      <c r="AL612" s="267" t="s">
        <v>3469</v>
      </c>
      <c r="AM612" s="267" t="s">
        <v>3470</v>
      </c>
      <c r="AN612" s="267" t="s">
        <v>3471</v>
      </c>
      <c r="AO612" s="267" t="s">
        <v>3472</v>
      </c>
      <c r="AP612" s="267" t="s">
        <v>2976</v>
      </c>
      <c r="AQ612" s="267" t="s">
        <v>2959</v>
      </c>
    </row>
    <row r="613" customFormat="false" ht="13.5" hidden="false" customHeight="false" outlineLevel="0" collapsed="false">
      <c r="A613" s="267" t="s">
        <v>4787</v>
      </c>
      <c r="B613" s="267" t="s">
        <v>1055</v>
      </c>
      <c r="C613" s="267" t="s">
        <v>2959</v>
      </c>
      <c r="D613" s="267" t="s">
        <v>85</v>
      </c>
      <c r="E613" s="267" t="s">
        <v>4750</v>
      </c>
      <c r="F613" s="267" t="s">
        <v>608</v>
      </c>
      <c r="G613" s="268" t="s">
        <v>4788</v>
      </c>
      <c r="H613" s="267" t="s">
        <v>1055</v>
      </c>
      <c r="I613" s="267" t="s">
        <v>1396</v>
      </c>
      <c r="J613" s="267" t="s">
        <v>2654</v>
      </c>
      <c r="K613" s="267" t="s">
        <v>4521</v>
      </c>
      <c r="L613" s="267" t="s">
        <v>1715</v>
      </c>
      <c r="M613" s="267" t="s">
        <v>1205</v>
      </c>
      <c r="N613" s="267" t="s">
        <v>1204</v>
      </c>
      <c r="O613" s="267" t="s">
        <v>1203</v>
      </c>
      <c r="P613" s="267" t="s">
        <v>1202</v>
      </c>
      <c r="Q613" s="267" t="s">
        <v>1201</v>
      </c>
      <c r="R613" s="267" t="s">
        <v>1200</v>
      </c>
      <c r="S613" s="267" t="s">
        <v>1199</v>
      </c>
      <c r="T613" s="267" t="s">
        <v>2647</v>
      </c>
      <c r="U613" s="267" t="s">
        <v>2648</v>
      </c>
      <c r="V613" s="267" t="s">
        <v>1127</v>
      </c>
      <c r="W613" s="267" t="s">
        <v>1128</v>
      </c>
      <c r="X613" s="267" t="s">
        <v>1129</v>
      </c>
      <c r="Y613" s="267" t="s">
        <v>1130</v>
      </c>
      <c r="Z613" s="267" t="s">
        <v>1131</v>
      </c>
      <c r="AA613" s="267" t="s">
        <v>1132</v>
      </c>
      <c r="AB613" s="267" t="s">
        <v>1133</v>
      </c>
      <c r="AC613" s="267" t="s">
        <v>1134</v>
      </c>
      <c r="AD613" s="267" t="s">
        <v>1135</v>
      </c>
      <c r="AE613" s="267" t="s">
        <v>1136</v>
      </c>
      <c r="AF613" s="267" t="s">
        <v>1137</v>
      </c>
      <c r="AG613" s="267" t="s">
        <v>1138</v>
      </c>
      <c r="AH613" s="267" t="s">
        <v>4785</v>
      </c>
      <c r="AI613" s="267" t="s">
        <v>4786</v>
      </c>
      <c r="AJ613" s="267" t="s">
        <v>1051</v>
      </c>
      <c r="AK613" s="267" t="s">
        <v>4697</v>
      </c>
      <c r="AL613" s="267" t="s">
        <v>3468</v>
      </c>
      <c r="AM613" s="267" t="s">
        <v>3469</v>
      </c>
      <c r="AN613" s="267" t="s">
        <v>3470</v>
      </c>
      <c r="AO613" s="267" t="s">
        <v>3471</v>
      </c>
      <c r="AP613" s="267" t="s">
        <v>3472</v>
      </c>
      <c r="AQ613" s="267" t="s">
        <v>2976</v>
      </c>
      <c r="AR613" s="267" t="s">
        <v>2959</v>
      </c>
    </row>
    <row r="614" customFormat="false" ht="13.5" hidden="false" customHeight="false" outlineLevel="0" collapsed="false">
      <c r="A614" s="267" t="s">
        <v>4789</v>
      </c>
      <c r="B614" s="267" t="s">
        <v>1055</v>
      </c>
      <c r="C614" s="267" t="s">
        <v>1450</v>
      </c>
      <c r="D614" s="267" t="s">
        <v>139</v>
      </c>
      <c r="F614" s="267" t="s">
        <v>608</v>
      </c>
      <c r="G614" s="268" t="s">
        <v>4790</v>
      </c>
      <c r="H614" s="267" t="s">
        <v>1055</v>
      </c>
      <c r="I614" s="267" t="s">
        <v>1643</v>
      </c>
      <c r="J614" s="267" t="s">
        <v>1644</v>
      </c>
      <c r="K614" s="267" t="s">
        <v>1441</v>
      </c>
      <c r="L614" s="267" t="s">
        <v>2112</v>
      </c>
      <c r="M614" s="267" t="s">
        <v>954</v>
      </c>
      <c r="N614" s="267" t="s">
        <v>1727</v>
      </c>
      <c r="O614" s="267" t="s">
        <v>1733</v>
      </c>
      <c r="P614" s="267" t="s">
        <v>1735</v>
      </c>
      <c r="Q614" s="267" t="s">
        <v>1736</v>
      </c>
      <c r="R614" s="267" t="s">
        <v>1738</v>
      </c>
      <c r="S614" s="267" t="s">
        <v>1450</v>
      </c>
    </row>
    <row r="615" customFormat="false" ht="13.5" hidden="false" customHeight="false" outlineLevel="0" collapsed="false">
      <c r="A615" s="267" t="s">
        <v>4791</v>
      </c>
      <c r="B615" s="267" t="s">
        <v>1055</v>
      </c>
      <c r="C615" s="267" t="s">
        <v>1450</v>
      </c>
      <c r="D615" s="267" t="s">
        <v>85</v>
      </c>
      <c r="F615" s="267" t="s">
        <v>608</v>
      </c>
      <c r="G615" s="268" t="s">
        <v>4792</v>
      </c>
      <c r="H615" s="267" t="s">
        <v>1055</v>
      </c>
      <c r="I615" s="267" t="s">
        <v>2171</v>
      </c>
      <c r="J615" s="267" t="s">
        <v>3711</v>
      </c>
      <c r="K615" s="267" t="s">
        <v>2245</v>
      </c>
      <c r="L615" s="267" t="s">
        <v>2129</v>
      </c>
      <c r="M615" s="267" t="s">
        <v>3498</v>
      </c>
      <c r="N615" s="267" t="s">
        <v>955</v>
      </c>
      <c r="O615" s="267" t="s">
        <v>1456</v>
      </c>
      <c r="P615" s="267" t="s">
        <v>1457</v>
      </c>
      <c r="Q615" s="267" t="s">
        <v>1458</v>
      </c>
      <c r="R615" s="267" t="s">
        <v>1460</v>
      </c>
      <c r="S615" s="267" t="s">
        <v>1461</v>
      </c>
      <c r="T615" s="267" t="s">
        <v>1462</v>
      </c>
      <c r="U615" s="267" t="s">
        <v>1450</v>
      </c>
    </row>
    <row r="616" customFormat="false" ht="13.5" hidden="false" customHeight="false" outlineLevel="0" collapsed="false">
      <c r="A616" s="267" t="s">
        <v>4793</v>
      </c>
      <c r="B616" s="267" t="s">
        <v>1440</v>
      </c>
      <c r="C616" s="267" t="s">
        <v>1753</v>
      </c>
      <c r="D616" s="267" t="s">
        <v>249</v>
      </c>
      <c r="F616" s="267" t="s">
        <v>212</v>
      </c>
      <c r="G616" s="268" t="s">
        <v>4794</v>
      </c>
      <c r="H616" s="267" t="s">
        <v>1440</v>
      </c>
      <c r="I616" s="267" t="s">
        <v>2367</v>
      </c>
      <c r="J616" s="267" t="s">
        <v>2246</v>
      </c>
      <c r="K616" s="267" t="s">
        <v>4795</v>
      </c>
      <c r="L616" s="267" t="s">
        <v>1753</v>
      </c>
    </row>
    <row r="617" customFormat="false" ht="13.5" hidden="false" customHeight="false" outlineLevel="0" collapsed="false">
      <c r="A617" s="267" t="s">
        <v>4796</v>
      </c>
      <c r="B617" s="267" t="s">
        <v>2377</v>
      </c>
      <c r="C617" s="267" t="s">
        <v>1215</v>
      </c>
      <c r="D617" s="267" t="s">
        <v>139</v>
      </c>
      <c r="F617" s="267" t="s">
        <v>608</v>
      </c>
      <c r="G617" s="268" t="s">
        <v>4797</v>
      </c>
      <c r="H617" s="267" t="s">
        <v>2377</v>
      </c>
      <c r="I617" s="267" t="s">
        <v>3511</v>
      </c>
      <c r="J617" s="267" t="s">
        <v>3208</v>
      </c>
      <c r="K617" s="267" t="s">
        <v>3251</v>
      </c>
      <c r="L617" s="267" t="s">
        <v>1215</v>
      </c>
    </row>
    <row r="618" customFormat="false" ht="13.5" hidden="false" customHeight="false" outlineLevel="0" collapsed="false">
      <c r="A618" s="267" t="s">
        <v>4798</v>
      </c>
      <c r="B618" s="267" t="s">
        <v>2658</v>
      </c>
      <c r="C618" s="267" t="s">
        <v>845</v>
      </c>
      <c r="D618" s="267" t="s">
        <v>139</v>
      </c>
      <c r="F618" s="267" t="s">
        <v>608</v>
      </c>
      <c r="G618" s="268" t="s">
        <v>4799</v>
      </c>
      <c r="H618" s="267" t="s">
        <v>2658</v>
      </c>
      <c r="I618" s="267" t="s">
        <v>2677</v>
      </c>
      <c r="J618" s="267" t="s">
        <v>4800</v>
      </c>
      <c r="K618" s="267" t="s">
        <v>2676</v>
      </c>
      <c r="L618" s="267" t="s">
        <v>2675</v>
      </c>
      <c r="M618" s="267" t="s">
        <v>2674</v>
      </c>
      <c r="N618" s="267" t="s">
        <v>2673</v>
      </c>
      <c r="O618" s="267" t="s">
        <v>1045</v>
      </c>
      <c r="P618" s="267" t="s">
        <v>4801</v>
      </c>
      <c r="Q618" s="267" t="s">
        <v>2671</v>
      </c>
      <c r="R618" s="267" t="s">
        <v>4802</v>
      </c>
      <c r="S618" s="267" t="s">
        <v>2670</v>
      </c>
      <c r="T618" s="267" t="s">
        <v>2669</v>
      </c>
      <c r="U618" s="267" t="s">
        <v>2668</v>
      </c>
      <c r="V618" s="267" t="s">
        <v>2667</v>
      </c>
      <c r="W618" s="267" t="s">
        <v>2666</v>
      </c>
      <c r="X618" s="267" t="s">
        <v>2665</v>
      </c>
      <c r="Y618" s="267" t="s">
        <v>2664</v>
      </c>
      <c r="Z618" s="267" t="s">
        <v>2663</v>
      </c>
      <c r="AA618" s="267" t="s">
        <v>2662</v>
      </c>
      <c r="AB618" s="267" t="s">
        <v>1411</v>
      </c>
      <c r="AC618" s="267" t="s">
        <v>1410</v>
      </c>
      <c r="AD618" s="267" t="s">
        <v>4367</v>
      </c>
      <c r="AE618" s="267" t="s">
        <v>4368</v>
      </c>
      <c r="AF618" s="267" t="s">
        <v>4369</v>
      </c>
      <c r="AG618" s="267" t="s">
        <v>4370</v>
      </c>
      <c r="AH618" s="267" t="s">
        <v>4371</v>
      </c>
      <c r="AI618" s="267" t="s">
        <v>4372</v>
      </c>
      <c r="AJ618" s="267" t="s">
        <v>4373</v>
      </c>
      <c r="AK618" s="267" t="s">
        <v>2660</v>
      </c>
      <c r="AL618" s="267" t="s">
        <v>1166</v>
      </c>
      <c r="AM618" s="267" t="s">
        <v>1230</v>
      </c>
      <c r="AN618" s="267" t="s">
        <v>1231</v>
      </c>
      <c r="AO618" s="267" t="s">
        <v>1057</v>
      </c>
      <c r="AP618" s="267" t="s">
        <v>4374</v>
      </c>
      <c r="AQ618" s="267" t="s">
        <v>2201</v>
      </c>
      <c r="AR618" s="267" t="s">
        <v>2202</v>
      </c>
      <c r="AS618" s="267" t="s">
        <v>845</v>
      </c>
    </row>
    <row r="619" customFormat="false" ht="13.5" hidden="false" customHeight="false" outlineLevel="0" collapsed="false">
      <c r="A619" s="267" t="s">
        <v>4803</v>
      </c>
      <c r="B619" s="267" t="s">
        <v>2658</v>
      </c>
      <c r="C619" s="267" t="s">
        <v>1317</v>
      </c>
      <c r="D619" s="267" t="s">
        <v>139</v>
      </c>
      <c r="F619" s="267" t="s">
        <v>608</v>
      </c>
      <c r="G619" s="268" t="s">
        <v>4804</v>
      </c>
      <c r="H619" s="267" t="s">
        <v>2658</v>
      </c>
      <c r="I619" s="267" t="s">
        <v>2678</v>
      </c>
      <c r="J619" s="267" t="s">
        <v>2942</v>
      </c>
      <c r="K619" s="267" t="s">
        <v>2941</v>
      </c>
      <c r="L619" s="267" t="s">
        <v>2940</v>
      </c>
      <c r="M619" s="267" t="s">
        <v>2939</v>
      </c>
      <c r="N619" s="267" t="s">
        <v>2937</v>
      </c>
      <c r="O619" s="267" t="s">
        <v>2936</v>
      </c>
      <c r="P619" s="267" t="s">
        <v>2935</v>
      </c>
      <c r="Q619" s="267" t="s">
        <v>4674</v>
      </c>
      <c r="R619" s="267" t="s">
        <v>4805</v>
      </c>
      <c r="S619" s="267" t="s">
        <v>4806</v>
      </c>
      <c r="T619" s="267" t="s">
        <v>4807</v>
      </c>
      <c r="U619" s="267" t="s">
        <v>4808</v>
      </c>
      <c r="V619" s="267" t="s">
        <v>4809</v>
      </c>
      <c r="W619" s="267" t="s">
        <v>4810</v>
      </c>
      <c r="X619" s="267" t="s">
        <v>4811</v>
      </c>
      <c r="Y619" s="267" t="s">
        <v>4812</v>
      </c>
      <c r="Z619" s="267" t="s">
        <v>4813</v>
      </c>
      <c r="AA619" s="267" t="s">
        <v>4814</v>
      </c>
      <c r="AB619" s="267" t="s">
        <v>2920</v>
      </c>
      <c r="AC619" s="267" t="s">
        <v>2919</v>
      </c>
      <c r="AD619" s="267" t="s">
        <v>2918</v>
      </c>
      <c r="AE619" s="267" t="s">
        <v>2917</v>
      </c>
      <c r="AF619" s="267" t="s">
        <v>2916</v>
      </c>
      <c r="AG619" s="267" t="s">
        <v>2915</v>
      </c>
      <c r="AH619" s="267" t="s">
        <v>2914</v>
      </c>
      <c r="AI619" s="267" t="s">
        <v>2913</v>
      </c>
      <c r="AJ619" s="267" t="s">
        <v>4815</v>
      </c>
      <c r="AK619" s="267" t="s">
        <v>4816</v>
      </c>
      <c r="AL619" s="267" t="s">
        <v>4817</v>
      </c>
      <c r="AM619" s="267" t="s">
        <v>4818</v>
      </c>
      <c r="AN619" s="267" t="s">
        <v>4819</v>
      </c>
      <c r="AO619" s="267" t="s">
        <v>4820</v>
      </c>
      <c r="AP619" s="267" t="s">
        <v>4821</v>
      </c>
      <c r="AQ619" s="267" t="s">
        <v>2903</v>
      </c>
      <c r="AR619" s="267" t="s">
        <v>1071</v>
      </c>
      <c r="AS619" s="267" t="s">
        <v>4822</v>
      </c>
      <c r="AT619" s="267" t="s">
        <v>4823</v>
      </c>
      <c r="AU619" s="267" t="s">
        <v>3018</v>
      </c>
      <c r="AV619" s="267" t="s">
        <v>1499</v>
      </c>
      <c r="AW619" s="267" t="s">
        <v>1325</v>
      </c>
      <c r="AX619" s="267" t="s">
        <v>1326</v>
      </c>
      <c r="AY619" s="267" t="s">
        <v>1500</v>
      </c>
      <c r="AZ619" s="267" t="s">
        <v>1317</v>
      </c>
    </row>
    <row r="620" customFormat="false" ht="13.5" hidden="false" customHeight="false" outlineLevel="0" collapsed="false">
      <c r="A620" s="267" t="s">
        <v>4824</v>
      </c>
      <c r="B620" s="267" t="s">
        <v>2658</v>
      </c>
      <c r="C620" s="267" t="s">
        <v>641</v>
      </c>
      <c r="D620" s="267" t="s">
        <v>139</v>
      </c>
      <c r="F620" s="267" t="s">
        <v>608</v>
      </c>
      <c r="G620" s="268" t="s">
        <v>4825</v>
      </c>
      <c r="H620" s="267" t="s">
        <v>2658</v>
      </c>
      <c r="I620" s="267" t="s">
        <v>4826</v>
      </c>
      <c r="J620" s="267" t="s">
        <v>3127</v>
      </c>
      <c r="K620" s="267" t="s">
        <v>3126</v>
      </c>
      <c r="L620" s="267" t="s">
        <v>4642</v>
      </c>
      <c r="M620" s="267" t="s">
        <v>3124</v>
      </c>
      <c r="N620" s="267" t="s">
        <v>3123</v>
      </c>
      <c r="O620" s="267" t="s">
        <v>3121</v>
      </c>
      <c r="P620" s="267" t="s">
        <v>4643</v>
      </c>
      <c r="Q620" s="267" t="s">
        <v>4644</v>
      </c>
      <c r="R620" s="267" t="s">
        <v>4645</v>
      </c>
      <c r="S620" s="267" t="s">
        <v>4646</v>
      </c>
      <c r="T620" s="267" t="s">
        <v>908</v>
      </c>
      <c r="U620" s="267" t="s">
        <v>909</v>
      </c>
      <c r="V620" s="267" t="s">
        <v>641</v>
      </c>
    </row>
    <row r="621" customFormat="false" ht="13.5" hidden="false" customHeight="false" outlineLevel="0" collapsed="false">
      <c r="A621" s="267" t="s">
        <v>4827</v>
      </c>
      <c r="B621" s="267" t="s">
        <v>2658</v>
      </c>
      <c r="C621" s="267" t="s">
        <v>1360</v>
      </c>
      <c r="D621" s="267" t="s">
        <v>139</v>
      </c>
      <c r="F621" s="267" t="s">
        <v>608</v>
      </c>
      <c r="G621" s="268" t="s">
        <v>4828</v>
      </c>
      <c r="H621" s="267" t="s">
        <v>2658</v>
      </c>
      <c r="I621" s="267" t="s">
        <v>2678</v>
      </c>
      <c r="J621" s="267" t="s">
        <v>2942</v>
      </c>
      <c r="K621" s="267" t="s">
        <v>2941</v>
      </c>
      <c r="L621" s="267" t="s">
        <v>2940</v>
      </c>
      <c r="M621" s="267" t="s">
        <v>2939</v>
      </c>
      <c r="N621" s="267" t="s">
        <v>2937</v>
      </c>
      <c r="O621" s="267" t="s">
        <v>2936</v>
      </c>
      <c r="P621" s="267" t="s">
        <v>2935</v>
      </c>
      <c r="Q621" s="267" t="s">
        <v>4674</v>
      </c>
      <c r="R621" s="267" t="s">
        <v>4805</v>
      </c>
      <c r="S621" s="267" t="s">
        <v>4806</v>
      </c>
      <c r="T621" s="267" t="s">
        <v>4807</v>
      </c>
      <c r="U621" s="267" t="s">
        <v>4808</v>
      </c>
      <c r="V621" s="267" t="s">
        <v>4809</v>
      </c>
      <c r="W621" s="267" t="s">
        <v>4810</v>
      </c>
      <c r="X621" s="267" t="s">
        <v>4811</v>
      </c>
      <c r="Y621" s="267" t="s">
        <v>4812</v>
      </c>
      <c r="Z621" s="267" t="s">
        <v>4813</v>
      </c>
      <c r="AA621" s="267" t="s">
        <v>4814</v>
      </c>
      <c r="AB621" s="267" t="s">
        <v>2920</v>
      </c>
      <c r="AC621" s="267" t="s">
        <v>2919</v>
      </c>
      <c r="AD621" s="267" t="s">
        <v>2918</v>
      </c>
      <c r="AE621" s="267" t="s">
        <v>2917</v>
      </c>
      <c r="AF621" s="267" t="s">
        <v>2916</v>
      </c>
      <c r="AG621" s="267" t="s">
        <v>2915</v>
      </c>
      <c r="AH621" s="267" t="s">
        <v>2914</v>
      </c>
      <c r="AI621" s="267" t="s">
        <v>2913</v>
      </c>
      <c r="AJ621" s="267" t="s">
        <v>4815</v>
      </c>
      <c r="AK621" s="267" t="s">
        <v>4816</v>
      </c>
      <c r="AL621" s="267" t="s">
        <v>4817</v>
      </c>
      <c r="AM621" s="267" t="s">
        <v>4818</v>
      </c>
      <c r="AN621" s="267" t="s">
        <v>4819</v>
      </c>
      <c r="AO621" s="267" t="s">
        <v>4820</v>
      </c>
      <c r="AP621" s="267" t="s">
        <v>4821</v>
      </c>
      <c r="AQ621" s="267" t="s">
        <v>2903</v>
      </c>
      <c r="AR621" s="267" t="s">
        <v>1071</v>
      </c>
      <c r="AS621" s="267" t="s">
        <v>4829</v>
      </c>
      <c r="AT621" s="267" t="s">
        <v>1070</v>
      </c>
      <c r="AU621" s="267" t="s">
        <v>1069</v>
      </c>
      <c r="AV621" s="267" t="s">
        <v>4830</v>
      </c>
      <c r="AW621" s="267" t="s">
        <v>4351</v>
      </c>
      <c r="AX621" s="267" t="s">
        <v>866</v>
      </c>
      <c r="AY621" s="267" t="s">
        <v>865</v>
      </c>
      <c r="AZ621" s="267" t="s">
        <v>778</v>
      </c>
      <c r="BA621" s="267" t="s">
        <v>1523</v>
      </c>
      <c r="BB621" s="267" t="s">
        <v>1524</v>
      </c>
      <c r="BC621" s="267" t="s">
        <v>1525</v>
      </c>
      <c r="BD621" s="267" t="s">
        <v>1527</v>
      </c>
      <c r="BE621" s="267" t="s">
        <v>1360</v>
      </c>
    </row>
    <row r="622" customFormat="false" ht="13.5" hidden="false" customHeight="false" outlineLevel="0" collapsed="false">
      <c r="A622" s="267" t="s">
        <v>4831</v>
      </c>
      <c r="B622" s="267" t="s">
        <v>2658</v>
      </c>
      <c r="C622" s="267" t="s">
        <v>708</v>
      </c>
      <c r="D622" s="267" t="s">
        <v>139</v>
      </c>
      <c r="F622" s="267" t="s">
        <v>608</v>
      </c>
      <c r="G622" s="268" t="s">
        <v>4832</v>
      </c>
      <c r="H622" s="267" t="s">
        <v>2658</v>
      </c>
      <c r="I622" s="267" t="s">
        <v>4826</v>
      </c>
      <c r="J622" s="267" t="s">
        <v>4468</v>
      </c>
      <c r="K622" s="267" t="s">
        <v>4467</v>
      </c>
      <c r="L622" s="267" t="s">
        <v>4466</v>
      </c>
      <c r="M622" s="267" t="s">
        <v>4833</v>
      </c>
      <c r="N622" s="267" t="s">
        <v>3141</v>
      </c>
      <c r="O622" s="267" t="s">
        <v>3142</v>
      </c>
      <c r="P622" s="267" t="s">
        <v>3143</v>
      </c>
      <c r="Q622" s="267" t="s">
        <v>3854</v>
      </c>
      <c r="R622" s="267" t="s">
        <v>3853</v>
      </c>
      <c r="S622" s="267" t="s">
        <v>3852</v>
      </c>
      <c r="T622" s="267" t="s">
        <v>1148</v>
      </c>
      <c r="U622" s="267" t="s">
        <v>4834</v>
      </c>
      <c r="V622" s="267" t="s">
        <v>3078</v>
      </c>
      <c r="W622" s="267" t="s">
        <v>1557</v>
      </c>
      <c r="X622" s="267" t="s">
        <v>1558</v>
      </c>
      <c r="Y622" s="267" t="s">
        <v>1559</v>
      </c>
      <c r="Z622" s="267" t="s">
        <v>708</v>
      </c>
    </row>
    <row r="623" customFormat="false" ht="13.5" hidden="false" customHeight="false" outlineLevel="0" collapsed="false">
      <c r="A623" s="267" t="s">
        <v>4835</v>
      </c>
      <c r="B623" s="267" t="s">
        <v>2658</v>
      </c>
      <c r="C623" s="267" t="s">
        <v>3849</v>
      </c>
      <c r="D623" s="267" t="s">
        <v>139</v>
      </c>
      <c r="F623" s="267" t="s">
        <v>608</v>
      </c>
      <c r="G623" s="268" t="s">
        <v>4836</v>
      </c>
      <c r="H623" s="267" t="s">
        <v>2658</v>
      </c>
      <c r="I623" s="267" t="s">
        <v>4641</v>
      </c>
      <c r="J623" s="267" t="s">
        <v>4826</v>
      </c>
      <c r="K623" s="267" t="s">
        <v>4468</v>
      </c>
      <c r="L623" s="267" t="s">
        <v>4467</v>
      </c>
      <c r="M623" s="267" t="s">
        <v>4466</v>
      </c>
      <c r="N623" s="267" t="s">
        <v>3849</v>
      </c>
    </row>
    <row r="624" customFormat="false" ht="13.5" hidden="false" customHeight="false" outlineLevel="0" collapsed="false">
      <c r="A624" s="267" t="s">
        <v>4837</v>
      </c>
      <c r="B624" s="267" t="s">
        <v>1697</v>
      </c>
      <c r="C624" s="267" t="s">
        <v>1269</v>
      </c>
      <c r="D624" s="267" t="s">
        <v>139</v>
      </c>
      <c r="F624" s="267" t="s">
        <v>608</v>
      </c>
      <c r="G624" s="268" t="s">
        <v>4838</v>
      </c>
      <c r="H624" s="267" t="s">
        <v>1697</v>
      </c>
      <c r="I624" s="267" t="s">
        <v>4839</v>
      </c>
      <c r="J624" s="267" t="s">
        <v>4840</v>
      </c>
      <c r="K624" s="267" t="s">
        <v>2723</v>
      </c>
      <c r="L624" s="267" t="s">
        <v>2724</v>
      </c>
      <c r="M624" s="267" t="s">
        <v>986</v>
      </c>
      <c r="N624" s="267" t="s">
        <v>1653</v>
      </c>
      <c r="O624" s="267" t="s">
        <v>2172</v>
      </c>
      <c r="P624" s="267" t="s">
        <v>2216</v>
      </c>
      <c r="Q624" s="267" t="s">
        <v>2142</v>
      </c>
      <c r="R624" s="267" t="s">
        <v>2141</v>
      </c>
      <c r="S624" s="267" t="s">
        <v>1429</v>
      </c>
      <c r="T624" s="267" t="s">
        <v>3380</v>
      </c>
      <c r="U624" s="267" t="s">
        <v>4841</v>
      </c>
      <c r="V624" s="267" t="s">
        <v>3381</v>
      </c>
      <c r="W624" s="267" t="s">
        <v>1269</v>
      </c>
    </row>
    <row r="625" customFormat="false" ht="13.5" hidden="false" customHeight="false" outlineLevel="0" collapsed="false">
      <c r="A625" s="267" t="s">
        <v>4842</v>
      </c>
      <c r="B625" s="267" t="s">
        <v>1697</v>
      </c>
      <c r="C625" s="267" t="s">
        <v>673</v>
      </c>
      <c r="D625" s="267" t="s">
        <v>139</v>
      </c>
      <c r="F625" s="267" t="s">
        <v>608</v>
      </c>
      <c r="G625" s="268" t="s">
        <v>4843</v>
      </c>
      <c r="H625" s="267" t="s">
        <v>1697</v>
      </c>
      <c r="I625" s="267" t="s">
        <v>4839</v>
      </c>
      <c r="J625" s="267" t="s">
        <v>4840</v>
      </c>
      <c r="K625" s="267" t="s">
        <v>4844</v>
      </c>
      <c r="L625" s="267" t="s">
        <v>4845</v>
      </c>
      <c r="M625" s="267" t="s">
        <v>2213</v>
      </c>
      <c r="N625" s="267" t="s">
        <v>2238</v>
      </c>
      <c r="O625" s="267" t="s">
        <v>2252</v>
      </c>
      <c r="P625" s="267" t="s">
        <v>3712</v>
      </c>
      <c r="Q625" s="267" t="s">
        <v>3711</v>
      </c>
      <c r="R625" s="267" t="s">
        <v>2245</v>
      </c>
      <c r="S625" s="267" t="s">
        <v>3357</v>
      </c>
      <c r="T625" s="267" t="s">
        <v>1453</v>
      </c>
      <c r="U625" s="267" t="s">
        <v>2290</v>
      </c>
      <c r="V625" s="267" t="s">
        <v>2291</v>
      </c>
      <c r="W625" s="267" t="s">
        <v>2292</v>
      </c>
      <c r="X625" s="267" t="s">
        <v>957</v>
      </c>
      <c r="Y625" s="267" t="s">
        <v>958</v>
      </c>
      <c r="Z625" s="267" t="s">
        <v>673</v>
      </c>
    </row>
    <row r="626" customFormat="false" ht="13.5" hidden="false" customHeight="false" outlineLevel="0" collapsed="false">
      <c r="A626" s="267" t="s">
        <v>4846</v>
      </c>
      <c r="B626" s="267" t="s">
        <v>1697</v>
      </c>
      <c r="C626" s="267" t="s">
        <v>673</v>
      </c>
      <c r="D626" s="267" t="s">
        <v>85</v>
      </c>
      <c r="F626" s="267" t="s">
        <v>608</v>
      </c>
      <c r="G626" s="268" t="s">
        <v>4847</v>
      </c>
      <c r="H626" s="267" t="s">
        <v>1697</v>
      </c>
      <c r="I626" s="267" t="s">
        <v>4848</v>
      </c>
      <c r="J626" s="267" t="s">
        <v>4849</v>
      </c>
      <c r="K626" s="267" t="s">
        <v>1756</v>
      </c>
      <c r="L626" s="267" t="s">
        <v>1757</v>
      </c>
      <c r="M626" s="267" t="s">
        <v>1758</v>
      </c>
      <c r="N626" s="267" t="s">
        <v>1759</v>
      </c>
      <c r="O626" s="267" t="s">
        <v>1420</v>
      </c>
      <c r="P626" s="267" t="s">
        <v>923</v>
      </c>
      <c r="Q626" s="267" t="s">
        <v>2212</v>
      </c>
      <c r="R626" s="267" t="s">
        <v>1452</v>
      </c>
      <c r="S626" s="267" t="s">
        <v>2152</v>
      </c>
      <c r="T626" s="267" t="s">
        <v>2745</v>
      </c>
      <c r="U626" s="267" t="s">
        <v>1354</v>
      </c>
      <c r="V626" s="267" t="s">
        <v>1355</v>
      </c>
      <c r="W626" s="267" t="s">
        <v>2438</v>
      </c>
      <c r="X626" s="267" t="s">
        <v>1357</v>
      </c>
      <c r="Y626" s="267" t="s">
        <v>2746</v>
      </c>
      <c r="Z626" s="267" t="s">
        <v>2747</v>
      </c>
      <c r="AA626" s="267" t="s">
        <v>2748</v>
      </c>
      <c r="AB626" s="267" t="s">
        <v>2749</v>
      </c>
      <c r="AC626" s="267" t="s">
        <v>2750</v>
      </c>
      <c r="AD626" s="267" t="s">
        <v>673</v>
      </c>
    </row>
    <row r="627" customFormat="false" ht="13.5" hidden="false" customHeight="false" outlineLevel="0" collapsed="false">
      <c r="A627" s="267" t="s">
        <v>4850</v>
      </c>
      <c r="B627" s="267" t="s">
        <v>1697</v>
      </c>
      <c r="C627" s="267" t="s">
        <v>1382</v>
      </c>
      <c r="D627" s="267" t="s">
        <v>139</v>
      </c>
      <c r="E627" s="267" t="s">
        <v>4115</v>
      </c>
      <c r="F627" s="267" t="s">
        <v>608</v>
      </c>
      <c r="G627" s="268" t="s">
        <v>4851</v>
      </c>
      <c r="H627" s="267" t="s">
        <v>1697</v>
      </c>
      <c r="I627" s="267" t="s">
        <v>1702</v>
      </c>
      <c r="J627" s="267" t="s">
        <v>4852</v>
      </c>
      <c r="K627" s="267" t="s">
        <v>2400</v>
      </c>
      <c r="L627" s="267" t="s">
        <v>1241</v>
      </c>
      <c r="M627" s="267" t="s">
        <v>1240</v>
      </c>
      <c r="N627" s="267" t="s">
        <v>4112</v>
      </c>
      <c r="O627" s="267" t="s">
        <v>4853</v>
      </c>
      <c r="P627" s="267" t="s">
        <v>4854</v>
      </c>
      <c r="Q627" s="267" t="s">
        <v>4855</v>
      </c>
      <c r="R627" s="267" t="s">
        <v>4856</v>
      </c>
      <c r="S627" s="267" t="s">
        <v>4857</v>
      </c>
      <c r="T627" s="267" t="s">
        <v>4732</v>
      </c>
      <c r="U627" s="267" t="s">
        <v>1382</v>
      </c>
    </row>
    <row r="628" customFormat="false" ht="13.5" hidden="false" customHeight="false" outlineLevel="0" collapsed="false">
      <c r="A628" s="267" t="s">
        <v>4858</v>
      </c>
      <c r="B628" s="267" t="s">
        <v>1697</v>
      </c>
      <c r="C628" s="267" t="s">
        <v>1382</v>
      </c>
      <c r="D628" s="267" t="s">
        <v>85</v>
      </c>
      <c r="E628" s="267" t="s">
        <v>4121</v>
      </c>
      <c r="F628" s="267" t="s">
        <v>608</v>
      </c>
      <c r="G628" s="268" t="s">
        <v>4859</v>
      </c>
      <c r="H628" s="267" t="s">
        <v>1697</v>
      </c>
      <c r="I628" s="267" t="s">
        <v>1702</v>
      </c>
      <c r="J628" s="267" t="s">
        <v>4852</v>
      </c>
      <c r="K628" s="267" t="s">
        <v>2400</v>
      </c>
      <c r="L628" s="267" t="s">
        <v>3312</v>
      </c>
      <c r="M628" s="267" t="s">
        <v>4860</v>
      </c>
      <c r="N628" s="267" t="s">
        <v>1667</v>
      </c>
      <c r="O628" s="267" t="s">
        <v>1668</v>
      </c>
      <c r="P628" s="267" t="s">
        <v>4861</v>
      </c>
      <c r="Q628" s="267" t="s">
        <v>1669</v>
      </c>
      <c r="R628" s="267" t="s">
        <v>1670</v>
      </c>
      <c r="S628" s="267" t="s">
        <v>1671</v>
      </c>
      <c r="T628" s="267" t="s">
        <v>1672</v>
      </c>
      <c r="U628" s="267" t="s">
        <v>4730</v>
      </c>
      <c r="V628" s="267" t="s">
        <v>4731</v>
      </c>
      <c r="W628" s="267" t="s">
        <v>4732</v>
      </c>
      <c r="X628" s="267" t="s">
        <v>1382</v>
      </c>
    </row>
    <row r="629" customFormat="false" ht="13.5" hidden="false" customHeight="false" outlineLevel="0" collapsed="false">
      <c r="A629" s="267" t="s">
        <v>4862</v>
      </c>
      <c r="B629" s="267" t="s">
        <v>1697</v>
      </c>
      <c r="C629" s="267" t="s">
        <v>1055</v>
      </c>
      <c r="D629" s="267" t="s">
        <v>139</v>
      </c>
      <c r="F629" s="267" t="s">
        <v>608</v>
      </c>
      <c r="G629" s="268" t="s">
        <v>4863</v>
      </c>
      <c r="H629" s="267" t="s">
        <v>1697</v>
      </c>
      <c r="I629" s="267" t="s">
        <v>4839</v>
      </c>
      <c r="J629" s="267" t="s">
        <v>4840</v>
      </c>
      <c r="K629" s="267" t="s">
        <v>4844</v>
      </c>
      <c r="L629" s="267" t="s">
        <v>4845</v>
      </c>
      <c r="M629" s="267" t="s">
        <v>2213</v>
      </c>
      <c r="N629" s="267" t="s">
        <v>1995</v>
      </c>
      <c r="O629" s="267" t="s">
        <v>3291</v>
      </c>
      <c r="P629" s="267" t="s">
        <v>1423</v>
      </c>
      <c r="Q629" s="267" t="s">
        <v>1425</v>
      </c>
      <c r="R629" s="267" t="s">
        <v>1055</v>
      </c>
    </row>
    <row r="630" customFormat="false" ht="13.5" hidden="false" customHeight="false" outlineLevel="0" collapsed="false">
      <c r="A630" s="267" t="s">
        <v>4864</v>
      </c>
      <c r="B630" s="267" t="s">
        <v>1697</v>
      </c>
      <c r="C630" s="267" t="s">
        <v>1450</v>
      </c>
      <c r="D630" s="267" t="s">
        <v>139</v>
      </c>
      <c r="F630" s="267" t="s">
        <v>608</v>
      </c>
      <c r="G630" s="268" t="s">
        <v>4865</v>
      </c>
      <c r="H630" s="267" t="s">
        <v>1697</v>
      </c>
      <c r="I630" s="267" t="s">
        <v>4839</v>
      </c>
      <c r="J630" s="267" t="s">
        <v>4840</v>
      </c>
      <c r="K630" s="267" t="s">
        <v>4844</v>
      </c>
      <c r="L630" s="267" t="s">
        <v>4845</v>
      </c>
      <c r="M630" s="267" t="s">
        <v>2213</v>
      </c>
      <c r="N630" s="267" t="s">
        <v>2238</v>
      </c>
      <c r="O630" s="267" t="s">
        <v>2252</v>
      </c>
      <c r="P630" s="267" t="s">
        <v>3712</v>
      </c>
      <c r="Q630" s="267" t="s">
        <v>3711</v>
      </c>
      <c r="R630" s="267" t="s">
        <v>2245</v>
      </c>
      <c r="S630" s="267" t="s">
        <v>3357</v>
      </c>
      <c r="T630" s="267" t="s">
        <v>2129</v>
      </c>
      <c r="U630" s="267" t="s">
        <v>1647</v>
      </c>
      <c r="V630" s="267" t="s">
        <v>1648</v>
      </c>
      <c r="W630" s="267" t="s">
        <v>3498</v>
      </c>
      <c r="X630" s="267" t="s">
        <v>955</v>
      </c>
      <c r="Y630" s="267" t="s">
        <v>1456</v>
      </c>
      <c r="Z630" s="267" t="s">
        <v>1457</v>
      </c>
      <c r="AA630" s="267" t="s">
        <v>1458</v>
      </c>
      <c r="AB630" s="267" t="s">
        <v>1460</v>
      </c>
      <c r="AC630" s="267" t="s">
        <v>1461</v>
      </c>
      <c r="AD630" s="267" t="s">
        <v>1450</v>
      </c>
    </row>
    <row r="631" customFormat="false" ht="13.5" hidden="false" customHeight="false" outlineLevel="0" collapsed="false">
      <c r="A631" s="267" t="s">
        <v>4866</v>
      </c>
      <c r="B631" s="267" t="s">
        <v>2480</v>
      </c>
      <c r="C631" s="267" t="s">
        <v>845</v>
      </c>
      <c r="D631" s="267" t="s">
        <v>139</v>
      </c>
      <c r="F631" s="267" t="s">
        <v>608</v>
      </c>
      <c r="G631" s="268" t="s">
        <v>4867</v>
      </c>
      <c r="H631" s="267" t="s">
        <v>2480</v>
      </c>
      <c r="I631" s="267" t="s">
        <v>4868</v>
      </c>
      <c r="J631" s="267" t="s">
        <v>1354</v>
      </c>
      <c r="K631" s="267" t="s">
        <v>2194</v>
      </c>
      <c r="L631" s="267" t="s">
        <v>1453</v>
      </c>
      <c r="M631" s="267" t="s">
        <v>2129</v>
      </c>
      <c r="N631" s="267" t="s">
        <v>2141</v>
      </c>
      <c r="O631" s="267" t="s">
        <v>1643</v>
      </c>
      <c r="P631" s="267" t="s">
        <v>1396</v>
      </c>
      <c r="Q631" s="267" t="s">
        <v>2198</v>
      </c>
      <c r="R631" s="267" t="s">
        <v>2199</v>
      </c>
      <c r="S631" s="267" t="s">
        <v>2200</v>
      </c>
      <c r="T631" s="267" t="s">
        <v>2201</v>
      </c>
      <c r="U631" s="267" t="s">
        <v>2202</v>
      </c>
      <c r="V631" s="267" t="s">
        <v>845</v>
      </c>
    </row>
    <row r="632" customFormat="false" ht="13.5" hidden="false" customHeight="false" outlineLevel="0" collapsed="false">
      <c r="A632" s="267" t="s">
        <v>4869</v>
      </c>
      <c r="B632" s="267" t="s">
        <v>2480</v>
      </c>
      <c r="C632" s="267" t="s">
        <v>745</v>
      </c>
      <c r="D632" s="267" t="s">
        <v>139</v>
      </c>
      <c r="E632" s="267" t="s">
        <v>4870</v>
      </c>
      <c r="F632" s="267" t="s">
        <v>608</v>
      </c>
      <c r="G632" s="268" t="s">
        <v>4871</v>
      </c>
      <c r="H632" s="267" t="s">
        <v>2480</v>
      </c>
      <c r="I632" s="267" t="s">
        <v>4872</v>
      </c>
      <c r="J632" s="267" t="s">
        <v>4873</v>
      </c>
      <c r="K632" s="267" t="s">
        <v>3588</v>
      </c>
      <c r="L632" s="267" t="s">
        <v>1353</v>
      </c>
      <c r="M632" s="267" t="s">
        <v>3317</v>
      </c>
      <c r="N632" s="267" t="s">
        <v>1276</v>
      </c>
      <c r="O632" s="267" t="s">
        <v>3502</v>
      </c>
      <c r="P632" s="267" t="s">
        <v>2245</v>
      </c>
      <c r="Q632" s="267" t="s">
        <v>2216</v>
      </c>
      <c r="R632" s="267" t="s">
        <v>2172</v>
      </c>
      <c r="S632" s="267" t="s">
        <v>2173</v>
      </c>
      <c r="T632" s="267" t="s">
        <v>1789</v>
      </c>
      <c r="U632" s="267" t="s">
        <v>2174</v>
      </c>
      <c r="V632" s="267" t="s">
        <v>2269</v>
      </c>
      <c r="W632" s="267" t="s">
        <v>1171</v>
      </c>
      <c r="X632" s="267" t="s">
        <v>2595</v>
      </c>
      <c r="Y632" s="267" t="s">
        <v>1173</v>
      </c>
      <c r="Z632" s="267" t="s">
        <v>750</v>
      </c>
      <c r="AA632" s="267" t="s">
        <v>751</v>
      </c>
      <c r="AB632" s="267" t="s">
        <v>745</v>
      </c>
    </row>
    <row r="633" customFormat="false" ht="13.5" hidden="false" customHeight="false" outlineLevel="0" collapsed="false">
      <c r="A633" s="267" t="s">
        <v>4874</v>
      </c>
      <c r="B633" s="267" t="s">
        <v>2480</v>
      </c>
      <c r="C633" s="267" t="s">
        <v>745</v>
      </c>
      <c r="D633" s="267" t="s">
        <v>85</v>
      </c>
      <c r="E633" s="267" t="s">
        <v>4870</v>
      </c>
      <c r="F633" s="267" t="s">
        <v>608</v>
      </c>
      <c r="G633" s="268" t="s">
        <v>4875</v>
      </c>
      <c r="H633" s="267" t="s">
        <v>2480</v>
      </c>
      <c r="I633" s="267" t="s">
        <v>4868</v>
      </c>
      <c r="J633" s="267" t="s">
        <v>1354</v>
      </c>
      <c r="K633" s="267" t="s">
        <v>2194</v>
      </c>
      <c r="L633" s="267" t="s">
        <v>1453</v>
      </c>
      <c r="M633" s="267" t="s">
        <v>2129</v>
      </c>
      <c r="N633" s="267" t="s">
        <v>1654</v>
      </c>
      <c r="O633" s="267" t="s">
        <v>4876</v>
      </c>
      <c r="P633" s="267" t="s">
        <v>2172</v>
      </c>
      <c r="Q633" s="267" t="s">
        <v>2173</v>
      </c>
      <c r="R633" s="267" t="s">
        <v>1789</v>
      </c>
      <c r="S633" s="267" t="s">
        <v>2174</v>
      </c>
      <c r="T633" s="267" t="s">
        <v>2269</v>
      </c>
      <c r="U633" s="267" t="s">
        <v>1171</v>
      </c>
      <c r="V633" s="267" t="s">
        <v>2595</v>
      </c>
      <c r="W633" s="267" t="s">
        <v>1173</v>
      </c>
      <c r="X633" s="267" t="s">
        <v>750</v>
      </c>
      <c r="Y633" s="267" t="s">
        <v>751</v>
      </c>
      <c r="Z633" s="267" t="s">
        <v>745</v>
      </c>
    </row>
    <row r="634" customFormat="false" ht="13.5" hidden="false" customHeight="false" outlineLevel="0" collapsed="false">
      <c r="A634" s="267" t="s">
        <v>4877</v>
      </c>
      <c r="B634" s="267" t="s">
        <v>2480</v>
      </c>
      <c r="C634" s="267" t="s">
        <v>745</v>
      </c>
      <c r="D634" s="267" t="s">
        <v>148</v>
      </c>
      <c r="E634" s="267" t="s">
        <v>4878</v>
      </c>
      <c r="F634" s="267" t="s">
        <v>608</v>
      </c>
      <c r="G634" s="268" t="s">
        <v>4879</v>
      </c>
      <c r="H634" s="267" t="s">
        <v>2480</v>
      </c>
      <c r="I634" s="267" t="s">
        <v>4868</v>
      </c>
      <c r="J634" s="267" t="s">
        <v>1354</v>
      </c>
      <c r="K634" s="267" t="s">
        <v>2194</v>
      </c>
      <c r="L634" s="267" t="s">
        <v>1453</v>
      </c>
      <c r="M634" s="267" t="s">
        <v>2129</v>
      </c>
      <c r="N634" s="267" t="s">
        <v>2197</v>
      </c>
      <c r="O634" s="267" t="s">
        <v>1643</v>
      </c>
      <c r="P634" s="267" t="s">
        <v>4880</v>
      </c>
      <c r="Q634" s="267" t="s">
        <v>1395</v>
      </c>
      <c r="R634" s="267" t="s">
        <v>3212</v>
      </c>
      <c r="S634" s="267" t="s">
        <v>2268</v>
      </c>
      <c r="T634" s="267" t="s">
        <v>1789</v>
      </c>
      <c r="U634" s="267" t="s">
        <v>2174</v>
      </c>
      <c r="V634" s="267" t="s">
        <v>2269</v>
      </c>
      <c r="W634" s="267" t="s">
        <v>1171</v>
      </c>
      <c r="X634" s="267" t="s">
        <v>2595</v>
      </c>
      <c r="Y634" s="267" t="s">
        <v>1173</v>
      </c>
      <c r="Z634" s="267" t="s">
        <v>750</v>
      </c>
      <c r="AA634" s="267" t="s">
        <v>751</v>
      </c>
      <c r="AB634" s="267" t="s">
        <v>745</v>
      </c>
    </row>
    <row r="635" customFormat="false" ht="13.5" hidden="false" customHeight="false" outlineLevel="0" collapsed="false">
      <c r="A635" s="267" t="s">
        <v>4881</v>
      </c>
      <c r="B635" s="267" t="s">
        <v>2480</v>
      </c>
      <c r="C635" s="267" t="s">
        <v>2612</v>
      </c>
      <c r="D635" s="267" t="s">
        <v>139</v>
      </c>
      <c r="F635" s="267" t="s">
        <v>608</v>
      </c>
      <c r="G635" s="268" t="s">
        <v>4882</v>
      </c>
      <c r="H635" s="267" t="s">
        <v>2480</v>
      </c>
      <c r="I635" s="267" t="s">
        <v>4883</v>
      </c>
      <c r="J635" s="267" t="s">
        <v>3438</v>
      </c>
      <c r="K635" s="267" t="s">
        <v>1354</v>
      </c>
      <c r="L635" s="267" t="s">
        <v>2194</v>
      </c>
      <c r="M635" s="267" t="s">
        <v>2129</v>
      </c>
      <c r="N635" s="267" t="s">
        <v>2141</v>
      </c>
      <c r="O635" s="267" t="s">
        <v>1661</v>
      </c>
      <c r="P635" s="267" t="s">
        <v>1715</v>
      </c>
      <c r="Q635" s="267" t="s">
        <v>1402</v>
      </c>
      <c r="R635" s="267" t="s">
        <v>1231</v>
      </c>
      <c r="S635" s="267" t="s">
        <v>3935</v>
      </c>
      <c r="T635" s="267" t="s">
        <v>3934</v>
      </c>
      <c r="U635" s="267" t="s">
        <v>3933</v>
      </c>
      <c r="V635" s="267" t="s">
        <v>3932</v>
      </c>
      <c r="W635" s="267" t="s">
        <v>3929</v>
      </c>
      <c r="X635" s="267" t="s">
        <v>3928</v>
      </c>
      <c r="Y635" s="267" t="s">
        <v>3927</v>
      </c>
      <c r="Z635" s="267" t="s">
        <v>942</v>
      </c>
      <c r="AA635" s="267" t="s">
        <v>941</v>
      </c>
      <c r="AB635" s="267" t="s">
        <v>603</v>
      </c>
      <c r="AC635" s="267" t="s">
        <v>849</v>
      </c>
      <c r="AD635" s="267" t="s">
        <v>1248</v>
      </c>
      <c r="AE635" s="267" t="s">
        <v>1362</v>
      </c>
      <c r="AF635" s="267" t="s">
        <v>1363</v>
      </c>
      <c r="AG635" s="267" t="s">
        <v>2618</v>
      </c>
      <c r="AH635" s="267" t="s">
        <v>1617</v>
      </c>
      <c r="AI635" s="267" t="s">
        <v>2612</v>
      </c>
    </row>
    <row r="636" customFormat="false" ht="13.5" hidden="false" customHeight="false" outlineLevel="0" collapsed="false">
      <c r="A636" s="267" t="s">
        <v>4884</v>
      </c>
      <c r="B636" s="267" t="s">
        <v>2480</v>
      </c>
      <c r="C636" s="267" t="s">
        <v>1055</v>
      </c>
      <c r="D636" s="267" t="s">
        <v>139</v>
      </c>
      <c r="F636" s="267" t="s">
        <v>608</v>
      </c>
      <c r="G636" s="268" t="s">
        <v>4885</v>
      </c>
      <c r="H636" s="267" t="s">
        <v>2480</v>
      </c>
      <c r="I636" s="267" t="s">
        <v>4872</v>
      </c>
      <c r="J636" s="267" t="s">
        <v>4873</v>
      </c>
      <c r="K636" s="267" t="s">
        <v>3588</v>
      </c>
      <c r="L636" s="267" t="s">
        <v>1353</v>
      </c>
      <c r="M636" s="267" t="s">
        <v>3317</v>
      </c>
      <c r="N636" s="267" t="s">
        <v>1276</v>
      </c>
      <c r="O636" s="267" t="s">
        <v>2169</v>
      </c>
      <c r="P636" s="267" t="s">
        <v>2170</v>
      </c>
      <c r="Q636" s="267" t="s">
        <v>2366</v>
      </c>
      <c r="R636" s="267" t="s">
        <v>2367</v>
      </c>
      <c r="S636" s="267" t="s">
        <v>3550</v>
      </c>
      <c r="T636" s="267" t="s">
        <v>2252</v>
      </c>
      <c r="U636" s="267" t="s">
        <v>2368</v>
      </c>
      <c r="V636" s="267" t="s">
        <v>2369</v>
      </c>
      <c r="W636" s="267" t="s">
        <v>1055</v>
      </c>
    </row>
    <row r="637" customFormat="false" ht="13.5" hidden="false" customHeight="false" outlineLevel="0" collapsed="false">
      <c r="A637" s="267" t="s">
        <v>4886</v>
      </c>
      <c r="B637" s="267" t="s">
        <v>2480</v>
      </c>
      <c r="C637" s="267" t="s">
        <v>1450</v>
      </c>
      <c r="D637" s="267" t="s">
        <v>139</v>
      </c>
      <c r="F637" s="267" t="s">
        <v>608</v>
      </c>
      <c r="G637" s="268" t="s">
        <v>4887</v>
      </c>
      <c r="H637" s="267" t="s">
        <v>2480</v>
      </c>
      <c r="I637" s="267" t="s">
        <v>4888</v>
      </c>
      <c r="J637" s="267" t="s">
        <v>4889</v>
      </c>
      <c r="K637" s="267" t="s">
        <v>1355</v>
      </c>
      <c r="L637" s="267" t="s">
        <v>2494</v>
      </c>
      <c r="M637" s="267" t="s">
        <v>1457</v>
      </c>
      <c r="N637" s="267" t="s">
        <v>1458</v>
      </c>
      <c r="O637" s="267" t="s">
        <v>1460</v>
      </c>
      <c r="P637" s="267" t="s">
        <v>1461</v>
      </c>
      <c r="Q637" s="267" t="s">
        <v>1462</v>
      </c>
      <c r="R637" s="267" t="s">
        <v>1450</v>
      </c>
    </row>
    <row r="638" customFormat="false" ht="13.5" hidden="false" customHeight="false" outlineLevel="0" collapsed="false">
      <c r="A638" s="267" t="s">
        <v>4890</v>
      </c>
      <c r="B638" s="267" t="s">
        <v>4891</v>
      </c>
      <c r="C638" s="267" t="s">
        <v>708</v>
      </c>
      <c r="D638" s="267" t="s">
        <v>249</v>
      </c>
      <c r="F638" s="267" t="s">
        <v>212</v>
      </c>
      <c r="G638" s="268" t="s">
        <v>4892</v>
      </c>
      <c r="H638" s="267" t="s">
        <v>3744</v>
      </c>
      <c r="I638" s="267" t="s">
        <v>3745</v>
      </c>
      <c r="J638" s="267" t="s">
        <v>3080</v>
      </c>
      <c r="K638" s="267" t="s">
        <v>1177</v>
      </c>
      <c r="L638" s="267" t="s">
        <v>1178</v>
      </c>
      <c r="M638" s="267" t="s">
        <v>1179</v>
      </c>
      <c r="N638" s="267" t="s">
        <v>708</v>
      </c>
    </row>
    <row r="639" customFormat="false" ht="13.5" hidden="false" customHeight="false" outlineLevel="0" collapsed="false">
      <c r="A639" s="267" t="s">
        <v>4893</v>
      </c>
      <c r="B639" s="267" t="s">
        <v>4894</v>
      </c>
      <c r="C639" s="267" t="s">
        <v>2006</v>
      </c>
      <c r="D639" s="267" t="s">
        <v>249</v>
      </c>
      <c r="F639" s="267" t="s">
        <v>212</v>
      </c>
      <c r="G639" s="268" t="s">
        <v>4895</v>
      </c>
      <c r="H639" s="267" t="s">
        <v>681</v>
      </c>
      <c r="I639" s="267" t="s">
        <v>4896</v>
      </c>
      <c r="J639" s="267" t="s">
        <v>4897</v>
      </c>
      <c r="K639" s="267" t="s">
        <v>4898</v>
      </c>
      <c r="L639" s="267" t="s">
        <v>4899</v>
      </c>
      <c r="M639" s="267" t="s">
        <v>4900</v>
      </c>
      <c r="N639" s="267" t="s">
        <v>4901</v>
      </c>
      <c r="O639" s="267" t="s">
        <v>4902</v>
      </c>
      <c r="P639" s="267" t="s">
        <v>2006</v>
      </c>
    </row>
    <row r="640" customFormat="false" ht="13.5" hidden="false" customHeight="false" outlineLevel="0" collapsed="false">
      <c r="A640" s="267" t="s">
        <v>4903</v>
      </c>
      <c r="B640" s="267" t="s">
        <v>4904</v>
      </c>
      <c r="C640" s="267" t="s">
        <v>576</v>
      </c>
      <c r="D640" s="267" t="s">
        <v>249</v>
      </c>
      <c r="F640" s="267" t="s">
        <v>212</v>
      </c>
      <c r="G640" s="268" t="s">
        <v>4905</v>
      </c>
      <c r="H640" s="267" t="s">
        <v>3876</v>
      </c>
      <c r="I640" s="267" t="s">
        <v>4906</v>
      </c>
      <c r="J640" s="267" t="s">
        <v>576</v>
      </c>
    </row>
    <row r="641" customFormat="false" ht="13.5" hidden="false" customHeight="false" outlineLevel="0" collapsed="false">
      <c r="A641" s="267" t="s">
        <v>4907</v>
      </c>
      <c r="B641" s="267" t="s">
        <v>4908</v>
      </c>
      <c r="C641" s="267" t="s">
        <v>1467</v>
      </c>
      <c r="D641" s="267" t="s">
        <v>249</v>
      </c>
      <c r="F641" s="267" t="s">
        <v>212</v>
      </c>
      <c r="G641" s="268" t="s">
        <v>4909</v>
      </c>
      <c r="H641" s="267" t="s">
        <v>1105</v>
      </c>
      <c r="I641" s="267" t="s">
        <v>4910</v>
      </c>
      <c r="J641" s="267" t="s">
        <v>1471</v>
      </c>
      <c r="K641" s="267" t="s">
        <v>1470</v>
      </c>
      <c r="L641" s="267" t="s">
        <v>1467</v>
      </c>
    </row>
    <row r="642" customFormat="false" ht="13.5" hidden="false" customHeight="false" outlineLevel="0" collapsed="false">
      <c r="A642" s="267" t="s">
        <v>4911</v>
      </c>
      <c r="B642" s="267" t="s">
        <v>4912</v>
      </c>
      <c r="C642" s="267" t="s">
        <v>4913</v>
      </c>
      <c r="D642" s="267" t="s">
        <v>249</v>
      </c>
      <c r="F642" s="267" t="s">
        <v>212</v>
      </c>
      <c r="G642" s="268" t="s">
        <v>4914</v>
      </c>
      <c r="H642" s="267" t="s">
        <v>3564</v>
      </c>
      <c r="I642" s="267" t="s">
        <v>4915</v>
      </c>
      <c r="J642" s="267" t="s">
        <v>4916</v>
      </c>
      <c r="K642" s="267" t="s">
        <v>3895</v>
      </c>
      <c r="L642" s="267" t="s">
        <v>4917</v>
      </c>
      <c r="M642" s="267" t="s">
        <v>4913</v>
      </c>
    </row>
    <row r="643" customFormat="false" ht="13.5" hidden="false" customHeight="false" outlineLevel="0" collapsed="false">
      <c r="A643" s="267" t="s">
        <v>4918</v>
      </c>
      <c r="B643" s="267" t="s">
        <v>4912</v>
      </c>
      <c r="C643" s="267" t="s">
        <v>4919</v>
      </c>
      <c r="D643" s="267" t="s">
        <v>249</v>
      </c>
      <c r="F643" s="267" t="s">
        <v>212</v>
      </c>
      <c r="G643" s="268" t="s">
        <v>4920</v>
      </c>
      <c r="H643" s="267" t="s">
        <v>3564</v>
      </c>
      <c r="I643" s="267" t="s">
        <v>4915</v>
      </c>
      <c r="J643" s="267" t="s">
        <v>4916</v>
      </c>
      <c r="K643" s="267" t="s">
        <v>3895</v>
      </c>
      <c r="L643" s="267" t="s">
        <v>4919</v>
      </c>
    </row>
    <row r="644" customFormat="false" ht="13.5" hidden="false" customHeight="false" outlineLevel="0" collapsed="false">
      <c r="A644" s="267" t="s">
        <v>4921</v>
      </c>
      <c r="B644" s="267" t="s">
        <v>4922</v>
      </c>
      <c r="C644" s="267" t="s">
        <v>3187</v>
      </c>
      <c r="D644" s="267" t="s">
        <v>249</v>
      </c>
      <c r="F644" s="267" t="s">
        <v>212</v>
      </c>
      <c r="G644" s="268" t="s">
        <v>4923</v>
      </c>
      <c r="H644" s="267" t="s">
        <v>1150</v>
      </c>
      <c r="I644" s="267" t="s">
        <v>1151</v>
      </c>
      <c r="J644" s="267" t="s">
        <v>1152</v>
      </c>
      <c r="K644" s="267" t="s">
        <v>3187</v>
      </c>
    </row>
    <row r="645" customFormat="false" ht="13.5" hidden="false" customHeight="false" outlineLevel="0" collapsed="false">
      <c r="A645" s="267" t="s">
        <v>4924</v>
      </c>
      <c r="B645" s="267" t="s">
        <v>1215</v>
      </c>
      <c r="C645" s="267" t="s">
        <v>776</v>
      </c>
      <c r="D645" s="267" t="s">
        <v>139</v>
      </c>
      <c r="F645" s="267" t="s">
        <v>608</v>
      </c>
      <c r="G645" s="268" t="s">
        <v>4925</v>
      </c>
      <c r="H645" s="267" t="s">
        <v>1215</v>
      </c>
      <c r="I645" s="267" t="s">
        <v>4314</v>
      </c>
      <c r="J645" s="267" t="s">
        <v>3209</v>
      </c>
      <c r="K645" s="267" t="s">
        <v>1444</v>
      </c>
      <c r="L645" s="267" t="s">
        <v>1443</v>
      </c>
      <c r="M645" s="267" t="s">
        <v>1442</v>
      </c>
      <c r="N645" s="267" t="s">
        <v>1441</v>
      </c>
      <c r="O645" s="267" t="s">
        <v>1440</v>
      </c>
      <c r="P645" s="267" t="s">
        <v>923</v>
      </c>
      <c r="Q645" s="267" t="s">
        <v>2143</v>
      </c>
      <c r="R645" s="267" t="s">
        <v>989</v>
      </c>
      <c r="S645" s="267" t="s">
        <v>2144</v>
      </c>
      <c r="T645" s="267" t="s">
        <v>2145</v>
      </c>
      <c r="U645" s="267" t="s">
        <v>2131</v>
      </c>
      <c r="V645" s="267" t="s">
        <v>2132</v>
      </c>
      <c r="W645" s="267" t="s">
        <v>2133</v>
      </c>
      <c r="X645" s="267" t="s">
        <v>776</v>
      </c>
    </row>
    <row r="646" customFormat="false" ht="13.5" hidden="false" customHeight="false" outlineLevel="0" collapsed="false">
      <c r="A646" s="267" t="s">
        <v>4926</v>
      </c>
      <c r="B646" s="267" t="s">
        <v>1215</v>
      </c>
      <c r="C646" s="267" t="s">
        <v>1301</v>
      </c>
      <c r="D646" s="267" t="s">
        <v>139</v>
      </c>
      <c r="F646" s="267" t="s">
        <v>608</v>
      </c>
      <c r="G646" s="268" t="s">
        <v>4927</v>
      </c>
      <c r="H646" s="267" t="s">
        <v>1215</v>
      </c>
      <c r="I646" s="267" t="s">
        <v>4314</v>
      </c>
      <c r="J646" s="267" t="s">
        <v>4928</v>
      </c>
      <c r="K646" s="267" t="s">
        <v>1445</v>
      </c>
      <c r="L646" s="267" t="s">
        <v>1719</v>
      </c>
      <c r="M646" s="267" t="s">
        <v>1718</v>
      </c>
      <c r="N646" s="267" t="s">
        <v>2498</v>
      </c>
      <c r="O646" s="267" t="s">
        <v>1207</v>
      </c>
      <c r="P646" s="267" t="s">
        <v>2504</v>
      </c>
      <c r="Q646" s="267" t="s">
        <v>1659</v>
      </c>
      <c r="R646" s="267" t="s">
        <v>1790</v>
      </c>
      <c r="S646" s="267" t="s">
        <v>1789</v>
      </c>
      <c r="T646" s="267" t="s">
        <v>2218</v>
      </c>
      <c r="U646" s="267" t="s">
        <v>2219</v>
      </c>
      <c r="V646" s="267" t="s">
        <v>2220</v>
      </c>
      <c r="W646" s="267" t="s">
        <v>2221</v>
      </c>
      <c r="X646" s="267" t="s">
        <v>2222</v>
      </c>
      <c r="Y646" s="267" t="s">
        <v>1301</v>
      </c>
    </row>
    <row r="647" customFormat="false" ht="13.5" hidden="false" customHeight="false" outlineLevel="0" collapsed="false">
      <c r="A647" s="267" t="s">
        <v>4929</v>
      </c>
      <c r="B647" s="267" t="s">
        <v>1215</v>
      </c>
      <c r="C647" s="267" t="s">
        <v>745</v>
      </c>
      <c r="D647" s="267" t="s">
        <v>139</v>
      </c>
      <c r="F647" s="267" t="s">
        <v>608</v>
      </c>
      <c r="G647" s="268" t="s">
        <v>4930</v>
      </c>
      <c r="H647" s="267" t="s">
        <v>1215</v>
      </c>
      <c r="I647" s="267" t="s">
        <v>4314</v>
      </c>
      <c r="J647" s="267" t="s">
        <v>4928</v>
      </c>
      <c r="K647" s="267" t="s">
        <v>1445</v>
      </c>
      <c r="L647" s="267" t="s">
        <v>1719</v>
      </c>
      <c r="M647" s="267" t="s">
        <v>1718</v>
      </c>
      <c r="N647" s="267" t="s">
        <v>2498</v>
      </c>
      <c r="O647" s="267" t="s">
        <v>1207</v>
      </c>
      <c r="P647" s="267" t="s">
        <v>2504</v>
      </c>
      <c r="Q647" s="267" t="s">
        <v>1659</v>
      </c>
      <c r="R647" s="267" t="s">
        <v>1693</v>
      </c>
      <c r="S647" s="267" t="s">
        <v>2443</v>
      </c>
      <c r="T647" s="267" t="s">
        <v>2174</v>
      </c>
      <c r="U647" s="267" t="s">
        <v>2269</v>
      </c>
      <c r="V647" s="267" t="s">
        <v>1171</v>
      </c>
      <c r="W647" s="267" t="s">
        <v>2595</v>
      </c>
      <c r="X647" s="267" t="s">
        <v>1173</v>
      </c>
      <c r="Y647" s="267" t="s">
        <v>750</v>
      </c>
      <c r="Z647" s="267" t="s">
        <v>751</v>
      </c>
      <c r="AA647" s="267" t="s">
        <v>745</v>
      </c>
    </row>
    <row r="648" customFormat="false" ht="13.5" hidden="false" customHeight="false" outlineLevel="0" collapsed="false">
      <c r="A648" s="267" t="s">
        <v>4931</v>
      </c>
      <c r="B648" s="267" t="s">
        <v>1215</v>
      </c>
      <c r="C648" s="267" t="s">
        <v>3461</v>
      </c>
      <c r="D648" s="267" t="s">
        <v>139</v>
      </c>
      <c r="F648" s="267" t="s">
        <v>608</v>
      </c>
      <c r="G648" s="268" t="s">
        <v>4932</v>
      </c>
      <c r="H648" s="267" t="s">
        <v>1215</v>
      </c>
      <c r="I648" s="267" t="s">
        <v>3116</v>
      </c>
      <c r="J648" s="267" t="s">
        <v>3195</v>
      </c>
      <c r="K648" s="267" t="s">
        <v>2468</v>
      </c>
      <c r="L648" s="267" t="s">
        <v>2469</v>
      </c>
      <c r="M648" s="267" t="s">
        <v>4933</v>
      </c>
      <c r="N648" s="267" t="s">
        <v>4934</v>
      </c>
      <c r="O648" s="267" t="s">
        <v>4935</v>
      </c>
      <c r="P648" s="267" t="s">
        <v>1187</v>
      </c>
      <c r="Q648" s="267" t="s">
        <v>1131</v>
      </c>
      <c r="R648" s="267" t="s">
        <v>1132</v>
      </c>
      <c r="S648" s="267" t="s">
        <v>1133</v>
      </c>
      <c r="T648" s="267" t="s">
        <v>1134</v>
      </c>
      <c r="U648" s="267" t="s">
        <v>1135</v>
      </c>
      <c r="V648" s="267" t="s">
        <v>1136</v>
      </c>
      <c r="W648" s="267" t="s">
        <v>1137</v>
      </c>
      <c r="X648" s="267" t="s">
        <v>3513</v>
      </c>
      <c r="Y648" s="267" t="s">
        <v>1138</v>
      </c>
      <c r="Z648" s="267" t="s">
        <v>4785</v>
      </c>
      <c r="AA648" s="267" t="s">
        <v>4786</v>
      </c>
      <c r="AB648" s="267" t="s">
        <v>1051</v>
      </c>
      <c r="AC648" s="267" t="s">
        <v>4697</v>
      </c>
      <c r="AD648" s="267" t="s">
        <v>4698</v>
      </c>
      <c r="AE648" s="267" t="s">
        <v>1146</v>
      </c>
      <c r="AF648" s="267" t="s">
        <v>2953</v>
      </c>
      <c r="AG648" s="267" t="s">
        <v>4699</v>
      </c>
      <c r="AH648" s="267" t="s">
        <v>3730</v>
      </c>
      <c r="AI648" s="267" t="s">
        <v>3461</v>
      </c>
    </row>
    <row r="649" customFormat="false" ht="13.5" hidden="false" customHeight="false" outlineLevel="0" collapsed="false">
      <c r="A649" s="267" t="s">
        <v>4936</v>
      </c>
      <c r="B649" s="267" t="s">
        <v>1215</v>
      </c>
      <c r="C649" s="267" t="s">
        <v>673</v>
      </c>
      <c r="D649" s="267" t="s">
        <v>139</v>
      </c>
      <c r="F649" s="267" t="s">
        <v>608</v>
      </c>
      <c r="G649" s="268" t="s">
        <v>4937</v>
      </c>
      <c r="H649" s="267" t="s">
        <v>1215</v>
      </c>
      <c r="I649" s="267" t="s">
        <v>4938</v>
      </c>
      <c r="J649" s="267" t="s">
        <v>4939</v>
      </c>
      <c r="K649" s="267" t="s">
        <v>3517</v>
      </c>
      <c r="L649" s="267" t="s">
        <v>4447</v>
      </c>
      <c r="M649" s="267" t="s">
        <v>4449</v>
      </c>
      <c r="N649" s="267" t="s">
        <v>2713</v>
      </c>
      <c r="O649" s="267" t="s">
        <v>2715</v>
      </c>
      <c r="P649" s="267" t="s">
        <v>2716</v>
      </c>
      <c r="Q649" s="267" t="s">
        <v>673</v>
      </c>
    </row>
    <row r="650" customFormat="false" ht="13.5" hidden="false" customHeight="false" outlineLevel="0" collapsed="false">
      <c r="A650" s="267" t="s">
        <v>4940</v>
      </c>
      <c r="B650" s="267" t="s">
        <v>1215</v>
      </c>
      <c r="C650" s="267" t="s">
        <v>1360</v>
      </c>
      <c r="D650" s="267" t="s">
        <v>139</v>
      </c>
      <c r="F650" s="267" t="s">
        <v>608</v>
      </c>
      <c r="G650" s="268" t="s">
        <v>4941</v>
      </c>
      <c r="H650" s="267" t="s">
        <v>1215</v>
      </c>
      <c r="I650" s="267" t="s">
        <v>4942</v>
      </c>
      <c r="J650" s="267" t="s">
        <v>4943</v>
      </c>
      <c r="K650" s="267" t="s">
        <v>4944</v>
      </c>
      <c r="L650" s="267" t="s">
        <v>4027</v>
      </c>
      <c r="M650" s="267" t="s">
        <v>1405</v>
      </c>
      <c r="N650" s="267" t="s">
        <v>4026</v>
      </c>
      <c r="O650" s="267" t="s">
        <v>4025</v>
      </c>
      <c r="P650" s="267" t="s">
        <v>4945</v>
      </c>
      <c r="Q650" s="267" t="s">
        <v>4946</v>
      </c>
      <c r="R650" s="267" t="s">
        <v>4947</v>
      </c>
      <c r="S650" s="267" t="s">
        <v>4948</v>
      </c>
      <c r="T650" s="267" t="s">
        <v>4949</v>
      </c>
      <c r="U650" s="267" t="s">
        <v>3985</v>
      </c>
      <c r="V650" s="267" t="s">
        <v>3996</v>
      </c>
      <c r="W650" s="267" t="s">
        <v>941</v>
      </c>
      <c r="X650" s="267" t="s">
        <v>598</v>
      </c>
      <c r="Y650" s="267" t="s">
        <v>4950</v>
      </c>
      <c r="Z650" s="267" t="s">
        <v>1362</v>
      </c>
      <c r="AA650" s="267" t="s">
        <v>1363</v>
      </c>
      <c r="AB650" s="267" t="s">
        <v>2618</v>
      </c>
      <c r="AC650" s="267" t="s">
        <v>3949</v>
      </c>
      <c r="AD650" s="267" t="s">
        <v>1360</v>
      </c>
    </row>
    <row r="651" customFormat="false" ht="13.5" hidden="false" customHeight="false" outlineLevel="0" collapsed="false">
      <c r="A651" s="267" t="s">
        <v>4951</v>
      </c>
      <c r="B651" s="267" t="s">
        <v>1215</v>
      </c>
      <c r="C651" s="267" t="s">
        <v>1382</v>
      </c>
      <c r="D651" s="267" t="s">
        <v>139</v>
      </c>
      <c r="F651" s="267" t="s">
        <v>608</v>
      </c>
      <c r="G651" s="268" t="s">
        <v>4952</v>
      </c>
      <c r="H651" s="267" t="s">
        <v>1215</v>
      </c>
      <c r="I651" s="267" t="s">
        <v>3209</v>
      </c>
      <c r="J651" s="267" t="s">
        <v>1444</v>
      </c>
      <c r="K651" s="267" t="s">
        <v>1717</v>
      </c>
      <c r="L651" s="267" t="s">
        <v>952</v>
      </c>
      <c r="M651" s="267" t="s">
        <v>1661</v>
      </c>
      <c r="N651" s="267" t="s">
        <v>2142</v>
      </c>
      <c r="O651" s="267" t="s">
        <v>4953</v>
      </c>
      <c r="P651" s="267" t="s">
        <v>923</v>
      </c>
      <c r="Q651" s="267" t="s">
        <v>4185</v>
      </c>
      <c r="R651" s="267" t="s">
        <v>989</v>
      </c>
      <c r="S651" s="267" t="s">
        <v>2387</v>
      </c>
      <c r="T651" s="267" t="s">
        <v>2325</v>
      </c>
      <c r="U651" s="267" t="s">
        <v>628</v>
      </c>
      <c r="V651" s="267" t="s">
        <v>1388</v>
      </c>
      <c r="W651" s="267" t="s">
        <v>1390</v>
      </c>
      <c r="X651" s="267" t="s">
        <v>1382</v>
      </c>
    </row>
    <row r="652" customFormat="false" ht="13.5" hidden="false" customHeight="false" outlineLevel="0" collapsed="false">
      <c r="A652" s="267" t="s">
        <v>4954</v>
      </c>
      <c r="B652" s="267" t="s">
        <v>1215</v>
      </c>
      <c r="C652" s="267" t="s">
        <v>1005</v>
      </c>
      <c r="D652" s="267" t="s">
        <v>139</v>
      </c>
      <c r="F652" s="267" t="s">
        <v>608</v>
      </c>
      <c r="G652" s="268" t="s">
        <v>4955</v>
      </c>
      <c r="H652" s="267" t="s">
        <v>1215</v>
      </c>
      <c r="I652" s="267" t="s">
        <v>4314</v>
      </c>
      <c r="J652" s="267" t="s">
        <v>3209</v>
      </c>
      <c r="K652" s="267" t="s">
        <v>1445</v>
      </c>
      <c r="L652" s="267" t="s">
        <v>1719</v>
      </c>
      <c r="M652" s="267" t="s">
        <v>1718</v>
      </c>
      <c r="N652" s="267" t="s">
        <v>2498</v>
      </c>
      <c r="O652" s="267" t="s">
        <v>1207</v>
      </c>
      <c r="P652" s="267" t="s">
        <v>2505</v>
      </c>
      <c r="Q652" s="267" t="s">
        <v>1715</v>
      </c>
      <c r="R652" s="267" t="s">
        <v>1005</v>
      </c>
    </row>
    <row r="653" customFormat="false" ht="13.5" hidden="false" customHeight="false" outlineLevel="0" collapsed="false">
      <c r="A653" s="267" t="s">
        <v>4956</v>
      </c>
      <c r="B653" s="267" t="s">
        <v>1215</v>
      </c>
      <c r="C653" s="267" t="s">
        <v>708</v>
      </c>
      <c r="D653" s="267" t="s">
        <v>139</v>
      </c>
      <c r="F653" s="267" t="s">
        <v>608</v>
      </c>
      <c r="G653" s="268" t="s">
        <v>4957</v>
      </c>
      <c r="H653" s="267" t="s">
        <v>1215</v>
      </c>
      <c r="I653" s="267" t="s">
        <v>3116</v>
      </c>
      <c r="J653" s="267" t="s">
        <v>3195</v>
      </c>
      <c r="K653" s="267" t="s">
        <v>2468</v>
      </c>
      <c r="L653" s="267" t="s">
        <v>2469</v>
      </c>
      <c r="M653" s="267" t="s">
        <v>2470</v>
      </c>
      <c r="N653" s="267" t="s">
        <v>2471</v>
      </c>
      <c r="O653" s="267" t="s">
        <v>1130</v>
      </c>
      <c r="P653" s="267" t="s">
        <v>3512</v>
      </c>
      <c r="Q653" s="267" t="s">
        <v>1131</v>
      </c>
      <c r="R653" s="267" t="s">
        <v>1132</v>
      </c>
      <c r="S653" s="267" t="s">
        <v>1133</v>
      </c>
      <c r="T653" s="267" t="s">
        <v>1134</v>
      </c>
      <c r="U653" s="267" t="s">
        <v>1135</v>
      </c>
      <c r="V653" s="267" t="s">
        <v>1136</v>
      </c>
      <c r="W653" s="267" t="s">
        <v>1137</v>
      </c>
      <c r="X653" s="267" t="s">
        <v>3513</v>
      </c>
      <c r="Y653" s="267" t="s">
        <v>1138</v>
      </c>
      <c r="Z653" s="267" t="s">
        <v>1139</v>
      </c>
      <c r="AA653" s="267" t="s">
        <v>1140</v>
      </c>
      <c r="AB653" s="267" t="s">
        <v>1141</v>
      </c>
      <c r="AC653" s="267" t="s">
        <v>1052</v>
      </c>
      <c r="AD653" s="267" t="s">
        <v>708</v>
      </c>
    </row>
    <row r="654" customFormat="false" ht="13.5" hidden="false" customHeight="false" outlineLevel="0" collapsed="false">
      <c r="A654" s="267" t="s">
        <v>4958</v>
      </c>
      <c r="B654" s="267" t="s">
        <v>1215</v>
      </c>
      <c r="C654" s="267" t="s">
        <v>1055</v>
      </c>
      <c r="D654" s="267" t="s">
        <v>139</v>
      </c>
      <c r="F654" s="267" t="s">
        <v>608</v>
      </c>
      <c r="G654" s="268" t="s">
        <v>4959</v>
      </c>
      <c r="H654" s="267" t="s">
        <v>1215</v>
      </c>
      <c r="I654" s="267" t="s">
        <v>4314</v>
      </c>
      <c r="J654" s="267" t="s">
        <v>3209</v>
      </c>
      <c r="K654" s="267" t="s">
        <v>3210</v>
      </c>
      <c r="L654" s="267" t="s">
        <v>1444</v>
      </c>
      <c r="M654" s="267" t="s">
        <v>1443</v>
      </c>
      <c r="N654" s="267" t="s">
        <v>952</v>
      </c>
      <c r="O654" s="267" t="s">
        <v>1661</v>
      </c>
      <c r="P654" s="267" t="s">
        <v>4960</v>
      </c>
      <c r="Q654" s="267" t="s">
        <v>1708</v>
      </c>
      <c r="R654" s="267" t="s">
        <v>1209</v>
      </c>
      <c r="S654" s="267" t="s">
        <v>1210</v>
      </c>
      <c r="T654" s="267" t="s">
        <v>3117</v>
      </c>
      <c r="U654" s="267" t="s">
        <v>1211</v>
      </c>
      <c r="V654" s="267" t="s">
        <v>1212</v>
      </c>
      <c r="W654" s="267" t="s">
        <v>1213</v>
      </c>
      <c r="X654" s="267" t="s">
        <v>1055</v>
      </c>
    </row>
    <row r="655" customFormat="false" ht="13.5" hidden="false" customHeight="false" outlineLevel="0" collapsed="false">
      <c r="A655" s="267" t="s">
        <v>4961</v>
      </c>
      <c r="B655" s="267" t="s">
        <v>1215</v>
      </c>
      <c r="C655" s="267" t="s">
        <v>2377</v>
      </c>
      <c r="D655" s="267" t="s">
        <v>139</v>
      </c>
      <c r="F655" s="267" t="s">
        <v>608</v>
      </c>
      <c r="G655" s="268" t="s">
        <v>4962</v>
      </c>
      <c r="H655" s="267" t="s">
        <v>1215</v>
      </c>
      <c r="I655" s="267" t="s">
        <v>4963</v>
      </c>
      <c r="J655" s="267" t="s">
        <v>4964</v>
      </c>
      <c r="K655" s="267" t="s">
        <v>3511</v>
      </c>
      <c r="L655" s="267" t="s">
        <v>2377</v>
      </c>
    </row>
    <row r="656" customFormat="false" ht="13.5" hidden="false" customHeight="false" outlineLevel="0" collapsed="false">
      <c r="A656" s="267" t="s">
        <v>4965</v>
      </c>
      <c r="B656" s="267" t="s">
        <v>3115</v>
      </c>
      <c r="C656" s="267" t="s">
        <v>2377</v>
      </c>
      <c r="D656" s="267" t="s">
        <v>249</v>
      </c>
      <c r="F656" s="267" t="s">
        <v>212</v>
      </c>
      <c r="G656" s="268" t="s">
        <v>4966</v>
      </c>
      <c r="H656" s="267" t="s">
        <v>3115</v>
      </c>
      <c r="I656" s="267" t="s">
        <v>3116</v>
      </c>
      <c r="J656" s="267" t="s">
        <v>4313</v>
      </c>
      <c r="K656" s="267" t="s">
        <v>4963</v>
      </c>
      <c r="L656" s="267" t="s">
        <v>2377</v>
      </c>
    </row>
    <row r="657" customFormat="false" ht="13.5" hidden="false" customHeight="false" outlineLevel="0" collapsed="false">
      <c r="A657" s="267" t="s">
        <v>4967</v>
      </c>
      <c r="B657" s="267" t="s">
        <v>3115</v>
      </c>
      <c r="C657" s="267" t="s">
        <v>1215</v>
      </c>
      <c r="D657" s="267" t="s">
        <v>249</v>
      </c>
      <c r="F657" s="267" t="s">
        <v>212</v>
      </c>
      <c r="G657" s="268" t="s">
        <v>4968</v>
      </c>
      <c r="H657" s="267" t="s">
        <v>3115</v>
      </c>
      <c r="I657" s="267" t="s">
        <v>3116</v>
      </c>
      <c r="J657" s="267" t="s">
        <v>1224</v>
      </c>
      <c r="K657" s="267" t="s">
        <v>1226</v>
      </c>
      <c r="L657" s="267" t="s">
        <v>1215</v>
      </c>
    </row>
    <row r="658" customFormat="false" ht="13.5" hidden="false" customHeight="false" outlineLevel="0" collapsed="false">
      <c r="A658" s="267" t="s">
        <v>4969</v>
      </c>
      <c r="B658" s="267" t="s">
        <v>2959</v>
      </c>
      <c r="C658" s="267" t="s">
        <v>641</v>
      </c>
      <c r="D658" s="267" t="s">
        <v>139</v>
      </c>
      <c r="F658" s="267" t="s">
        <v>212</v>
      </c>
      <c r="G658" s="268" t="s">
        <v>4970</v>
      </c>
      <c r="H658" s="267" t="s">
        <v>2959</v>
      </c>
      <c r="I658" s="267" t="s">
        <v>4971</v>
      </c>
      <c r="J658" s="267" t="s">
        <v>4972</v>
      </c>
      <c r="K658" s="267" t="s">
        <v>4973</v>
      </c>
      <c r="L658" s="267" t="s">
        <v>3145</v>
      </c>
      <c r="M658" s="267" t="s">
        <v>3144</v>
      </c>
      <c r="N658" s="267" t="s">
        <v>4974</v>
      </c>
      <c r="O658" s="267" t="s">
        <v>4975</v>
      </c>
      <c r="P658" s="267" t="s">
        <v>4976</v>
      </c>
      <c r="Q658" s="267" t="s">
        <v>1152</v>
      </c>
      <c r="R658" s="267" t="s">
        <v>1153</v>
      </c>
      <c r="S658" s="267" t="s">
        <v>1154</v>
      </c>
      <c r="T658" s="267" t="s">
        <v>1155</v>
      </c>
      <c r="U658" s="267" t="s">
        <v>641</v>
      </c>
    </row>
    <row r="659" customFormat="false" ht="13.5" hidden="false" customHeight="false" outlineLevel="0" collapsed="false">
      <c r="A659" s="267" t="s">
        <v>4977</v>
      </c>
      <c r="B659" s="267" t="s">
        <v>2959</v>
      </c>
      <c r="C659" s="267" t="s">
        <v>3461</v>
      </c>
      <c r="D659" s="267" t="s">
        <v>139</v>
      </c>
      <c r="F659" s="267" t="s">
        <v>608</v>
      </c>
      <c r="G659" s="268" t="s">
        <v>4978</v>
      </c>
      <c r="H659" s="267" t="s">
        <v>2959</v>
      </c>
      <c r="I659" s="267" t="s">
        <v>4979</v>
      </c>
      <c r="J659" s="267" t="s">
        <v>2973</v>
      </c>
      <c r="K659" s="267" t="s">
        <v>3470</v>
      </c>
      <c r="L659" s="267" t="s">
        <v>3469</v>
      </c>
      <c r="M659" s="267" t="s">
        <v>3468</v>
      </c>
      <c r="N659" s="267" t="s">
        <v>1146</v>
      </c>
      <c r="O659" s="267" t="s">
        <v>3467</v>
      </c>
      <c r="P659" s="267" t="s">
        <v>3461</v>
      </c>
    </row>
    <row r="660" customFormat="false" ht="13.5" hidden="false" customHeight="false" outlineLevel="0" collapsed="false">
      <c r="A660" s="267" t="s">
        <v>4980</v>
      </c>
      <c r="B660" s="267" t="s">
        <v>2959</v>
      </c>
      <c r="C660" s="267" t="s">
        <v>673</v>
      </c>
      <c r="D660" s="267" t="s">
        <v>139</v>
      </c>
      <c r="F660" s="267" t="s">
        <v>608</v>
      </c>
      <c r="G660" s="268" t="s">
        <v>4981</v>
      </c>
      <c r="H660" s="267" t="s">
        <v>2959</v>
      </c>
      <c r="I660" s="267" t="s">
        <v>4982</v>
      </c>
      <c r="J660" s="267" t="s">
        <v>4979</v>
      </c>
      <c r="K660" s="267" t="s">
        <v>4983</v>
      </c>
      <c r="L660" s="267" t="s">
        <v>3470</v>
      </c>
      <c r="M660" s="267" t="s">
        <v>3469</v>
      </c>
      <c r="N660" s="267" t="s">
        <v>3468</v>
      </c>
      <c r="O660" s="267" t="s">
        <v>4697</v>
      </c>
      <c r="P660" s="267" t="s">
        <v>1051</v>
      </c>
      <c r="Q660" s="267" t="s">
        <v>4786</v>
      </c>
      <c r="R660" s="267" t="s">
        <v>4785</v>
      </c>
      <c r="S660" s="267" t="s">
        <v>1138</v>
      </c>
      <c r="T660" s="267" t="s">
        <v>3744</v>
      </c>
      <c r="U660" s="267" t="s">
        <v>3743</v>
      </c>
      <c r="V660" s="267" t="s">
        <v>3742</v>
      </c>
      <c r="W660" s="267" t="s">
        <v>3535</v>
      </c>
      <c r="X660" s="267" t="s">
        <v>3534</v>
      </c>
      <c r="Y660" s="267" t="s">
        <v>3533</v>
      </c>
      <c r="Z660" s="267" t="s">
        <v>3532</v>
      </c>
      <c r="AA660" s="267" t="s">
        <v>3531</v>
      </c>
      <c r="AB660" s="267" t="s">
        <v>4984</v>
      </c>
      <c r="AC660" s="267" t="s">
        <v>4985</v>
      </c>
      <c r="AD660" s="267" t="s">
        <v>3837</v>
      </c>
      <c r="AE660" s="267" t="s">
        <v>3829</v>
      </c>
      <c r="AF660" s="267" t="s">
        <v>3149</v>
      </c>
      <c r="AG660" s="267" t="s">
        <v>3476</v>
      </c>
      <c r="AH660" s="267" t="s">
        <v>4986</v>
      </c>
      <c r="AI660" s="267" t="s">
        <v>4987</v>
      </c>
      <c r="AJ660" s="267" t="s">
        <v>4988</v>
      </c>
      <c r="AK660" s="267" t="s">
        <v>691</v>
      </c>
      <c r="AL660" s="267" t="s">
        <v>692</v>
      </c>
      <c r="AM660" s="267" t="s">
        <v>695</v>
      </c>
      <c r="AN660" s="267" t="s">
        <v>673</v>
      </c>
    </row>
    <row r="661" customFormat="false" ht="13.5" hidden="false" customHeight="false" outlineLevel="0" collapsed="false">
      <c r="A661" s="267" t="s">
        <v>4989</v>
      </c>
      <c r="B661" s="267" t="s">
        <v>2959</v>
      </c>
      <c r="C661" s="267" t="s">
        <v>708</v>
      </c>
      <c r="D661" s="267" t="s">
        <v>139</v>
      </c>
      <c r="F661" s="267" t="s">
        <v>608</v>
      </c>
      <c r="G661" s="268" t="s">
        <v>4990</v>
      </c>
      <c r="H661" s="267" t="s">
        <v>2959</v>
      </c>
      <c r="I661" s="267" t="s">
        <v>4979</v>
      </c>
      <c r="J661" s="267" t="s">
        <v>2973</v>
      </c>
      <c r="K661" s="267" t="s">
        <v>3470</v>
      </c>
      <c r="L661" s="267" t="s">
        <v>3469</v>
      </c>
      <c r="M661" s="267" t="s">
        <v>1145</v>
      </c>
      <c r="N661" s="267" t="s">
        <v>4991</v>
      </c>
      <c r="O661" s="267" t="s">
        <v>2955</v>
      </c>
      <c r="P661" s="267" t="s">
        <v>2956</v>
      </c>
      <c r="Q661" s="267" t="s">
        <v>4992</v>
      </c>
      <c r="R661" s="267" t="s">
        <v>2957</v>
      </c>
      <c r="S661" s="267" t="s">
        <v>1558</v>
      </c>
      <c r="T661" s="267" t="s">
        <v>1559</v>
      </c>
      <c r="U661" s="267" t="s">
        <v>708</v>
      </c>
    </row>
    <row r="662" customFormat="false" ht="13.5" hidden="false" customHeight="false" outlineLevel="0" collapsed="false">
      <c r="A662" s="267" t="s">
        <v>4993</v>
      </c>
      <c r="B662" s="267" t="s">
        <v>2959</v>
      </c>
      <c r="C662" s="267" t="s">
        <v>1055</v>
      </c>
      <c r="D662" s="267" t="s">
        <v>139</v>
      </c>
      <c r="F662" s="267" t="s">
        <v>608</v>
      </c>
      <c r="G662" s="268" t="s">
        <v>4994</v>
      </c>
      <c r="H662" s="267" t="s">
        <v>2959</v>
      </c>
      <c r="I662" s="267" t="s">
        <v>4982</v>
      </c>
      <c r="J662" s="267" t="s">
        <v>2973</v>
      </c>
      <c r="K662" s="267" t="s">
        <v>3470</v>
      </c>
      <c r="L662" s="267" t="s">
        <v>3469</v>
      </c>
      <c r="M662" s="267" t="s">
        <v>3468</v>
      </c>
      <c r="N662" s="267" t="s">
        <v>1144</v>
      </c>
      <c r="O662" s="267" t="s">
        <v>4995</v>
      </c>
      <c r="P662" s="267" t="s">
        <v>1143</v>
      </c>
      <c r="Q662" s="267" t="s">
        <v>1142</v>
      </c>
      <c r="R662" s="267" t="s">
        <v>1052</v>
      </c>
      <c r="S662" s="267" t="s">
        <v>1176</v>
      </c>
      <c r="T662" s="267" t="s">
        <v>3080</v>
      </c>
      <c r="U662" s="267" t="s">
        <v>3081</v>
      </c>
      <c r="V662" s="267" t="s">
        <v>3108</v>
      </c>
      <c r="W662" s="267" t="s">
        <v>3109</v>
      </c>
      <c r="X662" s="267" t="s">
        <v>3084</v>
      </c>
      <c r="Y662" s="267" t="s">
        <v>3110</v>
      </c>
      <c r="Z662" s="267" t="s">
        <v>3111</v>
      </c>
      <c r="AA662" s="267" t="s">
        <v>3112</v>
      </c>
      <c r="AB662" s="267" t="s">
        <v>3113</v>
      </c>
      <c r="AC662" s="267" t="s">
        <v>3114</v>
      </c>
      <c r="AD662" s="267" t="s">
        <v>3115</v>
      </c>
      <c r="AE662" s="267" t="s">
        <v>3116</v>
      </c>
      <c r="AF662" s="267" t="s">
        <v>1444</v>
      </c>
      <c r="AG662" s="267" t="s">
        <v>1443</v>
      </c>
      <c r="AH662" s="267" t="s">
        <v>952</v>
      </c>
      <c r="AI662" s="267" t="s">
        <v>1661</v>
      </c>
      <c r="AJ662" s="267" t="s">
        <v>1708</v>
      </c>
      <c r="AK662" s="267" t="s">
        <v>1209</v>
      </c>
      <c r="AL662" s="267" t="s">
        <v>1210</v>
      </c>
      <c r="AM662" s="267" t="s">
        <v>3117</v>
      </c>
      <c r="AN662" s="267" t="s">
        <v>1211</v>
      </c>
      <c r="AO662" s="267" t="s">
        <v>1212</v>
      </c>
      <c r="AP662" s="267" t="s">
        <v>1213</v>
      </c>
      <c r="AQ662" s="267" t="s">
        <v>1055</v>
      </c>
    </row>
    <row r="663" customFormat="false" ht="13.5" hidden="false" customHeight="false" outlineLevel="0" collapsed="false">
      <c r="A663" s="267" t="s">
        <v>4996</v>
      </c>
      <c r="B663" s="267" t="s">
        <v>2959</v>
      </c>
      <c r="C663" s="267" t="s">
        <v>1450</v>
      </c>
      <c r="D663" s="267" t="s">
        <v>139</v>
      </c>
      <c r="F663" s="267" t="s">
        <v>608</v>
      </c>
      <c r="G663" s="268" t="s">
        <v>4997</v>
      </c>
      <c r="H663" s="267" t="s">
        <v>2959</v>
      </c>
      <c r="I663" s="267" t="s">
        <v>4982</v>
      </c>
      <c r="J663" s="267" t="s">
        <v>4979</v>
      </c>
      <c r="K663" s="267" t="s">
        <v>4983</v>
      </c>
      <c r="L663" s="267" t="s">
        <v>3470</v>
      </c>
      <c r="M663" s="267" t="s">
        <v>3469</v>
      </c>
      <c r="N663" s="267" t="s">
        <v>3468</v>
      </c>
      <c r="O663" s="267" t="s">
        <v>4697</v>
      </c>
      <c r="P663" s="267" t="s">
        <v>1051</v>
      </c>
      <c r="Q663" s="267" t="s">
        <v>4786</v>
      </c>
      <c r="R663" s="267" t="s">
        <v>4785</v>
      </c>
      <c r="S663" s="267" t="s">
        <v>1138</v>
      </c>
      <c r="T663" s="267" t="s">
        <v>3744</v>
      </c>
      <c r="U663" s="267" t="s">
        <v>3743</v>
      </c>
      <c r="V663" s="267" t="s">
        <v>3742</v>
      </c>
      <c r="W663" s="267" t="s">
        <v>3535</v>
      </c>
      <c r="X663" s="267" t="s">
        <v>3534</v>
      </c>
      <c r="Y663" s="267" t="s">
        <v>3533</v>
      </c>
      <c r="Z663" s="267" t="s">
        <v>3532</v>
      </c>
      <c r="AA663" s="267" t="s">
        <v>3531</v>
      </c>
      <c r="AB663" s="267" t="s">
        <v>4984</v>
      </c>
      <c r="AC663" s="267" t="s">
        <v>4985</v>
      </c>
      <c r="AD663" s="267" t="s">
        <v>3837</v>
      </c>
      <c r="AE663" s="267" t="s">
        <v>3829</v>
      </c>
      <c r="AF663" s="267" t="s">
        <v>3149</v>
      </c>
      <c r="AG663" s="267" t="s">
        <v>3476</v>
      </c>
      <c r="AH663" s="267" t="s">
        <v>1738</v>
      </c>
      <c r="AI663" s="267" t="s">
        <v>1739</v>
      </c>
      <c r="AJ663" s="267" t="s">
        <v>1450</v>
      </c>
    </row>
    <row r="664" customFormat="false" ht="13.5" hidden="false" customHeight="false" outlineLevel="0" collapsed="false">
      <c r="A664" s="267" t="s">
        <v>4998</v>
      </c>
      <c r="B664" s="267" t="s">
        <v>1450</v>
      </c>
      <c r="C664" s="267" t="s">
        <v>776</v>
      </c>
      <c r="D664" s="267" t="s">
        <v>139</v>
      </c>
      <c r="F664" s="267" t="s">
        <v>608</v>
      </c>
      <c r="G664" s="268" t="s">
        <v>4999</v>
      </c>
      <c r="H664" s="267" t="s">
        <v>1450</v>
      </c>
      <c r="I664" s="267" t="s">
        <v>5000</v>
      </c>
      <c r="J664" s="267" t="s">
        <v>4756</v>
      </c>
      <c r="K664" s="267" t="s">
        <v>1457</v>
      </c>
      <c r="L664" s="267" t="s">
        <v>1456</v>
      </c>
      <c r="M664" s="267" t="s">
        <v>955</v>
      </c>
      <c r="N664" s="267" t="s">
        <v>1455</v>
      </c>
      <c r="O664" s="267" t="s">
        <v>1454</v>
      </c>
      <c r="P664" s="267" t="s">
        <v>1453</v>
      </c>
      <c r="Q664" s="267" t="s">
        <v>1276</v>
      </c>
      <c r="R664" s="267" t="s">
        <v>1452</v>
      </c>
      <c r="S664" s="267" t="s">
        <v>1274</v>
      </c>
      <c r="T664" s="267" t="s">
        <v>1273</v>
      </c>
      <c r="U664" s="267" t="s">
        <v>5001</v>
      </c>
      <c r="V664" s="267" t="s">
        <v>2131</v>
      </c>
      <c r="W664" s="267" t="s">
        <v>2132</v>
      </c>
      <c r="X664" s="267" t="s">
        <v>2133</v>
      </c>
      <c r="Y664" s="267" t="s">
        <v>776</v>
      </c>
    </row>
    <row r="665" customFormat="false" ht="13.5" hidden="false" customHeight="false" outlineLevel="0" collapsed="false">
      <c r="A665" s="267" t="s">
        <v>5002</v>
      </c>
      <c r="B665" s="267" t="s">
        <v>1450</v>
      </c>
      <c r="C665" s="267" t="s">
        <v>776</v>
      </c>
      <c r="D665" s="267" t="s">
        <v>85</v>
      </c>
      <c r="F665" s="267" t="s">
        <v>608</v>
      </c>
      <c r="G665" s="268" t="s">
        <v>5003</v>
      </c>
      <c r="H665" s="267" t="s">
        <v>1450</v>
      </c>
      <c r="I665" s="267" t="s">
        <v>5000</v>
      </c>
      <c r="J665" s="267" t="s">
        <v>4756</v>
      </c>
      <c r="K665" s="267" t="s">
        <v>1457</v>
      </c>
      <c r="L665" s="267" t="s">
        <v>1456</v>
      </c>
      <c r="M665" s="267" t="s">
        <v>3493</v>
      </c>
      <c r="N665" s="267" t="s">
        <v>2194</v>
      </c>
      <c r="O665" s="267" t="s">
        <v>2152</v>
      </c>
      <c r="P665" s="267" t="s">
        <v>1274</v>
      </c>
      <c r="Q665" s="267" t="s">
        <v>1273</v>
      </c>
      <c r="R665" s="267" t="s">
        <v>5001</v>
      </c>
      <c r="S665" s="267" t="s">
        <v>2131</v>
      </c>
      <c r="T665" s="267" t="s">
        <v>2132</v>
      </c>
      <c r="U665" s="267" t="s">
        <v>2133</v>
      </c>
      <c r="V665" s="267" t="s">
        <v>776</v>
      </c>
    </row>
    <row r="666" customFormat="false" ht="13.5" hidden="false" customHeight="false" outlineLevel="0" collapsed="false">
      <c r="A666" s="267" t="s">
        <v>5004</v>
      </c>
      <c r="B666" s="267" t="s">
        <v>1450</v>
      </c>
      <c r="C666" s="267" t="s">
        <v>1269</v>
      </c>
      <c r="D666" s="267" t="s">
        <v>166</v>
      </c>
      <c r="F666" s="267" t="s">
        <v>127</v>
      </c>
      <c r="G666" s="268" t="s">
        <v>5005</v>
      </c>
      <c r="H666" s="267" t="s">
        <v>1450</v>
      </c>
      <c r="I666" s="267" t="s">
        <v>3517</v>
      </c>
      <c r="J666" s="267" t="s">
        <v>2380</v>
      </c>
      <c r="K666" s="267" t="s">
        <v>2120</v>
      </c>
      <c r="L666" s="267" t="s">
        <v>5006</v>
      </c>
      <c r="M666" s="267" t="s">
        <v>5007</v>
      </c>
      <c r="N666" s="267" t="s">
        <v>5008</v>
      </c>
      <c r="O666" s="267" t="s">
        <v>1269</v>
      </c>
    </row>
    <row r="667" customFormat="false" ht="13.5" hidden="false" customHeight="false" outlineLevel="0" collapsed="false">
      <c r="A667" s="267" t="s">
        <v>5009</v>
      </c>
      <c r="B667" s="267" t="s">
        <v>1450</v>
      </c>
      <c r="C667" s="267" t="s">
        <v>1301</v>
      </c>
      <c r="D667" s="267" t="s">
        <v>139</v>
      </c>
      <c r="F667" s="267" t="s">
        <v>608</v>
      </c>
      <c r="G667" s="268" t="s">
        <v>5010</v>
      </c>
      <c r="H667" s="267" t="s">
        <v>1450</v>
      </c>
      <c r="I667" s="267" t="s">
        <v>5011</v>
      </c>
      <c r="J667" s="267" t="s">
        <v>1735</v>
      </c>
      <c r="K667" s="267" t="s">
        <v>1734</v>
      </c>
      <c r="L667" s="267" t="s">
        <v>1733</v>
      </c>
      <c r="M667" s="267" t="s">
        <v>1727</v>
      </c>
      <c r="N667" s="267" t="s">
        <v>954</v>
      </c>
      <c r="O667" s="267" t="s">
        <v>2112</v>
      </c>
      <c r="P667" s="267" t="s">
        <v>1441</v>
      </c>
      <c r="Q667" s="267" t="s">
        <v>1644</v>
      </c>
      <c r="R667" s="267" t="s">
        <v>1643</v>
      </c>
      <c r="S667" s="267" t="s">
        <v>1395</v>
      </c>
      <c r="T667" s="267" t="s">
        <v>3212</v>
      </c>
      <c r="U667" s="267" t="s">
        <v>2268</v>
      </c>
      <c r="V667" s="267" t="s">
        <v>1789</v>
      </c>
      <c r="W667" s="267" t="s">
        <v>2218</v>
      </c>
      <c r="X667" s="267" t="s">
        <v>2219</v>
      </c>
      <c r="Y667" s="267" t="s">
        <v>2220</v>
      </c>
      <c r="Z667" s="267" t="s">
        <v>2221</v>
      </c>
      <c r="AA667" s="267" t="s">
        <v>2222</v>
      </c>
      <c r="AB667" s="267" t="s">
        <v>1301</v>
      </c>
    </row>
    <row r="668" customFormat="false" ht="13.5" hidden="false" customHeight="false" outlineLevel="0" collapsed="false">
      <c r="A668" s="267" t="s">
        <v>5012</v>
      </c>
      <c r="B668" s="267" t="s">
        <v>1450</v>
      </c>
      <c r="C668" s="267" t="s">
        <v>1301</v>
      </c>
      <c r="D668" s="267" t="s">
        <v>166</v>
      </c>
      <c r="F668" s="267" t="s">
        <v>127</v>
      </c>
      <c r="G668" s="268" t="s">
        <v>5013</v>
      </c>
      <c r="H668" s="267" t="s">
        <v>1450</v>
      </c>
      <c r="I668" s="267" t="s">
        <v>5011</v>
      </c>
      <c r="J668" s="267" t="s">
        <v>1735</v>
      </c>
      <c r="K668" s="267" t="s">
        <v>1734</v>
      </c>
      <c r="L668" s="267" t="s">
        <v>1733</v>
      </c>
      <c r="M668" s="267" t="s">
        <v>1726</v>
      </c>
      <c r="N668" s="267" t="s">
        <v>953</v>
      </c>
      <c r="O668" s="267" t="s">
        <v>1441</v>
      </c>
      <c r="P668" s="267" t="s">
        <v>1643</v>
      </c>
      <c r="Q668" s="267" t="s">
        <v>1395</v>
      </c>
      <c r="R668" s="267" t="s">
        <v>1789</v>
      </c>
      <c r="S668" s="267" t="s">
        <v>2218</v>
      </c>
      <c r="T668" s="267" t="s">
        <v>2219</v>
      </c>
      <c r="U668" s="267" t="s">
        <v>2220</v>
      </c>
      <c r="V668" s="267" t="s">
        <v>2221</v>
      </c>
      <c r="W668" s="267" t="s">
        <v>2222</v>
      </c>
      <c r="X668" s="267" t="s">
        <v>2223</v>
      </c>
      <c r="Y668" s="267" t="s">
        <v>1301</v>
      </c>
    </row>
    <row r="669" customFormat="false" ht="13.5" hidden="false" customHeight="false" outlineLevel="0" collapsed="false">
      <c r="A669" s="267" t="s">
        <v>5014</v>
      </c>
      <c r="B669" s="267" t="s">
        <v>1450</v>
      </c>
      <c r="C669" s="267" t="s">
        <v>641</v>
      </c>
      <c r="D669" s="267" t="s">
        <v>139</v>
      </c>
      <c r="F669" s="267" t="s">
        <v>608</v>
      </c>
      <c r="G669" s="268" t="s">
        <v>5015</v>
      </c>
      <c r="H669" s="267" t="s">
        <v>1450</v>
      </c>
      <c r="I669" s="267" t="s">
        <v>4478</v>
      </c>
      <c r="J669" s="267" t="s">
        <v>5016</v>
      </c>
      <c r="K669" s="267" t="s">
        <v>1737</v>
      </c>
      <c r="L669" s="267" t="s">
        <v>3676</v>
      </c>
      <c r="M669" s="267" t="s">
        <v>3677</v>
      </c>
      <c r="N669" s="267" t="s">
        <v>3678</v>
      </c>
      <c r="O669" s="267" t="s">
        <v>3679</v>
      </c>
      <c r="P669" s="267" t="s">
        <v>3680</v>
      </c>
      <c r="Q669" s="267" t="s">
        <v>3681</v>
      </c>
      <c r="R669" s="267" t="s">
        <v>3682</v>
      </c>
      <c r="S669" s="267" t="s">
        <v>3683</v>
      </c>
      <c r="T669" s="267" t="s">
        <v>3684</v>
      </c>
      <c r="U669" s="267" t="s">
        <v>3685</v>
      </c>
      <c r="V669" s="267" t="s">
        <v>1188</v>
      </c>
      <c r="W669" s="267" t="s">
        <v>1189</v>
      </c>
      <c r="X669" s="267" t="s">
        <v>1190</v>
      </c>
      <c r="Y669" s="267" t="s">
        <v>1191</v>
      </c>
      <c r="Z669" s="267" t="s">
        <v>1192</v>
      </c>
      <c r="AA669" s="267" t="s">
        <v>1193</v>
      </c>
      <c r="AB669" s="267" t="s">
        <v>1194</v>
      </c>
      <c r="AC669" s="267" t="s">
        <v>1195</v>
      </c>
      <c r="AD669" s="267" t="s">
        <v>1196</v>
      </c>
      <c r="AE669" s="267" t="s">
        <v>3686</v>
      </c>
      <c r="AF669" s="267" t="s">
        <v>1052</v>
      </c>
      <c r="AG669" s="267" t="s">
        <v>1142</v>
      </c>
      <c r="AH669" s="267" t="s">
        <v>1143</v>
      </c>
      <c r="AI669" s="267" t="s">
        <v>1144</v>
      </c>
      <c r="AJ669" s="267" t="s">
        <v>1145</v>
      </c>
      <c r="AK669" s="267" t="s">
        <v>1146</v>
      </c>
      <c r="AL669" s="267" t="s">
        <v>1147</v>
      </c>
      <c r="AM669" s="267" t="s">
        <v>1148</v>
      </c>
      <c r="AN669" s="267" t="s">
        <v>1149</v>
      </c>
      <c r="AO669" s="267" t="s">
        <v>1150</v>
      </c>
      <c r="AP669" s="267" t="s">
        <v>1151</v>
      </c>
      <c r="AQ669" s="267" t="s">
        <v>1152</v>
      </c>
      <c r="AR669" s="267" t="s">
        <v>1153</v>
      </c>
      <c r="AS669" s="267" t="s">
        <v>1154</v>
      </c>
      <c r="AT669" s="267" t="s">
        <v>1155</v>
      </c>
      <c r="AU669" s="267" t="s">
        <v>641</v>
      </c>
    </row>
    <row r="670" customFormat="false" ht="13.5" hidden="false" customHeight="false" outlineLevel="0" collapsed="false">
      <c r="A670" s="267" t="s">
        <v>5017</v>
      </c>
      <c r="B670" s="267" t="s">
        <v>1450</v>
      </c>
      <c r="C670" s="267" t="s">
        <v>641</v>
      </c>
      <c r="D670" s="267" t="s">
        <v>85</v>
      </c>
      <c r="F670" s="267" t="s">
        <v>608</v>
      </c>
      <c r="G670" s="268" t="s">
        <v>5018</v>
      </c>
      <c r="H670" s="267" t="s">
        <v>1450</v>
      </c>
      <c r="I670" s="267" t="s">
        <v>4478</v>
      </c>
      <c r="J670" s="267" t="s">
        <v>5016</v>
      </c>
      <c r="K670" s="267" t="s">
        <v>1737</v>
      </c>
      <c r="L670" s="267" t="s">
        <v>3518</v>
      </c>
      <c r="M670" s="267" t="s">
        <v>3519</v>
      </c>
      <c r="N670" s="267" t="s">
        <v>3690</v>
      </c>
      <c r="O670" s="267" t="s">
        <v>3691</v>
      </c>
      <c r="P670" s="267" t="s">
        <v>3692</v>
      </c>
      <c r="Q670" s="267" t="s">
        <v>3693</v>
      </c>
      <c r="R670" s="267" t="s">
        <v>3110</v>
      </c>
      <c r="S670" s="267" t="s">
        <v>3694</v>
      </c>
      <c r="T670" s="267" t="s">
        <v>3109</v>
      </c>
      <c r="U670" s="267" t="s">
        <v>3695</v>
      </c>
      <c r="V670" s="267" t="s">
        <v>3108</v>
      </c>
      <c r="W670" s="267" t="s">
        <v>3239</v>
      </c>
      <c r="X670" s="267" t="s">
        <v>2052</v>
      </c>
      <c r="Y670" s="267" t="s">
        <v>2054</v>
      </c>
      <c r="Z670" s="267" t="s">
        <v>2055</v>
      </c>
      <c r="AA670" s="267" t="s">
        <v>1590</v>
      </c>
      <c r="AB670" s="267" t="s">
        <v>1589</v>
      </c>
      <c r="AC670" s="267" t="s">
        <v>1149</v>
      </c>
      <c r="AD670" s="267" t="s">
        <v>1150</v>
      </c>
      <c r="AE670" s="267" t="s">
        <v>1151</v>
      </c>
      <c r="AF670" s="267" t="s">
        <v>1152</v>
      </c>
      <c r="AG670" s="267" t="s">
        <v>1153</v>
      </c>
      <c r="AH670" s="267" t="s">
        <v>1154</v>
      </c>
      <c r="AI670" s="267" t="s">
        <v>1155</v>
      </c>
      <c r="AJ670" s="267" t="s">
        <v>3673</v>
      </c>
      <c r="AK670" s="267" t="s">
        <v>2855</v>
      </c>
      <c r="AL670" s="267" t="s">
        <v>641</v>
      </c>
    </row>
    <row r="671" customFormat="false" ht="13.5" hidden="false" customHeight="false" outlineLevel="0" collapsed="false">
      <c r="A671" s="267" t="s">
        <v>5019</v>
      </c>
      <c r="B671" s="267" t="s">
        <v>1450</v>
      </c>
      <c r="C671" s="267" t="s">
        <v>641</v>
      </c>
      <c r="D671" s="267" t="s">
        <v>148</v>
      </c>
      <c r="E671" s="267" t="s">
        <v>5020</v>
      </c>
      <c r="F671" s="267" t="s">
        <v>608</v>
      </c>
      <c r="G671" s="268" t="s">
        <v>5021</v>
      </c>
      <c r="H671" s="267" t="s">
        <v>1450</v>
      </c>
      <c r="I671" s="267" t="s">
        <v>4478</v>
      </c>
      <c r="J671" s="267" t="s">
        <v>5016</v>
      </c>
      <c r="K671" s="267" t="s">
        <v>1737</v>
      </c>
      <c r="L671" s="267" t="s">
        <v>3676</v>
      </c>
      <c r="M671" s="267" t="s">
        <v>3677</v>
      </c>
      <c r="N671" s="267" t="s">
        <v>3678</v>
      </c>
      <c r="O671" s="267" t="s">
        <v>3679</v>
      </c>
      <c r="P671" s="267" t="s">
        <v>3194</v>
      </c>
      <c r="Q671" s="267" t="s">
        <v>5022</v>
      </c>
      <c r="R671" s="267" t="s">
        <v>5023</v>
      </c>
      <c r="S671" s="267" t="s">
        <v>5024</v>
      </c>
      <c r="T671" s="267" t="s">
        <v>2647</v>
      </c>
      <c r="U671" s="267" t="s">
        <v>5025</v>
      </c>
      <c r="V671" s="267" t="s">
        <v>5026</v>
      </c>
      <c r="W671" s="267" t="s">
        <v>1411</v>
      </c>
      <c r="X671" s="267" t="s">
        <v>2662</v>
      </c>
      <c r="Y671" s="267" t="s">
        <v>2663</v>
      </c>
      <c r="Z671" s="267" t="s">
        <v>2664</v>
      </c>
      <c r="AA671" s="267" t="s">
        <v>2665</v>
      </c>
      <c r="AB671" s="267" t="s">
        <v>2666</v>
      </c>
      <c r="AC671" s="267" t="s">
        <v>2667</v>
      </c>
      <c r="AD671" s="267" t="s">
        <v>2668</v>
      </c>
      <c r="AE671" s="267" t="s">
        <v>2669</v>
      </c>
      <c r="AF671" s="267" t="s">
        <v>2670</v>
      </c>
      <c r="AG671" s="267" t="s">
        <v>2671</v>
      </c>
      <c r="AH671" s="267" t="s">
        <v>2672</v>
      </c>
      <c r="AI671" s="267" t="s">
        <v>1045</v>
      </c>
      <c r="AJ671" s="267" t="s">
        <v>2673</v>
      </c>
      <c r="AK671" s="267" t="s">
        <v>2674</v>
      </c>
      <c r="AL671" s="267" t="s">
        <v>2675</v>
      </c>
      <c r="AM671" s="267" t="s">
        <v>2676</v>
      </c>
      <c r="AN671" s="267" t="s">
        <v>2677</v>
      </c>
      <c r="AO671" s="267" t="s">
        <v>4641</v>
      </c>
      <c r="AP671" s="267" t="s">
        <v>3127</v>
      </c>
      <c r="AQ671" s="267" t="s">
        <v>3126</v>
      </c>
      <c r="AR671" s="267" t="s">
        <v>4642</v>
      </c>
      <c r="AS671" s="267" t="s">
        <v>3124</v>
      </c>
      <c r="AT671" s="267" t="s">
        <v>3123</v>
      </c>
      <c r="AU671" s="267" t="s">
        <v>3121</v>
      </c>
      <c r="AV671" s="267" t="s">
        <v>4643</v>
      </c>
      <c r="AW671" s="267" t="s">
        <v>4644</v>
      </c>
      <c r="AX671" s="267" t="s">
        <v>4645</v>
      </c>
      <c r="AY671" s="267" t="s">
        <v>4646</v>
      </c>
      <c r="AZ671" s="267" t="s">
        <v>908</v>
      </c>
      <c r="BA671" s="267" t="s">
        <v>909</v>
      </c>
      <c r="BB671" s="267" t="s">
        <v>641</v>
      </c>
    </row>
    <row r="672" customFormat="false" ht="13.5" hidden="false" customHeight="false" outlineLevel="0" collapsed="false">
      <c r="A672" s="267" t="s">
        <v>5027</v>
      </c>
      <c r="B672" s="267" t="s">
        <v>1450</v>
      </c>
      <c r="C672" s="267" t="s">
        <v>2006</v>
      </c>
      <c r="D672" s="267" t="s">
        <v>139</v>
      </c>
      <c r="E672" s="267" t="s">
        <v>5028</v>
      </c>
      <c r="F672" s="267" t="s">
        <v>608</v>
      </c>
      <c r="G672" s="268" t="s">
        <v>5029</v>
      </c>
      <c r="H672" s="267" t="s">
        <v>1450</v>
      </c>
      <c r="I672" s="267" t="s">
        <v>3765</v>
      </c>
      <c r="J672" s="267" t="s">
        <v>3766</v>
      </c>
      <c r="K672" s="267" t="s">
        <v>3767</v>
      </c>
      <c r="L672" s="267" t="s">
        <v>5030</v>
      </c>
      <c r="M672" s="267" t="s">
        <v>5031</v>
      </c>
      <c r="N672" s="267" t="s">
        <v>5032</v>
      </c>
      <c r="O672" s="267" t="s">
        <v>4195</v>
      </c>
      <c r="P672" s="267" t="s">
        <v>4196</v>
      </c>
      <c r="Q672" s="267" t="s">
        <v>4197</v>
      </c>
      <c r="R672" s="267" t="s">
        <v>4198</v>
      </c>
      <c r="S672" s="267" t="s">
        <v>3216</v>
      </c>
      <c r="T672" s="267" t="s">
        <v>2006</v>
      </c>
    </row>
    <row r="673" customFormat="false" ht="13.5" hidden="false" customHeight="false" outlineLevel="0" collapsed="false">
      <c r="A673" s="267" t="s">
        <v>5033</v>
      </c>
      <c r="B673" s="267" t="s">
        <v>1450</v>
      </c>
      <c r="C673" s="267" t="s">
        <v>2006</v>
      </c>
      <c r="D673" s="267" t="s">
        <v>158</v>
      </c>
      <c r="E673" s="267" t="s">
        <v>3697</v>
      </c>
      <c r="G673" s="268" t="s">
        <v>5034</v>
      </c>
      <c r="H673" s="267" t="s">
        <v>1450</v>
      </c>
      <c r="I673" s="267" t="s">
        <v>5035</v>
      </c>
      <c r="J673" s="267" t="s">
        <v>5036</v>
      </c>
      <c r="K673" s="267" t="s">
        <v>5037</v>
      </c>
      <c r="L673" s="267" t="s">
        <v>5038</v>
      </c>
      <c r="M673" s="267" t="s">
        <v>5039</v>
      </c>
      <c r="N673" s="267" t="s">
        <v>5040</v>
      </c>
      <c r="O673" s="267" t="s">
        <v>5041</v>
      </c>
      <c r="P673" s="267" t="s">
        <v>5042</v>
      </c>
      <c r="Q673" s="267" t="s">
        <v>5043</v>
      </c>
      <c r="R673" s="267" t="s">
        <v>5044</v>
      </c>
      <c r="S673" s="267" t="s">
        <v>3198</v>
      </c>
      <c r="T673" s="267" t="s">
        <v>2006</v>
      </c>
    </row>
    <row r="674" customFormat="false" ht="13.5" hidden="false" customHeight="false" outlineLevel="0" collapsed="false">
      <c r="A674" s="267" t="s">
        <v>5045</v>
      </c>
      <c r="B674" s="267" t="s">
        <v>1450</v>
      </c>
      <c r="C674" s="267" t="s">
        <v>745</v>
      </c>
      <c r="D674" s="267" t="s">
        <v>139</v>
      </c>
      <c r="F674" s="267" t="s">
        <v>608</v>
      </c>
      <c r="G674" s="268" t="s">
        <v>5046</v>
      </c>
      <c r="H674" s="267" t="s">
        <v>1450</v>
      </c>
      <c r="I674" s="267" t="s">
        <v>5011</v>
      </c>
      <c r="J674" s="267" t="s">
        <v>1735</v>
      </c>
      <c r="K674" s="267" t="s">
        <v>1734</v>
      </c>
      <c r="L674" s="267" t="s">
        <v>1733</v>
      </c>
      <c r="M674" s="267" t="s">
        <v>1727</v>
      </c>
      <c r="N674" s="267" t="s">
        <v>954</v>
      </c>
      <c r="O674" s="267" t="s">
        <v>2112</v>
      </c>
      <c r="P674" s="267" t="s">
        <v>1441</v>
      </c>
      <c r="Q674" s="267" t="s">
        <v>1644</v>
      </c>
      <c r="R674" s="267" t="s">
        <v>1643</v>
      </c>
      <c r="S674" s="267" t="s">
        <v>1395</v>
      </c>
      <c r="T674" s="267" t="s">
        <v>3212</v>
      </c>
      <c r="U674" s="267" t="s">
        <v>2268</v>
      </c>
      <c r="V674" s="267" t="s">
        <v>1789</v>
      </c>
      <c r="W674" s="267" t="s">
        <v>2174</v>
      </c>
      <c r="X674" s="267" t="s">
        <v>2269</v>
      </c>
      <c r="Y674" s="267" t="s">
        <v>1171</v>
      </c>
      <c r="Z674" s="267" t="s">
        <v>1173</v>
      </c>
      <c r="AA674" s="267" t="s">
        <v>750</v>
      </c>
      <c r="AB674" s="267" t="s">
        <v>751</v>
      </c>
      <c r="AC674" s="267" t="s">
        <v>745</v>
      </c>
    </row>
    <row r="675" customFormat="false" ht="13.5" hidden="false" customHeight="false" outlineLevel="0" collapsed="false">
      <c r="A675" s="267" t="s">
        <v>5047</v>
      </c>
      <c r="B675" s="267" t="s">
        <v>1450</v>
      </c>
      <c r="C675" s="267" t="s">
        <v>745</v>
      </c>
      <c r="D675" s="267" t="s">
        <v>85</v>
      </c>
      <c r="F675" s="267" t="s">
        <v>608</v>
      </c>
      <c r="G675" s="268" t="s">
        <v>5048</v>
      </c>
      <c r="H675" s="267" t="s">
        <v>1450</v>
      </c>
      <c r="I675" s="267" t="s">
        <v>5011</v>
      </c>
      <c r="J675" s="267" t="s">
        <v>1735</v>
      </c>
      <c r="K675" s="267" t="s">
        <v>1734</v>
      </c>
      <c r="L675" s="267" t="s">
        <v>1733</v>
      </c>
      <c r="M675" s="267" t="s">
        <v>1726</v>
      </c>
      <c r="N675" s="267" t="s">
        <v>953</v>
      </c>
      <c r="O675" s="267" t="s">
        <v>1661</v>
      </c>
      <c r="P675" s="267" t="s">
        <v>1708</v>
      </c>
      <c r="Q675" s="267" t="s">
        <v>1058</v>
      </c>
      <c r="R675" s="267" t="s">
        <v>1731</v>
      </c>
      <c r="S675" s="267" t="s">
        <v>2443</v>
      </c>
      <c r="T675" s="267" t="s">
        <v>2174</v>
      </c>
      <c r="U675" s="267" t="s">
        <v>2269</v>
      </c>
      <c r="V675" s="267" t="s">
        <v>1171</v>
      </c>
      <c r="W675" s="267" t="s">
        <v>2595</v>
      </c>
      <c r="X675" s="267" t="s">
        <v>1173</v>
      </c>
      <c r="Y675" s="267" t="s">
        <v>750</v>
      </c>
      <c r="Z675" s="267" t="s">
        <v>751</v>
      </c>
      <c r="AA675" s="267" t="s">
        <v>745</v>
      </c>
    </row>
    <row r="676" customFormat="false" ht="13.5" hidden="false" customHeight="false" outlineLevel="0" collapsed="false">
      <c r="A676" s="267" t="s">
        <v>5049</v>
      </c>
      <c r="B676" s="267" t="s">
        <v>1450</v>
      </c>
      <c r="C676" s="267" t="s">
        <v>3461</v>
      </c>
      <c r="D676" s="267" t="s">
        <v>139</v>
      </c>
      <c r="F676" s="267" t="s">
        <v>608</v>
      </c>
      <c r="G676" s="268" t="s">
        <v>5050</v>
      </c>
      <c r="H676" s="267" t="s">
        <v>1450</v>
      </c>
      <c r="I676" s="267" t="s">
        <v>5016</v>
      </c>
      <c r="J676" s="267" t="s">
        <v>1737</v>
      </c>
      <c r="K676" s="267" t="s">
        <v>3518</v>
      </c>
      <c r="L676" s="267" t="s">
        <v>3519</v>
      </c>
      <c r="M676" s="267" t="s">
        <v>3204</v>
      </c>
      <c r="N676" s="267" t="s">
        <v>3520</v>
      </c>
      <c r="O676" s="267" t="s">
        <v>587</v>
      </c>
      <c r="P676" s="267" t="s">
        <v>3111</v>
      </c>
      <c r="Q676" s="267" t="s">
        <v>3521</v>
      </c>
      <c r="R676" s="267" t="s">
        <v>3522</v>
      </c>
      <c r="S676" s="267" t="s">
        <v>3523</v>
      </c>
      <c r="T676" s="267" t="s">
        <v>3524</v>
      </c>
      <c r="U676" s="267" t="s">
        <v>3525</v>
      </c>
      <c r="V676" s="267" t="s">
        <v>3526</v>
      </c>
      <c r="W676" s="267" t="s">
        <v>3081</v>
      </c>
      <c r="X676" s="267" t="s">
        <v>2052</v>
      </c>
      <c r="Y676" s="267" t="s">
        <v>2053</v>
      </c>
      <c r="Z676" s="267" t="s">
        <v>2054</v>
      </c>
      <c r="AA676" s="267" t="s">
        <v>2055</v>
      </c>
      <c r="AB676" s="267" t="s">
        <v>1557</v>
      </c>
      <c r="AC676" s="267" t="s">
        <v>1556</v>
      </c>
      <c r="AD676" s="267" t="s">
        <v>1555</v>
      </c>
      <c r="AE676" s="267" t="s">
        <v>3730</v>
      </c>
      <c r="AF676" s="267" t="s">
        <v>3461</v>
      </c>
    </row>
    <row r="677" customFormat="false" ht="13.5" hidden="false" customHeight="false" outlineLevel="0" collapsed="false">
      <c r="A677" s="267" t="s">
        <v>5051</v>
      </c>
      <c r="B677" s="267" t="s">
        <v>1450</v>
      </c>
      <c r="C677" s="267" t="s">
        <v>3461</v>
      </c>
      <c r="D677" s="267" t="s">
        <v>158</v>
      </c>
      <c r="G677" s="268" t="s">
        <v>5052</v>
      </c>
      <c r="H677" s="267" t="s">
        <v>1450</v>
      </c>
      <c r="I677" s="267" t="s">
        <v>5016</v>
      </c>
      <c r="J677" s="267" t="s">
        <v>1737</v>
      </c>
      <c r="K677" s="267" t="s">
        <v>3518</v>
      </c>
      <c r="L677" s="267" t="s">
        <v>3733</v>
      </c>
      <c r="M677" s="267" t="s">
        <v>3734</v>
      </c>
      <c r="N677" s="267" t="s">
        <v>3735</v>
      </c>
      <c r="O677" s="267" t="s">
        <v>3736</v>
      </c>
      <c r="P677" s="267" t="s">
        <v>3737</v>
      </c>
      <c r="Q677" s="267" t="s">
        <v>3738</v>
      </c>
      <c r="R677" s="267" t="s">
        <v>5053</v>
      </c>
      <c r="S677" s="267" t="s">
        <v>3739</v>
      </c>
      <c r="T677" s="267" t="s">
        <v>3740</v>
      </c>
      <c r="U677" s="267" t="s">
        <v>3741</v>
      </c>
      <c r="V677" s="267" t="s">
        <v>3535</v>
      </c>
      <c r="W677" s="267" t="s">
        <v>3742</v>
      </c>
      <c r="X677" s="267" t="s">
        <v>3743</v>
      </c>
      <c r="Y677" s="267" t="s">
        <v>3744</v>
      </c>
      <c r="Z677" s="267" t="s">
        <v>3745</v>
      </c>
      <c r="AA677" s="267" t="s">
        <v>3080</v>
      </c>
      <c r="AB677" s="267" t="s">
        <v>2055</v>
      </c>
      <c r="AC677" s="267" t="s">
        <v>1557</v>
      </c>
      <c r="AD677" s="267" t="s">
        <v>1556</v>
      </c>
      <c r="AE677" s="267" t="s">
        <v>1555</v>
      </c>
      <c r="AF677" s="267" t="s">
        <v>3730</v>
      </c>
      <c r="AG677" s="267" t="s">
        <v>3461</v>
      </c>
    </row>
    <row r="678" customFormat="false" ht="13.5" hidden="false" customHeight="false" outlineLevel="0" collapsed="false">
      <c r="A678" s="267" t="s">
        <v>5054</v>
      </c>
      <c r="B678" s="267" t="s">
        <v>1450</v>
      </c>
      <c r="C678" s="267" t="s">
        <v>673</v>
      </c>
      <c r="D678" s="267" t="s">
        <v>139</v>
      </c>
      <c r="F678" s="267" t="s">
        <v>608</v>
      </c>
      <c r="G678" s="268" t="s">
        <v>5055</v>
      </c>
      <c r="H678" s="267" t="s">
        <v>1450</v>
      </c>
      <c r="I678" s="267" t="s">
        <v>3091</v>
      </c>
      <c r="J678" s="267" t="s">
        <v>5056</v>
      </c>
      <c r="K678" s="267" t="s">
        <v>4447</v>
      </c>
      <c r="L678" s="267" t="s">
        <v>4448</v>
      </c>
      <c r="M678" s="267" t="s">
        <v>4449</v>
      </c>
      <c r="N678" s="267" t="s">
        <v>5057</v>
      </c>
      <c r="O678" s="267" t="s">
        <v>2715</v>
      </c>
      <c r="P678" s="267" t="s">
        <v>5058</v>
      </c>
      <c r="Q678" s="267" t="s">
        <v>673</v>
      </c>
    </row>
    <row r="679" customFormat="false" ht="13.5" hidden="false" customHeight="false" outlineLevel="0" collapsed="false">
      <c r="A679" s="267" t="s">
        <v>5059</v>
      </c>
      <c r="B679" s="267" t="s">
        <v>1450</v>
      </c>
      <c r="C679" s="267" t="s">
        <v>1382</v>
      </c>
      <c r="D679" s="267" t="s">
        <v>139</v>
      </c>
      <c r="F679" s="267" t="s">
        <v>608</v>
      </c>
      <c r="G679" s="268" t="s">
        <v>5060</v>
      </c>
      <c r="H679" s="267" t="s">
        <v>1450</v>
      </c>
      <c r="I679" s="267" t="s">
        <v>5000</v>
      </c>
      <c r="J679" s="267" t="s">
        <v>4756</v>
      </c>
      <c r="K679" s="267" t="s">
        <v>1457</v>
      </c>
      <c r="L679" s="267" t="s">
        <v>1456</v>
      </c>
      <c r="M679" s="267" t="s">
        <v>3493</v>
      </c>
      <c r="N679" s="267" t="s">
        <v>2194</v>
      </c>
      <c r="O679" s="267" t="s">
        <v>2152</v>
      </c>
      <c r="P679" s="267" t="s">
        <v>1274</v>
      </c>
      <c r="Q679" s="267" t="s">
        <v>1273</v>
      </c>
      <c r="R679" s="267" t="s">
        <v>1272</v>
      </c>
      <c r="S679" s="267" t="s">
        <v>2325</v>
      </c>
      <c r="T679" s="267" t="s">
        <v>5061</v>
      </c>
      <c r="U679" s="267" t="s">
        <v>628</v>
      </c>
      <c r="V679" s="267" t="s">
        <v>1388</v>
      </c>
      <c r="W679" s="267" t="s">
        <v>1390</v>
      </c>
      <c r="X679" s="267" t="s">
        <v>1382</v>
      </c>
    </row>
    <row r="680" customFormat="false" ht="13.5" hidden="false" customHeight="false" outlineLevel="0" collapsed="false">
      <c r="A680" s="267" t="s">
        <v>5062</v>
      </c>
      <c r="B680" s="267" t="s">
        <v>1450</v>
      </c>
      <c r="C680" s="267" t="s">
        <v>708</v>
      </c>
      <c r="D680" s="267" t="s">
        <v>151</v>
      </c>
      <c r="G680" s="268" t="s">
        <v>5063</v>
      </c>
      <c r="H680" s="267" t="s">
        <v>1450</v>
      </c>
      <c r="I680" s="267" t="s">
        <v>3677</v>
      </c>
      <c r="J680" s="267" t="s">
        <v>5064</v>
      </c>
      <c r="K680" s="267" t="s">
        <v>5065</v>
      </c>
      <c r="L680" s="267" t="s">
        <v>4312</v>
      </c>
      <c r="M680" s="267" t="s">
        <v>5066</v>
      </c>
      <c r="N680" s="267" t="s">
        <v>3798</v>
      </c>
      <c r="O680" s="267" t="s">
        <v>3799</v>
      </c>
      <c r="P680" s="267" t="s">
        <v>1188</v>
      </c>
      <c r="Q680" s="267" t="s">
        <v>1189</v>
      </c>
      <c r="R680" s="267" t="s">
        <v>1190</v>
      </c>
      <c r="S680" s="267" t="s">
        <v>1191</v>
      </c>
      <c r="T680" s="267" t="s">
        <v>1192</v>
      </c>
      <c r="U680" s="267" t="s">
        <v>1193</v>
      </c>
      <c r="V680" s="267" t="s">
        <v>1193</v>
      </c>
      <c r="W680" s="267" t="s">
        <v>1194</v>
      </c>
      <c r="X680" s="267" t="s">
        <v>1195</v>
      </c>
      <c r="Y680" s="267" t="s">
        <v>1196</v>
      </c>
      <c r="Z680" s="267" t="s">
        <v>1177</v>
      </c>
      <c r="AA680" s="267" t="s">
        <v>1178</v>
      </c>
      <c r="AB680" s="267" t="s">
        <v>1416</v>
      </c>
      <c r="AC680" s="267" t="s">
        <v>708</v>
      </c>
    </row>
    <row r="681" customFormat="false" ht="13.5" hidden="false" customHeight="false" outlineLevel="0" collapsed="false">
      <c r="A681" s="267" t="s">
        <v>5067</v>
      </c>
      <c r="B681" s="267" t="s">
        <v>1450</v>
      </c>
      <c r="C681" s="267" t="s">
        <v>708</v>
      </c>
      <c r="D681" s="267" t="s">
        <v>139</v>
      </c>
      <c r="F681" s="267" t="s">
        <v>608</v>
      </c>
      <c r="G681" s="268" t="s">
        <v>5068</v>
      </c>
      <c r="H681" s="267" t="s">
        <v>1450</v>
      </c>
      <c r="I681" s="267" t="s">
        <v>1737</v>
      </c>
      <c r="J681" s="267" t="s">
        <v>3518</v>
      </c>
      <c r="K681" s="267" t="s">
        <v>3519</v>
      </c>
      <c r="L681" s="267" t="s">
        <v>3204</v>
      </c>
      <c r="M681" s="267" t="s">
        <v>3520</v>
      </c>
      <c r="N681" s="267" t="s">
        <v>587</v>
      </c>
      <c r="O681" s="267" t="s">
        <v>3111</v>
      </c>
      <c r="P681" s="267" t="s">
        <v>3521</v>
      </c>
      <c r="Q681" s="267" t="s">
        <v>3531</v>
      </c>
      <c r="R681" s="267" t="s">
        <v>3532</v>
      </c>
      <c r="S681" s="267" t="s">
        <v>3533</v>
      </c>
      <c r="T681" s="267" t="s">
        <v>3534</v>
      </c>
      <c r="U681" s="267" t="s">
        <v>3535</v>
      </c>
      <c r="V681" s="267" t="s">
        <v>1192</v>
      </c>
      <c r="W681" s="267" t="s">
        <v>1193</v>
      </c>
      <c r="X681" s="267" t="s">
        <v>1194</v>
      </c>
      <c r="Y681" s="267" t="s">
        <v>1195</v>
      </c>
      <c r="Z681" s="267" t="s">
        <v>1196</v>
      </c>
      <c r="AA681" s="267" t="s">
        <v>1177</v>
      </c>
      <c r="AB681" s="267" t="s">
        <v>1178</v>
      </c>
      <c r="AC681" s="267" t="s">
        <v>1416</v>
      </c>
      <c r="AD681" s="267" t="s">
        <v>708</v>
      </c>
    </row>
    <row r="682" customFormat="false" ht="13.5" hidden="false" customHeight="false" outlineLevel="0" collapsed="false">
      <c r="A682" s="267" t="s">
        <v>5069</v>
      </c>
      <c r="B682" s="267" t="s">
        <v>1450</v>
      </c>
      <c r="C682" s="267" t="s">
        <v>708</v>
      </c>
      <c r="D682" s="267" t="s">
        <v>85</v>
      </c>
      <c r="E682" s="267" t="s">
        <v>5070</v>
      </c>
      <c r="F682" s="267" t="s">
        <v>608</v>
      </c>
      <c r="G682" s="268" t="s">
        <v>5071</v>
      </c>
      <c r="H682" s="267" t="s">
        <v>1450</v>
      </c>
      <c r="I682" s="267" t="s">
        <v>1737</v>
      </c>
      <c r="J682" s="267" t="s">
        <v>3518</v>
      </c>
      <c r="K682" s="267" t="s">
        <v>3519</v>
      </c>
      <c r="L682" s="267" t="s">
        <v>3204</v>
      </c>
      <c r="M682" s="267" t="s">
        <v>3520</v>
      </c>
      <c r="N682" s="267" t="s">
        <v>587</v>
      </c>
      <c r="O682" s="267" t="s">
        <v>3111</v>
      </c>
      <c r="P682" s="267" t="s">
        <v>3521</v>
      </c>
      <c r="Q682" s="267" t="s">
        <v>3522</v>
      </c>
      <c r="R682" s="267" t="s">
        <v>3523</v>
      </c>
      <c r="S682" s="267" t="s">
        <v>3524</v>
      </c>
      <c r="T682" s="267" t="s">
        <v>3525</v>
      </c>
      <c r="U682" s="267" t="s">
        <v>3526</v>
      </c>
      <c r="V682" s="267" t="s">
        <v>3081</v>
      </c>
      <c r="W682" s="267" t="s">
        <v>3527</v>
      </c>
      <c r="X682" s="267" t="s">
        <v>3080</v>
      </c>
      <c r="Y682" s="267" t="s">
        <v>1177</v>
      </c>
      <c r="Z682" s="267" t="s">
        <v>1178</v>
      </c>
      <c r="AA682" s="267" t="s">
        <v>1416</v>
      </c>
      <c r="AB682" s="267" t="s">
        <v>708</v>
      </c>
    </row>
    <row r="683" customFormat="false" ht="13.5" hidden="false" customHeight="false" outlineLevel="0" collapsed="false">
      <c r="A683" s="267" t="s">
        <v>5072</v>
      </c>
      <c r="B683" s="267" t="s">
        <v>1450</v>
      </c>
      <c r="C683" s="267" t="s">
        <v>1055</v>
      </c>
      <c r="D683" s="267" t="s">
        <v>139</v>
      </c>
      <c r="F683" s="267" t="s">
        <v>608</v>
      </c>
      <c r="G683" s="268" t="s">
        <v>5073</v>
      </c>
      <c r="H683" s="267" t="s">
        <v>1450</v>
      </c>
      <c r="I683" s="267" t="s">
        <v>5011</v>
      </c>
      <c r="J683" s="267" t="s">
        <v>1735</v>
      </c>
      <c r="K683" s="267" t="s">
        <v>1734</v>
      </c>
      <c r="L683" s="267" t="s">
        <v>1733</v>
      </c>
      <c r="M683" s="267" t="s">
        <v>1724</v>
      </c>
      <c r="N683" s="267" t="s">
        <v>1725</v>
      </c>
      <c r="O683" s="267" t="s">
        <v>1724</v>
      </c>
      <c r="P683" s="267" t="s">
        <v>1442</v>
      </c>
      <c r="Q683" s="267" t="s">
        <v>1661</v>
      </c>
      <c r="R683" s="267" t="s">
        <v>1708</v>
      </c>
      <c r="S683" s="267" t="s">
        <v>1209</v>
      </c>
      <c r="T683" s="267" t="s">
        <v>1210</v>
      </c>
      <c r="U683" s="267" t="s">
        <v>3117</v>
      </c>
      <c r="V683" s="267" t="s">
        <v>1211</v>
      </c>
      <c r="W683" s="267" t="s">
        <v>2353</v>
      </c>
      <c r="X683" s="267" t="s">
        <v>1213</v>
      </c>
      <c r="Y683" s="267" t="s">
        <v>1055</v>
      </c>
    </row>
    <row r="684" customFormat="false" ht="13.5" hidden="false" customHeight="false" outlineLevel="0" collapsed="false">
      <c r="A684" s="267" t="s">
        <v>5074</v>
      </c>
      <c r="B684" s="267" t="s">
        <v>1450</v>
      </c>
      <c r="C684" s="267" t="s">
        <v>1055</v>
      </c>
      <c r="D684" s="267" t="s">
        <v>166</v>
      </c>
      <c r="F684" s="267" t="s">
        <v>127</v>
      </c>
      <c r="G684" s="268" t="s">
        <v>5075</v>
      </c>
      <c r="H684" s="267" t="s">
        <v>1450</v>
      </c>
      <c r="I684" s="267" t="s">
        <v>5011</v>
      </c>
      <c r="J684" s="267" t="s">
        <v>1735</v>
      </c>
      <c r="K684" s="267" t="s">
        <v>1734</v>
      </c>
      <c r="L684" s="267" t="s">
        <v>1733</v>
      </c>
      <c r="M684" s="267" t="s">
        <v>1726</v>
      </c>
      <c r="N684" s="267" t="s">
        <v>1725</v>
      </c>
      <c r="O684" s="267" t="s">
        <v>1442</v>
      </c>
      <c r="P684" s="267" t="s">
        <v>1661</v>
      </c>
      <c r="Q684" s="267" t="s">
        <v>1708</v>
      </c>
      <c r="R684" s="267" t="s">
        <v>1209</v>
      </c>
      <c r="S684" s="267" t="s">
        <v>1210</v>
      </c>
      <c r="T684" s="267" t="s">
        <v>3117</v>
      </c>
      <c r="U684" s="267" t="s">
        <v>1211</v>
      </c>
      <c r="V684" s="267" t="s">
        <v>2353</v>
      </c>
      <c r="W684" s="267" t="s">
        <v>1213</v>
      </c>
      <c r="X684" s="267" t="s">
        <v>1055</v>
      </c>
    </row>
    <row r="685" customFormat="false" ht="13.5" hidden="false" customHeight="false" outlineLevel="0" collapsed="false">
      <c r="A685" s="267" t="s">
        <v>5076</v>
      </c>
      <c r="B685" s="267" t="s">
        <v>1450</v>
      </c>
      <c r="C685" s="267" t="s">
        <v>2658</v>
      </c>
      <c r="D685" s="267" t="s">
        <v>139</v>
      </c>
      <c r="F685" s="267" t="s">
        <v>608</v>
      </c>
      <c r="G685" s="268" t="s">
        <v>5077</v>
      </c>
      <c r="H685" s="267" t="s">
        <v>1450</v>
      </c>
      <c r="I685" s="267" t="s">
        <v>3677</v>
      </c>
      <c r="J685" s="267" t="s">
        <v>3678</v>
      </c>
      <c r="K685" s="267" t="s">
        <v>3679</v>
      </c>
      <c r="L685" s="267" t="s">
        <v>3194</v>
      </c>
      <c r="M685" s="267" t="s">
        <v>5022</v>
      </c>
      <c r="N685" s="267" t="s">
        <v>5023</v>
      </c>
      <c r="O685" s="267" t="s">
        <v>5024</v>
      </c>
      <c r="P685" s="267" t="s">
        <v>2647</v>
      </c>
      <c r="Q685" s="267" t="s">
        <v>5025</v>
      </c>
      <c r="R685" s="267" t="s">
        <v>5026</v>
      </c>
      <c r="S685" s="267" t="s">
        <v>5078</v>
      </c>
      <c r="T685" s="267" t="s">
        <v>2662</v>
      </c>
      <c r="U685" s="267" t="s">
        <v>2663</v>
      </c>
      <c r="V685" s="267" t="s">
        <v>2664</v>
      </c>
      <c r="W685" s="267" t="s">
        <v>2665</v>
      </c>
      <c r="X685" s="267" t="s">
        <v>2666</v>
      </c>
      <c r="Y685" s="267" t="s">
        <v>2667</v>
      </c>
      <c r="Z685" s="267" t="s">
        <v>2668</v>
      </c>
      <c r="AA685" s="267" t="s">
        <v>2669</v>
      </c>
      <c r="AB685" s="267" t="s">
        <v>2670</v>
      </c>
      <c r="AC685" s="267" t="s">
        <v>2671</v>
      </c>
      <c r="AD685" s="267" t="s">
        <v>2672</v>
      </c>
      <c r="AE685" s="267" t="s">
        <v>1045</v>
      </c>
      <c r="AF685" s="267" t="s">
        <v>2673</v>
      </c>
      <c r="AG685" s="267" t="s">
        <v>2674</v>
      </c>
      <c r="AH685" s="267" t="s">
        <v>2675</v>
      </c>
      <c r="AI685" s="267" t="s">
        <v>2676</v>
      </c>
      <c r="AJ685" s="267" t="s">
        <v>2677</v>
      </c>
    </row>
    <row r="686" customFormat="false" ht="13.5" hidden="false" customHeight="false" outlineLevel="0" collapsed="false">
      <c r="A686" s="267" t="s">
        <v>5079</v>
      </c>
      <c r="B686" s="267" t="s">
        <v>1450</v>
      </c>
      <c r="C686" s="267" t="s">
        <v>2959</v>
      </c>
      <c r="D686" s="267" t="s">
        <v>139</v>
      </c>
      <c r="F686" s="267" t="s">
        <v>608</v>
      </c>
      <c r="G686" s="268" t="s">
        <v>5080</v>
      </c>
      <c r="H686" s="267" t="s">
        <v>1450</v>
      </c>
      <c r="I686" s="267" t="s">
        <v>1737</v>
      </c>
      <c r="J686" s="267" t="s">
        <v>3518</v>
      </c>
      <c r="K686" s="267" t="s">
        <v>3519</v>
      </c>
      <c r="L686" s="267" t="s">
        <v>3204</v>
      </c>
      <c r="M686" s="267" t="s">
        <v>3520</v>
      </c>
      <c r="N686" s="267" t="s">
        <v>587</v>
      </c>
      <c r="O686" s="267" t="s">
        <v>3111</v>
      </c>
      <c r="P686" s="267" t="s">
        <v>3521</v>
      </c>
      <c r="Q686" s="267" t="s">
        <v>3531</v>
      </c>
      <c r="R686" s="267" t="s">
        <v>3532</v>
      </c>
      <c r="S686" s="267" t="s">
        <v>3533</v>
      </c>
      <c r="T686" s="267" t="s">
        <v>3534</v>
      </c>
      <c r="U686" s="267" t="s">
        <v>3535</v>
      </c>
      <c r="V686" s="267" t="s">
        <v>1192</v>
      </c>
      <c r="W686" s="267" t="s">
        <v>1193</v>
      </c>
      <c r="X686" s="267" t="s">
        <v>1194</v>
      </c>
      <c r="Y686" s="267" t="s">
        <v>1195</v>
      </c>
      <c r="Z686" s="267" t="s">
        <v>1196</v>
      </c>
      <c r="AA686" s="267" t="s">
        <v>1176</v>
      </c>
      <c r="AB686" s="267" t="s">
        <v>1052</v>
      </c>
      <c r="AC686" s="267" t="s">
        <v>1142</v>
      </c>
      <c r="AD686" s="267" t="s">
        <v>1143</v>
      </c>
      <c r="AE686" s="267" t="s">
        <v>1144</v>
      </c>
      <c r="AF686" s="267" t="s">
        <v>3468</v>
      </c>
      <c r="AG686" s="267" t="s">
        <v>3469</v>
      </c>
      <c r="AH686" s="267" t="s">
        <v>3470</v>
      </c>
      <c r="AI686" s="267" t="s">
        <v>3471</v>
      </c>
      <c r="AJ686" s="267" t="s">
        <v>3472</v>
      </c>
      <c r="AK686" s="267" t="s">
        <v>2976</v>
      </c>
      <c r="AL686" s="267" t="s">
        <v>2959</v>
      </c>
    </row>
    <row r="687" customFormat="false" ht="13.5" hidden="false" customHeight="false" outlineLevel="0" collapsed="false">
      <c r="A687" s="267" t="s">
        <v>5081</v>
      </c>
      <c r="B687" s="267" t="s">
        <v>1450</v>
      </c>
      <c r="C687" s="267" t="s">
        <v>3849</v>
      </c>
      <c r="D687" s="267" t="s">
        <v>139</v>
      </c>
      <c r="F687" s="267" t="s">
        <v>608</v>
      </c>
      <c r="G687" s="268" t="s">
        <v>5082</v>
      </c>
      <c r="H687" s="267" t="s">
        <v>1450</v>
      </c>
      <c r="I687" s="267" t="s">
        <v>5016</v>
      </c>
      <c r="J687" s="267" t="s">
        <v>1737</v>
      </c>
      <c r="K687" s="267" t="s">
        <v>3518</v>
      </c>
      <c r="L687" s="267" t="s">
        <v>3733</v>
      </c>
      <c r="M687" s="267" t="s">
        <v>3734</v>
      </c>
      <c r="N687" s="267" t="s">
        <v>3735</v>
      </c>
      <c r="O687" s="267" t="s">
        <v>3797</v>
      </c>
      <c r="P687" s="267" t="s">
        <v>3798</v>
      </c>
      <c r="Q687" s="267" t="s">
        <v>3799</v>
      </c>
      <c r="R687" s="267" t="s">
        <v>1188</v>
      </c>
      <c r="S687" s="267" t="s">
        <v>1189</v>
      </c>
      <c r="T687" s="267" t="s">
        <v>1190</v>
      </c>
      <c r="U687" s="267" t="s">
        <v>1191</v>
      </c>
      <c r="V687" s="267" t="s">
        <v>1193</v>
      </c>
      <c r="W687" s="267" t="s">
        <v>1194</v>
      </c>
      <c r="X687" s="267" t="s">
        <v>1195</v>
      </c>
      <c r="Y687" s="267" t="s">
        <v>1196</v>
      </c>
      <c r="Z687" s="267" t="s">
        <v>1176</v>
      </c>
      <c r="AA687" s="267" t="s">
        <v>1052</v>
      </c>
      <c r="AB687" s="267" t="s">
        <v>1142</v>
      </c>
      <c r="AC687" s="267" t="s">
        <v>1143</v>
      </c>
      <c r="AD687" s="267" t="s">
        <v>1144</v>
      </c>
      <c r="AE687" s="267" t="s">
        <v>1145</v>
      </c>
      <c r="AF687" s="267" t="s">
        <v>1146</v>
      </c>
      <c r="AG687" s="267" t="s">
        <v>1147</v>
      </c>
      <c r="AH687" s="267" t="s">
        <v>3851</v>
      </c>
      <c r="AI687" s="267" t="s">
        <v>2970</v>
      </c>
      <c r="AJ687" s="267" t="s">
        <v>3852</v>
      </c>
      <c r="AK687" s="267" t="s">
        <v>3853</v>
      </c>
      <c r="AL687" s="267" t="s">
        <v>3854</v>
      </c>
      <c r="AM687" s="267" t="s">
        <v>3143</v>
      </c>
      <c r="AN687" s="267" t="s">
        <v>3855</v>
      </c>
      <c r="AO687" s="267" t="s">
        <v>3141</v>
      </c>
      <c r="AP687" s="267" t="s">
        <v>3849</v>
      </c>
    </row>
    <row r="688" customFormat="false" ht="13.5" hidden="false" customHeight="false" outlineLevel="0" collapsed="false">
      <c r="A688" s="267" t="s">
        <v>5083</v>
      </c>
      <c r="B688" s="267" t="s">
        <v>1450</v>
      </c>
      <c r="C688" s="267" t="s">
        <v>631</v>
      </c>
      <c r="D688" s="267" t="s">
        <v>139</v>
      </c>
      <c r="F688" s="267" t="s">
        <v>608</v>
      </c>
      <c r="G688" s="268" t="s">
        <v>5084</v>
      </c>
      <c r="H688" s="267" t="s">
        <v>1450</v>
      </c>
      <c r="I688" s="267" t="s">
        <v>5085</v>
      </c>
      <c r="J688" s="267" t="s">
        <v>5086</v>
      </c>
      <c r="K688" s="267" t="s">
        <v>2708</v>
      </c>
      <c r="L688" s="267" t="s">
        <v>5087</v>
      </c>
      <c r="M688" s="267" t="s">
        <v>3783</v>
      </c>
      <c r="N688" s="267" t="s">
        <v>3784</v>
      </c>
      <c r="O688" s="267" t="s">
        <v>3785</v>
      </c>
      <c r="P688" s="267" t="s">
        <v>3786</v>
      </c>
      <c r="Q688" s="267" t="s">
        <v>3787</v>
      </c>
      <c r="R688" s="267" t="s">
        <v>3788</v>
      </c>
      <c r="S688" s="267" t="s">
        <v>3789</v>
      </c>
      <c r="T688" s="267" t="s">
        <v>3790</v>
      </c>
      <c r="U688" s="267" t="s">
        <v>3791</v>
      </c>
      <c r="V688" s="267" t="s">
        <v>3539</v>
      </c>
      <c r="W688" s="267" t="s">
        <v>3540</v>
      </c>
      <c r="X688" s="267" t="s">
        <v>3792</v>
      </c>
      <c r="Y688" s="267" t="s">
        <v>3875</v>
      </c>
      <c r="Z688" s="267" t="s">
        <v>3876</v>
      </c>
      <c r="AA688" s="267" t="s">
        <v>3877</v>
      </c>
      <c r="AB688" s="267" t="s">
        <v>714</v>
      </c>
      <c r="AC688" s="267" t="s">
        <v>647</v>
      </c>
      <c r="AD688" s="267" t="s">
        <v>3879</v>
      </c>
      <c r="AE688" s="267" t="s">
        <v>3881</v>
      </c>
      <c r="AF688" s="267" t="s">
        <v>3267</v>
      </c>
      <c r="AG688" s="267" t="s">
        <v>742</v>
      </c>
      <c r="AH688" s="267" t="s">
        <v>631</v>
      </c>
    </row>
    <row r="689" customFormat="false" ht="13.5" hidden="false" customHeight="false" outlineLevel="0" collapsed="false">
      <c r="A689" s="267" t="s">
        <v>5088</v>
      </c>
      <c r="B689" s="267" t="s">
        <v>1450</v>
      </c>
      <c r="C689" s="267" t="s">
        <v>631</v>
      </c>
      <c r="D689" s="267" t="s">
        <v>85</v>
      </c>
      <c r="E689" s="267" t="s">
        <v>5089</v>
      </c>
      <c r="F689" s="267" t="s">
        <v>608</v>
      </c>
      <c r="G689" s="268" t="s">
        <v>5090</v>
      </c>
      <c r="H689" s="267" t="s">
        <v>1450</v>
      </c>
      <c r="I689" s="267" t="s">
        <v>3765</v>
      </c>
      <c r="J689" s="267" t="s">
        <v>3766</v>
      </c>
      <c r="K689" s="267" t="s">
        <v>3767</v>
      </c>
      <c r="L689" s="267" t="s">
        <v>5030</v>
      </c>
      <c r="M689" s="267" t="s">
        <v>5031</v>
      </c>
      <c r="N689" s="267" t="s">
        <v>5032</v>
      </c>
      <c r="O689" s="267" t="s">
        <v>4195</v>
      </c>
      <c r="P689" s="267" t="s">
        <v>4196</v>
      </c>
      <c r="Q689" s="267" t="s">
        <v>4197</v>
      </c>
      <c r="R689" s="267" t="s">
        <v>3242</v>
      </c>
      <c r="S689" s="267" t="s">
        <v>2021</v>
      </c>
      <c r="T689" s="267" t="s">
        <v>3254</v>
      </c>
      <c r="U689" s="267" t="s">
        <v>3255</v>
      </c>
      <c r="V689" s="267" t="s">
        <v>3256</v>
      </c>
      <c r="W689" s="267" t="s">
        <v>3257</v>
      </c>
      <c r="X689" s="267" t="s">
        <v>3258</v>
      </c>
      <c r="Y689" s="267" t="s">
        <v>3259</v>
      </c>
      <c r="Z689" s="267" t="s">
        <v>3260</v>
      </c>
      <c r="AA689" s="267" t="s">
        <v>3261</v>
      </c>
      <c r="AB689" s="267" t="s">
        <v>3262</v>
      </c>
      <c r="AC689" s="267" t="s">
        <v>649</v>
      </c>
      <c r="AD689" s="267" t="s">
        <v>3263</v>
      </c>
      <c r="AE689" s="267" t="s">
        <v>3264</v>
      </c>
      <c r="AF689" s="267" t="s">
        <v>3265</v>
      </c>
      <c r="AG689" s="267" t="s">
        <v>3266</v>
      </c>
      <c r="AH689" s="267" t="s">
        <v>3267</v>
      </c>
      <c r="AI689" s="267" t="s">
        <v>742</v>
      </c>
      <c r="AJ689" s="267" t="s">
        <v>631</v>
      </c>
    </row>
    <row r="690" customFormat="false" ht="13.5" hidden="false" customHeight="false" outlineLevel="0" collapsed="false">
      <c r="A690" s="267" t="s">
        <v>5091</v>
      </c>
      <c r="B690" s="267" t="s">
        <v>1450</v>
      </c>
      <c r="C690" s="267" t="s">
        <v>3187</v>
      </c>
      <c r="D690" s="267" t="s">
        <v>139</v>
      </c>
      <c r="F690" s="267" t="s">
        <v>608</v>
      </c>
      <c r="G690" s="268" t="s">
        <v>5092</v>
      </c>
      <c r="H690" s="267" t="s">
        <v>1450</v>
      </c>
      <c r="I690" s="267" t="s">
        <v>4478</v>
      </c>
      <c r="J690" s="267" t="s">
        <v>5016</v>
      </c>
      <c r="K690" s="267" t="s">
        <v>1737</v>
      </c>
      <c r="L690" s="267" t="s">
        <v>3676</v>
      </c>
      <c r="M690" s="267" t="s">
        <v>3677</v>
      </c>
      <c r="N690" s="267" t="s">
        <v>3678</v>
      </c>
      <c r="O690" s="267" t="s">
        <v>3679</v>
      </c>
      <c r="P690" s="267" t="s">
        <v>3680</v>
      </c>
      <c r="Q690" s="267" t="s">
        <v>3681</v>
      </c>
      <c r="R690" s="267" t="s">
        <v>3682</v>
      </c>
      <c r="S690" s="267" t="s">
        <v>3683</v>
      </c>
      <c r="T690" s="267" t="s">
        <v>3684</v>
      </c>
      <c r="U690" s="267" t="s">
        <v>3685</v>
      </c>
      <c r="V690" s="267" t="s">
        <v>1188</v>
      </c>
      <c r="W690" s="267" t="s">
        <v>1189</v>
      </c>
      <c r="X690" s="267" t="s">
        <v>1190</v>
      </c>
      <c r="Y690" s="267" t="s">
        <v>1191</v>
      </c>
      <c r="Z690" s="267" t="s">
        <v>1192</v>
      </c>
      <c r="AA690" s="267" t="s">
        <v>1193</v>
      </c>
      <c r="AB690" s="267" t="s">
        <v>1194</v>
      </c>
      <c r="AC690" s="267" t="s">
        <v>1195</v>
      </c>
      <c r="AD690" s="267" t="s">
        <v>1196</v>
      </c>
      <c r="AE690" s="267" t="s">
        <v>3686</v>
      </c>
      <c r="AF690" s="267" t="s">
        <v>1052</v>
      </c>
      <c r="AG690" s="267" t="s">
        <v>1142</v>
      </c>
      <c r="AH690" s="267" t="s">
        <v>1143</v>
      </c>
      <c r="AI690" s="267" t="s">
        <v>1144</v>
      </c>
      <c r="AJ690" s="267" t="s">
        <v>1145</v>
      </c>
      <c r="AK690" s="267" t="s">
        <v>1146</v>
      </c>
      <c r="AL690" s="267" t="s">
        <v>1147</v>
      </c>
      <c r="AM690" s="267" t="s">
        <v>1148</v>
      </c>
      <c r="AN690" s="267" t="s">
        <v>1149</v>
      </c>
      <c r="AO690" s="267" t="s">
        <v>1150</v>
      </c>
      <c r="AP690" s="267" t="s">
        <v>1151</v>
      </c>
      <c r="AQ690" s="267" t="s">
        <v>1152</v>
      </c>
      <c r="AR690" s="267" t="s">
        <v>3187</v>
      </c>
    </row>
    <row r="691" customFormat="false" ht="13.5" hidden="false" customHeight="false" outlineLevel="0" collapsed="false">
      <c r="A691" s="267" t="s">
        <v>5093</v>
      </c>
      <c r="B691" s="267" t="s">
        <v>1450</v>
      </c>
      <c r="C691" s="267" t="s">
        <v>3187</v>
      </c>
      <c r="D691" s="267" t="s">
        <v>85</v>
      </c>
      <c r="F691" s="267" t="s">
        <v>608</v>
      </c>
      <c r="G691" s="268" t="s">
        <v>5094</v>
      </c>
      <c r="H691" s="267" t="s">
        <v>1450</v>
      </c>
      <c r="I691" s="267" t="s">
        <v>4478</v>
      </c>
      <c r="J691" s="267" t="s">
        <v>5016</v>
      </c>
      <c r="K691" s="267" t="s">
        <v>1737</v>
      </c>
      <c r="L691" s="267" t="s">
        <v>3518</v>
      </c>
      <c r="M691" s="267" t="s">
        <v>3519</v>
      </c>
      <c r="N691" s="267" t="s">
        <v>3690</v>
      </c>
      <c r="O691" s="267" t="s">
        <v>3691</v>
      </c>
      <c r="P691" s="267" t="s">
        <v>3692</v>
      </c>
      <c r="Q691" s="267" t="s">
        <v>3693</v>
      </c>
      <c r="R691" s="267" t="s">
        <v>3110</v>
      </c>
      <c r="S691" s="267" t="s">
        <v>3694</v>
      </c>
      <c r="T691" s="267" t="s">
        <v>3109</v>
      </c>
      <c r="U691" s="267" t="s">
        <v>3695</v>
      </c>
      <c r="V691" s="267" t="s">
        <v>3108</v>
      </c>
      <c r="W691" s="267" t="s">
        <v>3239</v>
      </c>
      <c r="X691" s="267" t="s">
        <v>2052</v>
      </c>
      <c r="Y691" s="267" t="s">
        <v>2054</v>
      </c>
      <c r="Z691" s="267" t="s">
        <v>2055</v>
      </c>
      <c r="AA691" s="267" t="s">
        <v>1590</v>
      </c>
      <c r="AB691" s="267" t="s">
        <v>1589</v>
      </c>
      <c r="AC691" s="267" t="s">
        <v>1149</v>
      </c>
      <c r="AD691" s="267" t="s">
        <v>1150</v>
      </c>
      <c r="AE691" s="267" t="s">
        <v>1151</v>
      </c>
      <c r="AF691" s="267" t="s">
        <v>1152</v>
      </c>
      <c r="AG691" s="267" t="s">
        <v>3187</v>
      </c>
    </row>
    <row r="692" customFormat="false" ht="13.5" hidden="false" customHeight="false" outlineLevel="0" collapsed="false">
      <c r="A692" s="267" t="s">
        <v>5095</v>
      </c>
      <c r="B692" s="267" t="s">
        <v>3849</v>
      </c>
      <c r="C692" s="267" t="s">
        <v>673</v>
      </c>
      <c r="D692" s="267" t="s">
        <v>139</v>
      </c>
      <c r="F692" s="267" t="s">
        <v>608</v>
      </c>
      <c r="G692" s="268" t="s">
        <v>5096</v>
      </c>
      <c r="H692" s="267" t="s">
        <v>3849</v>
      </c>
      <c r="I692" s="267" t="s">
        <v>3141</v>
      </c>
      <c r="J692" s="267" t="s">
        <v>5097</v>
      </c>
      <c r="K692" s="267" t="s">
        <v>3142</v>
      </c>
      <c r="L692" s="267" t="s">
        <v>3143</v>
      </c>
      <c r="M692" s="267" t="s">
        <v>3854</v>
      </c>
      <c r="N692" s="267" t="s">
        <v>3853</v>
      </c>
      <c r="O692" s="267" t="s">
        <v>3852</v>
      </c>
      <c r="P692" s="267" t="s">
        <v>1148</v>
      </c>
      <c r="Q692" s="267" t="s">
        <v>4834</v>
      </c>
      <c r="R692" s="267" t="s">
        <v>3078</v>
      </c>
      <c r="S692" s="267" t="s">
        <v>3079</v>
      </c>
      <c r="T692" s="267" t="s">
        <v>2956</v>
      </c>
      <c r="U692" s="267" t="s">
        <v>1590</v>
      </c>
      <c r="V692" s="267" t="s">
        <v>1177</v>
      </c>
      <c r="W692" s="267" t="s">
        <v>3080</v>
      </c>
      <c r="X692" s="267" t="s">
        <v>3081</v>
      </c>
      <c r="Y692" s="267" t="s">
        <v>3082</v>
      </c>
      <c r="Z692" s="267" t="s">
        <v>3083</v>
      </c>
      <c r="AA692" s="267" t="s">
        <v>3084</v>
      </c>
      <c r="AB692" s="267" t="s">
        <v>3085</v>
      </c>
      <c r="AC692" s="267" t="s">
        <v>3086</v>
      </c>
      <c r="AD692" s="267" t="s">
        <v>3087</v>
      </c>
      <c r="AE692" s="267" t="s">
        <v>3088</v>
      </c>
      <c r="AF692" s="267" t="s">
        <v>3089</v>
      </c>
      <c r="AG692" s="267" t="s">
        <v>3090</v>
      </c>
      <c r="AH692" s="267" t="s">
        <v>3091</v>
      </c>
      <c r="AI692" s="267" t="s">
        <v>3092</v>
      </c>
      <c r="AJ692" s="267" t="s">
        <v>3093</v>
      </c>
      <c r="AK692" s="267" t="s">
        <v>3094</v>
      </c>
      <c r="AL692" s="267" t="s">
        <v>2712</v>
      </c>
      <c r="AM692" s="267" t="s">
        <v>2713</v>
      </c>
      <c r="AN692" s="267" t="s">
        <v>2715</v>
      </c>
      <c r="AO692" s="267" t="s">
        <v>2716</v>
      </c>
      <c r="AP692" s="267" t="s">
        <v>673</v>
      </c>
    </row>
    <row r="693" customFormat="false" ht="13.5" hidden="false" customHeight="false" outlineLevel="0" collapsed="false">
      <c r="A693" s="267" t="s">
        <v>5098</v>
      </c>
      <c r="B693" s="267" t="s">
        <v>3849</v>
      </c>
      <c r="C693" s="267" t="s">
        <v>708</v>
      </c>
      <c r="D693" s="267" t="s">
        <v>139</v>
      </c>
      <c r="F693" s="267" t="s">
        <v>608</v>
      </c>
      <c r="G693" s="268" t="s">
        <v>5099</v>
      </c>
      <c r="H693" s="267" t="s">
        <v>3849</v>
      </c>
      <c r="I693" s="267" t="s">
        <v>3141</v>
      </c>
      <c r="J693" s="267" t="s">
        <v>5097</v>
      </c>
      <c r="K693" s="267" t="s">
        <v>3142</v>
      </c>
      <c r="L693" s="267" t="s">
        <v>3143</v>
      </c>
      <c r="M693" s="267" t="s">
        <v>3854</v>
      </c>
      <c r="N693" s="267" t="s">
        <v>3853</v>
      </c>
      <c r="O693" s="267" t="s">
        <v>3852</v>
      </c>
      <c r="P693" s="267" t="s">
        <v>1148</v>
      </c>
      <c r="Q693" s="267" t="s">
        <v>4834</v>
      </c>
      <c r="R693" s="267" t="s">
        <v>3078</v>
      </c>
      <c r="S693" s="267" t="s">
        <v>1557</v>
      </c>
      <c r="T693" s="267" t="s">
        <v>1558</v>
      </c>
      <c r="U693" s="267" t="s">
        <v>1559</v>
      </c>
      <c r="V693" s="267" t="s">
        <v>708</v>
      </c>
    </row>
    <row r="694" customFormat="false" ht="13.5" hidden="false" customHeight="false" outlineLevel="0" collapsed="false">
      <c r="A694" s="267" t="s">
        <v>5100</v>
      </c>
      <c r="B694" s="267" t="s">
        <v>1062</v>
      </c>
      <c r="C694" s="267" t="s">
        <v>753</v>
      </c>
      <c r="D694" s="267" t="s">
        <v>139</v>
      </c>
      <c r="F694" s="267" t="s">
        <v>608</v>
      </c>
      <c r="G694" s="268" t="s">
        <v>5101</v>
      </c>
      <c r="H694" s="267" t="s">
        <v>1062</v>
      </c>
      <c r="I694" s="267" t="s">
        <v>1113</v>
      </c>
      <c r="J694" s="267" t="s">
        <v>1112</v>
      </c>
      <c r="K694" s="267" t="s">
        <v>1111</v>
      </c>
      <c r="L694" s="267" t="s">
        <v>5102</v>
      </c>
      <c r="M694" s="267" t="s">
        <v>5103</v>
      </c>
      <c r="N694" s="267" t="s">
        <v>1109</v>
      </c>
      <c r="O694" s="267" t="s">
        <v>1108</v>
      </c>
      <c r="P694" s="267" t="s">
        <v>5104</v>
      </c>
      <c r="Q694" s="267" t="s">
        <v>4910</v>
      </c>
      <c r="R694" s="267" t="s">
        <v>1105</v>
      </c>
      <c r="S694" s="267" t="s">
        <v>5105</v>
      </c>
      <c r="T694" s="267" t="s">
        <v>1104</v>
      </c>
      <c r="U694" s="267" t="s">
        <v>1103</v>
      </c>
      <c r="V694" s="267" t="s">
        <v>1101</v>
      </c>
      <c r="W694" s="267" t="s">
        <v>1100</v>
      </c>
      <c r="X694" s="267" t="s">
        <v>1099</v>
      </c>
      <c r="Y694" s="267" t="s">
        <v>1098</v>
      </c>
      <c r="Z694" s="267" t="s">
        <v>1097</v>
      </c>
      <c r="AA694" s="267" t="s">
        <v>842</v>
      </c>
      <c r="AB694" s="267" t="s">
        <v>1475</v>
      </c>
      <c r="AC694" s="267" t="s">
        <v>1476</v>
      </c>
      <c r="AD694" s="267" t="s">
        <v>839</v>
      </c>
      <c r="AE694" s="267" t="s">
        <v>838</v>
      </c>
      <c r="AF694" s="267" t="s">
        <v>1477</v>
      </c>
      <c r="AG694" s="267" t="s">
        <v>1478</v>
      </c>
      <c r="AH694" s="267" t="s">
        <v>837</v>
      </c>
      <c r="AI694" s="267" t="s">
        <v>1479</v>
      </c>
      <c r="AJ694" s="267" t="s">
        <v>1480</v>
      </c>
      <c r="AK694" s="267" t="s">
        <v>1481</v>
      </c>
      <c r="AL694" s="267" t="s">
        <v>832</v>
      </c>
      <c r="AM694" s="267" t="s">
        <v>831</v>
      </c>
      <c r="AN694" s="267" t="s">
        <v>830</v>
      </c>
      <c r="AO694" s="267" t="s">
        <v>829</v>
      </c>
      <c r="AP694" s="267" t="s">
        <v>828</v>
      </c>
      <c r="AQ694" s="267" t="s">
        <v>827</v>
      </c>
      <c r="AR694" s="267" t="s">
        <v>826</v>
      </c>
      <c r="AS694" s="267" t="s">
        <v>1482</v>
      </c>
      <c r="AT694" s="267" t="s">
        <v>1483</v>
      </c>
      <c r="AU694" s="267" t="s">
        <v>1484</v>
      </c>
      <c r="AV694" s="267" t="s">
        <v>1485</v>
      </c>
      <c r="AW694" s="267" t="s">
        <v>1486</v>
      </c>
      <c r="AX694" s="267" t="s">
        <v>1487</v>
      </c>
      <c r="AY694" s="267" t="s">
        <v>1488</v>
      </c>
      <c r="AZ694" s="267" t="s">
        <v>1489</v>
      </c>
      <c r="BA694" s="267" t="s">
        <v>1490</v>
      </c>
      <c r="BB694" s="267" t="s">
        <v>1491</v>
      </c>
      <c r="BC694" s="267" t="s">
        <v>1492</v>
      </c>
      <c r="BD694" s="267" t="s">
        <v>1493</v>
      </c>
      <c r="BE694" s="267" t="s">
        <v>1494</v>
      </c>
      <c r="BF694" s="267" t="s">
        <v>1495</v>
      </c>
      <c r="BG694" s="267" t="s">
        <v>3009</v>
      </c>
      <c r="BH694" s="267" t="s">
        <v>3010</v>
      </c>
      <c r="BI694" s="267" t="s">
        <v>753</v>
      </c>
    </row>
    <row r="695" customFormat="false" ht="13.5" hidden="false" customHeight="false" outlineLevel="0" collapsed="false">
      <c r="A695" s="267" t="s">
        <v>5106</v>
      </c>
      <c r="B695" s="267" t="s">
        <v>1062</v>
      </c>
      <c r="C695" s="267" t="s">
        <v>1467</v>
      </c>
      <c r="D695" s="267" t="s">
        <v>139</v>
      </c>
      <c r="F695" s="267" t="s">
        <v>608</v>
      </c>
      <c r="G695" s="268" t="s">
        <v>5107</v>
      </c>
      <c r="H695" s="267" t="s">
        <v>1062</v>
      </c>
      <c r="I695" s="267" t="s">
        <v>3160</v>
      </c>
      <c r="J695" s="267" t="s">
        <v>5108</v>
      </c>
      <c r="K695" s="267" t="s">
        <v>5109</v>
      </c>
      <c r="L695" s="267" t="s">
        <v>5110</v>
      </c>
      <c r="M695" s="267" t="s">
        <v>5111</v>
      </c>
      <c r="N695" s="267" t="s">
        <v>1467</v>
      </c>
    </row>
    <row r="696" customFormat="false" ht="13.5" hidden="false" customHeight="false" outlineLevel="0" collapsed="false">
      <c r="A696" s="267" t="s">
        <v>5112</v>
      </c>
      <c r="B696" s="267" t="s">
        <v>1062</v>
      </c>
      <c r="C696" s="267" t="s">
        <v>1317</v>
      </c>
      <c r="D696" s="267" t="s">
        <v>139</v>
      </c>
      <c r="F696" s="267" t="s">
        <v>608</v>
      </c>
      <c r="G696" s="268" t="s">
        <v>5113</v>
      </c>
      <c r="H696" s="267" t="s">
        <v>1062</v>
      </c>
      <c r="I696" s="267" t="s">
        <v>1113</v>
      </c>
      <c r="J696" s="267" t="s">
        <v>1112</v>
      </c>
      <c r="K696" s="267" t="s">
        <v>1111</v>
      </c>
      <c r="L696" s="267" t="s">
        <v>5102</v>
      </c>
      <c r="M696" s="267" t="s">
        <v>5103</v>
      </c>
      <c r="N696" s="267" t="s">
        <v>1109</v>
      </c>
      <c r="O696" s="267" t="s">
        <v>1108</v>
      </c>
      <c r="P696" s="267" t="s">
        <v>5104</v>
      </c>
      <c r="Q696" s="267" t="s">
        <v>4910</v>
      </c>
      <c r="R696" s="267" t="s">
        <v>1105</v>
      </c>
      <c r="S696" s="267" t="s">
        <v>5105</v>
      </c>
      <c r="T696" s="267" t="s">
        <v>1104</v>
      </c>
      <c r="U696" s="267" t="s">
        <v>1103</v>
      </c>
      <c r="V696" s="267" t="s">
        <v>1101</v>
      </c>
      <c r="W696" s="267" t="s">
        <v>1100</v>
      </c>
      <c r="X696" s="267" t="s">
        <v>1099</v>
      </c>
      <c r="Y696" s="267" t="s">
        <v>1098</v>
      </c>
      <c r="Z696" s="267" t="s">
        <v>1097</v>
      </c>
      <c r="AA696" s="267" t="s">
        <v>842</v>
      </c>
      <c r="AB696" s="267" t="s">
        <v>1475</v>
      </c>
      <c r="AC696" s="267" t="s">
        <v>1476</v>
      </c>
      <c r="AD696" s="267" t="s">
        <v>839</v>
      </c>
      <c r="AE696" s="267" t="s">
        <v>838</v>
      </c>
      <c r="AF696" s="267" t="s">
        <v>1477</v>
      </c>
      <c r="AG696" s="267" t="s">
        <v>1478</v>
      </c>
      <c r="AH696" s="267" t="s">
        <v>837</v>
      </c>
      <c r="AI696" s="267" t="s">
        <v>1479</v>
      </c>
      <c r="AJ696" s="267" t="s">
        <v>1480</v>
      </c>
      <c r="AK696" s="267" t="s">
        <v>1481</v>
      </c>
      <c r="AL696" s="267" t="s">
        <v>832</v>
      </c>
      <c r="AM696" s="267" t="s">
        <v>831</v>
      </c>
      <c r="AN696" s="267" t="s">
        <v>830</v>
      </c>
      <c r="AO696" s="267" t="s">
        <v>829</v>
      </c>
      <c r="AP696" s="267" t="s">
        <v>828</v>
      </c>
      <c r="AQ696" s="267" t="s">
        <v>827</v>
      </c>
      <c r="AR696" s="267" t="s">
        <v>826</v>
      </c>
      <c r="AS696" s="267" t="s">
        <v>1482</v>
      </c>
      <c r="AT696" s="267" t="s">
        <v>1483</v>
      </c>
      <c r="AU696" s="267" t="s">
        <v>1484</v>
      </c>
      <c r="AV696" s="267" t="s">
        <v>1485</v>
      </c>
      <c r="AW696" s="267" t="s">
        <v>1486</v>
      </c>
      <c r="AX696" s="267" t="s">
        <v>1487</v>
      </c>
      <c r="AY696" s="267" t="s">
        <v>1488</v>
      </c>
      <c r="AZ696" s="267" t="s">
        <v>1489</v>
      </c>
      <c r="BA696" s="267" t="s">
        <v>1490</v>
      </c>
      <c r="BB696" s="267" t="s">
        <v>1491</v>
      </c>
      <c r="BC696" s="267" t="s">
        <v>1499</v>
      </c>
      <c r="BD696" s="267" t="s">
        <v>1325</v>
      </c>
      <c r="BE696" s="267" t="s">
        <v>1326</v>
      </c>
      <c r="BF696" s="267" t="s">
        <v>1500</v>
      </c>
      <c r="BG696" s="267" t="s">
        <v>1317</v>
      </c>
    </row>
    <row r="697" customFormat="false" ht="13.5" hidden="false" customHeight="false" outlineLevel="0" collapsed="false">
      <c r="A697" s="267" t="s">
        <v>5114</v>
      </c>
      <c r="B697" s="267" t="s">
        <v>1062</v>
      </c>
      <c r="C697" s="267" t="s">
        <v>641</v>
      </c>
      <c r="D697" s="267" t="s">
        <v>139</v>
      </c>
      <c r="F697" s="267" t="s">
        <v>608</v>
      </c>
      <c r="G697" s="268" t="s">
        <v>5115</v>
      </c>
      <c r="H697" s="267" t="s">
        <v>1062</v>
      </c>
      <c r="I697" s="267" t="s">
        <v>4490</v>
      </c>
      <c r="J697" s="267" t="s">
        <v>5116</v>
      </c>
      <c r="K697" s="267" t="s">
        <v>3159</v>
      </c>
      <c r="L697" s="267" t="s">
        <v>3158</v>
      </c>
      <c r="M697" s="267" t="s">
        <v>3157</v>
      </c>
      <c r="N697" s="267" t="s">
        <v>3156</v>
      </c>
      <c r="O697" s="267" t="s">
        <v>3155</v>
      </c>
      <c r="P697" s="267" t="s">
        <v>3154</v>
      </c>
      <c r="Q697" s="267" t="s">
        <v>3153</v>
      </c>
      <c r="R697" s="267" t="s">
        <v>1539</v>
      </c>
      <c r="S697" s="267" t="s">
        <v>3152</v>
      </c>
      <c r="T697" s="267" t="s">
        <v>5117</v>
      </c>
      <c r="U697" s="267" t="s">
        <v>1510</v>
      </c>
      <c r="V697" s="267" t="s">
        <v>670</v>
      </c>
      <c r="W697" s="267" t="s">
        <v>671</v>
      </c>
      <c r="X697" s="267" t="s">
        <v>641</v>
      </c>
    </row>
    <row r="698" customFormat="false" ht="13.5" hidden="false" customHeight="false" outlineLevel="0" collapsed="false">
      <c r="A698" s="267" t="s">
        <v>5118</v>
      </c>
      <c r="B698" s="267" t="s">
        <v>1062</v>
      </c>
      <c r="C698" s="267" t="s">
        <v>1360</v>
      </c>
      <c r="D698" s="267" t="s">
        <v>139</v>
      </c>
      <c r="F698" s="267" t="s">
        <v>608</v>
      </c>
      <c r="G698" s="268" t="s">
        <v>5119</v>
      </c>
      <c r="H698" s="267" t="s">
        <v>1062</v>
      </c>
      <c r="I698" s="267" t="s">
        <v>1113</v>
      </c>
      <c r="J698" s="267" t="s">
        <v>1112</v>
      </c>
      <c r="K698" s="267" t="s">
        <v>1111</v>
      </c>
      <c r="L698" s="267" t="s">
        <v>5102</v>
      </c>
      <c r="M698" s="267" t="s">
        <v>5103</v>
      </c>
      <c r="N698" s="267" t="s">
        <v>1109</v>
      </c>
      <c r="O698" s="267" t="s">
        <v>1108</v>
      </c>
      <c r="P698" s="267" t="s">
        <v>5104</v>
      </c>
      <c r="Q698" s="267" t="s">
        <v>4910</v>
      </c>
      <c r="R698" s="267" t="s">
        <v>1105</v>
      </c>
      <c r="S698" s="267" t="s">
        <v>5105</v>
      </c>
      <c r="T698" s="267" t="s">
        <v>1104</v>
      </c>
      <c r="U698" s="267" t="s">
        <v>1103</v>
      </c>
      <c r="V698" s="267" t="s">
        <v>1101</v>
      </c>
      <c r="W698" s="267" t="s">
        <v>1100</v>
      </c>
      <c r="X698" s="267" t="s">
        <v>1099</v>
      </c>
      <c r="Y698" s="267" t="s">
        <v>1098</v>
      </c>
      <c r="Z698" s="267" t="s">
        <v>1097</v>
      </c>
      <c r="AA698" s="267" t="s">
        <v>842</v>
      </c>
      <c r="AB698" s="267" t="s">
        <v>1475</v>
      </c>
      <c r="AC698" s="267" t="s">
        <v>1476</v>
      </c>
      <c r="AD698" s="267" t="s">
        <v>839</v>
      </c>
      <c r="AE698" s="267" t="s">
        <v>838</v>
      </c>
      <c r="AF698" s="267" t="s">
        <v>1477</v>
      </c>
      <c r="AG698" s="267" t="s">
        <v>1478</v>
      </c>
      <c r="AH698" s="267" t="s">
        <v>837</v>
      </c>
      <c r="AI698" s="267" t="s">
        <v>1479</v>
      </c>
      <c r="AJ698" s="267" t="s">
        <v>1480</v>
      </c>
      <c r="AK698" s="267" t="s">
        <v>1481</v>
      </c>
      <c r="AL698" s="267" t="s">
        <v>832</v>
      </c>
      <c r="AM698" s="267" t="s">
        <v>831</v>
      </c>
      <c r="AN698" s="267" t="s">
        <v>830</v>
      </c>
      <c r="AO698" s="267" t="s">
        <v>829</v>
      </c>
      <c r="AP698" s="267" t="s">
        <v>828</v>
      </c>
      <c r="AQ698" s="267" t="s">
        <v>827</v>
      </c>
      <c r="AR698" s="267" t="s">
        <v>826</v>
      </c>
      <c r="AS698" s="267" t="s">
        <v>1482</v>
      </c>
      <c r="AT698" s="267" t="s">
        <v>1483</v>
      </c>
      <c r="AU698" s="267" t="s">
        <v>1484</v>
      </c>
      <c r="AV698" s="267" t="s">
        <v>1485</v>
      </c>
      <c r="AW698" s="267" t="s">
        <v>1486</v>
      </c>
      <c r="AX698" s="267" t="s">
        <v>1487</v>
      </c>
      <c r="AY698" s="267" t="s">
        <v>1488</v>
      </c>
      <c r="AZ698" s="267" t="s">
        <v>1489</v>
      </c>
      <c r="BA698" s="267" t="s">
        <v>1490</v>
      </c>
      <c r="BB698" s="267" t="s">
        <v>1491</v>
      </c>
      <c r="BC698" s="267" t="s">
        <v>1492</v>
      </c>
      <c r="BD698" s="267" t="s">
        <v>1493</v>
      </c>
      <c r="BE698" s="267" t="s">
        <v>1494</v>
      </c>
      <c r="BF698" s="267" t="s">
        <v>1495</v>
      </c>
      <c r="BG698" s="267" t="s">
        <v>865</v>
      </c>
      <c r="BH698" s="267" t="s">
        <v>778</v>
      </c>
      <c r="BI698" s="267" t="s">
        <v>1523</v>
      </c>
      <c r="BJ698" s="267" t="s">
        <v>1524</v>
      </c>
      <c r="BK698" s="267" t="s">
        <v>1525</v>
      </c>
      <c r="BL698" s="267" t="s">
        <v>1527</v>
      </c>
      <c r="BM698" s="267" t="s">
        <v>1360</v>
      </c>
    </row>
    <row r="699" customFormat="false" ht="13.5" hidden="false" customHeight="false" outlineLevel="0" collapsed="false">
      <c r="A699" s="267" t="s">
        <v>5120</v>
      </c>
      <c r="B699" s="267" t="s">
        <v>1062</v>
      </c>
      <c r="C699" s="267" t="s">
        <v>708</v>
      </c>
      <c r="D699" s="267" t="s">
        <v>139</v>
      </c>
      <c r="F699" s="267" t="s">
        <v>608</v>
      </c>
      <c r="G699" s="268" t="s">
        <v>5121</v>
      </c>
      <c r="H699" s="267" t="s">
        <v>1062</v>
      </c>
      <c r="I699" s="267" t="s">
        <v>4490</v>
      </c>
      <c r="J699" s="267" t="s">
        <v>4489</v>
      </c>
      <c r="K699" s="267" t="s">
        <v>4488</v>
      </c>
      <c r="L699" s="267" t="s">
        <v>4487</v>
      </c>
      <c r="M699" s="267" t="s">
        <v>5122</v>
      </c>
      <c r="N699" s="267" t="s">
        <v>4486</v>
      </c>
      <c r="O699" s="267" t="s">
        <v>1541</v>
      </c>
      <c r="P699" s="267" t="s">
        <v>4485</v>
      </c>
      <c r="Q699" s="267" t="s">
        <v>667</v>
      </c>
      <c r="R699" s="267" t="s">
        <v>5123</v>
      </c>
      <c r="S699" s="267" t="s">
        <v>4484</v>
      </c>
      <c r="T699" s="267" t="s">
        <v>1548</v>
      </c>
      <c r="U699" s="267" t="s">
        <v>1549</v>
      </c>
      <c r="V699" s="267" t="s">
        <v>1550</v>
      </c>
      <c r="W699" s="267" t="s">
        <v>5124</v>
      </c>
      <c r="X699" s="267" t="s">
        <v>1552</v>
      </c>
      <c r="Y699" s="267" t="s">
        <v>1553</v>
      </c>
      <c r="Z699" s="267" t="s">
        <v>1554</v>
      </c>
      <c r="AA699" s="267" t="s">
        <v>1555</v>
      </c>
      <c r="AB699" s="267" t="s">
        <v>1556</v>
      </c>
      <c r="AC699" s="267" t="s">
        <v>1557</v>
      </c>
      <c r="AD699" s="267" t="s">
        <v>1558</v>
      </c>
      <c r="AE699" s="267" t="s">
        <v>1559</v>
      </c>
      <c r="AF699" s="267" t="s">
        <v>708</v>
      </c>
    </row>
    <row r="700" customFormat="false" ht="13.5" hidden="false" customHeight="false" outlineLevel="0" collapsed="false">
      <c r="A700" s="267" t="s">
        <v>5125</v>
      </c>
      <c r="B700" s="267" t="s">
        <v>1062</v>
      </c>
      <c r="C700" s="267" t="s">
        <v>631</v>
      </c>
      <c r="D700" s="267" t="s">
        <v>139</v>
      </c>
      <c r="F700" s="267" t="s">
        <v>608</v>
      </c>
      <c r="G700" s="268" t="s">
        <v>5126</v>
      </c>
      <c r="H700" s="267" t="s">
        <v>1062</v>
      </c>
      <c r="I700" s="267" t="s">
        <v>5127</v>
      </c>
      <c r="J700" s="267" t="s">
        <v>5128</v>
      </c>
      <c r="K700" s="267" t="s">
        <v>5129</v>
      </c>
      <c r="L700" s="267" t="s">
        <v>5130</v>
      </c>
      <c r="M700" s="267" t="s">
        <v>5131</v>
      </c>
      <c r="N700" s="267" t="s">
        <v>5132</v>
      </c>
      <c r="O700" s="267" t="s">
        <v>5133</v>
      </c>
      <c r="P700" s="267" t="s">
        <v>5134</v>
      </c>
      <c r="Q700" s="267" t="s">
        <v>5135</v>
      </c>
      <c r="R700" s="267" t="s">
        <v>5136</v>
      </c>
      <c r="S700" s="267" t="s">
        <v>5137</v>
      </c>
      <c r="T700" s="267" t="s">
        <v>5138</v>
      </c>
      <c r="U700" s="267" t="s">
        <v>5139</v>
      </c>
      <c r="V700" s="267" t="s">
        <v>5140</v>
      </c>
      <c r="W700" s="267" t="s">
        <v>5141</v>
      </c>
      <c r="X700" s="267" t="s">
        <v>5142</v>
      </c>
      <c r="Y700" s="267" t="s">
        <v>2031</v>
      </c>
      <c r="Z700" s="267" t="s">
        <v>3181</v>
      </c>
      <c r="AA700" s="267" t="s">
        <v>3182</v>
      </c>
      <c r="AB700" s="267" t="s">
        <v>637</v>
      </c>
      <c r="AC700" s="267" t="s">
        <v>631</v>
      </c>
    </row>
    <row r="701" customFormat="false" ht="13.5" hidden="false" customHeight="false" outlineLevel="0" collapsed="false">
      <c r="A701" s="267" t="s">
        <v>5143</v>
      </c>
      <c r="B701" s="267" t="s">
        <v>922</v>
      </c>
      <c r="C701" s="267" t="s">
        <v>1055</v>
      </c>
      <c r="D701" s="267" t="s">
        <v>249</v>
      </c>
      <c r="F701" s="267" t="s">
        <v>212</v>
      </c>
      <c r="G701" s="268" t="s">
        <v>5144</v>
      </c>
      <c r="H701" s="267" t="s">
        <v>922</v>
      </c>
      <c r="I701" s="267" t="s">
        <v>1057</v>
      </c>
      <c r="J701" s="267" t="s">
        <v>1059</v>
      </c>
      <c r="K701" s="267" t="s">
        <v>1060</v>
      </c>
      <c r="L701" s="267" t="s">
        <v>1055</v>
      </c>
    </row>
    <row r="702" customFormat="false" ht="13.5" hidden="false" customHeight="false" outlineLevel="0" collapsed="false">
      <c r="A702" s="267" t="s">
        <v>5145</v>
      </c>
      <c r="B702" s="267" t="s">
        <v>5146</v>
      </c>
      <c r="C702" s="267" t="s">
        <v>599</v>
      </c>
      <c r="D702" s="267" t="s">
        <v>249</v>
      </c>
      <c r="F702" s="267" t="s">
        <v>212</v>
      </c>
      <c r="G702" s="268" t="s">
        <v>5147</v>
      </c>
      <c r="H702" s="267" t="s">
        <v>939</v>
      </c>
      <c r="I702" s="267" t="s">
        <v>599</v>
      </c>
    </row>
    <row r="703" customFormat="false" ht="13.5" hidden="false" customHeight="false" outlineLevel="0" collapsed="false">
      <c r="A703" s="267" t="s">
        <v>5148</v>
      </c>
      <c r="B703" s="267" t="s">
        <v>1167</v>
      </c>
      <c r="C703" s="267" t="s">
        <v>845</v>
      </c>
      <c r="D703" s="267" t="s">
        <v>249</v>
      </c>
      <c r="F703" s="267" t="s">
        <v>212</v>
      </c>
      <c r="G703" s="268" t="s">
        <v>5149</v>
      </c>
      <c r="H703" s="267" t="s">
        <v>1167</v>
      </c>
      <c r="I703" s="267" t="s">
        <v>922</v>
      </c>
      <c r="J703" s="267" t="s">
        <v>4374</v>
      </c>
      <c r="K703" s="267" t="s">
        <v>2201</v>
      </c>
      <c r="L703" s="267" t="s">
        <v>845</v>
      </c>
    </row>
    <row r="704" customFormat="false" ht="13.5" hidden="false" customHeight="false" outlineLevel="0" collapsed="false">
      <c r="A704" s="267" t="s">
        <v>5150</v>
      </c>
      <c r="B704" s="267" t="s">
        <v>631</v>
      </c>
      <c r="C704" s="267" t="s">
        <v>630</v>
      </c>
      <c r="D704" s="267" t="s">
        <v>139</v>
      </c>
      <c r="F704" s="267" t="s">
        <v>608</v>
      </c>
      <c r="G704" s="268" t="s">
        <v>5151</v>
      </c>
      <c r="H704" s="267" t="s">
        <v>631</v>
      </c>
      <c r="I704" s="267" t="s">
        <v>5152</v>
      </c>
      <c r="J704" s="267" t="s">
        <v>5153</v>
      </c>
      <c r="K704" s="267" t="s">
        <v>5154</v>
      </c>
      <c r="L704" s="267" t="s">
        <v>5155</v>
      </c>
      <c r="M704" s="267" t="s">
        <v>5156</v>
      </c>
      <c r="N704" s="267" t="s">
        <v>630</v>
      </c>
    </row>
    <row r="705" customFormat="false" ht="13.5" hidden="false" customHeight="false" outlineLevel="0" collapsed="false">
      <c r="A705" s="267" t="s">
        <v>5157</v>
      </c>
      <c r="B705" s="267" t="s">
        <v>631</v>
      </c>
      <c r="C705" s="267" t="s">
        <v>640</v>
      </c>
      <c r="D705" s="267" t="s">
        <v>139</v>
      </c>
      <c r="F705" s="267" t="s">
        <v>608</v>
      </c>
      <c r="G705" s="268" t="s">
        <v>5158</v>
      </c>
      <c r="H705" s="267" t="s">
        <v>631</v>
      </c>
      <c r="I705" s="267" t="s">
        <v>5159</v>
      </c>
      <c r="J705" s="267" t="s">
        <v>5160</v>
      </c>
      <c r="K705" s="267" t="s">
        <v>5161</v>
      </c>
      <c r="L705" s="267" t="s">
        <v>5162</v>
      </c>
      <c r="M705" s="267" t="s">
        <v>5163</v>
      </c>
      <c r="N705" s="267" t="s">
        <v>3568</v>
      </c>
      <c r="O705" s="267" t="s">
        <v>640</v>
      </c>
    </row>
    <row r="706" customFormat="false" ht="13.5" hidden="false" customHeight="false" outlineLevel="0" collapsed="false">
      <c r="A706" s="267" t="s">
        <v>5164</v>
      </c>
      <c r="B706" s="267" t="s">
        <v>631</v>
      </c>
      <c r="C706" s="267" t="s">
        <v>1467</v>
      </c>
      <c r="D706" s="267" t="s">
        <v>139</v>
      </c>
      <c r="F706" s="267" t="s">
        <v>608</v>
      </c>
      <c r="G706" s="268" t="s">
        <v>5165</v>
      </c>
      <c r="H706" s="267" t="s">
        <v>631</v>
      </c>
      <c r="I706" s="267" t="s">
        <v>5166</v>
      </c>
      <c r="J706" s="267" t="s">
        <v>5167</v>
      </c>
      <c r="K706" s="267" t="s">
        <v>3180</v>
      </c>
      <c r="L706" s="267" t="s">
        <v>3179</v>
      </c>
      <c r="M706" s="267" t="s">
        <v>3178</v>
      </c>
      <c r="N706" s="267" t="s">
        <v>3177</v>
      </c>
      <c r="O706" s="267" t="s">
        <v>3176</v>
      </c>
      <c r="P706" s="267" t="s">
        <v>3175</v>
      </c>
      <c r="Q706" s="267" t="s">
        <v>3174</v>
      </c>
      <c r="R706" s="267" t="s">
        <v>3173</v>
      </c>
      <c r="S706" s="267" t="s">
        <v>5168</v>
      </c>
      <c r="T706" s="267" t="s">
        <v>5169</v>
      </c>
      <c r="U706" s="267" t="s">
        <v>5170</v>
      </c>
      <c r="V706" s="267" t="s">
        <v>5171</v>
      </c>
      <c r="W706" s="267" t="s">
        <v>5172</v>
      </c>
      <c r="X706" s="267" t="s">
        <v>5173</v>
      </c>
      <c r="Y706" s="267" t="s">
        <v>5174</v>
      </c>
      <c r="Z706" s="267" t="s">
        <v>5175</v>
      </c>
      <c r="AA706" s="267" t="s">
        <v>5176</v>
      </c>
      <c r="AB706" s="267" t="s">
        <v>3155</v>
      </c>
      <c r="AC706" s="267" t="s">
        <v>5177</v>
      </c>
      <c r="AD706" s="267" t="s">
        <v>5178</v>
      </c>
      <c r="AE706" s="267" t="s">
        <v>5179</v>
      </c>
      <c r="AF706" s="267" t="s">
        <v>1569</v>
      </c>
      <c r="AG706" s="267" t="s">
        <v>1568</v>
      </c>
      <c r="AH706" s="267" t="s">
        <v>1567</v>
      </c>
      <c r="AI706" s="267" t="s">
        <v>1566</v>
      </c>
      <c r="AJ706" s="267" t="s">
        <v>1467</v>
      </c>
    </row>
    <row r="707" customFormat="false" ht="13.5" hidden="false" customHeight="false" outlineLevel="0" collapsed="false">
      <c r="A707" s="267" t="s">
        <v>5180</v>
      </c>
      <c r="B707" s="267" t="s">
        <v>631</v>
      </c>
      <c r="C707" s="267" t="s">
        <v>5181</v>
      </c>
      <c r="D707" s="267" t="s">
        <v>139</v>
      </c>
      <c r="F707" s="267" t="s">
        <v>608</v>
      </c>
      <c r="G707" s="268" t="s">
        <v>5182</v>
      </c>
      <c r="H707" s="267" t="s">
        <v>631</v>
      </c>
      <c r="I707" s="267" t="s">
        <v>1979</v>
      </c>
      <c r="J707" s="267" t="s">
        <v>1978</v>
      </c>
      <c r="K707" s="267" t="s">
        <v>702</v>
      </c>
      <c r="L707" s="267" t="s">
        <v>1977</v>
      </c>
      <c r="M707" s="267" t="s">
        <v>1976</v>
      </c>
      <c r="N707" s="267" t="s">
        <v>1975</v>
      </c>
      <c r="O707" s="267" t="s">
        <v>5183</v>
      </c>
      <c r="P707" s="267" t="s">
        <v>1972</v>
      </c>
    </row>
    <row r="708" customFormat="false" ht="13.5" hidden="false" customHeight="false" outlineLevel="0" collapsed="false">
      <c r="A708" s="267" t="s">
        <v>5184</v>
      </c>
      <c r="B708" s="267" t="s">
        <v>631</v>
      </c>
      <c r="C708" s="267" t="s">
        <v>2005</v>
      </c>
      <c r="D708" s="267" t="s">
        <v>139</v>
      </c>
      <c r="F708" s="267" t="s">
        <v>608</v>
      </c>
      <c r="G708" s="268" t="s">
        <v>5185</v>
      </c>
      <c r="H708" s="267" t="s">
        <v>631</v>
      </c>
      <c r="I708" s="267" t="s">
        <v>5166</v>
      </c>
      <c r="J708" s="267" t="s">
        <v>5186</v>
      </c>
      <c r="K708" s="267" t="s">
        <v>5187</v>
      </c>
      <c r="L708" s="267" t="s">
        <v>2027</v>
      </c>
      <c r="M708" s="267" t="s">
        <v>5188</v>
      </c>
      <c r="N708" s="267" t="s">
        <v>2005</v>
      </c>
    </row>
    <row r="709" customFormat="false" ht="13.5" hidden="false" customHeight="false" outlineLevel="0" collapsed="false">
      <c r="A709" s="267" t="s">
        <v>5189</v>
      </c>
      <c r="B709" s="267" t="s">
        <v>631</v>
      </c>
      <c r="C709" s="267" t="s">
        <v>641</v>
      </c>
      <c r="D709" s="267" t="s">
        <v>139</v>
      </c>
      <c r="F709" s="267" t="s">
        <v>608</v>
      </c>
      <c r="G709" s="268" t="s">
        <v>5190</v>
      </c>
      <c r="H709" s="267" t="s">
        <v>631</v>
      </c>
      <c r="I709" s="267" t="s">
        <v>5166</v>
      </c>
      <c r="J709" s="267" t="s">
        <v>5167</v>
      </c>
      <c r="K709" s="267" t="s">
        <v>3180</v>
      </c>
      <c r="L709" s="267" t="s">
        <v>3179</v>
      </c>
      <c r="M709" s="267" t="s">
        <v>3178</v>
      </c>
      <c r="N709" s="267" t="s">
        <v>3177</v>
      </c>
      <c r="O709" s="267" t="s">
        <v>3176</v>
      </c>
      <c r="P709" s="267" t="s">
        <v>3175</v>
      </c>
      <c r="Q709" s="267" t="s">
        <v>3174</v>
      </c>
      <c r="R709" s="267" t="s">
        <v>3173</v>
      </c>
      <c r="S709" s="267" t="s">
        <v>3172</v>
      </c>
      <c r="T709" s="267" t="s">
        <v>5191</v>
      </c>
      <c r="U709" s="267" t="s">
        <v>3171</v>
      </c>
      <c r="V709" s="267" t="s">
        <v>3170</v>
      </c>
      <c r="W709" s="267" t="s">
        <v>3169</v>
      </c>
      <c r="X709" s="267" t="s">
        <v>3168</v>
      </c>
      <c r="Y709" s="267" t="s">
        <v>3167</v>
      </c>
      <c r="Z709" s="267" t="s">
        <v>5192</v>
      </c>
      <c r="AA709" s="267" t="s">
        <v>5193</v>
      </c>
      <c r="AB709" s="267" t="s">
        <v>5194</v>
      </c>
      <c r="AC709" s="267" t="s">
        <v>3166</v>
      </c>
      <c r="AD709" s="267" t="s">
        <v>5195</v>
      </c>
      <c r="AE709" s="267" t="s">
        <v>4485</v>
      </c>
      <c r="AF709" s="267" t="s">
        <v>3164</v>
      </c>
      <c r="AG709" s="267" t="s">
        <v>5196</v>
      </c>
      <c r="AH709" s="267" t="s">
        <v>670</v>
      </c>
      <c r="AI709" s="267" t="s">
        <v>671</v>
      </c>
      <c r="AJ709" s="267" t="s">
        <v>641</v>
      </c>
    </row>
    <row r="710" customFormat="false" ht="13.5" hidden="false" customHeight="false" outlineLevel="0" collapsed="false">
      <c r="A710" s="267" t="s">
        <v>5197</v>
      </c>
      <c r="B710" s="267" t="s">
        <v>631</v>
      </c>
      <c r="C710" s="267" t="s">
        <v>2006</v>
      </c>
      <c r="D710" s="267" t="s">
        <v>139</v>
      </c>
      <c r="F710" s="267" t="s">
        <v>608</v>
      </c>
      <c r="G710" s="268" t="s">
        <v>5198</v>
      </c>
      <c r="H710" s="267" t="s">
        <v>631</v>
      </c>
      <c r="I710" s="267" t="s">
        <v>3267</v>
      </c>
      <c r="J710" s="267" t="s">
        <v>3266</v>
      </c>
      <c r="K710" s="267" t="s">
        <v>3265</v>
      </c>
      <c r="L710" s="267" t="s">
        <v>3264</v>
      </c>
      <c r="M710" s="267" t="s">
        <v>3263</v>
      </c>
      <c r="N710" s="267" t="s">
        <v>649</v>
      </c>
      <c r="O710" s="267" t="s">
        <v>3262</v>
      </c>
      <c r="P710" s="267" t="s">
        <v>3261</v>
      </c>
      <c r="Q710" s="267" t="s">
        <v>3260</v>
      </c>
      <c r="R710" s="267" t="s">
        <v>3259</v>
      </c>
      <c r="S710" s="267" t="s">
        <v>3258</v>
      </c>
      <c r="T710" s="267" t="s">
        <v>3257</v>
      </c>
      <c r="U710" s="267" t="s">
        <v>3256</v>
      </c>
      <c r="V710" s="267" t="s">
        <v>3255</v>
      </c>
      <c r="W710" s="267" t="s">
        <v>3254</v>
      </c>
      <c r="X710" s="267" t="s">
        <v>2021</v>
      </c>
      <c r="Y710" s="267" t="s">
        <v>2023</v>
      </c>
      <c r="Z710" s="267" t="s">
        <v>2006</v>
      </c>
    </row>
    <row r="711" customFormat="false" ht="13.5" hidden="false" customHeight="false" outlineLevel="0" collapsed="false">
      <c r="A711" s="267" t="s">
        <v>5199</v>
      </c>
      <c r="B711" s="267" t="s">
        <v>631</v>
      </c>
      <c r="C711" s="267" t="s">
        <v>673</v>
      </c>
      <c r="D711" s="267" t="s">
        <v>139</v>
      </c>
      <c r="F711" s="267" t="s">
        <v>608</v>
      </c>
      <c r="G711" s="268" t="s">
        <v>5200</v>
      </c>
      <c r="H711" s="267" t="s">
        <v>631</v>
      </c>
      <c r="I711" s="267" t="s">
        <v>3267</v>
      </c>
      <c r="J711" s="267" t="s">
        <v>3881</v>
      </c>
      <c r="K711" s="267" t="s">
        <v>3879</v>
      </c>
      <c r="L711" s="267" t="s">
        <v>647</v>
      </c>
      <c r="M711" s="267" t="s">
        <v>714</v>
      </c>
      <c r="N711" s="267" t="s">
        <v>3877</v>
      </c>
      <c r="O711" s="267" t="s">
        <v>3876</v>
      </c>
      <c r="P711" s="267" t="s">
        <v>3875</v>
      </c>
      <c r="Q711" s="267" t="s">
        <v>3792</v>
      </c>
      <c r="R711" s="267" t="s">
        <v>3540</v>
      </c>
      <c r="S711" s="267" t="s">
        <v>3539</v>
      </c>
      <c r="T711" s="267" t="s">
        <v>3791</v>
      </c>
      <c r="U711" s="267" t="s">
        <v>3790</v>
      </c>
      <c r="V711" s="267" t="s">
        <v>3789</v>
      </c>
      <c r="W711" s="267" t="s">
        <v>3788</v>
      </c>
      <c r="X711" s="267" t="s">
        <v>3786</v>
      </c>
      <c r="Y711" s="267" t="s">
        <v>3785</v>
      </c>
      <c r="Z711" s="267" t="s">
        <v>3784</v>
      </c>
      <c r="AA711" s="267" t="s">
        <v>3783</v>
      </c>
      <c r="AB711" s="267" t="s">
        <v>3782</v>
      </c>
      <c r="AC711" s="267" t="s">
        <v>688</v>
      </c>
      <c r="AD711" s="267" t="s">
        <v>689</v>
      </c>
      <c r="AE711" s="267" t="s">
        <v>690</v>
      </c>
      <c r="AF711" s="267" t="s">
        <v>691</v>
      </c>
      <c r="AG711" s="267" t="s">
        <v>692</v>
      </c>
      <c r="AH711" s="267" t="s">
        <v>695</v>
      </c>
      <c r="AI711" s="267" t="s">
        <v>673</v>
      </c>
    </row>
    <row r="712" customFormat="false" ht="13.5" hidden="false" customHeight="false" outlineLevel="0" collapsed="false">
      <c r="A712" s="267" t="s">
        <v>5201</v>
      </c>
      <c r="B712" s="267" t="s">
        <v>631</v>
      </c>
      <c r="C712" s="267" t="s">
        <v>697</v>
      </c>
      <c r="D712" s="267" t="s">
        <v>139</v>
      </c>
      <c r="F712" s="267" t="s">
        <v>608</v>
      </c>
      <c r="G712" s="268" t="s">
        <v>5202</v>
      </c>
      <c r="H712" s="267" t="s">
        <v>631</v>
      </c>
      <c r="I712" s="267" t="s">
        <v>5152</v>
      </c>
      <c r="J712" s="267" t="s">
        <v>5203</v>
      </c>
      <c r="K712" s="267" t="s">
        <v>5204</v>
      </c>
      <c r="L712" s="267" t="s">
        <v>5205</v>
      </c>
      <c r="M712" s="267" t="s">
        <v>697</v>
      </c>
    </row>
    <row r="713" customFormat="false" ht="13.5" hidden="false" customHeight="false" outlineLevel="0" collapsed="false">
      <c r="A713" s="267" t="s">
        <v>5206</v>
      </c>
      <c r="B713" s="267" t="s">
        <v>631</v>
      </c>
      <c r="C713" s="267" t="s">
        <v>576</v>
      </c>
      <c r="D713" s="267" t="s">
        <v>139</v>
      </c>
      <c r="F713" s="267" t="s">
        <v>608</v>
      </c>
      <c r="G713" s="268" t="s">
        <v>5207</v>
      </c>
      <c r="H713" s="267" t="s">
        <v>631</v>
      </c>
      <c r="I713" s="267" t="s">
        <v>3267</v>
      </c>
      <c r="J713" s="267" t="s">
        <v>3872</v>
      </c>
      <c r="K713" s="267" t="s">
        <v>3870</v>
      </c>
      <c r="L713" s="267" t="s">
        <v>3869</v>
      </c>
      <c r="M713" s="267" t="s">
        <v>3868</v>
      </c>
      <c r="N713" s="267" t="s">
        <v>3867</v>
      </c>
      <c r="O713" s="267" t="s">
        <v>715</v>
      </c>
      <c r="P713" s="267" t="s">
        <v>576</v>
      </c>
    </row>
    <row r="714" customFormat="false" ht="13.5" hidden="false" customHeight="false" outlineLevel="0" collapsed="false">
      <c r="A714" s="267" t="s">
        <v>5208</v>
      </c>
      <c r="B714" s="267" t="s">
        <v>631</v>
      </c>
      <c r="C714" s="267" t="s">
        <v>708</v>
      </c>
      <c r="D714" s="267" t="s">
        <v>139</v>
      </c>
      <c r="F714" s="267" t="s">
        <v>608</v>
      </c>
      <c r="G714" s="268" t="s">
        <v>5209</v>
      </c>
      <c r="H714" s="267" t="s">
        <v>631</v>
      </c>
      <c r="I714" s="267" t="s">
        <v>5166</v>
      </c>
      <c r="J714" s="267" t="s">
        <v>5186</v>
      </c>
      <c r="K714" s="267" t="s">
        <v>5210</v>
      </c>
      <c r="L714" s="267" t="s">
        <v>4327</v>
      </c>
      <c r="M714" s="267" t="s">
        <v>2008</v>
      </c>
      <c r="N714" s="267" t="s">
        <v>4326</v>
      </c>
      <c r="O714" s="267" t="s">
        <v>654</v>
      </c>
      <c r="P714" s="267" t="s">
        <v>1579</v>
      </c>
      <c r="Q714" s="267" t="s">
        <v>1580</v>
      </c>
      <c r="R714" s="267" t="s">
        <v>1581</v>
      </c>
      <c r="S714" s="267" t="s">
        <v>1582</v>
      </c>
      <c r="T714" s="267" t="s">
        <v>1583</v>
      </c>
      <c r="U714" s="267" t="s">
        <v>1584</v>
      </c>
      <c r="V714" s="267" t="s">
        <v>585</v>
      </c>
      <c r="W714" s="267" t="s">
        <v>1585</v>
      </c>
      <c r="X714" s="267" t="s">
        <v>1586</v>
      </c>
      <c r="Y714" s="267" t="s">
        <v>1587</v>
      </c>
      <c r="Z714" s="267" t="s">
        <v>1588</v>
      </c>
      <c r="AA714" s="267" t="s">
        <v>1589</v>
      </c>
      <c r="AB714" s="267" t="s">
        <v>1590</v>
      </c>
      <c r="AC714" s="267" t="s">
        <v>1559</v>
      </c>
      <c r="AD714" s="267" t="s">
        <v>708</v>
      </c>
    </row>
    <row r="715" customFormat="false" ht="13.5" hidden="false" customHeight="false" outlineLevel="0" collapsed="false">
      <c r="A715" s="267" t="s">
        <v>5211</v>
      </c>
      <c r="B715" s="267" t="s">
        <v>631</v>
      </c>
      <c r="C715" s="267" t="s">
        <v>5212</v>
      </c>
      <c r="D715" s="267" t="s">
        <v>139</v>
      </c>
      <c r="F715" s="267" t="s">
        <v>608</v>
      </c>
      <c r="G715" s="268" t="s">
        <v>5213</v>
      </c>
      <c r="H715" s="267" t="s">
        <v>631</v>
      </c>
      <c r="I715" s="267" t="s">
        <v>5214</v>
      </c>
      <c r="J715" s="267" t="s">
        <v>5215</v>
      </c>
      <c r="K715" s="267" t="s">
        <v>5216</v>
      </c>
      <c r="L715" s="267" t="s">
        <v>5217</v>
      </c>
      <c r="M715" s="267" t="s">
        <v>5218</v>
      </c>
      <c r="N715" s="267" t="s">
        <v>5219</v>
      </c>
      <c r="O715" s="267" t="s">
        <v>5220</v>
      </c>
      <c r="P715" s="267" t="s">
        <v>5221</v>
      </c>
      <c r="Q715" s="267" t="s">
        <v>5222</v>
      </c>
      <c r="R715" s="267" t="s">
        <v>5223</v>
      </c>
      <c r="S715" s="267" t="s">
        <v>5224</v>
      </c>
      <c r="T715" s="267" t="s">
        <v>5225</v>
      </c>
      <c r="U715" s="267" t="s">
        <v>5226</v>
      </c>
      <c r="V715" s="267" t="s">
        <v>5227</v>
      </c>
      <c r="W715" s="267" t="s">
        <v>5228</v>
      </c>
      <c r="X715" s="267" t="s">
        <v>5212</v>
      </c>
    </row>
    <row r="716" customFormat="false" ht="13.5" hidden="false" customHeight="false" outlineLevel="0" collapsed="false">
      <c r="A716" s="267" t="s">
        <v>5229</v>
      </c>
      <c r="B716" s="267" t="s">
        <v>631</v>
      </c>
      <c r="C716" s="267" t="s">
        <v>1450</v>
      </c>
      <c r="D716" s="267" t="s">
        <v>139</v>
      </c>
      <c r="F716" s="267" t="s">
        <v>608</v>
      </c>
      <c r="G716" s="268" t="s">
        <v>5230</v>
      </c>
      <c r="H716" s="267" t="s">
        <v>631</v>
      </c>
      <c r="I716" s="267" t="s">
        <v>3267</v>
      </c>
      <c r="J716" s="267" t="s">
        <v>3881</v>
      </c>
      <c r="K716" s="267" t="s">
        <v>3879</v>
      </c>
      <c r="L716" s="267" t="s">
        <v>647</v>
      </c>
      <c r="M716" s="267" t="s">
        <v>714</v>
      </c>
      <c r="N716" s="267" t="s">
        <v>3877</v>
      </c>
      <c r="O716" s="267" t="s">
        <v>3876</v>
      </c>
      <c r="P716" s="267" t="s">
        <v>3875</v>
      </c>
      <c r="Q716" s="267" t="s">
        <v>3792</v>
      </c>
      <c r="R716" s="267" t="s">
        <v>3540</v>
      </c>
      <c r="S716" s="267" t="s">
        <v>3539</v>
      </c>
      <c r="T716" s="267" t="s">
        <v>3791</v>
      </c>
      <c r="U716" s="267" t="s">
        <v>3790</v>
      </c>
      <c r="V716" s="267" t="s">
        <v>3789</v>
      </c>
      <c r="W716" s="267" t="s">
        <v>3788</v>
      </c>
      <c r="X716" s="267" t="s">
        <v>3787</v>
      </c>
      <c r="Y716" s="267" t="s">
        <v>3786</v>
      </c>
      <c r="Z716" s="267" t="s">
        <v>3785</v>
      </c>
      <c r="AA716" s="267" t="s">
        <v>3784</v>
      </c>
      <c r="AB716" s="267" t="s">
        <v>3783</v>
      </c>
      <c r="AC716" s="267" t="s">
        <v>5087</v>
      </c>
      <c r="AD716" s="267" t="s">
        <v>2708</v>
      </c>
      <c r="AE716" s="267" t="s">
        <v>5086</v>
      </c>
      <c r="AF716" s="267" t="s">
        <v>5085</v>
      </c>
      <c r="AG716" s="267" t="s">
        <v>5231</v>
      </c>
      <c r="AH716" s="267" t="s">
        <v>1450</v>
      </c>
    </row>
    <row r="717" customFormat="false" ht="13.5" hidden="false" customHeight="false" outlineLevel="0" collapsed="false">
      <c r="A717" s="267" t="s">
        <v>5232</v>
      </c>
      <c r="B717" s="267" t="s">
        <v>631</v>
      </c>
      <c r="C717" s="267" t="s">
        <v>1062</v>
      </c>
      <c r="D717" s="267" t="s">
        <v>139</v>
      </c>
      <c r="F717" s="267" t="s">
        <v>608</v>
      </c>
      <c r="G717" s="268" t="s">
        <v>5233</v>
      </c>
      <c r="H717" s="267" t="s">
        <v>631</v>
      </c>
      <c r="I717" s="267" t="s">
        <v>5234</v>
      </c>
      <c r="J717" s="267" t="s">
        <v>3181</v>
      </c>
      <c r="K717" s="267" t="s">
        <v>2031</v>
      </c>
      <c r="L717" s="267" t="s">
        <v>5142</v>
      </c>
      <c r="M717" s="267" t="s">
        <v>5141</v>
      </c>
      <c r="N717" s="267" t="s">
        <v>5140</v>
      </c>
      <c r="O717" s="267" t="s">
        <v>5139</v>
      </c>
      <c r="P717" s="267" t="s">
        <v>5138</v>
      </c>
      <c r="Q717" s="267" t="s">
        <v>5137</v>
      </c>
      <c r="R717" s="267" t="s">
        <v>5136</v>
      </c>
      <c r="S717" s="267" t="s">
        <v>5235</v>
      </c>
      <c r="T717" s="267" t="s">
        <v>5135</v>
      </c>
      <c r="U717" s="267" t="s">
        <v>5134</v>
      </c>
      <c r="V717" s="267" t="s">
        <v>5133</v>
      </c>
      <c r="W717" s="267" t="s">
        <v>5132</v>
      </c>
      <c r="X717" s="267" t="s">
        <v>5236</v>
      </c>
      <c r="Y717" s="267" t="s">
        <v>5131</v>
      </c>
      <c r="Z717" s="267" t="s">
        <v>5130</v>
      </c>
      <c r="AA717" s="267" t="s">
        <v>5129</v>
      </c>
      <c r="AB717" s="267" t="s">
        <v>5237</v>
      </c>
      <c r="AC717" s="267" t="s">
        <v>5238</v>
      </c>
      <c r="AD717" s="267" t="s">
        <v>1062</v>
      </c>
    </row>
    <row r="718" customFormat="false" ht="13.5" hidden="false" customHeight="false" outlineLevel="0" collapsed="false">
      <c r="A718" s="267" t="s">
        <v>5239</v>
      </c>
      <c r="B718" s="267" t="s">
        <v>5240</v>
      </c>
      <c r="C718" s="267" t="s">
        <v>5241</v>
      </c>
      <c r="D718" s="267" t="s">
        <v>249</v>
      </c>
      <c r="F718" s="267" t="s">
        <v>212</v>
      </c>
      <c r="G718" s="268" t="s">
        <v>5242</v>
      </c>
      <c r="H718" s="267" t="s">
        <v>2538</v>
      </c>
      <c r="I718" s="267" t="s">
        <v>2539</v>
      </c>
      <c r="J718" s="267" t="s">
        <v>5241</v>
      </c>
    </row>
    <row r="719" customFormat="false" ht="13.5" hidden="false" customHeight="false" outlineLevel="0" collapsed="false">
      <c r="A719" s="267" t="s">
        <v>5243</v>
      </c>
      <c r="B719" s="267" t="s">
        <v>792</v>
      </c>
      <c r="C719" s="267" t="s">
        <v>5244</v>
      </c>
      <c r="D719" s="267" t="s">
        <v>249</v>
      </c>
      <c r="F719" s="267" t="s">
        <v>212</v>
      </c>
      <c r="G719" s="268" t="s">
        <v>5245</v>
      </c>
      <c r="H719" s="267" t="s">
        <v>792</v>
      </c>
      <c r="I719" s="267" t="s">
        <v>2447</v>
      </c>
      <c r="J719" s="267" t="s">
        <v>5244</v>
      </c>
    </row>
    <row r="720" customFormat="false" ht="13.5" hidden="false" customHeight="false" outlineLevel="0" collapsed="false">
      <c r="A720" s="267" t="s">
        <v>5246</v>
      </c>
      <c r="B720" s="267" t="s">
        <v>5247</v>
      </c>
      <c r="C720" s="267" t="s">
        <v>576</v>
      </c>
      <c r="D720" s="267" t="s">
        <v>249</v>
      </c>
      <c r="F720" s="267" t="s">
        <v>212</v>
      </c>
      <c r="G720" s="268" t="s">
        <v>5248</v>
      </c>
      <c r="H720" s="267" t="s">
        <v>3864</v>
      </c>
      <c r="I720" s="267" t="s">
        <v>3865</v>
      </c>
      <c r="J720" s="267" t="s">
        <v>3866</v>
      </c>
      <c r="K720" s="267" t="s">
        <v>715</v>
      </c>
      <c r="L720" s="267" t="s">
        <v>576</v>
      </c>
    </row>
    <row r="721" customFormat="false" ht="13.5" hidden="false" customHeight="false" outlineLevel="0" collapsed="false">
      <c r="A721" s="267" t="s">
        <v>5249</v>
      </c>
      <c r="B721" s="267" t="s">
        <v>3476</v>
      </c>
      <c r="C721" s="267" t="s">
        <v>1450</v>
      </c>
      <c r="D721" s="267" t="s">
        <v>249</v>
      </c>
      <c r="F721" s="267" t="s">
        <v>212</v>
      </c>
      <c r="G721" s="268" t="s">
        <v>5250</v>
      </c>
      <c r="H721" s="267" t="s">
        <v>3476</v>
      </c>
      <c r="I721" s="267" t="s">
        <v>1738</v>
      </c>
      <c r="J721" s="267" t="s">
        <v>1739</v>
      </c>
      <c r="K721" s="267" t="s">
        <v>1450</v>
      </c>
    </row>
    <row r="722" customFormat="false" ht="13.5" hidden="false" customHeight="false" outlineLevel="0" collapsed="false">
      <c r="A722" s="267" t="s">
        <v>5251</v>
      </c>
      <c r="B722" s="267" t="s">
        <v>607</v>
      </c>
      <c r="C722" s="267" t="s">
        <v>673</v>
      </c>
      <c r="D722" s="267" t="s">
        <v>151</v>
      </c>
      <c r="E722" s="267" t="s">
        <v>5252</v>
      </c>
      <c r="G722" s="268" t="s">
        <v>5253</v>
      </c>
      <c r="H722" s="267" t="s">
        <v>607</v>
      </c>
      <c r="I722" s="267" t="s">
        <v>625</v>
      </c>
      <c r="J722" s="267" t="s">
        <v>3761</v>
      </c>
      <c r="K722" s="267" t="s">
        <v>3760</v>
      </c>
      <c r="L722" s="267" t="s">
        <v>992</v>
      </c>
      <c r="M722" s="267" t="s">
        <v>4132</v>
      </c>
      <c r="N722" s="267" t="s">
        <v>4133</v>
      </c>
      <c r="O722" s="267" t="s">
        <v>3329</v>
      </c>
      <c r="P722" s="267" t="s">
        <v>3330</v>
      </c>
      <c r="Q722" s="267" t="s">
        <v>2435</v>
      </c>
      <c r="R722" s="267" t="s">
        <v>5254</v>
      </c>
      <c r="S722" s="267" t="s">
        <v>2437</v>
      </c>
      <c r="T722" s="267" t="s">
        <v>5255</v>
      </c>
      <c r="U722" s="267" t="s">
        <v>2438</v>
      </c>
      <c r="V722" s="267" t="s">
        <v>1357</v>
      </c>
      <c r="W722" s="267" t="s">
        <v>2746</v>
      </c>
      <c r="X722" s="267" t="s">
        <v>2747</v>
      </c>
      <c r="Y722" s="267" t="s">
        <v>2748</v>
      </c>
      <c r="Z722" s="267" t="s">
        <v>2749</v>
      </c>
      <c r="AA722" s="267" t="s">
        <v>2750</v>
      </c>
      <c r="AB722" s="267" t="s">
        <v>673</v>
      </c>
    </row>
    <row r="723" customFormat="false" ht="13.5" hidden="false" customHeight="false" outlineLevel="0" collapsed="false">
      <c r="A723" s="267" t="s">
        <v>5256</v>
      </c>
      <c r="B723" s="267" t="s">
        <v>607</v>
      </c>
      <c r="C723" s="267" t="s">
        <v>673</v>
      </c>
      <c r="D723" s="267" t="s">
        <v>139</v>
      </c>
      <c r="E723" s="267" t="s">
        <v>5252</v>
      </c>
      <c r="F723" s="267" t="s">
        <v>608</v>
      </c>
      <c r="G723" s="268" t="s">
        <v>5257</v>
      </c>
      <c r="H723" s="267" t="s">
        <v>607</v>
      </c>
      <c r="I723" s="267" t="s">
        <v>625</v>
      </c>
      <c r="J723" s="267" t="s">
        <v>3760</v>
      </c>
      <c r="K723" s="267" t="s">
        <v>991</v>
      </c>
      <c r="L723" s="267" t="s">
        <v>1341</v>
      </c>
      <c r="M723" s="267" t="s">
        <v>2487</v>
      </c>
      <c r="N723" s="267" t="s">
        <v>2179</v>
      </c>
      <c r="O723" s="267" t="s">
        <v>5258</v>
      </c>
      <c r="P723" s="267" t="s">
        <v>3588</v>
      </c>
      <c r="Q723" s="267" t="s">
        <v>3438</v>
      </c>
      <c r="R723" s="267" t="s">
        <v>1355</v>
      </c>
      <c r="S723" s="267" t="s">
        <v>1357</v>
      </c>
      <c r="T723" s="267" t="s">
        <v>2746</v>
      </c>
      <c r="U723" s="267" t="s">
        <v>2747</v>
      </c>
      <c r="V723" s="267" t="s">
        <v>2748</v>
      </c>
      <c r="W723" s="267" t="s">
        <v>2749</v>
      </c>
      <c r="X723" s="267" t="s">
        <v>2750</v>
      </c>
      <c r="Y723" s="267" t="s">
        <v>673</v>
      </c>
    </row>
    <row r="724" customFormat="false" ht="13.5" hidden="false" customHeight="false" outlineLevel="0" collapsed="false">
      <c r="A724" s="267" t="s">
        <v>5259</v>
      </c>
      <c r="B724" s="267" t="s">
        <v>607</v>
      </c>
      <c r="C724" s="267" t="s">
        <v>673</v>
      </c>
      <c r="D724" s="267" t="s">
        <v>85</v>
      </c>
      <c r="E724" s="267" t="s">
        <v>5260</v>
      </c>
      <c r="F724" s="267" t="s">
        <v>608</v>
      </c>
      <c r="G724" s="268" t="s">
        <v>5261</v>
      </c>
      <c r="H724" s="267" t="s">
        <v>607</v>
      </c>
      <c r="I724" s="267" t="s">
        <v>5262</v>
      </c>
      <c r="J724" s="267" t="s">
        <v>4727</v>
      </c>
      <c r="K724" s="267" t="s">
        <v>1285</v>
      </c>
      <c r="L724" s="267" t="s">
        <v>2442</v>
      </c>
      <c r="M724" s="267" t="s">
        <v>1351</v>
      </c>
      <c r="N724" s="267" t="s">
        <v>5263</v>
      </c>
      <c r="O724" s="267" t="s">
        <v>1353</v>
      </c>
      <c r="P724" s="267" t="s">
        <v>3438</v>
      </c>
      <c r="Q724" s="267" t="s">
        <v>1355</v>
      </c>
      <c r="R724" s="267" t="s">
        <v>2438</v>
      </c>
      <c r="S724" s="267" t="s">
        <v>1357</v>
      </c>
      <c r="T724" s="267" t="s">
        <v>2746</v>
      </c>
      <c r="U724" s="267" t="s">
        <v>2747</v>
      </c>
      <c r="V724" s="267" t="s">
        <v>2748</v>
      </c>
      <c r="W724" s="267" t="s">
        <v>2749</v>
      </c>
      <c r="X724" s="267" t="s">
        <v>2750</v>
      </c>
      <c r="Y724" s="267" t="s">
        <v>673</v>
      </c>
    </row>
    <row r="725" customFormat="false" ht="13.5" hidden="true" customHeight="false" outlineLevel="0" collapsed="false"/>
    <row r="726" customFormat="false" ht="13.5" hidden="true" customHeight="false" outlineLevel="0" collapsed="false"/>
    <row r="727" customFormat="false" ht="13.5" hidden="true" customHeight="false" outlineLevel="0" collapsed="false"/>
    <row r="728" customFormat="false" ht="13.5" hidden="true" customHeight="false" outlineLevel="0" collapsed="false"/>
    <row r="729" customFormat="false" ht="13.5" hidden="true" customHeight="false" outlineLevel="0" collapsed="false"/>
    <row r="730" customFormat="false" ht="13.5" hidden="true" customHeight="false" outlineLevel="0" collapsed="false"/>
    <row r="731" customFormat="false" ht="13.5" hidden="true" customHeight="false" outlineLevel="0" collapsed="false"/>
    <row r="732" customFormat="false" ht="13.5" hidden="true" customHeight="false" outlineLevel="0" collapsed="false"/>
    <row r="733" customFormat="false" ht="13.5" hidden="true" customHeight="false" outlineLevel="0" collapsed="false">
      <c r="A733" s="267" t="s">
        <v>5264</v>
      </c>
      <c r="B733" s="267" t="s">
        <v>1228</v>
      </c>
      <c r="C733" s="267" t="s">
        <v>3192</v>
      </c>
      <c r="D733" s="267" t="s">
        <v>139</v>
      </c>
      <c r="E733" s="267" t="s">
        <v>5265</v>
      </c>
      <c r="F733" s="267" t="s">
        <v>608</v>
      </c>
      <c r="G733" s="268" t="s">
        <v>5266</v>
      </c>
      <c r="H733" s="267" t="s">
        <v>1228</v>
      </c>
      <c r="I733" s="267" t="s">
        <v>1233</v>
      </c>
      <c r="J733" s="267" t="s">
        <v>1232</v>
      </c>
      <c r="K733" s="267" t="s">
        <v>922</v>
      </c>
      <c r="L733" s="267" t="s">
        <v>1231</v>
      </c>
      <c r="M733" s="267" t="s">
        <v>5267</v>
      </c>
      <c r="N733" s="267" t="s">
        <v>5268</v>
      </c>
      <c r="O733" s="267" t="s">
        <v>5269</v>
      </c>
      <c r="P733" s="267" t="s">
        <v>5270</v>
      </c>
      <c r="Q733" s="267" t="s">
        <v>3192</v>
      </c>
    </row>
    <row r="734" customFormat="false" ht="13.5" hidden="true" customHeight="false" outlineLevel="0" collapsed="false"/>
    <row r="735" customFormat="false" ht="13.5" hidden="true" customHeight="false" outlineLevel="0" collapsed="false"/>
    <row r="736" customFormat="false" ht="13.5" hidden="true" customHeight="false" outlineLevel="0" collapsed="false"/>
    <row r="737" customFormat="false" ht="13.5" hidden="true" customHeight="false" outlineLevel="0" collapsed="false">
      <c r="A737" s="267" t="s">
        <v>5271</v>
      </c>
      <c r="B737" s="267" t="s">
        <v>3187</v>
      </c>
      <c r="C737" s="267" t="s">
        <v>673</v>
      </c>
      <c r="D737" s="267" t="s">
        <v>139</v>
      </c>
      <c r="F737" s="267" t="s">
        <v>608</v>
      </c>
      <c r="G737" s="268" t="s">
        <v>5272</v>
      </c>
      <c r="H737" s="267" t="s">
        <v>3187</v>
      </c>
      <c r="I737" s="267" t="s">
        <v>1152</v>
      </c>
      <c r="J737" s="267" t="s">
        <v>5273</v>
      </c>
      <c r="K737" s="267" t="s">
        <v>1151</v>
      </c>
      <c r="L737" s="267" t="s">
        <v>1150</v>
      </c>
      <c r="M737" s="267" t="s">
        <v>1149</v>
      </c>
      <c r="N737" s="267" t="s">
        <v>3077</v>
      </c>
      <c r="O737" s="267" t="s">
        <v>3078</v>
      </c>
      <c r="P737" s="267" t="s">
        <v>1557</v>
      </c>
      <c r="Q737" s="267" t="s">
        <v>2055</v>
      </c>
      <c r="R737" s="267" t="s">
        <v>3080</v>
      </c>
      <c r="S737" s="267" t="s">
        <v>3527</v>
      </c>
      <c r="T737" s="267" t="s">
        <v>3081</v>
      </c>
      <c r="U737" s="267" t="s">
        <v>3108</v>
      </c>
      <c r="V737" s="267" t="s">
        <v>5274</v>
      </c>
      <c r="W737" s="267" t="s">
        <v>4429</v>
      </c>
      <c r="X737" s="267" t="s">
        <v>3085</v>
      </c>
      <c r="Y737" s="267" t="s">
        <v>3086</v>
      </c>
      <c r="Z737" s="267" t="s">
        <v>5275</v>
      </c>
      <c r="AA737" s="267" t="s">
        <v>3475</v>
      </c>
      <c r="AB737" s="267" t="s">
        <v>3089</v>
      </c>
      <c r="AC737" s="267" t="s">
        <v>4056</v>
      </c>
      <c r="AD737" s="267" t="s">
        <v>5000</v>
      </c>
      <c r="AE737" s="267" t="s">
        <v>4447</v>
      </c>
      <c r="AF737" s="267" t="s">
        <v>4449</v>
      </c>
      <c r="AG737" s="267" t="s">
        <v>2713</v>
      </c>
      <c r="AH737" s="267" t="s">
        <v>2715</v>
      </c>
      <c r="AI737" s="267" t="s">
        <v>2716</v>
      </c>
      <c r="AJ737" s="267" t="s">
        <v>673</v>
      </c>
    </row>
    <row r="738" customFormat="false" ht="13.5" hidden="true" customHeight="false" outlineLevel="0" collapsed="false">
      <c r="A738" s="267" t="s">
        <v>5276</v>
      </c>
      <c r="B738" s="267" t="s">
        <v>3187</v>
      </c>
      <c r="C738" s="267" t="s">
        <v>641</v>
      </c>
      <c r="D738" s="267" t="s">
        <v>139</v>
      </c>
      <c r="F738" s="267" t="s">
        <v>608</v>
      </c>
      <c r="G738" s="268" t="s">
        <v>5277</v>
      </c>
      <c r="H738" s="267" t="s">
        <v>3187</v>
      </c>
      <c r="I738" s="267" t="s">
        <v>5278</v>
      </c>
      <c r="J738" s="267" t="s">
        <v>1153</v>
      </c>
      <c r="K738" s="267" t="s">
        <v>1154</v>
      </c>
      <c r="L738" s="267" t="s">
        <v>5279</v>
      </c>
      <c r="M738" s="267" t="s">
        <v>641</v>
      </c>
    </row>
    <row r="739" customFormat="false" ht="13.5" hidden="true" customHeight="false" outlineLevel="0" collapsed="false">
      <c r="A739" s="267" t="s">
        <v>5280</v>
      </c>
      <c r="B739" s="267" t="s">
        <v>3187</v>
      </c>
      <c r="C739" s="267" t="s">
        <v>745</v>
      </c>
      <c r="D739" s="267" t="s">
        <v>139</v>
      </c>
      <c r="E739" s="267" t="s">
        <v>5281</v>
      </c>
      <c r="F739" s="267" t="s">
        <v>608</v>
      </c>
      <c r="G739" s="268" t="s">
        <v>5282</v>
      </c>
      <c r="H739" s="267" t="s">
        <v>3187</v>
      </c>
      <c r="I739" s="267" t="s">
        <v>1152</v>
      </c>
      <c r="J739" s="267" t="s">
        <v>5273</v>
      </c>
      <c r="K739" s="267" t="s">
        <v>1151</v>
      </c>
      <c r="L739" s="267" t="s">
        <v>1150</v>
      </c>
      <c r="M739" s="267" t="s">
        <v>1149</v>
      </c>
      <c r="N739" s="267" t="s">
        <v>3077</v>
      </c>
      <c r="O739" s="267" t="s">
        <v>3078</v>
      </c>
      <c r="P739" s="267" t="s">
        <v>3079</v>
      </c>
      <c r="Q739" s="267" t="s">
        <v>2956</v>
      </c>
      <c r="R739" s="267" t="s">
        <v>1590</v>
      </c>
      <c r="S739" s="267" t="s">
        <v>1177</v>
      </c>
      <c r="T739" s="267" t="s">
        <v>3080</v>
      </c>
      <c r="U739" s="267" t="s">
        <v>3081</v>
      </c>
      <c r="V739" s="267" t="s">
        <v>3526</v>
      </c>
      <c r="W739" s="267" t="s">
        <v>3525</v>
      </c>
      <c r="X739" s="267" t="s">
        <v>3524</v>
      </c>
      <c r="Y739" s="267" t="s">
        <v>4280</v>
      </c>
      <c r="Z739" s="267" t="s">
        <v>3831</v>
      </c>
      <c r="AA739" s="267" t="s">
        <v>3738</v>
      </c>
      <c r="AB739" s="267" t="s">
        <v>4282</v>
      </c>
      <c r="AC739" s="267" t="s">
        <v>1218</v>
      </c>
      <c r="AD739" s="267" t="s">
        <v>4424</v>
      </c>
      <c r="AE739" s="267" t="s">
        <v>4425</v>
      </c>
      <c r="AF739" s="267" t="s">
        <v>4227</v>
      </c>
      <c r="AG739" s="267" t="s">
        <v>4027</v>
      </c>
      <c r="AH739" s="267" t="s">
        <v>4226</v>
      </c>
      <c r="AI739" s="267" t="s">
        <v>4219</v>
      </c>
      <c r="AJ739" s="267" t="s">
        <v>2851</v>
      </c>
      <c r="AK739" s="267" t="s">
        <v>1403</v>
      </c>
      <c r="AL739" s="267" t="s">
        <v>1166</v>
      </c>
      <c r="AM739" s="267" t="s">
        <v>1167</v>
      </c>
      <c r="AN739" s="267" t="s">
        <v>1168</v>
      </c>
      <c r="AO739" s="267" t="s">
        <v>1169</v>
      </c>
      <c r="AP739" s="267" t="s">
        <v>1170</v>
      </c>
      <c r="AQ739" s="267" t="s">
        <v>1171</v>
      </c>
      <c r="AR739" s="267" t="s">
        <v>2595</v>
      </c>
      <c r="AS739" s="267" t="s">
        <v>1173</v>
      </c>
      <c r="AT739" s="267" t="s">
        <v>750</v>
      </c>
      <c r="AU739" s="267" t="s">
        <v>745</v>
      </c>
    </row>
    <row r="740" customFormat="false" ht="13.5" hidden="false" customHeight="false" outlineLevel="0" collapsed="false">
      <c r="A740" s="267" t="s">
        <v>5283</v>
      </c>
      <c r="B740" s="267" t="s">
        <v>3187</v>
      </c>
      <c r="C740" s="267" t="s">
        <v>1467</v>
      </c>
      <c r="D740" s="267" t="s">
        <v>139</v>
      </c>
      <c r="F740" s="267" t="s">
        <v>608</v>
      </c>
      <c r="G740" s="268" t="s">
        <v>5284</v>
      </c>
      <c r="H740" s="267" t="s">
        <v>3187</v>
      </c>
      <c r="I740" s="267" t="s">
        <v>5278</v>
      </c>
      <c r="J740" s="267" t="s">
        <v>1153</v>
      </c>
      <c r="K740" s="267" t="s">
        <v>1154</v>
      </c>
      <c r="L740" s="267" t="s">
        <v>4178</v>
      </c>
      <c r="M740" s="267" t="s">
        <v>5285</v>
      </c>
      <c r="N740" s="267" t="s">
        <v>1547</v>
      </c>
      <c r="O740" s="267" t="s">
        <v>1509</v>
      </c>
      <c r="P740" s="267" t="s">
        <v>1508</v>
      </c>
      <c r="Q740" s="267" t="s">
        <v>1507</v>
      </c>
      <c r="R740" s="267" t="s">
        <v>1506</v>
      </c>
      <c r="S740" s="267" t="s">
        <v>1505</v>
      </c>
      <c r="T740" s="267" t="s">
        <v>1504</v>
      </c>
      <c r="U740" s="267" t="s">
        <v>3015</v>
      </c>
      <c r="V740" s="267" t="s">
        <v>1467</v>
      </c>
    </row>
    <row r="741" customFormat="false" ht="13.5" hidden="false" customHeight="false" outlineLevel="0" collapsed="false">
      <c r="A741" s="267" t="s">
        <v>5286</v>
      </c>
      <c r="B741" s="267" t="s">
        <v>3187</v>
      </c>
      <c r="C741" s="267" t="s">
        <v>1529</v>
      </c>
      <c r="D741" s="267" t="s">
        <v>139</v>
      </c>
      <c r="F741" s="267" t="s">
        <v>608</v>
      </c>
      <c r="G741" s="268" t="s">
        <v>5287</v>
      </c>
      <c r="H741" s="267" t="s">
        <v>3187</v>
      </c>
      <c r="I741" s="267" t="s">
        <v>5278</v>
      </c>
      <c r="J741" s="267" t="s">
        <v>1153</v>
      </c>
      <c r="K741" s="267" t="s">
        <v>4178</v>
      </c>
      <c r="L741" s="267" t="s">
        <v>1548</v>
      </c>
      <c r="M741" s="267" t="s">
        <v>4177</v>
      </c>
      <c r="N741" s="267" t="s">
        <v>4176</v>
      </c>
      <c r="O741" s="267" t="s">
        <v>2857</v>
      </c>
      <c r="P741" s="267" t="s">
        <v>666</v>
      </c>
      <c r="Q741" s="267" t="s">
        <v>5288</v>
      </c>
      <c r="R741" s="267" t="s">
        <v>1529</v>
      </c>
    </row>
    <row r="742" customFormat="false" ht="13.5" hidden="false" customHeight="false" outlineLevel="0" collapsed="false">
      <c r="A742" s="267" t="s">
        <v>5289</v>
      </c>
      <c r="B742" s="267" t="s">
        <v>3187</v>
      </c>
      <c r="C742" s="267" t="s">
        <v>708</v>
      </c>
      <c r="D742" s="267" t="s">
        <v>151</v>
      </c>
      <c r="G742" s="268" t="s">
        <v>5290</v>
      </c>
      <c r="H742" s="267" t="s">
        <v>3187</v>
      </c>
      <c r="I742" s="267" t="s">
        <v>1152</v>
      </c>
      <c r="J742" s="267" t="s">
        <v>5291</v>
      </c>
      <c r="K742" s="267" t="s">
        <v>5292</v>
      </c>
      <c r="L742" s="267" t="s">
        <v>5293</v>
      </c>
      <c r="M742" s="267" t="s">
        <v>5294</v>
      </c>
      <c r="N742" s="267" t="s">
        <v>1552</v>
      </c>
      <c r="O742" s="267" t="s">
        <v>1553</v>
      </c>
      <c r="P742" s="267" t="s">
        <v>1554</v>
      </c>
      <c r="Q742" s="267" t="s">
        <v>1555</v>
      </c>
      <c r="R742" s="267" t="s">
        <v>1556</v>
      </c>
      <c r="S742" s="267" t="s">
        <v>1557</v>
      </c>
      <c r="T742" s="267" t="s">
        <v>1558</v>
      </c>
      <c r="U742" s="267" t="s">
        <v>1559</v>
      </c>
      <c r="V742" s="267" t="s">
        <v>708</v>
      </c>
    </row>
    <row r="743" customFormat="false" ht="13.5" hidden="false" customHeight="false" outlineLevel="0" collapsed="false">
      <c r="A743" s="267" t="s">
        <v>5295</v>
      </c>
      <c r="B743" s="267" t="s">
        <v>3187</v>
      </c>
      <c r="C743" s="267" t="s">
        <v>708</v>
      </c>
      <c r="D743" s="267" t="s">
        <v>139</v>
      </c>
      <c r="F743" s="267" t="s">
        <v>608</v>
      </c>
      <c r="G743" s="268" t="s">
        <v>5296</v>
      </c>
      <c r="H743" s="267" t="s">
        <v>3187</v>
      </c>
      <c r="I743" s="267" t="s">
        <v>1152</v>
      </c>
      <c r="J743" s="267" t="s">
        <v>5273</v>
      </c>
      <c r="K743" s="267" t="s">
        <v>1151</v>
      </c>
      <c r="L743" s="267" t="s">
        <v>1150</v>
      </c>
      <c r="M743" s="267" t="s">
        <v>1149</v>
      </c>
      <c r="N743" s="267" t="s">
        <v>3077</v>
      </c>
      <c r="O743" s="267" t="s">
        <v>3078</v>
      </c>
      <c r="P743" s="267" t="s">
        <v>1557</v>
      </c>
      <c r="Q743" s="267" t="s">
        <v>1558</v>
      </c>
      <c r="R743" s="267" t="s">
        <v>1559</v>
      </c>
      <c r="S743" s="267" t="s">
        <v>708</v>
      </c>
    </row>
    <row r="744" customFormat="false" ht="13.5" hidden="false" customHeight="false" outlineLevel="0" collapsed="false">
      <c r="A744" s="267" t="s">
        <v>5297</v>
      </c>
      <c r="B744" s="267" t="s">
        <v>3187</v>
      </c>
      <c r="C744" s="267" t="s">
        <v>1450</v>
      </c>
      <c r="D744" s="267" t="s">
        <v>139</v>
      </c>
      <c r="F744" s="267" t="s">
        <v>608</v>
      </c>
      <c r="G744" s="268" t="s">
        <v>5298</v>
      </c>
      <c r="H744" s="267" t="s">
        <v>3187</v>
      </c>
      <c r="I744" s="267" t="s">
        <v>1152</v>
      </c>
      <c r="J744" s="267" t="s">
        <v>5273</v>
      </c>
      <c r="K744" s="267" t="s">
        <v>1151</v>
      </c>
      <c r="L744" s="267" t="s">
        <v>1150</v>
      </c>
      <c r="M744" s="267" t="s">
        <v>1149</v>
      </c>
      <c r="N744" s="267" t="s">
        <v>3077</v>
      </c>
      <c r="O744" s="267" t="s">
        <v>3078</v>
      </c>
      <c r="P744" s="267" t="s">
        <v>1557</v>
      </c>
      <c r="Q744" s="267" t="s">
        <v>2055</v>
      </c>
      <c r="R744" s="267" t="s">
        <v>3080</v>
      </c>
      <c r="S744" s="267" t="s">
        <v>3527</v>
      </c>
      <c r="T744" s="267" t="s">
        <v>3081</v>
      </c>
      <c r="U744" s="267" t="s">
        <v>3108</v>
      </c>
      <c r="V744" s="267" t="s">
        <v>5274</v>
      </c>
      <c r="W744" s="267" t="s">
        <v>4429</v>
      </c>
      <c r="X744" s="267" t="s">
        <v>3085</v>
      </c>
      <c r="Y744" s="267" t="s">
        <v>3086</v>
      </c>
      <c r="Z744" s="267" t="s">
        <v>5275</v>
      </c>
      <c r="AA744" s="267" t="s">
        <v>3475</v>
      </c>
      <c r="AB744" s="267" t="s">
        <v>3089</v>
      </c>
      <c r="AC744" s="267" t="s">
        <v>3476</v>
      </c>
      <c r="AD744" s="267" t="s">
        <v>1738</v>
      </c>
      <c r="AE744" s="267" t="s">
        <v>1739</v>
      </c>
      <c r="AF744" s="267" t="s">
        <v>1450</v>
      </c>
    </row>
    <row r="745" customFormat="false" ht="13.5" hidden="false" customHeight="false" outlineLevel="0" collapsed="false">
      <c r="A745" s="267" t="s">
        <v>5299</v>
      </c>
      <c r="B745" s="267" t="s">
        <v>3090</v>
      </c>
      <c r="C745" s="267" t="s">
        <v>1450</v>
      </c>
      <c r="D745" s="267" t="s">
        <v>249</v>
      </c>
      <c r="F745" s="267" t="s">
        <v>212</v>
      </c>
      <c r="G745" s="268" t="s">
        <v>5300</v>
      </c>
      <c r="H745" s="267" t="s">
        <v>3090</v>
      </c>
      <c r="I745" s="267" t="s">
        <v>3476</v>
      </c>
      <c r="J745" s="267" t="s">
        <v>1738</v>
      </c>
      <c r="K745" s="267" t="s">
        <v>1739</v>
      </c>
      <c r="L745" s="267" t="s">
        <v>1450</v>
      </c>
    </row>
    <row r="746" customFormat="false" ht="13.5" hidden="false" customHeight="false" outlineLevel="0" collapsed="false">
      <c r="A746" s="267" t="s">
        <v>5301</v>
      </c>
      <c r="B746" s="267" t="s">
        <v>1840</v>
      </c>
      <c r="C746" s="267" t="s">
        <v>804</v>
      </c>
      <c r="D746" s="267" t="s">
        <v>249</v>
      </c>
      <c r="F746" s="267" t="s">
        <v>212</v>
      </c>
      <c r="G746" s="268" t="s">
        <v>5302</v>
      </c>
      <c r="H746" s="267" t="s">
        <v>1840</v>
      </c>
      <c r="I746" s="267" t="s">
        <v>806</v>
      </c>
      <c r="J746" s="267" t="s">
        <v>804</v>
      </c>
    </row>
    <row r="747" customFormat="false" ht="13.5" hidden="false" customHeight="false" outlineLevel="0" collapsed="false">
      <c r="A747" s="267" t="s">
        <v>5303</v>
      </c>
      <c r="B747" s="267" t="s">
        <v>951</v>
      </c>
      <c r="C747" s="267" t="s">
        <v>1005</v>
      </c>
      <c r="D747" s="267" t="s">
        <v>249</v>
      </c>
      <c r="F747" s="267" t="s">
        <v>212</v>
      </c>
      <c r="G747" s="268" t="s">
        <v>5304</v>
      </c>
      <c r="H747" s="267" t="s">
        <v>951</v>
      </c>
      <c r="I747" s="267" t="s">
        <v>2504</v>
      </c>
      <c r="J747" s="267" t="s">
        <v>2505</v>
      </c>
      <c r="K747" s="267" t="s">
        <v>1715</v>
      </c>
      <c r="L747" s="267" t="s">
        <v>1005</v>
      </c>
    </row>
    <row r="748" customFormat="false" ht="13.5" hidden="false" customHeight="false" outlineLevel="0" collapsed="false">
      <c r="A748" s="267" t="s">
        <v>5305</v>
      </c>
      <c r="B748" s="267" t="s">
        <v>5306</v>
      </c>
      <c r="C748" s="267" t="s">
        <v>1360</v>
      </c>
      <c r="D748" s="267" t="s">
        <v>249</v>
      </c>
      <c r="F748" s="267" t="s">
        <v>212</v>
      </c>
      <c r="G748" s="268" t="s">
        <v>5307</v>
      </c>
      <c r="H748" s="267" t="s">
        <v>974</v>
      </c>
      <c r="I748" s="267" t="s">
        <v>1363</v>
      </c>
      <c r="J748" s="267" t="s">
        <v>2617</v>
      </c>
      <c r="K748" s="267" t="s">
        <v>1360</v>
      </c>
    </row>
    <row r="749" customFormat="false" ht="13.5" hidden="false" customHeight="false" outlineLevel="0" collapsed="false">
      <c r="A749" s="267" t="s">
        <v>5308</v>
      </c>
      <c r="B749" s="267" t="s">
        <v>5309</v>
      </c>
      <c r="C749" s="267" t="s">
        <v>2658</v>
      </c>
      <c r="D749" s="267" t="s">
        <v>249</v>
      </c>
      <c r="F749" s="267" t="s">
        <v>212</v>
      </c>
      <c r="G749" s="268" t="s">
        <v>5310</v>
      </c>
      <c r="H749" s="267" t="s">
        <v>3126</v>
      </c>
      <c r="I749" s="267" t="s">
        <v>3127</v>
      </c>
      <c r="J749" s="267" t="s">
        <v>2658</v>
      </c>
    </row>
    <row r="750" customFormat="false" ht="13.5" hidden="false" customHeight="false" outlineLevel="0" collapsed="false">
      <c r="A750" s="267" t="s">
        <v>5311</v>
      </c>
      <c r="B750" s="267" t="s">
        <v>2660</v>
      </c>
      <c r="C750" s="267" t="s">
        <v>1005</v>
      </c>
      <c r="D750" s="267" t="s">
        <v>249</v>
      </c>
      <c r="F750" s="267" t="s">
        <v>212</v>
      </c>
      <c r="G750" s="268" t="s">
        <v>5312</v>
      </c>
      <c r="H750" s="267" t="s">
        <v>2660</v>
      </c>
      <c r="I750" s="267" t="s">
        <v>3579</v>
      </c>
      <c r="J750" s="267" t="s">
        <v>2504</v>
      </c>
      <c r="K750" s="267" t="s">
        <v>2505</v>
      </c>
      <c r="L750" s="267" t="s">
        <v>1005</v>
      </c>
    </row>
    <row r="751" customFormat="false" ht="13.5" hidden="false" customHeight="false" outlineLevel="0" collapsed="false">
      <c r="A751" s="267" t="s">
        <v>5313</v>
      </c>
      <c r="B751" s="267" t="s">
        <v>984</v>
      </c>
      <c r="C751" s="267" t="s">
        <v>2699</v>
      </c>
      <c r="D751" s="267" t="s">
        <v>249</v>
      </c>
      <c r="F751" s="267" t="s">
        <v>212</v>
      </c>
      <c r="G751" s="268" t="s">
        <v>5314</v>
      </c>
      <c r="H751" s="267" t="s">
        <v>984</v>
      </c>
      <c r="I751" s="267" t="s">
        <v>1954</v>
      </c>
      <c r="J751" s="267" t="s">
        <v>1955</v>
      </c>
      <c r="K751" s="267" t="s">
        <v>2699</v>
      </c>
    </row>
    <row r="752" customFormat="false" ht="13.5" hidden="false" customHeight="false" outlineLevel="0" collapsed="false">
      <c r="A752" s="267" t="s">
        <v>5315</v>
      </c>
      <c r="B752" s="267" t="s">
        <v>2699</v>
      </c>
      <c r="C752" s="267" t="s">
        <v>1382</v>
      </c>
      <c r="D752" s="267" t="s">
        <v>139</v>
      </c>
      <c r="F752" s="267" t="s">
        <v>608</v>
      </c>
      <c r="G752" s="268" t="s">
        <v>5316</v>
      </c>
      <c r="H752" s="267" t="s">
        <v>2699</v>
      </c>
      <c r="I752" s="267" t="s">
        <v>3303</v>
      </c>
      <c r="J752" s="267" t="s">
        <v>744</v>
      </c>
      <c r="K752" s="267" t="s">
        <v>747</v>
      </c>
      <c r="L752" s="267" t="s">
        <v>2402</v>
      </c>
      <c r="M752" s="267" t="s">
        <v>2401</v>
      </c>
      <c r="N752" s="267" t="s">
        <v>2400</v>
      </c>
      <c r="O752" s="267" t="s">
        <v>1241</v>
      </c>
      <c r="P752" s="267" t="s">
        <v>1240</v>
      </c>
      <c r="Q752" s="267" t="s">
        <v>4112</v>
      </c>
      <c r="R752" s="267" t="s">
        <v>4853</v>
      </c>
      <c r="S752" s="267" t="s">
        <v>4854</v>
      </c>
      <c r="T752" s="267" t="s">
        <v>4856</v>
      </c>
      <c r="U752" s="267" t="s">
        <v>4857</v>
      </c>
      <c r="V752" s="267" t="s">
        <v>5317</v>
      </c>
      <c r="W752" s="267" t="s">
        <v>4732</v>
      </c>
      <c r="X752" s="267" t="s">
        <v>1382</v>
      </c>
    </row>
    <row r="753" customFormat="false" ht="13.5" hidden="false" customHeight="false" outlineLevel="0" collapsed="false">
      <c r="A753" s="267" t="s">
        <v>5318</v>
      </c>
      <c r="B753" s="267" t="s">
        <v>3192</v>
      </c>
      <c r="C753" s="267" t="s">
        <v>641</v>
      </c>
      <c r="D753" s="267" t="s">
        <v>139</v>
      </c>
      <c r="F753" s="267" t="s">
        <v>608</v>
      </c>
      <c r="G753" s="268" t="s">
        <v>5319</v>
      </c>
      <c r="H753" s="267" t="s">
        <v>3192</v>
      </c>
      <c r="I753" s="267" t="s">
        <v>3195</v>
      </c>
      <c r="J753" s="267" t="s">
        <v>2468</v>
      </c>
      <c r="K753" s="267" t="s">
        <v>2469</v>
      </c>
      <c r="L753" s="267" t="s">
        <v>4933</v>
      </c>
      <c r="M753" s="267" t="s">
        <v>4934</v>
      </c>
      <c r="N753" s="267" t="s">
        <v>4935</v>
      </c>
      <c r="O753" s="267" t="s">
        <v>1187</v>
      </c>
      <c r="P753" s="267" t="s">
        <v>1131</v>
      </c>
      <c r="Q753" s="267" t="s">
        <v>1132</v>
      </c>
      <c r="R753" s="267" t="s">
        <v>1133</v>
      </c>
      <c r="S753" s="267" t="s">
        <v>1134</v>
      </c>
      <c r="T753" s="267" t="s">
        <v>1135</v>
      </c>
      <c r="U753" s="267" t="s">
        <v>1136</v>
      </c>
      <c r="V753" s="267" t="s">
        <v>1137</v>
      </c>
      <c r="W753" s="267" t="s">
        <v>1138</v>
      </c>
      <c r="X753" s="267" t="s">
        <v>1139</v>
      </c>
      <c r="Y753" s="267" t="s">
        <v>1141</v>
      </c>
      <c r="Z753" s="267" t="s">
        <v>1052</v>
      </c>
      <c r="AA753" s="267" t="s">
        <v>1142</v>
      </c>
      <c r="AB753" s="267" t="s">
        <v>1143</v>
      </c>
      <c r="AC753" s="267" t="s">
        <v>1144</v>
      </c>
      <c r="AD753" s="267" t="s">
        <v>1145</v>
      </c>
      <c r="AE753" s="267" t="s">
        <v>1146</v>
      </c>
      <c r="AF753" s="267" t="s">
        <v>1147</v>
      </c>
      <c r="AG753" s="267" t="s">
        <v>1148</v>
      </c>
      <c r="AH753" s="267" t="s">
        <v>1149</v>
      </c>
      <c r="AI753" s="267" t="s">
        <v>1150</v>
      </c>
      <c r="AJ753" s="267" t="s">
        <v>1151</v>
      </c>
      <c r="AK753" s="267" t="s">
        <v>1152</v>
      </c>
      <c r="AL753" s="267" t="s">
        <v>1153</v>
      </c>
      <c r="AM753" s="267" t="s">
        <v>1154</v>
      </c>
      <c r="AN753" s="267" t="s">
        <v>1155</v>
      </c>
      <c r="AO753" s="267" t="s">
        <v>3673</v>
      </c>
      <c r="AP753" s="267" t="s">
        <v>5320</v>
      </c>
      <c r="AQ753" s="267" t="s">
        <v>2987</v>
      </c>
      <c r="AR753" s="267" t="s">
        <v>641</v>
      </c>
    </row>
    <row r="754" customFormat="false" ht="13.5" hidden="false" customHeight="false" outlineLevel="0" collapsed="false">
      <c r="A754" s="267" t="s">
        <v>5321</v>
      </c>
      <c r="B754" s="267" t="s">
        <v>3192</v>
      </c>
      <c r="C754" s="267" t="s">
        <v>1228</v>
      </c>
      <c r="D754" s="267" t="s">
        <v>139</v>
      </c>
      <c r="F754" s="267" t="s">
        <v>608</v>
      </c>
      <c r="G754" s="268" t="s">
        <v>5322</v>
      </c>
      <c r="H754" s="267" t="s">
        <v>3192</v>
      </c>
      <c r="I754" s="267" t="s">
        <v>4942</v>
      </c>
      <c r="J754" s="267" t="s">
        <v>4029</v>
      </c>
      <c r="K754" s="267" t="s">
        <v>5269</v>
      </c>
      <c r="L754" s="267" t="s">
        <v>5268</v>
      </c>
      <c r="M754" s="267" t="s">
        <v>5267</v>
      </c>
      <c r="N754" s="267" t="s">
        <v>1231</v>
      </c>
      <c r="O754" s="267" t="s">
        <v>922</v>
      </c>
      <c r="P754" s="267" t="s">
        <v>1232</v>
      </c>
      <c r="Q754" s="267" t="s">
        <v>1233</v>
      </c>
      <c r="R754" s="267" t="s">
        <v>1228</v>
      </c>
    </row>
    <row r="755" customFormat="false" ht="13.5" hidden="false" customHeight="false" outlineLevel="0" collapsed="false">
      <c r="A755" s="267" t="s">
        <v>5323</v>
      </c>
      <c r="B755" s="267" t="s">
        <v>1228</v>
      </c>
      <c r="C755" s="267" t="s">
        <v>588</v>
      </c>
      <c r="D755" s="267" t="s">
        <v>139</v>
      </c>
      <c r="F755" s="267" t="s">
        <v>608</v>
      </c>
      <c r="G755" s="268" t="s">
        <v>5324</v>
      </c>
      <c r="H755" s="267" t="s">
        <v>1228</v>
      </c>
      <c r="I755" s="267" t="s">
        <v>1167</v>
      </c>
      <c r="J755" s="267" t="s">
        <v>1166</v>
      </c>
      <c r="K755" s="267" t="s">
        <v>1165</v>
      </c>
      <c r="L755" s="267" t="s">
        <v>1164</v>
      </c>
      <c r="M755" s="267" t="s">
        <v>1163</v>
      </c>
      <c r="N755" s="267" t="s">
        <v>1162</v>
      </c>
      <c r="O755" s="267" t="s">
        <v>1161</v>
      </c>
      <c r="P755" s="267" t="s">
        <v>1160</v>
      </c>
      <c r="Q755" s="267" t="s">
        <v>1159</v>
      </c>
      <c r="R755" s="267" t="s">
        <v>1158</v>
      </c>
      <c r="S755" s="267" t="s">
        <v>588</v>
      </c>
    </row>
    <row r="756" customFormat="false" ht="13.5" hidden="false" customHeight="false" outlineLevel="0" collapsed="false">
      <c r="A756" s="267" t="s">
        <v>5325</v>
      </c>
      <c r="B756" s="267" t="s">
        <v>1228</v>
      </c>
      <c r="C756" s="267" t="s">
        <v>1382</v>
      </c>
      <c r="D756" s="267" t="s">
        <v>139</v>
      </c>
      <c r="F756" s="267" t="s">
        <v>608</v>
      </c>
      <c r="G756" s="268" t="s">
        <v>5326</v>
      </c>
      <c r="H756" s="267" t="s">
        <v>1228</v>
      </c>
      <c r="I756" s="267" t="s">
        <v>5327</v>
      </c>
      <c r="J756" s="267" t="s">
        <v>4844</v>
      </c>
      <c r="K756" s="267" t="s">
        <v>5328</v>
      </c>
      <c r="L756" s="267" t="s">
        <v>2739</v>
      </c>
      <c r="M756" s="267" t="s">
        <v>5329</v>
      </c>
      <c r="N756" s="267" t="s">
        <v>4125</v>
      </c>
      <c r="O756" s="267" t="s">
        <v>1670</v>
      </c>
      <c r="P756" s="267" t="s">
        <v>1671</v>
      </c>
      <c r="Q756" s="267" t="s">
        <v>1672</v>
      </c>
      <c r="R756" s="267" t="s">
        <v>4731</v>
      </c>
      <c r="S756" s="267" t="s">
        <v>4732</v>
      </c>
      <c r="T756" s="267" t="s">
        <v>1382</v>
      </c>
    </row>
    <row r="757" customFormat="false" ht="13.5" hidden="false" customHeight="false" outlineLevel="0" collapsed="false">
      <c r="A757" s="267" t="s">
        <v>5330</v>
      </c>
      <c r="B757" s="267" t="s">
        <v>1228</v>
      </c>
      <c r="C757" s="267" t="s">
        <v>1382</v>
      </c>
      <c r="D757" s="267" t="s">
        <v>85</v>
      </c>
      <c r="E757" s="267" t="s">
        <v>5331</v>
      </c>
      <c r="F757" s="267" t="s">
        <v>608</v>
      </c>
      <c r="G757" s="268" t="s">
        <v>5332</v>
      </c>
      <c r="H757" s="267" t="s">
        <v>1228</v>
      </c>
      <c r="I757" s="267" t="s">
        <v>5327</v>
      </c>
      <c r="J757" s="267" t="s">
        <v>4844</v>
      </c>
      <c r="K757" s="267" t="s">
        <v>5328</v>
      </c>
      <c r="L757" s="267" t="s">
        <v>2739</v>
      </c>
      <c r="M757" s="267" t="s">
        <v>5329</v>
      </c>
      <c r="N757" s="267" t="s">
        <v>4125</v>
      </c>
      <c r="O757" s="267" t="s">
        <v>4124</v>
      </c>
      <c r="P757" s="267" t="s">
        <v>4060</v>
      </c>
      <c r="Q757" s="267" t="s">
        <v>4104</v>
      </c>
      <c r="R757" s="267" t="s">
        <v>4731</v>
      </c>
      <c r="S757" s="267" t="s">
        <v>4732</v>
      </c>
      <c r="T757" s="267" t="s">
        <v>1382</v>
      </c>
    </row>
    <row r="758" customFormat="false" ht="13.5" hidden="false" customHeight="false" outlineLevel="0" collapsed="false">
      <c r="A758" s="267" t="s">
        <v>5333</v>
      </c>
      <c r="B758" s="267" t="s">
        <v>1937</v>
      </c>
      <c r="C758" s="267" t="s">
        <v>845</v>
      </c>
      <c r="D758" s="267" t="s">
        <v>249</v>
      </c>
      <c r="F758" s="267" t="s">
        <v>212</v>
      </c>
      <c r="G758" s="268" t="s">
        <v>5334</v>
      </c>
      <c r="H758" s="267" t="s">
        <v>1937</v>
      </c>
      <c r="I758" s="267" t="s">
        <v>860</v>
      </c>
      <c r="J758" s="267" t="s">
        <v>861</v>
      </c>
      <c r="K758" s="267" t="s">
        <v>862</v>
      </c>
      <c r="L758" s="267" t="s">
        <v>845</v>
      </c>
    </row>
  </sheetData>
  <autoFilter ref="A1:BT724"/>
  <printOptions headings="false" gridLines="false" gridLinesSet="true" horizontalCentered="false" verticalCentered="false"/>
  <pageMargins left="0.329861111111111" right="0.659722222222222" top="0.509722222222222" bottom="0.509722222222222"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7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7" width="13.28"/>
    <col collapsed="false" customWidth="true" hidden="false" outlineLevel="0" max="2" min="2" style="107" width="9.14"/>
    <col collapsed="false" customWidth="true" hidden="false" outlineLevel="0" max="3" min="3" style="116" width="9.14"/>
    <col collapsed="false" customWidth="true" hidden="false" outlineLevel="0" max="4" min="4" style="107" width="9.14"/>
    <col collapsed="false" customWidth="true" hidden="false" outlineLevel="0" max="5" min="5" style="270" width="9.14"/>
    <col collapsed="false" customWidth="true" hidden="false" outlineLevel="0" max="6" min="6" style="107" width="9.14"/>
    <col collapsed="false" customWidth="true" hidden="false" outlineLevel="0" max="7" min="7" style="116" width="9.14"/>
    <col collapsed="false" customWidth="false" hidden="true" outlineLevel="0" max="257" min="8" style="7" width="9.06"/>
    <col collapsed="false" customWidth="false" hidden="true" outlineLevel="0" max="16384" min="258" style="0" width="9.06"/>
  </cols>
  <sheetData>
    <row r="1" customFormat="false" ht="12.75" hidden="false" customHeight="false" outlineLevel="0" collapsed="false">
      <c r="A1" s="7" t="s">
        <v>5335</v>
      </c>
      <c r="B1" s="107" t="s">
        <v>5336</v>
      </c>
      <c r="C1" s="271" t="s">
        <v>5337</v>
      </c>
      <c r="D1" s="107" t="s">
        <v>107</v>
      </c>
      <c r="E1" s="272" t="s">
        <v>5338</v>
      </c>
      <c r="F1" s="107" t="s">
        <v>5339</v>
      </c>
      <c r="G1" s="271" t="s">
        <v>5340</v>
      </c>
    </row>
    <row r="2" customFormat="false" ht="12.75" hidden="false" customHeight="false" outlineLevel="0" collapsed="false">
      <c r="A2" s="7" t="s">
        <v>5341</v>
      </c>
      <c r="B2" s="273" t="n">
        <v>10013</v>
      </c>
      <c r="C2" s="116" t="n">
        <f aca="false">B2/3.28</f>
        <v>3052.74390243902</v>
      </c>
      <c r="D2" s="107" t="s">
        <v>147</v>
      </c>
      <c r="E2" s="270" t="n">
        <v>110</v>
      </c>
      <c r="F2" s="107" t="n">
        <v>10013</v>
      </c>
      <c r="G2" s="116" t="n">
        <f aca="false">F2/3.28</f>
        <v>3052.74390243902</v>
      </c>
    </row>
    <row r="3" customFormat="false" ht="12.75" hidden="false" customHeight="false" outlineLevel="0" collapsed="false">
      <c r="A3" s="7" t="s">
        <v>5342</v>
      </c>
      <c r="B3" s="273" t="n">
        <v>10000</v>
      </c>
      <c r="C3" s="116" t="n">
        <v>3049</v>
      </c>
      <c r="D3" s="107" t="s">
        <v>147</v>
      </c>
      <c r="E3" s="270" t="n">
        <v>20</v>
      </c>
      <c r="F3" s="107" t="n">
        <v>10000</v>
      </c>
      <c r="G3" s="116" t="n">
        <f aca="false">F3/3.28</f>
        <v>3048.78048780488</v>
      </c>
    </row>
    <row r="4" customFormat="false" ht="12.75" hidden="false" customHeight="false" outlineLevel="0" collapsed="false">
      <c r="A4" s="7" t="s">
        <v>5343</v>
      </c>
      <c r="B4" s="273" t="n">
        <v>10000</v>
      </c>
      <c r="C4" s="116" t="n">
        <f aca="false">B4/3.28</f>
        <v>3048.78048780488</v>
      </c>
      <c r="D4" s="107" t="s">
        <v>147</v>
      </c>
      <c r="E4" s="270" t="n">
        <v>200</v>
      </c>
      <c r="F4" s="107" t="n">
        <v>10000</v>
      </c>
      <c r="G4" s="116" t="n">
        <f aca="false">F4/3.28</f>
        <v>3048.78048780488</v>
      </c>
    </row>
    <row r="5" customFormat="false" ht="12.75" hidden="false" customHeight="false" outlineLevel="0" collapsed="false">
      <c r="A5" s="7" t="s">
        <v>5344</v>
      </c>
      <c r="B5" s="273" t="n">
        <v>10013</v>
      </c>
      <c r="C5" s="116" t="n">
        <f aca="false">B5/3.28</f>
        <v>3052.74390243902</v>
      </c>
      <c r="D5" s="107" t="s">
        <v>147</v>
      </c>
      <c r="E5" s="270" t="n">
        <v>290</v>
      </c>
      <c r="F5" s="107" t="n">
        <v>10013</v>
      </c>
      <c r="G5" s="116" t="n">
        <f aca="false">F5/3.28</f>
        <v>3052.74390243902</v>
      </c>
    </row>
    <row r="6" customFormat="false" ht="12.75" hidden="false" customHeight="false" outlineLevel="0" collapsed="false">
      <c r="A6" s="7" t="s">
        <v>5345</v>
      </c>
      <c r="B6" s="273" t="n">
        <v>10000</v>
      </c>
      <c r="C6" s="116" t="n">
        <v>3048</v>
      </c>
      <c r="D6" s="107" t="s">
        <v>147</v>
      </c>
      <c r="E6" s="270" t="n">
        <v>111</v>
      </c>
      <c r="F6" s="107" t="n">
        <v>10000</v>
      </c>
      <c r="G6" s="116" t="n">
        <v>3048</v>
      </c>
    </row>
    <row r="7" customFormat="false" ht="12.75" hidden="false" customHeight="false" outlineLevel="0" collapsed="false">
      <c r="A7" s="7" t="s">
        <v>5346</v>
      </c>
      <c r="B7" s="273" t="n">
        <v>10000</v>
      </c>
      <c r="C7" s="116" t="n">
        <v>3048</v>
      </c>
      <c r="D7" s="107" t="s">
        <v>147</v>
      </c>
      <c r="E7" s="270" t="n">
        <v>291</v>
      </c>
      <c r="F7" s="107" t="n">
        <v>10000</v>
      </c>
      <c r="G7" s="116" t="n">
        <v>3048</v>
      </c>
    </row>
    <row r="8" customFormat="false" ht="12.75" hidden="false" customHeight="false" outlineLevel="0" collapsed="false">
      <c r="A8" s="7" t="s">
        <v>5347</v>
      </c>
      <c r="B8" s="273" t="n">
        <v>10000</v>
      </c>
      <c r="C8" s="116" t="n">
        <v>3048</v>
      </c>
      <c r="D8" s="107" t="s">
        <v>147</v>
      </c>
      <c r="E8" s="270" t="n">
        <v>272</v>
      </c>
      <c r="F8" s="107" t="n">
        <v>10000</v>
      </c>
      <c r="G8" s="116" t="n">
        <v>3049</v>
      </c>
    </row>
    <row r="9" customFormat="false" ht="12.75" hidden="false" customHeight="false" outlineLevel="0" collapsed="false">
      <c r="A9" s="7" t="s">
        <v>5348</v>
      </c>
      <c r="B9" s="273" t="n">
        <v>10000</v>
      </c>
      <c r="C9" s="116" t="n">
        <v>3048</v>
      </c>
      <c r="D9" s="107" t="s">
        <v>147</v>
      </c>
      <c r="E9" s="270" t="n">
        <v>92</v>
      </c>
      <c r="F9" s="107" t="n">
        <v>10000</v>
      </c>
      <c r="G9" s="116" t="n">
        <f aca="false">F9/3.28</f>
        <v>3048.78048780488</v>
      </c>
    </row>
    <row r="10" customFormat="false" ht="12.75" hidden="false" customHeight="false" outlineLevel="0" collapsed="false">
      <c r="A10" s="7" t="s">
        <v>5349</v>
      </c>
      <c r="B10" s="273" t="n">
        <v>11000</v>
      </c>
      <c r="C10" s="116" t="n">
        <f aca="false">B10/3.28</f>
        <v>3353.65853658537</v>
      </c>
      <c r="D10" s="107" t="s">
        <v>147</v>
      </c>
      <c r="E10" s="270" t="n">
        <v>10</v>
      </c>
      <c r="F10" s="107" t="n">
        <v>10989</v>
      </c>
      <c r="G10" s="116" t="n">
        <f aca="false">F10/3.28</f>
        <v>3350.30487804878</v>
      </c>
    </row>
    <row r="11" customFormat="false" ht="12.75" hidden="false" customHeight="false" outlineLevel="0" collapsed="false">
      <c r="A11" s="7" t="s">
        <v>5350</v>
      </c>
      <c r="B11" s="273" t="n">
        <v>10200</v>
      </c>
      <c r="C11" s="116" t="n">
        <f aca="false">B11/3.28</f>
        <v>3109.75609756098</v>
      </c>
      <c r="D11" s="107" t="s">
        <v>147</v>
      </c>
      <c r="E11" s="270" t="n">
        <v>110</v>
      </c>
      <c r="F11" s="107" t="n">
        <v>10115</v>
      </c>
      <c r="G11" s="116" t="n">
        <f aca="false">F11/3.28</f>
        <v>3083.84146341463</v>
      </c>
    </row>
    <row r="12" customFormat="false" ht="12.75" hidden="false" customHeight="false" outlineLevel="0" collapsed="false">
      <c r="A12" s="7" t="s">
        <v>5351</v>
      </c>
      <c r="B12" s="273" t="n">
        <v>11000</v>
      </c>
      <c r="C12" s="116" t="n">
        <f aca="false">B12/3.28</f>
        <v>3353.65853658537</v>
      </c>
      <c r="D12" s="107" t="s">
        <v>147</v>
      </c>
      <c r="E12" s="270" t="n">
        <v>190</v>
      </c>
      <c r="F12" s="107" t="n">
        <v>11000</v>
      </c>
      <c r="G12" s="116" t="n">
        <f aca="false">F12/3.28</f>
        <v>3353.65853658537</v>
      </c>
    </row>
    <row r="13" customFormat="false" ht="12.75" hidden="false" customHeight="false" outlineLevel="0" collapsed="false">
      <c r="A13" s="7" t="s">
        <v>5352</v>
      </c>
      <c r="B13" s="273" t="n">
        <v>10200</v>
      </c>
      <c r="C13" s="116" t="n">
        <f aca="false">B13/3.28</f>
        <v>3109.75609756098</v>
      </c>
      <c r="D13" s="107" t="s">
        <v>147</v>
      </c>
      <c r="E13" s="270" t="n">
        <v>290</v>
      </c>
      <c r="F13" s="107" t="n">
        <v>10040</v>
      </c>
      <c r="G13" s="116" t="n">
        <f aca="false">F13/3.28</f>
        <v>3060.9756097561</v>
      </c>
    </row>
    <row r="14" customFormat="false" ht="12.75" hidden="false" customHeight="false" outlineLevel="0" collapsed="false">
      <c r="A14" s="7" t="s">
        <v>5353</v>
      </c>
      <c r="B14" s="273" t="n">
        <v>8596</v>
      </c>
      <c r="C14" s="116" t="n">
        <v>2621</v>
      </c>
      <c r="D14" s="107" t="n">
        <v>-0.01</v>
      </c>
      <c r="E14" s="270" t="n">
        <v>180</v>
      </c>
      <c r="F14" s="107" t="n">
        <v>8596</v>
      </c>
      <c r="G14" s="116" t="n">
        <f aca="false">F14/3.28</f>
        <v>2620.73170731707</v>
      </c>
    </row>
    <row r="15" customFormat="false" ht="12.75" hidden="false" customHeight="false" outlineLevel="0" collapsed="false">
      <c r="A15" s="7" t="s">
        <v>5354</v>
      </c>
      <c r="B15" s="273" t="n">
        <v>8596</v>
      </c>
      <c r="C15" s="116" t="n">
        <v>2621</v>
      </c>
      <c r="D15" s="107" t="n">
        <v>0.01</v>
      </c>
      <c r="E15" s="270" t="n">
        <v>360</v>
      </c>
      <c r="F15" s="107" t="n">
        <v>8596</v>
      </c>
      <c r="G15" s="116" t="n">
        <f aca="false">F15/3.28</f>
        <v>2620.73170731707</v>
      </c>
    </row>
    <row r="16" customFormat="false" ht="12.75" hidden="false" customHeight="false" outlineLevel="0" collapsed="false">
      <c r="A16" s="7" t="s">
        <v>5355</v>
      </c>
      <c r="B16" s="273" t="n">
        <v>8000</v>
      </c>
      <c r="C16" s="116" t="n">
        <f aca="false">B16/3.28</f>
        <v>2439.0243902439</v>
      </c>
      <c r="D16" s="107" t="s">
        <v>147</v>
      </c>
      <c r="E16" s="270" t="n">
        <v>120</v>
      </c>
      <c r="F16" s="107" t="n">
        <v>7958</v>
      </c>
      <c r="G16" s="116" t="n">
        <f aca="false">F16/3.28</f>
        <v>2426.21951219512</v>
      </c>
    </row>
    <row r="17" customFormat="false" ht="12.75" hidden="false" customHeight="false" outlineLevel="0" collapsed="false">
      <c r="A17" s="7" t="s">
        <v>5356</v>
      </c>
      <c r="B17" s="273" t="n">
        <v>8000</v>
      </c>
      <c r="C17" s="116" t="n">
        <f aca="false">B17/3.28</f>
        <v>2439.0243902439</v>
      </c>
      <c r="D17" s="107" t="s">
        <v>147</v>
      </c>
      <c r="E17" s="270" t="n">
        <v>300</v>
      </c>
      <c r="F17" s="107" t="n">
        <v>8000</v>
      </c>
      <c r="G17" s="116" t="n">
        <f aca="false">F17/3.28</f>
        <v>2439.0243902439</v>
      </c>
    </row>
    <row r="18" customFormat="false" ht="12.75" hidden="false" customHeight="false" outlineLevel="0" collapsed="false">
      <c r="A18" s="7" t="s">
        <v>5357</v>
      </c>
      <c r="B18" s="273" t="n">
        <v>7700</v>
      </c>
      <c r="C18" s="116" t="n">
        <v>2347</v>
      </c>
      <c r="D18" s="107" t="s">
        <v>147</v>
      </c>
      <c r="E18" s="270" t="n">
        <v>145</v>
      </c>
      <c r="F18" s="107" t="n">
        <v>7700</v>
      </c>
      <c r="G18" s="116" t="n">
        <v>2347</v>
      </c>
    </row>
    <row r="19" customFormat="false" ht="12.75" hidden="false" customHeight="false" outlineLevel="0" collapsed="false">
      <c r="A19" s="7" t="s">
        <v>5358</v>
      </c>
      <c r="B19" s="273" t="n">
        <v>8800</v>
      </c>
      <c r="C19" s="116" t="n">
        <f aca="false">B19/3.28</f>
        <v>2682.92682926829</v>
      </c>
      <c r="D19" s="107" t="s">
        <v>147</v>
      </c>
      <c r="E19" s="270" t="n">
        <v>240</v>
      </c>
      <c r="F19" s="107" t="n">
        <v>8590</v>
      </c>
      <c r="G19" s="116" t="n">
        <f aca="false">F19/3.28</f>
        <v>2618.90243902439</v>
      </c>
    </row>
    <row r="20" customFormat="false" ht="12.75" hidden="false" customHeight="false" outlineLevel="0" collapsed="false">
      <c r="A20" s="7" t="s">
        <v>5358</v>
      </c>
      <c r="B20" s="273" t="n">
        <v>8800</v>
      </c>
      <c r="C20" s="116" t="n">
        <v>2682</v>
      </c>
      <c r="D20" s="107" t="s">
        <v>147</v>
      </c>
      <c r="E20" s="270" t="n">
        <v>235</v>
      </c>
      <c r="F20" s="107" t="n">
        <v>8800</v>
      </c>
      <c r="G20" s="116" t="n">
        <v>2682</v>
      </c>
    </row>
    <row r="21" customFormat="false" ht="12.75" hidden="false" customHeight="false" outlineLevel="0" collapsed="false">
      <c r="A21" s="7" t="s">
        <v>5359</v>
      </c>
      <c r="B21" s="273" t="n">
        <v>7700</v>
      </c>
      <c r="C21" s="116" t="n">
        <v>2347</v>
      </c>
      <c r="D21" s="107" t="s">
        <v>147</v>
      </c>
      <c r="E21" s="270" t="n">
        <v>325</v>
      </c>
      <c r="F21" s="107" t="n">
        <v>7700</v>
      </c>
      <c r="G21" s="116" t="n">
        <v>2347</v>
      </c>
    </row>
    <row r="22" customFormat="false" ht="12.75" hidden="false" customHeight="false" outlineLevel="0" collapsed="false">
      <c r="A22" s="7" t="s">
        <v>5360</v>
      </c>
      <c r="B22" s="273" t="n">
        <v>8800</v>
      </c>
      <c r="C22" s="116" t="n">
        <f aca="false">B22/3.28</f>
        <v>2682.92682926829</v>
      </c>
      <c r="D22" s="107" t="s">
        <v>147</v>
      </c>
      <c r="E22" s="270" t="n">
        <v>60</v>
      </c>
      <c r="F22" s="107" t="n">
        <v>8800</v>
      </c>
      <c r="G22" s="116" t="n">
        <f aca="false">F22/3.28</f>
        <v>2682.92682926829</v>
      </c>
    </row>
    <row r="23" customFormat="false" ht="12.75" hidden="false" customHeight="false" outlineLevel="0" collapsed="false">
      <c r="A23" s="7" t="s">
        <v>5360</v>
      </c>
      <c r="B23" s="273" t="n">
        <v>8800</v>
      </c>
      <c r="C23" s="116" t="n">
        <v>2682</v>
      </c>
      <c r="D23" s="107" t="s">
        <v>147</v>
      </c>
      <c r="E23" s="270" t="n">
        <v>55</v>
      </c>
      <c r="F23" s="107" t="n">
        <v>8800</v>
      </c>
      <c r="G23" s="116" t="n">
        <v>2682</v>
      </c>
    </row>
    <row r="24" customFormat="false" ht="12.75" hidden="false" customHeight="false" outlineLevel="0" collapsed="false">
      <c r="A24" s="7" t="s">
        <v>5361</v>
      </c>
      <c r="B24" s="273" t="n">
        <v>10000</v>
      </c>
      <c r="C24" s="116" t="n">
        <v>3048</v>
      </c>
      <c r="D24" s="107" t="s">
        <v>147</v>
      </c>
      <c r="E24" s="270" t="n">
        <v>274</v>
      </c>
      <c r="F24" s="107" t="n">
        <v>10000</v>
      </c>
      <c r="G24" s="116" t="n">
        <v>3048</v>
      </c>
    </row>
    <row r="25" customFormat="false" ht="12.75" hidden="false" customHeight="false" outlineLevel="0" collapsed="false">
      <c r="A25" s="7" t="s">
        <v>5362</v>
      </c>
      <c r="B25" s="273" t="n">
        <v>10000</v>
      </c>
      <c r="C25" s="116" t="n">
        <v>3048</v>
      </c>
      <c r="D25" s="107" t="s">
        <v>147</v>
      </c>
      <c r="E25" s="270" t="n">
        <v>94</v>
      </c>
      <c r="F25" s="107" t="n">
        <v>10000</v>
      </c>
      <c r="G25" s="116" t="n">
        <v>3048</v>
      </c>
    </row>
    <row r="26" customFormat="false" ht="12.75" hidden="false" customHeight="false" outlineLevel="0" collapsed="false">
      <c r="A26" s="7" t="s">
        <v>5363</v>
      </c>
      <c r="B26" s="273" t="n">
        <v>12000</v>
      </c>
      <c r="C26" s="116" t="n">
        <f aca="false">B26/3.28</f>
        <v>3658.53658536585</v>
      </c>
      <c r="D26" s="107" t="s">
        <v>147</v>
      </c>
      <c r="E26" s="270" t="n">
        <v>110</v>
      </c>
      <c r="F26" s="107" t="n">
        <v>11892</v>
      </c>
      <c r="G26" s="116" t="n">
        <f aca="false">F26/3.28</f>
        <v>3625.60975609756</v>
      </c>
    </row>
    <row r="27" customFormat="false" ht="12.75" hidden="false" customHeight="false" outlineLevel="0" collapsed="false">
      <c r="A27" s="7" t="s">
        <v>5364</v>
      </c>
      <c r="B27" s="273" t="n">
        <v>12000</v>
      </c>
      <c r="C27" s="116" t="n">
        <f aca="false">B27/3.28</f>
        <v>3658.53658536585</v>
      </c>
      <c r="D27" s="107" t="s">
        <v>147</v>
      </c>
      <c r="E27" s="270" t="n">
        <v>240</v>
      </c>
      <c r="F27" s="107" t="n">
        <v>11960</v>
      </c>
      <c r="G27" s="116" t="n">
        <f aca="false">F27/3.28</f>
        <v>3646.34146341463</v>
      </c>
    </row>
    <row r="28" customFormat="false" ht="12.75" hidden="false" customHeight="false" outlineLevel="0" collapsed="false">
      <c r="A28" s="7" t="s">
        <v>5365</v>
      </c>
      <c r="B28" s="273" t="n">
        <v>12000</v>
      </c>
      <c r="C28" s="116" t="n">
        <f aca="false">B28/3.28</f>
        <v>3658.53658536585</v>
      </c>
      <c r="D28" s="107" t="s">
        <v>147</v>
      </c>
      <c r="E28" s="270" t="n">
        <v>290</v>
      </c>
      <c r="F28" s="107" t="n">
        <v>12000</v>
      </c>
      <c r="G28" s="116" t="n">
        <f aca="false">F28/3.28</f>
        <v>3658.53658536585</v>
      </c>
    </row>
    <row r="29" customFormat="false" ht="12.75" hidden="false" customHeight="false" outlineLevel="0" collapsed="false">
      <c r="A29" s="7" t="s">
        <v>5366</v>
      </c>
      <c r="B29" s="273" t="n">
        <v>12000</v>
      </c>
      <c r="C29" s="116" t="n">
        <f aca="false">B29/3.28</f>
        <v>3658.53658536585</v>
      </c>
      <c r="D29" s="107" t="s">
        <v>147</v>
      </c>
      <c r="E29" s="270" t="n">
        <v>60</v>
      </c>
      <c r="F29" s="107" t="n">
        <v>12000</v>
      </c>
      <c r="G29" s="116" t="n">
        <f aca="false">F29/3.28</f>
        <v>3658.53658536585</v>
      </c>
    </row>
    <row r="30" customFormat="false" ht="12.75" hidden="false" customHeight="false" outlineLevel="0" collapsed="false">
      <c r="A30" s="7" t="s">
        <v>5367</v>
      </c>
      <c r="B30" s="273" t="n">
        <v>9000</v>
      </c>
      <c r="C30" s="116" t="n">
        <f aca="false">B30/3.28</f>
        <v>2743.90243902439</v>
      </c>
      <c r="D30" s="107" t="s">
        <v>147</v>
      </c>
      <c r="E30" s="270" t="n">
        <v>240</v>
      </c>
      <c r="F30" s="107" t="n">
        <v>9000</v>
      </c>
      <c r="G30" s="116" t="n">
        <f aca="false">F30/3.28</f>
        <v>2743.90243902439</v>
      </c>
    </row>
    <row r="31" customFormat="false" ht="12.75" hidden="false" customHeight="false" outlineLevel="0" collapsed="false">
      <c r="A31" s="7" t="s">
        <v>5368</v>
      </c>
      <c r="B31" s="273" t="n">
        <v>9000</v>
      </c>
      <c r="C31" s="116" t="n">
        <f aca="false">B31/3.28</f>
        <v>2743.90243902439</v>
      </c>
      <c r="D31" s="107" t="s">
        <v>147</v>
      </c>
      <c r="E31" s="270" t="n">
        <v>60</v>
      </c>
      <c r="F31" s="107" t="n">
        <v>8950</v>
      </c>
      <c r="G31" s="116" t="n">
        <f aca="false">F31/3.28</f>
        <v>2728.65853658537</v>
      </c>
    </row>
    <row r="32" customFormat="false" ht="12.75" hidden="false" customHeight="false" outlineLevel="0" collapsed="false">
      <c r="A32" s="7" t="s">
        <v>5369</v>
      </c>
      <c r="B32" s="273" t="n">
        <v>8900</v>
      </c>
      <c r="C32" s="116" t="n">
        <f aca="false">B32/3.28</f>
        <v>2713.41463414634</v>
      </c>
      <c r="D32" s="107" t="s">
        <v>147</v>
      </c>
      <c r="E32" s="270" t="n">
        <v>130</v>
      </c>
      <c r="F32" s="107" t="n">
        <v>8900</v>
      </c>
      <c r="G32" s="116" t="n">
        <f aca="false">F32/3.28</f>
        <v>2713.41463414634</v>
      </c>
    </row>
    <row r="33" customFormat="false" ht="12.75" hidden="false" customHeight="false" outlineLevel="0" collapsed="false">
      <c r="A33" s="7" t="s">
        <v>5370</v>
      </c>
      <c r="B33" s="273" t="n">
        <v>10200</v>
      </c>
      <c r="C33" s="116" t="n">
        <f aca="false">B33/3.28</f>
        <v>3109.75609756098</v>
      </c>
      <c r="D33" s="107" t="s">
        <v>147</v>
      </c>
      <c r="E33" s="270" t="n">
        <v>220</v>
      </c>
      <c r="F33" s="107" t="n">
        <v>10200</v>
      </c>
      <c r="G33" s="116" t="n">
        <f aca="false">F33/3.28</f>
        <v>3109.75609756098</v>
      </c>
    </row>
    <row r="34" customFormat="false" ht="12.75" hidden="false" customHeight="false" outlineLevel="0" collapsed="false">
      <c r="A34" s="7" t="s">
        <v>5371</v>
      </c>
      <c r="B34" s="273" t="n">
        <v>8900</v>
      </c>
      <c r="C34" s="116" t="n">
        <f aca="false">B34/3.28</f>
        <v>2713.41463414634</v>
      </c>
      <c r="D34" s="107" t="s">
        <v>147</v>
      </c>
      <c r="E34" s="270" t="n">
        <v>310</v>
      </c>
      <c r="F34" s="107" t="n">
        <v>8900</v>
      </c>
      <c r="G34" s="116" t="n">
        <f aca="false">F34/3.28</f>
        <v>2713.41463414634</v>
      </c>
    </row>
    <row r="35" customFormat="false" ht="12.75" hidden="false" customHeight="false" outlineLevel="0" collapsed="false">
      <c r="A35" s="7" t="s">
        <v>5372</v>
      </c>
      <c r="B35" s="273" t="n">
        <v>10500</v>
      </c>
      <c r="C35" s="116" t="n">
        <f aca="false">B35/3.28</f>
        <v>3201.21951219512</v>
      </c>
      <c r="D35" s="107" t="s">
        <v>147</v>
      </c>
      <c r="E35" s="270" t="n">
        <v>40</v>
      </c>
      <c r="F35" s="107" t="n">
        <v>10300</v>
      </c>
      <c r="G35" s="116" t="n">
        <f aca="false">F35/3.28</f>
        <v>3140.24390243902</v>
      </c>
    </row>
    <row r="36" customFormat="false" ht="12.75" hidden="false" customHeight="false" outlineLevel="0" collapsed="false">
      <c r="A36" s="7" t="s">
        <v>5373</v>
      </c>
      <c r="B36" s="273" t="n">
        <v>9600</v>
      </c>
      <c r="C36" s="116" t="n">
        <f aca="false">B36/3.28</f>
        <v>2926.82926829268</v>
      </c>
      <c r="D36" s="107" t="s">
        <v>147</v>
      </c>
      <c r="E36" s="270" t="n">
        <v>240</v>
      </c>
      <c r="F36" s="107" t="n">
        <v>9389</v>
      </c>
      <c r="G36" s="116" t="n">
        <f aca="false">F36/3.28</f>
        <v>2862.5</v>
      </c>
    </row>
    <row r="37" customFormat="false" ht="12.75" hidden="false" customHeight="false" outlineLevel="0" collapsed="false">
      <c r="A37" s="7" t="s">
        <v>5374</v>
      </c>
      <c r="B37" s="273" t="n">
        <v>9000</v>
      </c>
      <c r="C37" s="116" t="n">
        <f aca="false">B37/3.28</f>
        <v>2743.90243902439</v>
      </c>
      <c r="D37" s="107" t="s">
        <v>147</v>
      </c>
      <c r="E37" s="270" t="n">
        <v>240</v>
      </c>
      <c r="F37" s="107" t="n">
        <v>9000</v>
      </c>
      <c r="G37" s="116" t="n">
        <f aca="false">F37/3.28</f>
        <v>2743.90243902439</v>
      </c>
    </row>
    <row r="38" customFormat="false" ht="12.75" hidden="false" customHeight="false" outlineLevel="0" collapsed="false">
      <c r="A38" s="7" t="s">
        <v>5375</v>
      </c>
      <c r="B38" s="273" t="n">
        <v>9000</v>
      </c>
      <c r="C38" s="116" t="n">
        <f aca="false">B38/3.28</f>
        <v>2743.90243902439</v>
      </c>
      <c r="D38" s="107" t="s">
        <v>147</v>
      </c>
      <c r="E38" s="270" t="n">
        <v>60</v>
      </c>
      <c r="F38" s="107" t="n">
        <v>9000</v>
      </c>
      <c r="G38" s="116" t="n">
        <f aca="false">F38/3.28</f>
        <v>2743.90243902439</v>
      </c>
    </row>
    <row r="39" customFormat="false" ht="12.75" hidden="false" customHeight="false" outlineLevel="0" collapsed="false">
      <c r="A39" s="7" t="s">
        <v>5376</v>
      </c>
      <c r="B39" s="273" t="n">
        <v>9600</v>
      </c>
      <c r="C39" s="116" t="n">
        <f aca="false">B39/3.28</f>
        <v>2926.82926829268</v>
      </c>
      <c r="D39" s="107" t="s">
        <v>147</v>
      </c>
      <c r="E39" s="270" t="n">
        <v>60</v>
      </c>
      <c r="F39" s="107" t="n">
        <v>9600</v>
      </c>
      <c r="G39" s="116" t="n">
        <f aca="false">F39/3.28</f>
        <v>2926.82926829268</v>
      </c>
    </row>
    <row r="40" customFormat="false" ht="12.75" hidden="false" customHeight="false" outlineLevel="0" collapsed="false">
      <c r="A40" s="7" t="s">
        <v>5377</v>
      </c>
      <c r="B40" s="273" t="n">
        <v>7300</v>
      </c>
      <c r="C40" s="116" t="n">
        <f aca="false">B40/3.28</f>
        <v>2225.60975609756</v>
      </c>
      <c r="D40" s="107" t="s">
        <v>147</v>
      </c>
      <c r="E40" s="270" t="n">
        <v>122</v>
      </c>
      <c r="F40" s="107" t="n">
        <v>7300</v>
      </c>
      <c r="G40" s="116" t="n">
        <f aca="false">F40/3.28</f>
        <v>2225.60975609756</v>
      </c>
    </row>
    <row r="41" customFormat="false" ht="12.75" hidden="false" customHeight="false" outlineLevel="0" collapsed="false">
      <c r="A41" s="7" t="s">
        <v>5378</v>
      </c>
      <c r="B41" s="273" t="n">
        <v>11000</v>
      </c>
      <c r="C41" s="116" t="n">
        <f aca="false">B41/3.28</f>
        <v>3353.65853658537</v>
      </c>
      <c r="D41" s="107" t="s">
        <v>147</v>
      </c>
      <c r="E41" s="270" t="n">
        <v>260</v>
      </c>
      <c r="F41" s="107" t="n">
        <v>11000</v>
      </c>
      <c r="G41" s="116" t="n">
        <f aca="false">F41/3.28</f>
        <v>3353.65853658537</v>
      </c>
    </row>
    <row r="42" customFormat="false" ht="12.75" hidden="false" customHeight="false" outlineLevel="0" collapsed="false">
      <c r="A42" s="7" t="s">
        <v>5379</v>
      </c>
      <c r="B42" s="273" t="n">
        <v>9940</v>
      </c>
      <c r="C42" s="116" t="n">
        <f aca="false">B42/3.28</f>
        <v>3030.48780487805</v>
      </c>
      <c r="D42" s="107" t="s">
        <v>147</v>
      </c>
      <c r="E42" s="270" t="n">
        <v>260</v>
      </c>
      <c r="F42" s="107" t="n">
        <v>9940</v>
      </c>
      <c r="G42" s="116" t="n">
        <f aca="false">F42/3.28</f>
        <v>3030.48780487805</v>
      </c>
    </row>
    <row r="43" customFormat="false" ht="12.75" hidden="false" customHeight="false" outlineLevel="0" collapsed="false">
      <c r="A43" s="7" t="s">
        <v>5380</v>
      </c>
      <c r="B43" s="273" t="n">
        <v>7300</v>
      </c>
      <c r="C43" s="116" t="n">
        <f aca="false">B43/3.28</f>
        <v>2225.60975609756</v>
      </c>
      <c r="D43" s="107" t="s">
        <v>147</v>
      </c>
      <c r="E43" s="270" t="n">
        <v>302</v>
      </c>
      <c r="F43" s="107" t="n">
        <v>7300</v>
      </c>
      <c r="G43" s="116" t="n">
        <f aca="false">F43/3.28</f>
        <v>2225.60975609756</v>
      </c>
    </row>
    <row r="44" customFormat="false" ht="12.75" hidden="false" customHeight="false" outlineLevel="0" collapsed="false">
      <c r="A44" s="7" t="s">
        <v>5381</v>
      </c>
      <c r="B44" s="273" t="n">
        <v>9940</v>
      </c>
      <c r="C44" s="116" t="n">
        <f aca="false">B44/3.28</f>
        <v>3030.48780487805</v>
      </c>
      <c r="D44" s="107" t="s">
        <v>147</v>
      </c>
      <c r="E44" s="270" t="n">
        <v>80</v>
      </c>
      <c r="F44" s="107" t="n">
        <v>9940</v>
      </c>
      <c r="G44" s="116" t="n">
        <f aca="false">F44/3.28</f>
        <v>3030.48780487805</v>
      </c>
    </row>
    <row r="45" customFormat="false" ht="12.75" hidden="false" customHeight="false" outlineLevel="0" collapsed="false">
      <c r="A45" s="7" t="s">
        <v>5382</v>
      </c>
      <c r="B45" s="273" t="n">
        <v>11000</v>
      </c>
      <c r="C45" s="116" t="n">
        <f aca="false">B45/3.28</f>
        <v>3353.65853658537</v>
      </c>
      <c r="D45" s="107" t="s">
        <v>147</v>
      </c>
      <c r="E45" s="270" t="n">
        <v>80</v>
      </c>
      <c r="F45" s="107" t="n">
        <v>11000</v>
      </c>
      <c r="G45" s="116" t="n">
        <f aca="false">F45/3.28</f>
        <v>3353.65853658537</v>
      </c>
    </row>
    <row r="46" customFormat="false" ht="12.75" hidden="false" customHeight="false" outlineLevel="0" collapsed="false">
      <c r="A46" s="7" t="s">
        <v>5383</v>
      </c>
      <c r="B46" s="273" t="n">
        <v>8700</v>
      </c>
      <c r="C46" s="116" t="n">
        <f aca="false">B46/3.28</f>
        <v>2652.43902439024</v>
      </c>
      <c r="D46" s="107" t="s">
        <v>147</v>
      </c>
      <c r="E46" s="270" t="n">
        <v>130</v>
      </c>
      <c r="F46" s="107" t="n">
        <v>8700</v>
      </c>
      <c r="G46" s="116" t="n">
        <f aca="false">F46/3.28</f>
        <v>2652.43902439024</v>
      </c>
    </row>
    <row r="47" customFormat="false" ht="12.75" hidden="false" customHeight="false" outlineLevel="0" collapsed="false">
      <c r="A47" s="7" t="s">
        <v>5384</v>
      </c>
      <c r="B47" s="273" t="n">
        <v>11000</v>
      </c>
      <c r="C47" s="116" t="n">
        <f aca="false">B47/3.28</f>
        <v>3353.65853658537</v>
      </c>
      <c r="D47" s="107" t="s">
        <v>147</v>
      </c>
      <c r="E47" s="270" t="n">
        <v>180</v>
      </c>
      <c r="F47" s="107" t="n">
        <v>11000</v>
      </c>
      <c r="G47" s="116" t="n">
        <f aca="false">F47/3.28</f>
        <v>3353.65853658537</v>
      </c>
    </row>
    <row r="48" customFormat="false" ht="12.75" hidden="false" customHeight="false" outlineLevel="0" collapsed="false">
      <c r="A48" s="7" t="s">
        <v>5385</v>
      </c>
      <c r="B48" s="273" t="n">
        <v>8700</v>
      </c>
      <c r="C48" s="116" t="n">
        <f aca="false">B48/3.28</f>
        <v>2652.43902439024</v>
      </c>
      <c r="D48" s="107" t="s">
        <v>147</v>
      </c>
      <c r="E48" s="270" t="n">
        <v>310</v>
      </c>
      <c r="F48" s="107" t="n">
        <v>8670</v>
      </c>
      <c r="G48" s="116" t="n">
        <f aca="false">F48/3.28</f>
        <v>2643.29268292683</v>
      </c>
    </row>
    <row r="49" customFormat="false" ht="12.75" hidden="false" customHeight="false" outlineLevel="0" collapsed="false">
      <c r="A49" s="7" t="s">
        <v>5386</v>
      </c>
      <c r="B49" s="273" t="n">
        <v>11000</v>
      </c>
      <c r="C49" s="116" t="n">
        <f aca="false">B49/3.28</f>
        <v>3353.65853658537</v>
      </c>
      <c r="D49" s="107" t="s">
        <v>147</v>
      </c>
      <c r="E49" s="270" t="n">
        <v>360</v>
      </c>
      <c r="F49" s="107" t="n">
        <v>10910</v>
      </c>
      <c r="G49" s="116" t="n">
        <f aca="false">F49/3.28</f>
        <v>3326.21951219512</v>
      </c>
    </row>
    <row r="50" customFormat="false" ht="12.75" hidden="false" customHeight="false" outlineLevel="0" collapsed="false">
      <c r="A50" s="7" t="s">
        <v>5387</v>
      </c>
      <c r="B50" s="273" t="n">
        <v>10000</v>
      </c>
      <c r="C50" s="116" t="n">
        <v>3048</v>
      </c>
      <c r="D50" s="107" t="s">
        <v>147</v>
      </c>
      <c r="E50" s="270" t="n">
        <v>257</v>
      </c>
      <c r="F50" s="107" t="n">
        <v>10000</v>
      </c>
      <c r="G50" s="116" t="n">
        <v>3048</v>
      </c>
    </row>
    <row r="51" customFormat="false" ht="12.75" hidden="false" customHeight="false" outlineLevel="0" collapsed="false">
      <c r="A51" s="7" t="s">
        <v>5388</v>
      </c>
      <c r="B51" s="273" t="n">
        <v>10000</v>
      </c>
      <c r="C51" s="116" t="n">
        <v>3048</v>
      </c>
      <c r="D51" s="107" t="s">
        <v>147</v>
      </c>
      <c r="E51" s="270" t="n">
        <v>77</v>
      </c>
      <c r="F51" s="107" t="n">
        <v>10000</v>
      </c>
      <c r="G51" s="116" t="n">
        <v>3048</v>
      </c>
    </row>
    <row r="52" customFormat="false" ht="12.75" hidden="false" customHeight="false" outlineLevel="0" collapsed="false">
      <c r="A52" s="7" t="s">
        <v>5389</v>
      </c>
      <c r="B52" s="273" t="n">
        <v>9568</v>
      </c>
      <c r="C52" s="116" t="n">
        <f aca="false">B52/3.28</f>
        <v>2917.07317073171</v>
      </c>
      <c r="D52" s="107" t="s">
        <v>147</v>
      </c>
      <c r="E52" s="270" t="n">
        <v>160</v>
      </c>
      <c r="F52" s="107" t="n">
        <v>9568</v>
      </c>
      <c r="G52" s="116" t="n">
        <f aca="false">F52/3.28</f>
        <v>2917.07317073171</v>
      </c>
    </row>
    <row r="53" customFormat="false" ht="12.75" hidden="false" customHeight="false" outlineLevel="0" collapsed="false">
      <c r="A53" s="7" t="s">
        <v>5390</v>
      </c>
      <c r="B53" s="273" t="n">
        <v>11050</v>
      </c>
      <c r="C53" s="116" t="n">
        <f aca="false">B53/3.28</f>
        <v>3368.90243902439</v>
      </c>
      <c r="D53" s="107" t="s">
        <v>147</v>
      </c>
      <c r="E53" s="270" t="n">
        <v>260</v>
      </c>
      <c r="F53" s="107" t="n">
        <v>11050</v>
      </c>
      <c r="G53" s="116" t="n">
        <f aca="false">F53/3.28</f>
        <v>3368.90243902439</v>
      </c>
    </row>
    <row r="54" customFormat="false" ht="12.75" hidden="false" customHeight="false" outlineLevel="0" collapsed="false">
      <c r="A54" s="7" t="s">
        <v>5391</v>
      </c>
      <c r="B54" s="273" t="n">
        <v>9568</v>
      </c>
      <c r="C54" s="116" t="n">
        <f aca="false">B54/3.28</f>
        <v>2917.07317073171</v>
      </c>
      <c r="D54" s="107" t="s">
        <v>147</v>
      </c>
      <c r="E54" s="270" t="n">
        <v>340</v>
      </c>
      <c r="F54" s="107" t="n">
        <v>9568</v>
      </c>
      <c r="G54" s="116" t="n">
        <f aca="false">F54/3.28</f>
        <v>2917.07317073171</v>
      </c>
    </row>
    <row r="55" customFormat="false" ht="12.75" hidden="false" customHeight="false" outlineLevel="0" collapsed="false">
      <c r="A55" s="7" t="s">
        <v>5392</v>
      </c>
      <c r="B55" s="273" t="n">
        <v>11050</v>
      </c>
      <c r="C55" s="116" t="n">
        <f aca="false">B55/3.28</f>
        <v>3368.90243902439</v>
      </c>
      <c r="D55" s="107" t="s">
        <v>147</v>
      </c>
      <c r="E55" s="270" t="n">
        <v>80</v>
      </c>
      <c r="F55" s="107" t="n">
        <v>11000</v>
      </c>
      <c r="G55" s="116" t="n">
        <f aca="false">F55/3.28</f>
        <v>3353.65853658537</v>
      </c>
    </row>
    <row r="56" customFormat="false" ht="12.75" hidden="false" customHeight="false" outlineLevel="0" collapsed="false">
      <c r="A56" s="7" t="s">
        <v>5393</v>
      </c>
      <c r="B56" s="273" t="n">
        <v>11050</v>
      </c>
      <c r="C56" s="116" t="n">
        <f aca="false">B56/3.28</f>
        <v>3368.90243902439</v>
      </c>
      <c r="D56" s="107" t="s">
        <v>147</v>
      </c>
      <c r="E56" s="270" t="n">
        <v>147</v>
      </c>
      <c r="F56" s="107" t="n">
        <v>11050</v>
      </c>
      <c r="G56" s="116" t="n">
        <f aca="false">F56/3.28</f>
        <v>3368.90243902439</v>
      </c>
    </row>
    <row r="57" customFormat="false" ht="12.75" hidden="false" customHeight="false" outlineLevel="0" collapsed="false">
      <c r="A57" s="7" t="s">
        <v>5394</v>
      </c>
      <c r="B57" s="273" t="n">
        <v>9008</v>
      </c>
      <c r="C57" s="116" t="n">
        <f aca="false">B57/3.28</f>
        <v>2746.34146341463</v>
      </c>
      <c r="D57" s="107" t="s">
        <v>147</v>
      </c>
      <c r="E57" s="270" t="n">
        <v>147</v>
      </c>
      <c r="F57" s="107" t="n">
        <v>8500</v>
      </c>
      <c r="G57" s="116" t="n">
        <f aca="false">F57/3.28</f>
        <v>2591.46341463415</v>
      </c>
    </row>
    <row r="58" customFormat="false" ht="12.75" hidden="false" customHeight="false" outlineLevel="0" collapsed="false">
      <c r="A58" s="7" t="s">
        <v>5395</v>
      </c>
      <c r="B58" s="273" t="n">
        <v>9500</v>
      </c>
      <c r="C58" s="116" t="n">
        <f aca="false">B58/3.28</f>
        <v>2896.34146341463</v>
      </c>
      <c r="D58" s="107" t="s">
        <v>147</v>
      </c>
      <c r="E58" s="270" t="n">
        <v>237</v>
      </c>
      <c r="F58" s="107" t="n">
        <v>9500</v>
      </c>
      <c r="G58" s="116" t="n">
        <f aca="false">F58/3.28</f>
        <v>2896.34146341463</v>
      </c>
    </row>
    <row r="59" customFormat="false" ht="12.75" hidden="false" customHeight="false" outlineLevel="0" collapsed="false">
      <c r="A59" s="7" t="s">
        <v>5396</v>
      </c>
      <c r="B59" s="273" t="n">
        <v>10500</v>
      </c>
      <c r="C59" s="116" t="n">
        <f aca="false">B59/3.28</f>
        <v>3201.21951219512</v>
      </c>
      <c r="D59" s="107" t="s">
        <v>147</v>
      </c>
      <c r="E59" s="270" t="n">
        <v>237</v>
      </c>
      <c r="F59" s="107" t="n">
        <v>10500</v>
      </c>
      <c r="G59" s="116" t="n">
        <f aca="false">F59/3.28</f>
        <v>3201.21951219512</v>
      </c>
    </row>
    <row r="60" customFormat="false" ht="12.75" hidden="false" customHeight="false" outlineLevel="0" collapsed="false">
      <c r="A60" s="7" t="s">
        <v>5397</v>
      </c>
      <c r="B60" s="273" t="n">
        <v>9008</v>
      </c>
      <c r="C60" s="116" t="n">
        <f aca="false">B60/3.28</f>
        <v>2746.34146341463</v>
      </c>
      <c r="D60" s="107" t="s">
        <v>147</v>
      </c>
      <c r="E60" s="270" t="n">
        <v>327</v>
      </c>
      <c r="F60" s="107" t="n">
        <v>8500</v>
      </c>
      <c r="G60" s="116" t="n">
        <f aca="false">F60/3.28</f>
        <v>2591.46341463415</v>
      </c>
    </row>
    <row r="61" customFormat="false" ht="12.75" hidden="false" customHeight="false" outlineLevel="0" collapsed="false">
      <c r="A61" s="7" t="s">
        <v>5398</v>
      </c>
      <c r="B61" s="273" t="n">
        <v>11050</v>
      </c>
      <c r="C61" s="116" t="n">
        <f aca="false">B61/3.28</f>
        <v>3368.90243902439</v>
      </c>
      <c r="D61" s="107" t="s">
        <v>147</v>
      </c>
      <c r="E61" s="270" t="n">
        <v>327</v>
      </c>
      <c r="F61" s="107" t="n">
        <v>11050</v>
      </c>
      <c r="G61" s="116" t="n">
        <f aca="false">F61/3.28</f>
        <v>3368.90243902439</v>
      </c>
    </row>
    <row r="62" customFormat="false" ht="12.75" hidden="false" customHeight="false" outlineLevel="0" collapsed="false">
      <c r="A62" s="7" t="s">
        <v>5399</v>
      </c>
      <c r="B62" s="273" t="n">
        <v>10500</v>
      </c>
      <c r="C62" s="116" t="n">
        <f aca="false">B62/3.28</f>
        <v>3201.21951219512</v>
      </c>
      <c r="D62" s="107" t="s">
        <v>147</v>
      </c>
      <c r="E62" s="270" t="n">
        <v>57</v>
      </c>
      <c r="F62" s="107" t="n">
        <v>10500</v>
      </c>
      <c r="G62" s="116" t="n">
        <f aca="false">F62/3.28</f>
        <v>3201.21951219512</v>
      </c>
    </row>
    <row r="63" customFormat="false" ht="12.75" hidden="false" customHeight="false" outlineLevel="0" collapsed="false">
      <c r="A63" s="7" t="s">
        <v>5400</v>
      </c>
      <c r="B63" s="273" t="n">
        <v>9500</v>
      </c>
      <c r="C63" s="116" t="n">
        <f aca="false">B63/3.28</f>
        <v>2896.34146341463</v>
      </c>
      <c r="D63" s="107" t="s">
        <v>147</v>
      </c>
      <c r="E63" s="270" t="n">
        <v>57</v>
      </c>
      <c r="F63" s="107" t="n">
        <v>9500</v>
      </c>
      <c r="G63" s="116" t="n">
        <f aca="false">F63/3.28</f>
        <v>2896.34146341463</v>
      </c>
    </row>
    <row r="64" customFormat="false" ht="12.75" hidden="false" customHeight="false" outlineLevel="0" collapsed="false">
      <c r="A64" s="7" t="s">
        <v>5401</v>
      </c>
      <c r="B64" s="273" t="n">
        <v>9790</v>
      </c>
      <c r="C64" s="116" t="n">
        <f aca="false">B64/3.28</f>
        <v>2984.75609756098</v>
      </c>
      <c r="D64" s="107" t="n">
        <v>-0.02</v>
      </c>
      <c r="E64" s="270" t="n">
        <v>16</v>
      </c>
      <c r="F64" s="107" t="n">
        <v>9249</v>
      </c>
      <c r="G64" s="116" t="n">
        <f aca="false">F64/3.28</f>
        <v>2819.81707317073</v>
      </c>
    </row>
    <row r="65" customFormat="false" ht="12.75" hidden="false" customHeight="false" outlineLevel="0" collapsed="false">
      <c r="A65" s="7" t="s">
        <v>5402</v>
      </c>
      <c r="B65" s="273" t="n">
        <v>9790</v>
      </c>
      <c r="C65" s="116" t="n">
        <f aca="false">B65/3.28</f>
        <v>2984.75609756098</v>
      </c>
      <c r="D65" s="107" t="n">
        <v>0.02</v>
      </c>
      <c r="E65" s="270" t="n">
        <v>196</v>
      </c>
      <c r="F65" s="107" t="n">
        <v>9068</v>
      </c>
      <c r="G65" s="116" t="n">
        <f aca="false">F65/3.28</f>
        <v>2764.63414634146</v>
      </c>
    </row>
    <row r="66" s="264" customFormat="true" ht="12.75" hidden="false" customHeight="false" outlineLevel="0" collapsed="false">
      <c r="A66" s="7" t="s">
        <v>5403</v>
      </c>
      <c r="B66" s="273" t="n">
        <v>7185</v>
      </c>
      <c r="C66" s="116" t="n">
        <f aca="false">B66/3.28</f>
        <v>2190.54878048781</v>
      </c>
      <c r="D66" s="107" t="n">
        <v>0.02</v>
      </c>
      <c r="E66" s="270" t="n">
        <v>196</v>
      </c>
      <c r="F66" s="107"/>
      <c r="G66" s="116" t="n">
        <f aca="false">F66/3.28</f>
        <v>0</v>
      </c>
    </row>
    <row r="67" customFormat="false" ht="12.75" hidden="false" customHeight="false" outlineLevel="0" collapsed="false">
      <c r="A67" s="7" t="s">
        <v>5404</v>
      </c>
      <c r="B67" s="273" t="n">
        <v>10535</v>
      </c>
      <c r="C67" s="116" t="n">
        <f aca="false">B67/3.28</f>
        <v>3211.89024390244</v>
      </c>
      <c r="D67" s="107" t="n">
        <v>0.01</v>
      </c>
      <c r="E67" s="270" t="n">
        <v>252</v>
      </c>
      <c r="F67" s="107" t="n">
        <v>10535</v>
      </c>
      <c r="G67" s="116" t="n">
        <f aca="false">F67/3.28</f>
        <v>3211.89024390244</v>
      </c>
    </row>
    <row r="68" customFormat="false" ht="12.75" hidden="false" customHeight="false" outlineLevel="0" collapsed="false">
      <c r="A68" s="7" t="s">
        <v>5405</v>
      </c>
      <c r="B68" s="273" t="n">
        <v>11936</v>
      </c>
      <c r="C68" s="116" t="n">
        <f aca="false">B68/3.28</f>
        <v>3639.0243902439</v>
      </c>
      <c r="D68" s="107" t="n">
        <v>0.01</v>
      </c>
      <c r="E68" s="270" t="n">
        <v>247</v>
      </c>
      <c r="F68" s="107" t="n">
        <v>10951</v>
      </c>
      <c r="G68" s="116" t="n">
        <f aca="false">F68/3.28</f>
        <v>3338.71951219512</v>
      </c>
    </row>
    <row r="69" customFormat="false" ht="12.75" hidden="false" customHeight="false" outlineLevel="0" collapsed="false">
      <c r="A69" s="7" t="s">
        <v>5406</v>
      </c>
      <c r="B69" s="273" t="n">
        <v>9121</v>
      </c>
      <c r="C69" s="116" t="n">
        <f aca="false">B69/3.28</f>
        <v>2780.79268292683</v>
      </c>
      <c r="D69" s="107" t="n">
        <v>0.01</v>
      </c>
      <c r="E69" s="270" t="n">
        <v>247</v>
      </c>
      <c r="G69" s="116" t="n">
        <f aca="false">F69/3.28</f>
        <v>0</v>
      </c>
    </row>
    <row r="70" customFormat="false" ht="12.75" hidden="false" customHeight="false" outlineLevel="0" collapsed="false">
      <c r="A70" s="7" t="s">
        <v>5407</v>
      </c>
      <c r="B70" s="273" t="n">
        <v>7579</v>
      </c>
      <c r="C70" s="116" t="n">
        <f aca="false">B70/3.28</f>
        <v>2310.67073170732</v>
      </c>
      <c r="D70" s="107" t="n">
        <v>-0.02</v>
      </c>
      <c r="E70" s="270" t="n">
        <v>16</v>
      </c>
      <c r="G70" s="116" t="n">
        <f aca="false">F70/3.28</f>
        <v>0</v>
      </c>
    </row>
    <row r="71" customFormat="false" ht="12.75" hidden="false" customHeight="false" outlineLevel="0" collapsed="false">
      <c r="A71" s="7" t="s">
        <v>5408</v>
      </c>
      <c r="B71" s="273" t="n">
        <v>11936</v>
      </c>
      <c r="C71" s="116" t="n">
        <f aca="false">B71/3.28</f>
        <v>3639.0243902439</v>
      </c>
      <c r="D71" s="107" t="n">
        <v>-0.01</v>
      </c>
      <c r="E71" s="270" t="n">
        <v>67</v>
      </c>
      <c r="F71" s="107" t="n">
        <v>11089</v>
      </c>
      <c r="G71" s="116" t="n">
        <f aca="false">F71/3.28</f>
        <v>3380.79268292683</v>
      </c>
    </row>
    <row r="72" customFormat="false" ht="12.75" hidden="false" customHeight="false" outlineLevel="0" collapsed="false">
      <c r="A72" s="7" t="s">
        <v>5409</v>
      </c>
      <c r="B72" s="273" t="n">
        <v>8858</v>
      </c>
      <c r="C72" s="116" t="n">
        <f aca="false">B72/3.28</f>
        <v>2700.60975609756</v>
      </c>
      <c r="D72" s="107" t="n">
        <v>-0.01</v>
      </c>
      <c r="E72" s="270" t="n">
        <v>67</v>
      </c>
      <c r="G72" s="116" t="n">
        <f aca="false">F72/3.28</f>
        <v>0</v>
      </c>
    </row>
    <row r="73" customFormat="false" ht="12.75" hidden="false" customHeight="false" outlineLevel="0" collapsed="false">
      <c r="A73" s="7" t="s">
        <v>5410</v>
      </c>
      <c r="B73" s="273" t="n">
        <v>8465</v>
      </c>
      <c r="C73" s="116" t="n">
        <f aca="false">B73/3.28</f>
        <v>2580.79268292683</v>
      </c>
      <c r="D73" s="107" t="n">
        <v>-0.01</v>
      </c>
      <c r="E73" s="270" t="n">
        <v>67</v>
      </c>
      <c r="G73" s="116" t="n">
        <f aca="false">F73/3.28</f>
        <v>0</v>
      </c>
    </row>
    <row r="74" customFormat="false" ht="12.75" hidden="false" customHeight="false" outlineLevel="0" collapsed="false">
      <c r="A74" s="7" t="s">
        <v>5411</v>
      </c>
      <c r="B74" s="273" t="n">
        <v>8760</v>
      </c>
      <c r="C74" s="116" t="n">
        <f aca="false">B74/3.28</f>
        <v>2670.73170731707</v>
      </c>
      <c r="D74" s="107" t="n">
        <v>-0.01</v>
      </c>
      <c r="E74" s="270" t="n">
        <v>67</v>
      </c>
      <c r="G74" s="116" t="n">
        <f aca="false">F74/3.28</f>
        <v>0</v>
      </c>
    </row>
    <row r="75" customFormat="false" ht="12.75" hidden="false" customHeight="false" outlineLevel="0" collapsed="false">
      <c r="A75" s="7" t="s">
        <v>5412</v>
      </c>
      <c r="B75" s="273" t="n">
        <v>10535</v>
      </c>
      <c r="C75" s="116" t="n">
        <f aca="false">B75/3.28</f>
        <v>3211.89024390244</v>
      </c>
      <c r="D75" s="107" t="n">
        <v>-0.01</v>
      </c>
      <c r="E75" s="270" t="n">
        <v>72</v>
      </c>
      <c r="F75" s="107" t="n">
        <v>10125</v>
      </c>
      <c r="G75" s="116" t="n">
        <f aca="false">F75/3.28</f>
        <v>3086.89024390244</v>
      </c>
    </row>
    <row r="76" customFormat="false" ht="12.75" hidden="false" customHeight="false" outlineLevel="0" collapsed="false">
      <c r="A76" s="7" t="s">
        <v>5413</v>
      </c>
      <c r="B76" s="273" t="n">
        <v>7119</v>
      </c>
      <c r="C76" s="116" t="n">
        <f aca="false">B76/3.28</f>
        <v>2170.42682926829</v>
      </c>
      <c r="D76" s="107" t="n">
        <v>-0.01</v>
      </c>
      <c r="E76" s="270" t="n">
        <v>72</v>
      </c>
      <c r="G76" s="116" t="n">
        <f aca="false">F76/3.28</f>
        <v>0</v>
      </c>
    </row>
    <row r="77" customFormat="false" ht="12.75" hidden="false" customHeight="false" outlineLevel="0" collapsed="false">
      <c r="A77" s="7" t="s">
        <v>5414</v>
      </c>
      <c r="B77" s="273" t="n">
        <v>7923</v>
      </c>
      <c r="C77" s="116" t="n">
        <f aca="false">B77/3.28</f>
        <v>2415.54878048781</v>
      </c>
      <c r="D77" s="107" t="n">
        <v>-0.01</v>
      </c>
      <c r="E77" s="270" t="n">
        <v>72</v>
      </c>
      <c r="G77" s="116" t="n">
        <f aca="false">F77/3.28</f>
        <v>0</v>
      </c>
    </row>
    <row r="78" customFormat="false" ht="12.75" hidden="false" customHeight="false" outlineLevel="0" collapsed="false">
      <c r="A78" s="7" t="s">
        <v>5415</v>
      </c>
      <c r="B78" s="273" t="n">
        <v>7953</v>
      </c>
      <c r="C78" s="116" t="n">
        <f aca="false">B78/3.28</f>
        <v>2424.69512195122</v>
      </c>
      <c r="D78" s="107" t="s">
        <v>147</v>
      </c>
      <c r="E78" s="270" t="n">
        <v>260</v>
      </c>
      <c r="F78" s="107" t="n">
        <v>7057</v>
      </c>
      <c r="G78" s="116" t="n">
        <f aca="false">F78/3.28</f>
        <v>2151.5243902439</v>
      </c>
    </row>
    <row r="79" customFormat="false" ht="12.75" hidden="false" customHeight="false" outlineLevel="0" collapsed="false">
      <c r="A79" s="7" t="s">
        <v>5416</v>
      </c>
      <c r="B79" s="273" t="n">
        <v>9918</v>
      </c>
      <c r="C79" s="116" t="n">
        <f aca="false">B79/3.28</f>
        <v>3023.78048780488</v>
      </c>
      <c r="D79" s="107" t="s">
        <v>147</v>
      </c>
      <c r="E79" s="270" t="n">
        <v>260</v>
      </c>
      <c r="F79" s="107" t="n">
        <v>9918</v>
      </c>
      <c r="G79" s="116" t="n">
        <f aca="false">F79/3.28</f>
        <v>3023.78048780488</v>
      </c>
    </row>
    <row r="80" customFormat="false" ht="12.75" hidden="false" customHeight="false" outlineLevel="0" collapsed="false">
      <c r="A80" s="7" t="s">
        <v>5417</v>
      </c>
      <c r="B80" s="273" t="n">
        <v>9918</v>
      </c>
      <c r="C80" s="116" t="n">
        <f aca="false">B80/3.28</f>
        <v>3023.78048780488</v>
      </c>
      <c r="D80" s="107" t="s">
        <v>147</v>
      </c>
      <c r="E80" s="270" t="n">
        <v>80</v>
      </c>
      <c r="F80" s="107" t="n">
        <v>9908</v>
      </c>
      <c r="G80" s="116" t="n">
        <f aca="false">F80/3.28</f>
        <v>3020.73170731707</v>
      </c>
    </row>
    <row r="81" customFormat="false" ht="12.75" hidden="false" customHeight="false" outlineLevel="0" collapsed="false">
      <c r="A81" s="7" t="s">
        <v>5418</v>
      </c>
      <c r="B81" s="273" t="n">
        <v>7953</v>
      </c>
      <c r="C81" s="116" t="n">
        <f aca="false">B81/3.28</f>
        <v>2424.69512195122</v>
      </c>
      <c r="D81" s="107" t="s">
        <v>147</v>
      </c>
      <c r="E81" s="270" t="n">
        <v>80</v>
      </c>
      <c r="F81" s="107" t="n">
        <v>7618</v>
      </c>
      <c r="G81" s="116" t="n">
        <f aca="false">F81/3.28</f>
        <v>2322.56097560976</v>
      </c>
    </row>
    <row r="82" customFormat="false" ht="12.75" hidden="false" customHeight="false" outlineLevel="0" collapsed="false">
      <c r="A82" s="7" t="s">
        <v>5419</v>
      </c>
      <c r="B82" s="273" t="n">
        <v>9842</v>
      </c>
      <c r="C82" s="116" t="n">
        <f aca="false">B82/3.28</f>
        <v>3000.60975609756</v>
      </c>
      <c r="D82" s="107" t="s">
        <v>147</v>
      </c>
      <c r="E82" s="270" t="n">
        <v>248</v>
      </c>
      <c r="F82" s="107" t="n">
        <v>9842</v>
      </c>
      <c r="G82" s="116" t="n">
        <f aca="false">F82/3.28</f>
        <v>3000.60975609756</v>
      </c>
    </row>
    <row r="83" customFormat="false" ht="12.75" hidden="false" customHeight="false" outlineLevel="0" collapsed="false">
      <c r="A83" s="7" t="s">
        <v>5420</v>
      </c>
      <c r="B83" s="273" t="n">
        <v>8858</v>
      </c>
      <c r="C83" s="116" t="n">
        <f aca="false">B83/3.28</f>
        <v>2700.60975609756</v>
      </c>
      <c r="D83" s="107" t="s">
        <v>147</v>
      </c>
      <c r="E83" s="270" t="n">
        <v>248</v>
      </c>
      <c r="F83" s="107" t="n">
        <v>8858</v>
      </c>
      <c r="G83" s="116" t="n">
        <f aca="false">F83/3.28</f>
        <v>2700.60975609756</v>
      </c>
    </row>
    <row r="84" customFormat="false" ht="12.75" hidden="false" customHeight="false" outlineLevel="0" collapsed="false">
      <c r="A84" s="7" t="s">
        <v>5421</v>
      </c>
      <c r="B84" s="273" t="n">
        <v>8858</v>
      </c>
      <c r="C84" s="116" t="n">
        <f aca="false">B84/3.28</f>
        <v>2700.60975609756</v>
      </c>
      <c r="D84" s="107" t="s">
        <v>147</v>
      </c>
      <c r="E84" s="270" t="n">
        <v>68</v>
      </c>
      <c r="F84" s="107" t="n">
        <v>8858</v>
      </c>
      <c r="G84" s="116" t="n">
        <f aca="false">F84/3.28</f>
        <v>2700.60975609756</v>
      </c>
    </row>
    <row r="85" customFormat="false" ht="12.75" hidden="false" customHeight="false" outlineLevel="0" collapsed="false">
      <c r="A85" s="7" t="s">
        <v>5422</v>
      </c>
      <c r="B85" s="273" t="n">
        <v>9842</v>
      </c>
      <c r="C85" s="116" t="n">
        <f aca="false">B85/3.28</f>
        <v>3000.60975609756</v>
      </c>
      <c r="D85" s="107" t="s">
        <v>147</v>
      </c>
      <c r="E85" s="270" t="n">
        <v>68</v>
      </c>
      <c r="F85" s="107" t="n">
        <v>9842</v>
      </c>
      <c r="G85" s="116" t="n">
        <f aca="false">F85/3.28</f>
        <v>3000.60975609756</v>
      </c>
    </row>
    <row r="86" customFormat="false" ht="12.75" hidden="false" customHeight="false" outlineLevel="0" collapsed="false">
      <c r="A86" s="264" t="s">
        <v>5423</v>
      </c>
      <c r="B86" s="274" t="n">
        <v>8202</v>
      </c>
      <c r="C86" s="275" t="n">
        <f aca="false">B86/3.28</f>
        <v>2500.60975609756</v>
      </c>
      <c r="D86" s="274" t="n">
        <v>0.01</v>
      </c>
      <c r="E86" s="276" t="n">
        <v>220</v>
      </c>
      <c r="F86" s="274" t="n">
        <v>8202</v>
      </c>
      <c r="G86" s="275" t="n">
        <f aca="false">F86/3.28</f>
        <v>2500.60975609756</v>
      </c>
    </row>
    <row r="87" customFormat="false" ht="12.75" hidden="false" customHeight="false" outlineLevel="0" collapsed="false">
      <c r="A87" s="7" t="s">
        <v>5424</v>
      </c>
      <c r="B87" s="273" t="n">
        <v>8202</v>
      </c>
      <c r="C87" s="116" t="n">
        <f aca="false">B87/3.28</f>
        <v>2500.60975609756</v>
      </c>
      <c r="D87" s="107" t="n">
        <v>-0.01</v>
      </c>
      <c r="E87" s="270" t="n">
        <v>40</v>
      </c>
      <c r="F87" s="107" t="n">
        <v>8202</v>
      </c>
      <c r="G87" s="116" t="n">
        <f aca="false">F87/3.28</f>
        <v>2500.60975609756</v>
      </c>
    </row>
    <row r="88" customFormat="false" ht="12.75" hidden="false" customHeight="false" outlineLevel="0" collapsed="false">
      <c r="A88" s="7" t="s">
        <v>5425</v>
      </c>
      <c r="B88" s="273" t="n">
        <v>13123</v>
      </c>
      <c r="C88" s="116" t="n">
        <f aca="false">B88/3.28</f>
        <v>4000.91463414634</v>
      </c>
      <c r="D88" s="107" t="s">
        <v>147</v>
      </c>
      <c r="E88" s="270" t="n">
        <v>181</v>
      </c>
      <c r="F88" s="107" t="n">
        <v>0</v>
      </c>
      <c r="G88" s="116" t="n">
        <f aca="false">F88/3.28</f>
        <v>0</v>
      </c>
    </row>
    <row r="89" customFormat="false" ht="12.75" hidden="false" customHeight="false" outlineLevel="0" collapsed="false">
      <c r="A89" s="7" t="s">
        <v>5426</v>
      </c>
      <c r="B89" s="273" t="n">
        <v>12467</v>
      </c>
      <c r="C89" s="116" t="n">
        <f aca="false">B89/3.28</f>
        <v>3800.91463414634</v>
      </c>
      <c r="D89" s="107" t="s">
        <v>147</v>
      </c>
      <c r="E89" s="270" t="n">
        <v>181</v>
      </c>
      <c r="G89" s="116" t="n">
        <f aca="false">F89/3.28</f>
        <v>0</v>
      </c>
    </row>
    <row r="90" customFormat="false" ht="12.75" hidden="false" customHeight="false" outlineLevel="0" collapsed="false">
      <c r="A90" s="7" t="s">
        <v>5427</v>
      </c>
      <c r="B90" s="273" t="n">
        <v>11319</v>
      </c>
      <c r="C90" s="116" t="n">
        <f aca="false">B90/3.28</f>
        <v>3450.91463414634</v>
      </c>
      <c r="D90" s="107" t="s">
        <v>147</v>
      </c>
      <c r="E90" s="270" t="n">
        <v>181</v>
      </c>
      <c r="G90" s="116" t="n">
        <f aca="false">F90/3.28</f>
        <v>0</v>
      </c>
    </row>
    <row r="91" customFormat="false" ht="12.75" hidden="false" customHeight="false" outlineLevel="0" collapsed="false">
      <c r="A91" s="7" t="s">
        <v>5428</v>
      </c>
      <c r="B91" s="273" t="n">
        <v>12746</v>
      </c>
      <c r="C91" s="116" t="n">
        <f aca="false">B91/3.28</f>
        <v>3885.9756097561</v>
      </c>
      <c r="D91" s="107" t="s">
        <v>147</v>
      </c>
      <c r="E91" s="270" t="n">
        <v>181</v>
      </c>
      <c r="G91" s="116" t="n">
        <f aca="false">F91/3.28</f>
        <v>0</v>
      </c>
    </row>
    <row r="92" customFormat="false" ht="12.75" hidden="false" customHeight="false" outlineLevel="0" collapsed="false">
      <c r="A92" s="7" t="s">
        <v>5429</v>
      </c>
      <c r="B92" s="273" t="n">
        <v>8973</v>
      </c>
      <c r="C92" s="116" t="n">
        <f aca="false">B92/3.28</f>
        <v>2735.67073170732</v>
      </c>
      <c r="D92" s="107" t="s">
        <v>147</v>
      </c>
      <c r="E92" s="270" t="n">
        <v>181</v>
      </c>
      <c r="G92" s="116" t="n">
        <f aca="false">F92/3.28</f>
        <v>0</v>
      </c>
    </row>
    <row r="93" customFormat="false" ht="12.75" hidden="false" customHeight="false" outlineLevel="0" collapsed="false">
      <c r="A93" s="7" t="s">
        <v>5430</v>
      </c>
      <c r="B93" s="273" t="n">
        <v>13123</v>
      </c>
      <c r="C93" s="116" t="n">
        <f aca="false">B93/3.28</f>
        <v>4000.91463414634</v>
      </c>
      <c r="D93" s="107" t="n">
        <v>-0.01</v>
      </c>
      <c r="E93" s="270" t="n">
        <v>251</v>
      </c>
      <c r="F93" s="107" t="n">
        <v>13123</v>
      </c>
      <c r="G93" s="116" t="n">
        <f aca="false">F93/3.28</f>
        <v>4000.91463414634</v>
      </c>
    </row>
    <row r="94" customFormat="false" ht="12.75" hidden="false" customHeight="false" outlineLevel="0" collapsed="false">
      <c r="A94" s="7" t="s">
        <v>5431</v>
      </c>
      <c r="B94" s="273" t="n">
        <v>11450</v>
      </c>
      <c r="C94" s="116" t="n">
        <f aca="false">B94/3.28</f>
        <v>3490.85365853659</v>
      </c>
      <c r="D94" s="107" t="n">
        <v>-0.01</v>
      </c>
      <c r="E94" s="270" t="n">
        <v>251</v>
      </c>
      <c r="G94" s="116" t="n">
        <f aca="false">F94/3.28</f>
        <v>0</v>
      </c>
    </row>
    <row r="95" customFormat="false" ht="12.75" hidden="false" customHeight="false" outlineLevel="0" collapsed="false">
      <c r="A95" s="7" t="s">
        <v>5432</v>
      </c>
      <c r="B95" s="273" t="n">
        <v>9514</v>
      </c>
      <c r="C95" s="116" t="n">
        <f aca="false">B95/3.28</f>
        <v>2900.60975609756</v>
      </c>
      <c r="D95" s="107" t="n">
        <v>-0.01</v>
      </c>
      <c r="E95" s="270" t="n">
        <v>251</v>
      </c>
      <c r="G95" s="116" t="n">
        <f aca="false">F95/3.28</f>
        <v>0</v>
      </c>
    </row>
    <row r="96" customFormat="false" ht="12.75" hidden="false" customHeight="false" outlineLevel="0" collapsed="false">
      <c r="A96" s="7" t="s">
        <v>5433</v>
      </c>
      <c r="B96" s="273" t="n">
        <v>13123</v>
      </c>
      <c r="C96" s="116" t="n">
        <f aca="false">B96/3.28</f>
        <v>4000.91463414634</v>
      </c>
      <c r="D96" s="107" t="n">
        <v>-0.01</v>
      </c>
      <c r="E96" s="270" t="n">
        <v>251</v>
      </c>
      <c r="F96" s="107" t="n">
        <v>13123</v>
      </c>
      <c r="G96" s="116" t="n">
        <f aca="false">F96/3.28</f>
        <v>4000.91463414634</v>
      </c>
    </row>
    <row r="97" customFormat="false" ht="12.75" hidden="false" customHeight="false" outlineLevel="0" collapsed="false">
      <c r="A97" s="7" t="s">
        <v>5434</v>
      </c>
      <c r="B97" s="273" t="n">
        <v>10689</v>
      </c>
      <c r="C97" s="116" t="n">
        <f aca="false">B97/3.28</f>
        <v>3258.84146341463</v>
      </c>
      <c r="D97" s="107" t="n">
        <v>-0.01</v>
      </c>
      <c r="E97" s="270" t="n">
        <v>251</v>
      </c>
      <c r="G97" s="116" t="n">
        <f aca="false">F97/3.28</f>
        <v>0</v>
      </c>
    </row>
    <row r="98" customFormat="false" ht="12.75" hidden="false" customHeight="false" outlineLevel="0" collapsed="false">
      <c r="A98" s="7" t="s">
        <v>5435</v>
      </c>
      <c r="B98" s="273" t="n">
        <v>13123</v>
      </c>
      <c r="C98" s="116" t="n">
        <f aca="false">B98/3.28</f>
        <v>4000.91463414634</v>
      </c>
      <c r="D98" s="107" t="s">
        <v>147</v>
      </c>
      <c r="E98" s="270" t="n">
        <v>1</v>
      </c>
      <c r="F98" s="107" t="n">
        <v>0</v>
      </c>
      <c r="G98" s="116" t="n">
        <f aca="false">F98/3.28</f>
        <v>0</v>
      </c>
    </row>
    <row r="99" customFormat="false" ht="12.75" hidden="false" customHeight="false" outlineLevel="0" collapsed="false">
      <c r="A99" s="7" t="s">
        <v>5436</v>
      </c>
      <c r="B99" s="273" t="n">
        <v>13123</v>
      </c>
      <c r="C99" s="116" t="n">
        <f aca="false">B99/3.28</f>
        <v>4000.91463414634</v>
      </c>
      <c r="D99" s="107" t="n">
        <v>0.01</v>
      </c>
      <c r="E99" s="270" t="n">
        <v>71</v>
      </c>
      <c r="F99" s="107" t="n">
        <v>13123</v>
      </c>
      <c r="G99" s="116" t="n">
        <f aca="false">F99/3.28</f>
        <v>4000.91463414634</v>
      </c>
    </row>
    <row r="100" customFormat="false" ht="12.75" hidden="false" customHeight="false" outlineLevel="0" collapsed="false">
      <c r="A100" s="7" t="s">
        <v>5437</v>
      </c>
      <c r="B100" s="273" t="n">
        <v>12927</v>
      </c>
      <c r="C100" s="116" t="n">
        <f aca="false">B100/3.28</f>
        <v>3941.15853658537</v>
      </c>
      <c r="D100" s="107" t="n">
        <v>0.01</v>
      </c>
      <c r="E100" s="270" t="n">
        <v>71</v>
      </c>
      <c r="G100" s="116" t="n">
        <f aca="false">F100/3.28</f>
        <v>0</v>
      </c>
    </row>
    <row r="101" customFormat="false" ht="12.75" hidden="false" customHeight="false" outlineLevel="0" collapsed="false">
      <c r="A101" s="7" t="s">
        <v>5438</v>
      </c>
      <c r="B101" s="273" t="n">
        <v>7913</v>
      </c>
      <c r="C101" s="116" t="n">
        <f aca="false">B101/3.28</f>
        <v>2412.5</v>
      </c>
      <c r="D101" s="107" t="n">
        <v>0.01</v>
      </c>
      <c r="E101" s="270" t="n">
        <v>71</v>
      </c>
      <c r="G101" s="116" t="n">
        <f aca="false">F101/3.28</f>
        <v>0</v>
      </c>
    </row>
    <row r="102" customFormat="false" ht="12.75" hidden="false" customHeight="false" outlineLevel="0" collapsed="false">
      <c r="A102" s="7" t="s">
        <v>5439</v>
      </c>
      <c r="B102" s="273" t="n">
        <v>9882</v>
      </c>
      <c r="C102" s="116" t="n">
        <f aca="false">B102/3.28</f>
        <v>3012.80487804878</v>
      </c>
      <c r="D102" s="107" t="n">
        <v>0.01</v>
      </c>
      <c r="E102" s="270" t="n">
        <v>71</v>
      </c>
      <c r="G102" s="116" t="n">
        <f aca="false">F102/3.28</f>
        <v>0</v>
      </c>
    </row>
    <row r="103" customFormat="false" ht="12.75" hidden="false" customHeight="false" outlineLevel="0" collapsed="false">
      <c r="A103" s="7" t="s">
        <v>5440</v>
      </c>
      <c r="B103" s="273" t="n">
        <v>10866</v>
      </c>
      <c r="C103" s="116" t="n">
        <f aca="false">B103/3.28</f>
        <v>3312.80487804878</v>
      </c>
      <c r="D103" s="107" t="n">
        <v>0.01</v>
      </c>
      <c r="E103" s="270" t="n">
        <v>71</v>
      </c>
      <c r="G103" s="116" t="n">
        <f aca="false">F103/3.28</f>
        <v>0</v>
      </c>
    </row>
    <row r="104" customFormat="false" ht="12.75" hidden="false" customHeight="false" outlineLevel="0" collapsed="false">
      <c r="A104" s="7" t="s">
        <v>5441</v>
      </c>
      <c r="B104" s="273" t="n">
        <v>13123</v>
      </c>
      <c r="C104" s="116" t="n">
        <f aca="false">B104/3.28</f>
        <v>4000.91463414634</v>
      </c>
      <c r="D104" s="107" t="n">
        <v>0.01</v>
      </c>
      <c r="E104" s="270" t="n">
        <v>71</v>
      </c>
      <c r="F104" s="107" t="n">
        <v>13123</v>
      </c>
      <c r="G104" s="116" t="n">
        <f aca="false">F104/3.28</f>
        <v>4000.91463414634</v>
      </c>
    </row>
    <row r="105" customFormat="false" ht="12.75" hidden="false" customHeight="false" outlineLevel="0" collapsed="false">
      <c r="A105" s="7" t="s">
        <v>5442</v>
      </c>
      <c r="B105" s="273" t="n">
        <v>7644</v>
      </c>
      <c r="C105" s="116" t="n">
        <f aca="false">B105/3.28</f>
        <v>2330.48780487805</v>
      </c>
      <c r="D105" s="107" t="n">
        <v>0.01</v>
      </c>
      <c r="E105" s="270" t="n">
        <v>71</v>
      </c>
      <c r="G105" s="116" t="n">
        <f aca="false">F105/3.28</f>
        <v>0</v>
      </c>
    </row>
    <row r="106" customFormat="false" ht="12.75" hidden="false" customHeight="false" outlineLevel="0" collapsed="false">
      <c r="A106" s="7" t="s">
        <v>5443</v>
      </c>
      <c r="B106" s="273" t="n">
        <v>10105</v>
      </c>
      <c r="C106" s="116" t="n">
        <f aca="false">B106/3.28</f>
        <v>3080.79268292683</v>
      </c>
      <c r="D106" s="107" t="n">
        <v>0.01</v>
      </c>
      <c r="E106" s="270" t="n">
        <v>71</v>
      </c>
      <c r="G106" s="116" t="n">
        <f aca="false">F106/3.28</f>
        <v>0</v>
      </c>
    </row>
    <row r="107" customFormat="false" ht="12.75" hidden="false" customHeight="false" outlineLevel="0" collapsed="false">
      <c r="A107" s="7" t="s">
        <v>5444</v>
      </c>
      <c r="B107" s="273" t="n">
        <v>12028</v>
      </c>
      <c r="C107" s="116" t="n">
        <f aca="false">B107/3.28</f>
        <v>3667.07317073171</v>
      </c>
      <c r="D107" s="107" t="s">
        <v>147</v>
      </c>
      <c r="E107" s="270" t="n">
        <v>153</v>
      </c>
      <c r="F107" s="107" t="n">
        <v>12028</v>
      </c>
      <c r="G107" s="116" t="n">
        <f aca="false">F107/3.28</f>
        <v>3667.07317073171</v>
      </c>
    </row>
    <row r="108" customFormat="false" ht="12.75" hidden="false" customHeight="false" outlineLevel="0" collapsed="false">
      <c r="A108" s="7" t="s">
        <v>5445</v>
      </c>
      <c r="B108" s="273" t="n">
        <v>10663</v>
      </c>
      <c r="C108" s="116" t="n">
        <f aca="false">B108/3.28</f>
        <v>3250.91463414634</v>
      </c>
      <c r="D108" s="107" t="s">
        <v>147</v>
      </c>
      <c r="E108" s="270" t="n">
        <v>230</v>
      </c>
      <c r="F108" s="107" t="n">
        <v>10663</v>
      </c>
      <c r="G108" s="116" t="n">
        <f aca="false">F108/3.28</f>
        <v>3250.91463414634</v>
      </c>
    </row>
    <row r="109" customFormat="false" ht="12.75" hidden="false" customHeight="false" outlineLevel="0" collapsed="false">
      <c r="A109" s="7" t="s">
        <v>5446</v>
      </c>
      <c r="B109" s="273" t="n">
        <v>12028</v>
      </c>
      <c r="C109" s="116" t="n">
        <f aca="false">B109/3.28</f>
        <v>3667.07317073171</v>
      </c>
      <c r="D109" s="107" t="s">
        <v>147</v>
      </c>
      <c r="E109" s="270" t="n">
        <v>333</v>
      </c>
      <c r="F109" s="107" t="n">
        <v>12028</v>
      </c>
      <c r="G109" s="116" t="n">
        <f aca="false">F109/3.28</f>
        <v>3667.07317073171</v>
      </c>
    </row>
    <row r="110" customFormat="false" ht="12.75" hidden="false" customHeight="false" outlineLevel="0" collapsed="false">
      <c r="A110" s="7" t="s">
        <v>5447</v>
      </c>
      <c r="B110" s="273" t="n">
        <v>10663</v>
      </c>
      <c r="C110" s="116" t="n">
        <f aca="false">B110/3.28</f>
        <v>3250.91463414634</v>
      </c>
      <c r="D110" s="107" t="s">
        <v>147</v>
      </c>
      <c r="E110" s="270" t="n">
        <v>50</v>
      </c>
      <c r="F110" s="107" t="n">
        <v>10663</v>
      </c>
      <c r="G110" s="116" t="n">
        <f aca="false">F110/3.28</f>
        <v>3250.91463414634</v>
      </c>
    </row>
    <row r="111" customFormat="false" ht="12.75" hidden="false" customHeight="false" outlineLevel="0" collapsed="false">
      <c r="A111" s="7" t="s">
        <v>5448</v>
      </c>
      <c r="B111" s="273" t="n">
        <v>12516</v>
      </c>
      <c r="C111" s="116" t="n">
        <f aca="false">B111/3.28</f>
        <v>3815.85365853659</v>
      </c>
      <c r="D111" s="107" t="n">
        <v>0.01</v>
      </c>
      <c r="E111" s="270" t="n">
        <v>65</v>
      </c>
      <c r="F111" s="107" t="n">
        <v>12516</v>
      </c>
      <c r="G111" s="116" t="n">
        <f aca="false">F111/3.28</f>
        <v>3815.85365853659</v>
      </c>
    </row>
    <row r="112" customFormat="false" ht="12.75" hidden="false" customHeight="false" outlineLevel="0" collapsed="false">
      <c r="A112" s="7" t="s">
        <v>5449</v>
      </c>
      <c r="B112" s="273" t="n">
        <v>6112</v>
      </c>
      <c r="C112" s="116" t="n">
        <f aca="false">B112/3.28</f>
        <v>1863.41463414634</v>
      </c>
      <c r="D112" s="107" t="n">
        <v>0.01</v>
      </c>
      <c r="E112" s="270" t="n">
        <v>65</v>
      </c>
      <c r="F112" s="107" t="n">
        <v>6112</v>
      </c>
      <c r="G112" s="116" t="n">
        <f aca="false">F112/3.28</f>
        <v>1863.41463414634</v>
      </c>
    </row>
    <row r="113" customFormat="false" ht="12.75" hidden="false" customHeight="false" outlineLevel="0" collapsed="false">
      <c r="A113" s="7" t="s">
        <v>5450</v>
      </c>
      <c r="B113" s="273" t="n">
        <v>8067</v>
      </c>
      <c r="C113" s="116" t="n">
        <f aca="false">B113/3.28</f>
        <v>2459.4512195122</v>
      </c>
      <c r="D113" s="107" t="n">
        <v>-0.01</v>
      </c>
      <c r="E113" s="270" t="n">
        <v>265</v>
      </c>
      <c r="F113" s="107" t="n">
        <v>8067</v>
      </c>
      <c r="G113" s="116" t="n">
        <f aca="false">F113/3.28</f>
        <v>2459.4512195122</v>
      </c>
    </row>
    <row r="114" customFormat="false" ht="12.75" hidden="false" customHeight="false" outlineLevel="0" collapsed="false">
      <c r="A114" s="7" t="s">
        <v>5451</v>
      </c>
      <c r="B114" s="273" t="n">
        <v>12516</v>
      </c>
      <c r="C114" s="116" t="n">
        <f aca="false">B114/3.28</f>
        <v>3815.85365853659</v>
      </c>
      <c r="D114" s="107" t="n">
        <v>-0.01</v>
      </c>
      <c r="E114" s="270" t="n">
        <v>265</v>
      </c>
      <c r="F114" s="107" t="n">
        <v>12516</v>
      </c>
      <c r="G114" s="116" t="n">
        <f aca="false">F114/3.28</f>
        <v>3815.85365853659</v>
      </c>
    </row>
    <row r="115" customFormat="false" ht="12.75" hidden="false" customHeight="false" outlineLevel="0" collapsed="false">
      <c r="A115" s="7" t="s">
        <v>5452</v>
      </c>
      <c r="B115" s="273" t="n">
        <v>6112</v>
      </c>
      <c r="C115" s="116" t="n">
        <f aca="false">B115/3.28</f>
        <v>1863.41463414634</v>
      </c>
      <c r="D115" s="107" t="n">
        <v>-0.01</v>
      </c>
      <c r="E115" s="270" t="n">
        <v>265</v>
      </c>
      <c r="F115" s="107" t="n">
        <v>6112</v>
      </c>
      <c r="G115" s="116" t="n">
        <f aca="false">F115/3.28</f>
        <v>1863.41463414634</v>
      </c>
    </row>
    <row r="116" customFormat="false" ht="12.75" hidden="false" customHeight="false" outlineLevel="0" collapsed="false">
      <c r="A116" s="7" t="s">
        <v>5453</v>
      </c>
      <c r="B116" s="273" t="n">
        <v>8067</v>
      </c>
      <c r="C116" s="116" t="n">
        <f aca="false">B116/3.28</f>
        <v>2459.4512195122</v>
      </c>
      <c r="D116" s="107" t="n">
        <v>0.01</v>
      </c>
      <c r="E116" s="270" t="n">
        <v>65</v>
      </c>
      <c r="F116" s="107" t="n">
        <v>8067</v>
      </c>
      <c r="G116" s="116" t="n">
        <f aca="false">F116/3.28</f>
        <v>2459.4512195122</v>
      </c>
    </row>
    <row r="117" customFormat="false" ht="12.75" hidden="false" customHeight="false" outlineLevel="0" collapsed="false">
      <c r="A117" s="7" t="s">
        <v>5454</v>
      </c>
      <c r="B117" s="273" t="n">
        <v>9843</v>
      </c>
      <c r="C117" s="116" t="n">
        <f aca="false">B117/3.28</f>
        <v>3000.91463414634</v>
      </c>
      <c r="D117" s="107" t="s">
        <v>147</v>
      </c>
      <c r="E117" s="270" t="n">
        <v>234</v>
      </c>
      <c r="F117" s="107" t="n">
        <v>9843</v>
      </c>
      <c r="G117" s="116" t="n">
        <f aca="false">F117/3.28</f>
        <v>3000.91463414634</v>
      </c>
    </row>
    <row r="118" customFormat="false" ht="12.75" hidden="false" customHeight="false" outlineLevel="0" collapsed="false">
      <c r="A118" s="7" t="s">
        <v>5455</v>
      </c>
      <c r="B118" s="273" t="n">
        <v>8858</v>
      </c>
      <c r="C118" s="116" t="n">
        <f aca="false">B118/3.28</f>
        <v>2700.60975609756</v>
      </c>
      <c r="D118" s="107" t="s">
        <v>147</v>
      </c>
      <c r="E118" s="270" t="n">
        <v>234</v>
      </c>
      <c r="F118" s="107" t="n">
        <v>8858</v>
      </c>
      <c r="G118" s="116" t="n">
        <f aca="false">F118/3.28</f>
        <v>2700.60975609756</v>
      </c>
    </row>
    <row r="119" customFormat="false" ht="12.75" hidden="false" customHeight="false" outlineLevel="0" collapsed="false">
      <c r="A119" s="7" t="s">
        <v>5456</v>
      </c>
      <c r="B119" s="273" t="n">
        <v>8858</v>
      </c>
      <c r="C119" s="116" t="n">
        <f aca="false">B119/3.28</f>
        <v>2700.60975609756</v>
      </c>
      <c r="D119" s="107" t="s">
        <v>147</v>
      </c>
      <c r="E119" s="270" t="n">
        <v>54</v>
      </c>
      <c r="F119" s="107" t="n">
        <v>8858</v>
      </c>
      <c r="G119" s="116" t="n">
        <f aca="false">F119/3.28</f>
        <v>2700.60975609756</v>
      </c>
    </row>
    <row r="120" customFormat="false" ht="12.75" hidden="false" customHeight="false" outlineLevel="0" collapsed="false">
      <c r="A120" s="7" t="s">
        <v>5457</v>
      </c>
      <c r="B120" s="273" t="n">
        <v>9843</v>
      </c>
      <c r="C120" s="116" t="n">
        <f aca="false">B120/3.28</f>
        <v>3000.91463414634</v>
      </c>
      <c r="D120" s="107" t="s">
        <v>147</v>
      </c>
      <c r="E120" s="270" t="n">
        <v>54</v>
      </c>
      <c r="F120" s="107" t="n">
        <v>9843</v>
      </c>
      <c r="G120" s="116" t="n">
        <f aca="false">F120/3.28</f>
        <v>3000.91463414634</v>
      </c>
    </row>
    <row r="121" customFormat="false" ht="12.75" hidden="false" customHeight="false" outlineLevel="0" collapsed="false">
      <c r="A121" s="7" t="s">
        <v>5458</v>
      </c>
      <c r="B121" s="273" t="n">
        <v>13123</v>
      </c>
      <c r="C121" s="116" t="n">
        <f aca="false">B121/3.28</f>
        <v>4000.91463414634</v>
      </c>
      <c r="D121" s="107" t="s">
        <v>147</v>
      </c>
      <c r="E121" s="270" t="n">
        <v>262</v>
      </c>
      <c r="F121" s="107" t="n">
        <v>13123</v>
      </c>
      <c r="G121" s="116" t="n">
        <f aca="false">F121/3.28</f>
        <v>4000.91463414634</v>
      </c>
    </row>
    <row r="122" customFormat="false" ht="12.75" hidden="false" customHeight="false" outlineLevel="0" collapsed="false">
      <c r="A122" s="7" t="s">
        <v>5459</v>
      </c>
      <c r="B122" s="273" t="n">
        <v>13123</v>
      </c>
      <c r="C122" s="116" t="n">
        <f aca="false">B122/3.28</f>
        <v>4000.91463414634</v>
      </c>
      <c r="D122" s="107" t="s">
        <v>147</v>
      </c>
      <c r="E122" s="270" t="n">
        <v>262</v>
      </c>
      <c r="F122" s="107" t="n">
        <v>13123</v>
      </c>
      <c r="G122" s="116" t="n">
        <f aca="false">F122/3.28</f>
        <v>4000.91463414634</v>
      </c>
    </row>
    <row r="123" customFormat="false" ht="12.75" hidden="false" customHeight="false" outlineLevel="0" collapsed="false">
      <c r="A123" s="7" t="s">
        <v>5460</v>
      </c>
      <c r="B123" s="273" t="n">
        <v>13123</v>
      </c>
      <c r="C123" s="116" t="n">
        <f aca="false">B123/3.28</f>
        <v>4000.91463414634</v>
      </c>
      <c r="D123" s="107" t="s">
        <v>147</v>
      </c>
      <c r="E123" s="270" t="n">
        <v>82</v>
      </c>
      <c r="F123" s="107" t="n">
        <v>13123</v>
      </c>
      <c r="G123" s="116" t="n">
        <f aca="false">F123/3.28</f>
        <v>4000.91463414634</v>
      </c>
    </row>
    <row r="124" customFormat="false" ht="12.75" hidden="false" customHeight="false" outlineLevel="0" collapsed="false">
      <c r="A124" s="7" t="s">
        <v>5461</v>
      </c>
      <c r="B124" s="273" t="n">
        <v>13123</v>
      </c>
      <c r="C124" s="116" t="n">
        <f aca="false">B124/3.28</f>
        <v>4000.91463414634</v>
      </c>
      <c r="D124" s="107" t="s">
        <v>147</v>
      </c>
      <c r="E124" s="270" t="n">
        <v>82</v>
      </c>
      <c r="F124" s="107" t="n">
        <v>13123</v>
      </c>
      <c r="G124" s="116" t="n">
        <f aca="false">F124/3.28</f>
        <v>4000.91463414634</v>
      </c>
    </row>
    <row r="125" customFormat="false" ht="12.75" hidden="false" customHeight="false" outlineLevel="0" collapsed="false">
      <c r="A125" s="7" t="s">
        <v>5462</v>
      </c>
      <c r="B125" s="273" t="n">
        <v>10974</v>
      </c>
      <c r="C125" s="116" t="n">
        <f aca="false">B125/3.28</f>
        <v>3345.73170731707</v>
      </c>
      <c r="D125" s="107" t="n">
        <v>0.01</v>
      </c>
      <c r="E125" s="270" t="n">
        <v>254</v>
      </c>
      <c r="F125" s="107" t="n">
        <v>10974</v>
      </c>
      <c r="G125" s="116" t="n">
        <f aca="false">F125/3.28</f>
        <v>3345.73170731707</v>
      </c>
    </row>
    <row r="126" customFormat="false" ht="12.75" hidden="false" customHeight="false" outlineLevel="0" collapsed="false">
      <c r="A126" s="7" t="s">
        <v>5463</v>
      </c>
      <c r="B126" s="273" t="n">
        <v>10974</v>
      </c>
      <c r="C126" s="116" t="n">
        <f aca="false">B126/3.28</f>
        <v>3345.73170731707</v>
      </c>
      <c r="D126" s="107" t="n">
        <v>-0.01</v>
      </c>
      <c r="E126" s="270" t="n">
        <v>74</v>
      </c>
      <c r="F126" s="107" t="n">
        <v>10974</v>
      </c>
      <c r="G126" s="116" t="n">
        <f aca="false">F126/3.28</f>
        <v>3345.73170731707</v>
      </c>
    </row>
    <row r="127" customFormat="false" ht="12.75" hidden="false" customHeight="false" outlineLevel="0" collapsed="false">
      <c r="A127" s="7" t="s">
        <v>5464</v>
      </c>
      <c r="B127" s="273" t="n">
        <v>7953</v>
      </c>
      <c r="C127" s="116" t="n">
        <f aca="false">B127/3.28</f>
        <v>2424.69512195122</v>
      </c>
      <c r="D127" s="107" t="s">
        <v>147</v>
      </c>
      <c r="E127" s="270" t="n">
        <v>260</v>
      </c>
      <c r="F127" s="107" t="n">
        <v>7953</v>
      </c>
      <c r="G127" s="116" t="n">
        <f aca="false">F127/3.28</f>
        <v>2424.69512195122</v>
      </c>
    </row>
    <row r="128" customFormat="false" ht="12.75" hidden="false" customHeight="false" outlineLevel="0" collapsed="false">
      <c r="A128" s="7" t="s">
        <v>5465</v>
      </c>
      <c r="B128" s="273" t="n">
        <v>9918</v>
      </c>
      <c r="C128" s="116" t="n">
        <f aca="false">B128/3.28</f>
        <v>3023.78048780488</v>
      </c>
      <c r="D128" s="107" t="s">
        <v>147</v>
      </c>
      <c r="E128" s="270" t="n">
        <v>260</v>
      </c>
      <c r="F128" s="107" t="n">
        <v>9918</v>
      </c>
      <c r="G128" s="116" t="n">
        <f aca="false">F128/3.28</f>
        <v>3023.78048780488</v>
      </c>
    </row>
    <row r="129" customFormat="false" ht="12.75" hidden="false" customHeight="false" outlineLevel="0" collapsed="false">
      <c r="A129" s="7" t="s">
        <v>5466</v>
      </c>
      <c r="B129" s="273" t="n">
        <v>9918</v>
      </c>
      <c r="C129" s="116" t="n">
        <f aca="false">B129/3.28</f>
        <v>3023.78048780488</v>
      </c>
      <c r="D129" s="107" t="s">
        <v>147</v>
      </c>
      <c r="E129" s="270" t="n">
        <v>80</v>
      </c>
      <c r="F129" s="107" t="n">
        <v>9918</v>
      </c>
      <c r="G129" s="116" t="n">
        <f aca="false">F129/3.28</f>
        <v>3023.78048780488</v>
      </c>
    </row>
    <row r="130" customFormat="false" ht="12.75" hidden="false" customHeight="false" outlineLevel="0" collapsed="false">
      <c r="A130" s="7" t="s">
        <v>5467</v>
      </c>
      <c r="B130" s="273" t="n">
        <v>7953</v>
      </c>
      <c r="C130" s="116" t="n">
        <f aca="false">B130/3.28</f>
        <v>2424.69512195122</v>
      </c>
      <c r="D130" s="107" t="s">
        <v>147</v>
      </c>
      <c r="E130" s="270" t="n">
        <v>80</v>
      </c>
      <c r="F130" s="107" t="n">
        <v>7953</v>
      </c>
      <c r="G130" s="116" t="n">
        <f aca="false">F130/3.28</f>
        <v>2424.69512195122</v>
      </c>
    </row>
    <row r="131" customFormat="false" ht="12.75" hidden="false" customHeight="false" outlineLevel="0" collapsed="false">
      <c r="A131" s="7" t="s">
        <v>5468</v>
      </c>
      <c r="B131" s="273" t="n">
        <v>7677</v>
      </c>
      <c r="C131" s="116" t="n">
        <f aca="false">B131/3.28</f>
        <v>2340.54878048781</v>
      </c>
      <c r="D131" s="107" t="s">
        <v>147</v>
      </c>
      <c r="E131" s="270" t="n">
        <v>272</v>
      </c>
      <c r="F131" s="107" t="n">
        <v>7677</v>
      </c>
      <c r="G131" s="116" t="n">
        <f aca="false">F131/3.28</f>
        <v>2340.54878048781</v>
      </c>
    </row>
    <row r="132" customFormat="false" ht="12.75" hidden="false" customHeight="false" outlineLevel="0" collapsed="false">
      <c r="A132" s="7" t="s">
        <v>5469</v>
      </c>
      <c r="B132" s="273" t="n">
        <v>12467</v>
      </c>
      <c r="C132" s="116" t="n">
        <f aca="false">B132/3.28</f>
        <v>3800.91463414634</v>
      </c>
      <c r="D132" s="107" t="s">
        <v>147</v>
      </c>
      <c r="E132" s="270" t="n">
        <v>272</v>
      </c>
      <c r="F132" s="107" t="n">
        <v>10499</v>
      </c>
      <c r="G132" s="116" t="n">
        <f aca="false">F132/3.28</f>
        <v>3200.91463414634</v>
      </c>
    </row>
    <row r="133" customFormat="false" ht="12.75" hidden="false" customHeight="false" outlineLevel="0" collapsed="false">
      <c r="A133" s="7" t="s">
        <v>5470</v>
      </c>
      <c r="B133" s="273" t="n">
        <v>12467</v>
      </c>
      <c r="C133" s="116" t="n">
        <f aca="false">B133/3.28</f>
        <v>3800.91463414634</v>
      </c>
      <c r="D133" s="107" t="s">
        <v>147</v>
      </c>
      <c r="E133" s="270" t="n">
        <v>92</v>
      </c>
      <c r="F133" s="107" t="n">
        <v>10499</v>
      </c>
      <c r="G133" s="116" t="n">
        <f aca="false">F133/3.28</f>
        <v>3200.91463414634</v>
      </c>
    </row>
    <row r="134" customFormat="false" ht="12.75" hidden="false" customHeight="false" outlineLevel="0" collapsed="false">
      <c r="A134" s="7" t="s">
        <v>5471</v>
      </c>
      <c r="B134" s="273" t="n">
        <v>7677</v>
      </c>
      <c r="C134" s="116" t="n">
        <f aca="false">B134/3.28</f>
        <v>2340.54878048781</v>
      </c>
      <c r="D134" s="107" t="s">
        <v>147</v>
      </c>
      <c r="E134" s="270" t="n">
        <v>92</v>
      </c>
      <c r="F134" s="107" t="n">
        <v>7677</v>
      </c>
      <c r="G134" s="116" t="n">
        <f aca="false">F134/3.28</f>
        <v>2340.54878048781</v>
      </c>
    </row>
    <row r="135" customFormat="false" ht="12.75" hidden="false" customHeight="false" outlineLevel="0" collapsed="false">
      <c r="A135" s="7" t="s">
        <v>5472</v>
      </c>
      <c r="B135" s="273" t="n">
        <v>6673</v>
      </c>
      <c r="C135" s="116" t="n">
        <f aca="false">B135/3.28</f>
        <v>2034.4512195122</v>
      </c>
      <c r="D135" s="107" t="s">
        <v>147</v>
      </c>
      <c r="E135" s="270" t="n">
        <v>268</v>
      </c>
      <c r="F135" s="107" t="n">
        <v>6673</v>
      </c>
      <c r="G135" s="116" t="n">
        <f aca="false">F135/3.28</f>
        <v>2034.4512195122</v>
      </c>
    </row>
    <row r="136" customFormat="false" ht="12.75" hidden="false" customHeight="false" outlineLevel="0" collapsed="false">
      <c r="A136" s="7" t="s">
        <v>5473</v>
      </c>
      <c r="B136" s="273" t="n">
        <v>6673</v>
      </c>
      <c r="C136" s="116" t="n">
        <f aca="false">B136/3.28</f>
        <v>2034.4512195122</v>
      </c>
      <c r="D136" s="107" t="s">
        <v>147</v>
      </c>
      <c r="E136" s="270" t="n">
        <v>88</v>
      </c>
      <c r="F136" s="107" t="n">
        <v>6673</v>
      </c>
      <c r="G136" s="116" t="n">
        <f aca="false">F136/3.28</f>
        <v>2034.4512195122</v>
      </c>
    </row>
    <row r="137" customFormat="false" ht="12.75" hidden="false" customHeight="false" outlineLevel="0" collapsed="false">
      <c r="A137" s="7" t="s">
        <v>5474</v>
      </c>
      <c r="B137" s="273" t="n">
        <v>8005</v>
      </c>
      <c r="C137" s="116" t="n">
        <f aca="false">B137/3.28</f>
        <v>2440.54878048781</v>
      </c>
      <c r="D137" s="107" t="n">
        <v>0.01</v>
      </c>
      <c r="E137" s="270" t="n">
        <v>213</v>
      </c>
      <c r="F137" s="107" t="n">
        <v>8005</v>
      </c>
      <c r="G137" s="116" t="n">
        <f aca="false">F137/3.28</f>
        <v>2440.54878048781</v>
      </c>
    </row>
    <row r="138" customFormat="false" ht="12.75" hidden="false" customHeight="false" outlineLevel="0" collapsed="false">
      <c r="A138" s="7" t="s">
        <v>5475</v>
      </c>
      <c r="B138" s="273" t="n">
        <v>8005</v>
      </c>
      <c r="C138" s="116" t="n">
        <f aca="false">B138/3.28</f>
        <v>2440.54878048781</v>
      </c>
      <c r="D138" s="107" t="n">
        <v>-0.01</v>
      </c>
      <c r="E138" s="270" t="n">
        <v>33</v>
      </c>
      <c r="F138" s="107" t="n">
        <v>8005</v>
      </c>
      <c r="G138" s="116" t="n">
        <f aca="false">F138/3.28</f>
        <v>2440.54878048781</v>
      </c>
    </row>
    <row r="139" customFormat="false" ht="12.75" hidden="false" customHeight="false" outlineLevel="0" collapsed="false">
      <c r="A139" s="7" t="s">
        <v>5476</v>
      </c>
      <c r="B139" s="273" t="n">
        <v>7730</v>
      </c>
      <c r="C139" s="116" t="n">
        <f aca="false">B139/3.28</f>
        <v>2356.70731707317</v>
      </c>
      <c r="D139" s="107" t="n">
        <v>-0.01</v>
      </c>
      <c r="E139" s="270" t="n">
        <v>240</v>
      </c>
      <c r="F139" s="107" t="n">
        <v>7730</v>
      </c>
      <c r="G139" s="116" t="n">
        <f aca="false">F139/3.28</f>
        <v>2356.70731707317</v>
      </c>
    </row>
    <row r="140" customFormat="false" ht="12.75" hidden="false" customHeight="false" outlineLevel="0" collapsed="false">
      <c r="A140" s="7" t="s">
        <v>5477</v>
      </c>
      <c r="B140" s="273" t="n">
        <v>7730</v>
      </c>
      <c r="C140" s="116" t="n">
        <f aca="false">B140/3.28</f>
        <v>2356.70731707317</v>
      </c>
      <c r="D140" s="107" t="n">
        <v>0.01</v>
      </c>
      <c r="E140" s="270" t="n">
        <v>60</v>
      </c>
      <c r="F140" s="107" t="n">
        <v>7730</v>
      </c>
      <c r="G140" s="116" t="n">
        <f aca="false">F140/3.28</f>
        <v>2356.70731707317</v>
      </c>
    </row>
    <row r="141" customFormat="false" ht="12.75" hidden="false" customHeight="false" outlineLevel="0" collapsed="false">
      <c r="A141" s="7" t="s">
        <v>5478</v>
      </c>
      <c r="B141" s="273" t="n">
        <v>9514</v>
      </c>
      <c r="C141" s="116" t="n">
        <f aca="false">B141/3.28</f>
        <v>2900.60975609756</v>
      </c>
      <c r="D141" s="107" t="s">
        <v>147</v>
      </c>
      <c r="E141" s="270" t="n">
        <v>150</v>
      </c>
      <c r="F141" s="107" t="n">
        <v>9514</v>
      </c>
      <c r="G141" s="116" t="n">
        <f aca="false">F141/3.28</f>
        <v>2900.60975609756</v>
      </c>
    </row>
    <row r="142" customFormat="false" ht="12.75" hidden="false" customHeight="false" outlineLevel="0" collapsed="false">
      <c r="A142" s="7" t="s">
        <v>5479</v>
      </c>
      <c r="B142" s="273" t="n">
        <v>11286</v>
      </c>
      <c r="C142" s="116" t="n">
        <f aca="false">B142/3.28</f>
        <v>3440.85365853659</v>
      </c>
      <c r="D142" s="107" t="s">
        <v>147</v>
      </c>
      <c r="E142" s="270" t="n">
        <v>220</v>
      </c>
      <c r="F142" s="107" t="n">
        <v>11286</v>
      </c>
      <c r="G142" s="116" t="n">
        <f aca="false">F142/3.28</f>
        <v>3440.85365853659</v>
      </c>
    </row>
    <row r="143" customFormat="false" ht="12.75" hidden="false" customHeight="false" outlineLevel="0" collapsed="false">
      <c r="A143" s="7" t="s">
        <v>5480</v>
      </c>
      <c r="B143" s="273" t="n">
        <v>9514</v>
      </c>
      <c r="C143" s="116" t="n">
        <f aca="false">B143/3.28</f>
        <v>2900.60975609756</v>
      </c>
      <c r="D143" s="107" t="s">
        <v>147</v>
      </c>
      <c r="E143" s="270" t="n">
        <v>330</v>
      </c>
      <c r="F143" s="107" t="n">
        <v>9514</v>
      </c>
      <c r="G143" s="116" t="n">
        <f aca="false">F143/3.28</f>
        <v>2900.60975609756</v>
      </c>
    </row>
    <row r="144" customFormat="false" ht="12.75" hidden="false" customHeight="false" outlineLevel="0" collapsed="false">
      <c r="A144" s="7" t="s">
        <v>5481</v>
      </c>
      <c r="B144" s="273" t="n">
        <v>11286</v>
      </c>
      <c r="C144" s="116" t="n">
        <f aca="false">B144/3.28</f>
        <v>3440.85365853659</v>
      </c>
      <c r="D144" s="107" t="s">
        <v>147</v>
      </c>
      <c r="E144" s="270" t="n">
        <v>40</v>
      </c>
      <c r="F144" s="107" t="n">
        <v>10499</v>
      </c>
      <c r="G144" s="116" t="n">
        <f aca="false">F144/3.28</f>
        <v>3200.91463414634</v>
      </c>
    </row>
    <row r="145" customFormat="false" ht="12.75" hidden="false" customHeight="false" outlineLevel="0" collapsed="false">
      <c r="A145" s="7" t="s">
        <v>5482</v>
      </c>
      <c r="B145" s="273" t="n">
        <v>9111</v>
      </c>
      <c r="C145" s="116" t="n">
        <f aca="false">B145/3.28</f>
        <v>2777.74390243902</v>
      </c>
      <c r="D145" s="107" t="n">
        <v>-0.01</v>
      </c>
      <c r="E145" s="270" t="n">
        <v>250</v>
      </c>
      <c r="F145" s="107" t="n">
        <v>8930</v>
      </c>
      <c r="G145" s="116" t="n">
        <f aca="false">F145/3.28</f>
        <v>2722.56097560976</v>
      </c>
    </row>
    <row r="146" customFormat="false" ht="12.75" hidden="false" customHeight="false" outlineLevel="0" collapsed="false">
      <c r="A146" s="7" t="s">
        <v>5483</v>
      </c>
      <c r="B146" s="273" t="n">
        <v>6201</v>
      </c>
      <c r="C146" s="116" t="n">
        <f aca="false">B146/3.28</f>
        <v>1890.54878048781</v>
      </c>
      <c r="D146" s="107" t="n">
        <v>-0.01</v>
      </c>
      <c r="E146" s="270" t="n">
        <v>350</v>
      </c>
      <c r="F146" s="107" t="n">
        <v>5899</v>
      </c>
      <c r="G146" s="116" t="n">
        <f aca="false">F146/3.28</f>
        <v>1798.4756097561</v>
      </c>
    </row>
    <row r="147" customFormat="false" ht="12.75" hidden="false" customHeight="false" outlineLevel="0" collapsed="false">
      <c r="A147" s="7" t="s">
        <v>5484</v>
      </c>
      <c r="B147" s="273" t="n">
        <v>9111</v>
      </c>
      <c r="C147" s="116" t="n">
        <f aca="false">B147/3.28</f>
        <v>2777.74390243902</v>
      </c>
      <c r="D147" s="107" t="n">
        <v>0.01</v>
      </c>
      <c r="E147" s="270" t="n">
        <v>70</v>
      </c>
      <c r="F147" s="107" t="n">
        <v>9111</v>
      </c>
      <c r="G147" s="116" t="n">
        <f aca="false">F147/3.28</f>
        <v>2777.74390243902</v>
      </c>
    </row>
    <row r="148" customFormat="false" ht="12.75" hidden="false" customHeight="false" outlineLevel="0" collapsed="false">
      <c r="A148" s="7" t="s">
        <v>5485</v>
      </c>
      <c r="B148" s="273" t="n">
        <v>7398</v>
      </c>
      <c r="C148" s="116" t="n">
        <f aca="false">B148/3.28</f>
        <v>2255.48780487805</v>
      </c>
      <c r="D148" s="107" t="s">
        <v>147</v>
      </c>
      <c r="E148" s="270" t="n">
        <v>150</v>
      </c>
      <c r="F148" s="107" t="n">
        <v>6892</v>
      </c>
      <c r="G148" s="116" t="n">
        <f aca="false">F148/3.28</f>
        <v>2101.21951219512</v>
      </c>
    </row>
    <row r="149" customFormat="false" ht="12.75" hidden="false" customHeight="false" outlineLevel="0" collapsed="false">
      <c r="A149" s="7" t="s">
        <v>5486</v>
      </c>
      <c r="B149" s="273" t="n">
        <v>7398</v>
      </c>
      <c r="C149" s="116" t="n">
        <f aca="false">B149/3.28</f>
        <v>2255.48780487805</v>
      </c>
      <c r="D149" s="107" t="s">
        <v>147</v>
      </c>
      <c r="E149" s="270" t="n">
        <v>330</v>
      </c>
      <c r="F149" s="107" t="n">
        <v>7001</v>
      </c>
      <c r="G149" s="116" t="n">
        <f aca="false">F149/3.28</f>
        <v>2134.4512195122</v>
      </c>
    </row>
    <row r="150" customFormat="false" ht="12.75" hidden="false" customHeight="false" outlineLevel="0" collapsed="false">
      <c r="A150" s="7" t="s">
        <v>5487</v>
      </c>
      <c r="B150" s="273" t="n">
        <v>10000</v>
      </c>
      <c r="C150" s="116" t="n">
        <f aca="false">B150/3.28</f>
        <v>3048.78048780488</v>
      </c>
      <c r="D150" s="107" t="n">
        <v>-0.01</v>
      </c>
      <c r="E150" s="270" t="n">
        <v>237</v>
      </c>
      <c r="F150" s="107" t="n">
        <v>9400</v>
      </c>
      <c r="G150" s="116" t="n">
        <f aca="false">F150/3.28</f>
        <v>2865.85365853659</v>
      </c>
    </row>
    <row r="151" customFormat="false" ht="12.75" hidden="false" customHeight="false" outlineLevel="0" collapsed="false">
      <c r="A151" s="7" t="s">
        <v>5488</v>
      </c>
      <c r="B151" s="273" t="n">
        <v>10000</v>
      </c>
      <c r="C151" s="116" t="n">
        <f aca="false">B151/3.28</f>
        <v>3048.78048780488</v>
      </c>
      <c r="D151" s="107" t="n">
        <v>0.01</v>
      </c>
      <c r="E151" s="270" t="n">
        <v>57</v>
      </c>
      <c r="F151" s="107" t="n">
        <v>8599</v>
      </c>
      <c r="G151" s="116" t="n">
        <f aca="false">F151/3.28</f>
        <v>2621.64634146342</v>
      </c>
    </row>
    <row r="152" customFormat="false" ht="12.75" hidden="false" customHeight="false" outlineLevel="0" collapsed="false">
      <c r="A152" s="7" t="s">
        <v>5489</v>
      </c>
      <c r="B152" s="273" t="n">
        <v>10364</v>
      </c>
      <c r="C152" s="116" t="n">
        <f aca="false">B152/3.28</f>
        <v>3159.75609756098</v>
      </c>
      <c r="D152" s="107" t="s">
        <v>147</v>
      </c>
      <c r="E152" s="270" t="n">
        <v>262</v>
      </c>
      <c r="F152" s="107" t="n">
        <v>9288</v>
      </c>
      <c r="G152" s="116" t="n">
        <f aca="false">F152/3.28</f>
        <v>2831.70731707317</v>
      </c>
    </row>
    <row r="153" customFormat="false" ht="12.75" hidden="false" customHeight="false" outlineLevel="0" collapsed="false">
      <c r="A153" s="7" t="s">
        <v>5490</v>
      </c>
      <c r="B153" s="273" t="n">
        <v>8415</v>
      </c>
      <c r="C153" s="116" t="n">
        <f aca="false">B153/3.28</f>
        <v>2565.54878048781</v>
      </c>
      <c r="D153" s="107" t="s">
        <v>147</v>
      </c>
      <c r="E153" s="270" t="n">
        <v>262</v>
      </c>
      <c r="F153" s="107" t="n">
        <v>7047</v>
      </c>
      <c r="G153" s="116" t="n">
        <f aca="false">F153/3.28</f>
        <v>2148.4756097561</v>
      </c>
    </row>
    <row r="154" customFormat="false" ht="12.75" hidden="false" customHeight="false" outlineLevel="0" collapsed="false">
      <c r="A154" s="7" t="s">
        <v>5491</v>
      </c>
      <c r="B154" s="273" t="n">
        <v>8415</v>
      </c>
      <c r="C154" s="116" t="n">
        <f aca="false">B154/3.28</f>
        <v>2565.54878048781</v>
      </c>
      <c r="D154" s="107" t="s">
        <v>147</v>
      </c>
      <c r="E154" s="270" t="n">
        <v>82</v>
      </c>
      <c r="F154" s="107" t="n">
        <v>7359</v>
      </c>
      <c r="G154" s="116" t="n">
        <f aca="false">F154/3.28</f>
        <v>2243.59756097561</v>
      </c>
    </row>
    <row r="155" customFormat="false" ht="12.75" hidden="false" customHeight="false" outlineLevel="0" collapsed="false">
      <c r="A155" s="7" t="s">
        <v>5492</v>
      </c>
      <c r="B155" s="273" t="n">
        <v>10364</v>
      </c>
      <c r="C155" s="116" t="n">
        <f aca="false">B155/3.28</f>
        <v>3159.75609756098</v>
      </c>
      <c r="D155" s="107" t="s">
        <v>147</v>
      </c>
      <c r="E155" s="270" t="n">
        <v>82</v>
      </c>
      <c r="F155" s="107" t="n">
        <v>9075</v>
      </c>
      <c r="G155" s="116" t="n">
        <f aca="false">F155/3.28</f>
        <v>2766.76829268293</v>
      </c>
    </row>
    <row r="156" customFormat="false" ht="12.75" hidden="false" customHeight="false" outlineLevel="0" collapsed="false">
      <c r="A156" s="7" t="s">
        <v>5493</v>
      </c>
      <c r="B156" s="273" t="n">
        <v>11999</v>
      </c>
      <c r="C156" s="116" t="n">
        <f aca="false">B156/3.28</f>
        <v>3658.23170731707</v>
      </c>
      <c r="D156" s="107" t="s">
        <v>147</v>
      </c>
      <c r="E156" s="270" t="n">
        <v>274</v>
      </c>
      <c r="F156" s="107" t="n">
        <v>11999</v>
      </c>
      <c r="G156" s="116" t="n">
        <f aca="false">F156/3.28</f>
        <v>3658.23170731707</v>
      </c>
    </row>
    <row r="157" customFormat="false" ht="12.75" hidden="false" customHeight="false" outlineLevel="0" collapsed="false">
      <c r="A157" s="7" t="s">
        <v>5494</v>
      </c>
      <c r="B157" s="273" t="n">
        <v>8724</v>
      </c>
      <c r="C157" s="116" t="n">
        <f aca="false">B157/3.28</f>
        <v>2659.75609756098</v>
      </c>
      <c r="D157" s="107" t="s">
        <v>147</v>
      </c>
      <c r="E157" s="270" t="n">
        <v>274</v>
      </c>
      <c r="G157" s="116" t="n">
        <f aca="false">F157/3.28</f>
        <v>0</v>
      </c>
    </row>
    <row r="158" customFormat="false" ht="12.75" hidden="false" customHeight="false" outlineLevel="0" collapsed="false">
      <c r="A158" s="7" t="s">
        <v>5495</v>
      </c>
      <c r="B158" s="273" t="n">
        <v>10555</v>
      </c>
      <c r="C158" s="116" t="n">
        <f aca="false">B158/3.28</f>
        <v>3217.98780487805</v>
      </c>
      <c r="D158" s="107" t="s">
        <v>147</v>
      </c>
      <c r="E158" s="270" t="n">
        <v>274</v>
      </c>
      <c r="G158" s="116" t="n">
        <f aca="false">F158/3.28</f>
        <v>0</v>
      </c>
    </row>
    <row r="159" customFormat="false" ht="12.75" hidden="false" customHeight="false" outlineLevel="0" collapsed="false">
      <c r="A159" s="7" t="s">
        <v>5496</v>
      </c>
      <c r="B159" s="273" t="n">
        <v>12799</v>
      </c>
      <c r="C159" s="116" t="n">
        <f aca="false">B159/3.28</f>
        <v>3902.13414634146</v>
      </c>
      <c r="D159" s="107" t="s">
        <v>147</v>
      </c>
      <c r="E159" s="270" t="n">
        <v>274</v>
      </c>
      <c r="F159" s="107" t="n">
        <v>12799</v>
      </c>
      <c r="G159" s="116" t="n">
        <f aca="false">F159/3.28</f>
        <v>3902.13414634146</v>
      </c>
    </row>
    <row r="160" customFormat="false" ht="12.75" hidden="false" customHeight="false" outlineLevel="0" collapsed="false">
      <c r="A160" s="7" t="s">
        <v>5497</v>
      </c>
      <c r="B160" s="273" t="n">
        <v>9184</v>
      </c>
      <c r="C160" s="116" t="n">
        <f aca="false">B160/3.28</f>
        <v>2800</v>
      </c>
      <c r="D160" s="107" t="s">
        <v>147</v>
      </c>
      <c r="E160" s="270" t="n">
        <v>274</v>
      </c>
      <c r="G160" s="116" t="n">
        <f aca="false">F160/3.28</f>
        <v>0</v>
      </c>
    </row>
    <row r="161" customFormat="false" ht="12.75" hidden="false" customHeight="false" outlineLevel="0" collapsed="false">
      <c r="A161" s="7" t="s">
        <v>5498</v>
      </c>
      <c r="B161" s="273" t="n">
        <v>10168</v>
      </c>
      <c r="C161" s="116" t="n">
        <f aca="false">B161/3.28</f>
        <v>3100</v>
      </c>
      <c r="D161" s="107" t="s">
        <v>147</v>
      </c>
      <c r="E161" s="270" t="n">
        <v>274</v>
      </c>
      <c r="G161" s="116" t="n">
        <f aca="false">F161/3.28</f>
        <v>0</v>
      </c>
    </row>
    <row r="162" customFormat="false" ht="12.75" hidden="false" customHeight="false" outlineLevel="0" collapsed="false">
      <c r="A162" s="7" t="s">
        <v>5499</v>
      </c>
      <c r="B162" s="273" t="n">
        <v>11453</v>
      </c>
      <c r="C162" s="116" t="n">
        <f aca="false">B162/3.28</f>
        <v>3491.76829268293</v>
      </c>
      <c r="D162" s="107" t="s">
        <v>147</v>
      </c>
      <c r="E162" s="270" t="n">
        <v>274</v>
      </c>
      <c r="G162" s="116" t="n">
        <f aca="false">F162/3.28</f>
        <v>0</v>
      </c>
    </row>
    <row r="163" customFormat="false" ht="12.75" hidden="false" customHeight="false" outlineLevel="0" collapsed="false">
      <c r="A163" s="7" t="s">
        <v>5500</v>
      </c>
      <c r="B163" s="273" t="n">
        <v>12799</v>
      </c>
      <c r="C163" s="116" t="n">
        <f aca="false">B163/3.28</f>
        <v>3902.13414634146</v>
      </c>
      <c r="D163" s="107" t="s">
        <v>147</v>
      </c>
      <c r="E163" s="270" t="n">
        <v>94</v>
      </c>
      <c r="F163" s="107" t="n">
        <v>11798</v>
      </c>
      <c r="G163" s="116" t="n">
        <f aca="false">F163/3.28</f>
        <v>3596.9512195122</v>
      </c>
    </row>
    <row r="164" customFormat="false" ht="12.75" hidden="false" customHeight="false" outlineLevel="0" collapsed="false">
      <c r="A164" s="7" t="s">
        <v>5501</v>
      </c>
      <c r="B164" s="273" t="n">
        <v>8364</v>
      </c>
      <c r="C164" s="116" t="n">
        <f aca="false">B164/3.28</f>
        <v>2550</v>
      </c>
      <c r="D164" s="107" t="s">
        <v>147</v>
      </c>
      <c r="E164" s="270" t="n">
        <v>94</v>
      </c>
      <c r="G164" s="116" t="n">
        <f aca="false">F164/3.28</f>
        <v>0</v>
      </c>
    </row>
    <row r="165" customFormat="false" ht="12.75" hidden="false" customHeight="false" outlineLevel="0" collapsed="false">
      <c r="A165" s="7" t="s">
        <v>5502</v>
      </c>
      <c r="B165" s="273" t="n">
        <v>11999</v>
      </c>
      <c r="C165" s="116" t="n">
        <f aca="false">B165/3.28</f>
        <v>3658.23170731707</v>
      </c>
      <c r="D165" s="107" t="s">
        <v>147</v>
      </c>
      <c r="E165" s="270" t="n">
        <v>94</v>
      </c>
      <c r="F165" s="107" t="n">
        <v>10997</v>
      </c>
      <c r="G165" s="116" t="n">
        <f aca="false">F165/3.28</f>
        <v>3352.74390243902</v>
      </c>
    </row>
    <row r="166" customFormat="false" ht="12.75" hidden="false" customHeight="false" outlineLevel="0" collapsed="false">
      <c r="A166" s="7" t="s">
        <v>5503</v>
      </c>
      <c r="B166" s="273" t="n">
        <v>9574</v>
      </c>
      <c r="C166" s="116" t="n">
        <f aca="false">B166/3.28</f>
        <v>2918.90243902439</v>
      </c>
      <c r="D166" s="107" t="s">
        <v>147</v>
      </c>
      <c r="E166" s="270" t="n">
        <v>94</v>
      </c>
      <c r="G166" s="116" t="n">
        <f aca="false">F166/3.28</f>
        <v>0</v>
      </c>
    </row>
    <row r="167" customFormat="false" ht="12.75" hidden="false" customHeight="false" outlineLevel="0" collapsed="false">
      <c r="A167" s="7" t="s">
        <v>5504</v>
      </c>
      <c r="B167" s="273" t="n">
        <v>8720</v>
      </c>
      <c r="C167" s="116" t="n">
        <v>2658</v>
      </c>
      <c r="D167" s="107" t="s">
        <v>147</v>
      </c>
      <c r="E167" s="270" t="n">
        <v>232</v>
      </c>
      <c r="F167" s="107" t="n">
        <v>8720</v>
      </c>
      <c r="G167" s="116" t="n">
        <v>2658</v>
      </c>
    </row>
    <row r="168" customFormat="false" ht="12.75" hidden="false" customHeight="false" outlineLevel="0" collapsed="false">
      <c r="A168" s="7" t="s">
        <v>5505</v>
      </c>
      <c r="B168" s="273" t="n">
        <v>8720</v>
      </c>
      <c r="C168" s="116" t="n">
        <v>2658</v>
      </c>
      <c r="D168" s="107" t="s">
        <v>147</v>
      </c>
      <c r="E168" s="270" t="n">
        <v>52</v>
      </c>
      <c r="F168" s="107" t="n">
        <v>8720</v>
      </c>
      <c r="G168" s="116" t="n">
        <v>2658</v>
      </c>
    </row>
    <row r="169" customFormat="false" ht="12.75" hidden="false" customHeight="false" outlineLevel="0" collapsed="false">
      <c r="A169" s="7" t="s">
        <v>5506</v>
      </c>
      <c r="B169" s="273" t="n">
        <v>8399</v>
      </c>
      <c r="C169" s="116" t="n">
        <f aca="false">B169/3.28</f>
        <v>2560.67073170732</v>
      </c>
      <c r="D169" s="107" t="s">
        <v>147</v>
      </c>
      <c r="E169" s="270" t="n">
        <v>250</v>
      </c>
      <c r="F169" s="107" t="n">
        <v>6997</v>
      </c>
      <c r="G169" s="116" t="n">
        <f aca="false">F169/3.28</f>
        <v>2133.23170731707</v>
      </c>
    </row>
    <row r="170" customFormat="false" ht="12.75" hidden="false" customHeight="false" outlineLevel="0" collapsed="false">
      <c r="A170" s="7" t="s">
        <v>5507</v>
      </c>
      <c r="B170" s="273" t="n">
        <v>8399</v>
      </c>
      <c r="C170" s="116" t="n">
        <f aca="false">B170/3.28</f>
        <v>2560.67073170732</v>
      </c>
      <c r="D170" s="107" t="s">
        <v>147</v>
      </c>
      <c r="E170" s="270" t="n">
        <v>70</v>
      </c>
      <c r="F170" s="107" t="n">
        <v>7486</v>
      </c>
      <c r="G170" s="116" t="n">
        <f aca="false">F170/3.28</f>
        <v>2282.31707317073</v>
      </c>
    </row>
    <row r="171" customFormat="false" ht="12.75" hidden="false" customHeight="false" outlineLevel="0" collapsed="false">
      <c r="A171" s="7" t="s">
        <v>5508</v>
      </c>
      <c r="B171" s="273" t="n">
        <v>9997</v>
      </c>
      <c r="C171" s="116" t="n">
        <f aca="false">B171/3.28</f>
        <v>3047.86585365854</v>
      </c>
      <c r="D171" s="107" t="s">
        <v>147</v>
      </c>
      <c r="E171" s="270" t="n">
        <v>227</v>
      </c>
      <c r="G171" s="116" t="n">
        <f aca="false">F171/3.28</f>
        <v>0</v>
      </c>
    </row>
    <row r="172" customFormat="false" ht="12.75" hidden="false" customHeight="false" outlineLevel="0" collapsed="false">
      <c r="A172" s="7" t="s">
        <v>5508</v>
      </c>
      <c r="B172" s="273" t="n">
        <v>10000</v>
      </c>
      <c r="C172" s="116" t="n">
        <f aca="false">B172/3.28</f>
        <v>3048.78048780488</v>
      </c>
      <c r="D172" s="107" t="s">
        <v>147</v>
      </c>
      <c r="E172" s="270" t="n">
        <v>230</v>
      </c>
      <c r="F172" s="107" t="n">
        <v>9633</v>
      </c>
      <c r="G172" s="116" t="n">
        <f aca="false">F172/3.28</f>
        <v>2936.89024390244</v>
      </c>
    </row>
    <row r="173" customFormat="false" ht="12.75" hidden="false" customHeight="false" outlineLevel="0" collapsed="false">
      <c r="A173" s="7" t="s">
        <v>5509</v>
      </c>
      <c r="B173" s="273" t="n">
        <v>9997</v>
      </c>
      <c r="C173" s="116" t="n">
        <f aca="false">B173/3.28</f>
        <v>3047.86585365854</v>
      </c>
      <c r="D173" s="107" t="s">
        <v>147</v>
      </c>
      <c r="E173" s="270" t="n">
        <v>47</v>
      </c>
      <c r="F173" s="107" t="n">
        <v>9997</v>
      </c>
      <c r="G173" s="116" t="n">
        <f aca="false">F173/3.28</f>
        <v>3047.86585365854</v>
      </c>
    </row>
    <row r="174" customFormat="false" ht="12.75" hidden="false" customHeight="false" outlineLevel="0" collapsed="false">
      <c r="A174" s="7" t="s">
        <v>5509</v>
      </c>
      <c r="B174" s="273" t="n">
        <v>10000</v>
      </c>
      <c r="C174" s="116" t="n">
        <f aca="false">B174/3.28</f>
        <v>3048.78048780488</v>
      </c>
      <c r="D174" s="107" t="s">
        <v>147</v>
      </c>
      <c r="E174" s="270" t="n">
        <v>50</v>
      </c>
      <c r="F174" s="107" t="n">
        <v>10000</v>
      </c>
      <c r="G174" s="116" t="n">
        <f aca="false">F174/3.28</f>
        <v>3048.78048780488</v>
      </c>
    </row>
    <row r="175" customFormat="false" ht="12.75" hidden="false" customHeight="false" outlineLevel="0" collapsed="false">
      <c r="A175" s="7" t="s">
        <v>5510</v>
      </c>
      <c r="B175" s="273" t="n">
        <v>11152</v>
      </c>
      <c r="C175" s="116" t="n">
        <f aca="false">B175/3.28</f>
        <v>3400</v>
      </c>
      <c r="D175" s="107" t="s">
        <v>147</v>
      </c>
      <c r="E175" s="270" t="n">
        <v>185</v>
      </c>
      <c r="F175" s="107" t="n">
        <v>11152</v>
      </c>
      <c r="G175" s="116" t="n">
        <f aca="false">F175/3.28</f>
        <v>3400</v>
      </c>
    </row>
    <row r="176" customFormat="false" ht="12.75" hidden="false" customHeight="false" outlineLevel="0" collapsed="false">
      <c r="A176" s="7" t="s">
        <v>5511</v>
      </c>
      <c r="B176" s="273" t="n">
        <v>10824</v>
      </c>
      <c r="C176" s="116" t="n">
        <f aca="false">B176/3.28</f>
        <v>3300</v>
      </c>
      <c r="D176" s="107" t="s">
        <v>147</v>
      </c>
      <c r="E176" s="270" t="n">
        <v>185</v>
      </c>
      <c r="F176" s="107" t="n">
        <v>10824</v>
      </c>
      <c r="G176" s="116" t="n">
        <f aca="false">F176/3.28</f>
        <v>3300</v>
      </c>
    </row>
    <row r="177" customFormat="false" ht="12.75" hidden="false" customHeight="false" outlineLevel="0" collapsed="false">
      <c r="A177" s="7" t="s">
        <v>5512</v>
      </c>
      <c r="B177" s="273" t="n">
        <v>10824</v>
      </c>
      <c r="C177" s="116" t="n">
        <f aca="false">B177/3.28</f>
        <v>3300</v>
      </c>
      <c r="D177" s="107" t="s">
        <v>147</v>
      </c>
      <c r="E177" s="270" t="n">
        <v>5</v>
      </c>
      <c r="F177" s="107" t="n">
        <v>9348</v>
      </c>
      <c r="G177" s="116" t="n">
        <f aca="false">F177/3.28</f>
        <v>2850</v>
      </c>
    </row>
    <row r="178" customFormat="false" ht="12.75" hidden="false" customHeight="false" outlineLevel="0" collapsed="false">
      <c r="A178" s="7" t="s">
        <v>5513</v>
      </c>
      <c r="B178" s="273" t="n">
        <v>11152</v>
      </c>
      <c r="C178" s="116" t="n">
        <f aca="false">B178/3.28</f>
        <v>3400</v>
      </c>
      <c r="D178" s="107" t="s">
        <v>147</v>
      </c>
      <c r="E178" s="270" t="n">
        <v>5</v>
      </c>
      <c r="F178" s="107" t="n">
        <v>11152</v>
      </c>
      <c r="G178" s="116" t="n">
        <f aca="false">F178/3.28</f>
        <v>3400</v>
      </c>
    </row>
    <row r="179" customFormat="false" ht="12.75" hidden="false" customHeight="false" outlineLevel="0" collapsed="false">
      <c r="A179" s="7" t="s">
        <v>5514</v>
      </c>
      <c r="B179" s="273" t="n">
        <v>11480</v>
      </c>
      <c r="C179" s="116" t="n">
        <f aca="false">B179/3.28</f>
        <v>3500</v>
      </c>
      <c r="D179" s="107" t="s">
        <v>147</v>
      </c>
      <c r="E179" s="270" t="n">
        <v>240</v>
      </c>
      <c r="F179" s="107" t="n">
        <v>11480</v>
      </c>
      <c r="G179" s="116" t="n">
        <f aca="false">F179/3.28</f>
        <v>3500</v>
      </c>
    </row>
    <row r="180" customFormat="false" ht="12.75" hidden="false" customHeight="false" outlineLevel="0" collapsed="false">
      <c r="A180" s="7" t="s">
        <v>5515</v>
      </c>
      <c r="B180" s="273" t="n">
        <v>11325</v>
      </c>
      <c r="C180" s="116" t="n">
        <f aca="false">B180/3.28</f>
        <v>3452.74390243902</v>
      </c>
      <c r="D180" s="107" t="s">
        <v>147</v>
      </c>
      <c r="E180" s="270" t="n">
        <v>269</v>
      </c>
      <c r="F180" s="107" t="n">
        <v>11325</v>
      </c>
      <c r="G180" s="116" t="n">
        <f aca="false">F180/3.28</f>
        <v>3452.74390243902</v>
      </c>
    </row>
    <row r="181" customFormat="false" ht="12.75" hidden="false" customHeight="false" outlineLevel="0" collapsed="false">
      <c r="A181" s="7" t="s">
        <v>5516</v>
      </c>
      <c r="B181" s="273" t="n">
        <v>11480</v>
      </c>
      <c r="C181" s="116" t="n">
        <f aca="false">B181/3.28</f>
        <v>3500</v>
      </c>
      <c r="D181" s="107" t="s">
        <v>147</v>
      </c>
      <c r="E181" s="270" t="n">
        <v>60</v>
      </c>
      <c r="F181" s="107" t="n">
        <v>11480</v>
      </c>
      <c r="G181" s="116" t="n">
        <f aca="false">F181/3.28</f>
        <v>3500</v>
      </c>
    </row>
    <row r="182" customFormat="false" ht="12.75" hidden="false" customHeight="false" outlineLevel="0" collapsed="false">
      <c r="A182" s="7" t="s">
        <v>5517</v>
      </c>
      <c r="B182" s="273" t="n">
        <v>11325</v>
      </c>
      <c r="C182" s="116" t="n">
        <f aca="false">B182/3.28</f>
        <v>3452.74390243902</v>
      </c>
      <c r="D182" s="107" t="s">
        <v>147</v>
      </c>
      <c r="E182" s="270" t="n">
        <v>89</v>
      </c>
      <c r="F182" s="107" t="n">
        <v>11325</v>
      </c>
      <c r="G182" s="116" t="n">
        <f aca="false">F182/3.28</f>
        <v>3452.74390243902</v>
      </c>
    </row>
    <row r="183" customFormat="false" ht="12.75" hidden="false" customHeight="false" outlineLevel="0" collapsed="false">
      <c r="A183" s="7" t="s">
        <v>5518</v>
      </c>
      <c r="B183" s="273" t="n">
        <v>8652</v>
      </c>
      <c r="C183" s="116" t="n">
        <f aca="false">B183/3.28</f>
        <v>2637.80487804878</v>
      </c>
      <c r="D183" s="107" t="n">
        <v>-0.01</v>
      </c>
      <c r="E183" s="270" t="n">
        <v>100</v>
      </c>
      <c r="F183" s="107" t="n">
        <v>8652</v>
      </c>
      <c r="G183" s="116" t="n">
        <f aca="false">F183/3.28</f>
        <v>2637.80487804878</v>
      </c>
    </row>
    <row r="184" customFormat="false" ht="12.75" hidden="false" customHeight="false" outlineLevel="0" collapsed="false">
      <c r="A184" s="7" t="s">
        <v>5519</v>
      </c>
      <c r="B184" s="273" t="n">
        <v>7500</v>
      </c>
      <c r="C184" s="116" t="n">
        <f aca="false">B184/3.28</f>
        <v>2286.58536585366</v>
      </c>
      <c r="D184" s="107" t="s">
        <v>147</v>
      </c>
      <c r="E184" s="270" t="n">
        <v>230</v>
      </c>
      <c r="F184" s="107" t="n">
        <v>7500</v>
      </c>
      <c r="G184" s="116" t="n">
        <f aca="false">F184/3.28</f>
        <v>2286.58536585366</v>
      </c>
    </row>
    <row r="185" customFormat="false" ht="12.75" hidden="false" customHeight="false" outlineLevel="0" collapsed="false">
      <c r="A185" s="7" t="s">
        <v>5520</v>
      </c>
      <c r="B185" s="273" t="n">
        <v>8652</v>
      </c>
      <c r="C185" s="116" t="n">
        <f aca="false">B185/3.28</f>
        <v>2637.80487804878</v>
      </c>
      <c r="D185" s="107" t="s">
        <v>147</v>
      </c>
      <c r="E185" s="270" t="n">
        <v>280</v>
      </c>
      <c r="F185" s="107" t="n">
        <v>8652</v>
      </c>
      <c r="G185" s="116" t="n">
        <f aca="false">F185/3.28</f>
        <v>2637.80487804878</v>
      </c>
    </row>
    <row r="186" customFormat="false" ht="12.75" hidden="false" customHeight="false" outlineLevel="0" collapsed="false">
      <c r="A186" s="7" t="s">
        <v>5521</v>
      </c>
      <c r="B186" s="273" t="n">
        <v>7500</v>
      </c>
      <c r="C186" s="116" t="n">
        <f aca="false">B186/3.28</f>
        <v>2286.58536585366</v>
      </c>
      <c r="D186" s="107" t="s">
        <v>147</v>
      </c>
      <c r="E186" s="270" t="n">
        <v>50</v>
      </c>
      <c r="F186" s="107" t="n">
        <v>7500</v>
      </c>
      <c r="G186" s="116" t="n">
        <f aca="false">F186/3.28</f>
        <v>2286.58536585366</v>
      </c>
    </row>
    <row r="187" customFormat="false" ht="12.75" hidden="false" customHeight="false" outlineLevel="0" collapsed="false">
      <c r="A187" s="7" t="s">
        <v>5522</v>
      </c>
      <c r="B187" s="273" t="n">
        <v>9186</v>
      </c>
      <c r="C187" s="116" t="n">
        <f aca="false">B187/3.28</f>
        <v>2800.60975609756</v>
      </c>
      <c r="D187" s="107" t="s">
        <v>147</v>
      </c>
      <c r="E187" s="270" t="n">
        <v>120</v>
      </c>
      <c r="F187" s="107" t="n">
        <v>9186</v>
      </c>
      <c r="G187" s="116" t="n">
        <f aca="false">F187/3.28</f>
        <v>2800.60975609756</v>
      </c>
    </row>
    <row r="188" customFormat="false" ht="12.75" hidden="false" customHeight="false" outlineLevel="0" collapsed="false">
      <c r="A188" s="7" t="s">
        <v>5523</v>
      </c>
      <c r="B188" s="273" t="n">
        <v>10827</v>
      </c>
      <c r="C188" s="116" t="n">
        <f aca="false">B188/3.28</f>
        <v>3300.91463414634</v>
      </c>
      <c r="D188" s="107" t="s">
        <v>147</v>
      </c>
      <c r="E188" s="270" t="n">
        <v>220</v>
      </c>
      <c r="F188" s="107" t="n">
        <v>10800</v>
      </c>
      <c r="G188" s="116" t="n">
        <f aca="false">F188/3.28</f>
        <v>3292.68292682927</v>
      </c>
    </row>
    <row r="189" customFormat="false" ht="12.75" hidden="false" customHeight="false" outlineLevel="0" collapsed="false">
      <c r="A189" s="7" t="s">
        <v>5524</v>
      </c>
      <c r="B189" s="273" t="n">
        <v>11811</v>
      </c>
      <c r="C189" s="116" t="n">
        <f aca="false">B189/3.28</f>
        <v>3600.91463414634</v>
      </c>
      <c r="D189" s="107" t="s">
        <v>147</v>
      </c>
      <c r="E189" s="270" t="n">
        <v>220</v>
      </c>
      <c r="F189" s="107" t="n">
        <v>9843</v>
      </c>
      <c r="G189" s="116" t="n">
        <f aca="false">F189/3.28</f>
        <v>3000.91463414634</v>
      </c>
    </row>
    <row r="190" customFormat="false" ht="12.75" hidden="false" customHeight="false" outlineLevel="0" collapsed="false">
      <c r="A190" s="7" t="s">
        <v>5525</v>
      </c>
      <c r="B190" s="273" t="n">
        <v>7759</v>
      </c>
      <c r="C190" s="116" t="n">
        <f aca="false">B190/3.28</f>
        <v>2365.54878048781</v>
      </c>
      <c r="D190" s="107" t="s">
        <v>147</v>
      </c>
      <c r="E190" s="270" t="n">
        <v>300</v>
      </c>
      <c r="F190" s="107" t="n">
        <v>7858</v>
      </c>
      <c r="G190" s="116" t="n">
        <f aca="false">F190/3.28</f>
        <v>2395.73170731707</v>
      </c>
    </row>
    <row r="191" customFormat="false" ht="12.75" hidden="false" customHeight="false" outlineLevel="0" collapsed="false">
      <c r="A191" s="7" t="s">
        <v>5526</v>
      </c>
      <c r="B191" s="273" t="n">
        <v>9842</v>
      </c>
      <c r="C191" s="116" t="n">
        <f aca="false">B191/3.28</f>
        <v>3000.60975609756</v>
      </c>
      <c r="D191" s="107" t="s">
        <v>147</v>
      </c>
      <c r="E191" s="270" t="n">
        <v>40</v>
      </c>
      <c r="F191" s="107" t="n">
        <v>9802</v>
      </c>
      <c r="G191" s="116" t="n">
        <f aca="false">F191/3.28</f>
        <v>2988.41463414634</v>
      </c>
    </row>
    <row r="192" customFormat="false" ht="12.75" hidden="false" customHeight="false" outlineLevel="0" collapsed="false">
      <c r="A192" s="7" t="s">
        <v>5527</v>
      </c>
      <c r="B192" s="273" t="n">
        <v>10827</v>
      </c>
      <c r="C192" s="116" t="n">
        <f aca="false">B192/3.28</f>
        <v>3300.91463414634</v>
      </c>
      <c r="D192" s="107" t="s">
        <v>147</v>
      </c>
      <c r="E192" s="270" t="n">
        <v>40</v>
      </c>
      <c r="F192" s="107" t="n">
        <v>10787</v>
      </c>
      <c r="G192" s="116" t="n">
        <f aca="false">F192/3.28</f>
        <v>3288.71951219512</v>
      </c>
    </row>
    <row r="193" customFormat="false" ht="12.75" hidden="false" customHeight="false" outlineLevel="0" collapsed="false">
      <c r="A193" s="7" t="s">
        <v>5528</v>
      </c>
      <c r="B193" s="273" t="n">
        <v>10449</v>
      </c>
      <c r="C193" s="116" t="n">
        <f aca="false">B193/3.28</f>
        <v>3185.67073170732</v>
      </c>
      <c r="D193" s="107" t="s">
        <v>147</v>
      </c>
      <c r="E193" s="270" t="n">
        <v>10</v>
      </c>
      <c r="F193" s="107" t="n">
        <v>10367</v>
      </c>
      <c r="G193" s="116" t="n">
        <f aca="false">F193/3.28</f>
        <v>3160.67073170732</v>
      </c>
    </row>
    <row r="194" customFormat="false" ht="12.75" hidden="false" customHeight="false" outlineLevel="0" collapsed="false">
      <c r="A194" s="7" t="s">
        <v>5529</v>
      </c>
      <c r="B194" s="273" t="n">
        <v>10449</v>
      </c>
      <c r="C194" s="116" t="n">
        <f aca="false">B194/3.28</f>
        <v>3185.67073170732</v>
      </c>
      <c r="D194" s="107" t="s">
        <v>147</v>
      </c>
      <c r="E194" s="270" t="n">
        <v>190</v>
      </c>
      <c r="F194" s="107" t="n">
        <v>9127</v>
      </c>
      <c r="G194" s="116" t="n">
        <f aca="false">F194/3.28</f>
        <v>2782.62195121951</v>
      </c>
    </row>
    <row r="195" customFormat="false" ht="12.75" hidden="false" customHeight="false" outlineLevel="0" collapsed="false">
      <c r="A195" s="7" t="s">
        <v>5530</v>
      </c>
      <c r="B195" s="273" t="n">
        <v>9646</v>
      </c>
      <c r="C195" s="116" t="n">
        <f aca="false">B195/3.28</f>
        <v>2940.85365853659</v>
      </c>
      <c r="D195" s="107" t="s">
        <v>147</v>
      </c>
      <c r="E195" s="270" t="n">
        <v>248</v>
      </c>
      <c r="F195" s="107" t="n">
        <v>9646</v>
      </c>
      <c r="G195" s="116" t="n">
        <f aca="false">F195/3.28</f>
        <v>2940.85365853659</v>
      </c>
    </row>
    <row r="196" customFormat="false" ht="12.75" hidden="false" customHeight="false" outlineLevel="0" collapsed="false">
      <c r="A196" s="7" t="s">
        <v>5531</v>
      </c>
      <c r="B196" s="273" t="n">
        <v>9646</v>
      </c>
      <c r="C196" s="116" t="n">
        <f aca="false">B196/3.28</f>
        <v>2940.85365853659</v>
      </c>
      <c r="D196" s="107" t="s">
        <v>147</v>
      </c>
      <c r="E196" s="270" t="n">
        <v>68</v>
      </c>
      <c r="F196" s="107" t="n">
        <v>9646</v>
      </c>
      <c r="G196" s="116" t="n">
        <f aca="false">F196/3.28</f>
        <v>2940.85365853659</v>
      </c>
    </row>
    <row r="197" customFormat="false" ht="12.75" hidden="false" customHeight="false" outlineLevel="0" collapsed="false">
      <c r="A197" s="7" t="s">
        <v>5532</v>
      </c>
      <c r="B197" s="273" t="n">
        <v>11115</v>
      </c>
      <c r="C197" s="116" t="n">
        <f aca="false">B197/3.28</f>
        <v>3388.71951219512</v>
      </c>
      <c r="D197" s="107" t="s">
        <v>147</v>
      </c>
      <c r="E197" s="270" t="n">
        <v>210</v>
      </c>
      <c r="F197" s="107" t="n">
        <v>11155</v>
      </c>
      <c r="G197" s="116" t="n">
        <f aca="false">F197/3.28</f>
        <v>3400.91463414634</v>
      </c>
    </row>
    <row r="198" customFormat="false" ht="12.75" hidden="false" customHeight="false" outlineLevel="0" collapsed="false">
      <c r="A198" s="7" t="s">
        <v>5533</v>
      </c>
      <c r="B198" s="273" t="n">
        <v>14495</v>
      </c>
      <c r="C198" s="116" t="n">
        <f aca="false">B198/3.28</f>
        <v>4419.20731707317</v>
      </c>
      <c r="D198" s="107" t="s">
        <v>147</v>
      </c>
      <c r="E198" s="270" t="n">
        <v>210</v>
      </c>
      <c r="F198" s="107" t="n">
        <v>14495</v>
      </c>
      <c r="G198" s="116" t="n">
        <f aca="false">F198/3.28</f>
        <v>4419.20731707317</v>
      </c>
    </row>
    <row r="199" customFormat="false" ht="12.75" hidden="false" customHeight="false" outlineLevel="0" collapsed="false">
      <c r="A199" s="7" t="s">
        <v>5534</v>
      </c>
      <c r="B199" s="273" t="n">
        <v>14495</v>
      </c>
      <c r="C199" s="116" t="n">
        <f aca="false">B199/3.28</f>
        <v>4419.20731707317</v>
      </c>
      <c r="D199" s="107" t="s">
        <v>147</v>
      </c>
      <c r="E199" s="270" t="n">
        <v>30</v>
      </c>
      <c r="F199" s="107" t="n">
        <v>14495</v>
      </c>
      <c r="G199" s="116" t="n">
        <f aca="false">F199/3.28</f>
        <v>4419.20731707317</v>
      </c>
    </row>
    <row r="200" customFormat="false" ht="12.75" hidden="false" customHeight="false" outlineLevel="0" collapsed="false">
      <c r="A200" s="7" t="s">
        <v>5535</v>
      </c>
      <c r="B200" s="273" t="n">
        <v>11115</v>
      </c>
      <c r="C200" s="116" t="n">
        <f aca="false">B200/3.28</f>
        <v>3388.71951219512</v>
      </c>
      <c r="D200" s="107" t="s">
        <v>147</v>
      </c>
      <c r="E200" s="270" t="n">
        <v>30</v>
      </c>
      <c r="F200" s="107" t="n">
        <v>11155</v>
      </c>
      <c r="G200" s="116" t="n">
        <f aca="false">F200/3.28</f>
        <v>3400.91463414634</v>
      </c>
    </row>
    <row r="201" customFormat="false" ht="12.75" hidden="false" customHeight="false" outlineLevel="0" collapsed="false">
      <c r="A201" s="7" t="s">
        <v>5536</v>
      </c>
      <c r="B201" s="273" t="n">
        <v>10171</v>
      </c>
      <c r="C201" s="116" t="n">
        <f aca="false">B201/3.28</f>
        <v>3100.91463414634</v>
      </c>
      <c r="D201" s="107" t="s">
        <v>147</v>
      </c>
      <c r="E201" s="270" t="n">
        <v>210</v>
      </c>
      <c r="F201" s="107" t="n">
        <v>10171</v>
      </c>
      <c r="G201" s="116" t="n">
        <f aca="false">F201/3.28</f>
        <v>3100.91463414634</v>
      </c>
    </row>
    <row r="202" customFormat="false" ht="12.75" hidden="false" customHeight="false" outlineLevel="0" collapsed="false">
      <c r="A202" s="7" t="s">
        <v>5537</v>
      </c>
      <c r="B202" s="273" t="n">
        <v>10171</v>
      </c>
      <c r="C202" s="116" t="n">
        <f aca="false">B202/3.28</f>
        <v>3100.91463414634</v>
      </c>
      <c r="D202" s="107" t="s">
        <v>147</v>
      </c>
      <c r="E202" s="270" t="n">
        <v>210</v>
      </c>
      <c r="F202" s="107" t="n">
        <v>10171</v>
      </c>
      <c r="G202" s="116" t="n">
        <f aca="false">F202/3.28</f>
        <v>3100.91463414634</v>
      </c>
    </row>
    <row r="203" customFormat="false" ht="12.75" hidden="false" customHeight="false" outlineLevel="0" collapsed="false">
      <c r="A203" s="7" t="s">
        <v>5538</v>
      </c>
      <c r="B203" s="273" t="n">
        <v>10171</v>
      </c>
      <c r="C203" s="116" t="n">
        <f aca="false">B203/3.28</f>
        <v>3100.91463414634</v>
      </c>
      <c r="D203" s="107" t="s">
        <v>147</v>
      </c>
      <c r="E203" s="270" t="n">
        <v>30</v>
      </c>
      <c r="F203" s="107" t="n">
        <v>9858</v>
      </c>
      <c r="G203" s="116" t="n">
        <f aca="false">F203/3.28</f>
        <v>3005.48780487805</v>
      </c>
    </row>
    <row r="204" customFormat="false" ht="12.75" hidden="false" customHeight="false" outlineLevel="0" collapsed="false">
      <c r="A204" s="7" t="s">
        <v>5539</v>
      </c>
      <c r="B204" s="273" t="n">
        <v>10171</v>
      </c>
      <c r="C204" s="116" t="n">
        <f aca="false">B204/3.28</f>
        <v>3100.91463414634</v>
      </c>
      <c r="D204" s="107" t="s">
        <v>147</v>
      </c>
      <c r="E204" s="270" t="n">
        <v>30</v>
      </c>
      <c r="F204" s="107" t="n">
        <v>10171</v>
      </c>
      <c r="G204" s="116" t="n">
        <f aca="false">F204/3.28</f>
        <v>3100.91463414634</v>
      </c>
    </row>
    <row r="205" customFormat="false" ht="12.75" hidden="false" customHeight="false" outlineLevel="0" collapsed="false">
      <c r="A205" s="7" t="s">
        <v>5540</v>
      </c>
      <c r="B205" s="273" t="n">
        <v>9885</v>
      </c>
      <c r="C205" s="116" t="n">
        <f aca="false">B205/3.28</f>
        <v>3013.71951219512</v>
      </c>
      <c r="D205" s="107" t="s">
        <v>147</v>
      </c>
      <c r="E205" s="270" t="n">
        <v>159</v>
      </c>
      <c r="F205" s="107" t="n">
        <v>9491</v>
      </c>
      <c r="G205" s="116" t="n">
        <f aca="false">F205/3.28</f>
        <v>2893.59756097561</v>
      </c>
    </row>
    <row r="206" customFormat="false" ht="12.75" hidden="false" customHeight="false" outlineLevel="0" collapsed="false">
      <c r="A206" s="7" t="s">
        <v>5541</v>
      </c>
      <c r="B206" s="273" t="n">
        <v>13123</v>
      </c>
      <c r="C206" s="116" t="n">
        <f aca="false">B206/3.28</f>
        <v>4000.91463414634</v>
      </c>
      <c r="D206" s="107" t="s">
        <v>147</v>
      </c>
      <c r="E206" s="270" t="n">
        <v>226</v>
      </c>
      <c r="F206" s="107" t="n">
        <v>13123</v>
      </c>
      <c r="G206" s="116" t="n">
        <f aca="false">F206/3.28</f>
        <v>4000.91463414634</v>
      </c>
    </row>
    <row r="207" customFormat="false" ht="12.75" hidden="false" customHeight="false" outlineLevel="0" collapsed="false">
      <c r="A207" s="7" t="s">
        <v>5542</v>
      </c>
      <c r="B207" s="273" t="n">
        <v>10827</v>
      </c>
      <c r="C207" s="116" t="n">
        <f aca="false">B207/3.28</f>
        <v>3300.91463414634</v>
      </c>
      <c r="D207" s="107" t="s">
        <v>147</v>
      </c>
      <c r="E207" s="270" t="n">
        <v>226</v>
      </c>
      <c r="F207" s="107" t="n">
        <v>10827</v>
      </c>
      <c r="G207" s="116" t="n">
        <f aca="false">F207/3.28</f>
        <v>3300.91463414634</v>
      </c>
    </row>
    <row r="208" customFormat="false" ht="12.75" hidden="false" customHeight="false" outlineLevel="0" collapsed="false">
      <c r="A208" s="7" t="s">
        <v>5543</v>
      </c>
      <c r="B208" s="273" t="n">
        <v>10279</v>
      </c>
      <c r="C208" s="116" t="n">
        <f aca="false">B208/3.28</f>
        <v>3133.84146341463</v>
      </c>
      <c r="D208" s="107" t="s">
        <v>147</v>
      </c>
      <c r="E208" s="270" t="n">
        <v>339</v>
      </c>
      <c r="F208" s="107" t="n">
        <v>9885</v>
      </c>
      <c r="G208" s="116" t="n">
        <f aca="false">F208/3.28</f>
        <v>3013.71951219512</v>
      </c>
    </row>
    <row r="209" customFormat="false" ht="12.75" hidden="false" customHeight="false" outlineLevel="0" collapsed="false">
      <c r="A209" s="7" t="s">
        <v>5544</v>
      </c>
      <c r="B209" s="273" t="n">
        <v>10827</v>
      </c>
      <c r="C209" s="116" t="n">
        <f aca="false">B209/3.28</f>
        <v>3300.91463414634</v>
      </c>
      <c r="D209" s="107" t="s">
        <v>147</v>
      </c>
      <c r="E209" s="270" t="n">
        <v>46</v>
      </c>
      <c r="F209" s="107" t="n">
        <v>10827</v>
      </c>
      <c r="G209" s="116" t="n">
        <f aca="false">F209/3.28</f>
        <v>3300.91463414634</v>
      </c>
    </row>
    <row r="210" customFormat="false" ht="12.75" hidden="false" customHeight="false" outlineLevel="0" collapsed="false">
      <c r="A210" s="7" t="s">
        <v>5545</v>
      </c>
      <c r="B210" s="273" t="n">
        <v>13123</v>
      </c>
      <c r="C210" s="116" t="n">
        <f aca="false">B210/3.28</f>
        <v>4000.91463414634</v>
      </c>
      <c r="D210" s="107" t="s">
        <v>147</v>
      </c>
      <c r="E210" s="270" t="n">
        <v>46</v>
      </c>
      <c r="F210" s="107" t="n">
        <v>13123</v>
      </c>
      <c r="G210" s="116" t="n">
        <f aca="false">F210/3.28</f>
        <v>4000.91463414634</v>
      </c>
    </row>
    <row r="211" customFormat="false" ht="12.75" hidden="false" customHeight="false" outlineLevel="0" collapsed="false">
      <c r="A211" s="7" t="s">
        <v>5546</v>
      </c>
      <c r="B211" s="273" t="n">
        <v>10000</v>
      </c>
      <c r="C211" s="116" t="n">
        <f aca="false">B211/3.28</f>
        <v>3048.78048780488</v>
      </c>
      <c r="D211" s="107" t="s">
        <v>147</v>
      </c>
      <c r="E211" s="270" t="n">
        <v>172</v>
      </c>
      <c r="F211" s="107" t="n">
        <v>9110</v>
      </c>
      <c r="G211" s="116" t="n">
        <f aca="false">F211/3.28</f>
        <v>2777.43902439024</v>
      </c>
    </row>
    <row r="212" customFormat="false" ht="12.75" hidden="false" customHeight="false" outlineLevel="0" collapsed="false">
      <c r="A212" s="7" t="s">
        <v>5547</v>
      </c>
      <c r="B212" s="273" t="n">
        <v>13775</v>
      </c>
      <c r="C212" s="116" t="n">
        <f aca="false">B212/3.28</f>
        <v>4199.69512195122</v>
      </c>
      <c r="D212" s="107" t="s">
        <v>147</v>
      </c>
      <c r="E212" s="270" t="n">
        <v>259</v>
      </c>
      <c r="F212" s="107" t="n">
        <v>13775</v>
      </c>
      <c r="G212" s="116" t="n">
        <f aca="false">F212/3.28</f>
        <v>4199.69512195122</v>
      </c>
    </row>
    <row r="213" customFormat="false" ht="12.75" hidden="false" customHeight="false" outlineLevel="0" collapsed="false">
      <c r="A213" s="7" t="s">
        <v>5548</v>
      </c>
      <c r="B213" s="273" t="n">
        <v>10000</v>
      </c>
      <c r="C213" s="116" t="n">
        <f aca="false">B213/3.28</f>
        <v>3048.78048780488</v>
      </c>
      <c r="D213" s="107" t="s">
        <v>147</v>
      </c>
      <c r="E213" s="270" t="n">
        <v>34</v>
      </c>
      <c r="F213" s="107" t="n">
        <v>10000</v>
      </c>
      <c r="G213" s="116" t="n">
        <f aca="false">F213/3.28</f>
        <v>3048.78048780488</v>
      </c>
    </row>
    <row r="214" customFormat="false" ht="12.75" hidden="false" customHeight="false" outlineLevel="0" collapsed="false">
      <c r="A214" s="7" t="s">
        <v>5549</v>
      </c>
      <c r="B214" s="273" t="n">
        <v>13775</v>
      </c>
      <c r="C214" s="116" t="n">
        <f aca="false">B214/3.28</f>
        <v>4199.69512195122</v>
      </c>
      <c r="D214" s="107" t="s">
        <v>147</v>
      </c>
      <c r="E214" s="270" t="n">
        <v>79</v>
      </c>
      <c r="F214" s="107" t="n">
        <v>12784</v>
      </c>
      <c r="G214" s="116" t="n">
        <f aca="false">F214/3.28</f>
        <v>3897.56097560976</v>
      </c>
    </row>
    <row r="215" customFormat="false" ht="12.75" hidden="false" customHeight="false" outlineLevel="0" collapsed="false">
      <c r="A215" s="7" t="s">
        <v>5550</v>
      </c>
      <c r="B215" s="273" t="n">
        <v>7200</v>
      </c>
      <c r="C215" s="116" t="n">
        <f aca="false">B215/3.28</f>
        <v>2195.12195121951</v>
      </c>
      <c r="D215" s="107" t="s">
        <v>147</v>
      </c>
      <c r="E215" s="270" t="n">
        <v>12</v>
      </c>
      <c r="F215" s="107" t="n">
        <v>7200</v>
      </c>
      <c r="G215" s="116" t="n">
        <f aca="false">F215/3.28</f>
        <v>2195.12195121951</v>
      </c>
    </row>
    <row r="216" customFormat="false" ht="12.75" hidden="false" customHeight="false" outlineLevel="0" collapsed="false">
      <c r="A216" s="7" t="s">
        <v>5551</v>
      </c>
      <c r="B216" s="273" t="n">
        <v>7200</v>
      </c>
      <c r="C216" s="116" t="n">
        <f aca="false">B216/3.28</f>
        <v>2195.12195121951</v>
      </c>
      <c r="D216" s="107" t="s">
        <v>147</v>
      </c>
      <c r="E216" s="270" t="n">
        <v>192</v>
      </c>
      <c r="F216" s="107" t="n">
        <v>7200</v>
      </c>
      <c r="G216" s="116" t="n">
        <f aca="false">F216/3.28</f>
        <v>2195.12195121951</v>
      </c>
    </row>
    <row r="217" customFormat="false" ht="12.75" hidden="false" customHeight="false" outlineLevel="0" collapsed="false">
      <c r="A217" s="7" t="s">
        <v>5552</v>
      </c>
      <c r="B217" s="273" t="n">
        <v>10000</v>
      </c>
      <c r="C217" s="116" t="n">
        <f aca="false">B217/3.28</f>
        <v>3048.78048780488</v>
      </c>
      <c r="D217" s="107" t="n">
        <v>0.01</v>
      </c>
      <c r="E217" s="270" t="n">
        <v>272</v>
      </c>
      <c r="F217" s="107" t="n">
        <v>10000</v>
      </c>
      <c r="G217" s="116" t="n">
        <f aca="false">F217/3.28</f>
        <v>3048.78048780488</v>
      </c>
    </row>
    <row r="218" customFormat="false" ht="12.75" hidden="false" customHeight="false" outlineLevel="0" collapsed="false">
      <c r="A218" s="7" t="s">
        <v>5553</v>
      </c>
      <c r="B218" s="273" t="n">
        <v>9000</v>
      </c>
      <c r="C218" s="116" t="n">
        <f aca="false">B218/3.28</f>
        <v>2743.90243902439</v>
      </c>
      <c r="D218" s="107" t="n">
        <v>0.01</v>
      </c>
      <c r="E218" s="270" t="n">
        <v>272</v>
      </c>
      <c r="F218" s="107" t="n">
        <v>9000</v>
      </c>
      <c r="G218" s="116" t="n">
        <f aca="false">F218/3.28</f>
        <v>2743.90243902439</v>
      </c>
    </row>
    <row r="219" customFormat="false" ht="12.75" hidden="false" customHeight="false" outlineLevel="0" collapsed="false">
      <c r="A219" s="7" t="s">
        <v>5554</v>
      </c>
      <c r="B219" s="273" t="n">
        <v>9000</v>
      </c>
      <c r="C219" s="116" t="n">
        <f aca="false">B219/3.28</f>
        <v>2743.90243902439</v>
      </c>
      <c r="D219" s="107" t="n">
        <v>0.01</v>
      </c>
      <c r="E219" s="270" t="n">
        <v>272</v>
      </c>
      <c r="F219" s="107" t="n">
        <v>9000</v>
      </c>
      <c r="G219" s="116" t="n">
        <f aca="false">F219/3.28</f>
        <v>2743.90243902439</v>
      </c>
    </row>
    <row r="220" customFormat="false" ht="12.75" hidden="false" customHeight="false" outlineLevel="0" collapsed="false">
      <c r="A220" s="7" t="s">
        <v>5555</v>
      </c>
      <c r="B220" s="273" t="n">
        <v>11889</v>
      </c>
      <c r="C220" s="116" t="n">
        <f aca="false">B220/3.28</f>
        <v>3624.69512195122</v>
      </c>
      <c r="D220" s="107" t="n">
        <v>0.01</v>
      </c>
      <c r="E220" s="270" t="n">
        <v>272</v>
      </c>
      <c r="F220" s="107" t="n">
        <v>11889</v>
      </c>
      <c r="G220" s="116" t="n">
        <f aca="false">F220/3.28</f>
        <v>3624.69512195122</v>
      </c>
    </row>
    <row r="221" customFormat="false" ht="12.75" hidden="false" customHeight="false" outlineLevel="0" collapsed="false">
      <c r="A221" s="7" t="s">
        <v>5556</v>
      </c>
      <c r="B221" s="273" t="n">
        <v>9000</v>
      </c>
      <c r="C221" s="116" t="n">
        <f aca="false">B221/3.28</f>
        <v>2743.90243902439</v>
      </c>
      <c r="D221" s="107" t="n">
        <v>-0.01</v>
      </c>
      <c r="E221" s="270" t="n">
        <v>92</v>
      </c>
      <c r="F221" s="107" t="n">
        <v>9000</v>
      </c>
      <c r="G221" s="116" t="n">
        <f aca="false">F221/3.28</f>
        <v>2743.90243902439</v>
      </c>
    </row>
    <row r="222" customFormat="false" ht="12.75" hidden="false" customHeight="false" outlineLevel="0" collapsed="false">
      <c r="A222" s="7" t="s">
        <v>5557</v>
      </c>
      <c r="B222" s="273" t="n">
        <v>10000</v>
      </c>
      <c r="C222" s="116" t="n">
        <f aca="false">B222/3.28</f>
        <v>3048.78048780488</v>
      </c>
      <c r="D222" s="107" t="n">
        <v>-0.01</v>
      </c>
      <c r="E222" s="270" t="n">
        <v>92</v>
      </c>
      <c r="F222" s="107" t="n">
        <v>10000</v>
      </c>
      <c r="G222" s="116" t="n">
        <f aca="false">F222/3.28</f>
        <v>3048.78048780488</v>
      </c>
    </row>
    <row r="223" customFormat="false" ht="12.75" hidden="false" customHeight="false" outlineLevel="0" collapsed="false">
      <c r="A223" s="7" t="s">
        <v>5558</v>
      </c>
      <c r="B223" s="273" t="n">
        <v>11889</v>
      </c>
      <c r="C223" s="116" t="n">
        <f aca="false">B223/3.28</f>
        <v>3624.69512195122</v>
      </c>
      <c r="D223" s="107" t="n">
        <v>-0.01</v>
      </c>
      <c r="E223" s="270" t="n">
        <v>92</v>
      </c>
      <c r="F223" s="107" t="n">
        <v>11889</v>
      </c>
      <c r="G223" s="116" t="n">
        <f aca="false">F223/3.28</f>
        <v>3624.69512195122</v>
      </c>
    </row>
    <row r="224" customFormat="false" ht="12.75" hidden="false" customHeight="false" outlineLevel="0" collapsed="false">
      <c r="A224" s="7" t="s">
        <v>5559</v>
      </c>
      <c r="B224" s="273" t="n">
        <v>9000</v>
      </c>
      <c r="C224" s="116" t="n">
        <f aca="false">B224/3.28</f>
        <v>2743.90243902439</v>
      </c>
      <c r="D224" s="107" t="n">
        <v>-0.01</v>
      </c>
      <c r="E224" s="270" t="n">
        <v>92</v>
      </c>
      <c r="F224" s="107" t="n">
        <v>9000</v>
      </c>
      <c r="G224" s="116" t="n">
        <f aca="false">F224/3.28</f>
        <v>2743.90243902439</v>
      </c>
    </row>
    <row r="225" customFormat="false" ht="12.75" hidden="false" customHeight="false" outlineLevel="0" collapsed="false">
      <c r="A225" s="7" t="s">
        <v>5560</v>
      </c>
      <c r="B225" s="273" t="n">
        <v>7269</v>
      </c>
      <c r="C225" s="116" t="n">
        <f aca="false">B225/3.28</f>
        <v>2216.15853658537</v>
      </c>
      <c r="D225" s="107" t="n">
        <v>-0.01</v>
      </c>
      <c r="E225" s="270" t="n">
        <v>127</v>
      </c>
      <c r="F225" s="107" t="n">
        <v>7269</v>
      </c>
      <c r="G225" s="116" t="n">
        <f aca="false">F225/3.28</f>
        <v>2216.15853658537</v>
      </c>
    </row>
    <row r="226" customFormat="false" ht="12.75" hidden="false" customHeight="false" outlineLevel="0" collapsed="false">
      <c r="A226" s="7" t="s">
        <v>5561</v>
      </c>
      <c r="B226" s="273" t="n">
        <v>7269</v>
      </c>
      <c r="C226" s="116" t="n">
        <f aca="false">B226/3.28</f>
        <v>2216.15853658537</v>
      </c>
      <c r="D226" s="107" t="n">
        <v>0.01</v>
      </c>
      <c r="E226" s="270" t="n">
        <v>307</v>
      </c>
      <c r="F226" s="107" t="n">
        <v>7269</v>
      </c>
      <c r="G226" s="116" t="n">
        <f aca="false">F226/3.28</f>
        <v>2216.15853658537</v>
      </c>
    </row>
    <row r="227" customFormat="false" ht="12.75" hidden="false" customHeight="false" outlineLevel="0" collapsed="false">
      <c r="A227" s="7" t="s">
        <v>5562</v>
      </c>
      <c r="B227" s="273" t="n">
        <v>9502</v>
      </c>
      <c r="C227" s="116" t="n">
        <f aca="false">B227/3.28</f>
        <v>2896.9512195122</v>
      </c>
      <c r="D227" s="107" t="s">
        <v>147</v>
      </c>
      <c r="E227" s="270" t="n">
        <v>239</v>
      </c>
      <c r="F227" s="107" t="n">
        <v>9502</v>
      </c>
      <c r="G227" s="116" t="n">
        <f aca="false">F227/3.28</f>
        <v>2896.9512195122</v>
      </c>
    </row>
    <row r="228" customFormat="false" ht="12.75" hidden="false" customHeight="false" outlineLevel="0" collapsed="false">
      <c r="A228" s="7" t="s">
        <v>5563</v>
      </c>
      <c r="B228" s="273" t="n">
        <v>9502</v>
      </c>
      <c r="C228" s="116" t="n">
        <f aca="false">B228/3.28</f>
        <v>2896.9512195122</v>
      </c>
      <c r="D228" s="107" t="s">
        <v>147</v>
      </c>
      <c r="E228" s="270" t="n">
        <v>59</v>
      </c>
      <c r="F228" s="107" t="n">
        <v>9502</v>
      </c>
      <c r="G228" s="116" t="n">
        <f aca="false">F228/3.28</f>
        <v>2896.9512195122</v>
      </c>
    </row>
    <row r="229" customFormat="false" ht="12.75" hidden="false" customHeight="false" outlineLevel="0" collapsed="false">
      <c r="A229" s="7" t="s">
        <v>5564</v>
      </c>
      <c r="B229" s="273" t="n">
        <v>10001</v>
      </c>
      <c r="C229" s="116" t="n">
        <f aca="false">B229/3.28</f>
        <v>3049.08536585366</v>
      </c>
      <c r="D229" s="107" t="s">
        <v>147</v>
      </c>
      <c r="E229" s="270" t="n">
        <v>131</v>
      </c>
      <c r="F229" s="107" t="n">
        <v>10001</v>
      </c>
      <c r="G229" s="116" t="n">
        <f aca="false">F229/3.28</f>
        <v>3049.08536585366</v>
      </c>
    </row>
    <row r="230" customFormat="false" ht="12.75" hidden="false" customHeight="false" outlineLevel="0" collapsed="false">
      <c r="A230" s="7" t="s">
        <v>5565</v>
      </c>
      <c r="B230" s="273" t="n">
        <v>10001</v>
      </c>
      <c r="C230" s="116" t="n">
        <f aca="false">B230/3.28</f>
        <v>3049.08536585366</v>
      </c>
      <c r="D230" s="107" t="s">
        <v>147</v>
      </c>
      <c r="E230" s="270" t="n">
        <v>311</v>
      </c>
      <c r="F230" s="107" t="n">
        <v>10001</v>
      </c>
      <c r="G230" s="116" t="n">
        <f aca="false">F230/3.28</f>
        <v>3049.08536585366</v>
      </c>
    </row>
    <row r="231" customFormat="false" ht="12.75" hidden="false" customHeight="false" outlineLevel="0" collapsed="false">
      <c r="A231" s="7" t="s">
        <v>5566</v>
      </c>
      <c r="B231" s="273" t="n">
        <v>11439</v>
      </c>
      <c r="C231" s="116" t="n">
        <f aca="false">B231/3.28</f>
        <v>3487.5</v>
      </c>
      <c r="D231" s="107" t="s">
        <v>147</v>
      </c>
      <c r="E231" s="270" t="n">
        <v>150</v>
      </c>
      <c r="F231" s="107" t="n">
        <v>11348</v>
      </c>
      <c r="G231" s="116" t="n">
        <f aca="false">F231/3.28</f>
        <v>3459.75609756098</v>
      </c>
    </row>
    <row r="232" customFormat="false" ht="12.75" hidden="false" customHeight="false" outlineLevel="0" collapsed="false">
      <c r="A232" s="7" t="s">
        <v>5567</v>
      </c>
      <c r="B232" s="273" t="n">
        <v>11439</v>
      </c>
      <c r="C232" s="116" t="n">
        <f aca="false">B232/3.28</f>
        <v>3487.5</v>
      </c>
      <c r="D232" s="107" t="s">
        <v>147</v>
      </c>
      <c r="E232" s="270" t="n">
        <v>330</v>
      </c>
      <c r="F232" s="107" t="n">
        <v>11201</v>
      </c>
      <c r="G232" s="116" t="n">
        <f aca="false">F232/3.28</f>
        <v>3414.93902439024</v>
      </c>
    </row>
    <row r="233" customFormat="false" ht="12.75" hidden="false" customHeight="false" outlineLevel="0" collapsed="false">
      <c r="A233" s="7" t="s">
        <v>5568</v>
      </c>
      <c r="B233" s="273" t="n">
        <v>10000</v>
      </c>
      <c r="C233" s="116" t="n">
        <f aca="false">B233/3.28</f>
        <v>3048.78048780488</v>
      </c>
      <c r="D233" s="107" t="s">
        <v>147</v>
      </c>
      <c r="E233" s="270" t="n">
        <v>236</v>
      </c>
      <c r="F233" s="107" t="n">
        <v>10000</v>
      </c>
      <c r="G233" s="116" t="n">
        <f aca="false">F233/3.28</f>
        <v>3048.78048780488</v>
      </c>
    </row>
    <row r="234" customFormat="false" ht="12.75" hidden="false" customHeight="false" outlineLevel="0" collapsed="false">
      <c r="A234" s="7" t="s">
        <v>5569</v>
      </c>
      <c r="B234" s="273" t="n">
        <v>8230</v>
      </c>
      <c r="C234" s="116" t="n">
        <f aca="false">B234/3.28</f>
        <v>2509.14634146342</v>
      </c>
      <c r="D234" s="107" t="s">
        <v>147</v>
      </c>
      <c r="E234" s="270" t="n">
        <v>236</v>
      </c>
      <c r="G234" s="116" t="n">
        <v>0</v>
      </c>
    </row>
    <row r="235" customFormat="false" ht="12.75" hidden="false" customHeight="false" outlineLevel="0" collapsed="false">
      <c r="A235" s="7" t="s">
        <v>5570</v>
      </c>
      <c r="B235" s="273" t="n">
        <v>10000</v>
      </c>
      <c r="C235" s="116" t="n">
        <f aca="false">B235/3.28</f>
        <v>3048.78048780488</v>
      </c>
      <c r="D235" s="107" t="s">
        <v>147</v>
      </c>
      <c r="E235" s="270" t="n">
        <v>56</v>
      </c>
      <c r="F235" s="107" t="n">
        <v>10000</v>
      </c>
      <c r="G235" s="116" t="n">
        <f aca="false">F235/3.28</f>
        <v>3048.78048780488</v>
      </c>
    </row>
    <row r="236" customFormat="false" ht="12.75" hidden="false" customHeight="false" outlineLevel="0" collapsed="false">
      <c r="A236" s="7" t="s">
        <v>5571</v>
      </c>
      <c r="B236" s="273" t="n">
        <f aca="false">10528+1000</f>
        <v>11528</v>
      </c>
      <c r="C236" s="116" t="n">
        <f aca="false">B236/3.28</f>
        <v>3514.63414634146</v>
      </c>
      <c r="D236" s="107" t="n">
        <v>-0.02</v>
      </c>
      <c r="E236" s="270" t="n">
        <v>98</v>
      </c>
      <c r="F236" s="107" t="n">
        <v>10528</v>
      </c>
      <c r="G236" s="116" t="n">
        <f aca="false">F236/3.28</f>
        <v>3209.75609756098</v>
      </c>
    </row>
    <row r="237" customFormat="false" ht="12.75" hidden="false" customHeight="false" outlineLevel="0" collapsed="false">
      <c r="A237" s="7" t="s">
        <v>5572</v>
      </c>
      <c r="B237" s="273" t="n">
        <v>10528</v>
      </c>
      <c r="C237" s="116" t="n">
        <f aca="false">B237/3.28</f>
        <v>3209.75609756098</v>
      </c>
      <c r="D237" s="107" t="n">
        <v>0.02</v>
      </c>
      <c r="E237" s="270" t="n">
        <v>278</v>
      </c>
      <c r="F237" s="107" t="n">
        <v>10528</v>
      </c>
      <c r="G237" s="116" t="n">
        <f aca="false">F237/3.28</f>
        <v>3209.75609756098</v>
      </c>
    </row>
    <row r="238" customFormat="false" ht="12.75" hidden="false" customHeight="false" outlineLevel="0" collapsed="false">
      <c r="A238" s="7" t="s">
        <v>5573</v>
      </c>
      <c r="B238" s="273" t="n">
        <v>11029</v>
      </c>
      <c r="C238" s="116" t="n">
        <f aca="false">B238/3.28</f>
        <v>3362.5</v>
      </c>
      <c r="D238" s="107" t="n">
        <v>0.01</v>
      </c>
      <c r="E238" s="270" t="n">
        <v>135</v>
      </c>
      <c r="F238" s="107" t="n">
        <v>9487</v>
      </c>
      <c r="G238" s="116" t="n">
        <f aca="false">F238/3.28</f>
        <v>2892.37804878049</v>
      </c>
    </row>
    <row r="239" customFormat="false" ht="12.75" hidden="false" customHeight="false" outlineLevel="0" collapsed="false">
      <c r="A239" s="7" t="s">
        <v>5574</v>
      </c>
      <c r="B239" s="273" t="n">
        <v>8000</v>
      </c>
      <c r="C239" s="116" t="n">
        <f aca="false">B239/3.28</f>
        <v>2439.0243902439</v>
      </c>
      <c r="D239" s="107" t="s">
        <v>147</v>
      </c>
      <c r="E239" s="270" t="n">
        <v>200</v>
      </c>
      <c r="F239" s="107" t="n">
        <v>8000</v>
      </c>
      <c r="G239" s="116" t="n">
        <f aca="false">F239/3.28</f>
        <v>2439.0243902439</v>
      </c>
    </row>
    <row r="240" customFormat="false" ht="12.75" hidden="false" customHeight="false" outlineLevel="0" collapsed="false">
      <c r="A240" s="7" t="s">
        <v>5575</v>
      </c>
      <c r="B240" s="273" t="n">
        <v>8000</v>
      </c>
      <c r="C240" s="116" t="n">
        <f aca="false">B240/3.28</f>
        <v>2439.0243902439</v>
      </c>
      <c r="D240" s="107" t="n">
        <v>0.01</v>
      </c>
      <c r="E240" s="270" t="n">
        <v>199</v>
      </c>
      <c r="F240" s="107" t="n">
        <v>8000</v>
      </c>
      <c r="G240" s="116" t="n">
        <f aca="false">F240/3.28</f>
        <v>2439.0243902439</v>
      </c>
    </row>
    <row r="241" customFormat="false" ht="12.75" hidden="false" customHeight="false" outlineLevel="0" collapsed="false">
      <c r="A241" s="7" t="s">
        <v>5576</v>
      </c>
      <c r="B241" s="273" t="n">
        <v>7702</v>
      </c>
      <c r="C241" s="116" t="n">
        <f aca="false">B241/3.28</f>
        <v>2348.17073170732</v>
      </c>
      <c r="D241" s="107" t="n">
        <v>0.01</v>
      </c>
      <c r="E241" s="270" t="n">
        <v>199</v>
      </c>
      <c r="F241" s="107" t="n">
        <v>7702</v>
      </c>
      <c r="G241" s="116" t="n">
        <f aca="false">F241/3.28</f>
        <v>2348.17073170732</v>
      </c>
    </row>
    <row r="242" customFormat="false" ht="12.75" hidden="false" customHeight="false" outlineLevel="0" collapsed="false">
      <c r="A242" s="7" t="s">
        <v>5577</v>
      </c>
      <c r="B242" s="273" t="n">
        <v>8000</v>
      </c>
      <c r="C242" s="116" t="n">
        <f aca="false">B242/3.28</f>
        <v>2439.0243902439</v>
      </c>
      <c r="D242" s="107" t="s">
        <v>147</v>
      </c>
      <c r="E242" s="270" t="n">
        <v>20</v>
      </c>
      <c r="F242" s="107" t="n">
        <v>8000</v>
      </c>
      <c r="G242" s="116" t="n">
        <f aca="false">F242/3.28</f>
        <v>2439.0243902439</v>
      </c>
    </row>
    <row r="243" customFormat="false" ht="12.75" hidden="false" customHeight="false" outlineLevel="0" collapsed="false">
      <c r="A243" s="7" t="s">
        <v>5578</v>
      </c>
      <c r="B243" s="273" t="n">
        <v>7702</v>
      </c>
      <c r="C243" s="116" t="n">
        <f aca="false">B243/3.28</f>
        <v>2348.17073170732</v>
      </c>
      <c r="D243" s="107" t="n">
        <v>-0.01</v>
      </c>
      <c r="E243" s="270" t="n">
        <v>19</v>
      </c>
      <c r="F243" s="107" t="n">
        <v>7702</v>
      </c>
      <c r="G243" s="116" t="n">
        <f aca="false">F243/3.28</f>
        <v>2348.17073170732</v>
      </c>
    </row>
    <row r="244" customFormat="false" ht="12.75" hidden="false" customHeight="false" outlineLevel="0" collapsed="false">
      <c r="A244" s="7" t="s">
        <v>5579</v>
      </c>
      <c r="B244" s="273" t="n">
        <v>8000</v>
      </c>
      <c r="C244" s="116" t="n">
        <f aca="false">B244/3.28</f>
        <v>2439.0243902439</v>
      </c>
      <c r="D244" s="107" t="n">
        <v>-0.01</v>
      </c>
      <c r="E244" s="270" t="n">
        <v>19</v>
      </c>
      <c r="F244" s="107" t="n">
        <v>8000</v>
      </c>
      <c r="G244" s="116" t="n">
        <f aca="false">F244/3.28</f>
        <v>2439.0243902439</v>
      </c>
    </row>
    <row r="245" customFormat="false" ht="12.75" hidden="false" customHeight="false" outlineLevel="0" collapsed="false">
      <c r="A245" s="7" t="s">
        <v>5580</v>
      </c>
      <c r="B245" s="273" t="n">
        <v>11029</v>
      </c>
      <c r="C245" s="116" t="n">
        <f aca="false">B245/3.28</f>
        <v>3362.5</v>
      </c>
      <c r="D245" s="107" t="n">
        <v>-0.01</v>
      </c>
      <c r="E245" s="270" t="n">
        <v>315</v>
      </c>
      <c r="F245" s="107" t="n">
        <v>9487</v>
      </c>
      <c r="G245" s="116" t="n">
        <f aca="false">F245/3.28</f>
        <v>2892.37804878049</v>
      </c>
    </row>
    <row r="246" customFormat="false" ht="12.75" hidden="false" customHeight="false" outlineLevel="0" collapsed="false">
      <c r="A246" s="7" t="s">
        <v>5581</v>
      </c>
      <c r="B246" s="273" t="n">
        <v>7400</v>
      </c>
      <c r="C246" s="116" t="n">
        <f aca="false">B246/3.28</f>
        <v>2256.09756097561</v>
      </c>
      <c r="D246" s="107" t="n">
        <v>0.01</v>
      </c>
      <c r="E246" s="270" t="n">
        <v>99</v>
      </c>
      <c r="F246" s="107" t="n">
        <v>7400</v>
      </c>
      <c r="G246" s="116" t="n">
        <f aca="false">F246/3.28</f>
        <v>2256.09756097561</v>
      </c>
    </row>
    <row r="247" customFormat="false" ht="12.75" hidden="false" customHeight="false" outlineLevel="0" collapsed="false">
      <c r="A247" s="7" t="s">
        <v>5582</v>
      </c>
      <c r="B247" s="273" t="n">
        <v>9763</v>
      </c>
      <c r="C247" s="116" t="n">
        <f aca="false">B247/3.28</f>
        <v>2976.5243902439</v>
      </c>
      <c r="D247" s="107" t="n">
        <v>0.01</v>
      </c>
      <c r="E247" s="270" t="n">
        <v>99</v>
      </c>
      <c r="F247" s="107" t="n">
        <v>9763</v>
      </c>
      <c r="G247" s="116" t="n">
        <f aca="false">F247/3.28</f>
        <v>2976.5243902439</v>
      </c>
    </row>
    <row r="248" customFormat="false" ht="12.75" hidden="false" customHeight="false" outlineLevel="0" collapsed="false">
      <c r="A248" s="7" t="s">
        <v>5583</v>
      </c>
      <c r="B248" s="273" t="n">
        <v>9763</v>
      </c>
      <c r="C248" s="116" t="n">
        <f aca="false">B248/3.28</f>
        <v>2976.5243902439</v>
      </c>
      <c r="D248" s="107" t="n">
        <v>-0.01</v>
      </c>
      <c r="E248" s="270" t="n">
        <v>279</v>
      </c>
      <c r="F248" s="107" t="n">
        <v>9763</v>
      </c>
      <c r="G248" s="116" t="n">
        <f aca="false">F248/3.28</f>
        <v>2976.5243902439</v>
      </c>
    </row>
    <row r="249" customFormat="false" ht="12.75" hidden="false" customHeight="false" outlineLevel="0" collapsed="false">
      <c r="A249" s="7" t="s">
        <v>5584</v>
      </c>
      <c r="B249" s="273" t="n">
        <v>7400</v>
      </c>
      <c r="C249" s="116" t="n">
        <f aca="false">B249/3.28</f>
        <v>2256.09756097561</v>
      </c>
      <c r="D249" s="107" t="n">
        <v>-0.01</v>
      </c>
      <c r="E249" s="270" t="n">
        <v>279</v>
      </c>
      <c r="F249" s="107" t="n">
        <v>7400</v>
      </c>
      <c r="G249" s="116" t="n">
        <f aca="false">F249/3.28</f>
        <v>2256.09756097561</v>
      </c>
    </row>
    <row r="250" customFormat="false" ht="12.75" hidden="false" customHeight="false" outlineLevel="0" collapsed="false">
      <c r="A250" s="7" t="s">
        <v>5585</v>
      </c>
      <c r="B250" s="273" t="n">
        <v>10801</v>
      </c>
      <c r="C250" s="116" t="n">
        <f aca="false">B250/3.28</f>
        <v>3292.98780487805</v>
      </c>
      <c r="D250" s="107" t="s">
        <v>147</v>
      </c>
      <c r="E250" s="270" t="n">
        <v>151</v>
      </c>
      <c r="F250" s="107" t="n">
        <v>9201</v>
      </c>
      <c r="G250" s="116" t="n">
        <f aca="false">F250/3.28</f>
        <v>2805.18292682927</v>
      </c>
    </row>
    <row r="251" customFormat="false" ht="12.75" hidden="false" customHeight="false" outlineLevel="0" collapsed="false">
      <c r="A251" s="7" t="s">
        <v>5586</v>
      </c>
      <c r="B251" s="273" t="n">
        <v>10005</v>
      </c>
      <c r="C251" s="116" t="n">
        <f aca="false">B251/3.28</f>
        <v>3050.30487804878</v>
      </c>
      <c r="D251" s="107" t="s">
        <v>147</v>
      </c>
      <c r="E251" s="270" t="n">
        <v>216</v>
      </c>
      <c r="F251" s="107" t="n">
        <v>8806</v>
      </c>
      <c r="G251" s="116" t="n">
        <f aca="false">F251/3.28</f>
        <v>2684.75609756098</v>
      </c>
    </row>
    <row r="252" customFormat="false" ht="12.75" hidden="false" customHeight="false" outlineLevel="0" collapsed="false">
      <c r="A252" s="7" t="s">
        <v>5587</v>
      </c>
      <c r="B252" s="273" t="n">
        <v>7860</v>
      </c>
      <c r="C252" s="116" t="n">
        <f aca="false">B252/3.28</f>
        <v>2396.34146341463</v>
      </c>
      <c r="D252" s="107" t="s">
        <v>147</v>
      </c>
      <c r="E252" s="270" t="n">
        <v>216</v>
      </c>
      <c r="F252" s="107" t="n">
        <v>7045</v>
      </c>
      <c r="G252" s="116" t="n">
        <f aca="false">F252/3.28</f>
        <v>2147.86585365854</v>
      </c>
    </row>
    <row r="253" customFormat="false" ht="12.75" hidden="false" customHeight="false" outlineLevel="0" collapsed="false">
      <c r="A253" s="7" t="s">
        <v>5588</v>
      </c>
      <c r="B253" s="273" t="n">
        <v>7000</v>
      </c>
      <c r="C253" s="116" t="n">
        <f aca="false">B253/3.28</f>
        <v>2134.14634146342</v>
      </c>
      <c r="D253" s="107" t="s">
        <v>147</v>
      </c>
      <c r="E253" s="270" t="n">
        <v>272</v>
      </c>
      <c r="F253" s="107" t="n">
        <v>7000</v>
      </c>
      <c r="G253" s="116" t="n">
        <f aca="false">F253/3.28</f>
        <v>2134.14634146342</v>
      </c>
    </row>
    <row r="254" customFormat="false" ht="12.75" hidden="false" customHeight="false" outlineLevel="0" collapsed="false">
      <c r="A254" s="7" t="s">
        <v>5589</v>
      </c>
      <c r="B254" s="273" t="n">
        <v>10081</v>
      </c>
      <c r="C254" s="116" t="n">
        <f aca="false">B254/3.28</f>
        <v>3073.4756097561</v>
      </c>
      <c r="D254" s="107" t="s">
        <v>147</v>
      </c>
      <c r="E254" s="270" t="n">
        <v>331</v>
      </c>
      <c r="F254" s="107" t="n">
        <v>10081</v>
      </c>
      <c r="G254" s="116" t="n">
        <f aca="false">F254/3.28</f>
        <v>3073.4756097561</v>
      </c>
    </row>
    <row r="255" customFormat="false" ht="12.75" hidden="false" customHeight="false" outlineLevel="0" collapsed="false">
      <c r="A255" s="7" t="s">
        <v>5590</v>
      </c>
      <c r="B255" s="273" t="n">
        <v>7860</v>
      </c>
      <c r="C255" s="116" t="n">
        <f aca="false">B255/3.28</f>
        <v>2396.34146341463</v>
      </c>
      <c r="D255" s="107" t="s">
        <v>147</v>
      </c>
      <c r="E255" s="270" t="n">
        <v>36</v>
      </c>
      <c r="F255" s="107" t="n">
        <v>7860</v>
      </c>
      <c r="G255" s="116" t="n">
        <f aca="false">F255/3.28</f>
        <v>2396.34146341463</v>
      </c>
    </row>
    <row r="256" customFormat="false" ht="12.75" hidden="false" customHeight="false" outlineLevel="0" collapsed="false">
      <c r="A256" s="7" t="s">
        <v>5591</v>
      </c>
      <c r="B256" s="273" t="n">
        <v>10005</v>
      </c>
      <c r="C256" s="116" t="n">
        <f aca="false">B256/3.28</f>
        <v>3050.30487804878</v>
      </c>
      <c r="D256" s="107" t="s">
        <v>147</v>
      </c>
      <c r="E256" s="270" t="n">
        <v>36</v>
      </c>
      <c r="F256" s="107" t="n">
        <v>8850</v>
      </c>
      <c r="G256" s="116" t="n">
        <f aca="false">F256/3.28</f>
        <v>2698.17073170732</v>
      </c>
    </row>
    <row r="257" customFormat="false" ht="12.75" hidden="false" customHeight="false" outlineLevel="0" collapsed="false">
      <c r="A257" s="7" t="s">
        <v>5592</v>
      </c>
      <c r="B257" s="273" t="n">
        <v>7400</v>
      </c>
      <c r="C257" s="116" t="n">
        <f aca="false">B257/3.28</f>
        <v>2256.09756097561</v>
      </c>
      <c r="D257" s="107" t="s">
        <v>147</v>
      </c>
      <c r="E257" s="270" t="n">
        <v>129</v>
      </c>
      <c r="F257" s="107" t="n">
        <v>7400</v>
      </c>
      <c r="G257" s="116" t="n">
        <f aca="false">F257/3.28</f>
        <v>2256.09756097561</v>
      </c>
    </row>
    <row r="258" customFormat="false" ht="12.75" hidden="false" customHeight="false" outlineLevel="0" collapsed="false">
      <c r="A258" s="7" t="s">
        <v>5593</v>
      </c>
      <c r="B258" s="273" t="n">
        <v>7400</v>
      </c>
      <c r="C258" s="116" t="n">
        <f aca="false">B258/3.28</f>
        <v>2256.09756097561</v>
      </c>
      <c r="D258" s="107" t="s">
        <v>147</v>
      </c>
      <c r="E258" s="270" t="n">
        <v>309</v>
      </c>
      <c r="F258" s="107" t="n">
        <v>7400</v>
      </c>
      <c r="G258" s="116" t="n">
        <f aca="false">F258/3.28</f>
        <v>2256.09756097561</v>
      </c>
    </row>
    <row r="259" customFormat="false" ht="12.75" hidden="false" customHeight="false" outlineLevel="0" collapsed="false">
      <c r="A259" s="7" t="s">
        <v>5594</v>
      </c>
      <c r="B259" s="273" t="n">
        <v>7000</v>
      </c>
      <c r="C259" s="116" t="n">
        <f aca="false">B259/3.28</f>
        <v>2134.14634146342</v>
      </c>
      <c r="D259" s="107" t="s">
        <v>147</v>
      </c>
      <c r="E259" s="270" t="n">
        <v>131</v>
      </c>
      <c r="F259" s="107" t="n">
        <v>5800</v>
      </c>
      <c r="G259" s="116" t="n">
        <f aca="false">F259/3.28</f>
        <v>1768.29268292683</v>
      </c>
    </row>
    <row r="260" customFormat="false" ht="12.75" hidden="false" customHeight="false" outlineLevel="0" collapsed="false">
      <c r="A260" s="7" t="s">
        <v>5595</v>
      </c>
      <c r="B260" s="273" t="n">
        <v>6900</v>
      </c>
      <c r="C260" s="116" t="n">
        <f aca="false">B260/3.28</f>
        <v>2103.65853658537</v>
      </c>
      <c r="D260" s="107" t="s">
        <v>147</v>
      </c>
      <c r="E260" s="270" t="n">
        <v>221</v>
      </c>
      <c r="F260" s="107" t="n">
        <v>6485</v>
      </c>
      <c r="G260" s="116" t="n">
        <f aca="false">F260/3.28</f>
        <v>1977.13414634146</v>
      </c>
    </row>
    <row r="261" customFormat="false" ht="12.75" hidden="false" customHeight="false" outlineLevel="0" collapsed="false">
      <c r="A261" s="7" t="s">
        <v>5596</v>
      </c>
      <c r="B261" s="273" t="n">
        <v>7000</v>
      </c>
      <c r="C261" s="116" t="n">
        <f aca="false">B261/3.28</f>
        <v>2134.14634146342</v>
      </c>
      <c r="D261" s="107" t="s">
        <v>147</v>
      </c>
      <c r="E261" s="270" t="n">
        <v>311</v>
      </c>
      <c r="F261" s="107" t="n">
        <v>6690</v>
      </c>
      <c r="G261" s="116" t="n">
        <f aca="false">F261/3.28</f>
        <v>2039.63414634146</v>
      </c>
    </row>
    <row r="262" customFormat="false" ht="12.75" hidden="false" customHeight="false" outlineLevel="0" collapsed="false">
      <c r="A262" s="7" t="s">
        <v>5597</v>
      </c>
      <c r="B262" s="273" t="n">
        <v>6900</v>
      </c>
      <c r="C262" s="116" t="n">
        <f aca="false">B262/3.28</f>
        <v>2103.65853658537</v>
      </c>
      <c r="D262" s="107" t="s">
        <v>147</v>
      </c>
      <c r="E262" s="270" t="n">
        <v>41</v>
      </c>
      <c r="F262" s="107" t="n">
        <v>6900</v>
      </c>
      <c r="G262" s="116" t="n">
        <f aca="false">F262/3.28</f>
        <v>2103.65853658537</v>
      </c>
    </row>
    <row r="263" customFormat="false" ht="12.75" hidden="false" customHeight="false" outlineLevel="0" collapsed="false">
      <c r="A263" s="7" t="s">
        <v>5598</v>
      </c>
      <c r="B263" s="273" t="n">
        <v>8102</v>
      </c>
      <c r="C263" s="116" t="n">
        <f aca="false">B263/3.28</f>
        <v>2470.12195121951</v>
      </c>
      <c r="D263" s="107" t="n">
        <v>-0.02</v>
      </c>
      <c r="E263" s="270" t="n">
        <v>234</v>
      </c>
      <c r="F263" s="107" t="n">
        <v>8102</v>
      </c>
      <c r="G263" s="116" t="n">
        <f aca="false">F263/3.28</f>
        <v>2470.12195121951</v>
      </c>
    </row>
    <row r="264" customFormat="false" ht="12.75" hidden="false" customHeight="false" outlineLevel="0" collapsed="false">
      <c r="A264" s="7" t="s">
        <v>5599</v>
      </c>
      <c r="B264" s="273" t="n">
        <v>8102</v>
      </c>
      <c r="C264" s="116" t="n">
        <f aca="false">B264/3.28</f>
        <v>2470.12195121951</v>
      </c>
      <c r="D264" s="107" t="n">
        <v>0.02</v>
      </c>
      <c r="E264" s="270" t="n">
        <v>54</v>
      </c>
      <c r="F264" s="107" t="n">
        <v>7778</v>
      </c>
      <c r="G264" s="116" t="n">
        <f aca="false">F264/3.28</f>
        <v>2371.34146341463</v>
      </c>
    </row>
    <row r="265" customFormat="false" ht="12.75" hidden="false" customHeight="false" outlineLevel="0" collapsed="false">
      <c r="A265" s="7" t="s">
        <v>5600</v>
      </c>
      <c r="B265" s="273" t="n">
        <v>10502</v>
      </c>
      <c r="C265" s="116" t="n">
        <f aca="false">B265/3.28</f>
        <v>3201.82926829268</v>
      </c>
      <c r="D265" s="107" t="s">
        <v>147</v>
      </c>
      <c r="E265" s="270" t="n">
        <v>105</v>
      </c>
      <c r="F265" s="107" t="n">
        <v>9952</v>
      </c>
      <c r="G265" s="116" t="n">
        <f aca="false">F265/3.28</f>
        <v>3034.14634146342</v>
      </c>
    </row>
    <row r="266" customFormat="false" ht="12.75" hidden="false" customHeight="false" outlineLevel="0" collapsed="false">
      <c r="A266" s="7" t="s">
        <v>5601</v>
      </c>
      <c r="B266" s="273" t="n">
        <v>9519</v>
      </c>
      <c r="C266" s="116" t="n">
        <f aca="false">B266/3.28</f>
        <v>2902.13414634146</v>
      </c>
      <c r="D266" s="107" t="s">
        <v>147</v>
      </c>
      <c r="E266" s="270" t="n">
        <v>155</v>
      </c>
      <c r="F266" s="107" t="n">
        <v>9519</v>
      </c>
      <c r="G266" s="116" t="n">
        <f aca="false">F266/3.28</f>
        <v>2902.13414634146</v>
      </c>
    </row>
    <row r="267" customFormat="false" ht="12.75" hidden="false" customHeight="false" outlineLevel="0" collapsed="false">
      <c r="A267" s="7" t="s">
        <v>5602</v>
      </c>
      <c r="B267" s="273" t="n">
        <v>10502</v>
      </c>
      <c r="C267" s="116" t="n">
        <f aca="false">B267/3.28</f>
        <v>3201.82926829268</v>
      </c>
      <c r="D267" s="107" t="s">
        <v>147</v>
      </c>
      <c r="E267" s="270" t="n">
        <v>285</v>
      </c>
      <c r="F267" s="107" t="n">
        <v>10002</v>
      </c>
      <c r="G267" s="116" t="n">
        <f aca="false">F267/3.28</f>
        <v>3049.39024390244</v>
      </c>
    </row>
    <row r="268" customFormat="false" ht="12.75" hidden="false" customHeight="false" outlineLevel="0" collapsed="false">
      <c r="A268" s="7" t="s">
        <v>5603</v>
      </c>
      <c r="B268" s="273" t="n">
        <v>10002</v>
      </c>
      <c r="C268" s="116" t="n">
        <f aca="false">B268/3.28</f>
        <v>3049.39024390244</v>
      </c>
      <c r="D268" s="107" t="s">
        <v>147</v>
      </c>
      <c r="E268" s="270" t="n">
        <v>285</v>
      </c>
      <c r="G268" s="116" t="n">
        <v>0</v>
      </c>
    </row>
    <row r="269" customFormat="false" ht="12.75" hidden="false" customHeight="false" outlineLevel="0" collapsed="false">
      <c r="A269" s="7" t="s">
        <v>5604</v>
      </c>
      <c r="B269" s="273" t="n">
        <v>8652</v>
      </c>
      <c r="C269" s="116" t="n">
        <f aca="false">B269/3.28</f>
        <v>2637.80487804878</v>
      </c>
      <c r="D269" s="107" t="s">
        <v>147</v>
      </c>
      <c r="E269" s="270" t="n">
        <v>21</v>
      </c>
      <c r="F269" s="107" t="n">
        <v>8652</v>
      </c>
      <c r="G269" s="116" t="n">
        <f aca="false">F269/3.28</f>
        <v>2637.80487804878</v>
      </c>
    </row>
    <row r="270" customFormat="false" ht="12.75" hidden="false" customHeight="false" outlineLevel="0" collapsed="false">
      <c r="A270" s="7" t="s">
        <v>5605</v>
      </c>
      <c r="B270" s="273" t="n">
        <v>8652</v>
      </c>
      <c r="C270" s="116" t="n">
        <f aca="false">B270/3.28</f>
        <v>2637.80487804878</v>
      </c>
      <c r="D270" s="107" t="s">
        <v>147</v>
      </c>
      <c r="E270" s="270" t="n">
        <v>201</v>
      </c>
      <c r="F270" s="107" t="n">
        <v>8652</v>
      </c>
      <c r="G270" s="116" t="n">
        <f aca="false">F270/3.28</f>
        <v>2637.80487804878</v>
      </c>
    </row>
    <row r="271" customFormat="false" ht="12.75" hidden="false" customHeight="false" outlineLevel="0" collapsed="false">
      <c r="A271" s="7" t="s">
        <v>5606</v>
      </c>
      <c r="B271" s="273" t="n">
        <v>8600</v>
      </c>
      <c r="C271" s="116" t="n">
        <f aca="false">B271/3.28</f>
        <v>2621.9512195122</v>
      </c>
      <c r="D271" s="107" t="s">
        <v>147</v>
      </c>
      <c r="E271" s="270" t="n">
        <v>269</v>
      </c>
      <c r="F271" s="107" t="n">
        <v>8285</v>
      </c>
      <c r="G271" s="116" t="n">
        <f aca="false">F271/3.28</f>
        <v>2525.91463414634</v>
      </c>
    </row>
    <row r="272" customFormat="false" ht="12.75" hidden="false" customHeight="false" outlineLevel="0" collapsed="false">
      <c r="A272" s="7" t="s">
        <v>5607</v>
      </c>
      <c r="B272" s="273" t="n">
        <v>8600</v>
      </c>
      <c r="C272" s="116" t="n">
        <f aca="false">B272/3.28</f>
        <v>2621.9512195122</v>
      </c>
      <c r="D272" s="107" t="s">
        <v>147</v>
      </c>
      <c r="E272" s="270" t="n">
        <v>89</v>
      </c>
      <c r="F272" s="107" t="n">
        <v>8600</v>
      </c>
      <c r="G272" s="116" t="n">
        <f aca="false">F272/3.28</f>
        <v>2621.9512195122</v>
      </c>
    </row>
    <row r="273" customFormat="false" ht="12.75" hidden="false" customHeight="false" outlineLevel="0" collapsed="false">
      <c r="A273" s="7" t="s">
        <v>5608</v>
      </c>
      <c r="B273" s="273" t="n">
        <v>8999</v>
      </c>
      <c r="C273" s="116" t="n">
        <f aca="false">B273/3.28</f>
        <v>2743.59756097561</v>
      </c>
      <c r="D273" s="107" t="s">
        <v>147</v>
      </c>
      <c r="E273" s="270" t="n">
        <v>237</v>
      </c>
      <c r="F273" s="107" t="n">
        <v>8999</v>
      </c>
      <c r="G273" s="116" t="n">
        <f aca="false">F273/3.28</f>
        <v>2743.59756097561</v>
      </c>
    </row>
    <row r="274" customFormat="false" ht="12.75" hidden="false" customHeight="false" outlineLevel="0" collapsed="false">
      <c r="A274" s="7" t="s">
        <v>5609</v>
      </c>
      <c r="B274" s="273" t="n">
        <v>8999</v>
      </c>
      <c r="C274" s="116" t="n">
        <f aca="false">B274/3.28</f>
        <v>2743.59756097561</v>
      </c>
      <c r="D274" s="107" t="s">
        <v>147</v>
      </c>
      <c r="E274" s="270" t="n">
        <v>57</v>
      </c>
      <c r="F274" s="107" t="n">
        <v>8999</v>
      </c>
      <c r="G274" s="116" t="n">
        <f aca="false">F274/3.28</f>
        <v>2743.59756097561</v>
      </c>
    </row>
    <row r="275" customFormat="false" ht="12.75" hidden="false" customHeight="false" outlineLevel="0" collapsed="false">
      <c r="A275" s="7" t="s">
        <v>5610</v>
      </c>
      <c r="B275" s="273" t="n">
        <v>8845</v>
      </c>
      <c r="C275" s="116" t="n">
        <f aca="false">B275/3.28</f>
        <v>2696.64634146342</v>
      </c>
      <c r="D275" s="107" t="n">
        <v>-0.01</v>
      </c>
      <c r="E275" s="270" t="n">
        <v>181</v>
      </c>
      <c r="F275" s="107" t="n">
        <v>8675</v>
      </c>
      <c r="G275" s="116" t="n">
        <f aca="false">F275/3.28</f>
        <v>2644.81707317073</v>
      </c>
    </row>
    <row r="276" customFormat="false" ht="12.75" hidden="false" customHeight="false" outlineLevel="0" collapsed="false">
      <c r="A276" s="7" t="s">
        <v>5611</v>
      </c>
      <c r="B276" s="273" t="n">
        <v>10000</v>
      </c>
      <c r="C276" s="116" t="n">
        <f aca="false">B276/3.28</f>
        <v>3048.78048780488</v>
      </c>
      <c r="D276" s="107" t="n">
        <v>-0.01</v>
      </c>
      <c r="E276" s="270" t="n">
        <v>181</v>
      </c>
      <c r="F276" s="107" t="n">
        <v>10000</v>
      </c>
      <c r="G276" s="116" t="n">
        <f aca="false">F276/3.28</f>
        <v>3048.78048780488</v>
      </c>
    </row>
    <row r="277" customFormat="false" ht="12.75" hidden="false" customHeight="false" outlineLevel="0" collapsed="false">
      <c r="A277" s="7" t="s">
        <v>5612</v>
      </c>
      <c r="B277" s="273" t="n">
        <v>7501</v>
      </c>
      <c r="C277" s="116" t="n">
        <f aca="false">B277/3.28</f>
        <v>2286.89024390244</v>
      </c>
      <c r="D277" s="107" t="n">
        <v>-0.01</v>
      </c>
      <c r="E277" s="270" t="n">
        <v>234</v>
      </c>
      <c r="F277" s="107" t="n">
        <v>7501</v>
      </c>
      <c r="G277" s="116" t="n">
        <f aca="false">F277/3.28</f>
        <v>2286.89024390244</v>
      </c>
    </row>
    <row r="278" customFormat="false" ht="12.75" hidden="false" customHeight="false" outlineLevel="0" collapsed="false">
      <c r="A278" s="7" t="s">
        <v>5613</v>
      </c>
      <c r="B278" s="273" t="n">
        <v>10000</v>
      </c>
      <c r="C278" s="116" t="n">
        <f aca="false">B278/3.28</f>
        <v>3048.78048780488</v>
      </c>
      <c r="D278" s="107" t="n">
        <v>0.01</v>
      </c>
      <c r="E278" s="270" t="n">
        <v>1</v>
      </c>
      <c r="F278" s="107" t="n">
        <v>10000</v>
      </c>
      <c r="G278" s="116" t="n">
        <f aca="false">F278/3.28</f>
        <v>3048.78048780488</v>
      </c>
    </row>
    <row r="279" customFormat="false" ht="12.75" hidden="false" customHeight="false" outlineLevel="0" collapsed="false">
      <c r="A279" s="7" t="s">
        <v>5614</v>
      </c>
      <c r="B279" s="273" t="n">
        <v>8845</v>
      </c>
      <c r="C279" s="116" t="n">
        <f aca="false">B279/3.28</f>
        <v>2696.64634146342</v>
      </c>
      <c r="D279" s="107" t="n">
        <v>0.01</v>
      </c>
      <c r="E279" s="270" t="n">
        <v>1</v>
      </c>
      <c r="F279" s="107" t="n">
        <v>8845</v>
      </c>
      <c r="G279" s="116" t="n">
        <f aca="false">F279/3.28</f>
        <v>2696.64634146342</v>
      </c>
    </row>
    <row r="280" customFormat="false" ht="12.75" hidden="false" customHeight="false" outlineLevel="0" collapsed="false">
      <c r="A280" s="7" t="s">
        <v>5615</v>
      </c>
      <c r="B280" s="273" t="n">
        <v>7501</v>
      </c>
      <c r="C280" s="116" t="n">
        <f aca="false">B280/3.28</f>
        <v>2286.89024390244</v>
      </c>
      <c r="D280" s="107" t="n">
        <v>0.01</v>
      </c>
      <c r="E280" s="270" t="n">
        <v>54</v>
      </c>
      <c r="F280" s="107" t="n">
        <v>7501</v>
      </c>
      <c r="G280" s="116" t="n">
        <f aca="false">F280/3.28</f>
        <v>2286.89024390244</v>
      </c>
    </row>
    <row r="281" customFormat="false" ht="12.75" hidden="false" customHeight="false" outlineLevel="0" collapsed="false">
      <c r="A281" s="7" t="s">
        <v>5616</v>
      </c>
      <c r="B281" s="273" t="n">
        <v>7000</v>
      </c>
      <c r="C281" s="116" t="n">
        <f aca="false">B281/3.28</f>
        <v>2134.14634146342</v>
      </c>
      <c r="D281" s="107" t="s">
        <v>147</v>
      </c>
      <c r="E281" s="270" t="n">
        <v>100</v>
      </c>
      <c r="F281" s="107" t="n">
        <v>7000</v>
      </c>
      <c r="G281" s="116" t="n">
        <f aca="false">F281/3.28</f>
        <v>2134.14634146342</v>
      </c>
    </row>
    <row r="282" customFormat="false" ht="12.75" hidden="false" customHeight="false" outlineLevel="0" collapsed="false">
      <c r="A282" s="7" t="s">
        <v>5617</v>
      </c>
      <c r="B282" s="273" t="n">
        <v>10250</v>
      </c>
      <c r="C282" s="116" t="n">
        <f aca="false">B282/3.28</f>
        <v>3125</v>
      </c>
      <c r="D282" s="107" t="s">
        <v>147</v>
      </c>
      <c r="E282" s="270" t="n">
        <v>100</v>
      </c>
      <c r="F282" s="107" t="n">
        <v>10250</v>
      </c>
      <c r="G282" s="116" t="n">
        <f aca="false">F282/3.28</f>
        <v>3125</v>
      </c>
    </row>
    <row r="283" customFormat="false" ht="12.75" hidden="false" customHeight="false" outlineLevel="0" collapsed="false">
      <c r="A283" s="7" t="s">
        <v>5618</v>
      </c>
      <c r="B283" s="273" t="n">
        <v>10250</v>
      </c>
      <c r="C283" s="116" t="n">
        <f aca="false">B283/3.28</f>
        <v>3125</v>
      </c>
      <c r="D283" s="107" t="s">
        <v>147</v>
      </c>
      <c r="E283" s="270" t="n">
        <v>280</v>
      </c>
      <c r="F283" s="107" t="n">
        <v>10250</v>
      </c>
      <c r="G283" s="116" t="n">
        <f aca="false">F283/3.28</f>
        <v>3125</v>
      </c>
    </row>
    <row r="284" customFormat="false" ht="12.75" hidden="false" customHeight="false" outlineLevel="0" collapsed="false">
      <c r="A284" s="7" t="s">
        <v>5619</v>
      </c>
      <c r="B284" s="273" t="n">
        <v>7000</v>
      </c>
      <c r="C284" s="116" t="n">
        <f aca="false">B284/3.28</f>
        <v>2134.14634146342</v>
      </c>
      <c r="D284" s="107" t="s">
        <v>147</v>
      </c>
      <c r="E284" s="270" t="n">
        <v>280</v>
      </c>
      <c r="F284" s="107" t="n">
        <v>7000</v>
      </c>
      <c r="G284" s="116" t="n">
        <f aca="false">F284/3.28</f>
        <v>2134.14634146342</v>
      </c>
    </row>
    <row r="285" customFormat="false" ht="12.75" hidden="false" customHeight="false" outlineLevel="0" collapsed="false">
      <c r="A285" s="7" t="s">
        <v>5620</v>
      </c>
      <c r="B285" s="273" t="n">
        <v>8268</v>
      </c>
      <c r="C285" s="116" t="n">
        <f aca="false">B285/3.28</f>
        <v>2520.73170731707</v>
      </c>
      <c r="D285" s="107" t="n">
        <v>-0.01</v>
      </c>
      <c r="E285" s="270" t="n">
        <v>124</v>
      </c>
      <c r="F285" s="107" t="n">
        <v>8268</v>
      </c>
      <c r="G285" s="116" t="n">
        <f aca="false">F285/3.28</f>
        <v>2520.73170731707</v>
      </c>
    </row>
    <row r="286" customFormat="false" ht="12.75" hidden="false" customHeight="false" outlineLevel="0" collapsed="false">
      <c r="A286" s="7" t="s">
        <v>5621</v>
      </c>
      <c r="B286" s="273" t="n">
        <v>13500</v>
      </c>
      <c r="C286" s="116" t="n">
        <f aca="false">B286/3.28</f>
        <v>4115.85365853659</v>
      </c>
      <c r="D286" s="107" t="n">
        <v>-0.01</v>
      </c>
      <c r="E286" s="270" t="n">
        <v>169</v>
      </c>
      <c r="F286" s="107" t="n">
        <v>13500</v>
      </c>
      <c r="G286" s="116" t="n">
        <f aca="false">F286/3.28</f>
        <v>4115.85365853659</v>
      </c>
    </row>
    <row r="287" customFormat="false" ht="12.75" hidden="false" customHeight="false" outlineLevel="0" collapsed="false">
      <c r="A287" s="7" t="s">
        <v>5622</v>
      </c>
      <c r="B287" s="273" t="n">
        <v>11021</v>
      </c>
      <c r="C287" s="116" t="n">
        <f aca="false">B287/3.28</f>
        <v>3360.06097560976</v>
      </c>
      <c r="D287" s="107" t="n">
        <v>-0.02</v>
      </c>
      <c r="E287" s="270" t="n">
        <v>169</v>
      </c>
      <c r="F287" s="107" t="n">
        <v>11021</v>
      </c>
      <c r="G287" s="116" t="n">
        <f aca="false">F287/3.28</f>
        <v>3360.06097560976</v>
      </c>
    </row>
    <row r="288" customFormat="false" ht="12.75" hidden="false" customHeight="false" outlineLevel="0" collapsed="false">
      <c r="A288" s="7" t="s">
        <v>5623</v>
      </c>
      <c r="B288" s="273" t="n">
        <v>8268</v>
      </c>
      <c r="C288" s="116" t="n">
        <f aca="false">B288/3.28</f>
        <v>2520.73170731707</v>
      </c>
      <c r="D288" s="107" t="n">
        <v>0.01</v>
      </c>
      <c r="E288" s="270" t="n">
        <v>301</v>
      </c>
      <c r="F288" s="107" t="n">
        <v>7912</v>
      </c>
      <c r="G288" s="116" t="n">
        <f aca="false">F288/3.28</f>
        <v>2412.19512195122</v>
      </c>
    </row>
    <row r="289" customFormat="false" ht="12.75" hidden="false" customHeight="false" outlineLevel="0" collapsed="false">
      <c r="A289" s="7" t="s">
        <v>5624</v>
      </c>
      <c r="B289" s="273" t="n">
        <v>11021</v>
      </c>
      <c r="C289" s="116" t="n">
        <f aca="false">B289/3.28</f>
        <v>3360.06097560976</v>
      </c>
      <c r="D289" s="107" t="n">
        <v>0.02</v>
      </c>
      <c r="E289" s="270" t="n">
        <v>349</v>
      </c>
      <c r="F289" s="107" t="n">
        <v>11021</v>
      </c>
      <c r="G289" s="116" t="n">
        <f aca="false">F289/3.28</f>
        <v>3360.06097560976</v>
      </c>
    </row>
    <row r="290" customFormat="false" ht="12.75" hidden="false" customHeight="false" outlineLevel="0" collapsed="false">
      <c r="A290" s="7" t="s">
        <v>5625</v>
      </c>
      <c r="B290" s="273" t="n">
        <v>13500</v>
      </c>
      <c r="C290" s="116" t="n">
        <f aca="false">B290/3.28</f>
        <v>4115.85365853659</v>
      </c>
      <c r="D290" s="107" t="n">
        <v>0.01</v>
      </c>
      <c r="E290" s="270" t="n">
        <v>349</v>
      </c>
      <c r="F290" s="107" t="n">
        <v>13500</v>
      </c>
      <c r="G290" s="116" t="n">
        <f aca="false">F290/3.28</f>
        <v>4115.85365853659</v>
      </c>
    </row>
    <row r="291" customFormat="false" ht="12.75" hidden="false" customHeight="false" outlineLevel="0" collapsed="false">
      <c r="A291" s="7" t="s">
        <v>5626</v>
      </c>
      <c r="B291" s="273" t="n">
        <v>11000</v>
      </c>
      <c r="C291" s="116" t="n">
        <f aca="false">B291/3.28</f>
        <v>3353.65853658537</v>
      </c>
      <c r="D291" s="107" t="s">
        <v>147</v>
      </c>
      <c r="E291" s="270" t="n">
        <v>180</v>
      </c>
      <c r="F291" s="107" t="n">
        <v>11000</v>
      </c>
      <c r="G291" s="116" t="n">
        <f aca="false">F291/3.28</f>
        <v>3353.65853658537</v>
      </c>
    </row>
    <row r="292" customFormat="false" ht="12.75" hidden="false" customHeight="false" outlineLevel="0" collapsed="false">
      <c r="A292" s="7" t="s">
        <v>5627</v>
      </c>
      <c r="B292" s="273" t="n">
        <v>9501</v>
      </c>
      <c r="C292" s="116" t="n">
        <f aca="false">B292/3.28</f>
        <v>2896.64634146342</v>
      </c>
      <c r="D292" s="107" t="n">
        <v>-0.01</v>
      </c>
      <c r="E292" s="270" t="n">
        <v>180</v>
      </c>
      <c r="F292" s="107" t="n">
        <v>9300</v>
      </c>
      <c r="G292" s="116" t="n">
        <f aca="false">F292/3.28</f>
        <v>2835.36585365854</v>
      </c>
    </row>
    <row r="293" customFormat="false" ht="12.75" hidden="false" customHeight="false" outlineLevel="0" collapsed="false">
      <c r="A293" s="7" t="s">
        <v>5628</v>
      </c>
      <c r="B293" s="273" t="n">
        <v>9501</v>
      </c>
      <c r="C293" s="116" t="n">
        <f aca="false">B293/3.28</f>
        <v>2896.64634146342</v>
      </c>
      <c r="D293" s="107" t="n">
        <v>0.01</v>
      </c>
      <c r="E293" s="270" t="n">
        <v>360</v>
      </c>
      <c r="F293" s="107" t="n">
        <v>9377</v>
      </c>
      <c r="G293" s="116" t="n">
        <f aca="false">F293/3.28</f>
        <v>2858.84146341463</v>
      </c>
    </row>
    <row r="294" customFormat="false" ht="12.75" hidden="false" customHeight="false" outlineLevel="0" collapsed="false">
      <c r="A294" s="7" t="s">
        <v>5629</v>
      </c>
      <c r="B294" s="273" t="n">
        <v>11000</v>
      </c>
      <c r="C294" s="116" t="n">
        <f aca="false">B294/3.28</f>
        <v>3353.65853658537</v>
      </c>
      <c r="D294" s="107" t="s">
        <v>147</v>
      </c>
      <c r="E294" s="270" t="n">
        <v>360</v>
      </c>
      <c r="F294" s="107" t="n">
        <v>11000</v>
      </c>
      <c r="G294" s="116" t="n">
        <f aca="false">F294/3.28</f>
        <v>3353.65853658537</v>
      </c>
    </row>
    <row r="295" customFormat="false" ht="12.75" hidden="false" customHeight="false" outlineLevel="0" collapsed="false">
      <c r="A295" s="7" t="s">
        <v>5630</v>
      </c>
      <c r="B295" s="273" t="n">
        <v>9200</v>
      </c>
      <c r="C295" s="116" t="n">
        <f aca="false">B295/3.28</f>
        <v>2804.87804878049</v>
      </c>
      <c r="D295" s="107" t="s">
        <v>147</v>
      </c>
      <c r="E295" s="270" t="n">
        <v>264</v>
      </c>
      <c r="F295" s="107" t="n">
        <v>9200</v>
      </c>
      <c r="G295" s="116" t="n">
        <f aca="false">F295/3.28</f>
        <v>2804.87804878049</v>
      </c>
    </row>
    <row r="296" customFormat="false" ht="12.75" hidden="false" customHeight="false" outlineLevel="0" collapsed="false">
      <c r="A296" s="7" t="s">
        <v>5631</v>
      </c>
      <c r="B296" s="273" t="n">
        <v>9200</v>
      </c>
      <c r="C296" s="116" t="n">
        <f aca="false">B296/3.28</f>
        <v>2804.87804878049</v>
      </c>
      <c r="D296" s="107" t="s">
        <v>147</v>
      </c>
      <c r="E296" s="270" t="n">
        <v>84</v>
      </c>
      <c r="F296" s="107" t="n">
        <v>8611</v>
      </c>
      <c r="G296" s="116" t="n">
        <f aca="false">F296/3.28</f>
        <v>2625.30487804878</v>
      </c>
    </row>
    <row r="297" customFormat="false" ht="12.75" hidden="false" customHeight="false" outlineLevel="0" collapsed="false">
      <c r="A297" s="7" t="s">
        <v>5632</v>
      </c>
      <c r="B297" s="273" t="n">
        <v>7753</v>
      </c>
      <c r="C297" s="116" t="n">
        <f aca="false">B297/3.28</f>
        <v>2363.71951219512</v>
      </c>
      <c r="D297" s="107" t="s">
        <v>147</v>
      </c>
      <c r="E297" s="270" t="n">
        <v>129</v>
      </c>
      <c r="F297" s="107" t="n">
        <v>7753</v>
      </c>
      <c r="G297" s="116" t="n">
        <f aca="false">F297/3.28</f>
        <v>2363.71951219512</v>
      </c>
    </row>
    <row r="298" customFormat="false" ht="12.75" hidden="false" customHeight="false" outlineLevel="0" collapsed="false">
      <c r="A298" s="7" t="s">
        <v>5633</v>
      </c>
      <c r="B298" s="273" t="n">
        <v>8800</v>
      </c>
      <c r="C298" s="116" t="n">
        <f aca="false">B298/3.28</f>
        <v>2682.92682926829</v>
      </c>
      <c r="D298" s="107" t="s">
        <v>147</v>
      </c>
      <c r="E298" s="270" t="n">
        <v>129</v>
      </c>
      <c r="F298" s="107" t="n">
        <v>8310</v>
      </c>
      <c r="G298" s="116" t="n">
        <f aca="false">F298/3.28</f>
        <v>2533.53658536585</v>
      </c>
    </row>
    <row r="299" customFormat="false" ht="12.75" hidden="false" customHeight="false" outlineLevel="0" collapsed="false">
      <c r="A299" s="7" t="s">
        <v>5634</v>
      </c>
      <c r="B299" s="273" t="n">
        <v>8800</v>
      </c>
      <c r="C299" s="116" t="n">
        <f aca="false">B299/3.28</f>
        <v>2682.92682926829</v>
      </c>
      <c r="D299" s="107" t="s">
        <v>147</v>
      </c>
      <c r="E299" s="270" t="n">
        <v>309</v>
      </c>
      <c r="F299" s="107" t="n">
        <v>8800</v>
      </c>
      <c r="G299" s="116" t="n">
        <f aca="false">F299/3.28</f>
        <v>2682.92682926829</v>
      </c>
    </row>
    <row r="300" customFormat="false" ht="12.75" hidden="false" customHeight="false" outlineLevel="0" collapsed="false">
      <c r="A300" s="7" t="s">
        <v>5635</v>
      </c>
      <c r="B300" s="273" t="n">
        <v>7753</v>
      </c>
      <c r="C300" s="116" t="n">
        <f aca="false">B300/3.28</f>
        <v>2363.71951219512</v>
      </c>
      <c r="D300" s="107" t="s">
        <v>147</v>
      </c>
      <c r="E300" s="270" t="n">
        <v>308</v>
      </c>
      <c r="F300" s="107" t="n">
        <v>7753</v>
      </c>
      <c r="G300" s="116" t="n">
        <f aca="false">F300/3.28</f>
        <v>2363.71951219512</v>
      </c>
    </row>
    <row r="301" customFormat="false" ht="12.75" hidden="false" customHeight="false" outlineLevel="0" collapsed="false">
      <c r="A301" s="7" t="s">
        <v>5636</v>
      </c>
      <c r="B301" s="273" t="n">
        <v>8500</v>
      </c>
      <c r="C301" s="116" t="n">
        <f aca="false">B301/3.28</f>
        <v>2591.46341463415</v>
      </c>
      <c r="D301" s="107" t="s">
        <v>147</v>
      </c>
      <c r="E301" s="270" t="n">
        <v>183</v>
      </c>
      <c r="F301" s="107" t="n">
        <v>8500</v>
      </c>
      <c r="G301" s="116" t="n">
        <f aca="false">F301/3.28</f>
        <v>2591.46341463415</v>
      </c>
    </row>
    <row r="302" customFormat="false" ht="12.75" hidden="false" customHeight="false" outlineLevel="0" collapsed="false">
      <c r="A302" s="7" t="s">
        <v>5637</v>
      </c>
      <c r="B302" s="273" t="n">
        <v>7000</v>
      </c>
      <c r="C302" s="116" t="n">
        <f aca="false">B302/3.28</f>
        <v>2134.14634146342</v>
      </c>
      <c r="D302" s="107" t="s">
        <v>147</v>
      </c>
      <c r="E302" s="270" t="n">
        <v>240</v>
      </c>
      <c r="F302" s="107" t="n">
        <v>7000</v>
      </c>
      <c r="G302" s="116" t="n">
        <f aca="false">F302/3.28</f>
        <v>2134.14634146342</v>
      </c>
    </row>
    <row r="303" customFormat="false" ht="12.75" hidden="false" customHeight="false" outlineLevel="0" collapsed="false">
      <c r="A303" s="7" t="s">
        <v>5638</v>
      </c>
      <c r="B303" s="273" t="n">
        <v>10900</v>
      </c>
      <c r="C303" s="116" t="n">
        <f aca="false">B303/3.28</f>
        <v>3323.17073170732</v>
      </c>
      <c r="D303" s="107" t="s">
        <v>147</v>
      </c>
      <c r="E303" s="270" t="n">
        <v>240</v>
      </c>
      <c r="F303" s="107" t="n">
        <v>10900</v>
      </c>
      <c r="G303" s="116" t="n">
        <f aca="false">F303/3.28</f>
        <v>3323.17073170732</v>
      </c>
    </row>
    <row r="304" customFormat="false" ht="12.75" hidden="false" customHeight="false" outlineLevel="0" collapsed="false">
      <c r="A304" s="7" t="s">
        <v>5639</v>
      </c>
      <c r="B304" s="273" t="n">
        <v>10900</v>
      </c>
      <c r="C304" s="116" t="n">
        <f aca="false">B304/3.28</f>
        <v>3323.17073170732</v>
      </c>
      <c r="D304" s="107" t="s">
        <v>147</v>
      </c>
      <c r="E304" s="270" t="n">
        <v>60</v>
      </c>
      <c r="F304" s="107" t="n">
        <v>10900</v>
      </c>
      <c r="G304" s="116" t="n">
        <f aca="false">F304/3.28</f>
        <v>3323.17073170732</v>
      </c>
    </row>
    <row r="305" customFormat="false" ht="12.75" hidden="false" customHeight="false" outlineLevel="0" collapsed="false">
      <c r="A305" s="7" t="s">
        <v>5640</v>
      </c>
      <c r="B305" s="273" t="n">
        <v>7000</v>
      </c>
      <c r="C305" s="116" t="n">
        <f aca="false">B305/3.28</f>
        <v>2134.14634146342</v>
      </c>
      <c r="D305" s="107" t="s">
        <v>147</v>
      </c>
      <c r="E305" s="270" t="n">
        <v>60</v>
      </c>
      <c r="F305" s="107" t="n">
        <v>7000</v>
      </c>
      <c r="G305" s="116" t="n">
        <f aca="false">F305/3.28</f>
        <v>2134.14634146342</v>
      </c>
    </row>
    <row r="306" customFormat="false" ht="12.75" hidden="false" customHeight="false" outlineLevel="0" collapsed="false">
      <c r="A306" s="7" t="s">
        <v>5641</v>
      </c>
      <c r="B306" s="273" t="n">
        <v>6869</v>
      </c>
      <c r="C306" s="116" t="n">
        <f aca="false">B306/3.28</f>
        <v>2094.20731707317</v>
      </c>
      <c r="D306" s="107" t="s">
        <v>147</v>
      </c>
      <c r="E306" s="270" t="n">
        <v>185</v>
      </c>
      <c r="F306" s="107" t="n">
        <v>6869</v>
      </c>
      <c r="G306" s="116" t="n">
        <f aca="false">F306/3.28</f>
        <v>2094.20731707317</v>
      </c>
    </row>
    <row r="307" customFormat="false" ht="12.75" hidden="false" customHeight="false" outlineLevel="0" collapsed="false">
      <c r="A307" s="7" t="s">
        <v>5642</v>
      </c>
      <c r="B307" s="273" t="n">
        <v>6869</v>
      </c>
      <c r="C307" s="116" t="n">
        <f aca="false">B307/3.28</f>
        <v>2094.20731707317</v>
      </c>
      <c r="D307" s="107" t="s">
        <v>147</v>
      </c>
      <c r="E307" s="270" t="n">
        <v>5</v>
      </c>
      <c r="F307" s="107" t="n">
        <v>6869</v>
      </c>
      <c r="G307" s="116" t="n">
        <f aca="false">F307/3.28</f>
        <v>2094.20731707317</v>
      </c>
    </row>
    <row r="308" customFormat="false" ht="12.75" hidden="false" customHeight="false" outlineLevel="0" collapsed="false">
      <c r="A308" s="7" t="s">
        <v>5643</v>
      </c>
      <c r="B308" s="273" t="n">
        <v>12000</v>
      </c>
      <c r="C308" s="116" t="n">
        <f aca="false">B308/3.28</f>
        <v>3658.53658536585</v>
      </c>
      <c r="D308" s="107" t="s">
        <v>147</v>
      </c>
      <c r="E308" s="270" t="n">
        <v>170</v>
      </c>
      <c r="F308" s="107" t="n">
        <v>12000</v>
      </c>
      <c r="G308" s="116" t="n">
        <f aca="false">F308/3.28</f>
        <v>3658.53658536585</v>
      </c>
    </row>
    <row r="309" customFormat="false" ht="12.75" hidden="false" customHeight="false" outlineLevel="0" collapsed="false">
      <c r="A309" s="7" t="s">
        <v>5644</v>
      </c>
      <c r="B309" s="273" t="n">
        <v>12000</v>
      </c>
      <c r="C309" s="116" t="n">
        <f aca="false">B309/3.28</f>
        <v>3658.53658536585</v>
      </c>
      <c r="D309" s="107" t="s">
        <v>147</v>
      </c>
      <c r="E309" s="270" t="n">
        <v>170</v>
      </c>
      <c r="F309" s="107" t="n">
        <v>12000</v>
      </c>
      <c r="G309" s="116" t="n">
        <f aca="false">F309/3.28</f>
        <v>3658.53658536585</v>
      </c>
    </row>
    <row r="310" customFormat="false" ht="12.75" hidden="false" customHeight="false" outlineLevel="0" collapsed="false">
      <c r="A310" s="7" t="s">
        <v>5645</v>
      </c>
      <c r="B310" s="273" t="n">
        <v>12000</v>
      </c>
      <c r="C310" s="116" t="n">
        <f aca="false">B310/3.28</f>
        <v>3658.53658536585</v>
      </c>
      <c r="D310" s="107" t="n">
        <v>-0.01</v>
      </c>
      <c r="E310" s="270" t="n">
        <v>170</v>
      </c>
      <c r="F310" s="107" t="n">
        <v>12000</v>
      </c>
      <c r="G310" s="116" t="n">
        <f aca="false">F310/3.28</f>
        <v>3658.53658536585</v>
      </c>
    </row>
    <row r="311" customFormat="false" ht="12.75" hidden="false" customHeight="false" outlineLevel="0" collapsed="false">
      <c r="A311" s="7" t="s">
        <v>5646</v>
      </c>
      <c r="B311" s="273" t="n">
        <v>12000</v>
      </c>
      <c r="C311" s="116" t="n">
        <f aca="false">B311/3.28</f>
        <v>3658.53658536585</v>
      </c>
      <c r="D311" s="107" t="s">
        <v>147</v>
      </c>
      <c r="E311" s="270" t="n">
        <v>260</v>
      </c>
      <c r="F311" s="107" t="n">
        <v>12000</v>
      </c>
      <c r="G311" s="116" t="n">
        <f aca="false">F311/3.28</f>
        <v>3658.53658536585</v>
      </c>
    </row>
    <row r="312" customFormat="false" ht="12.75" hidden="false" customHeight="false" outlineLevel="0" collapsed="false">
      <c r="A312" s="7" t="s">
        <v>5647</v>
      </c>
      <c r="B312" s="273" t="n">
        <v>12000</v>
      </c>
      <c r="C312" s="116" t="n">
        <f aca="false">B312/3.28</f>
        <v>3658.53658536585</v>
      </c>
      <c r="D312" s="107" t="s">
        <v>147</v>
      </c>
      <c r="E312" s="270" t="n">
        <v>260</v>
      </c>
      <c r="F312" s="107" t="n">
        <v>12000</v>
      </c>
      <c r="G312" s="116" t="n">
        <f aca="false">F312/3.28</f>
        <v>3658.53658536585</v>
      </c>
    </row>
    <row r="313" customFormat="false" ht="12.75" hidden="false" customHeight="false" outlineLevel="0" collapsed="false">
      <c r="A313" s="7" t="s">
        <v>5648</v>
      </c>
      <c r="B313" s="273" t="n">
        <v>12000</v>
      </c>
      <c r="C313" s="116" t="n">
        <f aca="false">B313/3.28</f>
        <v>3658.53658536585</v>
      </c>
      <c r="D313" s="107" t="s">
        <v>147</v>
      </c>
      <c r="E313" s="270" t="n">
        <v>350</v>
      </c>
      <c r="F313" s="107" t="n">
        <v>12000</v>
      </c>
      <c r="G313" s="116" t="n">
        <f aca="false">F313/3.28</f>
        <v>3658.53658536585</v>
      </c>
    </row>
    <row r="314" customFormat="false" ht="12.75" hidden="false" customHeight="false" outlineLevel="0" collapsed="false">
      <c r="A314" s="7" t="s">
        <v>5649</v>
      </c>
      <c r="B314" s="273" t="n">
        <v>12000</v>
      </c>
      <c r="C314" s="116" t="n">
        <f aca="false">B314/3.28</f>
        <v>3658.53658536585</v>
      </c>
      <c r="D314" s="107" t="n">
        <v>0.01</v>
      </c>
      <c r="E314" s="270" t="n">
        <v>350</v>
      </c>
      <c r="F314" s="107" t="n">
        <v>12000</v>
      </c>
      <c r="G314" s="116" t="n">
        <f aca="false">F314/3.28</f>
        <v>3658.53658536585</v>
      </c>
    </row>
    <row r="315" customFormat="false" ht="12.75" hidden="false" customHeight="false" outlineLevel="0" collapsed="false">
      <c r="A315" s="7" t="s">
        <v>5650</v>
      </c>
      <c r="B315" s="273" t="n">
        <v>12000</v>
      </c>
      <c r="C315" s="116" t="n">
        <f aca="false">B315/3.28</f>
        <v>3658.53658536585</v>
      </c>
      <c r="D315" s="107" t="s">
        <v>147</v>
      </c>
      <c r="E315" s="270" t="n">
        <v>350</v>
      </c>
      <c r="F315" s="107" t="n">
        <v>12000</v>
      </c>
      <c r="G315" s="116" t="n">
        <f aca="false">F315/3.28</f>
        <v>3658.53658536585</v>
      </c>
    </row>
    <row r="316" customFormat="false" ht="12.75" hidden="false" customHeight="false" outlineLevel="0" collapsed="false">
      <c r="A316" s="7" t="s">
        <v>5651</v>
      </c>
      <c r="B316" s="273" t="n">
        <v>12000</v>
      </c>
      <c r="C316" s="116" t="n">
        <f aca="false">B316/3.28</f>
        <v>3658.53658536585</v>
      </c>
      <c r="D316" s="107" t="s">
        <v>147</v>
      </c>
      <c r="E316" s="270" t="n">
        <v>80</v>
      </c>
      <c r="F316" s="107" t="n">
        <v>12000</v>
      </c>
      <c r="G316" s="116" t="n">
        <f aca="false">F316/3.28</f>
        <v>3658.53658536585</v>
      </c>
    </row>
    <row r="317" customFormat="false" ht="12.75" hidden="false" customHeight="false" outlineLevel="0" collapsed="false">
      <c r="A317" s="7" t="s">
        <v>5652</v>
      </c>
      <c r="B317" s="273" t="n">
        <v>12000</v>
      </c>
      <c r="C317" s="116" t="n">
        <f aca="false">B317/3.28</f>
        <v>3658.53658536585</v>
      </c>
      <c r="D317" s="107" t="n">
        <v>-0.01</v>
      </c>
      <c r="E317" s="270" t="n">
        <v>80</v>
      </c>
      <c r="F317" s="107" t="n">
        <v>12000</v>
      </c>
      <c r="G317" s="116" t="n">
        <f aca="false">F317/3.28</f>
        <v>3658.53658536585</v>
      </c>
    </row>
    <row r="318" customFormat="false" ht="12.75" hidden="false" customHeight="false" outlineLevel="0" collapsed="false">
      <c r="A318" s="7" t="s">
        <v>5653</v>
      </c>
      <c r="B318" s="273" t="n">
        <v>9000</v>
      </c>
      <c r="C318" s="116" t="n">
        <f aca="false">B318/3.28</f>
        <v>2743.90243902439</v>
      </c>
      <c r="D318" s="107" t="s">
        <v>147</v>
      </c>
      <c r="E318" s="270" t="n">
        <v>129</v>
      </c>
      <c r="F318" s="107" t="n">
        <v>9000</v>
      </c>
      <c r="G318" s="116" t="n">
        <f aca="false">F318/3.28</f>
        <v>2743.90243902439</v>
      </c>
    </row>
    <row r="319" customFormat="false" ht="12.75" hidden="false" customHeight="false" outlineLevel="0" collapsed="false">
      <c r="A319" s="7" t="s">
        <v>5654</v>
      </c>
      <c r="B319" s="273" t="n">
        <v>9301</v>
      </c>
      <c r="C319" s="116" t="n">
        <f aca="false">B319/3.28</f>
        <v>2835.67073170732</v>
      </c>
      <c r="D319" s="107" t="s">
        <v>147</v>
      </c>
      <c r="E319" s="270" t="n">
        <v>133</v>
      </c>
      <c r="F319" s="107" t="n">
        <v>9301</v>
      </c>
      <c r="G319" s="116" t="n">
        <f aca="false">F319/3.28</f>
        <v>2835.67073170732</v>
      </c>
    </row>
    <row r="320" customFormat="false" ht="12.75" hidden="false" customHeight="false" outlineLevel="0" collapsed="false">
      <c r="A320" s="7" t="s">
        <v>5655</v>
      </c>
      <c r="B320" s="273" t="n">
        <v>11388</v>
      </c>
      <c r="C320" s="116" t="n">
        <f aca="false">B320/3.28</f>
        <v>3471.9512195122</v>
      </c>
      <c r="D320" s="107" t="s">
        <v>147</v>
      </c>
      <c r="E320" s="270" t="n">
        <v>174</v>
      </c>
      <c r="F320" s="107" t="n">
        <v>11388</v>
      </c>
      <c r="G320" s="116" t="n">
        <f aca="false">F320/3.28</f>
        <v>3471.9512195122</v>
      </c>
    </row>
    <row r="321" customFormat="false" ht="12.75" hidden="false" customHeight="false" outlineLevel="0" collapsed="false">
      <c r="A321" s="7" t="s">
        <v>5656</v>
      </c>
      <c r="B321" s="273" t="n">
        <v>8500</v>
      </c>
      <c r="C321" s="116" t="n">
        <f aca="false">B321/3.28</f>
        <v>2591.46341463415</v>
      </c>
      <c r="D321" s="107" t="s">
        <v>147</v>
      </c>
      <c r="E321" s="270" t="n">
        <v>174</v>
      </c>
      <c r="F321" s="107" t="n">
        <v>8500</v>
      </c>
      <c r="G321" s="116" t="n">
        <f aca="false">F321/3.28</f>
        <v>2591.46341463415</v>
      </c>
    </row>
    <row r="322" customFormat="false" ht="12.75" hidden="false" customHeight="false" outlineLevel="0" collapsed="false">
      <c r="A322" s="7" t="s">
        <v>5657</v>
      </c>
      <c r="B322" s="273" t="n">
        <v>8196</v>
      </c>
      <c r="C322" s="116" t="n">
        <f aca="false">B322/3.28</f>
        <v>2498.78048780488</v>
      </c>
      <c r="D322" s="107" t="s">
        <v>147</v>
      </c>
      <c r="E322" s="270" t="n">
        <v>174</v>
      </c>
      <c r="G322" s="116" t="n">
        <f aca="false">F322/3.28</f>
        <v>0</v>
      </c>
    </row>
    <row r="323" customFormat="false" ht="12.75" hidden="false" customHeight="false" outlineLevel="0" collapsed="false">
      <c r="A323" s="7" t="s">
        <v>5658</v>
      </c>
      <c r="B323" s="273" t="n">
        <v>13401</v>
      </c>
      <c r="C323" s="116" t="n">
        <f aca="false">B323/3.28</f>
        <v>4085.67073170732</v>
      </c>
      <c r="D323" s="107" t="s">
        <v>147</v>
      </c>
      <c r="E323" s="270" t="n">
        <v>174</v>
      </c>
      <c r="F323" s="107" t="n">
        <v>13401</v>
      </c>
      <c r="G323" s="116" t="n">
        <f aca="false">F323/3.28</f>
        <v>4085.67073170732</v>
      </c>
    </row>
    <row r="324" customFormat="false" ht="12.75" hidden="false" customHeight="false" outlineLevel="0" collapsed="false">
      <c r="A324" s="7" t="s">
        <v>5659</v>
      </c>
      <c r="B324" s="273" t="n">
        <v>13082</v>
      </c>
      <c r="C324" s="116" t="n">
        <f aca="false">B324/3.28</f>
        <v>3988.41463414634</v>
      </c>
      <c r="D324" s="107" t="s">
        <v>147</v>
      </c>
      <c r="E324" s="270" t="n">
        <v>174</v>
      </c>
      <c r="G324" s="116" t="n">
        <f aca="false">F324/3.28</f>
        <v>0</v>
      </c>
    </row>
    <row r="325" customFormat="false" ht="12.75" hidden="false" customHeight="false" outlineLevel="0" collapsed="false">
      <c r="A325" s="7" t="s">
        <v>5660</v>
      </c>
      <c r="B325" s="273" t="n">
        <v>12816</v>
      </c>
      <c r="C325" s="116" t="n">
        <f aca="false">B325/3.28</f>
        <v>3907.31707317073</v>
      </c>
      <c r="D325" s="107" t="s">
        <v>147</v>
      </c>
      <c r="E325" s="270" t="n">
        <v>174</v>
      </c>
      <c r="G325" s="116" t="n">
        <f aca="false">F325/3.28</f>
        <v>0</v>
      </c>
    </row>
    <row r="326" customFormat="false" ht="12.75" hidden="false" customHeight="false" outlineLevel="0" collapsed="false">
      <c r="A326" s="7" t="s">
        <v>5661</v>
      </c>
      <c r="B326" s="273" t="n">
        <v>11388</v>
      </c>
      <c r="C326" s="116" t="n">
        <f aca="false">B326/3.28</f>
        <v>3471.9512195122</v>
      </c>
      <c r="D326" s="107" t="s">
        <v>147</v>
      </c>
      <c r="E326" s="270" t="n">
        <v>174</v>
      </c>
      <c r="F326" s="107" t="n">
        <v>11388</v>
      </c>
      <c r="G326" s="116" t="n">
        <f aca="false">F326/3.28</f>
        <v>3471.9512195122</v>
      </c>
    </row>
    <row r="327" customFormat="false" ht="12.75" hidden="false" customHeight="false" outlineLevel="0" collapsed="false">
      <c r="A327" s="7" t="s">
        <v>5662</v>
      </c>
      <c r="B327" s="273" t="n">
        <v>9375</v>
      </c>
      <c r="C327" s="116" t="n">
        <f aca="false">B327/3.28</f>
        <v>2858.23170731707</v>
      </c>
      <c r="D327" s="107" t="s">
        <v>147</v>
      </c>
      <c r="E327" s="270" t="n">
        <v>174</v>
      </c>
      <c r="G327" s="116" t="n">
        <f aca="false">F327/3.28</f>
        <v>0</v>
      </c>
    </row>
    <row r="328" customFormat="false" ht="12.75" hidden="false" customHeight="false" outlineLevel="0" collapsed="false">
      <c r="A328" s="7" t="s">
        <v>5663</v>
      </c>
      <c r="B328" s="273" t="n">
        <v>11388</v>
      </c>
      <c r="C328" s="116" t="n">
        <f aca="false">B328/3.28</f>
        <v>3471.9512195122</v>
      </c>
      <c r="D328" s="107" t="s">
        <v>147</v>
      </c>
      <c r="E328" s="270" t="n">
        <v>174</v>
      </c>
      <c r="F328" s="107" t="n">
        <v>11388</v>
      </c>
      <c r="G328" s="116" t="n">
        <f aca="false">F328/3.28</f>
        <v>3471.9512195122</v>
      </c>
    </row>
    <row r="329" customFormat="false" ht="12.75" hidden="false" customHeight="false" outlineLevel="0" collapsed="false">
      <c r="A329" s="7" t="s">
        <v>5664</v>
      </c>
      <c r="B329" s="273" t="n">
        <v>9301</v>
      </c>
      <c r="C329" s="116" t="n">
        <f aca="false">B329/3.28</f>
        <v>2835.67073170732</v>
      </c>
      <c r="D329" s="107" t="s">
        <v>147</v>
      </c>
      <c r="E329" s="270" t="n">
        <v>313</v>
      </c>
      <c r="F329" s="107" t="n">
        <v>9301</v>
      </c>
      <c r="G329" s="116" t="n">
        <f aca="false">F329/3.28</f>
        <v>2835.67073170732</v>
      </c>
    </row>
    <row r="330" customFormat="false" ht="12.75" hidden="false" customHeight="false" outlineLevel="0" collapsed="false">
      <c r="A330" s="7" t="s">
        <v>5665</v>
      </c>
      <c r="B330" s="273" t="n">
        <v>9000</v>
      </c>
      <c r="C330" s="116" t="n">
        <f aca="false">B330/3.28</f>
        <v>2743.90243902439</v>
      </c>
      <c r="D330" s="107" t="s">
        <v>147</v>
      </c>
      <c r="E330" s="270" t="n">
        <v>313</v>
      </c>
      <c r="G330" s="116" t="n">
        <f aca="false">F330/3.28</f>
        <v>0</v>
      </c>
    </row>
    <row r="331" customFormat="false" ht="12.75" hidden="false" customHeight="false" outlineLevel="0" collapsed="false">
      <c r="A331" s="7" t="s">
        <v>5666</v>
      </c>
      <c r="B331" s="273" t="n">
        <v>9000</v>
      </c>
      <c r="C331" s="116" t="n">
        <f aca="false">B331/3.28</f>
        <v>2743.90243902439</v>
      </c>
      <c r="D331" s="107" t="s">
        <v>147</v>
      </c>
      <c r="E331" s="270" t="n">
        <v>309</v>
      </c>
      <c r="F331" s="107" t="n">
        <v>9000</v>
      </c>
      <c r="G331" s="116" t="n">
        <f aca="false">F331/3.28</f>
        <v>2743.90243902439</v>
      </c>
    </row>
    <row r="332" customFormat="false" ht="12.75" hidden="false" customHeight="false" outlineLevel="0" collapsed="false">
      <c r="A332" s="7" t="s">
        <v>5667</v>
      </c>
      <c r="B332" s="273" t="n">
        <v>11388</v>
      </c>
      <c r="C332" s="116" t="n">
        <f aca="false">B332/3.28</f>
        <v>3471.9512195122</v>
      </c>
      <c r="D332" s="107" t="s">
        <v>147</v>
      </c>
      <c r="E332" s="270" t="n">
        <v>354</v>
      </c>
      <c r="F332" s="107" t="n">
        <v>11388</v>
      </c>
      <c r="G332" s="116" t="n">
        <f aca="false">F332/3.28</f>
        <v>3471.9512195122</v>
      </c>
    </row>
    <row r="333" customFormat="false" ht="12.75" hidden="false" customHeight="false" outlineLevel="0" collapsed="false">
      <c r="A333" s="7" t="s">
        <v>5668</v>
      </c>
      <c r="B333" s="273" t="n">
        <v>13401</v>
      </c>
      <c r="C333" s="116" t="n">
        <f aca="false">B333/3.28</f>
        <v>4085.67073170732</v>
      </c>
      <c r="D333" s="107" t="s">
        <v>147</v>
      </c>
      <c r="E333" s="270" t="n">
        <v>354</v>
      </c>
      <c r="F333" s="107" t="n">
        <v>13401</v>
      </c>
      <c r="G333" s="116" t="n">
        <f aca="false">F333/3.28</f>
        <v>4085.67073170732</v>
      </c>
    </row>
    <row r="334" customFormat="false" ht="12.75" hidden="false" customHeight="false" outlineLevel="0" collapsed="false">
      <c r="A334" s="7" t="s">
        <v>5669</v>
      </c>
      <c r="B334" s="273" t="n">
        <v>8500</v>
      </c>
      <c r="C334" s="116" t="n">
        <f aca="false">B334/3.28</f>
        <v>2591.46341463415</v>
      </c>
      <c r="D334" s="107" t="s">
        <v>147</v>
      </c>
      <c r="E334" s="270" t="n">
        <v>354</v>
      </c>
      <c r="F334" s="107" t="n">
        <v>8500</v>
      </c>
      <c r="G334" s="116" t="n">
        <f aca="false">F334/3.28</f>
        <v>2591.46341463415</v>
      </c>
    </row>
    <row r="335" customFormat="false" ht="12.75" hidden="false" customHeight="false" outlineLevel="0" collapsed="false">
      <c r="A335" s="7" t="s">
        <v>5670</v>
      </c>
      <c r="B335" s="273" t="n">
        <v>8196</v>
      </c>
      <c r="C335" s="116" t="n">
        <f aca="false">B335/3.28</f>
        <v>2498.78048780488</v>
      </c>
      <c r="D335" s="107" t="s">
        <v>147</v>
      </c>
      <c r="E335" s="270" t="n">
        <v>354</v>
      </c>
      <c r="G335" s="116" t="n">
        <f aca="false">F335/3.28</f>
        <v>0</v>
      </c>
    </row>
    <row r="336" customFormat="false" ht="12.75" hidden="false" customHeight="false" outlineLevel="0" collapsed="false">
      <c r="A336" s="7" t="s">
        <v>5671</v>
      </c>
      <c r="B336" s="273" t="n">
        <v>11388</v>
      </c>
      <c r="C336" s="116" t="n">
        <f aca="false">B336/3.28</f>
        <v>3471.9512195122</v>
      </c>
      <c r="D336" s="107" t="s">
        <v>147</v>
      </c>
      <c r="E336" s="270" t="n">
        <v>354</v>
      </c>
      <c r="F336" s="107" t="n">
        <v>11388</v>
      </c>
      <c r="G336" s="116" t="n">
        <f aca="false">F336/3.28</f>
        <v>3471.9512195122</v>
      </c>
    </row>
    <row r="337" customFormat="false" ht="12.75" hidden="false" customHeight="false" outlineLevel="0" collapsed="false">
      <c r="A337" s="7" t="s">
        <v>5672</v>
      </c>
      <c r="B337" s="273" t="n">
        <v>11388</v>
      </c>
      <c r="C337" s="116" t="n">
        <f aca="false">B337/3.28</f>
        <v>3471.9512195122</v>
      </c>
      <c r="D337" s="107" t="s">
        <v>147</v>
      </c>
      <c r="E337" s="270" t="n">
        <v>354</v>
      </c>
      <c r="F337" s="107" t="n">
        <v>11388</v>
      </c>
      <c r="G337" s="116" t="n">
        <f aca="false">F337/3.28</f>
        <v>3471.9512195122</v>
      </c>
    </row>
    <row r="338" customFormat="false" ht="12.75" hidden="false" customHeight="false" outlineLevel="0" collapsed="false">
      <c r="A338" s="7" t="s">
        <v>5673</v>
      </c>
      <c r="B338" s="273" t="n">
        <v>10803</v>
      </c>
      <c r="C338" s="116" t="n">
        <f aca="false">B338/3.28</f>
        <v>3293.59756097561</v>
      </c>
      <c r="D338" s="107" t="s">
        <v>147</v>
      </c>
      <c r="E338" s="270" t="n">
        <v>354</v>
      </c>
      <c r="G338" s="116" t="n">
        <f aca="false">F338/3.28</f>
        <v>0</v>
      </c>
    </row>
    <row r="339" customFormat="false" ht="12.75" hidden="false" customHeight="false" outlineLevel="0" collapsed="false">
      <c r="A339" s="7" t="s">
        <v>5674</v>
      </c>
      <c r="B339" s="273" t="n">
        <v>11070</v>
      </c>
      <c r="C339" s="116" t="n">
        <f aca="false">B339/3.28</f>
        <v>3375</v>
      </c>
      <c r="D339" s="107" t="s">
        <v>147</v>
      </c>
      <c r="E339" s="270" t="n">
        <v>354</v>
      </c>
      <c r="G339" s="116" t="n">
        <f aca="false">F339/3.28</f>
        <v>0</v>
      </c>
    </row>
    <row r="340" customFormat="false" ht="12.75" hidden="false" customHeight="false" outlineLevel="0" collapsed="false">
      <c r="A340" s="7" t="s">
        <v>5675</v>
      </c>
      <c r="B340" s="273" t="n">
        <v>9201</v>
      </c>
      <c r="C340" s="116" t="n">
        <f aca="false">B340/3.28</f>
        <v>2805.18292682927</v>
      </c>
      <c r="D340" s="107" t="n">
        <v>0.01</v>
      </c>
      <c r="E340" s="270" t="n">
        <v>26</v>
      </c>
      <c r="F340" s="107" t="n">
        <v>9201</v>
      </c>
      <c r="G340" s="116" t="n">
        <f aca="false">F340/3.28</f>
        <v>2805.18292682927</v>
      </c>
    </row>
    <row r="341" customFormat="false" ht="12.75" hidden="false" customHeight="false" outlineLevel="0" collapsed="false">
      <c r="A341" s="7" t="s">
        <v>5676</v>
      </c>
      <c r="B341" s="273" t="n">
        <v>9201</v>
      </c>
      <c r="C341" s="116" t="n">
        <f aca="false">B341/3.28</f>
        <v>2805.18292682927</v>
      </c>
      <c r="D341" s="107" t="n">
        <v>-0.01</v>
      </c>
      <c r="E341" s="270" t="n">
        <v>206</v>
      </c>
      <c r="F341" s="107" t="n">
        <v>9201</v>
      </c>
      <c r="G341" s="116" t="n">
        <f aca="false">F341/3.28</f>
        <v>2805.18292682927</v>
      </c>
    </row>
    <row r="342" customFormat="false" ht="12.75" hidden="false" customHeight="false" outlineLevel="0" collapsed="false">
      <c r="A342" s="7" t="s">
        <v>5677</v>
      </c>
      <c r="B342" s="273" t="n">
        <v>9001</v>
      </c>
      <c r="C342" s="116" t="n">
        <f aca="false">B342/3.28</f>
        <v>2744.20731707317</v>
      </c>
      <c r="D342" s="107" t="n">
        <v>0.01</v>
      </c>
      <c r="E342" s="270" t="n">
        <v>129</v>
      </c>
      <c r="F342" s="107" t="n">
        <v>9001</v>
      </c>
      <c r="G342" s="116" t="n">
        <f aca="false">F342/3.28</f>
        <v>2744.20731707317</v>
      </c>
    </row>
    <row r="343" customFormat="false" ht="12.75" hidden="false" customHeight="false" outlineLevel="0" collapsed="false">
      <c r="A343" s="7" t="s">
        <v>5678</v>
      </c>
      <c r="B343" s="273" t="n">
        <v>9001</v>
      </c>
      <c r="C343" s="116" t="n">
        <f aca="false">B343/3.28</f>
        <v>2744.20731707317</v>
      </c>
      <c r="D343" s="107" t="n">
        <v>-0.01</v>
      </c>
      <c r="E343" s="270" t="n">
        <v>309</v>
      </c>
      <c r="F343" s="107" t="n">
        <v>9001</v>
      </c>
      <c r="G343" s="116" t="n">
        <f aca="false">F343/3.28</f>
        <v>2744.20731707317</v>
      </c>
    </row>
    <row r="344" customFormat="false" ht="12.75" hidden="false" customHeight="false" outlineLevel="0" collapsed="false">
      <c r="A344" s="7" t="s">
        <v>5679</v>
      </c>
      <c r="B344" s="273" t="n">
        <v>8500</v>
      </c>
      <c r="C344" s="116" t="n">
        <f aca="false">B344/3.28</f>
        <v>2591.46341463415</v>
      </c>
      <c r="D344" s="107" t="s">
        <v>147</v>
      </c>
      <c r="E344" s="270" t="n">
        <v>215</v>
      </c>
      <c r="F344" s="107" t="n">
        <v>8500</v>
      </c>
      <c r="G344" s="116" t="n">
        <f aca="false">F344/3.28</f>
        <v>2591.46341463415</v>
      </c>
    </row>
    <row r="345" customFormat="false" ht="12.75" hidden="false" customHeight="false" outlineLevel="0" collapsed="false">
      <c r="A345" s="7" t="s">
        <v>5680</v>
      </c>
      <c r="B345" s="273" t="n">
        <v>10000</v>
      </c>
      <c r="C345" s="116" t="n">
        <f aca="false">B345/3.28</f>
        <v>3048.78048780488</v>
      </c>
      <c r="D345" s="107" t="s">
        <v>147</v>
      </c>
      <c r="E345" s="270" t="n">
        <v>215</v>
      </c>
      <c r="F345" s="107" t="n">
        <v>10000</v>
      </c>
      <c r="G345" s="116" t="n">
        <f aca="false">F345/3.28</f>
        <v>3048.78048780488</v>
      </c>
    </row>
    <row r="346" customFormat="false" ht="12.75" hidden="false" customHeight="false" outlineLevel="0" collapsed="false">
      <c r="A346" s="7" t="s">
        <v>5681</v>
      </c>
      <c r="B346" s="273" t="n">
        <v>12001</v>
      </c>
      <c r="C346" s="116" t="n">
        <f aca="false">B346/3.28</f>
        <v>3658.84146341463</v>
      </c>
      <c r="D346" s="107" t="s">
        <v>147</v>
      </c>
      <c r="E346" s="270" t="n">
        <v>215</v>
      </c>
      <c r="F346" s="107" t="n">
        <v>12001</v>
      </c>
      <c r="G346" s="116" t="n">
        <f aca="false">F346/3.28</f>
        <v>3658.84146341463</v>
      </c>
    </row>
    <row r="347" customFormat="false" ht="12.75" hidden="false" customHeight="false" outlineLevel="0" collapsed="false">
      <c r="A347" s="7" t="s">
        <v>5682</v>
      </c>
      <c r="B347" s="273" t="n">
        <v>8500</v>
      </c>
      <c r="C347" s="116" t="n">
        <f aca="false">B347/3.28</f>
        <v>2591.46341463415</v>
      </c>
      <c r="D347" s="107" t="s">
        <v>147</v>
      </c>
      <c r="E347" s="270" t="n">
        <v>35</v>
      </c>
      <c r="F347" s="107" t="n">
        <v>8500</v>
      </c>
      <c r="G347" s="116" t="n">
        <f aca="false">F347/3.28</f>
        <v>2591.46341463415</v>
      </c>
    </row>
    <row r="348" customFormat="false" ht="12.75" hidden="false" customHeight="false" outlineLevel="0" collapsed="false">
      <c r="A348" s="7" t="s">
        <v>5683</v>
      </c>
      <c r="B348" s="273" t="n">
        <v>12001</v>
      </c>
      <c r="C348" s="116" t="n">
        <f aca="false">B348/3.28</f>
        <v>3658.84146341463</v>
      </c>
      <c r="D348" s="107" t="s">
        <v>147</v>
      </c>
      <c r="E348" s="270" t="n">
        <v>35</v>
      </c>
      <c r="F348" s="107" t="n">
        <v>12001</v>
      </c>
      <c r="G348" s="116" t="n">
        <f aca="false">F348/3.28</f>
        <v>3658.84146341463</v>
      </c>
    </row>
    <row r="349" customFormat="false" ht="12.75" hidden="false" customHeight="false" outlineLevel="0" collapsed="false">
      <c r="A349" s="7" t="s">
        <v>5684</v>
      </c>
      <c r="B349" s="273" t="n">
        <v>10000</v>
      </c>
      <c r="C349" s="116" t="n">
        <f aca="false">B349/3.28</f>
        <v>3048.78048780488</v>
      </c>
      <c r="D349" s="107" t="s">
        <v>147</v>
      </c>
      <c r="E349" s="270" t="n">
        <v>35</v>
      </c>
      <c r="F349" s="107" t="n">
        <v>10000</v>
      </c>
      <c r="G349" s="116" t="n">
        <f aca="false">F349/3.28</f>
        <v>3048.78048780488</v>
      </c>
    </row>
    <row r="350" customFormat="false" ht="12.75" hidden="false" customHeight="false" outlineLevel="0" collapsed="false">
      <c r="A350" s="7" t="s">
        <v>5685</v>
      </c>
      <c r="B350" s="273" t="n">
        <v>8700</v>
      </c>
      <c r="C350" s="116" t="n">
        <f aca="false">B350/3.28</f>
        <v>2652.43902439024</v>
      </c>
      <c r="D350" s="107" t="s">
        <v>147</v>
      </c>
      <c r="E350" s="270" t="n">
        <v>95</v>
      </c>
      <c r="F350" s="107" t="n">
        <v>8700</v>
      </c>
      <c r="G350" s="116" t="n">
        <f aca="false">F350/3.28</f>
        <v>2652.43902439024</v>
      </c>
    </row>
    <row r="351" customFormat="false" ht="12.75" hidden="false" customHeight="false" outlineLevel="0" collapsed="false">
      <c r="A351" s="7" t="s">
        <v>5686</v>
      </c>
      <c r="B351" s="273" t="n">
        <v>8500</v>
      </c>
      <c r="C351" s="116" t="n">
        <f aca="false">B351/3.28</f>
        <v>2591.46341463415</v>
      </c>
      <c r="D351" s="107" t="s">
        <v>147</v>
      </c>
      <c r="E351" s="270" t="n">
        <v>95</v>
      </c>
      <c r="F351" s="107" t="n">
        <v>8500</v>
      </c>
      <c r="G351" s="116" t="n">
        <f aca="false">F351/3.28</f>
        <v>2591.46341463415</v>
      </c>
    </row>
    <row r="352" customFormat="false" ht="12.75" hidden="false" customHeight="false" outlineLevel="0" collapsed="false">
      <c r="A352" s="7" t="s">
        <v>5687</v>
      </c>
      <c r="B352" s="273" t="n">
        <v>11009</v>
      </c>
      <c r="C352" s="116" t="n">
        <f aca="false">0+(BV9712/3.28)</f>
        <v>0</v>
      </c>
      <c r="D352" s="107" t="s">
        <v>147</v>
      </c>
      <c r="E352" s="270" t="n">
        <v>219</v>
      </c>
      <c r="F352" s="107" t="n">
        <v>11009</v>
      </c>
      <c r="G352" s="116" t="n">
        <f aca="false">F352/3.28</f>
        <v>3356.40243902439</v>
      </c>
    </row>
    <row r="353" customFormat="false" ht="12.75" hidden="false" customHeight="false" outlineLevel="0" collapsed="false">
      <c r="A353" s="7" t="s">
        <v>5688</v>
      </c>
      <c r="B353" s="273" t="n">
        <v>9015</v>
      </c>
      <c r="C353" s="116" t="n">
        <f aca="false">0+(BV9748/3.28)</f>
        <v>0</v>
      </c>
      <c r="D353" s="107" t="s">
        <v>147</v>
      </c>
      <c r="E353" s="270" t="n">
        <v>263</v>
      </c>
      <c r="F353" s="107" t="n">
        <v>9015</v>
      </c>
      <c r="G353" s="116" t="n">
        <f aca="false">F353/3.28</f>
        <v>2748.4756097561</v>
      </c>
    </row>
    <row r="354" customFormat="false" ht="12.75" hidden="false" customHeight="false" outlineLevel="0" collapsed="false">
      <c r="A354" s="7" t="s">
        <v>5689</v>
      </c>
      <c r="B354" s="273" t="n">
        <v>11009</v>
      </c>
      <c r="C354" s="116" t="n">
        <f aca="false">B354/3.28</f>
        <v>3356.40243902439</v>
      </c>
      <c r="D354" s="107" t="s">
        <v>147</v>
      </c>
      <c r="E354" s="270" t="n">
        <v>39</v>
      </c>
      <c r="F354" s="107" t="n">
        <v>11009</v>
      </c>
      <c r="G354" s="116" t="n">
        <f aca="false">F354/3.28</f>
        <v>3356.40243902439</v>
      </c>
    </row>
    <row r="355" customFormat="false" ht="12.75" hidden="false" customHeight="false" outlineLevel="0" collapsed="false">
      <c r="A355" s="7" t="s">
        <v>5690</v>
      </c>
      <c r="B355" s="273" t="n">
        <v>9015</v>
      </c>
      <c r="C355" s="116" t="n">
        <f aca="false">0+(BV9825/3.28)</f>
        <v>0</v>
      </c>
      <c r="D355" s="107" t="s">
        <v>147</v>
      </c>
      <c r="E355" s="270" t="n">
        <v>83</v>
      </c>
      <c r="F355" s="107" t="n">
        <v>9015</v>
      </c>
      <c r="G355" s="116" t="n">
        <f aca="false">F355/3.28</f>
        <v>2748.4756097561</v>
      </c>
    </row>
    <row r="356" customFormat="false" ht="12.75" hidden="false" customHeight="false" outlineLevel="0" collapsed="false">
      <c r="A356" s="7" t="s">
        <v>5691</v>
      </c>
      <c r="B356" s="273" t="n">
        <v>8000</v>
      </c>
      <c r="C356" s="116" t="n">
        <f aca="false">B356/3.28</f>
        <v>2439.0243902439</v>
      </c>
      <c r="D356" s="107" t="s">
        <v>147</v>
      </c>
      <c r="E356" s="270" t="n">
        <v>161</v>
      </c>
      <c r="F356" s="107" t="n">
        <v>8000</v>
      </c>
      <c r="G356" s="116" t="n">
        <f aca="false">F356/3.28</f>
        <v>2439.0243902439</v>
      </c>
    </row>
    <row r="357" customFormat="false" ht="12.75" hidden="false" customHeight="false" outlineLevel="0" collapsed="false">
      <c r="A357" s="7" t="s">
        <v>5692</v>
      </c>
      <c r="B357" s="273" t="n">
        <v>8000</v>
      </c>
      <c r="C357" s="116" t="n">
        <f aca="false">B357/3.28</f>
        <v>2439.0243902439</v>
      </c>
      <c r="D357" s="107" t="s">
        <v>147</v>
      </c>
      <c r="E357" s="270" t="n">
        <v>341</v>
      </c>
      <c r="F357" s="107" t="n">
        <v>8000</v>
      </c>
      <c r="G357" s="116" t="n">
        <f aca="false">F357/3.28</f>
        <v>2439.0243902439</v>
      </c>
    </row>
    <row r="358" customFormat="false" ht="12.75" hidden="false" customHeight="false" outlineLevel="0" collapsed="false">
      <c r="A358" s="7" t="s">
        <v>5693</v>
      </c>
      <c r="B358" s="273" t="n">
        <v>6800</v>
      </c>
      <c r="C358" s="116" t="n">
        <f aca="false">B358/3.28</f>
        <v>2073.17073170732</v>
      </c>
      <c r="D358" s="107" t="s">
        <v>147</v>
      </c>
      <c r="E358" s="270" t="n">
        <v>108</v>
      </c>
      <c r="F358" s="107" t="n">
        <v>6800</v>
      </c>
      <c r="G358" s="116" t="n">
        <f aca="false">F358/3.28</f>
        <v>2073.17073170732</v>
      </c>
    </row>
    <row r="359" customFormat="false" ht="12.75" hidden="false" customHeight="false" outlineLevel="0" collapsed="false">
      <c r="A359" s="7" t="s">
        <v>5694</v>
      </c>
      <c r="B359" s="273" t="n">
        <v>9300</v>
      </c>
      <c r="C359" s="116" t="n">
        <f aca="false">B359/3.28</f>
        <v>2835.36585365854</v>
      </c>
      <c r="D359" s="107" t="s">
        <v>147</v>
      </c>
      <c r="E359" s="270" t="n">
        <v>219</v>
      </c>
      <c r="F359" s="107" t="n">
        <v>8210</v>
      </c>
      <c r="G359" s="116" t="n">
        <f aca="false">F359/3.28</f>
        <v>2503.04878048781</v>
      </c>
    </row>
    <row r="360" customFormat="false" ht="12.75" hidden="false" customHeight="false" outlineLevel="0" collapsed="false">
      <c r="A360" s="7" t="s">
        <v>5695</v>
      </c>
      <c r="B360" s="273" t="n">
        <v>8200</v>
      </c>
      <c r="C360" s="116" t="n">
        <f aca="false">B360/3.28</f>
        <v>2500</v>
      </c>
      <c r="D360" s="107" t="s">
        <v>147</v>
      </c>
      <c r="E360" s="270" t="n">
        <v>219</v>
      </c>
      <c r="F360" s="107" t="n">
        <v>7760</v>
      </c>
      <c r="G360" s="116" t="n">
        <f aca="false">F360/3.28</f>
        <v>2365.85365853659</v>
      </c>
    </row>
    <row r="361" customFormat="false" ht="12.75" hidden="false" customHeight="false" outlineLevel="0" collapsed="false">
      <c r="A361" s="7" t="s">
        <v>5696</v>
      </c>
      <c r="B361" s="273" t="n">
        <v>8200</v>
      </c>
      <c r="C361" s="116" t="n">
        <f aca="false">B361/3.28</f>
        <v>2500</v>
      </c>
      <c r="D361" s="107" t="s">
        <v>147</v>
      </c>
      <c r="E361" s="270" t="n">
        <v>39</v>
      </c>
      <c r="F361" s="107" t="n">
        <v>7460</v>
      </c>
      <c r="G361" s="116" t="n">
        <f aca="false">F361/3.28</f>
        <v>2274.39024390244</v>
      </c>
    </row>
    <row r="362" customFormat="false" ht="12.75" hidden="false" customHeight="false" outlineLevel="0" collapsed="false">
      <c r="A362" s="7" t="s">
        <v>5697</v>
      </c>
      <c r="B362" s="273" t="n">
        <v>9300</v>
      </c>
      <c r="C362" s="116" t="n">
        <f aca="false">B362/3.28</f>
        <v>2835.36585365854</v>
      </c>
      <c r="D362" s="107" t="s">
        <v>147</v>
      </c>
      <c r="E362" s="270" t="n">
        <v>39</v>
      </c>
      <c r="F362" s="107" t="n">
        <v>8110</v>
      </c>
      <c r="G362" s="116" t="n">
        <f aca="false">F362/3.28</f>
        <v>2472.56097560976</v>
      </c>
    </row>
    <row r="363" customFormat="false" ht="12.75" hidden="false" customHeight="false" outlineLevel="0" collapsed="false">
      <c r="A363" s="7" t="s">
        <v>5698</v>
      </c>
      <c r="B363" s="273" t="n">
        <v>9222</v>
      </c>
      <c r="C363" s="116" t="n">
        <f aca="false">B363/3.28</f>
        <v>2811.58536585366</v>
      </c>
      <c r="D363" s="107" t="s">
        <v>147</v>
      </c>
      <c r="E363" s="270" t="n">
        <v>110</v>
      </c>
      <c r="F363" s="107" t="n">
        <v>9222</v>
      </c>
      <c r="G363" s="116" t="n">
        <f aca="false">F363/3.28</f>
        <v>2811.58536585366</v>
      </c>
    </row>
    <row r="364" customFormat="false" ht="12.75" hidden="false" customHeight="false" outlineLevel="0" collapsed="false">
      <c r="A364" s="7" t="s">
        <v>5699</v>
      </c>
      <c r="B364" s="273" t="n">
        <v>9222</v>
      </c>
      <c r="C364" s="116" t="n">
        <f aca="false">B364/3.28</f>
        <v>2811.58536585366</v>
      </c>
      <c r="D364" s="107" t="s">
        <v>147</v>
      </c>
      <c r="E364" s="270" t="n">
        <v>290</v>
      </c>
      <c r="F364" s="107" t="n">
        <v>9222</v>
      </c>
      <c r="G364" s="116" t="n">
        <f aca="false">F364/3.28</f>
        <v>2811.58536585366</v>
      </c>
    </row>
    <row r="365" customFormat="false" ht="12.75" hidden="false" customHeight="false" outlineLevel="0" collapsed="false">
      <c r="A365" s="7" t="s">
        <v>5700</v>
      </c>
      <c r="B365" s="273" t="n">
        <v>9001</v>
      </c>
      <c r="C365" s="116" t="n">
        <f aca="false">B365/3.28</f>
        <v>2744.20731707317</v>
      </c>
      <c r="D365" s="107" t="s">
        <v>147</v>
      </c>
      <c r="E365" s="270" t="n">
        <v>274</v>
      </c>
      <c r="F365" s="107" t="n">
        <v>8397</v>
      </c>
      <c r="G365" s="116" t="n">
        <f aca="false">F365/3.28</f>
        <v>2560.06097560976</v>
      </c>
    </row>
    <row r="366" customFormat="false" ht="12.75" hidden="false" customHeight="false" outlineLevel="0" collapsed="false">
      <c r="A366" s="7" t="s">
        <v>5701</v>
      </c>
      <c r="B366" s="273" t="n">
        <v>9001</v>
      </c>
      <c r="C366" s="116" t="n">
        <f aca="false">B366/3.28</f>
        <v>2744.20731707317</v>
      </c>
      <c r="D366" s="107" t="s">
        <v>147</v>
      </c>
      <c r="E366" s="270" t="n">
        <v>94</v>
      </c>
      <c r="F366" s="107" t="n">
        <v>8432</v>
      </c>
      <c r="G366" s="116" t="n">
        <f aca="false">F366/3.28</f>
        <v>2570.73170731707</v>
      </c>
    </row>
    <row r="367" customFormat="false" ht="12.75" hidden="false" customHeight="false" outlineLevel="0" collapsed="false">
      <c r="A367" s="7" t="s">
        <v>5702</v>
      </c>
      <c r="B367" s="273" t="n">
        <v>7848</v>
      </c>
      <c r="C367" s="116" t="n">
        <f aca="false">B367/3.28</f>
        <v>2392.68292682927</v>
      </c>
      <c r="D367" s="107" t="s">
        <v>147</v>
      </c>
      <c r="E367" s="270" t="n">
        <v>185</v>
      </c>
      <c r="F367" s="107" t="n">
        <v>7227</v>
      </c>
      <c r="G367" s="116" t="n">
        <f aca="false">F367/3.28</f>
        <v>2203.35365853659</v>
      </c>
    </row>
    <row r="368" customFormat="false" ht="12.75" hidden="false" customHeight="false" outlineLevel="0" collapsed="false">
      <c r="A368" s="7" t="s">
        <v>5703</v>
      </c>
      <c r="B368" s="273" t="n">
        <v>7199</v>
      </c>
      <c r="C368" s="116" t="n">
        <f aca="false">B368/3.28</f>
        <v>2194.81707317073</v>
      </c>
      <c r="D368" s="107" t="s">
        <v>147</v>
      </c>
      <c r="E368" s="270" t="n">
        <v>274</v>
      </c>
      <c r="F368" s="107" t="n">
        <v>7199</v>
      </c>
      <c r="G368" s="116" t="n">
        <f aca="false">F368/3.28</f>
        <v>2194.81707317073</v>
      </c>
    </row>
    <row r="369" customFormat="false" ht="12.75" hidden="false" customHeight="false" outlineLevel="0" collapsed="false">
      <c r="A369" s="7" t="s">
        <v>5704</v>
      </c>
      <c r="B369" s="273" t="n">
        <v>7848</v>
      </c>
      <c r="C369" s="116" t="n">
        <f aca="false">B369/3.28</f>
        <v>2392.68292682927</v>
      </c>
      <c r="D369" s="107" t="s">
        <v>147</v>
      </c>
      <c r="E369" s="270" t="n">
        <v>5</v>
      </c>
      <c r="F369" s="107" t="n">
        <v>7848</v>
      </c>
      <c r="G369" s="116" t="n">
        <f aca="false">F369/3.28</f>
        <v>2392.68292682927</v>
      </c>
    </row>
    <row r="370" customFormat="false" ht="12.75" hidden="false" customHeight="false" outlineLevel="0" collapsed="false">
      <c r="A370" s="7" t="s">
        <v>5705</v>
      </c>
      <c r="B370" s="273" t="n">
        <v>7199</v>
      </c>
      <c r="C370" s="116" t="n">
        <f aca="false">B370/3.28</f>
        <v>2194.81707317073</v>
      </c>
      <c r="D370" s="107" t="s">
        <v>147</v>
      </c>
      <c r="E370" s="270" t="n">
        <v>94</v>
      </c>
      <c r="F370" s="107" t="n">
        <v>7199</v>
      </c>
      <c r="G370" s="116" t="n">
        <f aca="false">F370/3.28</f>
        <v>2194.81707317073</v>
      </c>
    </row>
    <row r="371" customFormat="false" ht="12.75" hidden="false" customHeight="false" outlineLevel="0" collapsed="false">
      <c r="A371" s="7" t="s">
        <v>5706</v>
      </c>
      <c r="B371" s="273" t="n">
        <v>8000</v>
      </c>
      <c r="C371" s="116" t="n">
        <f aca="false">B371/3.28</f>
        <v>2439.0243902439</v>
      </c>
      <c r="D371" s="107" t="s">
        <v>147</v>
      </c>
      <c r="E371" s="270" t="n">
        <v>139</v>
      </c>
      <c r="F371" s="107" t="n">
        <v>8000</v>
      </c>
      <c r="G371" s="116" t="n">
        <f aca="false">F371/3.28</f>
        <v>2439.0243902439</v>
      </c>
    </row>
    <row r="372" customFormat="false" ht="12.75" hidden="false" customHeight="false" outlineLevel="0" collapsed="false">
      <c r="A372" s="7" t="s">
        <v>5707</v>
      </c>
      <c r="B372" s="273" t="n">
        <v>12000</v>
      </c>
      <c r="C372" s="116" t="n">
        <f aca="false">B372/3.28</f>
        <v>3658.53658536585</v>
      </c>
      <c r="D372" s="107" t="s">
        <v>147</v>
      </c>
      <c r="E372" s="270" t="n">
        <v>228</v>
      </c>
      <c r="F372" s="107" t="n">
        <v>12000</v>
      </c>
      <c r="G372" s="116" t="n">
        <f aca="false">F372/3.28</f>
        <v>3658.53658536585</v>
      </c>
    </row>
    <row r="373" customFormat="false" ht="12.75" hidden="false" customHeight="false" outlineLevel="0" collapsed="false">
      <c r="A373" s="7" t="s">
        <v>5708</v>
      </c>
      <c r="B373" s="273" t="n">
        <v>8000</v>
      </c>
      <c r="C373" s="116" t="n">
        <f aca="false">B373/3.28</f>
        <v>2439.0243902439</v>
      </c>
      <c r="D373" s="107" t="s">
        <v>147</v>
      </c>
      <c r="E373" s="270" t="n">
        <v>319</v>
      </c>
      <c r="F373" s="107" t="n">
        <v>8000</v>
      </c>
      <c r="G373" s="116" t="n">
        <f aca="false">F373/3.28</f>
        <v>2439.0243902439</v>
      </c>
    </row>
    <row r="374" customFormat="false" ht="12.75" hidden="false" customHeight="false" outlineLevel="0" collapsed="false">
      <c r="A374" s="7" t="s">
        <v>5709</v>
      </c>
      <c r="B374" s="273" t="n">
        <v>12000</v>
      </c>
      <c r="C374" s="116" t="n">
        <f aca="false">B374/3.28</f>
        <v>3658.53658536585</v>
      </c>
      <c r="D374" s="107" t="s">
        <v>147</v>
      </c>
      <c r="E374" s="270" t="n">
        <v>48</v>
      </c>
      <c r="F374" s="107" t="n">
        <v>12000</v>
      </c>
      <c r="G374" s="116" t="n">
        <f aca="false">F374/3.28</f>
        <v>3658.53658536585</v>
      </c>
    </row>
    <row r="375" customFormat="false" ht="12.75" hidden="false" customHeight="false" outlineLevel="0" collapsed="false">
      <c r="A375" s="7" t="s">
        <v>5710</v>
      </c>
      <c r="B375" s="273" t="n">
        <v>8999</v>
      </c>
      <c r="C375" s="116" t="n">
        <f aca="false">B375/3.28</f>
        <v>2743.59756097561</v>
      </c>
      <c r="D375" s="107" t="n">
        <v>-0.02</v>
      </c>
      <c r="E375" s="270" t="n">
        <v>208</v>
      </c>
      <c r="F375" s="107" t="n">
        <v>8999</v>
      </c>
      <c r="G375" s="116" t="n">
        <f aca="false">F375/3.28</f>
        <v>2743.59756097561</v>
      </c>
    </row>
    <row r="376" customFormat="false" ht="12.75" hidden="false" customHeight="false" outlineLevel="0" collapsed="false">
      <c r="A376" s="7" t="s">
        <v>5711</v>
      </c>
      <c r="B376" s="273" t="n">
        <v>8999</v>
      </c>
      <c r="C376" s="116" t="n">
        <f aca="false">B376/3.28</f>
        <v>2743.59756097561</v>
      </c>
      <c r="D376" s="107" t="n">
        <v>0.02</v>
      </c>
      <c r="E376" s="270" t="n">
        <v>28</v>
      </c>
      <c r="F376" s="107" t="n">
        <v>8999</v>
      </c>
      <c r="G376" s="116" t="n">
        <f aca="false">F376/3.28</f>
        <v>2743.59756097561</v>
      </c>
    </row>
    <row r="377" customFormat="false" ht="12.75" hidden="false" customHeight="false" outlineLevel="0" collapsed="false">
      <c r="A377" s="7" t="s">
        <v>5712</v>
      </c>
      <c r="B377" s="273" t="n">
        <v>9000</v>
      </c>
      <c r="C377" s="116" t="n">
        <f aca="false">B377/3.28</f>
        <v>2743.90243902439</v>
      </c>
      <c r="D377" s="107" t="n">
        <v>0.02</v>
      </c>
      <c r="E377" s="270" t="n">
        <v>207</v>
      </c>
      <c r="F377" s="107" t="n">
        <v>9000</v>
      </c>
      <c r="G377" s="116" t="n">
        <f aca="false">F377/3.28</f>
        <v>2743.90243902439</v>
      </c>
    </row>
    <row r="378" customFormat="false" ht="12.75" hidden="false" customHeight="false" outlineLevel="0" collapsed="false">
      <c r="A378" s="7" t="s">
        <v>5713</v>
      </c>
      <c r="B378" s="273" t="n">
        <v>8199</v>
      </c>
      <c r="C378" s="116" t="n">
        <f aca="false">B378/3.28</f>
        <v>2499.69512195122</v>
      </c>
      <c r="D378" s="107" t="s">
        <v>147</v>
      </c>
      <c r="E378" s="270" t="n">
        <v>252</v>
      </c>
      <c r="F378" s="107" t="n">
        <v>8199</v>
      </c>
      <c r="G378" s="116" t="n">
        <f aca="false">F378/3.28</f>
        <v>2499.69512195122</v>
      </c>
    </row>
    <row r="379" customFormat="false" ht="12.75" hidden="false" customHeight="false" outlineLevel="0" collapsed="false">
      <c r="A379" s="7" t="s">
        <v>5714</v>
      </c>
      <c r="B379" s="273" t="n">
        <v>9000</v>
      </c>
      <c r="C379" s="116" t="n">
        <f aca="false">B379/3.28</f>
        <v>2743.90243902439</v>
      </c>
      <c r="D379" s="107" t="n">
        <v>-0.02</v>
      </c>
      <c r="E379" s="270" t="n">
        <v>27</v>
      </c>
      <c r="F379" s="107" t="n">
        <v>9000</v>
      </c>
      <c r="G379" s="116" t="n">
        <f aca="false">F379/3.28</f>
        <v>2743.90243902439</v>
      </c>
    </row>
    <row r="380" customFormat="false" ht="12.75" hidden="false" customHeight="false" outlineLevel="0" collapsed="false">
      <c r="A380" s="7" t="s">
        <v>5715</v>
      </c>
      <c r="B380" s="273" t="n">
        <v>8199</v>
      </c>
      <c r="C380" s="116" t="n">
        <f aca="false">B380/3.28</f>
        <v>2499.69512195122</v>
      </c>
      <c r="D380" s="107" t="s">
        <v>147</v>
      </c>
      <c r="E380" s="270" t="n">
        <v>72</v>
      </c>
      <c r="F380" s="107" t="n">
        <v>8199</v>
      </c>
      <c r="G380" s="116" t="n">
        <f aca="false">F380/3.28</f>
        <v>2499.69512195122</v>
      </c>
    </row>
    <row r="381" customFormat="false" ht="12.75" hidden="false" customHeight="false" outlineLevel="0" collapsed="false">
      <c r="A381" s="7" t="s">
        <v>5716</v>
      </c>
      <c r="B381" s="273" t="n">
        <v>7349</v>
      </c>
      <c r="C381" s="116" t="n">
        <f aca="false">B381/3.28</f>
        <v>2240.54878048781</v>
      </c>
      <c r="D381" s="107" t="s">
        <v>147</v>
      </c>
      <c r="E381" s="270" t="n">
        <v>174</v>
      </c>
      <c r="F381" s="107" t="n">
        <v>7349</v>
      </c>
      <c r="G381" s="116" t="n">
        <f aca="false">F381/3.28</f>
        <v>2240.54878048781</v>
      </c>
    </row>
    <row r="382" customFormat="false" ht="12.75" hidden="false" customHeight="false" outlineLevel="0" collapsed="false">
      <c r="A382" s="7" t="s">
        <v>5717</v>
      </c>
      <c r="B382" s="273" t="n">
        <v>7349</v>
      </c>
      <c r="C382" s="116" t="n">
        <f aca="false">B382/3.28</f>
        <v>2240.54878048781</v>
      </c>
      <c r="D382" s="107" t="s">
        <v>147</v>
      </c>
      <c r="E382" s="270" t="n">
        <v>354</v>
      </c>
      <c r="F382" s="107" t="n">
        <v>7349</v>
      </c>
      <c r="G382" s="116" t="n">
        <f aca="false">F382/3.28</f>
        <v>2240.54878048781</v>
      </c>
    </row>
    <row r="383" customFormat="false" ht="12.75" hidden="false" customHeight="false" outlineLevel="0" collapsed="false">
      <c r="A383" s="7" t="s">
        <v>5718</v>
      </c>
      <c r="B383" s="273" t="n">
        <v>10501</v>
      </c>
      <c r="C383" s="116" t="n">
        <f aca="false">B383/3.28</f>
        <v>3201.5243902439</v>
      </c>
      <c r="D383" s="107" t="n">
        <v>0.01</v>
      </c>
      <c r="E383" s="270" t="n">
        <v>113</v>
      </c>
      <c r="F383" s="107" t="n">
        <v>10501</v>
      </c>
      <c r="G383" s="116" t="n">
        <f aca="false">F383/3.28</f>
        <v>3201.5243902439</v>
      </c>
    </row>
    <row r="384" customFormat="false" ht="12.75" hidden="false" customHeight="false" outlineLevel="0" collapsed="false">
      <c r="A384" s="7" t="s">
        <v>5719</v>
      </c>
      <c r="B384" s="273" t="n">
        <v>10501</v>
      </c>
      <c r="C384" s="116" t="n">
        <f aca="false">B384/3.28</f>
        <v>3201.5243902439</v>
      </c>
      <c r="D384" s="107" t="n">
        <v>-0.01</v>
      </c>
      <c r="E384" s="270" t="n">
        <v>293</v>
      </c>
      <c r="F384" s="107" t="n">
        <v>10501</v>
      </c>
      <c r="G384" s="116" t="n">
        <f aca="false">F384/3.28</f>
        <v>3201.5243902439</v>
      </c>
    </row>
    <row r="385" customFormat="false" ht="12.75" hidden="false" customHeight="false" outlineLevel="0" collapsed="false">
      <c r="A385" s="7" t="s">
        <v>5720</v>
      </c>
      <c r="B385" s="273" t="n">
        <v>8200</v>
      </c>
      <c r="C385" s="116" t="n">
        <f aca="false">B385/3.28</f>
        <v>2500</v>
      </c>
      <c r="D385" s="107" t="s">
        <v>147</v>
      </c>
      <c r="E385" s="270" t="n">
        <v>182</v>
      </c>
      <c r="F385" s="107" t="n">
        <v>8200</v>
      </c>
      <c r="G385" s="116" t="n">
        <f aca="false">F385/3.28</f>
        <v>2500</v>
      </c>
    </row>
    <row r="386" customFormat="false" ht="12.75" hidden="false" customHeight="false" outlineLevel="0" collapsed="false">
      <c r="A386" s="7" t="s">
        <v>5721</v>
      </c>
      <c r="B386" s="273" t="n">
        <v>7699</v>
      </c>
      <c r="C386" s="116" t="n">
        <f aca="false">B386/3.28</f>
        <v>2347.25609756098</v>
      </c>
      <c r="D386" s="107" t="s">
        <v>147</v>
      </c>
      <c r="E386" s="270" t="n">
        <v>242</v>
      </c>
      <c r="F386" s="107" t="n">
        <v>7699</v>
      </c>
      <c r="G386" s="116" t="n">
        <f aca="false">F386/3.28</f>
        <v>2347.25609756098</v>
      </c>
    </row>
    <row r="387" customFormat="false" ht="12.75" hidden="false" customHeight="false" outlineLevel="0" collapsed="false">
      <c r="A387" s="7" t="s">
        <v>5722</v>
      </c>
      <c r="B387" s="273" t="n">
        <v>8200</v>
      </c>
      <c r="C387" s="116" t="n">
        <f aca="false">B387/3.28</f>
        <v>2500</v>
      </c>
      <c r="D387" s="107" t="s">
        <v>147</v>
      </c>
      <c r="E387" s="270" t="n">
        <v>2</v>
      </c>
      <c r="F387" s="107" t="n">
        <v>8200</v>
      </c>
      <c r="G387" s="116" t="n">
        <f aca="false">F387/3.28</f>
        <v>2500</v>
      </c>
    </row>
    <row r="388" customFormat="false" ht="12.75" hidden="false" customHeight="false" outlineLevel="0" collapsed="false">
      <c r="A388" s="7" t="s">
        <v>5723</v>
      </c>
      <c r="B388" s="273" t="n">
        <v>7699</v>
      </c>
      <c r="C388" s="116" t="n">
        <f aca="false">B388/3.28</f>
        <v>2347.25609756098</v>
      </c>
      <c r="D388" s="107" t="s">
        <v>147</v>
      </c>
      <c r="E388" s="270" t="n">
        <v>62</v>
      </c>
      <c r="F388" s="107" t="n">
        <v>7699</v>
      </c>
      <c r="G388" s="116" t="n">
        <f aca="false">F388/3.28</f>
        <v>2347.25609756098</v>
      </c>
    </row>
    <row r="389" customFormat="false" ht="12.75" hidden="false" customHeight="false" outlineLevel="0" collapsed="false">
      <c r="A389" s="7" t="s">
        <v>5724</v>
      </c>
      <c r="B389" s="273" t="n">
        <v>10000</v>
      </c>
      <c r="C389" s="116" t="n">
        <f aca="false">B389/3.28</f>
        <v>3048.78048780488</v>
      </c>
      <c r="D389" s="107" t="s">
        <v>147</v>
      </c>
      <c r="E389" s="270" t="n">
        <v>265</v>
      </c>
      <c r="F389" s="107" t="n">
        <v>10000</v>
      </c>
      <c r="G389" s="116" t="n">
        <f aca="false">F389/3.28</f>
        <v>3048.78048780488</v>
      </c>
    </row>
    <row r="390" customFormat="false" ht="12.75" hidden="false" customHeight="false" outlineLevel="0" collapsed="false">
      <c r="A390" s="7" t="s">
        <v>5725</v>
      </c>
      <c r="B390" s="273" t="n">
        <v>10000</v>
      </c>
      <c r="C390" s="116" t="n">
        <f aca="false">B390/3.28</f>
        <v>3048.78048780488</v>
      </c>
      <c r="D390" s="107" t="s">
        <v>147</v>
      </c>
      <c r="E390" s="270" t="n">
        <v>85</v>
      </c>
      <c r="F390" s="107" t="n">
        <v>10000</v>
      </c>
      <c r="G390" s="116" t="n">
        <f aca="false">F390/3.28</f>
        <v>3048.78048780488</v>
      </c>
    </row>
    <row r="391" customFormat="false" ht="12.75" hidden="false" customHeight="false" outlineLevel="0" collapsed="false">
      <c r="A391" s="7" t="s">
        <v>5726</v>
      </c>
      <c r="B391" s="273" t="n">
        <v>10000</v>
      </c>
      <c r="C391" s="116" t="n">
        <f aca="false">B391/3.28</f>
        <v>3048.78048780488</v>
      </c>
      <c r="D391" s="107" t="s">
        <v>147</v>
      </c>
      <c r="E391" s="270" t="n">
        <v>232</v>
      </c>
      <c r="F391" s="107" t="n">
        <v>10000</v>
      </c>
      <c r="G391" s="116" t="n">
        <f aca="false">F391/3.28</f>
        <v>3048.78048780488</v>
      </c>
    </row>
    <row r="392" customFormat="false" ht="12.75" hidden="false" customHeight="false" outlineLevel="0" collapsed="false">
      <c r="A392" s="7" t="s">
        <v>5727</v>
      </c>
      <c r="B392" s="273" t="n">
        <v>10000</v>
      </c>
      <c r="C392" s="116" t="n">
        <f aca="false">B392/3.28</f>
        <v>3048.78048780488</v>
      </c>
      <c r="D392" s="107" t="s">
        <v>147</v>
      </c>
      <c r="E392" s="270" t="n">
        <v>52</v>
      </c>
      <c r="F392" s="107" t="n">
        <v>10000</v>
      </c>
      <c r="G392" s="116" t="n">
        <f aca="false">F392/3.28</f>
        <v>3048.78048780488</v>
      </c>
    </row>
    <row r="393" customFormat="false" ht="12.75" hidden="false" customHeight="false" outlineLevel="0" collapsed="false">
      <c r="A393" s="7" t="s">
        <v>5728</v>
      </c>
      <c r="B393" s="273" t="n">
        <v>9000</v>
      </c>
      <c r="C393" s="116" t="n">
        <f aca="false">B393/3.28</f>
        <v>2743.90243902439</v>
      </c>
      <c r="D393" s="107" t="s">
        <v>147</v>
      </c>
      <c r="E393" s="270" t="n">
        <v>217</v>
      </c>
      <c r="F393" s="107" t="n">
        <v>9000</v>
      </c>
      <c r="G393" s="116" t="n">
        <f aca="false">F393/3.28</f>
        <v>2743.90243902439</v>
      </c>
    </row>
    <row r="394" customFormat="false" ht="12.75" hidden="false" customHeight="false" outlineLevel="0" collapsed="false">
      <c r="A394" s="7" t="s">
        <v>5729</v>
      </c>
      <c r="B394" s="273" t="n">
        <v>9000</v>
      </c>
      <c r="C394" s="116" t="n">
        <f aca="false">B394/3.28</f>
        <v>2743.90243902439</v>
      </c>
      <c r="D394" s="107" t="s">
        <v>147</v>
      </c>
      <c r="E394" s="270" t="n">
        <v>37</v>
      </c>
      <c r="F394" s="107" t="n">
        <v>9000</v>
      </c>
      <c r="G394" s="116" t="n">
        <f aca="false">F394/3.28</f>
        <v>2743.90243902439</v>
      </c>
    </row>
    <row r="395" customFormat="false" ht="12.75" hidden="false" customHeight="false" outlineLevel="0" collapsed="false">
      <c r="A395" s="7" t="s">
        <v>5730</v>
      </c>
      <c r="B395" s="273" t="n">
        <v>10000</v>
      </c>
      <c r="C395" s="116" t="n">
        <f aca="false">B395/3.28</f>
        <v>3048.78048780488</v>
      </c>
      <c r="D395" s="107" t="n">
        <v>0.01</v>
      </c>
      <c r="E395" s="270" t="n">
        <v>101</v>
      </c>
      <c r="F395" s="107" t="n">
        <v>9500</v>
      </c>
      <c r="G395" s="116" t="n">
        <f aca="false">F395/3.28</f>
        <v>2896.34146341463</v>
      </c>
    </row>
    <row r="396" customFormat="false" ht="12.75" hidden="false" customHeight="false" outlineLevel="0" collapsed="false">
      <c r="A396" s="7" t="s">
        <v>5731</v>
      </c>
      <c r="B396" s="273" t="n">
        <v>10000</v>
      </c>
      <c r="C396" s="116" t="n">
        <f aca="false">B396/3.28</f>
        <v>3048.78048780488</v>
      </c>
      <c r="D396" s="107" t="n">
        <v>-0.01</v>
      </c>
      <c r="E396" s="270" t="n">
        <v>281</v>
      </c>
      <c r="F396" s="107" t="n">
        <v>10000</v>
      </c>
      <c r="G396" s="116" t="n">
        <f aca="false">F396/3.28</f>
        <v>3048.78048780488</v>
      </c>
    </row>
    <row r="397" customFormat="false" ht="12.75" hidden="false" customHeight="false" outlineLevel="0" collapsed="false">
      <c r="A397" s="7" t="s">
        <v>5732</v>
      </c>
      <c r="B397" s="273" t="n">
        <v>7601</v>
      </c>
      <c r="C397" s="116" t="n">
        <f aca="false">B397/3.28</f>
        <v>2317.37804878049</v>
      </c>
      <c r="D397" s="107" t="s">
        <v>147</v>
      </c>
      <c r="E397" s="270" t="n">
        <v>128</v>
      </c>
      <c r="F397" s="107" t="n">
        <v>6568</v>
      </c>
      <c r="G397" s="116" t="n">
        <f aca="false">F397/3.28</f>
        <v>2002.43902439024</v>
      </c>
    </row>
    <row r="398" customFormat="false" ht="12.75" hidden="false" customHeight="false" outlineLevel="0" collapsed="false">
      <c r="A398" s="7" t="s">
        <v>5733</v>
      </c>
      <c r="B398" s="273" t="n">
        <v>7602</v>
      </c>
      <c r="C398" s="116" t="n">
        <f aca="false">B398/3.28</f>
        <v>2317.68292682927</v>
      </c>
      <c r="D398" s="107" t="s">
        <v>147</v>
      </c>
      <c r="E398" s="270" t="n">
        <v>218</v>
      </c>
      <c r="F398" s="107" t="n">
        <v>7602</v>
      </c>
      <c r="G398" s="116" t="n">
        <f aca="false">F398/3.28</f>
        <v>2317.68292682927</v>
      </c>
    </row>
    <row r="399" customFormat="false" ht="12.75" hidden="false" customHeight="false" outlineLevel="0" collapsed="false">
      <c r="A399" s="7" t="s">
        <v>5734</v>
      </c>
      <c r="B399" s="273" t="n">
        <v>7601</v>
      </c>
      <c r="C399" s="116" t="n">
        <f aca="false">B399/3.28</f>
        <v>2317.37804878049</v>
      </c>
      <c r="D399" s="107" t="s">
        <v>147</v>
      </c>
      <c r="E399" s="270" t="n">
        <v>308</v>
      </c>
      <c r="F399" s="107" t="n">
        <v>7401</v>
      </c>
      <c r="G399" s="116" t="n">
        <f aca="false">F399/3.28</f>
        <v>2256.40243902439</v>
      </c>
    </row>
    <row r="400" customFormat="false" ht="12.75" hidden="false" customHeight="false" outlineLevel="0" collapsed="false">
      <c r="A400" s="7" t="s">
        <v>5735</v>
      </c>
      <c r="B400" s="273" t="n">
        <v>7602</v>
      </c>
      <c r="C400" s="116" t="n">
        <f aca="false">B400/3.28</f>
        <v>2317.68292682927</v>
      </c>
      <c r="D400" s="107" t="s">
        <v>147</v>
      </c>
      <c r="E400" s="270" t="n">
        <v>38</v>
      </c>
      <c r="F400" s="107" t="n">
        <v>7602</v>
      </c>
      <c r="G400" s="116" t="n">
        <f aca="false">F400/3.28</f>
        <v>2317.68292682927</v>
      </c>
    </row>
    <row r="401" customFormat="false" ht="12.75" hidden="false" customHeight="false" outlineLevel="0" collapsed="false">
      <c r="A401" s="7" t="s">
        <v>5736</v>
      </c>
      <c r="B401" s="273" t="n">
        <v>10000</v>
      </c>
      <c r="C401" s="116" t="n">
        <f aca="false">B401/3.28</f>
        <v>3048.78048780488</v>
      </c>
      <c r="D401" s="107" t="s">
        <v>147</v>
      </c>
      <c r="E401" s="270" t="n">
        <v>182</v>
      </c>
      <c r="F401" s="107" t="n">
        <v>10000</v>
      </c>
      <c r="G401" s="116" t="n">
        <f aca="false">F401/3.28</f>
        <v>3048.78048780488</v>
      </c>
    </row>
    <row r="402" customFormat="false" ht="12.75" hidden="false" customHeight="false" outlineLevel="0" collapsed="false">
      <c r="A402" s="7" t="s">
        <v>5737</v>
      </c>
      <c r="B402" s="273" t="n">
        <v>8000</v>
      </c>
      <c r="C402" s="116" t="n">
        <f aca="false">B402/3.28</f>
        <v>2439.0243902439</v>
      </c>
      <c r="D402" s="107" t="s">
        <v>147</v>
      </c>
      <c r="E402" s="270" t="n">
        <v>182</v>
      </c>
      <c r="F402" s="107" t="n">
        <v>8000</v>
      </c>
      <c r="G402" s="116" t="n">
        <f aca="false">F402/3.28</f>
        <v>2439.0243902439</v>
      </c>
    </row>
    <row r="403" customFormat="false" ht="12.75" hidden="false" customHeight="false" outlineLevel="0" collapsed="false">
      <c r="A403" s="7" t="s">
        <v>5738</v>
      </c>
      <c r="B403" s="273" t="n">
        <v>8000</v>
      </c>
      <c r="C403" s="116" t="n">
        <f aca="false">B403/3.28</f>
        <v>2439.0243902439</v>
      </c>
      <c r="D403" s="107" t="s">
        <v>147</v>
      </c>
      <c r="E403" s="270" t="n">
        <v>2</v>
      </c>
      <c r="F403" s="107" t="n">
        <v>8000</v>
      </c>
      <c r="G403" s="116" t="n">
        <f aca="false">F403/3.28</f>
        <v>2439.0243902439</v>
      </c>
    </row>
    <row r="404" customFormat="false" ht="12.75" hidden="false" customHeight="false" outlineLevel="0" collapsed="false">
      <c r="A404" s="7" t="s">
        <v>5739</v>
      </c>
      <c r="B404" s="273" t="n">
        <v>10000</v>
      </c>
      <c r="C404" s="116" t="n">
        <f aca="false">B404/3.28</f>
        <v>3048.78048780488</v>
      </c>
      <c r="D404" s="107" t="s">
        <v>147</v>
      </c>
      <c r="E404" s="270" t="n">
        <v>2</v>
      </c>
      <c r="F404" s="107" t="n">
        <v>10000</v>
      </c>
      <c r="G404" s="116" t="n">
        <f aca="false">F404/3.28</f>
        <v>3048.78048780488</v>
      </c>
    </row>
    <row r="405" customFormat="false" ht="12.75" hidden="false" customHeight="false" outlineLevel="0" collapsed="false">
      <c r="A405" s="7" t="s">
        <v>5740</v>
      </c>
      <c r="B405" s="273" t="n">
        <v>10501</v>
      </c>
      <c r="C405" s="116" t="n">
        <f aca="false">B405/3.28</f>
        <v>3201.5243902439</v>
      </c>
      <c r="D405" s="107" t="n">
        <v>-0.01</v>
      </c>
      <c r="E405" s="270" t="n">
        <v>120</v>
      </c>
      <c r="F405" s="107" t="n">
        <v>10501</v>
      </c>
      <c r="G405" s="116" t="n">
        <f aca="false">F405/3.28</f>
        <v>3201.5243902439</v>
      </c>
    </row>
    <row r="406" customFormat="false" ht="12.75" hidden="false" customHeight="false" outlineLevel="0" collapsed="false">
      <c r="A406" s="7" t="s">
        <v>5741</v>
      </c>
      <c r="B406" s="273" t="n">
        <v>11500</v>
      </c>
      <c r="C406" s="116" t="n">
        <f aca="false">B406/3.28</f>
        <v>3506.09756097561</v>
      </c>
      <c r="D406" s="107" t="s">
        <v>147</v>
      </c>
      <c r="E406" s="270" t="n">
        <v>190</v>
      </c>
      <c r="F406" s="107" t="n">
        <v>11500</v>
      </c>
      <c r="G406" s="116" t="n">
        <f aca="false">F406/3.28</f>
        <v>3506.09756097561</v>
      </c>
    </row>
    <row r="407" customFormat="false" ht="12.75" hidden="false" customHeight="false" outlineLevel="0" collapsed="false">
      <c r="A407" s="7" t="s">
        <v>5742</v>
      </c>
      <c r="B407" s="273" t="n">
        <v>11501</v>
      </c>
      <c r="C407" s="116" t="n">
        <f aca="false">B407/3.28</f>
        <v>3506.40243902439</v>
      </c>
      <c r="D407" s="107" t="s">
        <v>147</v>
      </c>
      <c r="E407" s="270" t="n">
        <v>190</v>
      </c>
      <c r="F407" s="107" t="n">
        <v>11500</v>
      </c>
      <c r="G407" s="116" t="n">
        <f aca="false">F407/3.28</f>
        <v>3506.09756097561</v>
      </c>
    </row>
    <row r="408" customFormat="false" ht="12.75" hidden="false" customHeight="false" outlineLevel="0" collapsed="false">
      <c r="A408" s="7" t="s">
        <v>5743</v>
      </c>
      <c r="B408" s="273" t="n">
        <v>11501</v>
      </c>
      <c r="C408" s="116" t="n">
        <f aca="false">B408/3.28</f>
        <v>3506.40243902439</v>
      </c>
      <c r="D408" s="107" t="s">
        <v>147</v>
      </c>
      <c r="E408" s="270" t="n">
        <v>10</v>
      </c>
      <c r="F408" s="107" t="n">
        <v>11501</v>
      </c>
      <c r="G408" s="116" t="n">
        <f aca="false">F408/3.28</f>
        <v>3506.40243902439</v>
      </c>
    </row>
    <row r="409" customFormat="false" ht="12.75" hidden="false" customHeight="false" outlineLevel="0" collapsed="false">
      <c r="A409" s="7" t="s">
        <v>5744</v>
      </c>
      <c r="B409" s="273" t="n">
        <v>11500</v>
      </c>
      <c r="C409" s="116" t="n">
        <f aca="false">B409/3.28</f>
        <v>3506.09756097561</v>
      </c>
      <c r="D409" s="107" t="s">
        <v>147</v>
      </c>
      <c r="E409" s="270" t="n">
        <v>10</v>
      </c>
      <c r="F409" s="107" t="n">
        <v>11500</v>
      </c>
      <c r="G409" s="116" t="n">
        <f aca="false">F409/3.28</f>
        <v>3506.09756097561</v>
      </c>
    </row>
    <row r="410" customFormat="false" ht="12.75" hidden="false" customHeight="false" outlineLevel="0" collapsed="false">
      <c r="A410" s="7" t="s">
        <v>5745</v>
      </c>
      <c r="B410" s="273" t="n">
        <v>10501</v>
      </c>
      <c r="C410" s="116" t="n">
        <f aca="false">B410/3.28</f>
        <v>3201.5243902439</v>
      </c>
      <c r="D410" s="107" t="n">
        <v>0.01</v>
      </c>
      <c r="E410" s="270" t="n">
        <v>300</v>
      </c>
      <c r="F410" s="107" t="n">
        <v>10501</v>
      </c>
      <c r="G410" s="116" t="n">
        <f aca="false">F410/3.28</f>
        <v>3201.5243902439</v>
      </c>
    </row>
    <row r="411" customFormat="false" ht="12.75" hidden="false" customHeight="false" outlineLevel="0" collapsed="false">
      <c r="A411" s="7" t="s">
        <v>5746</v>
      </c>
      <c r="B411" s="273" t="n">
        <v>12001</v>
      </c>
      <c r="C411" s="116" t="n">
        <f aca="false">B411/3.28</f>
        <v>3658.84146341463</v>
      </c>
      <c r="D411" s="107" t="s">
        <v>147</v>
      </c>
      <c r="E411" s="270" t="n">
        <v>147</v>
      </c>
      <c r="F411" s="107" t="n">
        <v>12001</v>
      </c>
      <c r="G411" s="116" t="n">
        <f aca="false">F411/3.28</f>
        <v>3658.84146341463</v>
      </c>
    </row>
    <row r="412" customFormat="false" ht="12.75" hidden="false" customHeight="false" outlineLevel="0" collapsed="false">
      <c r="A412" s="7" t="s">
        <v>5747</v>
      </c>
      <c r="B412" s="273" t="n">
        <v>9401</v>
      </c>
      <c r="C412" s="116" t="n">
        <f aca="false">B412/3.28</f>
        <v>2866.15853658537</v>
      </c>
      <c r="D412" s="107" t="s">
        <v>147</v>
      </c>
      <c r="E412" s="270" t="n">
        <v>265</v>
      </c>
      <c r="F412" s="107" t="n">
        <v>9401</v>
      </c>
      <c r="G412" s="116" t="n">
        <f aca="false">F412/3.28</f>
        <v>2866.15853658537</v>
      </c>
    </row>
    <row r="413" customFormat="false" ht="12.75" hidden="false" customHeight="false" outlineLevel="0" collapsed="false">
      <c r="A413" s="7" t="s">
        <v>5748</v>
      </c>
      <c r="B413" s="273" t="n">
        <v>9999</v>
      </c>
      <c r="C413" s="116" t="n">
        <f aca="false">B413/3.28</f>
        <v>3048.4756097561</v>
      </c>
      <c r="D413" s="107" t="s">
        <v>147</v>
      </c>
      <c r="E413" s="270" t="n">
        <v>265</v>
      </c>
      <c r="F413" s="107" t="n">
        <v>9999</v>
      </c>
      <c r="G413" s="116" t="n">
        <f aca="false">F413/3.28</f>
        <v>3048.4756097561</v>
      </c>
    </row>
    <row r="414" customFormat="false" ht="12.75" hidden="false" customHeight="false" outlineLevel="0" collapsed="false">
      <c r="A414" s="7" t="s">
        <v>5749</v>
      </c>
      <c r="B414" s="273" t="n">
        <v>12001</v>
      </c>
      <c r="C414" s="116" t="n">
        <f aca="false">B414/3.28</f>
        <v>3658.84146341463</v>
      </c>
      <c r="D414" s="107" t="s">
        <v>147</v>
      </c>
      <c r="E414" s="270" t="n">
        <v>327</v>
      </c>
      <c r="F414" s="107" t="n">
        <v>12001</v>
      </c>
      <c r="G414" s="116" t="n">
        <f aca="false">F414/3.28</f>
        <v>3658.84146341463</v>
      </c>
    </row>
    <row r="415" customFormat="false" ht="12.75" hidden="false" customHeight="false" outlineLevel="0" collapsed="false">
      <c r="A415" s="7" t="s">
        <v>5750</v>
      </c>
      <c r="B415" s="273" t="n">
        <v>9401</v>
      </c>
      <c r="C415" s="116" t="n">
        <f aca="false">B415/3.28</f>
        <v>2866.15853658537</v>
      </c>
      <c r="D415" s="107" t="s">
        <v>147</v>
      </c>
      <c r="E415" s="270" t="n">
        <v>85</v>
      </c>
      <c r="F415" s="107" t="n">
        <v>9401</v>
      </c>
      <c r="G415" s="116" t="n">
        <f aca="false">F415/3.28</f>
        <v>2866.15853658537</v>
      </c>
    </row>
    <row r="416" customFormat="false" ht="12.75" hidden="false" customHeight="false" outlineLevel="0" collapsed="false">
      <c r="A416" s="7" t="s">
        <v>5751</v>
      </c>
      <c r="B416" s="273" t="n">
        <v>9999</v>
      </c>
      <c r="C416" s="116" t="n">
        <f aca="false">B416/3.28</f>
        <v>3048.4756097561</v>
      </c>
      <c r="D416" s="107" t="s">
        <v>147</v>
      </c>
      <c r="E416" s="270" t="n">
        <v>85</v>
      </c>
      <c r="F416" s="107" t="n">
        <v>9999</v>
      </c>
      <c r="G416" s="116" t="n">
        <f aca="false">F416/3.28</f>
        <v>3048.4756097561</v>
      </c>
    </row>
    <row r="417" customFormat="false" ht="12.75" hidden="false" customHeight="false" outlineLevel="0" collapsed="false">
      <c r="A417" s="7" t="s">
        <v>5752</v>
      </c>
      <c r="B417" s="273" t="n">
        <v>7302</v>
      </c>
      <c r="C417" s="116" t="n">
        <f aca="false">B417/3.28</f>
        <v>2226.21951219512</v>
      </c>
      <c r="D417" s="107" t="s">
        <v>147</v>
      </c>
      <c r="E417" s="270" t="n">
        <v>193</v>
      </c>
      <c r="F417" s="107" t="n">
        <v>7302</v>
      </c>
      <c r="G417" s="116" t="n">
        <f aca="false">F417/3.28</f>
        <v>2226.21951219512</v>
      </c>
    </row>
    <row r="418" customFormat="false" ht="12.75" hidden="false" customHeight="false" outlineLevel="0" collapsed="false">
      <c r="A418" s="7" t="s">
        <v>5753</v>
      </c>
      <c r="B418" s="273" t="n">
        <v>10300</v>
      </c>
      <c r="C418" s="116" t="n">
        <f aca="false">B418/3.28</f>
        <v>3140.24390243902</v>
      </c>
      <c r="D418" s="107" t="s">
        <v>147</v>
      </c>
      <c r="E418" s="270" t="n">
        <v>193</v>
      </c>
      <c r="F418" s="107" t="n">
        <v>10300</v>
      </c>
      <c r="G418" s="116" t="n">
        <f aca="false">F418/3.28</f>
        <v>3140.24390243902</v>
      </c>
    </row>
    <row r="419" customFormat="false" ht="12.75" hidden="false" customHeight="false" outlineLevel="0" collapsed="false">
      <c r="A419" s="7" t="s">
        <v>5754</v>
      </c>
      <c r="B419" s="273" t="n">
        <v>10300</v>
      </c>
      <c r="C419" s="116" t="n">
        <f aca="false">B419/3.28</f>
        <v>3140.24390243902</v>
      </c>
      <c r="D419" s="107" t="s">
        <v>147</v>
      </c>
      <c r="E419" s="270" t="n">
        <v>13</v>
      </c>
      <c r="F419" s="107" t="n">
        <v>10300</v>
      </c>
      <c r="G419" s="116" t="n">
        <f aca="false">F419/3.28</f>
        <v>3140.24390243902</v>
      </c>
    </row>
    <row r="420" customFormat="false" ht="12.75" hidden="false" customHeight="false" outlineLevel="0" collapsed="false">
      <c r="A420" s="7" t="s">
        <v>5755</v>
      </c>
      <c r="B420" s="273" t="n">
        <v>7302</v>
      </c>
      <c r="C420" s="116" t="n">
        <f aca="false">B420/3.28</f>
        <v>2226.21951219512</v>
      </c>
      <c r="D420" s="107" t="s">
        <v>147</v>
      </c>
      <c r="E420" s="270" t="n">
        <v>13</v>
      </c>
      <c r="F420" s="107" t="n">
        <v>7302</v>
      </c>
      <c r="G420" s="116" t="n">
        <f aca="false">F420/3.28</f>
        <v>2226.21951219512</v>
      </c>
    </row>
    <row r="421" customFormat="false" ht="12.75" hidden="false" customHeight="false" outlineLevel="0" collapsed="false">
      <c r="A421" s="7" t="s">
        <v>5756</v>
      </c>
      <c r="B421" s="273" t="n">
        <v>9000</v>
      </c>
      <c r="C421" s="116" t="n">
        <f aca="false">B421/3.28</f>
        <v>2743.90243902439</v>
      </c>
      <c r="D421" s="107" t="n">
        <v>-0.01</v>
      </c>
      <c r="E421" s="270" t="n">
        <v>221</v>
      </c>
      <c r="F421" s="107" t="n">
        <v>9000</v>
      </c>
      <c r="G421" s="116" t="n">
        <f aca="false">F421/3.28</f>
        <v>2743.90243902439</v>
      </c>
    </row>
    <row r="422" customFormat="false" ht="12.75" hidden="false" customHeight="false" outlineLevel="0" collapsed="false">
      <c r="A422" s="7" t="s">
        <v>5757</v>
      </c>
      <c r="B422" s="273" t="n">
        <v>10701</v>
      </c>
      <c r="C422" s="116" t="n">
        <f aca="false">B422/3.28</f>
        <v>3262.5</v>
      </c>
      <c r="D422" s="107" t="n">
        <v>-0.01</v>
      </c>
      <c r="E422" s="270" t="n">
        <v>222</v>
      </c>
      <c r="F422" s="107" t="n">
        <v>10701</v>
      </c>
      <c r="G422" s="116" t="n">
        <f aca="false">F422/3.28</f>
        <v>3262.5</v>
      </c>
    </row>
    <row r="423" customFormat="false" ht="12.75" hidden="false" customHeight="false" outlineLevel="0" collapsed="false">
      <c r="A423" s="7" t="s">
        <v>5758</v>
      </c>
      <c r="B423" s="273" t="n">
        <v>10701</v>
      </c>
      <c r="C423" s="116" t="n">
        <f aca="false">B423/3.28</f>
        <v>3262.5</v>
      </c>
      <c r="D423" s="107" t="n">
        <v>0.01</v>
      </c>
      <c r="E423" s="270" t="n">
        <v>42</v>
      </c>
      <c r="F423" s="107" t="n">
        <v>10701</v>
      </c>
      <c r="G423" s="116" t="n">
        <f aca="false">F423/3.28</f>
        <v>3262.5</v>
      </c>
    </row>
    <row r="424" customFormat="false" ht="12.75" hidden="false" customHeight="false" outlineLevel="0" collapsed="false">
      <c r="A424" s="7" t="s">
        <v>5759</v>
      </c>
      <c r="B424" s="273" t="n">
        <v>9000</v>
      </c>
      <c r="C424" s="116" t="n">
        <f aca="false">B424/3.28</f>
        <v>2743.90243902439</v>
      </c>
      <c r="D424" s="107" t="n">
        <v>0.01</v>
      </c>
      <c r="E424" s="270" t="n">
        <v>41</v>
      </c>
      <c r="F424" s="107" t="n">
        <v>9000</v>
      </c>
      <c r="G424" s="116" t="n">
        <f aca="false">F424/3.28</f>
        <v>2743.90243902439</v>
      </c>
    </row>
    <row r="425" customFormat="false" ht="12.75" hidden="false" customHeight="false" outlineLevel="0" collapsed="false">
      <c r="A425" s="7" t="s">
        <v>5760</v>
      </c>
      <c r="B425" s="273" t="n">
        <v>7604</v>
      </c>
      <c r="C425" s="116" t="n">
        <f aca="false">B425/3.28</f>
        <v>2318.29268292683</v>
      </c>
      <c r="D425" s="107" t="s">
        <v>147</v>
      </c>
      <c r="E425" s="270" t="n">
        <v>137</v>
      </c>
      <c r="F425" s="107" t="n">
        <v>7604</v>
      </c>
      <c r="G425" s="116" t="n">
        <f aca="false">F425/3.28</f>
        <v>2318.29268292683</v>
      </c>
    </row>
    <row r="426" customFormat="false" ht="12.75" hidden="false" customHeight="false" outlineLevel="0" collapsed="false">
      <c r="A426" s="7" t="s">
        <v>5761</v>
      </c>
      <c r="B426" s="273" t="n">
        <v>10000</v>
      </c>
      <c r="C426" s="116" t="n">
        <f aca="false">B426/3.28</f>
        <v>3048.78048780488</v>
      </c>
      <c r="D426" s="107" t="s">
        <v>147</v>
      </c>
      <c r="E426" s="270" t="n">
        <v>227</v>
      </c>
      <c r="F426" s="107" t="n">
        <v>10000</v>
      </c>
      <c r="G426" s="116" t="n">
        <f aca="false">F426/3.28</f>
        <v>3048.78048780488</v>
      </c>
    </row>
    <row r="427" customFormat="false" ht="12.75" hidden="false" customHeight="false" outlineLevel="0" collapsed="false">
      <c r="A427" s="7" t="s">
        <v>5762</v>
      </c>
      <c r="B427" s="273" t="n">
        <v>11200</v>
      </c>
      <c r="C427" s="116" t="n">
        <f aca="false">B427/3.28</f>
        <v>3414.63414634146</v>
      </c>
      <c r="D427" s="107" t="n">
        <v>-0.01</v>
      </c>
      <c r="E427" s="270" t="n">
        <v>227</v>
      </c>
      <c r="F427" s="107" t="n">
        <v>11200</v>
      </c>
      <c r="G427" s="116" t="n">
        <f aca="false">F427/3.28</f>
        <v>3414.63414634146</v>
      </c>
    </row>
    <row r="428" customFormat="false" ht="12.75" hidden="false" customHeight="false" outlineLevel="0" collapsed="false">
      <c r="A428" s="7" t="s">
        <v>5763</v>
      </c>
      <c r="B428" s="273" t="n">
        <v>7604</v>
      </c>
      <c r="C428" s="116" t="n">
        <f aca="false">B428/3.28</f>
        <v>2318.29268292683</v>
      </c>
      <c r="D428" s="107" t="s">
        <v>147</v>
      </c>
      <c r="E428" s="270" t="n">
        <v>317</v>
      </c>
      <c r="F428" s="107" t="n">
        <v>7604</v>
      </c>
      <c r="G428" s="116" t="n">
        <f aca="false">F428/3.28</f>
        <v>2318.29268292683</v>
      </c>
    </row>
    <row r="429" customFormat="false" ht="12.75" hidden="false" customHeight="false" outlineLevel="0" collapsed="false">
      <c r="A429" s="7" t="s">
        <v>5764</v>
      </c>
      <c r="B429" s="273" t="n">
        <v>11200</v>
      </c>
      <c r="C429" s="116" t="n">
        <f aca="false">B429/3.28</f>
        <v>3414.63414634146</v>
      </c>
      <c r="D429" s="107" t="n">
        <v>0.01</v>
      </c>
      <c r="E429" s="270" t="n">
        <v>47</v>
      </c>
      <c r="F429" s="107" t="n">
        <v>11200</v>
      </c>
      <c r="G429" s="116" t="n">
        <f aca="false">F429/3.28</f>
        <v>3414.63414634146</v>
      </c>
    </row>
    <row r="430" customFormat="false" ht="12.75" hidden="false" customHeight="false" outlineLevel="0" collapsed="false">
      <c r="A430" s="7" t="s">
        <v>5765</v>
      </c>
      <c r="B430" s="273" t="n">
        <v>10000</v>
      </c>
      <c r="C430" s="116" t="n">
        <f aca="false">B430/3.28</f>
        <v>3048.78048780488</v>
      </c>
      <c r="D430" s="107" t="s">
        <v>147</v>
      </c>
      <c r="E430" s="270" t="n">
        <v>47</v>
      </c>
      <c r="F430" s="107" t="n">
        <v>10000</v>
      </c>
      <c r="G430" s="116" t="n">
        <f aca="false">F430/3.28</f>
        <v>3048.78048780488</v>
      </c>
    </row>
    <row r="431" customFormat="false" ht="12.75" hidden="false" customHeight="false" outlineLevel="0" collapsed="false">
      <c r="A431" s="7" t="s">
        <v>5766</v>
      </c>
      <c r="B431" s="273" t="n">
        <v>8500</v>
      </c>
      <c r="C431" s="116" t="n">
        <f aca="false">B431/3.28</f>
        <v>2591.46341463415</v>
      </c>
      <c r="D431" s="107" t="n">
        <v>0.01</v>
      </c>
      <c r="E431" s="270" t="n">
        <v>156</v>
      </c>
      <c r="F431" s="107" t="n">
        <v>8500</v>
      </c>
      <c r="G431" s="116" t="n">
        <f aca="false">F431/3.28</f>
        <v>2591.46341463415</v>
      </c>
    </row>
    <row r="432" customFormat="false" ht="12.75" hidden="false" customHeight="false" outlineLevel="0" collapsed="false">
      <c r="A432" s="7" t="s">
        <v>5767</v>
      </c>
      <c r="B432" s="273" t="n">
        <v>8501</v>
      </c>
      <c r="C432" s="116" t="n">
        <f aca="false">B432/3.28</f>
        <v>2591.76829268293</v>
      </c>
      <c r="D432" s="107" t="s">
        <v>147</v>
      </c>
      <c r="E432" s="270" t="n">
        <v>156</v>
      </c>
      <c r="F432" s="107" t="n">
        <v>8501</v>
      </c>
      <c r="G432" s="116" t="n">
        <f aca="false">F432/3.28</f>
        <v>2591.76829268293</v>
      </c>
    </row>
    <row r="433" customFormat="false" ht="12.75" hidden="false" customHeight="false" outlineLevel="0" collapsed="false">
      <c r="A433" s="7" t="s">
        <v>5768</v>
      </c>
      <c r="B433" s="273" t="n">
        <v>8501</v>
      </c>
      <c r="C433" s="116" t="n">
        <f aca="false">B433/3.28</f>
        <v>2591.76829268293</v>
      </c>
      <c r="D433" s="107" t="s">
        <v>147</v>
      </c>
      <c r="E433" s="270" t="n">
        <v>336</v>
      </c>
      <c r="F433" s="107" t="n">
        <v>8501</v>
      </c>
      <c r="G433" s="116" t="n">
        <f aca="false">F433/3.28</f>
        <v>2591.76829268293</v>
      </c>
    </row>
    <row r="434" customFormat="false" ht="12.75" hidden="false" customHeight="false" outlineLevel="0" collapsed="false">
      <c r="A434" s="7" t="s">
        <v>5769</v>
      </c>
      <c r="B434" s="273" t="n">
        <v>8500</v>
      </c>
      <c r="C434" s="116" t="n">
        <f aca="false">B434/3.28</f>
        <v>2591.46341463415</v>
      </c>
      <c r="D434" s="107" t="n">
        <v>-0.01</v>
      </c>
      <c r="E434" s="270" t="n">
        <v>336</v>
      </c>
      <c r="F434" s="107" t="n">
        <v>8500</v>
      </c>
      <c r="G434" s="116" t="n">
        <f aca="false">F434/3.28</f>
        <v>2591.46341463415</v>
      </c>
    </row>
    <row r="435" customFormat="false" ht="12.75" hidden="false" customHeight="false" outlineLevel="0" collapsed="false">
      <c r="A435" s="7" t="s">
        <v>5770</v>
      </c>
      <c r="B435" s="273" t="n">
        <v>10000</v>
      </c>
      <c r="C435" s="116" t="n">
        <f aca="false">B435/3.28</f>
        <v>3048.78048780488</v>
      </c>
      <c r="D435" s="107" t="s">
        <v>147</v>
      </c>
      <c r="E435" s="270" t="n">
        <v>254</v>
      </c>
      <c r="F435" s="107" t="n">
        <v>10000</v>
      </c>
      <c r="G435" s="116" t="n">
        <f aca="false">F435/3.28</f>
        <v>3048.78048780488</v>
      </c>
    </row>
    <row r="436" customFormat="false" ht="12.75" hidden="false" customHeight="false" outlineLevel="0" collapsed="false">
      <c r="A436" s="7" t="s">
        <v>5771</v>
      </c>
      <c r="B436" s="273" t="n">
        <v>10000</v>
      </c>
      <c r="C436" s="116" t="n">
        <f aca="false">B436/3.28</f>
        <v>3048.78048780488</v>
      </c>
      <c r="D436" s="107" t="s">
        <v>147</v>
      </c>
      <c r="E436" s="270" t="n">
        <v>74</v>
      </c>
      <c r="F436" s="107" t="n">
        <v>10000</v>
      </c>
      <c r="G436" s="116" t="n">
        <f aca="false">F436/3.28</f>
        <v>3048.78048780488</v>
      </c>
    </row>
    <row r="437" customFormat="false" ht="12.75" hidden="false" customHeight="false" outlineLevel="0" collapsed="false">
      <c r="A437" s="7" t="s">
        <v>5772</v>
      </c>
      <c r="B437" s="273" t="n">
        <v>10000</v>
      </c>
      <c r="C437" s="116" t="n">
        <f aca="false">B437/3.28</f>
        <v>3048.78048780488</v>
      </c>
      <c r="D437" s="107" t="s">
        <v>147</v>
      </c>
      <c r="E437" s="270" t="n">
        <v>134</v>
      </c>
      <c r="F437" s="107" t="n">
        <v>9010</v>
      </c>
      <c r="G437" s="116" t="n">
        <f aca="false">F437/3.28</f>
        <v>2746.9512195122</v>
      </c>
    </row>
    <row r="438" customFormat="false" ht="12.75" hidden="false" customHeight="false" outlineLevel="0" collapsed="false">
      <c r="A438" s="7" t="s">
        <v>5773</v>
      </c>
      <c r="B438" s="273" t="n">
        <v>14572</v>
      </c>
      <c r="C438" s="116" t="n">
        <f aca="false">B438/3.28</f>
        <v>4442.68292682927</v>
      </c>
      <c r="D438" s="107" t="s">
        <v>147</v>
      </c>
      <c r="E438" s="270" t="n">
        <v>134</v>
      </c>
      <c r="F438" s="107" t="n">
        <v>11966</v>
      </c>
      <c r="G438" s="116" t="n">
        <f aca="false">F438/3.28</f>
        <v>3648.17073170732</v>
      </c>
    </row>
    <row r="439" customFormat="false" ht="12.75" hidden="false" customHeight="false" outlineLevel="0" collapsed="false">
      <c r="A439" s="7" t="s">
        <v>5774</v>
      </c>
      <c r="B439" s="273" t="n">
        <v>8400</v>
      </c>
      <c r="C439" s="116" t="n">
        <f aca="false">B439/3.28</f>
        <v>2560.9756097561</v>
      </c>
      <c r="D439" s="107" t="s">
        <v>147</v>
      </c>
      <c r="E439" s="270" t="n">
        <v>224</v>
      </c>
      <c r="F439" s="107" t="n">
        <v>8400</v>
      </c>
      <c r="G439" s="116" t="n">
        <f aca="false">F439/3.28</f>
        <v>2560.9756097561</v>
      </c>
    </row>
    <row r="440" customFormat="false" ht="12.75" hidden="false" customHeight="false" outlineLevel="0" collapsed="false">
      <c r="A440" s="7" t="s">
        <v>5775</v>
      </c>
      <c r="B440" s="273" t="n">
        <v>11351</v>
      </c>
      <c r="C440" s="116" t="n">
        <f aca="false">B440/3.28</f>
        <v>3460.67073170732</v>
      </c>
      <c r="D440" s="107" t="s">
        <v>147</v>
      </c>
      <c r="E440" s="270" t="n">
        <v>224</v>
      </c>
      <c r="F440" s="107" t="n">
        <v>8655</v>
      </c>
      <c r="G440" s="116" t="n">
        <f aca="false">F440/3.28</f>
        <v>2638.71951219512</v>
      </c>
    </row>
    <row r="441" customFormat="false" ht="12.75" hidden="false" customHeight="false" outlineLevel="0" collapsed="false">
      <c r="A441" s="7" t="s">
        <v>5776</v>
      </c>
      <c r="B441" s="273" t="n">
        <v>14572</v>
      </c>
      <c r="C441" s="116" t="n">
        <f aca="false">B441/3.28</f>
        <v>4442.68292682927</v>
      </c>
      <c r="D441" s="107" t="s">
        <v>147</v>
      </c>
      <c r="E441" s="270" t="n">
        <v>314</v>
      </c>
      <c r="F441" s="107" t="n">
        <v>11248</v>
      </c>
      <c r="G441" s="116" t="n">
        <f aca="false">F441/3.28</f>
        <v>3429.26829268293</v>
      </c>
    </row>
    <row r="442" customFormat="false" ht="12.75" hidden="false" customHeight="false" outlineLevel="0" collapsed="false">
      <c r="A442" s="7" t="s">
        <v>5777</v>
      </c>
      <c r="B442" s="273" t="n">
        <v>10000</v>
      </c>
      <c r="C442" s="116" t="n">
        <f aca="false">B442/3.28</f>
        <v>3048.78048780488</v>
      </c>
      <c r="D442" s="107" t="s">
        <v>147</v>
      </c>
      <c r="E442" s="270" t="n">
        <v>314</v>
      </c>
      <c r="F442" s="107" t="n">
        <v>8976</v>
      </c>
      <c r="G442" s="116" t="n">
        <f aca="false">F442/3.28</f>
        <v>2736.58536585366</v>
      </c>
    </row>
    <row r="443" customFormat="false" ht="12.75" hidden="false" customHeight="false" outlineLevel="0" collapsed="false">
      <c r="A443" s="7" t="s">
        <v>5778</v>
      </c>
      <c r="B443" s="273" t="n">
        <v>11351</v>
      </c>
      <c r="C443" s="116" t="n">
        <f aca="false">B443/3.28</f>
        <v>3460.67073170732</v>
      </c>
      <c r="D443" s="107" t="s">
        <v>147</v>
      </c>
      <c r="E443" s="270" t="n">
        <v>44</v>
      </c>
      <c r="F443" s="107" t="n">
        <v>11351</v>
      </c>
      <c r="G443" s="116" t="n">
        <f aca="false">F443/3.28</f>
        <v>3460.67073170732</v>
      </c>
    </row>
    <row r="444" customFormat="false" ht="12.75" hidden="false" customHeight="false" outlineLevel="0" collapsed="false">
      <c r="A444" s="7" t="s">
        <v>5779</v>
      </c>
      <c r="B444" s="273" t="n">
        <v>8400</v>
      </c>
      <c r="C444" s="116" t="n">
        <f aca="false">B444/3.28</f>
        <v>2560.9756097561</v>
      </c>
      <c r="D444" s="107" t="s">
        <v>147</v>
      </c>
      <c r="E444" s="270" t="n">
        <v>44</v>
      </c>
      <c r="F444" s="107" t="n">
        <v>8400</v>
      </c>
      <c r="G444" s="116" t="n">
        <f aca="false">F444/3.28</f>
        <v>2560.9756097561</v>
      </c>
    </row>
    <row r="445" customFormat="false" ht="12.75" hidden="false" customHeight="false" outlineLevel="0" collapsed="false">
      <c r="A445" s="7" t="s">
        <v>5780</v>
      </c>
      <c r="B445" s="273" t="n">
        <v>9777</v>
      </c>
      <c r="C445" s="116" t="n">
        <f aca="false">B445/3.28</f>
        <v>2980.79268292683</v>
      </c>
      <c r="D445" s="107" t="n">
        <v>0.02</v>
      </c>
      <c r="E445" s="270" t="n">
        <v>191</v>
      </c>
      <c r="F445" s="107" t="n">
        <v>8903</v>
      </c>
      <c r="G445" s="116" t="n">
        <f aca="false">F445/3.28</f>
        <v>2714.32926829268</v>
      </c>
    </row>
    <row r="446" customFormat="false" ht="12.75" hidden="false" customHeight="false" outlineLevel="0" collapsed="false">
      <c r="A446" s="7" t="s">
        <v>5781</v>
      </c>
      <c r="B446" s="273" t="n">
        <v>9770</v>
      </c>
      <c r="C446" s="116" t="n">
        <f aca="false">B446/3.28</f>
        <v>2978.65853658537</v>
      </c>
      <c r="D446" s="107" t="n">
        <v>0.02</v>
      </c>
      <c r="E446" s="270" t="n">
        <v>191</v>
      </c>
      <c r="F446" s="107" t="n">
        <v>8987</v>
      </c>
      <c r="G446" s="116" t="n">
        <f aca="false">F446/3.28</f>
        <v>2739.93902439024</v>
      </c>
    </row>
    <row r="447" customFormat="false" ht="12.75" hidden="false" customHeight="false" outlineLevel="0" collapsed="false">
      <c r="A447" s="7" t="s">
        <v>5782</v>
      </c>
      <c r="B447" s="273" t="n">
        <v>9770</v>
      </c>
      <c r="C447" s="116" t="n">
        <f aca="false">B447/3.28</f>
        <v>2978.65853658537</v>
      </c>
      <c r="D447" s="107" t="n">
        <v>-0.02</v>
      </c>
      <c r="E447" s="270" t="n">
        <v>11</v>
      </c>
      <c r="F447" s="107" t="n">
        <v>9182</v>
      </c>
      <c r="G447" s="116" t="n">
        <f aca="false">F447/3.28</f>
        <v>2799.39024390244</v>
      </c>
    </row>
    <row r="448" customFormat="false" ht="12.75" hidden="false" customHeight="false" outlineLevel="0" collapsed="false">
      <c r="A448" s="7" t="s">
        <v>5783</v>
      </c>
      <c r="B448" s="273" t="n">
        <v>9777</v>
      </c>
      <c r="C448" s="116" t="n">
        <f aca="false">B448/3.28</f>
        <v>2980.79268292683</v>
      </c>
      <c r="D448" s="107" t="n">
        <v>-0.02</v>
      </c>
      <c r="E448" s="270" t="n">
        <v>11</v>
      </c>
      <c r="F448" s="107" t="n">
        <v>9277</v>
      </c>
      <c r="G448" s="116" t="n">
        <f aca="false">F448/3.28</f>
        <v>2828.35365853659</v>
      </c>
    </row>
    <row r="449" customFormat="false" ht="12.75" hidden="false" customHeight="false" outlineLevel="0" collapsed="false">
      <c r="A449" s="7" t="s">
        <v>5784</v>
      </c>
      <c r="B449" s="273" t="n">
        <v>14505</v>
      </c>
      <c r="C449" s="116" t="n">
        <f aca="false">B449/3.28</f>
        <v>4422.25609756098</v>
      </c>
      <c r="D449" s="107" t="n">
        <v>0.02</v>
      </c>
      <c r="E449" s="270" t="n">
        <v>256</v>
      </c>
      <c r="F449" s="107" t="n">
        <v>12750</v>
      </c>
      <c r="G449" s="116" t="n">
        <f aca="false">F449/3.28</f>
        <v>3887.19512195122</v>
      </c>
    </row>
    <row r="450" customFormat="false" ht="12.75" hidden="false" customHeight="false" outlineLevel="0" collapsed="false">
      <c r="A450" s="7" t="s">
        <v>5785</v>
      </c>
      <c r="B450" s="273" t="n">
        <v>14505</v>
      </c>
      <c r="C450" s="116" t="n">
        <f aca="false">B450/3.28</f>
        <v>4422.25609756098</v>
      </c>
      <c r="D450" s="107" t="n">
        <v>-0.02</v>
      </c>
      <c r="E450" s="270" t="n">
        <v>76</v>
      </c>
      <c r="F450" s="107" t="n">
        <v>11961</v>
      </c>
      <c r="G450" s="116" t="n">
        <f aca="false">F450/3.28</f>
        <v>3646.64634146342</v>
      </c>
    </row>
    <row r="451" customFormat="false" ht="12.75" hidden="false" customHeight="false" outlineLevel="0" collapsed="false">
      <c r="A451" s="7" t="s">
        <v>5786</v>
      </c>
      <c r="B451" s="273" t="n">
        <v>10525</v>
      </c>
      <c r="C451" s="116" t="n">
        <f aca="false">B451/3.28</f>
        <v>3208.84146341463</v>
      </c>
      <c r="D451" s="107" t="n">
        <v>-0.02</v>
      </c>
      <c r="E451" s="270" t="n">
        <v>76</v>
      </c>
      <c r="F451" s="107" t="n">
        <v>10525</v>
      </c>
      <c r="G451" s="116" t="n">
        <f aca="false">F451/3.28</f>
        <v>3208.84146341463</v>
      </c>
    </row>
    <row r="452" customFormat="false" ht="12.75" hidden="false" customHeight="false" outlineLevel="0" collapsed="false">
      <c r="A452" s="7" t="s">
        <v>5787</v>
      </c>
      <c r="B452" s="273" t="n">
        <v>10285</v>
      </c>
      <c r="C452" s="116" t="n">
        <f aca="false">B452/3.28</f>
        <v>3135.67073170732</v>
      </c>
      <c r="D452" s="107" t="s">
        <v>147</v>
      </c>
      <c r="E452" s="270" t="n">
        <v>249</v>
      </c>
      <c r="F452" s="107" t="n">
        <v>10285</v>
      </c>
      <c r="G452" s="116" t="n">
        <f aca="false">F452/3.28</f>
        <v>3135.67073170732</v>
      </c>
    </row>
    <row r="453" customFormat="false" ht="12.75" hidden="false" customHeight="false" outlineLevel="0" collapsed="false">
      <c r="A453" s="7" t="s">
        <v>5788</v>
      </c>
      <c r="B453" s="273" t="n">
        <v>8925</v>
      </c>
      <c r="C453" s="116" t="n">
        <f aca="false">B453/3.28</f>
        <v>2721.03658536585</v>
      </c>
      <c r="D453" s="107" t="s">
        <v>147</v>
      </c>
      <c r="E453" s="270" t="n">
        <v>249</v>
      </c>
      <c r="F453" s="107" t="n">
        <v>8925</v>
      </c>
      <c r="G453" s="116" t="n">
        <f aca="false">F453/3.28</f>
        <v>2721.03658536585</v>
      </c>
    </row>
    <row r="454" customFormat="false" ht="12.75" hidden="false" customHeight="false" outlineLevel="0" collapsed="false">
      <c r="A454" s="7" t="s">
        <v>5789</v>
      </c>
      <c r="B454" s="273" t="n">
        <v>11096</v>
      </c>
      <c r="C454" s="116" t="n">
        <f aca="false">B454/3.28</f>
        <v>3382.92682926829</v>
      </c>
      <c r="D454" s="107" t="s">
        <v>147</v>
      </c>
      <c r="E454" s="270" t="n">
        <v>249</v>
      </c>
      <c r="F454" s="107" t="n">
        <v>11096</v>
      </c>
      <c r="G454" s="116" t="n">
        <f aca="false">F454/3.28</f>
        <v>3382.92682926829</v>
      </c>
    </row>
    <row r="455" customFormat="false" ht="12.75" hidden="false" customHeight="false" outlineLevel="0" collapsed="false">
      <c r="A455" s="7" t="s">
        <v>5790</v>
      </c>
      <c r="B455" s="273" t="n">
        <v>12091</v>
      </c>
      <c r="C455" s="116" t="n">
        <f aca="false">B455/3.28</f>
        <v>3686.28048780488</v>
      </c>
      <c r="D455" s="107" t="s">
        <v>147</v>
      </c>
      <c r="E455" s="270" t="n">
        <v>249</v>
      </c>
      <c r="F455" s="107" t="n">
        <v>11134</v>
      </c>
      <c r="G455" s="116" t="n">
        <f aca="false">F455/3.28</f>
        <v>3394.51219512195</v>
      </c>
    </row>
    <row r="456" customFormat="false" ht="12.75" hidden="false" customHeight="false" outlineLevel="0" collapsed="false">
      <c r="A456" s="7" t="s">
        <v>5791</v>
      </c>
      <c r="B456" s="273" t="n">
        <v>8925</v>
      </c>
      <c r="C456" s="116" t="n">
        <f aca="false">B456/3.28</f>
        <v>2721.03658536585</v>
      </c>
      <c r="D456" s="107" t="s">
        <v>147</v>
      </c>
      <c r="E456" s="270" t="n">
        <v>69</v>
      </c>
      <c r="F456" s="107" t="n">
        <v>8925</v>
      </c>
      <c r="G456" s="116" t="n">
        <f aca="false">F456/3.28</f>
        <v>2721.03658536585</v>
      </c>
    </row>
    <row r="457" customFormat="false" ht="12.75" hidden="false" customHeight="false" outlineLevel="0" collapsed="false">
      <c r="A457" s="7" t="s">
        <v>5792</v>
      </c>
      <c r="B457" s="273" t="n">
        <v>10285</v>
      </c>
      <c r="C457" s="116" t="n">
        <f aca="false">B457/3.28</f>
        <v>3135.67073170732</v>
      </c>
      <c r="D457" s="107" t="s">
        <v>147</v>
      </c>
      <c r="E457" s="270" t="n">
        <v>69</v>
      </c>
      <c r="F457" s="107" t="n">
        <v>9954</v>
      </c>
      <c r="G457" s="116" t="n">
        <f aca="false">F457/3.28</f>
        <v>3034.75609756098</v>
      </c>
    </row>
    <row r="458" customFormat="false" ht="12.75" hidden="false" customHeight="false" outlineLevel="0" collapsed="false">
      <c r="A458" s="7" t="s">
        <v>5793</v>
      </c>
      <c r="B458" s="273" t="n">
        <v>12091</v>
      </c>
      <c r="C458" s="116" t="n">
        <f aca="false">B458/3.28</f>
        <v>3686.28048780488</v>
      </c>
      <c r="D458" s="107" t="s">
        <v>147</v>
      </c>
      <c r="E458" s="270" t="n">
        <v>69</v>
      </c>
      <c r="F458" s="107" t="n">
        <v>12091</v>
      </c>
      <c r="G458" s="116" t="n">
        <f aca="false">F458/3.28</f>
        <v>3686.28048780488</v>
      </c>
    </row>
    <row r="459" customFormat="false" ht="12.75" hidden="false" customHeight="false" outlineLevel="0" collapsed="false">
      <c r="A459" s="7" t="s">
        <v>5794</v>
      </c>
      <c r="B459" s="273" t="n">
        <v>11096</v>
      </c>
      <c r="C459" s="116" t="n">
        <f aca="false">B459/3.28</f>
        <v>3382.92682926829</v>
      </c>
      <c r="D459" s="107" t="s">
        <v>147</v>
      </c>
      <c r="E459" s="270" t="n">
        <v>69</v>
      </c>
      <c r="F459" s="107" t="n">
        <v>11096</v>
      </c>
      <c r="G459" s="116" t="n">
        <f aca="false">F459/3.28</f>
        <v>3382.92682926829</v>
      </c>
    </row>
    <row r="460" customFormat="false" ht="12.75" hidden="false" customHeight="false" outlineLevel="0" collapsed="false">
      <c r="A460" s="7" t="s">
        <v>5795</v>
      </c>
      <c r="B460" s="273" t="n">
        <v>7000</v>
      </c>
      <c r="C460" s="116" t="n">
        <f aca="false">B460/3.28</f>
        <v>2134.14634146342</v>
      </c>
      <c r="D460" s="107" t="s">
        <v>147</v>
      </c>
      <c r="E460" s="270" t="n">
        <v>135</v>
      </c>
      <c r="F460" s="107" t="n">
        <v>7000</v>
      </c>
      <c r="G460" s="116" t="n">
        <f aca="false">F460/3.28</f>
        <v>2134.14634146342</v>
      </c>
    </row>
    <row r="461" customFormat="false" ht="12.75" hidden="false" customHeight="false" outlineLevel="0" collapsed="false">
      <c r="A461" s="7" t="s">
        <v>5796</v>
      </c>
      <c r="B461" s="273" t="n">
        <v>7000</v>
      </c>
      <c r="C461" s="116" t="n">
        <f aca="false">B461/3.28</f>
        <v>2134.14634146342</v>
      </c>
      <c r="D461" s="107" t="s">
        <v>147</v>
      </c>
      <c r="E461" s="270" t="n">
        <v>225</v>
      </c>
      <c r="F461" s="107" t="n">
        <v>7000</v>
      </c>
      <c r="G461" s="116" t="n">
        <f aca="false">F461/3.28</f>
        <v>2134.14634146342</v>
      </c>
    </row>
    <row r="462" customFormat="false" ht="12.75" hidden="false" customHeight="false" outlineLevel="0" collapsed="false">
      <c r="A462" s="7" t="s">
        <v>5797</v>
      </c>
      <c r="B462" s="273" t="n">
        <v>7000</v>
      </c>
      <c r="C462" s="116" t="n">
        <f aca="false">B462/3.28</f>
        <v>2134.14634146342</v>
      </c>
      <c r="D462" s="107" t="s">
        <v>147</v>
      </c>
      <c r="E462" s="270" t="n">
        <v>315</v>
      </c>
      <c r="F462" s="107" t="n">
        <v>6825</v>
      </c>
      <c r="G462" s="116" t="n">
        <f aca="false">F462/3.28</f>
        <v>2080.79268292683</v>
      </c>
    </row>
    <row r="463" customFormat="false" ht="12.75" hidden="false" customHeight="false" outlineLevel="0" collapsed="false">
      <c r="A463" s="7" t="s">
        <v>5798</v>
      </c>
      <c r="B463" s="273" t="n">
        <v>7000</v>
      </c>
      <c r="C463" s="116" t="n">
        <f aca="false">B463/3.28</f>
        <v>2134.14634146342</v>
      </c>
      <c r="D463" s="107" t="s">
        <v>147</v>
      </c>
      <c r="E463" s="270" t="n">
        <v>45</v>
      </c>
      <c r="F463" s="107" t="n">
        <v>7000</v>
      </c>
      <c r="G463" s="116" t="n">
        <f aca="false">F463/3.28</f>
        <v>2134.14634146342</v>
      </c>
    </row>
    <row r="464" customFormat="false" ht="12.75" hidden="false" customHeight="false" outlineLevel="0" collapsed="false">
      <c r="A464" s="7" t="s">
        <v>5799</v>
      </c>
      <c r="B464" s="273" t="n">
        <v>10000</v>
      </c>
      <c r="C464" s="116" t="n">
        <f aca="false">B464/3.28</f>
        <v>3048.78048780488</v>
      </c>
      <c r="D464" s="107" t="s">
        <v>147</v>
      </c>
      <c r="E464" s="270" t="n">
        <v>121</v>
      </c>
      <c r="F464" s="107" t="n">
        <v>8660</v>
      </c>
      <c r="G464" s="116" t="n">
        <f aca="false">F464/3.28</f>
        <v>2640.24390243902</v>
      </c>
    </row>
    <row r="465" customFormat="false" ht="12.75" hidden="false" customHeight="false" outlineLevel="0" collapsed="false">
      <c r="A465" s="7" t="s">
        <v>5800</v>
      </c>
      <c r="B465" s="273" t="n">
        <v>10000</v>
      </c>
      <c r="C465" s="116" t="n">
        <f aca="false">B465/3.28</f>
        <v>3048.78048780488</v>
      </c>
      <c r="D465" s="107" t="s">
        <v>147</v>
      </c>
      <c r="E465" s="270" t="n">
        <v>301</v>
      </c>
      <c r="F465" s="107" t="n">
        <v>8010</v>
      </c>
      <c r="G465" s="116" t="n">
        <f aca="false">F465/3.28</f>
        <v>2442.07317073171</v>
      </c>
    </row>
    <row r="466" customFormat="false" ht="12.75" hidden="false" customHeight="false" outlineLevel="0" collapsed="false">
      <c r="A466" s="7" t="s">
        <v>5801</v>
      </c>
      <c r="B466" s="273" t="n">
        <v>7200</v>
      </c>
      <c r="C466" s="116" t="n">
        <f aca="false">B466/3.28</f>
        <v>2195.12195121951</v>
      </c>
      <c r="D466" s="107" t="s">
        <v>147</v>
      </c>
      <c r="E466" s="270" t="n">
        <v>223</v>
      </c>
      <c r="F466" s="107" t="n">
        <v>7200</v>
      </c>
      <c r="G466" s="116" t="n">
        <f aca="false">F466/3.28</f>
        <v>2195.12195121951</v>
      </c>
    </row>
    <row r="467" customFormat="false" ht="12.75" hidden="false" customHeight="false" outlineLevel="0" collapsed="false">
      <c r="A467" s="7" t="s">
        <v>5802</v>
      </c>
      <c r="B467" s="273" t="n">
        <v>7200</v>
      </c>
      <c r="C467" s="116" t="n">
        <f aca="false">B467/3.28</f>
        <v>2195.12195121951</v>
      </c>
      <c r="D467" s="107" t="s">
        <v>147</v>
      </c>
      <c r="E467" s="270" t="n">
        <v>43</v>
      </c>
      <c r="F467" s="107" t="n">
        <v>7200</v>
      </c>
      <c r="G467" s="116" t="n">
        <f aca="false">F467/3.28</f>
        <v>2195.12195121951</v>
      </c>
    </row>
    <row r="468" customFormat="false" ht="12.75" hidden="false" customHeight="false" outlineLevel="0" collapsed="false">
      <c r="A468" s="7" t="s">
        <v>5803</v>
      </c>
      <c r="B468" s="273" t="n">
        <v>10301</v>
      </c>
      <c r="C468" s="116" t="n">
        <f aca="false">B468/3.28</f>
        <v>3140.54878048781</v>
      </c>
      <c r="D468" s="107" t="s">
        <v>147</v>
      </c>
      <c r="E468" s="270" t="n">
        <v>141</v>
      </c>
      <c r="F468" s="107" t="n">
        <v>10301</v>
      </c>
      <c r="G468" s="116" t="n">
        <f aca="false">F468/3.28</f>
        <v>3140.54878048781</v>
      </c>
    </row>
    <row r="469" customFormat="false" ht="12.75" hidden="false" customHeight="false" outlineLevel="0" collapsed="false">
      <c r="A469" s="7" t="s">
        <v>5804</v>
      </c>
      <c r="B469" s="273" t="n">
        <v>10301</v>
      </c>
      <c r="C469" s="116" t="n">
        <f aca="false">B469/3.28</f>
        <v>3140.54878048781</v>
      </c>
      <c r="D469" s="107" t="s">
        <v>147</v>
      </c>
      <c r="E469" s="270" t="n">
        <v>321</v>
      </c>
      <c r="F469" s="107" t="n">
        <v>10301</v>
      </c>
      <c r="G469" s="116" t="n">
        <f aca="false">F469/3.28</f>
        <v>3140.54878048781</v>
      </c>
    </row>
    <row r="470" customFormat="false" ht="12.75" hidden="false" customHeight="false" outlineLevel="0" collapsed="false">
      <c r="A470" s="7" t="s">
        <v>5805</v>
      </c>
      <c r="B470" s="273" t="n">
        <v>12901</v>
      </c>
      <c r="C470" s="116" t="n">
        <f aca="false">B470/3.28</f>
        <v>3933.23170731707</v>
      </c>
      <c r="D470" s="107" t="s">
        <v>147</v>
      </c>
      <c r="E470" s="270" t="n">
        <v>174</v>
      </c>
      <c r="F470" s="107" t="n">
        <v>12901</v>
      </c>
      <c r="G470" s="116" t="n">
        <f aca="false">F470/3.28</f>
        <v>3933.23170731707</v>
      </c>
    </row>
    <row r="471" customFormat="false" ht="12.75" hidden="false" customHeight="false" outlineLevel="0" collapsed="false">
      <c r="A471" s="7" t="s">
        <v>5806</v>
      </c>
      <c r="B471" s="273" t="n">
        <v>12901</v>
      </c>
      <c r="C471" s="116" t="n">
        <f aca="false">B471/3.28</f>
        <v>3933.23170731707</v>
      </c>
      <c r="D471" s="107" t="s">
        <v>147</v>
      </c>
      <c r="E471" s="270" t="n">
        <v>354</v>
      </c>
      <c r="F471" s="107" t="n">
        <v>12901</v>
      </c>
      <c r="G471" s="116" t="n">
        <f aca="false">F471/3.28</f>
        <v>3933.23170731707</v>
      </c>
    </row>
    <row r="472" customFormat="false" ht="12.75" hidden="false" customHeight="false" outlineLevel="0" collapsed="false">
      <c r="A472" s="7" t="s">
        <v>5807</v>
      </c>
      <c r="B472" s="273" t="n">
        <v>8201</v>
      </c>
      <c r="C472" s="116" t="n">
        <f aca="false">B472/3.28</f>
        <v>2500.30487804878</v>
      </c>
      <c r="D472" s="107" t="s">
        <v>147</v>
      </c>
      <c r="E472" s="270" t="n">
        <v>175</v>
      </c>
      <c r="F472" s="107" t="n">
        <v>8201</v>
      </c>
      <c r="G472" s="116" t="n">
        <f aca="false">F472/3.28</f>
        <v>2500.30487804878</v>
      </c>
    </row>
    <row r="473" customFormat="false" ht="12.75" hidden="false" customHeight="false" outlineLevel="0" collapsed="false">
      <c r="A473" s="7" t="s">
        <v>5808</v>
      </c>
      <c r="B473" s="273" t="n">
        <v>7810</v>
      </c>
      <c r="C473" s="116" t="n">
        <f aca="false">B473/3.28</f>
        <v>2381.09756097561</v>
      </c>
      <c r="D473" s="107" t="s">
        <v>147</v>
      </c>
      <c r="E473" s="270" t="n">
        <v>175</v>
      </c>
      <c r="F473" s="107" t="n">
        <v>7810</v>
      </c>
      <c r="G473" s="116" t="n">
        <f aca="false">F473/3.28</f>
        <v>2381.09756097561</v>
      </c>
    </row>
    <row r="474" customFormat="false" ht="12.75" hidden="false" customHeight="false" outlineLevel="0" collapsed="false">
      <c r="A474" s="7" t="s">
        <v>5809</v>
      </c>
      <c r="B474" s="273" t="n">
        <v>7810</v>
      </c>
      <c r="C474" s="116" t="n">
        <f aca="false">B474/3.28</f>
        <v>2381.09756097561</v>
      </c>
      <c r="D474" s="107" t="s">
        <v>147</v>
      </c>
      <c r="E474" s="270" t="n">
        <v>355</v>
      </c>
      <c r="F474" s="107" t="n">
        <v>7810</v>
      </c>
      <c r="G474" s="116" t="n">
        <f aca="false">F474/3.28</f>
        <v>2381.09756097561</v>
      </c>
    </row>
    <row r="475" customFormat="false" ht="12.75" hidden="false" customHeight="false" outlineLevel="0" collapsed="false">
      <c r="A475" s="7" t="s">
        <v>5810</v>
      </c>
      <c r="B475" s="273" t="n">
        <v>8201</v>
      </c>
      <c r="C475" s="116" t="n">
        <f aca="false">B475/3.28</f>
        <v>2500.30487804878</v>
      </c>
      <c r="D475" s="107" t="s">
        <v>147</v>
      </c>
      <c r="E475" s="270" t="n">
        <v>355</v>
      </c>
      <c r="F475" s="107" t="n">
        <v>8201</v>
      </c>
      <c r="G475" s="116" t="n">
        <f aca="false">F475/3.28</f>
        <v>2500.30487804878</v>
      </c>
    </row>
    <row r="476" customFormat="false" ht="12.75" hidden="false" customHeight="false" outlineLevel="0" collapsed="false">
      <c r="A476" s="7" t="s">
        <v>5811</v>
      </c>
      <c r="B476" s="273" t="n">
        <v>9500</v>
      </c>
      <c r="C476" s="116" t="n">
        <f aca="false">B476/3.28</f>
        <v>2896.34146341463</v>
      </c>
      <c r="D476" s="107" t="n">
        <v>0.01</v>
      </c>
      <c r="E476" s="270" t="n">
        <v>189</v>
      </c>
      <c r="F476" s="107" t="n">
        <v>9500</v>
      </c>
      <c r="G476" s="116" t="n">
        <f aca="false">F476/3.28</f>
        <v>2896.34146341463</v>
      </c>
    </row>
    <row r="477" customFormat="false" ht="12.75" hidden="false" customHeight="false" outlineLevel="0" collapsed="false">
      <c r="A477" s="7" t="s">
        <v>5812</v>
      </c>
      <c r="B477" s="273" t="n">
        <v>10801</v>
      </c>
      <c r="C477" s="116" t="n">
        <f aca="false">B477/3.28</f>
        <v>3292.98780487805</v>
      </c>
      <c r="D477" s="107" t="n">
        <v>0.01</v>
      </c>
      <c r="E477" s="270" t="n">
        <v>189</v>
      </c>
      <c r="F477" s="107" t="n">
        <v>10801</v>
      </c>
      <c r="G477" s="116" t="n">
        <f aca="false">F477/3.28</f>
        <v>3292.98780487805</v>
      </c>
    </row>
    <row r="478" customFormat="false" ht="12.75" hidden="false" customHeight="false" outlineLevel="0" collapsed="false">
      <c r="A478" s="7" t="s">
        <v>5813</v>
      </c>
      <c r="B478" s="273" t="n">
        <v>10801</v>
      </c>
      <c r="C478" s="116" t="n">
        <f aca="false">B478/3.28</f>
        <v>3292.98780487805</v>
      </c>
      <c r="D478" s="107" t="n">
        <v>-0.01</v>
      </c>
      <c r="E478" s="270" t="n">
        <v>9</v>
      </c>
      <c r="F478" s="107" t="n">
        <v>10801</v>
      </c>
      <c r="G478" s="116" t="n">
        <f aca="false">F478/3.28</f>
        <v>3292.98780487805</v>
      </c>
    </row>
    <row r="479" customFormat="false" ht="12.75" hidden="false" customHeight="false" outlineLevel="0" collapsed="false">
      <c r="A479" s="7" t="s">
        <v>5814</v>
      </c>
      <c r="B479" s="273" t="n">
        <v>9500</v>
      </c>
      <c r="C479" s="116" t="n">
        <f aca="false">B479/3.28</f>
        <v>2896.34146341463</v>
      </c>
      <c r="D479" s="107" t="n">
        <v>-0.01</v>
      </c>
      <c r="E479" s="270" t="n">
        <v>9</v>
      </c>
      <c r="F479" s="107" t="n">
        <v>9500</v>
      </c>
      <c r="G479" s="116" t="n">
        <f aca="false">F479/3.28</f>
        <v>2896.34146341463</v>
      </c>
    </row>
    <row r="480" customFormat="false" ht="12.75" hidden="false" customHeight="false" outlineLevel="0" collapsed="false">
      <c r="A480" s="7" t="s">
        <v>5815</v>
      </c>
      <c r="B480" s="273" t="n">
        <v>9500</v>
      </c>
      <c r="C480" s="116" t="n">
        <f aca="false">B480/3.28</f>
        <v>2896.34146341463</v>
      </c>
      <c r="D480" s="107" t="s">
        <v>147</v>
      </c>
      <c r="E480" s="270" t="n">
        <v>272</v>
      </c>
      <c r="F480" s="107" t="n">
        <v>9500</v>
      </c>
      <c r="G480" s="116" t="n">
        <f aca="false">F480/3.28</f>
        <v>2896.34146341463</v>
      </c>
    </row>
    <row r="481" customFormat="false" ht="12.75" hidden="false" customHeight="false" outlineLevel="0" collapsed="false">
      <c r="A481" s="7" t="s">
        <v>5816</v>
      </c>
      <c r="B481" s="273" t="n">
        <v>9500</v>
      </c>
      <c r="C481" s="116" t="n">
        <f aca="false">B481/3.28</f>
        <v>2896.34146341463</v>
      </c>
      <c r="D481" s="107" t="s">
        <v>147</v>
      </c>
      <c r="E481" s="270" t="n">
        <v>92</v>
      </c>
      <c r="F481" s="107" t="n">
        <v>9500</v>
      </c>
      <c r="G481" s="116" t="n">
        <f aca="false">F481/3.28</f>
        <v>2896.34146341463</v>
      </c>
    </row>
    <row r="482" customFormat="false" ht="12.75" hidden="false" customHeight="false" outlineLevel="0" collapsed="false">
      <c r="A482" s="7" t="s">
        <v>5817</v>
      </c>
      <c r="B482" s="273" t="n">
        <v>10000</v>
      </c>
      <c r="C482" s="116" t="n">
        <f aca="false">B482/3.28</f>
        <v>3048.78048780488</v>
      </c>
      <c r="D482" s="107" t="s">
        <v>147</v>
      </c>
      <c r="E482" s="270" t="n">
        <v>183</v>
      </c>
      <c r="F482" s="107" t="n">
        <v>10000</v>
      </c>
      <c r="G482" s="116" t="n">
        <f aca="false">F482/3.28</f>
        <v>3048.78048780488</v>
      </c>
    </row>
    <row r="483" customFormat="false" ht="12.75" hidden="false" customHeight="false" outlineLevel="0" collapsed="false">
      <c r="A483" s="7" t="s">
        <v>5818</v>
      </c>
      <c r="B483" s="273" t="n">
        <v>12004</v>
      </c>
      <c r="C483" s="116" t="n">
        <f aca="false">B483/3.28</f>
        <v>3659.75609756098</v>
      </c>
      <c r="D483" s="107" t="s">
        <v>147</v>
      </c>
      <c r="E483" s="270" t="n">
        <v>183</v>
      </c>
      <c r="F483" s="107" t="n">
        <v>12004</v>
      </c>
      <c r="G483" s="116" t="n">
        <f aca="false">F483/3.28</f>
        <v>3659.75609756098</v>
      </c>
    </row>
    <row r="484" customFormat="false" ht="12.75" hidden="false" customHeight="false" outlineLevel="0" collapsed="false">
      <c r="A484" s="7" t="s">
        <v>5819</v>
      </c>
      <c r="B484" s="273" t="n">
        <v>12004</v>
      </c>
      <c r="C484" s="116" t="n">
        <f aca="false">B484/3.28</f>
        <v>3659.75609756098</v>
      </c>
      <c r="D484" s="107" t="s">
        <v>147</v>
      </c>
      <c r="E484" s="270" t="n">
        <v>183</v>
      </c>
      <c r="F484" s="107" t="n">
        <v>12004</v>
      </c>
      <c r="G484" s="116" t="n">
        <f aca="false">F484/3.28</f>
        <v>3659.75609756098</v>
      </c>
    </row>
    <row r="485" customFormat="false" ht="12.75" hidden="false" customHeight="false" outlineLevel="0" collapsed="false">
      <c r="A485" s="7" t="s">
        <v>5820</v>
      </c>
      <c r="B485" s="273" t="n">
        <v>10000</v>
      </c>
      <c r="C485" s="116" t="n">
        <f aca="false">B485/3.28</f>
        <v>3048.78048780488</v>
      </c>
      <c r="D485" s="107" t="s">
        <v>147</v>
      </c>
      <c r="E485" s="270" t="n">
        <v>3</v>
      </c>
      <c r="F485" s="107" t="n">
        <v>10000</v>
      </c>
      <c r="G485" s="116" t="n">
        <f aca="false">F485/3.28</f>
        <v>3048.78048780488</v>
      </c>
    </row>
    <row r="486" customFormat="false" ht="12.75" hidden="false" customHeight="false" outlineLevel="0" collapsed="false">
      <c r="A486" s="7" t="s">
        <v>5821</v>
      </c>
      <c r="B486" s="273" t="n">
        <v>12004</v>
      </c>
      <c r="C486" s="116" t="n">
        <f aca="false">B486/3.28</f>
        <v>3659.75609756098</v>
      </c>
      <c r="D486" s="107" t="s">
        <v>147</v>
      </c>
      <c r="E486" s="270" t="n">
        <v>3</v>
      </c>
      <c r="F486" s="107" t="n">
        <v>12004</v>
      </c>
      <c r="G486" s="116" t="n">
        <f aca="false">F486/3.28</f>
        <v>3659.75609756098</v>
      </c>
    </row>
    <row r="487" customFormat="false" ht="12.75" hidden="false" customHeight="false" outlineLevel="0" collapsed="false">
      <c r="A487" s="7" t="s">
        <v>5822</v>
      </c>
      <c r="B487" s="273" t="n">
        <v>12004</v>
      </c>
      <c r="C487" s="116" t="n">
        <f aca="false">B487/3.28</f>
        <v>3659.75609756098</v>
      </c>
      <c r="D487" s="107" t="s">
        <v>147</v>
      </c>
      <c r="E487" s="270" t="n">
        <v>3</v>
      </c>
      <c r="F487" s="107" t="n">
        <v>12004</v>
      </c>
      <c r="G487" s="116" t="n">
        <f aca="false">F487/3.28</f>
        <v>3659.75609756098</v>
      </c>
    </row>
    <row r="488" customFormat="false" ht="12.75" hidden="false" customHeight="false" outlineLevel="0" collapsed="false">
      <c r="A488" s="7" t="s">
        <v>5823</v>
      </c>
      <c r="B488" s="273" t="n">
        <v>9501</v>
      </c>
      <c r="C488" s="116" t="n">
        <f aca="false">B488/3.28</f>
        <v>2896.64634146342</v>
      </c>
      <c r="D488" s="107" t="s">
        <v>147</v>
      </c>
      <c r="E488" s="270" t="n">
        <v>127</v>
      </c>
      <c r="F488" s="107" t="n">
        <v>8514</v>
      </c>
      <c r="G488" s="116" t="n">
        <f aca="false">F488/3.28</f>
        <v>2595.73170731707</v>
      </c>
    </row>
    <row r="489" customFormat="false" ht="12.75" hidden="false" customHeight="false" outlineLevel="0" collapsed="false">
      <c r="A489" s="7" t="s">
        <v>5824</v>
      </c>
      <c r="B489" s="273" t="n">
        <v>9501</v>
      </c>
      <c r="C489" s="116" t="n">
        <f aca="false">B489/3.28</f>
        <v>2896.64634146342</v>
      </c>
      <c r="D489" s="107" t="s">
        <v>147</v>
      </c>
      <c r="E489" s="270" t="n">
        <v>307</v>
      </c>
      <c r="F489" s="107" t="n">
        <v>9015</v>
      </c>
      <c r="G489" s="116" t="n">
        <f aca="false">F489/3.28</f>
        <v>2748.4756097561</v>
      </c>
    </row>
    <row r="490" customFormat="false" ht="12.75" hidden="false" customHeight="false" outlineLevel="0" collapsed="false">
      <c r="A490" s="7" t="s">
        <v>5825</v>
      </c>
      <c r="B490" s="273" t="n">
        <v>9000</v>
      </c>
      <c r="C490" s="116" t="n">
        <f aca="false">B490/3.28</f>
        <v>2743.90243902439</v>
      </c>
      <c r="D490" s="107" t="s">
        <v>147</v>
      </c>
      <c r="E490" s="270" t="n">
        <v>178</v>
      </c>
      <c r="F490" s="107" t="n">
        <v>9000</v>
      </c>
      <c r="G490" s="116" t="n">
        <f aca="false">F490/3.28</f>
        <v>2743.90243902439</v>
      </c>
    </row>
    <row r="491" customFormat="false" ht="12.75" hidden="false" customHeight="false" outlineLevel="0" collapsed="false">
      <c r="A491" s="7" t="s">
        <v>5826</v>
      </c>
      <c r="B491" s="273" t="n">
        <v>9319</v>
      </c>
      <c r="C491" s="116" t="n">
        <f aca="false">B491/3.28</f>
        <v>2841.15853658537</v>
      </c>
      <c r="D491" s="107" t="s">
        <v>147</v>
      </c>
      <c r="E491" s="270" t="n">
        <v>178</v>
      </c>
      <c r="F491" s="107" t="n">
        <v>9319</v>
      </c>
      <c r="G491" s="116" t="n">
        <f aca="false">F491/3.28</f>
        <v>2841.15853658537</v>
      </c>
    </row>
    <row r="492" customFormat="false" ht="12.75" hidden="false" customHeight="false" outlineLevel="0" collapsed="false">
      <c r="A492" s="7" t="s">
        <v>5827</v>
      </c>
      <c r="B492" s="273" t="n">
        <v>8936</v>
      </c>
      <c r="C492" s="116" t="n">
        <f aca="false">B492/3.28</f>
        <v>2724.39024390244</v>
      </c>
      <c r="D492" s="107" t="s">
        <v>147</v>
      </c>
      <c r="E492" s="270" t="n">
        <v>271</v>
      </c>
      <c r="F492" s="107" t="n">
        <v>8936</v>
      </c>
      <c r="G492" s="116" t="n">
        <f aca="false">F492/3.28</f>
        <v>2724.39024390244</v>
      </c>
    </row>
    <row r="493" customFormat="false" ht="12.75" hidden="false" customHeight="false" outlineLevel="0" collapsed="false">
      <c r="A493" s="7" t="s">
        <v>5828</v>
      </c>
      <c r="B493" s="273" t="n">
        <v>9319</v>
      </c>
      <c r="C493" s="116" t="n">
        <f aca="false">B493/3.28</f>
        <v>2841.15853658537</v>
      </c>
      <c r="D493" s="107" t="s">
        <v>147</v>
      </c>
      <c r="E493" s="270" t="n">
        <v>358</v>
      </c>
      <c r="F493" s="107" t="n">
        <v>9319</v>
      </c>
      <c r="G493" s="116" t="n">
        <f aca="false">F493/3.28</f>
        <v>2841.15853658537</v>
      </c>
    </row>
    <row r="494" customFormat="false" ht="12.75" hidden="false" customHeight="false" outlineLevel="0" collapsed="false">
      <c r="A494" s="7" t="s">
        <v>5829</v>
      </c>
      <c r="B494" s="273" t="n">
        <v>9000</v>
      </c>
      <c r="C494" s="116" t="n">
        <f aca="false">B494/3.28</f>
        <v>2743.90243902439</v>
      </c>
      <c r="D494" s="107" t="s">
        <v>147</v>
      </c>
      <c r="E494" s="270" t="n">
        <v>358</v>
      </c>
      <c r="F494" s="107" t="n">
        <v>9000</v>
      </c>
      <c r="G494" s="116" t="n">
        <f aca="false">F494/3.28</f>
        <v>2743.90243902439</v>
      </c>
    </row>
    <row r="495" customFormat="false" ht="12.75" hidden="false" customHeight="false" outlineLevel="0" collapsed="false">
      <c r="A495" s="7" t="s">
        <v>5830</v>
      </c>
      <c r="B495" s="273" t="n">
        <v>8936</v>
      </c>
      <c r="C495" s="116" t="n">
        <f aca="false">B495/3.28</f>
        <v>2724.39024390244</v>
      </c>
      <c r="D495" s="107" t="s">
        <v>147</v>
      </c>
      <c r="E495" s="270" t="n">
        <v>91</v>
      </c>
      <c r="F495" s="107" t="n">
        <v>8936</v>
      </c>
      <c r="G495" s="116" t="n">
        <f aca="false">F495/3.28</f>
        <v>2724.39024390244</v>
      </c>
    </row>
    <row r="496" customFormat="false" ht="12.75" hidden="false" customHeight="false" outlineLevel="0" collapsed="false">
      <c r="A496" s="7" t="s">
        <v>5831</v>
      </c>
      <c r="B496" s="273" t="n">
        <v>9001</v>
      </c>
      <c r="C496" s="116" t="n">
        <f aca="false">B496/3.28</f>
        <v>2744.20731707317</v>
      </c>
      <c r="D496" s="107" t="s">
        <v>147</v>
      </c>
      <c r="E496" s="270" t="n">
        <v>97</v>
      </c>
      <c r="F496" s="107" t="n">
        <v>9001</v>
      </c>
      <c r="G496" s="116" t="n">
        <f aca="false">F496/3.28</f>
        <v>2744.20731707317</v>
      </c>
    </row>
    <row r="497" customFormat="false" ht="12.75" hidden="false" customHeight="false" outlineLevel="0" collapsed="false">
      <c r="A497" s="7" t="s">
        <v>5832</v>
      </c>
      <c r="B497" s="273" t="n">
        <v>9001</v>
      </c>
      <c r="C497" s="116" t="n">
        <f aca="false">B497/3.28</f>
        <v>2744.20731707317</v>
      </c>
      <c r="D497" s="107" t="s">
        <v>147</v>
      </c>
      <c r="E497" s="270" t="n">
        <v>277</v>
      </c>
      <c r="F497" s="107" t="n">
        <v>9001</v>
      </c>
      <c r="G497" s="116" t="n">
        <f aca="false">F497/3.28</f>
        <v>2744.20731707317</v>
      </c>
    </row>
    <row r="498" customFormat="false" ht="12.75" hidden="false" customHeight="false" outlineLevel="0" collapsed="false">
      <c r="A498" s="7" t="s">
        <v>5833</v>
      </c>
      <c r="B498" s="273" t="n">
        <v>7001</v>
      </c>
      <c r="C498" s="116" t="n">
        <f aca="false">B498/3.28</f>
        <v>2134.4512195122</v>
      </c>
      <c r="D498" s="107" t="s">
        <v>147</v>
      </c>
      <c r="E498" s="270" t="n">
        <v>172</v>
      </c>
      <c r="F498" s="107" t="n">
        <v>7001</v>
      </c>
      <c r="G498" s="116" t="n">
        <f aca="false">F498/3.28</f>
        <v>2134.4512195122</v>
      </c>
    </row>
    <row r="499" customFormat="false" ht="12.75" hidden="false" customHeight="false" outlineLevel="0" collapsed="false">
      <c r="A499" s="7" t="s">
        <v>5834</v>
      </c>
      <c r="B499" s="273" t="n">
        <v>7001</v>
      </c>
      <c r="C499" s="116" t="n">
        <f aca="false">B499/3.28</f>
        <v>2134.4512195122</v>
      </c>
      <c r="D499" s="107" t="s">
        <v>147</v>
      </c>
      <c r="E499" s="270" t="n">
        <v>352</v>
      </c>
      <c r="F499" s="107" t="n">
        <v>7001</v>
      </c>
      <c r="G499" s="116" t="n">
        <f aca="false">F499/3.28</f>
        <v>2134.4512195122</v>
      </c>
    </row>
    <row r="500" customFormat="false" ht="12.75" hidden="false" customHeight="false" outlineLevel="0" collapsed="false">
      <c r="A500" s="7" t="s">
        <v>5835</v>
      </c>
      <c r="B500" s="273" t="n">
        <v>9355</v>
      </c>
      <c r="C500" s="116" t="n">
        <f aca="false">B500/3.28</f>
        <v>2852.13414634146</v>
      </c>
      <c r="D500" s="107" t="s">
        <v>147</v>
      </c>
      <c r="E500" s="270" t="n">
        <v>123</v>
      </c>
      <c r="F500" s="107" t="n">
        <v>9355</v>
      </c>
      <c r="G500" s="116" t="n">
        <f aca="false">F500/3.28</f>
        <v>2852.13414634146</v>
      </c>
    </row>
    <row r="501" customFormat="false" ht="12.75" hidden="false" customHeight="false" outlineLevel="0" collapsed="false">
      <c r="A501" s="7" t="s">
        <v>5836</v>
      </c>
      <c r="B501" s="273" t="n">
        <v>13000</v>
      </c>
      <c r="C501" s="116" t="n">
        <f aca="false">B501/3.28</f>
        <v>3963.41463414634</v>
      </c>
      <c r="D501" s="107" t="s">
        <v>147</v>
      </c>
      <c r="E501" s="270" t="n">
        <v>271</v>
      </c>
      <c r="F501" s="107" t="n">
        <v>11370</v>
      </c>
      <c r="G501" s="116" t="n">
        <f aca="false">F501/3.28</f>
        <v>3466.46341463415</v>
      </c>
    </row>
    <row r="502" customFormat="false" ht="12.75" hidden="false" customHeight="false" outlineLevel="0" collapsed="false">
      <c r="A502" s="7" t="s">
        <v>5837</v>
      </c>
      <c r="B502" s="273" t="n">
        <v>10502</v>
      </c>
      <c r="C502" s="116" t="n">
        <f aca="false">B502/3.28</f>
        <v>3201.82926829268</v>
      </c>
      <c r="D502" s="107" t="s">
        <v>147</v>
      </c>
      <c r="E502" s="270" t="n">
        <v>271</v>
      </c>
      <c r="F502" s="107" t="n">
        <v>10502</v>
      </c>
      <c r="G502" s="116" t="n">
        <f aca="false">F502/3.28</f>
        <v>3201.82926829268</v>
      </c>
    </row>
    <row r="503" customFormat="false" ht="12.75" hidden="false" customHeight="false" outlineLevel="0" collapsed="false">
      <c r="A503" s="7" t="s">
        <v>5838</v>
      </c>
      <c r="B503" s="273" t="n">
        <v>9355</v>
      </c>
      <c r="C503" s="116" t="n">
        <f aca="false">B503/3.28</f>
        <v>2852.13414634146</v>
      </c>
      <c r="D503" s="107" t="s">
        <v>147</v>
      </c>
      <c r="E503" s="270" t="n">
        <v>303</v>
      </c>
      <c r="F503" s="107" t="n">
        <v>8416</v>
      </c>
      <c r="G503" s="116" t="n">
        <f aca="false">F503/3.28</f>
        <v>2565.85365853659</v>
      </c>
    </row>
    <row r="504" customFormat="false" ht="12.75" hidden="false" customHeight="false" outlineLevel="0" collapsed="false">
      <c r="A504" s="7" t="s">
        <v>5839</v>
      </c>
      <c r="B504" s="273" t="n">
        <v>10502</v>
      </c>
      <c r="C504" s="116" t="n">
        <f aca="false">B504/3.28</f>
        <v>3201.82926829268</v>
      </c>
      <c r="D504" s="107" t="s">
        <v>147</v>
      </c>
      <c r="E504" s="270" t="n">
        <v>91</v>
      </c>
      <c r="F504" s="107" t="n">
        <v>10502</v>
      </c>
      <c r="G504" s="116" t="n">
        <f aca="false">F504/3.28</f>
        <v>3201.82926829268</v>
      </c>
    </row>
    <row r="505" customFormat="false" ht="12.75" hidden="false" customHeight="false" outlineLevel="0" collapsed="false">
      <c r="A505" s="7" t="s">
        <v>5840</v>
      </c>
      <c r="B505" s="273" t="n">
        <v>13000</v>
      </c>
      <c r="C505" s="116" t="n">
        <f aca="false">B505/3.28</f>
        <v>3963.41463414634</v>
      </c>
      <c r="D505" s="107" t="s">
        <v>147</v>
      </c>
      <c r="E505" s="270" t="n">
        <v>91</v>
      </c>
      <c r="F505" s="107" t="n">
        <v>11648</v>
      </c>
      <c r="G505" s="116" t="n">
        <f aca="false">F505/3.28</f>
        <v>3551.21951219512</v>
      </c>
    </row>
    <row r="506" customFormat="false" ht="12.75" hidden="false" customHeight="false" outlineLevel="0" collapsed="false">
      <c r="A506" s="7" t="s">
        <v>5841</v>
      </c>
      <c r="B506" s="273" t="n">
        <v>9690</v>
      </c>
      <c r="C506" s="116" t="n">
        <f aca="false">B506/3.28</f>
        <v>2954.26829268293</v>
      </c>
      <c r="D506" s="107" t="n">
        <v>0.01</v>
      </c>
      <c r="E506" s="270" t="n">
        <v>189</v>
      </c>
      <c r="F506" s="107" t="n">
        <v>8915</v>
      </c>
      <c r="G506" s="116" t="n">
        <f aca="false">F506/3.28</f>
        <v>2717.98780487805</v>
      </c>
    </row>
    <row r="507" customFormat="false" ht="12.75" hidden="false" customHeight="false" outlineLevel="0" collapsed="false">
      <c r="A507" s="7" t="s">
        <v>5842</v>
      </c>
      <c r="B507" s="273" t="n">
        <v>9690</v>
      </c>
      <c r="C507" s="116" t="n">
        <f aca="false">B507/3.28</f>
        <v>2954.26829268293</v>
      </c>
      <c r="D507" s="107" t="n">
        <v>-0.01</v>
      </c>
      <c r="E507" s="270" t="n">
        <v>9</v>
      </c>
      <c r="F507" s="107" t="n">
        <v>9690</v>
      </c>
      <c r="G507" s="116" t="n">
        <f aca="false">F507/3.28</f>
        <v>2954.26829268293</v>
      </c>
    </row>
    <row r="508" customFormat="false" ht="12.75" hidden="false" customHeight="false" outlineLevel="0" collapsed="false">
      <c r="A508" s="7" t="s">
        <v>5843</v>
      </c>
      <c r="B508" s="273" t="n">
        <v>8011</v>
      </c>
      <c r="C508" s="116" t="n">
        <f aca="false">B508/3.28</f>
        <v>2442.37804878049</v>
      </c>
      <c r="D508" s="107" t="n">
        <v>0.02</v>
      </c>
      <c r="E508" s="270" t="n">
        <v>253</v>
      </c>
      <c r="F508" s="107" t="n">
        <v>7339</v>
      </c>
      <c r="G508" s="116" t="n">
        <f aca="false">F508/3.28</f>
        <v>2237.5</v>
      </c>
    </row>
    <row r="509" customFormat="false" ht="12.75" hidden="false" customHeight="false" outlineLevel="0" collapsed="false">
      <c r="A509" s="7" t="s">
        <v>5844</v>
      </c>
      <c r="B509" s="273" t="n">
        <v>8011</v>
      </c>
      <c r="C509" s="116" t="n">
        <f aca="false">B509/3.28</f>
        <v>2442.37804878049</v>
      </c>
      <c r="D509" s="107" t="n">
        <v>-0.02</v>
      </c>
      <c r="E509" s="270" t="n">
        <v>73</v>
      </c>
      <c r="F509" s="107" t="n">
        <v>8011</v>
      </c>
      <c r="G509" s="116" t="n">
        <f aca="false">F509/3.28</f>
        <v>2442.37804878049</v>
      </c>
    </row>
    <row r="510" customFormat="false" ht="12.75" hidden="false" customHeight="false" outlineLevel="0" collapsed="false">
      <c r="A510" s="7" t="s">
        <v>5845</v>
      </c>
      <c r="B510" s="273" t="n">
        <v>7000</v>
      </c>
      <c r="C510" s="116" t="n">
        <f aca="false">B510/3.28</f>
        <v>2134.14634146342</v>
      </c>
      <c r="D510" s="107" t="s">
        <v>147</v>
      </c>
      <c r="E510" s="270" t="n">
        <v>126</v>
      </c>
      <c r="F510" s="107" t="n">
        <v>7000</v>
      </c>
      <c r="G510" s="116" t="n">
        <f aca="false">F510/3.28</f>
        <v>2134.14634146342</v>
      </c>
    </row>
    <row r="511" customFormat="false" ht="12.75" hidden="false" customHeight="false" outlineLevel="0" collapsed="false">
      <c r="A511" s="7" t="s">
        <v>5846</v>
      </c>
      <c r="B511" s="273" t="n">
        <v>8507</v>
      </c>
      <c r="C511" s="116" t="n">
        <f aca="false">B511/3.28</f>
        <v>2593.59756097561</v>
      </c>
      <c r="D511" s="107" t="s">
        <v>147</v>
      </c>
      <c r="E511" s="270" t="n">
        <v>270</v>
      </c>
      <c r="F511" s="107" t="n">
        <v>8507</v>
      </c>
      <c r="G511" s="116" t="n">
        <f aca="false">F511/3.28</f>
        <v>2593.59756097561</v>
      </c>
    </row>
    <row r="512" customFormat="false" ht="12.75" hidden="false" customHeight="false" outlineLevel="0" collapsed="false">
      <c r="A512" s="7" t="s">
        <v>5847</v>
      </c>
      <c r="B512" s="273" t="n">
        <v>7000</v>
      </c>
      <c r="C512" s="116" t="n">
        <f aca="false">B512/3.28</f>
        <v>2134.14634146342</v>
      </c>
      <c r="D512" s="107" t="s">
        <v>147</v>
      </c>
      <c r="E512" s="270" t="n">
        <v>306</v>
      </c>
      <c r="F512" s="107" t="n">
        <v>6778</v>
      </c>
      <c r="G512" s="116" t="n">
        <f aca="false">F512/3.28</f>
        <v>2066.46341463415</v>
      </c>
    </row>
    <row r="513" customFormat="false" ht="12.75" hidden="false" customHeight="false" outlineLevel="0" collapsed="false">
      <c r="A513" s="7" t="s">
        <v>5848</v>
      </c>
      <c r="B513" s="273" t="n">
        <v>8507</v>
      </c>
      <c r="C513" s="116" t="n">
        <f aca="false">B513/3.28</f>
        <v>2593.59756097561</v>
      </c>
      <c r="D513" s="107" t="s">
        <v>147</v>
      </c>
      <c r="E513" s="270" t="n">
        <v>90</v>
      </c>
      <c r="F513" s="107" t="n">
        <v>8507</v>
      </c>
      <c r="G513" s="116" t="n">
        <f aca="false">F513/3.28</f>
        <v>2593.59756097561</v>
      </c>
    </row>
    <row r="514" customFormat="false" ht="12.75" hidden="false" customHeight="false" outlineLevel="0" collapsed="false">
      <c r="A514" s="7" t="s">
        <v>5849</v>
      </c>
      <c r="B514" s="273" t="n">
        <v>8527</v>
      </c>
      <c r="C514" s="116" t="n">
        <f aca="false">B514/3.28</f>
        <v>2599.69512195122</v>
      </c>
      <c r="D514" s="107" t="s">
        <v>147</v>
      </c>
      <c r="E514" s="270" t="n">
        <v>143</v>
      </c>
      <c r="F514" s="107" t="n">
        <v>8527</v>
      </c>
      <c r="G514" s="116" t="n">
        <f aca="false">F514/3.28</f>
        <v>2599.69512195122</v>
      </c>
    </row>
    <row r="515" customFormat="false" ht="12.75" hidden="false" customHeight="false" outlineLevel="0" collapsed="false">
      <c r="A515" s="7" t="s">
        <v>5850</v>
      </c>
      <c r="B515" s="273" t="n">
        <v>8527</v>
      </c>
      <c r="C515" s="116" t="n">
        <f aca="false">B515/3.28</f>
        <v>2599.69512195122</v>
      </c>
      <c r="D515" s="107" t="s">
        <v>147</v>
      </c>
      <c r="E515" s="270" t="n">
        <v>323</v>
      </c>
      <c r="F515" s="107" t="n">
        <v>8527</v>
      </c>
      <c r="G515" s="116" t="n">
        <f aca="false">F515/3.28</f>
        <v>2599.69512195122</v>
      </c>
    </row>
    <row r="516" customFormat="false" ht="12.75" hidden="false" customHeight="false" outlineLevel="0" collapsed="false">
      <c r="A516" s="7" t="s">
        <v>5851</v>
      </c>
      <c r="B516" s="273" t="n">
        <v>9499</v>
      </c>
      <c r="C516" s="116" t="n">
        <f aca="false">B516/3.28</f>
        <v>2896.03658536585</v>
      </c>
      <c r="D516" s="107" t="s">
        <v>147</v>
      </c>
      <c r="E516" s="270" t="n">
        <v>113</v>
      </c>
      <c r="F516" s="107" t="n">
        <v>9499</v>
      </c>
      <c r="G516" s="116" t="n">
        <f aca="false">F516/3.28</f>
        <v>2896.03658536585</v>
      </c>
    </row>
    <row r="517" customFormat="false" ht="12.75" hidden="false" customHeight="false" outlineLevel="0" collapsed="false">
      <c r="A517" s="7" t="s">
        <v>5852</v>
      </c>
      <c r="B517" s="273" t="n">
        <v>9499</v>
      </c>
      <c r="C517" s="116" t="n">
        <f aca="false">B517/3.28</f>
        <v>2896.03658536585</v>
      </c>
      <c r="D517" s="107" t="s">
        <v>147</v>
      </c>
      <c r="E517" s="270" t="n">
        <v>293</v>
      </c>
      <c r="F517" s="107" t="n">
        <v>9499</v>
      </c>
      <c r="G517" s="116" t="n">
        <f aca="false">F517/3.28</f>
        <v>2896.03658536585</v>
      </c>
    </row>
    <row r="518" customFormat="false" ht="12.75" hidden="false" customHeight="false" outlineLevel="0" collapsed="false">
      <c r="A518" s="7" t="s">
        <v>5853</v>
      </c>
      <c r="B518" s="273" t="n">
        <v>8200</v>
      </c>
      <c r="C518" s="116" t="n">
        <f aca="false">B518/3.28</f>
        <v>2500</v>
      </c>
      <c r="D518" s="107" t="s">
        <v>147</v>
      </c>
      <c r="E518" s="270" t="n">
        <v>118</v>
      </c>
      <c r="F518" s="107" t="n">
        <v>8200</v>
      </c>
      <c r="G518" s="116" t="n">
        <f aca="false">F518/3.28</f>
        <v>2500</v>
      </c>
    </row>
    <row r="519" customFormat="false" ht="12.75" hidden="false" customHeight="false" outlineLevel="0" collapsed="false">
      <c r="A519" s="7" t="s">
        <v>5854</v>
      </c>
      <c r="B519" s="273" t="n">
        <v>10000</v>
      </c>
      <c r="C519" s="116" t="n">
        <f aca="false">B519/3.28</f>
        <v>3048.78048780488</v>
      </c>
      <c r="D519" s="107" t="s">
        <v>147</v>
      </c>
      <c r="E519" s="270" t="n">
        <v>118</v>
      </c>
      <c r="F519" s="107" t="n">
        <v>10000</v>
      </c>
      <c r="G519" s="116" t="n">
        <f aca="false">F519/3.28</f>
        <v>3048.78048780488</v>
      </c>
    </row>
    <row r="520" customFormat="false" ht="12.75" hidden="false" customHeight="false" outlineLevel="0" collapsed="false">
      <c r="A520" s="7" t="s">
        <v>5855</v>
      </c>
      <c r="B520" s="273" t="n">
        <v>11006</v>
      </c>
      <c r="C520" s="116" t="n">
        <f aca="false">B520/3.28</f>
        <v>3355.48780487805</v>
      </c>
      <c r="D520" s="107" t="s">
        <v>147</v>
      </c>
      <c r="E520" s="270" t="n">
        <v>232</v>
      </c>
      <c r="F520" s="107" t="n">
        <f aca="false">11006-988</f>
        <v>10018</v>
      </c>
      <c r="G520" s="116" t="n">
        <f aca="false">F520/3.28</f>
        <v>3054.26829268293</v>
      </c>
    </row>
    <row r="521" customFormat="false" ht="12.75" hidden="false" customHeight="false" outlineLevel="0" collapsed="false">
      <c r="A521" s="7" t="s">
        <v>5856</v>
      </c>
      <c r="B521" s="273" t="n">
        <v>10000</v>
      </c>
      <c r="C521" s="116" t="n">
        <f aca="false">B521/3.28</f>
        <v>3048.78048780488</v>
      </c>
      <c r="D521" s="107" t="s">
        <v>147</v>
      </c>
      <c r="E521" s="270" t="n">
        <v>299</v>
      </c>
      <c r="F521" s="107" t="n">
        <v>10000</v>
      </c>
      <c r="G521" s="116" t="n">
        <f aca="false">F521/3.28</f>
        <v>3048.78048780488</v>
      </c>
    </row>
    <row r="522" customFormat="false" ht="12.75" hidden="false" customHeight="false" outlineLevel="0" collapsed="false">
      <c r="A522" s="7" t="s">
        <v>5857</v>
      </c>
      <c r="B522" s="273" t="n">
        <v>8200</v>
      </c>
      <c r="C522" s="116" t="n">
        <f aca="false">B522/3.28</f>
        <v>2500</v>
      </c>
      <c r="D522" s="107" t="s">
        <v>147</v>
      </c>
      <c r="E522" s="270" t="n">
        <v>299</v>
      </c>
      <c r="F522" s="107" t="n">
        <v>8200</v>
      </c>
      <c r="G522" s="116" t="n">
        <f aca="false">F522/3.28</f>
        <v>2500</v>
      </c>
    </row>
    <row r="523" customFormat="false" ht="12.75" hidden="false" customHeight="false" outlineLevel="0" collapsed="false">
      <c r="A523" s="7" t="s">
        <v>5858</v>
      </c>
      <c r="B523" s="273" t="n">
        <v>11006</v>
      </c>
      <c r="C523" s="116" t="n">
        <f aca="false">B523/3.28</f>
        <v>3355.48780487805</v>
      </c>
      <c r="D523" s="107" t="s">
        <v>147</v>
      </c>
      <c r="E523" s="270" t="n">
        <v>42</v>
      </c>
      <c r="F523" s="107" t="n">
        <f aca="false">11006-1550</f>
        <v>9456</v>
      </c>
      <c r="G523" s="116" t="n">
        <f aca="false">F523/3.28</f>
        <v>2882.92682926829</v>
      </c>
    </row>
    <row r="524" customFormat="false" ht="12.75" hidden="false" customHeight="false" outlineLevel="0" collapsed="false">
      <c r="A524" s="7" t="s">
        <v>5859</v>
      </c>
      <c r="B524" s="273" t="n">
        <v>7000</v>
      </c>
      <c r="C524" s="116" t="n">
        <f aca="false">B524/3.28</f>
        <v>2134.14634146342</v>
      </c>
      <c r="D524" s="107" t="s">
        <v>147</v>
      </c>
      <c r="E524" s="270" t="n">
        <v>13</v>
      </c>
      <c r="F524" s="107" t="n">
        <v>7000</v>
      </c>
      <c r="G524" s="116" t="n">
        <f aca="false">F524/3.28</f>
        <v>2134.14634146342</v>
      </c>
    </row>
    <row r="525" customFormat="false" ht="12.75" hidden="false" customHeight="false" outlineLevel="0" collapsed="false">
      <c r="A525" s="7" t="s">
        <v>5860</v>
      </c>
      <c r="B525" s="273" t="n">
        <v>10080</v>
      </c>
      <c r="C525" s="116" t="n">
        <f aca="false">B525/3.28</f>
        <v>3073.17073170732</v>
      </c>
      <c r="D525" s="107" t="s">
        <v>147</v>
      </c>
      <c r="E525" s="270" t="n">
        <v>103</v>
      </c>
      <c r="F525" s="107" t="n">
        <v>10080</v>
      </c>
      <c r="G525" s="116" t="n">
        <f aca="false">F525/3.28</f>
        <v>3073.17073170732</v>
      </c>
    </row>
    <row r="526" customFormat="false" ht="12.75" hidden="false" customHeight="false" outlineLevel="0" collapsed="false">
      <c r="A526" s="7" t="s">
        <v>5861</v>
      </c>
      <c r="B526" s="273" t="n">
        <v>7000</v>
      </c>
      <c r="C526" s="116" t="n">
        <f aca="false">B526/3.28</f>
        <v>2134.14634146342</v>
      </c>
      <c r="D526" s="107" t="s">
        <v>147</v>
      </c>
      <c r="E526" s="270" t="n">
        <v>193</v>
      </c>
      <c r="F526" s="107" t="n">
        <v>7000</v>
      </c>
      <c r="G526" s="116" t="n">
        <f aca="false">F526/3.28</f>
        <v>2134.14634146342</v>
      </c>
    </row>
    <row r="527" customFormat="false" ht="12.75" hidden="false" customHeight="false" outlineLevel="0" collapsed="false">
      <c r="A527" s="7" t="s">
        <v>5862</v>
      </c>
      <c r="B527" s="273" t="n">
        <v>10080</v>
      </c>
      <c r="C527" s="116" t="n">
        <f aca="false">B527/3.28</f>
        <v>3073.17073170732</v>
      </c>
      <c r="D527" s="107" t="s">
        <v>147</v>
      </c>
      <c r="E527" s="270" t="n">
        <v>283</v>
      </c>
      <c r="F527" s="107" t="n">
        <v>9800</v>
      </c>
      <c r="G527" s="116" t="n">
        <f aca="false">F527/3.28</f>
        <v>2987.80487804878</v>
      </c>
    </row>
    <row r="528" customFormat="false" ht="12.75" hidden="false" customHeight="false" outlineLevel="0" collapsed="false">
      <c r="A528" s="7" t="s">
        <v>5863</v>
      </c>
      <c r="B528" s="273" t="n">
        <v>8497</v>
      </c>
      <c r="C528" s="116" t="n">
        <f aca="false">B528/3.28</f>
        <v>2590.54878048781</v>
      </c>
      <c r="D528" s="107" t="n">
        <v>0.01</v>
      </c>
      <c r="E528" s="270" t="n">
        <v>127</v>
      </c>
      <c r="F528" s="107" t="n">
        <v>8497</v>
      </c>
      <c r="G528" s="116" t="n">
        <f aca="false">F528/3.28</f>
        <v>2590.54878048781</v>
      </c>
    </row>
    <row r="529" customFormat="false" ht="12.75" hidden="false" customHeight="false" outlineLevel="0" collapsed="false">
      <c r="A529" s="7" t="s">
        <v>5864</v>
      </c>
      <c r="B529" s="273" t="n">
        <v>10000</v>
      </c>
      <c r="C529" s="116" t="n">
        <f aca="false">B529/3.28</f>
        <v>3048.78048780488</v>
      </c>
      <c r="D529" s="107" t="n">
        <v>0.01</v>
      </c>
      <c r="E529" s="270" t="n">
        <v>168</v>
      </c>
      <c r="F529" s="107" t="n">
        <v>10000</v>
      </c>
      <c r="G529" s="116" t="n">
        <f aca="false">F529/3.28</f>
        <v>3048.78048780488</v>
      </c>
    </row>
    <row r="530" customFormat="false" ht="12.75" hidden="false" customHeight="false" outlineLevel="0" collapsed="false">
      <c r="A530" s="7" t="s">
        <v>5865</v>
      </c>
      <c r="B530" s="273" t="n">
        <v>8497</v>
      </c>
      <c r="C530" s="116" t="n">
        <f aca="false">B530/3.28</f>
        <v>2590.54878048781</v>
      </c>
      <c r="D530" s="107" t="n">
        <v>-0.01</v>
      </c>
      <c r="E530" s="270" t="n">
        <v>307</v>
      </c>
      <c r="F530" s="107" t="n">
        <v>7510</v>
      </c>
      <c r="G530" s="116" t="n">
        <f aca="false">F530/3.28</f>
        <v>2289.63414634146</v>
      </c>
    </row>
    <row r="531" customFormat="false" ht="12.75" hidden="false" customHeight="false" outlineLevel="0" collapsed="false">
      <c r="A531" s="7" t="s">
        <v>5866</v>
      </c>
      <c r="B531" s="273" t="n">
        <v>10000</v>
      </c>
      <c r="C531" s="116" t="n">
        <f aca="false">B531/3.28</f>
        <v>3048.78048780488</v>
      </c>
      <c r="D531" s="107" t="n">
        <v>-0.01</v>
      </c>
      <c r="E531" s="270" t="n">
        <v>348</v>
      </c>
      <c r="F531" s="107" t="n">
        <v>10000</v>
      </c>
      <c r="G531" s="116" t="n">
        <f aca="false">F531/3.28</f>
        <v>3048.78048780488</v>
      </c>
    </row>
    <row r="532" customFormat="false" ht="12.75" hidden="false" customHeight="false" outlineLevel="0" collapsed="false">
      <c r="A532" s="7" t="s">
        <v>5867</v>
      </c>
      <c r="B532" s="273" t="n">
        <v>10000</v>
      </c>
      <c r="C532" s="116" t="n">
        <f aca="false">B532/3.28</f>
        <v>3048.78048780488</v>
      </c>
      <c r="D532" s="107" t="s">
        <v>147</v>
      </c>
      <c r="E532" s="270" t="n">
        <v>256</v>
      </c>
      <c r="F532" s="107" t="n">
        <v>10000</v>
      </c>
      <c r="G532" s="116" t="n">
        <f aca="false">F532/3.28</f>
        <v>3048.78048780488</v>
      </c>
    </row>
    <row r="533" customFormat="false" ht="12.75" hidden="false" customHeight="false" outlineLevel="0" collapsed="false">
      <c r="A533" s="7" t="s">
        <v>5868</v>
      </c>
      <c r="B533" s="273" t="n">
        <v>10000</v>
      </c>
      <c r="C533" s="116" t="n">
        <f aca="false">B533/3.28</f>
        <v>3048.78048780488</v>
      </c>
      <c r="D533" s="107" t="s">
        <v>147</v>
      </c>
      <c r="E533" s="270" t="n">
        <v>76</v>
      </c>
      <c r="F533" s="107" t="n">
        <v>10000</v>
      </c>
      <c r="G533" s="116" t="n">
        <f aca="false">F533/3.28</f>
        <v>3048.78048780488</v>
      </c>
    </row>
    <row r="534" customFormat="false" ht="12.75" hidden="false" customHeight="false" outlineLevel="0" collapsed="false">
      <c r="A534" s="7" t="s">
        <v>5869</v>
      </c>
      <c r="B534" s="273" t="n">
        <v>10000</v>
      </c>
      <c r="C534" s="116" t="n">
        <f aca="false">B534/3.28</f>
        <v>3048.78048780488</v>
      </c>
      <c r="D534" s="107" t="s">
        <v>147</v>
      </c>
      <c r="E534" s="270" t="n">
        <v>114</v>
      </c>
      <c r="F534" s="107" t="n">
        <v>10000</v>
      </c>
      <c r="G534" s="116" t="n">
        <f aca="false">F534/3.28</f>
        <v>3048.78048780488</v>
      </c>
    </row>
    <row r="535" customFormat="false" ht="12.75" hidden="false" customHeight="false" outlineLevel="0" collapsed="false">
      <c r="A535" s="7" t="s">
        <v>5870</v>
      </c>
      <c r="B535" s="273" t="n">
        <v>10000</v>
      </c>
      <c r="C535" s="116" t="n">
        <f aca="false">B535/3.28</f>
        <v>3048.78048780488</v>
      </c>
      <c r="D535" s="107" t="s">
        <v>147</v>
      </c>
      <c r="E535" s="270" t="n">
        <v>294</v>
      </c>
      <c r="F535" s="107" t="n">
        <v>10000</v>
      </c>
      <c r="G535" s="116" t="n">
        <f aca="false">F535/3.28</f>
        <v>3048.78048780488</v>
      </c>
    </row>
    <row r="536" customFormat="false" ht="12.75" hidden="false" customHeight="false" outlineLevel="0" collapsed="false">
      <c r="A536" s="7" t="s">
        <v>5871</v>
      </c>
      <c r="B536" s="273" t="n">
        <v>7800</v>
      </c>
      <c r="C536" s="116" t="n">
        <f aca="false">B536/3.28</f>
        <v>2378.04878048781</v>
      </c>
      <c r="D536" s="107" t="s">
        <v>147</v>
      </c>
      <c r="E536" s="270" t="n">
        <v>128</v>
      </c>
      <c r="F536" s="107" t="n">
        <v>7800</v>
      </c>
      <c r="G536" s="116" t="n">
        <f aca="false">F536/3.28</f>
        <v>2378.04878048781</v>
      </c>
    </row>
    <row r="537" customFormat="false" ht="12.75" hidden="false" customHeight="false" outlineLevel="0" collapsed="false">
      <c r="A537" s="7" t="s">
        <v>5872</v>
      </c>
      <c r="B537" s="273" t="n">
        <v>9802</v>
      </c>
      <c r="C537" s="116" t="n">
        <f aca="false">B537/3.28</f>
        <v>2988.41463414634</v>
      </c>
      <c r="D537" s="107" t="s">
        <v>147</v>
      </c>
      <c r="E537" s="270" t="n">
        <v>173</v>
      </c>
      <c r="F537" s="107" t="n">
        <v>9802</v>
      </c>
      <c r="G537" s="116" t="n">
        <f aca="false">F537/3.28</f>
        <v>2988.41463414634</v>
      </c>
    </row>
    <row r="538" customFormat="false" ht="12.75" hidden="false" customHeight="false" outlineLevel="0" collapsed="false">
      <c r="A538" s="7" t="s">
        <v>5873</v>
      </c>
      <c r="B538" s="273" t="n">
        <v>9800</v>
      </c>
      <c r="C538" s="116" t="n">
        <f aca="false">B538/3.28</f>
        <v>2987.80487804878</v>
      </c>
      <c r="D538" s="107" t="s">
        <v>147</v>
      </c>
      <c r="E538" s="270" t="n">
        <v>173</v>
      </c>
      <c r="F538" s="107" t="n">
        <v>9800</v>
      </c>
      <c r="G538" s="116" t="n">
        <f aca="false">F538/3.28</f>
        <v>2987.80487804878</v>
      </c>
    </row>
    <row r="539" customFormat="false" ht="12.75" hidden="false" customHeight="false" outlineLevel="0" collapsed="false">
      <c r="A539" s="7" t="s">
        <v>5874</v>
      </c>
      <c r="B539" s="273" t="n">
        <v>7800</v>
      </c>
      <c r="C539" s="116" t="n">
        <f aca="false">B539/3.28</f>
        <v>2378.04878048781</v>
      </c>
      <c r="D539" s="107" t="s">
        <v>147</v>
      </c>
      <c r="E539" s="270" t="n">
        <v>308</v>
      </c>
      <c r="F539" s="107" t="n">
        <v>7800</v>
      </c>
      <c r="G539" s="116" t="n">
        <f aca="false">F539/3.28</f>
        <v>2378.04878048781</v>
      </c>
    </row>
    <row r="540" customFormat="false" ht="12.75" hidden="false" customHeight="false" outlineLevel="0" collapsed="false">
      <c r="A540" s="7" t="s">
        <v>5875</v>
      </c>
      <c r="B540" s="273" t="n">
        <v>9800</v>
      </c>
      <c r="C540" s="116" t="n">
        <f aca="false">B540/3.28</f>
        <v>2987.80487804878</v>
      </c>
      <c r="D540" s="107" t="s">
        <v>147</v>
      </c>
      <c r="E540" s="270" t="n">
        <v>353</v>
      </c>
      <c r="F540" s="107" t="n">
        <v>9800</v>
      </c>
      <c r="G540" s="116" t="n">
        <f aca="false">F540/3.28</f>
        <v>2987.80487804878</v>
      </c>
    </row>
    <row r="541" customFormat="false" ht="12.75" hidden="false" customHeight="false" outlineLevel="0" collapsed="false">
      <c r="A541" s="7" t="s">
        <v>5876</v>
      </c>
      <c r="B541" s="273" t="n">
        <v>9802</v>
      </c>
      <c r="C541" s="116" t="n">
        <f aca="false">B541/3.28</f>
        <v>2988.41463414634</v>
      </c>
      <c r="D541" s="107" t="s">
        <v>147</v>
      </c>
      <c r="E541" s="270" t="n">
        <v>353</v>
      </c>
      <c r="F541" s="107" t="n">
        <v>9802</v>
      </c>
      <c r="G541" s="116" t="n">
        <f aca="false">F541/3.28</f>
        <v>2988.41463414634</v>
      </c>
    </row>
    <row r="542" customFormat="false" ht="12.75" hidden="false" customHeight="false" outlineLevel="0" collapsed="false">
      <c r="A542" s="7" t="s">
        <v>5877</v>
      </c>
      <c r="B542" s="273" t="n">
        <v>8500</v>
      </c>
      <c r="C542" s="116" t="n">
        <f aca="false">B542/3.28</f>
        <v>2591.46341463415</v>
      </c>
      <c r="D542" s="107" t="s">
        <v>147</v>
      </c>
      <c r="E542" s="270" t="n">
        <v>139</v>
      </c>
      <c r="F542" s="107" t="n">
        <v>8500</v>
      </c>
      <c r="G542" s="116" t="n">
        <f aca="false">F542/3.28</f>
        <v>2591.46341463415</v>
      </c>
    </row>
    <row r="543" customFormat="false" ht="12.75" hidden="false" customHeight="false" outlineLevel="0" collapsed="false">
      <c r="A543" s="7" t="s">
        <v>5878</v>
      </c>
      <c r="B543" s="273" t="n">
        <v>8153</v>
      </c>
      <c r="C543" s="116" t="n">
        <f aca="false">B543/3.28</f>
        <v>2485.67073170732</v>
      </c>
      <c r="D543" s="107" t="s">
        <v>147</v>
      </c>
      <c r="E543" s="270" t="n">
        <v>175</v>
      </c>
      <c r="F543" s="107" t="n">
        <v>8153</v>
      </c>
      <c r="G543" s="116" t="n">
        <f aca="false">F543/3.28</f>
        <v>2485.67073170732</v>
      </c>
    </row>
    <row r="544" customFormat="false" ht="12.75" hidden="false" customHeight="false" outlineLevel="0" collapsed="false">
      <c r="A544" s="7" t="s">
        <v>5879</v>
      </c>
      <c r="B544" s="273" t="n">
        <v>8500</v>
      </c>
      <c r="C544" s="116" t="n">
        <f aca="false">B544/3.28</f>
        <v>2591.46341463415</v>
      </c>
      <c r="D544" s="107" t="s">
        <v>147</v>
      </c>
      <c r="E544" s="270" t="n">
        <v>319</v>
      </c>
      <c r="F544" s="107" t="n">
        <v>8500</v>
      </c>
      <c r="G544" s="116" t="n">
        <f aca="false">F544/3.28</f>
        <v>2591.46341463415</v>
      </c>
    </row>
    <row r="545" customFormat="false" ht="12.75" hidden="false" customHeight="false" outlineLevel="0" collapsed="false">
      <c r="A545" s="7" t="s">
        <v>5880</v>
      </c>
      <c r="B545" s="273" t="n">
        <v>8153</v>
      </c>
      <c r="C545" s="116" t="n">
        <f aca="false">B545/3.28</f>
        <v>2485.67073170732</v>
      </c>
      <c r="D545" s="107" t="s">
        <v>147</v>
      </c>
      <c r="E545" s="270" t="n">
        <v>355</v>
      </c>
      <c r="F545" s="107" t="n">
        <v>8153</v>
      </c>
      <c r="G545" s="116" t="n">
        <f aca="false">F545/3.28</f>
        <v>2485.67073170732</v>
      </c>
    </row>
    <row r="546" customFormat="false" ht="12.75" hidden="false" customHeight="false" outlineLevel="0" collapsed="false">
      <c r="A546" s="7" t="s">
        <v>5881</v>
      </c>
      <c r="B546" s="273" t="n">
        <v>10200</v>
      </c>
      <c r="C546" s="116" t="n">
        <f aca="false">B546/3.28</f>
        <v>3109.75609756098</v>
      </c>
      <c r="D546" s="107" t="s">
        <v>147</v>
      </c>
      <c r="E546" s="270" t="n">
        <v>256</v>
      </c>
      <c r="F546" s="107" t="n">
        <v>10200</v>
      </c>
      <c r="G546" s="116" t="n">
        <f aca="false">F546/3.28</f>
        <v>3109.75609756098</v>
      </c>
    </row>
    <row r="547" customFormat="false" ht="12.75" hidden="false" customHeight="false" outlineLevel="0" collapsed="false">
      <c r="A547" s="7" t="s">
        <v>5882</v>
      </c>
      <c r="B547" s="273" t="n">
        <v>12200</v>
      </c>
      <c r="C547" s="116" t="n">
        <f aca="false">B547/3.28</f>
        <v>3719.51219512195</v>
      </c>
      <c r="D547" s="107" t="s">
        <v>147</v>
      </c>
      <c r="E547" s="270" t="n">
        <v>256</v>
      </c>
      <c r="F547" s="107" t="n">
        <v>12200</v>
      </c>
      <c r="G547" s="116" t="n">
        <f aca="false">F547/3.28</f>
        <v>3719.51219512195</v>
      </c>
    </row>
    <row r="548" customFormat="false" ht="12.75" hidden="false" customHeight="false" outlineLevel="0" collapsed="false">
      <c r="A548" s="7" t="s">
        <v>5883</v>
      </c>
      <c r="B548" s="273" t="n">
        <v>12200</v>
      </c>
      <c r="C548" s="116" t="n">
        <f aca="false">B548/3.28</f>
        <v>3719.51219512195</v>
      </c>
      <c r="D548" s="107" t="s">
        <v>147</v>
      </c>
      <c r="E548" s="270" t="n">
        <v>76</v>
      </c>
      <c r="F548" s="107" t="n">
        <v>11200</v>
      </c>
      <c r="G548" s="116" t="n">
        <f aca="false">F548/3.28</f>
        <v>3414.63414634146</v>
      </c>
    </row>
    <row r="549" customFormat="false" ht="12.75" hidden="false" customHeight="false" outlineLevel="0" collapsed="false">
      <c r="A549" s="7" t="s">
        <v>5884</v>
      </c>
      <c r="B549" s="273" t="n">
        <v>10200</v>
      </c>
      <c r="C549" s="116" t="n">
        <f aca="false">B549/3.28</f>
        <v>3109.75609756098</v>
      </c>
      <c r="D549" s="107" t="s">
        <v>147</v>
      </c>
      <c r="E549" s="270" t="n">
        <v>76</v>
      </c>
      <c r="F549" s="107" t="n">
        <v>10200</v>
      </c>
      <c r="G549" s="116" t="n">
        <f aca="false">F549/3.28</f>
        <v>3109.75609756098</v>
      </c>
    </row>
    <row r="550" customFormat="false" ht="12.75" hidden="false" customHeight="false" outlineLevel="0" collapsed="false">
      <c r="A550" s="7" t="s">
        <v>5885</v>
      </c>
      <c r="B550" s="273" t="n">
        <v>10003</v>
      </c>
      <c r="C550" s="116" t="n">
        <f aca="false">B550/3.28</f>
        <v>3049.69512195122</v>
      </c>
      <c r="D550" s="107" t="s">
        <v>147</v>
      </c>
      <c r="E550" s="270" t="n">
        <v>141</v>
      </c>
      <c r="F550" s="107" t="n">
        <v>10003</v>
      </c>
      <c r="G550" s="116" t="n">
        <f aca="false">F550/3.28</f>
        <v>3049.69512195122</v>
      </c>
    </row>
    <row r="551" customFormat="false" ht="12.75" hidden="false" customHeight="false" outlineLevel="0" collapsed="false">
      <c r="A551" s="7" t="s">
        <v>5886</v>
      </c>
      <c r="B551" s="273" t="n">
        <v>13000</v>
      </c>
      <c r="C551" s="116" t="n">
        <f aca="false">B551/3.28</f>
        <v>3963.41463414634</v>
      </c>
      <c r="D551" s="107" t="s">
        <v>147</v>
      </c>
      <c r="E551" s="270" t="n">
        <v>141</v>
      </c>
      <c r="F551" s="107" t="n">
        <v>13000</v>
      </c>
      <c r="G551" s="116" t="n">
        <f aca="false">F551/3.28</f>
        <v>3963.41463414634</v>
      </c>
    </row>
    <row r="552" customFormat="false" ht="12.75" hidden="false" customHeight="false" outlineLevel="0" collapsed="false">
      <c r="A552" s="7" t="s">
        <v>5887</v>
      </c>
      <c r="B552" s="273" t="n">
        <v>10100</v>
      </c>
      <c r="C552" s="116" t="n">
        <f aca="false">B552/3.28</f>
        <v>3079.26829268293</v>
      </c>
      <c r="D552" s="107" t="s">
        <v>147</v>
      </c>
      <c r="E552" s="270" t="n">
        <v>321</v>
      </c>
      <c r="G552" s="116" t="n">
        <f aca="false">F552/3.28</f>
        <v>0</v>
      </c>
    </row>
    <row r="553" customFormat="false" ht="12.75" hidden="false" customHeight="false" outlineLevel="0" collapsed="false">
      <c r="A553" s="7" t="s">
        <v>5888</v>
      </c>
      <c r="B553" s="273" t="n">
        <v>8071</v>
      </c>
      <c r="C553" s="116" t="n">
        <f aca="false">B553/3.28</f>
        <v>2460.67073170732</v>
      </c>
      <c r="D553" s="107" t="s">
        <v>147</v>
      </c>
      <c r="E553" s="270" t="n">
        <v>223</v>
      </c>
      <c r="F553" s="107" t="n">
        <v>8071</v>
      </c>
      <c r="G553" s="116" t="n">
        <f aca="false">F553/3.28</f>
        <v>2460.67073170732</v>
      </c>
    </row>
    <row r="554" customFormat="false" ht="12.75" hidden="false" customHeight="false" outlineLevel="0" collapsed="false">
      <c r="A554" s="7" t="s">
        <v>5889</v>
      </c>
      <c r="B554" s="273" t="n">
        <v>7500</v>
      </c>
      <c r="C554" s="116" t="n">
        <f aca="false">B554/3.28</f>
        <v>2286.58536585366</v>
      </c>
      <c r="D554" s="107" t="s">
        <v>147</v>
      </c>
      <c r="E554" s="270" t="n">
        <v>221</v>
      </c>
      <c r="F554" s="107" t="n">
        <v>7500</v>
      </c>
      <c r="G554" s="116" t="n">
        <f aca="false">F554/3.28</f>
        <v>2286.58536585366</v>
      </c>
    </row>
    <row r="555" customFormat="false" ht="12.75" hidden="false" customHeight="false" outlineLevel="0" collapsed="false">
      <c r="A555" s="7" t="s">
        <v>5890</v>
      </c>
      <c r="B555" s="273" t="n">
        <v>10141</v>
      </c>
      <c r="C555" s="116" t="n">
        <f aca="false">B555/3.28</f>
        <v>3091.76829268293</v>
      </c>
      <c r="D555" s="107" t="s">
        <v>147</v>
      </c>
      <c r="E555" s="270" t="n">
        <v>271</v>
      </c>
      <c r="F555" s="107" t="n">
        <v>10141</v>
      </c>
      <c r="G555" s="116" t="n">
        <f aca="false">F555/3.28</f>
        <v>3091.76829268293</v>
      </c>
    </row>
    <row r="556" customFormat="false" ht="12.75" hidden="false" customHeight="false" outlineLevel="0" collapsed="false">
      <c r="A556" s="7" t="s">
        <v>5891</v>
      </c>
      <c r="B556" s="273" t="n">
        <v>7967</v>
      </c>
      <c r="C556" s="116" t="n">
        <f aca="false">B556/3.28</f>
        <v>2428.96341463415</v>
      </c>
      <c r="D556" s="107" t="s">
        <v>147</v>
      </c>
      <c r="E556" s="270" t="n">
        <v>271</v>
      </c>
      <c r="F556" s="107" t="n">
        <v>7967</v>
      </c>
      <c r="G556" s="116" t="n">
        <f aca="false">F556/3.28</f>
        <v>2428.96341463415</v>
      </c>
    </row>
    <row r="557" customFormat="false" ht="12.75" hidden="false" customHeight="false" outlineLevel="0" collapsed="false">
      <c r="A557" s="7" t="s">
        <v>5892</v>
      </c>
      <c r="B557" s="273" t="n">
        <v>13000</v>
      </c>
      <c r="C557" s="116" t="n">
        <f aca="false">B557/3.28</f>
        <v>3963.41463414634</v>
      </c>
      <c r="D557" s="107" t="s">
        <v>147</v>
      </c>
      <c r="E557" s="270" t="n">
        <v>321</v>
      </c>
      <c r="F557" s="107" t="n">
        <v>13000</v>
      </c>
      <c r="G557" s="116" t="n">
        <f aca="false">F557/3.28</f>
        <v>3963.41463414634</v>
      </c>
    </row>
    <row r="558" customFormat="false" ht="12.75" hidden="false" customHeight="false" outlineLevel="0" collapsed="false">
      <c r="A558" s="7" t="s">
        <v>5893</v>
      </c>
      <c r="B558" s="273" t="n">
        <v>8800</v>
      </c>
      <c r="C558" s="116" t="n">
        <f aca="false">B558/3.28</f>
        <v>2682.92682926829</v>
      </c>
      <c r="D558" s="107" t="s">
        <v>147</v>
      </c>
      <c r="E558" s="270" t="n">
        <v>321</v>
      </c>
      <c r="G558" s="116" t="n">
        <f aca="false">F558/3.28</f>
        <v>0</v>
      </c>
    </row>
    <row r="559" customFormat="false" ht="12.75" hidden="false" customHeight="false" outlineLevel="0" collapsed="false">
      <c r="A559" s="7" t="s">
        <v>5894</v>
      </c>
      <c r="B559" s="273" t="n">
        <v>10003</v>
      </c>
      <c r="C559" s="116" t="n">
        <v>3050</v>
      </c>
      <c r="D559" s="107" t="s">
        <v>147</v>
      </c>
      <c r="E559" s="270" t="n">
        <v>321</v>
      </c>
      <c r="F559" s="107" t="n">
        <v>10003</v>
      </c>
      <c r="G559" s="116" t="n">
        <v>3050</v>
      </c>
    </row>
    <row r="560" customFormat="false" ht="12.75" hidden="false" customHeight="false" outlineLevel="0" collapsed="false">
      <c r="A560" s="7" t="s">
        <v>5895</v>
      </c>
      <c r="B560" s="273" t="n">
        <v>7500</v>
      </c>
      <c r="C560" s="116" t="n">
        <f aca="false">B560/3.28</f>
        <v>2286.58536585366</v>
      </c>
      <c r="D560" s="107" t="s">
        <v>147</v>
      </c>
      <c r="E560" s="270" t="n">
        <v>41</v>
      </c>
      <c r="F560" s="107" t="n">
        <v>7500</v>
      </c>
      <c r="G560" s="116" t="n">
        <f aca="false">F560/3.28</f>
        <v>2286.58536585366</v>
      </c>
    </row>
    <row r="561" customFormat="false" ht="12.75" hidden="false" customHeight="false" outlineLevel="0" collapsed="false">
      <c r="A561" s="7" t="s">
        <v>5896</v>
      </c>
      <c r="B561" s="273" t="n">
        <v>8071</v>
      </c>
      <c r="C561" s="116" t="n">
        <f aca="false">B561/3.28</f>
        <v>2460.67073170732</v>
      </c>
      <c r="D561" s="107" t="s">
        <v>147</v>
      </c>
      <c r="E561" s="270" t="n">
        <v>43</v>
      </c>
      <c r="F561" s="107" t="n">
        <v>8071</v>
      </c>
      <c r="G561" s="116" t="n">
        <f aca="false">F561/3.28</f>
        <v>2460.67073170732</v>
      </c>
    </row>
    <row r="562" customFormat="false" ht="12.75" hidden="false" customHeight="false" outlineLevel="0" collapsed="false">
      <c r="A562" s="7" t="s">
        <v>5897</v>
      </c>
      <c r="B562" s="273" t="n">
        <v>7967</v>
      </c>
      <c r="C562" s="116" t="n">
        <f aca="false">B562/3.28</f>
        <v>2428.96341463415</v>
      </c>
      <c r="D562" s="107" t="s">
        <v>147</v>
      </c>
      <c r="E562" s="270" t="n">
        <v>91</v>
      </c>
      <c r="F562" s="107" t="n">
        <v>7967</v>
      </c>
      <c r="G562" s="116" t="n">
        <f aca="false">F562/3.28</f>
        <v>2428.96341463415</v>
      </c>
    </row>
    <row r="563" customFormat="false" ht="12.75" hidden="false" customHeight="false" outlineLevel="0" collapsed="false">
      <c r="A563" s="7" t="s">
        <v>5898</v>
      </c>
      <c r="B563" s="273" t="n">
        <v>10141</v>
      </c>
      <c r="C563" s="116" t="n">
        <f aca="false">B563/3.28</f>
        <v>3091.76829268293</v>
      </c>
      <c r="D563" s="107" t="s">
        <v>147</v>
      </c>
      <c r="E563" s="270" t="n">
        <v>91</v>
      </c>
      <c r="F563" s="107" t="n">
        <v>10141</v>
      </c>
      <c r="G563" s="116" t="n">
        <f aca="false">F563/3.28</f>
        <v>3091.76829268293</v>
      </c>
    </row>
    <row r="564" customFormat="false" ht="12.75" hidden="false" customHeight="false" outlineLevel="0" collapsed="false">
      <c r="A564" s="7" t="s">
        <v>5899</v>
      </c>
      <c r="B564" s="273" t="n">
        <v>9000</v>
      </c>
      <c r="C564" s="116" t="n">
        <f aca="false">B564/3.28</f>
        <v>2743.90243902439</v>
      </c>
      <c r="D564" s="107" t="s">
        <v>147</v>
      </c>
      <c r="E564" s="270" t="n">
        <v>228</v>
      </c>
      <c r="F564" s="107" t="n">
        <v>9000</v>
      </c>
      <c r="G564" s="116" t="n">
        <f aca="false">F564/3.28</f>
        <v>2743.90243902439</v>
      </c>
    </row>
    <row r="565" customFormat="false" ht="12.75" hidden="false" customHeight="false" outlineLevel="0" collapsed="false">
      <c r="A565" s="7" t="s">
        <v>5900</v>
      </c>
      <c r="B565" s="273" t="n">
        <v>9000</v>
      </c>
      <c r="C565" s="116" t="n">
        <f aca="false">B565/3.28</f>
        <v>2743.90243902439</v>
      </c>
      <c r="D565" s="107" t="s">
        <v>147</v>
      </c>
      <c r="E565" s="270" t="n">
        <v>48</v>
      </c>
      <c r="F565" s="107" t="n">
        <v>8000</v>
      </c>
      <c r="G565" s="116" t="n">
        <f aca="false">F565/3.28</f>
        <v>2439.0243902439</v>
      </c>
    </row>
    <row r="566" customFormat="false" ht="12.75" hidden="false" customHeight="false" outlineLevel="0" collapsed="false">
      <c r="A566" s="7" t="s">
        <v>5901</v>
      </c>
      <c r="B566" s="273" t="n">
        <v>9010</v>
      </c>
      <c r="C566" s="116" t="n">
        <f aca="false">B566/3.28</f>
        <v>2746.9512195122</v>
      </c>
      <c r="D566" s="107" t="s">
        <v>147</v>
      </c>
      <c r="E566" s="270" t="n">
        <v>159</v>
      </c>
      <c r="F566" s="107" t="n">
        <v>9010</v>
      </c>
      <c r="G566" s="116" t="n">
        <f aca="false">F566/3.28</f>
        <v>2746.9512195122</v>
      </c>
    </row>
    <row r="567" customFormat="false" ht="12.75" hidden="false" customHeight="false" outlineLevel="0" collapsed="false">
      <c r="A567" s="7" t="s">
        <v>5902</v>
      </c>
      <c r="B567" s="273" t="n">
        <v>9010</v>
      </c>
      <c r="C567" s="116" t="n">
        <f aca="false">B567/3.28</f>
        <v>2746.9512195122</v>
      </c>
      <c r="D567" s="107" t="s">
        <v>147</v>
      </c>
      <c r="E567" s="270" t="n">
        <v>339</v>
      </c>
      <c r="F567" s="107" t="n">
        <v>9010</v>
      </c>
      <c r="G567" s="116" t="n">
        <f aca="false">F567/3.28</f>
        <v>2746.9512195122</v>
      </c>
    </row>
    <row r="568" customFormat="false" ht="12.75" hidden="false" customHeight="false" outlineLevel="0" collapsed="false">
      <c r="A568" s="7" t="s">
        <v>5903</v>
      </c>
      <c r="B568" s="273" t="n">
        <v>6930</v>
      </c>
      <c r="C568" s="116" t="n">
        <f aca="false">B568/3.28</f>
        <v>2112.80487804878</v>
      </c>
      <c r="D568" s="107" t="s">
        <v>147</v>
      </c>
      <c r="E568" s="270" t="n">
        <v>139</v>
      </c>
      <c r="F568" s="107" t="n">
        <v>6930</v>
      </c>
      <c r="G568" s="116" t="n">
        <f aca="false">F568/3.28</f>
        <v>2112.80487804878</v>
      </c>
    </row>
    <row r="569" customFormat="false" ht="12.75" hidden="false" customHeight="false" outlineLevel="0" collapsed="false">
      <c r="A569" s="7" t="s">
        <v>5904</v>
      </c>
      <c r="B569" s="273" t="n">
        <v>7989</v>
      </c>
      <c r="C569" s="116" t="n">
        <f aca="false">B569/3.28</f>
        <v>2435.67073170732</v>
      </c>
      <c r="D569" s="107" t="s">
        <v>147</v>
      </c>
      <c r="E569" s="270" t="n">
        <v>277</v>
      </c>
      <c r="F569" s="107" t="n">
        <v>7989</v>
      </c>
      <c r="G569" s="116" t="n">
        <f aca="false">F569/3.28</f>
        <v>2435.67073170732</v>
      </c>
    </row>
    <row r="570" customFormat="false" ht="12.75" hidden="false" customHeight="false" outlineLevel="0" collapsed="false">
      <c r="A570" s="7" t="s">
        <v>5905</v>
      </c>
      <c r="B570" s="273" t="n">
        <v>6930</v>
      </c>
      <c r="C570" s="116" t="n">
        <f aca="false">B570/3.28</f>
        <v>2112.80487804878</v>
      </c>
      <c r="D570" s="107" t="s">
        <v>147</v>
      </c>
      <c r="E570" s="270" t="n">
        <v>319</v>
      </c>
      <c r="F570" s="107" t="n">
        <v>6512</v>
      </c>
      <c r="G570" s="116" t="n">
        <f aca="false">F570/3.28</f>
        <v>1985.36585365854</v>
      </c>
    </row>
    <row r="571" customFormat="false" ht="12.75" hidden="false" customHeight="false" outlineLevel="0" collapsed="false">
      <c r="A571" s="7" t="s">
        <v>5906</v>
      </c>
      <c r="B571" s="273" t="n">
        <v>7989</v>
      </c>
      <c r="C571" s="116" t="n">
        <f aca="false">B571/3.28</f>
        <v>2435.67073170732</v>
      </c>
      <c r="D571" s="107" t="s">
        <v>147</v>
      </c>
      <c r="E571" s="270" t="n">
        <v>97</v>
      </c>
      <c r="F571" s="107" t="n">
        <v>7989</v>
      </c>
      <c r="G571" s="116" t="n">
        <f aca="false">F571/3.28</f>
        <v>2435.67073170732</v>
      </c>
    </row>
    <row r="572" customFormat="false" ht="12.75" hidden="false" customHeight="false" outlineLevel="0" collapsed="false">
      <c r="A572" s="7" t="s">
        <v>5907</v>
      </c>
      <c r="B572" s="273" t="n">
        <v>8000</v>
      </c>
      <c r="C572" s="116" t="n">
        <f aca="false">B572/3.28</f>
        <v>2439.0243902439</v>
      </c>
      <c r="D572" s="107" t="s">
        <v>147</v>
      </c>
      <c r="E572" s="270" t="n">
        <v>100</v>
      </c>
      <c r="F572" s="107" t="n">
        <v>8000</v>
      </c>
      <c r="G572" s="116" t="n">
        <f aca="false">F572/3.28</f>
        <v>2439.0243902439</v>
      </c>
    </row>
    <row r="573" customFormat="false" ht="12.75" hidden="false" customHeight="false" outlineLevel="0" collapsed="false">
      <c r="A573" s="7" t="s">
        <v>5908</v>
      </c>
      <c r="B573" s="273" t="n">
        <v>11000</v>
      </c>
      <c r="C573" s="116" t="n">
        <f aca="false">B573/3.28</f>
        <v>3353.65853658537</v>
      </c>
      <c r="D573" s="107" t="s">
        <v>147</v>
      </c>
      <c r="E573" s="270" t="n">
        <v>100</v>
      </c>
      <c r="F573" s="107" t="n">
        <v>11000</v>
      </c>
      <c r="G573" s="116" t="n">
        <f aca="false">F573/3.28</f>
        <v>3353.65853658537</v>
      </c>
    </row>
    <row r="574" customFormat="false" ht="12.75" hidden="false" customHeight="false" outlineLevel="0" collapsed="false">
      <c r="A574" s="7" t="s">
        <v>5909</v>
      </c>
      <c r="B574" s="273" t="n">
        <v>7000</v>
      </c>
      <c r="C574" s="116" t="n">
        <f aca="false">B574/3.28</f>
        <v>2134.14634146342</v>
      </c>
      <c r="D574" s="107" t="s">
        <v>147</v>
      </c>
      <c r="E574" s="270" t="n">
        <v>206</v>
      </c>
      <c r="F574" s="107" t="n">
        <v>6511</v>
      </c>
      <c r="G574" s="116" t="n">
        <f aca="false">F574/3.28</f>
        <v>1985.06097560976</v>
      </c>
    </row>
    <row r="575" customFormat="false" ht="12.75" hidden="false" customHeight="false" outlineLevel="0" collapsed="false">
      <c r="A575" s="7" t="s">
        <v>5910</v>
      </c>
      <c r="B575" s="273" t="n">
        <v>7000</v>
      </c>
      <c r="C575" s="116" t="n">
        <f aca="false">B575/3.28</f>
        <v>2134.14634146342</v>
      </c>
      <c r="D575" s="107" t="s">
        <v>147</v>
      </c>
      <c r="E575" s="270" t="n">
        <v>26</v>
      </c>
      <c r="F575" s="107" t="n">
        <v>7000</v>
      </c>
      <c r="G575" s="116" t="n">
        <f aca="false">F575/3.28</f>
        <v>2134.14634146342</v>
      </c>
    </row>
    <row r="576" customFormat="false" ht="12.75" hidden="false" customHeight="false" outlineLevel="0" collapsed="false">
      <c r="A576" s="7" t="s">
        <v>5911</v>
      </c>
      <c r="B576" s="273" t="n">
        <v>10499</v>
      </c>
      <c r="C576" s="116" t="n">
        <f aca="false">B576/3.28</f>
        <v>3200.91463414634</v>
      </c>
      <c r="D576" s="107" t="s">
        <v>147</v>
      </c>
      <c r="E576" s="270" t="n">
        <v>267</v>
      </c>
      <c r="F576" s="107" t="n">
        <v>10499</v>
      </c>
      <c r="G576" s="116" t="n">
        <f aca="false">F576/3.28</f>
        <v>3200.91463414634</v>
      </c>
    </row>
    <row r="577" customFormat="false" ht="12.75" hidden="false" customHeight="false" outlineLevel="0" collapsed="false">
      <c r="A577" s="7" t="s">
        <v>5912</v>
      </c>
      <c r="B577" s="273" t="n">
        <v>9500</v>
      </c>
      <c r="C577" s="116" t="n">
        <f aca="false">B577/3.28</f>
        <v>2896.34146341463</v>
      </c>
      <c r="D577" s="107" t="s">
        <v>147</v>
      </c>
      <c r="E577" s="270" t="n">
        <v>267</v>
      </c>
      <c r="F577" s="107" t="n">
        <v>9500</v>
      </c>
      <c r="G577" s="116" t="n">
        <f aca="false">F577/3.28</f>
        <v>2896.34146341463</v>
      </c>
    </row>
    <row r="578" customFormat="false" ht="12.75" hidden="false" customHeight="false" outlineLevel="0" collapsed="false">
      <c r="A578" s="7" t="s">
        <v>5913</v>
      </c>
      <c r="B578" s="273" t="n">
        <v>9500</v>
      </c>
      <c r="C578" s="116" t="n">
        <f aca="false">B578/3.28</f>
        <v>2896.34146341463</v>
      </c>
      <c r="D578" s="107" t="s">
        <v>147</v>
      </c>
      <c r="E578" s="270" t="n">
        <v>87</v>
      </c>
      <c r="F578" s="107" t="n">
        <v>9500</v>
      </c>
      <c r="G578" s="116" t="n">
        <f aca="false">F578/3.28</f>
        <v>2896.34146341463</v>
      </c>
    </row>
    <row r="579" customFormat="false" ht="12.75" hidden="false" customHeight="false" outlineLevel="0" collapsed="false">
      <c r="A579" s="7" t="s">
        <v>5914</v>
      </c>
      <c r="B579" s="273" t="n">
        <v>10499</v>
      </c>
      <c r="C579" s="116" t="n">
        <f aca="false">B579/3.28</f>
        <v>3200.91463414634</v>
      </c>
      <c r="D579" s="107" t="s">
        <v>147</v>
      </c>
      <c r="E579" s="270" t="n">
        <v>87</v>
      </c>
      <c r="F579" s="107" t="n">
        <v>10499</v>
      </c>
      <c r="G579" s="116" t="n">
        <f aca="false">F579/3.28</f>
        <v>3200.91463414634</v>
      </c>
    </row>
    <row r="580" customFormat="false" ht="12.75" hidden="false" customHeight="false" outlineLevel="0" collapsed="false">
      <c r="A580" s="7" t="s">
        <v>5915</v>
      </c>
      <c r="B580" s="273" t="n">
        <v>10300</v>
      </c>
      <c r="C580" s="116" t="n">
        <f aca="false">B580/3.28</f>
        <v>3140.24390243902</v>
      </c>
      <c r="D580" s="107" t="s">
        <v>147</v>
      </c>
      <c r="E580" s="270" t="n">
        <v>258</v>
      </c>
      <c r="F580" s="107" t="n">
        <v>10300</v>
      </c>
      <c r="G580" s="116" t="n">
        <f aca="false">F580/3.28</f>
        <v>3140.24390243902</v>
      </c>
    </row>
    <row r="581" customFormat="false" ht="12.75" hidden="false" customHeight="false" outlineLevel="0" collapsed="false">
      <c r="A581" s="7" t="s">
        <v>5916</v>
      </c>
      <c r="B581" s="273" t="n">
        <v>11001</v>
      </c>
      <c r="C581" s="116" t="n">
        <f aca="false">B581/3.28</f>
        <v>3353.96341463415</v>
      </c>
      <c r="D581" s="107" t="s">
        <v>147</v>
      </c>
      <c r="E581" s="270" t="n">
        <v>258</v>
      </c>
      <c r="F581" s="107" t="n">
        <v>11001</v>
      </c>
      <c r="G581" s="116" t="n">
        <f aca="false">F581/3.28</f>
        <v>3353.96341463415</v>
      </c>
    </row>
    <row r="582" customFormat="false" ht="12.75" hidden="false" customHeight="false" outlineLevel="0" collapsed="false">
      <c r="A582" s="7" t="s">
        <v>5917</v>
      </c>
      <c r="B582" s="273" t="n">
        <v>11001</v>
      </c>
      <c r="C582" s="116" t="n">
        <f aca="false">B582/3.28</f>
        <v>3353.96341463415</v>
      </c>
      <c r="D582" s="107" t="s">
        <v>147</v>
      </c>
      <c r="E582" s="270" t="n">
        <v>78</v>
      </c>
      <c r="F582" s="107" t="n">
        <v>11001</v>
      </c>
      <c r="G582" s="116" t="n">
        <f aca="false">F582/3.28</f>
        <v>3353.96341463415</v>
      </c>
    </row>
    <row r="583" customFormat="false" ht="12.75" hidden="false" customHeight="false" outlineLevel="0" collapsed="false">
      <c r="A583" s="7" t="s">
        <v>5918</v>
      </c>
      <c r="B583" s="273" t="n">
        <v>10300</v>
      </c>
      <c r="C583" s="116" t="n">
        <f aca="false">B583/3.28</f>
        <v>3140.24390243902</v>
      </c>
      <c r="D583" s="107" t="s">
        <v>147</v>
      </c>
      <c r="E583" s="270" t="n">
        <v>78</v>
      </c>
      <c r="F583" s="107" t="n">
        <v>10300</v>
      </c>
      <c r="G583" s="116" t="n">
        <f aca="false">F583/3.28</f>
        <v>3140.24390243902</v>
      </c>
    </row>
    <row r="584" customFormat="false" ht="12.75" hidden="false" customHeight="false" outlineLevel="0" collapsed="false">
      <c r="A584" s="7" t="s">
        <v>5919</v>
      </c>
      <c r="B584" s="273" t="n">
        <v>10000</v>
      </c>
      <c r="C584" s="116" t="n">
        <f aca="false">B584/3.28</f>
        <v>3048.78048780488</v>
      </c>
      <c r="D584" s="107" t="s">
        <v>147</v>
      </c>
      <c r="E584" s="270" t="n">
        <v>126</v>
      </c>
      <c r="F584" s="107" t="n">
        <v>9500</v>
      </c>
      <c r="G584" s="116" t="n">
        <f aca="false">F584/3.28</f>
        <v>2896.34146341463</v>
      </c>
    </row>
    <row r="585" customFormat="false" ht="12.75" hidden="false" customHeight="false" outlineLevel="0" collapsed="false">
      <c r="A585" s="7" t="s">
        <v>5920</v>
      </c>
      <c r="B585" s="273" t="n">
        <v>8008</v>
      </c>
      <c r="C585" s="116" t="n">
        <f aca="false">B585/3.28</f>
        <v>2441.46341463415</v>
      </c>
      <c r="D585" s="107" t="s">
        <v>147</v>
      </c>
      <c r="E585" s="270" t="n">
        <v>218</v>
      </c>
      <c r="F585" s="107" t="n">
        <v>8008</v>
      </c>
      <c r="G585" s="116" t="n">
        <f aca="false">F585/3.28</f>
        <v>2441.46341463415</v>
      </c>
    </row>
    <row r="586" customFormat="false" ht="12.75" hidden="false" customHeight="false" outlineLevel="0" collapsed="false">
      <c r="A586" s="7" t="s">
        <v>5921</v>
      </c>
      <c r="B586" s="273" t="n">
        <v>10000</v>
      </c>
      <c r="C586" s="116" t="n">
        <f aca="false">B586/3.28</f>
        <v>3048.78048780488</v>
      </c>
      <c r="D586" s="107" t="s">
        <v>147</v>
      </c>
      <c r="E586" s="270" t="n">
        <v>308</v>
      </c>
      <c r="F586" s="107" t="n">
        <v>9500</v>
      </c>
      <c r="G586" s="116" t="n">
        <f aca="false">F586/3.28</f>
        <v>2896.34146341463</v>
      </c>
    </row>
    <row r="587" customFormat="false" ht="12.75" hidden="false" customHeight="false" outlineLevel="0" collapsed="false">
      <c r="A587" s="7" t="s">
        <v>5922</v>
      </c>
      <c r="B587" s="273" t="n">
        <v>8008</v>
      </c>
      <c r="C587" s="116" t="n">
        <f aca="false">B587/3.28</f>
        <v>2441.46341463415</v>
      </c>
      <c r="D587" s="107" t="s">
        <v>147</v>
      </c>
      <c r="E587" s="270" t="n">
        <v>38</v>
      </c>
      <c r="F587" s="107" t="n">
        <v>8008</v>
      </c>
      <c r="G587" s="116" t="n">
        <f aca="false">F587/3.28</f>
        <v>2441.46341463415</v>
      </c>
    </row>
    <row r="588" customFormat="false" ht="12.75" hidden="false" customHeight="false" outlineLevel="0" collapsed="false">
      <c r="A588" s="7" t="s">
        <v>5923</v>
      </c>
      <c r="B588" s="273" t="n">
        <v>9708</v>
      </c>
      <c r="C588" s="116" t="n">
        <f aca="false">B588/3.28</f>
        <v>2959.75609756098</v>
      </c>
      <c r="D588" s="107" t="s">
        <v>147</v>
      </c>
      <c r="E588" s="270" t="n">
        <v>100</v>
      </c>
      <c r="F588" s="107" t="n">
        <v>9708</v>
      </c>
      <c r="G588" s="116" t="n">
        <f aca="false">F588/3.28</f>
        <v>2959.75609756098</v>
      </c>
    </row>
    <row r="589" customFormat="false" ht="12.75" hidden="false" customHeight="false" outlineLevel="0" collapsed="false">
      <c r="A589" s="7" t="s">
        <v>5924</v>
      </c>
      <c r="B589" s="273" t="n">
        <v>10502</v>
      </c>
      <c r="C589" s="116" t="n">
        <f aca="false">B589/3.28</f>
        <v>3201.82926829268</v>
      </c>
      <c r="D589" s="107" t="n">
        <v>-0.01</v>
      </c>
      <c r="E589" s="270" t="n">
        <v>100</v>
      </c>
      <c r="F589" s="107" t="n">
        <v>10502</v>
      </c>
      <c r="G589" s="116" t="n">
        <f aca="false">F589/3.28</f>
        <v>3201.82926829268</v>
      </c>
    </row>
    <row r="590" customFormat="false" ht="12.75" hidden="false" customHeight="false" outlineLevel="0" collapsed="false">
      <c r="A590" s="7" t="s">
        <v>5925</v>
      </c>
      <c r="B590" s="273" t="n">
        <v>11500</v>
      </c>
      <c r="C590" s="116" t="n">
        <f aca="false">B590/3.28</f>
        <v>3506.09756097561</v>
      </c>
      <c r="D590" s="107" t="s">
        <v>147</v>
      </c>
      <c r="E590" s="270" t="n">
        <v>100</v>
      </c>
      <c r="F590" s="107" t="n">
        <v>11500</v>
      </c>
      <c r="G590" s="116" t="n">
        <f aca="false">F590/3.28</f>
        <v>3506.09756097561</v>
      </c>
    </row>
    <row r="591" customFormat="false" ht="12.75" hidden="false" customHeight="false" outlineLevel="0" collapsed="false">
      <c r="A591" s="7" t="s">
        <v>5926</v>
      </c>
      <c r="B591" s="273" t="n">
        <v>8101</v>
      </c>
      <c r="C591" s="116" t="n">
        <f aca="false">B591/3.28</f>
        <v>2469.81707317073</v>
      </c>
      <c r="D591" s="107" t="n">
        <v>-0.01</v>
      </c>
      <c r="E591" s="270" t="n">
        <v>144</v>
      </c>
      <c r="F591" s="107" t="n">
        <v>8101</v>
      </c>
      <c r="G591" s="116" t="n">
        <f aca="false">F591/3.28</f>
        <v>2469.81707317073</v>
      </c>
    </row>
    <row r="592" customFormat="false" ht="12.75" hidden="false" customHeight="false" outlineLevel="0" collapsed="false">
      <c r="A592" s="7" t="s">
        <v>5927</v>
      </c>
      <c r="B592" s="273" t="n">
        <v>9708</v>
      </c>
      <c r="C592" s="116" t="n">
        <f aca="false">B592/3.28</f>
        <v>2959.75609756098</v>
      </c>
      <c r="D592" s="107" t="s">
        <v>147</v>
      </c>
      <c r="E592" s="270" t="n">
        <v>280</v>
      </c>
      <c r="F592" s="107" t="n">
        <v>9708</v>
      </c>
      <c r="G592" s="116" t="n">
        <f aca="false">F592/3.28</f>
        <v>2959.75609756098</v>
      </c>
    </row>
    <row r="593" customFormat="false" ht="12.75" hidden="false" customHeight="false" outlineLevel="0" collapsed="false">
      <c r="A593" s="7" t="s">
        <v>5928</v>
      </c>
      <c r="B593" s="273" t="n">
        <v>11500</v>
      </c>
      <c r="C593" s="116" t="n">
        <f aca="false">B593/3.28</f>
        <v>3506.09756097561</v>
      </c>
      <c r="D593" s="107" t="s">
        <v>147</v>
      </c>
      <c r="E593" s="270" t="n">
        <v>280</v>
      </c>
      <c r="F593" s="107" t="n">
        <v>11500</v>
      </c>
      <c r="G593" s="116" t="n">
        <f aca="false">F593/3.28</f>
        <v>3506.09756097561</v>
      </c>
    </row>
    <row r="594" customFormat="false" ht="12.75" hidden="false" customHeight="false" outlineLevel="0" collapsed="false">
      <c r="A594" s="7" t="s">
        <v>5929</v>
      </c>
      <c r="B594" s="273" t="n">
        <v>10502</v>
      </c>
      <c r="C594" s="116" t="n">
        <f aca="false">B594/3.28</f>
        <v>3201.82926829268</v>
      </c>
      <c r="D594" s="107" t="s">
        <v>147</v>
      </c>
      <c r="E594" s="270" t="n">
        <v>280</v>
      </c>
      <c r="F594" s="107" t="n">
        <v>10502</v>
      </c>
      <c r="G594" s="116" t="n">
        <f aca="false">F594/3.28</f>
        <v>3201.82926829268</v>
      </c>
    </row>
    <row r="595" customFormat="false" ht="12.75" hidden="false" customHeight="false" outlineLevel="0" collapsed="false">
      <c r="A595" s="7" t="s">
        <v>5930</v>
      </c>
      <c r="B595" s="273" t="n">
        <v>8101</v>
      </c>
      <c r="C595" s="116" t="n">
        <f aca="false">B595/3.28</f>
        <v>2469.81707317073</v>
      </c>
      <c r="D595" s="107" t="n">
        <v>0.01</v>
      </c>
      <c r="E595" s="270" t="n">
        <v>324</v>
      </c>
      <c r="F595" s="107" t="n">
        <v>8101</v>
      </c>
      <c r="G595" s="116" t="n">
        <f aca="false">F595/3.28</f>
        <v>2469.81707317073</v>
      </c>
    </row>
    <row r="596" customFormat="false" ht="12.75" hidden="false" customHeight="false" outlineLevel="0" collapsed="false">
      <c r="A596" s="7" t="s">
        <v>5931</v>
      </c>
      <c r="B596" s="273" t="n">
        <v>11318</v>
      </c>
      <c r="C596" s="116" t="n">
        <f aca="false">B596/3.28</f>
        <v>3450.60975609756</v>
      </c>
      <c r="D596" s="107" t="s">
        <v>147</v>
      </c>
      <c r="E596" s="270" t="n">
        <v>165</v>
      </c>
      <c r="F596" s="107" t="n">
        <v>11318</v>
      </c>
      <c r="G596" s="116" t="n">
        <f aca="false">F596/3.28</f>
        <v>3450.60975609756</v>
      </c>
    </row>
    <row r="597" customFormat="false" ht="12.75" hidden="false" customHeight="false" outlineLevel="0" collapsed="false">
      <c r="A597" s="7" t="s">
        <v>5932</v>
      </c>
      <c r="B597" s="273" t="n">
        <v>11318</v>
      </c>
      <c r="C597" s="116" t="n">
        <f aca="false">B597/3.28</f>
        <v>3450.60975609756</v>
      </c>
      <c r="D597" s="107" t="s">
        <v>147</v>
      </c>
      <c r="E597" s="270" t="n">
        <v>345</v>
      </c>
      <c r="F597" s="107" t="n">
        <v>11318</v>
      </c>
      <c r="G597" s="116" t="n">
        <f aca="false">F597/3.28</f>
        <v>3450.60975609756</v>
      </c>
    </row>
    <row r="598" customFormat="false" ht="12.75" hidden="false" customHeight="false" outlineLevel="0" collapsed="false">
      <c r="A598" s="7" t="s">
        <v>5933</v>
      </c>
      <c r="B598" s="273" t="n">
        <v>10496</v>
      </c>
      <c r="C598" s="116" t="n">
        <f aca="false">B598/3.28</f>
        <v>3200</v>
      </c>
      <c r="D598" s="107" t="n">
        <v>0.01</v>
      </c>
      <c r="E598" s="270" t="n">
        <v>258</v>
      </c>
      <c r="F598" s="107" t="n">
        <v>10496</v>
      </c>
      <c r="G598" s="116" t="n">
        <f aca="false">F598/3.28</f>
        <v>3200</v>
      </c>
    </row>
    <row r="599" customFormat="false" ht="12.75" hidden="false" customHeight="false" outlineLevel="0" collapsed="false">
      <c r="A599" s="7" t="s">
        <v>5934</v>
      </c>
      <c r="B599" s="273" t="n">
        <v>10496</v>
      </c>
      <c r="C599" s="116" t="n">
        <f aca="false">B599/3.28</f>
        <v>3200</v>
      </c>
      <c r="D599" s="107" t="n">
        <v>-0.01</v>
      </c>
      <c r="E599" s="270" t="n">
        <v>78</v>
      </c>
      <c r="F599" s="107" t="n">
        <v>10496</v>
      </c>
      <c r="G599" s="116" t="n">
        <f aca="false">F599/3.28</f>
        <v>3200</v>
      </c>
    </row>
    <row r="600" customFormat="false" ht="12.75" hidden="false" customHeight="false" outlineLevel="0" collapsed="false">
      <c r="A600" s="7" t="s">
        <v>5935</v>
      </c>
      <c r="B600" s="273" t="n">
        <v>7166</v>
      </c>
      <c r="C600" s="116" t="n">
        <f aca="false">B600/3.28</f>
        <v>2184.75609756098</v>
      </c>
      <c r="D600" s="107" t="s">
        <v>147</v>
      </c>
      <c r="E600" s="270" t="n">
        <v>228</v>
      </c>
      <c r="F600" s="107" t="n">
        <v>7166</v>
      </c>
      <c r="G600" s="116" t="n">
        <f aca="false">F600/3.28</f>
        <v>2184.75609756098</v>
      </c>
    </row>
    <row r="601" customFormat="false" ht="12.75" hidden="false" customHeight="false" outlineLevel="0" collapsed="false">
      <c r="A601" s="7" t="s">
        <v>5936</v>
      </c>
      <c r="B601" s="273" t="n">
        <v>7166</v>
      </c>
      <c r="C601" s="116" t="n">
        <f aca="false">B601/3.28</f>
        <v>2184.75609756098</v>
      </c>
      <c r="D601" s="107" t="s">
        <v>147</v>
      </c>
      <c r="E601" s="270" t="n">
        <v>48</v>
      </c>
      <c r="F601" s="107" t="n">
        <v>7166</v>
      </c>
      <c r="G601" s="116" t="n">
        <f aca="false">F601/3.28</f>
        <v>2184.75609756098</v>
      </c>
    </row>
    <row r="602" customFormat="false" ht="12.75" hidden="false" customHeight="false" outlineLevel="0" collapsed="false">
      <c r="A602" s="7" t="s">
        <v>5937</v>
      </c>
      <c r="B602" s="273" t="n">
        <v>10000</v>
      </c>
      <c r="C602" s="116" t="n">
        <f aca="false">B602/3.28</f>
        <v>3048.78048780488</v>
      </c>
      <c r="D602" s="107" t="n">
        <v>-0.01</v>
      </c>
      <c r="E602" s="270" t="n">
        <v>233</v>
      </c>
      <c r="F602" s="107" t="n">
        <v>10000</v>
      </c>
      <c r="G602" s="116" t="n">
        <f aca="false">F602/3.28</f>
        <v>3048.78048780488</v>
      </c>
    </row>
    <row r="603" customFormat="false" ht="12.75" hidden="false" customHeight="false" outlineLevel="0" collapsed="false">
      <c r="A603" s="7" t="s">
        <v>5938</v>
      </c>
      <c r="B603" s="273" t="n">
        <v>10000</v>
      </c>
      <c r="C603" s="116" t="n">
        <f aca="false">B603/3.28</f>
        <v>3048.78048780488</v>
      </c>
      <c r="D603" s="107" t="n">
        <v>0.01</v>
      </c>
      <c r="E603" s="270" t="n">
        <v>53</v>
      </c>
      <c r="F603" s="107" t="n">
        <v>10000</v>
      </c>
      <c r="G603" s="116" t="n">
        <f aca="false">F603/3.28</f>
        <v>3048.78048780488</v>
      </c>
    </row>
    <row r="604" customFormat="false" ht="12.75" hidden="false" customHeight="false" outlineLevel="0" collapsed="false">
      <c r="A604" s="7" t="s">
        <v>5939</v>
      </c>
      <c r="B604" s="273" t="n">
        <v>9003</v>
      </c>
      <c r="C604" s="116" t="n">
        <f aca="false">B604/3.28</f>
        <v>2744.81707317073</v>
      </c>
      <c r="D604" s="107" t="s">
        <v>147</v>
      </c>
      <c r="E604" s="270" t="n">
        <v>157</v>
      </c>
      <c r="F604" s="107" t="n">
        <v>9003</v>
      </c>
      <c r="G604" s="116" t="n">
        <f aca="false">F604/3.28</f>
        <v>2744.81707317073</v>
      </c>
    </row>
    <row r="605" customFormat="false" ht="12.75" hidden="false" customHeight="false" outlineLevel="0" collapsed="false">
      <c r="A605" s="7" t="s">
        <v>5940</v>
      </c>
      <c r="B605" s="273" t="n">
        <v>9003</v>
      </c>
      <c r="C605" s="116" t="n">
        <f aca="false">B605/3.28</f>
        <v>2744.81707317073</v>
      </c>
      <c r="D605" s="107" t="s">
        <v>147</v>
      </c>
      <c r="E605" s="270" t="n">
        <v>337</v>
      </c>
      <c r="F605" s="107" t="n">
        <v>9003</v>
      </c>
      <c r="G605" s="116" t="n">
        <f aca="false">F605/3.28</f>
        <v>2744.81707317073</v>
      </c>
    </row>
    <row r="606" customFormat="false" ht="12.75" hidden="false" customHeight="false" outlineLevel="0" collapsed="false">
      <c r="A606" s="7" t="s">
        <v>5941</v>
      </c>
      <c r="B606" s="273" t="n">
        <v>10002</v>
      </c>
      <c r="C606" s="116" t="n">
        <f aca="false">B606/3.28</f>
        <v>3049.39024390244</v>
      </c>
      <c r="D606" s="107" t="n">
        <v>0.01</v>
      </c>
      <c r="E606" s="270" t="n">
        <v>164</v>
      </c>
      <c r="F606" s="107" t="n">
        <v>10002</v>
      </c>
      <c r="G606" s="116" t="n">
        <f aca="false">F606/3.28</f>
        <v>3049.39024390244</v>
      </c>
    </row>
    <row r="607" customFormat="false" ht="12.75" hidden="false" customHeight="false" outlineLevel="0" collapsed="false">
      <c r="A607" s="7" t="s">
        <v>5942</v>
      </c>
      <c r="B607" s="273" t="n">
        <v>10002</v>
      </c>
      <c r="C607" s="116" t="n">
        <f aca="false">B607/3.28</f>
        <v>3049.39024390244</v>
      </c>
      <c r="D607" s="107" t="n">
        <v>-0.01</v>
      </c>
      <c r="E607" s="270" t="n">
        <v>344</v>
      </c>
      <c r="F607" s="107" t="n">
        <v>9012</v>
      </c>
      <c r="G607" s="116" t="n">
        <f aca="false">F607/3.28</f>
        <v>2747.56097560976</v>
      </c>
    </row>
    <row r="608" customFormat="false" ht="12.75" hidden="false" customHeight="false" outlineLevel="0" collapsed="false">
      <c r="A608" s="7" t="s">
        <v>5943</v>
      </c>
      <c r="B608" s="273" t="n">
        <v>8001</v>
      </c>
      <c r="C608" s="116" t="n">
        <f aca="false">B608/3.28</f>
        <v>2439.32926829268</v>
      </c>
      <c r="D608" s="107" t="n">
        <v>-0.01</v>
      </c>
      <c r="E608" s="270" t="n">
        <v>223</v>
      </c>
      <c r="F608" s="107" t="n">
        <v>8001</v>
      </c>
      <c r="G608" s="116" t="n">
        <f aca="false">F608/3.28</f>
        <v>2439.32926829268</v>
      </c>
    </row>
    <row r="609" customFormat="false" ht="12.75" hidden="false" customHeight="false" outlineLevel="0" collapsed="false">
      <c r="A609" s="7" t="s">
        <v>5944</v>
      </c>
      <c r="B609" s="273" t="n">
        <v>8001</v>
      </c>
      <c r="C609" s="116" t="n">
        <f aca="false">B609/3.28</f>
        <v>2439.32926829268</v>
      </c>
      <c r="D609" s="107" t="n">
        <v>0.01</v>
      </c>
      <c r="E609" s="270" t="n">
        <v>43</v>
      </c>
      <c r="F609" s="107" t="n">
        <v>8001</v>
      </c>
      <c r="G609" s="116" t="n">
        <f aca="false">F609/3.28</f>
        <v>2439.32926829268</v>
      </c>
    </row>
    <row r="610" customFormat="false" ht="12.75" hidden="false" customHeight="false" outlineLevel="0" collapsed="false">
      <c r="A610" s="7" t="s">
        <v>5945</v>
      </c>
      <c r="B610" s="273" t="n">
        <v>12000</v>
      </c>
      <c r="C610" s="116" t="n">
        <f aca="false">B610/3.28</f>
        <v>3658.53658536585</v>
      </c>
      <c r="D610" s="107" t="s">
        <v>147</v>
      </c>
      <c r="E610" s="270" t="n">
        <v>238</v>
      </c>
      <c r="F610" s="107" t="n">
        <v>12000</v>
      </c>
      <c r="G610" s="116" t="n">
        <f aca="false">F610/3.28</f>
        <v>3658.53658536585</v>
      </c>
    </row>
    <row r="611" customFormat="false" ht="12.75" hidden="false" customHeight="false" outlineLevel="0" collapsed="false">
      <c r="A611" s="7" t="s">
        <v>5946</v>
      </c>
      <c r="B611" s="273" t="n">
        <v>12000</v>
      </c>
      <c r="C611" s="116" t="n">
        <f aca="false">B611/3.28</f>
        <v>3658.53658536585</v>
      </c>
      <c r="D611" s="107" t="s">
        <v>147</v>
      </c>
      <c r="E611" s="270" t="n">
        <v>58</v>
      </c>
      <c r="F611" s="107" t="n">
        <v>12000</v>
      </c>
      <c r="G611" s="116" t="n">
        <f aca="false">F611/3.28</f>
        <v>3658.53658536585</v>
      </c>
    </row>
    <row r="612" customFormat="false" ht="12.75" hidden="false" customHeight="false" outlineLevel="0" collapsed="false">
      <c r="A612" s="7" t="s">
        <v>5947</v>
      </c>
      <c r="B612" s="273" t="n">
        <v>9400</v>
      </c>
      <c r="C612" s="116" t="n">
        <f aca="false">B612/3.28</f>
        <v>2865.85365853659</v>
      </c>
      <c r="D612" s="107" t="s">
        <v>147</v>
      </c>
      <c r="E612" s="270" t="n">
        <v>273</v>
      </c>
      <c r="F612" s="107" t="n">
        <v>8700</v>
      </c>
      <c r="G612" s="116" t="n">
        <f aca="false">F612/3.28</f>
        <v>2652.43902439024</v>
      </c>
    </row>
    <row r="613" customFormat="false" ht="12.75" hidden="false" customHeight="false" outlineLevel="0" collapsed="false">
      <c r="A613" s="7" t="s">
        <v>5948</v>
      </c>
      <c r="B613" s="273" t="n">
        <v>9400</v>
      </c>
      <c r="C613" s="116" t="n">
        <f aca="false">B613/3.28</f>
        <v>2865.85365853659</v>
      </c>
      <c r="D613" s="107" t="s">
        <v>147</v>
      </c>
      <c r="E613" s="270" t="n">
        <v>93</v>
      </c>
      <c r="F613" s="107" t="n">
        <v>9400</v>
      </c>
      <c r="G613" s="116" t="n">
        <f aca="false">F613/3.28</f>
        <v>2865.85365853659</v>
      </c>
    </row>
    <row r="614" customFormat="false" ht="12.75" hidden="false" customHeight="false" outlineLevel="0" collapsed="false">
      <c r="A614" s="7" t="s">
        <v>5949</v>
      </c>
      <c r="B614" s="273" t="n">
        <v>8502</v>
      </c>
      <c r="C614" s="116" t="n">
        <f aca="false">B614/3.28</f>
        <v>2592.07317073171</v>
      </c>
      <c r="D614" s="107" t="s">
        <v>147</v>
      </c>
      <c r="E614" s="270" t="n">
        <v>125</v>
      </c>
      <c r="F614" s="107" t="n">
        <v>8502</v>
      </c>
      <c r="G614" s="116" t="n">
        <f aca="false">F614/3.28</f>
        <v>2592.07317073171</v>
      </c>
    </row>
    <row r="615" customFormat="false" ht="12.75" hidden="false" customHeight="false" outlineLevel="0" collapsed="false">
      <c r="A615" s="7" t="s">
        <v>5950</v>
      </c>
      <c r="B615" s="273" t="n">
        <v>7505</v>
      </c>
      <c r="C615" s="116" t="n">
        <f aca="false">B615/3.28</f>
        <v>2288.10975609756</v>
      </c>
      <c r="D615" s="107" t="s">
        <v>147</v>
      </c>
      <c r="E615" s="270" t="n">
        <v>214</v>
      </c>
      <c r="F615" s="107" t="n">
        <v>7505</v>
      </c>
      <c r="G615" s="116" t="n">
        <f aca="false">F615/3.28</f>
        <v>2288.10975609756</v>
      </c>
    </row>
    <row r="616" customFormat="false" ht="12.75" hidden="false" customHeight="false" outlineLevel="0" collapsed="false">
      <c r="A616" s="7" t="s">
        <v>5951</v>
      </c>
      <c r="B616" s="273" t="n">
        <v>7505</v>
      </c>
      <c r="C616" s="116" t="n">
        <f aca="false">B616/3.28</f>
        <v>2288.10975609756</v>
      </c>
      <c r="D616" s="107" t="s">
        <v>147</v>
      </c>
      <c r="E616" s="270" t="n">
        <v>34</v>
      </c>
      <c r="F616" s="107" t="n">
        <v>7505</v>
      </c>
      <c r="G616" s="116" t="n">
        <f aca="false">F616/3.28</f>
        <v>2288.10975609756</v>
      </c>
    </row>
    <row r="617" customFormat="false" ht="12.75" hidden="false" customHeight="false" outlineLevel="0" collapsed="false">
      <c r="A617" s="7" t="s">
        <v>5952</v>
      </c>
      <c r="B617" s="273" t="n">
        <v>8502</v>
      </c>
      <c r="C617" s="116" t="n">
        <f aca="false">B617/3.28</f>
        <v>2592.07317073171</v>
      </c>
      <c r="D617" s="107" t="s">
        <v>147</v>
      </c>
      <c r="E617" s="270" t="n">
        <v>305</v>
      </c>
      <c r="F617" s="107" t="n">
        <v>8502</v>
      </c>
      <c r="G617" s="116" t="n">
        <f aca="false">F617/3.28</f>
        <v>2592.07317073171</v>
      </c>
    </row>
    <row r="618" customFormat="false" ht="12.75" hidden="false" customHeight="false" outlineLevel="0" collapsed="false">
      <c r="A618" s="7" t="s">
        <v>5953</v>
      </c>
      <c r="B618" s="273" t="n">
        <v>7001</v>
      </c>
      <c r="C618" s="116" t="n">
        <f aca="false">B618/3.28</f>
        <v>2134.4512195122</v>
      </c>
      <c r="D618" s="107" t="n">
        <v>-0.01</v>
      </c>
      <c r="E618" s="270" t="n">
        <v>184</v>
      </c>
      <c r="F618" s="107" t="n">
        <v>7001</v>
      </c>
      <c r="G618" s="116" t="n">
        <f aca="false">F618/3.28</f>
        <v>2134.4512195122</v>
      </c>
    </row>
    <row r="619" customFormat="false" ht="12.75" hidden="false" customHeight="false" outlineLevel="0" collapsed="false">
      <c r="A619" s="7" t="s">
        <v>5954</v>
      </c>
      <c r="B619" s="273" t="n">
        <v>9351</v>
      </c>
      <c r="C619" s="116" t="n">
        <f aca="false">B619/3.28</f>
        <v>2850.91463414634</v>
      </c>
      <c r="D619" s="107" t="n">
        <v>-0.02</v>
      </c>
      <c r="E619" s="270" t="n">
        <v>275</v>
      </c>
      <c r="F619" s="107" t="n">
        <v>9351</v>
      </c>
      <c r="G619" s="116" t="n">
        <f aca="false">F619/3.28</f>
        <v>2850.91463414634</v>
      </c>
    </row>
    <row r="620" customFormat="false" ht="12.75" hidden="false" customHeight="false" outlineLevel="0" collapsed="false">
      <c r="A620" s="7" t="s">
        <v>5955</v>
      </c>
      <c r="B620" s="273" t="n">
        <v>7001</v>
      </c>
      <c r="C620" s="116" t="n">
        <f aca="false">B620/3.28</f>
        <v>2134.4512195122</v>
      </c>
      <c r="D620" s="107" t="n">
        <v>0.01</v>
      </c>
      <c r="E620" s="270" t="n">
        <v>4</v>
      </c>
      <c r="F620" s="107" t="n">
        <v>7001</v>
      </c>
      <c r="G620" s="116" t="n">
        <f aca="false">F620/3.28</f>
        <v>2134.4512195122</v>
      </c>
    </row>
    <row r="621" customFormat="false" ht="12.75" hidden="false" customHeight="false" outlineLevel="0" collapsed="false">
      <c r="A621" s="7" t="s">
        <v>5956</v>
      </c>
      <c r="B621" s="273" t="n">
        <v>9351</v>
      </c>
      <c r="C621" s="116" t="n">
        <f aca="false">B621/3.28</f>
        <v>2850.91463414634</v>
      </c>
      <c r="D621" s="107" t="n">
        <v>0.02</v>
      </c>
      <c r="E621" s="270" t="n">
        <v>95</v>
      </c>
      <c r="F621" s="107" t="n">
        <v>9351</v>
      </c>
      <c r="G621" s="116" t="n">
        <f aca="false">F621/3.28</f>
        <v>2850.91463414634</v>
      </c>
    </row>
    <row r="622" customFormat="false" ht="12.75" hidden="false" customHeight="false" outlineLevel="0" collapsed="false">
      <c r="A622" s="7" t="s">
        <v>5957</v>
      </c>
      <c r="B622" s="273" t="n">
        <v>7099</v>
      </c>
      <c r="C622" s="116" t="n">
        <f aca="false">B622/3.28</f>
        <v>2164.32926829268</v>
      </c>
      <c r="D622" s="107" t="n">
        <v>0.01</v>
      </c>
      <c r="E622" s="270" t="n">
        <v>270</v>
      </c>
      <c r="F622" s="107" t="n">
        <v>7099</v>
      </c>
      <c r="G622" s="116" t="n">
        <f aca="false">F622/3.28</f>
        <v>2164.32926829268</v>
      </c>
    </row>
    <row r="623" customFormat="false" ht="12.75" hidden="false" customHeight="false" outlineLevel="0" collapsed="false">
      <c r="A623" s="7" t="s">
        <v>5958</v>
      </c>
      <c r="B623" s="273" t="n">
        <v>7099</v>
      </c>
      <c r="C623" s="116" t="n">
        <f aca="false">B623/3.28</f>
        <v>2164.32926829268</v>
      </c>
      <c r="D623" s="107" t="n">
        <v>-0.01</v>
      </c>
      <c r="E623" s="270" t="n">
        <v>90</v>
      </c>
      <c r="F623" s="107" t="n">
        <v>6949</v>
      </c>
      <c r="G623" s="116" t="n">
        <f aca="false">F623/3.28</f>
        <v>2118.59756097561</v>
      </c>
    </row>
    <row r="624" customFormat="false" ht="12.75" hidden="false" customHeight="false" outlineLevel="0" collapsed="false">
      <c r="A624" s="7" t="s">
        <v>5959</v>
      </c>
      <c r="B624" s="273" t="n">
        <v>10001</v>
      </c>
      <c r="C624" s="116" t="n">
        <f aca="false">B624/3.28</f>
        <v>3049.08536585366</v>
      </c>
      <c r="D624" s="107" t="n">
        <v>0.01</v>
      </c>
      <c r="E624" s="270" t="n">
        <v>13</v>
      </c>
      <c r="F624" s="107" t="n">
        <v>10001</v>
      </c>
      <c r="G624" s="116" t="n">
        <f aca="false">F624/3.28</f>
        <v>3049.08536585366</v>
      </c>
    </row>
    <row r="625" customFormat="false" ht="12.75" hidden="false" customHeight="false" outlineLevel="0" collapsed="false">
      <c r="A625" s="7" t="s">
        <v>5960</v>
      </c>
      <c r="B625" s="273" t="n">
        <v>7249</v>
      </c>
      <c r="C625" s="116" t="n">
        <f aca="false">B625/3.28</f>
        <v>2210.06097560976</v>
      </c>
      <c r="D625" s="107" t="s">
        <v>147</v>
      </c>
      <c r="E625" s="270" t="n">
        <v>113</v>
      </c>
      <c r="F625" s="107" t="n">
        <v>7249</v>
      </c>
      <c r="G625" s="116" t="n">
        <f aca="false">F625/3.28</f>
        <v>2210.06097560976</v>
      </c>
    </row>
    <row r="626" customFormat="false" ht="12.75" hidden="false" customHeight="false" outlineLevel="0" collapsed="false">
      <c r="A626" s="7" t="s">
        <v>5961</v>
      </c>
      <c r="B626" s="273" t="n">
        <v>8580</v>
      </c>
      <c r="C626" s="116" t="n">
        <f aca="false">B626/3.28</f>
        <v>2615.85365853659</v>
      </c>
      <c r="D626" s="107" t="s">
        <v>147</v>
      </c>
      <c r="E626" s="270" t="n">
        <v>167</v>
      </c>
      <c r="F626" s="107" t="n">
        <v>7800</v>
      </c>
      <c r="G626" s="116" t="n">
        <f aca="false">F626/3.28</f>
        <v>2378.04878048781</v>
      </c>
    </row>
    <row r="627" customFormat="false" ht="12.75" hidden="false" customHeight="false" outlineLevel="0" collapsed="false">
      <c r="A627" s="7" t="s">
        <v>5962</v>
      </c>
      <c r="B627" s="273" t="n">
        <v>10001</v>
      </c>
      <c r="C627" s="116" t="n">
        <f aca="false">B627/3.28</f>
        <v>3049.08536585366</v>
      </c>
      <c r="D627" s="107" t="n">
        <v>-0.01</v>
      </c>
      <c r="E627" s="270" t="n">
        <v>193</v>
      </c>
      <c r="F627" s="107" t="n">
        <v>10001</v>
      </c>
      <c r="G627" s="116" t="n">
        <f aca="false">F627/3.28</f>
        <v>3049.08536585366</v>
      </c>
    </row>
    <row r="628" customFormat="false" ht="12.75" hidden="false" customHeight="false" outlineLevel="0" collapsed="false">
      <c r="A628" s="7" t="s">
        <v>5963</v>
      </c>
      <c r="B628" s="273" t="n">
        <v>7249</v>
      </c>
      <c r="C628" s="116" t="n">
        <f aca="false">B628/3.28</f>
        <v>2210.06097560976</v>
      </c>
      <c r="D628" s="107" t="s">
        <v>147</v>
      </c>
      <c r="E628" s="270" t="n">
        <v>293</v>
      </c>
      <c r="F628" s="107" t="n">
        <v>7249</v>
      </c>
      <c r="G628" s="116" t="n">
        <f aca="false">F628/3.28</f>
        <v>2210.06097560976</v>
      </c>
    </row>
    <row r="629" customFormat="false" ht="12.75" hidden="false" customHeight="false" outlineLevel="0" collapsed="false">
      <c r="A629" s="7" t="s">
        <v>5964</v>
      </c>
      <c r="B629" s="273" t="n">
        <v>8580</v>
      </c>
      <c r="C629" s="116" t="n">
        <f aca="false">B629/3.28</f>
        <v>2615.85365853659</v>
      </c>
      <c r="D629" s="107" t="s">
        <v>147</v>
      </c>
      <c r="E629" s="270" t="n">
        <v>347</v>
      </c>
      <c r="F629" s="107" t="n">
        <v>7800</v>
      </c>
      <c r="G629" s="116" t="n">
        <f aca="false">F629/3.28</f>
        <v>2378.04878048781</v>
      </c>
    </row>
    <row r="630" customFormat="false" ht="12.75" hidden="false" customHeight="false" outlineLevel="0" collapsed="false">
      <c r="A630" s="7" t="s">
        <v>5965</v>
      </c>
      <c r="B630" s="273" t="n">
        <v>11900</v>
      </c>
      <c r="C630" s="116" t="n">
        <f aca="false">B630/3.28</f>
        <v>3628.04878048781</v>
      </c>
      <c r="D630" s="107" t="n">
        <v>-0.02</v>
      </c>
      <c r="E630" s="270" t="n">
        <v>161</v>
      </c>
      <c r="F630" s="107" t="n">
        <v>11410</v>
      </c>
      <c r="G630" s="116" t="n">
        <f aca="false">F630/3.28</f>
        <v>3478.65853658537</v>
      </c>
    </row>
    <row r="631" customFormat="false" ht="12.75" hidden="false" customHeight="false" outlineLevel="0" collapsed="false">
      <c r="A631" s="7" t="s">
        <v>5966</v>
      </c>
      <c r="B631" s="273" t="n">
        <v>9425</v>
      </c>
      <c r="C631" s="116" t="n">
        <f aca="false">B631/3.28</f>
        <v>2873.4756097561</v>
      </c>
      <c r="D631" s="107" t="n">
        <v>-0.02</v>
      </c>
      <c r="E631" s="270" t="n">
        <v>161</v>
      </c>
      <c r="F631" s="107" t="n">
        <v>9425</v>
      </c>
      <c r="G631" s="116" t="n">
        <f aca="false">F631/3.28</f>
        <v>2873.4756097561</v>
      </c>
    </row>
    <row r="632" customFormat="false" ht="12.75" hidden="false" customHeight="false" outlineLevel="0" collapsed="false">
      <c r="A632" s="7" t="s">
        <v>5967</v>
      </c>
      <c r="B632" s="273" t="n">
        <v>9425</v>
      </c>
      <c r="C632" s="116" t="n">
        <f aca="false">B632/3.28</f>
        <v>2873.4756097561</v>
      </c>
      <c r="D632" s="107" t="n">
        <v>0.02</v>
      </c>
      <c r="E632" s="270" t="n">
        <v>341</v>
      </c>
      <c r="F632" s="107" t="n">
        <v>9425</v>
      </c>
      <c r="G632" s="116" t="n">
        <f aca="false">F632/3.28</f>
        <v>2873.4756097561</v>
      </c>
    </row>
    <row r="633" customFormat="false" ht="12.75" hidden="false" customHeight="false" outlineLevel="0" collapsed="false">
      <c r="A633" s="7" t="s">
        <v>5968</v>
      </c>
      <c r="B633" s="273" t="n">
        <v>11900</v>
      </c>
      <c r="C633" s="116" t="n">
        <f aca="false">B633/3.28</f>
        <v>3628.04878048781</v>
      </c>
      <c r="D633" s="107" t="n">
        <v>0.02</v>
      </c>
      <c r="E633" s="270" t="n">
        <v>341</v>
      </c>
      <c r="F633" s="107" t="n">
        <v>11900</v>
      </c>
      <c r="G633" s="116" t="n">
        <f aca="false">F633/3.28</f>
        <v>3628.04878048781</v>
      </c>
    </row>
    <row r="634" customFormat="false" ht="12.75" hidden="false" customHeight="false" outlineLevel="0" collapsed="false">
      <c r="A634" s="7" t="s">
        <v>5969</v>
      </c>
      <c r="B634" s="273" t="n">
        <v>11870</v>
      </c>
      <c r="C634" s="116" t="n">
        <f aca="false">B634/3.28</f>
        <v>3618.90243902439</v>
      </c>
      <c r="D634" s="107" t="s">
        <v>147</v>
      </c>
      <c r="E634" s="270" t="n">
        <v>102</v>
      </c>
      <c r="F634" s="107" t="n">
        <v>11870</v>
      </c>
      <c r="G634" s="116" t="n">
        <f aca="false">F634/3.28</f>
        <v>3618.90243902439</v>
      </c>
    </row>
    <row r="635" customFormat="false" ht="12.75" hidden="false" customHeight="false" outlineLevel="0" collapsed="false">
      <c r="A635" s="7" t="s">
        <v>5970</v>
      </c>
      <c r="B635" s="273" t="n">
        <v>10600</v>
      </c>
      <c r="C635" s="116" t="n">
        <f aca="false">B635/3.28</f>
        <v>3231.70731707317</v>
      </c>
      <c r="D635" s="107" t="s">
        <v>147</v>
      </c>
      <c r="E635" s="270" t="n">
        <v>102</v>
      </c>
      <c r="F635" s="107" t="n">
        <v>10600</v>
      </c>
      <c r="G635" s="116" t="n">
        <f aca="false">F635/3.28</f>
        <v>3231.70731707317</v>
      </c>
    </row>
    <row r="636" customFormat="false" ht="12.75" hidden="false" customHeight="false" outlineLevel="0" collapsed="false">
      <c r="A636" s="7" t="s">
        <v>5971</v>
      </c>
      <c r="B636" s="273" t="n">
        <v>8901</v>
      </c>
      <c r="C636" s="116" t="n">
        <f aca="false">B636/3.28</f>
        <v>2713.71951219512</v>
      </c>
      <c r="D636" s="107" t="s">
        <v>147</v>
      </c>
      <c r="E636" s="270" t="n">
        <v>192</v>
      </c>
      <c r="F636" s="107" t="n">
        <v>8901</v>
      </c>
      <c r="G636" s="116" t="n">
        <f aca="false">F636/3.28</f>
        <v>2713.71951219512</v>
      </c>
    </row>
    <row r="637" customFormat="false" ht="12.75" hidden="false" customHeight="false" outlineLevel="0" collapsed="false">
      <c r="A637" s="7" t="s">
        <v>5972</v>
      </c>
      <c r="B637" s="273" t="n">
        <v>7001</v>
      </c>
      <c r="C637" s="116" t="n">
        <f aca="false">B637/3.28</f>
        <v>2134.4512195122</v>
      </c>
      <c r="D637" s="107" t="s">
        <v>147</v>
      </c>
      <c r="E637" s="270" t="n">
        <v>192</v>
      </c>
      <c r="F637" s="107" t="n">
        <v>7001</v>
      </c>
      <c r="G637" s="116" t="n">
        <f aca="false">F637/3.28</f>
        <v>2134.4512195122</v>
      </c>
    </row>
    <row r="638" customFormat="false" ht="12.75" hidden="false" customHeight="false" outlineLevel="0" collapsed="false">
      <c r="A638" s="7" t="s">
        <v>5973</v>
      </c>
      <c r="B638" s="273" t="n">
        <v>7001</v>
      </c>
      <c r="C638" s="116" t="n">
        <f aca="false">B638/3.28</f>
        <v>2134.4512195122</v>
      </c>
      <c r="D638" s="107" t="s">
        <v>147</v>
      </c>
      <c r="E638" s="270" t="n">
        <v>12</v>
      </c>
      <c r="F638" s="107" t="n">
        <v>7001</v>
      </c>
      <c r="G638" s="116" t="n">
        <f aca="false">F638/3.28</f>
        <v>2134.4512195122</v>
      </c>
    </row>
    <row r="639" customFormat="false" ht="12.75" hidden="false" customHeight="false" outlineLevel="0" collapsed="false">
      <c r="A639" s="7" t="s">
        <v>5974</v>
      </c>
      <c r="B639" s="273" t="n">
        <v>8901</v>
      </c>
      <c r="C639" s="116" t="n">
        <f aca="false">B639/3.28</f>
        <v>2713.71951219512</v>
      </c>
      <c r="D639" s="107" t="s">
        <v>147</v>
      </c>
      <c r="E639" s="270" t="n">
        <v>12</v>
      </c>
      <c r="F639" s="107" t="n">
        <v>8409</v>
      </c>
      <c r="G639" s="116" t="n">
        <f aca="false">F639/3.28</f>
        <v>2563.71951219512</v>
      </c>
    </row>
    <row r="640" customFormat="false" ht="12.75" hidden="false" customHeight="false" outlineLevel="0" collapsed="false">
      <c r="A640" s="7" t="s">
        <v>5975</v>
      </c>
      <c r="B640" s="273" t="n">
        <v>10600</v>
      </c>
      <c r="C640" s="116" t="n">
        <f aca="false">B640/3.28</f>
        <v>3231.70731707317</v>
      </c>
      <c r="D640" s="107" t="s">
        <v>147</v>
      </c>
      <c r="E640" s="270" t="n">
        <v>282</v>
      </c>
      <c r="F640" s="107" t="n">
        <v>10600</v>
      </c>
      <c r="G640" s="116" t="n">
        <f aca="false">F640/3.28</f>
        <v>3231.70731707317</v>
      </c>
    </row>
    <row r="641" customFormat="false" ht="12.75" hidden="false" customHeight="false" outlineLevel="0" collapsed="false">
      <c r="A641" s="7" t="s">
        <v>5976</v>
      </c>
      <c r="B641" s="273" t="n">
        <v>11870</v>
      </c>
      <c r="C641" s="116" t="n">
        <f aca="false">B641/3.28</f>
        <v>3618.90243902439</v>
      </c>
      <c r="D641" s="107" t="s">
        <v>147</v>
      </c>
      <c r="E641" s="270" t="n">
        <v>282</v>
      </c>
      <c r="F641" s="107" t="n">
        <v>11870</v>
      </c>
      <c r="G641" s="116" t="n">
        <f aca="false">F641/3.28</f>
        <v>3618.90243902439</v>
      </c>
    </row>
    <row r="642" customFormat="false" ht="12.75" hidden="false" customHeight="false" outlineLevel="0" collapsed="false">
      <c r="A642" s="7" t="s">
        <v>5977</v>
      </c>
      <c r="B642" s="273" t="n">
        <v>8351</v>
      </c>
      <c r="C642" s="116" t="n">
        <f aca="false">B642/3.28</f>
        <v>2546.03658536585</v>
      </c>
      <c r="D642" s="107" t="n">
        <v>-0.01</v>
      </c>
      <c r="E642" s="270" t="n">
        <v>139</v>
      </c>
      <c r="F642" s="107" t="n">
        <v>8351</v>
      </c>
      <c r="G642" s="116" t="n">
        <f aca="false">F642/3.28</f>
        <v>2546.03658536585</v>
      </c>
    </row>
    <row r="643" customFormat="false" ht="12.75" hidden="false" customHeight="false" outlineLevel="0" collapsed="false">
      <c r="A643" s="7" t="s">
        <v>5978</v>
      </c>
      <c r="B643" s="273" t="n">
        <v>8351</v>
      </c>
      <c r="C643" s="116" t="n">
        <f aca="false">B643/3.28</f>
        <v>2546.03658536585</v>
      </c>
      <c r="D643" s="107" t="n">
        <v>0.01</v>
      </c>
      <c r="E643" s="270" t="n">
        <v>319</v>
      </c>
      <c r="F643" s="107" t="n">
        <v>7976</v>
      </c>
      <c r="G643" s="116" t="n">
        <f aca="false">F643/3.28</f>
        <v>2431.70731707317</v>
      </c>
    </row>
    <row r="644" customFormat="false" ht="12.75" hidden="false" customHeight="false" outlineLevel="0" collapsed="false">
      <c r="A644" s="7" t="s">
        <v>5979</v>
      </c>
      <c r="B644" s="273" t="n">
        <v>12003</v>
      </c>
      <c r="C644" s="116" t="n">
        <f aca="false">B644/3.28</f>
        <v>3659.4512195122</v>
      </c>
      <c r="D644" s="107" t="s">
        <v>147</v>
      </c>
      <c r="E644" s="270" t="n">
        <v>161</v>
      </c>
      <c r="F644" s="107" t="n">
        <v>12003</v>
      </c>
      <c r="G644" s="116" t="n">
        <f aca="false">F644/3.28</f>
        <v>3659.4512195122</v>
      </c>
    </row>
    <row r="645" customFormat="false" ht="12.75" hidden="false" customHeight="false" outlineLevel="0" collapsed="false">
      <c r="A645" s="7" t="s">
        <v>5980</v>
      </c>
      <c r="B645" s="273" t="n">
        <v>12000</v>
      </c>
      <c r="C645" s="116" t="n">
        <f aca="false">B645/3.28</f>
        <v>3658.53658536585</v>
      </c>
      <c r="D645" s="107" t="s">
        <v>147</v>
      </c>
      <c r="E645" s="270" t="n">
        <v>160</v>
      </c>
      <c r="F645" s="107" t="n">
        <v>12000</v>
      </c>
      <c r="G645" s="116" t="n">
        <f aca="false">F645/3.28</f>
        <v>3658.53658536585</v>
      </c>
    </row>
    <row r="646" customFormat="false" ht="12.75" hidden="false" customHeight="false" outlineLevel="0" collapsed="false">
      <c r="A646" s="7" t="s">
        <v>5981</v>
      </c>
      <c r="B646" s="273" t="n">
        <v>9596</v>
      </c>
      <c r="C646" s="116" t="n">
        <f aca="false">B646/3.28</f>
        <v>2925.60975609756</v>
      </c>
      <c r="D646" s="107" t="s">
        <v>147</v>
      </c>
      <c r="E646" s="270" t="n">
        <v>166</v>
      </c>
      <c r="F646" s="107" t="n">
        <v>9596</v>
      </c>
      <c r="G646" s="116" t="n">
        <f aca="false">F646/3.28</f>
        <v>2925.60975609756</v>
      </c>
    </row>
    <row r="647" customFormat="false" ht="12.75" hidden="false" customHeight="false" outlineLevel="0" collapsed="false">
      <c r="A647" s="7" t="s">
        <v>5982</v>
      </c>
      <c r="B647" s="273" t="n">
        <v>12000</v>
      </c>
      <c r="C647" s="116" t="n">
        <f aca="false">B647/3.28</f>
        <v>3658.53658536585</v>
      </c>
      <c r="D647" s="107" t="s">
        <v>147</v>
      </c>
      <c r="E647" s="270" t="n">
        <v>340</v>
      </c>
      <c r="F647" s="107" t="n">
        <v>12000</v>
      </c>
      <c r="G647" s="116" t="n">
        <f aca="false">F647/3.28</f>
        <v>3658.53658536585</v>
      </c>
    </row>
    <row r="648" customFormat="false" ht="12.75" hidden="false" customHeight="false" outlineLevel="0" collapsed="false">
      <c r="A648" s="7" t="s">
        <v>5983</v>
      </c>
      <c r="B648" s="273" t="n">
        <v>12003</v>
      </c>
      <c r="C648" s="116" t="n">
        <f aca="false">B648/3.28</f>
        <v>3659.4512195122</v>
      </c>
      <c r="D648" s="107" t="s">
        <v>147</v>
      </c>
      <c r="E648" s="270" t="n">
        <v>341</v>
      </c>
      <c r="F648" s="107" t="n">
        <v>12003</v>
      </c>
      <c r="G648" s="116" t="n">
        <f aca="false">F648/3.28</f>
        <v>3659.4512195122</v>
      </c>
    </row>
    <row r="649" customFormat="false" ht="12.75" hidden="false" customHeight="false" outlineLevel="0" collapsed="false">
      <c r="A649" s="7" t="s">
        <v>5984</v>
      </c>
      <c r="B649" s="273" t="n">
        <v>9596</v>
      </c>
      <c r="C649" s="116" t="n">
        <f aca="false">B649/3.28</f>
        <v>2925.60975609756</v>
      </c>
      <c r="D649" s="107" t="s">
        <v>147</v>
      </c>
      <c r="E649" s="270" t="n">
        <v>346</v>
      </c>
      <c r="F649" s="107" t="n">
        <v>9273</v>
      </c>
      <c r="G649" s="116" t="n">
        <f aca="false">F649/3.28</f>
        <v>2827.13414634146</v>
      </c>
    </row>
    <row r="650" customFormat="false" ht="12.75" hidden="false" customHeight="false" outlineLevel="0" collapsed="false">
      <c r="A650" s="7" t="s">
        <v>5985</v>
      </c>
      <c r="B650" s="273" t="n">
        <v>13337</v>
      </c>
      <c r="C650" s="116" t="n">
        <f aca="false">B650/3.28</f>
        <v>4066.15853658537</v>
      </c>
      <c r="D650" s="107" t="s">
        <v>147</v>
      </c>
      <c r="E650" s="270" t="n">
        <v>173</v>
      </c>
      <c r="F650" s="107" t="n">
        <v>13337</v>
      </c>
      <c r="G650" s="116" t="n">
        <f aca="false">F650/3.28</f>
        <v>4066.15853658537</v>
      </c>
    </row>
    <row r="651" customFormat="false" ht="12.75" hidden="false" customHeight="false" outlineLevel="0" collapsed="false">
      <c r="A651" s="7" t="s">
        <v>5986</v>
      </c>
      <c r="B651" s="273" t="n">
        <v>13337</v>
      </c>
      <c r="C651" s="116" t="n">
        <f aca="false">B651/3.28</f>
        <v>4066.15853658537</v>
      </c>
      <c r="D651" s="107" t="s">
        <v>147</v>
      </c>
      <c r="E651" s="270" t="n">
        <v>353</v>
      </c>
      <c r="F651" s="107" t="n">
        <v>13337</v>
      </c>
      <c r="G651" s="116" t="n">
        <f aca="false">F651/3.28</f>
        <v>4066.15853658537</v>
      </c>
    </row>
    <row r="652" customFormat="false" ht="12.75" hidden="false" customHeight="false" outlineLevel="0" collapsed="false">
      <c r="A652" s="7" t="s">
        <v>5987</v>
      </c>
      <c r="B652" s="273" t="n">
        <v>8600</v>
      </c>
      <c r="C652" s="116" t="n">
        <f aca="false">B652/3.28</f>
        <v>2621.9512195122</v>
      </c>
      <c r="D652" s="107" t="s">
        <v>147</v>
      </c>
      <c r="E652" s="270" t="n">
        <v>165</v>
      </c>
      <c r="F652" s="107" t="n">
        <v>8600</v>
      </c>
      <c r="G652" s="116" t="n">
        <f aca="false">F652/3.28</f>
        <v>2621.9512195122</v>
      </c>
    </row>
    <row r="653" customFormat="false" ht="12.75" hidden="false" customHeight="false" outlineLevel="0" collapsed="false">
      <c r="A653" s="7" t="s">
        <v>5988</v>
      </c>
      <c r="B653" s="273" t="n">
        <v>8600</v>
      </c>
      <c r="C653" s="116" t="n">
        <f aca="false">B653/3.28</f>
        <v>2621.9512195122</v>
      </c>
      <c r="D653" s="107" t="s">
        <v>147</v>
      </c>
      <c r="E653" s="270" t="n">
        <v>165</v>
      </c>
      <c r="F653" s="107" t="n">
        <v>8600</v>
      </c>
      <c r="G653" s="116" t="n">
        <f aca="false">F653/3.28</f>
        <v>2621.9512195122</v>
      </c>
    </row>
    <row r="654" customFormat="false" ht="12.75" hidden="false" customHeight="false" outlineLevel="0" collapsed="false">
      <c r="A654" s="7" t="s">
        <v>5989</v>
      </c>
      <c r="B654" s="273" t="n">
        <v>8600</v>
      </c>
      <c r="C654" s="116" t="n">
        <f aca="false">B654/3.28</f>
        <v>2621.9512195122</v>
      </c>
      <c r="D654" s="107" t="s">
        <v>147</v>
      </c>
      <c r="E654" s="270" t="n">
        <v>345</v>
      </c>
      <c r="F654" s="107" t="n">
        <v>8600</v>
      </c>
      <c r="G654" s="116" t="n">
        <f aca="false">F654/3.28</f>
        <v>2621.9512195122</v>
      </c>
    </row>
    <row r="655" customFormat="false" ht="12.75" hidden="false" customHeight="false" outlineLevel="0" collapsed="false">
      <c r="A655" s="7" t="s">
        <v>5990</v>
      </c>
      <c r="B655" s="273" t="n">
        <v>8600</v>
      </c>
      <c r="C655" s="116" t="n">
        <f aca="false">B655/3.28</f>
        <v>2621.9512195122</v>
      </c>
      <c r="D655" s="107" t="s">
        <v>147</v>
      </c>
      <c r="E655" s="270" t="n">
        <v>345</v>
      </c>
      <c r="F655" s="107" t="n">
        <v>8600</v>
      </c>
      <c r="G655" s="116" t="n">
        <f aca="false">F655/3.28</f>
        <v>2621.9512195122</v>
      </c>
    </row>
    <row r="656" customFormat="false" ht="12.75" hidden="false" customHeight="false" outlineLevel="0" collapsed="false">
      <c r="A656" s="7" t="s">
        <v>5991</v>
      </c>
      <c r="B656" s="273" t="n">
        <v>5700</v>
      </c>
      <c r="C656" s="116" t="n">
        <f aca="false">B656/3.28</f>
        <v>1737.80487804878</v>
      </c>
      <c r="D656" s="107" t="s">
        <v>147</v>
      </c>
      <c r="E656" s="270" t="n">
        <v>194</v>
      </c>
      <c r="F656" s="107" t="n">
        <v>5700</v>
      </c>
      <c r="G656" s="116" t="n">
        <f aca="false">F656/3.28</f>
        <v>1737.80487804878</v>
      </c>
    </row>
    <row r="657" customFormat="false" ht="12.75" hidden="false" customHeight="false" outlineLevel="0" collapsed="false">
      <c r="A657" s="7" t="s">
        <v>5992</v>
      </c>
      <c r="B657" s="273" t="n">
        <v>5700</v>
      </c>
      <c r="C657" s="116" t="n">
        <f aca="false">B657/3.28</f>
        <v>1737.80487804878</v>
      </c>
      <c r="D657" s="107" t="s">
        <v>147</v>
      </c>
      <c r="E657" s="270" t="n">
        <v>14</v>
      </c>
      <c r="F657" s="107" t="n">
        <v>5700</v>
      </c>
      <c r="G657" s="116" t="n">
        <f aca="false">F657/3.28</f>
        <v>1737.80487804878</v>
      </c>
    </row>
    <row r="658" customFormat="false" ht="12.75" hidden="false" customHeight="false" outlineLevel="0" collapsed="false">
      <c r="A658" s="7" t="s">
        <v>5993</v>
      </c>
      <c r="B658" s="273" t="n">
        <v>7003</v>
      </c>
      <c r="C658" s="116" t="n">
        <f aca="false">B658/3.28</f>
        <v>2135.06097560976</v>
      </c>
      <c r="D658" s="107" t="s">
        <v>147</v>
      </c>
      <c r="E658" s="270" t="n">
        <v>137</v>
      </c>
      <c r="F658" s="107" t="n">
        <v>7003</v>
      </c>
      <c r="G658" s="116" t="n">
        <f aca="false">F658/3.28</f>
        <v>2135.06097560976</v>
      </c>
    </row>
    <row r="659" customFormat="false" ht="12.75" hidden="false" customHeight="false" outlineLevel="0" collapsed="false">
      <c r="A659" s="7" t="s">
        <v>5994</v>
      </c>
      <c r="B659" s="273" t="n">
        <v>7003</v>
      </c>
      <c r="C659" s="116" t="n">
        <f aca="false">B659/3.28</f>
        <v>2135.06097560976</v>
      </c>
      <c r="D659" s="107" t="s">
        <v>147</v>
      </c>
      <c r="E659" s="270" t="n">
        <v>317</v>
      </c>
      <c r="F659" s="107" t="n">
        <v>7003</v>
      </c>
      <c r="G659" s="116" t="n">
        <f aca="false">F659/3.28</f>
        <v>2135.06097560976</v>
      </c>
    </row>
    <row r="660" customFormat="false" ht="12.75" hidden="false" customHeight="false" outlineLevel="0" collapsed="false">
      <c r="A660" s="7" t="s">
        <v>5995</v>
      </c>
      <c r="B660" s="273" t="n">
        <v>9003</v>
      </c>
      <c r="C660" s="116" t="n">
        <f aca="false">B660/3.28</f>
        <v>2744.81707317073</v>
      </c>
      <c r="D660" s="107" t="n">
        <v>0.02</v>
      </c>
      <c r="E660" s="270" t="n">
        <v>121</v>
      </c>
      <c r="F660" s="107" t="n">
        <v>9003</v>
      </c>
      <c r="G660" s="116" t="n">
        <f aca="false">F660/3.28</f>
        <v>2744.81707317073</v>
      </c>
    </row>
    <row r="661" customFormat="false" ht="12.75" hidden="false" customHeight="false" outlineLevel="0" collapsed="false">
      <c r="A661" s="7" t="s">
        <v>5996</v>
      </c>
      <c r="B661" s="273" t="n">
        <v>11019</v>
      </c>
      <c r="C661" s="116" t="n">
        <f aca="false">B661/3.28</f>
        <v>3359.4512195122</v>
      </c>
      <c r="D661" s="107" t="n">
        <v>0.01</v>
      </c>
      <c r="E661" s="270" t="n">
        <v>121</v>
      </c>
      <c r="F661" s="107" t="n">
        <v>10571</v>
      </c>
      <c r="G661" s="116" t="n">
        <f aca="false">F661/3.28</f>
        <v>3222.86585365854</v>
      </c>
    </row>
    <row r="662" customFormat="false" ht="12.75" hidden="false" customHeight="false" outlineLevel="0" collapsed="false">
      <c r="A662" s="7" t="s">
        <v>5997</v>
      </c>
      <c r="B662" s="273" t="n">
        <v>7602</v>
      </c>
      <c r="C662" s="116" t="n">
        <f aca="false">B662/3.28</f>
        <v>2317.68292682927</v>
      </c>
      <c r="D662" s="107" t="n">
        <v>0.01</v>
      </c>
      <c r="E662" s="270" t="n">
        <v>242</v>
      </c>
      <c r="F662" s="107" t="n">
        <v>7602</v>
      </c>
      <c r="G662" s="116" t="n">
        <f aca="false">F662/3.28</f>
        <v>2317.68292682927</v>
      </c>
    </row>
    <row r="663" customFormat="false" ht="12.75" hidden="false" customHeight="false" outlineLevel="0" collapsed="false">
      <c r="A663" s="7" t="s">
        <v>5998</v>
      </c>
      <c r="B663" s="273" t="n">
        <v>11019</v>
      </c>
      <c r="C663" s="116" t="n">
        <f aca="false">B663/3.28</f>
        <v>3359.4512195122</v>
      </c>
      <c r="D663" s="107" t="n">
        <v>-0.01</v>
      </c>
      <c r="E663" s="270" t="n">
        <v>301</v>
      </c>
      <c r="F663" s="107" t="n">
        <v>10830</v>
      </c>
      <c r="G663" s="116" t="n">
        <f aca="false">F663/3.28</f>
        <v>3301.82926829268</v>
      </c>
    </row>
    <row r="664" customFormat="false" ht="12.75" hidden="false" customHeight="false" outlineLevel="0" collapsed="false">
      <c r="A664" s="7" t="s">
        <v>5999</v>
      </c>
      <c r="B664" s="273" t="n">
        <v>9003</v>
      </c>
      <c r="C664" s="116" t="n">
        <f aca="false">B664/3.28</f>
        <v>2744.81707317073</v>
      </c>
      <c r="D664" s="107" t="n">
        <v>-0.02</v>
      </c>
      <c r="E664" s="270" t="n">
        <v>301</v>
      </c>
      <c r="F664" s="107" t="n">
        <v>9003</v>
      </c>
      <c r="G664" s="116" t="n">
        <f aca="false">F664/3.28</f>
        <v>2744.81707317073</v>
      </c>
    </row>
    <row r="665" customFormat="false" ht="12.75" hidden="false" customHeight="false" outlineLevel="0" collapsed="false">
      <c r="A665" s="7" t="s">
        <v>6000</v>
      </c>
      <c r="B665" s="273" t="n">
        <v>7602</v>
      </c>
      <c r="C665" s="116" t="n">
        <f aca="false">B665/3.28</f>
        <v>2317.68292682927</v>
      </c>
      <c r="D665" s="107" t="n">
        <v>-0.01</v>
      </c>
      <c r="E665" s="270" t="n">
        <v>62</v>
      </c>
      <c r="F665" s="107" t="n">
        <v>7602</v>
      </c>
      <c r="G665" s="116" t="n">
        <f aca="false">F665/3.28</f>
        <v>2317.68292682927</v>
      </c>
    </row>
    <row r="666" customFormat="false" ht="12.75" hidden="false" customHeight="false" outlineLevel="0" collapsed="false">
      <c r="A666" s="7" t="s">
        <v>6001</v>
      </c>
      <c r="B666" s="273" t="n">
        <v>11818</v>
      </c>
      <c r="C666" s="116" t="n">
        <f aca="false">B666/3.28</f>
        <v>3603.04878048781</v>
      </c>
      <c r="D666" s="107" t="n">
        <v>0.01</v>
      </c>
      <c r="E666" s="270" t="n">
        <v>272</v>
      </c>
      <c r="F666" s="107" t="n">
        <v>9818</v>
      </c>
      <c r="G666" s="116" t="n">
        <f aca="false">F666/3.28</f>
        <v>2993.29268292683</v>
      </c>
    </row>
    <row r="667" customFormat="false" ht="12.75" hidden="false" customHeight="false" outlineLevel="0" collapsed="false">
      <c r="A667" s="7" t="s">
        <v>6002</v>
      </c>
      <c r="B667" s="273" t="n">
        <v>11818</v>
      </c>
      <c r="C667" s="116" t="n">
        <f aca="false">B667/3.28</f>
        <v>3603.04878048781</v>
      </c>
      <c r="D667" s="107" t="n">
        <v>-0.01</v>
      </c>
      <c r="E667" s="270" t="n">
        <v>92</v>
      </c>
      <c r="F667" s="107" t="n">
        <v>9818</v>
      </c>
      <c r="G667" s="116" t="n">
        <f aca="false">F667/3.28</f>
        <v>2993.29268292683</v>
      </c>
    </row>
    <row r="668" customFormat="false" ht="12.75" hidden="false" customHeight="false" outlineLevel="0" collapsed="false">
      <c r="A668" s="7" t="s">
        <v>6003</v>
      </c>
      <c r="B668" s="273" t="n">
        <v>8001</v>
      </c>
      <c r="C668" s="116" t="n">
        <f aca="false">B668/3.28</f>
        <v>2439.32926829268</v>
      </c>
      <c r="D668" s="107" t="s">
        <v>147</v>
      </c>
      <c r="E668" s="270" t="n">
        <v>272</v>
      </c>
      <c r="F668" s="107" t="n">
        <v>8001</v>
      </c>
      <c r="G668" s="116" t="n">
        <f aca="false">F668/3.28</f>
        <v>2439.32926829268</v>
      </c>
    </row>
    <row r="669" customFormat="false" ht="12.75" hidden="false" customHeight="false" outlineLevel="0" collapsed="false">
      <c r="A669" s="7" t="s">
        <v>6004</v>
      </c>
      <c r="B669" s="273" t="n">
        <v>8001</v>
      </c>
      <c r="C669" s="116" t="n">
        <f aca="false">B669/3.28</f>
        <v>2439.32926829268</v>
      </c>
      <c r="D669" s="107" t="s">
        <v>147</v>
      </c>
      <c r="E669" s="270" t="n">
        <v>92</v>
      </c>
      <c r="F669" s="107" t="n">
        <v>8001</v>
      </c>
      <c r="G669" s="116" t="n">
        <f aca="false">F669/3.28</f>
        <v>2439.32926829268</v>
      </c>
    </row>
    <row r="670" customFormat="false" ht="12.75" hidden="false" customHeight="false" outlineLevel="0" collapsed="false">
      <c r="A670" s="7" t="s">
        <v>6005</v>
      </c>
      <c r="B670" s="273" t="n">
        <v>8300</v>
      </c>
      <c r="C670" s="116" t="n">
        <f aca="false">B670/3.28</f>
        <v>2530.48780487805</v>
      </c>
      <c r="D670" s="107" t="s">
        <v>147</v>
      </c>
      <c r="E670" s="270" t="n">
        <v>184</v>
      </c>
      <c r="F670" s="107" t="n">
        <v>8300</v>
      </c>
      <c r="G670" s="116" t="n">
        <f aca="false">F670/3.28</f>
        <v>2530.48780487805</v>
      </c>
    </row>
    <row r="671" customFormat="false" ht="12.75" hidden="false" customHeight="false" outlineLevel="0" collapsed="false">
      <c r="A671" s="7" t="s">
        <v>6006</v>
      </c>
      <c r="B671" s="273" t="n">
        <v>11002</v>
      </c>
      <c r="C671" s="116" t="n">
        <f aca="false">B671/3.28</f>
        <v>3354.26829268293</v>
      </c>
      <c r="D671" s="107" t="s">
        <v>147</v>
      </c>
      <c r="E671" s="270" t="n">
        <v>184</v>
      </c>
      <c r="F671" s="107" t="n">
        <v>8300</v>
      </c>
      <c r="G671" s="116" t="n">
        <f aca="false">F671/3.28</f>
        <v>2530.48780487805</v>
      </c>
    </row>
    <row r="672" customFormat="false" ht="12.75" hidden="false" customHeight="false" outlineLevel="0" collapsed="false">
      <c r="A672" s="7" t="s">
        <v>6007</v>
      </c>
      <c r="B672" s="273" t="n">
        <v>6998</v>
      </c>
      <c r="C672" s="116" t="n">
        <f aca="false">B672/3.28</f>
        <v>2133.53658536585</v>
      </c>
      <c r="D672" s="107" t="n">
        <v>-0.01</v>
      </c>
      <c r="E672" s="270" t="n">
        <v>274</v>
      </c>
      <c r="F672" s="107" t="n">
        <v>6998</v>
      </c>
      <c r="G672" s="116" t="n">
        <f aca="false">F672/3.28</f>
        <v>2133.53658536585</v>
      </c>
    </row>
    <row r="673" customFormat="false" ht="12.75" hidden="false" customHeight="false" outlineLevel="0" collapsed="false">
      <c r="A673" s="7" t="s">
        <v>6008</v>
      </c>
      <c r="B673" s="273" t="n">
        <v>11002</v>
      </c>
      <c r="C673" s="116" t="n">
        <f aca="false">B673/3.28</f>
        <v>3354.26829268293</v>
      </c>
      <c r="D673" s="107" t="s">
        <v>147</v>
      </c>
      <c r="E673" s="270" t="n">
        <v>4</v>
      </c>
      <c r="F673" s="107" t="n">
        <v>11002</v>
      </c>
      <c r="G673" s="116" t="n">
        <f aca="false">F673/3.28</f>
        <v>3354.26829268293</v>
      </c>
    </row>
    <row r="674" customFormat="false" ht="12.75" hidden="false" customHeight="false" outlineLevel="0" collapsed="false">
      <c r="A674" s="7" t="s">
        <v>6009</v>
      </c>
      <c r="B674" s="273" t="n">
        <v>8300</v>
      </c>
      <c r="C674" s="116" t="n">
        <f aca="false">B674/3.28</f>
        <v>2530.48780487805</v>
      </c>
      <c r="D674" s="107" t="s">
        <v>147</v>
      </c>
      <c r="E674" s="270" t="n">
        <v>4</v>
      </c>
      <c r="F674" s="107" t="n">
        <v>8300</v>
      </c>
      <c r="G674" s="116" t="n">
        <f aca="false">F674/3.28</f>
        <v>2530.48780487805</v>
      </c>
    </row>
    <row r="675" customFormat="false" ht="12.75" hidden="false" customHeight="false" outlineLevel="0" collapsed="false">
      <c r="A675" s="7" t="s">
        <v>6010</v>
      </c>
      <c r="B675" s="273" t="n">
        <v>6998</v>
      </c>
      <c r="C675" s="116" t="n">
        <f aca="false">B675/3.28</f>
        <v>2133.53658536585</v>
      </c>
      <c r="D675" s="107" t="n">
        <v>0.01</v>
      </c>
      <c r="E675" s="270" t="n">
        <v>94</v>
      </c>
      <c r="F675" s="107" t="n">
        <v>6998</v>
      </c>
      <c r="G675" s="116" t="n">
        <f aca="false">F675/3.28</f>
        <v>2133.53658536585</v>
      </c>
    </row>
    <row r="676" customFormat="false" ht="12.75" hidden="false" customHeight="false" outlineLevel="0" collapsed="false">
      <c r="A676" s="7" t="s">
        <v>6011</v>
      </c>
      <c r="B676" s="273" t="n">
        <v>7999</v>
      </c>
      <c r="C676" s="116" t="n">
        <f aca="false">B676/3.28</f>
        <v>2438.71951219512</v>
      </c>
      <c r="D676" s="107" t="s">
        <v>147</v>
      </c>
      <c r="E676" s="270" t="n">
        <v>227</v>
      </c>
      <c r="F676" s="107" t="n">
        <v>7999</v>
      </c>
      <c r="G676" s="116" t="n">
        <f aca="false">F676/3.28</f>
        <v>2438.71951219512</v>
      </c>
    </row>
    <row r="677" customFormat="false" ht="12.75" hidden="false" customHeight="false" outlineLevel="0" collapsed="false">
      <c r="A677" s="7" t="s">
        <v>6012</v>
      </c>
      <c r="B677" s="273" t="n">
        <v>7999</v>
      </c>
      <c r="C677" s="116" t="n">
        <f aca="false">B677/3.28</f>
        <v>2438.71951219512</v>
      </c>
      <c r="D677" s="107" t="s">
        <v>147</v>
      </c>
      <c r="E677" s="270" t="n">
        <v>47</v>
      </c>
      <c r="F677" s="107" t="n">
        <v>7999</v>
      </c>
      <c r="G677" s="116" t="n">
        <f aca="false">F677/3.28</f>
        <v>2438.71951219512</v>
      </c>
    </row>
    <row r="678" customFormat="false" ht="12.75" hidden="false" customHeight="false" outlineLevel="0" collapsed="false">
      <c r="A678" s="7" t="s">
        <v>6013</v>
      </c>
      <c r="B678" s="273" t="n">
        <v>10000</v>
      </c>
      <c r="C678" s="116" t="n">
        <f aca="false">B678/3.28</f>
        <v>3048.78048780488</v>
      </c>
      <c r="D678" s="107" t="n">
        <v>0.01</v>
      </c>
      <c r="E678" s="270" t="n">
        <v>178</v>
      </c>
      <c r="F678" s="107" t="n">
        <v>10000</v>
      </c>
      <c r="G678" s="116" t="n">
        <f aca="false">F678/3.28</f>
        <v>3048.78048780488</v>
      </c>
    </row>
    <row r="679" customFormat="false" ht="12.75" hidden="false" customHeight="false" outlineLevel="0" collapsed="false">
      <c r="A679" s="7" t="s">
        <v>6014</v>
      </c>
      <c r="B679" s="273" t="n">
        <v>7695</v>
      </c>
      <c r="C679" s="116" t="n">
        <f aca="false">B679/3.28</f>
        <v>2346.03658536585</v>
      </c>
      <c r="D679" s="107" t="n">
        <v>0.01</v>
      </c>
      <c r="E679" s="270" t="n">
        <v>264</v>
      </c>
      <c r="F679" s="107" t="n">
        <v>7695</v>
      </c>
      <c r="G679" s="116" t="n">
        <f aca="false">F679/3.28</f>
        <v>2346.03658536585</v>
      </c>
    </row>
    <row r="680" customFormat="false" ht="12.75" hidden="false" customHeight="false" outlineLevel="0" collapsed="false">
      <c r="A680" s="7" t="s">
        <v>6015</v>
      </c>
      <c r="B680" s="273" t="n">
        <v>10000</v>
      </c>
      <c r="C680" s="116" t="n">
        <f aca="false">B680/3.28</f>
        <v>3048.78048780488</v>
      </c>
      <c r="D680" s="107" t="n">
        <v>-0.01</v>
      </c>
      <c r="E680" s="270" t="n">
        <v>358</v>
      </c>
      <c r="F680" s="107" t="n">
        <v>10000</v>
      </c>
      <c r="G680" s="116" t="n">
        <f aca="false">F680/3.28</f>
        <v>3048.78048780488</v>
      </c>
    </row>
    <row r="681" customFormat="false" ht="12.75" hidden="false" customHeight="false" outlineLevel="0" collapsed="false">
      <c r="A681" s="7" t="s">
        <v>6016</v>
      </c>
      <c r="B681" s="273" t="n">
        <v>7695</v>
      </c>
      <c r="C681" s="116" t="n">
        <f aca="false">B681/3.28</f>
        <v>2346.03658536585</v>
      </c>
      <c r="D681" s="107" t="n">
        <v>-0.01</v>
      </c>
      <c r="E681" s="270" t="n">
        <v>84</v>
      </c>
      <c r="F681" s="107" t="n">
        <v>7384</v>
      </c>
      <c r="G681" s="116" t="n">
        <f aca="false">F681/3.28</f>
        <v>2251.21951219512</v>
      </c>
    </row>
    <row r="682" customFormat="false" ht="12.75" hidden="false" customHeight="false" outlineLevel="0" collapsed="false">
      <c r="A682" s="7" t="s">
        <v>6017</v>
      </c>
      <c r="B682" s="273" t="n">
        <v>10994</v>
      </c>
      <c r="C682" s="116" t="n">
        <f aca="false">B682/3.28</f>
        <v>3351.82926829268</v>
      </c>
      <c r="D682" s="107" t="n">
        <v>0.01</v>
      </c>
      <c r="E682" s="270" t="n">
        <v>123</v>
      </c>
      <c r="F682" s="107" t="n">
        <v>10994</v>
      </c>
      <c r="G682" s="116" t="n">
        <f aca="false">F682/3.28</f>
        <v>3351.82926829268</v>
      </c>
    </row>
    <row r="683" customFormat="false" ht="12.75" hidden="false" customHeight="false" outlineLevel="0" collapsed="false">
      <c r="A683" s="7" t="s">
        <v>6018</v>
      </c>
      <c r="B683" s="273" t="n">
        <v>7000</v>
      </c>
      <c r="C683" s="116" t="n">
        <f aca="false">B683/3.28</f>
        <v>2134.14634146342</v>
      </c>
      <c r="D683" s="107" t="s">
        <v>147</v>
      </c>
      <c r="E683" s="270" t="n">
        <v>213</v>
      </c>
      <c r="F683" s="107" t="n">
        <v>7000</v>
      </c>
      <c r="G683" s="116" t="n">
        <f aca="false">F683/3.28</f>
        <v>2134.14634146342</v>
      </c>
    </row>
    <row r="684" customFormat="false" ht="12.75" hidden="false" customHeight="false" outlineLevel="0" collapsed="false">
      <c r="A684" s="7" t="s">
        <v>6019</v>
      </c>
      <c r="B684" s="273" t="n">
        <v>10994</v>
      </c>
      <c r="C684" s="116" t="n">
        <f aca="false">B684/3.28</f>
        <v>3351.82926829268</v>
      </c>
      <c r="D684" s="107" t="n">
        <v>-0.01</v>
      </c>
      <c r="E684" s="270" t="n">
        <v>303</v>
      </c>
      <c r="F684" s="107" t="n">
        <v>10994</v>
      </c>
      <c r="G684" s="116" t="n">
        <f aca="false">F684/3.28</f>
        <v>3351.82926829268</v>
      </c>
    </row>
    <row r="685" customFormat="false" ht="12.75" hidden="false" customHeight="false" outlineLevel="0" collapsed="false">
      <c r="A685" s="7" t="s">
        <v>6020</v>
      </c>
      <c r="B685" s="273" t="n">
        <v>7000</v>
      </c>
      <c r="C685" s="116" t="n">
        <f aca="false">B685/3.28</f>
        <v>2134.14634146342</v>
      </c>
      <c r="D685" s="107" t="s">
        <v>147</v>
      </c>
      <c r="E685" s="270" t="n">
        <v>33</v>
      </c>
      <c r="F685" s="107" t="n">
        <v>6159</v>
      </c>
      <c r="G685" s="116" t="n">
        <f aca="false">F685/3.28</f>
        <v>1877.74390243902</v>
      </c>
    </row>
    <row r="686" customFormat="false" ht="12.75" hidden="false" customHeight="false" outlineLevel="0" collapsed="false">
      <c r="A686" s="7" t="s">
        <v>6021</v>
      </c>
      <c r="B686" s="273" t="n">
        <v>9000</v>
      </c>
      <c r="C686" s="116" t="n">
        <f aca="false">B686/3.28</f>
        <v>2743.90243902439</v>
      </c>
      <c r="D686" s="107" t="n">
        <v>-0.01</v>
      </c>
      <c r="E686" s="270" t="n">
        <v>228</v>
      </c>
      <c r="F686" s="107" t="n">
        <v>9000</v>
      </c>
      <c r="G686" s="116" t="n">
        <f aca="false">F686/3.28</f>
        <v>2743.90243902439</v>
      </c>
    </row>
    <row r="687" customFormat="false" ht="12.75" hidden="false" customHeight="false" outlineLevel="0" collapsed="false">
      <c r="A687" s="7" t="s">
        <v>6022</v>
      </c>
      <c r="B687" s="273" t="n">
        <v>9008</v>
      </c>
      <c r="C687" s="116" t="n">
        <f aca="false">B687/3.28</f>
        <v>2746.34146341463</v>
      </c>
      <c r="D687" s="107" t="n">
        <v>-0.01</v>
      </c>
      <c r="E687" s="270" t="n">
        <v>228</v>
      </c>
      <c r="F687" s="107" t="n">
        <v>9008</v>
      </c>
      <c r="G687" s="116" t="n">
        <f aca="false">F687/3.28</f>
        <v>2746.34146341463</v>
      </c>
    </row>
    <row r="688" customFormat="false" ht="12.75" hidden="false" customHeight="false" outlineLevel="0" collapsed="false">
      <c r="A688" s="7" t="s">
        <v>6023</v>
      </c>
      <c r="B688" s="273" t="n">
        <v>9008</v>
      </c>
      <c r="C688" s="116" t="n">
        <f aca="false">B688/3.28</f>
        <v>2746.34146341463</v>
      </c>
      <c r="D688" s="107" t="n">
        <v>0.01</v>
      </c>
      <c r="E688" s="270" t="n">
        <v>48</v>
      </c>
      <c r="F688" s="107" t="n">
        <v>9008</v>
      </c>
      <c r="G688" s="116" t="n">
        <f aca="false">F688/3.28</f>
        <v>2746.34146341463</v>
      </c>
    </row>
    <row r="689" customFormat="false" ht="12.75" hidden="false" customHeight="false" outlineLevel="0" collapsed="false">
      <c r="A689" s="7" t="s">
        <v>6024</v>
      </c>
      <c r="B689" s="273" t="n">
        <v>9000</v>
      </c>
      <c r="C689" s="116" t="n">
        <f aca="false">B689/3.28</f>
        <v>2743.90243902439</v>
      </c>
      <c r="D689" s="107" t="n">
        <v>0.01</v>
      </c>
      <c r="E689" s="270" t="n">
        <v>48</v>
      </c>
      <c r="F689" s="107" t="n">
        <v>9000</v>
      </c>
      <c r="G689" s="116" t="n">
        <f aca="false">F689/3.28</f>
        <v>2743.90243902439</v>
      </c>
    </row>
    <row r="690" customFormat="false" ht="12.75" hidden="false" customHeight="false" outlineLevel="0" collapsed="false">
      <c r="A690" s="7" t="s">
        <v>6025</v>
      </c>
      <c r="B690" s="273" t="n">
        <v>8320</v>
      </c>
      <c r="C690" s="116" t="n">
        <f aca="false">B690/3.28</f>
        <v>2536.58536585366</v>
      </c>
      <c r="D690" s="107" t="s">
        <v>147</v>
      </c>
      <c r="E690" s="270" t="n">
        <v>25</v>
      </c>
      <c r="F690" s="107" t="n">
        <v>8320</v>
      </c>
      <c r="G690" s="116" t="n">
        <f aca="false">F690/3.28</f>
        <v>2536.58536585366</v>
      </c>
    </row>
    <row r="691" customFormat="false" ht="12.75" hidden="false" customHeight="false" outlineLevel="0" collapsed="false">
      <c r="A691" s="7" t="s">
        <v>6026</v>
      </c>
      <c r="B691" s="273" t="n">
        <v>8320</v>
      </c>
      <c r="C691" s="116" t="n">
        <f aca="false">B691/3.28</f>
        <v>2536.58536585366</v>
      </c>
      <c r="D691" s="107" t="s">
        <v>147</v>
      </c>
      <c r="E691" s="270" t="n">
        <v>205</v>
      </c>
      <c r="F691" s="107" t="n">
        <v>8320</v>
      </c>
      <c r="G691" s="116" t="n">
        <f aca="false">F691/3.28</f>
        <v>2536.58536585366</v>
      </c>
    </row>
    <row r="692" customFormat="false" ht="12.75" hidden="false" customHeight="false" outlineLevel="0" collapsed="false">
      <c r="A692" s="7" t="s">
        <v>6027</v>
      </c>
      <c r="B692" s="273" t="n">
        <v>10197</v>
      </c>
      <c r="C692" s="116" t="n">
        <f aca="false">B692/3.28</f>
        <v>3108.84146341463</v>
      </c>
      <c r="D692" s="107" t="s">
        <v>147</v>
      </c>
      <c r="E692" s="270" t="n">
        <v>205</v>
      </c>
      <c r="F692" s="107" t="n">
        <v>10147</v>
      </c>
      <c r="G692" s="116" t="n">
        <f aca="false">F692/3.28</f>
        <v>3093.59756097561</v>
      </c>
    </row>
    <row r="693" customFormat="false" ht="12.75" hidden="false" customHeight="false" outlineLevel="0" collapsed="false">
      <c r="A693" s="7" t="s">
        <v>6028</v>
      </c>
      <c r="B693" s="273" t="n">
        <v>10197</v>
      </c>
      <c r="C693" s="116" t="n">
        <f aca="false">B693/3.28</f>
        <v>3108.84146341463</v>
      </c>
      <c r="D693" s="107" t="s">
        <v>147</v>
      </c>
      <c r="E693" s="270" t="n">
        <v>75</v>
      </c>
      <c r="F693" s="107" t="n">
        <v>10197</v>
      </c>
      <c r="G693" s="116" t="n">
        <f aca="false">F693/3.28</f>
        <v>3108.84146341463</v>
      </c>
    </row>
    <row r="694" customFormat="false" ht="12.75" hidden="false" customHeight="false" outlineLevel="0" collapsed="false">
      <c r="A694" s="7" t="s">
        <v>6029</v>
      </c>
      <c r="B694" s="273" t="n">
        <v>12139</v>
      </c>
      <c r="C694" s="116" t="n">
        <f aca="false">B694/3.28</f>
        <v>3700.91463414634</v>
      </c>
      <c r="D694" s="107" t="s">
        <v>147</v>
      </c>
      <c r="E694" s="270" t="n">
        <v>10</v>
      </c>
      <c r="F694" s="107" t="n">
        <v>12139</v>
      </c>
      <c r="G694" s="116" t="n">
        <f aca="false">F694/3.28</f>
        <v>3700.91463414634</v>
      </c>
    </row>
    <row r="695" customFormat="false" ht="12.75" hidden="false" customHeight="false" outlineLevel="0" collapsed="false">
      <c r="A695" s="7" t="s">
        <v>6030</v>
      </c>
      <c r="B695" s="273" t="n">
        <v>13451</v>
      </c>
      <c r="C695" s="116" t="n">
        <f aca="false">B695/3.28</f>
        <v>4100.91463414634</v>
      </c>
      <c r="D695" s="107" t="n">
        <v>-0.01</v>
      </c>
      <c r="E695" s="270" t="n">
        <v>150</v>
      </c>
      <c r="F695" s="107" t="n">
        <v>13451</v>
      </c>
      <c r="G695" s="116" t="n">
        <f aca="false">F695/3.28</f>
        <v>4100.91463414634</v>
      </c>
    </row>
    <row r="696" customFormat="false" ht="12.75" hidden="false" customHeight="false" outlineLevel="0" collapsed="false">
      <c r="A696" s="7" t="s">
        <v>6031</v>
      </c>
      <c r="B696" s="273" t="n">
        <v>12139</v>
      </c>
      <c r="C696" s="116" t="n">
        <f aca="false">B696/3.28</f>
        <v>3700.91463414634</v>
      </c>
      <c r="D696" s="107" t="s">
        <v>147</v>
      </c>
      <c r="E696" s="270" t="n">
        <v>190</v>
      </c>
      <c r="F696" s="107" t="n">
        <v>12089</v>
      </c>
      <c r="G696" s="116" t="n">
        <f aca="false">F696/3.28</f>
        <v>3685.67073170732</v>
      </c>
    </row>
    <row r="697" customFormat="false" ht="12.75" hidden="false" customHeight="false" outlineLevel="0" collapsed="false">
      <c r="A697" s="7" t="s">
        <v>6032</v>
      </c>
      <c r="B697" s="273" t="n">
        <v>13451</v>
      </c>
      <c r="C697" s="116" t="n">
        <f aca="false">B697/3.28</f>
        <v>4100.91463414634</v>
      </c>
      <c r="D697" s="107" t="n">
        <v>0.01</v>
      </c>
      <c r="E697" s="270" t="n">
        <v>330</v>
      </c>
      <c r="F697" s="107" t="n">
        <v>13451</v>
      </c>
      <c r="G697" s="116" t="n">
        <f aca="false">F697/3.28</f>
        <v>4100.91463414634</v>
      </c>
    </row>
    <row r="698" customFormat="false" ht="12.75" hidden="false" customHeight="false" outlineLevel="0" collapsed="false">
      <c r="A698" s="7" t="s">
        <v>6033</v>
      </c>
      <c r="B698" s="273" t="n">
        <v>10499</v>
      </c>
      <c r="C698" s="116" t="n">
        <f aca="false">B698/3.28</f>
        <v>3200.91463414634</v>
      </c>
      <c r="D698" s="107" t="s">
        <v>147</v>
      </c>
      <c r="E698" s="270" t="n">
        <v>140</v>
      </c>
      <c r="F698" s="107" t="n">
        <v>10475</v>
      </c>
      <c r="G698" s="116" t="n">
        <f aca="false">F698/3.28</f>
        <v>3193.59756097561</v>
      </c>
    </row>
    <row r="699" customFormat="false" ht="12.75" hidden="false" customHeight="false" outlineLevel="0" collapsed="false">
      <c r="A699" s="7" t="s">
        <v>6034</v>
      </c>
      <c r="B699" s="273" t="n">
        <v>10499</v>
      </c>
      <c r="C699" s="116" t="n">
        <f aca="false">B699/3.28</f>
        <v>3200.91463414634</v>
      </c>
      <c r="D699" s="107" t="s">
        <v>147</v>
      </c>
      <c r="E699" s="270" t="n">
        <v>320</v>
      </c>
      <c r="F699" s="107" t="n">
        <v>10499</v>
      </c>
      <c r="G699" s="116" t="n">
        <f aca="false">F699/3.28</f>
        <v>3200.91463414634</v>
      </c>
    </row>
    <row r="700" customFormat="false" ht="12.75" hidden="false" customHeight="false" outlineLevel="0" collapsed="false">
      <c r="A700" s="7" t="s">
        <v>6035</v>
      </c>
      <c r="B700" s="273" t="n">
        <v>10171</v>
      </c>
      <c r="C700" s="116" t="n">
        <f aca="false">B700/3.28</f>
        <v>3100.91463414634</v>
      </c>
      <c r="D700" s="107" t="s">
        <v>147</v>
      </c>
      <c r="E700" s="270" t="n">
        <v>230</v>
      </c>
      <c r="F700" s="107" t="n">
        <v>10171</v>
      </c>
      <c r="G700" s="116" t="n">
        <f aca="false">F700/3.28</f>
        <v>3100.91463414634</v>
      </c>
    </row>
    <row r="701" customFormat="false" ht="12.75" hidden="false" customHeight="false" outlineLevel="0" collapsed="false">
      <c r="A701" s="7" t="s">
        <v>6036</v>
      </c>
      <c r="B701" s="273" t="n">
        <v>8858</v>
      </c>
      <c r="C701" s="116" t="n">
        <f aca="false">B701/3.28</f>
        <v>2700.60975609756</v>
      </c>
      <c r="D701" s="107" t="s">
        <v>147</v>
      </c>
      <c r="E701" s="270" t="n">
        <v>50</v>
      </c>
      <c r="F701" s="107" t="n">
        <v>10171</v>
      </c>
      <c r="G701" s="116" t="n">
        <f aca="false">F701/3.28</f>
        <v>3100.91463414634</v>
      </c>
    </row>
    <row r="702" customFormat="false" ht="12.75" hidden="false" customHeight="false" outlineLevel="0" collapsed="false">
      <c r="A702" s="7" t="s">
        <v>6037</v>
      </c>
      <c r="B702" s="273" t="n">
        <v>13123</v>
      </c>
      <c r="C702" s="116" t="n">
        <f aca="false">B702/3.28</f>
        <v>4000.91463414634</v>
      </c>
      <c r="D702" s="107" t="n">
        <v>0.01</v>
      </c>
      <c r="E702" s="270" t="n">
        <v>180</v>
      </c>
      <c r="F702" s="107" t="n">
        <v>13123</v>
      </c>
      <c r="G702" s="116" t="n">
        <f aca="false">F702/3.28</f>
        <v>4000.91463414634</v>
      </c>
    </row>
    <row r="703" customFormat="false" ht="12.75" hidden="false" customHeight="false" outlineLevel="0" collapsed="false">
      <c r="A703" s="7" t="s">
        <v>6038</v>
      </c>
      <c r="B703" s="273" t="n">
        <v>13123</v>
      </c>
      <c r="C703" s="116" t="n">
        <f aca="false">B703/3.28</f>
        <v>4000.91463414634</v>
      </c>
      <c r="D703" s="107" t="n">
        <v>-0.01</v>
      </c>
      <c r="E703" s="270" t="n">
        <v>360</v>
      </c>
      <c r="F703" s="107" t="n">
        <v>12843</v>
      </c>
      <c r="G703" s="116" t="n">
        <f aca="false">F703/3.28</f>
        <v>3915.54878048781</v>
      </c>
    </row>
    <row r="704" customFormat="false" ht="12.75" hidden="false" customHeight="false" outlineLevel="0" collapsed="false">
      <c r="A704" s="7" t="s">
        <v>6039</v>
      </c>
      <c r="B704" s="273" t="n">
        <v>11483</v>
      </c>
      <c r="C704" s="116" t="n">
        <f aca="false">B704/3.28</f>
        <v>3500.91463414634</v>
      </c>
      <c r="D704" s="107" t="n">
        <v>0.01</v>
      </c>
      <c r="E704" s="270" t="n">
        <v>140</v>
      </c>
      <c r="F704" s="107" t="n">
        <v>10318</v>
      </c>
      <c r="G704" s="116" t="n">
        <f aca="false">F704/3.28</f>
        <v>3145.73170731707</v>
      </c>
    </row>
    <row r="705" customFormat="false" ht="12.75" hidden="false" customHeight="false" outlineLevel="0" collapsed="false">
      <c r="A705" s="7" t="s">
        <v>6040</v>
      </c>
      <c r="B705" s="273" t="n">
        <v>11483</v>
      </c>
      <c r="C705" s="116" t="n">
        <f aca="false">B705/3.28</f>
        <v>3500.91463414634</v>
      </c>
      <c r="D705" s="107" t="n">
        <v>-0.01</v>
      </c>
      <c r="E705" s="270" t="n">
        <v>320</v>
      </c>
      <c r="F705" s="107" t="n">
        <v>9514</v>
      </c>
      <c r="G705" s="116" t="n">
        <f aca="false">F705/3.28</f>
        <v>2900.60975609756</v>
      </c>
    </row>
    <row r="706" customFormat="false" ht="12.75" hidden="false" customHeight="false" outlineLevel="0" collapsed="false">
      <c r="A706" s="7" t="s">
        <v>6041</v>
      </c>
      <c r="B706" s="273" t="n">
        <v>9711</v>
      </c>
      <c r="C706" s="116" t="n">
        <f aca="false">B706/3.28</f>
        <v>2960.67073170732</v>
      </c>
      <c r="D706" s="107" t="s">
        <v>147</v>
      </c>
      <c r="E706" s="270" t="n">
        <v>230</v>
      </c>
      <c r="F706" s="107" t="n">
        <v>9711</v>
      </c>
      <c r="G706" s="116" t="n">
        <f aca="false">F706/3.28</f>
        <v>2960.67073170732</v>
      </c>
    </row>
    <row r="707" customFormat="false" ht="12.75" hidden="false" customHeight="false" outlineLevel="0" collapsed="false">
      <c r="A707" s="7" t="s">
        <v>6042</v>
      </c>
      <c r="B707" s="273" t="n">
        <v>9678</v>
      </c>
      <c r="C707" s="116" t="n">
        <f aca="false">B707/3.28</f>
        <v>2950.60975609756</v>
      </c>
      <c r="D707" s="107" t="s">
        <v>147</v>
      </c>
      <c r="E707" s="270" t="n">
        <v>230</v>
      </c>
      <c r="F707" s="107" t="n">
        <v>9678</v>
      </c>
      <c r="G707" s="116" t="n">
        <f aca="false">F707/3.28</f>
        <v>2950.60975609756</v>
      </c>
    </row>
    <row r="708" customFormat="false" ht="12.75" hidden="false" customHeight="false" outlineLevel="0" collapsed="false">
      <c r="A708" s="7" t="s">
        <v>6043</v>
      </c>
      <c r="B708" s="273" t="n">
        <v>9678</v>
      </c>
      <c r="C708" s="116" t="n">
        <f aca="false">B708/3.28</f>
        <v>2950.60975609756</v>
      </c>
      <c r="D708" s="107" t="s">
        <v>147</v>
      </c>
      <c r="E708" s="270" t="n">
        <v>50</v>
      </c>
      <c r="F708" s="107" t="n">
        <v>9678</v>
      </c>
      <c r="G708" s="116" t="n">
        <f aca="false">F708/3.28</f>
        <v>2950.60975609756</v>
      </c>
    </row>
    <row r="709" customFormat="false" ht="12.75" hidden="false" customHeight="false" outlineLevel="0" collapsed="false">
      <c r="A709" s="7" t="s">
        <v>6044</v>
      </c>
      <c r="B709" s="273" t="n">
        <v>9711</v>
      </c>
      <c r="C709" s="116" t="n">
        <f aca="false">B709/3.28</f>
        <v>2960.67073170732</v>
      </c>
      <c r="D709" s="107" t="s">
        <v>147</v>
      </c>
      <c r="E709" s="270" t="n">
        <v>50</v>
      </c>
      <c r="F709" s="107" t="n">
        <v>9711</v>
      </c>
      <c r="G709" s="116" t="n">
        <f aca="false">F709/3.28</f>
        <v>2960.67073170732</v>
      </c>
    </row>
    <row r="710" customFormat="false" ht="12.75" hidden="false" customHeight="false" outlineLevel="0" collapsed="false">
      <c r="A710" s="7" t="s">
        <v>6045</v>
      </c>
      <c r="B710" s="273" t="n">
        <v>13825</v>
      </c>
      <c r="C710" s="116" t="n">
        <f aca="false">B710/3.28</f>
        <v>4214.93902439024</v>
      </c>
      <c r="D710" s="107" t="s">
        <v>147</v>
      </c>
      <c r="E710" s="270" t="n">
        <v>88</v>
      </c>
      <c r="F710" s="107" t="n">
        <v>13825</v>
      </c>
      <c r="G710" s="116" t="n">
        <f aca="false">F710/3.28</f>
        <v>4214.93902439024</v>
      </c>
    </row>
    <row r="711" customFormat="false" ht="12.75" hidden="false" customHeight="false" outlineLevel="0" collapsed="false">
      <c r="A711" s="7" t="s">
        <v>6046</v>
      </c>
      <c r="B711" s="273" t="n">
        <v>13349</v>
      </c>
      <c r="C711" s="116" t="n">
        <f aca="false">B711/3.28</f>
        <v>4069.81707317073</v>
      </c>
      <c r="D711" s="107" t="s">
        <v>147</v>
      </c>
      <c r="E711" s="270" t="n">
        <v>88</v>
      </c>
      <c r="G711" s="116" t="n">
        <f aca="false">F711/3.28</f>
        <v>0</v>
      </c>
    </row>
    <row r="712" customFormat="false" ht="12.75" hidden="false" customHeight="false" outlineLevel="0" collapsed="false">
      <c r="A712" s="7" t="s">
        <v>6047</v>
      </c>
      <c r="B712" s="273" t="n">
        <v>11808</v>
      </c>
      <c r="C712" s="116" t="n">
        <v>3600</v>
      </c>
      <c r="D712" s="107" t="s">
        <v>147</v>
      </c>
      <c r="E712" s="270" t="n">
        <v>268</v>
      </c>
      <c r="F712" s="107" t="n">
        <v>11808</v>
      </c>
      <c r="G712" s="116" t="n">
        <v>3600</v>
      </c>
    </row>
    <row r="713" customFormat="false" ht="12.75" hidden="false" customHeight="false" outlineLevel="0" collapsed="false">
      <c r="A713" s="7" t="s">
        <v>6048</v>
      </c>
      <c r="B713" s="273" t="n">
        <v>13825</v>
      </c>
      <c r="C713" s="116" t="n">
        <f aca="false">B713/3.28</f>
        <v>4214.93902439024</v>
      </c>
      <c r="D713" s="107" t="s">
        <v>147</v>
      </c>
      <c r="E713" s="270" t="n">
        <v>268</v>
      </c>
      <c r="F713" s="107" t="n">
        <v>11857</v>
      </c>
      <c r="G713" s="116" t="n">
        <f aca="false">F713/3.28</f>
        <v>3614.93902439024</v>
      </c>
    </row>
    <row r="714" customFormat="false" ht="12.75" hidden="false" customHeight="false" outlineLevel="0" collapsed="false">
      <c r="A714" s="7" t="s">
        <v>6049</v>
      </c>
      <c r="B714" s="273" t="n">
        <v>11086</v>
      </c>
      <c r="C714" s="116" t="n">
        <f aca="false">B714/3.28</f>
        <v>3379.87804878049</v>
      </c>
      <c r="D714" s="107" t="s">
        <v>147</v>
      </c>
      <c r="E714" s="270" t="n">
        <v>268</v>
      </c>
      <c r="G714" s="116" t="n">
        <f aca="false">F714/3.28</f>
        <v>0</v>
      </c>
    </row>
    <row r="715" customFormat="false" ht="12.75" hidden="false" customHeight="false" outlineLevel="0" collapsed="false">
      <c r="A715" s="7" t="s">
        <v>6050</v>
      </c>
      <c r="B715" s="273" t="n">
        <v>11808</v>
      </c>
      <c r="C715" s="116" t="n">
        <f aca="false">B715/3.28</f>
        <v>3600</v>
      </c>
      <c r="D715" s="107" t="s">
        <v>147</v>
      </c>
      <c r="E715" s="270" t="n">
        <v>88</v>
      </c>
      <c r="F715" s="107" t="n">
        <v>11808</v>
      </c>
      <c r="G715" s="116" t="n">
        <f aca="false">F715/3.28</f>
        <v>3600</v>
      </c>
    </row>
    <row r="716" customFormat="false" ht="12.75" hidden="false" customHeight="false" outlineLevel="0" collapsed="false">
      <c r="A716" s="7" t="s">
        <v>6051</v>
      </c>
      <c r="B716" s="273" t="n">
        <v>8626</v>
      </c>
      <c r="C716" s="116" t="n">
        <f aca="false">B716/3.28</f>
        <v>2629.87804878049</v>
      </c>
      <c r="D716" s="107" t="s">
        <v>147</v>
      </c>
      <c r="E716" s="270" t="n">
        <v>88</v>
      </c>
      <c r="G716" s="116" t="n">
        <f aca="false">F716/3.28</f>
        <v>0</v>
      </c>
    </row>
    <row r="717" customFormat="false" ht="12.75" hidden="false" customHeight="false" outlineLevel="0" collapsed="false">
      <c r="A717" s="7" t="s">
        <v>6052</v>
      </c>
      <c r="B717" s="273" t="n">
        <v>11053</v>
      </c>
      <c r="C717" s="116" t="n">
        <f aca="false">B717/3.28</f>
        <v>3369.81707317073</v>
      </c>
      <c r="D717" s="107" t="s">
        <v>147</v>
      </c>
      <c r="E717" s="270" t="n">
        <v>88</v>
      </c>
      <c r="G717" s="116" t="n">
        <f aca="false">F717/3.28</f>
        <v>0</v>
      </c>
    </row>
    <row r="718" customFormat="false" ht="12.75" hidden="false" customHeight="false" outlineLevel="0" collapsed="false">
      <c r="A718" s="7" t="s">
        <v>6053</v>
      </c>
      <c r="B718" s="273" t="n">
        <v>7874</v>
      </c>
      <c r="C718" s="116" t="n">
        <f aca="false">B718/3.28</f>
        <v>2400.60975609756</v>
      </c>
      <c r="D718" s="107" t="s">
        <v>147</v>
      </c>
      <c r="E718" s="270" t="n">
        <v>110</v>
      </c>
      <c r="F718" s="107" t="n">
        <v>7874</v>
      </c>
      <c r="G718" s="116" t="n">
        <f aca="false">F718/3.28</f>
        <v>2400.60975609756</v>
      </c>
    </row>
    <row r="719" customFormat="false" ht="12.75" hidden="false" customHeight="false" outlineLevel="0" collapsed="false">
      <c r="A719" s="7" t="s">
        <v>6054</v>
      </c>
      <c r="B719" s="273" t="n">
        <v>7874</v>
      </c>
      <c r="C719" s="116" t="n">
        <f aca="false">B719/3.28</f>
        <v>2400.60975609756</v>
      </c>
      <c r="D719" s="107" t="s">
        <v>147</v>
      </c>
      <c r="E719" s="270" t="n">
        <v>280</v>
      </c>
      <c r="F719" s="107" t="n">
        <v>7874</v>
      </c>
      <c r="G719" s="116" t="n">
        <f aca="false">F719/3.28</f>
        <v>2400.60975609756</v>
      </c>
    </row>
    <row r="720" customFormat="false" ht="12.75" hidden="false" customHeight="false" outlineLevel="0" collapsed="false">
      <c r="A720" s="7" t="s">
        <v>6055</v>
      </c>
      <c r="B720" s="273" t="n">
        <v>10171</v>
      </c>
      <c r="C720" s="116" t="n">
        <f aca="false">B720/3.28</f>
        <v>3100.91463414634</v>
      </c>
      <c r="D720" s="107" t="n">
        <v>-0.01</v>
      </c>
      <c r="E720" s="270" t="n">
        <v>257</v>
      </c>
      <c r="F720" s="107" t="n">
        <v>9186</v>
      </c>
      <c r="G720" s="116" t="n">
        <f aca="false">F720/3.28</f>
        <v>2800.60975609756</v>
      </c>
    </row>
    <row r="721" customFormat="false" ht="12.75" hidden="false" customHeight="false" outlineLevel="0" collapsed="false">
      <c r="A721" s="7" t="s">
        <v>6056</v>
      </c>
      <c r="B721" s="273" t="n">
        <v>10171</v>
      </c>
      <c r="C721" s="116" t="n">
        <f aca="false">B721/3.28</f>
        <v>3100.91463414634</v>
      </c>
      <c r="D721" s="107" t="n">
        <v>0.01</v>
      </c>
      <c r="E721" s="270" t="n">
        <v>77</v>
      </c>
      <c r="F721" s="107" t="n">
        <v>10171</v>
      </c>
      <c r="G721" s="116" t="n">
        <f aca="false">F721/3.28</f>
        <v>3100.91463414634</v>
      </c>
    </row>
    <row r="722" customFormat="false" ht="12.75" hidden="false" customHeight="false" outlineLevel="0" collapsed="false">
      <c r="A722" s="7" t="s">
        <v>6057</v>
      </c>
      <c r="B722" s="273" t="n">
        <v>12795</v>
      </c>
      <c r="C722" s="116" t="n">
        <f aca="false">B722/3.28</f>
        <v>3900.91463414634</v>
      </c>
      <c r="D722" s="107" t="s">
        <v>147</v>
      </c>
      <c r="E722" s="270" t="n">
        <v>165</v>
      </c>
      <c r="F722" s="107" t="n">
        <v>12795</v>
      </c>
      <c r="G722" s="116" t="n">
        <f aca="false">F722/3.28</f>
        <v>3900.91463414634</v>
      </c>
    </row>
    <row r="723" customFormat="false" ht="12.75" hidden="false" customHeight="false" outlineLevel="0" collapsed="false">
      <c r="A723" s="7" t="s">
        <v>6058</v>
      </c>
      <c r="B723" s="273" t="n">
        <v>12795</v>
      </c>
      <c r="C723" s="116" t="n">
        <f aca="false">B723/3.28</f>
        <v>3900.91463414634</v>
      </c>
      <c r="D723" s="107" t="s">
        <v>147</v>
      </c>
      <c r="E723" s="270" t="n">
        <v>345</v>
      </c>
      <c r="F723" s="107" t="n">
        <v>12795</v>
      </c>
      <c r="G723" s="116" t="n">
        <f aca="false">F723/3.28</f>
        <v>3900.91463414634</v>
      </c>
    </row>
    <row r="724" customFormat="false" ht="12.75" hidden="false" customHeight="false" outlineLevel="0" collapsed="false">
      <c r="A724" s="264" t="s">
        <v>6059</v>
      </c>
      <c r="B724" s="273" t="n">
        <v>10991</v>
      </c>
      <c r="C724" s="116" t="n">
        <f aca="false">B724/3.28</f>
        <v>3350.91463414634</v>
      </c>
      <c r="D724" s="107" t="s">
        <v>147</v>
      </c>
      <c r="E724" s="270" t="n">
        <v>155</v>
      </c>
      <c r="F724" s="107" t="n">
        <v>9777</v>
      </c>
      <c r="G724" s="116" t="n">
        <f aca="false">F724/3.28</f>
        <v>2980.79268292683</v>
      </c>
    </row>
    <row r="725" customFormat="false" ht="12.75" hidden="false" customHeight="false" outlineLevel="0" collapsed="false">
      <c r="A725" s="7" t="s">
        <v>6060</v>
      </c>
      <c r="B725" s="273" t="n">
        <v>10335</v>
      </c>
      <c r="C725" s="116" t="n">
        <f aca="false">B725/3.28</f>
        <v>3150.91463414634</v>
      </c>
      <c r="D725" s="107" t="s">
        <v>147</v>
      </c>
      <c r="E725" s="270" t="n">
        <v>155</v>
      </c>
      <c r="F725" s="107" t="n">
        <v>8825</v>
      </c>
      <c r="G725" s="116" t="n">
        <f aca="false">F725/3.28</f>
        <v>2690.54878048781</v>
      </c>
    </row>
    <row r="726" customFormat="false" ht="12.75" hidden="false" customHeight="false" outlineLevel="0" collapsed="false">
      <c r="A726" s="7" t="s">
        <v>6061</v>
      </c>
      <c r="B726" s="273" t="n">
        <v>10335</v>
      </c>
      <c r="C726" s="116" t="n">
        <f aca="false">B726/3.28</f>
        <v>3150.91463414634</v>
      </c>
      <c r="D726" s="107" t="s">
        <v>147</v>
      </c>
      <c r="E726" s="270" t="n">
        <v>335</v>
      </c>
      <c r="F726" s="107" t="n">
        <v>9875</v>
      </c>
      <c r="G726" s="116" t="n">
        <f aca="false">F726/3.28</f>
        <v>3010.67073170732</v>
      </c>
    </row>
    <row r="727" customFormat="false" ht="12.75" hidden="false" customHeight="false" outlineLevel="0" collapsed="false">
      <c r="A727" s="7" t="s">
        <v>6062</v>
      </c>
      <c r="B727" s="273" t="n">
        <v>11483</v>
      </c>
      <c r="C727" s="116" t="n">
        <f aca="false">B727/3.28</f>
        <v>3500.91463414634</v>
      </c>
      <c r="D727" s="107" t="s">
        <v>147</v>
      </c>
      <c r="E727" s="270" t="n">
        <v>335</v>
      </c>
      <c r="F727" s="107" t="n">
        <v>10991</v>
      </c>
      <c r="G727" s="116" t="n">
        <f aca="false">F727/3.28</f>
        <v>3350.91463414634</v>
      </c>
    </row>
    <row r="728" customFormat="false" ht="12.75" hidden="false" customHeight="false" outlineLevel="0" collapsed="false">
      <c r="A728" s="7" t="s">
        <v>6063</v>
      </c>
      <c r="B728" s="273" t="n">
        <v>12162</v>
      </c>
      <c r="C728" s="116" t="n">
        <f aca="false">B728/3.28</f>
        <v>3707.92682926829</v>
      </c>
      <c r="D728" s="107" t="n">
        <v>-0.02</v>
      </c>
      <c r="E728" s="270" t="n">
        <v>130</v>
      </c>
      <c r="F728" s="107" t="n">
        <v>12162</v>
      </c>
      <c r="G728" s="116" t="n">
        <f aca="false">F728/3.28</f>
        <v>3707.92682926829</v>
      </c>
    </row>
    <row r="729" customFormat="false" ht="12.75" hidden="false" customHeight="false" outlineLevel="0" collapsed="false">
      <c r="A729" s="7" t="s">
        <v>6064</v>
      </c>
      <c r="B729" s="273" t="n">
        <v>9875</v>
      </c>
      <c r="C729" s="116" t="n">
        <f aca="false">B729/3.28</f>
        <v>3010.67073170732</v>
      </c>
      <c r="D729" s="107" t="s">
        <v>147</v>
      </c>
      <c r="E729" s="270" t="n">
        <v>130</v>
      </c>
      <c r="F729" s="107" t="n">
        <v>9875</v>
      </c>
      <c r="G729" s="116" t="n">
        <f aca="false">F729/3.28</f>
        <v>3010.67073170732</v>
      </c>
    </row>
    <row r="730" customFormat="false" ht="12.75" hidden="false" customHeight="false" outlineLevel="0" collapsed="false">
      <c r="A730" s="7" t="s">
        <v>6064</v>
      </c>
      <c r="B730" s="273" t="n">
        <v>9875</v>
      </c>
      <c r="C730" s="116" t="n">
        <f aca="false">B730/3.28</f>
        <v>3010.67073170732</v>
      </c>
      <c r="D730" s="107" t="s">
        <v>147</v>
      </c>
      <c r="E730" s="270" t="n">
        <v>310</v>
      </c>
      <c r="F730" s="107" t="n">
        <v>9875</v>
      </c>
      <c r="G730" s="116" t="n">
        <f aca="false">F730/3.28</f>
        <v>3010.67073170732</v>
      </c>
    </row>
    <row r="731" customFormat="false" ht="12.75" hidden="false" customHeight="false" outlineLevel="0" collapsed="false">
      <c r="A731" s="7" t="s">
        <v>6065</v>
      </c>
      <c r="B731" s="273" t="n">
        <v>12162</v>
      </c>
      <c r="C731" s="116" t="n">
        <f aca="false">B731/3.28</f>
        <v>3707.92682926829</v>
      </c>
      <c r="D731" s="107" t="n">
        <v>0.02</v>
      </c>
      <c r="E731" s="270" t="n">
        <v>310</v>
      </c>
      <c r="F731" s="107" t="n">
        <v>12162</v>
      </c>
      <c r="G731" s="116" t="n">
        <f aca="false">F731/3.28</f>
        <v>3707.92682926829</v>
      </c>
    </row>
    <row r="732" customFormat="false" ht="12.75" hidden="false" customHeight="false" outlineLevel="0" collapsed="false">
      <c r="A732" s="7" t="s">
        <v>6066</v>
      </c>
      <c r="B732" s="273" t="n">
        <v>12844</v>
      </c>
      <c r="C732" s="116" t="n">
        <f aca="false">B732/3.28</f>
        <v>3915.85365853659</v>
      </c>
      <c r="D732" s="107" t="n">
        <v>-0.01</v>
      </c>
      <c r="E732" s="270" t="n">
        <v>170</v>
      </c>
      <c r="F732" s="107" t="n">
        <v>11991</v>
      </c>
      <c r="G732" s="116" t="n">
        <f aca="false">F732/3.28</f>
        <v>3655.79268292683</v>
      </c>
    </row>
    <row r="733" customFormat="false" ht="12.75" hidden="false" customHeight="false" outlineLevel="0" collapsed="false">
      <c r="A733" s="7" t="s">
        <v>6067</v>
      </c>
      <c r="B733" s="273" t="n">
        <v>8622</v>
      </c>
      <c r="C733" s="116" t="n">
        <f aca="false">B733/3.28</f>
        <v>2628.65853658537</v>
      </c>
      <c r="D733" s="107" t="n">
        <v>-0.01</v>
      </c>
      <c r="E733" s="270" t="n">
        <v>170</v>
      </c>
      <c r="F733" s="107" t="n">
        <v>8622</v>
      </c>
      <c r="G733" s="116" t="n">
        <f aca="false">F733/3.28</f>
        <v>2628.65853658537</v>
      </c>
    </row>
    <row r="734" customFormat="false" ht="12.75" hidden="false" customHeight="false" outlineLevel="0" collapsed="false">
      <c r="A734" s="7" t="s">
        <v>6068</v>
      </c>
      <c r="B734" s="273" t="n">
        <v>8622</v>
      </c>
      <c r="C734" s="116" t="n">
        <f aca="false">B734/3.28</f>
        <v>2628.65853658537</v>
      </c>
      <c r="D734" s="107" t="n">
        <v>0.01</v>
      </c>
      <c r="E734" s="270" t="n">
        <v>350</v>
      </c>
      <c r="F734" s="107" t="n">
        <v>8622</v>
      </c>
      <c r="G734" s="116" t="n">
        <f aca="false">F734/3.28</f>
        <v>2628.65853658537</v>
      </c>
    </row>
    <row r="735" customFormat="false" ht="12.75" hidden="false" customHeight="false" outlineLevel="0" collapsed="false">
      <c r="A735" s="7" t="s">
        <v>6069</v>
      </c>
      <c r="B735" s="273" t="n">
        <v>12844</v>
      </c>
      <c r="C735" s="116" t="n">
        <f aca="false">B735/3.28</f>
        <v>3915.85365853659</v>
      </c>
      <c r="D735" s="107" t="n">
        <v>0.01</v>
      </c>
      <c r="E735" s="270" t="n">
        <v>350</v>
      </c>
      <c r="F735" s="107" t="n">
        <v>12794</v>
      </c>
      <c r="G735" s="116" t="n">
        <f aca="false">F735/3.28</f>
        <v>3900.60975609756</v>
      </c>
    </row>
    <row r="736" customFormat="false" ht="12.75" hidden="false" customHeight="false" outlineLevel="0" collapsed="false">
      <c r="A736" s="7" t="s">
        <v>6070</v>
      </c>
      <c r="B736" s="273" t="n">
        <v>9925</v>
      </c>
      <c r="C736" s="116" t="n">
        <f aca="false">B736/3.28</f>
        <v>3025.91463414634</v>
      </c>
      <c r="D736" s="107" t="s">
        <v>147</v>
      </c>
      <c r="E736" s="270" t="n">
        <v>110</v>
      </c>
      <c r="F736" s="107" t="n">
        <v>9925</v>
      </c>
      <c r="G736" s="116" t="n">
        <f aca="false">F736/3.28</f>
        <v>3025.91463414634</v>
      </c>
    </row>
    <row r="737" customFormat="false" ht="12.75" hidden="false" customHeight="false" outlineLevel="0" collapsed="false">
      <c r="A737" s="7" t="s">
        <v>6071</v>
      </c>
      <c r="B737" s="273" t="n">
        <v>9596</v>
      </c>
      <c r="C737" s="116" t="n">
        <f aca="false">B737/3.28</f>
        <v>2925.60975609756</v>
      </c>
      <c r="D737" s="107" t="s">
        <v>147</v>
      </c>
      <c r="E737" s="270" t="n">
        <v>290</v>
      </c>
      <c r="F737" s="107" t="n">
        <v>7497</v>
      </c>
      <c r="G737" s="116" t="n">
        <f aca="false">F737/3.28</f>
        <v>2285.67073170732</v>
      </c>
    </row>
    <row r="738" customFormat="false" ht="12.75" hidden="false" customHeight="false" outlineLevel="0" collapsed="false">
      <c r="A738" s="7" t="s">
        <v>6072</v>
      </c>
      <c r="B738" s="273" t="n">
        <v>8005</v>
      </c>
      <c r="C738" s="116" t="n">
        <f aca="false">B738/3.28</f>
        <v>2440.54878048781</v>
      </c>
      <c r="D738" s="107" t="s">
        <v>147</v>
      </c>
      <c r="E738" s="270" t="n">
        <v>180</v>
      </c>
      <c r="F738" s="107" t="n">
        <v>8005</v>
      </c>
      <c r="G738" s="116" t="n">
        <f aca="false">F738/3.28</f>
        <v>2440.54878048781</v>
      </c>
    </row>
    <row r="739" customFormat="false" ht="12.75" hidden="false" customHeight="false" outlineLevel="0" collapsed="false">
      <c r="A739" s="7" t="s">
        <v>6073</v>
      </c>
      <c r="B739" s="273" t="n">
        <v>8005</v>
      </c>
      <c r="C739" s="116" t="n">
        <f aca="false">B739/3.28</f>
        <v>2440.54878048781</v>
      </c>
      <c r="D739" s="107" t="s">
        <v>147</v>
      </c>
      <c r="E739" s="270" t="n">
        <v>360</v>
      </c>
      <c r="F739" s="107" t="n">
        <v>8005</v>
      </c>
      <c r="G739" s="116" t="n">
        <f aca="false">F739/3.28</f>
        <v>2440.54878048781</v>
      </c>
    </row>
    <row r="740" customFormat="false" ht="12.75" hidden="false" customHeight="false" outlineLevel="0" collapsed="false">
      <c r="A740" s="7" t="s">
        <v>6074</v>
      </c>
      <c r="B740" s="273" t="n">
        <v>10865</v>
      </c>
      <c r="C740" s="116" t="n">
        <f aca="false">B740/3.28</f>
        <v>3312.5</v>
      </c>
      <c r="D740" s="107" t="s">
        <v>147</v>
      </c>
      <c r="E740" s="270" t="n">
        <v>160</v>
      </c>
      <c r="F740" s="107" t="n">
        <v>10865</v>
      </c>
      <c r="G740" s="116" t="n">
        <f aca="false">F740/3.28</f>
        <v>3312.5</v>
      </c>
    </row>
    <row r="741" customFormat="false" ht="12.75" hidden="false" customHeight="false" outlineLevel="0" collapsed="false">
      <c r="A741" s="7" t="s">
        <v>6075</v>
      </c>
      <c r="B741" s="273" t="n">
        <v>10865</v>
      </c>
      <c r="C741" s="116" t="n">
        <f aca="false">B741/3.28</f>
        <v>3312.5</v>
      </c>
      <c r="D741" s="107" t="s">
        <v>147</v>
      </c>
      <c r="E741" s="270" t="n">
        <v>340</v>
      </c>
      <c r="F741" s="107" t="n">
        <v>10865</v>
      </c>
      <c r="G741" s="116" t="n">
        <f aca="false">F741/3.28</f>
        <v>3312.5</v>
      </c>
    </row>
    <row r="742" customFormat="false" ht="12.75" hidden="false" customHeight="false" outlineLevel="0" collapsed="false">
      <c r="A742" s="7" t="s">
        <v>6076</v>
      </c>
      <c r="B742" s="273" t="n">
        <v>7874</v>
      </c>
      <c r="C742" s="116" t="n">
        <f aca="false">B742/3.28</f>
        <v>2400.60975609756</v>
      </c>
      <c r="D742" s="107" t="s">
        <v>147</v>
      </c>
      <c r="E742" s="270" t="n">
        <v>180</v>
      </c>
      <c r="F742" s="107" t="n">
        <v>7874</v>
      </c>
      <c r="G742" s="116" t="n">
        <f aca="false">F742/3.28</f>
        <v>2400.60975609756</v>
      </c>
    </row>
    <row r="743" customFormat="false" ht="12.75" hidden="false" customHeight="false" outlineLevel="0" collapsed="false">
      <c r="A743" s="7" t="s">
        <v>6077</v>
      </c>
      <c r="B743" s="273" t="n">
        <v>12484</v>
      </c>
      <c r="C743" s="116" t="n">
        <f aca="false">B743/3.28</f>
        <v>3806.09756097561</v>
      </c>
      <c r="D743" s="107" t="s">
        <v>147</v>
      </c>
      <c r="E743" s="270" t="n">
        <v>210</v>
      </c>
      <c r="F743" s="107" t="n">
        <v>10268</v>
      </c>
      <c r="G743" s="116" t="n">
        <f aca="false">F743/3.28</f>
        <v>3130.48780487805</v>
      </c>
    </row>
    <row r="744" customFormat="false" ht="12.75" hidden="false" customHeight="false" outlineLevel="0" collapsed="false">
      <c r="A744" s="7" t="s">
        <v>6078</v>
      </c>
      <c r="B744" s="273" t="n">
        <v>12484</v>
      </c>
      <c r="C744" s="116" t="n">
        <f aca="false">B744/3.28</f>
        <v>3806.09756097561</v>
      </c>
      <c r="D744" s="107" t="s">
        <v>147</v>
      </c>
      <c r="E744" s="270" t="n">
        <v>30</v>
      </c>
      <c r="F744" s="107" t="n">
        <v>12188</v>
      </c>
      <c r="G744" s="116" t="n">
        <f aca="false">F744/3.28</f>
        <v>3715.85365853659</v>
      </c>
    </row>
    <row r="745" customFormat="false" ht="12.75" hidden="false" customHeight="false" outlineLevel="0" collapsed="false">
      <c r="A745" s="7" t="s">
        <v>6079</v>
      </c>
      <c r="B745" s="273" t="n">
        <v>7382</v>
      </c>
      <c r="C745" s="116" t="n">
        <f aca="false">B745/3.28</f>
        <v>2250.60975609756</v>
      </c>
      <c r="D745" s="107" t="s">
        <v>147</v>
      </c>
      <c r="E745" s="270" t="n">
        <v>360</v>
      </c>
      <c r="F745" s="107" t="n">
        <v>7382</v>
      </c>
      <c r="G745" s="116" t="n">
        <f aca="false">F745/3.28</f>
        <v>2250.60975609756</v>
      </c>
    </row>
    <row r="746" customFormat="false" ht="12.75" hidden="false" customHeight="false" outlineLevel="0" collapsed="false">
      <c r="A746" s="7" t="s">
        <v>6080</v>
      </c>
      <c r="B746" s="273" t="n">
        <v>11483</v>
      </c>
      <c r="C746" s="116" t="n">
        <f aca="false">B746/3.28</f>
        <v>3500.91463414634</v>
      </c>
      <c r="D746" s="107" t="s">
        <v>147</v>
      </c>
      <c r="E746" s="270" t="n">
        <v>261</v>
      </c>
      <c r="F746" s="107" t="n">
        <v>11483</v>
      </c>
      <c r="G746" s="116" t="n">
        <f aca="false">F746/3.28</f>
        <v>3500.91463414634</v>
      </c>
    </row>
    <row r="747" customFormat="false" ht="12.75" hidden="false" customHeight="false" outlineLevel="0" collapsed="false">
      <c r="A747" s="7" t="s">
        <v>6081</v>
      </c>
      <c r="B747" s="273" t="n">
        <v>11483</v>
      </c>
      <c r="C747" s="116" t="n">
        <f aca="false">B747/3.28</f>
        <v>3500.91463414634</v>
      </c>
      <c r="D747" s="107" t="s">
        <v>147</v>
      </c>
      <c r="E747" s="270" t="n">
        <v>261</v>
      </c>
      <c r="F747" s="107" t="n">
        <v>11483</v>
      </c>
      <c r="G747" s="116" t="n">
        <f aca="false">F747/3.28</f>
        <v>3500.91463414634</v>
      </c>
    </row>
    <row r="748" customFormat="false" ht="12.75" hidden="false" customHeight="false" outlineLevel="0" collapsed="false">
      <c r="A748" s="7" t="s">
        <v>6082</v>
      </c>
      <c r="B748" s="273" t="n">
        <v>11483</v>
      </c>
      <c r="C748" s="116" t="n">
        <f aca="false">B748/3.28</f>
        <v>3500.91463414634</v>
      </c>
      <c r="D748" s="107" t="s">
        <v>147</v>
      </c>
      <c r="E748" s="270" t="n">
        <v>81</v>
      </c>
      <c r="F748" s="107" t="n">
        <v>11483</v>
      </c>
      <c r="G748" s="116" t="n">
        <f aca="false">F748/3.28</f>
        <v>3500.91463414634</v>
      </c>
    </row>
    <row r="749" customFormat="false" ht="12.75" hidden="false" customHeight="false" outlineLevel="0" collapsed="false">
      <c r="A749" s="7" t="s">
        <v>6083</v>
      </c>
      <c r="B749" s="273" t="n">
        <v>11483</v>
      </c>
      <c r="C749" s="116" t="n">
        <f aca="false">B749/3.28</f>
        <v>3500.91463414634</v>
      </c>
      <c r="D749" s="107" t="s">
        <v>147</v>
      </c>
      <c r="E749" s="270" t="n">
        <v>81</v>
      </c>
      <c r="F749" s="107" t="n">
        <v>11483</v>
      </c>
      <c r="G749" s="116" t="n">
        <f aca="false">F749/3.28</f>
        <v>3500.91463414634</v>
      </c>
    </row>
    <row r="750" customFormat="false" ht="12.75" hidden="false" customHeight="false" outlineLevel="0" collapsed="false">
      <c r="A750" s="7" t="s">
        <v>6084</v>
      </c>
      <c r="B750" s="273" t="n">
        <v>12795</v>
      </c>
      <c r="C750" s="116" t="n">
        <f aca="false">B750/3.28</f>
        <v>3900.91463414634</v>
      </c>
      <c r="D750" s="107" t="n">
        <v>0.01</v>
      </c>
      <c r="E750" s="270" t="n">
        <v>230</v>
      </c>
      <c r="F750" s="107" t="n">
        <v>12647</v>
      </c>
      <c r="G750" s="116" t="n">
        <f aca="false">F750/3.28</f>
        <v>3855.79268292683</v>
      </c>
    </row>
    <row r="751" customFormat="false" ht="12.75" hidden="false" customHeight="false" outlineLevel="0" collapsed="false">
      <c r="A751" s="7" t="s">
        <v>6085</v>
      </c>
      <c r="B751" s="273" t="n">
        <v>12795</v>
      </c>
      <c r="C751" s="116" t="n">
        <f aca="false">B751/3.28</f>
        <v>3900.91463414634</v>
      </c>
      <c r="D751" s="107" t="n">
        <v>-0.01</v>
      </c>
      <c r="E751" s="270" t="n">
        <v>50</v>
      </c>
      <c r="F751" s="107" t="n">
        <v>11713</v>
      </c>
      <c r="G751" s="116" t="n">
        <f aca="false">F751/3.28</f>
        <v>3571.03658536585</v>
      </c>
    </row>
    <row r="752" customFormat="false" ht="12.75" hidden="false" customHeight="false" outlineLevel="0" collapsed="false">
      <c r="A752" s="7" t="s">
        <v>6086</v>
      </c>
      <c r="B752" s="273" t="n">
        <v>9843</v>
      </c>
      <c r="C752" s="116" t="n">
        <f aca="false">B752/3.28</f>
        <v>3000.91463414634</v>
      </c>
      <c r="D752" s="107" t="n">
        <v>-0.02</v>
      </c>
      <c r="E752" s="270" t="n">
        <v>175</v>
      </c>
      <c r="F752" s="107" t="n">
        <v>9843</v>
      </c>
      <c r="G752" s="116" t="n">
        <f aca="false">F752/3.28</f>
        <v>3000.91463414634</v>
      </c>
    </row>
    <row r="753" customFormat="false" ht="12.75" hidden="false" customHeight="false" outlineLevel="0" collapsed="false">
      <c r="A753" s="7" t="s">
        <v>6087</v>
      </c>
      <c r="B753" s="273" t="n">
        <v>12303</v>
      </c>
      <c r="C753" s="116" t="n">
        <f aca="false">B753/3.28</f>
        <v>3750.91463414634</v>
      </c>
      <c r="D753" s="107" t="s">
        <v>147</v>
      </c>
      <c r="E753" s="270" t="n">
        <v>213</v>
      </c>
      <c r="F753" s="107" t="n">
        <v>12303</v>
      </c>
      <c r="G753" s="116" t="n">
        <f aca="false">F753/3.28</f>
        <v>3750.91463414634</v>
      </c>
    </row>
    <row r="754" customFormat="false" ht="12.75" hidden="false" customHeight="false" outlineLevel="0" collapsed="false">
      <c r="A754" s="7" t="s">
        <v>6088</v>
      </c>
      <c r="B754" s="273" t="n">
        <v>12303</v>
      </c>
      <c r="C754" s="116" t="n">
        <f aca="false">B754/3.28</f>
        <v>3750.91463414634</v>
      </c>
      <c r="D754" s="107" t="s">
        <v>147</v>
      </c>
      <c r="E754" s="270" t="n">
        <v>213</v>
      </c>
      <c r="F754" s="107" t="n">
        <v>12303</v>
      </c>
      <c r="G754" s="116" t="n">
        <f aca="false">F754/3.28</f>
        <v>3750.91463414634</v>
      </c>
    </row>
    <row r="755" customFormat="false" ht="12.75" hidden="false" customHeight="false" outlineLevel="0" collapsed="false">
      <c r="A755" s="7" t="s">
        <v>6089</v>
      </c>
      <c r="B755" s="273" t="n">
        <v>9843</v>
      </c>
      <c r="C755" s="116" t="n">
        <f aca="false">B755/3.28</f>
        <v>3000.91463414634</v>
      </c>
      <c r="D755" s="107" t="n">
        <v>0.02</v>
      </c>
      <c r="E755" s="270" t="n">
        <v>355</v>
      </c>
      <c r="F755" s="107" t="n">
        <v>9843</v>
      </c>
      <c r="G755" s="116" t="n">
        <f aca="false">F755/3.28</f>
        <v>3000.91463414634</v>
      </c>
    </row>
    <row r="756" customFormat="false" ht="12.75" hidden="false" customHeight="false" outlineLevel="0" collapsed="false">
      <c r="A756" s="7" t="s">
        <v>6090</v>
      </c>
      <c r="B756" s="273" t="n">
        <v>12303</v>
      </c>
      <c r="C756" s="116" t="n">
        <f aca="false">B756/3.28</f>
        <v>3750.91463414634</v>
      </c>
      <c r="D756" s="107" t="s">
        <v>147</v>
      </c>
      <c r="E756" s="270" t="n">
        <v>33</v>
      </c>
      <c r="F756" s="107" t="n">
        <v>11155</v>
      </c>
      <c r="G756" s="116" t="n">
        <f aca="false">F756/3.28</f>
        <v>3400.91463414634</v>
      </c>
    </row>
    <row r="757" customFormat="false" ht="12.75" hidden="false" customHeight="false" outlineLevel="0" collapsed="false">
      <c r="A757" s="7" t="s">
        <v>6091</v>
      </c>
      <c r="B757" s="273" t="n">
        <v>12303</v>
      </c>
      <c r="C757" s="116" t="n">
        <f aca="false">B757/3.28</f>
        <v>3750.91463414634</v>
      </c>
      <c r="D757" s="107" t="s">
        <v>147</v>
      </c>
      <c r="E757" s="270" t="n">
        <v>33</v>
      </c>
      <c r="F757" s="107" t="n">
        <v>12303</v>
      </c>
      <c r="G757" s="116" t="n">
        <f aca="false">F757/3.28</f>
        <v>3750.91463414634</v>
      </c>
    </row>
    <row r="758" customFormat="false" ht="12.75" hidden="false" customHeight="false" outlineLevel="0" collapsed="false">
      <c r="A758" s="7" t="s">
        <v>6092</v>
      </c>
      <c r="B758" s="273" t="n">
        <v>9843</v>
      </c>
      <c r="C758" s="116" t="n">
        <f aca="false">B758/3.28</f>
        <v>3000.91463414634</v>
      </c>
      <c r="D758" s="107" t="n">
        <v>-0.01</v>
      </c>
      <c r="E758" s="270" t="n">
        <v>180</v>
      </c>
      <c r="F758" s="107" t="n">
        <v>9843</v>
      </c>
      <c r="G758" s="116" t="n">
        <f aca="false">F758/3.28</f>
        <v>3000.91463414634</v>
      </c>
    </row>
    <row r="759" customFormat="false" ht="12.75" hidden="false" customHeight="false" outlineLevel="0" collapsed="false">
      <c r="A759" s="7" t="s">
        <v>6093</v>
      </c>
      <c r="B759" s="273" t="n">
        <v>9843</v>
      </c>
      <c r="C759" s="116" t="n">
        <f aca="false">B759/3.28</f>
        <v>3000.91463414634</v>
      </c>
      <c r="D759" s="107" t="n">
        <v>0.01</v>
      </c>
      <c r="E759" s="270" t="n">
        <v>360</v>
      </c>
      <c r="F759" s="107" t="n">
        <v>9843</v>
      </c>
      <c r="G759" s="116" t="n">
        <f aca="false">F759/3.28</f>
        <v>3000.91463414634</v>
      </c>
    </row>
    <row r="760" customFormat="false" ht="12.75" hidden="false" customHeight="false" outlineLevel="0" collapsed="false">
      <c r="A760" s="7" t="s">
        <v>6094</v>
      </c>
      <c r="B760" s="273" t="n">
        <v>8559</v>
      </c>
      <c r="C760" s="116" t="n">
        <f aca="false">B760/3.28</f>
        <v>2609.4512195122</v>
      </c>
      <c r="D760" s="107" t="s">
        <v>147</v>
      </c>
      <c r="E760" s="270" t="n">
        <v>120</v>
      </c>
      <c r="F760" s="107" t="n">
        <v>8308</v>
      </c>
      <c r="G760" s="116" t="n">
        <f aca="false">F760/3.28</f>
        <v>2532.92682926829</v>
      </c>
    </row>
    <row r="761" customFormat="false" ht="12.75" hidden="false" customHeight="false" outlineLevel="0" collapsed="false">
      <c r="A761" s="7" t="s">
        <v>6095</v>
      </c>
      <c r="B761" s="273" t="n">
        <v>8511</v>
      </c>
      <c r="C761" s="116" t="n">
        <f aca="false">B761/3.28</f>
        <v>2594.81707317073</v>
      </c>
      <c r="D761" s="107" t="s">
        <v>147</v>
      </c>
      <c r="E761" s="270" t="n">
        <v>300</v>
      </c>
      <c r="F761" s="107" t="n">
        <v>7927</v>
      </c>
      <c r="G761" s="116" t="n">
        <f aca="false">F761/3.28</f>
        <v>2416.76829268293</v>
      </c>
    </row>
    <row r="762" customFormat="false" ht="12.75" hidden="false" customHeight="false" outlineLevel="0" collapsed="false">
      <c r="A762" s="7" t="s">
        <v>6096</v>
      </c>
      <c r="B762" s="273" t="n">
        <v>7505</v>
      </c>
      <c r="C762" s="116" t="n">
        <f aca="false">B762/3.28</f>
        <v>2288.10975609756</v>
      </c>
      <c r="D762" s="107" t="s">
        <v>147</v>
      </c>
      <c r="E762" s="270" t="n">
        <v>250</v>
      </c>
      <c r="F762" s="107" t="n">
        <v>6945</v>
      </c>
      <c r="G762" s="116" t="n">
        <f aca="false">F762/3.28</f>
        <v>2117.37804878049</v>
      </c>
    </row>
    <row r="763" customFormat="false" ht="12.75" hidden="false" customHeight="false" outlineLevel="0" collapsed="false">
      <c r="A763" s="7" t="s">
        <v>6097</v>
      </c>
      <c r="B763" s="273" t="n">
        <v>8093</v>
      </c>
      <c r="C763" s="116" t="n">
        <f aca="false">B763/3.28</f>
        <v>2467.37804878049</v>
      </c>
      <c r="D763" s="107" t="s">
        <v>147</v>
      </c>
      <c r="E763" s="270" t="n">
        <v>70</v>
      </c>
      <c r="F763" s="107" t="n">
        <v>7893</v>
      </c>
      <c r="G763" s="116" t="n">
        <f aca="false">F763/3.28</f>
        <v>2406.40243902439</v>
      </c>
    </row>
    <row r="764" customFormat="false" ht="12.75" hidden="false" customHeight="false" outlineLevel="0" collapsed="false">
      <c r="A764" s="7" t="s">
        <v>6098</v>
      </c>
      <c r="B764" s="273" t="n">
        <v>10827</v>
      </c>
      <c r="C764" s="116" t="n">
        <f aca="false">B764/3.28</f>
        <v>3300.91463414634</v>
      </c>
      <c r="D764" s="107" t="s">
        <v>147</v>
      </c>
      <c r="E764" s="270" t="n">
        <v>105</v>
      </c>
      <c r="F764" s="107" t="n">
        <v>10827</v>
      </c>
      <c r="G764" s="116" t="n">
        <f aca="false">F764/3.28</f>
        <v>3300.91463414634</v>
      </c>
    </row>
    <row r="765" customFormat="false" ht="12.75" hidden="false" customHeight="false" outlineLevel="0" collapsed="false">
      <c r="A765" s="7" t="s">
        <v>6099</v>
      </c>
      <c r="B765" s="273" t="n">
        <v>10827</v>
      </c>
      <c r="C765" s="116" t="n">
        <f aca="false">B765/3.28</f>
        <v>3300.91463414634</v>
      </c>
      <c r="D765" s="107" t="s">
        <v>147</v>
      </c>
      <c r="E765" s="270" t="n">
        <v>285</v>
      </c>
      <c r="F765" s="107" t="n">
        <v>10827</v>
      </c>
      <c r="G765" s="116" t="n">
        <f aca="false">F765/3.28</f>
        <v>3300.91463414634</v>
      </c>
    </row>
    <row r="766" customFormat="false" ht="12.75" hidden="false" customHeight="false" outlineLevel="0" collapsed="false">
      <c r="A766" s="7" t="s">
        <v>6100</v>
      </c>
      <c r="B766" s="273" t="n">
        <v>8859</v>
      </c>
      <c r="C766" s="116" t="n">
        <f aca="false">B766/3.28</f>
        <v>2700.91463414634</v>
      </c>
      <c r="D766" s="107" t="s">
        <v>147</v>
      </c>
      <c r="E766" s="270" t="n">
        <v>50</v>
      </c>
      <c r="F766" s="107" t="n">
        <v>8202</v>
      </c>
      <c r="G766" s="116" t="n">
        <f aca="false">F766/3.28</f>
        <v>2500.60975609756</v>
      </c>
    </row>
    <row r="767" customFormat="false" ht="12.75" hidden="false" customHeight="false" outlineLevel="0" collapsed="false">
      <c r="A767" s="7" t="s">
        <v>6101</v>
      </c>
      <c r="B767" s="273" t="n">
        <v>7612</v>
      </c>
      <c r="C767" s="116" t="n">
        <f aca="false">B767/3.28</f>
        <v>2320.73170731707</v>
      </c>
      <c r="D767" s="107" t="s">
        <v>147</v>
      </c>
      <c r="E767" s="270" t="n">
        <v>230</v>
      </c>
      <c r="F767" s="107" t="n">
        <v>8202</v>
      </c>
      <c r="G767" s="116" t="n">
        <f aca="false">F767/3.28</f>
        <v>2500.60975609756</v>
      </c>
    </row>
    <row r="768" customFormat="false" ht="12.75" hidden="false" customHeight="false" outlineLevel="0" collapsed="false">
      <c r="A768" s="7" t="s">
        <v>6102</v>
      </c>
      <c r="B768" s="273" t="n">
        <v>8202</v>
      </c>
      <c r="C768" s="116" t="n">
        <f aca="false">B768/3.28</f>
        <v>2500.60975609756</v>
      </c>
      <c r="D768" s="107" t="s">
        <v>147</v>
      </c>
      <c r="E768" s="270" t="n">
        <v>290</v>
      </c>
      <c r="F768" s="107" t="n">
        <v>8859</v>
      </c>
      <c r="G768" s="116" t="n">
        <f aca="false">F768/3.28</f>
        <v>2700.91463414634</v>
      </c>
    </row>
    <row r="769" customFormat="false" ht="12.75" hidden="false" customHeight="false" outlineLevel="0" collapsed="false">
      <c r="A769" s="7" t="s">
        <v>6103</v>
      </c>
      <c r="B769" s="273" t="n">
        <v>8202</v>
      </c>
      <c r="C769" s="116" t="n">
        <f aca="false">B769/3.28</f>
        <v>2500.60975609756</v>
      </c>
      <c r="D769" s="107" t="s">
        <v>147</v>
      </c>
      <c r="E769" s="270" t="n">
        <v>50</v>
      </c>
      <c r="F769" s="107" t="n">
        <v>7612</v>
      </c>
      <c r="G769" s="116" t="n">
        <f aca="false">F769/3.28</f>
        <v>2320.73170731707</v>
      </c>
    </row>
    <row r="770" customFormat="false" ht="12.75" hidden="false" customHeight="false" outlineLevel="0" collapsed="false">
      <c r="A770" s="7" t="s">
        <v>6104</v>
      </c>
      <c r="B770" s="273" t="n">
        <v>13123</v>
      </c>
      <c r="C770" s="116" t="n">
        <f aca="false">B770/3.28</f>
        <v>4000.91463414634</v>
      </c>
      <c r="D770" s="107" t="s">
        <v>147</v>
      </c>
      <c r="E770" s="270" t="n">
        <v>102</v>
      </c>
      <c r="F770" s="107" t="n">
        <v>13123</v>
      </c>
      <c r="G770" s="116" t="n">
        <f aca="false">F770/3.28</f>
        <v>4000.91463414634</v>
      </c>
    </row>
    <row r="771" customFormat="false" ht="12.75" hidden="false" customHeight="false" outlineLevel="0" collapsed="false">
      <c r="A771" s="7" t="s">
        <v>6105</v>
      </c>
      <c r="B771" s="273" t="n">
        <v>13123</v>
      </c>
      <c r="C771" s="116" t="n">
        <f aca="false">B771/3.28</f>
        <v>4000.91463414634</v>
      </c>
      <c r="D771" s="107" t="s">
        <v>147</v>
      </c>
      <c r="E771" s="270" t="n">
        <v>282</v>
      </c>
      <c r="F771" s="107" t="n">
        <v>13123</v>
      </c>
      <c r="G771" s="116" t="n">
        <f aca="false">F771/3.28</f>
        <v>4000.91463414634</v>
      </c>
    </row>
    <row r="772" customFormat="false" ht="12.75" hidden="false" customHeight="false" outlineLevel="0" collapsed="false">
      <c r="A772" s="7" t="s">
        <v>6106</v>
      </c>
      <c r="B772" s="273" t="n">
        <v>7546</v>
      </c>
      <c r="C772" s="116" t="n">
        <f aca="false">B772/3.28</f>
        <v>2300.60975609756</v>
      </c>
      <c r="D772" s="107" t="s">
        <v>147</v>
      </c>
      <c r="E772" s="270" t="n">
        <v>227</v>
      </c>
      <c r="F772" s="107" t="n">
        <v>7546</v>
      </c>
      <c r="G772" s="116" t="n">
        <f aca="false">F772/3.28</f>
        <v>2300.60975609756</v>
      </c>
    </row>
    <row r="773" customFormat="false" ht="12.75" hidden="false" customHeight="false" outlineLevel="0" collapsed="false">
      <c r="A773" s="7" t="s">
        <v>6107</v>
      </c>
      <c r="B773" s="273" t="n">
        <v>7546</v>
      </c>
      <c r="C773" s="116" t="n">
        <f aca="false">B773/3.28</f>
        <v>2300.60975609756</v>
      </c>
      <c r="D773" s="107" t="s">
        <v>147</v>
      </c>
      <c r="E773" s="270" t="n">
        <v>47</v>
      </c>
      <c r="F773" s="107" t="n">
        <v>7546</v>
      </c>
      <c r="G773" s="116" t="n">
        <f aca="false">F773/3.28</f>
        <v>2300.60975609756</v>
      </c>
    </row>
    <row r="774" customFormat="false" ht="12.75" hidden="false" customHeight="false" outlineLevel="0" collapsed="false">
      <c r="A774" s="7" t="s">
        <v>6108</v>
      </c>
      <c r="B774" s="273" t="n">
        <v>12795</v>
      </c>
      <c r="C774" s="116" t="n">
        <f aca="false">B774/3.28</f>
        <v>3900.91463414634</v>
      </c>
      <c r="D774" s="107" t="s">
        <v>147</v>
      </c>
      <c r="E774" s="270" t="n">
        <v>232</v>
      </c>
      <c r="F774" s="107" t="n">
        <v>12795</v>
      </c>
      <c r="G774" s="116" t="n">
        <f aca="false">F774/3.28</f>
        <v>3900.91463414634</v>
      </c>
    </row>
    <row r="775" customFormat="false" ht="12.75" hidden="false" customHeight="false" outlineLevel="0" collapsed="false">
      <c r="A775" s="7" t="s">
        <v>6109</v>
      </c>
      <c r="B775" s="273" t="n">
        <v>12618</v>
      </c>
      <c r="C775" s="116" t="n">
        <f aca="false">B775/3.28</f>
        <v>3846.9512195122</v>
      </c>
      <c r="D775" s="107" t="s">
        <v>147</v>
      </c>
      <c r="E775" s="270" t="n">
        <v>232</v>
      </c>
      <c r="F775" s="107" t="n">
        <v>10958</v>
      </c>
      <c r="G775" s="116" t="n">
        <f aca="false">F775/3.28</f>
        <v>3340.85365853659</v>
      </c>
    </row>
    <row r="776" customFormat="false" ht="12.75" hidden="false" customHeight="false" outlineLevel="0" collapsed="false">
      <c r="A776" s="7" t="s">
        <v>6110</v>
      </c>
      <c r="B776" s="273" t="n">
        <v>12618</v>
      </c>
      <c r="C776" s="116" t="n">
        <f aca="false">B776/3.28</f>
        <v>3846.9512195122</v>
      </c>
      <c r="D776" s="107" t="s">
        <v>147</v>
      </c>
      <c r="E776" s="270" t="n">
        <v>52</v>
      </c>
      <c r="F776" s="107" t="n">
        <v>11896</v>
      </c>
      <c r="G776" s="116" t="n">
        <f aca="false">F776/3.28</f>
        <v>3626.82926829268</v>
      </c>
    </row>
    <row r="777" customFormat="false" ht="12.75" hidden="false" customHeight="false" outlineLevel="0" collapsed="false">
      <c r="A777" s="7" t="s">
        <v>6111</v>
      </c>
      <c r="B777" s="273" t="n">
        <v>12795</v>
      </c>
      <c r="C777" s="116" t="n">
        <f aca="false">B777/3.28</f>
        <v>3900.91463414634</v>
      </c>
      <c r="D777" s="107" t="s">
        <v>147</v>
      </c>
      <c r="E777" s="270" t="n">
        <v>52</v>
      </c>
      <c r="F777" s="107" t="n">
        <v>11302</v>
      </c>
      <c r="G777" s="116" t="n">
        <f aca="false">F777/3.28</f>
        <v>3445.73170731707</v>
      </c>
    </row>
    <row r="778" customFormat="false" ht="12.75" hidden="false" customHeight="false" outlineLevel="0" collapsed="false">
      <c r="A778" s="7" t="s">
        <v>6112</v>
      </c>
      <c r="B778" s="273" t="n">
        <v>11483</v>
      </c>
      <c r="C778" s="116" t="n">
        <f aca="false">B778/3.28</f>
        <v>3500.91463414634</v>
      </c>
      <c r="D778" s="107" t="s">
        <v>147</v>
      </c>
      <c r="E778" s="270" t="n">
        <v>120</v>
      </c>
      <c r="F778" s="107" t="n">
        <v>11483</v>
      </c>
      <c r="G778" s="116" t="n">
        <f aca="false">F778/3.28</f>
        <v>3500.91463414634</v>
      </c>
    </row>
    <row r="779" customFormat="false" ht="12.75" hidden="false" customHeight="false" outlineLevel="0" collapsed="false">
      <c r="A779" s="7" t="s">
        <v>6113</v>
      </c>
      <c r="B779" s="273" t="n">
        <v>11483</v>
      </c>
      <c r="C779" s="116" t="n">
        <f aca="false">B779/3.28</f>
        <v>3500.91463414634</v>
      </c>
      <c r="D779" s="107" t="s">
        <v>147</v>
      </c>
      <c r="E779" s="270" t="n">
        <v>300</v>
      </c>
      <c r="F779" s="107" t="n">
        <v>11483</v>
      </c>
      <c r="G779" s="116" t="n">
        <f aca="false">F779/3.28</f>
        <v>3500.91463414634</v>
      </c>
    </row>
    <row r="780" customFormat="false" ht="12.75" hidden="false" customHeight="false" outlineLevel="0" collapsed="false">
      <c r="A780" s="7" t="s">
        <v>6114</v>
      </c>
      <c r="B780" s="273" t="n">
        <v>10500</v>
      </c>
      <c r="C780" s="116" t="n">
        <f aca="false">B780/3.28</f>
        <v>3201.21951219512</v>
      </c>
      <c r="D780" s="107" t="n">
        <v>-0.01</v>
      </c>
      <c r="E780" s="270" t="n">
        <v>245</v>
      </c>
      <c r="F780" s="107" t="n">
        <v>10500</v>
      </c>
      <c r="G780" s="116" t="n">
        <f aca="false">F780/3.28</f>
        <v>3201.21951219512</v>
      </c>
    </row>
    <row r="781" customFormat="false" ht="12.75" hidden="false" customHeight="false" outlineLevel="0" collapsed="false">
      <c r="A781" s="7" t="s">
        <v>6115</v>
      </c>
      <c r="B781" s="273" t="n">
        <v>10500</v>
      </c>
      <c r="C781" s="116" t="n">
        <f aca="false">B781/3.28</f>
        <v>3201.21951219512</v>
      </c>
      <c r="D781" s="107" t="n">
        <v>0.01</v>
      </c>
      <c r="E781" s="270" t="n">
        <v>65</v>
      </c>
      <c r="F781" s="107" t="n">
        <v>10500</v>
      </c>
      <c r="G781" s="116" t="n">
        <f aca="false">F781/3.28</f>
        <v>3201.21951219512</v>
      </c>
    </row>
    <row r="782" customFormat="false" ht="12.75" hidden="false" customHeight="false" outlineLevel="0" collapsed="false">
      <c r="A782" s="7" t="s">
        <v>6116</v>
      </c>
      <c r="B782" s="273" t="n">
        <v>11000</v>
      </c>
      <c r="C782" s="116" t="n">
        <f aca="false">B782/3.28</f>
        <v>3353.65853658537</v>
      </c>
      <c r="D782" s="107" t="s">
        <v>147</v>
      </c>
      <c r="E782" s="270" t="n">
        <v>240</v>
      </c>
      <c r="F782" s="107" t="n">
        <v>11000</v>
      </c>
      <c r="G782" s="116" t="n">
        <f aca="false">F782/3.28</f>
        <v>3353.65853658537</v>
      </c>
    </row>
    <row r="783" customFormat="false" ht="12.75" hidden="false" customHeight="false" outlineLevel="0" collapsed="false">
      <c r="A783" s="7" t="s">
        <v>6117</v>
      </c>
      <c r="B783" s="273" t="n">
        <v>11000</v>
      </c>
      <c r="C783" s="116" t="n">
        <f aca="false">B783/3.28</f>
        <v>3353.65853658537</v>
      </c>
      <c r="D783" s="107" t="s">
        <v>147</v>
      </c>
      <c r="E783" s="270" t="n">
        <v>60</v>
      </c>
      <c r="F783" s="107" t="n">
        <v>11000</v>
      </c>
      <c r="G783" s="116" t="n">
        <f aca="false">F783/3.28</f>
        <v>3353.65853658537</v>
      </c>
    </row>
    <row r="784" customFormat="false" ht="12.75" hidden="false" customHeight="false" outlineLevel="0" collapsed="false">
      <c r="A784" s="7" t="s">
        <v>6118</v>
      </c>
      <c r="B784" s="273" t="n">
        <v>11000</v>
      </c>
      <c r="C784" s="116" t="n">
        <f aca="false">B784/3.28</f>
        <v>3353.65853658537</v>
      </c>
      <c r="D784" s="107" t="s">
        <v>147</v>
      </c>
      <c r="E784" s="270" t="n">
        <v>140</v>
      </c>
      <c r="F784" s="107" t="n">
        <v>11000</v>
      </c>
      <c r="G784" s="116" t="n">
        <f aca="false">F784/3.28</f>
        <v>3353.65853658537</v>
      </c>
    </row>
    <row r="785" customFormat="false" ht="12.75" hidden="false" customHeight="false" outlineLevel="0" collapsed="false">
      <c r="A785" s="7" t="s">
        <v>6119</v>
      </c>
      <c r="B785" s="273" t="n">
        <v>8238</v>
      </c>
      <c r="C785" s="116" t="n">
        <f aca="false">B785/3.28</f>
        <v>2511.58536585366</v>
      </c>
      <c r="D785" s="107" t="s">
        <v>147</v>
      </c>
      <c r="E785" s="270" t="n">
        <v>270</v>
      </c>
      <c r="F785" s="107" t="n">
        <v>8238</v>
      </c>
      <c r="G785" s="116" t="n">
        <f aca="false">F785/3.28</f>
        <v>2511.58536585366</v>
      </c>
    </row>
    <row r="786" customFormat="false" ht="12.75" hidden="false" customHeight="false" outlineLevel="0" collapsed="false">
      <c r="A786" s="7" t="s">
        <v>6120</v>
      </c>
      <c r="B786" s="273" t="n">
        <v>11000</v>
      </c>
      <c r="C786" s="116" t="n">
        <f aca="false">B786/3.28</f>
        <v>3353.65853658537</v>
      </c>
      <c r="D786" s="107" t="s">
        <v>147</v>
      </c>
      <c r="E786" s="270" t="n">
        <v>320</v>
      </c>
      <c r="F786" s="107" t="n">
        <v>11000</v>
      </c>
      <c r="G786" s="116" t="n">
        <f aca="false">F786/3.28</f>
        <v>3353.65853658537</v>
      </c>
    </row>
    <row r="787" customFormat="false" ht="12.75" hidden="false" customHeight="false" outlineLevel="0" collapsed="false">
      <c r="A787" s="7" t="s">
        <v>6121</v>
      </c>
      <c r="B787" s="273" t="n">
        <v>8238</v>
      </c>
      <c r="C787" s="116" t="n">
        <f aca="false">B787/3.28</f>
        <v>2511.58536585366</v>
      </c>
      <c r="D787" s="107" t="s">
        <v>147</v>
      </c>
      <c r="E787" s="270" t="n">
        <v>90</v>
      </c>
      <c r="F787" s="107" t="n">
        <v>8238</v>
      </c>
      <c r="G787" s="116" t="n">
        <f aca="false">F787/3.28</f>
        <v>2511.58536585366</v>
      </c>
    </row>
    <row r="788" customFormat="false" ht="12.75" hidden="false" customHeight="false" outlineLevel="0" collapsed="false">
      <c r="A788" s="7" t="s">
        <v>6122</v>
      </c>
      <c r="B788" s="273" t="n">
        <v>10499</v>
      </c>
      <c r="C788" s="116" t="n">
        <f aca="false">B788/3.28</f>
        <v>3200.91463414634</v>
      </c>
      <c r="D788" s="107" t="s">
        <v>147</v>
      </c>
      <c r="E788" s="270" t="n">
        <v>210</v>
      </c>
      <c r="F788" s="107" t="n">
        <v>10499</v>
      </c>
      <c r="G788" s="116" t="n">
        <f aca="false">F788/3.28</f>
        <v>3200.91463414634</v>
      </c>
    </row>
    <row r="789" customFormat="false" ht="12.75" hidden="false" customHeight="false" outlineLevel="0" collapsed="false">
      <c r="A789" s="7" t="s">
        <v>6123</v>
      </c>
      <c r="B789" s="273" t="n">
        <v>10499</v>
      </c>
      <c r="C789" s="116" t="n">
        <f aca="false">B789/3.28</f>
        <v>3200.91463414634</v>
      </c>
      <c r="D789" s="107" t="s">
        <v>147</v>
      </c>
      <c r="E789" s="270" t="n">
        <v>30</v>
      </c>
      <c r="F789" s="107" t="n">
        <v>10499</v>
      </c>
      <c r="G789" s="116" t="n">
        <f aca="false">F789/3.28</f>
        <v>3200.91463414634</v>
      </c>
    </row>
    <row r="790" customFormat="false" ht="12.75" hidden="false" customHeight="false" outlineLevel="0" collapsed="false">
      <c r="A790" s="7" t="s">
        <v>6124</v>
      </c>
      <c r="B790" s="273" t="n">
        <v>10800</v>
      </c>
      <c r="C790" s="116" t="n">
        <f aca="false">B790/3.28</f>
        <v>3292.68292682927</v>
      </c>
      <c r="D790" s="107" t="s">
        <v>147</v>
      </c>
      <c r="E790" s="270" t="n">
        <v>235</v>
      </c>
      <c r="F790" s="107" t="n">
        <v>10574</v>
      </c>
      <c r="G790" s="116" t="n">
        <f aca="false">F790/3.28</f>
        <v>3223.78048780488</v>
      </c>
    </row>
    <row r="791" customFormat="false" ht="12.75" hidden="false" customHeight="false" outlineLevel="0" collapsed="false">
      <c r="A791" s="7" t="s">
        <v>6125</v>
      </c>
      <c r="B791" s="273" t="n">
        <v>10800</v>
      </c>
      <c r="C791" s="116" t="n">
        <f aca="false">B791/3.28</f>
        <v>3292.68292682927</v>
      </c>
      <c r="D791" s="107" t="s">
        <v>147</v>
      </c>
      <c r="E791" s="270" t="n">
        <v>55</v>
      </c>
      <c r="F791" s="107" t="n">
        <v>10585</v>
      </c>
      <c r="G791" s="116" t="n">
        <f aca="false">F765/3.28</f>
        <v>3300.91463414634</v>
      </c>
    </row>
    <row r="792" customFormat="false" ht="12.75" hidden="false" customHeight="false" outlineLevel="0" collapsed="false">
      <c r="A792" s="7" t="s">
        <v>6126</v>
      </c>
      <c r="B792" s="273" t="n">
        <v>10784</v>
      </c>
      <c r="C792" s="116" t="n">
        <f aca="false">B792/3.28</f>
        <v>3287.80487804878</v>
      </c>
      <c r="D792" s="107" t="s">
        <v>147</v>
      </c>
      <c r="E792" s="270" t="n">
        <v>20</v>
      </c>
      <c r="F792" s="107" t="n">
        <v>10465</v>
      </c>
      <c r="G792" s="116" t="n">
        <f aca="false">F792/3.28</f>
        <v>3190.54878048781</v>
      </c>
    </row>
    <row r="793" customFormat="false" ht="12.75" hidden="false" customHeight="false" outlineLevel="0" collapsed="false">
      <c r="A793" s="7" t="s">
        <v>6127</v>
      </c>
      <c r="B793" s="273" t="n">
        <v>10784</v>
      </c>
      <c r="C793" s="116" t="n">
        <v>3288</v>
      </c>
      <c r="D793" s="107" t="s">
        <v>147</v>
      </c>
      <c r="E793" s="270" t="n">
        <v>200</v>
      </c>
      <c r="F793" s="107" t="n">
        <v>10784</v>
      </c>
      <c r="G793" s="116" t="n">
        <v>3288</v>
      </c>
    </row>
    <row r="794" customFormat="false" ht="12.75" hidden="false" customHeight="false" outlineLevel="0" collapsed="false">
      <c r="A794" s="7" t="s">
        <v>6128</v>
      </c>
      <c r="B794" s="273" t="n">
        <v>12979</v>
      </c>
      <c r="C794" s="116" t="n">
        <f aca="false">B794/3.28</f>
        <v>3957.01219512195</v>
      </c>
      <c r="D794" s="107" t="s">
        <v>147</v>
      </c>
      <c r="E794" s="270" t="n">
        <v>121</v>
      </c>
      <c r="F794" s="107" t="n">
        <v>11975</v>
      </c>
      <c r="G794" s="116" t="n">
        <f aca="false">F794/3.28</f>
        <v>3650.91463414634</v>
      </c>
    </row>
    <row r="795" customFormat="false" ht="12.75" hidden="false" customHeight="false" outlineLevel="0" collapsed="false">
      <c r="A795" s="7" t="s">
        <v>6129</v>
      </c>
      <c r="B795" s="273" t="n">
        <v>12979</v>
      </c>
      <c r="C795" s="116" t="n">
        <f aca="false">B795/3.28</f>
        <v>3957.01219512195</v>
      </c>
      <c r="D795" s="107" t="s">
        <v>147</v>
      </c>
      <c r="E795" s="270" t="n">
        <v>301</v>
      </c>
      <c r="F795" s="107" t="n">
        <v>11975</v>
      </c>
      <c r="G795" s="116" t="n">
        <f aca="false">F795/3.28</f>
        <v>3650.91463414634</v>
      </c>
    </row>
    <row r="796" customFormat="false" ht="12.75" hidden="false" customHeight="false" outlineLevel="0" collapsed="false">
      <c r="A796" s="7" t="s">
        <v>6130</v>
      </c>
      <c r="B796" s="273" t="n">
        <v>11811</v>
      </c>
      <c r="C796" s="116" t="n">
        <f aca="false">B796/3.28</f>
        <v>3600.91463414634</v>
      </c>
      <c r="D796" s="107" t="s">
        <v>147</v>
      </c>
      <c r="E796" s="270" t="n">
        <v>160</v>
      </c>
      <c r="F796" s="107" t="n">
        <v>11572</v>
      </c>
      <c r="G796" s="116" t="n">
        <f aca="false">F796/3.28</f>
        <v>3528.04878048781</v>
      </c>
    </row>
    <row r="797" customFormat="false" ht="12.75" hidden="false" customHeight="false" outlineLevel="0" collapsed="false">
      <c r="A797" s="7" t="s">
        <v>6131</v>
      </c>
      <c r="B797" s="273" t="n">
        <v>12008</v>
      </c>
      <c r="C797" s="116" t="n">
        <f aca="false">B797/3.28</f>
        <v>3660.9756097561</v>
      </c>
      <c r="D797" s="107" t="s">
        <v>147</v>
      </c>
      <c r="E797" s="270" t="n">
        <v>160</v>
      </c>
      <c r="F797" s="107" t="n">
        <v>11932</v>
      </c>
      <c r="G797" s="116" t="n">
        <f aca="false">F797/3.28</f>
        <v>3637.80487804878</v>
      </c>
    </row>
    <row r="798" customFormat="false" ht="12.75" hidden="false" customHeight="false" outlineLevel="0" collapsed="false">
      <c r="A798" s="7" t="s">
        <v>6132</v>
      </c>
      <c r="B798" s="273" t="n">
        <v>7054</v>
      </c>
      <c r="C798" s="116" t="n">
        <f aca="false">B798/3.28</f>
        <v>2150.60975609756</v>
      </c>
      <c r="D798" s="107" t="s">
        <v>147</v>
      </c>
      <c r="E798" s="270" t="n">
        <v>240</v>
      </c>
      <c r="F798" s="107" t="n">
        <v>7054</v>
      </c>
      <c r="G798" s="116" t="n">
        <f aca="false">F798/3.28</f>
        <v>2150.60975609756</v>
      </c>
    </row>
    <row r="799" customFormat="false" ht="12.75" hidden="false" customHeight="false" outlineLevel="0" collapsed="false">
      <c r="A799" s="7" t="s">
        <v>6133</v>
      </c>
      <c r="B799" s="273" t="n">
        <v>12008</v>
      </c>
      <c r="C799" s="116" t="n">
        <f aca="false">B799/3.28</f>
        <v>3660.9756097561</v>
      </c>
      <c r="D799" s="107" t="s">
        <v>147</v>
      </c>
      <c r="E799" s="270" t="n">
        <v>340</v>
      </c>
      <c r="F799" s="107" t="n">
        <v>11929</v>
      </c>
      <c r="G799" s="116" t="n">
        <f aca="false">F799/3.28</f>
        <v>3636.89024390244</v>
      </c>
    </row>
    <row r="800" customFormat="false" ht="12.75" hidden="false" customHeight="false" outlineLevel="0" collapsed="false">
      <c r="A800" s="7" t="s">
        <v>6134</v>
      </c>
      <c r="B800" s="273" t="n">
        <v>11811</v>
      </c>
      <c r="C800" s="116" t="n">
        <f aca="false">B800/3.28</f>
        <v>3600.91463414634</v>
      </c>
      <c r="D800" s="107" t="s">
        <v>147</v>
      </c>
      <c r="E800" s="270" t="n">
        <v>340</v>
      </c>
      <c r="F800" s="107" t="n">
        <v>11791</v>
      </c>
      <c r="G800" s="116" t="n">
        <f aca="false">F800/3.28</f>
        <v>3594.81707317073</v>
      </c>
    </row>
    <row r="801" customFormat="false" ht="12.75" hidden="false" customHeight="false" outlineLevel="0" collapsed="false">
      <c r="A801" s="7" t="s">
        <v>6135</v>
      </c>
      <c r="B801" s="273" t="n">
        <v>7054</v>
      </c>
      <c r="C801" s="116" t="n">
        <f aca="false">B801/3.28</f>
        <v>2150.60975609756</v>
      </c>
      <c r="D801" s="107" t="s">
        <v>147</v>
      </c>
      <c r="E801" s="270" t="n">
        <v>60</v>
      </c>
      <c r="F801" s="107" t="n">
        <v>7054</v>
      </c>
      <c r="G801" s="116" t="n">
        <f aca="false">F801/3.28</f>
        <v>2150.60975609756</v>
      </c>
    </row>
    <row r="802" customFormat="false" ht="12.75" hidden="false" customHeight="false" outlineLevel="0" collapsed="false">
      <c r="A802" s="7" t="s">
        <v>6136</v>
      </c>
      <c r="B802" s="273" t="n">
        <v>10827</v>
      </c>
      <c r="C802" s="116" t="n">
        <f aca="false">B802/3.28</f>
        <v>3300.91463414634</v>
      </c>
      <c r="D802" s="107" t="s">
        <v>147</v>
      </c>
      <c r="E802" s="270" t="n">
        <v>158</v>
      </c>
      <c r="F802" s="107" t="n">
        <v>10827</v>
      </c>
      <c r="G802" s="116" t="n">
        <f aca="false">F802/3.28</f>
        <v>3300.91463414634</v>
      </c>
    </row>
    <row r="803" customFormat="false" ht="12.75" hidden="false" customHeight="false" outlineLevel="0" collapsed="false">
      <c r="A803" s="7" t="s">
        <v>6137</v>
      </c>
      <c r="B803" s="273" t="n">
        <v>12106</v>
      </c>
      <c r="C803" s="116" t="n">
        <f aca="false">B803/3.28</f>
        <v>3690.85365853659</v>
      </c>
      <c r="D803" s="107" t="s">
        <v>147</v>
      </c>
      <c r="E803" s="270" t="n">
        <v>158</v>
      </c>
      <c r="F803" s="107" t="n">
        <v>12106</v>
      </c>
      <c r="G803" s="116" t="n">
        <f aca="false">F803/3.28</f>
        <v>3690.85365853659</v>
      </c>
    </row>
    <row r="804" customFormat="false" ht="12.75" hidden="false" customHeight="false" outlineLevel="0" collapsed="false">
      <c r="A804" s="7" t="s">
        <v>6138</v>
      </c>
      <c r="B804" s="273" t="n">
        <v>12467</v>
      </c>
      <c r="C804" s="116" t="n">
        <f aca="false">B804/3.28</f>
        <v>3800.91463414634</v>
      </c>
      <c r="D804" s="107" t="s">
        <v>147</v>
      </c>
      <c r="E804" s="270" t="n">
        <v>158</v>
      </c>
      <c r="F804" s="107" t="n">
        <v>12467</v>
      </c>
      <c r="G804" s="116" t="n">
        <f aca="false">F804/3.28</f>
        <v>3800.91463414634</v>
      </c>
    </row>
    <row r="805" customFormat="false" ht="12.75" hidden="false" customHeight="false" outlineLevel="0" collapsed="false">
      <c r="A805" s="7" t="s">
        <v>6139</v>
      </c>
      <c r="B805" s="273" t="n">
        <v>10827</v>
      </c>
      <c r="C805" s="116" t="n">
        <f aca="false">B805/3.28</f>
        <v>3300.91463414634</v>
      </c>
      <c r="D805" s="107" t="s">
        <v>147</v>
      </c>
      <c r="E805" s="270" t="n">
        <v>338</v>
      </c>
      <c r="F805" s="107" t="n">
        <v>10827</v>
      </c>
      <c r="G805" s="116" t="n">
        <f aca="false">F805/3.28</f>
        <v>3300.91463414634</v>
      </c>
    </row>
    <row r="806" customFormat="false" ht="12.75" hidden="false" customHeight="false" outlineLevel="0" collapsed="false">
      <c r="A806" s="7" t="s">
        <v>6140</v>
      </c>
      <c r="B806" s="273" t="n">
        <v>12467</v>
      </c>
      <c r="C806" s="116" t="n">
        <f aca="false">B806/3.28</f>
        <v>3800.91463414634</v>
      </c>
      <c r="D806" s="107" t="s">
        <v>147</v>
      </c>
      <c r="E806" s="270" t="n">
        <v>338</v>
      </c>
      <c r="F806" s="107" t="n">
        <v>12467</v>
      </c>
      <c r="G806" s="116" t="n">
        <f aca="false">F806/3.28</f>
        <v>3800.91463414634</v>
      </c>
    </row>
    <row r="807" customFormat="false" ht="12.75" hidden="false" customHeight="false" outlineLevel="0" collapsed="false">
      <c r="A807" s="7" t="s">
        <v>6141</v>
      </c>
      <c r="B807" s="273" t="n">
        <v>12106</v>
      </c>
      <c r="C807" s="116" t="n">
        <f aca="false">B807/3.28</f>
        <v>3690.85365853659</v>
      </c>
      <c r="D807" s="107" t="s">
        <v>147</v>
      </c>
      <c r="E807" s="270" t="n">
        <v>338</v>
      </c>
      <c r="F807" s="107" t="n">
        <v>12106</v>
      </c>
      <c r="G807" s="116" t="n">
        <f aca="false">F807/3.28</f>
        <v>3690.85365853659</v>
      </c>
    </row>
    <row r="808" customFormat="false" ht="12.75" hidden="false" customHeight="false" outlineLevel="0" collapsed="false">
      <c r="A808" s="7" t="s">
        <v>6142</v>
      </c>
      <c r="B808" s="273" t="n">
        <v>11483</v>
      </c>
      <c r="C808" s="116" t="n">
        <f aca="false">B808/3.28</f>
        <v>3500.91463414634</v>
      </c>
      <c r="D808" s="107" t="s">
        <v>147</v>
      </c>
      <c r="E808" s="270" t="n">
        <v>150</v>
      </c>
      <c r="F808" s="107" t="n">
        <v>11483</v>
      </c>
      <c r="G808" s="116" t="n">
        <f aca="false">F808/3.28</f>
        <v>3500.91463414634</v>
      </c>
    </row>
    <row r="809" customFormat="false" ht="12.75" hidden="false" customHeight="false" outlineLevel="0" collapsed="false">
      <c r="A809" s="7" t="s">
        <v>6143</v>
      </c>
      <c r="B809" s="273" t="n">
        <v>11155</v>
      </c>
      <c r="C809" s="116" t="n">
        <f aca="false">B809/3.28</f>
        <v>3400.91463414634</v>
      </c>
      <c r="D809" s="107" t="s">
        <v>147</v>
      </c>
      <c r="E809" s="270" t="n">
        <v>150</v>
      </c>
      <c r="F809" s="107" t="n">
        <v>11155</v>
      </c>
      <c r="G809" s="116" t="n">
        <f aca="false">F809/3.28</f>
        <v>3400.91463414634</v>
      </c>
    </row>
    <row r="810" customFormat="false" ht="12.75" hidden="false" customHeight="false" outlineLevel="0" collapsed="false">
      <c r="A810" s="7" t="s">
        <v>6144</v>
      </c>
      <c r="B810" s="273" t="n">
        <v>11155</v>
      </c>
      <c r="C810" s="116" t="n">
        <f aca="false">B810/3.28</f>
        <v>3400.91463414634</v>
      </c>
      <c r="D810" s="107" t="s">
        <v>147</v>
      </c>
      <c r="E810" s="270" t="n">
        <v>330</v>
      </c>
      <c r="F810" s="107" t="n">
        <v>10974</v>
      </c>
      <c r="G810" s="116" t="n">
        <f aca="false">F810/3.28</f>
        <v>3345.73170731707</v>
      </c>
    </row>
    <row r="811" customFormat="false" ht="12.75" hidden="false" customHeight="false" outlineLevel="0" collapsed="false">
      <c r="A811" s="7" t="s">
        <v>6145</v>
      </c>
      <c r="B811" s="273" t="n">
        <v>11483</v>
      </c>
      <c r="C811" s="116" t="n">
        <f aca="false">B811/3.28</f>
        <v>3500.91463414634</v>
      </c>
      <c r="D811" s="107" t="s">
        <v>147</v>
      </c>
      <c r="E811" s="270" t="n">
        <v>330</v>
      </c>
      <c r="F811" s="107" t="n">
        <v>11483</v>
      </c>
      <c r="G811" s="116" t="n">
        <f aca="false">F811/3.28</f>
        <v>3500.91463414634</v>
      </c>
    </row>
    <row r="812" customFormat="false" ht="12.75" hidden="false" customHeight="false" outlineLevel="0" collapsed="false">
      <c r="A812" s="7" t="s">
        <v>6146</v>
      </c>
      <c r="B812" s="273" t="n">
        <v>13451</v>
      </c>
      <c r="C812" s="116" t="n">
        <f aca="false">B812/3.28</f>
        <v>4100.91463414634</v>
      </c>
      <c r="D812" s="107" t="s">
        <v>147</v>
      </c>
      <c r="E812" s="270" t="n">
        <v>130</v>
      </c>
      <c r="F812" s="107" t="n">
        <v>13336</v>
      </c>
      <c r="G812" s="116" t="n">
        <f aca="false">F812/3.28</f>
        <v>4065.85365853659</v>
      </c>
    </row>
    <row r="813" customFormat="false" ht="12.75" hidden="false" customHeight="false" outlineLevel="0" collapsed="false">
      <c r="A813" s="7" t="s">
        <v>6147</v>
      </c>
      <c r="B813" s="273" t="n">
        <v>13451</v>
      </c>
      <c r="C813" s="116" t="n">
        <f aca="false">B813/3.28</f>
        <v>4100.91463414634</v>
      </c>
      <c r="D813" s="107" t="s">
        <v>147</v>
      </c>
      <c r="E813" s="270" t="n">
        <v>310</v>
      </c>
      <c r="F813" s="107" t="n">
        <v>13188</v>
      </c>
      <c r="G813" s="116" t="n">
        <f aca="false">F813/3.28</f>
        <v>4020.73170731707</v>
      </c>
    </row>
    <row r="814" customFormat="false" ht="12.75" hidden="false" customHeight="false" outlineLevel="0" collapsed="false">
      <c r="A814" s="7" t="s">
        <v>6148</v>
      </c>
      <c r="B814" s="273" t="n">
        <v>13123</v>
      </c>
      <c r="C814" s="116" t="n">
        <f aca="false">B814/3.28</f>
        <v>4000.91463414634</v>
      </c>
      <c r="D814" s="107" t="s">
        <v>147</v>
      </c>
      <c r="E814" s="270" t="n">
        <v>120</v>
      </c>
      <c r="F814" s="107" t="n">
        <v>12730</v>
      </c>
      <c r="G814" s="116" t="n">
        <f aca="false">F814/3.28</f>
        <v>3881.09756097561</v>
      </c>
    </row>
    <row r="815" customFormat="false" ht="12.75" hidden="false" customHeight="false" outlineLevel="0" collapsed="false">
      <c r="A815" s="7" t="s">
        <v>6149</v>
      </c>
      <c r="B815" s="273" t="n">
        <v>12484</v>
      </c>
      <c r="C815" s="116" t="n">
        <v>3806</v>
      </c>
      <c r="D815" s="107" t="s">
        <v>147</v>
      </c>
      <c r="E815" s="270" t="n">
        <v>120</v>
      </c>
      <c r="F815" s="107" t="n">
        <v>11795</v>
      </c>
      <c r="G815" s="116" t="n">
        <v>3596</v>
      </c>
    </row>
    <row r="816" customFormat="false" ht="12.75" hidden="false" customHeight="false" outlineLevel="0" collapsed="false">
      <c r="A816" s="7" t="s">
        <v>6150</v>
      </c>
      <c r="B816" s="273" t="n">
        <v>12484</v>
      </c>
      <c r="C816" s="116" t="n">
        <v>3806</v>
      </c>
      <c r="D816" s="107" t="s">
        <v>147</v>
      </c>
      <c r="E816" s="270" t="n">
        <v>300</v>
      </c>
      <c r="F816" s="107" t="n">
        <v>12484</v>
      </c>
      <c r="G816" s="116" t="n">
        <v>3806</v>
      </c>
    </row>
    <row r="817" customFormat="false" ht="12.75" hidden="false" customHeight="false" outlineLevel="0" collapsed="false">
      <c r="A817" s="7" t="s">
        <v>6151</v>
      </c>
      <c r="B817" s="273" t="n">
        <v>13123</v>
      </c>
      <c r="C817" s="116" t="n">
        <f aca="false">B817/3.28</f>
        <v>4000.91463414634</v>
      </c>
      <c r="D817" s="107" t="s">
        <v>147</v>
      </c>
      <c r="E817" s="270" t="n">
        <v>300</v>
      </c>
      <c r="F817" s="107" t="n">
        <v>12730</v>
      </c>
      <c r="G817" s="116" t="n">
        <f aca="false">F817/3.28</f>
        <v>3881.09756097561</v>
      </c>
    </row>
    <row r="818" customFormat="false" ht="12.75" hidden="false" customHeight="false" outlineLevel="0" collapsed="false">
      <c r="A818" s="7" t="s">
        <v>6152</v>
      </c>
      <c r="B818" s="273" t="n">
        <v>10500</v>
      </c>
      <c r="C818" s="116" t="n">
        <f aca="false">B818/3.28</f>
        <v>3201.21951219512</v>
      </c>
      <c r="D818" s="107" t="s">
        <v>147</v>
      </c>
      <c r="E818" s="270" t="n">
        <v>254</v>
      </c>
      <c r="F818" s="107" t="n">
        <v>10500</v>
      </c>
      <c r="G818" s="116" t="n">
        <f aca="false">F818/3.28</f>
        <v>3201.21951219512</v>
      </c>
    </row>
    <row r="819" customFormat="false" ht="12.75" hidden="false" customHeight="false" outlineLevel="0" collapsed="false">
      <c r="A819" s="7" t="s">
        <v>6153</v>
      </c>
      <c r="B819" s="273" t="n">
        <v>10500</v>
      </c>
      <c r="C819" s="116" t="n">
        <f aca="false">B819/3.28</f>
        <v>3201.21951219512</v>
      </c>
      <c r="D819" s="107" t="s">
        <v>147</v>
      </c>
      <c r="E819" s="270" t="n">
        <v>74</v>
      </c>
      <c r="F819" s="107" t="n">
        <v>10500</v>
      </c>
      <c r="G819" s="116" t="n">
        <f aca="false">F819/3.28</f>
        <v>3201.21951219512</v>
      </c>
    </row>
    <row r="820" customFormat="false" ht="12.75" hidden="false" customHeight="false" outlineLevel="0" collapsed="false">
      <c r="A820" s="7" t="s">
        <v>6154</v>
      </c>
      <c r="B820" s="273" t="n">
        <v>9000</v>
      </c>
      <c r="C820" s="116" t="n">
        <f aca="false">B820/3.28</f>
        <v>2743.90243902439</v>
      </c>
      <c r="D820" s="107" t="s">
        <v>147</v>
      </c>
      <c r="E820" s="270" t="n">
        <v>120</v>
      </c>
      <c r="F820" s="107" t="n">
        <v>9000</v>
      </c>
      <c r="G820" s="116" t="n">
        <f aca="false">F820/3.28</f>
        <v>2743.90243902439</v>
      </c>
    </row>
    <row r="821" customFormat="false" ht="12.75" hidden="false" customHeight="false" outlineLevel="0" collapsed="false">
      <c r="A821" s="7" t="s">
        <v>6155</v>
      </c>
      <c r="B821" s="273" t="n">
        <v>9000</v>
      </c>
      <c r="C821" s="116" t="n">
        <f aca="false">B821/3.28</f>
        <v>2743.90243902439</v>
      </c>
      <c r="D821" s="107" t="s">
        <v>147</v>
      </c>
      <c r="E821" s="270" t="n">
        <v>300</v>
      </c>
      <c r="F821" s="107" t="n">
        <v>8975</v>
      </c>
      <c r="G821" s="116" t="n">
        <f aca="false">F821/3.28</f>
        <v>2736.28048780488</v>
      </c>
    </row>
    <row r="822" customFormat="false" ht="12.75" hidden="false" customHeight="false" outlineLevel="0" collapsed="false">
      <c r="A822" s="7" t="s">
        <v>6156</v>
      </c>
      <c r="B822" s="273" t="n">
        <v>7498</v>
      </c>
      <c r="C822" s="116" t="n">
        <f aca="false">B822/3.28</f>
        <v>2285.9756097561</v>
      </c>
      <c r="D822" s="107" t="s">
        <v>147</v>
      </c>
      <c r="E822" s="270" t="n">
        <v>156</v>
      </c>
      <c r="F822" s="107" t="n">
        <v>7498</v>
      </c>
      <c r="G822" s="116" t="n">
        <f aca="false">F822/3.28</f>
        <v>2285.9756097561</v>
      </c>
    </row>
    <row r="823" customFormat="false" ht="12.75" hidden="false" customHeight="false" outlineLevel="0" collapsed="false">
      <c r="A823" s="7" t="s">
        <v>6157</v>
      </c>
      <c r="B823" s="273" t="n">
        <v>9997</v>
      </c>
      <c r="C823" s="116" t="n">
        <f aca="false">B823/3.28</f>
        <v>3047.86585365854</v>
      </c>
      <c r="D823" s="107" t="s">
        <v>147</v>
      </c>
      <c r="E823" s="270" t="n">
        <v>268</v>
      </c>
      <c r="F823" s="107" t="n">
        <v>9997</v>
      </c>
      <c r="G823" s="116" t="n">
        <f aca="false">F823/3.28</f>
        <v>3047.86585365854</v>
      </c>
    </row>
    <row r="824" customFormat="false" ht="12.75" hidden="false" customHeight="false" outlineLevel="0" collapsed="false">
      <c r="A824" s="7" t="s">
        <v>6157</v>
      </c>
      <c r="B824" s="273" t="n">
        <v>10000</v>
      </c>
      <c r="C824" s="116" t="n">
        <f aca="false">B824/3.28</f>
        <v>3048.78048780488</v>
      </c>
      <c r="D824" s="107" t="s">
        <v>147</v>
      </c>
      <c r="E824" s="270" t="n">
        <v>230</v>
      </c>
      <c r="F824" s="107" t="n">
        <v>10000</v>
      </c>
      <c r="G824" s="116" t="n">
        <f aca="false">F824/3.28</f>
        <v>3048.78048780488</v>
      </c>
    </row>
    <row r="825" customFormat="false" ht="12.75" hidden="false" customHeight="false" outlineLevel="0" collapsed="false">
      <c r="A825" s="7" t="s">
        <v>6158</v>
      </c>
      <c r="B825" s="273" t="n">
        <v>7498</v>
      </c>
      <c r="C825" s="116" t="n">
        <f aca="false">B825/3.28</f>
        <v>2285.9756097561</v>
      </c>
      <c r="D825" s="107" t="s">
        <v>147</v>
      </c>
      <c r="E825" s="270" t="n">
        <v>326</v>
      </c>
      <c r="F825" s="107" t="n">
        <v>7498</v>
      </c>
      <c r="G825" s="116" t="n">
        <f aca="false">F825/3.28</f>
        <v>2285.9756097561</v>
      </c>
    </row>
    <row r="826" customFormat="false" ht="12.75" hidden="false" customHeight="false" outlineLevel="0" collapsed="false">
      <c r="A826" s="7" t="s">
        <v>6159</v>
      </c>
      <c r="B826" s="273" t="n">
        <v>9997</v>
      </c>
      <c r="C826" s="116" t="n">
        <f aca="false">B826/3.28</f>
        <v>3047.86585365854</v>
      </c>
      <c r="D826" s="107" t="s">
        <v>147</v>
      </c>
      <c r="E826" s="270" t="n">
        <v>88</v>
      </c>
      <c r="F826" s="107" t="n">
        <v>9997</v>
      </c>
      <c r="G826" s="116" t="n">
        <f aca="false">F826/3.28</f>
        <v>3047.86585365854</v>
      </c>
    </row>
    <row r="827" customFormat="false" ht="12.75" hidden="false" customHeight="false" outlineLevel="0" collapsed="false">
      <c r="A827" s="7" t="s">
        <v>6159</v>
      </c>
      <c r="B827" s="273" t="n">
        <v>10000</v>
      </c>
      <c r="C827" s="116" t="n">
        <f aca="false">B827/3.28</f>
        <v>3048.78048780488</v>
      </c>
      <c r="D827" s="107" t="s">
        <v>147</v>
      </c>
      <c r="E827" s="270" t="n">
        <v>50</v>
      </c>
      <c r="F827" s="107" t="n">
        <v>9771</v>
      </c>
      <c r="G827" s="116" t="n">
        <f aca="false">F827/3.28</f>
        <v>2978.96341463415</v>
      </c>
    </row>
    <row r="828" customFormat="false" ht="12.75" hidden="false" customHeight="false" outlineLevel="0" collapsed="false">
      <c r="A828" s="7" t="s">
        <v>6160</v>
      </c>
      <c r="B828" s="273" t="n">
        <v>10300</v>
      </c>
      <c r="C828" s="116" t="n">
        <f aca="false">B828/3.28</f>
        <v>3140.24390243902</v>
      </c>
      <c r="D828" s="107" t="s">
        <v>147</v>
      </c>
      <c r="E828" s="270" t="n">
        <v>192</v>
      </c>
      <c r="F828" s="107" t="n">
        <v>10300</v>
      </c>
      <c r="G828" s="116" t="n">
        <f aca="false">F828/3.28</f>
        <v>3140.24390243902</v>
      </c>
    </row>
    <row r="829" customFormat="false" ht="12.75" hidden="false" customHeight="false" outlineLevel="0" collapsed="false">
      <c r="A829" s="7" t="s">
        <v>6161</v>
      </c>
      <c r="B829" s="273" t="n">
        <v>10300</v>
      </c>
      <c r="C829" s="116" t="n">
        <f aca="false">B829/3.28</f>
        <v>3140.24390243902</v>
      </c>
      <c r="D829" s="107" t="s">
        <v>147</v>
      </c>
      <c r="E829" s="270" t="n">
        <v>12</v>
      </c>
      <c r="F829" s="107" t="n">
        <v>10300</v>
      </c>
      <c r="G829" s="116" t="n">
        <f aca="false">F829/3.28</f>
        <v>3140.24390243902</v>
      </c>
    </row>
    <row r="830" customFormat="false" ht="12.75" hidden="false" customHeight="false" outlineLevel="0" collapsed="false">
      <c r="A830" s="7" t="s">
        <v>6162</v>
      </c>
      <c r="B830" s="273" t="n">
        <v>11584</v>
      </c>
      <c r="C830" s="116" t="n">
        <f aca="false">B830/3.28</f>
        <v>3531.70731707317</v>
      </c>
      <c r="D830" s="107" t="n">
        <v>-0.01</v>
      </c>
      <c r="E830" s="270" t="n">
        <v>141</v>
      </c>
      <c r="F830" s="107" t="n">
        <v>10496</v>
      </c>
      <c r="G830" s="116" t="n">
        <f aca="false">F830/3.28</f>
        <v>3200</v>
      </c>
    </row>
    <row r="831" customFormat="false" ht="12.75" hidden="false" customHeight="false" outlineLevel="0" collapsed="false">
      <c r="A831" s="7" t="s">
        <v>6163</v>
      </c>
      <c r="B831" s="273" t="n">
        <v>10897</v>
      </c>
      <c r="C831" s="116" t="n">
        <f aca="false">B831/3.28</f>
        <v>3322.25609756098</v>
      </c>
      <c r="D831" s="107" t="n">
        <v>0.01</v>
      </c>
      <c r="E831" s="270" t="n">
        <v>247</v>
      </c>
      <c r="F831" s="107" t="n">
        <v>10897</v>
      </c>
      <c r="G831" s="116" t="n">
        <f aca="false">F831/3.28</f>
        <v>3322.25609756098</v>
      </c>
    </row>
    <row r="832" customFormat="false" ht="12.75" hidden="false" customHeight="false" outlineLevel="0" collapsed="false">
      <c r="A832" s="7" t="s">
        <v>6164</v>
      </c>
      <c r="B832" s="273" t="n">
        <v>10601</v>
      </c>
      <c r="C832" s="116" t="n">
        <f aca="false">B832/3.28</f>
        <v>3232.01219512195</v>
      </c>
      <c r="D832" s="107" t="n">
        <v>0.01</v>
      </c>
      <c r="E832" s="270" t="n">
        <v>247</v>
      </c>
      <c r="F832" s="107" t="n">
        <v>10601</v>
      </c>
      <c r="G832" s="116" t="n">
        <f aca="false">F832/3.28</f>
        <v>3232.01219512195</v>
      </c>
    </row>
    <row r="833" customFormat="false" ht="12.75" hidden="false" customHeight="false" outlineLevel="0" collapsed="false">
      <c r="A833" s="7" t="s">
        <v>6165</v>
      </c>
      <c r="B833" s="273" t="n">
        <v>11584</v>
      </c>
      <c r="C833" s="116" t="n">
        <f aca="false">B833/3.28</f>
        <v>3531.70731707317</v>
      </c>
      <c r="D833" s="107" t="n">
        <v>0.01</v>
      </c>
      <c r="E833" s="270" t="n">
        <v>321</v>
      </c>
      <c r="F833" s="107" t="n">
        <v>10696</v>
      </c>
      <c r="G833" s="116" t="n">
        <f aca="false">F833/3.28</f>
        <v>3260.9756097561</v>
      </c>
    </row>
    <row r="834" customFormat="false" ht="12.75" hidden="false" customHeight="false" outlineLevel="0" collapsed="false">
      <c r="A834" s="7" t="s">
        <v>6166</v>
      </c>
      <c r="B834" s="273" t="n">
        <v>10601</v>
      </c>
      <c r="C834" s="116" t="n">
        <f aca="false">B834/3.28</f>
        <v>3232.01219512195</v>
      </c>
      <c r="D834" s="107" t="n">
        <v>-0.01</v>
      </c>
      <c r="E834" s="270" t="n">
        <v>67</v>
      </c>
      <c r="F834" s="107" t="n">
        <v>10601</v>
      </c>
      <c r="G834" s="116" t="n">
        <f aca="false">F834/3.28</f>
        <v>3232.01219512195</v>
      </c>
    </row>
    <row r="835" customFormat="false" ht="12.75" hidden="false" customHeight="false" outlineLevel="0" collapsed="false">
      <c r="A835" s="7" t="s">
        <v>6167</v>
      </c>
      <c r="B835" s="273" t="n">
        <v>10897</v>
      </c>
      <c r="C835" s="116" t="n">
        <f aca="false">B835/3.28</f>
        <v>3322.25609756098</v>
      </c>
      <c r="D835" s="107" t="n">
        <v>-0.01</v>
      </c>
      <c r="E835" s="270" t="n">
        <v>67</v>
      </c>
      <c r="F835" s="107" t="n">
        <v>10897</v>
      </c>
      <c r="G835" s="116" t="n">
        <f aca="false">F835/3.28</f>
        <v>3322.25609756098</v>
      </c>
    </row>
    <row r="836" customFormat="false" ht="12.75" hidden="false" customHeight="false" outlineLevel="0" collapsed="false">
      <c r="A836" s="7" t="s">
        <v>6168</v>
      </c>
      <c r="B836" s="273" t="n">
        <v>11182</v>
      </c>
      <c r="C836" s="116" t="n">
        <f aca="false">B836/3.28</f>
        <v>3409.14634146342</v>
      </c>
      <c r="D836" s="107" t="n">
        <v>-0.01</v>
      </c>
      <c r="E836" s="270" t="n">
        <v>244</v>
      </c>
      <c r="F836" s="107" t="n">
        <v>11182</v>
      </c>
      <c r="G836" s="116" t="n">
        <f aca="false">F836/3.28</f>
        <v>3409.14634146342</v>
      </c>
    </row>
    <row r="837" customFormat="false" ht="12.75" hidden="false" customHeight="false" outlineLevel="0" collapsed="false">
      <c r="A837" s="7" t="s">
        <v>6169</v>
      </c>
      <c r="B837" s="273" t="n">
        <v>10555</v>
      </c>
      <c r="C837" s="116" t="n">
        <f aca="false">B837/3.28</f>
        <v>3217.98780487805</v>
      </c>
      <c r="D837" s="107" t="n">
        <v>-0.02</v>
      </c>
      <c r="E837" s="270" t="n">
        <v>244</v>
      </c>
      <c r="F837" s="107" t="n">
        <v>10555</v>
      </c>
      <c r="G837" s="116" t="n">
        <f aca="false">F837/3.28</f>
        <v>3217.98780487805</v>
      </c>
    </row>
    <row r="838" customFormat="false" ht="12.75" hidden="false" customHeight="false" outlineLevel="0" collapsed="false">
      <c r="A838" s="7" t="s">
        <v>6170</v>
      </c>
      <c r="B838" s="273" t="n">
        <v>10555</v>
      </c>
      <c r="C838" s="116" t="n">
        <f aca="false">B838/3.28</f>
        <v>3217.98780487805</v>
      </c>
      <c r="D838" s="107" t="n">
        <v>0.02</v>
      </c>
      <c r="E838" s="270" t="n">
        <v>64</v>
      </c>
      <c r="F838" s="107" t="n">
        <v>10555</v>
      </c>
      <c r="G838" s="116" t="n">
        <f aca="false">F838/3.28</f>
        <v>3217.98780487805</v>
      </c>
    </row>
    <row r="839" customFormat="false" ht="12.75" hidden="false" customHeight="false" outlineLevel="0" collapsed="false">
      <c r="A839" s="7" t="s">
        <v>6171</v>
      </c>
      <c r="B839" s="273" t="n">
        <v>11182</v>
      </c>
      <c r="C839" s="116" t="n">
        <f aca="false">B839/3.28</f>
        <v>3409.14634146342</v>
      </c>
      <c r="D839" s="107" t="n">
        <v>0.01</v>
      </c>
      <c r="E839" s="270" t="n">
        <v>64</v>
      </c>
      <c r="F839" s="107" t="n">
        <v>11182</v>
      </c>
      <c r="G839" s="116" t="n">
        <f aca="false">F839/3.28</f>
        <v>3409.14634146342</v>
      </c>
    </row>
    <row r="840" customFormat="false" ht="12.75" hidden="false" customHeight="false" outlineLevel="0" collapsed="false">
      <c r="A840" s="7" t="s">
        <v>6172</v>
      </c>
      <c r="B840" s="273" t="n">
        <v>8000</v>
      </c>
      <c r="C840" s="116" t="n">
        <f aca="false">B840/3.28</f>
        <v>2439.0243902439</v>
      </c>
      <c r="D840" s="107" t="n">
        <v>-0.01</v>
      </c>
      <c r="E840" s="270" t="n">
        <v>245</v>
      </c>
      <c r="F840" s="107" t="n">
        <v>8000</v>
      </c>
      <c r="G840" s="116" t="n">
        <f aca="false">F840/3.28</f>
        <v>2439.0243902439</v>
      </c>
    </row>
    <row r="841" customFormat="false" ht="12.75" hidden="false" customHeight="false" outlineLevel="0" collapsed="false">
      <c r="A841" s="7" t="s">
        <v>6173</v>
      </c>
      <c r="B841" s="273" t="n">
        <v>10015</v>
      </c>
      <c r="C841" s="116" t="n">
        <f aca="false">B841/3.28</f>
        <v>3053.35365853659</v>
      </c>
      <c r="D841" s="107" t="n">
        <v>-0.01</v>
      </c>
      <c r="E841" s="270" t="n">
        <v>245</v>
      </c>
      <c r="F841" s="107" t="n">
        <v>10015</v>
      </c>
      <c r="G841" s="116" t="n">
        <f aca="false">F841/3.28</f>
        <v>3053.35365853659</v>
      </c>
    </row>
    <row r="842" customFormat="false" ht="12.75" hidden="false" customHeight="false" outlineLevel="0" collapsed="false">
      <c r="A842" s="7" t="s">
        <v>6174</v>
      </c>
      <c r="B842" s="273" t="n">
        <v>10015</v>
      </c>
      <c r="C842" s="116" t="n">
        <f aca="false">B842/3.28</f>
        <v>3053.35365853659</v>
      </c>
      <c r="D842" s="107" t="n">
        <v>0.01</v>
      </c>
      <c r="E842" s="270" t="n">
        <v>65</v>
      </c>
      <c r="F842" s="107" t="n">
        <v>10015</v>
      </c>
      <c r="G842" s="116" t="n">
        <f aca="false">F842/3.28</f>
        <v>3053.35365853659</v>
      </c>
    </row>
    <row r="843" customFormat="false" ht="12.75" hidden="false" customHeight="false" outlineLevel="0" collapsed="false">
      <c r="A843" s="7" t="s">
        <v>6175</v>
      </c>
      <c r="B843" s="273" t="n">
        <v>8000</v>
      </c>
      <c r="C843" s="116" t="n">
        <f aca="false">B843/3.28</f>
        <v>2439.0243902439</v>
      </c>
      <c r="D843" s="107" t="n">
        <v>0.01</v>
      </c>
      <c r="E843" s="270" t="n">
        <v>65</v>
      </c>
      <c r="F843" s="107" t="n">
        <v>8000</v>
      </c>
      <c r="G843" s="116" t="n">
        <f aca="false">F843/3.28</f>
        <v>2439.0243902439</v>
      </c>
    </row>
    <row r="844" customFormat="false" ht="12.75" hidden="false" customHeight="false" outlineLevel="0" collapsed="false">
      <c r="A844" s="7" t="s">
        <v>6176</v>
      </c>
      <c r="B844" s="273" t="n">
        <v>6500</v>
      </c>
      <c r="C844" s="116" t="n">
        <f aca="false">B844/3.28</f>
        <v>1981.70731707317</v>
      </c>
      <c r="D844" s="107" t="s">
        <v>147</v>
      </c>
      <c r="E844" s="270" t="n">
        <v>170</v>
      </c>
      <c r="F844" s="107" t="n">
        <v>6336</v>
      </c>
      <c r="G844" s="116" t="n">
        <f aca="false">F844/3.28</f>
        <v>1931.70731707317</v>
      </c>
    </row>
    <row r="845" customFormat="false" ht="12.75" hidden="false" customHeight="false" outlineLevel="0" collapsed="false">
      <c r="A845" s="7" t="s">
        <v>6177</v>
      </c>
      <c r="B845" s="273" t="n">
        <v>6500</v>
      </c>
      <c r="C845" s="116" t="n">
        <f aca="false">B845/3.28</f>
        <v>1981.70731707317</v>
      </c>
      <c r="D845" s="107" t="s">
        <v>147</v>
      </c>
      <c r="E845" s="270" t="n">
        <v>350</v>
      </c>
      <c r="F845" s="107" t="n">
        <v>6500</v>
      </c>
      <c r="G845" s="116" t="n">
        <f aca="false">F845/3.28</f>
        <v>1981.70731707317</v>
      </c>
    </row>
    <row r="846" customFormat="false" ht="12.75" hidden="false" customHeight="false" outlineLevel="0" collapsed="false">
      <c r="A846" s="7" t="s">
        <v>6178</v>
      </c>
      <c r="B846" s="273" t="n">
        <v>9000</v>
      </c>
      <c r="C846" s="116" t="n">
        <f aca="false">B846/3.28</f>
        <v>2743.90243902439</v>
      </c>
      <c r="D846" s="107" t="s">
        <v>147</v>
      </c>
      <c r="E846" s="270" t="n">
        <v>220</v>
      </c>
      <c r="F846" s="107" t="n">
        <v>9000</v>
      </c>
      <c r="G846" s="116" t="n">
        <f aca="false">F846/3.28</f>
        <v>2743.90243902439</v>
      </c>
    </row>
    <row r="847" customFormat="false" ht="12.75" hidden="false" customHeight="false" outlineLevel="0" collapsed="false">
      <c r="A847" s="7" t="s">
        <v>6179</v>
      </c>
      <c r="B847" s="273" t="n">
        <v>12000</v>
      </c>
      <c r="C847" s="116" t="n">
        <f aca="false">B847/3.28</f>
        <v>3658.53658536585</v>
      </c>
      <c r="D847" s="107" t="s">
        <v>147</v>
      </c>
      <c r="E847" s="270" t="n">
        <v>260</v>
      </c>
      <c r="F847" s="107" t="n">
        <v>12000</v>
      </c>
      <c r="G847" s="116" t="n">
        <f aca="false">F847/3.28</f>
        <v>3658.53658536585</v>
      </c>
    </row>
    <row r="848" customFormat="false" ht="12.75" hidden="false" customHeight="false" outlineLevel="0" collapsed="false">
      <c r="A848" s="7" t="s">
        <v>6180</v>
      </c>
      <c r="B848" s="273" t="n">
        <v>12357</v>
      </c>
      <c r="C848" s="116" t="n">
        <f aca="false">B848/3.28</f>
        <v>3767.37804878049</v>
      </c>
      <c r="D848" s="107" t="s">
        <v>147</v>
      </c>
      <c r="E848" s="270" t="n">
        <v>260</v>
      </c>
      <c r="F848" s="107" t="n">
        <v>12357</v>
      </c>
      <c r="G848" s="116" t="n">
        <f aca="false">F848/3.28</f>
        <v>3767.37804878049</v>
      </c>
    </row>
    <row r="849" customFormat="false" ht="12.75" hidden="false" customHeight="false" outlineLevel="0" collapsed="false">
      <c r="A849" s="7" t="s">
        <v>6181</v>
      </c>
      <c r="B849" s="273" t="n">
        <v>9000</v>
      </c>
      <c r="C849" s="116" t="n">
        <f aca="false">B849/3.28</f>
        <v>2743.90243902439</v>
      </c>
      <c r="D849" s="107" t="s">
        <v>147</v>
      </c>
      <c r="E849" s="270" t="n">
        <v>40</v>
      </c>
      <c r="F849" s="107" t="n">
        <v>8949</v>
      </c>
      <c r="G849" s="116" t="n">
        <f aca="false">F849/3.28</f>
        <v>2728.35365853659</v>
      </c>
    </row>
    <row r="850" customFormat="false" ht="12.75" hidden="false" customHeight="false" outlineLevel="0" collapsed="false">
      <c r="A850" s="7" t="s">
        <v>6182</v>
      </c>
      <c r="B850" s="273" t="n">
        <v>12357</v>
      </c>
      <c r="C850" s="116" t="n">
        <f aca="false">B850/3.28</f>
        <v>3767.37804878049</v>
      </c>
      <c r="D850" s="107" t="s">
        <v>147</v>
      </c>
      <c r="E850" s="270" t="n">
        <v>80</v>
      </c>
      <c r="F850" s="107" t="n">
        <v>12124</v>
      </c>
      <c r="G850" s="116" t="n">
        <f aca="false">F850/3.28</f>
        <v>3696.34146341463</v>
      </c>
    </row>
    <row r="851" customFormat="false" ht="12.75" hidden="false" customHeight="false" outlineLevel="0" collapsed="false">
      <c r="A851" s="7" t="s">
        <v>6183</v>
      </c>
      <c r="B851" s="273" t="n">
        <v>12000</v>
      </c>
      <c r="C851" s="116" t="n">
        <f aca="false">B851/3.28</f>
        <v>3658.53658536585</v>
      </c>
      <c r="D851" s="107" t="s">
        <v>147</v>
      </c>
      <c r="E851" s="270" t="n">
        <v>80</v>
      </c>
      <c r="F851" s="107" t="n">
        <v>12000</v>
      </c>
      <c r="G851" s="116" t="n">
        <f aca="false">F851/3.28</f>
        <v>3658.53658536585</v>
      </c>
    </row>
    <row r="852" customFormat="false" ht="12.75" hidden="false" customHeight="false" outlineLevel="0" collapsed="false">
      <c r="A852" s="7" t="s">
        <v>6184</v>
      </c>
      <c r="B852" s="273" t="n">
        <v>7000</v>
      </c>
      <c r="C852" s="116" t="n">
        <f aca="false">B852/3.28</f>
        <v>2134.14634146342</v>
      </c>
      <c r="D852" s="107" t="s">
        <v>147</v>
      </c>
      <c r="E852" s="270" t="n">
        <v>24</v>
      </c>
      <c r="F852" s="107" t="n">
        <v>7000</v>
      </c>
      <c r="G852" s="116" t="n">
        <f aca="false">F852/3.28</f>
        <v>2134.14634146342</v>
      </c>
    </row>
    <row r="853" customFormat="false" ht="12.75" hidden="false" customHeight="false" outlineLevel="0" collapsed="false">
      <c r="A853" s="7" t="s">
        <v>6184</v>
      </c>
      <c r="B853" s="273" t="n">
        <v>6995</v>
      </c>
      <c r="C853" s="116" t="n">
        <f aca="false">B853/3.28</f>
        <v>2132.62195121951</v>
      </c>
      <c r="D853" s="107" t="s">
        <v>147</v>
      </c>
      <c r="E853" s="270" t="n">
        <v>20</v>
      </c>
      <c r="F853" s="107" t="n">
        <v>6660</v>
      </c>
      <c r="G853" s="116" t="n">
        <f aca="false">F853/3.28</f>
        <v>2030.48780487805</v>
      </c>
    </row>
    <row r="854" customFormat="false" ht="12.75" hidden="false" customHeight="false" outlineLevel="0" collapsed="false">
      <c r="A854" s="7" t="s">
        <v>6185</v>
      </c>
      <c r="B854" s="273" t="n">
        <v>7000</v>
      </c>
      <c r="C854" s="116" t="n">
        <f aca="false">B854/3.28</f>
        <v>2134.14634146342</v>
      </c>
      <c r="D854" s="107" t="s">
        <v>147</v>
      </c>
      <c r="E854" s="270" t="n">
        <v>204</v>
      </c>
      <c r="F854" s="107" t="n">
        <v>7000</v>
      </c>
      <c r="G854" s="116" t="n">
        <f aca="false">F854/3.28</f>
        <v>2134.14634146342</v>
      </c>
    </row>
    <row r="855" customFormat="false" ht="12.75" hidden="false" customHeight="false" outlineLevel="0" collapsed="false">
      <c r="A855" s="7" t="s">
        <v>6185</v>
      </c>
      <c r="B855" s="273" t="n">
        <v>6995</v>
      </c>
      <c r="C855" s="116" t="n">
        <f aca="false">B855/3.28</f>
        <v>2132.62195121951</v>
      </c>
      <c r="D855" s="107" t="s">
        <v>147</v>
      </c>
      <c r="E855" s="270" t="n">
        <v>200</v>
      </c>
      <c r="F855" s="107" t="n">
        <v>6995</v>
      </c>
      <c r="G855" s="116" t="n">
        <f aca="false">F855/3.28</f>
        <v>2132.62195121951</v>
      </c>
    </row>
    <row r="856" customFormat="false" ht="12.75" hidden="false" customHeight="false" outlineLevel="0" collapsed="false">
      <c r="A856" s="7" t="s">
        <v>6186</v>
      </c>
      <c r="B856" s="273" t="n">
        <v>9800</v>
      </c>
      <c r="C856" s="116" t="n">
        <f aca="false">B856/3.28</f>
        <v>2987.80487804878</v>
      </c>
      <c r="D856" s="107" t="s">
        <v>147</v>
      </c>
      <c r="E856" s="270" t="n">
        <v>260</v>
      </c>
      <c r="F856" s="107" t="n">
        <v>9800</v>
      </c>
      <c r="G856" s="116" t="n">
        <f aca="false">F856/3.28</f>
        <v>2987.80487804878</v>
      </c>
    </row>
    <row r="857" customFormat="false" ht="12.75" hidden="false" customHeight="false" outlineLevel="0" collapsed="false">
      <c r="A857" s="7" t="s">
        <v>6187</v>
      </c>
      <c r="B857" s="273" t="n">
        <v>9800</v>
      </c>
      <c r="C857" s="116" t="n">
        <f aca="false">B857/3.28</f>
        <v>2987.80487804878</v>
      </c>
      <c r="D857" s="107" t="s">
        <v>147</v>
      </c>
      <c r="E857" s="270" t="n">
        <v>80</v>
      </c>
      <c r="F857" s="107" t="n">
        <v>9800</v>
      </c>
      <c r="G857" s="116" t="n">
        <f aca="false">F857/3.28</f>
        <v>2987.80487804878</v>
      </c>
    </row>
    <row r="858" customFormat="false" ht="12.75" hidden="false" customHeight="false" outlineLevel="0" collapsed="false">
      <c r="A858" s="7" t="s">
        <v>6188</v>
      </c>
      <c r="B858" s="273" t="n">
        <v>7900</v>
      </c>
      <c r="C858" s="116" t="n">
        <f aca="false">B858/3.28</f>
        <v>2408.53658536585</v>
      </c>
      <c r="D858" s="107" t="s">
        <v>147</v>
      </c>
      <c r="E858" s="270" t="n">
        <v>240</v>
      </c>
      <c r="F858" s="107" t="n">
        <v>7900</v>
      </c>
      <c r="G858" s="116" t="n">
        <f aca="false">F858/3.28</f>
        <v>2408.53658536585</v>
      </c>
    </row>
    <row r="859" customFormat="false" ht="12.75" hidden="false" customHeight="false" outlineLevel="0" collapsed="false">
      <c r="A859" s="7" t="s">
        <v>6189</v>
      </c>
      <c r="B859" s="273" t="n">
        <v>7900</v>
      </c>
      <c r="C859" s="116" t="n">
        <f aca="false">B859/3.28</f>
        <v>2408.53658536585</v>
      </c>
      <c r="D859" s="107" t="s">
        <v>147</v>
      </c>
      <c r="E859" s="270" t="n">
        <v>60</v>
      </c>
      <c r="F859" s="107" t="n">
        <v>7900</v>
      </c>
      <c r="G859" s="116" t="n">
        <f aca="false">F859/3.28</f>
        <v>2408.53658536585</v>
      </c>
    </row>
    <row r="860" customFormat="false" ht="12.75" hidden="false" customHeight="false" outlineLevel="0" collapsed="false">
      <c r="A860" s="7" t="s">
        <v>6190</v>
      </c>
      <c r="B860" s="273" t="n">
        <v>9029</v>
      </c>
      <c r="C860" s="116" t="n">
        <f aca="false">B860/3.28</f>
        <v>2752.74390243902</v>
      </c>
      <c r="D860" s="107" t="s">
        <v>147</v>
      </c>
      <c r="E860" s="270" t="n">
        <v>233</v>
      </c>
      <c r="F860" s="107" t="n">
        <v>0</v>
      </c>
      <c r="G860" s="116" t="n">
        <f aca="false">F860/3.28</f>
        <v>0</v>
      </c>
    </row>
    <row r="861" customFormat="false" ht="12.75" hidden="false" customHeight="false" outlineLevel="0" collapsed="false">
      <c r="A861" s="7" t="s">
        <v>6191</v>
      </c>
      <c r="B861" s="273" t="n">
        <v>12008</v>
      </c>
      <c r="C861" s="116" t="n">
        <f aca="false">B861/3.28</f>
        <v>3660.9756097561</v>
      </c>
      <c r="D861" s="107" t="s">
        <v>147</v>
      </c>
      <c r="E861" s="270" t="n">
        <v>233</v>
      </c>
      <c r="F861" s="107" t="n">
        <v>12008</v>
      </c>
      <c r="G861" s="116" t="n">
        <f aca="false">F861/3.28</f>
        <v>3660.9756097561</v>
      </c>
    </row>
    <row r="862" customFormat="false" ht="12.75" hidden="false" customHeight="false" outlineLevel="0" collapsed="false">
      <c r="A862" s="7" t="s">
        <v>6192</v>
      </c>
      <c r="B862" s="273" t="n">
        <v>10991</v>
      </c>
      <c r="C862" s="116" t="n">
        <f aca="false">B862/3.28</f>
        <v>3350.91463414634</v>
      </c>
      <c r="D862" s="107" t="s">
        <v>147</v>
      </c>
      <c r="E862" s="270" t="n">
        <v>233</v>
      </c>
      <c r="F862" s="107" t="n">
        <v>10991</v>
      </c>
      <c r="G862" s="116" t="n">
        <f aca="false">F862/3.28</f>
        <v>3350.91463414634</v>
      </c>
    </row>
    <row r="863" customFormat="false" ht="12.75" hidden="false" customHeight="false" outlineLevel="0" collapsed="false">
      <c r="A863" s="7" t="s">
        <v>6193</v>
      </c>
      <c r="B863" s="273" t="n">
        <v>12008</v>
      </c>
      <c r="C863" s="116" t="n">
        <f aca="false">B863/3.28</f>
        <v>3660.9756097561</v>
      </c>
      <c r="D863" s="107" t="s">
        <v>147</v>
      </c>
      <c r="E863" s="270" t="n">
        <v>53</v>
      </c>
      <c r="F863" s="107" t="n">
        <v>12008</v>
      </c>
      <c r="G863" s="116" t="n">
        <f aca="false">F863/3.28</f>
        <v>3660.9756097561</v>
      </c>
    </row>
    <row r="864" customFormat="false" ht="12.75" hidden="false" customHeight="false" outlineLevel="0" collapsed="false">
      <c r="A864" s="7" t="s">
        <v>6194</v>
      </c>
      <c r="B864" s="273" t="n">
        <v>9029</v>
      </c>
      <c r="C864" s="116" t="n">
        <f aca="false">B864/3.28</f>
        <v>2752.74390243902</v>
      </c>
      <c r="D864" s="107" t="s">
        <v>147</v>
      </c>
      <c r="E864" s="270" t="n">
        <v>53</v>
      </c>
      <c r="F864" s="107" t="n">
        <v>0</v>
      </c>
      <c r="G864" s="116" t="n">
        <f aca="false">F864/3.28</f>
        <v>0</v>
      </c>
    </row>
    <row r="865" customFormat="false" ht="12.75" hidden="false" customHeight="false" outlineLevel="0" collapsed="false">
      <c r="A865" s="7" t="s">
        <v>6195</v>
      </c>
      <c r="B865" s="273" t="n">
        <v>10991</v>
      </c>
      <c r="C865" s="116" t="n">
        <f aca="false">B865/3.28</f>
        <v>3350.91463414634</v>
      </c>
      <c r="D865" s="107" t="s">
        <v>147</v>
      </c>
      <c r="E865" s="270" t="n">
        <v>53</v>
      </c>
      <c r="F865" s="107" t="n">
        <v>10991</v>
      </c>
      <c r="G865" s="116" t="n">
        <f aca="false">F865/3.28</f>
        <v>3350.91463414634</v>
      </c>
    </row>
    <row r="866" customFormat="false" ht="12.75" hidden="false" customHeight="false" outlineLevel="0" collapsed="false">
      <c r="A866" s="7" t="s">
        <v>6196</v>
      </c>
      <c r="B866" s="273" t="n">
        <v>13123</v>
      </c>
      <c r="C866" s="116" t="n">
        <f aca="false">B866/3.28</f>
        <v>4000.91463414634</v>
      </c>
      <c r="D866" s="107" t="s">
        <v>147</v>
      </c>
      <c r="E866" s="270" t="n">
        <v>156</v>
      </c>
      <c r="F866" s="107" t="n">
        <v>13123</v>
      </c>
      <c r="G866" s="116" t="n">
        <f aca="false">F866/3.28</f>
        <v>4000.91463414634</v>
      </c>
    </row>
    <row r="867" customFormat="false" ht="12.75" hidden="false" customHeight="false" outlineLevel="0" collapsed="false">
      <c r="A867" s="7" t="s">
        <v>6197</v>
      </c>
      <c r="B867" s="273" t="n">
        <v>13123</v>
      </c>
      <c r="C867" s="116" t="n">
        <f aca="false">B867/3.28</f>
        <v>4000.91463414634</v>
      </c>
      <c r="D867" s="107" t="s">
        <v>147</v>
      </c>
      <c r="E867" s="270" t="n">
        <v>336</v>
      </c>
      <c r="F867" s="107" t="n">
        <v>10662</v>
      </c>
      <c r="G867" s="116" t="n">
        <f aca="false">F867/3.28</f>
        <v>3250.60975609756</v>
      </c>
    </row>
    <row r="868" customFormat="false" ht="12.75" hidden="false" customHeight="false" outlineLevel="0" collapsed="false">
      <c r="A868" s="7" t="s">
        <v>6198</v>
      </c>
      <c r="B868" s="273" t="n">
        <v>11483</v>
      </c>
      <c r="C868" s="116" t="n">
        <v>3500</v>
      </c>
      <c r="D868" s="107" t="s">
        <v>147</v>
      </c>
      <c r="E868" s="270" t="n">
        <v>238</v>
      </c>
      <c r="F868" s="107" t="n">
        <v>11483</v>
      </c>
      <c r="G868" s="116" t="n">
        <v>3500</v>
      </c>
    </row>
    <row r="869" customFormat="false" ht="12.75" hidden="false" customHeight="false" outlineLevel="0" collapsed="false">
      <c r="A869" s="7" t="s">
        <v>6199</v>
      </c>
      <c r="B869" s="273" t="n">
        <v>11483</v>
      </c>
      <c r="C869" s="116" t="n">
        <v>3500</v>
      </c>
      <c r="D869" s="107" t="s">
        <v>147</v>
      </c>
      <c r="E869" s="270" t="n">
        <v>58</v>
      </c>
      <c r="F869" s="107" t="n">
        <v>11483</v>
      </c>
      <c r="G869" s="116" t="n">
        <v>3500</v>
      </c>
    </row>
    <row r="870" customFormat="false" ht="12.75" hidden="false" customHeight="false" outlineLevel="0" collapsed="false">
      <c r="A870" s="7" t="s">
        <v>6200</v>
      </c>
      <c r="B870" s="273" t="n">
        <v>8202</v>
      </c>
      <c r="C870" s="116" t="n">
        <f aca="false">B870/3.28</f>
        <v>2500.60975609756</v>
      </c>
      <c r="D870" s="107" t="n">
        <v>0.01</v>
      </c>
      <c r="E870" s="270" t="n">
        <v>116</v>
      </c>
      <c r="F870" s="107" t="n">
        <v>8202</v>
      </c>
      <c r="G870" s="116" t="n">
        <f aca="false">F870/3.28</f>
        <v>2500.60975609756</v>
      </c>
    </row>
    <row r="871" customFormat="false" ht="12.75" hidden="false" customHeight="false" outlineLevel="0" collapsed="false">
      <c r="A871" s="7" t="s">
        <v>6201</v>
      </c>
      <c r="B871" s="273" t="n">
        <v>8202</v>
      </c>
      <c r="C871" s="116" t="n">
        <f aca="false">B871/3.28</f>
        <v>2500.60975609756</v>
      </c>
      <c r="D871" s="107" t="n">
        <v>-0.01</v>
      </c>
      <c r="E871" s="270" t="n">
        <v>296</v>
      </c>
      <c r="F871" s="107" t="n">
        <v>8202</v>
      </c>
      <c r="G871" s="116" t="n">
        <f aca="false">F871/3.28</f>
        <v>2500.60975609756</v>
      </c>
    </row>
    <row r="872" customFormat="false" ht="12.75" hidden="false" customHeight="false" outlineLevel="0" collapsed="false">
      <c r="A872" s="7" t="s">
        <v>6202</v>
      </c>
      <c r="B872" s="273" t="n">
        <v>9186</v>
      </c>
      <c r="C872" s="116" t="n">
        <f aca="false">B872/3.28</f>
        <v>2800.60975609756</v>
      </c>
      <c r="D872" s="107" t="s">
        <v>147</v>
      </c>
      <c r="E872" s="270" t="n">
        <v>158</v>
      </c>
      <c r="F872" s="107" t="n">
        <v>9186</v>
      </c>
      <c r="G872" s="116" t="n">
        <f aca="false">F872/3.28</f>
        <v>2800.60975609756</v>
      </c>
    </row>
    <row r="873" customFormat="false" ht="12.75" hidden="false" customHeight="false" outlineLevel="0" collapsed="false">
      <c r="A873" s="7" t="s">
        <v>6203</v>
      </c>
      <c r="B873" s="273" t="n">
        <v>9186</v>
      </c>
      <c r="C873" s="116" t="n">
        <f aca="false">B873/3.28</f>
        <v>2800.60975609756</v>
      </c>
      <c r="D873" s="107" t="s">
        <v>147</v>
      </c>
      <c r="E873" s="270" t="n">
        <v>338</v>
      </c>
      <c r="F873" s="107" t="n">
        <v>9186</v>
      </c>
      <c r="G873" s="116" t="n">
        <f aca="false">F873/3.28</f>
        <v>2800.60975609756</v>
      </c>
    </row>
    <row r="874" customFormat="false" ht="12.75" hidden="false" customHeight="false" outlineLevel="0" collapsed="false">
      <c r="A874" s="7" t="s">
        <v>6204</v>
      </c>
      <c r="B874" s="273" t="n">
        <v>9843</v>
      </c>
      <c r="C874" s="116" t="n">
        <f aca="false">B874/3.28</f>
        <v>3000.91463414634</v>
      </c>
      <c r="D874" s="107" t="s">
        <v>147</v>
      </c>
      <c r="E874" s="270" t="n">
        <v>245</v>
      </c>
      <c r="F874" s="107" t="n">
        <v>9843</v>
      </c>
      <c r="G874" s="116" t="n">
        <f aca="false">F874/3.28</f>
        <v>3000.91463414634</v>
      </c>
    </row>
    <row r="875" customFormat="false" ht="12.75" hidden="false" customHeight="false" outlineLevel="0" collapsed="false">
      <c r="A875" s="7" t="s">
        <v>6205</v>
      </c>
      <c r="B875" s="273" t="n">
        <v>9843</v>
      </c>
      <c r="C875" s="116" t="n">
        <f aca="false">B875/3.28</f>
        <v>3000.91463414634</v>
      </c>
      <c r="D875" s="107" t="s">
        <v>147</v>
      </c>
      <c r="E875" s="270" t="n">
        <v>65</v>
      </c>
      <c r="F875" s="107" t="n">
        <v>9843</v>
      </c>
      <c r="G875" s="116" t="n">
        <f aca="false">F875/3.28</f>
        <v>3000.91463414634</v>
      </c>
    </row>
    <row r="876" customFormat="false" ht="12.75" hidden="false" customHeight="false" outlineLevel="0" collapsed="false">
      <c r="A876" s="7" t="s">
        <v>6206</v>
      </c>
      <c r="B876" s="273" t="n">
        <v>11811</v>
      </c>
      <c r="C876" s="116" t="n">
        <v>3600</v>
      </c>
      <c r="D876" s="107" t="s">
        <v>147</v>
      </c>
      <c r="E876" s="270" t="n">
        <v>143</v>
      </c>
      <c r="F876" s="107" t="n">
        <v>11811</v>
      </c>
      <c r="G876" s="116" t="n">
        <v>3600</v>
      </c>
    </row>
    <row r="877" customFormat="false" ht="12.75" hidden="false" customHeight="false" outlineLevel="0" collapsed="false">
      <c r="A877" s="7" t="s">
        <v>6207</v>
      </c>
      <c r="B877" s="273" t="n">
        <v>10499</v>
      </c>
      <c r="C877" s="116" t="n">
        <v>3200</v>
      </c>
      <c r="D877" s="107" t="s">
        <v>147</v>
      </c>
      <c r="E877" s="270" t="n">
        <v>143</v>
      </c>
      <c r="F877" s="107" t="n">
        <v>10499</v>
      </c>
      <c r="G877" s="116" t="n">
        <v>3200</v>
      </c>
    </row>
    <row r="878" customFormat="false" ht="12.75" hidden="false" customHeight="false" outlineLevel="0" collapsed="false">
      <c r="A878" s="7" t="s">
        <v>6208</v>
      </c>
      <c r="B878" s="273" t="n">
        <v>10499</v>
      </c>
      <c r="C878" s="116" t="n">
        <v>3200</v>
      </c>
      <c r="D878" s="107" t="s">
        <v>147</v>
      </c>
      <c r="E878" s="270" t="n">
        <v>323</v>
      </c>
      <c r="F878" s="107" t="n">
        <v>10499</v>
      </c>
      <c r="G878" s="116" t="n">
        <v>3200</v>
      </c>
    </row>
    <row r="879" customFormat="false" ht="12.75" hidden="false" customHeight="false" outlineLevel="0" collapsed="false">
      <c r="A879" s="7" t="s">
        <v>6209</v>
      </c>
      <c r="B879" s="273" t="n">
        <v>11811</v>
      </c>
      <c r="C879" s="116" t="n">
        <v>3600</v>
      </c>
      <c r="D879" s="107" t="s">
        <v>147</v>
      </c>
      <c r="E879" s="270" t="n">
        <v>323</v>
      </c>
      <c r="F879" s="107" t="n">
        <v>11811</v>
      </c>
      <c r="G879" s="116" t="n">
        <v>3600</v>
      </c>
    </row>
    <row r="880" customFormat="false" ht="12.75" hidden="false" customHeight="false" outlineLevel="0" collapsed="false">
      <c r="A880" s="7" t="s">
        <v>6210</v>
      </c>
      <c r="B880" s="273" t="n">
        <v>7956</v>
      </c>
      <c r="C880" s="116" t="n">
        <f aca="false">B880/3.28</f>
        <v>2425.60975609756</v>
      </c>
      <c r="D880" s="107" t="s">
        <v>147</v>
      </c>
      <c r="E880" s="270" t="n">
        <v>140</v>
      </c>
      <c r="F880" s="107" t="n">
        <v>7956</v>
      </c>
      <c r="G880" s="116" t="n">
        <f aca="false">F880/3.28</f>
        <v>2425.60975609756</v>
      </c>
    </row>
    <row r="881" customFormat="false" ht="12.75" hidden="false" customHeight="false" outlineLevel="0" collapsed="false">
      <c r="A881" s="7" t="s">
        <v>6211</v>
      </c>
      <c r="B881" s="273" t="n">
        <v>11768</v>
      </c>
      <c r="C881" s="116" t="n">
        <v>3588</v>
      </c>
      <c r="D881" s="107" t="s">
        <v>147</v>
      </c>
      <c r="E881" s="270" t="n">
        <v>240</v>
      </c>
      <c r="F881" s="107" t="n">
        <v>11768</v>
      </c>
      <c r="G881" s="116" t="n">
        <v>3588</v>
      </c>
    </row>
    <row r="882" customFormat="false" ht="12.75" hidden="false" customHeight="false" outlineLevel="0" collapsed="false">
      <c r="A882" s="7" t="s">
        <v>6212</v>
      </c>
      <c r="B882" s="273" t="n">
        <v>7956</v>
      </c>
      <c r="C882" s="116" t="n">
        <f aca="false">B882/3.28</f>
        <v>2425.60975609756</v>
      </c>
      <c r="D882" s="107" t="s">
        <v>147</v>
      </c>
      <c r="E882" s="270" t="n">
        <v>320</v>
      </c>
      <c r="F882" s="107" t="n">
        <v>7956</v>
      </c>
      <c r="G882" s="116" t="n">
        <f aca="false">F882/3.28</f>
        <v>2425.60975609756</v>
      </c>
    </row>
    <row r="883" customFormat="false" ht="12.75" hidden="false" customHeight="false" outlineLevel="0" collapsed="false">
      <c r="A883" s="7" t="s">
        <v>6213</v>
      </c>
      <c r="B883" s="273" t="n">
        <v>11768</v>
      </c>
      <c r="C883" s="116" t="n">
        <f aca="false">B883/3.28</f>
        <v>3587.80487804878</v>
      </c>
      <c r="D883" s="107" t="s">
        <v>147</v>
      </c>
      <c r="E883" s="270" t="n">
        <v>60</v>
      </c>
      <c r="F883" s="107" t="n">
        <v>11768</v>
      </c>
      <c r="G883" s="116" t="n">
        <v>3588</v>
      </c>
    </row>
    <row r="884" customFormat="false" ht="12.75" hidden="false" customHeight="false" outlineLevel="0" collapsed="false">
      <c r="A884" s="7" t="s">
        <v>6214</v>
      </c>
      <c r="B884" s="273" t="n">
        <v>10827</v>
      </c>
      <c r="C884" s="116" t="n">
        <f aca="false">B884/3.28</f>
        <v>3300.91463414634</v>
      </c>
      <c r="D884" s="107" t="s">
        <v>147</v>
      </c>
      <c r="E884" s="270" t="n">
        <v>110</v>
      </c>
      <c r="F884" s="107" t="n">
        <v>10827</v>
      </c>
      <c r="G884" s="116" t="n">
        <f aca="false">F884/3.28</f>
        <v>3300.91463414634</v>
      </c>
    </row>
    <row r="885" customFormat="false" ht="12.75" hidden="false" customHeight="false" outlineLevel="0" collapsed="false">
      <c r="A885" s="7" t="s">
        <v>6215</v>
      </c>
      <c r="B885" s="273" t="n">
        <v>10827</v>
      </c>
      <c r="C885" s="116" t="n">
        <f aca="false">B885/3.28</f>
        <v>3300.91463414634</v>
      </c>
      <c r="D885" s="107" t="s">
        <v>147</v>
      </c>
      <c r="E885" s="270" t="n">
        <v>290</v>
      </c>
      <c r="F885" s="107" t="n">
        <v>10827</v>
      </c>
      <c r="G885" s="116" t="n">
        <f aca="false">F885/3.28</f>
        <v>3300.91463414634</v>
      </c>
    </row>
    <row r="886" customFormat="false" ht="12.75" hidden="false" customHeight="false" outlineLevel="0" collapsed="false">
      <c r="A886" s="7" t="s">
        <v>6216</v>
      </c>
      <c r="B886" s="273" t="n">
        <v>9843</v>
      </c>
      <c r="C886" s="116" t="n">
        <v>3000</v>
      </c>
      <c r="D886" s="107" t="s">
        <v>147</v>
      </c>
      <c r="E886" s="270" t="n">
        <v>274</v>
      </c>
      <c r="F886" s="107" t="n">
        <v>9843</v>
      </c>
      <c r="G886" s="116" t="n">
        <v>3000</v>
      </c>
    </row>
    <row r="887" customFormat="false" ht="12.75" hidden="false" customHeight="false" outlineLevel="0" collapsed="false">
      <c r="A887" s="7" t="s">
        <v>6217</v>
      </c>
      <c r="B887" s="273" t="n">
        <v>12139</v>
      </c>
      <c r="C887" s="116" t="n">
        <v>3700</v>
      </c>
      <c r="D887" s="107" t="s">
        <v>147</v>
      </c>
      <c r="E887" s="270" t="n">
        <v>274</v>
      </c>
      <c r="F887" s="107" t="n">
        <v>12139</v>
      </c>
      <c r="G887" s="116" t="n">
        <v>3700</v>
      </c>
    </row>
    <row r="888" customFormat="false" ht="12.75" hidden="false" customHeight="false" outlineLevel="0" collapsed="false">
      <c r="A888" s="7" t="s">
        <v>6218</v>
      </c>
      <c r="B888" s="273" t="n">
        <v>12139</v>
      </c>
      <c r="C888" s="116" t="n">
        <v>3700</v>
      </c>
      <c r="D888" s="107" t="s">
        <v>147</v>
      </c>
      <c r="E888" s="270" t="n">
        <v>94</v>
      </c>
      <c r="F888" s="107" t="n">
        <v>12139</v>
      </c>
      <c r="G888" s="116" t="n">
        <v>3700</v>
      </c>
    </row>
    <row r="889" customFormat="false" ht="12.75" hidden="false" customHeight="false" outlineLevel="0" collapsed="false">
      <c r="A889" s="7" t="s">
        <v>6219</v>
      </c>
      <c r="B889" s="273" t="n">
        <v>9843</v>
      </c>
      <c r="C889" s="116" t="n">
        <v>3000</v>
      </c>
      <c r="D889" s="107" t="s">
        <v>147</v>
      </c>
      <c r="E889" s="270" t="n">
        <v>94</v>
      </c>
      <c r="F889" s="107" t="n">
        <v>9843</v>
      </c>
      <c r="G889" s="116" t="n">
        <v>3000</v>
      </c>
    </row>
    <row r="890" customFormat="false" ht="12.75" hidden="false" customHeight="false" outlineLevel="0" collapsed="false">
      <c r="A890" s="7" t="s">
        <v>6220</v>
      </c>
      <c r="B890" s="273" t="n">
        <v>10991</v>
      </c>
      <c r="C890" s="116" t="n">
        <f aca="false">B890/3.28</f>
        <v>3350.91463414634</v>
      </c>
      <c r="D890" s="107" t="s">
        <v>147</v>
      </c>
      <c r="E890" s="270" t="n">
        <v>100</v>
      </c>
      <c r="F890" s="107" t="n">
        <v>10827</v>
      </c>
      <c r="G890" s="116" t="n">
        <f aca="false">F890/3.28</f>
        <v>3300.91463414634</v>
      </c>
    </row>
    <row r="891" customFormat="false" ht="12.75" hidden="false" customHeight="false" outlineLevel="0" collapsed="false">
      <c r="A891" s="7" t="s">
        <v>6221</v>
      </c>
      <c r="B891" s="273" t="n">
        <v>10991</v>
      </c>
      <c r="C891" s="116" t="n">
        <f aca="false">B891/3.28</f>
        <v>3350.91463414634</v>
      </c>
      <c r="D891" s="107" t="s">
        <v>147</v>
      </c>
      <c r="E891" s="270" t="n">
        <v>280</v>
      </c>
      <c r="F891" s="107" t="n">
        <v>10991</v>
      </c>
      <c r="G891" s="116" t="n">
        <f aca="false">F891/3.28</f>
        <v>3350.91463414634</v>
      </c>
    </row>
    <row r="892" customFormat="false" ht="12.75" hidden="false" customHeight="false" outlineLevel="0" collapsed="false">
      <c r="A892" s="7" t="s">
        <v>6222</v>
      </c>
      <c r="B892" s="273" t="n">
        <v>8005</v>
      </c>
      <c r="C892" s="116" t="n">
        <f aca="false">B892/3.28</f>
        <v>2440.54878048781</v>
      </c>
      <c r="D892" s="107" t="s">
        <v>147</v>
      </c>
      <c r="E892" s="270" t="n">
        <v>210</v>
      </c>
      <c r="F892" s="107" t="n">
        <v>8005</v>
      </c>
      <c r="G892" s="116" t="n">
        <f aca="false">F892/3.28</f>
        <v>2440.54878048781</v>
      </c>
    </row>
    <row r="893" customFormat="false" ht="12.75" hidden="false" customHeight="false" outlineLevel="0" collapsed="false">
      <c r="A893" s="7" t="s">
        <v>6223</v>
      </c>
      <c r="B893" s="273" t="n">
        <v>8005</v>
      </c>
      <c r="C893" s="116" t="n">
        <v>2441</v>
      </c>
      <c r="D893" s="107" t="s">
        <v>147</v>
      </c>
      <c r="E893" s="270" t="n">
        <v>30</v>
      </c>
      <c r="F893" s="107" t="n">
        <v>8005</v>
      </c>
      <c r="G893" s="116" t="n">
        <f aca="false">F893/3.28</f>
        <v>2440.54878048781</v>
      </c>
    </row>
    <row r="894" customFormat="false" ht="12.75" hidden="false" customHeight="false" outlineLevel="0" collapsed="false">
      <c r="A894" s="7" t="s">
        <v>6224</v>
      </c>
      <c r="B894" s="273" t="n">
        <v>11503</v>
      </c>
      <c r="C894" s="116" t="n">
        <f aca="false">B894/3.28</f>
        <v>3507.01219512195</v>
      </c>
      <c r="D894" s="107" t="n">
        <v>0.01</v>
      </c>
      <c r="E894" s="270" t="n">
        <v>150</v>
      </c>
      <c r="F894" s="107" t="n">
        <v>11503</v>
      </c>
      <c r="G894" s="116" t="n">
        <f aca="false">F894/3.28</f>
        <v>3507.01219512195</v>
      </c>
    </row>
    <row r="895" customFormat="false" ht="12.75" hidden="false" customHeight="false" outlineLevel="0" collapsed="false">
      <c r="A895" s="7" t="s">
        <v>6225</v>
      </c>
      <c r="B895" s="273" t="n">
        <v>11503</v>
      </c>
      <c r="C895" s="116" t="n">
        <f aca="false">B895/3.28</f>
        <v>3507.01219512195</v>
      </c>
      <c r="D895" s="107" t="n">
        <v>-0.01</v>
      </c>
      <c r="E895" s="270" t="n">
        <v>330</v>
      </c>
      <c r="F895" s="107" t="n">
        <v>11503</v>
      </c>
      <c r="G895" s="116" t="n">
        <f aca="false">F895/3.28</f>
        <v>3507.01219512195</v>
      </c>
    </row>
    <row r="896" customFormat="false" ht="12.75" hidden="false" customHeight="false" outlineLevel="0" collapsed="false">
      <c r="A896" s="7" t="s">
        <v>6226</v>
      </c>
      <c r="B896" s="273" t="n">
        <v>9843</v>
      </c>
      <c r="C896" s="116" t="n">
        <f aca="false">B896/3.28</f>
        <v>3000.91463414634</v>
      </c>
      <c r="D896" s="107" t="s">
        <v>147</v>
      </c>
      <c r="E896" s="270" t="n">
        <v>270</v>
      </c>
      <c r="F896" s="107" t="n">
        <v>9843</v>
      </c>
      <c r="G896" s="116" t="n">
        <f aca="false">F896/3.28</f>
        <v>3000.91463414634</v>
      </c>
    </row>
    <row r="897" customFormat="false" ht="12.75" hidden="false" customHeight="false" outlineLevel="0" collapsed="false">
      <c r="A897" s="7" t="s">
        <v>6227</v>
      </c>
      <c r="B897" s="273" t="n">
        <v>9843</v>
      </c>
      <c r="C897" s="116" t="n">
        <f aca="false">B897/3.28</f>
        <v>3000.91463414634</v>
      </c>
      <c r="D897" s="107" t="s">
        <v>147</v>
      </c>
      <c r="E897" s="270" t="n">
        <v>90</v>
      </c>
      <c r="F897" s="107" t="n">
        <v>10827</v>
      </c>
      <c r="G897" s="116" t="n">
        <f aca="false">F897/3.28</f>
        <v>3300.91463414634</v>
      </c>
    </row>
    <row r="898" customFormat="false" ht="12.75" hidden="false" customHeight="false" outlineLevel="0" collapsed="false">
      <c r="A898" s="7" t="s">
        <v>6228</v>
      </c>
      <c r="B898" s="273" t="n">
        <v>11700</v>
      </c>
      <c r="C898" s="116" t="n">
        <f aca="false">B898/3.28</f>
        <v>3567.07317073171</v>
      </c>
      <c r="D898" s="107" t="s">
        <v>147</v>
      </c>
      <c r="E898" s="270" t="n">
        <v>265</v>
      </c>
      <c r="F898" s="107" t="n">
        <v>11700</v>
      </c>
      <c r="G898" s="116" t="n">
        <f aca="false">F898/3.28</f>
        <v>3567.07317073171</v>
      </c>
    </row>
    <row r="899" customFormat="false" ht="12.75" hidden="false" customHeight="false" outlineLevel="0" collapsed="false">
      <c r="A899" s="7" t="s">
        <v>6229</v>
      </c>
      <c r="B899" s="273" t="n">
        <v>11700</v>
      </c>
      <c r="C899" s="116" t="n">
        <f aca="false">B899/3.28</f>
        <v>3567.07317073171</v>
      </c>
      <c r="D899" s="107" t="s">
        <v>147</v>
      </c>
      <c r="E899" s="270" t="n">
        <v>85</v>
      </c>
      <c r="F899" s="107" t="n">
        <v>11700</v>
      </c>
      <c r="G899" s="116" t="n">
        <f aca="false">F899/3.28</f>
        <v>3567.07317073171</v>
      </c>
    </row>
    <row r="900" customFormat="false" ht="12.75" hidden="false" customHeight="false" outlineLevel="0" collapsed="false">
      <c r="A900" s="7" t="s">
        <v>6230</v>
      </c>
      <c r="B900" s="273" t="n">
        <v>8016</v>
      </c>
      <c r="C900" s="116" t="n">
        <f aca="false">B900/3.28</f>
        <v>2443.90243902439</v>
      </c>
      <c r="D900" s="107" t="s">
        <v>147</v>
      </c>
      <c r="E900" s="270" t="n">
        <v>101</v>
      </c>
      <c r="F900" s="107" t="n">
        <v>8016</v>
      </c>
      <c r="G900" s="116" t="n">
        <f aca="false">F900/3.28</f>
        <v>2443.90243902439</v>
      </c>
    </row>
    <row r="901" customFormat="false" ht="12.75" hidden="false" customHeight="false" outlineLevel="0" collapsed="false">
      <c r="A901" s="7" t="s">
        <v>6231</v>
      </c>
      <c r="B901" s="273" t="n">
        <v>9002</v>
      </c>
      <c r="C901" s="116" t="n">
        <f aca="false">B901/3.28</f>
        <v>2744.51219512195</v>
      </c>
      <c r="D901" s="107" t="s">
        <v>147</v>
      </c>
      <c r="E901" s="270" t="n">
        <v>258</v>
      </c>
      <c r="F901" s="107" t="n">
        <v>10002</v>
      </c>
      <c r="G901" s="116" t="n">
        <f aca="false">F901/3.28</f>
        <v>3049.39024390244</v>
      </c>
    </row>
    <row r="902" customFormat="false" ht="12.75" hidden="false" customHeight="false" outlineLevel="0" collapsed="false">
      <c r="A902" s="7" t="s">
        <v>6232</v>
      </c>
      <c r="B902" s="273" t="n">
        <v>8016</v>
      </c>
      <c r="C902" s="116" t="n">
        <f aca="false">B902/3.28</f>
        <v>2443.90243902439</v>
      </c>
      <c r="D902" s="107" t="s">
        <v>147</v>
      </c>
      <c r="E902" s="270" t="n">
        <v>281</v>
      </c>
      <c r="F902" s="107" t="n">
        <v>8016</v>
      </c>
      <c r="G902" s="116" t="n">
        <f aca="false">F902/3.28</f>
        <v>2443.90243902439</v>
      </c>
    </row>
    <row r="903" customFormat="false" ht="12.75" hidden="false" customHeight="false" outlineLevel="0" collapsed="false">
      <c r="A903" s="7" t="s">
        <v>6233</v>
      </c>
      <c r="B903" s="273" t="n">
        <v>9002</v>
      </c>
      <c r="C903" s="116" t="n">
        <f aca="false">B903/3.28</f>
        <v>2744.51219512195</v>
      </c>
      <c r="D903" s="107" t="s">
        <v>147</v>
      </c>
      <c r="E903" s="270" t="n">
        <v>78</v>
      </c>
      <c r="F903" s="107" t="n">
        <v>9002</v>
      </c>
      <c r="G903" s="116" t="n">
        <f aca="false">F903/3.28</f>
        <v>2744.51219512195</v>
      </c>
    </row>
    <row r="904" customFormat="false" ht="12.75" hidden="false" customHeight="false" outlineLevel="0" collapsed="false">
      <c r="A904" s="7" t="s">
        <v>6234</v>
      </c>
      <c r="B904" s="273" t="n">
        <v>8999</v>
      </c>
      <c r="C904" s="116" t="n">
        <f aca="false">B904/3.28</f>
        <v>2743.59756097561</v>
      </c>
      <c r="D904" s="107" t="n">
        <v>0.01</v>
      </c>
      <c r="E904" s="270" t="n">
        <v>110</v>
      </c>
      <c r="F904" s="107" t="n">
        <v>8999</v>
      </c>
      <c r="G904" s="116" t="n">
        <f aca="false">F904/3.28</f>
        <v>2743.59756097561</v>
      </c>
    </row>
    <row r="905" customFormat="false" ht="12.75" hidden="false" customHeight="false" outlineLevel="0" collapsed="false">
      <c r="A905" s="7" t="s">
        <v>6235</v>
      </c>
      <c r="B905" s="273" t="n">
        <v>8999</v>
      </c>
      <c r="C905" s="116" t="n">
        <f aca="false">B905/3.28</f>
        <v>2743.59756097561</v>
      </c>
      <c r="D905" s="107" t="n">
        <v>-0.01</v>
      </c>
      <c r="E905" s="270" t="n">
        <v>290</v>
      </c>
      <c r="F905" s="107" t="n">
        <v>8999</v>
      </c>
      <c r="G905" s="116" t="n">
        <f aca="false">F905/3.28</f>
        <v>2743.59756097561</v>
      </c>
    </row>
    <row r="906" customFormat="false" ht="12.75" hidden="false" customHeight="false" outlineLevel="0" collapsed="false">
      <c r="A906" s="7" t="s">
        <v>6236</v>
      </c>
      <c r="B906" s="273" t="n">
        <v>11187</v>
      </c>
      <c r="C906" s="116" t="n">
        <f aca="false">B906/3.28</f>
        <v>3410.67073170732</v>
      </c>
      <c r="D906" s="107" t="s">
        <v>147</v>
      </c>
      <c r="E906" s="270" t="n">
        <v>110</v>
      </c>
      <c r="F906" s="107" t="n">
        <v>8464</v>
      </c>
      <c r="G906" s="116" t="n">
        <f aca="false">F906/3.28</f>
        <v>2580.48780487805</v>
      </c>
    </row>
    <row r="907" customFormat="false" ht="12.75" hidden="false" customHeight="false" outlineLevel="0" collapsed="false">
      <c r="A907" s="7" t="s">
        <v>6237</v>
      </c>
      <c r="B907" s="273" t="n">
        <v>11187</v>
      </c>
      <c r="C907" s="116" t="n">
        <v>3411</v>
      </c>
      <c r="D907" s="107" t="s">
        <v>147</v>
      </c>
      <c r="E907" s="270" t="n">
        <v>290</v>
      </c>
      <c r="F907" s="107" t="n">
        <v>11187</v>
      </c>
      <c r="G907" s="116" t="n">
        <v>3411</v>
      </c>
    </row>
    <row r="908" customFormat="false" ht="12.75" hidden="false" customHeight="false" outlineLevel="0" collapsed="false">
      <c r="A908" s="7" t="s">
        <v>6238</v>
      </c>
      <c r="B908" s="273" t="n">
        <v>9660</v>
      </c>
      <c r="C908" s="116" t="n">
        <f aca="false">B908/3.28</f>
        <v>2945.12195121951</v>
      </c>
      <c r="D908" s="107" t="s">
        <v>147</v>
      </c>
      <c r="E908" s="270" t="n">
        <v>117</v>
      </c>
      <c r="F908" s="107" t="n">
        <v>9660</v>
      </c>
      <c r="G908" s="116" t="n">
        <f aca="false">F908/3.28</f>
        <v>2945.12195121951</v>
      </c>
    </row>
    <row r="909" customFormat="false" ht="12.75" hidden="false" customHeight="false" outlineLevel="0" collapsed="false">
      <c r="A909" s="7" t="s">
        <v>6239</v>
      </c>
      <c r="B909" s="273" t="n">
        <v>9660</v>
      </c>
      <c r="C909" s="116" t="n">
        <f aca="false">B909/3.28</f>
        <v>2945.12195121951</v>
      </c>
      <c r="D909" s="107" t="s">
        <v>147</v>
      </c>
      <c r="E909" s="270" t="n">
        <v>297</v>
      </c>
      <c r="F909" s="107" t="n">
        <v>9660</v>
      </c>
      <c r="G909" s="116" t="n">
        <f aca="false">F909/3.28</f>
        <v>2945.12195121951</v>
      </c>
    </row>
    <row r="910" customFormat="false" ht="12.75" hidden="false" customHeight="false" outlineLevel="0" collapsed="false">
      <c r="A910" s="7" t="s">
        <v>6240</v>
      </c>
      <c r="B910" s="273" t="n">
        <v>8858</v>
      </c>
      <c r="C910" s="116" t="n">
        <f aca="false">B910/3.28</f>
        <v>2700.60975609756</v>
      </c>
      <c r="D910" s="107" t="n">
        <v>-0.01</v>
      </c>
      <c r="E910" s="270" t="n">
        <v>155</v>
      </c>
      <c r="F910" s="107" t="n">
        <v>8858</v>
      </c>
      <c r="G910" s="116" t="n">
        <f aca="false">F910/3.28</f>
        <v>2700.60975609756</v>
      </c>
    </row>
    <row r="911" customFormat="false" ht="12.75" hidden="false" customHeight="false" outlineLevel="0" collapsed="false">
      <c r="A911" s="7" t="s">
        <v>6241</v>
      </c>
      <c r="B911" s="273" t="n">
        <v>10499</v>
      </c>
      <c r="C911" s="116" t="n">
        <f aca="false">B911/3.28</f>
        <v>3200.91463414634</v>
      </c>
      <c r="D911" s="107" t="s">
        <v>147</v>
      </c>
      <c r="E911" s="270" t="n">
        <v>175</v>
      </c>
      <c r="F911" s="107" t="n">
        <v>10499</v>
      </c>
      <c r="G911" s="116" t="n">
        <f aca="false">F911/3.28</f>
        <v>3200.91463414634</v>
      </c>
    </row>
    <row r="912" customFormat="false" ht="12.75" hidden="false" customHeight="false" outlineLevel="0" collapsed="false">
      <c r="A912" s="7" t="s">
        <v>6242</v>
      </c>
      <c r="B912" s="273" t="n">
        <v>8858</v>
      </c>
      <c r="C912" s="116" t="n">
        <f aca="false">B912/3.28</f>
        <v>2700.60975609756</v>
      </c>
      <c r="D912" s="107" t="n">
        <v>0.01</v>
      </c>
      <c r="E912" s="270" t="n">
        <v>335</v>
      </c>
      <c r="F912" s="107" t="n">
        <v>8858</v>
      </c>
      <c r="G912" s="116" t="n">
        <f aca="false">F912/3.28</f>
        <v>2700.60975609756</v>
      </c>
    </row>
    <row r="913" customFormat="false" ht="12.75" hidden="false" customHeight="false" outlineLevel="0" collapsed="false">
      <c r="A913" s="7" t="s">
        <v>6243</v>
      </c>
      <c r="B913" s="273" t="n">
        <v>10499</v>
      </c>
      <c r="C913" s="116" t="n">
        <f aca="false">B913/3.28</f>
        <v>3200.91463414634</v>
      </c>
      <c r="D913" s="107" t="s">
        <v>147</v>
      </c>
      <c r="E913" s="270" t="n">
        <v>355</v>
      </c>
      <c r="F913" s="107" t="n">
        <v>10056</v>
      </c>
      <c r="G913" s="116" t="n">
        <f aca="false">F913/3.28</f>
        <v>3065.85365853659</v>
      </c>
    </row>
    <row r="914" customFormat="false" ht="12.75" hidden="false" customHeight="false" outlineLevel="0" collapsed="false">
      <c r="A914" s="7" t="s">
        <v>6244</v>
      </c>
      <c r="B914" s="273" t="n">
        <v>12136</v>
      </c>
      <c r="C914" s="116" t="n">
        <f aca="false">B914/3.28</f>
        <v>3700</v>
      </c>
      <c r="D914" s="107" t="s">
        <v>147</v>
      </c>
      <c r="E914" s="270" t="n">
        <v>247</v>
      </c>
      <c r="F914" s="107" t="n">
        <v>12136</v>
      </c>
      <c r="G914" s="116" t="n">
        <f aca="false">F914/3.28</f>
        <v>3700</v>
      </c>
    </row>
    <row r="915" customFormat="false" ht="12.75" hidden="false" customHeight="false" outlineLevel="0" collapsed="false">
      <c r="A915" s="7" t="s">
        <v>6245</v>
      </c>
      <c r="B915" s="273" t="n">
        <v>11644</v>
      </c>
      <c r="C915" s="116" t="n">
        <f aca="false">B915/3.28</f>
        <v>3550</v>
      </c>
      <c r="D915" s="107" t="s">
        <v>147</v>
      </c>
      <c r="E915" s="270" t="n">
        <v>247</v>
      </c>
      <c r="F915" s="107" t="n">
        <v>11644</v>
      </c>
      <c r="G915" s="116" t="n">
        <f aca="false">F915/3.28</f>
        <v>3550</v>
      </c>
    </row>
    <row r="916" customFormat="false" ht="12.75" hidden="false" customHeight="false" outlineLevel="0" collapsed="false">
      <c r="A916" s="7" t="s">
        <v>6246</v>
      </c>
      <c r="B916" s="273" t="n">
        <v>11644</v>
      </c>
      <c r="C916" s="116" t="n">
        <f aca="false">B916/3.28</f>
        <v>3550</v>
      </c>
      <c r="D916" s="107" t="s">
        <v>147</v>
      </c>
      <c r="E916" s="270" t="n">
        <v>67</v>
      </c>
      <c r="F916" s="107" t="n">
        <v>11644</v>
      </c>
      <c r="G916" s="116" t="n">
        <f aca="false">F916/3.28</f>
        <v>3550</v>
      </c>
    </row>
    <row r="917" customFormat="false" ht="12.75" hidden="false" customHeight="false" outlineLevel="0" collapsed="false">
      <c r="A917" s="7" t="s">
        <v>6247</v>
      </c>
      <c r="B917" s="273" t="n">
        <v>12136</v>
      </c>
      <c r="C917" s="116" t="n">
        <f aca="false">B917/3.28</f>
        <v>3700</v>
      </c>
      <c r="D917" s="107" t="s">
        <v>147</v>
      </c>
      <c r="E917" s="270" t="n">
        <v>67</v>
      </c>
      <c r="F917" s="107" t="n">
        <v>12136</v>
      </c>
      <c r="G917" s="116" t="n">
        <f aca="false">F917/3.28</f>
        <v>3700</v>
      </c>
    </row>
    <row r="918" customFormat="false" ht="12.75" hidden="false" customHeight="false" outlineLevel="0" collapsed="false">
      <c r="A918" s="7" t="s">
        <v>6248</v>
      </c>
      <c r="B918" s="273" t="n">
        <v>9000</v>
      </c>
      <c r="C918" s="116" t="n">
        <f aca="false">B918/3.28</f>
        <v>2743.90243902439</v>
      </c>
      <c r="D918" s="107" t="s">
        <v>147</v>
      </c>
      <c r="E918" s="270" t="n">
        <v>236</v>
      </c>
      <c r="F918" s="107" t="n">
        <v>9000</v>
      </c>
      <c r="G918" s="116" t="n">
        <f aca="false">F918/3.28</f>
        <v>2743.90243902439</v>
      </c>
    </row>
    <row r="919" customFormat="false" ht="12.75" hidden="false" customHeight="false" outlineLevel="0" collapsed="false">
      <c r="A919" s="7" t="s">
        <v>6249</v>
      </c>
      <c r="B919" s="273" t="n">
        <v>9000</v>
      </c>
      <c r="C919" s="116" t="n">
        <f aca="false">B919/3.28</f>
        <v>2743.90243902439</v>
      </c>
      <c r="D919" s="107" t="s">
        <v>147</v>
      </c>
      <c r="E919" s="270" t="n">
        <v>46</v>
      </c>
      <c r="F919" s="107" t="n">
        <v>9000</v>
      </c>
      <c r="G919" s="116" t="n">
        <f aca="false">F919/3.28</f>
        <v>2743.90243902439</v>
      </c>
    </row>
    <row r="920" customFormat="false" ht="12.75" hidden="false" customHeight="false" outlineLevel="0" collapsed="false">
      <c r="A920" s="7" t="s">
        <v>6250</v>
      </c>
      <c r="B920" s="273" t="n">
        <v>8956</v>
      </c>
      <c r="C920" s="116" t="n">
        <f aca="false">B920/3.28</f>
        <v>2730.48780487805</v>
      </c>
      <c r="D920" s="107" t="s">
        <v>147</v>
      </c>
      <c r="E920" s="270" t="n">
        <v>140</v>
      </c>
      <c r="F920" s="107" t="n">
        <v>8399</v>
      </c>
      <c r="G920" s="116" t="n">
        <f aca="false">F920/3.28</f>
        <v>2560.67073170732</v>
      </c>
    </row>
    <row r="921" customFormat="false" ht="12.75" hidden="false" customHeight="false" outlineLevel="0" collapsed="false">
      <c r="A921" s="7" t="s">
        <v>6251</v>
      </c>
      <c r="B921" s="273" t="n">
        <v>11445</v>
      </c>
      <c r="C921" s="116" t="n">
        <f aca="false">B921/3.28</f>
        <v>3489.32926829268</v>
      </c>
      <c r="D921" s="107" t="s">
        <v>147</v>
      </c>
      <c r="E921" s="270" t="n">
        <v>270</v>
      </c>
      <c r="F921" s="107" t="n">
        <v>9678</v>
      </c>
      <c r="G921" s="116" t="n">
        <f aca="false">F921/3.28</f>
        <v>2950.60975609756</v>
      </c>
    </row>
    <row r="922" customFormat="false" ht="12.75" hidden="false" customHeight="false" outlineLevel="0" collapsed="false">
      <c r="A922" s="7" t="s">
        <v>6252</v>
      </c>
      <c r="B922" s="273" t="n">
        <v>8956</v>
      </c>
      <c r="C922" s="116" t="n">
        <f aca="false">B922/3.28</f>
        <v>2730.48780487805</v>
      </c>
      <c r="D922" s="107" t="s">
        <v>147</v>
      </c>
      <c r="E922" s="270" t="n">
        <v>320</v>
      </c>
      <c r="F922" s="107" t="n">
        <v>8956</v>
      </c>
      <c r="G922" s="116" t="n">
        <f aca="false">F922/3.28</f>
        <v>2730.48780487805</v>
      </c>
    </row>
    <row r="923" customFormat="false" ht="12.75" hidden="false" customHeight="false" outlineLevel="0" collapsed="false">
      <c r="A923" s="7" t="s">
        <v>6253</v>
      </c>
      <c r="B923" s="273" t="n">
        <v>11445</v>
      </c>
      <c r="C923" s="116" t="n">
        <f aca="false">B923/3.28</f>
        <v>3489.32926829268</v>
      </c>
      <c r="D923" s="107" t="s">
        <v>147</v>
      </c>
      <c r="E923" s="270" t="n">
        <v>90</v>
      </c>
      <c r="F923" s="107" t="n">
        <v>10997</v>
      </c>
      <c r="G923" s="116" t="n">
        <f aca="false">F923/3.28</f>
        <v>3352.74390243902</v>
      </c>
    </row>
    <row r="924" customFormat="false" ht="12.75" hidden="false" customHeight="false" outlineLevel="0" collapsed="false">
      <c r="A924" s="7" t="s">
        <v>6254</v>
      </c>
      <c r="B924" s="273" t="n">
        <v>12464</v>
      </c>
      <c r="C924" s="116" t="n">
        <f aca="false">B924/3.28</f>
        <v>3800</v>
      </c>
      <c r="D924" s="107" t="s">
        <v>147</v>
      </c>
      <c r="E924" s="270" t="n">
        <v>253</v>
      </c>
      <c r="F924" s="107" t="n">
        <v>12464</v>
      </c>
      <c r="G924" s="116" t="n">
        <f aca="false">F924/3.28</f>
        <v>3800</v>
      </c>
    </row>
    <row r="925" customFormat="false" ht="12.75" hidden="false" customHeight="false" outlineLevel="0" collapsed="false">
      <c r="A925" s="7" t="s">
        <v>6255</v>
      </c>
      <c r="B925" s="273" t="n">
        <v>10824</v>
      </c>
      <c r="C925" s="116" t="n">
        <f aca="false">B925/3.28</f>
        <v>3300</v>
      </c>
      <c r="D925" s="107" t="s">
        <v>147</v>
      </c>
      <c r="E925" s="270" t="n">
        <v>253</v>
      </c>
      <c r="G925" s="116" t="n">
        <f aca="false">F925/3.28</f>
        <v>0</v>
      </c>
    </row>
    <row r="926" customFormat="false" ht="12.75" hidden="false" customHeight="false" outlineLevel="0" collapsed="false">
      <c r="A926" s="7" t="s">
        <v>6256</v>
      </c>
      <c r="B926" s="273" t="n">
        <v>11808</v>
      </c>
      <c r="C926" s="116" t="n">
        <f aca="false">B926/3.28</f>
        <v>3600</v>
      </c>
      <c r="D926" s="107" t="s">
        <v>147</v>
      </c>
      <c r="E926" s="270" t="n">
        <v>253</v>
      </c>
      <c r="G926" s="116" t="n">
        <f aca="false">F926/3.28</f>
        <v>0</v>
      </c>
    </row>
    <row r="927" customFormat="false" ht="12.75" hidden="false" customHeight="false" outlineLevel="0" collapsed="false">
      <c r="A927" s="7" t="s">
        <v>6257</v>
      </c>
      <c r="B927" s="273" t="n">
        <v>9446</v>
      </c>
      <c r="C927" s="116" t="n">
        <f aca="false">B927/3.28</f>
        <v>2879.87804878049</v>
      </c>
      <c r="D927" s="107" t="s">
        <v>147</v>
      </c>
      <c r="E927" s="270" t="n">
        <v>253</v>
      </c>
      <c r="G927" s="116" t="n">
        <f aca="false">F927/3.28</f>
        <v>0</v>
      </c>
    </row>
    <row r="928" customFormat="false" ht="12.75" hidden="false" customHeight="false" outlineLevel="0" collapsed="false">
      <c r="A928" s="7" t="s">
        <v>6258</v>
      </c>
      <c r="B928" s="273" t="n">
        <v>12464</v>
      </c>
      <c r="C928" s="116" t="n">
        <f aca="false">B928/3.28</f>
        <v>3800</v>
      </c>
      <c r="D928" s="107" t="s">
        <v>147</v>
      </c>
      <c r="E928" s="270" t="n">
        <v>73</v>
      </c>
      <c r="F928" s="107" t="n">
        <v>11939</v>
      </c>
      <c r="G928" s="116" t="n">
        <f aca="false">F928/3.28</f>
        <v>3639.93902439024</v>
      </c>
    </row>
    <row r="929" customFormat="false" ht="12.75" hidden="false" customHeight="false" outlineLevel="0" collapsed="false">
      <c r="A929" s="7" t="s">
        <v>6259</v>
      </c>
      <c r="B929" s="273" t="n">
        <v>10594</v>
      </c>
      <c r="C929" s="116" t="n">
        <f aca="false">B929/3.28</f>
        <v>3229.87804878049</v>
      </c>
      <c r="D929" s="107" t="s">
        <v>147</v>
      </c>
      <c r="E929" s="270" t="n">
        <v>73</v>
      </c>
      <c r="G929" s="116" t="n">
        <f aca="false">F929/3.28</f>
        <v>0</v>
      </c>
    </row>
    <row r="930" customFormat="false" ht="12.75" hidden="false" customHeight="false" outlineLevel="0" collapsed="false">
      <c r="A930" s="7" t="s">
        <v>6260</v>
      </c>
      <c r="B930" s="273" t="n">
        <v>8921</v>
      </c>
      <c r="C930" s="116" t="n">
        <f aca="false">B930/3.28</f>
        <v>2719.81707317073</v>
      </c>
      <c r="D930" s="107" t="s">
        <v>147</v>
      </c>
      <c r="E930" s="270" t="n">
        <v>73</v>
      </c>
      <c r="G930" s="116" t="n">
        <f aca="false">F930/3.28</f>
        <v>0</v>
      </c>
    </row>
    <row r="931" customFormat="false" ht="12.75" hidden="false" customHeight="false" outlineLevel="0" collapsed="false">
      <c r="A931" s="7" t="s">
        <v>6261</v>
      </c>
      <c r="B931" s="273" t="n">
        <v>12500</v>
      </c>
      <c r="C931" s="116" t="n">
        <f aca="false">B931/3.28</f>
        <v>3810.9756097561</v>
      </c>
      <c r="D931" s="107" t="n">
        <v>0.01</v>
      </c>
      <c r="E931" s="270" t="n">
        <v>104</v>
      </c>
      <c r="F931" s="107" t="n">
        <v>12500</v>
      </c>
      <c r="G931" s="116" t="n">
        <f aca="false">F931/3.28</f>
        <v>3810.9756097561</v>
      </c>
    </row>
    <row r="932" customFormat="false" ht="12.75" hidden="false" customHeight="false" outlineLevel="0" collapsed="false">
      <c r="A932" s="7" t="s">
        <v>6262</v>
      </c>
      <c r="B932" s="273" t="n">
        <v>9229</v>
      </c>
      <c r="C932" s="116" t="n">
        <f aca="false">B932/3.28</f>
        <v>2813.71951219512</v>
      </c>
      <c r="D932" s="107" t="n">
        <v>-0.01</v>
      </c>
      <c r="E932" s="270" t="n">
        <v>270</v>
      </c>
      <c r="F932" s="107" t="n">
        <v>8730</v>
      </c>
      <c r="G932" s="116" t="n">
        <f aca="false">F932/3.28</f>
        <v>2661.58536585366</v>
      </c>
    </row>
    <row r="933" customFormat="false" ht="12.75" hidden="false" customHeight="false" outlineLevel="0" collapsed="false">
      <c r="A933" s="7" t="s">
        <v>6263</v>
      </c>
      <c r="B933" s="273" t="n">
        <v>12500</v>
      </c>
      <c r="C933" s="116" t="n">
        <f aca="false">B933/3.28</f>
        <v>3810.9756097561</v>
      </c>
      <c r="D933" s="107" t="n">
        <v>-0.01</v>
      </c>
      <c r="E933" s="270" t="n">
        <v>284</v>
      </c>
      <c r="F933" s="107" t="n">
        <v>12500</v>
      </c>
      <c r="G933" s="116" t="n">
        <f aca="false">F933/3.28</f>
        <v>3810.9756097561</v>
      </c>
    </row>
    <row r="934" customFormat="false" ht="12.75" hidden="false" customHeight="false" outlineLevel="0" collapsed="false">
      <c r="A934" s="7" t="s">
        <v>6264</v>
      </c>
      <c r="B934" s="273" t="n">
        <v>9229</v>
      </c>
      <c r="C934" s="116" t="n">
        <f aca="false">B934/3.28</f>
        <v>2813.71951219512</v>
      </c>
      <c r="D934" s="107" t="n">
        <v>0.01</v>
      </c>
      <c r="E934" s="270" t="n">
        <v>90</v>
      </c>
      <c r="F934" s="107" t="n">
        <v>9229</v>
      </c>
      <c r="G934" s="116" t="n">
        <f aca="false">F934/3.28</f>
        <v>2813.71951219512</v>
      </c>
    </row>
    <row r="935" customFormat="false" ht="12.75" hidden="false" customHeight="false" outlineLevel="0" collapsed="false">
      <c r="A935" s="7" t="s">
        <v>6265</v>
      </c>
      <c r="B935" s="273" t="n">
        <v>11483</v>
      </c>
      <c r="C935" s="116" t="n">
        <f aca="false">B935/3.28</f>
        <v>3500.91463414634</v>
      </c>
      <c r="D935" s="107" t="s">
        <v>147</v>
      </c>
      <c r="E935" s="270" t="n">
        <v>208</v>
      </c>
      <c r="F935" s="107" t="n">
        <v>11483</v>
      </c>
      <c r="G935" s="116" t="n">
        <f aca="false">F935/3.28</f>
        <v>3500.91463414634</v>
      </c>
    </row>
    <row r="936" customFormat="false" ht="12.75" hidden="false" customHeight="false" outlineLevel="0" collapsed="false">
      <c r="A936" s="7" t="s">
        <v>6266</v>
      </c>
      <c r="B936" s="273" t="n">
        <v>12139</v>
      </c>
      <c r="C936" s="116" t="n">
        <f aca="false">B936/3.28</f>
        <v>3700.91463414634</v>
      </c>
      <c r="D936" s="107" t="s">
        <v>147</v>
      </c>
      <c r="E936" s="270" t="n">
        <v>209</v>
      </c>
      <c r="F936" s="107" t="n">
        <v>12139</v>
      </c>
      <c r="G936" s="116" t="n">
        <f aca="false">F936/3.28</f>
        <v>3700.91463414634</v>
      </c>
    </row>
    <row r="937" customFormat="false" ht="12.75" hidden="false" customHeight="false" outlineLevel="0" collapsed="false">
      <c r="A937" s="7" t="s">
        <v>6267</v>
      </c>
      <c r="B937" s="273" t="n">
        <v>12139</v>
      </c>
      <c r="C937" s="116" t="n">
        <f aca="false">B937/3.28</f>
        <v>3700.91463414634</v>
      </c>
      <c r="D937" s="107" t="s">
        <v>147</v>
      </c>
      <c r="E937" s="270" t="n">
        <v>29</v>
      </c>
      <c r="F937" s="107" t="n">
        <v>12139</v>
      </c>
      <c r="G937" s="116" t="n">
        <f aca="false">F937/3.28</f>
        <v>3700.91463414634</v>
      </c>
    </row>
    <row r="938" customFormat="false" ht="12.75" hidden="false" customHeight="false" outlineLevel="0" collapsed="false">
      <c r="A938" s="7" t="s">
        <v>6268</v>
      </c>
      <c r="B938" s="273" t="n">
        <v>11483</v>
      </c>
      <c r="C938" s="116" t="n">
        <f aca="false">B938/3.28</f>
        <v>3500.91463414634</v>
      </c>
      <c r="D938" s="107" t="s">
        <v>147</v>
      </c>
      <c r="E938" s="270" t="n">
        <v>28</v>
      </c>
      <c r="F938" s="107" t="n">
        <v>11483</v>
      </c>
      <c r="G938" s="116" t="n">
        <f aca="false">F938/3.28</f>
        <v>3500.91463414634</v>
      </c>
    </row>
    <row r="939" customFormat="false" ht="12.75" hidden="false" customHeight="false" outlineLevel="0" collapsed="false">
      <c r="A939" s="7" t="s">
        <v>6269</v>
      </c>
      <c r="B939" s="273" t="n">
        <v>10171</v>
      </c>
      <c r="C939" s="116" t="n">
        <f aca="false">B939/3.28</f>
        <v>3100.91463414634</v>
      </c>
      <c r="D939" s="107" t="s">
        <v>147</v>
      </c>
      <c r="E939" s="270" t="n">
        <v>180</v>
      </c>
      <c r="F939" s="107" t="n">
        <v>10171</v>
      </c>
      <c r="G939" s="116" t="n">
        <f aca="false">F939/3.28</f>
        <v>3100.91463414634</v>
      </c>
    </row>
    <row r="940" customFormat="false" ht="12.75" hidden="false" customHeight="false" outlineLevel="0" collapsed="false">
      <c r="A940" s="7" t="s">
        <v>6270</v>
      </c>
      <c r="B940" s="273" t="n">
        <v>10171</v>
      </c>
      <c r="C940" s="116" t="n">
        <f aca="false">B940/3.28</f>
        <v>3100.91463414634</v>
      </c>
      <c r="D940" s="107" t="s">
        <v>147</v>
      </c>
      <c r="E940" s="270" t="n">
        <v>360</v>
      </c>
      <c r="F940" s="107" t="n">
        <v>10171</v>
      </c>
      <c r="G940" s="116" t="n">
        <f aca="false">F940/3.28</f>
        <v>3100.91463414634</v>
      </c>
    </row>
    <row r="941" customFormat="false" ht="12.75" hidden="false" customHeight="false" outlineLevel="0" collapsed="false">
      <c r="A941" s="7" t="s">
        <v>6271</v>
      </c>
      <c r="B941" s="273" t="n">
        <v>10499</v>
      </c>
      <c r="C941" s="116" t="n">
        <f aca="false">B941/3.28</f>
        <v>3200.91463414634</v>
      </c>
      <c r="D941" s="107" t="s">
        <v>147</v>
      </c>
      <c r="E941" s="270" t="n">
        <v>108</v>
      </c>
      <c r="F941" s="107" t="n">
        <v>10499</v>
      </c>
      <c r="G941" s="116" t="n">
        <f aca="false">F941/3.28</f>
        <v>3200.91463414634</v>
      </c>
    </row>
    <row r="942" customFormat="false" ht="12.75" hidden="false" customHeight="false" outlineLevel="0" collapsed="false">
      <c r="A942" s="7" t="s">
        <v>6272</v>
      </c>
      <c r="B942" s="273" t="n">
        <v>10499</v>
      </c>
      <c r="C942" s="116" t="n">
        <f aca="false">B942/3.28</f>
        <v>3200.91463414634</v>
      </c>
      <c r="D942" s="107" t="s">
        <v>147</v>
      </c>
      <c r="E942" s="270" t="n">
        <v>288</v>
      </c>
      <c r="F942" s="107" t="n">
        <v>10499</v>
      </c>
      <c r="G942" s="116" t="n">
        <f aca="false">F942/3.28</f>
        <v>3200.91463414634</v>
      </c>
    </row>
    <row r="943" customFormat="false" ht="12.75" hidden="false" customHeight="false" outlineLevel="0" collapsed="false">
      <c r="A943" s="7" t="s">
        <v>6273</v>
      </c>
      <c r="B943" s="273" t="n">
        <v>9961</v>
      </c>
      <c r="C943" s="116" t="n">
        <f aca="false">B943/3.28</f>
        <v>3036.89024390244</v>
      </c>
      <c r="D943" s="107" t="s">
        <v>147</v>
      </c>
      <c r="E943" s="270" t="n">
        <v>249</v>
      </c>
      <c r="F943" s="107" t="n">
        <v>9961</v>
      </c>
      <c r="G943" s="116" t="n">
        <f aca="false">F943/3.28</f>
        <v>3036.89024390244</v>
      </c>
    </row>
    <row r="944" customFormat="false" ht="12.75" hidden="false" customHeight="false" outlineLevel="0" collapsed="false">
      <c r="A944" s="7" t="s">
        <v>6274</v>
      </c>
      <c r="B944" s="273" t="n">
        <v>10000</v>
      </c>
      <c r="C944" s="116" t="n">
        <f aca="false">B944/3.28</f>
        <v>3048.78048780488</v>
      </c>
      <c r="D944" s="107" t="s">
        <v>147</v>
      </c>
      <c r="E944" s="270" t="n">
        <v>249</v>
      </c>
      <c r="F944" s="107" t="n">
        <v>10000</v>
      </c>
      <c r="G944" s="116" t="n">
        <f aca="false">F944/3.28</f>
        <v>3048.78048780488</v>
      </c>
    </row>
    <row r="945" customFormat="false" ht="12.75" hidden="false" customHeight="false" outlineLevel="0" collapsed="false">
      <c r="A945" s="7" t="s">
        <v>6275</v>
      </c>
      <c r="B945" s="273" t="n">
        <v>10000</v>
      </c>
      <c r="C945" s="116" t="n">
        <f aca="false">B945/3.28</f>
        <v>3048.78048780488</v>
      </c>
      <c r="D945" s="107" t="s">
        <v>147</v>
      </c>
      <c r="E945" s="270" t="n">
        <v>69</v>
      </c>
      <c r="F945" s="107" t="n">
        <v>10000</v>
      </c>
      <c r="G945" s="116" t="n">
        <f aca="false">F945/3.28</f>
        <v>3048.78048780488</v>
      </c>
    </row>
    <row r="946" customFormat="false" ht="12.75" hidden="false" customHeight="false" outlineLevel="0" collapsed="false">
      <c r="A946" s="7" t="s">
        <v>6276</v>
      </c>
      <c r="B946" s="273" t="n">
        <v>9961</v>
      </c>
      <c r="C946" s="116" t="n">
        <f aca="false">B946/3.28</f>
        <v>3036.89024390244</v>
      </c>
      <c r="D946" s="107" t="s">
        <v>147</v>
      </c>
      <c r="E946" s="270" t="n">
        <v>69</v>
      </c>
      <c r="F946" s="107" t="n">
        <v>9961</v>
      </c>
      <c r="G946" s="116" t="n">
        <f aca="false">F946/3.28</f>
        <v>3036.89024390244</v>
      </c>
    </row>
    <row r="947" customFormat="false" ht="12.75" hidden="false" customHeight="false" outlineLevel="0" collapsed="false">
      <c r="A947" s="7" t="s">
        <v>6277</v>
      </c>
      <c r="B947" s="273" t="n">
        <v>8051</v>
      </c>
      <c r="C947" s="116" t="n">
        <f aca="false">B947/3.28</f>
        <v>2454.57317073171</v>
      </c>
      <c r="D947" s="107" t="s">
        <v>147</v>
      </c>
      <c r="E947" s="270" t="n">
        <v>250</v>
      </c>
      <c r="F947" s="107" t="n">
        <v>8051</v>
      </c>
      <c r="G947" s="116" t="n">
        <f aca="false">F947/3.28</f>
        <v>2454.57317073171</v>
      </c>
    </row>
    <row r="948" customFormat="false" ht="12.75" hidden="false" customHeight="false" outlineLevel="0" collapsed="false">
      <c r="A948" s="7" t="s">
        <v>6278</v>
      </c>
      <c r="B948" s="273" t="n">
        <v>8051</v>
      </c>
      <c r="C948" s="116" t="n">
        <v>2455</v>
      </c>
      <c r="D948" s="107" t="s">
        <v>147</v>
      </c>
      <c r="E948" s="270" t="n">
        <v>70</v>
      </c>
      <c r="F948" s="107" t="n">
        <v>8051</v>
      </c>
      <c r="G948" s="116" t="n">
        <f aca="false">F948/3.28</f>
        <v>2454.57317073171</v>
      </c>
    </row>
    <row r="949" customFormat="false" ht="12.75" hidden="false" customHeight="false" outlineLevel="0" collapsed="false">
      <c r="A949" s="7" t="s">
        <v>6279</v>
      </c>
      <c r="B949" s="273" t="n">
        <v>12008</v>
      </c>
      <c r="C949" s="116" t="n">
        <f aca="false">B949/3.28</f>
        <v>3660.9756097561</v>
      </c>
      <c r="D949" s="107" t="s">
        <v>147</v>
      </c>
      <c r="E949" s="270" t="n">
        <v>250</v>
      </c>
      <c r="F949" s="107" t="n">
        <v>12008</v>
      </c>
      <c r="G949" s="116" t="n">
        <f aca="false">F949/3.28</f>
        <v>3660.9756097561</v>
      </c>
    </row>
    <row r="950" customFormat="false" ht="12.75" hidden="false" customHeight="false" outlineLevel="0" collapsed="false">
      <c r="A950" s="7" t="s">
        <v>6280</v>
      </c>
      <c r="B950" s="273" t="n">
        <v>10007</v>
      </c>
      <c r="C950" s="116" t="n">
        <f aca="false">B950/3.28</f>
        <v>3050.91463414634</v>
      </c>
      <c r="D950" s="107" t="s">
        <v>147</v>
      </c>
      <c r="E950" s="270" t="n">
        <v>70</v>
      </c>
      <c r="F950" s="107" t="n">
        <v>10007</v>
      </c>
      <c r="G950" s="116" t="n">
        <f aca="false">F950/3.28</f>
        <v>3050.91463414634</v>
      </c>
    </row>
    <row r="951" customFormat="false" ht="12.75" hidden="false" customHeight="false" outlineLevel="0" collapsed="false">
      <c r="A951" s="7" t="s">
        <v>6281</v>
      </c>
      <c r="B951" s="273" t="n">
        <v>10007</v>
      </c>
      <c r="C951" s="116" t="n">
        <f aca="false">B951/3.28</f>
        <v>3050.91463414634</v>
      </c>
      <c r="D951" s="107" t="s">
        <v>147</v>
      </c>
      <c r="E951" s="270" t="n">
        <v>70</v>
      </c>
      <c r="F951" s="107" t="n">
        <v>10007</v>
      </c>
      <c r="G951" s="116" t="n">
        <f aca="false">F951/3.28</f>
        <v>3050.91463414634</v>
      </c>
    </row>
    <row r="952" customFormat="false" ht="12.75" hidden="false" customHeight="false" outlineLevel="0" collapsed="false">
      <c r="A952" s="7" t="s">
        <v>6282</v>
      </c>
      <c r="B952" s="273" t="n">
        <v>12008</v>
      </c>
      <c r="C952" s="116" t="n">
        <f aca="false">B952/3.28</f>
        <v>3660.9756097561</v>
      </c>
      <c r="D952" s="107" t="s">
        <v>147</v>
      </c>
      <c r="E952" s="270" t="n">
        <v>70</v>
      </c>
      <c r="F952" s="107" t="n">
        <v>12008</v>
      </c>
      <c r="G952" s="116" t="n">
        <f aca="false">F952/3.28</f>
        <v>3660.9756097561</v>
      </c>
    </row>
    <row r="953" customFormat="false" ht="12.75" hidden="false" customHeight="false" outlineLevel="0" collapsed="false">
      <c r="A953" s="7" t="s">
        <v>6283</v>
      </c>
      <c r="B953" s="273" t="n">
        <v>12402</v>
      </c>
      <c r="C953" s="116" t="n">
        <f aca="false">B953/3.28</f>
        <v>3781.09756097561</v>
      </c>
      <c r="D953" s="107" t="n">
        <v>0.01</v>
      </c>
      <c r="E953" s="270" t="n">
        <v>149</v>
      </c>
      <c r="F953" s="107" t="n">
        <v>12402</v>
      </c>
      <c r="G953" s="116" t="n">
        <f aca="false">F953/3.28</f>
        <v>3781.09756097561</v>
      </c>
    </row>
    <row r="954" customFormat="false" ht="12.75" hidden="false" customHeight="false" outlineLevel="0" collapsed="false">
      <c r="A954" s="7" t="s">
        <v>6284</v>
      </c>
      <c r="B954" s="273" t="n">
        <v>12402</v>
      </c>
      <c r="C954" s="116" t="n">
        <f aca="false">B954/3.28</f>
        <v>3781.09756097561</v>
      </c>
      <c r="D954" s="107" t="n">
        <v>-0.01</v>
      </c>
      <c r="E954" s="270" t="n">
        <v>329</v>
      </c>
      <c r="F954" s="107" t="n">
        <v>12402</v>
      </c>
      <c r="G954" s="116" t="n">
        <f aca="false">F954/3.28</f>
        <v>3781.09756097561</v>
      </c>
    </row>
    <row r="955" customFormat="false" ht="12.75" hidden="false" customHeight="false" outlineLevel="0" collapsed="false">
      <c r="A955" s="7" t="s">
        <v>6285</v>
      </c>
      <c r="B955" s="273" t="n">
        <v>8858</v>
      </c>
      <c r="C955" s="116" t="n">
        <f aca="false">B955/3.28</f>
        <v>2700.60975609756</v>
      </c>
      <c r="D955" s="107" t="s">
        <v>147</v>
      </c>
      <c r="E955" s="270" t="n">
        <v>270</v>
      </c>
      <c r="F955" s="107" t="n">
        <v>8766</v>
      </c>
      <c r="G955" s="116" t="n">
        <f aca="false">F955/3.28</f>
        <v>2672.56097560976</v>
      </c>
    </row>
    <row r="956" customFormat="false" ht="12.75" hidden="false" customHeight="false" outlineLevel="0" collapsed="false">
      <c r="A956" s="7" t="s">
        <v>6286</v>
      </c>
      <c r="B956" s="273" t="n">
        <v>8858</v>
      </c>
      <c r="C956" s="116" t="n">
        <f aca="false">B956/3.28</f>
        <v>2700.60975609756</v>
      </c>
      <c r="D956" s="107" t="s">
        <v>147</v>
      </c>
      <c r="E956" s="270" t="n">
        <v>90</v>
      </c>
      <c r="F956" s="107" t="n">
        <v>8858</v>
      </c>
      <c r="G956" s="116" t="n">
        <f aca="false">F956/3.28</f>
        <v>2700.60975609756</v>
      </c>
    </row>
    <row r="957" customFormat="false" ht="12.75" hidden="false" customHeight="false" outlineLevel="0" collapsed="false">
      <c r="A957" s="7" t="s">
        <v>6287</v>
      </c>
      <c r="B957" s="273" t="n">
        <v>13120</v>
      </c>
      <c r="C957" s="116" t="n">
        <f aca="false">B957/3.28</f>
        <v>4000</v>
      </c>
      <c r="D957" s="107" t="s">
        <v>147</v>
      </c>
      <c r="E957" s="270" t="n">
        <v>203</v>
      </c>
      <c r="F957" s="107" t="n">
        <v>13120</v>
      </c>
      <c r="G957" s="116" t="n">
        <f aca="false">F957/3.28</f>
        <v>4000</v>
      </c>
    </row>
    <row r="958" customFormat="false" ht="12.75" hidden="false" customHeight="false" outlineLevel="0" collapsed="false">
      <c r="A958" s="7" t="s">
        <v>6288</v>
      </c>
      <c r="B958" s="273" t="n">
        <v>12628</v>
      </c>
      <c r="C958" s="116" t="n">
        <f aca="false">B958/3.28</f>
        <v>3850</v>
      </c>
      <c r="D958" s="107" t="s">
        <v>147</v>
      </c>
      <c r="E958" s="270" t="n">
        <v>203</v>
      </c>
      <c r="G958" s="116" t="n">
        <f aca="false">F958/3.28</f>
        <v>0</v>
      </c>
    </row>
    <row r="959" customFormat="false" ht="12.75" hidden="false" customHeight="false" outlineLevel="0" collapsed="false">
      <c r="A959" s="7" t="s">
        <v>6289</v>
      </c>
      <c r="B959" s="273" t="n">
        <v>13120</v>
      </c>
      <c r="C959" s="116" t="n">
        <f aca="false">B959/3.28</f>
        <v>4000</v>
      </c>
      <c r="D959" s="107" t="s">
        <v>147</v>
      </c>
      <c r="E959" s="270" t="n">
        <v>203</v>
      </c>
      <c r="F959" s="107" t="n">
        <v>13120</v>
      </c>
      <c r="G959" s="116" t="n">
        <f aca="false">F959/3.28</f>
        <v>4000</v>
      </c>
    </row>
    <row r="960" customFormat="false" ht="12.75" hidden="false" customHeight="false" outlineLevel="0" collapsed="false">
      <c r="A960" s="7" t="s">
        <v>6290</v>
      </c>
      <c r="B960" s="273" t="n">
        <v>12530</v>
      </c>
      <c r="C960" s="116" t="n">
        <f aca="false">B960/3.28</f>
        <v>3820.12195121951</v>
      </c>
      <c r="D960" s="107" t="s">
        <v>147</v>
      </c>
      <c r="E960" s="270" t="n">
        <v>203</v>
      </c>
      <c r="G960" s="116" t="n">
        <f aca="false">F960/3.28</f>
        <v>0</v>
      </c>
    </row>
    <row r="961" customFormat="false" ht="12.75" hidden="false" customHeight="false" outlineLevel="0" collapsed="false">
      <c r="A961" s="7" t="s">
        <v>6291</v>
      </c>
      <c r="B961" s="273" t="n">
        <v>9775</v>
      </c>
      <c r="C961" s="116" t="n">
        <f aca="false">B961/3.28</f>
        <v>2980.18292682927</v>
      </c>
      <c r="D961" s="107" t="s">
        <v>147</v>
      </c>
      <c r="E961" s="270" t="n">
        <v>203</v>
      </c>
      <c r="G961" s="116" t="n">
        <f aca="false">F961/3.28</f>
        <v>0</v>
      </c>
    </row>
    <row r="962" customFormat="false" ht="12.75" hidden="false" customHeight="false" outlineLevel="0" collapsed="false">
      <c r="A962" s="7" t="s">
        <v>6292</v>
      </c>
      <c r="B962" s="273" t="n">
        <v>8266</v>
      </c>
      <c r="C962" s="116" t="n">
        <f aca="false">B962/3.28</f>
        <v>2520.12195121951</v>
      </c>
      <c r="D962" s="107" t="s">
        <v>147</v>
      </c>
      <c r="E962" s="270" t="n">
        <v>203</v>
      </c>
      <c r="G962" s="116" t="n">
        <f aca="false">F962/3.28</f>
        <v>0</v>
      </c>
    </row>
    <row r="963" customFormat="false" ht="12.75" hidden="false" customHeight="false" outlineLevel="0" collapsed="false">
      <c r="A963" s="7" t="s">
        <v>6293</v>
      </c>
      <c r="B963" s="273" t="n">
        <v>13120</v>
      </c>
      <c r="C963" s="116" t="n">
        <f aca="false">B963/3.28</f>
        <v>4000</v>
      </c>
      <c r="D963" s="107" t="s">
        <v>147</v>
      </c>
      <c r="E963" s="270" t="n">
        <v>23</v>
      </c>
      <c r="F963" s="107" t="n">
        <v>13120</v>
      </c>
      <c r="G963" s="116" t="n">
        <f aca="false">F963/3.28</f>
        <v>4000</v>
      </c>
    </row>
    <row r="964" customFormat="false" ht="12.75" hidden="false" customHeight="false" outlineLevel="0" collapsed="false">
      <c r="A964" s="7" t="s">
        <v>6294</v>
      </c>
      <c r="B964" s="273" t="n">
        <v>8298</v>
      </c>
      <c r="C964" s="116" t="n">
        <f aca="false">B964/3.28</f>
        <v>2529.87804878049</v>
      </c>
      <c r="D964" s="107" t="s">
        <v>147</v>
      </c>
      <c r="E964" s="270" t="n">
        <v>23</v>
      </c>
      <c r="G964" s="116" t="n">
        <f aca="false">F964/3.28</f>
        <v>0</v>
      </c>
    </row>
    <row r="965" customFormat="false" ht="12.75" hidden="false" customHeight="false" outlineLevel="0" collapsed="false">
      <c r="A965" s="7" t="s">
        <v>6295</v>
      </c>
      <c r="B965" s="273" t="n">
        <v>9840</v>
      </c>
      <c r="C965" s="116" t="n">
        <f aca="false">B965/3.28</f>
        <v>3000</v>
      </c>
      <c r="D965" s="107" t="s">
        <v>147</v>
      </c>
      <c r="E965" s="270" t="n">
        <v>23</v>
      </c>
      <c r="G965" s="116" t="n">
        <f aca="false">F965/3.28</f>
        <v>0</v>
      </c>
    </row>
    <row r="966" customFormat="false" ht="12.75" hidden="false" customHeight="false" outlineLevel="0" collapsed="false">
      <c r="A966" s="7" t="s">
        <v>6296</v>
      </c>
      <c r="B966" s="273" t="n">
        <v>12530</v>
      </c>
      <c r="C966" s="116" t="n">
        <f aca="false">B966/3.28</f>
        <v>3820.12195121951</v>
      </c>
      <c r="D966" s="107" t="s">
        <v>147</v>
      </c>
      <c r="E966" s="270" t="n">
        <v>23</v>
      </c>
      <c r="G966" s="116" t="n">
        <f aca="false">F966/3.28</f>
        <v>0</v>
      </c>
    </row>
    <row r="967" customFormat="false" ht="12.75" hidden="false" customHeight="false" outlineLevel="0" collapsed="false">
      <c r="A967" s="7" t="s">
        <v>6297</v>
      </c>
      <c r="B967" s="273" t="n">
        <v>13120</v>
      </c>
      <c r="C967" s="116" t="n">
        <f aca="false">B967/3.28</f>
        <v>4000</v>
      </c>
      <c r="D967" s="107" t="s">
        <v>147</v>
      </c>
      <c r="E967" s="270" t="n">
        <v>23</v>
      </c>
      <c r="F967" s="107" t="n">
        <v>13120</v>
      </c>
      <c r="G967" s="116" t="n">
        <f aca="false">F967/3.28</f>
        <v>4000</v>
      </c>
    </row>
    <row r="968" customFormat="false" ht="12.75" hidden="false" customHeight="false" outlineLevel="0" collapsed="false">
      <c r="A968" s="7" t="s">
        <v>6298</v>
      </c>
      <c r="B968" s="273" t="n">
        <v>8266</v>
      </c>
      <c r="C968" s="116" t="n">
        <f aca="false">B968/3.28</f>
        <v>2520.12195121951</v>
      </c>
      <c r="D968" s="107" t="s">
        <v>147</v>
      </c>
      <c r="E968" s="270" t="n">
        <v>23</v>
      </c>
      <c r="G968" s="116" t="n">
        <f aca="false">F968/3.28</f>
        <v>0</v>
      </c>
    </row>
    <row r="969" customFormat="false" ht="12.75" hidden="false" customHeight="false" outlineLevel="0" collapsed="false">
      <c r="A969" s="7" t="s">
        <v>6299</v>
      </c>
      <c r="B969" s="273" t="n">
        <v>10824</v>
      </c>
      <c r="C969" s="116" t="n">
        <f aca="false">B969/3.28</f>
        <v>3300</v>
      </c>
      <c r="D969" s="107" t="s">
        <v>147</v>
      </c>
      <c r="E969" s="270" t="n">
        <v>23</v>
      </c>
      <c r="G969" s="116" t="n">
        <f aca="false">F969/3.28</f>
        <v>0</v>
      </c>
    </row>
    <row r="970" customFormat="false" ht="12.75" hidden="false" customHeight="false" outlineLevel="0" collapsed="false">
      <c r="A970" s="7" t="s">
        <v>6300</v>
      </c>
      <c r="B970" s="273" t="n">
        <v>7999</v>
      </c>
      <c r="C970" s="116" t="n">
        <f aca="false">B970/3.28</f>
        <v>2438.71951219512</v>
      </c>
      <c r="D970" s="107" t="s">
        <v>147</v>
      </c>
      <c r="E970" s="270" t="n">
        <v>125</v>
      </c>
      <c r="F970" s="107" t="n">
        <v>7999</v>
      </c>
      <c r="G970" s="116" t="n">
        <f aca="false">F970/3.28</f>
        <v>2438.71951219512</v>
      </c>
    </row>
    <row r="971" customFormat="false" ht="12.75" hidden="false" customHeight="false" outlineLevel="0" collapsed="false">
      <c r="A971" s="7" t="s">
        <v>6301</v>
      </c>
      <c r="B971" s="273" t="n">
        <v>7999</v>
      </c>
      <c r="C971" s="116" t="n">
        <f aca="false">B971/3.28</f>
        <v>2438.71951219512</v>
      </c>
      <c r="D971" s="107" t="s">
        <v>147</v>
      </c>
      <c r="E971" s="270" t="n">
        <v>315</v>
      </c>
      <c r="F971" s="107" t="n">
        <v>7999</v>
      </c>
      <c r="G971" s="116" t="n">
        <f aca="false">F971/3.28</f>
        <v>2438.71951219512</v>
      </c>
    </row>
    <row r="972" customFormat="false" ht="12.75" hidden="false" customHeight="false" outlineLevel="0" collapsed="false">
      <c r="A972" s="7" t="s">
        <v>6302</v>
      </c>
      <c r="B972" s="273" t="n">
        <v>11680</v>
      </c>
      <c r="C972" s="116" t="n">
        <v>3560</v>
      </c>
      <c r="D972" s="107" t="s">
        <v>147</v>
      </c>
      <c r="E972" s="270" t="n">
        <v>16</v>
      </c>
      <c r="F972" s="107" t="n">
        <v>11680</v>
      </c>
      <c r="G972" s="116" t="n">
        <v>3560</v>
      </c>
    </row>
    <row r="973" customFormat="false" ht="12.75" hidden="false" customHeight="false" outlineLevel="0" collapsed="false">
      <c r="A973" s="7" t="s">
        <v>6303</v>
      </c>
      <c r="B973" s="273" t="n">
        <v>11680</v>
      </c>
      <c r="C973" s="116" t="n">
        <v>3560</v>
      </c>
      <c r="D973" s="107" t="s">
        <v>147</v>
      </c>
      <c r="E973" s="270" t="n">
        <v>196</v>
      </c>
      <c r="F973" s="107" t="n">
        <v>11680</v>
      </c>
      <c r="G973" s="116" t="n">
        <v>3560</v>
      </c>
    </row>
    <row r="974" customFormat="false" ht="12.75" hidden="false" customHeight="false" outlineLevel="0" collapsed="false">
      <c r="A974" s="7" t="s">
        <v>6304</v>
      </c>
      <c r="B974" s="273" t="n">
        <v>10489</v>
      </c>
      <c r="C974" s="116" t="n">
        <f aca="false">B974/3.28</f>
        <v>3197.86585365854</v>
      </c>
      <c r="D974" s="107" t="s">
        <v>147</v>
      </c>
      <c r="E974" s="270" t="n">
        <v>150</v>
      </c>
      <c r="F974" s="107" t="n">
        <v>8520</v>
      </c>
      <c r="G974" s="116" t="n">
        <f aca="false">F974/3.28</f>
        <v>2597.56097560976</v>
      </c>
    </row>
    <row r="975" customFormat="false" ht="12.75" hidden="false" customHeight="false" outlineLevel="0" collapsed="false">
      <c r="A975" s="7" t="s">
        <v>6305</v>
      </c>
      <c r="B975" s="273" t="n">
        <v>10489</v>
      </c>
      <c r="C975" s="116" t="n">
        <f aca="false">B975/3.28</f>
        <v>3197.86585365854</v>
      </c>
      <c r="D975" s="107" t="s">
        <v>147</v>
      </c>
      <c r="E975" s="270" t="n">
        <v>330</v>
      </c>
      <c r="F975" s="107" t="n">
        <v>10489</v>
      </c>
      <c r="G975" s="116" t="n">
        <f aca="false">F975/3.28</f>
        <v>3197.86585365854</v>
      </c>
    </row>
    <row r="976" customFormat="false" ht="12.75" hidden="false" customHeight="false" outlineLevel="0" collapsed="false">
      <c r="A976" s="7" t="s">
        <v>6306</v>
      </c>
      <c r="B976" s="273" t="n">
        <v>10906</v>
      </c>
      <c r="C976" s="116" t="n">
        <f aca="false">B976/3.28</f>
        <v>3325</v>
      </c>
      <c r="D976" s="107" t="s">
        <v>147</v>
      </c>
      <c r="E976" s="270" t="n">
        <v>110</v>
      </c>
      <c r="F976" s="107" t="n">
        <v>10906</v>
      </c>
      <c r="G976" s="116" t="n">
        <f aca="false">F976/3.28</f>
        <v>3325</v>
      </c>
    </row>
    <row r="977" customFormat="false" ht="12.75" hidden="false" customHeight="false" outlineLevel="0" collapsed="false">
      <c r="A977" s="7" t="s">
        <v>6307</v>
      </c>
      <c r="B977" s="273" t="n">
        <v>10906</v>
      </c>
      <c r="C977" s="116" t="n">
        <f aca="false">B977/3.28</f>
        <v>3325</v>
      </c>
      <c r="D977" s="107" t="s">
        <v>147</v>
      </c>
      <c r="E977" s="270" t="n">
        <v>290</v>
      </c>
      <c r="F977" s="107" t="n">
        <v>10906</v>
      </c>
      <c r="G977" s="116" t="n">
        <f aca="false">F977/3.28</f>
        <v>3325</v>
      </c>
    </row>
    <row r="978" customFormat="false" ht="12.75" hidden="false" customHeight="false" outlineLevel="0" collapsed="false">
      <c r="A978" s="7" t="s">
        <v>6308</v>
      </c>
      <c r="B978" s="273" t="n">
        <v>10000</v>
      </c>
      <c r="C978" s="116" t="n">
        <f aca="false">B978/3.28</f>
        <v>3048.78048780488</v>
      </c>
      <c r="D978" s="107" t="s">
        <v>147</v>
      </c>
      <c r="E978" s="270" t="n">
        <v>177</v>
      </c>
      <c r="F978" s="107" t="n">
        <v>10000</v>
      </c>
      <c r="G978" s="116" t="n">
        <f aca="false">F978/3.28</f>
        <v>3048.78048780488</v>
      </c>
    </row>
    <row r="979" customFormat="false" ht="12.75" hidden="false" customHeight="false" outlineLevel="0" collapsed="false">
      <c r="A979" s="7" t="s">
        <v>6309</v>
      </c>
      <c r="B979" s="273" t="n">
        <v>10000</v>
      </c>
      <c r="C979" s="116" t="n">
        <f aca="false">B979/3.28</f>
        <v>3048.78048780488</v>
      </c>
      <c r="D979" s="107" t="s">
        <v>147</v>
      </c>
      <c r="E979" s="270" t="n">
        <v>357</v>
      </c>
      <c r="F979" s="107" t="n">
        <v>10000</v>
      </c>
      <c r="G979" s="116" t="n">
        <f aca="false">F979/3.28</f>
        <v>3048.78048780488</v>
      </c>
    </row>
    <row r="980" customFormat="false" ht="12.75" hidden="false" customHeight="false" outlineLevel="0" collapsed="false">
      <c r="A980" s="7" t="s">
        <v>6310</v>
      </c>
      <c r="B980" s="273" t="n">
        <v>11998</v>
      </c>
      <c r="C980" s="116" t="n">
        <f aca="false">B980/3.28</f>
        <v>3657.92682926829</v>
      </c>
      <c r="D980" s="107" t="n">
        <v>-0.01</v>
      </c>
      <c r="E980" s="270" t="n">
        <v>160</v>
      </c>
      <c r="F980" s="107" t="n">
        <v>11817</v>
      </c>
      <c r="G980" s="116" t="n">
        <f aca="false">F980/3.28</f>
        <v>3602.74390243902</v>
      </c>
    </row>
    <row r="981" customFormat="false" ht="12.75" hidden="false" customHeight="false" outlineLevel="0" collapsed="false">
      <c r="A981" s="7" t="s">
        <v>6311</v>
      </c>
      <c r="B981" s="273" t="n">
        <v>11998</v>
      </c>
      <c r="C981" s="116" t="n">
        <f aca="false">B981/3.28</f>
        <v>3657.92682926829</v>
      </c>
      <c r="D981" s="107" t="n">
        <v>0.01</v>
      </c>
      <c r="E981" s="270" t="n">
        <v>340</v>
      </c>
      <c r="F981" s="107" t="n">
        <v>11998</v>
      </c>
      <c r="G981" s="116" t="n">
        <f aca="false">F981/3.28</f>
        <v>3657.92682926829</v>
      </c>
    </row>
    <row r="982" customFormat="false" ht="12.75" hidden="false" customHeight="false" outlineLevel="0" collapsed="false">
      <c r="A982" s="7" t="s">
        <v>6312</v>
      </c>
      <c r="B982" s="273" t="n">
        <v>8399</v>
      </c>
      <c r="C982" s="116" t="n">
        <f aca="false">B982/3.28</f>
        <v>2560.67073170732</v>
      </c>
      <c r="D982" s="107" t="s">
        <v>147</v>
      </c>
      <c r="E982" s="270" t="n">
        <v>181</v>
      </c>
      <c r="F982" s="107" t="n">
        <v>8399</v>
      </c>
      <c r="G982" s="116" t="n">
        <f aca="false">F982/3.28</f>
        <v>2560.67073170732</v>
      </c>
    </row>
    <row r="983" customFormat="false" ht="12.75" hidden="false" customHeight="false" outlineLevel="0" collapsed="false">
      <c r="A983" s="7" t="s">
        <v>6313</v>
      </c>
      <c r="B983" s="273" t="n">
        <v>8399</v>
      </c>
      <c r="C983" s="116" t="n">
        <f aca="false">B983/3.28</f>
        <v>2560.67073170732</v>
      </c>
      <c r="D983" s="107" t="s">
        <v>147</v>
      </c>
      <c r="E983" s="270" t="n">
        <v>1</v>
      </c>
      <c r="F983" s="107" t="n">
        <v>8399</v>
      </c>
      <c r="G983" s="116" t="n">
        <f aca="false">F983/3.28</f>
        <v>2560.67073170732</v>
      </c>
    </row>
    <row r="984" customFormat="false" ht="12.75" hidden="false" customHeight="false" outlineLevel="0" collapsed="false">
      <c r="A984" s="7" t="s">
        <v>6314</v>
      </c>
      <c r="B984" s="273" t="n">
        <v>8802</v>
      </c>
      <c r="C984" s="116" t="n">
        <f aca="false">B984/3.28</f>
        <v>2683.53658536585</v>
      </c>
      <c r="D984" s="107" t="s">
        <v>147</v>
      </c>
      <c r="E984" s="270" t="n">
        <v>168</v>
      </c>
      <c r="F984" s="107" t="n">
        <v>8002</v>
      </c>
      <c r="G984" s="116" t="n">
        <f aca="false">F984/3.28</f>
        <v>2439.63414634146</v>
      </c>
    </row>
    <row r="985" customFormat="false" ht="12.75" hidden="false" customHeight="false" outlineLevel="0" collapsed="false">
      <c r="A985" s="7" t="s">
        <v>6315</v>
      </c>
      <c r="B985" s="273" t="n">
        <v>8802</v>
      </c>
      <c r="C985" s="116" t="n">
        <f aca="false">B985/3.28</f>
        <v>2683.53658536585</v>
      </c>
      <c r="D985" s="107" t="s">
        <v>147</v>
      </c>
      <c r="E985" s="270" t="n">
        <v>348</v>
      </c>
      <c r="F985" s="107" t="n">
        <v>8802</v>
      </c>
      <c r="G985" s="116" t="n">
        <f aca="false">F985/3.28</f>
        <v>2683.53658536585</v>
      </c>
    </row>
    <row r="986" customFormat="false" ht="12.75" hidden="false" customHeight="false" outlineLevel="0" collapsed="false">
      <c r="A986" s="7" t="s">
        <v>6316</v>
      </c>
      <c r="B986" s="273" t="n">
        <v>11500</v>
      </c>
      <c r="C986" s="116" t="n">
        <f aca="false">B986/3.28</f>
        <v>3506.09756097561</v>
      </c>
      <c r="D986" s="107" t="s">
        <v>147</v>
      </c>
      <c r="E986" s="270" t="n">
        <v>165</v>
      </c>
      <c r="F986" s="107" t="n">
        <v>11500</v>
      </c>
      <c r="G986" s="116" t="n">
        <f aca="false">F986/3.28</f>
        <v>3506.09756097561</v>
      </c>
    </row>
    <row r="987" customFormat="false" ht="12.75" hidden="false" customHeight="false" outlineLevel="0" collapsed="false">
      <c r="A987" s="7" t="s">
        <v>6317</v>
      </c>
      <c r="B987" s="273" t="n">
        <v>11500</v>
      </c>
      <c r="C987" s="116" t="n">
        <f aca="false">B987/3.28</f>
        <v>3506.09756097561</v>
      </c>
      <c r="D987" s="107" t="s">
        <v>147</v>
      </c>
      <c r="E987" s="270" t="n">
        <f aca="false">165+180</f>
        <v>345</v>
      </c>
      <c r="F987" s="107" t="n">
        <v>11500</v>
      </c>
      <c r="G987" s="116" t="n">
        <f aca="false">F987/3.28</f>
        <v>3506.09756097561</v>
      </c>
    </row>
    <row r="988" customFormat="false" ht="12.75" hidden="false" customHeight="false" outlineLevel="0" collapsed="false">
      <c r="A988" s="7" t="s">
        <v>6318</v>
      </c>
      <c r="B988" s="273" t="n">
        <v>12467</v>
      </c>
      <c r="C988" s="116" t="n">
        <f aca="false">B988/3.28</f>
        <v>3800.91463414634</v>
      </c>
      <c r="D988" s="107" t="s">
        <v>147</v>
      </c>
      <c r="E988" s="270" t="n">
        <v>180</v>
      </c>
      <c r="F988" s="107" t="n">
        <v>12467</v>
      </c>
      <c r="G988" s="116" t="n">
        <f aca="false">F988/3.28</f>
        <v>3800.91463414634</v>
      </c>
    </row>
    <row r="989" customFormat="false" ht="12.75" hidden="false" customHeight="false" outlineLevel="0" collapsed="false">
      <c r="A989" s="7" t="s">
        <v>6319</v>
      </c>
      <c r="B989" s="273" t="n">
        <v>10499</v>
      </c>
      <c r="C989" s="116" t="n">
        <f aca="false">B989/3.28</f>
        <v>3200.91463414634</v>
      </c>
      <c r="D989" s="107" t="s">
        <v>147</v>
      </c>
      <c r="E989" s="270" t="n">
        <v>180</v>
      </c>
      <c r="F989" s="107" t="n">
        <v>10459</v>
      </c>
      <c r="G989" s="116" t="n">
        <f aca="false">F989/3.28</f>
        <v>3188.71951219512</v>
      </c>
    </row>
    <row r="990" customFormat="false" ht="12.75" hidden="false" customHeight="false" outlineLevel="0" collapsed="false">
      <c r="A990" s="7" t="s">
        <v>6320</v>
      </c>
      <c r="B990" s="273" t="n">
        <v>10499</v>
      </c>
      <c r="C990" s="116" t="n">
        <f aca="false">B990/3.28</f>
        <v>3200.91463414634</v>
      </c>
      <c r="D990" s="107" t="s">
        <v>147</v>
      </c>
      <c r="E990" s="270" t="n">
        <v>360</v>
      </c>
      <c r="F990" s="107" t="n">
        <v>10465</v>
      </c>
      <c r="G990" s="116" t="n">
        <f aca="false">F990/3.28</f>
        <v>3190.54878048781</v>
      </c>
    </row>
    <row r="991" customFormat="false" ht="12.75" hidden="false" customHeight="false" outlineLevel="0" collapsed="false">
      <c r="A991" s="7" t="s">
        <v>6321</v>
      </c>
      <c r="B991" s="273" t="n">
        <v>12467</v>
      </c>
      <c r="C991" s="116" t="n">
        <f aca="false">B991/3.28</f>
        <v>3800.91463414634</v>
      </c>
      <c r="D991" s="107" t="s">
        <v>147</v>
      </c>
      <c r="E991" s="270" t="n">
        <v>360</v>
      </c>
      <c r="F991" s="107" t="n">
        <v>12385</v>
      </c>
      <c r="G991" s="116" t="n">
        <f aca="false">F991/3.28</f>
        <v>3775.91463414634</v>
      </c>
    </row>
    <row r="992" customFormat="false" ht="12.75" hidden="false" customHeight="false" outlineLevel="0" collapsed="false">
      <c r="A992" s="7" t="s">
        <v>6322</v>
      </c>
      <c r="B992" s="273" t="n">
        <v>11089</v>
      </c>
      <c r="C992" s="116" t="n">
        <f aca="false">B992/3.28</f>
        <v>3380.79268292683</v>
      </c>
      <c r="D992" s="107" t="s">
        <v>147</v>
      </c>
      <c r="E992" s="270" t="n">
        <v>209</v>
      </c>
      <c r="F992" s="107" t="n">
        <v>11089</v>
      </c>
      <c r="G992" s="116" t="n">
        <f aca="false">F992/3.28</f>
        <v>3380.79268292683</v>
      </c>
    </row>
    <row r="993" customFormat="false" ht="12.75" hidden="false" customHeight="false" outlineLevel="0" collapsed="false">
      <c r="A993" s="7" t="s">
        <v>6323</v>
      </c>
      <c r="B993" s="273" t="n">
        <v>11089</v>
      </c>
      <c r="C993" s="116" t="n">
        <f aca="false">B993/3.28</f>
        <v>3380.79268292683</v>
      </c>
      <c r="D993" s="107" t="s">
        <v>147</v>
      </c>
      <c r="E993" s="270" t="n">
        <v>29</v>
      </c>
      <c r="F993" s="107" t="n">
        <v>11089</v>
      </c>
      <c r="G993" s="116" t="n">
        <f aca="false">F993/3.28</f>
        <v>3380.79268292683</v>
      </c>
    </row>
    <row r="994" customFormat="false" ht="12.75" hidden="false" customHeight="false" outlineLevel="0" collapsed="false">
      <c r="B994" s="273"/>
      <c r="C994" s="116" t="n">
        <f aca="false">B994/3.28</f>
        <v>0</v>
      </c>
      <c r="G994" s="116" t="n">
        <f aca="false">F994/3.28</f>
        <v>0</v>
      </c>
    </row>
    <row r="995" customFormat="false" ht="12.75" hidden="false" customHeight="false" outlineLevel="0" collapsed="false">
      <c r="B995" s="273"/>
      <c r="C995" s="116" t="n">
        <f aca="false">B995/3.28</f>
        <v>0</v>
      </c>
      <c r="G995" s="116" t="n">
        <f aca="false">F995/3.28</f>
        <v>0</v>
      </c>
    </row>
    <row r="996" customFormat="false" ht="12.75" hidden="false" customHeight="false" outlineLevel="0" collapsed="false">
      <c r="B996" s="273"/>
      <c r="C996" s="116" t="n">
        <f aca="false">B996/3.28</f>
        <v>0</v>
      </c>
      <c r="G996" s="116" t="n">
        <f aca="false">F996/3.28</f>
        <v>0</v>
      </c>
    </row>
    <row r="997" customFormat="false" ht="12.75" hidden="false" customHeight="false" outlineLevel="0" collapsed="false">
      <c r="B997" s="273"/>
      <c r="C997" s="116" t="n">
        <f aca="false">B997/3.28</f>
        <v>0</v>
      </c>
      <c r="G997" s="116" t="n">
        <f aca="false">F997/3.28</f>
        <v>0</v>
      </c>
    </row>
    <row r="998" customFormat="false" ht="12.75" hidden="false" customHeight="false" outlineLevel="0" collapsed="false">
      <c r="B998" s="273"/>
      <c r="C998" s="116" t="n">
        <f aca="false">B998/3.28</f>
        <v>0</v>
      </c>
      <c r="G998" s="116" t="n">
        <f aca="false">F998/3.28</f>
        <v>0</v>
      </c>
    </row>
    <row r="999" customFormat="false" ht="12.75" hidden="false" customHeight="false" outlineLevel="0" collapsed="false">
      <c r="B999" s="273"/>
      <c r="C999" s="116" t="n">
        <f aca="false">B999/3.28</f>
        <v>0</v>
      </c>
      <c r="G999" s="116" t="n">
        <f aca="false">F999/3.28</f>
        <v>0</v>
      </c>
    </row>
    <row r="1000" customFormat="false" ht="12.75" hidden="false" customHeight="false" outlineLevel="0" collapsed="false">
      <c r="B1000" s="273"/>
      <c r="C1000" s="116" t="n">
        <f aca="false">B1000/3.28</f>
        <v>0</v>
      </c>
      <c r="G1000" s="116" t="n">
        <f aca="false">F1000/3.28</f>
        <v>0</v>
      </c>
    </row>
    <row r="1001" customFormat="false" ht="12.75" hidden="false" customHeight="false" outlineLevel="0" collapsed="false">
      <c r="B1001" s="273"/>
      <c r="C1001" s="116" t="n">
        <f aca="false">B1001/3.28</f>
        <v>0</v>
      </c>
      <c r="G1001" s="116" t="n">
        <f aca="false">F1001/3.28</f>
        <v>0</v>
      </c>
    </row>
    <row r="1002" customFormat="false" ht="12.75" hidden="false" customHeight="false" outlineLevel="0" collapsed="false">
      <c r="B1002" s="273"/>
      <c r="C1002" s="116" t="n">
        <f aca="false">B1002/3.28</f>
        <v>0</v>
      </c>
      <c r="G1002" s="116" t="n">
        <f aca="false">F1002/3.28</f>
        <v>0</v>
      </c>
    </row>
    <row r="1003" customFormat="false" ht="12.75" hidden="false" customHeight="false" outlineLevel="0" collapsed="false">
      <c r="B1003" s="273"/>
      <c r="C1003" s="116" t="n">
        <f aca="false">B1003/3.28</f>
        <v>0</v>
      </c>
      <c r="G1003" s="116" t="n">
        <f aca="false">F1003/3.28</f>
        <v>0</v>
      </c>
    </row>
    <row r="1004" customFormat="false" ht="12.75" hidden="false" customHeight="false" outlineLevel="0" collapsed="false">
      <c r="B1004" s="273"/>
      <c r="C1004" s="116" t="n">
        <f aca="false">B1004/3.28</f>
        <v>0</v>
      </c>
      <c r="G1004" s="116" t="n">
        <f aca="false">F1004/3.28</f>
        <v>0</v>
      </c>
    </row>
    <row r="1005" customFormat="false" ht="12.75" hidden="false" customHeight="false" outlineLevel="0" collapsed="false">
      <c r="B1005" s="273"/>
      <c r="C1005" s="116" t="n">
        <f aca="false">B1005/3.28</f>
        <v>0</v>
      </c>
      <c r="G1005" s="116" t="n">
        <f aca="false">F1005/3.28</f>
        <v>0</v>
      </c>
    </row>
    <row r="1006" customFormat="false" ht="12.75" hidden="false" customHeight="false" outlineLevel="0" collapsed="false">
      <c r="B1006" s="273"/>
      <c r="C1006" s="116" t="n">
        <f aca="false">B1006/3.28</f>
        <v>0</v>
      </c>
      <c r="G1006" s="116" t="n">
        <f aca="false">F1006/3.28</f>
        <v>0</v>
      </c>
    </row>
    <row r="1007" customFormat="false" ht="12.75" hidden="false" customHeight="false" outlineLevel="0" collapsed="false">
      <c r="B1007" s="273"/>
      <c r="C1007" s="116" t="n">
        <f aca="false">B1007/3.28</f>
        <v>0</v>
      </c>
      <c r="G1007" s="116" t="n">
        <f aca="false">F1007/3.28</f>
        <v>0</v>
      </c>
    </row>
    <row r="1008" customFormat="false" ht="12.75" hidden="false" customHeight="false" outlineLevel="0" collapsed="false">
      <c r="B1008" s="273"/>
      <c r="C1008" s="116" t="n">
        <f aca="false">B1008/3.28</f>
        <v>0</v>
      </c>
      <c r="G1008" s="116" t="n">
        <f aca="false">F1008/3.28</f>
        <v>0</v>
      </c>
    </row>
    <row r="1009" customFormat="false" ht="12.75" hidden="false" customHeight="false" outlineLevel="0" collapsed="false">
      <c r="B1009" s="273"/>
      <c r="C1009" s="116" t="n">
        <f aca="false">B1009/3.28</f>
        <v>0</v>
      </c>
      <c r="G1009" s="116" t="n">
        <f aca="false">F1009/3.28</f>
        <v>0</v>
      </c>
    </row>
    <row r="1010" customFormat="false" ht="12.75" hidden="false" customHeight="false" outlineLevel="0" collapsed="false">
      <c r="B1010" s="273"/>
      <c r="C1010" s="116" t="n">
        <f aca="false">B1010/3.28</f>
        <v>0</v>
      </c>
      <c r="G1010" s="116" t="n">
        <f aca="false">F1010/3.28</f>
        <v>0</v>
      </c>
    </row>
    <row r="1011" customFormat="false" ht="12.75" hidden="false" customHeight="false" outlineLevel="0" collapsed="false">
      <c r="B1011" s="273"/>
      <c r="C1011" s="116" t="n">
        <f aca="false">B1011/3.28</f>
        <v>0</v>
      </c>
      <c r="G1011" s="116" t="n">
        <f aca="false">F1011/3.28</f>
        <v>0</v>
      </c>
    </row>
    <row r="1012" customFormat="false" ht="12.75" hidden="false" customHeight="false" outlineLevel="0" collapsed="false">
      <c r="B1012" s="273"/>
      <c r="C1012" s="116" t="n">
        <f aca="false">B1012/3.28</f>
        <v>0</v>
      </c>
      <c r="G1012" s="116" t="n">
        <f aca="false">F1012/3.28</f>
        <v>0</v>
      </c>
    </row>
    <row r="1013" customFormat="false" ht="12.75" hidden="false" customHeight="false" outlineLevel="0" collapsed="false">
      <c r="B1013" s="273"/>
      <c r="C1013" s="116" t="n">
        <f aca="false">B1013/3.28</f>
        <v>0</v>
      </c>
      <c r="G1013" s="116" t="n">
        <f aca="false">F1013/3.28</f>
        <v>0</v>
      </c>
    </row>
    <row r="1014" customFormat="false" ht="12.75" hidden="false" customHeight="false" outlineLevel="0" collapsed="false">
      <c r="B1014" s="273"/>
      <c r="C1014" s="116" t="n">
        <f aca="false">B1014/3.28</f>
        <v>0</v>
      </c>
      <c r="G1014" s="116" t="n">
        <f aca="false">F1014/3.28</f>
        <v>0</v>
      </c>
    </row>
    <row r="1015" customFormat="false" ht="12.75" hidden="false" customHeight="false" outlineLevel="0" collapsed="false">
      <c r="B1015" s="273"/>
      <c r="C1015" s="116" t="n">
        <f aca="false">B1015/3.28</f>
        <v>0</v>
      </c>
      <c r="G1015" s="116" t="n">
        <f aca="false">F1015/3.28</f>
        <v>0</v>
      </c>
    </row>
    <row r="1016" customFormat="false" ht="12.75" hidden="false" customHeight="false" outlineLevel="0" collapsed="false">
      <c r="B1016" s="273"/>
      <c r="C1016" s="116" t="n">
        <f aca="false">B1016/3.28</f>
        <v>0</v>
      </c>
      <c r="G1016" s="116" t="n">
        <f aca="false">F1016/3.28</f>
        <v>0</v>
      </c>
    </row>
    <row r="1017" customFormat="false" ht="12.75" hidden="false" customHeight="false" outlineLevel="0" collapsed="false">
      <c r="B1017" s="273"/>
      <c r="C1017" s="116" t="n">
        <f aca="false">B1017/3.28</f>
        <v>0</v>
      </c>
      <c r="G1017" s="116" t="n">
        <f aca="false">F1017/3.28</f>
        <v>0</v>
      </c>
    </row>
    <row r="1018" customFormat="false" ht="12.75" hidden="false" customHeight="false" outlineLevel="0" collapsed="false">
      <c r="B1018" s="273"/>
      <c r="C1018" s="116" t="n">
        <f aca="false">B1018/3.28</f>
        <v>0</v>
      </c>
      <c r="G1018" s="116" t="n">
        <f aca="false">F1018/3.28</f>
        <v>0</v>
      </c>
    </row>
    <row r="1019" customFormat="false" ht="12.75" hidden="false" customHeight="false" outlineLevel="0" collapsed="false">
      <c r="B1019" s="273"/>
      <c r="C1019" s="116" t="n">
        <f aca="false">B1019/3.28</f>
        <v>0</v>
      </c>
      <c r="G1019" s="116" t="n">
        <f aca="false">F1019/3.28</f>
        <v>0</v>
      </c>
    </row>
    <row r="1020" customFormat="false" ht="12.75" hidden="false" customHeight="false" outlineLevel="0" collapsed="false">
      <c r="B1020" s="273"/>
      <c r="C1020" s="116" t="n">
        <f aca="false">B1020/3.28</f>
        <v>0</v>
      </c>
      <c r="G1020" s="116" t="n">
        <f aca="false">F1020/3.28</f>
        <v>0</v>
      </c>
    </row>
    <row r="1021" customFormat="false" ht="12.75" hidden="false" customHeight="false" outlineLevel="0" collapsed="false">
      <c r="B1021" s="273"/>
      <c r="C1021" s="116" t="n">
        <f aca="false">B1021/3.28</f>
        <v>0</v>
      </c>
      <c r="G1021" s="116" t="n">
        <f aca="false">F1021/3.28</f>
        <v>0</v>
      </c>
    </row>
    <row r="1022" customFormat="false" ht="12.75" hidden="false" customHeight="false" outlineLevel="0" collapsed="false">
      <c r="B1022" s="273"/>
      <c r="C1022" s="116" t="n">
        <f aca="false">B1022/3.28</f>
        <v>0</v>
      </c>
      <c r="G1022" s="116" t="n">
        <f aca="false">F1022/3.28</f>
        <v>0</v>
      </c>
    </row>
    <row r="1023" customFormat="false" ht="12.75" hidden="false" customHeight="false" outlineLevel="0" collapsed="false">
      <c r="B1023" s="273"/>
      <c r="C1023" s="116" t="n">
        <f aca="false">B1023/3.28</f>
        <v>0</v>
      </c>
      <c r="G1023" s="116" t="n">
        <f aca="false">F1023/3.28</f>
        <v>0</v>
      </c>
    </row>
    <row r="1024" customFormat="false" ht="12.75" hidden="false" customHeight="false" outlineLevel="0" collapsed="false">
      <c r="B1024" s="273"/>
      <c r="C1024" s="116" t="n">
        <f aca="false">B1024/3.28</f>
        <v>0</v>
      </c>
      <c r="G1024" s="116" t="n">
        <f aca="false">F1024/3.28</f>
        <v>0</v>
      </c>
    </row>
    <row r="1025" customFormat="false" ht="12.75" hidden="false" customHeight="false" outlineLevel="0" collapsed="false">
      <c r="B1025" s="273"/>
      <c r="C1025" s="116" t="n">
        <f aca="false">B1025/3.28</f>
        <v>0</v>
      </c>
      <c r="G1025" s="116" t="n">
        <f aca="false">F1025/3.28</f>
        <v>0</v>
      </c>
    </row>
    <row r="1026" customFormat="false" ht="12.75" hidden="false" customHeight="false" outlineLevel="0" collapsed="false">
      <c r="B1026" s="273"/>
      <c r="C1026" s="116" t="n">
        <f aca="false">B1026/3.28</f>
        <v>0</v>
      </c>
      <c r="G1026" s="116" t="n">
        <f aca="false">F1026/3.28</f>
        <v>0</v>
      </c>
    </row>
    <row r="1027" customFormat="false" ht="12.75" hidden="false" customHeight="false" outlineLevel="0" collapsed="false">
      <c r="B1027" s="273"/>
      <c r="C1027" s="116" t="n">
        <f aca="false">B1027/3.28</f>
        <v>0</v>
      </c>
      <c r="G1027" s="116" t="n">
        <f aca="false">F1027/3.28</f>
        <v>0</v>
      </c>
    </row>
    <row r="1028" customFormat="false" ht="12.75" hidden="false" customHeight="false" outlineLevel="0" collapsed="false">
      <c r="B1028" s="273"/>
      <c r="C1028" s="116" t="n">
        <f aca="false">B1028/3.28</f>
        <v>0</v>
      </c>
      <c r="G1028" s="116" t="n">
        <f aca="false">F1028/3.28</f>
        <v>0</v>
      </c>
    </row>
    <row r="1029" customFormat="false" ht="12.75" hidden="false" customHeight="false" outlineLevel="0" collapsed="false">
      <c r="B1029" s="273"/>
      <c r="C1029" s="116" t="n">
        <f aca="false">B1029/3.28</f>
        <v>0</v>
      </c>
      <c r="G1029" s="116" t="n">
        <f aca="false">F1029/3.28</f>
        <v>0</v>
      </c>
    </row>
    <row r="1030" customFormat="false" ht="12.75" hidden="false" customHeight="false" outlineLevel="0" collapsed="false">
      <c r="B1030" s="273"/>
      <c r="C1030" s="116" t="n">
        <f aca="false">B1030/3.28</f>
        <v>0</v>
      </c>
      <c r="G1030" s="116" t="n">
        <f aca="false">F1030/3.28</f>
        <v>0</v>
      </c>
    </row>
    <row r="1031" customFormat="false" ht="12.75" hidden="false" customHeight="false" outlineLevel="0" collapsed="false">
      <c r="B1031" s="273"/>
      <c r="C1031" s="116" t="n">
        <f aca="false">B1031/3.28</f>
        <v>0</v>
      </c>
      <c r="G1031" s="116" t="n">
        <f aca="false">F1031/3.28</f>
        <v>0</v>
      </c>
    </row>
    <row r="1032" customFormat="false" ht="12.75" hidden="false" customHeight="false" outlineLevel="0" collapsed="false">
      <c r="B1032" s="273"/>
      <c r="C1032" s="116" t="n">
        <f aca="false">B1032/3.28</f>
        <v>0</v>
      </c>
      <c r="G1032" s="116" t="n">
        <f aca="false">F1032/3.28</f>
        <v>0</v>
      </c>
    </row>
    <row r="1033" customFormat="false" ht="12.75" hidden="false" customHeight="false" outlineLevel="0" collapsed="false">
      <c r="B1033" s="273"/>
      <c r="C1033" s="116" t="n">
        <f aca="false">B1033/3.28</f>
        <v>0</v>
      </c>
      <c r="G1033" s="116" t="n">
        <f aca="false">F1033/3.28</f>
        <v>0</v>
      </c>
    </row>
    <row r="1034" customFormat="false" ht="12.75" hidden="false" customHeight="false" outlineLevel="0" collapsed="false">
      <c r="B1034" s="273"/>
      <c r="C1034" s="116" t="n">
        <f aca="false">B1034/3.28</f>
        <v>0</v>
      </c>
      <c r="G1034" s="116" t="n">
        <f aca="false">F1034/3.28</f>
        <v>0</v>
      </c>
    </row>
    <row r="1035" customFormat="false" ht="12.75" hidden="false" customHeight="false" outlineLevel="0" collapsed="false">
      <c r="B1035" s="273"/>
      <c r="C1035" s="116" t="n">
        <f aca="false">B1035/3.28</f>
        <v>0</v>
      </c>
      <c r="G1035" s="116" t="n">
        <f aca="false">F1035/3.28</f>
        <v>0</v>
      </c>
    </row>
    <row r="1036" customFormat="false" ht="12.75" hidden="false" customHeight="false" outlineLevel="0" collapsed="false">
      <c r="B1036" s="273"/>
      <c r="C1036" s="116" t="n">
        <f aca="false">B1036/3.28</f>
        <v>0</v>
      </c>
      <c r="G1036" s="116" t="n">
        <f aca="false">F1036/3.28</f>
        <v>0</v>
      </c>
    </row>
    <row r="1037" customFormat="false" ht="12.75" hidden="false" customHeight="false" outlineLevel="0" collapsed="false">
      <c r="B1037" s="273"/>
      <c r="C1037" s="116" t="n">
        <f aca="false">B1037/3.28</f>
        <v>0</v>
      </c>
      <c r="G1037" s="116" t="n">
        <f aca="false">F1037/3.28</f>
        <v>0</v>
      </c>
    </row>
    <row r="1038" customFormat="false" ht="12.75" hidden="false" customHeight="false" outlineLevel="0" collapsed="false">
      <c r="B1038" s="273"/>
      <c r="C1038" s="116" t="n">
        <f aca="false">B1038/3.28</f>
        <v>0</v>
      </c>
      <c r="G1038" s="116" t="n">
        <f aca="false">F1038/3.28</f>
        <v>0</v>
      </c>
    </row>
    <row r="1039" customFormat="false" ht="12.75" hidden="false" customHeight="false" outlineLevel="0" collapsed="false">
      <c r="B1039" s="273"/>
      <c r="C1039" s="116" t="n">
        <f aca="false">B1039/3.28</f>
        <v>0</v>
      </c>
      <c r="G1039" s="116" t="n">
        <f aca="false">F1039/3.28</f>
        <v>0</v>
      </c>
    </row>
    <row r="1040" customFormat="false" ht="12.75" hidden="false" customHeight="false" outlineLevel="0" collapsed="false">
      <c r="B1040" s="273"/>
      <c r="C1040" s="116" t="n">
        <f aca="false">B1040/3.28</f>
        <v>0</v>
      </c>
      <c r="G1040" s="116" t="n">
        <f aca="false">F1040/3.28</f>
        <v>0</v>
      </c>
    </row>
    <row r="1041" customFormat="false" ht="12.75" hidden="false" customHeight="false" outlineLevel="0" collapsed="false">
      <c r="B1041" s="273"/>
      <c r="C1041" s="116" t="n">
        <f aca="false">B1041/3.28</f>
        <v>0</v>
      </c>
      <c r="G1041" s="116" t="n">
        <f aca="false">F1041/3.28</f>
        <v>0</v>
      </c>
    </row>
    <row r="1042" customFormat="false" ht="12.75" hidden="false" customHeight="false" outlineLevel="0" collapsed="false">
      <c r="B1042" s="273"/>
      <c r="C1042" s="116" t="n">
        <f aca="false">B1042/3.28</f>
        <v>0</v>
      </c>
      <c r="G1042" s="116" t="n">
        <f aca="false">F1042/3.28</f>
        <v>0</v>
      </c>
    </row>
    <row r="1043" customFormat="false" ht="12.75" hidden="false" customHeight="false" outlineLevel="0" collapsed="false">
      <c r="B1043" s="273"/>
      <c r="C1043" s="116" t="n">
        <f aca="false">B1043/3.28</f>
        <v>0</v>
      </c>
      <c r="G1043" s="116" t="n">
        <f aca="false">F1043/3.28</f>
        <v>0</v>
      </c>
    </row>
    <row r="1044" customFormat="false" ht="12.75" hidden="false" customHeight="false" outlineLevel="0" collapsed="false">
      <c r="B1044" s="273"/>
      <c r="C1044" s="116" t="n">
        <f aca="false">B1044/3.28</f>
        <v>0</v>
      </c>
      <c r="G1044" s="116" t="n">
        <f aca="false">F1044/3.28</f>
        <v>0</v>
      </c>
    </row>
    <row r="1045" customFormat="false" ht="12.75" hidden="false" customHeight="false" outlineLevel="0" collapsed="false">
      <c r="B1045" s="273"/>
      <c r="C1045" s="116" t="n">
        <f aca="false">B1045/3.28</f>
        <v>0</v>
      </c>
      <c r="G1045" s="116" t="n">
        <f aca="false">F1045/3.28</f>
        <v>0</v>
      </c>
    </row>
    <row r="1046" customFormat="false" ht="12.75" hidden="false" customHeight="false" outlineLevel="0" collapsed="false">
      <c r="B1046" s="273"/>
      <c r="C1046" s="116" t="n">
        <f aca="false">B1046/3.28</f>
        <v>0</v>
      </c>
      <c r="G1046" s="116" t="n">
        <f aca="false">F1046/3.28</f>
        <v>0</v>
      </c>
    </row>
    <row r="1047" customFormat="false" ht="12.75" hidden="false" customHeight="false" outlineLevel="0" collapsed="false">
      <c r="B1047" s="273"/>
      <c r="C1047" s="116" t="n">
        <f aca="false">B1047/3.28</f>
        <v>0</v>
      </c>
      <c r="G1047" s="116" t="n">
        <f aca="false">F1047/3.28</f>
        <v>0</v>
      </c>
    </row>
    <row r="1048" customFormat="false" ht="12.75" hidden="false" customHeight="false" outlineLevel="0" collapsed="false">
      <c r="B1048" s="273"/>
      <c r="C1048" s="116" t="n">
        <f aca="false">B1048/3.28</f>
        <v>0</v>
      </c>
      <c r="G1048" s="116" t="n">
        <f aca="false">F1048/3.28</f>
        <v>0</v>
      </c>
    </row>
    <row r="1049" customFormat="false" ht="12.75" hidden="false" customHeight="false" outlineLevel="0" collapsed="false">
      <c r="B1049" s="273"/>
      <c r="C1049" s="116" t="n">
        <f aca="false">B1049/3.28</f>
        <v>0</v>
      </c>
      <c r="G1049" s="116" t="n">
        <f aca="false">F1049/3.28</f>
        <v>0</v>
      </c>
    </row>
    <row r="1050" customFormat="false" ht="12.75" hidden="false" customHeight="false" outlineLevel="0" collapsed="false">
      <c r="B1050" s="273"/>
      <c r="C1050" s="116" t="n">
        <f aca="false">B1050/3.28</f>
        <v>0</v>
      </c>
      <c r="G1050" s="116" t="n">
        <f aca="false">F1050/3.28</f>
        <v>0</v>
      </c>
    </row>
    <row r="1051" customFormat="false" ht="12.75" hidden="false" customHeight="false" outlineLevel="0" collapsed="false">
      <c r="B1051" s="273"/>
      <c r="C1051" s="116" t="n">
        <f aca="false">B1051/3.28</f>
        <v>0</v>
      </c>
      <c r="G1051" s="116" t="n">
        <f aca="false">F1051/3.28</f>
        <v>0</v>
      </c>
    </row>
    <row r="1052" customFormat="false" ht="12.75" hidden="false" customHeight="false" outlineLevel="0" collapsed="false">
      <c r="B1052" s="273"/>
      <c r="C1052" s="116" t="n">
        <f aca="false">B1052/3.28</f>
        <v>0</v>
      </c>
      <c r="G1052" s="116" t="n">
        <f aca="false">F1052/3.28</f>
        <v>0</v>
      </c>
    </row>
    <row r="1053" customFormat="false" ht="12.75" hidden="false" customHeight="false" outlineLevel="0" collapsed="false">
      <c r="B1053" s="273"/>
      <c r="C1053" s="116" t="n">
        <f aca="false">B1053/3.28</f>
        <v>0</v>
      </c>
      <c r="G1053" s="116" t="n">
        <f aca="false">F1053/3.28</f>
        <v>0</v>
      </c>
    </row>
    <row r="1054" customFormat="false" ht="12.75" hidden="false" customHeight="false" outlineLevel="0" collapsed="false">
      <c r="B1054" s="273"/>
      <c r="C1054" s="116" t="n">
        <f aca="false">B1054/3.28</f>
        <v>0</v>
      </c>
      <c r="G1054" s="116" t="n">
        <f aca="false">F1054/3.28</f>
        <v>0</v>
      </c>
    </row>
    <row r="1055" customFormat="false" ht="12.75" hidden="false" customHeight="false" outlineLevel="0" collapsed="false">
      <c r="B1055" s="273"/>
      <c r="C1055" s="116" t="n">
        <f aca="false">B1055/3.28</f>
        <v>0</v>
      </c>
      <c r="G1055" s="116" t="n">
        <f aca="false">F1055/3.28</f>
        <v>0</v>
      </c>
    </row>
    <row r="1056" customFormat="false" ht="12.75" hidden="false" customHeight="false" outlineLevel="0" collapsed="false">
      <c r="B1056" s="273"/>
      <c r="C1056" s="116" t="n">
        <f aca="false">B1056/3.28</f>
        <v>0</v>
      </c>
      <c r="G1056" s="116" t="n">
        <f aca="false">F1056/3.28</f>
        <v>0</v>
      </c>
    </row>
    <row r="1057" customFormat="false" ht="12.75" hidden="false" customHeight="false" outlineLevel="0" collapsed="false">
      <c r="B1057" s="273"/>
      <c r="C1057" s="116" t="n">
        <f aca="false">B1057/3.28</f>
        <v>0</v>
      </c>
      <c r="G1057" s="116" t="n">
        <f aca="false">F1057/3.28</f>
        <v>0</v>
      </c>
    </row>
    <row r="1058" customFormat="false" ht="12.75" hidden="false" customHeight="false" outlineLevel="0" collapsed="false">
      <c r="B1058" s="273"/>
      <c r="C1058" s="116" t="n">
        <f aca="false">B1058/3.28</f>
        <v>0</v>
      </c>
      <c r="G1058" s="116" t="n">
        <f aca="false">F1058/3.28</f>
        <v>0</v>
      </c>
    </row>
    <row r="1059" customFormat="false" ht="12.75" hidden="false" customHeight="false" outlineLevel="0" collapsed="false">
      <c r="B1059" s="273"/>
      <c r="C1059" s="116" t="n">
        <f aca="false">B1059/3.28</f>
        <v>0</v>
      </c>
      <c r="G1059" s="116" t="n">
        <f aca="false">F1059/3.28</f>
        <v>0</v>
      </c>
    </row>
    <row r="1060" customFormat="false" ht="12.75" hidden="false" customHeight="false" outlineLevel="0" collapsed="false">
      <c r="B1060" s="273"/>
      <c r="C1060" s="116" t="n">
        <f aca="false">B1060/3.28</f>
        <v>0</v>
      </c>
      <c r="G1060" s="116" t="n">
        <f aca="false">F1060/3.28</f>
        <v>0</v>
      </c>
    </row>
    <row r="1061" customFormat="false" ht="12.75" hidden="false" customHeight="false" outlineLevel="0" collapsed="false">
      <c r="B1061" s="273"/>
      <c r="C1061" s="116" t="n">
        <f aca="false">B1061/3.28</f>
        <v>0</v>
      </c>
      <c r="G1061" s="116" t="n">
        <f aca="false">F1061/3.28</f>
        <v>0</v>
      </c>
    </row>
    <row r="1062" customFormat="false" ht="12.75" hidden="false" customHeight="false" outlineLevel="0" collapsed="false">
      <c r="B1062" s="273"/>
      <c r="C1062" s="116" t="n">
        <f aca="false">B1062/3.28</f>
        <v>0</v>
      </c>
      <c r="G1062" s="116" t="n">
        <f aca="false">F1062/3.28</f>
        <v>0</v>
      </c>
    </row>
    <row r="1063" customFormat="false" ht="12.75" hidden="false" customHeight="false" outlineLevel="0" collapsed="false">
      <c r="B1063" s="273"/>
      <c r="C1063" s="116" t="n">
        <f aca="false">B1063/3.28</f>
        <v>0</v>
      </c>
      <c r="G1063" s="116" t="n">
        <f aca="false">F1063/3.28</f>
        <v>0</v>
      </c>
    </row>
    <row r="1064" customFormat="false" ht="12.75" hidden="false" customHeight="false" outlineLevel="0" collapsed="false">
      <c r="B1064" s="273"/>
      <c r="C1064" s="116" t="n">
        <f aca="false">B1064/3.28</f>
        <v>0</v>
      </c>
      <c r="G1064" s="116" t="n">
        <f aca="false">F1064/3.28</f>
        <v>0</v>
      </c>
    </row>
    <row r="1065" customFormat="false" ht="12.75" hidden="false" customHeight="false" outlineLevel="0" collapsed="false">
      <c r="B1065" s="273"/>
      <c r="C1065" s="116" t="n">
        <f aca="false">B1065/3.28</f>
        <v>0</v>
      </c>
      <c r="G1065" s="116" t="n">
        <f aca="false">F1065/3.28</f>
        <v>0</v>
      </c>
    </row>
    <row r="1066" customFormat="false" ht="12.75" hidden="false" customHeight="false" outlineLevel="0" collapsed="false">
      <c r="B1066" s="273"/>
      <c r="C1066" s="116" t="n">
        <f aca="false">B1066/3.28</f>
        <v>0</v>
      </c>
      <c r="G1066" s="116" t="n">
        <f aca="false">F1066/3.28</f>
        <v>0</v>
      </c>
    </row>
    <row r="1067" customFormat="false" ht="12.75" hidden="false" customHeight="false" outlineLevel="0" collapsed="false">
      <c r="B1067" s="273"/>
      <c r="C1067" s="116" t="n">
        <f aca="false">B1067/3.28</f>
        <v>0</v>
      </c>
      <c r="G1067" s="116" t="n">
        <f aca="false">F1067/3.28</f>
        <v>0</v>
      </c>
    </row>
    <row r="1068" customFormat="false" ht="12.75" hidden="false" customHeight="false" outlineLevel="0" collapsed="false">
      <c r="B1068" s="273"/>
      <c r="C1068" s="116" t="n">
        <f aca="false">B1068/3.28</f>
        <v>0</v>
      </c>
      <c r="G1068" s="116" t="n">
        <f aca="false">F1068/3.28</f>
        <v>0</v>
      </c>
    </row>
    <row r="1069" customFormat="false" ht="12.75" hidden="false" customHeight="false" outlineLevel="0" collapsed="false">
      <c r="B1069" s="273"/>
      <c r="C1069" s="116" t="n">
        <f aca="false">B1069/3.28</f>
        <v>0</v>
      </c>
      <c r="G1069" s="116" t="n">
        <f aca="false">F1069/3.28</f>
        <v>0</v>
      </c>
    </row>
    <row r="1070" customFormat="false" ht="12.75" hidden="false" customHeight="false" outlineLevel="0" collapsed="false">
      <c r="B1070" s="273"/>
      <c r="C1070" s="116" t="n">
        <f aca="false">B1070/3.28</f>
        <v>0</v>
      </c>
      <c r="G1070" s="116" t="n">
        <f aca="false">F1070/3.28</f>
        <v>0</v>
      </c>
    </row>
    <row r="1071" customFormat="false" ht="12.75" hidden="false" customHeight="false" outlineLevel="0" collapsed="false">
      <c r="B1071" s="273"/>
      <c r="C1071" s="116" t="n">
        <f aca="false">B1071/3.28</f>
        <v>0</v>
      </c>
      <c r="G1071" s="116" t="n">
        <f aca="false">F1071/3.28</f>
        <v>0</v>
      </c>
    </row>
    <row r="1072" customFormat="false" ht="12.75" hidden="false" customHeight="false" outlineLevel="0" collapsed="false">
      <c r="B1072" s="273"/>
      <c r="C1072" s="116" t="n">
        <f aca="false">B1072/3.28</f>
        <v>0</v>
      </c>
      <c r="G1072" s="116" t="n">
        <f aca="false">F1072/3.28</f>
        <v>0</v>
      </c>
    </row>
    <row r="1073" customFormat="false" ht="12.75" hidden="false" customHeight="false" outlineLevel="0" collapsed="false">
      <c r="B1073" s="273"/>
      <c r="C1073" s="116" t="n">
        <f aca="false">B1073/3.28</f>
        <v>0</v>
      </c>
      <c r="G1073" s="116" t="n">
        <f aca="false">F1073/3.28</f>
        <v>0</v>
      </c>
    </row>
    <row r="1074" customFormat="false" ht="12.75" hidden="false" customHeight="false" outlineLevel="0" collapsed="false">
      <c r="B1074" s="273"/>
      <c r="C1074" s="116" t="n">
        <f aca="false">B1074/3.28</f>
        <v>0</v>
      </c>
      <c r="G1074" s="116" t="n">
        <f aca="false">F1074/3.28</f>
        <v>0</v>
      </c>
    </row>
    <row r="1075" customFormat="false" ht="12.75" hidden="false" customHeight="false" outlineLevel="0" collapsed="false">
      <c r="B1075" s="273"/>
      <c r="C1075" s="116" t="n">
        <f aca="false">B1075/3.28</f>
        <v>0</v>
      </c>
      <c r="G1075" s="116" t="n">
        <f aca="false">F1075/3.28</f>
        <v>0</v>
      </c>
    </row>
    <row r="1076" customFormat="false" ht="12.75" hidden="false" customHeight="false" outlineLevel="0" collapsed="false">
      <c r="B1076" s="273"/>
      <c r="C1076" s="116" t="n">
        <f aca="false">B1076/3.28</f>
        <v>0</v>
      </c>
      <c r="G1076" s="116" t="n">
        <f aca="false">F1076/3.28</f>
        <v>0</v>
      </c>
    </row>
    <row r="1077" customFormat="false" ht="12.75" hidden="false" customHeight="false" outlineLevel="0" collapsed="false">
      <c r="B1077" s="273"/>
      <c r="C1077" s="116" t="n">
        <f aca="false">B1077/3.28</f>
        <v>0</v>
      </c>
      <c r="G1077" s="116" t="n">
        <f aca="false">F1077/3.28</f>
        <v>0</v>
      </c>
    </row>
    <row r="1078" customFormat="false" ht="12.75" hidden="false" customHeight="false" outlineLevel="0" collapsed="false">
      <c r="B1078" s="273"/>
      <c r="C1078" s="116" t="n">
        <f aca="false">B1078/3.28</f>
        <v>0</v>
      </c>
      <c r="G1078" s="116" t="n">
        <f aca="false">F1078/3.28</f>
        <v>0</v>
      </c>
    </row>
    <row r="1079" customFormat="false" ht="12.75" hidden="false" customHeight="false" outlineLevel="0" collapsed="false">
      <c r="B1079" s="273"/>
      <c r="C1079" s="116" t="n">
        <f aca="false">B1079/3.28</f>
        <v>0</v>
      </c>
      <c r="G1079" s="116" t="n">
        <f aca="false">F1079/3.28</f>
        <v>0</v>
      </c>
    </row>
    <row r="1080" customFormat="false" ht="12.75" hidden="false" customHeight="false" outlineLevel="0" collapsed="false">
      <c r="B1080" s="273"/>
      <c r="C1080" s="116" t="n">
        <f aca="false">B1080/3.28</f>
        <v>0</v>
      </c>
      <c r="G1080" s="116" t="n">
        <f aca="false">F1080/3.28</f>
        <v>0</v>
      </c>
    </row>
    <row r="1081" customFormat="false" ht="12.75" hidden="false" customHeight="false" outlineLevel="0" collapsed="false">
      <c r="B1081" s="273"/>
      <c r="C1081" s="116" t="n">
        <f aca="false">B1081/3.28</f>
        <v>0</v>
      </c>
      <c r="G1081" s="116" t="n">
        <f aca="false">F1081/3.28</f>
        <v>0</v>
      </c>
    </row>
    <row r="1082" customFormat="false" ht="12.75" hidden="false" customHeight="false" outlineLevel="0" collapsed="false">
      <c r="B1082" s="273"/>
      <c r="C1082" s="116" t="n">
        <f aca="false">B1082/3.28</f>
        <v>0</v>
      </c>
      <c r="G1082" s="116" t="n">
        <f aca="false">F1082/3.28</f>
        <v>0</v>
      </c>
    </row>
    <row r="1083" customFormat="false" ht="12.75" hidden="false" customHeight="false" outlineLevel="0" collapsed="false">
      <c r="B1083" s="273"/>
      <c r="C1083" s="116" t="n">
        <f aca="false">B1083/3.28</f>
        <v>0</v>
      </c>
      <c r="G1083" s="116" t="n">
        <f aca="false">F1083/3.28</f>
        <v>0</v>
      </c>
    </row>
    <row r="1084" customFormat="false" ht="12.75" hidden="false" customHeight="false" outlineLevel="0" collapsed="false">
      <c r="B1084" s="273"/>
      <c r="C1084" s="116" t="n">
        <f aca="false">B1084/3.28</f>
        <v>0</v>
      </c>
      <c r="G1084" s="116" t="n">
        <f aca="false">F1084/3.28</f>
        <v>0</v>
      </c>
    </row>
    <row r="1085" customFormat="false" ht="12.75" hidden="false" customHeight="false" outlineLevel="0" collapsed="false">
      <c r="B1085" s="273"/>
      <c r="C1085" s="116" t="n">
        <f aca="false">B1085/3.28</f>
        <v>0</v>
      </c>
      <c r="G1085" s="116" t="n">
        <f aca="false">F1085/3.28</f>
        <v>0</v>
      </c>
    </row>
    <row r="1086" customFormat="false" ht="12.75" hidden="false" customHeight="false" outlineLevel="0" collapsed="false">
      <c r="B1086" s="273"/>
      <c r="C1086" s="116" t="n">
        <f aca="false">B1086/3.28</f>
        <v>0</v>
      </c>
      <c r="G1086" s="116" t="n">
        <f aca="false">F1086/3.28</f>
        <v>0</v>
      </c>
    </row>
    <row r="1087" customFormat="false" ht="12.75" hidden="false" customHeight="false" outlineLevel="0" collapsed="false">
      <c r="B1087" s="273"/>
      <c r="C1087" s="116" t="n">
        <f aca="false">B1087/3.28</f>
        <v>0</v>
      </c>
      <c r="G1087" s="116" t="n">
        <f aca="false">F1087/3.28</f>
        <v>0</v>
      </c>
    </row>
    <row r="1088" customFormat="false" ht="12.75" hidden="false" customHeight="false" outlineLevel="0" collapsed="false">
      <c r="B1088" s="273"/>
      <c r="C1088" s="116" t="n">
        <f aca="false">B1088/3.28</f>
        <v>0</v>
      </c>
      <c r="G1088" s="116" t="n">
        <f aca="false">F1088/3.28</f>
        <v>0</v>
      </c>
    </row>
    <row r="1089" customFormat="false" ht="12.75" hidden="false" customHeight="false" outlineLevel="0" collapsed="false">
      <c r="B1089" s="273"/>
      <c r="C1089" s="116" t="n">
        <f aca="false">B1089/3.28</f>
        <v>0</v>
      </c>
      <c r="G1089" s="116" t="n">
        <f aca="false">F1089/3.28</f>
        <v>0</v>
      </c>
    </row>
    <row r="1090" customFormat="false" ht="12.75" hidden="false" customHeight="false" outlineLevel="0" collapsed="false">
      <c r="B1090" s="273"/>
      <c r="C1090" s="116" t="n">
        <f aca="false">B1090/3.28</f>
        <v>0</v>
      </c>
      <c r="G1090" s="116" t="n">
        <f aca="false">F1090/3.28</f>
        <v>0</v>
      </c>
    </row>
    <row r="1091" customFormat="false" ht="12.75" hidden="false" customHeight="false" outlineLevel="0" collapsed="false">
      <c r="B1091" s="273"/>
      <c r="C1091" s="116" t="n">
        <f aca="false">B1091/3.28</f>
        <v>0</v>
      </c>
      <c r="G1091" s="116" t="n">
        <f aca="false">F1091/3.28</f>
        <v>0</v>
      </c>
    </row>
    <row r="1092" customFormat="false" ht="12.75" hidden="false" customHeight="false" outlineLevel="0" collapsed="false">
      <c r="B1092" s="273"/>
      <c r="C1092" s="116" t="n">
        <f aca="false">B1092/3.28</f>
        <v>0</v>
      </c>
      <c r="G1092" s="116" t="n">
        <f aca="false">F1092/3.28</f>
        <v>0</v>
      </c>
    </row>
    <row r="1093" customFormat="false" ht="12.75" hidden="false" customHeight="false" outlineLevel="0" collapsed="false">
      <c r="B1093" s="273"/>
      <c r="C1093" s="116" t="n">
        <f aca="false">B1093/3.28</f>
        <v>0</v>
      </c>
      <c r="G1093" s="116" t="n">
        <f aca="false">F1093/3.28</f>
        <v>0</v>
      </c>
    </row>
    <row r="1094" customFormat="false" ht="12.75" hidden="false" customHeight="false" outlineLevel="0" collapsed="false">
      <c r="B1094" s="273"/>
      <c r="C1094" s="116" t="n">
        <f aca="false">B1094/3.28</f>
        <v>0</v>
      </c>
      <c r="G1094" s="116" t="n">
        <f aca="false">F1094/3.28</f>
        <v>0</v>
      </c>
    </row>
    <row r="1095" customFormat="false" ht="12.75" hidden="false" customHeight="false" outlineLevel="0" collapsed="false">
      <c r="B1095" s="273"/>
      <c r="C1095" s="116" t="n">
        <f aca="false">B1095/3.28</f>
        <v>0</v>
      </c>
      <c r="G1095" s="116" t="n">
        <f aca="false">F1095/3.28</f>
        <v>0</v>
      </c>
    </row>
    <row r="1096" customFormat="false" ht="12.75" hidden="false" customHeight="false" outlineLevel="0" collapsed="false">
      <c r="B1096" s="273"/>
      <c r="C1096" s="116" t="n">
        <f aca="false">B1096/3.28</f>
        <v>0</v>
      </c>
      <c r="G1096" s="116" t="n">
        <f aca="false">F1096/3.28</f>
        <v>0</v>
      </c>
    </row>
    <row r="1097" customFormat="false" ht="12.75" hidden="false" customHeight="false" outlineLevel="0" collapsed="false">
      <c r="B1097" s="273"/>
      <c r="C1097" s="116" t="n">
        <f aca="false">B1097/3.28</f>
        <v>0</v>
      </c>
      <c r="G1097" s="116" t="n">
        <f aca="false">F1097/3.28</f>
        <v>0</v>
      </c>
    </row>
    <row r="1098" customFormat="false" ht="12.75" hidden="false" customHeight="false" outlineLevel="0" collapsed="false">
      <c r="B1098" s="273"/>
      <c r="C1098" s="116" t="n">
        <f aca="false">B1098/3.28</f>
        <v>0</v>
      </c>
      <c r="G1098" s="116" t="n">
        <f aca="false">F1098/3.28</f>
        <v>0</v>
      </c>
    </row>
    <row r="1099" customFormat="false" ht="12.75" hidden="false" customHeight="false" outlineLevel="0" collapsed="false">
      <c r="B1099" s="273"/>
      <c r="C1099" s="116" t="n">
        <f aca="false">B1099/3.28</f>
        <v>0</v>
      </c>
      <c r="G1099" s="116" t="n">
        <f aca="false">F1099/3.28</f>
        <v>0</v>
      </c>
    </row>
    <row r="1100" customFormat="false" ht="12.75" hidden="false" customHeight="false" outlineLevel="0" collapsed="false">
      <c r="B1100" s="273"/>
      <c r="C1100" s="116" t="n">
        <f aca="false">B1100/3.28</f>
        <v>0</v>
      </c>
      <c r="G1100" s="116" t="n">
        <f aca="false">F1100/3.28</f>
        <v>0</v>
      </c>
    </row>
    <row r="1101" customFormat="false" ht="12.75" hidden="false" customHeight="false" outlineLevel="0" collapsed="false">
      <c r="B1101" s="273"/>
      <c r="C1101" s="116" t="n">
        <f aca="false">B1101/3.28</f>
        <v>0</v>
      </c>
      <c r="G1101" s="116" t="n">
        <f aca="false">F1101/3.28</f>
        <v>0</v>
      </c>
    </row>
    <row r="1102" customFormat="false" ht="12.75" hidden="false" customHeight="false" outlineLevel="0" collapsed="false">
      <c r="B1102" s="273"/>
      <c r="C1102" s="116" t="n">
        <f aca="false">B1102/3.28</f>
        <v>0</v>
      </c>
      <c r="G1102" s="116" t="n">
        <f aca="false">F1102/3.28</f>
        <v>0</v>
      </c>
    </row>
    <row r="1103" customFormat="false" ht="12.75" hidden="false" customHeight="false" outlineLevel="0" collapsed="false">
      <c r="B1103" s="273"/>
      <c r="C1103" s="116" t="n">
        <f aca="false">B1103/3.28</f>
        <v>0</v>
      </c>
      <c r="G1103" s="116" t="n">
        <f aca="false">F1103/3.28</f>
        <v>0</v>
      </c>
    </row>
    <row r="1104" customFormat="false" ht="12.75" hidden="false" customHeight="false" outlineLevel="0" collapsed="false">
      <c r="B1104" s="273"/>
      <c r="C1104" s="116" t="n">
        <f aca="false">B1104/3.28</f>
        <v>0</v>
      </c>
      <c r="G1104" s="116" t="n">
        <f aca="false">F1104/3.28</f>
        <v>0</v>
      </c>
    </row>
    <row r="1105" customFormat="false" ht="12.75" hidden="false" customHeight="false" outlineLevel="0" collapsed="false">
      <c r="B1105" s="273"/>
      <c r="C1105" s="116" t="n">
        <f aca="false">B1105/3.28</f>
        <v>0</v>
      </c>
      <c r="G1105" s="116" t="n">
        <f aca="false">F1105/3.28</f>
        <v>0</v>
      </c>
    </row>
    <row r="1106" customFormat="false" ht="12.75" hidden="false" customHeight="false" outlineLevel="0" collapsed="false">
      <c r="B1106" s="273"/>
      <c r="C1106" s="116" t="n">
        <f aca="false">B1106/3.28</f>
        <v>0</v>
      </c>
      <c r="G1106" s="116" t="n">
        <f aca="false">F1106/3.28</f>
        <v>0</v>
      </c>
    </row>
    <row r="1107" customFormat="false" ht="12.75" hidden="false" customHeight="false" outlineLevel="0" collapsed="false">
      <c r="B1107" s="273"/>
      <c r="C1107" s="116" t="n">
        <f aca="false">B1107/3.28</f>
        <v>0</v>
      </c>
      <c r="G1107" s="116" t="n">
        <f aca="false">F1107/3.28</f>
        <v>0</v>
      </c>
    </row>
    <row r="1108" customFormat="false" ht="12.75" hidden="false" customHeight="false" outlineLevel="0" collapsed="false">
      <c r="B1108" s="273"/>
      <c r="C1108" s="116" t="n">
        <f aca="false">B1108/3.28</f>
        <v>0</v>
      </c>
      <c r="G1108" s="116" t="n">
        <f aca="false">F1108/3.28</f>
        <v>0</v>
      </c>
    </row>
    <row r="1109" customFormat="false" ht="12.75" hidden="false" customHeight="false" outlineLevel="0" collapsed="false">
      <c r="B1109" s="273"/>
      <c r="C1109" s="116" t="n">
        <f aca="false">B1109/3.28</f>
        <v>0</v>
      </c>
      <c r="G1109" s="116" t="n">
        <f aca="false">F1109/3.28</f>
        <v>0</v>
      </c>
    </row>
    <row r="1110" customFormat="false" ht="12.75" hidden="false" customHeight="false" outlineLevel="0" collapsed="false">
      <c r="B1110" s="273"/>
      <c r="C1110" s="116" t="n">
        <f aca="false">B1110/3.28</f>
        <v>0</v>
      </c>
      <c r="G1110" s="116" t="n">
        <f aca="false">F1110/3.28</f>
        <v>0</v>
      </c>
    </row>
    <row r="1111" customFormat="false" ht="12.75" hidden="false" customHeight="false" outlineLevel="0" collapsed="false">
      <c r="B1111" s="273"/>
      <c r="C1111" s="116" t="n">
        <f aca="false">B1111/3.28</f>
        <v>0</v>
      </c>
      <c r="G1111" s="116" t="n">
        <f aca="false">F1111/3.28</f>
        <v>0</v>
      </c>
    </row>
    <row r="1112" customFormat="false" ht="12.75" hidden="false" customHeight="false" outlineLevel="0" collapsed="false">
      <c r="B1112" s="273"/>
      <c r="C1112" s="116" t="n">
        <f aca="false">B1112/3.28</f>
        <v>0</v>
      </c>
      <c r="G1112" s="116" t="n">
        <f aca="false">F1112/3.28</f>
        <v>0</v>
      </c>
    </row>
    <row r="1113" customFormat="false" ht="12.75" hidden="false" customHeight="false" outlineLevel="0" collapsed="false">
      <c r="B1113" s="273"/>
      <c r="C1113" s="116" t="n">
        <f aca="false">B1113/3.28</f>
        <v>0</v>
      </c>
      <c r="G1113" s="116" t="n">
        <f aca="false">F1113/3.28</f>
        <v>0</v>
      </c>
    </row>
    <row r="1114" customFormat="false" ht="12.75" hidden="false" customHeight="false" outlineLevel="0" collapsed="false">
      <c r="B1114" s="273"/>
      <c r="C1114" s="116" t="n">
        <f aca="false">B1114/3.28</f>
        <v>0</v>
      </c>
      <c r="G1114" s="116" t="n">
        <f aca="false">F1114/3.28</f>
        <v>0</v>
      </c>
    </row>
    <row r="1115" customFormat="false" ht="12.75" hidden="false" customHeight="false" outlineLevel="0" collapsed="false">
      <c r="B1115" s="273"/>
      <c r="C1115" s="116" t="n">
        <f aca="false">B1115/3.28</f>
        <v>0</v>
      </c>
      <c r="G1115" s="116" t="n">
        <f aca="false">F1115/3.28</f>
        <v>0</v>
      </c>
    </row>
    <row r="1116" customFormat="false" ht="12.75" hidden="false" customHeight="false" outlineLevel="0" collapsed="false">
      <c r="B1116" s="273"/>
      <c r="C1116" s="116" t="n">
        <f aca="false">B1116/3.28</f>
        <v>0</v>
      </c>
      <c r="G1116" s="116" t="n">
        <f aca="false">F1116/3.28</f>
        <v>0</v>
      </c>
    </row>
    <row r="1117" customFormat="false" ht="12.75" hidden="false" customHeight="false" outlineLevel="0" collapsed="false">
      <c r="B1117" s="273"/>
      <c r="C1117" s="116" t="n">
        <f aca="false">B1117/3.28</f>
        <v>0</v>
      </c>
      <c r="G1117" s="116" t="n">
        <f aca="false">F1117/3.28</f>
        <v>0</v>
      </c>
    </row>
    <row r="1118" customFormat="false" ht="12.75" hidden="false" customHeight="false" outlineLevel="0" collapsed="false">
      <c r="B1118" s="273"/>
      <c r="C1118" s="116" t="n">
        <f aca="false">B1118/3.28</f>
        <v>0</v>
      </c>
      <c r="G1118" s="116" t="n">
        <f aca="false">F1118/3.28</f>
        <v>0</v>
      </c>
    </row>
    <row r="1119" customFormat="false" ht="12.75" hidden="false" customHeight="false" outlineLevel="0" collapsed="false">
      <c r="B1119" s="273"/>
      <c r="C1119" s="116" t="n">
        <f aca="false">B1119/3.28</f>
        <v>0</v>
      </c>
      <c r="G1119" s="116" t="n">
        <f aca="false">F1119/3.28</f>
        <v>0</v>
      </c>
    </row>
    <row r="1120" customFormat="false" ht="12.75" hidden="false" customHeight="false" outlineLevel="0" collapsed="false">
      <c r="B1120" s="273"/>
      <c r="C1120" s="116" t="n">
        <f aca="false">B1120/3.28</f>
        <v>0</v>
      </c>
      <c r="G1120" s="116" t="n">
        <f aca="false">F1120/3.28</f>
        <v>0</v>
      </c>
    </row>
    <row r="1121" customFormat="false" ht="12.75" hidden="false" customHeight="false" outlineLevel="0" collapsed="false">
      <c r="B1121" s="273"/>
      <c r="C1121" s="116" t="n">
        <f aca="false">B1121/3.28</f>
        <v>0</v>
      </c>
      <c r="G1121" s="116" t="n">
        <f aca="false">F1121/3.28</f>
        <v>0</v>
      </c>
    </row>
    <row r="1122" customFormat="false" ht="12.75" hidden="false" customHeight="false" outlineLevel="0" collapsed="false">
      <c r="B1122" s="273"/>
      <c r="C1122" s="116" t="n">
        <f aca="false">B1122/3.28</f>
        <v>0</v>
      </c>
      <c r="G1122" s="116" t="n">
        <f aca="false">F1122/3.28</f>
        <v>0</v>
      </c>
    </row>
    <row r="1123" customFormat="false" ht="12.75" hidden="false" customHeight="false" outlineLevel="0" collapsed="false">
      <c r="B1123" s="273"/>
      <c r="C1123" s="116" t="n">
        <f aca="false">B1123/3.28</f>
        <v>0</v>
      </c>
      <c r="G1123" s="116" t="n">
        <f aca="false">F1123/3.28</f>
        <v>0</v>
      </c>
    </row>
    <row r="1124" customFormat="false" ht="12.75" hidden="false" customHeight="false" outlineLevel="0" collapsed="false">
      <c r="B1124" s="273"/>
      <c r="C1124" s="116" t="n">
        <f aca="false">B1124/3.28</f>
        <v>0</v>
      </c>
      <c r="G1124" s="116" t="n">
        <f aca="false">F1124/3.28</f>
        <v>0</v>
      </c>
    </row>
    <row r="1125" customFormat="false" ht="12.75" hidden="false" customHeight="false" outlineLevel="0" collapsed="false">
      <c r="B1125" s="273"/>
      <c r="C1125" s="116" t="n">
        <f aca="false">B1125/3.28</f>
        <v>0</v>
      </c>
      <c r="G1125" s="116" t="n">
        <f aca="false">F1125/3.28</f>
        <v>0</v>
      </c>
    </row>
    <row r="1126" customFormat="false" ht="12.75" hidden="false" customHeight="false" outlineLevel="0" collapsed="false">
      <c r="B1126" s="273"/>
      <c r="C1126" s="116" t="n">
        <f aca="false">B1126/3.28</f>
        <v>0</v>
      </c>
      <c r="G1126" s="116" t="n">
        <f aca="false">F1126/3.28</f>
        <v>0</v>
      </c>
    </row>
    <row r="1127" customFormat="false" ht="12.75" hidden="false" customHeight="false" outlineLevel="0" collapsed="false">
      <c r="B1127" s="273"/>
      <c r="C1127" s="116" t="n">
        <f aca="false">B1127/3.28</f>
        <v>0</v>
      </c>
      <c r="G1127" s="116" t="n">
        <f aca="false">F1127/3.28</f>
        <v>0</v>
      </c>
    </row>
    <row r="1128" customFormat="false" ht="12.75" hidden="false" customHeight="false" outlineLevel="0" collapsed="false">
      <c r="B1128" s="273"/>
      <c r="C1128" s="116" t="n">
        <f aca="false">B1128/3.28</f>
        <v>0</v>
      </c>
      <c r="G1128" s="116" t="n">
        <f aca="false">F1128/3.28</f>
        <v>0</v>
      </c>
    </row>
    <row r="1129" customFormat="false" ht="12.75" hidden="false" customHeight="false" outlineLevel="0" collapsed="false">
      <c r="B1129" s="273"/>
      <c r="C1129" s="116" t="n">
        <f aca="false">B1129/3.28</f>
        <v>0</v>
      </c>
      <c r="G1129" s="116" t="n">
        <f aca="false">F1129/3.28</f>
        <v>0</v>
      </c>
    </row>
    <row r="1130" customFormat="false" ht="12.75" hidden="false" customHeight="false" outlineLevel="0" collapsed="false">
      <c r="B1130" s="273"/>
      <c r="C1130" s="116" t="n">
        <f aca="false">B1130/3.28</f>
        <v>0</v>
      </c>
      <c r="G1130" s="116" t="n">
        <f aca="false">F1130/3.28</f>
        <v>0</v>
      </c>
    </row>
    <row r="1131" customFormat="false" ht="12.75" hidden="false" customHeight="false" outlineLevel="0" collapsed="false">
      <c r="B1131" s="273"/>
      <c r="C1131" s="116" t="n">
        <f aca="false">B1131/3.28</f>
        <v>0</v>
      </c>
      <c r="G1131" s="116" t="n">
        <f aca="false">F1131/3.28</f>
        <v>0</v>
      </c>
    </row>
    <row r="1132" customFormat="false" ht="12.75" hidden="false" customHeight="false" outlineLevel="0" collapsed="false">
      <c r="B1132" s="273"/>
      <c r="C1132" s="116" t="n">
        <f aca="false">B1132/3.28</f>
        <v>0</v>
      </c>
      <c r="G1132" s="116" t="n">
        <f aca="false">F1132/3.28</f>
        <v>0</v>
      </c>
    </row>
    <row r="1133" customFormat="false" ht="12.75" hidden="false" customHeight="false" outlineLevel="0" collapsed="false">
      <c r="B1133" s="273"/>
      <c r="C1133" s="116" t="n">
        <f aca="false">B1133/3.28</f>
        <v>0</v>
      </c>
      <c r="G1133" s="116" t="n">
        <f aca="false">F1133/3.28</f>
        <v>0</v>
      </c>
    </row>
    <row r="1134" customFormat="false" ht="12.75" hidden="false" customHeight="false" outlineLevel="0" collapsed="false">
      <c r="B1134" s="273"/>
      <c r="C1134" s="116" t="n">
        <f aca="false">B1134/3.28</f>
        <v>0</v>
      </c>
      <c r="G1134" s="116" t="n">
        <f aca="false">F1134/3.28</f>
        <v>0</v>
      </c>
    </row>
    <row r="1135" customFormat="false" ht="12.75" hidden="false" customHeight="false" outlineLevel="0" collapsed="false">
      <c r="B1135" s="273"/>
      <c r="C1135" s="116" t="n">
        <f aca="false">B1135/3.28</f>
        <v>0</v>
      </c>
      <c r="G1135" s="116" t="n">
        <f aca="false">F1135/3.28</f>
        <v>0</v>
      </c>
    </row>
    <row r="1136" customFormat="false" ht="12.75" hidden="false" customHeight="false" outlineLevel="0" collapsed="false">
      <c r="B1136" s="273"/>
      <c r="C1136" s="116" t="n">
        <f aca="false">B1136/3.28</f>
        <v>0</v>
      </c>
      <c r="G1136" s="116" t="n">
        <f aca="false">F1136/3.28</f>
        <v>0</v>
      </c>
    </row>
    <row r="1137" customFormat="false" ht="12.75" hidden="false" customHeight="false" outlineLevel="0" collapsed="false">
      <c r="B1137" s="273"/>
      <c r="C1137" s="116" t="n">
        <f aca="false">B1137/3.28</f>
        <v>0</v>
      </c>
      <c r="G1137" s="116" t="n">
        <f aca="false">F1137/3.28</f>
        <v>0</v>
      </c>
    </row>
    <row r="1138" customFormat="false" ht="12.75" hidden="false" customHeight="false" outlineLevel="0" collapsed="false">
      <c r="B1138" s="273"/>
      <c r="C1138" s="116" t="n">
        <f aca="false">B1138/3.28</f>
        <v>0</v>
      </c>
      <c r="G1138" s="116" t="n">
        <f aca="false">F1138/3.28</f>
        <v>0</v>
      </c>
    </row>
    <row r="1139" customFormat="false" ht="12.75" hidden="false" customHeight="false" outlineLevel="0" collapsed="false">
      <c r="B1139" s="273"/>
      <c r="C1139" s="116" t="n">
        <f aca="false">B1139/3.28</f>
        <v>0</v>
      </c>
      <c r="G1139" s="116" t="n">
        <f aca="false">F1139/3.28</f>
        <v>0</v>
      </c>
    </row>
    <row r="1140" customFormat="false" ht="12.75" hidden="false" customHeight="false" outlineLevel="0" collapsed="false">
      <c r="B1140" s="273"/>
      <c r="C1140" s="116" t="n">
        <f aca="false">B1140/3.28</f>
        <v>0</v>
      </c>
      <c r="G1140" s="116" t="n">
        <f aca="false">F1140/3.28</f>
        <v>0</v>
      </c>
    </row>
    <row r="1141" customFormat="false" ht="12.75" hidden="false" customHeight="false" outlineLevel="0" collapsed="false">
      <c r="B1141" s="273"/>
      <c r="C1141" s="116" t="n">
        <f aca="false">B1141/3.28</f>
        <v>0</v>
      </c>
      <c r="G1141" s="116" t="n">
        <f aca="false">F1141/3.28</f>
        <v>0</v>
      </c>
    </row>
    <row r="1142" customFormat="false" ht="12.75" hidden="false" customHeight="false" outlineLevel="0" collapsed="false">
      <c r="B1142" s="273"/>
      <c r="C1142" s="116" t="n">
        <f aca="false">B1142/3.28</f>
        <v>0</v>
      </c>
      <c r="G1142" s="116" t="n">
        <f aca="false">F1142/3.28</f>
        <v>0</v>
      </c>
    </row>
    <row r="1143" customFormat="false" ht="12.75" hidden="false" customHeight="false" outlineLevel="0" collapsed="false">
      <c r="B1143" s="273"/>
      <c r="C1143" s="116" t="n">
        <f aca="false">B1143/3.28</f>
        <v>0</v>
      </c>
      <c r="G1143" s="116" t="n">
        <f aca="false">F1143/3.28</f>
        <v>0</v>
      </c>
    </row>
    <row r="1144" customFormat="false" ht="12.75" hidden="false" customHeight="false" outlineLevel="0" collapsed="false">
      <c r="B1144" s="273"/>
      <c r="C1144" s="116" t="n">
        <f aca="false">B1144/3.28</f>
        <v>0</v>
      </c>
      <c r="G1144" s="116" t="n">
        <f aca="false">F1144/3.28</f>
        <v>0</v>
      </c>
    </row>
    <row r="1145" customFormat="false" ht="12.75" hidden="false" customHeight="false" outlineLevel="0" collapsed="false">
      <c r="B1145" s="273"/>
      <c r="C1145" s="116" t="n">
        <f aca="false">B1145/3.28</f>
        <v>0</v>
      </c>
      <c r="G1145" s="116" t="n">
        <f aca="false">F1145/3.28</f>
        <v>0</v>
      </c>
    </row>
    <row r="1146" customFormat="false" ht="12.75" hidden="false" customHeight="false" outlineLevel="0" collapsed="false">
      <c r="B1146" s="273"/>
      <c r="C1146" s="116" t="n">
        <f aca="false">B1146/3.28</f>
        <v>0</v>
      </c>
      <c r="G1146" s="116" t="n">
        <f aca="false">F1146/3.28</f>
        <v>0</v>
      </c>
    </row>
    <row r="1147" customFormat="false" ht="12.75" hidden="false" customHeight="false" outlineLevel="0" collapsed="false">
      <c r="B1147" s="273"/>
      <c r="C1147" s="116" t="n">
        <f aca="false">B1147/3.28</f>
        <v>0</v>
      </c>
      <c r="G1147" s="116" t="n">
        <f aca="false">F1147/3.28</f>
        <v>0</v>
      </c>
    </row>
    <row r="1148" customFormat="false" ht="12.75" hidden="false" customHeight="false" outlineLevel="0" collapsed="false">
      <c r="B1148" s="273"/>
      <c r="C1148" s="116" t="n">
        <f aca="false">B1148/3.28</f>
        <v>0</v>
      </c>
      <c r="G1148" s="116" t="n">
        <f aca="false">F1148/3.28</f>
        <v>0</v>
      </c>
    </row>
    <row r="1149" customFormat="false" ht="12.75" hidden="false" customHeight="false" outlineLevel="0" collapsed="false">
      <c r="B1149" s="273"/>
      <c r="C1149" s="116" t="n">
        <f aca="false">B1149/3.28</f>
        <v>0</v>
      </c>
      <c r="G1149" s="116" t="n">
        <f aca="false">F1149/3.28</f>
        <v>0</v>
      </c>
    </row>
    <row r="1150" customFormat="false" ht="12.75" hidden="false" customHeight="false" outlineLevel="0" collapsed="false">
      <c r="B1150" s="273"/>
      <c r="C1150" s="116" t="n">
        <f aca="false">B1150/3.28</f>
        <v>0</v>
      </c>
      <c r="G1150" s="116" t="n">
        <f aca="false">F1150/3.28</f>
        <v>0</v>
      </c>
    </row>
    <row r="1151" customFormat="false" ht="12.75" hidden="false" customHeight="false" outlineLevel="0" collapsed="false">
      <c r="B1151" s="273"/>
      <c r="C1151" s="116" t="n">
        <f aca="false">B1151/3.28</f>
        <v>0</v>
      </c>
      <c r="G1151" s="116" t="n">
        <f aca="false">F1151/3.28</f>
        <v>0</v>
      </c>
    </row>
    <row r="1152" customFormat="false" ht="12.75" hidden="false" customHeight="false" outlineLevel="0" collapsed="false">
      <c r="B1152" s="273"/>
      <c r="C1152" s="116" t="n">
        <f aca="false">B1152/3.28</f>
        <v>0</v>
      </c>
      <c r="G1152" s="116" t="n">
        <f aca="false">F1152/3.28</f>
        <v>0</v>
      </c>
    </row>
    <row r="1153" customFormat="false" ht="12.75" hidden="false" customHeight="false" outlineLevel="0" collapsed="false">
      <c r="B1153" s="273"/>
      <c r="C1153" s="116" t="n">
        <f aca="false">B1153/3.28</f>
        <v>0</v>
      </c>
      <c r="G1153" s="116" t="n">
        <f aca="false">F1153/3.28</f>
        <v>0</v>
      </c>
    </row>
    <row r="1154" customFormat="false" ht="12.75" hidden="false" customHeight="false" outlineLevel="0" collapsed="false">
      <c r="B1154" s="273"/>
      <c r="C1154" s="116" t="n">
        <f aca="false">B1154/3.28</f>
        <v>0</v>
      </c>
      <c r="G1154" s="116" t="n">
        <f aca="false">F1154/3.28</f>
        <v>0</v>
      </c>
    </row>
    <row r="1155" customFormat="false" ht="12.75" hidden="false" customHeight="false" outlineLevel="0" collapsed="false">
      <c r="B1155" s="273"/>
      <c r="C1155" s="116" t="n">
        <f aca="false">B1155/3.28</f>
        <v>0</v>
      </c>
      <c r="G1155" s="116" t="n">
        <f aca="false">F1155/3.28</f>
        <v>0</v>
      </c>
    </row>
    <row r="1156" customFormat="false" ht="12.75" hidden="false" customHeight="false" outlineLevel="0" collapsed="false">
      <c r="B1156" s="273"/>
      <c r="C1156" s="116" t="n">
        <f aca="false">B1156/3.28</f>
        <v>0</v>
      </c>
      <c r="G1156" s="116" t="n">
        <f aca="false">F1156/3.28</f>
        <v>0</v>
      </c>
    </row>
    <row r="1157" customFormat="false" ht="12.75" hidden="false" customHeight="false" outlineLevel="0" collapsed="false">
      <c r="B1157" s="273"/>
      <c r="C1157" s="116" t="n">
        <f aca="false">B1157/3.28</f>
        <v>0</v>
      </c>
      <c r="G1157" s="116" t="n">
        <f aca="false">F1157/3.28</f>
        <v>0</v>
      </c>
    </row>
    <row r="1158" customFormat="false" ht="12.75" hidden="false" customHeight="false" outlineLevel="0" collapsed="false">
      <c r="B1158" s="273"/>
      <c r="C1158" s="116" t="n">
        <f aca="false">B1158/3.28</f>
        <v>0</v>
      </c>
      <c r="G1158" s="116" t="n">
        <f aca="false">F1158/3.28</f>
        <v>0</v>
      </c>
    </row>
    <row r="1159" customFormat="false" ht="12.75" hidden="false" customHeight="false" outlineLevel="0" collapsed="false">
      <c r="B1159" s="273"/>
      <c r="C1159" s="116" t="n">
        <f aca="false">B1159/3.28</f>
        <v>0</v>
      </c>
      <c r="G1159" s="116" t="n">
        <f aca="false">F1159/3.28</f>
        <v>0</v>
      </c>
    </row>
    <row r="1160" customFormat="false" ht="12.75" hidden="false" customHeight="false" outlineLevel="0" collapsed="false">
      <c r="B1160" s="273"/>
      <c r="C1160" s="116" t="n">
        <f aca="false">B1160/3.28</f>
        <v>0</v>
      </c>
      <c r="G1160" s="116" t="n">
        <f aca="false">F1160/3.28</f>
        <v>0</v>
      </c>
    </row>
    <row r="1161" customFormat="false" ht="12.75" hidden="false" customHeight="false" outlineLevel="0" collapsed="false">
      <c r="B1161" s="273"/>
      <c r="C1161" s="116" t="n">
        <f aca="false">B1161/3.28</f>
        <v>0</v>
      </c>
      <c r="G1161" s="116" t="n">
        <f aca="false">F1161/3.28</f>
        <v>0</v>
      </c>
    </row>
    <row r="1162" customFormat="false" ht="12.75" hidden="false" customHeight="false" outlineLevel="0" collapsed="false">
      <c r="B1162" s="273"/>
      <c r="C1162" s="116" t="n">
        <f aca="false">B1162/3.28</f>
        <v>0</v>
      </c>
      <c r="G1162" s="116" t="n">
        <f aca="false">F1162/3.28</f>
        <v>0</v>
      </c>
    </row>
    <row r="1163" customFormat="false" ht="12.75" hidden="false" customHeight="false" outlineLevel="0" collapsed="false">
      <c r="B1163" s="273"/>
      <c r="C1163" s="116" t="n">
        <f aca="false">B1163/3.28</f>
        <v>0</v>
      </c>
      <c r="G1163" s="116" t="n">
        <f aca="false">F1163/3.28</f>
        <v>0</v>
      </c>
    </row>
    <row r="1164" customFormat="false" ht="12.75" hidden="false" customHeight="false" outlineLevel="0" collapsed="false">
      <c r="B1164" s="273"/>
      <c r="C1164" s="116" t="n">
        <f aca="false">B1164/3.28</f>
        <v>0</v>
      </c>
      <c r="G1164" s="116" t="n">
        <f aca="false">F1164/3.28</f>
        <v>0</v>
      </c>
    </row>
    <row r="1165" customFormat="false" ht="12.75" hidden="false" customHeight="false" outlineLevel="0" collapsed="false">
      <c r="B1165" s="273"/>
      <c r="C1165" s="116" t="n">
        <f aca="false">B1165/3.28</f>
        <v>0</v>
      </c>
      <c r="G1165" s="116" t="n">
        <f aca="false">F1165/3.28</f>
        <v>0</v>
      </c>
    </row>
    <row r="1166" customFormat="false" ht="12.75" hidden="false" customHeight="false" outlineLevel="0" collapsed="false">
      <c r="B1166" s="273"/>
      <c r="C1166" s="116" t="n">
        <f aca="false">B1166/3.28</f>
        <v>0</v>
      </c>
      <c r="G1166" s="116" t="n">
        <f aca="false">F1166/3.28</f>
        <v>0</v>
      </c>
    </row>
    <row r="1167" customFormat="false" ht="12.75" hidden="false" customHeight="false" outlineLevel="0" collapsed="false">
      <c r="B1167" s="273"/>
      <c r="C1167" s="116" t="n">
        <f aca="false">B1167/3.28</f>
        <v>0</v>
      </c>
      <c r="G1167" s="116" t="n">
        <f aca="false">F1167/3.28</f>
        <v>0</v>
      </c>
    </row>
    <row r="1168" customFormat="false" ht="12.75" hidden="false" customHeight="false" outlineLevel="0" collapsed="false">
      <c r="B1168" s="273"/>
      <c r="C1168" s="116" t="n">
        <f aca="false">B1168/3.28</f>
        <v>0</v>
      </c>
      <c r="G1168" s="116" t="n">
        <f aca="false">F1168/3.28</f>
        <v>0</v>
      </c>
    </row>
    <row r="1169" customFormat="false" ht="12.75" hidden="false" customHeight="false" outlineLevel="0" collapsed="false">
      <c r="B1169" s="273"/>
      <c r="C1169" s="116" t="n">
        <f aca="false">B1169/3.28</f>
        <v>0</v>
      </c>
      <c r="G1169" s="116" t="n">
        <f aca="false">F1169/3.28</f>
        <v>0</v>
      </c>
    </row>
    <row r="1170" customFormat="false" ht="12.75" hidden="false" customHeight="false" outlineLevel="0" collapsed="false">
      <c r="B1170" s="273"/>
      <c r="C1170" s="116" t="n">
        <f aca="false">B1170/3.28</f>
        <v>0</v>
      </c>
      <c r="G1170" s="116" t="n">
        <f aca="false">F1170/3.28</f>
        <v>0</v>
      </c>
    </row>
    <row r="1171" customFormat="false" ht="12.75" hidden="false" customHeight="false" outlineLevel="0" collapsed="false">
      <c r="B1171" s="273"/>
      <c r="C1171" s="116" t="n">
        <f aca="false">B1171/3.28</f>
        <v>0</v>
      </c>
      <c r="G1171" s="116" t="n">
        <f aca="false">F1171/3.28</f>
        <v>0</v>
      </c>
    </row>
    <row r="1172" customFormat="false" ht="12.75" hidden="false" customHeight="false" outlineLevel="0" collapsed="false">
      <c r="B1172" s="273"/>
      <c r="C1172" s="116" t="n">
        <f aca="false">B1172/3.28</f>
        <v>0</v>
      </c>
      <c r="G1172" s="116" t="n">
        <f aca="false">F1172/3.28</f>
        <v>0</v>
      </c>
    </row>
    <row r="1173" customFormat="false" ht="12.75" hidden="false" customHeight="false" outlineLevel="0" collapsed="false">
      <c r="B1173" s="273"/>
      <c r="C1173" s="116" t="n">
        <f aca="false">B1173/3.28</f>
        <v>0</v>
      </c>
      <c r="G1173" s="116" t="n">
        <f aca="false">F1173/3.28</f>
        <v>0</v>
      </c>
    </row>
    <row r="1174" customFormat="false" ht="12.75" hidden="false" customHeight="false" outlineLevel="0" collapsed="false">
      <c r="B1174" s="273"/>
      <c r="C1174" s="116" t="n">
        <f aca="false">B1174/3.28</f>
        <v>0</v>
      </c>
      <c r="G1174" s="116" t="n">
        <f aca="false">F1174/3.28</f>
        <v>0</v>
      </c>
    </row>
    <row r="1175" customFormat="false" ht="12.75" hidden="false" customHeight="false" outlineLevel="0" collapsed="false">
      <c r="B1175" s="273"/>
      <c r="C1175" s="116" t="n">
        <f aca="false">B1175/3.28</f>
        <v>0</v>
      </c>
      <c r="G1175" s="116" t="n">
        <f aca="false">F1175/3.28</f>
        <v>0</v>
      </c>
    </row>
    <row r="1176" customFormat="false" ht="12.75" hidden="false" customHeight="false" outlineLevel="0" collapsed="false">
      <c r="B1176" s="273"/>
      <c r="C1176" s="116" t="n">
        <f aca="false">B1176/3.28</f>
        <v>0</v>
      </c>
      <c r="G1176" s="116" t="n">
        <f aca="false">F1176/3.28</f>
        <v>0</v>
      </c>
    </row>
    <row r="1177" customFormat="false" ht="12.75" hidden="false" customHeight="false" outlineLevel="0" collapsed="false">
      <c r="B1177" s="273"/>
      <c r="C1177" s="116" t="n">
        <f aca="false">B1177/3.28</f>
        <v>0</v>
      </c>
      <c r="G1177" s="116" t="n">
        <f aca="false">F1177/3.28</f>
        <v>0</v>
      </c>
    </row>
    <row r="1178" customFormat="false" ht="12.75" hidden="false" customHeight="false" outlineLevel="0" collapsed="false">
      <c r="B1178" s="273"/>
      <c r="C1178" s="116" t="n">
        <f aca="false">B1178/3.28</f>
        <v>0</v>
      </c>
      <c r="G1178" s="116" t="n">
        <f aca="false">F1178/3.28</f>
        <v>0</v>
      </c>
    </row>
    <row r="1179" customFormat="false" ht="12.75" hidden="false" customHeight="false" outlineLevel="0" collapsed="false">
      <c r="B1179" s="273"/>
      <c r="C1179" s="116" t="n">
        <f aca="false">B1179/3.28</f>
        <v>0</v>
      </c>
      <c r="G1179" s="116" t="n">
        <f aca="false">F1179/3.28</f>
        <v>0</v>
      </c>
    </row>
    <row r="1180" customFormat="false" ht="12.75" hidden="false" customHeight="false" outlineLevel="0" collapsed="false">
      <c r="B1180" s="273"/>
      <c r="C1180" s="116" t="n">
        <f aca="false">B1180/3.28</f>
        <v>0</v>
      </c>
      <c r="G1180" s="116" t="n">
        <f aca="false">F1180/3.28</f>
        <v>0</v>
      </c>
    </row>
    <row r="1181" customFormat="false" ht="12.75" hidden="false" customHeight="false" outlineLevel="0" collapsed="false">
      <c r="B1181" s="273"/>
      <c r="C1181" s="116" t="n">
        <f aca="false">B1181/3.28</f>
        <v>0</v>
      </c>
      <c r="G1181" s="116" t="n">
        <f aca="false">F1181/3.28</f>
        <v>0</v>
      </c>
    </row>
    <row r="1182" customFormat="false" ht="12.75" hidden="false" customHeight="false" outlineLevel="0" collapsed="false">
      <c r="B1182" s="273"/>
      <c r="C1182" s="116" t="n">
        <f aca="false">B1182/3.28</f>
        <v>0</v>
      </c>
      <c r="G1182" s="116" t="n">
        <f aca="false">F1182/3.28</f>
        <v>0</v>
      </c>
    </row>
    <row r="1183" customFormat="false" ht="12.75" hidden="false" customHeight="false" outlineLevel="0" collapsed="false">
      <c r="B1183" s="273"/>
      <c r="C1183" s="116" t="n">
        <f aca="false">B1183/3.28</f>
        <v>0</v>
      </c>
      <c r="G1183" s="116" t="n">
        <f aca="false">F1183/3.28</f>
        <v>0</v>
      </c>
    </row>
    <row r="1184" customFormat="false" ht="12.75" hidden="false" customHeight="false" outlineLevel="0" collapsed="false">
      <c r="B1184" s="273"/>
      <c r="C1184" s="116" t="n">
        <f aca="false">B1184/3.28</f>
        <v>0</v>
      </c>
      <c r="G1184" s="116" t="n">
        <f aca="false">F1184/3.28</f>
        <v>0</v>
      </c>
    </row>
    <row r="1185" customFormat="false" ht="12.75" hidden="false" customHeight="false" outlineLevel="0" collapsed="false">
      <c r="B1185" s="273"/>
      <c r="C1185" s="116" t="n">
        <f aca="false">B1185/3.28</f>
        <v>0</v>
      </c>
      <c r="G1185" s="116" t="n">
        <f aca="false">F1185/3.28</f>
        <v>0</v>
      </c>
    </row>
    <row r="1186" customFormat="false" ht="12.75" hidden="false" customHeight="false" outlineLevel="0" collapsed="false">
      <c r="B1186" s="273"/>
      <c r="C1186" s="116" t="n">
        <f aca="false">B1186/3.28</f>
        <v>0</v>
      </c>
      <c r="G1186" s="116" t="n">
        <f aca="false">F1186/3.28</f>
        <v>0</v>
      </c>
    </row>
    <row r="1187" customFormat="false" ht="12.75" hidden="false" customHeight="false" outlineLevel="0" collapsed="false">
      <c r="B1187" s="273"/>
      <c r="C1187" s="116" t="n">
        <f aca="false">B1187/3.28</f>
        <v>0</v>
      </c>
      <c r="G1187" s="116" t="n">
        <f aca="false">F1187/3.28</f>
        <v>0</v>
      </c>
    </row>
    <row r="1188" customFormat="false" ht="12.75" hidden="false" customHeight="false" outlineLevel="0" collapsed="false">
      <c r="B1188" s="273"/>
      <c r="C1188" s="116" t="n">
        <f aca="false">B1188/3.28</f>
        <v>0</v>
      </c>
      <c r="G1188" s="116" t="n">
        <f aca="false">F1188/3.28</f>
        <v>0</v>
      </c>
    </row>
    <row r="1189" customFormat="false" ht="12.75" hidden="false" customHeight="false" outlineLevel="0" collapsed="false">
      <c r="B1189" s="273"/>
      <c r="C1189" s="116" t="n">
        <f aca="false">B1189/3.28</f>
        <v>0</v>
      </c>
      <c r="G1189" s="116" t="n">
        <f aca="false">F1189/3.28</f>
        <v>0</v>
      </c>
    </row>
    <row r="1190" customFormat="false" ht="12.75" hidden="false" customHeight="false" outlineLevel="0" collapsed="false">
      <c r="B1190" s="273"/>
      <c r="C1190" s="116" t="n">
        <f aca="false">B1190/3.28</f>
        <v>0</v>
      </c>
      <c r="G1190" s="116" t="n">
        <f aca="false">F1190/3.28</f>
        <v>0</v>
      </c>
    </row>
    <row r="1191" customFormat="false" ht="12.75" hidden="false" customHeight="false" outlineLevel="0" collapsed="false">
      <c r="B1191" s="273"/>
      <c r="C1191" s="116" t="n">
        <f aca="false">B1191/3.28</f>
        <v>0</v>
      </c>
      <c r="G1191" s="116" t="n">
        <f aca="false">F1191/3.28</f>
        <v>0</v>
      </c>
    </row>
    <row r="1192" customFormat="false" ht="12.75" hidden="false" customHeight="false" outlineLevel="0" collapsed="false">
      <c r="B1192" s="273"/>
      <c r="C1192" s="116" t="n">
        <f aca="false">B1192/3.28</f>
        <v>0</v>
      </c>
      <c r="G1192" s="116" t="n">
        <f aca="false">F1192/3.28</f>
        <v>0</v>
      </c>
    </row>
    <row r="1193" customFormat="false" ht="12.75" hidden="false" customHeight="false" outlineLevel="0" collapsed="false">
      <c r="B1193" s="273"/>
      <c r="C1193" s="116" t="n">
        <f aca="false">B1193/3.28</f>
        <v>0</v>
      </c>
      <c r="G1193" s="116" t="n">
        <f aca="false">F1193/3.28</f>
        <v>0</v>
      </c>
    </row>
    <row r="1194" customFormat="false" ht="12.75" hidden="false" customHeight="false" outlineLevel="0" collapsed="false">
      <c r="B1194" s="273"/>
      <c r="C1194" s="116" t="n">
        <f aca="false">B1194/3.28</f>
        <v>0</v>
      </c>
      <c r="G1194" s="116" t="n">
        <f aca="false">F1194/3.28</f>
        <v>0</v>
      </c>
    </row>
    <row r="1195" customFormat="false" ht="12.75" hidden="false" customHeight="false" outlineLevel="0" collapsed="false">
      <c r="B1195" s="273"/>
      <c r="C1195" s="116" t="n">
        <f aca="false">B1195/3.28</f>
        <v>0</v>
      </c>
      <c r="G1195" s="116" t="n">
        <f aca="false">F1195/3.28</f>
        <v>0</v>
      </c>
    </row>
    <row r="1196" customFormat="false" ht="12.75" hidden="false" customHeight="false" outlineLevel="0" collapsed="false">
      <c r="B1196" s="273"/>
      <c r="C1196" s="116" t="n">
        <f aca="false">B1196/3.28</f>
        <v>0</v>
      </c>
      <c r="G1196" s="116" t="n">
        <f aca="false">F1196/3.28</f>
        <v>0</v>
      </c>
    </row>
    <row r="1197" customFormat="false" ht="12.75" hidden="false" customHeight="false" outlineLevel="0" collapsed="false">
      <c r="B1197" s="273"/>
      <c r="C1197" s="116" t="n">
        <f aca="false">B1197/3.28</f>
        <v>0</v>
      </c>
      <c r="G1197" s="116" t="n">
        <f aca="false">F1197/3.28</f>
        <v>0</v>
      </c>
    </row>
    <row r="1198" customFormat="false" ht="12.75" hidden="false" customHeight="false" outlineLevel="0" collapsed="false">
      <c r="B1198" s="273"/>
      <c r="C1198" s="116" t="n">
        <f aca="false">B1198/3.28</f>
        <v>0</v>
      </c>
      <c r="G1198" s="116" t="n">
        <f aca="false">F1198/3.28</f>
        <v>0</v>
      </c>
    </row>
    <row r="1199" customFormat="false" ht="12.75" hidden="false" customHeight="false" outlineLevel="0" collapsed="false">
      <c r="B1199" s="273"/>
      <c r="C1199" s="116" t="n">
        <f aca="false">B1199/3.28</f>
        <v>0</v>
      </c>
      <c r="G1199" s="116" t="n">
        <f aca="false">F1199/3.28</f>
        <v>0</v>
      </c>
    </row>
    <row r="1200" customFormat="false" ht="12.75" hidden="false" customHeight="false" outlineLevel="0" collapsed="false">
      <c r="B1200" s="273"/>
      <c r="C1200" s="116" t="n">
        <f aca="false">B1200/3.28</f>
        <v>0</v>
      </c>
      <c r="G1200" s="116" t="n">
        <f aca="false">F1200/3.28</f>
        <v>0</v>
      </c>
    </row>
    <row r="1201" customFormat="false" ht="12.75" hidden="false" customHeight="false" outlineLevel="0" collapsed="false">
      <c r="B1201" s="273"/>
      <c r="C1201" s="116" t="n">
        <f aca="false">B1201/3.28</f>
        <v>0</v>
      </c>
      <c r="G1201" s="116" t="n">
        <f aca="false">F1201/3.28</f>
        <v>0</v>
      </c>
    </row>
    <row r="1202" customFormat="false" ht="12.75" hidden="false" customHeight="false" outlineLevel="0" collapsed="false">
      <c r="B1202" s="273"/>
      <c r="C1202" s="116" t="n">
        <f aca="false">B1202/3.28</f>
        <v>0</v>
      </c>
      <c r="G1202" s="116" t="n">
        <f aca="false">F1202/3.28</f>
        <v>0</v>
      </c>
    </row>
    <row r="1203" customFormat="false" ht="12.75" hidden="false" customHeight="false" outlineLevel="0" collapsed="false">
      <c r="B1203" s="273"/>
      <c r="C1203" s="116" t="n">
        <f aca="false">B1203/3.28</f>
        <v>0</v>
      </c>
      <c r="G1203" s="116" t="n">
        <f aca="false">F1203/3.28</f>
        <v>0</v>
      </c>
    </row>
    <row r="1204" customFormat="false" ht="12.75" hidden="false" customHeight="false" outlineLevel="0" collapsed="false">
      <c r="B1204" s="273"/>
      <c r="C1204" s="116" t="n">
        <f aca="false">B1204/3.28</f>
        <v>0</v>
      </c>
      <c r="G1204" s="116" t="n">
        <f aca="false">F1204/3.28</f>
        <v>0</v>
      </c>
    </row>
    <row r="1205" customFormat="false" ht="12.75" hidden="false" customHeight="false" outlineLevel="0" collapsed="false">
      <c r="B1205" s="273"/>
      <c r="C1205" s="116" t="n">
        <f aca="false">B1205/3.28</f>
        <v>0</v>
      </c>
      <c r="G1205" s="116" t="n">
        <f aca="false">F1205/3.28</f>
        <v>0</v>
      </c>
    </row>
    <row r="1206" customFormat="false" ht="12.75" hidden="false" customHeight="false" outlineLevel="0" collapsed="false">
      <c r="B1206" s="273"/>
      <c r="C1206" s="116" t="n">
        <f aca="false">B1206/3.28</f>
        <v>0</v>
      </c>
      <c r="G1206" s="116" t="n">
        <f aca="false">F1206/3.28</f>
        <v>0</v>
      </c>
    </row>
    <row r="1207" customFormat="false" ht="12.75" hidden="false" customHeight="false" outlineLevel="0" collapsed="false">
      <c r="B1207" s="273"/>
      <c r="C1207" s="116" t="n">
        <f aca="false">B1207/3.28</f>
        <v>0</v>
      </c>
      <c r="G1207" s="116" t="n">
        <f aca="false">F1207/3.28</f>
        <v>0</v>
      </c>
    </row>
    <row r="1208" customFormat="false" ht="12.75" hidden="false" customHeight="false" outlineLevel="0" collapsed="false">
      <c r="B1208" s="273"/>
      <c r="C1208" s="116" t="n">
        <f aca="false">B1208/3.28</f>
        <v>0</v>
      </c>
      <c r="G1208" s="116" t="n">
        <f aca="false">F1208/3.28</f>
        <v>0</v>
      </c>
    </row>
    <row r="1209" customFormat="false" ht="12.75" hidden="false" customHeight="false" outlineLevel="0" collapsed="false">
      <c r="B1209" s="273"/>
      <c r="C1209" s="116" t="n">
        <f aca="false">B1209/3.28</f>
        <v>0</v>
      </c>
      <c r="G1209" s="116" t="n">
        <f aca="false">F1209/3.28</f>
        <v>0</v>
      </c>
    </row>
    <row r="1210" customFormat="false" ht="12.75" hidden="false" customHeight="false" outlineLevel="0" collapsed="false">
      <c r="B1210" s="273"/>
      <c r="C1210" s="116" t="n">
        <f aca="false">B1210/3.28</f>
        <v>0</v>
      </c>
      <c r="G1210" s="116" t="n">
        <f aca="false">F1210/3.28</f>
        <v>0</v>
      </c>
    </row>
    <row r="1211" customFormat="false" ht="12.75" hidden="false" customHeight="false" outlineLevel="0" collapsed="false">
      <c r="B1211" s="273"/>
      <c r="C1211" s="116" t="n">
        <f aca="false">B1211/3.28</f>
        <v>0</v>
      </c>
      <c r="G1211" s="116" t="n">
        <f aca="false">F1211/3.28</f>
        <v>0</v>
      </c>
    </row>
    <row r="1212" customFormat="false" ht="12.75" hidden="false" customHeight="false" outlineLevel="0" collapsed="false">
      <c r="B1212" s="273"/>
      <c r="C1212" s="116" t="n">
        <f aca="false">B1212/3.28</f>
        <v>0</v>
      </c>
      <c r="G1212" s="116" t="n">
        <f aca="false">F1212/3.28</f>
        <v>0</v>
      </c>
    </row>
    <row r="1213" customFormat="false" ht="12.75" hidden="false" customHeight="false" outlineLevel="0" collapsed="false">
      <c r="B1213" s="273"/>
      <c r="C1213" s="116" t="n">
        <f aca="false">B1213/3.28</f>
        <v>0</v>
      </c>
      <c r="G1213" s="116" t="n">
        <f aca="false">F1213/3.28</f>
        <v>0</v>
      </c>
    </row>
    <row r="1214" customFormat="false" ht="12.75" hidden="false" customHeight="false" outlineLevel="0" collapsed="false">
      <c r="B1214" s="273"/>
      <c r="C1214" s="116" t="n">
        <f aca="false">B1214/3.28</f>
        <v>0</v>
      </c>
      <c r="G1214" s="116" t="n">
        <f aca="false">F1214/3.28</f>
        <v>0</v>
      </c>
    </row>
    <row r="1215" customFormat="false" ht="12.75" hidden="false" customHeight="false" outlineLevel="0" collapsed="false">
      <c r="B1215" s="273"/>
      <c r="C1215" s="116" t="n">
        <f aca="false">B1215/3.28</f>
        <v>0</v>
      </c>
      <c r="G1215" s="116" t="n">
        <f aca="false">F1215/3.28</f>
        <v>0</v>
      </c>
    </row>
    <row r="1216" customFormat="false" ht="12.75" hidden="false" customHeight="false" outlineLevel="0" collapsed="false">
      <c r="B1216" s="273"/>
      <c r="C1216" s="116" t="n">
        <f aca="false">B1216/3.28</f>
        <v>0</v>
      </c>
      <c r="G1216" s="116" t="n">
        <f aca="false">F1216/3.28</f>
        <v>0</v>
      </c>
    </row>
    <row r="1217" customFormat="false" ht="12.75" hidden="false" customHeight="false" outlineLevel="0" collapsed="false">
      <c r="B1217" s="273"/>
      <c r="C1217" s="116" t="n">
        <f aca="false">B1217/3.28</f>
        <v>0</v>
      </c>
      <c r="G1217" s="116" t="n">
        <f aca="false">F1217/3.28</f>
        <v>0</v>
      </c>
    </row>
    <row r="1218" customFormat="false" ht="12.75" hidden="false" customHeight="false" outlineLevel="0" collapsed="false">
      <c r="B1218" s="273"/>
      <c r="C1218" s="116" t="n">
        <f aca="false">B1218/3.28</f>
        <v>0</v>
      </c>
      <c r="G1218" s="116" t="n">
        <f aca="false">F1218/3.28</f>
        <v>0</v>
      </c>
    </row>
    <row r="1219" customFormat="false" ht="12.75" hidden="false" customHeight="false" outlineLevel="0" collapsed="false">
      <c r="B1219" s="273"/>
      <c r="C1219" s="116" t="n">
        <f aca="false">B1219/3.28</f>
        <v>0</v>
      </c>
      <c r="G1219" s="116" t="n">
        <f aca="false">F1219/3.28</f>
        <v>0</v>
      </c>
    </row>
    <row r="1220" customFormat="false" ht="12.75" hidden="false" customHeight="false" outlineLevel="0" collapsed="false">
      <c r="B1220" s="273"/>
      <c r="C1220" s="116" t="n">
        <f aca="false">B1220/3.28</f>
        <v>0</v>
      </c>
      <c r="G1220" s="116" t="n">
        <f aca="false">F1220/3.28</f>
        <v>0</v>
      </c>
    </row>
    <row r="1221" customFormat="false" ht="12.75" hidden="false" customHeight="false" outlineLevel="0" collapsed="false">
      <c r="B1221" s="273"/>
      <c r="C1221" s="116" t="n">
        <f aca="false">B1221/3.28</f>
        <v>0</v>
      </c>
      <c r="G1221" s="116" t="n">
        <f aca="false">F1221/3.28</f>
        <v>0</v>
      </c>
    </row>
    <row r="1222" customFormat="false" ht="12.75" hidden="false" customHeight="false" outlineLevel="0" collapsed="false">
      <c r="B1222" s="273"/>
      <c r="C1222" s="116" t="n">
        <f aca="false">B1222/3.28</f>
        <v>0</v>
      </c>
      <c r="G1222" s="116" t="n">
        <f aca="false">F1222/3.28</f>
        <v>0</v>
      </c>
    </row>
    <row r="1223" customFormat="false" ht="12.75" hidden="false" customHeight="false" outlineLevel="0" collapsed="false">
      <c r="B1223" s="273"/>
      <c r="C1223" s="116" t="n">
        <f aca="false">B1223/3.28</f>
        <v>0</v>
      </c>
      <c r="G1223" s="116" t="n">
        <f aca="false">F1223/3.28</f>
        <v>0</v>
      </c>
    </row>
    <row r="1224" customFormat="false" ht="12.75" hidden="false" customHeight="false" outlineLevel="0" collapsed="false">
      <c r="B1224" s="273"/>
      <c r="C1224" s="116" t="n">
        <f aca="false">B1224/3.28</f>
        <v>0</v>
      </c>
      <c r="G1224" s="116" t="n">
        <f aca="false">F1224/3.28</f>
        <v>0</v>
      </c>
    </row>
    <row r="1225" customFormat="false" ht="12.75" hidden="false" customHeight="false" outlineLevel="0" collapsed="false">
      <c r="B1225" s="273"/>
      <c r="C1225" s="116" t="n">
        <f aca="false">B1225/3.28</f>
        <v>0</v>
      </c>
      <c r="G1225" s="116" t="n">
        <f aca="false">F1225/3.28</f>
        <v>0</v>
      </c>
    </row>
    <row r="1226" customFormat="false" ht="12.75" hidden="false" customHeight="false" outlineLevel="0" collapsed="false">
      <c r="B1226" s="273"/>
      <c r="C1226" s="116" t="n">
        <f aca="false">B1226/3.28</f>
        <v>0</v>
      </c>
      <c r="G1226" s="116" t="n">
        <f aca="false">F1226/3.28</f>
        <v>0</v>
      </c>
    </row>
    <row r="1227" customFormat="false" ht="12.75" hidden="false" customHeight="false" outlineLevel="0" collapsed="false">
      <c r="B1227" s="273"/>
      <c r="C1227" s="116" t="n">
        <f aca="false">B1227/3.28</f>
        <v>0</v>
      </c>
      <c r="G1227" s="116" t="n">
        <f aca="false">F1227/3.28</f>
        <v>0</v>
      </c>
    </row>
    <row r="1228" customFormat="false" ht="12.75" hidden="false" customHeight="false" outlineLevel="0" collapsed="false">
      <c r="B1228" s="273"/>
      <c r="C1228" s="116" t="n">
        <f aca="false">B1228/3.28</f>
        <v>0</v>
      </c>
      <c r="G1228" s="116" t="n">
        <f aca="false">F1228/3.28</f>
        <v>0</v>
      </c>
    </row>
    <row r="1229" customFormat="false" ht="12.75" hidden="false" customHeight="false" outlineLevel="0" collapsed="false">
      <c r="B1229" s="273"/>
      <c r="C1229" s="116" t="n">
        <f aca="false">B1229/3.28</f>
        <v>0</v>
      </c>
      <c r="G1229" s="116" t="n">
        <f aca="false">F1229/3.28</f>
        <v>0</v>
      </c>
    </row>
    <row r="1230" customFormat="false" ht="12.75" hidden="false" customHeight="false" outlineLevel="0" collapsed="false">
      <c r="B1230" s="273"/>
      <c r="C1230" s="116" t="n">
        <f aca="false">B1230/3.28</f>
        <v>0</v>
      </c>
      <c r="G1230" s="116" t="n">
        <f aca="false">F1230/3.28</f>
        <v>0</v>
      </c>
    </row>
    <row r="1231" customFormat="false" ht="12.75" hidden="false" customHeight="false" outlineLevel="0" collapsed="false">
      <c r="B1231" s="273"/>
      <c r="C1231" s="116" t="n">
        <f aca="false">B1231/3.28</f>
        <v>0</v>
      </c>
      <c r="G1231" s="116" t="n">
        <f aca="false">F1231/3.28</f>
        <v>0</v>
      </c>
    </row>
    <row r="1232" customFormat="false" ht="12.75" hidden="false" customHeight="false" outlineLevel="0" collapsed="false">
      <c r="B1232" s="273"/>
      <c r="C1232" s="116" t="n">
        <f aca="false">B1232/3.28</f>
        <v>0</v>
      </c>
      <c r="G1232" s="116" t="n">
        <f aca="false">F1232/3.28</f>
        <v>0</v>
      </c>
    </row>
    <row r="1233" customFormat="false" ht="12.75" hidden="false" customHeight="false" outlineLevel="0" collapsed="false">
      <c r="B1233" s="273"/>
      <c r="C1233" s="116" t="n">
        <f aca="false">B1233/3.28</f>
        <v>0</v>
      </c>
      <c r="G1233" s="116" t="n">
        <f aca="false">F1233/3.28</f>
        <v>0</v>
      </c>
    </row>
    <row r="1234" customFormat="false" ht="12.75" hidden="false" customHeight="false" outlineLevel="0" collapsed="false">
      <c r="B1234" s="273"/>
      <c r="C1234" s="116" t="n">
        <f aca="false">B1234/3.28</f>
        <v>0</v>
      </c>
      <c r="G1234" s="116" t="n">
        <f aca="false">F1234/3.28</f>
        <v>0</v>
      </c>
    </row>
    <row r="1235" customFormat="false" ht="12.75" hidden="false" customHeight="false" outlineLevel="0" collapsed="false">
      <c r="B1235" s="273"/>
      <c r="C1235" s="116" t="n">
        <f aca="false">B1235/3.28</f>
        <v>0</v>
      </c>
      <c r="G1235" s="116" t="n">
        <f aca="false">F1235/3.28</f>
        <v>0</v>
      </c>
    </row>
    <row r="1236" customFormat="false" ht="12.75" hidden="false" customHeight="false" outlineLevel="0" collapsed="false">
      <c r="B1236" s="273"/>
      <c r="C1236" s="116" t="n">
        <f aca="false">B1236/3.28</f>
        <v>0</v>
      </c>
      <c r="G1236" s="116" t="n">
        <f aca="false">F1236/3.28</f>
        <v>0</v>
      </c>
    </row>
    <row r="1237" customFormat="false" ht="12.75" hidden="false" customHeight="false" outlineLevel="0" collapsed="false">
      <c r="B1237" s="273"/>
      <c r="C1237" s="116" t="n">
        <f aca="false">B1237/3.28</f>
        <v>0</v>
      </c>
      <c r="G1237" s="116" t="n">
        <f aca="false">F1237/3.28</f>
        <v>0</v>
      </c>
    </row>
    <row r="1238" customFormat="false" ht="12.75" hidden="false" customHeight="false" outlineLevel="0" collapsed="false">
      <c r="B1238" s="273"/>
      <c r="C1238" s="116" t="n">
        <f aca="false">B1238/3.28</f>
        <v>0</v>
      </c>
      <c r="G1238" s="116" t="n">
        <f aca="false">F1238/3.28</f>
        <v>0</v>
      </c>
    </row>
    <row r="1239" customFormat="false" ht="12.75" hidden="false" customHeight="false" outlineLevel="0" collapsed="false">
      <c r="B1239" s="273"/>
      <c r="C1239" s="116" t="n">
        <f aca="false">B1239/3.28</f>
        <v>0</v>
      </c>
      <c r="G1239" s="116" t="n">
        <f aca="false">F1239/3.28</f>
        <v>0</v>
      </c>
    </row>
    <row r="1240" customFormat="false" ht="12.75" hidden="false" customHeight="false" outlineLevel="0" collapsed="false">
      <c r="B1240" s="273"/>
      <c r="C1240" s="116" t="n">
        <f aca="false">B1240/3.28</f>
        <v>0</v>
      </c>
      <c r="G1240" s="116" t="n">
        <f aca="false">F1240/3.28</f>
        <v>0</v>
      </c>
    </row>
    <row r="1241" customFormat="false" ht="12.75" hidden="false" customHeight="false" outlineLevel="0" collapsed="false">
      <c r="B1241" s="273"/>
      <c r="C1241" s="116" t="n">
        <f aca="false">B1241/3.28</f>
        <v>0</v>
      </c>
      <c r="G1241" s="116" t="n">
        <f aca="false">F1241/3.28</f>
        <v>0</v>
      </c>
    </row>
    <row r="1242" customFormat="false" ht="12.75" hidden="false" customHeight="false" outlineLevel="0" collapsed="false">
      <c r="B1242" s="273"/>
      <c r="C1242" s="116" t="n">
        <f aca="false">B1242/3.28</f>
        <v>0</v>
      </c>
      <c r="G1242" s="116" t="n">
        <f aca="false">F1242/3.28</f>
        <v>0</v>
      </c>
    </row>
    <row r="1243" customFormat="false" ht="12.75" hidden="false" customHeight="false" outlineLevel="0" collapsed="false">
      <c r="B1243" s="273"/>
      <c r="C1243" s="116" t="n">
        <f aca="false">B1243/3.28</f>
        <v>0</v>
      </c>
      <c r="G1243" s="116" t="n">
        <f aca="false">F1243/3.28</f>
        <v>0</v>
      </c>
    </row>
    <row r="1244" customFormat="false" ht="12.75" hidden="false" customHeight="false" outlineLevel="0" collapsed="false">
      <c r="B1244" s="273"/>
      <c r="C1244" s="116" t="n">
        <f aca="false">B1244/3.28</f>
        <v>0</v>
      </c>
      <c r="G1244" s="116" t="n">
        <f aca="false">F1244/3.28</f>
        <v>0</v>
      </c>
    </row>
    <row r="1245" customFormat="false" ht="12.75" hidden="false" customHeight="false" outlineLevel="0" collapsed="false">
      <c r="B1245" s="273"/>
      <c r="C1245" s="116" t="n">
        <f aca="false">B1245/3.28</f>
        <v>0</v>
      </c>
      <c r="G1245" s="116" t="n">
        <f aca="false">F1245/3.28</f>
        <v>0</v>
      </c>
    </row>
    <row r="1246" customFormat="false" ht="12.75" hidden="false" customHeight="false" outlineLevel="0" collapsed="false">
      <c r="B1246" s="273"/>
      <c r="C1246" s="116" t="n">
        <f aca="false">B1246/3.28</f>
        <v>0</v>
      </c>
      <c r="G1246" s="116" t="n">
        <f aca="false">F1246/3.28</f>
        <v>0</v>
      </c>
    </row>
    <row r="1247" customFormat="false" ht="12.75" hidden="false" customHeight="false" outlineLevel="0" collapsed="false">
      <c r="B1247" s="273"/>
      <c r="C1247" s="116" t="n">
        <f aca="false">B1247/3.28</f>
        <v>0</v>
      </c>
      <c r="G1247" s="116" t="n">
        <f aca="false">F1247/3.28</f>
        <v>0</v>
      </c>
    </row>
    <row r="1248" customFormat="false" ht="12.75" hidden="false" customHeight="false" outlineLevel="0" collapsed="false">
      <c r="B1248" s="273"/>
      <c r="C1248" s="116" t="n">
        <f aca="false">B1248/3.28</f>
        <v>0</v>
      </c>
      <c r="G1248" s="116" t="n">
        <f aca="false">F1248/3.28</f>
        <v>0</v>
      </c>
    </row>
    <row r="1249" customFormat="false" ht="12.75" hidden="false" customHeight="false" outlineLevel="0" collapsed="false">
      <c r="B1249" s="273"/>
      <c r="C1249" s="116" t="n">
        <f aca="false">B1249/3.28</f>
        <v>0</v>
      </c>
      <c r="G1249" s="116" t="n">
        <f aca="false">F1249/3.28</f>
        <v>0</v>
      </c>
    </row>
    <row r="1250" customFormat="false" ht="12.75" hidden="false" customHeight="false" outlineLevel="0" collapsed="false">
      <c r="B1250" s="273"/>
      <c r="C1250" s="116" t="n">
        <f aca="false">B1250/3.28</f>
        <v>0</v>
      </c>
      <c r="G1250" s="116" t="n">
        <f aca="false">F1250/3.28</f>
        <v>0</v>
      </c>
    </row>
    <row r="1251" customFormat="false" ht="12.75" hidden="false" customHeight="false" outlineLevel="0" collapsed="false">
      <c r="B1251" s="273"/>
      <c r="C1251" s="116" t="n">
        <f aca="false">B1251/3.28</f>
        <v>0</v>
      </c>
      <c r="G1251" s="116" t="n">
        <f aca="false">F1251/3.28</f>
        <v>0</v>
      </c>
    </row>
    <row r="1252" customFormat="false" ht="12.75" hidden="false" customHeight="false" outlineLevel="0" collapsed="false">
      <c r="B1252" s="273"/>
      <c r="C1252" s="116" t="n">
        <f aca="false">B1252/3.28</f>
        <v>0</v>
      </c>
      <c r="G1252" s="116" t="n">
        <f aca="false">F1252/3.28</f>
        <v>0</v>
      </c>
    </row>
    <row r="1253" customFormat="false" ht="12.75" hidden="false" customHeight="false" outlineLevel="0" collapsed="false">
      <c r="B1253" s="273"/>
      <c r="C1253" s="116" t="n">
        <f aca="false">B1253/3.28</f>
        <v>0</v>
      </c>
      <c r="G1253" s="116" t="n">
        <f aca="false">F1253/3.28</f>
        <v>0</v>
      </c>
    </row>
    <row r="1254" customFormat="false" ht="12.75" hidden="false" customHeight="false" outlineLevel="0" collapsed="false">
      <c r="B1254" s="273"/>
      <c r="C1254" s="116" t="n">
        <f aca="false">B1254/3.28</f>
        <v>0</v>
      </c>
      <c r="G1254" s="116" t="n">
        <f aca="false">F1254/3.28</f>
        <v>0</v>
      </c>
    </row>
    <row r="1255" customFormat="false" ht="12.75" hidden="false" customHeight="false" outlineLevel="0" collapsed="false">
      <c r="B1255" s="273"/>
      <c r="C1255" s="116" t="n">
        <f aca="false">B1255/3.28</f>
        <v>0</v>
      </c>
      <c r="G1255" s="116" t="n">
        <f aca="false">F1255/3.28</f>
        <v>0</v>
      </c>
    </row>
    <row r="1256" customFormat="false" ht="12.75" hidden="false" customHeight="false" outlineLevel="0" collapsed="false">
      <c r="B1256" s="273"/>
      <c r="C1256" s="116" t="n">
        <f aca="false">B1256/3.28</f>
        <v>0</v>
      </c>
      <c r="G1256" s="116" t="n">
        <f aca="false">F1256/3.28</f>
        <v>0</v>
      </c>
    </row>
    <row r="1257" customFormat="false" ht="12.75" hidden="false" customHeight="false" outlineLevel="0" collapsed="false">
      <c r="B1257" s="273"/>
      <c r="C1257" s="116" t="n">
        <f aca="false">B1257/3.28</f>
        <v>0</v>
      </c>
      <c r="G1257" s="116" t="n">
        <f aca="false">F1257/3.28</f>
        <v>0</v>
      </c>
    </row>
    <row r="1258" customFormat="false" ht="12.75" hidden="false" customHeight="false" outlineLevel="0" collapsed="false">
      <c r="B1258" s="273"/>
      <c r="C1258" s="116" t="n">
        <f aca="false">B1258/3.28</f>
        <v>0</v>
      </c>
      <c r="G1258" s="116" t="n">
        <f aca="false">F1258/3.28</f>
        <v>0</v>
      </c>
    </row>
    <row r="1259" customFormat="false" ht="12.75" hidden="false" customHeight="false" outlineLevel="0" collapsed="false">
      <c r="B1259" s="273"/>
      <c r="C1259" s="116" t="n">
        <f aca="false">B1259/3.28</f>
        <v>0</v>
      </c>
      <c r="G1259" s="116" t="n">
        <f aca="false">F1259/3.28</f>
        <v>0</v>
      </c>
    </row>
    <row r="1260" customFormat="false" ht="12.75" hidden="false" customHeight="false" outlineLevel="0" collapsed="false">
      <c r="B1260" s="273"/>
      <c r="C1260" s="116" t="n">
        <f aca="false">B1260/3.28</f>
        <v>0</v>
      </c>
      <c r="G1260" s="116" t="n">
        <f aca="false">F1260/3.28</f>
        <v>0</v>
      </c>
    </row>
    <row r="1261" customFormat="false" ht="12.75" hidden="false" customHeight="false" outlineLevel="0" collapsed="false">
      <c r="B1261" s="273"/>
      <c r="C1261" s="116" t="n">
        <f aca="false">B1261/3.28</f>
        <v>0</v>
      </c>
      <c r="G1261" s="116" t="n">
        <f aca="false">F1261/3.28</f>
        <v>0</v>
      </c>
    </row>
    <row r="1262" customFormat="false" ht="12.75" hidden="false" customHeight="false" outlineLevel="0" collapsed="false">
      <c r="B1262" s="273"/>
      <c r="C1262" s="116" t="n">
        <f aca="false">B1262/3.28</f>
        <v>0</v>
      </c>
      <c r="G1262" s="116" t="n">
        <f aca="false">F1262/3.28</f>
        <v>0</v>
      </c>
    </row>
    <row r="1263" customFormat="false" ht="12.75" hidden="false" customHeight="false" outlineLevel="0" collapsed="false">
      <c r="B1263" s="273"/>
      <c r="C1263" s="116" t="n">
        <f aca="false">B1263/3.28</f>
        <v>0</v>
      </c>
      <c r="G1263" s="116" t="n">
        <f aca="false">F1263/3.28</f>
        <v>0</v>
      </c>
    </row>
    <row r="1264" customFormat="false" ht="12.75" hidden="false" customHeight="false" outlineLevel="0" collapsed="false">
      <c r="B1264" s="273"/>
      <c r="C1264" s="116" t="n">
        <f aca="false">B1264/3.28</f>
        <v>0</v>
      </c>
      <c r="G1264" s="116" t="n">
        <f aca="false">F1264/3.28</f>
        <v>0</v>
      </c>
    </row>
    <row r="1265" customFormat="false" ht="12.75" hidden="false" customHeight="false" outlineLevel="0" collapsed="false">
      <c r="B1265" s="273"/>
      <c r="C1265" s="116" t="n">
        <f aca="false">B1265/3.28</f>
        <v>0</v>
      </c>
      <c r="G1265" s="116" t="n">
        <f aca="false">F1265/3.28</f>
        <v>0</v>
      </c>
    </row>
    <row r="1266" customFormat="false" ht="12.75" hidden="false" customHeight="false" outlineLevel="0" collapsed="false">
      <c r="B1266" s="273"/>
      <c r="C1266" s="116" t="n">
        <f aca="false">B1266/3.28</f>
        <v>0</v>
      </c>
      <c r="G1266" s="116" t="n">
        <f aca="false">F1266/3.28</f>
        <v>0</v>
      </c>
    </row>
    <row r="1267" customFormat="false" ht="12.75" hidden="false" customHeight="false" outlineLevel="0" collapsed="false">
      <c r="B1267" s="273"/>
      <c r="C1267" s="116" t="n">
        <f aca="false">B1267/3.28</f>
        <v>0</v>
      </c>
      <c r="G1267" s="116" t="n">
        <f aca="false">F1267/3.28</f>
        <v>0</v>
      </c>
    </row>
    <row r="1268" customFormat="false" ht="12.75" hidden="false" customHeight="false" outlineLevel="0" collapsed="false">
      <c r="B1268" s="273"/>
      <c r="C1268" s="116" t="n">
        <f aca="false">B1268/3.28</f>
        <v>0</v>
      </c>
      <c r="G1268" s="116" t="n">
        <f aca="false">F1268/3.28</f>
        <v>0</v>
      </c>
    </row>
    <row r="1269" customFormat="false" ht="12.75" hidden="false" customHeight="false" outlineLevel="0" collapsed="false">
      <c r="B1269" s="273"/>
      <c r="C1269" s="116" t="n">
        <f aca="false">B1269/3.28</f>
        <v>0</v>
      </c>
      <c r="G1269" s="116" t="n">
        <f aca="false">F1269/3.28</f>
        <v>0</v>
      </c>
    </row>
    <row r="1270" customFormat="false" ht="12.75" hidden="false" customHeight="false" outlineLevel="0" collapsed="false">
      <c r="B1270" s="273"/>
      <c r="C1270" s="116" t="n">
        <f aca="false">B1270/3.28</f>
        <v>0</v>
      </c>
      <c r="G1270" s="116" t="n">
        <f aca="false">F1270/3.28</f>
        <v>0</v>
      </c>
    </row>
    <row r="1271" customFormat="false" ht="12.75" hidden="false" customHeight="false" outlineLevel="0" collapsed="false">
      <c r="B1271" s="273"/>
      <c r="C1271" s="116" t="n">
        <f aca="false">B1271/3.28</f>
        <v>0</v>
      </c>
      <c r="G1271" s="116" t="n">
        <f aca="false">F1271/3.28</f>
        <v>0</v>
      </c>
    </row>
    <row r="1272" customFormat="false" ht="12.75" hidden="false" customHeight="false" outlineLevel="0" collapsed="false">
      <c r="B1272" s="273"/>
      <c r="C1272" s="116" t="n">
        <f aca="false">B1272/3.28</f>
        <v>0</v>
      </c>
      <c r="G1272" s="116" t="n">
        <f aca="false">F1272/3.28</f>
        <v>0</v>
      </c>
    </row>
    <row r="1273" customFormat="false" ht="12.75" hidden="false" customHeight="false" outlineLevel="0" collapsed="false">
      <c r="B1273" s="273"/>
      <c r="C1273" s="116" t="n">
        <f aca="false">B1273/3.28</f>
        <v>0</v>
      </c>
      <c r="G1273" s="116" t="n">
        <f aca="false">F1273/3.28</f>
        <v>0</v>
      </c>
    </row>
    <row r="1274" customFormat="false" ht="12.75" hidden="false" customHeight="false" outlineLevel="0" collapsed="false">
      <c r="B1274" s="273"/>
      <c r="C1274" s="116" t="n">
        <f aca="false">B1274/3.28</f>
        <v>0</v>
      </c>
      <c r="G1274" s="116" t="n">
        <f aca="false">F1274/3.28</f>
        <v>0</v>
      </c>
    </row>
    <row r="1275" customFormat="false" ht="12.75" hidden="false" customHeight="false" outlineLevel="0" collapsed="false">
      <c r="B1275" s="273"/>
      <c r="C1275" s="116" t="n">
        <f aca="false">B1275/3.28</f>
        <v>0</v>
      </c>
      <c r="G1275" s="116" t="n">
        <f aca="false">F1275/3.28</f>
        <v>0</v>
      </c>
    </row>
    <row r="1276" customFormat="false" ht="12.75" hidden="false" customHeight="false" outlineLevel="0" collapsed="false">
      <c r="B1276" s="273"/>
      <c r="C1276" s="116" t="n">
        <f aca="false">B1276/3.28</f>
        <v>0</v>
      </c>
      <c r="G1276" s="116" t="n">
        <f aca="false">F1276/3.28</f>
        <v>0</v>
      </c>
    </row>
    <row r="1277" customFormat="false" ht="12.75" hidden="false" customHeight="false" outlineLevel="0" collapsed="false">
      <c r="B1277" s="273"/>
      <c r="C1277" s="116" t="n">
        <f aca="false">B1277/3.28</f>
        <v>0</v>
      </c>
      <c r="G1277" s="116" t="n">
        <f aca="false">F1277/3.28</f>
        <v>0</v>
      </c>
    </row>
    <row r="1278" customFormat="false" ht="12.75" hidden="false" customHeight="false" outlineLevel="0" collapsed="false">
      <c r="B1278" s="273"/>
      <c r="C1278" s="116" t="n">
        <f aca="false">B1278/3.28</f>
        <v>0</v>
      </c>
      <c r="G1278" s="116" t="n">
        <f aca="false">F1278/3.28</f>
        <v>0</v>
      </c>
    </row>
    <row r="1279" customFormat="false" ht="12.75" hidden="false" customHeight="false" outlineLevel="0" collapsed="false">
      <c r="B1279" s="273"/>
      <c r="C1279" s="116" t="n">
        <f aca="false">B1279/3.28</f>
        <v>0</v>
      </c>
      <c r="G1279" s="116" t="n">
        <f aca="false">F1279/3.28</f>
        <v>0</v>
      </c>
    </row>
    <row r="1280" customFormat="false" ht="12.75" hidden="false" customHeight="false" outlineLevel="0" collapsed="false">
      <c r="B1280" s="273"/>
      <c r="C1280" s="116" t="n">
        <f aca="false">B1280/3.28</f>
        <v>0</v>
      </c>
      <c r="G1280" s="116" t="n">
        <f aca="false">F1280/3.28</f>
        <v>0</v>
      </c>
    </row>
    <row r="1281" customFormat="false" ht="12.75" hidden="false" customHeight="false" outlineLevel="0" collapsed="false">
      <c r="B1281" s="273"/>
      <c r="C1281" s="116" t="n">
        <f aca="false">B1281/3.28</f>
        <v>0</v>
      </c>
      <c r="G1281" s="116" t="n">
        <f aca="false">F1281/3.28</f>
        <v>0</v>
      </c>
    </row>
    <row r="1282" customFormat="false" ht="12.75" hidden="false" customHeight="false" outlineLevel="0" collapsed="false">
      <c r="B1282" s="273"/>
      <c r="C1282" s="116" t="n">
        <f aca="false">B1282/3.28</f>
        <v>0</v>
      </c>
      <c r="G1282" s="116" t="n">
        <f aca="false">F1282/3.28</f>
        <v>0</v>
      </c>
    </row>
    <row r="1283" customFormat="false" ht="12.75" hidden="false" customHeight="false" outlineLevel="0" collapsed="false">
      <c r="B1283" s="273"/>
      <c r="C1283" s="116" t="n">
        <f aca="false">B1283/3.28</f>
        <v>0</v>
      </c>
      <c r="G1283" s="116" t="n">
        <f aca="false">F1283/3.28</f>
        <v>0</v>
      </c>
    </row>
    <row r="1284" customFormat="false" ht="12.75" hidden="false" customHeight="false" outlineLevel="0" collapsed="false">
      <c r="B1284" s="273"/>
      <c r="C1284" s="116" t="n">
        <f aca="false">B1284/3.28</f>
        <v>0</v>
      </c>
      <c r="G1284" s="116" t="n">
        <f aca="false">F1284/3.28</f>
        <v>0</v>
      </c>
    </row>
    <row r="1285" customFormat="false" ht="12.75" hidden="false" customHeight="false" outlineLevel="0" collapsed="false">
      <c r="B1285" s="273"/>
      <c r="C1285" s="116" t="n">
        <f aca="false">B1285/3.28</f>
        <v>0</v>
      </c>
      <c r="G1285" s="116" t="n">
        <f aca="false">F1285/3.28</f>
        <v>0</v>
      </c>
    </row>
    <row r="1286" customFormat="false" ht="12.75" hidden="false" customHeight="false" outlineLevel="0" collapsed="false">
      <c r="B1286" s="273"/>
      <c r="C1286" s="116" t="n">
        <f aca="false">B1286/3.28</f>
        <v>0</v>
      </c>
      <c r="G1286" s="116" t="n">
        <f aca="false">F1286/3.28</f>
        <v>0</v>
      </c>
    </row>
    <row r="1287" customFormat="false" ht="12.75" hidden="false" customHeight="false" outlineLevel="0" collapsed="false">
      <c r="B1287" s="273"/>
      <c r="C1287" s="116" t="n">
        <f aca="false">B1287/3.28</f>
        <v>0</v>
      </c>
      <c r="G1287" s="116" t="n">
        <f aca="false">F1287/3.28</f>
        <v>0</v>
      </c>
    </row>
    <row r="1288" customFormat="false" ht="12.75" hidden="false" customHeight="false" outlineLevel="0" collapsed="false">
      <c r="B1288" s="273"/>
      <c r="C1288" s="116" t="n">
        <f aca="false">B1288/3.28</f>
        <v>0</v>
      </c>
      <c r="G1288" s="116" t="n">
        <f aca="false">F1288/3.28</f>
        <v>0</v>
      </c>
    </row>
    <row r="1289" customFormat="false" ht="12.75" hidden="false" customHeight="false" outlineLevel="0" collapsed="false">
      <c r="B1289" s="273"/>
      <c r="C1289" s="116" t="n">
        <f aca="false">B1289/3.28</f>
        <v>0</v>
      </c>
      <c r="G1289" s="116" t="n">
        <f aca="false">F1289/3.28</f>
        <v>0</v>
      </c>
    </row>
    <row r="1290" customFormat="false" ht="12.75" hidden="false" customHeight="false" outlineLevel="0" collapsed="false">
      <c r="B1290" s="273"/>
      <c r="C1290" s="116" t="n">
        <f aca="false">B1290/3.28</f>
        <v>0</v>
      </c>
      <c r="G1290" s="116" t="n">
        <f aca="false">F1290/3.28</f>
        <v>0</v>
      </c>
    </row>
    <row r="1291" customFormat="false" ht="12.75" hidden="false" customHeight="false" outlineLevel="0" collapsed="false">
      <c r="B1291" s="273"/>
      <c r="C1291" s="116" t="n">
        <f aca="false">B1291/3.28</f>
        <v>0</v>
      </c>
      <c r="G1291" s="116" t="n">
        <f aca="false">F1291/3.28</f>
        <v>0</v>
      </c>
    </row>
    <row r="1292" customFormat="false" ht="12.75" hidden="false" customHeight="false" outlineLevel="0" collapsed="false">
      <c r="B1292" s="273"/>
      <c r="C1292" s="116" t="n">
        <f aca="false">B1292/3.28</f>
        <v>0</v>
      </c>
      <c r="G1292" s="116" t="n">
        <f aca="false">F1292/3.28</f>
        <v>0</v>
      </c>
    </row>
    <row r="1293" customFormat="false" ht="12.75" hidden="false" customHeight="false" outlineLevel="0" collapsed="false">
      <c r="B1293" s="273"/>
      <c r="C1293" s="116" t="n">
        <f aca="false">B1293/3.28</f>
        <v>0</v>
      </c>
      <c r="G1293" s="116" t="n">
        <f aca="false">F1293/3.28</f>
        <v>0</v>
      </c>
    </row>
    <row r="1294" customFormat="false" ht="12.75" hidden="false" customHeight="false" outlineLevel="0" collapsed="false">
      <c r="B1294" s="273"/>
      <c r="C1294" s="116" t="n">
        <f aca="false">B1294/3.28</f>
        <v>0</v>
      </c>
      <c r="G1294" s="116" t="n">
        <f aca="false">F1294/3.28</f>
        <v>0</v>
      </c>
    </row>
    <row r="1295" customFormat="false" ht="12.75" hidden="false" customHeight="false" outlineLevel="0" collapsed="false">
      <c r="B1295" s="273"/>
      <c r="C1295" s="116" t="n">
        <f aca="false">B1295/3.28</f>
        <v>0</v>
      </c>
      <c r="G1295" s="116" t="n">
        <f aca="false">F1295/3.28</f>
        <v>0</v>
      </c>
    </row>
    <row r="1296" customFormat="false" ht="12.75" hidden="false" customHeight="false" outlineLevel="0" collapsed="false">
      <c r="B1296" s="273"/>
      <c r="C1296" s="116" t="n">
        <f aca="false">B1296/3.28</f>
        <v>0</v>
      </c>
      <c r="G1296" s="116" t="n">
        <f aca="false">F1296/3.28</f>
        <v>0</v>
      </c>
    </row>
    <row r="1297" customFormat="false" ht="12.75" hidden="false" customHeight="false" outlineLevel="0" collapsed="false">
      <c r="B1297" s="273"/>
      <c r="C1297" s="116" t="n">
        <f aca="false">B1297/3.28</f>
        <v>0</v>
      </c>
      <c r="G1297" s="116" t="n">
        <f aca="false">F1297/3.28</f>
        <v>0</v>
      </c>
    </row>
    <row r="1298" customFormat="false" ht="12.75" hidden="false" customHeight="false" outlineLevel="0" collapsed="false">
      <c r="B1298" s="273"/>
      <c r="C1298" s="116" t="n">
        <f aca="false">B1298/3.28</f>
        <v>0</v>
      </c>
      <c r="G1298" s="116" t="n">
        <f aca="false">F1298/3.28</f>
        <v>0</v>
      </c>
    </row>
    <row r="1299" customFormat="false" ht="12.75" hidden="false" customHeight="false" outlineLevel="0" collapsed="false">
      <c r="B1299" s="273"/>
      <c r="C1299" s="116" t="n">
        <f aca="false">B1299/3.28</f>
        <v>0</v>
      </c>
      <c r="G1299" s="116" t="n">
        <f aca="false">F1299/3.28</f>
        <v>0</v>
      </c>
    </row>
    <row r="1300" customFormat="false" ht="12.75" hidden="false" customHeight="false" outlineLevel="0" collapsed="false">
      <c r="B1300" s="273"/>
      <c r="C1300" s="116" t="n">
        <f aca="false">B1300/3.28</f>
        <v>0</v>
      </c>
      <c r="G1300" s="116" t="n">
        <f aca="false">F1300/3.28</f>
        <v>0</v>
      </c>
    </row>
    <row r="1301" customFormat="false" ht="12.75" hidden="false" customHeight="false" outlineLevel="0" collapsed="false">
      <c r="B1301" s="273"/>
      <c r="C1301" s="116" t="n">
        <f aca="false">B1301/3.28</f>
        <v>0</v>
      </c>
      <c r="G1301" s="116" t="n">
        <f aca="false">F1301/3.28</f>
        <v>0</v>
      </c>
    </row>
    <row r="1302" customFormat="false" ht="12.75" hidden="false" customHeight="false" outlineLevel="0" collapsed="false">
      <c r="B1302" s="273"/>
      <c r="C1302" s="116" t="n">
        <f aca="false">B1302/3.28</f>
        <v>0</v>
      </c>
      <c r="G1302" s="116" t="n">
        <f aca="false">F1302/3.28</f>
        <v>0</v>
      </c>
    </row>
    <row r="1303" customFormat="false" ht="12.75" hidden="false" customHeight="false" outlineLevel="0" collapsed="false">
      <c r="B1303" s="273"/>
      <c r="C1303" s="116" t="n">
        <f aca="false">B1303/3.28</f>
        <v>0</v>
      </c>
      <c r="G1303" s="116" t="n">
        <f aca="false">F1303/3.28</f>
        <v>0</v>
      </c>
    </row>
    <row r="1304" customFormat="false" ht="12.75" hidden="false" customHeight="false" outlineLevel="0" collapsed="false">
      <c r="B1304" s="273"/>
      <c r="C1304" s="116" t="n">
        <f aca="false">B1304/3.28</f>
        <v>0</v>
      </c>
      <c r="G1304" s="116" t="n">
        <f aca="false">F1304/3.28</f>
        <v>0</v>
      </c>
    </row>
    <row r="1305" customFormat="false" ht="12.75" hidden="false" customHeight="false" outlineLevel="0" collapsed="false">
      <c r="B1305" s="273"/>
      <c r="C1305" s="116" t="n">
        <f aca="false">B1305/3.28</f>
        <v>0</v>
      </c>
      <c r="G1305" s="116" t="n">
        <f aca="false">F1305/3.28</f>
        <v>0</v>
      </c>
    </row>
    <row r="1306" customFormat="false" ht="12.75" hidden="false" customHeight="false" outlineLevel="0" collapsed="false">
      <c r="B1306" s="273"/>
      <c r="C1306" s="116" t="n">
        <f aca="false">B1306/3.28</f>
        <v>0</v>
      </c>
      <c r="G1306" s="116" t="n">
        <f aca="false">F1306/3.28</f>
        <v>0</v>
      </c>
    </row>
    <row r="1307" customFormat="false" ht="12.75" hidden="false" customHeight="false" outlineLevel="0" collapsed="false">
      <c r="B1307" s="273"/>
      <c r="C1307" s="116" t="n">
        <f aca="false">B1307/3.28</f>
        <v>0</v>
      </c>
      <c r="G1307" s="116" t="n">
        <f aca="false">F1307/3.28</f>
        <v>0</v>
      </c>
    </row>
    <row r="1308" customFormat="false" ht="12.75" hidden="false" customHeight="false" outlineLevel="0" collapsed="false">
      <c r="B1308" s="273"/>
      <c r="C1308" s="116" t="n">
        <f aca="false">B1308/3.28</f>
        <v>0</v>
      </c>
      <c r="G1308" s="116" t="n">
        <f aca="false">F1308/3.28</f>
        <v>0</v>
      </c>
    </row>
    <row r="1309" customFormat="false" ht="12.75" hidden="false" customHeight="false" outlineLevel="0" collapsed="false">
      <c r="B1309" s="273"/>
      <c r="C1309" s="116" t="n">
        <f aca="false">B1309/3.28</f>
        <v>0</v>
      </c>
      <c r="G1309" s="116" t="n">
        <f aca="false">F1309/3.28</f>
        <v>0</v>
      </c>
    </row>
    <row r="1310" customFormat="false" ht="12.75" hidden="false" customHeight="false" outlineLevel="0" collapsed="false">
      <c r="B1310" s="273"/>
      <c r="C1310" s="116" t="n">
        <f aca="false">B1310/3.28</f>
        <v>0</v>
      </c>
      <c r="G1310" s="116" t="n">
        <f aca="false">F1310/3.28</f>
        <v>0</v>
      </c>
    </row>
    <row r="1311" customFormat="false" ht="12.75" hidden="false" customHeight="false" outlineLevel="0" collapsed="false">
      <c r="B1311" s="273"/>
      <c r="C1311" s="116" t="n">
        <f aca="false">B1311/3.28</f>
        <v>0</v>
      </c>
      <c r="G1311" s="116" t="n">
        <f aca="false">F1311/3.28</f>
        <v>0</v>
      </c>
    </row>
    <row r="1312" customFormat="false" ht="12.75" hidden="false" customHeight="false" outlineLevel="0" collapsed="false">
      <c r="B1312" s="273"/>
      <c r="C1312" s="116" t="n">
        <f aca="false">B1312/3.28</f>
        <v>0</v>
      </c>
      <c r="G1312" s="116" t="n">
        <f aca="false">F1312/3.28</f>
        <v>0</v>
      </c>
    </row>
    <row r="1313" customFormat="false" ht="12.75" hidden="false" customHeight="false" outlineLevel="0" collapsed="false">
      <c r="B1313" s="273"/>
      <c r="C1313" s="116" t="n">
        <f aca="false">B1313/3.28</f>
        <v>0</v>
      </c>
      <c r="G1313" s="116" t="n">
        <f aca="false">F1313/3.28</f>
        <v>0</v>
      </c>
    </row>
    <row r="1314" customFormat="false" ht="12.75" hidden="false" customHeight="false" outlineLevel="0" collapsed="false">
      <c r="B1314" s="273"/>
      <c r="C1314" s="116" t="n">
        <f aca="false">B1314/3.28</f>
        <v>0</v>
      </c>
      <c r="G1314" s="116" t="n">
        <f aca="false">F1314/3.28</f>
        <v>0</v>
      </c>
    </row>
    <row r="1315" customFormat="false" ht="12.75" hidden="false" customHeight="false" outlineLevel="0" collapsed="false">
      <c r="B1315" s="273"/>
      <c r="C1315" s="116" t="n">
        <f aca="false">B1315/3.28</f>
        <v>0</v>
      </c>
      <c r="G1315" s="116" t="n">
        <f aca="false">F1315/3.28</f>
        <v>0</v>
      </c>
    </row>
    <row r="1316" customFormat="false" ht="12.75" hidden="false" customHeight="false" outlineLevel="0" collapsed="false">
      <c r="B1316" s="273"/>
      <c r="C1316" s="116" t="n">
        <f aca="false">B1316/3.28</f>
        <v>0</v>
      </c>
      <c r="G1316" s="116" t="n">
        <f aca="false">F1316/3.28</f>
        <v>0</v>
      </c>
    </row>
    <row r="1317" customFormat="false" ht="12.75" hidden="false" customHeight="false" outlineLevel="0" collapsed="false">
      <c r="B1317" s="273"/>
      <c r="C1317" s="116" t="n">
        <f aca="false">B1317/3.28</f>
        <v>0</v>
      </c>
      <c r="G1317" s="116" t="n">
        <f aca="false">F1317/3.28</f>
        <v>0</v>
      </c>
    </row>
    <row r="1318" customFormat="false" ht="12.75" hidden="false" customHeight="false" outlineLevel="0" collapsed="false">
      <c r="B1318" s="273"/>
      <c r="C1318" s="116" t="n">
        <f aca="false">B1318/3.28</f>
        <v>0</v>
      </c>
      <c r="G1318" s="116" t="n">
        <f aca="false">F1318/3.28</f>
        <v>0</v>
      </c>
    </row>
    <row r="1319" customFormat="false" ht="12.75" hidden="false" customHeight="false" outlineLevel="0" collapsed="false">
      <c r="B1319" s="273"/>
      <c r="C1319" s="116" t="n">
        <f aca="false">B1319/3.28</f>
        <v>0</v>
      </c>
      <c r="G1319" s="116" t="n">
        <f aca="false">F1319/3.28</f>
        <v>0</v>
      </c>
    </row>
    <row r="1320" customFormat="false" ht="12.75" hidden="false" customHeight="false" outlineLevel="0" collapsed="false">
      <c r="B1320" s="273"/>
      <c r="C1320" s="116" t="n">
        <f aca="false">B1320/3.28</f>
        <v>0</v>
      </c>
      <c r="G1320" s="116" t="n">
        <f aca="false">F1320/3.28</f>
        <v>0</v>
      </c>
    </row>
    <row r="1321" customFormat="false" ht="12.75" hidden="false" customHeight="false" outlineLevel="0" collapsed="false">
      <c r="B1321" s="273"/>
      <c r="C1321" s="116" t="n">
        <f aca="false">B1321/3.28</f>
        <v>0</v>
      </c>
      <c r="G1321" s="116" t="n">
        <f aca="false">F1321/3.28</f>
        <v>0</v>
      </c>
    </row>
    <row r="1322" customFormat="false" ht="12.75" hidden="false" customHeight="false" outlineLevel="0" collapsed="false">
      <c r="B1322" s="273"/>
      <c r="C1322" s="116" t="n">
        <f aca="false">B1322/3.28</f>
        <v>0</v>
      </c>
      <c r="G1322" s="116" t="n">
        <f aca="false">F1322/3.28</f>
        <v>0</v>
      </c>
    </row>
    <row r="1323" customFormat="false" ht="12.75" hidden="false" customHeight="false" outlineLevel="0" collapsed="false">
      <c r="B1323" s="273"/>
      <c r="C1323" s="116" t="n">
        <f aca="false">B1323/3.28</f>
        <v>0</v>
      </c>
      <c r="G1323" s="116" t="n">
        <f aca="false">F1323/3.28</f>
        <v>0</v>
      </c>
    </row>
    <row r="1324" customFormat="false" ht="12.75" hidden="false" customHeight="false" outlineLevel="0" collapsed="false">
      <c r="B1324" s="273"/>
      <c r="C1324" s="116" t="n">
        <f aca="false">B1324/3.28</f>
        <v>0</v>
      </c>
      <c r="G1324" s="116" t="n">
        <f aca="false">F1324/3.28</f>
        <v>0</v>
      </c>
    </row>
    <row r="1325" customFormat="false" ht="12.75" hidden="false" customHeight="false" outlineLevel="0" collapsed="false">
      <c r="B1325" s="273"/>
      <c r="C1325" s="116" t="n">
        <f aca="false">B1325/3.28</f>
        <v>0</v>
      </c>
      <c r="G1325" s="116" t="n">
        <f aca="false">F1325/3.28</f>
        <v>0</v>
      </c>
    </row>
    <row r="1326" customFormat="false" ht="12.75" hidden="false" customHeight="false" outlineLevel="0" collapsed="false">
      <c r="B1326" s="273"/>
      <c r="C1326" s="116" t="n">
        <f aca="false">B1326/3.28</f>
        <v>0</v>
      </c>
      <c r="G1326" s="116" t="n">
        <f aca="false">F1326/3.28</f>
        <v>0</v>
      </c>
    </row>
    <row r="1327" customFormat="false" ht="12.75" hidden="false" customHeight="false" outlineLevel="0" collapsed="false">
      <c r="B1327" s="273"/>
      <c r="C1327" s="116" t="n">
        <f aca="false">B1327/3.28</f>
        <v>0</v>
      </c>
      <c r="G1327" s="116" t="n">
        <f aca="false">F1327/3.28</f>
        <v>0</v>
      </c>
    </row>
    <row r="1328" customFormat="false" ht="12.75" hidden="false" customHeight="false" outlineLevel="0" collapsed="false">
      <c r="B1328" s="273"/>
      <c r="C1328" s="116" t="n">
        <f aca="false">B1328/3.28</f>
        <v>0</v>
      </c>
      <c r="G1328" s="116" t="n">
        <f aca="false">F1328/3.28</f>
        <v>0</v>
      </c>
    </row>
    <row r="1329" customFormat="false" ht="12.75" hidden="false" customHeight="false" outlineLevel="0" collapsed="false">
      <c r="B1329" s="273"/>
      <c r="C1329" s="116" t="n">
        <f aca="false">B1329/3.28</f>
        <v>0</v>
      </c>
      <c r="G1329" s="116" t="n">
        <f aca="false">F1329/3.28</f>
        <v>0</v>
      </c>
    </row>
    <row r="1330" customFormat="false" ht="12.75" hidden="false" customHeight="false" outlineLevel="0" collapsed="false">
      <c r="B1330" s="273"/>
      <c r="C1330" s="116" t="n">
        <f aca="false">B1330/3.28</f>
        <v>0</v>
      </c>
      <c r="G1330" s="116" t="n">
        <f aca="false">F1330/3.28</f>
        <v>0</v>
      </c>
    </row>
    <row r="1331" customFormat="false" ht="12.75" hidden="false" customHeight="false" outlineLevel="0" collapsed="false">
      <c r="B1331" s="273"/>
      <c r="C1331" s="116" t="n">
        <f aca="false">B1331/3.28</f>
        <v>0</v>
      </c>
      <c r="G1331" s="116" t="n">
        <f aca="false">F1331/3.28</f>
        <v>0</v>
      </c>
    </row>
    <row r="1332" customFormat="false" ht="12.75" hidden="false" customHeight="false" outlineLevel="0" collapsed="false">
      <c r="B1332" s="273"/>
      <c r="C1332" s="116" t="n">
        <f aca="false">B1332/3.28</f>
        <v>0</v>
      </c>
      <c r="G1332" s="116" t="n">
        <f aca="false">F1332/3.28</f>
        <v>0</v>
      </c>
    </row>
    <row r="1333" customFormat="false" ht="12.75" hidden="false" customHeight="false" outlineLevel="0" collapsed="false">
      <c r="B1333" s="273"/>
      <c r="C1333" s="116" t="n">
        <f aca="false">B1333/3.28</f>
        <v>0</v>
      </c>
      <c r="G1333" s="116" t="n">
        <f aca="false">F1333/3.28</f>
        <v>0</v>
      </c>
    </row>
    <row r="1334" customFormat="false" ht="12.75" hidden="false" customHeight="false" outlineLevel="0" collapsed="false">
      <c r="B1334" s="273"/>
      <c r="C1334" s="116" t="n">
        <f aca="false">B1334/3.28</f>
        <v>0</v>
      </c>
      <c r="G1334" s="116" t="n">
        <f aca="false">F1334/3.28</f>
        <v>0</v>
      </c>
    </row>
    <row r="1335" customFormat="false" ht="12.75" hidden="false" customHeight="false" outlineLevel="0" collapsed="false">
      <c r="B1335" s="273"/>
      <c r="C1335" s="116" t="n">
        <f aca="false">B1335/3.28</f>
        <v>0</v>
      </c>
      <c r="G1335" s="116" t="n">
        <f aca="false">F1335/3.28</f>
        <v>0</v>
      </c>
    </row>
    <row r="1336" customFormat="false" ht="12.75" hidden="false" customHeight="false" outlineLevel="0" collapsed="false">
      <c r="B1336" s="273"/>
      <c r="C1336" s="116" t="n">
        <f aca="false">B1336/3.28</f>
        <v>0</v>
      </c>
      <c r="G1336" s="116" t="n">
        <f aca="false">F1336/3.28</f>
        <v>0</v>
      </c>
    </row>
    <row r="1337" customFormat="false" ht="12.75" hidden="false" customHeight="false" outlineLevel="0" collapsed="false">
      <c r="B1337" s="273"/>
      <c r="C1337" s="116" t="n">
        <f aca="false">B1337/3.28</f>
        <v>0</v>
      </c>
      <c r="G1337" s="116" t="n">
        <f aca="false">F1337/3.28</f>
        <v>0</v>
      </c>
    </row>
    <row r="1338" customFormat="false" ht="12.75" hidden="false" customHeight="false" outlineLevel="0" collapsed="false">
      <c r="B1338" s="273"/>
      <c r="C1338" s="116" t="n">
        <f aca="false">B1338/3.28</f>
        <v>0</v>
      </c>
      <c r="G1338" s="116" t="n">
        <f aca="false">F1338/3.28</f>
        <v>0</v>
      </c>
    </row>
    <row r="1339" customFormat="false" ht="12.75" hidden="false" customHeight="false" outlineLevel="0" collapsed="false">
      <c r="B1339" s="273"/>
      <c r="C1339" s="116" t="n">
        <f aca="false">B1339/3.28</f>
        <v>0</v>
      </c>
      <c r="G1339" s="116" t="n">
        <f aca="false">F1339/3.28</f>
        <v>0</v>
      </c>
    </row>
    <row r="1340" customFormat="false" ht="12.75" hidden="false" customHeight="false" outlineLevel="0" collapsed="false">
      <c r="B1340" s="273"/>
      <c r="C1340" s="116" t="n">
        <f aca="false">B1340/3.28</f>
        <v>0</v>
      </c>
      <c r="G1340" s="116" t="n">
        <f aca="false">F1340/3.28</f>
        <v>0</v>
      </c>
    </row>
    <row r="1341" customFormat="false" ht="12.75" hidden="false" customHeight="false" outlineLevel="0" collapsed="false">
      <c r="B1341" s="273"/>
      <c r="C1341" s="116" t="n">
        <f aca="false">B1341/3.28</f>
        <v>0</v>
      </c>
      <c r="G1341" s="116" t="n">
        <f aca="false">F1341/3.28</f>
        <v>0</v>
      </c>
    </row>
    <row r="1342" customFormat="false" ht="12.75" hidden="false" customHeight="false" outlineLevel="0" collapsed="false">
      <c r="B1342" s="273"/>
      <c r="C1342" s="116" t="n">
        <f aca="false">B1342/3.28</f>
        <v>0</v>
      </c>
      <c r="G1342" s="116" t="n">
        <f aca="false">F1342/3.28</f>
        <v>0</v>
      </c>
    </row>
    <row r="1343" customFormat="false" ht="12.75" hidden="false" customHeight="false" outlineLevel="0" collapsed="false">
      <c r="B1343" s="273"/>
      <c r="C1343" s="116" t="n">
        <f aca="false">B1343/3.28</f>
        <v>0</v>
      </c>
      <c r="G1343" s="116" t="n">
        <f aca="false">F1343/3.28</f>
        <v>0</v>
      </c>
    </row>
    <row r="1344" customFormat="false" ht="12.75" hidden="false" customHeight="false" outlineLevel="0" collapsed="false">
      <c r="B1344" s="273"/>
      <c r="C1344" s="116" t="n">
        <f aca="false">B1344/3.28</f>
        <v>0</v>
      </c>
      <c r="G1344" s="116" t="n">
        <f aca="false">F1344/3.28</f>
        <v>0</v>
      </c>
    </row>
    <row r="1345" customFormat="false" ht="12.75" hidden="false" customHeight="false" outlineLevel="0" collapsed="false">
      <c r="B1345" s="273"/>
      <c r="C1345" s="116" t="n">
        <f aca="false">B1345/3.28</f>
        <v>0</v>
      </c>
      <c r="G1345" s="116" t="n">
        <f aca="false">F1345/3.28</f>
        <v>0</v>
      </c>
    </row>
    <row r="1346" customFormat="false" ht="12.75" hidden="false" customHeight="false" outlineLevel="0" collapsed="false">
      <c r="B1346" s="273"/>
      <c r="C1346" s="116" t="n">
        <f aca="false">B1346/3.28</f>
        <v>0</v>
      </c>
      <c r="G1346" s="116" t="n">
        <f aca="false">F1346/3.28</f>
        <v>0</v>
      </c>
    </row>
    <row r="1347" customFormat="false" ht="12.75" hidden="false" customHeight="false" outlineLevel="0" collapsed="false">
      <c r="B1347" s="273"/>
      <c r="C1347" s="116" t="n">
        <f aca="false">B1347/3.28</f>
        <v>0</v>
      </c>
      <c r="G1347" s="116" t="n">
        <f aca="false">F1347/3.28</f>
        <v>0</v>
      </c>
    </row>
    <row r="1348" customFormat="false" ht="12.75" hidden="false" customHeight="false" outlineLevel="0" collapsed="false">
      <c r="B1348" s="273"/>
      <c r="C1348" s="116" t="n">
        <f aca="false">B1348/3.28</f>
        <v>0</v>
      </c>
      <c r="G1348" s="116" t="n">
        <f aca="false">F1348/3.28</f>
        <v>0</v>
      </c>
    </row>
    <row r="1349" customFormat="false" ht="12.75" hidden="false" customHeight="false" outlineLevel="0" collapsed="false">
      <c r="B1349" s="273"/>
      <c r="C1349" s="116" t="n">
        <f aca="false">B1349/3.28</f>
        <v>0</v>
      </c>
      <c r="G1349" s="116" t="n">
        <f aca="false">F1349/3.28</f>
        <v>0</v>
      </c>
    </row>
    <row r="1350" customFormat="false" ht="12.75" hidden="false" customHeight="false" outlineLevel="0" collapsed="false">
      <c r="B1350" s="273"/>
      <c r="C1350" s="116" t="n">
        <f aca="false">B1350/3.28</f>
        <v>0</v>
      </c>
      <c r="G1350" s="116" t="n">
        <f aca="false">F1350/3.28</f>
        <v>0</v>
      </c>
    </row>
    <row r="1351" customFormat="false" ht="12.75" hidden="false" customHeight="false" outlineLevel="0" collapsed="false">
      <c r="B1351" s="273"/>
      <c r="C1351" s="116" t="n">
        <f aca="false">B1351/3.28</f>
        <v>0</v>
      </c>
      <c r="G1351" s="116" t="n">
        <f aca="false">F1351/3.28</f>
        <v>0</v>
      </c>
    </row>
    <row r="1352" customFormat="false" ht="12.75" hidden="false" customHeight="false" outlineLevel="0" collapsed="false">
      <c r="B1352" s="273"/>
      <c r="C1352" s="116" t="n">
        <f aca="false">B1352/3.28</f>
        <v>0</v>
      </c>
      <c r="G1352" s="116" t="n">
        <f aca="false">F1352/3.28</f>
        <v>0</v>
      </c>
    </row>
    <row r="1353" customFormat="false" ht="12.75" hidden="false" customHeight="false" outlineLevel="0" collapsed="false">
      <c r="B1353" s="273"/>
      <c r="C1353" s="116" t="n">
        <f aca="false">B1353/3.28</f>
        <v>0</v>
      </c>
      <c r="G1353" s="116" t="n">
        <f aca="false">F1353/3.28</f>
        <v>0</v>
      </c>
    </row>
    <row r="1354" customFormat="false" ht="12.75" hidden="false" customHeight="false" outlineLevel="0" collapsed="false">
      <c r="B1354" s="273"/>
      <c r="C1354" s="116" t="n">
        <f aca="false">B1354/3.28</f>
        <v>0</v>
      </c>
      <c r="G1354" s="116" t="n">
        <f aca="false">F1354/3.28</f>
        <v>0</v>
      </c>
    </row>
    <row r="1355" customFormat="false" ht="12.75" hidden="false" customHeight="false" outlineLevel="0" collapsed="false">
      <c r="B1355" s="273"/>
      <c r="C1355" s="116" t="n">
        <f aca="false">B1355/3.28</f>
        <v>0</v>
      </c>
      <c r="G1355" s="116" t="n">
        <f aca="false">F1355/3.28</f>
        <v>0</v>
      </c>
    </row>
    <row r="1356" customFormat="false" ht="12.75" hidden="false" customHeight="false" outlineLevel="0" collapsed="false">
      <c r="B1356" s="273"/>
      <c r="C1356" s="116" t="n">
        <f aca="false">B1356/3.28</f>
        <v>0</v>
      </c>
      <c r="G1356" s="116" t="n">
        <f aca="false">F1356/3.28</f>
        <v>0</v>
      </c>
    </row>
    <row r="1357" customFormat="false" ht="12.75" hidden="false" customHeight="false" outlineLevel="0" collapsed="false">
      <c r="B1357" s="273"/>
      <c r="C1357" s="116" t="n">
        <f aca="false">B1357/3.28</f>
        <v>0</v>
      </c>
      <c r="G1357" s="116" t="n">
        <f aca="false">F1357/3.28</f>
        <v>0</v>
      </c>
    </row>
    <row r="1358" customFormat="false" ht="12.75" hidden="false" customHeight="false" outlineLevel="0" collapsed="false">
      <c r="B1358" s="273"/>
      <c r="C1358" s="116" t="n">
        <f aca="false">B1358/3.28</f>
        <v>0</v>
      </c>
      <c r="G1358" s="116" t="n">
        <f aca="false">F1358/3.28</f>
        <v>0</v>
      </c>
    </row>
    <row r="1359" customFormat="false" ht="12.75" hidden="false" customHeight="false" outlineLevel="0" collapsed="false">
      <c r="B1359" s="273"/>
      <c r="C1359" s="116" t="n">
        <f aca="false">B1359/3.28</f>
        <v>0</v>
      </c>
      <c r="G1359" s="116" t="n">
        <f aca="false">F1359/3.28</f>
        <v>0</v>
      </c>
    </row>
    <row r="1360" customFormat="false" ht="12.75" hidden="false" customHeight="false" outlineLevel="0" collapsed="false">
      <c r="B1360" s="273"/>
      <c r="C1360" s="116" t="n">
        <f aca="false">B1360/3.28</f>
        <v>0</v>
      </c>
      <c r="G1360" s="116" t="n">
        <f aca="false">F1360/3.28</f>
        <v>0</v>
      </c>
    </row>
    <row r="1361" customFormat="false" ht="12.75" hidden="false" customHeight="false" outlineLevel="0" collapsed="false">
      <c r="B1361" s="273"/>
      <c r="C1361" s="116" t="n">
        <f aca="false">B1361/3.28</f>
        <v>0</v>
      </c>
      <c r="G1361" s="116" t="n">
        <f aca="false">F1361/3.28</f>
        <v>0</v>
      </c>
    </row>
    <row r="1362" customFormat="false" ht="12.75" hidden="false" customHeight="false" outlineLevel="0" collapsed="false">
      <c r="B1362" s="273"/>
      <c r="C1362" s="116" t="n">
        <f aca="false">B1362/3.28</f>
        <v>0</v>
      </c>
      <c r="G1362" s="116" t="n">
        <f aca="false">F1362/3.28</f>
        <v>0</v>
      </c>
    </row>
    <row r="1363" customFormat="false" ht="12.75" hidden="false" customHeight="false" outlineLevel="0" collapsed="false">
      <c r="B1363" s="273"/>
      <c r="C1363" s="116" t="n">
        <f aca="false">B1363/3.28</f>
        <v>0</v>
      </c>
      <c r="G1363" s="116" t="n">
        <f aca="false">F1363/3.28</f>
        <v>0</v>
      </c>
    </row>
    <row r="1364" customFormat="false" ht="12.75" hidden="false" customHeight="false" outlineLevel="0" collapsed="false">
      <c r="B1364" s="273"/>
      <c r="C1364" s="116" t="n">
        <f aca="false">B1364/3.28</f>
        <v>0</v>
      </c>
      <c r="G1364" s="116" t="n">
        <f aca="false">F1364/3.28</f>
        <v>0</v>
      </c>
    </row>
    <row r="1365" customFormat="false" ht="12.75" hidden="false" customHeight="false" outlineLevel="0" collapsed="false">
      <c r="B1365" s="273"/>
      <c r="C1365" s="116" t="n">
        <f aca="false">B1365/3.28</f>
        <v>0</v>
      </c>
      <c r="G1365" s="116" t="n">
        <f aca="false">F1365/3.28</f>
        <v>0</v>
      </c>
    </row>
    <row r="1366" customFormat="false" ht="12.75" hidden="false" customHeight="false" outlineLevel="0" collapsed="false">
      <c r="B1366" s="273"/>
      <c r="C1366" s="116" t="n">
        <f aca="false">B1366/3.28</f>
        <v>0</v>
      </c>
      <c r="G1366" s="116" t="n">
        <f aca="false">F1366/3.28</f>
        <v>0</v>
      </c>
    </row>
    <row r="1367" customFormat="false" ht="12.75" hidden="false" customHeight="false" outlineLevel="0" collapsed="false">
      <c r="B1367" s="273"/>
      <c r="C1367" s="116" t="n">
        <f aca="false">B1367/3.28</f>
        <v>0</v>
      </c>
      <c r="G1367" s="116" t="n">
        <f aca="false">F1367/3.28</f>
        <v>0</v>
      </c>
    </row>
    <row r="1368" customFormat="false" ht="12.75" hidden="false" customHeight="false" outlineLevel="0" collapsed="false">
      <c r="B1368" s="273"/>
      <c r="C1368" s="116" t="n">
        <f aca="false">B1368/3.28</f>
        <v>0</v>
      </c>
      <c r="G1368" s="116" t="n">
        <f aca="false">F1368/3.28</f>
        <v>0</v>
      </c>
    </row>
    <row r="1369" customFormat="false" ht="12.75" hidden="false" customHeight="false" outlineLevel="0" collapsed="false">
      <c r="B1369" s="273"/>
      <c r="C1369" s="116" t="n">
        <f aca="false">B1369/3.28</f>
        <v>0</v>
      </c>
      <c r="G1369" s="116" t="n">
        <f aca="false">F1369/3.28</f>
        <v>0</v>
      </c>
    </row>
    <row r="1370" customFormat="false" ht="12.75" hidden="false" customHeight="false" outlineLevel="0" collapsed="false">
      <c r="B1370" s="273"/>
      <c r="C1370" s="116" t="n">
        <f aca="false">B1370/3.28</f>
        <v>0</v>
      </c>
      <c r="G1370" s="116" t="n">
        <f aca="false">F1370/3.28</f>
        <v>0</v>
      </c>
    </row>
    <row r="1371" customFormat="false" ht="12.75" hidden="false" customHeight="false" outlineLevel="0" collapsed="false">
      <c r="B1371" s="273"/>
      <c r="C1371" s="116" t="n">
        <f aca="false">B1371/3.28</f>
        <v>0</v>
      </c>
      <c r="G1371" s="116" t="n">
        <f aca="false">F1371/3.28</f>
        <v>0</v>
      </c>
    </row>
    <row r="1372" customFormat="false" ht="12.75" hidden="false" customHeight="false" outlineLevel="0" collapsed="false">
      <c r="B1372" s="273"/>
      <c r="C1372" s="116" t="n">
        <f aca="false">B1372/3.28</f>
        <v>0</v>
      </c>
      <c r="G1372" s="116" t="n">
        <f aca="false">F1372/3.28</f>
        <v>0</v>
      </c>
    </row>
    <row r="1373" customFormat="false" ht="12.75" hidden="false" customHeight="false" outlineLevel="0" collapsed="false">
      <c r="B1373" s="273"/>
      <c r="C1373" s="116" t="n">
        <f aca="false">B1373/3.28</f>
        <v>0</v>
      </c>
      <c r="G1373" s="116" t="n">
        <f aca="false">F1373/3.28</f>
        <v>0</v>
      </c>
    </row>
    <row r="1374" customFormat="false" ht="12.75" hidden="false" customHeight="false" outlineLevel="0" collapsed="false">
      <c r="B1374" s="273"/>
      <c r="C1374" s="116" t="n">
        <f aca="false">B1374/3.28</f>
        <v>0</v>
      </c>
      <c r="G1374" s="116" t="n">
        <f aca="false">F1374/3.28</f>
        <v>0</v>
      </c>
    </row>
    <row r="1375" customFormat="false" ht="12.75" hidden="false" customHeight="false" outlineLevel="0" collapsed="false">
      <c r="B1375" s="273"/>
      <c r="C1375" s="116" t="n">
        <f aca="false">B1375/3.28</f>
        <v>0</v>
      </c>
      <c r="G1375" s="116" t="n">
        <f aca="false">F1375/3.28</f>
        <v>0</v>
      </c>
    </row>
    <row r="1376" customFormat="false" ht="12.75" hidden="false" customHeight="false" outlineLevel="0" collapsed="false">
      <c r="B1376" s="273"/>
      <c r="C1376" s="116" t="n">
        <f aca="false">B1376/3.28</f>
        <v>0</v>
      </c>
      <c r="G1376" s="116" t="n">
        <f aca="false">F1376/3.28</f>
        <v>0</v>
      </c>
    </row>
    <row r="1377" customFormat="false" ht="12.75" hidden="false" customHeight="false" outlineLevel="0" collapsed="false">
      <c r="B1377" s="273"/>
      <c r="C1377" s="116" t="n">
        <f aca="false">B1377/3.28</f>
        <v>0</v>
      </c>
      <c r="G1377" s="116" t="n">
        <f aca="false">F1377/3.28</f>
        <v>0</v>
      </c>
    </row>
    <row r="1378" customFormat="false" ht="12.75" hidden="false" customHeight="false" outlineLevel="0" collapsed="false">
      <c r="B1378" s="273"/>
      <c r="C1378" s="116" t="n">
        <f aca="false">B1378/3.28</f>
        <v>0</v>
      </c>
      <c r="G1378" s="116" t="n">
        <f aca="false">F1378/3.28</f>
        <v>0</v>
      </c>
    </row>
    <row r="1379" customFormat="false" ht="12.75" hidden="false" customHeight="false" outlineLevel="0" collapsed="false">
      <c r="B1379" s="273"/>
      <c r="C1379" s="116" t="n">
        <f aca="false">B1379/3.28</f>
        <v>0</v>
      </c>
      <c r="G1379" s="116" t="n">
        <f aca="false">F1379/3.28</f>
        <v>0</v>
      </c>
    </row>
    <row r="1380" customFormat="false" ht="12.75" hidden="false" customHeight="false" outlineLevel="0" collapsed="false">
      <c r="B1380" s="273"/>
      <c r="C1380" s="116" t="n">
        <f aca="false">B1380/3.28</f>
        <v>0</v>
      </c>
      <c r="G1380" s="116" t="n">
        <f aca="false">F1380/3.28</f>
        <v>0</v>
      </c>
    </row>
    <row r="1381" customFormat="false" ht="12.75" hidden="false" customHeight="false" outlineLevel="0" collapsed="false">
      <c r="B1381" s="273"/>
      <c r="C1381" s="116" t="n">
        <f aca="false">B1381/3.28</f>
        <v>0</v>
      </c>
      <c r="G1381" s="116" t="n">
        <f aca="false">F1381/3.28</f>
        <v>0</v>
      </c>
    </row>
    <row r="1382" customFormat="false" ht="12.75" hidden="false" customHeight="false" outlineLevel="0" collapsed="false">
      <c r="B1382" s="273"/>
      <c r="C1382" s="116" t="n">
        <f aca="false">B1382/3.28</f>
        <v>0</v>
      </c>
      <c r="G1382" s="116" t="n">
        <f aca="false">F1382/3.28</f>
        <v>0</v>
      </c>
    </row>
    <row r="1383" customFormat="false" ht="12.75" hidden="false" customHeight="false" outlineLevel="0" collapsed="false">
      <c r="B1383" s="273"/>
      <c r="C1383" s="116" t="n">
        <f aca="false">B1383/3.28</f>
        <v>0</v>
      </c>
      <c r="G1383" s="116" t="n">
        <f aca="false">F1383/3.28</f>
        <v>0</v>
      </c>
    </row>
    <row r="1384" customFormat="false" ht="12.75" hidden="false" customHeight="false" outlineLevel="0" collapsed="false">
      <c r="B1384" s="273"/>
      <c r="C1384" s="116" t="n">
        <f aca="false">B1384/3.28</f>
        <v>0</v>
      </c>
      <c r="G1384" s="116" t="n">
        <f aca="false">F1384/3.28</f>
        <v>0</v>
      </c>
    </row>
    <row r="1385" customFormat="false" ht="12.75" hidden="false" customHeight="false" outlineLevel="0" collapsed="false">
      <c r="B1385" s="273"/>
      <c r="C1385" s="116" t="n">
        <f aca="false">B1385/3.28</f>
        <v>0</v>
      </c>
      <c r="G1385" s="116" t="n">
        <f aca="false">F1385/3.28</f>
        <v>0</v>
      </c>
    </row>
    <row r="1386" customFormat="false" ht="12.75" hidden="false" customHeight="false" outlineLevel="0" collapsed="false">
      <c r="B1386" s="273"/>
      <c r="C1386" s="116" t="n">
        <f aca="false">B1386/3.28</f>
        <v>0</v>
      </c>
      <c r="G1386" s="116" t="n">
        <f aca="false">F1386/3.28</f>
        <v>0</v>
      </c>
    </row>
    <row r="1387" customFormat="false" ht="12.75" hidden="false" customHeight="false" outlineLevel="0" collapsed="false">
      <c r="B1387" s="273"/>
      <c r="C1387" s="116" t="n">
        <f aca="false">B1387/3.28</f>
        <v>0</v>
      </c>
      <c r="G1387" s="116" t="n">
        <f aca="false">F1387/3.28</f>
        <v>0</v>
      </c>
    </row>
    <row r="1388" customFormat="false" ht="12.75" hidden="false" customHeight="false" outlineLevel="0" collapsed="false">
      <c r="B1388" s="273"/>
      <c r="C1388" s="116" t="n">
        <f aca="false">B1388/3.28</f>
        <v>0</v>
      </c>
      <c r="G1388" s="116" t="n">
        <f aca="false">F1388/3.28</f>
        <v>0</v>
      </c>
    </row>
    <row r="1389" customFormat="false" ht="12.75" hidden="false" customHeight="false" outlineLevel="0" collapsed="false">
      <c r="B1389" s="273"/>
      <c r="C1389" s="116" t="n">
        <f aca="false">B1389/3.28</f>
        <v>0</v>
      </c>
      <c r="G1389" s="116" t="n">
        <f aca="false">F1389/3.28</f>
        <v>0</v>
      </c>
    </row>
    <row r="1390" customFormat="false" ht="12.75" hidden="false" customHeight="false" outlineLevel="0" collapsed="false">
      <c r="B1390" s="273"/>
      <c r="C1390" s="116" t="n">
        <f aca="false">B1390/3.28</f>
        <v>0</v>
      </c>
      <c r="G1390" s="116" t="n">
        <f aca="false">F1390/3.28</f>
        <v>0</v>
      </c>
    </row>
    <row r="1391" customFormat="false" ht="12.75" hidden="false" customHeight="false" outlineLevel="0" collapsed="false">
      <c r="B1391" s="273"/>
      <c r="C1391" s="116" t="n">
        <f aca="false">B1391/3.28</f>
        <v>0</v>
      </c>
      <c r="G1391" s="116" t="n">
        <f aca="false">F1391/3.28</f>
        <v>0</v>
      </c>
    </row>
    <row r="1392" customFormat="false" ht="12.75" hidden="false" customHeight="false" outlineLevel="0" collapsed="false">
      <c r="B1392" s="273"/>
      <c r="C1392" s="116" t="n">
        <f aca="false">B1392/3.28</f>
        <v>0</v>
      </c>
      <c r="G1392" s="116" t="n">
        <f aca="false">F1392/3.28</f>
        <v>0</v>
      </c>
    </row>
    <row r="1393" customFormat="false" ht="12.75" hidden="false" customHeight="false" outlineLevel="0" collapsed="false">
      <c r="B1393" s="273"/>
      <c r="C1393" s="116" t="n">
        <f aca="false">B1393/3.28</f>
        <v>0</v>
      </c>
      <c r="G1393" s="116" t="n">
        <f aca="false">F1393/3.28</f>
        <v>0</v>
      </c>
    </row>
    <row r="1394" customFormat="false" ht="12.75" hidden="false" customHeight="false" outlineLevel="0" collapsed="false">
      <c r="B1394" s="273"/>
      <c r="C1394" s="116" t="n">
        <f aca="false">B1394/3.28</f>
        <v>0</v>
      </c>
      <c r="G1394" s="116" t="n">
        <f aca="false">F1394/3.28</f>
        <v>0</v>
      </c>
    </row>
    <row r="1395" customFormat="false" ht="12.75" hidden="false" customHeight="false" outlineLevel="0" collapsed="false">
      <c r="B1395" s="273"/>
      <c r="C1395" s="116" t="n">
        <f aca="false">B1395/3.28</f>
        <v>0</v>
      </c>
      <c r="G1395" s="116" t="n">
        <f aca="false">F1395/3.28</f>
        <v>0</v>
      </c>
    </row>
    <row r="1396" customFormat="false" ht="12.75" hidden="false" customHeight="false" outlineLevel="0" collapsed="false">
      <c r="B1396" s="273"/>
      <c r="C1396" s="116" t="n">
        <f aca="false">B1396/3.28</f>
        <v>0</v>
      </c>
      <c r="G1396" s="116" t="n">
        <f aca="false">F1396/3.28</f>
        <v>0</v>
      </c>
    </row>
    <row r="1397" customFormat="false" ht="12.75" hidden="false" customHeight="false" outlineLevel="0" collapsed="false">
      <c r="B1397" s="273"/>
      <c r="C1397" s="116" t="n">
        <f aca="false">B1397/3.28</f>
        <v>0</v>
      </c>
      <c r="G1397" s="116" t="n">
        <f aca="false">F1397/3.28</f>
        <v>0</v>
      </c>
    </row>
    <row r="1398" customFormat="false" ht="12.75" hidden="false" customHeight="false" outlineLevel="0" collapsed="false">
      <c r="B1398" s="273"/>
      <c r="C1398" s="116" t="n">
        <f aca="false">B1398/3.28</f>
        <v>0</v>
      </c>
      <c r="G1398" s="116" t="n">
        <f aca="false">F1398/3.28</f>
        <v>0</v>
      </c>
    </row>
    <row r="1399" customFormat="false" ht="12.75" hidden="false" customHeight="false" outlineLevel="0" collapsed="false">
      <c r="B1399" s="273"/>
      <c r="C1399" s="116" t="n">
        <f aca="false">B1399/3.28</f>
        <v>0</v>
      </c>
      <c r="G1399" s="116" t="n">
        <f aca="false">F1399/3.28</f>
        <v>0</v>
      </c>
    </row>
    <row r="1400" customFormat="false" ht="12.75" hidden="false" customHeight="false" outlineLevel="0" collapsed="false">
      <c r="B1400" s="273"/>
      <c r="C1400" s="116" t="n">
        <f aca="false">B1400/3.28</f>
        <v>0</v>
      </c>
      <c r="G1400" s="116" t="n">
        <f aca="false">F1400/3.28</f>
        <v>0</v>
      </c>
    </row>
    <row r="1401" customFormat="false" ht="12.75" hidden="false" customHeight="false" outlineLevel="0" collapsed="false">
      <c r="B1401" s="273"/>
      <c r="C1401" s="116" t="n">
        <f aca="false">B1401/3.28</f>
        <v>0</v>
      </c>
      <c r="G1401" s="116" t="n">
        <f aca="false">F1401/3.28</f>
        <v>0</v>
      </c>
    </row>
    <row r="1402" customFormat="false" ht="12.75" hidden="false" customHeight="false" outlineLevel="0" collapsed="false">
      <c r="B1402" s="273"/>
      <c r="C1402" s="116" t="n">
        <f aca="false">B1402/3.28</f>
        <v>0</v>
      </c>
      <c r="G1402" s="116" t="n">
        <f aca="false">F1402/3.28</f>
        <v>0</v>
      </c>
    </row>
    <row r="1403" customFormat="false" ht="12.75" hidden="false" customHeight="false" outlineLevel="0" collapsed="false">
      <c r="B1403" s="273"/>
      <c r="C1403" s="116" t="n">
        <f aca="false">B1403/3.28</f>
        <v>0</v>
      </c>
      <c r="G1403" s="116" t="n">
        <f aca="false">F1403/3.28</f>
        <v>0</v>
      </c>
    </row>
    <row r="1404" customFormat="false" ht="12.75" hidden="false" customHeight="false" outlineLevel="0" collapsed="false">
      <c r="B1404" s="273"/>
      <c r="C1404" s="116" t="n">
        <f aca="false">B1404/3.28</f>
        <v>0</v>
      </c>
      <c r="G1404" s="116" t="n">
        <f aca="false">F1404/3.28</f>
        <v>0</v>
      </c>
    </row>
    <row r="1405" customFormat="false" ht="12.75" hidden="false" customHeight="false" outlineLevel="0" collapsed="false">
      <c r="B1405" s="273"/>
      <c r="C1405" s="116" t="n">
        <f aca="false">B1405/3.28</f>
        <v>0</v>
      </c>
      <c r="G1405" s="116" t="n">
        <f aca="false">F1405/3.28</f>
        <v>0</v>
      </c>
    </row>
    <row r="1406" customFormat="false" ht="12.75" hidden="false" customHeight="false" outlineLevel="0" collapsed="false">
      <c r="B1406" s="273"/>
      <c r="C1406" s="116" t="n">
        <f aca="false">B1406/3.28</f>
        <v>0</v>
      </c>
      <c r="G1406" s="116" t="n">
        <f aca="false">F1406/3.28</f>
        <v>0</v>
      </c>
    </row>
    <row r="1407" customFormat="false" ht="12.75" hidden="false" customHeight="false" outlineLevel="0" collapsed="false">
      <c r="B1407" s="273"/>
      <c r="C1407" s="116" t="n">
        <f aca="false">B1407/3.28</f>
        <v>0</v>
      </c>
      <c r="G1407" s="116" t="n">
        <f aca="false">F1407/3.28</f>
        <v>0</v>
      </c>
    </row>
    <row r="1408" customFormat="false" ht="12.75" hidden="false" customHeight="false" outlineLevel="0" collapsed="false">
      <c r="B1408" s="273"/>
      <c r="C1408" s="116" t="n">
        <f aca="false">B1408/3.28</f>
        <v>0</v>
      </c>
      <c r="G1408" s="116" t="n">
        <f aca="false">F1408/3.28</f>
        <v>0</v>
      </c>
    </row>
    <row r="1409" customFormat="false" ht="12.75" hidden="false" customHeight="false" outlineLevel="0" collapsed="false">
      <c r="B1409" s="273"/>
      <c r="C1409" s="116" t="n">
        <f aca="false">B1409/3.28</f>
        <v>0</v>
      </c>
      <c r="G1409" s="116" t="n">
        <f aca="false">F1409/3.28</f>
        <v>0</v>
      </c>
    </row>
    <row r="1410" customFormat="false" ht="12.75" hidden="false" customHeight="false" outlineLevel="0" collapsed="false">
      <c r="B1410" s="273"/>
      <c r="C1410" s="116" t="n">
        <f aca="false">B1410/3.28</f>
        <v>0</v>
      </c>
      <c r="G1410" s="116" t="n">
        <f aca="false">F1410/3.28</f>
        <v>0</v>
      </c>
    </row>
    <row r="1411" customFormat="false" ht="12.75" hidden="false" customHeight="false" outlineLevel="0" collapsed="false">
      <c r="B1411" s="273"/>
      <c r="C1411" s="116" t="n">
        <f aca="false">B1411/3.28</f>
        <v>0</v>
      </c>
      <c r="G1411" s="116" t="n">
        <f aca="false">F1411/3.28</f>
        <v>0</v>
      </c>
    </row>
    <row r="1412" customFormat="false" ht="12.75" hidden="false" customHeight="false" outlineLevel="0" collapsed="false">
      <c r="B1412" s="273"/>
      <c r="C1412" s="116" t="n">
        <f aca="false">B1412/3.28</f>
        <v>0</v>
      </c>
      <c r="G1412" s="116" t="n">
        <f aca="false">F1412/3.28</f>
        <v>0</v>
      </c>
    </row>
    <row r="1413" customFormat="false" ht="12.75" hidden="false" customHeight="false" outlineLevel="0" collapsed="false">
      <c r="B1413" s="273"/>
      <c r="C1413" s="116" t="n">
        <f aca="false">B1413/3.28</f>
        <v>0</v>
      </c>
      <c r="G1413" s="116" t="n">
        <f aca="false">F1413/3.28</f>
        <v>0</v>
      </c>
    </row>
    <row r="1414" customFormat="false" ht="12.75" hidden="false" customHeight="false" outlineLevel="0" collapsed="false">
      <c r="B1414" s="273"/>
      <c r="C1414" s="116" t="n">
        <f aca="false">B1414/3.28</f>
        <v>0</v>
      </c>
      <c r="G1414" s="116" t="n">
        <f aca="false">F1414/3.28</f>
        <v>0</v>
      </c>
    </row>
    <row r="1415" customFormat="false" ht="12.75" hidden="false" customHeight="false" outlineLevel="0" collapsed="false">
      <c r="B1415" s="273"/>
      <c r="C1415" s="116" t="n">
        <f aca="false">B1415/3.28</f>
        <v>0</v>
      </c>
      <c r="G1415" s="116" t="n">
        <f aca="false">F1415/3.28</f>
        <v>0</v>
      </c>
    </row>
    <row r="1416" customFormat="false" ht="12.75" hidden="false" customHeight="false" outlineLevel="0" collapsed="false">
      <c r="B1416" s="273"/>
      <c r="C1416" s="116" t="n">
        <f aca="false">B1416/3.28</f>
        <v>0</v>
      </c>
      <c r="G1416" s="116" t="n">
        <f aca="false">F1416/3.28</f>
        <v>0</v>
      </c>
    </row>
    <row r="1417" customFormat="false" ht="12.75" hidden="false" customHeight="false" outlineLevel="0" collapsed="false">
      <c r="B1417" s="273"/>
      <c r="C1417" s="116" t="n">
        <f aca="false">B1417/3.28</f>
        <v>0</v>
      </c>
      <c r="G1417" s="116" t="n">
        <f aca="false">F1417/3.28</f>
        <v>0</v>
      </c>
    </row>
    <row r="1418" customFormat="false" ht="12.75" hidden="false" customHeight="false" outlineLevel="0" collapsed="false">
      <c r="B1418" s="273"/>
      <c r="C1418" s="116" t="n">
        <f aca="false">B1418/3.28</f>
        <v>0</v>
      </c>
      <c r="G1418" s="116" t="n">
        <f aca="false">F1418/3.28</f>
        <v>0</v>
      </c>
    </row>
    <row r="1419" customFormat="false" ht="12.75" hidden="false" customHeight="false" outlineLevel="0" collapsed="false">
      <c r="B1419" s="273"/>
      <c r="C1419" s="116" t="n">
        <f aca="false">B1419/3.28</f>
        <v>0</v>
      </c>
      <c r="G1419" s="116" t="n">
        <f aca="false">F1419/3.28</f>
        <v>0</v>
      </c>
    </row>
    <row r="1420" customFormat="false" ht="12.75" hidden="false" customHeight="false" outlineLevel="0" collapsed="false">
      <c r="B1420" s="273"/>
      <c r="C1420" s="116" t="n">
        <f aca="false">B1420/3.28</f>
        <v>0</v>
      </c>
      <c r="G1420" s="116" t="n">
        <f aca="false">F1420/3.28</f>
        <v>0</v>
      </c>
    </row>
    <row r="1421" customFormat="false" ht="12.75" hidden="false" customHeight="false" outlineLevel="0" collapsed="false">
      <c r="B1421" s="273"/>
      <c r="C1421" s="116" t="n">
        <f aca="false">B1421/3.28</f>
        <v>0</v>
      </c>
      <c r="G1421" s="116" t="n">
        <f aca="false">F1421/3.28</f>
        <v>0</v>
      </c>
    </row>
    <row r="1422" customFormat="false" ht="12.75" hidden="false" customHeight="false" outlineLevel="0" collapsed="false">
      <c r="B1422" s="273"/>
      <c r="C1422" s="116" t="n">
        <f aca="false">B1422/3.28</f>
        <v>0</v>
      </c>
      <c r="G1422" s="116" t="n">
        <f aca="false">F1422/3.28</f>
        <v>0</v>
      </c>
    </row>
    <row r="1423" customFormat="false" ht="12.75" hidden="false" customHeight="false" outlineLevel="0" collapsed="false">
      <c r="B1423" s="273"/>
      <c r="C1423" s="116" t="n">
        <f aca="false">B1423/3.28</f>
        <v>0</v>
      </c>
      <c r="G1423" s="116" t="n">
        <f aca="false">F1423/3.28</f>
        <v>0</v>
      </c>
    </row>
    <row r="1424" customFormat="false" ht="12.75" hidden="false" customHeight="false" outlineLevel="0" collapsed="false">
      <c r="B1424" s="273"/>
      <c r="C1424" s="116" t="n">
        <f aca="false">B1424/3.28</f>
        <v>0</v>
      </c>
      <c r="G1424" s="116" t="n">
        <f aca="false">F1424/3.28</f>
        <v>0</v>
      </c>
    </row>
    <row r="1425" customFormat="false" ht="12.75" hidden="false" customHeight="false" outlineLevel="0" collapsed="false">
      <c r="B1425" s="273"/>
      <c r="C1425" s="116" t="n">
        <f aca="false">B1425/3.28</f>
        <v>0</v>
      </c>
      <c r="G1425" s="116" t="n">
        <f aca="false">F1425/3.28</f>
        <v>0</v>
      </c>
    </row>
    <row r="1426" customFormat="false" ht="12.75" hidden="false" customHeight="false" outlineLevel="0" collapsed="false">
      <c r="B1426" s="273"/>
      <c r="C1426" s="116" t="n">
        <f aca="false">B1426/3.28</f>
        <v>0</v>
      </c>
      <c r="G1426" s="116" t="n">
        <f aca="false">F1426/3.28</f>
        <v>0</v>
      </c>
    </row>
    <row r="1427" customFormat="false" ht="12.75" hidden="false" customHeight="false" outlineLevel="0" collapsed="false">
      <c r="B1427" s="273"/>
      <c r="C1427" s="116" t="n">
        <f aca="false">B1427/3.28</f>
        <v>0</v>
      </c>
      <c r="G1427" s="116" t="n">
        <f aca="false">F1427/3.28</f>
        <v>0</v>
      </c>
    </row>
    <row r="1428" customFormat="false" ht="12.75" hidden="false" customHeight="false" outlineLevel="0" collapsed="false">
      <c r="B1428" s="273"/>
      <c r="C1428" s="116" t="n">
        <f aca="false">B1428/3.28</f>
        <v>0</v>
      </c>
      <c r="G1428" s="116" t="n">
        <f aca="false">F1428/3.28</f>
        <v>0</v>
      </c>
    </row>
    <row r="1429" customFormat="false" ht="12.75" hidden="false" customHeight="false" outlineLevel="0" collapsed="false">
      <c r="B1429" s="273"/>
      <c r="C1429" s="116" t="n">
        <f aca="false">B1429/3.28</f>
        <v>0</v>
      </c>
      <c r="G1429" s="116" t="n">
        <f aca="false">F1429/3.28</f>
        <v>0</v>
      </c>
    </row>
    <row r="1430" customFormat="false" ht="12.75" hidden="false" customHeight="false" outlineLevel="0" collapsed="false">
      <c r="B1430" s="273"/>
      <c r="C1430" s="116" t="n">
        <f aca="false">B1430/3.28</f>
        <v>0</v>
      </c>
      <c r="G1430" s="116" t="n">
        <f aca="false">F1430/3.28</f>
        <v>0</v>
      </c>
    </row>
    <row r="1431" customFormat="false" ht="12.75" hidden="false" customHeight="false" outlineLevel="0" collapsed="false">
      <c r="B1431" s="273"/>
      <c r="C1431" s="116" t="n">
        <f aca="false">B1431/3.28</f>
        <v>0</v>
      </c>
      <c r="G1431" s="116" t="n">
        <f aca="false">F1431/3.28</f>
        <v>0</v>
      </c>
    </row>
    <row r="1432" customFormat="false" ht="12.75" hidden="false" customHeight="false" outlineLevel="0" collapsed="false">
      <c r="B1432" s="273"/>
      <c r="C1432" s="116" t="n">
        <f aca="false">B1432/3.28</f>
        <v>0</v>
      </c>
      <c r="G1432" s="116" t="n">
        <f aca="false">F1432/3.28</f>
        <v>0</v>
      </c>
    </row>
    <row r="1433" customFormat="false" ht="12.75" hidden="false" customHeight="false" outlineLevel="0" collapsed="false">
      <c r="B1433" s="273"/>
      <c r="C1433" s="116" t="n">
        <f aca="false">B1433/3.28</f>
        <v>0</v>
      </c>
      <c r="G1433" s="116" t="n">
        <f aca="false">F1433/3.28</f>
        <v>0</v>
      </c>
    </row>
    <row r="1434" customFormat="false" ht="12.75" hidden="false" customHeight="false" outlineLevel="0" collapsed="false">
      <c r="B1434" s="273"/>
      <c r="C1434" s="116" t="n">
        <f aca="false">B1434/3.28</f>
        <v>0</v>
      </c>
      <c r="G1434" s="116" t="n">
        <f aca="false">F1434/3.28</f>
        <v>0</v>
      </c>
    </row>
    <row r="1435" customFormat="false" ht="12.75" hidden="false" customHeight="false" outlineLevel="0" collapsed="false">
      <c r="B1435" s="273"/>
      <c r="C1435" s="116" t="n">
        <f aca="false">B1435/3.28</f>
        <v>0</v>
      </c>
      <c r="G1435" s="116" t="n">
        <f aca="false">F1435/3.28</f>
        <v>0</v>
      </c>
    </row>
    <row r="1436" customFormat="false" ht="12.75" hidden="false" customHeight="false" outlineLevel="0" collapsed="false">
      <c r="B1436" s="273"/>
      <c r="C1436" s="116" t="n">
        <f aca="false">B1436/3.28</f>
        <v>0</v>
      </c>
      <c r="G1436" s="116" t="n">
        <f aca="false">F1436/3.28</f>
        <v>0</v>
      </c>
    </row>
    <row r="1437" customFormat="false" ht="12.75" hidden="false" customHeight="false" outlineLevel="0" collapsed="false">
      <c r="B1437" s="273"/>
      <c r="C1437" s="116" t="n">
        <f aca="false">B1437/3.28</f>
        <v>0</v>
      </c>
      <c r="G1437" s="116" t="n">
        <f aca="false">F1437/3.28</f>
        <v>0</v>
      </c>
    </row>
    <row r="1438" customFormat="false" ht="12.75" hidden="false" customHeight="false" outlineLevel="0" collapsed="false">
      <c r="B1438" s="273"/>
      <c r="C1438" s="116" t="n">
        <f aca="false">B1438/3.28</f>
        <v>0</v>
      </c>
      <c r="G1438" s="116" t="n">
        <f aca="false">F1438/3.28</f>
        <v>0</v>
      </c>
    </row>
    <row r="1439" customFormat="false" ht="12.75" hidden="false" customHeight="false" outlineLevel="0" collapsed="false">
      <c r="B1439" s="273"/>
      <c r="C1439" s="116" t="n">
        <f aca="false">B1439/3.28</f>
        <v>0</v>
      </c>
      <c r="G1439" s="116" t="n">
        <f aca="false">F1439/3.28</f>
        <v>0</v>
      </c>
    </row>
    <row r="1440" customFormat="false" ht="12.75" hidden="false" customHeight="false" outlineLevel="0" collapsed="false">
      <c r="B1440" s="273"/>
      <c r="C1440" s="116" t="n">
        <f aca="false">B1440/3.28</f>
        <v>0</v>
      </c>
      <c r="G1440" s="116" t="n">
        <f aca="false">F1440/3.28</f>
        <v>0</v>
      </c>
    </row>
    <row r="1441" customFormat="false" ht="12.75" hidden="false" customHeight="false" outlineLevel="0" collapsed="false">
      <c r="B1441" s="273"/>
      <c r="C1441" s="116" t="n">
        <f aca="false">B1441/3.28</f>
        <v>0</v>
      </c>
      <c r="G1441" s="116" t="n">
        <f aca="false">F1441/3.28</f>
        <v>0</v>
      </c>
    </row>
    <row r="1442" customFormat="false" ht="12.75" hidden="false" customHeight="false" outlineLevel="0" collapsed="false">
      <c r="B1442" s="273"/>
      <c r="C1442" s="116" t="n">
        <f aca="false">B1442/3.28</f>
        <v>0</v>
      </c>
      <c r="G1442" s="116" t="n">
        <f aca="false">F1442/3.28</f>
        <v>0</v>
      </c>
    </row>
    <row r="1443" customFormat="false" ht="12.75" hidden="false" customHeight="false" outlineLevel="0" collapsed="false">
      <c r="B1443" s="273"/>
      <c r="C1443" s="116" t="n">
        <f aca="false">B1443/3.28</f>
        <v>0</v>
      </c>
      <c r="G1443" s="116" t="n">
        <f aca="false">F1443/3.28</f>
        <v>0</v>
      </c>
    </row>
    <row r="1444" customFormat="false" ht="12.75" hidden="false" customHeight="false" outlineLevel="0" collapsed="false">
      <c r="B1444" s="273"/>
      <c r="C1444" s="116" t="n">
        <f aca="false">B1444/3.28</f>
        <v>0</v>
      </c>
      <c r="G1444" s="116" t="n">
        <f aca="false">F1444/3.28</f>
        <v>0</v>
      </c>
    </row>
    <row r="1445" customFormat="false" ht="12.75" hidden="false" customHeight="false" outlineLevel="0" collapsed="false">
      <c r="B1445" s="273"/>
      <c r="C1445" s="116" t="n">
        <f aca="false">B1445/3.28</f>
        <v>0</v>
      </c>
      <c r="G1445" s="116" t="n">
        <f aca="false">F1445/3.28</f>
        <v>0</v>
      </c>
    </row>
    <row r="1446" customFormat="false" ht="12.75" hidden="false" customHeight="false" outlineLevel="0" collapsed="false">
      <c r="B1446" s="273"/>
      <c r="C1446" s="116" t="n">
        <f aca="false">B1446/3.28</f>
        <v>0</v>
      </c>
      <c r="G1446" s="116" t="n">
        <f aca="false">F1446/3.28</f>
        <v>0</v>
      </c>
    </row>
    <row r="1447" customFormat="false" ht="12.75" hidden="false" customHeight="false" outlineLevel="0" collapsed="false">
      <c r="B1447" s="273"/>
      <c r="C1447" s="116" t="n">
        <f aca="false">B1447/3.28</f>
        <v>0</v>
      </c>
      <c r="G1447" s="116" t="n">
        <f aca="false">F1447/3.28</f>
        <v>0</v>
      </c>
    </row>
    <row r="1448" customFormat="false" ht="12.75" hidden="false" customHeight="false" outlineLevel="0" collapsed="false">
      <c r="B1448" s="273"/>
      <c r="C1448" s="116" t="n">
        <f aca="false">B1448/3.28</f>
        <v>0</v>
      </c>
      <c r="G1448" s="116" t="n">
        <f aca="false">F1448/3.28</f>
        <v>0</v>
      </c>
    </row>
    <row r="1449" customFormat="false" ht="12.75" hidden="false" customHeight="false" outlineLevel="0" collapsed="false">
      <c r="B1449" s="273"/>
      <c r="C1449" s="116" t="n">
        <f aca="false">B1449/3.28</f>
        <v>0</v>
      </c>
      <c r="G1449" s="116" t="n">
        <f aca="false">F1449/3.28</f>
        <v>0</v>
      </c>
    </row>
    <row r="1450" customFormat="false" ht="12.75" hidden="false" customHeight="false" outlineLevel="0" collapsed="false">
      <c r="B1450" s="273"/>
      <c r="C1450" s="116" t="n">
        <f aca="false">B1450/3.28</f>
        <v>0</v>
      </c>
      <c r="G1450" s="116" t="n">
        <f aca="false">F1450/3.28</f>
        <v>0</v>
      </c>
    </row>
    <row r="1451" customFormat="false" ht="12.75" hidden="false" customHeight="false" outlineLevel="0" collapsed="false">
      <c r="B1451" s="273"/>
      <c r="C1451" s="116" t="n">
        <f aca="false">B1451/3.28</f>
        <v>0</v>
      </c>
      <c r="G1451" s="116" t="n">
        <f aca="false">F1451/3.28</f>
        <v>0</v>
      </c>
    </row>
    <row r="1452" customFormat="false" ht="12.75" hidden="false" customHeight="false" outlineLevel="0" collapsed="false">
      <c r="B1452" s="273"/>
      <c r="C1452" s="116" t="n">
        <f aca="false">B1452/3.28</f>
        <v>0</v>
      </c>
      <c r="G1452" s="116" t="n">
        <f aca="false">F1452/3.28</f>
        <v>0</v>
      </c>
    </row>
    <row r="1453" customFormat="false" ht="12.75" hidden="false" customHeight="false" outlineLevel="0" collapsed="false">
      <c r="B1453" s="273"/>
      <c r="C1453" s="116" t="n">
        <f aca="false">B1453/3.28</f>
        <v>0</v>
      </c>
      <c r="G1453" s="116" t="n">
        <f aca="false">F1453/3.28</f>
        <v>0</v>
      </c>
    </row>
    <row r="1454" customFormat="false" ht="12.75" hidden="false" customHeight="false" outlineLevel="0" collapsed="false">
      <c r="B1454" s="273"/>
      <c r="C1454" s="116" t="n">
        <f aca="false">B1454/3.28</f>
        <v>0</v>
      </c>
      <c r="G1454" s="116" t="n">
        <f aca="false">F1454/3.28</f>
        <v>0</v>
      </c>
    </row>
    <row r="1455" customFormat="false" ht="12.75" hidden="false" customHeight="false" outlineLevel="0" collapsed="false">
      <c r="B1455" s="273"/>
      <c r="C1455" s="116" t="n">
        <f aca="false">B1455/3.28</f>
        <v>0</v>
      </c>
      <c r="G1455" s="116" t="n">
        <f aca="false">F1455/3.28</f>
        <v>0</v>
      </c>
    </row>
    <row r="1456" customFormat="false" ht="12.75" hidden="false" customHeight="false" outlineLevel="0" collapsed="false">
      <c r="B1456" s="273"/>
      <c r="C1456" s="116" t="n">
        <f aca="false">B1456/3.28</f>
        <v>0</v>
      </c>
      <c r="G1456" s="116" t="n">
        <f aca="false">F1456/3.28</f>
        <v>0</v>
      </c>
    </row>
    <row r="1457" customFormat="false" ht="12.75" hidden="false" customHeight="false" outlineLevel="0" collapsed="false">
      <c r="B1457" s="273"/>
      <c r="C1457" s="116" t="n">
        <f aca="false">B1457/3.28</f>
        <v>0</v>
      </c>
      <c r="G1457" s="116" t="n">
        <f aca="false">F1457/3.28</f>
        <v>0</v>
      </c>
    </row>
    <row r="1458" customFormat="false" ht="12.75" hidden="false" customHeight="false" outlineLevel="0" collapsed="false">
      <c r="B1458" s="273"/>
      <c r="C1458" s="116" t="n">
        <f aca="false">B1458/3.28</f>
        <v>0</v>
      </c>
      <c r="G1458" s="116" t="n">
        <f aca="false">F1458/3.28</f>
        <v>0</v>
      </c>
    </row>
    <row r="1459" customFormat="false" ht="12.75" hidden="false" customHeight="false" outlineLevel="0" collapsed="false">
      <c r="B1459" s="273"/>
      <c r="C1459" s="116" t="n">
        <f aca="false">B1459/3.28</f>
        <v>0</v>
      </c>
      <c r="G1459" s="116" t="n">
        <f aca="false">F1459/3.28</f>
        <v>0</v>
      </c>
    </row>
    <row r="1460" customFormat="false" ht="12.75" hidden="false" customHeight="false" outlineLevel="0" collapsed="false">
      <c r="B1460" s="273"/>
      <c r="C1460" s="116" t="n">
        <f aca="false">B1460/3.28</f>
        <v>0</v>
      </c>
      <c r="G1460" s="116" t="n">
        <f aca="false">F1460/3.28</f>
        <v>0</v>
      </c>
    </row>
    <row r="1461" customFormat="false" ht="12.75" hidden="false" customHeight="false" outlineLevel="0" collapsed="false">
      <c r="B1461" s="273"/>
      <c r="C1461" s="116" t="n">
        <f aca="false">B1461/3.28</f>
        <v>0</v>
      </c>
      <c r="G1461" s="116" t="n">
        <f aca="false">F1461/3.28</f>
        <v>0</v>
      </c>
    </row>
    <row r="1462" customFormat="false" ht="12.75" hidden="false" customHeight="false" outlineLevel="0" collapsed="false">
      <c r="B1462" s="273"/>
      <c r="C1462" s="116" t="n">
        <f aca="false">B1462/3.28</f>
        <v>0</v>
      </c>
      <c r="G1462" s="116" t="n">
        <f aca="false">F1462/3.28</f>
        <v>0</v>
      </c>
    </row>
    <row r="1463" customFormat="false" ht="12.75" hidden="false" customHeight="false" outlineLevel="0" collapsed="false">
      <c r="B1463" s="273"/>
      <c r="C1463" s="116" t="n">
        <f aca="false">B1463/3.28</f>
        <v>0</v>
      </c>
      <c r="G1463" s="116" t="n">
        <f aca="false">F1463/3.28</f>
        <v>0</v>
      </c>
    </row>
    <row r="1464" customFormat="false" ht="12.75" hidden="false" customHeight="false" outlineLevel="0" collapsed="false">
      <c r="B1464" s="273"/>
      <c r="C1464" s="116" t="n">
        <f aca="false">B1464/3.28</f>
        <v>0</v>
      </c>
      <c r="G1464" s="116" t="n">
        <f aca="false">F1464/3.28</f>
        <v>0</v>
      </c>
    </row>
    <row r="1465" customFormat="false" ht="12.75" hidden="false" customHeight="false" outlineLevel="0" collapsed="false">
      <c r="B1465" s="273"/>
      <c r="C1465" s="116" t="n">
        <f aca="false">B1465/3.28</f>
        <v>0</v>
      </c>
      <c r="G1465" s="116" t="n">
        <f aca="false">F1465/3.28</f>
        <v>0</v>
      </c>
    </row>
    <row r="1466" customFormat="false" ht="12.75" hidden="false" customHeight="false" outlineLevel="0" collapsed="false">
      <c r="B1466" s="273"/>
      <c r="C1466" s="116" t="n">
        <f aca="false">B1466/3.28</f>
        <v>0</v>
      </c>
      <c r="G1466" s="116" t="n">
        <f aca="false">F1466/3.28</f>
        <v>0</v>
      </c>
    </row>
    <row r="1467" customFormat="false" ht="12.75" hidden="false" customHeight="false" outlineLevel="0" collapsed="false">
      <c r="B1467" s="273"/>
      <c r="C1467" s="116" t="n">
        <f aca="false">B1467/3.28</f>
        <v>0</v>
      </c>
      <c r="G1467" s="116" t="n">
        <f aca="false">F1467/3.28</f>
        <v>0</v>
      </c>
    </row>
    <row r="1468" customFormat="false" ht="12.75" hidden="false" customHeight="false" outlineLevel="0" collapsed="false">
      <c r="B1468" s="273"/>
      <c r="C1468" s="116" t="n">
        <f aca="false">B1468/3.28</f>
        <v>0</v>
      </c>
      <c r="G1468" s="116" t="n">
        <f aca="false">F1468/3.28</f>
        <v>0</v>
      </c>
    </row>
    <row r="1469" customFormat="false" ht="12.75" hidden="false" customHeight="false" outlineLevel="0" collapsed="false">
      <c r="B1469" s="273"/>
      <c r="C1469" s="116" t="n">
        <f aca="false">B1469/3.28</f>
        <v>0</v>
      </c>
      <c r="G1469" s="116" t="n">
        <f aca="false">F1469/3.28</f>
        <v>0</v>
      </c>
    </row>
    <row r="1470" customFormat="false" ht="12.75" hidden="false" customHeight="false" outlineLevel="0" collapsed="false">
      <c r="B1470" s="273"/>
      <c r="C1470" s="116" t="n">
        <f aca="false">B1470/3.28</f>
        <v>0</v>
      </c>
      <c r="G1470" s="116" t="n">
        <f aca="false">F1470/3.28</f>
        <v>0</v>
      </c>
    </row>
    <row r="1471" customFormat="false" ht="12.75" hidden="false" customHeight="false" outlineLevel="0" collapsed="false">
      <c r="B1471" s="273"/>
      <c r="C1471" s="116" t="n">
        <f aca="false">B1471/3.28</f>
        <v>0</v>
      </c>
      <c r="G1471" s="116" t="n">
        <f aca="false">F1471/3.28</f>
        <v>0</v>
      </c>
    </row>
    <row r="1472" customFormat="false" ht="12.75" hidden="false" customHeight="false" outlineLevel="0" collapsed="false">
      <c r="B1472" s="273"/>
      <c r="C1472" s="116" t="n">
        <f aca="false">B1472/3.28</f>
        <v>0</v>
      </c>
      <c r="G1472" s="116" t="n">
        <f aca="false">F1472/3.28</f>
        <v>0</v>
      </c>
    </row>
    <row r="1473" customFormat="false" ht="12.75" hidden="false" customHeight="false" outlineLevel="0" collapsed="false">
      <c r="B1473" s="273"/>
      <c r="C1473" s="116" t="n">
        <f aca="false">B1473/3.28</f>
        <v>0</v>
      </c>
      <c r="G1473" s="116" t="n">
        <f aca="false">F1473/3.28</f>
        <v>0</v>
      </c>
    </row>
    <row r="1474" customFormat="false" ht="12.75" hidden="false" customHeight="false" outlineLevel="0" collapsed="false">
      <c r="B1474" s="273"/>
      <c r="C1474" s="116" t="n">
        <f aca="false">B1474/3.28</f>
        <v>0</v>
      </c>
      <c r="G1474" s="116" t="n">
        <f aca="false">F1474/3.28</f>
        <v>0</v>
      </c>
    </row>
    <row r="1475" customFormat="false" ht="12.75" hidden="false" customHeight="false" outlineLevel="0" collapsed="false">
      <c r="B1475" s="273"/>
      <c r="C1475" s="116" t="n">
        <f aca="false">B1475/3.28</f>
        <v>0</v>
      </c>
      <c r="G1475" s="116" t="n">
        <f aca="false">F1475/3.28</f>
        <v>0</v>
      </c>
    </row>
    <row r="1476" customFormat="false" ht="12.75" hidden="false" customHeight="false" outlineLevel="0" collapsed="false">
      <c r="B1476" s="273"/>
      <c r="C1476" s="116" t="n">
        <f aca="false">B1476/3.28</f>
        <v>0</v>
      </c>
      <c r="G1476" s="116" t="n">
        <f aca="false">F1476/3.28</f>
        <v>0</v>
      </c>
    </row>
    <row r="1477" customFormat="false" ht="12.75" hidden="false" customHeight="false" outlineLevel="0" collapsed="false">
      <c r="B1477" s="273"/>
      <c r="C1477" s="116" t="n">
        <f aca="false">B1477/3.28</f>
        <v>0</v>
      </c>
      <c r="G1477" s="116" t="n">
        <f aca="false">F1477/3.28</f>
        <v>0</v>
      </c>
    </row>
    <row r="1478" customFormat="false" ht="12.75" hidden="false" customHeight="false" outlineLevel="0" collapsed="false">
      <c r="B1478" s="273"/>
      <c r="C1478" s="116" t="n">
        <f aca="false">B1478/3.28</f>
        <v>0</v>
      </c>
      <c r="G1478" s="116" t="n">
        <f aca="false">F1478/3.28</f>
        <v>0</v>
      </c>
    </row>
    <row r="1479" customFormat="false" ht="12.75" hidden="false" customHeight="false" outlineLevel="0" collapsed="false">
      <c r="B1479" s="273"/>
      <c r="C1479" s="116" t="n">
        <f aca="false">B1479/3.28</f>
        <v>0</v>
      </c>
      <c r="G1479" s="116" t="n">
        <f aca="false">F1479/3.28</f>
        <v>0</v>
      </c>
    </row>
    <row r="1480" customFormat="false" ht="12.75" hidden="false" customHeight="false" outlineLevel="0" collapsed="false">
      <c r="B1480" s="273"/>
      <c r="C1480" s="116" t="n">
        <f aca="false">B1480/3.28</f>
        <v>0</v>
      </c>
      <c r="G1480" s="116" t="n">
        <f aca="false">F1480/3.28</f>
        <v>0</v>
      </c>
    </row>
    <row r="1481" customFormat="false" ht="12.75" hidden="false" customHeight="false" outlineLevel="0" collapsed="false">
      <c r="B1481" s="273"/>
      <c r="C1481" s="116" t="n">
        <f aca="false">B1481/3.28</f>
        <v>0</v>
      </c>
      <c r="G1481" s="116" t="n">
        <f aca="false">F1481/3.28</f>
        <v>0</v>
      </c>
    </row>
    <row r="1482" customFormat="false" ht="12.75" hidden="false" customHeight="false" outlineLevel="0" collapsed="false">
      <c r="B1482" s="273"/>
      <c r="C1482" s="116" t="n">
        <f aca="false">B1482/3.28</f>
        <v>0</v>
      </c>
      <c r="G1482" s="116" t="n">
        <f aca="false">F1482/3.28</f>
        <v>0</v>
      </c>
    </row>
    <row r="1483" customFormat="false" ht="12.75" hidden="false" customHeight="false" outlineLevel="0" collapsed="false">
      <c r="B1483" s="273"/>
      <c r="C1483" s="116" t="n">
        <f aca="false">B1483/3.28</f>
        <v>0</v>
      </c>
      <c r="G1483" s="116" t="n">
        <f aca="false">F1483/3.28</f>
        <v>0</v>
      </c>
    </row>
    <row r="1484" customFormat="false" ht="12.75" hidden="false" customHeight="false" outlineLevel="0" collapsed="false">
      <c r="B1484" s="273"/>
      <c r="C1484" s="116" t="n">
        <f aca="false">B1484/3.28</f>
        <v>0</v>
      </c>
      <c r="G1484" s="116" t="n">
        <f aca="false">F1484/3.28</f>
        <v>0</v>
      </c>
    </row>
    <row r="1485" customFormat="false" ht="12.75" hidden="false" customHeight="false" outlineLevel="0" collapsed="false">
      <c r="B1485" s="273"/>
      <c r="C1485" s="116" t="n">
        <f aca="false">B1485/3.28</f>
        <v>0</v>
      </c>
      <c r="G1485" s="116" t="n">
        <f aca="false">F1485/3.28</f>
        <v>0</v>
      </c>
    </row>
    <row r="1486" customFormat="false" ht="12.75" hidden="false" customHeight="false" outlineLevel="0" collapsed="false">
      <c r="B1486" s="273"/>
      <c r="C1486" s="116" t="n">
        <f aca="false">B1486/3.28</f>
        <v>0</v>
      </c>
      <c r="G1486" s="116" t="n">
        <f aca="false">F1486/3.28</f>
        <v>0</v>
      </c>
    </row>
    <row r="1487" customFormat="false" ht="12.75" hidden="false" customHeight="false" outlineLevel="0" collapsed="false">
      <c r="B1487" s="273"/>
      <c r="C1487" s="116" t="n">
        <f aca="false">B1487/3.28</f>
        <v>0</v>
      </c>
      <c r="G1487" s="116" t="n">
        <f aca="false">F1487/3.28</f>
        <v>0</v>
      </c>
    </row>
    <row r="1488" customFormat="false" ht="12.75" hidden="false" customHeight="false" outlineLevel="0" collapsed="false">
      <c r="B1488" s="273"/>
      <c r="C1488" s="116" t="n">
        <f aca="false">B1488/3.28</f>
        <v>0</v>
      </c>
      <c r="G1488" s="116" t="n">
        <f aca="false">F1488/3.28</f>
        <v>0</v>
      </c>
    </row>
    <row r="1489" customFormat="false" ht="12.75" hidden="false" customHeight="false" outlineLevel="0" collapsed="false">
      <c r="B1489" s="273"/>
      <c r="C1489" s="116" t="n">
        <f aca="false">B1489/3.28</f>
        <v>0</v>
      </c>
      <c r="G1489" s="116" t="n">
        <f aca="false">F1489/3.28</f>
        <v>0</v>
      </c>
    </row>
    <row r="1490" customFormat="false" ht="12.75" hidden="false" customHeight="false" outlineLevel="0" collapsed="false">
      <c r="B1490" s="273"/>
      <c r="C1490" s="116" t="n">
        <f aca="false">B1490/3.28</f>
        <v>0</v>
      </c>
      <c r="G1490" s="116" t="n">
        <f aca="false">F1490/3.28</f>
        <v>0</v>
      </c>
    </row>
    <row r="1491" customFormat="false" ht="12.75" hidden="false" customHeight="false" outlineLevel="0" collapsed="false">
      <c r="B1491" s="273"/>
      <c r="C1491" s="116" t="n">
        <f aca="false">B1491/3.28</f>
        <v>0</v>
      </c>
      <c r="G1491" s="116" t="n">
        <f aca="false">F1491/3.28</f>
        <v>0</v>
      </c>
    </row>
    <row r="1492" customFormat="false" ht="12.75" hidden="false" customHeight="false" outlineLevel="0" collapsed="false">
      <c r="B1492" s="273"/>
      <c r="C1492" s="116" t="n">
        <f aca="false">B1492/3.28</f>
        <v>0</v>
      </c>
      <c r="G1492" s="116" t="n">
        <f aca="false">F1492/3.28</f>
        <v>0</v>
      </c>
    </row>
    <row r="1493" customFormat="false" ht="12.75" hidden="false" customHeight="false" outlineLevel="0" collapsed="false">
      <c r="B1493" s="273"/>
      <c r="C1493" s="116" t="n">
        <f aca="false">B1493/3.28</f>
        <v>0</v>
      </c>
      <c r="G1493" s="116" t="n">
        <f aca="false">F1493/3.28</f>
        <v>0</v>
      </c>
    </row>
    <row r="1494" customFormat="false" ht="12.75" hidden="false" customHeight="false" outlineLevel="0" collapsed="false">
      <c r="B1494" s="273"/>
      <c r="C1494" s="116" t="n">
        <f aca="false">B1494/3.28</f>
        <v>0</v>
      </c>
      <c r="G1494" s="116" t="n">
        <f aca="false">F1494/3.28</f>
        <v>0</v>
      </c>
    </row>
    <row r="1495" customFormat="false" ht="12.75" hidden="false" customHeight="false" outlineLevel="0" collapsed="false">
      <c r="B1495" s="273"/>
      <c r="C1495" s="116" t="n">
        <f aca="false">B1495/3.28</f>
        <v>0</v>
      </c>
      <c r="G1495" s="116" t="n">
        <f aca="false">F1495/3.28</f>
        <v>0</v>
      </c>
    </row>
    <row r="1496" customFormat="false" ht="12.75" hidden="false" customHeight="false" outlineLevel="0" collapsed="false">
      <c r="B1496" s="273"/>
      <c r="C1496" s="116" t="n">
        <f aca="false">B1496/3.28</f>
        <v>0</v>
      </c>
      <c r="G1496" s="116" t="n">
        <f aca="false">F1496/3.28</f>
        <v>0</v>
      </c>
    </row>
    <row r="1497" customFormat="false" ht="12.75" hidden="false" customHeight="false" outlineLevel="0" collapsed="false">
      <c r="B1497" s="273"/>
      <c r="C1497" s="116" t="n">
        <f aca="false">B1497/3.28</f>
        <v>0</v>
      </c>
      <c r="G1497" s="116" t="n">
        <f aca="false">F1497/3.28</f>
        <v>0</v>
      </c>
    </row>
    <row r="1498" customFormat="false" ht="12.75" hidden="false" customHeight="false" outlineLevel="0" collapsed="false">
      <c r="B1498" s="273"/>
      <c r="C1498" s="116" t="n">
        <f aca="false">B1498/3.28</f>
        <v>0</v>
      </c>
      <c r="G1498" s="116" t="n">
        <f aca="false">F1498/3.28</f>
        <v>0</v>
      </c>
    </row>
    <row r="1499" customFormat="false" ht="12.75" hidden="false" customHeight="false" outlineLevel="0" collapsed="false">
      <c r="B1499" s="273"/>
      <c r="C1499" s="116" t="n">
        <f aca="false">B1499/3.28</f>
        <v>0</v>
      </c>
      <c r="G1499" s="116" t="n">
        <f aca="false">F1499/3.28</f>
        <v>0</v>
      </c>
    </row>
    <row r="1500" customFormat="false" ht="12.75" hidden="false" customHeight="false" outlineLevel="0" collapsed="false">
      <c r="B1500" s="273"/>
      <c r="C1500" s="116" t="n">
        <f aca="false">B1500/3.28</f>
        <v>0</v>
      </c>
      <c r="G1500" s="116" t="n">
        <f aca="false">F1500/3.28</f>
        <v>0</v>
      </c>
    </row>
    <row r="1501" customFormat="false" ht="12.75" hidden="false" customHeight="false" outlineLevel="0" collapsed="false">
      <c r="B1501" s="273"/>
      <c r="C1501" s="116" t="n">
        <f aca="false">B1501/3.28</f>
        <v>0</v>
      </c>
      <c r="G1501" s="116" t="n">
        <f aca="false">F1501/3.28</f>
        <v>0</v>
      </c>
    </row>
    <row r="1502" customFormat="false" ht="12.75" hidden="false" customHeight="false" outlineLevel="0" collapsed="false">
      <c r="B1502" s="273"/>
      <c r="C1502" s="116" t="n">
        <f aca="false">B1502/3.28</f>
        <v>0</v>
      </c>
      <c r="G1502" s="116" t="n">
        <f aca="false">F1502/3.28</f>
        <v>0</v>
      </c>
    </row>
    <row r="1503" customFormat="false" ht="12.75" hidden="false" customHeight="false" outlineLevel="0" collapsed="false">
      <c r="B1503" s="273"/>
      <c r="C1503" s="116" t="n">
        <f aca="false">B1503/3.28</f>
        <v>0</v>
      </c>
      <c r="G1503" s="116" t="n">
        <f aca="false">F1503/3.28</f>
        <v>0</v>
      </c>
    </row>
    <row r="1504" customFormat="false" ht="12.75" hidden="false" customHeight="false" outlineLevel="0" collapsed="false">
      <c r="B1504" s="273"/>
      <c r="C1504" s="116" t="n">
        <f aca="false">B1504/3.28</f>
        <v>0</v>
      </c>
      <c r="G1504" s="116" t="n">
        <f aca="false">F1504/3.28</f>
        <v>0</v>
      </c>
    </row>
    <row r="1505" customFormat="false" ht="12.75" hidden="false" customHeight="false" outlineLevel="0" collapsed="false">
      <c r="B1505" s="273"/>
      <c r="C1505" s="116" t="n">
        <f aca="false">B1505/3.28</f>
        <v>0</v>
      </c>
      <c r="G1505" s="116" t="n">
        <f aca="false">F1505/3.28</f>
        <v>0</v>
      </c>
    </row>
    <row r="1506" customFormat="false" ht="12.75" hidden="false" customHeight="false" outlineLevel="0" collapsed="false">
      <c r="B1506" s="273"/>
      <c r="C1506" s="116" t="n">
        <f aca="false">B1506/3.28</f>
        <v>0</v>
      </c>
      <c r="G1506" s="116" t="n">
        <f aca="false">F1506/3.28</f>
        <v>0</v>
      </c>
    </row>
    <row r="1507" customFormat="false" ht="12.75" hidden="false" customHeight="false" outlineLevel="0" collapsed="false">
      <c r="B1507" s="273"/>
      <c r="C1507" s="116" t="n">
        <f aca="false">B1507/3.28</f>
        <v>0</v>
      </c>
      <c r="G1507" s="116" t="n">
        <f aca="false">F1507/3.28</f>
        <v>0</v>
      </c>
    </row>
    <row r="1508" customFormat="false" ht="12.75" hidden="false" customHeight="false" outlineLevel="0" collapsed="false">
      <c r="B1508" s="273"/>
      <c r="C1508" s="116" t="n">
        <f aca="false">B1508/3.28</f>
        <v>0</v>
      </c>
      <c r="G1508" s="116" t="n">
        <f aca="false">F1508/3.28</f>
        <v>0</v>
      </c>
    </row>
    <row r="1509" customFormat="false" ht="12.75" hidden="false" customHeight="false" outlineLevel="0" collapsed="false">
      <c r="B1509" s="273"/>
      <c r="C1509" s="116" t="n">
        <f aca="false">B1509/3.28</f>
        <v>0</v>
      </c>
      <c r="G1509" s="116" t="n">
        <f aca="false">F1509/3.28</f>
        <v>0</v>
      </c>
    </row>
    <row r="1510" customFormat="false" ht="12.75" hidden="false" customHeight="false" outlineLevel="0" collapsed="false">
      <c r="B1510" s="273"/>
      <c r="C1510" s="116" t="n">
        <f aca="false">B1510/3.28</f>
        <v>0</v>
      </c>
      <c r="G1510" s="116" t="n">
        <f aca="false">F1510/3.28</f>
        <v>0</v>
      </c>
    </row>
    <row r="1511" customFormat="false" ht="12.75" hidden="false" customHeight="false" outlineLevel="0" collapsed="false">
      <c r="B1511" s="273"/>
      <c r="C1511" s="116" t="n">
        <f aca="false">B1511/3.28</f>
        <v>0</v>
      </c>
      <c r="G1511" s="116" t="n">
        <f aca="false">F1511/3.28</f>
        <v>0</v>
      </c>
    </row>
    <row r="1512" customFormat="false" ht="12.75" hidden="false" customHeight="false" outlineLevel="0" collapsed="false">
      <c r="B1512" s="273"/>
      <c r="C1512" s="116" t="n">
        <f aca="false">B1512/3.28</f>
        <v>0</v>
      </c>
      <c r="G1512" s="116" t="n">
        <f aca="false">F1512/3.28</f>
        <v>0</v>
      </c>
    </row>
    <row r="1513" customFormat="false" ht="12.75" hidden="false" customHeight="false" outlineLevel="0" collapsed="false">
      <c r="B1513" s="273"/>
      <c r="C1513" s="116" t="n">
        <f aca="false">B1513/3.28</f>
        <v>0</v>
      </c>
      <c r="G1513" s="116" t="n">
        <f aca="false">F1513/3.28</f>
        <v>0</v>
      </c>
    </row>
    <row r="1514" customFormat="false" ht="12.75" hidden="false" customHeight="false" outlineLevel="0" collapsed="false">
      <c r="B1514" s="273"/>
      <c r="C1514" s="116" t="n">
        <f aca="false">B1514/3.28</f>
        <v>0</v>
      </c>
      <c r="G1514" s="116" t="n">
        <f aca="false">F1514/3.28</f>
        <v>0</v>
      </c>
    </row>
    <row r="1515" customFormat="false" ht="12.75" hidden="false" customHeight="false" outlineLevel="0" collapsed="false">
      <c r="B1515" s="273"/>
      <c r="C1515" s="116" t="n">
        <f aca="false">B1515/3.28</f>
        <v>0</v>
      </c>
      <c r="G1515" s="116" t="n">
        <f aca="false">F1515/3.28</f>
        <v>0</v>
      </c>
    </row>
    <row r="1516" customFormat="false" ht="12.75" hidden="false" customHeight="false" outlineLevel="0" collapsed="false">
      <c r="B1516" s="273"/>
      <c r="C1516" s="116" t="n">
        <f aca="false">B1516/3.28</f>
        <v>0</v>
      </c>
      <c r="G1516" s="116" t="n">
        <f aca="false">F1516/3.28</f>
        <v>0</v>
      </c>
    </row>
    <row r="1517" customFormat="false" ht="12.75" hidden="false" customHeight="false" outlineLevel="0" collapsed="false">
      <c r="B1517" s="273"/>
      <c r="C1517" s="116" t="n">
        <f aca="false">B1517/3.28</f>
        <v>0</v>
      </c>
      <c r="G1517" s="116" t="n">
        <f aca="false">F1517/3.28</f>
        <v>0</v>
      </c>
    </row>
    <row r="1518" customFormat="false" ht="12.75" hidden="false" customHeight="false" outlineLevel="0" collapsed="false">
      <c r="B1518" s="273"/>
      <c r="C1518" s="116" t="n">
        <f aca="false">B1518/3.28</f>
        <v>0</v>
      </c>
      <c r="G1518" s="116" t="n">
        <f aca="false">F1518/3.28</f>
        <v>0</v>
      </c>
    </row>
    <row r="1519" customFormat="false" ht="12.75" hidden="false" customHeight="false" outlineLevel="0" collapsed="false">
      <c r="B1519" s="273"/>
      <c r="C1519" s="116" t="n">
        <f aca="false">B1519/3.28</f>
        <v>0</v>
      </c>
      <c r="G1519" s="116" t="n">
        <f aca="false">F1519/3.28</f>
        <v>0</v>
      </c>
    </row>
    <row r="1520" customFormat="false" ht="12.75" hidden="false" customHeight="false" outlineLevel="0" collapsed="false">
      <c r="B1520" s="273"/>
      <c r="C1520" s="116" t="n">
        <f aca="false">B1520/3.28</f>
        <v>0</v>
      </c>
      <c r="G1520" s="116" t="n">
        <f aca="false">F1520/3.28</f>
        <v>0</v>
      </c>
    </row>
    <row r="1521" customFormat="false" ht="12.75" hidden="false" customHeight="false" outlineLevel="0" collapsed="false">
      <c r="B1521" s="273"/>
      <c r="C1521" s="116" t="n">
        <f aca="false">B1521/3.28</f>
        <v>0</v>
      </c>
      <c r="G1521" s="116" t="n">
        <f aca="false">F1521/3.28</f>
        <v>0</v>
      </c>
    </row>
    <row r="1522" customFormat="false" ht="12.75" hidden="false" customHeight="false" outlineLevel="0" collapsed="false">
      <c r="B1522" s="273"/>
      <c r="C1522" s="116" t="n">
        <f aca="false">B1522/3.28</f>
        <v>0</v>
      </c>
      <c r="G1522" s="116" t="n">
        <f aca="false">F1522/3.28</f>
        <v>0</v>
      </c>
    </row>
    <row r="1523" customFormat="false" ht="12.75" hidden="false" customHeight="false" outlineLevel="0" collapsed="false">
      <c r="B1523" s="273"/>
      <c r="C1523" s="116" t="n">
        <f aca="false">B1523/3.28</f>
        <v>0</v>
      </c>
      <c r="G1523" s="116" t="n">
        <f aca="false">F1523/3.28</f>
        <v>0</v>
      </c>
    </row>
    <row r="1524" customFormat="false" ht="12.75" hidden="false" customHeight="false" outlineLevel="0" collapsed="false">
      <c r="B1524" s="273"/>
      <c r="C1524" s="116" t="n">
        <f aca="false">B1524/3.28</f>
        <v>0</v>
      </c>
      <c r="G1524" s="116" t="n">
        <f aca="false">F1524/3.28</f>
        <v>0</v>
      </c>
    </row>
    <row r="1525" customFormat="false" ht="12.75" hidden="false" customHeight="false" outlineLevel="0" collapsed="false">
      <c r="B1525" s="273"/>
      <c r="C1525" s="116" t="n">
        <f aca="false">B1525/3.28</f>
        <v>0</v>
      </c>
      <c r="G1525" s="116" t="n">
        <f aca="false">F1525/3.28</f>
        <v>0</v>
      </c>
    </row>
    <row r="1526" customFormat="false" ht="12.75" hidden="false" customHeight="false" outlineLevel="0" collapsed="false">
      <c r="B1526" s="273"/>
      <c r="C1526" s="116" t="n">
        <f aca="false">B1526/3.28</f>
        <v>0</v>
      </c>
      <c r="G1526" s="116" t="n">
        <f aca="false">F1526/3.28</f>
        <v>0</v>
      </c>
    </row>
    <row r="1527" customFormat="false" ht="12.75" hidden="false" customHeight="false" outlineLevel="0" collapsed="false">
      <c r="B1527" s="273"/>
      <c r="C1527" s="116" t="n">
        <f aca="false">B1527/3.28</f>
        <v>0</v>
      </c>
      <c r="G1527" s="116" t="n">
        <f aca="false">F1527/3.28</f>
        <v>0</v>
      </c>
    </row>
    <row r="1528" customFormat="false" ht="12.75" hidden="false" customHeight="false" outlineLevel="0" collapsed="false">
      <c r="B1528" s="273"/>
      <c r="C1528" s="116" t="n">
        <f aca="false">B1528/3.28</f>
        <v>0</v>
      </c>
      <c r="G1528" s="116" t="n">
        <f aca="false">F1528/3.28</f>
        <v>0</v>
      </c>
    </row>
    <row r="1529" customFormat="false" ht="12.75" hidden="false" customHeight="false" outlineLevel="0" collapsed="false">
      <c r="B1529" s="273"/>
      <c r="C1529" s="116" t="n">
        <f aca="false">B1529/3.28</f>
        <v>0</v>
      </c>
      <c r="G1529" s="116" t="n">
        <f aca="false">F1529/3.28</f>
        <v>0</v>
      </c>
    </row>
    <row r="1530" customFormat="false" ht="12.75" hidden="false" customHeight="false" outlineLevel="0" collapsed="false">
      <c r="B1530" s="273"/>
      <c r="C1530" s="116" t="n">
        <f aca="false">B1530/3.28</f>
        <v>0</v>
      </c>
      <c r="G1530" s="116" t="n">
        <f aca="false">F1530/3.28</f>
        <v>0</v>
      </c>
    </row>
    <row r="1531" customFormat="false" ht="12.75" hidden="false" customHeight="false" outlineLevel="0" collapsed="false">
      <c r="B1531" s="273"/>
      <c r="C1531" s="116" t="n">
        <f aca="false">B1531/3.28</f>
        <v>0</v>
      </c>
      <c r="G1531" s="116" t="n">
        <f aca="false">F1531/3.28</f>
        <v>0</v>
      </c>
    </row>
    <row r="1532" customFormat="false" ht="12.75" hidden="false" customHeight="false" outlineLevel="0" collapsed="false">
      <c r="B1532" s="273"/>
      <c r="C1532" s="116" t="n">
        <f aca="false">B1532/3.28</f>
        <v>0</v>
      </c>
      <c r="G1532" s="116" t="n">
        <f aca="false">F1532/3.28</f>
        <v>0</v>
      </c>
    </row>
    <row r="1533" customFormat="false" ht="12.75" hidden="false" customHeight="false" outlineLevel="0" collapsed="false">
      <c r="B1533" s="273"/>
      <c r="C1533" s="116" t="n">
        <f aca="false">B1533/3.28</f>
        <v>0</v>
      </c>
      <c r="G1533" s="116" t="n">
        <f aca="false">F1533/3.28</f>
        <v>0</v>
      </c>
    </row>
    <row r="1534" customFormat="false" ht="12.75" hidden="false" customHeight="false" outlineLevel="0" collapsed="false">
      <c r="B1534" s="273"/>
      <c r="C1534" s="116" t="n">
        <f aca="false">B1534/3.28</f>
        <v>0</v>
      </c>
      <c r="G1534" s="116" t="n">
        <f aca="false">F1534/3.28</f>
        <v>0</v>
      </c>
    </row>
    <row r="1535" customFormat="false" ht="12.75" hidden="false" customHeight="false" outlineLevel="0" collapsed="false">
      <c r="B1535" s="273"/>
      <c r="C1535" s="116" t="n">
        <f aca="false">B1535/3.28</f>
        <v>0</v>
      </c>
      <c r="G1535" s="116" t="n">
        <f aca="false">F1535/3.28</f>
        <v>0</v>
      </c>
    </row>
    <row r="1536" customFormat="false" ht="12.75" hidden="false" customHeight="false" outlineLevel="0" collapsed="false">
      <c r="B1536" s="273"/>
      <c r="C1536" s="116" t="n">
        <f aca="false">B1536/3.28</f>
        <v>0</v>
      </c>
      <c r="G1536" s="116" t="n">
        <f aca="false">F1536/3.28</f>
        <v>0</v>
      </c>
    </row>
    <row r="1537" customFormat="false" ht="12.75" hidden="false" customHeight="false" outlineLevel="0" collapsed="false">
      <c r="B1537" s="273"/>
      <c r="C1537" s="116" t="n">
        <f aca="false">B1537/3.28</f>
        <v>0</v>
      </c>
      <c r="G1537" s="116" t="n">
        <f aca="false">F1537/3.28</f>
        <v>0</v>
      </c>
    </row>
    <row r="1538" customFormat="false" ht="12.75" hidden="false" customHeight="false" outlineLevel="0" collapsed="false">
      <c r="B1538" s="273"/>
      <c r="C1538" s="116" t="n">
        <f aca="false">B1538/3.28</f>
        <v>0</v>
      </c>
      <c r="G1538" s="116" t="n">
        <f aca="false">F1538/3.28</f>
        <v>0</v>
      </c>
    </row>
    <row r="1539" customFormat="false" ht="12.75" hidden="false" customHeight="false" outlineLevel="0" collapsed="false">
      <c r="B1539" s="273"/>
      <c r="C1539" s="116" t="n">
        <f aca="false">B1539/3.28</f>
        <v>0</v>
      </c>
      <c r="G1539" s="116" t="n">
        <f aca="false">F1539/3.28</f>
        <v>0</v>
      </c>
    </row>
    <row r="1540" customFormat="false" ht="12.75" hidden="false" customHeight="false" outlineLevel="0" collapsed="false">
      <c r="B1540" s="273"/>
      <c r="C1540" s="116" t="n">
        <f aca="false">B1540/3.28</f>
        <v>0</v>
      </c>
      <c r="G1540" s="116" t="n">
        <f aca="false">F1540/3.28</f>
        <v>0</v>
      </c>
    </row>
    <row r="1541" customFormat="false" ht="12.75" hidden="false" customHeight="false" outlineLevel="0" collapsed="false">
      <c r="B1541" s="273"/>
      <c r="C1541" s="116" t="n">
        <f aca="false">B1541/3.28</f>
        <v>0</v>
      </c>
      <c r="G1541" s="116" t="n">
        <f aca="false">F1541/3.28</f>
        <v>0</v>
      </c>
    </row>
    <row r="1542" customFormat="false" ht="12.75" hidden="false" customHeight="false" outlineLevel="0" collapsed="false">
      <c r="B1542" s="273"/>
      <c r="C1542" s="116" t="n">
        <f aca="false">B1542/3.28</f>
        <v>0</v>
      </c>
      <c r="G1542" s="116" t="n">
        <f aca="false">F1542/3.28</f>
        <v>0</v>
      </c>
    </row>
    <row r="1543" customFormat="false" ht="12.75" hidden="false" customHeight="false" outlineLevel="0" collapsed="false">
      <c r="B1543" s="273"/>
      <c r="C1543" s="116" t="n">
        <f aca="false">B1543/3.28</f>
        <v>0</v>
      </c>
      <c r="G1543" s="116" t="n">
        <f aca="false">F1543/3.28</f>
        <v>0</v>
      </c>
    </row>
    <row r="1544" customFormat="false" ht="12.75" hidden="false" customHeight="false" outlineLevel="0" collapsed="false">
      <c r="B1544" s="273"/>
      <c r="C1544" s="116" t="n">
        <f aca="false">B1544/3.28</f>
        <v>0</v>
      </c>
      <c r="G1544" s="116" t="n">
        <f aca="false">F1544/3.28</f>
        <v>0</v>
      </c>
    </row>
    <row r="1545" customFormat="false" ht="12.75" hidden="false" customHeight="false" outlineLevel="0" collapsed="false">
      <c r="B1545" s="273"/>
      <c r="C1545" s="116" t="n">
        <f aca="false">B1545/3.28</f>
        <v>0</v>
      </c>
      <c r="G1545" s="116" t="n">
        <f aca="false">F1545/3.28</f>
        <v>0</v>
      </c>
    </row>
    <row r="1546" customFormat="false" ht="12.75" hidden="false" customHeight="false" outlineLevel="0" collapsed="false">
      <c r="B1546" s="273"/>
      <c r="C1546" s="116" t="n">
        <f aca="false">B1546/3.28</f>
        <v>0</v>
      </c>
      <c r="G1546" s="116" t="n">
        <f aca="false">F1546/3.28</f>
        <v>0</v>
      </c>
    </row>
    <row r="1547" customFormat="false" ht="12.75" hidden="false" customHeight="false" outlineLevel="0" collapsed="false">
      <c r="B1547" s="273"/>
      <c r="C1547" s="116" t="n">
        <f aca="false">B1547/3.28</f>
        <v>0</v>
      </c>
      <c r="G1547" s="116" t="n">
        <f aca="false">F1547/3.28</f>
        <v>0</v>
      </c>
    </row>
    <row r="1548" customFormat="false" ht="12.75" hidden="false" customHeight="false" outlineLevel="0" collapsed="false">
      <c r="B1548" s="273"/>
      <c r="C1548" s="116" t="n">
        <f aca="false">B1548/3.28</f>
        <v>0</v>
      </c>
      <c r="G1548" s="116" t="n">
        <f aca="false">F1548/3.28</f>
        <v>0</v>
      </c>
    </row>
    <row r="1549" customFormat="false" ht="12.75" hidden="false" customHeight="false" outlineLevel="0" collapsed="false">
      <c r="B1549" s="273"/>
      <c r="C1549" s="116" t="n">
        <f aca="false">B1549/3.28</f>
        <v>0</v>
      </c>
      <c r="G1549" s="116" t="n">
        <f aca="false">F1549/3.28</f>
        <v>0</v>
      </c>
    </row>
    <row r="1550" customFormat="false" ht="12.75" hidden="false" customHeight="false" outlineLevel="0" collapsed="false">
      <c r="B1550" s="273"/>
      <c r="C1550" s="116" t="n">
        <f aca="false">B1550/3.28</f>
        <v>0</v>
      </c>
      <c r="G1550" s="116" t="n">
        <f aca="false">F1550/3.28</f>
        <v>0</v>
      </c>
    </row>
    <row r="1551" customFormat="false" ht="12.75" hidden="false" customHeight="false" outlineLevel="0" collapsed="false">
      <c r="B1551" s="273"/>
      <c r="C1551" s="116" t="n">
        <f aca="false">B1551/3.28</f>
        <v>0</v>
      </c>
      <c r="G1551" s="116" t="n">
        <f aca="false">F1551/3.28</f>
        <v>0</v>
      </c>
    </row>
    <row r="1552" customFormat="false" ht="12.75" hidden="false" customHeight="false" outlineLevel="0" collapsed="false">
      <c r="B1552" s="273"/>
      <c r="C1552" s="116" t="n">
        <f aca="false">B1552/3.28</f>
        <v>0</v>
      </c>
      <c r="G1552" s="116" t="n">
        <f aca="false">F1552/3.28</f>
        <v>0</v>
      </c>
    </row>
    <row r="1553" customFormat="false" ht="12.75" hidden="false" customHeight="false" outlineLevel="0" collapsed="false">
      <c r="B1553" s="273"/>
      <c r="C1553" s="116" t="n">
        <f aca="false">B1553/3.28</f>
        <v>0</v>
      </c>
      <c r="G1553" s="116" t="n">
        <f aca="false">F1553/3.28</f>
        <v>0</v>
      </c>
    </row>
    <row r="1554" customFormat="false" ht="12.75" hidden="false" customHeight="false" outlineLevel="0" collapsed="false">
      <c r="B1554" s="273"/>
      <c r="C1554" s="116" t="n">
        <f aca="false">B1554/3.28</f>
        <v>0</v>
      </c>
      <c r="G1554" s="116" t="n">
        <f aca="false">F1554/3.28</f>
        <v>0</v>
      </c>
    </row>
    <row r="1555" customFormat="false" ht="12.75" hidden="false" customHeight="false" outlineLevel="0" collapsed="false">
      <c r="B1555" s="273"/>
      <c r="C1555" s="116" t="n">
        <f aca="false">B1555/3.28</f>
        <v>0</v>
      </c>
      <c r="G1555" s="116" t="n">
        <f aca="false">F1555/3.28</f>
        <v>0</v>
      </c>
    </row>
    <row r="1556" customFormat="false" ht="12.75" hidden="false" customHeight="false" outlineLevel="0" collapsed="false">
      <c r="B1556" s="273"/>
      <c r="C1556" s="116" t="n">
        <f aca="false">B1556/3.28</f>
        <v>0</v>
      </c>
      <c r="G1556" s="116" t="n">
        <f aca="false">F1556/3.28</f>
        <v>0</v>
      </c>
    </row>
    <row r="1557" customFormat="false" ht="12.75" hidden="false" customHeight="false" outlineLevel="0" collapsed="false">
      <c r="B1557" s="273"/>
      <c r="C1557" s="116" t="n">
        <f aca="false">B1557/3.28</f>
        <v>0</v>
      </c>
      <c r="G1557" s="116" t="n">
        <f aca="false">F1557/3.28</f>
        <v>0</v>
      </c>
    </row>
    <row r="1558" customFormat="false" ht="12.75" hidden="false" customHeight="false" outlineLevel="0" collapsed="false">
      <c r="B1558" s="273"/>
      <c r="C1558" s="116" t="n">
        <f aca="false">B1558/3.28</f>
        <v>0</v>
      </c>
      <c r="G1558" s="116" t="n">
        <f aca="false">F1558/3.28</f>
        <v>0</v>
      </c>
    </row>
    <row r="1559" customFormat="false" ht="12.75" hidden="false" customHeight="false" outlineLevel="0" collapsed="false">
      <c r="B1559" s="273"/>
      <c r="C1559" s="116" t="n">
        <f aca="false">B1559/3.28</f>
        <v>0</v>
      </c>
      <c r="G1559" s="116" t="n">
        <f aca="false">F1559/3.28</f>
        <v>0</v>
      </c>
    </row>
    <row r="1560" customFormat="false" ht="12.75" hidden="false" customHeight="false" outlineLevel="0" collapsed="false">
      <c r="B1560" s="273"/>
      <c r="C1560" s="116" t="n">
        <f aca="false">B1560/3.28</f>
        <v>0</v>
      </c>
      <c r="G1560" s="116" t="n">
        <f aca="false">F1560/3.28</f>
        <v>0</v>
      </c>
    </row>
    <row r="1561" customFormat="false" ht="12.75" hidden="false" customHeight="false" outlineLevel="0" collapsed="false">
      <c r="B1561" s="273"/>
      <c r="C1561" s="116" t="n">
        <f aca="false">B1561/3.28</f>
        <v>0</v>
      </c>
      <c r="G1561" s="116" t="n">
        <f aca="false">F1561/3.28</f>
        <v>0</v>
      </c>
    </row>
    <row r="1562" customFormat="false" ht="12.75" hidden="false" customHeight="false" outlineLevel="0" collapsed="false">
      <c r="B1562" s="273"/>
      <c r="C1562" s="116" t="n">
        <f aca="false">B1562/3.28</f>
        <v>0</v>
      </c>
      <c r="G1562" s="116" t="n">
        <f aca="false">F1562/3.28</f>
        <v>0</v>
      </c>
    </row>
    <row r="1563" customFormat="false" ht="12.75" hidden="false" customHeight="false" outlineLevel="0" collapsed="false">
      <c r="B1563" s="273"/>
      <c r="C1563" s="116" t="n">
        <f aca="false">B1563/3.28</f>
        <v>0</v>
      </c>
      <c r="G1563" s="116" t="n">
        <f aca="false">F1563/3.28</f>
        <v>0</v>
      </c>
    </row>
    <row r="1564" customFormat="false" ht="12.75" hidden="false" customHeight="false" outlineLevel="0" collapsed="false">
      <c r="B1564" s="273"/>
      <c r="C1564" s="116" t="n">
        <f aca="false">B1564/3.28</f>
        <v>0</v>
      </c>
      <c r="G1564" s="116" t="n">
        <f aca="false">F1564/3.28</f>
        <v>0</v>
      </c>
    </row>
    <row r="1565" customFormat="false" ht="12.75" hidden="false" customHeight="false" outlineLevel="0" collapsed="false">
      <c r="B1565" s="273"/>
      <c r="C1565" s="116" t="n">
        <f aca="false">B1565/3.28</f>
        <v>0</v>
      </c>
      <c r="G1565" s="116" t="n">
        <f aca="false">F1565/3.28</f>
        <v>0</v>
      </c>
    </row>
    <row r="1566" customFormat="false" ht="12.75" hidden="false" customHeight="false" outlineLevel="0" collapsed="false">
      <c r="B1566" s="273"/>
      <c r="C1566" s="116" t="n">
        <f aca="false">B1566/3.28</f>
        <v>0</v>
      </c>
      <c r="G1566" s="116" t="n">
        <f aca="false">F1566/3.28</f>
        <v>0</v>
      </c>
    </row>
    <row r="1567" customFormat="false" ht="12.75" hidden="false" customHeight="false" outlineLevel="0" collapsed="false">
      <c r="B1567" s="273"/>
      <c r="C1567" s="116" t="n">
        <f aca="false">B1567/3.28</f>
        <v>0</v>
      </c>
      <c r="G1567" s="116" t="n">
        <f aca="false">F1567/3.28</f>
        <v>0</v>
      </c>
    </row>
    <row r="1568" customFormat="false" ht="12.75" hidden="false" customHeight="false" outlineLevel="0" collapsed="false">
      <c r="B1568" s="273"/>
      <c r="C1568" s="116" t="n">
        <f aca="false">B1568/3.28</f>
        <v>0</v>
      </c>
      <c r="G1568" s="116" t="n">
        <f aca="false">F1568/3.28</f>
        <v>0</v>
      </c>
    </row>
    <row r="1569" customFormat="false" ht="12.75" hidden="false" customHeight="false" outlineLevel="0" collapsed="false">
      <c r="B1569" s="273"/>
      <c r="C1569" s="116" t="n">
        <f aca="false">B1569/3.28</f>
        <v>0</v>
      </c>
      <c r="G1569" s="116" t="n">
        <f aca="false">F1569/3.28</f>
        <v>0</v>
      </c>
    </row>
    <row r="1570" customFormat="false" ht="12.75" hidden="false" customHeight="false" outlineLevel="0" collapsed="false">
      <c r="B1570" s="273"/>
      <c r="C1570" s="116" t="n">
        <f aca="false">B1570/3.28</f>
        <v>0</v>
      </c>
      <c r="G1570" s="116" t="n">
        <f aca="false">F1570/3.28</f>
        <v>0</v>
      </c>
    </row>
    <row r="1571" customFormat="false" ht="12.75" hidden="false" customHeight="false" outlineLevel="0" collapsed="false">
      <c r="B1571" s="273"/>
      <c r="C1571" s="116" t="n">
        <f aca="false">B1571/3.28</f>
        <v>0</v>
      </c>
      <c r="G1571" s="116" t="n">
        <f aca="false">F1571/3.28</f>
        <v>0</v>
      </c>
    </row>
    <row r="1572" customFormat="false" ht="12.75" hidden="false" customHeight="false" outlineLevel="0" collapsed="false">
      <c r="B1572" s="273"/>
      <c r="C1572" s="116" t="n">
        <f aca="false">B1572/3.28</f>
        <v>0</v>
      </c>
      <c r="G1572" s="116" t="n">
        <f aca="false">F1572/3.28</f>
        <v>0</v>
      </c>
    </row>
    <row r="1573" customFormat="false" ht="12.75" hidden="false" customHeight="false" outlineLevel="0" collapsed="false">
      <c r="B1573" s="273"/>
      <c r="C1573" s="116" t="n">
        <f aca="false">B1573/3.28</f>
        <v>0</v>
      </c>
      <c r="G1573" s="116" t="n">
        <f aca="false">F1573/3.28</f>
        <v>0</v>
      </c>
    </row>
    <row r="1574" customFormat="false" ht="12.75" hidden="false" customHeight="false" outlineLevel="0" collapsed="false">
      <c r="B1574" s="273"/>
      <c r="C1574" s="116" t="n">
        <f aca="false">B1574/3.28</f>
        <v>0</v>
      </c>
      <c r="G1574" s="116" t="n">
        <f aca="false">F1574/3.28</f>
        <v>0</v>
      </c>
    </row>
    <row r="1575" customFormat="false" ht="12.75" hidden="false" customHeight="false" outlineLevel="0" collapsed="false">
      <c r="B1575" s="273"/>
      <c r="C1575" s="116" t="n">
        <f aca="false">B1575/3.28</f>
        <v>0</v>
      </c>
      <c r="G1575" s="116" t="n">
        <f aca="false">F1575/3.28</f>
        <v>0</v>
      </c>
    </row>
    <row r="1576" customFormat="false" ht="12.75" hidden="false" customHeight="false" outlineLevel="0" collapsed="false">
      <c r="B1576" s="273"/>
      <c r="C1576" s="116" t="n">
        <f aca="false">B1576/3.28</f>
        <v>0</v>
      </c>
      <c r="G1576" s="116" t="n">
        <f aca="false">F1576/3.28</f>
        <v>0</v>
      </c>
    </row>
    <row r="1577" customFormat="false" ht="12.75" hidden="false" customHeight="false" outlineLevel="0" collapsed="false">
      <c r="B1577" s="273"/>
      <c r="C1577" s="116" t="n">
        <f aca="false">B1577/3.28</f>
        <v>0</v>
      </c>
      <c r="G1577" s="116" t="n">
        <f aca="false">F1577/3.28</f>
        <v>0</v>
      </c>
    </row>
    <row r="1578" customFormat="false" ht="12.75" hidden="false" customHeight="false" outlineLevel="0" collapsed="false">
      <c r="B1578" s="273"/>
      <c r="C1578" s="116" t="n">
        <f aca="false">B1578/3.28</f>
        <v>0</v>
      </c>
      <c r="G1578" s="116" t="n">
        <f aca="false">F1578/3.28</f>
        <v>0</v>
      </c>
    </row>
    <row r="1579" customFormat="false" ht="12.75" hidden="false" customHeight="false" outlineLevel="0" collapsed="false">
      <c r="B1579" s="273"/>
      <c r="C1579" s="116" t="n">
        <f aca="false">B1579/3.28</f>
        <v>0</v>
      </c>
      <c r="G1579" s="116" t="n">
        <f aca="false">F1579/3.28</f>
        <v>0</v>
      </c>
    </row>
    <row r="1580" customFormat="false" ht="12.75" hidden="false" customHeight="false" outlineLevel="0" collapsed="false">
      <c r="B1580" s="273"/>
      <c r="C1580" s="116" t="n">
        <f aca="false">B1580/3.28</f>
        <v>0</v>
      </c>
      <c r="G1580" s="116" t="n">
        <f aca="false">F1580/3.28</f>
        <v>0</v>
      </c>
    </row>
    <row r="1581" customFormat="false" ht="12.75" hidden="false" customHeight="false" outlineLevel="0" collapsed="false">
      <c r="B1581" s="273"/>
      <c r="C1581" s="116" t="n">
        <f aca="false">B1581/3.28</f>
        <v>0</v>
      </c>
      <c r="G1581" s="116" t="n">
        <f aca="false">F1581/3.28</f>
        <v>0</v>
      </c>
    </row>
    <row r="1582" customFormat="false" ht="12.75" hidden="false" customHeight="false" outlineLevel="0" collapsed="false">
      <c r="B1582" s="273"/>
      <c r="C1582" s="116" t="n">
        <f aca="false">B1582/3.28</f>
        <v>0</v>
      </c>
      <c r="G1582" s="116" t="n">
        <f aca="false">F1582/3.28</f>
        <v>0</v>
      </c>
    </row>
    <row r="1583" customFormat="false" ht="12.75" hidden="false" customHeight="false" outlineLevel="0" collapsed="false">
      <c r="B1583" s="273"/>
      <c r="C1583" s="116" t="n">
        <f aca="false">B1583/3.28</f>
        <v>0</v>
      </c>
      <c r="G1583" s="116" t="n">
        <f aca="false">F1583/3.28</f>
        <v>0</v>
      </c>
    </row>
    <row r="1584" customFormat="false" ht="12.75" hidden="false" customHeight="false" outlineLevel="0" collapsed="false">
      <c r="B1584" s="273"/>
      <c r="C1584" s="116" t="n">
        <f aca="false">B1584/3.28</f>
        <v>0</v>
      </c>
      <c r="G1584" s="116" t="n">
        <f aca="false">F1584/3.28</f>
        <v>0</v>
      </c>
    </row>
    <row r="1585" customFormat="false" ht="12.75" hidden="false" customHeight="false" outlineLevel="0" collapsed="false">
      <c r="B1585" s="273"/>
      <c r="C1585" s="116" t="n">
        <f aca="false">B1585/3.28</f>
        <v>0</v>
      </c>
      <c r="G1585" s="116" t="n">
        <f aca="false">F1585/3.28</f>
        <v>0</v>
      </c>
    </row>
    <row r="1586" customFormat="false" ht="12.75" hidden="false" customHeight="false" outlineLevel="0" collapsed="false">
      <c r="B1586" s="273"/>
      <c r="C1586" s="116" t="n">
        <f aca="false">B1586/3.28</f>
        <v>0</v>
      </c>
      <c r="G1586" s="116" t="n">
        <f aca="false">F1586/3.28</f>
        <v>0</v>
      </c>
    </row>
    <row r="1587" customFormat="false" ht="12.75" hidden="false" customHeight="false" outlineLevel="0" collapsed="false">
      <c r="B1587" s="273"/>
      <c r="C1587" s="116" t="n">
        <f aca="false">B1587/3.28</f>
        <v>0</v>
      </c>
      <c r="G1587" s="116" t="n">
        <f aca="false">F1587/3.28</f>
        <v>0</v>
      </c>
    </row>
    <row r="1588" customFormat="false" ht="12.75" hidden="false" customHeight="false" outlineLevel="0" collapsed="false">
      <c r="B1588" s="273"/>
      <c r="C1588" s="116" t="n">
        <f aca="false">B1588/3.28</f>
        <v>0</v>
      </c>
      <c r="G1588" s="116" t="n">
        <f aca="false">F1588/3.28</f>
        <v>0</v>
      </c>
    </row>
    <row r="1589" customFormat="false" ht="12.75" hidden="false" customHeight="false" outlineLevel="0" collapsed="false">
      <c r="B1589" s="273"/>
      <c r="C1589" s="116" t="n">
        <f aca="false">B1589/3.28</f>
        <v>0</v>
      </c>
      <c r="G1589" s="116" t="n">
        <f aca="false">F1589/3.28</f>
        <v>0</v>
      </c>
    </row>
    <row r="1590" customFormat="false" ht="12.75" hidden="false" customHeight="false" outlineLevel="0" collapsed="false">
      <c r="B1590" s="273"/>
      <c r="C1590" s="116" t="n">
        <f aca="false">B1590/3.28</f>
        <v>0</v>
      </c>
      <c r="G1590" s="116" t="n">
        <f aca="false">F1590/3.28</f>
        <v>0</v>
      </c>
    </row>
    <row r="1591" customFormat="false" ht="12.75" hidden="false" customHeight="false" outlineLevel="0" collapsed="false">
      <c r="B1591" s="273"/>
      <c r="C1591" s="116" t="n">
        <f aca="false">B1591/3.28</f>
        <v>0</v>
      </c>
      <c r="G1591" s="116" t="n">
        <f aca="false">F1591/3.28</f>
        <v>0</v>
      </c>
    </row>
    <row r="1592" customFormat="false" ht="12.75" hidden="false" customHeight="false" outlineLevel="0" collapsed="false">
      <c r="B1592" s="273"/>
      <c r="C1592" s="116" t="n">
        <f aca="false">B1592/3.28</f>
        <v>0</v>
      </c>
      <c r="G1592" s="116" t="n">
        <f aca="false">F1592/3.28</f>
        <v>0</v>
      </c>
    </row>
    <row r="1593" customFormat="false" ht="12.75" hidden="false" customHeight="false" outlineLevel="0" collapsed="false">
      <c r="B1593" s="273"/>
      <c r="C1593" s="116" t="n">
        <f aca="false">B1593/3.28</f>
        <v>0</v>
      </c>
      <c r="G1593" s="116" t="n">
        <f aca="false">F1593/3.28</f>
        <v>0</v>
      </c>
    </row>
    <row r="1594" customFormat="false" ht="12.75" hidden="false" customHeight="false" outlineLevel="0" collapsed="false">
      <c r="B1594" s="273"/>
      <c r="C1594" s="116" t="n">
        <f aca="false">B1594/3.28</f>
        <v>0</v>
      </c>
      <c r="G1594" s="116" t="n">
        <f aca="false">F1594/3.28</f>
        <v>0</v>
      </c>
    </row>
    <row r="1595" customFormat="false" ht="12.75" hidden="false" customHeight="false" outlineLevel="0" collapsed="false">
      <c r="B1595" s="273"/>
      <c r="C1595" s="116" t="n">
        <f aca="false">B1595/3.28</f>
        <v>0</v>
      </c>
      <c r="G1595" s="116" t="n">
        <f aca="false">F1595/3.28</f>
        <v>0</v>
      </c>
    </row>
    <row r="1596" customFormat="false" ht="12.75" hidden="false" customHeight="false" outlineLevel="0" collapsed="false">
      <c r="B1596" s="273"/>
      <c r="C1596" s="116" t="n">
        <f aca="false">B1596/3.28</f>
        <v>0</v>
      </c>
      <c r="G1596" s="116" t="n">
        <f aca="false">F1596/3.28</f>
        <v>0</v>
      </c>
    </row>
    <row r="1597" customFormat="false" ht="12.75" hidden="false" customHeight="false" outlineLevel="0" collapsed="false">
      <c r="B1597" s="273"/>
      <c r="C1597" s="116" t="n">
        <f aca="false">B1597/3.28</f>
        <v>0</v>
      </c>
      <c r="G1597" s="116" t="n">
        <f aca="false">F1597/3.28</f>
        <v>0</v>
      </c>
    </row>
    <row r="1598" customFormat="false" ht="12.75" hidden="false" customHeight="false" outlineLevel="0" collapsed="false">
      <c r="B1598" s="273"/>
      <c r="C1598" s="116" t="n">
        <f aca="false">B1598/3.28</f>
        <v>0</v>
      </c>
      <c r="G1598" s="116" t="n">
        <f aca="false">F1598/3.28</f>
        <v>0</v>
      </c>
    </row>
    <row r="1599" customFormat="false" ht="12.75" hidden="false" customHeight="false" outlineLevel="0" collapsed="false">
      <c r="B1599" s="273"/>
      <c r="C1599" s="116" t="n">
        <f aca="false">B1599/3.28</f>
        <v>0</v>
      </c>
      <c r="G1599" s="116" t="n">
        <f aca="false">F1599/3.28</f>
        <v>0</v>
      </c>
    </row>
    <row r="1600" customFormat="false" ht="12.75" hidden="false" customHeight="false" outlineLevel="0" collapsed="false">
      <c r="B1600" s="273"/>
      <c r="C1600" s="116" t="n">
        <f aca="false">B1600/3.28</f>
        <v>0</v>
      </c>
      <c r="G1600" s="116" t="n">
        <f aca="false">F1600/3.28</f>
        <v>0</v>
      </c>
    </row>
    <row r="1601" customFormat="false" ht="12.75" hidden="false" customHeight="false" outlineLevel="0" collapsed="false">
      <c r="B1601" s="273"/>
      <c r="C1601" s="116" t="n">
        <f aca="false">B1601/3.28</f>
        <v>0</v>
      </c>
      <c r="G1601" s="116" t="n">
        <f aca="false">F1601/3.28</f>
        <v>0</v>
      </c>
    </row>
    <row r="1602" customFormat="false" ht="12.75" hidden="false" customHeight="false" outlineLevel="0" collapsed="false">
      <c r="B1602" s="273"/>
      <c r="C1602" s="116" t="n">
        <f aca="false">B1602/3.28</f>
        <v>0</v>
      </c>
      <c r="G1602" s="116" t="n">
        <f aca="false">F1602/3.28</f>
        <v>0</v>
      </c>
    </row>
    <row r="1603" customFormat="false" ht="12.75" hidden="false" customHeight="false" outlineLevel="0" collapsed="false">
      <c r="B1603" s="273"/>
      <c r="C1603" s="116" t="n">
        <f aca="false">B1603/3.28</f>
        <v>0</v>
      </c>
      <c r="G1603" s="116" t="n">
        <f aca="false">F1603/3.28</f>
        <v>0</v>
      </c>
    </row>
    <row r="1604" customFormat="false" ht="12.75" hidden="false" customHeight="false" outlineLevel="0" collapsed="false">
      <c r="B1604" s="273"/>
      <c r="C1604" s="116" t="n">
        <f aca="false">B1604/3.28</f>
        <v>0</v>
      </c>
      <c r="G1604" s="116" t="n">
        <f aca="false">F1604/3.28</f>
        <v>0</v>
      </c>
    </row>
    <row r="1605" customFormat="false" ht="12.75" hidden="false" customHeight="false" outlineLevel="0" collapsed="false">
      <c r="B1605" s="273"/>
      <c r="C1605" s="116" t="n">
        <f aca="false">B1605/3.28</f>
        <v>0</v>
      </c>
      <c r="G1605" s="116" t="n">
        <f aca="false">F1605/3.28</f>
        <v>0</v>
      </c>
    </row>
    <row r="1606" customFormat="false" ht="12.75" hidden="false" customHeight="false" outlineLevel="0" collapsed="false">
      <c r="B1606" s="273"/>
      <c r="C1606" s="116" t="n">
        <f aca="false">B1606/3.28</f>
        <v>0</v>
      </c>
      <c r="G1606" s="116" t="n">
        <f aca="false">F1606/3.28</f>
        <v>0</v>
      </c>
    </row>
    <row r="1607" customFormat="false" ht="12.75" hidden="false" customHeight="false" outlineLevel="0" collapsed="false">
      <c r="B1607" s="273"/>
      <c r="C1607" s="116" t="n">
        <f aca="false">B1607/3.28</f>
        <v>0</v>
      </c>
      <c r="G1607" s="116" t="n">
        <f aca="false">F1607/3.28</f>
        <v>0</v>
      </c>
    </row>
    <row r="1608" customFormat="false" ht="12.75" hidden="false" customHeight="false" outlineLevel="0" collapsed="false">
      <c r="B1608" s="273"/>
      <c r="C1608" s="116" t="n">
        <f aca="false">B1608/3.28</f>
        <v>0</v>
      </c>
      <c r="G1608" s="116" t="n">
        <f aca="false">F1608/3.28</f>
        <v>0</v>
      </c>
    </row>
    <row r="1609" customFormat="false" ht="12.75" hidden="false" customHeight="false" outlineLevel="0" collapsed="false">
      <c r="B1609" s="273"/>
      <c r="C1609" s="116" t="n">
        <f aca="false">B1609/3.28</f>
        <v>0</v>
      </c>
      <c r="G1609" s="116" t="n">
        <f aca="false">F1609/3.28</f>
        <v>0</v>
      </c>
    </row>
    <row r="1610" customFormat="false" ht="12.75" hidden="false" customHeight="false" outlineLevel="0" collapsed="false">
      <c r="B1610" s="273"/>
      <c r="C1610" s="116" t="n">
        <f aca="false">B1610/3.28</f>
        <v>0</v>
      </c>
      <c r="G1610" s="116" t="n">
        <f aca="false">F1610/3.28</f>
        <v>0</v>
      </c>
    </row>
    <row r="1611" customFormat="false" ht="12.75" hidden="false" customHeight="false" outlineLevel="0" collapsed="false">
      <c r="B1611" s="273"/>
      <c r="C1611" s="116" t="n">
        <f aca="false">B1611/3.28</f>
        <v>0</v>
      </c>
      <c r="G1611" s="116" t="n">
        <f aca="false">F1611/3.28</f>
        <v>0</v>
      </c>
    </row>
    <row r="1612" customFormat="false" ht="12.75" hidden="false" customHeight="false" outlineLevel="0" collapsed="false">
      <c r="B1612" s="273"/>
      <c r="C1612" s="116" t="n">
        <f aca="false">B1612/3.28</f>
        <v>0</v>
      </c>
      <c r="G1612" s="116" t="n">
        <f aca="false">F1612/3.28</f>
        <v>0</v>
      </c>
    </row>
    <row r="1613" customFormat="false" ht="12.75" hidden="false" customHeight="false" outlineLevel="0" collapsed="false">
      <c r="B1613" s="273"/>
      <c r="C1613" s="116" t="n">
        <f aca="false">B1613/3.28</f>
        <v>0</v>
      </c>
      <c r="G1613" s="116" t="n">
        <f aca="false">F1613/3.28</f>
        <v>0</v>
      </c>
    </row>
    <row r="1614" customFormat="false" ht="12.75" hidden="false" customHeight="false" outlineLevel="0" collapsed="false">
      <c r="B1614" s="273"/>
      <c r="C1614" s="116" t="n">
        <f aca="false">B1614/3.28</f>
        <v>0</v>
      </c>
      <c r="G1614" s="116" t="n">
        <f aca="false">F1614/3.28</f>
        <v>0</v>
      </c>
    </row>
    <row r="1615" customFormat="false" ht="12.75" hidden="false" customHeight="false" outlineLevel="0" collapsed="false">
      <c r="B1615" s="273"/>
      <c r="C1615" s="116" t="n">
        <f aca="false">B1615/3.28</f>
        <v>0</v>
      </c>
      <c r="G1615" s="116" t="n">
        <f aca="false">F1615/3.28</f>
        <v>0</v>
      </c>
    </row>
    <row r="1616" customFormat="false" ht="12.75" hidden="false" customHeight="false" outlineLevel="0" collapsed="false">
      <c r="B1616" s="273"/>
      <c r="C1616" s="116" t="n">
        <f aca="false">B1616/3.28</f>
        <v>0</v>
      </c>
      <c r="G1616" s="116" t="n">
        <f aca="false">F1616/3.28</f>
        <v>0</v>
      </c>
    </row>
    <row r="1617" customFormat="false" ht="12.75" hidden="false" customHeight="false" outlineLevel="0" collapsed="false">
      <c r="B1617" s="273"/>
      <c r="C1617" s="116" t="n">
        <f aca="false">B1617/3.28</f>
        <v>0</v>
      </c>
      <c r="G1617" s="116" t="n">
        <f aca="false">F1617/3.28</f>
        <v>0</v>
      </c>
    </row>
    <row r="1618" customFormat="false" ht="12.75" hidden="false" customHeight="false" outlineLevel="0" collapsed="false">
      <c r="B1618" s="273"/>
      <c r="C1618" s="116" t="n">
        <f aca="false">B1618/3.28</f>
        <v>0</v>
      </c>
      <c r="G1618" s="116" t="n">
        <f aca="false">F1618/3.28</f>
        <v>0</v>
      </c>
    </row>
    <row r="1619" customFormat="false" ht="12.75" hidden="false" customHeight="false" outlineLevel="0" collapsed="false">
      <c r="B1619" s="273"/>
      <c r="C1619" s="116" t="n">
        <f aca="false">B1619/3.28</f>
        <v>0</v>
      </c>
      <c r="G1619" s="116" t="n">
        <f aca="false">F1619/3.28</f>
        <v>0</v>
      </c>
    </row>
    <row r="1620" customFormat="false" ht="12.75" hidden="false" customHeight="false" outlineLevel="0" collapsed="false">
      <c r="B1620" s="273"/>
      <c r="C1620" s="116" t="n">
        <f aca="false">B1620/3.28</f>
        <v>0</v>
      </c>
      <c r="G1620" s="116" t="n">
        <f aca="false">F1620/3.28</f>
        <v>0</v>
      </c>
    </row>
    <row r="1621" customFormat="false" ht="12.75" hidden="false" customHeight="false" outlineLevel="0" collapsed="false">
      <c r="B1621" s="273"/>
      <c r="C1621" s="116" t="n">
        <f aca="false">B1621/3.28</f>
        <v>0</v>
      </c>
      <c r="G1621" s="116" t="n">
        <f aca="false">F1621/3.28</f>
        <v>0</v>
      </c>
    </row>
    <row r="1622" customFormat="false" ht="12.75" hidden="false" customHeight="false" outlineLevel="0" collapsed="false">
      <c r="B1622" s="273"/>
      <c r="C1622" s="116" t="n">
        <f aca="false">B1622/3.28</f>
        <v>0</v>
      </c>
      <c r="G1622" s="116" t="n">
        <f aca="false">F1622/3.28</f>
        <v>0</v>
      </c>
    </row>
    <row r="1623" customFormat="false" ht="12.75" hidden="false" customHeight="false" outlineLevel="0" collapsed="false">
      <c r="B1623" s="273"/>
      <c r="C1623" s="116" t="n">
        <f aca="false">B1623/3.28</f>
        <v>0</v>
      </c>
      <c r="G1623" s="116" t="n">
        <f aca="false">F1623/3.28</f>
        <v>0</v>
      </c>
    </row>
    <row r="1624" customFormat="false" ht="12.75" hidden="false" customHeight="false" outlineLevel="0" collapsed="false">
      <c r="B1624" s="273"/>
      <c r="C1624" s="116" t="n">
        <f aca="false">B1624/3.28</f>
        <v>0</v>
      </c>
      <c r="G1624" s="116" t="n">
        <f aca="false">F1624/3.28</f>
        <v>0</v>
      </c>
    </row>
    <row r="1625" customFormat="false" ht="12.75" hidden="false" customHeight="false" outlineLevel="0" collapsed="false">
      <c r="B1625" s="273"/>
      <c r="C1625" s="116" t="n">
        <f aca="false">B1625/3.28</f>
        <v>0</v>
      </c>
      <c r="G1625" s="116" t="n">
        <f aca="false">F1625/3.28</f>
        <v>0</v>
      </c>
    </row>
    <row r="1626" customFormat="false" ht="12.75" hidden="false" customHeight="false" outlineLevel="0" collapsed="false">
      <c r="B1626" s="273"/>
      <c r="C1626" s="116" t="n">
        <f aca="false">B1626/3.28</f>
        <v>0</v>
      </c>
      <c r="G1626" s="116" t="n">
        <f aca="false">F1626/3.28</f>
        <v>0</v>
      </c>
    </row>
    <row r="1627" customFormat="false" ht="12.75" hidden="false" customHeight="false" outlineLevel="0" collapsed="false">
      <c r="B1627" s="273"/>
      <c r="C1627" s="116" t="n">
        <f aca="false">B1627/3.28</f>
        <v>0</v>
      </c>
      <c r="G1627" s="116" t="n">
        <f aca="false">F1627/3.28</f>
        <v>0</v>
      </c>
    </row>
    <row r="1628" customFormat="false" ht="12.75" hidden="false" customHeight="false" outlineLevel="0" collapsed="false">
      <c r="B1628" s="273"/>
      <c r="C1628" s="116" t="n">
        <f aca="false">B1628/3.28</f>
        <v>0</v>
      </c>
      <c r="G1628" s="116" t="n">
        <f aca="false">F1628/3.28</f>
        <v>0</v>
      </c>
    </row>
    <row r="1629" customFormat="false" ht="12.75" hidden="false" customHeight="false" outlineLevel="0" collapsed="false">
      <c r="B1629" s="273"/>
      <c r="C1629" s="116" t="n">
        <f aca="false">B1629/3.28</f>
        <v>0</v>
      </c>
      <c r="G1629" s="116" t="n">
        <f aca="false">F1629/3.28</f>
        <v>0</v>
      </c>
    </row>
    <row r="1630" customFormat="false" ht="12.75" hidden="false" customHeight="false" outlineLevel="0" collapsed="false">
      <c r="B1630" s="273"/>
      <c r="C1630" s="116" t="n">
        <f aca="false">B1630/3.28</f>
        <v>0</v>
      </c>
      <c r="G1630" s="116" t="n">
        <f aca="false">F1630/3.28</f>
        <v>0</v>
      </c>
    </row>
    <row r="1631" customFormat="false" ht="12.75" hidden="false" customHeight="false" outlineLevel="0" collapsed="false">
      <c r="B1631" s="273"/>
      <c r="C1631" s="116" t="n">
        <f aca="false">B1631/3.28</f>
        <v>0</v>
      </c>
      <c r="G1631" s="116" t="n">
        <f aca="false">F1631/3.28</f>
        <v>0</v>
      </c>
    </row>
    <row r="1632" customFormat="false" ht="12.75" hidden="false" customHeight="false" outlineLevel="0" collapsed="false">
      <c r="B1632" s="273"/>
      <c r="C1632" s="116" t="n">
        <f aca="false">B1632/3.28</f>
        <v>0</v>
      </c>
      <c r="G1632" s="116" t="n">
        <f aca="false">F1632/3.28</f>
        <v>0</v>
      </c>
    </row>
    <row r="1633" customFormat="false" ht="12.75" hidden="false" customHeight="false" outlineLevel="0" collapsed="false">
      <c r="B1633" s="273"/>
      <c r="C1633" s="116" t="n">
        <f aca="false">B1633/3.28</f>
        <v>0</v>
      </c>
      <c r="G1633" s="116" t="n">
        <f aca="false">F1633/3.28</f>
        <v>0</v>
      </c>
    </row>
    <row r="1634" customFormat="false" ht="12.75" hidden="false" customHeight="false" outlineLevel="0" collapsed="false">
      <c r="B1634" s="273"/>
      <c r="C1634" s="116" t="n">
        <f aca="false">B1634/3.28</f>
        <v>0</v>
      </c>
      <c r="G1634" s="116" t="n">
        <f aca="false">F1634/3.28</f>
        <v>0</v>
      </c>
    </row>
    <row r="1635" customFormat="false" ht="12.75" hidden="false" customHeight="false" outlineLevel="0" collapsed="false">
      <c r="B1635" s="273"/>
      <c r="C1635" s="116" t="n">
        <f aca="false">B1635/3.28</f>
        <v>0</v>
      </c>
      <c r="G1635" s="116" t="n">
        <f aca="false">F1635/3.28</f>
        <v>0</v>
      </c>
    </row>
    <row r="1636" customFormat="false" ht="12.75" hidden="false" customHeight="false" outlineLevel="0" collapsed="false">
      <c r="B1636" s="273"/>
      <c r="C1636" s="116" t="n">
        <f aca="false">B1636/3.28</f>
        <v>0</v>
      </c>
      <c r="G1636" s="116" t="n">
        <f aca="false">F1636/3.28</f>
        <v>0</v>
      </c>
    </row>
    <row r="1637" customFormat="false" ht="12.75" hidden="false" customHeight="false" outlineLevel="0" collapsed="false">
      <c r="B1637" s="273"/>
      <c r="C1637" s="116" t="n">
        <f aca="false">B1637/3.28</f>
        <v>0</v>
      </c>
      <c r="G1637" s="116" t="n">
        <f aca="false">F1637/3.28</f>
        <v>0</v>
      </c>
    </row>
    <row r="1638" customFormat="false" ht="12.75" hidden="false" customHeight="false" outlineLevel="0" collapsed="false">
      <c r="B1638" s="273"/>
      <c r="C1638" s="116" t="n">
        <f aca="false">B1638/3.28</f>
        <v>0</v>
      </c>
      <c r="G1638" s="116" t="n">
        <f aca="false">F1638/3.28</f>
        <v>0</v>
      </c>
    </row>
    <row r="1639" customFormat="false" ht="12.75" hidden="false" customHeight="false" outlineLevel="0" collapsed="false">
      <c r="B1639" s="273"/>
      <c r="C1639" s="116" t="n">
        <f aca="false">B1639/3.28</f>
        <v>0</v>
      </c>
      <c r="G1639" s="116" t="n">
        <f aca="false">F1639/3.28</f>
        <v>0</v>
      </c>
    </row>
    <row r="1640" customFormat="false" ht="12.75" hidden="false" customHeight="false" outlineLevel="0" collapsed="false">
      <c r="B1640" s="273"/>
      <c r="C1640" s="116" t="n">
        <f aca="false">B1640/3.28</f>
        <v>0</v>
      </c>
      <c r="G1640" s="116" t="n">
        <f aca="false">F1640/3.28</f>
        <v>0</v>
      </c>
    </row>
    <row r="1641" customFormat="false" ht="12.75" hidden="false" customHeight="false" outlineLevel="0" collapsed="false">
      <c r="B1641" s="273"/>
      <c r="C1641" s="116" t="n">
        <f aca="false">B1641/3.28</f>
        <v>0</v>
      </c>
      <c r="G1641" s="116" t="n">
        <f aca="false">F1641/3.28</f>
        <v>0</v>
      </c>
    </row>
    <row r="1642" customFormat="false" ht="12.75" hidden="false" customHeight="false" outlineLevel="0" collapsed="false">
      <c r="B1642" s="273"/>
      <c r="C1642" s="116" t="n">
        <f aca="false">B1642/3.28</f>
        <v>0</v>
      </c>
      <c r="G1642" s="116" t="n">
        <f aca="false">F1642/3.28</f>
        <v>0</v>
      </c>
    </row>
    <row r="1643" customFormat="false" ht="12.75" hidden="false" customHeight="false" outlineLevel="0" collapsed="false">
      <c r="B1643" s="273"/>
      <c r="C1643" s="116" t="n">
        <f aca="false">B1643/3.28</f>
        <v>0</v>
      </c>
      <c r="G1643" s="116" t="n">
        <f aca="false">F1643/3.28</f>
        <v>0</v>
      </c>
    </row>
    <row r="1644" customFormat="false" ht="12.75" hidden="false" customHeight="false" outlineLevel="0" collapsed="false">
      <c r="B1644" s="273"/>
      <c r="C1644" s="116" t="n">
        <f aca="false">B1644/3.28</f>
        <v>0</v>
      </c>
      <c r="G1644" s="116" t="n">
        <f aca="false">F1644/3.28</f>
        <v>0</v>
      </c>
    </row>
    <row r="1645" customFormat="false" ht="12.75" hidden="false" customHeight="false" outlineLevel="0" collapsed="false">
      <c r="B1645" s="273"/>
      <c r="C1645" s="116" t="n">
        <f aca="false">B1645/3.28</f>
        <v>0</v>
      </c>
      <c r="G1645" s="116" t="n">
        <f aca="false">F1645/3.28</f>
        <v>0</v>
      </c>
    </row>
    <row r="1646" customFormat="false" ht="12.75" hidden="false" customHeight="false" outlineLevel="0" collapsed="false">
      <c r="B1646" s="273"/>
      <c r="C1646" s="116" t="n">
        <f aca="false">B1646/3.28</f>
        <v>0</v>
      </c>
      <c r="G1646" s="116" t="n">
        <f aca="false">F1646/3.28</f>
        <v>0</v>
      </c>
    </row>
    <row r="1647" customFormat="false" ht="12.75" hidden="false" customHeight="false" outlineLevel="0" collapsed="false">
      <c r="B1647" s="273"/>
      <c r="C1647" s="116" t="n">
        <f aca="false">B1647/3.28</f>
        <v>0</v>
      </c>
      <c r="G1647" s="116" t="n">
        <f aca="false">F1647/3.28</f>
        <v>0</v>
      </c>
    </row>
    <row r="1648" customFormat="false" ht="12.75" hidden="false" customHeight="false" outlineLevel="0" collapsed="false">
      <c r="B1648" s="273"/>
      <c r="C1648" s="116" t="n">
        <f aca="false">B1648/3.28</f>
        <v>0</v>
      </c>
      <c r="G1648" s="116" t="n">
        <f aca="false">F1648/3.28</f>
        <v>0</v>
      </c>
    </row>
    <row r="1649" customFormat="false" ht="12.75" hidden="false" customHeight="false" outlineLevel="0" collapsed="false">
      <c r="B1649" s="273"/>
      <c r="C1649" s="116" t="n">
        <f aca="false">B1649/3.28</f>
        <v>0</v>
      </c>
      <c r="G1649" s="116" t="n">
        <f aca="false">F1649/3.28</f>
        <v>0</v>
      </c>
    </row>
    <row r="1650" customFormat="false" ht="12.75" hidden="false" customHeight="false" outlineLevel="0" collapsed="false">
      <c r="B1650" s="273"/>
      <c r="C1650" s="116" t="n">
        <f aca="false">B1650/3.28</f>
        <v>0</v>
      </c>
      <c r="G1650" s="116" t="n">
        <f aca="false">F1650/3.28</f>
        <v>0</v>
      </c>
    </row>
    <row r="1651" customFormat="false" ht="12.75" hidden="false" customHeight="false" outlineLevel="0" collapsed="false">
      <c r="B1651" s="273"/>
      <c r="C1651" s="116" t="n">
        <f aca="false">B1651/3.28</f>
        <v>0</v>
      </c>
      <c r="G1651" s="116" t="n">
        <f aca="false">F1651/3.28</f>
        <v>0</v>
      </c>
    </row>
    <row r="1652" customFormat="false" ht="12.75" hidden="false" customHeight="false" outlineLevel="0" collapsed="false">
      <c r="B1652" s="273"/>
      <c r="C1652" s="116" t="n">
        <f aca="false">B1652/3.28</f>
        <v>0</v>
      </c>
      <c r="G1652" s="116" t="n">
        <f aca="false">F1652/3.28</f>
        <v>0</v>
      </c>
    </row>
    <row r="1653" customFormat="false" ht="12.75" hidden="false" customHeight="false" outlineLevel="0" collapsed="false">
      <c r="B1653" s="273"/>
      <c r="C1653" s="116" t="n">
        <f aca="false">B1653/3.28</f>
        <v>0</v>
      </c>
      <c r="G1653" s="116" t="n">
        <f aca="false">F1653/3.28</f>
        <v>0</v>
      </c>
    </row>
    <row r="1654" customFormat="false" ht="12.75" hidden="false" customHeight="false" outlineLevel="0" collapsed="false">
      <c r="B1654" s="273"/>
      <c r="C1654" s="116" t="n">
        <f aca="false">B1654/3.28</f>
        <v>0</v>
      </c>
      <c r="G1654" s="116" t="n">
        <f aca="false">F1654/3.28</f>
        <v>0</v>
      </c>
    </row>
    <row r="1655" customFormat="false" ht="12.75" hidden="false" customHeight="false" outlineLevel="0" collapsed="false">
      <c r="B1655" s="273"/>
      <c r="C1655" s="116" t="n">
        <f aca="false">B1655/3.28</f>
        <v>0</v>
      </c>
      <c r="G1655" s="116" t="n">
        <f aca="false">F1655/3.28</f>
        <v>0</v>
      </c>
    </row>
    <row r="1656" customFormat="false" ht="12.75" hidden="false" customHeight="false" outlineLevel="0" collapsed="false">
      <c r="B1656" s="273"/>
      <c r="C1656" s="116" t="n">
        <f aca="false">B1656/3.28</f>
        <v>0</v>
      </c>
      <c r="G1656" s="116" t="n">
        <f aca="false">F1656/3.28</f>
        <v>0</v>
      </c>
    </row>
    <row r="1657" customFormat="false" ht="12.75" hidden="false" customHeight="false" outlineLevel="0" collapsed="false">
      <c r="B1657" s="273"/>
      <c r="C1657" s="116" t="n">
        <f aca="false">B1657/3.28</f>
        <v>0</v>
      </c>
      <c r="G1657" s="116" t="n">
        <f aca="false">F1657/3.28</f>
        <v>0</v>
      </c>
    </row>
    <row r="1658" customFormat="false" ht="12.75" hidden="false" customHeight="false" outlineLevel="0" collapsed="false">
      <c r="B1658" s="273"/>
      <c r="C1658" s="116" t="n">
        <f aca="false">B1658/3.28</f>
        <v>0</v>
      </c>
      <c r="G1658" s="116" t="n">
        <f aca="false">F1658/3.28</f>
        <v>0</v>
      </c>
    </row>
    <row r="1659" customFormat="false" ht="12.75" hidden="false" customHeight="false" outlineLevel="0" collapsed="false">
      <c r="B1659" s="273"/>
      <c r="C1659" s="116" t="n">
        <f aca="false">B1659/3.28</f>
        <v>0</v>
      </c>
      <c r="G1659" s="116" t="n">
        <f aca="false">F1659/3.28</f>
        <v>0</v>
      </c>
    </row>
    <row r="1660" customFormat="false" ht="12.75" hidden="false" customHeight="false" outlineLevel="0" collapsed="false">
      <c r="B1660" s="273"/>
      <c r="C1660" s="116" t="n">
        <f aca="false">B1660/3.28</f>
        <v>0</v>
      </c>
      <c r="G1660" s="116" t="n">
        <f aca="false">F1660/3.28</f>
        <v>0</v>
      </c>
    </row>
    <row r="1661" customFormat="false" ht="12.75" hidden="false" customHeight="false" outlineLevel="0" collapsed="false">
      <c r="B1661" s="273"/>
      <c r="C1661" s="116" t="n">
        <f aca="false">B1661/3.28</f>
        <v>0</v>
      </c>
      <c r="G1661" s="116" t="n">
        <f aca="false">F1661/3.28</f>
        <v>0</v>
      </c>
    </row>
    <row r="1662" customFormat="false" ht="12.75" hidden="false" customHeight="false" outlineLevel="0" collapsed="false">
      <c r="B1662" s="273"/>
      <c r="C1662" s="116" t="n">
        <f aca="false">B1662/3.28</f>
        <v>0</v>
      </c>
      <c r="G1662" s="116" t="n">
        <f aca="false">F1662/3.28</f>
        <v>0</v>
      </c>
    </row>
    <row r="1663" customFormat="false" ht="12.75" hidden="false" customHeight="false" outlineLevel="0" collapsed="false">
      <c r="B1663" s="273"/>
      <c r="C1663" s="116" t="n">
        <f aca="false">B1663/3.28</f>
        <v>0</v>
      </c>
      <c r="G1663" s="116" t="n">
        <f aca="false">F1663/3.28</f>
        <v>0</v>
      </c>
    </row>
    <row r="1664" customFormat="false" ht="12.75" hidden="false" customHeight="false" outlineLevel="0" collapsed="false">
      <c r="B1664" s="273"/>
      <c r="C1664" s="116" t="n">
        <f aca="false">B1664/3.28</f>
        <v>0</v>
      </c>
      <c r="G1664" s="116" t="n">
        <f aca="false">F1664/3.28</f>
        <v>0</v>
      </c>
    </row>
    <row r="1665" customFormat="false" ht="12.75" hidden="false" customHeight="false" outlineLevel="0" collapsed="false">
      <c r="B1665" s="273"/>
      <c r="C1665" s="116" t="n">
        <f aca="false">B1665/3.28</f>
        <v>0</v>
      </c>
      <c r="G1665" s="116" t="n">
        <f aca="false">F1665/3.28</f>
        <v>0</v>
      </c>
    </row>
    <row r="1666" customFormat="false" ht="12.75" hidden="false" customHeight="false" outlineLevel="0" collapsed="false">
      <c r="B1666" s="273"/>
      <c r="C1666" s="116" t="n">
        <f aca="false">B1666/3.28</f>
        <v>0</v>
      </c>
      <c r="G1666" s="116" t="n">
        <f aca="false">F1666/3.28</f>
        <v>0</v>
      </c>
    </row>
    <row r="1667" customFormat="false" ht="12.75" hidden="false" customHeight="false" outlineLevel="0" collapsed="false">
      <c r="B1667" s="273"/>
      <c r="C1667" s="116" t="n">
        <f aca="false">B1667/3.28</f>
        <v>0</v>
      </c>
      <c r="G1667" s="116" t="n">
        <f aca="false">F1667/3.28</f>
        <v>0</v>
      </c>
    </row>
    <row r="1668" customFormat="false" ht="12.75" hidden="false" customHeight="false" outlineLevel="0" collapsed="false">
      <c r="B1668" s="273"/>
      <c r="C1668" s="116" t="n">
        <f aca="false">B1668/3.28</f>
        <v>0</v>
      </c>
      <c r="G1668" s="116" t="n">
        <f aca="false">F1668/3.28</f>
        <v>0</v>
      </c>
    </row>
    <row r="1669" customFormat="false" ht="12.75" hidden="false" customHeight="false" outlineLevel="0" collapsed="false">
      <c r="B1669" s="273"/>
      <c r="C1669" s="116" t="n">
        <f aca="false">B1669/3.28</f>
        <v>0</v>
      </c>
      <c r="G1669" s="116" t="n">
        <f aca="false">F1669/3.28</f>
        <v>0</v>
      </c>
    </row>
    <row r="1670" customFormat="false" ht="12.75" hidden="false" customHeight="false" outlineLevel="0" collapsed="false">
      <c r="B1670" s="273"/>
      <c r="C1670" s="116" t="n">
        <f aca="false">B1670/3.28</f>
        <v>0</v>
      </c>
      <c r="G1670" s="116" t="n">
        <f aca="false">F1670/3.28</f>
        <v>0</v>
      </c>
    </row>
    <row r="1671" customFormat="false" ht="12.75" hidden="false" customHeight="false" outlineLevel="0" collapsed="false">
      <c r="B1671" s="273"/>
      <c r="C1671" s="116" t="n">
        <f aca="false">B1671/3.28</f>
        <v>0</v>
      </c>
      <c r="G1671" s="116" t="n">
        <f aca="false">F1671/3.28</f>
        <v>0</v>
      </c>
    </row>
    <row r="1672" customFormat="false" ht="12.75" hidden="false" customHeight="false" outlineLevel="0" collapsed="false">
      <c r="B1672" s="273"/>
      <c r="C1672" s="116" t="n">
        <f aca="false">B1672/3.28</f>
        <v>0</v>
      </c>
      <c r="G1672" s="116" t="n">
        <f aca="false">F1672/3.28</f>
        <v>0</v>
      </c>
    </row>
    <row r="1673" customFormat="false" ht="12.75" hidden="false" customHeight="false" outlineLevel="0" collapsed="false">
      <c r="B1673" s="273"/>
      <c r="C1673" s="116" t="n">
        <f aca="false">B1673/3.28</f>
        <v>0</v>
      </c>
      <c r="G1673" s="116" t="n">
        <f aca="false">F1673/3.28</f>
        <v>0</v>
      </c>
    </row>
    <row r="1674" customFormat="false" ht="12.75" hidden="false" customHeight="false" outlineLevel="0" collapsed="false">
      <c r="B1674" s="273"/>
      <c r="C1674" s="116" t="n">
        <f aca="false">B1674/3.28</f>
        <v>0</v>
      </c>
      <c r="G1674" s="116" t="n">
        <f aca="false">F1674/3.28</f>
        <v>0</v>
      </c>
    </row>
    <row r="1675" customFormat="false" ht="12.75" hidden="false" customHeight="false" outlineLevel="0" collapsed="false">
      <c r="B1675" s="273"/>
      <c r="C1675" s="116" t="n">
        <f aca="false">B1675/3.28</f>
        <v>0</v>
      </c>
      <c r="G1675" s="116" t="n">
        <f aca="false">F1675/3.28</f>
        <v>0</v>
      </c>
    </row>
    <row r="1676" customFormat="false" ht="12.75" hidden="false" customHeight="false" outlineLevel="0" collapsed="false">
      <c r="B1676" s="273"/>
      <c r="C1676" s="116" t="n">
        <f aca="false">B1676/3.28</f>
        <v>0</v>
      </c>
      <c r="G1676" s="116" t="n">
        <f aca="false">F1676/3.28</f>
        <v>0</v>
      </c>
    </row>
    <row r="1677" customFormat="false" ht="12.75" hidden="false" customHeight="false" outlineLevel="0" collapsed="false">
      <c r="B1677" s="273"/>
      <c r="C1677" s="116" t="n">
        <f aca="false">B1677/3.28</f>
        <v>0</v>
      </c>
      <c r="G1677" s="116" t="n">
        <f aca="false">F1677/3.28</f>
        <v>0</v>
      </c>
    </row>
    <row r="1678" customFormat="false" ht="12.75" hidden="false" customHeight="false" outlineLevel="0" collapsed="false">
      <c r="B1678" s="273"/>
      <c r="C1678" s="116" t="n">
        <f aca="false">B1678/3.28</f>
        <v>0</v>
      </c>
      <c r="G1678" s="116" t="n">
        <f aca="false">F1678/3.28</f>
        <v>0</v>
      </c>
    </row>
    <row r="1679" customFormat="false" ht="12.75" hidden="false" customHeight="false" outlineLevel="0" collapsed="false">
      <c r="B1679" s="273"/>
      <c r="C1679" s="116" t="n">
        <f aca="false">B1679/3.28</f>
        <v>0</v>
      </c>
      <c r="G1679" s="116" t="n">
        <f aca="false">F1679/3.28</f>
        <v>0</v>
      </c>
    </row>
    <row r="1680" customFormat="false" ht="12.75" hidden="false" customHeight="false" outlineLevel="0" collapsed="false">
      <c r="B1680" s="273"/>
      <c r="C1680" s="116" t="n">
        <f aca="false">B1680/3.28</f>
        <v>0</v>
      </c>
      <c r="G1680" s="116" t="n">
        <f aca="false">F1680/3.28</f>
        <v>0</v>
      </c>
    </row>
    <row r="1681" customFormat="false" ht="12.75" hidden="false" customHeight="false" outlineLevel="0" collapsed="false">
      <c r="B1681" s="273"/>
      <c r="C1681" s="116" t="n">
        <f aca="false">B1681/3.28</f>
        <v>0</v>
      </c>
      <c r="G1681" s="116" t="n">
        <f aca="false">F1681/3.28</f>
        <v>0</v>
      </c>
    </row>
    <row r="1682" customFormat="false" ht="12.75" hidden="false" customHeight="false" outlineLevel="0" collapsed="false">
      <c r="B1682" s="273"/>
      <c r="C1682" s="116" t="n">
        <f aca="false">B1682/3.28</f>
        <v>0</v>
      </c>
      <c r="G1682" s="116" t="n">
        <f aca="false">F1682/3.28</f>
        <v>0</v>
      </c>
    </row>
    <row r="1683" customFormat="false" ht="12.75" hidden="false" customHeight="false" outlineLevel="0" collapsed="false">
      <c r="B1683" s="273"/>
      <c r="C1683" s="116" t="n">
        <f aca="false">B1683/3.28</f>
        <v>0</v>
      </c>
      <c r="G1683" s="116" t="n">
        <f aca="false">F1683/3.28</f>
        <v>0</v>
      </c>
    </row>
    <row r="1684" customFormat="false" ht="12.75" hidden="false" customHeight="false" outlineLevel="0" collapsed="false">
      <c r="B1684" s="273"/>
      <c r="C1684" s="116" t="n">
        <f aca="false">B1684/3.28</f>
        <v>0</v>
      </c>
      <c r="G1684" s="116" t="n">
        <f aca="false">F1684/3.28</f>
        <v>0</v>
      </c>
    </row>
    <row r="1685" customFormat="false" ht="12.75" hidden="false" customHeight="false" outlineLevel="0" collapsed="false">
      <c r="B1685" s="273"/>
      <c r="C1685" s="116" t="n">
        <f aca="false">B1685/3.28</f>
        <v>0</v>
      </c>
      <c r="G1685" s="116" t="n">
        <f aca="false">F1685/3.28</f>
        <v>0</v>
      </c>
    </row>
    <row r="1686" customFormat="false" ht="12.75" hidden="false" customHeight="false" outlineLevel="0" collapsed="false">
      <c r="B1686" s="273"/>
      <c r="C1686" s="116" t="n">
        <f aca="false">B1686/3.28</f>
        <v>0</v>
      </c>
      <c r="G1686" s="116" t="n">
        <f aca="false">F1686/3.28</f>
        <v>0</v>
      </c>
    </row>
    <row r="1687" customFormat="false" ht="12.75" hidden="false" customHeight="false" outlineLevel="0" collapsed="false">
      <c r="B1687" s="273"/>
      <c r="C1687" s="116" t="n">
        <f aca="false">B1687/3.28</f>
        <v>0</v>
      </c>
      <c r="G1687" s="116" t="n">
        <f aca="false">F1687/3.28</f>
        <v>0</v>
      </c>
    </row>
    <row r="1688" customFormat="false" ht="12.75" hidden="false" customHeight="false" outlineLevel="0" collapsed="false">
      <c r="B1688" s="273"/>
      <c r="C1688" s="116" t="n">
        <f aca="false">B1688/3.28</f>
        <v>0</v>
      </c>
      <c r="G1688" s="116" t="n">
        <f aca="false">F1688/3.28</f>
        <v>0</v>
      </c>
    </row>
    <row r="1689" customFormat="false" ht="12.75" hidden="false" customHeight="false" outlineLevel="0" collapsed="false">
      <c r="B1689" s="273"/>
      <c r="C1689" s="116" t="n">
        <f aca="false">B1689/3.28</f>
        <v>0</v>
      </c>
      <c r="G1689" s="116" t="n">
        <f aca="false">F1689/3.28</f>
        <v>0</v>
      </c>
    </row>
    <row r="1690" customFormat="false" ht="12.75" hidden="false" customHeight="false" outlineLevel="0" collapsed="false">
      <c r="B1690" s="273"/>
      <c r="C1690" s="116" t="n">
        <f aca="false">B1690/3.28</f>
        <v>0</v>
      </c>
      <c r="G1690" s="116" t="n">
        <f aca="false">F1690/3.28</f>
        <v>0</v>
      </c>
    </row>
    <row r="1691" customFormat="false" ht="12.75" hidden="false" customHeight="false" outlineLevel="0" collapsed="false">
      <c r="B1691" s="273"/>
      <c r="C1691" s="116" t="n">
        <f aca="false">B1691/3.28</f>
        <v>0</v>
      </c>
      <c r="G1691" s="116" t="n">
        <f aca="false">F1691/3.28</f>
        <v>0</v>
      </c>
    </row>
    <row r="1692" customFormat="false" ht="12.75" hidden="false" customHeight="false" outlineLevel="0" collapsed="false">
      <c r="B1692" s="273"/>
      <c r="C1692" s="116" t="n">
        <f aca="false">B1692/3.28</f>
        <v>0</v>
      </c>
      <c r="G1692" s="116" t="n">
        <f aca="false">F1692/3.28</f>
        <v>0</v>
      </c>
    </row>
    <row r="1693" customFormat="false" ht="12.75" hidden="false" customHeight="false" outlineLevel="0" collapsed="false">
      <c r="B1693" s="273"/>
      <c r="C1693" s="116" t="n">
        <f aca="false">B1693/3.28</f>
        <v>0</v>
      </c>
      <c r="G1693" s="116" t="n">
        <f aca="false">F1693/3.28</f>
        <v>0</v>
      </c>
    </row>
    <row r="1694" customFormat="false" ht="12.75" hidden="false" customHeight="false" outlineLevel="0" collapsed="false">
      <c r="B1694" s="273"/>
      <c r="C1694" s="116" t="n">
        <f aca="false">B1694/3.28</f>
        <v>0</v>
      </c>
      <c r="G1694" s="116" t="n">
        <f aca="false">F1694/3.28</f>
        <v>0</v>
      </c>
    </row>
    <row r="1695" customFormat="false" ht="12.75" hidden="false" customHeight="false" outlineLevel="0" collapsed="false">
      <c r="B1695" s="273"/>
      <c r="C1695" s="116" t="n">
        <f aca="false">B1695/3.28</f>
        <v>0</v>
      </c>
      <c r="G1695" s="116" t="n">
        <f aca="false">F1695/3.28</f>
        <v>0</v>
      </c>
    </row>
    <row r="1696" customFormat="false" ht="12.75" hidden="false" customHeight="false" outlineLevel="0" collapsed="false">
      <c r="B1696" s="273"/>
      <c r="C1696" s="116" t="n">
        <f aca="false">B1696/3.28</f>
        <v>0</v>
      </c>
      <c r="G1696" s="116" t="n">
        <f aca="false">F1696/3.28</f>
        <v>0</v>
      </c>
    </row>
    <row r="1697" customFormat="false" ht="12.75" hidden="false" customHeight="false" outlineLevel="0" collapsed="false">
      <c r="B1697" s="273"/>
      <c r="C1697" s="116" t="n">
        <f aca="false">B1697/3.28</f>
        <v>0</v>
      </c>
      <c r="G1697" s="116" t="n">
        <f aca="false">F1697/3.28</f>
        <v>0</v>
      </c>
    </row>
    <row r="1698" customFormat="false" ht="12.75" hidden="false" customHeight="false" outlineLevel="0" collapsed="false">
      <c r="B1698" s="273"/>
      <c r="C1698" s="116" t="n">
        <f aca="false">B1698/3.28</f>
        <v>0</v>
      </c>
      <c r="G1698" s="116" t="n">
        <f aca="false">F1698/3.28</f>
        <v>0</v>
      </c>
    </row>
    <row r="1699" customFormat="false" ht="12.75" hidden="false" customHeight="false" outlineLevel="0" collapsed="false">
      <c r="B1699" s="273"/>
      <c r="C1699" s="116" t="n">
        <f aca="false">B1699/3.28</f>
        <v>0</v>
      </c>
      <c r="G1699" s="116" t="n">
        <f aca="false">F1699/3.28</f>
        <v>0</v>
      </c>
    </row>
    <row r="1700" customFormat="false" ht="12.75" hidden="false" customHeight="false" outlineLevel="0" collapsed="false">
      <c r="B1700" s="273"/>
      <c r="C1700" s="116" t="n">
        <f aca="false">B1700/3.28</f>
        <v>0</v>
      </c>
      <c r="G1700" s="116" t="n">
        <f aca="false">F1700/3.28</f>
        <v>0</v>
      </c>
    </row>
    <row r="1701" customFormat="false" ht="12.75" hidden="false" customHeight="false" outlineLevel="0" collapsed="false">
      <c r="B1701" s="273"/>
      <c r="C1701" s="116" t="n">
        <f aca="false">B1701/3.28</f>
        <v>0</v>
      </c>
      <c r="G1701" s="116" t="n">
        <f aca="false">F1701/3.28</f>
        <v>0</v>
      </c>
    </row>
    <row r="1702" customFormat="false" ht="12.75" hidden="false" customHeight="false" outlineLevel="0" collapsed="false">
      <c r="B1702" s="273"/>
      <c r="C1702" s="116" t="n">
        <f aca="false">B1702/3.28</f>
        <v>0</v>
      </c>
      <c r="G1702" s="116" t="n">
        <f aca="false">F1702/3.28</f>
        <v>0</v>
      </c>
    </row>
    <row r="1703" customFormat="false" ht="12.75" hidden="false" customHeight="false" outlineLevel="0" collapsed="false">
      <c r="B1703" s="273"/>
      <c r="C1703" s="116" t="n">
        <f aca="false">B1703/3.28</f>
        <v>0</v>
      </c>
      <c r="G1703" s="116" t="n">
        <f aca="false">F1703/3.28</f>
        <v>0</v>
      </c>
    </row>
    <row r="1704" customFormat="false" ht="12.75" hidden="false" customHeight="false" outlineLevel="0" collapsed="false">
      <c r="B1704" s="273"/>
      <c r="C1704" s="116" t="n">
        <f aca="false">B1704/3.28</f>
        <v>0</v>
      </c>
      <c r="G1704" s="116" t="n">
        <f aca="false">F1704/3.28</f>
        <v>0</v>
      </c>
    </row>
    <row r="1705" customFormat="false" ht="12.75" hidden="false" customHeight="false" outlineLevel="0" collapsed="false">
      <c r="B1705" s="273"/>
      <c r="C1705" s="116" t="n">
        <f aca="false">B1705/3.28</f>
        <v>0</v>
      </c>
      <c r="G1705" s="116" t="n">
        <f aca="false">F1705/3.28</f>
        <v>0</v>
      </c>
    </row>
    <row r="1706" customFormat="false" ht="12.75" hidden="false" customHeight="false" outlineLevel="0" collapsed="false">
      <c r="B1706" s="273"/>
      <c r="C1706" s="116" t="n">
        <f aca="false">B1706/3.28</f>
        <v>0</v>
      </c>
      <c r="G1706" s="116" t="n">
        <f aca="false">F1706/3.28</f>
        <v>0</v>
      </c>
    </row>
    <row r="1707" customFormat="false" ht="12.75" hidden="false" customHeight="false" outlineLevel="0" collapsed="false">
      <c r="B1707" s="273"/>
      <c r="C1707" s="116" t="n">
        <f aca="false">B1707/3.28</f>
        <v>0</v>
      </c>
      <c r="G1707" s="116" t="n">
        <f aca="false">F1707/3.28</f>
        <v>0</v>
      </c>
    </row>
    <row r="1708" customFormat="false" ht="12.75" hidden="false" customHeight="false" outlineLevel="0" collapsed="false">
      <c r="B1708" s="273"/>
      <c r="C1708" s="116" t="n">
        <f aca="false">B1708/3.28</f>
        <v>0</v>
      </c>
      <c r="G1708" s="116" t="n">
        <f aca="false">F1708/3.28</f>
        <v>0</v>
      </c>
    </row>
    <row r="1709" customFormat="false" ht="12.75" hidden="false" customHeight="false" outlineLevel="0" collapsed="false">
      <c r="B1709" s="273"/>
      <c r="C1709" s="116" t="n">
        <f aca="false">B1709/3.28</f>
        <v>0</v>
      </c>
      <c r="G1709" s="116" t="n">
        <f aca="false">F1709/3.28</f>
        <v>0</v>
      </c>
    </row>
    <row r="1710" customFormat="false" ht="12.75" hidden="false" customHeight="false" outlineLevel="0" collapsed="false">
      <c r="B1710" s="273"/>
      <c r="C1710" s="116" t="n">
        <f aca="false">B1710/3.28</f>
        <v>0</v>
      </c>
      <c r="G1710" s="116" t="n">
        <f aca="false">F1710/3.28</f>
        <v>0</v>
      </c>
    </row>
    <row r="1711" customFormat="false" ht="12.75" hidden="false" customHeight="false" outlineLevel="0" collapsed="false">
      <c r="B1711" s="273"/>
      <c r="C1711" s="116" t="n">
        <f aca="false">B1711/3.28</f>
        <v>0</v>
      </c>
      <c r="G1711" s="116" t="n">
        <f aca="false">F1711/3.28</f>
        <v>0</v>
      </c>
    </row>
    <row r="1712" customFormat="false" ht="12.75" hidden="false" customHeight="false" outlineLevel="0" collapsed="false">
      <c r="B1712" s="273"/>
      <c r="C1712" s="116" t="n">
        <f aca="false">B1712/3.28</f>
        <v>0</v>
      </c>
      <c r="G1712" s="116" t="n">
        <f aca="false">F1712/3.28</f>
        <v>0</v>
      </c>
    </row>
    <row r="1713" customFormat="false" ht="12.75" hidden="false" customHeight="false" outlineLevel="0" collapsed="false">
      <c r="B1713" s="273"/>
      <c r="C1713" s="116" t="n">
        <f aca="false">B1713/3.28</f>
        <v>0</v>
      </c>
      <c r="G1713" s="116" t="n">
        <f aca="false">F1713/3.28</f>
        <v>0</v>
      </c>
    </row>
    <row r="1714" customFormat="false" ht="12.75" hidden="false" customHeight="false" outlineLevel="0" collapsed="false">
      <c r="B1714" s="273"/>
      <c r="C1714" s="116" t="n">
        <f aca="false">B1714/3.28</f>
        <v>0</v>
      </c>
      <c r="G1714" s="116" t="n">
        <f aca="false">F1714/3.28</f>
        <v>0</v>
      </c>
    </row>
    <row r="1715" customFormat="false" ht="12.75" hidden="false" customHeight="false" outlineLevel="0" collapsed="false">
      <c r="B1715" s="273"/>
      <c r="C1715" s="116" t="n">
        <f aca="false">B1715/3.28</f>
        <v>0</v>
      </c>
      <c r="G1715" s="116" t="n">
        <f aca="false">F1715/3.28</f>
        <v>0</v>
      </c>
    </row>
    <row r="1716" customFormat="false" ht="12.75" hidden="false" customHeight="false" outlineLevel="0" collapsed="false">
      <c r="B1716" s="273"/>
      <c r="C1716" s="116" t="n">
        <f aca="false">B1716/3.28</f>
        <v>0</v>
      </c>
      <c r="G1716" s="116" t="n">
        <f aca="false">F1716/3.28</f>
        <v>0</v>
      </c>
    </row>
    <row r="1717" customFormat="false" ht="12.75" hidden="false" customHeight="false" outlineLevel="0" collapsed="false">
      <c r="B1717" s="273"/>
      <c r="C1717" s="116" t="n">
        <f aca="false">B1717/3.28</f>
        <v>0</v>
      </c>
      <c r="G1717" s="116" t="n">
        <f aca="false">F1717/3.28</f>
        <v>0</v>
      </c>
    </row>
    <row r="1718" customFormat="false" ht="12.75" hidden="false" customHeight="false" outlineLevel="0" collapsed="false">
      <c r="B1718" s="273"/>
      <c r="C1718" s="116" t="n">
        <f aca="false">B1718/3.28</f>
        <v>0</v>
      </c>
      <c r="G1718" s="116" t="n">
        <f aca="false">F1718/3.28</f>
        <v>0</v>
      </c>
    </row>
    <row r="1719" customFormat="false" ht="12.75" hidden="false" customHeight="false" outlineLevel="0" collapsed="false">
      <c r="B1719" s="273"/>
      <c r="C1719" s="116" t="n">
        <f aca="false">B1719/3.28</f>
        <v>0</v>
      </c>
      <c r="G1719" s="116" t="n">
        <f aca="false">F1719/3.28</f>
        <v>0</v>
      </c>
    </row>
    <row r="1720" customFormat="false" ht="12.75" hidden="false" customHeight="false" outlineLevel="0" collapsed="false">
      <c r="B1720" s="273"/>
      <c r="C1720" s="116" t="n">
        <f aca="false">B1720/3.28</f>
        <v>0</v>
      </c>
      <c r="G1720" s="116" t="n">
        <f aca="false">F1720/3.28</f>
        <v>0</v>
      </c>
    </row>
    <row r="1721" customFormat="false" ht="12.75" hidden="false" customHeight="false" outlineLevel="0" collapsed="false">
      <c r="B1721" s="273"/>
      <c r="C1721" s="116" t="n">
        <f aca="false">B1721/3.28</f>
        <v>0</v>
      </c>
      <c r="G1721" s="116" t="n">
        <f aca="false">F1721/3.28</f>
        <v>0</v>
      </c>
    </row>
    <row r="1722" customFormat="false" ht="12.75" hidden="false" customHeight="false" outlineLevel="0" collapsed="false">
      <c r="B1722" s="273"/>
      <c r="C1722" s="116" t="n">
        <f aca="false">B1722/3.28</f>
        <v>0</v>
      </c>
      <c r="G1722" s="116" t="n">
        <f aca="false">F1722/3.28</f>
        <v>0</v>
      </c>
    </row>
    <row r="1723" customFormat="false" ht="12.75" hidden="false" customHeight="false" outlineLevel="0" collapsed="false">
      <c r="B1723" s="273"/>
      <c r="C1723" s="116" t="n">
        <f aca="false">B1723/3.28</f>
        <v>0</v>
      </c>
      <c r="G1723" s="116" t="n">
        <f aca="false">F1723/3.28</f>
        <v>0</v>
      </c>
    </row>
    <row r="1724" customFormat="false" ht="12.75" hidden="false" customHeight="false" outlineLevel="0" collapsed="false">
      <c r="B1724" s="273"/>
      <c r="C1724" s="116" t="n">
        <f aca="false">B1724/3.28</f>
        <v>0</v>
      </c>
      <c r="G1724" s="116" t="n">
        <f aca="false">F1724/3.28</f>
        <v>0</v>
      </c>
    </row>
    <row r="1725" customFormat="false" ht="12.75" hidden="false" customHeight="false" outlineLevel="0" collapsed="false">
      <c r="B1725" s="273"/>
      <c r="C1725" s="116" t="n">
        <f aca="false">B1725/3.28</f>
        <v>0</v>
      </c>
      <c r="G1725" s="116" t="n">
        <f aca="false">F1725/3.28</f>
        <v>0</v>
      </c>
    </row>
    <row r="1726" customFormat="false" ht="12.75" hidden="false" customHeight="false" outlineLevel="0" collapsed="false">
      <c r="B1726" s="273"/>
      <c r="C1726" s="116" t="n">
        <f aca="false">B1726/3.28</f>
        <v>0</v>
      </c>
      <c r="G1726" s="116" t="n">
        <f aca="false">F1726/3.28</f>
        <v>0</v>
      </c>
    </row>
    <row r="1727" customFormat="false" ht="12.75" hidden="false" customHeight="false" outlineLevel="0" collapsed="false">
      <c r="B1727" s="273"/>
      <c r="C1727" s="116" t="n">
        <f aca="false">B1727/3.28</f>
        <v>0</v>
      </c>
      <c r="G1727" s="116" t="n">
        <f aca="false">F1727/3.28</f>
        <v>0</v>
      </c>
    </row>
    <row r="1728" customFormat="false" ht="12.75" hidden="false" customHeight="false" outlineLevel="0" collapsed="false">
      <c r="B1728" s="273"/>
      <c r="C1728" s="116" t="n">
        <f aca="false">B1728/3.28</f>
        <v>0</v>
      </c>
      <c r="G1728" s="116" t="n">
        <f aca="false">F1728/3.28</f>
        <v>0</v>
      </c>
    </row>
    <row r="1729" customFormat="false" ht="12.75" hidden="false" customHeight="false" outlineLevel="0" collapsed="false">
      <c r="B1729" s="273"/>
      <c r="C1729" s="116" t="n">
        <f aca="false">B1729/3.28</f>
        <v>0</v>
      </c>
      <c r="G1729" s="116" t="n">
        <f aca="false">F1729/3.28</f>
        <v>0</v>
      </c>
    </row>
    <row r="1730" customFormat="false" ht="12.75" hidden="false" customHeight="false" outlineLevel="0" collapsed="false">
      <c r="B1730" s="273"/>
      <c r="C1730" s="116" t="n">
        <f aca="false">B1730/3.28</f>
        <v>0</v>
      </c>
      <c r="G1730" s="116" t="n">
        <f aca="false">F1730/3.28</f>
        <v>0</v>
      </c>
    </row>
    <row r="1731" customFormat="false" ht="12.75" hidden="false" customHeight="false" outlineLevel="0" collapsed="false">
      <c r="B1731" s="273"/>
      <c r="C1731" s="116" t="n">
        <f aca="false">B1731/3.28</f>
        <v>0</v>
      </c>
      <c r="G1731" s="116" t="n">
        <f aca="false">F1731/3.28</f>
        <v>0</v>
      </c>
    </row>
    <row r="1732" customFormat="false" ht="12.75" hidden="false" customHeight="false" outlineLevel="0" collapsed="false">
      <c r="B1732" s="273"/>
      <c r="C1732" s="116" t="n">
        <f aca="false">B1732/3.28</f>
        <v>0</v>
      </c>
      <c r="G1732" s="116" t="n">
        <f aca="false">F1732/3.28</f>
        <v>0</v>
      </c>
    </row>
    <row r="1733" customFormat="false" ht="12.75" hidden="false" customHeight="false" outlineLevel="0" collapsed="false">
      <c r="B1733" s="273"/>
      <c r="C1733" s="116" t="n">
        <f aca="false">B1733/3.28</f>
        <v>0</v>
      </c>
      <c r="G1733" s="116" t="n">
        <f aca="false">F1733/3.28</f>
        <v>0</v>
      </c>
    </row>
    <row r="1734" customFormat="false" ht="12.75" hidden="false" customHeight="false" outlineLevel="0" collapsed="false">
      <c r="B1734" s="273"/>
      <c r="C1734" s="116" t="n">
        <f aca="false">B1734/3.28</f>
        <v>0</v>
      </c>
      <c r="G1734" s="116" t="n">
        <f aca="false">F1734/3.28</f>
        <v>0</v>
      </c>
    </row>
    <row r="1735" customFormat="false" ht="12.75" hidden="false" customHeight="false" outlineLevel="0" collapsed="false">
      <c r="B1735" s="273"/>
      <c r="C1735" s="116" t="n">
        <f aca="false">B1735/3.28</f>
        <v>0</v>
      </c>
      <c r="G1735" s="116" t="n">
        <f aca="false">F1735/3.28</f>
        <v>0</v>
      </c>
    </row>
    <row r="1736" customFormat="false" ht="12.75" hidden="false" customHeight="false" outlineLevel="0" collapsed="false">
      <c r="B1736" s="273"/>
      <c r="C1736" s="116" t="n">
        <f aca="false">B1736/3.28</f>
        <v>0</v>
      </c>
      <c r="G1736" s="116" t="n">
        <f aca="false">F1736/3.28</f>
        <v>0</v>
      </c>
    </row>
    <row r="1737" customFormat="false" ht="12.75" hidden="false" customHeight="false" outlineLevel="0" collapsed="false">
      <c r="B1737" s="273"/>
      <c r="C1737" s="116" t="n">
        <f aca="false">B1737/3.28</f>
        <v>0</v>
      </c>
      <c r="G1737" s="116" t="n">
        <f aca="false">F1737/3.28</f>
        <v>0</v>
      </c>
    </row>
    <row r="1738" customFormat="false" ht="12.75" hidden="false" customHeight="false" outlineLevel="0" collapsed="false">
      <c r="B1738" s="273"/>
      <c r="C1738" s="116" t="n">
        <f aca="false">B1738/3.28</f>
        <v>0</v>
      </c>
      <c r="G1738" s="116" t="n">
        <f aca="false">F1738/3.28</f>
        <v>0</v>
      </c>
    </row>
    <row r="1739" customFormat="false" ht="12.75" hidden="false" customHeight="false" outlineLevel="0" collapsed="false">
      <c r="B1739" s="273"/>
      <c r="C1739" s="116" t="n">
        <f aca="false">B1739/3.28</f>
        <v>0</v>
      </c>
      <c r="G1739" s="116" t="n">
        <f aca="false">F1739/3.28</f>
        <v>0</v>
      </c>
    </row>
    <row r="1740" customFormat="false" ht="12.75" hidden="false" customHeight="false" outlineLevel="0" collapsed="false">
      <c r="B1740" s="273"/>
      <c r="C1740" s="116" t="n">
        <f aca="false">B1740/3.28</f>
        <v>0</v>
      </c>
      <c r="G1740" s="116" t="n">
        <f aca="false">F1740/3.28</f>
        <v>0</v>
      </c>
    </row>
    <row r="1741" customFormat="false" ht="12.75" hidden="false" customHeight="false" outlineLevel="0" collapsed="false">
      <c r="B1741" s="273"/>
      <c r="C1741" s="116" t="n">
        <f aca="false">B1741/3.28</f>
        <v>0</v>
      </c>
      <c r="G1741" s="116" t="n">
        <f aca="false">F1741/3.28</f>
        <v>0</v>
      </c>
    </row>
    <row r="1742" customFormat="false" ht="12.75" hidden="false" customHeight="false" outlineLevel="0" collapsed="false">
      <c r="B1742" s="273"/>
      <c r="C1742" s="116" t="n">
        <f aca="false">B1742/3.28</f>
        <v>0</v>
      </c>
      <c r="G1742" s="116" t="n">
        <f aca="false">F1742/3.28</f>
        <v>0</v>
      </c>
    </row>
    <row r="1743" customFormat="false" ht="12.75" hidden="false" customHeight="false" outlineLevel="0" collapsed="false">
      <c r="B1743" s="273"/>
      <c r="C1743" s="116" t="n">
        <f aca="false">B1743/3.28</f>
        <v>0</v>
      </c>
      <c r="G1743" s="116" t="n">
        <f aca="false">F1743/3.28</f>
        <v>0</v>
      </c>
    </row>
    <row r="1744" customFormat="false" ht="12.75" hidden="false" customHeight="false" outlineLevel="0" collapsed="false">
      <c r="B1744" s="273"/>
      <c r="C1744" s="116" t="n">
        <f aca="false">B1744/3.28</f>
        <v>0</v>
      </c>
      <c r="G1744" s="116" t="n">
        <f aca="false">F1744/3.28</f>
        <v>0</v>
      </c>
    </row>
    <row r="1745" customFormat="false" ht="12.75" hidden="false" customHeight="false" outlineLevel="0" collapsed="false">
      <c r="B1745" s="273"/>
      <c r="C1745" s="116" t="n">
        <f aca="false">B1745/3.28</f>
        <v>0</v>
      </c>
      <c r="G1745" s="116" t="n">
        <f aca="false">F1745/3.28</f>
        <v>0</v>
      </c>
    </row>
    <row r="1746" customFormat="false" ht="12.75" hidden="false" customHeight="false" outlineLevel="0" collapsed="false">
      <c r="B1746" s="273"/>
      <c r="C1746" s="116" t="n">
        <f aca="false">B1746/3.28</f>
        <v>0</v>
      </c>
      <c r="G1746" s="116" t="n">
        <f aca="false">F1746/3.28</f>
        <v>0</v>
      </c>
    </row>
    <row r="1747" customFormat="false" ht="12.75" hidden="false" customHeight="false" outlineLevel="0" collapsed="false">
      <c r="B1747" s="273"/>
      <c r="C1747" s="116" t="n">
        <f aca="false">B1747/3.28</f>
        <v>0</v>
      </c>
      <c r="G1747" s="116" t="n">
        <f aca="false">F1747/3.28</f>
        <v>0</v>
      </c>
    </row>
    <row r="1748" customFormat="false" ht="12.75" hidden="false" customHeight="false" outlineLevel="0" collapsed="false">
      <c r="B1748" s="273"/>
      <c r="C1748" s="116" t="n">
        <f aca="false">B1748/3.28</f>
        <v>0</v>
      </c>
      <c r="G1748" s="116" t="n">
        <f aca="false">F1748/3.28</f>
        <v>0</v>
      </c>
    </row>
    <row r="1749" customFormat="false" ht="12.75" hidden="false" customHeight="false" outlineLevel="0" collapsed="false">
      <c r="B1749" s="273"/>
      <c r="C1749" s="116" t="n">
        <f aca="false">B1749/3.28</f>
        <v>0</v>
      </c>
      <c r="G1749" s="116" t="n">
        <f aca="false">F1749/3.28</f>
        <v>0</v>
      </c>
    </row>
    <row r="1750" customFormat="false" ht="12.75" hidden="false" customHeight="false" outlineLevel="0" collapsed="false">
      <c r="B1750" s="273"/>
      <c r="C1750" s="116" t="n">
        <f aca="false">B1750/3.28</f>
        <v>0</v>
      </c>
      <c r="G1750" s="116" t="n">
        <f aca="false">F1750/3.28</f>
        <v>0</v>
      </c>
    </row>
    <row r="1751" customFormat="false" ht="12.75" hidden="false" customHeight="false" outlineLevel="0" collapsed="false">
      <c r="B1751" s="273"/>
      <c r="C1751" s="116" t="n">
        <f aca="false">B1751/3.28</f>
        <v>0</v>
      </c>
      <c r="G1751" s="116" t="n">
        <f aca="false">F1751/3.28</f>
        <v>0</v>
      </c>
    </row>
    <row r="1752" customFormat="false" ht="12.75" hidden="false" customHeight="false" outlineLevel="0" collapsed="false">
      <c r="B1752" s="273"/>
      <c r="C1752" s="116" t="n">
        <f aca="false">B1752/3.28</f>
        <v>0</v>
      </c>
      <c r="G1752" s="116" t="n">
        <f aca="false">F1752/3.28</f>
        <v>0</v>
      </c>
    </row>
    <row r="1753" customFormat="false" ht="12.75" hidden="false" customHeight="false" outlineLevel="0" collapsed="false">
      <c r="B1753" s="273"/>
      <c r="C1753" s="116" t="n">
        <f aca="false">B1753/3.28</f>
        <v>0</v>
      </c>
      <c r="G1753" s="116" t="n">
        <f aca="false">F1753/3.28</f>
        <v>0</v>
      </c>
    </row>
    <row r="1754" customFormat="false" ht="12.75" hidden="false" customHeight="false" outlineLevel="0" collapsed="false">
      <c r="B1754" s="273"/>
      <c r="C1754" s="116" t="n">
        <f aca="false">B1754/3.28</f>
        <v>0</v>
      </c>
      <c r="G1754" s="116" t="n">
        <f aca="false">F1754/3.28</f>
        <v>0</v>
      </c>
    </row>
    <row r="1755" customFormat="false" ht="12.75" hidden="false" customHeight="false" outlineLevel="0" collapsed="false">
      <c r="B1755" s="273"/>
      <c r="C1755" s="116" t="n">
        <f aca="false">B1755/3.28</f>
        <v>0</v>
      </c>
      <c r="G1755" s="116" t="n">
        <f aca="false">F1755/3.28</f>
        <v>0</v>
      </c>
    </row>
    <row r="1756" customFormat="false" ht="12.75" hidden="false" customHeight="false" outlineLevel="0" collapsed="false">
      <c r="B1756" s="273"/>
      <c r="C1756" s="116" t="n">
        <f aca="false">B1756/3.28</f>
        <v>0</v>
      </c>
      <c r="G1756" s="116" t="n">
        <f aca="false">F1756/3.28</f>
        <v>0</v>
      </c>
    </row>
    <row r="1757" customFormat="false" ht="12.75" hidden="false" customHeight="false" outlineLevel="0" collapsed="false">
      <c r="B1757" s="273"/>
      <c r="C1757" s="116" t="n">
        <f aca="false">B1757/3.28</f>
        <v>0</v>
      </c>
      <c r="G1757" s="116" t="n">
        <f aca="false">F1757/3.28</f>
        <v>0</v>
      </c>
    </row>
    <row r="1758" customFormat="false" ht="12.75" hidden="false" customHeight="false" outlineLevel="0" collapsed="false">
      <c r="B1758" s="273"/>
      <c r="C1758" s="116" t="n">
        <f aca="false">B1758/3.28</f>
        <v>0</v>
      </c>
      <c r="G1758" s="116" t="n">
        <f aca="false">F1758/3.28</f>
        <v>0</v>
      </c>
    </row>
    <row r="1759" customFormat="false" ht="12.75" hidden="false" customHeight="false" outlineLevel="0" collapsed="false">
      <c r="B1759" s="273"/>
      <c r="C1759" s="116" t="n">
        <f aca="false">B1759/3.28</f>
        <v>0</v>
      </c>
      <c r="G1759" s="116" t="n">
        <f aca="false">F1759/3.28</f>
        <v>0</v>
      </c>
    </row>
    <row r="1760" customFormat="false" ht="12.75" hidden="false" customHeight="false" outlineLevel="0" collapsed="false">
      <c r="B1760" s="273"/>
      <c r="C1760" s="116" t="n">
        <f aca="false">B1760/3.28</f>
        <v>0</v>
      </c>
      <c r="G1760" s="116" t="n">
        <f aca="false">F1760/3.28</f>
        <v>0</v>
      </c>
    </row>
    <row r="1761" customFormat="false" ht="12.75" hidden="false" customHeight="false" outlineLevel="0" collapsed="false">
      <c r="B1761" s="273"/>
      <c r="C1761" s="116" t="n">
        <f aca="false">B1761/3.28</f>
        <v>0</v>
      </c>
      <c r="G1761" s="116" t="n">
        <f aca="false">F1761/3.28</f>
        <v>0</v>
      </c>
    </row>
    <row r="1762" customFormat="false" ht="12.75" hidden="false" customHeight="false" outlineLevel="0" collapsed="false">
      <c r="B1762" s="273"/>
      <c r="C1762" s="116" t="n">
        <f aca="false">B1762/3.28</f>
        <v>0</v>
      </c>
      <c r="G1762" s="116" t="n">
        <f aca="false">F1762/3.28</f>
        <v>0</v>
      </c>
    </row>
    <row r="1763" customFormat="false" ht="12.75" hidden="false" customHeight="false" outlineLevel="0" collapsed="false">
      <c r="B1763" s="273"/>
      <c r="C1763" s="116" t="n">
        <f aca="false">B1763/3.28</f>
        <v>0</v>
      </c>
      <c r="G1763" s="116" t="n">
        <f aca="false">F1763/3.28</f>
        <v>0</v>
      </c>
    </row>
    <row r="1764" customFormat="false" ht="12.75" hidden="false" customHeight="false" outlineLevel="0" collapsed="false">
      <c r="B1764" s="273"/>
      <c r="C1764" s="116" t="n">
        <f aca="false">B1764/3.28</f>
        <v>0</v>
      </c>
      <c r="G1764" s="116" t="n">
        <f aca="false">F1764/3.28</f>
        <v>0</v>
      </c>
    </row>
    <row r="1765" customFormat="false" ht="12.75" hidden="false" customHeight="false" outlineLevel="0" collapsed="false">
      <c r="B1765" s="273"/>
      <c r="C1765" s="116" t="n">
        <f aca="false">B1765/3.28</f>
        <v>0</v>
      </c>
      <c r="G1765" s="116" t="n">
        <f aca="false">F1765/3.28</f>
        <v>0</v>
      </c>
    </row>
    <row r="1766" customFormat="false" ht="12.75" hidden="false" customHeight="false" outlineLevel="0" collapsed="false">
      <c r="B1766" s="273"/>
      <c r="C1766" s="116" t="n">
        <f aca="false">B1766/3.28</f>
        <v>0</v>
      </c>
      <c r="G1766" s="116" t="n">
        <f aca="false">F1766/3.28</f>
        <v>0</v>
      </c>
    </row>
    <row r="1767" customFormat="false" ht="12.75" hidden="false" customHeight="false" outlineLevel="0" collapsed="false">
      <c r="B1767" s="273"/>
      <c r="C1767" s="116" t="n">
        <f aca="false">B1767/3.28</f>
        <v>0</v>
      </c>
      <c r="G1767" s="116" t="n">
        <f aca="false">F1767/3.28</f>
        <v>0</v>
      </c>
    </row>
    <row r="1768" customFormat="false" ht="12.75" hidden="false" customHeight="false" outlineLevel="0" collapsed="false">
      <c r="B1768" s="273"/>
      <c r="C1768" s="116" t="n">
        <f aca="false">B1768/3.28</f>
        <v>0</v>
      </c>
      <c r="G1768" s="116" t="n">
        <f aca="false">F1768/3.28</f>
        <v>0</v>
      </c>
    </row>
    <row r="1769" customFormat="false" ht="12.75" hidden="false" customHeight="false" outlineLevel="0" collapsed="false">
      <c r="B1769" s="273"/>
      <c r="C1769" s="116" t="n">
        <f aca="false">B1769/3.28</f>
        <v>0</v>
      </c>
      <c r="G1769" s="116" t="n">
        <f aca="false">F1769/3.28</f>
        <v>0</v>
      </c>
    </row>
    <row r="1770" customFormat="false" ht="12.75" hidden="false" customHeight="false" outlineLevel="0" collapsed="false">
      <c r="B1770" s="273"/>
      <c r="C1770" s="116" t="n">
        <f aca="false">B1770/3.28</f>
        <v>0</v>
      </c>
      <c r="G1770" s="116" t="n">
        <f aca="false">F1770/3.28</f>
        <v>0</v>
      </c>
    </row>
    <row r="1771" customFormat="false" ht="12.75" hidden="false" customHeight="false" outlineLevel="0" collapsed="false">
      <c r="B1771" s="273"/>
      <c r="C1771" s="116" t="n">
        <f aca="false">B1771/3.28</f>
        <v>0</v>
      </c>
      <c r="G1771" s="116" t="n">
        <f aca="false">F1771/3.28</f>
        <v>0</v>
      </c>
    </row>
    <row r="1772" customFormat="false" ht="12.75" hidden="false" customHeight="false" outlineLevel="0" collapsed="false">
      <c r="B1772" s="273"/>
      <c r="C1772" s="116" t="n">
        <f aca="false">B1772/3.28</f>
        <v>0</v>
      </c>
      <c r="G1772" s="116" t="n">
        <f aca="false">F1772/3.28</f>
        <v>0</v>
      </c>
    </row>
    <row r="1773" customFormat="false" ht="12.75" hidden="false" customHeight="false" outlineLevel="0" collapsed="false">
      <c r="B1773" s="273"/>
      <c r="C1773" s="116" t="n">
        <f aca="false">B1773/3.28</f>
        <v>0</v>
      </c>
      <c r="G1773" s="116" t="n">
        <f aca="false">F1773/3.28</f>
        <v>0</v>
      </c>
    </row>
    <row r="1774" customFormat="false" ht="12.75" hidden="false" customHeight="false" outlineLevel="0" collapsed="false">
      <c r="B1774" s="273"/>
      <c r="C1774" s="116" t="n">
        <f aca="false">B1774/3.28</f>
        <v>0</v>
      </c>
      <c r="G1774" s="116" t="n">
        <f aca="false">F1774/3.28</f>
        <v>0</v>
      </c>
    </row>
    <row r="1775" customFormat="false" ht="12.75" hidden="false" customHeight="false" outlineLevel="0" collapsed="false">
      <c r="B1775" s="273"/>
      <c r="C1775" s="116" t="n">
        <f aca="false">B1775/3.28</f>
        <v>0</v>
      </c>
      <c r="G1775" s="116" t="n">
        <f aca="false">F1775/3.28</f>
        <v>0</v>
      </c>
    </row>
    <row r="1776" customFormat="false" ht="12.75" hidden="false" customHeight="false" outlineLevel="0" collapsed="false">
      <c r="B1776" s="273"/>
      <c r="C1776" s="116" t="n">
        <f aca="false">B1776/3.28</f>
        <v>0</v>
      </c>
      <c r="G1776" s="116" t="n">
        <f aca="false">F1776/3.28</f>
        <v>0</v>
      </c>
    </row>
    <row r="1777" customFormat="false" ht="12.75" hidden="false" customHeight="false" outlineLevel="0" collapsed="false">
      <c r="B1777" s="273"/>
      <c r="C1777" s="116" t="n">
        <f aca="false">B1777/3.28</f>
        <v>0</v>
      </c>
      <c r="G1777" s="116" t="n">
        <f aca="false">F1777/3.28</f>
        <v>0</v>
      </c>
    </row>
    <row r="1778" customFormat="false" ht="12.75" hidden="false" customHeight="false" outlineLevel="0" collapsed="false">
      <c r="B1778" s="273"/>
      <c r="C1778" s="116" t="n">
        <f aca="false">B1778/3.28</f>
        <v>0</v>
      </c>
      <c r="G1778" s="116" t="n">
        <f aca="false">F1778/3.28</f>
        <v>0</v>
      </c>
    </row>
    <row r="1779" customFormat="false" ht="12.75" hidden="false" customHeight="false" outlineLevel="0" collapsed="false">
      <c r="B1779" s="273"/>
      <c r="C1779" s="116" t="n">
        <f aca="false">B1779/3.28</f>
        <v>0</v>
      </c>
      <c r="G1779" s="116" t="n">
        <f aca="false">F1779/3.28</f>
        <v>0</v>
      </c>
    </row>
    <row r="1780" customFormat="false" ht="12.75" hidden="false" customHeight="false" outlineLevel="0" collapsed="false">
      <c r="B1780" s="273"/>
      <c r="C1780" s="116" t="n">
        <f aca="false">B1780/3.28</f>
        <v>0</v>
      </c>
      <c r="G1780" s="116" t="n">
        <f aca="false">F1780/3.28</f>
        <v>0</v>
      </c>
    </row>
    <row r="1781" customFormat="false" ht="12.75" hidden="false" customHeight="false" outlineLevel="0" collapsed="false">
      <c r="B1781" s="273"/>
      <c r="C1781" s="116" t="n">
        <f aca="false">B1781/3.28</f>
        <v>0</v>
      </c>
      <c r="G1781" s="116" t="n">
        <f aca="false">F1781/3.28</f>
        <v>0</v>
      </c>
    </row>
    <row r="1782" customFormat="false" ht="12.75" hidden="false" customHeight="false" outlineLevel="0" collapsed="false">
      <c r="B1782" s="273"/>
      <c r="C1782" s="116" t="n">
        <f aca="false">B1782/3.28</f>
        <v>0</v>
      </c>
      <c r="G1782" s="116" t="n">
        <f aca="false">F1782/3.28</f>
        <v>0</v>
      </c>
    </row>
    <row r="1783" customFormat="false" ht="12.75" hidden="false" customHeight="false" outlineLevel="0" collapsed="false">
      <c r="B1783" s="273"/>
      <c r="C1783" s="116" t="n">
        <f aca="false">B1783/3.28</f>
        <v>0</v>
      </c>
      <c r="G1783" s="116" t="n">
        <f aca="false">F1783/3.28</f>
        <v>0</v>
      </c>
    </row>
    <row r="1784" customFormat="false" ht="12.75" hidden="false" customHeight="false" outlineLevel="0" collapsed="false">
      <c r="B1784" s="273"/>
      <c r="C1784" s="116" t="n">
        <f aca="false">B1784/3.28</f>
        <v>0</v>
      </c>
      <c r="G1784" s="116" t="n">
        <f aca="false">F1784/3.28</f>
        <v>0</v>
      </c>
    </row>
    <row r="1785" customFormat="false" ht="12.75" hidden="false" customHeight="false" outlineLevel="0" collapsed="false">
      <c r="B1785" s="273"/>
      <c r="C1785" s="116" t="n">
        <f aca="false">B1785/3.28</f>
        <v>0</v>
      </c>
      <c r="G1785" s="116" t="n">
        <f aca="false">F1785/3.28</f>
        <v>0</v>
      </c>
    </row>
    <row r="1786" customFormat="false" ht="12.75" hidden="false" customHeight="false" outlineLevel="0" collapsed="false">
      <c r="B1786" s="273"/>
      <c r="C1786" s="116" t="n">
        <f aca="false">B1786/3.28</f>
        <v>0</v>
      </c>
      <c r="G1786" s="116" t="n">
        <f aca="false">F1786/3.28</f>
        <v>0</v>
      </c>
    </row>
    <row r="1787" customFormat="false" ht="12.75" hidden="false" customHeight="false" outlineLevel="0" collapsed="false">
      <c r="B1787" s="273"/>
      <c r="C1787" s="116" t="n">
        <f aca="false">B1787/3.28</f>
        <v>0</v>
      </c>
      <c r="G1787" s="116" t="n">
        <f aca="false">F1787/3.28</f>
        <v>0</v>
      </c>
    </row>
    <row r="1788" customFormat="false" ht="12.75" hidden="false" customHeight="false" outlineLevel="0" collapsed="false">
      <c r="B1788" s="273"/>
      <c r="C1788" s="116" t="n">
        <f aca="false">B1788/3.28</f>
        <v>0</v>
      </c>
      <c r="G1788" s="116" t="n">
        <f aca="false">F1788/3.28</f>
        <v>0</v>
      </c>
    </row>
    <row r="1789" customFormat="false" ht="12.75" hidden="false" customHeight="false" outlineLevel="0" collapsed="false">
      <c r="B1789" s="273"/>
      <c r="C1789" s="116" t="n">
        <f aca="false">B1789/3.28</f>
        <v>0</v>
      </c>
      <c r="G1789" s="116" t="n">
        <f aca="false">F1789/3.28</f>
        <v>0</v>
      </c>
    </row>
    <row r="1790" customFormat="false" ht="12.75" hidden="false" customHeight="false" outlineLevel="0" collapsed="false">
      <c r="B1790" s="273"/>
      <c r="C1790" s="116" t="n">
        <f aca="false">B1790/3.28</f>
        <v>0</v>
      </c>
      <c r="G1790" s="116" t="n">
        <f aca="false">F1790/3.28</f>
        <v>0</v>
      </c>
    </row>
    <row r="1791" customFormat="false" ht="12.75" hidden="false" customHeight="false" outlineLevel="0" collapsed="false">
      <c r="B1791" s="273"/>
      <c r="C1791" s="116" t="n">
        <f aca="false">B1791/3.28</f>
        <v>0</v>
      </c>
      <c r="G1791" s="116" t="n">
        <f aca="false">F1791/3.28</f>
        <v>0</v>
      </c>
    </row>
    <row r="1792" customFormat="false" ht="12.75" hidden="false" customHeight="false" outlineLevel="0" collapsed="false">
      <c r="B1792" s="273"/>
      <c r="C1792" s="116" t="n">
        <f aca="false">B1792/3.28</f>
        <v>0</v>
      </c>
      <c r="G1792" s="116" t="n">
        <f aca="false">F1792/3.28</f>
        <v>0</v>
      </c>
    </row>
    <row r="1793" customFormat="false" ht="12.75" hidden="false" customHeight="false" outlineLevel="0" collapsed="false">
      <c r="B1793" s="273"/>
      <c r="C1793" s="116" t="n">
        <f aca="false">B1793/3.28</f>
        <v>0</v>
      </c>
      <c r="G1793" s="116" t="n">
        <f aca="false">F1793/3.28</f>
        <v>0</v>
      </c>
    </row>
    <row r="1794" customFormat="false" ht="12.75" hidden="false" customHeight="false" outlineLevel="0" collapsed="false">
      <c r="B1794" s="273"/>
      <c r="C1794" s="116" t="n">
        <f aca="false">B1794/3.28</f>
        <v>0</v>
      </c>
      <c r="G1794" s="116" t="n">
        <f aca="false">F1794/3.28</f>
        <v>0</v>
      </c>
    </row>
    <row r="1795" customFormat="false" ht="12.75" hidden="false" customHeight="false" outlineLevel="0" collapsed="false">
      <c r="B1795" s="273"/>
      <c r="C1795" s="116" t="n">
        <f aca="false">B1795/3.28</f>
        <v>0</v>
      </c>
      <c r="G1795" s="116" t="n">
        <f aca="false">F1795/3.28</f>
        <v>0</v>
      </c>
    </row>
    <row r="1796" customFormat="false" ht="12.75" hidden="false" customHeight="false" outlineLevel="0" collapsed="false">
      <c r="B1796" s="273"/>
      <c r="C1796" s="116" t="n">
        <f aca="false">B1796/3.28</f>
        <v>0</v>
      </c>
      <c r="G1796" s="116" t="n">
        <f aca="false">F1796/3.28</f>
        <v>0</v>
      </c>
    </row>
    <row r="1797" customFormat="false" ht="12.75" hidden="false" customHeight="false" outlineLevel="0" collapsed="false">
      <c r="B1797" s="273"/>
      <c r="C1797" s="116" t="n">
        <f aca="false">B1797/3.28</f>
        <v>0</v>
      </c>
      <c r="G1797" s="116" t="n">
        <f aca="false">F1797/3.28</f>
        <v>0</v>
      </c>
    </row>
    <row r="1798" customFormat="false" ht="12.75" hidden="false" customHeight="false" outlineLevel="0" collapsed="false">
      <c r="B1798" s="273"/>
      <c r="C1798" s="116" t="n">
        <f aca="false">B1798/3.28</f>
        <v>0</v>
      </c>
      <c r="G1798" s="116" t="n">
        <f aca="false">F1798/3.28</f>
        <v>0</v>
      </c>
    </row>
    <row r="1799" customFormat="false" ht="12.75" hidden="false" customHeight="false" outlineLevel="0" collapsed="false">
      <c r="B1799" s="273"/>
      <c r="C1799" s="116" t="n">
        <f aca="false">B1799/3.28</f>
        <v>0</v>
      </c>
      <c r="G1799" s="116" t="n">
        <f aca="false">F1799/3.28</f>
        <v>0</v>
      </c>
    </row>
    <row r="1800" customFormat="false" ht="12.75" hidden="false" customHeight="false" outlineLevel="0" collapsed="false">
      <c r="B1800" s="273"/>
      <c r="C1800" s="116" t="n">
        <f aca="false">B1800/3.28</f>
        <v>0</v>
      </c>
      <c r="G1800" s="116" t="n">
        <f aca="false">F1800/3.28</f>
        <v>0</v>
      </c>
    </row>
    <row r="1801" customFormat="false" ht="12.75" hidden="false" customHeight="false" outlineLevel="0" collapsed="false">
      <c r="B1801" s="273"/>
      <c r="C1801" s="116" t="n">
        <f aca="false">B1801/3.28</f>
        <v>0</v>
      </c>
      <c r="G1801" s="116" t="n">
        <f aca="false">F1801/3.28</f>
        <v>0</v>
      </c>
    </row>
    <row r="1802" customFormat="false" ht="12.75" hidden="false" customHeight="false" outlineLevel="0" collapsed="false">
      <c r="B1802" s="273"/>
      <c r="C1802" s="116" t="n">
        <f aca="false">B1802/3.28</f>
        <v>0</v>
      </c>
      <c r="G1802" s="116" t="n">
        <f aca="false">F1802/3.28</f>
        <v>0</v>
      </c>
    </row>
    <row r="1803" customFormat="false" ht="12.75" hidden="false" customHeight="false" outlineLevel="0" collapsed="false">
      <c r="B1803" s="273"/>
      <c r="C1803" s="116" t="n">
        <f aca="false">B1803/3.28</f>
        <v>0</v>
      </c>
      <c r="G1803" s="116" t="n">
        <f aca="false">F1803/3.28</f>
        <v>0</v>
      </c>
    </row>
    <row r="1804" customFormat="false" ht="12.75" hidden="false" customHeight="false" outlineLevel="0" collapsed="false">
      <c r="B1804" s="273"/>
      <c r="C1804" s="116" t="n">
        <f aca="false">B1804/3.28</f>
        <v>0</v>
      </c>
      <c r="G1804" s="116" t="n">
        <f aca="false">F1804/3.28</f>
        <v>0</v>
      </c>
    </row>
    <row r="1805" customFormat="false" ht="12.75" hidden="false" customHeight="false" outlineLevel="0" collapsed="false">
      <c r="B1805" s="273"/>
      <c r="C1805" s="116" t="n">
        <f aca="false">B1805/3.28</f>
        <v>0</v>
      </c>
      <c r="G1805" s="116" t="n">
        <f aca="false">F1805/3.28</f>
        <v>0</v>
      </c>
    </row>
    <row r="1806" customFormat="false" ht="12.75" hidden="false" customHeight="false" outlineLevel="0" collapsed="false">
      <c r="B1806" s="273"/>
      <c r="C1806" s="116" t="n">
        <f aca="false">B1806/3.28</f>
        <v>0</v>
      </c>
      <c r="G1806" s="116" t="n">
        <f aca="false">F1806/3.28</f>
        <v>0</v>
      </c>
    </row>
    <row r="1807" customFormat="false" ht="12.75" hidden="false" customHeight="false" outlineLevel="0" collapsed="false">
      <c r="B1807" s="273"/>
      <c r="C1807" s="116" t="n">
        <f aca="false">B1807/3.28</f>
        <v>0</v>
      </c>
      <c r="G1807" s="116" t="n">
        <f aca="false">F1807/3.28</f>
        <v>0</v>
      </c>
    </row>
    <row r="1808" customFormat="false" ht="12.75" hidden="false" customHeight="false" outlineLevel="0" collapsed="false">
      <c r="B1808" s="273"/>
      <c r="C1808" s="116" t="n">
        <f aca="false">B1808/3.28</f>
        <v>0</v>
      </c>
      <c r="G1808" s="116" t="n">
        <f aca="false">F1808/3.28</f>
        <v>0</v>
      </c>
    </row>
    <row r="1809" customFormat="false" ht="12.75" hidden="false" customHeight="false" outlineLevel="0" collapsed="false">
      <c r="B1809" s="273"/>
      <c r="C1809" s="116" t="n">
        <f aca="false">B1809/3.28</f>
        <v>0</v>
      </c>
      <c r="G1809" s="116" t="n">
        <f aca="false">F1809/3.28</f>
        <v>0</v>
      </c>
    </row>
    <row r="1810" customFormat="false" ht="12.75" hidden="false" customHeight="false" outlineLevel="0" collapsed="false">
      <c r="B1810" s="273"/>
      <c r="C1810" s="116" t="n">
        <f aca="false">B1810/3.28</f>
        <v>0</v>
      </c>
      <c r="G1810" s="116" t="n">
        <f aca="false">F1810/3.28</f>
        <v>0</v>
      </c>
    </row>
    <row r="1811" customFormat="false" ht="12.75" hidden="false" customHeight="false" outlineLevel="0" collapsed="false">
      <c r="B1811" s="273"/>
      <c r="C1811" s="116" t="n">
        <f aca="false">B1811/3.28</f>
        <v>0</v>
      </c>
      <c r="G1811" s="116" t="n">
        <f aca="false">F1811/3.28</f>
        <v>0</v>
      </c>
    </row>
    <row r="1812" customFormat="false" ht="12.75" hidden="false" customHeight="false" outlineLevel="0" collapsed="false">
      <c r="B1812" s="273"/>
      <c r="C1812" s="116" t="n">
        <f aca="false">B1812/3.28</f>
        <v>0</v>
      </c>
      <c r="G1812" s="116" t="n">
        <f aca="false">F1812/3.28</f>
        <v>0</v>
      </c>
    </row>
    <row r="1813" customFormat="false" ht="12.75" hidden="false" customHeight="false" outlineLevel="0" collapsed="false">
      <c r="B1813" s="273"/>
      <c r="C1813" s="116" t="n">
        <f aca="false">B1813/3.28</f>
        <v>0</v>
      </c>
      <c r="G1813" s="116" t="n">
        <f aca="false">F1813/3.28</f>
        <v>0</v>
      </c>
    </row>
    <row r="1814" customFormat="false" ht="12.75" hidden="false" customHeight="false" outlineLevel="0" collapsed="false">
      <c r="B1814" s="273"/>
      <c r="C1814" s="116" t="n">
        <f aca="false">B1814/3.28</f>
        <v>0</v>
      </c>
      <c r="G1814" s="116" t="n">
        <f aca="false">F1814/3.28</f>
        <v>0</v>
      </c>
    </row>
    <row r="1815" customFormat="false" ht="12.75" hidden="false" customHeight="false" outlineLevel="0" collapsed="false">
      <c r="B1815" s="273"/>
      <c r="C1815" s="116" t="n">
        <f aca="false">B1815/3.28</f>
        <v>0</v>
      </c>
      <c r="G1815" s="116" t="n">
        <f aca="false">F1815/3.28</f>
        <v>0</v>
      </c>
    </row>
    <row r="1816" customFormat="false" ht="12.75" hidden="false" customHeight="false" outlineLevel="0" collapsed="false">
      <c r="B1816" s="273"/>
      <c r="C1816" s="116" t="n">
        <f aca="false">B1816/3.28</f>
        <v>0</v>
      </c>
      <c r="G1816" s="116" t="n">
        <f aca="false">F1816/3.28</f>
        <v>0</v>
      </c>
    </row>
    <row r="1817" customFormat="false" ht="12.75" hidden="false" customHeight="false" outlineLevel="0" collapsed="false">
      <c r="B1817" s="273"/>
      <c r="C1817" s="116" t="n">
        <f aca="false">B1817/3.28</f>
        <v>0</v>
      </c>
      <c r="G1817" s="116" t="n">
        <f aca="false">F1817/3.28</f>
        <v>0</v>
      </c>
    </row>
    <row r="1818" customFormat="false" ht="12.75" hidden="false" customHeight="false" outlineLevel="0" collapsed="false">
      <c r="B1818" s="273"/>
      <c r="C1818" s="116" t="n">
        <f aca="false">B1818/3.28</f>
        <v>0</v>
      </c>
      <c r="G1818" s="116" t="n">
        <f aca="false">F1818/3.28</f>
        <v>0</v>
      </c>
    </row>
    <row r="1819" customFormat="false" ht="12.75" hidden="false" customHeight="false" outlineLevel="0" collapsed="false">
      <c r="B1819" s="273"/>
      <c r="C1819" s="116" t="n">
        <f aca="false">B1819/3.28</f>
        <v>0</v>
      </c>
      <c r="G1819" s="116" t="n">
        <f aca="false">F1819/3.28</f>
        <v>0</v>
      </c>
    </row>
    <row r="1820" customFormat="false" ht="12.75" hidden="false" customHeight="false" outlineLevel="0" collapsed="false">
      <c r="B1820" s="273"/>
      <c r="C1820" s="116" t="n">
        <f aca="false">B1820/3.28</f>
        <v>0</v>
      </c>
      <c r="G1820" s="116" t="n">
        <f aca="false">F1820/3.28</f>
        <v>0</v>
      </c>
    </row>
    <row r="1821" customFormat="false" ht="12.75" hidden="false" customHeight="false" outlineLevel="0" collapsed="false">
      <c r="B1821" s="273"/>
      <c r="C1821" s="116" t="n">
        <f aca="false">B1821/3.28</f>
        <v>0</v>
      </c>
      <c r="G1821" s="116" t="n">
        <f aca="false">F1821/3.28</f>
        <v>0</v>
      </c>
    </row>
    <row r="1822" customFormat="false" ht="12.75" hidden="false" customHeight="false" outlineLevel="0" collapsed="false">
      <c r="B1822" s="273"/>
      <c r="C1822" s="116" t="n">
        <f aca="false">B1822/3.28</f>
        <v>0</v>
      </c>
      <c r="G1822" s="116" t="n">
        <f aca="false">F1822/3.28</f>
        <v>0</v>
      </c>
    </row>
    <row r="1823" customFormat="false" ht="12.75" hidden="false" customHeight="false" outlineLevel="0" collapsed="false">
      <c r="B1823" s="273"/>
      <c r="C1823" s="116" t="n">
        <f aca="false">B1823/3.28</f>
        <v>0</v>
      </c>
      <c r="G1823" s="116" t="n">
        <f aca="false">F1823/3.28</f>
        <v>0</v>
      </c>
    </row>
    <row r="1824" customFormat="false" ht="12.75" hidden="false" customHeight="false" outlineLevel="0" collapsed="false">
      <c r="B1824" s="273"/>
      <c r="C1824" s="116" t="n">
        <f aca="false">B1824/3.28</f>
        <v>0</v>
      </c>
      <c r="G1824" s="116" t="n">
        <f aca="false">F1824/3.28</f>
        <v>0</v>
      </c>
    </row>
    <row r="1825" customFormat="false" ht="12.75" hidden="false" customHeight="false" outlineLevel="0" collapsed="false">
      <c r="B1825" s="273"/>
      <c r="C1825" s="116" t="n">
        <f aca="false">B1825/3.28</f>
        <v>0</v>
      </c>
      <c r="G1825" s="116" t="n">
        <f aca="false">F1825/3.28</f>
        <v>0</v>
      </c>
    </row>
    <row r="1826" customFormat="false" ht="12.75" hidden="false" customHeight="false" outlineLevel="0" collapsed="false">
      <c r="B1826" s="273"/>
      <c r="C1826" s="116" t="n">
        <f aca="false">B1826/3.28</f>
        <v>0</v>
      </c>
      <c r="G1826" s="116" t="n">
        <f aca="false">F1826/3.28</f>
        <v>0</v>
      </c>
    </row>
    <row r="1827" customFormat="false" ht="12.75" hidden="false" customHeight="false" outlineLevel="0" collapsed="false">
      <c r="B1827" s="273"/>
      <c r="C1827" s="116" t="n">
        <f aca="false">B1827/3.28</f>
        <v>0</v>
      </c>
      <c r="G1827" s="116" t="n">
        <f aca="false">F1827/3.28</f>
        <v>0</v>
      </c>
    </row>
    <row r="1828" customFormat="false" ht="12.75" hidden="false" customHeight="false" outlineLevel="0" collapsed="false">
      <c r="B1828" s="273"/>
      <c r="C1828" s="116" t="n">
        <f aca="false">B1828/3.28</f>
        <v>0</v>
      </c>
      <c r="G1828" s="116" t="n">
        <f aca="false">F1828/3.28</f>
        <v>0</v>
      </c>
    </row>
    <row r="1829" customFormat="false" ht="12.75" hidden="false" customHeight="false" outlineLevel="0" collapsed="false">
      <c r="B1829" s="273"/>
      <c r="C1829" s="116" t="n">
        <f aca="false">B1829/3.28</f>
        <v>0</v>
      </c>
      <c r="G1829" s="116" t="n">
        <f aca="false">F1829/3.28</f>
        <v>0</v>
      </c>
    </row>
    <row r="1830" customFormat="false" ht="12.75" hidden="false" customHeight="false" outlineLevel="0" collapsed="false">
      <c r="B1830" s="273"/>
      <c r="C1830" s="116" t="n">
        <f aca="false">B1830/3.28</f>
        <v>0</v>
      </c>
      <c r="G1830" s="116" t="n">
        <f aca="false">F1830/3.28</f>
        <v>0</v>
      </c>
    </row>
    <row r="1831" customFormat="false" ht="12.75" hidden="false" customHeight="false" outlineLevel="0" collapsed="false">
      <c r="B1831" s="273"/>
      <c r="C1831" s="116" t="n">
        <f aca="false">B1831/3.28</f>
        <v>0</v>
      </c>
      <c r="G1831" s="116" t="n">
        <f aca="false">F1831/3.28</f>
        <v>0</v>
      </c>
    </row>
    <row r="1832" customFormat="false" ht="12.75" hidden="false" customHeight="false" outlineLevel="0" collapsed="false">
      <c r="B1832" s="273"/>
      <c r="C1832" s="116" t="n">
        <f aca="false">B1832/3.28</f>
        <v>0</v>
      </c>
      <c r="G1832" s="116" t="n">
        <f aca="false">F1832/3.28</f>
        <v>0</v>
      </c>
    </row>
    <row r="1833" customFormat="false" ht="12.75" hidden="false" customHeight="false" outlineLevel="0" collapsed="false">
      <c r="B1833" s="273"/>
      <c r="C1833" s="116" t="n">
        <f aca="false">B1833/3.28</f>
        <v>0</v>
      </c>
      <c r="G1833" s="116" t="n">
        <f aca="false">F1833/3.28</f>
        <v>0</v>
      </c>
    </row>
    <row r="1834" customFormat="false" ht="12.75" hidden="false" customHeight="false" outlineLevel="0" collapsed="false">
      <c r="B1834" s="273"/>
      <c r="C1834" s="116" t="n">
        <f aca="false">B1834/3.28</f>
        <v>0</v>
      </c>
      <c r="G1834" s="116" t="n">
        <f aca="false">F1834/3.28</f>
        <v>0</v>
      </c>
    </row>
    <row r="1835" customFormat="false" ht="12.75" hidden="false" customHeight="false" outlineLevel="0" collapsed="false">
      <c r="B1835" s="273"/>
      <c r="C1835" s="116" t="n">
        <f aca="false">B1835/3.28</f>
        <v>0</v>
      </c>
      <c r="G1835" s="116" t="n">
        <f aca="false">F1835/3.28</f>
        <v>0</v>
      </c>
    </row>
    <row r="1836" customFormat="false" ht="12.75" hidden="false" customHeight="false" outlineLevel="0" collapsed="false">
      <c r="B1836" s="273"/>
      <c r="C1836" s="116" t="n">
        <f aca="false">B1836/3.28</f>
        <v>0</v>
      </c>
      <c r="G1836" s="116" t="n">
        <f aca="false">F1836/3.28</f>
        <v>0</v>
      </c>
    </row>
    <row r="1837" customFormat="false" ht="12.75" hidden="false" customHeight="false" outlineLevel="0" collapsed="false">
      <c r="B1837" s="273"/>
      <c r="C1837" s="116" t="n">
        <f aca="false">B1837/3.28</f>
        <v>0</v>
      </c>
      <c r="G1837" s="116" t="n">
        <f aca="false">F1837/3.28</f>
        <v>0</v>
      </c>
    </row>
    <row r="1838" customFormat="false" ht="12.75" hidden="false" customHeight="false" outlineLevel="0" collapsed="false">
      <c r="B1838" s="273"/>
      <c r="C1838" s="116" t="n">
        <f aca="false">B1838/3.28</f>
        <v>0</v>
      </c>
      <c r="G1838" s="116" t="n">
        <f aca="false">F1838/3.28</f>
        <v>0</v>
      </c>
    </row>
    <row r="1839" customFormat="false" ht="12.75" hidden="false" customHeight="false" outlineLevel="0" collapsed="false">
      <c r="B1839" s="273"/>
      <c r="C1839" s="116" t="n">
        <f aca="false">B1839/3.28</f>
        <v>0</v>
      </c>
      <c r="G1839" s="116" t="n">
        <f aca="false">F1839/3.28</f>
        <v>0</v>
      </c>
    </row>
    <row r="1840" customFormat="false" ht="12.75" hidden="false" customHeight="false" outlineLevel="0" collapsed="false">
      <c r="B1840" s="273"/>
      <c r="C1840" s="116" t="n">
        <f aca="false">B1840/3.28</f>
        <v>0</v>
      </c>
      <c r="G1840" s="116" t="n">
        <f aca="false">F1840/3.28</f>
        <v>0</v>
      </c>
    </row>
    <row r="1841" customFormat="false" ht="12.75" hidden="false" customHeight="false" outlineLevel="0" collapsed="false">
      <c r="B1841" s="273"/>
      <c r="C1841" s="116" t="n">
        <f aca="false">B1841/3.28</f>
        <v>0</v>
      </c>
      <c r="G1841" s="116" t="n">
        <f aca="false">F1841/3.28</f>
        <v>0</v>
      </c>
    </row>
    <row r="1842" customFormat="false" ht="12.75" hidden="false" customHeight="false" outlineLevel="0" collapsed="false">
      <c r="B1842" s="273"/>
      <c r="C1842" s="116" t="n">
        <f aca="false">B1842/3.28</f>
        <v>0</v>
      </c>
      <c r="G1842" s="116" t="n">
        <f aca="false">F1842/3.28</f>
        <v>0</v>
      </c>
    </row>
    <row r="1843" customFormat="false" ht="12.75" hidden="false" customHeight="false" outlineLevel="0" collapsed="false">
      <c r="B1843" s="273"/>
      <c r="C1843" s="116" t="n">
        <f aca="false">B1843/3.28</f>
        <v>0</v>
      </c>
      <c r="G1843" s="116" t="n">
        <f aca="false">F1843/3.28</f>
        <v>0</v>
      </c>
    </row>
    <row r="1844" customFormat="false" ht="12.75" hidden="false" customHeight="false" outlineLevel="0" collapsed="false">
      <c r="B1844" s="273"/>
      <c r="C1844" s="116" t="n">
        <f aca="false">B1844/3.28</f>
        <v>0</v>
      </c>
      <c r="G1844" s="116" t="n">
        <f aca="false">F1844/3.28</f>
        <v>0</v>
      </c>
    </row>
    <row r="1845" customFormat="false" ht="12.75" hidden="false" customHeight="false" outlineLevel="0" collapsed="false">
      <c r="B1845" s="273"/>
      <c r="C1845" s="116" t="n">
        <f aca="false">B1845/3.28</f>
        <v>0</v>
      </c>
      <c r="G1845" s="116" t="n">
        <f aca="false">F1845/3.28</f>
        <v>0</v>
      </c>
    </row>
    <row r="1846" customFormat="false" ht="12.75" hidden="false" customHeight="false" outlineLevel="0" collapsed="false">
      <c r="B1846" s="273"/>
      <c r="C1846" s="116" t="n">
        <f aca="false">B1846/3.28</f>
        <v>0</v>
      </c>
      <c r="G1846" s="116" t="n">
        <f aca="false">F1846/3.28</f>
        <v>0</v>
      </c>
    </row>
    <row r="1847" customFormat="false" ht="12.75" hidden="false" customHeight="false" outlineLevel="0" collapsed="false">
      <c r="B1847" s="273"/>
      <c r="C1847" s="116" t="n">
        <f aca="false">B1847/3.28</f>
        <v>0</v>
      </c>
      <c r="G1847" s="116" t="n">
        <f aca="false">F1847/3.28</f>
        <v>0</v>
      </c>
    </row>
    <row r="1848" customFormat="false" ht="12.75" hidden="false" customHeight="false" outlineLevel="0" collapsed="false">
      <c r="B1848" s="273"/>
      <c r="C1848" s="116" t="n">
        <f aca="false">B1848/3.28</f>
        <v>0</v>
      </c>
      <c r="G1848" s="116" t="n">
        <f aca="false">F1848/3.28</f>
        <v>0</v>
      </c>
    </row>
    <row r="1849" customFormat="false" ht="12.75" hidden="false" customHeight="false" outlineLevel="0" collapsed="false">
      <c r="B1849" s="273"/>
      <c r="C1849" s="116" t="n">
        <f aca="false">B1849/3.28</f>
        <v>0</v>
      </c>
      <c r="G1849" s="116" t="n">
        <f aca="false">F1849/3.28</f>
        <v>0</v>
      </c>
    </row>
    <row r="1850" customFormat="false" ht="12.75" hidden="false" customHeight="false" outlineLevel="0" collapsed="false">
      <c r="B1850" s="273"/>
      <c r="C1850" s="116" t="n">
        <f aca="false">B1850/3.28</f>
        <v>0</v>
      </c>
      <c r="G1850" s="116" t="n">
        <f aca="false">F1850/3.28</f>
        <v>0</v>
      </c>
    </row>
    <row r="1851" customFormat="false" ht="12.75" hidden="false" customHeight="false" outlineLevel="0" collapsed="false">
      <c r="B1851" s="273"/>
      <c r="C1851" s="116" t="n">
        <f aca="false">B1851/3.28</f>
        <v>0</v>
      </c>
      <c r="G1851" s="116" t="n">
        <f aca="false">F1851/3.28</f>
        <v>0</v>
      </c>
    </row>
    <row r="1852" customFormat="false" ht="12.75" hidden="false" customHeight="false" outlineLevel="0" collapsed="false">
      <c r="B1852" s="273"/>
      <c r="C1852" s="116" t="n">
        <f aca="false">B1852/3.28</f>
        <v>0</v>
      </c>
      <c r="G1852" s="116" t="n">
        <f aca="false">F1852/3.28</f>
        <v>0</v>
      </c>
    </row>
    <row r="1853" customFormat="false" ht="12.75" hidden="false" customHeight="false" outlineLevel="0" collapsed="false">
      <c r="B1853" s="273"/>
      <c r="C1853" s="116" t="n">
        <f aca="false">B1853/3.28</f>
        <v>0</v>
      </c>
      <c r="G1853" s="116" t="n">
        <f aca="false">F1853/3.28</f>
        <v>0</v>
      </c>
    </row>
    <row r="1854" customFormat="false" ht="12.75" hidden="false" customHeight="false" outlineLevel="0" collapsed="false">
      <c r="B1854" s="273"/>
      <c r="C1854" s="116" t="n">
        <f aca="false">B1854/3.28</f>
        <v>0</v>
      </c>
      <c r="G1854" s="116" t="n">
        <f aca="false">F1854/3.28</f>
        <v>0</v>
      </c>
    </row>
    <row r="1855" customFormat="false" ht="12.75" hidden="false" customHeight="false" outlineLevel="0" collapsed="false">
      <c r="B1855" s="273"/>
      <c r="C1855" s="116" t="n">
        <f aca="false">B1855/3.28</f>
        <v>0</v>
      </c>
      <c r="G1855" s="116" t="n">
        <f aca="false">F1855/3.28</f>
        <v>0</v>
      </c>
    </row>
    <row r="1856" customFormat="false" ht="12.75" hidden="false" customHeight="false" outlineLevel="0" collapsed="false">
      <c r="B1856" s="273"/>
      <c r="C1856" s="116" t="n">
        <f aca="false">B1856/3.28</f>
        <v>0</v>
      </c>
      <c r="G1856" s="116" t="n">
        <f aca="false">F1856/3.28</f>
        <v>0</v>
      </c>
    </row>
    <row r="1857" customFormat="false" ht="12.75" hidden="false" customHeight="false" outlineLevel="0" collapsed="false">
      <c r="B1857" s="273"/>
      <c r="C1857" s="116" t="n">
        <f aca="false">B1857/3.28</f>
        <v>0</v>
      </c>
      <c r="G1857" s="116" t="n">
        <f aca="false">F1857/3.28</f>
        <v>0</v>
      </c>
    </row>
    <row r="1858" customFormat="false" ht="12.75" hidden="false" customHeight="false" outlineLevel="0" collapsed="false">
      <c r="B1858" s="273"/>
      <c r="C1858" s="116" t="n">
        <f aca="false">B1858/3.28</f>
        <v>0</v>
      </c>
      <c r="G1858" s="116" t="n">
        <f aca="false">F1858/3.28</f>
        <v>0</v>
      </c>
    </row>
    <row r="1859" customFormat="false" ht="12.75" hidden="false" customHeight="false" outlineLevel="0" collapsed="false">
      <c r="B1859" s="273"/>
      <c r="C1859" s="116" t="n">
        <f aca="false">B1859/3.28</f>
        <v>0</v>
      </c>
      <c r="G1859" s="116" t="n">
        <f aca="false">F1859/3.28</f>
        <v>0</v>
      </c>
    </row>
    <row r="1860" customFormat="false" ht="12.75" hidden="false" customHeight="false" outlineLevel="0" collapsed="false">
      <c r="B1860" s="273"/>
      <c r="C1860" s="116" t="n">
        <f aca="false">B1860/3.28</f>
        <v>0</v>
      </c>
      <c r="G1860" s="116" t="n">
        <f aca="false">F1860/3.28</f>
        <v>0</v>
      </c>
    </row>
    <row r="1861" customFormat="false" ht="12.75" hidden="false" customHeight="false" outlineLevel="0" collapsed="false">
      <c r="B1861" s="273"/>
      <c r="C1861" s="116" t="n">
        <f aca="false">B1861/3.28</f>
        <v>0</v>
      </c>
      <c r="G1861" s="116" t="n">
        <f aca="false">F1861/3.28</f>
        <v>0</v>
      </c>
    </row>
    <row r="1862" customFormat="false" ht="12.75" hidden="false" customHeight="false" outlineLevel="0" collapsed="false">
      <c r="B1862" s="273"/>
      <c r="C1862" s="116" t="n">
        <f aca="false">B1862/3.28</f>
        <v>0</v>
      </c>
      <c r="G1862" s="116" t="n">
        <f aca="false">F1862/3.28</f>
        <v>0</v>
      </c>
    </row>
    <row r="1863" customFormat="false" ht="12.75" hidden="false" customHeight="false" outlineLevel="0" collapsed="false">
      <c r="B1863" s="273"/>
      <c r="C1863" s="116" t="n">
        <f aca="false">B1863/3.28</f>
        <v>0</v>
      </c>
      <c r="G1863" s="116" t="n">
        <f aca="false">F1863/3.28</f>
        <v>0</v>
      </c>
    </row>
    <row r="1864" customFormat="false" ht="12.75" hidden="false" customHeight="false" outlineLevel="0" collapsed="false">
      <c r="B1864" s="273"/>
      <c r="C1864" s="116" t="n">
        <f aca="false">B1864/3.28</f>
        <v>0</v>
      </c>
      <c r="G1864" s="116" t="n">
        <f aca="false">F1864/3.28</f>
        <v>0</v>
      </c>
    </row>
    <row r="1865" customFormat="false" ht="12.75" hidden="false" customHeight="false" outlineLevel="0" collapsed="false">
      <c r="B1865" s="273"/>
      <c r="C1865" s="116" t="n">
        <f aca="false">B1865/3.28</f>
        <v>0</v>
      </c>
      <c r="G1865" s="116" t="n">
        <f aca="false">F1865/3.28</f>
        <v>0</v>
      </c>
    </row>
    <row r="1866" customFormat="false" ht="12.75" hidden="false" customHeight="false" outlineLevel="0" collapsed="false">
      <c r="B1866" s="273"/>
      <c r="C1866" s="116" t="n">
        <f aca="false">B1866/3.28</f>
        <v>0</v>
      </c>
      <c r="G1866" s="116" t="n">
        <f aca="false">F1866/3.28</f>
        <v>0</v>
      </c>
    </row>
    <row r="1867" customFormat="false" ht="12.75" hidden="false" customHeight="false" outlineLevel="0" collapsed="false">
      <c r="B1867" s="273"/>
      <c r="C1867" s="116" t="n">
        <f aca="false">B1867/3.28</f>
        <v>0</v>
      </c>
      <c r="G1867" s="116" t="n">
        <f aca="false">F1867/3.28</f>
        <v>0</v>
      </c>
    </row>
    <row r="1868" customFormat="false" ht="12.75" hidden="false" customHeight="false" outlineLevel="0" collapsed="false">
      <c r="B1868" s="273"/>
      <c r="C1868" s="116" t="n">
        <f aca="false">B1868/3.28</f>
        <v>0</v>
      </c>
      <c r="G1868" s="116" t="n">
        <f aca="false">F1868/3.28</f>
        <v>0</v>
      </c>
    </row>
    <row r="1869" customFormat="false" ht="12.75" hidden="false" customHeight="false" outlineLevel="0" collapsed="false">
      <c r="B1869" s="273"/>
      <c r="C1869" s="116" t="n">
        <f aca="false">B1869/3.28</f>
        <v>0</v>
      </c>
      <c r="G1869" s="116" t="n">
        <f aca="false">F1869/3.28</f>
        <v>0</v>
      </c>
    </row>
    <row r="1870" customFormat="false" ht="12.75" hidden="false" customHeight="false" outlineLevel="0" collapsed="false">
      <c r="B1870" s="273"/>
      <c r="C1870" s="116" t="n">
        <f aca="false">B1870/3.28</f>
        <v>0</v>
      </c>
      <c r="G1870" s="116" t="n">
        <f aca="false">F1870/3.28</f>
        <v>0</v>
      </c>
    </row>
    <row r="1871" customFormat="false" ht="12.75" hidden="false" customHeight="false" outlineLevel="0" collapsed="false">
      <c r="B1871" s="273"/>
      <c r="C1871" s="116" t="n">
        <f aca="false">B1871/3.28</f>
        <v>0</v>
      </c>
      <c r="G1871" s="116" t="n">
        <f aca="false">F1871/3.28</f>
        <v>0</v>
      </c>
    </row>
    <row r="1872" customFormat="false" ht="12.75" hidden="false" customHeight="false" outlineLevel="0" collapsed="false">
      <c r="B1872" s="273"/>
      <c r="C1872" s="116" t="n">
        <f aca="false">B1872/3.28</f>
        <v>0</v>
      </c>
      <c r="G1872" s="116" t="n">
        <f aca="false">F1872/3.28</f>
        <v>0</v>
      </c>
    </row>
    <row r="1873" customFormat="false" ht="12.75" hidden="false" customHeight="false" outlineLevel="0" collapsed="false">
      <c r="B1873" s="273"/>
      <c r="C1873" s="116" t="n">
        <f aca="false">B1873/3.28</f>
        <v>0</v>
      </c>
      <c r="G1873" s="116" t="n">
        <f aca="false">F1873/3.28</f>
        <v>0</v>
      </c>
    </row>
    <row r="1874" customFormat="false" ht="12.75" hidden="false" customHeight="false" outlineLevel="0" collapsed="false">
      <c r="B1874" s="273"/>
      <c r="C1874" s="116" t="n">
        <f aca="false">B1874/3.28</f>
        <v>0</v>
      </c>
      <c r="G1874" s="116" t="n">
        <f aca="false">F1874/3.28</f>
        <v>0</v>
      </c>
    </row>
    <row r="1875" customFormat="false" ht="12.75" hidden="false" customHeight="false" outlineLevel="0" collapsed="false">
      <c r="B1875" s="273"/>
      <c r="C1875" s="116" t="n">
        <f aca="false">B1875/3.28</f>
        <v>0</v>
      </c>
      <c r="G1875" s="116" t="n">
        <f aca="false">F1875/3.28</f>
        <v>0</v>
      </c>
    </row>
    <row r="1876" customFormat="false" ht="12.75" hidden="false" customHeight="false" outlineLevel="0" collapsed="false">
      <c r="B1876" s="273"/>
      <c r="C1876" s="116" t="n">
        <f aca="false">B1876/3.28</f>
        <v>0</v>
      </c>
      <c r="G1876" s="116" t="n">
        <f aca="false">F1876/3.28</f>
        <v>0</v>
      </c>
    </row>
    <row r="1877" customFormat="false" ht="12.75" hidden="false" customHeight="false" outlineLevel="0" collapsed="false">
      <c r="B1877" s="273"/>
      <c r="C1877" s="116" t="n">
        <f aca="false">B1877/3.28</f>
        <v>0</v>
      </c>
      <c r="G1877" s="116" t="n">
        <f aca="false">F1877/3.28</f>
        <v>0</v>
      </c>
    </row>
    <row r="1878" customFormat="false" ht="12.75" hidden="false" customHeight="false" outlineLevel="0" collapsed="false">
      <c r="B1878" s="273"/>
      <c r="C1878" s="116" t="n">
        <f aca="false">B1878/3.28</f>
        <v>0</v>
      </c>
      <c r="G1878" s="116" t="n">
        <f aca="false">F1878/3.28</f>
        <v>0</v>
      </c>
    </row>
    <row r="1879" customFormat="false" ht="12.75" hidden="false" customHeight="false" outlineLevel="0" collapsed="false">
      <c r="B1879" s="273"/>
      <c r="C1879" s="116" t="n">
        <f aca="false">B1879/3.28</f>
        <v>0</v>
      </c>
      <c r="G1879" s="116" t="n">
        <f aca="false">F1879/3.28</f>
        <v>0</v>
      </c>
    </row>
    <row r="1880" customFormat="false" ht="12.75" hidden="false" customHeight="false" outlineLevel="0" collapsed="false">
      <c r="B1880" s="273"/>
      <c r="C1880" s="116" t="n">
        <f aca="false">B1880/3.28</f>
        <v>0</v>
      </c>
      <c r="G1880" s="116" t="n">
        <f aca="false">F1880/3.28</f>
        <v>0</v>
      </c>
    </row>
    <row r="1881" customFormat="false" ht="12.75" hidden="false" customHeight="false" outlineLevel="0" collapsed="false">
      <c r="B1881" s="273"/>
      <c r="C1881" s="116" t="n">
        <f aca="false">B1881/3.28</f>
        <v>0</v>
      </c>
      <c r="G1881" s="116" t="n">
        <f aca="false">F1881/3.28</f>
        <v>0</v>
      </c>
    </row>
    <row r="1882" customFormat="false" ht="12.75" hidden="false" customHeight="false" outlineLevel="0" collapsed="false">
      <c r="B1882" s="273"/>
      <c r="C1882" s="116" t="n">
        <f aca="false">B1882/3.28</f>
        <v>0</v>
      </c>
      <c r="G1882" s="116" t="n">
        <f aca="false">F1882/3.28</f>
        <v>0</v>
      </c>
    </row>
    <row r="1883" customFormat="false" ht="12.75" hidden="false" customHeight="false" outlineLevel="0" collapsed="false">
      <c r="B1883" s="273"/>
      <c r="C1883" s="116" t="n">
        <f aca="false">B1883/3.28</f>
        <v>0</v>
      </c>
      <c r="G1883" s="116" t="n">
        <f aca="false">F1883/3.28</f>
        <v>0</v>
      </c>
    </row>
    <row r="1884" customFormat="false" ht="12.75" hidden="false" customHeight="false" outlineLevel="0" collapsed="false">
      <c r="B1884" s="273"/>
      <c r="C1884" s="116" t="n">
        <f aca="false">B1884/3.28</f>
        <v>0</v>
      </c>
      <c r="G1884" s="116" t="n">
        <f aca="false">F1884/3.28</f>
        <v>0</v>
      </c>
    </row>
    <row r="1885" customFormat="false" ht="12.75" hidden="false" customHeight="false" outlineLevel="0" collapsed="false">
      <c r="B1885" s="273"/>
      <c r="C1885" s="116" t="n">
        <f aca="false">B1885/3.28</f>
        <v>0</v>
      </c>
      <c r="G1885" s="116" t="n">
        <f aca="false">F1885/3.28</f>
        <v>0</v>
      </c>
    </row>
    <row r="1886" customFormat="false" ht="12.75" hidden="false" customHeight="false" outlineLevel="0" collapsed="false">
      <c r="B1886" s="273"/>
      <c r="C1886" s="116" t="n">
        <f aca="false">B1886/3.28</f>
        <v>0</v>
      </c>
      <c r="G1886" s="116" t="n">
        <f aca="false">F1886/3.28</f>
        <v>0</v>
      </c>
    </row>
    <row r="1887" customFormat="false" ht="12.75" hidden="false" customHeight="false" outlineLevel="0" collapsed="false">
      <c r="B1887" s="273"/>
      <c r="C1887" s="116" t="n">
        <f aca="false">B1887/3.28</f>
        <v>0</v>
      </c>
      <c r="G1887" s="116" t="n">
        <f aca="false">F1887/3.28</f>
        <v>0</v>
      </c>
    </row>
    <row r="1888" customFormat="false" ht="12.75" hidden="false" customHeight="false" outlineLevel="0" collapsed="false">
      <c r="B1888" s="273"/>
      <c r="C1888" s="116" t="n">
        <f aca="false">B1888/3.28</f>
        <v>0</v>
      </c>
      <c r="G1888" s="116" t="n">
        <f aca="false">F1888/3.28</f>
        <v>0</v>
      </c>
    </row>
    <row r="1889" customFormat="false" ht="12.75" hidden="false" customHeight="false" outlineLevel="0" collapsed="false">
      <c r="B1889" s="273"/>
      <c r="C1889" s="116" t="n">
        <f aca="false">B1889/3.28</f>
        <v>0</v>
      </c>
      <c r="G1889" s="116" t="n">
        <f aca="false">F1889/3.28</f>
        <v>0</v>
      </c>
    </row>
    <row r="1890" customFormat="false" ht="12.75" hidden="false" customHeight="false" outlineLevel="0" collapsed="false">
      <c r="B1890" s="273"/>
      <c r="C1890" s="116" t="n">
        <f aca="false">B1890/3.28</f>
        <v>0</v>
      </c>
      <c r="G1890" s="116" t="n">
        <f aca="false">F1890/3.28</f>
        <v>0</v>
      </c>
    </row>
    <row r="1891" customFormat="false" ht="12.75" hidden="false" customHeight="false" outlineLevel="0" collapsed="false">
      <c r="B1891" s="273"/>
      <c r="C1891" s="116" t="n">
        <f aca="false">B1891/3.28</f>
        <v>0</v>
      </c>
      <c r="G1891" s="116" t="n">
        <f aca="false">F1891/3.28</f>
        <v>0</v>
      </c>
    </row>
    <row r="1892" customFormat="false" ht="12.75" hidden="false" customHeight="false" outlineLevel="0" collapsed="false">
      <c r="B1892" s="273"/>
      <c r="C1892" s="116" t="n">
        <f aca="false">B1892/3.28</f>
        <v>0</v>
      </c>
      <c r="G1892" s="116" t="n">
        <f aca="false">F1892/3.28</f>
        <v>0</v>
      </c>
    </row>
    <row r="1893" customFormat="false" ht="12.75" hidden="false" customHeight="false" outlineLevel="0" collapsed="false">
      <c r="B1893" s="273"/>
      <c r="C1893" s="116" t="n">
        <f aca="false">B1893/3.28</f>
        <v>0</v>
      </c>
      <c r="G1893" s="116" t="n">
        <f aca="false">F1893/3.28</f>
        <v>0</v>
      </c>
    </row>
    <row r="1894" customFormat="false" ht="12.75" hidden="false" customHeight="false" outlineLevel="0" collapsed="false">
      <c r="B1894" s="273"/>
      <c r="C1894" s="116" t="n">
        <f aca="false">B1894/3.28</f>
        <v>0</v>
      </c>
      <c r="G1894" s="116" t="n">
        <f aca="false">F1894/3.28</f>
        <v>0</v>
      </c>
    </row>
    <row r="1895" customFormat="false" ht="12.75" hidden="false" customHeight="false" outlineLevel="0" collapsed="false">
      <c r="B1895" s="273"/>
      <c r="C1895" s="116" t="n">
        <f aca="false">B1895/3.28</f>
        <v>0</v>
      </c>
      <c r="G1895" s="116" t="n">
        <f aca="false">F1895/3.28</f>
        <v>0</v>
      </c>
    </row>
    <row r="1896" customFormat="false" ht="12.75" hidden="false" customHeight="false" outlineLevel="0" collapsed="false">
      <c r="B1896" s="273"/>
      <c r="C1896" s="116" t="n">
        <f aca="false">B1896/3.28</f>
        <v>0</v>
      </c>
      <c r="G1896" s="116" t="n">
        <f aca="false">F1896/3.28</f>
        <v>0</v>
      </c>
    </row>
    <row r="1897" customFormat="false" ht="12.75" hidden="false" customHeight="false" outlineLevel="0" collapsed="false">
      <c r="B1897" s="273"/>
      <c r="C1897" s="116" t="n">
        <f aca="false">B1897/3.28</f>
        <v>0</v>
      </c>
      <c r="G1897" s="116" t="n">
        <f aca="false">F1897/3.28</f>
        <v>0</v>
      </c>
    </row>
    <row r="1898" customFormat="false" ht="12.75" hidden="false" customHeight="false" outlineLevel="0" collapsed="false">
      <c r="B1898" s="273"/>
      <c r="C1898" s="116" t="n">
        <f aca="false">B1898/3.28</f>
        <v>0</v>
      </c>
      <c r="G1898" s="116" t="n">
        <f aca="false">F1898/3.28</f>
        <v>0</v>
      </c>
    </row>
    <row r="1899" customFormat="false" ht="12.75" hidden="false" customHeight="false" outlineLevel="0" collapsed="false">
      <c r="B1899" s="273"/>
      <c r="C1899" s="116" t="n">
        <f aca="false">B1899/3.28</f>
        <v>0</v>
      </c>
      <c r="G1899" s="116" t="n">
        <f aca="false">F1899/3.28</f>
        <v>0</v>
      </c>
    </row>
    <row r="1900" customFormat="false" ht="12.75" hidden="false" customHeight="false" outlineLevel="0" collapsed="false">
      <c r="B1900" s="273"/>
      <c r="C1900" s="116" t="n">
        <f aca="false">B1900/3.28</f>
        <v>0</v>
      </c>
      <c r="G1900" s="116" t="n">
        <f aca="false">F1900/3.28</f>
        <v>0</v>
      </c>
    </row>
    <row r="1901" customFormat="false" ht="12.75" hidden="false" customHeight="false" outlineLevel="0" collapsed="false">
      <c r="B1901" s="273"/>
      <c r="C1901" s="116" t="n">
        <f aca="false">B1901/3.28</f>
        <v>0</v>
      </c>
      <c r="G1901" s="116" t="n">
        <f aca="false">F1901/3.28</f>
        <v>0</v>
      </c>
    </row>
    <row r="1902" customFormat="false" ht="12.75" hidden="false" customHeight="false" outlineLevel="0" collapsed="false">
      <c r="B1902" s="273"/>
      <c r="C1902" s="116" t="n">
        <f aca="false">B1902/3.28</f>
        <v>0</v>
      </c>
      <c r="G1902" s="116" t="n">
        <f aca="false">F1902/3.28</f>
        <v>0</v>
      </c>
    </row>
    <row r="1903" customFormat="false" ht="12.75" hidden="false" customHeight="false" outlineLevel="0" collapsed="false">
      <c r="B1903" s="273"/>
      <c r="C1903" s="116" t="n">
        <f aca="false">B1903/3.28</f>
        <v>0</v>
      </c>
      <c r="G1903" s="116" t="n">
        <f aca="false">F1903/3.28</f>
        <v>0</v>
      </c>
    </row>
    <row r="1904" customFormat="false" ht="12.75" hidden="false" customHeight="false" outlineLevel="0" collapsed="false">
      <c r="B1904" s="273"/>
      <c r="C1904" s="116" t="n">
        <f aca="false">B1904/3.28</f>
        <v>0</v>
      </c>
      <c r="G1904" s="116" t="n">
        <f aca="false">F1904/3.28</f>
        <v>0</v>
      </c>
    </row>
    <row r="1905" customFormat="false" ht="12.75" hidden="false" customHeight="false" outlineLevel="0" collapsed="false">
      <c r="B1905" s="273"/>
      <c r="C1905" s="116" t="n">
        <f aca="false">B1905/3.28</f>
        <v>0</v>
      </c>
      <c r="G1905" s="116" t="n">
        <f aca="false">F1905/3.28</f>
        <v>0</v>
      </c>
    </row>
    <row r="1906" customFormat="false" ht="12.75" hidden="false" customHeight="false" outlineLevel="0" collapsed="false">
      <c r="B1906" s="273"/>
      <c r="C1906" s="116" t="n">
        <f aca="false">B1906/3.28</f>
        <v>0</v>
      </c>
      <c r="G1906" s="116" t="n">
        <f aca="false">F1906/3.28</f>
        <v>0</v>
      </c>
    </row>
    <row r="1907" customFormat="false" ht="12.75" hidden="false" customHeight="false" outlineLevel="0" collapsed="false">
      <c r="B1907" s="273"/>
      <c r="C1907" s="116" t="n">
        <f aca="false">B1907/3.28</f>
        <v>0</v>
      </c>
      <c r="G1907" s="116" t="n">
        <f aca="false">F1907/3.28</f>
        <v>0</v>
      </c>
    </row>
    <row r="1908" customFormat="false" ht="12.75" hidden="false" customHeight="false" outlineLevel="0" collapsed="false">
      <c r="B1908" s="273"/>
      <c r="C1908" s="116" t="n">
        <f aca="false">B1908/3.28</f>
        <v>0</v>
      </c>
      <c r="G1908" s="116" t="n">
        <f aca="false">F1908/3.28</f>
        <v>0</v>
      </c>
    </row>
    <row r="1909" customFormat="false" ht="12.75" hidden="false" customHeight="false" outlineLevel="0" collapsed="false">
      <c r="B1909" s="273"/>
      <c r="C1909" s="116" t="n">
        <f aca="false">B1909/3.28</f>
        <v>0</v>
      </c>
      <c r="G1909" s="116" t="n">
        <f aca="false">F1909/3.28</f>
        <v>0</v>
      </c>
    </row>
    <row r="1910" customFormat="false" ht="12.75" hidden="false" customHeight="false" outlineLevel="0" collapsed="false">
      <c r="B1910" s="273"/>
      <c r="C1910" s="116" t="n">
        <f aca="false">B1910/3.28</f>
        <v>0</v>
      </c>
      <c r="G1910" s="116" t="n">
        <f aca="false">F1910/3.28</f>
        <v>0</v>
      </c>
    </row>
    <row r="1911" customFormat="false" ht="12.75" hidden="false" customHeight="false" outlineLevel="0" collapsed="false">
      <c r="B1911" s="273"/>
      <c r="C1911" s="116" t="n">
        <f aca="false">B1911/3.28</f>
        <v>0</v>
      </c>
      <c r="G1911" s="116" t="n">
        <f aca="false">F1911/3.28</f>
        <v>0</v>
      </c>
    </row>
    <row r="1912" customFormat="false" ht="12.75" hidden="false" customHeight="false" outlineLevel="0" collapsed="false">
      <c r="B1912" s="273"/>
      <c r="C1912" s="116" t="n">
        <f aca="false">B1912/3.28</f>
        <v>0</v>
      </c>
      <c r="G1912" s="116" t="n">
        <f aca="false">F1912/3.28</f>
        <v>0</v>
      </c>
    </row>
    <row r="1913" customFormat="false" ht="12.75" hidden="false" customHeight="false" outlineLevel="0" collapsed="false">
      <c r="B1913" s="273"/>
      <c r="C1913" s="116" t="n">
        <f aca="false">B1913/3.28</f>
        <v>0</v>
      </c>
      <c r="G1913" s="116" t="n">
        <f aca="false">F1913/3.28</f>
        <v>0</v>
      </c>
    </row>
    <row r="1914" customFormat="false" ht="12.75" hidden="false" customHeight="false" outlineLevel="0" collapsed="false">
      <c r="B1914" s="273"/>
      <c r="C1914" s="116" t="n">
        <f aca="false">B1914/3.28</f>
        <v>0</v>
      </c>
      <c r="G1914" s="116" t="n">
        <f aca="false">F1914/3.28</f>
        <v>0</v>
      </c>
    </row>
    <row r="1915" customFormat="false" ht="12.75" hidden="false" customHeight="false" outlineLevel="0" collapsed="false">
      <c r="B1915" s="273"/>
      <c r="C1915" s="116" t="n">
        <f aca="false">B1915/3.28</f>
        <v>0</v>
      </c>
      <c r="G1915" s="116" t="n">
        <f aca="false">F1915/3.28</f>
        <v>0</v>
      </c>
    </row>
    <row r="1916" customFormat="false" ht="12.75" hidden="false" customHeight="false" outlineLevel="0" collapsed="false">
      <c r="B1916" s="273"/>
      <c r="C1916" s="116" t="n">
        <f aca="false">B1916/3.28</f>
        <v>0</v>
      </c>
      <c r="G1916" s="116" t="n">
        <f aca="false">F1916/3.28</f>
        <v>0</v>
      </c>
    </row>
    <row r="1917" customFormat="false" ht="12.75" hidden="false" customHeight="false" outlineLevel="0" collapsed="false">
      <c r="B1917" s="273"/>
      <c r="C1917" s="116" t="n">
        <f aca="false">B1917/3.28</f>
        <v>0</v>
      </c>
      <c r="G1917" s="116" t="n">
        <f aca="false">F1917/3.28</f>
        <v>0</v>
      </c>
    </row>
    <row r="1918" customFormat="false" ht="12.75" hidden="false" customHeight="false" outlineLevel="0" collapsed="false">
      <c r="B1918" s="273"/>
      <c r="C1918" s="116" t="n">
        <f aca="false">B1918/3.28</f>
        <v>0</v>
      </c>
      <c r="G1918" s="116" t="n">
        <f aca="false">F1918/3.28</f>
        <v>0</v>
      </c>
    </row>
    <row r="1919" customFormat="false" ht="12.75" hidden="false" customHeight="false" outlineLevel="0" collapsed="false">
      <c r="B1919" s="273"/>
      <c r="C1919" s="116" t="n">
        <f aca="false">B1919/3.28</f>
        <v>0</v>
      </c>
      <c r="G1919" s="116" t="n">
        <f aca="false">F1919/3.28</f>
        <v>0</v>
      </c>
    </row>
    <row r="1920" customFormat="false" ht="12.75" hidden="false" customHeight="false" outlineLevel="0" collapsed="false">
      <c r="B1920" s="273"/>
      <c r="C1920" s="116" t="n">
        <f aca="false">B1920/3.28</f>
        <v>0</v>
      </c>
      <c r="G1920" s="116" t="n">
        <f aca="false">F1920/3.28</f>
        <v>0</v>
      </c>
    </row>
    <row r="1921" customFormat="false" ht="12.75" hidden="false" customHeight="false" outlineLevel="0" collapsed="false">
      <c r="B1921" s="273"/>
      <c r="C1921" s="116" t="n">
        <f aca="false">B1921/3.28</f>
        <v>0</v>
      </c>
      <c r="G1921" s="116" t="n">
        <f aca="false">F1921/3.28</f>
        <v>0</v>
      </c>
    </row>
    <row r="1922" customFormat="false" ht="12.75" hidden="false" customHeight="false" outlineLevel="0" collapsed="false">
      <c r="B1922" s="273"/>
      <c r="C1922" s="116" t="n">
        <f aca="false">B1922/3.28</f>
        <v>0</v>
      </c>
      <c r="G1922" s="116" t="n">
        <f aca="false">F1922/3.28</f>
        <v>0</v>
      </c>
    </row>
    <row r="1923" customFormat="false" ht="12.75" hidden="false" customHeight="false" outlineLevel="0" collapsed="false">
      <c r="B1923" s="273"/>
      <c r="C1923" s="116" t="n">
        <f aca="false">B1923/3.28</f>
        <v>0</v>
      </c>
      <c r="G1923" s="116" t="n">
        <f aca="false">F1923/3.28</f>
        <v>0</v>
      </c>
    </row>
    <row r="1924" customFormat="false" ht="12.75" hidden="false" customHeight="false" outlineLevel="0" collapsed="false">
      <c r="B1924" s="273"/>
      <c r="C1924" s="116" t="n">
        <f aca="false">B1924/3.28</f>
        <v>0</v>
      </c>
      <c r="G1924" s="116" t="n">
        <f aca="false">F1924/3.28</f>
        <v>0</v>
      </c>
    </row>
    <row r="1925" customFormat="false" ht="12.75" hidden="false" customHeight="false" outlineLevel="0" collapsed="false">
      <c r="B1925" s="273"/>
      <c r="C1925" s="116" t="n">
        <f aca="false">B1925/3.28</f>
        <v>0</v>
      </c>
      <c r="G1925" s="116" t="n">
        <f aca="false">F1925/3.28</f>
        <v>0</v>
      </c>
    </row>
    <row r="1926" customFormat="false" ht="12.75" hidden="false" customHeight="false" outlineLevel="0" collapsed="false">
      <c r="B1926" s="273"/>
      <c r="C1926" s="116" t="n">
        <f aca="false">B1926/3.28</f>
        <v>0</v>
      </c>
      <c r="G1926" s="116" t="n">
        <f aca="false">F1926/3.28</f>
        <v>0</v>
      </c>
    </row>
    <row r="1927" customFormat="false" ht="12.75" hidden="false" customHeight="false" outlineLevel="0" collapsed="false">
      <c r="B1927" s="273"/>
      <c r="C1927" s="116" t="n">
        <f aca="false">B1927/3.28</f>
        <v>0</v>
      </c>
      <c r="G1927" s="116" t="n">
        <f aca="false">F1927/3.28</f>
        <v>0</v>
      </c>
    </row>
    <row r="1928" customFormat="false" ht="12.75" hidden="false" customHeight="false" outlineLevel="0" collapsed="false">
      <c r="B1928" s="273"/>
      <c r="C1928" s="116" t="n">
        <f aca="false">B1928/3.28</f>
        <v>0</v>
      </c>
      <c r="G1928" s="116" t="n">
        <f aca="false">F1928/3.28</f>
        <v>0</v>
      </c>
    </row>
    <row r="1929" customFormat="false" ht="12.75" hidden="false" customHeight="false" outlineLevel="0" collapsed="false">
      <c r="B1929" s="273"/>
      <c r="C1929" s="116" t="n">
        <f aca="false">B1929/3.28</f>
        <v>0</v>
      </c>
      <c r="G1929" s="116" t="n">
        <f aca="false">F1929/3.28</f>
        <v>0</v>
      </c>
    </row>
    <row r="1930" customFormat="false" ht="12.75" hidden="false" customHeight="false" outlineLevel="0" collapsed="false">
      <c r="B1930" s="273"/>
      <c r="C1930" s="116" t="n">
        <f aca="false">B1930/3.28</f>
        <v>0</v>
      </c>
      <c r="G1930" s="116" t="n">
        <f aca="false">F1930/3.28</f>
        <v>0</v>
      </c>
    </row>
    <row r="1931" customFormat="false" ht="12.75" hidden="false" customHeight="false" outlineLevel="0" collapsed="false">
      <c r="B1931" s="273"/>
      <c r="C1931" s="116" t="n">
        <f aca="false">B1931/3.28</f>
        <v>0</v>
      </c>
      <c r="G1931" s="116" t="n">
        <f aca="false">F1931/3.28</f>
        <v>0</v>
      </c>
    </row>
    <row r="1932" customFormat="false" ht="12.75" hidden="false" customHeight="false" outlineLevel="0" collapsed="false">
      <c r="B1932" s="273"/>
      <c r="C1932" s="116" t="n">
        <f aca="false">B1932/3.28</f>
        <v>0</v>
      </c>
      <c r="G1932" s="116" t="n">
        <f aca="false">F1932/3.28</f>
        <v>0</v>
      </c>
    </row>
    <row r="1933" customFormat="false" ht="12.75" hidden="false" customHeight="false" outlineLevel="0" collapsed="false">
      <c r="B1933" s="273"/>
      <c r="C1933" s="116" t="n">
        <f aca="false">B1933/3.28</f>
        <v>0</v>
      </c>
      <c r="G1933" s="116" t="n">
        <f aca="false">F1933/3.28</f>
        <v>0</v>
      </c>
    </row>
    <row r="1934" customFormat="false" ht="12.75" hidden="false" customHeight="false" outlineLevel="0" collapsed="false">
      <c r="B1934" s="273"/>
      <c r="C1934" s="116" t="n">
        <f aca="false">B1934/3.28</f>
        <v>0</v>
      </c>
      <c r="G1934" s="116" t="n">
        <f aca="false">F1934/3.28</f>
        <v>0</v>
      </c>
    </row>
    <row r="1935" customFormat="false" ht="12.75" hidden="false" customHeight="false" outlineLevel="0" collapsed="false">
      <c r="B1935" s="273"/>
      <c r="C1935" s="116" t="n">
        <f aca="false">B1935/3.28</f>
        <v>0</v>
      </c>
      <c r="G1935" s="116" t="n">
        <f aca="false">F1935/3.28</f>
        <v>0</v>
      </c>
    </row>
    <row r="1936" customFormat="false" ht="12.75" hidden="false" customHeight="false" outlineLevel="0" collapsed="false">
      <c r="B1936" s="273"/>
      <c r="C1936" s="116" t="n">
        <f aca="false">B1936/3.28</f>
        <v>0</v>
      </c>
      <c r="G1936" s="116" t="n">
        <f aca="false">F1936/3.28</f>
        <v>0</v>
      </c>
    </row>
    <row r="1937" customFormat="false" ht="12.75" hidden="false" customHeight="false" outlineLevel="0" collapsed="false">
      <c r="B1937" s="273"/>
      <c r="C1937" s="116" t="n">
        <f aca="false">B1937/3.28</f>
        <v>0</v>
      </c>
      <c r="G1937" s="116" t="n">
        <f aca="false">F1937/3.28</f>
        <v>0</v>
      </c>
    </row>
    <row r="1938" customFormat="false" ht="12.75" hidden="false" customHeight="false" outlineLevel="0" collapsed="false">
      <c r="B1938" s="273"/>
      <c r="C1938" s="116" t="n">
        <f aca="false">B1938/3.28</f>
        <v>0</v>
      </c>
      <c r="G1938" s="116" t="n">
        <f aca="false">F1938/3.28</f>
        <v>0</v>
      </c>
    </row>
    <row r="1939" customFormat="false" ht="12.75" hidden="false" customHeight="false" outlineLevel="0" collapsed="false">
      <c r="B1939" s="273"/>
      <c r="C1939" s="116" t="n">
        <f aca="false">B1939/3.28</f>
        <v>0</v>
      </c>
      <c r="G1939" s="116" t="n">
        <f aca="false">F1939/3.28</f>
        <v>0</v>
      </c>
    </row>
    <row r="1940" customFormat="false" ht="12.75" hidden="false" customHeight="false" outlineLevel="0" collapsed="false">
      <c r="B1940" s="273"/>
      <c r="C1940" s="116" t="n">
        <f aca="false">B1940/3.28</f>
        <v>0</v>
      </c>
      <c r="G1940" s="116" t="n">
        <f aca="false">F1940/3.28</f>
        <v>0</v>
      </c>
    </row>
    <row r="1941" customFormat="false" ht="12.75" hidden="false" customHeight="false" outlineLevel="0" collapsed="false">
      <c r="B1941" s="273"/>
      <c r="C1941" s="116" t="n">
        <f aca="false">B1941/3.28</f>
        <v>0</v>
      </c>
      <c r="G1941" s="116" t="n">
        <f aca="false">F1941/3.28</f>
        <v>0</v>
      </c>
    </row>
    <row r="1942" customFormat="false" ht="12.75" hidden="false" customHeight="false" outlineLevel="0" collapsed="false">
      <c r="B1942" s="273"/>
      <c r="C1942" s="116" t="n">
        <f aca="false">B1942/3.28</f>
        <v>0</v>
      </c>
      <c r="G1942" s="116" t="n">
        <f aca="false">F1942/3.28</f>
        <v>0</v>
      </c>
    </row>
    <row r="1943" customFormat="false" ht="12.75" hidden="false" customHeight="false" outlineLevel="0" collapsed="false">
      <c r="B1943" s="273"/>
      <c r="C1943" s="116" t="n">
        <f aca="false">B1943/3.28</f>
        <v>0</v>
      </c>
      <c r="G1943" s="116" t="n">
        <f aca="false">F1943/3.28</f>
        <v>0</v>
      </c>
    </row>
    <row r="1944" customFormat="false" ht="12.75" hidden="false" customHeight="false" outlineLevel="0" collapsed="false">
      <c r="B1944" s="273"/>
      <c r="C1944" s="116" t="n">
        <f aca="false">B1944/3.28</f>
        <v>0</v>
      </c>
      <c r="G1944" s="116" t="n">
        <f aca="false">F1944/3.28</f>
        <v>0</v>
      </c>
    </row>
    <row r="1945" customFormat="false" ht="12.75" hidden="false" customHeight="false" outlineLevel="0" collapsed="false">
      <c r="B1945" s="273"/>
      <c r="C1945" s="116" t="n">
        <f aca="false">B1945/3.28</f>
        <v>0</v>
      </c>
      <c r="G1945" s="116" t="n">
        <f aca="false">F1945/3.28</f>
        <v>0</v>
      </c>
    </row>
    <row r="1946" customFormat="false" ht="12.75" hidden="false" customHeight="false" outlineLevel="0" collapsed="false">
      <c r="B1946" s="273"/>
      <c r="C1946" s="116" t="n">
        <f aca="false">B1946/3.28</f>
        <v>0</v>
      </c>
      <c r="G1946" s="116" t="n">
        <f aca="false">F1946/3.28</f>
        <v>0</v>
      </c>
    </row>
    <row r="1947" customFormat="false" ht="12.75" hidden="false" customHeight="false" outlineLevel="0" collapsed="false">
      <c r="B1947" s="273"/>
      <c r="C1947" s="116" t="n">
        <f aca="false">B1947/3.28</f>
        <v>0</v>
      </c>
      <c r="G1947" s="116" t="n">
        <f aca="false">F1947/3.28</f>
        <v>0</v>
      </c>
    </row>
    <row r="1948" customFormat="false" ht="12.75" hidden="false" customHeight="false" outlineLevel="0" collapsed="false">
      <c r="B1948" s="273"/>
      <c r="C1948" s="116" t="n">
        <f aca="false">B1948/3.28</f>
        <v>0</v>
      </c>
      <c r="G1948" s="116" t="n">
        <f aca="false">F1948/3.28</f>
        <v>0</v>
      </c>
    </row>
    <row r="1949" customFormat="false" ht="12.75" hidden="false" customHeight="false" outlineLevel="0" collapsed="false">
      <c r="B1949" s="273"/>
      <c r="C1949" s="116" t="n">
        <f aca="false">B1949/3.28</f>
        <v>0</v>
      </c>
      <c r="G1949" s="116" t="n">
        <f aca="false">F1949/3.28</f>
        <v>0</v>
      </c>
    </row>
    <row r="1950" customFormat="false" ht="12.75" hidden="false" customHeight="false" outlineLevel="0" collapsed="false">
      <c r="B1950" s="273"/>
      <c r="C1950" s="116" t="n">
        <f aca="false">B1950/3.28</f>
        <v>0</v>
      </c>
      <c r="G1950" s="116" t="n">
        <f aca="false">F1950/3.28</f>
        <v>0</v>
      </c>
    </row>
    <row r="1951" customFormat="false" ht="12.75" hidden="false" customHeight="false" outlineLevel="0" collapsed="false">
      <c r="B1951" s="273"/>
      <c r="C1951" s="116" t="n">
        <f aca="false">B1951/3.28</f>
        <v>0</v>
      </c>
      <c r="G1951" s="116" t="n">
        <f aca="false">F1951/3.28</f>
        <v>0</v>
      </c>
    </row>
    <row r="1952" customFormat="false" ht="12.75" hidden="false" customHeight="false" outlineLevel="0" collapsed="false">
      <c r="B1952" s="273"/>
      <c r="C1952" s="116" t="n">
        <f aca="false">B1952/3.28</f>
        <v>0</v>
      </c>
      <c r="G1952" s="116" t="n">
        <f aca="false">F1952/3.28</f>
        <v>0</v>
      </c>
    </row>
    <row r="1953" customFormat="false" ht="12.75" hidden="false" customHeight="false" outlineLevel="0" collapsed="false">
      <c r="B1953" s="273"/>
      <c r="C1953" s="116" t="n">
        <f aca="false">B1953/3.28</f>
        <v>0</v>
      </c>
      <c r="G1953" s="116" t="n">
        <f aca="false">F1953/3.28</f>
        <v>0</v>
      </c>
    </row>
    <row r="1954" customFormat="false" ht="12.75" hidden="false" customHeight="false" outlineLevel="0" collapsed="false">
      <c r="B1954" s="273"/>
      <c r="C1954" s="116" t="n">
        <f aca="false">B1954/3.28</f>
        <v>0</v>
      </c>
      <c r="G1954" s="116" t="n">
        <f aca="false">F1954/3.28</f>
        <v>0</v>
      </c>
    </row>
    <row r="1955" customFormat="false" ht="12.75" hidden="false" customHeight="false" outlineLevel="0" collapsed="false">
      <c r="B1955" s="273"/>
      <c r="C1955" s="116" t="n">
        <f aca="false">B1955/3.28</f>
        <v>0</v>
      </c>
      <c r="G1955" s="116" t="n">
        <f aca="false">F1955/3.28</f>
        <v>0</v>
      </c>
    </row>
    <row r="1956" customFormat="false" ht="12.75" hidden="false" customHeight="false" outlineLevel="0" collapsed="false">
      <c r="B1956" s="273"/>
      <c r="C1956" s="116" t="n">
        <f aca="false">B1956/3.28</f>
        <v>0</v>
      </c>
      <c r="G1956" s="116" t="n">
        <f aca="false">F1956/3.28</f>
        <v>0</v>
      </c>
    </row>
    <row r="1957" customFormat="false" ht="12.75" hidden="false" customHeight="false" outlineLevel="0" collapsed="false">
      <c r="B1957" s="273"/>
      <c r="C1957" s="116" t="n">
        <f aca="false">B1957/3.28</f>
        <v>0</v>
      </c>
      <c r="G1957" s="116" t="n">
        <f aca="false">F1957/3.28</f>
        <v>0</v>
      </c>
    </row>
    <row r="1958" customFormat="false" ht="12.75" hidden="false" customHeight="false" outlineLevel="0" collapsed="false">
      <c r="B1958" s="273"/>
      <c r="C1958" s="116" t="n">
        <f aca="false">B1958/3.28</f>
        <v>0</v>
      </c>
      <c r="G1958" s="116" t="n">
        <f aca="false">F1958/3.28</f>
        <v>0</v>
      </c>
    </row>
    <row r="1959" customFormat="false" ht="12.75" hidden="false" customHeight="false" outlineLevel="0" collapsed="false">
      <c r="B1959" s="273"/>
      <c r="C1959" s="116" t="n">
        <f aca="false">B1959/3.28</f>
        <v>0</v>
      </c>
      <c r="G1959" s="116" t="n">
        <f aca="false">F1959/3.28</f>
        <v>0</v>
      </c>
    </row>
    <row r="1960" customFormat="false" ht="12.75" hidden="false" customHeight="false" outlineLevel="0" collapsed="false">
      <c r="B1960" s="273"/>
      <c r="C1960" s="116" t="n">
        <f aca="false">B1960/3.28</f>
        <v>0</v>
      </c>
      <c r="G1960" s="116" t="n">
        <f aca="false">F1960/3.28</f>
        <v>0</v>
      </c>
    </row>
    <row r="1961" customFormat="false" ht="12.75" hidden="false" customHeight="false" outlineLevel="0" collapsed="false">
      <c r="B1961" s="273"/>
      <c r="C1961" s="116" t="n">
        <f aca="false">B1961/3.28</f>
        <v>0</v>
      </c>
      <c r="G1961" s="116" t="n">
        <f aca="false">F1961/3.28</f>
        <v>0</v>
      </c>
    </row>
    <row r="1962" customFormat="false" ht="12.75" hidden="false" customHeight="false" outlineLevel="0" collapsed="false">
      <c r="B1962" s="273"/>
      <c r="C1962" s="116" t="n">
        <f aca="false">B1962/3.28</f>
        <v>0</v>
      </c>
      <c r="G1962" s="116" t="n">
        <f aca="false">F1962/3.28</f>
        <v>0</v>
      </c>
    </row>
    <row r="1963" customFormat="false" ht="12.75" hidden="false" customHeight="false" outlineLevel="0" collapsed="false">
      <c r="B1963" s="273"/>
      <c r="C1963" s="116" t="n">
        <f aca="false">B1963/3.28</f>
        <v>0</v>
      </c>
      <c r="G1963" s="116" t="n">
        <f aca="false">F1963/3.28</f>
        <v>0</v>
      </c>
    </row>
    <row r="1964" customFormat="false" ht="12.75" hidden="false" customHeight="false" outlineLevel="0" collapsed="false">
      <c r="B1964" s="273"/>
      <c r="C1964" s="116" t="n">
        <f aca="false">B1964/3.28</f>
        <v>0</v>
      </c>
      <c r="G1964" s="116" t="n">
        <f aca="false">F1964/3.28</f>
        <v>0</v>
      </c>
    </row>
    <row r="1965" customFormat="false" ht="12.75" hidden="false" customHeight="false" outlineLevel="0" collapsed="false">
      <c r="B1965" s="273"/>
      <c r="C1965" s="116" t="n">
        <f aca="false">B1965/3.28</f>
        <v>0</v>
      </c>
      <c r="G1965" s="116" t="n">
        <f aca="false">F1965/3.28</f>
        <v>0</v>
      </c>
    </row>
    <row r="1966" customFormat="false" ht="12.75" hidden="false" customHeight="false" outlineLevel="0" collapsed="false">
      <c r="B1966" s="273"/>
      <c r="C1966" s="116" t="n">
        <f aca="false">B1966/3.28</f>
        <v>0</v>
      </c>
      <c r="G1966" s="116" t="n">
        <f aca="false">F1966/3.28</f>
        <v>0</v>
      </c>
    </row>
    <row r="1967" customFormat="false" ht="12.75" hidden="false" customHeight="false" outlineLevel="0" collapsed="false">
      <c r="B1967" s="273"/>
      <c r="C1967" s="116" t="n">
        <f aca="false">B1967/3.28</f>
        <v>0</v>
      </c>
      <c r="G1967" s="116" t="n">
        <f aca="false">F1967/3.28</f>
        <v>0</v>
      </c>
    </row>
    <row r="1968" customFormat="false" ht="12.75" hidden="false" customHeight="false" outlineLevel="0" collapsed="false">
      <c r="B1968" s="273"/>
      <c r="C1968" s="116" t="n">
        <f aca="false">B1968/3.28</f>
        <v>0</v>
      </c>
      <c r="G1968" s="116" t="n">
        <f aca="false">F1968/3.28</f>
        <v>0</v>
      </c>
    </row>
    <row r="1969" customFormat="false" ht="12.75" hidden="false" customHeight="false" outlineLevel="0" collapsed="false">
      <c r="B1969" s="273"/>
      <c r="C1969" s="116" t="n">
        <f aca="false">B1969/3.28</f>
        <v>0</v>
      </c>
      <c r="G1969" s="116" t="n">
        <f aca="false">F1969/3.28</f>
        <v>0</v>
      </c>
    </row>
    <row r="1970" customFormat="false" ht="12.75" hidden="false" customHeight="false" outlineLevel="0" collapsed="false">
      <c r="B1970" s="273"/>
      <c r="C1970" s="116" t="n">
        <f aca="false">B1970/3.28</f>
        <v>0</v>
      </c>
      <c r="G1970" s="116" t="n">
        <f aca="false">F1970/3.28</f>
        <v>0</v>
      </c>
    </row>
    <row r="1971" customFormat="false" ht="12.75" hidden="false" customHeight="false" outlineLevel="0" collapsed="false">
      <c r="B1971" s="273"/>
      <c r="C1971" s="116" t="n">
        <f aca="false">B1971/3.28</f>
        <v>0</v>
      </c>
      <c r="G1971" s="116" t="n">
        <f aca="false">F1971/3.28</f>
        <v>0</v>
      </c>
    </row>
    <row r="1972" customFormat="false" ht="12.75" hidden="false" customHeight="false" outlineLevel="0" collapsed="false">
      <c r="B1972" s="273"/>
      <c r="C1972" s="116" t="n">
        <f aca="false">B1972/3.28</f>
        <v>0</v>
      </c>
      <c r="G1972" s="116" t="n">
        <f aca="false">F1972/3.28</f>
        <v>0</v>
      </c>
    </row>
    <row r="1973" customFormat="false" ht="12.75" hidden="false" customHeight="false" outlineLevel="0" collapsed="false">
      <c r="B1973" s="273"/>
      <c r="C1973" s="116" t="n">
        <f aca="false">B1973/3.28</f>
        <v>0</v>
      </c>
      <c r="G1973" s="116" t="n">
        <f aca="false">F1973/3.28</f>
        <v>0</v>
      </c>
    </row>
    <row r="1974" customFormat="false" ht="12.75" hidden="false" customHeight="false" outlineLevel="0" collapsed="false">
      <c r="B1974" s="273"/>
      <c r="C1974" s="116" t="n">
        <f aca="false">B1974/3.28</f>
        <v>0</v>
      </c>
      <c r="G1974" s="116" t="n">
        <f aca="false">F1974/3.28</f>
        <v>0</v>
      </c>
    </row>
    <row r="1975" customFormat="false" ht="12.75" hidden="false" customHeight="false" outlineLevel="0" collapsed="false">
      <c r="B1975" s="273"/>
      <c r="C1975" s="116" t="n">
        <f aca="false">B1975/3.28</f>
        <v>0</v>
      </c>
      <c r="G1975" s="116" t="n">
        <f aca="false">F1975/3.28</f>
        <v>0</v>
      </c>
    </row>
    <row r="1976" customFormat="false" ht="12.75" hidden="false" customHeight="false" outlineLevel="0" collapsed="false">
      <c r="B1976" s="273"/>
      <c r="C1976" s="116" t="n">
        <f aca="false">B1976/3.28</f>
        <v>0</v>
      </c>
      <c r="G1976" s="116" t="n">
        <f aca="false">F1976/3.28</f>
        <v>0</v>
      </c>
    </row>
    <row r="1977" customFormat="false" ht="12.75" hidden="false" customHeight="false" outlineLevel="0" collapsed="false">
      <c r="B1977" s="273"/>
      <c r="C1977" s="116" t="n">
        <f aca="false">B1977/3.28</f>
        <v>0</v>
      </c>
      <c r="G1977" s="116" t="n">
        <f aca="false">F1977/3.28</f>
        <v>0</v>
      </c>
    </row>
    <row r="1978" customFormat="false" ht="12.75" hidden="false" customHeight="false" outlineLevel="0" collapsed="false">
      <c r="B1978" s="273"/>
      <c r="C1978" s="116" t="n">
        <f aca="false">B1978/3.28</f>
        <v>0</v>
      </c>
      <c r="G1978" s="116" t="n">
        <f aca="false">F1978/3.28</f>
        <v>0</v>
      </c>
    </row>
    <row r="1979" customFormat="false" ht="12.75" hidden="false" customHeight="false" outlineLevel="0" collapsed="false">
      <c r="B1979" s="273"/>
      <c r="C1979" s="116" t="n">
        <f aca="false">B1979/3.28</f>
        <v>0</v>
      </c>
      <c r="G1979" s="116" t="n">
        <f aca="false">F1979/3.28</f>
        <v>0</v>
      </c>
    </row>
    <row r="1980" customFormat="false" ht="12.75" hidden="false" customHeight="false" outlineLevel="0" collapsed="false">
      <c r="B1980" s="273"/>
      <c r="C1980" s="116" t="n">
        <f aca="false">B1980/3.28</f>
        <v>0</v>
      </c>
      <c r="G1980" s="116" t="n">
        <f aca="false">F1980/3.28</f>
        <v>0</v>
      </c>
    </row>
    <row r="1981" customFormat="false" ht="12.75" hidden="false" customHeight="false" outlineLevel="0" collapsed="false">
      <c r="B1981" s="273"/>
      <c r="C1981" s="116" t="n">
        <f aca="false">B1981/3.28</f>
        <v>0</v>
      </c>
      <c r="G1981" s="116" t="n">
        <f aca="false">F1981/3.28</f>
        <v>0</v>
      </c>
    </row>
    <row r="1982" customFormat="false" ht="12.75" hidden="false" customHeight="false" outlineLevel="0" collapsed="false">
      <c r="B1982" s="273"/>
      <c r="C1982" s="116" t="n">
        <f aca="false">B1982/3.28</f>
        <v>0</v>
      </c>
      <c r="G1982" s="116" t="n">
        <f aca="false">F1982/3.28</f>
        <v>0</v>
      </c>
    </row>
    <row r="1983" customFormat="false" ht="12.75" hidden="false" customHeight="false" outlineLevel="0" collapsed="false">
      <c r="B1983" s="273"/>
      <c r="C1983" s="116" t="n">
        <f aca="false">B1983/3.28</f>
        <v>0</v>
      </c>
      <c r="G1983" s="116" t="n">
        <f aca="false">F1983/3.28</f>
        <v>0</v>
      </c>
    </row>
    <row r="1984" customFormat="false" ht="12.75" hidden="false" customHeight="false" outlineLevel="0" collapsed="false">
      <c r="B1984" s="273"/>
      <c r="C1984" s="116" t="n">
        <f aca="false">B1984/3.28</f>
        <v>0</v>
      </c>
      <c r="G1984" s="116" t="n">
        <f aca="false">F1984/3.28</f>
        <v>0</v>
      </c>
    </row>
    <row r="1985" customFormat="false" ht="12.75" hidden="false" customHeight="false" outlineLevel="0" collapsed="false">
      <c r="B1985" s="273"/>
      <c r="C1985" s="116" t="n">
        <f aca="false">B1985/3.28</f>
        <v>0</v>
      </c>
      <c r="G1985" s="116" t="n">
        <f aca="false">F1985/3.28</f>
        <v>0</v>
      </c>
    </row>
    <row r="1986" customFormat="false" ht="12.75" hidden="false" customHeight="false" outlineLevel="0" collapsed="false">
      <c r="B1986" s="273"/>
      <c r="C1986" s="116" t="n">
        <f aca="false">B1986/3.28</f>
        <v>0</v>
      </c>
      <c r="G1986" s="116" t="n">
        <f aca="false">F1986/3.28</f>
        <v>0</v>
      </c>
    </row>
    <row r="1987" customFormat="false" ht="12.75" hidden="false" customHeight="false" outlineLevel="0" collapsed="false">
      <c r="B1987" s="273"/>
      <c r="C1987" s="116" t="n">
        <f aca="false">B1987/3.28</f>
        <v>0</v>
      </c>
      <c r="G1987" s="116" t="n">
        <f aca="false">F1987/3.28</f>
        <v>0</v>
      </c>
    </row>
    <row r="1988" customFormat="false" ht="12.75" hidden="false" customHeight="false" outlineLevel="0" collapsed="false">
      <c r="B1988" s="273"/>
      <c r="C1988" s="116" t="n">
        <f aca="false">B1988/3.28</f>
        <v>0</v>
      </c>
      <c r="G1988" s="116" t="n">
        <f aca="false">F1988/3.28</f>
        <v>0</v>
      </c>
    </row>
    <row r="1989" customFormat="false" ht="12.75" hidden="false" customHeight="false" outlineLevel="0" collapsed="false">
      <c r="B1989" s="273"/>
      <c r="C1989" s="116" t="n">
        <f aca="false">B1989/3.28</f>
        <v>0</v>
      </c>
      <c r="G1989" s="116" t="n">
        <f aca="false">F1989/3.28</f>
        <v>0</v>
      </c>
    </row>
    <row r="1990" customFormat="false" ht="12.75" hidden="false" customHeight="false" outlineLevel="0" collapsed="false">
      <c r="B1990" s="273"/>
      <c r="C1990" s="116" t="n">
        <f aca="false">B1990/3.28</f>
        <v>0</v>
      </c>
      <c r="G1990" s="116" t="n">
        <f aca="false">F1990/3.28</f>
        <v>0</v>
      </c>
    </row>
    <row r="1991" customFormat="false" ht="12.75" hidden="false" customHeight="false" outlineLevel="0" collapsed="false">
      <c r="B1991" s="273"/>
      <c r="C1991" s="116" t="n">
        <f aca="false">B1991/3.28</f>
        <v>0</v>
      </c>
      <c r="G1991" s="116" t="n">
        <f aca="false">F1991/3.28</f>
        <v>0</v>
      </c>
    </row>
    <row r="1992" customFormat="false" ht="12.75" hidden="false" customHeight="false" outlineLevel="0" collapsed="false">
      <c r="B1992" s="273"/>
      <c r="C1992" s="116" t="n">
        <f aca="false">B1992/3.28</f>
        <v>0</v>
      </c>
      <c r="G1992" s="116" t="n">
        <f aca="false">F1992/3.28</f>
        <v>0</v>
      </c>
    </row>
    <row r="1993" customFormat="false" ht="12.75" hidden="false" customHeight="false" outlineLevel="0" collapsed="false">
      <c r="B1993" s="273"/>
      <c r="C1993" s="116" t="n">
        <f aca="false">B1993/3.28</f>
        <v>0</v>
      </c>
      <c r="G1993" s="116" t="n">
        <f aca="false">F1993/3.28</f>
        <v>0</v>
      </c>
    </row>
    <row r="1994" customFormat="false" ht="12.75" hidden="false" customHeight="false" outlineLevel="0" collapsed="false">
      <c r="B1994" s="273"/>
      <c r="C1994" s="116" t="n">
        <f aca="false">B1994/3.28</f>
        <v>0</v>
      </c>
      <c r="G1994" s="116" t="n">
        <f aca="false">F1994/3.28</f>
        <v>0</v>
      </c>
    </row>
    <row r="1995" customFormat="false" ht="12.75" hidden="false" customHeight="false" outlineLevel="0" collapsed="false">
      <c r="B1995" s="273"/>
      <c r="C1995" s="116" t="n">
        <f aca="false">B1995/3.28</f>
        <v>0</v>
      </c>
      <c r="G1995" s="116" t="n">
        <f aca="false">F1995/3.28</f>
        <v>0</v>
      </c>
    </row>
    <row r="1996" customFormat="false" ht="12.75" hidden="false" customHeight="false" outlineLevel="0" collapsed="false">
      <c r="B1996" s="273"/>
      <c r="C1996" s="116" t="n">
        <f aca="false">B1996/3.28</f>
        <v>0</v>
      </c>
      <c r="G1996" s="116" t="n">
        <f aca="false">F1996/3.28</f>
        <v>0</v>
      </c>
    </row>
    <row r="1997" customFormat="false" ht="12.75" hidden="false" customHeight="false" outlineLevel="0" collapsed="false">
      <c r="B1997" s="273"/>
      <c r="C1997" s="116" t="n">
        <f aca="false">B1997/3.28</f>
        <v>0</v>
      </c>
      <c r="G1997" s="116" t="n">
        <f aca="false">F1997/3.28</f>
        <v>0</v>
      </c>
    </row>
    <row r="1998" customFormat="false" ht="12.75" hidden="false" customHeight="false" outlineLevel="0" collapsed="false">
      <c r="B1998" s="273"/>
      <c r="C1998" s="116" t="n">
        <f aca="false">B1998/3.28</f>
        <v>0</v>
      </c>
      <c r="G1998" s="116" t="n">
        <f aca="false">F1998/3.28</f>
        <v>0</v>
      </c>
    </row>
    <row r="1999" customFormat="false" ht="12.75" hidden="false" customHeight="false" outlineLevel="0" collapsed="false">
      <c r="B1999" s="273"/>
      <c r="C1999" s="116" t="n">
        <f aca="false">B1999/3.28</f>
        <v>0</v>
      </c>
      <c r="G1999" s="116" t="n">
        <f aca="false">F1999/3.28</f>
        <v>0</v>
      </c>
    </row>
    <row r="2000" customFormat="false" ht="12.75" hidden="false" customHeight="false" outlineLevel="0" collapsed="false">
      <c r="B2000" s="273"/>
      <c r="C2000" s="116" t="n">
        <f aca="false">B2000/3.28</f>
        <v>0</v>
      </c>
      <c r="G2000" s="116" t="n">
        <f aca="false">F2000/3.28</f>
        <v>0</v>
      </c>
    </row>
    <row r="2001" customFormat="false" ht="12.75" hidden="false" customHeight="false" outlineLevel="0" collapsed="false">
      <c r="B2001" s="273"/>
      <c r="C2001" s="116" t="n">
        <f aca="false">B2001/3.28</f>
        <v>0</v>
      </c>
      <c r="G2001" s="116" t="n">
        <f aca="false">F2001/3.28</f>
        <v>0</v>
      </c>
    </row>
    <row r="2002" customFormat="false" ht="12.75" hidden="false" customHeight="false" outlineLevel="0" collapsed="false">
      <c r="B2002" s="273"/>
      <c r="C2002" s="116" t="n">
        <f aca="false">B2002/3.28</f>
        <v>0</v>
      </c>
      <c r="G2002" s="116" t="n">
        <f aca="false">F2002/3.28</f>
        <v>0</v>
      </c>
    </row>
    <row r="2003" customFormat="false" ht="12.75" hidden="false" customHeight="false" outlineLevel="0" collapsed="false">
      <c r="B2003" s="273"/>
      <c r="C2003" s="116" t="n">
        <f aca="false">B2003/3.28</f>
        <v>0</v>
      </c>
      <c r="G2003" s="116" t="n">
        <f aca="false">F2003/3.28</f>
        <v>0</v>
      </c>
    </row>
    <row r="2004" customFormat="false" ht="12.75" hidden="false" customHeight="false" outlineLevel="0" collapsed="false">
      <c r="B2004" s="273"/>
      <c r="C2004" s="116" t="n">
        <f aca="false">B2004/3.28</f>
        <v>0</v>
      </c>
      <c r="G2004" s="116" t="n">
        <f aca="false">F2004/3.28</f>
        <v>0</v>
      </c>
    </row>
    <row r="2005" customFormat="false" ht="12.75" hidden="false" customHeight="false" outlineLevel="0" collapsed="false">
      <c r="B2005" s="273"/>
      <c r="C2005" s="116" t="n">
        <f aca="false">B2005/3.28</f>
        <v>0</v>
      </c>
      <c r="G2005" s="116" t="n">
        <f aca="false">F2005/3.28</f>
        <v>0</v>
      </c>
    </row>
    <row r="2006" customFormat="false" ht="12.75" hidden="false" customHeight="false" outlineLevel="0" collapsed="false">
      <c r="B2006" s="273"/>
      <c r="C2006" s="116" t="n">
        <f aca="false">B2006/3.28</f>
        <v>0</v>
      </c>
      <c r="G2006" s="116" t="n">
        <f aca="false">F2006/3.28</f>
        <v>0</v>
      </c>
    </row>
    <row r="2007" customFormat="false" ht="12.75" hidden="false" customHeight="false" outlineLevel="0" collapsed="false">
      <c r="B2007" s="273"/>
      <c r="C2007" s="116" t="n">
        <f aca="false">B2007/3.28</f>
        <v>0</v>
      </c>
      <c r="G2007" s="116" t="n">
        <f aca="false">F2007/3.28</f>
        <v>0</v>
      </c>
    </row>
    <row r="2008" customFormat="false" ht="12.75" hidden="false" customHeight="false" outlineLevel="0" collapsed="false">
      <c r="B2008" s="273"/>
      <c r="C2008" s="116" t="n">
        <f aca="false">B2008/3.28</f>
        <v>0</v>
      </c>
      <c r="G2008" s="116" t="n">
        <f aca="false">F2008/3.28</f>
        <v>0</v>
      </c>
    </row>
    <row r="2009" customFormat="false" ht="12.75" hidden="false" customHeight="false" outlineLevel="0" collapsed="false">
      <c r="B2009" s="273"/>
      <c r="C2009" s="116" t="n">
        <f aca="false">B2009/3.28</f>
        <v>0</v>
      </c>
      <c r="G2009" s="116" t="n">
        <f aca="false">F2009/3.28</f>
        <v>0</v>
      </c>
    </row>
    <row r="2010" customFormat="false" ht="12.75" hidden="false" customHeight="false" outlineLevel="0" collapsed="false">
      <c r="B2010" s="273"/>
      <c r="C2010" s="116" t="n">
        <f aca="false">B2010/3.28</f>
        <v>0</v>
      </c>
      <c r="G2010" s="116" t="n">
        <f aca="false">F2010/3.28</f>
        <v>0</v>
      </c>
    </row>
    <row r="2011" customFormat="false" ht="12.75" hidden="false" customHeight="false" outlineLevel="0" collapsed="false">
      <c r="B2011" s="273"/>
      <c r="C2011" s="116" t="n">
        <f aca="false">B2011/3.28</f>
        <v>0</v>
      </c>
      <c r="G2011" s="116" t="n">
        <f aca="false">F2011/3.28</f>
        <v>0</v>
      </c>
    </row>
    <row r="2012" customFormat="false" ht="12.75" hidden="false" customHeight="false" outlineLevel="0" collapsed="false">
      <c r="B2012" s="273"/>
      <c r="C2012" s="116" t="n">
        <f aca="false">B2012/3.28</f>
        <v>0</v>
      </c>
      <c r="G2012" s="116" t="n">
        <f aca="false">F2012/3.28</f>
        <v>0</v>
      </c>
    </row>
    <row r="2013" customFormat="false" ht="12.75" hidden="false" customHeight="false" outlineLevel="0" collapsed="false">
      <c r="B2013" s="273"/>
      <c r="C2013" s="116" t="n">
        <f aca="false">B2013/3.28</f>
        <v>0</v>
      </c>
      <c r="G2013" s="116" t="n">
        <f aca="false">F2013/3.28</f>
        <v>0</v>
      </c>
    </row>
    <row r="2014" customFormat="false" ht="12.75" hidden="false" customHeight="false" outlineLevel="0" collapsed="false">
      <c r="B2014" s="273"/>
      <c r="C2014" s="116" t="n">
        <f aca="false">B2014/3.28</f>
        <v>0</v>
      </c>
      <c r="G2014" s="116" t="n">
        <f aca="false">F2014/3.28</f>
        <v>0</v>
      </c>
    </row>
    <row r="2015" customFormat="false" ht="12.75" hidden="false" customHeight="false" outlineLevel="0" collapsed="false">
      <c r="B2015" s="273"/>
      <c r="C2015" s="116" t="n">
        <f aca="false">B2015/3.28</f>
        <v>0</v>
      </c>
      <c r="G2015" s="116" t="n">
        <f aca="false">F2015/3.28</f>
        <v>0</v>
      </c>
    </row>
    <row r="2016" customFormat="false" ht="12.75" hidden="false" customHeight="false" outlineLevel="0" collapsed="false">
      <c r="B2016" s="273"/>
      <c r="C2016" s="116" t="n">
        <f aca="false">B2016/3.28</f>
        <v>0</v>
      </c>
      <c r="G2016" s="116" t="n">
        <f aca="false">F2016/3.28</f>
        <v>0</v>
      </c>
    </row>
    <row r="2017" customFormat="false" ht="12.75" hidden="false" customHeight="false" outlineLevel="0" collapsed="false">
      <c r="B2017" s="273"/>
      <c r="C2017" s="116" t="n">
        <f aca="false">B2017/3.28</f>
        <v>0</v>
      </c>
      <c r="G2017" s="116" t="n">
        <f aca="false">F2017/3.28</f>
        <v>0</v>
      </c>
    </row>
    <row r="2018" customFormat="false" ht="12.75" hidden="false" customHeight="false" outlineLevel="0" collapsed="false">
      <c r="B2018" s="273"/>
      <c r="C2018" s="116" t="n">
        <f aca="false">B2018/3.28</f>
        <v>0</v>
      </c>
      <c r="G2018" s="116" t="n">
        <f aca="false">F2018/3.28</f>
        <v>0</v>
      </c>
    </row>
    <row r="2019" customFormat="false" ht="12.75" hidden="false" customHeight="false" outlineLevel="0" collapsed="false">
      <c r="B2019" s="273"/>
      <c r="C2019" s="116" t="n">
        <f aca="false">B2019/3.28</f>
        <v>0</v>
      </c>
      <c r="G2019" s="116" t="n">
        <f aca="false">F2019/3.28</f>
        <v>0</v>
      </c>
    </row>
    <row r="2020" customFormat="false" ht="12.75" hidden="false" customHeight="false" outlineLevel="0" collapsed="false">
      <c r="B2020" s="273"/>
      <c r="C2020" s="116" t="n">
        <f aca="false">B2020/3.28</f>
        <v>0</v>
      </c>
      <c r="G2020" s="116" t="n">
        <f aca="false">F2020/3.28</f>
        <v>0</v>
      </c>
    </row>
    <row r="2021" customFormat="false" ht="12.75" hidden="false" customHeight="false" outlineLevel="0" collapsed="false">
      <c r="B2021" s="273"/>
      <c r="C2021" s="116" t="n">
        <f aca="false">B2021/3.28</f>
        <v>0</v>
      </c>
      <c r="G2021" s="116" t="n">
        <f aca="false">F2021/3.28</f>
        <v>0</v>
      </c>
    </row>
    <row r="2022" customFormat="false" ht="12.75" hidden="false" customHeight="false" outlineLevel="0" collapsed="false">
      <c r="B2022" s="273"/>
      <c r="C2022" s="116" t="n">
        <f aca="false">B2022/3.28</f>
        <v>0</v>
      </c>
      <c r="G2022" s="116" t="n">
        <f aca="false">F2022/3.28</f>
        <v>0</v>
      </c>
    </row>
    <row r="2023" customFormat="false" ht="12.75" hidden="false" customHeight="false" outlineLevel="0" collapsed="false">
      <c r="B2023" s="273"/>
      <c r="C2023" s="116" t="n">
        <f aca="false">B2023/3.28</f>
        <v>0</v>
      </c>
      <c r="G2023" s="116" t="n">
        <f aca="false">F2023/3.28</f>
        <v>0</v>
      </c>
    </row>
    <row r="2024" customFormat="false" ht="12.75" hidden="false" customHeight="false" outlineLevel="0" collapsed="false">
      <c r="B2024" s="273"/>
      <c r="C2024" s="116" t="n">
        <f aca="false">B2024/3.28</f>
        <v>0</v>
      </c>
      <c r="G2024" s="116" t="n">
        <f aca="false">F2024/3.28</f>
        <v>0</v>
      </c>
    </row>
    <row r="2025" customFormat="false" ht="12.75" hidden="false" customHeight="false" outlineLevel="0" collapsed="false">
      <c r="B2025" s="273"/>
      <c r="C2025" s="116" t="n">
        <f aca="false">B2025/3.28</f>
        <v>0</v>
      </c>
      <c r="G2025" s="116" t="n">
        <f aca="false">F2025/3.28</f>
        <v>0</v>
      </c>
    </row>
    <row r="2026" customFormat="false" ht="12.75" hidden="false" customHeight="false" outlineLevel="0" collapsed="false">
      <c r="B2026" s="273"/>
      <c r="C2026" s="116" t="n">
        <f aca="false">B2026/3.28</f>
        <v>0</v>
      </c>
      <c r="G2026" s="116" t="n">
        <f aca="false">F2026/3.28</f>
        <v>0</v>
      </c>
    </row>
    <row r="2027" customFormat="false" ht="12.75" hidden="false" customHeight="false" outlineLevel="0" collapsed="false">
      <c r="B2027" s="273"/>
      <c r="C2027" s="116" t="n">
        <f aca="false">B2027/3.28</f>
        <v>0</v>
      </c>
      <c r="G2027" s="116" t="n">
        <f aca="false">F2027/3.28</f>
        <v>0</v>
      </c>
    </row>
    <row r="2028" customFormat="false" ht="12.75" hidden="false" customHeight="false" outlineLevel="0" collapsed="false">
      <c r="B2028" s="273"/>
      <c r="C2028" s="116" t="n">
        <f aca="false">B2028/3.28</f>
        <v>0</v>
      </c>
      <c r="G2028" s="116" t="n">
        <f aca="false">F2028/3.28</f>
        <v>0</v>
      </c>
    </row>
    <row r="2029" customFormat="false" ht="12.75" hidden="false" customHeight="false" outlineLevel="0" collapsed="false">
      <c r="B2029" s="273"/>
      <c r="C2029" s="116" t="n">
        <f aca="false">B2029/3.28</f>
        <v>0</v>
      </c>
      <c r="G2029" s="116" t="n">
        <f aca="false">F2029/3.28</f>
        <v>0</v>
      </c>
    </row>
    <row r="2030" customFormat="false" ht="12.75" hidden="false" customHeight="false" outlineLevel="0" collapsed="false">
      <c r="B2030" s="273"/>
      <c r="C2030" s="116" t="n">
        <f aca="false">B2030/3.28</f>
        <v>0</v>
      </c>
      <c r="G2030" s="116" t="n">
        <f aca="false">F2030/3.28</f>
        <v>0</v>
      </c>
    </row>
    <row r="2031" customFormat="false" ht="12.75" hidden="false" customHeight="false" outlineLevel="0" collapsed="false">
      <c r="B2031" s="273"/>
      <c r="C2031" s="116" t="n">
        <f aca="false">B2031/3.28</f>
        <v>0</v>
      </c>
      <c r="G2031" s="116" t="n">
        <f aca="false">F2031/3.28</f>
        <v>0</v>
      </c>
    </row>
    <row r="2032" customFormat="false" ht="12.75" hidden="false" customHeight="false" outlineLevel="0" collapsed="false">
      <c r="B2032" s="273"/>
      <c r="C2032" s="116" t="n">
        <f aca="false">B2032/3.28</f>
        <v>0</v>
      </c>
      <c r="G2032" s="116" t="n">
        <f aca="false">F2032/3.28</f>
        <v>0</v>
      </c>
    </row>
    <row r="2033" customFormat="false" ht="12.75" hidden="false" customHeight="false" outlineLevel="0" collapsed="false">
      <c r="B2033" s="273"/>
      <c r="C2033" s="116" t="n">
        <f aca="false">B2033/3.28</f>
        <v>0</v>
      </c>
      <c r="G2033" s="116" t="n">
        <f aca="false">F2033/3.28</f>
        <v>0</v>
      </c>
    </row>
    <row r="2034" customFormat="false" ht="12.75" hidden="false" customHeight="false" outlineLevel="0" collapsed="false">
      <c r="B2034" s="273"/>
      <c r="C2034" s="116" t="n">
        <f aca="false">B2034/3.28</f>
        <v>0</v>
      </c>
      <c r="G2034" s="116" t="n">
        <f aca="false">F2034/3.28</f>
        <v>0</v>
      </c>
    </row>
    <row r="2035" customFormat="false" ht="12.75" hidden="false" customHeight="false" outlineLevel="0" collapsed="false">
      <c r="B2035" s="273"/>
      <c r="C2035" s="116" t="n">
        <f aca="false">B2035/3.28</f>
        <v>0</v>
      </c>
      <c r="G2035" s="116" t="n">
        <f aca="false">F2035/3.28</f>
        <v>0</v>
      </c>
    </row>
    <row r="2036" customFormat="false" ht="12.75" hidden="false" customHeight="false" outlineLevel="0" collapsed="false">
      <c r="B2036" s="273"/>
      <c r="C2036" s="116" t="n">
        <f aca="false">B2036/3.28</f>
        <v>0</v>
      </c>
      <c r="G2036" s="116" t="n">
        <f aca="false">F2036/3.28</f>
        <v>0</v>
      </c>
    </row>
    <row r="2037" customFormat="false" ht="12.75" hidden="false" customHeight="false" outlineLevel="0" collapsed="false">
      <c r="B2037" s="273"/>
      <c r="C2037" s="116" t="n">
        <f aca="false">B2037/3.28</f>
        <v>0</v>
      </c>
      <c r="G2037" s="116" t="n">
        <f aca="false">F2037/3.28</f>
        <v>0</v>
      </c>
    </row>
    <row r="2038" customFormat="false" ht="12.75" hidden="false" customHeight="false" outlineLevel="0" collapsed="false">
      <c r="B2038" s="273"/>
      <c r="C2038" s="116" t="n">
        <f aca="false">B2038/3.28</f>
        <v>0</v>
      </c>
      <c r="G2038" s="116" t="n">
        <f aca="false">F2038/3.28</f>
        <v>0</v>
      </c>
    </row>
    <row r="2039" customFormat="false" ht="12.75" hidden="false" customHeight="false" outlineLevel="0" collapsed="false">
      <c r="B2039" s="273"/>
      <c r="C2039" s="116" t="n">
        <f aca="false">B2039/3.28</f>
        <v>0</v>
      </c>
      <c r="G2039" s="116" t="n">
        <f aca="false">F2039/3.28</f>
        <v>0</v>
      </c>
    </row>
    <row r="2040" customFormat="false" ht="12.75" hidden="false" customHeight="false" outlineLevel="0" collapsed="false">
      <c r="B2040" s="273"/>
      <c r="C2040" s="116" t="n">
        <f aca="false">B2040/3.28</f>
        <v>0</v>
      </c>
      <c r="G2040" s="116" t="n">
        <f aca="false">F2040/3.28</f>
        <v>0</v>
      </c>
    </row>
    <row r="2041" customFormat="false" ht="12.75" hidden="false" customHeight="false" outlineLevel="0" collapsed="false">
      <c r="B2041" s="273"/>
      <c r="C2041" s="116" t="n">
        <f aca="false">B2041/3.28</f>
        <v>0</v>
      </c>
      <c r="G2041" s="116" t="n">
        <f aca="false">F2041/3.28</f>
        <v>0</v>
      </c>
    </row>
    <row r="2042" customFormat="false" ht="12.75" hidden="false" customHeight="false" outlineLevel="0" collapsed="false">
      <c r="B2042" s="273"/>
      <c r="C2042" s="116" t="n">
        <f aca="false">B2042/3.28</f>
        <v>0</v>
      </c>
      <c r="G2042" s="116" t="n">
        <f aca="false">F2042/3.28</f>
        <v>0</v>
      </c>
    </row>
    <row r="2043" customFormat="false" ht="12.75" hidden="false" customHeight="false" outlineLevel="0" collapsed="false">
      <c r="B2043" s="273"/>
      <c r="C2043" s="116" t="n">
        <f aca="false">B2043/3.28</f>
        <v>0</v>
      </c>
      <c r="G2043" s="116" t="n">
        <f aca="false">F2043/3.28</f>
        <v>0</v>
      </c>
    </row>
    <row r="2044" customFormat="false" ht="12.75" hidden="false" customHeight="false" outlineLevel="0" collapsed="false">
      <c r="B2044" s="273"/>
      <c r="C2044" s="116" t="n">
        <f aca="false">B2044/3.28</f>
        <v>0</v>
      </c>
      <c r="G2044" s="116" t="n">
        <f aca="false">F2044/3.28</f>
        <v>0</v>
      </c>
    </row>
    <row r="2045" customFormat="false" ht="12.75" hidden="false" customHeight="false" outlineLevel="0" collapsed="false">
      <c r="B2045" s="273"/>
      <c r="C2045" s="116" t="n">
        <f aca="false">B2045/3.28</f>
        <v>0</v>
      </c>
      <c r="G2045" s="116" t="n">
        <f aca="false">F2045/3.28</f>
        <v>0</v>
      </c>
    </row>
    <row r="2046" customFormat="false" ht="12.75" hidden="false" customHeight="false" outlineLevel="0" collapsed="false">
      <c r="B2046" s="273"/>
      <c r="C2046" s="116" t="n">
        <f aca="false">B2046/3.28</f>
        <v>0</v>
      </c>
      <c r="G2046" s="116" t="n">
        <f aca="false">F2046/3.28</f>
        <v>0</v>
      </c>
    </row>
    <row r="2047" customFormat="false" ht="12.75" hidden="false" customHeight="false" outlineLevel="0" collapsed="false">
      <c r="B2047" s="273"/>
      <c r="C2047" s="116" t="n">
        <f aca="false">B2047/3.28</f>
        <v>0</v>
      </c>
      <c r="G2047" s="116" t="n">
        <f aca="false">F2047/3.28</f>
        <v>0</v>
      </c>
    </row>
    <row r="2048" customFormat="false" ht="12.75" hidden="false" customHeight="false" outlineLevel="0" collapsed="false">
      <c r="B2048" s="273"/>
      <c r="C2048" s="116" t="n">
        <f aca="false">B2048/3.28</f>
        <v>0</v>
      </c>
      <c r="G2048" s="116" t="n">
        <f aca="false">F2048/3.28</f>
        <v>0</v>
      </c>
    </row>
    <row r="2049" customFormat="false" ht="12.75" hidden="false" customHeight="false" outlineLevel="0" collapsed="false">
      <c r="B2049" s="273"/>
      <c r="C2049" s="116" t="n">
        <f aca="false">B2049/3.28</f>
        <v>0</v>
      </c>
      <c r="G2049" s="116" t="n">
        <f aca="false">F2049/3.28</f>
        <v>0</v>
      </c>
    </row>
    <row r="2050" customFormat="false" ht="12.75" hidden="false" customHeight="false" outlineLevel="0" collapsed="false">
      <c r="B2050" s="273"/>
      <c r="C2050" s="116" t="n">
        <f aca="false">B2050/3.28</f>
        <v>0</v>
      </c>
      <c r="G2050" s="116" t="n">
        <f aca="false">F2050/3.28</f>
        <v>0</v>
      </c>
    </row>
    <row r="2051" customFormat="false" ht="12.75" hidden="false" customHeight="false" outlineLevel="0" collapsed="false">
      <c r="B2051" s="273"/>
      <c r="C2051" s="116" t="n">
        <f aca="false">B2051/3.28</f>
        <v>0</v>
      </c>
      <c r="G2051" s="116" t="n">
        <f aca="false">F2051/3.28</f>
        <v>0</v>
      </c>
    </row>
    <row r="2052" customFormat="false" ht="12.75" hidden="false" customHeight="false" outlineLevel="0" collapsed="false">
      <c r="B2052" s="273"/>
      <c r="C2052" s="116" t="n">
        <f aca="false">B2052/3.28</f>
        <v>0</v>
      </c>
      <c r="G2052" s="116" t="n">
        <f aca="false">F2052/3.28</f>
        <v>0</v>
      </c>
    </row>
    <row r="2053" customFormat="false" ht="12.75" hidden="false" customHeight="false" outlineLevel="0" collapsed="false">
      <c r="B2053" s="273"/>
      <c r="C2053" s="116" t="n">
        <f aca="false">B2053/3.28</f>
        <v>0</v>
      </c>
      <c r="G2053" s="116" t="n">
        <f aca="false">F2053/3.28</f>
        <v>0</v>
      </c>
    </row>
    <row r="2054" customFormat="false" ht="12.75" hidden="false" customHeight="false" outlineLevel="0" collapsed="false">
      <c r="B2054" s="273"/>
      <c r="C2054" s="116" t="n">
        <f aca="false">B2054/3.28</f>
        <v>0</v>
      </c>
      <c r="G2054" s="116" t="n">
        <f aca="false">F2054/3.28</f>
        <v>0</v>
      </c>
    </row>
    <row r="2055" customFormat="false" ht="12.75" hidden="false" customHeight="false" outlineLevel="0" collapsed="false">
      <c r="B2055" s="273"/>
      <c r="C2055" s="116" t="n">
        <f aca="false">B2055/3.28</f>
        <v>0</v>
      </c>
      <c r="G2055" s="116" t="n">
        <f aca="false">F2055/3.28</f>
        <v>0</v>
      </c>
    </row>
    <row r="2056" customFormat="false" ht="12.75" hidden="false" customHeight="false" outlineLevel="0" collapsed="false">
      <c r="B2056" s="273"/>
      <c r="C2056" s="116" t="n">
        <f aca="false">B2056/3.28</f>
        <v>0</v>
      </c>
      <c r="G2056" s="116" t="n">
        <f aca="false">F2056/3.28</f>
        <v>0</v>
      </c>
    </row>
    <row r="2057" customFormat="false" ht="12.75" hidden="false" customHeight="false" outlineLevel="0" collapsed="false">
      <c r="B2057" s="273"/>
      <c r="C2057" s="116" t="n">
        <f aca="false">B2057/3.28</f>
        <v>0</v>
      </c>
      <c r="G2057" s="116" t="n">
        <f aca="false">F2057/3.28</f>
        <v>0</v>
      </c>
    </row>
    <row r="2058" customFormat="false" ht="12.75" hidden="false" customHeight="false" outlineLevel="0" collapsed="false">
      <c r="B2058" s="273"/>
      <c r="C2058" s="116" t="n">
        <f aca="false">B2058/3.28</f>
        <v>0</v>
      </c>
      <c r="G2058" s="116" t="n">
        <f aca="false">F2058/3.28</f>
        <v>0</v>
      </c>
    </row>
    <row r="2059" customFormat="false" ht="12.75" hidden="false" customHeight="false" outlineLevel="0" collapsed="false">
      <c r="B2059" s="273"/>
      <c r="C2059" s="116" t="n">
        <f aca="false">B2059/3.28</f>
        <v>0</v>
      </c>
      <c r="G2059" s="116" t="n">
        <f aca="false">F2059/3.28</f>
        <v>0</v>
      </c>
    </row>
    <row r="2060" customFormat="false" ht="12.75" hidden="false" customHeight="false" outlineLevel="0" collapsed="false">
      <c r="B2060" s="273"/>
      <c r="C2060" s="116" t="n">
        <f aca="false">B2060/3.28</f>
        <v>0</v>
      </c>
      <c r="G2060" s="116" t="n">
        <f aca="false">F2060/3.28</f>
        <v>0</v>
      </c>
    </row>
    <row r="2061" customFormat="false" ht="12.75" hidden="false" customHeight="false" outlineLevel="0" collapsed="false">
      <c r="B2061" s="273"/>
      <c r="C2061" s="116" t="n">
        <f aca="false">B2061/3.28</f>
        <v>0</v>
      </c>
      <c r="G2061" s="116" t="n">
        <f aca="false">F2061/3.28</f>
        <v>0</v>
      </c>
    </row>
    <row r="2062" customFormat="false" ht="12.75" hidden="false" customHeight="false" outlineLevel="0" collapsed="false">
      <c r="B2062" s="273"/>
      <c r="C2062" s="116" t="n">
        <f aca="false">B2062/3.28</f>
        <v>0</v>
      </c>
      <c r="G2062" s="116" t="n">
        <f aca="false">F2062/3.28</f>
        <v>0</v>
      </c>
    </row>
    <row r="2063" customFormat="false" ht="12.75" hidden="false" customHeight="false" outlineLevel="0" collapsed="false">
      <c r="B2063" s="273"/>
      <c r="C2063" s="116" t="n">
        <f aca="false">B2063/3.28</f>
        <v>0</v>
      </c>
      <c r="G2063" s="116" t="n">
        <f aca="false">F2063/3.28</f>
        <v>0</v>
      </c>
    </row>
    <row r="2064" customFormat="false" ht="12.75" hidden="false" customHeight="false" outlineLevel="0" collapsed="false">
      <c r="B2064" s="273"/>
      <c r="C2064" s="116" t="n">
        <f aca="false">B2064/3.28</f>
        <v>0</v>
      </c>
      <c r="G2064" s="116" t="n">
        <f aca="false">F2064/3.28</f>
        <v>0</v>
      </c>
    </row>
    <row r="2065" customFormat="false" ht="12.75" hidden="false" customHeight="false" outlineLevel="0" collapsed="false">
      <c r="B2065" s="273"/>
      <c r="C2065" s="116" t="n">
        <f aca="false">B2065/3.28</f>
        <v>0</v>
      </c>
      <c r="G2065" s="116" t="n">
        <f aca="false">F2065/3.28</f>
        <v>0</v>
      </c>
    </row>
    <row r="2066" customFormat="false" ht="12.75" hidden="false" customHeight="false" outlineLevel="0" collapsed="false">
      <c r="B2066" s="273"/>
      <c r="C2066" s="116" t="n">
        <f aca="false">B2066/3.28</f>
        <v>0</v>
      </c>
      <c r="G2066" s="116" t="n">
        <f aca="false">F2066/3.28</f>
        <v>0</v>
      </c>
    </row>
    <row r="2067" customFormat="false" ht="12.75" hidden="false" customHeight="false" outlineLevel="0" collapsed="false">
      <c r="B2067" s="273"/>
      <c r="C2067" s="116" t="n">
        <f aca="false">B2067/3.28</f>
        <v>0</v>
      </c>
      <c r="G2067" s="116" t="n">
        <f aca="false">F2067/3.28</f>
        <v>0</v>
      </c>
    </row>
    <row r="2068" customFormat="false" ht="12.75" hidden="false" customHeight="false" outlineLevel="0" collapsed="false">
      <c r="B2068" s="273"/>
      <c r="C2068" s="116" t="n">
        <f aca="false">B2068/3.28</f>
        <v>0</v>
      </c>
      <c r="G2068" s="116" t="n">
        <f aca="false">F2068/3.28</f>
        <v>0</v>
      </c>
    </row>
    <row r="2069" customFormat="false" ht="12.75" hidden="false" customHeight="false" outlineLevel="0" collapsed="false">
      <c r="B2069" s="273"/>
      <c r="C2069" s="116" t="n">
        <f aca="false">B2069/3.28</f>
        <v>0</v>
      </c>
      <c r="G2069" s="116" t="n">
        <f aca="false">F2069/3.28</f>
        <v>0</v>
      </c>
    </row>
    <row r="2070" customFormat="false" ht="12.75" hidden="false" customHeight="false" outlineLevel="0" collapsed="false">
      <c r="B2070" s="273"/>
      <c r="C2070" s="116" t="n">
        <f aca="false">B2070/3.28</f>
        <v>0</v>
      </c>
      <c r="G2070" s="116" t="n">
        <f aca="false">F2070/3.28</f>
        <v>0</v>
      </c>
    </row>
    <row r="2071" customFormat="false" ht="12.75" hidden="false" customHeight="false" outlineLevel="0" collapsed="false">
      <c r="B2071" s="273"/>
      <c r="C2071" s="116" t="n">
        <f aca="false">B2071/3.28</f>
        <v>0</v>
      </c>
      <c r="G2071" s="116" t="n">
        <f aca="false">F2071/3.28</f>
        <v>0</v>
      </c>
    </row>
    <row r="2072" customFormat="false" ht="12.75" hidden="false" customHeight="false" outlineLevel="0" collapsed="false">
      <c r="B2072" s="273"/>
      <c r="C2072" s="116" t="n">
        <f aca="false">B2072/3.28</f>
        <v>0</v>
      </c>
      <c r="G2072" s="116" t="n">
        <f aca="false">F2072/3.28</f>
        <v>0</v>
      </c>
    </row>
    <row r="2073" customFormat="false" ht="12.75" hidden="false" customHeight="false" outlineLevel="0" collapsed="false">
      <c r="B2073" s="273"/>
      <c r="C2073" s="116" t="n">
        <f aca="false">B2073/3.28</f>
        <v>0</v>
      </c>
      <c r="G2073" s="116" t="n">
        <f aca="false">F2073/3.28</f>
        <v>0</v>
      </c>
    </row>
    <row r="2074" customFormat="false" ht="12.75" hidden="false" customHeight="false" outlineLevel="0" collapsed="false">
      <c r="B2074" s="273"/>
      <c r="C2074" s="116" t="n">
        <f aca="false">B2074/3.28</f>
        <v>0</v>
      </c>
      <c r="G2074" s="116" t="n">
        <f aca="false">F2074/3.28</f>
        <v>0</v>
      </c>
    </row>
    <row r="2075" customFormat="false" ht="12.75" hidden="false" customHeight="false" outlineLevel="0" collapsed="false">
      <c r="B2075" s="273"/>
      <c r="C2075" s="116" t="n">
        <f aca="false">B2075/3.28</f>
        <v>0</v>
      </c>
      <c r="G2075" s="116" t="n">
        <f aca="false">F2075/3.28</f>
        <v>0</v>
      </c>
    </row>
    <row r="2076" customFormat="false" ht="12.75" hidden="false" customHeight="false" outlineLevel="0" collapsed="false">
      <c r="B2076" s="273"/>
      <c r="C2076" s="116" t="n">
        <f aca="false">B2076/3.28</f>
        <v>0</v>
      </c>
      <c r="G2076" s="116" t="n">
        <f aca="false">F2076/3.28</f>
        <v>0</v>
      </c>
    </row>
    <row r="2077" customFormat="false" ht="12.75" hidden="false" customHeight="false" outlineLevel="0" collapsed="false">
      <c r="B2077" s="273"/>
      <c r="C2077" s="116" t="n">
        <f aca="false">B2077/3.28</f>
        <v>0</v>
      </c>
      <c r="G2077" s="116" t="n">
        <f aca="false">F2077/3.28</f>
        <v>0</v>
      </c>
    </row>
    <row r="2078" customFormat="false" ht="12.75" hidden="false" customHeight="false" outlineLevel="0" collapsed="false">
      <c r="B2078" s="273"/>
      <c r="C2078" s="116" t="n">
        <f aca="false">B2078/3.28</f>
        <v>0</v>
      </c>
      <c r="G2078" s="116" t="n">
        <f aca="false">F2078/3.28</f>
        <v>0</v>
      </c>
    </row>
    <row r="2079" customFormat="false" ht="12.75" hidden="false" customHeight="false" outlineLevel="0" collapsed="false">
      <c r="B2079" s="273"/>
      <c r="C2079" s="116" t="n">
        <f aca="false">B2079/3.28</f>
        <v>0</v>
      </c>
      <c r="G2079" s="116" t="n">
        <f aca="false">F2079/3.28</f>
        <v>0</v>
      </c>
    </row>
    <row r="2080" customFormat="false" ht="12.75" hidden="false" customHeight="false" outlineLevel="0" collapsed="false">
      <c r="B2080" s="273"/>
      <c r="C2080" s="116" t="n">
        <f aca="false">B2080/3.28</f>
        <v>0</v>
      </c>
      <c r="G2080" s="116" t="n">
        <f aca="false">F2080/3.28</f>
        <v>0</v>
      </c>
    </row>
    <row r="2081" customFormat="false" ht="12.75" hidden="false" customHeight="false" outlineLevel="0" collapsed="false">
      <c r="B2081" s="273"/>
      <c r="C2081" s="116" t="n">
        <f aca="false">B2081/3.28</f>
        <v>0</v>
      </c>
      <c r="G2081" s="116" t="n">
        <f aca="false">F2081/3.28</f>
        <v>0</v>
      </c>
    </row>
    <row r="2082" customFormat="false" ht="12.75" hidden="false" customHeight="false" outlineLevel="0" collapsed="false">
      <c r="B2082" s="273"/>
      <c r="C2082" s="116" t="n">
        <f aca="false">B2082/3.28</f>
        <v>0</v>
      </c>
      <c r="G2082" s="116" t="n">
        <f aca="false">F2082/3.28</f>
        <v>0</v>
      </c>
    </row>
    <row r="2083" customFormat="false" ht="12.75" hidden="false" customHeight="false" outlineLevel="0" collapsed="false">
      <c r="B2083" s="273"/>
      <c r="C2083" s="116" t="n">
        <f aca="false">B2083/3.28</f>
        <v>0</v>
      </c>
      <c r="G2083" s="116" t="n">
        <f aca="false">F2083/3.28</f>
        <v>0</v>
      </c>
    </row>
    <row r="2084" customFormat="false" ht="12.75" hidden="false" customHeight="false" outlineLevel="0" collapsed="false">
      <c r="B2084" s="273"/>
      <c r="C2084" s="116" t="n">
        <f aca="false">B2084/3.28</f>
        <v>0</v>
      </c>
      <c r="G2084" s="116" t="n">
        <f aca="false">F2084/3.28</f>
        <v>0</v>
      </c>
    </row>
    <row r="2085" customFormat="false" ht="12.75" hidden="false" customHeight="false" outlineLevel="0" collapsed="false">
      <c r="B2085" s="273"/>
      <c r="C2085" s="116" t="n">
        <f aca="false">B2085/3.28</f>
        <v>0</v>
      </c>
      <c r="G2085" s="116" t="n">
        <f aca="false">F2085/3.28</f>
        <v>0</v>
      </c>
    </row>
    <row r="2086" customFormat="false" ht="12.75" hidden="false" customHeight="false" outlineLevel="0" collapsed="false">
      <c r="B2086" s="273"/>
      <c r="C2086" s="116" t="n">
        <f aca="false">B2086/3.28</f>
        <v>0</v>
      </c>
      <c r="G2086" s="116" t="n">
        <f aca="false">F2086/3.28</f>
        <v>0</v>
      </c>
    </row>
    <row r="2087" customFormat="false" ht="12.75" hidden="false" customHeight="false" outlineLevel="0" collapsed="false">
      <c r="B2087" s="273"/>
      <c r="C2087" s="116" t="n">
        <f aca="false">B2087/3.28</f>
        <v>0</v>
      </c>
      <c r="G2087" s="116" t="n">
        <f aca="false">F2087/3.28</f>
        <v>0</v>
      </c>
    </row>
    <row r="2088" customFormat="false" ht="12.75" hidden="false" customHeight="false" outlineLevel="0" collapsed="false">
      <c r="B2088" s="273"/>
      <c r="C2088" s="116" t="n">
        <f aca="false">B2088/3.28</f>
        <v>0</v>
      </c>
      <c r="G2088" s="116" t="n">
        <f aca="false">F2088/3.28</f>
        <v>0</v>
      </c>
    </row>
    <row r="2089" customFormat="false" ht="12.75" hidden="false" customHeight="false" outlineLevel="0" collapsed="false">
      <c r="B2089" s="273"/>
      <c r="C2089" s="116" t="n">
        <f aca="false">B2089/3.28</f>
        <v>0</v>
      </c>
      <c r="G2089" s="116" t="n">
        <f aca="false">F2089/3.28</f>
        <v>0</v>
      </c>
    </row>
    <row r="2090" customFormat="false" ht="12.75" hidden="false" customHeight="false" outlineLevel="0" collapsed="false">
      <c r="B2090" s="273"/>
      <c r="C2090" s="116" t="n">
        <f aca="false">B2090/3.28</f>
        <v>0</v>
      </c>
      <c r="G2090" s="116" t="n">
        <f aca="false">F2090/3.28</f>
        <v>0</v>
      </c>
    </row>
    <row r="2091" customFormat="false" ht="12.75" hidden="false" customHeight="false" outlineLevel="0" collapsed="false">
      <c r="B2091" s="273"/>
      <c r="C2091" s="116" t="n">
        <f aca="false">B2091/3.28</f>
        <v>0</v>
      </c>
      <c r="G2091" s="116" t="n">
        <f aca="false">F2091/3.28</f>
        <v>0</v>
      </c>
    </row>
    <row r="2092" customFormat="false" ht="12.75" hidden="false" customHeight="false" outlineLevel="0" collapsed="false">
      <c r="B2092" s="273"/>
      <c r="C2092" s="116" t="n">
        <f aca="false">B2092/3.28</f>
        <v>0</v>
      </c>
      <c r="G2092" s="116" t="n">
        <f aca="false">F2092/3.28</f>
        <v>0</v>
      </c>
    </row>
    <row r="2093" customFormat="false" ht="12.75" hidden="false" customHeight="false" outlineLevel="0" collapsed="false">
      <c r="B2093" s="273"/>
      <c r="C2093" s="116" t="n">
        <f aca="false">B2093/3.28</f>
        <v>0</v>
      </c>
      <c r="G2093" s="116" t="n">
        <f aca="false">F2093/3.28</f>
        <v>0</v>
      </c>
    </row>
    <row r="2094" customFormat="false" ht="12.75" hidden="false" customHeight="false" outlineLevel="0" collapsed="false">
      <c r="B2094" s="273"/>
      <c r="C2094" s="116" t="n">
        <f aca="false">B2094/3.28</f>
        <v>0</v>
      </c>
      <c r="G2094" s="116" t="n">
        <f aca="false">F2094/3.28</f>
        <v>0</v>
      </c>
    </row>
    <row r="2095" customFormat="false" ht="12.75" hidden="false" customHeight="false" outlineLevel="0" collapsed="false">
      <c r="B2095" s="273"/>
      <c r="C2095" s="116" t="n">
        <f aca="false">B2095/3.28</f>
        <v>0</v>
      </c>
      <c r="G2095" s="116" t="n">
        <f aca="false">F2095/3.28</f>
        <v>0</v>
      </c>
    </row>
    <row r="2096" customFormat="false" ht="12.75" hidden="false" customHeight="false" outlineLevel="0" collapsed="false">
      <c r="B2096" s="273"/>
      <c r="C2096" s="116" t="n">
        <f aca="false">B2096/3.28</f>
        <v>0</v>
      </c>
      <c r="G2096" s="116" t="n">
        <f aca="false">F2096/3.28</f>
        <v>0</v>
      </c>
    </row>
    <row r="2097" customFormat="false" ht="12.75" hidden="false" customHeight="false" outlineLevel="0" collapsed="false">
      <c r="B2097" s="273"/>
      <c r="C2097" s="116" t="n">
        <f aca="false">B2097/3.28</f>
        <v>0</v>
      </c>
      <c r="G2097" s="116" t="n">
        <f aca="false">F2097/3.28</f>
        <v>0</v>
      </c>
    </row>
    <row r="2098" customFormat="false" ht="12.75" hidden="false" customHeight="false" outlineLevel="0" collapsed="false">
      <c r="B2098" s="273"/>
      <c r="C2098" s="116" t="n">
        <f aca="false">B2098/3.28</f>
        <v>0</v>
      </c>
      <c r="G2098" s="116" t="n">
        <f aca="false">F2098/3.28</f>
        <v>0</v>
      </c>
    </row>
    <row r="2099" customFormat="false" ht="12.75" hidden="false" customHeight="false" outlineLevel="0" collapsed="false">
      <c r="B2099" s="273"/>
      <c r="C2099" s="116" t="n">
        <f aca="false">B2099/3.28</f>
        <v>0</v>
      </c>
      <c r="G2099" s="116" t="n">
        <f aca="false">F2099/3.28</f>
        <v>0</v>
      </c>
    </row>
    <row r="2100" customFormat="false" ht="12.75" hidden="false" customHeight="false" outlineLevel="0" collapsed="false">
      <c r="B2100" s="273"/>
      <c r="C2100" s="116" t="n">
        <f aca="false">B2100/3.28</f>
        <v>0</v>
      </c>
      <c r="G2100" s="116" t="n">
        <f aca="false">F2100/3.28</f>
        <v>0</v>
      </c>
    </row>
    <row r="2101" customFormat="false" ht="12.75" hidden="false" customHeight="false" outlineLevel="0" collapsed="false">
      <c r="B2101" s="273"/>
      <c r="C2101" s="116" t="n">
        <f aca="false">B2101/3.28</f>
        <v>0</v>
      </c>
      <c r="G2101" s="116" t="n">
        <f aca="false">F2101/3.28</f>
        <v>0</v>
      </c>
    </row>
    <row r="2102" customFormat="false" ht="12.75" hidden="false" customHeight="false" outlineLevel="0" collapsed="false">
      <c r="B2102" s="273"/>
      <c r="C2102" s="116" t="n">
        <f aca="false">B2102/3.28</f>
        <v>0</v>
      </c>
      <c r="G2102" s="116" t="n">
        <f aca="false">F2102/3.28</f>
        <v>0</v>
      </c>
    </row>
    <row r="2103" customFormat="false" ht="12.75" hidden="false" customHeight="false" outlineLevel="0" collapsed="false">
      <c r="B2103" s="273"/>
      <c r="C2103" s="116" t="n">
        <f aca="false">B2103/3.28</f>
        <v>0</v>
      </c>
      <c r="G2103" s="116" t="n">
        <f aca="false">F2103/3.28</f>
        <v>0</v>
      </c>
    </row>
    <row r="2104" customFormat="false" ht="12.75" hidden="false" customHeight="false" outlineLevel="0" collapsed="false">
      <c r="B2104" s="273"/>
      <c r="C2104" s="116" t="n">
        <f aca="false">B2104/3.28</f>
        <v>0</v>
      </c>
      <c r="G2104" s="116" t="n">
        <f aca="false">F2104/3.28</f>
        <v>0</v>
      </c>
    </row>
    <row r="2105" customFormat="false" ht="12.75" hidden="false" customHeight="false" outlineLevel="0" collapsed="false">
      <c r="B2105" s="273"/>
      <c r="C2105" s="116" t="n">
        <f aca="false">B2105/3.28</f>
        <v>0</v>
      </c>
      <c r="G2105" s="116" t="n">
        <f aca="false">F2105/3.28</f>
        <v>0</v>
      </c>
    </row>
    <row r="2106" customFormat="false" ht="12.75" hidden="false" customHeight="false" outlineLevel="0" collapsed="false">
      <c r="B2106" s="273"/>
      <c r="C2106" s="116" t="n">
        <f aca="false">B2106/3.28</f>
        <v>0</v>
      </c>
      <c r="G2106" s="116" t="n">
        <f aca="false">F2106/3.28</f>
        <v>0</v>
      </c>
    </row>
    <row r="2107" customFormat="false" ht="12.75" hidden="false" customHeight="false" outlineLevel="0" collapsed="false">
      <c r="B2107" s="273"/>
      <c r="C2107" s="116" t="n">
        <f aca="false">B2107/3.28</f>
        <v>0</v>
      </c>
      <c r="G2107" s="116" t="n">
        <f aca="false">F2107/3.28</f>
        <v>0</v>
      </c>
    </row>
    <row r="2108" customFormat="false" ht="12.75" hidden="false" customHeight="false" outlineLevel="0" collapsed="false">
      <c r="B2108" s="273"/>
      <c r="C2108" s="116" t="n">
        <f aca="false">B2108/3.28</f>
        <v>0</v>
      </c>
      <c r="G2108" s="116" t="n">
        <f aca="false">F2108/3.28</f>
        <v>0</v>
      </c>
    </row>
    <row r="2109" customFormat="false" ht="12.75" hidden="false" customHeight="false" outlineLevel="0" collapsed="false">
      <c r="B2109" s="273"/>
      <c r="C2109" s="116" t="n">
        <f aca="false">B2109/3.28</f>
        <v>0</v>
      </c>
      <c r="G2109" s="116" t="n">
        <f aca="false">F2109/3.28</f>
        <v>0</v>
      </c>
    </row>
    <row r="2110" customFormat="false" ht="12.75" hidden="false" customHeight="false" outlineLevel="0" collapsed="false">
      <c r="B2110" s="273"/>
      <c r="C2110" s="116" t="n">
        <f aca="false">B2110/3.28</f>
        <v>0</v>
      </c>
      <c r="G2110" s="116" t="n">
        <f aca="false">F2110/3.28</f>
        <v>0</v>
      </c>
    </row>
    <row r="2111" customFormat="false" ht="12.75" hidden="false" customHeight="false" outlineLevel="0" collapsed="false">
      <c r="B2111" s="273"/>
      <c r="C2111" s="116" t="n">
        <f aca="false">B2111/3.28</f>
        <v>0</v>
      </c>
      <c r="G2111" s="116" t="n">
        <f aca="false">F2111/3.28</f>
        <v>0</v>
      </c>
    </row>
    <row r="2112" customFormat="false" ht="12.75" hidden="false" customHeight="false" outlineLevel="0" collapsed="false">
      <c r="B2112" s="273"/>
      <c r="C2112" s="116" t="n">
        <f aca="false">B2112/3.28</f>
        <v>0</v>
      </c>
      <c r="G2112" s="116" t="n">
        <f aca="false">F2112/3.28</f>
        <v>0</v>
      </c>
    </row>
    <row r="2113" customFormat="false" ht="12.75" hidden="false" customHeight="false" outlineLevel="0" collapsed="false">
      <c r="B2113" s="273"/>
      <c r="C2113" s="116" t="n">
        <f aca="false">B2113/3.28</f>
        <v>0</v>
      </c>
      <c r="G2113" s="116" t="n">
        <f aca="false">F2113/3.28</f>
        <v>0</v>
      </c>
    </row>
    <row r="2114" customFormat="false" ht="12.75" hidden="false" customHeight="false" outlineLevel="0" collapsed="false">
      <c r="B2114" s="273"/>
      <c r="C2114" s="116" t="n">
        <f aca="false">B2114/3.28</f>
        <v>0</v>
      </c>
      <c r="G2114" s="116" t="n">
        <f aca="false">F2114/3.28</f>
        <v>0</v>
      </c>
    </row>
    <row r="2115" customFormat="false" ht="12.75" hidden="false" customHeight="false" outlineLevel="0" collapsed="false">
      <c r="B2115" s="273"/>
      <c r="C2115" s="116" t="n">
        <f aca="false">B2115/3.28</f>
        <v>0</v>
      </c>
      <c r="G2115" s="116" t="n">
        <f aca="false">F2115/3.28</f>
        <v>0</v>
      </c>
    </row>
    <row r="2116" customFormat="false" ht="12.75" hidden="false" customHeight="false" outlineLevel="0" collapsed="false">
      <c r="B2116" s="273"/>
      <c r="C2116" s="116" t="n">
        <f aca="false">B2116/3.28</f>
        <v>0</v>
      </c>
      <c r="G2116" s="116" t="n">
        <f aca="false">F2116/3.28</f>
        <v>0</v>
      </c>
    </row>
    <row r="2117" customFormat="false" ht="12.75" hidden="false" customHeight="false" outlineLevel="0" collapsed="false">
      <c r="B2117" s="273"/>
      <c r="C2117" s="116" t="n">
        <f aca="false">B2117/3.28</f>
        <v>0</v>
      </c>
      <c r="G2117" s="116" t="n">
        <f aca="false">F2117/3.28</f>
        <v>0</v>
      </c>
    </row>
    <row r="2118" customFormat="false" ht="12.75" hidden="false" customHeight="false" outlineLevel="0" collapsed="false">
      <c r="B2118" s="273"/>
      <c r="C2118" s="116" t="n">
        <f aca="false">B2118/3.28</f>
        <v>0</v>
      </c>
      <c r="G2118" s="116" t="n">
        <f aca="false">F2118/3.28</f>
        <v>0</v>
      </c>
    </row>
    <row r="2119" customFormat="false" ht="12.75" hidden="false" customHeight="false" outlineLevel="0" collapsed="false">
      <c r="B2119" s="273"/>
      <c r="C2119" s="116" t="n">
        <f aca="false">B2119/3.28</f>
        <v>0</v>
      </c>
      <c r="G2119" s="116" t="n">
        <f aca="false">F2119/3.28</f>
        <v>0</v>
      </c>
    </row>
    <row r="2120" customFormat="false" ht="12.75" hidden="false" customHeight="false" outlineLevel="0" collapsed="false">
      <c r="B2120" s="273"/>
      <c r="C2120" s="116" t="n">
        <f aca="false">B2120/3.28</f>
        <v>0</v>
      </c>
      <c r="G2120" s="116" t="n">
        <f aca="false">F2120/3.28</f>
        <v>0</v>
      </c>
    </row>
    <row r="2121" customFormat="false" ht="12.75" hidden="false" customHeight="false" outlineLevel="0" collapsed="false">
      <c r="B2121" s="273"/>
      <c r="C2121" s="116" t="n">
        <f aca="false">B2121/3.28</f>
        <v>0</v>
      </c>
      <c r="G2121" s="116" t="n">
        <f aca="false">F2121/3.28</f>
        <v>0</v>
      </c>
    </row>
    <row r="2122" customFormat="false" ht="12.75" hidden="false" customHeight="false" outlineLevel="0" collapsed="false">
      <c r="B2122" s="273"/>
      <c r="C2122" s="116" t="n">
        <f aca="false">B2122/3.28</f>
        <v>0</v>
      </c>
      <c r="G2122" s="116" t="n">
        <f aca="false">F2122/3.28</f>
        <v>0</v>
      </c>
    </row>
    <row r="2123" customFormat="false" ht="12.75" hidden="false" customHeight="false" outlineLevel="0" collapsed="false">
      <c r="B2123" s="273"/>
      <c r="C2123" s="116" t="n">
        <f aca="false">B2123/3.28</f>
        <v>0</v>
      </c>
      <c r="G2123" s="116" t="n">
        <f aca="false">F2123/3.28</f>
        <v>0</v>
      </c>
    </row>
    <row r="2124" customFormat="false" ht="12.75" hidden="false" customHeight="false" outlineLevel="0" collapsed="false">
      <c r="B2124" s="273"/>
      <c r="C2124" s="116" t="n">
        <f aca="false">B2124/3.28</f>
        <v>0</v>
      </c>
      <c r="G2124" s="116" t="n">
        <f aca="false">F2124/3.28</f>
        <v>0</v>
      </c>
    </row>
    <row r="2125" customFormat="false" ht="12.75" hidden="false" customHeight="false" outlineLevel="0" collapsed="false">
      <c r="B2125" s="273"/>
      <c r="C2125" s="116" t="n">
        <f aca="false">B2125/3.28</f>
        <v>0</v>
      </c>
      <c r="G2125" s="116" t="n">
        <f aca="false">F2125/3.28</f>
        <v>0</v>
      </c>
    </row>
    <row r="2126" customFormat="false" ht="12.75" hidden="false" customHeight="false" outlineLevel="0" collapsed="false">
      <c r="B2126" s="273"/>
      <c r="C2126" s="116" t="n">
        <f aca="false">B2126/3.28</f>
        <v>0</v>
      </c>
      <c r="G2126" s="116" t="n">
        <f aca="false">F2126/3.28</f>
        <v>0</v>
      </c>
    </row>
    <row r="2127" customFormat="false" ht="12.75" hidden="false" customHeight="false" outlineLevel="0" collapsed="false">
      <c r="B2127" s="273"/>
      <c r="C2127" s="116" t="n">
        <f aca="false">B2127/3.28</f>
        <v>0</v>
      </c>
      <c r="G2127" s="116" t="n">
        <f aca="false">F2127/3.28</f>
        <v>0</v>
      </c>
    </row>
    <row r="2128" customFormat="false" ht="12.75" hidden="false" customHeight="false" outlineLevel="0" collapsed="false">
      <c r="B2128" s="273"/>
      <c r="C2128" s="116" t="n">
        <f aca="false">B2128/3.28</f>
        <v>0</v>
      </c>
      <c r="G2128" s="116" t="n">
        <f aca="false">F2128/3.28</f>
        <v>0</v>
      </c>
    </row>
    <row r="2129" customFormat="false" ht="12.75" hidden="false" customHeight="false" outlineLevel="0" collapsed="false">
      <c r="B2129" s="273"/>
      <c r="C2129" s="116" t="n">
        <f aca="false">B2129/3.28</f>
        <v>0</v>
      </c>
      <c r="G2129" s="116" t="n">
        <f aca="false">F2129/3.28</f>
        <v>0</v>
      </c>
    </row>
    <row r="2130" customFormat="false" ht="12.75" hidden="false" customHeight="false" outlineLevel="0" collapsed="false">
      <c r="B2130" s="273"/>
      <c r="C2130" s="116" t="n">
        <f aca="false">B2130/3.28</f>
        <v>0</v>
      </c>
      <c r="G2130" s="116" t="n">
        <f aca="false">F2130/3.28</f>
        <v>0</v>
      </c>
    </row>
    <row r="2131" customFormat="false" ht="12.75" hidden="false" customHeight="false" outlineLevel="0" collapsed="false">
      <c r="B2131" s="273"/>
      <c r="C2131" s="116" t="n">
        <f aca="false">B2131/3.28</f>
        <v>0</v>
      </c>
      <c r="G2131" s="116" t="n">
        <f aca="false">F2131/3.28</f>
        <v>0</v>
      </c>
    </row>
    <row r="2132" customFormat="false" ht="12.75" hidden="false" customHeight="false" outlineLevel="0" collapsed="false">
      <c r="B2132" s="273"/>
      <c r="C2132" s="116" t="n">
        <f aca="false">B2132/3.28</f>
        <v>0</v>
      </c>
      <c r="G2132" s="116" t="n">
        <f aca="false">F2132/3.28</f>
        <v>0</v>
      </c>
    </row>
    <row r="2133" customFormat="false" ht="12.75" hidden="false" customHeight="false" outlineLevel="0" collapsed="false">
      <c r="B2133" s="273"/>
      <c r="C2133" s="116" t="n">
        <f aca="false">B2133/3.28</f>
        <v>0</v>
      </c>
      <c r="G2133" s="116" t="n">
        <f aca="false">F2133/3.28</f>
        <v>0</v>
      </c>
    </row>
    <row r="2134" customFormat="false" ht="12.75" hidden="false" customHeight="false" outlineLevel="0" collapsed="false">
      <c r="B2134" s="273"/>
      <c r="C2134" s="116" t="n">
        <f aca="false">B2134/3.28</f>
        <v>0</v>
      </c>
      <c r="G2134" s="116" t="n">
        <f aca="false">F2134/3.28</f>
        <v>0</v>
      </c>
    </row>
    <row r="2135" customFormat="false" ht="12.75" hidden="false" customHeight="false" outlineLevel="0" collapsed="false">
      <c r="B2135" s="273"/>
      <c r="C2135" s="116" t="n">
        <f aca="false">B2135/3.28</f>
        <v>0</v>
      </c>
      <c r="G2135" s="116" t="n">
        <f aca="false">F2135/3.28</f>
        <v>0</v>
      </c>
    </row>
    <row r="2136" customFormat="false" ht="12.75" hidden="false" customHeight="false" outlineLevel="0" collapsed="false">
      <c r="B2136" s="273"/>
      <c r="C2136" s="116" t="n">
        <f aca="false">B2136/3.28</f>
        <v>0</v>
      </c>
      <c r="G2136" s="116" t="n">
        <f aca="false">F2136/3.28</f>
        <v>0</v>
      </c>
    </row>
    <row r="2137" customFormat="false" ht="12.75" hidden="false" customHeight="false" outlineLevel="0" collapsed="false">
      <c r="B2137" s="273"/>
      <c r="C2137" s="116" t="n">
        <f aca="false">B2137/3.28</f>
        <v>0</v>
      </c>
      <c r="G2137" s="116" t="n">
        <f aca="false">F2137/3.28</f>
        <v>0</v>
      </c>
    </row>
    <row r="2138" customFormat="false" ht="12.75" hidden="false" customHeight="false" outlineLevel="0" collapsed="false">
      <c r="B2138" s="273"/>
      <c r="C2138" s="116" t="n">
        <f aca="false">B2138/3.28</f>
        <v>0</v>
      </c>
      <c r="G2138" s="116" t="n">
        <f aca="false">F2138/3.28</f>
        <v>0</v>
      </c>
    </row>
    <row r="2139" customFormat="false" ht="12.75" hidden="false" customHeight="false" outlineLevel="0" collapsed="false">
      <c r="B2139" s="273"/>
      <c r="C2139" s="116" t="n">
        <f aca="false">B2139/3.28</f>
        <v>0</v>
      </c>
      <c r="G2139" s="116" t="n">
        <f aca="false">F2139/3.28</f>
        <v>0</v>
      </c>
    </row>
    <row r="2140" customFormat="false" ht="12.75" hidden="false" customHeight="false" outlineLevel="0" collapsed="false">
      <c r="B2140" s="273"/>
      <c r="C2140" s="116" t="n">
        <f aca="false">B2140/3.28</f>
        <v>0</v>
      </c>
      <c r="G2140" s="116" t="n">
        <f aca="false">F2140/3.28</f>
        <v>0</v>
      </c>
    </row>
    <row r="2141" customFormat="false" ht="12.75" hidden="false" customHeight="false" outlineLevel="0" collapsed="false">
      <c r="B2141" s="273"/>
      <c r="C2141" s="116" t="n">
        <f aca="false">B2141/3.28</f>
        <v>0</v>
      </c>
      <c r="G2141" s="116" t="n">
        <f aca="false">F2141/3.28</f>
        <v>0</v>
      </c>
    </row>
    <row r="2142" customFormat="false" ht="12.75" hidden="false" customHeight="false" outlineLevel="0" collapsed="false">
      <c r="B2142" s="273"/>
      <c r="C2142" s="116" t="n">
        <f aca="false">B2142/3.28</f>
        <v>0</v>
      </c>
      <c r="G2142" s="116" t="n">
        <f aca="false">F2142/3.28</f>
        <v>0</v>
      </c>
    </row>
    <row r="2143" customFormat="false" ht="12.75" hidden="false" customHeight="false" outlineLevel="0" collapsed="false">
      <c r="B2143" s="273"/>
      <c r="C2143" s="116" t="n">
        <f aca="false">B2143/3.28</f>
        <v>0</v>
      </c>
      <c r="G2143" s="116" t="n">
        <f aca="false">F2143/3.28</f>
        <v>0</v>
      </c>
    </row>
    <row r="2144" customFormat="false" ht="12.75" hidden="false" customHeight="false" outlineLevel="0" collapsed="false">
      <c r="B2144" s="273"/>
      <c r="C2144" s="116" t="n">
        <f aca="false">B2144/3.28</f>
        <v>0</v>
      </c>
      <c r="G2144" s="116" t="n">
        <f aca="false">F2144/3.28</f>
        <v>0</v>
      </c>
    </row>
    <row r="2145" customFormat="false" ht="12.75" hidden="false" customHeight="false" outlineLevel="0" collapsed="false">
      <c r="B2145" s="273"/>
      <c r="C2145" s="116" t="n">
        <f aca="false">B2145/3.28</f>
        <v>0</v>
      </c>
      <c r="G2145" s="116" t="n">
        <f aca="false">F2145/3.28</f>
        <v>0</v>
      </c>
    </row>
    <row r="2146" customFormat="false" ht="12.75" hidden="false" customHeight="false" outlineLevel="0" collapsed="false">
      <c r="B2146" s="273"/>
      <c r="C2146" s="116" t="n">
        <f aca="false">B2146/3.28</f>
        <v>0</v>
      </c>
      <c r="G2146" s="116" t="n">
        <f aca="false">F2146/3.28</f>
        <v>0</v>
      </c>
    </row>
    <row r="2147" customFormat="false" ht="12.75" hidden="false" customHeight="false" outlineLevel="0" collapsed="false">
      <c r="B2147" s="273"/>
      <c r="C2147" s="116" t="n">
        <f aca="false">B2147/3.28</f>
        <v>0</v>
      </c>
      <c r="G2147" s="116" t="n">
        <f aca="false">F2147/3.28</f>
        <v>0</v>
      </c>
    </row>
    <row r="2148" customFormat="false" ht="12.75" hidden="false" customHeight="false" outlineLevel="0" collapsed="false">
      <c r="B2148" s="273"/>
      <c r="C2148" s="116" t="n">
        <f aca="false">B2148/3.28</f>
        <v>0</v>
      </c>
      <c r="G2148" s="116" t="n">
        <f aca="false">F2148/3.28</f>
        <v>0</v>
      </c>
    </row>
    <row r="2149" customFormat="false" ht="12.75" hidden="false" customHeight="false" outlineLevel="0" collapsed="false">
      <c r="B2149" s="273"/>
      <c r="C2149" s="116" t="n">
        <f aca="false">B2149/3.28</f>
        <v>0</v>
      </c>
      <c r="G2149" s="116" t="n">
        <f aca="false">F2149/3.28</f>
        <v>0</v>
      </c>
    </row>
    <row r="2150" customFormat="false" ht="12.75" hidden="false" customHeight="false" outlineLevel="0" collapsed="false">
      <c r="B2150" s="273"/>
      <c r="C2150" s="116" t="n">
        <f aca="false">B2150/3.28</f>
        <v>0</v>
      </c>
      <c r="G2150" s="116" t="n">
        <f aca="false">F2150/3.28</f>
        <v>0</v>
      </c>
    </row>
    <row r="2151" customFormat="false" ht="12.75" hidden="false" customHeight="false" outlineLevel="0" collapsed="false">
      <c r="B2151" s="273"/>
      <c r="C2151" s="116" t="n">
        <f aca="false">B2151/3.28</f>
        <v>0</v>
      </c>
      <c r="G2151" s="116" t="n">
        <f aca="false">F2151/3.28</f>
        <v>0</v>
      </c>
    </row>
    <row r="2152" customFormat="false" ht="12.75" hidden="false" customHeight="false" outlineLevel="0" collapsed="false">
      <c r="B2152" s="273"/>
      <c r="C2152" s="116" t="n">
        <f aca="false">B2152/3.28</f>
        <v>0</v>
      </c>
      <c r="G2152" s="116" t="n">
        <f aca="false">F2152/3.28</f>
        <v>0</v>
      </c>
    </row>
    <row r="2153" customFormat="false" ht="12.75" hidden="false" customHeight="false" outlineLevel="0" collapsed="false">
      <c r="B2153" s="273"/>
      <c r="C2153" s="116" t="n">
        <f aca="false">B2153/3.28</f>
        <v>0</v>
      </c>
      <c r="G2153" s="116" t="n">
        <f aca="false">F2153/3.28</f>
        <v>0</v>
      </c>
    </row>
    <row r="2154" customFormat="false" ht="12.75" hidden="false" customHeight="false" outlineLevel="0" collapsed="false">
      <c r="B2154" s="273"/>
      <c r="C2154" s="116" t="n">
        <f aca="false">B2154/3.28</f>
        <v>0</v>
      </c>
      <c r="G2154" s="116" t="n">
        <f aca="false">F2154/3.28</f>
        <v>0</v>
      </c>
    </row>
    <row r="2155" customFormat="false" ht="12.75" hidden="false" customHeight="false" outlineLevel="0" collapsed="false">
      <c r="B2155" s="273"/>
      <c r="C2155" s="116" t="n">
        <f aca="false">B2155/3.28</f>
        <v>0</v>
      </c>
      <c r="G2155" s="116" t="n">
        <f aca="false">F2155/3.28</f>
        <v>0</v>
      </c>
    </row>
    <row r="2156" customFormat="false" ht="12.75" hidden="false" customHeight="false" outlineLevel="0" collapsed="false">
      <c r="B2156" s="273"/>
      <c r="C2156" s="116" t="n">
        <f aca="false">B2156/3.28</f>
        <v>0</v>
      </c>
      <c r="G2156" s="116" t="n">
        <f aca="false">F2156/3.28</f>
        <v>0</v>
      </c>
    </row>
    <row r="2157" customFormat="false" ht="12.75" hidden="false" customHeight="false" outlineLevel="0" collapsed="false">
      <c r="B2157" s="273"/>
      <c r="C2157" s="116" t="n">
        <f aca="false">B2157/3.28</f>
        <v>0</v>
      </c>
      <c r="G2157" s="116" t="n">
        <f aca="false">F2157/3.28</f>
        <v>0</v>
      </c>
    </row>
    <row r="2158" customFormat="false" ht="12.75" hidden="false" customHeight="false" outlineLevel="0" collapsed="false">
      <c r="B2158" s="273"/>
      <c r="C2158" s="116" t="n">
        <f aca="false">B2158/3.28</f>
        <v>0</v>
      </c>
      <c r="G2158" s="116" t="n">
        <f aca="false">F2158/3.28</f>
        <v>0</v>
      </c>
    </row>
    <row r="2159" customFormat="false" ht="12.75" hidden="false" customHeight="false" outlineLevel="0" collapsed="false">
      <c r="B2159" s="273"/>
      <c r="C2159" s="116" t="n">
        <f aca="false">B2159/3.28</f>
        <v>0</v>
      </c>
      <c r="G2159" s="116" t="n">
        <f aca="false">F2159/3.28</f>
        <v>0</v>
      </c>
    </row>
    <row r="2160" customFormat="false" ht="12.75" hidden="false" customHeight="false" outlineLevel="0" collapsed="false">
      <c r="B2160" s="273"/>
      <c r="C2160" s="116" t="n">
        <f aca="false">B2160/3.28</f>
        <v>0</v>
      </c>
      <c r="G2160" s="116" t="n">
        <f aca="false">F2160/3.28</f>
        <v>0</v>
      </c>
    </row>
    <row r="2161" customFormat="false" ht="12.75" hidden="false" customHeight="false" outlineLevel="0" collapsed="false">
      <c r="B2161" s="273"/>
      <c r="C2161" s="116" t="n">
        <f aca="false">B2161/3.28</f>
        <v>0</v>
      </c>
      <c r="G2161" s="116" t="n">
        <f aca="false">F2161/3.28</f>
        <v>0</v>
      </c>
    </row>
    <row r="2162" customFormat="false" ht="12.75" hidden="false" customHeight="false" outlineLevel="0" collapsed="false">
      <c r="B2162" s="273"/>
      <c r="C2162" s="116" t="n">
        <f aca="false">B2162/3.28</f>
        <v>0</v>
      </c>
      <c r="G2162" s="116" t="n">
        <f aca="false">F2162/3.28</f>
        <v>0</v>
      </c>
    </row>
    <row r="2163" customFormat="false" ht="12.75" hidden="false" customHeight="false" outlineLevel="0" collapsed="false">
      <c r="B2163" s="273"/>
      <c r="C2163" s="116" t="n">
        <f aca="false">B2163/3.28</f>
        <v>0</v>
      </c>
      <c r="G2163" s="116" t="n">
        <f aca="false">F2163/3.28</f>
        <v>0</v>
      </c>
    </row>
    <row r="2164" customFormat="false" ht="12.75" hidden="false" customHeight="false" outlineLevel="0" collapsed="false">
      <c r="B2164" s="273"/>
      <c r="C2164" s="116" t="n">
        <f aca="false">B2164/3.28</f>
        <v>0</v>
      </c>
      <c r="G2164" s="116" t="n">
        <f aca="false">F2164/3.28</f>
        <v>0</v>
      </c>
    </row>
    <row r="2165" customFormat="false" ht="12.75" hidden="false" customHeight="false" outlineLevel="0" collapsed="false">
      <c r="B2165" s="273"/>
      <c r="C2165" s="116" t="n">
        <f aca="false">B2165/3.28</f>
        <v>0</v>
      </c>
      <c r="G2165" s="116" t="n">
        <f aca="false">F2165/3.28</f>
        <v>0</v>
      </c>
    </row>
    <row r="2166" customFormat="false" ht="12.75" hidden="false" customHeight="false" outlineLevel="0" collapsed="false">
      <c r="B2166" s="273"/>
      <c r="C2166" s="116" t="n">
        <f aca="false">B2166/3.28</f>
        <v>0</v>
      </c>
      <c r="G2166" s="116" t="n">
        <f aca="false">F2166/3.28</f>
        <v>0</v>
      </c>
    </row>
    <row r="2167" customFormat="false" ht="12.75" hidden="false" customHeight="false" outlineLevel="0" collapsed="false">
      <c r="B2167" s="273"/>
      <c r="C2167" s="116" t="n">
        <f aca="false">B2167/3.28</f>
        <v>0</v>
      </c>
      <c r="G2167" s="116" t="n">
        <f aca="false">F2167/3.28</f>
        <v>0</v>
      </c>
    </row>
    <row r="2168" customFormat="false" ht="12.75" hidden="false" customHeight="false" outlineLevel="0" collapsed="false">
      <c r="B2168" s="273"/>
      <c r="C2168" s="116" t="n">
        <f aca="false">B2168/3.28</f>
        <v>0</v>
      </c>
      <c r="G2168" s="116" t="n">
        <f aca="false">F2168/3.28</f>
        <v>0</v>
      </c>
    </row>
    <row r="2169" customFormat="false" ht="12.75" hidden="false" customHeight="false" outlineLevel="0" collapsed="false">
      <c r="B2169" s="273"/>
      <c r="C2169" s="116" t="n">
        <f aca="false">B2169/3.28</f>
        <v>0</v>
      </c>
      <c r="G2169" s="116" t="n">
        <f aca="false">F2169/3.28</f>
        <v>0</v>
      </c>
    </row>
    <row r="2170" customFormat="false" ht="12.75" hidden="false" customHeight="false" outlineLevel="0" collapsed="false">
      <c r="B2170" s="273"/>
      <c r="C2170" s="116" t="n">
        <f aca="false">B2170/3.28</f>
        <v>0</v>
      </c>
      <c r="G2170" s="116" t="n">
        <f aca="false">F2170/3.28</f>
        <v>0</v>
      </c>
    </row>
    <row r="2171" customFormat="false" ht="12.75" hidden="false" customHeight="false" outlineLevel="0" collapsed="false">
      <c r="B2171" s="273"/>
      <c r="C2171" s="116" t="n">
        <f aca="false">B2171/3.28</f>
        <v>0</v>
      </c>
      <c r="G2171" s="116" t="n">
        <f aca="false">F2171/3.28</f>
        <v>0</v>
      </c>
    </row>
    <row r="2172" customFormat="false" ht="12.75" hidden="false" customHeight="false" outlineLevel="0" collapsed="false">
      <c r="B2172" s="273"/>
      <c r="C2172" s="116" t="n">
        <f aca="false">B2172/3.28</f>
        <v>0</v>
      </c>
      <c r="G2172" s="116" t="n">
        <f aca="false">F2172/3.28</f>
        <v>0</v>
      </c>
    </row>
    <row r="2173" customFormat="false" ht="12.75" hidden="false" customHeight="false" outlineLevel="0" collapsed="false">
      <c r="B2173" s="273"/>
      <c r="C2173" s="116" t="n">
        <f aca="false">B2173/3.28</f>
        <v>0</v>
      </c>
      <c r="G2173" s="116" t="n">
        <f aca="false">F2173/3.28</f>
        <v>0</v>
      </c>
    </row>
    <row r="2174" customFormat="false" ht="12.75" hidden="false" customHeight="false" outlineLevel="0" collapsed="false">
      <c r="B2174" s="273"/>
      <c r="C2174" s="116" t="n">
        <f aca="false">B2174/3.28</f>
        <v>0</v>
      </c>
      <c r="G2174" s="116" t="n">
        <f aca="false">F2174/3.28</f>
        <v>0</v>
      </c>
    </row>
    <row r="2175" customFormat="false" ht="12.75" hidden="false" customHeight="false" outlineLevel="0" collapsed="false">
      <c r="B2175" s="273"/>
      <c r="C2175" s="116" t="n">
        <f aca="false">B2175/3.28</f>
        <v>0</v>
      </c>
      <c r="G2175" s="116" t="n">
        <f aca="false">F2175/3.28</f>
        <v>0</v>
      </c>
    </row>
    <row r="2176" customFormat="false" ht="12.75" hidden="false" customHeight="false" outlineLevel="0" collapsed="false">
      <c r="B2176" s="273"/>
      <c r="C2176" s="116" t="n">
        <f aca="false">B2176/3.28</f>
        <v>0</v>
      </c>
      <c r="G2176" s="116" t="n">
        <f aca="false">F2176/3.28</f>
        <v>0</v>
      </c>
    </row>
    <row r="2177" customFormat="false" ht="12.75" hidden="false" customHeight="false" outlineLevel="0" collapsed="false">
      <c r="B2177" s="273"/>
      <c r="C2177" s="116" t="n">
        <f aca="false">B2177/3.28</f>
        <v>0</v>
      </c>
      <c r="G2177" s="116" t="n">
        <f aca="false">F2177/3.28</f>
        <v>0</v>
      </c>
    </row>
    <row r="2178" customFormat="false" ht="12.75" hidden="false" customHeight="false" outlineLevel="0" collapsed="false">
      <c r="B2178" s="273"/>
      <c r="C2178" s="116" t="n">
        <f aca="false">B2178/3.28</f>
        <v>0</v>
      </c>
      <c r="G2178" s="116" t="n">
        <f aca="false">F2178/3.28</f>
        <v>0</v>
      </c>
    </row>
    <row r="2179" customFormat="false" ht="12.75" hidden="false" customHeight="false" outlineLevel="0" collapsed="false">
      <c r="B2179" s="273"/>
      <c r="C2179" s="116" t="n">
        <f aca="false">B2179/3.28</f>
        <v>0</v>
      </c>
      <c r="G2179" s="116" t="n">
        <f aca="false">F2179/3.28</f>
        <v>0</v>
      </c>
    </row>
    <row r="2180" customFormat="false" ht="12.75" hidden="false" customHeight="false" outlineLevel="0" collapsed="false">
      <c r="B2180" s="273"/>
      <c r="C2180" s="116" t="n">
        <f aca="false">B2180/3.28</f>
        <v>0</v>
      </c>
      <c r="G2180" s="116" t="n">
        <f aca="false">F2180/3.28</f>
        <v>0</v>
      </c>
    </row>
    <row r="2181" customFormat="false" ht="12.75" hidden="false" customHeight="false" outlineLevel="0" collapsed="false">
      <c r="B2181" s="273"/>
      <c r="C2181" s="116" t="n">
        <f aca="false">B2181/3.28</f>
        <v>0</v>
      </c>
      <c r="G2181" s="116" t="n">
        <f aca="false">F2181/3.28</f>
        <v>0</v>
      </c>
    </row>
    <row r="2182" customFormat="false" ht="12.75" hidden="false" customHeight="false" outlineLevel="0" collapsed="false">
      <c r="B2182" s="273"/>
      <c r="C2182" s="116" t="n">
        <f aca="false">B2182/3.28</f>
        <v>0</v>
      </c>
      <c r="G2182" s="116" t="n">
        <f aca="false">F2182/3.28</f>
        <v>0</v>
      </c>
    </row>
    <row r="2183" customFormat="false" ht="12.75" hidden="false" customHeight="false" outlineLevel="0" collapsed="false">
      <c r="B2183" s="273"/>
      <c r="C2183" s="116" t="n">
        <f aca="false">B2183/3.28</f>
        <v>0</v>
      </c>
      <c r="G2183" s="116" t="n">
        <f aca="false">F2183/3.28</f>
        <v>0</v>
      </c>
    </row>
    <row r="2184" customFormat="false" ht="12.75" hidden="false" customHeight="false" outlineLevel="0" collapsed="false">
      <c r="B2184" s="273"/>
      <c r="C2184" s="116" t="n">
        <f aca="false">B2184/3.28</f>
        <v>0</v>
      </c>
      <c r="G2184" s="116" t="n">
        <f aca="false">F2184/3.28</f>
        <v>0</v>
      </c>
    </row>
    <row r="2185" customFormat="false" ht="12.75" hidden="false" customHeight="false" outlineLevel="0" collapsed="false">
      <c r="B2185" s="273"/>
      <c r="C2185" s="116" t="n">
        <f aca="false">B2185/3.28</f>
        <v>0</v>
      </c>
      <c r="G2185" s="116" t="n">
        <f aca="false">F2185/3.28</f>
        <v>0</v>
      </c>
    </row>
    <row r="2186" customFormat="false" ht="12.75" hidden="false" customHeight="false" outlineLevel="0" collapsed="false">
      <c r="B2186" s="273"/>
      <c r="C2186" s="116" t="n">
        <f aca="false">B2186/3.28</f>
        <v>0</v>
      </c>
      <c r="G2186" s="116" t="n">
        <f aca="false">F2186/3.28</f>
        <v>0</v>
      </c>
    </row>
    <row r="2187" customFormat="false" ht="12.75" hidden="false" customHeight="false" outlineLevel="0" collapsed="false">
      <c r="B2187" s="273"/>
      <c r="C2187" s="116" t="n">
        <f aca="false">B2187/3.28</f>
        <v>0</v>
      </c>
      <c r="G2187" s="116" t="n">
        <f aca="false">F2187/3.28</f>
        <v>0</v>
      </c>
    </row>
    <row r="2188" customFormat="false" ht="12.75" hidden="false" customHeight="false" outlineLevel="0" collapsed="false">
      <c r="B2188" s="273"/>
      <c r="C2188" s="116" t="n">
        <f aca="false">B2188/3.28</f>
        <v>0</v>
      </c>
      <c r="G2188" s="116" t="n">
        <f aca="false">F2188/3.28</f>
        <v>0</v>
      </c>
    </row>
    <row r="2189" customFormat="false" ht="12.75" hidden="false" customHeight="false" outlineLevel="0" collapsed="false">
      <c r="B2189" s="273"/>
      <c r="C2189" s="116" t="n">
        <f aca="false">B2189/3.28</f>
        <v>0</v>
      </c>
      <c r="G2189" s="116" t="n">
        <f aca="false">F2189/3.28</f>
        <v>0</v>
      </c>
    </row>
    <row r="2190" customFormat="false" ht="12.75" hidden="false" customHeight="false" outlineLevel="0" collapsed="false">
      <c r="B2190" s="273"/>
      <c r="C2190" s="116" t="n">
        <f aca="false">B2190/3.28</f>
        <v>0</v>
      </c>
      <c r="G2190" s="116" t="n">
        <f aca="false">F2190/3.28</f>
        <v>0</v>
      </c>
    </row>
    <row r="2191" customFormat="false" ht="12.75" hidden="false" customHeight="false" outlineLevel="0" collapsed="false">
      <c r="B2191" s="273"/>
      <c r="C2191" s="116" t="n">
        <f aca="false">B2191/3.28</f>
        <v>0</v>
      </c>
      <c r="G2191" s="116" t="n">
        <f aca="false">F2191/3.28</f>
        <v>0</v>
      </c>
    </row>
    <row r="2192" customFormat="false" ht="12.75" hidden="false" customHeight="false" outlineLevel="0" collapsed="false">
      <c r="B2192" s="273"/>
      <c r="C2192" s="116" t="n">
        <f aca="false">B2192/3.28</f>
        <v>0</v>
      </c>
      <c r="G2192" s="116" t="n">
        <f aca="false">F2192/3.28</f>
        <v>0</v>
      </c>
    </row>
    <row r="2193" customFormat="false" ht="12.75" hidden="false" customHeight="false" outlineLevel="0" collapsed="false">
      <c r="B2193" s="273"/>
      <c r="C2193" s="116" t="n">
        <f aca="false">B2193/3.28</f>
        <v>0</v>
      </c>
      <c r="G2193" s="116" t="n">
        <f aca="false">F2193/3.28</f>
        <v>0</v>
      </c>
    </row>
    <row r="2194" customFormat="false" ht="12.75" hidden="false" customHeight="false" outlineLevel="0" collapsed="false">
      <c r="B2194" s="273"/>
      <c r="C2194" s="116" t="n">
        <f aca="false">B2194/3.28</f>
        <v>0</v>
      </c>
      <c r="G2194" s="116" t="n">
        <f aca="false">F2194/3.28</f>
        <v>0</v>
      </c>
    </row>
    <row r="2195" customFormat="false" ht="12.75" hidden="false" customHeight="false" outlineLevel="0" collapsed="false">
      <c r="B2195" s="273"/>
      <c r="C2195" s="116" t="n">
        <f aca="false">B2195/3.28</f>
        <v>0</v>
      </c>
      <c r="G2195" s="116" t="n">
        <f aca="false">F2195/3.28</f>
        <v>0</v>
      </c>
    </row>
    <row r="2196" customFormat="false" ht="12.75" hidden="false" customHeight="false" outlineLevel="0" collapsed="false">
      <c r="B2196" s="273"/>
      <c r="C2196" s="116" t="n">
        <f aca="false">B2196/3.28</f>
        <v>0</v>
      </c>
      <c r="G2196" s="116" t="n">
        <f aca="false">F2196/3.28</f>
        <v>0</v>
      </c>
    </row>
    <row r="2197" customFormat="false" ht="12.75" hidden="false" customHeight="false" outlineLevel="0" collapsed="false">
      <c r="B2197" s="273"/>
      <c r="C2197" s="116" t="n">
        <f aca="false">B2197/3.28</f>
        <v>0</v>
      </c>
      <c r="G2197" s="116" t="n">
        <f aca="false">F2197/3.28</f>
        <v>0</v>
      </c>
    </row>
    <row r="2198" customFormat="false" ht="12.75" hidden="false" customHeight="false" outlineLevel="0" collapsed="false">
      <c r="B2198" s="273"/>
      <c r="C2198" s="116" t="n">
        <f aca="false">B2198/3.28</f>
        <v>0</v>
      </c>
      <c r="G2198" s="116" t="n">
        <f aca="false">F2198/3.28</f>
        <v>0</v>
      </c>
    </row>
    <row r="2199" customFormat="false" ht="12.75" hidden="false" customHeight="false" outlineLevel="0" collapsed="false">
      <c r="B2199" s="273"/>
      <c r="C2199" s="116" t="n">
        <f aca="false">B2199/3.28</f>
        <v>0</v>
      </c>
      <c r="G2199" s="116" t="n">
        <f aca="false">F2199/3.28</f>
        <v>0</v>
      </c>
    </row>
    <row r="2200" customFormat="false" ht="12.75" hidden="false" customHeight="false" outlineLevel="0" collapsed="false">
      <c r="B2200" s="273"/>
      <c r="C2200" s="116" t="n">
        <f aca="false">B2200/3.28</f>
        <v>0</v>
      </c>
      <c r="G2200" s="116" t="n">
        <f aca="false">F2200/3.28</f>
        <v>0</v>
      </c>
    </row>
    <row r="2201" customFormat="false" ht="12.75" hidden="false" customHeight="false" outlineLevel="0" collapsed="false">
      <c r="B2201" s="273"/>
      <c r="C2201" s="116" t="n">
        <f aca="false">B2201/3.28</f>
        <v>0</v>
      </c>
      <c r="G2201" s="116" t="n">
        <f aca="false">F2201/3.28</f>
        <v>0</v>
      </c>
    </row>
    <row r="2202" customFormat="false" ht="12.75" hidden="false" customHeight="false" outlineLevel="0" collapsed="false">
      <c r="B2202" s="273"/>
      <c r="C2202" s="116" t="n">
        <f aca="false">B2202/3.28</f>
        <v>0</v>
      </c>
      <c r="G2202" s="116" t="n">
        <f aca="false">F2202/3.28</f>
        <v>0</v>
      </c>
    </row>
    <row r="2203" customFormat="false" ht="12.75" hidden="false" customHeight="false" outlineLevel="0" collapsed="false">
      <c r="B2203" s="273"/>
      <c r="C2203" s="116" t="n">
        <f aca="false">B2203/3.28</f>
        <v>0</v>
      </c>
      <c r="G2203" s="116" t="n">
        <f aca="false">F2203/3.28</f>
        <v>0</v>
      </c>
    </row>
    <row r="2204" customFormat="false" ht="12.75" hidden="false" customHeight="false" outlineLevel="0" collapsed="false">
      <c r="B2204" s="273"/>
      <c r="C2204" s="116" t="n">
        <f aca="false">B2204/3.28</f>
        <v>0</v>
      </c>
      <c r="G2204" s="116" t="n">
        <f aca="false">F2204/3.28</f>
        <v>0</v>
      </c>
    </row>
    <row r="2205" customFormat="false" ht="12.75" hidden="false" customHeight="false" outlineLevel="0" collapsed="false">
      <c r="B2205" s="273"/>
      <c r="C2205" s="116" t="n">
        <f aca="false">B2205/3.28</f>
        <v>0</v>
      </c>
      <c r="G2205" s="116" t="n">
        <f aca="false">F2205/3.28</f>
        <v>0</v>
      </c>
    </row>
    <row r="2206" customFormat="false" ht="12.75" hidden="false" customHeight="false" outlineLevel="0" collapsed="false">
      <c r="B2206" s="273"/>
      <c r="C2206" s="116" t="n">
        <f aca="false">B2206/3.28</f>
        <v>0</v>
      </c>
      <c r="G2206" s="116" t="n">
        <f aca="false">F2206/3.28</f>
        <v>0</v>
      </c>
    </row>
    <row r="2207" customFormat="false" ht="12.75" hidden="false" customHeight="false" outlineLevel="0" collapsed="false">
      <c r="B2207" s="273"/>
      <c r="C2207" s="116" t="n">
        <f aca="false">B2207/3.28</f>
        <v>0</v>
      </c>
      <c r="G2207" s="116" t="n">
        <f aca="false">F2207/3.28</f>
        <v>0</v>
      </c>
    </row>
    <row r="2208" customFormat="false" ht="12.75" hidden="false" customHeight="false" outlineLevel="0" collapsed="false">
      <c r="B2208" s="273"/>
      <c r="C2208" s="116" t="n">
        <f aca="false">B2208/3.28</f>
        <v>0</v>
      </c>
      <c r="G2208" s="116" t="n">
        <f aca="false">F2208/3.28</f>
        <v>0</v>
      </c>
    </row>
    <row r="2209" customFormat="false" ht="12.75" hidden="false" customHeight="false" outlineLevel="0" collapsed="false">
      <c r="B2209" s="273"/>
      <c r="C2209" s="116" t="n">
        <f aca="false">B2209/3.28</f>
        <v>0</v>
      </c>
      <c r="G2209" s="116" t="n">
        <f aca="false">F2209/3.28</f>
        <v>0</v>
      </c>
    </row>
    <row r="2210" customFormat="false" ht="12.75" hidden="false" customHeight="false" outlineLevel="0" collapsed="false">
      <c r="B2210" s="273"/>
      <c r="C2210" s="116" t="n">
        <f aca="false">B2210/3.28</f>
        <v>0</v>
      </c>
      <c r="G2210" s="116" t="n">
        <f aca="false">F2210/3.28</f>
        <v>0</v>
      </c>
    </row>
    <row r="2211" customFormat="false" ht="12.75" hidden="false" customHeight="false" outlineLevel="0" collapsed="false">
      <c r="B2211" s="273"/>
      <c r="C2211" s="116" t="n">
        <f aca="false">B2211/3.28</f>
        <v>0</v>
      </c>
      <c r="G2211" s="116" t="n">
        <f aca="false">F2211/3.28</f>
        <v>0</v>
      </c>
    </row>
    <row r="2212" customFormat="false" ht="12.75" hidden="false" customHeight="false" outlineLevel="0" collapsed="false">
      <c r="B2212" s="273"/>
      <c r="C2212" s="116" t="n">
        <f aca="false">B2212/3.28</f>
        <v>0</v>
      </c>
      <c r="G2212" s="116" t="n">
        <f aca="false">F2212/3.28</f>
        <v>0</v>
      </c>
    </row>
    <row r="2213" customFormat="false" ht="12.75" hidden="false" customHeight="false" outlineLevel="0" collapsed="false">
      <c r="B2213" s="273"/>
      <c r="C2213" s="116" t="n">
        <f aca="false">B2213/3.28</f>
        <v>0</v>
      </c>
      <c r="G2213" s="116" t="n">
        <f aca="false">F2213/3.28</f>
        <v>0</v>
      </c>
    </row>
    <row r="2214" customFormat="false" ht="12.75" hidden="false" customHeight="false" outlineLevel="0" collapsed="false">
      <c r="B2214" s="273"/>
      <c r="C2214" s="116" t="n">
        <f aca="false">B2214/3.28</f>
        <v>0</v>
      </c>
      <c r="G2214" s="116" t="n">
        <f aca="false">F2214/3.28</f>
        <v>0</v>
      </c>
    </row>
    <row r="2215" customFormat="false" ht="12.75" hidden="false" customHeight="false" outlineLevel="0" collapsed="false">
      <c r="B2215" s="273"/>
      <c r="C2215" s="116" t="n">
        <f aca="false">B2215/3.28</f>
        <v>0</v>
      </c>
      <c r="G2215" s="116" t="n">
        <f aca="false">F2215/3.28</f>
        <v>0</v>
      </c>
    </row>
    <row r="2216" customFormat="false" ht="12.75" hidden="false" customHeight="false" outlineLevel="0" collapsed="false">
      <c r="B2216" s="273"/>
      <c r="C2216" s="116" t="n">
        <f aca="false">B2216/3.28</f>
        <v>0</v>
      </c>
      <c r="G2216" s="116" t="n">
        <f aca="false">F2216/3.28</f>
        <v>0</v>
      </c>
    </row>
    <row r="2217" customFormat="false" ht="12.75" hidden="false" customHeight="false" outlineLevel="0" collapsed="false">
      <c r="B2217" s="273"/>
      <c r="C2217" s="116" t="n">
        <f aca="false">B2217/3.28</f>
        <v>0</v>
      </c>
      <c r="G2217" s="116" t="n">
        <f aca="false">F2217/3.28</f>
        <v>0</v>
      </c>
    </row>
    <row r="2218" customFormat="false" ht="12.75" hidden="false" customHeight="false" outlineLevel="0" collapsed="false">
      <c r="B2218" s="273"/>
      <c r="C2218" s="116" t="n">
        <f aca="false">B2218/3.28</f>
        <v>0</v>
      </c>
      <c r="G2218" s="116" t="n">
        <f aca="false">F2218/3.28</f>
        <v>0</v>
      </c>
    </row>
    <row r="2219" customFormat="false" ht="12.75" hidden="false" customHeight="false" outlineLevel="0" collapsed="false">
      <c r="B2219" s="273"/>
      <c r="C2219" s="116" t="n">
        <f aca="false">B2219/3.28</f>
        <v>0</v>
      </c>
      <c r="G2219" s="116" t="n">
        <f aca="false">F2219/3.28</f>
        <v>0</v>
      </c>
    </row>
    <row r="2220" customFormat="false" ht="12.75" hidden="false" customHeight="false" outlineLevel="0" collapsed="false">
      <c r="B2220" s="273"/>
      <c r="C2220" s="116" t="n">
        <f aca="false">B2220/3.28</f>
        <v>0</v>
      </c>
      <c r="G2220" s="116" t="n">
        <f aca="false">F2220/3.28</f>
        <v>0</v>
      </c>
    </row>
    <row r="2221" customFormat="false" ht="12.75" hidden="false" customHeight="false" outlineLevel="0" collapsed="false">
      <c r="B2221" s="273"/>
      <c r="C2221" s="116" t="n">
        <f aca="false">B2221/3.28</f>
        <v>0</v>
      </c>
      <c r="G2221" s="116" t="n">
        <f aca="false">F2221/3.28</f>
        <v>0</v>
      </c>
    </row>
    <row r="2222" customFormat="false" ht="12.75" hidden="false" customHeight="false" outlineLevel="0" collapsed="false">
      <c r="B2222" s="273"/>
      <c r="C2222" s="116" t="n">
        <f aca="false">B2222/3.28</f>
        <v>0</v>
      </c>
      <c r="G2222" s="116" t="n">
        <f aca="false">F2222/3.28</f>
        <v>0</v>
      </c>
    </row>
    <row r="2223" customFormat="false" ht="12.75" hidden="false" customHeight="false" outlineLevel="0" collapsed="false">
      <c r="B2223" s="273"/>
      <c r="C2223" s="116" t="n">
        <f aca="false">B2223/3.28</f>
        <v>0</v>
      </c>
      <c r="G2223" s="116" t="n">
        <f aca="false">F2223/3.28</f>
        <v>0</v>
      </c>
    </row>
    <row r="2224" customFormat="false" ht="12.75" hidden="false" customHeight="false" outlineLevel="0" collapsed="false">
      <c r="B2224" s="273"/>
      <c r="C2224" s="116" t="n">
        <f aca="false">B2224/3.28</f>
        <v>0</v>
      </c>
      <c r="G2224" s="116" t="n">
        <f aca="false">F2224/3.28</f>
        <v>0</v>
      </c>
    </row>
    <row r="2225" customFormat="false" ht="12.75" hidden="false" customHeight="false" outlineLevel="0" collapsed="false">
      <c r="B2225" s="273"/>
      <c r="C2225" s="116" t="n">
        <f aca="false">B2225/3.28</f>
        <v>0</v>
      </c>
      <c r="G2225" s="116" t="n">
        <f aca="false">F2225/3.28</f>
        <v>0</v>
      </c>
    </row>
    <row r="2226" customFormat="false" ht="12.75" hidden="false" customHeight="false" outlineLevel="0" collapsed="false">
      <c r="B2226" s="273"/>
      <c r="C2226" s="116" t="n">
        <f aca="false">B2226/3.28</f>
        <v>0</v>
      </c>
      <c r="G2226" s="116" t="n">
        <f aca="false">F2226/3.28</f>
        <v>0</v>
      </c>
    </row>
    <row r="2227" customFormat="false" ht="12.75" hidden="false" customHeight="false" outlineLevel="0" collapsed="false">
      <c r="B2227" s="273"/>
      <c r="C2227" s="116" t="n">
        <f aca="false">B2227/3.28</f>
        <v>0</v>
      </c>
      <c r="G2227" s="116" t="n">
        <f aca="false">F2227/3.28</f>
        <v>0</v>
      </c>
    </row>
    <row r="2228" customFormat="false" ht="12.75" hidden="false" customHeight="false" outlineLevel="0" collapsed="false">
      <c r="B2228" s="273"/>
      <c r="C2228" s="116" t="n">
        <f aca="false">B2228/3.28</f>
        <v>0</v>
      </c>
      <c r="G2228" s="116" t="n">
        <f aca="false">F2228/3.28</f>
        <v>0</v>
      </c>
    </row>
    <row r="2229" customFormat="false" ht="12.75" hidden="false" customHeight="false" outlineLevel="0" collapsed="false">
      <c r="B2229" s="273"/>
      <c r="C2229" s="116" t="n">
        <f aca="false">B2229/3.28</f>
        <v>0</v>
      </c>
      <c r="G2229" s="116" t="n">
        <f aca="false">F2229/3.28</f>
        <v>0</v>
      </c>
    </row>
    <row r="2230" customFormat="false" ht="12.75" hidden="false" customHeight="false" outlineLevel="0" collapsed="false">
      <c r="B2230" s="273"/>
      <c r="C2230" s="116" t="n">
        <f aca="false">B2230/3.28</f>
        <v>0</v>
      </c>
      <c r="G2230" s="116" t="n">
        <f aca="false">F2230/3.28</f>
        <v>0</v>
      </c>
    </row>
    <row r="2231" customFormat="false" ht="12.75" hidden="false" customHeight="false" outlineLevel="0" collapsed="false">
      <c r="B2231" s="273"/>
      <c r="C2231" s="116" t="n">
        <f aca="false">B2231/3.28</f>
        <v>0</v>
      </c>
      <c r="G2231" s="116" t="n">
        <f aca="false">F2231/3.28</f>
        <v>0</v>
      </c>
    </row>
    <row r="2232" customFormat="false" ht="12.75" hidden="false" customHeight="false" outlineLevel="0" collapsed="false">
      <c r="B2232" s="273"/>
      <c r="C2232" s="116" t="n">
        <f aca="false">B2232/3.28</f>
        <v>0</v>
      </c>
      <c r="G2232" s="116" t="n">
        <f aca="false">F2232/3.28</f>
        <v>0</v>
      </c>
    </row>
    <row r="2233" customFormat="false" ht="12.75" hidden="false" customHeight="false" outlineLevel="0" collapsed="false">
      <c r="B2233" s="273"/>
      <c r="C2233" s="116" t="n">
        <f aca="false">B2233/3.28</f>
        <v>0</v>
      </c>
      <c r="G2233" s="116" t="n">
        <f aca="false">F2233/3.28</f>
        <v>0</v>
      </c>
    </row>
    <row r="2234" customFormat="false" ht="12.75" hidden="false" customHeight="false" outlineLevel="0" collapsed="false">
      <c r="B2234" s="273"/>
      <c r="C2234" s="116" t="n">
        <f aca="false">B2234/3.28</f>
        <v>0</v>
      </c>
      <c r="G2234" s="116" t="n">
        <f aca="false">F2234/3.28</f>
        <v>0</v>
      </c>
    </row>
    <row r="2235" customFormat="false" ht="12.75" hidden="false" customHeight="false" outlineLevel="0" collapsed="false">
      <c r="B2235" s="273"/>
      <c r="C2235" s="116" t="n">
        <f aca="false">B2235/3.28</f>
        <v>0</v>
      </c>
      <c r="G2235" s="116" t="n">
        <f aca="false">F2235/3.28</f>
        <v>0</v>
      </c>
    </row>
    <row r="2236" customFormat="false" ht="12.75" hidden="false" customHeight="false" outlineLevel="0" collapsed="false">
      <c r="B2236" s="273"/>
      <c r="C2236" s="116" t="n">
        <f aca="false">B2236/3.28</f>
        <v>0</v>
      </c>
      <c r="G2236" s="116" t="n">
        <f aca="false">F2236/3.28</f>
        <v>0</v>
      </c>
    </row>
    <row r="2237" customFormat="false" ht="12.75" hidden="false" customHeight="false" outlineLevel="0" collapsed="false">
      <c r="B2237" s="273"/>
      <c r="C2237" s="116" t="n">
        <f aca="false">B2237/3.28</f>
        <v>0</v>
      </c>
      <c r="G2237" s="116" t="n">
        <f aca="false">F2237/3.28</f>
        <v>0</v>
      </c>
    </row>
    <row r="2238" customFormat="false" ht="12.75" hidden="false" customHeight="false" outlineLevel="0" collapsed="false">
      <c r="B2238" s="273"/>
      <c r="C2238" s="116" t="n">
        <f aca="false">B2238/3.28</f>
        <v>0</v>
      </c>
      <c r="G2238" s="116" t="n">
        <f aca="false">F2238/3.28</f>
        <v>0</v>
      </c>
    </row>
    <row r="2239" customFormat="false" ht="12.75" hidden="false" customHeight="false" outlineLevel="0" collapsed="false">
      <c r="B2239" s="273"/>
      <c r="C2239" s="116" t="n">
        <f aca="false">B2239/3.28</f>
        <v>0</v>
      </c>
      <c r="G2239" s="116" t="n">
        <f aca="false">F2239/3.28</f>
        <v>0</v>
      </c>
    </row>
    <row r="2240" customFormat="false" ht="12.75" hidden="false" customHeight="false" outlineLevel="0" collapsed="false">
      <c r="B2240" s="273"/>
      <c r="C2240" s="116" t="n">
        <f aca="false">B2240/3.28</f>
        <v>0</v>
      </c>
      <c r="G2240" s="116" t="n">
        <f aca="false">F2240/3.28</f>
        <v>0</v>
      </c>
    </row>
    <row r="2241" customFormat="false" ht="12.75" hidden="false" customHeight="false" outlineLevel="0" collapsed="false">
      <c r="B2241" s="273"/>
      <c r="C2241" s="116" t="n">
        <f aca="false">B2241/3.28</f>
        <v>0</v>
      </c>
      <c r="G2241" s="116" t="n">
        <f aca="false">F2241/3.28</f>
        <v>0</v>
      </c>
    </row>
    <row r="2242" customFormat="false" ht="12.75" hidden="false" customHeight="false" outlineLevel="0" collapsed="false">
      <c r="B2242" s="273"/>
      <c r="C2242" s="116" t="n">
        <f aca="false">B2242/3.28</f>
        <v>0</v>
      </c>
      <c r="G2242" s="116" t="n">
        <f aca="false">F2242/3.28</f>
        <v>0</v>
      </c>
    </row>
    <row r="2243" customFormat="false" ht="12.75" hidden="false" customHeight="false" outlineLevel="0" collapsed="false">
      <c r="B2243" s="273"/>
      <c r="C2243" s="116" t="n">
        <f aca="false">B2243/3.28</f>
        <v>0</v>
      </c>
      <c r="G2243" s="116" t="n">
        <f aca="false">F2243/3.28</f>
        <v>0</v>
      </c>
    </row>
    <row r="2244" customFormat="false" ht="12.75" hidden="false" customHeight="false" outlineLevel="0" collapsed="false">
      <c r="B2244" s="273"/>
      <c r="C2244" s="116" t="n">
        <f aca="false">B2244/3.28</f>
        <v>0</v>
      </c>
      <c r="G2244" s="116" t="n">
        <f aca="false">F2244/3.28</f>
        <v>0</v>
      </c>
    </row>
    <row r="2245" customFormat="false" ht="12.75" hidden="false" customHeight="false" outlineLevel="0" collapsed="false">
      <c r="B2245" s="273"/>
      <c r="C2245" s="116" t="n">
        <f aca="false">B2245/3.28</f>
        <v>0</v>
      </c>
      <c r="G2245" s="116" t="n">
        <f aca="false">F2245/3.28</f>
        <v>0</v>
      </c>
    </row>
    <row r="2246" customFormat="false" ht="12.75" hidden="false" customHeight="false" outlineLevel="0" collapsed="false">
      <c r="B2246" s="273"/>
      <c r="C2246" s="116" t="n">
        <f aca="false">B2246/3.28</f>
        <v>0</v>
      </c>
      <c r="G2246" s="116" t="n">
        <f aca="false">F2246/3.28</f>
        <v>0</v>
      </c>
    </row>
    <row r="2247" customFormat="false" ht="12.75" hidden="false" customHeight="false" outlineLevel="0" collapsed="false">
      <c r="B2247" s="273"/>
      <c r="C2247" s="116" t="n">
        <f aca="false">B2247/3.28</f>
        <v>0</v>
      </c>
      <c r="G2247" s="116" t="n">
        <f aca="false">F2247/3.28</f>
        <v>0</v>
      </c>
    </row>
    <row r="2248" customFormat="false" ht="12.75" hidden="false" customHeight="false" outlineLevel="0" collapsed="false">
      <c r="B2248" s="273"/>
      <c r="C2248" s="116" t="n">
        <f aca="false">B2248/3.28</f>
        <v>0</v>
      </c>
      <c r="G2248" s="116" t="n">
        <f aca="false">F2248/3.28</f>
        <v>0</v>
      </c>
    </row>
    <row r="2249" customFormat="false" ht="12.75" hidden="false" customHeight="false" outlineLevel="0" collapsed="false">
      <c r="B2249" s="273"/>
      <c r="C2249" s="116" t="n">
        <f aca="false">B2249/3.28</f>
        <v>0</v>
      </c>
      <c r="G2249" s="116" t="n">
        <f aca="false">F2249/3.28</f>
        <v>0</v>
      </c>
    </row>
    <row r="2250" customFormat="false" ht="12.75" hidden="false" customHeight="false" outlineLevel="0" collapsed="false">
      <c r="B2250" s="273"/>
      <c r="C2250" s="116" t="n">
        <f aca="false">B2250/3.28</f>
        <v>0</v>
      </c>
      <c r="G2250" s="116" t="n">
        <f aca="false">F2250/3.28</f>
        <v>0</v>
      </c>
    </row>
    <row r="2251" customFormat="false" ht="12.75" hidden="false" customHeight="false" outlineLevel="0" collapsed="false">
      <c r="B2251" s="273"/>
      <c r="C2251" s="116" t="n">
        <f aca="false">B2251/3.28</f>
        <v>0</v>
      </c>
      <c r="G2251" s="116" t="n">
        <f aca="false">F2251/3.28</f>
        <v>0</v>
      </c>
    </row>
    <row r="2252" customFormat="false" ht="12.75" hidden="false" customHeight="false" outlineLevel="0" collapsed="false">
      <c r="B2252" s="273"/>
      <c r="C2252" s="116" t="n">
        <f aca="false">B2252/3.28</f>
        <v>0</v>
      </c>
      <c r="G2252" s="116" t="n">
        <f aca="false">F2252/3.28</f>
        <v>0</v>
      </c>
    </row>
    <row r="2253" customFormat="false" ht="12.75" hidden="false" customHeight="false" outlineLevel="0" collapsed="false">
      <c r="B2253" s="273"/>
      <c r="C2253" s="116" t="n">
        <f aca="false">B2253/3.28</f>
        <v>0</v>
      </c>
      <c r="G2253" s="116" t="n">
        <f aca="false">F2253/3.28</f>
        <v>0</v>
      </c>
    </row>
    <row r="2254" customFormat="false" ht="12.75" hidden="false" customHeight="false" outlineLevel="0" collapsed="false">
      <c r="B2254" s="273"/>
      <c r="C2254" s="116" t="n">
        <f aca="false">B2254/3.28</f>
        <v>0</v>
      </c>
      <c r="G2254" s="116" t="n">
        <f aca="false">F2254/3.28</f>
        <v>0</v>
      </c>
    </row>
    <row r="2255" customFormat="false" ht="12.75" hidden="false" customHeight="false" outlineLevel="0" collapsed="false">
      <c r="B2255" s="273"/>
      <c r="C2255" s="116" t="n">
        <f aca="false">B2255/3.28</f>
        <v>0</v>
      </c>
      <c r="G2255" s="116" t="n">
        <f aca="false">F2255/3.28</f>
        <v>0</v>
      </c>
    </row>
    <row r="2256" customFormat="false" ht="12.75" hidden="false" customHeight="false" outlineLevel="0" collapsed="false">
      <c r="B2256" s="273"/>
      <c r="C2256" s="116" t="n">
        <f aca="false">B2256/3.28</f>
        <v>0</v>
      </c>
      <c r="G2256" s="116" t="n">
        <f aca="false">F2256/3.28</f>
        <v>0</v>
      </c>
    </row>
    <row r="2257" customFormat="false" ht="12.75" hidden="false" customHeight="false" outlineLevel="0" collapsed="false">
      <c r="B2257" s="273"/>
      <c r="C2257" s="116" t="n">
        <f aca="false">B2257/3.28</f>
        <v>0</v>
      </c>
      <c r="G2257" s="116" t="n">
        <f aca="false">F2257/3.28</f>
        <v>0</v>
      </c>
    </row>
    <row r="2258" customFormat="false" ht="12.75" hidden="false" customHeight="false" outlineLevel="0" collapsed="false">
      <c r="B2258" s="273"/>
      <c r="C2258" s="116" t="n">
        <f aca="false">B2258/3.28</f>
        <v>0</v>
      </c>
      <c r="G2258" s="116" t="n">
        <f aca="false">F2258/3.28</f>
        <v>0</v>
      </c>
    </row>
    <row r="2259" customFormat="false" ht="12.75" hidden="false" customHeight="false" outlineLevel="0" collapsed="false">
      <c r="B2259" s="273"/>
      <c r="C2259" s="116" t="n">
        <f aca="false">B2259/3.28</f>
        <v>0</v>
      </c>
      <c r="G2259" s="116" t="n">
        <f aca="false">F2259/3.28</f>
        <v>0</v>
      </c>
    </row>
    <row r="2260" customFormat="false" ht="12.75" hidden="false" customHeight="false" outlineLevel="0" collapsed="false">
      <c r="B2260" s="273"/>
      <c r="C2260" s="116" t="n">
        <f aca="false">B2260/3.28</f>
        <v>0</v>
      </c>
      <c r="G2260" s="116" t="n">
        <f aca="false">F2260/3.28</f>
        <v>0</v>
      </c>
    </row>
    <row r="2261" customFormat="false" ht="12.75" hidden="false" customHeight="false" outlineLevel="0" collapsed="false">
      <c r="B2261" s="273"/>
      <c r="C2261" s="116" t="n">
        <f aca="false">B2261/3.28</f>
        <v>0</v>
      </c>
      <c r="G2261" s="116" t="n">
        <f aca="false">F2261/3.28</f>
        <v>0</v>
      </c>
    </row>
    <row r="2262" customFormat="false" ht="12.75" hidden="false" customHeight="false" outlineLevel="0" collapsed="false">
      <c r="B2262" s="273"/>
      <c r="C2262" s="116" t="n">
        <f aca="false">B2262/3.28</f>
        <v>0</v>
      </c>
      <c r="G2262" s="116" t="n">
        <f aca="false">F2262/3.28</f>
        <v>0</v>
      </c>
    </row>
    <row r="2263" customFormat="false" ht="12.75" hidden="false" customHeight="false" outlineLevel="0" collapsed="false">
      <c r="B2263" s="273"/>
      <c r="C2263" s="116" t="n">
        <f aca="false">B2263/3.28</f>
        <v>0</v>
      </c>
      <c r="G2263" s="116" t="n">
        <f aca="false">F2263/3.28</f>
        <v>0</v>
      </c>
    </row>
    <row r="2264" customFormat="false" ht="12.75" hidden="false" customHeight="false" outlineLevel="0" collapsed="false">
      <c r="B2264" s="273"/>
      <c r="C2264" s="116" t="n">
        <f aca="false">B2264/3.28</f>
        <v>0</v>
      </c>
      <c r="G2264" s="116" t="n">
        <f aca="false">F2264/3.28</f>
        <v>0</v>
      </c>
    </row>
    <row r="2265" customFormat="false" ht="12.75" hidden="false" customHeight="false" outlineLevel="0" collapsed="false">
      <c r="B2265" s="273"/>
      <c r="C2265" s="116" t="n">
        <f aca="false">B2265/3.28</f>
        <v>0</v>
      </c>
      <c r="G2265" s="116" t="n">
        <f aca="false">F2265/3.28</f>
        <v>0</v>
      </c>
    </row>
    <row r="2266" customFormat="false" ht="12.75" hidden="false" customHeight="false" outlineLevel="0" collapsed="false">
      <c r="B2266" s="273"/>
      <c r="C2266" s="116" t="n">
        <f aca="false">B2266/3.28</f>
        <v>0</v>
      </c>
      <c r="G2266" s="116" t="n">
        <f aca="false">F2266/3.28</f>
        <v>0</v>
      </c>
    </row>
    <row r="2267" customFormat="false" ht="12.75" hidden="false" customHeight="false" outlineLevel="0" collapsed="false">
      <c r="B2267" s="273"/>
      <c r="C2267" s="116" t="n">
        <f aca="false">B2267/3.28</f>
        <v>0</v>
      </c>
      <c r="G2267" s="116" t="n">
        <f aca="false">F2267/3.28</f>
        <v>0</v>
      </c>
    </row>
    <row r="2268" customFormat="false" ht="12.75" hidden="false" customHeight="false" outlineLevel="0" collapsed="false">
      <c r="B2268" s="273"/>
      <c r="C2268" s="116" t="n">
        <f aca="false">B2268/3.28</f>
        <v>0</v>
      </c>
      <c r="G2268" s="116" t="n">
        <f aca="false">F2268/3.28</f>
        <v>0</v>
      </c>
    </row>
    <row r="2269" customFormat="false" ht="12.75" hidden="false" customHeight="false" outlineLevel="0" collapsed="false">
      <c r="B2269" s="273"/>
      <c r="C2269" s="116" t="n">
        <f aca="false">B2269/3.28</f>
        <v>0</v>
      </c>
    </row>
    <row r="2270" customFormat="false" ht="12.75" hidden="false" customHeight="false" outlineLevel="0" collapsed="false">
      <c r="B2270" s="273"/>
      <c r="C2270" s="116" t="n">
        <f aca="false">B2270/3.28</f>
        <v>0</v>
      </c>
    </row>
    <row r="2271" customFormat="false" ht="12.75" hidden="false" customHeight="false" outlineLevel="0" collapsed="false">
      <c r="B2271" s="273"/>
      <c r="C2271" s="116" t="n">
        <f aca="false">B2271/3.28</f>
        <v>0</v>
      </c>
    </row>
    <row r="2272" customFormat="false" ht="12.75" hidden="false" customHeight="false" outlineLevel="0" collapsed="false">
      <c r="B2272" s="273"/>
      <c r="C2272" s="116" t="n">
        <f aca="false">B2272/3.28</f>
        <v>0</v>
      </c>
    </row>
    <row r="2273" customFormat="false" ht="12.75" hidden="false" customHeight="false" outlineLevel="0" collapsed="false">
      <c r="B2273" s="273"/>
      <c r="C2273" s="116" t="n">
        <f aca="false">B2273/3.28</f>
        <v>0</v>
      </c>
    </row>
    <row r="2274" customFormat="false" ht="12.75" hidden="false" customHeight="false" outlineLevel="0" collapsed="false">
      <c r="B2274" s="273"/>
      <c r="C2274" s="116" t="n">
        <f aca="false">B2274/3.28</f>
        <v>0</v>
      </c>
    </row>
    <row r="2275" customFormat="false" ht="12.75" hidden="false" customHeight="false" outlineLevel="0" collapsed="false">
      <c r="B2275" s="273"/>
      <c r="C2275" s="116" t="n">
        <f aca="false">B2275/3.28</f>
        <v>0</v>
      </c>
    </row>
    <row r="2276" customFormat="false" ht="12.75" hidden="false" customHeight="false" outlineLevel="0" collapsed="false">
      <c r="B2276" s="273"/>
      <c r="C2276" s="116" t="n">
        <f aca="false">B2276/3.28</f>
        <v>0</v>
      </c>
    </row>
    <row r="2277" customFormat="false" ht="12.75" hidden="false" customHeight="false" outlineLevel="0" collapsed="false">
      <c r="B2277" s="273"/>
      <c r="C2277" s="116" t="n">
        <f aca="false">B2277/3.28</f>
        <v>0</v>
      </c>
    </row>
    <row r="2278" customFormat="false" ht="12.75" hidden="false" customHeight="false" outlineLevel="0" collapsed="false">
      <c r="B2278" s="273"/>
      <c r="C2278" s="116" t="n">
        <f aca="false">B2278/3.28</f>
        <v>0</v>
      </c>
    </row>
    <row r="2279" customFormat="false" ht="12.75" hidden="false" customHeight="false" outlineLevel="0" collapsed="false">
      <c r="B2279" s="273"/>
      <c r="C2279" s="116" t="n">
        <f aca="false">B2279/3.28</f>
        <v>0</v>
      </c>
    </row>
    <row r="2280" customFormat="false" ht="12.75" hidden="false" customHeight="false" outlineLevel="0" collapsed="false">
      <c r="B2280" s="273"/>
      <c r="C2280" s="116" t="n">
        <f aca="false">B2280/3.28</f>
        <v>0</v>
      </c>
    </row>
    <row r="2281" customFormat="false" ht="12.75" hidden="false" customHeight="false" outlineLevel="0" collapsed="false">
      <c r="B2281" s="273"/>
      <c r="C2281" s="116" t="n">
        <f aca="false">B2281/3.28</f>
        <v>0</v>
      </c>
    </row>
    <row r="2282" customFormat="false" ht="12.75" hidden="false" customHeight="false" outlineLevel="0" collapsed="false">
      <c r="B2282" s="273"/>
      <c r="C2282" s="116" t="n">
        <f aca="false">B2282/3.28</f>
        <v>0</v>
      </c>
    </row>
    <row r="2283" customFormat="false" ht="12.75" hidden="false" customHeight="false" outlineLevel="0" collapsed="false">
      <c r="B2283" s="273"/>
      <c r="C2283" s="116" t="n">
        <f aca="false">B2283/3.28</f>
        <v>0</v>
      </c>
    </row>
    <row r="2284" customFormat="false" ht="12.75" hidden="false" customHeight="false" outlineLevel="0" collapsed="false">
      <c r="B2284" s="273"/>
      <c r="C2284" s="116" t="n">
        <f aca="false">B2284/3.28</f>
        <v>0</v>
      </c>
    </row>
    <row r="2285" customFormat="false" ht="12.75" hidden="false" customHeight="false" outlineLevel="0" collapsed="false">
      <c r="B2285" s="273"/>
      <c r="C2285" s="116" t="n">
        <f aca="false">B2285/3.28</f>
        <v>0</v>
      </c>
    </row>
    <row r="2286" customFormat="false" ht="12.75" hidden="false" customHeight="false" outlineLevel="0" collapsed="false">
      <c r="B2286" s="273"/>
      <c r="C2286" s="116" t="n">
        <f aca="false">B2286/3.28</f>
        <v>0</v>
      </c>
    </row>
    <row r="2287" customFormat="false" ht="12.75" hidden="false" customHeight="false" outlineLevel="0" collapsed="false">
      <c r="B2287" s="273"/>
      <c r="C2287" s="116" t="n">
        <f aca="false">B2287/3.28</f>
        <v>0</v>
      </c>
    </row>
    <row r="2288" customFormat="false" ht="12.75" hidden="false" customHeight="false" outlineLevel="0" collapsed="false">
      <c r="B2288" s="273"/>
      <c r="C2288" s="116" t="n">
        <f aca="false">B2288/3.28</f>
        <v>0</v>
      </c>
    </row>
    <row r="2289" customFormat="false" ht="12.75" hidden="false" customHeight="false" outlineLevel="0" collapsed="false">
      <c r="B2289" s="273"/>
      <c r="C2289" s="116" t="n">
        <f aca="false">B2289/3.28</f>
        <v>0</v>
      </c>
    </row>
    <row r="2290" customFormat="false" ht="12.75" hidden="false" customHeight="false" outlineLevel="0" collapsed="false">
      <c r="B2290" s="273"/>
      <c r="C2290" s="116" t="n">
        <f aca="false">B2290/3.28</f>
        <v>0</v>
      </c>
    </row>
    <row r="2291" customFormat="false" ht="12.75" hidden="false" customHeight="false" outlineLevel="0" collapsed="false">
      <c r="B2291" s="273"/>
      <c r="C2291" s="116" t="n">
        <f aca="false">B2291/3.28</f>
        <v>0</v>
      </c>
    </row>
    <row r="2292" customFormat="false" ht="12.75" hidden="false" customHeight="false" outlineLevel="0" collapsed="false">
      <c r="B2292" s="273"/>
      <c r="C2292" s="116" t="n">
        <f aca="false">B2292/3.28</f>
        <v>0</v>
      </c>
    </row>
    <row r="2293" customFormat="false" ht="12.75" hidden="false" customHeight="false" outlineLevel="0" collapsed="false">
      <c r="B2293" s="273"/>
      <c r="C2293" s="116" t="n">
        <f aca="false">B2293/3.28</f>
        <v>0</v>
      </c>
    </row>
    <row r="2294" customFormat="false" ht="12.75" hidden="false" customHeight="false" outlineLevel="0" collapsed="false">
      <c r="B2294" s="273"/>
      <c r="C2294" s="116" t="n">
        <f aca="false">B2294/3.28</f>
        <v>0</v>
      </c>
    </row>
    <row r="2295" customFormat="false" ht="12.75" hidden="false" customHeight="false" outlineLevel="0" collapsed="false">
      <c r="B2295" s="273"/>
      <c r="C2295" s="116" t="n">
        <f aca="false">B2295/3.28</f>
        <v>0</v>
      </c>
    </row>
    <row r="2296" customFormat="false" ht="12.75" hidden="false" customHeight="false" outlineLevel="0" collapsed="false">
      <c r="B2296" s="273"/>
      <c r="C2296" s="116" t="n">
        <f aca="false">B2296/3.28</f>
        <v>0</v>
      </c>
    </row>
    <row r="2297" customFormat="false" ht="12.75" hidden="false" customHeight="false" outlineLevel="0" collapsed="false">
      <c r="B2297" s="273"/>
      <c r="C2297" s="116" t="n">
        <f aca="false">B2297/3.28</f>
        <v>0</v>
      </c>
    </row>
    <row r="2298" customFormat="false" ht="12.75" hidden="false" customHeight="false" outlineLevel="0" collapsed="false">
      <c r="B2298" s="273"/>
      <c r="C2298" s="116" t="n">
        <f aca="false">B2298/3.28</f>
        <v>0</v>
      </c>
    </row>
    <row r="2299" customFormat="false" ht="12.75" hidden="false" customHeight="false" outlineLevel="0" collapsed="false">
      <c r="B2299" s="273"/>
      <c r="C2299" s="116" t="n">
        <f aca="false">B2299/3.28</f>
        <v>0</v>
      </c>
    </row>
    <row r="2300" customFormat="false" ht="12.75" hidden="false" customHeight="false" outlineLevel="0" collapsed="false">
      <c r="B2300" s="273"/>
      <c r="C2300" s="116" t="n">
        <f aca="false">B2300/3.28</f>
        <v>0</v>
      </c>
    </row>
    <row r="2301" customFormat="false" ht="12.75" hidden="false" customHeight="false" outlineLevel="0" collapsed="false">
      <c r="B2301" s="273"/>
      <c r="C2301" s="116" t="n">
        <f aca="false">B2301/3.28</f>
        <v>0</v>
      </c>
    </row>
    <row r="2302" customFormat="false" ht="12.75" hidden="false" customHeight="false" outlineLevel="0" collapsed="false">
      <c r="B2302" s="273"/>
      <c r="C2302" s="116" t="n">
        <f aca="false">B2302/3.28</f>
        <v>0</v>
      </c>
    </row>
    <row r="2303" customFormat="false" ht="12.75" hidden="false" customHeight="false" outlineLevel="0" collapsed="false">
      <c r="B2303" s="273"/>
      <c r="C2303" s="116" t="n">
        <f aca="false">B2303/3.28</f>
        <v>0</v>
      </c>
    </row>
    <row r="2304" customFormat="false" ht="12.75" hidden="false" customHeight="false" outlineLevel="0" collapsed="false">
      <c r="B2304" s="273"/>
      <c r="C2304" s="116" t="n">
        <f aca="false">B2304/3.28</f>
        <v>0</v>
      </c>
    </row>
    <row r="2305" customFormat="false" ht="12.75" hidden="false" customHeight="false" outlineLevel="0" collapsed="false">
      <c r="B2305" s="273"/>
      <c r="C2305" s="116" t="n">
        <f aca="false">B2305/3.28</f>
        <v>0</v>
      </c>
    </row>
    <row r="2306" customFormat="false" ht="12.75" hidden="false" customHeight="false" outlineLevel="0" collapsed="false">
      <c r="B2306" s="273"/>
      <c r="C2306" s="116" t="n">
        <f aca="false">B2306/3.28</f>
        <v>0</v>
      </c>
    </row>
    <row r="2307" customFormat="false" ht="12.75" hidden="false" customHeight="false" outlineLevel="0" collapsed="false">
      <c r="B2307" s="273"/>
      <c r="C2307" s="116" t="n">
        <f aca="false">B2307/3.28</f>
        <v>0</v>
      </c>
    </row>
    <row r="2308" customFormat="false" ht="12.75" hidden="false" customHeight="false" outlineLevel="0" collapsed="false">
      <c r="B2308" s="273"/>
      <c r="C2308" s="116" t="n">
        <f aca="false">B2308/3.28</f>
        <v>0</v>
      </c>
    </row>
    <row r="2309" customFormat="false" ht="12.75" hidden="false" customHeight="false" outlineLevel="0" collapsed="false">
      <c r="B2309" s="273"/>
      <c r="C2309" s="116" t="n">
        <f aca="false">B2309/3.28</f>
        <v>0</v>
      </c>
    </row>
    <row r="2310" customFormat="false" ht="12.75" hidden="false" customHeight="false" outlineLevel="0" collapsed="false">
      <c r="B2310" s="273"/>
      <c r="C2310" s="116" t="n">
        <f aca="false">B2310/3.28</f>
        <v>0</v>
      </c>
    </row>
    <row r="2311" customFormat="false" ht="12.75" hidden="false" customHeight="false" outlineLevel="0" collapsed="false">
      <c r="B2311" s="273"/>
      <c r="C2311" s="116" t="n">
        <f aca="false">B2311/3.28</f>
        <v>0</v>
      </c>
    </row>
    <row r="2312" customFormat="false" ht="12.75" hidden="false" customHeight="false" outlineLevel="0" collapsed="false">
      <c r="B2312" s="273"/>
      <c r="C2312" s="116" t="n">
        <f aca="false">B2312/3.28</f>
        <v>0</v>
      </c>
    </row>
    <row r="2313" customFormat="false" ht="12.75" hidden="false" customHeight="false" outlineLevel="0" collapsed="false">
      <c r="B2313" s="273"/>
      <c r="C2313" s="116" t="n">
        <f aca="false">B2313/3.28</f>
        <v>0</v>
      </c>
    </row>
    <row r="2314" customFormat="false" ht="12.75" hidden="false" customHeight="false" outlineLevel="0" collapsed="false">
      <c r="B2314" s="273"/>
      <c r="C2314" s="116" t="n">
        <f aca="false">B2314/3.28</f>
        <v>0</v>
      </c>
    </row>
    <row r="2315" customFormat="false" ht="12.75" hidden="false" customHeight="false" outlineLevel="0" collapsed="false">
      <c r="B2315" s="273"/>
      <c r="C2315" s="116" t="n">
        <f aca="false">B2315/3.28</f>
        <v>0</v>
      </c>
    </row>
    <row r="2316" customFormat="false" ht="12.75" hidden="false" customHeight="false" outlineLevel="0" collapsed="false">
      <c r="B2316" s="273"/>
      <c r="C2316" s="116" t="n">
        <f aca="false">B2316/3.28</f>
        <v>0</v>
      </c>
    </row>
    <row r="2317" customFormat="false" ht="12.75" hidden="false" customHeight="false" outlineLevel="0" collapsed="false">
      <c r="B2317" s="273"/>
      <c r="C2317" s="116" t="n">
        <f aca="false">B2317/3.28</f>
        <v>0</v>
      </c>
    </row>
    <row r="2318" customFormat="false" ht="12.75" hidden="false" customHeight="false" outlineLevel="0" collapsed="false">
      <c r="B2318" s="273"/>
      <c r="C2318" s="116" t="n">
        <f aca="false">B2318/3.28</f>
        <v>0</v>
      </c>
    </row>
    <row r="2319" customFormat="false" ht="12.75" hidden="false" customHeight="false" outlineLevel="0" collapsed="false">
      <c r="B2319" s="273"/>
      <c r="C2319" s="116" t="n">
        <f aca="false">B2319/3.28</f>
        <v>0</v>
      </c>
    </row>
    <row r="2320" customFormat="false" ht="12.75" hidden="false" customHeight="false" outlineLevel="0" collapsed="false">
      <c r="B2320" s="273"/>
      <c r="C2320" s="116" t="n">
        <f aca="false">B2320/3.28</f>
        <v>0</v>
      </c>
    </row>
    <row r="2321" customFormat="false" ht="12.75" hidden="false" customHeight="false" outlineLevel="0" collapsed="false">
      <c r="B2321" s="273"/>
      <c r="C2321" s="116" t="n">
        <f aca="false">B2321/3.28</f>
        <v>0</v>
      </c>
    </row>
    <row r="2322" customFormat="false" ht="12.75" hidden="false" customHeight="false" outlineLevel="0" collapsed="false">
      <c r="B2322" s="273"/>
      <c r="C2322" s="116" t="n">
        <f aca="false">B2322/3.28</f>
        <v>0</v>
      </c>
    </row>
    <row r="2323" customFormat="false" ht="12.75" hidden="false" customHeight="false" outlineLevel="0" collapsed="false">
      <c r="B2323" s="273"/>
      <c r="C2323" s="116" t="n">
        <f aca="false">B2323/3.28</f>
        <v>0</v>
      </c>
    </row>
    <row r="2324" customFormat="false" ht="12.75" hidden="false" customHeight="false" outlineLevel="0" collapsed="false">
      <c r="B2324" s="273"/>
      <c r="C2324" s="116" t="n">
        <f aca="false">B2324/3.28</f>
        <v>0</v>
      </c>
    </row>
    <row r="2325" customFormat="false" ht="12.75" hidden="false" customHeight="false" outlineLevel="0" collapsed="false">
      <c r="B2325" s="273"/>
      <c r="C2325" s="116" t="n">
        <f aca="false">B2325/3.28</f>
        <v>0</v>
      </c>
    </row>
    <row r="2326" customFormat="false" ht="12.75" hidden="false" customHeight="false" outlineLevel="0" collapsed="false">
      <c r="B2326" s="273"/>
      <c r="C2326" s="116" t="n">
        <f aca="false">B2326/3.28</f>
        <v>0</v>
      </c>
    </row>
    <row r="2327" customFormat="false" ht="12.75" hidden="false" customHeight="false" outlineLevel="0" collapsed="false">
      <c r="B2327" s="273"/>
      <c r="C2327" s="116" t="n">
        <f aca="false">B2327/3.28</f>
        <v>0</v>
      </c>
    </row>
    <row r="2328" customFormat="false" ht="12.75" hidden="false" customHeight="false" outlineLevel="0" collapsed="false">
      <c r="B2328" s="273"/>
      <c r="C2328" s="116" t="n">
        <f aca="false">B2328/3.28</f>
        <v>0</v>
      </c>
    </row>
    <row r="2329" customFormat="false" ht="12.75" hidden="false" customHeight="false" outlineLevel="0" collapsed="false">
      <c r="B2329" s="273"/>
      <c r="C2329" s="116" t="n">
        <f aca="false">B2329/3.28</f>
        <v>0</v>
      </c>
    </row>
    <row r="2330" customFormat="false" ht="12.75" hidden="false" customHeight="false" outlineLevel="0" collapsed="false">
      <c r="B2330" s="273"/>
      <c r="C2330" s="116" t="n">
        <f aca="false">B2330/3.28</f>
        <v>0</v>
      </c>
    </row>
    <row r="2331" customFormat="false" ht="12.75" hidden="false" customHeight="false" outlineLevel="0" collapsed="false">
      <c r="B2331" s="273"/>
      <c r="C2331" s="116" t="n">
        <f aca="false">B2331/3.28</f>
        <v>0</v>
      </c>
    </row>
    <row r="2332" customFormat="false" ht="12.75" hidden="false" customHeight="false" outlineLevel="0" collapsed="false">
      <c r="B2332" s="273"/>
      <c r="C2332" s="116" t="n">
        <f aca="false">B2332/3.28</f>
        <v>0</v>
      </c>
    </row>
    <row r="2333" customFormat="false" ht="12.75" hidden="false" customHeight="false" outlineLevel="0" collapsed="false">
      <c r="B2333" s="273"/>
      <c r="C2333" s="116" t="n">
        <f aca="false">B2333/3.28</f>
        <v>0</v>
      </c>
    </row>
    <row r="2334" customFormat="false" ht="12.75" hidden="false" customHeight="false" outlineLevel="0" collapsed="false">
      <c r="B2334" s="273"/>
      <c r="C2334" s="116" t="n">
        <f aca="false">B2334/3.28</f>
        <v>0</v>
      </c>
    </row>
    <row r="2335" customFormat="false" ht="12.75" hidden="false" customHeight="false" outlineLevel="0" collapsed="false">
      <c r="B2335" s="273"/>
      <c r="C2335" s="116" t="n">
        <f aca="false">B2335/3.28</f>
        <v>0</v>
      </c>
    </row>
    <row r="2336" customFormat="false" ht="12.75" hidden="false" customHeight="false" outlineLevel="0" collapsed="false">
      <c r="B2336" s="273"/>
      <c r="C2336" s="116" t="n">
        <f aca="false">B2336/3.28</f>
        <v>0</v>
      </c>
    </row>
    <row r="2337" customFormat="false" ht="12.75" hidden="false" customHeight="false" outlineLevel="0" collapsed="false">
      <c r="B2337" s="273"/>
      <c r="C2337" s="116" t="n">
        <f aca="false">B2337/3.28</f>
        <v>0</v>
      </c>
    </row>
    <row r="2338" customFormat="false" ht="12.75" hidden="false" customHeight="false" outlineLevel="0" collapsed="false">
      <c r="B2338" s="273"/>
      <c r="C2338" s="116" t="n">
        <f aca="false">B2338/3.28</f>
        <v>0</v>
      </c>
    </row>
    <row r="2339" customFormat="false" ht="12.75" hidden="false" customHeight="false" outlineLevel="0" collapsed="false">
      <c r="B2339" s="273"/>
      <c r="C2339" s="116" t="n">
        <f aca="false">B2339/3.28</f>
        <v>0</v>
      </c>
    </row>
    <row r="2340" customFormat="false" ht="12.75" hidden="false" customHeight="false" outlineLevel="0" collapsed="false">
      <c r="B2340" s="273"/>
      <c r="C2340" s="116" t="n">
        <f aca="false">B2340/3.28</f>
        <v>0</v>
      </c>
    </row>
    <row r="2341" customFormat="false" ht="12.75" hidden="false" customHeight="false" outlineLevel="0" collapsed="false">
      <c r="B2341" s="273"/>
      <c r="C2341" s="116" t="n">
        <f aca="false">B2341/3.28</f>
        <v>0</v>
      </c>
    </row>
    <row r="2342" customFormat="false" ht="12.75" hidden="false" customHeight="false" outlineLevel="0" collapsed="false">
      <c r="B2342" s="273"/>
      <c r="C2342" s="116" t="n">
        <f aca="false">B2342/3.28</f>
        <v>0</v>
      </c>
    </row>
    <row r="2343" customFormat="false" ht="12.75" hidden="false" customHeight="false" outlineLevel="0" collapsed="false">
      <c r="B2343" s="273"/>
      <c r="C2343" s="116" t="n">
        <f aca="false">B2343/3.28</f>
        <v>0</v>
      </c>
    </row>
    <row r="2344" customFormat="false" ht="12.75" hidden="false" customHeight="false" outlineLevel="0" collapsed="false">
      <c r="B2344" s="273"/>
      <c r="C2344" s="116" t="n">
        <f aca="false">B2344/3.28</f>
        <v>0</v>
      </c>
    </row>
    <row r="2345" customFormat="false" ht="12.75" hidden="false" customHeight="false" outlineLevel="0" collapsed="false">
      <c r="B2345" s="273"/>
      <c r="C2345" s="116" t="n">
        <f aca="false">B2345/3.28</f>
        <v>0</v>
      </c>
    </row>
    <row r="2346" customFormat="false" ht="12.75" hidden="false" customHeight="false" outlineLevel="0" collapsed="false">
      <c r="B2346" s="273"/>
      <c r="C2346" s="116" t="n">
        <f aca="false">B2346/3.28</f>
        <v>0</v>
      </c>
    </row>
    <row r="2347" customFormat="false" ht="12.75" hidden="false" customHeight="false" outlineLevel="0" collapsed="false">
      <c r="B2347" s="273"/>
      <c r="C2347" s="116" t="n">
        <f aca="false">B2347/3.28</f>
        <v>0</v>
      </c>
    </row>
    <row r="2348" customFormat="false" ht="12.75" hidden="false" customHeight="false" outlineLevel="0" collapsed="false">
      <c r="B2348" s="273"/>
      <c r="C2348" s="116" t="n">
        <f aca="false">B2348/3.28</f>
        <v>0</v>
      </c>
    </row>
    <row r="2349" customFormat="false" ht="12.75" hidden="false" customHeight="false" outlineLevel="0" collapsed="false">
      <c r="B2349" s="273"/>
      <c r="C2349" s="116" t="n">
        <f aca="false">B2349/3.28</f>
        <v>0</v>
      </c>
    </row>
    <row r="2350" customFormat="false" ht="12.75" hidden="false" customHeight="false" outlineLevel="0" collapsed="false">
      <c r="B2350" s="273"/>
      <c r="C2350" s="116" t="n">
        <f aca="false">B2350/3.28</f>
        <v>0</v>
      </c>
    </row>
    <row r="2351" customFormat="false" ht="12.75" hidden="false" customHeight="false" outlineLevel="0" collapsed="false">
      <c r="B2351" s="273"/>
      <c r="C2351" s="116" t="n">
        <f aca="false">B2351/3.28</f>
        <v>0</v>
      </c>
    </row>
    <row r="2352" customFormat="false" ht="12.75" hidden="false" customHeight="false" outlineLevel="0" collapsed="false">
      <c r="B2352" s="273"/>
      <c r="C2352" s="116" t="n">
        <f aca="false">B2352/3.28</f>
        <v>0</v>
      </c>
    </row>
    <row r="2353" customFormat="false" ht="12.75" hidden="false" customHeight="false" outlineLevel="0" collapsed="false">
      <c r="B2353" s="273"/>
      <c r="C2353" s="116" t="n">
        <f aca="false">B2353/3.28</f>
        <v>0</v>
      </c>
    </row>
    <row r="2354" customFormat="false" ht="12.75" hidden="false" customHeight="false" outlineLevel="0" collapsed="false">
      <c r="B2354" s="273"/>
      <c r="C2354" s="116" t="n">
        <f aca="false">B2354/3.28</f>
        <v>0</v>
      </c>
    </row>
    <row r="2355" customFormat="false" ht="12.75" hidden="false" customHeight="false" outlineLevel="0" collapsed="false">
      <c r="B2355" s="273"/>
      <c r="C2355" s="116" t="n">
        <f aca="false">B2355/3.28</f>
        <v>0</v>
      </c>
    </row>
    <row r="2356" customFormat="false" ht="12.75" hidden="false" customHeight="false" outlineLevel="0" collapsed="false">
      <c r="B2356" s="273"/>
      <c r="C2356" s="116" t="n">
        <f aca="false">B2356/3.28</f>
        <v>0</v>
      </c>
    </row>
    <row r="2357" customFormat="false" ht="12.75" hidden="false" customHeight="false" outlineLevel="0" collapsed="false">
      <c r="B2357" s="273"/>
      <c r="C2357" s="116" t="n">
        <f aca="false">B2357/3.28</f>
        <v>0</v>
      </c>
    </row>
    <row r="2358" customFormat="false" ht="12.75" hidden="false" customHeight="false" outlineLevel="0" collapsed="false">
      <c r="B2358" s="273"/>
      <c r="C2358" s="116" t="n">
        <f aca="false">B2358/3.28</f>
        <v>0</v>
      </c>
    </row>
    <row r="2359" customFormat="false" ht="12.75" hidden="false" customHeight="false" outlineLevel="0" collapsed="false">
      <c r="B2359" s="273"/>
      <c r="C2359" s="116" t="n">
        <f aca="false">B2359/3.28</f>
        <v>0</v>
      </c>
    </row>
    <row r="2360" customFormat="false" ht="12.75" hidden="false" customHeight="false" outlineLevel="0" collapsed="false">
      <c r="B2360" s="273"/>
      <c r="C2360" s="116" t="n">
        <f aca="false">B2360/3.28</f>
        <v>0</v>
      </c>
    </row>
    <row r="2361" customFormat="false" ht="12.75" hidden="false" customHeight="false" outlineLevel="0" collapsed="false">
      <c r="B2361" s="273"/>
      <c r="C2361" s="116" t="n">
        <f aca="false">B2361/3.28</f>
        <v>0</v>
      </c>
    </row>
    <row r="2362" customFormat="false" ht="12.75" hidden="false" customHeight="false" outlineLevel="0" collapsed="false">
      <c r="B2362" s="273"/>
      <c r="C2362" s="116" t="n">
        <f aca="false">B2362/3.28</f>
        <v>0</v>
      </c>
    </row>
    <row r="2363" customFormat="false" ht="12.75" hidden="false" customHeight="false" outlineLevel="0" collapsed="false">
      <c r="B2363" s="273"/>
      <c r="C2363" s="116" t="n">
        <f aca="false">B2363/3.28</f>
        <v>0</v>
      </c>
    </row>
    <row r="2364" customFormat="false" ht="12.75" hidden="false" customHeight="false" outlineLevel="0" collapsed="false">
      <c r="B2364" s="273"/>
      <c r="C2364" s="116" t="n">
        <f aca="false">B2364/3.28</f>
        <v>0</v>
      </c>
    </row>
    <row r="2365" customFormat="false" ht="12.75" hidden="false" customHeight="false" outlineLevel="0" collapsed="false">
      <c r="B2365" s="273"/>
      <c r="C2365" s="116" t="n">
        <f aca="false">B2365/3.28</f>
        <v>0</v>
      </c>
    </row>
    <row r="2366" customFormat="false" ht="12.75" hidden="false" customHeight="false" outlineLevel="0" collapsed="false">
      <c r="B2366" s="273"/>
      <c r="C2366" s="116" t="n">
        <f aca="false">B2366/3.28</f>
        <v>0</v>
      </c>
    </row>
    <row r="2367" customFormat="false" ht="12.75" hidden="false" customHeight="false" outlineLevel="0" collapsed="false">
      <c r="B2367" s="273"/>
      <c r="C2367" s="116" t="n">
        <f aca="false">B2367/3.28</f>
        <v>0</v>
      </c>
    </row>
    <row r="2368" customFormat="false" ht="12.75" hidden="false" customHeight="false" outlineLevel="0" collapsed="false">
      <c r="B2368" s="273"/>
      <c r="C2368" s="116" t="n">
        <f aca="false">B2368/3.28</f>
        <v>0</v>
      </c>
    </row>
    <row r="2369" customFormat="false" ht="12.75" hidden="false" customHeight="false" outlineLevel="0" collapsed="false">
      <c r="B2369" s="273"/>
      <c r="C2369" s="116" t="n">
        <f aca="false">B2369/3.28</f>
        <v>0</v>
      </c>
    </row>
    <row r="2370" customFormat="false" ht="12.75" hidden="false" customHeight="false" outlineLevel="0" collapsed="false">
      <c r="B2370" s="273"/>
      <c r="C2370" s="116" t="n">
        <f aca="false">B2370/3.28</f>
        <v>0</v>
      </c>
    </row>
    <row r="2371" customFormat="false" ht="12.75" hidden="false" customHeight="false" outlineLevel="0" collapsed="false">
      <c r="B2371" s="273"/>
      <c r="C2371" s="116" t="n">
        <f aca="false">B2371/3.28</f>
        <v>0</v>
      </c>
    </row>
    <row r="2372" customFormat="false" ht="12.75" hidden="false" customHeight="false" outlineLevel="0" collapsed="false">
      <c r="B2372" s="273"/>
      <c r="C2372" s="116" t="n">
        <f aca="false">B2372/3.28</f>
        <v>0</v>
      </c>
    </row>
    <row r="2373" customFormat="false" ht="12.75" hidden="false" customHeight="false" outlineLevel="0" collapsed="false">
      <c r="B2373" s="273"/>
      <c r="C2373" s="116" t="n">
        <f aca="false">B2373/3.28</f>
        <v>0</v>
      </c>
    </row>
    <row r="2374" customFormat="false" ht="12.75" hidden="false" customHeight="false" outlineLevel="0" collapsed="false">
      <c r="B2374" s="273"/>
      <c r="C2374" s="116" t="n">
        <f aca="false">B2374/3.28</f>
        <v>0</v>
      </c>
    </row>
    <row r="2375" customFormat="false" ht="12.75" hidden="false" customHeight="false" outlineLevel="0" collapsed="false">
      <c r="B2375" s="273"/>
      <c r="C2375" s="116" t="n">
        <f aca="false">B2375/3.28</f>
        <v>0</v>
      </c>
    </row>
    <row r="2376" customFormat="false" ht="12.75" hidden="false" customHeight="false" outlineLevel="0" collapsed="false">
      <c r="B2376" s="273"/>
      <c r="C2376" s="116" t="n">
        <f aca="false">B2376/3.28</f>
        <v>0</v>
      </c>
    </row>
    <row r="2377" customFormat="false" ht="12.75" hidden="false" customHeight="false" outlineLevel="0" collapsed="false">
      <c r="B2377" s="273"/>
      <c r="C2377" s="116" t="n">
        <f aca="false">B2377/3.28</f>
        <v>0</v>
      </c>
    </row>
    <row r="2378" customFormat="false" ht="12.75" hidden="false" customHeight="false" outlineLevel="0" collapsed="false">
      <c r="B2378" s="273"/>
      <c r="C2378" s="116" t="n">
        <f aca="false">B2378/3.28</f>
        <v>0</v>
      </c>
    </row>
    <row r="2379" customFormat="false" ht="12.75" hidden="false" customHeight="false" outlineLevel="0" collapsed="false">
      <c r="B2379" s="273"/>
      <c r="C2379" s="116" t="n">
        <f aca="false">B2379/3.28</f>
        <v>0</v>
      </c>
    </row>
    <row r="2380" customFormat="false" ht="12.75" hidden="false" customHeight="false" outlineLevel="0" collapsed="false">
      <c r="B2380" s="273"/>
      <c r="C2380" s="116" t="n">
        <f aca="false">B2380/3.28</f>
        <v>0</v>
      </c>
    </row>
    <row r="2381" customFormat="false" ht="12.75" hidden="false" customHeight="false" outlineLevel="0" collapsed="false">
      <c r="B2381" s="273"/>
      <c r="C2381" s="116" t="n">
        <f aca="false">B2381/3.28</f>
        <v>0</v>
      </c>
    </row>
    <row r="2382" customFormat="false" ht="12.75" hidden="false" customHeight="false" outlineLevel="0" collapsed="false">
      <c r="B2382" s="273"/>
      <c r="C2382" s="116" t="n">
        <f aca="false">B2382/3.28</f>
        <v>0</v>
      </c>
    </row>
    <row r="2383" customFormat="false" ht="12.75" hidden="false" customHeight="false" outlineLevel="0" collapsed="false">
      <c r="B2383" s="273"/>
      <c r="C2383" s="116" t="n">
        <f aca="false">B2383/3.28</f>
        <v>0</v>
      </c>
    </row>
    <row r="2384" customFormat="false" ht="12.75" hidden="false" customHeight="false" outlineLevel="0" collapsed="false">
      <c r="B2384" s="273"/>
      <c r="C2384" s="116" t="n">
        <f aca="false">B2384/3.28</f>
        <v>0</v>
      </c>
    </row>
    <row r="2385" customFormat="false" ht="12.75" hidden="false" customHeight="false" outlineLevel="0" collapsed="false">
      <c r="B2385" s="273"/>
      <c r="C2385" s="116" t="n">
        <f aca="false">B2385/3.28</f>
        <v>0</v>
      </c>
    </row>
    <row r="2386" customFormat="false" ht="12.75" hidden="false" customHeight="false" outlineLevel="0" collapsed="false">
      <c r="B2386" s="273"/>
      <c r="C2386" s="116" t="n">
        <f aca="false">B2386/3.28</f>
        <v>0</v>
      </c>
    </row>
    <row r="2387" customFormat="false" ht="12.75" hidden="false" customHeight="false" outlineLevel="0" collapsed="false">
      <c r="B2387" s="273"/>
      <c r="C2387" s="116" t="n">
        <f aca="false">B2387/3.28</f>
        <v>0</v>
      </c>
    </row>
    <row r="2388" customFormat="false" ht="12.75" hidden="false" customHeight="false" outlineLevel="0" collapsed="false">
      <c r="B2388" s="273"/>
      <c r="C2388" s="116" t="n">
        <f aca="false">B2388/3.28</f>
        <v>0</v>
      </c>
    </row>
    <row r="2389" customFormat="false" ht="12.75" hidden="false" customHeight="false" outlineLevel="0" collapsed="false">
      <c r="B2389" s="273"/>
      <c r="C2389" s="116" t="n">
        <f aca="false">B2389/3.28</f>
        <v>0</v>
      </c>
    </row>
    <row r="2390" customFormat="false" ht="12.75" hidden="false" customHeight="false" outlineLevel="0" collapsed="false">
      <c r="B2390" s="273"/>
      <c r="C2390" s="116" t="n">
        <f aca="false">B2390/3.28</f>
        <v>0</v>
      </c>
    </row>
    <row r="2391" customFormat="false" ht="12.75" hidden="false" customHeight="false" outlineLevel="0" collapsed="false">
      <c r="B2391" s="273"/>
      <c r="C2391" s="116" t="n">
        <f aca="false">B2391/3.28</f>
        <v>0</v>
      </c>
    </row>
    <row r="2392" customFormat="false" ht="12.75" hidden="false" customHeight="false" outlineLevel="0" collapsed="false">
      <c r="B2392" s="273"/>
      <c r="C2392" s="116" t="n">
        <f aca="false">B2392/3.28</f>
        <v>0</v>
      </c>
    </row>
    <row r="2393" customFormat="false" ht="12.75" hidden="false" customHeight="false" outlineLevel="0" collapsed="false">
      <c r="B2393" s="273"/>
      <c r="C2393" s="116" t="n">
        <f aca="false">B2393/3.28</f>
        <v>0</v>
      </c>
    </row>
    <row r="2394" customFormat="false" ht="12.75" hidden="false" customHeight="false" outlineLevel="0" collapsed="false">
      <c r="B2394" s="273"/>
      <c r="C2394" s="116" t="n">
        <f aca="false">B2394/3.28</f>
        <v>0</v>
      </c>
    </row>
    <row r="2395" customFormat="false" ht="12.75" hidden="false" customHeight="false" outlineLevel="0" collapsed="false">
      <c r="B2395" s="273"/>
      <c r="C2395" s="116" t="n">
        <f aca="false">B2395/3.28</f>
        <v>0</v>
      </c>
    </row>
    <row r="2396" customFormat="false" ht="12.75" hidden="false" customHeight="false" outlineLevel="0" collapsed="false">
      <c r="B2396" s="273"/>
      <c r="C2396" s="116" t="n">
        <f aca="false">B2396/3.28</f>
        <v>0</v>
      </c>
    </row>
    <row r="2397" customFormat="false" ht="12.75" hidden="false" customHeight="false" outlineLevel="0" collapsed="false">
      <c r="B2397" s="273"/>
      <c r="C2397" s="116" t="n">
        <f aca="false">B2397/3.28</f>
        <v>0</v>
      </c>
    </row>
    <row r="2398" customFormat="false" ht="12.75" hidden="false" customHeight="false" outlineLevel="0" collapsed="false">
      <c r="B2398" s="273"/>
      <c r="C2398" s="116" t="n">
        <f aca="false">B2398/3.28</f>
        <v>0</v>
      </c>
    </row>
    <row r="2399" customFormat="false" ht="12.75" hidden="false" customHeight="false" outlineLevel="0" collapsed="false">
      <c r="B2399" s="273"/>
      <c r="C2399" s="116" t="n">
        <f aca="false">B2399/3.28</f>
        <v>0</v>
      </c>
    </row>
    <row r="2400" customFormat="false" ht="12.75" hidden="false" customHeight="false" outlineLevel="0" collapsed="false">
      <c r="B2400" s="273"/>
      <c r="C2400" s="116" t="n">
        <f aca="false">B2400/3.28</f>
        <v>0</v>
      </c>
    </row>
    <row r="2401" customFormat="false" ht="12.75" hidden="false" customHeight="false" outlineLevel="0" collapsed="false">
      <c r="B2401" s="273"/>
      <c r="C2401" s="116" t="n">
        <f aca="false">B2401/3.28</f>
        <v>0</v>
      </c>
    </row>
    <row r="2402" customFormat="false" ht="12.75" hidden="false" customHeight="false" outlineLevel="0" collapsed="false">
      <c r="B2402" s="273"/>
      <c r="C2402" s="116" t="n">
        <f aca="false">B2402/3.28</f>
        <v>0</v>
      </c>
    </row>
    <row r="2403" customFormat="false" ht="12.75" hidden="false" customHeight="false" outlineLevel="0" collapsed="false">
      <c r="B2403" s="273"/>
      <c r="C2403" s="116" t="n">
        <f aca="false">B2403/3.28</f>
        <v>0</v>
      </c>
    </row>
    <row r="2404" customFormat="false" ht="12.75" hidden="false" customHeight="false" outlineLevel="0" collapsed="false">
      <c r="B2404" s="273"/>
      <c r="C2404" s="116" t="n">
        <f aca="false">B2404/3.28</f>
        <v>0</v>
      </c>
    </row>
    <row r="2405" customFormat="false" ht="12.75" hidden="false" customHeight="false" outlineLevel="0" collapsed="false">
      <c r="B2405" s="273"/>
      <c r="C2405" s="116" t="n">
        <f aca="false">B2405/3.28</f>
        <v>0</v>
      </c>
    </row>
    <row r="2406" customFormat="false" ht="12.75" hidden="false" customHeight="false" outlineLevel="0" collapsed="false">
      <c r="B2406" s="273"/>
      <c r="C2406" s="116" t="n">
        <f aca="false">B2406/3.28</f>
        <v>0</v>
      </c>
    </row>
    <row r="2407" customFormat="false" ht="12.75" hidden="false" customHeight="false" outlineLevel="0" collapsed="false">
      <c r="B2407" s="273"/>
      <c r="C2407" s="116" t="n">
        <f aca="false">B2407/3.28</f>
        <v>0</v>
      </c>
    </row>
    <row r="2408" customFormat="false" ht="12.75" hidden="false" customHeight="false" outlineLevel="0" collapsed="false">
      <c r="B2408" s="273"/>
      <c r="C2408" s="116" t="n">
        <f aca="false">B2408/3.28</f>
        <v>0</v>
      </c>
    </row>
    <row r="2409" customFormat="false" ht="12.75" hidden="false" customHeight="false" outlineLevel="0" collapsed="false">
      <c r="B2409" s="273"/>
      <c r="C2409" s="116" t="n">
        <f aca="false">B2409/3.28</f>
        <v>0</v>
      </c>
    </row>
    <row r="2410" customFormat="false" ht="12.75" hidden="false" customHeight="false" outlineLevel="0" collapsed="false">
      <c r="B2410" s="273"/>
      <c r="C2410" s="116" t="n">
        <f aca="false">B2410/3.28</f>
        <v>0</v>
      </c>
    </row>
    <row r="2411" customFormat="false" ht="12.75" hidden="false" customHeight="false" outlineLevel="0" collapsed="false">
      <c r="B2411" s="273"/>
      <c r="C2411" s="116" t="n">
        <f aca="false">B2411/3.28</f>
        <v>0</v>
      </c>
    </row>
    <row r="2412" customFormat="false" ht="12.75" hidden="false" customHeight="false" outlineLevel="0" collapsed="false">
      <c r="B2412" s="273"/>
      <c r="C2412" s="116" t="n">
        <f aca="false">B2412/3.28</f>
        <v>0</v>
      </c>
    </row>
    <row r="2413" customFormat="false" ht="12.75" hidden="false" customHeight="false" outlineLevel="0" collapsed="false">
      <c r="B2413" s="273"/>
      <c r="C2413" s="116" t="n">
        <f aca="false">B2413/3.28</f>
        <v>0</v>
      </c>
    </row>
    <row r="2414" customFormat="false" ht="12.75" hidden="false" customHeight="false" outlineLevel="0" collapsed="false">
      <c r="B2414" s="273"/>
      <c r="C2414" s="116" t="n">
        <f aca="false">B2414/3.28</f>
        <v>0</v>
      </c>
    </row>
    <row r="2415" customFormat="false" ht="12.75" hidden="false" customHeight="false" outlineLevel="0" collapsed="false">
      <c r="B2415" s="273"/>
      <c r="C2415" s="116" t="n">
        <f aca="false">B2415/3.28</f>
        <v>0</v>
      </c>
    </row>
    <row r="2416" customFormat="false" ht="12.75" hidden="false" customHeight="false" outlineLevel="0" collapsed="false">
      <c r="B2416" s="273"/>
      <c r="C2416" s="116" t="n">
        <f aca="false">B2416/3.28</f>
        <v>0</v>
      </c>
    </row>
    <row r="2417" customFormat="false" ht="12.75" hidden="false" customHeight="false" outlineLevel="0" collapsed="false">
      <c r="B2417" s="273"/>
      <c r="C2417" s="116" t="n">
        <f aca="false">B2417/3.28</f>
        <v>0</v>
      </c>
    </row>
    <row r="2418" customFormat="false" ht="12.75" hidden="false" customHeight="false" outlineLevel="0" collapsed="false">
      <c r="B2418" s="273"/>
      <c r="C2418" s="116" t="n">
        <f aca="false">B2418/3.28</f>
        <v>0</v>
      </c>
    </row>
    <row r="2419" customFormat="false" ht="12.75" hidden="false" customHeight="false" outlineLevel="0" collapsed="false">
      <c r="B2419" s="273"/>
      <c r="C2419" s="116" t="n">
        <f aca="false">B2419/3.28</f>
        <v>0</v>
      </c>
    </row>
    <row r="2420" customFormat="false" ht="12.75" hidden="false" customHeight="false" outlineLevel="0" collapsed="false">
      <c r="B2420" s="273"/>
      <c r="C2420" s="116" t="n">
        <f aca="false">B2420/3.28</f>
        <v>0</v>
      </c>
    </row>
    <row r="2421" customFormat="false" ht="12.75" hidden="false" customHeight="false" outlineLevel="0" collapsed="false">
      <c r="B2421" s="273"/>
      <c r="C2421" s="116" t="n">
        <f aca="false">B2421/3.28</f>
        <v>0</v>
      </c>
    </row>
    <row r="2422" customFormat="false" ht="12.75" hidden="false" customHeight="false" outlineLevel="0" collapsed="false">
      <c r="B2422" s="273"/>
      <c r="C2422" s="116" t="n">
        <f aca="false">B2422/3.28</f>
        <v>0</v>
      </c>
    </row>
    <row r="2423" customFormat="false" ht="12.75" hidden="false" customHeight="false" outlineLevel="0" collapsed="false">
      <c r="B2423" s="273"/>
      <c r="C2423" s="116" t="n">
        <f aca="false">B2423/3.28</f>
        <v>0</v>
      </c>
    </row>
    <row r="2424" customFormat="false" ht="12.75" hidden="false" customHeight="false" outlineLevel="0" collapsed="false">
      <c r="B2424" s="273"/>
      <c r="C2424" s="116" t="n">
        <f aca="false">B2424/3.28</f>
        <v>0</v>
      </c>
    </row>
    <row r="2425" customFormat="false" ht="12.75" hidden="false" customHeight="false" outlineLevel="0" collapsed="false">
      <c r="B2425" s="273"/>
      <c r="C2425" s="116" t="n">
        <f aca="false">B2425/3.28</f>
        <v>0</v>
      </c>
    </row>
    <row r="2426" customFormat="false" ht="12.75" hidden="false" customHeight="false" outlineLevel="0" collapsed="false">
      <c r="B2426" s="273"/>
      <c r="C2426" s="116" t="n">
        <f aca="false">B2426/3.28</f>
        <v>0</v>
      </c>
    </row>
    <row r="2427" customFormat="false" ht="12.75" hidden="false" customHeight="false" outlineLevel="0" collapsed="false">
      <c r="B2427" s="273"/>
      <c r="C2427" s="116" t="n">
        <f aca="false">B2427/3.28</f>
        <v>0</v>
      </c>
    </row>
    <row r="2428" customFormat="false" ht="12.75" hidden="false" customHeight="false" outlineLevel="0" collapsed="false">
      <c r="B2428" s="273"/>
      <c r="C2428" s="116" t="n">
        <f aca="false">B2428/3.28</f>
        <v>0</v>
      </c>
    </row>
    <row r="2429" customFormat="false" ht="12.75" hidden="false" customHeight="false" outlineLevel="0" collapsed="false">
      <c r="B2429" s="273"/>
      <c r="C2429" s="116" t="n">
        <f aca="false">B2429/3.28</f>
        <v>0</v>
      </c>
    </row>
    <row r="2430" customFormat="false" ht="12.75" hidden="false" customHeight="false" outlineLevel="0" collapsed="false">
      <c r="B2430" s="273"/>
      <c r="C2430" s="116" t="n">
        <f aca="false">B2430/3.28</f>
        <v>0</v>
      </c>
    </row>
    <row r="2431" customFormat="false" ht="12.75" hidden="false" customHeight="false" outlineLevel="0" collapsed="false">
      <c r="B2431" s="273"/>
      <c r="C2431" s="116" t="n">
        <f aca="false">B2431/3.28</f>
        <v>0</v>
      </c>
    </row>
    <row r="2432" customFormat="false" ht="12.75" hidden="false" customHeight="false" outlineLevel="0" collapsed="false">
      <c r="B2432" s="273"/>
      <c r="C2432" s="116" t="n">
        <f aca="false">B2432/3.28</f>
        <v>0</v>
      </c>
    </row>
    <row r="2433" customFormat="false" ht="12.75" hidden="false" customHeight="false" outlineLevel="0" collapsed="false">
      <c r="B2433" s="273"/>
      <c r="C2433" s="116" t="n">
        <f aca="false">B2433/3.28</f>
        <v>0</v>
      </c>
    </row>
    <row r="2434" customFormat="false" ht="12.75" hidden="false" customHeight="false" outlineLevel="0" collapsed="false">
      <c r="B2434" s="273"/>
      <c r="C2434" s="116" t="n">
        <f aca="false">B2434/3.28</f>
        <v>0</v>
      </c>
    </row>
    <row r="2435" customFormat="false" ht="12.75" hidden="false" customHeight="false" outlineLevel="0" collapsed="false">
      <c r="B2435" s="273"/>
      <c r="C2435" s="116" t="n">
        <f aca="false">B2435/3.28</f>
        <v>0</v>
      </c>
    </row>
    <row r="2436" customFormat="false" ht="12.75" hidden="false" customHeight="false" outlineLevel="0" collapsed="false">
      <c r="B2436" s="273"/>
      <c r="C2436" s="116" t="n">
        <f aca="false">B2436/3.28</f>
        <v>0</v>
      </c>
    </row>
    <row r="2437" customFormat="false" ht="12.75" hidden="false" customHeight="false" outlineLevel="0" collapsed="false">
      <c r="B2437" s="273"/>
      <c r="C2437" s="116" t="n">
        <f aca="false">B2437/3.28</f>
        <v>0</v>
      </c>
    </row>
    <row r="2438" customFormat="false" ht="12.75" hidden="false" customHeight="false" outlineLevel="0" collapsed="false">
      <c r="B2438" s="273"/>
      <c r="C2438" s="116" t="n">
        <f aca="false">B2438/3.28</f>
        <v>0</v>
      </c>
    </row>
    <row r="2439" customFormat="false" ht="12.75" hidden="false" customHeight="false" outlineLevel="0" collapsed="false">
      <c r="B2439" s="273"/>
      <c r="C2439" s="116" t="n">
        <f aca="false">B2439/3.28</f>
        <v>0</v>
      </c>
    </row>
    <row r="2440" customFormat="false" ht="12.75" hidden="false" customHeight="false" outlineLevel="0" collapsed="false">
      <c r="B2440" s="273"/>
      <c r="C2440" s="116" t="n">
        <f aca="false">B2440/3.28</f>
        <v>0</v>
      </c>
    </row>
    <row r="2441" customFormat="false" ht="12.75" hidden="false" customHeight="false" outlineLevel="0" collapsed="false">
      <c r="B2441" s="273"/>
      <c r="C2441" s="116" t="n">
        <f aca="false">B2441/3.28</f>
        <v>0</v>
      </c>
    </row>
    <row r="2442" customFormat="false" ht="12.75" hidden="false" customHeight="false" outlineLevel="0" collapsed="false">
      <c r="B2442" s="273"/>
      <c r="C2442" s="116" t="n">
        <f aca="false">B2442/3.28</f>
        <v>0</v>
      </c>
    </row>
    <row r="2443" customFormat="false" ht="12.75" hidden="false" customHeight="false" outlineLevel="0" collapsed="false">
      <c r="B2443" s="273"/>
      <c r="C2443" s="116" t="n">
        <f aca="false">B2443/3.28</f>
        <v>0</v>
      </c>
    </row>
    <row r="2444" customFormat="false" ht="12.75" hidden="false" customHeight="false" outlineLevel="0" collapsed="false">
      <c r="B2444" s="273"/>
      <c r="C2444" s="116" t="n">
        <f aca="false">B2444/3.28</f>
        <v>0</v>
      </c>
    </row>
    <row r="2445" customFormat="false" ht="12.75" hidden="false" customHeight="false" outlineLevel="0" collapsed="false">
      <c r="B2445" s="273"/>
      <c r="C2445" s="116" t="n">
        <f aca="false">B2445/3.28</f>
        <v>0</v>
      </c>
    </row>
    <row r="2446" customFormat="false" ht="12.75" hidden="false" customHeight="false" outlineLevel="0" collapsed="false">
      <c r="B2446" s="273"/>
      <c r="C2446" s="116" t="n">
        <f aca="false">B2446/3.28</f>
        <v>0</v>
      </c>
    </row>
    <row r="2447" customFormat="false" ht="12.75" hidden="false" customHeight="false" outlineLevel="0" collapsed="false">
      <c r="B2447" s="273"/>
      <c r="C2447" s="116" t="n">
        <f aca="false">B2447/3.28</f>
        <v>0</v>
      </c>
    </row>
    <row r="2448" customFormat="false" ht="12.75" hidden="false" customHeight="false" outlineLevel="0" collapsed="false">
      <c r="B2448" s="273"/>
      <c r="C2448" s="116" t="n">
        <f aca="false">B2448/3.28</f>
        <v>0</v>
      </c>
    </row>
    <row r="2449" customFormat="false" ht="12.75" hidden="false" customHeight="false" outlineLevel="0" collapsed="false">
      <c r="B2449" s="273"/>
      <c r="C2449" s="116" t="n">
        <f aca="false">B2449/3.28</f>
        <v>0</v>
      </c>
    </row>
    <row r="2450" customFormat="false" ht="12.75" hidden="false" customHeight="false" outlineLevel="0" collapsed="false">
      <c r="B2450" s="273"/>
      <c r="C2450" s="116" t="n">
        <f aca="false">B2450/3.28</f>
        <v>0</v>
      </c>
    </row>
    <row r="2451" customFormat="false" ht="12.75" hidden="false" customHeight="false" outlineLevel="0" collapsed="false">
      <c r="B2451" s="273"/>
      <c r="C2451" s="116" t="n">
        <f aca="false">B2451/3.28</f>
        <v>0</v>
      </c>
    </row>
    <row r="2452" customFormat="false" ht="12.75" hidden="false" customHeight="false" outlineLevel="0" collapsed="false">
      <c r="B2452" s="273"/>
      <c r="C2452" s="116" t="n">
        <f aca="false">B2452/3.28</f>
        <v>0</v>
      </c>
    </row>
    <row r="2453" customFormat="false" ht="12.75" hidden="false" customHeight="false" outlineLevel="0" collapsed="false">
      <c r="B2453" s="273"/>
      <c r="C2453" s="116" t="n">
        <f aca="false">B2453/3.28</f>
        <v>0</v>
      </c>
    </row>
    <row r="2454" customFormat="false" ht="12.75" hidden="false" customHeight="false" outlineLevel="0" collapsed="false">
      <c r="B2454" s="273"/>
      <c r="C2454" s="116" t="n">
        <f aca="false">B2454/3.28</f>
        <v>0</v>
      </c>
    </row>
    <row r="2455" customFormat="false" ht="12.75" hidden="false" customHeight="false" outlineLevel="0" collapsed="false">
      <c r="B2455" s="273"/>
      <c r="C2455" s="116" t="n">
        <f aca="false">B2455/3.28</f>
        <v>0</v>
      </c>
    </row>
    <row r="2456" customFormat="false" ht="12.75" hidden="false" customHeight="false" outlineLevel="0" collapsed="false">
      <c r="B2456" s="273"/>
      <c r="C2456" s="116" t="n">
        <f aca="false">B2456/3.28</f>
        <v>0</v>
      </c>
    </row>
    <row r="2457" customFormat="false" ht="12.75" hidden="false" customHeight="false" outlineLevel="0" collapsed="false">
      <c r="B2457" s="273"/>
      <c r="C2457" s="116" t="n">
        <f aca="false">B2457/3.28</f>
        <v>0</v>
      </c>
    </row>
    <row r="2458" customFormat="false" ht="12.75" hidden="false" customHeight="false" outlineLevel="0" collapsed="false">
      <c r="B2458" s="273"/>
      <c r="C2458" s="116" t="n">
        <f aca="false">B2458/3.28</f>
        <v>0</v>
      </c>
    </row>
    <row r="2459" customFormat="false" ht="12.75" hidden="false" customHeight="false" outlineLevel="0" collapsed="false">
      <c r="B2459" s="273"/>
      <c r="C2459" s="116" t="n">
        <f aca="false">B2459/3.28</f>
        <v>0</v>
      </c>
    </row>
    <row r="2460" customFormat="false" ht="12.75" hidden="false" customHeight="false" outlineLevel="0" collapsed="false">
      <c r="B2460" s="273"/>
      <c r="C2460" s="116" t="n">
        <f aca="false">B2460/3.28</f>
        <v>0</v>
      </c>
    </row>
    <row r="2461" customFormat="false" ht="12.75" hidden="false" customHeight="false" outlineLevel="0" collapsed="false">
      <c r="B2461" s="273"/>
      <c r="C2461" s="116" t="n">
        <f aca="false">B2461/3.28</f>
        <v>0</v>
      </c>
    </row>
    <row r="2462" customFormat="false" ht="12.75" hidden="false" customHeight="false" outlineLevel="0" collapsed="false">
      <c r="B2462" s="273"/>
      <c r="C2462" s="116" t="n">
        <f aca="false">B2462/3.28</f>
        <v>0</v>
      </c>
    </row>
    <row r="2463" customFormat="false" ht="12.75" hidden="false" customHeight="false" outlineLevel="0" collapsed="false">
      <c r="B2463" s="273"/>
      <c r="C2463" s="116" t="n">
        <f aca="false">B2463/3.28</f>
        <v>0</v>
      </c>
    </row>
    <row r="2464" customFormat="false" ht="12.75" hidden="false" customHeight="false" outlineLevel="0" collapsed="false">
      <c r="B2464" s="273"/>
      <c r="C2464" s="116" t="n">
        <f aca="false">B2464/3.28</f>
        <v>0</v>
      </c>
    </row>
    <row r="2465" customFormat="false" ht="12.75" hidden="false" customHeight="false" outlineLevel="0" collapsed="false">
      <c r="B2465" s="273"/>
      <c r="C2465" s="116" t="n">
        <f aca="false">B2465/3.28</f>
        <v>0</v>
      </c>
    </row>
    <row r="2466" customFormat="false" ht="12.75" hidden="false" customHeight="false" outlineLevel="0" collapsed="false">
      <c r="B2466" s="273"/>
      <c r="C2466" s="116" t="n">
        <f aca="false">B2466/3.28</f>
        <v>0</v>
      </c>
    </row>
    <row r="2467" customFormat="false" ht="12.75" hidden="false" customHeight="false" outlineLevel="0" collapsed="false">
      <c r="B2467" s="273"/>
      <c r="C2467" s="116" t="n">
        <f aca="false">B2467/3.28</f>
        <v>0</v>
      </c>
    </row>
    <row r="2468" customFormat="false" ht="12.75" hidden="false" customHeight="false" outlineLevel="0" collapsed="false">
      <c r="B2468" s="273"/>
      <c r="C2468" s="116" t="n">
        <f aca="false">B2468/3.28</f>
        <v>0</v>
      </c>
    </row>
    <row r="2469" customFormat="false" ht="12.75" hidden="false" customHeight="false" outlineLevel="0" collapsed="false">
      <c r="B2469" s="273"/>
      <c r="C2469" s="116" t="n">
        <f aca="false">B2469/3.28</f>
        <v>0</v>
      </c>
    </row>
    <row r="2470" customFormat="false" ht="12.75" hidden="false" customHeight="false" outlineLevel="0" collapsed="false">
      <c r="B2470" s="273"/>
      <c r="C2470" s="116" t="n">
        <f aca="false">B2470/3.28</f>
        <v>0</v>
      </c>
    </row>
    <row r="2471" customFormat="false" ht="12.75" hidden="false" customHeight="false" outlineLevel="0" collapsed="false">
      <c r="B2471" s="273"/>
      <c r="C2471" s="116" t="n">
        <f aca="false">B2471/3.28</f>
        <v>0</v>
      </c>
    </row>
    <row r="2472" customFormat="false" ht="12.75" hidden="false" customHeight="false" outlineLevel="0" collapsed="false">
      <c r="B2472" s="273"/>
      <c r="C2472" s="116" t="n">
        <f aca="false">B2472/3.28</f>
        <v>0</v>
      </c>
    </row>
    <row r="2473" customFormat="false" ht="12.75" hidden="false" customHeight="false" outlineLevel="0" collapsed="false">
      <c r="B2473" s="273"/>
      <c r="C2473" s="116" t="n">
        <f aca="false">B2473/3.28</f>
        <v>0</v>
      </c>
    </row>
    <row r="2474" customFormat="false" ht="12.75" hidden="false" customHeight="false" outlineLevel="0" collapsed="false">
      <c r="B2474" s="273"/>
      <c r="C2474" s="116" t="n">
        <f aca="false">B2474/3.28</f>
        <v>0</v>
      </c>
    </row>
    <row r="2475" customFormat="false" ht="12.75" hidden="false" customHeight="false" outlineLevel="0" collapsed="false">
      <c r="B2475" s="273"/>
      <c r="C2475" s="116" t="n">
        <f aca="false">B2475/3.28</f>
        <v>0</v>
      </c>
    </row>
    <row r="2476" customFormat="false" ht="12.75" hidden="false" customHeight="false" outlineLevel="0" collapsed="false">
      <c r="B2476" s="273"/>
      <c r="C2476" s="116" t="n">
        <f aca="false">B2476/3.28</f>
        <v>0</v>
      </c>
    </row>
    <row r="2477" customFormat="false" ht="12.75" hidden="false" customHeight="false" outlineLevel="0" collapsed="false">
      <c r="B2477" s="273"/>
      <c r="C2477" s="116" t="n">
        <f aca="false">B2477/3.28</f>
        <v>0</v>
      </c>
    </row>
    <row r="2478" customFormat="false" ht="12.75" hidden="false" customHeight="false" outlineLevel="0" collapsed="false">
      <c r="B2478" s="273"/>
      <c r="C2478" s="116" t="n">
        <f aca="false">B2478/3.28</f>
        <v>0</v>
      </c>
    </row>
    <row r="2479" customFormat="false" ht="12.75" hidden="false" customHeight="false" outlineLevel="0" collapsed="false">
      <c r="B2479" s="273"/>
      <c r="C2479" s="116" t="n">
        <f aca="false">B2479/3.28</f>
        <v>0</v>
      </c>
    </row>
    <row r="2480" customFormat="false" ht="12.75" hidden="false" customHeight="false" outlineLevel="0" collapsed="false">
      <c r="B2480" s="273"/>
      <c r="C2480" s="116" t="n">
        <f aca="false">B2480/3.28</f>
        <v>0</v>
      </c>
    </row>
    <row r="2481" customFormat="false" ht="12.75" hidden="false" customHeight="false" outlineLevel="0" collapsed="false">
      <c r="B2481" s="273"/>
      <c r="C2481" s="116" t="n">
        <f aca="false">B2481/3.28</f>
        <v>0</v>
      </c>
    </row>
    <row r="2482" customFormat="false" ht="12.75" hidden="false" customHeight="false" outlineLevel="0" collapsed="false">
      <c r="B2482" s="273"/>
      <c r="C2482" s="116" t="n">
        <f aca="false">B2482/3.28</f>
        <v>0</v>
      </c>
    </row>
    <row r="2483" customFormat="false" ht="12.75" hidden="false" customHeight="false" outlineLevel="0" collapsed="false">
      <c r="B2483" s="273"/>
      <c r="C2483" s="116" t="n">
        <f aca="false">B2483/3.28</f>
        <v>0</v>
      </c>
    </row>
    <row r="2484" customFormat="false" ht="12.75" hidden="false" customHeight="false" outlineLevel="0" collapsed="false">
      <c r="B2484" s="273"/>
      <c r="C2484" s="116" t="n">
        <f aca="false">B2484/3.28</f>
        <v>0</v>
      </c>
    </row>
    <row r="2485" customFormat="false" ht="12.75" hidden="false" customHeight="false" outlineLevel="0" collapsed="false">
      <c r="B2485" s="273"/>
      <c r="C2485" s="116" t="n">
        <f aca="false">B2485/3.28</f>
        <v>0</v>
      </c>
    </row>
    <row r="2486" customFormat="false" ht="12.75" hidden="false" customHeight="false" outlineLevel="0" collapsed="false">
      <c r="B2486" s="273"/>
      <c r="C2486" s="116" t="n">
        <f aca="false">B2486/3.28</f>
        <v>0</v>
      </c>
    </row>
    <row r="2487" customFormat="false" ht="12.75" hidden="false" customHeight="false" outlineLevel="0" collapsed="false">
      <c r="B2487" s="273"/>
      <c r="C2487" s="116" t="n">
        <f aca="false">B2487/3.28</f>
        <v>0</v>
      </c>
    </row>
    <row r="2488" customFormat="false" ht="12.75" hidden="false" customHeight="false" outlineLevel="0" collapsed="false">
      <c r="B2488" s="273"/>
      <c r="C2488" s="116" t="n">
        <f aca="false">B2488/3.28</f>
        <v>0</v>
      </c>
    </row>
    <row r="2489" customFormat="false" ht="12.75" hidden="false" customHeight="false" outlineLevel="0" collapsed="false">
      <c r="B2489" s="273"/>
      <c r="C2489" s="116" t="n">
        <f aca="false">B2489/3.28</f>
        <v>0</v>
      </c>
    </row>
    <row r="2490" customFormat="false" ht="12.75" hidden="false" customHeight="false" outlineLevel="0" collapsed="false">
      <c r="B2490" s="273"/>
      <c r="C2490" s="116" t="n">
        <f aca="false">B2490/3.28</f>
        <v>0</v>
      </c>
    </row>
    <row r="2491" customFormat="false" ht="12.75" hidden="false" customHeight="false" outlineLevel="0" collapsed="false">
      <c r="B2491" s="273"/>
      <c r="C2491" s="116" t="n">
        <f aca="false">B2491/3.28</f>
        <v>0</v>
      </c>
    </row>
    <row r="2492" customFormat="false" ht="12.75" hidden="false" customHeight="false" outlineLevel="0" collapsed="false">
      <c r="B2492" s="273"/>
      <c r="C2492" s="116" t="n">
        <f aca="false">B2492/3.28</f>
        <v>0</v>
      </c>
    </row>
    <row r="2493" customFormat="false" ht="12.75" hidden="false" customHeight="false" outlineLevel="0" collapsed="false">
      <c r="B2493" s="273"/>
      <c r="C2493" s="116" t="n">
        <f aca="false">B2493/3.28</f>
        <v>0</v>
      </c>
    </row>
    <row r="2494" customFormat="false" ht="12.75" hidden="false" customHeight="false" outlineLevel="0" collapsed="false">
      <c r="B2494" s="273"/>
      <c r="C2494" s="116" t="n">
        <f aca="false">B2494/3.28</f>
        <v>0</v>
      </c>
    </row>
    <row r="2495" customFormat="false" ht="12.75" hidden="false" customHeight="false" outlineLevel="0" collapsed="false">
      <c r="B2495" s="273"/>
      <c r="C2495" s="116" t="n">
        <f aca="false">B2495/3.28</f>
        <v>0</v>
      </c>
    </row>
    <row r="2496" customFormat="false" ht="12.75" hidden="false" customHeight="false" outlineLevel="0" collapsed="false">
      <c r="B2496" s="273"/>
      <c r="C2496" s="116" t="n">
        <f aca="false">B2496/3.28</f>
        <v>0</v>
      </c>
    </row>
    <row r="2497" customFormat="false" ht="12.75" hidden="false" customHeight="false" outlineLevel="0" collapsed="false">
      <c r="B2497" s="273"/>
      <c r="C2497" s="116" t="n">
        <f aca="false">B2497/3.28</f>
        <v>0</v>
      </c>
    </row>
    <row r="2498" customFormat="false" ht="12.75" hidden="false" customHeight="false" outlineLevel="0" collapsed="false">
      <c r="B2498" s="273"/>
      <c r="C2498" s="116" t="n">
        <f aca="false">B2498/3.28</f>
        <v>0</v>
      </c>
    </row>
    <row r="2499" customFormat="false" ht="12.75" hidden="false" customHeight="false" outlineLevel="0" collapsed="false">
      <c r="B2499" s="273"/>
      <c r="C2499" s="116" t="n">
        <f aca="false">B2499/3.28</f>
        <v>0</v>
      </c>
    </row>
    <row r="2500" customFormat="false" ht="12.75" hidden="false" customHeight="false" outlineLevel="0" collapsed="false">
      <c r="B2500" s="273"/>
      <c r="C2500" s="116" t="n">
        <f aca="false">B2500/3.28</f>
        <v>0</v>
      </c>
    </row>
    <row r="2501" customFormat="false" ht="12.75" hidden="false" customHeight="false" outlineLevel="0" collapsed="false">
      <c r="B2501" s="273"/>
      <c r="C2501" s="116" t="n">
        <f aca="false">B2501/3.28</f>
        <v>0</v>
      </c>
    </row>
    <row r="2502" customFormat="false" ht="12.75" hidden="false" customHeight="false" outlineLevel="0" collapsed="false">
      <c r="B2502" s="273"/>
      <c r="C2502" s="116" t="n">
        <f aca="false">B2502/3.28</f>
        <v>0</v>
      </c>
    </row>
    <row r="2503" customFormat="false" ht="12.75" hidden="false" customHeight="false" outlineLevel="0" collapsed="false">
      <c r="B2503" s="273"/>
      <c r="C2503" s="116" t="n">
        <f aca="false">B2503/3.28</f>
        <v>0</v>
      </c>
    </row>
    <row r="2504" customFormat="false" ht="12.75" hidden="false" customHeight="false" outlineLevel="0" collapsed="false">
      <c r="B2504" s="273"/>
      <c r="C2504" s="116" t="n">
        <f aca="false">B2504/3.28</f>
        <v>0</v>
      </c>
    </row>
    <row r="2505" customFormat="false" ht="12.75" hidden="false" customHeight="false" outlineLevel="0" collapsed="false">
      <c r="B2505" s="273"/>
      <c r="C2505" s="116" t="n">
        <f aca="false">B2505/3.28</f>
        <v>0</v>
      </c>
    </row>
    <row r="2506" customFormat="false" ht="12.75" hidden="false" customHeight="false" outlineLevel="0" collapsed="false">
      <c r="B2506" s="273"/>
      <c r="C2506" s="116" t="n">
        <f aca="false">B2506/3.28</f>
        <v>0</v>
      </c>
    </row>
    <row r="2507" customFormat="false" ht="12.75" hidden="false" customHeight="false" outlineLevel="0" collapsed="false">
      <c r="B2507" s="273"/>
      <c r="C2507" s="116" t="n">
        <f aca="false">B2507/3.28</f>
        <v>0</v>
      </c>
    </row>
    <row r="2508" customFormat="false" ht="12.75" hidden="false" customHeight="false" outlineLevel="0" collapsed="false">
      <c r="B2508" s="273"/>
      <c r="C2508" s="116" t="n">
        <f aca="false">B2508/3.28</f>
        <v>0</v>
      </c>
    </row>
    <row r="2509" customFormat="false" ht="12.75" hidden="false" customHeight="false" outlineLevel="0" collapsed="false">
      <c r="B2509" s="273"/>
      <c r="C2509" s="116" t="n">
        <f aca="false">B2509/3.28</f>
        <v>0</v>
      </c>
    </row>
    <row r="2510" customFormat="false" ht="12.75" hidden="false" customHeight="false" outlineLevel="0" collapsed="false">
      <c r="B2510" s="273"/>
      <c r="C2510" s="116" t="n">
        <f aca="false">B2510/3.28</f>
        <v>0</v>
      </c>
    </row>
    <row r="2511" customFormat="false" ht="12.75" hidden="false" customHeight="false" outlineLevel="0" collapsed="false">
      <c r="B2511" s="273"/>
      <c r="C2511" s="116" t="n">
        <f aca="false">B2511/3.28</f>
        <v>0</v>
      </c>
    </row>
    <row r="2512" customFormat="false" ht="12.75" hidden="false" customHeight="false" outlineLevel="0" collapsed="false">
      <c r="B2512" s="273"/>
      <c r="C2512" s="116" t="n">
        <f aca="false">B2512/3.28</f>
        <v>0</v>
      </c>
    </row>
    <row r="2513" customFormat="false" ht="12.75" hidden="false" customHeight="false" outlineLevel="0" collapsed="false">
      <c r="B2513" s="273"/>
      <c r="C2513" s="116" t="n">
        <f aca="false">B2513/3.28</f>
        <v>0</v>
      </c>
    </row>
    <row r="2514" customFormat="false" ht="12.75" hidden="false" customHeight="false" outlineLevel="0" collapsed="false">
      <c r="B2514" s="273"/>
      <c r="C2514" s="116" t="n">
        <f aca="false">B2514/3.28</f>
        <v>0</v>
      </c>
    </row>
    <row r="2515" customFormat="false" ht="12.75" hidden="false" customHeight="false" outlineLevel="0" collapsed="false">
      <c r="B2515" s="273"/>
      <c r="C2515" s="116" t="n">
        <f aca="false">B2515/3.28</f>
        <v>0</v>
      </c>
    </row>
    <row r="2516" customFormat="false" ht="12.75" hidden="false" customHeight="false" outlineLevel="0" collapsed="false">
      <c r="B2516" s="273"/>
      <c r="C2516" s="116" t="n">
        <f aca="false">B2516/3.28</f>
        <v>0</v>
      </c>
    </row>
    <row r="2517" customFormat="false" ht="12.75" hidden="false" customHeight="false" outlineLevel="0" collapsed="false">
      <c r="B2517" s="273"/>
      <c r="C2517" s="116" t="n">
        <f aca="false">B2517/3.28</f>
        <v>0</v>
      </c>
    </row>
    <row r="2518" customFormat="false" ht="12.75" hidden="false" customHeight="false" outlineLevel="0" collapsed="false">
      <c r="B2518" s="273"/>
      <c r="C2518" s="116" t="n">
        <f aca="false">B2518/3.28</f>
        <v>0</v>
      </c>
    </row>
    <row r="2519" customFormat="false" ht="12.75" hidden="false" customHeight="false" outlineLevel="0" collapsed="false">
      <c r="B2519" s="273"/>
      <c r="C2519" s="116" t="n">
        <f aca="false">B2519/3.28</f>
        <v>0</v>
      </c>
    </row>
    <row r="2520" customFormat="false" ht="12.75" hidden="false" customHeight="false" outlineLevel="0" collapsed="false">
      <c r="B2520" s="273"/>
      <c r="C2520" s="116" t="n">
        <f aca="false">B2520/3.28</f>
        <v>0</v>
      </c>
    </row>
    <row r="2521" customFormat="false" ht="12.75" hidden="false" customHeight="false" outlineLevel="0" collapsed="false">
      <c r="B2521" s="273"/>
      <c r="C2521" s="116" t="n">
        <f aca="false">B2521/3.28</f>
        <v>0</v>
      </c>
    </row>
    <row r="2522" customFormat="false" ht="12.75" hidden="false" customHeight="false" outlineLevel="0" collapsed="false">
      <c r="B2522" s="273"/>
      <c r="C2522" s="116" t="n">
        <f aca="false">B2522/3.28</f>
        <v>0</v>
      </c>
    </row>
    <row r="2523" customFormat="false" ht="12.75" hidden="false" customHeight="false" outlineLevel="0" collapsed="false">
      <c r="B2523" s="273"/>
      <c r="C2523" s="116" t="n">
        <f aca="false">B2523/3.28</f>
        <v>0</v>
      </c>
    </row>
    <row r="2524" customFormat="false" ht="12.75" hidden="false" customHeight="false" outlineLevel="0" collapsed="false">
      <c r="B2524" s="273"/>
      <c r="C2524" s="116" t="n">
        <f aca="false">B2524/3.28</f>
        <v>0</v>
      </c>
    </row>
    <row r="2525" customFormat="false" ht="12.75" hidden="false" customHeight="false" outlineLevel="0" collapsed="false">
      <c r="B2525" s="273"/>
      <c r="C2525" s="116" t="n">
        <f aca="false">B2525/3.28</f>
        <v>0</v>
      </c>
    </row>
    <row r="2526" customFormat="false" ht="12.75" hidden="false" customHeight="false" outlineLevel="0" collapsed="false">
      <c r="B2526" s="273"/>
      <c r="C2526" s="116" t="n">
        <f aca="false">B2526/3.28</f>
        <v>0</v>
      </c>
    </row>
    <row r="2527" customFormat="false" ht="12.75" hidden="false" customHeight="false" outlineLevel="0" collapsed="false">
      <c r="B2527" s="273"/>
      <c r="C2527" s="116" t="n">
        <f aca="false">B2527/3.28</f>
        <v>0</v>
      </c>
    </row>
    <row r="2528" customFormat="false" ht="12.75" hidden="false" customHeight="false" outlineLevel="0" collapsed="false">
      <c r="B2528" s="273"/>
      <c r="C2528" s="116" t="n">
        <f aca="false">B2528/3.28</f>
        <v>0</v>
      </c>
    </row>
    <row r="2529" customFormat="false" ht="12.75" hidden="false" customHeight="false" outlineLevel="0" collapsed="false">
      <c r="B2529" s="273"/>
      <c r="C2529" s="116" t="n">
        <f aca="false">B2529/3.28</f>
        <v>0</v>
      </c>
    </row>
    <row r="2530" customFormat="false" ht="12.75" hidden="false" customHeight="false" outlineLevel="0" collapsed="false">
      <c r="B2530" s="273"/>
      <c r="C2530" s="116" t="n">
        <f aca="false">B2530/3.28</f>
        <v>0</v>
      </c>
    </row>
    <row r="2531" customFormat="false" ht="12.75" hidden="false" customHeight="false" outlineLevel="0" collapsed="false">
      <c r="B2531" s="273"/>
      <c r="C2531" s="116" t="n">
        <f aca="false">B2531/3.28</f>
        <v>0</v>
      </c>
    </row>
    <row r="2532" customFormat="false" ht="12.75" hidden="false" customHeight="false" outlineLevel="0" collapsed="false">
      <c r="B2532" s="273"/>
      <c r="C2532" s="116" t="n">
        <f aca="false">B2532/3.28</f>
        <v>0</v>
      </c>
    </row>
    <row r="2533" customFormat="false" ht="12.75" hidden="false" customHeight="false" outlineLevel="0" collapsed="false">
      <c r="B2533" s="273"/>
      <c r="C2533" s="116" t="n">
        <f aca="false">B2533/3.28</f>
        <v>0</v>
      </c>
    </row>
    <row r="2534" customFormat="false" ht="12.75" hidden="false" customHeight="false" outlineLevel="0" collapsed="false">
      <c r="B2534" s="273"/>
      <c r="C2534" s="116" t="n">
        <f aca="false">B2534/3.28</f>
        <v>0</v>
      </c>
    </row>
    <row r="2535" customFormat="false" ht="12.75" hidden="false" customHeight="false" outlineLevel="0" collapsed="false">
      <c r="B2535" s="273"/>
      <c r="C2535" s="116" t="n">
        <f aca="false">B2535/3.28</f>
        <v>0</v>
      </c>
    </row>
    <row r="2536" customFormat="false" ht="12.75" hidden="false" customHeight="false" outlineLevel="0" collapsed="false">
      <c r="B2536" s="273"/>
      <c r="C2536" s="116" t="n">
        <f aca="false">B2536/3.28</f>
        <v>0</v>
      </c>
    </row>
    <row r="2537" customFormat="false" ht="12.75" hidden="false" customHeight="false" outlineLevel="0" collapsed="false">
      <c r="B2537" s="273"/>
      <c r="C2537" s="116" t="n">
        <f aca="false">B2537/3.28</f>
        <v>0</v>
      </c>
    </row>
    <row r="2538" customFormat="false" ht="12.75" hidden="false" customHeight="false" outlineLevel="0" collapsed="false">
      <c r="B2538" s="273"/>
      <c r="C2538" s="116" t="n">
        <f aca="false">B2538/3.28</f>
        <v>0</v>
      </c>
    </row>
    <row r="2539" customFormat="false" ht="12.75" hidden="false" customHeight="false" outlineLevel="0" collapsed="false">
      <c r="B2539" s="273"/>
      <c r="C2539" s="116" t="n">
        <f aca="false">B2539/3.28</f>
        <v>0</v>
      </c>
    </row>
    <row r="2540" customFormat="false" ht="12.75" hidden="false" customHeight="false" outlineLevel="0" collapsed="false">
      <c r="B2540" s="273"/>
      <c r="C2540" s="116" t="n">
        <f aca="false">B2540/3.28</f>
        <v>0</v>
      </c>
    </row>
    <row r="2541" customFormat="false" ht="12.75" hidden="false" customHeight="false" outlineLevel="0" collapsed="false">
      <c r="B2541" s="273"/>
      <c r="C2541" s="116" t="n">
        <f aca="false">B2541/3.28</f>
        <v>0</v>
      </c>
    </row>
    <row r="2542" customFormat="false" ht="12.75" hidden="false" customHeight="false" outlineLevel="0" collapsed="false">
      <c r="B2542" s="273"/>
      <c r="C2542" s="116" t="n">
        <f aca="false">B2542/3.28</f>
        <v>0</v>
      </c>
    </row>
    <row r="2543" customFormat="false" ht="12.75" hidden="false" customHeight="false" outlineLevel="0" collapsed="false">
      <c r="B2543" s="273"/>
      <c r="C2543" s="116" t="n">
        <f aca="false">B2543/3.28</f>
        <v>0</v>
      </c>
    </row>
    <row r="2544" customFormat="false" ht="12.75" hidden="false" customHeight="false" outlineLevel="0" collapsed="false">
      <c r="B2544" s="273"/>
      <c r="C2544" s="116" t="n">
        <f aca="false">B2544/3.28</f>
        <v>0</v>
      </c>
    </row>
    <row r="2545" customFormat="false" ht="12.75" hidden="false" customHeight="false" outlineLevel="0" collapsed="false">
      <c r="B2545" s="273"/>
      <c r="C2545" s="116" t="n">
        <f aca="false">B2545/3.28</f>
        <v>0</v>
      </c>
    </row>
    <row r="2546" customFormat="false" ht="12.75" hidden="false" customHeight="false" outlineLevel="0" collapsed="false">
      <c r="B2546" s="273"/>
      <c r="C2546" s="116" t="n">
        <f aca="false">B2546/3.28</f>
        <v>0</v>
      </c>
    </row>
    <row r="2547" customFormat="false" ht="12.75" hidden="false" customHeight="false" outlineLevel="0" collapsed="false">
      <c r="B2547" s="273"/>
      <c r="C2547" s="116" t="n">
        <f aca="false">B2547/3.28</f>
        <v>0</v>
      </c>
    </row>
    <row r="2548" customFormat="false" ht="12.75" hidden="false" customHeight="false" outlineLevel="0" collapsed="false">
      <c r="B2548" s="273"/>
      <c r="C2548" s="116" t="n">
        <f aca="false">B2548/3.28</f>
        <v>0</v>
      </c>
    </row>
    <row r="2549" customFormat="false" ht="12.75" hidden="false" customHeight="false" outlineLevel="0" collapsed="false">
      <c r="B2549" s="273"/>
      <c r="C2549" s="116" t="n">
        <f aca="false">B2549/3.28</f>
        <v>0</v>
      </c>
    </row>
    <row r="2550" customFormat="false" ht="12.75" hidden="false" customHeight="false" outlineLevel="0" collapsed="false">
      <c r="B2550" s="273"/>
      <c r="C2550" s="116" t="n">
        <f aca="false">B2550/3.28</f>
        <v>0</v>
      </c>
    </row>
    <row r="2551" customFormat="false" ht="12.75" hidden="false" customHeight="false" outlineLevel="0" collapsed="false">
      <c r="B2551" s="273"/>
      <c r="C2551" s="116" t="n">
        <f aca="false">B2551/3.28</f>
        <v>0</v>
      </c>
    </row>
    <row r="2552" customFormat="false" ht="12.75" hidden="false" customHeight="false" outlineLevel="0" collapsed="false">
      <c r="B2552" s="273"/>
      <c r="C2552" s="116" t="n">
        <f aca="false">B2552/3.28</f>
        <v>0</v>
      </c>
    </row>
    <row r="2553" customFormat="false" ht="12.75" hidden="false" customHeight="false" outlineLevel="0" collapsed="false">
      <c r="B2553" s="273"/>
      <c r="C2553" s="116" t="n">
        <f aca="false">B2553/3.28</f>
        <v>0</v>
      </c>
    </row>
    <row r="2554" customFormat="false" ht="12.75" hidden="false" customHeight="false" outlineLevel="0" collapsed="false">
      <c r="B2554" s="273"/>
      <c r="C2554" s="116" t="n">
        <f aca="false">B2554/3.28</f>
        <v>0</v>
      </c>
    </row>
    <row r="2555" customFormat="false" ht="12.75" hidden="false" customHeight="false" outlineLevel="0" collapsed="false">
      <c r="B2555" s="273"/>
      <c r="C2555" s="116" t="n">
        <f aca="false">B2555/3.28</f>
        <v>0</v>
      </c>
    </row>
    <row r="2556" customFormat="false" ht="12.75" hidden="false" customHeight="false" outlineLevel="0" collapsed="false">
      <c r="B2556" s="273"/>
      <c r="C2556" s="116" t="n">
        <f aca="false">B2556/3.28</f>
        <v>0</v>
      </c>
    </row>
    <row r="2557" customFormat="false" ht="12.75" hidden="false" customHeight="false" outlineLevel="0" collapsed="false">
      <c r="B2557" s="273"/>
      <c r="C2557" s="116" t="n">
        <f aca="false">B2557/3.28</f>
        <v>0</v>
      </c>
    </row>
    <row r="2558" customFormat="false" ht="12.75" hidden="false" customHeight="false" outlineLevel="0" collapsed="false">
      <c r="B2558" s="273"/>
      <c r="C2558" s="116" t="n">
        <f aca="false">B2558/3.28</f>
        <v>0</v>
      </c>
    </row>
    <row r="2559" customFormat="false" ht="12.75" hidden="false" customHeight="false" outlineLevel="0" collapsed="false">
      <c r="B2559" s="273"/>
      <c r="C2559" s="116" t="n">
        <f aca="false">B2559/3.28</f>
        <v>0</v>
      </c>
    </row>
    <row r="2560" customFormat="false" ht="12.75" hidden="false" customHeight="false" outlineLevel="0" collapsed="false">
      <c r="B2560" s="273"/>
      <c r="C2560" s="116" t="n">
        <f aca="false">B2560/3.28</f>
        <v>0</v>
      </c>
    </row>
    <row r="2561" customFormat="false" ht="12.75" hidden="false" customHeight="false" outlineLevel="0" collapsed="false">
      <c r="B2561" s="273"/>
      <c r="C2561" s="116" t="n">
        <f aca="false">B2561/3.28</f>
        <v>0</v>
      </c>
    </row>
    <row r="2562" customFormat="false" ht="12.75" hidden="false" customHeight="false" outlineLevel="0" collapsed="false">
      <c r="B2562" s="273"/>
      <c r="C2562" s="116" t="n">
        <f aca="false">B2562/3.28</f>
        <v>0</v>
      </c>
    </row>
    <row r="2563" customFormat="false" ht="12.75" hidden="false" customHeight="false" outlineLevel="0" collapsed="false">
      <c r="B2563" s="273"/>
      <c r="C2563" s="116" t="n">
        <f aca="false">B2563/3.28</f>
        <v>0</v>
      </c>
    </row>
    <row r="2564" customFormat="false" ht="12.75" hidden="false" customHeight="false" outlineLevel="0" collapsed="false">
      <c r="B2564" s="273"/>
      <c r="C2564" s="116" t="n">
        <f aca="false">B2564/3.28</f>
        <v>0</v>
      </c>
    </row>
    <row r="2565" customFormat="false" ht="12.75" hidden="false" customHeight="false" outlineLevel="0" collapsed="false">
      <c r="B2565" s="273"/>
      <c r="C2565" s="116" t="n">
        <f aca="false">B2565/3.28</f>
        <v>0</v>
      </c>
    </row>
    <row r="2566" customFormat="false" ht="12.75" hidden="false" customHeight="false" outlineLevel="0" collapsed="false">
      <c r="B2566" s="273"/>
      <c r="C2566" s="116" t="n">
        <f aca="false">B2566/3.28</f>
        <v>0</v>
      </c>
    </row>
    <row r="2567" customFormat="false" ht="12.75" hidden="false" customHeight="false" outlineLevel="0" collapsed="false">
      <c r="B2567" s="273"/>
      <c r="C2567" s="116" t="n">
        <f aca="false">B2567/3.28</f>
        <v>0</v>
      </c>
    </row>
    <row r="2568" customFormat="false" ht="12.75" hidden="false" customHeight="false" outlineLevel="0" collapsed="false">
      <c r="B2568" s="273"/>
      <c r="C2568" s="116" t="n">
        <f aca="false">B2568/3.28</f>
        <v>0</v>
      </c>
    </row>
    <row r="2569" customFormat="false" ht="12.75" hidden="false" customHeight="false" outlineLevel="0" collapsed="false">
      <c r="B2569" s="273"/>
      <c r="C2569" s="116" t="n">
        <f aca="false">B2569/3.28</f>
        <v>0</v>
      </c>
    </row>
    <row r="2570" customFormat="false" ht="12.75" hidden="false" customHeight="false" outlineLevel="0" collapsed="false">
      <c r="B2570" s="273"/>
      <c r="C2570" s="116" t="n">
        <f aca="false">B2570/3.28</f>
        <v>0</v>
      </c>
    </row>
    <row r="2571" customFormat="false" ht="12.75" hidden="false" customHeight="false" outlineLevel="0" collapsed="false">
      <c r="B2571" s="273"/>
      <c r="C2571" s="116" t="n">
        <f aca="false">B2571/3.28</f>
        <v>0</v>
      </c>
    </row>
    <row r="2572" customFormat="false" ht="12.75" hidden="false" customHeight="false" outlineLevel="0" collapsed="false">
      <c r="B2572" s="273"/>
      <c r="C2572" s="116" t="n">
        <f aca="false">B2572/3.28</f>
        <v>0</v>
      </c>
    </row>
    <row r="2573" customFormat="false" ht="12.75" hidden="false" customHeight="false" outlineLevel="0" collapsed="false">
      <c r="B2573" s="273"/>
      <c r="C2573" s="116" t="n">
        <f aca="false">B2573/3.28</f>
        <v>0</v>
      </c>
    </row>
    <row r="2574" customFormat="false" ht="12.75" hidden="false" customHeight="false" outlineLevel="0" collapsed="false">
      <c r="B2574" s="273"/>
      <c r="C2574" s="116" t="n">
        <f aca="false">B2574/3.28</f>
        <v>0</v>
      </c>
    </row>
    <row r="2575" customFormat="false" ht="12.75" hidden="false" customHeight="false" outlineLevel="0" collapsed="false">
      <c r="B2575" s="273"/>
      <c r="C2575" s="116" t="n">
        <f aca="false">B2575/3.28</f>
        <v>0</v>
      </c>
    </row>
    <row r="2576" customFormat="false" ht="12.75" hidden="false" customHeight="false" outlineLevel="0" collapsed="false">
      <c r="B2576" s="273"/>
      <c r="C2576" s="116" t="n">
        <f aca="false">B2576/3.28</f>
        <v>0</v>
      </c>
    </row>
    <row r="2577" customFormat="false" ht="12.75" hidden="false" customHeight="false" outlineLevel="0" collapsed="false">
      <c r="B2577" s="273"/>
      <c r="C2577" s="116" t="n">
        <f aca="false">B2577/3.28</f>
        <v>0</v>
      </c>
    </row>
    <row r="2578" customFormat="false" ht="12.75" hidden="false" customHeight="false" outlineLevel="0" collapsed="false">
      <c r="B2578" s="273"/>
      <c r="C2578" s="116" t="n">
        <f aca="false">B2578/3.28</f>
        <v>0</v>
      </c>
    </row>
    <row r="2579" customFormat="false" ht="12.75" hidden="false" customHeight="false" outlineLevel="0" collapsed="false">
      <c r="B2579" s="273"/>
      <c r="C2579" s="116" t="n">
        <f aca="false">B2579/3.28</f>
        <v>0</v>
      </c>
    </row>
    <row r="2580" customFormat="false" ht="12.75" hidden="false" customHeight="false" outlineLevel="0" collapsed="false">
      <c r="B2580" s="273"/>
      <c r="C2580" s="116" t="n">
        <f aca="false">B2580/3.28</f>
        <v>0</v>
      </c>
    </row>
    <row r="2581" customFormat="false" ht="12.75" hidden="false" customHeight="false" outlineLevel="0" collapsed="false">
      <c r="B2581" s="273"/>
      <c r="C2581" s="116" t="n">
        <f aca="false">B2581/3.28</f>
        <v>0</v>
      </c>
    </row>
    <row r="2582" customFormat="false" ht="12.75" hidden="false" customHeight="false" outlineLevel="0" collapsed="false">
      <c r="B2582" s="273"/>
      <c r="C2582" s="116" t="n">
        <f aca="false">B2582/3.28</f>
        <v>0</v>
      </c>
    </row>
    <row r="2583" customFormat="false" ht="12.75" hidden="false" customHeight="false" outlineLevel="0" collapsed="false">
      <c r="B2583" s="273"/>
      <c r="C2583" s="116" t="n">
        <f aca="false">B2583/3.28</f>
        <v>0</v>
      </c>
    </row>
    <row r="2584" customFormat="false" ht="12.75" hidden="false" customHeight="false" outlineLevel="0" collapsed="false">
      <c r="B2584" s="273"/>
      <c r="C2584" s="116" t="n">
        <f aca="false">B2584/3.28</f>
        <v>0</v>
      </c>
    </row>
    <row r="2585" customFormat="false" ht="12.75" hidden="false" customHeight="false" outlineLevel="0" collapsed="false">
      <c r="B2585" s="273"/>
      <c r="C2585" s="116" t="n">
        <f aca="false">B2585/3.28</f>
        <v>0</v>
      </c>
    </row>
    <row r="2586" customFormat="false" ht="12.75" hidden="false" customHeight="false" outlineLevel="0" collapsed="false">
      <c r="B2586" s="273"/>
      <c r="C2586" s="116" t="n">
        <f aca="false">B2586/3.28</f>
        <v>0</v>
      </c>
    </row>
    <row r="2587" customFormat="false" ht="12.75" hidden="false" customHeight="false" outlineLevel="0" collapsed="false">
      <c r="B2587" s="273"/>
      <c r="C2587" s="116" t="n">
        <f aca="false">B2587/3.28</f>
        <v>0</v>
      </c>
    </row>
    <row r="2588" customFormat="false" ht="12.75" hidden="false" customHeight="false" outlineLevel="0" collapsed="false">
      <c r="B2588" s="273"/>
      <c r="C2588" s="116" t="n">
        <f aca="false">B2588/3.28</f>
        <v>0</v>
      </c>
    </row>
    <row r="2589" customFormat="false" ht="12.75" hidden="false" customHeight="false" outlineLevel="0" collapsed="false">
      <c r="B2589" s="273"/>
      <c r="C2589" s="116" t="n">
        <f aca="false">B2589/3.28</f>
        <v>0</v>
      </c>
    </row>
    <row r="2590" customFormat="false" ht="12.75" hidden="false" customHeight="false" outlineLevel="0" collapsed="false">
      <c r="B2590" s="273"/>
      <c r="C2590" s="116" t="n">
        <f aca="false">B2590/3.28</f>
        <v>0</v>
      </c>
    </row>
    <row r="2591" customFormat="false" ht="12.75" hidden="false" customHeight="false" outlineLevel="0" collapsed="false">
      <c r="B2591" s="273"/>
      <c r="C2591" s="116" t="n">
        <f aca="false">B2591/3.28</f>
        <v>0</v>
      </c>
    </row>
    <row r="2592" customFormat="false" ht="12.75" hidden="false" customHeight="false" outlineLevel="0" collapsed="false">
      <c r="B2592" s="273"/>
      <c r="C2592" s="116" t="n">
        <f aca="false">B2592/3.28</f>
        <v>0</v>
      </c>
    </row>
    <row r="2593" customFormat="false" ht="12.75" hidden="false" customHeight="false" outlineLevel="0" collapsed="false">
      <c r="B2593" s="273"/>
      <c r="C2593" s="116" t="n">
        <f aca="false">B2593/3.28</f>
        <v>0</v>
      </c>
    </row>
    <row r="2594" customFormat="false" ht="12.75" hidden="false" customHeight="false" outlineLevel="0" collapsed="false">
      <c r="B2594" s="273"/>
      <c r="C2594" s="116" t="n">
        <f aca="false">B2594/3.28</f>
        <v>0</v>
      </c>
    </row>
    <row r="2595" customFormat="false" ht="12.75" hidden="false" customHeight="false" outlineLevel="0" collapsed="false">
      <c r="B2595" s="273"/>
      <c r="C2595" s="116" t="n">
        <f aca="false">B2595/3.28</f>
        <v>0</v>
      </c>
    </row>
    <row r="2596" customFormat="false" ht="12.75" hidden="false" customHeight="false" outlineLevel="0" collapsed="false">
      <c r="B2596" s="273"/>
      <c r="C2596" s="116" t="n">
        <f aca="false">B2596/3.28</f>
        <v>0</v>
      </c>
    </row>
    <row r="2597" customFormat="false" ht="12.75" hidden="false" customHeight="false" outlineLevel="0" collapsed="false">
      <c r="B2597" s="273"/>
      <c r="C2597" s="116" t="n">
        <f aca="false">B2597/3.28</f>
        <v>0</v>
      </c>
    </row>
    <row r="2598" customFormat="false" ht="12.75" hidden="false" customHeight="false" outlineLevel="0" collapsed="false">
      <c r="B2598" s="273"/>
      <c r="C2598" s="116" t="n">
        <f aca="false">B2598/3.28</f>
        <v>0</v>
      </c>
    </row>
    <row r="2599" customFormat="false" ht="12.75" hidden="false" customHeight="false" outlineLevel="0" collapsed="false">
      <c r="B2599" s="273"/>
      <c r="C2599" s="116" t="n">
        <f aca="false">B2599/3.28</f>
        <v>0</v>
      </c>
    </row>
    <row r="2600" customFormat="false" ht="12.75" hidden="false" customHeight="false" outlineLevel="0" collapsed="false">
      <c r="B2600" s="273"/>
      <c r="C2600" s="116" t="n">
        <f aca="false">B2600/3.28</f>
        <v>0</v>
      </c>
    </row>
    <row r="2601" customFormat="false" ht="12.75" hidden="false" customHeight="false" outlineLevel="0" collapsed="false">
      <c r="B2601" s="273"/>
      <c r="C2601" s="116" t="n">
        <f aca="false">B2601/3.28</f>
        <v>0</v>
      </c>
    </row>
    <row r="2602" customFormat="false" ht="12.75" hidden="false" customHeight="false" outlineLevel="0" collapsed="false">
      <c r="B2602" s="273"/>
      <c r="C2602" s="116" t="n">
        <f aca="false">B2602/3.28</f>
        <v>0</v>
      </c>
    </row>
    <row r="2603" customFormat="false" ht="12.75" hidden="false" customHeight="false" outlineLevel="0" collapsed="false">
      <c r="B2603" s="273"/>
      <c r="C2603" s="116" t="n">
        <f aca="false">B2603/3.28</f>
        <v>0</v>
      </c>
    </row>
    <row r="2604" customFormat="false" ht="12.75" hidden="false" customHeight="false" outlineLevel="0" collapsed="false">
      <c r="B2604" s="273"/>
      <c r="C2604" s="116" t="n">
        <f aca="false">B2604/3.28</f>
        <v>0</v>
      </c>
    </row>
    <row r="2605" customFormat="false" ht="12.75" hidden="false" customHeight="false" outlineLevel="0" collapsed="false">
      <c r="B2605" s="273"/>
      <c r="C2605" s="116" t="n">
        <f aca="false">B2605/3.28</f>
        <v>0</v>
      </c>
    </row>
    <row r="2606" customFormat="false" ht="12.75" hidden="false" customHeight="false" outlineLevel="0" collapsed="false">
      <c r="B2606" s="273"/>
      <c r="C2606" s="116" t="n">
        <f aca="false">B2606/3.28</f>
        <v>0</v>
      </c>
    </row>
    <row r="2607" customFormat="false" ht="12.75" hidden="false" customHeight="false" outlineLevel="0" collapsed="false">
      <c r="B2607" s="273"/>
      <c r="C2607" s="116" t="n">
        <f aca="false">B2607/3.28</f>
        <v>0</v>
      </c>
    </row>
    <row r="2608" customFormat="false" ht="12.75" hidden="false" customHeight="false" outlineLevel="0" collapsed="false">
      <c r="B2608" s="273"/>
      <c r="C2608" s="116" t="n">
        <f aca="false">B2608/3.28</f>
        <v>0</v>
      </c>
    </row>
    <row r="2609" customFormat="false" ht="12.75" hidden="false" customHeight="false" outlineLevel="0" collapsed="false">
      <c r="B2609" s="273"/>
      <c r="C2609" s="116" t="n">
        <f aca="false">B2609/3.28</f>
        <v>0</v>
      </c>
    </row>
    <row r="2610" customFormat="false" ht="12.75" hidden="false" customHeight="false" outlineLevel="0" collapsed="false">
      <c r="B2610" s="273"/>
      <c r="C2610" s="116" t="n">
        <f aca="false">B2610/3.28</f>
        <v>0</v>
      </c>
    </row>
    <row r="2611" customFormat="false" ht="12.75" hidden="false" customHeight="false" outlineLevel="0" collapsed="false">
      <c r="B2611" s="273"/>
      <c r="C2611" s="116" t="n">
        <f aca="false">B2611/3.28</f>
        <v>0</v>
      </c>
    </row>
    <row r="2612" customFormat="false" ht="12.75" hidden="false" customHeight="false" outlineLevel="0" collapsed="false">
      <c r="B2612" s="273"/>
      <c r="C2612" s="116" t="n">
        <f aca="false">B2612/3.28</f>
        <v>0</v>
      </c>
    </row>
    <row r="2613" customFormat="false" ht="12.75" hidden="false" customHeight="false" outlineLevel="0" collapsed="false">
      <c r="B2613" s="273"/>
      <c r="C2613" s="116" t="n">
        <f aca="false">B2613/3.28</f>
        <v>0</v>
      </c>
    </row>
    <row r="2614" customFormat="false" ht="12.75" hidden="false" customHeight="false" outlineLevel="0" collapsed="false">
      <c r="B2614" s="273"/>
      <c r="C2614" s="116" t="n">
        <f aca="false">B2614/3.28</f>
        <v>0</v>
      </c>
    </row>
    <row r="2615" customFormat="false" ht="12.75" hidden="false" customHeight="false" outlineLevel="0" collapsed="false">
      <c r="B2615" s="273"/>
      <c r="C2615" s="116" t="n">
        <f aca="false">B2615/3.28</f>
        <v>0</v>
      </c>
    </row>
    <row r="2616" customFormat="false" ht="12.75" hidden="false" customHeight="false" outlineLevel="0" collapsed="false">
      <c r="B2616" s="273"/>
      <c r="C2616" s="116" t="n">
        <f aca="false">B2616/3.28</f>
        <v>0</v>
      </c>
    </row>
    <row r="2617" customFormat="false" ht="12.75" hidden="false" customHeight="false" outlineLevel="0" collapsed="false">
      <c r="B2617" s="273"/>
      <c r="C2617" s="116" t="n">
        <f aca="false">B2617/3.28</f>
        <v>0</v>
      </c>
    </row>
    <row r="2618" customFormat="false" ht="12.75" hidden="false" customHeight="false" outlineLevel="0" collapsed="false">
      <c r="B2618" s="273"/>
      <c r="C2618" s="116" t="n">
        <f aca="false">B2618/3.28</f>
        <v>0</v>
      </c>
    </row>
    <row r="2619" customFormat="false" ht="12.75" hidden="false" customHeight="false" outlineLevel="0" collapsed="false">
      <c r="B2619" s="273"/>
      <c r="C2619" s="116" t="n">
        <f aca="false">B2619/3.28</f>
        <v>0</v>
      </c>
    </row>
    <row r="2620" customFormat="false" ht="12.75" hidden="false" customHeight="false" outlineLevel="0" collapsed="false">
      <c r="B2620" s="273"/>
      <c r="C2620" s="116" t="n">
        <f aca="false">B2620/3.28</f>
        <v>0</v>
      </c>
    </row>
    <row r="2621" customFormat="false" ht="12.75" hidden="false" customHeight="false" outlineLevel="0" collapsed="false">
      <c r="B2621" s="273"/>
      <c r="C2621" s="116" t="n">
        <f aca="false">B2621/3.28</f>
        <v>0</v>
      </c>
    </row>
    <row r="2622" customFormat="false" ht="12.75" hidden="false" customHeight="false" outlineLevel="0" collapsed="false">
      <c r="B2622" s="273"/>
      <c r="C2622" s="116" t="n">
        <f aca="false">B2622/3.28</f>
        <v>0</v>
      </c>
    </row>
    <row r="2623" customFormat="false" ht="12.75" hidden="false" customHeight="false" outlineLevel="0" collapsed="false">
      <c r="B2623" s="273"/>
      <c r="C2623" s="116" t="n">
        <f aca="false">B2623/3.28</f>
        <v>0</v>
      </c>
    </row>
    <row r="2624" customFormat="false" ht="12.75" hidden="false" customHeight="false" outlineLevel="0" collapsed="false">
      <c r="B2624" s="273"/>
      <c r="C2624" s="116" t="n">
        <f aca="false">B2624/3.28</f>
        <v>0</v>
      </c>
    </row>
    <row r="2625" customFormat="false" ht="12.75" hidden="false" customHeight="false" outlineLevel="0" collapsed="false">
      <c r="B2625" s="273"/>
      <c r="C2625" s="116" t="n">
        <f aca="false">B2625/3.28</f>
        <v>0</v>
      </c>
    </row>
    <row r="2626" customFormat="false" ht="12.75" hidden="false" customHeight="false" outlineLevel="0" collapsed="false">
      <c r="B2626" s="273"/>
      <c r="C2626" s="116" t="n">
        <f aca="false">B2626/3.28</f>
        <v>0</v>
      </c>
    </row>
    <row r="2627" customFormat="false" ht="12.75" hidden="false" customHeight="false" outlineLevel="0" collapsed="false">
      <c r="B2627" s="273"/>
      <c r="C2627" s="116" t="n">
        <f aca="false">B2627/3.28</f>
        <v>0</v>
      </c>
    </row>
    <row r="2628" customFormat="false" ht="12.75" hidden="false" customHeight="false" outlineLevel="0" collapsed="false">
      <c r="B2628" s="273"/>
      <c r="C2628" s="116" t="n">
        <f aca="false">B2628/3.28</f>
        <v>0</v>
      </c>
    </row>
    <row r="2629" customFormat="false" ht="12.75" hidden="false" customHeight="false" outlineLevel="0" collapsed="false">
      <c r="B2629" s="273"/>
      <c r="C2629" s="116" t="n">
        <f aca="false">B2629/3.28</f>
        <v>0</v>
      </c>
    </row>
    <row r="2630" customFormat="false" ht="12.75" hidden="false" customHeight="false" outlineLevel="0" collapsed="false">
      <c r="B2630" s="273"/>
      <c r="C2630" s="116" t="n">
        <f aca="false">B2630/3.28</f>
        <v>0</v>
      </c>
    </row>
    <row r="2631" customFormat="false" ht="12.75" hidden="false" customHeight="false" outlineLevel="0" collapsed="false">
      <c r="B2631" s="273"/>
      <c r="C2631" s="116" t="n">
        <f aca="false">B2631/3.28</f>
        <v>0</v>
      </c>
    </row>
    <row r="2632" customFormat="false" ht="12.75" hidden="false" customHeight="false" outlineLevel="0" collapsed="false">
      <c r="B2632" s="273"/>
      <c r="C2632" s="116" t="n">
        <f aca="false">B2632/3.28</f>
        <v>0</v>
      </c>
    </row>
    <row r="2633" customFormat="false" ht="12.75" hidden="false" customHeight="false" outlineLevel="0" collapsed="false">
      <c r="B2633" s="273"/>
      <c r="C2633" s="116" t="n">
        <f aca="false">B2633/3.28</f>
        <v>0</v>
      </c>
    </row>
    <row r="2634" customFormat="false" ht="12.75" hidden="false" customHeight="false" outlineLevel="0" collapsed="false">
      <c r="B2634" s="273"/>
      <c r="C2634" s="116" t="n">
        <f aca="false">B2634/3.28</f>
        <v>0</v>
      </c>
    </row>
    <row r="2635" customFormat="false" ht="12.75" hidden="false" customHeight="false" outlineLevel="0" collapsed="false">
      <c r="B2635" s="273"/>
      <c r="C2635" s="116" t="n">
        <f aca="false">B2635/3.28</f>
        <v>0</v>
      </c>
    </row>
    <row r="2636" customFormat="false" ht="12.75" hidden="false" customHeight="false" outlineLevel="0" collapsed="false">
      <c r="B2636" s="273"/>
      <c r="C2636" s="116" t="n">
        <f aca="false">B2636/3.28</f>
        <v>0</v>
      </c>
    </row>
    <row r="2637" customFormat="false" ht="12.75" hidden="false" customHeight="false" outlineLevel="0" collapsed="false">
      <c r="B2637" s="273"/>
      <c r="C2637" s="116" t="n">
        <f aca="false">B2637/3.28</f>
        <v>0</v>
      </c>
    </row>
    <row r="2638" customFormat="false" ht="12.75" hidden="false" customHeight="false" outlineLevel="0" collapsed="false">
      <c r="B2638" s="273"/>
      <c r="C2638" s="116" t="n">
        <f aca="false">B2638/3.28</f>
        <v>0</v>
      </c>
    </row>
    <row r="2639" customFormat="false" ht="12.75" hidden="false" customHeight="false" outlineLevel="0" collapsed="false">
      <c r="B2639" s="273"/>
      <c r="C2639" s="116" t="n">
        <f aca="false">B2639/3.28</f>
        <v>0</v>
      </c>
    </row>
    <row r="2640" customFormat="false" ht="12.75" hidden="false" customHeight="false" outlineLevel="0" collapsed="false">
      <c r="B2640" s="273"/>
      <c r="C2640" s="116" t="n">
        <f aca="false">B2640/3.28</f>
        <v>0</v>
      </c>
    </row>
    <row r="2641" customFormat="false" ht="12.75" hidden="false" customHeight="false" outlineLevel="0" collapsed="false">
      <c r="B2641" s="273"/>
      <c r="C2641" s="116" t="n">
        <f aca="false">B2641/3.28</f>
        <v>0</v>
      </c>
    </row>
    <row r="2642" customFormat="false" ht="12.75" hidden="false" customHeight="false" outlineLevel="0" collapsed="false">
      <c r="B2642" s="273"/>
      <c r="C2642" s="116" t="n">
        <f aca="false">B2642/3.28</f>
        <v>0</v>
      </c>
    </row>
    <row r="2643" customFormat="false" ht="12.75" hidden="false" customHeight="false" outlineLevel="0" collapsed="false">
      <c r="B2643" s="273"/>
      <c r="C2643" s="116" t="n">
        <f aca="false">B2643/3.28</f>
        <v>0</v>
      </c>
    </row>
    <row r="2644" customFormat="false" ht="12.75" hidden="false" customHeight="false" outlineLevel="0" collapsed="false">
      <c r="B2644" s="273"/>
      <c r="C2644" s="116" t="n">
        <f aca="false">B2644/3.28</f>
        <v>0</v>
      </c>
    </row>
    <row r="2645" customFormat="false" ht="12.75" hidden="false" customHeight="false" outlineLevel="0" collapsed="false">
      <c r="B2645" s="273"/>
      <c r="C2645" s="116" t="n">
        <f aca="false">B2645/3.28</f>
        <v>0</v>
      </c>
    </row>
    <row r="2646" customFormat="false" ht="12.75" hidden="false" customHeight="false" outlineLevel="0" collapsed="false">
      <c r="B2646" s="273"/>
      <c r="C2646" s="116" t="n">
        <f aca="false">B2646/3.28</f>
        <v>0</v>
      </c>
    </row>
    <row r="2647" customFormat="false" ht="12.75" hidden="false" customHeight="false" outlineLevel="0" collapsed="false">
      <c r="B2647" s="273"/>
      <c r="C2647" s="116" t="n">
        <f aca="false">B2647/3.28</f>
        <v>0</v>
      </c>
    </row>
    <row r="2648" customFormat="false" ht="12.75" hidden="false" customHeight="false" outlineLevel="0" collapsed="false">
      <c r="B2648" s="273"/>
      <c r="C2648" s="116" t="n">
        <f aca="false">B2648/3.28</f>
        <v>0</v>
      </c>
    </row>
    <row r="2649" customFormat="false" ht="12.75" hidden="false" customHeight="false" outlineLevel="0" collapsed="false">
      <c r="B2649" s="273"/>
      <c r="C2649" s="116" t="n">
        <f aca="false">B2649/3.28</f>
        <v>0</v>
      </c>
    </row>
    <row r="2650" customFormat="false" ht="12.75" hidden="false" customHeight="false" outlineLevel="0" collapsed="false">
      <c r="B2650" s="273"/>
      <c r="C2650" s="116" t="n">
        <f aca="false">B2650/3.28</f>
        <v>0</v>
      </c>
    </row>
    <row r="2651" customFormat="false" ht="12.75" hidden="false" customHeight="false" outlineLevel="0" collapsed="false">
      <c r="B2651" s="273"/>
      <c r="C2651" s="116" t="n">
        <f aca="false">B2651/3.28</f>
        <v>0</v>
      </c>
    </row>
    <row r="2652" customFormat="false" ht="12.75" hidden="false" customHeight="false" outlineLevel="0" collapsed="false">
      <c r="B2652" s="273"/>
      <c r="C2652" s="116" t="n">
        <f aca="false">B2652/3.28</f>
        <v>0</v>
      </c>
    </row>
    <row r="2653" customFormat="false" ht="12.75" hidden="false" customHeight="false" outlineLevel="0" collapsed="false">
      <c r="B2653" s="273"/>
      <c r="C2653" s="116" t="n">
        <f aca="false">B2653/3.28</f>
        <v>0</v>
      </c>
    </row>
    <row r="2654" customFormat="false" ht="12.75" hidden="false" customHeight="false" outlineLevel="0" collapsed="false">
      <c r="B2654" s="273"/>
      <c r="C2654" s="116" t="n">
        <f aca="false">B2654/3.28</f>
        <v>0</v>
      </c>
    </row>
    <row r="2655" customFormat="false" ht="12.75" hidden="false" customHeight="false" outlineLevel="0" collapsed="false">
      <c r="B2655" s="273"/>
      <c r="C2655" s="116" t="n">
        <f aca="false">B2655/3.28</f>
        <v>0</v>
      </c>
    </row>
    <row r="2656" customFormat="false" ht="12.75" hidden="false" customHeight="false" outlineLevel="0" collapsed="false">
      <c r="B2656" s="273"/>
      <c r="C2656" s="116" t="n">
        <f aca="false">B2656/3.28</f>
        <v>0</v>
      </c>
    </row>
    <row r="2657" customFormat="false" ht="12.75" hidden="false" customHeight="false" outlineLevel="0" collapsed="false">
      <c r="B2657" s="273"/>
      <c r="C2657" s="116" t="n">
        <f aca="false">B2657/3.28</f>
        <v>0</v>
      </c>
    </row>
    <row r="2658" customFormat="false" ht="12.75" hidden="false" customHeight="false" outlineLevel="0" collapsed="false">
      <c r="B2658" s="273"/>
      <c r="C2658" s="116" t="n">
        <f aca="false">B2658/3.28</f>
        <v>0</v>
      </c>
    </row>
    <row r="2659" customFormat="false" ht="12.75" hidden="false" customHeight="false" outlineLevel="0" collapsed="false">
      <c r="B2659" s="273"/>
      <c r="C2659" s="116" t="n">
        <f aca="false">B2659/3.28</f>
        <v>0</v>
      </c>
    </row>
    <row r="2660" customFormat="false" ht="12.75" hidden="false" customHeight="false" outlineLevel="0" collapsed="false">
      <c r="B2660" s="273"/>
      <c r="C2660" s="116" t="n">
        <f aca="false">B2660/3.28</f>
        <v>0</v>
      </c>
    </row>
    <row r="2661" customFormat="false" ht="12.75" hidden="false" customHeight="false" outlineLevel="0" collapsed="false">
      <c r="B2661" s="273"/>
      <c r="C2661" s="116" t="n">
        <f aca="false">B2661/3.28</f>
        <v>0</v>
      </c>
    </row>
    <row r="2662" customFormat="false" ht="12.75" hidden="false" customHeight="false" outlineLevel="0" collapsed="false">
      <c r="B2662" s="273"/>
      <c r="C2662" s="116" t="n">
        <f aca="false">B2662/3.28</f>
        <v>0</v>
      </c>
    </row>
    <row r="2663" customFormat="false" ht="12.75" hidden="false" customHeight="false" outlineLevel="0" collapsed="false">
      <c r="B2663" s="273"/>
      <c r="C2663" s="116" t="n">
        <f aca="false">B2663/3.28</f>
        <v>0</v>
      </c>
    </row>
    <row r="2664" customFormat="false" ht="12.75" hidden="false" customHeight="false" outlineLevel="0" collapsed="false">
      <c r="B2664" s="273"/>
      <c r="C2664" s="116" t="n">
        <f aca="false">B2664/3.28</f>
        <v>0</v>
      </c>
    </row>
    <row r="2665" customFormat="false" ht="12.75" hidden="false" customHeight="false" outlineLevel="0" collapsed="false">
      <c r="B2665" s="273"/>
      <c r="C2665" s="116" t="n">
        <f aca="false">B2665/3.28</f>
        <v>0</v>
      </c>
    </row>
    <row r="2666" customFormat="false" ht="12.75" hidden="false" customHeight="false" outlineLevel="0" collapsed="false">
      <c r="B2666" s="273"/>
      <c r="C2666" s="116" t="n">
        <f aca="false">B2666/3.28</f>
        <v>0</v>
      </c>
    </row>
    <row r="2667" customFormat="false" ht="12.75" hidden="false" customHeight="false" outlineLevel="0" collapsed="false">
      <c r="B2667" s="273"/>
      <c r="C2667" s="116" t="n">
        <f aca="false">B2667/3.28</f>
        <v>0</v>
      </c>
    </row>
    <row r="2668" customFormat="false" ht="12.75" hidden="false" customHeight="false" outlineLevel="0" collapsed="false">
      <c r="B2668" s="273"/>
      <c r="C2668" s="116" t="n">
        <f aca="false">B2668/3.28</f>
        <v>0</v>
      </c>
    </row>
    <row r="2669" customFormat="false" ht="12.75" hidden="false" customHeight="false" outlineLevel="0" collapsed="false">
      <c r="B2669" s="273"/>
      <c r="C2669" s="116" t="n">
        <f aca="false">B2669/3.28</f>
        <v>0</v>
      </c>
    </row>
    <row r="2670" customFormat="false" ht="12.75" hidden="false" customHeight="false" outlineLevel="0" collapsed="false">
      <c r="B2670" s="273"/>
      <c r="C2670" s="116" t="n">
        <f aca="false">B2670/3.28</f>
        <v>0</v>
      </c>
    </row>
    <row r="2671" customFormat="false" ht="12.75" hidden="false" customHeight="false" outlineLevel="0" collapsed="false">
      <c r="B2671" s="273"/>
      <c r="C2671" s="116" t="n">
        <f aca="false">B2671/3.28</f>
        <v>0</v>
      </c>
    </row>
    <row r="2672" customFormat="false" ht="12.75" hidden="false" customHeight="false" outlineLevel="0" collapsed="false">
      <c r="B2672" s="273"/>
      <c r="C2672" s="116" t="n">
        <f aca="false">B2672/3.28</f>
        <v>0</v>
      </c>
    </row>
    <row r="2673" customFormat="false" ht="12.75" hidden="false" customHeight="false" outlineLevel="0" collapsed="false">
      <c r="B2673" s="273"/>
      <c r="C2673" s="116" t="n">
        <f aca="false">B2673/3.28</f>
        <v>0</v>
      </c>
    </row>
    <row r="2674" customFormat="false" ht="12.75" hidden="false" customHeight="false" outlineLevel="0" collapsed="false">
      <c r="B2674" s="273"/>
      <c r="C2674" s="116" t="n">
        <f aca="false">B2674/3.28</f>
        <v>0</v>
      </c>
    </row>
    <row r="2675" customFormat="false" ht="12.75" hidden="false" customHeight="false" outlineLevel="0" collapsed="false">
      <c r="B2675" s="273"/>
      <c r="C2675" s="116" t="n">
        <f aca="false">B2675/3.28</f>
        <v>0</v>
      </c>
    </row>
    <row r="2676" customFormat="false" ht="12.75" hidden="false" customHeight="false" outlineLevel="0" collapsed="false">
      <c r="B2676" s="273"/>
      <c r="C2676" s="116" t="n">
        <f aca="false">B2676/3.28</f>
        <v>0</v>
      </c>
    </row>
    <row r="2677" customFormat="false" ht="12.75" hidden="false" customHeight="false" outlineLevel="0" collapsed="false">
      <c r="B2677" s="273"/>
      <c r="C2677" s="116" t="n">
        <f aca="false">B2677/3.28</f>
        <v>0</v>
      </c>
    </row>
    <row r="2678" customFormat="false" ht="12.75" hidden="false" customHeight="false" outlineLevel="0" collapsed="false">
      <c r="B2678" s="273"/>
      <c r="C2678" s="116" t="n">
        <f aca="false">B2678/3.28</f>
        <v>0</v>
      </c>
    </row>
    <row r="2679" customFormat="false" ht="12.75" hidden="false" customHeight="false" outlineLevel="0" collapsed="false">
      <c r="B2679" s="273"/>
      <c r="C2679" s="116" t="n">
        <f aca="false">B2679/3.28</f>
        <v>0</v>
      </c>
    </row>
    <row r="2680" customFormat="false" ht="12.75" hidden="false" customHeight="false" outlineLevel="0" collapsed="false">
      <c r="B2680" s="273"/>
      <c r="C2680" s="116" t="n">
        <f aca="false">B2680/3.28</f>
        <v>0</v>
      </c>
    </row>
    <row r="2681" customFormat="false" ht="12.75" hidden="false" customHeight="false" outlineLevel="0" collapsed="false">
      <c r="B2681" s="273"/>
      <c r="C2681" s="116" t="n">
        <f aca="false">B2681/3.28</f>
        <v>0</v>
      </c>
    </row>
    <row r="2682" customFormat="false" ht="12.75" hidden="false" customHeight="false" outlineLevel="0" collapsed="false">
      <c r="B2682" s="273"/>
      <c r="C2682" s="116" t="n">
        <f aca="false">B2682/3.28</f>
        <v>0</v>
      </c>
    </row>
    <row r="2683" customFormat="false" ht="12.75" hidden="false" customHeight="false" outlineLevel="0" collapsed="false">
      <c r="B2683" s="273"/>
      <c r="C2683" s="116" t="n">
        <f aca="false">B2683/3.28</f>
        <v>0</v>
      </c>
    </row>
    <row r="2684" customFormat="false" ht="12.75" hidden="false" customHeight="false" outlineLevel="0" collapsed="false">
      <c r="B2684" s="273"/>
      <c r="C2684" s="116" t="n">
        <f aca="false">B2684/3.28</f>
        <v>0</v>
      </c>
    </row>
    <row r="2685" customFormat="false" ht="12.75" hidden="false" customHeight="false" outlineLevel="0" collapsed="false">
      <c r="B2685" s="273"/>
      <c r="C2685" s="116" t="n">
        <f aca="false">B2685/3.28</f>
        <v>0</v>
      </c>
    </row>
    <row r="2686" customFormat="false" ht="12.75" hidden="false" customHeight="false" outlineLevel="0" collapsed="false">
      <c r="B2686" s="273"/>
      <c r="C2686" s="116" t="n">
        <f aca="false">B2686/3.28</f>
        <v>0</v>
      </c>
    </row>
    <row r="2687" customFormat="false" ht="12.75" hidden="false" customHeight="false" outlineLevel="0" collapsed="false">
      <c r="B2687" s="273"/>
      <c r="C2687" s="116" t="n">
        <f aca="false">B2687/3.28</f>
        <v>0</v>
      </c>
    </row>
    <row r="2688" customFormat="false" ht="12.75" hidden="false" customHeight="false" outlineLevel="0" collapsed="false">
      <c r="B2688" s="273"/>
      <c r="C2688" s="116" t="n">
        <f aca="false">B2688/3.28</f>
        <v>0</v>
      </c>
    </row>
    <row r="2689" customFormat="false" ht="12.75" hidden="false" customHeight="false" outlineLevel="0" collapsed="false">
      <c r="B2689" s="273"/>
      <c r="C2689" s="116" t="n">
        <f aca="false">B2689/3.28</f>
        <v>0</v>
      </c>
    </row>
    <row r="2690" customFormat="false" ht="12.75" hidden="false" customHeight="false" outlineLevel="0" collapsed="false">
      <c r="B2690" s="273"/>
      <c r="C2690" s="116" t="n">
        <f aca="false">B2690/3.28</f>
        <v>0</v>
      </c>
    </row>
    <row r="2691" customFormat="false" ht="12.75" hidden="false" customHeight="false" outlineLevel="0" collapsed="false">
      <c r="B2691" s="273"/>
      <c r="C2691" s="116" t="n">
        <f aca="false">B2691/3.28</f>
        <v>0</v>
      </c>
    </row>
    <row r="2692" customFormat="false" ht="12.75" hidden="false" customHeight="false" outlineLevel="0" collapsed="false">
      <c r="B2692" s="273"/>
      <c r="C2692" s="116" t="n">
        <f aca="false">B2692/3.28</f>
        <v>0</v>
      </c>
    </row>
    <row r="2693" customFormat="false" ht="12.75" hidden="false" customHeight="false" outlineLevel="0" collapsed="false">
      <c r="B2693" s="273"/>
      <c r="C2693" s="116" t="n">
        <f aca="false">B2693/3.28</f>
        <v>0</v>
      </c>
    </row>
    <row r="2694" customFormat="false" ht="12.75" hidden="false" customHeight="false" outlineLevel="0" collapsed="false">
      <c r="B2694" s="273"/>
      <c r="C2694" s="116" t="n">
        <f aca="false">B2694/3.28</f>
        <v>0</v>
      </c>
    </row>
    <row r="2695" customFormat="false" ht="12.75" hidden="false" customHeight="false" outlineLevel="0" collapsed="false">
      <c r="B2695" s="273"/>
      <c r="C2695" s="116" t="n">
        <f aca="false">B2695/3.28</f>
        <v>0</v>
      </c>
    </row>
    <row r="2696" customFormat="false" ht="12.75" hidden="false" customHeight="false" outlineLevel="0" collapsed="false">
      <c r="B2696" s="273"/>
      <c r="C2696" s="116" t="n">
        <f aca="false">B2696/3.28</f>
        <v>0</v>
      </c>
    </row>
    <row r="2697" customFormat="false" ht="12.75" hidden="false" customHeight="false" outlineLevel="0" collapsed="false">
      <c r="B2697" s="273"/>
      <c r="C2697" s="116" t="n">
        <f aca="false">B2697/3.28</f>
        <v>0</v>
      </c>
    </row>
    <row r="2698" customFormat="false" ht="12.75" hidden="false" customHeight="false" outlineLevel="0" collapsed="false">
      <c r="B2698" s="273"/>
      <c r="C2698" s="116" t="n">
        <f aca="false">B2698/3.28</f>
        <v>0</v>
      </c>
    </row>
    <row r="2699" customFormat="false" ht="12.75" hidden="false" customHeight="false" outlineLevel="0" collapsed="false">
      <c r="B2699" s="273"/>
      <c r="C2699" s="116" t="n">
        <f aca="false">B2699/3.28</f>
        <v>0</v>
      </c>
    </row>
    <row r="2700" customFormat="false" ht="12.75" hidden="false" customHeight="false" outlineLevel="0" collapsed="false">
      <c r="B2700" s="273"/>
      <c r="C2700" s="116" t="n">
        <f aca="false">B2700/3.28</f>
        <v>0</v>
      </c>
    </row>
    <row r="2701" customFormat="false" ht="12.75" hidden="false" customHeight="false" outlineLevel="0" collapsed="false">
      <c r="B2701" s="273"/>
      <c r="C2701" s="116" t="n">
        <f aca="false">B2701/3.28</f>
        <v>0</v>
      </c>
    </row>
    <row r="2702" customFormat="false" ht="12.75" hidden="false" customHeight="false" outlineLevel="0" collapsed="false">
      <c r="B2702" s="273"/>
      <c r="C2702" s="116" t="n">
        <f aca="false">B2702/3.28</f>
        <v>0</v>
      </c>
    </row>
    <row r="2703" customFormat="false" ht="12.75" hidden="false" customHeight="false" outlineLevel="0" collapsed="false">
      <c r="B2703" s="273"/>
      <c r="C2703" s="116" t="n">
        <f aca="false">B2703/3.28</f>
        <v>0</v>
      </c>
    </row>
    <row r="2704" customFormat="false" ht="12.75" hidden="false" customHeight="false" outlineLevel="0" collapsed="false">
      <c r="B2704" s="273"/>
      <c r="C2704" s="116" t="n">
        <f aca="false">B2704/3.28</f>
        <v>0</v>
      </c>
    </row>
    <row r="2705" customFormat="false" ht="12.75" hidden="false" customHeight="false" outlineLevel="0" collapsed="false">
      <c r="B2705" s="273"/>
      <c r="C2705" s="116" t="n">
        <f aca="false">B2705/3.28</f>
        <v>0</v>
      </c>
    </row>
    <row r="2706" customFormat="false" ht="12.75" hidden="false" customHeight="false" outlineLevel="0" collapsed="false">
      <c r="B2706" s="273"/>
      <c r="C2706" s="116" t="n">
        <f aca="false">B2706/3.28</f>
        <v>0</v>
      </c>
    </row>
    <row r="2707" customFormat="false" ht="12.75" hidden="false" customHeight="false" outlineLevel="0" collapsed="false">
      <c r="B2707" s="273"/>
      <c r="C2707" s="116" t="n">
        <f aca="false">B2707/3.28</f>
        <v>0</v>
      </c>
    </row>
    <row r="2708" customFormat="false" ht="12.75" hidden="false" customHeight="false" outlineLevel="0" collapsed="false">
      <c r="B2708" s="273"/>
      <c r="C2708" s="116" t="n">
        <f aca="false">B2708/3.28</f>
        <v>0</v>
      </c>
    </row>
    <row r="2709" customFormat="false" ht="12.75" hidden="false" customHeight="false" outlineLevel="0" collapsed="false">
      <c r="B2709" s="273"/>
      <c r="C2709" s="116" t="n">
        <f aca="false">B2709/3.28</f>
        <v>0</v>
      </c>
    </row>
    <row r="2710" customFormat="false" ht="12.75" hidden="false" customHeight="false" outlineLevel="0" collapsed="false">
      <c r="B2710" s="273"/>
      <c r="C2710" s="116" t="n">
        <f aca="false">B2710/3.28</f>
        <v>0</v>
      </c>
    </row>
    <row r="2711" customFormat="false" ht="12.75" hidden="false" customHeight="false" outlineLevel="0" collapsed="false">
      <c r="B2711" s="273"/>
      <c r="C2711" s="116" t="n">
        <f aca="false">B2711/3.28</f>
        <v>0</v>
      </c>
    </row>
    <row r="2712" customFormat="false" ht="12.75" hidden="false" customHeight="false" outlineLevel="0" collapsed="false">
      <c r="B2712" s="273"/>
      <c r="C2712" s="116" t="n">
        <f aca="false">B2712/3.28</f>
        <v>0</v>
      </c>
    </row>
    <row r="2713" customFormat="false" ht="12.75" hidden="false" customHeight="false" outlineLevel="0" collapsed="false">
      <c r="B2713" s="273"/>
      <c r="C2713" s="116" t="n">
        <f aca="false">B2713/3.28</f>
        <v>0</v>
      </c>
    </row>
    <row r="2714" customFormat="false" ht="12.75" hidden="false" customHeight="false" outlineLevel="0" collapsed="false">
      <c r="B2714" s="273"/>
      <c r="C2714" s="116" t="n">
        <f aca="false">B2714/3.28</f>
        <v>0</v>
      </c>
    </row>
    <row r="2715" customFormat="false" ht="12.75" hidden="false" customHeight="false" outlineLevel="0" collapsed="false">
      <c r="B2715" s="273"/>
      <c r="C2715" s="116" t="n">
        <f aca="false">B2715/3.28</f>
        <v>0</v>
      </c>
    </row>
    <row r="2716" customFormat="false" ht="12.75" hidden="false" customHeight="false" outlineLevel="0" collapsed="false">
      <c r="B2716" s="273"/>
      <c r="C2716" s="116" t="n">
        <f aca="false">B2716/3.28</f>
        <v>0</v>
      </c>
    </row>
    <row r="2717" customFormat="false" ht="12.75" hidden="false" customHeight="false" outlineLevel="0" collapsed="false">
      <c r="B2717" s="273"/>
      <c r="C2717" s="116" t="n">
        <f aca="false">B2717/3.28</f>
        <v>0</v>
      </c>
    </row>
    <row r="2718" customFormat="false" ht="12.75" hidden="false" customHeight="false" outlineLevel="0" collapsed="false">
      <c r="B2718" s="273"/>
      <c r="C2718" s="116" t="n">
        <f aca="false">B2718/3.28</f>
        <v>0</v>
      </c>
    </row>
    <row r="2719" customFormat="false" ht="12.75" hidden="false" customHeight="false" outlineLevel="0" collapsed="false">
      <c r="B2719" s="273"/>
      <c r="C2719" s="116" t="n">
        <f aca="false">B2719/3.28</f>
        <v>0</v>
      </c>
    </row>
    <row r="2720" customFormat="false" ht="12.75" hidden="false" customHeight="false" outlineLevel="0" collapsed="false">
      <c r="B2720" s="273"/>
      <c r="C2720" s="116" t="n">
        <f aca="false">B2720/3.28</f>
        <v>0</v>
      </c>
    </row>
    <row r="2721" customFormat="false" ht="12.75" hidden="false" customHeight="false" outlineLevel="0" collapsed="false">
      <c r="B2721" s="273"/>
      <c r="C2721" s="116" t="n">
        <f aca="false">B2721/3.28</f>
        <v>0</v>
      </c>
    </row>
    <row r="2722" customFormat="false" ht="12.75" hidden="false" customHeight="false" outlineLevel="0" collapsed="false">
      <c r="B2722" s="273"/>
      <c r="C2722" s="116" t="n">
        <f aca="false">B2722/3.28</f>
        <v>0</v>
      </c>
    </row>
    <row r="2723" customFormat="false" ht="12.75" hidden="false" customHeight="false" outlineLevel="0" collapsed="false">
      <c r="B2723" s="273"/>
      <c r="C2723" s="116" t="n">
        <f aca="false">B2723/3.28</f>
        <v>0</v>
      </c>
    </row>
    <row r="2724" customFormat="false" ht="12.75" hidden="false" customHeight="false" outlineLevel="0" collapsed="false">
      <c r="B2724" s="273"/>
      <c r="C2724" s="116" t="n">
        <f aca="false">B2724/3.28</f>
        <v>0</v>
      </c>
    </row>
    <row r="2725" customFormat="false" ht="12.75" hidden="false" customHeight="false" outlineLevel="0" collapsed="false">
      <c r="B2725" s="273"/>
      <c r="C2725" s="116" t="n">
        <f aca="false">B2725/3.28</f>
        <v>0</v>
      </c>
    </row>
    <row r="2726" customFormat="false" ht="12.75" hidden="false" customHeight="false" outlineLevel="0" collapsed="false">
      <c r="B2726" s="273"/>
      <c r="C2726" s="116" t="n">
        <f aca="false">B2726/3.28</f>
        <v>0</v>
      </c>
    </row>
    <row r="2727" customFormat="false" ht="12.75" hidden="false" customHeight="false" outlineLevel="0" collapsed="false">
      <c r="B2727" s="273"/>
      <c r="C2727" s="116" t="n">
        <f aca="false">B2727/3.28</f>
        <v>0</v>
      </c>
    </row>
    <row r="2728" customFormat="false" ht="12.75" hidden="false" customHeight="false" outlineLevel="0" collapsed="false">
      <c r="B2728" s="273"/>
      <c r="C2728" s="116" t="n">
        <f aca="false">B2728/3.28</f>
        <v>0</v>
      </c>
    </row>
    <row r="2729" customFormat="false" ht="12.75" hidden="false" customHeight="false" outlineLevel="0" collapsed="false">
      <c r="B2729" s="273"/>
      <c r="C2729" s="116" t="n">
        <f aca="false">B2729/3.28</f>
        <v>0</v>
      </c>
    </row>
    <row r="2730" customFormat="false" ht="12.75" hidden="false" customHeight="false" outlineLevel="0" collapsed="false">
      <c r="B2730" s="273"/>
      <c r="C2730" s="116" t="n">
        <f aca="false">B2730/3.28</f>
        <v>0</v>
      </c>
    </row>
    <row r="2731" customFormat="false" ht="12.75" hidden="false" customHeight="false" outlineLevel="0" collapsed="false">
      <c r="B2731" s="273"/>
      <c r="C2731" s="116" t="n">
        <f aca="false">B2731/3.28</f>
        <v>0</v>
      </c>
    </row>
    <row r="2732" customFormat="false" ht="12.75" hidden="false" customHeight="false" outlineLevel="0" collapsed="false">
      <c r="B2732" s="273"/>
      <c r="C2732" s="116" t="n">
        <f aca="false">B2732/3.28</f>
        <v>0</v>
      </c>
    </row>
    <row r="2733" customFormat="false" ht="12.75" hidden="false" customHeight="false" outlineLevel="0" collapsed="false">
      <c r="B2733" s="273"/>
      <c r="C2733" s="116" t="n">
        <f aca="false">B2733/3.28</f>
        <v>0</v>
      </c>
    </row>
    <row r="2734" customFormat="false" ht="12.75" hidden="false" customHeight="false" outlineLevel="0" collapsed="false">
      <c r="B2734" s="273"/>
      <c r="C2734" s="116" t="n">
        <f aca="false">B2734/3.28</f>
        <v>0</v>
      </c>
    </row>
    <row r="2735" customFormat="false" ht="12.75" hidden="false" customHeight="false" outlineLevel="0" collapsed="false">
      <c r="B2735" s="273"/>
      <c r="C2735" s="116" t="n">
        <f aca="false">B2735/3.28</f>
        <v>0</v>
      </c>
    </row>
    <row r="2736" customFormat="false" ht="12.75" hidden="false" customHeight="false" outlineLevel="0" collapsed="false">
      <c r="B2736" s="273"/>
      <c r="C2736" s="116" t="n">
        <f aca="false">B2736/3.28</f>
        <v>0</v>
      </c>
    </row>
    <row r="2737" customFormat="false" ht="12.75" hidden="false" customHeight="false" outlineLevel="0" collapsed="false">
      <c r="B2737" s="273"/>
      <c r="C2737" s="116" t="n">
        <f aca="false">B2737/3.28</f>
        <v>0</v>
      </c>
    </row>
    <row r="2738" customFormat="false" ht="12.75" hidden="false" customHeight="false" outlineLevel="0" collapsed="false">
      <c r="B2738" s="273"/>
      <c r="C2738" s="116" t="n">
        <f aca="false">B2738/3.28</f>
        <v>0</v>
      </c>
    </row>
    <row r="2739" customFormat="false" ht="12.75" hidden="false" customHeight="false" outlineLevel="0" collapsed="false">
      <c r="B2739" s="273"/>
      <c r="C2739" s="116" t="n">
        <f aca="false">B2739/3.28</f>
        <v>0</v>
      </c>
    </row>
    <row r="2740" customFormat="false" ht="12.75" hidden="false" customHeight="false" outlineLevel="0" collapsed="false">
      <c r="B2740" s="273"/>
      <c r="C2740" s="116" t="n">
        <f aca="false">B2740/3.28</f>
        <v>0</v>
      </c>
    </row>
    <row r="2741" customFormat="false" ht="12.75" hidden="false" customHeight="false" outlineLevel="0" collapsed="false">
      <c r="B2741" s="273"/>
      <c r="C2741" s="116" t="n">
        <f aca="false">B2741/3.28</f>
        <v>0</v>
      </c>
    </row>
    <row r="2742" customFormat="false" ht="12.75" hidden="false" customHeight="false" outlineLevel="0" collapsed="false">
      <c r="B2742" s="273"/>
      <c r="C2742" s="116" t="n">
        <f aca="false">B2742/3.28</f>
        <v>0</v>
      </c>
    </row>
    <row r="2743" customFormat="false" ht="12.75" hidden="false" customHeight="false" outlineLevel="0" collapsed="false">
      <c r="B2743" s="273"/>
      <c r="C2743" s="116" t="n">
        <f aca="false">B2743/3.28</f>
        <v>0</v>
      </c>
    </row>
    <row r="2744" customFormat="false" ht="12.75" hidden="false" customHeight="false" outlineLevel="0" collapsed="false">
      <c r="B2744" s="273"/>
      <c r="C2744" s="116" t="n">
        <f aca="false">B2744/3.28</f>
        <v>0</v>
      </c>
    </row>
    <row r="2745" customFormat="false" ht="12.75" hidden="false" customHeight="false" outlineLevel="0" collapsed="false">
      <c r="B2745" s="273"/>
      <c r="C2745" s="116" t="n">
        <f aca="false">B2745/3.28</f>
        <v>0</v>
      </c>
    </row>
    <row r="2746" customFormat="false" ht="12.75" hidden="false" customHeight="false" outlineLevel="0" collapsed="false">
      <c r="B2746" s="273"/>
      <c r="C2746" s="116" t="n">
        <f aca="false">B2746/3.28</f>
        <v>0</v>
      </c>
    </row>
    <row r="2747" customFormat="false" ht="12.75" hidden="false" customHeight="false" outlineLevel="0" collapsed="false">
      <c r="B2747" s="273"/>
      <c r="C2747" s="116" t="n">
        <f aca="false">B2747/3.28</f>
        <v>0</v>
      </c>
    </row>
    <row r="2748" customFormat="false" ht="12.75" hidden="false" customHeight="false" outlineLevel="0" collapsed="false">
      <c r="B2748" s="273"/>
      <c r="C2748" s="116" t="n">
        <f aca="false">B2748/3.28</f>
        <v>0</v>
      </c>
    </row>
    <row r="2749" customFormat="false" ht="12.75" hidden="false" customHeight="false" outlineLevel="0" collapsed="false">
      <c r="B2749" s="273"/>
      <c r="C2749" s="116" t="n">
        <f aca="false">B2749/3.28</f>
        <v>0</v>
      </c>
    </row>
    <row r="2750" customFormat="false" ht="12.75" hidden="false" customHeight="false" outlineLevel="0" collapsed="false">
      <c r="B2750" s="273"/>
      <c r="C2750" s="116" t="n">
        <f aca="false">B2750/3.28</f>
        <v>0</v>
      </c>
    </row>
    <row r="2751" customFormat="false" ht="12.75" hidden="false" customHeight="false" outlineLevel="0" collapsed="false">
      <c r="B2751" s="273"/>
      <c r="C2751" s="116" t="n">
        <f aca="false">B2751/3.28</f>
        <v>0</v>
      </c>
    </row>
    <row r="2752" customFormat="false" ht="12.75" hidden="false" customHeight="false" outlineLevel="0" collapsed="false">
      <c r="B2752" s="273"/>
      <c r="C2752" s="116" t="n">
        <f aca="false">B2752/3.28</f>
        <v>0</v>
      </c>
    </row>
    <row r="2753" customFormat="false" ht="12.75" hidden="false" customHeight="false" outlineLevel="0" collapsed="false">
      <c r="B2753" s="273"/>
      <c r="C2753" s="116" t="n">
        <f aca="false">B2753/3.28</f>
        <v>0</v>
      </c>
    </row>
    <row r="2754" customFormat="false" ht="12.75" hidden="false" customHeight="false" outlineLevel="0" collapsed="false">
      <c r="B2754" s="273"/>
      <c r="C2754" s="116" t="n">
        <f aca="false">B2754/3.28</f>
        <v>0</v>
      </c>
    </row>
    <row r="2755" customFormat="false" ht="12.75" hidden="false" customHeight="false" outlineLevel="0" collapsed="false">
      <c r="B2755" s="273"/>
      <c r="C2755" s="116" t="n">
        <f aca="false">B2755/3.28</f>
        <v>0</v>
      </c>
    </row>
    <row r="2756" customFormat="false" ht="12.75" hidden="false" customHeight="false" outlineLevel="0" collapsed="false">
      <c r="B2756" s="273"/>
      <c r="C2756" s="116" t="n">
        <f aca="false">B2756/3.28</f>
        <v>0</v>
      </c>
    </row>
    <row r="2757" customFormat="false" ht="12.75" hidden="false" customHeight="false" outlineLevel="0" collapsed="false">
      <c r="B2757" s="273"/>
      <c r="C2757" s="116" t="n">
        <f aca="false">B2757/3.28</f>
        <v>0</v>
      </c>
    </row>
    <row r="2758" customFormat="false" ht="12.75" hidden="false" customHeight="false" outlineLevel="0" collapsed="false">
      <c r="B2758" s="273"/>
      <c r="C2758" s="116" t="n">
        <f aca="false">B2758/3.28</f>
        <v>0</v>
      </c>
    </row>
    <row r="2759" customFormat="false" ht="12.75" hidden="false" customHeight="false" outlineLevel="0" collapsed="false">
      <c r="B2759" s="273"/>
      <c r="C2759" s="116" t="n">
        <f aca="false">B2759/3.28</f>
        <v>0</v>
      </c>
    </row>
    <row r="2760" customFormat="false" ht="12.75" hidden="false" customHeight="false" outlineLevel="0" collapsed="false">
      <c r="B2760" s="273"/>
      <c r="C2760" s="116" t="n">
        <f aca="false">B2760/3.28</f>
        <v>0</v>
      </c>
    </row>
    <row r="2761" customFormat="false" ht="12.75" hidden="false" customHeight="false" outlineLevel="0" collapsed="false">
      <c r="B2761" s="273"/>
      <c r="C2761" s="116" t="n">
        <f aca="false">B2761/3.28</f>
        <v>0</v>
      </c>
    </row>
    <row r="2762" customFormat="false" ht="12.75" hidden="false" customHeight="false" outlineLevel="0" collapsed="false">
      <c r="B2762" s="273"/>
      <c r="C2762" s="116" t="n">
        <f aca="false">B2762/3.28</f>
        <v>0</v>
      </c>
    </row>
    <row r="2763" customFormat="false" ht="12.75" hidden="false" customHeight="false" outlineLevel="0" collapsed="false">
      <c r="B2763" s="273"/>
      <c r="C2763" s="116" t="n">
        <f aca="false">B2763/3.28</f>
        <v>0</v>
      </c>
    </row>
    <row r="2764" customFormat="false" ht="12.75" hidden="false" customHeight="false" outlineLevel="0" collapsed="false">
      <c r="B2764" s="273"/>
      <c r="C2764" s="116" t="n">
        <f aca="false">B2764/3.28</f>
        <v>0</v>
      </c>
    </row>
    <row r="2765" customFormat="false" ht="12.75" hidden="false" customHeight="false" outlineLevel="0" collapsed="false">
      <c r="B2765" s="273"/>
      <c r="C2765" s="116" t="n">
        <f aca="false">B2765/3.28</f>
        <v>0</v>
      </c>
    </row>
    <row r="2766" customFormat="false" ht="12.75" hidden="false" customHeight="false" outlineLevel="0" collapsed="false">
      <c r="B2766" s="273"/>
      <c r="C2766" s="116" t="n">
        <f aca="false">B2766/3.28</f>
        <v>0</v>
      </c>
    </row>
    <row r="2767" customFormat="false" ht="12.75" hidden="false" customHeight="false" outlineLevel="0" collapsed="false">
      <c r="B2767" s="273"/>
      <c r="C2767" s="116" t="n">
        <f aca="false">B2767/3.28</f>
        <v>0</v>
      </c>
    </row>
    <row r="2768" customFormat="false" ht="12.75" hidden="false" customHeight="false" outlineLevel="0" collapsed="false">
      <c r="B2768" s="273"/>
      <c r="C2768" s="116" t="n">
        <f aca="false">B2768/3.28</f>
        <v>0</v>
      </c>
    </row>
    <row r="2769" customFormat="false" ht="12.75" hidden="false" customHeight="false" outlineLevel="0" collapsed="false">
      <c r="B2769" s="273"/>
      <c r="C2769" s="116" t="n">
        <f aca="false">B2769/3.28</f>
        <v>0</v>
      </c>
    </row>
    <row r="2770" customFormat="false" ht="12.75" hidden="false" customHeight="false" outlineLevel="0" collapsed="false">
      <c r="B2770" s="273"/>
      <c r="C2770" s="116" t="n">
        <f aca="false">B2770/3.28</f>
        <v>0</v>
      </c>
    </row>
    <row r="2771" customFormat="false" ht="12.75" hidden="false" customHeight="false" outlineLevel="0" collapsed="false">
      <c r="B2771" s="273"/>
      <c r="C2771" s="116" t="n">
        <f aca="false">B2771/3.28</f>
        <v>0</v>
      </c>
    </row>
    <row r="2772" customFormat="false" ht="12.75" hidden="false" customHeight="false" outlineLevel="0" collapsed="false">
      <c r="B2772" s="273"/>
      <c r="C2772" s="116" t="n">
        <f aca="false">B2772/3.28</f>
        <v>0</v>
      </c>
    </row>
    <row r="2773" customFormat="false" ht="12.75" hidden="false" customHeight="false" outlineLevel="0" collapsed="false">
      <c r="B2773" s="273"/>
      <c r="C2773" s="116" t="n">
        <f aca="false">B2773/3.28</f>
        <v>0</v>
      </c>
    </row>
    <row r="2774" customFormat="false" ht="12.75" hidden="false" customHeight="false" outlineLevel="0" collapsed="false">
      <c r="B2774" s="273"/>
      <c r="C2774" s="116" t="n">
        <f aca="false">B2774/3.28</f>
        <v>0</v>
      </c>
    </row>
    <row r="2775" customFormat="false" ht="12.75" hidden="false" customHeight="false" outlineLevel="0" collapsed="false">
      <c r="B2775" s="273"/>
      <c r="C2775" s="116" t="n">
        <f aca="false">B2775/3.28</f>
        <v>0</v>
      </c>
    </row>
    <row r="2776" customFormat="false" ht="12.75" hidden="false" customHeight="false" outlineLevel="0" collapsed="false">
      <c r="B2776" s="273"/>
      <c r="C2776" s="116" t="n">
        <f aca="false">B2776/3.28</f>
        <v>0</v>
      </c>
    </row>
    <row r="2777" customFormat="false" ht="12.75" hidden="false" customHeight="false" outlineLevel="0" collapsed="false">
      <c r="B2777" s="273"/>
      <c r="C2777" s="116" t="n">
        <f aca="false">B2777/3.28</f>
        <v>0</v>
      </c>
    </row>
    <row r="2778" customFormat="false" ht="12.75" hidden="false" customHeight="false" outlineLevel="0" collapsed="false">
      <c r="B2778" s="273"/>
      <c r="C2778" s="116" t="n">
        <f aca="false">B2778/3.28</f>
        <v>0</v>
      </c>
    </row>
    <row r="2779" customFormat="false" ht="12.75" hidden="false" customHeight="false" outlineLevel="0" collapsed="false">
      <c r="B2779" s="273"/>
      <c r="C2779" s="116" t="n">
        <f aca="false">B2779/3.28</f>
        <v>0</v>
      </c>
    </row>
    <row r="2780" customFormat="false" ht="12.75" hidden="false" customHeight="false" outlineLevel="0" collapsed="false">
      <c r="B2780" s="273"/>
      <c r="C2780" s="116" t="n">
        <f aca="false">B2780/3.28</f>
        <v>0</v>
      </c>
    </row>
    <row r="2781" customFormat="false" ht="12.75" hidden="false" customHeight="false" outlineLevel="0" collapsed="false">
      <c r="B2781" s="273"/>
      <c r="C2781" s="116" t="n">
        <f aca="false">B2781/3.28</f>
        <v>0</v>
      </c>
    </row>
    <row r="2782" customFormat="false" ht="12.75" hidden="false" customHeight="false" outlineLevel="0" collapsed="false">
      <c r="B2782" s="273"/>
      <c r="C2782" s="116" t="n">
        <f aca="false">B2782/3.28</f>
        <v>0</v>
      </c>
    </row>
    <row r="2783" customFormat="false" ht="12.75" hidden="false" customHeight="false" outlineLevel="0" collapsed="false">
      <c r="B2783" s="273"/>
      <c r="C2783" s="116" t="n">
        <f aca="false">B2783/3.28</f>
        <v>0</v>
      </c>
    </row>
    <row r="2784" customFormat="false" ht="12.75" hidden="false" customHeight="false" outlineLevel="0" collapsed="false">
      <c r="B2784" s="273"/>
      <c r="C2784" s="116" t="n">
        <f aca="false">B2784/3.28</f>
        <v>0</v>
      </c>
    </row>
    <row r="2785" customFormat="false" ht="12.75" hidden="false" customHeight="false" outlineLevel="0" collapsed="false">
      <c r="B2785" s="273"/>
      <c r="C2785" s="116" t="n">
        <f aca="false">B2785/3.28</f>
        <v>0</v>
      </c>
    </row>
    <row r="2786" customFormat="false" ht="12.75" hidden="false" customHeight="false" outlineLevel="0" collapsed="false">
      <c r="B2786" s="273"/>
      <c r="C2786" s="116" t="n">
        <f aca="false">B2786/3.28</f>
        <v>0</v>
      </c>
    </row>
    <row r="2787" customFormat="false" ht="12.75" hidden="false" customHeight="false" outlineLevel="0" collapsed="false">
      <c r="B2787" s="273"/>
      <c r="C2787" s="116" t="n">
        <f aca="false">B2787/3.28</f>
        <v>0</v>
      </c>
    </row>
    <row r="2788" customFormat="false" ht="12.75" hidden="false" customHeight="false" outlineLevel="0" collapsed="false">
      <c r="B2788" s="273"/>
      <c r="C2788" s="116" t="n">
        <f aca="false">B2788/3.28</f>
        <v>0</v>
      </c>
    </row>
    <row r="2789" customFormat="false" ht="12.75" hidden="false" customHeight="false" outlineLevel="0" collapsed="false">
      <c r="B2789" s="273"/>
      <c r="C2789" s="116" t="n">
        <f aca="false">B2789/3.28</f>
        <v>0</v>
      </c>
    </row>
    <row r="2790" customFormat="false" ht="12.75" hidden="false" customHeight="false" outlineLevel="0" collapsed="false">
      <c r="B2790" s="273"/>
      <c r="C2790" s="116" t="n">
        <f aca="false">B2790/3.28</f>
        <v>0</v>
      </c>
    </row>
    <row r="2791" customFormat="false" ht="12.75" hidden="false" customHeight="false" outlineLevel="0" collapsed="false">
      <c r="B2791" s="273"/>
      <c r="C2791" s="116" t="n">
        <f aca="false">B2791/3.28</f>
        <v>0</v>
      </c>
    </row>
    <row r="2792" customFormat="false" ht="12.75" hidden="false" customHeight="false" outlineLevel="0" collapsed="false">
      <c r="B2792" s="273"/>
      <c r="C2792" s="116" t="n">
        <f aca="false">B2792/3.28</f>
        <v>0</v>
      </c>
    </row>
    <row r="2793" customFormat="false" ht="12.75" hidden="false" customHeight="false" outlineLevel="0" collapsed="false">
      <c r="B2793" s="273"/>
      <c r="C2793" s="116" t="n">
        <f aca="false">B2793/3.28</f>
        <v>0</v>
      </c>
    </row>
    <row r="2794" customFormat="false" ht="12.75" hidden="false" customHeight="false" outlineLevel="0" collapsed="false">
      <c r="B2794" s="273"/>
      <c r="C2794" s="116" t="n">
        <f aca="false">B2794/3.28</f>
        <v>0</v>
      </c>
    </row>
    <row r="2795" customFormat="false" ht="12.75" hidden="false" customHeight="false" outlineLevel="0" collapsed="false">
      <c r="B2795" s="273"/>
      <c r="C2795" s="116" t="n">
        <f aca="false">B2795/3.28</f>
        <v>0</v>
      </c>
    </row>
    <row r="2796" customFormat="false" ht="12.75" hidden="false" customHeight="false" outlineLevel="0" collapsed="false">
      <c r="B2796" s="273"/>
      <c r="C2796" s="116" t="n">
        <f aca="false">B2796/3.28</f>
        <v>0</v>
      </c>
    </row>
    <row r="2797" customFormat="false" ht="12.75" hidden="false" customHeight="false" outlineLevel="0" collapsed="false">
      <c r="B2797" s="273"/>
      <c r="C2797" s="116" t="n">
        <f aca="false">B2797/3.28</f>
        <v>0</v>
      </c>
    </row>
    <row r="2798" customFormat="false" ht="12.75" hidden="false" customHeight="false" outlineLevel="0" collapsed="false">
      <c r="B2798" s="273"/>
      <c r="C2798" s="116" t="n">
        <f aca="false">B2798/3.28</f>
        <v>0</v>
      </c>
    </row>
    <row r="2799" customFormat="false" ht="12.75" hidden="false" customHeight="false" outlineLevel="0" collapsed="false">
      <c r="B2799" s="273"/>
      <c r="C2799" s="116" t="n">
        <f aca="false">B2799/3.28</f>
        <v>0</v>
      </c>
    </row>
    <row r="2800" customFormat="false" ht="12.75" hidden="false" customHeight="false" outlineLevel="0" collapsed="false">
      <c r="B2800" s="273"/>
      <c r="C2800" s="116" t="n">
        <f aca="false">B2800/3.28</f>
        <v>0</v>
      </c>
    </row>
    <row r="2801" customFormat="false" ht="12.75" hidden="false" customHeight="false" outlineLevel="0" collapsed="false">
      <c r="B2801" s="273"/>
      <c r="C2801" s="116" t="n">
        <f aca="false">B2801/3.28</f>
        <v>0</v>
      </c>
    </row>
    <row r="2802" customFormat="false" ht="12.75" hidden="false" customHeight="false" outlineLevel="0" collapsed="false">
      <c r="B2802" s="273"/>
      <c r="C2802" s="116" t="n">
        <f aca="false">B2802/3.28</f>
        <v>0</v>
      </c>
    </row>
    <row r="2803" customFormat="false" ht="12.75" hidden="false" customHeight="false" outlineLevel="0" collapsed="false">
      <c r="B2803" s="273"/>
      <c r="C2803" s="116" t="n">
        <f aca="false">B2803/3.28</f>
        <v>0</v>
      </c>
    </row>
    <row r="2804" customFormat="false" ht="12.75" hidden="false" customHeight="false" outlineLevel="0" collapsed="false">
      <c r="B2804" s="273"/>
      <c r="C2804" s="116" t="n">
        <f aca="false">B2804/3.28</f>
        <v>0</v>
      </c>
    </row>
    <row r="2805" customFormat="false" ht="12.75" hidden="false" customHeight="false" outlineLevel="0" collapsed="false">
      <c r="B2805" s="273"/>
      <c r="C2805" s="116" t="n">
        <f aca="false">B2805/3.28</f>
        <v>0</v>
      </c>
    </row>
    <row r="2806" customFormat="false" ht="12.75" hidden="false" customHeight="false" outlineLevel="0" collapsed="false">
      <c r="B2806" s="273"/>
      <c r="C2806" s="116" t="n">
        <f aca="false">B2806/3.28</f>
        <v>0</v>
      </c>
    </row>
    <row r="2807" customFormat="false" ht="12.75" hidden="false" customHeight="false" outlineLevel="0" collapsed="false">
      <c r="B2807" s="273"/>
      <c r="C2807" s="116" t="n">
        <f aca="false">B2807/3.28</f>
        <v>0</v>
      </c>
    </row>
    <row r="2808" customFormat="false" ht="12.75" hidden="false" customHeight="false" outlineLevel="0" collapsed="false">
      <c r="B2808" s="273"/>
      <c r="C2808" s="116" t="n">
        <f aca="false">B2808/3.28</f>
        <v>0</v>
      </c>
    </row>
    <row r="2809" customFormat="false" ht="12.75" hidden="false" customHeight="false" outlineLevel="0" collapsed="false">
      <c r="B2809" s="273"/>
      <c r="C2809" s="116" t="n">
        <f aca="false">B2809/3.28</f>
        <v>0</v>
      </c>
    </row>
    <row r="2810" customFormat="false" ht="12.75" hidden="false" customHeight="false" outlineLevel="0" collapsed="false">
      <c r="B2810" s="273"/>
      <c r="C2810" s="116" t="n">
        <f aca="false">B2810/3.28</f>
        <v>0</v>
      </c>
    </row>
    <row r="2811" customFormat="false" ht="12.75" hidden="false" customHeight="false" outlineLevel="0" collapsed="false">
      <c r="B2811" s="273"/>
      <c r="C2811" s="116" t="n">
        <f aca="false">B2811/3.28</f>
        <v>0</v>
      </c>
    </row>
    <row r="2812" customFormat="false" ht="12.75" hidden="false" customHeight="false" outlineLevel="0" collapsed="false">
      <c r="B2812" s="273"/>
      <c r="C2812" s="116" t="n">
        <f aca="false">B2812/3.28</f>
        <v>0</v>
      </c>
    </row>
    <row r="2813" customFormat="false" ht="12.75" hidden="false" customHeight="false" outlineLevel="0" collapsed="false">
      <c r="B2813" s="273"/>
      <c r="C2813" s="116" t="n">
        <f aca="false">B2813/3.28</f>
        <v>0</v>
      </c>
    </row>
    <row r="2814" customFormat="false" ht="12.75" hidden="false" customHeight="false" outlineLevel="0" collapsed="false">
      <c r="B2814" s="273"/>
      <c r="C2814" s="116" t="n">
        <f aca="false">B2814/3.28</f>
        <v>0</v>
      </c>
    </row>
    <row r="2815" customFormat="false" ht="12.75" hidden="false" customHeight="false" outlineLevel="0" collapsed="false">
      <c r="B2815" s="273"/>
      <c r="C2815" s="116" t="n">
        <f aca="false">B2815/3.28</f>
        <v>0</v>
      </c>
    </row>
    <row r="2816" customFormat="false" ht="12.75" hidden="false" customHeight="false" outlineLevel="0" collapsed="false">
      <c r="B2816" s="273"/>
      <c r="C2816" s="116" t="n">
        <f aca="false">B2816/3.28</f>
        <v>0</v>
      </c>
    </row>
    <row r="2817" customFormat="false" ht="12.75" hidden="false" customHeight="false" outlineLevel="0" collapsed="false">
      <c r="B2817" s="273"/>
      <c r="C2817" s="116" t="n">
        <f aca="false">B2817/3.28</f>
        <v>0</v>
      </c>
    </row>
    <row r="2818" customFormat="false" ht="12.75" hidden="false" customHeight="false" outlineLevel="0" collapsed="false">
      <c r="B2818" s="273"/>
      <c r="C2818" s="116" t="n">
        <f aca="false">B2818/3.28</f>
        <v>0</v>
      </c>
    </row>
    <row r="2819" customFormat="false" ht="12.75" hidden="false" customHeight="false" outlineLevel="0" collapsed="false">
      <c r="B2819" s="273"/>
      <c r="C2819" s="116" t="n">
        <f aca="false">B2819/3.28</f>
        <v>0</v>
      </c>
    </row>
    <row r="2820" customFormat="false" ht="12.75" hidden="false" customHeight="false" outlineLevel="0" collapsed="false">
      <c r="B2820" s="273"/>
      <c r="C2820" s="116" t="n">
        <f aca="false">B2820/3.28</f>
        <v>0</v>
      </c>
    </row>
    <row r="2821" customFormat="false" ht="12.75" hidden="false" customHeight="false" outlineLevel="0" collapsed="false">
      <c r="B2821" s="273"/>
      <c r="C2821" s="116" t="n">
        <f aca="false">B2821/3.28</f>
        <v>0</v>
      </c>
    </row>
    <row r="2822" customFormat="false" ht="12.75" hidden="false" customHeight="false" outlineLevel="0" collapsed="false">
      <c r="B2822" s="273"/>
      <c r="C2822" s="116" t="n">
        <f aca="false">B2822/3.28</f>
        <v>0</v>
      </c>
    </row>
    <row r="2823" customFormat="false" ht="12.75" hidden="false" customHeight="false" outlineLevel="0" collapsed="false">
      <c r="B2823" s="273"/>
      <c r="C2823" s="116" t="n">
        <f aca="false">B2823/3.28</f>
        <v>0</v>
      </c>
    </row>
    <row r="2824" customFormat="false" ht="12.75" hidden="false" customHeight="false" outlineLevel="0" collapsed="false">
      <c r="B2824" s="273"/>
      <c r="C2824" s="116" t="n">
        <f aca="false">B2824/3.28</f>
        <v>0</v>
      </c>
    </row>
    <row r="2825" customFormat="false" ht="12.75" hidden="false" customHeight="false" outlineLevel="0" collapsed="false">
      <c r="B2825" s="273"/>
      <c r="C2825" s="116" t="n">
        <f aca="false">B2825/3.28</f>
        <v>0</v>
      </c>
    </row>
    <row r="2826" customFormat="false" ht="12.75" hidden="false" customHeight="false" outlineLevel="0" collapsed="false">
      <c r="B2826" s="273"/>
      <c r="C2826" s="116" t="n">
        <f aca="false">B2826/3.28</f>
        <v>0</v>
      </c>
    </row>
    <row r="2827" customFormat="false" ht="12.75" hidden="false" customHeight="false" outlineLevel="0" collapsed="false">
      <c r="B2827" s="273"/>
      <c r="C2827" s="116" t="n">
        <f aca="false">B2827/3.28</f>
        <v>0</v>
      </c>
    </row>
    <row r="2828" customFormat="false" ht="12.75" hidden="false" customHeight="false" outlineLevel="0" collapsed="false">
      <c r="B2828" s="273"/>
      <c r="C2828" s="116" t="n">
        <f aca="false">B2828/3.28</f>
        <v>0</v>
      </c>
    </row>
    <row r="2829" customFormat="false" ht="12.75" hidden="false" customHeight="false" outlineLevel="0" collapsed="false">
      <c r="B2829" s="273"/>
      <c r="C2829" s="116" t="n">
        <f aca="false">B2829/3.28</f>
        <v>0</v>
      </c>
    </row>
    <row r="2830" customFormat="false" ht="12.75" hidden="false" customHeight="false" outlineLevel="0" collapsed="false">
      <c r="B2830" s="273"/>
      <c r="C2830" s="116" t="n">
        <f aca="false">B2830/3.28</f>
        <v>0</v>
      </c>
    </row>
    <row r="2831" customFormat="false" ht="12.75" hidden="false" customHeight="false" outlineLevel="0" collapsed="false">
      <c r="B2831" s="273"/>
      <c r="C2831" s="116" t="n">
        <f aca="false">B2831/3.28</f>
        <v>0</v>
      </c>
    </row>
    <row r="2832" customFormat="false" ht="12.75" hidden="false" customHeight="false" outlineLevel="0" collapsed="false">
      <c r="B2832" s="273"/>
      <c r="C2832" s="116" t="n">
        <f aca="false">B2832/3.28</f>
        <v>0</v>
      </c>
    </row>
    <row r="2833" customFormat="false" ht="12.75" hidden="false" customHeight="false" outlineLevel="0" collapsed="false">
      <c r="B2833" s="273"/>
      <c r="C2833" s="116" t="n">
        <f aca="false">B2833/3.28</f>
        <v>0</v>
      </c>
    </row>
    <row r="2834" customFormat="false" ht="12.75" hidden="false" customHeight="false" outlineLevel="0" collapsed="false">
      <c r="B2834" s="273"/>
      <c r="C2834" s="116" t="n">
        <f aca="false">B2834/3.28</f>
        <v>0</v>
      </c>
    </row>
    <row r="2835" customFormat="false" ht="12.75" hidden="false" customHeight="false" outlineLevel="0" collapsed="false">
      <c r="B2835" s="273"/>
      <c r="C2835" s="116" t="n">
        <f aca="false">B2835/3.28</f>
        <v>0</v>
      </c>
    </row>
    <row r="2836" customFormat="false" ht="12.75" hidden="false" customHeight="false" outlineLevel="0" collapsed="false">
      <c r="B2836" s="273"/>
      <c r="C2836" s="116" t="n">
        <f aca="false">B2836/3.28</f>
        <v>0</v>
      </c>
    </row>
    <row r="2837" customFormat="false" ht="12.75" hidden="false" customHeight="false" outlineLevel="0" collapsed="false">
      <c r="B2837" s="273"/>
      <c r="C2837" s="116" t="n">
        <f aca="false">B2837/3.28</f>
        <v>0</v>
      </c>
    </row>
    <row r="2838" customFormat="false" ht="12.75" hidden="false" customHeight="false" outlineLevel="0" collapsed="false">
      <c r="B2838" s="273"/>
      <c r="C2838" s="116" t="n">
        <f aca="false">B2838/3.28</f>
        <v>0</v>
      </c>
    </row>
    <row r="2839" customFormat="false" ht="12.75" hidden="false" customHeight="false" outlineLevel="0" collapsed="false">
      <c r="B2839" s="273"/>
      <c r="C2839" s="116" t="n">
        <f aca="false">B2839/3.28</f>
        <v>0</v>
      </c>
    </row>
    <row r="2840" customFormat="false" ht="12.75" hidden="false" customHeight="false" outlineLevel="0" collapsed="false">
      <c r="B2840" s="273"/>
      <c r="C2840" s="116" t="n">
        <f aca="false">B2840/3.28</f>
        <v>0</v>
      </c>
    </row>
    <row r="2841" customFormat="false" ht="12.75" hidden="false" customHeight="false" outlineLevel="0" collapsed="false">
      <c r="B2841" s="273"/>
      <c r="C2841" s="116" t="n">
        <f aca="false">B2841/3.28</f>
        <v>0</v>
      </c>
    </row>
    <row r="2842" customFormat="false" ht="12.75" hidden="false" customHeight="false" outlineLevel="0" collapsed="false">
      <c r="B2842" s="273"/>
      <c r="C2842" s="116" t="n">
        <f aca="false">B2842/3.28</f>
        <v>0</v>
      </c>
    </row>
    <row r="2843" customFormat="false" ht="12.75" hidden="false" customHeight="false" outlineLevel="0" collapsed="false">
      <c r="B2843" s="273"/>
      <c r="C2843" s="116" t="n">
        <f aca="false">B2843/3.28</f>
        <v>0</v>
      </c>
    </row>
    <row r="2844" customFormat="false" ht="12.75" hidden="false" customHeight="false" outlineLevel="0" collapsed="false">
      <c r="B2844" s="273"/>
      <c r="C2844" s="116" t="n">
        <f aca="false">B2844/3.28</f>
        <v>0</v>
      </c>
    </row>
    <row r="2845" customFormat="false" ht="12.75" hidden="false" customHeight="false" outlineLevel="0" collapsed="false">
      <c r="B2845" s="273"/>
      <c r="C2845" s="116" t="n">
        <f aca="false">B2845/3.28</f>
        <v>0</v>
      </c>
    </row>
    <row r="2846" customFormat="false" ht="12.75" hidden="false" customHeight="false" outlineLevel="0" collapsed="false">
      <c r="B2846" s="273"/>
      <c r="C2846" s="116" t="n">
        <f aca="false">B2846/3.28</f>
        <v>0</v>
      </c>
    </row>
    <row r="2847" customFormat="false" ht="12.75" hidden="false" customHeight="false" outlineLevel="0" collapsed="false">
      <c r="B2847" s="273"/>
      <c r="C2847" s="116" t="n">
        <f aca="false">B2847/3.28</f>
        <v>0</v>
      </c>
    </row>
    <row r="2848" customFormat="false" ht="12.75" hidden="false" customHeight="false" outlineLevel="0" collapsed="false">
      <c r="B2848" s="273"/>
      <c r="C2848" s="116" t="n">
        <f aca="false">B2848/3.28</f>
        <v>0</v>
      </c>
    </row>
    <row r="2849" customFormat="false" ht="12.75" hidden="false" customHeight="false" outlineLevel="0" collapsed="false">
      <c r="B2849" s="273"/>
      <c r="C2849" s="116" t="n">
        <f aca="false">B2849/3.28</f>
        <v>0</v>
      </c>
    </row>
    <row r="2850" customFormat="false" ht="12.75" hidden="false" customHeight="false" outlineLevel="0" collapsed="false">
      <c r="B2850" s="273"/>
      <c r="C2850" s="116" t="n">
        <f aca="false">B2850/3.28</f>
        <v>0</v>
      </c>
    </row>
    <row r="2851" customFormat="false" ht="12.75" hidden="false" customHeight="false" outlineLevel="0" collapsed="false">
      <c r="B2851" s="273"/>
      <c r="C2851" s="116" t="n">
        <f aca="false">B2851/3.28</f>
        <v>0</v>
      </c>
    </row>
    <row r="2852" customFormat="false" ht="12.75" hidden="false" customHeight="false" outlineLevel="0" collapsed="false">
      <c r="B2852" s="273"/>
      <c r="C2852" s="116" t="n">
        <f aca="false">B2852/3.28</f>
        <v>0</v>
      </c>
    </row>
    <row r="2853" customFormat="false" ht="12.75" hidden="false" customHeight="false" outlineLevel="0" collapsed="false">
      <c r="B2853" s="273"/>
      <c r="C2853" s="116" t="n">
        <f aca="false">B2853/3.28</f>
        <v>0</v>
      </c>
    </row>
    <row r="2854" customFormat="false" ht="12.75" hidden="false" customHeight="false" outlineLevel="0" collapsed="false">
      <c r="B2854" s="273"/>
      <c r="C2854" s="116" t="n">
        <f aca="false">B2854/3.28</f>
        <v>0</v>
      </c>
    </row>
    <row r="2855" customFormat="false" ht="12.75" hidden="false" customHeight="false" outlineLevel="0" collapsed="false">
      <c r="B2855" s="273"/>
      <c r="C2855" s="116" t="n">
        <f aca="false">B2855/3.28</f>
        <v>0</v>
      </c>
    </row>
    <row r="2856" customFormat="false" ht="12.75" hidden="false" customHeight="false" outlineLevel="0" collapsed="false">
      <c r="B2856" s="273"/>
      <c r="C2856" s="116" t="n">
        <f aca="false">B2856/3.28</f>
        <v>0</v>
      </c>
    </row>
    <row r="2857" customFormat="false" ht="12.75" hidden="false" customHeight="false" outlineLevel="0" collapsed="false">
      <c r="B2857" s="273"/>
      <c r="C2857" s="116" t="n">
        <f aca="false">B2857/3.28</f>
        <v>0</v>
      </c>
    </row>
    <row r="2858" customFormat="false" ht="12.75" hidden="false" customHeight="false" outlineLevel="0" collapsed="false">
      <c r="B2858" s="273"/>
      <c r="C2858" s="116" t="n">
        <f aca="false">B2858/3.28</f>
        <v>0</v>
      </c>
    </row>
    <row r="2859" customFormat="false" ht="12.75" hidden="false" customHeight="false" outlineLevel="0" collapsed="false">
      <c r="B2859" s="273"/>
      <c r="C2859" s="116" t="n">
        <f aca="false">B2859/3.28</f>
        <v>0</v>
      </c>
    </row>
    <row r="2860" customFormat="false" ht="12.75" hidden="false" customHeight="false" outlineLevel="0" collapsed="false">
      <c r="B2860" s="273"/>
      <c r="C2860" s="116" t="n">
        <f aca="false">B2860/3.28</f>
        <v>0</v>
      </c>
    </row>
    <row r="2861" customFormat="false" ht="12.75" hidden="false" customHeight="false" outlineLevel="0" collapsed="false">
      <c r="B2861" s="273"/>
      <c r="C2861" s="116" t="n">
        <f aca="false">B2861/3.28</f>
        <v>0</v>
      </c>
    </row>
    <row r="2862" customFormat="false" ht="12.75" hidden="false" customHeight="false" outlineLevel="0" collapsed="false">
      <c r="B2862" s="273"/>
      <c r="C2862" s="116" t="n">
        <f aca="false">B2862/3.28</f>
        <v>0</v>
      </c>
    </row>
    <row r="2863" customFormat="false" ht="12.75" hidden="false" customHeight="false" outlineLevel="0" collapsed="false">
      <c r="B2863" s="273"/>
      <c r="C2863" s="116" t="n">
        <f aca="false">B2863/3.28</f>
        <v>0</v>
      </c>
    </row>
    <row r="2864" customFormat="false" ht="12.75" hidden="false" customHeight="false" outlineLevel="0" collapsed="false">
      <c r="B2864" s="273"/>
      <c r="C2864" s="116" t="n">
        <f aca="false">B2864/3.28</f>
        <v>0</v>
      </c>
    </row>
    <row r="2865" customFormat="false" ht="12.75" hidden="false" customHeight="false" outlineLevel="0" collapsed="false">
      <c r="B2865" s="273"/>
      <c r="C2865" s="116" t="n">
        <f aca="false">B2865/3.28</f>
        <v>0</v>
      </c>
    </row>
    <row r="2866" customFormat="false" ht="12.75" hidden="false" customHeight="false" outlineLevel="0" collapsed="false">
      <c r="B2866" s="273"/>
      <c r="C2866" s="116" t="n">
        <f aca="false">B2866/3.28</f>
        <v>0</v>
      </c>
    </row>
    <row r="2867" customFormat="false" ht="12.75" hidden="false" customHeight="false" outlineLevel="0" collapsed="false">
      <c r="B2867" s="273"/>
      <c r="C2867" s="116" t="n">
        <f aca="false">B2867/3.28</f>
        <v>0</v>
      </c>
    </row>
    <row r="2868" customFormat="false" ht="12.75" hidden="false" customHeight="false" outlineLevel="0" collapsed="false">
      <c r="B2868" s="273"/>
      <c r="C2868" s="116" t="n">
        <f aca="false">B2868/3.28</f>
        <v>0</v>
      </c>
    </row>
    <row r="2869" customFormat="false" ht="12.75" hidden="false" customHeight="false" outlineLevel="0" collapsed="false">
      <c r="B2869" s="273"/>
      <c r="C2869" s="116" t="n">
        <f aca="false">B2869/3.28</f>
        <v>0</v>
      </c>
    </row>
    <row r="2870" customFormat="false" ht="12.75" hidden="false" customHeight="false" outlineLevel="0" collapsed="false">
      <c r="B2870" s="273"/>
      <c r="C2870" s="116" t="n">
        <f aca="false">B2870/3.28</f>
        <v>0</v>
      </c>
    </row>
    <row r="2871" customFormat="false" ht="12.75" hidden="false" customHeight="false" outlineLevel="0" collapsed="false">
      <c r="B2871" s="273"/>
      <c r="C2871" s="116" t="n">
        <f aca="false">B2871/3.28</f>
        <v>0</v>
      </c>
    </row>
    <row r="2872" customFormat="false" ht="12.75" hidden="false" customHeight="false" outlineLevel="0" collapsed="false">
      <c r="B2872" s="273"/>
      <c r="C2872" s="116" t="n">
        <f aca="false">B2872/3.28</f>
        <v>0</v>
      </c>
    </row>
    <row r="2873" customFormat="false" ht="12.75" hidden="false" customHeight="false" outlineLevel="0" collapsed="false">
      <c r="B2873" s="273"/>
      <c r="C2873" s="116" t="n">
        <f aca="false">B2873/3.28</f>
        <v>0</v>
      </c>
    </row>
    <row r="2874" customFormat="false" ht="12.75" hidden="false" customHeight="false" outlineLevel="0" collapsed="false">
      <c r="B2874" s="273"/>
      <c r="C2874" s="116" t="n">
        <f aca="false">B2874/3.28</f>
        <v>0</v>
      </c>
    </row>
    <row r="2875" customFormat="false" ht="12.75" hidden="false" customHeight="false" outlineLevel="0" collapsed="false">
      <c r="B2875" s="273"/>
    </row>
    <row r="2876" customFormat="false" ht="12.75" hidden="false" customHeight="false" outlineLevel="0" collapsed="false">
      <c r="B2876" s="273"/>
    </row>
    <row r="2877" customFormat="false" ht="12.75" hidden="false" customHeight="false" outlineLevel="0" collapsed="false">
      <c r="B2877" s="273"/>
    </row>
    <row r="2878" customFormat="false" ht="12.75" hidden="false" customHeight="false" outlineLevel="0" collapsed="false">
      <c r="B2878" s="273"/>
    </row>
    <row r="2879" customFormat="false" ht="12.75" hidden="false" customHeight="false" outlineLevel="0" collapsed="false">
      <c r="B2879" s="273"/>
    </row>
    <row r="2880" customFormat="false" ht="12.75" hidden="false" customHeight="false" outlineLevel="0" collapsed="false">
      <c r="B2880" s="273"/>
    </row>
    <row r="2881" customFormat="false" ht="12.75" hidden="false" customHeight="false" outlineLevel="0" collapsed="false">
      <c r="B2881" s="273"/>
    </row>
    <row r="2882" customFormat="false" ht="12.75" hidden="false" customHeight="false" outlineLevel="0" collapsed="false">
      <c r="B2882" s="273"/>
    </row>
    <row r="2883" customFormat="false" ht="12.75" hidden="false" customHeight="false" outlineLevel="0" collapsed="false">
      <c r="B2883" s="273"/>
    </row>
    <row r="2884" customFormat="false" ht="12.75" hidden="false" customHeight="false" outlineLevel="0" collapsed="false">
      <c r="B2884" s="273"/>
    </row>
    <row r="2885" customFormat="false" ht="12.75" hidden="false" customHeight="false" outlineLevel="0" collapsed="false">
      <c r="B2885" s="273"/>
    </row>
    <row r="2886" customFormat="false" ht="12.75" hidden="false" customHeight="false" outlineLevel="0" collapsed="false">
      <c r="B2886" s="273"/>
    </row>
    <row r="2887" customFormat="false" ht="12.75" hidden="false" customHeight="false" outlineLevel="0" collapsed="false">
      <c r="B2887" s="273"/>
    </row>
    <row r="2888" customFormat="false" ht="12.75" hidden="false" customHeight="false" outlineLevel="0" collapsed="false">
      <c r="B2888" s="273"/>
    </row>
    <row r="2889" customFormat="false" ht="12.75" hidden="false" customHeight="false" outlineLevel="0" collapsed="false">
      <c r="B2889" s="273"/>
    </row>
    <row r="2890" customFormat="false" ht="12.75" hidden="false" customHeight="false" outlineLevel="0" collapsed="false">
      <c r="B2890" s="273"/>
    </row>
    <row r="2891" customFormat="false" ht="12.75" hidden="false" customHeight="false" outlineLevel="0" collapsed="false">
      <c r="B2891" s="273"/>
    </row>
    <row r="2892" customFormat="false" ht="12.75" hidden="false" customHeight="false" outlineLevel="0" collapsed="false">
      <c r="B2892" s="273"/>
    </row>
    <row r="2893" customFormat="false" ht="12.75" hidden="false" customHeight="false" outlineLevel="0" collapsed="false">
      <c r="B2893" s="273"/>
    </row>
    <row r="2894" customFormat="false" ht="12.75" hidden="false" customHeight="false" outlineLevel="0" collapsed="false">
      <c r="B2894" s="273"/>
    </row>
    <row r="2895" customFormat="false" ht="12.75" hidden="false" customHeight="false" outlineLevel="0" collapsed="false">
      <c r="B2895" s="273"/>
    </row>
    <row r="2896" customFormat="false" ht="12.75" hidden="false" customHeight="false" outlineLevel="0" collapsed="false">
      <c r="B2896" s="273"/>
    </row>
    <row r="2897" customFormat="false" ht="12.75" hidden="false" customHeight="false" outlineLevel="0" collapsed="false">
      <c r="B2897" s="273"/>
    </row>
    <row r="2898" customFormat="false" ht="12.75" hidden="false" customHeight="false" outlineLevel="0" collapsed="false">
      <c r="B2898" s="273"/>
    </row>
    <row r="2899" customFormat="false" ht="12.75" hidden="false" customHeight="false" outlineLevel="0" collapsed="false">
      <c r="B2899" s="273"/>
    </row>
    <row r="2900" customFormat="false" ht="12.75" hidden="false" customHeight="false" outlineLevel="0" collapsed="false">
      <c r="B2900" s="273"/>
    </row>
    <row r="2901" customFormat="false" ht="12.75" hidden="false" customHeight="false" outlineLevel="0" collapsed="false">
      <c r="B2901" s="273"/>
    </row>
    <row r="2902" customFormat="false" ht="12.75" hidden="false" customHeight="false" outlineLevel="0" collapsed="false">
      <c r="B2902" s="273"/>
    </row>
    <row r="2903" customFormat="false" ht="12.75" hidden="false" customHeight="false" outlineLevel="0" collapsed="false">
      <c r="B2903" s="273"/>
    </row>
    <row r="2904" customFormat="false" ht="12.75" hidden="false" customHeight="false" outlineLevel="0" collapsed="false">
      <c r="B2904" s="273"/>
    </row>
    <row r="2905" customFormat="false" ht="12.75" hidden="false" customHeight="false" outlineLevel="0" collapsed="false">
      <c r="B2905" s="273"/>
    </row>
    <row r="2906" customFormat="false" ht="12.75" hidden="false" customHeight="false" outlineLevel="0" collapsed="false">
      <c r="B2906" s="273"/>
    </row>
    <row r="2907" customFormat="false" ht="12.75" hidden="false" customHeight="false" outlineLevel="0" collapsed="false">
      <c r="B2907" s="273"/>
    </row>
    <row r="2908" customFormat="false" ht="12.75" hidden="false" customHeight="false" outlineLevel="0" collapsed="false">
      <c r="B2908" s="273"/>
    </row>
    <row r="2909" customFormat="false" ht="12.75" hidden="false" customHeight="false" outlineLevel="0" collapsed="false">
      <c r="B2909" s="273"/>
    </row>
    <row r="2910" customFormat="false" ht="12.75" hidden="false" customHeight="false" outlineLevel="0" collapsed="false">
      <c r="B2910" s="273"/>
    </row>
    <row r="2911" customFormat="false" ht="12.75" hidden="false" customHeight="false" outlineLevel="0" collapsed="false">
      <c r="B2911" s="273"/>
    </row>
    <row r="2912" customFormat="false" ht="12.75" hidden="false" customHeight="false" outlineLevel="0" collapsed="false">
      <c r="B2912" s="273"/>
    </row>
    <row r="2913" customFormat="false" ht="12.75" hidden="false" customHeight="false" outlineLevel="0" collapsed="false">
      <c r="B2913" s="273"/>
    </row>
    <row r="2914" customFormat="false" ht="12.75" hidden="false" customHeight="false" outlineLevel="0" collapsed="false">
      <c r="B2914" s="273"/>
    </row>
    <row r="2915" customFormat="false" ht="12.75" hidden="false" customHeight="false" outlineLevel="0" collapsed="false">
      <c r="B2915" s="273"/>
    </row>
    <row r="2916" customFormat="false" ht="12.75" hidden="false" customHeight="false" outlineLevel="0" collapsed="false">
      <c r="B2916" s="273"/>
    </row>
    <row r="2917" customFormat="false" ht="12.75" hidden="false" customHeight="false" outlineLevel="0" collapsed="false">
      <c r="B2917" s="273"/>
    </row>
    <row r="2918" customFormat="false" ht="12.75" hidden="false" customHeight="false" outlineLevel="0" collapsed="false">
      <c r="B2918" s="273"/>
    </row>
    <row r="2919" customFormat="false" ht="12.75" hidden="false" customHeight="false" outlineLevel="0" collapsed="false">
      <c r="B2919" s="273"/>
    </row>
    <row r="2920" customFormat="false" ht="12.75" hidden="false" customHeight="false" outlineLevel="0" collapsed="false">
      <c r="B2920" s="273"/>
    </row>
    <row r="2921" customFormat="false" ht="12.75" hidden="false" customHeight="false" outlineLevel="0" collapsed="false">
      <c r="B2921" s="273"/>
    </row>
    <row r="2922" customFormat="false" ht="12.75" hidden="false" customHeight="false" outlineLevel="0" collapsed="false">
      <c r="B2922" s="273"/>
    </row>
    <row r="2923" customFormat="false" ht="12.75" hidden="false" customHeight="false" outlineLevel="0" collapsed="false">
      <c r="B2923" s="273"/>
    </row>
    <row r="2924" customFormat="false" ht="12.75" hidden="false" customHeight="false" outlineLevel="0" collapsed="false">
      <c r="B2924" s="273"/>
    </row>
    <row r="2925" customFormat="false" ht="12.75" hidden="false" customHeight="false" outlineLevel="0" collapsed="false">
      <c r="B2925" s="273"/>
    </row>
    <row r="2926" customFormat="false" ht="12.75" hidden="false" customHeight="false" outlineLevel="0" collapsed="false">
      <c r="B2926" s="273"/>
    </row>
    <row r="2927" customFormat="false" ht="12.75" hidden="false" customHeight="false" outlineLevel="0" collapsed="false">
      <c r="B2927" s="273"/>
    </row>
    <row r="2928" customFormat="false" ht="12.75" hidden="false" customHeight="false" outlineLevel="0" collapsed="false">
      <c r="B2928" s="273"/>
    </row>
    <row r="2929" customFormat="false" ht="12.75" hidden="false" customHeight="false" outlineLevel="0" collapsed="false">
      <c r="B2929" s="273"/>
    </row>
    <row r="2930" customFormat="false" ht="12.75" hidden="false" customHeight="false" outlineLevel="0" collapsed="false">
      <c r="B2930" s="273"/>
    </row>
    <row r="2931" customFormat="false" ht="12.75" hidden="false" customHeight="false" outlineLevel="0" collapsed="false">
      <c r="B2931" s="273"/>
    </row>
    <row r="2932" customFormat="false" ht="12.75" hidden="false" customHeight="false" outlineLevel="0" collapsed="false">
      <c r="B2932" s="273"/>
    </row>
    <row r="2933" customFormat="false" ht="12.75" hidden="false" customHeight="false" outlineLevel="0" collapsed="false">
      <c r="B2933" s="273"/>
    </row>
    <row r="2934" customFormat="false" ht="12.75" hidden="false" customHeight="false" outlineLevel="0" collapsed="false">
      <c r="B2934" s="273"/>
    </row>
    <row r="2935" customFormat="false" ht="12.75" hidden="false" customHeight="false" outlineLevel="0" collapsed="false">
      <c r="B2935" s="273"/>
    </row>
    <row r="2936" customFormat="false" ht="12.75" hidden="false" customHeight="false" outlineLevel="0" collapsed="false">
      <c r="B2936" s="273"/>
    </row>
    <row r="2937" customFormat="false" ht="12.75" hidden="false" customHeight="false" outlineLevel="0" collapsed="false">
      <c r="B2937" s="273"/>
    </row>
    <row r="2938" customFormat="false" ht="12.75" hidden="false" customHeight="false" outlineLevel="0" collapsed="false">
      <c r="B2938" s="273"/>
    </row>
    <row r="2939" customFormat="false" ht="12.75" hidden="false" customHeight="false" outlineLevel="0" collapsed="false">
      <c r="B2939" s="273"/>
    </row>
    <row r="2940" customFormat="false" ht="12.75" hidden="false" customHeight="false" outlineLevel="0" collapsed="false">
      <c r="B2940" s="273"/>
    </row>
    <row r="2941" customFormat="false" ht="12.75" hidden="false" customHeight="false" outlineLevel="0" collapsed="false">
      <c r="B2941" s="273"/>
    </row>
    <row r="2942" customFormat="false" ht="12.75" hidden="false" customHeight="false" outlineLevel="0" collapsed="false">
      <c r="B2942" s="273"/>
    </row>
    <row r="2943" customFormat="false" ht="12.75" hidden="false" customHeight="false" outlineLevel="0" collapsed="false">
      <c r="B2943" s="273"/>
    </row>
    <row r="2944" customFormat="false" ht="12.75" hidden="false" customHeight="false" outlineLevel="0" collapsed="false">
      <c r="B2944" s="273"/>
    </row>
    <row r="2945" customFormat="false" ht="12.75" hidden="false" customHeight="false" outlineLevel="0" collapsed="false">
      <c r="B2945" s="273"/>
    </row>
    <row r="2946" customFormat="false" ht="12.75" hidden="false" customHeight="false" outlineLevel="0" collapsed="false">
      <c r="B2946" s="273"/>
    </row>
    <row r="2947" customFormat="false" ht="12.75" hidden="false" customHeight="false" outlineLevel="0" collapsed="false">
      <c r="B2947" s="273"/>
    </row>
    <row r="2948" customFormat="false" ht="12.75" hidden="false" customHeight="false" outlineLevel="0" collapsed="false">
      <c r="B2948" s="273"/>
    </row>
    <row r="2949" customFormat="false" ht="12.75" hidden="false" customHeight="false" outlineLevel="0" collapsed="false">
      <c r="B2949" s="273"/>
    </row>
    <row r="2950" customFormat="false" ht="12.75" hidden="false" customHeight="false" outlineLevel="0" collapsed="false">
      <c r="B2950" s="273"/>
    </row>
    <row r="2951" customFormat="false" ht="12.75" hidden="false" customHeight="false" outlineLevel="0" collapsed="false">
      <c r="B2951" s="273"/>
    </row>
    <row r="2952" customFormat="false" ht="12.75" hidden="false" customHeight="false" outlineLevel="0" collapsed="false">
      <c r="B2952" s="273"/>
    </row>
    <row r="2953" customFormat="false" ht="12.75" hidden="false" customHeight="false" outlineLevel="0" collapsed="false">
      <c r="B2953" s="273"/>
    </row>
    <row r="2954" customFormat="false" ht="12.75" hidden="false" customHeight="false" outlineLevel="0" collapsed="false">
      <c r="B2954" s="273"/>
    </row>
    <row r="2955" customFormat="false" ht="12.75" hidden="false" customHeight="false" outlineLevel="0" collapsed="false">
      <c r="B2955" s="273"/>
    </row>
    <row r="2956" customFormat="false" ht="12.75" hidden="false" customHeight="false" outlineLevel="0" collapsed="false">
      <c r="B2956" s="273"/>
    </row>
    <row r="2957" customFormat="false" ht="12.75" hidden="false" customHeight="false" outlineLevel="0" collapsed="false">
      <c r="B2957" s="273"/>
    </row>
    <row r="2958" customFormat="false" ht="12.75" hidden="false" customHeight="false" outlineLevel="0" collapsed="false">
      <c r="B2958" s="273"/>
    </row>
    <row r="2959" customFormat="false" ht="12.75" hidden="false" customHeight="false" outlineLevel="0" collapsed="false">
      <c r="B2959" s="273"/>
    </row>
    <row r="2960" customFormat="false" ht="12.75" hidden="false" customHeight="false" outlineLevel="0" collapsed="false">
      <c r="B2960" s="273"/>
    </row>
    <row r="2961" customFormat="false" ht="12.75" hidden="false" customHeight="false" outlineLevel="0" collapsed="false">
      <c r="B2961" s="273"/>
    </row>
    <row r="2962" customFormat="false" ht="12.75" hidden="false" customHeight="false" outlineLevel="0" collapsed="false">
      <c r="B2962" s="273"/>
    </row>
    <row r="2963" customFormat="false" ht="12.75" hidden="false" customHeight="false" outlineLevel="0" collapsed="false">
      <c r="B2963" s="273"/>
    </row>
    <row r="2964" customFormat="false" ht="12.75" hidden="false" customHeight="false" outlineLevel="0" collapsed="false">
      <c r="B2964" s="273"/>
    </row>
    <row r="2965" customFormat="false" ht="12.75" hidden="false" customHeight="false" outlineLevel="0" collapsed="false">
      <c r="B2965" s="273"/>
    </row>
    <row r="2966" customFormat="false" ht="12.75" hidden="false" customHeight="false" outlineLevel="0" collapsed="false">
      <c r="B2966" s="273"/>
    </row>
    <row r="2967" customFormat="false" ht="12.75" hidden="false" customHeight="false" outlineLevel="0" collapsed="false">
      <c r="B2967" s="273"/>
    </row>
    <row r="2968" customFormat="false" ht="12.75" hidden="false" customHeight="false" outlineLevel="0" collapsed="false">
      <c r="B2968" s="273"/>
    </row>
    <row r="2969" customFormat="false" ht="12.75" hidden="false" customHeight="false" outlineLevel="0" collapsed="false">
      <c r="B2969" s="273"/>
    </row>
    <row r="2970" customFormat="false" ht="12.75" hidden="false" customHeight="false" outlineLevel="0" collapsed="false">
      <c r="B2970" s="273"/>
    </row>
    <row r="2971" customFormat="false" ht="12.75" hidden="false" customHeight="false" outlineLevel="0" collapsed="false">
      <c r="B2971" s="273"/>
    </row>
    <row r="2972" customFormat="false" ht="12.75" hidden="false" customHeight="false" outlineLevel="0" collapsed="false">
      <c r="B2972" s="273"/>
    </row>
    <row r="2973" customFormat="false" ht="12.75" hidden="false" customHeight="false" outlineLevel="0" collapsed="false">
      <c r="B2973" s="273"/>
    </row>
    <row r="2974" customFormat="false" ht="12.75" hidden="false" customHeight="false" outlineLevel="0" collapsed="false">
      <c r="B2974" s="273"/>
    </row>
    <row r="2975" customFormat="false" ht="12.75" hidden="false" customHeight="false" outlineLevel="0" collapsed="false">
      <c r="B2975" s="273"/>
    </row>
    <row r="2976" customFormat="false" ht="12.75" hidden="false" customHeight="false" outlineLevel="0" collapsed="false">
      <c r="B2976" s="273"/>
    </row>
    <row r="2977" customFormat="false" ht="12.75" hidden="false" customHeight="false" outlineLevel="0" collapsed="false">
      <c r="B2977" s="273"/>
    </row>
    <row r="2978" customFormat="false" ht="12.75" hidden="false" customHeight="false" outlineLevel="0" collapsed="false">
      <c r="B2978" s="273"/>
    </row>
    <row r="2979" customFormat="false" ht="12.75" hidden="false" customHeight="false" outlineLevel="0" collapsed="false">
      <c r="B2979" s="273"/>
    </row>
    <row r="2980" customFormat="false" ht="12.75" hidden="false" customHeight="false" outlineLevel="0" collapsed="false">
      <c r="B2980" s="273"/>
    </row>
    <row r="2981" customFormat="false" ht="12.75" hidden="false" customHeight="false" outlineLevel="0" collapsed="false">
      <c r="B2981" s="273"/>
    </row>
    <row r="2982" customFormat="false" ht="12.75" hidden="false" customHeight="false" outlineLevel="0" collapsed="false">
      <c r="B2982" s="273"/>
    </row>
    <row r="2983" customFormat="false" ht="12.75" hidden="false" customHeight="false" outlineLevel="0" collapsed="false">
      <c r="B2983" s="273"/>
    </row>
    <row r="2984" customFormat="false" ht="12.75" hidden="false" customHeight="false" outlineLevel="0" collapsed="false">
      <c r="B2984" s="273"/>
    </row>
    <row r="2985" customFormat="false" ht="12.75" hidden="false" customHeight="false" outlineLevel="0" collapsed="false">
      <c r="B2985" s="273"/>
    </row>
    <row r="2986" customFormat="false" ht="12.75" hidden="false" customHeight="false" outlineLevel="0" collapsed="false">
      <c r="B2986" s="273"/>
    </row>
    <row r="2987" customFormat="false" ht="12.75" hidden="false" customHeight="false" outlineLevel="0" collapsed="false">
      <c r="B2987" s="273"/>
    </row>
    <row r="2988" customFormat="false" ht="12.75" hidden="false" customHeight="false" outlineLevel="0" collapsed="false">
      <c r="B2988" s="273"/>
    </row>
    <row r="2989" customFormat="false" ht="12.75" hidden="false" customHeight="false" outlineLevel="0" collapsed="false">
      <c r="B2989" s="273"/>
    </row>
    <row r="2990" customFormat="false" ht="12.75" hidden="false" customHeight="false" outlineLevel="0" collapsed="false">
      <c r="B2990" s="273"/>
    </row>
    <row r="2991" customFormat="false" ht="12.75" hidden="false" customHeight="false" outlineLevel="0" collapsed="false">
      <c r="B2991" s="273"/>
    </row>
    <row r="2992" customFormat="false" ht="12.75" hidden="false" customHeight="false" outlineLevel="0" collapsed="false">
      <c r="B2992" s="273"/>
    </row>
    <row r="2993" customFormat="false" ht="12.75" hidden="false" customHeight="false" outlineLevel="0" collapsed="false">
      <c r="B2993" s="273"/>
    </row>
    <row r="2994" customFormat="false" ht="12.75" hidden="false" customHeight="false" outlineLevel="0" collapsed="false">
      <c r="B2994" s="273"/>
    </row>
    <row r="2995" customFormat="false" ht="12.75" hidden="false" customHeight="false" outlineLevel="0" collapsed="false">
      <c r="B2995" s="273"/>
    </row>
    <row r="2996" customFormat="false" ht="12.75" hidden="false" customHeight="false" outlineLevel="0" collapsed="false">
      <c r="B2996" s="273"/>
    </row>
    <row r="2997" customFormat="false" ht="12.75" hidden="false" customHeight="false" outlineLevel="0" collapsed="false">
      <c r="B2997" s="273"/>
    </row>
    <row r="2998" customFormat="false" ht="12.75" hidden="false" customHeight="false" outlineLevel="0" collapsed="false">
      <c r="B2998" s="273"/>
    </row>
    <row r="2999" customFormat="false" ht="12.75" hidden="false" customHeight="false" outlineLevel="0" collapsed="false">
      <c r="B2999" s="273"/>
    </row>
    <row r="3000" customFormat="false" ht="12.75" hidden="false" customHeight="false" outlineLevel="0" collapsed="false">
      <c r="B3000" s="273"/>
    </row>
    <row r="3001" customFormat="false" ht="12.75" hidden="false" customHeight="false" outlineLevel="0" collapsed="false">
      <c r="B3001" s="273"/>
    </row>
    <row r="3002" customFormat="false" ht="12.75" hidden="false" customHeight="false" outlineLevel="0" collapsed="false">
      <c r="B3002" s="273"/>
    </row>
    <row r="3003" customFormat="false" ht="12.75" hidden="false" customHeight="false" outlineLevel="0" collapsed="false">
      <c r="B3003" s="273"/>
    </row>
    <row r="3004" customFormat="false" ht="12.75" hidden="false" customHeight="false" outlineLevel="0" collapsed="false">
      <c r="B3004" s="273"/>
    </row>
    <row r="3005" customFormat="false" ht="12.75" hidden="false" customHeight="false" outlineLevel="0" collapsed="false">
      <c r="B3005" s="273"/>
    </row>
    <row r="3006" customFormat="false" ht="12.75" hidden="false" customHeight="false" outlineLevel="0" collapsed="false">
      <c r="B3006" s="273"/>
    </row>
    <row r="3007" customFormat="false" ht="12.75" hidden="false" customHeight="false" outlineLevel="0" collapsed="false">
      <c r="B3007" s="273"/>
    </row>
    <row r="3008" customFormat="false" ht="12.75" hidden="false" customHeight="false" outlineLevel="0" collapsed="false">
      <c r="B3008" s="273"/>
    </row>
    <row r="3009" customFormat="false" ht="12.75" hidden="false" customHeight="false" outlineLevel="0" collapsed="false">
      <c r="B3009" s="273"/>
    </row>
    <row r="3010" customFormat="false" ht="12.75" hidden="false" customHeight="false" outlineLevel="0" collapsed="false">
      <c r="B3010" s="273"/>
    </row>
    <row r="3011" customFormat="false" ht="12.75" hidden="false" customHeight="false" outlineLevel="0" collapsed="false">
      <c r="B3011" s="273"/>
    </row>
    <row r="3012" customFormat="false" ht="12.75" hidden="false" customHeight="false" outlineLevel="0" collapsed="false">
      <c r="B3012" s="273"/>
    </row>
    <row r="3013" customFormat="false" ht="12.75" hidden="false" customHeight="false" outlineLevel="0" collapsed="false">
      <c r="B3013" s="273"/>
    </row>
    <row r="3014" customFormat="false" ht="12.75" hidden="false" customHeight="false" outlineLevel="0" collapsed="false">
      <c r="B3014" s="273"/>
    </row>
    <row r="3015" customFormat="false" ht="12.75" hidden="false" customHeight="false" outlineLevel="0" collapsed="false">
      <c r="B3015" s="273"/>
    </row>
    <row r="3016" customFormat="false" ht="12.75" hidden="false" customHeight="false" outlineLevel="0" collapsed="false">
      <c r="B3016" s="273"/>
    </row>
    <row r="3017" customFormat="false" ht="12.75" hidden="false" customHeight="false" outlineLevel="0" collapsed="false">
      <c r="B3017" s="273"/>
    </row>
    <row r="3018" customFormat="false" ht="12.75" hidden="false" customHeight="false" outlineLevel="0" collapsed="false">
      <c r="B3018" s="273"/>
    </row>
    <row r="3019" customFormat="false" ht="12.75" hidden="false" customHeight="false" outlineLevel="0" collapsed="false">
      <c r="B3019" s="273"/>
    </row>
    <row r="3020" customFormat="false" ht="12.75" hidden="false" customHeight="false" outlineLevel="0" collapsed="false">
      <c r="B3020" s="273"/>
    </row>
    <row r="3021" customFormat="false" ht="12.75" hidden="false" customHeight="false" outlineLevel="0" collapsed="false">
      <c r="B3021" s="273"/>
    </row>
    <row r="3022" customFormat="false" ht="12.75" hidden="false" customHeight="false" outlineLevel="0" collapsed="false">
      <c r="B3022" s="273"/>
    </row>
    <row r="3023" customFormat="false" ht="12.75" hidden="false" customHeight="false" outlineLevel="0" collapsed="false">
      <c r="B3023" s="273"/>
    </row>
    <row r="3024" customFormat="false" ht="12.75" hidden="false" customHeight="false" outlineLevel="0" collapsed="false">
      <c r="B3024" s="273"/>
    </row>
    <row r="3025" customFormat="false" ht="12.75" hidden="false" customHeight="false" outlineLevel="0" collapsed="false">
      <c r="B3025" s="273"/>
    </row>
    <row r="3026" customFormat="false" ht="12.75" hidden="false" customHeight="false" outlineLevel="0" collapsed="false">
      <c r="B3026" s="273"/>
    </row>
    <row r="3027" customFormat="false" ht="12.75" hidden="false" customHeight="false" outlineLevel="0" collapsed="false">
      <c r="B3027" s="273"/>
    </row>
    <row r="3028" customFormat="false" ht="12.75" hidden="false" customHeight="false" outlineLevel="0" collapsed="false">
      <c r="B3028" s="273"/>
    </row>
    <row r="3029" customFormat="false" ht="12.75" hidden="false" customHeight="false" outlineLevel="0" collapsed="false">
      <c r="B3029" s="273"/>
    </row>
    <row r="3030" customFormat="false" ht="12.75" hidden="false" customHeight="false" outlineLevel="0" collapsed="false">
      <c r="B3030" s="273"/>
    </row>
    <row r="3031" customFormat="false" ht="12.75" hidden="false" customHeight="false" outlineLevel="0" collapsed="false">
      <c r="B3031" s="273"/>
    </row>
    <row r="3032" customFormat="false" ht="12.75" hidden="false" customHeight="false" outlineLevel="0" collapsed="false">
      <c r="B3032" s="273"/>
    </row>
    <row r="3033" customFormat="false" ht="12.75" hidden="false" customHeight="false" outlineLevel="0" collapsed="false">
      <c r="B3033" s="273"/>
    </row>
    <row r="3034" customFormat="false" ht="12.75" hidden="false" customHeight="false" outlineLevel="0" collapsed="false">
      <c r="B3034" s="273"/>
    </row>
    <row r="3035" customFormat="false" ht="12.75" hidden="false" customHeight="false" outlineLevel="0" collapsed="false">
      <c r="B3035" s="273"/>
    </row>
    <row r="3036" customFormat="false" ht="12.75" hidden="false" customHeight="false" outlineLevel="0" collapsed="false">
      <c r="B3036" s="273"/>
    </row>
    <row r="3037" customFormat="false" ht="12.75" hidden="false" customHeight="false" outlineLevel="0" collapsed="false">
      <c r="B3037" s="273"/>
    </row>
    <row r="3038" customFormat="false" ht="12.75" hidden="false" customHeight="false" outlineLevel="0" collapsed="false">
      <c r="B3038" s="273"/>
    </row>
    <row r="3039" customFormat="false" ht="12.75" hidden="false" customHeight="false" outlineLevel="0" collapsed="false">
      <c r="B3039" s="273"/>
    </row>
    <row r="3040" customFormat="false" ht="12.75" hidden="false" customHeight="false" outlineLevel="0" collapsed="false">
      <c r="B3040" s="273"/>
    </row>
    <row r="3041" customFormat="false" ht="12.75" hidden="false" customHeight="false" outlineLevel="0" collapsed="false">
      <c r="B3041" s="273"/>
    </row>
    <row r="3042" customFormat="false" ht="12.75" hidden="false" customHeight="false" outlineLevel="0" collapsed="false">
      <c r="B3042" s="273"/>
    </row>
    <row r="3043" customFormat="false" ht="12.75" hidden="false" customHeight="false" outlineLevel="0" collapsed="false">
      <c r="B3043" s="273"/>
    </row>
    <row r="3044" customFormat="false" ht="12.75" hidden="false" customHeight="false" outlineLevel="0" collapsed="false">
      <c r="B3044" s="273"/>
    </row>
    <row r="3045" customFormat="false" ht="12.75" hidden="false" customHeight="false" outlineLevel="0" collapsed="false">
      <c r="B3045" s="273"/>
    </row>
    <row r="3046" customFormat="false" ht="12.75" hidden="false" customHeight="false" outlineLevel="0" collapsed="false">
      <c r="B3046" s="273"/>
    </row>
    <row r="3047" customFormat="false" ht="12.75" hidden="false" customHeight="false" outlineLevel="0" collapsed="false">
      <c r="B3047" s="273"/>
    </row>
    <row r="3048" customFormat="false" ht="12.75" hidden="false" customHeight="false" outlineLevel="0" collapsed="false">
      <c r="B3048" s="273"/>
    </row>
    <row r="3049" customFormat="false" ht="12.75" hidden="false" customHeight="false" outlineLevel="0" collapsed="false">
      <c r="B3049" s="273"/>
    </row>
    <row r="3050" customFormat="false" ht="12.75" hidden="false" customHeight="false" outlineLevel="0" collapsed="false">
      <c r="B3050" s="273"/>
    </row>
    <row r="3051" customFormat="false" ht="12.75" hidden="false" customHeight="false" outlineLevel="0" collapsed="false">
      <c r="B3051" s="273"/>
    </row>
    <row r="3052" customFormat="false" ht="12.75" hidden="false" customHeight="false" outlineLevel="0" collapsed="false">
      <c r="B3052" s="273"/>
    </row>
    <row r="3053" customFormat="false" ht="12.75" hidden="false" customHeight="false" outlineLevel="0" collapsed="false">
      <c r="B3053" s="273"/>
    </row>
    <row r="3054" customFormat="false" ht="12.75" hidden="false" customHeight="false" outlineLevel="0" collapsed="false">
      <c r="B3054" s="273"/>
    </row>
    <row r="3055" customFormat="false" ht="12.75" hidden="false" customHeight="false" outlineLevel="0" collapsed="false">
      <c r="B3055" s="273"/>
    </row>
    <row r="3056" customFormat="false" ht="12.75" hidden="false" customHeight="false" outlineLevel="0" collapsed="false">
      <c r="B3056" s="273"/>
    </row>
    <row r="3057" customFormat="false" ht="12.75" hidden="false" customHeight="false" outlineLevel="0" collapsed="false">
      <c r="B3057" s="273"/>
    </row>
    <row r="3058" customFormat="false" ht="12.75" hidden="false" customHeight="false" outlineLevel="0" collapsed="false">
      <c r="B3058" s="273"/>
    </row>
    <row r="3059" customFormat="false" ht="12.75" hidden="false" customHeight="false" outlineLevel="0" collapsed="false">
      <c r="B3059" s="273"/>
    </row>
    <row r="3060" customFormat="false" ht="12.75" hidden="false" customHeight="false" outlineLevel="0" collapsed="false">
      <c r="B3060" s="273"/>
    </row>
    <row r="3061" customFormat="false" ht="12.75" hidden="false" customHeight="false" outlineLevel="0" collapsed="false">
      <c r="B3061" s="273"/>
    </row>
    <row r="3062" customFormat="false" ht="12.75" hidden="false" customHeight="false" outlineLevel="0" collapsed="false">
      <c r="B3062" s="273"/>
    </row>
    <row r="3063" customFormat="false" ht="12.75" hidden="false" customHeight="false" outlineLevel="0" collapsed="false">
      <c r="B3063" s="273"/>
    </row>
    <row r="3064" customFormat="false" ht="12.75" hidden="false" customHeight="false" outlineLevel="0" collapsed="false">
      <c r="B3064" s="273"/>
    </row>
    <row r="3065" customFormat="false" ht="12.75" hidden="false" customHeight="false" outlineLevel="0" collapsed="false">
      <c r="B3065" s="273"/>
    </row>
    <row r="3066" customFormat="false" ht="12.75" hidden="false" customHeight="false" outlineLevel="0" collapsed="false">
      <c r="B3066" s="273"/>
    </row>
    <row r="3067" customFormat="false" ht="12.75" hidden="false" customHeight="false" outlineLevel="0" collapsed="false">
      <c r="B3067" s="273"/>
    </row>
    <row r="3068" customFormat="false" ht="12.75" hidden="false" customHeight="false" outlineLevel="0" collapsed="false">
      <c r="B3068" s="273"/>
    </row>
    <row r="3069" customFormat="false" ht="12.75" hidden="false" customHeight="false" outlineLevel="0" collapsed="false">
      <c r="B3069" s="273"/>
    </row>
    <row r="3070" customFormat="false" ht="12.75" hidden="false" customHeight="false" outlineLevel="0" collapsed="false">
      <c r="B3070" s="273"/>
    </row>
    <row r="3071" customFormat="false" ht="12.75" hidden="false" customHeight="false" outlineLevel="0" collapsed="false">
      <c r="B3071" s="273"/>
    </row>
    <row r="3072" customFormat="false" ht="12.75" hidden="false" customHeight="false" outlineLevel="0" collapsed="false">
      <c r="B3072" s="273"/>
    </row>
    <row r="3073" customFormat="false" ht="12.75" hidden="false" customHeight="false" outlineLevel="0" collapsed="false">
      <c r="B3073" s="273"/>
    </row>
    <row r="3074" customFormat="false" ht="12.75" hidden="false" customHeight="false" outlineLevel="0" collapsed="false">
      <c r="B3074" s="273"/>
    </row>
    <row r="3075" customFormat="false" ht="12.75" hidden="false" customHeight="false" outlineLevel="0" collapsed="false">
      <c r="B3075" s="273"/>
    </row>
    <row r="3076" customFormat="false" ht="12.75" hidden="false" customHeight="false" outlineLevel="0" collapsed="false">
      <c r="B3076" s="273"/>
    </row>
    <row r="3077" customFormat="false" ht="12.75" hidden="false" customHeight="false" outlineLevel="0" collapsed="false">
      <c r="B3077" s="273"/>
    </row>
    <row r="3078" customFormat="false" ht="12.75" hidden="false" customHeight="false" outlineLevel="0" collapsed="false">
      <c r="B3078" s="273"/>
    </row>
    <row r="3079" customFormat="false" ht="12.75" hidden="false" customHeight="false" outlineLevel="0" collapsed="false">
      <c r="B3079" s="273"/>
    </row>
    <row r="3080" customFormat="false" ht="12.75" hidden="false" customHeight="false" outlineLevel="0" collapsed="false">
      <c r="B3080" s="273"/>
    </row>
    <row r="3081" customFormat="false" ht="12.75" hidden="false" customHeight="false" outlineLevel="0" collapsed="false">
      <c r="B3081" s="273"/>
    </row>
    <row r="3082" customFormat="false" ht="12.75" hidden="false" customHeight="false" outlineLevel="0" collapsed="false">
      <c r="B3082" s="273"/>
    </row>
    <row r="3083" customFormat="false" ht="12.75" hidden="false" customHeight="false" outlineLevel="0" collapsed="false">
      <c r="B3083" s="273"/>
    </row>
    <row r="3084" customFormat="false" ht="12.75" hidden="false" customHeight="false" outlineLevel="0" collapsed="false">
      <c r="B3084" s="273"/>
    </row>
    <row r="3085" customFormat="false" ht="12.75" hidden="false" customHeight="false" outlineLevel="0" collapsed="false">
      <c r="B3085" s="273"/>
    </row>
    <row r="3086" customFormat="false" ht="12.75" hidden="false" customHeight="false" outlineLevel="0" collapsed="false">
      <c r="B3086" s="273"/>
    </row>
    <row r="3087" customFormat="false" ht="12.75" hidden="false" customHeight="false" outlineLevel="0" collapsed="false">
      <c r="B3087" s="273"/>
    </row>
    <row r="3088" customFormat="false" ht="12.75" hidden="false" customHeight="false" outlineLevel="0" collapsed="false">
      <c r="B3088" s="273"/>
    </row>
    <row r="3089" customFormat="false" ht="12.75" hidden="false" customHeight="false" outlineLevel="0" collapsed="false">
      <c r="B3089" s="273"/>
    </row>
    <row r="3090" customFormat="false" ht="12.75" hidden="false" customHeight="false" outlineLevel="0" collapsed="false">
      <c r="B3090" s="273"/>
    </row>
    <row r="3091" customFormat="false" ht="12.75" hidden="false" customHeight="false" outlineLevel="0" collapsed="false">
      <c r="B3091" s="273"/>
    </row>
    <row r="3092" customFormat="false" ht="12.75" hidden="false" customHeight="false" outlineLevel="0" collapsed="false">
      <c r="B3092" s="273"/>
    </row>
    <row r="3093" customFormat="false" ht="12.75" hidden="false" customHeight="false" outlineLevel="0" collapsed="false">
      <c r="B3093" s="273"/>
    </row>
    <row r="3094" customFormat="false" ht="12.75" hidden="false" customHeight="false" outlineLevel="0" collapsed="false">
      <c r="B3094" s="273"/>
    </row>
    <row r="3095" customFormat="false" ht="12.75" hidden="false" customHeight="false" outlineLevel="0" collapsed="false">
      <c r="B3095" s="273"/>
    </row>
    <row r="3096" customFormat="false" ht="12.75" hidden="false" customHeight="false" outlineLevel="0" collapsed="false">
      <c r="B3096" s="273"/>
    </row>
    <row r="3097" customFormat="false" ht="12.75" hidden="false" customHeight="false" outlineLevel="0" collapsed="false">
      <c r="B3097" s="273"/>
    </row>
    <row r="3098" customFormat="false" ht="12.75" hidden="false" customHeight="false" outlineLevel="0" collapsed="false">
      <c r="B3098" s="273"/>
    </row>
    <row r="3099" customFormat="false" ht="12.75" hidden="false" customHeight="false" outlineLevel="0" collapsed="false">
      <c r="B3099" s="273"/>
    </row>
    <row r="3100" customFormat="false" ht="12.75" hidden="false" customHeight="false" outlineLevel="0" collapsed="false">
      <c r="B3100" s="273"/>
    </row>
    <row r="3101" customFormat="false" ht="12.75" hidden="false" customHeight="false" outlineLevel="0" collapsed="false">
      <c r="B3101" s="273"/>
    </row>
    <row r="3102" customFormat="false" ht="12.75" hidden="false" customHeight="false" outlineLevel="0" collapsed="false">
      <c r="B3102" s="273"/>
    </row>
    <row r="3103" customFormat="false" ht="12.75" hidden="false" customHeight="false" outlineLevel="0" collapsed="false">
      <c r="B3103" s="273"/>
    </row>
    <row r="3104" customFormat="false" ht="12.75" hidden="false" customHeight="false" outlineLevel="0" collapsed="false">
      <c r="B3104" s="273"/>
    </row>
    <row r="3105" customFormat="false" ht="12.75" hidden="false" customHeight="false" outlineLevel="0" collapsed="false">
      <c r="B3105" s="273"/>
    </row>
    <row r="3106" customFormat="false" ht="12.75" hidden="false" customHeight="false" outlineLevel="0" collapsed="false">
      <c r="B3106" s="273"/>
    </row>
    <row r="3107" customFormat="false" ht="12.75" hidden="false" customHeight="false" outlineLevel="0" collapsed="false">
      <c r="B3107" s="273"/>
    </row>
    <row r="3108" customFormat="false" ht="12.75" hidden="false" customHeight="false" outlineLevel="0" collapsed="false">
      <c r="B3108" s="273"/>
    </row>
    <row r="3109" customFormat="false" ht="12.75" hidden="false" customHeight="false" outlineLevel="0" collapsed="false">
      <c r="B3109" s="273"/>
    </row>
    <row r="3110" customFormat="false" ht="12.75" hidden="false" customHeight="false" outlineLevel="0" collapsed="false">
      <c r="B3110" s="273"/>
    </row>
    <row r="3111" customFormat="false" ht="12.75" hidden="false" customHeight="false" outlineLevel="0" collapsed="false">
      <c r="B3111" s="273"/>
    </row>
    <row r="3112" customFormat="false" ht="12.75" hidden="false" customHeight="false" outlineLevel="0" collapsed="false">
      <c r="B3112" s="273"/>
    </row>
    <row r="3113" customFormat="false" ht="12.75" hidden="false" customHeight="false" outlineLevel="0" collapsed="false">
      <c r="B3113" s="273"/>
    </row>
    <row r="3114" customFormat="false" ht="12.75" hidden="false" customHeight="false" outlineLevel="0" collapsed="false">
      <c r="B3114" s="273"/>
    </row>
    <row r="3115" customFormat="false" ht="12.75" hidden="false" customHeight="false" outlineLevel="0" collapsed="false">
      <c r="B3115" s="273"/>
    </row>
    <row r="3116" customFormat="false" ht="12.75" hidden="false" customHeight="false" outlineLevel="0" collapsed="false">
      <c r="B3116" s="273"/>
    </row>
    <row r="3117" customFormat="false" ht="12.75" hidden="false" customHeight="false" outlineLevel="0" collapsed="false">
      <c r="B3117" s="273"/>
    </row>
    <row r="3118" customFormat="false" ht="12.75" hidden="false" customHeight="false" outlineLevel="0" collapsed="false">
      <c r="B3118" s="273"/>
    </row>
    <row r="3119" customFormat="false" ht="12.75" hidden="false" customHeight="false" outlineLevel="0" collapsed="false">
      <c r="B3119" s="273"/>
    </row>
    <row r="3120" customFormat="false" ht="12.75" hidden="false" customHeight="false" outlineLevel="0" collapsed="false">
      <c r="B3120" s="273"/>
    </row>
    <row r="3121" customFormat="false" ht="12.75" hidden="false" customHeight="false" outlineLevel="0" collapsed="false">
      <c r="B3121" s="273"/>
    </row>
    <row r="3122" customFormat="false" ht="12.75" hidden="false" customHeight="false" outlineLevel="0" collapsed="false">
      <c r="B3122" s="273"/>
    </row>
    <row r="3123" customFormat="false" ht="12.75" hidden="false" customHeight="false" outlineLevel="0" collapsed="false">
      <c r="B3123" s="273"/>
    </row>
    <row r="3124" customFormat="false" ht="12.75" hidden="false" customHeight="false" outlineLevel="0" collapsed="false">
      <c r="B3124" s="273"/>
    </row>
    <row r="3125" customFormat="false" ht="12.75" hidden="false" customHeight="false" outlineLevel="0" collapsed="false">
      <c r="B3125" s="273"/>
    </row>
    <row r="3126" customFormat="false" ht="12.75" hidden="false" customHeight="false" outlineLevel="0" collapsed="false">
      <c r="B3126" s="273"/>
    </row>
    <row r="3127" customFormat="false" ht="12.75" hidden="false" customHeight="false" outlineLevel="0" collapsed="false">
      <c r="B3127" s="273"/>
    </row>
    <row r="3128" customFormat="false" ht="12.75" hidden="false" customHeight="false" outlineLevel="0" collapsed="false">
      <c r="B3128" s="273"/>
    </row>
    <row r="3129" customFormat="false" ht="12.75" hidden="false" customHeight="false" outlineLevel="0" collapsed="false">
      <c r="B3129" s="273"/>
    </row>
    <row r="3130" customFormat="false" ht="12.75" hidden="false" customHeight="false" outlineLevel="0" collapsed="false">
      <c r="B3130" s="273"/>
    </row>
    <row r="3131" customFormat="false" ht="12.75" hidden="false" customHeight="false" outlineLevel="0" collapsed="false">
      <c r="B3131" s="273"/>
    </row>
    <row r="3132" customFormat="false" ht="12.75" hidden="false" customHeight="false" outlineLevel="0" collapsed="false">
      <c r="B3132" s="273"/>
    </row>
    <row r="3133" customFormat="false" ht="12.75" hidden="false" customHeight="false" outlineLevel="0" collapsed="false">
      <c r="B3133" s="273"/>
    </row>
    <row r="3134" customFormat="false" ht="12.75" hidden="false" customHeight="false" outlineLevel="0" collapsed="false">
      <c r="B3134" s="273"/>
    </row>
    <row r="3135" customFormat="false" ht="12.75" hidden="false" customHeight="false" outlineLevel="0" collapsed="false">
      <c r="B3135" s="273"/>
    </row>
    <row r="3136" customFormat="false" ht="12.75" hidden="false" customHeight="false" outlineLevel="0" collapsed="false">
      <c r="B3136" s="273"/>
    </row>
    <row r="3137" customFormat="false" ht="12.75" hidden="false" customHeight="false" outlineLevel="0" collapsed="false">
      <c r="B3137" s="273"/>
    </row>
    <row r="3138" customFormat="false" ht="12.75" hidden="false" customHeight="false" outlineLevel="0" collapsed="false">
      <c r="B3138" s="273"/>
    </row>
    <row r="3139" customFormat="false" ht="12.75" hidden="false" customHeight="false" outlineLevel="0" collapsed="false">
      <c r="B3139" s="273"/>
    </row>
    <row r="3140" customFormat="false" ht="12.75" hidden="false" customHeight="false" outlineLevel="0" collapsed="false">
      <c r="B3140" s="273"/>
    </row>
    <row r="3141" customFormat="false" ht="12.75" hidden="false" customHeight="false" outlineLevel="0" collapsed="false">
      <c r="B3141" s="273"/>
    </row>
    <row r="3142" customFormat="false" ht="12.75" hidden="false" customHeight="false" outlineLevel="0" collapsed="false">
      <c r="B3142" s="273"/>
    </row>
    <row r="3143" customFormat="false" ht="12.75" hidden="false" customHeight="false" outlineLevel="0" collapsed="false">
      <c r="B3143" s="273"/>
    </row>
    <row r="3144" customFormat="false" ht="12.75" hidden="false" customHeight="false" outlineLevel="0" collapsed="false">
      <c r="B3144" s="273"/>
    </row>
    <row r="3145" customFormat="false" ht="12.75" hidden="false" customHeight="false" outlineLevel="0" collapsed="false">
      <c r="B3145" s="273"/>
    </row>
    <row r="3146" customFormat="false" ht="12.75" hidden="false" customHeight="false" outlineLevel="0" collapsed="false">
      <c r="B3146" s="273"/>
    </row>
    <row r="3147" customFormat="false" ht="12.75" hidden="false" customHeight="false" outlineLevel="0" collapsed="false">
      <c r="B3147" s="273"/>
    </row>
    <row r="3148" customFormat="false" ht="12.75" hidden="false" customHeight="false" outlineLevel="0" collapsed="false">
      <c r="B3148" s="273"/>
    </row>
    <row r="3149" customFormat="false" ht="12.75" hidden="false" customHeight="false" outlineLevel="0" collapsed="false">
      <c r="B3149" s="273"/>
    </row>
    <row r="3150" customFormat="false" ht="12.75" hidden="false" customHeight="false" outlineLevel="0" collapsed="false">
      <c r="B3150" s="273"/>
    </row>
    <row r="3151" customFormat="false" ht="12.75" hidden="false" customHeight="false" outlineLevel="0" collapsed="false">
      <c r="B3151" s="273"/>
    </row>
    <row r="3152" customFormat="false" ht="12.75" hidden="false" customHeight="false" outlineLevel="0" collapsed="false">
      <c r="B3152" s="273"/>
    </row>
    <row r="3153" customFormat="false" ht="12.75" hidden="false" customHeight="false" outlineLevel="0" collapsed="false">
      <c r="B3153" s="273"/>
    </row>
    <row r="3154" customFormat="false" ht="12.75" hidden="false" customHeight="false" outlineLevel="0" collapsed="false">
      <c r="B3154" s="273"/>
    </row>
    <row r="3155" customFormat="false" ht="12.75" hidden="false" customHeight="false" outlineLevel="0" collapsed="false">
      <c r="B3155" s="273"/>
    </row>
    <row r="3156" customFormat="false" ht="12.75" hidden="false" customHeight="false" outlineLevel="0" collapsed="false">
      <c r="B3156" s="273"/>
    </row>
    <row r="3157" customFormat="false" ht="12.75" hidden="false" customHeight="false" outlineLevel="0" collapsed="false">
      <c r="B3157" s="273"/>
    </row>
    <row r="3158" customFormat="false" ht="12.75" hidden="false" customHeight="false" outlineLevel="0" collapsed="false">
      <c r="B3158" s="273"/>
    </row>
    <row r="3159" customFormat="false" ht="12.75" hidden="false" customHeight="false" outlineLevel="0" collapsed="false">
      <c r="B3159" s="273"/>
    </row>
    <row r="3160" customFormat="false" ht="12.75" hidden="false" customHeight="false" outlineLevel="0" collapsed="false">
      <c r="B3160" s="273"/>
    </row>
    <row r="3161" customFormat="false" ht="12.75" hidden="false" customHeight="false" outlineLevel="0" collapsed="false">
      <c r="B3161" s="273"/>
    </row>
    <row r="3162" customFormat="false" ht="12.75" hidden="false" customHeight="false" outlineLevel="0" collapsed="false">
      <c r="B3162" s="273"/>
    </row>
    <row r="3163" customFormat="false" ht="12.75" hidden="false" customHeight="false" outlineLevel="0" collapsed="false">
      <c r="B3163" s="273"/>
    </row>
    <row r="3164" customFormat="false" ht="12.75" hidden="false" customHeight="false" outlineLevel="0" collapsed="false">
      <c r="B3164" s="273"/>
    </row>
    <row r="3165" customFormat="false" ht="12.75" hidden="false" customHeight="false" outlineLevel="0" collapsed="false">
      <c r="B3165" s="273"/>
    </row>
    <row r="3166" customFormat="false" ht="12.75" hidden="false" customHeight="false" outlineLevel="0" collapsed="false">
      <c r="B3166" s="273"/>
    </row>
    <row r="3167" customFormat="false" ht="12.75" hidden="false" customHeight="false" outlineLevel="0" collapsed="false">
      <c r="B3167" s="273"/>
    </row>
    <row r="3168" customFormat="false" ht="12.75" hidden="false" customHeight="false" outlineLevel="0" collapsed="false">
      <c r="B3168" s="273"/>
    </row>
    <row r="3169" customFormat="false" ht="12.75" hidden="false" customHeight="false" outlineLevel="0" collapsed="false">
      <c r="B3169" s="273"/>
    </row>
    <row r="3170" customFormat="false" ht="12.75" hidden="false" customHeight="false" outlineLevel="0" collapsed="false">
      <c r="B3170" s="273"/>
    </row>
    <row r="3171" customFormat="false" ht="12.75" hidden="false" customHeight="false" outlineLevel="0" collapsed="false">
      <c r="B3171" s="273"/>
    </row>
    <row r="3172" customFormat="false" ht="12.75" hidden="false" customHeight="false" outlineLevel="0" collapsed="false">
      <c r="B3172" s="273"/>
    </row>
    <row r="3173" customFormat="false" ht="12.75" hidden="false" customHeight="false" outlineLevel="0" collapsed="false">
      <c r="B3173" s="273"/>
    </row>
    <row r="3174" customFormat="false" ht="12.75" hidden="false" customHeight="false" outlineLevel="0" collapsed="false">
      <c r="B3174" s="273"/>
    </row>
    <row r="3175" customFormat="false" ht="12.75" hidden="false" customHeight="false" outlineLevel="0" collapsed="false">
      <c r="B3175" s="273"/>
    </row>
    <row r="3176" customFormat="false" ht="12.75" hidden="false" customHeight="false" outlineLevel="0" collapsed="false">
      <c r="B3176" s="273"/>
    </row>
    <row r="3177" customFormat="false" ht="12.75" hidden="false" customHeight="false" outlineLevel="0" collapsed="false">
      <c r="B3177" s="273"/>
    </row>
    <row r="3178" customFormat="false" ht="12.75" hidden="false" customHeight="false" outlineLevel="0" collapsed="false">
      <c r="B3178" s="273"/>
    </row>
    <row r="3179" customFormat="false" ht="12.75" hidden="false" customHeight="false" outlineLevel="0" collapsed="false">
      <c r="B3179" s="273"/>
    </row>
    <row r="3180" customFormat="false" ht="12.75" hidden="false" customHeight="false" outlineLevel="0" collapsed="false">
      <c r="B3180" s="273"/>
    </row>
    <row r="3181" customFormat="false" ht="12.75" hidden="false" customHeight="false" outlineLevel="0" collapsed="false">
      <c r="B3181" s="273"/>
    </row>
    <row r="3182" customFormat="false" ht="12.75" hidden="false" customHeight="false" outlineLevel="0" collapsed="false">
      <c r="B3182" s="273"/>
    </row>
    <row r="3183" customFormat="false" ht="12.75" hidden="false" customHeight="false" outlineLevel="0" collapsed="false">
      <c r="B3183" s="273"/>
    </row>
    <row r="3184" customFormat="false" ht="12.75" hidden="false" customHeight="false" outlineLevel="0" collapsed="false">
      <c r="B3184" s="273"/>
    </row>
    <row r="3185" customFormat="false" ht="12.75" hidden="false" customHeight="false" outlineLevel="0" collapsed="false">
      <c r="B3185" s="273"/>
    </row>
    <row r="3186" customFormat="false" ht="12.75" hidden="false" customHeight="false" outlineLevel="0" collapsed="false">
      <c r="B3186" s="273"/>
    </row>
    <row r="3187" customFormat="false" ht="12.75" hidden="false" customHeight="false" outlineLevel="0" collapsed="false">
      <c r="B3187" s="273"/>
    </row>
    <row r="3188" customFormat="false" ht="12.75" hidden="false" customHeight="false" outlineLevel="0" collapsed="false">
      <c r="B3188" s="273"/>
    </row>
    <row r="3189" customFormat="false" ht="12.75" hidden="false" customHeight="false" outlineLevel="0" collapsed="false">
      <c r="B3189" s="273"/>
    </row>
    <row r="3190" customFormat="false" ht="12.75" hidden="false" customHeight="false" outlineLevel="0" collapsed="false">
      <c r="B3190" s="273"/>
    </row>
    <row r="3191" customFormat="false" ht="12.75" hidden="false" customHeight="false" outlineLevel="0" collapsed="false">
      <c r="B3191" s="273"/>
    </row>
    <row r="3192" customFormat="false" ht="12.75" hidden="false" customHeight="false" outlineLevel="0" collapsed="false">
      <c r="B3192" s="273"/>
    </row>
    <row r="3193" customFormat="false" ht="12.75" hidden="false" customHeight="false" outlineLevel="0" collapsed="false">
      <c r="B3193" s="273"/>
    </row>
    <row r="3194" customFormat="false" ht="12.75" hidden="false" customHeight="false" outlineLevel="0" collapsed="false">
      <c r="B3194" s="273"/>
    </row>
    <row r="3195" customFormat="false" ht="12.75" hidden="false" customHeight="false" outlineLevel="0" collapsed="false">
      <c r="B3195" s="273"/>
    </row>
    <row r="3196" customFormat="false" ht="12.75" hidden="false" customHeight="false" outlineLevel="0" collapsed="false">
      <c r="B3196" s="273"/>
    </row>
    <row r="3197" customFormat="false" ht="12.75" hidden="false" customHeight="false" outlineLevel="0" collapsed="false">
      <c r="B3197" s="273"/>
    </row>
    <row r="3198" customFormat="false" ht="12.75" hidden="false" customHeight="false" outlineLevel="0" collapsed="false">
      <c r="B3198" s="273"/>
    </row>
    <row r="3199" customFormat="false" ht="12.75" hidden="false" customHeight="false" outlineLevel="0" collapsed="false">
      <c r="B3199" s="273"/>
    </row>
    <row r="3200" customFormat="false" ht="12.75" hidden="false" customHeight="false" outlineLevel="0" collapsed="false">
      <c r="B3200" s="273"/>
    </row>
    <row r="3201" customFormat="false" ht="12.75" hidden="false" customHeight="false" outlineLevel="0" collapsed="false">
      <c r="B3201" s="273"/>
    </row>
    <row r="3202" customFormat="false" ht="12.75" hidden="false" customHeight="false" outlineLevel="0" collapsed="false">
      <c r="B3202" s="273"/>
    </row>
    <row r="3203" customFormat="false" ht="12.75" hidden="false" customHeight="false" outlineLevel="0" collapsed="false">
      <c r="B3203" s="273"/>
    </row>
    <row r="3204" customFormat="false" ht="12.75" hidden="false" customHeight="false" outlineLevel="0" collapsed="false">
      <c r="B3204" s="273"/>
    </row>
    <row r="3205" customFormat="false" ht="12.75" hidden="false" customHeight="false" outlineLevel="0" collapsed="false">
      <c r="B3205" s="273"/>
    </row>
    <row r="3206" customFormat="false" ht="12.75" hidden="false" customHeight="false" outlineLevel="0" collapsed="false">
      <c r="B3206" s="273"/>
    </row>
    <row r="3207" customFormat="false" ht="12.75" hidden="false" customHeight="false" outlineLevel="0" collapsed="false">
      <c r="B3207" s="273"/>
    </row>
    <row r="3208" customFormat="false" ht="12.75" hidden="false" customHeight="false" outlineLevel="0" collapsed="false">
      <c r="B3208" s="273"/>
    </row>
    <row r="3209" customFormat="false" ht="12.75" hidden="false" customHeight="false" outlineLevel="0" collapsed="false">
      <c r="B3209" s="273"/>
    </row>
    <row r="3210" customFormat="false" ht="12.75" hidden="false" customHeight="false" outlineLevel="0" collapsed="false">
      <c r="B3210" s="273"/>
    </row>
    <row r="3211" customFormat="false" ht="12.75" hidden="false" customHeight="false" outlineLevel="0" collapsed="false">
      <c r="B3211" s="273"/>
    </row>
    <row r="3212" customFormat="false" ht="12.75" hidden="false" customHeight="false" outlineLevel="0" collapsed="false">
      <c r="B3212" s="273"/>
    </row>
    <row r="3213" customFormat="false" ht="12.75" hidden="false" customHeight="false" outlineLevel="0" collapsed="false">
      <c r="B3213" s="273"/>
    </row>
    <row r="3214" customFormat="false" ht="12.75" hidden="false" customHeight="false" outlineLevel="0" collapsed="false">
      <c r="B3214" s="273"/>
    </row>
    <row r="3215" customFormat="false" ht="12.75" hidden="false" customHeight="false" outlineLevel="0" collapsed="false">
      <c r="B3215" s="273"/>
    </row>
    <row r="3216" customFormat="false" ht="12.75" hidden="false" customHeight="false" outlineLevel="0" collapsed="false">
      <c r="B3216" s="273"/>
    </row>
    <row r="3217" customFormat="false" ht="12.75" hidden="false" customHeight="false" outlineLevel="0" collapsed="false">
      <c r="B3217" s="273"/>
    </row>
    <row r="3218" customFormat="false" ht="12.75" hidden="false" customHeight="false" outlineLevel="0" collapsed="false">
      <c r="B3218" s="273"/>
    </row>
    <row r="3219" customFormat="false" ht="12.75" hidden="false" customHeight="false" outlineLevel="0" collapsed="false">
      <c r="B3219" s="273"/>
    </row>
    <row r="3220" customFormat="false" ht="12.75" hidden="false" customHeight="false" outlineLevel="0" collapsed="false">
      <c r="B3220" s="273"/>
    </row>
    <row r="3221" customFormat="false" ht="12.75" hidden="false" customHeight="false" outlineLevel="0" collapsed="false">
      <c r="B3221" s="273"/>
    </row>
    <row r="3222" customFormat="false" ht="12.75" hidden="false" customHeight="false" outlineLevel="0" collapsed="false">
      <c r="B3222" s="273"/>
    </row>
    <row r="3223" customFormat="false" ht="12.75" hidden="false" customHeight="false" outlineLevel="0" collapsed="false">
      <c r="B3223" s="273"/>
    </row>
    <row r="3224" customFormat="false" ht="12.75" hidden="false" customHeight="false" outlineLevel="0" collapsed="false">
      <c r="B3224" s="273"/>
    </row>
    <row r="3225" customFormat="false" ht="12.75" hidden="false" customHeight="false" outlineLevel="0" collapsed="false">
      <c r="B3225" s="273"/>
    </row>
    <row r="3226" customFormat="false" ht="12.75" hidden="false" customHeight="false" outlineLevel="0" collapsed="false">
      <c r="B3226" s="273"/>
    </row>
    <row r="3227" customFormat="false" ht="12.75" hidden="false" customHeight="false" outlineLevel="0" collapsed="false">
      <c r="B3227" s="273"/>
    </row>
    <row r="3228" customFormat="false" ht="12.75" hidden="false" customHeight="false" outlineLevel="0" collapsed="false">
      <c r="B3228" s="273"/>
    </row>
    <row r="3229" customFormat="false" ht="12.75" hidden="false" customHeight="false" outlineLevel="0" collapsed="false">
      <c r="B3229" s="273"/>
    </row>
    <row r="3230" customFormat="false" ht="12.75" hidden="false" customHeight="false" outlineLevel="0" collapsed="false">
      <c r="B3230" s="273"/>
    </row>
    <row r="3231" customFormat="false" ht="12.75" hidden="false" customHeight="false" outlineLevel="0" collapsed="false">
      <c r="B3231" s="273"/>
    </row>
    <row r="3232" customFormat="false" ht="12.75" hidden="false" customHeight="false" outlineLevel="0" collapsed="false">
      <c r="B3232" s="273"/>
    </row>
    <row r="3233" customFormat="false" ht="12.75" hidden="false" customHeight="false" outlineLevel="0" collapsed="false">
      <c r="B3233" s="273"/>
    </row>
    <row r="3234" customFormat="false" ht="12.75" hidden="false" customHeight="false" outlineLevel="0" collapsed="false">
      <c r="B3234" s="273"/>
    </row>
    <row r="3235" customFormat="false" ht="12.75" hidden="false" customHeight="false" outlineLevel="0" collapsed="false">
      <c r="B3235" s="273"/>
    </row>
    <row r="3236" customFormat="false" ht="12.75" hidden="false" customHeight="false" outlineLevel="0" collapsed="false">
      <c r="B3236" s="273"/>
    </row>
    <row r="3237" customFormat="false" ht="12.75" hidden="false" customHeight="false" outlineLevel="0" collapsed="false">
      <c r="B3237" s="273"/>
    </row>
    <row r="3238" customFormat="false" ht="12.75" hidden="false" customHeight="false" outlineLevel="0" collapsed="false">
      <c r="B3238" s="273"/>
    </row>
    <row r="3239" customFormat="false" ht="12.75" hidden="false" customHeight="false" outlineLevel="0" collapsed="false">
      <c r="B3239" s="273"/>
    </row>
    <row r="3240" customFormat="false" ht="12.75" hidden="false" customHeight="false" outlineLevel="0" collapsed="false">
      <c r="B3240" s="273"/>
    </row>
    <row r="3241" customFormat="false" ht="12.75" hidden="false" customHeight="false" outlineLevel="0" collapsed="false">
      <c r="B3241" s="273"/>
    </row>
    <row r="3242" customFormat="false" ht="12.75" hidden="false" customHeight="false" outlineLevel="0" collapsed="false">
      <c r="B3242" s="273"/>
    </row>
    <row r="3243" customFormat="false" ht="12.75" hidden="false" customHeight="false" outlineLevel="0" collapsed="false">
      <c r="B3243" s="273"/>
    </row>
    <row r="3244" customFormat="false" ht="12.75" hidden="false" customHeight="false" outlineLevel="0" collapsed="false">
      <c r="B3244" s="273"/>
    </row>
    <row r="3245" customFormat="false" ht="12.75" hidden="false" customHeight="false" outlineLevel="0" collapsed="false">
      <c r="B3245" s="273"/>
    </row>
    <row r="3246" customFormat="false" ht="12.75" hidden="false" customHeight="false" outlineLevel="0" collapsed="false">
      <c r="B3246" s="273"/>
    </row>
    <row r="3247" customFormat="false" ht="12.75" hidden="false" customHeight="false" outlineLevel="0" collapsed="false">
      <c r="B3247" s="273"/>
    </row>
    <row r="3248" customFormat="false" ht="12.75" hidden="false" customHeight="false" outlineLevel="0" collapsed="false">
      <c r="B3248" s="273"/>
    </row>
    <row r="3249" customFormat="false" ht="12.75" hidden="false" customHeight="false" outlineLevel="0" collapsed="false">
      <c r="B3249" s="273"/>
    </row>
    <row r="3250" customFormat="false" ht="12.75" hidden="false" customHeight="false" outlineLevel="0" collapsed="false">
      <c r="B3250" s="273"/>
    </row>
    <row r="3251" customFormat="false" ht="12.75" hidden="false" customHeight="false" outlineLevel="0" collapsed="false">
      <c r="B3251" s="273"/>
    </row>
    <row r="3252" customFormat="false" ht="12.75" hidden="false" customHeight="false" outlineLevel="0" collapsed="false">
      <c r="B3252" s="273"/>
    </row>
    <row r="3253" customFormat="false" ht="12.75" hidden="false" customHeight="false" outlineLevel="0" collapsed="false">
      <c r="B3253" s="273"/>
    </row>
    <row r="3254" customFormat="false" ht="12.75" hidden="false" customHeight="false" outlineLevel="0" collapsed="false">
      <c r="B3254" s="273"/>
    </row>
    <row r="3255" customFormat="false" ht="12.75" hidden="false" customHeight="false" outlineLevel="0" collapsed="false">
      <c r="B3255" s="273"/>
    </row>
    <row r="3256" customFormat="false" ht="12.75" hidden="false" customHeight="false" outlineLevel="0" collapsed="false">
      <c r="B3256" s="273"/>
    </row>
    <row r="3257" customFormat="false" ht="12.75" hidden="false" customHeight="false" outlineLevel="0" collapsed="false">
      <c r="B3257" s="273"/>
    </row>
    <row r="3258" customFormat="false" ht="12.75" hidden="false" customHeight="false" outlineLevel="0" collapsed="false">
      <c r="B3258" s="273"/>
    </row>
    <row r="3259" customFormat="false" ht="12.75" hidden="false" customHeight="false" outlineLevel="0" collapsed="false">
      <c r="B3259" s="273"/>
    </row>
    <row r="3260" customFormat="false" ht="12.75" hidden="false" customHeight="false" outlineLevel="0" collapsed="false">
      <c r="B3260" s="273"/>
    </row>
    <row r="3261" customFormat="false" ht="12.75" hidden="false" customHeight="false" outlineLevel="0" collapsed="false">
      <c r="B3261" s="273"/>
    </row>
    <row r="3262" customFormat="false" ht="12.75" hidden="false" customHeight="false" outlineLevel="0" collapsed="false">
      <c r="B3262" s="273"/>
    </row>
    <row r="3263" customFormat="false" ht="12.75" hidden="false" customHeight="false" outlineLevel="0" collapsed="false">
      <c r="B3263" s="273"/>
    </row>
    <row r="3264" customFormat="false" ht="12.75" hidden="false" customHeight="false" outlineLevel="0" collapsed="false">
      <c r="B3264" s="273"/>
    </row>
    <row r="3265" customFormat="false" ht="12.75" hidden="false" customHeight="false" outlineLevel="0" collapsed="false">
      <c r="B3265" s="273"/>
    </row>
    <row r="3266" customFormat="false" ht="12.75" hidden="false" customHeight="false" outlineLevel="0" collapsed="false">
      <c r="B3266" s="273"/>
    </row>
    <row r="3267" customFormat="false" ht="12.75" hidden="false" customHeight="false" outlineLevel="0" collapsed="false">
      <c r="B3267" s="273"/>
    </row>
    <row r="3268" customFormat="false" ht="12.75" hidden="false" customHeight="false" outlineLevel="0" collapsed="false">
      <c r="B3268" s="273"/>
    </row>
    <row r="3269" customFormat="false" ht="12.75" hidden="false" customHeight="false" outlineLevel="0" collapsed="false">
      <c r="B3269" s="273"/>
    </row>
    <row r="3270" customFormat="false" ht="12.75" hidden="false" customHeight="false" outlineLevel="0" collapsed="false">
      <c r="B3270" s="273"/>
    </row>
    <row r="3271" customFormat="false" ht="12.75" hidden="false" customHeight="false" outlineLevel="0" collapsed="false">
      <c r="B3271" s="273"/>
    </row>
    <row r="3272" customFormat="false" ht="12.75" hidden="false" customHeight="false" outlineLevel="0" collapsed="false">
      <c r="B3272" s="273"/>
    </row>
    <row r="3273" customFormat="false" ht="12.75" hidden="false" customHeight="false" outlineLevel="0" collapsed="false">
      <c r="B3273" s="273"/>
    </row>
    <row r="3274" customFormat="false" ht="12.75" hidden="false" customHeight="false" outlineLevel="0" collapsed="false">
      <c r="B3274" s="273"/>
    </row>
    <row r="3275" customFormat="false" ht="12.75" hidden="false" customHeight="false" outlineLevel="0" collapsed="false">
      <c r="B3275" s="273"/>
    </row>
    <row r="3276" customFormat="false" ht="12.75" hidden="false" customHeight="false" outlineLevel="0" collapsed="false">
      <c r="B3276" s="273"/>
    </row>
    <row r="3277" customFormat="false" ht="12.75" hidden="false" customHeight="false" outlineLevel="0" collapsed="false">
      <c r="B3277" s="273"/>
    </row>
    <row r="3278" customFormat="false" ht="12.75" hidden="false" customHeight="false" outlineLevel="0" collapsed="false">
      <c r="B3278" s="273"/>
    </row>
    <row r="3279" customFormat="false" ht="12.75" hidden="false" customHeight="false" outlineLevel="0" collapsed="false">
      <c r="B3279" s="273"/>
    </row>
    <row r="3280" customFormat="false" ht="12.75" hidden="false" customHeight="false" outlineLevel="0" collapsed="false">
      <c r="B3280" s="273"/>
    </row>
    <row r="3281" customFormat="false" ht="12.75" hidden="false" customHeight="false" outlineLevel="0" collapsed="false">
      <c r="B3281" s="273"/>
    </row>
    <row r="3282" customFormat="false" ht="12.75" hidden="false" customHeight="false" outlineLevel="0" collapsed="false">
      <c r="B3282" s="273"/>
    </row>
    <row r="3283" customFormat="false" ht="12.75" hidden="false" customHeight="false" outlineLevel="0" collapsed="false">
      <c r="B3283" s="273"/>
    </row>
    <row r="3284" customFormat="false" ht="12.75" hidden="false" customHeight="false" outlineLevel="0" collapsed="false">
      <c r="B3284" s="273"/>
    </row>
    <row r="3285" customFormat="false" ht="12.75" hidden="false" customHeight="false" outlineLevel="0" collapsed="false">
      <c r="B3285" s="273"/>
    </row>
    <row r="3286" customFormat="false" ht="12.75" hidden="false" customHeight="false" outlineLevel="0" collapsed="false">
      <c r="B3286" s="273"/>
    </row>
    <row r="3287" customFormat="false" ht="12.75" hidden="false" customHeight="false" outlineLevel="0" collapsed="false">
      <c r="B3287" s="273"/>
    </row>
    <row r="3288" customFormat="false" ht="12.75" hidden="false" customHeight="false" outlineLevel="0" collapsed="false">
      <c r="B3288" s="273"/>
    </row>
    <row r="3289" customFormat="false" ht="12.75" hidden="false" customHeight="false" outlineLevel="0" collapsed="false">
      <c r="B3289" s="273"/>
    </row>
    <row r="3290" customFormat="false" ht="12.75" hidden="false" customHeight="false" outlineLevel="0" collapsed="false">
      <c r="B3290" s="273"/>
    </row>
    <row r="3291" customFormat="false" ht="12.75" hidden="false" customHeight="false" outlineLevel="0" collapsed="false">
      <c r="B3291" s="273"/>
    </row>
    <row r="3292" customFormat="false" ht="12.75" hidden="false" customHeight="false" outlineLevel="0" collapsed="false">
      <c r="B3292" s="273"/>
    </row>
    <row r="3293" customFormat="false" ht="12.75" hidden="false" customHeight="false" outlineLevel="0" collapsed="false">
      <c r="B3293" s="273"/>
    </row>
    <row r="3294" customFormat="false" ht="12.75" hidden="false" customHeight="false" outlineLevel="0" collapsed="false">
      <c r="B3294" s="273"/>
    </row>
    <row r="3295" customFormat="false" ht="12.75" hidden="false" customHeight="false" outlineLevel="0" collapsed="false">
      <c r="B3295" s="273"/>
    </row>
    <row r="3296" customFormat="false" ht="12.75" hidden="false" customHeight="false" outlineLevel="0" collapsed="false">
      <c r="B3296" s="273"/>
    </row>
    <row r="3297" customFormat="false" ht="12.75" hidden="false" customHeight="false" outlineLevel="0" collapsed="false">
      <c r="B3297" s="273"/>
    </row>
    <row r="3298" customFormat="false" ht="12.75" hidden="false" customHeight="false" outlineLevel="0" collapsed="false">
      <c r="B3298" s="273"/>
    </row>
    <row r="3299" customFormat="false" ht="12.75" hidden="false" customHeight="false" outlineLevel="0" collapsed="false">
      <c r="B3299" s="273"/>
    </row>
    <row r="3300" customFormat="false" ht="12.75" hidden="false" customHeight="false" outlineLevel="0" collapsed="false">
      <c r="B3300" s="273"/>
    </row>
    <row r="3301" customFormat="false" ht="12.75" hidden="false" customHeight="false" outlineLevel="0" collapsed="false">
      <c r="B3301" s="273"/>
    </row>
    <row r="3302" customFormat="false" ht="12.75" hidden="false" customHeight="false" outlineLevel="0" collapsed="false">
      <c r="B3302" s="273"/>
    </row>
    <row r="3303" customFormat="false" ht="12.75" hidden="false" customHeight="false" outlineLevel="0" collapsed="false">
      <c r="B3303" s="273"/>
    </row>
    <row r="3304" customFormat="false" ht="12.75" hidden="false" customHeight="false" outlineLevel="0" collapsed="false">
      <c r="B3304" s="273"/>
    </row>
    <row r="3305" customFormat="false" ht="12.75" hidden="false" customHeight="false" outlineLevel="0" collapsed="false">
      <c r="B3305" s="273"/>
    </row>
    <row r="3306" customFormat="false" ht="12.75" hidden="false" customHeight="false" outlineLevel="0" collapsed="false">
      <c r="B3306" s="273"/>
    </row>
    <row r="3307" customFormat="false" ht="12.75" hidden="false" customHeight="false" outlineLevel="0" collapsed="false">
      <c r="B3307" s="273"/>
    </row>
    <row r="3308" customFormat="false" ht="12.75" hidden="false" customHeight="false" outlineLevel="0" collapsed="false">
      <c r="B3308" s="273"/>
    </row>
    <row r="3309" customFormat="false" ht="12.75" hidden="false" customHeight="false" outlineLevel="0" collapsed="false">
      <c r="B3309" s="273"/>
    </row>
    <row r="3310" customFormat="false" ht="12.75" hidden="false" customHeight="false" outlineLevel="0" collapsed="false">
      <c r="B3310" s="273"/>
    </row>
    <row r="3311" customFormat="false" ht="12.75" hidden="false" customHeight="false" outlineLevel="0" collapsed="false">
      <c r="B3311" s="273"/>
    </row>
    <row r="3312" customFormat="false" ht="12.75" hidden="false" customHeight="false" outlineLevel="0" collapsed="false">
      <c r="B3312" s="273"/>
    </row>
    <row r="3313" customFormat="false" ht="12.75" hidden="false" customHeight="false" outlineLevel="0" collapsed="false">
      <c r="B3313" s="273"/>
    </row>
    <row r="3314" customFormat="false" ht="12.75" hidden="false" customHeight="false" outlineLevel="0" collapsed="false">
      <c r="B3314" s="273"/>
    </row>
    <row r="3315" customFormat="false" ht="12.75" hidden="false" customHeight="false" outlineLevel="0" collapsed="false">
      <c r="B3315" s="273"/>
    </row>
    <row r="3316" customFormat="false" ht="12.75" hidden="false" customHeight="false" outlineLevel="0" collapsed="false">
      <c r="B3316" s="273"/>
    </row>
    <row r="3317" customFormat="false" ht="12.75" hidden="false" customHeight="false" outlineLevel="0" collapsed="false">
      <c r="B3317" s="273"/>
    </row>
    <row r="3318" customFormat="false" ht="12.75" hidden="false" customHeight="false" outlineLevel="0" collapsed="false">
      <c r="B3318" s="273"/>
    </row>
    <row r="3319" customFormat="false" ht="12.75" hidden="false" customHeight="false" outlineLevel="0" collapsed="false">
      <c r="B3319" s="273"/>
    </row>
    <row r="3320" customFormat="false" ht="12.75" hidden="false" customHeight="false" outlineLevel="0" collapsed="false">
      <c r="B3320" s="273"/>
    </row>
    <row r="3321" customFormat="false" ht="12.75" hidden="false" customHeight="false" outlineLevel="0" collapsed="false">
      <c r="B3321" s="273"/>
    </row>
    <row r="3322" customFormat="false" ht="12.75" hidden="false" customHeight="false" outlineLevel="0" collapsed="false">
      <c r="B3322" s="273"/>
    </row>
    <row r="3323" customFormat="false" ht="12.75" hidden="false" customHeight="false" outlineLevel="0" collapsed="false">
      <c r="B3323" s="273"/>
    </row>
    <row r="3324" customFormat="false" ht="12.75" hidden="false" customHeight="false" outlineLevel="0" collapsed="false">
      <c r="B3324" s="273"/>
    </row>
    <row r="3325" customFormat="false" ht="12.75" hidden="false" customHeight="false" outlineLevel="0" collapsed="false">
      <c r="B3325" s="273"/>
    </row>
    <row r="3326" customFormat="false" ht="12.75" hidden="false" customHeight="false" outlineLevel="0" collapsed="false">
      <c r="B3326" s="273"/>
    </row>
    <row r="3327" customFormat="false" ht="12.75" hidden="false" customHeight="false" outlineLevel="0" collapsed="false">
      <c r="B3327" s="273"/>
    </row>
    <row r="3328" customFormat="false" ht="12.75" hidden="false" customHeight="false" outlineLevel="0" collapsed="false">
      <c r="B3328" s="273"/>
    </row>
    <row r="3329" customFormat="false" ht="12.75" hidden="false" customHeight="false" outlineLevel="0" collapsed="false">
      <c r="B3329" s="273"/>
    </row>
    <row r="3330" customFormat="false" ht="12.75" hidden="false" customHeight="false" outlineLevel="0" collapsed="false">
      <c r="B3330" s="273"/>
    </row>
    <row r="3331" customFormat="false" ht="12.75" hidden="false" customHeight="false" outlineLevel="0" collapsed="false">
      <c r="B3331" s="273"/>
    </row>
    <row r="3332" customFormat="false" ht="12.75" hidden="false" customHeight="false" outlineLevel="0" collapsed="false">
      <c r="B3332" s="273"/>
    </row>
    <row r="3333" customFormat="false" ht="12.75" hidden="false" customHeight="false" outlineLevel="0" collapsed="false">
      <c r="B3333" s="273"/>
    </row>
    <row r="3334" customFormat="false" ht="12.75" hidden="false" customHeight="false" outlineLevel="0" collapsed="false">
      <c r="B3334" s="273"/>
    </row>
    <row r="3335" customFormat="false" ht="12.75" hidden="false" customHeight="false" outlineLevel="0" collapsed="false">
      <c r="B3335" s="273"/>
    </row>
    <row r="3336" customFormat="false" ht="12.75" hidden="false" customHeight="false" outlineLevel="0" collapsed="false">
      <c r="B3336" s="273"/>
    </row>
    <row r="3337" customFormat="false" ht="12.75" hidden="false" customHeight="false" outlineLevel="0" collapsed="false">
      <c r="B3337" s="273"/>
    </row>
    <row r="3338" customFormat="false" ht="12.75" hidden="false" customHeight="false" outlineLevel="0" collapsed="false">
      <c r="B3338" s="273"/>
    </row>
    <row r="3339" customFormat="false" ht="12.75" hidden="false" customHeight="false" outlineLevel="0" collapsed="false">
      <c r="B3339" s="273"/>
    </row>
    <row r="3340" customFormat="false" ht="12.75" hidden="false" customHeight="false" outlineLevel="0" collapsed="false">
      <c r="B3340" s="273"/>
    </row>
    <row r="3341" customFormat="false" ht="12.75" hidden="false" customHeight="false" outlineLevel="0" collapsed="false">
      <c r="B3341" s="273"/>
    </row>
    <row r="3342" customFormat="false" ht="12.75" hidden="false" customHeight="false" outlineLevel="0" collapsed="false">
      <c r="B3342" s="273"/>
    </row>
    <row r="3343" customFormat="false" ht="12.75" hidden="false" customHeight="false" outlineLevel="0" collapsed="false">
      <c r="B3343" s="273"/>
    </row>
    <row r="3344" customFormat="false" ht="12.75" hidden="false" customHeight="false" outlineLevel="0" collapsed="false">
      <c r="B3344" s="273"/>
    </row>
    <row r="3345" customFormat="false" ht="12.75" hidden="false" customHeight="false" outlineLevel="0" collapsed="false">
      <c r="B3345" s="273"/>
    </row>
    <row r="3346" customFormat="false" ht="12.75" hidden="false" customHeight="false" outlineLevel="0" collapsed="false">
      <c r="B3346" s="273"/>
    </row>
    <row r="3347" customFormat="false" ht="12.75" hidden="false" customHeight="false" outlineLevel="0" collapsed="false">
      <c r="B3347" s="273"/>
    </row>
    <row r="3348" customFormat="false" ht="12.75" hidden="false" customHeight="false" outlineLevel="0" collapsed="false">
      <c r="B3348" s="273"/>
    </row>
    <row r="3349" customFormat="false" ht="12.75" hidden="false" customHeight="false" outlineLevel="0" collapsed="false">
      <c r="B3349" s="273"/>
    </row>
    <row r="3350" customFormat="false" ht="12.75" hidden="false" customHeight="false" outlineLevel="0" collapsed="false">
      <c r="B3350" s="273"/>
    </row>
    <row r="3351" customFormat="false" ht="12.75" hidden="false" customHeight="false" outlineLevel="0" collapsed="false">
      <c r="B3351" s="273"/>
    </row>
    <row r="3352" customFormat="false" ht="12.75" hidden="false" customHeight="false" outlineLevel="0" collapsed="false">
      <c r="B3352" s="273"/>
    </row>
    <row r="3353" customFormat="false" ht="12.75" hidden="false" customHeight="false" outlineLevel="0" collapsed="false">
      <c r="B3353" s="273"/>
    </row>
    <row r="3354" customFormat="false" ht="12.75" hidden="false" customHeight="false" outlineLevel="0" collapsed="false">
      <c r="B3354" s="273"/>
    </row>
    <row r="3355" customFormat="false" ht="12.75" hidden="false" customHeight="false" outlineLevel="0" collapsed="false">
      <c r="B3355" s="273"/>
    </row>
    <row r="3356" customFormat="false" ht="12.75" hidden="false" customHeight="false" outlineLevel="0" collapsed="false">
      <c r="B3356" s="273"/>
    </row>
    <row r="3357" customFormat="false" ht="12.75" hidden="false" customHeight="false" outlineLevel="0" collapsed="false">
      <c r="B3357" s="273"/>
    </row>
    <row r="3358" customFormat="false" ht="12.75" hidden="false" customHeight="false" outlineLevel="0" collapsed="false">
      <c r="B3358" s="273"/>
    </row>
    <row r="3359" customFormat="false" ht="12.75" hidden="false" customHeight="false" outlineLevel="0" collapsed="false">
      <c r="B3359" s="273"/>
    </row>
    <row r="3360" customFormat="false" ht="12.75" hidden="false" customHeight="false" outlineLevel="0" collapsed="false">
      <c r="B3360" s="273"/>
    </row>
    <row r="3361" customFormat="false" ht="12.75" hidden="false" customHeight="false" outlineLevel="0" collapsed="false">
      <c r="B3361" s="273"/>
    </row>
    <row r="3362" customFormat="false" ht="12.75" hidden="false" customHeight="false" outlineLevel="0" collapsed="false">
      <c r="B3362" s="273"/>
    </row>
    <row r="3363" customFormat="false" ht="12.75" hidden="false" customHeight="false" outlineLevel="0" collapsed="false">
      <c r="B3363" s="273"/>
    </row>
    <row r="3364" customFormat="false" ht="12.75" hidden="false" customHeight="false" outlineLevel="0" collapsed="false">
      <c r="B3364" s="273"/>
    </row>
    <row r="3365" customFormat="false" ht="12.75" hidden="false" customHeight="false" outlineLevel="0" collapsed="false">
      <c r="B3365" s="273"/>
    </row>
    <row r="3366" customFormat="false" ht="12.75" hidden="false" customHeight="false" outlineLevel="0" collapsed="false">
      <c r="B3366" s="273"/>
    </row>
    <row r="3367" customFormat="false" ht="12.75" hidden="false" customHeight="false" outlineLevel="0" collapsed="false">
      <c r="B3367" s="273"/>
    </row>
    <row r="3368" customFormat="false" ht="12.75" hidden="false" customHeight="false" outlineLevel="0" collapsed="false">
      <c r="B3368" s="273"/>
    </row>
    <row r="3369" customFormat="false" ht="12.75" hidden="false" customHeight="false" outlineLevel="0" collapsed="false">
      <c r="B3369" s="273"/>
    </row>
    <row r="3370" customFormat="false" ht="12.75" hidden="false" customHeight="false" outlineLevel="0" collapsed="false">
      <c r="B3370" s="273"/>
    </row>
    <row r="3371" customFormat="false" ht="12.75" hidden="false" customHeight="false" outlineLevel="0" collapsed="false">
      <c r="B3371" s="273"/>
    </row>
    <row r="3372" customFormat="false" ht="12.75" hidden="false" customHeight="false" outlineLevel="0" collapsed="false">
      <c r="B3372" s="273"/>
    </row>
    <row r="3373" customFormat="false" ht="12.75" hidden="false" customHeight="false" outlineLevel="0" collapsed="false">
      <c r="B3373" s="273"/>
    </row>
    <row r="3374" customFormat="false" ht="12.75" hidden="false" customHeight="false" outlineLevel="0" collapsed="false">
      <c r="B3374" s="273"/>
    </row>
    <row r="3375" customFormat="false" ht="12.75" hidden="false" customHeight="false" outlineLevel="0" collapsed="false">
      <c r="B3375" s="273"/>
    </row>
    <row r="3376" customFormat="false" ht="12.75" hidden="false" customHeight="false" outlineLevel="0" collapsed="false">
      <c r="B3376" s="273"/>
    </row>
    <row r="3377" customFormat="false" ht="12.75" hidden="false" customHeight="false" outlineLevel="0" collapsed="false">
      <c r="B3377" s="273"/>
    </row>
    <row r="3378" customFormat="false" ht="12.75" hidden="false" customHeight="false" outlineLevel="0" collapsed="false">
      <c r="B3378" s="273"/>
    </row>
    <row r="3379" customFormat="false" ht="12.75" hidden="false" customHeight="false" outlineLevel="0" collapsed="false">
      <c r="B3379" s="273"/>
    </row>
    <row r="3380" customFormat="false" ht="12.75" hidden="false" customHeight="false" outlineLevel="0" collapsed="false">
      <c r="B3380" s="273"/>
    </row>
    <row r="3381" customFormat="false" ht="12.75" hidden="false" customHeight="false" outlineLevel="0" collapsed="false">
      <c r="B3381" s="273"/>
    </row>
    <row r="3382" customFormat="false" ht="12.75" hidden="false" customHeight="false" outlineLevel="0" collapsed="false">
      <c r="B3382" s="273"/>
    </row>
    <row r="3383" customFormat="false" ht="12.75" hidden="false" customHeight="false" outlineLevel="0" collapsed="false">
      <c r="B3383" s="273"/>
    </row>
    <row r="3384" customFormat="false" ht="12.75" hidden="false" customHeight="false" outlineLevel="0" collapsed="false">
      <c r="B3384" s="273"/>
    </row>
    <row r="3385" customFormat="false" ht="12.75" hidden="false" customHeight="false" outlineLevel="0" collapsed="false">
      <c r="B3385" s="273"/>
    </row>
    <row r="3386" customFormat="false" ht="12.75" hidden="false" customHeight="false" outlineLevel="0" collapsed="false">
      <c r="B3386" s="273"/>
    </row>
    <row r="3387" customFormat="false" ht="12.75" hidden="false" customHeight="false" outlineLevel="0" collapsed="false">
      <c r="B3387" s="273"/>
    </row>
    <row r="3388" customFormat="false" ht="12.75" hidden="false" customHeight="false" outlineLevel="0" collapsed="false">
      <c r="B3388" s="273"/>
    </row>
    <row r="3389" customFormat="false" ht="12.75" hidden="false" customHeight="false" outlineLevel="0" collapsed="false">
      <c r="B3389" s="273"/>
    </row>
    <row r="3390" customFormat="false" ht="12.75" hidden="false" customHeight="false" outlineLevel="0" collapsed="false">
      <c r="B3390" s="273"/>
    </row>
    <row r="3391" customFormat="false" ht="12.75" hidden="false" customHeight="false" outlineLevel="0" collapsed="false">
      <c r="B3391" s="273"/>
    </row>
    <row r="3392" customFormat="false" ht="12.75" hidden="false" customHeight="false" outlineLevel="0" collapsed="false">
      <c r="B3392" s="273"/>
    </row>
    <row r="3393" customFormat="false" ht="12.75" hidden="false" customHeight="false" outlineLevel="0" collapsed="false">
      <c r="B3393" s="273"/>
    </row>
    <row r="3394" customFormat="false" ht="12.75" hidden="false" customHeight="false" outlineLevel="0" collapsed="false">
      <c r="B3394" s="273"/>
    </row>
    <row r="3395" customFormat="false" ht="12.75" hidden="false" customHeight="false" outlineLevel="0" collapsed="false">
      <c r="B3395" s="273"/>
    </row>
    <row r="3396" customFormat="false" ht="12.75" hidden="false" customHeight="false" outlineLevel="0" collapsed="false">
      <c r="B3396" s="273"/>
    </row>
    <row r="3397" customFormat="false" ht="12.75" hidden="false" customHeight="false" outlineLevel="0" collapsed="false">
      <c r="B3397" s="273"/>
    </row>
    <row r="3398" customFormat="false" ht="12.75" hidden="false" customHeight="false" outlineLevel="0" collapsed="false">
      <c r="B3398" s="273"/>
    </row>
    <row r="3399" customFormat="false" ht="12.75" hidden="false" customHeight="false" outlineLevel="0" collapsed="false">
      <c r="B3399" s="273"/>
    </row>
    <row r="3400" customFormat="false" ht="12.75" hidden="false" customHeight="false" outlineLevel="0" collapsed="false">
      <c r="B3400" s="273"/>
    </row>
    <row r="3401" customFormat="false" ht="12.75" hidden="false" customHeight="false" outlineLevel="0" collapsed="false">
      <c r="B3401" s="273"/>
    </row>
    <row r="3402" customFormat="false" ht="12.75" hidden="false" customHeight="false" outlineLevel="0" collapsed="false">
      <c r="B3402" s="273"/>
    </row>
    <row r="3403" customFormat="false" ht="12.75" hidden="false" customHeight="false" outlineLevel="0" collapsed="false">
      <c r="B3403" s="273"/>
    </row>
    <row r="3404" customFormat="false" ht="12.75" hidden="false" customHeight="false" outlineLevel="0" collapsed="false">
      <c r="B3404" s="273"/>
    </row>
    <row r="3405" customFormat="false" ht="12.75" hidden="false" customHeight="false" outlineLevel="0" collapsed="false">
      <c r="B3405" s="273"/>
    </row>
    <row r="3406" customFormat="false" ht="12.75" hidden="false" customHeight="false" outlineLevel="0" collapsed="false">
      <c r="B3406" s="273"/>
    </row>
    <row r="3407" customFormat="false" ht="12.75" hidden="false" customHeight="false" outlineLevel="0" collapsed="false">
      <c r="B3407" s="273"/>
    </row>
    <row r="3408" customFormat="false" ht="12.75" hidden="false" customHeight="false" outlineLevel="0" collapsed="false">
      <c r="B3408" s="273"/>
    </row>
    <row r="3409" customFormat="false" ht="12.75" hidden="false" customHeight="false" outlineLevel="0" collapsed="false">
      <c r="B3409" s="273"/>
    </row>
    <row r="3410" customFormat="false" ht="12.75" hidden="false" customHeight="false" outlineLevel="0" collapsed="false">
      <c r="B3410" s="273"/>
    </row>
    <row r="3411" customFormat="false" ht="12.75" hidden="false" customHeight="false" outlineLevel="0" collapsed="false">
      <c r="B3411" s="273"/>
    </row>
    <row r="3412" customFormat="false" ht="12.75" hidden="false" customHeight="false" outlineLevel="0" collapsed="false">
      <c r="B3412" s="273"/>
    </row>
    <row r="3413" customFormat="false" ht="12.75" hidden="false" customHeight="false" outlineLevel="0" collapsed="false">
      <c r="B3413" s="273"/>
    </row>
    <row r="3414" customFormat="false" ht="12.75" hidden="false" customHeight="false" outlineLevel="0" collapsed="false">
      <c r="B3414" s="273"/>
    </row>
    <row r="3415" customFormat="false" ht="12.75" hidden="false" customHeight="false" outlineLevel="0" collapsed="false">
      <c r="B3415" s="273"/>
    </row>
    <row r="3416" customFormat="false" ht="12.75" hidden="false" customHeight="false" outlineLevel="0" collapsed="false">
      <c r="B3416" s="273"/>
    </row>
    <row r="3417" customFormat="false" ht="12.75" hidden="false" customHeight="false" outlineLevel="0" collapsed="false">
      <c r="B3417" s="273"/>
    </row>
    <row r="3418" customFormat="false" ht="12.75" hidden="false" customHeight="false" outlineLevel="0" collapsed="false">
      <c r="B3418" s="273"/>
    </row>
    <row r="3419" customFormat="false" ht="12.75" hidden="false" customHeight="false" outlineLevel="0" collapsed="false">
      <c r="B3419" s="273"/>
    </row>
    <row r="3420" customFormat="false" ht="12.75" hidden="false" customHeight="false" outlineLevel="0" collapsed="false">
      <c r="B3420" s="273"/>
    </row>
    <row r="3421" customFormat="false" ht="12.75" hidden="false" customHeight="false" outlineLevel="0" collapsed="false">
      <c r="B3421" s="273"/>
    </row>
    <row r="3422" customFormat="false" ht="12.75" hidden="false" customHeight="false" outlineLevel="0" collapsed="false">
      <c r="B3422" s="273"/>
    </row>
    <row r="3423" customFormat="false" ht="12.75" hidden="false" customHeight="false" outlineLevel="0" collapsed="false">
      <c r="B3423" s="273"/>
    </row>
    <row r="3424" customFormat="false" ht="12.75" hidden="false" customHeight="false" outlineLevel="0" collapsed="false">
      <c r="B3424" s="273"/>
    </row>
    <row r="3425" customFormat="false" ht="12.75" hidden="false" customHeight="false" outlineLevel="0" collapsed="false">
      <c r="B3425" s="273"/>
    </row>
    <row r="3426" customFormat="false" ht="12.75" hidden="false" customHeight="false" outlineLevel="0" collapsed="false">
      <c r="B3426" s="273"/>
    </row>
    <row r="3427" customFormat="false" ht="12.75" hidden="false" customHeight="false" outlineLevel="0" collapsed="false">
      <c r="B3427" s="273"/>
    </row>
    <row r="3428" customFormat="false" ht="12.75" hidden="false" customHeight="false" outlineLevel="0" collapsed="false">
      <c r="B3428" s="273"/>
    </row>
    <row r="3429" customFormat="false" ht="12.75" hidden="false" customHeight="false" outlineLevel="0" collapsed="false">
      <c r="B3429" s="273"/>
    </row>
    <row r="3430" customFormat="false" ht="12.75" hidden="false" customHeight="false" outlineLevel="0" collapsed="false">
      <c r="B3430" s="273"/>
    </row>
    <row r="3431" customFormat="false" ht="12.75" hidden="false" customHeight="false" outlineLevel="0" collapsed="false">
      <c r="B3431" s="273"/>
    </row>
    <row r="3432" customFormat="false" ht="12.75" hidden="false" customHeight="false" outlineLevel="0" collapsed="false">
      <c r="B3432" s="273"/>
    </row>
    <row r="3433" customFormat="false" ht="12.75" hidden="false" customHeight="false" outlineLevel="0" collapsed="false">
      <c r="B3433" s="273"/>
    </row>
    <row r="3434" customFormat="false" ht="12.75" hidden="false" customHeight="false" outlineLevel="0" collapsed="false">
      <c r="B3434" s="273"/>
    </row>
    <row r="3435" customFormat="false" ht="12.75" hidden="false" customHeight="false" outlineLevel="0" collapsed="false">
      <c r="B3435" s="273"/>
    </row>
    <row r="3436" customFormat="false" ht="12.75" hidden="false" customHeight="false" outlineLevel="0" collapsed="false">
      <c r="B3436" s="273"/>
    </row>
    <row r="3437" customFormat="false" ht="12.75" hidden="false" customHeight="false" outlineLevel="0" collapsed="false">
      <c r="B3437" s="273"/>
    </row>
    <row r="3438" customFormat="false" ht="12.75" hidden="false" customHeight="false" outlineLevel="0" collapsed="false">
      <c r="B3438" s="273"/>
    </row>
    <row r="3439" customFormat="false" ht="12.75" hidden="false" customHeight="false" outlineLevel="0" collapsed="false">
      <c r="B3439" s="273"/>
    </row>
    <row r="3440" customFormat="false" ht="12.75" hidden="false" customHeight="false" outlineLevel="0" collapsed="false">
      <c r="B3440" s="273"/>
    </row>
    <row r="3441" customFormat="false" ht="12.75" hidden="false" customHeight="false" outlineLevel="0" collapsed="false">
      <c r="B3441" s="273"/>
    </row>
    <row r="3442" customFormat="false" ht="12.75" hidden="false" customHeight="false" outlineLevel="0" collapsed="false">
      <c r="B3442" s="273"/>
    </row>
    <row r="3443" customFormat="false" ht="12.75" hidden="false" customHeight="false" outlineLevel="0" collapsed="false">
      <c r="B3443" s="273"/>
    </row>
    <row r="3444" customFormat="false" ht="12.75" hidden="false" customHeight="false" outlineLevel="0" collapsed="false">
      <c r="B3444" s="273"/>
    </row>
    <row r="3445" customFormat="false" ht="12.75" hidden="false" customHeight="false" outlineLevel="0" collapsed="false">
      <c r="B3445" s="273"/>
    </row>
    <row r="3446" customFormat="false" ht="12.75" hidden="false" customHeight="false" outlineLevel="0" collapsed="false">
      <c r="B3446" s="273"/>
    </row>
    <row r="3447" customFormat="false" ht="12.75" hidden="false" customHeight="false" outlineLevel="0" collapsed="false">
      <c r="B3447" s="273"/>
    </row>
    <row r="3448" customFormat="false" ht="12.75" hidden="false" customHeight="false" outlineLevel="0" collapsed="false">
      <c r="B3448" s="273"/>
    </row>
    <row r="3449" customFormat="false" ht="12.75" hidden="false" customHeight="false" outlineLevel="0" collapsed="false">
      <c r="B3449" s="273"/>
    </row>
    <row r="3450" customFormat="false" ht="12.75" hidden="false" customHeight="false" outlineLevel="0" collapsed="false">
      <c r="B3450" s="273"/>
    </row>
    <row r="3451" customFormat="false" ht="12.75" hidden="false" customHeight="false" outlineLevel="0" collapsed="false">
      <c r="B3451" s="273"/>
    </row>
    <row r="3452" customFormat="false" ht="12.75" hidden="false" customHeight="false" outlineLevel="0" collapsed="false">
      <c r="B3452" s="273"/>
    </row>
    <row r="3453" customFormat="false" ht="12.75" hidden="false" customHeight="false" outlineLevel="0" collapsed="false">
      <c r="B3453" s="273"/>
    </row>
    <row r="3454" customFormat="false" ht="12.75" hidden="false" customHeight="false" outlineLevel="0" collapsed="false">
      <c r="B3454" s="273"/>
    </row>
    <row r="3455" customFormat="false" ht="12.75" hidden="false" customHeight="false" outlineLevel="0" collapsed="false">
      <c r="B3455" s="273"/>
    </row>
    <row r="3456" customFormat="false" ht="12.75" hidden="false" customHeight="false" outlineLevel="0" collapsed="false">
      <c r="B3456" s="273"/>
    </row>
    <row r="3457" customFormat="false" ht="12.75" hidden="false" customHeight="false" outlineLevel="0" collapsed="false">
      <c r="B3457" s="273"/>
    </row>
    <row r="3458" customFormat="false" ht="12.75" hidden="false" customHeight="false" outlineLevel="0" collapsed="false">
      <c r="B3458" s="273"/>
    </row>
    <row r="3459" customFormat="false" ht="12.75" hidden="false" customHeight="false" outlineLevel="0" collapsed="false">
      <c r="B3459" s="273"/>
    </row>
    <row r="3460" customFormat="false" ht="12.75" hidden="false" customHeight="false" outlineLevel="0" collapsed="false">
      <c r="B3460" s="273"/>
    </row>
    <row r="3461" customFormat="false" ht="12.75" hidden="false" customHeight="false" outlineLevel="0" collapsed="false">
      <c r="B3461" s="273"/>
    </row>
    <row r="3462" customFormat="false" ht="12.75" hidden="false" customHeight="false" outlineLevel="0" collapsed="false">
      <c r="B3462" s="273"/>
    </row>
    <row r="3463" customFormat="false" ht="12.75" hidden="false" customHeight="false" outlineLevel="0" collapsed="false">
      <c r="B3463" s="273"/>
    </row>
    <row r="3464" customFormat="false" ht="12.75" hidden="false" customHeight="false" outlineLevel="0" collapsed="false">
      <c r="B3464" s="273"/>
    </row>
    <row r="3465" customFormat="false" ht="12.75" hidden="false" customHeight="false" outlineLevel="0" collapsed="false">
      <c r="B3465" s="273"/>
    </row>
    <row r="3466" customFormat="false" ht="12.75" hidden="false" customHeight="false" outlineLevel="0" collapsed="false">
      <c r="B3466" s="273"/>
    </row>
    <row r="3467" customFormat="false" ht="12.75" hidden="false" customHeight="false" outlineLevel="0" collapsed="false">
      <c r="B3467" s="273"/>
    </row>
    <row r="3468" customFormat="false" ht="12.75" hidden="false" customHeight="false" outlineLevel="0" collapsed="false">
      <c r="B3468" s="273"/>
    </row>
    <row r="3469" customFormat="false" ht="12.75" hidden="false" customHeight="false" outlineLevel="0" collapsed="false">
      <c r="B3469" s="273"/>
    </row>
    <row r="3470" customFormat="false" ht="12.75" hidden="false" customHeight="false" outlineLevel="0" collapsed="false">
      <c r="B3470" s="273"/>
    </row>
    <row r="3471" customFormat="false" ht="12.75" hidden="false" customHeight="false" outlineLevel="0" collapsed="false">
      <c r="B3471" s="273"/>
    </row>
    <row r="3472" customFormat="false" ht="12.75" hidden="false" customHeight="false" outlineLevel="0" collapsed="false">
      <c r="B3472" s="273"/>
    </row>
    <row r="3473" customFormat="false" ht="12.75" hidden="false" customHeight="false" outlineLevel="0" collapsed="false">
      <c r="B3473" s="273"/>
    </row>
    <row r="3474" customFormat="false" ht="12.75" hidden="false" customHeight="false" outlineLevel="0" collapsed="false">
      <c r="B3474" s="273"/>
    </row>
    <row r="3475" customFormat="false" ht="12.75" hidden="false" customHeight="false" outlineLevel="0" collapsed="false">
      <c r="B3475" s="273"/>
    </row>
    <row r="3476" customFormat="false" ht="12.75" hidden="false" customHeight="false" outlineLevel="0" collapsed="false">
      <c r="B3476" s="273"/>
    </row>
    <row r="3477" customFormat="false" ht="12.75" hidden="false" customHeight="false" outlineLevel="0" collapsed="false">
      <c r="B3477" s="273"/>
    </row>
    <row r="3478" customFormat="false" ht="12.75" hidden="false" customHeight="false" outlineLevel="0" collapsed="false">
      <c r="B3478" s="273"/>
    </row>
    <row r="3479" customFormat="false" ht="12.75" hidden="false" customHeight="false" outlineLevel="0" collapsed="false">
      <c r="B3479" s="273"/>
    </row>
    <row r="3480" customFormat="false" ht="12.75" hidden="false" customHeight="false" outlineLevel="0" collapsed="false">
      <c r="B3480" s="273"/>
    </row>
    <row r="3481" customFormat="false" ht="12.75" hidden="false" customHeight="false" outlineLevel="0" collapsed="false">
      <c r="B3481" s="273"/>
    </row>
    <row r="3482" customFormat="false" ht="12.75" hidden="false" customHeight="false" outlineLevel="0" collapsed="false">
      <c r="B3482" s="273"/>
    </row>
    <row r="3483" customFormat="false" ht="12.75" hidden="false" customHeight="false" outlineLevel="0" collapsed="false">
      <c r="B3483" s="273"/>
    </row>
    <row r="3484" customFormat="false" ht="12.75" hidden="false" customHeight="false" outlineLevel="0" collapsed="false">
      <c r="B3484" s="273"/>
    </row>
    <row r="3485" customFormat="false" ht="12.75" hidden="false" customHeight="false" outlineLevel="0" collapsed="false">
      <c r="B3485" s="273"/>
    </row>
    <row r="3486" customFormat="false" ht="12.75" hidden="false" customHeight="false" outlineLevel="0" collapsed="false">
      <c r="B3486" s="273"/>
    </row>
    <row r="3487" customFormat="false" ht="12.75" hidden="false" customHeight="false" outlineLevel="0" collapsed="false">
      <c r="B3487" s="273"/>
    </row>
    <row r="3488" customFormat="false" ht="12.75" hidden="false" customHeight="false" outlineLevel="0" collapsed="false">
      <c r="B3488" s="273"/>
    </row>
    <row r="3489" customFormat="false" ht="12.75" hidden="false" customHeight="false" outlineLevel="0" collapsed="false">
      <c r="B3489" s="273"/>
    </row>
    <row r="3490" customFormat="false" ht="12.75" hidden="false" customHeight="false" outlineLevel="0" collapsed="false">
      <c r="B3490" s="273"/>
    </row>
    <row r="3491" customFormat="false" ht="12.75" hidden="false" customHeight="false" outlineLevel="0" collapsed="false">
      <c r="B3491" s="273"/>
    </row>
    <row r="3492" customFormat="false" ht="12.75" hidden="false" customHeight="false" outlineLevel="0" collapsed="false">
      <c r="B3492" s="273"/>
    </row>
    <row r="3493" customFormat="false" ht="12.75" hidden="false" customHeight="false" outlineLevel="0" collapsed="false">
      <c r="B3493" s="273"/>
    </row>
    <row r="3494" customFormat="false" ht="12.75" hidden="false" customHeight="false" outlineLevel="0" collapsed="false">
      <c r="B3494" s="273"/>
    </row>
    <row r="3495" customFormat="false" ht="12.75" hidden="false" customHeight="false" outlineLevel="0" collapsed="false">
      <c r="B3495" s="273"/>
    </row>
    <row r="3496" customFormat="false" ht="12.75" hidden="false" customHeight="false" outlineLevel="0" collapsed="false">
      <c r="B3496" s="273"/>
    </row>
    <row r="3497" customFormat="false" ht="12.75" hidden="false" customHeight="false" outlineLevel="0" collapsed="false">
      <c r="B3497" s="273"/>
    </row>
    <row r="3498" customFormat="false" ht="12.75" hidden="false" customHeight="false" outlineLevel="0" collapsed="false">
      <c r="B3498" s="273"/>
    </row>
    <row r="3499" customFormat="false" ht="12.75" hidden="false" customHeight="false" outlineLevel="0" collapsed="false">
      <c r="B3499" s="273"/>
    </row>
    <row r="3500" customFormat="false" ht="12.75" hidden="false" customHeight="false" outlineLevel="0" collapsed="false">
      <c r="B3500" s="273"/>
    </row>
    <row r="3501" customFormat="false" ht="12.75" hidden="false" customHeight="false" outlineLevel="0" collapsed="false">
      <c r="B3501" s="273"/>
    </row>
    <row r="3502" customFormat="false" ht="12.75" hidden="false" customHeight="false" outlineLevel="0" collapsed="false">
      <c r="B3502" s="273"/>
    </row>
    <row r="3503" customFormat="false" ht="12.75" hidden="false" customHeight="false" outlineLevel="0" collapsed="false">
      <c r="B3503" s="273"/>
    </row>
    <row r="3504" customFormat="false" ht="12.75" hidden="false" customHeight="false" outlineLevel="0" collapsed="false">
      <c r="B3504" s="273"/>
    </row>
    <row r="3505" customFormat="false" ht="12.75" hidden="false" customHeight="false" outlineLevel="0" collapsed="false">
      <c r="B3505" s="273"/>
    </row>
    <row r="3506" customFormat="false" ht="12.75" hidden="false" customHeight="false" outlineLevel="0" collapsed="false">
      <c r="B3506" s="273"/>
    </row>
    <row r="3507" customFormat="false" ht="12.75" hidden="false" customHeight="false" outlineLevel="0" collapsed="false">
      <c r="B3507" s="273"/>
    </row>
    <row r="3508" customFormat="false" ht="12.75" hidden="false" customHeight="false" outlineLevel="0" collapsed="false">
      <c r="B3508" s="273"/>
    </row>
    <row r="3509" customFormat="false" ht="12.75" hidden="false" customHeight="false" outlineLevel="0" collapsed="false">
      <c r="B3509" s="273"/>
    </row>
    <row r="3510" customFormat="false" ht="12.75" hidden="false" customHeight="false" outlineLevel="0" collapsed="false">
      <c r="B3510" s="273"/>
    </row>
    <row r="3511" customFormat="false" ht="12.75" hidden="false" customHeight="false" outlineLevel="0" collapsed="false">
      <c r="B3511" s="273"/>
    </row>
    <row r="3512" customFormat="false" ht="12.75" hidden="false" customHeight="false" outlineLevel="0" collapsed="false">
      <c r="B3512" s="273"/>
    </row>
    <row r="3513" customFormat="false" ht="12.75" hidden="false" customHeight="false" outlineLevel="0" collapsed="false">
      <c r="B3513" s="273"/>
    </row>
    <row r="3514" customFormat="false" ht="12.75" hidden="false" customHeight="false" outlineLevel="0" collapsed="false">
      <c r="B3514" s="273"/>
    </row>
    <row r="3515" customFormat="false" ht="12.75" hidden="false" customHeight="false" outlineLevel="0" collapsed="false">
      <c r="B3515" s="273"/>
    </row>
    <row r="3516" customFormat="false" ht="12.75" hidden="false" customHeight="false" outlineLevel="0" collapsed="false">
      <c r="B3516" s="273"/>
    </row>
    <row r="3517" customFormat="false" ht="12.75" hidden="false" customHeight="false" outlineLevel="0" collapsed="false">
      <c r="B3517" s="273"/>
    </row>
    <row r="3518" customFormat="false" ht="12.75" hidden="false" customHeight="false" outlineLevel="0" collapsed="false">
      <c r="B3518" s="273"/>
    </row>
    <row r="3519" customFormat="false" ht="12.75" hidden="false" customHeight="false" outlineLevel="0" collapsed="false">
      <c r="B3519" s="273"/>
    </row>
    <row r="3520" customFormat="false" ht="12.75" hidden="false" customHeight="false" outlineLevel="0" collapsed="false">
      <c r="B3520" s="273"/>
    </row>
    <row r="3521" customFormat="false" ht="12.75" hidden="false" customHeight="false" outlineLevel="0" collapsed="false">
      <c r="B3521" s="273"/>
    </row>
    <row r="3522" customFormat="false" ht="12.75" hidden="false" customHeight="false" outlineLevel="0" collapsed="false">
      <c r="B3522" s="273"/>
    </row>
    <row r="3523" customFormat="false" ht="12.75" hidden="false" customHeight="false" outlineLevel="0" collapsed="false">
      <c r="B3523" s="273"/>
    </row>
    <row r="3524" customFormat="false" ht="12.75" hidden="false" customHeight="false" outlineLevel="0" collapsed="false">
      <c r="B3524" s="273"/>
    </row>
    <row r="3525" customFormat="false" ht="12.75" hidden="false" customHeight="false" outlineLevel="0" collapsed="false">
      <c r="B3525" s="273"/>
    </row>
    <row r="3526" customFormat="false" ht="12.75" hidden="false" customHeight="false" outlineLevel="0" collapsed="false">
      <c r="B3526" s="273"/>
    </row>
    <row r="3527" customFormat="false" ht="12.75" hidden="false" customHeight="false" outlineLevel="0" collapsed="false">
      <c r="B3527" s="273"/>
    </row>
    <row r="3528" customFormat="false" ht="12.75" hidden="false" customHeight="false" outlineLevel="0" collapsed="false">
      <c r="B3528" s="273"/>
    </row>
    <row r="3529" customFormat="false" ht="12.75" hidden="false" customHeight="false" outlineLevel="0" collapsed="false">
      <c r="B3529" s="273"/>
    </row>
    <row r="3530" customFormat="false" ht="12.75" hidden="false" customHeight="false" outlineLevel="0" collapsed="false">
      <c r="B3530" s="273"/>
    </row>
    <row r="3531" customFormat="false" ht="12.75" hidden="false" customHeight="false" outlineLevel="0" collapsed="false">
      <c r="B3531" s="273"/>
    </row>
    <row r="3532" customFormat="false" ht="12.75" hidden="false" customHeight="false" outlineLevel="0" collapsed="false">
      <c r="B3532" s="273"/>
    </row>
    <row r="3533" customFormat="false" ht="12.75" hidden="false" customHeight="false" outlineLevel="0" collapsed="false">
      <c r="B3533" s="273"/>
    </row>
    <row r="3534" customFormat="false" ht="12.75" hidden="false" customHeight="false" outlineLevel="0" collapsed="false">
      <c r="B3534" s="273"/>
    </row>
    <row r="3535" customFormat="false" ht="12.75" hidden="false" customHeight="false" outlineLevel="0" collapsed="false">
      <c r="B3535" s="273"/>
    </row>
    <row r="3536" customFormat="false" ht="12.75" hidden="false" customHeight="false" outlineLevel="0" collapsed="false">
      <c r="B3536" s="273"/>
    </row>
    <row r="3537" customFormat="false" ht="12.75" hidden="false" customHeight="false" outlineLevel="0" collapsed="false">
      <c r="B3537" s="273"/>
    </row>
    <row r="3538" customFormat="false" ht="12.75" hidden="false" customHeight="false" outlineLevel="0" collapsed="false">
      <c r="B3538" s="273"/>
    </row>
    <row r="3539" customFormat="false" ht="12.75" hidden="false" customHeight="false" outlineLevel="0" collapsed="false">
      <c r="B3539" s="273"/>
    </row>
    <row r="3540" customFormat="false" ht="12.75" hidden="false" customHeight="false" outlineLevel="0" collapsed="false">
      <c r="B3540" s="273"/>
    </row>
    <row r="3541" customFormat="false" ht="12.75" hidden="false" customHeight="false" outlineLevel="0" collapsed="false">
      <c r="B3541" s="273"/>
    </row>
    <row r="3542" customFormat="false" ht="12.75" hidden="false" customHeight="false" outlineLevel="0" collapsed="false">
      <c r="B3542" s="273"/>
    </row>
    <row r="3543" customFormat="false" ht="12.75" hidden="false" customHeight="false" outlineLevel="0" collapsed="false">
      <c r="B3543" s="273"/>
    </row>
    <row r="3544" customFormat="false" ht="12.75" hidden="false" customHeight="false" outlineLevel="0" collapsed="false">
      <c r="B3544" s="273"/>
    </row>
    <row r="3545" customFormat="false" ht="12.75" hidden="false" customHeight="false" outlineLevel="0" collapsed="false">
      <c r="B3545" s="273"/>
    </row>
    <row r="3546" customFormat="false" ht="12.75" hidden="false" customHeight="false" outlineLevel="0" collapsed="false">
      <c r="B3546" s="273"/>
    </row>
    <row r="3547" customFormat="false" ht="12.75" hidden="false" customHeight="false" outlineLevel="0" collapsed="false">
      <c r="B3547" s="273"/>
    </row>
    <row r="3548" customFormat="false" ht="12.75" hidden="false" customHeight="false" outlineLevel="0" collapsed="false">
      <c r="B3548" s="273"/>
    </row>
    <row r="3549" customFormat="false" ht="12.75" hidden="false" customHeight="false" outlineLevel="0" collapsed="false">
      <c r="B3549" s="273"/>
    </row>
    <row r="3550" customFormat="false" ht="12.75" hidden="false" customHeight="false" outlineLevel="0" collapsed="false">
      <c r="B3550" s="273"/>
    </row>
    <row r="3551" customFormat="false" ht="12.75" hidden="false" customHeight="false" outlineLevel="0" collapsed="false">
      <c r="B3551" s="273"/>
    </row>
    <row r="3552" customFormat="false" ht="12.75" hidden="false" customHeight="false" outlineLevel="0" collapsed="false">
      <c r="B3552" s="273"/>
    </row>
    <row r="3553" customFormat="false" ht="12.75" hidden="false" customHeight="false" outlineLevel="0" collapsed="false">
      <c r="B3553" s="273"/>
    </row>
    <row r="3554" customFormat="false" ht="12.75" hidden="false" customHeight="false" outlineLevel="0" collapsed="false">
      <c r="B3554" s="273"/>
    </row>
    <row r="3555" customFormat="false" ht="12.75" hidden="false" customHeight="false" outlineLevel="0" collapsed="false">
      <c r="B3555" s="273"/>
    </row>
    <row r="3556" customFormat="false" ht="12.75" hidden="false" customHeight="false" outlineLevel="0" collapsed="false">
      <c r="B3556" s="273"/>
    </row>
    <row r="3557" customFormat="false" ht="12.75" hidden="false" customHeight="false" outlineLevel="0" collapsed="false">
      <c r="B3557" s="273"/>
    </row>
    <row r="3558" customFormat="false" ht="12.75" hidden="false" customHeight="false" outlineLevel="0" collapsed="false">
      <c r="B3558" s="273"/>
    </row>
    <row r="3559" customFormat="false" ht="12.75" hidden="false" customHeight="false" outlineLevel="0" collapsed="false">
      <c r="B3559" s="273"/>
    </row>
    <row r="3560" customFormat="false" ht="12.75" hidden="false" customHeight="false" outlineLevel="0" collapsed="false">
      <c r="B3560" s="273"/>
    </row>
    <row r="3561" customFormat="false" ht="12.75" hidden="false" customHeight="false" outlineLevel="0" collapsed="false">
      <c r="B3561" s="273"/>
    </row>
    <row r="3562" customFormat="false" ht="12.75" hidden="false" customHeight="false" outlineLevel="0" collapsed="false">
      <c r="B3562" s="273"/>
    </row>
    <row r="3563" customFormat="false" ht="12.75" hidden="false" customHeight="false" outlineLevel="0" collapsed="false">
      <c r="B3563" s="273"/>
    </row>
    <row r="3564" customFormat="false" ht="12.75" hidden="false" customHeight="false" outlineLevel="0" collapsed="false">
      <c r="B3564" s="273"/>
    </row>
    <row r="3565" customFormat="false" ht="12.75" hidden="false" customHeight="false" outlineLevel="0" collapsed="false">
      <c r="B3565" s="273"/>
    </row>
    <row r="3566" customFormat="false" ht="12.75" hidden="false" customHeight="false" outlineLevel="0" collapsed="false">
      <c r="B3566" s="273"/>
    </row>
    <row r="3567" customFormat="false" ht="12.75" hidden="false" customHeight="false" outlineLevel="0" collapsed="false">
      <c r="B3567" s="273"/>
    </row>
    <row r="3568" customFormat="false" ht="12.75" hidden="false" customHeight="false" outlineLevel="0" collapsed="false">
      <c r="B3568" s="273"/>
    </row>
    <row r="3569" customFormat="false" ht="12.75" hidden="false" customHeight="false" outlineLevel="0" collapsed="false">
      <c r="B3569" s="273"/>
    </row>
    <row r="3570" customFormat="false" ht="12.75" hidden="false" customHeight="false" outlineLevel="0" collapsed="false">
      <c r="B3570" s="273"/>
    </row>
    <row r="3571" customFormat="false" ht="12.75" hidden="false" customHeight="false" outlineLevel="0" collapsed="false">
      <c r="B3571" s="273"/>
    </row>
    <row r="3572" customFormat="false" ht="12.75" hidden="false" customHeight="false" outlineLevel="0" collapsed="false">
      <c r="B3572" s="273"/>
    </row>
    <row r="3573" customFormat="false" ht="12.75" hidden="false" customHeight="false" outlineLevel="0" collapsed="false">
      <c r="B3573" s="273"/>
    </row>
    <row r="3574" customFormat="false" ht="12.75" hidden="false" customHeight="false" outlineLevel="0" collapsed="false">
      <c r="B3574" s="273"/>
    </row>
    <row r="3575" customFormat="false" ht="12.75" hidden="false" customHeight="false" outlineLevel="0" collapsed="false">
      <c r="B3575" s="273"/>
    </row>
    <row r="3576" customFormat="false" ht="12.75" hidden="false" customHeight="false" outlineLevel="0" collapsed="false">
      <c r="B3576" s="273"/>
    </row>
    <row r="3577" customFormat="false" ht="12.75" hidden="false" customHeight="false" outlineLevel="0" collapsed="false">
      <c r="B3577" s="273"/>
    </row>
    <row r="3578" customFormat="false" ht="12.75" hidden="false" customHeight="false" outlineLevel="0" collapsed="false">
      <c r="B3578" s="273"/>
    </row>
    <row r="3579" customFormat="false" ht="12.75" hidden="false" customHeight="false" outlineLevel="0" collapsed="false">
      <c r="B3579" s="273"/>
    </row>
    <row r="3580" customFormat="false" ht="12.75" hidden="false" customHeight="false" outlineLevel="0" collapsed="false">
      <c r="B3580" s="273"/>
    </row>
    <row r="3581" customFormat="false" ht="12.75" hidden="false" customHeight="false" outlineLevel="0" collapsed="false">
      <c r="B3581" s="273"/>
    </row>
    <row r="3582" customFormat="false" ht="12.75" hidden="false" customHeight="false" outlineLevel="0" collapsed="false">
      <c r="B3582" s="273"/>
    </row>
    <row r="3583" customFormat="false" ht="12.75" hidden="false" customHeight="false" outlineLevel="0" collapsed="false">
      <c r="B3583" s="273"/>
    </row>
    <row r="3584" customFormat="false" ht="12.75" hidden="false" customHeight="false" outlineLevel="0" collapsed="false">
      <c r="B3584" s="273"/>
    </row>
    <row r="3585" customFormat="false" ht="12.75" hidden="false" customHeight="false" outlineLevel="0" collapsed="false">
      <c r="B3585" s="273"/>
    </row>
    <row r="3586" customFormat="false" ht="12.75" hidden="false" customHeight="false" outlineLevel="0" collapsed="false">
      <c r="B3586" s="273"/>
    </row>
    <row r="3587" customFormat="false" ht="12.75" hidden="false" customHeight="false" outlineLevel="0" collapsed="false">
      <c r="B3587" s="273"/>
    </row>
    <row r="3588" customFormat="false" ht="12.75" hidden="false" customHeight="false" outlineLevel="0" collapsed="false">
      <c r="B3588" s="273"/>
    </row>
    <row r="3589" customFormat="false" ht="12.75" hidden="false" customHeight="false" outlineLevel="0" collapsed="false">
      <c r="B3589" s="273"/>
    </row>
    <row r="3590" customFormat="false" ht="12.75" hidden="false" customHeight="false" outlineLevel="0" collapsed="false">
      <c r="B3590" s="273"/>
    </row>
    <row r="3591" customFormat="false" ht="12.75" hidden="false" customHeight="false" outlineLevel="0" collapsed="false">
      <c r="B3591" s="273"/>
    </row>
    <row r="3592" customFormat="false" ht="12.75" hidden="false" customHeight="false" outlineLevel="0" collapsed="false">
      <c r="B3592" s="273"/>
    </row>
    <row r="3593" customFormat="false" ht="12.75" hidden="false" customHeight="false" outlineLevel="0" collapsed="false">
      <c r="B3593" s="273"/>
    </row>
    <row r="3594" customFormat="false" ht="12.75" hidden="false" customHeight="false" outlineLevel="0" collapsed="false">
      <c r="B3594" s="273"/>
    </row>
    <row r="3595" customFormat="false" ht="12.75" hidden="false" customHeight="false" outlineLevel="0" collapsed="false">
      <c r="B3595" s="273"/>
    </row>
    <row r="3596" customFormat="false" ht="12.75" hidden="false" customHeight="false" outlineLevel="0" collapsed="false">
      <c r="B3596" s="273"/>
    </row>
    <row r="3597" customFormat="false" ht="12.75" hidden="false" customHeight="false" outlineLevel="0" collapsed="false">
      <c r="B3597" s="273"/>
    </row>
    <row r="3598" customFormat="false" ht="12.75" hidden="false" customHeight="false" outlineLevel="0" collapsed="false">
      <c r="B3598" s="273"/>
    </row>
    <row r="3599" customFormat="false" ht="12.75" hidden="false" customHeight="false" outlineLevel="0" collapsed="false">
      <c r="B3599" s="273"/>
    </row>
    <row r="3600" customFormat="false" ht="12.75" hidden="false" customHeight="false" outlineLevel="0" collapsed="false">
      <c r="B3600" s="273"/>
    </row>
    <row r="3601" customFormat="false" ht="12.75" hidden="false" customHeight="false" outlineLevel="0" collapsed="false">
      <c r="B3601" s="273"/>
    </row>
    <row r="3602" customFormat="false" ht="12.75" hidden="false" customHeight="false" outlineLevel="0" collapsed="false">
      <c r="B3602" s="273"/>
    </row>
    <row r="3603" customFormat="false" ht="12.75" hidden="false" customHeight="false" outlineLevel="0" collapsed="false">
      <c r="B3603" s="273"/>
    </row>
    <row r="3604" customFormat="false" ht="12.75" hidden="false" customHeight="false" outlineLevel="0" collapsed="false">
      <c r="B3604" s="273"/>
    </row>
    <row r="3605" customFormat="false" ht="12.75" hidden="false" customHeight="false" outlineLevel="0" collapsed="false">
      <c r="B3605" s="273"/>
    </row>
    <row r="3606" customFormat="false" ht="12.75" hidden="false" customHeight="false" outlineLevel="0" collapsed="false">
      <c r="B3606" s="273"/>
    </row>
    <row r="3607" customFormat="false" ht="12.75" hidden="false" customHeight="false" outlineLevel="0" collapsed="false">
      <c r="B3607" s="273"/>
    </row>
    <row r="3608" customFormat="false" ht="12.75" hidden="false" customHeight="false" outlineLevel="0" collapsed="false">
      <c r="B3608" s="273"/>
    </row>
    <row r="3609" customFormat="false" ht="12.75" hidden="false" customHeight="false" outlineLevel="0" collapsed="false">
      <c r="B3609" s="273"/>
    </row>
    <row r="3610" customFormat="false" ht="12.75" hidden="false" customHeight="false" outlineLevel="0" collapsed="false">
      <c r="B3610" s="273"/>
    </row>
    <row r="3611" customFormat="false" ht="12.75" hidden="false" customHeight="false" outlineLevel="0" collapsed="false">
      <c r="B3611" s="273"/>
    </row>
    <row r="3612" customFormat="false" ht="12.75" hidden="false" customHeight="false" outlineLevel="0" collapsed="false">
      <c r="B3612" s="273"/>
    </row>
    <row r="3613" customFormat="false" ht="12.75" hidden="false" customHeight="false" outlineLevel="0" collapsed="false">
      <c r="B3613" s="273"/>
    </row>
    <row r="3614" customFormat="false" ht="12.75" hidden="false" customHeight="false" outlineLevel="0" collapsed="false">
      <c r="B3614" s="273"/>
    </row>
    <row r="3615" customFormat="false" ht="12.75" hidden="false" customHeight="false" outlineLevel="0" collapsed="false">
      <c r="B3615" s="273"/>
    </row>
    <row r="3616" customFormat="false" ht="12.75" hidden="false" customHeight="false" outlineLevel="0" collapsed="false">
      <c r="B3616" s="273"/>
    </row>
    <row r="3617" customFormat="false" ht="12.75" hidden="false" customHeight="false" outlineLevel="0" collapsed="false">
      <c r="B3617" s="273"/>
    </row>
    <row r="3618" customFormat="false" ht="12.75" hidden="false" customHeight="false" outlineLevel="0" collapsed="false">
      <c r="B3618" s="273"/>
    </row>
    <row r="3619" customFormat="false" ht="12.75" hidden="false" customHeight="false" outlineLevel="0" collapsed="false">
      <c r="B3619" s="273"/>
    </row>
    <row r="3620" customFormat="false" ht="12.75" hidden="false" customHeight="false" outlineLevel="0" collapsed="false">
      <c r="B3620" s="273"/>
    </row>
    <row r="3621" customFormat="false" ht="12.75" hidden="false" customHeight="false" outlineLevel="0" collapsed="false">
      <c r="B3621" s="273"/>
    </row>
    <row r="3622" customFormat="false" ht="12.75" hidden="false" customHeight="false" outlineLevel="0" collapsed="false">
      <c r="B3622" s="273"/>
    </row>
    <row r="3623" customFormat="false" ht="12.75" hidden="false" customHeight="false" outlineLevel="0" collapsed="false">
      <c r="B3623" s="273"/>
    </row>
    <row r="3624" customFormat="false" ht="12.75" hidden="false" customHeight="false" outlineLevel="0" collapsed="false">
      <c r="B3624" s="273"/>
    </row>
    <row r="3625" customFormat="false" ht="12.75" hidden="false" customHeight="false" outlineLevel="0" collapsed="false">
      <c r="B3625" s="273"/>
    </row>
    <row r="3626" customFormat="false" ht="12.75" hidden="false" customHeight="false" outlineLevel="0" collapsed="false">
      <c r="B3626" s="273"/>
    </row>
    <row r="3627" customFormat="false" ht="12.75" hidden="false" customHeight="false" outlineLevel="0" collapsed="false">
      <c r="B3627" s="273"/>
    </row>
    <row r="3628" customFormat="false" ht="12.75" hidden="false" customHeight="false" outlineLevel="0" collapsed="false">
      <c r="B3628" s="273"/>
    </row>
    <row r="3629" customFormat="false" ht="12.75" hidden="false" customHeight="false" outlineLevel="0" collapsed="false">
      <c r="B3629" s="273"/>
    </row>
    <row r="3630" customFormat="false" ht="12.75" hidden="false" customHeight="false" outlineLevel="0" collapsed="false">
      <c r="B3630" s="273"/>
    </row>
    <row r="3631" customFormat="false" ht="12.75" hidden="false" customHeight="false" outlineLevel="0" collapsed="false">
      <c r="B3631" s="273"/>
    </row>
    <row r="3632" customFormat="false" ht="12.75" hidden="false" customHeight="false" outlineLevel="0" collapsed="false">
      <c r="B3632" s="273"/>
    </row>
    <row r="3633" customFormat="false" ht="12.75" hidden="false" customHeight="false" outlineLevel="0" collapsed="false">
      <c r="B3633" s="273"/>
    </row>
    <row r="3634" customFormat="false" ht="12.75" hidden="false" customHeight="false" outlineLevel="0" collapsed="false">
      <c r="B3634" s="273"/>
    </row>
    <row r="3635" customFormat="false" ht="12.75" hidden="false" customHeight="false" outlineLevel="0" collapsed="false">
      <c r="B3635" s="273"/>
    </row>
    <row r="3636" customFormat="false" ht="12.75" hidden="false" customHeight="false" outlineLevel="0" collapsed="false">
      <c r="B3636" s="273"/>
    </row>
    <row r="3637" customFormat="false" ht="12.75" hidden="false" customHeight="false" outlineLevel="0" collapsed="false">
      <c r="B3637" s="273"/>
    </row>
    <row r="3638" customFormat="false" ht="12.75" hidden="false" customHeight="false" outlineLevel="0" collapsed="false">
      <c r="B3638" s="273"/>
    </row>
    <row r="3639" customFormat="false" ht="12.75" hidden="false" customHeight="false" outlineLevel="0" collapsed="false">
      <c r="B3639" s="273"/>
    </row>
    <row r="3640" customFormat="false" ht="12.75" hidden="false" customHeight="false" outlineLevel="0" collapsed="false">
      <c r="B3640" s="273"/>
    </row>
    <row r="3641" customFormat="false" ht="12.75" hidden="false" customHeight="false" outlineLevel="0" collapsed="false">
      <c r="B3641" s="273"/>
    </row>
    <row r="3642" customFormat="false" ht="12.75" hidden="false" customHeight="false" outlineLevel="0" collapsed="false">
      <c r="B3642" s="273"/>
    </row>
    <row r="3643" customFormat="false" ht="12.75" hidden="false" customHeight="false" outlineLevel="0" collapsed="false">
      <c r="B3643" s="273"/>
    </row>
    <row r="3644" customFormat="false" ht="12.75" hidden="false" customHeight="false" outlineLevel="0" collapsed="false">
      <c r="B3644" s="273"/>
    </row>
    <row r="3645" customFormat="false" ht="12.75" hidden="false" customHeight="false" outlineLevel="0" collapsed="false">
      <c r="B3645" s="273"/>
    </row>
    <row r="3646" customFormat="false" ht="12.75" hidden="false" customHeight="false" outlineLevel="0" collapsed="false">
      <c r="B3646" s="273"/>
    </row>
    <row r="3647" customFormat="false" ht="12.75" hidden="false" customHeight="false" outlineLevel="0" collapsed="false">
      <c r="B3647" s="273"/>
    </row>
    <row r="3648" customFormat="false" ht="12.75" hidden="false" customHeight="false" outlineLevel="0" collapsed="false">
      <c r="B3648" s="273"/>
    </row>
    <row r="3649" customFormat="false" ht="12.75" hidden="false" customHeight="false" outlineLevel="0" collapsed="false">
      <c r="B3649" s="273"/>
    </row>
    <row r="3650" customFormat="false" ht="12.75" hidden="false" customHeight="false" outlineLevel="0" collapsed="false">
      <c r="B3650" s="273"/>
    </row>
    <row r="3651" customFormat="false" ht="12.75" hidden="false" customHeight="false" outlineLevel="0" collapsed="false">
      <c r="B3651" s="273"/>
    </row>
    <row r="3652" customFormat="false" ht="12.75" hidden="false" customHeight="false" outlineLevel="0" collapsed="false">
      <c r="B3652" s="273"/>
    </row>
    <row r="3653" customFormat="false" ht="12.75" hidden="false" customHeight="false" outlineLevel="0" collapsed="false">
      <c r="B3653" s="273"/>
    </row>
    <row r="3654" customFormat="false" ht="12.75" hidden="false" customHeight="false" outlineLevel="0" collapsed="false">
      <c r="B3654" s="273"/>
    </row>
    <row r="3655" customFormat="false" ht="12.75" hidden="false" customHeight="false" outlineLevel="0" collapsed="false">
      <c r="B3655" s="273"/>
    </row>
    <row r="3656" customFormat="false" ht="12.75" hidden="false" customHeight="false" outlineLevel="0" collapsed="false">
      <c r="B3656" s="273"/>
    </row>
    <row r="3657" customFormat="false" ht="12.75" hidden="false" customHeight="false" outlineLevel="0" collapsed="false">
      <c r="B3657" s="273"/>
    </row>
    <row r="3658" customFormat="false" ht="12.75" hidden="false" customHeight="false" outlineLevel="0" collapsed="false">
      <c r="B3658" s="273"/>
    </row>
    <row r="3659" customFormat="false" ht="12.75" hidden="false" customHeight="false" outlineLevel="0" collapsed="false">
      <c r="B3659" s="273"/>
    </row>
    <row r="3660" customFormat="false" ht="12.75" hidden="false" customHeight="false" outlineLevel="0" collapsed="false">
      <c r="B3660" s="273"/>
    </row>
    <row r="3661" customFormat="false" ht="12.75" hidden="false" customHeight="false" outlineLevel="0" collapsed="false">
      <c r="B3661" s="273"/>
    </row>
    <row r="3662" customFormat="false" ht="12.75" hidden="false" customHeight="false" outlineLevel="0" collapsed="false">
      <c r="B3662" s="273"/>
    </row>
    <row r="3663" customFormat="false" ht="12.75" hidden="false" customHeight="false" outlineLevel="0" collapsed="false">
      <c r="B3663" s="273"/>
    </row>
    <row r="3664" customFormat="false" ht="12.75" hidden="false" customHeight="false" outlineLevel="0" collapsed="false">
      <c r="B3664" s="273"/>
    </row>
    <row r="3665" customFormat="false" ht="12.75" hidden="false" customHeight="false" outlineLevel="0" collapsed="false">
      <c r="B3665" s="273"/>
    </row>
    <row r="3666" customFormat="false" ht="12.75" hidden="false" customHeight="false" outlineLevel="0" collapsed="false">
      <c r="B3666" s="273"/>
    </row>
    <row r="3667" customFormat="false" ht="12.75" hidden="false" customHeight="false" outlineLevel="0" collapsed="false">
      <c r="B3667" s="273"/>
    </row>
    <row r="3668" customFormat="false" ht="12.75" hidden="false" customHeight="false" outlineLevel="0" collapsed="false">
      <c r="B3668" s="273"/>
    </row>
    <row r="3669" customFormat="false" ht="12.75" hidden="false" customHeight="false" outlineLevel="0" collapsed="false">
      <c r="B3669" s="273"/>
    </row>
    <row r="3670" customFormat="false" ht="12.75" hidden="false" customHeight="false" outlineLevel="0" collapsed="false">
      <c r="B3670" s="273"/>
    </row>
    <row r="3671" customFormat="false" ht="12.75" hidden="false" customHeight="false" outlineLevel="0" collapsed="false">
      <c r="B3671" s="273"/>
    </row>
    <row r="3672" customFormat="false" ht="12.75" hidden="false" customHeight="false" outlineLevel="0" collapsed="false">
      <c r="B3672" s="273"/>
    </row>
    <row r="3673" customFormat="false" ht="12.75" hidden="false" customHeight="false" outlineLevel="0" collapsed="false">
      <c r="B3673" s="273"/>
    </row>
    <row r="3674" customFormat="false" ht="12.75" hidden="false" customHeight="false" outlineLevel="0" collapsed="false">
      <c r="B3674" s="273"/>
    </row>
    <row r="3675" customFormat="false" ht="12.75" hidden="false" customHeight="false" outlineLevel="0" collapsed="false">
      <c r="B3675" s="273"/>
    </row>
    <row r="3676" customFormat="false" ht="12.75" hidden="false" customHeight="false" outlineLevel="0" collapsed="false">
      <c r="B3676" s="273"/>
    </row>
    <row r="3677" customFormat="false" ht="12.75" hidden="false" customHeight="false" outlineLevel="0" collapsed="false">
      <c r="B3677" s="273"/>
    </row>
    <row r="3678" customFormat="false" ht="12.75" hidden="false" customHeight="false" outlineLevel="0" collapsed="false">
      <c r="B3678" s="273"/>
    </row>
    <row r="3679" customFormat="false" ht="12.75" hidden="false" customHeight="false" outlineLevel="0" collapsed="false">
      <c r="B3679" s="273"/>
    </row>
    <row r="3680" customFormat="false" ht="12.75" hidden="false" customHeight="false" outlineLevel="0" collapsed="false">
      <c r="B3680" s="273"/>
    </row>
    <row r="3681" customFormat="false" ht="12.75" hidden="false" customHeight="false" outlineLevel="0" collapsed="false">
      <c r="B3681" s="273"/>
    </row>
    <row r="3682" customFormat="false" ht="12.75" hidden="false" customHeight="false" outlineLevel="0" collapsed="false">
      <c r="B3682" s="273"/>
    </row>
    <row r="3683" customFormat="false" ht="12.75" hidden="false" customHeight="false" outlineLevel="0" collapsed="false">
      <c r="B3683" s="273"/>
    </row>
    <row r="3684" customFormat="false" ht="12.75" hidden="false" customHeight="false" outlineLevel="0" collapsed="false">
      <c r="B3684" s="273"/>
    </row>
    <row r="3685" customFormat="false" ht="12.75" hidden="false" customHeight="false" outlineLevel="0" collapsed="false">
      <c r="B3685" s="273"/>
    </row>
    <row r="3686" customFormat="false" ht="12.75" hidden="false" customHeight="false" outlineLevel="0" collapsed="false">
      <c r="B3686" s="273"/>
    </row>
    <row r="3687" customFormat="false" ht="12.75" hidden="false" customHeight="false" outlineLevel="0" collapsed="false">
      <c r="B3687" s="273"/>
    </row>
    <row r="3688" customFormat="false" ht="12.75" hidden="false" customHeight="false" outlineLevel="0" collapsed="false">
      <c r="B3688" s="273"/>
    </row>
    <row r="3689" customFormat="false" ht="12.75" hidden="false" customHeight="false" outlineLevel="0" collapsed="false">
      <c r="B3689" s="273"/>
    </row>
    <row r="3690" customFormat="false" ht="12.75" hidden="false" customHeight="false" outlineLevel="0" collapsed="false">
      <c r="B3690" s="273"/>
    </row>
    <row r="3691" customFormat="false" ht="12.75" hidden="false" customHeight="false" outlineLevel="0" collapsed="false">
      <c r="B3691" s="273"/>
    </row>
    <row r="3692" customFormat="false" ht="12.75" hidden="false" customHeight="false" outlineLevel="0" collapsed="false">
      <c r="B3692" s="273"/>
    </row>
    <row r="3693" customFormat="false" ht="12.75" hidden="false" customHeight="false" outlineLevel="0" collapsed="false">
      <c r="B3693" s="273"/>
    </row>
    <row r="3694" customFormat="false" ht="12.75" hidden="false" customHeight="false" outlineLevel="0" collapsed="false">
      <c r="B3694" s="273"/>
    </row>
    <row r="3695" customFormat="false" ht="12.75" hidden="false" customHeight="false" outlineLevel="0" collapsed="false">
      <c r="B3695" s="273"/>
    </row>
    <row r="3696" customFormat="false" ht="12.75" hidden="false" customHeight="false" outlineLevel="0" collapsed="false">
      <c r="B3696" s="273"/>
    </row>
    <row r="3697" customFormat="false" ht="12.75" hidden="false" customHeight="false" outlineLevel="0" collapsed="false">
      <c r="B3697" s="273"/>
    </row>
    <row r="3698" customFormat="false" ht="12.75" hidden="false" customHeight="false" outlineLevel="0" collapsed="false">
      <c r="B3698" s="273"/>
    </row>
    <row r="3699" customFormat="false" ht="12.75" hidden="false" customHeight="false" outlineLevel="0" collapsed="false">
      <c r="B3699" s="273"/>
    </row>
    <row r="3700" customFormat="false" ht="12.75" hidden="false" customHeight="false" outlineLevel="0" collapsed="false">
      <c r="B3700" s="273"/>
    </row>
    <row r="3701" customFormat="false" ht="12.75" hidden="false" customHeight="false" outlineLevel="0" collapsed="false">
      <c r="B3701" s="273"/>
    </row>
    <row r="3702" customFormat="false" ht="12.75" hidden="false" customHeight="false" outlineLevel="0" collapsed="false">
      <c r="B3702" s="273"/>
    </row>
    <row r="3703" customFormat="false" ht="12.75" hidden="false" customHeight="false" outlineLevel="0" collapsed="false">
      <c r="B3703" s="273"/>
    </row>
    <row r="3704" customFormat="false" ht="12.75" hidden="false" customHeight="false" outlineLevel="0" collapsed="false">
      <c r="B3704" s="273"/>
    </row>
    <row r="3705" customFormat="false" ht="12.75" hidden="false" customHeight="false" outlineLevel="0" collapsed="false">
      <c r="B3705" s="273"/>
    </row>
    <row r="3706" customFormat="false" ht="12.75" hidden="false" customHeight="false" outlineLevel="0" collapsed="false">
      <c r="B3706" s="273"/>
    </row>
    <row r="3707" customFormat="false" ht="12.75" hidden="false" customHeight="false" outlineLevel="0" collapsed="false">
      <c r="B3707" s="273"/>
    </row>
    <row r="3708" customFormat="false" ht="12.75" hidden="false" customHeight="false" outlineLevel="0" collapsed="false">
      <c r="B3708" s="273"/>
    </row>
    <row r="3709" customFormat="false" ht="12.75" hidden="false" customHeight="false" outlineLevel="0" collapsed="false">
      <c r="B3709" s="273"/>
    </row>
    <row r="3710" customFormat="false" ht="12.75" hidden="false" customHeight="false" outlineLevel="0" collapsed="false">
      <c r="B3710" s="273"/>
    </row>
    <row r="3711" customFormat="false" ht="12.75" hidden="false" customHeight="false" outlineLevel="0" collapsed="false">
      <c r="B3711" s="273"/>
    </row>
    <row r="3712" customFormat="false" ht="12.75" hidden="false" customHeight="false" outlineLevel="0" collapsed="false">
      <c r="B3712" s="273"/>
    </row>
    <row r="3713" customFormat="false" ht="12.75" hidden="false" customHeight="false" outlineLevel="0" collapsed="false">
      <c r="B3713" s="273"/>
    </row>
    <row r="3714" customFormat="false" ht="12.75" hidden="false" customHeight="false" outlineLevel="0" collapsed="false">
      <c r="B3714" s="273"/>
    </row>
    <row r="3715" customFormat="false" ht="12.75" hidden="false" customHeight="false" outlineLevel="0" collapsed="false">
      <c r="B3715" s="273"/>
    </row>
    <row r="3716" customFormat="false" ht="12.75" hidden="false" customHeight="false" outlineLevel="0" collapsed="false">
      <c r="B3716" s="273"/>
    </row>
    <row r="3717" customFormat="false" ht="12.75" hidden="false" customHeight="false" outlineLevel="0" collapsed="false">
      <c r="B3717" s="273"/>
    </row>
    <row r="3718" customFormat="false" ht="12.75" hidden="false" customHeight="false" outlineLevel="0" collapsed="false">
      <c r="B3718" s="273"/>
    </row>
    <row r="3719" customFormat="false" ht="12.75" hidden="false" customHeight="false" outlineLevel="0" collapsed="false">
      <c r="B3719" s="273"/>
    </row>
    <row r="3720" customFormat="false" ht="12.75" hidden="false" customHeight="false" outlineLevel="0" collapsed="false">
      <c r="B3720" s="273"/>
    </row>
    <row r="3721" customFormat="false" ht="12.75" hidden="false" customHeight="false" outlineLevel="0" collapsed="false">
      <c r="B3721" s="273"/>
    </row>
    <row r="3722" customFormat="false" ht="12.75" hidden="false" customHeight="false" outlineLevel="0" collapsed="false">
      <c r="B3722" s="273"/>
    </row>
    <row r="3723" customFormat="false" ht="12.75" hidden="false" customHeight="false" outlineLevel="0" collapsed="false">
      <c r="B3723" s="273"/>
    </row>
    <row r="3724" customFormat="false" ht="12.75" hidden="false" customHeight="false" outlineLevel="0" collapsed="false">
      <c r="B3724" s="273"/>
    </row>
    <row r="3725" customFormat="false" ht="12.75" hidden="false" customHeight="false" outlineLevel="0" collapsed="false">
      <c r="B3725" s="273"/>
    </row>
    <row r="3726" customFormat="false" ht="12.75" hidden="false" customHeight="false" outlineLevel="0" collapsed="false">
      <c r="B3726" s="273"/>
    </row>
    <row r="3727" customFormat="false" ht="12.75" hidden="false" customHeight="false" outlineLevel="0" collapsed="false">
      <c r="B3727" s="273"/>
    </row>
    <row r="3728" customFormat="false" ht="12.75" hidden="false" customHeight="false" outlineLevel="0" collapsed="false">
      <c r="B3728" s="273"/>
    </row>
    <row r="3729" customFormat="false" ht="12.75" hidden="false" customHeight="false" outlineLevel="0" collapsed="false">
      <c r="B3729" s="273"/>
    </row>
    <row r="3730" customFormat="false" ht="12.75" hidden="false" customHeight="false" outlineLevel="0" collapsed="false">
      <c r="B3730" s="273"/>
    </row>
    <row r="3731" customFormat="false" ht="12.75" hidden="false" customHeight="false" outlineLevel="0" collapsed="false">
      <c r="B3731" s="273"/>
    </row>
    <row r="3732" customFormat="false" ht="12.75" hidden="false" customHeight="false" outlineLevel="0" collapsed="false">
      <c r="B3732" s="273"/>
    </row>
    <row r="3733" customFormat="false" ht="12.75" hidden="false" customHeight="false" outlineLevel="0" collapsed="false">
      <c r="B3733" s="273"/>
    </row>
    <row r="3734" customFormat="false" ht="12.75" hidden="false" customHeight="false" outlineLevel="0" collapsed="false">
      <c r="B3734" s="273"/>
    </row>
    <row r="3735" customFormat="false" ht="12.75" hidden="false" customHeight="false" outlineLevel="0" collapsed="false">
      <c r="B3735" s="273"/>
    </row>
    <row r="3736" customFormat="false" ht="12.75" hidden="false" customHeight="false" outlineLevel="0" collapsed="false">
      <c r="B3736" s="273"/>
    </row>
    <row r="3737" customFormat="false" ht="12.75" hidden="false" customHeight="false" outlineLevel="0" collapsed="false">
      <c r="B3737" s="273"/>
    </row>
    <row r="3738" customFormat="false" ht="12.75" hidden="false" customHeight="false" outlineLevel="0" collapsed="false">
      <c r="B3738" s="273"/>
    </row>
    <row r="3739" customFormat="false" ht="12.75" hidden="false" customHeight="false" outlineLevel="0" collapsed="false">
      <c r="B3739" s="273"/>
    </row>
    <row r="3740" customFormat="false" ht="12.75" hidden="false" customHeight="false" outlineLevel="0" collapsed="false">
      <c r="B3740" s="273"/>
    </row>
    <row r="3741" customFormat="false" ht="12.75" hidden="false" customHeight="false" outlineLevel="0" collapsed="false">
      <c r="B3741" s="273"/>
    </row>
    <row r="3742" customFormat="false" ht="12.75" hidden="false" customHeight="false" outlineLevel="0" collapsed="false">
      <c r="B3742" s="273"/>
    </row>
    <row r="3743" customFormat="false" ht="12.75" hidden="false" customHeight="false" outlineLevel="0" collapsed="false">
      <c r="B3743" s="273"/>
    </row>
    <row r="3744" customFormat="false" ht="12.75" hidden="false" customHeight="false" outlineLevel="0" collapsed="false">
      <c r="B3744" s="273"/>
    </row>
    <row r="3745" customFormat="false" ht="12.75" hidden="false" customHeight="false" outlineLevel="0" collapsed="false">
      <c r="B3745" s="273"/>
    </row>
    <row r="3746" customFormat="false" ht="12.75" hidden="false" customHeight="false" outlineLevel="0" collapsed="false">
      <c r="B3746" s="273"/>
    </row>
    <row r="3747" customFormat="false" ht="12.75" hidden="false" customHeight="false" outlineLevel="0" collapsed="false">
      <c r="B3747" s="273"/>
    </row>
    <row r="3748" customFormat="false" ht="12.75" hidden="false" customHeight="false" outlineLevel="0" collapsed="false">
      <c r="B3748" s="273"/>
    </row>
    <row r="3749" customFormat="false" ht="12.75" hidden="false" customHeight="false" outlineLevel="0" collapsed="false">
      <c r="B3749" s="273"/>
    </row>
    <row r="3750" customFormat="false" ht="12.75" hidden="false" customHeight="false" outlineLevel="0" collapsed="false">
      <c r="B3750" s="273"/>
    </row>
    <row r="3751" customFormat="false" ht="12.75" hidden="false" customHeight="false" outlineLevel="0" collapsed="false">
      <c r="B3751" s="273"/>
    </row>
    <row r="3752" customFormat="false" ht="12.75" hidden="false" customHeight="false" outlineLevel="0" collapsed="false">
      <c r="B3752" s="273"/>
    </row>
    <row r="3753" customFormat="false" ht="12.75" hidden="false" customHeight="false" outlineLevel="0" collapsed="false">
      <c r="B3753" s="273"/>
    </row>
    <row r="3754" customFormat="false" ht="12.75" hidden="false" customHeight="false" outlineLevel="0" collapsed="false">
      <c r="B3754" s="273"/>
    </row>
    <row r="3755" customFormat="false" ht="12.75" hidden="false" customHeight="false" outlineLevel="0" collapsed="false">
      <c r="B3755" s="273"/>
    </row>
    <row r="3756" customFormat="false" ht="12.75" hidden="false" customHeight="false" outlineLevel="0" collapsed="false">
      <c r="B3756" s="273"/>
    </row>
    <row r="3757" customFormat="false" ht="12.75" hidden="false" customHeight="false" outlineLevel="0" collapsed="false">
      <c r="B3757" s="273"/>
    </row>
    <row r="3758" customFormat="false" ht="12.75" hidden="false" customHeight="false" outlineLevel="0" collapsed="false">
      <c r="B3758" s="273"/>
    </row>
    <row r="3759" customFormat="false" ht="12.75" hidden="false" customHeight="false" outlineLevel="0" collapsed="false">
      <c r="B3759" s="273"/>
    </row>
    <row r="3760" customFormat="false" ht="12.75" hidden="false" customHeight="false" outlineLevel="0" collapsed="false">
      <c r="B3760" s="273"/>
    </row>
    <row r="3761" customFormat="false" ht="12.75" hidden="false" customHeight="false" outlineLevel="0" collapsed="false">
      <c r="B3761" s="273"/>
    </row>
    <row r="3762" customFormat="false" ht="12.75" hidden="false" customHeight="false" outlineLevel="0" collapsed="false">
      <c r="B3762" s="273"/>
    </row>
    <row r="3763" customFormat="false" ht="12.75" hidden="false" customHeight="false" outlineLevel="0" collapsed="false">
      <c r="B3763" s="273"/>
    </row>
    <row r="3764" customFormat="false" ht="12.75" hidden="false" customHeight="false" outlineLevel="0" collapsed="false">
      <c r="B3764" s="273"/>
    </row>
    <row r="3765" customFormat="false" ht="12.75" hidden="false" customHeight="false" outlineLevel="0" collapsed="false">
      <c r="B3765" s="273"/>
    </row>
    <row r="3766" customFormat="false" ht="12.75" hidden="false" customHeight="false" outlineLevel="0" collapsed="false">
      <c r="B3766" s="273"/>
    </row>
    <row r="3767" customFormat="false" ht="12.75" hidden="false" customHeight="false" outlineLevel="0" collapsed="false">
      <c r="B3767" s="273"/>
    </row>
    <row r="3768" customFormat="false" ht="12.75" hidden="false" customHeight="false" outlineLevel="0" collapsed="false">
      <c r="B3768" s="273"/>
    </row>
    <row r="3769" customFormat="false" ht="12.75" hidden="false" customHeight="false" outlineLevel="0" collapsed="false">
      <c r="B3769" s="273"/>
    </row>
    <row r="3770" customFormat="false" ht="12.75" hidden="false" customHeight="false" outlineLevel="0" collapsed="false">
      <c r="B3770" s="273"/>
    </row>
    <row r="3771" customFormat="false" ht="12.75" hidden="false" customHeight="false" outlineLevel="0" collapsed="false">
      <c r="B3771" s="273"/>
    </row>
    <row r="3772" customFormat="false" ht="12.75" hidden="false" customHeight="false" outlineLevel="0" collapsed="false">
      <c r="B3772" s="273"/>
    </row>
    <row r="3773" customFormat="false" ht="12.75" hidden="false" customHeight="false" outlineLevel="0" collapsed="false">
      <c r="B3773" s="273"/>
    </row>
    <row r="3774" customFormat="false" ht="12.75" hidden="false" customHeight="false" outlineLevel="0" collapsed="false">
      <c r="B3774" s="273"/>
    </row>
    <row r="3775" customFormat="false" ht="12.75" hidden="false" customHeight="false" outlineLevel="0" collapsed="false">
      <c r="B3775" s="273"/>
    </row>
    <row r="3776" customFormat="false" ht="12.75" hidden="false" customHeight="false" outlineLevel="0" collapsed="false">
      <c r="B3776" s="273"/>
    </row>
    <row r="3777" customFormat="false" ht="12.75" hidden="false" customHeight="false" outlineLevel="0" collapsed="false">
      <c r="B3777" s="273"/>
    </row>
    <row r="3778" customFormat="false" ht="12.75" hidden="false" customHeight="false" outlineLevel="0" collapsed="false">
      <c r="B3778" s="273"/>
    </row>
    <row r="3779" customFormat="false" ht="12.75" hidden="false" customHeight="false" outlineLevel="0" collapsed="false">
      <c r="B3779" s="273"/>
    </row>
    <row r="3780" customFormat="false" ht="12.75" hidden="false" customHeight="false" outlineLevel="0" collapsed="false">
      <c r="B3780" s="273"/>
    </row>
    <row r="3781" customFormat="false" ht="12.75" hidden="false" customHeight="false" outlineLevel="0" collapsed="false">
      <c r="B3781" s="273"/>
    </row>
    <row r="3782" customFormat="false" ht="12.75" hidden="false" customHeight="false" outlineLevel="0" collapsed="false">
      <c r="B3782" s="273"/>
    </row>
    <row r="3783" customFormat="false" ht="12.75" hidden="false" customHeight="false" outlineLevel="0" collapsed="false">
      <c r="B3783" s="273"/>
    </row>
    <row r="3784" customFormat="false" ht="12.75" hidden="false" customHeight="false" outlineLevel="0" collapsed="false">
      <c r="B3784" s="273"/>
    </row>
    <row r="3785" customFormat="false" ht="12.75" hidden="false" customHeight="false" outlineLevel="0" collapsed="false">
      <c r="B3785" s="273"/>
    </row>
    <row r="3786" customFormat="false" ht="12.75" hidden="false" customHeight="false" outlineLevel="0" collapsed="false">
      <c r="B3786" s="273"/>
    </row>
    <row r="3787" customFormat="false" ht="12.75" hidden="false" customHeight="false" outlineLevel="0" collapsed="false">
      <c r="B3787" s="273"/>
    </row>
    <row r="3788" customFormat="false" ht="12.75" hidden="false" customHeight="false" outlineLevel="0" collapsed="false">
      <c r="B3788" s="273"/>
    </row>
    <row r="3789" customFormat="false" ht="12.75" hidden="false" customHeight="false" outlineLevel="0" collapsed="false">
      <c r="B3789" s="273"/>
    </row>
    <row r="3790" customFormat="false" ht="12.75" hidden="false" customHeight="false" outlineLevel="0" collapsed="false">
      <c r="B3790" s="273"/>
    </row>
    <row r="3791" customFormat="false" ht="12.75" hidden="false" customHeight="false" outlineLevel="0" collapsed="false">
      <c r="B3791" s="273"/>
    </row>
    <row r="3792" customFormat="false" ht="12.75" hidden="false" customHeight="false" outlineLevel="0" collapsed="false">
      <c r="B3792" s="273"/>
    </row>
    <row r="3793" customFormat="false" ht="12.75" hidden="false" customHeight="false" outlineLevel="0" collapsed="false">
      <c r="B3793" s="273"/>
    </row>
    <row r="3794" customFormat="false" ht="12.75" hidden="false" customHeight="false" outlineLevel="0" collapsed="false">
      <c r="B3794" s="273"/>
    </row>
    <row r="3795" customFormat="false" ht="12.75" hidden="false" customHeight="false" outlineLevel="0" collapsed="false">
      <c r="B3795" s="273"/>
    </row>
    <row r="3796" customFormat="false" ht="12.75" hidden="false" customHeight="false" outlineLevel="0" collapsed="false">
      <c r="B3796" s="273"/>
    </row>
    <row r="3797" customFormat="false" ht="12.75" hidden="false" customHeight="false" outlineLevel="0" collapsed="false">
      <c r="B3797" s="273"/>
    </row>
    <row r="3798" customFormat="false" ht="12.75" hidden="false" customHeight="false" outlineLevel="0" collapsed="false">
      <c r="B3798" s="273"/>
    </row>
    <row r="3799" customFormat="false" ht="12.75" hidden="false" customHeight="false" outlineLevel="0" collapsed="false">
      <c r="B3799" s="273"/>
    </row>
    <row r="3800" customFormat="false" ht="12.75" hidden="false" customHeight="false" outlineLevel="0" collapsed="false">
      <c r="B3800" s="273"/>
    </row>
    <row r="3801" customFormat="false" ht="12.75" hidden="false" customHeight="false" outlineLevel="0" collapsed="false">
      <c r="B3801" s="273"/>
    </row>
    <row r="3802" customFormat="false" ht="12.75" hidden="false" customHeight="false" outlineLevel="0" collapsed="false">
      <c r="B3802" s="273"/>
    </row>
    <row r="3803" customFormat="false" ht="12.75" hidden="false" customHeight="false" outlineLevel="0" collapsed="false">
      <c r="B3803" s="273"/>
    </row>
    <row r="3804" customFormat="false" ht="12.75" hidden="false" customHeight="false" outlineLevel="0" collapsed="false">
      <c r="B3804" s="273"/>
    </row>
    <row r="3805" customFormat="false" ht="12.75" hidden="false" customHeight="false" outlineLevel="0" collapsed="false">
      <c r="B3805" s="273"/>
    </row>
    <row r="3806" customFormat="false" ht="12.75" hidden="false" customHeight="false" outlineLevel="0" collapsed="false">
      <c r="B3806" s="273"/>
    </row>
    <row r="3807" customFormat="false" ht="12.75" hidden="false" customHeight="false" outlineLevel="0" collapsed="false">
      <c r="B3807" s="273"/>
    </row>
    <row r="3808" customFormat="false" ht="12.75" hidden="false" customHeight="false" outlineLevel="0" collapsed="false">
      <c r="B3808" s="273"/>
    </row>
    <row r="3809" customFormat="false" ht="12.75" hidden="false" customHeight="false" outlineLevel="0" collapsed="false">
      <c r="B3809" s="273"/>
    </row>
    <row r="3810" customFormat="false" ht="12.75" hidden="false" customHeight="false" outlineLevel="0" collapsed="false">
      <c r="B3810" s="273"/>
    </row>
    <row r="3811" customFormat="false" ht="12.75" hidden="false" customHeight="false" outlineLevel="0" collapsed="false">
      <c r="B3811" s="273"/>
    </row>
    <row r="3812" customFormat="false" ht="12.75" hidden="false" customHeight="false" outlineLevel="0" collapsed="false">
      <c r="B3812" s="273"/>
    </row>
    <row r="3813" customFormat="false" ht="12.75" hidden="false" customHeight="false" outlineLevel="0" collapsed="false">
      <c r="B3813" s="273"/>
    </row>
    <row r="3814" customFormat="false" ht="12.75" hidden="false" customHeight="false" outlineLevel="0" collapsed="false">
      <c r="B3814" s="273"/>
    </row>
    <row r="3815" customFormat="false" ht="12.75" hidden="false" customHeight="false" outlineLevel="0" collapsed="false">
      <c r="B3815" s="273"/>
    </row>
    <row r="3816" customFormat="false" ht="12.75" hidden="false" customHeight="false" outlineLevel="0" collapsed="false">
      <c r="B3816" s="273"/>
    </row>
    <row r="3817" customFormat="false" ht="12.75" hidden="false" customHeight="false" outlineLevel="0" collapsed="false">
      <c r="B3817" s="273"/>
    </row>
    <row r="3818" customFormat="false" ht="12.75" hidden="false" customHeight="false" outlineLevel="0" collapsed="false">
      <c r="B3818" s="273"/>
    </row>
    <row r="3819" customFormat="false" ht="12.75" hidden="false" customHeight="false" outlineLevel="0" collapsed="false">
      <c r="B3819" s="273"/>
    </row>
    <row r="3820" customFormat="false" ht="12.75" hidden="false" customHeight="false" outlineLevel="0" collapsed="false">
      <c r="B3820" s="273"/>
    </row>
    <row r="3821" customFormat="false" ht="12.75" hidden="false" customHeight="false" outlineLevel="0" collapsed="false">
      <c r="B3821" s="273"/>
    </row>
    <row r="3822" customFormat="false" ht="12.75" hidden="false" customHeight="false" outlineLevel="0" collapsed="false">
      <c r="B3822" s="273"/>
    </row>
    <row r="3823" customFormat="false" ht="12.75" hidden="false" customHeight="false" outlineLevel="0" collapsed="false">
      <c r="B3823" s="273"/>
    </row>
    <row r="3824" customFormat="false" ht="12.75" hidden="false" customHeight="false" outlineLevel="0" collapsed="false">
      <c r="B3824" s="273"/>
    </row>
    <row r="3825" customFormat="false" ht="12.75" hidden="false" customHeight="false" outlineLevel="0" collapsed="false">
      <c r="B3825" s="273"/>
    </row>
    <row r="3826" customFormat="false" ht="12.75" hidden="false" customHeight="false" outlineLevel="0" collapsed="false">
      <c r="B3826" s="273"/>
    </row>
    <row r="3827" customFormat="false" ht="12.75" hidden="false" customHeight="false" outlineLevel="0" collapsed="false">
      <c r="B3827" s="273"/>
    </row>
    <row r="3828" customFormat="false" ht="12.75" hidden="false" customHeight="false" outlineLevel="0" collapsed="false">
      <c r="B3828" s="273"/>
    </row>
    <row r="3829" customFormat="false" ht="12.75" hidden="false" customHeight="false" outlineLevel="0" collapsed="false">
      <c r="B3829" s="273"/>
    </row>
    <row r="3830" customFormat="false" ht="12.75" hidden="false" customHeight="false" outlineLevel="0" collapsed="false">
      <c r="B3830" s="273"/>
    </row>
    <row r="3831" customFormat="false" ht="12.75" hidden="false" customHeight="false" outlineLevel="0" collapsed="false">
      <c r="B3831" s="273"/>
    </row>
    <row r="3832" customFormat="false" ht="12.75" hidden="false" customHeight="false" outlineLevel="0" collapsed="false">
      <c r="B3832" s="273"/>
    </row>
    <row r="3833" customFormat="false" ht="12.75" hidden="false" customHeight="false" outlineLevel="0" collapsed="false">
      <c r="B3833" s="273"/>
    </row>
    <row r="3834" customFormat="false" ht="12.75" hidden="false" customHeight="false" outlineLevel="0" collapsed="false">
      <c r="B3834" s="273"/>
    </row>
    <row r="3835" customFormat="false" ht="12.75" hidden="false" customHeight="false" outlineLevel="0" collapsed="false">
      <c r="B3835" s="273"/>
    </row>
    <row r="3836" customFormat="false" ht="12.75" hidden="false" customHeight="false" outlineLevel="0" collapsed="false">
      <c r="B3836" s="273"/>
    </row>
    <row r="3837" customFormat="false" ht="12.75" hidden="false" customHeight="false" outlineLevel="0" collapsed="false">
      <c r="B3837" s="273"/>
    </row>
    <row r="3838" customFormat="false" ht="12.75" hidden="false" customHeight="false" outlineLevel="0" collapsed="false">
      <c r="B3838" s="273"/>
    </row>
    <row r="3839" customFormat="false" ht="12.75" hidden="false" customHeight="false" outlineLevel="0" collapsed="false">
      <c r="B3839" s="273"/>
    </row>
    <row r="3840" customFormat="false" ht="12.75" hidden="false" customHeight="false" outlineLevel="0" collapsed="false">
      <c r="B3840" s="273"/>
    </row>
    <row r="3841" customFormat="false" ht="12.75" hidden="false" customHeight="false" outlineLevel="0" collapsed="false">
      <c r="B3841" s="273"/>
    </row>
    <row r="3842" customFormat="false" ht="12.75" hidden="false" customHeight="false" outlineLevel="0" collapsed="false">
      <c r="B3842" s="273"/>
    </row>
    <row r="3843" customFormat="false" ht="12.75" hidden="false" customHeight="false" outlineLevel="0" collapsed="false">
      <c r="B3843" s="273"/>
    </row>
    <row r="3844" customFormat="false" ht="12.75" hidden="false" customHeight="false" outlineLevel="0" collapsed="false">
      <c r="B3844" s="273"/>
    </row>
    <row r="3845" customFormat="false" ht="12.75" hidden="false" customHeight="false" outlineLevel="0" collapsed="false">
      <c r="B3845" s="273"/>
    </row>
    <row r="3846" customFormat="false" ht="12.75" hidden="false" customHeight="false" outlineLevel="0" collapsed="false">
      <c r="B3846" s="273"/>
    </row>
    <row r="3847" customFormat="false" ht="12.75" hidden="false" customHeight="false" outlineLevel="0" collapsed="false">
      <c r="B3847" s="273"/>
    </row>
    <row r="3848" customFormat="false" ht="12.75" hidden="false" customHeight="false" outlineLevel="0" collapsed="false">
      <c r="B3848" s="273"/>
    </row>
    <row r="3849" customFormat="false" ht="12.75" hidden="false" customHeight="false" outlineLevel="0" collapsed="false">
      <c r="B3849" s="273"/>
    </row>
    <row r="3850" customFormat="false" ht="12.75" hidden="false" customHeight="false" outlineLevel="0" collapsed="false">
      <c r="B3850" s="273"/>
    </row>
    <row r="3851" customFormat="false" ht="12.75" hidden="false" customHeight="false" outlineLevel="0" collapsed="false">
      <c r="B3851" s="273"/>
    </row>
    <row r="3852" customFormat="false" ht="12.75" hidden="false" customHeight="false" outlineLevel="0" collapsed="false">
      <c r="B3852" s="273"/>
    </row>
    <row r="3853" customFormat="false" ht="12.75" hidden="false" customHeight="false" outlineLevel="0" collapsed="false">
      <c r="B3853" s="273"/>
    </row>
    <row r="3854" customFormat="false" ht="12.75" hidden="false" customHeight="false" outlineLevel="0" collapsed="false">
      <c r="B3854" s="273"/>
    </row>
    <row r="3855" customFormat="false" ht="12.75" hidden="false" customHeight="false" outlineLevel="0" collapsed="false">
      <c r="B3855" s="273"/>
    </row>
    <row r="3856" customFormat="false" ht="12.75" hidden="false" customHeight="false" outlineLevel="0" collapsed="false">
      <c r="B3856" s="273"/>
    </row>
    <row r="3857" customFormat="false" ht="12.75" hidden="false" customHeight="false" outlineLevel="0" collapsed="false">
      <c r="B3857" s="273"/>
    </row>
    <row r="3858" customFormat="false" ht="12.75" hidden="false" customHeight="false" outlineLevel="0" collapsed="false">
      <c r="B3858" s="273"/>
    </row>
    <row r="3859" customFormat="false" ht="12.75" hidden="false" customHeight="false" outlineLevel="0" collapsed="false">
      <c r="B3859" s="273"/>
    </row>
    <row r="3860" customFormat="false" ht="12.75" hidden="false" customHeight="false" outlineLevel="0" collapsed="false">
      <c r="B3860" s="273"/>
    </row>
    <row r="3861" customFormat="false" ht="12.75" hidden="false" customHeight="false" outlineLevel="0" collapsed="false">
      <c r="B3861" s="273"/>
    </row>
    <row r="3862" customFormat="false" ht="12.75" hidden="false" customHeight="false" outlineLevel="0" collapsed="false">
      <c r="B3862" s="273"/>
    </row>
    <row r="3863" customFormat="false" ht="12.75" hidden="false" customHeight="false" outlineLevel="0" collapsed="false">
      <c r="B3863" s="273"/>
    </row>
    <row r="3864" customFormat="false" ht="12.75" hidden="false" customHeight="false" outlineLevel="0" collapsed="false">
      <c r="B3864" s="273"/>
    </row>
    <row r="3865" customFormat="false" ht="12.75" hidden="false" customHeight="false" outlineLevel="0" collapsed="false">
      <c r="B3865" s="273"/>
    </row>
    <row r="3866" customFormat="false" ht="12.75" hidden="false" customHeight="false" outlineLevel="0" collapsed="false">
      <c r="B3866" s="273"/>
    </row>
    <row r="3867" customFormat="false" ht="12.75" hidden="false" customHeight="false" outlineLevel="0" collapsed="false">
      <c r="B3867" s="273"/>
    </row>
    <row r="3868" customFormat="false" ht="12.75" hidden="false" customHeight="false" outlineLevel="0" collapsed="false">
      <c r="B3868" s="273"/>
    </row>
    <row r="3869" customFormat="false" ht="12.75" hidden="false" customHeight="false" outlineLevel="0" collapsed="false">
      <c r="B3869" s="273"/>
    </row>
    <row r="3870" customFormat="false" ht="12.75" hidden="false" customHeight="false" outlineLevel="0" collapsed="false">
      <c r="B3870" s="273"/>
    </row>
    <row r="3871" customFormat="false" ht="12.75" hidden="false" customHeight="false" outlineLevel="0" collapsed="false">
      <c r="B3871" s="273"/>
    </row>
    <row r="3872" customFormat="false" ht="12.75" hidden="false" customHeight="false" outlineLevel="0" collapsed="false">
      <c r="B3872" s="273"/>
    </row>
    <row r="3873" customFormat="false" ht="12.75" hidden="false" customHeight="false" outlineLevel="0" collapsed="false">
      <c r="B3873" s="273"/>
    </row>
    <row r="3874" customFormat="false" ht="12.75" hidden="false" customHeight="false" outlineLevel="0" collapsed="false">
      <c r="B3874" s="273"/>
    </row>
  </sheetData>
  <autoFilter ref="A1:G2874"/>
  <dataValidations count="2">
    <dataValidation allowBlank="true" errorStyle="stop" operator="between" showDropDown="false" showErrorMessage="true" showInputMessage="false" sqref="E1:E3874" type="whole">
      <formula1>1</formula1>
      <formula2>360</formula2>
    </dataValidation>
    <dataValidation allowBlank="true" error="&#10;Minimum Field Length For Takeoff - 5000FT&#10;Maximum Allowable Field Length for &#10;Takeoff Calculations - 16500FT at SL." errorStyle="stop" errorTitle="Invalid Runway Length" operator="between" showDropDown="false" showErrorMessage="true" showInputMessage="false" sqref="B1:B3874" type="whole">
      <formula1>5000</formula1>
      <formula2>1650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31"/>
  <sheetViews>
    <sheetView showFormulas="false" showGridLines="true" showRowColHeaders="true" showZeros="true" rightToLeft="false" tabSelected="false" showOutlineSymbols="true" defaultGridColor="true" view="normal" topLeftCell="A94" colorId="64" zoomScale="75" zoomScaleNormal="75" zoomScalePageLayoutView="100" workbookViewId="0">
      <selection pane="topLeft" activeCell="A94" activeCellId="0" sqref="A94"/>
    </sheetView>
  </sheetViews>
  <sheetFormatPr defaultColWidth="9.0546875" defaultRowHeight="12.75" zeroHeight="false" outlineLevelRow="0" outlineLevelCol="0"/>
  <cols>
    <col collapsed="false" customWidth="true" hidden="false" outlineLevel="0" max="2" min="2" style="7" width="7.56"/>
    <col collapsed="false" customWidth="true" hidden="false" outlineLevel="0" max="8" min="3" style="7" width="6.56"/>
    <col collapsed="false" customWidth="true" hidden="false" outlineLevel="0" max="9" min="9" style="7" width="6.28"/>
    <col collapsed="false" customWidth="true" hidden="false" outlineLevel="0" max="10" min="10" style="7" width="7.56"/>
    <col collapsed="false" customWidth="true" hidden="false" outlineLevel="0" max="18" min="11" style="7" width="6.28"/>
    <col collapsed="false" customWidth="true" hidden="false" outlineLevel="0" max="19" min="19" style="7" width="7.56"/>
    <col collapsed="false" customWidth="true" hidden="false" outlineLevel="0" max="22" min="20" style="7" width="6.28"/>
    <col collapsed="false" customWidth="false" hidden="true" outlineLevel="0" max="257" min="25" style="7" width="9.06"/>
    <col collapsed="false" customWidth="false" hidden="true" outlineLevel="0" max="16384" min="258" style="0" width="9.06"/>
  </cols>
  <sheetData>
    <row r="1" customFormat="false" ht="12.75" hidden="false" customHeight="false" outlineLevel="0" collapsed="false">
      <c r="A1" s="7" t="s">
        <v>6324</v>
      </c>
    </row>
    <row r="3" customFormat="false" ht="12.75" hidden="false" customHeight="false" outlineLevel="0" collapsed="false">
      <c r="A3" s="7" t="s">
        <v>6325</v>
      </c>
      <c r="L3" s="7" t="s">
        <v>309</v>
      </c>
    </row>
    <row r="4" customFormat="false" ht="12.75" hidden="false" customHeight="false" outlineLevel="0" collapsed="false">
      <c r="A4" s="7" t="s">
        <v>361</v>
      </c>
      <c r="B4" s="7" t="n">
        <v>200</v>
      </c>
      <c r="C4" s="7" t="n">
        <v>210</v>
      </c>
      <c r="D4" s="7" t="n">
        <v>220</v>
      </c>
      <c r="E4" s="7" t="n">
        <v>230</v>
      </c>
      <c r="F4" s="7" t="n">
        <v>240</v>
      </c>
      <c r="G4" s="7" t="n">
        <v>250</v>
      </c>
      <c r="H4" s="7" t="n">
        <v>260</v>
      </c>
      <c r="I4" s="7" t="n">
        <v>270</v>
      </c>
      <c r="J4" s="7" t="n">
        <v>280</v>
      </c>
      <c r="K4" s="7" t="n">
        <v>290</v>
      </c>
      <c r="L4" s="7" t="n">
        <v>300</v>
      </c>
      <c r="M4" s="7" t="n">
        <v>310</v>
      </c>
      <c r="N4" s="7" t="n">
        <v>320</v>
      </c>
      <c r="O4" s="7" t="n">
        <v>330</v>
      </c>
      <c r="P4" s="7" t="n">
        <v>340</v>
      </c>
      <c r="Q4" s="7" t="n">
        <v>350</v>
      </c>
      <c r="R4" s="7" t="n">
        <v>360</v>
      </c>
      <c r="S4" s="7" t="n">
        <v>370</v>
      </c>
      <c r="T4" s="7" t="n">
        <v>380</v>
      </c>
      <c r="U4" s="7" t="n">
        <v>390</v>
      </c>
      <c r="V4" s="7" t="n">
        <v>400</v>
      </c>
    </row>
    <row r="5" customFormat="false" ht="12.75" hidden="false" customHeight="false" outlineLevel="0" collapsed="false">
      <c r="A5" s="7" t="n">
        <v>60</v>
      </c>
      <c r="B5" s="110" t="n">
        <v>0.487</v>
      </c>
      <c r="C5" s="110" t="n">
        <v>0.499</v>
      </c>
      <c r="D5" s="110" t="n">
        <v>0.511</v>
      </c>
      <c r="E5" s="110" t="n">
        <v>0.522</v>
      </c>
      <c r="F5" s="110" t="n">
        <v>0.533</v>
      </c>
      <c r="G5" s="110" t="n">
        <v>0.545</v>
      </c>
      <c r="H5" s="110" t="n">
        <v>0.555</v>
      </c>
      <c r="I5" s="110" t="n">
        <v>0.565</v>
      </c>
      <c r="J5" s="110" t="n">
        <v>0.574</v>
      </c>
      <c r="K5" s="110" t="n">
        <v>0.583</v>
      </c>
      <c r="L5" s="110" t="n">
        <v>0.591</v>
      </c>
      <c r="M5" s="110" t="n">
        <v>0.599</v>
      </c>
      <c r="N5" s="110" t="n">
        <v>0.603</v>
      </c>
      <c r="O5" s="110" t="n">
        <v>0.603</v>
      </c>
      <c r="P5" s="110" t="n">
        <v>0.603</v>
      </c>
      <c r="Q5" s="110" t="n">
        <v>0.603</v>
      </c>
      <c r="R5" s="110" t="n">
        <v>0.603</v>
      </c>
      <c r="S5" s="110" t="n">
        <v>0.603</v>
      </c>
      <c r="T5" s="110" t="n">
        <v>0.603</v>
      </c>
      <c r="U5" s="110" t="n">
        <v>0.603</v>
      </c>
      <c r="V5" s="110" t="n">
        <v>0.603</v>
      </c>
    </row>
    <row r="6" customFormat="false" ht="12.75" hidden="false" customHeight="false" outlineLevel="0" collapsed="false">
      <c r="A6" s="7" t="n">
        <v>70</v>
      </c>
      <c r="B6" s="110"/>
      <c r="C6" s="110"/>
      <c r="D6" s="110"/>
      <c r="E6" s="110"/>
      <c r="F6" s="110"/>
      <c r="G6" s="110"/>
      <c r="H6" s="110"/>
      <c r="I6" s="110"/>
      <c r="J6" s="110"/>
      <c r="K6" s="110"/>
      <c r="L6" s="110"/>
      <c r="M6" s="110"/>
      <c r="N6" s="110"/>
      <c r="O6" s="110"/>
      <c r="P6" s="110"/>
      <c r="Q6" s="110"/>
      <c r="R6" s="110"/>
      <c r="S6" s="110"/>
      <c r="T6" s="110"/>
      <c r="U6" s="110"/>
      <c r="V6" s="110"/>
    </row>
    <row r="7" customFormat="false" ht="12.75" hidden="false" customHeight="false" outlineLevel="0" collapsed="false">
      <c r="A7" s="7" t="n">
        <v>80</v>
      </c>
      <c r="B7" s="110" t="n">
        <v>0.506</v>
      </c>
      <c r="C7" s="110" t="n">
        <v>0.518</v>
      </c>
      <c r="D7" s="110" t="n">
        <v>0.53</v>
      </c>
      <c r="E7" s="110" t="n">
        <v>0.543</v>
      </c>
      <c r="F7" s="110" t="n">
        <v>0.554</v>
      </c>
      <c r="G7" s="110" t="n">
        <v>0.565</v>
      </c>
      <c r="H7" s="110" t="n">
        <v>0.575</v>
      </c>
      <c r="I7" s="110" t="n">
        <v>0.584</v>
      </c>
      <c r="J7" s="110" t="n">
        <v>0.593</v>
      </c>
      <c r="K7" s="110" t="n">
        <v>0.601</v>
      </c>
      <c r="L7" s="110" t="n">
        <v>0.609</v>
      </c>
      <c r="M7" s="110" t="n">
        <v>0.616</v>
      </c>
      <c r="N7" s="110" t="n">
        <v>0.623</v>
      </c>
      <c r="O7" s="110" t="n">
        <v>0.624</v>
      </c>
      <c r="P7" s="110" t="n">
        <v>0.624</v>
      </c>
      <c r="Q7" s="110" t="n">
        <v>0.624</v>
      </c>
      <c r="R7" s="110" t="n">
        <v>0.624</v>
      </c>
      <c r="S7" s="110" t="n">
        <v>0.624</v>
      </c>
      <c r="T7" s="110" t="n">
        <v>0.624</v>
      </c>
      <c r="U7" s="110" t="n">
        <v>0.624</v>
      </c>
      <c r="V7" s="110" t="n">
        <v>0.624</v>
      </c>
    </row>
    <row r="8" customFormat="false" ht="12.75" hidden="false" customHeight="false" outlineLevel="0" collapsed="false">
      <c r="A8" s="7" t="n">
        <v>90</v>
      </c>
      <c r="B8" s="110"/>
      <c r="C8" s="110"/>
      <c r="D8" s="110"/>
      <c r="E8" s="110"/>
      <c r="F8" s="110"/>
      <c r="G8" s="110"/>
      <c r="H8" s="110"/>
      <c r="I8" s="110"/>
      <c r="J8" s="110"/>
      <c r="K8" s="110"/>
      <c r="L8" s="110"/>
      <c r="M8" s="110"/>
      <c r="N8" s="110"/>
      <c r="O8" s="110"/>
      <c r="P8" s="110"/>
      <c r="Q8" s="110"/>
      <c r="R8" s="110"/>
      <c r="S8" s="110"/>
      <c r="T8" s="110"/>
      <c r="U8" s="110"/>
      <c r="V8" s="110"/>
    </row>
    <row r="9" customFormat="false" ht="12.75" hidden="false" customHeight="false" outlineLevel="0" collapsed="false">
      <c r="A9" s="7" t="n">
        <v>100</v>
      </c>
      <c r="B9" s="110" t="n">
        <v>0.525</v>
      </c>
      <c r="C9" s="110" t="n">
        <v>0.539</v>
      </c>
      <c r="D9" s="110" t="n">
        <v>0.552</v>
      </c>
      <c r="E9" s="110" t="n">
        <v>0.563</v>
      </c>
      <c r="F9" s="110" t="n">
        <v>0.574</v>
      </c>
      <c r="G9" s="110" t="n">
        <v>0.584</v>
      </c>
      <c r="H9" s="110" t="n">
        <v>0.593</v>
      </c>
      <c r="I9" s="110" t="n">
        <v>0.602</v>
      </c>
      <c r="J9" s="110" t="n">
        <v>0.61</v>
      </c>
      <c r="K9" s="110" t="n">
        <v>0.618</v>
      </c>
      <c r="L9" s="110" t="n">
        <v>0.626</v>
      </c>
      <c r="M9" s="110" t="n">
        <v>0.633</v>
      </c>
      <c r="N9" s="110" t="n">
        <v>0.64</v>
      </c>
      <c r="O9" s="110" t="n">
        <v>0.647</v>
      </c>
      <c r="P9" s="110" t="n">
        <v>0.647</v>
      </c>
      <c r="Q9" s="110" t="n">
        <v>0.647</v>
      </c>
      <c r="R9" s="110" t="n">
        <v>0.647</v>
      </c>
      <c r="S9" s="110" t="n">
        <v>0.647</v>
      </c>
      <c r="T9" s="110" t="n">
        <v>0.647</v>
      </c>
      <c r="U9" s="110" t="n">
        <v>0.647</v>
      </c>
      <c r="V9" s="110" t="n">
        <v>0.647</v>
      </c>
    </row>
    <row r="10" customFormat="false" ht="12.75" hidden="false" customHeight="false" outlineLevel="0" collapsed="false">
      <c r="A10" s="7" t="n">
        <v>110</v>
      </c>
      <c r="B10" s="110"/>
      <c r="C10" s="110"/>
      <c r="D10" s="110"/>
      <c r="E10" s="110"/>
      <c r="F10" s="110"/>
      <c r="G10" s="110"/>
      <c r="H10" s="110"/>
      <c r="I10" s="110"/>
      <c r="J10" s="110"/>
      <c r="K10" s="110"/>
      <c r="L10" s="110"/>
      <c r="M10" s="110"/>
      <c r="N10" s="110"/>
      <c r="O10" s="110"/>
      <c r="P10" s="110"/>
      <c r="Q10" s="110"/>
      <c r="R10" s="110"/>
      <c r="S10" s="110"/>
      <c r="T10" s="110"/>
      <c r="U10" s="110"/>
      <c r="V10" s="110"/>
    </row>
    <row r="11" customFormat="false" ht="12.75" hidden="false" customHeight="false" outlineLevel="0" collapsed="false">
      <c r="A11" s="7" t="n">
        <v>120</v>
      </c>
      <c r="B11" s="110" t="n">
        <v>0.547</v>
      </c>
      <c r="C11" s="110" t="n">
        <v>0.56</v>
      </c>
      <c r="D11" s="110" t="n">
        <v>0.572</v>
      </c>
      <c r="E11" s="110" t="n">
        <v>0.583</v>
      </c>
      <c r="F11" s="110" t="n">
        <v>0.593</v>
      </c>
      <c r="G11" s="110" t="n">
        <v>0.602</v>
      </c>
      <c r="H11" s="110" t="n">
        <v>0.611</v>
      </c>
      <c r="I11" s="110" t="n">
        <v>0.62</v>
      </c>
      <c r="J11" s="110" t="n">
        <v>0.628</v>
      </c>
      <c r="K11" s="110" t="n">
        <v>0.636</v>
      </c>
      <c r="L11" s="110" t="n">
        <v>0.644</v>
      </c>
      <c r="M11" s="110" t="n">
        <v>0.651</v>
      </c>
      <c r="N11" s="110" t="n">
        <v>0.658</v>
      </c>
      <c r="O11" s="110" t="n">
        <v>0.665</v>
      </c>
      <c r="P11" s="110" t="n">
        <v>0.67</v>
      </c>
      <c r="Q11" s="110" t="n">
        <v>0.67</v>
      </c>
      <c r="R11" s="110" t="n">
        <v>0.67</v>
      </c>
      <c r="S11" s="110" t="n">
        <v>0.67</v>
      </c>
      <c r="T11" s="110" t="n">
        <v>0.67</v>
      </c>
      <c r="U11" s="110" t="n">
        <v>0.67</v>
      </c>
      <c r="V11" s="110" t="n">
        <v>0.67</v>
      </c>
    </row>
    <row r="12" customFormat="false" ht="12.75" hidden="false" customHeight="false" outlineLevel="0" collapsed="false">
      <c r="A12" s="7" t="n">
        <v>130</v>
      </c>
      <c r="B12" s="110"/>
      <c r="C12" s="110"/>
      <c r="D12" s="110"/>
      <c r="E12" s="110"/>
      <c r="F12" s="110"/>
      <c r="G12" s="110"/>
      <c r="H12" s="110"/>
      <c r="I12" s="110"/>
      <c r="J12" s="110"/>
      <c r="K12" s="110"/>
      <c r="L12" s="110"/>
      <c r="M12" s="110"/>
      <c r="N12" s="110"/>
      <c r="O12" s="110"/>
      <c r="P12" s="110"/>
      <c r="Q12" s="110"/>
      <c r="R12" s="110"/>
      <c r="S12" s="110"/>
      <c r="T12" s="110"/>
      <c r="U12" s="110"/>
      <c r="V12" s="110"/>
    </row>
    <row r="13" customFormat="false" ht="12.75" hidden="false" customHeight="false" outlineLevel="0" collapsed="false">
      <c r="A13" s="7" t="n">
        <v>140</v>
      </c>
      <c r="B13" s="110" t="n">
        <v>0.568</v>
      </c>
      <c r="C13" s="110" t="n">
        <v>0.58</v>
      </c>
      <c r="D13" s="110" t="n">
        <v>0.591</v>
      </c>
      <c r="E13" s="110" t="n">
        <v>0.601</v>
      </c>
      <c r="F13" s="110" t="n">
        <v>0.611</v>
      </c>
      <c r="G13" s="110" t="n">
        <v>0.62</v>
      </c>
      <c r="H13" s="110" t="n">
        <v>0.629</v>
      </c>
      <c r="I13" s="110" t="n">
        <v>0.638</v>
      </c>
      <c r="J13" s="110" t="n">
        <v>0.646</v>
      </c>
      <c r="K13" s="110" t="n">
        <v>0.654</v>
      </c>
      <c r="L13" s="110" t="n">
        <v>0.661</v>
      </c>
      <c r="M13" s="110" t="n">
        <v>0.669</v>
      </c>
      <c r="N13" s="110" t="n">
        <v>0.676</v>
      </c>
      <c r="O13" s="110" t="n">
        <v>0.683</v>
      </c>
      <c r="P13" s="110" t="n">
        <v>0.69</v>
      </c>
      <c r="Q13" s="110" t="n">
        <v>0.694</v>
      </c>
      <c r="R13" s="110" t="n">
        <v>0.694</v>
      </c>
      <c r="S13" s="110" t="n">
        <v>0.694</v>
      </c>
      <c r="T13" s="110" t="n">
        <v>0.694</v>
      </c>
      <c r="U13" s="110" t="n">
        <v>0.694</v>
      </c>
      <c r="V13" s="110" t="n">
        <v>0.694</v>
      </c>
    </row>
    <row r="14" customFormat="false" ht="12.75" hidden="false" customHeight="false" outlineLevel="0" collapsed="false">
      <c r="A14" s="7" t="n">
        <v>150</v>
      </c>
      <c r="B14" s="110"/>
      <c r="C14" s="110"/>
      <c r="D14" s="110"/>
      <c r="E14" s="110"/>
      <c r="F14" s="110"/>
      <c r="G14" s="110"/>
      <c r="H14" s="110"/>
      <c r="I14" s="110"/>
      <c r="J14" s="110"/>
      <c r="K14" s="110"/>
      <c r="L14" s="110"/>
      <c r="M14" s="110"/>
      <c r="N14" s="110"/>
      <c r="O14" s="110"/>
      <c r="P14" s="110"/>
      <c r="Q14" s="110"/>
      <c r="R14" s="110"/>
      <c r="S14" s="110"/>
      <c r="T14" s="110"/>
      <c r="U14" s="110"/>
      <c r="V14" s="110"/>
    </row>
    <row r="15" customFormat="false" ht="12.75" hidden="false" customHeight="false" outlineLevel="0" collapsed="false">
      <c r="A15" s="7" t="n">
        <v>160</v>
      </c>
      <c r="B15" s="110" t="n">
        <v>0.588</v>
      </c>
      <c r="C15" s="110" t="n">
        <v>0.599</v>
      </c>
      <c r="D15" s="110" t="n">
        <v>0.61</v>
      </c>
      <c r="E15" s="110" t="n">
        <v>0.62</v>
      </c>
      <c r="F15" s="110" t="n">
        <v>0.629</v>
      </c>
      <c r="G15" s="110" t="n">
        <v>0.638</v>
      </c>
      <c r="H15" s="110" t="n">
        <v>0.647</v>
      </c>
      <c r="I15" s="110" t="n">
        <v>0.656</v>
      </c>
      <c r="J15" s="110" t="n">
        <v>0.664</v>
      </c>
      <c r="K15" s="7" t="n">
        <v>0.672</v>
      </c>
      <c r="L15" s="110" t="n">
        <v>0.68</v>
      </c>
      <c r="M15" s="110" t="n">
        <v>0.688</v>
      </c>
      <c r="N15" s="110" t="n">
        <v>0.695</v>
      </c>
      <c r="O15" s="110" t="n">
        <v>0.703</v>
      </c>
      <c r="P15" s="110" t="n">
        <v>0.71</v>
      </c>
      <c r="Q15" s="110" t="n">
        <v>0.717</v>
      </c>
      <c r="R15" s="110" t="n">
        <v>0.719</v>
      </c>
      <c r="S15" s="110" t="n">
        <v>0.719</v>
      </c>
      <c r="T15" s="110" t="n">
        <v>0.719</v>
      </c>
      <c r="U15" s="110" t="n">
        <v>0.719</v>
      </c>
      <c r="V15" s="110" t="n">
        <v>0.719</v>
      </c>
    </row>
    <row r="16" customFormat="false" ht="12.75" hidden="false" customHeight="false" outlineLevel="0" collapsed="false">
      <c r="A16" s="7" t="n">
        <v>170</v>
      </c>
      <c r="B16" s="110"/>
      <c r="C16" s="110"/>
      <c r="D16" s="110"/>
      <c r="E16" s="110"/>
      <c r="F16" s="110"/>
      <c r="G16" s="110"/>
      <c r="H16" s="110"/>
      <c r="I16" s="110"/>
      <c r="J16" s="110"/>
      <c r="K16" s="110"/>
      <c r="L16" s="110"/>
      <c r="M16" s="110"/>
      <c r="N16" s="110"/>
      <c r="O16" s="110"/>
      <c r="P16" s="110"/>
      <c r="Q16" s="110"/>
      <c r="R16" s="110"/>
      <c r="S16" s="110"/>
      <c r="T16" s="110"/>
      <c r="U16" s="110"/>
      <c r="V16" s="110"/>
    </row>
    <row r="17" customFormat="false" ht="12.75" hidden="false" customHeight="false" outlineLevel="0" collapsed="false">
      <c r="A17" s="7" t="n">
        <v>180</v>
      </c>
      <c r="B17" s="110" t="n">
        <v>0.607</v>
      </c>
      <c r="C17" s="110" t="n">
        <v>0.618</v>
      </c>
      <c r="D17" s="110" t="n">
        <v>0.628</v>
      </c>
      <c r="E17" s="110" t="n">
        <v>0.638</v>
      </c>
      <c r="F17" s="110" t="n">
        <v>0.648</v>
      </c>
      <c r="G17" s="110" t="n">
        <v>0.657</v>
      </c>
      <c r="H17" s="110" t="n">
        <v>0.666</v>
      </c>
      <c r="I17" s="110" t="n">
        <v>0.674</v>
      </c>
      <c r="J17" s="110" t="n">
        <v>0.683</v>
      </c>
      <c r="K17" s="110" t="n">
        <v>0.691</v>
      </c>
      <c r="L17" s="110" t="n">
        <v>0.699</v>
      </c>
      <c r="M17" s="110" t="n">
        <v>0.707</v>
      </c>
      <c r="N17" s="110" t="n">
        <v>0.715</v>
      </c>
      <c r="O17" s="110" t="n">
        <v>0.723</v>
      </c>
      <c r="P17" s="110" t="n">
        <v>0.731</v>
      </c>
      <c r="Q17" s="110" t="n">
        <v>0.738</v>
      </c>
      <c r="R17" s="110" t="n">
        <v>0.745</v>
      </c>
      <c r="S17" s="110" t="n">
        <v>0.746</v>
      </c>
      <c r="T17" s="110" t="n">
        <v>0.746</v>
      </c>
      <c r="U17" s="110" t="n">
        <v>0.746</v>
      </c>
      <c r="V17" s="110" t="n">
        <v>0.746</v>
      </c>
    </row>
    <row r="18" customFormat="false" ht="12.75" hidden="false" customHeight="false" outlineLevel="0" collapsed="false">
      <c r="A18" s="7" t="n">
        <v>190</v>
      </c>
      <c r="B18" s="110"/>
      <c r="C18" s="110"/>
      <c r="D18" s="110"/>
      <c r="E18" s="110"/>
      <c r="F18" s="110"/>
      <c r="G18" s="110"/>
      <c r="H18" s="110"/>
      <c r="I18" s="110"/>
      <c r="J18" s="110"/>
      <c r="K18" s="110"/>
    </row>
    <row r="19" customFormat="false" ht="12.75" hidden="false" customHeight="false" outlineLevel="0" collapsed="false">
      <c r="A19" s="7" t="n">
        <v>200</v>
      </c>
      <c r="B19" s="110" t="n">
        <v>0.625</v>
      </c>
      <c r="C19" s="110" t="n">
        <v>0.636</v>
      </c>
      <c r="D19" s="110" t="n">
        <v>0.647</v>
      </c>
      <c r="E19" s="110" t="n">
        <v>0.657</v>
      </c>
      <c r="F19" s="110" t="n">
        <v>0.666</v>
      </c>
      <c r="G19" s="110" t="n">
        <v>0.676</v>
      </c>
      <c r="H19" s="110" t="n">
        <v>0.685</v>
      </c>
      <c r="I19" s="110" t="n">
        <v>0.694</v>
      </c>
      <c r="J19" s="110" t="n">
        <v>0.703</v>
      </c>
      <c r="K19" s="110" t="n">
        <v>0.712</v>
      </c>
      <c r="L19" s="110" t="n">
        <v>0.72</v>
      </c>
      <c r="M19" s="110" t="n">
        <v>0.728</v>
      </c>
      <c r="N19" s="110" t="n">
        <v>0.736</v>
      </c>
      <c r="O19" s="110" t="n">
        <v>0.744</v>
      </c>
      <c r="P19" s="110" t="n">
        <v>0.751</v>
      </c>
      <c r="Q19" s="110" t="n">
        <v>0.759</v>
      </c>
      <c r="R19" s="110" t="n">
        <v>0.766</v>
      </c>
      <c r="S19" s="110" t="n">
        <v>0.772</v>
      </c>
      <c r="T19" s="110" t="n">
        <v>0.774</v>
      </c>
      <c r="U19" s="110" t="n">
        <v>0.778</v>
      </c>
      <c r="V19" s="110" t="n">
        <v>0.778</v>
      </c>
    </row>
    <row r="20" customFormat="false" ht="12.75" hidden="false" customHeight="false" outlineLevel="0" collapsed="false">
      <c r="A20" s="7" t="n">
        <v>210</v>
      </c>
      <c r="B20" s="110"/>
      <c r="C20" s="110"/>
      <c r="D20" s="110"/>
      <c r="E20" s="110"/>
      <c r="F20" s="110"/>
      <c r="G20" s="110"/>
      <c r="H20" s="110"/>
      <c r="I20" s="110"/>
      <c r="J20" s="110"/>
      <c r="K20" s="110"/>
      <c r="L20" s="110"/>
      <c r="M20" s="110"/>
      <c r="N20" s="110"/>
      <c r="O20" s="110"/>
      <c r="P20" s="110"/>
      <c r="Q20" s="110"/>
      <c r="R20" s="110"/>
      <c r="S20" s="110"/>
      <c r="T20" s="110"/>
      <c r="U20" s="110"/>
      <c r="V20" s="110"/>
    </row>
    <row r="21" customFormat="false" ht="12.75" hidden="false" customHeight="false" outlineLevel="0" collapsed="false">
      <c r="A21" s="7" t="n">
        <v>220</v>
      </c>
      <c r="B21" s="110" t="n">
        <v>0.644</v>
      </c>
      <c r="C21" s="110" t="n">
        <v>0.655</v>
      </c>
      <c r="D21" s="110" t="n">
        <v>0.666</v>
      </c>
      <c r="E21" s="110" t="n">
        <v>0.676</v>
      </c>
      <c r="F21" s="110" t="n">
        <v>0.686</v>
      </c>
      <c r="G21" s="110" t="n">
        <v>0.686</v>
      </c>
      <c r="H21" s="110" t="n">
        <v>0.705</v>
      </c>
      <c r="I21" s="110" t="n">
        <v>0.715</v>
      </c>
      <c r="J21" s="110" t="n">
        <v>0.724</v>
      </c>
      <c r="K21" s="110" t="n">
        <v>0.733</v>
      </c>
      <c r="L21" s="110" t="n">
        <v>0.741</v>
      </c>
      <c r="M21" s="110" t="n">
        <v>0.749</v>
      </c>
      <c r="N21" s="110" t="n">
        <v>0.757</v>
      </c>
      <c r="O21" s="110" t="n">
        <v>0.765</v>
      </c>
      <c r="P21" s="110" t="n">
        <v>0.772</v>
      </c>
      <c r="Q21" s="110" t="n">
        <v>0.779</v>
      </c>
      <c r="R21" s="110" t="n">
        <v>0.786</v>
      </c>
      <c r="S21" s="110" t="n">
        <v>0.792</v>
      </c>
      <c r="T21" s="110" t="n">
        <v>0.798</v>
      </c>
      <c r="U21" s="110" t="n">
        <v>0.803</v>
      </c>
      <c r="V21" s="110" t="n">
        <v>0.803</v>
      </c>
    </row>
    <row r="22" customFormat="false" ht="12.75" hidden="false" customHeight="false" outlineLevel="0" collapsed="false">
      <c r="A22" s="7" t="n">
        <v>230</v>
      </c>
      <c r="B22" s="110" t="n">
        <v>0.654</v>
      </c>
      <c r="C22" s="110" t="n">
        <v>0.665</v>
      </c>
      <c r="D22" s="110" t="n">
        <v>0.676</v>
      </c>
      <c r="E22" s="110" t="n">
        <v>0.686</v>
      </c>
      <c r="F22" s="110" t="n">
        <v>0.696</v>
      </c>
      <c r="G22" s="110" t="n">
        <v>0.706</v>
      </c>
      <c r="H22" s="110" t="n">
        <v>0.716</v>
      </c>
      <c r="I22" s="110" t="n">
        <v>0.725</v>
      </c>
      <c r="J22" s="110" t="n">
        <v>0.735</v>
      </c>
      <c r="K22" s="110" t="n">
        <v>0.743</v>
      </c>
      <c r="L22" s="110" t="n">
        <v>0.752</v>
      </c>
      <c r="M22" s="110" t="n">
        <v>0.76</v>
      </c>
      <c r="N22" s="110" t="n">
        <v>0.768</v>
      </c>
      <c r="O22" s="110" t="n">
        <v>0.775</v>
      </c>
      <c r="P22" s="110" t="n">
        <v>0.782</v>
      </c>
      <c r="Q22" s="110" t="n">
        <v>0.789</v>
      </c>
      <c r="R22" s="110" t="n">
        <v>0.795</v>
      </c>
      <c r="S22" s="110" t="n">
        <v>0.801</v>
      </c>
      <c r="T22" s="110" t="n">
        <v>0.807</v>
      </c>
      <c r="U22" s="110" t="n">
        <v>0.812</v>
      </c>
      <c r="V22" s="110" t="n">
        <v>0.818</v>
      </c>
    </row>
    <row r="23" customFormat="false" ht="12.75" hidden="false" customHeight="false" outlineLevel="0" collapsed="false">
      <c r="A23" s="7" t="n">
        <v>240</v>
      </c>
      <c r="B23" s="110" t="n">
        <v>0.664</v>
      </c>
      <c r="C23" s="110" t="n">
        <v>0.675</v>
      </c>
      <c r="D23" s="110" t="n">
        <v>0.686</v>
      </c>
      <c r="E23" s="110" t="n">
        <v>0.697</v>
      </c>
      <c r="F23" s="110" t="n">
        <v>0.707</v>
      </c>
      <c r="G23" s="110" t="n">
        <v>0.717</v>
      </c>
      <c r="H23" s="110" t="n">
        <v>0.727</v>
      </c>
      <c r="I23" s="110" t="n">
        <v>0.736</v>
      </c>
      <c r="J23" s="110" t="n">
        <v>0.745</v>
      </c>
      <c r="K23" s="110" t="n">
        <v>0.754</v>
      </c>
      <c r="L23" s="110" t="n">
        <v>0.763</v>
      </c>
      <c r="M23" s="110" t="n">
        <v>0.771</v>
      </c>
      <c r="N23" s="110" t="n">
        <v>0.778</v>
      </c>
      <c r="O23" s="110" t="n">
        <v>0.785</v>
      </c>
      <c r="P23" s="110" t="n">
        <v>0.792</v>
      </c>
      <c r="Q23" s="110" t="n">
        <v>0.799</v>
      </c>
      <c r="R23" s="110" t="n">
        <v>0.805</v>
      </c>
      <c r="S23" s="110" t="n">
        <v>0.811</v>
      </c>
      <c r="T23" s="110" t="n">
        <v>0.816</v>
      </c>
      <c r="U23" s="110" t="n">
        <v>0.821</v>
      </c>
      <c r="V23" s="110" t="n">
        <v>0.826</v>
      </c>
    </row>
    <row r="24" customFormat="false" ht="12.75" hidden="false" customHeight="false" outlineLevel="0" collapsed="false">
      <c r="A24" s="7" t="n">
        <v>250</v>
      </c>
      <c r="B24" s="110" t="n">
        <v>0.674</v>
      </c>
      <c r="C24" s="110" t="n">
        <v>0.685</v>
      </c>
      <c r="D24" s="110" t="n">
        <v>0.696</v>
      </c>
      <c r="E24" s="110" t="n">
        <v>0.707</v>
      </c>
      <c r="F24" s="110" t="n">
        <v>0.718</v>
      </c>
      <c r="G24" s="110" t="n">
        <v>0.728</v>
      </c>
      <c r="H24" s="110" t="n">
        <v>0.738</v>
      </c>
      <c r="I24" s="110" t="n">
        <v>0.747</v>
      </c>
      <c r="J24" s="110" t="n">
        <v>0.756</v>
      </c>
      <c r="K24" s="110" t="n">
        <v>0.765</v>
      </c>
      <c r="L24" s="110" t="n">
        <v>0.773</v>
      </c>
      <c r="M24" s="110" t="n">
        <v>0.781</v>
      </c>
      <c r="N24" s="110" t="n">
        <v>0.788</v>
      </c>
      <c r="O24" s="110" t="n">
        <v>0.795</v>
      </c>
      <c r="P24" s="110" t="n">
        <v>0.802</v>
      </c>
      <c r="Q24" s="110" t="n">
        <v>0.808</v>
      </c>
      <c r="R24" s="110" t="n">
        <v>0.814</v>
      </c>
      <c r="S24" s="110" t="n">
        <v>0.819</v>
      </c>
      <c r="T24" s="110" t="n">
        <v>0.824</v>
      </c>
      <c r="U24" s="110" t="n">
        <v>0.829</v>
      </c>
      <c r="V24" s="110" t="n">
        <v>0.834</v>
      </c>
    </row>
    <row r="25" customFormat="false" ht="12.75" hidden="false" customHeight="false" outlineLevel="0" collapsed="false">
      <c r="A25" s="7" t="n">
        <v>260</v>
      </c>
      <c r="B25" s="110" t="n">
        <v>0.684</v>
      </c>
      <c r="C25" s="110" t="n">
        <v>0.696</v>
      </c>
      <c r="D25" s="110" t="n">
        <v>0.707</v>
      </c>
      <c r="E25" s="110" t="n">
        <v>0.718</v>
      </c>
      <c r="F25" s="110" t="n">
        <v>0.729</v>
      </c>
      <c r="G25" s="110" t="n">
        <v>0.739</v>
      </c>
      <c r="H25" s="110" t="n">
        <v>0.749</v>
      </c>
      <c r="I25" s="110" t="n">
        <v>0.758</v>
      </c>
      <c r="J25" s="110" t="n">
        <v>0.767</v>
      </c>
      <c r="K25" s="110" t="n">
        <v>0.776</v>
      </c>
      <c r="L25" s="110" t="n">
        <v>0.784</v>
      </c>
      <c r="M25" s="110" t="n">
        <v>0.791</v>
      </c>
      <c r="N25" s="110" t="n">
        <v>0.798</v>
      </c>
      <c r="O25" s="110" t="n">
        <v>0.805</v>
      </c>
      <c r="P25" s="110" t="n">
        <v>0.811</v>
      </c>
      <c r="Q25" s="110" t="n">
        <v>0.817</v>
      </c>
      <c r="R25" s="110" t="n">
        <v>0.822</v>
      </c>
      <c r="S25" s="110" t="n">
        <v>0.828</v>
      </c>
      <c r="T25" s="110" t="n">
        <v>0.833</v>
      </c>
      <c r="U25" s="110" t="n">
        <v>0.837</v>
      </c>
      <c r="V25" s="110" t="n">
        <v>0.842</v>
      </c>
    </row>
    <row r="26" customFormat="false" ht="12.75" hidden="false" customHeight="false" outlineLevel="0" collapsed="false">
      <c r="A26" s="7" t="n">
        <v>270</v>
      </c>
      <c r="B26" s="110" t="n">
        <v>0.685</v>
      </c>
      <c r="C26" s="110" t="n">
        <v>0.706</v>
      </c>
      <c r="D26" s="110" t="n">
        <v>0.718</v>
      </c>
      <c r="E26" s="110" t="n">
        <v>0.729</v>
      </c>
      <c r="F26" s="110" t="n">
        <v>0.74</v>
      </c>
      <c r="G26" s="110" t="n">
        <v>0.75</v>
      </c>
      <c r="H26" s="110" t="n">
        <v>0.76</v>
      </c>
      <c r="I26" s="110" t="n">
        <v>0.769</v>
      </c>
      <c r="J26" s="110" t="n">
        <v>0.778</v>
      </c>
      <c r="K26" s="110" t="n">
        <v>0.786</v>
      </c>
      <c r="L26" s="110" t="n">
        <v>0.794</v>
      </c>
      <c r="M26" s="110" t="n">
        <v>0.801</v>
      </c>
      <c r="N26" s="110" t="n">
        <v>0.808</v>
      </c>
      <c r="O26" s="110" t="n">
        <v>0.814</v>
      </c>
      <c r="P26" s="110" t="n">
        <v>0.82</v>
      </c>
      <c r="Q26" s="110" t="n">
        <v>0.825</v>
      </c>
      <c r="R26" s="110" t="n">
        <v>0.831</v>
      </c>
      <c r="S26" s="110" t="n">
        <v>0.836</v>
      </c>
      <c r="T26" s="110" t="n">
        <v>0.841</v>
      </c>
      <c r="U26" s="110" t="n">
        <v>0.845</v>
      </c>
      <c r="V26" s="110" t="n">
        <v>0.849</v>
      </c>
    </row>
    <row r="27" customFormat="false" ht="12.75" hidden="false" customHeight="false" outlineLevel="0" collapsed="false">
      <c r="A27" s="7" t="n">
        <v>280</v>
      </c>
      <c r="B27" s="7" t="n">
        <v>0.705</v>
      </c>
      <c r="C27" s="110" t="n">
        <v>0.717</v>
      </c>
      <c r="D27" s="110" t="n">
        <v>0.729</v>
      </c>
      <c r="E27" s="110" t="n">
        <v>0.74</v>
      </c>
      <c r="F27" s="110" t="n">
        <v>0.751</v>
      </c>
      <c r="G27" s="110" t="n">
        <v>0.761</v>
      </c>
      <c r="H27" s="110" t="n">
        <v>0.771</v>
      </c>
      <c r="I27" s="110" t="n">
        <v>0.78</v>
      </c>
      <c r="J27" s="110" t="n">
        <v>0.788</v>
      </c>
      <c r="K27" s="110" t="n">
        <v>0.796</v>
      </c>
      <c r="L27" s="110" t="n">
        <v>0.803</v>
      </c>
      <c r="M27" s="110" t="n">
        <v>0.81</v>
      </c>
      <c r="N27" s="110" t="n">
        <v>0.817</v>
      </c>
      <c r="O27" s="110" t="n">
        <v>0.823</v>
      </c>
      <c r="P27" s="110" t="n">
        <v>0.828</v>
      </c>
      <c r="Q27" s="110" t="n">
        <v>0.834</v>
      </c>
      <c r="R27" s="110" t="n">
        <v>0.839</v>
      </c>
      <c r="S27" s="110" t="n">
        <v>0.844</v>
      </c>
      <c r="T27" s="110" t="n">
        <v>0.848</v>
      </c>
      <c r="U27" s="110" t="n">
        <v>0.852</v>
      </c>
      <c r="V27" s="110" t="n">
        <v>0.855</v>
      </c>
    </row>
    <row r="28" customFormat="false" ht="12.75" hidden="false" customHeight="false" outlineLevel="0" collapsed="false">
      <c r="A28" s="7" t="n">
        <v>290</v>
      </c>
      <c r="B28" s="110" t="n">
        <v>0.716</v>
      </c>
      <c r="C28" s="110" t="n">
        <v>0.729</v>
      </c>
      <c r="D28" s="110" t="n">
        <v>0.74</v>
      </c>
      <c r="E28" s="110" t="n">
        <v>0.751</v>
      </c>
      <c r="F28" s="110" t="n">
        <v>0.762</v>
      </c>
      <c r="G28" s="110" t="n">
        <v>0.772</v>
      </c>
      <c r="H28" s="110" t="n">
        <v>0.781</v>
      </c>
      <c r="I28" s="110" t="n">
        <v>0.79</v>
      </c>
      <c r="J28" s="110" t="n">
        <v>0.798</v>
      </c>
      <c r="K28" s="110" t="n">
        <v>0.806</v>
      </c>
      <c r="L28" s="110" t="n">
        <v>0.813</v>
      </c>
      <c r="M28" s="110" t="n">
        <v>0.819</v>
      </c>
      <c r="N28" s="110" t="n">
        <v>0.825</v>
      </c>
      <c r="O28" s="110" t="n">
        <v>0.831</v>
      </c>
      <c r="P28" s="110" t="n">
        <v>0.837</v>
      </c>
      <c r="Q28" s="110" t="n">
        <v>0.842</v>
      </c>
      <c r="R28" s="110" t="n">
        <v>0.847</v>
      </c>
      <c r="S28" s="110" t="n">
        <v>0.851</v>
      </c>
      <c r="T28" s="110" t="n">
        <v>0.854</v>
      </c>
      <c r="U28" s="110" t="n">
        <v>0.857</v>
      </c>
      <c r="V28" s="110" t="n">
        <v>0.858</v>
      </c>
    </row>
    <row r="29" customFormat="false" ht="12.75" hidden="false" customHeight="false" outlineLevel="0" collapsed="false">
      <c r="A29" s="7" t="n">
        <v>300</v>
      </c>
      <c r="B29" s="110" t="n">
        <v>0.728</v>
      </c>
      <c r="C29" s="110" t="n">
        <v>0.74</v>
      </c>
      <c r="D29" s="110" t="n">
        <v>0.752</v>
      </c>
      <c r="E29" s="110" t="n">
        <v>0.763</v>
      </c>
      <c r="F29" s="110" t="n">
        <v>0.773</v>
      </c>
      <c r="G29" s="110" t="n">
        <v>0.783</v>
      </c>
      <c r="H29" s="110" t="n">
        <v>0.792</v>
      </c>
      <c r="I29" s="110" t="n">
        <v>0.8</v>
      </c>
      <c r="J29" s="110" t="n">
        <v>0.808</v>
      </c>
      <c r="K29" s="110" t="n">
        <v>0.815</v>
      </c>
      <c r="L29" s="110" t="n">
        <v>0.822</v>
      </c>
      <c r="M29" s="110" t="n">
        <v>0.828</v>
      </c>
      <c r="N29" s="110" t="n">
        <v>0.834</v>
      </c>
      <c r="O29" s="110" t="n">
        <v>0.839</v>
      </c>
      <c r="P29" s="110" t="n">
        <v>0.845</v>
      </c>
      <c r="Q29" s="110" t="n">
        <v>0.849</v>
      </c>
      <c r="R29" s="110" t="n">
        <v>0.853</v>
      </c>
      <c r="S29" s="110" t="n">
        <v>0.856</v>
      </c>
      <c r="T29" s="110" t="n">
        <v>0.858</v>
      </c>
      <c r="U29" s="110" t="n">
        <v>0.859</v>
      </c>
      <c r="V29" s="110" t="n">
        <v>0.859</v>
      </c>
    </row>
    <row r="30" customFormat="false" ht="12.75" hidden="false" customHeight="false" outlineLevel="0" collapsed="false">
      <c r="A30" s="7" t="n">
        <v>310</v>
      </c>
      <c r="B30" s="110" t="n">
        <v>0.739</v>
      </c>
      <c r="C30" s="110" t="n">
        <v>0.751</v>
      </c>
      <c r="D30" s="110" t="n">
        <v>0.763</v>
      </c>
      <c r="E30" s="110" t="n">
        <v>0.774</v>
      </c>
      <c r="F30" s="110" t="n">
        <v>0.784</v>
      </c>
      <c r="G30" s="110" t="n">
        <v>0.796</v>
      </c>
      <c r="H30" s="110" t="n">
        <v>0.802</v>
      </c>
      <c r="I30" s="110" t="n">
        <v>0.81</v>
      </c>
      <c r="J30" s="110" t="n">
        <v>0.817</v>
      </c>
      <c r="K30" s="110" t="n">
        <v>0.824</v>
      </c>
      <c r="L30" s="110" t="n">
        <v>0.83</v>
      </c>
      <c r="M30" s="110" t="n">
        <v>0.836</v>
      </c>
      <c r="N30" s="110" t="n">
        <v>0.842</v>
      </c>
      <c r="O30" s="110" t="n">
        <v>0.847</v>
      </c>
      <c r="P30" s="110" t="n">
        <v>0.852</v>
      </c>
      <c r="Q30" s="110" t="n">
        <v>0.855</v>
      </c>
      <c r="R30" s="110" t="n">
        <v>0.858</v>
      </c>
      <c r="S30" s="110" t="n">
        <v>0.859</v>
      </c>
      <c r="T30" s="110" t="n">
        <v>0.859</v>
      </c>
      <c r="U30" s="110" t="n">
        <v>0.859</v>
      </c>
      <c r="V30" s="110" t="n">
        <v>0.859</v>
      </c>
    </row>
    <row r="31" customFormat="false" ht="12.75" hidden="false" customHeight="false" outlineLevel="0" collapsed="false">
      <c r="A31" s="7" t="n">
        <v>320</v>
      </c>
      <c r="B31" s="110" t="n">
        <v>0.751</v>
      </c>
      <c r="C31" s="110" t="n">
        <v>0.763</v>
      </c>
      <c r="D31" s="110" t="n">
        <v>0.774</v>
      </c>
      <c r="E31" s="110" t="n">
        <v>0.785</v>
      </c>
      <c r="F31" s="110" t="n">
        <v>0.795</v>
      </c>
      <c r="G31" s="110" t="n">
        <v>0.803</v>
      </c>
      <c r="H31" s="110" t="n">
        <v>0.812</v>
      </c>
      <c r="I31" s="110" t="n">
        <v>0.816</v>
      </c>
      <c r="J31" s="110" t="n">
        <v>0.826</v>
      </c>
      <c r="K31" s="110" t="n">
        <v>0.833</v>
      </c>
      <c r="L31" s="110" t="n">
        <v>0.839</v>
      </c>
      <c r="M31" s="110" t="n">
        <v>0.845</v>
      </c>
      <c r="N31" s="110" t="n">
        <v>0.85</v>
      </c>
      <c r="O31" s="110" t="n">
        <v>0.854</v>
      </c>
      <c r="P31" s="110" t="n">
        <v>0.857</v>
      </c>
      <c r="Q31" s="110" t="n">
        <v>0.858</v>
      </c>
      <c r="R31" s="110" t="n">
        <v>0.859</v>
      </c>
      <c r="S31" s="110" t="n">
        <v>0.859</v>
      </c>
      <c r="T31" s="110" t="n">
        <v>0.859</v>
      </c>
      <c r="U31" s="110" t="n">
        <v>0.859</v>
      </c>
      <c r="V31" s="110" t="n">
        <v>0.859</v>
      </c>
    </row>
    <row r="32" customFormat="false" ht="12.75" hidden="false" customHeight="false" outlineLevel="0" collapsed="false">
      <c r="A32" s="7" t="n">
        <v>330</v>
      </c>
      <c r="B32" s="110" t="n">
        <v>0.762</v>
      </c>
      <c r="C32" s="110" t="n">
        <v>0.774</v>
      </c>
      <c r="D32" s="110" t="n">
        <v>0.785</v>
      </c>
      <c r="E32" s="110" t="n">
        <v>0.795</v>
      </c>
      <c r="F32" s="110" t="n">
        <v>0.805</v>
      </c>
      <c r="G32" s="110" t="n">
        <v>0.813</v>
      </c>
      <c r="H32" s="110" t="n">
        <v>0.821</v>
      </c>
      <c r="I32" s="110" t="n">
        <v>0.828</v>
      </c>
      <c r="J32" s="110" t="n">
        <v>0.835</v>
      </c>
      <c r="K32" s="110" t="n">
        <v>0.841</v>
      </c>
      <c r="L32" s="110" t="n">
        <v>0.847</v>
      </c>
      <c r="M32" s="110" t="n">
        <v>0.852</v>
      </c>
      <c r="N32" s="110" t="n">
        <v>0.856</v>
      </c>
      <c r="O32" s="110" t="n">
        <v>0.858</v>
      </c>
      <c r="P32" s="110" t="n">
        <v>0.859</v>
      </c>
      <c r="Q32" s="110" t="n">
        <v>0.859</v>
      </c>
      <c r="R32" s="110" t="n">
        <v>0.859</v>
      </c>
      <c r="S32" s="110" t="n">
        <v>0.859</v>
      </c>
      <c r="T32" s="110" t="n">
        <v>0.859</v>
      </c>
      <c r="U32" s="110" t="n">
        <v>0.859</v>
      </c>
      <c r="V32" s="110" t="n">
        <v>0.859</v>
      </c>
    </row>
    <row r="33" customFormat="false" ht="12.75" hidden="false" customHeight="false" outlineLevel="0" collapsed="false">
      <c r="A33" s="7" t="n">
        <v>340</v>
      </c>
      <c r="B33" s="110" t="n">
        <v>0.774</v>
      </c>
      <c r="C33" s="110" t="n">
        <v>0.785</v>
      </c>
      <c r="D33" s="110" t="n">
        <v>0.796</v>
      </c>
      <c r="E33" s="110" t="n">
        <v>0.806</v>
      </c>
      <c r="F33" s="110" t="n">
        <v>0.814</v>
      </c>
      <c r="G33" s="110" t="n">
        <v>0.822</v>
      </c>
      <c r="H33" s="110" t="n">
        <v>0.83</v>
      </c>
      <c r="I33" s="110" t="n">
        <v>0.837</v>
      </c>
      <c r="J33" s="110" t="n">
        <v>0.843</v>
      </c>
      <c r="K33" s="110" t="n">
        <v>0.849</v>
      </c>
      <c r="L33" s="110" t="n">
        <v>0.854</v>
      </c>
      <c r="M33" s="110" t="n">
        <v>0.857</v>
      </c>
      <c r="N33" s="110" t="n">
        <v>0.859</v>
      </c>
      <c r="O33" s="110" t="n">
        <v>0.859</v>
      </c>
      <c r="P33" s="110" t="n">
        <v>0.859</v>
      </c>
      <c r="Q33" s="110" t="n">
        <v>0.859</v>
      </c>
      <c r="R33" s="110" t="n">
        <v>0.859</v>
      </c>
      <c r="S33" s="110" t="n">
        <v>0.859</v>
      </c>
      <c r="T33" s="110" t="n">
        <v>0.859</v>
      </c>
      <c r="U33" s="110" t="n">
        <v>0.86</v>
      </c>
      <c r="V33" s="110"/>
    </row>
    <row r="34" customFormat="false" ht="12.75" hidden="false" customHeight="false" outlineLevel="0" collapsed="false">
      <c r="A34" s="7" t="n">
        <v>350</v>
      </c>
      <c r="B34" s="110" t="n">
        <v>0.785</v>
      </c>
      <c r="C34" s="110" t="n">
        <v>0.796</v>
      </c>
      <c r="D34" s="110" t="n">
        <v>0.806</v>
      </c>
      <c r="E34" s="110" t="n">
        <v>0.815</v>
      </c>
      <c r="F34" s="110" t="n">
        <v>0.824</v>
      </c>
      <c r="G34" s="110" t="n">
        <v>0.831</v>
      </c>
      <c r="H34" s="110" t="n">
        <v>0.838</v>
      </c>
      <c r="I34" s="110" t="n">
        <v>0.845</v>
      </c>
      <c r="J34" s="110" t="n">
        <v>0.851</v>
      </c>
      <c r="K34" s="110" t="n">
        <v>0.855</v>
      </c>
      <c r="L34" s="110" t="n">
        <v>0.858</v>
      </c>
      <c r="M34" s="110" t="n">
        <v>0.859</v>
      </c>
      <c r="N34" s="110" t="n">
        <v>0.859</v>
      </c>
      <c r="O34" s="110" t="n">
        <v>0.859</v>
      </c>
      <c r="P34" s="110" t="n">
        <v>0.859</v>
      </c>
      <c r="Q34" s="110" t="n">
        <v>0.859</v>
      </c>
      <c r="R34" s="110" t="n">
        <v>0.859</v>
      </c>
      <c r="S34" s="110" t="n">
        <v>0.86</v>
      </c>
      <c r="T34" s="110"/>
      <c r="U34" s="110"/>
      <c r="V34" s="110"/>
    </row>
    <row r="35" customFormat="false" ht="12.75" hidden="false" customHeight="false" outlineLevel="0" collapsed="false">
      <c r="A35" s="7" t="n">
        <v>360</v>
      </c>
      <c r="B35" s="110" t="n">
        <v>0.796</v>
      </c>
      <c r="C35" s="110" t="n">
        <v>0.806</v>
      </c>
      <c r="D35" s="110" t="n">
        <v>0.816</v>
      </c>
      <c r="E35" s="110" t="n">
        <v>0.825</v>
      </c>
      <c r="F35" s="110" t="n">
        <v>0.833</v>
      </c>
      <c r="G35" s="110" t="n">
        <v>0.84</v>
      </c>
      <c r="H35" s="110" t="n">
        <v>0.857</v>
      </c>
      <c r="I35" s="110" t="n">
        <v>0.852</v>
      </c>
      <c r="J35" s="110" t="n">
        <v>0.856</v>
      </c>
      <c r="K35" s="110" t="n">
        <v>0.859</v>
      </c>
      <c r="L35" s="110" t="n">
        <v>0.859</v>
      </c>
      <c r="M35" s="110" t="n">
        <v>0.859</v>
      </c>
      <c r="N35" s="110" t="n">
        <v>0.859</v>
      </c>
      <c r="O35" s="110" t="n">
        <v>0.859</v>
      </c>
      <c r="P35" s="110" t="n">
        <v>0.859</v>
      </c>
      <c r="Q35" s="110" t="n">
        <v>0.86</v>
      </c>
      <c r="R35" s="110" t="n">
        <v>0.86</v>
      </c>
      <c r="S35" s="110"/>
      <c r="T35" s="110"/>
      <c r="U35" s="110"/>
      <c r="V35" s="110"/>
    </row>
    <row r="36" customFormat="false" ht="12.75" hidden="false" customHeight="false" outlineLevel="0" collapsed="false">
      <c r="A36" s="7" t="n">
        <v>370</v>
      </c>
      <c r="B36" s="110" t="n">
        <v>0.806</v>
      </c>
      <c r="C36" s="110" t="n">
        <v>0.816</v>
      </c>
      <c r="D36" s="110" t="n">
        <v>0.825</v>
      </c>
      <c r="E36" s="110" t="n">
        <v>0.834</v>
      </c>
      <c r="F36" s="110" t="n">
        <v>0.841</v>
      </c>
      <c r="G36" s="110" t="n">
        <v>0.848</v>
      </c>
      <c r="H36" s="110" t="n">
        <v>0.854</v>
      </c>
      <c r="I36" s="110" t="n">
        <v>0.857</v>
      </c>
      <c r="J36" s="110" t="n">
        <v>0.859</v>
      </c>
      <c r="K36" s="110" t="n">
        <v>0.859</v>
      </c>
      <c r="L36" s="110" t="n">
        <v>0.859</v>
      </c>
      <c r="M36" s="110" t="n">
        <v>0.859</v>
      </c>
      <c r="N36" s="110" t="n">
        <v>0.859</v>
      </c>
      <c r="O36" s="110" t="n">
        <v>0.859</v>
      </c>
      <c r="P36" s="110" t="n">
        <v>0.86</v>
      </c>
      <c r="Q36" s="110"/>
      <c r="R36" s="110"/>
      <c r="S36" s="110"/>
      <c r="T36" s="110"/>
      <c r="U36" s="110"/>
      <c r="V36" s="110"/>
    </row>
    <row r="37" customFormat="false" ht="12.75" hidden="false" customHeight="false" outlineLevel="0" collapsed="false">
      <c r="A37" s="7" t="n">
        <v>380</v>
      </c>
      <c r="B37" s="110" t="n">
        <v>0.816</v>
      </c>
      <c r="C37" s="110" t="n">
        <v>0.826</v>
      </c>
      <c r="D37" s="110" t="n">
        <v>0.834</v>
      </c>
      <c r="E37" s="110" t="n">
        <v>0.842</v>
      </c>
      <c r="F37" s="110" t="n">
        <v>0.849</v>
      </c>
      <c r="G37" s="110" t="n">
        <v>0.855</v>
      </c>
      <c r="H37" s="110" t="n">
        <v>0.858</v>
      </c>
      <c r="I37" s="110" t="n">
        <v>0.859</v>
      </c>
      <c r="J37" s="110" t="n">
        <v>0.859</v>
      </c>
      <c r="K37" s="110" t="n">
        <v>0.859</v>
      </c>
      <c r="L37" s="110" t="n">
        <v>0.859</v>
      </c>
      <c r="M37" s="110" t="n">
        <v>0.859</v>
      </c>
      <c r="N37" s="110" t="n">
        <v>0.86</v>
      </c>
      <c r="O37" s="110"/>
      <c r="P37" s="110"/>
      <c r="Q37" s="110"/>
      <c r="R37" s="110"/>
      <c r="S37" s="110"/>
      <c r="T37" s="110"/>
      <c r="U37" s="110"/>
      <c r="V37" s="110"/>
    </row>
    <row r="38" customFormat="false" ht="12.75" hidden="false" customHeight="false" outlineLevel="0" collapsed="false">
      <c r="A38" s="7" t="n">
        <v>390</v>
      </c>
      <c r="B38" s="110" t="n">
        <v>0.825</v>
      </c>
      <c r="C38" s="110" t="n">
        <v>0.834</v>
      </c>
      <c r="D38" s="110" t="n">
        <v>0.843</v>
      </c>
      <c r="E38" s="110" t="n">
        <v>0.85</v>
      </c>
      <c r="F38" s="110" t="n">
        <v>0.855</v>
      </c>
      <c r="G38" s="110" t="n">
        <v>0.858</v>
      </c>
      <c r="H38" s="110" t="n">
        <v>0.859</v>
      </c>
      <c r="I38" s="110" t="n">
        <v>0.859</v>
      </c>
      <c r="J38" s="110" t="n">
        <v>0.859</v>
      </c>
      <c r="K38" s="110" t="n">
        <v>0.859</v>
      </c>
      <c r="L38" s="110" t="n">
        <v>0.859</v>
      </c>
      <c r="M38" s="110" t="n">
        <v>0.86</v>
      </c>
      <c r="N38" s="110"/>
      <c r="O38" s="110"/>
      <c r="P38" s="110"/>
      <c r="Q38" s="110"/>
      <c r="R38" s="110"/>
      <c r="S38" s="110"/>
      <c r="T38" s="110"/>
      <c r="U38" s="110"/>
      <c r="V38" s="110"/>
    </row>
    <row r="39" customFormat="false" ht="12.75" hidden="false" customHeight="false" outlineLevel="0" collapsed="false">
      <c r="A39" s="7" t="n">
        <v>400</v>
      </c>
      <c r="B39" s="110" t="n">
        <v>0.834</v>
      </c>
      <c r="C39" s="110" t="n">
        <v>0.843</v>
      </c>
      <c r="D39" s="110" t="n">
        <v>0.851</v>
      </c>
      <c r="E39" s="110" t="n">
        <v>0.856</v>
      </c>
      <c r="F39" s="110" t="n">
        <v>0.859</v>
      </c>
      <c r="G39" s="110" t="n">
        <v>0.859</v>
      </c>
      <c r="H39" s="110" t="n">
        <v>0.859</v>
      </c>
      <c r="I39" s="110" t="n">
        <v>0.859</v>
      </c>
      <c r="J39" s="110" t="n">
        <v>0.859</v>
      </c>
      <c r="K39" s="110" t="n">
        <v>0.86</v>
      </c>
      <c r="L39" s="110"/>
      <c r="M39" s="110"/>
      <c r="N39" s="110"/>
      <c r="O39" s="110"/>
      <c r="P39" s="110"/>
      <c r="Q39" s="110"/>
      <c r="R39" s="110"/>
      <c r="S39" s="110"/>
      <c r="T39" s="110"/>
      <c r="U39" s="110"/>
      <c r="V39" s="110"/>
    </row>
    <row r="40" customFormat="false" ht="12.75" hidden="false" customHeight="false" outlineLevel="0" collapsed="false">
      <c r="A40" s="7" t="n">
        <v>410</v>
      </c>
      <c r="B40" s="110" t="n">
        <v>0.843</v>
      </c>
      <c r="C40" s="110" t="n">
        <v>0.851</v>
      </c>
      <c r="D40" s="110" t="n">
        <v>0.856</v>
      </c>
      <c r="E40" s="110" t="n">
        <v>0.859</v>
      </c>
      <c r="F40" s="110" t="n">
        <v>0.859</v>
      </c>
      <c r="G40" s="110" t="n">
        <v>0.859</v>
      </c>
      <c r="H40" s="110" t="n">
        <v>0.859</v>
      </c>
      <c r="I40" s="110" t="n">
        <v>0.859</v>
      </c>
      <c r="J40" s="110" t="n">
        <v>0.86</v>
      </c>
      <c r="K40" s="110"/>
      <c r="L40" s="110"/>
      <c r="M40" s="110"/>
      <c r="N40" s="110"/>
      <c r="O40" s="110"/>
      <c r="P40" s="110"/>
      <c r="Q40" s="110"/>
      <c r="R40" s="110"/>
      <c r="S40" s="110"/>
      <c r="T40" s="110"/>
      <c r="U40" s="110"/>
      <c r="V40" s="110"/>
    </row>
    <row r="41" customFormat="false" ht="12.75" hidden="false" customHeight="false" outlineLevel="0" collapsed="false">
      <c r="A41" s="7" t="n">
        <v>420</v>
      </c>
      <c r="B41" s="110" t="n">
        <v>0.851</v>
      </c>
      <c r="C41" s="110" t="n">
        <v>0.856</v>
      </c>
      <c r="D41" s="110" t="n">
        <v>0.859</v>
      </c>
      <c r="E41" s="110" t="n">
        <v>0.859</v>
      </c>
      <c r="F41" s="110" t="n">
        <v>0.859</v>
      </c>
      <c r="G41" s="110" t="n">
        <v>0.859</v>
      </c>
      <c r="H41" s="110" t="n">
        <v>0.859</v>
      </c>
      <c r="I41" s="110"/>
      <c r="J41" s="110"/>
      <c r="K41" s="110"/>
      <c r="L41" s="110"/>
      <c r="M41" s="110"/>
      <c r="N41" s="110"/>
      <c r="O41" s="110"/>
      <c r="P41" s="110"/>
      <c r="Q41" s="110"/>
      <c r="R41" s="110"/>
      <c r="S41" s="110"/>
      <c r="T41" s="110"/>
      <c r="U41" s="110"/>
      <c r="V41" s="110"/>
    </row>
    <row r="42" customFormat="false" ht="12.75" hidden="false" customHeight="false" outlineLevel="0" collapsed="false">
      <c r="A42" s="7" t="n">
        <v>430</v>
      </c>
      <c r="B42" s="110" t="n">
        <v>0.856</v>
      </c>
      <c r="C42" s="110" t="n">
        <v>0.859</v>
      </c>
      <c r="D42" s="110" t="n">
        <v>0.859</v>
      </c>
      <c r="E42" s="110" t="n">
        <v>0.859</v>
      </c>
      <c r="F42" s="110" t="n">
        <v>0.859</v>
      </c>
      <c r="G42" s="110" t="n">
        <v>0.86</v>
      </c>
      <c r="H42" s="110"/>
      <c r="I42" s="110"/>
      <c r="J42" s="110"/>
      <c r="K42" s="110"/>
      <c r="L42" s="110"/>
      <c r="M42" s="110"/>
      <c r="N42" s="110"/>
      <c r="O42" s="110"/>
      <c r="P42" s="110"/>
      <c r="Q42" s="110"/>
      <c r="R42" s="110"/>
      <c r="S42" s="110"/>
      <c r="T42" s="110"/>
      <c r="U42" s="110"/>
      <c r="V42" s="110"/>
    </row>
    <row r="43" customFormat="false" ht="12.75" hidden="false" customHeight="false" outlineLevel="0" collapsed="false">
      <c r="A43" s="7" t="n">
        <v>440</v>
      </c>
      <c r="B43" s="110" t="n">
        <v>0.859</v>
      </c>
      <c r="C43" s="110" t="n">
        <v>0.859</v>
      </c>
      <c r="D43" s="110" t="n">
        <v>0.859</v>
      </c>
      <c r="E43" s="110" t="n">
        <v>0.859</v>
      </c>
      <c r="F43" s="110" t="n">
        <v>0.86</v>
      </c>
      <c r="G43" s="110"/>
      <c r="H43" s="110"/>
      <c r="I43" s="110"/>
      <c r="J43" s="110"/>
      <c r="K43" s="110"/>
      <c r="L43" s="110"/>
      <c r="M43" s="110"/>
      <c r="N43" s="110"/>
      <c r="O43" s="110"/>
      <c r="P43" s="110"/>
      <c r="Q43" s="110"/>
      <c r="R43" s="110"/>
      <c r="S43" s="110"/>
      <c r="T43" s="110"/>
      <c r="U43" s="110"/>
      <c r="V43" s="110"/>
    </row>
    <row r="44" customFormat="false" ht="12.75" hidden="false" customHeight="false" outlineLevel="0" collapsed="false">
      <c r="A44" s="7" t="n">
        <v>450</v>
      </c>
      <c r="B44" s="110" t="n">
        <v>0.859</v>
      </c>
      <c r="C44" s="110" t="n">
        <v>0.859</v>
      </c>
      <c r="D44" s="110" t="n">
        <v>0.859</v>
      </c>
      <c r="E44" s="110" t="n">
        <v>0.86</v>
      </c>
      <c r="F44" s="110"/>
      <c r="G44" s="110"/>
      <c r="H44" s="110"/>
      <c r="I44" s="110"/>
      <c r="J44" s="110"/>
      <c r="K44" s="110"/>
      <c r="L44" s="110"/>
      <c r="M44" s="110"/>
      <c r="N44" s="110"/>
      <c r="O44" s="110"/>
      <c r="P44" s="110"/>
      <c r="Q44" s="110"/>
      <c r="R44" s="110"/>
      <c r="S44" s="110"/>
      <c r="T44" s="110"/>
      <c r="U44" s="110"/>
      <c r="V44" s="110"/>
    </row>
    <row r="46" customFormat="false" ht="12.75" hidden="false" customHeight="false" outlineLevel="0" collapsed="false">
      <c r="A46" s="7" t="s">
        <v>6326</v>
      </c>
    </row>
    <row r="47" customFormat="false" ht="12.75" hidden="false" customHeight="false" outlineLevel="0" collapsed="false">
      <c r="A47" s="7" t="s">
        <v>361</v>
      </c>
      <c r="B47" s="7" t="n">
        <v>200</v>
      </c>
      <c r="C47" s="7" t="n">
        <v>210</v>
      </c>
      <c r="D47" s="7" t="n">
        <v>220</v>
      </c>
      <c r="E47" s="7" t="n">
        <v>230</v>
      </c>
      <c r="F47" s="7" t="n">
        <v>240</v>
      </c>
      <c r="G47" s="7" t="n">
        <v>250</v>
      </c>
      <c r="H47" s="7" t="n">
        <v>260</v>
      </c>
      <c r="I47" s="7" t="n">
        <v>270</v>
      </c>
      <c r="J47" s="7" t="n">
        <v>280</v>
      </c>
      <c r="K47" s="7" t="n">
        <v>290</v>
      </c>
      <c r="L47" s="7" t="n">
        <v>300</v>
      </c>
      <c r="M47" s="7" t="n">
        <v>310</v>
      </c>
      <c r="N47" s="7" t="n">
        <v>320</v>
      </c>
      <c r="O47" s="7" t="n">
        <v>330</v>
      </c>
      <c r="P47" s="7" t="n">
        <v>340</v>
      </c>
      <c r="Q47" s="7" t="n">
        <v>350</v>
      </c>
      <c r="R47" s="7" t="n">
        <v>360</v>
      </c>
      <c r="S47" s="7" t="n">
        <v>370</v>
      </c>
      <c r="T47" s="7" t="n">
        <v>380</v>
      </c>
      <c r="U47" s="7" t="n">
        <v>390</v>
      </c>
      <c r="V47" s="7" t="n">
        <v>400</v>
      </c>
    </row>
    <row r="48" customFormat="false" ht="12.75" hidden="false" customHeight="false" outlineLevel="0" collapsed="false">
      <c r="A48" s="7" t="n">
        <v>60</v>
      </c>
      <c r="B48" s="7" t="n">
        <v>315</v>
      </c>
      <c r="C48" s="7" t="n">
        <v>323</v>
      </c>
      <c r="D48" s="7" t="n">
        <v>331</v>
      </c>
      <c r="E48" s="7" t="n">
        <v>338</v>
      </c>
      <c r="F48" s="7" t="n">
        <v>345</v>
      </c>
      <c r="G48" s="7" t="n">
        <v>353</v>
      </c>
      <c r="H48" s="7" t="n">
        <v>360</v>
      </c>
      <c r="I48" s="7" t="n">
        <v>366</v>
      </c>
      <c r="J48" s="7" t="n">
        <v>372</v>
      </c>
      <c r="K48" s="7" t="n">
        <v>378</v>
      </c>
      <c r="L48" s="7" t="n">
        <v>383</v>
      </c>
      <c r="M48" s="7" t="n">
        <v>388</v>
      </c>
      <c r="N48" s="7" t="n">
        <v>391</v>
      </c>
      <c r="O48" s="7" t="n">
        <v>391</v>
      </c>
      <c r="P48" s="7" t="n">
        <v>391</v>
      </c>
      <c r="Q48" s="7" t="n">
        <v>391</v>
      </c>
      <c r="R48" s="7" t="n">
        <v>391</v>
      </c>
      <c r="S48" s="7" t="n">
        <v>391</v>
      </c>
      <c r="T48" s="7" t="n">
        <v>391</v>
      </c>
      <c r="U48" s="7" t="n">
        <v>391</v>
      </c>
      <c r="V48" s="7" t="n">
        <v>391</v>
      </c>
    </row>
    <row r="49" customFormat="false" ht="12.75" hidden="false" customHeight="false" outlineLevel="0" collapsed="false">
      <c r="A49" s="7" t="n">
        <v>70</v>
      </c>
    </row>
    <row r="50" customFormat="false" ht="12.75" hidden="false" customHeight="false" outlineLevel="0" collapsed="false">
      <c r="A50" s="7" t="n">
        <v>80</v>
      </c>
      <c r="B50" s="7" t="n">
        <v>325</v>
      </c>
      <c r="C50" s="7" t="n">
        <v>333</v>
      </c>
      <c r="D50" s="7" t="n">
        <v>341</v>
      </c>
      <c r="E50" s="7" t="n">
        <v>349</v>
      </c>
      <c r="F50" s="7" t="n">
        <v>356</v>
      </c>
      <c r="G50" s="7" t="n">
        <v>363</v>
      </c>
      <c r="H50" s="7" t="n">
        <v>369</v>
      </c>
      <c r="I50" s="7" t="n">
        <v>376</v>
      </c>
      <c r="J50" s="7" t="n">
        <v>381</v>
      </c>
      <c r="K50" s="7" t="n">
        <v>386</v>
      </c>
      <c r="L50" s="7" t="n">
        <v>391</v>
      </c>
      <c r="M50" s="7" t="n">
        <v>396</v>
      </c>
      <c r="N50" s="7" t="n">
        <v>401</v>
      </c>
      <c r="O50" s="7" t="n">
        <v>401</v>
      </c>
      <c r="P50" s="7" t="n">
        <v>401</v>
      </c>
      <c r="Q50" s="7" t="n">
        <v>401</v>
      </c>
      <c r="R50" s="7" t="n">
        <v>401</v>
      </c>
      <c r="S50" s="7" t="n">
        <v>401</v>
      </c>
      <c r="T50" s="7" t="n">
        <v>401</v>
      </c>
      <c r="U50" s="7" t="n">
        <v>401</v>
      </c>
      <c r="V50" s="7" t="n">
        <v>401</v>
      </c>
    </row>
    <row r="51" customFormat="false" ht="12.75" hidden="false" customHeight="false" outlineLevel="0" collapsed="false">
      <c r="A51" s="7" t="n">
        <v>90</v>
      </c>
    </row>
    <row r="52" customFormat="false" ht="12.75" hidden="false" customHeight="false" outlineLevel="0" collapsed="false">
      <c r="A52" s="7" t="n">
        <v>100</v>
      </c>
      <c r="B52" s="7" t="n">
        <v>335</v>
      </c>
      <c r="C52" s="7" t="n">
        <v>344</v>
      </c>
      <c r="D52" s="7" t="n">
        <v>352</v>
      </c>
      <c r="E52" s="7" t="n">
        <v>359</v>
      </c>
      <c r="F52" s="7" t="n">
        <v>366</v>
      </c>
      <c r="G52" s="7" t="n">
        <v>373</v>
      </c>
      <c r="H52" s="7" t="n">
        <v>379</v>
      </c>
      <c r="I52" s="7" t="n">
        <v>384</v>
      </c>
      <c r="J52" s="7" t="n">
        <v>390</v>
      </c>
      <c r="K52" s="7" t="n">
        <v>395</v>
      </c>
      <c r="L52" s="7" t="n">
        <v>400</v>
      </c>
      <c r="M52" s="7" t="n">
        <v>404</v>
      </c>
      <c r="N52" s="7" t="n">
        <v>409</v>
      </c>
      <c r="O52" s="7" t="n">
        <v>413</v>
      </c>
      <c r="P52" s="7" t="n">
        <v>413</v>
      </c>
      <c r="Q52" s="7" t="n">
        <v>413</v>
      </c>
      <c r="R52" s="7" t="n">
        <v>413</v>
      </c>
      <c r="S52" s="7" t="n">
        <v>413</v>
      </c>
      <c r="T52" s="7" t="n">
        <v>413</v>
      </c>
      <c r="U52" s="7" t="n">
        <v>413</v>
      </c>
      <c r="V52" s="7" t="n">
        <v>413</v>
      </c>
    </row>
    <row r="53" customFormat="false" ht="12.75" hidden="false" customHeight="false" outlineLevel="0" collapsed="false">
      <c r="A53" s="7" t="n">
        <v>110</v>
      </c>
    </row>
    <row r="54" customFormat="false" ht="12.75" hidden="false" customHeight="false" outlineLevel="0" collapsed="false">
      <c r="A54" s="7" t="n">
        <v>120</v>
      </c>
      <c r="B54" s="7" t="n">
        <v>347</v>
      </c>
      <c r="C54" s="7" t="n">
        <v>355</v>
      </c>
      <c r="D54" s="7" t="n">
        <v>362</v>
      </c>
      <c r="E54" s="7" t="n">
        <v>369</v>
      </c>
      <c r="F54" s="7" t="n">
        <v>376</v>
      </c>
      <c r="G54" s="7" t="n">
        <v>382</v>
      </c>
      <c r="H54" s="7" t="n">
        <v>387</v>
      </c>
      <c r="I54" s="7" t="n">
        <v>393</v>
      </c>
      <c r="J54" s="7" t="n">
        <v>398</v>
      </c>
      <c r="K54" s="7" t="n">
        <v>403</v>
      </c>
      <c r="L54" s="7" t="n">
        <v>408</v>
      </c>
      <c r="M54" s="7" t="n">
        <v>412</v>
      </c>
      <c r="N54" s="7" t="n">
        <v>417</v>
      </c>
      <c r="O54" s="7" t="n">
        <v>421</v>
      </c>
      <c r="P54" s="7" t="n">
        <v>424</v>
      </c>
      <c r="Q54" s="7" t="n">
        <v>424</v>
      </c>
      <c r="R54" s="7" t="n">
        <v>424</v>
      </c>
      <c r="S54" s="7" t="n">
        <v>424</v>
      </c>
      <c r="T54" s="7" t="n">
        <v>424</v>
      </c>
      <c r="U54" s="7" t="n">
        <v>424</v>
      </c>
      <c r="V54" s="7" t="n">
        <v>424</v>
      </c>
    </row>
    <row r="55" customFormat="false" ht="12.75" hidden="false" customHeight="false" outlineLevel="0" collapsed="false">
      <c r="A55" s="7" t="n">
        <v>130</v>
      </c>
    </row>
    <row r="56" customFormat="false" ht="12.75" hidden="false" customHeight="false" outlineLevel="0" collapsed="false">
      <c r="A56" s="7" t="n">
        <v>140</v>
      </c>
      <c r="B56" s="7" t="n">
        <v>357</v>
      </c>
      <c r="C56" s="7" t="n">
        <v>365</v>
      </c>
      <c r="D56" s="7" t="n">
        <v>372</v>
      </c>
      <c r="E56" s="7" t="n">
        <v>378</v>
      </c>
      <c r="F56" s="7" t="n">
        <v>384</v>
      </c>
      <c r="G56" s="7" t="n">
        <v>390</v>
      </c>
      <c r="H56" s="7" t="n">
        <v>396</v>
      </c>
      <c r="I56" s="7" t="n">
        <v>401</v>
      </c>
      <c r="J56" s="7" t="n">
        <v>406</v>
      </c>
      <c r="K56" s="7" t="n">
        <v>411</v>
      </c>
      <c r="L56" s="7" t="n">
        <v>416</v>
      </c>
      <c r="M56" s="7" t="n">
        <v>421</v>
      </c>
      <c r="N56" s="7" t="n">
        <v>425</v>
      </c>
      <c r="O56" s="7" t="n">
        <v>430</v>
      </c>
      <c r="P56" s="7" t="n">
        <v>434</v>
      </c>
      <c r="Q56" s="7" t="n">
        <v>436</v>
      </c>
      <c r="R56" s="7" t="n">
        <v>436</v>
      </c>
      <c r="S56" s="7" t="n">
        <v>436</v>
      </c>
      <c r="T56" s="7" t="n">
        <v>436</v>
      </c>
      <c r="U56" s="7" t="n">
        <v>436</v>
      </c>
      <c r="V56" s="7" t="n">
        <v>436</v>
      </c>
    </row>
    <row r="57" customFormat="false" ht="12.75" hidden="false" customHeight="false" outlineLevel="0" collapsed="false">
      <c r="A57" s="7" t="n">
        <v>150</v>
      </c>
    </row>
    <row r="58" customFormat="false" ht="12.75" hidden="false" customHeight="false" outlineLevel="0" collapsed="false">
      <c r="A58" s="7" t="n">
        <v>160</v>
      </c>
      <c r="B58" s="7" t="n">
        <v>367</v>
      </c>
      <c r="C58" s="7" t="n">
        <v>374</v>
      </c>
      <c r="D58" s="7" t="n">
        <v>381</v>
      </c>
      <c r="E58" s="7" t="n">
        <v>387</v>
      </c>
      <c r="F58" s="7" t="n">
        <v>393</v>
      </c>
      <c r="G58" s="7" t="n">
        <v>398</v>
      </c>
      <c r="H58" s="7" t="n">
        <v>404</v>
      </c>
      <c r="I58" s="7" t="n">
        <v>409</v>
      </c>
      <c r="J58" s="7" t="n">
        <v>414</v>
      </c>
      <c r="K58" s="7" t="n">
        <v>419</v>
      </c>
      <c r="L58" s="7" t="n">
        <v>424</v>
      </c>
      <c r="M58" s="7" t="n">
        <v>429</v>
      </c>
      <c r="N58" s="7" t="n">
        <v>434</v>
      </c>
      <c r="O58" s="7" t="n">
        <v>439</v>
      </c>
      <c r="P58" s="7" t="n">
        <v>443</v>
      </c>
      <c r="Q58" s="7" t="n">
        <v>448</v>
      </c>
      <c r="R58" s="7" t="n">
        <v>449</v>
      </c>
      <c r="S58" s="7" t="n">
        <v>449</v>
      </c>
      <c r="T58" s="7" t="n">
        <v>449</v>
      </c>
      <c r="U58" s="7" t="n">
        <v>449</v>
      </c>
      <c r="V58" s="7" t="n">
        <v>449</v>
      </c>
    </row>
    <row r="59" customFormat="false" ht="12.75" hidden="false" customHeight="false" outlineLevel="0" collapsed="false">
      <c r="A59" s="7" t="n">
        <v>170</v>
      </c>
    </row>
    <row r="60" customFormat="false" ht="12.75" hidden="false" customHeight="false" outlineLevel="0" collapsed="false">
      <c r="A60" s="7" t="n">
        <v>180</v>
      </c>
      <c r="B60" s="7" t="n">
        <v>376</v>
      </c>
      <c r="C60" s="7" t="n">
        <v>382</v>
      </c>
      <c r="D60" s="7" t="n">
        <v>389</v>
      </c>
      <c r="E60" s="7" t="n">
        <v>395</v>
      </c>
      <c r="F60" s="7" t="n">
        <v>401</v>
      </c>
      <c r="G60" s="7" t="n">
        <v>407</v>
      </c>
      <c r="H60" s="7" t="n">
        <v>412</v>
      </c>
      <c r="I60" s="7" t="n">
        <v>418</v>
      </c>
      <c r="J60" s="7" t="n">
        <v>423</v>
      </c>
      <c r="K60" s="7" t="n">
        <v>428</v>
      </c>
      <c r="L60" s="7" t="n">
        <v>433</v>
      </c>
      <c r="M60" s="7" t="n">
        <v>438</v>
      </c>
      <c r="N60" s="7" t="n">
        <v>443</v>
      </c>
      <c r="O60" s="7" t="n">
        <v>448</v>
      </c>
      <c r="P60" s="7" t="n">
        <v>452</v>
      </c>
      <c r="Q60" s="7" t="n">
        <v>457</v>
      </c>
      <c r="R60" s="7" t="n">
        <v>461</v>
      </c>
      <c r="S60" s="7" t="n">
        <v>462</v>
      </c>
      <c r="T60" s="7" t="n">
        <v>462</v>
      </c>
      <c r="U60" s="7" t="n">
        <v>462</v>
      </c>
      <c r="V60" s="7" t="n">
        <v>462</v>
      </c>
    </row>
    <row r="61" customFormat="false" ht="12.75" hidden="false" customHeight="false" outlineLevel="0" collapsed="false">
      <c r="A61" s="7" t="n">
        <v>190</v>
      </c>
    </row>
    <row r="62" customFormat="false" ht="12.75" hidden="false" customHeight="false" outlineLevel="0" collapsed="false">
      <c r="A62" s="7" t="n">
        <v>200</v>
      </c>
      <c r="B62" s="7" t="n">
        <v>384</v>
      </c>
      <c r="C62" s="7" t="n">
        <v>391</v>
      </c>
      <c r="D62" s="7" t="n">
        <v>397</v>
      </c>
      <c r="E62" s="7" t="n">
        <v>403</v>
      </c>
      <c r="F62" s="7" t="n">
        <v>409</v>
      </c>
      <c r="G62" s="7" t="n">
        <v>415</v>
      </c>
      <c r="H62" s="7" t="n">
        <v>421</v>
      </c>
      <c r="I62" s="7" t="n">
        <v>426</v>
      </c>
      <c r="J62" s="7" t="n">
        <v>432</v>
      </c>
      <c r="K62" s="7" t="n">
        <v>437</v>
      </c>
      <c r="L62" s="7" t="n">
        <v>442</v>
      </c>
      <c r="M62" s="7" t="n">
        <v>447</v>
      </c>
      <c r="N62" s="7" t="n">
        <v>452</v>
      </c>
      <c r="O62" s="7" t="n">
        <v>457</v>
      </c>
      <c r="P62" s="7" t="n">
        <v>462</v>
      </c>
      <c r="Q62" s="7" t="n">
        <v>466</v>
      </c>
      <c r="R62" s="7" t="n">
        <v>470</v>
      </c>
      <c r="S62" s="7" t="n">
        <v>474</v>
      </c>
      <c r="T62" s="7" t="n">
        <v>475</v>
      </c>
      <c r="U62" s="7" t="n">
        <v>475</v>
      </c>
      <c r="V62" s="7" t="n">
        <v>475</v>
      </c>
    </row>
    <row r="63" customFormat="false" ht="12.75" hidden="false" customHeight="false" outlineLevel="0" collapsed="false">
      <c r="A63" s="7" t="n">
        <v>210</v>
      </c>
    </row>
    <row r="64" customFormat="false" ht="12.75" hidden="false" customHeight="false" outlineLevel="0" collapsed="false">
      <c r="A64" s="7" t="n">
        <v>220</v>
      </c>
      <c r="B64" s="7" t="n">
        <v>393</v>
      </c>
      <c r="C64" s="7" t="n">
        <v>399</v>
      </c>
      <c r="D64" s="7" t="n">
        <v>406</v>
      </c>
      <c r="E64" s="7" t="n">
        <v>412</v>
      </c>
      <c r="F64" s="7" t="n">
        <v>418</v>
      </c>
      <c r="G64" s="7" t="n">
        <v>424</v>
      </c>
      <c r="H64" s="7" t="n">
        <v>430</v>
      </c>
      <c r="I64" s="7" t="n">
        <v>436</v>
      </c>
      <c r="J64" s="7" t="n">
        <v>441</v>
      </c>
      <c r="K64" s="7" t="n">
        <v>446</v>
      </c>
      <c r="L64" s="7" t="n">
        <v>452</v>
      </c>
      <c r="M64" s="7" t="n">
        <v>457</v>
      </c>
      <c r="N64" s="7" t="n">
        <v>461</v>
      </c>
      <c r="O64" s="7" t="n">
        <v>466</v>
      </c>
      <c r="P64" s="7" t="n">
        <v>471</v>
      </c>
      <c r="Q64" s="7" t="n">
        <v>475</v>
      </c>
      <c r="R64" s="7" t="n">
        <v>479</v>
      </c>
      <c r="S64" s="7" t="n">
        <v>483</v>
      </c>
      <c r="T64" s="7" t="n">
        <v>486</v>
      </c>
      <c r="U64" s="7" t="n">
        <v>489</v>
      </c>
      <c r="V64" s="7" t="n">
        <v>489</v>
      </c>
    </row>
    <row r="65" customFormat="false" ht="12.75" hidden="false" customHeight="false" outlineLevel="0" collapsed="false">
      <c r="A65" s="7" t="n">
        <v>230</v>
      </c>
      <c r="B65" s="7" t="n">
        <v>397</v>
      </c>
      <c r="C65" s="7" t="n">
        <v>404</v>
      </c>
      <c r="D65" s="7" t="n">
        <v>410</v>
      </c>
      <c r="E65" s="7" t="n">
        <v>416</v>
      </c>
      <c r="F65" s="7" t="n">
        <v>423</v>
      </c>
      <c r="G65" s="7" t="n">
        <v>429</v>
      </c>
      <c r="H65" s="7" t="n">
        <v>435</v>
      </c>
      <c r="I65" s="7" t="n">
        <v>440</v>
      </c>
      <c r="J65" s="7" t="n">
        <v>446</v>
      </c>
      <c r="K65" s="7" t="n">
        <v>451</v>
      </c>
      <c r="L65" s="7" t="n">
        <v>456</v>
      </c>
      <c r="M65" s="7" t="n">
        <v>461</v>
      </c>
      <c r="N65" s="7" t="n">
        <v>466</v>
      </c>
      <c r="O65" s="7" t="n">
        <v>471</v>
      </c>
      <c r="P65" s="7" t="n">
        <v>475</v>
      </c>
      <c r="Q65" s="7" t="n">
        <v>479</v>
      </c>
      <c r="R65" s="7" t="n">
        <v>483</v>
      </c>
      <c r="S65" s="7" t="n">
        <v>486</v>
      </c>
      <c r="T65" s="7" t="n">
        <v>490</v>
      </c>
      <c r="U65" s="7" t="n">
        <v>493</v>
      </c>
      <c r="V65" s="7" t="n">
        <v>496</v>
      </c>
    </row>
    <row r="66" customFormat="false" ht="12.75" hidden="false" customHeight="false" outlineLevel="0" collapsed="false">
      <c r="A66" s="7" t="n">
        <v>240</v>
      </c>
      <c r="B66" s="7" t="n">
        <v>401</v>
      </c>
      <c r="C66" s="7" t="n">
        <v>408</v>
      </c>
      <c r="D66" s="7" t="n">
        <v>415</v>
      </c>
      <c r="E66" s="7" t="n">
        <v>421</v>
      </c>
      <c r="F66" s="7" t="n">
        <v>427</v>
      </c>
      <c r="G66" s="7" t="n">
        <v>433</v>
      </c>
      <c r="H66" s="7" t="n">
        <v>439</v>
      </c>
      <c r="I66" s="7" t="n">
        <v>445</v>
      </c>
      <c r="J66" s="7" t="n">
        <v>451</v>
      </c>
      <c r="K66" s="7" t="n">
        <v>456</v>
      </c>
      <c r="L66" s="7" t="n">
        <v>461</v>
      </c>
      <c r="M66" s="7" t="n">
        <v>466</v>
      </c>
      <c r="N66" s="7" t="n">
        <v>470</v>
      </c>
      <c r="O66" s="7" t="n">
        <v>475</v>
      </c>
      <c r="P66" s="7" t="n">
        <v>479</v>
      </c>
      <c r="Q66" s="7" t="n">
        <v>483</v>
      </c>
      <c r="R66" s="7" t="n">
        <v>486</v>
      </c>
      <c r="S66" s="7" t="n">
        <v>490</v>
      </c>
      <c r="T66" s="7" t="n">
        <v>493</v>
      </c>
      <c r="U66" s="7" t="n">
        <v>496</v>
      </c>
      <c r="V66" s="7" t="n">
        <v>499</v>
      </c>
    </row>
    <row r="67" customFormat="false" ht="12.75" hidden="false" customHeight="false" outlineLevel="0" collapsed="false">
      <c r="A67" s="7" t="n">
        <v>250</v>
      </c>
      <c r="B67" s="7" t="n">
        <v>406</v>
      </c>
      <c r="C67" s="7" t="n">
        <v>412</v>
      </c>
      <c r="D67" s="7" t="n">
        <v>419</v>
      </c>
      <c r="E67" s="7" t="n">
        <v>426</v>
      </c>
      <c r="F67" s="7" t="n">
        <v>432</v>
      </c>
      <c r="G67" s="7" t="n">
        <v>438</v>
      </c>
      <c r="H67" s="7" t="n">
        <v>444</v>
      </c>
      <c r="I67" s="7" t="n">
        <v>450</v>
      </c>
      <c r="J67" s="7" t="n">
        <v>455</v>
      </c>
      <c r="K67" s="7" t="n">
        <v>460</v>
      </c>
      <c r="L67" s="7" t="n">
        <v>465</v>
      </c>
      <c r="M67" s="7" t="n">
        <v>470</v>
      </c>
      <c r="N67" s="7" t="n">
        <v>475</v>
      </c>
      <c r="O67" s="7" t="n">
        <v>479</v>
      </c>
      <c r="P67" s="7" t="n">
        <v>483</v>
      </c>
      <c r="Q67" s="7" t="n">
        <v>486</v>
      </c>
      <c r="R67" s="7" t="n">
        <v>490</v>
      </c>
      <c r="S67" s="7" t="n">
        <v>493</v>
      </c>
      <c r="T67" s="7" t="n">
        <v>496</v>
      </c>
      <c r="U67" s="7" t="n">
        <v>499</v>
      </c>
      <c r="V67" s="7" t="n">
        <v>502</v>
      </c>
    </row>
    <row r="68" customFormat="false" ht="12.75" hidden="false" customHeight="false" outlineLevel="0" collapsed="false">
      <c r="A68" s="7" t="n">
        <v>260</v>
      </c>
      <c r="B68" s="7" t="n">
        <v>410</v>
      </c>
      <c r="C68" s="7" t="n">
        <v>417</v>
      </c>
      <c r="D68" s="7" t="n">
        <v>424</v>
      </c>
      <c r="E68" s="7" t="n">
        <v>430</v>
      </c>
      <c r="F68" s="7" t="n">
        <v>437</v>
      </c>
      <c r="G68" s="7" t="n">
        <v>443</v>
      </c>
      <c r="H68" s="7" t="n">
        <v>449</v>
      </c>
      <c r="I68" s="7" t="n">
        <v>454</v>
      </c>
      <c r="J68" s="7" t="n">
        <v>460</v>
      </c>
      <c r="K68" s="7" t="n">
        <v>465</v>
      </c>
      <c r="L68" s="7" t="n">
        <v>470</v>
      </c>
      <c r="M68" s="7" t="n">
        <v>474</v>
      </c>
      <c r="N68" s="7" t="n">
        <v>479</v>
      </c>
      <c r="O68" s="7" t="n">
        <v>482</v>
      </c>
      <c r="P68" s="7" t="n">
        <v>486</v>
      </c>
      <c r="Q68" s="7" t="n">
        <v>490</v>
      </c>
      <c r="R68" s="7" t="n">
        <v>493</v>
      </c>
      <c r="S68" s="7" t="n">
        <v>496</v>
      </c>
      <c r="T68" s="7" t="n">
        <v>499</v>
      </c>
      <c r="U68" s="7" t="n">
        <v>502</v>
      </c>
      <c r="V68" s="7" t="n">
        <v>505</v>
      </c>
    </row>
    <row r="69" customFormat="false" ht="12.75" hidden="false" customHeight="false" outlineLevel="0" collapsed="false">
      <c r="A69" s="7" t="n">
        <v>270</v>
      </c>
      <c r="B69" s="7" t="n">
        <v>415</v>
      </c>
      <c r="C69" s="7" t="n">
        <v>422</v>
      </c>
      <c r="D69" s="7" t="n">
        <v>429</v>
      </c>
      <c r="E69" s="7" t="n">
        <v>435</v>
      </c>
      <c r="F69" s="7" t="n">
        <v>442</v>
      </c>
      <c r="G69" s="7" t="n">
        <v>448</v>
      </c>
      <c r="H69" s="7" t="n">
        <v>453</v>
      </c>
      <c r="I69" s="7" t="n">
        <v>459</v>
      </c>
      <c r="J69" s="7" t="n">
        <v>464</v>
      </c>
      <c r="K69" s="7" t="n">
        <v>469</v>
      </c>
      <c r="L69" s="7" t="n">
        <v>474</v>
      </c>
      <c r="M69" s="7" t="n">
        <v>478</v>
      </c>
      <c r="N69" s="7" t="n">
        <v>482</v>
      </c>
      <c r="O69" s="7" t="n">
        <v>486</v>
      </c>
      <c r="P69" s="7" t="n">
        <v>489</v>
      </c>
      <c r="Q69" s="7" t="n">
        <v>493</v>
      </c>
      <c r="R69" s="7" t="n">
        <v>496</v>
      </c>
      <c r="S69" s="7" t="n">
        <v>499</v>
      </c>
      <c r="T69" s="7" t="n">
        <v>502</v>
      </c>
      <c r="U69" s="7" t="n">
        <v>504</v>
      </c>
      <c r="V69" s="7" t="n">
        <v>507</v>
      </c>
    </row>
    <row r="70" customFormat="false" ht="12.75" hidden="false" customHeight="false" outlineLevel="0" collapsed="false">
      <c r="A70" s="7" t="n">
        <v>280</v>
      </c>
      <c r="B70" s="7" t="n">
        <v>419</v>
      </c>
      <c r="C70" s="7" t="n">
        <v>426</v>
      </c>
      <c r="D70" s="7" t="n">
        <v>433</v>
      </c>
      <c r="E70" s="7" t="n">
        <v>440</v>
      </c>
      <c r="F70" s="7" t="n">
        <v>446</v>
      </c>
      <c r="G70" s="7" t="n">
        <v>452</v>
      </c>
      <c r="H70" s="7" t="n">
        <v>458</v>
      </c>
      <c r="I70" s="7" t="n">
        <v>463</v>
      </c>
      <c r="J70" s="7" t="n">
        <v>469</v>
      </c>
      <c r="K70" s="7" t="n">
        <v>473</v>
      </c>
      <c r="L70" s="7" t="n">
        <v>478</v>
      </c>
      <c r="M70" s="7" t="n">
        <v>482</v>
      </c>
      <c r="N70" s="7" t="n">
        <v>485</v>
      </c>
      <c r="O70" s="7" t="n">
        <v>489</v>
      </c>
      <c r="P70" s="7" t="n">
        <v>492</v>
      </c>
      <c r="Q70" s="7" t="n">
        <v>496</v>
      </c>
      <c r="R70" s="7" t="n">
        <v>499</v>
      </c>
      <c r="S70" s="7" t="n">
        <v>501</v>
      </c>
      <c r="T70" s="7" t="n">
        <v>504</v>
      </c>
      <c r="U70" s="7" t="n">
        <v>506</v>
      </c>
      <c r="V70" s="7" t="n">
        <v>508</v>
      </c>
    </row>
    <row r="71" customFormat="false" ht="12.75" hidden="false" customHeight="false" outlineLevel="0" collapsed="false">
      <c r="A71" s="7" t="n">
        <v>290</v>
      </c>
      <c r="B71" s="7" t="n">
        <v>424</v>
      </c>
      <c r="C71" s="7" t="n">
        <v>431</v>
      </c>
      <c r="D71" s="7" t="n">
        <v>438</v>
      </c>
      <c r="E71" s="7" t="n">
        <v>445</v>
      </c>
      <c r="F71" s="7" t="n">
        <v>451</v>
      </c>
      <c r="G71" s="7" t="n">
        <v>457</v>
      </c>
      <c r="H71" s="7" t="n">
        <v>462</v>
      </c>
      <c r="I71" s="7" t="n">
        <v>468</v>
      </c>
      <c r="J71" s="7" t="n">
        <v>473</v>
      </c>
      <c r="K71" s="7" t="n">
        <v>477</v>
      </c>
      <c r="L71" s="7" t="n">
        <v>481</v>
      </c>
      <c r="M71" s="7" t="n">
        <v>485</v>
      </c>
      <c r="N71" s="7" t="n">
        <v>489</v>
      </c>
      <c r="O71" s="7" t="n">
        <v>492</v>
      </c>
      <c r="P71" s="7" t="n">
        <v>495</v>
      </c>
      <c r="Q71" s="7" t="n">
        <v>498</v>
      </c>
      <c r="R71" s="7" t="n">
        <v>501</v>
      </c>
      <c r="S71" s="7" t="n">
        <v>504</v>
      </c>
      <c r="T71" s="7" t="n">
        <v>506</v>
      </c>
      <c r="U71" s="7" t="n">
        <v>507</v>
      </c>
      <c r="V71" s="7" t="n">
        <v>805</v>
      </c>
    </row>
    <row r="72" customFormat="false" ht="12.75" hidden="false" customHeight="false" outlineLevel="0" collapsed="false">
      <c r="A72" s="7" t="n">
        <v>300</v>
      </c>
      <c r="B72" s="7" t="n">
        <v>429</v>
      </c>
      <c r="C72" s="7" t="n">
        <v>436</v>
      </c>
      <c r="D72" s="7" t="n">
        <v>443</v>
      </c>
      <c r="E72" s="7" t="n">
        <v>449</v>
      </c>
      <c r="F72" s="7" t="n">
        <v>456</v>
      </c>
      <c r="G72" s="7" t="n">
        <v>461</v>
      </c>
      <c r="H72" s="7" t="n">
        <v>467</v>
      </c>
      <c r="I72" s="7" t="n">
        <v>472</v>
      </c>
      <c r="J72" s="7" t="n">
        <v>476</v>
      </c>
      <c r="K72" s="7" t="n">
        <v>480</v>
      </c>
      <c r="L72" s="7" t="n">
        <v>484</v>
      </c>
      <c r="M72" s="7" t="n">
        <v>488</v>
      </c>
      <c r="N72" s="7" t="n">
        <v>491</v>
      </c>
      <c r="O72" s="7" t="n">
        <v>495</v>
      </c>
      <c r="P72" s="7" t="n">
        <v>498</v>
      </c>
      <c r="Q72" s="7" t="n">
        <v>501</v>
      </c>
      <c r="R72" s="7" t="n">
        <v>503</v>
      </c>
      <c r="S72" s="7" t="n">
        <v>505</v>
      </c>
      <c r="T72" s="7" t="n">
        <v>506</v>
      </c>
      <c r="U72" s="7" t="n">
        <v>506</v>
      </c>
      <c r="V72" s="7" t="n">
        <v>506</v>
      </c>
    </row>
    <row r="73" customFormat="false" ht="12.75" hidden="false" customHeight="false" outlineLevel="0" collapsed="false">
      <c r="A73" s="7" t="n">
        <v>310</v>
      </c>
      <c r="B73" s="7" t="n">
        <v>434</v>
      </c>
      <c r="C73" s="7" t="n">
        <v>441</v>
      </c>
      <c r="D73" s="7" t="n">
        <v>448</v>
      </c>
      <c r="E73" s="7" t="n">
        <v>454</v>
      </c>
      <c r="F73" s="7" t="n">
        <v>460</v>
      </c>
      <c r="G73" s="7" t="n">
        <v>466</v>
      </c>
      <c r="H73" s="7" t="n">
        <v>471</v>
      </c>
      <c r="I73" s="7" t="n">
        <v>475</v>
      </c>
      <c r="J73" s="7" t="n">
        <v>480</v>
      </c>
      <c r="K73" s="7" t="n">
        <v>484</v>
      </c>
      <c r="L73" s="7" t="n">
        <v>487</v>
      </c>
      <c r="M73" s="7" t="n">
        <v>491</v>
      </c>
      <c r="N73" s="7" t="n">
        <v>494</v>
      </c>
      <c r="O73" s="7" t="n">
        <v>497</v>
      </c>
      <c r="P73" s="7" t="n">
        <v>500</v>
      </c>
      <c r="Q73" s="7" t="n">
        <v>502</v>
      </c>
      <c r="R73" s="7" t="n">
        <v>503</v>
      </c>
      <c r="S73" s="7" t="n">
        <v>504</v>
      </c>
      <c r="T73" s="7" t="n">
        <v>504</v>
      </c>
      <c r="U73" s="7" t="n">
        <v>504</v>
      </c>
      <c r="V73" s="7" t="n">
        <v>504</v>
      </c>
    </row>
    <row r="74" customFormat="false" ht="12.75" hidden="false" customHeight="false" outlineLevel="0" collapsed="false">
      <c r="A74" s="7" t="n">
        <v>320</v>
      </c>
      <c r="B74" s="7" t="n">
        <v>439</v>
      </c>
      <c r="C74" s="7" t="n">
        <v>446</v>
      </c>
      <c r="D74" s="7" t="n">
        <v>452</v>
      </c>
      <c r="E74" s="7" t="n">
        <v>458</v>
      </c>
      <c r="F74" s="7" t="n">
        <v>464</v>
      </c>
      <c r="G74" s="7" t="n">
        <v>469</v>
      </c>
      <c r="H74" s="7" t="n">
        <v>474</v>
      </c>
      <c r="I74" s="7" t="n">
        <v>479</v>
      </c>
      <c r="J74" s="7" t="n">
        <v>483</v>
      </c>
      <c r="K74" s="7" t="n">
        <v>486</v>
      </c>
      <c r="L74" s="7" t="n">
        <v>490</v>
      </c>
      <c r="M74" s="7" t="n">
        <v>493</v>
      </c>
      <c r="N74" s="7" t="n">
        <v>496</v>
      </c>
      <c r="O74" s="7" t="n">
        <v>499</v>
      </c>
      <c r="P74" s="7" t="n">
        <v>501</v>
      </c>
      <c r="Q74" s="7" t="n">
        <v>502</v>
      </c>
      <c r="R74" s="7" t="n">
        <v>502</v>
      </c>
      <c r="S74" s="7" t="n">
        <v>502</v>
      </c>
      <c r="T74" s="7" t="n">
        <v>502</v>
      </c>
      <c r="U74" s="7" t="n">
        <v>502</v>
      </c>
      <c r="V74" s="7" t="n">
        <v>502</v>
      </c>
    </row>
    <row r="75" customFormat="false" ht="12.75" hidden="false" customHeight="false" outlineLevel="0" collapsed="false">
      <c r="A75" s="7" t="n">
        <v>330</v>
      </c>
      <c r="B75" s="7" t="n">
        <v>443</v>
      </c>
      <c r="C75" s="7" t="n">
        <v>450</v>
      </c>
      <c r="D75" s="7" t="n">
        <v>457</v>
      </c>
      <c r="E75" s="7" t="n">
        <v>463</v>
      </c>
      <c r="F75" s="7" t="n">
        <v>468</v>
      </c>
      <c r="G75" s="7" t="n">
        <v>473</v>
      </c>
      <c r="H75" s="7" t="n">
        <v>477</v>
      </c>
      <c r="I75" s="7" t="n">
        <v>482</v>
      </c>
      <c r="J75" s="7" t="n">
        <v>485</v>
      </c>
      <c r="K75" s="7" t="n">
        <v>489</v>
      </c>
      <c r="L75" s="7" t="n">
        <v>493</v>
      </c>
      <c r="M75" s="7" t="n">
        <v>495</v>
      </c>
      <c r="N75" s="7" t="n">
        <v>498</v>
      </c>
      <c r="O75" s="7" t="n">
        <v>499</v>
      </c>
      <c r="P75" s="7" t="n">
        <v>500</v>
      </c>
      <c r="Q75" s="7" t="n">
        <v>500</v>
      </c>
      <c r="R75" s="7" t="n">
        <v>500</v>
      </c>
      <c r="S75" s="7" t="n">
        <v>500</v>
      </c>
      <c r="T75" s="7" t="n">
        <v>500</v>
      </c>
      <c r="U75" s="7" t="n">
        <v>500</v>
      </c>
      <c r="V75" s="7" t="n">
        <v>500</v>
      </c>
    </row>
    <row r="76" customFormat="false" ht="12.75" hidden="false" customHeight="false" outlineLevel="0" collapsed="false">
      <c r="A76" s="7" t="n">
        <v>340</v>
      </c>
      <c r="B76" s="7" t="n">
        <v>448</v>
      </c>
      <c r="C76" s="7" t="n">
        <v>455</v>
      </c>
      <c r="D76" s="7" t="n">
        <v>461</v>
      </c>
      <c r="E76" s="7" t="n">
        <v>466</v>
      </c>
      <c r="F76" s="7" t="n">
        <v>472</v>
      </c>
      <c r="G76" s="7" t="n">
        <v>476</v>
      </c>
      <c r="H76" s="7" t="n">
        <v>480</v>
      </c>
      <c r="I76" s="7" t="n">
        <v>484</v>
      </c>
      <c r="J76" s="7" t="n">
        <v>488</v>
      </c>
      <c r="K76" s="7" t="n">
        <v>492</v>
      </c>
      <c r="L76" s="7" t="n">
        <v>496</v>
      </c>
      <c r="M76" s="7" t="n">
        <v>496</v>
      </c>
      <c r="N76" s="7" t="n">
        <v>497</v>
      </c>
      <c r="O76" s="7" t="n">
        <v>497</v>
      </c>
      <c r="P76" s="7" t="n">
        <v>497</v>
      </c>
      <c r="Q76" s="7" t="n">
        <v>498</v>
      </c>
      <c r="R76" s="7" t="n">
        <v>498</v>
      </c>
      <c r="S76" s="7" t="n">
        <v>498</v>
      </c>
      <c r="T76" s="7" t="n">
        <v>498</v>
      </c>
      <c r="U76" s="7" t="n">
        <v>498</v>
      </c>
    </row>
    <row r="77" customFormat="false" ht="12.75" hidden="false" customHeight="false" outlineLevel="0" collapsed="false">
      <c r="A77" s="7" t="n">
        <v>350</v>
      </c>
      <c r="B77" s="7" t="n">
        <v>453</v>
      </c>
      <c r="C77" s="7" t="n">
        <v>459</v>
      </c>
      <c r="D77" s="7" t="n">
        <v>465</v>
      </c>
      <c r="E77" s="7" t="n">
        <v>470</v>
      </c>
      <c r="F77" s="7" t="n">
        <v>475</v>
      </c>
      <c r="G77" s="7" t="n">
        <v>479</v>
      </c>
      <c r="H77" s="7" t="n">
        <v>483</v>
      </c>
      <c r="I77" s="7" t="n">
        <v>487</v>
      </c>
      <c r="J77" s="7" t="n">
        <v>490</v>
      </c>
      <c r="K77" s="7" t="n">
        <v>493</v>
      </c>
      <c r="L77" s="7" t="n">
        <v>494</v>
      </c>
      <c r="M77" s="7" t="n">
        <v>495</v>
      </c>
      <c r="N77" s="7" t="n">
        <v>495</v>
      </c>
      <c r="O77" s="7" t="n">
        <v>495</v>
      </c>
      <c r="P77" s="7" t="n">
        <v>495</v>
      </c>
      <c r="Q77" s="7" t="n">
        <v>495</v>
      </c>
      <c r="R77" s="7" t="n">
        <v>495</v>
      </c>
      <c r="S77" s="7" t="n">
        <v>495</v>
      </c>
    </row>
    <row r="78" customFormat="false" ht="12.75" hidden="false" customHeight="false" outlineLevel="0" collapsed="false">
      <c r="A78" s="7" t="n">
        <v>360</v>
      </c>
      <c r="B78" s="7" t="n">
        <v>457</v>
      </c>
      <c r="C78" s="7" t="n">
        <v>463</v>
      </c>
      <c r="D78" s="7" t="n">
        <v>468</v>
      </c>
      <c r="E78" s="7" t="n">
        <v>473</v>
      </c>
      <c r="F78" s="7" t="n">
        <v>478</v>
      </c>
      <c r="G78" s="7" t="n">
        <v>482</v>
      </c>
      <c r="H78" s="7" t="n">
        <v>486</v>
      </c>
      <c r="I78" s="7" t="n">
        <v>489</v>
      </c>
      <c r="J78" s="7" t="n">
        <v>491</v>
      </c>
      <c r="K78" s="7" t="n">
        <v>493</v>
      </c>
      <c r="L78" s="7" t="n">
        <v>493</v>
      </c>
      <c r="M78" s="7" t="n">
        <v>493</v>
      </c>
      <c r="N78" s="7" t="n">
        <v>493</v>
      </c>
      <c r="O78" s="7" t="n">
        <v>493</v>
      </c>
      <c r="P78" s="7" t="n">
        <v>493</v>
      </c>
      <c r="Q78" s="7" t="n">
        <v>493</v>
      </c>
      <c r="R78" s="7" t="n">
        <v>493</v>
      </c>
    </row>
    <row r="79" customFormat="false" ht="12.75" hidden="false" customHeight="false" outlineLevel="0" collapsed="false">
      <c r="A79" s="7" t="n">
        <v>370</v>
      </c>
      <c r="B79" s="7" t="n">
        <v>462</v>
      </c>
      <c r="C79" s="7" t="n">
        <v>468</v>
      </c>
      <c r="D79" s="7" t="n">
        <v>473</v>
      </c>
      <c r="E79" s="7" t="n">
        <v>478</v>
      </c>
      <c r="F79" s="7" t="n">
        <v>482</v>
      </c>
      <c r="G79" s="7" t="n">
        <v>486</v>
      </c>
      <c r="H79" s="7" t="n">
        <v>490</v>
      </c>
      <c r="I79" s="7" t="n">
        <v>492</v>
      </c>
      <c r="J79" s="7" t="n">
        <v>493</v>
      </c>
      <c r="K79" s="7" t="n">
        <v>493</v>
      </c>
      <c r="L79" s="7" t="n">
        <v>493</v>
      </c>
      <c r="M79" s="7" t="n">
        <v>493</v>
      </c>
      <c r="N79" s="7" t="n">
        <v>493</v>
      </c>
      <c r="O79" s="7" t="n">
        <v>493</v>
      </c>
      <c r="P79" s="7" t="n">
        <v>493</v>
      </c>
    </row>
    <row r="80" customFormat="false" ht="12.75" hidden="false" customHeight="false" outlineLevel="0" collapsed="false">
      <c r="A80" s="7" t="n">
        <v>380</v>
      </c>
      <c r="B80" s="7" t="n">
        <v>468</v>
      </c>
      <c r="C80" s="7" t="n">
        <v>474</v>
      </c>
      <c r="D80" s="7" t="n">
        <v>478</v>
      </c>
      <c r="E80" s="7" t="n">
        <v>483</v>
      </c>
      <c r="F80" s="7" t="n">
        <v>487</v>
      </c>
      <c r="G80" s="7" t="n">
        <v>490</v>
      </c>
      <c r="H80" s="7" t="n">
        <v>492</v>
      </c>
      <c r="I80" s="7" t="n">
        <v>493</v>
      </c>
      <c r="J80" s="7" t="n">
        <v>493</v>
      </c>
      <c r="K80" s="7" t="n">
        <v>493</v>
      </c>
      <c r="L80" s="7" t="n">
        <v>493</v>
      </c>
      <c r="M80" s="7" t="n">
        <v>493</v>
      </c>
      <c r="N80" s="7" t="n">
        <v>493</v>
      </c>
    </row>
    <row r="81" customFormat="false" ht="12.75" hidden="false" customHeight="false" outlineLevel="0" collapsed="false">
      <c r="A81" s="7" t="n">
        <v>390</v>
      </c>
      <c r="B81" s="7" t="n">
        <v>473</v>
      </c>
      <c r="C81" s="7" t="n">
        <v>479</v>
      </c>
      <c r="D81" s="7" t="n">
        <v>483</v>
      </c>
      <c r="E81" s="7" t="n">
        <v>488</v>
      </c>
      <c r="F81" s="7" t="n">
        <v>491</v>
      </c>
      <c r="G81" s="7" t="n">
        <v>492</v>
      </c>
      <c r="H81" s="7" t="n">
        <v>493</v>
      </c>
      <c r="I81" s="7" t="n">
        <v>493</v>
      </c>
      <c r="J81" s="7" t="n">
        <v>493</v>
      </c>
      <c r="K81" s="7" t="n">
        <v>493</v>
      </c>
      <c r="L81" s="7" t="n">
        <v>493</v>
      </c>
      <c r="M81" s="7" t="n">
        <v>493</v>
      </c>
    </row>
    <row r="82" customFormat="false" ht="12.75" hidden="false" customHeight="false" outlineLevel="0" collapsed="false">
      <c r="A82" s="7" t="n">
        <v>400</v>
      </c>
      <c r="B82" s="7" t="n">
        <v>479</v>
      </c>
      <c r="C82" s="7" t="n">
        <v>484</v>
      </c>
      <c r="D82" s="7" t="n">
        <v>488</v>
      </c>
      <c r="E82" s="7" t="n">
        <v>491</v>
      </c>
      <c r="F82" s="7" t="n">
        <v>492</v>
      </c>
      <c r="G82" s="7" t="n">
        <v>493</v>
      </c>
      <c r="H82" s="7" t="n">
        <v>493</v>
      </c>
      <c r="I82" s="7" t="n">
        <v>493</v>
      </c>
      <c r="J82" s="7" t="n">
        <v>493</v>
      </c>
      <c r="K82" s="7" t="n">
        <v>493</v>
      </c>
    </row>
    <row r="83" customFormat="false" ht="12.75" hidden="false" customHeight="false" outlineLevel="0" collapsed="false">
      <c r="A83" s="7" t="n">
        <v>410</v>
      </c>
      <c r="B83" s="7" t="n">
        <v>483</v>
      </c>
      <c r="C83" s="7" t="n">
        <v>488</v>
      </c>
      <c r="D83" s="7" t="n">
        <v>491</v>
      </c>
      <c r="E83" s="7" t="n">
        <v>493</v>
      </c>
      <c r="F83" s="7" t="n">
        <v>493</v>
      </c>
      <c r="G83" s="7" t="n">
        <v>493</v>
      </c>
      <c r="H83" s="7" t="n">
        <v>493</v>
      </c>
      <c r="I83" s="7" t="n">
        <v>493</v>
      </c>
      <c r="J83" s="7" t="n">
        <v>493</v>
      </c>
    </row>
    <row r="84" customFormat="false" ht="12.75" hidden="false" customHeight="false" outlineLevel="0" collapsed="false">
      <c r="A84" s="7" t="n">
        <v>420</v>
      </c>
      <c r="B84" s="7" t="n">
        <v>488</v>
      </c>
      <c r="C84" s="7" t="n">
        <v>491</v>
      </c>
      <c r="D84" s="7" t="n">
        <v>493</v>
      </c>
      <c r="E84" s="7" t="n">
        <v>493</v>
      </c>
      <c r="F84" s="7" t="n">
        <v>493</v>
      </c>
      <c r="G84" s="7" t="n">
        <v>493</v>
      </c>
      <c r="H84" s="7" t="n">
        <v>493</v>
      </c>
    </row>
    <row r="85" customFormat="false" ht="12.75" hidden="false" customHeight="false" outlineLevel="0" collapsed="false">
      <c r="A85" s="7" t="n">
        <v>430</v>
      </c>
      <c r="B85" s="7" t="n">
        <v>491</v>
      </c>
      <c r="C85" s="7" t="n">
        <v>493</v>
      </c>
      <c r="D85" s="7" t="n">
        <v>493</v>
      </c>
      <c r="E85" s="7" t="n">
        <v>493</v>
      </c>
      <c r="F85" s="7" t="n">
        <v>493</v>
      </c>
      <c r="G85" s="7" t="n">
        <v>493</v>
      </c>
    </row>
    <row r="86" customFormat="false" ht="12.75" hidden="false" customHeight="false" outlineLevel="0" collapsed="false">
      <c r="A86" s="7" t="n">
        <v>440</v>
      </c>
      <c r="B86" s="7" t="n">
        <v>493</v>
      </c>
      <c r="C86" s="7" t="n">
        <v>493</v>
      </c>
      <c r="D86" s="7" t="n">
        <v>493</v>
      </c>
      <c r="E86" s="7" t="n">
        <v>493</v>
      </c>
      <c r="F86" s="7" t="n">
        <v>493</v>
      </c>
    </row>
    <row r="87" customFormat="false" ht="12.75" hidden="false" customHeight="false" outlineLevel="0" collapsed="false">
      <c r="A87" s="7" t="n">
        <v>450</v>
      </c>
      <c r="B87" s="7" t="n">
        <v>493</v>
      </c>
      <c r="C87" s="7" t="n">
        <v>493</v>
      </c>
      <c r="D87" s="7" t="n">
        <v>493</v>
      </c>
      <c r="E87" s="7" t="n">
        <v>493</v>
      </c>
    </row>
    <row r="90" customFormat="false" ht="12.75" hidden="false" customHeight="false" outlineLevel="0" collapsed="false">
      <c r="A90" s="7" t="s">
        <v>6327</v>
      </c>
    </row>
    <row r="91" customFormat="false" ht="12.75" hidden="false" customHeight="false" outlineLevel="0" collapsed="false">
      <c r="A91" s="7" t="s">
        <v>361</v>
      </c>
      <c r="B91" s="7" t="n">
        <v>200</v>
      </c>
      <c r="C91" s="7" t="n">
        <v>210</v>
      </c>
      <c r="D91" s="7" t="n">
        <v>220</v>
      </c>
      <c r="E91" s="7" t="n">
        <v>230</v>
      </c>
      <c r="F91" s="7" t="n">
        <v>240</v>
      </c>
      <c r="G91" s="7" t="n">
        <v>250</v>
      </c>
      <c r="H91" s="7" t="n">
        <v>260</v>
      </c>
      <c r="I91" s="7" t="n">
        <v>270</v>
      </c>
      <c r="J91" s="7" t="n">
        <v>280</v>
      </c>
      <c r="K91" s="7" t="n">
        <v>290</v>
      </c>
      <c r="L91" s="7" t="n">
        <v>300</v>
      </c>
      <c r="M91" s="7" t="n">
        <v>310</v>
      </c>
      <c r="N91" s="7" t="n">
        <v>320</v>
      </c>
      <c r="O91" s="7" t="n">
        <v>330</v>
      </c>
      <c r="P91" s="7" t="n">
        <v>340</v>
      </c>
      <c r="Q91" s="7" t="n">
        <v>350</v>
      </c>
      <c r="R91" s="7" t="n">
        <v>360</v>
      </c>
      <c r="S91" s="7" t="n">
        <v>370</v>
      </c>
      <c r="T91" s="7" t="n">
        <v>380</v>
      </c>
      <c r="U91" s="7" t="n">
        <v>390</v>
      </c>
      <c r="V91" s="7" t="n">
        <v>400</v>
      </c>
    </row>
    <row r="92" customFormat="false" ht="12.75" hidden="false" customHeight="false" outlineLevel="0" collapsed="false">
      <c r="A92" s="7" t="n">
        <v>60</v>
      </c>
      <c r="B92" s="7" t="n">
        <v>2006</v>
      </c>
      <c r="C92" s="7" t="n">
        <v>2097</v>
      </c>
      <c r="D92" s="7" t="n">
        <v>2188</v>
      </c>
      <c r="E92" s="7" t="n">
        <v>2278</v>
      </c>
      <c r="F92" s="7" t="n">
        <v>2368</v>
      </c>
      <c r="G92" s="7" t="n">
        <v>2459</v>
      </c>
      <c r="H92" s="7" t="n">
        <v>2546</v>
      </c>
      <c r="I92" s="7" t="n">
        <v>2631</v>
      </c>
      <c r="J92" s="7" t="n">
        <v>2713</v>
      </c>
      <c r="K92" s="7" t="n">
        <v>2795</v>
      </c>
      <c r="L92" s="7" t="n">
        <v>2874</v>
      </c>
      <c r="M92" s="7" t="n">
        <v>2954</v>
      </c>
      <c r="N92" s="7" t="n">
        <v>3013</v>
      </c>
      <c r="O92" s="7" t="n">
        <v>3047</v>
      </c>
      <c r="P92" s="7" t="n">
        <v>3082</v>
      </c>
      <c r="Q92" s="7" t="n">
        <v>3121</v>
      </c>
      <c r="R92" s="7" t="n">
        <v>3163</v>
      </c>
      <c r="S92" s="7" t="n">
        <v>3208</v>
      </c>
      <c r="T92" s="7" t="n">
        <v>3255</v>
      </c>
      <c r="U92" s="7" t="n">
        <v>3303</v>
      </c>
      <c r="V92" s="7" t="n">
        <v>3354</v>
      </c>
    </row>
    <row r="93" customFormat="false" ht="12.75" hidden="false" customHeight="false" outlineLevel="0" collapsed="false">
      <c r="A93" s="7" t="n">
        <v>70</v>
      </c>
    </row>
    <row r="94" customFormat="false" ht="12.75" hidden="false" customHeight="false" outlineLevel="0" collapsed="false">
      <c r="A94" s="7" t="n">
        <v>80</v>
      </c>
      <c r="B94" s="7" t="n">
        <v>1998</v>
      </c>
      <c r="C94" s="7" t="n">
        <v>2087</v>
      </c>
      <c r="D94" s="7" t="n">
        <v>2175</v>
      </c>
      <c r="E94" s="7" t="n">
        <v>2265</v>
      </c>
      <c r="F94" s="7" t="n">
        <v>2353</v>
      </c>
      <c r="G94" s="7" t="n">
        <v>2439</v>
      </c>
      <c r="H94" s="7" t="n">
        <v>2521</v>
      </c>
      <c r="I94" s="7" t="n">
        <v>2603</v>
      </c>
      <c r="J94" s="7" t="n">
        <v>2682</v>
      </c>
      <c r="K94" s="7" t="n">
        <v>2762</v>
      </c>
      <c r="L94" s="7" t="n">
        <v>2840</v>
      </c>
      <c r="M94" s="7" t="n">
        <v>2919</v>
      </c>
      <c r="N94" s="7" t="n">
        <v>2999</v>
      </c>
      <c r="O94" s="7" t="n">
        <v>3039</v>
      </c>
      <c r="P94" s="7" t="n">
        <v>3076</v>
      </c>
      <c r="Q94" s="7" t="n">
        <v>3116</v>
      </c>
      <c r="R94" s="7" t="n">
        <v>3159</v>
      </c>
      <c r="S94" s="7" t="n">
        <v>3205</v>
      </c>
      <c r="T94" s="7" t="n">
        <v>3252</v>
      </c>
      <c r="U94" s="7" t="n">
        <v>3302</v>
      </c>
      <c r="V94" s="7" t="n">
        <v>3355</v>
      </c>
    </row>
    <row r="95" customFormat="false" ht="12.75" hidden="false" customHeight="false" outlineLevel="0" collapsed="false">
      <c r="A95" s="7" t="n">
        <v>90</v>
      </c>
    </row>
    <row r="96" customFormat="false" ht="12.75" hidden="false" customHeight="false" outlineLevel="0" collapsed="false">
      <c r="A96" s="7" t="n">
        <v>100</v>
      </c>
      <c r="B96" s="7" t="n">
        <v>1984</v>
      </c>
      <c r="C96" s="7" t="n">
        <v>2072</v>
      </c>
      <c r="D96" s="7" t="n">
        <v>2162</v>
      </c>
      <c r="E96" s="7" t="n">
        <v>2247</v>
      </c>
      <c r="F96" s="7" t="n">
        <v>2330</v>
      </c>
      <c r="G96" s="7" t="n">
        <v>2412</v>
      </c>
      <c r="H96" s="7" t="n">
        <v>2492</v>
      </c>
      <c r="I96" s="7" t="n">
        <v>2571</v>
      </c>
      <c r="J96" s="7" t="n">
        <v>2650</v>
      </c>
      <c r="K96" s="7" t="n">
        <v>2728</v>
      </c>
      <c r="L96" s="7" t="n">
        <v>2807</v>
      </c>
      <c r="M96" s="7" t="n">
        <v>2886</v>
      </c>
      <c r="N96" s="7" t="n">
        <v>2966</v>
      </c>
      <c r="O96" s="7" t="n">
        <v>3042</v>
      </c>
      <c r="P96" s="7" t="n">
        <v>3080</v>
      </c>
      <c r="Q96" s="7" t="n">
        <v>3121</v>
      </c>
      <c r="R96" s="7" t="n">
        <v>3165</v>
      </c>
      <c r="S96" s="7" t="n">
        <v>3213</v>
      </c>
      <c r="T96" s="7" t="n">
        <v>3262</v>
      </c>
      <c r="U96" s="7" t="n">
        <v>3315</v>
      </c>
      <c r="V96" s="7" t="n">
        <v>3370</v>
      </c>
    </row>
    <row r="97" customFormat="false" ht="12.75" hidden="false" customHeight="false" outlineLevel="0" collapsed="false">
      <c r="A97" s="7" t="n">
        <v>110</v>
      </c>
    </row>
    <row r="98" customFormat="false" ht="12.75" hidden="false" customHeight="false" outlineLevel="0" collapsed="false">
      <c r="A98" s="7" t="n">
        <v>120</v>
      </c>
      <c r="B98" s="7" t="n">
        <v>1967</v>
      </c>
      <c r="C98" s="7" t="n">
        <v>2053</v>
      </c>
      <c r="D98" s="7" t="n">
        <v>2137</v>
      </c>
      <c r="E98" s="7" t="n">
        <v>2219</v>
      </c>
      <c r="F98" s="7" t="n">
        <v>2298</v>
      </c>
      <c r="G98" s="7" t="n">
        <v>2378</v>
      </c>
      <c r="H98" s="7" t="n">
        <v>2457</v>
      </c>
      <c r="I98" s="7" t="n">
        <v>2536</v>
      </c>
      <c r="J98" s="7" t="n">
        <v>2614</v>
      </c>
      <c r="K98" s="7" t="n">
        <v>2694</v>
      </c>
      <c r="L98" s="7" t="n">
        <v>2773</v>
      </c>
      <c r="M98" s="7" t="n">
        <v>2854</v>
      </c>
      <c r="N98" s="7" t="n">
        <v>2936</v>
      </c>
      <c r="O98" s="7" t="n">
        <v>3018</v>
      </c>
      <c r="P98" s="7" t="n">
        <v>3089</v>
      </c>
      <c r="Q98" s="7" t="n">
        <v>3133</v>
      </c>
      <c r="R98" s="7" t="n">
        <v>3180</v>
      </c>
      <c r="S98" s="7" t="n">
        <v>3230</v>
      </c>
      <c r="T98" s="7" t="n">
        <v>3282</v>
      </c>
      <c r="U98" s="7" t="n">
        <v>3335</v>
      </c>
      <c r="V98" s="7" t="n">
        <v>3391</v>
      </c>
    </row>
    <row r="99" customFormat="false" ht="12.75" hidden="false" customHeight="false" outlineLevel="0" collapsed="false">
      <c r="A99" s="7" t="n">
        <v>130</v>
      </c>
    </row>
    <row r="100" customFormat="false" ht="12.75" hidden="false" customHeight="false" outlineLevel="0" collapsed="false">
      <c r="A100" s="7" t="n">
        <v>140</v>
      </c>
      <c r="B100" s="7" t="n">
        <v>1946</v>
      </c>
      <c r="C100" s="7" t="n">
        <v>2027</v>
      </c>
      <c r="D100" s="7" t="n">
        <v>2106</v>
      </c>
      <c r="E100" s="7" t="n">
        <v>2186</v>
      </c>
      <c r="F100" s="7" t="n">
        <v>2266</v>
      </c>
      <c r="G100" s="7" t="n">
        <v>2345</v>
      </c>
      <c r="H100" s="7" t="n">
        <v>2424</v>
      </c>
      <c r="I100" s="7" t="n">
        <v>2504</v>
      </c>
      <c r="J100" s="7" t="n">
        <v>2584</v>
      </c>
      <c r="K100" s="7" t="n">
        <v>2664</v>
      </c>
      <c r="L100" s="7" t="n">
        <v>2745</v>
      </c>
      <c r="M100" s="7" t="n">
        <v>2828</v>
      </c>
      <c r="N100" s="7" t="n">
        <v>2911</v>
      </c>
      <c r="O100" s="7" t="n">
        <v>2996</v>
      </c>
      <c r="P100" s="7" t="n">
        <v>3084</v>
      </c>
      <c r="Q100" s="7" t="n">
        <v>3152</v>
      </c>
      <c r="R100" s="7" t="n">
        <v>3201</v>
      </c>
      <c r="S100" s="7" t="n">
        <v>3252</v>
      </c>
      <c r="T100" s="7" t="n">
        <v>3305</v>
      </c>
      <c r="U100" s="7" t="n">
        <v>3369</v>
      </c>
      <c r="V100" s="7" t="n">
        <v>3416</v>
      </c>
    </row>
    <row r="101" customFormat="false" ht="12.75" hidden="false" customHeight="false" outlineLevel="0" collapsed="false">
      <c r="A101" s="7" t="n">
        <v>150</v>
      </c>
    </row>
    <row r="102" customFormat="false" ht="12.75" hidden="false" customHeight="false" outlineLevel="0" collapsed="false">
      <c r="A102" s="7" t="n">
        <v>160</v>
      </c>
      <c r="B102" s="7" t="n">
        <v>1920</v>
      </c>
      <c r="C102" s="7" t="n">
        <v>2000</v>
      </c>
      <c r="D102" s="7" t="n">
        <v>2079</v>
      </c>
      <c r="E102" s="7" t="n">
        <v>2157</v>
      </c>
      <c r="F102" s="7" t="n">
        <v>2236</v>
      </c>
      <c r="G102" s="7" t="n">
        <v>2315</v>
      </c>
      <c r="H102" s="7" t="n">
        <v>2395</v>
      </c>
      <c r="I102" s="7" t="n">
        <v>2475</v>
      </c>
      <c r="J102" s="7" t="n">
        <v>2556</v>
      </c>
      <c r="K102" s="7" t="n">
        <v>2637</v>
      </c>
      <c r="L102" s="7" t="n">
        <v>2720</v>
      </c>
      <c r="M102" s="7" t="n">
        <v>2804</v>
      </c>
      <c r="N102" s="7" t="n">
        <v>2890</v>
      </c>
      <c r="O102" s="7" t="n">
        <v>2976</v>
      </c>
      <c r="P102" s="7" t="n">
        <v>3064</v>
      </c>
      <c r="Q102" s="7" t="n">
        <v>3153</v>
      </c>
      <c r="R102" s="7" t="n">
        <v>3216</v>
      </c>
      <c r="S102" s="7" t="n">
        <v>3267</v>
      </c>
      <c r="T102" s="7" t="n">
        <v>3319</v>
      </c>
      <c r="U102" s="7" t="n">
        <v>3374</v>
      </c>
      <c r="V102" s="7" t="n">
        <v>3432</v>
      </c>
    </row>
    <row r="103" customFormat="false" ht="12.75" hidden="false" customHeight="false" outlineLevel="0" collapsed="false">
      <c r="A103" s="7" t="n">
        <v>170</v>
      </c>
    </row>
    <row r="104" customFormat="false" ht="12.75" hidden="false" customHeight="false" outlineLevel="0" collapsed="false">
      <c r="A104" s="7" t="n">
        <v>180</v>
      </c>
      <c r="B104" s="7" t="n">
        <v>2895</v>
      </c>
      <c r="C104" s="7" t="n">
        <v>1972</v>
      </c>
      <c r="D104" s="7" t="n">
        <v>2050</v>
      </c>
      <c r="E104" s="7" t="n">
        <v>2128</v>
      </c>
      <c r="F104" s="7" t="n">
        <v>2207</v>
      </c>
      <c r="G104" s="7" t="n">
        <v>2286</v>
      </c>
      <c r="H104" s="7" t="n">
        <v>2365</v>
      </c>
      <c r="I104" s="7" t="n">
        <v>2445</v>
      </c>
      <c r="J104" s="7" t="n">
        <v>2525</v>
      </c>
      <c r="K104" s="7" t="n">
        <v>2608</v>
      </c>
      <c r="L104" s="7" t="n">
        <v>2691</v>
      </c>
      <c r="M104" s="7" t="n">
        <v>2775</v>
      </c>
      <c r="N104" s="7" t="n">
        <v>2861</v>
      </c>
      <c r="O104" s="7" t="n">
        <v>2949</v>
      </c>
      <c r="P104" s="7" t="n">
        <v>3039</v>
      </c>
      <c r="Q104" s="7" t="n">
        <v>3129</v>
      </c>
      <c r="R104" s="7" t="n">
        <v>3221</v>
      </c>
      <c r="S104" s="7" t="n">
        <v>3280</v>
      </c>
      <c r="T104" s="7" t="n">
        <v>3333</v>
      </c>
      <c r="U104" s="7" t="n">
        <v>3386</v>
      </c>
      <c r="V104" s="7" t="n">
        <v>3443</v>
      </c>
    </row>
    <row r="105" customFormat="false" ht="12.75" hidden="false" customHeight="false" outlineLevel="0" collapsed="false">
      <c r="A105" s="7" t="n">
        <v>190</v>
      </c>
    </row>
    <row r="106" customFormat="false" ht="12.75" hidden="false" customHeight="false" outlineLevel="0" collapsed="false">
      <c r="A106" s="7" t="n">
        <v>200</v>
      </c>
      <c r="B106" s="7" t="n">
        <v>1870</v>
      </c>
      <c r="C106" s="7" t="n">
        <v>1946</v>
      </c>
      <c r="D106" s="7" t="n">
        <v>2023</v>
      </c>
      <c r="E106" s="7" t="n">
        <v>2100</v>
      </c>
      <c r="F106" s="7" t="n">
        <v>2178</v>
      </c>
      <c r="G106" s="7" t="n">
        <v>2256</v>
      </c>
      <c r="H106" s="7" t="n">
        <v>2336</v>
      </c>
      <c r="I106" s="7" t="n">
        <v>2417</v>
      </c>
      <c r="J106" s="7" t="n">
        <v>2498</v>
      </c>
      <c r="K106" s="7" t="n">
        <v>2581</v>
      </c>
      <c r="L106" s="7" t="n">
        <v>2665</v>
      </c>
      <c r="M106" s="7" t="n">
        <v>2751</v>
      </c>
      <c r="N106" s="7" t="n">
        <v>2839</v>
      </c>
      <c r="O106" s="7" t="n">
        <v>2928</v>
      </c>
      <c r="P106" s="7" t="n">
        <v>3018</v>
      </c>
      <c r="Q106" s="7" t="n">
        <v>3108</v>
      </c>
      <c r="R106" s="7" t="n">
        <v>3197</v>
      </c>
      <c r="S106" s="7" t="n">
        <v>3286</v>
      </c>
      <c r="T106" s="7" t="n">
        <v>3346</v>
      </c>
      <c r="U106" s="7" t="n">
        <v>3398</v>
      </c>
      <c r="V106" s="7" t="n">
        <v>3453</v>
      </c>
    </row>
    <row r="107" customFormat="false" ht="12.75" hidden="false" customHeight="false" outlineLevel="0" collapsed="false">
      <c r="A107" s="7" t="n">
        <v>210</v>
      </c>
    </row>
    <row r="108" customFormat="false" ht="12.75" hidden="false" customHeight="false" outlineLevel="0" collapsed="false">
      <c r="A108" s="7" t="n">
        <v>220</v>
      </c>
      <c r="B108" s="7" t="n">
        <v>1848</v>
      </c>
      <c r="C108" s="7" t="n">
        <v>1923</v>
      </c>
      <c r="D108" s="7" t="n">
        <v>2000</v>
      </c>
      <c r="E108" s="7" t="n">
        <v>2076</v>
      </c>
      <c r="F108" s="7" t="n">
        <v>2154</v>
      </c>
      <c r="G108" s="7" t="n">
        <v>2234</v>
      </c>
      <c r="H108" s="7" t="n">
        <v>2314</v>
      </c>
      <c r="I108" s="7" t="n">
        <v>2396</v>
      </c>
      <c r="J108" s="7" t="n">
        <v>2479</v>
      </c>
      <c r="K108" s="7" t="n">
        <v>2565</v>
      </c>
      <c r="L108" s="7" t="n">
        <v>2652</v>
      </c>
      <c r="M108" s="7" t="n">
        <v>2739</v>
      </c>
      <c r="N108" s="7" t="n">
        <v>2827</v>
      </c>
      <c r="O108" s="7" t="n">
        <v>2914</v>
      </c>
      <c r="P108" s="7" t="n">
        <v>3001</v>
      </c>
      <c r="Q108" s="7" t="n">
        <v>3088</v>
      </c>
      <c r="R108" s="7" t="n">
        <v>3173</v>
      </c>
      <c r="S108" s="7" t="n">
        <v>3258</v>
      </c>
      <c r="T108" s="7" t="n">
        <v>3343</v>
      </c>
      <c r="U108" s="7" t="n">
        <v>3421</v>
      </c>
      <c r="V108" s="7" t="n">
        <v>3477</v>
      </c>
    </row>
    <row r="109" customFormat="false" ht="12.75" hidden="false" customHeight="false" outlineLevel="0" collapsed="false">
      <c r="A109" s="7" t="n">
        <v>230</v>
      </c>
      <c r="B109" s="7" t="n">
        <v>1837</v>
      </c>
      <c r="C109" s="7" t="n">
        <v>1912</v>
      </c>
      <c r="D109" s="7" t="n">
        <v>1988</v>
      </c>
      <c r="E109" s="7" t="n">
        <v>2066</v>
      </c>
      <c r="F109" s="7" t="n">
        <v>2145</v>
      </c>
      <c r="G109" s="7" t="n">
        <v>2224</v>
      </c>
      <c r="H109" s="7" t="n">
        <v>2306</v>
      </c>
      <c r="I109" s="7" t="n">
        <v>2389</v>
      </c>
      <c r="J109" s="7" t="n">
        <v>2474</v>
      </c>
      <c r="K109" s="7" t="n">
        <v>2560</v>
      </c>
      <c r="L109" s="7" t="n">
        <v>2647</v>
      </c>
      <c r="M109" s="7" t="n">
        <v>2734</v>
      </c>
      <c r="N109" s="7" t="n">
        <v>2820</v>
      </c>
      <c r="O109" s="7" t="n">
        <v>2906</v>
      </c>
      <c r="P109" s="7" t="n">
        <v>2991</v>
      </c>
      <c r="Q109" s="7" t="n">
        <v>3075</v>
      </c>
      <c r="R109" s="7" t="n">
        <v>3159</v>
      </c>
      <c r="S109" s="7" t="n">
        <v>3242</v>
      </c>
      <c r="T109" s="7" t="n">
        <v>3325</v>
      </c>
      <c r="U109" s="7" t="n">
        <v>3408</v>
      </c>
      <c r="V109" s="7" t="n">
        <v>3493</v>
      </c>
    </row>
    <row r="110" customFormat="false" ht="12.75" hidden="false" customHeight="false" outlineLevel="0" collapsed="false">
      <c r="A110" s="7" t="n">
        <v>240</v>
      </c>
      <c r="B110" s="7" t="n">
        <v>1825</v>
      </c>
      <c r="C110" s="7" t="n">
        <v>1900</v>
      </c>
      <c r="D110" s="7" t="n">
        <v>1977</v>
      </c>
      <c r="E110" s="7" t="n">
        <v>2055</v>
      </c>
      <c r="F110" s="7" t="n">
        <v>2134</v>
      </c>
      <c r="G110" s="7" t="n">
        <v>2215</v>
      </c>
      <c r="H110" s="7" t="n">
        <v>2298</v>
      </c>
      <c r="I110" s="7" t="n">
        <v>2383</v>
      </c>
      <c r="J110" s="7" t="n">
        <v>2469</v>
      </c>
      <c r="K110" s="7" t="n">
        <v>2555</v>
      </c>
      <c r="L110" s="7" t="n">
        <v>2641</v>
      </c>
      <c r="M110" s="7" t="n">
        <v>2727</v>
      </c>
      <c r="N110" s="7" t="n">
        <v>2811</v>
      </c>
      <c r="O110" s="7" t="n">
        <v>2895</v>
      </c>
      <c r="P110" s="7" t="n">
        <v>2978</v>
      </c>
      <c r="Q110" s="7" t="n">
        <v>3060</v>
      </c>
      <c r="R110" s="7" t="n">
        <v>3141</v>
      </c>
      <c r="S110" s="7" t="n">
        <v>3224</v>
      </c>
      <c r="T110" s="7" t="n">
        <v>3305</v>
      </c>
      <c r="U110" s="7" t="n">
        <v>3390</v>
      </c>
      <c r="V110" s="7" t="n">
        <v>3479</v>
      </c>
    </row>
    <row r="111" customFormat="false" ht="12.75" hidden="false" customHeight="false" outlineLevel="0" collapsed="false">
      <c r="A111" s="7" t="n">
        <v>250</v>
      </c>
      <c r="B111" s="7" t="n">
        <v>1812</v>
      </c>
      <c r="C111" s="7" t="n">
        <v>1888</v>
      </c>
      <c r="D111" s="7" t="n">
        <v>1966</v>
      </c>
      <c r="E111" s="7" t="n">
        <v>2044</v>
      </c>
      <c r="F111" s="7" t="n">
        <v>2124</v>
      </c>
      <c r="G111" s="7" t="n">
        <v>2207</v>
      </c>
      <c r="H111" s="7" t="n">
        <v>2292</v>
      </c>
      <c r="I111" s="7" t="n">
        <v>2377</v>
      </c>
      <c r="J111" s="7" t="n">
        <v>2463</v>
      </c>
      <c r="K111" s="7" t="n">
        <v>2548</v>
      </c>
      <c r="L111" s="7" t="n">
        <v>2633</v>
      </c>
      <c r="M111" s="7" t="n">
        <v>2716</v>
      </c>
      <c r="N111" s="7" t="n">
        <v>2798</v>
      </c>
      <c r="O111" s="7" t="n">
        <v>2880</v>
      </c>
      <c r="P111" s="7" t="n">
        <v>2961</v>
      </c>
      <c r="Q111" s="7" t="n">
        <v>3041</v>
      </c>
      <c r="R111" s="7" t="n">
        <v>3122</v>
      </c>
      <c r="S111" s="7" t="n">
        <v>3204</v>
      </c>
      <c r="T111" s="7" t="n">
        <v>3290</v>
      </c>
      <c r="U111" s="7" t="n">
        <v>3376</v>
      </c>
      <c r="V111" s="7" t="n">
        <v>3468</v>
      </c>
    </row>
    <row r="112" customFormat="false" ht="12.75" hidden="false" customHeight="false" outlineLevel="0" collapsed="false">
      <c r="A112" s="7" t="n">
        <v>260</v>
      </c>
      <c r="B112" s="7" t="n">
        <v>1799</v>
      </c>
      <c r="C112" s="7" t="n">
        <v>1876</v>
      </c>
      <c r="D112" s="7" t="n">
        <v>1954</v>
      </c>
      <c r="E112" s="7" t="n">
        <v>2034</v>
      </c>
      <c r="F112" s="7" t="n">
        <v>2116</v>
      </c>
      <c r="G112" s="7" t="n">
        <v>2201</v>
      </c>
      <c r="H112" s="7" t="n">
        <v>2286</v>
      </c>
      <c r="I112" s="7" t="n">
        <v>2370</v>
      </c>
      <c r="J112" s="7" t="n">
        <v>2455</v>
      </c>
      <c r="K112" s="7" t="n">
        <v>2539</v>
      </c>
      <c r="L112" s="7" t="n">
        <v>2620</v>
      </c>
      <c r="M112" s="7" t="n">
        <v>2701</v>
      </c>
      <c r="N112" s="7" t="n">
        <v>2782</v>
      </c>
      <c r="O112" s="7" t="n">
        <v>2861</v>
      </c>
      <c r="P112" s="7" t="n">
        <v>2941</v>
      </c>
      <c r="Q112" s="7" t="n">
        <v>3021</v>
      </c>
      <c r="R112" s="7" t="n">
        <v>3104</v>
      </c>
      <c r="S112" s="7" t="n">
        <v>3189</v>
      </c>
      <c r="T112" s="7" t="n">
        <v>3277</v>
      </c>
      <c r="U112" s="7" t="n">
        <v>3367</v>
      </c>
      <c r="V112" s="7" t="n">
        <v>3464</v>
      </c>
    </row>
    <row r="113" customFormat="false" ht="12.75" hidden="false" customHeight="false" outlineLevel="0" collapsed="false">
      <c r="A113" s="7" t="n">
        <v>270</v>
      </c>
      <c r="B113" s="7" t="n">
        <v>1788</v>
      </c>
      <c r="C113" s="7" t="n">
        <v>1865</v>
      </c>
      <c r="D113" s="7" t="n">
        <v>1944</v>
      </c>
      <c r="E113" s="7" t="n">
        <v>2026</v>
      </c>
      <c r="F113" s="7" t="n">
        <v>2110</v>
      </c>
      <c r="G113" s="7" t="n">
        <v>2176</v>
      </c>
      <c r="H113" s="7" t="n">
        <v>2278</v>
      </c>
      <c r="I113" s="7" t="n">
        <v>2362</v>
      </c>
      <c r="J113" s="7" t="n">
        <v>2444</v>
      </c>
      <c r="K113" s="7" t="n">
        <v>2525</v>
      </c>
      <c r="L113" s="7" t="n">
        <v>2605</v>
      </c>
      <c r="M113" s="7" t="n">
        <v>2684</v>
      </c>
      <c r="N113" s="7" t="n">
        <v>2762</v>
      </c>
      <c r="O113" s="7" t="n">
        <v>2841</v>
      </c>
      <c r="P113" s="7" t="n">
        <v>2921</v>
      </c>
      <c r="Q113" s="7" t="n">
        <v>3005</v>
      </c>
      <c r="R113" s="7" t="n">
        <v>3091</v>
      </c>
      <c r="S113" s="7" t="n">
        <v>3179</v>
      </c>
      <c r="T113" s="7" t="n">
        <v>3271</v>
      </c>
      <c r="U113" s="7" t="n">
        <v>3366</v>
      </c>
      <c r="V113" s="7" t="n">
        <v>3467</v>
      </c>
    </row>
    <row r="114" customFormat="false" ht="12.75" hidden="false" customHeight="false" outlineLevel="0" collapsed="false">
      <c r="A114" s="7" t="n">
        <v>280</v>
      </c>
      <c r="B114" s="7" t="n">
        <v>1776</v>
      </c>
      <c r="C114" s="7" t="n">
        <v>1855</v>
      </c>
      <c r="D114" s="7" t="n">
        <v>1936</v>
      </c>
      <c r="E114" s="7" t="n">
        <v>2019</v>
      </c>
      <c r="F114" s="7" t="n">
        <v>2102</v>
      </c>
      <c r="G114" s="7" t="n">
        <v>2186</v>
      </c>
      <c r="H114" s="7" t="n">
        <v>2269</v>
      </c>
      <c r="I114" s="7" t="n">
        <v>2350</v>
      </c>
      <c r="J114" s="7" t="n">
        <v>2430</v>
      </c>
      <c r="K114" s="7" t="n">
        <v>2509</v>
      </c>
      <c r="L114" s="7" t="n">
        <v>2587</v>
      </c>
      <c r="M114" s="7" t="n">
        <v>2665</v>
      </c>
      <c r="N114" s="7" t="n">
        <v>2743</v>
      </c>
      <c r="O114" s="7" t="n">
        <v>2824</v>
      </c>
      <c r="P114" s="7" t="n">
        <v>2908</v>
      </c>
      <c r="Q114" s="7" t="n">
        <v>2994</v>
      </c>
      <c r="R114" s="7" t="n">
        <v>3083</v>
      </c>
      <c r="S114" s="7" t="n">
        <v>3177</v>
      </c>
      <c r="T114" s="7" t="n">
        <v>3273</v>
      </c>
      <c r="U114" s="7" t="n">
        <v>3371</v>
      </c>
      <c r="V114" s="7" t="n">
        <v>3471</v>
      </c>
    </row>
    <row r="115" customFormat="false" ht="12.75" hidden="false" customHeight="false" outlineLevel="0" collapsed="false">
      <c r="A115" s="7" t="n">
        <v>290</v>
      </c>
      <c r="B115" s="7" t="n">
        <v>1765</v>
      </c>
      <c r="C115" s="7" t="n">
        <v>1845</v>
      </c>
      <c r="D115" s="7" t="n">
        <v>1927</v>
      </c>
      <c r="E115" s="7" t="n">
        <v>2010</v>
      </c>
      <c r="F115" s="7" t="n">
        <v>2093</v>
      </c>
      <c r="G115" s="7" t="n">
        <v>2175</v>
      </c>
      <c r="H115" s="7" t="n">
        <v>2256</v>
      </c>
      <c r="I115" s="7" t="n">
        <v>2335</v>
      </c>
      <c r="J115" s="7" t="n">
        <v>2414</v>
      </c>
      <c r="K115" s="7" t="n">
        <v>3491</v>
      </c>
      <c r="L115" s="7" t="n">
        <v>2568</v>
      </c>
      <c r="M115" s="7" t="n">
        <v>2647</v>
      </c>
      <c r="N115" s="7" t="n">
        <v>2729</v>
      </c>
      <c r="O115" s="7" t="n">
        <v>2812</v>
      </c>
      <c r="P115" s="7" t="n">
        <v>2899</v>
      </c>
      <c r="Q115" s="7" t="n">
        <v>2990</v>
      </c>
      <c r="R115" s="7" t="n">
        <v>3084</v>
      </c>
      <c r="S115" s="7" t="n">
        <v>3180</v>
      </c>
      <c r="T115" s="7" t="n">
        <v>3277</v>
      </c>
      <c r="U115" s="7" t="n">
        <v>3374</v>
      </c>
      <c r="V115" s="7" t="n">
        <v>3476</v>
      </c>
    </row>
    <row r="116" customFormat="false" ht="12.75" hidden="false" customHeight="false" outlineLevel="0" collapsed="false">
      <c r="A116" s="7" t="n">
        <v>300</v>
      </c>
      <c r="B116" s="7" t="n">
        <v>1753</v>
      </c>
      <c r="C116" s="7" t="n">
        <v>1834</v>
      </c>
      <c r="D116" s="7" t="n">
        <v>1917</v>
      </c>
      <c r="E116" s="7" t="n">
        <v>1999</v>
      </c>
      <c r="F116" s="7" t="n">
        <v>2084</v>
      </c>
      <c r="G116" s="7" t="n">
        <v>2162</v>
      </c>
      <c r="H116" s="7" t="n">
        <v>2241</v>
      </c>
      <c r="I116" s="7" t="n">
        <v>2320</v>
      </c>
      <c r="J116" s="7" t="n">
        <v>2397</v>
      </c>
      <c r="K116" s="7" t="n">
        <v>2474</v>
      </c>
      <c r="L116" s="7" t="n">
        <v>2553</v>
      </c>
      <c r="M116" s="7" t="n">
        <v>2635</v>
      </c>
      <c r="N116" s="7" t="n">
        <v>2719</v>
      </c>
      <c r="O116" s="7" t="n">
        <v>2807</v>
      </c>
      <c r="P116" s="7" t="n">
        <v>2898</v>
      </c>
      <c r="Q116" s="7" t="n">
        <v>2992</v>
      </c>
      <c r="R116" s="7" t="n">
        <v>3086</v>
      </c>
      <c r="S116" s="7" t="n">
        <v>3182</v>
      </c>
      <c r="T116" s="7" t="n">
        <v>3279</v>
      </c>
      <c r="U116" s="7" t="n">
        <v>3377</v>
      </c>
      <c r="V116" s="7" t="n">
        <v>3480</v>
      </c>
    </row>
    <row r="117" customFormat="false" ht="12.75" hidden="false" customHeight="false" outlineLevel="0" collapsed="false">
      <c r="A117" s="7" t="n">
        <v>310</v>
      </c>
      <c r="B117" s="7" t="n">
        <v>1739</v>
      </c>
      <c r="C117" s="7" t="n">
        <v>1822</v>
      </c>
      <c r="D117" s="7" t="n">
        <v>1905</v>
      </c>
      <c r="E117" s="7" t="n">
        <v>1987</v>
      </c>
      <c r="F117" s="7" t="n">
        <v>2068</v>
      </c>
      <c r="G117" s="7" t="n">
        <v>2148</v>
      </c>
      <c r="H117" s="7" t="n">
        <v>2227</v>
      </c>
      <c r="I117" s="7" t="n">
        <v>2305</v>
      </c>
      <c r="J117" s="7" t="n">
        <v>2382</v>
      </c>
      <c r="K117" s="7" t="n">
        <v>2462</v>
      </c>
      <c r="L117" s="7" t="n">
        <v>2544</v>
      </c>
      <c r="M117" s="7" t="n">
        <v>2628</v>
      </c>
      <c r="N117" s="7" t="n">
        <v>2716</v>
      </c>
      <c r="O117" s="7" t="n">
        <v>2806</v>
      </c>
      <c r="P117" s="7" t="n">
        <v>2899</v>
      </c>
      <c r="Q117" s="7" t="n">
        <v>2992</v>
      </c>
      <c r="R117" s="7" t="n">
        <v>3088</v>
      </c>
      <c r="S117" s="7" t="n">
        <v>3184</v>
      </c>
      <c r="T117" s="7" t="n">
        <v>3282</v>
      </c>
      <c r="U117" s="7" t="n">
        <v>3386</v>
      </c>
      <c r="V117" s="7" t="n">
        <v>3499</v>
      </c>
    </row>
    <row r="118" customFormat="false" ht="12.75" hidden="false" customHeight="false" outlineLevel="0" collapsed="false">
      <c r="A118" s="7" t="n">
        <v>320</v>
      </c>
      <c r="B118" s="7" t="n">
        <v>1726</v>
      </c>
      <c r="C118" s="7" t="n">
        <v>1810</v>
      </c>
      <c r="D118" s="7" t="n">
        <v>1894</v>
      </c>
      <c r="E118" s="7" t="n">
        <v>1976</v>
      </c>
      <c r="F118" s="7" t="n">
        <v>2056</v>
      </c>
      <c r="G118" s="7" t="n">
        <v>2135</v>
      </c>
      <c r="H118" s="7" t="n">
        <v>2213</v>
      </c>
      <c r="I118" s="7" t="n">
        <v>2291</v>
      </c>
      <c r="J118" s="7" t="n">
        <v>2372</v>
      </c>
      <c r="K118" s="7" t="n">
        <v>2454</v>
      </c>
      <c r="L118" s="7" t="n">
        <v>2538</v>
      </c>
      <c r="M118" s="7" t="n">
        <v>2625</v>
      </c>
      <c r="N118" s="7" t="n">
        <v>2715</v>
      </c>
      <c r="O118" s="7" t="n">
        <v>2806</v>
      </c>
      <c r="P118" s="7" t="n">
        <v>2899</v>
      </c>
      <c r="Q118" s="7" t="n">
        <v>2993</v>
      </c>
      <c r="R118" s="7" t="n">
        <v>3089</v>
      </c>
      <c r="S118" s="7" t="n">
        <v>3190</v>
      </c>
      <c r="T118" s="7" t="n">
        <v>3298</v>
      </c>
      <c r="U118" s="7" t="n">
        <v>3415</v>
      </c>
      <c r="V118" s="7" t="n">
        <v>3542</v>
      </c>
    </row>
    <row r="119" customFormat="false" ht="12.75" hidden="false" customHeight="false" outlineLevel="0" collapsed="false">
      <c r="A119" s="7" t="n">
        <v>330</v>
      </c>
      <c r="B119" s="7" t="n">
        <v>1719</v>
      </c>
      <c r="C119" s="7" t="n">
        <v>1802</v>
      </c>
      <c r="D119" s="7" t="n">
        <v>1884</v>
      </c>
      <c r="E119" s="7" t="n">
        <v>1965</v>
      </c>
      <c r="F119" s="7" t="n">
        <v>2044</v>
      </c>
      <c r="G119" s="7" t="n">
        <v>2122</v>
      </c>
      <c r="H119" s="7" t="n">
        <v>2201</v>
      </c>
      <c r="I119" s="7" t="n">
        <v>2282</v>
      </c>
      <c r="J119" s="7" t="n">
        <v>2363</v>
      </c>
      <c r="K119" s="7" t="n">
        <v>2448</v>
      </c>
      <c r="L119" s="7" t="n">
        <v>2535</v>
      </c>
      <c r="M119" s="7" t="n">
        <v>2624</v>
      </c>
      <c r="N119" s="7" t="n">
        <v>2714</v>
      </c>
      <c r="O119" s="7" t="n">
        <v>2806</v>
      </c>
      <c r="P119" s="7" t="n">
        <v>2900</v>
      </c>
      <c r="Q119" s="7" t="n">
        <v>2996</v>
      </c>
      <c r="R119" s="7" t="n">
        <v>3099</v>
      </c>
      <c r="S119" s="7" t="n">
        <v>3212</v>
      </c>
      <c r="T119" s="7" t="n">
        <v>3335</v>
      </c>
      <c r="U119" s="7" t="n">
        <v>3470</v>
      </c>
      <c r="V119" s="7" t="n">
        <v>3616</v>
      </c>
    </row>
    <row r="120" customFormat="false" ht="12.75" hidden="false" customHeight="false" outlineLevel="0" collapsed="false">
      <c r="A120" s="7" t="n">
        <v>340</v>
      </c>
      <c r="B120" s="7" t="n">
        <v>1713</v>
      </c>
      <c r="C120" s="7" t="n">
        <v>1794</v>
      </c>
      <c r="D120" s="7" t="n">
        <v>1874</v>
      </c>
      <c r="E120" s="7" t="n">
        <v>1953</v>
      </c>
      <c r="F120" s="7" t="n">
        <v>2030</v>
      </c>
      <c r="G120" s="7" t="n">
        <v>2110</v>
      </c>
      <c r="H120" s="7" t="n">
        <v>2191</v>
      </c>
      <c r="I120" s="7" t="n">
        <v>2273</v>
      </c>
      <c r="J120" s="7" t="n">
        <v>2358</v>
      </c>
      <c r="K120" s="7" t="n">
        <v>2445</v>
      </c>
      <c r="L120" s="7" t="n">
        <v>2534</v>
      </c>
      <c r="M120" s="7" t="n">
        <v>2623</v>
      </c>
      <c r="N120" s="7" t="n">
        <v>2714</v>
      </c>
      <c r="O120" s="7" t="n">
        <v>2806</v>
      </c>
      <c r="P120" s="7" t="n">
        <v>2903</v>
      </c>
      <c r="Q120" s="7" t="n">
        <v>3009</v>
      </c>
      <c r="R120" s="7" t="n">
        <v>3126</v>
      </c>
      <c r="S120" s="7" t="n">
        <v>3256</v>
      </c>
      <c r="T120" s="7" t="n">
        <v>3397</v>
      </c>
      <c r="U120" s="7" t="n">
        <v>3552</v>
      </c>
    </row>
    <row r="121" customFormat="false" ht="12.75" hidden="false" customHeight="false" outlineLevel="0" collapsed="false">
      <c r="A121" s="7" t="n">
        <v>350</v>
      </c>
      <c r="B121" s="7" t="n">
        <v>1704</v>
      </c>
      <c r="C121" s="7" t="n">
        <v>1784</v>
      </c>
      <c r="D121" s="7" t="n">
        <v>1862</v>
      </c>
      <c r="E121" s="7" t="n">
        <v>1939</v>
      </c>
      <c r="F121" s="7" t="n">
        <v>2019</v>
      </c>
      <c r="G121" s="7" t="n">
        <v>2100</v>
      </c>
      <c r="H121" s="7" t="n">
        <v>2183</v>
      </c>
      <c r="I121" s="7" t="n">
        <v>2268</v>
      </c>
      <c r="J121" s="7" t="n">
        <v>2365</v>
      </c>
      <c r="K121" s="7" t="n">
        <v>2443</v>
      </c>
      <c r="L121" s="7" t="n">
        <v>2532</v>
      </c>
      <c r="M121" s="7" t="n">
        <v>2621</v>
      </c>
      <c r="N121" s="7" t="n">
        <v>2713</v>
      </c>
      <c r="O121" s="7" t="n">
        <v>2812</v>
      </c>
      <c r="P121" s="7" t="n">
        <v>2921</v>
      </c>
      <c r="Q121" s="7" t="n">
        <v>3043</v>
      </c>
      <c r="R121" s="7" t="n">
        <v>3181</v>
      </c>
      <c r="S121" s="7" t="n">
        <v>3332</v>
      </c>
    </row>
    <row r="122" customFormat="false" ht="12.75" hidden="false" customHeight="false" outlineLevel="0" collapsed="false">
      <c r="A122" s="7" t="n">
        <v>360</v>
      </c>
      <c r="B122" s="7" t="n">
        <v>1695</v>
      </c>
      <c r="C122" s="7" t="n">
        <v>1773</v>
      </c>
      <c r="D122" s="7" t="n">
        <v>1849</v>
      </c>
      <c r="E122" s="7" t="n">
        <v>1929</v>
      </c>
      <c r="F122" s="7" t="n">
        <v>2009</v>
      </c>
      <c r="G122" s="7" t="n">
        <v>2093</v>
      </c>
      <c r="H122" s="7" t="n">
        <v>2179</v>
      </c>
      <c r="I122" s="7" t="n">
        <v>2266</v>
      </c>
      <c r="J122" s="7" t="n">
        <v>2354</v>
      </c>
      <c r="K122" s="7" t="n">
        <v>2442</v>
      </c>
      <c r="L122" s="7" t="n">
        <v>2529</v>
      </c>
      <c r="M122" s="7" t="n">
        <v>2622</v>
      </c>
      <c r="N122" s="7" t="n">
        <v>2724</v>
      </c>
      <c r="O122" s="7" t="n">
        <v>2838</v>
      </c>
      <c r="P122" s="7" t="n">
        <v>2969</v>
      </c>
      <c r="Q122" s="7" t="n">
        <v>3114</v>
      </c>
      <c r="R122" s="7" t="n">
        <v>3279</v>
      </c>
    </row>
    <row r="123" customFormat="false" ht="12.75" hidden="false" customHeight="false" outlineLevel="0" collapsed="false">
      <c r="A123" s="7" t="n">
        <v>370</v>
      </c>
      <c r="B123" s="7" t="n">
        <v>1694</v>
      </c>
      <c r="C123" s="7" t="n">
        <v>1771</v>
      </c>
      <c r="D123" s="7" t="n">
        <v>1850</v>
      </c>
      <c r="E123" s="7" t="n">
        <v>1931</v>
      </c>
      <c r="F123" s="7" t="n">
        <v>2015</v>
      </c>
      <c r="G123" s="7" t="n">
        <v>2102</v>
      </c>
      <c r="H123" s="7" t="n">
        <v>2190</v>
      </c>
      <c r="I123" s="7" t="n">
        <v>2277</v>
      </c>
      <c r="J123" s="7" t="n">
        <v>2365</v>
      </c>
      <c r="K123" s="7" t="n">
        <v>2453</v>
      </c>
      <c r="L123" s="7" t="n">
        <v>2549</v>
      </c>
      <c r="M123" s="7" t="n">
        <v>2656</v>
      </c>
      <c r="N123" s="7" t="n">
        <v>2778</v>
      </c>
      <c r="O123" s="7" t="n">
        <v>2917</v>
      </c>
      <c r="P123" s="7" t="n">
        <v>3074</v>
      </c>
    </row>
    <row r="124" customFormat="false" ht="12.75" hidden="false" customHeight="false" outlineLevel="0" collapsed="false">
      <c r="A124" s="7" t="n">
        <v>380</v>
      </c>
      <c r="B124" s="7" t="n">
        <v>1692</v>
      </c>
      <c r="C124" s="7" t="n">
        <v>1771</v>
      </c>
      <c r="D124" s="7" t="n">
        <v>1852</v>
      </c>
      <c r="E124" s="7" t="n">
        <v>1937</v>
      </c>
      <c r="F124" s="7" t="n">
        <v>2025</v>
      </c>
      <c r="G124" s="7" t="n">
        <v>2113</v>
      </c>
      <c r="H124" s="7" t="n">
        <v>2202</v>
      </c>
      <c r="I124" s="7" t="n">
        <v>2289</v>
      </c>
      <c r="J124" s="7" t="n">
        <v>2381</v>
      </c>
      <c r="K124" s="7" t="n">
        <v>2481</v>
      </c>
      <c r="L124" s="7" t="n">
        <v>2593</v>
      </c>
      <c r="M124" s="7" t="n">
        <v>2723</v>
      </c>
      <c r="N124" s="7" t="n">
        <v>2871</v>
      </c>
    </row>
    <row r="125" customFormat="false" ht="12.75" hidden="false" customHeight="false" outlineLevel="0" collapsed="false">
      <c r="A125" s="7" t="n">
        <v>390</v>
      </c>
      <c r="B125" s="7" t="n">
        <v>1693</v>
      </c>
      <c r="C125" s="7" t="n">
        <v>1774</v>
      </c>
      <c r="D125" s="7" t="n">
        <v>1859</v>
      </c>
      <c r="E125" s="7" t="n">
        <v>1947</v>
      </c>
      <c r="F125" s="7" t="n">
        <v>2036</v>
      </c>
      <c r="G125" s="7" t="n">
        <v>2125</v>
      </c>
      <c r="H125" s="7" t="n">
        <v>2214</v>
      </c>
      <c r="I125" s="7" t="n">
        <v>2309</v>
      </c>
      <c r="J125" s="7" t="n">
        <v>2413</v>
      </c>
      <c r="K125" s="7" t="n">
        <v>2530</v>
      </c>
      <c r="L125" s="7" t="n">
        <v>2669</v>
      </c>
      <c r="M125" s="7" t="n">
        <v>2827</v>
      </c>
    </row>
    <row r="126" customFormat="false" ht="12.75" hidden="false" customHeight="false" outlineLevel="0" collapsed="false">
      <c r="A126" s="7" t="n">
        <v>400</v>
      </c>
      <c r="B126" s="7" t="n">
        <v>1696</v>
      </c>
      <c r="C126" s="7" t="n">
        <v>1781</v>
      </c>
      <c r="D126" s="7" t="n">
        <v>1869</v>
      </c>
      <c r="E126" s="7" t="n">
        <v>1958</v>
      </c>
      <c r="F126" s="7" t="n">
        <v>2047</v>
      </c>
      <c r="G126" s="7" t="n">
        <v>2138</v>
      </c>
      <c r="H126" s="7" t="n">
        <v>2236</v>
      </c>
      <c r="I126" s="7" t="n">
        <v>2343</v>
      </c>
      <c r="J126" s="7" t="n">
        <v>2468</v>
      </c>
      <c r="K126" s="7" t="n">
        <v>2615</v>
      </c>
    </row>
    <row r="127" customFormat="false" ht="12.75" hidden="false" customHeight="false" outlineLevel="0" collapsed="false">
      <c r="A127" s="7" t="n">
        <v>410</v>
      </c>
      <c r="B127" s="7" t="n">
        <v>1703</v>
      </c>
      <c r="C127" s="7" t="n">
        <v>1791</v>
      </c>
      <c r="D127" s="7" t="n">
        <v>1880</v>
      </c>
      <c r="E127" s="7" t="n">
        <v>1969</v>
      </c>
      <c r="F127" s="7" t="n">
        <v>2061</v>
      </c>
      <c r="G127" s="7" t="n">
        <v>2160</v>
      </c>
      <c r="H127" s="7" t="n">
        <v>2272</v>
      </c>
      <c r="I127" s="7" t="n">
        <v>2404</v>
      </c>
      <c r="J127" s="7" t="n">
        <v>2558</v>
      </c>
    </row>
    <row r="128" customFormat="false" ht="12.75" hidden="false" customHeight="false" outlineLevel="0" collapsed="false">
      <c r="A128" s="7" t="n">
        <v>420</v>
      </c>
      <c r="B128" s="7" t="n">
        <v>1712</v>
      </c>
      <c r="C128" s="7" t="n">
        <v>1800</v>
      </c>
      <c r="D128" s="7" t="n">
        <v>1890</v>
      </c>
      <c r="E128" s="7" t="n">
        <v>1983</v>
      </c>
      <c r="F128" s="7" t="n">
        <v>2084</v>
      </c>
      <c r="G128" s="7" t="n">
        <v>2199</v>
      </c>
      <c r="H128" s="7" t="n">
        <v>2338</v>
      </c>
    </row>
    <row r="129" customFormat="false" ht="12.75" hidden="false" customHeight="false" outlineLevel="0" collapsed="false">
      <c r="A129" s="7" t="n">
        <v>430</v>
      </c>
      <c r="B129" s="7" t="n">
        <v>1720</v>
      </c>
      <c r="C129" s="7" t="n">
        <v>1910</v>
      </c>
      <c r="D129" s="7" t="n">
        <v>1903</v>
      </c>
      <c r="E129" s="7" t="n">
        <v>2006</v>
      </c>
      <c r="F129" s="7" t="n">
        <v>2124</v>
      </c>
      <c r="G129" s="7" t="n">
        <v>2268</v>
      </c>
    </row>
    <row r="130" customFormat="false" ht="12.75" hidden="false" customHeight="false" outlineLevel="0" collapsed="false">
      <c r="A130" s="7" t="n">
        <v>440</v>
      </c>
      <c r="B130" s="7" t="n">
        <v>1729</v>
      </c>
      <c r="C130" s="7" t="n">
        <v>1822</v>
      </c>
      <c r="D130" s="7" t="n">
        <v>1926</v>
      </c>
      <c r="E130" s="7" t="n">
        <v>2047</v>
      </c>
      <c r="F130" s="7" t="n">
        <v>2195</v>
      </c>
    </row>
    <row r="131" customFormat="false" ht="12.75" hidden="false" customHeight="false" outlineLevel="0" collapsed="false">
      <c r="A131" s="7" t="n">
        <v>450</v>
      </c>
      <c r="B131" s="7" t="n">
        <v>1740</v>
      </c>
      <c r="C131" s="7" t="n">
        <v>1845</v>
      </c>
      <c r="D131" s="7" t="n">
        <v>1968</v>
      </c>
      <c r="E131" s="7" t="n">
        <v>211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1"/>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7" width="10.85"/>
  </cols>
  <sheetData>
    <row r="1" customFormat="false" ht="12.75" hidden="false" customHeight="false" outlineLevel="0" collapsed="false">
      <c r="A1" s="7" t="s">
        <v>6328</v>
      </c>
      <c r="D1" s="7" t="str">
        <f aca="false">'Flight Setup'!I3</f>
        <v>M86</v>
      </c>
    </row>
    <row r="2" customFormat="false" ht="12.75" hidden="false" customHeight="false" outlineLevel="0" collapsed="false">
      <c r="B2" s="7" t="s">
        <v>6329</v>
      </c>
      <c r="K2" s="7" t="s">
        <v>6330</v>
      </c>
    </row>
    <row r="3" customFormat="false" ht="12.75" hidden="false" customHeight="false" outlineLevel="0" collapsed="false">
      <c r="A3" s="7" t="s">
        <v>268</v>
      </c>
      <c r="B3" s="7" t="s">
        <v>361</v>
      </c>
      <c r="C3" s="7" t="s">
        <v>312</v>
      </c>
      <c r="D3" s="7" t="s">
        <v>272</v>
      </c>
      <c r="E3" s="7" t="s">
        <v>6331</v>
      </c>
      <c r="F3" s="7" t="s">
        <v>290</v>
      </c>
      <c r="G3" s="7" t="s">
        <v>6332</v>
      </c>
      <c r="H3" s="7" t="s">
        <v>6333</v>
      </c>
      <c r="J3" s="7" t="s">
        <v>361</v>
      </c>
      <c r="K3" s="7" t="s">
        <v>312</v>
      </c>
      <c r="L3" s="7" t="s">
        <v>272</v>
      </c>
      <c r="M3" s="7" t="s">
        <v>6331</v>
      </c>
      <c r="N3" s="7" t="s">
        <v>290</v>
      </c>
      <c r="O3" s="7" t="s">
        <v>6334</v>
      </c>
      <c r="P3" s="7" t="s">
        <v>6335</v>
      </c>
    </row>
    <row r="4" customFormat="false" ht="12.75" hidden="false" customHeight="false" outlineLevel="0" collapsed="false">
      <c r="A4" s="7" t="str">
        <f aca="false">FPA!A4</f>
        <v>EGLL</v>
      </c>
      <c r="B4" s="7" t="e">
        <f aca="false">FPA!E4</f>
        <v>#REF!</v>
      </c>
      <c r="C4" s="7" t="e">
        <f aca="false">FPA!I4</f>
        <v>#REF!</v>
      </c>
      <c r="D4" s="7" t="n">
        <f aca="false">FPA!H4</f>
        <v>-22</v>
      </c>
      <c r="E4" s="7" t="e">
        <f aca="false">D4-C4</f>
        <v>#REF!</v>
      </c>
    </row>
    <row r="5" customFormat="false" ht="12.75" hidden="false" customHeight="false" outlineLevel="0" collapsed="false">
      <c r="A5" s="7" t="str">
        <f aca="false">FPA!A5</f>
        <v>EPM-UK</v>
      </c>
      <c r="B5" s="7" t="n">
        <f aca="false">FPA!E5</f>
        <v>290</v>
      </c>
      <c r="C5" s="7" t="n">
        <f aca="false">FPA!I5</f>
        <v>-42</v>
      </c>
      <c r="D5" s="7" t="n">
        <f aca="false">FPA!H5</f>
        <v>-52</v>
      </c>
      <c r="E5" s="7" t="n">
        <f aca="false">D5-C5</f>
        <v>-10</v>
      </c>
      <c r="F5" s="7" t="n">
        <f aca="false">IF(D1="M86",(VLOOKUP(B5,CMCM86CRZSPD,3)))</f>
        <v>509</v>
      </c>
      <c r="G5" s="7" t="n">
        <f aca="false">(E5+F5)</f>
        <v>499</v>
      </c>
      <c r="J5" s="7" t="n">
        <f aca="false">FPA!E5</f>
        <v>290</v>
      </c>
      <c r="K5" s="7" t="n">
        <f aca="false">FPA!I5</f>
        <v>-42</v>
      </c>
      <c r="L5" s="7" t="n">
        <f aca="false">FPA!H5</f>
        <v>-52</v>
      </c>
      <c r="M5" s="7" t="n">
        <f aca="false">L5-K5</f>
        <v>-10</v>
      </c>
      <c r="N5" s="7" t="n">
        <f aca="false">FPA!AJ5</f>
        <v>493</v>
      </c>
      <c r="O5" s="7" t="n">
        <f aca="false">N5+M5</f>
        <v>483</v>
      </c>
    </row>
    <row r="6" customFormat="false" ht="12.75" hidden="false" customHeight="false" outlineLevel="0" collapsed="false">
      <c r="A6" s="7" t="str">
        <f aca="false">FPA!A6</f>
        <v>DVR-UK</v>
      </c>
      <c r="B6" s="7" t="n">
        <f aca="false">FPA!E6</f>
        <v>290</v>
      </c>
      <c r="C6" s="7" t="n">
        <f aca="false">FPA!I6</f>
        <v>-42</v>
      </c>
      <c r="D6" s="7" t="n">
        <f aca="false">FPA!H6</f>
        <v>-52</v>
      </c>
      <c r="E6" s="7" t="n">
        <f aca="false">D6-C6</f>
        <v>-10</v>
      </c>
      <c r="F6" s="7" t="n">
        <f aca="false">IF(D1="M86",(VLOOKUP(B6,CMCM86CRZSPD,3)))</f>
        <v>509</v>
      </c>
      <c r="G6" s="7" t="n">
        <f aca="false">(E6+F6)</f>
        <v>499</v>
      </c>
      <c r="H6" s="7" t="str">
        <f aca="false">IF(D1="M86","M86",0)</f>
        <v>M86</v>
      </c>
      <c r="J6" s="7" t="n">
        <f aca="false">FPA!E6</f>
        <v>290</v>
      </c>
      <c r="K6" s="7" t="n">
        <f aca="false">FPA!I6</f>
        <v>-42</v>
      </c>
      <c r="L6" s="7" t="n">
        <f aca="false">FPA!H6</f>
        <v>-52</v>
      </c>
      <c r="M6" s="7" t="n">
        <f aca="false">L6-K6</f>
        <v>-10</v>
      </c>
      <c r="N6" s="7" t="n">
        <f aca="false">FPA!AJ6</f>
        <v>493</v>
      </c>
      <c r="O6" s="7" t="n">
        <f aca="false">N6+M6</f>
        <v>483</v>
      </c>
    </row>
    <row r="7" customFormat="false" ht="12.75" hidden="false" customHeight="false" outlineLevel="0" collapsed="false">
      <c r="A7" s="7" t="str">
        <f aca="false">FPA!A7</f>
        <v>KONAN-BE</v>
      </c>
      <c r="B7" s="7" t="n">
        <f aca="false">FPA!E7</f>
        <v>290</v>
      </c>
      <c r="C7" s="7" t="n">
        <f aca="false">FPA!I7</f>
        <v>-42</v>
      </c>
      <c r="D7" s="7" t="n">
        <f aca="false">FPA!H7</f>
        <v>-52</v>
      </c>
      <c r="E7" s="7" t="n">
        <f aca="false">D7-C7</f>
        <v>-10</v>
      </c>
      <c r="F7" s="7" t="n">
        <f aca="false">IF(D1="M86",(VLOOKUP(B7,CMCM86CRZSPD,3)))</f>
        <v>509</v>
      </c>
      <c r="G7" s="7" t="n">
        <f aca="false">(E7+F7)</f>
        <v>499</v>
      </c>
      <c r="J7" s="7" t="n">
        <f aca="false">FPA!E7</f>
        <v>290</v>
      </c>
      <c r="K7" s="7" t="n">
        <f aca="false">FPA!I7</f>
        <v>-42</v>
      </c>
      <c r="L7" s="7" t="n">
        <f aca="false">FPA!H7</f>
        <v>-52</v>
      </c>
      <c r="M7" s="7" t="n">
        <f aca="false">L7-K7</f>
        <v>-10</v>
      </c>
      <c r="N7" s="7" t="n">
        <f aca="false">FPA!AJ7</f>
        <v>493</v>
      </c>
      <c r="O7" s="7" t="n">
        <f aca="false">N7+M7</f>
        <v>483</v>
      </c>
    </row>
    <row r="8" customFormat="false" ht="12.75" hidden="false" customHeight="false" outlineLevel="0" collapsed="false">
      <c r="A8" s="7" t="str">
        <f aca="false">FPA!A8</f>
        <v>KOK-BE</v>
      </c>
      <c r="B8" s="7" t="n">
        <f aca="false">FPA!E8</f>
        <v>290</v>
      </c>
      <c r="C8" s="7" t="n">
        <f aca="false">FPA!I8</f>
        <v>-42</v>
      </c>
      <c r="D8" s="7" t="n">
        <f aca="false">FPA!H8</f>
        <v>-52</v>
      </c>
      <c r="E8" s="7" t="n">
        <f aca="false">D8-C8</f>
        <v>-10</v>
      </c>
      <c r="F8" s="7" t="n">
        <f aca="false">IF(D1="M86",(VLOOKUP(B8,CMCM86CRZSPD,3)))</f>
        <v>509</v>
      </c>
      <c r="G8" s="7" t="n">
        <f aca="false">(E8+F8)</f>
        <v>499</v>
      </c>
      <c r="J8" s="7" t="n">
        <f aca="false">FPA!E8</f>
        <v>290</v>
      </c>
      <c r="K8" s="7" t="n">
        <f aca="false">FPA!I8</f>
        <v>-42</v>
      </c>
      <c r="L8" s="7" t="n">
        <f aca="false">FPA!H8</f>
        <v>-52</v>
      </c>
      <c r="M8" s="7" t="n">
        <f aca="false">L8-K8</f>
        <v>-10</v>
      </c>
      <c r="N8" s="7" t="n">
        <f aca="false">FPA!AJ8</f>
        <v>493</v>
      </c>
      <c r="O8" s="7" t="n">
        <f aca="false">N8+M8</f>
        <v>483</v>
      </c>
    </row>
    <row r="9" customFormat="false" ht="12.75" hidden="false" customHeight="false" outlineLevel="0" collapsed="false">
      <c r="A9" s="7" t="str">
        <f aca="false">FPA!A9</f>
        <v>SPI-BE</v>
      </c>
      <c r="B9" s="7" t="n">
        <f aca="false">FPA!E9</f>
        <v>290</v>
      </c>
      <c r="C9" s="7" t="n">
        <f aca="false">FPA!I9</f>
        <v>-42</v>
      </c>
      <c r="D9" s="7" t="n">
        <f aca="false">FPA!H9</f>
        <v>-55</v>
      </c>
      <c r="E9" s="7" t="n">
        <f aca="false">D9-C9</f>
        <v>-13</v>
      </c>
      <c r="F9" s="7" t="n">
        <f aca="false">IF(D1="M86",(VLOOKUP(B9,CMCM86CRZSPD,3)))</f>
        <v>509</v>
      </c>
      <c r="G9" s="7" t="n">
        <f aca="false">(E9+F9)</f>
        <v>496</v>
      </c>
      <c r="J9" s="7" t="n">
        <f aca="false">FPA!E9</f>
        <v>290</v>
      </c>
      <c r="K9" s="7" t="n">
        <f aca="false">FPA!I9</f>
        <v>-42</v>
      </c>
      <c r="L9" s="7" t="n">
        <f aca="false">FPA!H9</f>
        <v>-55</v>
      </c>
      <c r="M9" s="7" t="n">
        <f aca="false">L9-K9</f>
        <v>-13</v>
      </c>
      <c r="N9" s="7" t="n">
        <f aca="false">FPA!AJ9</f>
        <v>493</v>
      </c>
      <c r="O9" s="7" t="n">
        <f aca="false">N9+M9</f>
        <v>480</v>
      </c>
    </row>
    <row r="10" customFormat="false" ht="12.75" hidden="false" customHeight="false" outlineLevel="0" collapsed="false">
      <c r="A10" s="7" t="str">
        <f aca="false">FPA!A10</f>
        <v>NTM-GE</v>
      </c>
      <c r="B10" s="7" t="n">
        <f aca="false">FPA!E10</f>
        <v>290</v>
      </c>
      <c r="C10" s="7" t="n">
        <f aca="false">FPA!I10</f>
        <v>-42</v>
      </c>
      <c r="D10" s="7" t="n">
        <f aca="false">FPA!H10</f>
        <v>-52</v>
      </c>
      <c r="E10" s="7" t="n">
        <f aca="false">D10-C10</f>
        <v>-10</v>
      </c>
      <c r="F10" s="7" t="n">
        <f aca="false">IF(D1="M86",(VLOOKUP(B10,CMCM86CRZSPD,3)))</f>
        <v>509</v>
      </c>
      <c r="G10" s="7" t="n">
        <f aca="false">(E10+F10)</f>
        <v>499</v>
      </c>
      <c r="J10" s="7" t="n">
        <f aca="false">FPA!E10</f>
        <v>290</v>
      </c>
      <c r="K10" s="7" t="n">
        <f aca="false">FPA!I10</f>
        <v>-42</v>
      </c>
      <c r="L10" s="7" t="n">
        <f aca="false">FPA!H10</f>
        <v>-52</v>
      </c>
      <c r="M10" s="7" t="n">
        <f aca="false">L10-K10</f>
        <v>-10</v>
      </c>
      <c r="N10" s="7" t="n">
        <f aca="false">FPA!AJ10</f>
        <v>493</v>
      </c>
      <c r="O10" s="7" t="n">
        <f aca="false">N10+M10</f>
        <v>483</v>
      </c>
    </row>
    <row r="11" customFormat="false" ht="12.75" hidden="false" customHeight="false" outlineLevel="0" collapsed="false">
      <c r="A11" s="7" t="str">
        <f aca="false">FPA!A11</f>
        <v>KRH-GE</v>
      </c>
      <c r="B11" s="7" t="n">
        <f aca="false">FPA!E11</f>
        <v>290</v>
      </c>
      <c r="C11" s="7" t="n">
        <f aca="false">FPA!I11</f>
        <v>-42</v>
      </c>
      <c r="D11" s="7" t="n">
        <f aca="false">FPA!H11</f>
        <v>-52</v>
      </c>
      <c r="E11" s="7" t="n">
        <f aca="false">D11-C11</f>
        <v>-10</v>
      </c>
      <c r="F11" s="7" t="n">
        <f aca="false">IF(D1="M86",(VLOOKUP(B11,CMCM86CRZSPD,3)))</f>
        <v>509</v>
      </c>
      <c r="G11" s="7" t="n">
        <f aca="false">(E11+F11)</f>
        <v>499</v>
      </c>
      <c r="J11" s="7" t="n">
        <f aca="false">FPA!E11</f>
        <v>290</v>
      </c>
      <c r="K11" s="7" t="n">
        <f aca="false">FPA!I11</f>
        <v>-42</v>
      </c>
      <c r="L11" s="7" t="n">
        <f aca="false">FPA!H11</f>
        <v>-52</v>
      </c>
      <c r="M11" s="7" t="n">
        <f aca="false">L11-K11</f>
        <v>-10</v>
      </c>
      <c r="N11" s="7" t="n">
        <f aca="false">FPA!AJ11</f>
        <v>493</v>
      </c>
      <c r="O11" s="7" t="n">
        <f aca="false">N11+M11</f>
        <v>483</v>
      </c>
    </row>
    <row r="12" customFormat="false" ht="12.75" hidden="false" customHeight="false" outlineLevel="0" collapsed="false">
      <c r="A12" s="7" t="str">
        <f aca="false">FPA!A12</f>
        <v>TGO-GE</v>
      </c>
      <c r="B12" s="7" t="n">
        <f aca="false">FPA!E12</f>
        <v>290</v>
      </c>
      <c r="C12" s="7" t="n">
        <f aca="false">FPA!I12</f>
        <v>-42</v>
      </c>
      <c r="D12" s="7" t="n">
        <f aca="false">FPA!H12</f>
        <v>-51</v>
      </c>
      <c r="E12" s="7" t="n">
        <f aca="false">D12-C12</f>
        <v>-9</v>
      </c>
      <c r="F12" s="7" t="n">
        <f aca="false">IF(D1="M86",(VLOOKUP(B12,CMCM86CRZSPD,3)))</f>
        <v>509</v>
      </c>
      <c r="G12" s="7" t="n">
        <f aca="false">(E12+F12)</f>
        <v>500</v>
      </c>
      <c r="J12" s="7" t="n">
        <f aca="false">FPA!E12</f>
        <v>290</v>
      </c>
      <c r="K12" s="7" t="n">
        <f aca="false">FPA!I12</f>
        <v>-42</v>
      </c>
      <c r="L12" s="7" t="n">
        <f aca="false">FPA!H12</f>
        <v>-51</v>
      </c>
      <c r="M12" s="7" t="n">
        <f aca="false">L12-K12</f>
        <v>-9</v>
      </c>
      <c r="N12" s="7" t="n">
        <f aca="false">FPA!AJ12</f>
        <v>493</v>
      </c>
      <c r="O12" s="7" t="n">
        <f aca="false">N12+M12</f>
        <v>484</v>
      </c>
    </row>
    <row r="13" customFormat="false" ht="12.75" hidden="false" customHeight="false" outlineLevel="0" collapsed="false">
      <c r="A13" s="7" t="str">
        <f aca="false">FPA!A13</f>
        <v>MUN-GE</v>
      </c>
      <c r="B13" s="7" t="n">
        <f aca="false">FPA!E13</f>
        <v>290</v>
      </c>
      <c r="C13" s="7" t="n">
        <f aca="false">FPA!I13</f>
        <v>-42</v>
      </c>
      <c r="D13" s="7" t="n">
        <f aca="false">FPA!H13</f>
        <v>-53</v>
      </c>
      <c r="E13" s="7" t="n">
        <f aca="false">D13-C13</f>
        <v>-11</v>
      </c>
      <c r="F13" s="7" t="n">
        <f aca="false">IF(D1="M86",(VLOOKUP(B13,CMCM86CRZSPD,3)))</f>
        <v>509</v>
      </c>
      <c r="G13" s="7" t="n">
        <f aca="false">(E13+F13)</f>
        <v>498</v>
      </c>
      <c r="J13" s="7" t="n">
        <f aca="false">FPA!E13</f>
        <v>290</v>
      </c>
      <c r="K13" s="7" t="n">
        <f aca="false">FPA!I13</f>
        <v>-42</v>
      </c>
      <c r="L13" s="7" t="n">
        <f aca="false">FPA!H13</f>
        <v>-53</v>
      </c>
      <c r="M13" s="7" t="n">
        <f aca="false">L13-K13</f>
        <v>-11</v>
      </c>
      <c r="N13" s="7" t="n">
        <f aca="false">FPA!AJ13</f>
        <v>493</v>
      </c>
      <c r="O13" s="7" t="n">
        <f aca="false">N13+M13</f>
        <v>482</v>
      </c>
    </row>
    <row r="14" customFormat="false" ht="12.75" hidden="false" customHeight="false" outlineLevel="0" collapsed="false">
      <c r="A14" s="7" t="str">
        <f aca="false">FPA!A14</f>
        <v>LNZ-AS</v>
      </c>
      <c r="B14" s="7" t="n">
        <f aca="false">FPA!E14</f>
        <v>290</v>
      </c>
      <c r="C14" s="7" t="n">
        <f aca="false">FPA!I14</f>
        <v>-42</v>
      </c>
      <c r="D14" s="7" t="n">
        <f aca="false">FPA!H14</f>
        <v>-57</v>
      </c>
      <c r="E14" s="7" t="n">
        <f aca="false">D14-C14</f>
        <v>-15</v>
      </c>
      <c r="F14" s="7" t="n">
        <f aca="false">IF(D1="M86",(VLOOKUP(B14,CMCM86CRZSPD,3)))</f>
        <v>509</v>
      </c>
      <c r="G14" s="7" t="n">
        <f aca="false">(E14+F14)</f>
        <v>494</v>
      </c>
      <c r="J14" s="7" t="n">
        <f aca="false">FPA!E14</f>
        <v>290</v>
      </c>
      <c r="K14" s="7" t="n">
        <f aca="false">FPA!I14</f>
        <v>-42</v>
      </c>
      <c r="L14" s="7" t="n">
        <f aca="false">FPA!H14</f>
        <v>-57</v>
      </c>
      <c r="M14" s="7" t="n">
        <f aca="false">L14-K14</f>
        <v>-15</v>
      </c>
      <c r="N14" s="7" t="n">
        <f aca="false">FPA!AJ14</f>
        <v>493</v>
      </c>
      <c r="O14" s="7" t="n">
        <f aca="false">N14+M14</f>
        <v>478</v>
      </c>
    </row>
    <row r="15" customFormat="false" ht="12.75" hidden="false" customHeight="false" outlineLevel="0" collapsed="false">
      <c r="A15" s="7" t="str">
        <f aca="false">FPA!A15</f>
        <v>ARSIN-HU</v>
      </c>
      <c r="B15" s="7" t="n">
        <f aca="false">FPA!E15</f>
        <v>290</v>
      </c>
      <c r="C15" s="7" t="n">
        <f aca="false">FPA!I15</f>
        <v>-42</v>
      </c>
      <c r="D15" s="7" t="n">
        <f aca="false">FPA!H15</f>
        <v>-57</v>
      </c>
      <c r="E15" s="7" t="n">
        <f aca="false">D15-C15</f>
        <v>-15</v>
      </c>
      <c r="F15" s="7" t="n">
        <f aca="false">IF(D1="M86",(VLOOKUP(B15,CMCM86CRZSPD,3)))</f>
        <v>509</v>
      </c>
      <c r="G15" s="7" t="n">
        <f aca="false">(E15+F15)</f>
        <v>494</v>
      </c>
      <c r="J15" s="7" t="n">
        <f aca="false">FPA!E15</f>
        <v>290</v>
      </c>
      <c r="K15" s="7" t="n">
        <f aca="false">FPA!I15</f>
        <v>-42</v>
      </c>
      <c r="L15" s="7" t="n">
        <f aca="false">FPA!H15</f>
        <v>-57</v>
      </c>
      <c r="M15" s="7" t="n">
        <f aca="false">L15-K15</f>
        <v>-15</v>
      </c>
      <c r="N15" s="7" t="n">
        <f aca="false">FPA!AJ15</f>
        <v>493</v>
      </c>
      <c r="O15" s="7" t="n">
        <f aca="false">N15+M15</f>
        <v>478</v>
      </c>
    </row>
    <row r="16" customFormat="false" ht="12.75" hidden="false" customHeight="false" outlineLevel="0" collapsed="false">
      <c r="A16" s="7" t="str">
        <f aca="false">FPA!A16</f>
        <v>BUG-HU</v>
      </c>
      <c r="B16" s="7" t="n">
        <f aca="false">FPA!E16</f>
        <v>290</v>
      </c>
      <c r="C16" s="7" t="n">
        <f aca="false">FPA!I16</f>
        <v>-42</v>
      </c>
      <c r="D16" s="7" t="n">
        <f aca="false">FPA!H16</f>
        <v>-57</v>
      </c>
      <c r="E16" s="7" t="n">
        <f aca="false">D16-C16</f>
        <v>-15</v>
      </c>
      <c r="F16" s="7" t="n">
        <f aca="false">IF(D1="M86",(VLOOKUP(B16,CMCM86CRZSPD,3)))</f>
        <v>509</v>
      </c>
      <c r="G16" s="7" t="n">
        <f aca="false">(E16+F16)</f>
        <v>494</v>
      </c>
      <c r="J16" s="7" t="n">
        <f aca="false">FPA!E16</f>
        <v>290</v>
      </c>
      <c r="K16" s="7" t="n">
        <f aca="false">FPA!I16</f>
        <v>-42</v>
      </c>
      <c r="L16" s="7" t="n">
        <f aca="false">FPA!H16</f>
        <v>-57</v>
      </c>
      <c r="M16" s="7" t="n">
        <f aca="false">L16-K16</f>
        <v>-15</v>
      </c>
      <c r="N16" s="7" t="n">
        <f aca="false">FPA!AJ16</f>
        <v>493</v>
      </c>
      <c r="O16" s="7" t="n">
        <f aca="false">N16+M16</f>
        <v>478</v>
      </c>
    </row>
    <row r="17" customFormat="false" ht="12.75" hidden="false" customHeight="false" outlineLevel="0" collapsed="false">
      <c r="A17" s="7" t="str">
        <f aca="false">FPA!A17</f>
        <v>BATOG-RO</v>
      </c>
      <c r="B17" s="7" t="n">
        <f aca="false">FPA!E17</f>
        <v>290</v>
      </c>
      <c r="C17" s="7" t="n">
        <f aca="false">FPA!I17</f>
        <v>-42</v>
      </c>
      <c r="D17" s="7" t="n">
        <f aca="false">FPA!H17</f>
        <v>-57</v>
      </c>
      <c r="E17" s="7" t="n">
        <f aca="false">D17-C17</f>
        <v>-15</v>
      </c>
      <c r="F17" s="7" t="n">
        <f aca="false">IF(D1="M86",(VLOOKUP(B17,CMCM86CRZSPD,3)))</f>
        <v>509</v>
      </c>
      <c r="G17" s="7" t="n">
        <f aca="false">(E17+F17)</f>
        <v>494</v>
      </c>
      <c r="J17" s="7" t="n">
        <f aca="false">FPA!E17</f>
        <v>290</v>
      </c>
      <c r="K17" s="7" t="n">
        <f aca="false">FPA!I17</f>
        <v>-42</v>
      </c>
      <c r="L17" s="7" t="n">
        <f aca="false">FPA!H17</f>
        <v>-57</v>
      </c>
      <c r="M17" s="7" t="n">
        <f aca="false">L17-K17</f>
        <v>-15</v>
      </c>
      <c r="N17" s="7" t="n">
        <f aca="false">FPA!AJ17</f>
        <v>493</v>
      </c>
      <c r="O17" s="7" t="n">
        <f aca="false">N17+M17</f>
        <v>478</v>
      </c>
    </row>
    <row r="18" customFormat="false" ht="12.75" hidden="false" customHeight="false" outlineLevel="0" collapsed="false">
      <c r="A18" s="7" t="str">
        <f aca="false">FPA!A18</f>
        <v>ARD-RO</v>
      </c>
      <c r="B18" s="7" t="n">
        <f aca="false">FPA!E18</f>
        <v>290</v>
      </c>
      <c r="C18" s="7" t="n">
        <f aca="false">FPA!I18</f>
        <v>-42</v>
      </c>
      <c r="D18" s="7" t="n">
        <f aca="false">FPA!H18</f>
        <v>-57</v>
      </c>
      <c r="E18" s="7" t="n">
        <f aca="false">D18-C18</f>
        <v>-15</v>
      </c>
      <c r="F18" s="7" t="n">
        <f aca="false">IF(D1="M86",(VLOOKUP(B18,CMCM86CRZSPD,3)))</f>
        <v>509</v>
      </c>
      <c r="G18" s="7" t="n">
        <f aca="false">(E18+F18)</f>
        <v>494</v>
      </c>
      <c r="J18" s="7" t="n">
        <f aca="false">FPA!E18</f>
        <v>290</v>
      </c>
      <c r="K18" s="7" t="n">
        <f aca="false">FPA!I18</f>
        <v>-42</v>
      </c>
      <c r="L18" s="7" t="n">
        <f aca="false">FPA!H18</f>
        <v>-57</v>
      </c>
      <c r="M18" s="7" t="n">
        <f aca="false">L18-K18</f>
        <v>-15</v>
      </c>
      <c r="N18" s="7" t="n">
        <f aca="false">FPA!AJ18</f>
        <v>493</v>
      </c>
      <c r="O18" s="7" t="n">
        <f aca="false">N18+M18</f>
        <v>478</v>
      </c>
    </row>
    <row r="19" customFormat="false" ht="12.75" hidden="false" customHeight="false" outlineLevel="0" collapsed="false">
      <c r="A19" s="7" t="str">
        <f aca="false">FPA!A19</f>
        <v>TGJ-RO</v>
      </c>
      <c r="B19" s="7" t="n">
        <f aca="false">FPA!E19</f>
        <v>290</v>
      </c>
      <c r="C19" s="7" t="n">
        <f aca="false">FPA!I19</f>
        <v>-42</v>
      </c>
      <c r="D19" s="7" t="n">
        <f aca="false">FPA!H19</f>
        <v>-55</v>
      </c>
      <c r="E19" s="7" t="n">
        <f aca="false">D19-C19</f>
        <v>-13</v>
      </c>
      <c r="F19" s="7" t="n">
        <f aca="false">IF(D1="M86",(VLOOKUP(B19,CMCM86CRZSPD,3)))</f>
        <v>509</v>
      </c>
      <c r="G19" s="7" t="n">
        <f aca="false">(E19+F19)</f>
        <v>496</v>
      </c>
      <c r="J19" s="7" t="n">
        <f aca="false">FPA!E19</f>
        <v>290</v>
      </c>
      <c r="K19" s="7" t="n">
        <f aca="false">FPA!I19</f>
        <v>-42</v>
      </c>
      <c r="L19" s="7" t="n">
        <f aca="false">FPA!H19</f>
        <v>-55</v>
      </c>
      <c r="M19" s="7" t="n">
        <f aca="false">L19-K19</f>
        <v>-13</v>
      </c>
      <c r="N19" s="7" t="n">
        <f aca="false">FPA!AJ19</f>
        <v>493</v>
      </c>
      <c r="O19" s="7" t="n">
        <f aca="false">N19+M19</f>
        <v>480</v>
      </c>
    </row>
    <row r="20" customFormat="false" ht="12.75" hidden="false" customHeight="false" outlineLevel="0" collapsed="false">
      <c r="A20" s="7" t="str">
        <f aca="false">FPA!A20</f>
        <v>BULEN-BU</v>
      </c>
      <c r="B20" s="7" t="n">
        <f aca="false">FPA!E20</f>
        <v>290</v>
      </c>
      <c r="C20" s="7" t="n">
        <f aca="false">FPA!I20</f>
        <v>-42</v>
      </c>
      <c r="D20" s="7" t="n">
        <f aca="false">FPA!H20</f>
        <v>-55</v>
      </c>
      <c r="E20" s="7" t="n">
        <f aca="false">D20-C20</f>
        <v>-13</v>
      </c>
      <c r="F20" s="7" t="n">
        <f aca="false">IF(D1="M86",(VLOOKUP(B20,CMCM86CRZSPD,3)))</f>
        <v>509</v>
      </c>
      <c r="G20" s="7" t="n">
        <f aca="false">(E20+F20)</f>
        <v>496</v>
      </c>
      <c r="J20" s="7" t="n">
        <f aca="false">FPA!E20</f>
        <v>290</v>
      </c>
      <c r="K20" s="7" t="n">
        <f aca="false">FPA!I20</f>
        <v>-42</v>
      </c>
      <c r="L20" s="7" t="n">
        <f aca="false">FPA!H20</f>
        <v>-55</v>
      </c>
      <c r="M20" s="7" t="n">
        <f aca="false">L20-K20</f>
        <v>-13</v>
      </c>
      <c r="N20" s="7" t="n">
        <f aca="false">FPA!AJ20</f>
        <v>493</v>
      </c>
      <c r="O20" s="7" t="n">
        <f aca="false">N20+M20</f>
        <v>480</v>
      </c>
    </row>
    <row r="21" customFormat="false" ht="12.75" hidden="false" customHeight="false" outlineLevel="0" collapsed="false">
      <c r="A21" s="7" t="str">
        <f aca="false">FPA!A21</f>
        <v>BGS-BU</v>
      </c>
      <c r="B21" s="7" t="n">
        <f aca="false">FPA!E21</f>
        <v>290</v>
      </c>
      <c r="C21" s="7" t="n">
        <f aca="false">FPA!I21</f>
        <v>-42</v>
      </c>
      <c r="D21" s="7" t="n">
        <f aca="false">FPA!H21</f>
        <v>-57</v>
      </c>
      <c r="E21" s="7" t="n">
        <f aca="false">D21-C21</f>
        <v>-15</v>
      </c>
      <c r="F21" s="7" t="n">
        <f aca="false">IF(D1="M86",(VLOOKUP(B21,CMCM86CRZSPD,3)))</f>
        <v>509</v>
      </c>
      <c r="G21" s="7" t="n">
        <f aca="false">(E21+F21)</f>
        <v>494</v>
      </c>
      <c r="J21" s="7" t="n">
        <f aca="false">FPA!E21</f>
        <v>290</v>
      </c>
      <c r="K21" s="7" t="n">
        <f aca="false">FPA!I21</f>
        <v>-42</v>
      </c>
      <c r="L21" s="7" t="n">
        <f aca="false">FPA!H21</f>
        <v>-57</v>
      </c>
      <c r="M21" s="7" t="n">
        <f aca="false">L21-K21</f>
        <v>-15</v>
      </c>
      <c r="N21" s="7" t="n">
        <f aca="false">FPA!AJ21</f>
        <v>493</v>
      </c>
      <c r="O21" s="7" t="n">
        <f aca="false">N21+M21</f>
        <v>478</v>
      </c>
    </row>
    <row r="22" customFormat="false" ht="12.75" hidden="false" customHeight="false" outlineLevel="0" collapsed="false">
      <c r="A22" s="7" t="str">
        <f aca="false">FPA!A22</f>
        <v>RIXEN-TK</v>
      </c>
      <c r="B22" s="7" t="n">
        <f aca="false">FPA!E22</f>
        <v>290</v>
      </c>
      <c r="C22" s="7" t="n">
        <f aca="false">FPA!I22</f>
        <v>-42</v>
      </c>
      <c r="D22" s="7" t="n">
        <f aca="false">FPA!H22</f>
        <v>-52</v>
      </c>
      <c r="E22" s="7" t="n">
        <f aca="false">D22-C22</f>
        <v>-10</v>
      </c>
      <c r="F22" s="7" t="n">
        <f aca="false">IF(D1="M86",(VLOOKUP(B22,CMCM86CRZSPD,3)))</f>
        <v>509</v>
      </c>
      <c r="G22" s="7" t="n">
        <f aca="false">(E22+F22)</f>
        <v>499</v>
      </c>
      <c r="J22" s="7" t="n">
        <f aca="false">FPA!E22</f>
        <v>290</v>
      </c>
      <c r="K22" s="7" t="n">
        <f aca="false">FPA!I22</f>
        <v>-42</v>
      </c>
      <c r="L22" s="7" t="n">
        <f aca="false">FPA!H22</f>
        <v>-52</v>
      </c>
      <c r="M22" s="7" t="n">
        <f aca="false">L22-K22</f>
        <v>-10</v>
      </c>
      <c r="N22" s="7" t="n">
        <f aca="false">FPA!AJ22</f>
        <v>493</v>
      </c>
      <c r="O22" s="7" t="n">
        <f aca="false">N22+M22</f>
        <v>483</v>
      </c>
    </row>
    <row r="23" customFormat="false" ht="12.75" hidden="false" customHeight="false" outlineLevel="0" collapsed="false">
      <c r="A23" s="7" t="str">
        <f aca="false">FPA!A23</f>
        <v>BAG-TK</v>
      </c>
      <c r="B23" s="7" t="n">
        <f aca="false">FPA!E23</f>
        <v>290</v>
      </c>
      <c r="C23" s="7" t="n">
        <f aca="false">FPA!I23</f>
        <v>-42</v>
      </c>
      <c r="D23" s="7" t="n">
        <f aca="false">FPA!H23</f>
        <v>-50</v>
      </c>
      <c r="E23" s="7" t="n">
        <f aca="false">D23-C23</f>
        <v>-8</v>
      </c>
      <c r="F23" s="7" t="n">
        <f aca="false">IF(D1="M86",(VLOOKUP(B23,CMCM86CRZSPD,3)))</f>
        <v>509</v>
      </c>
      <c r="G23" s="7" t="n">
        <f aca="false">(E23+F23)</f>
        <v>501</v>
      </c>
      <c r="J23" s="7" t="n">
        <f aca="false">FPA!E23</f>
        <v>290</v>
      </c>
      <c r="K23" s="7" t="n">
        <f aca="false">FPA!I23</f>
        <v>-42</v>
      </c>
      <c r="L23" s="7" t="n">
        <f aca="false">FPA!H23</f>
        <v>-50</v>
      </c>
      <c r="M23" s="7" t="n">
        <f aca="false">L23-K23</f>
        <v>-8</v>
      </c>
      <c r="N23" s="7" t="n">
        <f aca="false">FPA!AJ23</f>
        <v>492</v>
      </c>
      <c r="O23" s="7" t="n">
        <f aca="false">N23+M23</f>
        <v>484</v>
      </c>
    </row>
    <row r="24" customFormat="false" ht="12.75" hidden="false" customHeight="false" outlineLevel="0" collapsed="false">
      <c r="A24" s="7" t="str">
        <f aca="false">FPA!A24</f>
        <v>GEM-TK</v>
      </c>
      <c r="B24" s="7" t="n">
        <f aca="false">FPA!E24</f>
        <v>290</v>
      </c>
      <c r="C24" s="7" t="n">
        <f aca="false">FPA!I24</f>
        <v>-42</v>
      </c>
      <c r="D24" s="7" t="n">
        <f aca="false">FPA!H24</f>
        <v>-49</v>
      </c>
      <c r="E24" s="7" t="n">
        <f aca="false">D24-C24</f>
        <v>-7</v>
      </c>
      <c r="F24" s="7" t="n">
        <f aca="false">IF(D1="M86",(VLOOKUP(B24,CMCM86CRZSPD,3)))</f>
        <v>509</v>
      </c>
      <c r="G24" s="7" t="n">
        <f aca="false">(E24+F24)</f>
        <v>502</v>
      </c>
      <c r="J24" s="7" t="n">
        <f aca="false">FPA!E24</f>
        <v>290</v>
      </c>
      <c r="K24" s="7" t="n">
        <f aca="false">FPA!I24</f>
        <v>-42</v>
      </c>
      <c r="L24" s="7" t="n">
        <f aca="false">FPA!H24</f>
        <v>-49</v>
      </c>
      <c r="M24" s="7" t="n">
        <f aca="false">L24-K24</f>
        <v>-7</v>
      </c>
      <c r="N24" s="7" t="n">
        <f aca="false">FPA!AJ24</f>
        <v>492</v>
      </c>
      <c r="O24" s="7" t="n">
        <f aca="false">N24+M24</f>
        <v>485</v>
      </c>
    </row>
    <row r="25" customFormat="false" ht="12.75" hidden="false" customHeight="false" outlineLevel="0" collapsed="false">
      <c r="A25" s="7" t="str">
        <f aca="false">FPA!A25</f>
        <v>EZS-TK</v>
      </c>
      <c r="B25" s="7" t="n">
        <f aca="false">FPA!E25</f>
        <v>290</v>
      </c>
      <c r="C25" s="7" t="n">
        <f aca="false">FPA!I25</f>
        <v>-42</v>
      </c>
      <c r="D25" s="7" t="n">
        <f aca="false">FPA!H25</f>
        <v>-52</v>
      </c>
      <c r="E25" s="7" t="n">
        <f aca="false">D25-C25</f>
        <v>-10</v>
      </c>
      <c r="F25" s="7" t="n">
        <f aca="false">IF(D1="M86",(VLOOKUP(B25,CMCM86CRZSPD,3)))</f>
        <v>509</v>
      </c>
      <c r="G25" s="7" t="n">
        <f aca="false">(E25+F25)</f>
        <v>499</v>
      </c>
      <c r="J25" s="7" t="n">
        <f aca="false">FPA!E25</f>
        <v>290</v>
      </c>
      <c r="K25" s="7" t="n">
        <f aca="false">FPA!I25</f>
        <v>-42</v>
      </c>
      <c r="L25" s="7" t="n">
        <f aca="false">FPA!H25</f>
        <v>-52</v>
      </c>
      <c r="M25" s="7" t="n">
        <f aca="false">L25-K25</f>
        <v>-10</v>
      </c>
      <c r="N25" s="7" t="n">
        <f aca="false">FPA!AJ25</f>
        <v>489</v>
      </c>
      <c r="O25" s="7" t="n">
        <f aca="false">N25+M25</f>
        <v>479</v>
      </c>
    </row>
    <row r="26" customFormat="false" ht="12.75" hidden="false" customHeight="false" outlineLevel="0" collapsed="false">
      <c r="A26" s="7" t="str">
        <f aca="false">FPA!A26</f>
        <v>SRT-TK</v>
      </c>
      <c r="B26" s="7" t="n">
        <f aca="false">FPA!E26</f>
        <v>290</v>
      </c>
      <c r="C26" s="7" t="n">
        <f aca="false">FPA!I26</f>
        <v>-42</v>
      </c>
      <c r="D26" s="7" t="n">
        <f aca="false">FPA!H26</f>
        <v>-53</v>
      </c>
      <c r="E26" s="7" t="n">
        <f aca="false">D26-C26</f>
        <v>-11</v>
      </c>
      <c r="F26" s="7" t="n">
        <f aca="false">IF(D1="M86",(VLOOKUP(B26,CMCM86CRZSPD,3)))</f>
        <v>509</v>
      </c>
      <c r="G26" s="7" t="n">
        <f aca="false">(E26+F26)</f>
        <v>498</v>
      </c>
      <c r="J26" s="7" t="n">
        <f aca="false">FPA!E26</f>
        <v>290</v>
      </c>
      <c r="K26" s="7" t="n">
        <f aca="false">FPA!I26</f>
        <v>-42</v>
      </c>
      <c r="L26" s="7" t="n">
        <f aca="false">FPA!H26</f>
        <v>-53</v>
      </c>
      <c r="M26" s="7" t="n">
        <f aca="false">L26-K26</f>
        <v>-11</v>
      </c>
      <c r="N26" s="7" t="n">
        <f aca="false">FPA!AJ26</f>
        <v>489</v>
      </c>
      <c r="O26" s="7" t="n">
        <f aca="false">N26+M26</f>
        <v>478</v>
      </c>
    </row>
    <row r="27" customFormat="false" ht="12.75" hidden="false" customHeight="false" outlineLevel="0" collapsed="false">
      <c r="A27" s="7" t="str">
        <f aca="false">FPA!A27</f>
        <v>ALRAM-IR</v>
      </c>
      <c r="B27" s="7" t="n">
        <f aca="false">FPA!E27</f>
        <v>330</v>
      </c>
      <c r="C27" s="7" t="n">
        <f aca="false">FPA!I27</f>
        <v>-50</v>
      </c>
      <c r="D27" s="7" t="n">
        <f aca="false">FPA!H27</f>
        <v>-52</v>
      </c>
      <c r="E27" s="7" t="n">
        <f aca="false">D27-C27</f>
        <v>-2</v>
      </c>
      <c r="F27" s="7" t="n">
        <f aca="false">IF(D1="M86",(VLOOKUP(B27,CMCM86CRZSPD,3)))</f>
        <v>500</v>
      </c>
      <c r="G27" s="7" t="n">
        <f aca="false">(E27+F27)</f>
        <v>498</v>
      </c>
      <c r="J27" s="7" t="n">
        <f aca="false">FPA!E27</f>
        <v>330</v>
      </c>
      <c r="K27" s="7" t="n">
        <f aca="false">FPA!I27</f>
        <v>-50</v>
      </c>
      <c r="L27" s="7" t="n">
        <f aca="false">FPA!H27</f>
        <v>-52</v>
      </c>
      <c r="M27" s="7" t="n">
        <f aca="false">L27-K27</f>
        <v>-2</v>
      </c>
      <c r="N27" s="7" t="n">
        <f aca="false">FPA!AJ27</f>
        <v>499</v>
      </c>
      <c r="O27" s="7" t="n">
        <f aca="false">N27+M27</f>
        <v>497</v>
      </c>
    </row>
    <row r="28" customFormat="false" ht="12.75" hidden="false" customHeight="false" outlineLevel="0" collapsed="false">
      <c r="A28" s="7" t="str">
        <f aca="false">FPA!A28</f>
        <v>UMH-IR</v>
      </c>
      <c r="B28" s="7" t="n">
        <f aca="false">FPA!E28</f>
        <v>330</v>
      </c>
      <c r="C28" s="7" t="n">
        <f aca="false">FPA!I28</f>
        <v>-50</v>
      </c>
      <c r="D28" s="7" t="n">
        <f aca="false">FPA!H28</f>
        <v>-53</v>
      </c>
      <c r="E28" s="7" t="n">
        <f aca="false">D28-C28</f>
        <v>-3</v>
      </c>
      <c r="F28" s="7" t="n">
        <f aca="false">IF(D1="M86",(VLOOKUP(B28,CMCM86CRZSPD,3)))</f>
        <v>500</v>
      </c>
      <c r="G28" s="7" t="n">
        <f aca="false">(E28+F28)</f>
        <v>497</v>
      </c>
      <c r="J28" s="7" t="n">
        <f aca="false">FPA!E28</f>
        <v>330</v>
      </c>
      <c r="K28" s="7" t="n">
        <f aca="false">FPA!I28</f>
        <v>-50</v>
      </c>
      <c r="L28" s="7" t="n">
        <f aca="false">FPA!H28</f>
        <v>-53</v>
      </c>
      <c r="M28" s="7" t="n">
        <f aca="false">L28-K28</f>
        <v>-3</v>
      </c>
      <c r="N28" s="7" t="n">
        <f aca="false">FPA!AJ28</f>
        <v>499</v>
      </c>
      <c r="O28" s="7" t="n">
        <f aca="false">N28+M28</f>
        <v>496</v>
      </c>
    </row>
    <row r="29" customFormat="false" ht="12.75" hidden="false" customHeight="false" outlineLevel="0" collapsed="false">
      <c r="A29" s="7" t="str">
        <f aca="false">FPA!A29</f>
        <v>ZAJ-IR</v>
      </c>
      <c r="B29" s="7" t="n">
        <f aca="false">FPA!E29</f>
        <v>330</v>
      </c>
      <c r="C29" s="7" t="n">
        <f aca="false">FPA!I29</f>
        <v>-50</v>
      </c>
      <c r="D29" s="7" t="n">
        <f aca="false">FPA!H29</f>
        <v>-53</v>
      </c>
      <c r="E29" s="7" t="n">
        <f aca="false">D29-C29</f>
        <v>-3</v>
      </c>
      <c r="F29" s="7" t="n">
        <f aca="false">IF(D1="M86",(VLOOKUP(B29,CMCM86CRZSPD,3)))</f>
        <v>500</v>
      </c>
      <c r="G29" s="7" t="n">
        <f aca="false">(E29+F29)</f>
        <v>497</v>
      </c>
      <c r="J29" s="7" t="n">
        <f aca="false">FPA!E29</f>
        <v>330</v>
      </c>
      <c r="K29" s="7" t="n">
        <f aca="false">FPA!I29</f>
        <v>-50</v>
      </c>
      <c r="L29" s="7" t="n">
        <f aca="false">FPA!H29</f>
        <v>-53</v>
      </c>
      <c r="M29" s="7" t="n">
        <f aca="false">L29-K29</f>
        <v>-3</v>
      </c>
      <c r="N29" s="7" t="n">
        <f aca="false">FPA!AJ29</f>
        <v>499</v>
      </c>
      <c r="O29" s="7" t="n">
        <f aca="false">N29+M29</f>
        <v>496</v>
      </c>
    </row>
    <row r="30" customFormat="false" ht="12.75" hidden="false" customHeight="false" outlineLevel="0" collapsed="false">
      <c r="A30" s="7" t="str">
        <f aca="false">FPA!A30</f>
        <v>SV-IR</v>
      </c>
      <c r="B30" s="7" t="n">
        <f aca="false">FPA!E30</f>
        <v>330</v>
      </c>
      <c r="C30" s="7" t="n">
        <f aca="false">FPA!I30</f>
        <v>-50</v>
      </c>
      <c r="D30" s="7" t="n">
        <f aca="false">FPA!H30</f>
        <v>-55</v>
      </c>
      <c r="E30" s="7" t="n">
        <f aca="false">D30-C30</f>
        <v>-5</v>
      </c>
      <c r="F30" s="7" t="n">
        <f aca="false">IF(D1="M86",(VLOOKUP(B30,CMCM86CRZSPD,3)))</f>
        <v>500</v>
      </c>
      <c r="G30" s="7" t="n">
        <f aca="false">(E30+F30)</f>
        <v>495</v>
      </c>
      <c r="J30" s="7" t="n">
        <f aca="false">FPA!E30</f>
        <v>330</v>
      </c>
      <c r="K30" s="7" t="n">
        <f aca="false">FPA!I30</f>
        <v>-50</v>
      </c>
      <c r="L30" s="7" t="n">
        <f aca="false">FPA!H30</f>
        <v>-55</v>
      </c>
      <c r="M30" s="7" t="n">
        <f aca="false">L30-K30</f>
        <v>-5</v>
      </c>
      <c r="N30" s="7" t="n">
        <f aca="false">FPA!AJ30</f>
        <v>499</v>
      </c>
      <c r="O30" s="7" t="n">
        <f aca="false">N30+M30</f>
        <v>494</v>
      </c>
    </row>
    <row r="31" customFormat="false" ht="12.75" hidden="false" customHeight="false" outlineLevel="0" collapsed="false">
      <c r="A31" s="7" t="str">
        <f aca="false">FPA!A31</f>
        <v>IFN-IR</v>
      </c>
      <c r="B31" s="7" t="n">
        <f aca="false">FPA!E31</f>
        <v>330</v>
      </c>
      <c r="C31" s="7" t="n">
        <f aca="false">FPA!I31</f>
        <v>-50</v>
      </c>
      <c r="D31" s="7" t="n">
        <f aca="false">FPA!H31</f>
        <v>-55</v>
      </c>
      <c r="E31" s="7" t="n">
        <f aca="false">D31-C31</f>
        <v>-5</v>
      </c>
      <c r="F31" s="7" t="n">
        <f aca="false">IF(D1="M86",(VLOOKUP(B31,CMCM86CRZSPD,3)))</f>
        <v>500</v>
      </c>
      <c r="G31" s="7" t="n">
        <f aca="false">(E31+F31)</f>
        <v>495</v>
      </c>
      <c r="J31" s="7" t="n">
        <f aca="false">FPA!E31</f>
        <v>330</v>
      </c>
      <c r="K31" s="7" t="n">
        <f aca="false">FPA!I31</f>
        <v>-50</v>
      </c>
      <c r="L31" s="7" t="n">
        <f aca="false">FPA!H31</f>
        <v>-55</v>
      </c>
      <c r="M31" s="7" t="n">
        <f aca="false">L31-K31</f>
        <v>-5</v>
      </c>
      <c r="N31" s="7" t="n">
        <f aca="false">FPA!AJ31</f>
        <v>499</v>
      </c>
      <c r="O31" s="7" t="n">
        <f aca="false">N31+M31</f>
        <v>494</v>
      </c>
    </row>
    <row r="32" customFormat="false" ht="12.75" hidden="false" customHeight="false" outlineLevel="0" collapsed="false">
      <c r="A32" s="7" t="str">
        <f aca="false">FPA!A32</f>
        <v>YZD-IR</v>
      </c>
      <c r="B32" s="7" t="n">
        <f aca="false">FPA!E32</f>
        <v>330</v>
      </c>
      <c r="C32" s="7" t="n">
        <f aca="false">FPA!I32</f>
        <v>-50</v>
      </c>
      <c r="D32" s="7" t="n">
        <f aca="false">FPA!H32</f>
        <v>-54</v>
      </c>
      <c r="E32" s="7" t="n">
        <f aca="false">D32-C32</f>
        <v>-4</v>
      </c>
      <c r="F32" s="7" t="n">
        <f aca="false">IF(D1="M86",(VLOOKUP(B32,CMCM86CRZSPD,3)))</f>
        <v>500</v>
      </c>
      <c r="G32" s="7" t="n">
        <f aca="false">(E32+F32)</f>
        <v>496</v>
      </c>
      <c r="J32" s="7" t="n">
        <f aca="false">FPA!E32</f>
        <v>330</v>
      </c>
      <c r="K32" s="7" t="n">
        <f aca="false">FPA!I32</f>
        <v>-50</v>
      </c>
      <c r="L32" s="7" t="n">
        <f aca="false">FPA!H32</f>
        <v>-54</v>
      </c>
      <c r="M32" s="7" t="n">
        <f aca="false">L32-K32</f>
        <v>-4</v>
      </c>
      <c r="N32" s="7" t="n">
        <f aca="false">FPA!AJ32</f>
        <v>499</v>
      </c>
      <c r="O32" s="7" t="n">
        <f aca="false">N32+M32</f>
        <v>495</v>
      </c>
    </row>
    <row r="33" customFormat="false" ht="12.75" hidden="false" customHeight="false" outlineLevel="0" collapsed="false">
      <c r="A33" s="7" t="str">
        <f aca="false">FPA!A33</f>
        <v>KER-IR</v>
      </c>
      <c r="B33" s="7" t="n">
        <f aca="false">FPA!E33</f>
        <v>330</v>
      </c>
      <c r="C33" s="7" t="n">
        <f aca="false">FPA!I33</f>
        <v>-50</v>
      </c>
      <c r="D33" s="7" t="n">
        <f aca="false">FPA!H33</f>
        <v>-52</v>
      </c>
      <c r="E33" s="7" t="n">
        <f aca="false">D33-C33</f>
        <v>-2</v>
      </c>
      <c r="F33" s="7" t="n">
        <f aca="false">IF(D1="M86",(VLOOKUP(B33,CMCM86CRZSPD,3)))</f>
        <v>500</v>
      </c>
      <c r="G33" s="7" t="n">
        <f aca="false">(E33+F33)</f>
        <v>498</v>
      </c>
      <c r="J33" s="7" t="n">
        <f aca="false">FPA!E33</f>
        <v>330</v>
      </c>
      <c r="K33" s="7" t="n">
        <f aca="false">FPA!I33</f>
        <v>-50</v>
      </c>
      <c r="L33" s="7" t="n">
        <f aca="false">FPA!H33</f>
        <v>-52</v>
      </c>
      <c r="M33" s="7" t="n">
        <f aca="false">L33-K33</f>
        <v>-2</v>
      </c>
      <c r="N33" s="7" t="n">
        <f aca="false">FPA!AJ33</f>
        <v>497</v>
      </c>
      <c r="O33" s="7" t="n">
        <f aca="false">N33+M33</f>
        <v>495</v>
      </c>
    </row>
    <row r="34" customFormat="false" ht="12.75" hidden="false" customHeight="false" outlineLevel="0" collapsed="false">
      <c r="A34" s="7" t="str">
        <f aca="false">FPA!A34</f>
        <v>ZAH-IR</v>
      </c>
      <c r="B34" s="7" t="n">
        <f aca="false">FPA!E34</f>
        <v>330</v>
      </c>
      <c r="C34" s="7" t="n">
        <f aca="false">FPA!I34</f>
        <v>-50</v>
      </c>
      <c r="D34" s="7" t="n">
        <f aca="false">FPA!H34</f>
        <v>-57</v>
      </c>
      <c r="E34" s="7" t="n">
        <f aca="false">D34-C34</f>
        <v>-7</v>
      </c>
      <c r="F34" s="7" t="n">
        <f aca="false">IF(D1="M86",(VLOOKUP(B34,CMCM86CRZSPD,3)))</f>
        <v>500</v>
      </c>
      <c r="G34" s="7" t="n">
        <f aca="false">(E34+F34)</f>
        <v>493</v>
      </c>
      <c r="J34" s="7" t="n">
        <f aca="false">FPA!E34</f>
        <v>330</v>
      </c>
      <c r="K34" s="7" t="n">
        <f aca="false">FPA!I34</f>
        <v>-50</v>
      </c>
      <c r="L34" s="7" t="n">
        <f aca="false">FPA!H34</f>
        <v>-57</v>
      </c>
      <c r="M34" s="7" t="n">
        <f aca="false">L34-K34</f>
        <v>-7</v>
      </c>
      <c r="N34" s="7" t="n">
        <f aca="false">FPA!AJ34</f>
        <v>497</v>
      </c>
      <c r="O34" s="7" t="n">
        <f aca="false">N34+M34</f>
        <v>490</v>
      </c>
    </row>
    <row r="35" customFormat="false" ht="12.75" hidden="false" customHeight="false" outlineLevel="0" collapsed="false">
      <c r="A35" s="7" t="str">
        <f aca="false">FPA!A35</f>
        <v>RK-PK</v>
      </c>
      <c r="B35" s="7" t="n">
        <f aca="false">FPA!E35</f>
        <v>330</v>
      </c>
      <c r="C35" s="7" t="n">
        <f aca="false">FPA!I35</f>
        <v>-50</v>
      </c>
      <c r="D35" s="7" t="n">
        <f aca="false">FPA!H35</f>
        <v>-57</v>
      </c>
      <c r="E35" s="7" t="n">
        <f aca="false">D35-C35</f>
        <v>-7</v>
      </c>
      <c r="F35" s="7" t="n">
        <f aca="false">IF(D1="M86",(VLOOKUP(B35,CMCM86CRZSPD,3)))</f>
        <v>500</v>
      </c>
      <c r="G35" s="7" t="n">
        <f aca="false">(E35+F35)</f>
        <v>493</v>
      </c>
      <c r="J35" s="7" t="n">
        <f aca="false">FPA!E35</f>
        <v>330</v>
      </c>
      <c r="K35" s="7" t="n">
        <f aca="false">FPA!I35</f>
        <v>-50</v>
      </c>
      <c r="L35" s="7" t="n">
        <f aca="false">FPA!H35</f>
        <v>-57</v>
      </c>
      <c r="M35" s="7" t="n">
        <f aca="false">L35-K35</f>
        <v>-7</v>
      </c>
      <c r="N35" s="7" t="n">
        <f aca="false">FPA!AJ35</f>
        <v>495</v>
      </c>
      <c r="O35" s="7" t="n">
        <f aca="false">N35+M35</f>
        <v>488</v>
      </c>
    </row>
    <row r="36" customFormat="false" ht="12.75" hidden="false" customHeight="false" outlineLevel="0" collapsed="false">
      <c r="A36" s="7" t="str">
        <f aca="false">FPA!A36</f>
        <v>TIGER-IN</v>
      </c>
      <c r="B36" s="7" t="n">
        <f aca="false">FPA!E36</f>
        <v>330</v>
      </c>
      <c r="C36" s="7" t="n">
        <f aca="false">FPA!I36</f>
        <v>-50</v>
      </c>
      <c r="D36" s="7" t="n">
        <f aca="false">FPA!H36</f>
        <v>-57</v>
      </c>
      <c r="E36" s="7" t="n">
        <f aca="false">D36-C36</f>
        <v>-7</v>
      </c>
      <c r="F36" s="7" t="n">
        <f aca="false">IF(D1="M86",(VLOOKUP(B36,CMCM86CRZSPD,3)))</f>
        <v>500</v>
      </c>
      <c r="G36" s="7" t="n">
        <f aca="false">(E36+F36)</f>
        <v>493</v>
      </c>
      <c r="J36" s="7" t="n">
        <f aca="false">FPA!E36</f>
        <v>330</v>
      </c>
      <c r="K36" s="7" t="n">
        <f aca="false">FPA!I36</f>
        <v>-50</v>
      </c>
      <c r="L36" s="7" t="n">
        <f aca="false">FPA!H36</f>
        <v>-57</v>
      </c>
      <c r="M36" s="7" t="n">
        <f aca="false">L36-K36</f>
        <v>-7</v>
      </c>
      <c r="N36" s="7" t="n">
        <f aca="false">FPA!AJ36</f>
        <v>495</v>
      </c>
      <c r="O36" s="7" t="n">
        <f aca="false">N36+M36</f>
        <v>488</v>
      </c>
    </row>
    <row r="37" customFormat="false" ht="12.75" hidden="false" customHeight="false" outlineLevel="0" collapsed="false">
      <c r="A37" s="7" t="str">
        <f aca="false">FPA!A37</f>
        <v>LUN-IN</v>
      </c>
      <c r="B37" s="7" t="n">
        <f aca="false">FPA!E37</f>
        <v>330</v>
      </c>
      <c r="C37" s="7" t="n">
        <f aca="false">FPA!I37</f>
        <v>-50</v>
      </c>
      <c r="D37" s="7" t="n">
        <f aca="false">FPA!H37</f>
        <v>-57</v>
      </c>
      <c r="E37" s="7" t="n">
        <f aca="false">D37-C37</f>
        <v>-7</v>
      </c>
      <c r="F37" s="7" t="n">
        <f aca="false">IF(D1="M86",(VLOOKUP(B37,CMCM86CRZSPD,3)))</f>
        <v>500</v>
      </c>
      <c r="G37" s="7" t="n">
        <f aca="false">(E37+F37)</f>
        <v>493</v>
      </c>
      <c r="J37" s="7" t="n">
        <f aca="false">FPA!E37</f>
        <v>330</v>
      </c>
      <c r="K37" s="7" t="n">
        <f aca="false">FPA!I37</f>
        <v>-50</v>
      </c>
      <c r="L37" s="7" t="n">
        <f aca="false">FPA!H37</f>
        <v>-57</v>
      </c>
      <c r="M37" s="7" t="n">
        <f aca="false">L37-K37</f>
        <v>-7</v>
      </c>
      <c r="N37" s="7" t="n">
        <f aca="false">FPA!AJ37</f>
        <v>495</v>
      </c>
      <c r="O37" s="7" t="n">
        <f aca="false">N37+M37</f>
        <v>488</v>
      </c>
    </row>
    <row r="38" customFormat="false" ht="12.75" hidden="false" customHeight="false" outlineLevel="0" collapsed="false">
      <c r="A38" s="7" t="str">
        <f aca="false">FPA!A38</f>
        <v>PEKIX-IN</v>
      </c>
      <c r="B38" s="7" t="n">
        <f aca="false">FPA!E38</f>
        <v>330</v>
      </c>
      <c r="C38" s="7" t="n">
        <f aca="false">FPA!I38</f>
        <v>-50</v>
      </c>
      <c r="D38" s="7" t="n">
        <f aca="false">FPA!H38</f>
        <v>-57</v>
      </c>
      <c r="E38" s="7" t="n">
        <f aca="false">D38-C38</f>
        <v>-7</v>
      </c>
      <c r="F38" s="7" t="n">
        <f aca="false">IF(D1="M86",(VLOOKUP(B38,CMCM86CRZSPD,3)))</f>
        <v>500</v>
      </c>
      <c r="G38" s="7" t="n">
        <f aca="false">(E38+F38)</f>
        <v>493</v>
      </c>
      <c r="J38" s="7" t="n">
        <f aca="false">FPA!E38</f>
        <v>330</v>
      </c>
      <c r="K38" s="7" t="n">
        <f aca="false">FPA!I38</f>
        <v>-50</v>
      </c>
      <c r="L38" s="7" t="n">
        <f aca="false">FPA!H38</f>
        <v>-57</v>
      </c>
      <c r="M38" s="7" t="n">
        <f aca="false">L38-K38</f>
        <v>-7</v>
      </c>
      <c r="N38" s="7" t="n">
        <f aca="false">FPA!AJ38</f>
        <v>492</v>
      </c>
      <c r="O38" s="7" t="n">
        <f aca="false">N38+M38</f>
        <v>485</v>
      </c>
    </row>
    <row r="39" customFormat="false" ht="12.75" hidden="false" customHeight="false" outlineLevel="0" collapsed="false">
      <c r="A39" s="7" t="str">
        <f aca="false">FPA!A39</f>
        <v>DPN-IN</v>
      </c>
      <c r="B39" s="7" t="n">
        <f aca="false">FPA!E39</f>
        <v>330</v>
      </c>
      <c r="C39" s="7" t="n">
        <f aca="false">FPA!I39</f>
        <v>-50</v>
      </c>
      <c r="D39" s="7" t="n">
        <f aca="false">FPA!H39</f>
        <v>-57</v>
      </c>
      <c r="E39" s="7" t="n">
        <f aca="false">D39-C39</f>
        <v>-7</v>
      </c>
      <c r="F39" s="7" t="n">
        <f aca="false">IF(D1="M86",(VLOOKUP(B39,CMCM86CRZSPD,3)))</f>
        <v>500</v>
      </c>
      <c r="G39" s="7" t="n">
        <f aca="false">(E39+F39)</f>
        <v>493</v>
      </c>
      <c r="J39" s="7" t="n">
        <f aca="false">FPA!E39</f>
        <v>330</v>
      </c>
      <c r="K39" s="7" t="n">
        <f aca="false">FPA!I39</f>
        <v>-50</v>
      </c>
      <c r="L39" s="7" t="n">
        <f aca="false">FPA!H39</f>
        <v>-57</v>
      </c>
      <c r="M39" s="7" t="n">
        <f aca="false">L39-K39</f>
        <v>-7</v>
      </c>
      <c r="N39" s="7" t="n">
        <f aca="false">FPA!AJ39</f>
        <v>492</v>
      </c>
      <c r="O39" s="7" t="n">
        <f aca="false">N39+M39</f>
        <v>485</v>
      </c>
    </row>
    <row r="40" customFormat="false" ht="12.75" hidden="false" customHeight="false" outlineLevel="0" collapsed="false">
      <c r="A40" s="7" t="str">
        <f aca="false">FPA!A40</f>
        <v>FB-IN</v>
      </c>
      <c r="B40" s="7" t="n">
        <f aca="false">FPA!E40</f>
        <v>330</v>
      </c>
      <c r="C40" s="7" t="n">
        <f aca="false">FPA!I40</f>
        <v>-50</v>
      </c>
      <c r="D40" s="7" t="n">
        <f aca="false">FPA!H40</f>
        <v>-57</v>
      </c>
      <c r="E40" s="7" t="n">
        <f aca="false">D40-C40</f>
        <v>-7</v>
      </c>
      <c r="F40" s="7" t="n">
        <f aca="false">IF(D1="M86",(VLOOKUP(B40,CMCM86CRZSPD,3)))</f>
        <v>500</v>
      </c>
      <c r="G40" s="7" t="n">
        <f aca="false">(E40+F40)</f>
        <v>493</v>
      </c>
      <c r="J40" s="7" t="n">
        <f aca="false">FPA!E40</f>
        <v>330</v>
      </c>
      <c r="K40" s="7" t="n">
        <f aca="false">FPA!I40</f>
        <v>-50</v>
      </c>
      <c r="L40" s="7" t="n">
        <f aca="false">FPA!H40</f>
        <v>-57</v>
      </c>
      <c r="M40" s="7" t="n">
        <f aca="false">L40-K40</f>
        <v>-7</v>
      </c>
      <c r="N40" s="7" t="n">
        <f aca="false">FPA!AJ40</f>
        <v>492</v>
      </c>
      <c r="O40" s="7" t="n">
        <f aca="false">N40+M40</f>
        <v>485</v>
      </c>
    </row>
    <row r="41" customFormat="false" ht="12.75" hidden="false" customHeight="false" outlineLevel="0" collapsed="false">
      <c r="A41" s="7" t="str">
        <f aca="false">FPA!A41</f>
        <v>LLK-IN</v>
      </c>
      <c r="B41" s="7" t="n">
        <f aca="false">FPA!E41</f>
        <v>330</v>
      </c>
      <c r="C41" s="7" t="n">
        <f aca="false">FPA!I41</f>
        <v>-50</v>
      </c>
      <c r="D41" s="7" t="n">
        <f aca="false">FPA!H41</f>
        <v>-57</v>
      </c>
      <c r="E41" s="7" t="n">
        <f aca="false">D41-C41</f>
        <v>-7</v>
      </c>
      <c r="F41" s="7" t="n">
        <f aca="false">IF(D1="M86",(VLOOKUP(B41,CMCM86CRZSPD,3)))</f>
        <v>500</v>
      </c>
      <c r="G41" s="7" t="n">
        <f aca="false">(E41+F41)</f>
        <v>493</v>
      </c>
      <c r="J41" s="7" t="n">
        <f aca="false">FPA!E41</f>
        <v>330</v>
      </c>
      <c r="K41" s="7" t="n">
        <f aca="false">FPA!I41</f>
        <v>-50</v>
      </c>
      <c r="L41" s="7" t="n">
        <f aca="false">FPA!H41</f>
        <v>-57</v>
      </c>
      <c r="M41" s="7" t="n">
        <f aca="false">L41-K41</f>
        <v>-7</v>
      </c>
      <c r="N41" s="7" t="n">
        <f aca="false">FPA!AJ41</f>
        <v>492</v>
      </c>
      <c r="O41" s="7" t="n">
        <f aca="false">N41+M41</f>
        <v>485</v>
      </c>
    </row>
    <row r="42" customFormat="false" ht="12.75" hidden="false" customHeight="false" outlineLevel="0" collapsed="false">
      <c r="A42" s="7" t="str">
        <f aca="false">FPA!A42</f>
        <v>BBN-IN</v>
      </c>
      <c r="B42" s="7" t="n">
        <f aca="false">FPA!E42</f>
        <v>330</v>
      </c>
      <c r="C42" s="7" t="n">
        <f aca="false">FPA!I42</f>
        <v>-50</v>
      </c>
      <c r="D42" s="7" t="n">
        <f aca="false">FPA!H42</f>
        <v>-57</v>
      </c>
      <c r="E42" s="7" t="n">
        <f aca="false">D42-C42</f>
        <v>-7</v>
      </c>
      <c r="F42" s="7" t="n">
        <f aca="false">IF(D1="M86",(VLOOKUP(B42,CMCM86CRZSPD,3)))</f>
        <v>500</v>
      </c>
      <c r="G42" s="7" t="n">
        <f aca="false">(E42+F42)</f>
        <v>493</v>
      </c>
      <c r="J42" s="7" t="n">
        <f aca="false">FPA!E42</f>
        <v>330</v>
      </c>
      <c r="K42" s="7" t="n">
        <f aca="false">FPA!I42</f>
        <v>-50</v>
      </c>
      <c r="L42" s="7" t="n">
        <f aca="false">FPA!H42</f>
        <v>-57</v>
      </c>
      <c r="M42" s="7" t="n">
        <f aca="false">L42-K42</f>
        <v>-7</v>
      </c>
      <c r="N42" s="7" t="n">
        <f aca="false">FPA!AJ42</f>
        <v>492</v>
      </c>
      <c r="O42" s="7" t="n">
        <f aca="false">N42+M42</f>
        <v>485</v>
      </c>
    </row>
    <row r="43" customFormat="false" ht="12.75" hidden="false" customHeight="false" outlineLevel="0" collapsed="false">
      <c r="A43" s="7" t="str">
        <f aca="false">FPA!A43</f>
        <v>GGC-IN</v>
      </c>
      <c r="B43" s="7" t="n">
        <f aca="false">FPA!E43</f>
        <v>330</v>
      </c>
      <c r="C43" s="7" t="n">
        <f aca="false">FPA!I43</f>
        <v>-50</v>
      </c>
      <c r="D43" s="7" t="n">
        <f aca="false">FPA!H43</f>
        <v>-57</v>
      </c>
      <c r="E43" s="7" t="n">
        <f aca="false">D43-C43</f>
        <v>-7</v>
      </c>
      <c r="F43" s="7" t="n">
        <f aca="false">IF(D1="M86",(VLOOKUP(B43,CMCM86CRZSPD,3)))</f>
        <v>500</v>
      </c>
      <c r="G43" s="7" t="n">
        <f aca="false">(E43+F43)</f>
        <v>493</v>
      </c>
      <c r="J43" s="7" t="n">
        <f aca="false">FPA!E43</f>
        <v>330</v>
      </c>
      <c r="K43" s="7" t="n">
        <f aca="false">FPA!I43</f>
        <v>-50</v>
      </c>
      <c r="L43" s="7" t="n">
        <f aca="false">FPA!H43</f>
        <v>-57</v>
      </c>
      <c r="M43" s="7" t="n">
        <f aca="false">L43-K43</f>
        <v>-7</v>
      </c>
      <c r="N43" s="7" t="n">
        <f aca="false">FPA!AJ43</f>
        <v>489</v>
      </c>
      <c r="O43" s="7" t="n">
        <f aca="false">N43+M43</f>
        <v>482</v>
      </c>
    </row>
    <row r="44" customFormat="false" ht="12.75" hidden="false" customHeight="false" outlineLevel="0" collapsed="false">
      <c r="A44" s="7" t="str">
        <f aca="false">FPA!A44</f>
        <v>DB-IN</v>
      </c>
      <c r="B44" s="7" t="n">
        <f aca="false">FPA!E44</f>
        <v>330</v>
      </c>
      <c r="C44" s="7" t="n">
        <f aca="false">FPA!I44</f>
        <v>-50</v>
      </c>
      <c r="D44" s="7" t="n">
        <f aca="false">FPA!H44</f>
        <v>-53</v>
      </c>
      <c r="E44" s="7" t="n">
        <f aca="false">D44-C44</f>
        <v>-3</v>
      </c>
      <c r="F44" s="7" t="n">
        <f aca="false">IF(D1="M86",(VLOOKUP(B44,CMCM86CRZSPD,3)))</f>
        <v>500</v>
      </c>
      <c r="G44" s="7" t="n">
        <f aca="false">(E44+F44)</f>
        <v>497</v>
      </c>
      <c r="J44" s="7" t="n">
        <f aca="false">FPA!E44</f>
        <v>330</v>
      </c>
      <c r="K44" s="7" t="n">
        <f aca="false">FPA!I44</f>
        <v>-50</v>
      </c>
      <c r="L44" s="7" t="n">
        <f aca="false">FPA!H44</f>
        <v>-53</v>
      </c>
      <c r="M44" s="7" t="n">
        <f aca="false">L44-K44</f>
        <v>-3</v>
      </c>
      <c r="N44" s="7" t="n">
        <f aca="false">FPA!AJ44</f>
        <v>489</v>
      </c>
      <c r="O44" s="7" t="n">
        <f aca="false">N44+M44</f>
        <v>486</v>
      </c>
    </row>
    <row r="45" customFormat="false" ht="12.75" hidden="false" customHeight="false" outlineLevel="0" collapsed="false">
      <c r="A45" s="7" t="str">
        <f aca="false">FPA!A45</f>
        <v>TK-IN</v>
      </c>
      <c r="B45" s="7" t="n">
        <f aca="false">FPA!E45</f>
        <v>370</v>
      </c>
      <c r="C45" s="7" t="n">
        <f aca="false">FPA!I45</f>
        <v>-56</v>
      </c>
      <c r="D45" s="7" t="n">
        <f aca="false">FPA!H45</f>
        <v>-55</v>
      </c>
      <c r="E45" s="7" t="n">
        <f aca="false">D45-C45</f>
        <v>1</v>
      </c>
      <c r="F45" s="7" t="n">
        <f aca="false">IF(D1="M86",(VLOOKUP(B45,CMCM86CRZSPD,3)))</f>
        <v>493</v>
      </c>
      <c r="G45" s="7" t="n">
        <f aca="false">(E45+F45)</f>
        <v>494</v>
      </c>
      <c r="J45" s="7" t="n">
        <f aca="false">FPA!E45</f>
        <v>370</v>
      </c>
      <c r="K45" s="7" t="n">
        <f aca="false">FPA!I45</f>
        <v>-56</v>
      </c>
      <c r="L45" s="7" t="n">
        <f aca="false">FPA!H45</f>
        <v>-55</v>
      </c>
      <c r="M45" s="7" t="n">
        <f aca="false">L45-K45</f>
        <v>1</v>
      </c>
      <c r="N45" s="7" t="n">
        <f aca="false">FPA!AJ45</f>
        <v>501</v>
      </c>
      <c r="O45" s="7" t="n">
        <f aca="false">N45+M45</f>
        <v>502</v>
      </c>
    </row>
    <row r="46" customFormat="false" ht="12.75" hidden="false" customHeight="false" outlineLevel="0" collapsed="false">
      <c r="A46" s="7" t="str">
        <f aca="false">FPA!A46</f>
        <v>CEA-IN</v>
      </c>
      <c r="B46" s="7" t="n">
        <f aca="false">FPA!E46</f>
        <v>370</v>
      </c>
      <c r="C46" s="7" t="n">
        <f aca="false">FPA!I46</f>
        <v>-56</v>
      </c>
      <c r="D46" s="7" t="n">
        <f aca="false">FPA!H46</f>
        <v>-51</v>
      </c>
      <c r="E46" s="7" t="n">
        <f aca="false">D46-C46</f>
        <v>5</v>
      </c>
      <c r="F46" s="7" t="n">
        <f aca="false">IF(D1="M86",(VLOOKUP(B46,CMCM86CRZSPD,3)))</f>
        <v>493</v>
      </c>
      <c r="G46" s="7" t="n">
        <f aca="false">(E46+F46)</f>
        <v>498</v>
      </c>
      <c r="J46" s="7" t="n">
        <f aca="false">FPA!E46</f>
        <v>370</v>
      </c>
      <c r="K46" s="7" t="n">
        <f aca="false">FPA!I46</f>
        <v>-56</v>
      </c>
      <c r="L46" s="7" t="n">
        <f aca="false">FPA!H46</f>
        <v>-51</v>
      </c>
      <c r="M46" s="7" t="n">
        <f aca="false">L46-K46</f>
        <v>5</v>
      </c>
      <c r="N46" s="7" t="n">
        <f aca="false">FPA!AJ46</f>
        <v>501</v>
      </c>
      <c r="O46" s="7" t="n">
        <f aca="false">N46+M46</f>
        <v>506</v>
      </c>
    </row>
    <row r="47" customFormat="false" ht="12.75" hidden="false" customHeight="false" outlineLevel="0" collapsed="false">
      <c r="A47" s="7" t="str">
        <f aca="false">FPA!A47</f>
        <v>DOPID-IN</v>
      </c>
      <c r="B47" s="7" t="n">
        <f aca="false">FPA!E47</f>
        <v>370</v>
      </c>
      <c r="C47" s="7" t="n">
        <f aca="false">FPA!I47</f>
        <v>-56</v>
      </c>
      <c r="D47" s="7" t="n">
        <f aca="false">FPA!H47</f>
        <v>-57</v>
      </c>
      <c r="E47" s="7" t="n">
        <f aca="false">D47-C47</f>
        <v>-1</v>
      </c>
      <c r="F47" s="7" t="n">
        <f aca="false">IF(D1="M86",(VLOOKUP(B47,CMCM86CRZSPD,3)))</f>
        <v>493</v>
      </c>
      <c r="G47" s="7" t="n">
        <f aca="false">(E47+F47)</f>
        <v>492</v>
      </c>
      <c r="J47" s="7" t="n">
        <f aca="false">FPA!E47</f>
        <v>370</v>
      </c>
      <c r="K47" s="7" t="n">
        <f aca="false">FPA!I47</f>
        <v>-56</v>
      </c>
      <c r="L47" s="7" t="n">
        <f aca="false">FPA!H47</f>
        <v>-57</v>
      </c>
      <c r="M47" s="7" t="n">
        <f aca="false">L47-K47</f>
        <v>-1</v>
      </c>
      <c r="N47" s="7" t="n">
        <f aca="false">FPA!AJ47</f>
        <v>501</v>
      </c>
      <c r="O47" s="7" t="n">
        <f aca="false">N47+M47</f>
        <v>500</v>
      </c>
    </row>
    <row r="48" customFormat="false" ht="12.75" hidden="false" customHeight="false" outlineLevel="0" collapsed="false">
      <c r="A48" s="7" t="str">
        <f aca="false">FPA!A48</f>
        <v>REBON-MY</v>
      </c>
      <c r="B48" s="7" t="n">
        <f aca="false">FPA!E48</f>
        <v>370</v>
      </c>
      <c r="C48" s="7" t="n">
        <f aca="false">FPA!I48</f>
        <v>-56</v>
      </c>
      <c r="D48" s="7" t="n">
        <f aca="false">FPA!H48</f>
        <v>-57</v>
      </c>
      <c r="E48" s="7" t="n">
        <f aca="false">D48-C48</f>
        <v>-1</v>
      </c>
      <c r="F48" s="7" t="n">
        <f aca="false">IF(D1="M86",(VLOOKUP(B48,CMCM86CRZSPD,3)))</f>
        <v>493</v>
      </c>
      <c r="G48" s="7" t="n">
        <f aca="false">(E48+F48)</f>
        <v>492</v>
      </c>
      <c r="J48" s="7" t="n">
        <f aca="false">FPA!E48</f>
        <v>370</v>
      </c>
      <c r="K48" s="7" t="n">
        <f aca="false">FPA!I48</f>
        <v>-56</v>
      </c>
      <c r="L48" s="7" t="n">
        <f aca="false">FPA!H48</f>
        <v>-57</v>
      </c>
      <c r="M48" s="7" t="n">
        <f aca="false">L48-K48</f>
        <v>-1</v>
      </c>
      <c r="N48" s="7" t="n">
        <f aca="false">FPA!AJ48</f>
        <v>499</v>
      </c>
      <c r="O48" s="7" t="n">
        <f aca="false">N48+M48</f>
        <v>498</v>
      </c>
    </row>
    <row r="49" customFormat="false" ht="12.75" hidden="false" customHeight="false" outlineLevel="0" collapsed="false">
      <c r="A49" s="7" t="str">
        <f aca="false">FPA!A49</f>
        <v>39PUT-MY</v>
      </c>
      <c r="B49" s="7" t="n">
        <f aca="false">FPA!E49</f>
        <v>370</v>
      </c>
      <c r="C49" s="7" t="n">
        <f aca="false">FPA!I49</f>
        <v>-56</v>
      </c>
      <c r="D49" s="7" t="n">
        <f aca="false">FPA!H49</f>
        <v>-57</v>
      </c>
      <c r="E49" s="7" t="n">
        <f aca="false">D49-C49</f>
        <v>-1</v>
      </c>
      <c r="F49" s="7" t="n">
        <f aca="false">IF(D1="M86",(VLOOKUP(B49,CMCM86CRZSPD,3)))</f>
        <v>493</v>
      </c>
      <c r="G49" s="7" t="n">
        <f aca="false">(E49+F49)</f>
        <v>492</v>
      </c>
      <c r="J49" s="7" t="n">
        <f aca="false">FPA!E49</f>
        <v>370</v>
      </c>
      <c r="K49" s="7" t="n">
        <f aca="false">FPA!I49</f>
        <v>-56</v>
      </c>
      <c r="L49" s="7" t="n">
        <f aca="false">FPA!H49</f>
        <v>-57</v>
      </c>
      <c r="M49" s="7" t="n">
        <f aca="false">L49-K49</f>
        <v>-1</v>
      </c>
      <c r="N49" s="7" t="n">
        <f aca="false">FPA!AJ49</f>
        <v>499</v>
      </c>
      <c r="O49" s="7" t="n">
        <f aca="false">N49+M49</f>
        <v>498</v>
      </c>
    </row>
    <row r="50" customFormat="false" ht="12.75" hidden="false" customHeight="false" outlineLevel="0" collapsed="false">
      <c r="A50" s="7" t="str">
        <f aca="false">FPA!A50</f>
        <v>48PUT-MY</v>
      </c>
      <c r="B50" s="7" t="n">
        <f aca="false">FPA!E50</f>
        <v>370</v>
      </c>
      <c r="C50" s="7" t="n">
        <f aca="false">FPA!I50</f>
        <v>-56</v>
      </c>
      <c r="D50" s="7" t="n">
        <f aca="false">FPA!H50</f>
        <v>-55</v>
      </c>
      <c r="E50" s="7" t="n">
        <f aca="false">D50-C50</f>
        <v>1</v>
      </c>
      <c r="F50" s="7" t="n">
        <f aca="false">IF(D1="M86",(VLOOKUP(B50,CMCM86CRZSPD,3)))</f>
        <v>493</v>
      </c>
      <c r="G50" s="7" t="n">
        <f aca="false">(E50+F50)</f>
        <v>494</v>
      </c>
      <c r="J50" s="7" t="n">
        <f aca="false">FPA!E50</f>
        <v>370</v>
      </c>
      <c r="K50" s="7" t="n">
        <f aca="false">FPA!I50</f>
        <v>-56</v>
      </c>
      <c r="L50" s="7" t="n">
        <f aca="false">FPA!H50</f>
        <v>-55</v>
      </c>
      <c r="M50" s="7" t="n">
        <f aca="false">L50-K50</f>
        <v>1</v>
      </c>
      <c r="N50" s="7" t="n">
        <f aca="false">FPA!AJ50</f>
        <v>496</v>
      </c>
      <c r="O50" s="7" t="n">
        <f aca="false">N50+M50</f>
        <v>497</v>
      </c>
    </row>
    <row r="51" customFormat="false" ht="12.75" hidden="false" customHeight="false" outlineLevel="0" collapsed="false">
      <c r="A51" s="7" t="str">
        <f aca="false">FPA!A51</f>
        <v>ROBNO-TH</v>
      </c>
      <c r="B51" s="7" t="n">
        <f aca="false">FPA!E51</f>
        <v>370</v>
      </c>
      <c r="C51" s="7" t="n">
        <f aca="false">FPA!I51</f>
        <v>-56</v>
      </c>
      <c r="D51" s="7" t="n">
        <f aca="false">FPA!H51</f>
        <v>-55</v>
      </c>
      <c r="E51" s="7" t="n">
        <f aca="false">D51-C51</f>
        <v>1</v>
      </c>
      <c r="F51" s="7" t="n">
        <f aca="false">IF(D1="M86",(VLOOKUP(B51,CMCM86CRZSPD,3)))</f>
        <v>493</v>
      </c>
      <c r="G51" s="7" t="n">
        <f aca="false">(E51+F51)</f>
        <v>494</v>
      </c>
      <c r="J51" s="7" t="n">
        <f aca="false">FPA!E51</f>
        <v>370</v>
      </c>
      <c r="K51" s="7" t="n">
        <f aca="false">FPA!I51</f>
        <v>-56</v>
      </c>
      <c r="L51" s="7" t="n">
        <f aca="false">FPA!H51</f>
        <v>-55</v>
      </c>
      <c r="M51" s="7" t="n">
        <f aca="false">L51-K51</f>
        <v>1</v>
      </c>
      <c r="N51" s="7" t="n">
        <f aca="false">FPA!AJ51</f>
        <v>496</v>
      </c>
      <c r="O51" s="7" t="n">
        <f aca="false">N51+M51</f>
        <v>497</v>
      </c>
    </row>
    <row r="52" customFormat="false" ht="12.75" hidden="false" customHeight="false" outlineLevel="0" collapsed="false">
      <c r="A52" s="7" t="str">
        <f aca="false">FPA!A52</f>
        <v>PUT-TH</v>
      </c>
      <c r="B52" s="7" t="n">
        <f aca="false">FPA!E52</f>
        <v>370</v>
      </c>
      <c r="C52" s="7" t="n">
        <f aca="false">FPA!I52</f>
        <v>-56</v>
      </c>
      <c r="D52" s="7" t="n">
        <f aca="false">FPA!H52</f>
        <v>-55</v>
      </c>
      <c r="E52" s="7" t="n">
        <f aca="false">D52-C52</f>
        <v>1</v>
      </c>
      <c r="F52" s="7" t="n">
        <f aca="false">IF(D1="M86",(VLOOKUP(B52,CMCM86CRZSPD,3)))</f>
        <v>493</v>
      </c>
      <c r="G52" s="7" t="n">
        <f aca="false">(E52+F52)</f>
        <v>494</v>
      </c>
      <c r="J52" s="7" t="n">
        <f aca="false">FPA!E52</f>
        <v>370</v>
      </c>
      <c r="K52" s="7" t="n">
        <f aca="false">FPA!I52</f>
        <v>-56</v>
      </c>
      <c r="L52" s="7" t="n">
        <f aca="false">FPA!H52</f>
        <v>-55</v>
      </c>
      <c r="M52" s="7" t="n">
        <f aca="false">L52-K52</f>
        <v>1</v>
      </c>
      <c r="N52" s="7" t="n">
        <f aca="false">FPA!AJ52</f>
        <v>496</v>
      </c>
      <c r="O52" s="7" t="n">
        <f aca="false">N52+M52</f>
        <v>497</v>
      </c>
    </row>
    <row r="53" customFormat="false" ht="12.75" hidden="false" customHeight="false" outlineLevel="0" collapsed="false">
      <c r="A53" s="7" t="str">
        <f aca="false">FPA!A53</f>
        <v>TAMOS-ML</v>
      </c>
      <c r="B53" s="7" t="n">
        <f aca="false">FPA!E53</f>
        <v>370</v>
      </c>
      <c r="C53" s="7" t="n">
        <f aca="false">FPA!I53</f>
        <v>-56</v>
      </c>
      <c r="D53" s="7" t="n">
        <f aca="false">FPA!H53</f>
        <v>-55</v>
      </c>
      <c r="E53" s="7" t="n">
        <f aca="false">D53-C53</f>
        <v>1</v>
      </c>
      <c r="F53" s="7" t="n">
        <f aca="false">IF(D1="M86",(VLOOKUP(B53,CMCM86CRZSPD,3)))</f>
        <v>493</v>
      </c>
      <c r="G53" s="7" t="n">
        <f aca="false">(E53+F53)</f>
        <v>494</v>
      </c>
      <c r="J53" s="7" t="n">
        <f aca="false">FPA!E53</f>
        <v>370</v>
      </c>
      <c r="K53" s="7" t="n">
        <f aca="false">FPA!I53</f>
        <v>-56</v>
      </c>
      <c r="L53" s="7" t="n">
        <f aca="false">FPA!H53</f>
        <v>-55</v>
      </c>
      <c r="M53" s="7" t="n">
        <f aca="false">L53-K53</f>
        <v>1</v>
      </c>
      <c r="N53" s="7" t="n">
        <f aca="false">FPA!AJ53</f>
        <v>496</v>
      </c>
      <c r="O53" s="7" t="n">
        <f aca="false">N53+M53</f>
        <v>497</v>
      </c>
    </row>
    <row r="54" customFormat="false" ht="12.75" hidden="false" customHeight="false" outlineLevel="0" collapsed="false">
      <c r="A54" s="7" t="str">
        <f aca="false">FPA!A54</f>
        <v>VAS-ML</v>
      </c>
      <c r="B54" s="7" t="n">
        <f aca="false">FPA!E54</f>
        <v>370</v>
      </c>
      <c r="C54" s="7" t="n">
        <f aca="false">FPA!I54</f>
        <v>-56</v>
      </c>
      <c r="D54" s="7" t="n">
        <f aca="false">FPA!H54</f>
        <v>-55</v>
      </c>
      <c r="E54" s="7" t="n">
        <f aca="false">D54-C54</f>
        <v>1</v>
      </c>
      <c r="F54" s="7" t="n">
        <f aca="false">IF(D1="M86",(VLOOKUP(B54,CMCM86CRZSPD,3)))</f>
        <v>493</v>
      </c>
      <c r="G54" s="7" t="n">
        <f aca="false">(E54+F54)</f>
        <v>494</v>
      </c>
      <c r="J54" s="7" t="n">
        <f aca="false">FPA!E54</f>
        <v>370</v>
      </c>
      <c r="K54" s="7" t="n">
        <f aca="false">FPA!I54</f>
        <v>-56</v>
      </c>
      <c r="L54" s="7" t="n">
        <f aca="false">FPA!H54</f>
        <v>-55</v>
      </c>
      <c r="M54" s="7" t="n">
        <f aca="false">L54-K54</f>
        <v>1</v>
      </c>
      <c r="N54" s="7" t="n">
        <f aca="false">FPA!AJ54</f>
        <v>496</v>
      </c>
      <c r="O54" s="7" t="n">
        <f aca="false">N54+M54</f>
        <v>497</v>
      </c>
    </row>
    <row r="55" customFormat="false" ht="12.75" hidden="false" customHeight="false" outlineLevel="0" collapsed="false">
      <c r="A55" s="7" t="str">
        <f aca="false">FPA!A55</f>
        <v>VIH-ML</v>
      </c>
      <c r="B55" s="7" t="n">
        <f aca="false">FPA!E55</f>
        <v>370</v>
      </c>
      <c r="C55" s="7" t="n">
        <f aca="false">FPA!I55</f>
        <v>-56</v>
      </c>
      <c r="D55" s="7" t="n">
        <f aca="false">FPA!H55</f>
        <v>-55</v>
      </c>
      <c r="E55" s="7" t="n">
        <f aca="false">D55-C55</f>
        <v>1</v>
      </c>
      <c r="F55" s="7" t="n">
        <f aca="false">IF(D1="M86",(VLOOKUP(B55,CMCM86CRZSPD,3)))</f>
        <v>493</v>
      </c>
      <c r="G55" s="7" t="n">
        <f aca="false">(E55+F55)</f>
        <v>494</v>
      </c>
      <c r="J55" s="7" t="n">
        <f aca="false">FPA!E55</f>
        <v>370</v>
      </c>
      <c r="K55" s="7" t="n">
        <f aca="false">FPA!I55</f>
        <v>-56</v>
      </c>
      <c r="L55" s="7" t="n">
        <f aca="false">FPA!H55</f>
        <v>-55</v>
      </c>
      <c r="M55" s="7" t="n">
        <f aca="false">L55-K55</f>
        <v>1</v>
      </c>
      <c r="N55" s="7" t="n">
        <f aca="false">FPA!AJ55</f>
        <v>496</v>
      </c>
      <c r="O55" s="7" t="n">
        <f aca="false">N55+M55</f>
        <v>497</v>
      </c>
    </row>
    <row r="56" customFormat="false" ht="12.75" hidden="false" customHeight="false" outlineLevel="0" collapsed="false">
      <c r="A56" s="7" t="str">
        <f aca="false">FPA!A56</f>
        <v>VJR-SI</v>
      </c>
      <c r="B56" s="7" t="n">
        <f aca="false">FPA!E56</f>
        <v>370</v>
      </c>
      <c r="C56" s="7" t="n">
        <f aca="false">FPA!I56</f>
        <v>-56</v>
      </c>
      <c r="D56" s="7" t="n">
        <f aca="false">FPA!H56</f>
        <v>-55</v>
      </c>
      <c r="E56" s="7" t="n">
        <f aca="false">D56-C56</f>
        <v>1</v>
      </c>
      <c r="F56" s="7" t="n">
        <f aca="false">IF(D1="M86",(VLOOKUP(B56,CMCM86CRZSPD,3)))</f>
        <v>493</v>
      </c>
      <c r="G56" s="7" t="n">
        <f aca="false">(E56+F56)</f>
        <v>494</v>
      </c>
      <c r="J56" s="7" t="n">
        <f aca="false">FPA!E56</f>
        <v>370</v>
      </c>
      <c r="K56" s="7" t="n">
        <f aca="false">FPA!I56</f>
        <v>-56</v>
      </c>
      <c r="L56" s="7" t="n">
        <f aca="false">FPA!H56</f>
        <v>-55</v>
      </c>
      <c r="M56" s="7" t="n">
        <f aca="false">L56-K56</f>
        <v>1</v>
      </c>
      <c r="N56" s="7" t="n">
        <f aca="false">FPA!AJ56</f>
        <v>493</v>
      </c>
      <c r="O56" s="7" t="n">
        <f aca="false">N56+M56</f>
        <v>494</v>
      </c>
    </row>
    <row r="57" customFormat="false" ht="12.75" hidden="false" customHeight="false" outlineLevel="0" collapsed="false">
      <c r="A57" s="7" t="str">
        <f aca="false">FPA!A57</f>
        <v>WSSS</v>
      </c>
      <c r="B57" s="7" t="n">
        <f aca="false">FPA!E57</f>
        <v>370</v>
      </c>
      <c r="C57" s="7" t="n">
        <f aca="false">FPA!I57</f>
        <v>-56</v>
      </c>
      <c r="D57" s="7" t="n">
        <f aca="false">FPA!H57</f>
        <v>-55</v>
      </c>
      <c r="E57" s="7" t="n">
        <f aca="false">D57-C57</f>
        <v>1</v>
      </c>
      <c r="F57" s="7" t="n">
        <f aca="false">IF(D1="M86",(VLOOKUP(B57,CMCM86CRZSPD,3)))</f>
        <v>493</v>
      </c>
      <c r="G57" s="7" t="n">
        <f aca="false">(E57+F57)</f>
        <v>494</v>
      </c>
      <c r="J57" s="7" t="n">
        <f aca="false">FPA!E57</f>
        <v>370</v>
      </c>
      <c r="K57" s="7" t="n">
        <f aca="false">FPA!I57</f>
        <v>-56</v>
      </c>
      <c r="L57" s="7" t="n">
        <f aca="false">FPA!H57</f>
        <v>-55</v>
      </c>
      <c r="M57" s="7" t="n">
        <f aca="false">L57-K57</f>
        <v>1</v>
      </c>
      <c r="N57" s="7" t="n">
        <f aca="false">FPA!AJ57</f>
        <v>493</v>
      </c>
      <c r="O57" s="7" t="n">
        <f aca="false">N57+M57</f>
        <v>494</v>
      </c>
    </row>
    <row r="58" customFormat="false" ht="12.75" hidden="false" customHeight="false" outlineLevel="0" collapsed="false">
      <c r="A58" s="7" t="n">
        <f aca="false">FPA!A58</f>
        <v>0</v>
      </c>
      <c r="B58" s="7" t="e">
        <f aca="false">FPA!E58</f>
        <v>#N/A</v>
      </c>
      <c r="C58" s="7" t="e">
        <f aca="false">FPA!I58</f>
        <v>#N/A</v>
      </c>
      <c r="D58" s="7" t="n">
        <f aca="false">FPA!H58</f>
        <v>-55</v>
      </c>
      <c r="E58" s="7" t="e">
        <f aca="false">D58-C58</f>
        <v>#N/A</v>
      </c>
      <c r="F58" s="7" t="e">
        <f aca="false">IF(D1="M86",(VLOOKUP(B58,CMCM86CRZSPD,3)))</f>
        <v>#N/A</v>
      </c>
      <c r="G58" s="7" t="e">
        <f aca="false">(E58+F58)</f>
        <v>#N/A</v>
      </c>
      <c r="J58" s="7" t="e">
        <f aca="false">FPA!E58</f>
        <v>#N/A</v>
      </c>
      <c r="K58" s="7" t="e">
        <f aca="false">FPA!I58</f>
        <v>#N/A</v>
      </c>
      <c r="L58" s="7" t="n">
        <f aca="false">FPA!H58</f>
        <v>-55</v>
      </c>
      <c r="M58" s="7" t="e">
        <f aca="false">L58-K58</f>
        <v>#N/A</v>
      </c>
      <c r="N58" s="7" t="e">
        <f aca="false">FPA!AJ58</f>
        <v>#N/A</v>
      </c>
      <c r="O58" s="7" t="e">
        <f aca="false">N58+M58</f>
        <v>#N/A</v>
      </c>
    </row>
    <row r="59" customFormat="false" ht="12.75" hidden="false" customHeight="false" outlineLevel="0" collapsed="false">
      <c r="A59" s="7" t="n">
        <f aca="false">FPA!A59</f>
        <v>0</v>
      </c>
      <c r="B59" s="7" t="e">
        <f aca="false">FPA!E59</f>
        <v>#N/A</v>
      </c>
      <c r="C59" s="7" t="e">
        <f aca="false">FPA!I59</f>
        <v>#N/A</v>
      </c>
      <c r="D59" s="7" t="n">
        <f aca="false">FPA!H59</f>
        <v>-55</v>
      </c>
      <c r="E59" s="7" t="e">
        <f aca="false">D59-C59</f>
        <v>#N/A</v>
      </c>
      <c r="F59" s="7" t="e">
        <f aca="false">IF(D1="M86",(VLOOKUP(B59,CMCM86CRZSPD,3)))</f>
        <v>#N/A</v>
      </c>
      <c r="G59" s="7" t="e">
        <f aca="false">(E59+F59)</f>
        <v>#N/A</v>
      </c>
      <c r="J59" s="7" t="e">
        <f aca="false">FPA!E59</f>
        <v>#N/A</v>
      </c>
      <c r="K59" s="7" t="e">
        <f aca="false">FPA!I59</f>
        <v>#N/A</v>
      </c>
      <c r="L59" s="7" t="n">
        <f aca="false">FPA!H59</f>
        <v>-55</v>
      </c>
      <c r="M59" s="7" t="e">
        <f aca="false">L59-K59</f>
        <v>#N/A</v>
      </c>
      <c r="N59" s="7" t="e">
        <f aca="false">FPA!AJ59</f>
        <v>#N/A</v>
      </c>
      <c r="O59" s="7" t="e">
        <f aca="false">N59+M59</f>
        <v>#N/A</v>
      </c>
    </row>
    <row r="60" customFormat="false" ht="12.75" hidden="false" customHeight="false" outlineLevel="0" collapsed="false">
      <c r="A60" s="7" t="n">
        <f aca="false">FPA!A60</f>
        <v>0</v>
      </c>
      <c r="B60" s="7" t="e">
        <f aca="false">FPA!E60</f>
        <v>#N/A</v>
      </c>
      <c r="C60" s="7" t="e">
        <f aca="false">FPA!I60</f>
        <v>#N/A</v>
      </c>
      <c r="D60" s="7" t="n">
        <f aca="false">FPA!H60</f>
        <v>-55</v>
      </c>
      <c r="E60" s="7" t="e">
        <f aca="false">D60-C60</f>
        <v>#N/A</v>
      </c>
      <c r="F60" s="7" t="e">
        <f aca="false">IF(D1="M86",(VLOOKUP(B60,CMCM86CRZSPD,3)))</f>
        <v>#N/A</v>
      </c>
      <c r="G60" s="7" t="e">
        <f aca="false">(E60+F60)</f>
        <v>#N/A</v>
      </c>
      <c r="J60" s="7" t="e">
        <f aca="false">FPA!E60</f>
        <v>#N/A</v>
      </c>
      <c r="K60" s="7" t="e">
        <f aca="false">FPA!I60</f>
        <v>#N/A</v>
      </c>
      <c r="L60" s="7" t="n">
        <f aca="false">FPA!H60</f>
        <v>-55</v>
      </c>
      <c r="M60" s="7" t="e">
        <f aca="false">L60-K60</f>
        <v>#N/A</v>
      </c>
      <c r="N60" s="7" t="e">
        <f aca="false">FPA!AJ60</f>
        <v>#N/A</v>
      </c>
      <c r="O60" s="7" t="e">
        <f aca="false">N60+M60</f>
        <v>#N/A</v>
      </c>
    </row>
    <row r="61" customFormat="false" ht="12.75" hidden="false" customHeight="false" outlineLevel="0" collapsed="false">
      <c r="A61" s="7" t="n">
        <f aca="false">FPA!A61</f>
        <v>0</v>
      </c>
      <c r="B61" s="7" t="e">
        <f aca="false">FPA!E61</f>
        <v>#N/A</v>
      </c>
      <c r="C61" s="7" t="e">
        <f aca="false">FPA!I61</f>
        <v>#N/A</v>
      </c>
      <c r="D61" s="7" t="n">
        <f aca="false">FPA!H61</f>
        <v>-55</v>
      </c>
      <c r="E61" s="7" t="e">
        <f aca="false">D61-C61</f>
        <v>#N/A</v>
      </c>
      <c r="F61" s="7" t="e">
        <f aca="false">IF(D1="M86",(VLOOKUP(B61,CMCM86CRZSPD,3)))</f>
        <v>#N/A</v>
      </c>
      <c r="G61" s="7" t="e">
        <f aca="false">(E61+F61)</f>
        <v>#N/A</v>
      </c>
      <c r="J61" s="7" t="e">
        <f aca="false">FPA!E61</f>
        <v>#N/A</v>
      </c>
      <c r="K61" s="7" t="e">
        <f aca="false">FPA!I61</f>
        <v>#N/A</v>
      </c>
      <c r="L61" s="7" t="n">
        <f aca="false">FPA!H61</f>
        <v>-55</v>
      </c>
      <c r="M61" s="7" t="e">
        <f aca="false">L61-K61</f>
        <v>#N/A</v>
      </c>
      <c r="N61" s="7" t="e">
        <f aca="false">FPA!AJ61</f>
        <v>#N/A</v>
      </c>
      <c r="O61" s="7" t="e">
        <f aca="false">N61+M61</f>
        <v>#N/A</v>
      </c>
    </row>
    <row r="62" customFormat="false" ht="12.75" hidden="false" customHeight="false" outlineLevel="0" collapsed="false">
      <c r="A62" s="7" t="n">
        <f aca="false">FPA!A62</f>
        <v>0</v>
      </c>
      <c r="B62" s="7" t="e">
        <f aca="false">FPA!E62</f>
        <v>#N/A</v>
      </c>
      <c r="C62" s="7" t="e">
        <f aca="false">FPA!I62</f>
        <v>#N/A</v>
      </c>
      <c r="D62" s="7" t="n">
        <f aca="false">FPA!H62</f>
        <v>-55</v>
      </c>
      <c r="E62" s="7" t="e">
        <f aca="false">D62-C62</f>
        <v>#N/A</v>
      </c>
      <c r="F62" s="7" t="e">
        <f aca="false">IF(D1="M86",(VLOOKUP(B62,CMCM86CRZSPD,3)))</f>
        <v>#N/A</v>
      </c>
      <c r="G62" s="7" t="e">
        <f aca="false">(E62+F62)</f>
        <v>#N/A</v>
      </c>
      <c r="J62" s="7" t="e">
        <f aca="false">FPA!E62</f>
        <v>#N/A</v>
      </c>
      <c r="K62" s="7" t="e">
        <f aca="false">FPA!I62</f>
        <v>#N/A</v>
      </c>
      <c r="L62" s="7" t="n">
        <f aca="false">FPA!H62</f>
        <v>-55</v>
      </c>
      <c r="M62" s="7" t="e">
        <f aca="false">L62-K62</f>
        <v>#N/A</v>
      </c>
      <c r="N62" s="7" t="e">
        <f aca="false">FPA!AJ62</f>
        <v>#N/A</v>
      </c>
      <c r="O62" s="7" t="e">
        <f aca="false">N62+M62</f>
        <v>#N/A</v>
      </c>
    </row>
    <row r="63" customFormat="false" ht="12.75" hidden="false" customHeight="false" outlineLevel="0" collapsed="false">
      <c r="A63" s="7" t="n">
        <f aca="false">FPA!A63</f>
        <v>0</v>
      </c>
      <c r="B63" s="7" t="e">
        <f aca="false">FPA!E63</f>
        <v>#N/A</v>
      </c>
      <c r="C63" s="7" t="e">
        <f aca="false">FPA!I63</f>
        <v>#N/A</v>
      </c>
      <c r="D63" s="7" t="n">
        <f aca="false">FPA!H63</f>
        <v>-55</v>
      </c>
      <c r="E63" s="7" t="e">
        <f aca="false">D63-C63</f>
        <v>#N/A</v>
      </c>
      <c r="F63" s="7" t="e">
        <f aca="false">IF(D1="M86",(VLOOKUP(B63,CMCM86CRZSPD,3)))</f>
        <v>#N/A</v>
      </c>
      <c r="G63" s="7" t="e">
        <f aca="false">(E63+F63)</f>
        <v>#N/A</v>
      </c>
      <c r="J63" s="7" t="e">
        <f aca="false">FPA!E63</f>
        <v>#N/A</v>
      </c>
      <c r="K63" s="7" t="e">
        <f aca="false">FPA!I63</f>
        <v>#N/A</v>
      </c>
      <c r="L63" s="7" t="n">
        <f aca="false">FPA!H63</f>
        <v>-55</v>
      </c>
      <c r="M63" s="7" t="e">
        <f aca="false">L63-K63</f>
        <v>#N/A</v>
      </c>
      <c r="N63" s="7" t="e">
        <f aca="false">FPA!AJ63</f>
        <v>#N/A</v>
      </c>
      <c r="O63" s="7" t="e">
        <f aca="false">N63+M63</f>
        <v>#N/A</v>
      </c>
    </row>
    <row r="64" customFormat="false" ht="12.75" hidden="false" customHeight="false" outlineLevel="0" collapsed="false">
      <c r="A64" s="7" t="n">
        <f aca="false">FPA!A64</f>
        <v>0</v>
      </c>
      <c r="B64" s="7" t="e">
        <f aca="false">FPA!E64</f>
        <v>#N/A</v>
      </c>
      <c r="C64" s="7" t="e">
        <f aca="false">FPA!I64</f>
        <v>#N/A</v>
      </c>
      <c r="D64" s="7" t="n">
        <f aca="false">FPA!H64</f>
        <v>-55</v>
      </c>
      <c r="E64" s="7" t="e">
        <f aca="false">D64-C64</f>
        <v>#N/A</v>
      </c>
      <c r="F64" s="7" t="e">
        <f aca="false">IF(D1="M86",(VLOOKUP(B64,CMCM86CRZSPD,3)))</f>
        <v>#N/A</v>
      </c>
      <c r="G64" s="7" t="e">
        <f aca="false">(E64+F64)</f>
        <v>#N/A</v>
      </c>
      <c r="J64" s="7" t="e">
        <f aca="false">FPA!E64</f>
        <v>#N/A</v>
      </c>
      <c r="K64" s="7" t="e">
        <f aca="false">FPA!I64</f>
        <v>#N/A</v>
      </c>
      <c r="L64" s="7" t="n">
        <f aca="false">FPA!H64</f>
        <v>-55</v>
      </c>
      <c r="M64" s="7" t="e">
        <f aca="false">L64-K64</f>
        <v>#N/A</v>
      </c>
      <c r="N64" s="7" t="e">
        <f aca="false">FPA!AJ64</f>
        <v>#N/A</v>
      </c>
      <c r="O64" s="7" t="e">
        <f aca="false">N64+M64</f>
        <v>#N/A</v>
      </c>
    </row>
    <row r="65" customFormat="false" ht="12.75" hidden="false" customHeight="false" outlineLevel="0" collapsed="false">
      <c r="A65" s="7" t="n">
        <f aca="false">FPA!A65</f>
        <v>0</v>
      </c>
      <c r="B65" s="7" t="e">
        <f aca="false">FPA!E65</f>
        <v>#N/A</v>
      </c>
      <c r="C65" s="7" t="e">
        <f aca="false">FPA!I65</f>
        <v>#N/A</v>
      </c>
      <c r="D65" s="7" t="n">
        <f aca="false">FPA!H65</f>
        <v>-55</v>
      </c>
      <c r="E65" s="7" t="e">
        <f aca="false">D65-C65</f>
        <v>#N/A</v>
      </c>
      <c r="F65" s="7" t="e">
        <f aca="false">IF(D1="M86",(VLOOKUP(B65,CMCM86CRZSPD,3)))</f>
        <v>#N/A</v>
      </c>
      <c r="G65" s="7" t="e">
        <f aca="false">(E65+F65)</f>
        <v>#N/A</v>
      </c>
      <c r="J65" s="7" t="e">
        <f aca="false">FPA!E65</f>
        <v>#N/A</v>
      </c>
      <c r="K65" s="7" t="e">
        <f aca="false">FPA!I65</f>
        <v>#N/A</v>
      </c>
      <c r="L65" s="7" t="n">
        <f aca="false">FPA!H65</f>
        <v>-55</v>
      </c>
      <c r="M65" s="7" t="e">
        <f aca="false">L65-K65</f>
        <v>#N/A</v>
      </c>
      <c r="N65" s="7" t="e">
        <f aca="false">FPA!AJ65</f>
        <v>#N/A</v>
      </c>
      <c r="O65" s="7" t="e">
        <f aca="false">N65+M65</f>
        <v>#N/A</v>
      </c>
    </row>
    <row r="66" customFormat="false" ht="12.75" hidden="false" customHeight="false" outlineLevel="0" collapsed="false">
      <c r="A66" s="7" t="n">
        <f aca="false">FPA!A66</f>
        <v>0</v>
      </c>
      <c r="B66" s="7" t="e">
        <f aca="false">FPA!E66</f>
        <v>#N/A</v>
      </c>
      <c r="C66" s="7" t="e">
        <f aca="false">FPA!I66</f>
        <v>#N/A</v>
      </c>
      <c r="D66" s="7" t="n">
        <f aca="false">FPA!H66</f>
        <v>-55</v>
      </c>
      <c r="E66" s="7" t="e">
        <f aca="false">D66-C66</f>
        <v>#N/A</v>
      </c>
      <c r="F66" s="7" t="e">
        <f aca="false">IF(D1="M86",(VLOOKUP(B66,CMCM86CRZSPD,3)))</f>
        <v>#N/A</v>
      </c>
      <c r="G66" s="7" t="e">
        <f aca="false">(E66+F66)</f>
        <v>#N/A</v>
      </c>
      <c r="J66" s="7" t="e">
        <f aca="false">FPA!E66</f>
        <v>#N/A</v>
      </c>
      <c r="K66" s="7" t="e">
        <f aca="false">FPA!I66</f>
        <v>#N/A</v>
      </c>
      <c r="L66" s="7" t="n">
        <f aca="false">FPA!H66</f>
        <v>-55</v>
      </c>
      <c r="M66" s="7" t="e">
        <f aca="false">L66-K66</f>
        <v>#N/A</v>
      </c>
      <c r="N66" s="7" t="e">
        <f aca="false">FPA!AJ66</f>
        <v>#N/A</v>
      </c>
      <c r="O66" s="7" t="e">
        <f aca="false">N66+M66</f>
        <v>#N/A</v>
      </c>
    </row>
    <row r="67" customFormat="false" ht="12.75" hidden="false" customHeight="false" outlineLevel="0" collapsed="false">
      <c r="A67" s="7" t="n">
        <f aca="false">FPA!A67</f>
        <v>0</v>
      </c>
      <c r="B67" s="7" t="e">
        <f aca="false">FPA!E67</f>
        <v>#N/A</v>
      </c>
      <c r="C67" s="7" t="e">
        <f aca="false">FPA!I67</f>
        <v>#N/A</v>
      </c>
      <c r="D67" s="7" t="n">
        <f aca="false">FPA!H67</f>
        <v>-55</v>
      </c>
      <c r="E67" s="7" t="e">
        <f aca="false">D67-C67</f>
        <v>#N/A</v>
      </c>
      <c r="F67" s="7" t="e">
        <f aca="false">IF(D1="M86",(VLOOKUP(B67,CMCM86CRZSPD,3)))</f>
        <v>#N/A</v>
      </c>
      <c r="G67" s="7" t="e">
        <f aca="false">(E67+F67)</f>
        <v>#N/A</v>
      </c>
      <c r="J67" s="7" t="e">
        <f aca="false">FPA!E67</f>
        <v>#N/A</v>
      </c>
      <c r="K67" s="7" t="e">
        <f aca="false">FPA!I67</f>
        <v>#N/A</v>
      </c>
      <c r="L67" s="7" t="n">
        <f aca="false">FPA!H67</f>
        <v>-55</v>
      </c>
      <c r="M67" s="7" t="e">
        <f aca="false">L67-K67</f>
        <v>#N/A</v>
      </c>
      <c r="N67" s="7" t="e">
        <f aca="false">FPA!AJ67</f>
        <v>#N/A</v>
      </c>
      <c r="O67" s="7" t="e">
        <f aca="false">N67+M67</f>
        <v>#N/A</v>
      </c>
    </row>
    <row r="68" customFormat="false" ht="12.75" hidden="false" customHeight="false" outlineLevel="0" collapsed="false">
      <c r="A68" s="7" t="n">
        <f aca="false">FPA!A68</f>
        <v>0</v>
      </c>
      <c r="B68" s="7" t="e">
        <f aca="false">FPA!E68</f>
        <v>#N/A</v>
      </c>
      <c r="C68" s="7" t="e">
        <f aca="false">FPA!I68</f>
        <v>#N/A</v>
      </c>
      <c r="D68" s="7" t="n">
        <f aca="false">FPA!H68</f>
        <v>-55</v>
      </c>
      <c r="E68" s="7" t="e">
        <f aca="false">D68-C68</f>
        <v>#N/A</v>
      </c>
      <c r="F68" s="7" t="e">
        <f aca="false">IF(D1="M86",(VLOOKUP(B68,CMCM86CRZSPD,3)))</f>
        <v>#N/A</v>
      </c>
      <c r="G68" s="7" t="e">
        <f aca="false">(E68+F68)</f>
        <v>#N/A</v>
      </c>
      <c r="J68" s="7" t="e">
        <f aca="false">FPA!E68</f>
        <v>#N/A</v>
      </c>
      <c r="K68" s="7" t="e">
        <f aca="false">FPA!I68</f>
        <v>#N/A</v>
      </c>
      <c r="L68" s="7" t="n">
        <f aca="false">FPA!H68</f>
        <v>-55</v>
      </c>
      <c r="M68" s="7" t="e">
        <f aca="false">L68-K68</f>
        <v>#N/A</v>
      </c>
      <c r="N68" s="7" t="e">
        <f aca="false">FPA!AJ68</f>
        <v>#N/A</v>
      </c>
      <c r="O68" s="7" t="e">
        <f aca="false">N68+M68</f>
        <v>#N/A</v>
      </c>
    </row>
    <row r="69" customFormat="false" ht="12.75" hidden="false" customHeight="false" outlineLevel="0" collapsed="false">
      <c r="A69" s="7" t="n">
        <f aca="false">FPA!A69</f>
        <v>0</v>
      </c>
      <c r="B69" s="7" t="e">
        <f aca="false">FPA!E69</f>
        <v>#N/A</v>
      </c>
      <c r="C69" s="7" t="e">
        <f aca="false">FPA!I69</f>
        <v>#N/A</v>
      </c>
      <c r="D69" s="7" t="n">
        <f aca="false">FPA!H69</f>
        <v>0</v>
      </c>
      <c r="E69" s="7" t="e">
        <f aca="false">D69-C69</f>
        <v>#N/A</v>
      </c>
      <c r="F69" s="7" t="e">
        <f aca="false">IF(D1="M86",(VLOOKUP(B69,CMCM86CRZSPD,3)))</f>
        <v>#N/A</v>
      </c>
      <c r="G69" s="7" t="e">
        <f aca="false">(E69+F69)</f>
        <v>#N/A</v>
      </c>
      <c r="J69" s="7" t="e">
        <f aca="false">FPA!E69</f>
        <v>#N/A</v>
      </c>
      <c r="K69" s="7" t="e">
        <f aca="false">FPA!I69</f>
        <v>#N/A</v>
      </c>
      <c r="L69" s="7" t="n">
        <f aca="false">FPA!H69</f>
        <v>0</v>
      </c>
      <c r="M69" s="7" t="e">
        <f aca="false">L69-K69</f>
        <v>#N/A</v>
      </c>
      <c r="N69" s="7" t="e">
        <f aca="false">FPA!AJ69</f>
        <v>#N/A</v>
      </c>
      <c r="O69" s="7" t="e">
        <f aca="false">N69+M69</f>
        <v>#N/A</v>
      </c>
    </row>
    <row r="70" customFormat="false" ht="12.75" hidden="false" customHeight="false" outlineLevel="0" collapsed="false">
      <c r="A70" s="7" t="n">
        <f aca="false">FPA!A70</f>
        <v>0</v>
      </c>
      <c r="B70" s="7" t="e">
        <f aca="false">FPA!E70</f>
        <v>#N/A</v>
      </c>
      <c r="C70" s="7" t="e">
        <f aca="false">FPA!I70</f>
        <v>#N/A</v>
      </c>
      <c r="D70" s="7" t="n">
        <f aca="false">FPA!H70</f>
        <v>0</v>
      </c>
      <c r="E70" s="7" t="e">
        <f aca="false">D70-C70</f>
        <v>#N/A</v>
      </c>
      <c r="F70" s="7" t="e">
        <f aca="false">IF(D1="M86",(VLOOKUP(B70,CMCM86CRZSPD,3)))</f>
        <v>#N/A</v>
      </c>
      <c r="G70" s="7" t="e">
        <f aca="false">(E70+F70)</f>
        <v>#N/A</v>
      </c>
      <c r="J70" s="7" t="e">
        <f aca="false">FPA!E70</f>
        <v>#N/A</v>
      </c>
      <c r="K70" s="7" t="e">
        <f aca="false">FPA!I70</f>
        <v>#N/A</v>
      </c>
      <c r="L70" s="7" t="n">
        <f aca="false">FPA!H70</f>
        <v>0</v>
      </c>
      <c r="M70" s="7" t="e">
        <f aca="false">L70-K70</f>
        <v>#N/A</v>
      </c>
      <c r="N70" s="7" t="e">
        <f aca="false">FPA!AJ70</f>
        <v>#N/A</v>
      </c>
      <c r="O70" s="7" t="e">
        <f aca="false">N70+M70</f>
        <v>#N/A</v>
      </c>
    </row>
    <row r="71" customFormat="false" ht="12.75" hidden="false" customHeight="false" outlineLevel="0" collapsed="false">
      <c r="A71" s="7" t="n">
        <f aca="false">FPA!A71</f>
        <v>0</v>
      </c>
      <c r="B71" s="7" t="e">
        <f aca="false">FPA!E71</f>
        <v>#N/A</v>
      </c>
      <c r="C71" s="7" t="e">
        <f aca="false">FPA!I71</f>
        <v>#N/A</v>
      </c>
      <c r="D71" s="7" t="n">
        <f aca="false">FPA!H71</f>
        <v>0</v>
      </c>
      <c r="E71" s="7" t="e">
        <f aca="false">D71-C71</f>
        <v>#N/A</v>
      </c>
      <c r="F71" s="7" t="e">
        <f aca="false">IF(D1="M86",(VLOOKUP(B71,CMCM86CRZSPD,3)))</f>
        <v>#N/A</v>
      </c>
      <c r="G71" s="7" t="e">
        <f aca="false">(E71+F71)</f>
        <v>#N/A</v>
      </c>
      <c r="J71" s="7" t="e">
        <f aca="false">FPA!E71</f>
        <v>#N/A</v>
      </c>
      <c r="K71" s="7" t="e">
        <f aca="false">FPA!I71</f>
        <v>#N/A</v>
      </c>
      <c r="L71" s="7" t="n">
        <f aca="false">FPA!H71</f>
        <v>0</v>
      </c>
      <c r="M71" s="7" t="e">
        <f aca="false">L71-K71</f>
        <v>#N/A</v>
      </c>
      <c r="N71" s="7" t="e">
        <f aca="false">FPA!AJ71</f>
        <v>#N/A</v>
      </c>
      <c r="O71" s="7" t="e">
        <f aca="false">N71+M71</f>
        <v>#N/A</v>
      </c>
    </row>
    <row r="72" customFormat="false" ht="12.75" hidden="false" customHeight="false" outlineLevel="0" collapsed="false">
      <c r="A72" s="7" t="n">
        <f aca="false">FPA!A72</f>
        <v>0</v>
      </c>
      <c r="B72" s="7" t="e">
        <f aca="false">FPA!E72</f>
        <v>#N/A</v>
      </c>
      <c r="C72" s="7" t="e">
        <f aca="false">FPA!I72</f>
        <v>#N/A</v>
      </c>
      <c r="D72" s="7" t="n">
        <f aca="false">FPA!H72</f>
        <v>0</v>
      </c>
      <c r="E72" s="7" t="e">
        <f aca="false">D72-C72</f>
        <v>#N/A</v>
      </c>
      <c r="F72" s="7" t="e">
        <f aca="false">IF(D1="M86",(VLOOKUP(B72,CMCM86CRZSPD,3)))</f>
        <v>#N/A</v>
      </c>
      <c r="G72" s="7" t="e">
        <f aca="false">(E72+F72)</f>
        <v>#N/A</v>
      </c>
      <c r="J72" s="7" t="e">
        <f aca="false">FPA!E72</f>
        <v>#N/A</v>
      </c>
      <c r="K72" s="7" t="e">
        <f aca="false">FPA!I72</f>
        <v>#N/A</v>
      </c>
      <c r="L72" s="7" t="n">
        <f aca="false">FPA!H72</f>
        <v>0</v>
      </c>
      <c r="M72" s="7" t="e">
        <f aca="false">L72-K72</f>
        <v>#N/A</v>
      </c>
      <c r="N72" s="7" t="e">
        <f aca="false">FPA!AJ72</f>
        <v>#N/A</v>
      </c>
      <c r="O72" s="7" t="e">
        <f aca="false">N72+M72</f>
        <v>#N/A</v>
      </c>
    </row>
    <row r="73" customFormat="false" ht="12.75" hidden="false" customHeight="false" outlineLevel="0" collapsed="false">
      <c r="A73" s="7" t="n">
        <f aca="false">FPA!A73</f>
        <v>0</v>
      </c>
      <c r="B73" s="7" t="e">
        <f aca="false">FPA!E73</f>
        <v>#N/A</v>
      </c>
      <c r="C73" s="7" t="e">
        <f aca="false">FPA!I73</f>
        <v>#N/A</v>
      </c>
      <c r="D73" s="7" t="n">
        <f aca="false">FPA!H73</f>
        <v>0</v>
      </c>
      <c r="E73" s="7" t="e">
        <f aca="false">D73-C73</f>
        <v>#N/A</v>
      </c>
      <c r="F73" s="7" t="e">
        <f aca="false">IF(D1="M86",(VLOOKUP(B73,CMCM86CRZSPD,3)))</f>
        <v>#N/A</v>
      </c>
      <c r="G73" s="7" t="e">
        <f aca="false">(E73+F73)</f>
        <v>#N/A</v>
      </c>
      <c r="J73" s="7" t="e">
        <f aca="false">FPA!E73</f>
        <v>#N/A</v>
      </c>
      <c r="K73" s="7" t="e">
        <f aca="false">FPA!I73</f>
        <v>#N/A</v>
      </c>
      <c r="L73" s="7" t="n">
        <f aca="false">FPA!H73</f>
        <v>0</v>
      </c>
      <c r="M73" s="7" t="e">
        <f aca="false">L73-K73</f>
        <v>#N/A</v>
      </c>
      <c r="N73" s="7" t="e">
        <f aca="false">FPA!AJ73</f>
        <v>#N/A</v>
      </c>
      <c r="O73" s="7" t="e">
        <f aca="false">N73+M73</f>
        <v>#N/A</v>
      </c>
    </row>
    <row r="90" customFormat="false" ht="12.75" hidden="false" customHeight="false" outlineLevel="0" collapsed="false">
      <c r="A90" s="7" t="str">
        <f aca="false">FPA!A81</f>
        <v>SHORT-RELEASE DATA</v>
      </c>
      <c r="B90" s="109" t="n">
        <f aca="false">FPA!E81</f>
        <v>591.693508445233</v>
      </c>
      <c r="C90" s="7" t="n">
        <f aca="false">FPA!I81</f>
        <v>0</v>
      </c>
      <c r="D90" s="7" t="n">
        <f aca="false">FPA!H81</f>
        <v>0</v>
      </c>
      <c r="E90" s="7" t="n">
        <f aca="false">D90-C90</f>
        <v>0</v>
      </c>
      <c r="G90" s="7" t="n">
        <f aca="false">(E90+F90)</f>
        <v>0</v>
      </c>
    </row>
    <row r="91" customFormat="false" ht="12.75" hidden="false" customHeight="false" outlineLevel="0" collapsed="false">
      <c r="A91" s="7" t="n">
        <f aca="false">FPA!A82</f>
        <v>0</v>
      </c>
      <c r="B91" s="7" t="str">
        <f aca="false">FPA!E82</f>
        <v>CRZFL</v>
      </c>
      <c r="C91" s="7" t="str">
        <f aca="false">FPA!I82</f>
        <v>ISATMP</v>
      </c>
      <c r="D91" s="7" t="str">
        <f aca="false">FPA!H82</f>
        <v>OAT</v>
      </c>
      <c r="E91" s="7" t="e">
        <f aca="false">D91-C91</f>
        <v>#VALUE!</v>
      </c>
      <c r="F91" s="7" t="n">
        <f aca="false">IF(D18="M86",(VLOOKUP(B91,CMCM86CRZSPD,3)))</f>
        <v>0</v>
      </c>
      <c r="G91" s="7" t="e">
        <f aca="false">(E91+F91)</f>
        <v>#VALUE!</v>
      </c>
    </row>
    <row r="92" customFormat="false" ht="12.75" hidden="false" customHeight="false" outlineLevel="0" collapsed="false">
      <c r="A92" s="7" t="str">
        <f aca="false">FPA!A83</f>
        <v>NOGAL-JP</v>
      </c>
      <c r="B92" s="7" t="n">
        <f aca="false">FPA!E83</f>
        <v>0</v>
      </c>
      <c r="C92" s="7" t="n">
        <f aca="false">FPA!I83</f>
        <v>0</v>
      </c>
      <c r="D92" s="7" t="n">
        <f aca="false">FPA!H83</f>
        <v>0</v>
      </c>
      <c r="E92" s="7" t="n">
        <f aca="false">D92-C92</f>
        <v>0</v>
      </c>
      <c r="F92" s="7" t="e">
        <f aca="false">IF(D1="M86",(VLOOKUP(B92,CMCM86CRZSPD,3)))</f>
        <v>#N/A</v>
      </c>
      <c r="G92" s="7" t="e">
        <f aca="false">(E92+F92)</f>
        <v>#N/A</v>
      </c>
    </row>
    <row r="93" customFormat="false" ht="12.75" hidden="false" customHeight="false" outlineLevel="0" collapsed="false">
      <c r="A93" s="7" t="str">
        <f aca="false">FPA!A84</f>
        <v>NUBDA-JP</v>
      </c>
      <c r="B93" s="7" t="n">
        <f aca="false">FPA!E84</f>
        <v>390</v>
      </c>
      <c r="C93" s="7" t="n">
        <f aca="false">FPA!I84</f>
        <v>-56</v>
      </c>
      <c r="D93" s="7" t="n">
        <f aca="false">FPA!H84</f>
        <v>-58</v>
      </c>
      <c r="E93" s="7" t="n">
        <f aca="false">D93-C93</f>
        <v>-2</v>
      </c>
      <c r="F93" s="7" t="n">
        <f aca="false">IF(D1="M86",(VLOOKUP(B93,CMCM86CRZSPD,3)))</f>
        <v>493</v>
      </c>
      <c r="G93" s="7" t="n">
        <f aca="false">(E93+F93)</f>
        <v>491</v>
      </c>
    </row>
    <row r="94" customFormat="false" ht="12.75" hidden="false" customHeight="false" outlineLevel="0" collapsed="false">
      <c r="A94" s="7" t="str">
        <f aca="false">FPA!A85</f>
        <v>TROUT-JP</v>
      </c>
      <c r="B94" s="7" t="n">
        <f aca="false">FPA!E85</f>
        <v>390</v>
      </c>
      <c r="C94" s="7" t="n">
        <f aca="false">FPA!I85</f>
        <v>-56</v>
      </c>
      <c r="D94" s="7" t="n">
        <f aca="false">FPA!H85</f>
        <v>-58</v>
      </c>
      <c r="E94" s="7" t="n">
        <f aca="false">D94-C94</f>
        <v>-2</v>
      </c>
      <c r="F94" s="7" t="n">
        <f aca="false">IF(D1="M86",(VLOOKUP(B94,CMCM86CRZSPD,3)))</f>
        <v>493</v>
      </c>
      <c r="G94" s="7" t="n">
        <f aca="false">(E94+F94)</f>
        <v>491</v>
      </c>
    </row>
    <row r="95" customFormat="false" ht="12.75" hidden="false" customHeight="false" outlineLevel="0" collapsed="false">
      <c r="A95" s="7" t="str">
        <f aca="false">FPA!A86</f>
        <v>OBE-JP</v>
      </c>
      <c r="B95" s="7" t="n">
        <f aca="false">FPA!E86</f>
        <v>390</v>
      </c>
      <c r="C95" s="7" t="n">
        <f aca="false">FPA!I86</f>
        <v>-56</v>
      </c>
      <c r="D95" s="7" t="n">
        <f aca="false">FPA!H86</f>
        <v>-58</v>
      </c>
      <c r="E95" s="7" t="n">
        <f aca="false">D95-C95</f>
        <v>-2</v>
      </c>
      <c r="F95" s="7" t="n">
        <f aca="false">IF(D1="M86",(VLOOKUP(B95,CMCM86CRZSPD,3)))</f>
        <v>493</v>
      </c>
      <c r="G95" s="7" t="n">
        <f aca="false">(E95+F95)</f>
        <v>491</v>
      </c>
    </row>
    <row r="96" customFormat="false" ht="12.75" hidden="false" customHeight="false" outlineLevel="0" collapsed="false">
      <c r="A96" s="7" t="str">
        <f aca="false">FPA!A87</f>
        <v>CHE-JP</v>
      </c>
      <c r="B96" s="7" t="n">
        <f aca="false">FPA!E87</f>
        <v>390</v>
      </c>
      <c r="C96" s="7" t="n">
        <f aca="false">FPA!I87</f>
        <v>-56</v>
      </c>
      <c r="D96" s="7" t="n">
        <f aca="false">FPA!H87</f>
        <v>-59</v>
      </c>
      <c r="E96" s="7" t="n">
        <f aca="false">D96-C96</f>
        <v>-3</v>
      </c>
      <c r="F96" s="7" t="n">
        <f aca="false">IF(D1="M86",(VLOOKUP(B96,CMCM86CRZSPD,3)))</f>
        <v>493</v>
      </c>
      <c r="G96" s="7" t="n">
        <f aca="false">(E96+F96)</f>
        <v>490</v>
      </c>
    </row>
    <row r="97" customFormat="false" ht="12.75" hidden="false" customHeight="false" outlineLevel="0" collapsed="false">
      <c r="A97" s="7" t="str">
        <f aca="false">FPA!A88</f>
        <v>RJCC</v>
      </c>
      <c r="B97" s="7" t="n">
        <f aca="false">FPA!E88</f>
        <v>390</v>
      </c>
      <c r="C97" s="7" t="n">
        <f aca="false">FPA!I88</f>
        <v>-56</v>
      </c>
      <c r="D97" s="7" t="n">
        <f aca="false">FPA!H88</f>
        <v>-59</v>
      </c>
      <c r="E97" s="7" t="n">
        <f aca="false">D97-C97</f>
        <v>-3</v>
      </c>
      <c r="F97" s="7" t="n">
        <f aca="false">IF(D1="M86",(VLOOKUP(B97,CMCM86CRZSPD,3)))</f>
        <v>493</v>
      </c>
      <c r="G97" s="7" t="n">
        <f aca="false">(E97+F97)</f>
        <v>490</v>
      </c>
    </row>
    <row r="98" customFormat="false" ht="12.75" hidden="false" customHeight="false" outlineLevel="0" collapsed="false">
      <c r="A98" s="7" t="n">
        <f aca="false">FPA!A89</f>
        <v>0</v>
      </c>
      <c r="B98" s="7" t="n">
        <f aca="false">FPA!E89</f>
        <v>390</v>
      </c>
      <c r="C98" s="7" t="n">
        <f aca="false">FPA!I89</f>
        <v>-56</v>
      </c>
      <c r="D98" s="7" t="n">
        <f aca="false">FPA!H89</f>
        <v>-59</v>
      </c>
      <c r="E98" s="7" t="n">
        <f aca="false">D98-C98</f>
        <v>-3</v>
      </c>
      <c r="F98" s="7" t="n">
        <f aca="false">IF(D1="M86",(VLOOKUP(B98,CMCM86CRZSPD,3)))</f>
        <v>493</v>
      </c>
      <c r="G98" s="7" t="n">
        <f aca="false">(E98+F98)</f>
        <v>490</v>
      </c>
    </row>
    <row r="99" customFormat="false" ht="12.75" hidden="false" customHeight="false" outlineLevel="0" collapsed="false">
      <c r="A99" s="7" t="n">
        <f aca="false">FPA!A90</f>
        <v>0</v>
      </c>
      <c r="B99" s="7" t="n">
        <f aca="false">FPA!E90</f>
        <v>350</v>
      </c>
      <c r="C99" s="7" t="n">
        <f aca="false">FPA!I90</f>
        <v>-54</v>
      </c>
      <c r="D99" s="7" t="n">
        <f aca="false">FPA!H90</f>
        <v>-59</v>
      </c>
      <c r="E99" s="7" t="n">
        <f aca="false">D99-C99</f>
        <v>-5</v>
      </c>
      <c r="F99" s="7" t="n">
        <f aca="false">IF(D1="M86",(VLOOKUP(B99,CMCM86CRZSPD,3)))</f>
        <v>496</v>
      </c>
      <c r="G99" s="7" t="n">
        <f aca="false">(E99+F99)</f>
        <v>491</v>
      </c>
    </row>
    <row r="100" customFormat="false" ht="12.75" hidden="false" customHeight="false" outlineLevel="0" collapsed="false">
      <c r="A100" s="7" t="n">
        <f aca="false">FPA!A91</f>
        <v>0</v>
      </c>
      <c r="B100" s="7" t="n">
        <f aca="false">FPA!E91</f>
        <v>350</v>
      </c>
      <c r="C100" s="7" t="n">
        <f aca="false">FPA!I91</f>
        <v>-54</v>
      </c>
      <c r="D100" s="7" t="n">
        <f aca="false">FPA!H91</f>
        <v>-59</v>
      </c>
      <c r="E100" s="7" t="n">
        <f aca="false">D100-C100</f>
        <v>-5</v>
      </c>
      <c r="F100" s="7" t="n">
        <f aca="false">IF(D1="M86",(VLOOKUP(B100,CMCM86CRZSPD,3)))</f>
        <v>496</v>
      </c>
      <c r="G100" s="7" t="n">
        <f aca="false">(E100+F100)</f>
        <v>491</v>
      </c>
    </row>
    <row r="101" customFormat="false" ht="12.75" hidden="false" customHeight="false" outlineLevel="0" collapsed="false">
      <c r="A101" s="7" t="n">
        <f aca="false">FPA!A92</f>
        <v>0</v>
      </c>
      <c r="B101" s="7" t="n">
        <f aca="false">FPA!E92</f>
        <v>350</v>
      </c>
      <c r="C101" s="7" t="n">
        <f aca="false">FPA!I92</f>
        <v>-54</v>
      </c>
      <c r="D101" s="7" t="n">
        <f aca="false">FPA!H92</f>
        <v>-59</v>
      </c>
      <c r="E101" s="7" t="n">
        <f aca="false">D101-C101</f>
        <v>-5</v>
      </c>
      <c r="F101" s="7" t="n">
        <f aca="false">IF(D2="M86",(VLOOKUP(B101,CMCM86CRZSPD,3)))</f>
        <v>0</v>
      </c>
      <c r="G101" s="7" t="n">
        <f aca="false">(E101+F101)</f>
        <v>-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09" t="s">
        <v>6336</v>
      </c>
      <c r="B1" s="109" t="n">
        <f aca="false">'Flight Setup'!B4</f>
        <v>6359.40722976063</v>
      </c>
      <c r="C1" s="109" t="s">
        <v>269</v>
      </c>
      <c r="D1" s="7" t="n">
        <f aca="false">NC!S98</f>
        <v>77.7450964758573</v>
      </c>
    </row>
    <row r="3" customFormat="false" ht="12.75" hidden="false" customHeight="false" outlineLevel="0" collapsed="false">
      <c r="A3" s="7" t="s">
        <v>63</v>
      </c>
      <c r="B3" s="7" t="s">
        <v>6337</v>
      </c>
    </row>
    <row r="4" customFormat="false" ht="12.75" hidden="false" customHeight="false" outlineLevel="0" collapsed="false">
      <c r="A4" s="7" t="n">
        <v>3</v>
      </c>
      <c r="B4" s="7" t="n">
        <v>3000</v>
      </c>
    </row>
    <row r="5" customFormat="false" ht="12.75" hidden="false" customHeight="false" outlineLevel="0" collapsed="false">
      <c r="A5" s="7" t="n">
        <v>15</v>
      </c>
      <c r="B5" s="7" t="n">
        <v>3000</v>
      </c>
    </row>
    <row r="6" customFormat="false" ht="12.75" hidden="false" customHeight="false" outlineLevel="0" collapsed="false">
      <c r="A6" s="7" t="n">
        <v>50</v>
      </c>
      <c r="B6" s="7" t="n">
        <v>7000</v>
      </c>
    </row>
    <row r="7" customFormat="false" ht="12.75" hidden="false" customHeight="false" outlineLevel="0" collapsed="false">
      <c r="A7" s="7" t="n">
        <v>100</v>
      </c>
      <c r="B7" s="7" t="n">
        <v>17500</v>
      </c>
    </row>
    <row r="8" customFormat="false" ht="12.75" hidden="false" customHeight="false" outlineLevel="0" collapsed="false">
      <c r="A8" s="7" t="n">
        <v>150</v>
      </c>
      <c r="B8" s="7" t="n">
        <v>25000</v>
      </c>
    </row>
    <row r="9" customFormat="false" ht="12.75" hidden="false" customHeight="false" outlineLevel="0" collapsed="false">
      <c r="A9" s="7" t="n">
        <v>200</v>
      </c>
      <c r="B9" s="7" t="n">
        <v>33000</v>
      </c>
    </row>
    <row r="10" customFormat="false" ht="12.75" hidden="false" customHeight="false" outlineLevel="0" collapsed="false">
      <c r="A10" s="7" t="n">
        <v>250</v>
      </c>
      <c r="B10" s="7" t="n">
        <v>37000</v>
      </c>
    </row>
    <row r="11" customFormat="false" ht="12.75" hidden="false" customHeight="false" outlineLevel="0" collapsed="false">
      <c r="A11" s="7" t="n">
        <v>300</v>
      </c>
      <c r="B11" s="7" t="n">
        <v>37000</v>
      </c>
    </row>
    <row r="12" customFormat="false" ht="12.75" hidden="false" customHeight="false" outlineLevel="0" collapsed="false">
      <c r="A12" s="7" t="n">
        <v>500</v>
      </c>
      <c r="B12" s="7" t="n">
        <v>37000</v>
      </c>
      <c r="I12" s="7" t="s">
        <v>6338</v>
      </c>
      <c r="K12" s="7" t="n">
        <f aca="false">NC!S106</f>
        <v>212.978256132844</v>
      </c>
    </row>
    <row r="13" customFormat="false" ht="12.75" hidden="false" customHeight="false" outlineLevel="0" collapsed="false">
      <c r="C13" s="7" t="s">
        <v>6339</v>
      </c>
      <c r="F13" s="7" t="s">
        <v>6340</v>
      </c>
      <c r="G13" s="7" t="n">
        <f aca="false">general!E45</f>
        <v>98.916220337084</v>
      </c>
    </row>
    <row r="14" customFormat="false" ht="12.75" hidden="false" customHeight="false" outlineLevel="0" collapsed="false">
      <c r="A14" s="7" t="n">
        <f aca="false">VLOOKUP(B1,SRCCRZ,1)</f>
        <v>500</v>
      </c>
      <c r="B14" s="7" t="n">
        <f aca="false">VLOOKUP(A14,SRCCRZ,2)</f>
        <v>37000</v>
      </c>
      <c r="C14" s="109" t="n">
        <f aca="false">'Flight Setup'!K11</f>
        <v>6.0211012281084</v>
      </c>
      <c r="D14" s="7" t="n">
        <f aca="false">VLOOKUP(C14,SRCCRZ,1)</f>
        <v>3</v>
      </c>
      <c r="E14" s="7" t="n">
        <f aca="false">VLOOKUP(D14,SRCCRZ,2)</f>
        <v>3000</v>
      </c>
      <c r="I14" s="7" t="n">
        <f aca="false">SRDCALCS!K27</f>
        <v>71.3472179363451</v>
      </c>
      <c r="J14" s="7" t="n">
        <f aca="false">VLOOKUP(I14,SRCCRZ,1)</f>
        <v>50</v>
      </c>
      <c r="K14" s="7" t="n">
        <f aca="false">VLOOKUP(J14,SRCCRZ,2)</f>
        <v>7000</v>
      </c>
    </row>
    <row r="15" customFormat="false" ht="12.75" hidden="false" customHeight="false" outlineLevel="0" collapsed="false">
      <c r="A15" s="7" t="n">
        <f aca="false">A14+50</f>
        <v>550</v>
      </c>
      <c r="B15" s="7" t="n">
        <f aca="false">VLOOKUP(A15,SRCCRZ,2)</f>
        <v>37000</v>
      </c>
      <c r="D15" s="7" t="n">
        <f aca="false">D14+50</f>
        <v>53</v>
      </c>
      <c r="E15" s="7" t="n">
        <f aca="false">VLOOKUP(D15,SRCCRZ,2)</f>
        <v>7000</v>
      </c>
      <c r="J15" s="7" t="n">
        <f aca="false">J14+50</f>
        <v>100</v>
      </c>
      <c r="K15" s="7" t="n">
        <f aca="false">VLOOKUP(J15,SRCCRZ,2)</f>
        <v>17500</v>
      </c>
    </row>
    <row r="16" customFormat="false" ht="12.75" hidden="false" customHeight="false" outlineLevel="0" collapsed="false">
      <c r="A16" s="109" t="n">
        <f aca="false">B1</f>
        <v>6359.40722976063</v>
      </c>
      <c r="B16" s="7" t="n">
        <f aca="false">((B15-B14)/(A15-A14))*(A16-A14)+B14</f>
        <v>37000</v>
      </c>
      <c r="E16" s="7" t="n">
        <f aca="false">((E15-E14)/(D15-D14))*(C14-D14)+E14</f>
        <v>3241.68809824867</v>
      </c>
      <c r="K16" s="7" t="n">
        <f aca="false">((K15-K14)/(J15-J14))*(I14-J14)+K14</f>
        <v>11482.9157666325</v>
      </c>
    </row>
    <row r="17" customFormat="false" ht="12.75" hidden="false" customHeight="false" outlineLevel="0" collapsed="false">
      <c r="A17" s="7" t="s">
        <v>6337</v>
      </c>
      <c r="B17" s="7" t="n">
        <f aca="false">(B16/100)</f>
        <v>370</v>
      </c>
      <c r="E17" s="7" t="n">
        <f aca="false">TRUNC(E16/100)</f>
        <v>32</v>
      </c>
      <c r="G17" s="7" t="str">
        <f aca="false">IF(G13&lt;180,"EB","WB")</f>
        <v>EB</v>
      </c>
      <c r="K17" s="7" t="n">
        <f aca="false">TRUNC(K16/100)</f>
        <v>114</v>
      </c>
      <c r="M17" s="7" t="str">
        <f aca="false">IF(K12&lt;180,"EB","WB")</f>
        <v>WB</v>
      </c>
    </row>
    <row r="18" customFormat="false" ht="12.75" hidden="false" customHeight="false" outlineLevel="0" collapsed="false">
      <c r="B18" s="7" t="str">
        <f aca="false">IF(D1&gt;180,"WB","EB")</f>
        <v>EB</v>
      </c>
      <c r="D18" s="7" t="s">
        <v>361</v>
      </c>
      <c r="E18" s="7" t="n">
        <f aca="false">IF(G17="EB",VLOOKUP(E17,EBALTS,1),VLOOKUP(E17,WBALTS,1))</f>
        <v>30</v>
      </c>
      <c r="J18" s="7" t="s">
        <v>361</v>
      </c>
      <c r="K18" s="7" t="n">
        <f aca="false">IF(M17="EB",VLOOKUP(K17,EBALTS,1),VLOOKUP(K17,WBALTS,1))</f>
        <v>100</v>
      </c>
    </row>
    <row r="20" customFormat="false" ht="12.75" hidden="false" customHeight="false" outlineLevel="0" collapsed="false">
      <c r="A20" s="7" t="s">
        <v>6341</v>
      </c>
      <c r="C20" s="7" t="s">
        <v>6342</v>
      </c>
      <c r="I20" s="7" t="s">
        <v>6343</v>
      </c>
      <c r="K20" s="7" t="n">
        <f aca="false">general!G47+5</f>
        <v>5</v>
      </c>
    </row>
    <row r="21" customFormat="false" ht="12.75" hidden="false" customHeight="false" outlineLevel="0" collapsed="false">
      <c r="A21" s="7" t="s">
        <v>361</v>
      </c>
      <c r="B21" s="7" t="s">
        <v>316</v>
      </c>
      <c r="C21" s="7" t="n">
        <v>-30</v>
      </c>
      <c r="D21" s="7" t="n">
        <v>0</v>
      </c>
      <c r="E21" s="7" t="n">
        <v>10</v>
      </c>
      <c r="F21" s="7" t="n">
        <v>15</v>
      </c>
      <c r="G21" s="7" t="n">
        <v>20</v>
      </c>
      <c r="I21" s="7" t="s">
        <v>269</v>
      </c>
      <c r="J21" s="7" t="n">
        <f aca="false">VLOOKUP(K20,SRCCRZ,1)</f>
        <v>3</v>
      </c>
      <c r="K21" s="7" t="n">
        <f aca="false">VLOOKUP(J21,SRCCRZ,2)</f>
        <v>3000</v>
      </c>
    </row>
    <row r="22" customFormat="false" ht="12.75" hidden="false" customHeight="false" outlineLevel="0" collapsed="false">
      <c r="A22" s="7" t="n">
        <v>270</v>
      </c>
      <c r="B22" s="111" t="n">
        <v>428</v>
      </c>
      <c r="C22" s="277" t="n">
        <v>420</v>
      </c>
      <c r="D22" s="277" t="n">
        <v>420</v>
      </c>
      <c r="E22" s="277" t="n">
        <v>420</v>
      </c>
      <c r="F22" s="277" t="n">
        <v>420</v>
      </c>
      <c r="G22" s="277" t="n">
        <v>420</v>
      </c>
      <c r="I22" s="7" t="e">
        <f aca="false">general!E47</f>
        <v>#N/A</v>
      </c>
      <c r="J22" s="7" t="n">
        <f aca="false">J21+50</f>
        <v>53</v>
      </c>
      <c r="K22" s="7" t="n">
        <f aca="false">VLOOKUP(J22,SRCCRZ,2)</f>
        <v>7000</v>
      </c>
    </row>
    <row r="23" customFormat="false" ht="12.75" hidden="false" customHeight="false" outlineLevel="0" collapsed="false">
      <c r="A23" s="7" t="n">
        <v>290</v>
      </c>
      <c r="B23" s="111" t="n">
        <v>392</v>
      </c>
      <c r="C23" s="277" t="n">
        <v>420</v>
      </c>
      <c r="D23" s="277" t="n">
        <v>420</v>
      </c>
      <c r="E23" s="277" t="n">
        <v>420</v>
      </c>
      <c r="F23" s="277" t="n">
        <v>420</v>
      </c>
      <c r="G23" s="277" t="n">
        <v>420</v>
      </c>
      <c r="K23" s="7" t="n">
        <f aca="false">((K22-K21)/(J22-J21))*(K20-J21)+K21</f>
        <v>3160</v>
      </c>
    </row>
    <row r="24" customFormat="false" ht="12.75" hidden="false" customHeight="false" outlineLevel="0" collapsed="false">
      <c r="A24" s="7" t="n">
        <v>310</v>
      </c>
      <c r="B24" s="111" t="n">
        <v>358</v>
      </c>
      <c r="C24" s="277" t="n">
        <v>420</v>
      </c>
      <c r="D24" s="277" t="n">
        <v>420</v>
      </c>
      <c r="E24" s="277" t="n">
        <v>420</v>
      </c>
      <c r="F24" s="277" t="n">
        <v>420</v>
      </c>
      <c r="G24" s="277" t="n">
        <v>420</v>
      </c>
      <c r="K24" s="7" t="n">
        <f aca="false">TRUNC(K23/100)</f>
        <v>31</v>
      </c>
      <c r="M24" s="7" t="e">
        <f aca="false">IF(I22&gt;180,"WB","EB")</f>
        <v>#N/A</v>
      </c>
    </row>
    <row r="25" customFormat="false" ht="12.75" hidden="false" customHeight="false" outlineLevel="0" collapsed="false">
      <c r="A25" s="7" t="n">
        <v>330</v>
      </c>
      <c r="B25" s="111" t="n">
        <v>326</v>
      </c>
      <c r="C25" s="277" t="n">
        <v>383</v>
      </c>
      <c r="D25" s="277" t="n">
        <v>383</v>
      </c>
      <c r="E25" s="277" t="n">
        <v>383</v>
      </c>
      <c r="F25" s="277" t="n">
        <v>383</v>
      </c>
      <c r="G25" s="277" t="n">
        <v>381</v>
      </c>
      <c r="J25" s="7" t="s">
        <v>361</v>
      </c>
      <c r="K25" s="7" t="e">
        <f aca="false">IF(M24="EB",VLOOKUP(K24,EBALTS,1),VLOOKUP(K24,WBALTS,1))</f>
        <v>#N/A</v>
      </c>
    </row>
    <row r="26" customFormat="false" ht="12.75" hidden="false" customHeight="false" outlineLevel="0" collapsed="false">
      <c r="A26" s="7" t="n">
        <v>350</v>
      </c>
      <c r="B26" s="111" t="n">
        <v>297</v>
      </c>
      <c r="C26" s="277" t="n">
        <v>349</v>
      </c>
      <c r="D26" s="277" t="n">
        <v>349</v>
      </c>
      <c r="E26" s="277" t="n">
        <v>349</v>
      </c>
      <c r="F26" s="277" t="n">
        <v>349</v>
      </c>
      <c r="G26" s="277" t="n">
        <v>349</v>
      </c>
    </row>
    <row r="27" customFormat="false" ht="12.75" hidden="false" customHeight="false" outlineLevel="0" collapsed="false">
      <c r="A27" s="7" t="n">
        <v>370</v>
      </c>
      <c r="B27" s="111" t="n">
        <v>269</v>
      </c>
      <c r="C27" s="277" t="n">
        <v>317</v>
      </c>
      <c r="D27" s="277" t="n">
        <v>317</v>
      </c>
      <c r="E27" s="277" t="n">
        <v>317</v>
      </c>
      <c r="F27" s="277" t="n">
        <v>317</v>
      </c>
      <c r="G27" s="277" t="n">
        <v>317</v>
      </c>
    </row>
    <row r="28" customFormat="false" ht="12.75" hidden="false" customHeight="false" outlineLevel="0" collapsed="false">
      <c r="A28" s="7" t="n">
        <v>390</v>
      </c>
      <c r="B28" s="111" t="n">
        <v>245</v>
      </c>
      <c r="C28" s="277" t="n">
        <v>288</v>
      </c>
      <c r="D28" s="277" t="n">
        <v>288</v>
      </c>
      <c r="E28" s="277" t="n">
        <v>288</v>
      </c>
      <c r="F28" s="277" t="n">
        <v>288</v>
      </c>
      <c r="G28" s="277" t="n">
        <v>288</v>
      </c>
    </row>
    <row r="29" customFormat="false" ht="12.75" hidden="false" customHeight="false" outlineLevel="0" collapsed="false">
      <c r="A29" s="7" t="n">
        <v>410</v>
      </c>
      <c r="B29" s="111" t="n">
        <v>222</v>
      </c>
      <c r="C29" s="277" t="n">
        <v>261</v>
      </c>
      <c r="D29" s="277" t="n">
        <v>261</v>
      </c>
      <c r="E29" s="277" t="n">
        <v>261</v>
      </c>
      <c r="F29" s="277" t="n">
        <v>261</v>
      </c>
      <c r="G29" s="277" t="n">
        <v>261</v>
      </c>
    </row>
    <row r="30" customFormat="false" ht="12.75" hidden="false" customHeight="false" outlineLevel="0" collapsed="false">
      <c r="A30" s="7" t="n">
        <v>430</v>
      </c>
      <c r="B30" s="111" t="n">
        <v>202</v>
      </c>
      <c r="C30" s="277" t="n">
        <v>237</v>
      </c>
      <c r="D30" s="277" t="n">
        <v>237</v>
      </c>
      <c r="E30" s="277" t="n">
        <v>237</v>
      </c>
      <c r="F30" s="277" t="n">
        <v>237</v>
      </c>
      <c r="G30" s="277" t="n">
        <v>236</v>
      </c>
    </row>
    <row r="31" customFormat="false" ht="12.75" hidden="false" customHeight="false" outlineLevel="0" collapsed="false">
      <c r="A31" s="7" t="n">
        <v>450</v>
      </c>
      <c r="B31" s="111" t="n">
        <v>183</v>
      </c>
      <c r="C31" s="277" t="n">
        <v>216</v>
      </c>
      <c r="D31" s="277" t="n">
        <v>216</v>
      </c>
      <c r="E31" s="277" t="n">
        <v>216</v>
      </c>
      <c r="F31" s="277" t="n">
        <v>216</v>
      </c>
      <c r="G31" s="277" t="n">
        <v>212</v>
      </c>
    </row>
    <row r="33" customFormat="false" ht="12.75" hidden="false" customHeight="false" outlineLevel="0" collapsed="false">
      <c r="A33" s="7" t="s">
        <v>6344</v>
      </c>
      <c r="B33" s="7" t="s">
        <v>285</v>
      </c>
    </row>
    <row r="34" customFormat="false" ht="12.75" hidden="false" customHeight="false" outlineLevel="0" collapsed="false">
      <c r="A34" s="7" t="n">
        <v>200</v>
      </c>
      <c r="B34" s="7" t="n">
        <v>430</v>
      </c>
    </row>
    <row r="35" customFormat="false" ht="12.75" hidden="false" customHeight="false" outlineLevel="0" collapsed="false">
      <c r="A35" s="7" t="n">
        <v>220</v>
      </c>
      <c r="B35" s="7" t="n">
        <v>410</v>
      </c>
    </row>
    <row r="36" customFormat="false" ht="12.75" hidden="false" customHeight="false" outlineLevel="0" collapsed="false">
      <c r="A36" s="7" t="n">
        <v>240</v>
      </c>
      <c r="B36" s="7" t="n">
        <v>390</v>
      </c>
    </row>
    <row r="37" customFormat="false" ht="12.75" hidden="false" customHeight="false" outlineLevel="0" collapsed="false">
      <c r="A37" s="7" t="n">
        <v>260</v>
      </c>
      <c r="B37" s="7" t="n">
        <v>380</v>
      </c>
    </row>
    <row r="38" customFormat="false" ht="12.75" hidden="false" customHeight="false" outlineLevel="0" collapsed="false">
      <c r="A38" s="7" t="n">
        <v>280</v>
      </c>
      <c r="B38" s="7" t="n">
        <v>360</v>
      </c>
    </row>
    <row r="39" customFormat="false" ht="12.75" hidden="false" customHeight="false" outlineLevel="0" collapsed="false">
      <c r="A39" s="7" t="n">
        <v>300</v>
      </c>
      <c r="B39" s="7" t="n">
        <v>350</v>
      </c>
    </row>
    <row r="40" customFormat="false" ht="12.75" hidden="false" customHeight="false" outlineLevel="0" collapsed="false">
      <c r="A40" s="7" t="n">
        <v>320</v>
      </c>
      <c r="B40" s="7" t="n">
        <v>330</v>
      </c>
    </row>
    <row r="41" customFormat="false" ht="12.75" hidden="false" customHeight="false" outlineLevel="0" collapsed="false">
      <c r="A41" s="7" t="n">
        <v>340</v>
      </c>
      <c r="B41" s="7" t="n">
        <v>320</v>
      </c>
    </row>
    <row r="42" customFormat="false" ht="12.75" hidden="false" customHeight="false" outlineLevel="0" collapsed="false">
      <c r="A42" s="7" t="n">
        <v>360</v>
      </c>
      <c r="B42" s="7" t="n">
        <v>310</v>
      </c>
    </row>
    <row r="43" customFormat="false" ht="12.75" hidden="false" customHeight="false" outlineLevel="0" collapsed="false">
      <c r="A43" s="7" t="n">
        <v>380</v>
      </c>
      <c r="B43" s="7" t="n">
        <v>300</v>
      </c>
    </row>
    <row r="44" customFormat="false" ht="12.75" hidden="false" customHeight="false" outlineLevel="0" collapsed="false">
      <c r="A44" s="7" t="n">
        <v>400</v>
      </c>
      <c r="B44" s="7" t="n">
        <v>29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5"/>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L27" activeCellId="0" sqref="L27"/>
    </sheetView>
  </sheetViews>
  <sheetFormatPr defaultColWidth="9.0546875" defaultRowHeight="12.75" zeroHeight="false" outlineLevelRow="0" outlineLevelCol="0"/>
  <cols>
    <col collapsed="false" customWidth="true" hidden="false" outlineLevel="0" max="4" min="4" style="7" width="11.56"/>
    <col collapsed="false" customWidth="true" hidden="false" outlineLevel="0" max="8" min="8" style="7" width="11.56"/>
    <col collapsed="false" customWidth="true" hidden="false" outlineLevel="0" max="9" min="9" style="7" width="10.99"/>
    <col collapsed="false" customWidth="true" hidden="false" outlineLevel="0" max="11" min="11" style="7" width="9.99"/>
  </cols>
  <sheetData>
    <row r="1" customFormat="false" ht="12.75" hidden="false" customHeight="false" outlineLevel="0" collapsed="false">
      <c r="A1" s="119" t="s">
        <v>6345</v>
      </c>
      <c r="B1" s="119"/>
    </row>
    <row r="3" customFormat="false" ht="12.75" hidden="false" customHeight="false" outlineLevel="0" collapsed="false">
      <c r="A3" s="7" t="s">
        <v>6346</v>
      </c>
      <c r="B3" s="7" t="s">
        <v>251</v>
      </c>
      <c r="C3" s="7" t="s">
        <v>442</v>
      </c>
      <c r="D3" s="7" t="s">
        <v>388</v>
      </c>
      <c r="E3" s="7" t="s">
        <v>6347</v>
      </c>
      <c r="F3" s="7" t="s">
        <v>6348</v>
      </c>
      <c r="G3" s="7" t="s">
        <v>6349</v>
      </c>
      <c r="H3" s="7" t="s">
        <v>6350</v>
      </c>
      <c r="I3" s="7" t="s">
        <v>6351</v>
      </c>
      <c r="J3" s="7" t="s">
        <v>371</v>
      </c>
      <c r="K3" s="7" t="s">
        <v>6331</v>
      </c>
      <c r="L3" s="7" t="s">
        <v>6332</v>
      </c>
      <c r="M3" s="7" t="s">
        <v>338</v>
      </c>
      <c r="N3" s="7" t="s">
        <v>6352</v>
      </c>
      <c r="O3" s="7" t="s">
        <v>6353</v>
      </c>
      <c r="P3" s="7" t="s">
        <v>6354</v>
      </c>
      <c r="Q3" s="7" t="s">
        <v>6355</v>
      </c>
      <c r="R3" s="7" t="s">
        <v>264</v>
      </c>
      <c r="S3" s="7" t="s">
        <v>156</v>
      </c>
      <c r="T3" s="7" t="s">
        <v>6356</v>
      </c>
      <c r="U3" s="7" t="s">
        <v>6357</v>
      </c>
      <c r="V3" s="7" t="s">
        <v>6358</v>
      </c>
      <c r="W3" s="7" t="s">
        <v>6359</v>
      </c>
      <c r="X3" s="7" t="s">
        <v>264</v>
      </c>
      <c r="Y3" s="7" t="s">
        <v>156</v>
      </c>
      <c r="Z3" s="7" t="s">
        <v>6356</v>
      </c>
    </row>
    <row r="4" customFormat="false" ht="12.75" hidden="false" customHeight="false" outlineLevel="0" collapsed="false">
      <c r="A4" s="7" t="n">
        <f aca="false">'ETP Setup'!B3</f>
        <v>0</v>
      </c>
      <c r="B4" s="7" t="e">
        <f aca="false">VLOOKUP(A4,AIRPORTS,2)</f>
        <v>#N/A</v>
      </c>
      <c r="C4" s="7" t="e">
        <f aca="false">VLOOKUP(B4,NAVDAT,5,FALSE())</f>
        <v>#N/A</v>
      </c>
      <c r="D4" s="7" t="e">
        <f aca="false">VLOOKUP(B4,NAVDAT,6,FALSE())</f>
        <v>#N/A</v>
      </c>
    </row>
    <row r="5" customFormat="false" ht="12.75" hidden="false" customHeight="false" outlineLevel="0" collapsed="false">
      <c r="A5" s="7" t="n">
        <f aca="false">'ETP Setup'!C3</f>
        <v>0</v>
      </c>
      <c r="B5" s="7" t="e">
        <f aca="false">VLOOKUP(A5,AIRPORTS,2)</f>
        <v>#N/A</v>
      </c>
      <c r="C5" s="7" t="e">
        <f aca="false">VLOOKUP(B5,NAVDAT,5,FALSE())</f>
        <v>#N/A</v>
      </c>
      <c r="D5" s="7" t="e">
        <f aca="false">VLOOKUP(B5,NAVDAT,6,FALSE())</f>
        <v>#N/A</v>
      </c>
      <c r="E5" s="109" t="e">
        <f aca="false">NC!Q111</f>
        <v>#N/A</v>
      </c>
      <c r="F5" s="109" t="e">
        <f aca="false">E5*0.5</f>
        <v>#N/A</v>
      </c>
      <c r="G5" s="121" t="e">
        <f aca="false">NC!S111</f>
        <v>#N/A</v>
      </c>
      <c r="H5" s="121" t="e">
        <f aca="false">IF(G5&gt;180,G5-180,G5+180)</f>
        <v>#N/A</v>
      </c>
      <c r="I5" s="7" t="n">
        <v>-13</v>
      </c>
      <c r="J5" s="7" t="n">
        <f aca="false">'ETP Setup'!E7</f>
        <v>-12</v>
      </c>
      <c r="K5" s="7" t="n">
        <f aca="false">J5-I5</f>
        <v>1</v>
      </c>
      <c r="L5" s="7" t="n">
        <f aca="false">415+K5</f>
        <v>416</v>
      </c>
      <c r="M5" s="7" t="e">
        <f aca="false">NC!AB111</f>
        <v>#N/A</v>
      </c>
      <c r="N5" s="7" t="e">
        <f aca="false">((E5*M6)/(M5+M6))</f>
        <v>#N/A</v>
      </c>
      <c r="O5" s="109" t="e">
        <f aca="false">E5-N5</f>
        <v>#N/A</v>
      </c>
      <c r="P5" s="109" t="e">
        <f aca="false">E5-O5</f>
        <v>#N/A</v>
      </c>
      <c r="Q5" s="7" t="e">
        <f aca="false">(O5/M5)*60</f>
        <v>#N/A</v>
      </c>
      <c r="R5" s="7" t="e">
        <f aca="false">Q5/60</f>
        <v>#N/A</v>
      </c>
      <c r="S5" s="7" t="e">
        <f aca="false">IF(R5&gt;=1,INT(R5),0)</f>
        <v>#N/A</v>
      </c>
      <c r="T5" s="121" t="e">
        <f aca="false">IF(S5&gt;=1,(Q5-(S5*60))+(S5*100),Q5)</f>
        <v>#N/A</v>
      </c>
      <c r="U5" s="109" t="e">
        <f aca="false">NC!Q130</f>
        <v>#VALUE!</v>
      </c>
      <c r="V5" s="7" t="e">
        <f aca="false">NC!AB130</f>
        <v>#N/A</v>
      </c>
      <c r="W5" s="7" t="e">
        <f aca="false">(U5/V5)*60</f>
        <v>#VALUE!</v>
      </c>
    </row>
    <row r="6" customFormat="false" ht="12.75" hidden="false" customHeight="false" outlineLevel="0" collapsed="false">
      <c r="A6" s="7" t="n">
        <f aca="false">A4</f>
        <v>0</v>
      </c>
      <c r="B6" s="7" t="e">
        <f aca="false">VLOOKUP(A6,AIRPORTS,2)</f>
        <v>#N/A</v>
      </c>
      <c r="C6" s="7" t="e">
        <f aca="false">C4</f>
        <v>#N/A</v>
      </c>
      <c r="D6" s="7" t="e">
        <f aca="false">D4</f>
        <v>#N/A</v>
      </c>
      <c r="F6" s="7" t="n">
        <f aca="false">E6*0.5</f>
        <v>0</v>
      </c>
      <c r="G6" s="121"/>
      <c r="H6" s="121"/>
      <c r="I6" s="7" t="n">
        <v>-13</v>
      </c>
      <c r="J6" s="7" t="n">
        <f aca="false">'ETP Setup'!E8</f>
        <v>-13</v>
      </c>
      <c r="K6" s="7" t="n">
        <f aca="false">J6-I6</f>
        <v>0</v>
      </c>
      <c r="L6" s="7" t="n">
        <f aca="false">415+K6</f>
        <v>415</v>
      </c>
      <c r="M6" s="7" t="e">
        <f aca="false">NC!AB112</f>
        <v>#N/A</v>
      </c>
      <c r="O6" s="7" t="s">
        <v>32</v>
      </c>
      <c r="Q6" s="7" t="e">
        <f aca="false">(P5/M6)*60</f>
        <v>#N/A</v>
      </c>
      <c r="T6" s="121"/>
      <c r="U6" s="7" t="e">
        <f aca="false">NC!Q127</f>
        <v>#VALUE!</v>
      </c>
      <c r="V6" s="7" t="e">
        <f aca="false">NC!AB127</f>
        <v>#N/A</v>
      </c>
      <c r="W6" s="7" t="e">
        <f aca="false">(U6/V6)*60</f>
        <v>#VALUE!</v>
      </c>
    </row>
    <row r="7" customFormat="false" ht="12.75" hidden="false" customHeight="false" outlineLevel="0" collapsed="false">
      <c r="B7" s="7" t="s">
        <v>32</v>
      </c>
      <c r="F7" s="7" t="n">
        <f aca="false">E7*0.5</f>
        <v>0</v>
      </c>
      <c r="G7" s="121"/>
      <c r="H7" s="121"/>
      <c r="K7" s="7" t="s">
        <v>32</v>
      </c>
      <c r="L7" s="7" t="s">
        <v>32</v>
      </c>
      <c r="Q7" s="7" t="s">
        <v>32</v>
      </c>
      <c r="T7" s="121"/>
      <c r="W7" s="7" t="e">
        <f aca="false">((SUM(W5:W6)/2))</f>
        <v>#VALUE!</v>
      </c>
      <c r="X7" s="7" t="e">
        <f aca="false">W7/60</f>
        <v>#VALUE!</v>
      </c>
      <c r="Y7" s="7" t="e">
        <f aca="false">IF(INT(X7)&gt;=1,INT(X7),0)</f>
        <v>#VALUE!</v>
      </c>
      <c r="Z7" s="109" t="e">
        <f aca="false">IF(Y7&gt;=1,(W7-(Y7*60))+(Y7*100),W7)</f>
        <v>#VALUE!</v>
      </c>
    </row>
    <row r="8" customFormat="false" ht="12.75" hidden="false" customHeight="false" outlineLevel="0" collapsed="false">
      <c r="A8" s="7" t="n">
        <f aca="false">'ETP Setup'!E3</f>
        <v>0</v>
      </c>
      <c r="B8" s="7" t="e">
        <f aca="false">VLOOKUP(A8,AIRPORTS,2)</f>
        <v>#N/A</v>
      </c>
      <c r="C8" s="7" t="e">
        <f aca="false">VLOOKUP(B8,NAVDAT,5,FALSE())</f>
        <v>#N/A</v>
      </c>
      <c r="D8" s="7" t="e">
        <f aca="false">VLOOKUP(B8,NAVDAT,6,FALSE())</f>
        <v>#N/A</v>
      </c>
      <c r="F8" s="7" t="n">
        <f aca="false">E8*0.5</f>
        <v>0</v>
      </c>
      <c r="G8" s="121"/>
      <c r="H8" s="121"/>
      <c r="K8" s="7" t="s">
        <v>32</v>
      </c>
      <c r="L8" s="7" t="s">
        <v>32</v>
      </c>
      <c r="T8" s="121"/>
      <c r="Z8" s="109"/>
    </row>
    <row r="9" customFormat="false" ht="12.75" hidden="false" customHeight="false" outlineLevel="0" collapsed="false">
      <c r="A9" s="7" t="n">
        <f aca="false">'ETP Setup'!F3</f>
        <v>0</v>
      </c>
      <c r="B9" s="7" t="e">
        <f aca="false">VLOOKUP(A9,AIRPORTS,2)</f>
        <v>#N/A</v>
      </c>
      <c r="C9" s="7" t="e">
        <f aca="false">VLOOKUP(B9,NAVDAT,5,FALSE())</f>
        <v>#N/A</v>
      </c>
      <c r="D9" s="7" t="e">
        <f aca="false">VLOOKUP(B9,NAVDAT,6,FALSE())</f>
        <v>#N/A</v>
      </c>
      <c r="E9" s="109" t="e">
        <f aca="false">NC!Q116</f>
        <v>#N/A</v>
      </c>
      <c r="F9" s="109" t="e">
        <f aca="false">E9*0.5</f>
        <v>#N/A</v>
      </c>
      <c r="G9" s="121" t="e">
        <f aca="false">NC!S116</f>
        <v>#N/A</v>
      </c>
      <c r="H9" s="121" t="e">
        <f aca="false">IF(G9&gt;180,G9-180,G9+180)</f>
        <v>#N/A</v>
      </c>
      <c r="I9" s="7" t="n">
        <v>-13</v>
      </c>
      <c r="J9" s="7" t="n">
        <f aca="false">'ETP Setup'!H7</f>
        <v>-12</v>
      </c>
      <c r="K9" s="7" t="n">
        <f aca="false">J9-I9</f>
        <v>1</v>
      </c>
      <c r="L9" s="7" t="n">
        <f aca="false">415+K9</f>
        <v>416</v>
      </c>
      <c r="M9" s="7" t="e">
        <f aca="false">NC!AB116</f>
        <v>#N/A</v>
      </c>
      <c r="N9" s="7" t="e">
        <f aca="false">((E9*M10)/(M9+M10))</f>
        <v>#N/A</v>
      </c>
      <c r="O9" s="7" t="e">
        <f aca="false">E9-N9</f>
        <v>#N/A</v>
      </c>
      <c r="P9" s="7" t="e">
        <f aca="false">E9-O9</f>
        <v>#N/A</v>
      </c>
      <c r="Q9" s="7" t="e">
        <f aca="false">(O9/M9)*60</f>
        <v>#N/A</v>
      </c>
      <c r="R9" s="7" t="e">
        <f aca="false">Q9/60</f>
        <v>#N/A</v>
      </c>
      <c r="S9" s="7" t="e">
        <f aca="false">IF(R9&gt;=1,INT(R9),0)</f>
        <v>#N/A</v>
      </c>
      <c r="T9" s="121" t="e">
        <f aca="false">IF(S9&gt;=1,(Q9-(S9*60))+(S9*100),Q9)</f>
        <v>#N/A</v>
      </c>
      <c r="U9" s="7" t="e">
        <f aca="false">NC!Q136</f>
        <v>#VALUE!</v>
      </c>
      <c r="V9" s="7" t="e">
        <f aca="false">NC!AB136</f>
        <v>#N/A</v>
      </c>
      <c r="W9" s="7" t="e">
        <f aca="false">(U9/V9)*60</f>
        <v>#VALUE!</v>
      </c>
      <c r="Z9" s="109"/>
    </row>
    <row r="10" customFormat="false" ht="12.75" hidden="false" customHeight="false" outlineLevel="0" collapsed="false">
      <c r="A10" s="7" t="n">
        <f aca="false">A8</f>
        <v>0</v>
      </c>
      <c r="B10" s="7" t="e">
        <f aca="false">VLOOKUP(A10,AIRPORTS,2)</f>
        <v>#N/A</v>
      </c>
      <c r="C10" s="7" t="e">
        <f aca="false">C8</f>
        <v>#N/A</v>
      </c>
      <c r="D10" s="7" t="e">
        <f aca="false">D8</f>
        <v>#N/A</v>
      </c>
      <c r="E10" s="109"/>
      <c r="F10" s="109" t="n">
        <f aca="false">E10*0.5</f>
        <v>0</v>
      </c>
      <c r="G10" s="121"/>
      <c r="H10" s="121"/>
      <c r="I10" s="7" t="n">
        <v>-13</v>
      </c>
      <c r="J10" s="7" t="n">
        <f aca="false">'ETP Setup'!H8</f>
        <v>-14</v>
      </c>
      <c r="K10" s="7" t="n">
        <f aca="false">J10-I10</f>
        <v>-1</v>
      </c>
      <c r="L10" s="7" t="n">
        <f aca="false">415+K10</f>
        <v>414</v>
      </c>
      <c r="M10" s="7" t="e">
        <f aca="false">NC!AB117</f>
        <v>#N/A</v>
      </c>
      <c r="Q10" s="7" t="e">
        <f aca="false">(P9/M10)*60</f>
        <v>#N/A</v>
      </c>
      <c r="T10" s="121"/>
      <c r="U10" s="7" t="e">
        <f aca="false">NC!Q133</f>
        <v>#VALUE!</v>
      </c>
      <c r="V10" s="7" t="e">
        <f aca="false">NC!AB133</f>
        <v>#N/A</v>
      </c>
      <c r="W10" s="7" t="e">
        <f aca="false">(U10/V10)*60</f>
        <v>#VALUE!</v>
      </c>
      <c r="Z10" s="109"/>
    </row>
    <row r="11" customFormat="false" ht="12.75" hidden="false" customHeight="false" outlineLevel="0" collapsed="false">
      <c r="B11" s="7" t="s">
        <v>32</v>
      </c>
      <c r="E11" s="109"/>
      <c r="F11" s="109" t="n">
        <f aca="false">E11*0.5</f>
        <v>0</v>
      </c>
      <c r="G11" s="121"/>
      <c r="H11" s="121"/>
      <c r="L11" s="7" t="s">
        <v>32</v>
      </c>
      <c r="T11" s="121"/>
      <c r="W11" s="7" t="e">
        <f aca="false">((SUM(W9:W10)/2))</f>
        <v>#VALUE!</v>
      </c>
      <c r="X11" s="7" t="e">
        <f aca="false">W11/60</f>
        <v>#VALUE!</v>
      </c>
      <c r="Y11" s="7" t="e">
        <f aca="false">IF(INT(X11)&gt;=1,INT(X11),0)</f>
        <v>#VALUE!</v>
      </c>
      <c r="Z11" s="109" t="e">
        <f aca="false">IF(Y11&gt;=1,(W11-(Y11*60))+(Y11*100),W11)</f>
        <v>#VALUE!</v>
      </c>
    </row>
    <row r="12" customFormat="false" ht="12.75" hidden="false" customHeight="false" outlineLevel="0" collapsed="false">
      <c r="A12" s="7" t="str">
        <f aca="false">'ETP Setup'!H3</f>
        <v> </v>
      </c>
      <c r="B12" s="7" t="e">
        <f aca="false">VLOOKUP(A12,AIRPORTS,2)</f>
        <v>#N/A</v>
      </c>
      <c r="C12" s="7" t="e">
        <f aca="false">VLOOKUP(B12,NAVDAT,5,FALSE())</f>
        <v>#N/A</v>
      </c>
      <c r="D12" s="7" t="e">
        <f aca="false">VLOOKUP(B12,NAVDAT,6,FALSE())</f>
        <v>#N/A</v>
      </c>
      <c r="E12" s="109"/>
      <c r="F12" s="109" t="n">
        <f aca="false">E12*0.5</f>
        <v>0</v>
      </c>
      <c r="G12" s="121"/>
      <c r="H12" s="121"/>
      <c r="L12" s="7" t="s">
        <v>32</v>
      </c>
      <c r="T12" s="121"/>
      <c r="Z12" s="109"/>
    </row>
    <row r="13" customFormat="false" ht="12.75" hidden="false" customHeight="false" outlineLevel="0" collapsed="false">
      <c r="A13" s="7" t="str">
        <f aca="false">'ETP Setup'!I3</f>
        <v> </v>
      </c>
      <c r="B13" s="7" t="e">
        <f aca="false">VLOOKUP(A13,AIRPORTS,2)</f>
        <v>#N/A</v>
      </c>
      <c r="C13" s="7" t="e">
        <f aca="false">VLOOKUP(B13,NAVDAT,5,FALSE())</f>
        <v>#N/A</v>
      </c>
      <c r="D13" s="7" t="e">
        <f aca="false">VLOOKUP(B13,NAVDAT,6,FALSE())</f>
        <v>#N/A</v>
      </c>
      <c r="E13" s="109" t="e">
        <f aca="false">NC!Q121</f>
        <v>#N/A</v>
      </c>
      <c r="F13" s="109" t="e">
        <f aca="false">E13*0.5</f>
        <v>#N/A</v>
      </c>
      <c r="G13" s="121" t="e">
        <f aca="false">NC!S121</f>
        <v>#N/A</v>
      </c>
      <c r="H13" s="121" t="e">
        <f aca="false">IF(G13&gt;180,G13-180,G13+180)</f>
        <v>#N/A</v>
      </c>
      <c r="I13" s="7" t="n">
        <v>-13</v>
      </c>
      <c r="J13" s="7" t="n">
        <f aca="false">'ETP Setup'!K7</f>
        <v>0</v>
      </c>
      <c r="K13" s="7" t="n">
        <f aca="false">J13-I13</f>
        <v>13</v>
      </c>
      <c r="L13" s="7" t="n">
        <f aca="false">415+K13</f>
        <v>428</v>
      </c>
      <c r="M13" s="7" t="e">
        <f aca="false">NC!AB121</f>
        <v>#N/A</v>
      </c>
      <c r="N13" s="7" t="e">
        <f aca="false">((E13*M14)/(M13+M14))</f>
        <v>#N/A</v>
      </c>
      <c r="O13" s="7" t="e">
        <f aca="false">E13-N13</f>
        <v>#N/A</v>
      </c>
      <c r="P13" s="7" t="e">
        <f aca="false">E13-O13</f>
        <v>#N/A</v>
      </c>
      <c r="Q13" s="7" t="e">
        <f aca="false">(O13/M13)*60</f>
        <v>#N/A</v>
      </c>
      <c r="R13" s="7" t="e">
        <f aca="false">Q13/60</f>
        <v>#N/A</v>
      </c>
      <c r="S13" s="7" t="e">
        <f aca="false">IF(R13&gt;=1,INT(R13),0)</f>
        <v>#N/A</v>
      </c>
      <c r="T13" s="121" t="e">
        <f aca="false">IF(S13&gt;=1,(Q13-(S13*60))+(S13*100),Q13)</f>
        <v>#N/A</v>
      </c>
      <c r="U13" s="7" t="e">
        <f aca="false">NC!Q142</f>
        <v>#VALUE!</v>
      </c>
      <c r="V13" s="7" t="e">
        <f aca="false">NC!AB142</f>
        <v>#N/A</v>
      </c>
      <c r="W13" s="7" t="e">
        <f aca="false">(U13/V13)*60</f>
        <v>#VALUE!</v>
      </c>
      <c r="Z13" s="109"/>
    </row>
    <row r="14" customFormat="false" ht="12.75" hidden="false" customHeight="false" outlineLevel="0" collapsed="false">
      <c r="A14" s="7" t="str">
        <f aca="false">A12</f>
        <v> </v>
      </c>
      <c r="B14" s="7" t="e">
        <f aca="false">VLOOKUP(A14,AIRPORTS,2)</f>
        <v>#N/A</v>
      </c>
      <c r="C14" s="7" t="e">
        <f aca="false">C12</f>
        <v>#N/A</v>
      </c>
      <c r="D14" s="7" t="e">
        <f aca="false">D12</f>
        <v>#N/A</v>
      </c>
      <c r="F14" s="7" t="n">
        <f aca="false">E14*0.5</f>
        <v>0</v>
      </c>
      <c r="I14" s="7" t="n">
        <v>-13</v>
      </c>
      <c r="J14" s="7" t="n">
        <f aca="false">'ETP Setup'!K8</f>
        <v>0</v>
      </c>
      <c r="K14" s="7" t="n">
        <f aca="false">J14-I14</f>
        <v>13</v>
      </c>
      <c r="L14" s="7" t="n">
        <f aca="false">415+K14</f>
        <v>428</v>
      </c>
      <c r="M14" s="7" t="e">
        <f aca="false">NC!AB122</f>
        <v>#N/A</v>
      </c>
      <c r="Q14" s="7" t="e">
        <f aca="false">(P13/M14)*60</f>
        <v>#N/A</v>
      </c>
      <c r="T14" s="121"/>
      <c r="U14" s="7" t="e">
        <f aca="false">NC!Q139</f>
        <v>#VALUE!</v>
      </c>
      <c r="V14" s="7" t="e">
        <f aca="false">NC!AB139</f>
        <v>#N/A</v>
      </c>
      <c r="W14" s="7" t="e">
        <f aca="false">(U14/V14)*60</f>
        <v>#VALUE!</v>
      </c>
      <c r="Z14" s="109"/>
    </row>
    <row r="15" customFormat="false" ht="12.75" hidden="false" customHeight="false" outlineLevel="0" collapsed="false">
      <c r="F15" s="7" t="s">
        <v>32</v>
      </c>
      <c r="T15" s="121"/>
      <c r="W15" s="7" t="e">
        <f aca="false">((SUM(W13:W14)/2))</f>
        <v>#VALUE!</v>
      </c>
      <c r="X15" s="7" t="e">
        <f aca="false">W15/60</f>
        <v>#VALUE!</v>
      </c>
      <c r="Y15" s="7" t="e">
        <f aca="false">IF(INT(X15)&gt;=1,INT(X15),0)</f>
        <v>#VALUE!</v>
      </c>
      <c r="Z15" s="109" t="e">
        <f aca="false">IF(Y15&gt;=1,(W15-(Y15*60))+(Y15*100),W15)</f>
        <v>#VALUE!</v>
      </c>
    </row>
    <row r="16" customFormat="false" ht="12.75" hidden="false" customHeight="false" outlineLevel="0" collapsed="false">
      <c r="G16" s="7" t="s">
        <v>433</v>
      </c>
      <c r="I16" s="7" t="s">
        <v>6360</v>
      </c>
      <c r="J16" s="7" t="s">
        <v>6361</v>
      </c>
      <c r="K16" s="7" t="s">
        <v>6362</v>
      </c>
      <c r="L16" s="7" t="s">
        <v>6363</v>
      </c>
    </row>
    <row r="17" customFormat="false" ht="12.75" hidden="false" customHeight="false" outlineLevel="0" collapsed="false">
      <c r="A17" s="7" t="s">
        <v>6364</v>
      </c>
      <c r="G17" s="7" t="s">
        <v>230</v>
      </c>
      <c r="H17" s="278" t="e">
        <f aca="false">IF('Flight Setup'!H1="LB",'ETP Flight Plan'!E4/2205,'ETP Flight Plan'!E4/1000)</f>
        <v>#N/A</v>
      </c>
      <c r="I17" s="7" t="e">
        <f aca="false">I28</f>
        <v>#N/A</v>
      </c>
      <c r="J17" s="7" t="e">
        <f aca="false">((I17/60)*W7)+4.961</f>
        <v>#N/A</v>
      </c>
      <c r="K17" s="7" t="e">
        <f aca="false">J17/2.205</f>
        <v>#N/A</v>
      </c>
      <c r="L17" s="7" t="e">
        <f aca="false">VLOOKUP(H17,VDD,2)</f>
        <v>#N/A</v>
      </c>
    </row>
    <row r="18" customFormat="false" ht="12.75" hidden="false" customHeight="false" outlineLevel="0" collapsed="false">
      <c r="A18" s="7" t="s">
        <v>6365</v>
      </c>
      <c r="C18" s="7" t="s">
        <v>6366</v>
      </c>
      <c r="D18" s="7" t="s">
        <v>6367</v>
      </c>
      <c r="G18" s="7" t="s">
        <v>232</v>
      </c>
      <c r="H18" s="278" t="e">
        <f aca="false">'ETP Flight Plan'!E13/2205</f>
        <v>#N/A</v>
      </c>
      <c r="I18" s="7" t="e">
        <f aca="false">I33</f>
        <v>#N/A</v>
      </c>
      <c r="J18" s="7" t="e">
        <f aca="false">((I18/60)*W11)+4.961</f>
        <v>#N/A</v>
      </c>
      <c r="K18" s="7" t="e">
        <f aca="false">J18/2.205</f>
        <v>#N/A</v>
      </c>
      <c r="L18" s="7" t="e">
        <f aca="false">VLOOKUP(H18,VDD,2)</f>
        <v>#N/A</v>
      </c>
      <c r="O18" s="7" t="s">
        <v>6368</v>
      </c>
    </row>
    <row r="19" customFormat="false" ht="12.75" hidden="false" customHeight="false" outlineLevel="0" collapsed="false">
      <c r="A19" s="7" t="n">
        <v>220</v>
      </c>
      <c r="C19" s="7" t="n">
        <v>18.4</v>
      </c>
      <c r="D19" s="7" t="n">
        <f aca="false">C19/2.205</f>
        <v>8.34467120181406</v>
      </c>
      <c r="G19" s="7" t="s">
        <v>233</v>
      </c>
      <c r="H19" s="278" t="e">
        <f aca="false">'ETP Flight Plan'!E22/2205</f>
        <v>#N/A</v>
      </c>
      <c r="I19" s="7" t="e">
        <f aca="false">I38</f>
        <v>#N/A</v>
      </c>
      <c r="J19" s="7" t="e">
        <f aca="false">((I19/60)*W15)+4.961</f>
        <v>#N/A</v>
      </c>
      <c r="K19" s="7" t="e">
        <f aca="false">J19/2.205</f>
        <v>#N/A</v>
      </c>
      <c r="L19" s="7" t="e">
        <f aca="false">VLOOKUP(H19,VDD,2)</f>
        <v>#N/A</v>
      </c>
      <c r="O19" s="7" t="s">
        <v>6369</v>
      </c>
      <c r="P19" s="7" t="s">
        <v>6363</v>
      </c>
    </row>
    <row r="20" customFormat="false" ht="12.75" hidden="false" customHeight="false" outlineLevel="0" collapsed="false">
      <c r="A20" s="7" t="n">
        <f aca="false">500/2.205</f>
        <v>226.757369614512</v>
      </c>
      <c r="C20" s="7" t="n">
        <v>19.3</v>
      </c>
      <c r="D20" s="7" t="n">
        <f aca="false">C20/2.205</f>
        <v>8.75283446712018</v>
      </c>
      <c r="H20" s="278"/>
      <c r="O20" s="7" t="n">
        <v>200</v>
      </c>
      <c r="P20" s="7" t="n">
        <v>213</v>
      </c>
    </row>
    <row r="21" customFormat="false" ht="12.75" hidden="false" customHeight="false" outlineLevel="0" collapsed="false">
      <c r="A21" s="7" t="n">
        <f aca="false">525/2.205</f>
        <v>238.095238095238</v>
      </c>
      <c r="C21" s="7" t="n">
        <v>20.1</v>
      </c>
      <c r="D21" s="7" t="n">
        <f aca="false">C21/2.205</f>
        <v>9.1156462585034</v>
      </c>
      <c r="H21" s="278"/>
      <c r="O21" s="7" t="n">
        <v>210</v>
      </c>
      <c r="P21" s="7" t="n">
        <v>219</v>
      </c>
    </row>
    <row r="22" customFormat="false" ht="12.75" hidden="false" customHeight="false" outlineLevel="0" collapsed="false">
      <c r="A22" s="7" t="n">
        <f aca="false">550/2.205</f>
        <v>249.433106575964</v>
      </c>
      <c r="C22" s="7" t="n">
        <v>20.7</v>
      </c>
      <c r="D22" s="7" t="n">
        <f aca="false">C22/2.205</f>
        <v>9.38775510204082</v>
      </c>
      <c r="G22" s="7" t="s">
        <v>32</v>
      </c>
      <c r="O22" s="7" t="n">
        <v>220</v>
      </c>
      <c r="P22" s="7" t="n">
        <v>224</v>
      </c>
    </row>
    <row r="23" customFormat="false" ht="12.75" hidden="false" customHeight="false" outlineLevel="0" collapsed="false">
      <c r="A23" s="7" t="n">
        <f aca="false">575/2.205</f>
        <v>260.770975056689</v>
      </c>
      <c r="C23" s="7" t="n">
        <v>21.3</v>
      </c>
      <c r="D23" s="7" t="n">
        <f aca="false">C23/2.205</f>
        <v>9.65986394557823</v>
      </c>
      <c r="O23" s="7" t="n">
        <v>230</v>
      </c>
      <c r="P23" s="7" t="n">
        <v>229</v>
      </c>
    </row>
    <row r="24" customFormat="false" ht="12.75" hidden="false" customHeight="false" outlineLevel="0" collapsed="false">
      <c r="A24" s="7" t="n">
        <f aca="false">600/2.205</f>
        <v>272.108843537415</v>
      </c>
      <c r="C24" s="7" t="n">
        <v>22</v>
      </c>
      <c r="D24" s="7" t="n">
        <f aca="false">C24/2.205</f>
        <v>9.97732426303855</v>
      </c>
      <c r="O24" s="7" t="n">
        <v>240</v>
      </c>
      <c r="P24" s="7" t="n">
        <v>234</v>
      </c>
    </row>
    <row r="25" customFormat="false" ht="12.75" hidden="false" customHeight="false" outlineLevel="0" collapsed="false">
      <c r="A25" s="7" t="n">
        <f aca="false">625/2.205</f>
        <v>283.446712018141</v>
      </c>
      <c r="C25" s="7" t="n">
        <v>22.7</v>
      </c>
      <c r="D25" s="7" t="n">
        <f aca="false">C25/2.205</f>
        <v>10.2947845804989</v>
      </c>
      <c r="G25" s="7" t="s">
        <v>6370</v>
      </c>
      <c r="H25" s="109" t="e">
        <f aca="false">H17-H26</f>
        <v>#N/A</v>
      </c>
      <c r="I25" s="7" t="s">
        <v>6367</v>
      </c>
      <c r="O25" s="7" t="n">
        <v>250</v>
      </c>
      <c r="P25" s="7" t="n">
        <v>238</v>
      </c>
    </row>
    <row r="26" customFormat="false" ht="12.75" hidden="false" customHeight="false" outlineLevel="0" collapsed="false">
      <c r="A26" s="7" t="n">
        <f aca="false">650/2.205</f>
        <v>294.784580498866</v>
      </c>
      <c r="C26" s="7" t="n">
        <v>23.5</v>
      </c>
      <c r="D26" s="7" t="n">
        <f aca="false">C26/2.205</f>
        <v>10.6575963718821</v>
      </c>
      <c r="G26" s="7" t="s">
        <v>176</v>
      </c>
      <c r="H26" s="7" t="e">
        <f aca="false">VLOOKUP(H17,ETPPERF,1)</f>
        <v>#N/A</v>
      </c>
      <c r="I26" s="7" t="e">
        <f aca="false">VLOOKUP(H26,ETPPERF,3,FALSE())</f>
        <v>#N/A</v>
      </c>
      <c r="O26" s="7" t="n">
        <v>260</v>
      </c>
      <c r="P26" s="7" t="n">
        <v>243</v>
      </c>
    </row>
    <row r="27" customFormat="false" ht="12.75" hidden="false" customHeight="false" outlineLevel="0" collapsed="false">
      <c r="A27" s="7" t="n">
        <f aca="false">675/2.205</f>
        <v>306.122448979592</v>
      </c>
      <c r="C27" s="7" t="n">
        <v>24.8</v>
      </c>
      <c r="D27" s="7" t="n">
        <f aca="false">C27/2.205</f>
        <v>11.2471655328798</v>
      </c>
      <c r="G27" s="7" t="s">
        <v>179</v>
      </c>
      <c r="H27" s="7" t="e">
        <f aca="false">H26+11.338</f>
        <v>#N/A</v>
      </c>
      <c r="I27" s="7" t="e">
        <f aca="false">VLOOKUP(H27,ETPPERF,3)</f>
        <v>#N/A</v>
      </c>
      <c r="O27" s="7" t="n">
        <v>270</v>
      </c>
      <c r="P27" s="7" t="n">
        <v>248</v>
      </c>
    </row>
    <row r="28" customFormat="false" ht="12.75" hidden="false" customHeight="false" outlineLevel="0" collapsed="false">
      <c r="A28" s="7" t="n">
        <f aca="false">700/2.205</f>
        <v>317.460317460317</v>
      </c>
      <c r="C28" s="7" t="n">
        <v>26</v>
      </c>
      <c r="D28" s="7" t="n">
        <f aca="false">C28/2.205</f>
        <v>11.7913832199546</v>
      </c>
      <c r="G28" s="7" t="s">
        <v>6370</v>
      </c>
      <c r="I28" s="7" t="e">
        <f aca="false">((I27-I26)/(H27-H26)*H25)+I26</f>
        <v>#N/A</v>
      </c>
      <c r="O28" s="7" t="n">
        <v>280</v>
      </c>
      <c r="P28" s="7" t="n">
        <v>252</v>
      </c>
    </row>
    <row r="29" customFormat="false" ht="12.75" hidden="false" customHeight="false" outlineLevel="0" collapsed="false">
      <c r="A29" s="7" t="n">
        <f aca="false">725/2.205</f>
        <v>328.798185941043</v>
      </c>
      <c r="C29" s="7" t="n">
        <v>27.3</v>
      </c>
      <c r="D29" s="7" t="n">
        <f aca="false">C29/2.205</f>
        <v>12.3809523809524</v>
      </c>
      <c r="O29" s="7" t="n">
        <v>290</v>
      </c>
      <c r="P29" s="7" t="n">
        <v>256</v>
      </c>
    </row>
    <row r="30" customFormat="false" ht="12.75" hidden="false" customHeight="false" outlineLevel="0" collapsed="false">
      <c r="A30" s="7" t="n">
        <f aca="false">750/2.205</f>
        <v>340.136054421769</v>
      </c>
      <c r="C30" s="7" t="n">
        <v>27.8</v>
      </c>
      <c r="D30" s="7" t="n">
        <f aca="false">C30/2.205</f>
        <v>12.6077097505669</v>
      </c>
      <c r="G30" s="7" t="s">
        <v>6371</v>
      </c>
      <c r="H30" s="109" t="e">
        <f aca="false">H18-H31</f>
        <v>#N/A</v>
      </c>
      <c r="I30" s="7" t="s">
        <v>6367</v>
      </c>
      <c r="O30" s="7" t="n">
        <v>300</v>
      </c>
      <c r="P30" s="7" t="n">
        <v>260</v>
      </c>
    </row>
    <row r="31" customFormat="false" ht="12.75" hidden="false" customHeight="false" outlineLevel="0" collapsed="false">
      <c r="A31" s="7" t="n">
        <f aca="false">775/2.205</f>
        <v>351.473922902494</v>
      </c>
      <c r="C31" s="7" t="n">
        <v>28.5</v>
      </c>
      <c r="D31" s="7" t="n">
        <f aca="false">C31/2.205</f>
        <v>12.9251700680272</v>
      </c>
      <c r="G31" s="7" t="s">
        <v>176</v>
      </c>
      <c r="H31" s="7" t="e">
        <f aca="false">VLOOKUP(H18,ETPPERF,1)</f>
        <v>#N/A</v>
      </c>
      <c r="I31" s="7" t="e">
        <f aca="false">VLOOKUP(H31,ETPPERF,3,FALSE())</f>
        <v>#N/A</v>
      </c>
      <c r="O31" s="7" t="n">
        <v>310</v>
      </c>
      <c r="P31" s="7" t="n">
        <v>264</v>
      </c>
    </row>
    <row r="32" customFormat="false" ht="12.75" hidden="false" customHeight="false" outlineLevel="0" collapsed="false">
      <c r="A32" s="7" t="n">
        <f aca="false">800/2.205</f>
        <v>362.81179138322</v>
      </c>
      <c r="C32" s="7" t="n">
        <v>28.8</v>
      </c>
      <c r="D32" s="7" t="n">
        <f aca="false">C32/2.205</f>
        <v>13.0612244897959</v>
      </c>
      <c r="G32" s="7" t="s">
        <v>179</v>
      </c>
      <c r="H32" s="7" t="e">
        <f aca="false">H31+11.338</f>
        <v>#N/A</v>
      </c>
      <c r="I32" s="7" t="e">
        <f aca="false">VLOOKUP(H32,ETPPERF,3)</f>
        <v>#N/A</v>
      </c>
      <c r="O32" s="7" t="n">
        <v>320</v>
      </c>
      <c r="P32" s="7" t="n">
        <v>268</v>
      </c>
    </row>
    <row r="33" customFormat="false" ht="12.75" hidden="false" customHeight="false" outlineLevel="0" collapsed="false">
      <c r="A33" s="7" t="n">
        <f aca="false">825/2.205</f>
        <v>374.149659863946</v>
      </c>
      <c r="C33" s="7" t="n">
        <v>29</v>
      </c>
      <c r="D33" s="7" t="n">
        <f aca="false">C33/2.205</f>
        <v>13.1519274376417</v>
      </c>
      <c r="G33" s="7" t="s">
        <v>6371</v>
      </c>
      <c r="I33" s="7" t="e">
        <f aca="false">((I32-I31)/(H32-H31)*H30)+I31</f>
        <v>#N/A</v>
      </c>
      <c r="O33" s="7" t="n">
        <v>330</v>
      </c>
      <c r="P33" s="7" t="n">
        <v>272</v>
      </c>
    </row>
    <row r="34" customFormat="false" ht="12.75" hidden="false" customHeight="false" outlineLevel="0" collapsed="false">
      <c r="A34" s="7" t="n">
        <f aca="false">850/2.205</f>
        <v>385.487528344671</v>
      </c>
      <c r="C34" s="7" t="n">
        <v>29.3</v>
      </c>
      <c r="D34" s="7" t="n">
        <f aca="false">C34/2.205</f>
        <v>13.2879818594104</v>
      </c>
      <c r="O34" s="7" t="n">
        <v>340</v>
      </c>
      <c r="P34" s="7" t="n">
        <v>275</v>
      </c>
    </row>
    <row r="35" customFormat="false" ht="12.75" hidden="false" customHeight="false" outlineLevel="0" collapsed="false">
      <c r="G35" s="7" t="s">
        <v>6371</v>
      </c>
      <c r="H35" s="278" t="e">
        <f aca="false">H19-H36</f>
        <v>#N/A</v>
      </c>
      <c r="I35" s="7" t="s">
        <v>6367</v>
      </c>
      <c r="O35" s="7" t="n">
        <v>350</v>
      </c>
      <c r="P35" s="7" t="n">
        <v>279</v>
      </c>
    </row>
    <row r="36" customFormat="false" ht="12.75" hidden="false" customHeight="false" outlineLevel="0" collapsed="false">
      <c r="G36" s="7" t="s">
        <v>176</v>
      </c>
      <c r="H36" s="7" t="e">
        <f aca="false">VLOOKUP(H19,ETPPERF,1)</f>
        <v>#N/A</v>
      </c>
      <c r="I36" s="7" t="e">
        <f aca="false">VLOOKUP(H36,ETPPERF,3,FALSE())</f>
        <v>#N/A</v>
      </c>
      <c r="O36" s="7" t="n">
        <v>360</v>
      </c>
      <c r="P36" s="7" t="n">
        <v>283</v>
      </c>
    </row>
    <row r="37" customFormat="false" ht="12.75" hidden="false" customHeight="false" outlineLevel="0" collapsed="false">
      <c r="G37" s="7" t="s">
        <v>179</v>
      </c>
      <c r="H37" s="7" t="e">
        <f aca="false">H36+11.338</f>
        <v>#N/A</v>
      </c>
      <c r="I37" s="7" t="e">
        <f aca="false">VLOOKUP(H37,ETPPERF,3)</f>
        <v>#N/A</v>
      </c>
      <c r="O37" s="7" t="n">
        <v>370</v>
      </c>
      <c r="P37" s="7" t="n">
        <v>287</v>
      </c>
    </row>
    <row r="38" customFormat="false" ht="12.75" hidden="false" customHeight="false" outlineLevel="0" collapsed="false">
      <c r="G38" s="7" t="s">
        <v>6371</v>
      </c>
      <c r="I38" s="7" t="e">
        <f aca="false">((I37-I36)/(H37-H36)*H35)+I36</f>
        <v>#N/A</v>
      </c>
      <c r="O38" s="7" t="n">
        <v>380</v>
      </c>
      <c r="P38" s="7" t="n">
        <v>290</v>
      </c>
    </row>
    <row r="39" customFormat="false" ht="12.75" hidden="false" customHeight="false" outlineLevel="0" collapsed="false">
      <c r="O39" s="7" t="n">
        <v>390</v>
      </c>
      <c r="P39" s="7" t="n">
        <v>294</v>
      </c>
    </row>
    <row r="40" customFormat="false" ht="12.75" hidden="false" customHeight="false" outlineLevel="0" collapsed="false">
      <c r="O40" s="7" t="n">
        <v>400</v>
      </c>
      <c r="P40" s="7" t="n">
        <v>297</v>
      </c>
    </row>
    <row r="42" customFormat="false" ht="12.75" hidden="false" customHeight="false" outlineLevel="0" collapsed="false">
      <c r="A42" s="7" t="s">
        <v>6372</v>
      </c>
    </row>
    <row r="43" customFormat="false" ht="12.75" hidden="false" customHeight="false" outlineLevel="0" collapsed="false">
      <c r="A43" s="7" t="s">
        <v>6346</v>
      </c>
      <c r="C43" s="7" t="s">
        <v>442</v>
      </c>
      <c r="D43" s="7" t="s">
        <v>388</v>
      </c>
      <c r="I43" s="7" t="s">
        <v>6373</v>
      </c>
      <c r="J43" s="7" t="s">
        <v>514</v>
      </c>
      <c r="N43" s="7" t="s">
        <v>6374</v>
      </c>
      <c r="O43" s="7" t="s">
        <v>514</v>
      </c>
      <c r="P43" s="7" t="s">
        <v>63</v>
      </c>
      <c r="Q43" s="7" t="s">
        <v>6375</v>
      </c>
      <c r="R43" s="7" t="s">
        <v>521</v>
      </c>
      <c r="S43" s="7" t="s">
        <v>6376</v>
      </c>
    </row>
    <row r="44" customFormat="false" ht="12.75" hidden="false" customHeight="false" outlineLevel="0" collapsed="false">
      <c r="A44" s="7" t="n">
        <f aca="false">A4</f>
        <v>0</v>
      </c>
      <c r="C44" s="7" t="e">
        <f aca="false">C4</f>
        <v>#N/A</v>
      </c>
      <c r="D44" s="7" t="e">
        <f aca="false">D4</f>
        <v>#N/A</v>
      </c>
      <c r="F44" s="7" t="e">
        <f aca="false">MID(C44,2,2)</f>
        <v>#N/A</v>
      </c>
      <c r="G44" s="109" t="e">
        <f aca="false">MID(C44,4,2)</f>
        <v>#N/A</v>
      </c>
      <c r="H44" s="7" t="e">
        <f aca="false">RIGHT(C44,1)</f>
        <v>#N/A</v>
      </c>
      <c r="I44" s="7" t="e">
        <f aca="false">IF(LEFT(C44,1)="N",F44+G44/60+H44/3600,-F44-G44/60-H44/3600)</f>
        <v>#N/A</v>
      </c>
      <c r="J44" s="7" t="e">
        <f aca="false">(I44/180)*PI()</f>
        <v>#N/A</v>
      </c>
      <c r="K44" s="7" t="e">
        <f aca="false">MID(D44,2,3)</f>
        <v>#N/A</v>
      </c>
      <c r="L44" s="7" t="e">
        <f aca="false">MID(D44,5,2)</f>
        <v>#N/A</v>
      </c>
      <c r="M44" s="7" t="e">
        <f aca="false">RIGHT(D44,1)</f>
        <v>#N/A</v>
      </c>
      <c r="N44" s="7" t="e">
        <f aca="false">IF(LEFT(D44,1)="W",K44+L44/60+M44/3600,-K44-L44/60-M44/3600)</f>
        <v>#N/A</v>
      </c>
      <c r="O44" s="7" t="e">
        <f aca="false">(N44/180)*PI()</f>
        <v>#N/A</v>
      </c>
    </row>
    <row r="45" customFormat="false" ht="12.75" hidden="false" customHeight="false" outlineLevel="0" collapsed="false">
      <c r="A45" s="7" t="n">
        <f aca="false">A5</f>
        <v>0</v>
      </c>
      <c r="C45" s="7" t="e">
        <f aca="false">C5</f>
        <v>#N/A</v>
      </c>
      <c r="D45" s="7" t="e">
        <f aca="false">D5</f>
        <v>#N/A</v>
      </c>
      <c r="F45" s="7" t="e">
        <f aca="false">MID(C45,2,2)</f>
        <v>#N/A</v>
      </c>
      <c r="G45" s="7" t="e">
        <f aca="false">MID(C45,4,2)</f>
        <v>#N/A</v>
      </c>
      <c r="H45" s="7" t="e">
        <f aca="false">RIGHT(C45,1)</f>
        <v>#N/A</v>
      </c>
      <c r="I45" s="7" t="e">
        <f aca="false">IF(LEFT(C45,1)="N",F45+G45/60+H45/3600,-F45-G45/60-H45/3600)</f>
        <v>#N/A</v>
      </c>
      <c r="J45" s="7" t="e">
        <f aca="false">(I45/180)*PI()</f>
        <v>#N/A</v>
      </c>
      <c r="K45" s="7" t="e">
        <f aca="false">MID(D45,2,3)</f>
        <v>#N/A</v>
      </c>
      <c r="L45" s="7" t="e">
        <f aca="false">MID(D45,5,2)</f>
        <v>#N/A</v>
      </c>
      <c r="M45" s="7" t="e">
        <f aca="false">RIGHT(D45,1)</f>
        <v>#N/A</v>
      </c>
      <c r="N45" s="7" t="e">
        <f aca="false">IF(LEFT(D45,1)="W",K45+L45/60+M45/3600,-K45-L45/60-M45/3600)</f>
        <v>#N/A</v>
      </c>
      <c r="O45" s="109" t="e">
        <f aca="false">(N45/180)*PI()</f>
        <v>#N/A</v>
      </c>
      <c r="P45" s="109" t="e">
        <f aca="false">E5</f>
        <v>#N/A</v>
      </c>
      <c r="Q45" s="7" t="e">
        <f aca="false">ACOS((SIN(J45)-SIN(J44)*COS(P45*PI()/180/60))/(SIN(P45*PI()/180/60)*COS(J44)))*180/PI()</f>
        <v>#N/A</v>
      </c>
      <c r="R45" s="7" t="e">
        <f aca="false">IF(SIN(O45-O44)&gt;=0,360-Q45,Q45)</f>
        <v>#N/A</v>
      </c>
      <c r="S45" s="7" t="e">
        <f aca="false">P45*0.5</f>
        <v>#N/A</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3" activeCellId="0" sqref="F3"/>
    </sheetView>
  </sheetViews>
  <sheetFormatPr defaultColWidth="9.0546875" defaultRowHeight="12.75" zeroHeight="false" outlineLevelRow="0" outlineLevelCol="0"/>
  <cols>
    <col collapsed="false" customWidth="true" hidden="false" outlineLevel="0" max="1" min="1" style="7" width="12.14"/>
    <col collapsed="false" customWidth="true" hidden="false" outlineLevel="0" max="5" min="5" style="7" width="10.56"/>
  </cols>
  <sheetData>
    <row r="1" customFormat="false" ht="12.75" hidden="false" customHeight="false" outlineLevel="0" collapsed="false">
      <c r="A1" s="119" t="s">
        <v>6377</v>
      </c>
      <c r="E1" s="7" t="s">
        <v>6378</v>
      </c>
      <c r="F1" s="7" t="n">
        <f aca="false">general!F9</f>
        <v>791.722939868882</v>
      </c>
      <c r="G1" s="7" t="s">
        <v>6379</v>
      </c>
      <c r="H1" s="7" t="n">
        <f aca="false">((F3/F1))</f>
        <v>7.4169951435508</v>
      </c>
    </row>
    <row r="2" customFormat="false" ht="12.75" hidden="false" customHeight="false" outlineLevel="0" collapsed="false">
      <c r="E2" s="7" t="s">
        <v>6380</v>
      </c>
      <c r="F2" s="7" t="n">
        <f aca="false">general!E9</f>
        <v>141.266621343754</v>
      </c>
      <c r="G2" s="7" t="s">
        <v>6381</v>
      </c>
      <c r="H2" s="7" t="n">
        <f aca="false">((F2)/F1)</f>
        <v>0.178429364907817</v>
      </c>
    </row>
    <row r="3" customFormat="false" ht="12.75" hidden="false" customHeight="false" outlineLevel="0" collapsed="false">
      <c r="E3" s="7" t="s">
        <v>6347</v>
      </c>
      <c r="F3" s="7" t="n">
        <f aca="false">NC!Q98</f>
        <v>5872.20520004526</v>
      </c>
    </row>
    <row r="5" customFormat="false" ht="12.75" hidden="false" customHeight="false" outlineLevel="0" collapsed="false">
      <c r="A5" s="7" t="s">
        <v>268</v>
      </c>
      <c r="B5" s="7" t="s">
        <v>6382</v>
      </c>
      <c r="C5" s="7" t="s">
        <v>6383</v>
      </c>
      <c r="D5" s="7" t="s">
        <v>6384</v>
      </c>
      <c r="E5" s="7" t="s">
        <v>6385</v>
      </c>
      <c r="F5" s="7" t="s">
        <v>356</v>
      </c>
      <c r="G5" s="7" t="s">
        <v>285</v>
      </c>
      <c r="H5" s="7" t="s">
        <v>6386</v>
      </c>
    </row>
    <row r="6" customFormat="false" ht="12.75" hidden="false" customHeight="false" outlineLevel="0" collapsed="false">
      <c r="A6" s="7" t="str">
        <f aca="false">FPA!A4</f>
        <v>EGLL</v>
      </c>
      <c r="E6" s="110" t="n">
        <f aca="false">general!I13/1000</f>
        <v>393.095821041545</v>
      </c>
    </row>
    <row r="7" customFormat="false" ht="12.75" hidden="false" customHeight="false" outlineLevel="0" collapsed="false">
      <c r="A7" s="7" t="str">
        <f aca="false">FPA!A5</f>
        <v>EPM-UK</v>
      </c>
      <c r="B7" s="117" t="n">
        <f aca="false">NC!Q5</f>
        <v>9.51997428794015</v>
      </c>
      <c r="C7" s="109" t="n">
        <f aca="false">(B7/H1)</f>
        <v>1.28353519231005</v>
      </c>
      <c r="D7" s="7" t="n">
        <f aca="false">C7*H2</f>
        <v>0.229020369200714</v>
      </c>
      <c r="E7" s="110" t="n">
        <f aca="false">E6-D7</f>
        <v>392.866800672345</v>
      </c>
      <c r="F7" s="7" t="str">
        <f aca="false">NC!AG5</f>
        <v>EB</v>
      </c>
      <c r="G7" s="7" t="n">
        <f aca="false">VLOOKUP(E7,OPTCRZWGT,2)</f>
        <v>300</v>
      </c>
      <c r="H7" s="7" t="n">
        <f aca="false">IF(F7="WB",VLOOKUP(G7,WBALTS,1),VLOOKUP(G7,EBALTS,1))</f>
        <v>290</v>
      </c>
    </row>
    <row r="8" customFormat="false" ht="12.75" hidden="false" customHeight="false" outlineLevel="0" collapsed="false">
      <c r="A8" s="7" t="str">
        <f aca="false">FPA!A6</f>
        <v>DVR-UK</v>
      </c>
      <c r="B8" s="117" t="n">
        <f aca="false">NC!Q6</f>
        <v>65.3512640558715</v>
      </c>
      <c r="C8" s="109" t="n">
        <f aca="false">(B8/H1)</f>
        <v>8.81101615830173</v>
      </c>
      <c r="D8" s="7" t="n">
        <f aca="false">C8*H2</f>
        <v>1.57214401731829</v>
      </c>
      <c r="E8" s="110" t="n">
        <f aca="false">E7-D8</f>
        <v>391.294656655026</v>
      </c>
      <c r="F8" s="7" t="str">
        <f aca="false">NC!AG6</f>
        <v>EB</v>
      </c>
      <c r="G8" s="7" t="n">
        <f aca="false">VLOOKUP(E8,OPTCRZWGT,2)</f>
        <v>300</v>
      </c>
      <c r="H8" s="7" t="n">
        <f aca="false">IF(F8="WB",VLOOKUP(G8,WBALTS,1),VLOOKUP(G8,EBALTS,1))</f>
        <v>290</v>
      </c>
    </row>
    <row r="9" customFormat="false" ht="12.75" hidden="false" customHeight="false" outlineLevel="0" collapsed="false">
      <c r="A9" s="7" t="str">
        <f aca="false">FPA!A7</f>
        <v>KONAN-BE</v>
      </c>
      <c r="B9" s="117" t="n">
        <f aca="false">NC!Q7</f>
        <v>1.98333333416073</v>
      </c>
      <c r="C9" s="109" t="n">
        <f aca="false">(B9/H1)</f>
        <v>0.267403887393032</v>
      </c>
      <c r="D9" s="7" t="n">
        <f aca="false">C9*H2</f>
        <v>0.0477127058014201</v>
      </c>
      <c r="E9" s="110" t="n">
        <f aca="false">E8-D9</f>
        <v>391.246943949225</v>
      </c>
      <c r="F9" s="7" t="str">
        <f aca="false">NC!AG7</f>
        <v>EB</v>
      </c>
      <c r="G9" s="7" t="n">
        <f aca="false">VLOOKUP(E9,OPTCRZWGT,2)</f>
        <v>300</v>
      </c>
      <c r="H9" s="7" t="n">
        <f aca="false">IF(F9="WB",VLOOKUP(G9,WBALTS,1),VLOOKUP(G9,EBALTS,1))</f>
        <v>290</v>
      </c>
    </row>
    <row r="10" customFormat="false" ht="12.75" hidden="false" customHeight="false" outlineLevel="0" collapsed="false">
      <c r="A10" s="7" t="str">
        <f aca="false">FPA!A8</f>
        <v>KOK-BE</v>
      </c>
      <c r="B10" s="117" t="n">
        <f aca="false">NC!Q8</f>
        <v>48.9674896976895</v>
      </c>
      <c r="C10" s="109" t="n">
        <f aca="false">(B10/H1)</f>
        <v>6.60206576247627</v>
      </c>
      <c r="D10" s="7" t="n">
        <f aca="false">C10*H2</f>
        <v>1.17800240107828</v>
      </c>
      <c r="E10" s="110" t="n">
        <f aca="false">E9-D10</f>
        <v>390.068941548147</v>
      </c>
      <c r="F10" s="7" t="str">
        <f aca="false">NC!AG8</f>
        <v>EB</v>
      </c>
      <c r="G10" s="7" t="n">
        <f aca="false">VLOOKUP(E10,OPTCRZWGT,2)</f>
        <v>300</v>
      </c>
      <c r="H10" s="7" t="n">
        <f aca="false">IF(F10="WB",VLOOKUP(G10,WBALTS,1),VLOOKUP(G10,EBALTS,1))</f>
        <v>290</v>
      </c>
    </row>
    <row r="11" customFormat="false" ht="12.75" hidden="false" customHeight="false" outlineLevel="0" collapsed="false">
      <c r="A11" s="7" t="str">
        <f aca="false">FPA!A9</f>
        <v>SPI-BE</v>
      </c>
      <c r="B11" s="117" t="n">
        <f aca="false">NC!Q9</f>
        <v>117.844445299566</v>
      </c>
      <c r="C11" s="109" t="n">
        <f aca="false">(B11/H1)</f>
        <v>15.8884350088908</v>
      </c>
      <c r="D11" s="7" t="n">
        <f aca="false">C11*H2</f>
        <v>2.83496336801551</v>
      </c>
      <c r="E11" s="110" t="n">
        <f aca="false">E10-D11</f>
        <v>387.233978180131</v>
      </c>
      <c r="F11" s="7" t="str">
        <f aca="false">NC!AG9</f>
        <v>EB</v>
      </c>
      <c r="G11" s="7" t="n">
        <f aca="false">VLOOKUP(E11,OPTCRZWGT,2)</f>
        <v>300</v>
      </c>
      <c r="H11" s="7" t="n">
        <f aca="false">IF(F11="WB",VLOOKUP(G11,WBALTS,1),VLOOKUP(G11,EBALTS,1))</f>
        <v>290</v>
      </c>
    </row>
    <row r="12" customFormat="false" ht="12.75" hidden="false" customHeight="false" outlineLevel="0" collapsed="false">
      <c r="A12" s="7" t="str">
        <f aca="false">FPA!A10</f>
        <v>NTM-GE</v>
      </c>
      <c r="B12" s="117" t="n">
        <f aca="false">NC!Q10</f>
        <v>45.2154326433816</v>
      </c>
      <c r="C12" s="109" t="n">
        <f aca="false">(B12/H1)</f>
        <v>6.09619283392644</v>
      </c>
      <c r="D12" s="7" t="n">
        <f aca="false">C12*H2</f>
        <v>1.08773981571308</v>
      </c>
      <c r="E12" s="110" t="n">
        <f aca="false">E11-D12</f>
        <v>386.146238364418</v>
      </c>
      <c r="F12" s="7" t="str">
        <f aca="false">NC!AG10</f>
        <v>EB</v>
      </c>
      <c r="G12" s="7" t="n">
        <f aca="false">VLOOKUP(E12,OPTCRZWGT,2)</f>
        <v>300</v>
      </c>
      <c r="H12" s="7" t="n">
        <f aca="false">IF(F12="WB",VLOOKUP(G12,WBALTS,1),VLOOKUP(G12,EBALTS,1))</f>
        <v>290</v>
      </c>
    </row>
    <row r="13" customFormat="false" ht="12.75" hidden="false" customHeight="false" outlineLevel="0" collapsed="false">
      <c r="A13" s="7" t="str">
        <f aca="false">FPA!A11</f>
        <v>KRH-GE</v>
      </c>
      <c r="B13" s="117" t="n">
        <f aca="false">NC!Q11</f>
        <v>101.496222648176</v>
      </c>
      <c r="C13" s="109" t="n">
        <f aca="false">(B13/H1)</f>
        <v>13.6842778893322</v>
      </c>
      <c r="D13" s="7" t="n">
        <f aca="false">C13*H2</f>
        <v>2.44167701301562</v>
      </c>
      <c r="E13" s="110" t="n">
        <f aca="false">E12-D13</f>
        <v>383.704561351402</v>
      </c>
      <c r="F13" s="7" t="str">
        <f aca="false">NC!AG11</f>
        <v>EB</v>
      </c>
      <c r="G13" s="7" t="n">
        <f aca="false">VLOOKUP(E13,OPTCRZWGT,2)</f>
        <v>300</v>
      </c>
      <c r="H13" s="7" t="n">
        <f aca="false">IF(F13="WB",VLOOKUP(G13,WBALTS,1),VLOOKUP(G13,EBALTS,1))</f>
        <v>290</v>
      </c>
    </row>
    <row r="14" customFormat="false" ht="12.75" hidden="false" customHeight="false" outlineLevel="0" collapsed="false">
      <c r="A14" s="7" t="str">
        <f aca="false">FPA!A12</f>
        <v>TGO-GE</v>
      </c>
      <c r="B14" s="117" t="n">
        <f aca="false">NC!Q12</f>
        <v>34.4197721607999</v>
      </c>
      <c r="C14" s="109" t="n">
        <f aca="false">(B14/H1)</f>
        <v>4.64066262612137</v>
      </c>
      <c r="D14" s="7" t="n">
        <f aca="false">C14*H2</f>
        <v>0.828030485130277</v>
      </c>
      <c r="E14" s="110" t="n">
        <f aca="false">E13-D14</f>
        <v>382.876530866272</v>
      </c>
      <c r="F14" s="7" t="str">
        <f aca="false">NC!AG12</f>
        <v>EB</v>
      </c>
      <c r="G14" s="7" t="n">
        <f aca="false">VLOOKUP(E14,OPTCRZWGT,2)</f>
        <v>300</v>
      </c>
      <c r="H14" s="7" t="n">
        <f aca="false">IF(F14="WB",VLOOKUP(G14,WBALTS,1),VLOOKUP(G14,EBALTS,1))</f>
        <v>290</v>
      </c>
    </row>
    <row r="15" customFormat="false" ht="12.75" hidden="false" customHeight="false" outlineLevel="0" collapsed="false">
      <c r="A15" s="7" t="str">
        <f aca="false">FPA!A13</f>
        <v>MUN-GE</v>
      </c>
      <c r="B15" s="117" t="n">
        <f aca="false">NC!Q13</f>
        <v>105.663541206585</v>
      </c>
      <c r="C15" s="109" t="n">
        <f aca="false">(B15/H1)</f>
        <v>14.2461386533954</v>
      </c>
      <c r="D15" s="7" t="n">
        <f aca="false">C15*H2</f>
        <v>2.54192947231405</v>
      </c>
      <c r="E15" s="110" t="n">
        <f aca="false">E14-D15</f>
        <v>380.334601393958</v>
      </c>
      <c r="F15" s="7" t="str">
        <f aca="false">NC!AG13</f>
        <v>EB</v>
      </c>
      <c r="G15" s="7" t="n">
        <f aca="false">VLOOKUP(E15,OPTCRZWGT,2)</f>
        <v>300</v>
      </c>
      <c r="H15" s="7" t="n">
        <f aca="false">IF(F15="WB",VLOOKUP(G15,WBALTS,1),VLOOKUP(G15,EBALTS,1))</f>
        <v>290</v>
      </c>
    </row>
    <row r="16" customFormat="false" ht="12.75" hidden="false" customHeight="false" outlineLevel="0" collapsed="false">
      <c r="A16" s="7" t="str">
        <f aca="false">FPA!A14</f>
        <v>LNZ-AS</v>
      </c>
      <c r="B16" s="117" t="n">
        <f aca="false">NC!Q14</f>
        <v>91.3939378172393</v>
      </c>
      <c r="C16" s="109" t="n">
        <f aca="false">(B16/H1)</f>
        <v>12.3222323930882</v>
      </c>
      <c r="D16" s="7" t="n">
        <f aca="false">C16*H2</f>
        <v>2.19864810014525</v>
      </c>
      <c r="E16" s="110" t="n">
        <f aca="false">E15-D16</f>
        <v>378.135953293813</v>
      </c>
      <c r="F16" s="7" t="str">
        <f aca="false">NC!AG14</f>
        <v>EB</v>
      </c>
      <c r="G16" s="7" t="n">
        <f aca="false">VLOOKUP(E16,OPTCRZWGT,2)</f>
        <v>310</v>
      </c>
      <c r="H16" s="7" t="n">
        <f aca="false">IF(F16="WB",VLOOKUP(G16,WBALTS,1),VLOOKUP(G16,EBALTS,1))</f>
        <v>290</v>
      </c>
    </row>
    <row r="17" customFormat="false" ht="12.75" hidden="false" customHeight="false" outlineLevel="0" collapsed="false">
      <c r="A17" s="7" t="str">
        <f aca="false">FPA!A15</f>
        <v>ARSIN-HU</v>
      </c>
      <c r="B17" s="117" t="n">
        <f aca="false">NC!Q15</f>
        <v>111.372943575325</v>
      </c>
      <c r="C17" s="109" t="n">
        <f aca="false">(B17/H1)</f>
        <v>15.0159116218602</v>
      </c>
      <c r="D17" s="7" t="n">
        <f aca="false">C17*H2</f>
        <v>2.67927957420042</v>
      </c>
      <c r="E17" s="110" t="n">
        <f aca="false">E16-D17</f>
        <v>375.456673719612</v>
      </c>
      <c r="F17" s="7" t="str">
        <f aca="false">NC!AG15</f>
        <v>EB</v>
      </c>
      <c r="G17" s="7" t="n">
        <f aca="false">VLOOKUP(E17,OPTCRZWGT,2)</f>
        <v>310</v>
      </c>
      <c r="H17" s="7" t="n">
        <f aca="false">IF(F17="WB",VLOOKUP(G17,WBALTS,1),VLOOKUP(G17,EBALTS,1))</f>
        <v>290</v>
      </c>
    </row>
    <row r="18" customFormat="false" ht="12.75" hidden="false" customHeight="false" outlineLevel="0" collapsed="false">
      <c r="A18" s="7" t="str">
        <f aca="false">FPA!A16</f>
        <v>BUG-HU</v>
      </c>
      <c r="B18" s="117" t="n">
        <f aca="false">NC!Q16</f>
        <v>133.455446983257</v>
      </c>
      <c r="C18" s="109" t="n">
        <f aca="false">(B18/H1)</f>
        <v>17.9931959506942</v>
      </c>
      <c r="D18" s="7" t="n">
        <f aca="false">C18*H2</f>
        <v>3.21051452614427</v>
      </c>
      <c r="E18" s="110" t="n">
        <f aca="false">E17-D18</f>
        <v>372.246159193468</v>
      </c>
      <c r="F18" s="7" t="str">
        <f aca="false">NC!AG16</f>
        <v>EB</v>
      </c>
      <c r="G18" s="7" t="n">
        <f aca="false">VLOOKUP(E18,OPTCRZWGT,2)</f>
        <v>310</v>
      </c>
      <c r="H18" s="7" t="n">
        <f aca="false">IF(F18="WB",VLOOKUP(G18,WBALTS,1),VLOOKUP(G18,EBALTS,1))</f>
        <v>290</v>
      </c>
    </row>
    <row r="19" customFormat="false" ht="12.75" hidden="false" customHeight="false" outlineLevel="0" collapsed="false">
      <c r="A19" s="7" t="str">
        <f aca="false">FPA!A17</f>
        <v>BATOG-RO</v>
      </c>
      <c r="B19" s="117" t="n">
        <f aca="false">NC!Q17</f>
        <v>56.3846274629221</v>
      </c>
      <c r="C19" s="109" t="n">
        <f aca="false">(B19/H1)</f>
        <v>7.60208499151431</v>
      </c>
      <c r="D19" s="7" t="n">
        <f aca="false">C19*H2</f>
        <v>1.35643519701114</v>
      </c>
      <c r="E19" s="110" t="n">
        <f aca="false">E18-D19</f>
        <v>370.889723996457</v>
      </c>
      <c r="F19" s="7" t="str">
        <f aca="false">NC!AG17</f>
        <v>EB</v>
      </c>
      <c r="G19" s="7" t="n">
        <f aca="false">VLOOKUP(E19,OPTCRZWGT,2)</f>
        <v>310</v>
      </c>
      <c r="H19" s="7" t="n">
        <f aca="false">IF(F19="WB",VLOOKUP(G19,WBALTS,1),VLOOKUP(G19,EBALTS,1))</f>
        <v>290</v>
      </c>
    </row>
    <row r="20" customFormat="false" ht="12.75" hidden="false" customHeight="false" outlineLevel="0" collapsed="false">
      <c r="A20" s="7" t="str">
        <f aca="false">FPA!A18</f>
        <v>ARD-RO</v>
      </c>
      <c r="B20" s="117" t="n">
        <f aca="false">NC!Q18</f>
        <v>12.5470126396545</v>
      </c>
      <c r="C20" s="109" t="n">
        <f aca="false">(B20/H1)</f>
        <v>1.69165711946897</v>
      </c>
      <c r="D20" s="7" t="n">
        <f aca="false">C20*H2</f>
        <v>0.301841305468634</v>
      </c>
      <c r="E20" s="110" t="n">
        <f aca="false">E19-D20</f>
        <v>370.587882690988</v>
      </c>
      <c r="F20" s="7" t="str">
        <f aca="false">NC!AG18</f>
        <v>EB</v>
      </c>
      <c r="G20" s="7" t="n">
        <f aca="false">VLOOKUP(E20,OPTCRZWGT,2)</f>
        <v>310</v>
      </c>
      <c r="H20" s="7" t="n">
        <f aca="false">IF(F20="WB",VLOOKUP(G20,WBALTS,1),VLOOKUP(G20,EBALTS,1))</f>
        <v>290</v>
      </c>
    </row>
    <row r="21" customFormat="false" ht="12.75" hidden="false" customHeight="false" outlineLevel="0" collapsed="false">
      <c r="A21" s="7" t="str">
        <f aca="false">FPA!A19</f>
        <v>TGJ-RO</v>
      </c>
      <c r="B21" s="117" t="n">
        <f aca="false">NC!Q19</f>
        <v>112.387235835661</v>
      </c>
      <c r="C21" s="109" t="n">
        <f aca="false">(B21/H1)</f>
        <v>15.1526640722401</v>
      </c>
      <c r="D21" s="7" t="n">
        <f aca="false">C21*H2</f>
        <v>2.70368022707129</v>
      </c>
      <c r="E21" s="110" t="n">
        <f aca="false">E20-D21</f>
        <v>367.884202463917</v>
      </c>
      <c r="F21" s="7" t="str">
        <f aca="false">NC!AG19</f>
        <v>EB</v>
      </c>
      <c r="G21" s="7" t="n">
        <f aca="false">VLOOKUP(E21,OPTCRZWGT,2)</f>
        <v>310</v>
      </c>
      <c r="H21" s="7" t="n">
        <f aca="false">IF(F21="WB",VLOOKUP(G21,WBALTS,1),VLOOKUP(G21,EBALTS,1))</f>
        <v>290</v>
      </c>
    </row>
    <row r="22" customFormat="false" ht="12.75" hidden="false" customHeight="false" outlineLevel="0" collapsed="false">
      <c r="A22" s="7" t="str">
        <f aca="false">FPA!A20</f>
        <v>BULEN-BU</v>
      </c>
      <c r="B22" s="117" t="n">
        <f aca="false">NC!Q20</f>
        <v>111.975239662583</v>
      </c>
      <c r="C22" s="109" t="n">
        <f aca="false">(B22/H1)</f>
        <v>15.0971164865798</v>
      </c>
      <c r="D22" s="7" t="n">
        <f aca="false">C22*H2</f>
        <v>2.69376890663977</v>
      </c>
      <c r="E22" s="110" t="n">
        <f aca="false">E21-D22</f>
        <v>365.190433557277</v>
      </c>
      <c r="F22" s="7" t="str">
        <f aca="false">NC!AG20</f>
        <v>EB</v>
      </c>
      <c r="G22" s="7" t="n">
        <f aca="false">VLOOKUP(E22,OPTCRZWGT,2)</f>
        <v>310</v>
      </c>
      <c r="H22" s="7" t="n">
        <f aca="false">IF(F22="WB",VLOOKUP(G22,WBALTS,1),VLOOKUP(G22,EBALTS,1))</f>
        <v>290</v>
      </c>
    </row>
    <row r="23" customFormat="false" ht="12.75" hidden="false" customHeight="false" outlineLevel="0" collapsed="false">
      <c r="A23" s="7" t="str">
        <f aca="false">FPA!A21</f>
        <v>BGS-BU</v>
      </c>
      <c r="B23" s="117" t="n">
        <f aca="false">NC!Q21</f>
        <v>202.627763094892</v>
      </c>
      <c r="C23" s="109" t="n">
        <f aca="false">(B23/H1)</f>
        <v>27.3193873223821</v>
      </c>
      <c r="D23" s="7" t="n">
        <f aca="false">C23*H2</f>
        <v>4.87458092960331</v>
      </c>
      <c r="E23" s="110" t="n">
        <f aca="false">E22-D23</f>
        <v>360.315852627674</v>
      </c>
      <c r="F23" s="7" t="str">
        <f aca="false">NC!AG21</f>
        <v>EB</v>
      </c>
      <c r="G23" s="7" t="n">
        <f aca="false">VLOOKUP(E23,OPTCRZWGT,2)</f>
        <v>310</v>
      </c>
      <c r="H23" s="7" t="n">
        <f aca="false">IF(F23="WB",VLOOKUP(G23,WBALTS,1),VLOOKUP(G23,EBALTS,1))</f>
        <v>290</v>
      </c>
    </row>
    <row r="24" customFormat="false" ht="12.75" hidden="false" customHeight="false" outlineLevel="0" collapsed="false">
      <c r="A24" s="7" t="str">
        <f aca="false">FPA!A22</f>
        <v>RIXEN-TK</v>
      </c>
      <c r="B24" s="117" t="n">
        <f aca="false">NC!Q22</f>
        <v>62.5759251475203</v>
      </c>
      <c r="C24" s="109" t="n">
        <f aca="false">(B24/H1)</f>
        <v>8.43682973177232</v>
      </c>
      <c r="D24" s="7" t="n">
        <f aca="false">C24*H2</f>
        <v>1.50537817087552</v>
      </c>
      <c r="E24" s="110" t="n">
        <f aca="false">E23-D24</f>
        <v>358.810474456798</v>
      </c>
      <c r="F24" s="7" t="str">
        <f aca="false">NC!AG22</f>
        <v>EB</v>
      </c>
      <c r="G24" s="7" t="n">
        <f aca="false">VLOOKUP(E24,OPTCRZWGT,2)</f>
        <v>320</v>
      </c>
      <c r="H24" s="7" t="n">
        <f aca="false">IF(F24="WB",VLOOKUP(G24,WBALTS,1),VLOOKUP(G24,EBALTS,1))</f>
        <v>290</v>
      </c>
    </row>
    <row r="25" customFormat="false" ht="12.75" hidden="false" customHeight="false" outlineLevel="0" collapsed="false">
      <c r="A25" s="7" t="str">
        <f aca="false">FPA!A23</f>
        <v>BAG-TK</v>
      </c>
      <c r="B25" s="117" t="n">
        <f aca="false">NC!Q23</f>
        <v>218.906642949424</v>
      </c>
      <c r="C25" s="109" t="n">
        <f aca="false">(B25/H1)</f>
        <v>29.5141952654191</v>
      </c>
      <c r="D25" s="7" t="n">
        <f aca="false">C25*H2</f>
        <v>5.26619911697403</v>
      </c>
      <c r="E25" s="110" t="n">
        <f aca="false">E24-D25</f>
        <v>353.544275339824</v>
      </c>
      <c r="F25" s="7" t="str">
        <f aca="false">NC!AG23</f>
        <v>EB</v>
      </c>
      <c r="G25" s="7" t="n">
        <f aca="false">VLOOKUP(E25,OPTCRZWGT,2)</f>
        <v>320</v>
      </c>
      <c r="H25" s="7" t="n">
        <f aca="false">IF(F25="WB",VLOOKUP(G25,WBALTS,1),VLOOKUP(G25,EBALTS,1))</f>
        <v>290</v>
      </c>
    </row>
    <row r="26" customFormat="false" ht="12.75" hidden="false" customHeight="false" outlineLevel="0" collapsed="false">
      <c r="A26" s="7" t="str">
        <f aca="false">FPA!A24</f>
        <v>GEM-TK</v>
      </c>
      <c r="B26" s="117" t="n">
        <f aca="false">NC!Q24</f>
        <v>158.547669376699</v>
      </c>
      <c r="C26" s="109" t="n">
        <f aca="false">(B26/H1)</f>
        <v>21.3762671146629</v>
      </c>
      <c r="D26" s="7" t="n">
        <f aca="false">C26*H2</f>
        <v>3.81415376536915</v>
      </c>
      <c r="E26" s="110" t="n">
        <f aca="false">E25-D26</f>
        <v>349.730121574455</v>
      </c>
      <c r="F26" s="7" t="str">
        <f aca="false">NC!AG24</f>
        <v>EB</v>
      </c>
      <c r="G26" s="7" t="n">
        <f aca="false">VLOOKUP(E26,OPTCRZWGT,2)</f>
        <v>320</v>
      </c>
      <c r="H26" s="7" t="n">
        <f aca="false">IF(F26="WB",VLOOKUP(G26,WBALTS,1),VLOOKUP(G26,EBALTS,1))</f>
        <v>290</v>
      </c>
    </row>
    <row r="27" customFormat="false" ht="12.75" hidden="false" customHeight="false" outlineLevel="0" collapsed="false">
      <c r="A27" s="7" t="str">
        <f aca="false">FPA!A25</f>
        <v>EZS-TK</v>
      </c>
      <c r="B27" s="117" t="n">
        <f aca="false">NC!Q25</f>
        <v>151.732290428069</v>
      </c>
      <c r="C27" s="109" t="n">
        <f aca="false">(B27/H1)</f>
        <v>20.4573803125654</v>
      </c>
      <c r="D27" s="7" t="n">
        <f aca="false">C27*H2</f>
        <v>3.65019737684871</v>
      </c>
      <c r="E27" s="110" t="n">
        <f aca="false">E26-D27</f>
        <v>346.079924197606</v>
      </c>
      <c r="F27" s="7" t="str">
        <f aca="false">NC!AG25</f>
        <v>EB</v>
      </c>
      <c r="G27" s="7" t="n">
        <f aca="false">VLOOKUP(E27,OPTCRZWGT,2)</f>
        <v>320</v>
      </c>
      <c r="H27" s="7" t="n">
        <f aca="false">IF(F27="WB",VLOOKUP(G27,WBALTS,1),VLOOKUP(G27,EBALTS,1))</f>
        <v>290</v>
      </c>
    </row>
    <row r="28" customFormat="false" ht="12.75" hidden="false" customHeight="false" outlineLevel="0" collapsed="false">
      <c r="A28" s="7" t="str">
        <f aca="false">FPA!A26</f>
        <v>SRT-TK</v>
      </c>
      <c r="B28" s="117" t="n">
        <f aca="false">NC!Q26</f>
        <v>133.726582127518</v>
      </c>
      <c r="C28" s="109" t="n">
        <f aca="false">(B28/H1)</f>
        <v>18.0297518792089</v>
      </c>
      <c r="D28" s="7" t="n">
        <f aca="false">C28*H2</f>
        <v>3.21703717725276</v>
      </c>
      <c r="E28" s="110" t="n">
        <f aca="false">E27-D28</f>
        <v>342.862887020354</v>
      </c>
      <c r="F28" s="7" t="str">
        <f aca="false">NC!AG26</f>
        <v>EB</v>
      </c>
      <c r="G28" s="7" t="n">
        <f aca="false">VLOOKUP(E28,OPTCRZWGT,2)</f>
        <v>320</v>
      </c>
      <c r="H28" s="7" t="n">
        <f aca="false">IF(F28="WB",VLOOKUP(G28,WBALTS,1),VLOOKUP(G28,EBALTS,1))</f>
        <v>290</v>
      </c>
    </row>
    <row r="29" customFormat="false" ht="12.75" hidden="false" customHeight="false" outlineLevel="0" collapsed="false">
      <c r="A29" s="7" t="str">
        <f aca="false">FPA!A27</f>
        <v>ALRAM-IR</v>
      </c>
      <c r="B29" s="117" t="n">
        <f aca="false">NC!Q27</f>
        <v>130.882589810341</v>
      </c>
      <c r="C29" s="109" t="n">
        <f aca="false">(B29/H1)</f>
        <v>17.6463092232366</v>
      </c>
      <c r="D29" s="7" t="n">
        <f aca="false">C29*H2</f>
        <v>3.14861974766905</v>
      </c>
      <c r="E29" s="110" t="n">
        <f aca="false">E28-D29</f>
        <v>339.714267272685</v>
      </c>
      <c r="F29" s="7" t="str">
        <f aca="false">NC!AG27</f>
        <v>EB</v>
      </c>
      <c r="G29" s="7" t="n">
        <f aca="false">VLOOKUP(E29,OPTCRZWGT,2)</f>
        <v>330</v>
      </c>
      <c r="H29" s="7" t="n">
        <f aca="false">IF(F29="WB",VLOOKUP(G29,WBALTS,1),VLOOKUP(G29,EBALTS,1))</f>
        <v>330</v>
      </c>
    </row>
    <row r="30" customFormat="false" ht="12.75" hidden="false" customHeight="false" outlineLevel="0" collapsed="false">
      <c r="A30" s="7" t="str">
        <f aca="false">FPA!A28</f>
        <v>UMH-IR</v>
      </c>
      <c r="B30" s="117" t="n">
        <f aca="false">NC!Q28</f>
        <v>22.1146075589993</v>
      </c>
      <c r="C30" s="109" t="n">
        <f aca="false">(B30/H1)</f>
        <v>2.981612786713</v>
      </c>
      <c r="D30" s="7" t="n">
        <f aca="false">C30*H2</f>
        <v>0.532007275934226</v>
      </c>
      <c r="E30" s="110" t="n">
        <f aca="false">E29-D30</f>
        <v>339.18225999675</v>
      </c>
      <c r="F30" s="7" t="str">
        <f aca="false">NC!AG28</f>
        <v>EB</v>
      </c>
      <c r="G30" s="7" t="n">
        <f aca="false">VLOOKUP(E30,OPTCRZWGT,2)</f>
        <v>330</v>
      </c>
      <c r="H30" s="7" t="n">
        <f aca="false">IF(F30="WB",VLOOKUP(G30,WBALTS,1),VLOOKUP(G30,EBALTS,1))</f>
        <v>330</v>
      </c>
    </row>
    <row r="31" customFormat="false" ht="12.75" hidden="false" customHeight="false" outlineLevel="0" collapsed="false">
      <c r="A31" s="7" t="str">
        <f aca="false">FPA!A29</f>
        <v>ZAJ-IR</v>
      </c>
      <c r="B31" s="117" t="n">
        <f aca="false">NC!Q29</f>
        <v>184.42357716912</v>
      </c>
      <c r="C31" s="109" t="n">
        <f aca="false">(B31/H1)</f>
        <v>24.8649990460732</v>
      </c>
      <c r="D31" s="7" t="n">
        <f aca="false">C31*H2</f>
        <v>4.43664598822432</v>
      </c>
      <c r="E31" s="110" t="n">
        <f aca="false">E30-D31</f>
        <v>334.745614008526</v>
      </c>
      <c r="F31" s="7" t="str">
        <f aca="false">NC!AG29</f>
        <v>EB</v>
      </c>
      <c r="G31" s="7" t="n">
        <f aca="false">VLOOKUP(E31,OPTCRZWGT,2)</f>
        <v>330</v>
      </c>
      <c r="H31" s="7" t="n">
        <f aca="false">IF(F31="WB",VLOOKUP(G31,WBALTS,1),VLOOKUP(G31,EBALTS,1))</f>
        <v>330</v>
      </c>
    </row>
    <row r="32" customFormat="false" ht="12.75" hidden="false" customHeight="false" outlineLevel="0" collapsed="false">
      <c r="A32" s="7" t="str">
        <f aca="false">FPA!A30</f>
        <v>SV-IR</v>
      </c>
      <c r="B32" s="117" t="n">
        <f aca="false">NC!Q30</f>
        <v>124.708681583033</v>
      </c>
      <c r="C32" s="109" t="n">
        <f aca="false">(B32/H1)</f>
        <v>16.8139090250679</v>
      </c>
      <c r="D32" s="7" t="n">
        <f aca="false">C32*H2</f>
        <v>3.00009510896067</v>
      </c>
      <c r="E32" s="110" t="n">
        <f aca="false">E31-D32</f>
        <v>331.745518899565</v>
      </c>
      <c r="F32" s="7" t="str">
        <f aca="false">NC!AG30</f>
        <v>EB</v>
      </c>
      <c r="G32" s="7" t="n">
        <f aca="false">VLOOKUP(E32,OPTCRZWGT,2)</f>
        <v>330</v>
      </c>
      <c r="H32" s="7" t="n">
        <f aca="false">IF(F32="WB",VLOOKUP(G32,WBALTS,1),VLOOKUP(G32,EBALTS,1))</f>
        <v>330</v>
      </c>
    </row>
    <row r="33" customFormat="false" ht="12.75" hidden="false" customHeight="false" outlineLevel="0" collapsed="false">
      <c r="A33" s="7" t="str">
        <f aca="false">FPA!A31</f>
        <v>IFN-IR</v>
      </c>
      <c r="B33" s="117" t="n">
        <f aca="false">NC!Q31</f>
        <v>183.407064717466</v>
      </c>
      <c r="C33" s="109" t="n">
        <f aca="false">(B33/H1)</f>
        <v>24.7279472573123</v>
      </c>
      <c r="D33" s="7" t="n">
        <f aca="false">C33*H2</f>
        <v>4.41219192459622</v>
      </c>
      <c r="E33" s="110" t="n">
        <f aca="false">E32-D33</f>
        <v>327.333326974969</v>
      </c>
      <c r="F33" s="7" t="str">
        <f aca="false">NC!AG31</f>
        <v>EB</v>
      </c>
      <c r="G33" s="7" t="n">
        <f aca="false">VLOOKUP(E33,OPTCRZWGT,2)</f>
        <v>330</v>
      </c>
      <c r="H33" s="7" t="n">
        <f aca="false">IF(F33="WB",VLOOKUP(G33,WBALTS,1),VLOOKUP(G33,EBALTS,1))</f>
        <v>330</v>
      </c>
    </row>
    <row r="34" customFormat="false" ht="12.75" hidden="false" customHeight="false" outlineLevel="0" collapsed="false">
      <c r="A34" s="7" t="str">
        <f aca="false">FPA!A32</f>
        <v>YZD-IR</v>
      </c>
      <c r="B34" s="117" t="n">
        <f aca="false">NC!Q32</f>
        <v>90.8872991047536</v>
      </c>
      <c r="C34" s="109" t="n">
        <f aca="false">(B34/H1)</f>
        <v>12.2539245807356</v>
      </c>
      <c r="D34" s="7" t="n">
        <f aca="false">C34*H2</f>
        <v>2.18645998056893</v>
      </c>
      <c r="E34" s="110" t="n">
        <f aca="false">E33-D34</f>
        <v>325.1468669944</v>
      </c>
      <c r="F34" s="7" t="str">
        <f aca="false">NC!AG32</f>
        <v>EB</v>
      </c>
      <c r="G34" s="7" t="n">
        <f aca="false">VLOOKUP(E34,OPTCRZWGT,2)</f>
        <v>330</v>
      </c>
      <c r="H34" s="7" t="n">
        <f aca="false">IF(F34="WB",VLOOKUP(G34,WBALTS,1),VLOOKUP(G34,EBALTS,1))</f>
        <v>330</v>
      </c>
    </row>
    <row r="35" customFormat="false" ht="12.75" hidden="false" customHeight="false" outlineLevel="0" collapsed="false">
      <c r="A35" s="7" t="str">
        <f aca="false">FPA!A33</f>
        <v>KER-IR</v>
      </c>
      <c r="B35" s="117" t="n">
        <f aca="false">NC!Q33</f>
        <v>167.251525314211</v>
      </c>
      <c r="C35" s="109" t="n">
        <f aca="false">(B35/H1)</f>
        <v>22.5497687509798</v>
      </c>
      <c r="D35" s="7" t="n">
        <f aca="false">C35*H2</f>
        <v>4.02354091705546</v>
      </c>
      <c r="E35" s="110" t="n">
        <f aca="false">E34-D35</f>
        <v>321.123326077345</v>
      </c>
      <c r="F35" s="7" t="str">
        <f aca="false">NC!AG33</f>
        <v>EB</v>
      </c>
      <c r="G35" s="7" t="n">
        <f aca="false">VLOOKUP(E35,OPTCRZWGT,2)</f>
        <v>330</v>
      </c>
      <c r="H35" s="7" t="n">
        <f aca="false">IF(F35="WB",VLOOKUP(G35,WBALTS,1),VLOOKUP(G35,EBALTS,1))</f>
        <v>330</v>
      </c>
    </row>
    <row r="36" customFormat="false" ht="12.75" hidden="false" customHeight="false" outlineLevel="0" collapsed="false">
      <c r="A36" s="7" t="str">
        <f aca="false">FPA!A34</f>
        <v>ZAH-IR</v>
      </c>
      <c r="B36" s="117" t="n">
        <f aca="false">NC!Q34</f>
        <v>211.221858787501</v>
      </c>
      <c r="C36" s="109" t="n">
        <f aca="false">(B36/H1)</f>
        <v>28.478090479965</v>
      </c>
      <c r="D36" s="7" t="n">
        <f aca="false">C36*H2</f>
        <v>5.08132759812749</v>
      </c>
      <c r="E36" s="110" t="n">
        <f aca="false">E35-D36</f>
        <v>316.041998479217</v>
      </c>
      <c r="F36" s="7" t="str">
        <f aca="false">NC!AG34</f>
        <v>EB</v>
      </c>
      <c r="G36" s="7" t="n">
        <f aca="false">VLOOKUP(E36,OPTCRZWGT,2)</f>
        <v>350</v>
      </c>
      <c r="H36" s="7" t="n">
        <f aca="false">IF(F36="WB",VLOOKUP(G36,WBALTS,1),VLOOKUP(G36,EBALTS,1))</f>
        <v>330</v>
      </c>
    </row>
    <row r="37" customFormat="false" ht="12.75" hidden="false" customHeight="false" outlineLevel="0" collapsed="false">
      <c r="A37" s="7" t="str">
        <f aca="false">FPA!A35</f>
        <v>RK-PK</v>
      </c>
      <c r="B37" s="117" t="n">
        <f aca="false">NC!Q35</f>
        <v>496.795291413227</v>
      </c>
      <c r="C37" s="109" t="n">
        <f aca="false">(B37/H1)</f>
        <v>66.9806682892598</v>
      </c>
      <c r="D37" s="7" t="n">
        <f aca="false">C37*H2</f>
        <v>11.9513181039538</v>
      </c>
      <c r="E37" s="110" t="n">
        <f aca="false">E36-D37</f>
        <v>304.090680375263</v>
      </c>
      <c r="F37" s="7" t="str">
        <f aca="false">NC!AG35</f>
        <v>EB</v>
      </c>
      <c r="G37" s="7" t="n">
        <f aca="false">VLOOKUP(E37,OPTCRZWGT,2)</f>
        <v>350</v>
      </c>
      <c r="H37" s="7" t="n">
        <f aca="false">IF(F37="WB",VLOOKUP(G37,WBALTS,1),VLOOKUP(G37,EBALTS,1))</f>
        <v>330</v>
      </c>
    </row>
    <row r="38" customFormat="false" ht="12.75" hidden="false" customHeight="false" outlineLevel="0" collapsed="false">
      <c r="A38" s="7" t="str">
        <f aca="false">FPA!A36</f>
        <v>TIGER-IN</v>
      </c>
      <c r="B38" s="117" t="n">
        <f aca="false">NC!Q36</f>
        <v>103.100541167954</v>
      </c>
      <c r="C38" s="109" t="n">
        <f aca="false">(B38/H1)</f>
        <v>13.9005809188916</v>
      </c>
      <c r="D38" s="7" t="n">
        <f aca="false">C38*H2</f>
        <v>2.48027182520755</v>
      </c>
      <c r="E38" s="110" t="n">
        <f aca="false">E37-D38</f>
        <v>301.610408550056</v>
      </c>
      <c r="F38" s="7" t="str">
        <f aca="false">NC!AG36</f>
        <v>EB</v>
      </c>
      <c r="G38" s="7" t="n">
        <f aca="false">VLOOKUP(E38,OPTCRZWGT,2)</f>
        <v>350</v>
      </c>
      <c r="H38" s="7" t="n">
        <f aca="false">IF(F38="WB",VLOOKUP(G38,WBALTS,1),VLOOKUP(G38,EBALTS,1))</f>
        <v>330</v>
      </c>
    </row>
    <row r="39" customFormat="false" ht="12.75" hidden="false" customHeight="false" outlineLevel="0" collapsed="false">
      <c r="A39" s="7" t="str">
        <f aca="false">FPA!A37</f>
        <v>LUN-IN</v>
      </c>
      <c r="B39" s="117" t="n">
        <f aca="false">NC!Q37</f>
        <v>81.8112863494009</v>
      </c>
      <c r="C39" s="109" t="n">
        <f aca="false">(B39/H1)</f>
        <v>11.030246719325</v>
      </c>
      <c r="D39" s="7" t="n">
        <f aca="false">C39*H2</f>
        <v>1.96811991690569</v>
      </c>
      <c r="E39" s="110" t="n">
        <f aca="false">E38-D39</f>
        <v>299.64228863315</v>
      </c>
      <c r="F39" s="7" t="str">
        <f aca="false">NC!AG37</f>
        <v>EB</v>
      </c>
      <c r="G39" s="7" t="n">
        <f aca="false">VLOOKUP(E39,OPTCRZWGT,2)</f>
        <v>360</v>
      </c>
      <c r="H39" s="7" t="n">
        <f aca="false">IF(F39="WB",VLOOKUP(G39,WBALTS,1),VLOOKUP(G39,EBALTS,1))</f>
        <v>330</v>
      </c>
    </row>
    <row r="40" customFormat="false" ht="12.75" hidden="false" customHeight="false" outlineLevel="0" collapsed="false">
      <c r="A40" s="7" t="str">
        <f aca="false">FPA!A38</f>
        <v>PEKIX-IN</v>
      </c>
      <c r="B40" s="117" t="n">
        <f aca="false">NC!Q38</f>
        <v>129.542387343532</v>
      </c>
      <c r="C40" s="109" t="n">
        <f aca="false">(B40/H1)</f>
        <v>17.4656157697732</v>
      </c>
      <c r="D40" s="7" t="n">
        <f aca="false">C40*H2</f>
        <v>3.11637872952458</v>
      </c>
      <c r="E40" s="110" t="n">
        <f aca="false">E39-D40</f>
        <v>296.525909903626</v>
      </c>
      <c r="F40" s="7" t="str">
        <f aca="false">NC!AG38</f>
        <v>EB</v>
      </c>
      <c r="G40" s="7" t="n">
        <f aca="false">VLOOKUP(E40,OPTCRZWGT,2)</f>
        <v>360</v>
      </c>
      <c r="H40" s="7" t="n">
        <f aca="false">IF(F40="WB",VLOOKUP(G40,WBALTS,1),VLOOKUP(G40,EBALTS,1))</f>
        <v>330</v>
      </c>
    </row>
    <row r="41" customFormat="false" ht="12.75" hidden="false" customHeight="false" outlineLevel="0" collapsed="false">
      <c r="A41" s="7" t="str">
        <f aca="false">FPA!A39</f>
        <v>DPN-IN</v>
      </c>
      <c r="B41" s="117" t="n">
        <f aca="false">NC!Q39</f>
        <v>46.4583849574323</v>
      </c>
      <c r="C41" s="109" t="n">
        <f aca="false">(B41/H1)</f>
        <v>6.26377448795132</v>
      </c>
      <c r="D41" s="7" t="n">
        <f aca="false">C41*H2</f>
        <v>1.11764130381094</v>
      </c>
      <c r="E41" s="110" t="n">
        <f aca="false">E40-D41</f>
        <v>295.408268599815</v>
      </c>
      <c r="F41" s="7" t="str">
        <f aca="false">NC!AG39</f>
        <v>EB</v>
      </c>
      <c r="G41" s="7" t="n">
        <f aca="false">VLOOKUP(E41,OPTCRZWGT,2)</f>
        <v>360</v>
      </c>
      <c r="H41" s="7" t="n">
        <f aca="false">IF(F41="WB",VLOOKUP(G41,WBALTS,1),VLOOKUP(G41,EBALTS,1))</f>
        <v>330</v>
      </c>
    </row>
    <row r="42" customFormat="false" ht="12.75" hidden="false" customHeight="false" outlineLevel="0" collapsed="false">
      <c r="A42" s="7" t="str">
        <f aca="false">FPA!A40</f>
        <v>FB-IN</v>
      </c>
      <c r="B42" s="117" t="n">
        <f aca="false">NC!Q40</f>
        <v>148.454922207084</v>
      </c>
      <c r="C42" s="109" t="n">
        <f aca="false">(B42/H1)</f>
        <v>20.0155075382741</v>
      </c>
      <c r="D42" s="7" t="n">
        <f aca="false">C42*H2</f>
        <v>3.57135429836187</v>
      </c>
      <c r="E42" s="110" t="n">
        <f aca="false">E41-D42</f>
        <v>291.836914301453</v>
      </c>
      <c r="F42" s="7" t="str">
        <f aca="false">NC!AG40</f>
        <v>EB</v>
      </c>
      <c r="G42" s="7" t="n">
        <f aca="false">VLOOKUP(E42,OPTCRZWGT,2)</f>
        <v>360</v>
      </c>
      <c r="H42" s="7" t="n">
        <f aca="false">IF(F42="WB",VLOOKUP(G42,WBALTS,1),VLOOKUP(G42,EBALTS,1))</f>
        <v>330</v>
      </c>
    </row>
    <row r="43" customFormat="false" ht="12.75" hidden="false" customHeight="false" outlineLevel="0" collapsed="false">
      <c r="A43" s="7" t="str">
        <f aca="false">FPA!A41</f>
        <v>LLK-IN</v>
      </c>
      <c r="B43" s="117" t="n">
        <f aca="false">NC!Q41</f>
        <v>80.1991261032492</v>
      </c>
      <c r="C43" s="109" t="n">
        <f aca="false">(B43/H1)</f>
        <v>10.8128864251696</v>
      </c>
      <c r="D43" s="7" t="n">
        <f aca="false">C43*H2</f>
        <v>1.92933645766336</v>
      </c>
      <c r="E43" s="110" t="n">
        <f aca="false">E42-D43</f>
        <v>289.907577843789</v>
      </c>
      <c r="F43" s="7" t="str">
        <f aca="false">NC!AG41</f>
        <v>EB</v>
      </c>
      <c r="G43" s="7" t="n">
        <f aca="false">VLOOKUP(E43,OPTCRZWGT,2)</f>
        <v>360</v>
      </c>
      <c r="H43" s="7" t="n">
        <f aca="false">IF(F43="WB",VLOOKUP(G43,WBALTS,1),VLOOKUP(G43,EBALTS,1))</f>
        <v>330</v>
      </c>
    </row>
    <row r="44" customFormat="false" ht="12.75" hidden="false" customHeight="false" outlineLevel="0" collapsed="false">
      <c r="A44" s="7" t="str">
        <f aca="false">FPA!A42</f>
        <v>BBN-IN</v>
      </c>
      <c r="B44" s="117" t="n">
        <f aca="false">NC!Q42</f>
        <v>132.323428863481</v>
      </c>
      <c r="C44" s="109" t="n">
        <f aca="false">(B44/H1)</f>
        <v>17.840571053702</v>
      </c>
      <c r="D44" s="7" t="n">
        <f aca="false">C44*H2</f>
        <v>3.18328176270483</v>
      </c>
      <c r="E44" s="110" t="n">
        <f aca="false">E43-D44</f>
        <v>286.724296081085</v>
      </c>
      <c r="F44" s="7" t="str">
        <f aca="false">NC!AG42</f>
        <v>EB</v>
      </c>
      <c r="G44" s="7" t="n">
        <f aca="false">VLOOKUP(E44,OPTCRZWGT,2)</f>
        <v>360</v>
      </c>
      <c r="H44" s="7" t="n">
        <f aca="false">IF(F44="WB",VLOOKUP(G44,WBALTS,1),VLOOKUP(G44,EBALTS,1))</f>
        <v>330</v>
      </c>
    </row>
    <row r="45" customFormat="false" ht="12.75" hidden="false" customHeight="false" outlineLevel="0" collapsed="false">
      <c r="A45" s="7" t="str">
        <f aca="false">FPA!A43</f>
        <v>GGC-IN</v>
      </c>
      <c r="B45" s="117" t="n">
        <f aca="false">NC!Q43</f>
        <v>121.088763530364</v>
      </c>
      <c r="C45" s="109" t="n">
        <f aca="false">(B45/H1)</f>
        <v>16.3258518020809</v>
      </c>
      <c r="D45" s="7" t="n">
        <f aca="false">C45*H2</f>
        <v>2.91301136862444</v>
      </c>
      <c r="E45" s="110" t="n">
        <f aca="false">E44-D45</f>
        <v>283.81128471246</v>
      </c>
      <c r="F45" s="7" t="str">
        <f aca="false">NC!AG43</f>
        <v>EB</v>
      </c>
      <c r="G45" s="7" t="n">
        <f aca="false">VLOOKUP(E45,OPTCRZWGT,2)</f>
        <v>360</v>
      </c>
      <c r="H45" s="7" t="n">
        <f aca="false">IF(F45="WB",VLOOKUP(G45,WBALTS,1),VLOOKUP(G45,EBALTS,1))</f>
        <v>330</v>
      </c>
    </row>
    <row r="46" customFormat="false" ht="12.75" hidden="false" customHeight="false" outlineLevel="0" collapsed="false">
      <c r="A46" s="7" t="str">
        <f aca="false">FPA!A44</f>
        <v>DB-IN</v>
      </c>
      <c r="B46" s="117" t="n">
        <f aca="false">NC!Q44</f>
        <v>99.2405301721729</v>
      </c>
      <c r="C46" s="109" t="n">
        <f aca="false">(B46/H1)</f>
        <v>13.3801530473515</v>
      </c>
      <c r="D46" s="7" t="n">
        <f aca="false">C46*H2</f>
        <v>2.38741221060833</v>
      </c>
      <c r="E46" s="110" t="n">
        <f aca="false">E45-D46</f>
        <v>281.423872501852</v>
      </c>
      <c r="F46" s="7" t="str">
        <f aca="false">NC!AG44</f>
        <v>EB</v>
      </c>
      <c r="G46" s="7" t="n">
        <f aca="false">VLOOKUP(E46,OPTCRZWGT,2)</f>
        <v>360</v>
      </c>
      <c r="H46" s="7" t="n">
        <f aca="false">IF(F46="WB",VLOOKUP(G46,WBALTS,1),VLOOKUP(G46,EBALTS,1))</f>
        <v>330</v>
      </c>
    </row>
    <row r="47" customFormat="false" ht="12.75" hidden="false" customHeight="false" outlineLevel="0" collapsed="false">
      <c r="A47" s="7" t="str">
        <f aca="false">FPA!A45</f>
        <v>TK-IN</v>
      </c>
      <c r="B47" s="117" t="n">
        <f aca="false">NC!Q45</f>
        <v>102.616272332533</v>
      </c>
      <c r="C47" s="109" t="n">
        <f aca="false">(B47/H1)</f>
        <v>13.8352891361617</v>
      </c>
      <c r="D47" s="7" t="n">
        <f aca="false">C47*H2</f>
        <v>2.46862185388135</v>
      </c>
      <c r="E47" s="110" t="n">
        <f aca="false">E46-D47</f>
        <v>278.955250647971</v>
      </c>
      <c r="F47" s="7" t="str">
        <f aca="false">NC!AG45</f>
        <v>EB</v>
      </c>
      <c r="G47" s="7" t="n">
        <f aca="false">VLOOKUP(E47,OPTCRZWGT,2)</f>
        <v>380</v>
      </c>
      <c r="H47" s="7" t="n">
        <f aca="false">IF(F47="WB",VLOOKUP(G47,WBALTS,1),VLOOKUP(G47,EBALTS,1))</f>
        <v>370</v>
      </c>
    </row>
    <row r="48" customFormat="false" ht="12.75" hidden="false" customHeight="false" outlineLevel="0" collapsed="false">
      <c r="A48" s="7" t="str">
        <f aca="false">FPA!A46</f>
        <v>CEA-IN</v>
      </c>
      <c r="B48" s="117" t="n">
        <f aca="false">NC!Q46</f>
        <v>28.7966991715056</v>
      </c>
      <c r="C48" s="109" t="n">
        <f aca="false">(B48/H1)</f>
        <v>3.88252905848871</v>
      </c>
      <c r="D48" s="7" t="n">
        <f aca="false">C48*H2</f>
        <v>0.692757194142284</v>
      </c>
      <c r="E48" s="110" t="n">
        <f aca="false">E47-D48</f>
        <v>278.262493453828</v>
      </c>
      <c r="F48" s="7" t="str">
        <f aca="false">NC!AG46</f>
        <v>EB</v>
      </c>
      <c r="G48" s="7" t="n">
        <f aca="false">VLOOKUP(E48,OPTCRZWGT,2)</f>
        <v>380</v>
      </c>
      <c r="H48" s="7" t="n">
        <f aca="false">IF(F48="WB",VLOOKUP(G48,WBALTS,1),VLOOKUP(G48,EBALTS,1))</f>
        <v>370</v>
      </c>
    </row>
    <row r="49" customFormat="false" ht="12.75" hidden="false" customHeight="false" outlineLevel="0" collapsed="false">
      <c r="A49" s="7" t="str">
        <f aca="false">FPA!A47</f>
        <v>DOPID-IN</v>
      </c>
      <c r="B49" s="117" t="n">
        <f aca="false">NC!Q47</f>
        <v>111.267483678153</v>
      </c>
      <c r="C49" s="109" t="n">
        <f aca="false">(B49/H1)</f>
        <v>15.0016929396135</v>
      </c>
      <c r="D49" s="7" t="n">
        <f aca="false">C49*H2</f>
        <v>2.67674254375731</v>
      </c>
      <c r="E49" s="110" t="n">
        <f aca="false">E48-D49</f>
        <v>275.585750910071</v>
      </c>
      <c r="F49" s="7" t="str">
        <f aca="false">NC!AG47</f>
        <v>EB</v>
      </c>
      <c r="G49" s="7" t="n">
        <f aca="false">VLOOKUP(E49,OPTCRZWGT,2)</f>
        <v>380</v>
      </c>
      <c r="H49" s="7" t="n">
        <f aca="false">IF(F49="WB",VLOOKUP(G49,WBALTS,1),VLOOKUP(G49,EBALTS,1))</f>
        <v>370</v>
      </c>
    </row>
    <row r="50" customFormat="false" ht="12.75" hidden="false" customHeight="false" outlineLevel="0" collapsed="false">
      <c r="A50" s="7" t="str">
        <f aca="false">FPA!A48</f>
        <v>REBON-MY</v>
      </c>
      <c r="B50" s="117" t="n">
        <f aca="false">NC!Q48</f>
        <v>280.262446214226</v>
      </c>
      <c r="C50" s="109" t="n">
        <f aca="false">(B50/H1)</f>
        <v>37.7865214672438</v>
      </c>
      <c r="D50" s="7" t="n">
        <f aca="false">C50*H2</f>
        <v>6.7422250274759</v>
      </c>
      <c r="E50" s="110" t="n">
        <f aca="false">E49-D50</f>
        <v>268.843525882595</v>
      </c>
      <c r="F50" s="7" t="str">
        <f aca="false">NC!AG48</f>
        <v>EB</v>
      </c>
      <c r="G50" s="7" t="n">
        <f aca="false">VLOOKUP(E50,OPTCRZWGT,2)</f>
        <v>380</v>
      </c>
      <c r="H50" s="7" t="n">
        <f aca="false">IF(F50="WB",VLOOKUP(G50,WBALTS,1),VLOOKUP(G50,EBALTS,1))</f>
        <v>370</v>
      </c>
    </row>
    <row r="51" customFormat="false" ht="12.75" hidden="false" customHeight="false" outlineLevel="0" collapsed="false">
      <c r="A51" s="7" t="str">
        <f aca="false">FPA!A49</f>
        <v>39PUT-MY</v>
      </c>
      <c r="B51" s="117" t="n">
        <f aca="false">NC!Q49</f>
        <v>226.482589668497</v>
      </c>
      <c r="C51" s="109" t="n">
        <f aca="false">(B51/H1)</f>
        <v>30.5356259893775</v>
      </c>
      <c r="D51" s="7" t="n">
        <f aca="false">C51*H2</f>
        <v>5.44845235234725</v>
      </c>
      <c r="E51" s="110" t="n">
        <f aca="false">E50-D51</f>
        <v>263.395073530248</v>
      </c>
      <c r="F51" s="7" t="str">
        <f aca="false">NC!AG49</f>
        <v>EB</v>
      </c>
      <c r="G51" s="7" t="n">
        <f aca="false">VLOOKUP(E51,OPTCRZWGT,2)</f>
        <v>380</v>
      </c>
      <c r="H51" s="7" t="n">
        <f aca="false">IF(F51="WB",VLOOKUP(G51,WBALTS,1),VLOOKUP(G51,EBALTS,1))</f>
        <v>370</v>
      </c>
    </row>
    <row r="52" customFormat="false" ht="12.75" hidden="false" customHeight="false" outlineLevel="0" collapsed="false">
      <c r="A52" s="7" t="str">
        <f aca="false">FPA!A50</f>
        <v>48PUT-MY</v>
      </c>
      <c r="B52" s="117" t="n">
        <f aca="false">NC!Q50</f>
        <v>177.179034086307</v>
      </c>
      <c r="C52" s="109" t="n">
        <f aca="false">(B52/H1)</f>
        <v>23.8882499795577</v>
      </c>
      <c r="D52" s="7" t="n">
        <f aca="false">C52*H2</f>
        <v>4.26236527261164</v>
      </c>
      <c r="E52" s="110" t="n">
        <f aca="false">E51-D52</f>
        <v>259.132708257636</v>
      </c>
      <c r="F52" s="7" t="str">
        <f aca="false">NC!AG50</f>
        <v>EB</v>
      </c>
      <c r="G52" s="7" t="n">
        <f aca="false">VLOOKUP(E52,OPTCRZWGT,2)</f>
        <v>390</v>
      </c>
      <c r="H52" s="7" t="n">
        <f aca="false">IF(F52="WB",VLOOKUP(G52,WBALTS,1),VLOOKUP(G52,EBALTS,1))</f>
        <v>370</v>
      </c>
    </row>
    <row r="53" customFormat="false" ht="12.75" hidden="false" customHeight="false" outlineLevel="0" collapsed="false">
      <c r="A53" s="7" t="str">
        <f aca="false">FPA!A51</f>
        <v>ROBNO-TH</v>
      </c>
      <c r="B53" s="117" t="n">
        <f aca="false">NC!Q51</f>
        <v>113.648355627764</v>
      </c>
      <c r="C53" s="109" t="n">
        <f aca="false">(B53/H1)</f>
        <v>15.3226951653842</v>
      </c>
      <c r="D53" s="7" t="n">
        <f aca="false">C53*H2</f>
        <v>2.73401876703558</v>
      </c>
      <c r="E53" s="110" t="n">
        <f aca="false">E52-D53</f>
        <v>256.398689490601</v>
      </c>
      <c r="F53" s="7" t="str">
        <f aca="false">NC!AG51</f>
        <v>EB</v>
      </c>
      <c r="G53" s="7" t="n">
        <f aca="false">VLOOKUP(E53,OPTCRZWGT,2)</f>
        <v>390</v>
      </c>
      <c r="H53" s="7" t="n">
        <f aca="false">IF(F53="WB",VLOOKUP(G53,WBALTS,1),VLOOKUP(G53,EBALTS,1))</f>
        <v>370</v>
      </c>
    </row>
    <row r="54" customFormat="false" ht="12.75" hidden="false" customHeight="false" outlineLevel="0" collapsed="false">
      <c r="A54" s="7" t="str">
        <f aca="false">FPA!A52</f>
        <v>PUT-TH</v>
      </c>
      <c r="B54" s="117" t="n">
        <f aca="false">NC!Q52</f>
        <v>134.834214423015</v>
      </c>
      <c r="C54" s="109" t="n">
        <f aca="false">(B54/H1)</f>
        <v>18.1790889455086</v>
      </c>
      <c r="D54" s="7" t="n">
        <f aca="false">C54*H2</f>
        <v>3.24368329514981</v>
      </c>
      <c r="E54" s="110" t="n">
        <f aca="false">E53-D54</f>
        <v>253.155006195451</v>
      </c>
      <c r="F54" s="7" t="str">
        <f aca="false">NC!AG52</f>
        <v>EB</v>
      </c>
      <c r="G54" s="7" t="n">
        <f aca="false">VLOOKUP(E54,OPTCRZWGT,2)</f>
        <v>390</v>
      </c>
      <c r="H54" s="7" t="n">
        <f aca="false">IF(F54="WB",VLOOKUP(G54,WBALTS,1),VLOOKUP(G54,EBALTS,1))</f>
        <v>370</v>
      </c>
    </row>
    <row r="55" customFormat="false" ht="12.75" hidden="false" customHeight="false" outlineLevel="0" collapsed="false">
      <c r="A55" s="7" t="str">
        <f aca="false">FPA!A53</f>
        <v>TAMOS-ML</v>
      </c>
      <c r="B55" s="117" t="n">
        <f aca="false">NC!Q53</f>
        <v>156.195039889784</v>
      </c>
      <c r="C55" s="109" t="n">
        <f aca="false">(B55/H1)</f>
        <v>21.0590726927464</v>
      </c>
      <c r="D55" s="7" t="n">
        <f aca="false">C55*H2</f>
        <v>3.75755696611429</v>
      </c>
      <c r="E55" s="110" t="n">
        <f aca="false">E54-D55</f>
        <v>249.397449229336</v>
      </c>
      <c r="F55" s="7" t="str">
        <f aca="false">NC!AG53</f>
        <v>EB</v>
      </c>
      <c r="G55" s="7" t="n">
        <f aca="false">VLOOKUP(E55,OPTCRZWGT,2)</f>
        <v>390</v>
      </c>
      <c r="H55" s="7" t="n">
        <f aca="false">IF(F55="WB",VLOOKUP(G55,WBALTS,1),VLOOKUP(G55,EBALTS,1))</f>
        <v>370</v>
      </c>
    </row>
    <row r="56" customFormat="false" ht="12.75" hidden="false" customHeight="false" outlineLevel="0" collapsed="false">
      <c r="A56" s="7" t="str">
        <f aca="false">FPA!A54</f>
        <v>VAS-ML</v>
      </c>
      <c r="B56" s="117" t="n">
        <f aca="false">NC!Q54</f>
        <v>20.1166734863911</v>
      </c>
      <c r="C56" s="109" t="n">
        <f aca="false">(B56/H1)</f>
        <v>2.7122403476134</v>
      </c>
      <c r="D56" s="7" t="n">
        <f aca="false">C56*H2</f>
        <v>0.483943322702015</v>
      </c>
      <c r="E56" s="110" t="n">
        <f aca="false">E55-D56</f>
        <v>248.913505906634</v>
      </c>
      <c r="F56" s="7" t="str">
        <f aca="false">NC!AG54</f>
        <v>EB</v>
      </c>
      <c r="G56" s="7" t="n">
        <f aca="false">VLOOKUP(E56,OPTCRZWGT,2)</f>
        <v>390</v>
      </c>
      <c r="H56" s="7" t="n">
        <f aca="false">IF(F56="WB",VLOOKUP(G56,WBALTS,1),VLOOKUP(G56,EBALTS,1))</f>
        <v>370</v>
      </c>
    </row>
    <row r="57" customFormat="false" ht="12.75" hidden="false" customHeight="false" outlineLevel="0" collapsed="false">
      <c r="A57" s="7" t="str">
        <f aca="false">FPA!A55</f>
        <v>VIH-ML</v>
      </c>
      <c r="B57" s="7" t="n">
        <f aca="false">NC!Q55</f>
        <v>105.576101754271</v>
      </c>
      <c r="C57" s="7" t="n">
        <f aca="false">(B57/H1)</f>
        <v>14.2343495864455</v>
      </c>
      <c r="D57" s="7" t="n">
        <f aca="false">C57*H2</f>
        <v>2.53982595658532</v>
      </c>
      <c r="E57" s="7" t="n">
        <f aca="false">E56-D57</f>
        <v>246.373679950049</v>
      </c>
      <c r="F57" s="7" t="str">
        <f aca="false">NC!AG55</f>
        <v>EB</v>
      </c>
      <c r="G57" s="7" t="n">
        <f aca="false">VLOOKUP(E57,OPTCRZWGT,2)</f>
        <v>390</v>
      </c>
      <c r="H57" s="7" t="n">
        <f aca="false">IF(F57="WB",VLOOKUP(G57,WBALTS,1),VLOOKUP(G57,EBALTS,1))</f>
        <v>370</v>
      </c>
    </row>
    <row r="58" customFormat="false" ht="12.75" hidden="false" customHeight="false" outlineLevel="0" collapsed="false">
      <c r="A58" s="7" t="str">
        <f aca="false">FPA!A56</f>
        <v>VJR-SI</v>
      </c>
      <c r="B58" s="7" t="n">
        <f aca="false">NC!Q56</f>
        <v>228.533889571788</v>
      </c>
      <c r="C58" s="7" t="n">
        <f aca="false">(B58/H1)</f>
        <v>30.8121935027155</v>
      </c>
      <c r="D58" s="7" t="n">
        <f aca="false">C58*H2</f>
        <v>5.49780011810628</v>
      </c>
      <c r="E58" s="7" t="n">
        <f aca="false">E57-D58</f>
        <v>240.875879831943</v>
      </c>
      <c r="F58" s="7" t="str">
        <f aca="false">NC!AG56</f>
        <v>EB</v>
      </c>
      <c r="G58" s="7" t="n">
        <f aca="false">VLOOKUP(E58,OPTCRZWGT,2)</f>
        <v>390</v>
      </c>
      <c r="H58" s="7" t="n">
        <f aca="false">IF(F58="WB",VLOOKUP(G58,WBALTS,1),VLOOKUP(G58,EBALTS,1))</f>
        <v>370</v>
      </c>
    </row>
    <row r="59" customFormat="false" ht="12.75" hidden="false" customHeight="false" outlineLevel="0" collapsed="false">
      <c r="A59" s="7" t="str">
        <f aca="false">FPA!A57</f>
        <v>WSSS</v>
      </c>
      <c r="B59" s="7" t="n">
        <f aca="false">NC!Q57</f>
        <v>31.8917712681395</v>
      </c>
      <c r="C59" s="7" t="n">
        <f aca="false">(B59/H1)</f>
        <v>4.29982366860115</v>
      </c>
      <c r="D59" s="7" t="n">
        <f aca="false">C59*H2</f>
        <v>0.767214806404101</v>
      </c>
      <c r="E59" s="7" t="n">
        <f aca="false">E58-D59</f>
        <v>240.108665025539</v>
      </c>
      <c r="F59" s="7" t="str">
        <f aca="false">NC!AG57</f>
        <v>EB</v>
      </c>
      <c r="G59" s="7" t="n">
        <f aca="false">VLOOKUP(E59,OPTCRZWGT,2)</f>
        <v>390</v>
      </c>
      <c r="H59" s="7" t="n">
        <f aca="false">IF(F59="WB",VLOOKUP(G59,WBALTS,1),VLOOKUP(G59,EBALTS,1))</f>
        <v>370</v>
      </c>
    </row>
    <row r="60" customFormat="false" ht="12.75" hidden="false" customHeight="false" outlineLevel="0" collapsed="false">
      <c r="A60" s="7" t="n">
        <f aca="false">FPA!A58</f>
        <v>0</v>
      </c>
      <c r="B60" s="7" t="e">
        <f aca="false">NC!Q58</f>
        <v>#N/A</v>
      </c>
      <c r="C60" s="7" t="e">
        <f aca="false">(B60/H1)</f>
        <v>#N/A</v>
      </c>
      <c r="D60" s="7" t="e">
        <f aca="false">C60*H2</f>
        <v>#N/A</v>
      </c>
      <c r="E60" s="7" t="e">
        <f aca="false">E59-D60</f>
        <v>#N/A</v>
      </c>
      <c r="F60" s="7" t="e">
        <f aca="false">NC!AG58</f>
        <v>#N/A</v>
      </c>
      <c r="G60" s="7" t="e">
        <f aca="false">VLOOKUP(E60,OPTCRZWGT,2)</f>
        <v>#N/A</v>
      </c>
      <c r="H60" s="7" t="e">
        <f aca="false">IF(F60="WB",VLOOKUP(G60,WBALTS,1),VLOOKUP(G60,EBALTS,1))</f>
        <v>#N/A</v>
      </c>
    </row>
    <row r="61" customFormat="false" ht="12.75" hidden="false" customHeight="false" outlineLevel="0" collapsed="false">
      <c r="A61" s="7" t="n">
        <f aca="false">FPA!A59</f>
        <v>0</v>
      </c>
      <c r="B61" s="7" t="e">
        <f aca="false">NC!Q59</f>
        <v>#N/A</v>
      </c>
      <c r="C61" s="7" t="e">
        <f aca="false">(B61/H1)</f>
        <v>#N/A</v>
      </c>
      <c r="D61" s="7" t="e">
        <f aca="false">C61*H2</f>
        <v>#N/A</v>
      </c>
      <c r="E61" s="7" t="e">
        <f aca="false">E60-D61</f>
        <v>#N/A</v>
      </c>
      <c r="F61" s="7" t="e">
        <f aca="false">NC!AG59</f>
        <v>#N/A</v>
      </c>
      <c r="G61" s="7" t="e">
        <f aca="false">VLOOKUP(E61,OPTCRZWGT,2)</f>
        <v>#N/A</v>
      </c>
      <c r="H61" s="7" t="e">
        <f aca="false">IF(F61="WB",VLOOKUP(G61,WBALTS,1),VLOOKUP(G61,EBALTS,1))</f>
        <v>#N/A</v>
      </c>
    </row>
    <row r="62" customFormat="false" ht="12.75" hidden="false" customHeight="false" outlineLevel="0" collapsed="false">
      <c r="A62" s="7" t="n">
        <f aca="false">FPA!A60</f>
        <v>0</v>
      </c>
      <c r="B62" s="7" t="e">
        <f aca="false">NC!Q60</f>
        <v>#N/A</v>
      </c>
      <c r="C62" s="7" t="e">
        <f aca="false">(B62/H1)</f>
        <v>#N/A</v>
      </c>
      <c r="D62" s="7" t="e">
        <f aca="false">C62*H2</f>
        <v>#N/A</v>
      </c>
      <c r="E62" s="7" t="e">
        <f aca="false">E61-D62</f>
        <v>#N/A</v>
      </c>
      <c r="F62" s="7" t="e">
        <f aca="false">NC!AG60</f>
        <v>#N/A</v>
      </c>
      <c r="G62" s="7" t="e">
        <f aca="false">VLOOKUP(E62,OPTCRZWGT,2)</f>
        <v>#N/A</v>
      </c>
      <c r="H62" s="7" t="e">
        <f aca="false">IF(F62="WB",VLOOKUP(G62,WBALTS,1),VLOOKUP(G62,EBALTS,1))</f>
        <v>#N/A</v>
      </c>
    </row>
    <row r="63" customFormat="false" ht="12.75" hidden="false" customHeight="false" outlineLevel="0" collapsed="false">
      <c r="A63" s="7" t="n">
        <f aca="false">FPA!A61</f>
        <v>0</v>
      </c>
      <c r="B63" s="7" t="e">
        <f aca="false">NC!Q61</f>
        <v>#N/A</v>
      </c>
      <c r="C63" s="7" t="e">
        <f aca="false">(B63/H1)</f>
        <v>#N/A</v>
      </c>
      <c r="D63" s="7" t="e">
        <f aca="false">C63*H2</f>
        <v>#N/A</v>
      </c>
      <c r="E63" s="7" t="e">
        <f aca="false">E62-D63</f>
        <v>#N/A</v>
      </c>
      <c r="F63" s="7" t="e">
        <f aca="false">NC!AG61</f>
        <v>#N/A</v>
      </c>
      <c r="G63" s="7" t="e">
        <f aca="false">VLOOKUP(E63,OPTCRZWGT,2)</f>
        <v>#N/A</v>
      </c>
      <c r="H63" s="7" t="e">
        <f aca="false">IF(F63="WB",VLOOKUP(G63,WBALTS,1),VLOOKUP(G63,EBALTS,1))</f>
        <v>#N/A</v>
      </c>
    </row>
    <row r="64" customFormat="false" ht="12.75" hidden="false" customHeight="false" outlineLevel="0" collapsed="false">
      <c r="A64" s="7" t="n">
        <f aca="false">FPA!A62</f>
        <v>0</v>
      </c>
      <c r="B64" s="7" t="e">
        <f aca="false">NC!Q62</f>
        <v>#N/A</v>
      </c>
      <c r="C64" s="7" t="e">
        <f aca="false">(B64/H1)</f>
        <v>#N/A</v>
      </c>
      <c r="D64" s="7" t="e">
        <f aca="false">C64*H2</f>
        <v>#N/A</v>
      </c>
      <c r="E64" s="7" t="e">
        <f aca="false">E63-D64</f>
        <v>#N/A</v>
      </c>
      <c r="F64" s="7" t="e">
        <f aca="false">NC!AG62</f>
        <v>#N/A</v>
      </c>
      <c r="G64" s="7" t="e">
        <f aca="false">VLOOKUP(E64,OPTCRZWGT,2)</f>
        <v>#N/A</v>
      </c>
      <c r="H64" s="7" t="e">
        <f aca="false">IF(F64="WB",VLOOKUP(G64,WBALTS,1),VLOOKUP(G64,EBALTS,1))</f>
        <v>#N/A</v>
      </c>
    </row>
    <row r="65" customFormat="false" ht="12.75" hidden="false" customHeight="false" outlineLevel="0" collapsed="false">
      <c r="A65" s="7" t="n">
        <f aca="false">FPA!A63</f>
        <v>0</v>
      </c>
      <c r="B65" s="7" t="e">
        <f aca="false">NC!Q63</f>
        <v>#N/A</v>
      </c>
      <c r="C65" s="7" t="e">
        <f aca="false">(B65/H1)</f>
        <v>#N/A</v>
      </c>
      <c r="D65" s="7" t="e">
        <f aca="false">C65*H2</f>
        <v>#N/A</v>
      </c>
      <c r="E65" s="7" t="e">
        <f aca="false">E64-D65</f>
        <v>#N/A</v>
      </c>
      <c r="F65" s="7" t="e">
        <f aca="false">NC!AG63</f>
        <v>#N/A</v>
      </c>
      <c r="G65" s="7" t="e">
        <f aca="false">VLOOKUP(E65,OPTCRZWGT,2)</f>
        <v>#N/A</v>
      </c>
      <c r="H65" s="7" t="e">
        <f aca="false">IF(F65="WB",VLOOKUP(G65,WBALTS,1),VLOOKUP(G65,EBALTS,1))</f>
        <v>#N/A</v>
      </c>
    </row>
    <row r="66" customFormat="false" ht="12.75" hidden="false" customHeight="false" outlineLevel="0" collapsed="false">
      <c r="A66" s="7" t="n">
        <f aca="false">FPA!A64</f>
        <v>0</v>
      </c>
      <c r="B66" s="7" t="e">
        <f aca="false">NC!Q64</f>
        <v>#N/A</v>
      </c>
      <c r="C66" s="7" t="e">
        <f aca="false">(B66/H1)</f>
        <v>#N/A</v>
      </c>
      <c r="D66" s="7" t="e">
        <f aca="false">C66*H2</f>
        <v>#N/A</v>
      </c>
      <c r="E66" s="7" t="e">
        <f aca="false">E65-D66</f>
        <v>#N/A</v>
      </c>
      <c r="F66" s="7" t="e">
        <f aca="false">NC!AG64</f>
        <v>#N/A</v>
      </c>
      <c r="G66" s="7" t="e">
        <f aca="false">VLOOKUP(E66,OPTCRZWGT,2)</f>
        <v>#N/A</v>
      </c>
      <c r="H66" s="7" t="e">
        <f aca="false">IF(F66="WB",VLOOKUP(G66,WBALTS,1),VLOOKUP(G66,EBALTS,1))</f>
        <v>#N/A</v>
      </c>
    </row>
    <row r="67" customFormat="false" ht="12.75" hidden="false" customHeight="false" outlineLevel="0" collapsed="false">
      <c r="A67" s="7" t="n">
        <f aca="false">FPA!A65</f>
        <v>0</v>
      </c>
      <c r="B67" s="7" t="e">
        <f aca="false">NC!Q65</f>
        <v>#N/A</v>
      </c>
      <c r="C67" s="7" t="e">
        <f aca="false">(B67/H1)</f>
        <v>#N/A</v>
      </c>
      <c r="D67" s="7" t="e">
        <f aca="false">C67*H2</f>
        <v>#N/A</v>
      </c>
      <c r="E67" s="7" t="e">
        <f aca="false">E66-D67</f>
        <v>#N/A</v>
      </c>
      <c r="F67" s="7" t="e">
        <f aca="false">NC!AG65</f>
        <v>#N/A</v>
      </c>
      <c r="G67" s="7" t="e">
        <f aca="false">VLOOKUP(E67,OPTCRZWGT,2)</f>
        <v>#N/A</v>
      </c>
      <c r="H67" s="7" t="e">
        <f aca="false">IF(F67="WB",VLOOKUP(G67,WBALTS,1),VLOOKUP(G67,EBALTS,1))</f>
        <v>#N/A</v>
      </c>
    </row>
    <row r="68" customFormat="false" ht="12.75" hidden="false" customHeight="false" outlineLevel="0" collapsed="false">
      <c r="A68" s="7" t="n">
        <f aca="false">FPA!A66</f>
        <v>0</v>
      </c>
      <c r="B68" s="7" t="e">
        <f aca="false">NC!Q66</f>
        <v>#N/A</v>
      </c>
      <c r="C68" s="7" t="e">
        <f aca="false">(B68/H1)</f>
        <v>#N/A</v>
      </c>
      <c r="D68" s="7" t="e">
        <f aca="false">C68*H2</f>
        <v>#N/A</v>
      </c>
      <c r="E68" s="7" t="e">
        <f aca="false">E67-D68</f>
        <v>#N/A</v>
      </c>
      <c r="F68" s="7" t="e">
        <f aca="false">NC!AG66</f>
        <v>#N/A</v>
      </c>
      <c r="G68" s="7" t="e">
        <f aca="false">VLOOKUP(E68,OPTCRZWGT,2)</f>
        <v>#N/A</v>
      </c>
      <c r="H68" s="7" t="e">
        <f aca="false">IF(F68="WB",VLOOKUP(G68,WBALTS,1),VLOOKUP(G68,EBALTS,1))</f>
        <v>#N/A</v>
      </c>
    </row>
    <row r="69" customFormat="false" ht="12.75" hidden="false" customHeight="false" outlineLevel="0" collapsed="false">
      <c r="A69" s="7" t="n">
        <f aca="false">FPA!A67</f>
        <v>0</v>
      </c>
      <c r="B69" s="7" t="e">
        <f aca="false">NC!Q67</f>
        <v>#N/A</v>
      </c>
      <c r="C69" s="7" t="e">
        <f aca="false">(B69/H1)</f>
        <v>#N/A</v>
      </c>
      <c r="D69" s="7" t="e">
        <f aca="false">C69*H2</f>
        <v>#N/A</v>
      </c>
      <c r="E69" s="7" t="e">
        <f aca="false">E68-D69</f>
        <v>#N/A</v>
      </c>
      <c r="F69" s="7" t="e">
        <f aca="false">NC!AG67</f>
        <v>#N/A</v>
      </c>
      <c r="G69" s="7" t="e">
        <f aca="false">VLOOKUP(E69,OPTCRZWGT,2)</f>
        <v>#N/A</v>
      </c>
      <c r="H69" s="7" t="e">
        <f aca="false">IF(F69="WB",VLOOKUP(G69,WBALTS,1),VLOOKUP(G69,EBALTS,1))</f>
        <v>#N/A</v>
      </c>
    </row>
    <row r="70" customFormat="false" ht="12.75" hidden="false" customHeight="false" outlineLevel="0" collapsed="false">
      <c r="A70" s="7" t="n">
        <f aca="false">FPA!A68</f>
        <v>0</v>
      </c>
      <c r="B70" s="7" t="e">
        <f aca="false">NC!Q68</f>
        <v>#N/A</v>
      </c>
      <c r="C70" s="7" t="e">
        <f aca="false">(B70/H1)</f>
        <v>#N/A</v>
      </c>
      <c r="D70" s="7" t="e">
        <f aca="false">C70*H2</f>
        <v>#N/A</v>
      </c>
      <c r="E70" s="7" t="e">
        <f aca="false">E69-D70</f>
        <v>#N/A</v>
      </c>
      <c r="F70" s="7" t="e">
        <f aca="false">NC!AG68</f>
        <v>#N/A</v>
      </c>
      <c r="G70" s="7" t="e">
        <f aca="false">VLOOKUP(E70,OPTCRZWGT,2)</f>
        <v>#N/A</v>
      </c>
      <c r="H70" s="7" t="e">
        <f aca="false">IF(F70="WB",VLOOKUP(G70,WBALTS,1),VLOOKUP(G70,EBALTS,1))</f>
        <v>#N/A</v>
      </c>
    </row>
    <row r="71" customFormat="false" ht="12.75" hidden="false" customHeight="false" outlineLevel="0" collapsed="false">
      <c r="A71" s="7" t="n">
        <f aca="false">FPA!A69</f>
        <v>0</v>
      </c>
      <c r="B71" s="7" t="e">
        <f aca="false">NC!Q69</f>
        <v>#N/A</v>
      </c>
      <c r="C71" s="7" t="e">
        <f aca="false">(B71/H1)</f>
        <v>#N/A</v>
      </c>
      <c r="D71" s="7" t="e">
        <f aca="false">C71*H2</f>
        <v>#N/A</v>
      </c>
      <c r="E71" s="7" t="e">
        <f aca="false">E70-D71</f>
        <v>#N/A</v>
      </c>
      <c r="F71" s="7" t="e">
        <f aca="false">NC!AG69</f>
        <v>#N/A</v>
      </c>
      <c r="G71" s="7" t="e">
        <f aca="false">VLOOKUP(E71,OPTCRZWGT,2)</f>
        <v>#N/A</v>
      </c>
      <c r="H71" s="7" t="e">
        <f aca="false">IF(F71="WB",VLOOKUP(G71,WBALTS,1),VLOOKUP(G71,EBALTS,1))</f>
        <v>#N/A</v>
      </c>
    </row>
    <row r="72" customFormat="false" ht="12.75" hidden="false" customHeight="false" outlineLevel="0" collapsed="false">
      <c r="A72" s="7" t="n">
        <f aca="false">FPA!A70</f>
        <v>0</v>
      </c>
      <c r="B72" s="7" t="e">
        <f aca="false">NC!Q70</f>
        <v>#N/A</v>
      </c>
      <c r="C72" s="7" t="e">
        <f aca="false">(B72/H1)</f>
        <v>#N/A</v>
      </c>
      <c r="D72" s="7" t="e">
        <f aca="false">C72*H2</f>
        <v>#N/A</v>
      </c>
      <c r="E72" s="7" t="e">
        <f aca="false">E71-D72</f>
        <v>#N/A</v>
      </c>
      <c r="F72" s="7" t="e">
        <f aca="false">NC!AG70</f>
        <v>#N/A</v>
      </c>
      <c r="G72" s="7" t="e">
        <f aca="false">VLOOKUP(E72,OPTCRZWGT,2)</f>
        <v>#N/A</v>
      </c>
      <c r="H72" s="7" t="e">
        <f aca="false">IF(F72="WB",VLOOKUP(G72,WBALTS,1),VLOOKUP(G72,EBALTS,1))</f>
        <v>#N/A</v>
      </c>
    </row>
    <row r="73" customFormat="false" ht="12.75" hidden="false" customHeight="false" outlineLevel="0" collapsed="false">
      <c r="A73" s="7" t="n">
        <f aca="false">FPA!A71</f>
        <v>0</v>
      </c>
      <c r="B73" s="7" t="e">
        <f aca="false">NC!Q71</f>
        <v>#N/A</v>
      </c>
      <c r="C73" s="7" t="e">
        <f aca="false">(B73/H1)</f>
        <v>#N/A</v>
      </c>
      <c r="D73" s="7" t="e">
        <f aca="false">C73*H2</f>
        <v>#N/A</v>
      </c>
      <c r="E73" s="7" t="e">
        <f aca="false">E72-D73</f>
        <v>#N/A</v>
      </c>
      <c r="F73" s="7" t="e">
        <f aca="false">NC!AG71</f>
        <v>#N/A</v>
      </c>
      <c r="G73" s="7" t="e">
        <f aca="false">VLOOKUP(E73,OPTCRZWGT,2)</f>
        <v>#N/A</v>
      </c>
      <c r="H73" s="7" t="e">
        <f aca="false">IF(F73="WB",VLOOKUP(G73,WBALTS,1),VLOOKUP(G73,EBALTS,1))</f>
        <v>#N/A</v>
      </c>
    </row>
    <row r="74" customFormat="false" ht="12.75" hidden="false" customHeight="false" outlineLevel="0" collapsed="false">
      <c r="A74" s="7" t="n">
        <f aca="false">FPA!A72</f>
        <v>0</v>
      </c>
      <c r="B74" s="7" t="e">
        <f aca="false">NC!Q72</f>
        <v>#N/A</v>
      </c>
      <c r="C74" s="7" t="e">
        <f aca="false">(B74/H1)</f>
        <v>#N/A</v>
      </c>
      <c r="D74" s="7" t="e">
        <f aca="false">C74*H2</f>
        <v>#N/A</v>
      </c>
      <c r="E74" s="7" t="e">
        <f aca="false">E73-D74</f>
        <v>#N/A</v>
      </c>
      <c r="F74" s="7" t="e">
        <f aca="false">NC!AG72</f>
        <v>#N/A</v>
      </c>
      <c r="G74" s="7" t="e">
        <f aca="false">VLOOKUP(E74,OPTCRZWGT,2)</f>
        <v>#N/A</v>
      </c>
      <c r="H74" s="7" t="e">
        <f aca="false">IF(F74="WB",VLOOKUP(G74,WBALTS,1),VLOOKUP(G74,EBALTS,1))</f>
        <v>#N/A</v>
      </c>
    </row>
    <row r="75" customFormat="false" ht="12.75" hidden="false" customHeight="false" outlineLevel="0" collapsed="false">
      <c r="A75" s="7" t="n">
        <f aca="false">FPA!A73</f>
        <v>0</v>
      </c>
      <c r="B75" s="7" t="e">
        <f aca="false">NC!Q73</f>
        <v>#N/A</v>
      </c>
      <c r="C75" s="7" t="e">
        <f aca="false">(B75/H1)</f>
        <v>#N/A</v>
      </c>
      <c r="D75" s="7" t="e">
        <f aca="false">C75*H2</f>
        <v>#N/A</v>
      </c>
      <c r="E75" s="7" t="e">
        <f aca="false">E74-D75</f>
        <v>#N/A</v>
      </c>
      <c r="F75" s="7" t="e">
        <f aca="false">NC!AG73</f>
        <v>#N/A</v>
      </c>
      <c r="G75" s="7" t="e">
        <f aca="false">VLOOKUP(E75,OPTCRZWGT,2)</f>
        <v>#N/A</v>
      </c>
      <c r="H75" s="7" t="e">
        <f aca="false">IF(F75="WB",VLOOKUP(G75,WBALTS,1),VLOOKUP(G75,EBALTS,1))</f>
        <v>#N/A</v>
      </c>
    </row>
    <row r="76" customFormat="false" ht="12.75" hidden="false" customHeight="false" outlineLevel="0" collapsed="false">
      <c r="A76" s="7" t="n">
        <f aca="false">FPA!A74</f>
        <v>0</v>
      </c>
      <c r="B76" s="7" t="e">
        <f aca="false">NC!Q74</f>
        <v>#N/A</v>
      </c>
      <c r="C76" s="7" t="e">
        <f aca="false">(B76/H1)</f>
        <v>#N/A</v>
      </c>
      <c r="D76" s="7" t="e">
        <f aca="false">C76*H2</f>
        <v>#N/A</v>
      </c>
      <c r="E76" s="7" t="e">
        <f aca="false">E75-D76</f>
        <v>#N/A</v>
      </c>
      <c r="F76" s="7" t="e">
        <f aca="false">NC!AG74</f>
        <v>#N/A</v>
      </c>
      <c r="G76" s="7" t="e">
        <f aca="false">VLOOKUP(E76,OPTCRZWGT,2)</f>
        <v>#N/A</v>
      </c>
      <c r="H76" s="7" t="e">
        <f aca="false">IF(F76="WB",VLOOKUP(G76,WBALTS,1),VLOOKUP(G76,EBALTS,1))</f>
        <v>#N/A</v>
      </c>
    </row>
    <row r="77" customFormat="false" ht="12.75" hidden="false" customHeight="false" outlineLevel="0" collapsed="false">
      <c r="A77" s="7" t="n">
        <f aca="false">FPA!A75</f>
        <v>0</v>
      </c>
      <c r="B77" s="7" t="e">
        <f aca="false">NC!Q75</f>
        <v>#N/A</v>
      </c>
      <c r="C77" s="7" t="e">
        <f aca="false">(B77/H1)</f>
        <v>#N/A</v>
      </c>
      <c r="D77" s="7" t="e">
        <f aca="false">C77*H2</f>
        <v>#N/A</v>
      </c>
      <c r="E77" s="7" t="e">
        <f aca="false">E76-D77</f>
        <v>#N/A</v>
      </c>
      <c r="F77" s="7" t="e">
        <f aca="false">NC!AG75</f>
        <v>#N/A</v>
      </c>
      <c r="G77" s="7" t="e">
        <f aca="false">VLOOKUP(E77,OPTCRZWGT,2)</f>
        <v>#N/A</v>
      </c>
      <c r="H77" s="7" t="e">
        <f aca="false">IF(F77="WB",VLOOKUP(G77,WBALTS,1),VLOOKUP(G77,EBALTS,1))</f>
        <v>#N/A</v>
      </c>
    </row>
    <row r="78" customFormat="false" ht="12.75" hidden="false" customHeight="false" outlineLevel="0" collapsed="false">
      <c r="A78" s="7" t="n">
        <f aca="false">FPA!A76</f>
        <v>0</v>
      </c>
      <c r="B78" s="7" t="e">
        <f aca="false">NC!Q76</f>
        <v>#N/A</v>
      </c>
      <c r="C78" s="7" t="e">
        <f aca="false">(B78/H1)</f>
        <v>#N/A</v>
      </c>
      <c r="D78" s="7" t="e">
        <f aca="false">C78*H2</f>
        <v>#N/A</v>
      </c>
      <c r="E78" s="7" t="e">
        <f aca="false">E77-D78</f>
        <v>#N/A</v>
      </c>
      <c r="F78" s="7" t="e">
        <f aca="false">NC!AG76</f>
        <v>#N/A</v>
      </c>
      <c r="G78" s="7" t="e">
        <f aca="false">VLOOKUP(E78,OPTCRZWGT,2)</f>
        <v>#N/A</v>
      </c>
      <c r="H78" s="7" t="e">
        <f aca="false">IF(F78="WB",VLOOKUP(G78,WBALTS,1),VLOOKUP(G78,EBALTS,1))</f>
        <v>#N/A</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7" activeCellId="0" sqref="N17"/>
    </sheetView>
  </sheetViews>
  <sheetFormatPr defaultColWidth="9.0546875" defaultRowHeight="12.75" zeroHeight="false" outlineLevelRow="0" outlineLevelCol="0"/>
  <cols>
    <col collapsed="false" customWidth="true" hidden="false" outlineLevel="0" max="22" min="2" style="7" width="5.13"/>
  </cols>
  <sheetData>
    <row r="1" customFormat="false" ht="12.75" hidden="false" customHeight="false" outlineLevel="0" collapsed="false">
      <c r="A1" s="7" t="s">
        <v>6387</v>
      </c>
      <c r="C1" s="7" t="s">
        <v>32</v>
      </c>
    </row>
    <row r="2" customFormat="false" ht="12.75" hidden="false" customHeight="false" outlineLevel="0" collapsed="false">
      <c r="A2" s="7" t="s">
        <v>6388</v>
      </c>
    </row>
    <row r="3" customFormat="false" ht="12.75" hidden="false" customHeight="false" outlineLevel="0" collapsed="false">
      <c r="A3" s="7" t="s">
        <v>361</v>
      </c>
      <c r="B3" s="7" t="n">
        <v>200</v>
      </c>
      <c r="C3" s="7" t="n">
        <v>210</v>
      </c>
      <c r="D3" s="7" t="n">
        <v>220</v>
      </c>
      <c r="E3" s="7" t="n">
        <v>230</v>
      </c>
      <c r="F3" s="7" t="n">
        <v>240</v>
      </c>
      <c r="G3" s="7" t="n">
        <v>250</v>
      </c>
      <c r="H3" s="7" t="n">
        <v>260</v>
      </c>
      <c r="I3" s="7" t="n">
        <v>270</v>
      </c>
      <c r="J3" s="7" t="n">
        <v>280</v>
      </c>
      <c r="K3" s="7" t="n">
        <v>290</v>
      </c>
      <c r="L3" s="7" t="n">
        <v>300</v>
      </c>
      <c r="M3" s="7" t="n">
        <v>310</v>
      </c>
      <c r="N3" s="7" t="n">
        <v>320</v>
      </c>
      <c r="O3" s="7" t="n">
        <v>330</v>
      </c>
      <c r="P3" s="7" t="n">
        <v>340</v>
      </c>
      <c r="Q3" s="7" t="n">
        <v>350</v>
      </c>
      <c r="R3" s="7" t="n">
        <v>360</v>
      </c>
      <c r="S3" s="7" t="n">
        <v>370</v>
      </c>
      <c r="T3" s="7" t="n">
        <v>380</v>
      </c>
      <c r="U3" s="7" t="n">
        <v>390</v>
      </c>
      <c r="V3" s="7" t="n">
        <v>400</v>
      </c>
    </row>
    <row r="4" customFormat="false" ht="12.75" hidden="false" customHeight="false" outlineLevel="0" collapsed="false">
      <c r="A4" s="7" t="n">
        <v>450</v>
      </c>
      <c r="B4" s="7" t="n">
        <v>1745</v>
      </c>
      <c r="C4" s="7" t="n">
        <v>1849</v>
      </c>
      <c r="D4" s="7" t="n">
        <v>1972</v>
      </c>
    </row>
    <row r="5" customFormat="false" ht="12.75" hidden="false" customHeight="false" outlineLevel="0" collapsed="false">
      <c r="A5" s="7" t="n">
        <v>440</v>
      </c>
      <c r="B5" s="7" t="n">
        <v>1735</v>
      </c>
      <c r="C5" s="7" t="n">
        <v>1827</v>
      </c>
      <c r="D5" s="7" t="n">
        <v>1930</v>
      </c>
      <c r="E5" s="7" t="n">
        <v>2052</v>
      </c>
      <c r="F5" s="7" t="n">
        <v>2199</v>
      </c>
    </row>
    <row r="6" customFormat="false" ht="12.75" hidden="false" customHeight="false" outlineLevel="0" collapsed="false">
      <c r="A6" s="7" t="n">
        <v>430</v>
      </c>
      <c r="B6" s="7" t="n">
        <v>1735</v>
      </c>
      <c r="C6" s="7" t="n">
        <v>1816</v>
      </c>
      <c r="D6" s="7" t="n">
        <v>1907</v>
      </c>
      <c r="E6" s="7" t="n">
        <v>2010</v>
      </c>
      <c r="F6" s="7" t="n">
        <v>2129</v>
      </c>
      <c r="G6" s="7" t="n">
        <v>2273</v>
      </c>
    </row>
    <row r="7" customFormat="false" ht="12.75" hidden="false" customHeight="false" outlineLevel="0" collapsed="false">
      <c r="A7" s="7" t="n">
        <v>420</v>
      </c>
      <c r="B7" s="7" t="n">
        <v>1747</v>
      </c>
      <c r="C7" s="7" t="n">
        <v>1816</v>
      </c>
      <c r="D7" s="7" t="n">
        <v>1896</v>
      </c>
      <c r="E7" s="7" t="n">
        <v>1987</v>
      </c>
      <c r="F7" s="7" t="n">
        <v>2088</v>
      </c>
      <c r="G7" s="7" t="n">
        <v>2203</v>
      </c>
      <c r="H7" s="7" t="n">
        <v>2342</v>
      </c>
    </row>
    <row r="8" customFormat="false" ht="12.75" hidden="false" customHeight="false" outlineLevel="0" collapsed="false">
      <c r="A8" s="7" t="n">
        <v>410</v>
      </c>
      <c r="B8" s="7" t="n">
        <v>1767</v>
      </c>
      <c r="C8" s="7" t="n">
        <v>1828</v>
      </c>
      <c r="D8" s="7" t="n">
        <v>1896</v>
      </c>
      <c r="E8" s="7" t="n">
        <v>1976</v>
      </c>
      <c r="F8" s="7" t="n">
        <v>2066</v>
      </c>
      <c r="G8" s="7" t="n">
        <v>2165</v>
      </c>
      <c r="H8" s="7" t="n">
        <v>2276</v>
      </c>
      <c r="I8" s="7" t="n">
        <v>2408</v>
      </c>
      <c r="J8" s="7" t="n">
        <v>2562</v>
      </c>
    </row>
    <row r="9" customFormat="false" ht="12.75" hidden="false" customHeight="false" outlineLevel="0" collapsed="false">
      <c r="A9" s="7" t="n">
        <v>400</v>
      </c>
      <c r="B9" s="7" t="n">
        <v>1795</v>
      </c>
      <c r="C9" s="7" t="n">
        <v>1848</v>
      </c>
      <c r="D9" s="7" t="n">
        <v>1909</v>
      </c>
      <c r="E9" s="7" t="n">
        <v>1977</v>
      </c>
      <c r="F9" s="7" t="n">
        <v>2055</v>
      </c>
      <c r="G9" s="7" t="n">
        <v>2143</v>
      </c>
      <c r="H9" s="7" t="n">
        <v>2240</v>
      </c>
      <c r="I9" s="7" t="n">
        <v>2348</v>
      </c>
      <c r="J9" s="7" t="n">
        <v>2473</v>
      </c>
      <c r="K9" s="7" t="n">
        <v>2619</v>
      </c>
    </row>
    <row r="10" customFormat="false" ht="12.75" hidden="false" customHeight="false" outlineLevel="0" collapsed="false">
      <c r="A10" s="7" t="n">
        <v>390</v>
      </c>
      <c r="B10" s="7" t="n">
        <v>1831</v>
      </c>
      <c r="C10" s="7" t="n">
        <v>1877</v>
      </c>
      <c r="D10" s="7" t="n">
        <v>1931</v>
      </c>
      <c r="E10" s="7" t="n">
        <v>1991</v>
      </c>
      <c r="F10" s="7" t="n">
        <v>2058</v>
      </c>
      <c r="G10" s="7" t="n">
        <v>2134</v>
      </c>
      <c r="H10" s="7" t="n">
        <v>2220</v>
      </c>
      <c r="I10" s="7" t="n">
        <v>2314</v>
      </c>
      <c r="J10" s="7" t="n">
        <v>2418</v>
      </c>
      <c r="K10" s="7" t="n">
        <v>2536</v>
      </c>
      <c r="L10" s="7" t="n">
        <v>2674</v>
      </c>
      <c r="M10" s="7" t="n">
        <v>2831</v>
      </c>
    </row>
    <row r="11" customFormat="false" ht="12.75" hidden="false" customHeight="false" outlineLevel="0" collapsed="false">
      <c r="A11" s="7" t="n">
        <v>380</v>
      </c>
      <c r="B11" s="7" t="n">
        <v>1873</v>
      </c>
      <c r="C11" s="7" t="n">
        <v>1915</v>
      </c>
      <c r="D11" s="7" t="n">
        <v>1961</v>
      </c>
      <c r="E11" s="7" t="n">
        <v>2014</v>
      </c>
      <c r="F11" s="7" t="n">
        <v>2073</v>
      </c>
      <c r="G11" s="7" t="n">
        <v>2139</v>
      </c>
      <c r="H11" s="7" t="n">
        <v>2213</v>
      </c>
      <c r="I11" s="7" t="n">
        <v>2296</v>
      </c>
      <c r="J11" s="7" t="n">
        <v>2386</v>
      </c>
      <c r="K11" s="7" t="n">
        <v>2486</v>
      </c>
      <c r="L11" s="7" t="n">
        <v>2598</v>
      </c>
      <c r="M11" s="7" t="n">
        <v>2728</v>
      </c>
      <c r="N11" s="7" t="n">
        <v>2876</v>
      </c>
    </row>
    <row r="12" customFormat="false" ht="12.75" hidden="false" customHeight="false" outlineLevel="0" collapsed="false">
      <c r="A12" s="7" t="n">
        <v>370</v>
      </c>
      <c r="B12" s="7" t="n">
        <v>1921</v>
      </c>
      <c r="C12" s="7" t="n">
        <v>1959</v>
      </c>
      <c r="D12" s="7" t="n">
        <v>2001</v>
      </c>
      <c r="E12" s="7" t="n">
        <v>2047</v>
      </c>
      <c r="F12" s="7" t="n">
        <v>2099</v>
      </c>
      <c r="G12" s="7" t="n">
        <v>2157</v>
      </c>
      <c r="H12" s="7" t="n">
        <v>2221</v>
      </c>
      <c r="I12" s="7" t="n">
        <v>2293</v>
      </c>
      <c r="J12" s="7" t="n">
        <v>2372</v>
      </c>
      <c r="K12" s="7" t="n">
        <v>2459</v>
      </c>
      <c r="L12" s="7" t="n">
        <v>2555</v>
      </c>
      <c r="M12" s="7" t="n">
        <v>2552</v>
      </c>
      <c r="N12" s="7" t="n">
        <v>2784</v>
      </c>
      <c r="O12" s="7" t="n">
        <v>2922</v>
      </c>
      <c r="P12" s="7" t="n">
        <v>3079</v>
      </c>
    </row>
    <row r="13" customFormat="false" ht="12.75" hidden="false" customHeight="false" outlineLevel="0" collapsed="false">
      <c r="A13" s="7" t="n">
        <v>360</v>
      </c>
      <c r="B13" s="7" t="n">
        <v>1975</v>
      </c>
      <c r="C13" s="7" t="n">
        <v>2010</v>
      </c>
      <c r="D13" s="7" t="n">
        <v>2048</v>
      </c>
      <c r="E13" s="7" t="n">
        <v>2090</v>
      </c>
      <c r="F13" s="7" t="n">
        <v>2135</v>
      </c>
      <c r="G13" s="7" t="n">
        <v>2186</v>
      </c>
      <c r="H13" s="7" t="n">
        <v>2243</v>
      </c>
      <c r="I13" s="7" t="n">
        <v>2305</v>
      </c>
      <c r="J13" s="7" t="n">
        <v>2374</v>
      </c>
      <c r="K13" s="7" t="n">
        <v>2451</v>
      </c>
      <c r="L13" s="7" t="n">
        <v>2535</v>
      </c>
      <c r="M13" s="7" t="n">
        <v>2628</v>
      </c>
      <c r="N13" s="7" t="n">
        <v>2730</v>
      </c>
      <c r="O13" s="7" t="n">
        <v>2844</v>
      </c>
      <c r="P13" s="7" t="n">
        <v>2975</v>
      </c>
      <c r="Q13" s="7" t="n">
        <v>3120</v>
      </c>
      <c r="R13" s="7" t="n">
        <v>3284</v>
      </c>
    </row>
    <row r="14" customFormat="false" ht="12.75" hidden="false" customHeight="false" outlineLevel="0" collapsed="false">
      <c r="A14" s="7" t="n">
        <v>350</v>
      </c>
      <c r="B14" s="7" t="n">
        <v>2044</v>
      </c>
      <c r="C14" s="7" t="n">
        <v>2078</v>
      </c>
      <c r="D14" s="7" t="n">
        <v>2114</v>
      </c>
      <c r="E14" s="7" t="n">
        <v>2152</v>
      </c>
      <c r="F14" s="7" t="n">
        <v>2193</v>
      </c>
      <c r="G14" s="7" t="n">
        <v>2238</v>
      </c>
      <c r="H14" s="7" t="n">
        <v>2288</v>
      </c>
      <c r="I14" s="7" t="n">
        <v>2343</v>
      </c>
      <c r="J14" s="7" t="n">
        <v>2404</v>
      </c>
      <c r="K14" s="7" t="n">
        <v>2471</v>
      </c>
      <c r="L14" s="7" t="n">
        <v>2546</v>
      </c>
      <c r="M14" s="7" t="n">
        <v>2629</v>
      </c>
      <c r="N14" s="7" t="n">
        <v>2719</v>
      </c>
      <c r="O14" s="7" t="n">
        <v>2818</v>
      </c>
      <c r="P14" s="7" t="n">
        <v>2927</v>
      </c>
      <c r="Q14" s="7" t="n">
        <v>3050</v>
      </c>
      <c r="R14" s="7" t="n">
        <v>3187</v>
      </c>
      <c r="S14" s="7" t="n">
        <v>3338</v>
      </c>
    </row>
    <row r="15" customFormat="false" ht="12.75" hidden="false" customHeight="false" outlineLevel="0" collapsed="false">
      <c r="A15" s="7" t="n">
        <v>340</v>
      </c>
      <c r="B15" s="7" t="n">
        <v>2117</v>
      </c>
      <c r="C15" s="7" t="n">
        <v>2150</v>
      </c>
      <c r="D15" s="7" t="n">
        <v>2184</v>
      </c>
      <c r="E15" s="7" t="n">
        <v>2220</v>
      </c>
      <c r="F15" s="7" t="n">
        <v>2258</v>
      </c>
      <c r="G15" s="7" t="n">
        <v>2299</v>
      </c>
      <c r="H15" s="7" t="n">
        <v>2343</v>
      </c>
      <c r="I15" s="7" t="n">
        <v>2391</v>
      </c>
      <c r="J15" s="7" t="n">
        <v>2445</v>
      </c>
      <c r="K15" s="7" t="n">
        <v>2505</v>
      </c>
      <c r="L15" s="7" t="n">
        <v>2569</v>
      </c>
      <c r="M15" s="7" t="n">
        <v>2643</v>
      </c>
      <c r="N15" s="7" t="n">
        <v>2724</v>
      </c>
      <c r="O15" s="7" t="n">
        <v>2813</v>
      </c>
      <c r="P15" s="7" t="n">
        <v>2910</v>
      </c>
      <c r="Q15" s="7" t="n">
        <v>3016</v>
      </c>
      <c r="R15" s="7" t="n">
        <v>3133</v>
      </c>
      <c r="S15" s="7" t="n">
        <v>3263</v>
      </c>
      <c r="T15" s="7" t="n">
        <v>3404</v>
      </c>
      <c r="U15" s="7" t="n">
        <v>3558</v>
      </c>
    </row>
    <row r="16" customFormat="false" ht="12.75" hidden="false" customHeight="false" outlineLevel="0" collapsed="false">
      <c r="A16" s="7" t="n">
        <v>330</v>
      </c>
      <c r="B16" s="7" t="n">
        <v>2192</v>
      </c>
      <c r="C16" s="7" t="n">
        <v>2225</v>
      </c>
      <c r="D16" s="7" t="n">
        <v>2258</v>
      </c>
      <c r="E16" s="7" t="n">
        <v>2293</v>
      </c>
      <c r="F16" s="7" t="n">
        <v>2329</v>
      </c>
      <c r="G16" s="7" t="n">
        <v>2366</v>
      </c>
      <c r="H16" s="7" t="n">
        <v>2407</v>
      </c>
      <c r="I16" s="7" t="n">
        <v>2451</v>
      </c>
      <c r="J16" s="7" t="n">
        <v>2497</v>
      </c>
      <c r="K16" s="7" t="n">
        <v>2550</v>
      </c>
      <c r="L16" s="7" t="n">
        <v>2608</v>
      </c>
      <c r="M16" s="7" t="n">
        <v>2672</v>
      </c>
      <c r="N16" s="7" t="n">
        <v>2742</v>
      </c>
      <c r="O16" s="7" t="n">
        <v>2821</v>
      </c>
      <c r="P16" s="7" t="n">
        <v>2908</v>
      </c>
      <c r="Q16" s="7" t="n">
        <v>3003</v>
      </c>
      <c r="R16" s="7" t="n">
        <v>3107</v>
      </c>
      <c r="S16" s="7" t="n">
        <v>3219</v>
      </c>
      <c r="T16" s="7" t="n">
        <v>3342</v>
      </c>
      <c r="U16" s="7" t="n">
        <v>3477</v>
      </c>
      <c r="V16" s="7" t="n">
        <v>3622</v>
      </c>
    </row>
    <row r="17" customFormat="false" ht="12.75" hidden="false" customHeight="false" outlineLevel="0" collapsed="false">
      <c r="A17" s="7" t="n">
        <v>320</v>
      </c>
      <c r="B17" s="7" t="n">
        <v>2273</v>
      </c>
      <c r="C17" s="7" t="n">
        <v>2302</v>
      </c>
      <c r="D17" s="7" t="n">
        <v>2335</v>
      </c>
      <c r="E17" s="7" t="n">
        <v>2369</v>
      </c>
      <c r="F17" s="7" t="n">
        <v>2403</v>
      </c>
      <c r="G17" s="7" t="n">
        <v>2439</v>
      </c>
      <c r="H17" s="7" t="n">
        <v>2477</v>
      </c>
      <c r="I17" s="7" t="n">
        <v>2516</v>
      </c>
      <c r="J17" s="7" t="n">
        <v>2560</v>
      </c>
      <c r="K17" s="7" t="n">
        <v>2606</v>
      </c>
      <c r="L17" s="7" t="n">
        <v>2658</v>
      </c>
      <c r="M17" s="7" t="n">
        <v>2715</v>
      </c>
      <c r="N17" s="7" t="n">
        <v>2777</v>
      </c>
      <c r="O17" s="7" t="n">
        <v>2845</v>
      </c>
      <c r="P17" s="7" t="n">
        <v>2921</v>
      </c>
      <c r="Q17" s="7" t="n">
        <v>3005</v>
      </c>
      <c r="R17" s="7" t="n">
        <v>3097</v>
      </c>
      <c r="S17" s="7" t="n">
        <v>3197</v>
      </c>
      <c r="T17" s="7" t="n">
        <v>3306</v>
      </c>
      <c r="U17" s="7" t="n">
        <v>3422</v>
      </c>
      <c r="V17" s="7" t="n">
        <v>3550</v>
      </c>
    </row>
    <row r="18" customFormat="false" ht="12.75" hidden="false" customHeight="false" outlineLevel="0" collapsed="false">
      <c r="A18" s="7" t="n">
        <v>310</v>
      </c>
      <c r="B18" s="7" t="n">
        <v>2358</v>
      </c>
      <c r="C18" s="7" t="n">
        <v>2385</v>
      </c>
      <c r="D18" s="7" t="n">
        <v>2415</v>
      </c>
      <c r="E18" s="7" t="n">
        <v>2448</v>
      </c>
      <c r="F18" s="7" t="n">
        <v>2481</v>
      </c>
      <c r="G18" s="7" t="n">
        <v>2516</v>
      </c>
      <c r="H18" s="7" t="n">
        <v>2551</v>
      </c>
      <c r="I18" s="7" t="n">
        <v>2589</v>
      </c>
      <c r="J18" s="7" t="n">
        <v>2628</v>
      </c>
      <c r="K18" s="7" t="n">
        <v>2671</v>
      </c>
      <c r="L18" s="7" t="n">
        <v>2717</v>
      </c>
      <c r="M18" s="7" t="n">
        <v>2768</v>
      </c>
      <c r="N18" s="7" t="n">
        <v>2824</v>
      </c>
      <c r="O18" s="7" t="n">
        <v>2886</v>
      </c>
      <c r="P18" s="7" t="n">
        <v>2953</v>
      </c>
      <c r="Q18" s="7" t="n">
        <v>3026</v>
      </c>
      <c r="R18" s="7" t="n">
        <v>3106</v>
      </c>
      <c r="S18" s="7" t="n">
        <v>3195</v>
      </c>
      <c r="T18" s="7" t="n">
        <v>3291</v>
      </c>
      <c r="U18" s="7" t="n">
        <v>3394</v>
      </c>
      <c r="V18" s="7" t="n">
        <v>3507</v>
      </c>
    </row>
    <row r="19" customFormat="false" ht="12.75" hidden="false" customHeight="false" outlineLevel="0" collapsed="false">
      <c r="A19" s="7" t="n">
        <v>300</v>
      </c>
      <c r="B19" s="7" t="n">
        <v>2455</v>
      </c>
      <c r="C19" s="7" t="n">
        <v>2475</v>
      </c>
      <c r="D19" s="7" t="n">
        <v>2502</v>
      </c>
      <c r="E19" s="7" t="n">
        <v>2531</v>
      </c>
      <c r="F19" s="7" t="n">
        <v>2564</v>
      </c>
      <c r="G19" s="7" t="n">
        <v>2597</v>
      </c>
      <c r="H19" s="7" t="n">
        <v>2632</v>
      </c>
      <c r="I19" s="7" t="n">
        <v>2667</v>
      </c>
      <c r="J19" s="7" t="n">
        <v>2704</v>
      </c>
      <c r="K19" s="7" t="n">
        <v>2743</v>
      </c>
      <c r="L19" s="7" t="n">
        <v>2785</v>
      </c>
      <c r="M19" s="7" t="n">
        <v>2832</v>
      </c>
      <c r="N19" s="7" t="n">
        <v>2881</v>
      </c>
      <c r="O19" s="7" t="n">
        <v>2937</v>
      </c>
      <c r="P19" s="7" t="n">
        <v>2997</v>
      </c>
      <c r="Q19" s="7" t="n">
        <v>3063</v>
      </c>
      <c r="R19" s="7" t="n">
        <v>3134</v>
      </c>
      <c r="S19" s="7" t="n">
        <v>3211</v>
      </c>
      <c r="T19" s="7" t="n">
        <v>3296</v>
      </c>
      <c r="U19" s="7" t="n">
        <v>3388</v>
      </c>
      <c r="V19" s="7" t="n">
        <v>3489</v>
      </c>
    </row>
    <row r="20" customFormat="false" ht="12.75" hidden="false" customHeight="false" outlineLevel="0" collapsed="false">
      <c r="A20" s="7" t="n">
        <v>290</v>
      </c>
      <c r="B20" s="7" t="n">
        <v>2563</v>
      </c>
      <c r="C20" s="7" t="n">
        <v>2575</v>
      </c>
      <c r="D20" s="7" t="n">
        <v>2595</v>
      </c>
      <c r="E20" s="7" t="n">
        <v>2623</v>
      </c>
      <c r="F20" s="7" t="n">
        <v>2652</v>
      </c>
      <c r="G20" s="7" t="n">
        <v>2685</v>
      </c>
      <c r="H20" s="7" t="n">
        <v>2718</v>
      </c>
      <c r="I20" s="7" t="n">
        <v>2752</v>
      </c>
      <c r="J20" s="7" t="n">
        <v>2787</v>
      </c>
      <c r="K20" s="7" t="n">
        <v>2824</v>
      </c>
      <c r="L20" s="7" t="n">
        <v>2863</v>
      </c>
      <c r="M20" s="7" t="n">
        <v>2904</v>
      </c>
      <c r="N20" s="7" t="n">
        <v>2950</v>
      </c>
      <c r="O20" s="7" t="n">
        <v>2999</v>
      </c>
      <c r="P20" s="7" t="n">
        <v>3053</v>
      </c>
      <c r="Q20" s="7" t="n">
        <v>3112</v>
      </c>
      <c r="R20" s="7" t="n">
        <v>3177</v>
      </c>
      <c r="S20" s="7" t="n">
        <v>3246</v>
      </c>
      <c r="T20" s="7" t="n">
        <v>3320</v>
      </c>
      <c r="U20" s="7" t="n">
        <v>3401</v>
      </c>
      <c r="V20" s="7" t="n">
        <v>3491</v>
      </c>
    </row>
    <row r="21" customFormat="false" ht="12.75" hidden="false" customHeight="false" outlineLevel="0" collapsed="false">
      <c r="A21" s="7" t="n">
        <v>280</v>
      </c>
      <c r="B21" s="7" t="n">
        <v>2680</v>
      </c>
      <c r="C21" s="7" t="n">
        <v>2687</v>
      </c>
      <c r="D21" s="7" t="n">
        <v>2700</v>
      </c>
      <c r="E21" s="7" t="n">
        <v>2721</v>
      </c>
      <c r="F21" s="7" t="n">
        <v>2748</v>
      </c>
      <c r="G21" s="7" t="n">
        <v>2777</v>
      </c>
      <c r="H21" s="7" t="n">
        <v>2810</v>
      </c>
      <c r="I21" s="7" t="n">
        <v>2843</v>
      </c>
      <c r="J21" s="7" t="n">
        <v>2877</v>
      </c>
      <c r="K21" s="7" t="n">
        <v>2912</v>
      </c>
      <c r="L21" s="7" t="n">
        <v>2948</v>
      </c>
      <c r="M21" s="7" t="n">
        <v>2987</v>
      </c>
      <c r="N21" s="7" t="n">
        <v>3029</v>
      </c>
      <c r="O21" s="7" t="n">
        <v>3073</v>
      </c>
      <c r="P21" s="7" t="n">
        <v>3122</v>
      </c>
      <c r="Q21" s="7" t="n">
        <v>3173</v>
      </c>
      <c r="R21" s="7" t="n">
        <v>3231</v>
      </c>
      <c r="S21" s="7" t="n">
        <v>3294</v>
      </c>
      <c r="T21" s="7" t="n">
        <v>3361</v>
      </c>
      <c r="U21" s="7" t="n">
        <v>3433</v>
      </c>
      <c r="V21" s="7" t="n">
        <v>3512</v>
      </c>
    </row>
    <row r="22" customFormat="false" ht="12.75" hidden="false" customHeight="false" outlineLevel="0" collapsed="false">
      <c r="A22" s="7" t="n">
        <v>270</v>
      </c>
      <c r="B22" s="7" t="n">
        <v>2804</v>
      </c>
      <c r="C22" s="7" t="n">
        <v>2809</v>
      </c>
      <c r="D22" s="7" t="n">
        <v>2817</v>
      </c>
      <c r="E22" s="7" t="n">
        <v>2830</v>
      </c>
      <c r="F22" s="7" t="n">
        <v>2850</v>
      </c>
      <c r="G22" s="7" t="n">
        <v>2877</v>
      </c>
      <c r="H22" s="7" t="n">
        <v>2907</v>
      </c>
      <c r="I22" s="7" t="n">
        <v>2939</v>
      </c>
      <c r="J22" s="7" t="n">
        <v>2972</v>
      </c>
      <c r="K22" s="7" t="n">
        <v>3006</v>
      </c>
      <c r="L22" s="7" t="n">
        <v>3041</v>
      </c>
      <c r="M22" s="7" t="n">
        <v>3078</v>
      </c>
      <c r="N22" s="7" t="n">
        <v>3116</v>
      </c>
      <c r="O22" s="7" t="n">
        <v>3157</v>
      </c>
      <c r="P22" s="7" t="n">
        <v>3204</v>
      </c>
      <c r="Q22" s="7" t="n">
        <v>3249</v>
      </c>
      <c r="R22" s="7" t="n">
        <v>3299</v>
      </c>
      <c r="S22" s="7" t="n">
        <v>3354</v>
      </c>
      <c r="T22" s="7" t="n">
        <v>3415</v>
      </c>
      <c r="U22" s="7" t="n">
        <v>3481</v>
      </c>
      <c r="V22" s="7" t="n">
        <v>3553</v>
      </c>
    </row>
    <row r="23" customFormat="false" ht="12.75" hidden="false" customHeight="false" outlineLevel="0" collapsed="false">
      <c r="A23" s="7" t="n">
        <v>260</v>
      </c>
      <c r="B23" s="7" t="n">
        <v>2936</v>
      </c>
      <c r="C23" s="7" t="n">
        <v>2938</v>
      </c>
      <c r="D23" s="7" t="n">
        <v>2943</v>
      </c>
      <c r="E23" s="7" t="n">
        <v>2951</v>
      </c>
      <c r="F23" s="7" t="n">
        <v>2964</v>
      </c>
      <c r="G23" s="7" t="n">
        <v>2984</v>
      </c>
      <c r="H23" s="7" t="n">
        <v>3011</v>
      </c>
      <c r="I23" s="7" t="n">
        <v>3040</v>
      </c>
      <c r="J23" s="7" t="n">
        <v>3072</v>
      </c>
      <c r="K23" s="7" t="n">
        <v>3105</v>
      </c>
      <c r="L23" s="7" t="n">
        <v>3139</v>
      </c>
      <c r="M23" s="7" t="n">
        <v>3174</v>
      </c>
      <c r="N23" s="7" t="n">
        <v>3211</v>
      </c>
      <c r="O23" s="7" t="n">
        <v>3250</v>
      </c>
      <c r="P23" s="7" t="n">
        <v>3291</v>
      </c>
      <c r="Q23" s="7" t="n">
        <v>3334</v>
      </c>
      <c r="R23" s="7" t="n">
        <v>3380</v>
      </c>
      <c r="S23" s="7" t="n">
        <v>3431</v>
      </c>
      <c r="T23" s="7" t="n">
        <v>3484</v>
      </c>
      <c r="U23" s="7" t="n">
        <v>3541</v>
      </c>
      <c r="V23" s="7" t="n">
        <v>3607</v>
      </c>
    </row>
    <row r="24" customFormat="false" ht="12.75" hidden="false" customHeight="false" outlineLevel="0" collapsed="false">
      <c r="A24" s="7" t="s">
        <v>32</v>
      </c>
    </row>
    <row r="25" customFormat="false" ht="12.75" hidden="false" customHeight="false" outlineLevel="0" collapsed="false">
      <c r="A25" s="7" t="s">
        <v>32</v>
      </c>
    </row>
    <row r="26" customFormat="false" ht="12.75" hidden="false" customHeight="false" outlineLevel="0" collapsed="false">
      <c r="A26" s="7" t="s">
        <v>3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52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79" width="11.56"/>
    <col collapsed="false" customWidth="false" hidden="false" outlineLevel="0" max="3" min="2" style="279" width="9.14"/>
    <col collapsed="false" customWidth="true" hidden="false" outlineLevel="0" max="5" min="4" style="0" width="9.06"/>
    <col collapsed="false" customWidth="true" hidden="false" outlineLevel="0" max="6" min="6" style="111" width="9.85"/>
    <col collapsed="false" customWidth="true" hidden="false" outlineLevel="0" max="10" min="7" style="0" width="9.06"/>
    <col collapsed="false" customWidth="false" hidden="true" outlineLevel="0" max="257" min="11" style="7" width="9.14"/>
  </cols>
  <sheetData>
    <row r="1" customFormat="false" ht="12.75" hidden="false" customHeight="false" outlineLevel="0" collapsed="false">
      <c r="B1" s="279" t="s">
        <v>6346</v>
      </c>
      <c r="C1" s="279" t="s">
        <v>509</v>
      </c>
      <c r="D1" s="7" t="s">
        <v>348</v>
      </c>
      <c r="E1" s="7" t="s">
        <v>442</v>
      </c>
      <c r="F1" s="280" t="s">
        <v>388</v>
      </c>
      <c r="G1" s="7" t="s">
        <v>522</v>
      </c>
      <c r="H1" s="7" t="s">
        <v>6389</v>
      </c>
      <c r="I1" s="7" t="s">
        <v>92</v>
      </c>
    </row>
    <row r="2" customFormat="false" ht="12.75" hidden="false" customHeight="false" outlineLevel="0" collapsed="false">
      <c r="A2" s="279" t="s">
        <v>2856</v>
      </c>
      <c r="B2" s="279" t="s">
        <v>6390</v>
      </c>
      <c r="C2" s="279" t="s">
        <v>6390</v>
      </c>
      <c r="D2" s="7" t="s">
        <v>6391</v>
      </c>
      <c r="E2" s="7" t="s">
        <v>6392</v>
      </c>
      <c r="F2" s="7" t="s">
        <v>6393</v>
      </c>
      <c r="G2" s="7" t="s">
        <v>6394</v>
      </c>
    </row>
    <row r="3" customFormat="false" ht="12.75" hidden="false" customHeight="false" outlineLevel="0" collapsed="false">
      <c r="A3" s="279" t="s">
        <v>6395</v>
      </c>
      <c r="B3" s="279" t="s">
        <v>6396</v>
      </c>
      <c r="C3" s="279" t="s">
        <v>6396</v>
      </c>
      <c r="D3" s="7" t="s">
        <v>6391</v>
      </c>
      <c r="E3" s="7" t="s">
        <v>6397</v>
      </c>
      <c r="F3" s="7" t="s">
        <v>6398</v>
      </c>
      <c r="G3" s="7" t="s">
        <v>6394</v>
      </c>
    </row>
    <row r="4" customFormat="false" ht="12.75" hidden="false" customHeight="false" outlineLevel="0" collapsed="false">
      <c r="A4" s="279" t="s">
        <v>4465</v>
      </c>
      <c r="B4" s="279" t="s">
        <v>6399</v>
      </c>
      <c r="C4" s="279" t="s">
        <v>6400</v>
      </c>
      <c r="D4" s="7" t="s">
        <v>6391</v>
      </c>
      <c r="E4" s="7" t="s">
        <v>6401</v>
      </c>
      <c r="F4" s="111" t="s">
        <v>6402</v>
      </c>
      <c r="G4" s="7" t="s">
        <v>6403</v>
      </c>
    </row>
    <row r="5" customFormat="false" ht="12.75" hidden="false" customHeight="false" outlineLevel="0" collapsed="false">
      <c r="A5" s="279" t="s">
        <v>3911</v>
      </c>
      <c r="B5" s="279" t="s">
        <v>3911</v>
      </c>
      <c r="C5" s="279" t="s">
        <v>6404</v>
      </c>
      <c r="D5" s="7" t="s">
        <v>6405</v>
      </c>
      <c r="E5" s="7" t="s">
        <v>6406</v>
      </c>
      <c r="F5" s="111" t="s">
        <v>6407</v>
      </c>
      <c r="G5" s="7" t="s">
        <v>6408</v>
      </c>
    </row>
    <row r="6" customFormat="false" ht="12.75" hidden="false" customHeight="false" outlineLevel="0" collapsed="false">
      <c r="A6" s="279" t="s">
        <v>1929</v>
      </c>
      <c r="B6" s="279" t="s">
        <v>6409</v>
      </c>
      <c r="C6" s="279" t="s">
        <v>6410</v>
      </c>
      <c r="D6" s="7" t="s">
        <v>6391</v>
      </c>
      <c r="E6" s="7" t="s">
        <v>6411</v>
      </c>
      <c r="F6" s="111" t="s">
        <v>6412</v>
      </c>
      <c r="G6" s="7" t="s">
        <v>6413</v>
      </c>
    </row>
    <row r="7" customFormat="false" ht="12.75" hidden="false" customHeight="false" outlineLevel="0" collapsed="false">
      <c r="A7" s="279" t="s">
        <v>3117</v>
      </c>
      <c r="B7" s="279" t="s">
        <v>3117</v>
      </c>
      <c r="C7" s="279" t="s">
        <v>6414</v>
      </c>
      <c r="D7" s="7" t="s">
        <v>6391</v>
      </c>
      <c r="E7" s="7" t="s">
        <v>6415</v>
      </c>
      <c r="F7" s="111" t="s">
        <v>6416</v>
      </c>
      <c r="G7" s="7" t="n">
        <v>0</v>
      </c>
    </row>
    <row r="8" customFormat="false" ht="12.75" hidden="false" customHeight="false" outlineLevel="0" collapsed="false">
      <c r="A8" s="279" t="s">
        <v>6417</v>
      </c>
      <c r="B8" s="279" t="s">
        <v>6417</v>
      </c>
      <c r="C8" s="279" t="s">
        <v>6418</v>
      </c>
      <c r="D8" s="7" t="s">
        <v>6391</v>
      </c>
      <c r="E8" s="7" t="s">
        <v>6419</v>
      </c>
      <c r="F8" s="111" t="s">
        <v>6420</v>
      </c>
      <c r="G8" s="7" t="s">
        <v>6421</v>
      </c>
    </row>
    <row r="9" customFormat="false" ht="12.75" hidden="false" customHeight="false" outlineLevel="0" collapsed="false">
      <c r="A9" s="279" t="s">
        <v>3910</v>
      </c>
      <c r="B9" s="279" t="s">
        <v>3910</v>
      </c>
      <c r="C9" s="279" t="s">
        <v>6422</v>
      </c>
      <c r="D9" s="7" t="s">
        <v>6405</v>
      </c>
      <c r="E9" s="7" t="s">
        <v>6423</v>
      </c>
      <c r="F9" s="111" t="s">
        <v>6424</v>
      </c>
      <c r="G9" s="7" t="s">
        <v>6408</v>
      </c>
    </row>
    <row r="10" customFormat="false" ht="12.75" hidden="false" customHeight="false" outlineLevel="0" collapsed="false">
      <c r="A10" s="279" t="s">
        <v>3912</v>
      </c>
      <c r="B10" s="279" t="s">
        <v>3912</v>
      </c>
      <c r="C10" s="279" t="s">
        <v>6425</v>
      </c>
      <c r="D10" s="7" t="s">
        <v>6405</v>
      </c>
      <c r="E10" s="7" t="s">
        <v>6426</v>
      </c>
      <c r="F10" s="111" t="s">
        <v>6427</v>
      </c>
      <c r="G10" s="7" t="s">
        <v>6428</v>
      </c>
    </row>
    <row r="11" customFormat="false" ht="12.75" hidden="false" customHeight="false" outlineLevel="0" collapsed="false">
      <c r="A11" s="279" t="s">
        <v>3943</v>
      </c>
      <c r="B11" s="279" t="s">
        <v>3943</v>
      </c>
      <c r="C11" s="279" t="s">
        <v>6429</v>
      </c>
      <c r="D11" s="7" t="s">
        <v>6391</v>
      </c>
      <c r="E11" s="7" t="s">
        <v>6430</v>
      </c>
      <c r="F11" s="111" t="s">
        <v>6431</v>
      </c>
      <c r="G11" s="7" t="s">
        <v>6432</v>
      </c>
    </row>
    <row r="12" customFormat="false" ht="12.75" hidden="false" customHeight="false" outlineLevel="0" collapsed="false">
      <c r="A12" s="279" t="s">
        <v>894</v>
      </c>
      <c r="B12" s="279" t="s">
        <v>6433</v>
      </c>
      <c r="C12" s="279" t="s">
        <v>6434</v>
      </c>
      <c r="D12" s="7" t="s">
        <v>6391</v>
      </c>
      <c r="E12" s="7" t="s">
        <v>6435</v>
      </c>
      <c r="F12" s="111" t="s">
        <v>6436</v>
      </c>
      <c r="G12" s="7" t="s">
        <v>6437</v>
      </c>
    </row>
    <row r="13" customFormat="false" ht="12.75" hidden="false" customHeight="false" outlineLevel="0" collapsed="false">
      <c r="A13" s="279" t="s">
        <v>626</v>
      </c>
      <c r="B13" s="279" t="s">
        <v>626</v>
      </c>
      <c r="C13" s="279" t="s">
        <v>6438</v>
      </c>
      <c r="D13" s="7" t="s">
        <v>6391</v>
      </c>
      <c r="E13" s="7" t="s">
        <v>6439</v>
      </c>
      <c r="F13" s="111" t="s">
        <v>6440</v>
      </c>
      <c r="G13" s="7" t="s">
        <v>6441</v>
      </c>
    </row>
    <row r="14" customFormat="false" ht="12.75" hidden="false" customHeight="false" outlineLevel="0" collapsed="false">
      <c r="A14" s="279" t="s">
        <v>3417</v>
      </c>
      <c r="B14" s="279" t="s">
        <v>3417</v>
      </c>
      <c r="C14" s="279" t="s">
        <v>3417</v>
      </c>
      <c r="D14" s="7" t="s">
        <v>6391</v>
      </c>
      <c r="E14" s="7" t="s">
        <v>6442</v>
      </c>
      <c r="F14" s="111" t="s">
        <v>6443</v>
      </c>
      <c r="G14" s="7" t="s">
        <v>6408</v>
      </c>
    </row>
    <row r="15" customFormat="false" ht="12.75" hidden="false" customHeight="false" outlineLevel="0" collapsed="false">
      <c r="A15" s="279" t="s">
        <v>4946</v>
      </c>
      <c r="B15" s="279" t="s">
        <v>4946</v>
      </c>
      <c r="C15" s="279" t="s">
        <v>6444</v>
      </c>
      <c r="D15" s="7" t="s">
        <v>6391</v>
      </c>
      <c r="E15" s="7" t="s">
        <v>6445</v>
      </c>
      <c r="F15" s="111" t="s">
        <v>6446</v>
      </c>
      <c r="G15" s="7" t="s">
        <v>6447</v>
      </c>
    </row>
    <row r="16" customFormat="false" ht="12.75" hidden="false" customHeight="false" outlineLevel="0" collapsed="false">
      <c r="A16" s="279" t="s">
        <v>4023</v>
      </c>
      <c r="B16" s="279" t="s">
        <v>4023</v>
      </c>
      <c r="C16" s="279" t="s">
        <v>6448</v>
      </c>
      <c r="D16" s="7" t="s">
        <v>6391</v>
      </c>
      <c r="E16" s="7" t="s">
        <v>6449</v>
      </c>
      <c r="F16" s="111" t="s">
        <v>6446</v>
      </c>
      <c r="G16" s="7" t="s">
        <v>6450</v>
      </c>
    </row>
    <row r="17" customFormat="false" ht="12.75" hidden="false" customHeight="false" outlineLevel="0" collapsed="false">
      <c r="A17" s="279" t="s">
        <v>3988</v>
      </c>
      <c r="B17" s="279" t="s">
        <v>3988</v>
      </c>
      <c r="C17" s="279" t="s">
        <v>6451</v>
      </c>
      <c r="D17" s="7" t="s">
        <v>6391</v>
      </c>
      <c r="E17" s="7" t="s">
        <v>6452</v>
      </c>
      <c r="F17" s="111" t="s">
        <v>6446</v>
      </c>
      <c r="G17" s="7" t="s">
        <v>6453</v>
      </c>
    </row>
    <row r="18" customFormat="false" ht="12.75" hidden="false" customHeight="false" outlineLevel="0" collapsed="false">
      <c r="A18" s="279" t="s">
        <v>4945</v>
      </c>
      <c r="B18" s="279" t="s">
        <v>4945</v>
      </c>
      <c r="C18" s="279" t="s">
        <v>6454</v>
      </c>
      <c r="D18" s="7" t="s">
        <v>6391</v>
      </c>
      <c r="E18" s="7" t="s">
        <v>6449</v>
      </c>
      <c r="F18" s="111" t="s">
        <v>6455</v>
      </c>
      <c r="G18" s="7" t="s">
        <v>6456</v>
      </c>
    </row>
    <row r="19" customFormat="false" ht="12.75" hidden="false" customHeight="false" outlineLevel="0" collapsed="false">
      <c r="A19" s="279" t="s">
        <v>3989</v>
      </c>
      <c r="B19" s="279" t="s">
        <v>3989</v>
      </c>
      <c r="C19" s="279" t="s">
        <v>6457</v>
      </c>
      <c r="D19" s="7" t="s">
        <v>6391</v>
      </c>
      <c r="E19" s="7" t="s">
        <v>6458</v>
      </c>
      <c r="F19" s="111" t="s">
        <v>6455</v>
      </c>
      <c r="G19" s="7" t="s">
        <v>6459</v>
      </c>
    </row>
    <row r="20" customFormat="false" ht="12.75" hidden="false" customHeight="false" outlineLevel="0" collapsed="false">
      <c r="A20" s="279" t="s">
        <v>2849</v>
      </c>
      <c r="B20" s="279" t="s">
        <v>2849</v>
      </c>
      <c r="C20" s="279" t="s">
        <v>6460</v>
      </c>
      <c r="D20" s="7" t="s">
        <v>6391</v>
      </c>
      <c r="E20" s="7" t="s">
        <v>6461</v>
      </c>
      <c r="F20" s="111" t="s">
        <v>6455</v>
      </c>
      <c r="G20" s="7" t="s">
        <v>6462</v>
      </c>
    </row>
    <row r="21" customFormat="false" ht="12.75" hidden="false" customHeight="false" outlineLevel="0" collapsed="false">
      <c r="A21" s="279" t="s">
        <v>3581</v>
      </c>
      <c r="B21" s="279" t="s">
        <v>3581</v>
      </c>
      <c r="C21" s="279" t="s">
        <v>6463</v>
      </c>
      <c r="D21" s="7" t="s">
        <v>6391</v>
      </c>
      <c r="E21" s="7" t="s">
        <v>6464</v>
      </c>
      <c r="F21" s="111" t="s">
        <v>6455</v>
      </c>
      <c r="G21" s="7" t="s">
        <v>6465</v>
      </c>
    </row>
    <row r="22" customFormat="false" ht="12.75" hidden="false" customHeight="false" outlineLevel="0" collapsed="false">
      <c r="A22" s="279" t="s">
        <v>948</v>
      </c>
      <c r="B22" s="279" t="s">
        <v>948</v>
      </c>
      <c r="C22" s="279" t="s">
        <v>6466</v>
      </c>
      <c r="D22" s="7" t="s">
        <v>6391</v>
      </c>
      <c r="E22" s="7" t="s">
        <v>6467</v>
      </c>
      <c r="F22" s="111" t="s">
        <v>6455</v>
      </c>
      <c r="G22" s="7" t="s">
        <v>6468</v>
      </c>
    </row>
    <row r="23" customFormat="false" ht="12.75" hidden="false" customHeight="false" outlineLevel="0" collapsed="false">
      <c r="A23" s="279" t="s">
        <v>4024</v>
      </c>
      <c r="B23" s="279" t="s">
        <v>4024</v>
      </c>
      <c r="C23" s="279" t="s">
        <v>6469</v>
      </c>
      <c r="D23" s="7" t="s">
        <v>6391</v>
      </c>
      <c r="E23" s="7" t="s">
        <v>6452</v>
      </c>
      <c r="F23" s="111" t="s">
        <v>6455</v>
      </c>
      <c r="G23" s="7" t="s">
        <v>6470</v>
      </c>
    </row>
    <row r="24" customFormat="false" ht="12.75" hidden="false" customHeight="false" outlineLevel="0" collapsed="false">
      <c r="A24" s="279" t="s">
        <v>4025</v>
      </c>
      <c r="B24" s="279" t="s">
        <v>4025</v>
      </c>
      <c r="C24" s="279" t="s">
        <v>6471</v>
      </c>
      <c r="D24" s="7" t="s">
        <v>6391</v>
      </c>
      <c r="E24" s="7" t="s">
        <v>6472</v>
      </c>
      <c r="F24" s="111" t="s">
        <v>6473</v>
      </c>
      <c r="G24" s="7" t="s">
        <v>6474</v>
      </c>
    </row>
    <row r="25" customFormat="false" ht="12.75" hidden="false" customHeight="false" outlineLevel="0" collapsed="false">
      <c r="A25" s="279" t="s">
        <v>3990</v>
      </c>
      <c r="B25" s="279" t="s">
        <v>3990</v>
      </c>
      <c r="C25" s="279" t="s">
        <v>6475</v>
      </c>
      <c r="D25" s="7" t="s">
        <v>6391</v>
      </c>
      <c r="E25" s="7" t="s">
        <v>6476</v>
      </c>
      <c r="F25" s="111" t="s">
        <v>6473</v>
      </c>
      <c r="G25" s="7" t="s">
        <v>6413</v>
      </c>
    </row>
    <row r="26" customFormat="false" ht="12.75" hidden="false" customHeight="false" outlineLevel="0" collapsed="false">
      <c r="A26" s="279" t="s">
        <v>3580</v>
      </c>
      <c r="B26" s="279" t="s">
        <v>3580</v>
      </c>
      <c r="C26" s="279" t="s">
        <v>6477</v>
      </c>
      <c r="D26" s="7" t="s">
        <v>6391</v>
      </c>
      <c r="E26" s="7" t="s">
        <v>6478</v>
      </c>
      <c r="F26" s="111" t="s">
        <v>6473</v>
      </c>
      <c r="G26" s="7" t="s">
        <v>6479</v>
      </c>
    </row>
    <row r="27" customFormat="false" ht="12.75" hidden="false" customHeight="false" outlineLevel="0" collapsed="false">
      <c r="A27" s="279" t="s">
        <v>1904</v>
      </c>
      <c r="B27" s="279" t="s">
        <v>1904</v>
      </c>
      <c r="C27" s="279" t="s">
        <v>6480</v>
      </c>
      <c r="D27" s="7" t="s">
        <v>6391</v>
      </c>
      <c r="E27" s="7" t="s">
        <v>6478</v>
      </c>
      <c r="F27" s="111" t="s">
        <v>6473</v>
      </c>
      <c r="G27" s="7" t="s">
        <v>6479</v>
      </c>
    </row>
    <row r="28" customFormat="false" ht="12.75" hidden="false" customHeight="false" outlineLevel="0" collapsed="false">
      <c r="A28" s="279" t="s">
        <v>3427</v>
      </c>
      <c r="B28" s="279" t="s">
        <v>6481</v>
      </c>
      <c r="C28" s="279" t="s">
        <v>6482</v>
      </c>
      <c r="D28" s="7" t="s">
        <v>6391</v>
      </c>
      <c r="E28" s="7" t="s">
        <v>6472</v>
      </c>
      <c r="F28" s="111" t="s">
        <v>6443</v>
      </c>
      <c r="G28" s="7" t="s">
        <v>6428</v>
      </c>
    </row>
    <row r="29" customFormat="false" ht="12.75" hidden="false" customHeight="false" outlineLevel="0" collapsed="false">
      <c r="A29" s="279" t="s">
        <v>4026</v>
      </c>
      <c r="B29" s="279" t="s">
        <v>4026</v>
      </c>
      <c r="C29" s="279" t="s">
        <v>6483</v>
      </c>
      <c r="D29" s="7" t="s">
        <v>6391</v>
      </c>
      <c r="E29" s="7" t="s">
        <v>6484</v>
      </c>
      <c r="F29" s="111" t="s">
        <v>6443</v>
      </c>
      <c r="G29" s="7" t="s">
        <v>6408</v>
      </c>
    </row>
    <row r="30" customFormat="false" ht="12.75" hidden="false" customHeight="false" outlineLevel="0" collapsed="false">
      <c r="A30" s="279" t="s">
        <v>3909</v>
      </c>
      <c r="B30" s="279" t="s">
        <v>3909</v>
      </c>
      <c r="C30" s="279" t="s">
        <v>6485</v>
      </c>
      <c r="D30" s="7" t="s">
        <v>6405</v>
      </c>
      <c r="E30" s="7" t="s">
        <v>6486</v>
      </c>
      <c r="F30" s="111" t="s">
        <v>6487</v>
      </c>
      <c r="G30" s="7" t="s">
        <v>6408</v>
      </c>
    </row>
    <row r="31" customFormat="false" ht="12.75" hidden="false" customHeight="false" outlineLevel="0" collapsed="false">
      <c r="A31" s="279" t="s">
        <v>3913</v>
      </c>
      <c r="B31" s="279" t="s">
        <v>3913</v>
      </c>
      <c r="C31" s="279" t="s">
        <v>6488</v>
      </c>
      <c r="D31" s="7" t="s">
        <v>6405</v>
      </c>
      <c r="E31" s="7" t="s">
        <v>6489</v>
      </c>
      <c r="F31" s="111" t="s">
        <v>6490</v>
      </c>
      <c r="G31" s="7" t="s">
        <v>6491</v>
      </c>
    </row>
    <row r="32" customFormat="false" ht="12.75" hidden="false" customHeight="false" outlineLevel="0" collapsed="false">
      <c r="A32" s="279" t="s">
        <v>570</v>
      </c>
      <c r="B32" s="279" t="s">
        <v>570</v>
      </c>
      <c r="C32" s="279" t="s">
        <v>6492</v>
      </c>
      <c r="D32" s="7" t="s">
        <v>6405</v>
      </c>
      <c r="E32" s="7" t="s">
        <v>6493</v>
      </c>
      <c r="F32" s="111" t="s">
        <v>6494</v>
      </c>
      <c r="G32" s="7" t="s">
        <v>6495</v>
      </c>
    </row>
    <row r="33" customFormat="false" ht="12.75" hidden="false" customHeight="false" outlineLevel="0" collapsed="false">
      <c r="A33" s="279" t="s">
        <v>3908</v>
      </c>
      <c r="B33" s="279" t="s">
        <v>3908</v>
      </c>
      <c r="C33" s="279" t="s">
        <v>6496</v>
      </c>
      <c r="D33" s="7" t="s">
        <v>6405</v>
      </c>
      <c r="E33" s="7" t="s">
        <v>6497</v>
      </c>
      <c r="F33" s="111" t="s">
        <v>6498</v>
      </c>
      <c r="G33" s="7" t="s">
        <v>6428</v>
      </c>
    </row>
    <row r="34" customFormat="false" ht="12.75" hidden="false" customHeight="false" outlineLevel="0" collapsed="false">
      <c r="A34" s="279" t="s">
        <v>3776</v>
      </c>
      <c r="B34" s="279" t="s">
        <v>3776</v>
      </c>
      <c r="C34" s="279" t="s">
        <v>6499</v>
      </c>
      <c r="D34" s="7" t="s">
        <v>6405</v>
      </c>
      <c r="E34" s="7" t="s">
        <v>6500</v>
      </c>
      <c r="F34" s="111" t="s">
        <v>6501</v>
      </c>
      <c r="G34" s="7" t="s">
        <v>6394</v>
      </c>
    </row>
    <row r="35" customFormat="false" ht="12.75" hidden="false" customHeight="false" outlineLevel="0" collapsed="false">
      <c r="A35" s="279" t="s">
        <v>2012</v>
      </c>
      <c r="B35" s="279" t="s">
        <v>6502</v>
      </c>
      <c r="C35" s="279" t="s">
        <v>6503</v>
      </c>
      <c r="D35" s="7" t="s">
        <v>6391</v>
      </c>
      <c r="E35" s="7" t="s">
        <v>6504</v>
      </c>
      <c r="F35" s="111" t="s">
        <v>6505</v>
      </c>
      <c r="G35" s="7" t="s">
        <v>6428</v>
      </c>
    </row>
    <row r="36" customFormat="false" ht="12.75" hidden="false" customHeight="false" outlineLevel="0" collapsed="false">
      <c r="A36" s="279" t="s">
        <v>718</v>
      </c>
      <c r="B36" s="279" t="s">
        <v>6506</v>
      </c>
      <c r="C36" s="279" t="s">
        <v>6506</v>
      </c>
      <c r="D36" s="7" t="s">
        <v>6391</v>
      </c>
      <c r="E36" s="7" t="s">
        <v>6507</v>
      </c>
      <c r="F36" s="111" t="s">
        <v>6508</v>
      </c>
      <c r="G36" s="7" t="s">
        <v>6428</v>
      </c>
    </row>
    <row r="37" customFormat="false" ht="12.75" hidden="false" customHeight="false" outlineLevel="0" collapsed="false">
      <c r="A37" s="279" t="s">
        <v>2011</v>
      </c>
      <c r="B37" s="279" t="s">
        <v>6509</v>
      </c>
      <c r="C37" s="279" t="s">
        <v>6510</v>
      </c>
      <c r="D37" s="7" t="s">
        <v>6391</v>
      </c>
      <c r="E37" s="7" t="s">
        <v>6511</v>
      </c>
      <c r="F37" s="111" t="s">
        <v>6512</v>
      </c>
      <c r="G37" s="7" t="s">
        <v>6428</v>
      </c>
    </row>
    <row r="38" customFormat="false" ht="12.75" hidden="false" customHeight="false" outlineLevel="0" collapsed="false">
      <c r="A38" s="279" t="s">
        <v>720</v>
      </c>
      <c r="B38" s="279" t="s">
        <v>6513</v>
      </c>
      <c r="C38" s="279" t="s">
        <v>6513</v>
      </c>
      <c r="D38" s="7" t="s">
        <v>6391</v>
      </c>
      <c r="E38" s="7" t="s">
        <v>6514</v>
      </c>
      <c r="F38" s="111" t="s">
        <v>6515</v>
      </c>
      <c r="G38" s="7" t="s">
        <v>6408</v>
      </c>
    </row>
    <row r="39" customFormat="false" ht="12.75" hidden="false" customHeight="false" outlineLevel="0" collapsed="false">
      <c r="A39" s="279" t="s">
        <v>1573</v>
      </c>
      <c r="B39" s="279" t="s">
        <v>6516</v>
      </c>
      <c r="C39" s="279" t="s">
        <v>6517</v>
      </c>
      <c r="D39" s="7" t="s">
        <v>6391</v>
      </c>
      <c r="E39" s="7" t="s">
        <v>6518</v>
      </c>
      <c r="F39" s="111" t="s">
        <v>6519</v>
      </c>
      <c r="G39" s="7" t="s">
        <v>6491</v>
      </c>
    </row>
    <row r="40" customFormat="false" ht="12.75" hidden="false" customHeight="false" outlineLevel="0" collapsed="false">
      <c r="A40" s="279" t="s">
        <v>575</v>
      </c>
      <c r="B40" s="279" t="s">
        <v>575</v>
      </c>
      <c r="C40" s="279" t="s">
        <v>6520</v>
      </c>
      <c r="D40" s="7" t="s">
        <v>6405</v>
      </c>
      <c r="E40" s="7" t="s">
        <v>6521</v>
      </c>
      <c r="F40" s="111" t="s">
        <v>6522</v>
      </c>
      <c r="G40" s="7" t="s">
        <v>6523</v>
      </c>
    </row>
    <row r="41" customFormat="false" ht="12.75" hidden="false" customHeight="false" outlineLevel="0" collapsed="false">
      <c r="A41" s="279" t="s">
        <v>4761</v>
      </c>
      <c r="B41" s="279" t="s">
        <v>4761</v>
      </c>
      <c r="C41" s="279" t="s">
        <v>6524</v>
      </c>
      <c r="D41" s="7" t="s">
        <v>6391</v>
      </c>
      <c r="E41" s="7" t="s">
        <v>6525</v>
      </c>
      <c r="F41" s="111" t="s">
        <v>6526</v>
      </c>
      <c r="G41" s="7" t="s">
        <v>6421</v>
      </c>
    </row>
    <row r="42" customFormat="false" ht="12.75" hidden="false" customHeight="false" outlineLevel="0" collapsed="false">
      <c r="A42" s="279" t="s">
        <v>3426</v>
      </c>
      <c r="B42" s="279" t="s">
        <v>3426</v>
      </c>
      <c r="C42" s="279" t="s">
        <v>3426</v>
      </c>
      <c r="D42" s="7" t="s">
        <v>6391</v>
      </c>
      <c r="E42" s="7" t="s">
        <v>6527</v>
      </c>
      <c r="F42" s="111" t="s">
        <v>6473</v>
      </c>
      <c r="G42" s="7" t="s">
        <v>6528</v>
      </c>
    </row>
    <row r="43" customFormat="false" ht="12.75" hidden="false" customHeight="false" outlineLevel="0" collapsed="false">
      <c r="A43" s="279" t="s">
        <v>3775</v>
      </c>
      <c r="B43" s="279" t="s">
        <v>3775</v>
      </c>
      <c r="C43" s="279" t="s">
        <v>6529</v>
      </c>
      <c r="D43" s="7" t="s">
        <v>6405</v>
      </c>
      <c r="E43" s="7" t="s">
        <v>6530</v>
      </c>
      <c r="F43" s="111" t="s">
        <v>6531</v>
      </c>
      <c r="G43" s="7" t="s">
        <v>6394</v>
      </c>
    </row>
    <row r="44" customFormat="false" ht="12.75" hidden="false" customHeight="false" outlineLevel="0" collapsed="false">
      <c r="A44" s="279" t="s">
        <v>3244</v>
      </c>
      <c r="B44" s="279" t="s">
        <v>3244</v>
      </c>
      <c r="C44" s="279" t="s">
        <v>6532</v>
      </c>
      <c r="D44" s="7" t="s">
        <v>6405</v>
      </c>
      <c r="E44" s="7" t="s">
        <v>6533</v>
      </c>
      <c r="F44" s="111" t="s">
        <v>6490</v>
      </c>
      <c r="G44" s="7" t="s">
        <v>6428</v>
      </c>
    </row>
    <row r="45" customFormat="false" ht="12.75" hidden="false" customHeight="false" outlineLevel="0" collapsed="false">
      <c r="A45" s="279" t="s">
        <v>3245</v>
      </c>
      <c r="B45" s="279" t="s">
        <v>3245</v>
      </c>
      <c r="C45" s="279" t="s">
        <v>6534</v>
      </c>
      <c r="D45" s="7" t="s">
        <v>6405</v>
      </c>
      <c r="E45" s="7" t="s">
        <v>6535</v>
      </c>
      <c r="F45" s="111" t="s">
        <v>6494</v>
      </c>
      <c r="G45" s="7" t="s">
        <v>6408</v>
      </c>
    </row>
    <row r="46" customFormat="false" ht="12.75" hidden="false" customHeight="false" outlineLevel="0" collapsed="false">
      <c r="A46" s="279" t="s">
        <v>3907</v>
      </c>
      <c r="B46" s="279" t="s">
        <v>3907</v>
      </c>
      <c r="C46" s="279" t="s">
        <v>6536</v>
      </c>
      <c r="D46" s="7" t="s">
        <v>6405</v>
      </c>
      <c r="E46" s="7" t="s">
        <v>6535</v>
      </c>
      <c r="F46" s="111" t="s">
        <v>6537</v>
      </c>
      <c r="G46" s="7" t="s">
        <v>6495</v>
      </c>
    </row>
    <row r="47" customFormat="false" ht="12.75" hidden="false" customHeight="false" outlineLevel="0" collapsed="false">
      <c r="A47" s="279" t="s">
        <v>581</v>
      </c>
      <c r="B47" s="279" t="s">
        <v>581</v>
      </c>
      <c r="C47" s="279" t="s">
        <v>6538</v>
      </c>
      <c r="D47" s="7" t="s">
        <v>6405</v>
      </c>
      <c r="E47" s="7" t="s">
        <v>6539</v>
      </c>
      <c r="F47" s="111" t="s">
        <v>6540</v>
      </c>
      <c r="G47" s="7" t="s">
        <v>6441</v>
      </c>
    </row>
    <row r="48" customFormat="false" ht="12.75" hidden="false" customHeight="false" outlineLevel="0" collapsed="false">
      <c r="A48" s="279" t="s">
        <v>3914</v>
      </c>
      <c r="B48" s="279" t="s">
        <v>3914</v>
      </c>
      <c r="C48" s="279" t="s">
        <v>6541</v>
      </c>
      <c r="D48" s="7" t="s">
        <v>6405</v>
      </c>
      <c r="E48" s="7" t="s">
        <v>6542</v>
      </c>
      <c r="F48" s="111" t="s">
        <v>6543</v>
      </c>
      <c r="G48" s="7" t="s">
        <v>6544</v>
      </c>
    </row>
    <row r="49" customFormat="false" ht="12.75" hidden="false" customHeight="false" outlineLevel="0" collapsed="false">
      <c r="A49" s="279" t="s">
        <v>6545</v>
      </c>
      <c r="B49" s="279" t="s">
        <v>6545</v>
      </c>
      <c r="C49" s="279" t="s">
        <v>6546</v>
      </c>
      <c r="D49" s="7" t="s">
        <v>6405</v>
      </c>
      <c r="E49" s="7" t="s">
        <v>6547</v>
      </c>
      <c r="F49" s="111" t="s">
        <v>6548</v>
      </c>
      <c r="G49" s="7" t="s">
        <v>6523</v>
      </c>
    </row>
    <row r="50" customFormat="false" ht="12.75" hidden="false" customHeight="false" outlineLevel="0" collapsed="false">
      <c r="A50" s="279" t="s">
        <v>3774</v>
      </c>
      <c r="B50" s="279" t="s">
        <v>3774</v>
      </c>
      <c r="C50" s="279" t="s">
        <v>6549</v>
      </c>
      <c r="D50" s="7" t="s">
        <v>6405</v>
      </c>
      <c r="E50" s="7" t="s">
        <v>6550</v>
      </c>
      <c r="F50" s="111" t="s">
        <v>6551</v>
      </c>
      <c r="G50" s="7" t="s">
        <v>6552</v>
      </c>
    </row>
    <row r="51" customFormat="false" ht="12.75" hidden="false" customHeight="false" outlineLevel="0" collapsed="false">
      <c r="A51" s="279" t="s">
        <v>3246</v>
      </c>
      <c r="B51" s="279" t="s">
        <v>3246</v>
      </c>
      <c r="C51" s="279" t="s">
        <v>6553</v>
      </c>
      <c r="D51" s="7" t="s">
        <v>6405</v>
      </c>
      <c r="E51" s="7" t="s">
        <v>6550</v>
      </c>
      <c r="F51" s="111" t="s">
        <v>6554</v>
      </c>
      <c r="G51" s="7" t="s">
        <v>6555</v>
      </c>
    </row>
    <row r="52" customFormat="false" ht="12.75" hidden="false" customHeight="false" outlineLevel="0" collapsed="false">
      <c r="A52" s="279" t="s">
        <v>6556</v>
      </c>
      <c r="B52" s="279" t="s">
        <v>6556</v>
      </c>
      <c r="C52" s="279" t="s">
        <v>6557</v>
      </c>
      <c r="D52" s="7" t="s">
        <v>6405</v>
      </c>
      <c r="E52" s="7" t="s">
        <v>6550</v>
      </c>
      <c r="F52" s="111" t="s">
        <v>6548</v>
      </c>
      <c r="G52" s="7" t="s">
        <v>6523</v>
      </c>
    </row>
    <row r="53" customFormat="false" ht="12.75" hidden="false" customHeight="false" outlineLevel="0" collapsed="false">
      <c r="A53" s="279" t="s">
        <v>3234</v>
      </c>
      <c r="B53" s="279" t="s">
        <v>3234</v>
      </c>
      <c r="C53" s="279" t="s">
        <v>6558</v>
      </c>
      <c r="D53" s="7" t="s">
        <v>6405</v>
      </c>
      <c r="E53" s="7" t="s">
        <v>6550</v>
      </c>
      <c r="F53" s="111" t="s">
        <v>6490</v>
      </c>
      <c r="G53" s="7" t="s">
        <v>6428</v>
      </c>
    </row>
    <row r="54" customFormat="false" ht="12.75" hidden="false" customHeight="false" outlineLevel="0" collapsed="false">
      <c r="A54" s="279" t="s">
        <v>4418</v>
      </c>
      <c r="B54" s="279" t="s">
        <v>4418</v>
      </c>
      <c r="C54" s="279" t="s">
        <v>6558</v>
      </c>
      <c r="D54" s="7" t="s">
        <v>6405</v>
      </c>
      <c r="E54" s="7" t="s">
        <v>6550</v>
      </c>
      <c r="F54" s="111" t="s">
        <v>6490</v>
      </c>
      <c r="G54" s="7" t="s">
        <v>6491</v>
      </c>
    </row>
    <row r="55" customFormat="false" ht="12.75" hidden="false" customHeight="false" outlineLevel="0" collapsed="false">
      <c r="A55" s="279" t="s">
        <v>3415</v>
      </c>
      <c r="B55" s="279" t="s">
        <v>3415</v>
      </c>
      <c r="C55" s="279" t="s">
        <v>3415</v>
      </c>
      <c r="D55" s="7" t="s">
        <v>6391</v>
      </c>
      <c r="E55" s="7" t="s">
        <v>6559</v>
      </c>
      <c r="F55" s="111" t="s">
        <v>6473</v>
      </c>
      <c r="G55" s="7" t="s">
        <v>6560</v>
      </c>
    </row>
    <row r="56" customFormat="false" ht="12.75" hidden="false" customHeight="false" outlineLevel="0" collapsed="false">
      <c r="A56" s="279" t="s">
        <v>3773</v>
      </c>
      <c r="B56" s="279" t="s">
        <v>3773</v>
      </c>
      <c r="C56" s="279" t="s">
        <v>6561</v>
      </c>
      <c r="D56" s="7" t="s">
        <v>6405</v>
      </c>
      <c r="E56" s="7" t="s">
        <v>6562</v>
      </c>
      <c r="F56" s="111" t="s">
        <v>6554</v>
      </c>
      <c r="G56" s="7" t="s">
        <v>6555</v>
      </c>
    </row>
    <row r="57" customFormat="false" ht="12.75" hidden="false" customHeight="false" outlineLevel="0" collapsed="false">
      <c r="A57" s="279" t="s">
        <v>6563</v>
      </c>
      <c r="B57" s="279" t="s">
        <v>6563</v>
      </c>
      <c r="C57" s="279" t="s">
        <v>6564</v>
      </c>
      <c r="D57" s="7" t="s">
        <v>6405</v>
      </c>
      <c r="E57" s="7" t="s">
        <v>6562</v>
      </c>
      <c r="F57" s="111" t="s">
        <v>6548</v>
      </c>
      <c r="G57" s="7" t="s">
        <v>6523</v>
      </c>
    </row>
    <row r="58" customFormat="false" ht="12.75" hidden="false" customHeight="false" outlineLevel="0" collapsed="false">
      <c r="A58" s="279" t="s">
        <v>6565</v>
      </c>
      <c r="B58" s="279" t="s">
        <v>6565</v>
      </c>
      <c r="C58" s="279" t="s">
        <v>6566</v>
      </c>
      <c r="D58" s="7" t="s">
        <v>6405</v>
      </c>
      <c r="E58" s="7" t="s">
        <v>6567</v>
      </c>
      <c r="F58" s="111" t="s">
        <v>6548</v>
      </c>
      <c r="G58" s="7" t="s">
        <v>6544</v>
      </c>
    </row>
    <row r="59" customFormat="false" ht="12.75" hidden="false" customHeight="false" outlineLevel="0" collapsed="false">
      <c r="A59" s="279" t="s">
        <v>3915</v>
      </c>
      <c r="B59" s="279" t="s">
        <v>3915</v>
      </c>
      <c r="C59" s="279" t="s">
        <v>6568</v>
      </c>
      <c r="D59" s="7" t="s">
        <v>6405</v>
      </c>
      <c r="E59" s="7" t="s">
        <v>6569</v>
      </c>
      <c r="F59" s="111" t="s">
        <v>6570</v>
      </c>
      <c r="G59" s="7" t="s">
        <v>6544</v>
      </c>
    </row>
    <row r="60" customFormat="false" ht="12.75" hidden="false" customHeight="false" outlineLevel="0" collapsed="false">
      <c r="A60" s="279" t="s">
        <v>1930</v>
      </c>
      <c r="B60" s="279" t="s">
        <v>6571</v>
      </c>
      <c r="C60" s="279" t="s">
        <v>6572</v>
      </c>
      <c r="D60" s="7" t="s">
        <v>6391</v>
      </c>
      <c r="E60" s="7" t="s">
        <v>6573</v>
      </c>
      <c r="F60" s="111" t="s">
        <v>6574</v>
      </c>
      <c r="G60" s="7" t="s">
        <v>6528</v>
      </c>
    </row>
    <row r="61" customFormat="false" ht="12.75" hidden="false" customHeight="false" outlineLevel="0" collapsed="false">
      <c r="A61" s="279" t="s">
        <v>6575</v>
      </c>
      <c r="B61" s="279" t="s">
        <v>6575</v>
      </c>
      <c r="C61" s="279" t="s">
        <v>6576</v>
      </c>
      <c r="D61" s="7" t="s">
        <v>6405</v>
      </c>
      <c r="E61" s="7" t="s">
        <v>6577</v>
      </c>
      <c r="F61" s="111" t="s">
        <v>6548</v>
      </c>
      <c r="G61" s="7" t="s">
        <v>6544</v>
      </c>
    </row>
    <row r="62" customFormat="false" ht="12.75" hidden="false" customHeight="false" outlineLevel="0" collapsed="false">
      <c r="A62" s="279" t="s">
        <v>3772</v>
      </c>
      <c r="B62" s="279" t="s">
        <v>3772</v>
      </c>
      <c r="C62" s="279" t="s">
        <v>6578</v>
      </c>
      <c r="D62" s="7" t="s">
        <v>6405</v>
      </c>
      <c r="E62" s="7" t="s">
        <v>6579</v>
      </c>
      <c r="F62" s="111" t="s">
        <v>6494</v>
      </c>
      <c r="G62" s="7" t="s">
        <v>6580</v>
      </c>
    </row>
    <row r="63" customFormat="false" ht="12.75" hidden="false" customHeight="false" outlineLevel="0" collapsed="false">
      <c r="A63" s="279" t="s">
        <v>6581</v>
      </c>
      <c r="B63" s="279" t="s">
        <v>6581</v>
      </c>
      <c r="C63" s="279" t="s">
        <v>6582</v>
      </c>
      <c r="D63" s="7" t="s">
        <v>6405</v>
      </c>
      <c r="E63" s="7" t="s">
        <v>6579</v>
      </c>
      <c r="F63" s="111" t="s">
        <v>6548</v>
      </c>
      <c r="G63" s="7" t="s">
        <v>6544</v>
      </c>
    </row>
    <row r="64" customFormat="false" ht="12.75" hidden="false" customHeight="false" outlineLevel="0" collapsed="false">
      <c r="A64" s="279" t="s">
        <v>3247</v>
      </c>
      <c r="B64" s="279" t="s">
        <v>3247</v>
      </c>
      <c r="C64" s="279" t="s">
        <v>6583</v>
      </c>
      <c r="D64" s="7" t="s">
        <v>6405</v>
      </c>
      <c r="E64" s="7" t="s">
        <v>6584</v>
      </c>
      <c r="F64" s="111" t="s">
        <v>6551</v>
      </c>
      <c r="G64" s="7" t="n">
        <v>0</v>
      </c>
    </row>
    <row r="65" customFormat="false" ht="12.75" hidden="false" customHeight="false" outlineLevel="0" collapsed="false">
      <c r="A65" s="279" t="s">
        <v>4416</v>
      </c>
      <c r="B65" s="279" t="s">
        <v>4416</v>
      </c>
      <c r="C65" s="279" t="s">
        <v>6585</v>
      </c>
      <c r="D65" s="7" t="s">
        <v>6405</v>
      </c>
      <c r="E65" s="7" t="s">
        <v>6584</v>
      </c>
      <c r="F65" s="111" t="s">
        <v>6554</v>
      </c>
      <c r="G65" s="7" t="s">
        <v>6437</v>
      </c>
    </row>
    <row r="66" customFormat="false" ht="12.75" hidden="false" customHeight="false" outlineLevel="0" collapsed="false">
      <c r="A66" s="279" t="s">
        <v>6586</v>
      </c>
      <c r="B66" s="279" t="s">
        <v>6586</v>
      </c>
      <c r="C66" s="279" t="s">
        <v>6587</v>
      </c>
      <c r="D66" s="7" t="s">
        <v>6405</v>
      </c>
      <c r="E66" s="7" t="s">
        <v>6584</v>
      </c>
      <c r="F66" s="111" t="s">
        <v>6548</v>
      </c>
      <c r="G66" s="7" t="s">
        <v>6421</v>
      </c>
    </row>
    <row r="67" customFormat="false" ht="12.75" hidden="false" customHeight="false" outlineLevel="0" collapsed="false">
      <c r="A67" s="279" t="s">
        <v>3770</v>
      </c>
      <c r="B67" s="279" t="s">
        <v>3770</v>
      </c>
      <c r="C67" s="279" t="s">
        <v>6588</v>
      </c>
      <c r="D67" s="7" t="s">
        <v>6405</v>
      </c>
      <c r="E67" s="7" t="s">
        <v>6584</v>
      </c>
      <c r="F67" s="111" t="s">
        <v>6589</v>
      </c>
      <c r="G67" s="7" t="s">
        <v>6495</v>
      </c>
    </row>
    <row r="68" customFormat="false" ht="12.75" hidden="false" customHeight="false" outlineLevel="0" collapsed="false">
      <c r="A68" s="279" t="s">
        <v>3771</v>
      </c>
      <c r="B68" s="279" t="s">
        <v>3771</v>
      </c>
      <c r="C68" s="279" t="s">
        <v>6590</v>
      </c>
      <c r="D68" s="7" t="s">
        <v>6405</v>
      </c>
      <c r="E68" s="7" t="s">
        <v>6584</v>
      </c>
      <c r="F68" s="111" t="s">
        <v>6490</v>
      </c>
      <c r="G68" s="7" t="s">
        <v>6491</v>
      </c>
    </row>
    <row r="69" customFormat="false" ht="12.75" hidden="false" customHeight="false" outlineLevel="0" collapsed="false">
      <c r="A69" s="279" t="s">
        <v>3235</v>
      </c>
      <c r="B69" s="279" t="s">
        <v>3235</v>
      </c>
      <c r="C69" s="279" t="s">
        <v>6591</v>
      </c>
      <c r="D69" s="7" t="s">
        <v>6405</v>
      </c>
      <c r="E69" s="7" t="s">
        <v>6584</v>
      </c>
      <c r="F69" s="111" t="s">
        <v>6494</v>
      </c>
      <c r="G69" s="7" t="s">
        <v>6580</v>
      </c>
    </row>
    <row r="70" customFormat="false" ht="12.75" hidden="false" customHeight="false" outlineLevel="0" collapsed="false">
      <c r="A70" s="279" t="s">
        <v>6592</v>
      </c>
      <c r="B70" s="279" t="s">
        <v>6592</v>
      </c>
      <c r="C70" s="279" t="s">
        <v>6593</v>
      </c>
      <c r="D70" s="7" t="s">
        <v>6405</v>
      </c>
      <c r="E70" s="7" t="s">
        <v>6594</v>
      </c>
      <c r="F70" s="111" t="s">
        <v>6595</v>
      </c>
      <c r="G70" s="7" t="s">
        <v>6596</v>
      </c>
    </row>
    <row r="71" customFormat="false" ht="12.75" hidden="false" customHeight="false" outlineLevel="0" collapsed="false">
      <c r="A71" s="279" t="s">
        <v>4415</v>
      </c>
      <c r="B71" s="279" t="s">
        <v>4415</v>
      </c>
      <c r="C71" s="279" t="s">
        <v>6597</v>
      </c>
      <c r="D71" s="7" t="s">
        <v>6405</v>
      </c>
      <c r="E71" s="7" t="s">
        <v>6594</v>
      </c>
      <c r="F71" s="111" t="s">
        <v>6551</v>
      </c>
      <c r="G71" s="7" t="n">
        <v>0</v>
      </c>
    </row>
    <row r="72" customFormat="false" ht="12.75" hidden="false" customHeight="false" outlineLevel="0" collapsed="false">
      <c r="A72" s="279" t="s">
        <v>6598</v>
      </c>
      <c r="B72" s="279" t="s">
        <v>6598</v>
      </c>
      <c r="C72" s="279" t="s">
        <v>6599</v>
      </c>
      <c r="D72" s="7" t="s">
        <v>6405</v>
      </c>
      <c r="E72" s="7" t="s">
        <v>6594</v>
      </c>
      <c r="F72" s="111" t="s">
        <v>6548</v>
      </c>
      <c r="G72" s="7" t="s">
        <v>6421</v>
      </c>
    </row>
    <row r="73" customFormat="false" ht="12.75" hidden="false" customHeight="false" outlineLevel="0" collapsed="false">
      <c r="A73" s="279" t="s">
        <v>3769</v>
      </c>
      <c r="B73" s="279" t="s">
        <v>3769</v>
      </c>
      <c r="C73" s="279" t="s">
        <v>6600</v>
      </c>
      <c r="D73" s="7" t="s">
        <v>6405</v>
      </c>
      <c r="E73" s="7" t="s">
        <v>6594</v>
      </c>
      <c r="F73" s="111" t="s">
        <v>6424</v>
      </c>
      <c r="G73" s="7" t="s">
        <v>6544</v>
      </c>
    </row>
    <row r="74" customFormat="false" ht="12.75" hidden="false" customHeight="false" outlineLevel="0" collapsed="false">
      <c r="A74" s="279" t="s">
        <v>6601</v>
      </c>
      <c r="B74" s="279" t="s">
        <v>6601</v>
      </c>
      <c r="C74" s="279" t="s">
        <v>6602</v>
      </c>
      <c r="D74" s="7" t="s">
        <v>6405</v>
      </c>
      <c r="E74" s="7" t="s">
        <v>6603</v>
      </c>
      <c r="F74" s="111" t="s">
        <v>6595</v>
      </c>
      <c r="G74" s="7" t="s">
        <v>6596</v>
      </c>
    </row>
    <row r="75" customFormat="false" ht="12.75" hidden="false" customHeight="false" outlineLevel="0" collapsed="false">
      <c r="A75" s="279" t="s">
        <v>6604</v>
      </c>
      <c r="B75" s="279" t="s">
        <v>6604</v>
      </c>
      <c r="C75" s="279" t="s">
        <v>6605</v>
      </c>
      <c r="D75" s="7" t="s">
        <v>6405</v>
      </c>
      <c r="E75" s="7" t="s">
        <v>6603</v>
      </c>
      <c r="F75" s="111" t="s">
        <v>6606</v>
      </c>
      <c r="G75" s="7" t="s">
        <v>6607</v>
      </c>
    </row>
    <row r="76" customFormat="false" ht="12.75" hidden="false" customHeight="false" outlineLevel="0" collapsed="false">
      <c r="A76" s="279" t="s">
        <v>6608</v>
      </c>
      <c r="B76" s="279" t="s">
        <v>6608</v>
      </c>
      <c r="C76" s="279" t="s">
        <v>6609</v>
      </c>
      <c r="D76" s="7" t="s">
        <v>6405</v>
      </c>
      <c r="E76" s="7" t="s">
        <v>6603</v>
      </c>
      <c r="F76" s="111" t="s">
        <v>6610</v>
      </c>
      <c r="G76" s="7" t="s">
        <v>6611</v>
      </c>
    </row>
    <row r="77" customFormat="false" ht="12.75" hidden="false" customHeight="false" outlineLevel="0" collapsed="false">
      <c r="A77" s="279" t="s">
        <v>6612</v>
      </c>
      <c r="B77" s="279" t="s">
        <v>6612</v>
      </c>
      <c r="C77" s="279" t="s">
        <v>6613</v>
      </c>
      <c r="D77" s="7" t="s">
        <v>6405</v>
      </c>
      <c r="E77" s="7" t="s">
        <v>6603</v>
      </c>
      <c r="F77" s="111" t="s">
        <v>6548</v>
      </c>
      <c r="G77" s="7" t="s">
        <v>6421</v>
      </c>
    </row>
    <row r="78" customFormat="false" ht="12.75" hidden="false" customHeight="false" outlineLevel="0" collapsed="false">
      <c r="A78" s="279" t="s">
        <v>6614</v>
      </c>
      <c r="B78" s="279" t="s">
        <v>6614</v>
      </c>
      <c r="C78" s="279" t="s">
        <v>6615</v>
      </c>
      <c r="D78" s="7" t="s">
        <v>6405</v>
      </c>
      <c r="E78" s="7" t="s">
        <v>6616</v>
      </c>
      <c r="F78" s="111" t="s">
        <v>6595</v>
      </c>
      <c r="G78" s="7" t="s">
        <v>6596</v>
      </c>
    </row>
    <row r="79" customFormat="false" ht="12.75" hidden="false" customHeight="false" outlineLevel="0" collapsed="false">
      <c r="A79" s="279" t="s">
        <v>6617</v>
      </c>
      <c r="B79" s="279" t="s">
        <v>6617</v>
      </c>
      <c r="C79" s="279" t="s">
        <v>6618</v>
      </c>
      <c r="D79" s="7" t="s">
        <v>6405</v>
      </c>
      <c r="E79" s="7" t="s">
        <v>6616</v>
      </c>
      <c r="F79" s="111" t="s">
        <v>6606</v>
      </c>
      <c r="G79" s="7" t="s">
        <v>6607</v>
      </c>
    </row>
    <row r="80" customFormat="false" ht="12.75" hidden="false" customHeight="false" outlineLevel="0" collapsed="false">
      <c r="A80" s="279" t="s">
        <v>6619</v>
      </c>
      <c r="B80" s="279" t="s">
        <v>6619</v>
      </c>
      <c r="C80" s="279" t="s">
        <v>6620</v>
      </c>
      <c r="D80" s="7" t="s">
        <v>6405</v>
      </c>
      <c r="E80" s="7" t="s">
        <v>6616</v>
      </c>
      <c r="F80" s="111" t="s">
        <v>6610</v>
      </c>
      <c r="G80" s="7" t="s">
        <v>6611</v>
      </c>
    </row>
    <row r="81" customFormat="false" ht="12.75" hidden="false" customHeight="false" outlineLevel="0" collapsed="false">
      <c r="A81" s="279" t="s">
        <v>6621</v>
      </c>
      <c r="B81" s="279" t="s">
        <v>6621</v>
      </c>
      <c r="C81" s="279" t="s">
        <v>6622</v>
      </c>
      <c r="D81" s="7" t="s">
        <v>6405</v>
      </c>
      <c r="E81" s="7" t="s">
        <v>6616</v>
      </c>
      <c r="F81" s="111" t="s">
        <v>6548</v>
      </c>
      <c r="G81" s="7" t="s">
        <v>6623</v>
      </c>
    </row>
    <row r="82" customFormat="false" ht="12.75" hidden="false" customHeight="false" outlineLevel="0" collapsed="false">
      <c r="A82" s="279" t="s">
        <v>6624</v>
      </c>
      <c r="B82" s="279" t="s">
        <v>6624</v>
      </c>
      <c r="C82" s="279" t="s">
        <v>6625</v>
      </c>
      <c r="D82" s="7" t="s">
        <v>6405</v>
      </c>
      <c r="E82" s="7" t="s">
        <v>6626</v>
      </c>
      <c r="F82" s="111" t="s">
        <v>6595</v>
      </c>
      <c r="G82" s="7" t="s">
        <v>6596</v>
      </c>
    </row>
    <row r="83" customFormat="false" ht="12.75" hidden="false" customHeight="false" outlineLevel="0" collapsed="false">
      <c r="A83" s="279" t="s">
        <v>6627</v>
      </c>
      <c r="B83" s="279" t="s">
        <v>6627</v>
      </c>
      <c r="C83" s="279" t="s">
        <v>6628</v>
      </c>
      <c r="D83" s="7" t="s">
        <v>6405</v>
      </c>
      <c r="E83" s="7" t="s">
        <v>6626</v>
      </c>
      <c r="F83" s="111" t="s">
        <v>6606</v>
      </c>
      <c r="G83" s="7" t="s">
        <v>6607</v>
      </c>
    </row>
    <row r="84" customFormat="false" ht="12.75" hidden="false" customHeight="false" outlineLevel="0" collapsed="false">
      <c r="A84" s="279" t="s">
        <v>6629</v>
      </c>
      <c r="B84" s="279" t="s">
        <v>6629</v>
      </c>
      <c r="C84" s="279" t="s">
        <v>6630</v>
      </c>
      <c r="D84" s="7" t="s">
        <v>6405</v>
      </c>
      <c r="E84" s="7" t="s">
        <v>6626</v>
      </c>
      <c r="F84" s="111" t="s">
        <v>6610</v>
      </c>
      <c r="G84" s="7" t="s">
        <v>6631</v>
      </c>
    </row>
    <row r="85" customFormat="false" ht="12.75" hidden="false" customHeight="false" outlineLevel="0" collapsed="false">
      <c r="A85" s="279" t="s">
        <v>3236</v>
      </c>
      <c r="B85" s="279" t="s">
        <v>3236</v>
      </c>
      <c r="C85" s="279" t="s">
        <v>6632</v>
      </c>
      <c r="D85" s="7" t="s">
        <v>6405</v>
      </c>
      <c r="E85" s="7" t="s">
        <v>6626</v>
      </c>
      <c r="F85" s="111" t="s">
        <v>6554</v>
      </c>
      <c r="G85" s="7" t="s">
        <v>6633</v>
      </c>
    </row>
    <row r="86" customFormat="false" ht="12.75" hidden="false" customHeight="false" outlineLevel="0" collapsed="false">
      <c r="A86" s="279" t="s">
        <v>6634</v>
      </c>
      <c r="B86" s="279" t="s">
        <v>6634</v>
      </c>
      <c r="C86" s="279" t="s">
        <v>6635</v>
      </c>
      <c r="D86" s="7" t="s">
        <v>6405</v>
      </c>
      <c r="E86" s="7" t="s">
        <v>6626</v>
      </c>
      <c r="F86" s="111" t="s">
        <v>6548</v>
      </c>
      <c r="G86" s="7" t="s">
        <v>6623</v>
      </c>
    </row>
    <row r="87" customFormat="false" ht="12.75" hidden="false" customHeight="false" outlineLevel="0" collapsed="false">
      <c r="A87" s="279" t="s">
        <v>3668</v>
      </c>
      <c r="B87" s="279" t="s">
        <v>3668</v>
      </c>
      <c r="C87" s="279" t="s">
        <v>6636</v>
      </c>
      <c r="D87" s="7" t="s">
        <v>6405</v>
      </c>
      <c r="E87" s="7" t="s">
        <v>6637</v>
      </c>
      <c r="F87" s="111" t="s">
        <v>6498</v>
      </c>
      <c r="G87" s="7" t="s">
        <v>6623</v>
      </c>
    </row>
    <row r="88" customFormat="false" ht="12.75" hidden="false" customHeight="false" outlineLevel="0" collapsed="false">
      <c r="A88" s="279" t="s">
        <v>6638</v>
      </c>
      <c r="B88" s="279" t="s">
        <v>6638</v>
      </c>
      <c r="C88" s="279" t="s">
        <v>6639</v>
      </c>
      <c r="D88" s="7" t="s">
        <v>6405</v>
      </c>
      <c r="E88" s="7" t="s">
        <v>6640</v>
      </c>
      <c r="F88" s="111" t="s">
        <v>6595</v>
      </c>
      <c r="G88" s="7" t="s">
        <v>6596</v>
      </c>
    </row>
    <row r="89" customFormat="false" ht="12.75" hidden="false" customHeight="false" outlineLevel="0" collapsed="false">
      <c r="A89" s="279" t="s">
        <v>6641</v>
      </c>
      <c r="B89" s="279" t="s">
        <v>6641</v>
      </c>
      <c r="C89" s="279" t="s">
        <v>6642</v>
      </c>
      <c r="D89" s="7" t="s">
        <v>6405</v>
      </c>
      <c r="E89" s="7" t="s">
        <v>6640</v>
      </c>
      <c r="F89" s="111" t="s">
        <v>6606</v>
      </c>
      <c r="G89" s="7" t="s">
        <v>6607</v>
      </c>
    </row>
    <row r="90" customFormat="false" ht="12.75" hidden="false" customHeight="false" outlineLevel="0" collapsed="false">
      <c r="A90" s="279" t="s">
        <v>6643</v>
      </c>
      <c r="B90" s="279" t="s">
        <v>6643</v>
      </c>
      <c r="C90" s="279" t="s">
        <v>6644</v>
      </c>
      <c r="D90" s="7" t="s">
        <v>6405</v>
      </c>
      <c r="E90" s="7" t="s">
        <v>6640</v>
      </c>
      <c r="F90" s="111" t="s">
        <v>6610</v>
      </c>
      <c r="G90" s="7" t="s">
        <v>6631</v>
      </c>
    </row>
    <row r="91" customFormat="false" ht="12.75" hidden="false" customHeight="false" outlineLevel="0" collapsed="false">
      <c r="A91" s="279" t="s">
        <v>3237</v>
      </c>
      <c r="B91" s="279" t="s">
        <v>3237</v>
      </c>
      <c r="C91" s="279" t="s">
        <v>6645</v>
      </c>
      <c r="D91" s="7" t="s">
        <v>6405</v>
      </c>
      <c r="E91" s="7" t="s">
        <v>6640</v>
      </c>
      <c r="F91" s="111" t="s">
        <v>6551</v>
      </c>
      <c r="G91" s="7" t="s">
        <v>6441</v>
      </c>
    </row>
    <row r="92" customFormat="false" ht="12.75" hidden="false" customHeight="false" outlineLevel="0" collapsed="false">
      <c r="A92" s="279" t="s">
        <v>4806</v>
      </c>
      <c r="B92" s="279" t="s">
        <v>6646</v>
      </c>
      <c r="C92" s="279" t="s">
        <v>6647</v>
      </c>
      <c r="D92" s="7" t="s">
        <v>6391</v>
      </c>
      <c r="E92" s="7" t="s">
        <v>6648</v>
      </c>
      <c r="F92" s="111" t="s">
        <v>6649</v>
      </c>
      <c r="G92" s="7" t="s">
        <v>6441</v>
      </c>
    </row>
    <row r="93" customFormat="false" ht="12.75" hidden="false" customHeight="false" outlineLevel="0" collapsed="false">
      <c r="A93" s="279" t="s">
        <v>3311</v>
      </c>
      <c r="B93" s="279" t="s">
        <v>3311</v>
      </c>
      <c r="C93" s="279" t="s">
        <v>6650</v>
      </c>
      <c r="D93" s="7" t="s">
        <v>6391</v>
      </c>
      <c r="E93" s="7" t="s">
        <v>6651</v>
      </c>
      <c r="F93" s="111" t="s">
        <v>6652</v>
      </c>
      <c r="G93" s="7" t="s">
        <v>6479</v>
      </c>
    </row>
    <row r="94" customFormat="false" ht="12.75" hidden="false" customHeight="false" outlineLevel="0" collapsed="false">
      <c r="A94" s="279" t="s">
        <v>6653</v>
      </c>
      <c r="B94" s="279" t="s">
        <v>6653</v>
      </c>
      <c r="C94" s="279" t="s">
        <v>6654</v>
      </c>
      <c r="D94" s="7" t="s">
        <v>6405</v>
      </c>
      <c r="E94" s="7" t="s">
        <v>6640</v>
      </c>
      <c r="F94" s="111" t="s">
        <v>6548</v>
      </c>
      <c r="G94" s="7" t="s">
        <v>6655</v>
      </c>
    </row>
    <row r="95" customFormat="false" ht="12.75" hidden="false" customHeight="false" outlineLevel="0" collapsed="false">
      <c r="A95" s="279" t="s">
        <v>6656</v>
      </c>
      <c r="B95" s="279" t="s">
        <v>6656</v>
      </c>
      <c r="C95" s="279" t="s">
        <v>6657</v>
      </c>
      <c r="D95" s="7" t="s">
        <v>6405</v>
      </c>
      <c r="E95" s="7" t="s">
        <v>6658</v>
      </c>
      <c r="F95" s="111" t="s">
        <v>6595</v>
      </c>
      <c r="G95" s="7" t="s">
        <v>6596</v>
      </c>
    </row>
    <row r="96" customFormat="false" ht="12.75" hidden="false" customHeight="false" outlineLevel="0" collapsed="false">
      <c r="A96" s="279" t="s">
        <v>6659</v>
      </c>
      <c r="B96" s="279" t="s">
        <v>6659</v>
      </c>
      <c r="C96" s="279" t="s">
        <v>6660</v>
      </c>
      <c r="D96" s="7" t="s">
        <v>6405</v>
      </c>
      <c r="E96" s="7" t="s">
        <v>6658</v>
      </c>
      <c r="F96" s="111" t="s">
        <v>6606</v>
      </c>
      <c r="G96" s="7" t="s">
        <v>6607</v>
      </c>
    </row>
    <row r="97" customFormat="false" ht="12.75" hidden="false" customHeight="false" outlineLevel="0" collapsed="false">
      <c r="A97" s="279" t="s">
        <v>6661</v>
      </c>
      <c r="B97" s="279" t="s">
        <v>6661</v>
      </c>
      <c r="C97" s="279" t="s">
        <v>6662</v>
      </c>
      <c r="D97" s="7" t="s">
        <v>6405</v>
      </c>
      <c r="E97" s="7" t="s">
        <v>6658</v>
      </c>
      <c r="F97" s="111" t="s">
        <v>6610</v>
      </c>
      <c r="G97" s="7" t="s">
        <v>6631</v>
      </c>
    </row>
    <row r="98" customFormat="false" ht="12.75" hidden="false" customHeight="false" outlineLevel="0" collapsed="false">
      <c r="A98" s="279" t="s">
        <v>3089</v>
      </c>
      <c r="B98" s="279" t="s">
        <v>3089</v>
      </c>
      <c r="C98" s="279" t="s">
        <v>6663</v>
      </c>
      <c r="D98" s="7" t="s">
        <v>6405</v>
      </c>
      <c r="E98" s="7" t="s">
        <v>6658</v>
      </c>
      <c r="F98" s="111" t="s">
        <v>6548</v>
      </c>
      <c r="G98" s="7" t="s">
        <v>6655</v>
      </c>
    </row>
    <row r="99" customFormat="false" ht="12.75" hidden="false" customHeight="false" outlineLevel="0" collapsed="false">
      <c r="A99" s="279" t="s">
        <v>3669</v>
      </c>
      <c r="B99" s="279" t="s">
        <v>3669</v>
      </c>
      <c r="C99" s="279" t="s">
        <v>6664</v>
      </c>
      <c r="D99" s="7" t="s">
        <v>6405</v>
      </c>
      <c r="E99" s="7" t="s">
        <v>6658</v>
      </c>
      <c r="F99" s="111" t="s">
        <v>6665</v>
      </c>
      <c r="G99" s="7" t="s">
        <v>6655</v>
      </c>
    </row>
    <row r="100" customFormat="false" ht="12.75" hidden="false" customHeight="false" outlineLevel="0" collapsed="false">
      <c r="A100" s="279" t="s">
        <v>1106</v>
      </c>
      <c r="B100" s="279" t="s">
        <v>6666</v>
      </c>
      <c r="C100" s="279" t="s">
        <v>6667</v>
      </c>
      <c r="D100" s="7" t="s">
        <v>6391</v>
      </c>
      <c r="E100" s="7" t="s">
        <v>6668</v>
      </c>
      <c r="F100" s="111" t="s">
        <v>6669</v>
      </c>
      <c r="G100" s="7" t="s">
        <v>6441</v>
      </c>
    </row>
    <row r="101" customFormat="false" ht="12.75" hidden="false" customHeight="false" outlineLevel="0" collapsed="false">
      <c r="A101" s="279" t="s">
        <v>6670</v>
      </c>
      <c r="B101" s="279" t="s">
        <v>6670</v>
      </c>
      <c r="C101" s="279" t="s">
        <v>6671</v>
      </c>
      <c r="D101" s="7" t="s">
        <v>6405</v>
      </c>
      <c r="E101" s="7" t="s">
        <v>6672</v>
      </c>
      <c r="F101" s="111" t="s">
        <v>6595</v>
      </c>
      <c r="G101" s="7" t="s">
        <v>6596</v>
      </c>
    </row>
    <row r="102" customFormat="false" ht="12.75" hidden="false" customHeight="false" outlineLevel="0" collapsed="false">
      <c r="A102" s="279" t="s">
        <v>6673</v>
      </c>
      <c r="B102" s="279" t="s">
        <v>6673</v>
      </c>
      <c r="C102" s="279" t="s">
        <v>6674</v>
      </c>
      <c r="D102" s="7" t="s">
        <v>6405</v>
      </c>
      <c r="E102" s="7" t="s">
        <v>6672</v>
      </c>
      <c r="F102" s="111" t="s">
        <v>6606</v>
      </c>
      <c r="G102" s="7" t="s">
        <v>6607</v>
      </c>
    </row>
    <row r="103" customFormat="false" ht="12.75" hidden="false" customHeight="false" outlineLevel="0" collapsed="false">
      <c r="A103" s="279" t="s">
        <v>6675</v>
      </c>
      <c r="B103" s="279" t="s">
        <v>6675</v>
      </c>
      <c r="C103" s="279" t="s">
        <v>6676</v>
      </c>
      <c r="D103" s="7" t="s">
        <v>6405</v>
      </c>
      <c r="E103" s="7" t="s">
        <v>6672</v>
      </c>
      <c r="F103" s="111" t="s">
        <v>6610</v>
      </c>
      <c r="G103" s="7" t="s">
        <v>6677</v>
      </c>
    </row>
    <row r="104" customFormat="false" ht="12.75" hidden="false" customHeight="false" outlineLevel="0" collapsed="false">
      <c r="A104" s="279" t="s">
        <v>6678</v>
      </c>
      <c r="B104" s="279" t="s">
        <v>6678</v>
      </c>
      <c r="C104" s="279" t="s">
        <v>6679</v>
      </c>
      <c r="D104" s="7" t="s">
        <v>6405</v>
      </c>
      <c r="E104" s="7" t="s">
        <v>6672</v>
      </c>
      <c r="F104" s="111" t="s">
        <v>6494</v>
      </c>
      <c r="G104" s="7" t="s">
        <v>6680</v>
      </c>
    </row>
    <row r="105" customFormat="false" ht="12.75" hidden="false" customHeight="false" outlineLevel="0" collapsed="false">
      <c r="A105" s="279" t="s">
        <v>3149</v>
      </c>
      <c r="B105" s="279" t="s">
        <v>3149</v>
      </c>
      <c r="C105" s="279" t="s">
        <v>6681</v>
      </c>
      <c r="D105" s="7" t="s">
        <v>6405</v>
      </c>
      <c r="E105" s="7" t="s">
        <v>6672</v>
      </c>
      <c r="F105" s="111" t="s">
        <v>6548</v>
      </c>
      <c r="G105" s="7" t="s">
        <v>6655</v>
      </c>
    </row>
    <row r="106" customFormat="false" ht="12.75" hidden="false" customHeight="false" outlineLevel="0" collapsed="false">
      <c r="A106" s="279" t="s">
        <v>3475</v>
      </c>
      <c r="B106" s="279" t="s">
        <v>3475</v>
      </c>
      <c r="C106" s="279" t="s">
        <v>6682</v>
      </c>
      <c r="D106" s="7" t="s">
        <v>6405</v>
      </c>
      <c r="E106" s="7" t="s">
        <v>6672</v>
      </c>
      <c r="F106" s="111" t="s">
        <v>6665</v>
      </c>
      <c r="G106" s="7" t="s">
        <v>6655</v>
      </c>
    </row>
    <row r="107" customFormat="false" ht="12.75" hidden="false" customHeight="false" outlineLevel="0" collapsed="false">
      <c r="A107" s="279" t="s">
        <v>6683</v>
      </c>
      <c r="B107" s="279" t="s">
        <v>6683</v>
      </c>
      <c r="C107" s="279" t="s">
        <v>6684</v>
      </c>
      <c r="D107" s="7" t="s">
        <v>6405</v>
      </c>
      <c r="E107" s="7" t="s">
        <v>6685</v>
      </c>
      <c r="F107" s="111" t="s">
        <v>6595</v>
      </c>
      <c r="G107" s="7" t="s">
        <v>6596</v>
      </c>
    </row>
    <row r="108" customFormat="false" ht="12.75" hidden="false" customHeight="false" outlineLevel="0" collapsed="false">
      <c r="A108" s="279" t="s">
        <v>6686</v>
      </c>
      <c r="B108" s="279" t="s">
        <v>6686</v>
      </c>
      <c r="C108" s="279" t="s">
        <v>6687</v>
      </c>
      <c r="D108" s="7" t="s">
        <v>6405</v>
      </c>
      <c r="E108" s="7" t="s">
        <v>6685</v>
      </c>
      <c r="F108" s="111" t="s">
        <v>6606</v>
      </c>
      <c r="G108" s="7" t="s">
        <v>6607</v>
      </c>
    </row>
    <row r="109" customFormat="false" ht="12.75" hidden="false" customHeight="false" outlineLevel="0" collapsed="false">
      <c r="A109" s="279" t="s">
        <v>6688</v>
      </c>
      <c r="B109" s="279" t="s">
        <v>6688</v>
      </c>
      <c r="C109" s="279" t="s">
        <v>6689</v>
      </c>
      <c r="D109" s="7" t="s">
        <v>6405</v>
      </c>
      <c r="E109" s="7" t="s">
        <v>6685</v>
      </c>
      <c r="F109" s="111" t="s">
        <v>6610</v>
      </c>
      <c r="G109" s="7" t="s">
        <v>6677</v>
      </c>
    </row>
    <row r="110" customFormat="false" ht="12.75" hidden="false" customHeight="false" outlineLevel="0" collapsed="false">
      <c r="A110" s="279" t="s">
        <v>4308</v>
      </c>
      <c r="B110" s="279" t="s">
        <v>4308</v>
      </c>
      <c r="C110" s="279" t="s">
        <v>6690</v>
      </c>
      <c r="D110" s="7" t="s">
        <v>6405</v>
      </c>
      <c r="E110" s="7" t="s">
        <v>6685</v>
      </c>
      <c r="F110" s="111" t="s">
        <v>6551</v>
      </c>
      <c r="G110" s="7" t="s">
        <v>6394</v>
      </c>
    </row>
    <row r="111" customFormat="false" ht="12.75" hidden="false" customHeight="false" outlineLevel="0" collapsed="false">
      <c r="A111" s="279" t="s">
        <v>4442</v>
      </c>
      <c r="B111" s="279" t="s">
        <v>4442</v>
      </c>
      <c r="C111" s="279" t="s">
        <v>6691</v>
      </c>
      <c r="D111" s="7" t="s">
        <v>6405</v>
      </c>
      <c r="E111" s="7" t="s">
        <v>6685</v>
      </c>
      <c r="F111" s="111" t="s">
        <v>6494</v>
      </c>
      <c r="G111" s="7" t="s">
        <v>6680</v>
      </c>
    </row>
    <row r="112" customFormat="false" ht="12.75" hidden="false" customHeight="false" outlineLevel="0" collapsed="false">
      <c r="A112" s="279" t="s">
        <v>6692</v>
      </c>
      <c r="B112" s="279" t="s">
        <v>6692</v>
      </c>
      <c r="C112" s="279" t="s">
        <v>6693</v>
      </c>
      <c r="D112" s="7" t="s">
        <v>6405</v>
      </c>
      <c r="E112" s="7" t="s">
        <v>6685</v>
      </c>
      <c r="F112" s="111" t="s">
        <v>6548</v>
      </c>
      <c r="G112" s="7" t="s">
        <v>6694</v>
      </c>
    </row>
    <row r="113" customFormat="false" ht="12.75" hidden="false" customHeight="false" outlineLevel="0" collapsed="false">
      <c r="A113" s="279" t="s">
        <v>3088</v>
      </c>
      <c r="B113" s="279" t="s">
        <v>3088</v>
      </c>
      <c r="C113" s="279" t="s">
        <v>6695</v>
      </c>
      <c r="D113" s="7" t="s">
        <v>6405</v>
      </c>
      <c r="E113" s="7" t="s">
        <v>6685</v>
      </c>
      <c r="F113" s="111" t="s">
        <v>6665</v>
      </c>
      <c r="G113" s="7" t="s">
        <v>6655</v>
      </c>
    </row>
    <row r="114" customFormat="false" ht="12.75" hidden="false" customHeight="false" outlineLevel="0" collapsed="false">
      <c r="A114" s="279" t="s">
        <v>949</v>
      </c>
      <c r="B114" s="279" t="s">
        <v>949</v>
      </c>
      <c r="C114" s="279" t="s">
        <v>6696</v>
      </c>
      <c r="D114" s="7" t="s">
        <v>6391</v>
      </c>
      <c r="E114" s="7" t="s">
        <v>6697</v>
      </c>
      <c r="F114" s="111" t="s">
        <v>6473</v>
      </c>
      <c r="G114" s="7" t="s">
        <v>6479</v>
      </c>
    </row>
    <row r="115" customFormat="false" ht="12.75" hidden="false" customHeight="false" outlineLevel="0" collapsed="false">
      <c r="A115" s="279" t="s">
        <v>6698</v>
      </c>
      <c r="B115" s="279" t="s">
        <v>6698</v>
      </c>
      <c r="C115" s="279" t="s">
        <v>6699</v>
      </c>
      <c r="D115" s="7" t="s">
        <v>6405</v>
      </c>
      <c r="E115" s="7" t="s">
        <v>6700</v>
      </c>
      <c r="F115" s="111" t="s">
        <v>6595</v>
      </c>
      <c r="G115" s="7" t="s">
        <v>6701</v>
      </c>
    </row>
    <row r="116" customFormat="false" ht="12.75" hidden="false" customHeight="false" outlineLevel="0" collapsed="false">
      <c r="A116" s="279" t="s">
        <v>6702</v>
      </c>
      <c r="B116" s="279" t="s">
        <v>6702</v>
      </c>
      <c r="C116" s="279" t="s">
        <v>6703</v>
      </c>
      <c r="D116" s="7" t="s">
        <v>6405</v>
      </c>
      <c r="E116" s="7" t="s">
        <v>6700</v>
      </c>
      <c r="F116" s="111" t="s">
        <v>6606</v>
      </c>
      <c r="G116" s="7" t="s">
        <v>6607</v>
      </c>
    </row>
    <row r="117" customFormat="false" ht="12.75" hidden="false" customHeight="false" outlineLevel="0" collapsed="false">
      <c r="A117" s="279" t="s">
        <v>6704</v>
      </c>
      <c r="B117" s="279" t="s">
        <v>6704</v>
      </c>
      <c r="C117" s="279" t="s">
        <v>6705</v>
      </c>
      <c r="D117" s="7" t="s">
        <v>6405</v>
      </c>
      <c r="E117" s="7" t="s">
        <v>6700</v>
      </c>
      <c r="F117" s="111" t="s">
        <v>6610</v>
      </c>
      <c r="G117" s="7" t="s">
        <v>6677</v>
      </c>
    </row>
    <row r="118" customFormat="false" ht="12.75" hidden="false" customHeight="false" outlineLevel="0" collapsed="false">
      <c r="A118" s="279" t="s">
        <v>3108</v>
      </c>
      <c r="B118" s="279" t="s">
        <v>3108</v>
      </c>
      <c r="C118" s="279" t="s">
        <v>6706</v>
      </c>
      <c r="D118" s="7" t="s">
        <v>6405</v>
      </c>
      <c r="E118" s="7" t="s">
        <v>6700</v>
      </c>
      <c r="F118" s="111" t="s">
        <v>6551</v>
      </c>
      <c r="G118" s="7" t="s">
        <v>6479</v>
      </c>
    </row>
    <row r="119" customFormat="false" ht="12.75" hidden="false" customHeight="false" outlineLevel="0" collapsed="false">
      <c r="A119" s="279" t="s">
        <v>6707</v>
      </c>
      <c r="B119" s="279" t="s">
        <v>6707</v>
      </c>
      <c r="C119" s="279" t="s">
        <v>6708</v>
      </c>
      <c r="D119" s="7" t="s">
        <v>6405</v>
      </c>
      <c r="E119" s="7" t="s">
        <v>6700</v>
      </c>
      <c r="F119" s="111" t="s">
        <v>6494</v>
      </c>
      <c r="G119" s="7" t="s">
        <v>6680</v>
      </c>
    </row>
    <row r="120" customFormat="false" ht="12.75" hidden="false" customHeight="false" outlineLevel="0" collapsed="false">
      <c r="A120" s="279" t="s">
        <v>3690</v>
      </c>
      <c r="B120" s="279" t="s">
        <v>3690</v>
      </c>
      <c r="C120" s="279" t="s">
        <v>6709</v>
      </c>
      <c r="D120" s="7" t="s">
        <v>6405</v>
      </c>
      <c r="E120" s="7" t="s">
        <v>6700</v>
      </c>
      <c r="F120" s="111" t="s">
        <v>6548</v>
      </c>
      <c r="G120" s="7" t="s">
        <v>6694</v>
      </c>
    </row>
    <row r="121" customFormat="false" ht="12.75" hidden="false" customHeight="false" outlineLevel="0" collapsed="false">
      <c r="A121" s="279" t="s">
        <v>4446</v>
      </c>
      <c r="B121" s="279" t="s">
        <v>4446</v>
      </c>
      <c r="C121" s="279" t="s">
        <v>6710</v>
      </c>
      <c r="D121" s="7" t="s">
        <v>6405</v>
      </c>
      <c r="E121" s="7" t="s">
        <v>6700</v>
      </c>
      <c r="F121" s="111" t="s">
        <v>6665</v>
      </c>
      <c r="G121" s="7" t="s">
        <v>6655</v>
      </c>
    </row>
    <row r="122" customFormat="false" ht="12.75" hidden="false" customHeight="false" outlineLevel="0" collapsed="false">
      <c r="A122" s="279" t="s">
        <v>4443</v>
      </c>
      <c r="B122" s="279" t="s">
        <v>4443</v>
      </c>
      <c r="C122" s="279" t="s">
        <v>6711</v>
      </c>
      <c r="D122" s="7" t="s">
        <v>6405</v>
      </c>
      <c r="E122" s="7" t="s">
        <v>6700</v>
      </c>
      <c r="F122" s="111" t="s">
        <v>6490</v>
      </c>
      <c r="G122" s="7" t="s">
        <v>6491</v>
      </c>
    </row>
    <row r="123" customFormat="false" ht="12.75" hidden="false" customHeight="false" outlineLevel="0" collapsed="false">
      <c r="A123" s="279" t="s">
        <v>6712</v>
      </c>
      <c r="B123" s="279" t="s">
        <v>6712</v>
      </c>
      <c r="C123" s="279" t="s">
        <v>6713</v>
      </c>
      <c r="D123" s="7" t="s">
        <v>6405</v>
      </c>
      <c r="E123" s="7" t="s">
        <v>6714</v>
      </c>
      <c r="F123" s="111" t="s">
        <v>6595</v>
      </c>
      <c r="G123" s="7" t="s">
        <v>6701</v>
      </c>
    </row>
    <row r="124" customFormat="false" ht="12.75" hidden="false" customHeight="false" outlineLevel="0" collapsed="false">
      <c r="A124" s="279" t="s">
        <v>6715</v>
      </c>
      <c r="B124" s="279" t="s">
        <v>6715</v>
      </c>
      <c r="C124" s="279" t="s">
        <v>6716</v>
      </c>
      <c r="D124" s="7" t="s">
        <v>6405</v>
      </c>
      <c r="E124" s="7" t="s">
        <v>6714</v>
      </c>
      <c r="F124" s="111" t="s">
        <v>6606</v>
      </c>
      <c r="G124" s="7" t="s">
        <v>6474</v>
      </c>
    </row>
    <row r="125" customFormat="false" ht="12.75" hidden="false" customHeight="false" outlineLevel="0" collapsed="false">
      <c r="A125" s="279" t="s">
        <v>6717</v>
      </c>
      <c r="B125" s="279" t="s">
        <v>6717</v>
      </c>
      <c r="C125" s="279" t="s">
        <v>6718</v>
      </c>
      <c r="D125" s="7" t="s">
        <v>6405</v>
      </c>
      <c r="E125" s="7" t="s">
        <v>6714</v>
      </c>
      <c r="F125" s="111" t="s">
        <v>6610</v>
      </c>
      <c r="G125" s="7" t="s">
        <v>6677</v>
      </c>
    </row>
    <row r="126" customFormat="false" ht="12.75" hidden="false" customHeight="false" outlineLevel="0" collapsed="false">
      <c r="A126" s="279" t="s">
        <v>3082</v>
      </c>
      <c r="B126" s="279" t="s">
        <v>3082</v>
      </c>
      <c r="C126" s="279" t="s">
        <v>6719</v>
      </c>
      <c r="D126" s="7" t="s">
        <v>6405</v>
      </c>
      <c r="E126" s="7" t="s">
        <v>6714</v>
      </c>
      <c r="F126" s="111" t="s">
        <v>6551</v>
      </c>
      <c r="G126" s="7" t="s">
        <v>6479</v>
      </c>
    </row>
    <row r="127" customFormat="false" ht="12.75" hidden="false" customHeight="false" outlineLevel="0" collapsed="false">
      <c r="A127" s="279" t="s">
        <v>3695</v>
      </c>
      <c r="B127" s="279" t="s">
        <v>3695</v>
      </c>
      <c r="C127" s="279" t="s">
        <v>6720</v>
      </c>
      <c r="D127" s="7" t="s">
        <v>6405</v>
      </c>
      <c r="E127" s="7" t="s">
        <v>6714</v>
      </c>
      <c r="F127" s="111" t="s">
        <v>6543</v>
      </c>
      <c r="G127" s="7" t="s">
        <v>6441</v>
      </c>
    </row>
    <row r="128" customFormat="false" ht="12.75" hidden="false" customHeight="false" outlineLevel="0" collapsed="false">
      <c r="A128" s="279" t="s">
        <v>5274</v>
      </c>
      <c r="B128" s="279" t="s">
        <v>5274</v>
      </c>
      <c r="C128" s="279" t="s">
        <v>6721</v>
      </c>
      <c r="D128" s="7" t="s">
        <v>6405</v>
      </c>
      <c r="E128" s="7" t="s">
        <v>6714</v>
      </c>
      <c r="F128" s="111" t="s">
        <v>6554</v>
      </c>
      <c r="G128" s="7" t="s">
        <v>6552</v>
      </c>
    </row>
    <row r="129" customFormat="false" ht="12.75" hidden="false" customHeight="false" outlineLevel="0" collapsed="false">
      <c r="A129" s="279" t="s">
        <v>6722</v>
      </c>
      <c r="B129" s="279" t="s">
        <v>6722</v>
      </c>
      <c r="C129" s="279" t="s">
        <v>6723</v>
      </c>
      <c r="D129" s="7" t="s">
        <v>6405</v>
      </c>
      <c r="E129" s="7" t="s">
        <v>6714</v>
      </c>
      <c r="F129" s="111" t="s">
        <v>6494</v>
      </c>
      <c r="G129" s="7" t="s">
        <v>6724</v>
      </c>
    </row>
    <row r="130" customFormat="false" ht="12.75" hidden="false" customHeight="false" outlineLevel="0" collapsed="false">
      <c r="A130" s="279" t="s">
        <v>6725</v>
      </c>
      <c r="B130" s="279" t="s">
        <v>6725</v>
      </c>
      <c r="C130" s="279" t="s">
        <v>6726</v>
      </c>
      <c r="D130" s="7" t="s">
        <v>6405</v>
      </c>
      <c r="E130" s="7" t="s">
        <v>6714</v>
      </c>
      <c r="F130" s="111" t="s">
        <v>6548</v>
      </c>
      <c r="G130" s="7" t="s">
        <v>6694</v>
      </c>
    </row>
    <row r="131" customFormat="false" ht="12.75" hidden="false" customHeight="false" outlineLevel="0" collapsed="false">
      <c r="A131" s="279" t="s">
        <v>3520</v>
      </c>
      <c r="B131" s="279" t="s">
        <v>3520</v>
      </c>
      <c r="C131" s="279" t="s">
        <v>6727</v>
      </c>
      <c r="D131" s="7" t="s">
        <v>6405</v>
      </c>
      <c r="E131" s="7" t="s">
        <v>6714</v>
      </c>
      <c r="F131" s="111" t="s">
        <v>6665</v>
      </c>
      <c r="G131" s="7" t="s">
        <v>6694</v>
      </c>
    </row>
    <row r="132" customFormat="false" ht="12.75" hidden="false" customHeight="false" outlineLevel="0" collapsed="false">
      <c r="A132" s="279" t="s">
        <v>3087</v>
      </c>
      <c r="B132" s="279" t="s">
        <v>3087</v>
      </c>
      <c r="C132" s="279" t="s">
        <v>6728</v>
      </c>
      <c r="D132" s="7" t="s">
        <v>6405</v>
      </c>
      <c r="E132" s="7" t="s">
        <v>6714</v>
      </c>
      <c r="F132" s="111" t="s">
        <v>6424</v>
      </c>
      <c r="G132" s="7" t="s">
        <v>6655</v>
      </c>
    </row>
    <row r="133" customFormat="false" ht="12.75" hidden="false" customHeight="false" outlineLevel="0" collapsed="false">
      <c r="A133" s="279" t="s">
        <v>6729</v>
      </c>
      <c r="B133" s="279" t="s">
        <v>6729</v>
      </c>
      <c r="C133" s="279" t="s">
        <v>6730</v>
      </c>
      <c r="D133" s="7" t="s">
        <v>6405</v>
      </c>
      <c r="E133" s="7" t="s">
        <v>6714</v>
      </c>
      <c r="F133" s="111" t="s">
        <v>6490</v>
      </c>
      <c r="G133" s="7" t="s">
        <v>6491</v>
      </c>
    </row>
    <row r="134" customFormat="false" ht="12.75" hidden="false" customHeight="false" outlineLevel="0" collapsed="false">
      <c r="A134" s="279" t="s">
        <v>6731</v>
      </c>
      <c r="B134" s="279" t="s">
        <v>6731</v>
      </c>
      <c r="C134" s="279" t="s">
        <v>6732</v>
      </c>
      <c r="D134" s="7" t="s">
        <v>6405</v>
      </c>
      <c r="E134" s="7" t="s">
        <v>6733</v>
      </c>
      <c r="F134" s="111" t="s">
        <v>6595</v>
      </c>
      <c r="G134" s="7" t="s">
        <v>6701</v>
      </c>
    </row>
    <row r="135" customFormat="false" ht="12.75" hidden="false" customHeight="false" outlineLevel="0" collapsed="false">
      <c r="A135" s="279" t="s">
        <v>6734</v>
      </c>
      <c r="B135" s="279" t="s">
        <v>6734</v>
      </c>
      <c r="C135" s="279" t="s">
        <v>6735</v>
      </c>
      <c r="D135" s="7" t="s">
        <v>6405</v>
      </c>
      <c r="E135" s="7" t="s">
        <v>6733</v>
      </c>
      <c r="F135" s="111" t="s">
        <v>6606</v>
      </c>
      <c r="G135" s="7" t="s">
        <v>6474</v>
      </c>
    </row>
    <row r="136" customFormat="false" ht="12.75" hidden="false" customHeight="false" outlineLevel="0" collapsed="false">
      <c r="A136" s="279" t="s">
        <v>6736</v>
      </c>
      <c r="B136" s="279" t="s">
        <v>6736</v>
      </c>
      <c r="C136" s="279" t="s">
        <v>6737</v>
      </c>
      <c r="D136" s="7" t="s">
        <v>6405</v>
      </c>
      <c r="E136" s="7" t="s">
        <v>6733</v>
      </c>
      <c r="F136" s="111" t="s">
        <v>6610</v>
      </c>
      <c r="G136" s="7" t="s">
        <v>6677</v>
      </c>
    </row>
    <row r="137" customFormat="false" ht="12.75" hidden="false" customHeight="false" outlineLevel="0" collapsed="false">
      <c r="A137" s="279" t="s">
        <v>4309</v>
      </c>
      <c r="B137" s="279" t="s">
        <v>4309</v>
      </c>
      <c r="C137" s="279" t="s">
        <v>6738</v>
      </c>
      <c r="D137" s="7" t="s">
        <v>6405</v>
      </c>
      <c r="E137" s="7" t="s">
        <v>6733</v>
      </c>
      <c r="F137" s="111" t="s">
        <v>6554</v>
      </c>
      <c r="G137" s="7" t="s">
        <v>6552</v>
      </c>
    </row>
    <row r="138" customFormat="false" ht="12.75" hidden="false" customHeight="false" outlineLevel="0" collapsed="false">
      <c r="A138" s="279" t="s">
        <v>6739</v>
      </c>
      <c r="B138" s="279" t="s">
        <v>6739</v>
      </c>
      <c r="C138" s="279" t="s">
        <v>6740</v>
      </c>
      <c r="D138" s="7" t="s">
        <v>6405</v>
      </c>
      <c r="E138" s="7" t="s">
        <v>6733</v>
      </c>
      <c r="F138" s="111" t="s">
        <v>6494</v>
      </c>
      <c r="G138" s="7" t="s">
        <v>6724</v>
      </c>
    </row>
    <row r="139" customFormat="false" ht="12.75" hidden="false" customHeight="false" outlineLevel="0" collapsed="false">
      <c r="A139" s="279" t="s">
        <v>6741</v>
      </c>
      <c r="B139" s="279" t="s">
        <v>6741</v>
      </c>
      <c r="C139" s="279" t="s">
        <v>6742</v>
      </c>
      <c r="D139" s="7" t="s">
        <v>6405</v>
      </c>
      <c r="E139" s="7" t="s">
        <v>6733</v>
      </c>
      <c r="F139" s="111" t="s">
        <v>6548</v>
      </c>
      <c r="G139" s="7" t="s">
        <v>6743</v>
      </c>
    </row>
    <row r="140" customFormat="false" ht="12.75" hidden="false" customHeight="false" outlineLevel="0" collapsed="false">
      <c r="A140" s="279" t="s">
        <v>3691</v>
      </c>
      <c r="B140" s="279" t="s">
        <v>3691</v>
      </c>
      <c r="C140" s="279" t="s">
        <v>6744</v>
      </c>
      <c r="D140" s="7" t="s">
        <v>6405</v>
      </c>
      <c r="E140" s="7" t="s">
        <v>6733</v>
      </c>
      <c r="F140" s="111" t="s">
        <v>6665</v>
      </c>
      <c r="G140" s="7" t="s">
        <v>6743</v>
      </c>
    </row>
    <row r="141" customFormat="false" ht="12.75" hidden="false" customHeight="false" outlineLevel="0" collapsed="false">
      <c r="A141" s="279" t="s">
        <v>5275</v>
      </c>
      <c r="B141" s="279" t="s">
        <v>5275</v>
      </c>
      <c r="C141" s="279" t="s">
        <v>6745</v>
      </c>
      <c r="D141" s="7" t="s">
        <v>6405</v>
      </c>
      <c r="E141" s="7" t="s">
        <v>6733</v>
      </c>
      <c r="F141" s="111" t="s">
        <v>6424</v>
      </c>
      <c r="G141" s="7" t="s">
        <v>6655</v>
      </c>
    </row>
    <row r="142" customFormat="false" ht="12.75" hidden="false" customHeight="false" outlineLevel="0" collapsed="false">
      <c r="A142" s="279" t="s">
        <v>6746</v>
      </c>
      <c r="B142" s="279" t="s">
        <v>6746</v>
      </c>
      <c r="C142" s="279" t="s">
        <v>6747</v>
      </c>
      <c r="D142" s="7" t="s">
        <v>6405</v>
      </c>
      <c r="E142" s="7" t="s">
        <v>6733</v>
      </c>
      <c r="F142" s="111" t="s">
        <v>6490</v>
      </c>
      <c r="G142" s="7" t="s">
        <v>6491</v>
      </c>
    </row>
    <row r="143" customFormat="false" ht="12.75" hidden="false" customHeight="false" outlineLevel="0" collapsed="false">
      <c r="A143" s="279" t="s">
        <v>6748</v>
      </c>
      <c r="B143" s="279" t="s">
        <v>6748</v>
      </c>
      <c r="C143" s="279" t="s">
        <v>6749</v>
      </c>
      <c r="D143" s="7" t="s">
        <v>6405</v>
      </c>
      <c r="E143" s="7" t="s">
        <v>6750</v>
      </c>
      <c r="F143" s="111" t="s">
        <v>6595</v>
      </c>
      <c r="G143" s="7" t="s">
        <v>6701</v>
      </c>
    </row>
    <row r="144" customFormat="false" ht="12.75" hidden="false" customHeight="false" outlineLevel="0" collapsed="false">
      <c r="A144" s="279" t="s">
        <v>6751</v>
      </c>
      <c r="B144" s="279" t="s">
        <v>6751</v>
      </c>
      <c r="C144" s="279" t="s">
        <v>6752</v>
      </c>
      <c r="D144" s="7" t="s">
        <v>6405</v>
      </c>
      <c r="E144" s="7" t="s">
        <v>6750</v>
      </c>
      <c r="F144" s="111" t="s">
        <v>6606</v>
      </c>
      <c r="G144" s="7" t="s">
        <v>6474</v>
      </c>
    </row>
    <row r="145" customFormat="false" ht="12.75" hidden="false" customHeight="false" outlineLevel="0" collapsed="false">
      <c r="A145" s="279" t="s">
        <v>6753</v>
      </c>
      <c r="B145" s="279" t="s">
        <v>6753</v>
      </c>
      <c r="C145" s="279" t="s">
        <v>6754</v>
      </c>
      <c r="D145" s="7" t="s">
        <v>6405</v>
      </c>
      <c r="E145" s="7" t="s">
        <v>6750</v>
      </c>
      <c r="F145" s="111" t="s">
        <v>6610</v>
      </c>
      <c r="G145" s="7" t="s">
        <v>6468</v>
      </c>
    </row>
    <row r="146" customFormat="false" ht="12.75" hidden="false" customHeight="false" outlineLevel="0" collapsed="false">
      <c r="A146" s="279" t="s">
        <v>3109</v>
      </c>
      <c r="B146" s="279" t="s">
        <v>3109</v>
      </c>
      <c r="C146" s="279" t="s">
        <v>6755</v>
      </c>
      <c r="D146" s="7" t="s">
        <v>6405</v>
      </c>
      <c r="E146" s="7" t="s">
        <v>6750</v>
      </c>
      <c r="F146" s="111" t="s">
        <v>6554</v>
      </c>
      <c r="G146" s="7" t="s">
        <v>6756</v>
      </c>
    </row>
    <row r="147" customFormat="false" ht="12.75" hidden="false" customHeight="false" outlineLevel="0" collapsed="false">
      <c r="A147" s="279" t="s">
        <v>6757</v>
      </c>
      <c r="B147" s="279" t="s">
        <v>6757</v>
      </c>
      <c r="C147" s="279" t="s">
        <v>6758</v>
      </c>
      <c r="D147" s="7" t="s">
        <v>6405</v>
      </c>
      <c r="E147" s="7" t="s">
        <v>6750</v>
      </c>
      <c r="F147" s="111" t="s">
        <v>6494</v>
      </c>
      <c r="G147" s="7" t="s">
        <v>6724</v>
      </c>
    </row>
    <row r="148" customFormat="false" ht="12.75" hidden="false" customHeight="false" outlineLevel="0" collapsed="false">
      <c r="A148" s="279" t="s">
        <v>6759</v>
      </c>
      <c r="B148" s="279" t="s">
        <v>6759</v>
      </c>
      <c r="C148" s="279" t="s">
        <v>6760</v>
      </c>
      <c r="D148" s="7" t="s">
        <v>6405</v>
      </c>
      <c r="E148" s="7" t="s">
        <v>6750</v>
      </c>
      <c r="F148" s="111" t="s">
        <v>6548</v>
      </c>
      <c r="G148" s="7" t="s">
        <v>6743</v>
      </c>
    </row>
    <row r="149" customFormat="false" ht="12.75" hidden="false" customHeight="false" outlineLevel="0" collapsed="false">
      <c r="A149" s="279" t="s">
        <v>4431</v>
      </c>
      <c r="B149" s="279" t="s">
        <v>4431</v>
      </c>
      <c r="C149" s="279" t="s">
        <v>6761</v>
      </c>
      <c r="D149" s="7" t="s">
        <v>6405</v>
      </c>
      <c r="E149" s="7" t="s">
        <v>6750</v>
      </c>
      <c r="F149" s="111" t="s">
        <v>6665</v>
      </c>
      <c r="G149" s="7" t="s">
        <v>6743</v>
      </c>
    </row>
    <row r="150" customFormat="false" ht="12.75" hidden="false" customHeight="false" outlineLevel="0" collapsed="false">
      <c r="A150" s="279" t="s">
        <v>3692</v>
      </c>
      <c r="B150" s="279" t="s">
        <v>3692</v>
      </c>
      <c r="C150" s="279" t="s">
        <v>6762</v>
      </c>
      <c r="D150" s="7" t="s">
        <v>6405</v>
      </c>
      <c r="E150" s="7" t="s">
        <v>6750</v>
      </c>
      <c r="F150" s="111" t="s">
        <v>6424</v>
      </c>
      <c r="G150" s="7" t="s">
        <v>6743</v>
      </c>
    </row>
    <row r="151" customFormat="false" ht="12.75" hidden="false" customHeight="false" outlineLevel="0" collapsed="false">
      <c r="A151" s="279" t="s">
        <v>3086</v>
      </c>
      <c r="B151" s="279" t="s">
        <v>3086</v>
      </c>
      <c r="C151" s="279" t="s">
        <v>6763</v>
      </c>
      <c r="D151" s="7" t="s">
        <v>6405</v>
      </c>
      <c r="E151" s="7" t="s">
        <v>6750</v>
      </c>
      <c r="F151" s="111" t="s">
        <v>6589</v>
      </c>
      <c r="G151" s="7" t="s">
        <v>6421</v>
      </c>
    </row>
    <row r="152" customFormat="false" ht="12.75" hidden="false" customHeight="false" outlineLevel="0" collapsed="false">
      <c r="A152" s="279" t="s">
        <v>6764</v>
      </c>
      <c r="B152" s="279" t="s">
        <v>6764</v>
      </c>
      <c r="C152" s="279" t="s">
        <v>6765</v>
      </c>
      <c r="D152" s="7" t="s">
        <v>6405</v>
      </c>
      <c r="E152" s="7" t="s">
        <v>6750</v>
      </c>
      <c r="F152" s="111" t="s">
        <v>6490</v>
      </c>
      <c r="G152" s="7" t="s">
        <v>6491</v>
      </c>
    </row>
    <row r="153" customFormat="false" ht="12.75" hidden="false" customHeight="false" outlineLevel="0" collapsed="false">
      <c r="A153" s="279" t="s">
        <v>6766</v>
      </c>
      <c r="B153" s="279" t="s">
        <v>6766</v>
      </c>
      <c r="C153" s="279" t="s">
        <v>6767</v>
      </c>
      <c r="D153" s="7" t="s">
        <v>6405</v>
      </c>
      <c r="E153" s="7" t="s">
        <v>6768</v>
      </c>
      <c r="F153" s="111" t="s">
        <v>6595</v>
      </c>
      <c r="G153" s="7" t="s">
        <v>6701</v>
      </c>
    </row>
    <row r="154" customFormat="false" ht="12.75" hidden="false" customHeight="false" outlineLevel="0" collapsed="false">
      <c r="A154" s="279" t="s">
        <v>6769</v>
      </c>
      <c r="B154" s="279" t="s">
        <v>6769</v>
      </c>
      <c r="C154" s="279" t="s">
        <v>6770</v>
      </c>
      <c r="D154" s="7" t="s">
        <v>6405</v>
      </c>
      <c r="E154" s="7" t="s">
        <v>6768</v>
      </c>
      <c r="F154" s="111" t="s">
        <v>6606</v>
      </c>
      <c r="G154" s="7" t="s">
        <v>6474</v>
      </c>
    </row>
    <row r="155" customFormat="false" ht="12.75" hidden="false" customHeight="false" outlineLevel="0" collapsed="false">
      <c r="A155" s="279" t="s">
        <v>6771</v>
      </c>
      <c r="B155" s="279" t="s">
        <v>6771</v>
      </c>
      <c r="C155" s="279" t="s">
        <v>6772</v>
      </c>
      <c r="D155" s="7" t="s">
        <v>6405</v>
      </c>
      <c r="E155" s="7" t="s">
        <v>6768</v>
      </c>
      <c r="F155" s="111" t="s">
        <v>6610</v>
      </c>
      <c r="G155" s="7" t="s">
        <v>6773</v>
      </c>
    </row>
    <row r="156" customFormat="false" ht="12.75" hidden="false" customHeight="false" outlineLevel="0" collapsed="false">
      <c r="A156" s="279" t="s">
        <v>3083</v>
      </c>
      <c r="B156" s="279" t="s">
        <v>3083</v>
      </c>
      <c r="C156" s="279" t="s">
        <v>6774</v>
      </c>
      <c r="D156" s="7" t="s">
        <v>6405</v>
      </c>
      <c r="E156" s="7" t="s">
        <v>6768</v>
      </c>
      <c r="F156" s="111" t="s">
        <v>6554</v>
      </c>
      <c r="G156" s="7" t="s">
        <v>6428</v>
      </c>
    </row>
    <row r="157" customFormat="false" ht="12.75" hidden="false" customHeight="false" outlineLevel="0" collapsed="false">
      <c r="A157" s="279" t="s">
        <v>4429</v>
      </c>
      <c r="B157" s="279" t="s">
        <v>4429</v>
      </c>
      <c r="C157" s="279" t="s">
        <v>6775</v>
      </c>
      <c r="D157" s="7" t="s">
        <v>6405</v>
      </c>
      <c r="E157" s="7" t="s">
        <v>6768</v>
      </c>
      <c r="F157" s="111" t="s">
        <v>6494</v>
      </c>
      <c r="G157" s="7" t="s">
        <v>6724</v>
      </c>
    </row>
    <row r="158" customFormat="false" ht="12.75" hidden="false" customHeight="false" outlineLevel="0" collapsed="false">
      <c r="A158" s="279" t="s">
        <v>6776</v>
      </c>
      <c r="B158" s="279" t="s">
        <v>6776</v>
      </c>
      <c r="C158" s="279" t="s">
        <v>6777</v>
      </c>
      <c r="D158" s="7" t="s">
        <v>6405</v>
      </c>
      <c r="E158" s="7" t="s">
        <v>6768</v>
      </c>
      <c r="F158" s="111" t="s">
        <v>6548</v>
      </c>
      <c r="G158" s="7" t="s">
        <v>6778</v>
      </c>
    </row>
    <row r="159" customFormat="false" ht="12.75" hidden="false" customHeight="false" outlineLevel="0" collapsed="false">
      <c r="A159" s="279" t="s">
        <v>3829</v>
      </c>
      <c r="B159" s="279" t="s">
        <v>3829</v>
      </c>
      <c r="C159" s="279" t="s">
        <v>6779</v>
      </c>
      <c r="D159" s="7" t="s">
        <v>6405</v>
      </c>
      <c r="E159" s="7" t="s">
        <v>6768</v>
      </c>
      <c r="F159" s="111" t="s">
        <v>6665</v>
      </c>
      <c r="G159" s="7" t="s">
        <v>6743</v>
      </c>
    </row>
    <row r="160" customFormat="false" ht="12.75" hidden="false" customHeight="false" outlineLevel="0" collapsed="false">
      <c r="A160" s="279" t="s">
        <v>587</v>
      </c>
      <c r="B160" s="279" t="s">
        <v>587</v>
      </c>
      <c r="C160" s="279" t="s">
        <v>6780</v>
      </c>
      <c r="D160" s="7" t="s">
        <v>6405</v>
      </c>
      <c r="E160" s="7" t="s">
        <v>6768</v>
      </c>
      <c r="F160" s="111" t="s">
        <v>6424</v>
      </c>
      <c r="G160" s="7" t="s">
        <v>6694</v>
      </c>
    </row>
    <row r="161" customFormat="false" ht="12.75" hidden="false" customHeight="false" outlineLevel="0" collapsed="false">
      <c r="A161" s="279" t="s">
        <v>3670</v>
      </c>
      <c r="B161" s="279" t="s">
        <v>3670</v>
      </c>
      <c r="C161" s="279" t="s">
        <v>6781</v>
      </c>
      <c r="D161" s="7" t="s">
        <v>6405</v>
      </c>
      <c r="E161" s="7" t="s">
        <v>6768</v>
      </c>
      <c r="F161" s="111" t="s">
        <v>6589</v>
      </c>
      <c r="G161" s="7" t="s">
        <v>6421</v>
      </c>
    </row>
    <row r="162" customFormat="false" ht="12.75" hidden="false" customHeight="false" outlineLevel="0" collapsed="false">
      <c r="A162" s="279" t="s">
        <v>3085</v>
      </c>
      <c r="B162" s="279" t="s">
        <v>3085</v>
      </c>
      <c r="C162" s="279" t="s">
        <v>6782</v>
      </c>
      <c r="D162" s="7" t="s">
        <v>6405</v>
      </c>
      <c r="E162" s="7" t="s">
        <v>6768</v>
      </c>
      <c r="F162" s="111" t="s">
        <v>6490</v>
      </c>
      <c r="G162" s="7" t="s">
        <v>6491</v>
      </c>
    </row>
    <row r="163" customFormat="false" ht="12.75" hidden="false" customHeight="false" outlineLevel="0" collapsed="false">
      <c r="A163" s="279" t="s">
        <v>6783</v>
      </c>
      <c r="B163" s="279" t="s">
        <v>6783</v>
      </c>
      <c r="C163" s="279" t="s">
        <v>6784</v>
      </c>
      <c r="D163" s="7" t="s">
        <v>6405</v>
      </c>
      <c r="E163" s="7" t="s">
        <v>6785</v>
      </c>
      <c r="F163" s="111" t="s">
        <v>6595</v>
      </c>
      <c r="G163" s="7" t="s">
        <v>6701</v>
      </c>
    </row>
    <row r="164" customFormat="false" ht="12.75" hidden="false" customHeight="false" outlineLevel="0" collapsed="false">
      <c r="A164" s="279" t="s">
        <v>6786</v>
      </c>
      <c r="B164" s="279" t="s">
        <v>6786</v>
      </c>
      <c r="C164" s="279" t="s">
        <v>6787</v>
      </c>
      <c r="D164" s="7" t="s">
        <v>6405</v>
      </c>
      <c r="E164" s="7" t="s">
        <v>6785</v>
      </c>
      <c r="F164" s="111" t="s">
        <v>6606</v>
      </c>
      <c r="G164" s="7" t="s">
        <v>6474</v>
      </c>
    </row>
    <row r="165" customFormat="false" ht="12.75" hidden="false" customHeight="false" outlineLevel="0" collapsed="false">
      <c r="A165" s="279" t="s">
        <v>6788</v>
      </c>
      <c r="B165" s="279" t="s">
        <v>6788</v>
      </c>
      <c r="C165" s="279" t="s">
        <v>6789</v>
      </c>
      <c r="D165" s="7" t="s">
        <v>6405</v>
      </c>
      <c r="E165" s="7" t="s">
        <v>6785</v>
      </c>
      <c r="F165" s="111" t="s">
        <v>6610</v>
      </c>
      <c r="G165" s="7" t="s">
        <v>6773</v>
      </c>
    </row>
    <row r="166" customFormat="false" ht="12.75" hidden="false" customHeight="false" outlineLevel="0" collapsed="false">
      <c r="A166" s="279" t="s">
        <v>3405</v>
      </c>
      <c r="B166" s="279" t="s">
        <v>3405</v>
      </c>
      <c r="C166" s="279" t="s">
        <v>6790</v>
      </c>
      <c r="D166" s="7" t="s">
        <v>6405</v>
      </c>
      <c r="E166" s="7" t="s">
        <v>6785</v>
      </c>
      <c r="F166" s="111" t="s">
        <v>6791</v>
      </c>
      <c r="G166" s="7" t="s">
        <v>6792</v>
      </c>
    </row>
    <row r="167" customFormat="false" ht="12.75" hidden="false" customHeight="false" outlineLevel="0" collapsed="false">
      <c r="A167" s="279" t="s">
        <v>3672</v>
      </c>
      <c r="B167" s="279" t="s">
        <v>3672</v>
      </c>
      <c r="C167" s="279" t="s">
        <v>6793</v>
      </c>
      <c r="D167" s="7" t="s">
        <v>6405</v>
      </c>
      <c r="E167" s="7" t="s">
        <v>6785</v>
      </c>
      <c r="F167" s="111" t="s">
        <v>6554</v>
      </c>
      <c r="G167" s="7" t="s">
        <v>6756</v>
      </c>
    </row>
    <row r="168" customFormat="false" ht="12.75" hidden="false" customHeight="false" outlineLevel="0" collapsed="false">
      <c r="A168" s="279" t="s">
        <v>3084</v>
      </c>
      <c r="B168" s="279" t="s">
        <v>3084</v>
      </c>
      <c r="C168" s="279" t="s">
        <v>6794</v>
      </c>
      <c r="D168" s="7" t="s">
        <v>6405</v>
      </c>
      <c r="E168" s="7" t="s">
        <v>6785</v>
      </c>
      <c r="F168" s="111" t="s">
        <v>6494</v>
      </c>
      <c r="G168" s="7" t="s">
        <v>6724</v>
      </c>
    </row>
    <row r="169" customFormat="false" ht="12.75" hidden="false" customHeight="false" outlineLevel="0" collapsed="false">
      <c r="A169" s="279" t="s">
        <v>6795</v>
      </c>
      <c r="B169" s="279" t="s">
        <v>6795</v>
      </c>
      <c r="C169" s="279" t="s">
        <v>6796</v>
      </c>
      <c r="D169" s="7" t="s">
        <v>6405</v>
      </c>
      <c r="E169" s="7" t="s">
        <v>6785</v>
      </c>
      <c r="F169" s="111" t="s">
        <v>6548</v>
      </c>
      <c r="G169" s="7" t="s">
        <v>6778</v>
      </c>
    </row>
    <row r="170" customFormat="false" ht="12.75" hidden="false" customHeight="false" outlineLevel="0" collapsed="false">
      <c r="A170" s="279" t="s">
        <v>6797</v>
      </c>
      <c r="B170" s="279" t="s">
        <v>6797</v>
      </c>
      <c r="C170" s="279" t="s">
        <v>6798</v>
      </c>
      <c r="D170" s="7" t="s">
        <v>6405</v>
      </c>
      <c r="E170" s="7" t="s">
        <v>6785</v>
      </c>
      <c r="F170" s="111" t="s">
        <v>6665</v>
      </c>
      <c r="G170" s="7" t="s">
        <v>6778</v>
      </c>
    </row>
    <row r="171" customFormat="false" ht="12.75" hidden="false" customHeight="false" outlineLevel="0" collapsed="false">
      <c r="A171" s="279" t="s">
        <v>4430</v>
      </c>
      <c r="B171" s="279" t="s">
        <v>4430</v>
      </c>
      <c r="C171" s="279" t="s">
        <v>6799</v>
      </c>
      <c r="D171" s="7" t="s">
        <v>6405</v>
      </c>
      <c r="E171" s="7" t="s">
        <v>6785</v>
      </c>
      <c r="F171" s="111" t="s">
        <v>6424</v>
      </c>
      <c r="G171" s="7" t="s">
        <v>6694</v>
      </c>
    </row>
    <row r="172" customFormat="false" ht="12.75" hidden="false" customHeight="false" outlineLevel="0" collapsed="false">
      <c r="A172" s="279" t="s">
        <v>3693</v>
      </c>
      <c r="B172" s="279" t="s">
        <v>3693</v>
      </c>
      <c r="C172" s="279" t="s">
        <v>6800</v>
      </c>
      <c r="D172" s="7" t="s">
        <v>6405</v>
      </c>
      <c r="E172" s="7" t="s">
        <v>6785</v>
      </c>
      <c r="F172" s="111" t="s">
        <v>6589</v>
      </c>
      <c r="G172" s="7" t="s">
        <v>6421</v>
      </c>
    </row>
    <row r="173" customFormat="false" ht="12.75" hidden="false" customHeight="false" outlineLevel="0" collapsed="false">
      <c r="A173" s="279" t="s">
        <v>3671</v>
      </c>
      <c r="B173" s="279" t="s">
        <v>3671</v>
      </c>
      <c r="C173" s="279" t="s">
        <v>6801</v>
      </c>
      <c r="D173" s="7" t="s">
        <v>6405</v>
      </c>
      <c r="E173" s="7" t="s">
        <v>6785</v>
      </c>
      <c r="F173" s="111" t="s">
        <v>6490</v>
      </c>
      <c r="G173" s="7" t="s">
        <v>6491</v>
      </c>
    </row>
    <row r="174" customFormat="false" ht="12.75" hidden="false" customHeight="false" outlineLevel="0" collapsed="false">
      <c r="A174" s="279" t="s">
        <v>6802</v>
      </c>
      <c r="B174" s="279" t="s">
        <v>6802</v>
      </c>
      <c r="C174" s="279" t="s">
        <v>6803</v>
      </c>
      <c r="D174" s="7" t="s">
        <v>6405</v>
      </c>
      <c r="E174" s="7" t="s">
        <v>6804</v>
      </c>
      <c r="F174" s="111" t="s">
        <v>6595</v>
      </c>
      <c r="G174" s="7" t="s">
        <v>6805</v>
      </c>
    </row>
    <row r="175" customFormat="false" ht="12.75" hidden="false" customHeight="false" outlineLevel="0" collapsed="false">
      <c r="A175" s="279" t="s">
        <v>6806</v>
      </c>
      <c r="B175" s="279" t="s">
        <v>6806</v>
      </c>
      <c r="C175" s="279" t="s">
        <v>6807</v>
      </c>
      <c r="D175" s="7" t="s">
        <v>6405</v>
      </c>
      <c r="E175" s="7" t="s">
        <v>6804</v>
      </c>
      <c r="F175" s="111" t="s">
        <v>6606</v>
      </c>
      <c r="G175" s="7" t="s">
        <v>6611</v>
      </c>
    </row>
    <row r="176" customFormat="false" ht="12.75" hidden="false" customHeight="false" outlineLevel="0" collapsed="false">
      <c r="A176" s="279" t="s">
        <v>6808</v>
      </c>
      <c r="B176" s="279" t="s">
        <v>6808</v>
      </c>
      <c r="C176" s="279" t="s">
        <v>6809</v>
      </c>
      <c r="D176" s="7" t="s">
        <v>6405</v>
      </c>
      <c r="E176" s="7" t="s">
        <v>6804</v>
      </c>
      <c r="F176" s="111" t="s">
        <v>6610</v>
      </c>
      <c r="G176" s="7" t="s">
        <v>6773</v>
      </c>
    </row>
    <row r="177" customFormat="false" ht="12.75" hidden="false" customHeight="false" outlineLevel="0" collapsed="false">
      <c r="A177" s="279" t="s">
        <v>6810</v>
      </c>
      <c r="B177" s="279" t="s">
        <v>6810</v>
      </c>
      <c r="C177" s="279" t="s">
        <v>6811</v>
      </c>
      <c r="D177" s="7" t="s">
        <v>6405</v>
      </c>
      <c r="E177" s="7" t="s">
        <v>6804</v>
      </c>
      <c r="F177" s="111" t="s">
        <v>6791</v>
      </c>
      <c r="G177" s="7" t="s">
        <v>6792</v>
      </c>
    </row>
    <row r="178" customFormat="false" ht="12.75" hidden="false" customHeight="false" outlineLevel="0" collapsed="false">
      <c r="A178" s="279" t="s">
        <v>6812</v>
      </c>
      <c r="B178" s="279" t="s">
        <v>6812</v>
      </c>
      <c r="C178" s="279" t="s">
        <v>6813</v>
      </c>
      <c r="D178" s="7" t="s">
        <v>6391</v>
      </c>
      <c r="E178" s="7" t="s">
        <v>6814</v>
      </c>
      <c r="F178" s="111" t="s">
        <v>6665</v>
      </c>
      <c r="G178" s="7" t="s">
        <v>6815</v>
      </c>
    </row>
    <row r="179" customFormat="false" ht="12.75" hidden="false" customHeight="false" outlineLevel="0" collapsed="false">
      <c r="A179" s="279" t="s">
        <v>6816</v>
      </c>
      <c r="B179" s="279" t="s">
        <v>6816</v>
      </c>
      <c r="C179" s="279" t="s">
        <v>6817</v>
      </c>
      <c r="D179" s="7" t="s">
        <v>6405</v>
      </c>
      <c r="E179" s="7" t="s">
        <v>6804</v>
      </c>
      <c r="F179" s="111" t="s">
        <v>6494</v>
      </c>
      <c r="G179" s="7" t="s">
        <v>6724</v>
      </c>
    </row>
    <row r="180" customFormat="false" ht="12.75" hidden="false" customHeight="false" outlineLevel="0" collapsed="false">
      <c r="A180" s="279" t="s">
        <v>3680</v>
      </c>
      <c r="B180" s="279" t="s">
        <v>3680</v>
      </c>
      <c r="C180" s="279" t="s">
        <v>6818</v>
      </c>
      <c r="D180" s="7" t="s">
        <v>6405</v>
      </c>
      <c r="E180" s="7" t="s">
        <v>6804</v>
      </c>
      <c r="F180" s="111" t="s">
        <v>6548</v>
      </c>
      <c r="G180" s="7" t="s">
        <v>6778</v>
      </c>
    </row>
    <row r="181" customFormat="false" ht="12.75" hidden="false" customHeight="false" outlineLevel="0" collapsed="false">
      <c r="A181" s="279" t="s">
        <v>6819</v>
      </c>
      <c r="B181" s="279" t="s">
        <v>6819</v>
      </c>
      <c r="C181" s="279" t="s">
        <v>6820</v>
      </c>
      <c r="D181" s="7" t="s">
        <v>6405</v>
      </c>
      <c r="E181" s="7" t="s">
        <v>6804</v>
      </c>
      <c r="F181" s="111" t="s">
        <v>6665</v>
      </c>
      <c r="G181" s="7" t="s">
        <v>6778</v>
      </c>
    </row>
    <row r="182" customFormat="false" ht="12.75" hidden="false" customHeight="false" outlineLevel="0" collapsed="false">
      <c r="A182" s="279" t="s">
        <v>3837</v>
      </c>
      <c r="B182" s="279" t="s">
        <v>3837</v>
      </c>
      <c r="C182" s="279" t="s">
        <v>6821</v>
      </c>
      <c r="D182" s="7" t="s">
        <v>6405</v>
      </c>
      <c r="E182" s="7" t="s">
        <v>6804</v>
      </c>
      <c r="F182" s="111" t="s">
        <v>6424</v>
      </c>
      <c r="G182" s="7" t="s">
        <v>6743</v>
      </c>
    </row>
    <row r="183" customFormat="false" ht="12.75" hidden="false" customHeight="false" outlineLevel="0" collapsed="false">
      <c r="A183" s="279" t="s">
        <v>3111</v>
      </c>
      <c r="B183" s="279" t="s">
        <v>3111</v>
      </c>
      <c r="C183" s="279" t="s">
        <v>6822</v>
      </c>
      <c r="D183" s="7" t="s">
        <v>6405</v>
      </c>
      <c r="E183" s="7" t="s">
        <v>6804</v>
      </c>
      <c r="F183" s="111" t="s">
        <v>6589</v>
      </c>
      <c r="G183" s="7" t="s">
        <v>6421</v>
      </c>
    </row>
    <row r="184" customFormat="false" ht="12.75" hidden="false" customHeight="false" outlineLevel="0" collapsed="false">
      <c r="A184" s="279" t="s">
        <v>3110</v>
      </c>
      <c r="B184" s="279" t="s">
        <v>3110</v>
      </c>
      <c r="C184" s="279" t="s">
        <v>6823</v>
      </c>
      <c r="D184" s="7" t="s">
        <v>6405</v>
      </c>
      <c r="E184" s="7" t="s">
        <v>6804</v>
      </c>
      <c r="F184" s="111" t="s">
        <v>6490</v>
      </c>
      <c r="G184" s="7" t="s">
        <v>6491</v>
      </c>
    </row>
    <row r="185" customFormat="false" ht="12.75" hidden="false" customHeight="false" outlineLevel="0" collapsed="false">
      <c r="A185" s="279" t="s">
        <v>1107</v>
      </c>
      <c r="B185" s="279" t="s">
        <v>6824</v>
      </c>
      <c r="C185" s="279" t="s">
        <v>6825</v>
      </c>
      <c r="D185" s="7" t="s">
        <v>6391</v>
      </c>
      <c r="E185" s="7" t="s">
        <v>6826</v>
      </c>
      <c r="F185" s="111" t="s">
        <v>6827</v>
      </c>
      <c r="G185" s="7" t="s">
        <v>6441</v>
      </c>
    </row>
    <row r="186" customFormat="false" ht="12.75" hidden="false" customHeight="false" outlineLevel="0" collapsed="false">
      <c r="A186" s="279" t="s">
        <v>6828</v>
      </c>
      <c r="B186" s="279" t="s">
        <v>6828</v>
      </c>
      <c r="C186" s="279" t="s">
        <v>6829</v>
      </c>
      <c r="D186" s="7" t="s">
        <v>6405</v>
      </c>
      <c r="E186" s="7" t="s">
        <v>6830</v>
      </c>
      <c r="F186" s="111" t="s">
        <v>6595</v>
      </c>
      <c r="G186" s="7" t="s">
        <v>6805</v>
      </c>
    </row>
    <row r="187" customFormat="false" ht="12.75" hidden="false" customHeight="false" outlineLevel="0" collapsed="false">
      <c r="A187" s="279" t="s">
        <v>6831</v>
      </c>
      <c r="B187" s="279" t="s">
        <v>6831</v>
      </c>
      <c r="C187" s="279" t="s">
        <v>6832</v>
      </c>
      <c r="D187" s="7" t="s">
        <v>6405</v>
      </c>
      <c r="E187" s="7" t="s">
        <v>6830</v>
      </c>
      <c r="F187" s="111" t="s">
        <v>6606</v>
      </c>
      <c r="G187" s="7" t="s">
        <v>6611</v>
      </c>
    </row>
    <row r="188" customFormat="false" ht="12.75" hidden="false" customHeight="false" outlineLevel="0" collapsed="false">
      <c r="A188" s="279" t="s">
        <v>3406</v>
      </c>
      <c r="B188" s="279" t="s">
        <v>3406</v>
      </c>
      <c r="C188" s="279" t="s">
        <v>6833</v>
      </c>
      <c r="D188" s="7" t="s">
        <v>6405</v>
      </c>
      <c r="E188" s="7" t="s">
        <v>6830</v>
      </c>
      <c r="F188" s="111" t="s">
        <v>6610</v>
      </c>
      <c r="G188" s="7" t="s">
        <v>6773</v>
      </c>
    </row>
    <row r="189" customFormat="false" ht="12.75" hidden="false" customHeight="false" outlineLevel="0" collapsed="false">
      <c r="A189" s="279" t="s">
        <v>1611</v>
      </c>
      <c r="B189" s="279" t="s">
        <v>1611</v>
      </c>
      <c r="C189" s="279" t="s">
        <v>6834</v>
      </c>
      <c r="D189" s="7" t="s">
        <v>6405</v>
      </c>
      <c r="E189" s="7" t="s">
        <v>6830</v>
      </c>
      <c r="F189" s="111" t="s">
        <v>6791</v>
      </c>
      <c r="G189" s="7" t="s">
        <v>6835</v>
      </c>
    </row>
    <row r="190" customFormat="false" ht="12.75" hidden="false" customHeight="false" outlineLevel="0" collapsed="false">
      <c r="A190" s="279" t="s">
        <v>6836</v>
      </c>
      <c r="B190" s="279" t="s">
        <v>6836</v>
      </c>
      <c r="C190" s="279" t="s">
        <v>6837</v>
      </c>
      <c r="D190" s="7" t="s">
        <v>6405</v>
      </c>
      <c r="E190" s="7" t="s">
        <v>6830</v>
      </c>
      <c r="F190" s="111" t="s">
        <v>6494</v>
      </c>
      <c r="G190" s="7" t="s">
        <v>6724</v>
      </c>
    </row>
    <row r="191" customFormat="false" ht="12.75" hidden="false" customHeight="false" outlineLevel="0" collapsed="false">
      <c r="A191" s="279" t="s">
        <v>4812</v>
      </c>
      <c r="B191" s="279" t="s">
        <v>6838</v>
      </c>
      <c r="C191" s="279" t="s">
        <v>6839</v>
      </c>
      <c r="D191" s="7" t="s">
        <v>6391</v>
      </c>
      <c r="E191" s="7" t="s">
        <v>6840</v>
      </c>
      <c r="F191" s="111" t="s">
        <v>6841</v>
      </c>
      <c r="G191" s="7" t="s">
        <v>6408</v>
      </c>
    </row>
    <row r="192" customFormat="false" ht="12.75" hidden="false" customHeight="false" outlineLevel="0" collapsed="false">
      <c r="A192" s="279" t="s">
        <v>6842</v>
      </c>
      <c r="B192" s="279" t="s">
        <v>6842</v>
      </c>
      <c r="C192" s="279" t="s">
        <v>6843</v>
      </c>
      <c r="D192" s="7" t="s">
        <v>6405</v>
      </c>
      <c r="E192" s="7" t="s">
        <v>6830</v>
      </c>
      <c r="F192" s="111" t="s">
        <v>6548</v>
      </c>
      <c r="G192" s="7" t="s">
        <v>6844</v>
      </c>
    </row>
    <row r="193" customFormat="false" ht="12.75" hidden="false" customHeight="false" outlineLevel="0" collapsed="false">
      <c r="A193" s="279" t="s">
        <v>3735</v>
      </c>
      <c r="B193" s="279" t="s">
        <v>3735</v>
      </c>
      <c r="C193" s="279" t="s">
        <v>6845</v>
      </c>
      <c r="D193" s="7" t="s">
        <v>6405</v>
      </c>
      <c r="E193" s="7" t="s">
        <v>6830</v>
      </c>
      <c r="F193" s="111" t="s">
        <v>6665</v>
      </c>
      <c r="G193" s="7" t="s">
        <v>6844</v>
      </c>
    </row>
    <row r="194" customFormat="false" ht="12.75" hidden="false" customHeight="false" outlineLevel="0" collapsed="false">
      <c r="A194" s="279" t="s">
        <v>3112</v>
      </c>
      <c r="B194" s="279" t="s">
        <v>3112</v>
      </c>
      <c r="C194" s="279" t="s">
        <v>6846</v>
      </c>
      <c r="D194" s="7" t="s">
        <v>6405</v>
      </c>
      <c r="E194" s="7" t="s">
        <v>6830</v>
      </c>
      <c r="F194" s="111" t="s">
        <v>6424</v>
      </c>
      <c r="G194" s="7" t="s">
        <v>6844</v>
      </c>
    </row>
    <row r="195" customFormat="false" ht="12.75" hidden="false" customHeight="false" outlineLevel="0" collapsed="false">
      <c r="A195" s="279" t="s">
        <v>3838</v>
      </c>
      <c r="B195" s="279" t="s">
        <v>3838</v>
      </c>
      <c r="C195" s="279" t="s">
        <v>6847</v>
      </c>
      <c r="D195" s="7" t="s">
        <v>6405</v>
      </c>
      <c r="E195" s="7" t="s">
        <v>6830</v>
      </c>
      <c r="F195" s="111" t="s">
        <v>6589</v>
      </c>
      <c r="G195" s="7" t="s">
        <v>6523</v>
      </c>
    </row>
    <row r="196" customFormat="false" ht="12.75" hidden="false" customHeight="false" outlineLevel="0" collapsed="false">
      <c r="A196" s="279" t="s">
        <v>4310</v>
      </c>
      <c r="B196" s="279" t="s">
        <v>4310</v>
      </c>
      <c r="C196" s="279" t="s">
        <v>6848</v>
      </c>
      <c r="D196" s="7" t="s">
        <v>6405</v>
      </c>
      <c r="E196" s="7" t="s">
        <v>6830</v>
      </c>
      <c r="F196" s="111" t="s">
        <v>6490</v>
      </c>
      <c r="G196" s="7" t="s">
        <v>6491</v>
      </c>
    </row>
    <row r="197" customFormat="false" ht="12.75" hidden="false" customHeight="false" outlineLevel="0" collapsed="false">
      <c r="A197" s="279" t="s">
        <v>3694</v>
      </c>
      <c r="B197" s="279" t="s">
        <v>3694</v>
      </c>
      <c r="C197" s="279" t="s">
        <v>6837</v>
      </c>
      <c r="D197" s="7" t="s">
        <v>6405</v>
      </c>
      <c r="E197" s="7" t="s">
        <v>6830</v>
      </c>
      <c r="F197" s="111" t="s">
        <v>6494</v>
      </c>
      <c r="G197" s="7" t="s">
        <v>6724</v>
      </c>
    </row>
    <row r="198" customFormat="false" ht="12.75" hidden="false" customHeight="false" outlineLevel="0" collapsed="false">
      <c r="A198" s="279" t="s">
        <v>3974</v>
      </c>
      <c r="B198" s="279" t="s">
        <v>3974</v>
      </c>
      <c r="C198" s="279" t="s">
        <v>6849</v>
      </c>
      <c r="D198" s="7" t="s">
        <v>6391</v>
      </c>
      <c r="E198" s="7" t="s">
        <v>6850</v>
      </c>
      <c r="F198" s="111" t="s">
        <v>6851</v>
      </c>
      <c r="G198" s="7" t="s">
        <v>6596</v>
      </c>
    </row>
    <row r="199" customFormat="false" ht="12.75" hidden="false" customHeight="false" outlineLevel="0" collapsed="false">
      <c r="A199" s="279" t="s">
        <v>3975</v>
      </c>
      <c r="B199" s="279" t="s">
        <v>3975</v>
      </c>
      <c r="C199" s="279" t="s">
        <v>6852</v>
      </c>
      <c r="D199" s="7" t="s">
        <v>6405</v>
      </c>
      <c r="E199" s="7" t="s">
        <v>6850</v>
      </c>
      <c r="F199" s="111" t="s">
        <v>6595</v>
      </c>
      <c r="G199" s="7" t="s">
        <v>6853</v>
      </c>
    </row>
    <row r="200" customFormat="false" ht="12.75" hidden="false" customHeight="false" outlineLevel="0" collapsed="false">
      <c r="A200" s="279" t="s">
        <v>3976</v>
      </c>
      <c r="B200" s="279" t="s">
        <v>3976</v>
      </c>
      <c r="C200" s="279" t="s">
        <v>6854</v>
      </c>
      <c r="D200" s="7" t="s">
        <v>6405</v>
      </c>
      <c r="E200" s="7" t="s">
        <v>6850</v>
      </c>
      <c r="F200" s="111" t="s">
        <v>6606</v>
      </c>
      <c r="G200" s="7" t="s">
        <v>6631</v>
      </c>
    </row>
    <row r="201" customFormat="false" ht="12.75" hidden="false" customHeight="false" outlineLevel="0" collapsed="false">
      <c r="A201" s="279" t="s">
        <v>6855</v>
      </c>
      <c r="B201" s="279" t="s">
        <v>6855</v>
      </c>
      <c r="C201" s="279" t="s">
        <v>6856</v>
      </c>
      <c r="D201" s="7" t="s">
        <v>6405</v>
      </c>
      <c r="E201" s="7" t="s">
        <v>6850</v>
      </c>
      <c r="F201" s="111" t="s">
        <v>6610</v>
      </c>
      <c r="G201" s="7" t="s">
        <v>6835</v>
      </c>
    </row>
    <row r="202" customFormat="false" ht="12.75" hidden="false" customHeight="false" outlineLevel="0" collapsed="false">
      <c r="A202" s="279" t="s">
        <v>1838</v>
      </c>
      <c r="B202" s="279" t="s">
        <v>1838</v>
      </c>
      <c r="C202" s="279" t="s">
        <v>6857</v>
      </c>
      <c r="D202" s="7" t="s">
        <v>6405</v>
      </c>
      <c r="E202" s="7" t="s">
        <v>6850</v>
      </c>
      <c r="F202" s="111" t="s">
        <v>6791</v>
      </c>
      <c r="G202" s="7" t="s">
        <v>6858</v>
      </c>
    </row>
    <row r="203" customFormat="false" ht="12.75" hidden="false" customHeight="false" outlineLevel="0" collapsed="false">
      <c r="A203" s="279" t="s">
        <v>6859</v>
      </c>
      <c r="B203" s="279" t="s">
        <v>6859</v>
      </c>
      <c r="C203" s="279" t="s">
        <v>6860</v>
      </c>
      <c r="D203" s="7" t="s">
        <v>6405</v>
      </c>
      <c r="E203" s="7" t="s">
        <v>6850</v>
      </c>
      <c r="F203" s="111" t="s">
        <v>6494</v>
      </c>
      <c r="G203" s="7" t="s">
        <v>6724</v>
      </c>
    </row>
    <row r="204" customFormat="false" ht="12.75" hidden="false" customHeight="false" outlineLevel="0" collapsed="false">
      <c r="A204" s="279" t="s">
        <v>6861</v>
      </c>
      <c r="B204" s="279" t="s">
        <v>6861</v>
      </c>
      <c r="C204" s="279" t="s">
        <v>6862</v>
      </c>
      <c r="D204" s="7" t="s">
        <v>6405</v>
      </c>
      <c r="E204" s="7" t="s">
        <v>6850</v>
      </c>
      <c r="F204" s="111" t="s">
        <v>6548</v>
      </c>
      <c r="G204" s="7" t="s">
        <v>6863</v>
      </c>
    </row>
    <row r="205" customFormat="false" ht="12.75" hidden="false" customHeight="false" outlineLevel="0" collapsed="false">
      <c r="A205" s="279" t="s">
        <v>3113</v>
      </c>
      <c r="B205" s="279" t="s">
        <v>3113</v>
      </c>
      <c r="C205" s="279" t="s">
        <v>6864</v>
      </c>
      <c r="D205" s="7" t="s">
        <v>6405</v>
      </c>
      <c r="E205" s="7" t="s">
        <v>6850</v>
      </c>
      <c r="F205" s="111" t="s">
        <v>6665</v>
      </c>
      <c r="G205" s="7" t="s">
        <v>6844</v>
      </c>
    </row>
    <row r="206" customFormat="false" ht="12.75" hidden="false" customHeight="false" outlineLevel="0" collapsed="false">
      <c r="A206" s="279" t="s">
        <v>3113</v>
      </c>
      <c r="B206" s="279" t="s">
        <v>3113</v>
      </c>
      <c r="C206" s="279" t="s">
        <v>6864</v>
      </c>
      <c r="D206" s="7" t="s">
        <v>6405</v>
      </c>
      <c r="E206" s="7" t="s">
        <v>6850</v>
      </c>
      <c r="F206" s="111" t="s">
        <v>6665</v>
      </c>
      <c r="G206" s="7" t="s">
        <v>6844</v>
      </c>
    </row>
    <row r="207" customFormat="false" ht="12.75" hidden="false" customHeight="false" outlineLevel="0" collapsed="false">
      <c r="A207" s="279" t="s">
        <v>590</v>
      </c>
      <c r="B207" s="279" t="s">
        <v>590</v>
      </c>
      <c r="C207" s="279" t="s">
        <v>6865</v>
      </c>
      <c r="D207" s="7" t="s">
        <v>6405</v>
      </c>
      <c r="E207" s="7" t="s">
        <v>6850</v>
      </c>
      <c r="F207" s="111" t="s">
        <v>6424</v>
      </c>
      <c r="G207" s="7" t="s">
        <v>6743</v>
      </c>
    </row>
    <row r="208" customFormat="false" ht="12.75" hidden="false" customHeight="false" outlineLevel="0" collapsed="false">
      <c r="A208" s="279" t="s">
        <v>4985</v>
      </c>
      <c r="B208" s="279" t="s">
        <v>4985</v>
      </c>
      <c r="C208" s="279" t="s">
        <v>6866</v>
      </c>
      <c r="D208" s="7" t="s">
        <v>6391</v>
      </c>
      <c r="E208" s="7" t="s">
        <v>6850</v>
      </c>
      <c r="F208" s="111" t="s">
        <v>6589</v>
      </c>
      <c r="G208" s="7" t="s">
        <v>6623</v>
      </c>
    </row>
    <row r="209" customFormat="false" ht="12.75" hidden="false" customHeight="false" outlineLevel="0" collapsed="false">
      <c r="A209" s="279" t="s">
        <v>3521</v>
      </c>
      <c r="B209" s="279" t="s">
        <v>3521</v>
      </c>
      <c r="C209" s="279" t="s">
        <v>6867</v>
      </c>
      <c r="D209" s="7" t="s">
        <v>6405</v>
      </c>
      <c r="E209" s="7" t="s">
        <v>6850</v>
      </c>
      <c r="F209" s="111" t="s">
        <v>6490</v>
      </c>
      <c r="G209" s="7" t="s">
        <v>6491</v>
      </c>
    </row>
    <row r="210" customFormat="false" ht="12.75" hidden="false" customHeight="false" outlineLevel="0" collapsed="false">
      <c r="A210" s="279" t="s">
        <v>1835</v>
      </c>
      <c r="B210" s="279" t="s">
        <v>1835</v>
      </c>
      <c r="C210" s="279" t="s">
        <v>6868</v>
      </c>
      <c r="D210" s="7" t="s">
        <v>6405</v>
      </c>
      <c r="E210" s="7" t="s">
        <v>6869</v>
      </c>
      <c r="F210" s="111" t="s">
        <v>6851</v>
      </c>
      <c r="G210" s="7" t="s">
        <v>6596</v>
      </c>
    </row>
    <row r="211" customFormat="false" ht="12.75" hidden="false" customHeight="false" outlineLevel="0" collapsed="false">
      <c r="A211" s="279" t="s">
        <v>1836</v>
      </c>
      <c r="B211" s="279" t="s">
        <v>1836</v>
      </c>
      <c r="C211" s="279" t="s">
        <v>6870</v>
      </c>
      <c r="D211" s="7" t="s">
        <v>6405</v>
      </c>
      <c r="E211" s="7" t="s">
        <v>6869</v>
      </c>
      <c r="F211" s="111" t="s">
        <v>6595</v>
      </c>
      <c r="G211" s="7" t="s">
        <v>6805</v>
      </c>
    </row>
    <row r="212" customFormat="false" ht="12.75" hidden="false" customHeight="false" outlineLevel="0" collapsed="false">
      <c r="A212" s="279" t="s">
        <v>1837</v>
      </c>
      <c r="B212" s="279" t="s">
        <v>1837</v>
      </c>
      <c r="C212" s="279" t="s">
        <v>6871</v>
      </c>
      <c r="D212" s="7" t="s">
        <v>6405</v>
      </c>
      <c r="E212" s="7" t="s">
        <v>6869</v>
      </c>
      <c r="F212" s="111" t="s">
        <v>6606</v>
      </c>
      <c r="G212" s="7" t="s">
        <v>6631</v>
      </c>
    </row>
    <row r="213" customFormat="false" ht="12.75" hidden="false" customHeight="false" outlineLevel="0" collapsed="false">
      <c r="A213" s="279" t="s">
        <v>3977</v>
      </c>
      <c r="B213" s="279" t="s">
        <v>3977</v>
      </c>
      <c r="C213" s="279" t="s">
        <v>6872</v>
      </c>
      <c r="D213" s="7" t="s">
        <v>6405</v>
      </c>
      <c r="E213" s="7" t="s">
        <v>6869</v>
      </c>
      <c r="F213" s="111" t="s">
        <v>6610</v>
      </c>
      <c r="G213" s="7" t="s">
        <v>6792</v>
      </c>
    </row>
    <row r="214" customFormat="false" ht="12.75" hidden="false" customHeight="false" outlineLevel="0" collapsed="false">
      <c r="A214" s="279" t="s">
        <v>6873</v>
      </c>
      <c r="B214" s="279" t="s">
        <v>6873</v>
      </c>
      <c r="C214" s="279" t="s">
        <v>6874</v>
      </c>
      <c r="D214" s="7" t="s">
        <v>6405</v>
      </c>
      <c r="E214" s="7" t="s">
        <v>6869</v>
      </c>
      <c r="F214" s="111" t="s">
        <v>6791</v>
      </c>
      <c r="G214" s="7" t="s">
        <v>6462</v>
      </c>
    </row>
    <row r="215" customFormat="false" ht="12.75" hidden="false" customHeight="false" outlineLevel="0" collapsed="false">
      <c r="A215" s="279" t="s">
        <v>3522</v>
      </c>
      <c r="B215" s="279" t="s">
        <v>3522</v>
      </c>
      <c r="C215" s="279" t="s">
        <v>6875</v>
      </c>
      <c r="D215" s="7" t="s">
        <v>6405</v>
      </c>
      <c r="E215" s="7" t="s">
        <v>6869</v>
      </c>
      <c r="F215" s="111" t="s">
        <v>6494</v>
      </c>
      <c r="G215" s="7" t="s">
        <v>6724</v>
      </c>
    </row>
    <row r="216" customFormat="false" ht="12.75" hidden="false" customHeight="false" outlineLevel="0" collapsed="false">
      <c r="A216" s="279" t="s">
        <v>6876</v>
      </c>
      <c r="B216" s="279" t="s">
        <v>6876</v>
      </c>
      <c r="C216" s="279" t="s">
        <v>6877</v>
      </c>
      <c r="D216" s="7" t="s">
        <v>6405</v>
      </c>
      <c r="E216" s="7" t="s">
        <v>6869</v>
      </c>
      <c r="F216" s="111" t="s">
        <v>6548</v>
      </c>
      <c r="G216" s="7" t="s">
        <v>6863</v>
      </c>
    </row>
    <row r="217" customFormat="false" ht="12.75" hidden="false" customHeight="false" outlineLevel="0" collapsed="false">
      <c r="A217" s="279" t="s">
        <v>4312</v>
      </c>
      <c r="B217" s="279" t="s">
        <v>4312</v>
      </c>
      <c r="C217" s="279" t="s">
        <v>6878</v>
      </c>
      <c r="D217" s="7" t="s">
        <v>6405</v>
      </c>
      <c r="E217" s="7" t="s">
        <v>6869</v>
      </c>
      <c r="F217" s="111" t="s">
        <v>6665</v>
      </c>
      <c r="G217" s="7" t="s">
        <v>6844</v>
      </c>
    </row>
    <row r="218" customFormat="false" ht="12.75" hidden="false" customHeight="false" outlineLevel="0" collapsed="false">
      <c r="A218" s="279" t="s">
        <v>6879</v>
      </c>
      <c r="B218" s="279" t="s">
        <v>6879</v>
      </c>
      <c r="C218" s="279" t="s">
        <v>6880</v>
      </c>
      <c r="D218" s="7" t="s">
        <v>6405</v>
      </c>
      <c r="E218" s="7" t="s">
        <v>6869</v>
      </c>
      <c r="F218" s="111" t="s">
        <v>6424</v>
      </c>
      <c r="G218" s="7" t="s">
        <v>6743</v>
      </c>
    </row>
    <row r="219" customFormat="false" ht="12.75" hidden="false" customHeight="false" outlineLevel="0" collapsed="false">
      <c r="A219" s="279" t="s">
        <v>594</v>
      </c>
      <c r="B219" s="279" t="s">
        <v>594</v>
      </c>
      <c r="C219" s="279" t="s">
        <v>6881</v>
      </c>
      <c r="D219" s="7" t="s">
        <v>6405</v>
      </c>
      <c r="E219" s="7" t="s">
        <v>6869</v>
      </c>
      <c r="F219" s="111" t="s">
        <v>6589</v>
      </c>
      <c r="G219" s="7" t="s">
        <v>6623</v>
      </c>
    </row>
    <row r="220" customFormat="false" ht="12.75" hidden="false" customHeight="false" outlineLevel="0" collapsed="false">
      <c r="A220" s="279" t="s">
        <v>4984</v>
      </c>
      <c r="B220" s="279" t="s">
        <v>4984</v>
      </c>
      <c r="C220" s="279" t="s">
        <v>6882</v>
      </c>
      <c r="D220" s="7" t="s">
        <v>6405</v>
      </c>
      <c r="E220" s="7" t="s">
        <v>6869</v>
      </c>
      <c r="F220" s="111" t="s">
        <v>6490</v>
      </c>
      <c r="G220" s="7" t="s">
        <v>6495</v>
      </c>
    </row>
    <row r="221" customFormat="false" ht="12.75" hidden="false" customHeight="false" outlineLevel="0" collapsed="false">
      <c r="A221" s="279" t="s">
        <v>6883</v>
      </c>
      <c r="B221" s="279" t="s">
        <v>6883</v>
      </c>
      <c r="C221" s="279" t="s">
        <v>6884</v>
      </c>
      <c r="D221" s="7" t="s">
        <v>6405</v>
      </c>
      <c r="E221" s="7" t="s">
        <v>6885</v>
      </c>
      <c r="F221" s="111" t="s">
        <v>6595</v>
      </c>
      <c r="G221" s="7" t="s">
        <v>6607</v>
      </c>
    </row>
    <row r="222" customFormat="false" ht="12.75" hidden="false" customHeight="false" outlineLevel="0" collapsed="false">
      <c r="A222" s="279" t="s">
        <v>6886</v>
      </c>
      <c r="B222" s="279" t="s">
        <v>6886</v>
      </c>
      <c r="C222" s="279" t="s">
        <v>6887</v>
      </c>
      <c r="D222" s="7" t="s">
        <v>6405</v>
      </c>
      <c r="E222" s="7" t="s">
        <v>6885</v>
      </c>
      <c r="F222" s="111" t="s">
        <v>6606</v>
      </c>
      <c r="G222" s="7" t="s">
        <v>6677</v>
      </c>
    </row>
    <row r="223" customFormat="false" ht="12.75" hidden="false" customHeight="false" outlineLevel="0" collapsed="false">
      <c r="A223" s="279" t="s">
        <v>1612</v>
      </c>
      <c r="B223" s="279" t="s">
        <v>1612</v>
      </c>
      <c r="C223" s="279" t="s">
        <v>6888</v>
      </c>
      <c r="D223" s="7" t="s">
        <v>6405</v>
      </c>
      <c r="E223" s="7" t="s">
        <v>6885</v>
      </c>
      <c r="F223" s="111" t="s">
        <v>6610</v>
      </c>
      <c r="G223" s="7" t="s">
        <v>6773</v>
      </c>
    </row>
    <row r="224" customFormat="false" ht="12.75" hidden="false" customHeight="false" outlineLevel="0" collapsed="false">
      <c r="A224" s="279" t="s">
        <v>982</v>
      </c>
      <c r="B224" s="279" t="s">
        <v>982</v>
      </c>
      <c r="C224" s="279" t="s">
        <v>6889</v>
      </c>
      <c r="D224" s="7" t="s">
        <v>6405</v>
      </c>
      <c r="E224" s="7" t="s">
        <v>6885</v>
      </c>
      <c r="F224" s="111" t="s">
        <v>6791</v>
      </c>
      <c r="G224" s="7" t="s">
        <v>6792</v>
      </c>
    </row>
    <row r="225" customFormat="false" ht="12.75" hidden="false" customHeight="false" outlineLevel="0" collapsed="false">
      <c r="A225" s="279" t="s">
        <v>2311</v>
      </c>
      <c r="B225" s="279" t="s">
        <v>2311</v>
      </c>
      <c r="C225" s="279" t="s">
        <v>6890</v>
      </c>
      <c r="D225" s="7" t="s">
        <v>6405</v>
      </c>
      <c r="E225" s="7" t="s">
        <v>6885</v>
      </c>
      <c r="F225" s="111" t="s">
        <v>6473</v>
      </c>
      <c r="G225" s="7" t="s">
        <v>6413</v>
      </c>
    </row>
    <row r="226" customFormat="false" ht="12.75" hidden="false" customHeight="false" outlineLevel="0" collapsed="false">
      <c r="A226" s="279" t="s">
        <v>6891</v>
      </c>
      <c r="B226" s="279" t="s">
        <v>6891</v>
      </c>
      <c r="C226" s="279" t="s">
        <v>6892</v>
      </c>
      <c r="D226" s="7" t="s">
        <v>6405</v>
      </c>
      <c r="E226" s="7" t="s">
        <v>6885</v>
      </c>
      <c r="F226" s="111" t="s">
        <v>6494</v>
      </c>
      <c r="G226" s="7" t="s">
        <v>6724</v>
      </c>
    </row>
    <row r="227" customFormat="false" ht="12.75" hidden="false" customHeight="false" outlineLevel="0" collapsed="false">
      <c r="A227" s="279" t="s">
        <v>6893</v>
      </c>
      <c r="B227" s="279" t="s">
        <v>6893</v>
      </c>
      <c r="C227" s="279" t="s">
        <v>6894</v>
      </c>
      <c r="D227" s="7" t="s">
        <v>6405</v>
      </c>
      <c r="E227" s="7" t="s">
        <v>6885</v>
      </c>
      <c r="F227" s="111" t="s">
        <v>6548</v>
      </c>
      <c r="G227" s="7" t="s">
        <v>6895</v>
      </c>
    </row>
    <row r="228" customFormat="false" ht="12.75" hidden="false" customHeight="false" outlineLevel="0" collapsed="false">
      <c r="A228" s="279" t="s">
        <v>6896</v>
      </c>
      <c r="B228" s="279" t="s">
        <v>6896</v>
      </c>
      <c r="C228" s="279" t="s">
        <v>6897</v>
      </c>
      <c r="D228" s="7" t="s">
        <v>6405</v>
      </c>
      <c r="E228" s="7" t="s">
        <v>6885</v>
      </c>
      <c r="F228" s="111" t="s">
        <v>6665</v>
      </c>
      <c r="G228" s="7" t="s">
        <v>6863</v>
      </c>
    </row>
    <row r="229" customFormat="false" ht="12.75" hidden="false" customHeight="false" outlineLevel="0" collapsed="false">
      <c r="A229" s="279" t="s">
        <v>4311</v>
      </c>
      <c r="B229" s="279" t="s">
        <v>4311</v>
      </c>
      <c r="C229" s="279" t="s">
        <v>6898</v>
      </c>
      <c r="D229" s="7" t="s">
        <v>6405</v>
      </c>
      <c r="E229" s="7" t="s">
        <v>6885</v>
      </c>
      <c r="F229" s="111" t="s">
        <v>6424</v>
      </c>
      <c r="G229" s="7" t="s">
        <v>6778</v>
      </c>
    </row>
    <row r="230" customFormat="false" ht="12.75" hidden="false" customHeight="false" outlineLevel="0" collapsed="false">
      <c r="A230" s="279" t="s">
        <v>6899</v>
      </c>
      <c r="B230" s="279" t="s">
        <v>6899</v>
      </c>
      <c r="C230" s="279" t="s">
        <v>6900</v>
      </c>
      <c r="D230" s="7" t="s">
        <v>6405</v>
      </c>
      <c r="E230" s="7" t="s">
        <v>6885</v>
      </c>
      <c r="F230" s="111" t="s">
        <v>6490</v>
      </c>
      <c r="G230" s="7" t="s">
        <v>6495</v>
      </c>
    </row>
    <row r="231" customFormat="false" ht="12.75" hidden="false" customHeight="false" outlineLevel="0" collapsed="false">
      <c r="A231" s="279" t="s">
        <v>978</v>
      </c>
      <c r="B231" s="279" t="s">
        <v>978</v>
      </c>
      <c r="C231" s="279" t="s">
        <v>6901</v>
      </c>
      <c r="D231" s="7" t="s">
        <v>6391</v>
      </c>
      <c r="E231" s="7" t="s">
        <v>6902</v>
      </c>
      <c r="F231" s="111" t="s">
        <v>6851</v>
      </c>
      <c r="G231" s="7" t="s">
        <v>6701</v>
      </c>
    </row>
    <row r="232" customFormat="false" ht="12.75" hidden="false" customHeight="false" outlineLevel="0" collapsed="false">
      <c r="A232" s="279" t="s">
        <v>979</v>
      </c>
      <c r="B232" s="279" t="s">
        <v>979</v>
      </c>
      <c r="C232" s="279" t="s">
        <v>6903</v>
      </c>
      <c r="D232" s="7" t="s">
        <v>6405</v>
      </c>
      <c r="E232" s="7" t="s">
        <v>6902</v>
      </c>
      <c r="F232" s="111" t="s">
        <v>6595</v>
      </c>
      <c r="G232" s="7" t="s">
        <v>6607</v>
      </c>
    </row>
    <row r="233" customFormat="false" ht="12.75" hidden="false" customHeight="false" outlineLevel="0" collapsed="false">
      <c r="A233" s="279" t="s">
        <v>980</v>
      </c>
      <c r="B233" s="279" t="s">
        <v>980</v>
      </c>
      <c r="C233" s="279" t="s">
        <v>6904</v>
      </c>
      <c r="D233" s="7" t="s">
        <v>6405</v>
      </c>
      <c r="E233" s="7" t="s">
        <v>6902</v>
      </c>
      <c r="F233" s="111" t="s">
        <v>6606</v>
      </c>
      <c r="G233" s="7" t="s">
        <v>6677</v>
      </c>
    </row>
    <row r="234" customFormat="false" ht="12.75" hidden="false" customHeight="false" outlineLevel="0" collapsed="false">
      <c r="A234" s="279" t="s">
        <v>2533</v>
      </c>
      <c r="B234" s="279" t="s">
        <v>2533</v>
      </c>
      <c r="C234" s="279" t="s">
        <v>6905</v>
      </c>
      <c r="D234" s="7" t="s">
        <v>6405</v>
      </c>
      <c r="E234" s="7" t="s">
        <v>6902</v>
      </c>
      <c r="F234" s="111" t="s">
        <v>6610</v>
      </c>
      <c r="G234" s="7" t="s">
        <v>6465</v>
      </c>
    </row>
    <row r="235" customFormat="false" ht="12.75" hidden="false" customHeight="false" outlineLevel="0" collapsed="false">
      <c r="A235" s="279" t="s">
        <v>6906</v>
      </c>
      <c r="B235" s="279" t="s">
        <v>6906</v>
      </c>
      <c r="C235" s="279" t="s">
        <v>6907</v>
      </c>
      <c r="D235" s="7" t="s">
        <v>6405</v>
      </c>
      <c r="E235" s="7" t="s">
        <v>6902</v>
      </c>
      <c r="F235" s="111" t="s">
        <v>6791</v>
      </c>
      <c r="G235" s="7" t="s">
        <v>6908</v>
      </c>
    </row>
    <row r="236" customFormat="false" ht="12.75" hidden="false" customHeight="false" outlineLevel="0" collapsed="false">
      <c r="A236" s="279" t="s">
        <v>6909</v>
      </c>
      <c r="B236" s="279" t="s">
        <v>6909</v>
      </c>
      <c r="C236" s="279" t="s">
        <v>6910</v>
      </c>
      <c r="D236" s="7" t="s">
        <v>6405</v>
      </c>
      <c r="E236" s="7" t="s">
        <v>6902</v>
      </c>
      <c r="F236" s="111" t="s">
        <v>6494</v>
      </c>
      <c r="G236" s="7" t="s">
        <v>6724</v>
      </c>
    </row>
    <row r="237" customFormat="false" ht="12.75" hidden="false" customHeight="false" outlineLevel="0" collapsed="false">
      <c r="A237" s="279" t="s">
        <v>6911</v>
      </c>
      <c r="B237" s="279" t="s">
        <v>6911</v>
      </c>
      <c r="C237" s="279" t="s">
        <v>6912</v>
      </c>
      <c r="D237" s="7" t="s">
        <v>6405</v>
      </c>
      <c r="E237" s="7" t="s">
        <v>6902</v>
      </c>
      <c r="F237" s="111" t="s">
        <v>6548</v>
      </c>
      <c r="G237" s="7" t="s">
        <v>6895</v>
      </c>
    </row>
    <row r="238" customFormat="false" ht="12.75" hidden="false" customHeight="false" outlineLevel="0" collapsed="false">
      <c r="A238" s="279" t="s">
        <v>6913</v>
      </c>
      <c r="B238" s="279" t="s">
        <v>6913</v>
      </c>
      <c r="C238" s="279" t="s">
        <v>6914</v>
      </c>
      <c r="D238" s="7" t="s">
        <v>6405</v>
      </c>
      <c r="E238" s="7" t="s">
        <v>6902</v>
      </c>
      <c r="F238" s="111" t="s">
        <v>6665</v>
      </c>
      <c r="G238" s="7" t="s">
        <v>6895</v>
      </c>
    </row>
    <row r="239" customFormat="false" ht="12.75" hidden="false" customHeight="false" outlineLevel="0" collapsed="false">
      <c r="A239" s="279" t="s">
        <v>3736</v>
      </c>
      <c r="B239" s="279" t="s">
        <v>3736</v>
      </c>
      <c r="C239" s="279" t="s">
        <v>6915</v>
      </c>
      <c r="D239" s="7" t="s">
        <v>6405</v>
      </c>
      <c r="E239" s="7" t="s">
        <v>6902</v>
      </c>
      <c r="F239" s="111" t="s">
        <v>6424</v>
      </c>
      <c r="G239" s="7" t="s">
        <v>6778</v>
      </c>
    </row>
    <row r="240" customFormat="false" ht="12.75" hidden="false" customHeight="false" outlineLevel="0" collapsed="false">
      <c r="A240" s="279" t="s">
        <v>3830</v>
      </c>
      <c r="B240" s="279" t="s">
        <v>3830</v>
      </c>
      <c r="C240" s="279" t="s">
        <v>6916</v>
      </c>
      <c r="D240" s="7" t="s">
        <v>6405</v>
      </c>
      <c r="E240" s="7" t="s">
        <v>6902</v>
      </c>
      <c r="F240" s="111" t="s">
        <v>6490</v>
      </c>
      <c r="G240" s="7" t="s">
        <v>6495</v>
      </c>
    </row>
    <row r="241" customFormat="false" ht="12.75" hidden="false" customHeight="false" outlineLevel="0" collapsed="false">
      <c r="A241" s="279" t="s">
        <v>6917</v>
      </c>
      <c r="B241" s="279" t="s">
        <v>6917</v>
      </c>
      <c r="C241" s="279" t="s">
        <v>6918</v>
      </c>
      <c r="D241" s="7" t="s">
        <v>6405</v>
      </c>
      <c r="E241" s="7" t="s">
        <v>6919</v>
      </c>
      <c r="F241" s="111" t="s">
        <v>6920</v>
      </c>
      <c r="G241" s="7" t="s">
        <v>6528</v>
      </c>
    </row>
    <row r="242" customFormat="false" ht="12.75" hidden="false" customHeight="false" outlineLevel="0" collapsed="false">
      <c r="A242" s="279" t="s">
        <v>785</v>
      </c>
      <c r="B242" s="279" t="s">
        <v>785</v>
      </c>
      <c r="C242" s="279" t="s">
        <v>6921</v>
      </c>
      <c r="D242" s="7" t="s">
        <v>6405</v>
      </c>
      <c r="E242" s="7" t="s">
        <v>6919</v>
      </c>
      <c r="F242" s="111" t="s">
        <v>6851</v>
      </c>
      <c r="G242" s="7" t="s">
        <v>6805</v>
      </c>
    </row>
    <row r="243" customFormat="false" ht="12.75" hidden="false" customHeight="false" outlineLevel="0" collapsed="false">
      <c r="A243" s="279" t="s">
        <v>786</v>
      </c>
      <c r="B243" s="279" t="s">
        <v>786</v>
      </c>
      <c r="C243" s="279" t="s">
        <v>6922</v>
      </c>
      <c r="D243" s="7" t="s">
        <v>6405</v>
      </c>
      <c r="E243" s="7" t="s">
        <v>6919</v>
      </c>
      <c r="F243" s="111" t="s">
        <v>6595</v>
      </c>
      <c r="G243" s="7" t="s">
        <v>6607</v>
      </c>
    </row>
    <row r="244" customFormat="false" ht="12.75" hidden="false" customHeight="false" outlineLevel="0" collapsed="false">
      <c r="A244" s="279" t="s">
        <v>787</v>
      </c>
      <c r="B244" s="279" t="s">
        <v>787</v>
      </c>
      <c r="C244" s="279" t="s">
        <v>6923</v>
      </c>
      <c r="D244" s="7" t="s">
        <v>6405</v>
      </c>
      <c r="E244" s="7" t="s">
        <v>6919</v>
      </c>
      <c r="F244" s="111" t="s">
        <v>6606</v>
      </c>
      <c r="G244" s="7" t="s">
        <v>6677</v>
      </c>
    </row>
    <row r="245" customFormat="false" ht="12.75" hidden="false" customHeight="false" outlineLevel="0" collapsed="false">
      <c r="A245" s="279" t="s">
        <v>981</v>
      </c>
      <c r="B245" s="279" t="s">
        <v>981</v>
      </c>
      <c r="C245" s="279" t="s">
        <v>6924</v>
      </c>
      <c r="D245" s="7" t="s">
        <v>6405</v>
      </c>
      <c r="E245" s="7" t="s">
        <v>6919</v>
      </c>
      <c r="F245" s="111" t="s">
        <v>6610</v>
      </c>
      <c r="G245" s="7" t="s">
        <v>6465</v>
      </c>
    </row>
    <row r="246" customFormat="false" ht="12.75" hidden="false" customHeight="false" outlineLevel="0" collapsed="false">
      <c r="A246" s="279" t="s">
        <v>1934</v>
      </c>
      <c r="B246" s="279" t="s">
        <v>1934</v>
      </c>
      <c r="C246" s="279" t="s">
        <v>6925</v>
      </c>
      <c r="D246" s="7" t="s">
        <v>6405</v>
      </c>
      <c r="E246" s="7" t="s">
        <v>6919</v>
      </c>
      <c r="F246" s="111" t="s">
        <v>6791</v>
      </c>
      <c r="G246" s="7" t="s">
        <v>6908</v>
      </c>
    </row>
    <row r="247" customFormat="false" ht="12.75" hidden="false" customHeight="false" outlineLevel="0" collapsed="false">
      <c r="A247" s="279" t="s">
        <v>6926</v>
      </c>
      <c r="B247" s="279" t="s">
        <v>6926</v>
      </c>
      <c r="C247" s="279" t="s">
        <v>6927</v>
      </c>
      <c r="D247" s="7" t="s">
        <v>6405</v>
      </c>
      <c r="E247" s="7" t="s">
        <v>6919</v>
      </c>
      <c r="F247" s="111" t="s">
        <v>6548</v>
      </c>
      <c r="G247" s="7" t="s">
        <v>6928</v>
      </c>
    </row>
    <row r="248" customFormat="false" ht="12.75" hidden="false" customHeight="false" outlineLevel="0" collapsed="false">
      <c r="A248" s="279" t="s">
        <v>6929</v>
      </c>
      <c r="B248" s="279" t="s">
        <v>6929</v>
      </c>
      <c r="C248" s="279" t="s">
        <v>6930</v>
      </c>
      <c r="D248" s="7" t="s">
        <v>6405</v>
      </c>
      <c r="E248" s="7" t="s">
        <v>6919</v>
      </c>
      <c r="F248" s="111" t="s">
        <v>6665</v>
      </c>
      <c r="G248" s="7" t="s">
        <v>6895</v>
      </c>
    </row>
    <row r="249" customFormat="false" ht="12.75" hidden="false" customHeight="false" outlineLevel="0" collapsed="false">
      <c r="A249" s="279" t="s">
        <v>3797</v>
      </c>
      <c r="B249" s="279" t="s">
        <v>3797</v>
      </c>
      <c r="C249" s="279" t="s">
        <v>6931</v>
      </c>
      <c r="D249" s="7" t="s">
        <v>6405</v>
      </c>
      <c r="E249" s="7" t="s">
        <v>6919</v>
      </c>
      <c r="F249" s="111" t="s">
        <v>6424</v>
      </c>
      <c r="G249" s="7" t="s">
        <v>6844</v>
      </c>
    </row>
    <row r="250" customFormat="false" ht="12.75" hidden="false" customHeight="false" outlineLevel="0" collapsed="false">
      <c r="A250" s="279" t="s">
        <v>6932</v>
      </c>
      <c r="B250" s="279" t="s">
        <v>6932</v>
      </c>
      <c r="C250" s="279" t="s">
        <v>6933</v>
      </c>
      <c r="D250" s="7" t="s">
        <v>6405</v>
      </c>
      <c r="E250" s="7" t="s">
        <v>6919</v>
      </c>
      <c r="F250" s="111" t="s">
        <v>6490</v>
      </c>
      <c r="G250" s="7" t="s">
        <v>6495</v>
      </c>
    </row>
    <row r="251" customFormat="false" ht="12.75" hidden="false" customHeight="false" outlineLevel="0" collapsed="false">
      <c r="A251" s="279" t="s">
        <v>2536</v>
      </c>
      <c r="B251" s="279" t="s">
        <v>2536</v>
      </c>
      <c r="C251" s="279" t="s">
        <v>6934</v>
      </c>
      <c r="D251" s="7" t="s">
        <v>6405</v>
      </c>
      <c r="E251" s="7" t="s">
        <v>6935</v>
      </c>
      <c r="F251" s="111" t="s">
        <v>6920</v>
      </c>
      <c r="G251" s="7" t="s">
        <v>6528</v>
      </c>
    </row>
    <row r="252" customFormat="false" ht="12.75" hidden="false" customHeight="false" outlineLevel="0" collapsed="false">
      <c r="A252" s="279" t="s">
        <v>1613</v>
      </c>
      <c r="B252" s="279" t="s">
        <v>1613</v>
      </c>
      <c r="C252" s="279" t="s">
        <v>6936</v>
      </c>
      <c r="D252" s="7" t="s">
        <v>6405</v>
      </c>
      <c r="E252" s="7" t="s">
        <v>6935</v>
      </c>
      <c r="F252" s="111" t="s">
        <v>6595</v>
      </c>
      <c r="G252" s="7" t="s">
        <v>6607</v>
      </c>
    </row>
    <row r="253" customFormat="false" ht="12.75" hidden="false" customHeight="false" outlineLevel="0" collapsed="false">
      <c r="A253" s="279" t="s">
        <v>2534</v>
      </c>
      <c r="B253" s="279" t="s">
        <v>2534</v>
      </c>
      <c r="C253" s="279" t="s">
        <v>6937</v>
      </c>
      <c r="D253" s="7" t="s">
        <v>6405</v>
      </c>
      <c r="E253" s="7" t="s">
        <v>6935</v>
      </c>
      <c r="F253" s="111" t="s">
        <v>6606</v>
      </c>
      <c r="G253" s="7" t="s">
        <v>6468</v>
      </c>
    </row>
    <row r="254" customFormat="false" ht="12.75" hidden="false" customHeight="false" outlineLevel="0" collapsed="false">
      <c r="A254" s="279" t="s">
        <v>788</v>
      </c>
      <c r="B254" s="279" t="s">
        <v>788</v>
      </c>
      <c r="C254" s="279" t="s">
        <v>6938</v>
      </c>
      <c r="D254" s="7" t="s">
        <v>6405</v>
      </c>
      <c r="E254" s="7" t="s">
        <v>6935</v>
      </c>
      <c r="F254" s="111" t="s">
        <v>6610</v>
      </c>
      <c r="G254" s="7" t="s">
        <v>6858</v>
      </c>
    </row>
    <row r="255" customFormat="false" ht="12.75" hidden="false" customHeight="false" outlineLevel="0" collapsed="false">
      <c r="A255" s="279" t="s">
        <v>789</v>
      </c>
      <c r="B255" s="279" t="s">
        <v>789</v>
      </c>
      <c r="C255" s="279" t="s">
        <v>6939</v>
      </c>
      <c r="D255" s="7" t="s">
        <v>6405</v>
      </c>
      <c r="E255" s="7" t="s">
        <v>6935</v>
      </c>
      <c r="F255" s="111" t="s">
        <v>6791</v>
      </c>
      <c r="G255" s="7" t="s">
        <v>6940</v>
      </c>
    </row>
    <row r="256" customFormat="false" ht="12.75" hidden="false" customHeight="false" outlineLevel="0" collapsed="false">
      <c r="A256" s="279" t="s">
        <v>6941</v>
      </c>
      <c r="B256" s="279" t="s">
        <v>6941</v>
      </c>
      <c r="C256" s="279" t="s">
        <v>6942</v>
      </c>
      <c r="D256" s="7" t="s">
        <v>6405</v>
      </c>
      <c r="E256" s="7" t="s">
        <v>6935</v>
      </c>
      <c r="F256" s="111" t="s">
        <v>6548</v>
      </c>
      <c r="G256" s="7" t="s">
        <v>6928</v>
      </c>
    </row>
    <row r="257" customFormat="false" ht="12.75" hidden="false" customHeight="false" outlineLevel="0" collapsed="false">
      <c r="A257" s="279" t="s">
        <v>6943</v>
      </c>
      <c r="B257" s="279" t="s">
        <v>6943</v>
      </c>
      <c r="C257" s="279" t="s">
        <v>6944</v>
      </c>
      <c r="D257" s="7" t="s">
        <v>6405</v>
      </c>
      <c r="E257" s="7" t="s">
        <v>6935</v>
      </c>
      <c r="F257" s="111" t="s">
        <v>6665</v>
      </c>
      <c r="G257" s="7" t="s">
        <v>6895</v>
      </c>
    </row>
    <row r="258" customFormat="false" ht="12.75" hidden="false" customHeight="false" outlineLevel="0" collapsed="false">
      <c r="A258" s="279" t="s">
        <v>5066</v>
      </c>
      <c r="B258" s="279" t="s">
        <v>5066</v>
      </c>
      <c r="C258" s="279" t="s">
        <v>6945</v>
      </c>
      <c r="D258" s="7" t="s">
        <v>6405</v>
      </c>
      <c r="E258" s="7" t="s">
        <v>6935</v>
      </c>
      <c r="F258" s="111" t="s">
        <v>6424</v>
      </c>
      <c r="G258" s="7" t="s">
        <v>6844</v>
      </c>
    </row>
    <row r="259" customFormat="false" ht="12.75" hidden="false" customHeight="false" outlineLevel="0" collapsed="false">
      <c r="A259" s="279" t="s">
        <v>591</v>
      </c>
      <c r="B259" s="279" t="s">
        <v>591</v>
      </c>
      <c r="C259" s="279" t="s">
        <v>6946</v>
      </c>
      <c r="D259" s="7" t="s">
        <v>6405</v>
      </c>
      <c r="E259" s="7" t="s">
        <v>6935</v>
      </c>
      <c r="F259" s="111" t="s">
        <v>6947</v>
      </c>
      <c r="G259" s="7" t="s">
        <v>6778</v>
      </c>
    </row>
    <row r="260" customFormat="false" ht="12.75" hidden="false" customHeight="false" outlineLevel="0" collapsed="false">
      <c r="A260" s="279" t="s">
        <v>596</v>
      </c>
      <c r="B260" s="279" t="s">
        <v>596</v>
      </c>
      <c r="C260" s="279" t="s">
        <v>6948</v>
      </c>
      <c r="D260" s="7" t="s">
        <v>6405</v>
      </c>
      <c r="E260" s="7" t="s">
        <v>6935</v>
      </c>
      <c r="F260" s="111" t="s">
        <v>6949</v>
      </c>
      <c r="G260" s="7" t="s">
        <v>6743</v>
      </c>
    </row>
    <row r="261" customFormat="false" ht="12.75" hidden="false" customHeight="false" outlineLevel="0" collapsed="false">
      <c r="A261" s="279" t="s">
        <v>3737</v>
      </c>
      <c r="B261" s="279" t="s">
        <v>3737</v>
      </c>
      <c r="C261" s="279" t="s">
        <v>6950</v>
      </c>
      <c r="D261" s="7" t="s">
        <v>6405</v>
      </c>
      <c r="E261" s="7" t="s">
        <v>6935</v>
      </c>
      <c r="F261" s="111" t="s">
        <v>6589</v>
      </c>
      <c r="G261" s="7" t="s">
        <v>6655</v>
      </c>
    </row>
    <row r="262" customFormat="false" ht="12.75" hidden="false" customHeight="false" outlineLevel="0" collapsed="false">
      <c r="A262" s="279" t="s">
        <v>6951</v>
      </c>
      <c r="B262" s="279" t="s">
        <v>6951</v>
      </c>
      <c r="C262" s="279" t="s">
        <v>6952</v>
      </c>
      <c r="D262" s="7" t="s">
        <v>6405</v>
      </c>
      <c r="E262" s="7" t="s">
        <v>6935</v>
      </c>
      <c r="F262" s="111" t="s">
        <v>6490</v>
      </c>
      <c r="G262" s="7" t="s">
        <v>6495</v>
      </c>
    </row>
    <row r="263" customFormat="false" ht="12.75" hidden="false" customHeight="false" outlineLevel="0" collapsed="false">
      <c r="A263" s="279" t="s">
        <v>1931</v>
      </c>
      <c r="B263" s="279" t="s">
        <v>1931</v>
      </c>
      <c r="C263" s="279" t="s">
        <v>6953</v>
      </c>
      <c r="D263" s="7" t="s">
        <v>6405</v>
      </c>
      <c r="E263" s="7" t="s">
        <v>6954</v>
      </c>
      <c r="F263" s="111" t="s">
        <v>6920</v>
      </c>
      <c r="G263" s="7" t="s">
        <v>6596</v>
      </c>
    </row>
    <row r="264" customFormat="false" ht="12.75" hidden="false" customHeight="false" outlineLevel="0" collapsed="false">
      <c r="A264" s="279" t="s">
        <v>2535</v>
      </c>
      <c r="B264" s="279" t="s">
        <v>2535</v>
      </c>
      <c r="C264" s="279" t="s">
        <v>6955</v>
      </c>
      <c r="D264" s="7" t="s">
        <v>6405</v>
      </c>
      <c r="E264" s="7" t="s">
        <v>6954</v>
      </c>
      <c r="F264" s="111" t="s">
        <v>6595</v>
      </c>
      <c r="G264" s="7" t="s">
        <v>6474</v>
      </c>
    </row>
    <row r="265" customFormat="false" ht="12.75" hidden="false" customHeight="false" outlineLevel="0" collapsed="false">
      <c r="A265" s="279" t="s">
        <v>1922</v>
      </c>
      <c r="B265" s="279" t="s">
        <v>1922</v>
      </c>
      <c r="C265" s="279" t="s">
        <v>6956</v>
      </c>
      <c r="D265" s="7" t="s">
        <v>6405</v>
      </c>
      <c r="E265" s="7" t="s">
        <v>6954</v>
      </c>
      <c r="F265" s="111" t="s">
        <v>6606</v>
      </c>
      <c r="G265" s="7" t="s">
        <v>6773</v>
      </c>
    </row>
    <row r="266" customFormat="false" ht="12.75" hidden="false" customHeight="false" outlineLevel="0" collapsed="false">
      <c r="A266" s="279" t="s">
        <v>1923</v>
      </c>
      <c r="B266" s="279" t="s">
        <v>1923</v>
      </c>
      <c r="C266" s="279" t="s">
        <v>6957</v>
      </c>
      <c r="D266" s="7" t="s">
        <v>6405</v>
      </c>
      <c r="E266" s="7" t="s">
        <v>6954</v>
      </c>
      <c r="F266" s="111" t="s">
        <v>6610</v>
      </c>
      <c r="G266" s="7" t="s">
        <v>6858</v>
      </c>
    </row>
    <row r="267" customFormat="false" ht="12.75" hidden="false" customHeight="false" outlineLevel="0" collapsed="false">
      <c r="A267" s="279" t="s">
        <v>6958</v>
      </c>
      <c r="B267" s="279" t="s">
        <v>6958</v>
      </c>
      <c r="C267" s="279" t="s">
        <v>6959</v>
      </c>
      <c r="D267" s="7" t="s">
        <v>6405</v>
      </c>
      <c r="E267" s="7" t="s">
        <v>6954</v>
      </c>
      <c r="F267" s="111" t="s">
        <v>6791</v>
      </c>
      <c r="G267" s="7" t="s">
        <v>6960</v>
      </c>
    </row>
    <row r="268" customFormat="false" ht="12.75" hidden="false" customHeight="false" outlineLevel="0" collapsed="false">
      <c r="A268" s="279" t="s">
        <v>2312</v>
      </c>
      <c r="B268" s="279" t="s">
        <v>2312</v>
      </c>
      <c r="C268" s="279" t="s">
        <v>6961</v>
      </c>
      <c r="D268" s="7" t="s">
        <v>6405</v>
      </c>
      <c r="E268" s="7" t="s">
        <v>6954</v>
      </c>
      <c r="F268" s="111" t="s">
        <v>6455</v>
      </c>
      <c r="G268" s="7" t="s">
        <v>6677</v>
      </c>
    </row>
    <row r="269" customFormat="false" ht="12.75" hidden="false" customHeight="false" outlineLevel="0" collapsed="false">
      <c r="A269" s="279" t="s">
        <v>2469</v>
      </c>
      <c r="B269" s="279" t="s">
        <v>2469</v>
      </c>
      <c r="C269" s="279" t="s">
        <v>6962</v>
      </c>
      <c r="D269" s="7" t="s">
        <v>6405</v>
      </c>
      <c r="E269" s="7" t="s">
        <v>6954</v>
      </c>
      <c r="F269" s="111" t="s">
        <v>6665</v>
      </c>
      <c r="G269" s="7" t="s">
        <v>6928</v>
      </c>
    </row>
    <row r="270" customFormat="false" ht="12.75" hidden="false" customHeight="false" outlineLevel="0" collapsed="false">
      <c r="A270" s="279" t="s">
        <v>3682</v>
      </c>
      <c r="B270" s="279" t="s">
        <v>3682</v>
      </c>
      <c r="C270" s="279" t="s">
        <v>6963</v>
      </c>
      <c r="D270" s="7" t="s">
        <v>6405</v>
      </c>
      <c r="E270" s="7" t="s">
        <v>6954</v>
      </c>
      <c r="F270" s="111" t="s">
        <v>6424</v>
      </c>
      <c r="G270" s="7" t="s">
        <v>6844</v>
      </c>
    </row>
    <row r="271" customFormat="false" ht="12.75" hidden="false" customHeight="false" outlineLevel="0" collapsed="false">
      <c r="A271" s="279" t="s">
        <v>6964</v>
      </c>
      <c r="B271" s="279" t="s">
        <v>6964</v>
      </c>
      <c r="C271" s="279" t="s">
        <v>6965</v>
      </c>
      <c r="D271" s="7" t="s">
        <v>6405</v>
      </c>
      <c r="E271" s="7" t="s">
        <v>6954</v>
      </c>
      <c r="F271" s="111" t="s">
        <v>6490</v>
      </c>
      <c r="G271" s="7" t="s">
        <v>6495</v>
      </c>
    </row>
    <row r="272" customFormat="false" ht="12.75" hidden="false" customHeight="false" outlineLevel="0" collapsed="false">
      <c r="A272" s="279" t="s">
        <v>598</v>
      </c>
      <c r="B272" s="279" t="s">
        <v>598</v>
      </c>
      <c r="C272" s="279" t="s">
        <v>6966</v>
      </c>
      <c r="D272" s="7" t="s">
        <v>6405</v>
      </c>
      <c r="E272" s="7" t="s">
        <v>6967</v>
      </c>
      <c r="F272" s="111" t="s">
        <v>6920</v>
      </c>
      <c r="G272" s="7" t="s">
        <v>6596</v>
      </c>
    </row>
    <row r="273" customFormat="false" ht="12.75" hidden="false" customHeight="false" outlineLevel="0" collapsed="false">
      <c r="A273" s="279" t="s">
        <v>6968</v>
      </c>
      <c r="B273" s="279" t="s">
        <v>6968</v>
      </c>
      <c r="C273" s="279" t="s">
        <v>6969</v>
      </c>
      <c r="D273" s="7" t="s">
        <v>6405</v>
      </c>
      <c r="E273" s="7" t="s">
        <v>6967</v>
      </c>
      <c r="F273" s="111" t="s">
        <v>6595</v>
      </c>
      <c r="G273" s="7" t="s">
        <v>6474</v>
      </c>
    </row>
    <row r="274" customFormat="false" ht="12.75" hidden="false" customHeight="false" outlineLevel="0" collapsed="false">
      <c r="A274" s="279" t="s">
        <v>1247</v>
      </c>
      <c r="B274" s="279" t="s">
        <v>1247</v>
      </c>
      <c r="C274" s="279" t="s">
        <v>6970</v>
      </c>
      <c r="D274" s="7" t="s">
        <v>6405</v>
      </c>
      <c r="E274" s="7" t="s">
        <v>6967</v>
      </c>
      <c r="F274" s="111" t="s">
        <v>6606</v>
      </c>
      <c r="G274" s="7" t="s">
        <v>6773</v>
      </c>
    </row>
    <row r="275" customFormat="false" ht="12.75" hidden="false" customHeight="false" outlineLevel="0" collapsed="false">
      <c r="A275" s="279" t="s">
        <v>1933</v>
      </c>
      <c r="B275" s="279" t="s">
        <v>1933</v>
      </c>
      <c r="C275" s="279" t="s">
        <v>6971</v>
      </c>
      <c r="D275" s="7" t="s">
        <v>6405</v>
      </c>
      <c r="E275" s="7" t="s">
        <v>6967</v>
      </c>
      <c r="F275" s="111" t="s">
        <v>6610</v>
      </c>
      <c r="G275" s="7" t="s">
        <v>6908</v>
      </c>
    </row>
    <row r="276" customFormat="false" ht="12.75" hidden="false" customHeight="false" outlineLevel="0" collapsed="false">
      <c r="A276" s="279" t="s">
        <v>6972</v>
      </c>
      <c r="B276" s="279" t="s">
        <v>6972</v>
      </c>
      <c r="C276" s="279" t="s">
        <v>6973</v>
      </c>
      <c r="D276" s="7" t="s">
        <v>6405</v>
      </c>
      <c r="E276" s="7" t="s">
        <v>6967</v>
      </c>
      <c r="F276" s="111" t="s">
        <v>6791</v>
      </c>
      <c r="G276" s="7" t="s">
        <v>6974</v>
      </c>
    </row>
    <row r="277" customFormat="false" ht="12.75" hidden="false" customHeight="false" outlineLevel="0" collapsed="false">
      <c r="A277" s="279" t="s">
        <v>6975</v>
      </c>
      <c r="B277" s="279" t="s">
        <v>6975</v>
      </c>
      <c r="C277" s="279" t="s">
        <v>6976</v>
      </c>
      <c r="D277" s="7" t="s">
        <v>6405</v>
      </c>
      <c r="E277" s="7" t="s">
        <v>6967</v>
      </c>
      <c r="F277" s="111" t="s">
        <v>6665</v>
      </c>
      <c r="G277" s="7" t="s">
        <v>6815</v>
      </c>
    </row>
    <row r="278" customFormat="false" ht="12.75" hidden="false" customHeight="false" outlineLevel="0" collapsed="false">
      <c r="A278" s="279" t="s">
        <v>6977</v>
      </c>
      <c r="B278" s="279" t="s">
        <v>6977</v>
      </c>
      <c r="C278" s="279" t="s">
        <v>6978</v>
      </c>
      <c r="D278" s="7" t="s">
        <v>6405</v>
      </c>
      <c r="E278" s="7" t="s">
        <v>6967</v>
      </c>
      <c r="F278" s="111" t="s">
        <v>6424</v>
      </c>
      <c r="G278" s="7" t="s">
        <v>6863</v>
      </c>
    </row>
    <row r="279" customFormat="false" ht="12.75" hidden="false" customHeight="false" outlineLevel="0" collapsed="false">
      <c r="A279" s="279" t="s">
        <v>3798</v>
      </c>
      <c r="B279" s="279" t="s">
        <v>3798</v>
      </c>
      <c r="C279" s="279" t="s">
        <v>6979</v>
      </c>
      <c r="D279" s="7" t="s">
        <v>6405</v>
      </c>
      <c r="E279" s="7" t="s">
        <v>6967</v>
      </c>
      <c r="F279" s="111" t="s">
        <v>6589</v>
      </c>
      <c r="G279" s="7" t="s">
        <v>6655</v>
      </c>
    </row>
    <row r="280" customFormat="false" ht="12.75" hidden="false" customHeight="false" outlineLevel="0" collapsed="false">
      <c r="A280" s="279" t="s">
        <v>6980</v>
      </c>
      <c r="B280" s="279" t="s">
        <v>6980</v>
      </c>
      <c r="C280" s="279" t="s">
        <v>6981</v>
      </c>
      <c r="D280" s="7" t="s">
        <v>6405</v>
      </c>
      <c r="E280" s="7" t="s">
        <v>6967</v>
      </c>
      <c r="F280" s="111" t="s">
        <v>6490</v>
      </c>
      <c r="G280" s="7" t="s">
        <v>6495</v>
      </c>
    </row>
    <row r="281" customFormat="false" ht="12.75" hidden="false" customHeight="false" outlineLevel="0" collapsed="false">
      <c r="A281" s="279" t="s">
        <v>603</v>
      </c>
      <c r="B281" s="279" t="s">
        <v>603</v>
      </c>
      <c r="C281" s="279" t="s">
        <v>6982</v>
      </c>
      <c r="D281" s="7" t="s">
        <v>6405</v>
      </c>
      <c r="E281" s="7" t="s">
        <v>6983</v>
      </c>
      <c r="F281" s="111" t="s">
        <v>6920</v>
      </c>
      <c r="G281" s="7" t="s">
        <v>6596</v>
      </c>
    </row>
    <row r="282" customFormat="false" ht="12.75" hidden="false" customHeight="false" outlineLevel="0" collapsed="false">
      <c r="A282" s="279" t="s">
        <v>850</v>
      </c>
      <c r="B282" s="279" t="s">
        <v>850</v>
      </c>
      <c r="C282" s="279" t="s">
        <v>6984</v>
      </c>
      <c r="D282" s="7" t="s">
        <v>6405</v>
      </c>
      <c r="E282" s="7" t="s">
        <v>6983</v>
      </c>
      <c r="F282" s="111" t="s">
        <v>6595</v>
      </c>
      <c r="G282" s="7" t="s">
        <v>6611</v>
      </c>
    </row>
    <row r="283" customFormat="false" ht="12.75" hidden="false" customHeight="false" outlineLevel="0" collapsed="false">
      <c r="A283" s="279" t="s">
        <v>1932</v>
      </c>
      <c r="B283" s="279" t="s">
        <v>1932</v>
      </c>
      <c r="C283" s="279" t="s">
        <v>6985</v>
      </c>
      <c r="D283" s="7" t="s">
        <v>6405</v>
      </c>
      <c r="E283" s="7" t="s">
        <v>6983</v>
      </c>
      <c r="F283" s="111" t="s">
        <v>6606</v>
      </c>
      <c r="G283" s="7" t="s">
        <v>6835</v>
      </c>
    </row>
    <row r="284" customFormat="false" ht="12.75" hidden="false" customHeight="false" outlineLevel="0" collapsed="false">
      <c r="A284" s="279" t="s">
        <v>6986</v>
      </c>
      <c r="B284" s="279" t="s">
        <v>6986</v>
      </c>
      <c r="C284" s="279" t="s">
        <v>6987</v>
      </c>
      <c r="D284" s="7" t="s">
        <v>6405</v>
      </c>
      <c r="E284" s="7" t="s">
        <v>6983</v>
      </c>
      <c r="F284" s="111" t="s">
        <v>6610</v>
      </c>
      <c r="G284" s="7" t="s">
        <v>6908</v>
      </c>
    </row>
    <row r="285" customFormat="false" ht="12.75" hidden="false" customHeight="false" outlineLevel="0" collapsed="false">
      <c r="A285" s="279" t="s">
        <v>853</v>
      </c>
      <c r="B285" s="279" t="s">
        <v>853</v>
      </c>
      <c r="C285" s="279" t="s">
        <v>6988</v>
      </c>
      <c r="D285" s="7" t="s">
        <v>6405</v>
      </c>
      <c r="E285" s="7" t="s">
        <v>6983</v>
      </c>
      <c r="F285" s="111" t="s">
        <v>6791</v>
      </c>
      <c r="G285" s="7" t="s">
        <v>6459</v>
      </c>
    </row>
    <row r="286" customFormat="false" ht="12.75" hidden="false" customHeight="false" outlineLevel="0" collapsed="false">
      <c r="A286" s="279" t="s">
        <v>6989</v>
      </c>
      <c r="B286" s="279" t="s">
        <v>6989</v>
      </c>
      <c r="C286" s="279" t="s">
        <v>6990</v>
      </c>
      <c r="D286" s="7" t="s">
        <v>6405</v>
      </c>
      <c r="E286" s="7" t="s">
        <v>6983</v>
      </c>
      <c r="F286" s="111" t="s">
        <v>6665</v>
      </c>
      <c r="G286" s="7" t="s">
        <v>6815</v>
      </c>
    </row>
    <row r="287" customFormat="false" ht="12.75" hidden="false" customHeight="false" outlineLevel="0" collapsed="false">
      <c r="A287" s="279" t="s">
        <v>4933</v>
      </c>
      <c r="B287" s="279" t="s">
        <v>4933</v>
      </c>
      <c r="C287" s="279" t="s">
        <v>6991</v>
      </c>
      <c r="D287" s="7" t="s">
        <v>6405</v>
      </c>
      <c r="E287" s="7" t="s">
        <v>6983</v>
      </c>
      <c r="F287" s="111" t="s">
        <v>6424</v>
      </c>
      <c r="G287" s="7" t="s">
        <v>6863</v>
      </c>
    </row>
    <row r="288" customFormat="false" ht="12.75" hidden="false" customHeight="false" outlineLevel="0" collapsed="false">
      <c r="A288" s="279" t="s">
        <v>3683</v>
      </c>
      <c r="B288" s="279" t="s">
        <v>3683</v>
      </c>
      <c r="C288" s="279" t="s">
        <v>6992</v>
      </c>
      <c r="D288" s="7" t="s">
        <v>6405</v>
      </c>
      <c r="E288" s="7" t="s">
        <v>6983</v>
      </c>
      <c r="F288" s="111" t="s">
        <v>6589</v>
      </c>
      <c r="G288" s="7" t="s">
        <v>6655</v>
      </c>
    </row>
    <row r="289" customFormat="false" ht="12.75" hidden="false" customHeight="false" outlineLevel="0" collapsed="false">
      <c r="A289" s="279" t="s">
        <v>3684</v>
      </c>
      <c r="B289" s="279" t="s">
        <v>3684</v>
      </c>
      <c r="C289" s="279" t="s">
        <v>6993</v>
      </c>
      <c r="D289" s="7" t="s">
        <v>6405</v>
      </c>
      <c r="E289" s="7" t="s">
        <v>6983</v>
      </c>
      <c r="F289" s="111" t="s">
        <v>6490</v>
      </c>
      <c r="G289" s="7" t="s">
        <v>6495</v>
      </c>
    </row>
    <row r="290" customFormat="false" ht="12.75" hidden="false" customHeight="false" outlineLevel="0" collapsed="false">
      <c r="A290" s="279" t="s">
        <v>940</v>
      </c>
      <c r="B290" s="279" t="s">
        <v>940</v>
      </c>
      <c r="C290" s="279" t="s">
        <v>6994</v>
      </c>
      <c r="D290" s="7" t="s">
        <v>6405</v>
      </c>
      <c r="E290" s="7" t="s">
        <v>6995</v>
      </c>
      <c r="F290" s="111" t="s">
        <v>6920</v>
      </c>
      <c r="G290" s="7" t="s">
        <v>6701</v>
      </c>
    </row>
    <row r="291" customFormat="false" ht="12.75" hidden="false" customHeight="false" outlineLevel="0" collapsed="false">
      <c r="A291" s="279" t="s">
        <v>1902</v>
      </c>
      <c r="B291" s="279" t="s">
        <v>1902</v>
      </c>
      <c r="C291" s="279" t="s">
        <v>6996</v>
      </c>
      <c r="D291" s="7" t="s">
        <v>6405</v>
      </c>
      <c r="E291" s="7" t="s">
        <v>6995</v>
      </c>
      <c r="F291" s="111" t="s">
        <v>6595</v>
      </c>
      <c r="G291" s="7" t="s">
        <v>6611</v>
      </c>
    </row>
    <row r="292" customFormat="false" ht="12.75" hidden="false" customHeight="false" outlineLevel="0" collapsed="false">
      <c r="A292" s="279" t="s">
        <v>851</v>
      </c>
      <c r="B292" s="279" t="s">
        <v>851</v>
      </c>
      <c r="C292" s="279" t="s">
        <v>6997</v>
      </c>
      <c r="D292" s="7" t="s">
        <v>6405</v>
      </c>
      <c r="E292" s="7" t="s">
        <v>6995</v>
      </c>
      <c r="F292" s="111" t="s">
        <v>6606</v>
      </c>
      <c r="G292" s="7" t="s">
        <v>6792</v>
      </c>
    </row>
    <row r="293" customFormat="false" ht="12.75" hidden="false" customHeight="false" outlineLevel="0" collapsed="false">
      <c r="A293" s="279" t="s">
        <v>852</v>
      </c>
      <c r="B293" s="279" t="s">
        <v>852</v>
      </c>
      <c r="C293" s="279" t="s">
        <v>6998</v>
      </c>
      <c r="D293" s="7" t="s">
        <v>6405</v>
      </c>
      <c r="E293" s="7" t="s">
        <v>6995</v>
      </c>
      <c r="F293" s="111" t="s">
        <v>6610</v>
      </c>
      <c r="G293" s="7" t="s">
        <v>6908</v>
      </c>
    </row>
    <row r="294" customFormat="false" ht="12.75" hidden="false" customHeight="false" outlineLevel="0" collapsed="false">
      <c r="A294" s="279" t="s">
        <v>4015</v>
      </c>
      <c r="B294" s="279" t="s">
        <v>4015</v>
      </c>
      <c r="C294" s="279" t="s">
        <v>6999</v>
      </c>
      <c r="D294" s="7" t="s">
        <v>6405</v>
      </c>
      <c r="E294" s="7" t="s">
        <v>6995</v>
      </c>
      <c r="F294" s="111" t="s">
        <v>6791</v>
      </c>
      <c r="G294" s="7" t="s">
        <v>6459</v>
      </c>
    </row>
    <row r="295" customFormat="false" ht="12.75" hidden="false" customHeight="false" outlineLevel="0" collapsed="false">
      <c r="A295" s="279" t="s">
        <v>7000</v>
      </c>
      <c r="B295" s="279" t="s">
        <v>7000</v>
      </c>
      <c r="C295" s="279" t="s">
        <v>7001</v>
      </c>
      <c r="D295" s="7" t="s">
        <v>6405</v>
      </c>
      <c r="E295" s="7" t="s">
        <v>6995</v>
      </c>
      <c r="F295" s="111" t="s">
        <v>6665</v>
      </c>
      <c r="G295" s="7" t="s">
        <v>6815</v>
      </c>
    </row>
    <row r="296" customFormat="false" ht="12.75" hidden="false" customHeight="false" outlineLevel="0" collapsed="false">
      <c r="A296" s="279" t="s">
        <v>2470</v>
      </c>
      <c r="B296" s="279" t="s">
        <v>2470</v>
      </c>
      <c r="C296" s="279" t="s">
        <v>7002</v>
      </c>
      <c r="D296" s="7" t="s">
        <v>6405</v>
      </c>
      <c r="E296" s="7" t="s">
        <v>6995</v>
      </c>
      <c r="F296" s="111" t="s">
        <v>6424</v>
      </c>
      <c r="G296" s="7" t="s">
        <v>6694</v>
      </c>
    </row>
    <row r="297" customFormat="false" ht="12.75" hidden="false" customHeight="false" outlineLevel="0" collapsed="false">
      <c r="A297" s="279" t="s">
        <v>4934</v>
      </c>
      <c r="B297" s="279" t="s">
        <v>4934</v>
      </c>
      <c r="C297" s="279" t="s">
        <v>7003</v>
      </c>
      <c r="D297" s="7" t="s">
        <v>6405</v>
      </c>
      <c r="E297" s="7" t="s">
        <v>6995</v>
      </c>
      <c r="F297" s="111" t="s">
        <v>6589</v>
      </c>
      <c r="G297" s="7" t="s">
        <v>6694</v>
      </c>
    </row>
    <row r="298" customFormat="false" ht="12.75" hidden="false" customHeight="false" outlineLevel="0" collapsed="false">
      <c r="A298" s="279" t="s">
        <v>7004</v>
      </c>
      <c r="B298" s="279" t="s">
        <v>7004</v>
      </c>
      <c r="C298" s="279" t="s">
        <v>7005</v>
      </c>
      <c r="D298" s="7" t="s">
        <v>6405</v>
      </c>
      <c r="E298" s="7" t="s">
        <v>6995</v>
      </c>
      <c r="F298" s="111" t="s">
        <v>6490</v>
      </c>
      <c r="G298" s="7" t="s">
        <v>6495</v>
      </c>
    </row>
    <row r="299" customFormat="false" ht="12.75" hidden="false" customHeight="false" outlineLevel="0" collapsed="false">
      <c r="A299" s="279" t="s">
        <v>3994</v>
      </c>
      <c r="B299" s="279" t="s">
        <v>3994</v>
      </c>
      <c r="C299" s="279" t="s">
        <v>7006</v>
      </c>
      <c r="D299" s="7" t="s">
        <v>6405</v>
      </c>
      <c r="E299" s="7" t="s">
        <v>7007</v>
      </c>
      <c r="F299" s="111" t="s">
        <v>6920</v>
      </c>
      <c r="G299" s="7" t="s">
        <v>6805</v>
      </c>
    </row>
    <row r="300" customFormat="false" ht="12.75" hidden="false" customHeight="false" outlineLevel="0" collapsed="false">
      <c r="A300" s="279" t="s">
        <v>941</v>
      </c>
      <c r="B300" s="279" t="s">
        <v>941</v>
      </c>
      <c r="C300" s="279" t="s">
        <v>7008</v>
      </c>
      <c r="D300" s="7" t="s">
        <v>6405</v>
      </c>
      <c r="E300" s="7" t="s">
        <v>7007</v>
      </c>
      <c r="F300" s="111" t="s">
        <v>6595</v>
      </c>
      <c r="G300" s="7" t="s">
        <v>6631</v>
      </c>
    </row>
    <row r="301" customFormat="false" ht="12.75" hidden="false" customHeight="false" outlineLevel="0" collapsed="false">
      <c r="A301" s="279" t="s">
        <v>1903</v>
      </c>
      <c r="B301" s="279" t="s">
        <v>1903</v>
      </c>
      <c r="C301" s="279" t="s">
        <v>7009</v>
      </c>
      <c r="D301" s="7" t="s">
        <v>6405</v>
      </c>
      <c r="E301" s="7" t="s">
        <v>7007</v>
      </c>
      <c r="F301" s="111" t="s">
        <v>6606</v>
      </c>
      <c r="G301" s="7" t="s">
        <v>6792</v>
      </c>
    </row>
    <row r="302" customFormat="false" ht="12.75" hidden="false" customHeight="false" outlineLevel="0" collapsed="false">
      <c r="A302" s="279" t="s">
        <v>7010</v>
      </c>
      <c r="B302" s="279" t="s">
        <v>7010</v>
      </c>
      <c r="C302" s="279" t="s">
        <v>7011</v>
      </c>
      <c r="D302" s="7" t="s">
        <v>6405</v>
      </c>
      <c r="E302" s="7" t="s">
        <v>7007</v>
      </c>
      <c r="F302" s="111" t="s">
        <v>6610</v>
      </c>
      <c r="G302" s="7" t="s">
        <v>6940</v>
      </c>
    </row>
    <row r="303" customFormat="false" ht="12.75" hidden="false" customHeight="false" outlineLevel="0" collapsed="false">
      <c r="A303" s="279" t="s">
        <v>7012</v>
      </c>
      <c r="B303" s="279" t="s">
        <v>7012</v>
      </c>
      <c r="C303" s="279" t="s">
        <v>7013</v>
      </c>
      <c r="D303" s="7" t="s">
        <v>6405</v>
      </c>
      <c r="E303" s="7" t="s">
        <v>7007</v>
      </c>
      <c r="F303" s="111" t="s">
        <v>6791</v>
      </c>
      <c r="G303" s="7" t="s">
        <v>7014</v>
      </c>
    </row>
    <row r="304" customFormat="false" ht="12.75" hidden="false" customHeight="false" outlineLevel="0" collapsed="false">
      <c r="A304" s="279" t="s">
        <v>3929</v>
      </c>
      <c r="B304" s="279" t="s">
        <v>3929</v>
      </c>
      <c r="C304" s="279" t="s">
        <v>7015</v>
      </c>
      <c r="D304" s="7" t="s">
        <v>6405</v>
      </c>
      <c r="E304" s="7" t="s">
        <v>7007</v>
      </c>
      <c r="F304" s="111" t="s">
        <v>7016</v>
      </c>
      <c r="G304" s="7" t="s">
        <v>7017</v>
      </c>
    </row>
    <row r="305" customFormat="false" ht="12.75" hidden="false" customHeight="false" outlineLevel="0" collapsed="false">
      <c r="A305" s="279" t="s">
        <v>7018</v>
      </c>
      <c r="B305" s="279" t="s">
        <v>7018</v>
      </c>
      <c r="C305" s="279" t="s">
        <v>7019</v>
      </c>
      <c r="D305" s="7" t="s">
        <v>6405</v>
      </c>
      <c r="E305" s="7" t="s">
        <v>7007</v>
      </c>
      <c r="F305" s="111" t="s">
        <v>6665</v>
      </c>
      <c r="G305" s="7" t="s">
        <v>7020</v>
      </c>
    </row>
    <row r="306" customFormat="false" ht="12.75" hidden="false" customHeight="false" outlineLevel="0" collapsed="false">
      <c r="A306" s="279" t="s">
        <v>7021</v>
      </c>
      <c r="B306" s="279" t="s">
        <v>7021</v>
      </c>
      <c r="C306" s="279" t="s">
        <v>7022</v>
      </c>
      <c r="D306" s="7" t="s">
        <v>6405</v>
      </c>
      <c r="E306" s="7" t="s">
        <v>7007</v>
      </c>
      <c r="F306" s="111" t="s">
        <v>6424</v>
      </c>
      <c r="G306" s="7" t="s">
        <v>6895</v>
      </c>
    </row>
    <row r="307" customFormat="false" ht="12.75" hidden="false" customHeight="false" outlineLevel="0" collapsed="false">
      <c r="A307" s="279" t="s">
        <v>2471</v>
      </c>
      <c r="B307" s="279" t="s">
        <v>2471</v>
      </c>
      <c r="C307" s="279" t="s">
        <v>7023</v>
      </c>
      <c r="D307" s="7" t="s">
        <v>6405</v>
      </c>
      <c r="E307" s="7" t="s">
        <v>7007</v>
      </c>
      <c r="F307" s="111" t="s">
        <v>6589</v>
      </c>
      <c r="G307" s="7" t="s">
        <v>6694</v>
      </c>
    </row>
    <row r="308" customFormat="false" ht="12.75" hidden="false" customHeight="false" outlineLevel="0" collapsed="false">
      <c r="A308" s="279" t="s">
        <v>7024</v>
      </c>
      <c r="B308" s="279" t="s">
        <v>7024</v>
      </c>
      <c r="C308" s="279" t="s">
        <v>7025</v>
      </c>
      <c r="D308" s="7" t="s">
        <v>6405</v>
      </c>
      <c r="E308" s="7" t="s">
        <v>7007</v>
      </c>
      <c r="F308" s="111" t="s">
        <v>6490</v>
      </c>
      <c r="G308" s="7" t="s">
        <v>6523</v>
      </c>
    </row>
    <row r="309" customFormat="false" ht="12.75" hidden="false" customHeight="false" outlineLevel="0" collapsed="false">
      <c r="A309" s="279" t="s">
        <v>7026</v>
      </c>
      <c r="B309" s="279" t="s">
        <v>7026</v>
      </c>
      <c r="C309" s="279" t="s">
        <v>7027</v>
      </c>
      <c r="D309" s="7" t="s">
        <v>6405</v>
      </c>
      <c r="E309" s="7" t="s">
        <v>7028</v>
      </c>
      <c r="F309" s="111" t="s">
        <v>6920</v>
      </c>
      <c r="G309" s="7" t="s">
        <v>6805</v>
      </c>
    </row>
    <row r="310" customFormat="false" ht="12.75" hidden="false" customHeight="false" outlineLevel="0" collapsed="false">
      <c r="A310" s="279" t="s">
        <v>2834</v>
      </c>
      <c r="B310" s="279" t="s">
        <v>2834</v>
      </c>
      <c r="C310" s="279" t="s">
        <v>7029</v>
      </c>
      <c r="D310" s="7" t="s">
        <v>6405</v>
      </c>
      <c r="E310" s="7" t="s">
        <v>7028</v>
      </c>
      <c r="F310" s="111" t="s">
        <v>6595</v>
      </c>
      <c r="G310" s="7" t="s">
        <v>6677</v>
      </c>
    </row>
    <row r="311" customFormat="false" ht="12.75" hidden="false" customHeight="false" outlineLevel="0" collapsed="false">
      <c r="A311" s="279" t="s">
        <v>942</v>
      </c>
      <c r="B311" s="279" t="s">
        <v>942</v>
      </c>
      <c r="C311" s="279" t="s">
        <v>7030</v>
      </c>
      <c r="D311" s="7" t="s">
        <v>6405</v>
      </c>
      <c r="E311" s="7" t="s">
        <v>7028</v>
      </c>
      <c r="F311" s="111" t="s">
        <v>6606</v>
      </c>
      <c r="G311" s="7" t="s">
        <v>6465</v>
      </c>
    </row>
    <row r="312" customFormat="false" ht="12.75" hidden="false" customHeight="false" outlineLevel="0" collapsed="false">
      <c r="A312" s="279" t="s">
        <v>3927</v>
      </c>
      <c r="B312" s="279" t="s">
        <v>3927</v>
      </c>
      <c r="C312" s="279" t="s">
        <v>7031</v>
      </c>
      <c r="D312" s="7" t="s">
        <v>6405</v>
      </c>
      <c r="E312" s="7" t="s">
        <v>7028</v>
      </c>
      <c r="F312" s="111" t="s">
        <v>6610</v>
      </c>
      <c r="G312" s="7" t="s">
        <v>6960</v>
      </c>
    </row>
    <row r="313" customFormat="false" ht="12.75" hidden="false" customHeight="false" outlineLevel="0" collapsed="false">
      <c r="A313" s="279" t="s">
        <v>3928</v>
      </c>
      <c r="B313" s="279" t="s">
        <v>3928</v>
      </c>
      <c r="C313" s="279" t="s">
        <v>7032</v>
      </c>
      <c r="D313" s="7" t="s">
        <v>6405</v>
      </c>
      <c r="E313" s="7" t="s">
        <v>7028</v>
      </c>
      <c r="F313" s="111" t="s">
        <v>6791</v>
      </c>
      <c r="G313" s="7" t="s">
        <v>7033</v>
      </c>
    </row>
    <row r="314" customFormat="false" ht="12.75" hidden="false" customHeight="false" outlineLevel="0" collapsed="false">
      <c r="A314" s="279" t="s">
        <v>7034</v>
      </c>
      <c r="B314" s="279" t="s">
        <v>7034</v>
      </c>
      <c r="C314" s="279" t="s">
        <v>7035</v>
      </c>
      <c r="D314" s="7" t="s">
        <v>6405</v>
      </c>
      <c r="E314" s="7" t="s">
        <v>7036</v>
      </c>
      <c r="F314" s="111" t="s">
        <v>6920</v>
      </c>
      <c r="G314" s="7" t="s">
        <v>6853</v>
      </c>
    </row>
    <row r="315" customFormat="false" ht="12.75" hidden="false" customHeight="false" outlineLevel="0" collapsed="false">
      <c r="A315" s="279" t="s">
        <v>3995</v>
      </c>
      <c r="B315" s="279" t="s">
        <v>3995</v>
      </c>
      <c r="C315" s="279" t="s">
        <v>7037</v>
      </c>
      <c r="D315" s="7" t="s">
        <v>6405</v>
      </c>
      <c r="E315" s="7" t="s">
        <v>7036</v>
      </c>
      <c r="F315" s="111" t="s">
        <v>6595</v>
      </c>
      <c r="G315" s="7" t="s">
        <v>6677</v>
      </c>
    </row>
    <row r="316" customFormat="false" ht="12.75" hidden="false" customHeight="false" outlineLevel="0" collapsed="false">
      <c r="A316" s="279" t="s">
        <v>2316</v>
      </c>
      <c r="B316" s="279" t="s">
        <v>2316</v>
      </c>
      <c r="C316" s="279" t="s">
        <v>7038</v>
      </c>
      <c r="D316" s="7" t="s">
        <v>6405</v>
      </c>
      <c r="E316" s="7" t="s">
        <v>7036</v>
      </c>
      <c r="F316" s="111" t="s">
        <v>6606</v>
      </c>
      <c r="G316" s="7" t="s">
        <v>6858</v>
      </c>
    </row>
    <row r="317" customFormat="false" ht="12.75" hidden="false" customHeight="false" outlineLevel="0" collapsed="false">
      <c r="A317" s="279" t="s">
        <v>943</v>
      </c>
      <c r="B317" s="279" t="s">
        <v>943</v>
      </c>
      <c r="C317" s="279" t="s">
        <v>7039</v>
      </c>
      <c r="D317" s="7" t="s">
        <v>6405</v>
      </c>
      <c r="E317" s="7" t="s">
        <v>7036</v>
      </c>
      <c r="F317" s="111" t="s">
        <v>6610</v>
      </c>
      <c r="G317" s="7" t="s">
        <v>6974</v>
      </c>
    </row>
    <row r="318" customFormat="false" ht="12.75" hidden="false" customHeight="false" outlineLevel="0" collapsed="false">
      <c r="A318" s="279" t="s">
        <v>944</v>
      </c>
      <c r="B318" s="279" t="s">
        <v>944</v>
      </c>
      <c r="C318" s="279" t="s">
        <v>7040</v>
      </c>
      <c r="D318" s="7" t="s">
        <v>6405</v>
      </c>
      <c r="E318" s="7" t="s">
        <v>7036</v>
      </c>
      <c r="F318" s="111" t="s">
        <v>6791</v>
      </c>
      <c r="G318" s="7" t="s">
        <v>7033</v>
      </c>
    </row>
    <row r="319" customFormat="false" ht="12.75" hidden="false" customHeight="false" outlineLevel="0" collapsed="false">
      <c r="A319" s="279" t="s">
        <v>2313</v>
      </c>
      <c r="B319" s="279" t="s">
        <v>2313</v>
      </c>
      <c r="C319" s="279" t="s">
        <v>7041</v>
      </c>
      <c r="D319" s="7" t="s">
        <v>6405</v>
      </c>
      <c r="E319" s="7" t="s">
        <v>7036</v>
      </c>
      <c r="F319" s="111" t="s">
        <v>7016</v>
      </c>
      <c r="G319" s="7" t="s">
        <v>7042</v>
      </c>
    </row>
    <row r="320" customFormat="false" ht="12.75" hidden="false" customHeight="false" outlineLevel="0" collapsed="false">
      <c r="A320" s="279" t="s">
        <v>7043</v>
      </c>
      <c r="B320" s="279" t="s">
        <v>7043</v>
      </c>
      <c r="C320" s="279" t="s">
        <v>7044</v>
      </c>
      <c r="D320" s="7" t="s">
        <v>6405</v>
      </c>
      <c r="E320" s="7" t="s">
        <v>7045</v>
      </c>
      <c r="F320" s="111" t="s">
        <v>6920</v>
      </c>
      <c r="G320" s="7" t="s">
        <v>6607</v>
      </c>
    </row>
    <row r="321" customFormat="false" ht="12.75" hidden="false" customHeight="false" outlineLevel="0" collapsed="false">
      <c r="A321" s="279" t="s">
        <v>7046</v>
      </c>
      <c r="B321" s="279" t="s">
        <v>7046</v>
      </c>
      <c r="C321" s="279" t="s">
        <v>7047</v>
      </c>
      <c r="D321" s="7" t="s">
        <v>6405</v>
      </c>
      <c r="E321" s="7" t="s">
        <v>7045</v>
      </c>
      <c r="F321" s="111" t="s">
        <v>6595</v>
      </c>
      <c r="G321" s="7" t="s">
        <v>6677</v>
      </c>
    </row>
    <row r="322" customFormat="false" ht="12.75" hidden="false" customHeight="false" outlineLevel="0" collapsed="false">
      <c r="A322" s="279" t="s">
        <v>3996</v>
      </c>
      <c r="B322" s="279" t="s">
        <v>3996</v>
      </c>
      <c r="C322" s="279" t="s">
        <v>7048</v>
      </c>
      <c r="D322" s="7" t="s">
        <v>6405</v>
      </c>
      <c r="E322" s="7" t="s">
        <v>7045</v>
      </c>
      <c r="F322" s="111" t="s">
        <v>6606</v>
      </c>
      <c r="G322" s="7" t="s">
        <v>6462</v>
      </c>
    </row>
    <row r="323" customFormat="false" ht="12.75" hidden="false" customHeight="false" outlineLevel="0" collapsed="false">
      <c r="A323" s="279" t="s">
        <v>2315</v>
      </c>
      <c r="B323" s="279" t="s">
        <v>2315</v>
      </c>
      <c r="C323" s="279" t="s">
        <v>7049</v>
      </c>
      <c r="D323" s="7" t="s">
        <v>6405</v>
      </c>
      <c r="E323" s="7" t="s">
        <v>7045</v>
      </c>
      <c r="F323" s="111" t="s">
        <v>6610</v>
      </c>
      <c r="G323" s="7" t="s">
        <v>6459</v>
      </c>
    </row>
    <row r="324" customFormat="false" ht="12.75" hidden="false" customHeight="false" outlineLevel="0" collapsed="false">
      <c r="A324" s="279" t="s">
        <v>2314</v>
      </c>
      <c r="B324" s="279" t="s">
        <v>2314</v>
      </c>
      <c r="C324" s="279" t="s">
        <v>7050</v>
      </c>
      <c r="D324" s="7" t="s">
        <v>6405</v>
      </c>
      <c r="E324" s="7" t="s">
        <v>7045</v>
      </c>
      <c r="F324" s="111" t="s">
        <v>6791</v>
      </c>
      <c r="G324" s="7" t="s">
        <v>7033</v>
      </c>
    </row>
    <row r="325" customFormat="false" ht="12.75" hidden="false" customHeight="false" outlineLevel="0" collapsed="false">
      <c r="A325" s="279" t="s">
        <v>3584</v>
      </c>
      <c r="B325" s="279" t="s">
        <v>3584</v>
      </c>
      <c r="C325" s="279" t="s">
        <v>7051</v>
      </c>
      <c r="D325" s="7" t="s">
        <v>6405</v>
      </c>
      <c r="E325" s="7" t="s">
        <v>7045</v>
      </c>
      <c r="F325" s="111" t="s">
        <v>7016</v>
      </c>
      <c r="G325" s="7" t="s">
        <v>7052</v>
      </c>
    </row>
    <row r="326" customFormat="false" ht="12.75" hidden="false" customHeight="false" outlineLevel="0" collapsed="false">
      <c r="A326" s="279" t="s">
        <v>3420</v>
      </c>
      <c r="B326" s="279" t="s">
        <v>3420</v>
      </c>
      <c r="C326" s="279" t="s">
        <v>3420</v>
      </c>
      <c r="D326" s="7" t="s">
        <v>6391</v>
      </c>
      <c r="E326" s="7" t="s">
        <v>7053</v>
      </c>
      <c r="F326" s="111" t="s">
        <v>7054</v>
      </c>
      <c r="G326" s="7" t="s">
        <v>6778</v>
      </c>
    </row>
    <row r="327" customFormat="false" ht="12.75" hidden="false" customHeight="false" outlineLevel="0" collapsed="false">
      <c r="A327" s="279" t="s">
        <v>7055</v>
      </c>
      <c r="B327" s="279" t="s">
        <v>7055</v>
      </c>
      <c r="C327" s="279" t="s">
        <v>7056</v>
      </c>
      <c r="D327" s="7" t="s">
        <v>6405</v>
      </c>
      <c r="E327" s="7" t="s">
        <v>7057</v>
      </c>
      <c r="F327" s="111" t="s">
        <v>6920</v>
      </c>
      <c r="G327" s="7" t="s">
        <v>6607</v>
      </c>
    </row>
    <row r="328" customFormat="false" ht="12.75" hidden="false" customHeight="false" outlineLevel="0" collapsed="false">
      <c r="A328" s="279" t="s">
        <v>7058</v>
      </c>
      <c r="B328" s="279" t="s">
        <v>7058</v>
      </c>
      <c r="C328" s="279" t="s">
        <v>7059</v>
      </c>
      <c r="D328" s="7" t="s">
        <v>6405</v>
      </c>
      <c r="E328" s="7" t="s">
        <v>7057</v>
      </c>
      <c r="F328" s="111" t="s">
        <v>6595</v>
      </c>
      <c r="G328" s="7" t="s">
        <v>6468</v>
      </c>
    </row>
    <row r="329" customFormat="false" ht="12.75" hidden="false" customHeight="false" outlineLevel="0" collapsed="false">
      <c r="A329" s="279" t="s">
        <v>3984</v>
      </c>
      <c r="B329" s="279" t="s">
        <v>3984</v>
      </c>
      <c r="C329" s="279" t="s">
        <v>7060</v>
      </c>
      <c r="D329" s="7" t="s">
        <v>6405</v>
      </c>
      <c r="E329" s="7" t="s">
        <v>7057</v>
      </c>
      <c r="F329" s="111" t="s">
        <v>6606</v>
      </c>
      <c r="G329" s="7" t="s">
        <v>6908</v>
      </c>
    </row>
    <row r="330" customFormat="false" ht="12.75" hidden="false" customHeight="false" outlineLevel="0" collapsed="false">
      <c r="A330" s="279" t="s">
        <v>3421</v>
      </c>
      <c r="B330" s="279" t="s">
        <v>7061</v>
      </c>
      <c r="C330" s="279" t="s">
        <v>7061</v>
      </c>
      <c r="D330" s="7" t="s">
        <v>6391</v>
      </c>
      <c r="E330" s="7" t="s">
        <v>7062</v>
      </c>
      <c r="F330" s="111" t="s">
        <v>6548</v>
      </c>
      <c r="G330" s="7" t="s">
        <v>7063</v>
      </c>
    </row>
    <row r="331" customFormat="false" ht="12.75" hidden="false" customHeight="false" outlineLevel="0" collapsed="false">
      <c r="A331" s="279" t="s">
        <v>7064</v>
      </c>
      <c r="B331" s="279" t="s">
        <v>7064</v>
      </c>
      <c r="C331" s="279" t="s">
        <v>7065</v>
      </c>
      <c r="D331" s="7" t="s">
        <v>6405</v>
      </c>
      <c r="E331" s="7" t="s">
        <v>7057</v>
      </c>
      <c r="F331" s="111" t="s">
        <v>6610</v>
      </c>
      <c r="G331" s="7" t="s">
        <v>6459</v>
      </c>
    </row>
    <row r="332" customFormat="false" ht="12.75" hidden="false" customHeight="false" outlineLevel="0" collapsed="false">
      <c r="A332" s="279" t="s">
        <v>2846</v>
      </c>
      <c r="B332" s="279" t="s">
        <v>2846</v>
      </c>
      <c r="C332" s="279" t="s">
        <v>7066</v>
      </c>
      <c r="D332" s="7" t="s">
        <v>6405</v>
      </c>
      <c r="E332" s="7" t="s">
        <v>7057</v>
      </c>
      <c r="F332" s="111" t="s">
        <v>6791</v>
      </c>
      <c r="G332" s="7" t="s">
        <v>7042</v>
      </c>
    </row>
    <row r="333" customFormat="false" ht="12.75" hidden="false" customHeight="false" outlineLevel="0" collapsed="false">
      <c r="A333" s="279" t="s">
        <v>7067</v>
      </c>
      <c r="B333" s="279" t="s">
        <v>7067</v>
      </c>
      <c r="C333" s="279" t="s">
        <v>7068</v>
      </c>
      <c r="D333" s="7" t="s">
        <v>6405</v>
      </c>
      <c r="E333" s="7" t="s">
        <v>7057</v>
      </c>
      <c r="F333" s="111" t="s">
        <v>7016</v>
      </c>
      <c r="G333" s="7" t="s">
        <v>7069</v>
      </c>
    </row>
    <row r="334" customFormat="false" ht="12.75" hidden="false" customHeight="false" outlineLevel="0" collapsed="false">
      <c r="A334" s="279" t="s">
        <v>7070</v>
      </c>
      <c r="B334" s="279" t="s">
        <v>7070</v>
      </c>
      <c r="C334" s="279" t="s">
        <v>7071</v>
      </c>
      <c r="D334" s="7" t="s">
        <v>6405</v>
      </c>
      <c r="E334" s="7" t="s">
        <v>7072</v>
      </c>
      <c r="F334" s="111" t="s">
        <v>6920</v>
      </c>
      <c r="G334" s="7" t="s">
        <v>6607</v>
      </c>
    </row>
    <row r="335" customFormat="false" ht="12.75" hidden="false" customHeight="false" outlineLevel="0" collapsed="false">
      <c r="A335" s="279" t="s">
        <v>7073</v>
      </c>
      <c r="B335" s="279" t="s">
        <v>7073</v>
      </c>
      <c r="C335" s="279" t="s">
        <v>7074</v>
      </c>
      <c r="D335" s="7" t="s">
        <v>6405</v>
      </c>
      <c r="E335" s="7" t="s">
        <v>7072</v>
      </c>
      <c r="F335" s="111" t="s">
        <v>6595</v>
      </c>
      <c r="G335" s="7" t="s">
        <v>6773</v>
      </c>
    </row>
    <row r="336" customFormat="false" ht="12.75" hidden="false" customHeight="false" outlineLevel="0" collapsed="false">
      <c r="A336" s="279" t="s">
        <v>7075</v>
      </c>
      <c r="B336" s="279" t="s">
        <v>7075</v>
      </c>
      <c r="C336" s="279" t="s">
        <v>7076</v>
      </c>
      <c r="D336" s="7" t="s">
        <v>6405</v>
      </c>
      <c r="E336" s="7" t="s">
        <v>7072</v>
      </c>
      <c r="F336" s="111" t="s">
        <v>6606</v>
      </c>
      <c r="G336" s="7" t="s">
        <v>6908</v>
      </c>
    </row>
    <row r="337" customFormat="false" ht="12.75" hidden="false" customHeight="false" outlineLevel="0" collapsed="false">
      <c r="A337" s="279" t="s">
        <v>3985</v>
      </c>
      <c r="B337" s="279" t="s">
        <v>3985</v>
      </c>
      <c r="C337" s="279" t="s">
        <v>7077</v>
      </c>
      <c r="D337" s="7" t="s">
        <v>6405</v>
      </c>
      <c r="E337" s="7" t="s">
        <v>7072</v>
      </c>
      <c r="F337" s="111" t="s">
        <v>6610</v>
      </c>
      <c r="G337" s="7" t="s">
        <v>7014</v>
      </c>
    </row>
    <row r="338" customFormat="false" ht="12.75" hidden="false" customHeight="false" outlineLevel="0" collapsed="false">
      <c r="A338" s="279" t="s">
        <v>7078</v>
      </c>
      <c r="B338" s="279" t="s">
        <v>7078</v>
      </c>
      <c r="C338" s="279" t="s">
        <v>7079</v>
      </c>
      <c r="D338" s="7" t="s">
        <v>6405</v>
      </c>
      <c r="E338" s="7" t="s">
        <v>7072</v>
      </c>
      <c r="F338" s="111" t="s">
        <v>6791</v>
      </c>
      <c r="G338" s="7" t="s">
        <v>7052</v>
      </c>
    </row>
    <row r="339" customFormat="false" ht="12.75" hidden="false" customHeight="false" outlineLevel="0" collapsed="false">
      <c r="A339" s="279" t="s">
        <v>7080</v>
      </c>
      <c r="B339" s="279" t="s">
        <v>7080</v>
      </c>
      <c r="C339" s="279" t="s">
        <v>7081</v>
      </c>
      <c r="D339" s="7" t="s">
        <v>6405</v>
      </c>
      <c r="E339" s="7" t="s">
        <v>7072</v>
      </c>
      <c r="F339" s="111" t="s">
        <v>7016</v>
      </c>
      <c r="G339" s="7" t="s">
        <v>7082</v>
      </c>
    </row>
    <row r="340" customFormat="false" ht="12.75" hidden="false" customHeight="false" outlineLevel="0" collapsed="false">
      <c r="A340" s="279" t="s">
        <v>4666</v>
      </c>
      <c r="B340" s="279" t="s">
        <v>7083</v>
      </c>
      <c r="C340" s="279" t="s">
        <v>7084</v>
      </c>
      <c r="D340" s="7" t="s">
        <v>6391</v>
      </c>
      <c r="E340" s="7" t="s">
        <v>7085</v>
      </c>
      <c r="F340" s="111" t="s">
        <v>7086</v>
      </c>
      <c r="G340" s="7" t="n">
        <v>0</v>
      </c>
    </row>
    <row r="341" customFormat="false" ht="12.75" hidden="false" customHeight="false" outlineLevel="0" collapsed="false">
      <c r="A341" s="279" t="s">
        <v>763</v>
      </c>
      <c r="B341" s="279" t="s">
        <v>763</v>
      </c>
      <c r="C341" s="279" t="s">
        <v>7087</v>
      </c>
      <c r="D341" s="7" t="s">
        <v>6405</v>
      </c>
      <c r="E341" s="7" t="s">
        <v>7088</v>
      </c>
      <c r="F341" s="111" t="s">
        <v>7089</v>
      </c>
      <c r="G341" s="7" t="s">
        <v>6701</v>
      </c>
    </row>
    <row r="342" customFormat="false" ht="12.75" hidden="false" customHeight="false" outlineLevel="0" collapsed="false">
      <c r="A342" s="279" t="s">
        <v>7090</v>
      </c>
      <c r="B342" s="279" t="s">
        <v>7090</v>
      </c>
      <c r="C342" s="279" t="s">
        <v>7091</v>
      </c>
      <c r="D342" s="7" t="s">
        <v>6405</v>
      </c>
      <c r="E342" s="7" t="s">
        <v>7088</v>
      </c>
      <c r="F342" s="111" t="s">
        <v>6920</v>
      </c>
      <c r="G342" s="7" t="s">
        <v>6607</v>
      </c>
    </row>
    <row r="343" customFormat="false" ht="12.75" hidden="false" customHeight="false" outlineLevel="0" collapsed="false">
      <c r="A343" s="279" t="s">
        <v>7092</v>
      </c>
      <c r="B343" s="279" t="s">
        <v>7092</v>
      </c>
      <c r="C343" s="279" t="s">
        <v>7093</v>
      </c>
      <c r="D343" s="7" t="s">
        <v>6405</v>
      </c>
      <c r="E343" s="7" t="s">
        <v>7088</v>
      </c>
      <c r="F343" s="111" t="s">
        <v>6606</v>
      </c>
      <c r="G343" s="7" t="s">
        <v>6908</v>
      </c>
    </row>
    <row r="344" customFormat="false" ht="12.75" hidden="false" customHeight="false" outlineLevel="0" collapsed="false">
      <c r="A344" s="279" t="s">
        <v>7094</v>
      </c>
      <c r="B344" s="279" t="s">
        <v>7094</v>
      </c>
      <c r="C344" s="279" t="s">
        <v>7095</v>
      </c>
      <c r="D344" s="7" t="s">
        <v>6405</v>
      </c>
      <c r="E344" s="7" t="s">
        <v>7088</v>
      </c>
      <c r="F344" s="111" t="s">
        <v>6610</v>
      </c>
      <c r="G344" s="7" t="s">
        <v>7017</v>
      </c>
    </row>
    <row r="345" customFormat="false" ht="12.75" hidden="false" customHeight="false" outlineLevel="0" collapsed="false">
      <c r="A345" s="279" t="s">
        <v>3986</v>
      </c>
      <c r="B345" s="279" t="s">
        <v>3986</v>
      </c>
      <c r="C345" s="279" t="s">
        <v>7096</v>
      </c>
      <c r="D345" s="7" t="s">
        <v>6405</v>
      </c>
      <c r="E345" s="7" t="s">
        <v>7088</v>
      </c>
      <c r="F345" s="111" t="s">
        <v>6791</v>
      </c>
      <c r="G345" s="7" t="s">
        <v>6456</v>
      </c>
    </row>
    <row r="346" customFormat="false" ht="12.75" hidden="false" customHeight="false" outlineLevel="0" collapsed="false">
      <c r="A346" s="279" t="s">
        <v>7097</v>
      </c>
      <c r="B346" s="279" t="s">
        <v>7097</v>
      </c>
      <c r="C346" s="279" t="s">
        <v>7098</v>
      </c>
      <c r="D346" s="7" t="s">
        <v>6405</v>
      </c>
      <c r="E346" s="7" t="s">
        <v>7088</v>
      </c>
      <c r="F346" s="111" t="s">
        <v>7016</v>
      </c>
      <c r="G346" s="7" t="s">
        <v>6453</v>
      </c>
    </row>
    <row r="347" customFormat="false" ht="12.75" hidden="false" customHeight="false" outlineLevel="0" collapsed="false">
      <c r="A347" s="279" t="s">
        <v>3940</v>
      </c>
      <c r="B347" s="279" t="s">
        <v>3940</v>
      </c>
      <c r="C347" s="279" t="s">
        <v>3940</v>
      </c>
      <c r="D347" s="7" t="s">
        <v>6391</v>
      </c>
      <c r="E347" s="7" t="s">
        <v>7088</v>
      </c>
      <c r="F347" s="111" t="s">
        <v>7099</v>
      </c>
      <c r="G347" s="7" t="s">
        <v>6474</v>
      </c>
    </row>
    <row r="348" customFormat="false" ht="12.75" hidden="false" customHeight="false" outlineLevel="0" collapsed="false">
      <c r="A348" s="279" t="s">
        <v>7100</v>
      </c>
      <c r="B348" s="279" t="s">
        <v>7100</v>
      </c>
      <c r="C348" s="279" t="s">
        <v>7101</v>
      </c>
      <c r="D348" s="7" t="s">
        <v>6405</v>
      </c>
      <c r="E348" s="7" t="s">
        <v>7102</v>
      </c>
      <c r="F348" s="111" t="s">
        <v>6920</v>
      </c>
      <c r="G348" s="7" t="s">
        <v>6474</v>
      </c>
    </row>
    <row r="349" customFormat="false" ht="12.75" hidden="false" customHeight="false" outlineLevel="0" collapsed="false">
      <c r="A349" s="279" t="s">
        <v>7103</v>
      </c>
      <c r="B349" s="279" t="s">
        <v>7103</v>
      </c>
      <c r="C349" s="279" t="s">
        <v>7104</v>
      </c>
      <c r="D349" s="7" t="s">
        <v>6405</v>
      </c>
      <c r="E349" s="7" t="s">
        <v>7102</v>
      </c>
      <c r="F349" s="111" t="s">
        <v>6606</v>
      </c>
      <c r="G349" s="7" t="s">
        <v>6940</v>
      </c>
    </row>
    <row r="350" customFormat="false" ht="12.75" hidden="false" customHeight="false" outlineLevel="0" collapsed="false">
      <c r="A350" s="279" t="s">
        <v>7105</v>
      </c>
      <c r="B350" s="279" t="s">
        <v>7105</v>
      </c>
      <c r="C350" s="279" t="s">
        <v>7106</v>
      </c>
      <c r="D350" s="7" t="s">
        <v>6405</v>
      </c>
      <c r="E350" s="7" t="s">
        <v>7102</v>
      </c>
      <c r="F350" s="111" t="s">
        <v>6610</v>
      </c>
      <c r="G350" s="7" t="s">
        <v>7033</v>
      </c>
    </row>
    <row r="351" customFormat="false" ht="12.75" hidden="false" customHeight="false" outlineLevel="0" collapsed="false">
      <c r="A351" s="279" t="s">
        <v>4949</v>
      </c>
      <c r="B351" s="279" t="s">
        <v>4949</v>
      </c>
      <c r="C351" s="279" t="s">
        <v>7107</v>
      </c>
      <c r="D351" s="7" t="s">
        <v>6405</v>
      </c>
      <c r="E351" s="7" t="s">
        <v>7102</v>
      </c>
      <c r="F351" s="111" t="s">
        <v>6791</v>
      </c>
      <c r="G351" s="7" t="s">
        <v>7069</v>
      </c>
    </row>
    <row r="352" customFormat="false" ht="12.75" hidden="false" customHeight="false" outlineLevel="0" collapsed="false">
      <c r="A352" s="279" t="s">
        <v>3987</v>
      </c>
      <c r="B352" s="279" t="s">
        <v>3987</v>
      </c>
      <c r="C352" s="279" t="s">
        <v>7108</v>
      </c>
      <c r="D352" s="7" t="s">
        <v>6405</v>
      </c>
      <c r="E352" s="7" t="s">
        <v>7102</v>
      </c>
      <c r="F352" s="111" t="s">
        <v>7016</v>
      </c>
      <c r="G352" s="7" t="s">
        <v>6450</v>
      </c>
    </row>
    <row r="353" customFormat="false" ht="12.75" hidden="false" customHeight="false" outlineLevel="0" collapsed="false">
      <c r="A353" s="279" t="s">
        <v>7109</v>
      </c>
      <c r="B353" s="279" t="s">
        <v>7109</v>
      </c>
      <c r="C353" s="279" t="s">
        <v>7110</v>
      </c>
      <c r="D353" s="7" t="s">
        <v>6405</v>
      </c>
      <c r="E353" s="7" t="s">
        <v>7111</v>
      </c>
      <c r="F353" s="111" t="s">
        <v>6920</v>
      </c>
      <c r="G353" s="7" t="s">
        <v>6611</v>
      </c>
    </row>
    <row r="354" customFormat="false" ht="12.75" hidden="false" customHeight="false" outlineLevel="0" collapsed="false">
      <c r="A354" s="279" t="s">
        <v>7112</v>
      </c>
      <c r="B354" s="279" t="s">
        <v>7112</v>
      </c>
      <c r="C354" s="279" t="s">
        <v>7113</v>
      </c>
      <c r="D354" s="7" t="s">
        <v>6405</v>
      </c>
      <c r="E354" s="7" t="s">
        <v>7111</v>
      </c>
      <c r="F354" s="111" t="s">
        <v>6606</v>
      </c>
      <c r="G354" s="7" t="s">
        <v>6960</v>
      </c>
    </row>
    <row r="355" customFormat="false" ht="12.75" hidden="false" customHeight="false" outlineLevel="0" collapsed="false">
      <c r="A355" s="279" t="s">
        <v>7114</v>
      </c>
      <c r="B355" s="279" t="s">
        <v>7114</v>
      </c>
      <c r="C355" s="279" t="s">
        <v>7115</v>
      </c>
      <c r="D355" s="7" t="s">
        <v>6405</v>
      </c>
      <c r="E355" s="7" t="s">
        <v>7111</v>
      </c>
      <c r="F355" s="111" t="s">
        <v>6610</v>
      </c>
      <c r="G355" s="7" t="s">
        <v>6470</v>
      </c>
    </row>
    <row r="356" customFormat="false" ht="12.75" hidden="false" customHeight="false" outlineLevel="0" collapsed="false">
      <c r="A356" s="279" t="s">
        <v>7116</v>
      </c>
      <c r="B356" s="279" t="s">
        <v>7116</v>
      </c>
      <c r="C356" s="279" t="s">
        <v>7117</v>
      </c>
      <c r="D356" s="7" t="s">
        <v>6405</v>
      </c>
      <c r="E356" s="7" t="s">
        <v>7111</v>
      </c>
      <c r="F356" s="111" t="s">
        <v>6791</v>
      </c>
      <c r="G356" s="7" t="s">
        <v>7082</v>
      </c>
    </row>
    <row r="357" customFormat="false" ht="12.75" hidden="false" customHeight="false" outlineLevel="0" collapsed="false">
      <c r="A357" s="279" t="s">
        <v>4948</v>
      </c>
      <c r="B357" s="279" t="s">
        <v>4948</v>
      </c>
      <c r="C357" s="279" t="s">
        <v>7118</v>
      </c>
      <c r="D357" s="7" t="s">
        <v>6405</v>
      </c>
      <c r="E357" s="7" t="s">
        <v>7111</v>
      </c>
      <c r="F357" s="111" t="s">
        <v>7016</v>
      </c>
      <c r="G357" s="7" t="s">
        <v>6453</v>
      </c>
    </row>
    <row r="358" customFormat="false" ht="12.75" hidden="false" customHeight="false" outlineLevel="0" collapsed="false">
      <c r="A358" s="279" t="s">
        <v>7119</v>
      </c>
      <c r="B358" s="279" t="s">
        <v>7119</v>
      </c>
      <c r="C358" s="279" t="s">
        <v>7120</v>
      </c>
      <c r="D358" s="7" t="s">
        <v>6405</v>
      </c>
      <c r="E358" s="7" t="s">
        <v>7121</v>
      </c>
      <c r="F358" s="111" t="s">
        <v>6920</v>
      </c>
      <c r="G358" s="7" t="s">
        <v>6611</v>
      </c>
    </row>
    <row r="359" customFormat="false" ht="12.75" hidden="false" customHeight="false" outlineLevel="0" collapsed="false">
      <c r="A359" s="279" t="s">
        <v>7122</v>
      </c>
      <c r="B359" s="279" t="s">
        <v>7122</v>
      </c>
      <c r="C359" s="279" t="s">
        <v>7123</v>
      </c>
      <c r="D359" s="7" t="s">
        <v>6405</v>
      </c>
      <c r="E359" s="7" t="s">
        <v>7121</v>
      </c>
      <c r="F359" s="111" t="s">
        <v>6606</v>
      </c>
      <c r="G359" s="7" t="s">
        <v>6974</v>
      </c>
    </row>
    <row r="360" customFormat="false" ht="12.75" hidden="false" customHeight="false" outlineLevel="0" collapsed="false">
      <c r="A360" s="279" t="s">
        <v>7124</v>
      </c>
      <c r="B360" s="279" t="s">
        <v>7124</v>
      </c>
      <c r="C360" s="279" t="s">
        <v>7125</v>
      </c>
      <c r="D360" s="7" t="s">
        <v>6405</v>
      </c>
      <c r="E360" s="7" t="s">
        <v>7121</v>
      </c>
      <c r="F360" s="111" t="s">
        <v>6610</v>
      </c>
      <c r="G360" s="7" t="s">
        <v>7042</v>
      </c>
    </row>
    <row r="361" customFormat="false" ht="12.75" hidden="false" customHeight="false" outlineLevel="0" collapsed="false">
      <c r="A361" s="279" t="s">
        <v>7126</v>
      </c>
      <c r="B361" s="279" t="s">
        <v>7126</v>
      </c>
      <c r="C361" s="279" t="s">
        <v>7127</v>
      </c>
      <c r="D361" s="7" t="s">
        <v>6405</v>
      </c>
      <c r="E361" s="7" t="s">
        <v>7121</v>
      </c>
      <c r="F361" s="111" t="s">
        <v>6791</v>
      </c>
      <c r="G361" s="7" t="s">
        <v>6453</v>
      </c>
    </row>
    <row r="362" customFormat="false" ht="12.75" hidden="false" customHeight="false" outlineLevel="0" collapsed="false">
      <c r="A362" s="279" t="s">
        <v>7128</v>
      </c>
      <c r="B362" s="279" t="s">
        <v>7128</v>
      </c>
      <c r="C362" s="279" t="s">
        <v>7129</v>
      </c>
      <c r="D362" s="7" t="s">
        <v>6405</v>
      </c>
      <c r="E362" s="7" t="s">
        <v>7121</v>
      </c>
      <c r="F362" s="111" t="s">
        <v>7016</v>
      </c>
      <c r="G362" s="7" t="s">
        <v>7130</v>
      </c>
    </row>
    <row r="363" customFormat="false" ht="12.75" hidden="false" customHeight="false" outlineLevel="0" collapsed="false">
      <c r="A363" s="279" t="s">
        <v>4389</v>
      </c>
      <c r="B363" s="279" t="s">
        <v>7131</v>
      </c>
      <c r="C363" s="279" t="s">
        <v>7132</v>
      </c>
      <c r="D363" s="7" t="s">
        <v>6391</v>
      </c>
      <c r="E363" s="7" t="s">
        <v>7133</v>
      </c>
      <c r="F363" s="111" t="s">
        <v>7134</v>
      </c>
      <c r="G363" s="7" t="s">
        <v>6694</v>
      </c>
    </row>
    <row r="364" customFormat="false" ht="12.75" hidden="false" customHeight="false" outlineLevel="0" collapsed="false">
      <c r="A364" s="279" t="s">
        <v>7135</v>
      </c>
      <c r="B364" s="279" t="s">
        <v>7135</v>
      </c>
      <c r="C364" s="279" t="s">
        <v>7136</v>
      </c>
      <c r="D364" s="7" t="s">
        <v>6405</v>
      </c>
      <c r="E364" s="7" t="s">
        <v>7133</v>
      </c>
      <c r="F364" s="111" t="s">
        <v>6606</v>
      </c>
      <c r="G364" s="7" t="s">
        <v>6974</v>
      </c>
    </row>
    <row r="365" customFormat="false" ht="12.75" hidden="false" customHeight="false" outlineLevel="0" collapsed="false">
      <c r="A365" s="279" t="s">
        <v>7137</v>
      </c>
      <c r="B365" s="279" t="s">
        <v>7137</v>
      </c>
      <c r="C365" s="279" t="s">
        <v>7138</v>
      </c>
      <c r="D365" s="7" t="s">
        <v>6405</v>
      </c>
      <c r="E365" s="7" t="s">
        <v>7133</v>
      </c>
      <c r="F365" s="111" t="s">
        <v>6610</v>
      </c>
      <c r="G365" s="7" t="s">
        <v>7052</v>
      </c>
    </row>
    <row r="366" customFormat="false" ht="12.75" hidden="false" customHeight="false" outlineLevel="0" collapsed="false">
      <c r="A366" s="279" t="s">
        <v>7139</v>
      </c>
      <c r="B366" s="279" t="s">
        <v>7139</v>
      </c>
      <c r="C366" s="279" t="s">
        <v>7140</v>
      </c>
      <c r="D366" s="7" t="s">
        <v>6405</v>
      </c>
      <c r="E366" s="7" t="s">
        <v>7133</v>
      </c>
      <c r="F366" s="111" t="s">
        <v>6791</v>
      </c>
      <c r="G366" s="7" t="s">
        <v>7130</v>
      </c>
    </row>
    <row r="367" customFormat="false" ht="12.75" hidden="false" customHeight="false" outlineLevel="0" collapsed="false">
      <c r="A367" s="279" t="s">
        <v>7141</v>
      </c>
      <c r="B367" s="279" t="s">
        <v>7142</v>
      </c>
      <c r="C367" s="279" t="s">
        <v>7141</v>
      </c>
      <c r="D367" s="7" t="s">
        <v>6405</v>
      </c>
      <c r="E367" s="7" t="s">
        <v>7133</v>
      </c>
      <c r="F367" s="111" t="s">
        <v>7016</v>
      </c>
      <c r="G367" s="7" t="s">
        <v>7143</v>
      </c>
    </row>
    <row r="368" customFormat="false" ht="12.75" hidden="false" customHeight="false" outlineLevel="0" collapsed="false">
      <c r="A368" s="279" t="s">
        <v>764</v>
      </c>
      <c r="B368" s="279" t="s">
        <v>764</v>
      </c>
      <c r="C368" s="279" t="s">
        <v>764</v>
      </c>
      <c r="D368" s="7" t="s">
        <v>6391</v>
      </c>
      <c r="E368" s="7" t="s">
        <v>7144</v>
      </c>
      <c r="F368" s="111" t="s">
        <v>6920</v>
      </c>
      <c r="G368" s="7" t="s">
        <v>6611</v>
      </c>
    </row>
    <row r="369" customFormat="false" ht="12.75" hidden="false" customHeight="false" outlineLevel="0" collapsed="false">
      <c r="A369" s="279" t="s">
        <v>7145</v>
      </c>
      <c r="B369" s="279" t="s">
        <v>7145</v>
      </c>
      <c r="C369" s="279" t="s">
        <v>7146</v>
      </c>
      <c r="D369" s="7" t="s">
        <v>6405</v>
      </c>
      <c r="E369" s="7" t="s">
        <v>7147</v>
      </c>
      <c r="F369" s="111" t="s">
        <v>6791</v>
      </c>
      <c r="G369" s="7" t="s">
        <v>7148</v>
      </c>
    </row>
    <row r="370" customFormat="false" ht="12.75" hidden="false" customHeight="false" outlineLevel="0" collapsed="false">
      <c r="A370" s="279" t="s">
        <v>3941</v>
      </c>
      <c r="B370" s="279" t="s">
        <v>3941</v>
      </c>
      <c r="C370" s="279" t="s">
        <v>3941</v>
      </c>
      <c r="D370" s="7" t="s">
        <v>6391</v>
      </c>
      <c r="E370" s="7" t="s">
        <v>7149</v>
      </c>
      <c r="F370" s="111" t="s">
        <v>6595</v>
      </c>
      <c r="G370" s="7" t="s">
        <v>6858</v>
      </c>
    </row>
    <row r="371" customFormat="false" ht="12.75" hidden="false" customHeight="false" outlineLevel="0" collapsed="false">
      <c r="A371" s="279" t="s">
        <v>4390</v>
      </c>
      <c r="B371" s="279" t="s">
        <v>7150</v>
      </c>
      <c r="C371" s="279" t="s">
        <v>7151</v>
      </c>
      <c r="D371" s="7" t="s">
        <v>6391</v>
      </c>
      <c r="E371" s="7" t="s">
        <v>7152</v>
      </c>
      <c r="F371" s="111" t="s">
        <v>7153</v>
      </c>
      <c r="G371" s="7" t="s">
        <v>6743</v>
      </c>
    </row>
    <row r="372" customFormat="false" ht="12.75" hidden="false" customHeight="false" outlineLevel="0" collapsed="false">
      <c r="A372" s="279" t="s">
        <v>3761</v>
      </c>
      <c r="B372" s="279" t="s">
        <v>3761</v>
      </c>
      <c r="C372" s="279" t="s">
        <v>7154</v>
      </c>
      <c r="D372" s="7" t="s">
        <v>6391</v>
      </c>
      <c r="E372" s="7" t="s">
        <v>7155</v>
      </c>
      <c r="F372" s="111" t="s">
        <v>7156</v>
      </c>
      <c r="G372" s="7" t="n">
        <v>0</v>
      </c>
    </row>
    <row r="373" customFormat="false" ht="12.75" hidden="false" customHeight="false" outlineLevel="0" collapsed="false">
      <c r="A373" s="279" t="s">
        <v>4391</v>
      </c>
      <c r="B373" s="279" t="s">
        <v>4391</v>
      </c>
      <c r="C373" s="279" t="s">
        <v>7157</v>
      </c>
      <c r="D373" s="7" t="s">
        <v>6391</v>
      </c>
      <c r="E373" s="7" t="s">
        <v>7158</v>
      </c>
      <c r="F373" s="111" t="s">
        <v>7159</v>
      </c>
      <c r="G373" s="7" t="s">
        <v>6778</v>
      </c>
    </row>
    <row r="374" customFormat="false" ht="12.75" hidden="false" customHeight="false" outlineLevel="0" collapsed="false">
      <c r="A374" s="279" t="s">
        <v>4662</v>
      </c>
      <c r="B374" s="279" t="s">
        <v>4662</v>
      </c>
      <c r="C374" s="279" t="s">
        <v>7160</v>
      </c>
      <c r="D374" s="7" t="s">
        <v>6405</v>
      </c>
      <c r="E374" s="7" t="s">
        <v>7158</v>
      </c>
      <c r="F374" s="111" t="s">
        <v>7161</v>
      </c>
      <c r="G374" s="7" t="s">
        <v>6495</v>
      </c>
    </row>
    <row r="375" customFormat="false" ht="12.75" hidden="false" customHeight="false" outlineLevel="0" collapsed="false">
      <c r="A375" s="279" t="s">
        <v>4172</v>
      </c>
      <c r="B375" s="279" t="s">
        <v>7162</v>
      </c>
      <c r="C375" s="279" t="s">
        <v>7163</v>
      </c>
      <c r="D375" s="7" t="s">
        <v>6391</v>
      </c>
      <c r="E375" s="7" t="s">
        <v>7164</v>
      </c>
      <c r="F375" s="111" t="s">
        <v>7165</v>
      </c>
      <c r="G375" s="7" t="s">
        <v>7166</v>
      </c>
    </row>
    <row r="376" customFormat="false" ht="12.75" hidden="false" customHeight="false" outlineLevel="0" collapsed="false">
      <c r="A376" s="279" t="s">
        <v>765</v>
      </c>
      <c r="B376" s="279" t="s">
        <v>765</v>
      </c>
      <c r="C376" s="279" t="s">
        <v>765</v>
      </c>
      <c r="D376" s="7" t="s">
        <v>6391</v>
      </c>
      <c r="E376" s="7" t="s">
        <v>7167</v>
      </c>
      <c r="F376" s="111" t="s">
        <v>6595</v>
      </c>
      <c r="G376" s="7" t="s">
        <v>6974</v>
      </c>
    </row>
    <row r="377" customFormat="false" ht="12.75" hidden="false" customHeight="false" outlineLevel="0" collapsed="false">
      <c r="A377" s="279" t="s">
        <v>3942</v>
      </c>
      <c r="B377" s="279" t="s">
        <v>3942</v>
      </c>
      <c r="C377" s="279" t="s">
        <v>3942</v>
      </c>
      <c r="D377" s="7" t="s">
        <v>6391</v>
      </c>
      <c r="E377" s="7" t="s">
        <v>7168</v>
      </c>
      <c r="F377" s="111" t="s">
        <v>6610</v>
      </c>
      <c r="G377" s="7" t="s">
        <v>6447</v>
      </c>
    </row>
    <row r="378" customFormat="false" ht="12.75" hidden="false" customHeight="false" outlineLevel="0" collapsed="false">
      <c r="A378" s="279" t="s">
        <v>4657</v>
      </c>
      <c r="B378" s="279" t="s">
        <v>4657</v>
      </c>
      <c r="C378" s="279" t="s">
        <v>7169</v>
      </c>
      <c r="D378" s="7" t="s">
        <v>6405</v>
      </c>
      <c r="E378" s="7" t="s">
        <v>7170</v>
      </c>
      <c r="F378" s="111" t="s">
        <v>7171</v>
      </c>
      <c r="G378" s="7" t="s">
        <v>7172</v>
      </c>
    </row>
    <row r="379" customFormat="false" ht="12.75" hidden="false" customHeight="false" outlineLevel="0" collapsed="false">
      <c r="A379" s="279" t="s">
        <v>4661</v>
      </c>
      <c r="B379" s="279" t="s">
        <v>4661</v>
      </c>
      <c r="C379" s="279" t="s">
        <v>7173</v>
      </c>
      <c r="D379" s="7" t="s">
        <v>6405</v>
      </c>
      <c r="E379" s="7" t="s">
        <v>7170</v>
      </c>
      <c r="F379" s="111" t="s">
        <v>7161</v>
      </c>
      <c r="G379" s="7" t="s">
        <v>7174</v>
      </c>
    </row>
    <row r="380" customFormat="false" ht="12.75" hidden="false" customHeight="false" outlineLevel="0" collapsed="false">
      <c r="A380" s="279" t="s">
        <v>4392</v>
      </c>
      <c r="B380" s="279" t="s">
        <v>4392</v>
      </c>
      <c r="C380" s="279" t="s">
        <v>7175</v>
      </c>
      <c r="D380" s="7" t="s">
        <v>6391</v>
      </c>
      <c r="E380" s="7" t="s">
        <v>7170</v>
      </c>
      <c r="F380" s="111" t="s">
        <v>7176</v>
      </c>
      <c r="G380" s="7" t="s">
        <v>7177</v>
      </c>
    </row>
    <row r="381" customFormat="false" ht="12.75" hidden="false" customHeight="false" outlineLevel="0" collapsed="false">
      <c r="A381" s="279" t="s">
        <v>766</v>
      </c>
      <c r="B381" s="279" t="s">
        <v>766</v>
      </c>
      <c r="C381" s="279" t="s">
        <v>766</v>
      </c>
      <c r="D381" s="7" t="s">
        <v>6391</v>
      </c>
      <c r="E381" s="7" t="s">
        <v>7178</v>
      </c>
      <c r="F381" s="111" t="s">
        <v>6606</v>
      </c>
      <c r="G381" s="7" t="s">
        <v>6456</v>
      </c>
    </row>
    <row r="382" customFormat="false" ht="12.75" hidden="false" customHeight="false" outlineLevel="0" collapsed="false">
      <c r="A382" s="279" t="s">
        <v>4660</v>
      </c>
      <c r="B382" s="279" t="s">
        <v>7179</v>
      </c>
      <c r="C382" s="279" t="s">
        <v>7180</v>
      </c>
      <c r="D382" s="7" t="s">
        <v>6405</v>
      </c>
      <c r="E382" s="7" t="s">
        <v>7181</v>
      </c>
      <c r="F382" s="111" t="s">
        <v>7182</v>
      </c>
      <c r="G382" s="7" t="s">
        <v>6778</v>
      </c>
    </row>
    <row r="383" customFormat="false" ht="12.75" hidden="false" customHeight="false" outlineLevel="0" collapsed="false">
      <c r="A383" s="279" t="s">
        <v>4658</v>
      </c>
      <c r="B383" s="279" t="s">
        <v>4658</v>
      </c>
      <c r="C383" s="279" t="s">
        <v>7183</v>
      </c>
      <c r="D383" s="7" t="s">
        <v>6405</v>
      </c>
      <c r="E383" s="7" t="s">
        <v>7181</v>
      </c>
      <c r="F383" s="111" t="s">
        <v>6443</v>
      </c>
      <c r="G383" s="7" t="s">
        <v>7184</v>
      </c>
    </row>
    <row r="384" customFormat="false" ht="12.75" hidden="false" customHeight="false" outlineLevel="0" collapsed="false">
      <c r="A384" s="279" t="s">
        <v>4393</v>
      </c>
      <c r="B384" s="279" t="s">
        <v>4393</v>
      </c>
      <c r="C384" s="279" t="s">
        <v>7185</v>
      </c>
      <c r="D384" s="7" t="s">
        <v>6391</v>
      </c>
      <c r="E384" s="7" t="s">
        <v>7181</v>
      </c>
      <c r="F384" s="111" t="s">
        <v>6589</v>
      </c>
      <c r="G384" s="7" t="s">
        <v>7186</v>
      </c>
    </row>
    <row r="385" customFormat="false" ht="12.75" hidden="false" customHeight="false" outlineLevel="0" collapsed="false">
      <c r="A385" s="279" t="s">
        <v>4659</v>
      </c>
      <c r="B385" s="279" t="s">
        <v>4659</v>
      </c>
      <c r="C385" s="279" t="s">
        <v>7187</v>
      </c>
      <c r="D385" s="7" t="s">
        <v>6405</v>
      </c>
      <c r="E385" s="7" t="s">
        <v>7188</v>
      </c>
      <c r="F385" s="111" t="s">
        <v>6494</v>
      </c>
      <c r="G385" s="7" t="s">
        <v>7184</v>
      </c>
    </row>
    <row r="386" customFormat="false" ht="12.75" hidden="false" customHeight="false" outlineLevel="0" collapsed="false">
      <c r="A386" s="279" t="s">
        <v>215</v>
      </c>
      <c r="B386" s="279" t="s">
        <v>215</v>
      </c>
      <c r="C386" s="279" t="s">
        <v>7189</v>
      </c>
      <c r="D386" s="7" t="s">
        <v>7190</v>
      </c>
      <c r="E386" s="7" t="s">
        <v>7191</v>
      </c>
      <c r="F386" s="111" t="s">
        <v>7192</v>
      </c>
      <c r="G386" s="7" t="s">
        <v>6792</v>
      </c>
      <c r="H386" s="7" t="n">
        <v>201</v>
      </c>
    </row>
    <row r="387" customFormat="false" ht="12.75" hidden="false" customHeight="false" outlineLevel="0" collapsed="false">
      <c r="A387" s="279" t="s">
        <v>215</v>
      </c>
      <c r="B387" s="279" t="s">
        <v>215</v>
      </c>
      <c r="C387" s="279" t="s">
        <v>7193</v>
      </c>
      <c r="D387" s="7" t="s">
        <v>7190</v>
      </c>
      <c r="E387" s="7" t="s">
        <v>7194</v>
      </c>
      <c r="F387" s="111" t="s">
        <v>7195</v>
      </c>
      <c r="G387" s="7" t="s">
        <v>7166</v>
      </c>
      <c r="H387" s="7" t="n">
        <v>286</v>
      </c>
    </row>
    <row r="388" customFormat="false" ht="12.75" hidden="false" customHeight="false" outlineLevel="0" collapsed="false">
      <c r="A388" s="279" t="s">
        <v>215</v>
      </c>
      <c r="B388" s="279" t="s">
        <v>215</v>
      </c>
      <c r="C388" s="279" t="s">
        <v>7196</v>
      </c>
      <c r="D388" s="7" t="s">
        <v>7190</v>
      </c>
      <c r="E388" s="7" t="s">
        <v>7197</v>
      </c>
      <c r="F388" s="111" t="s">
        <v>7198</v>
      </c>
      <c r="G388" s="7" t="s">
        <v>6421</v>
      </c>
      <c r="H388" s="7" t="n">
        <v>302</v>
      </c>
    </row>
    <row r="389" customFormat="false" ht="12.75" hidden="false" customHeight="false" outlineLevel="0" collapsed="false">
      <c r="A389" s="279" t="s">
        <v>215</v>
      </c>
      <c r="B389" s="279" t="s">
        <v>215</v>
      </c>
      <c r="C389" s="279" t="s">
        <v>7199</v>
      </c>
      <c r="D389" s="7" t="s">
        <v>7190</v>
      </c>
      <c r="E389" s="7" t="s">
        <v>7200</v>
      </c>
      <c r="F389" s="111" t="s">
        <v>7201</v>
      </c>
      <c r="G389" s="7" t="s">
        <v>6623</v>
      </c>
      <c r="H389" s="7" t="n">
        <v>320</v>
      </c>
    </row>
    <row r="390" customFormat="false" ht="12.75" hidden="false" customHeight="false" outlineLevel="0" collapsed="false">
      <c r="A390" s="279" t="s">
        <v>215</v>
      </c>
      <c r="B390" s="279" t="s">
        <v>215</v>
      </c>
      <c r="C390" s="279" t="s">
        <v>7202</v>
      </c>
      <c r="D390" s="7" t="s">
        <v>7190</v>
      </c>
      <c r="E390" s="7" t="s">
        <v>7203</v>
      </c>
      <c r="F390" s="111" t="s">
        <v>7204</v>
      </c>
      <c r="G390" s="7" t="s">
        <v>6792</v>
      </c>
      <c r="H390" s="7" t="n">
        <v>310</v>
      </c>
    </row>
    <row r="391" customFormat="false" ht="12.75" hidden="false" customHeight="false" outlineLevel="0" collapsed="false">
      <c r="A391" s="279" t="s">
        <v>7205</v>
      </c>
      <c r="B391" s="279" t="s">
        <v>7205</v>
      </c>
      <c r="C391" s="279" t="s">
        <v>7206</v>
      </c>
      <c r="D391" s="7" t="s">
        <v>7190</v>
      </c>
      <c r="E391" s="7" t="s">
        <v>7207</v>
      </c>
      <c r="F391" s="111" t="s">
        <v>7208</v>
      </c>
      <c r="G391" s="7" t="s">
        <v>6680</v>
      </c>
      <c r="H391" s="7" t="n">
        <v>365</v>
      </c>
    </row>
    <row r="392" customFormat="false" ht="12.75" hidden="false" customHeight="false" outlineLevel="0" collapsed="false">
      <c r="A392" s="279" t="s">
        <v>7209</v>
      </c>
      <c r="B392" s="279" t="s">
        <v>7209</v>
      </c>
      <c r="C392" s="279" t="s">
        <v>7210</v>
      </c>
      <c r="D392" s="7" t="s">
        <v>7190</v>
      </c>
      <c r="E392" s="7" t="s">
        <v>7211</v>
      </c>
      <c r="F392" s="111" t="s">
        <v>7212</v>
      </c>
      <c r="G392" s="7" t="s">
        <v>6552</v>
      </c>
      <c r="H392" s="7" t="n">
        <v>329</v>
      </c>
    </row>
    <row r="393" customFormat="false" ht="12.75" hidden="false" customHeight="false" outlineLevel="0" collapsed="false">
      <c r="A393" s="279" t="s">
        <v>7213</v>
      </c>
      <c r="B393" s="279" t="s">
        <v>7213</v>
      </c>
      <c r="C393" s="279" t="s">
        <v>7213</v>
      </c>
      <c r="D393" s="7" t="s">
        <v>6391</v>
      </c>
      <c r="E393" s="7" t="s">
        <v>7214</v>
      </c>
      <c r="F393" s="111" t="s">
        <v>7215</v>
      </c>
      <c r="G393" s="7" t="s">
        <v>6633</v>
      </c>
    </row>
    <row r="394" customFormat="false" ht="12.75" hidden="false" customHeight="false" outlineLevel="0" collapsed="false">
      <c r="A394" s="279" t="s">
        <v>4403</v>
      </c>
      <c r="B394" s="279" t="s">
        <v>7216</v>
      </c>
      <c r="C394" s="279" t="s">
        <v>7217</v>
      </c>
      <c r="D394" s="7" t="s">
        <v>7218</v>
      </c>
      <c r="E394" s="7" t="s">
        <v>7219</v>
      </c>
      <c r="F394" s="111" t="s">
        <v>7220</v>
      </c>
      <c r="G394" s="7" t="s">
        <v>6441</v>
      </c>
    </row>
    <row r="395" customFormat="false" ht="12.75" hidden="false" customHeight="false" outlineLevel="0" collapsed="false">
      <c r="A395" s="279" t="s">
        <v>3534</v>
      </c>
      <c r="B395" s="279" t="s">
        <v>3534</v>
      </c>
      <c r="C395" s="279" t="s">
        <v>3534</v>
      </c>
      <c r="D395" s="7" t="s">
        <v>6391</v>
      </c>
      <c r="E395" s="7" t="s">
        <v>7221</v>
      </c>
      <c r="F395" s="111" t="s">
        <v>7222</v>
      </c>
      <c r="G395" s="7" t="s">
        <v>6756</v>
      </c>
    </row>
    <row r="396" customFormat="false" ht="12.75" hidden="false" customHeight="false" outlineLevel="0" collapsed="false">
      <c r="A396" s="279" t="s">
        <v>7223</v>
      </c>
      <c r="B396" s="279" t="s">
        <v>7223</v>
      </c>
      <c r="C396" s="279" t="s">
        <v>7223</v>
      </c>
      <c r="D396" s="7" t="s">
        <v>6391</v>
      </c>
      <c r="E396" s="7" t="s">
        <v>7224</v>
      </c>
      <c r="F396" s="111" t="s">
        <v>7225</v>
      </c>
      <c r="G396" s="7" t="s">
        <v>6403</v>
      </c>
    </row>
    <row r="397" customFormat="false" ht="12.75" hidden="false" customHeight="false" outlineLevel="0" collapsed="false">
      <c r="A397" s="279" t="s">
        <v>3568</v>
      </c>
      <c r="B397" s="279" t="s">
        <v>7205</v>
      </c>
      <c r="C397" s="279" t="s">
        <v>7226</v>
      </c>
      <c r="D397" s="7" t="s">
        <v>7218</v>
      </c>
      <c r="E397" s="7" t="s">
        <v>7227</v>
      </c>
      <c r="F397" s="111" t="s">
        <v>7228</v>
      </c>
      <c r="G397" s="7" t="s">
        <v>6778</v>
      </c>
      <c r="H397" s="7" t="n">
        <v>114.8</v>
      </c>
    </row>
    <row r="398" customFormat="false" ht="12.75" hidden="false" customHeight="false" outlineLevel="0" collapsed="false">
      <c r="A398" s="279" t="s">
        <v>7229</v>
      </c>
      <c r="B398" s="279" t="s">
        <v>7229</v>
      </c>
      <c r="C398" s="279" t="s">
        <v>7230</v>
      </c>
      <c r="D398" s="7" t="s">
        <v>7190</v>
      </c>
      <c r="E398" s="7" t="s">
        <v>7231</v>
      </c>
      <c r="F398" s="111" t="s">
        <v>7232</v>
      </c>
      <c r="G398" s="7" t="s">
        <v>6724</v>
      </c>
      <c r="H398" s="7" t="n">
        <v>269</v>
      </c>
    </row>
    <row r="399" customFormat="false" ht="12.75" hidden="false" customHeight="false" outlineLevel="0" collapsed="false">
      <c r="A399" s="279" t="s">
        <v>7233</v>
      </c>
      <c r="B399" s="279" t="s">
        <v>7233</v>
      </c>
      <c r="C399" s="279" t="s">
        <v>7233</v>
      </c>
      <c r="D399" s="7" t="s">
        <v>6391</v>
      </c>
      <c r="E399" s="7" t="s">
        <v>7234</v>
      </c>
      <c r="F399" s="111" t="s">
        <v>7235</v>
      </c>
      <c r="G399" s="7" t="s">
        <v>6403</v>
      </c>
    </row>
    <row r="400" customFormat="false" ht="12.75" hidden="false" customHeight="false" outlineLevel="0" collapsed="false">
      <c r="A400" s="279" t="s">
        <v>7236</v>
      </c>
      <c r="B400" s="279" t="s">
        <v>7236</v>
      </c>
      <c r="C400" s="279" t="s">
        <v>7236</v>
      </c>
      <c r="D400" s="7" t="s">
        <v>6391</v>
      </c>
      <c r="E400" s="7" t="s">
        <v>7237</v>
      </c>
      <c r="F400" s="111" t="s">
        <v>7238</v>
      </c>
      <c r="G400" s="7" t="s">
        <v>6544</v>
      </c>
    </row>
    <row r="401" customFormat="false" ht="12.75" hidden="false" customHeight="false" outlineLevel="0" collapsed="false">
      <c r="A401" s="279" t="s">
        <v>7239</v>
      </c>
      <c r="B401" s="279" t="s">
        <v>7239</v>
      </c>
      <c r="C401" s="279" t="s">
        <v>7239</v>
      </c>
      <c r="D401" s="7" t="s">
        <v>6391</v>
      </c>
      <c r="E401" s="7" t="s">
        <v>7240</v>
      </c>
      <c r="F401" s="111" t="s">
        <v>7241</v>
      </c>
      <c r="G401" s="7" t="s">
        <v>6552</v>
      </c>
    </row>
    <row r="402" customFormat="false" ht="12.75" hidden="false" customHeight="false" outlineLevel="0" collapsed="false">
      <c r="A402" s="279" t="s">
        <v>7242</v>
      </c>
      <c r="B402" s="279" t="s">
        <v>7242</v>
      </c>
      <c r="C402" s="279" t="s">
        <v>7243</v>
      </c>
      <c r="D402" s="7" t="s">
        <v>7190</v>
      </c>
      <c r="E402" s="7" t="s">
        <v>7244</v>
      </c>
      <c r="F402" s="111" t="s">
        <v>7245</v>
      </c>
      <c r="G402" s="7" t="s">
        <v>7246</v>
      </c>
      <c r="H402" s="7" t="n">
        <v>329</v>
      </c>
    </row>
    <row r="403" customFormat="false" ht="12.75" hidden="false" customHeight="false" outlineLevel="0" collapsed="false">
      <c r="A403" s="279" t="s">
        <v>7247</v>
      </c>
      <c r="B403" s="279" t="s">
        <v>7247</v>
      </c>
      <c r="C403" s="279" t="s">
        <v>7248</v>
      </c>
      <c r="D403" s="7" t="s">
        <v>7190</v>
      </c>
      <c r="E403" s="7" t="s">
        <v>7249</v>
      </c>
      <c r="F403" s="111" t="s">
        <v>7250</v>
      </c>
      <c r="G403" s="7" t="s">
        <v>6394</v>
      </c>
      <c r="H403" s="7" t="n">
        <v>227</v>
      </c>
    </row>
    <row r="404" customFormat="false" ht="12.75" hidden="false" customHeight="false" outlineLevel="0" collapsed="false">
      <c r="A404" s="279" t="s">
        <v>7251</v>
      </c>
      <c r="B404" s="279" t="s">
        <v>7252</v>
      </c>
      <c r="C404" s="279" t="s">
        <v>7253</v>
      </c>
      <c r="D404" s="7" t="s">
        <v>7218</v>
      </c>
      <c r="E404" s="7" t="s">
        <v>7254</v>
      </c>
      <c r="F404" s="111" t="s">
        <v>7255</v>
      </c>
      <c r="G404" s="7" t="s">
        <v>6403</v>
      </c>
      <c r="H404" s="7" t="n">
        <v>112.5</v>
      </c>
    </row>
    <row r="405" customFormat="false" ht="12.75" hidden="false" customHeight="false" outlineLevel="0" collapsed="false">
      <c r="A405" s="279" t="s">
        <v>7256</v>
      </c>
      <c r="B405" s="279" t="s">
        <v>7256</v>
      </c>
      <c r="C405" s="279" t="s">
        <v>7256</v>
      </c>
      <c r="D405" s="7" t="s">
        <v>6391</v>
      </c>
      <c r="E405" s="7" t="s">
        <v>7257</v>
      </c>
      <c r="F405" s="111" t="s">
        <v>7258</v>
      </c>
      <c r="G405" s="7" t="s">
        <v>6560</v>
      </c>
    </row>
    <row r="406" customFormat="false" ht="12.75" hidden="false" customHeight="false" outlineLevel="0" collapsed="false">
      <c r="A406" s="279" t="s">
        <v>7259</v>
      </c>
      <c r="B406" s="279" t="s">
        <v>7259</v>
      </c>
      <c r="C406" s="279" t="s">
        <v>7259</v>
      </c>
      <c r="D406" s="7" t="s">
        <v>6391</v>
      </c>
      <c r="E406" s="7" t="s">
        <v>7260</v>
      </c>
      <c r="F406" s="111" t="s">
        <v>7261</v>
      </c>
      <c r="G406" s="7" t="s">
        <v>6596</v>
      </c>
    </row>
    <row r="407" customFormat="false" ht="12.75" hidden="false" customHeight="false" outlineLevel="0" collapsed="false">
      <c r="A407" s="279" t="s">
        <v>7262</v>
      </c>
      <c r="B407" s="279" t="s">
        <v>7262</v>
      </c>
      <c r="C407" s="279" t="s">
        <v>7262</v>
      </c>
      <c r="D407" s="7" t="s">
        <v>6391</v>
      </c>
      <c r="E407" s="7" t="s">
        <v>7263</v>
      </c>
      <c r="F407" s="111" t="s">
        <v>7264</v>
      </c>
      <c r="G407" s="7" t="s">
        <v>6623</v>
      </c>
    </row>
    <row r="408" customFormat="false" ht="12.75" hidden="false" customHeight="false" outlineLevel="0" collapsed="false">
      <c r="A408" s="279" t="s">
        <v>7265</v>
      </c>
      <c r="B408" s="279" t="s">
        <v>7265</v>
      </c>
      <c r="C408" s="279" t="s">
        <v>7265</v>
      </c>
      <c r="D408" s="7" t="s">
        <v>6391</v>
      </c>
      <c r="E408" s="7" t="s">
        <v>7266</v>
      </c>
      <c r="F408" s="111" t="s">
        <v>7267</v>
      </c>
      <c r="G408" s="7" t="s">
        <v>6805</v>
      </c>
    </row>
    <row r="409" customFormat="false" ht="12.75" hidden="false" customHeight="false" outlineLevel="0" collapsed="false">
      <c r="A409" s="279" t="s">
        <v>7268</v>
      </c>
      <c r="B409" s="279" t="s">
        <v>7268</v>
      </c>
      <c r="C409" s="279" t="s">
        <v>7268</v>
      </c>
      <c r="D409" s="7" t="s">
        <v>6391</v>
      </c>
      <c r="E409" s="7" t="s">
        <v>7269</v>
      </c>
      <c r="F409" s="111" t="s">
        <v>7270</v>
      </c>
      <c r="G409" s="7" t="s">
        <v>7271</v>
      </c>
    </row>
    <row r="410" customFormat="false" ht="12.75" hidden="false" customHeight="false" outlineLevel="0" collapsed="false">
      <c r="A410" s="279" t="s">
        <v>7272</v>
      </c>
      <c r="B410" s="279" t="s">
        <v>7272</v>
      </c>
      <c r="C410" s="279" t="s">
        <v>7273</v>
      </c>
      <c r="D410" s="7" t="s">
        <v>7218</v>
      </c>
      <c r="E410" s="7" t="s">
        <v>7274</v>
      </c>
      <c r="F410" s="111" t="s">
        <v>7275</v>
      </c>
      <c r="G410" s="7" t="s">
        <v>6394</v>
      </c>
      <c r="H410" s="7" t="n">
        <v>112.4</v>
      </c>
    </row>
    <row r="411" customFormat="false" ht="12.75" hidden="false" customHeight="false" outlineLevel="0" collapsed="false">
      <c r="A411" s="279" t="s">
        <v>7276</v>
      </c>
      <c r="B411" s="279" t="s">
        <v>7276</v>
      </c>
      <c r="C411" s="279" t="s">
        <v>7276</v>
      </c>
      <c r="D411" s="7" t="s">
        <v>6391</v>
      </c>
      <c r="E411" s="7" t="s">
        <v>7277</v>
      </c>
      <c r="F411" s="111" t="s">
        <v>7278</v>
      </c>
      <c r="G411" s="7" t="s">
        <v>6633</v>
      </c>
    </row>
    <row r="412" customFormat="false" ht="12.75" hidden="false" customHeight="false" outlineLevel="0" collapsed="false">
      <c r="A412" s="279" t="s">
        <v>7279</v>
      </c>
      <c r="B412" s="279" t="s">
        <v>7279</v>
      </c>
      <c r="C412" s="279" t="s">
        <v>7279</v>
      </c>
      <c r="D412" s="7" t="s">
        <v>6391</v>
      </c>
      <c r="E412" s="7" t="s">
        <v>7280</v>
      </c>
      <c r="F412" s="111" t="s">
        <v>7281</v>
      </c>
      <c r="G412" s="7" t="s">
        <v>6403</v>
      </c>
    </row>
    <row r="413" customFormat="false" ht="12.75" hidden="false" customHeight="false" outlineLevel="0" collapsed="false">
      <c r="A413" s="279" t="s">
        <v>7282</v>
      </c>
      <c r="B413" s="279" t="s">
        <v>7282</v>
      </c>
      <c r="C413" s="279" t="s">
        <v>7282</v>
      </c>
      <c r="D413" s="7" t="s">
        <v>6391</v>
      </c>
      <c r="E413" s="7" t="s">
        <v>7283</v>
      </c>
      <c r="F413" s="111" t="s">
        <v>7284</v>
      </c>
      <c r="G413" s="7" t="s">
        <v>6479</v>
      </c>
    </row>
    <row r="414" customFormat="false" ht="12.75" hidden="false" customHeight="false" outlineLevel="0" collapsed="false">
      <c r="A414" s="279" t="s">
        <v>7285</v>
      </c>
      <c r="B414" s="279" t="s">
        <v>7285</v>
      </c>
      <c r="C414" s="279" t="s">
        <v>7285</v>
      </c>
      <c r="D414" s="7" t="s">
        <v>6391</v>
      </c>
      <c r="E414" s="7" t="s">
        <v>7286</v>
      </c>
      <c r="F414" s="111" t="s">
        <v>7287</v>
      </c>
      <c r="G414" s="7" t="s">
        <v>6560</v>
      </c>
    </row>
    <row r="415" customFormat="false" ht="12.75" hidden="false" customHeight="false" outlineLevel="0" collapsed="false">
      <c r="A415" s="279" t="s">
        <v>7288</v>
      </c>
      <c r="B415" s="279" t="s">
        <v>7288</v>
      </c>
      <c r="C415" s="279" t="s">
        <v>7288</v>
      </c>
      <c r="D415" s="7" t="s">
        <v>6391</v>
      </c>
      <c r="E415" s="7" t="s">
        <v>7289</v>
      </c>
      <c r="F415" s="111" t="s">
        <v>7290</v>
      </c>
      <c r="G415" s="7" t="s">
        <v>6441</v>
      </c>
    </row>
    <row r="416" customFormat="false" ht="12.75" hidden="false" customHeight="false" outlineLevel="0" collapsed="false">
      <c r="A416" s="279" t="s">
        <v>7291</v>
      </c>
      <c r="B416" s="279" t="s">
        <v>7291</v>
      </c>
      <c r="C416" s="279" t="s">
        <v>7291</v>
      </c>
      <c r="D416" s="7" t="s">
        <v>6391</v>
      </c>
      <c r="E416" s="7" t="s">
        <v>7292</v>
      </c>
      <c r="F416" s="111" t="s">
        <v>7293</v>
      </c>
      <c r="G416" s="7" t="s">
        <v>7271</v>
      </c>
    </row>
    <row r="417" customFormat="false" ht="12.75" hidden="false" customHeight="false" outlineLevel="0" collapsed="false">
      <c r="A417" s="279" t="s">
        <v>7294</v>
      </c>
      <c r="B417" s="279" t="s">
        <v>7294</v>
      </c>
      <c r="C417" s="279" t="s">
        <v>7294</v>
      </c>
      <c r="D417" s="7" t="s">
        <v>6391</v>
      </c>
      <c r="E417" s="7" t="s">
        <v>6435</v>
      </c>
      <c r="F417" s="111" t="s">
        <v>7295</v>
      </c>
      <c r="G417" s="7" t="s">
        <v>6655</v>
      </c>
    </row>
    <row r="418" customFormat="false" ht="12.75" hidden="false" customHeight="false" outlineLevel="0" collapsed="false">
      <c r="A418" s="279" t="s">
        <v>7296</v>
      </c>
      <c r="B418" s="279" t="s">
        <v>7296</v>
      </c>
      <c r="C418" s="279" t="s">
        <v>7296</v>
      </c>
      <c r="D418" s="7" t="s">
        <v>6391</v>
      </c>
      <c r="E418" s="7" t="s">
        <v>7297</v>
      </c>
      <c r="F418" s="111" t="s">
        <v>7298</v>
      </c>
      <c r="G418" s="7" t="s">
        <v>6724</v>
      </c>
    </row>
    <row r="419" customFormat="false" ht="12.75" hidden="false" customHeight="false" outlineLevel="0" collapsed="false">
      <c r="A419" s="279" t="s">
        <v>997</v>
      </c>
      <c r="B419" s="279" t="s">
        <v>7296</v>
      </c>
      <c r="C419" s="279" t="s">
        <v>7296</v>
      </c>
      <c r="D419" s="7" t="s">
        <v>6391</v>
      </c>
      <c r="E419" s="7" t="s">
        <v>7299</v>
      </c>
      <c r="F419" s="111" t="s">
        <v>7300</v>
      </c>
      <c r="G419" s="7" t="s">
        <v>6555</v>
      </c>
    </row>
    <row r="420" customFormat="false" ht="12.75" hidden="false" customHeight="false" outlineLevel="0" collapsed="false">
      <c r="A420" s="279" t="s">
        <v>7301</v>
      </c>
      <c r="B420" s="279" t="s">
        <v>7301</v>
      </c>
      <c r="C420" s="279" t="s">
        <v>7301</v>
      </c>
      <c r="D420" s="7" t="s">
        <v>6391</v>
      </c>
      <c r="E420" s="7" t="s">
        <v>7302</v>
      </c>
      <c r="F420" s="111" t="s">
        <v>7303</v>
      </c>
      <c r="G420" s="7" t="s">
        <v>6596</v>
      </c>
    </row>
    <row r="421" customFormat="false" ht="12.75" hidden="false" customHeight="false" outlineLevel="0" collapsed="false">
      <c r="A421" s="279" t="s">
        <v>7304</v>
      </c>
      <c r="B421" s="279" t="s">
        <v>7304</v>
      </c>
      <c r="C421" s="279" t="s">
        <v>7304</v>
      </c>
      <c r="D421" s="7" t="s">
        <v>6391</v>
      </c>
      <c r="E421" s="7" t="s">
        <v>7305</v>
      </c>
      <c r="F421" s="111" t="s">
        <v>7306</v>
      </c>
      <c r="G421" s="7" t="s">
        <v>6528</v>
      </c>
    </row>
    <row r="422" customFormat="false" ht="12.75" hidden="false" customHeight="false" outlineLevel="0" collapsed="false">
      <c r="A422" s="279" t="s">
        <v>7307</v>
      </c>
      <c r="B422" s="279" t="s">
        <v>7307</v>
      </c>
      <c r="C422" s="279" t="s">
        <v>7307</v>
      </c>
      <c r="D422" s="7" t="s">
        <v>6391</v>
      </c>
      <c r="E422" s="7" t="s">
        <v>7308</v>
      </c>
      <c r="F422" s="111" t="s">
        <v>7309</v>
      </c>
      <c r="G422" s="7" t="s">
        <v>6403</v>
      </c>
    </row>
    <row r="423" customFormat="false" ht="12.75" hidden="false" customHeight="false" outlineLevel="0" collapsed="false">
      <c r="A423" s="279" t="s">
        <v>4402</v>
      </c>
      <c r="B423" s="279" t="s">
        <v>7310</v>
      </c>
      <c r="C423" s="279" t="s">
        <v>7310</v>
      </c>
      <c r="D423" s="7" t="s">
        <v>6391</v>
      </c>
      <c r="E423" s="7" t="s">
        <v>7311</v>
      </c>
      <c r="F423" s="111" t="s">
        <v>7312</v>
      </c>
      <c r="G423" s="7" t="s">
        <v>6441</v>
      </c>
    </row>
    <row r="424" customFormat="false" ht="12.75" hidden="false" customHeight="false" outlineLevel="0" collapsed="false">
      <c r="A424" s="279" t="s">
        <v>7313</v>
      </c>
      <c r="B424" s="279" t="s">
        <v>7313</v>
      </c>
      <c r="C424" s="279" t="s">
        <v>7314</v>
      </c>
      <c r="D424" s="7" t="s">
        <v>7315</v>
      </c>
      <c r="E424" s="7" t="s">
        <v>7316</v>
      </c>
      <c r="F424" s="111" t="s">
        <v>7317</v>
      </c>
      <c r="G424" s="7" t="s">
        <v>6596</v>
      </c>
      <c r="H424" s="7" t="n">
        <v>117.5</v>
      </c>
    </row>
    <row r="425" customFormat="false" ht="12.75" hidden="false" customHeight="false" outlineLevel="0" collapsed="false">
      <c r="A425" s="279" t="s">
        <v>7318</v>
      </c>
      <c r="B425" s="279" t="s">
        <v>7318</v>
      </c>
      <c r="C425" s="279" t="s">
        <v>7318</v>
      </c>
      <c r="D425" s="7" t="s">
        <v>6391</v>
      </c>
      <c r="E425" s="7" t="s">
        <v>7319</v>
      </c>
      <c r="F425" s="111" t="s">
        <v>7320</v>
      </c>
      <c r="G425" s="7" t="s">
        <v>6655</v>
      </c>
    </row>
    <row r="426" customFormat="false" ht="12.75" hidden="false" customHeight="false" outlineLevel="0" collapsed="false">
      <c r="A426" s="279" t="s">
        <v>7321</v>
      </c>
      <c r="B426" s="279" t="s">
        <v>7321</v>
      </c>
      <c r="C426" s="279" t="s">
        <v>7321</v>
      </c>
      <c r="D426" s="7" t="s">
        <v>6391</v>
      </c>
      <c r="E426" s="7" t="s">
        <v>7322</v>
      </c>
      <c r="F426" s="111" t="s">
        <v>7323</v>
      </c>
      <c r="G426" s="7" t="s">
        <v>6694</v>
      </c>
    </row>
    <row r="427" customFormat="false" ht="12.75" hidden="false" customHeight="false" outlineLevel="0" collapsed="false">
      <c r="A427" s="279" t="s">
        <v>2053</v>
      </c>
      <c r="B427" s="279" t="s">
        <v>7324</v>
      </c>
      <c r="C427" s="279" t="s">
        <v>7324</v>
      </c>
      <c r="D427" s="7" t="s">
        <v>6391</v>
      </c>
      <c r="E427" s="7" t="s">
        <v>7325</v>
      </c>
      <c r="F427" s="111" t="s">
        <v>7326</v>
      </c>
      <c r="G427" s="7" t="s">
        <v>7166</v>
      </c>
    </row>
    <row r="428" customFormat="false" ht="12.75" hidden="false" customHeight="false" outlineLevel="0" collapsed="false">
      <c r="A428" s="279" t="s">
        <v>7327</v>
      </c>
      <c r="B428" s="279" t="s">
        <v>7327</v>
      </c>
      <c r="C428" s="279" t="s">
        <v>7327</v>
      </c>
      <c r="D428" s="7" t="s">
        <v>6391</v>
      </c>
      <c r="E428" s="7" t="s">
        <v>7328</v>
      </c>
      <c r="F428" s="111" t="s">
        <v>7329</v>
      </c>
      <c r="G428" s="7" t="s">
        <v>6701</v>
      </c>
    </row>
    <row r="429" customFormat="false" ht="12.75" hidden="false" customHeight="false" outlineLevel="0" collapsed="false">
      <c r="A429" s="279" t="s">
        <v>7330</v>
      </c>
      <c r="B429" s="279" t="s">
        <v>7330</v>
      </c>
      <c r="C429" s="279" t="s">
        <v>7331</v>
      </c>
      <c r="D429" s="7" t="s">
        <v>7190</v>
      </c>
      <c r="E429" s="7" t="s">
        <v>7332</v>
      </c>
      <c r="F429" s="111" t="s">
        <v>7333</v>
      </c>
      <c r="G429" s="7" t="s">
        <v>6724</v>
      </c>
      <c r="H429" s="7" t="n">
        <v>404</v>
      </c>
    </row>
    <row r="430" customFormat="false" ht="12.75" hidden="false" customHeight="false" outlineLevel="0" collapsed="false">
      <c r="A430" s="279" t="s">
        <v>2433</v>
      </c>
      <c r="B430" s="279" t="s">
        <v>2433</v>
      </c>
      <c r="C430" s="279" t="s">
        <v>7334</v>
      </c>
      <c r="D430" s="7" t="s">
        <v>7218</v>
      </c>
      <c r="E430" s="7" t="s">
        <v>7335</v>
      </c>
      <c r="F430" s="111" t="s">
        <v>7336</v>
      </c>
      <c r="G430" s="7" t="s">
        <v>6580</v>
      </c>
      <c r="H430" s="7" t="n">
        <v>113.7</v>
      </c>
    </row>
    <row r="431" customFormat="false" ht="12.75" hidden="false" customHeight="false" outlineLevel="0" collapsed="false">
      <c r="A431" s="279" t="s">
        <v>7337</v>
      </c>
      <c r="B431" s="279" t="s">
        <v>7337</v>
      </c>
      <c r="C431" s="279" t="s">
        <v>7337</v>
      </c>
      <c r="D431" s="7" t="s">
        <v>6391</v>
      </c>
      <c r="E431" s="7" t="s">
        <v>7338</v>
      </c>
      <c r="F431" s="111" t="s">
        <v>7339</v>
      </c>
      <c r="G431" s="7" t="s">
        <v>6441</v>
      </c>
    </row>
    <row r="432" customFormat="false" ht="12.75" hidden="false" customHeight="false" outlineLevel="0" collapsed="false">
      <c r="A432" s="279" t="s">
        <v>7340</v>
      </c>
      <c r="B432" s="279" t="s">
        <v>7340</v>
      </c>
      <c r="C432" s="279" t="s">
        <v>7340</v>
      </c>
      <c r="D432" s="7" t="s">
        <v>6391</v>
      </c>
      <c r="E432" s="7" t="s">
        <v>7341</v>
      </c>
      <c r="F432" s="111" t="s">
        <v>7342</v>
      </c>
      <c r="G432" s="7" t="s">
        <v>6394</v>
      </c>
    </row>
    <row r="433" customFormat="false" ht="12.75" hidden="false" customHeight="false" outlineLevel="0" collapsed="false">
      <c r="A433" s="279" t="s">
        <v>7343</v>
      </c>
      <c r="B433" s="279" t="s">
        <v>7343</v>
      </c>
      <c r="C433" s="279" t="s">
        <v>7343</v>
      </c>
      <c r="D433" s="7" t="s">
        <v>6391</v>
      </c>
      <c r="E433" s="7" t="s">
        <v>7344</v>
      </c>
      <c r="F433" s="111" t="s">
        <v>7345</v>
      </c>
      <c r="G433" s="7" t="s">
        <v>6756</v>
      </c>
    </row>
    <row r="434" customFormat="false" ht="12.75" hidden="false" customHeight="false" outlineLevel="0" collapsed="false">
      <c r="A434" s="279" t="s">
        <v>7346</v>
      </c>
      <c r="B434" s="279" t="s">
        <v>7247</v>
      </c>
      <c r="C434" s="279" t="s">
        <v>7347</v>
      </c>
      <c r="D434" s="7" t="s">
        <v>7190</v>
      </c>
      <c r="E434" s="7" t="s">
        <v>7348</v>
      </c>
      <c r="F434" s="111" t="s">
        <v>7349</v>
      </c>
      <c r="G434" s="7" t="s">
        <v>6805</v>
      </c>
    </row>
    <row r="435" customFormat="false" ht="12.75" hidden="false" customHeight="false" outlineLevel="0" collapsed="false">
      <c r="A435" s="279" t="s">
        <v>7350</v>
      </c>
      <c r="B435" s="279" t="s">
        <v>7350</v>
      </c>
      <c r="C435" s="279" t="s">
        <v>7350</v>
      </c>
      <c r="D435" s="7" t="s">
        <v>6391</v>
      </c>
      <c r="E435" s="7" t="s">
        <v>7351</v>
      </c>
      <c r="F435" s="111" t="s">
        <v>7352</v>
      </c>
      <c r="G435" s="7" t="s">
        <v>6523</v>
      </c>
    </row>
    <row r="436" customFormat="false" ht="12.75" hidden="false" customHeight="false" outlineLevel="0" collapsed="false">
      <c r="A436" s="279" t="s">
        <v>5030</v>
      </c>
      <c r="B436" s="279" t="s">
        <v>5030</v>
      </c>
      <c r="C436" s="279" t="s">
        <v>5030</v>
      </c>
      <c r="D436" s="7" t="s">
        <v>6391</v>
      </c>
      <c r="E436" s="7" t="s">
        <v>7353</v>
      </c>
      <c r="F436" s="111" t="s">
        <v>7354</v>
      </c>
      <c r="G436" s="7" t="s">
        <v>6623</v>
      </c>
    </row>
    <row r="437" customFormat="false" ht="12.75" hidden="false" customHeight="false" outlineLevel="0" collapsed="false">
      <c r="A437" s="279" t="s">
        <v>7355</v>
      </c>
      <c r="B437" s="279" t="s">
        <v>7355</v>
      </c>
      <c r="C437" s="279" t="s">
        <v>7355</v>
      </c>
      <c r="D437" s="7" t="s">
        <v>6391</v>
      </c>
      <c r="E437" s="7" t="s">
        <v>7356</v>
      </c>
      <c r="F437" s="111" t="s">
        <v>7357</v>
      </c>
      <c r="G437" s="7" t="s">
        <v>6413</v>
      </c>
    </row>
    <row r="438" customFormat="false" ht="12.75" hidden="false" customHeight="false" outlineLevel="0" collapsed="false">
      <c r="A438" s="279" t="s">
        <v>7358</v>
      </c>
      <c r="B438" s="279" t="s">
        <v>7358</v>
      </c>
      <c r="C438" s="279" t="s">
        <v>7358</v>
      </c>
      <c r="D438" s="7" t="s">
        <v>6391</v>
      </c>
      <c r="E438" s="7" t="s">
        <v>7359</v>
      </c>
      <c r="F438" s="111" t="s">
        <v>7360</v>
      </c>
      <c r="G438" s="7" t="s">
        <v>6495</v>
      </c>
    </row>
    <row r="439" customFormat="false" ht="12.75" hidden="false" customHeight="false" outlineLevel="0" collapsed="false">
      <c r="A439" s="279" t="s">
        <v>7361</v>
      </c>
      <c r="B439" s="279" t="s">
        <v>7361</v>
      </c>
      <c r="C439" s="279" t="s">
        <v>7361</v>
      </c>
      <c r="D439" s="7" t="s">
        <v>6391</v>
      </c>
      <c r="E439" s="7" t="s">
        <v>7362</v>
      </c>
      <c r="F439" s="111" t="s">
        <v>7363</v>
      </c>
      <c r="G439" s="7" t="s">
        <v>6633</v>
      </c>
    </row>
    <row r="440" customFormat="false" ht="12.75" hidden="false" customHeight="false" outlineLevel="0" collapsed="false">
      <c r="A440" s="279" t="s">
        <v>3588</v>
      </c>
      <c r="B440" s="279" t="s">
        <v>3588</v>
      </c>
      <c r="C440" s="279" t="s">
        <v>7364</v>
      </c>
      <c r="D440" s="7" t="s">
        <v>7218</v>
      </c>
      <c r="E440" s="7" t="s">
        <v>7365</v>
      </c>
      <c r="F440" s="111" t="s">
        <v>7366</v>
      </c>
      <c r="G440" s="7" t="s">
        <v>6523</v>
      </c>
      <c r="H440" s="7" t="n">
        <v>113.2</v>
      </c>
    </row>
    <row r="441" customFormat="false" ht="12.75" hidden="false" customHeight="false" outlineLevel="0" collapsed="false">
      <c r="A441" s="279" t="s">
        <v>1716</v>
      </c>
      <c r="B441" s="279" t="s">
        <v>1716</v>
      </c>
      <c r="C441" s="279" t="s">
        <v>7367</v>
      </c>
      <c r="D441" s="7" t="s">
        <v>7218</v>
      </c>
      <c r="E441" s="7" t="s">
        <v>7368</v>
      </c>
      <c r="F441" s="111" t="s">
        <v>7369</v>
      </c>
      <c r="G441" s="7" t="s">
        <v>6580</v>
      </c>
      <c r="H441" s="7" t="n">
        <v>113</v>
      </c>
    </row>
    <row r="442" customFormat="false" ht="12.75" hidden="false" customHeight="false" outlineLevel="0" collapsed="false">
      <c r="A442" s="279" t="s">
        <v>7370</v>
      </c>
      <c r="B442" s="279" t="s">
        <v>7370</v>
      </c>
      <c r="C442" s="279" t="s">
        <v>7370</v>
      </c>
      <c r="D442" s="7" t="s">
        <v>6391</v>
      </c>
      <c r="E442" s="7" t="s">
        <v>7371</v>
      </c>
      <c r="F442" s="111" t="s">
        <v>7372</v>
      </c>
      <c r="G442" s="7" t="s">
        <v>6421</v>
      </c>
    </row>
    <row r="443" customFormat="false" ht="12.75" hidden="false" customHeight="false" outlineLevel="0" collapsed="false">
      <c r="A443" s="279" t="s">
        <v>4195</v>
      </c>
      <c r="B443" s="279" t="s">
        <v>4195</v>
      </c>
      <c r="C443" s="279" t="s">
        <v>4195</v>
      </c>
      <c r="D443" s="7" t="s">
        <v>6391</v>
      </c>
      <c r="E443" s="7" t="s">
        <v>7373</v>
      </c>
      <c r="F443" s="111" t="s">
        <v>7374</v>
      </c>
      <c r="G443" s="7" t="s">
        <v>6495</v>
      </c>
    </row>
    <row r="444" customFormat="false" ht="12.75" hidden="false" customHeight="false" outlineLevel="0" collapsed="false">
      <c r="A444" s="279" t="s">
        <v>5220</v>
      </c>
      <c r="B444" s="279" t="s">
        <v>7375</v>
      </c>
      <c r="C444" s="279" t="s">
        <v>7375</v>
      </c>
      <c r="D444" s="7" t="s">
        <v>6391</v>
      </c>
      <c r="E444" s="7" t="s">
        <v>7376</v>
      </c>
      <c r="F444" s="111" t="s">
        <v>7377</v>
      </c>
      <c r="G444" s="7" t="s">
        <v>6724</v>
      </c>
    </row>
    <row r="445" customFormat="false" ht="12.75" hidden="false" customHeight="false" outlineLevel="0" collapsed="false">
      <c r="A445" s="279" t="s">
        <v>7378</v>
      </c>
      <c r="B445" s="279" t="s">
        <v>7378</v>
      </c>
      <c r="C445" s="279" t="s">
        <v>7378</v>
      </c>
      <c r="D445" s="7" t="s">
        <v>6391</v>
      </c>
      <c r="E445" s="7" t="s">
        <v>7379</v>
      </c>
      <c r="F445" s="111" t="s">
        <v>7380</v>
      </c>
      <c r="G445" s="7" t="s">
        <v>6528</v>
      </c>
    </row>
    <row r="446" customFormat="false" ht="12.75" hidden="false" customHeight="false" outlineLevel="0" collapsed="false">
      <c r="A446" s="279" t="s">
        <v>2827</v>
      </c>
      <c r="B446" s="279" t="s">
        <v>7381</v>
      </c>
      <c r="C446" s="279" t="s">
        <v>7382</v>
      </c>
      <c r="D446" s="7" t="s">
        <v>6391</v>
      </c>
      <c r="E446" s="7" t="s">
        <v>7383</v>
      </c>
      <c r="F446" s="111" t="s">
        <v>7384</v>
      </c>
      <c r="G446" s="7" t="s">
        <v>6394</v>
      </c>
    </row>
    <row r="447" customFormat="false" ht="12.75" hidden="false" customHeight="false" outlineLevel="0" collapsed="false">
      <c r="A447" s="279" t="s">
        <v>7385</v>
      </c>
      <c r="B447" s="279" t="s">
        <v>7385</v>
      </c>
      <c r="C447" s="279" t="s">
        <v>7385</v>
      </c>
      <c r="D447" s="7" t="s">
        <v>6391</v>
      </c>
      <c r="E447" s="7" t="s">
        <v>7386</v>
      </c>
      <c r="F447" s="111" t="s">
        <v>7387</v>
      </c>
      <c r="G447" s="7" t="s">
        <v>6528</v>
      </c>
    </row>
    <row r="448" customFormat="false" ht="12.75" hidden="false" customHeight="false" outlineLevel="0" collapsed="false">
      <c r="A448" s="279" t="s">
        <v>7388</v>
      </c>
      <c r="B448" s="279" t="s">
        <v>7388</v>
      </c>
      <c r="C448" s="279" t="s">
        <v>7389</v>
      </c>
      <c r="D448" s="7" t="s">
        <v>7190</v>
      </c>
      <c r="E448" s="7" t="s">
        <v>7390</v>
      </c>
      <c r="F448" s="111" t="s">
        <v>7391</v>
      </c>
      <c r="G448" s="7" t="s">
        <v>6596</v>
      </c>
      <c r="H448" s="7" t="n">
        <v>316</v>
      </c>
    </row>
    <row r="449" customFormat="false" ht="12.75" hidden="false" customHeight="false" outlineLevel="0" collapsed="false">
      <c r="A449" s="279" t="s">
        <v>7388</v>
      </c>
      <c r="B449" s="279" t="s">
        <v>7388</v>
      </c>
      <c r="C449" s="279" t="s">
        <v>7392</v>
      </c>
      <c r="D449" s="7" t="s">
        <v>7190</v>
      </c>
      <c r="E449" s="7" t="s">
        <v>7393</v>
      </c>
      <c r="F449" s="111" t="s">
        <v>7394</v>
      </c>
      <c r="G449" s="7" t="s">
        <v>6680</v>
      </c>
      <c r="H449" s="7" t="n">
        <v>242</v>
      </c>
    </row>
    <row r="450" customFormat="false" ht="12.75" hidden="false" customHeight="false" outlineLevel="0" collapsed="false">
      <c r="A450" s="279" t="s">
        <v>7388</v>
      </c>
      <c r="B450" s="279" t="s">
        <v>7388</v>
      </c>
      <c r="C450" s="279" t="s">
        <v>7395</v>
      </c>
      <c r="D450" s="7" t="s">
        <v>7190</v>
      </c>
      <c r="E450" s="7" t="s">
        <v>7396</v>
      </c>
      <c r="F450" s="111" t="s">
        <v>7397</v>
      </c>
      <c r="G450" s="7" t="s">
        <v>6773</v>
      </c>
      <c r="H450" s="7" t="n">
        <v>230</v>
      </c>
    </row>
    <row r="451" customFormat="false" ht="12.75" hidden="false" customHeight="false" outlineLevel="0" collapsed="false">
      <c r="A451" s="279" t="s">
        <v>7388</v>
      </c>
      <c r="B451" s="279" t="s">
        <v>7388</v>
      </c>
      <c r="C451" s="279" t="s">
        <v>7398</v>
      </c>
      <c r="D451" s="7" t="s">
        <v>7190</v>
      </c>
      <c r="E451" s="7" t="s">
        <v>7399</v>
      </c>
      <c r="F451" s="111" t="s">
        <v>7400</v>
      </c>
      <c r="G451" s="7" t="s">
        <v>6611</v>
      </c>
      <c r="H451" s="7" t="n">
        <v>248</v>
      </c>
    </row>
    <row r="452" customFormat="false" ht="12.75" hidden="false" customHeight="false" outlineLevel="0" collapsed="false">
      <c r="A452" s="279" t="s">
        <v>7401</v>
      </c>
      <c r="B452" s="279" t="s">
        <v>7401</v>
      </c>
      <c r="C452" s="279" t="s">
        <v>7401</v>
      </c>
      <c r="D452" s="7" t="s">
        <v>6391</v>
      </c>
      <c r="E452" s="7" t="s">
        <v>7402</v>
      </c>
      <c r="F452" s="111" t="s">
        <v>7403</v>
      </c>
      <c r="G452" s="7" t="s">
        <v>6428</v>
      </c>
    </row>
    <row r="453" customFormat="false" ht="12.75" hidden="false" customHeight="false" outlineLevel="0" collapsed="false">
      <c r="A453" s="279" t="s">
        <v>3642</v>
      </c>
      <c r="B453" s="279" t="s">
        <v>7404</v>
      </c>
      <c r="C453" s="279" t="s">
        <v>7405</v>
      </c>
      <c r="D453" s="7" t="s">
        <v>7218</v>
      </c>
      <c r="E453" s="7" t="s">
        <v>7406</v>
      </c>
      <c r="F453" s="111" t="s">
        <v>7407</v>
      </c>
      <c r="G453" s="7" t="s">
        <v>6680</v>
      </c>
      <c r="H453" s="7" t="n">
        <v>115.9</v>
      </c>
    </row>
    <row r="454" customFormat="false" ht="12.75" hidden="false" customHeight="false" outlineLevel="0" collapsed="false">
      <c r="A454" s="279" t="s">
        <v>7408</v>
      </c>
      <c r="B454" s="279" t="s">
        <v>7408</v>
      </c>
      <c r="C454" s="279" t="s">
        <v>7409</v>
      </c>
      <c r="D454" s="7" t="s">
        <v>7190</v>
      </c>
      <c r="E454" s="7" t="s">
        <v>7410</v>
      </c>
      <c r="F454" s="111" t="s">
        <v>7411</v>
      </c>
      <c r="G454" s="7" t="s">
        <v>6928</v>
      </c>
      <c r="H454" s="7" t="n">
        <v>277</v>
      </c>
    </row>
    <row r="455" customFormat="false" ht="12.75" hidden="false" customHeight="false" outlineLevel="0" collapsed="false">
      <c r="A455" s="279" t="s">
        <v>7412</v>
      </c>
      <c r="B455" s="279" t="s">
        <v>7412</v>
      </c>
      <c r="C455" s="279" t="s">
        <v>7412</v>
      </c>
      <c r="D455" s="7" t="s">
        <v>6391</v>
      </c>
      <c r="E455" s="7" t="s">
        <v>7413</v>
      </c>
      <c r="F455" s="111" t="s">
        <v>7414</v>
      </c>
      <c r="G455" s="7" t="s">
        <v>6853</v>
      </c>
    </row>
    <row r="456" customFormat="false" ht="12.75" hidden="false" customHeight="false" outlineLevel="0" collapsed="false">
      <c r="A456" s="279" t="s">
        <v>7415</v>
      </c>
      <c r="B456" s="279" t="s">
        <v>7415</v>
      </c>
      <c r="C456" s="279" t="s">
        <v>7415</v>
      </c>
      <c r="D456" s="7" t="s">
        <v>6391</v>
      </c>
      <c r="E456" s="7" t="s">
        <v>7416</v>
      </c>
      <c r="F456" s="111" t="s">
        <v>7417</v>
      </c>
      <c r="G456" s="7" t="s">
        <v>6441</v>
      </c>
    </row>
    <row r="457" customFormat="false" ht="12.75" hidden="false" customHeight="false" outlineLevel="0" collapsed="false">
      <c r="A457" s="279" t="s">
        <v>7418</v>
      </c>
      <c r="B457" s="279" t="s">
        <v>7418</v>
      </c>
      <c r="C457" s="279" t="s">
        <v>7419</v>
      </c>
      <c r="D457" s="7" t="s">
        <v>7218</v>
      </c>
      <c r="E457" s="7" t="s">
        <v>7420</v>
      </c>
      <c r="F457" s="111" t="s">
        <v>7421</v>
      </c>
      <c r="G457" s="7" t="s">
        <v>6495</v>
      </c>
      <c r="H457" s="7" t="n">
        <v>117.8</v>
      </c>
    </row>
    <row r="458" customFormat="false" ht="12.75" hidden="false" customHeight="false" outlineLevel="0" collapsed="false">
      <c r="A458" s="279" t="s">
        <v>7422</v>
      </c>
      <c r="B458" s="279" t="s">
        <v>7422</v>
      </c>
      <c r="C458" s="279" t="s">
        <v>7422</v>
      </c>
      <c r="D458" s="7" t="s">
        <v>6391</v>
      </c>
      <c r="E458" s="7" t="s">
        <v>7423</v>
      </c>
      <c r="F458" s="111" t="s">
        <v>7424</v>
      </c>
      <c r="G458" s="7" t="s">
        <v>6544</v>
      </c>
    </row>
    <row r="459" customFormat="false" ht="12.75" hidden="false" customHeight="false" outlineLevel="0" collapsed="false">
      <c r="A459" s="279" t="s">
        <v>1743</v>
      </c>
      <c r="B459" s="279" t="s">
        <v>1743</v>
      </c>
      <c r="C459" s="279" t="s">
        <v>7425</v>
      </c>
      <c r="D459" s="7" t="s">
        <v>7218</v>
      </c>
      <c r="E459" s="7" t="s">
        <v>7426</v>
      </c>
      <c r="F459" s="111" t="s">
        <v>7427</v>
      </c>
      <c r="G459" s="7" t="s">
        <v>6474</v>
      </c>
      <c r="H459" s="7" t="n">
        <v>116.2</v>
      </c>
    </row>
    <row r="460" customFormat="false" ht="12.75" hidden="false" customHeight="false" outlineLevel="0" collapsed="false">
      <c r="A460" s="279" t="s">
        <v>7428</v>
      </c>
      <c r="B460" s="279" t="s">
        <v>7428</v>
      </c>
      <c r="C460" s="279" t="s">
        <v>7428</v>
      </c>
      <c r="D460" s="7" t="s">
        <v>6391</v>
      </c>
      <c r="E460" s="7" t="s">
        <v>7429</v>
      </c>
      <c r="F460" s="111" t="s">
        <v>7430</v>
      </c>
      <c r="G460" s="7" t="s">
        <v>7271</v>
      </c>
    </row>
    <row r="461" customFormat="false" ht="12.75" hidden="false" customHeight="false" outlineLevel="0" collapsed="false">
      <c r="A461" s="279" t="s">
        <v>7431</v>
      </c>
      <c r="B461" s="279" t="s">
        <v>7431</v>
      </c>
      <c r="C461" s="279" t="s">
        <v>7431</v>
      </c>
      <c r="D461" s="7" t="s">
        <v>6391</v>
      </c>
      <c r="E461" s="7" t="s">
        <v>7432</v>
      </c>
      <c r="F461" s="111" t="s">
        <v>7433</v>
      </c>
      <c r="G461" s="7" t="s">
        <v>6680</v>
      </c>
    </row>
    <row r="462" customFormat="false" ht="12.75" hidden="false" customHeight="false" outlineLevel="0" collapsed="false">
      <c r="A462" s="279" t="s">
        <v>7434</v>
      </c>
      <c r="B462" s="279" t="s">
        <v>7434</v>
      </c>
      <c r="C462" s="279" t="s">
        <v>7434</v>
      </c>
      <c r="D462" s="7" t="s">
        <v>6391</v>
      </c>
      <c r="E462" s="7" t="s">
        <v>7435</v>
      </c>
      <c r="F462" s="111" t="s">
        <v>7436</v>
      </c>
      <c r="G462" s="7" t="s">
        <v>6441</v>
      </c>
    </row>
    <row r="463" customFormat="false" ht="12.75" hidden="false" customHeight="false" outlineLevel="0" collapsed="false">
      <c r="A463" s="279" t="s">
        <v>7437</v>
      </c>
      <c r="B463" s="279" t="s">
        <v>7437</v>
      </c>
      <c r="C463" s="279" t="s">
        <v>7437</v>
      </c>
      <c r="D463" s="7" t="s">
        <v>6391</v>
      </c>
      <c r="E463" s="7" t="s">
        <v>7438</v>
      </c>
      <c r="F463" s="111" t="s">
        <v>7439</v>
      </c>
      <c r="G463" s="7" t="s">
        <v>6544</v>
      </c>
    </row>
    <row r="464" customFormat="false" ht="12.75" hidden="false" customHeight="false" outlineLevel="0" collapsed="false">
      <c r="A464" s="279" t="s">
        <v>7440</v>
      </c>
      <c r="B464" s="279" t="s">
        <v>7440</v>
      </c>
      <c r="C464" s="279" t="s">
        <v>7440</v>
      </c>
      <c r="D464" s="7" t="s">
        <v>6391</v>
      </c>
      <c r="E464" s="7" t="s">
        <v>7441</v>
      </c>
      <c r="F464" s="111" t="s">
        <v>7442</v>
      </c>
      <c r="G464" s="7" t="s">
        <v>6528</v>
      </c>
    </row>
    <row r="465" customFormat="false" ht="12.75" hidden="false" customHeight="false" outlineLevel="0" collapsed="false">
      <c r="A465" s="279" t="s">
        <v>7443</v>
      </c>
      <c r="B465" s="279" t="s">
        <v>7443</v>
      </c>
      <c r="C465" s="279" t="s">
        <v>7443</v>
      </c>
      <c r="D465" s="7" t="s">
        <v>6391</v>
      </c>
      <c r="E465" s="7" t="s">
        <v>7444</v>
      </c>
      <c r="F465" s="111" t="s">
        <v>7445</v>
      </c>
      <c r="G465" s="7" t="s">
        <v>6701</v>
      </c>
    </row>
    <row r="466" customFormat="false" ht="12.75" hidden="false" customHeight="false" outlineLevel="0" collapsed="false">
      <c r="A466" s="279" t="s">
        <v>3662</v>
      </c>
      <c r="B466" s="279" t="s">
        <v>7446</v>
      </c>
      <c r="C466" s="279" t="s">
        <v>7446</v>
      </c>
      <c r="D466" s="7" t="s">
        <v>6391</v>
      </c>
      <c r="E466" s="7" t="s">
        <v>7447</v>
      </c>
      <c r="F466" s="111" t="s">
        <v>7448</v>
      </c>
      <c r="G466" s="7" t="s">
        <v>6468</v>
      </c>
    </row>
    <row r="467" customFormat="false" ht="12.75" hidden="false" customHeight="false" outlineLevel="0" collapsed="false">
      <c r="A467" s="279" t="s">
        <v>2583</v>
      </c>
      <c r="B467" s="279" t="s">
        <v>2583</v>
      </c>
      <c r="C467" s="279" t="s">
        <v>7449</v>
      </c>
      <c r="D467" s="7" t="s">
        <v>7218</v>
      </c>
      <c r="E467" s="7" t="s">
        <v>7429</v>
      </c>
      <c r="F467" s="111" t="s">
        <v>7450</v>
      </c>
      <c r="G467" s="7" t="s">
        <v>7166</v>
      </c>
      <c r="H467" s="7" t="n">
        <v>114.4</v>
      </c>
    </row>
    <row r="468" customFormat="false" ht="12.75" hidden="false" customHeight="false" outlineLevel="0" collapsed="false">
      <c r="A468" s="279" t="s">
        <v>7451</v>
      </c>
      <c r="B468" s="279" t="s">
        <v>7451</v>
      </c>
      <c r="C468" s="279" t="s">
        <v>7451</v>
      </c>
      <c r="D468" s="7" t="s">
        <v>6391</v>
      </c>
      <c r="E468" s="7" t="s">
        <v>7452</v>
      </c>
      <c r="F468" s="111" t="s">
        <v>7453</v>
      </c>
      <c r="G468" s="7" t="s">
        <v>6437</v>
      </c>
    </row>
    <row r="469" customFormat="false" ht="12.75" hidden="false" customHeight="false" outlineLevel="0" collapsed="false">
      <c r="A469" s="279" t="s">
        <v>7454</v>
      </c>
      <c r="B469" s="279" t="s">
        <v>7454</v>
      </c>
      <c r="C469" s="279" t="s">
        <v>7454</v>
      </c>
      <c r="D469" s="7" t="s">
        <v>6391</v>
      </c>
      <c r="E469" s="7" t="s">
        <v>7455</v>
      </c>
      <c r="F469" s="111" t="s">
        <v>7456</v>
      </c>
      <c r="G469" s="7" t="s">
        <v>6724</v>
      </c>
    </row>
    <row r="470" customFormat="false" ht="12.75" hidden="false" customHeight="false" outlineLevel="0" collapsed="false">
      <c r="A470" s="279" t="s">
        <v>7457</v>
      </c>
      <c r="B470" s="279" t="s">
        <v>7457</v>
      </c>
      <c r="C470" s="279" t="s">
        <v>7457</v>
      </c>
      <c r="D470" s="7" t="s">
        <v>6391</v>
      </c>
      <c r="E470" s="7" t="s">
        <v>7458</v>
      </c>
      <c r="F470" s="111" t="s">
        <v>7459</v>
      </c>
      <c r="G470" s="7" t="s">
        <v>6523</v>
      </c>
    </row>
    <row r="471" customFormat="false" ht="12.75" hidden="false" customHeight="false" outlineLevel="0" collapsed="false">
      <c r="A471" s="279" t="s">
        <v>7460</v>
      </c>
      <c r="B471" s="279" t="s">
        <v>7460</v>
      </c>
      <c r="C471" s="279" t="s">
        <v>7460</v>
      </c>
      <c r="D471" s="7" t="s">
        <v>6391</v>
      </c>
      <c r="E471" s="7" t="s">
        <v>7461</v>
      </c>
      <c r="F471" s="111" t="s">
        <v>7462</v>
      </c>
      <c r="G471" s="7" t="s">
        <v>6844</v>
      </c>
    </row>
    <row r="472" customFormat="false" ht="12.75" hidden="false" customHeight="false" outlineLevel="0" collapsed="false">
      <c r="A472" s="279" t="s">
        <v>7463</v>
      </c>
      <c r="B472" s="279" t="s">
        <v>7463</v>
      </c>
      <c r="C472" s="279" t="s">
        <v>7463</v>
      </c>
      <c r="D472" s="7" t="s">
        <v>6391</v>
      </c>
      <c r="E472" s="7" t="s">
        <v>7464</v>
      </c>
      <c r="F472" s="111" t="s">
        <v>7465</v>
      </c>
      <c r="G472" s="7" t="s">
        <v>6552</v>
      </c>
    </row>
    <row r="473" customFormat="false" ht="12.75" hidden="false" customHeight="false" outlineLevel="0" collapsed="false">
      <c r="A473" s="279" t="s">
        <v>7466</v>
      </c>
      <c r="B473" s="279" t="s">
        <v>7466</v>
      </c>
      <c r="C473" s="279" t="s">
        <v>7466</v>
      </c>
      <c r="D473" s="7" t="s">
        <v>6391</v>
      </c>
      <c r="E473" s="7" t="s">
        <v>7467</v>
      </c>
      <c r="F473" s="111" t="s">
        <v>7468</v>
      </c>
      <c r="G473" s="7" t="s">
        <v>6437</v>
      </c>
    </row>
    <row r="474" customFormat="false" ht="12.75" hidden="false" customHeight="false" outlineLevel="0" collapsed="false">
      <c r="A474" s="279" t="s">
        <v>7469</v>
      </c>
      <c r="B474" s="279" t="s">
        <v>7469</v>
      </c>
      <c r="C474" s="279" t="s">
        <v>7469</v>
      </c>
      <c r="D474" s="7" t="s">
        <v>6391</v>
      </c>
      <c r="E474" s="7" t="s">
        <v>7328</v>
      </c>
      <c r="F474" s="111" t="s">
        <v>7470</v>
      </c>
      <c r="G474" s="7" t="s">
        <v>6853</v>
      </c>
    </row>
    <row r="475" customFormat="false" ht="12.75" hidden="false" customHeight="false" outlineLevel="0" collapsed="false">
      <c r="A475" s="279" t="s">
        <v>7471</v>
      </c>
      <c r="B475" s="279" t="s">
        <v>7471</v>
      </c>
      <c r="C475" s="279" t="s">
        <v>7472</v>
      </c>
      <c r="D475" s="7" t="s">
        <v>7190</v>
      </c>
      <c r="E475" s="7" t="s">
        <v>7473</v>
      </c>
      <c r="F475" s="111" t="s">
        <v>7474</v>
      </c>
      <c r="G475" s="7" t="s">
        <v>6437</v>
      </c>
      <c r="H475" s="7" t="n">
        <v>371</v>
      </c>
    </row>
    <row r="476" customFormat="false" ht="12.75" hidden="false" customHeight="false" outlineLevel="0" collapsed="false">
      <c r="A476" s="279" t="s">
        <v>7475</v>
      </c>
      <c r="B476" s="279" t="s">
        <v>7475</v>
      </c>
      <c r="C476" s="279" t="s">
        <v>7475</v>
      </c>
      <c r="D476" s="7" t="s">
        <v>6391</v>
      </c>
      <c r="E476" s="7" t="s">
        <v>7476</v>
      </c>
      <c r="F476" s="111" t="s">
        <v>7477</v>
      </c>
      <c r="G476" s="7" t="s">
        <v>6853</v>
      </c>
    </row>
    <row r="477" customFormat="false" ht="12.75" hidden="false" customHeight="false" outlineLevel="0" collapsed="false">
      <c r="A477" s="279" t="s">
        <v>7478</v>
      </c>
      <c r="B477" s="279" t="s">
        <v>7478</v>
      </c>
      <c r="C477" s="279" t="s">
        <v>7478</v>
      </c>
      <c r="D477" s="7" t="s">
        <v>6391</v>
      </c>
      <c r="E477" s="7" t="s">
        <v>7479</v>
      </c>
      <c r="F477" s="111" t="s">
        <v>7480</v>
      </c>
      <c r="G477" s="7" t="s">
        <v>6421</v>
      </c>
    </row>
    <row r="478" customFormat="false" ht="12.75" hidden="false" customHeight="false" outlineLevel="0" collapsed="false">
      <c r="A478" s="279" t="s">
        <v>7481</v>
      </c>
      <c r="B478" s="279" t="s">
        <v>7481</v>
      </c>
      <c r="C478" s="279" t="s">
        <v>7481</v>
      </c>
      <c r="D478" s="7" t="s">
        <v>6391</v>
      </c>
      <c r="E478" s="7" t="s">
        <v>7482</v>
      </c>
      <c r="F478" s="111" t="s">
        <v>7483</v>
      </c>
      <c r="G478" s="7" t="s">
        <v>6491</v>
      </c>
    </row>
    <row r="479" customFormat="false" ht="12.75" hidden="false" customHeight="false" outlineLevel="0" collapsed="false">
      <c r="A479" s="279" t="s">
        <v>7484</v>
      </c>
      <c r="B479" s="279" t="s">
        <v>7484</v>
      </c>
      <c r="C479" s="279" t="s">
        <v>7485</v>
      </c>
      <c r="D479" s="7" t="s">
        <v>7218</v>
      </c>
      <c r="E479" s="7" t="s">
        <v>7486</v>
      </c>
      <c r="F479" s="111" t="s">
        <v>7487</v>
      </c>
      <c r="G479" s="7" t="s">
        <v>6680</v>
      </c>
      <c r="H479" s="7" t="n">
        <v>115.3</v>
      </c>
    </row>
    <row r="480" customFormat="false" ht="12.75" hidden="false" customHeight="false" outlineLevel="0" collapsed="false">
      <c r="A480" s="279" t="s">
        <v>7488</v>
      </c>
      <c r="B480" s="279" t="s">
        <v>7488</v>
      </c>
      <c r="C480" s="279" t="s">
        <v>7488</v>
      </c>
      <c r="D480" s="7" t="s">
        <v>6391</v>
      </c>
      <c r="E480" s="7" t="s">
        <v>7489</v>
      </c>
      <c r="F480" s="111" t="s">
        <v>7490</v>
      </c>
      <c r="G480" s="7" t="s">
        <v>6479</v>
      </c>
    </row>
    <row r="481" customFormat="false" ht="12.75" hidden="false" customHeight="false" outlineLevel="0" collapsed="false">
      <c r="A481" s="279" t="s">
        <v>7491</v>
      </c>
      <c r="B481" s="279" t="s">
        <v>7491</v>
      </c>
      <c r="C481" s="279" t="s">
        <v>7492</v>
      </c>
      <c r="D481" s="7" t="s">
        <v>7190</v>
      </c>
      <c r="E481" s="7" t="s">
        <v>7493</v>
      </c>
      <c r="F481" s="111" t="s">
        <v>7494</v>
      </c>
      <c r="G481" s="7" t="s">
        <v>7020</v>
      </c>
      <c r="H481" s="7" t="n">
        <v>268</v>
      </c>
    </row>
    <row r="482" customFormat="false" ht="12.75" hidden="false" customHeight="false" outlineLevel="0" collapsed="false">
      <c r="A482" s="279" t="s">
        <v>7495</v>
      </c>
      <c r="B482" s="279" t="s">
        <v>7495</v>
      </c>
      <c r="C482" s="279" t="s">
        <v>7495</v>
      </c>
      <c r="D482" s="7" t="s">
        <v>6391</v>
      </c>
      <c r="E482" s="7" t="s">
        <v>7496</v>
      </c>
      <c r="F482" s="111" t="s">
        <v>7497</v>
      </c>
      <c r="G482" s="7" t="s">
        <v>6580</v>
      </c>
    </row>
    <row r="483" customFormat="false" ht="12.75" hidden="false" customHeight="false" outlineLevel="0" collapsed="false">
      <c r="A483" s="279" t="s">
        <v>7498</v>
      </c>
      <c r="B483" s="279" t="s">
        <v>7498</v>
      </c>
      <c r="C483" s="279" t="s">
        <v>7499</v>
      </c>
      <c r="D483" s="7" t="s">
        <v>7218</v>
      </c>
      <c r="E483" s="7" t="s">
        <v>7500</v>
      </c>
      <c r="F483" s="111" t="s">
        <v>7501</v>
      </c>
      <c r="G483" s="7" t="s">
        <v>6655</v>
      </c>
      <c r="H483" s="7" t="n">
        <v>110.2</v>
      </c>
    </row>
    <row r="484" customFormat="false" ht="12.75" hidden="false" customHeight="false" outlineLevel="0" collapsed="false">
      <c r="A484" s="279" t="s">
        <v>7502</v>
      </c>
      <c r="B484" s="279" t="s">
        <v>7502</v>
      </c>
      <c r="C484" s="279" t="s">
        <v>7389</v>
      </c>
      <c r="D484" s="7" t="s">
        <v>7218</v>
      </c>
      <c r="E484" s="7" t="s">
        <v>7503</v>
      </c>
      <c r="F484" s="111" t="s">
        <v>7504</v>
      </c>
      <c r="G484" s="7" t="s">
        <v>6596</v>
      </c>
      <c r="H484" s="7" t="n">
        <v>108.6</v>
      </c>
    </row>
    <row r="485" customFormat="false" ht="12.75" hidden="false" customHeight="false" outlineLevel="0" collapsed="false">
      <c r="A485" s="279" t="s">
        <v>7505</v>
      </c>
      <c r="B485" s="279" t="s">
        <v>7505</v>
      </c>
      <c r="C485" s="279" t="s">
        <v>7506</v>
      </c>
      <c r="D485" s="7" t="s">
        <v>7190</v>
      </c>
      <c r="E485" s="7" t="s">
        <v>7507</v>
      </c>
      <c r="F485" s="111" t="s">
        <v>7508</v>
      </c>
      <c r="G485" s="7" t="s">
        <v>7246</v>
      </c>
      <c r="H485" s="7" t="n">
        <v>379</v>
      </c>
    </row>
    <row r="486" customFormat="false" ht="12.75" hidden="false" customHeight="false" outlineLevel="0" collapsed="false">
      <c r="A486" s="279" t="s">
        <v>7509</v>
      </c>
      <c r="B486" s="279" t="s">
        <v>7509</v>
      </c>
      <c r="C486" s="279" t="s">
        <v>7510</v>
      </c>
      <c r="D486" s="7" t="s">
        <v>7190</v>
      </c>
      <c r="E486" s="7" t="s">
        <v>7511</v>
      </c>
      <c r="F486" s="111" t="s">
        <v>7512</v>
      </c>
      <c r="G486" s="7" t="s">
        <v>6680</v>
      </c>
      <c r="H486" s="7" t="n">
        <v>407</v>
      </c>
    </row>
    <row r="487" customFormat="false" ht="12.75" hidden="false" customHeight="false" outlineLevel="0" collapsed="false">
      <c r="A487" s="279" t="s">
        <v>7513</v>
      </c>
      <c r="B487" s="279" t="s">
        <v>7513</v>
      </c>
      <c r="C487" s="279" t="s">
        <v>7513</v>
      </c>
      <c r="D487" s="7" t="s">
        <v>6391</v>
      </c>
      <c r="E487" s="7" t="s">
        <v>7514</v>
      </c>
      <c r="F487" s="111" t="s">
        <v>7515</v>
      </c>
      <c r="G487" s="7" t="s">
        <v>6552</v>
      </c>
    </row>
    <row r="488" customFormat="false" ht="12.75" hidden="false" customHeight="false" outlineLevel="0" collapsed="false">
      <c r="A488" s="279" t="s">
        <v>7516</v>
      </c>
      <c r="B488" s="279" t="s">
        <v>7516</v>
      </c>
      <c r="C488" s="279" t="s">
        <v>7516</v>
      </c>
      <c r="D488" s="7" t="s">
        <v>6391</v>
      </c>
      <c r="E488" s="7" t="s">
        <v>7517</v>
      </c>
      <c r="F488" s="111" t="s">
        <v>7518</v>
      </c>
      <c r="G488" s="7" t="s">
        <v>6724</v>
      </c>
    </row>
    <row r="489" customFormat="false" ht="12.75" hidden="false" customHeight="false" outlineLevel="0" collapsed="false">
      <c r="A489" s="279" t="s">
        <v>7519</v>
      </c>
      <c r="B489" s="279" t="s">
        <v>7519</v>
      </c>
      <c r="C489" s="279" t="s">
        <v>7519</v>
      </c>
      <c r="D489" s="7" t="s">
        <v>6391</v>
      </c>
      <c r="E489" s="7" t="s">
        <v>7520</v>
      </c>
      <c r="F489" s="111" t="s">
        <v>7521</v>
      </c>
      <c r="G489" s="7" t="s">
        <v>6394</v>
      </c>
    </row>
    <row r="490" customFormat="false" ht="12.75" hidden="false" customHeight="false" outlineLevel="0" collapsed="false">
      <c r="A490" s="279" t="s">
        <v>7522</v>
      </c>
      <c r="B490" s="279" t="s">
        <v>7522</v>
      </c>
      <c r="C490" s="279" t="s">
        <v>7522</v>
      </c>
      <c r="D490" s="7" t="s">
        <v>6391</v>
      </c>
      <c r="E490" s="7" t="s">
        <v>7523</v>
      </c>
      <c r="F490" s="111" t="s">
        <v>7524</v>
      </c>
      <c r="G490" s="7" t="s">
        <v>6441</v>
      </c>
    </row>
    <row r="491" customFormat="false" ht="12.75" hidden="false" customHeight="false" outlineLevel="0" collapsed="false">
      <c r="A491" s="279" t="s">
        <v>7525</v>
      </c>
      <c r="B491" s="279" t="s">
        <v>7525</v>
      </c>
      <c r="C491" s="279" t="s">
        <v>7525</v>
      </c>
      <c r="D491" s="7" t="s">
        <v>6391</v>
      </c>
      <c r="E491" s="7" t="s">
        <v>7526</v>
      </c>
      <c r="F491" s="111" t="s">
        <v>7527</v>
      </c>
      <c r="G491" s="7" t="s">
        <v>6544</v>
      </c>
    </row>
    <row r="492" customFormat="false" ht="12.75" hidden="false" customHeight="false" outlineLevel="0" collapsed="false">
      <c r="A492" s="279" t="s">
        <v>2149</v>
      </c>
      <c r="B492" s="279" t="s">
        <v>2149</v>
      </c>
      <c r="C492" s="279" t="s">
        <v>2149</v>
      </c>
      <c r="D492" s="7" t="s">
        <v>6391</v>
      </c>
      <c r="E492" s="7" t="s">
        <v>7528</v>
      </c>
      <c r="F492" s="111" t="s">
        <v>7529</v>
      </c>
      <c r="G492" s="7" t="s">
        <v>6495</v>
      </c>
    </row>
    <row r="493" customFormat="false" ht="12.75" hidden="false" customHeight="false" outlineLevel="0" collapsed="false">
      <c r="A493" s="279" t="s">
        <v>7530</v>
      </c>
      <c r="B493" s="279" t="s">
        <v>7530</v>
      </c>
      <c r="C493" s="279" t="s">
        <v>7530</v>
      </c>
      <c r="D493" s="7" t="s">
        <v>6391</v>
      </c>
      <c r="E493" s="7" t="s">
        <v>7531</v>
      </c>
      <c r="F493" s="111" t="s">
        <v>7532</v>
      </c>
      <c r="G493" s="7" t="s">
        <v>6413</v>
      </c>
    </row>
    <row r="494" customFormat="false" ht="12.75" hidden="false" customHeight="false" outlineLevel="0" collapsed="false">
      <c r="A494" s="279" t="s">
        <v>7533</v>
      </c>
      <c r="B494" s="279" t="s">
        <v>7533</v>
      </c>
      <c r="C494" s="279" t="s">
        <v>7533</v>
      </c>
      <c r="D494" s="7" t="s">
        <v>6391</v>
      </c>
      <c r="E494" s="7" t="s">
        <v>7534</v>
      </c>
      <c r="F494" s="111" t="s">
        <v>7535</v>
      </c>
      <c r="G494" s="7" t="s">
        <v>6607</v>
      </c>
    </row>
    <row r="495" customFormat="false" ht="12.75" hidden="false" customHeight="false" outlineLevel="0" collapsed="false">
      <c r="A495" s="279" t="s">
        <v>7536</v>
      </c>
      <c r="B495" s="279" t="s">
        <v>7509</v>
      </c>
      <c r="C495" s="279" t="s">
        <v>7537</v>
      </c>
      <c r="D495" s="7" t="s">
        <v>7218</v>
      </c>
      <c r="E495" s="7" t="s">
        <v>7538</v>
      </c>
      <c r="F495" s="111" t="s">
        <v>7539</v>
      </c>
      <c r="G495" s="7" t="s">
        <v>6580</v>
      </c>
      <c r="H495" s="7" t="n">
        <v>116.4</v>
      </c>
    </row>
    <row r="496" customFormat="false" ht="12.75" hidden="false" customHeight="false" outlineLevel="0" collapsed="false">
      <c r="A496" s="279" t="s">
        <v>7540</v>
      </c>
      <c r="B496" s="279" t="s">
        <v>7540</v>
      </c>
      <c r="C496" s="279" t="s">
        <v>7540</v>
      </c>
      <c r="D496" s="7" t="s">
        <v>6391</v>
      </c>
      <c r="E496" s="7" t="s">
        <v>7541</v>
      </c>
      <c r="F496" s="111" t="s">
        <v>7542</v>
      </c>
      <c r="G496" s="7" t="s">
        <v>6479</v>
      </c>
    </row>
    <row r="497" customFormat="false" ht="12.75" hidden="false" customHeight="false" outlineLevel="0" collapsed="false">
      <c r="A497" s="279" t="s">
        <v>7543</v>
      </c>
      <c r="B497" s="279" t="s">
        <v>7543</v>
      </c>
      <c r="C497" s="279" t="s">
        <v>7543</v>
      </c>
      <c r="D497" s="7" t="s">
        <v>6391</v>
      </c>
      <c r="E497" s="7" t="s">
        <v>7544</v>
      </c>
      <c r="F497" s="111" t="s">
        <v>7545</v>
      </c>
      <c r="G497" s="7" t="s">
        <v>7246</v>
      </c>
    </row>
    <row r="498" customFormat="false" ht="12.75" hidden="false" customHeight="false" outlineLevel="0" collapsed="false">
      <c r="A498" s="279" t="s">
        <v>7546</v>
      </c>
      <c r="B498" s="279" t="s">
        <v>7546</v>
      </c>
      <c r="C498" s="279" t="s">
        <v>7546</v>
      </c>
      <c r="D498" s="7" t="s">
        <v>6391</v>
      </c>
      <c r="E498" s="7" t="s">
        <v>7547</v>
      </c>
      <c r="F498" s="111" t="s">
        <v>7548</v>
      </c>
      <c r="G498" s="7" t="s">
        <v>6441</v>
      </c>
    </row>
    <row r="499" customFormat="false" ht="12.75" hidden="false" customHeight="false" outlineLevel="0" collapsed="false">
      <c r="A499" s="279" t="s">
        <v>7549</v>
      </c>
      <c r="B499" s="279" t="s">
        <v>7549</v>
      </c>
      <c r="C499" s="279" t="s">
        <v>7549</v>
      </c>
      <c r="D499" s="7" t="s">
        <v>6391</v>
      </c>
      <c r="E499" s="7" t="s">
        <v>7550</v>
      </c>
      <c r="F499" s="111" t="s">
        <v>7548</v>
      </c>
      <c r="G499" s="7" t="s">
        <v>7246</v>
      </c>
    </row>
    <row r="500" customFormat="false" ht="12.75" hidden="false" customHeight="false" outlineLevel="0" collapsed="false">
      <c r="A500" s="279" t="s">
        <v>7551</v>
      </c>
      <c r="B500" s="279" t="s">
        <v>7551</v>
      </c>
      <c r="C500" s="279" t="s">
        <v>7551</v>
      </c>
      <c r="D500" s="7" t="s">
        <v>6391</v>
      </c>
      <c r="E500" s="7" t="s">
        <v>7552</v>
      </c>
      <c r="F500" s="111" t="s">
        <v>7553</v>
      </c>
      <c r="G500" s="7" t="s">
        <v>6523</v>
      </c>
    </row>
    <row r="501" customFormat="false" ht="12.75" hidden="false" customHeight="false" outlineLevel="0" collapsed="false">
      <c r="A501" s="279" t="s">
        <v>7554</v>
      </c>
      <c r="B501" s="279" t="s">
        <v>7554</v>
      </c>
      <c r="C501" s="279" t="s">
        <v>7554</v>
      </c>
      <c r="D501" s="7" t="s">
        <v>6391</v>
      </c>
      <c r="E501" s="7" t="s">
        <v>7555</v>
      </c>
      <c r="F501" s="111" t="s">
        <v>7556</v>
      </c>
      <c r="G501" s="7" t="s">
        <v>6580</v>
      </c>
    </row>
    <row r="502" customFormat="false" ht="12.75" hidden="false" customHeight="false" outlineLevel="0" collapsed="false">
      <c r="A502" s="279" t="s">
        <v>7557</v>
      </c>
      <c r="B502" s="279" t="s">
        <v>7557</v>
      </c>
      <c r="C502" s="279" t="s">
        <v>7557</v>
      </c>
      <c r="D502" s="7" t="s">
        <v>6391</v>
      </c>
      <c r="E502" s="7" t="s">
        <v>7558</v>
      </c>
      <c r="F502" s="111" t="s">
        <v>7559</v>
      </c>
      <c r="G502" s="7" t="s">
        <v>6555</v>
      </c>
    </row>
    <row r="503" customFormat="false" ht="12.75" hidden="false" customHeight="false" outlineLevel="0" collapsed="false">
      <c r="A503" s="279" t="s">
        <v>7560</v>
      </c>
      <c r="B503" s="279" t="s">
        <v>7560</v>
      </c>
      <c r="C503" s="279" t="s">
        <v>7560</v>
      </c>
      <c r="D503" s="7" t="s">
        <v>6391</v>
      </c>
      <c r="E503" s="7" t="s">
        <v>7561</v>
      </c>
      <c r="F503" s="111" t="s">
        <v>7562</v>
      </c>
      <c r="G503" s="7" t="s">
        <v>6633</v>
      </c>
    </row>
    <row r="504" customFormat="false" ht="12.75" hidden="false" customHeight="false" outlineLevel="0" collapsed="false">
      <c r="A504" s="279" t="s">
        <v>7563</v>
      </c>
      <c r="B504" s="279" t="s">
        <v>7563</v>
      </c>
      <c r="C504" s="279" t="s">
        <v>7563</v>
      </c>
      <c r="D504" s="7" t="s">
        <v>6391</v>
      </c>
      <c r="E504" s="7" t="s">
        <v>7564</v>
      </c>
      <c r="F504" s="111" t="s">
        <v>7565</v>
      </c>
      <c r="G504" s="7" t="s">
        <v>7166</v>
      </c>
    </row>
    <row r="505" customFormat="false" ht="12.75" hidden="false" customHeight="false" outlineLevel="0" collapsed="false">
      <c r="A505" s="279" t="s">
        <v>7566</v>
      </c>
      <c r="B505" s="279" t="s">
        <v>7566</v>
      </c>
      <c r="C505" s="279" t="s">
        <v>7566</v>
      </c>
      <c r="D505" s="7" t="s">
        <v>6391</v>
      </c>
      <c r="E505" s="7" t="s">
        <v>7567</v>
      </c>
      <c r="F505" s="111" t="s">
        <v>7568</v>
      </c>
      <c r="G505" s="7" t="s">
        <v>7271</v>
      </c>
    </row>
    <row r="506" customFormat="false" ht="12.75" hidden="false" customHeight="false" outlineLevel="0" collapsed="false">
      <c r="A506" s="279" t="s">
        <v>7569</v>
      </c>
      <c r="B506" s="279" t="s">
        <v>7569</v>
      </c>
      <c r="C506" s="279" t="s">
        <v>7569</v>
      </c>
      <c r="D506" s="7" t="s">
        <v>6391</v>
      </c>
      <c r="E506" s="7" t="s">
        <v>7570</v>
      </c>
      <c r="F506" s="111" t="s">
        <v>7571</v>
      </c>
      <c r="G506" s="7" t="s">
        <v>6580</v>
      </c>
    </row>
    <row r="507" customFormat="false" ht="12.75" hidden="false" customHeight="false" outlineLevel="0" collapsed="false">
      <c r="A507" s="279" t="s">
        <v>7572</v>
      </c>
      <c r="B507" s="279" t="s">
        <v>7572</v>
      </c>
      <c r="C507" s="279" t="s">
        <v>7572</v>
      </c>
      <c r="D507" s="7" t="s">
        <v>6391</v>
      </c>
      <c r="E507" s="7" t="s">
        <v>7573</v>
      </c>
      <c r="F507" s="111" t="s">
        <v>7574</v>
      </c>
      <c r="G507" s="7" t="s">
        <v>6555</v>
      </c>
    </row>
    <row r="508" customFormat="false" ht="12.75" hidden="false" customHeight="false" outlineLevel="0" collapsed="false">
      <c r="A508" s="279" t="s">
        <v>7575</v>
      </c>
      <c r="B508" s="279" t="s">
        <v>7575</v>
      </c>
      <c r="C508" s="279" t="s">
        <v>7575</v>
      </c>
      <c r="D508" s="7" t="s">
        <v>6391</v>
      </c>
      <c r="E508" s="7" t="s">
        <v>7576</v>
      </c>
      <c r="F508" s="111" t="s">
        <v>7577</v>
      </c>
      <c r="G508" s="7" t="s">
        <v>6743</v>
      </c>
    </row>
    <row r="509" customFormat="false" ht="12.75" hidden="false" customHeight="false" outlineLevel="0" collapsed="false">
      <c r="A509" s="279" t="s">
        <v>7578</v>
      </c>
      <c r="B509" s="279" t="s">
        <v>7578</v>
      </c>
      <c r="C509" s="279" t="s">
        <v>7578</v>
      </c>
      <c r="D509" s="7" t="s">
        <v>6391</v>
      </c>
      <c r="E509" s="7" t="s">
        <v>7579</v>
      </c>
      <c r="F509" s="111" t="s">
        <v>7580</v>
      </c>
      <c r="G509" s="7" t="s">
        <v>6724</v>
      </c>
    </row>
    <row r="510" customFormat="false" ht="12.75" hidden="false" customHeight="false" outlineLevel="0" collapsed="false">
      <c r="A510" s="279" t="s">
        <v>7581</v>
      </c>
      <c r="B510" s="279" t="s">
        <v>7581</v>
      </c>
      <c r="C510" s="279" t="s">
        <v>7581</v>
      </c>
      <c r="D510" s="7" t="s">
        <v>6391</v>
      </c>
      <c r="E510" s="7" t="s">
        <v>7582</v>
      </c>
      <c r="F510" s="111" t="s">
        <v>7583</v>
      </c>
      <c r="G510" s="7" t="s">
        <v>6560</v>
      </c>
    </row>
    <row r="511" customFormat="false" ht="12.75" hidden="false" customHeight="false" outlineLevel="0" collapsed="false">
      <c r="A511" s="279" t="s">
        <v>5032</v>
      </c>
      <c r="B511" s="279" t="s">
        <v>5032</v>
      </c>
      <c r="C511" s="279" t="s">
        <v>5032</v>
      </c>
      <c r="D511" s="7" t="s">
        <v>6391</v>
      </c>
      <c r="E511" s="7" t="s">
        <v>7584</v>
      </c>
      <c r="F511" s="111" t="s">
        <v>7585</v>
      </c>
      <c r="G511" s="7" t="s">
        <v>7586</v>
      </c>
    </row>
    <row r="512" customFormat="false" ht="12.75" hidden="false" customHeight="false" outlineLevel="0" collapsed="false">
      <c r="A512" s="279" t="s">
        <v>7587</v>
      </c>
      <c r="B512" s="279" t="s">
        <v>7587</v>
      </c>
      <c r="C512" s="279" t="s">
        <v>7587</v>
      </c>
      <c r="D512" s="7" t="s">
        <v>6391</v>
      </c>
      <c r="E512" s="7" t="s">
        <v>7588</v>
      </c>
      <c r="F512" s="111" t="s">
        <v>7589</v>
      </c>
      <c r="G512" s="7" t="s">
        <v>7246</v>
      </c>
    </row>
    <row r="513" customFormat="false" ht="12.75" hidden="false" customHeight="false" outlineLevel="0" collapsed="false">
      <c r="A513" s="279" t="s">
        <v>7590</v>
      </c>
      <c r="B513" s="279" t="s">
        <v>7590</v>
      </c>
      <c r="C513" s="279" t="s">
        <v>7590</v>
      </c>
      <c r="D513" s="7" t="s">
        <v>6391</v>
      </c>
      <c r="E513" s="7" t="s">
        <v>7591</v>
      </c>
      <c r="F513" s="111" t="s">
        <v>7592</v>
      </c>
      <c r="G513" s="7" t="s">
        <v>6479</v>
      </c>
    </row>
    <row r="514" customFormat="false" ht="12.75" hidden="false" customHeight="false" outlineLevel="0" collapsed="false">
      <c r="A514" s="279" t="s">
        <v>7593</v>
      </c>
      <c r="B514" s="279" t="s">
        <v>7593</v>
      </c>
      <c r="C514" s="279" t="s">
        <v>7594</v>
      </c>
      <c r="D514" s="7" t="s">
        <v>7190</v>
      </c>
      <c r="E514" s="7" t="s">
        <v>7595</v>
      </c>
      <c r="F514" s="111" t="s">
        <v>7596</v>
      </c>
      <c r="G514" s="7" t="s">
        <v>6555</v>
      </c>
      <c r="H514" s="7" t="n">
        <v>275</v>
      </c>
    </row>
    <row r="515" customFormat="false" ht="12.75" hidden="false" customHeight="false" outlineLevel="0" collapsed="false">
      <c r="A515" s="279" t="s">
        <v>7597</v>
      </c>
      <c r="B515" s="279" t="s">
        <v>7597</v>
      </c>
      <c r="C515" s="279" t="s">
        <v>7597</v>
      </c>
      <c r="D515" s="7" t="s">
        <v>6391</v>
      </c>
      <c r="E515" s="7" t="s">
        <v>7598</v>
      </c>
      <c r="F515" s="111" t="s">
        <v>7599</v>
      </c>
      <c r="G515" s="7" t="s">
        <v>6403</v>
      </c>
    </row>
    <row r="516" customFormat="false" ht="12.75" hidden="false" customHeight="false" outlineLevel="0" collapsed="false">
      <c r="A516" s="279" t="s">
        <v>7600</v>
      </c>
      <c r="B516" s="279" t="s">
        <v>7600</v>
      </c>
      <c r="C516" s="279" t="s">
        <v>7601</v>
      </c>
      <c r="D516" s="7" t="s">
        <v>7190</v>
      </c>
      <c r="E516" s="7" t="s">
        <v>7602</v>
      </c>
      <c r="F516" s="111" t="s">
        <v>7603</v>
      </c>
      <c r="G516" s="7" t="s">
        <v>7246</v>
      </c>
      <c r="H516" s="7" t="n">
        <v>278</v>
      </c>
    </row>
    <row r="517" customFormat="false" ht="12.75" hidden="false" customHeight="false" outlineLevel="0" collapsed="false">
      <c r="A517" s="279" t="s">
        <v>4294</v>
      </c>
      <c r="B517" s="279" t="s">
        <v>7604</v>
      </c>
      <c r="C517" s="279" t="s">
        <v>7604</v>
      </c>
      <c r="D517" s="7" t="s">
        <v>6391</v>
      </c>
      <c r="E517" s="7" t="s">
        <v>7605</v>
      </c>
      <c r="F517" s="111" t="s">
        <v>7606</v>
      </c>
      <c r="G517" s="7" t="s">
        <v>7166</v>
      </c>
    </row>
    <row r="518" customFormat="false" ht="12.75" hidden="false" customHeight="false" outlineLevel="0" collapsed="false">
      <c r="A518" s="279" t="s">
        <v>7607</v>
      </c>
      <c r="B518" s="279" t="s">
        <v>7607</v>
      </c>
      <c r="C518" s="279" t="s">
        <v>7608</v>
      </c>
      <c r="D518" s="7" t="s">
        <v>7218</v>
      </c>
      <c r="E518" s="7" t="s">
        <v>7609</v>
      </c>
      <c r="F518" s="111" t="s">
        <v>7610</v>
      </c>
      <c r="G518" s="7" t="s">
        <v>6680</v>
      </c>
      <c r="H518" s="7" t="n">
        <v>117.8</v>
      </c>
    </row>
    <row r="519" customFormat="false" ht="12.75" hidden="false" customHeight="false" outlineLevel="0" collapsed="false">
      <c r="A519" s="279" t="s">
        <v>7611</v>
      </c>
      <c r="B519" s="279" t="s">
        <v>7611</v>
      </c>
      <c r="C519" s="279" t="s">
        <v>7611</v>
      </c>
      <c r="D519" s="7" t="s">
        <v>6391</v>
      </c>
      <c r="E519" s="7" t="s">
        <v>7612</v>
      </c>
      <c r="F519" s="111" t="s">
        <v>7613</v>
      </c>
      <c r="G519" s="7" t="s">
        <v>6552</v>
      </c>
    </row>
    <row r="520" customFormat="false" ht="12.75" hidden="false" customHeight="false" outlineLevel="0" collapsed="false">
      <c r="A520" s="279" t="s">
        <v>4337</v>
      </c>
      <c r="B520" s="279" t="s">
        <v>7614</v>
      </c>
      <c r="C520" s="279" t="s">
        <v>7614</v>
      </c>
      <c r="D520" s="7" t="s">
        <v>6391</v>
      </c>
      <c r="E520" s="7" t="s">
        <v>7615</v>
      </c>
      <c r="F520" s="111" t="s">
        <v>7616</v>
      </c>
      <c r="G520" s="7" t="s">
        <v>6701</v>
      </c>
    </row>
    <row r="521" customFormat="false" ht="12.75" hidden="false" customHeight="false" outlineLevel="0" collapsed="false">
      <c r="A521" s="279" t="s">
        <v>7617</v>
      </c>
      <c r="B521" s="279" t="s">
        <v>7617</v>
      </c>
      <c r="C521" s="279" t="s">
        <v>7617</v>
      </c>
      <c r="D521" s="7" t="s">
        <v>6391</v>
      </c>
      <c r="E521" s="7" t="s">
        <v>7618</v>
      </c>
      <c r="F521" s="111" t="s">
        <v>7619</v>
      </c>
      <c r="G521" s="7" t="s">
        <v>6403</v>
      </c>
    </row>
    <row r="522" customFormat="false" ht="12.75" hidden="false" customHeight="false" outlineLevel="0" collapsed="false">
      <c r="A522" s="279" t="s">
        <v>7620</v>
      </c>
      <c r="B522" s="279" t="s">
        <v>7620</v>
      </c>
      <c r="C522" s="279" t="s">
        <v>7620</v>
      </c>
      <c r="D522" s="7" t="s">
        <v>6391</v>
      </c>
      <c r="E522" s="7" t="s">
        <v>7621</v>
      </c>
      <c r="F522" s="111" t="s">
        <v>7622</v>
      </c>
      <c r="G522" s="7" t="s">
        <v>6724</v>
      </c>
    </row>
    <row r="523" customFormat="false" ht="12.75" hidden="false" customHeight="false" outlineLevel="0" collapsed="false">
      <c r="A523" s="279" t="s">
        <v>7623</v>
      </c>
      <c r="B523" s="279" t="s">
        <v>7623</v>
      </c>
      <c r="C523" s="279" t="s">
        <v>7623</v>
      </c>
      <c r="D523" s="7" t="s">
        <v>6391</v>
      </c>
      <c r="E523" s="7" t="s">
        <v>7624</v>
      </c>
      <c r="F523" s="111" t="s">
        <v>7625</v>
      </c>
      <c r="G523" s="7" t="s">
        <v>6528</v>
      </c>
    </row>
    <row r="524" customFormat="false" ht="12.75" hidden="false" customHeight="false" outlineLevel="0" collapsed="false">
      <c r="A524" s="279" t="s">
        <v>3766</v>
      </c>
      <c r="B524" s="279" t="s">
        <v>3766</v>
      </c>
      <c r="C524" s="279" t="s">
        <v>3766</v>
      </c>
      <c r="D524" s="7" t="s">
        <v>6391</v>
      </c>
      <c r="E524" s="7" t="s">
        <v>7626</v>
      </c>
      <c r="F524" s="111" t="s">
        <v>7627</v>
      </c>
      <c r="G524" s="7" t="s">
        <v>6623</v>
      </c>
    </row>
    <row r="525" customFormat="false" ht="12.75" hidden="false" customHeight="false" outlineLevel="0" collapsed="false">
      <c r="A525" s="279" t="s">
        <v>7628</v>
      </c>
      <c r="B525" s="279" t="s">
        <v>7509</v>
      </c>
      <c r="C525" s="279" t="s">
        <v>7629</v>
      </c>
      <c r="D525" s="7" t="s">
        <v>7218</v>
      </c>
      <c r="E525" s="7" t="s">
        <v>7630</v>
      </c>
      <c r="F525" s="111" t="s">
        <v>7631</v>
      </c>
      <c r="G525" s="7" t="s">
        <v>6413</v>
      </c>
      <c r="H525" s="7" t="n">
        <v>114.3</v>
      </c>
    </row>
    <row r="526" customFormat="false" ht="12.75" hidden="false" customHeight="false" outlineLevel="0" collapsed="false">
      <c r="A526" s="279" t="s">
        <v>2083</v>
      </c>
      <c r="B526" s="279" t="s">
        <v>7632</v>
      </c>
      <c r="C526" s="279" t="s">
        <v>7632</v>
      </c>
      <c r="D526" s="7" t="s">
        <v>6391</v>
      </c>
      <c r="E526" s="7" t="s">
        <v>7633</v>
      </c>
      <c r="F526" s="111" t="s">
        <v>7634</v>
      </c>
      <c r="G526" s="7" t="n">
        <v>0</v>
      </c>
    </row>
    <row r="527" customFormat="false" ht="12.75" hidden="false" customHeight="false" outlineLevel="0" collapsed="false">
      <c r="A527" s="279" t="s">
        <v>4906</v>
      </c>
      <c r="B527" s="279" t="s">
        <v>7635</v>
      </c>
      <c r="C527" s="279" t="s">
        <v>7635</v>
      </c>
      <c r="D527" s="7" t="s">
        <v>6391</v>
      </c>
      <c r="E527" s="7" t="s">
        <v>7636</v>
      </c>
      <c r="F527" s="111" t="s">
        <v>7637</v>
      </c>
      <c r="G527" s="7" t="s">
        <v>6523</v>
      </c>
    </row>
    <row r="528" customFormat="false" ht="12.75" hidden="false" customHeight="false" outlineLevel="0" collapsed="false">
      <c r="A528" s="279" t="s">
        <v>731</v>
      </c>
      <c r="B528" s="279" t="s">
        <v>7638</v>
      </c>
      <c r="C528" s="279" t="s">
        <v>7638</v>
      </c>
      <c r="D528" s="7" t="s">
        <v>6391</v>
      </c>
      <c r="E528" s="7" t="s">
        <v>7639</v>
      </c>
      <c r="F528" s="111" t="s">
        <v>7640</v>
      </c>
      <c r="G528" s="7" t="s">
        <v>7166</v>
      </c>
    </row>
    <row r="529" customFormat="false" ht="12.75" hidden="false" customHeight="false" outlineLevel="0" collapsed="false">
      <c r="A529" s="279" t="s">
        <v>7641</v>
      </c>
      <c r="B529" s="279" t="s">
        <v>7641</v>
      </c>
      <c r="C529" s="279" t="s">
        <v>7641</v>
      </c>
      <c r="D529" s="7" t="s">
        <v>6391</v>
      </c>
      <c r="E529" s="7" t="s">
        <v>7642</v>
      </c>
      <c r="F529" s="111" t="s">
        <v>7643</v>
      </c>
      <c r="G529" s="7" t="s">
        <v>6544</v>
      </c>
    </row>
    <row r="530" customFormat="false" ht="12.75" hidden="false" customHeight="false" outlineLevel="0" collapsed="false">
      <c r="A530" s="279" t="s">
        <v>7644</v>
      </c>
      <c r="B530" s="279" t="s">
        <v>7644</v>
      </c>
      <c r="C530" s="279" t="s">
        <v>7644</v>
      </c>
      <c r="D530" s="7" t="s">
        <v>6391</v>
      </c>
      <c r="E530" s="7" t="s">
        <v>7645</v>
      </c>
      <c r="F530" s="111" t="s">
        <v>7646</v>
      </c>
      <c r="G530" s="7" t="s">
        <v>6633</v>
      </c>
    </row>
    <row r="531" customFormat="false" ht="12.75" hidden="false" customHeight="false" outlineLevel="0" collapsed="false">
      <c r="A531" s="279" t="s">
        <v>7647</v>
      </c>
      <c r="B531" s="279" t="s">
        <v>7647</v>
      </c>
      <c r="C531" s="279" t="s">
        <v>7647</v>
      </c>
      <c r="D531" s="7" t="s">
        <v>6391</v>
      </c>
      <c r="E531" s="7" t="s">
        <v>7648</v>
      </c>
      <c r="F531" s="111" t="s">
        <v>7649</v>
      </c>
      <c r="G531" s="7" t="s">
        <v>6655</v>
      </c>
    </row>
    <row r="532" customFormat="false" ht="12.75" hidden="false" customHeight="false" outlineLevel="0" collapsed="false">
      <c r="A532" s="279" t="s">
        <v>7650</v>
      </c>
      <c r="B532" s="279" t="s">
        <v>7650</v>
      </c>
      <c r="C532" s="279" t="s">
        <v>7650</v>
      </c>
      <c r="D532" s="7" t="s">
        <v>6391</v>
      </c>
      <c r="E532" s="7" t="s">
        <v>7651</v>
      </c>
      <c r="F532" s="111" t="s">
        <v>7652</v>
      </c>
      <c r="G532" s="7" t="s">
        <v>6694</v>
      </c>
    </row>
    <row r="533" customFormat="false" ht="12.75" hidden="false" customHeight="false" outlineLevel="0" collapsed="false">
      <c r="A533" s="279" t="s">
        <v>3316</v>
      </c>
      <c r="B533" s="279" t="s">
        <v>3316</v>
      </c>
      <c r="C533" s="279" t="s">
        <v>7653</v>
      </c>
      <c r="D533" s="7" t="s">
        <v>7218</v>
      </c>
      <c r="E533" s="7" t="s">
        <v>7654</v>
      </c>
      <c r="F533" s="111" t="s">
        <v>7655</v>
      </c>
      <c r="G533" s="7" t="s">
        <v>6680</v>
      </c>
      <c r="H533" s="7" t="n">
        <v>116.7</v>
      </c>
    </row>
    <row r="534" customFormat="false" ht="12.75" hidden="false" customHeight="false" outlineLevel="0" collapsed="false">
      <c r="A534" s="279" t="s">
        <v>7656</v>
      </c>
      <c r="B534" s="279" t="s">
        <v>7656</v>
      </c>
      <c r="C534" s="279" t="s">
        <v>7656</v>
      </c>
      <c r="D534" s="7" t="s">
        <v>6391</v>
      </c>
      <c r="E534" s="7" t="s">
        <v>7657</v>
      </c>
      <c r="F534" s="111" t="s">
        <v>7658</v>
      </c>
      <c r="G534" s="7" t="s">
        <v>6544</v>
      </c>
    </row>
    <row r="535" customFormat="false" ht="12.75" hidden="false" customHeight="false" outlineLevel="0" collapsed="false">
      <c r="A535" s="279" t="s">
        <v>7659</v>
      </c>
      <c r="B535" s="279" t="s">
        <v>7659</v>
      </c>
      <c r="C535" s="279" t="s">
        <v>7659</v>
      </c>
      <c r="D535" s="7" t="s">
        <v>6391</v>
      </c>
      <c r="E535" s="7" t="s">
        <v>7660</v>
      </c>
      <c r="F535" s="111" t="s">
        <v>7661</v>
      </c>
      <c r="G535" s="7" t="s">
        <v>6441</v>
      </c>
    </row>
    <row r="536" customFormat="false" ht="12.75" hidden="false" customHeight="false" outlineLevel="0" collapsed="false">
      <c r="A536" s="279" t="s">
        <v>7662</v>
      </c>
      <c r="B536" s="279" t="s">
        <v>3316</v>
      </c>
      <c r="C536" s="279" t="s">
        <v>7663</v>
      </c>
      <c r="D536" s="7" t="s">
        <v>7218</v>
      </c>
      <c r="E536" s="7" t="s">
        <v>7664</v>
      </c>
      <c r="F536" s="111" t="s">
        <v>7665</v>
      </c>
      <c r="G536" s="7" t="s">
        <v>7166</v>
      </c>
      <c r="H536" s="7" t="n">
        <v>117.2</v>
      </c>
    </row>
    <row r="537" customFormat="false" ht="12.75" hidden="false" customHeight="false" outlineLevel="0" collapsed="false">
      <c r="A537" s="279" t="s">
        <v>7666</v>
      </c>
      <c r="B537" s="279" t="s">
        <v>7666</v>
      </c>
      <c r="C537" s="279" t="s">
        <v>7667</v>
      </c>
      <c r="D537" s="7" t="s">
        <v>7315</v>
      </c>
      <c r="E537" s="7" t="s">
        <v>7668</v>
      </c>
      <c r="F537" s="111" t="s">
        <v>7669</v>
      </c>
      <c r="G537" s="7" t="s">
        <v>6428</v>
      </c>
      <c r="H537" s="7" t="n">
        <v>115.4</v>
      </c>
    </row>
    <row r="538" customFormat="false" ht="12.75" hidden="false" customHeight="false" outlineLevel="0" collapsed="false">
      <c r="A538" s="279" t="s">
        <v>3527</v>
      </c>
      <c r="B538" s="279" t="s">
        <v>7670</v>
      </c>
      <c r="C538" s="279" t="s">
        <v>7670</v>
      </c>
      <c r="D538" s="7" t="s">
        <v>6391</v>
      </c>
      <c r="E538" s="7" t="s">
        <v>7671</v>
      </c>
      <c r="F538" s="111" t="s">
        <v>7672</v>
      </c>
      <c r="G538" s="7" t="s">
        <v>6403</v>
      </c>
    </row>
    <row r="539" customFormat="false" ht="12.75" hidden="false" customHeight="false" outlineLevel="0" collapsed="false">
      <c r="A539" s="279" t="s">
        <v>848</v>
      </c>
      <c r="B539" s="279" t="s">
        <v>7673</v>
      </c>
      <c r="C539" s="279" t="s">
        <v>7367</v>
      </c>
      <c r="D539" s="7" t="s">
        <v>7218</v>
      </c>
      <c r="E539" s="7" t="s">
        <v>7674</v>
      </c>
      <c r="F539" s="111" t="s">
        <v>7675</v>
      </c>
      <c r="G539" s="7" t="s">
        <v>7166</v>
      </c>
      <c r="H539" s="7" t="n">
        <v>114.3</v>
      </c>
    </row>
    <row r="540" customFormat="false" ht="12.75" hidden="false" customHeight="false" outlineLevel="0" collapsed="false">
      <c r="A540" s="279" t="s">
        <v>7676</v>
      </c>
      <c r="B540" s="279" t="s">
        <v>7676</v>
      </c>
      <c r="C540" s="279" t="s">
        <v>7676</v>
      </c>
      <c r="D540" s="7" t="s">
        <v>6391</v>
      </c>
      <c r="E540" s="7" t="s">
        <v>7677</v>
      </c>
      <c r="F540" s="111" t="s">
        <v>7678</v>
      </c>
      <c r="G540" s="7" t="s">
        <v>6680</v>
      </c>
    </row>
    <row r="541" customFormat="false" ht="12.75" hidden="false" customHeight="false" outlineLevel="0" collapsed="false">
      <c r="A541" s="279" t="s">
        <v>7679</v>
      </c>
      <c r="B541" s="279" t="s">
        <v>7679</v>
      </c>
      <c r="C541" s="279" t="s">
        <v>7679</v>
      </c>
      <c r="D541" s="7" t="s">
        <v>6391</v>
      </c>
      <c r="E541" s="7" t="s">
        <v>7680</v>
      </c>
      <c r="F541" s="111" t="s">
        <v>7681</v>
      </c>
      <c r="G541" s="7" t="s">
        <v>7246</v>
      </c>
    </row>
    <row r="542" customFormat="false" ht="12.75" hidden="false" customHeight="false" outlineLevel="0" collapsed="false">
      <c r="A542" s="279" t="s">
        <v>7682</v>
      </c>
      <c r="B542" s="279" t="s">
        <v>7682</v>
      </c>
      <c r="C542" s="279" t="s">
        <v>7682</v>
      </c>
      <c r="D542" s="7" t="s">
        <v>6391</v>
      </c>
      <c r="E542" s="7" t="s">
        <v>7683</v>
      </c>
      <c r="F542" s="111" t="s">
        <v>7684</v>
      </c>
      <c r="G542" s="7" t="s">
        <v>7246</v>
      </c>
    </row>
    <row r="543" customFormat="false" ht="12.75" hidden="false" customHeight="false" outlineLevel="0" collapsed="false">
      <c r="A543" s="279" t="s">
        <v>4109</v>
      </c>
      <c r="B543" s="279" t="s">
        <v>4109</v>
      </c>
      <c r="C543" s="279" t="s">
        <v>4109</v>
      </c>
      <c r="D543" s="7" t="s">
        <v>6391</v>
      </c>
      <c r="E543" s="7" t="s">
        <v>7685</v>
      </c>
      <c r="F543" s="111" t="s">
        <v>7686</v>
      </c>
      <c r="G543" s="7" t="s">
        <v>7166</v>
      </c>
    </row>
    <row r="544" customFormat="false" ht="12.75" hidden="false" customHeight="false" outlineLevel="0" collapsed="false">
      <c r="A544" s="279" t="s">
        <v>4632</v>
      </c>
      <c r="B544" s="279" t="s">
        <v>4632</v>
      </c>
      <c r="C544" s="279" t="s">
        <v>4632</v>
      </c>
      <c r="D544" s="7" t="s">
        <v>6391</v>
      </c>
      <c r="E544" s="7" t="s">
        <v>7687</v>
      </c>
      <c r="F544" s="111" t="s">
        <v>7688</v>
      </c>
      <c r="G544" s="7" t="s">
        <v>7689</v>
      </c>
    </row>
    <row r="545" customFormat="false" ht="12.75" hidden="false" customHeight="false" outlineLevel="0" collapsed="false">
      <c r="A545" s="279" t="s">
        <v>2514</v>
      </c>
      <c r="B545" s="279" t="s">
        <v>2514</v>
      </c>
      <c r="C545" s="279" t="s">
        <v>2514</v>
      </c>
      <c r="D545" s="7" t="s">
        <v>6391</v>
      </c>
      <c r="E545" s="7" t="s">
        <v>7690</v>
      </c>
      <c r="F545" s="111" t="s">
        <v>7691</v>
      </c>
      <c r="G545" s="7" t="s">
        <v>6413</v>
      </c>
    </row>
    <row r="546" customFormat="false" ht="12.75" hidden="false" customHeight="false" outlineLevel="0" collapsed="false">
      <c r="A546" s="279" t="s">
        <v>7692</v>
      </c>
      <c r="B546" s="279" t="s">
        <v>7692</v>
      </c>
      <c r="C546" s="279" t="s">
        <v>7692</v>
      </c>
      <c r="D546" s="7" t="s">
        <v>6391</v>
      </c>
      <c r="E546" s="7" t="s">
        <v>7693</v>
      </c>
      <c r="F546" s="111" t="s">
        <v>7694</v>
      </c>
      <c r="G546" s="7" t="s">
        <v>6724</v>
      </c>
    </row>
    <row r="547" customFormat="false" ht="12.75" hidden="false" customHeight="false" outlineLevel="0" collapsed="false">
      <c r="A547" s="279" t="s">
        <v>7695</v>
      </c>
      <c r="B547" s="279" t="s">
        <v>7695</v>
      </c>
      <c r="C547" s="279" t="s">
        <v>7696</v>
      </c>
      <c r="D547" s="7" t="s">
        <v>7190</v>
      </c>
      <c r="E547" s="7" t="s">
        <v>7697</v>
      </c>
      <c r="F547" s="111" t="s">
        <v>7698</v>
      </c>
      <c r="G547" s="7" t="s">
        <v>6428</v>
      </c>
      <c r="H547" s="7" t="n">
        <v>365</v>
      </c>
    </row>
    <row r="548" customFormat="false" ht="12.75" hidden="false" customHeight="false" outlineLevel="0" collapsed="false">
      <c r="A548" s="279" t="s">
        <v>7699</v>
      </c>
      <c r="B548" s="279" t="s">
        <v>7699</v>
      </c>
      <c r="C548" s="279" t="s">
        <v>7700</v>
      </c>
      <c r="D548" s="7" t="s">
        <v>7190</v>
      </c>
      <c r="E548" s="7" t="s">
        <v>7701</v>
      </c>
      <c r="F548" s="111" t="s">
        <v>7702</v>
      </c>
      <c r="G548" s="7" t="s">
        <v>6437</v>
      </c>
      <c r="H548" s="7" t="n">
        <v>266</v>
      </c>
    </row>
    <row r="549" customFormat="false" ht="12.75" hidden="false" customHeight="false" outlineLevel="0" collapsed="false">
      <c r="A549" s="279" t="s">
        <v>1910</v>
      </c>
      <c r="B549" s="279" t="s">
        <v>7703</v>
      </c>
      <c r="C549" s="279" t="s">
        <v>7703</v>
      </c>
      <c r="D549" s="7" t="s">
        <v>6391</v>
      </c>
      <c r="E549" s="7" t="s">
        <v>7704</v>
      </c>
      <c r="F549" s="111" t="s">
        <v>7705</v>
      </c>
      <c r="G549" s="7" t="s">
        <v>6394</v>
      </c>
    </row>
    <row r="550" customFormat="false" ht="12.75" hidden="false" customHeight="false" outlineLevel="0" collapsed="false">
      <c r="A550" s="279" t="s">
        <v>7706</v>
      </c>
      <c r="B550" s="279" t="s">
        <v>7706</v>
      </c>
      <c r="C550" s="279" t="s">
        <v>7706</v>
      </c>
      <c r="D550" s="7" t="s">
        <v>6391</v>
      </c>
      <c r="E550" s="7" t="s">
        <v>7707</v>
      </c>
      <c r="F550" s="111" t="s">
        <v>7708</v>
      </c>
      <c r="G550" s="7" t="s">
        <v>6441</v>
      </c>
    </row>
    <row r="551" customFormat="false" ht="12.75" hidden="false" customHeight="false" outlineLevel="0" collapsed="false">
      <c r="A551" s="279" t="s">
        <v>7709</v>
      </c>
      <c r="B551" s="279" t="s">
        <v>7709</v>
      </c>
      <c r="C551" s="279" t="s">
        <v>7710</v>
      </c>
      <c r="D551" s="7" t="s">
        <v>7218</v>
      </c>
      <c r="E551" s="7" t="s">
        <v>7711</v>
      </c>
      <c r="F551" s="111" t="s">
        <v>7712</v>
      </c>
      <c r="G551" s="7" t="s">
        <v>6403</v>
      </c>
      <c r="H551" s="7" t="n">
        <v>113.1</v>
      </c>
    </row>
    <row r="552" customFormat="false" ht="12.75" hidden="false" customHeight="false" outlineLevel="0" collapsed="false">
      <c r="A552" s="279" t="s">
        <v>7713</v>
      </c>
      <c r="B552" s="279" t="s">
        <v>7713</v>
      </c>
      <c r="C552" s="279" t="s">
        <v>7713</v>
      </c>
      <c r="D552" s="7" t="s">
        <v>6391</v>
      </c>
      <c r="E552" s="7" t="s">
        <v>7714</v>
      </c>
      <c r="F552" s="111" t="s">
        <v>7715</v>
      </c>
      <c r="G552" s="7" t="s">
        <v>6408</v>
      </c>
    </row>
    <row r="553" customFormat="false" ht="12.75" hidden="false" customHeight="false" outlineLevel="0" collapsed="false">
      <c r="A553" s="279" t="s">
        <v>7716</v>
      </c>
      <c r="B553" s="279" t="s">
        <v>7716</v>
      </c>
      <c r="C553" s="279" t="s">
        <v>7717</v>
      </c>
      <c r="D553" s="7" t="s">
        <v>7190</v>
      </c>
      <c r="E553" s="7" t="s">
        <v>7718</v>
      </c>
      <c r="F553" s="111" t="s">
        <v>7719</v>
      </c>
      <c r="G553" s="7" t="s">
        <v>6495</v>
      </c>
      <c r="H553" s="7" t="n">
        <v>308</v>
      </c>
    </row>
    <row r="554" customFormat="false" ht="12.75" hidden="false" customHeight="false" outlineLevel="0" collapsed="false">
      <c r="A554" s="279" t="s">
        <v>7720</v>
      </c>
      <c r="B554" s="279" t="s">
        <v>7720</v>
      </c>
      <c r="C554" s="279" t="s">
        <v>7721</v>
      </c>
      <c r="D554" s="7" t="s">
        <v>7190</v>
      </c>
      <c r="E554" s="7" t="s">
        <v>7722</v>
      </c>
      <c r="F554" s="111" t="s">
        <v>7723</v>
      </c>
      <c r="G554" s="7" t="s">
        <v>6724</v>
      </c>
      <c r="H554" s="7" t="n">
        <v>391</v>
      </c>
    </row>
    <row r="555" customFormat="false" ht="12.75" hidden="false" customHeight="false" outlineLevel="0" collapsed="false">
      <c r="A555" s="279" t="s">
        <v>7724</v>
      </c>
      <c r="B555" s="279" t="s">
        <v>7724</v>
      </c>
      <c r="C555" s="279" t="s">
        <v>7725</v>
      </c>
      <c r="D555" s="7" t="s">
        <v>7218</v>
      </c>
      <c r="E555" s="7" t="s">
        <v>7726</v>
      </c>
      <c r="F555" s="111" t="s">
        <v>7727</v>
      </c>
      <c r="G555" s="7" t="s">
        <v>6437</v>
      </c>
      <c r="H555" s="7" t="n">
        <v>109.8</v>
      </c>
    </row>
    <row r="556" customFormat="false" ht="12.75" hidden="false" customHeight="false" outlineLevel="0" collapsed="false">
      <c r="A556" s="279" t="s">
        <v>7728</v>
      </c>
      <c r="B556" s="279" t="s">
        <v>7728</v>
      </c>
      <c r="C556" s="279" t="s">
        <v>7729</v>
      </c>
      <c r="D556" s="7" t="s">
        <v>7190</v>
      </c>
      <c r="E556" s="7" t="s">
        <v>7730</v>
      </c>
      <c r="F556" s="111" t="s">
        <v>7731</v>
      </c>
      <c r="G556" s="7" t="s">
        <v>7732</v>
      </c>
      <c r="H556" s="7" t="n">
        <v>390</v>
      </c>
    </row>
    <row r="557" customFormat="false" ht="12.75" hidden="false" customHeight="false" outlineLevel="0" collapsed="false">
      <c r="A557" s="279" t="s">
        <v>7733</v>
      </c>
      <c r="B557" s="279" t="s">
        <v>7733</v>
      </c>
      <c r="C557" s="279" t="s">
        <v>7734</v>
      </c>
      <c r="D557" s="7" t="s">
        <v>7190</v>
      </c>
      <c r="E557" s="7" t="s">
        <v>7735</v>
      </c>
      <c r="F557" s="111" t="s">
        <v>7736</v>
      </c>
      <c r="G557" s="7" t="s">
        <v>6394</v>
      </c>
      <c r="H557" s="7" t="n">
        <v>118</v>
      </c>
    </row>
    <row r="558" customFormat="false" ht="12.75" hidden="false" customHeight="false" outlineLevel="0" collapsed="false">
      <c r="A558" s="279" t="s">
        <v>1341</v>
      </c>
      <c r="B558" s="279" t="s">
        <v>1341</v>
      </c>
      <c r="C558" s="279" t="s">
        <v>7737</v>
      </c>
      <c r="D558" s="7" t="s">
        <v>7218</v>
      </c>
      <c r="E558" s="7" t="s">
        <v>7738</v>
      </c>
      <c r="F558" s="111" t="s">
        <v>7739</v>
      </c>
      <c r="G558" s="7" t="s">
        <v>6633</v>
      </c>
      <c r="H558" s="7" t="n">
        <v>116.1</v>
      </c>
    </row>
    <row r="559" customFormat="false" ht="12.75" hidden="false" customHeight="false" outlineLevel="0" collapsed="false">
      <c r="A559" s="279" t="s">
        <v>7740</v>
      </c>
      <c r="B559" s="279" t="s">
        <v>7740</v>
      </c>
      <c r="C559" s="279" t="s">
        <v>7741</v>
      </c>
      <c r="D559" s="7" t="s">
        <v>7190</v>
      </c>
      <c r="E559" s="7" t="s">
        <v>7742</v>
      </c>
      <c r="F559" s="111" t="s">
        <v>7743</v>
      </c>
      <c r="G559" s="7" t="s">
        <v>7271</v>
      </c>
      <c r="H559" s="7" t="n">
        <v>329</v>
      </c>
    </row>
    <row r="560" customFormat="false" ht="12.75" hidden="false" customHeight="false" outlineLevel="0" collapsed="false">
      <c r="A560" s="279" t="s">
        <v>7744</v>
      </c>
      <c r="B560" s="279" t="s">
        <v>7744</v>
      </c>
      <c r="C560" s="279" t="s">
        <v>7745</v>
      </c>
      <c r="D560" s="7" t="s">
        <v>7190</v>
      </c>
      <c r="E560" s="7" t="s">
        <v>7746</v>
      </c>
      <c r="F560" s="111" t="s">
        <v>7747</v>
      </c>
      <c r="G560" s="7" t="s">
        <v>6428</v>
      </c>
      <c r="H560" s="7" t="n">
        <v>201</v>
      </c>
    </row>
    <row r="561" customFormat="false" ht="12.75" hidden="false" customHeight="false" outlineLevel="0" collapsed="false">
      <c r="A561" s="279" t="s">
        <v>7748</v>
      </c>
      <c r="B561" s="279" t="s">
        <v>7748</v>
      </c>
      <c r="C561" s="279" t="s">
        <v>7748</v>
      </c>
      <c r="D561" s="7" t="s">
        <v>6391</v>
      </c>
      <c r="E561" s="7" t="s">
        <v>7749</v>
      </c>
      <c r="F561" s="111" t="s">
        <v>7750</v>
      </c>
      <c r="G561" s="7" t="s">
        <v>7271</v>
      </c>
    </row>
    <row r="562" customFormat="false" ht="12.75" hidden="false" customHeight="false" outlineLevel="0" collapsed="false">
      <c r="A562" s="279" t="s">
        <v>7751</v>
      </c>
      <c r="B562" s="279" t="s">
        <v>7751</v>
      </c>
      <c r="C562" s="279" t="s">
        <v>7752</v>
      </c>
      <c r="D562" s="7" t="s">
        <v>7190</v>
      </c>
      <c r="E562" s="7" t="s">
        <v>7753</v>
      </c>
      <c r="F562" s="111" t="s">
        <v>7754</v>
      </c>
      <c r="G562" s="7" t="s">
        <v>6495</v>
      </c>
      <c r="H562" s="7" t="n">
        <v>400</v>
      </c>
    </row>
    <row r="563" customFormat="false" ht="12.75" hidden="false" customHeight="false" outlineLevel="0" collapsed="false">
      <c r="A563" s="279" t="s">
        <v>7755</v>
      </c>
      <c r="B563" s="279" t="s">
        <v>7755</v>
      </c>
      <c r="C563" s="279" t="s">
        <v>7755</v>
      </c>
      <c r="D563" s="7" t="s">
        <v>6391</v>
      </c>
      <c r="E563" s="7" t="s">
        <v>7756</v>
      </c>
      <c r="F563" s="111" t="s">
        <v>7757</v>
      </c>
      <c r="G563" s="7" t="s">
        <v>6560</v>
      </c>
    </row>
    <row r="564" customFormat="false" ht="12.75" hidden="false" customHeight="false" outlineLevel="0" collapsed="false">
      <c r="A564" s="279" t="s">
        <v>3783</v>
      </c>
      <c r="B564" s="279" t="s">
        <v>3783</v>
      </c>
      <c r="C564" s="279" t="s">
        <v>3783</v>
      </c>
      <c r="D564" s="7" t="s">
        <v>6391</v>
      </c>
      <c r="E564" s="7" t="s">
        <v>7758</v>
      </c>
      <c r="F564" s="111" t="s">
        <v>7759</v>
      </c>
      <c r="G564" s="7" t="s">
        <v>6523</v>
      </c>
    </row>
    <row r="565" customFormat="false" ht="12.75" hidden="false" customHeight="false" outlineLevel="0" collapsed="false">
      <c r="A565" s="279" t="s">
        <v>7760</v>
      </c>
      <c r="B565" s="279" t="s">
        <v>7760</v>
      </c>
      <c r="C565" s="279" t="s">
        <v>7761</v>
      </c>
      <c r="D565" s="7" t="s">
        <v>7190</v>
      </c>
      <c r="E565" s="7" t="s">
        <v>7762</v>
      </c>
      <c r="F565" s="111" t="s">
        <v>7763</v>
      </c>
      <c r="G565" s="7" t="s">
        <v>7166</v>
      </c>
      <c r="H565" s="7" t="n">
        <v>283</v>
      </c>
    </row>
    <row r="566" customFormat="false" ht="12.75" hidden="false" customHeight="false" outlineLevel="0" collapsed="false">
      <c r="A566" s="279" t="s">
        <v>7764</v>
      </c>
      <c r="B566" s="279" t="s">
        <v>7764</v>
      </c>
      <c r="C566" s="279" t="s">
        <v>7765</v>
      </c>
      <c r="D566" s="7" t="s">
        <v>7190</v>
      </c>
      <c r="E566" s="7" t="s">
        <v>7766</v>
      </c>
      <c r="F566" s="111" t="s">
        <v>7767</v>
      </c>
      <c r="G566" s="7" t="s">
        <v>6555</v>
      </c>
      <c r="H566" s="7" t="n">
        <v>311</v>
      </c>
    </row>
    <row r="567" customFormat="false" ht="12.75" hidden="false" customHeight="false" outlineLevel="0" collapsed="false">
      <c r="A567" s="279" t="s">
        <v>7768</v>
      </c>
      <c r="B567" s="279" t="s">
        <v>7768</v>
      </c>
      <c r="C567" s="279" t="s">
        <v>7768</v>
      </c>
      <c r="D567" s="7" t="s">
        <v>6391</v>
      </c>
      <c r="E567" s="7" t="s">
        <v>7769</v>
      </c>
      <c r="F567" s="111" t="s">
        <v>7770</v>
      </c>
      <c r="G567" s="7" t="s">
        <v>6560</v>
      </c>
    </row>
    <row r="568" customFormat="false" ht="12.75" hidden="false" customHeight="false" outlineLevel="0" collapsed="false">
      <c r="A568" s="279" t="s">
        <v>7771</v>
      </c>
      <c r="B568" s="279" t="s">
        <v>7771</v>
      </c>
      <c r="C568" s="279" t="s">
        <v>7771</v>
      </c>
      <c r="D568" s="7" t="s">
        <v>6391</v>
      </c>
      <c r="E568" s="7" t="s">
        <v>7772</v>
      </c>
      <c r="F568" s="111" t="s">
        <v>7773</v>
      </c>
      <c r="G568" s="7" t="s">
        <v>6437</v>
      </c>
    </row>
    <row r="569" customFormat="false" ht="12.75" hidden="false" customHeight="false" outlineLevel="0" collapsed="false">
      <c r="A569" s="279" t="s">
        <v>7774</v>
      </c>
      <c r="B569" s="279" t="s">
        <v>7774</v>
      </c>
      <c r="C569" s="279" t="s">
        <v>7774</v>
      </c>
      <c r="D569" s="7" t="s">
        <v>6391</v>
      </c>
      <c r="E569" s="7" t="s">
        <v>7775</v>
      </c>
      <c r="F569" s="111" t="s">
        <v>7776</v>
      </c>
      <c r="G569" s="7" t="s">
        <v>6655</v>
      </c>
    </row>
    <row r="570" customFormat="false" ht="12.75" hidden="false" customHeight="false" outlineLevel="0" collapsed="false">
      <c r="A570" s="279" t="s">
        <v>7777</v>
      </c>
      <c r="B570" s="279" t="s">
        <v>7777</v>
      </c>
      <c r="C570" s="279" t="s">
        <v>7778</v>
      </c>
      <c r="D570" s="7" t="s">
        <v>7190</v>
      </c>
      <c r="E570" s="7" t="s">
        <v>7779</v>
      </c>
      <c r="F570" s="111" t="s">
        <v>7780</v>
      </c>
      <c r="G570" s="7" t="s">
        <v>6560</v>
      </c>
      <c r="H570" s="7" t="n">
        <v>233</v>
      </c>
    </row>
    <row r="571" customFormat="false" ht="12.75" hidden="false" customHeight="false" outlineLevel="0" collapsed="false">
      <c r="A571" s="279" t="s">
        <v>891</v>
      </c>
      <c r="B571" s="279" t="s">
        <v>7781</v>
      </c>
      <c r="C571" s="279" t="s">
        <v>7781</v>
      </c>
      <c r="D571" s="7" t="s">
        <v>6391</v>
      </c>
      <c r="E571" s="7" t="s">
        <v>7782</v>
      </c>
      <c r="F571" s="111" t="s">
        <v>7783</v>
      </c>
      <c r="G571" s="7" t="s">
        <v>6580</v>
      </c>
    </row>
    <row r="572" customFormat="false" ht="12.75" hidden="false" customHeight="false" outlineLevel="0" collapsed="false">
      <c r="A572" s="279" t="s">
        <v>7784</v>
      </c>
      <c r="B572" s="279" t="s">
        <v>7784</v>
      </c>
      <c r="C572" s="279" t="s">
        <v>7784</v>
      </c>
      <c r="D572" s="7" t="s">
        <v>6391</v>
      </c>
      <c r="E572" s="7" t="s">
        <v>7785</v>
      </c>
      <c r="F572" s="111" t="s">
        <v>7786</v>
      </c>
      <c r="G572" s="7" t="s">
        <v>6555</v>
      </c>
    </row>
    <row r="573" customFormat="false" ht="12.75" hidden="false" customHeight="false" outlineLevel="0" collapsed="false">
      <c r="A573" s="279" t="s">
        <v>1021</v>
      </c>
      <c r="B573" s="279" t="s">
        <v>7787</v>
      </c>
      <c r="C573" s="279" t="s">
        <v>7787</v>
      </c>
      <c r="D573" s="7" t="s">
        <v>6391</v>
      </c>
      <c r="E573" s="7" t="s">
        <v>7788</v>
      </c>
      <c r="F573" s="111" t="s">
        <v>7789</v>
      </c>
      <c r="G573" s="7" t="s">
        <v>6408</v>
      </c>
    </row>
    <row r="574" customFormat="false" ht="12.75" hidden="false" customHeight="false" outlineLevel="0" collapsed="false">
      <c r="A574" s="279" t="s">
        <v>2419</v>
      </c>
      <c r="B574" s="279" t="s">
        <v>2419</v>
      </c>
      <c r="C574" s="279" t="s">
        <v>2419</v>
      </c>
      <c r="D574" s="7" t="s">
        <v>6391</v>
      </c>
      <c r="E574" s="7" t="s">
        <v>7790</v>
      </c>
      <c r="F574" s="111" t="s">
        <v>7791</v>
      </c>
      <c r="G574" s="7" t="s">
        <v>6528</v>
      </c>
    </row>
    <row r="575" customFormat="false" ht="12.75" hidden="false" customHeight="false" outlineLevel="0" collapsed="false">
      <c r="A575" s="279" t="s">
        <v>7792</v>
      </c>
      <c r="B575" s="279" t="s">
        <v>7792</v>
      </c>
      <c r="C575" s="279" t="s">
        <v>7792</v>
      </c>
      <c r="D575" s="7" t="s">
        <v>6391</v>
      </c>
      <c r="E575" s="7" t="s">
        <v>7793</v>
      </c>
      <c r="F575" s="111" t="s">
        <v>7794</v>
      </c>
      <c r="G575" s="7" t="s">
        <v>6633</v>
      </c>
    </row>
    <row r="576" customFormat="false" ht="12.75" hidden="false" customHeight="false" outlineLevel="0" collapsed="false">
      <c r="A576" s="279" t="s">
        <v>2918</v>
      </c>
      <c r="B576" s="279" t="s">
        <v>7795</v>
      </c>
      <c r="C576" s="279" t="s">
        <v>7795</v>
      </c>
      <c r="D576" s="7" t="s">
        <v>6391</v>
      </c>
      <c r="E576" s="7" t="s">
        <v>7796</v>
      </c>
      <c r="F576" s="111" t="s">
        <v>7797</v>
      </c>
      <c r="G576" s="7" t="s">
        <v>6655</v>
      </c>
    </row>
    <row r="577" customFormat="false" ht="12.75" hidden="false" customHeight="false" outlineLevel="0" collapsed="false">
      <c r="A577" s="279" t="s">
        <v>4379</v>
      </c>
      <c r="B577" s="279" t="s">
        <v>7798</v>
      </c>
      <c r="C577" s="279" t="s">
        <v>7798</v>
      </c>
      <c r="D577" s="7" t="s">
        <v>6391</v>
      </c>
      <c r="E577" s="7" t="s">
        <v>7799</v>
      </c>
      <c r="F577" s="111" t="s">
        <v>7800</v>
      </c>
      <c r="G577" s="7" t="n">
        <v>0</v>
      </c>
    </row>
    <row r="578" customFormat="false" ht="12.75" hidden="false" customHeight="false" outlineLevel="0" collapsed="false">
      <c r="A578" s="279" t="s">
        <v>7801</v>
      </c>
      <c r="B578" s="279" t="s">
        <v>7801</v>
      </c>
      <c r="C578" s="279" t="s">
        <v>7801</v>
      </c>
      <c r="D578" s="7" t="s">
        <v>6391</v>
      </c>
      <c r="E578" s="7" t="s">
        <v>7802</v>
      </c>
      <c r="F578" s="111" t="s">
        <v>7803</v>
      </c>
      <c r="G578" s="7" t="s">
        <v>6408</v>
      </c>
    </row>
    <row r="579" customFormat="false" ht="12.75" hidden="false" customHeight="false" outlineLevel="0" collapsed="false">
      <c r="A579" s="279" t="s">
        <v>7804</v>
      </c>
      <c r="B579" s="279" t="s">
        <v>7804</v>
      </c>
      <c r="C579" s="279" t="s">
        <v>7805</v>
      </c>
      <c r="D579" s="7" t="s">
        <v>7190</v>
      </c>
      <c r="E579" s="7" t="s">
        <v>7806</v>
      </c>
      <c r="F579" s="111" t="s">
        <v>7807</v>
      </c>
      <c r="G579" s="7" t="s">
        <v>6555</v>
      </c>
      <c r="H579" s="7" t="n">
        <v>272</v>
      </c>
    </row>
    <row r="580" customFormat="false" ht="12.75" hidden="false" customHeight="false" outlineLevel="0" collapsed="false">
      <c r="A580" s="279" t="s">
        <v>7808</v>
      </c>
      <c r="B580" s="279" t="s">
        <v>7808</v>
      </c>
      <c r="C580" s="279" t="s">
        <v>7809</v>
      </c>
      <c r="D580" s="7" t="s">
        <v>7218</v>
      </c>
      <c r="E580" s="7" t="s">
        <v>7810</v>
      </c>
      <c r="F580" s="111" t="s">
        <v>7811</v>
      </c>
      <c r="G580" s="7" t="s">
        <v>6413</v>
      </c>
      <c r="H580" s="7" t="n">
        <v>110</v>
      </c>
    </row>
    <row r="581" customFormat="false" ht="12.75" hidden="false" customHeight="false" outlineLevel="0" collapsed="false">
      <c r="A581" s="279" t="s">
        <v>4295</v>
      </c>
      <c r="B581" s="279" t="s">
        <v>7812</v>
      </c>
      <c r="C581" s="279" t="s">
        <v>7812</v>
      </c>
      <c r="D581" s="7" t="s">
        <v>6391</v>
      </c>
      <c r="E581" s="7" t="s">
        <v>7813</v>
      </c>
      <c r="F581" s="111" t="s">
        <v>7814</v>
      </c>
      <c r="G581" s="7" t="s">
        <v>7246</v>
      </c>
    </row>
    <row r="582" customFormat="false" ht="12.75" hidden="false" customHeight="false" outlineLevel="0" collapsed="false">
      <c r="A582" s="279" t="s">
        <v>7815</v>
      </c>
      <c r="B582" s="279" t="s">
        <v>7815</v>
      </c>
      <c r="C582" s="279" t="s">
        <v>7815</v>
      </c>
      <c r="D582" s="7" t="s">
        <v>6391</v>
      </c>
      <c r="E582" s="7" t="s">
        <v>7816</v>
      </c>
      <c r="F582" s="111" t="s">
        <v>7817</v>
      </c>
      <c r="G582" s="7" t="s">
        <v>6441</v>
      </c>
    </row>
    <row r="583" customFormat="false" ht="12.75" hidden="false" customHeight="false" outlineLevel="0" collapsed="false">
      <c r="A583" s="279" t="s">
        <v>7818</v>
      </c>
      <c r="B583" s="279" t="s">
        <v>7818</v>
      </c>
      <c r="C583" s="279" t="s">
        <v>7818</v>
      </c>
      <c r="D583" s="7" t="s">
        <v>6391</v>
      </c>
      <c r="E583" s="7" t="s">
        <v>7819</v>
      </c>
      <c r="F583" s="111" t="s">
        <v>7820</v>
      </c>
      <c r="G583" s="7" t="s">
        <v>6756</v>
      </c>
    </row>
    <row r="584" customFormat="false" ht="12.75" hidden="false" customHeight="false" outlineLevel="0" collapsed="false">
      <c r="A584" s="279" t="s">
        <v>2366</v>
      </c>
      <c r="B584" s="279" t="s">
        <v>2366</v>
      </c>
      <c r="C584" s="279" t="s">
        <v>2366</v>
      </c>
      <c r="D584" s="7" t="s">
        <v>6391</v>
      </c>
      <c r="E584" s="7" t="s">
        <v>7821</v>
      </c>
      <c r="F584" s="111" t="s">
        <v>7822</v>
      </c>
      <c r="G584" s="7" t="s">
        <v>6555</v>
      </c>
    </row>
    <row r="585" customFormat="false" ht="12.75" hidden="false" customHeight="false" outlineLevel="0" collapsed="false">
      <c r="A585" s="279" t="s">
        <v>7823</v>
      </c>
      <c r="B585" s="279" t="s">
        <v>7823</v>
      </c>
      <c r="C585" s="279" t="s">
        <v>7823</v>
      </c>
      <c r="D585" s="7" t="s">
        <v>6391</v>
      </c>
      <c r="E585" s="7" t="s">
        <v>7824</v>
      </c>
      <c r="F585" s="111" t="s">
        <v>7825</v>
      </c>
      <c r="G585" s="7" t="s">
        <v>6623</v>
      </c>
    </row>
    <row r="586" customFormat="false" ht="12.75" hidden="false" customHeight="false" outlineLevel="0" collapsed="false">
      <c r="A586" s="279" t="s">
        <v>7826</v>
      </c>
      <c r="B586" s="279" t="s">
        <v>7826</v>
      </c>
      <c r="C586" s="279" t="s">
        <v>7826</v>
      </c>
      <c r="D586" s="7" t="s">
        <v>6391</v>
      </c>
      <c r="E586" s="7" t="s">
        <v>7827</v>
      </c>
      <c r="F586" s="111" t="s">
        <v>7828</v>
      </c>
      <c r="G586" s="7" t="s">
        <v>6724</v>
      </c>
    </row>
    <row r="587" customFormat="false" ht="12.75" hidden="false" customHeight="false" outlineLevel="0" collapsed="false">
      <c r="A587" s="279" t="s">
        <v>7829</v>
      </c>
      <c r="B587" s="279" t="s">
        <v>7829</v>
      </c>
      <c r="C587" s="279" t="s">
        <v>7829</v>
      </c>
      <c r="D587" s="7" t="s">
        <v>6391</v>
      </c>
      <c r="E587" s="7" t="s">
        <v>7830</v>
      </c>
      <c r="F587" s="111" t="s">
        <v>7831</v>
      </c>
      <c r="G587" s="7" t="s">
        <v>6394</v>
      </c>
    </row>
    <row r="588" customFormat="false" ht="12.75" hidden="false" customHeight="false" outlineLevel="0" collapsed="false">
      <c r="A588" s="279" t="s">
        <v>7832</v>
      </c>
      <c r="B588" s="279" t="s">
        <v>7832</v>
      </c>
      <c r="C588" s="279" t="s">
        <v>7832</v>
      </c>
      <c r="D588" s="7" t="s">
        <v>6391</v>
      </c>
      <c r="E588" s="7" t="s">
        <v>7833</v>
      </c>
      <c r="F588" s="111" t="s">
        <v>7834</v>
      </c>
      <c r="G588" s="7" t="s">
        <v>7271</v>
      </c>
    </row>
    <row r="589" customFormat="false" ht="12.75" hidden="false" customHeight="false" outlineLevel="0" collapsed="false">
      <c r="A589" s="279" t="s">
        <v>7835</v>
      </c>
      <c r="B589" s="279" t="s">
        <v>7835</v>
      </c>
      <c r="C589" s="279" t="s">
        <v>7835</v>
      </c>
      <c r="D589" s="7" t="s">
        <v>6391</v>
      </c>
      <c r="E589" s="7" t="s">
        <v>7836</v>
      </c>
      <c r="F589" s="111" t="s">
        <v>7837</v>
      </c>
      <c r="G589" s="7" t="s">
        <v>6403</v>
      </c>
    </row>
    <row r="590" customFormat="false" ht="12.75" hidden="false" customHeight="false" outlineLevel="0" collapsed="false">
      <c r="A590" s="279" t="s">
        <v>7838</v>
      </c>
      <c r="B590" s="279" t="s">
        <v>7838</v>
      </c>
      <c r="C590" s="279" t="s">
        <v>7838</v>
      </c>
      <c r="D590" s="7" t="s">
        <v>6391</v>
      </c>
      <c r="E590" s="7" t="s">
        <v>7839</v>
      </c>
      <c r="F590" s="111" t="s">
        <v>7840</v>
      </c>
      <c r="G590" s="7" t="s">
        <v>6544</v>
      </c>
    </row>
    <row r="591" customFormat="false" ht="12.75" hidden="false" customHeight="false" outlineLevel="0" collapsed="false">
      <c r="A591" s="279" t="s">
        <v>7841</v>
      </c>
      <c r="B591" s="279" t="s">
        <v>7841</v>
      </c>
      <c r="C591" s="279" t="s">
        <v>7841</v>
      </c>
      <c r="D591" s="7" t="s">
        <v>6391</v>
      </c>
      <c r="E591" s="7" t="s">
        <v>7842</v>
      </c>
      <c r="F591" s="111" t="s">
        <v>7843</v>
      </c>
      <c r="G591" s="7" t="s">
        <v>6437</v>
      </c>
    </row>
    <row r="592" customFormat="false" ht="12.75" hidden="false" customHeight="false" outlineLevel="0" collapsed="false">
      <c r="A592" s="279" t="s">
        <v>7844</v>
      </c>
      <c r="B592" s="279" t="s">
        <v>7844</v>
      </c>
      <c r="C592" s="279" t="s">
        <v>7844</v>
      </c>
      <c r="D592" s="7" t="s">
        <v>6391</v>
      </c>
      <c r="E592" s="7" t="s">
        <v>7680</v>
      </c>
      <c r="F592" s="111" t="s">
        <v>7845</v>
      </c>
      <c r="G592" s="7" t="s">
        <v>6853</v>
      </c>
    </row>
    <row r="593" customFormat="false" ht="12.75" hidden="false" customHeight="false" outlineLevel="0" collapsed="false">
      <c r="A593" s="279" t="s">
        <v>7846</v>
      </c>
      <c r="B593" s="279" t="s">
        <v>7846</v>
      </c>
      <c r="C593" s="279" t="s">
        <v>7847</v>
      </c>
      <c r="D593" s="7" t="s">
        <v>7190</v>
      </c>
      <c r="E593" s="7" t="s">
        <v>7848</v>
      </c>
      <c r="F593" s="111" t="s">
        <v>7849</v>
      </c>
      <c r="G593" s="7" t="s">
        <v>6555</v>
      </c>
      <c r="H593" s="7" t="n">
        <v>266</v>
      </c>
    </row>
    <row r="594" customFormat="false" ht="12.75" hidden="false" customHeight="false" outlineLevel="0" collapsed="false">
      <c r="A594" s="279" t="s">
        <v>7850</v>
      </c>
      <c r="B594" s="279" t="s">
        <v>7850</v>
      </c>
      <c r="C594" s="279" t="s">
        <v>7850</v>
      </c>
      <c r="D594" s="7" t="s">
        <v>6391</v>
      </c>
      <c r="E594" s="7" t="s">
        <v>7851</v>
      </c>
      <c r="F594" s="111" t="s">
        <v>7852</v>
      </c>
      <c r="G594" s="7" t="s">
        <v>6394</v>
      </c>
    </row>
    <row r="595" customFormat="false" ht="12.75" hidden="false" customHeight="false" outlineLevel="0" collapsed="false">
      <c r="A595" s="279" t="s">
        <v>3560</v>
      </c>
      <c r="B595" s="279" t="s">
        <v>7853</v>
      </c>
      <c r="C595" s="279" t="s">
        <v>7853</v>
      </c>
      <c r="D595" s="7" t="s">
        <v>6391</v>
      </c>
      <c r="E595" s="7" t="s">
        <v>7854</v>
      </c>
      <c r="F595" s="111" t="s">
        <v>7855</v>
      </c>
      <c r="G595" s="7" t="s">
        <v>6408</v>
      </c>
    </row>
    <row r="596" customFormat="false" ht="12.75" hidden="false" customHeight="false" outlineLevel="0" collapsed="false">
      <c r="A596" s="279" t="s">
        <v>7856</v>
      </c>
      <c r="B596" s="279" t="s">
        <v>7856</v>
      </c>
      <c r="C596" s="279" t="s">
        <v>7856</v>
      </c>
      <c r="D596" s="7" t="s">
        <v>6391</v>
      </c>
      <c r="E596" s="7" t="s">
        <v>7857</v>
      </c>
      <c r="F596" s="111" t="s">
        <v>7858</v>
      </c>
      <c r="G596" s="7" t="s">
        <v>6555</v>
      </c>
    </row>
    <row r="597" customFormat="false" ht="12.75" hidden="false" customHeight="false" outlineLevel="0" collapsed="false">
      <c r="A597" s="279" t="s">
        <v>7859</v>
      </c>
      <c r="B597" s="279" t="s">
        <v>7859</v>
      </c>
      <c r="C597" s="279" t="s">
        <v>7860</v>
      </c>
      <c r="D597" s="7" t="s">
        <v>7190</v>
      </c>
      <c r="E597" s="7" t="s">
        <v>7861</v>
      </c>
      <c r="F597" s="111" t="s">
        <v>7862</v>
      </c>
      <c r="G597" s="7" t="s">
        <v>6580</v>
      </c>
      <c r="H597" s="7" t="n">
        <v>392</v>
      </c>
    </row>
    <row r="598" customFormat="false" ht="12.75" hidden="false" customHeight="false" outlineLevel="0" collapsed="false">
      <c r="A598" s="279" t="s">
        <v>7863</v>
      </c>
      <c r="B598" s="279" t="s">
        <v>7863</v>
      </c>
      <c r="C598" s="279" t="s">
        <v>7864</v>
      </c>
      <c r="D598" s="7" t="s">
        <v>7218</v>
      </c>
      <c r="E598" s="7" t="s">
        <v>7865</v>
      </c>
      <c r="F598" s="111" t="s">
        <v>7866</v>
      </c>
      <c r="G598" s="7" t="s">
        <v>6655</v>
      </c>
      <c r="H598" s="7" t="n">
        <v>109</v>
      </c>
    </row>
    <row r="599" customFormat="false" ht="12.75" hidden="false" customHeight="false" outlineLevel="0" collapsed="false">
      <c r="A599" s="279" t="s">
        <v>7867</v>
      </c>
      <c r="B599" s="279" t="s">
        <v>7867</v>
      </c>
      <c r="C599" s="279" t="s">
        <v>7867</v>
      </c>
      <c r="D599" s="7" t="s">
        <v>6391</v>
      </c>
      <c r="E599" s="7" t="s">
        <v>7868</v>
      </c>
      <c r="F599" s="111" t="s">
        <v>7869</v>
      </c>
      <c r="G599" s="7" t="s">
        <v>7246</v>
      </c>
    </row>
    <row r="600" customFormat="false" ht="12.75" hidden="false" customHeight="false" outlineLevel="0" collapsed="false">
      <c r="A600" s="279" t="s">
        <v>7870</v>
      </c>
      <c r="B600" s="279" t="s">
        <v>7870</v>
      </c>
      <c r="C600" s="279" t="s">
        <v>7870</v>
      </c>
      <c r="D600" s="7" t="s">
        <v>6391</v>
      </c>
      <c r="E600" s="7" t="s">
        <v>7871</v>
      </c>
      <c r="F600" s="111" t="s">
        <v>7872</v>
      </c>
      <c r="G600" s="7" t="s">
        <v>6544</v>
      </c>
    </row>
    <row r="601" customFormat="false" ht="12.75" hidden="false" customHeight="false" outlineLevel="0" collapsed="false">
      <c r="A601" s="279" t="s">
        <v>7873</v>
      </c>
      <c r="B601" s="279" t="s">
        <v>7873</v>
      </c>
      <c r="C601" s="279" t="s">
        <v>7874</v>
      </c>
      <c r="D601" s="7" t="s">
        <v>7190</v>
      </c>
      <c r="E601" s="7" t="s">
        <v>7875</v>
      </c>
      <c r="F601" s="111" t="s">
        <v>7876</v>
      </c>
      <c r="G601" s="7" t="s">
        <v>6552</v>
      </c>
      <c r="H601" s="7" t="n">
        <v>278</v>
      </c>
    </row>
    <row r="602" customFormat="false" ht="12.75" hidden="false" customHeight="false" outlineLevel="0" collapsed="false">
      <c r="A602" s="279" t="s">
        <v>7877</v>
      </c>
      <c r="B602" s="279" t="s">
        <v>7877</v>
      </c>
      <c r="C602" s="279" t="s">
        <v>7877</v>
      </c>
      <c r="D602" s="7" t="s">
        <v>6391</v>
      </c>
      <c r="E602" s="7" t="s">
        <v>7878</v>
      </c>
      <c r="F602" s="111" t="s">
        <v>7879</v>
      </c>
      <c r="G602" s="7" t="s">
        <v>6560</v>
      </c>
    </row>
    <row r="603" customFormat="false" ht="12.75" hidden="false" customHeight="false" outlineLevel="0" collapsed="false">
      <c r="A603" s="279" t="s">
        <v>7880</v>
      </c>
      <c r="B603" s="279" t="s">
        <v>7880</v>
      </c>
      <c r="C603" s="279" t="s">
        <v>7880</v>
      </c>
      <c r="D603" s="7" t="s">
        <v>6391</v>
      </c>
      <c r="E603" s="7" t="s">
        <v>7881</v>
      </c>
      <c r="F603" s="111" t="s">
        <v>7882</v>
      </c>
      <c r="G603" s="7" t="s">
        <v>6756</v>
      </c>
    </row>
    <row r="604" customFormat="false" ht="12.75" hidden="false" customHeight="false" outlineLevel="0" collapsed="false">
      <c r="A604" s="279" t="s">
        <v>1304</v>
      </c>
      <c r="B604" s="279" t="s">
        <v>1304</v>
      </c>
      <c r="C604" s="279" t="s">
        <v>7883</v>
      </c>
      <c r="D604" s="7" t="s">
        <v>7218</v>
      </c>
      <c r="E604" s="7" t="s">
        <v>7884</v>
      </c>
      <c r="F604" s="111" t="s">
        <v>7885</v>
      </c>
      <c r="G604" s="7" t="s">
        <v>6394</v>
      </c>
      <c r="H604" s="7" t="n">
        <v>109.6</v>
      </c>
    </row>
    <row r="605" customFormat="false" ht="12.75" hidden="false" customHeight="false" outlineLevel="0" collapsed="false">
      <c r="A605" s="279" t="s">
        <v>3887</v>
      </c>
      <c r="B605" s="279" t="s">
        <v>3887</v>
      </c>
      <c r="C605" s="279" t="s">
        <v>3887</v>
      </c>
      <c r="D605" s="7" t="s">
        <v>6391</v>
      </c>
      <c r="E605" s="7" t="s">
        <v>7886</v>
      </c>
      <c r="F605" s="111" t="s">
        <v>7887</v>
      </c>
      <c r="G605" s="7" t="s">
        <v>6495</v>
      </c>
    </row>
    <row r="606" customFormat="false" ht="12.75" hidden="false" customHeight="false" outlineLevel="0" collapsed="false">
      <c r="A606" s="279" t="s">
        <v>7888</v>
      </c>
      <c r="B606" s="279" t="s">
        <v>7888</v>
      </c>
      <c r="C606" s="279" t="s">
        <v>7888</v>
      </c>
      <c r="D606" s="7" t="s">
        <v>6391</v>
      </c>
      <c r="E606" s="7" t="s">
        <v>7889</v>
      </c>
      <c r="F606" s="111" t="s">
        <v>7890</v>
      </c>
      <c r="G606" s="7" t="s">
        <v>6724</v>
      </c>
    </row>
    <row r="607" customFormat="false" ht="12.75" hidden="false" customHeight="false" outlineLevel="0" collapsed="false">
      <c r="A607" s="279" t="s">
        <v>7891</v>
      </c>
      <c r="B607" s="279" t="s">
        <v>7891</v>
      </c>
      <c r="C607" s="279" t="s">
        <v>7891</v>
      </c>
      <c r="D607" s="7" t="s">
        <v>6391</v>
      </c>
      <c r="E607" s="7" t="s">
        <v>7892</v>
      </c>
      <c r="F607" s="111" t="s">
        <v>7893</v>
      </c>
      <c r="G607" s="7" t="s">
        <v>6552</v>
      </c>
    </row>
    <row r="608" customFormat="false" ht="12.75" hidden="false" customHeight="false" outlineLevel="0" collapsed="false">
      <c r="A608" s="279" t="s">
        <v>7894</v>
      </c>
      <c r="B608" s="279" t="s">
        <v>7894</v>
      </c>
      <c r="C608" s="279" t="s">
        <v>4094</v>
      </c>
      <c r="D608" s="7" t="s">
        <v>7190</v>
      </c>
      <c r="E608" s="7" t="s">
        <v>7895</v>
      </c>
      <c r="F608" s="111" t="s">
        <v>7896</v>
      </c>
      <c r="G608" s="7" t="s">
        <v>6680</v>
      </c>
      <c r="H608" s="7" t="n">
        <v>400</v>
      </c>
    </row>
    <row r="609" customFormat="false" ht="12.75" hidden="false" customHeight="false" outlineLevel="0" collapsed="false">
      <c r="A609" s="279" t="s">
        <v>7897</v>
      </c>
      <c r="B609" s="279" t="s">
        <v>7897</v>
      </c>
      <c r="C609" s="279" t="s">
        <v>7883</v>
      </c>
      <c r="D609" s="7" t="s">
        <v>7190</v>
      </c>
      <c r="E609" s="7" t="s">
        <v>7898</v>
      </c>
      <c r="F609" s="111" t="s">
        <v>7899</v>
      </c>
      <c r="G609" s="7" t="s">
        <v>6724</v>
      </c>
      <c r="H609" s="7" t="n">
        <v>269</v>
      </c>
    </row>
    <row r="610" customFormat="false" ht="12.75" hidden="false" customHeight="false" outlineLevel="0" collapsed="false">
      <c r="A610" s="279" t="s">
        <v>7900</v>
      </c>
      <c r="B610" s="279" t="s">
        <v>7900</v>
      </c>
      <c r="C610" s="279" t="s">
        <v>7901</v>
      </c>
      <c r="D610" s="7" t="s">
        <v>7190</v>
      </c>
      <c r="E610" s="7" t="s">
        <v>7902</v>
      </c>
      <c r="F610" s="111" t="s">
        <v>7903</v>
      </c>
      <c r="G610" s="7" t="s">
        <v>6479</v>
      </c>
      <c r="H610" s="7" t="n">
        <v>371</v>
      </c>
    </row>
    <row r="611" customFormat="false" ht="12.75" hidden="false" customHeight="false" outlineLevel="0" collapsed="false">
      <c r="A611" s="279" t="s">
        <v>7904</v>
      </c>
      <c r="B611" s="279" t="s">
        <v>7904</v>
      </c>
      <c r="C611" s="279" t="s">
        <v>7905</v>
      </c>
      <c r="D611" s="7" t="s">
        <v>7218</v>
      </c>
      <c r="E611" s="7" t="s">
        <v>7906</v>
      </c>
      <c r="F611" s="111" t="s">
        <v>7907</v>
      </c>
      <c r="G611" s="7" t="s">
        <v>6491</v>
      </c>
      <c r="H611" s="7" t="n">
        <v>111.8</v>
      </c>
    </row>
    <row r="612" customFormat="false" ht="12.75" hidden="false" customHeight="false" outlineLevel="0" collapsed="false">
      <c r="A612" s="279" t="s">
        <v>7908</v>
      </c>
      <c r="B612" s="279" t="s">
        <v>7908</v>
      </c>
      <c r="C612" s="279" t="s">
        <v>7909</v>
      </c>
      <c r="D612" s="7" t="s">
        <v>7190</v>
      </c>
      <c r="E612" s="7" t="s">
        <v>7910</v>
      </c>
      <c r="F612" s="111" t="s">
        <v>7911</v>
      </c>
      <c r="G612" s="7" t="s">
        <v>6394</v>
      </c>
      <c r="H612" s="7" t="n">
        <v>347</v>
      </c>
    </row>
    <row r="613" customFormat="false" ht="12.75" hidden="false" customHeight="false" outlineLevel="0" collapsed="false">
      <c r="A613" s="279" t="s">
        <v>7912</v>
      </c>
      <c r="B613" s="279" t="s">
        <v>7912</v>
      </c>
      <c r="C613" s="279" t="s">
        <v>7913</v>
      </c>
      <c r="D613" s="7" t="s">
        <v>7190</v>
      </c>
      <c r="E613" s="7" t="s">
        <v>7914</v>
      </c>
      <c r="F613" s="111" t="s">
        <v>7915</v>
      </c>
      <c r="G613" s="7" t="s">
        <v>6560</v>
      </c>
      <c r="H613" s="7" t="n">
        <v>347</v>
      </c>
    </row>
    <row r="614" customFormat="false" ht="12.75" hidden="false" customHeight="false" outlineLevel="0" collapsed="false">
      <c r="A614" s="279" t="s">
        <v>7916</v>
      </c>
      <c r="B614" s="279" t="s">
        <v>7916</v>
      </c>
      <c r="C614" s="279" t="s">
        <v>7916</v>
      </c>
      <c r="D614" s="7" t="s">
        <v>6391</v>
      </c>
      <c r="E614" s="7" t="s">
        <v>7917</v>
      </c>
      <c r="F614" s="111" t="s">
        <v>7918</v>
      </c>
      <c r="G614" s="7" t="s">
        <v>7166</v>
      </c>
    </row>
    <row r="615" customFormat="false" ht="12.75" hidden="false" customHeight="false" outlineLevel="0" collapsed="false">
      <c r="A615" s="279" t="s">
        <v>7919</v>
      </c>
      <c r="B615" s="279" t="s">
        <v>7919</v>
      </c>
      <c r="C615" s="279" t="s">
        <v>7919</v>
      </c>
      <c r="D615" s="7" t="s">
        <v>6391</v>
      </c>
      <c r="E615" s="7" t="s">
        <v>7920</v>
      </c>
      <c r="F615" s="111" t="s">
        <v>7921</v>
      </c>
      <c r="G615" s="7" t="s">
        <v>6394</v>
      </c>
    </row>
    <row r="616" customFormat="false" ht="12.75" hidden="false" customHeight="false" outlineLevel="0" collapsed="false">
      <c r="A616" s="279" t="s">
        <v>7922</v>
      </c>
      <c r="B616" s="279" t="s">
        <v>7922</v>
      </c>
      <c r="C616" s="279" t="s">
        <v>7922</v>
      </c>
      <c r="D616" s="7" t="s">
        <v>6391</v>
      </c>
      <c r="E616" s="7" t="s">
        <v>7923</v>
      </c>
      <c r="F616" s="111" t="s">
        <v>7924</v>
      </c>
      <c r="G616" s="7" t="s">
        <v>7271</v>
      </c>
    </row>
    <row r="617" customFormat="false" ht="12.75" hidden="false" customHeight="false" outlineLevel="0" collapsed="false">
      <c r="A617" s="279" t="s">
        <v>7925</v>
      </c>
      <c r="B617" s="279" t="s">
        <v>7925</v>
      </c>
      <c r="C617" s="279" t="s">
        <v>7926</v>
      </c>
      <c r="D617" s="7" t="s">
        <v>7190</v>
      </c>
      <c r="E617" s="7" t="s">
        <v>7927</v>
      </c>
      <c r="F617" s="111" t="s">
        <v>7928</v>
      </c>
      <c r="G617" s="7" t="s">
        <v>6724</v>
      </c>
      <c r="H617" s="7" t="n">
        <v>365</v>
      </c>
    </row>
    <row r="618" customFormat="false" ht="12.75" hidden="false" customHeight="false" outlineLevel="0" collapsed="false">
      <c r="A618" s="279" t="s">
        <v>1758</v>
      </c>
      <c r="B618" s="279" t="s">
        <v>1758</v>
      </c>
      <c r="C618" s="279" t="s">
        <v>7929</v>
      </c>
      <c r="D618" s="7" t="s">
        <v>7218</v>
      </c>
      <c r="E618" s="7" t="s">
        <v>7930</v>
      </c>
      <c r="F618" s="111" t="s">
        <v>7931</v>
      </c>
      <c r="G618" s="7" t="s">
        <v>6403</v>
      </c>
      <c r="H618" s="7" t="n">
        <v>117.1</v>
      </c>
    </row>
    <row r="619" customFormat="false" ht="12.75" hidden="false" customHeight="false" outlineLevel="0" collapsed="false">
      <c r="A619" s="279" t="s">
        <v>7932</v>
      </c>
      <c r="B619" s="279" t="s">
        <v>7932</v>
      </c>
      <c r="C619" s="279" t="s">
        <v>7932</v>
      </c>
      <c r="D619" s="7" t="s">
        <v>6391</v>
      </c>
      <c r="E619" s="7" t="s">
        <v>7933</v>
      </c>
      <c r="F619" s="111" t="s">
        <v>7934</v>
      </c>
      <c r="G619" s="7" t="s">
        <v>6560</v>
      </c>
    </row>
    <row r="620" customFormat="false" ht="12.75" hidden="false" customHeight="false" outlineLevel="0" collapsed="false">
      <c r="A620" s="279" t="s">
        <v>7935</v>
      </c>
      <c r="B620" s="279" t="s">
        <v>7935</v>
      </c>
      <c r="C620" s="279" t="s">
        <v>7935</v>
      </c>
      <c r="D620" s="7" t="s">
        <v>6391</v>
      </c>
      <c r="E620" s="7" t="s">
        <v>7936</v>
      </c>
      <c r="F620" s="111" t="s">
        <v>7937</v>
      </c>
      <c r="G620" s="7" t="s">
        <v>6596</v>
      </c>
    </row>
    <row r="621" customFormat="false" ht="12.75" hidden="false" customHeight="false" outlineLevel="0" collapsed="false">
      <c r="A621" s="279" t="s">
        <v>3256</v>
      </c>
      <c r="B621" s="279" t="s">
        <v>3256</v>
      </c>
      <c r="C621" s="279" t="s">
        <v>3256</v>
      </c>
      <c r="D621" s="7" t="s">
        <v>6391</v>
      </c>
      <c r="E621" s="7" t="s">
        <v>7938</v>
      </c>
      <c r="F621" s="111" t="s">
        <v>7939</v>
      </c>
      <c r="G621" s="7" t="s">
        <v>6428</v>
      </c>
    </row>
    <row r="622" customFormat="false" ht="12.75" hidden="false" customHeight="false" outlineLevel="0" collapsed="false">
      <c r="A622" s="279" t="s">
        <v>7940</v>
      </c>
      <c r="B622" s="279" t="s">
        <v>7940</v>
      </c>
      <c r="C622" s="279" t="s">
        <v>7940</v>
      </c>
      <c r="D622" s="7" t="s">
        <v>6391</v>
      </c>
      <c r="E622" s="7" t="s">
        <v>7941</v>
      </c>
      <c r="F622" s="111" t="s">
        <v>7942</v>
      </c>
      <c r="G622" s="7" t="s">
        <v>6655</v>
      </c>
    </row>
    <row r="623" customFormat="false" ht="12.75" hidden="false" customHeight="false" outlineLevel="0" collapsed="false">
      <c r="A623" s="279" t="s">
        <v>7943</v>
      </c>
      <c r="B623" s="279" t="s">
        <v>7943</v>
      </c>
      <c r="C623" s="279" t="s">
        <v>7943</v>
      </c>
      <c r="D623" s="7" t="s">
        <v>6391</v>
      </c>
      <c r="E623" s="7" t="s">
        <v>7944</v>
      </c>
      <c r="F623" s="111" t="s">
        <v>7945</v>
      </c>
      <c r="G623" s="7" t="s">
        <v>7271</v>
      </c>
    </row>
    <row r="624" customFormat="false" ht="12.75" hidden="false" customHeight="false" outlineLevel="0" collapsed="false">
      <c r="A624" s="279" t="s">
        <v>4664</v>
      </c>
      <c r="B624" s="279" t="s">
        <v>7900</v>
      </c>
      <c r="C624" s="279" t="s">
        <v>7946</v>
      </c>
      <c r="D624" s="7" t="s">
        <v>7190</v>
      </c>
      <c r="E624" s="7" t="s">
        <v>7947</v>
      </c>
      <c r="F624" s="111" t="s">
        <v>7948</v>
      </c>
      <c r="G624" s="7" t="s">
        <v>6633</v>
      </c>
      <c r="H624" s="7" t="n">
        <v>430</v>
      </c>
    </row>
    <row r="625" customFormat="false" ht="12.75" hidden="false" customHeight="false" outlineLevel="0" collapsed="false">
      <c r="A625" s="279" t="s">
        <v>7949</v>
      </c>
      <c r="B625" s="279" t="s">
        <v>7949</v>
      </c>
      <c r="C625" s="279" t="s">
        <v>7949</v>
      </c>
      <c r="D625" s="7" t="s">
        <v>6391</v>
      </c>
      <c r="E625" s="7" t="s">
        <v>7950</v>
      </c>
      <c r="F625" s="111" t="s">
        <v>7951</v>
      </c>
      <c r="G625" s="7" t="s">
        <v>6835</v>
      </c>
    </row>
    <row r="626" customFormat="false" ht="12.75" hidden="false" customHeight="false" outlineLevel="0" collapsed="false">
      <c r="A626" s="279" t="s">
        <v>7952</v>
      </c>
      <c r="B626" s="279" t="s">
        <v>7952</v>
      </c>
      <c r="C626" s="279" t="s">
        <v>7953</v>
      </c>
      <c r="D626" s="7" t="s">
        <v>7190</v>
      </c>
      <c r="E626" s="7" t="s">
        <v>7954</v>
      </c>
      <c r="F626" s="111" t="s">
        <v>7955</v>
      </c>
      <c r="G626" s="7" t="s">
        <v>6633</v>
      </c>
      <c r="H626" s="7" t="n">
        <v>397</v>
      </c>
    </row>
    <row r="627" customFormat="false" ht="12.75" hidden="false" customHeight="false" outlineLevel="0" collapsed="false">
      <c r="A627" s="279" t="s">
        <v>7956</v>
      </c>
      <c r="B627" s="279" t="s">
        <v>7956</v>
      </c>
      <c r="C627" s="279" t="s">
        <v>7957</v>
      </c>
      <c r="D627" s="7" t="s">
        <v>7190</v>
      </c>
      <c r="E627" s="7" t="s">
        <v>7958</v>
      </c>
      <c r="F627" s="111" t="s">
        <v>7959</v>
      </c>
      <c r="G627" s="7" t="s">
        <v>6623</v>
      </c>
      <c r="H627" s="7" t="n">
        <v>323</v>
      </c>
    </row>
    <row r="628" customFormat="false" ht="12.75" hidden="false" customHeight="false" outlineLevel="0" collapsed="false">
      <c r="A628" s="279" t="s">
        <v>7960</v>
      </c>
      <c r="B628" s="279" t="s">
        <v>7960</v>
      </c>
      <c r="C628" s="279" t="s">
        <v>7961</v>
      </c>
      <c r="D628" s="7" t="s">
        <v>7190</v>
      </c>
      <c r="E628" s="7" t="s">
        <v>7962</v>
      </c>
      <c r="F628" s="111" t="s">
        <v>7963</v>
      </c>
      <c r="G628" s="7" t="s">
        <v>6437</v>
      </c>
      <c r="H628" s="7" t="n">
        <v>272</v>
      </c>
    </row>
    <row r="629" customFormat="false" ht="12.75" hidden="false" customHeight="false" outlineLevel="0" collapsed="false">
      <c r="A629" s="279" t="s">
        <v>4324</v>
      </c>
      <c r="B629" s="279" t="s">
        <v>4324</v>
      </c>
      <c r="C629" s="279" t="s">
        <v>7964</v>
      </c>
      <c r="D629" s="7" t="s">
        <v>7190</v>
      </c>
      <c r="E629" s="7" t="s">
        <v>7965</v>
      </c>
      <c r="F629" s="111" t="s">
        <v>7966</v>
      </c>
      <c r="G629" s="7" t="s">
        <v>6756</v>
      </c>
      <c r="H629" s="7" t="n">
        <v>385</v>
      </c>
    </row>
    <row r="630" customFormat="false" ht="12.75" hidden="false" customHeight="false" outlineLevel="0" collapsed="false">
      <c r="A630" s="279" t="s">
        <v>7967</v>
      </c>
      <c r="B630" s="279" t="s">
        <v>7967</v>
      </c>
      <c r="C630" s="279" t="s">
        <v>7967</v>
      </c>
      <c r="D630" s="7" t="s">
        <v>6391</v>
      </c>
      <c r="E630" s="7" t="s">
        <v>7968</v>
      </c>
      <c r="F630" s="111" t="s">
        <v>7969</v>
      </c>
      <c r="G630" s="7" t="s">
        <v>6394</v>
      </c>
    </row>
    <row r="631" customFormat="false" ht="12.75" hidden="false" customHeight="false" outlineLevel="0" collapsed="false">
      <c r="A631" s="279" t="s">
        <v>7970</v>
      </c>
      <c r="B631" s="279" t="s">
        <v>7970</v>
      </c>
      <c r="C631" s="279" t="s">
        <v>7971</v>
      </c>
      <c r="D631" s="7" t="s">
        <v>7190</v>
      </c>
      <c r="E631" s="7" t="s">
        <v>7972</v>
      </c>
      <c r="F631" s="111" t="s">
        <v>7973</v>
      </c>
      <c r="G631" s="7" t="s">
        <v>7271</v>
      </c>
      <c r="H631" s="7" t="n">
        <v>524</v>
      </c>
    </row>
    <row r="632" customFormat="false" ht="12.75" hidden="false" customHeight="false" outlineLevel="0" collapsed="false">
      <c r="A632" s="279" t="s">
        <v>7974</v>
      </c>
      <c r="B632" s="279" t="s">
        <v>7974</v>
      </c>
      <c r="C632" s="279" t="s">
        <v>7975</v>
      </c>
      <c r="D632" s="7" t="s">
        <v>7190</v>
      </c>
      <c r="E632" s="7" t="s">
        <v>7976</v>
      </c>
      <c r="F632" s="111" t="s">
        <v>7977</v>
      </c>
      <c r="G632" s="7" t="s">
        <v>6479</v>
      </c>
      <c r="H632" s="7" t="n">
        <v>347</v>
      </c>
    </row>
    <row r="633" customFormat="false" ht="12.75" hidden="false" customHeight="false" outlineLevel="0" collapsed="false">
      <c r="A633" s="279" t="s">
        <v>7978</v>
      </c>
      <c r="B633" s="279" t="s">
        <v>7978</v>
      </c>
      <c r="C633" s="279" t="s">
        <v>7979</v>
      </c>
      <c r="D633" s="7" t="s">
        <v>7190</v>
      </c>
      <c r="E633" s="7" t="s">
        <v>7980</v>
      </c>
      <c r="F633" s="111" t="s">
        <v>7981</v>
      </c>
      <c r="G633" s="7" t="s">
        <v>6555</v>
      </c>
      <c r="H633" s="7" t="n">
        <v>281</v>
      </c>
    </row>
    <row r="634" customFormat="false" ht="12.75" hidden="false" customHeight="false" outlineLevel="0" collapsed="false">
      <c r="A634" s="279" t="s">
        <v>7982</v>
      </c>
      <c r="B634" s="279" t="s">
        <v>7982</v>
      </c>
      <c r="C634" s="279" t="s">
        <v>7983</v>
      </c>
      <c r="D634" s="7" t="s">
        <v>7190</v>
      </c>
      <c r="E634" s="7" t="s">
        <v>7984</v>
      </c>
      <c r="F634" s="111" t="s">
        <v>7985</v>
      </c>
      <c r="G634" s="7" t="s">
        <v>6633</v>
      </c>
      <c r="H634" s="7" t="n">
        <v>344</v>
      </c>
    </row>
    <row r="635" customFormat="false" ht="12.75" hidden="false" customHeight="false" outlineLevel="0" collapsed="false">
      <c r="A635" s="279" t="s">
        <v>7986</v>
      </c>
      <c r="B635" s="279" t="s">
        <v>7986</v>
      </c>
      <c r="C635" s="279" t="s">
        <v>7449</v>
      </c>
      <c r="D635" s="7" t="s">
        <v>7190</v>
      </c>
      <c r="E635" s="7" t="s">
        <v>7987</v>
      </c>
      <c r="F635" s="111" t="s">
        <v>7988</v>
      </c>
      <c r="G635" s="7" t="s">
        <v>6403</v>
      </c>
      <c r="H635" s="7" t="n">
        <v>362</v>
      </c>
    </row>
    <row r="636" customFormat="false" ht="12.75" hidden="false" customHeight="false" outlineLevel="0" collapsed="false">
      <c r="A636" s="279" t="s">
        <v>7986</v>
      </c>
      <c r="B636" s="279" t="s">
        <v>7986</v>
      </c>
      <c r="C636" s="279" t="s">
        <v>7989</v>
      </c>
      <c r="D636" s="7" t="s">
        <v>7190</v>
      </c>
      <c r="E636" s="7" t="s">
        <v>7990</v>
      </c>
      <c r="F636" s="111" t="s">
        <v>7991</v>
      </c>
      <c r="G636" s="7" t="s">
        <v>6844</v>
      </c>
      <c r="H636" s="7" t="n">
        <v>400</v>
      </c>
    </row>
    <row r="637" customFormat="false" ht="12.75" hidden="false" customHeight="false" outlineLevel="0" collapsed="false">
      <c r="A637" s="279" t="s">
        <v>4334</v>
      </c>
      <c r="B637" s="279" t="s">
        <v>7992</v>
      </c>
      <c r="C637" s="279" t="s">
        <v>7992</v>
      </c>
      <c r="D637" s="7" t="s">
        <v>6391</v>
      </c>
      <c r="E637" s="7" t="s">
        <v>7993</v>
      </c>
      <c r="F637" s="111" t="s">
        <v>7994</v>
      </c>
      <c r="G637" s="7" t="s">
        <v>6403</v>
      </c>
    </row>
    <row r="638" customFormat="false" ht="12.75" hidden="false" customHeight="false" outlineLevel="0" collapsed="false">
      <c r="A638" s="279" t="s">
        <v>3142</v>
      </c>
      <c r="B638" s="279" t="s">
        <v>7995</v>
      </c>
      <c r="C638" s="279" t="s">
        <v>7995</v>
      </c>
      <c r="D638" s="7" t="s">
        <v>6391</v>
      </c>
      <c r="E638" s="7" t="s">
        <v>7996</v>
      </c>
      <c r="F638" s="111" t="s">
        <v>7997</v>
      </c>
      <c r="G638" s="7" t="s">
        <v>7246</v>
      </c>
    </row>
    <row r="639" customFormat="false" ht="12.75" hidden="false" customHeight="false" outlineLevel="0" collapsed="false">
      <c r="A639" s="279" t="s">
        <v>888</v>
      </c>
      <c r="B639" s="279" t="s">
        <v>7998</v>
      </c>
      <c r="C639" s="279" t="s">
        <v>7999</v>
      </c>
      <c r="D639" s="7" t="s">
        <v>7218</v>
      </c>
      <c r="E639" s="7" t="s">
        <v>8000</v>
      </c>
      <c r="F639" s="111" t="s">
        <v>8001</v>
      </c>
      <c r="G639" s="7" t="s">
        <v>6408</v>
      </c>
      <c r="H639" s="7" t="n">
        <v>113.4</v>
      </c>
    </row>
    <row r="640" customFormat="false" ht="12.75" hidden="false" customHeight="false" outlineLevel="0" collapsed="false">
      <c r="A640" s="279" t="s">
        <v>5219</v>
      </c>
      <c r="B640" s="279" t="s">
        <v>8002</v>
      </c>
      <c r="C640" s="279" t="s">
        <v>8002</v>
      </c>
      <c r="D640" s="7" t="s">
        <v>6391</v>
      </c>
      <c r="E640" s="7" t="s">
        <v>8003</v>
      </c>
      <c r="F640" s="111" t="s">
        <v>8004</v>
      </c>
      <c r="G640" s="7" t="s">
        <v>6680</v>
      </c>
    </row>
    <row r="641" customFormat="false" ht="12.75" hidden="false" customHeight="false" outlineLevel="0" collapsed="false">
      <c r="A641" s="279" t="s">
        <v>3791</v>
      </c>
      <c r="B641" s="279" t="s">
        <v>8005</v>
      </c>
      <c r="C641" s="279" t="s">
        <v>8005</v>
      </c>
      <c r="D641" s="7" t="s">
        <v>6391</v>
      </c>
      <c r="E641" s="7" t="s">
        <v>8006</v>
      </c>
      <c r="F641" s="111" t="s">
        <v>6490</v>
      </c>
      <c r="G641" s="7" t="s">
        <v>6491</v>
      </c>
    </row>
    <row r="642" customFormat="false" ht="12.75" hidden="false" customHeight="false" outlineLevel="0" collapsed="false">
      <c r="A642" s="279" t="s">
        <v>668</v>
      </c>
      <c r="B642" s="279" t="s">
        <v>8007</v>
      </c>
      <c r="C642" s="279" t="s">
        <v>8007</v>
      </c>
      <c r="D642" s="7" t="s">
        <v>6391</v>
      </c>
      <c r="E642" s="7" t="s">
        <v>8008</v>
      </c>
      <c r="F642" s="111" t="s">
        <v>8009</v>
      </c>
      <c r="G642" s="7" t="s">
        <v>6394</v>
      </c>
    </row>
    <row r="643" customFormat="false" ht="12.75" hidden="false" customHeight="false" outlineLevel="0" collapsed="false">
      <c r="A643" s="279" t="s">
        <v>8010</v>
      </c>
      <c r="B643" s="279" t="s">
        <v>8010</v>
      </c>
      <c r="C643" s="279" t="s">
        <v>8010</v>
      </c>
      <c r="D643" s="7" t="s">
        <v>6391</v>
      </c>
      <c r="E643" s="7" t="s">
        <v>8011</v>
      </c>
      <c r="F643" s="111" t="s">
        <v>8012</v>
      </c>
      <c r="G643" s="7" t="s">
        <v>6633</v>
      </c>
    </row>
    <row r="644" customFormat="false" ht="12.75" hidden="false" customHeight="false" outlineLevel="0" collapsed="false">
      <c r="A644" s="279" t="s">
        <v>8013</v>
      </c>
      <c r="B644" s="279" t="s">
        <v>8013</v>
      </c>
      <c r="C644" s="279" t="s">
        <v>8013</v>
      </c>
      <c r="D644" s="7" t="s">
        <v>6391</v>
      </c>
      <c r="E644" s="7" t="s">
        <v>8014</v>
      </c>
      <c r="F644" s="111" t="s">
        <v>8015</v>
      </c>
      <c r="G644" s="7" t="s">
        <v>6552</v>
      </c>
    </row>
    <row r="645" customFormat="false" ht="12.75" hidden="false" customHeight="false" outlineLevel="0" collapsed="false">
      <c r="A645" s="279" t="s">
        <v>8016</v>
      </c>
      <c r="B645" s="279" t="s">
        <v>8016</v>
      </c>
      <c r="C645" s="279" t="s">
        <v>8016</v>
      </c>
      <c r="D645" s="7" t="s">
        <v>6391</v>
      </c>
      <c r="E645" s="7" t="s">
        <v>8017</v>
      </c>
      <c r="F645" s="111" t="s">
        <v>8018</v>
      </c>
      <c r="G645" s="7" t="s">
        <v>6479</v>
      </c>
    </row>
    <row r="646" customFormat="false" ht="12.75" hidden="false" customHeight="false" outlineLevel="0" collapsed="false">
      <c r="A646" s="279" t="s">
        <v>8019</v>
      </c>
      <c r="B646" s="279" t="s">
        <v>8020</v>
      </c>
      <c r="C646" s="279" t="s">
        <v>8021</v>
      </c>
      <c r="D646" s="7" t="s">
        <v>7218</v>
      </c>
      <c r="E646" s="7" t="s">
        <v>8022</v>
      </c>
      <c r="F646" s="111" t="s">
        <v>8023</v>
      </c>
      <c r="G646" s="7" t="s">
        <v>6468</v>
      </c>
      <c r="H646" s="7" t="n">
        <v>113.6</v>
      </c>
    </row>
    <row r="647" customFormat="false" ht="12.75" hidden="false" customHeight="false" outlineLevel="0" collapsed="false">
      <c r="A647" s="279" t="s">
        <v>8024</v>
      </c>
      <c r="B647" s="279" t="s">
        <v>8024</v>
      </c>
      <c r="C647" s="279" t="s">
        <v>8024</v>
      </c>
      <c r="D647" s="7" t="s">
        <v>6391</v>
      </c>
      <c r="E647" s="7" t="s">
        <v>8025</v>
      </c>
      <c r="F647" s="111" t="s">
        <v>8026</v>
      </c>
      <c r="G647" s="7" t="s">
        <v>6633</v>
      </c>
    </row>
    <row r="648" customFormat="false" ht="12.75" hidden="false" customHeight="false" outlineLevel="0" collapsed="false">
      <c r="A648" s="279" t="s">
        <v>4296</v>
      </c>
      <c r="B648" s="279" t="s">
        <v>4296</v>
      </c>
      <c r="C648" s="279" t="s">
        <v>4296</v>
      </c>
      <c r="D648" s="7" t="s">
        <v>6391</v>
      </c>
      <c r="E648" s="7" t="s">
        <v>8027</v>
      </c>
      <c r="F648" s="111" t="s">
        <v>8028</v>
      </c>
      <c r="G648" s="7" t="s">
        <v>6479</v>
      </c>
    </row>
    <row r="649" customFormat="false" ht="12.75" hidden="false" customHeight="false" outlineLevel="0" collapsed="false">
      <c r="A649" s="279" t="s">
        <v>8029</v>
      </c>
      <c r="B649" s="279" t="s">
        <v>8029</v>
      </c>
      <c r="C649" s="279" t="s">
        <v>8030</v>
      </c>
      <c r="D649" s="7" t="s">
        <v>7190</v>
      </c>
      <c r="E649" s="7" t="s">
        <v>8031</v>
      </c>
      <c r="F649" s="111" t="s">
        <v>8032</v>
      </c>
      <c r="G649" s="7" t="s">
        <v>6408</v>
      </c>
      <c r="H649" s="7" t="n">
        <v>407</v>
      </c>
    </row>
    <row r="650" customFormat="false" ht="12.75" hidden="false" customHeight="false" outlineLevel="0" collapsed="false">
      <c r="A650" s="279" t="s">
        <v>2029</v>
      </c>
      <c r="B650" s="279" t="s">
        <v>8033</v>
      </c>
      <c r="C650" s="279" t="s">
        <v>8033</v>
      </c>
      <c r="D650" s="7" t="s">
        <v>6391</v>
      </c>
      <c r="E650" s="7" t="s">
        <v>8034</v>
      </c>
      <c r="F650" s="111" t="s">
        <v>8035</v>
      </c>
      <c r="G650" s="7" t="s">
        <v>6408</v>
      </c>
    </row>
    <row r="651" customFormat="false" ht="12.75" hidden="false" customHeight="false" outlineLevel="0" collapsed="false">
      <c r="A651" s="279" t="s">
        <v>8036</v>
      </c>
      <c r="B651" s="279" t="s">
        <v>8036</v>
      </c>
      <c r="C651" s="279" t="s">
        <v>8036</v>
      </c>
      <c r="D651" s="7" t="s">
        <v>6391</v>
      </c>
      <c r="E651" s="7" t="s">
        <v>8037</v>
      </c>
      <c r="F651" s="111" t="s">
        <v>8038</v>
      </c>
      <c r="G651" s="7" t="s">
        <v>6552</v>
      </c>
    </row>
    <row r="652" customFormat="false" ht="12.75" hidden="false" customHeight="false" outlineLevel="0" collapsed="false">
      <c r="A652" s="279" t="s">
        <v>4283</v>
      </c>
      <c r="B652" s="279" t="s">
        <v>4283</v>
      </c>
      <c r="C652" s="279" t="s">
        <v>8039</v>
      </c>
      <c r="D652" s="7" t="s">
        <v>7218</v>
      </c>
      <c r="E652" s="7" t="s">
        <v>8040</v>
      </c>
      <c r="F652" s="111" t="s">
        <v>8041</v>
      </c>
      <c r="G652" s="7" t="s">
        <v>6844</v>
      </c>
      <c r="H652" s="7" t="n">
        <v>112.8</v>
      </c>
    </row>
    <row r="653" customFormat="false" ht="12.75" hidden="false" customHeight="false" outlineLevel="0" collapsed="false">
      <c r="A653" s="279" t="s">
        <v>2111</v>
      </c>
      <c r="B653" s="279" t="s">
        <v>2111</v>
      </c>
      <c r="C653" s="279" t="s">
        <v>7449</v>
      </c>
      <c r="D653" s="7" t="s">
        <v>7218</v>
      </c>
      <c r="E653" s="7" t="s">
        <v>8042</v>
      </c>
      <c r="F653" s="111" t="s">
        <v>8043</v>
      </c>
      <c r="G653" s="7" t="s">
        <v>6491</v>
      </c>
      <c r="H653" s="7" t="n">
        <v>114.4</v>
      </c>
    </row>
    <row r="654" customFormat="false" ht="12.75" hidden="false" customHeight="false" outlineLevel="0" collapsed="false">
      <c r="A654" s="279" t="s">
        <v>8044</v>
      </c>
      <c r="B654" s="279" t="s">
        <v>8044</v>
      </c>
      <c r="C654" s="279" t="s">
        <v>8045</v>
      </c>
      <c r="D654" s="7" t="s">
        <v>7190</v>
      </c>
      <c r="E654" s="7" t="s">
        <v>8046</v>
      </c>
      <c r="F654" s="111" t="s">
        <v>8047</v>
      </c>
      <c r="G654" s="7" t="s">
        <v>7166</v>
      </c>
      <c r="H654" s="7" t="n">
        <v>274</v>
      </c>
    </row>
    <row r="655" customFormat="false" ht="12.75" hidden="false" customHeight="false" outlineLevel="0" collapsed="false">
      <c r="A655" s="279" t="s">
        <v>7449</v>
      </c>
      <c r="B655" s="279" t="s">
        <v>7449</v>
      </c>
      <c r="C655" s="279" t="s">
        <v>7449</v>
      </c>
      <c r="D655" s="7" t="s">
        <v>6391</v>
      </c>
      <c r="E655" s="7" t="s">
        <v>8048</v>
      </c>
      <c r="F655" s="111" t="s">
        <v>8049</v>
      </c>
      <c r="G655" s="7" t="s">
        <v>6403</v>
      </c>
    </row>
    <row r="656" customFormat="false" ht="12.75" hidden="false" customHeight="false" outlineLevel="0" collapsed="false">
      <c r="A656" s="279" t="s">
        <v>8050</v>
      </c>
      <c r="B656" s="279" t="s">
        <v>8050</v>
      </c>
      <c r="C656" s="279" t="s">
        <v>8050</v>
      </c>
      <c r="D656" s="7" t="s">
        <v>6391</v>
      </c>
      <c r="E656" s="7" t="s">
        <v>7211</v>
      </c>
      <c r="F656" s="111" t="s">
        <v>8051</v>
      </c>
      <c r="G656" s="7" t="s">
        <v>6403</v>
      </c>
    </row>
    <row r="657" customFormat="false" ht="12.75" hidden="false" customHeight="false" outlineLevel="0" collapsed="false">
      <c r="A657" s="279" t="s">
        <v>8052</v>
      </c>
      <c r="B657" s="279" t="s">
        <v>8052</v>
      </c>
      <c r="C657" s="279" t="s">
        <v>8053</v>
      </c>
      <c r="D657" s="7" t="s">
        <v>7190</v>
      </c>
      <c r="E657" s="7" t="s">
        <v>8054</v>
      </c>
      <c r="F657" s="111" t="s">
        <v>8055</v>
      </c>
      <c r="G657" s="7" t="s">
        <v>6394</v>
      </c>
      <c r="H657" s="7" t="n">
        <v>407</v>
      </c>
    </row>
    <row r="658" customFormat="false" ht="12.75" hidden="false" customHeight="false" outlineLevel="0" collapsed="false">
      <c r="A658" s="279" t="s">
        <v>5129</v>
      </c>
      <c r="B658" s="279" t="s">
        <v>8056</v>
      </c>
      <c r="C658" s="279" t="s">
        <v>8056</v>
      </c>
      <c r="D658" s="7" t="s">
        <v>6391</v>
      </c>
      <c r="E658" s="7" t="s">
        <v>8057</v>
      </c>
      <c r="F658" s="111" t="s">
        <v>8058</v>
      </c>
      <c r="G658" s="7" t="n">
        <v>0</v>
      </c>
    </row>
    <row r="659" customFormat="false" ht="12.75" hidden="false" customHeight="false" outlineLevel="0" collapsed="false">
      <c r="A659" s="279" t="s">
        <v>8059</v>
      </c>
      <c r="B659" s="279" t="s">
        <v>8059</v>
      </c>
      <c r="C659" s="279" t="s">
        <v>8059</v>
      </c>
      <c r="D659" s="7" t="s">
        <v>6391</v>
      </c>
      <c r="E659" s="7" t="s">
        <v>8060</v>
      </c>
      <c r="F659" s="111" t="s">
        <v>8061</v>
      </c>
      <c r="G659" s="7" t="s">
        <v>6441</v>
      </c>
    </row>
    <row r="660" customFormat="false" ht="12.75" hidden="false" customHeight="false" outlineLevel="0" collapsed="false">
      <c r="A660" s="279" t="s">
        <v>5131</v>
      </c>
      <c r="B660" s="279" t="s">
        <v>8062</v>
      </c>
      <c r="C660" s="279" t="s">
        <v>8062</v>
      </c>
      <c r="D660" s="7" t="s">
        <v>6391</v>
      </c>
      <c r="E660" s="7" t="s">
        <v>8063</v>
      </c>
      <c r="F660" s="111" t="s">
        <v>8064</v>
      </c>
      <c r="G660" s="7" t="s">
        <v>6756</v>
      </c>
    </row>
    <row r="661" customFormat="false" ht="12.75" hidden="false" customHeight="false" outlineLevel="0" collapsed="false">
      <c r="A661" s="279" t="s">
        <v>8065</v>
      </c>
      <c r="B661" s="279" t="s">
        <v>8065</v>
      </c>
      <c r="C661" s="279" t="s">
        <v>8065</v>
      </c>
      <c r="D661" s="7" t="s">
        <v>6391</v>
      </c>
      <c r="E661" s="7" t="s">
        <v>8066</v>
      </c>
      <c r="F661" s="111" t="s">
        <v>8067</v>
      </c>
      <c r="G661" s="7" t="s">
        <v>6724</v>
      </c>
    </row>
    <row r="662" customFormat="false" ht="12.75" hidden="false" customHeight="false" outlineLevel="0" collapsed="false">
      <c r="A662" s="279" t="s">
        <v>1373</v>
      </c>
      <c r="B662" s="279" t="s">
        <v>1373</v>
      </c>
      <c r="C662" s="279" t="s">
        <v>1373</v>
      </c>
      <c r="D662" s="7" t="s">
        <v>6391</v>
      </c>
      <c r="E662" s="7" t="s">
        <v>8068</v>
      </c>
      <c r="F662" s="111" t="s">
        <v>8069</v>
      </c>
      <c r="G662" s="7" t="s">
        <v>6479</v>
      </c>
    </row>
    <row r="663" customFormat="false" ht="12.75" hidden="false" customHeight="false" outlineLevel="0" collapsed="false">
      <c r="A663" s="279" t="s">
        <v>8070</v>
      </c>
      <c r="B663" s="279" t="s">
        <v>8070</v>
      </c>
      <c r="C663" s="279" t="s">
        <v>8070</v>
      </c>
      <c r="D663" s="7" t="s">
        <v>6391</v>
      </c>
      <c r="E663" s="7" t="s">
        <v>8071</v>
      </c>
      <c r="F663" s="111" t="s">
        <v>8072</v>
      </c>
      <c r="G663" s="7" t="s">
        <v>6403</v>
      </c>
    </row>
    <row r="664" customFormat="false" ht="12.75" hidden="false" customHeight="false" outlineLevel="0" collapsed="false">
      <c r="A664" s="279" t="s">
        <v>8073</v>
      </c>
      <c r="B664" s="279" t="s">
        <v>8073</v>
      </c>
      <c r="C664" s="279" t="s">
        <v>8073</v>
      </c>
      <c r="D664" s="7" t="s">
        <v>6391</v>
      </c>
      <c r="E664" s="7" t="s">
        <v>8074</v>
      </c>
      <c r="F664" s="111" t="s">
        <v>8075</v>
      </c>
      <c r="G664" s="7" t="s">
        <v>7271</v>
      </c>
    </row>
    <row r="665" customFormat="false" ht="12.75" hidden="false" customHeight="false" outlineLevel="0" collapsed="false">
      <c r="A665" s="279" t="s">
        <v>8076</v>
      </c>
      <c r="B665" s="279" t="s">
        <v>8076</v>
      </c>
      <c r="C665" s="279" t="s">
        <v>8076</v>
      </c>
      <c r="D665" s="7" t="s">
        <v>7190</v>
      </c>
      <c r="E665" s="7" t="s">
        <v>8077</v>
      </c>
      <c r="F665" s="111" t="s">
        <v>8078</v>
      </c>
      <c r="G665" s="7" t="s">
        <v>6580</v>
      </c>
      <c r="H665" s="7" t="n">
        <v>368</v>
      </c>
    </row>
    <row r="666" customFormat="false" ht="12.75" hidden="false" customHeight="false" outlineLevel="0" collapsed="false">
      <c r="A666" s="279" t="s">
        <v>8076</v>
      </c>
      <c r="B666" s="279" t="s">
        <v>8076</v>
      </c>
      <c r="C666" s="279" t="s">
        <v>8076</v>
      </c>
      <c r="D666" s="7" t="s">
        <v>6391</v>
      </c>
      <c r="E666" s="7" t="s">
        <v>8079</v>
      </c>
      <c r="F666" s="111" t="s">
        <v>8080</v>
      </c>
      <c r="G666" s="7" t="s">
        <v>6580</v>
      </c>
    </row>
    <row r="667" customFormat="false" ht="12.75" hidden="false" customHeight="false" outlineLevel="0" collapsed="false">
      <c r="A667" s="279" t="s">
        <v>8081</v>
      </c>
      <c r="B667" s="279" t="s">
        <v>8081</v>
      </c>
      <c r="C667" s="279" t="s">
        <v>8081</v>
      </c>
      <c r="D667" s="7" t="s">
        <v>6391</v>
      </c>
      <c r="E667" s="7" t="s">
        <v>8082</v>
      </c>
      <c r="F667" s="111" t="s">
        <v>8083</v>
      </c>
      <c r="G667" s="7" t="s">
        <v>6491</v>
      </c>
    </row>
    <row r="668" customFormat="false" ht="12.75" hidden="false" customHeight="false" outlineLevel="0" collapsed="false">
      <c r="A668" s="279" t="s">
        <v>8084</v>
      </c>
      <c r="B668" s="279" t="s">
        <v>8084</v>
      </c>
      <c r="C668" s="279" t="s">
        <v>8084</v>
      </c>
      <c r="D668" s="7" t="s">
        <v>6391</v>
      </c>
      <c r="E668" s="7" t="s">
        <v>8085</v>
      </c>
      <c r="F668" s="111" t="s">
        <v>8086</v>
      </c>
      <c r="G668" s="7" t="s">
        <v>7271</v>
      </c>
    </row>
    <row r="669" customFormat="false" ht="12.75" hidden="false" customHeight="false" outlineLevel="0" collapsed="false">
      <c r="A669" s="279" t="s">
        <v>8087</v>
      </c>
      <c r="B669" s="279" t="s">
        <v>8087</v>
      </c>
      <c r="C669" s="279" t="s">
        <v>8087</v>
      </c>
      <c r="D669" s="7" t="s">
        <v>6391</v>
      </c>
      <c r="E669" s="7" t="s">
        <v>8088</v>
      </c>
      <c r="F669" s="111" t="s">
        <v>8089</v>
      </c>
      <c r="G669" s="7" t="s">
        <v>6555</v>
      </c>
    </row>
    <row r="670" customFormat="false" ht="12.75" hidden="false" customHeight="false" outlineLevel="0" collapsed="false">
      <c r="A670" s="279" t="s">
        <v>619</v>
      </c>
      <c r="B670" s="279" t="s">
        <v>8087</v>
      </c>
      <c r="C670" s="279" t="s">
        <v>8087</v>
      </c>
      <c r="D670" s="7" t="s">
        <v>6391</v>
      </c>
      <c r="E670" s="7" t="s">
        <v>8090</v>
      </c>
      <c r="F670" s="111" t="s">
        <v>8091</v>
      </c>
      <c r="G670" s="7" t="s">
        <v>6552</v>
      </c>
    </row>
    <row r="671" customFormat="false" ht="12.75" hidden="false" customHeight="false" outlineLevel="0" collapsed="false">
      <c r="A671" s="279" t="s">
        <v>744</v>
      </c>
      <c r="B671" s="279" t="s">
        <v>744</v>
      </c>
      <c r="C671" s="279" t="s">
        <v>8092</v>
      </c>
      <c r="D671" s="7" t="s">
        <v>7218</v>
      </c>
      <c r="E671" s="7" t="s">
        <v>8093</v>
      </c>
      <c r="F671" s="111" t="s">
        <v>8094</v>
      </c>
      <c r="G671" s="7" t="s">
        <v>6853</v>
      </c>
      <c r="H671" s="7" t="n">
        <v>115.3</v>
      </c>
    </row>
    <row r="672" customFormat="false" ht="12.75" hidden="false" customHeight="false" outlineLevel="0" collapsed="false">
      <c r="A672" s="279" t="s">
        <v>2157</v>
      </c>
      <c r="B672" s="279" t="s">
        <v>2157</v>
      </c>
      <c r="C672" s="279" t="s">
        <v>8095</v>
      </c>
      <c r="D672" s="7" t="s">
        <v>6391</v>
      </c>
      <c r="E672" s="7" t="s">
        <v>8096</v>
      </c>
      <c r="F672" s="111" t="s">
        <v>8097</v>
      </c>
      <c r="G672" s="7" t="s">
        <v>6853</v>
      </c>
    </row>
    <row r="673" customFormat="false" ht="12.75" hidden="false" customHeight="false" outlineLevel="0" collapsed="false">
      <c r="A673" s="279" t="s">
        <v>8098</v>
      </c>
      <c r="B673" s="279" t="s">
        <v>8098</v>
      </c>
      <c r="C673" s="279" t="s">
        <v>8098</v>
      </c>
      <c r="D673" s="7" t="s">
        <v>6391</v>
      </c>
      <c r="E673" s="7" t="s">
        <v>8099</v>
      </c>
      <c r="F673" s="111" t="s">
        <v>8100</v>
      </c>
      <c r="G673" s="7" t="s">
        <v>6544</v>
      </c>
    </row>
    <row r="674" customFormat="false" ht="12.75" hidden="false" customHeight="false" outlineLevel="0" collapsed="false">
      <c r="A674" s="279" t="s">
        <v>8101</v>
      </c>
      <c r="B674" s="279" t="s">
        <v>8101</v>
      </c>
      <c r="C674" s="279" t="s">
        <v>8101</v>
      </c>
      <c r="D674" s="7" t="s">
        <v>6391</v>
      </c>
      <c r="E674" s="7" t="s">
        <v>8102</v>
      </c>
      <c r="F674" s="111" t="s">
        <v>8103</v>
      </c>
      <c r="G674" s="7" t="s">
        <v>6596</v>
      </c>
    </row>
    <row r="675" customFormat="false" ht="12.75" hidden="false" customHeight="false" outlineLevel="0" collapsed="false">
      <c r="A675" s="279" t="s">
        <v>8104</v>
      </c>
      <c r="B675" s="279" t="s">
        <v>8104</v>
      </c>
      <c r="C675" s="279" t="s">
        <v>8104</v>
      </c>
      <c r="D675" s="7" t="s">
        <v>6391</v>
      </c>
      <c r="E675" s="7" t="s">
        <v>8105</v>
      </c>
      <c r="F675" s="111" t="s">
        <v>8106</v>
      </c>
      <c r="G675" s="7" t="s">
        <v>6441</v>
      </c>
    </row>
    <row r="676" customFormat="false" ht="12.75" hidden="false" customHeight="false" outlineLevel="0" collapsed="false">
      <c r="A676" s="279" t="s">
        <v>8107</v>
      </c>
      <c r="B676" s="279" t="s">
        <v>8107</v>
      </c>
      <c r="C676" s="279" t="s">
        <v>8107</v>
      </c>
      <c r="D676" s="7" t="s">
        <v>6391</v>
      </c>
      <c r="E676" s="7" t="s">
        <v>8108</v>
      </c>
      <c r="F676" s="111" t="s">
        <v>8109</v>
      </c>
      <c r="G676" s="7" t="s">
        <v>7271</v>
      </c>
    </row>
    <row r="677" customFormat="false" ht="12.75" hidden="false" customHeight="false" outlineLevel="0" collapsed="false">
      <c r="A677" s="279" t="s">
        <v>8110</v>
      </c>
      <c r="B677" s="279" t="s">
        <v>8110</v>
      </c>
      <c r="C677" s="279" t="s">
        <v>8110</v>
      </c>
      <c r="D677" s="7" t="s">
        <v>6391</v>
      </c>
      <c r="E677" s="7" t="s">
        <v>8111</v>
      </c>
      <c r="F677" s="111" t="s">
        <v>8112</v>
      </c>
      <c r="G677" s="7" t="s">
        <v>6394</v>
      </c>
    </row>
    <row r="678" customFormat="false" ht="12.75" hidden="false" customHeight="false" outlineLevel="0" collapsed="false">
      <c r="A678" s="279" t="s">
        <v>1814</v>
      </c>
      <c r="B678" s="279" t="s">
        <v>744</v>
      </c>
      <c r="C678" s="279" t="s">
        <v>8113</v>
      </c>
      <c r="D678" s="7" t="s">
        <v>7218</v>
      </c>
      <c r="E678" s="7" t="s">
        <v>8114</v>
      </c>
      <c r="F678" s="111" t="s">
        <v>8115</v>
      </c>
      <c r="G678" s="7" t="s">
        <v>6756</v>
      </c>
      <c r="H678" s="7" t="n">
        <v>111.2</v>
      </c>
    </row>
    <row r="679" customFormat="false" ht="12.75" hidden="false" customHeight="false" outlineLevel="0" collapsed="false">
      <c r="A679" s="279" t="s">
        <v>8116</v>
      </c>
      <c r="B679" s="279" t="s">
        <v>8116</v>
      </c>
      <c r="C679" s="279" t="s">
        <v>8116</v>
      </c>
      <c r="D679" s="7" t="s">
        <v>6391</v>
      </c>
      <c r="E679" s="7" t="s">
        <v>8117</v>
      </c>
      <c r="F679" s="111" t="s">
        <v>8118</v>
      </c>
      <c r="G679" s="7" t="s">
        <v>6724</v>
      </c>
    </row>
    <row r="680" customFormat="false" ht="12.75" hidden="false" customHeight="false" outlineLevel="0" collapsed="false">
      <c r="A680" s="279" t="s">
        <v>8119</v>
      </c>
      <c r="B680" s="279" t="s">
        <v>8119</v>
      </c>
      <c r="C680" s="279" t="s">
        <v>8119</v>
      </c>
      <c r="D680" s="7" t="s">
        <v>6391</v>
      </c>
      <c r="E680" s="7" t="s">
        <v>8120</v>
      </c>
      <c r="F680" s="111" t="s">
        <v>8121</v>
      </c>
      <c r="G680" s="7" t="s">
        <v>6495</v>
      </c>
    </row>
    <row r="681" customFormat="false" ht="12.75" hidden="false" customHeight="false" outlineLevel="0" collapsed="false">
      <c r="A681" s="279" t="s">
        <v>8122</v>
      </c>
      <c r="B681" s="279" t="s">
        <v>8122</v>
      </c>
      <c r="C681" s="279" t="s">
        <v>8122</v>
      </c>
      <c r="D681" s="7" t="s">
        <v>6391</v>
      </c>
      <c r="E681" s="7" t="s">
        <v>8123</v>
      </c>
      <c r="F681" s="111" t="s">
        <v>8124</v>
      </c>
      <c r="G681" s="7" t="s">
        <v>6560</v>
      </c>
    </row>
    <row r="682" customFormat="false" ht="12.75" hidden="false" customHeight="false" outlineLevel="0" collapsed="false">
      <c r="A682" s="279" t="s">
        <v>4618</v>
      </c>
      <c r="B682" s="279" t="s">
        <v>8125</v>
      </c>
      <c r="C682" s="279" t="s">
        <v>8125</v>
      </c>
      <c r="D682" s="7" t="s">
        <v>6391</v>
      </c>
      <c r="E682" s="7" t="s">
        <v>8126</v>
      </c>
      <c r="F682" s="111" t="s">
        <v>8127</v>
      </c>
      <c r="G682" s="7" t="s">
        <v>6805</v>
      </c>
    </row>
    <row r="683" customFormat="false" ht="12.75" hidden="false" customHeight="false" outlineLevel="0" collapsed="false">
      <c r="A683" s="279" t="s">
        <v>3712</v>
      </c>
      <c r="B683" s="279" t="s">
        <v>3712</v>
      </c>
      <c r="C683" s="279" t="s">
        <v>3712</v>
      </c>
      <c r="D683" s="7" t="s">
        <v>6391</v>
      </c>
      <c r="E683" s="7" t="s">
        <v>8128</v>
      </c>
      <c r="F683" s="111" t="s">
        <v>8129</v>
      </c>
      <c r="G683" s="7" t="s">
        <v>6633</v>
      </c>
    </row>
    <row r="684" customFormat="false" ht="12.75" hidden="false" customHeight="false" outlineLevel="0" collapsed="false">
      <c r="A684" s="279" t="s">
        <v>8130</v>
      </c>
      <c r="B684" s="279" t="s">
        <v>8130</v>
      </c>
      <c r="C684" s="279" t="s">
        <v>8130</v>
      </c>
      <c r="D684" s="7" t="s">
        <v>6391</v>
      </c>
      <c r="E684" s="7" t="s">
        <v>8131</v>
      </c>
      <c r="F684" s="111" t="s">
        <v>8132</v>
      </c>
      <c r="G684" s="7" t="s">
        <v>6552</v>
      </c>
    </row>
    <row r="685" customFormat="false" ht="12.75" hidden="false" customHeight="false" outlineLevel="0" collapsed="false">
      <c r="A685" s="279" t="s">
        <v>8133</v>
      </c>
      <c r="B685" s="279" t="s">
        <v>8133</v>
      </c>
      <c r="C685" s="279" t="s">
        <v>8133</v>
      </c>
      <c r="D685" s="7" t="s">
        <v>6391</v>
      </c>
      <c r="E685" s="7" t="s">
        <v>8134</v>
      </c>
      <c r="F685" s="111" t="s">
        <v>8135</v>
      </c>
      <c r="G685" s="7" t="s">
        <v>6853</v>
      </c>
    </row>
    <row r="686" customFormat="false" ht="12.75" hidden="false" customHeight="false" outlineLevel="0" collapsed="false">
      <c r="A686" s="279" t="s">
        <v>8136</v>
      </c>
      <c r="B686" s="279" t="s">
        <v>8136</v>
      </c>
      <c r="C686" s="279" t="s">
        <v>8136</v>
      </c>
      <c r="D686" s="7" t="s">
        <v>6391</v>
      </c>
      <c r="E686" s="7" t="s">
        <v>8137</v>
      </c>
      <c r="F686" s="111" t="s">
        <v>8138</v>
      </c>
      <c r="G686" s="7" t="s">
        <v>6655</v>
      </c>
    </row>
    <row r="687" customFormat="false" ht="12.75" hidden="false" customHeight="false" outlineLevel="0" collapsed="false">
      <c r="A687" s="279" t="s">
        <v>8139</v>
      </c>
      <c r="B687" s="279" t="s">
        <v>8139</v>
      </c>
      <c r="C687" s="279" t="s">
        <v>8139</v>
      </c>
      <c r="D687" s="7" t="s">
        <v>6391</v>
      </c>
      <c r="E687" s="7" t="s">
        <v>8140</v>
      </c>
      <c r="F687" s="111" t="s">
        <v>8141</v>
      </c>
      <c r="G687" s="7" t="s">
        <v>6611</v>
      </c>
    </row>
    <row r="688" customFormat="false" ht="12.75" hidden="false" customHeight="false" outlineLevel="0" collapsed="false">
      <c r="A688" s="279" t="s">
        <v>3765</v>
      </c>
      <c r="B688" s="279" t="s">
        <v>3765</v>
      </c>
      <c r="C688" s="279" t="s">
        <v>3765</v>
      </c>
      <c r="D688" s="7" t="s">
        <v>6391</v>
      </c>
      <c r="E688" s="7" t="s">
        <v>8142</v>
      </c>
      <c r="F688" s="111" t="s">
        <v>8143</v>
      </c>
      <c r="G688" s="7" t="s">
        <v>6778</v>
      </c>
    </row>
    <row r="689" customFormat="false" ht="12.75" hidden="false" customHeight="false" outlineLevel="0" collapsed="false">
      <c r="A689" s="279" t="s">
        <v>8144</v>
      </c>
      <c r="B689" s="279" t="s">
        <v>8144</v>
      </c>
      <c r="C689" s="279" t="s">
        <v>8144</v>
      </c>
      <c r="D689" s="7" t="s">
        <v>6391</v>
      </c>
      <c r="E689" s="7" t="s">
        <v>8145</v>
      </c>
      <c r="F689" s="111" t="s">
        <v>8146</v>
      </c>
      <c r="G689" s="7" t="s">
        <v>6495</v>
      </c>
    </row>
    <row r="690" customFormat="false" ht="12.75" hidden="false" customHeight="false" outlineLevel="0" collapsed="false">
      <c r="A690" s="279" t="s">
        <v>8147</v>
      </c>
      <c r="B690" s="279" t="s">
        <v>8147</v>
      </c>
      <c r="C690" s="279" t="s">
        <v>8147</v>
      </c>
      <c r="D690" s="7" t="s">
        <v>6391</v>
      </c>
      <c r="E690" s="7" t="s">
        <v>8148</v>
      </c>
      <c r="F690" s="111" t="s">
        <v>8149</v>
      </c>
      <c r="G690" s="7" t="s">
        <v>6491</v>
      </c>
    </row>
    <row r="691" customFormat="false" ht="12.75" hidden="false" customHeight="false" outlineLevel="0" collapsed="false">
      <c r="A691" s="279" t="s">
        <v>8150</v>
      </c>
      <c r="B691" s="279" t="s">
        <v>8150</v>
      </c>
      <c r="C691" s="279" t="s">
        <v>8151</v>
      </c>
      <c r="D691" s="7" t="s">
        <v>7315</v>
      </c>
      <c r="E691" s="7" t="s">
        <v>7511</v>
      </c>
      <c r="F691" s="111" t="s">
        <v>8152</v>
      </c>
      <c r="G691" s="7" t="s">
        <v>6479</v>
      </c>
      <c r="H691" s="7" t="n">
        <v>116.7</v>
      </c>
    </row>
    <row r="692" customFormat="false" ht="12.75" hidden="false" customHeight="false" outlineLevel="0" collapsed="false">
      <c r="A692" s="279" t="s">
        <v>8153</v>
      </c>
      <c r="B692" s="279" t="s">
        <v>8153</v>
      </c>
      <c r="C692" s="279" t="s">
        <v>8153</v>
      </c>
      <c r="D692" s="7" t="s">
        <v>6391</v>
      </c>
      <c r="E692" s="7" t="s">
        <v>8154</v>
      </c>
      <c r="F692" s="111" t="s">
        <v>8155</v>
      </c>
      <c r="G692" s="7" t="s">
        <v>7246</v>
      </c>
    </row>
    <row r="693" customFormat="false" ht="12.75" hidden="false" customHeight="false" outlineLevel="0" collapsed="false">
      <c r="A693" s="279" t="s">
        <v>8156</v>
      </c>
      <c r="B693" s="279" t="s">
        <v>8156</v>
      </c>
      <c r="C693" s="279" t="s">
        <v>8156</v>
      </c>
      <c r="D693" s="7" t="s">
        <v>6391</v>
      </c>
      <c r="E693" s="7" t="s">
        <v>8157</v>
      </c>
      <c r="F693" s="111" t="s">
        <v>8158</v>
      </c>
      <c r="G693" s="7" t="s">
        <v>6853</v>
      </c>
    </row>
    <row r="694" customFormat="false" ht="12.75" hidden="false" customHeight="false" outlineLevel="0" collapsed="false">
      <c r="A694" s="279" t="s">
        <v>8159</v>
      </c>
      <c r="B694" s="279" t="s">
        <v>8159</v>
      </c>
      <c r="C694" s="279" t="s">
        <v>8159</v>
      </c>
      <c r="D694" s="7" t="s">
        <v>6391</v>
      </c>
      <c r="E694" s="7" t="s">
        <v>8160</v>
      </c>
      <c r="F694" s="111" t="s">
        <v>8161</v>
      </c>
      <c r="G694" s="7" t="s">
        <v>6694</v>
      </c>
    </row>
    <row r="695" customFormat="false" ht="12.75" hidden="false" customHeight="false" outlineLevel="0" collapsed="false">
      <c r="A695" s="279" t="s">
        <v>8162</v>
      </c>
      <c r="B695" s="279" t="s">
        <v>8162</v>
      </c>
      <c r="C695" s="279" t="s">
        <v>8162</v>
      </c>
      <c r="D695" s="7" t="s">
        <v>6391</v>
      </c>
      <c r="E695" s="7" t="s">
        <v>8163</v>
      </c>
      <c r="F695" s="111" t="s">
        <v>8164</v>
      </c>
      <c r="G695" s="7" t="s">
        <v>6560</v>
      </c>
    </row>
    <row r="696" customFormat="false" ht="12.75" hidden="false" customHeight="false" outlineLevel="0" collapsed="false">
      <c r="A696" s="279" t="s">
        <v>8165</v>
      </c>
      <c r="B696" s="279" t="s">
        <v>8165</v>
      </c>
      <c r="C696" s="279" t="s">
        <v>8165</v>
      </c>
      <c r="D696" s="7" t="s">
        <v>6391</v>
      </c>
      <c r="E696" s="7" t="s">
        <v>8166</v>
      </c>
      <c r="F696" s="111" t="s">
        <v>8167</v>
      </c>
      <c r="G696" s="7" t="s">
        <v>6552</v>
      </c>
    </row>
    <row r="697" customFormat="false" ht="12.75" hidden="false" customHeight="false" outlineLevel="0" collapsed="false">
      <c r="A697" s="279" t="s">
        <v>8168</v>
      </c>
      <c r="B697" s="279" t="s">
        <v>8168</v>
      </c>
      <c r="C697" s="279" t="s">
        <v>8168</v>
      </c>
      <c r="D697" s="7" t="s">
        <v>6391</v>
      </c>
      <c r="E697" s="7" t="s">
        <v>8169</v>
      </c>
      <c r="F697" s="111" t="s">
        <v>8170</v>
      </c>
      <c r="G697" s="7" t="s">
        <v>6633</v>
      </c>
    </row>
    <row r="698" customFormat="false" ht="12.75" hidden="false" customHeight="false" outlineLevel="0" collapsed="false">
      <c r="A698" s="279" t="s">
        <v>8171</v>
      </c>
      <c r="B698" s="279" t="s">
        <v>8171</v>
      </c>
      <c r="C698" s="279" t="s">
        <v>8171</v>
      </c>
      <c r="D698" s="7" t="s">
        <v>6391</v>
      </c>
      <c r="E698" s="7" t="s">
        <v>8172</v>
      </c>
      <c r="F698" s="111" t="s">
        <v>8173</v>
      </c>
      <c r="G698" s="7" t="s">
        <v>6403</v>
      </c>
    </row>
    <row r="699" customFormat="false" ht="12.75" hidden="false" customHeight="false" outlineLevel="0" collapsed="false">
      <c r="A699" s="279" t="s">
        <v>8174</v>
      </c>
      <c r="B699" s="279" t="s">
        <v>8174</v>
      </c>
      <c r="C699" s="279" t="s">
        <v>8174</v>
      </c>
      <c r="D699" s="7" t="s">
        <v>6391</v>
      </c>
      <c r="E699" s="7" t="s">
        <v>8175</v>
      </c>
      <c r="F699" s="111" t="s">
        <v>8176</v>
      </c>
      <c r="G699" s="7" t="s">
        <v>6552</v>
      </c>
    </row>
    <row r="700" customFormat="false" ht="12.75" hidden="false" customHeight="false" outlineLevel="0" collapsed="false">
      <c r="A700" s="279" t="s">
        <v>8177</v>
      </c>
      <c r="B700" s="279" t="s">
        <v>8177</v>
      </c>
      <c r="C700" s="279" t="s">
        <v>8177</v>
      </c>
      <c r="D700" s="7" t="s">
        <v>6391</v>
      </c>
      <c r="E700" s="7" t="s">
        <v>8178</v>
      </c>
      <c r="F700" s="111" t="s">
        <v>8179</v>
      </c>
      <c r="G700" s="7" t="s">
        <v>6680</v>
      </c>
    </row>
    <row r="701" customFormat="false" ht="12.75" hidden="false" customHeight="false" outlineLevel="0" collapsed="false">
      <c r="A701" s="279" t="s">
        <v>8180</v>
      </c>
      <c r="B701" s="279" t="s">
        <v>8180</v>
      </c>
      <c r="C701" s="279" t="s">
        <v>8180</v>
      </c>
      <c r="D701" s="7" t="s">
        <v>6391</v>
      </c>
      <c r="E701" s="7" t="s">
        <v>8181</v>
      </c>
      <c r="F701" s="111" t="s">
        <v>8182</v>
      </c>
      <c r="G701" s="7" t="s">
        <v>6495</v>
      </c>
    </row>
    <row r="702" customFormat="false" ht="12.75" hidden="false" customHeight="false" outlineLevel="0" collapsed="false">
      <c r="A702" s="279" t="s">
        <v>8183</v>
      </c>
      <c r="B702" s="279" t="s">
        <v>8183</v>
      </c>
      <c r="C702" s="279" t="s">
        <v>8183</v>
      </c>
      <c r="D702" s="7" t="s">
        <v>6391</v>
      </c>
      <c r="E702" s="7" t="s">
        <v>8184</v>
      </c>
      <c r="F702" s="111" t="s">
        <v>8185</v>
      </c>
      <c r="G702" s="7" t="s">
        <v>6528</v>
      </c>
    </row>
    <row r="703" customFormat="false" ht="12.75" hidden="false" customHeight="false" outlineLevel="0" collapsed="false">
      <c r="A703" s="279" t="s">
        <v>8186</v>
      </c>
      <c r="B703" s="279" t="s">
        <v>8186</v>
      </c>
      <c r="C703" s="279" t="s">
        <v>8186</v>
      </c>
      <c r="D703" s="7" t="s">
        <v>6391</v>
      </c>
      <c r="E703" s="7" t="s">
        <v>8187</v>
      </c>
      <c r="F703" s="111" t="s">
        <v>8188</v>
      </c>
      <c r="G703" s="7" t="s">
        <v>6694</v>
      </c>
    </row>
    <row r="704" customFormat="false" ht="12.75" hidden="false" customHeight="false" outlineLevel="0" collapsed="false">
      <c r="A704" s="279" t="s">
        <v>8189</v>
      </c>
      <c r="B704" s="279" t="s">
        <v>8189</v>
      </c>
      <c r="C704" s="279" t="s">
        <v>8189</v>
      </c>
      <c r="D704" s="7" t="s">
        <v>6391</v>
      </c>
      <c r="E704" s="7" t="s">
        <v>8190</v>
      </c>
      <c r="F704" s="111" t="s">
        <v>8191</v>
      </c>
      <c r="G704" s="7" t="s">
        <v>6394</v>
      </c>
    </row>
    <row r="705" customFormat="false" ht="12.75" hidden="false" customHeight="false" outlineLevel="0" collapsed="false">
      <c r="A705" s="279" t="s">
        <v>8192</v>
      </c>
      <c r="B705" s="279" t="s">
        <v>8192</v>
      </c>
      <c r="C705" s="279" t="s">
        <v>8192</v>
      </c>
      <c r="D705" s="7" t="s">
        <v>6391</v>
      </c>
      <c r="E705" s="7" t="s">
        <v>8193</v>
      </c>
      <c r="F705" s="111" t="s">
        <v>8194</v>
      </c>
      <c r="G705" s="7" t="s">
        <v>7166</v>
      </c>
    </row>
    <row r="706" customFormat="false" ht="12.75" hidden="false" customHeight="false" outlineLevel="0" collapsed="false">
      <c r="A706" s="279" t="s">
        <v>8195</v>
      </c>
      <c r="B706" s="279" t="s">
        <v>8195</v>
      </c>
      <c r="C706" s="279" t="s">
        <v>8195</v>
      </c>
      <c r="D706" s="7" t="s">
        <v>6391</v>
      </c>
      <c r="E706" s="7" t="s">
        <v>8196</v>
      </c>
      <c r="F706" s="111" t="s">
        <v>8197</v>
      </c>
      <c r="G706" s="7" t="s">
        <v>6552</v>
      </c>
    </row>
    <row r="707" customFormat="false" ht="12.75" hidden="false" customHeight="false" outlineLevel="0" collapsed="false">
      <c r="A707" s="279" t="s">
        <v>8198</v>
      </c>
      <c r="B707" s="279" t="s">
        <v>8198</v>
      </c>
      <c r="C707" s="279" t="s">
        <v>8198</v>
      </c>
      <c r="D707" s="7" t="s">
        <v>6391</v>
      </c>
      <c r="E707" s="7" t="s">
        <v>8199</v>
      </c>
      <c r="F707" s="111" t="s">
        <v>8200</v>
      </c>
      <c r="G707" s="7" t="s">
        <v>6552</v>
      </c>
    </row>
    <row r="708" customFormat="false" ht="12.75" hidden="false" customHeight="false" outlineLevel="0" collapsed="false">
      <c r="A708" s="279" t="s">
        <v>8201</v>
      </c>
      <c r="B708" s="279" t="s">
        <v>8201</v>
      </c>
      <c r="C708" s="279" t="s">
        <v>8201</v>
      </c>
      <c r="D708" s="7" t="s">
        <v>6391</v>
      </c>
      <c r="E708" s="7" t="s">
        <v>8202</v>
      </c>
      <c r="F708" s="111" t="s">
        <v>8203</v>
      </c>
      <c r="G708" s="7" t="s">
        <v>6633</v>
      </c>
    </row>
    <row r="709" customFormat="false" ht="12.75" hidden="false" customHeight="false" outlineLevel="0" collapsed="false">
      <c r="A709" s="279" t="s">
        <v>8204</v>
      </c>
      <c r="B709" s="279" t="s">
        <v>8204</v>
      </c>
      <c r="C709" s="279" t="s">
        <v>8205</v>
      </c>
      <c r="D709" s="7" t="s">
        <v>7315</v>
      </c>
      <c r="E709" s="7" t="s">
        <v>8206</v>
      </c>
      <c r="F709" s="111" t="s">
        <v>8207</v>
      </c>
      <c r="G709" s="7" t="s">
        <v>6580</v>
      </c>
      <c r="H709" s="7" t="n">
        <v>114.5</v>
      </c>
    </row>
    <row r="710" customFormat="false" ht="12.75" hidden="false" customHeight="false" outlineLevel="0" collapsed="false">
      <c r="A710" s="279" t="s">
        <v>8208</v>
      </c>
      <c r="B710" s="279" t="s">
        <v>8208</v>
      </c>
      <c r="C710" s="279" t="s">
        <v>8208</v>
      </c>
      <c r="D710" s="7" t="s">
        <v>6391</v>
      </c>
      <c r="E710" s="7" t="s">
        <v>8209</v>
      </c>
      <c r="F710" s="111" t="s">
        <v>8210</v>
      </c>
      <c r="G710" s="7" t="s">
        <v>6479</v>
      </c>
    </row>
    <row r="711" customFormat="false" ht="12.75" hidden="false" customHeight="false" outlineLevel="0" collapsed="false">
      <c r="A711" s="279" t="s">
        <v>8211</v>
      </c>
      <c r="B711" s="279" t="s">
        <v>8211</v>
      </c>
      <c r="C711" s="279" t="s">
        <v>8211</v>
      </c>
      <c r="D711" s="7" t="s">
        <v>6391</v>
      </c>
      <c r="E711" s="7" t="s">
        <v>8212</v>
      </c>
      <c r="F711" s="111" t="s">
        <v>8213</v>
      </c>
      <c r="G711" s="7" t="s">
        <v>6724</v>
      </c>
    </row>
    <row r="712" customFormat="false" ht="12.75" hidden="false" customHeight="false" outlineLevel="0" collapsed="false">
      <c r="A712" s="279" t="s">
        <v>3333</v>
      </c>
      <c r="B712" s="279" t="s">
        <v>3333</v>
      </c>
      <c r="C712" s="279" t="s">
        <v>3333</v>
      </c>
      <c r="D712" s="7" t="s">
        <v>6391</v>
      </c>
      <c r="E712" s="7" t="s">
        <v>8214</v>
      </c>
      <c r="F712" s="111" t="s">
        <v>8215</v>
      </c>
      <c r="G712" s="7" t="s">
        <v>6523</v>
      </c>
    </row>
    <row r="713" customFormat="false" ht="12.75" hidden="false" customHeight="false" outlineLevel="0" collapsed="false">
      <c r="A713" s="279" t="s">
        <v>8216</v>
      </c>
      <c r="B713" s="279" t="s">
        <v>8216</v>
      </c>
      <c r="C713" s="279" t="s">
        <v>8216</v>
      </c>
      <c r="D713" s="7" t="s">
        <v>6391</v>
      </c>
      <c r="E713" s="7" t="s">
        <v>8217</v>
      </c>
      <c r="F713" s="111" t="s">
        <v>8218</v>
      </c>
      <c r="G713" s="7" t="s">
        <v>6491</v>
      </c>
    </row>
    <row r="714" customFormat="false" ht="12.75" hidden="false" customHeight="false" outlineLevel="0" collapsed="false">
      <c r="A714" s="279" t="s">
        <v>8205</v>
      </c>
      <c r="B714" s="279" t="s">
        <v>8205</v>
      </c>
      <c r="C714" s="279" t="s">
        <v>8205</v>
      </c>
      <c r="D714" s="7" t="s">
        <v>6391</v>
      </c>
      <c r="E714" s="7" t="s">
        <v>8219</v>
      </c>
      <c r="F714" s="111" t="s">
        <v>8220</v>
      </c>
      <c r="G714" s="7" t="s">
        <v>6756</v>
      </c>
    </row>
    <row r="715" customFormat="false" ht="12.75" hidden="false" customHeight="false" outlineLevel="0" collapsed="false">
      <c r="A715" s="279" t="s">
        <v>8221</v>
      </c>
      <c r="B715" s="279" t="s">
        <v>8221</v>
      </c>
      <c r="C715" s="279" t="s">
        <v>8221</v>
      </c>
      <c r="D715" s="7" t="s">
        <v>6391</v>
      </c>
      <c r="E715" s="7" t="s">
        <v>8222</v>
      </c>
      <c r="F715" s="111" t="s">
        <v>8223</v>
      </c>
      <c r="G715" s="7" t="s">
        <v>6555</v>
      </c>
    </row>
    <row r="716" customFormat="false" ht="12.75" hidden="false" customHeight="false" outlineLevel="0" collapsed="false">
      <c r="A716" s="279" t="s">
        <v>8224</v>
      </c>
      <c r="B716" s="279" t="s">
        <v>8224</v>
      </c>
      <c r="C716" s="279" t="s">
        <v>8224</v>
      </c>
      <c r="D716" s="7" t="s">
        <v>6391</v>
      </c>
      <c r="E716" s="7" t="s">
        <v>8225</v>
      </c>
      <c r="F716" s="111" t="s">
        <v>8226</v>
      </c>
      <c r="G716" s="7" t="s">
        <v>6428</v>
      </c>
    </row>
    <row r="717" customFormat="false" ht="12.75" hidden="false" customHeight="false" outlineLevel="0" collapsed="false">
      <c r="A717" s="279" t="s">
        <v>8227</v>
      </c>
      <c r="B717" s="279" t="s">
        <v>8227</v>
      </c>
      <c r="C717" s="279" t="s">
        <v>8227</v>
      </c>
      <c r="D717" s="7" t="s">
        <v>6391</v>
      </c>
      <c r="E717" s="7" t="s">
        <v>8228</v>
      </c>
      <c r="F717" s="111" t="s">
        <v>8229</v>
      </c>
      <c r="G717" s="7" t="s">
        <v>6474</v>
      </c>
    </row>
    <row r="718" customFormat="false" ht="12.75" hidden="false" customHeight="false" outlineLevel="0" collapsed="false">
      <c r="A718" s="279" t="s">
        <v>8230</v>
      </c>
      <c r="B718" s="279" t="s">
        <v>8230</v>
      </c>
      <c r="C718" s="279" t="s">
        <v>8230</v>
      </c>
      <c r="D718" s="7" t="s">
        <v>6391</v>
      </c>
      <c r="E718" s="7" t="s">
        <v>8231</v>
      </c>
      <c r="F718" s="111" t="s">
        <v>8232</v>
      </c>
      <c r="G718" s="7" t="s">
        <v>6756</v>
      </c>
    </row>
    <row r="719" customFormat="false" ht="12.75" hidden="false" customHeight="false" outlineLevel="0" collapsed="false">
      <c r="A719" s="279" t="s">
        <v>4699</v>
      </c>
      <c r="B719" s="279" t="s">
        <v>8233</v>
      </c>
      <c r="C719" s="279" t="s">
        <v>8233</v>
      </c>
      <c r="D719" s="7" t="s">
        <v>6391</v>
      </c>
      <c r="E719" s="7" t="s">
        <v>8234</v>
      </c>
      <c r="F719" s="111" t="s">
        <v>8235</v>
      </c>
      <c r="G719" s="7" t="s">
        <v>7166</v>
      </c>
    </row>
    <row r="720" customFormat="false" ht="12.75" hidden="false" customHeight="false" outlineLevel="0" collapsed="false">
      <c r="A720" s="279" t="s">
        <v>8236</v>
      </c>
      <c r="B720" s="279" t="s">
        <v>8236</v>
      </c>
      <c r="C720" s="279" t="s">
        <v>8236</v>
      </c>
      <c r="D720" s="7" t="s">
        <v>6391</v>
      </c>
      <c r="E720" s="7" t="s">
        <v>8237</v>
      </c>
      <c r="F720" s="111" t="s">
        <v>8238</v>
      </c>
      <c r="G720" s="7" t="s">
        <v>6853</v>
      </c>
    </row>
    <row r="721" customFormat="false" ht="12.75" hidden="false" customHeight="false" outlineLevel="0" collapsed="false">
      <c r="A721" s="279" t="s">
        <v>8239</v>
      </c>
      <c r="B721" s="279" t="s">
        <v>8239</v>
      </c>
      <c r="C721" s="279" t="s">
        <v>8239</v>
      </c>
      <c r="D721" s="7" t="s">
        <v>6391</v>
      </c>
      <c r="E721" s="7" t="s">
        <v>8240</v>
      </c>
      <c r="F721" s="111" t="s">
        <v>8241</v>
      </c>
      <c r="G721" s="7" t="s">
        <v>7246</v>
      </c>
    </row>
    <row r="722" customFormat="false" ht="12.75" hidden="false" customHeight="false" outlineLevel="0" collapsed="false">
      <c r="A722" s="279" t="s">
        <v>8242</v>
      </c>
      <c r="B722" s="279" t="s">
        <v>8242</v>
      </c>
      <c r="C722" s="279" t="s">
        <v>8242</v>
      </c>
      <c r="D722" s="7" t="s">
        <v>6391</v>
      </c>
      <c r="E722" s="7" t="s">
        <v>8243</v>
      </c>
      <c r="F722" s="111" t="s">
        <v>8244</v>
      </c>
      <c r="G722" s="7" t="s">
        <v>6421</v>
      </c>
    </row>
    <row r="723" customFormat="false" ht="12.75" hidden="false" customHeight="false" outlineLevel="0" collapsed="false">
      <c r="A723" s="279" t="s">
        <v>8245</v>
      </c>
      <c r="B723" s="279" t="s">
        <v>8245</v>
      </c>
      <c r="C723" s="279" t="s">
        <v>8245</v>
      </c>
      <c r="D723" s="7" t="s">
        <v>6391</v>
      </c>
      <c r="E723" s="7" t="s">
        <v>8246</v>
      </c>
      <c r="F723" s="111" t="s">
        <v>8247</v>
      </c>
      <c r="G723" s="7" t="s">
        <v>6523</v>
      </c>
    </row>
    <row r="724" customFormat="false" ht="12.75" hidden="false" customHeight="false" outlineLevel="0" collapsed="false">
      <c r="A724" s="279" t="s">
        <v>1226</v>
      </c>
      <c r="B724" s="279" t="s">
        <v>1226</v>
      </c>
      <c r="C724" s="279" t="s">
        <v>1226</v>
      </c>
      <c r="D724" s="7" t="s">
        <v>6391</v>
      </c>
      <c r="E724" s="7" t="s">
        <v>8248</v>
      </c>
      <c r="F724" s="111" t="s">
        <v>8249</v>
      </c>
      <c r="G724" s="7" t="s">
        <v>6844</v>
      </c>
    </row>
    <row r="725" customFormat="false" ht="12.75" hidden="false" customHeight="false" outlineLevel="0" collapsed="false">
      <c r="A725" s="279" t="s">
        <v>8250</v>
      </c>
      <c r="B725" s="279" t="s">
        <v>8250</v>
      </c>
      <c r="C725" s="279" t="s">
        <v>8250</v>
      </c>
      <c r="D725" s="7" t="s">
        <v>6391</v>
      </c>
      <c r="E725" s="7" t="s">
        <v>8251</v>
      </c>
      <c r="F725" s="111" t="s">
        <v>8252</v>
      </c>
      <c r="G725" s="7" t="s">
        <v>6680</v>
      </c>
    </row>
    <row r="726" customFormat="false" ht="12.75" hidden="false" customHeight="false" outlineLevel="0" collapsed="false">
      <c r="A726" s="279" t="s">
        <v>8253</v>
      </c>
      <c r="B726" s="279" t="s">
        <v>8253</v>
      </c>
      <c r="C726" s="279" t="s">
        <v>8253</v>
      </c>
      <c r="D726" s="7" t="s">
        <v>6391</v>
      </c>
      <c r="E726" s="7" t="s">
        <v>8254</v>
      </c>
      <c r="F726" s="111" t="s">
        <v>8255</v>
      </c>
      <c r="G726" s="7" t="s">
        <v>6555</v>
      </c>
    </row>
    <row r="727" customFormat="false" ht="12.75" hidden="false" customHeight="false" outlineLevel="0" collapsed="false">
      <c r="A727" s="279" t="s">
        <v>8256</v>
      </c>
      <c r="B727" s="279" t="s">
        <v>8256</v>
      </c>
      <c r="C727" s="279" t="s">
        <v>8256</v>
      </c>
      <c r="D727" s="7" t="s">
        <v>6391</v>
      </c>
      <c r="E727" s="7" t="s">
        <v>8257</v>
      </c>
      <c r="F727" s="111" t="s">
        <v>8258</v>
      </c>
      <c r="G727" s="7" t="s">
        <v>6495</v>
      </c>
    </row>
    <row r="728" customFormat="false" ht="12.75" hidden="false" customHeight="false" outlineLevel="0" collapsed="false">
      <c r="A728" s="279" t="s">
        <v>8259</v>
      </c>
      <c r="B728" s="279" t="s">
        <v>8259</v>
      </c>
      <c r="C728" s="279" t="s">
        <v>8259</v>
      </c>
      <c r="D728" s="7" t="s">
        <v>6391</v>
      </c>
      <c r="E728" s="7" t="s">
        <v>8260</v>
      </c>
      <c r="F728" s="111" t="s">
        <v>8261</v>
      </c>
      <c r="G728" s="7" t="s">
        <v>6724</v>
      </c>
    </row>
    <row r="729" customFormat="false" ht="12.75" hidden="false" customHeight="false" outlineLevel="0" collapsed="false">
      <c r="A729" s="279" t="s">
        <v>8262</v>
      </c>
      <c r="B729" s="279" t="s">
        <v>8262</v>
      </c>
      <c r="C729" s="279" t="s">
        <v>8262</v>
      </c>
      <c r="D729" s="7" t="s">
        <v>6391</v>
      </c>
      <c r="E729" s="7" t="s">
        <v>8263</v>
      </c>
      <c r="F729" s="111" t="s">
        <v>8264</v>
      </c>
      <c r="G729" s="7" t="s">
        <v>6413</v>
      </c>
    </row>
    <row r="730" customFormat="false" ht="12.75" hidden="false" customHeight="false" outlineLevel="0" collapsed="false">
      <c r="A730" s="279" t="s">
        <v>8265</v>
      </c>
      <c r="B730" s="279" t="s">
        <v>8265</v>
      </c>
      <c r="C730" s="279" t="s">
        <v>8265</v>
      </c>
      <c r="D730" s="7" t="s">
        <v>6391</v>
      </c>
      <c r="E730" s="7" t="s">
        <v>7645</v>
      </c>
      <c r="F730" s="111" t="s">
        <v>7317</v>
      </c>
      <c r="G730" s="7" t="s">
        <v>6596</v>
      </c>
    </row>
    <row r="731" customFormat="false" ht="12.75" hidden="false" customHeight="false" outlineLevel="0" collapsed="false">
      <c r="A731" s="279" t="s">
        <v>8266</v>
      </c>
      <c r="B731" s="279" t="s">
        <v>8266</v>
      </c>
      <c r="C731" s="279" t="s">
        <v>8266</v>
      </c>
      <c r="D731" s="7" t="s">
        <v>6391</v>
      </c>
      <c r="E731" s="7" t="s">
        <v>8267</v>
      </c>
      <c r="F731" s="111" t="s">
        <v>8268</v>
      </c>
      <c r="G731" s="7" t="s">
        <v>6468</v>
      </c>
    </row>
    <row r="732" customFormat="false" ht="12.75" hidden="false" customHeight="false" outlineLevel="0" collapsed="false">
      <c r="A732" s="279" t="s">
        <v>8269</v>
      </c>
      <c r="B732" s="279" t="s">
        <v>8269</v>
      </c>
      <c r="C732" s="279" t="s">
        <v>8269</v>
      </c>
      <c r="D732" s="7" t="s">
        <v>6391</v>
      </c>
      <c r="E732" s="7" t="s">
        <v>8270</v>
      </c>
      <c r="F732" s="111" t="s">
        <v>8271</v>
      </c>
      <c r="G732" s="7" t="s">
        <v>6680</v>
      </c>
    </row>
    <row r="733" customFormat="false" ht="12.75" hidden="false" customHeight="false" outlineLevel="0" collapsed="false">
      <c r="A733" s="279" t="s">
        <v>8272</v>
      </c>
      <c r="B733" s="279" t="s">
        <v>8272</v>
      </c>
      <c r="C733" s="279" t="s">
        <v>8272</v>
      </c>
      <c r="D733" s="7" t="s">
        <v>6391</v>
      </c>
      <c r="E733" s="7" t="s">
        <v>8273</v>
      </c>
      <c r="F733" s="111" t="s">
        <v>8274</v>
      </c>
      <c r="G733" s="7" t="s">
        <v>6523</v>
      </c>
    </row>
    <row r="734" customFormat="false" ht="12.75" hidden="false" customHeight="false" outlineLevel="0" collapsed="false">
      <c r="A734" s="279" t="s">
        <v>8275</v>
      </c>
      <c r="B734" s="279" t="s">
        <v>8275</v>
      </c>
      <c r="C734" s="279" t="s">
        <v>8275</v>
      </c>
      <c r="D734" s="7" t="s">
        <v>6391</v>
      </c>
      <c r="E734" s="7" t="s">
        <v>8276</v>
      </c>
      <c r="F734" s="111" t="s">
        <v>8277</v>
      </c>
      <c r="G734" s="7" t="s">
        <v>7271</v>
      </c>
    </row>
    <row r="735" customFormat="false" ht="12.75" hidden="false" customHeight="false" outlineLevel="0" collapsed="false">
      <c r="A735" s="279" t="s">
        <v>8278</v>
      </c>
      <c r="B735" s="279" t="s">
        <v>8278</v>
      </c>
      <c r="C735" s="279" t="s">
        <v>8278</v>
      </c>
      <c r="D735" s="7" t="s">
        <v>6391</v>
      </c>
      <c r="E735" s="7" t="s">
        <v>8279</v>
      </c>
      <c r="F735" s="111" t="s">
        <v>8280</v>
      </c>
      <c r="G735" s="7" t="s">
        <v>6680</v>
      </c>
    </row>
    <row r="736" customFormat="false" ht="12.75" hidden="false" customHeight="false" outlineLevel="0" collapsed="false">
      <c r="A736" s="279" t="s">
        <v>8281</v>
      </c>
      <c r="B736" s="279" t="s">
        <v>8281</v>
      </c>
      <c r="C736" s="279" t="s">
        <v>8281</v>
      </c>
      <c r="D736" s="7" t="s">
        <v>6391</v>
      </c>
      <c r="E736" s="7" t="s">
        <v>8282</v>
      </c>
      <c r="F736" s="111" t="s">
        <v>7903</v>
      </c>
      <c r="G736" s="7" t="s">
        <v>6479</v>
      </c>
    </row>
    <row r="737" customFormat="false" ht="12.75" hidden="false" customHeight="false" outlineLevel="0" collapsed="false">
      <c r="A737" s="279" t="s">
        <v>8283</v>
      </c>
      <c r="B737" s="279" t="s">
        <v>8283</v>
      </c>
      <c r="C737" s="279" t="s">
        <v>8283</v>
      </c>
      <c r="D737" s="7" t="s">
        <v>6391</v>
      </c>
      <c r="E737" s="7" t="s">
        <v>8284</v>
      </c>
      <c r="F737" s="111" t="s">
        <v>7988</v>
      </c>
      <c r="G737" s="7" t="s">
        <v>6394</v>
      </c>
    </row>
    <row r="738" customFormat="false" ht="12.75" hidden="false" customHeight="false" outlineLevel="0" collapsed="false">
      <c r="A738" s="279" t="s">
        <v>8285</v>
      </c>
      <c r="B738" s="279" t="s">
        <v>8285</v>
      </c>
      <c r="C738" s="279" t="s">
        <v>8285</v>
      </c>
      <c r="D738" s="7" t="s">
        <v>6391</v>
      </c>
      <c r="E738" s="7" t="s">
        <v>8286</v>
      </c>
      <c r="F738" s="111" t="s">
        <v>8287</v>
      </c>
      <c r="G738" s="7" t="s">
        <v>6408</v>
      </c>
    </row>
    <row r="739" customFormat="false" ht="12.75" hidden="false" customHeight="false" outlineLevel="0" collapsed="false">
      <c r="A739" s="279" t="s">
        <v>8288</v>
      </c>
      <c r="B739" s="279" t="s">
        <v>8288</v>
      </c>
      <c r="C739" s="279" t="s">
        <v>8289</v>
      </c>
      <c r="D739" s="7" t="s">
        <v>7190</v>
      </c>
      <c r="E739" s="7" t="s">
        <v>8290</v>
      </c>
      <c r="F739" s="111" t="s">
        <v>8291</v>
      </c>
      <c r="G739" s="7" t="s">
        <v>6491</v>
      </c>
      <c r="H739" s="7" t="n">
        <v>341</v>
      </c>
    </row>
    <row r="740" customFormat="false" ht="12.75" hidden="false" customHeight="false" outlineLevel="0" collapsed="false">
      <c r="A740" s="279" t="s">
        <v>2805</v>
      </c>
      <c r="B740" s="279" t="s">
        <v>8292</v>
      </c>
      <c r="C740" s="279" t="s">
        <v>8293</v>
      </c>
      <c r="D740" s="7" t="s">
        <v>6391</v>
      </c>
      <c r="E740" s="7" t="s">
        <v>8294</v>
      </c>
      <c r="F740" s="111" t="s">
        <v>8295</v>
      </c>
      <c r="G740" s="7" t="s">
        <v>6756</v>
      </c>
    </row>
    <row r="741" customFormat="false" ht="12.75" hidden="false" customHeight="false" outlineLevel="0" collapsed="false">
      <c r="A741" s="279" t="s">
        <v>1015</v>
      </c>
      <c r="B741" s="279" t="s">
        <v>8292</v>
      </c>
      <c r="C741" s="279" t="s">
        <v>8296</v>
      </c>
      <c r="D741" s="7" t="s">
        <v>6391</v>
      </c>
      <c r="E741" s="7" t="s">
        <v>8294</v>
      </c>
      <c r="F741" s="111" t="s">
        <v>8295</v>
      </c>
      <c r="G741" s="7" t="s">
        <v>6756</v>
      </c>
    </row>
    <row r="742" customFormat="false" ht="12.75" hidden="false" customHeight="false" outlineLevel="0" collapsed="false">
      <c r="A742" s="279" t="s">
        <v>8297</v>
      </c>
      <c r="B742" s="279" t="s">
        <v>8297</v>
      </c>
      <c r="C742" s="279" t="s">
        <v>8297</v>
      </c>
      <c r="D742" s="7" t="s">
        <v>6391</v>
      </c>
      <c r="E742" s="7" t="s">
        <v>8298</v>
      </c>
      <c r="F742" s="111" t="s">
        <v>8299</v>
      </c>
      <c r="G742" s="7" t="s">
        <v>6555</v>
      </c>
    </row>
    <row r="743" customFormat="false" ht="12.75" hidden="false" customHeight="false" outlineLevel="0" collapsed="false">
      <c r="A743" s="279" t="s">
        <v>8300</v>
      </c>
      <c r="B743" s="279" t="s">
        <v>8300</v>
      </c>
      <c r="C743" s="279" t="s">
        <v>8300</v>
      </c>
      <c r="D743" s="7" t="s">
        <v>6391</v>
      </c>
      <c r="E743" s="7" t="s">
        <v>8301</v>
      </c>
      <c r="F743" s="111" t="s">
        <v>8302</v>
      </c>
      <c r="G743" s="7" t="s">
        <v>6437</v>
      </c>
    </row>
    <row r="744" customFormat="false" ht="12.75" hidden="false" customHeight="false" outlineLevel="0" collapsed="false">
      <c r="A744" s="279" t="s">
        <v>8303</v>
      </c>
      <c r="B744" s="279" t="s">
        <v>8303</v>
      </c>
      <c r="C744" s="279" t="s">
        <v>8303</v>
      </c>
      <c r="D744" s="7" t="s">
        <v>6391</v>
      </c>
      <c r="E744" s="7" t="s">
        <v>8304</v>
      </c>
      <c r="F744" s="111" t="s">
        <v>8305</v>
      </c>
      <c r="G744" s="7" t="s">
        <v>6495</v>
      </c>
    </row>
    <row r="745" customFormat="false" ht="12.75" hidden="false" customHeight="false" outlineLevel="0" collapsed="false">
      <c r="A745" s="279" t="s">
        <v>1016</v>
      </c>
      <c r="B745" s="279" t="s">
        <v>8288</v>
      </c>
      <c r="C745" s="279" t="s">
        <v>8306</v>
      </c>
      <c r="D745" s="7" t="s">
        <v>7218</v>
      </c>
      <c r="E745" s="7" t="s">
        <v>8307</v>
      </c>
      <c r="F745" s="111" t="s">
        <v>8308</v>
      </c>
      <c r="G745" s="7" t="s">
        <v>6756</v>
      </c>
      <c r="H745" s="7" t="n">
        <v>116.4</v>
      </c>
    </row>
    <row r="746" customFormat="false" ht="12.75" hidden="false" customHeight="false" outlineLevel="0" collapsed="false">
      <c r="A746" s="279" t="s">
        <v>3499</v>
      </c>
      <c r="B746" s="279" t="s">
        <v>3499</v>
      </c>
      <c r="C746" s="279" t="s">
        <v>8309</v>
      </c>
      <c r="D746" s="7" t="s">
        <v>7218</v>
      </c>
      <c r="E746" s="7" t="s">
        <v>8310</v>
      </c>
      <c r="F746" s="111" t="s">
        <v>8311</v>
      </c>
      <c r="G746" s="7" t="s">
        <v>6633</v>
      </c>
      <c r="H746" s="7" t="n">
        <v>112.2</v>
      </c>
    </row>
    <row r="747" customFormat="false" ht="12.75" hidden="false" customHeight="false" outlineLevel="0" collapsed="false">
      <c r="A747" s="279" t="s">
        <v>8312</v>
      </c>
      <c r="B747" s="279" t="s">
        <v>8312</v>
      </c>
      <c r="C747" s="279" t="s">
        <v>8312</v>
      </c>
      <c r="D747" s="7" t="s">
        <v>6391</v>
      </c>
      <c r="E747" s="7" t="s">
        <v>8313</v>
      </c>
      <c r="F747" s="111" t="s">
        <v>8314</v>
      </c>
      <c r="G747" s="7" t="s">
        <v>6552</v>
      </c>
    </row>
    <row r="748" customFormat="false" ht="12.75" hidden="false" customHeight="false" outlineLevel="0" collapsed="false">
      <c r="A748" s="279" t="s">
        <v>8315</v>
      </c>
      <c r="B748" s="279" t="s">
        <v>8315</v>
      </c>
      <c r="C748" s="279" t="s">
        <v>8315</v>
      </c>
      <c r="D748" s="7" t="s">
        <v>6391</v>
      </c>
      <c r="E748" s="7" t="s">
        <v>8316</v>
      </c>
      <c r="F748" s="111" t="s">
        <v>8317</v>
      </c>
      <c r="G748" s="7" t="s">
        <v>6552</v>
      </c>
    </row>
    <row r="749" customFormat="false" ht="12.75" hidden="false" customHeight="false" outlineLevel="0" collapsed="false">
      <c r="A749" s="279" t="s">
        <v>8318</v>
      </c>
      <c r="B749" s="279" t="s">
        <v>8318</v>
      </c>
      <c r="C749" s="279" t="s">
        <v>8318</v>
      </c>
      <c r="D749" s="7" t="s">
        <v>6391</v>
      </c>
      <c r="E749" s="7" t="s">
        <v>8319</v>
      </c>
      <c r="F749" s="111" t="s">
        <v>8320</v>
      </c>
      <c r="G749" s="7" t="s">
        <v>7271</v>
      </c>
    </row>
    <row r="750" customFormat="false" ht="12.75" hidden="false" customHeight="false" outlineLevel="0" collapsed="false">
      <c r="A750" s="279" t="s">
        <v>8321</v>
      </c>
      <c r="B750" s="279" t="s">
        <v>8321</v>
      </c>
      <c r="C750" s="279" t="s">
        <v>8322</v>
      </c>
      <c r="D750" s="7" t="s">
        <v>7190</v>
      </c>
      <c r="E750" s="7" t="s">
        <v>8323</v>
      </c>
      <c r="F750" s="111" t="s">
        <v>8324</v>
      </c>
      <c r="G750" s="7" t="s">
        <v>6596</v>
      </c>
      <c r="H750" s="7" t="n">
        <v>245</v>
      </c>
    </row>
    <row r="751" customFormat="false" ht="12.75" hidden="false" customHeight="false" outlineLevel="0" collapsed="false">
      <c r="A751" s="279" t="s">
        <v>8325</v>
      </c>
      <c r="B751" s="279" t="s">
        <v>8325</v>
      </c>
      <c r="C751" s="279" t="s">
        <v>8325</v>
      </c>
      <c r="D751" s="7" t="s">
        <v>6391</v>
      </c>
      <c r="E751" s="7" t="s">
        <v>8326</v>
      </c>
      <c r="F751" s="111" t="s">
        <v>8210</v>
      </c>
      <c r="G751" s="7" t="s">
        <v>6560</v>
      </c>
    </row>
    <row r="752" customFormat="false" ht="12.75" hidden="false" customHeight="false" outlineLevel="0" collapsed="false">
      <c r="A752" s="279" t="s">
        <v>8327</v>
      </c>
      <c r="B752" s="279" t="s">
        <v>8327</v>
      </c>
      <c r="C752" s="279" t="s">
        <v>8327</v>
      </c>
      <c r="D752" s="7" t="s">
        <v>6391</v>
      </c>
      <c r="E752" s="7" t="s">
        <v>8328</v>
      </c>
      <c r="F752" s="111" t="s">
        <v>8329</v>
      </c>
      <c r="G752" s="7" t="s">
        <v>6623</v>
      </c>
    </row>
    <row r="753" customFormat="false" ht="12.75" hidden="false" customHeight="false" outlineLevel="0" collapsed="false">
      <c r="A753" s="279" t="s">
        <v>8330</v>
      </c>
      <c r="B753" s="279" t="s">
        <v>8330</v>
      </c>
      <c r="C753" s="279" t="s">
        <v>8330</v>
      </c>
      <c r="D753" s="7" t="s">
        <v>6391</v>
      </c>
      <c r="E753" s="7" t="s">
        <v>8331</v>
      </c>
      <c r="F753" s="111" t="s">
        <v>8332</v>
      </c>
      <c r="G753" s="7" t="s">
        <v>6495</v>
      </c>
    </row>
    <row r="754" customFormat="false" ht="12.75" hidden="false" customHeight="false" outlineLevel="0" collapsed="false">
      <c r="A754" s="279" t="s">
        <v>8333</v>
      </c>
      <c r="B754" s="279" t="s">
        <v>8333</v>
      </c>
      <c r="C754" s="279" t="s">
        <v>8333</v>
      </c>
      <c r="D754" s="7" t="s">
        <v>6391</v>
      </c>
      <c r="E754" s="7" t="s">
        <v>8193</v>
      </c>
      <c r="F754" s="111" t="s">
        <v>8334</v>
      </c>
      <c r="G754" s="7" t="s">
        <v>6552</v>
      </c>
    </row>
    <row r="755" customFormat="false" ht="12.75" hidden="false" customHeight="false" outlineLevel="0" collapsed="false">
      <c r="A755" s="279" t="s">
        <v>830</v>
      </c>
      <c r="B755" s="279" t="s">
        <v>8335</v>
      </c>
      <c r="C755" s="279" t="s">
        <v>8335</v>
      </c>
      <c r="D755" s="7" t="s">
        <v>6391</v>
      </c>
      <c r="E755" s="7" t="s">
        <v>8336</v>
      </c>
      <c r="F755" s="111" t="s">
        <v>8337</v>
      </c>
      <c r="G755" s="7" t="s">
        <v>6437</v>
      </c>
    </row>
    <row r="756" customFormat="false" ht="12.75" hidden="false" customHeight="false" outlineLevel="0" collapsed="false">
      <c r="A756" s="279" t="s">
        <v>8338</v>
      </c>
      <c r="B756" s="279" t="s">
        <v>8338</v>
      </c>
      <c r="C756" s="279" t="s">
        <v>8338</v>
      </c>
      <c r="D756" s="7" t="s">
        <v>6391</v>
      </c>
      <c r="E756" s="7" t="s">
        <v>8339</v>
      </c>
      <c r="F756" s="111" t="s">
        <v>8340</v>
      </c>
      <c r="G756" s="7" t="s">
        <v>7271</v>
      </c>
    </row>
    <row r="757" customFormat="false" ht="12.75" hidden="false" customHeight="false" outlineLevel="0" collapsed="false">
      <c r="A757" s="279" t="s">
        <v>8341</v>
      </c>
      <c r="B757" s="279" t="s">
        <v>8341</v>
      </c>
      <c r="C757" s="279" t="s">
        <v>8341</v>
      </c>
      <c r="D757" s="7" t="s">
        <v>6391</v>
      </c>
      <c r="E757" s="7" t="s">
        <v>8342</v>
      </c>
      <c r="F757" s="111" t="s">
        <v>8343</v>
      </c>
      <c r="G757" s="7" t="s">
        <v>7246</v>
      </c>
    </row>
    <row r="758" customFormat="false" ht="12.75" hidden="false" customHeight="false" outlineLevel="0" collapsed="false">
      <c r="A758" s="279" t="s">
        <v>2194</v>
      </c>
      <c r="B758" s="279" t="s">
        <v>2194</v>
      </c>
      <c r="C758" s="279" t="s">
        <v>8344</v>
      </c>
      <c r="D758" s="7" t="s">
        <v>7218</v>
      </c>
      <c r="E758" s="7" t="s">
        <v>8345</v>
      </c>
      <c r="F758" s="111" t="s">
        <v>8346</v>
      </c>
      <c r="G758" s="7" t="s">
        <v>6495</v>
      </c>
      <c r="H758" s="7" t="n">
        <v>113.9</v>
      </c>
    </row>
    <row r="759" customFormat="false" ht="12.75" hidden="false" customHeight="false" outlineLevel="0" collapsed="false">
      <c r="A759" s="279" t="s">
        <v>4405</v>
      </c>
      <c r="B759" s="279" t="s">
        <v>8347</v>
      </c>
      <c r="C759" s="279" t="s">
        <v>8348</v>
      </c>
      <c r="D759" s="7" t="s">
        <v>6391</v>
      </c>
      <c r="E759" s="7" t="s">
        <v>8349</v>
      </c>
      <c r="F759" s="111" t="s">
        <v>8350</v>
      </c>
      <c r="G759" s="7" t="n">
        <v>0</v>
      </c>
    </row>
    <row r="760" customFormat="false" ht="12.75" hidden="false" customHeight="false" outlineLevel="0" collapsed="false">
      <c r="A760" s="279" t="s">
        <v>2289</v>
      </c>
      <c r="B760" s="279" t="s">
        <v>2289</v>
      </c>
      <c r="C760" s="279" t="s">
        <v>8351</v>
      </c>
      <c r="D760" s="7" t="s">
        <v>6391</v>
      </c>
      <c r="E760" s="7" t="s">
        <v>8352</v>
      </c>
      <c r="F760" s="111" t="s">
        <v>8353</v>
      </c>
      <c r="G760" s="7" t="s">
        <v>6491</v>
      </c>
    </row>
    <row r="761" customFormat="false" ht="12.75" hidden="false" customHeight="false" outlineLevel="0" collapsed="false">
      <c r="A761" s="279" t="s">
        <v>8354</v>
      </c>
      <c r="B761" s="279" t="s">
        <v>8354</v>
      </c>
      <c r="C761" s="279" t="s">
        <v>8355</v>
      </c>
      <c r="D761" s="7" t="s">
        <v>6391</v>
      </c>
      <c r="E761" s="7" t="s">
        <v>8356</v>
      </c>
      <c r="F761" s="111" t="s">
        <v>8357</v>
      </c>
      <c r="G761" s="7" t="s">
        <v>6491</v>
      </c>
    </row>
    <row r="762" customFormat="false" ht="12.75" hidden="false" customHeight="false" outlineLevel="0" collapsed="false">
      <c r="A762" s="279" t="s">
        <v>3418</v>
      </c>
      <c r="B762" s="279" t="s">
        <v>3418</v>
      </c>
      <c r="C762" s="279" t="s">
        <v>3418</v>
      </c>
      <c r="D762" s="7" t="s">
        <v>6391</v>
      </c>
      <c r="E762" s="7" t="s">
        <v>8358</v>
      </c>
      <c r="F762" s="111" t="s">
        <v>8359</v>
      </c>
      <c r="G762" s="7" t="s">
        <v>6863</v>
      </c>
    </row>
    <row r="763" customFormat="false" ht="12.75" hidden="false" customHeight="false" outlineLevel="0" collapsed="false">
      <c r="A763" s="279" t="s">
        <v>4404</v>
      </c>
      <c r="B763" s="279" t="s">
        <v>2194</v>
      </c>
      <c r="C763" s="279" t="s">
        <v>8360</v>
      </c>
      <c r="D763" s="7" t="s">
        <v>7218</v>
      </c>
      <c r="E763" s="7" t="s">
        <v>8361</v>
      </c>
      <c r="F763" s="111" t="s">
        <v>8362</v>
      </c>
      <c r="G763" s="7" t="n">
        <v>0</v>
      </c>
      <c r="H763" s="7" t="n">
        <v>114.7</v>
      </c>
    </row>
    <row r="764" customFormat="false" ht="12.75" hidden="false" customHeight="false" outlineLevel="0" collapsed="false">
      <c r="A764" s="279" t="s">
        <v>8363</v>
      </c>
      <c r="B764" s="279" t="s">
        <v>8363</v>
      </c>
      <c r="C764" s="279" t="s">
        <v>8363</v>
      </c>
      <c r="D764" s="7" t="s">
        <v>6391</v>
      </c>
      <c r="E764" s="7" t="s">
        <v>8364</v>
      </c>
      <c r="F764" s="111" t="s">
        <v>8365</v>
      </c>
      <c r="G764" s="7" t="s">
        <v>6623</v>
      </c>
    </row>
    <row r="765" customFormat="false" ht="12.75" hidden="false" customHeight="false" outlineLevel="0" collapsed="false">
      <c r="A765" s="279" t="s">
        <v>8366</v>
      </c>
      <c r="B765" s="279" t="s">
        <v>8366</v>
      </c>
      <c r="C765" s="279" t="s">
        <v>8366</v>
      </c>
      <c r="D765" s="7" t="s">
        <v>6391</v>
      </c>
      <c r="E765" s="7" t="s">
        <v>8367</v>
      </c>
      <c r="F765" s="111" t="s">
        <v>8368</v>
      </c>
      <c r="G765" s="7" t="s">
        <v>6421</v>
      </c>
    </row>
    <row r="766" customFormat="false" ht="12.75" hidden="false" customHeight="false" outlineLevel="0" collapsed="false">
      <c r="A766" s="279" t="s">
        <v>8369</v>
      </c>
      <c r="B766" s="279" t="s">
        <v>8369</v>
      </c>
      <c r="C766" s="279" t="s">
        <v>8369</v>
      </c>
      <c r="D766" s="7" t="s">
        <v>6391</v>
      </c>
      <c r="E766" s="7" t="s">
        <v>8370</v>
      </c>
      <c r="F766" s="111" t="s">
        <v>8371</v>
      </c>
      <c r="G766" s="7" t="s">
        <v>6403</v>
      </c>
    </row>
    <row r="767" customFormat="false" ht="12.75" hidden="false" customHeight="false" outlineLevel="0" collapsed="false">
      <c r="A767" s="279" t="s">
        <v>8372</v>
      </c>
      <c r="B767" s="279" t="s">
        <v>8372</v>
      </c>
      <c r="C767" s="279" t="s">
        <v>8372</v>
      </c>
      <c r="D767" s="7" t="s">
        <v>6391</v>
      </c>
      <c r="E767" s="7" t="s">
        <v>8373</v>
      </c>
      <c r="F767" s="111" t="s">
        <v>8374</v>
      </c>
      <c r="G767" s="7" t="s">
        <v>6680</v>
      </c>
    </row>
    <row r="768" customFormat="false" ht="12.75" hidden="false" customHeight="false" outlineLevel="0" collapsed="false">
      <c r="A768" s="279" t="s">
        <v>8375</v>
      </c>
      <c r="B768" s="279" t="s">
        <v>8375</v>
      </c>
      <c r="C768" s="279" t="s">
        <v>8375</v>
      </c>
      <c r="D768" s="7" t="s">
        <v>6391</v>
      </c>
      <c r="E768" s="7" t="s">
        <v>8376</v>
      </c>
      <c r="F768" s="111" t="s">
        <v>8377</v>
      </c>
      <c r="G768" s="7" t="s">
        <v>6552</v>
      </c>
    </row>
    <row r="769" customFormat="false" ht="12.75" hidden="false" customHeight="false" outlineLevel="0" collapsed="false">
      <c r="A769" s="279" t="s">
        <v>8378</v>
      </c>
      <c r="B769" s="279" t="s">
        <v>8378</v>
      </c>
      <c r="C769" s="279" t="s">
        <v>8378</v>
      </c>
      <c r="D769" s="7" t="s">
        <v>6391</v>
      </c>
      <c r="E769" s="7" t="s">
        <v>8379</v>
      </c>
      <c r="F769" s="111" t="s">
        <v>8380</v>
      </c>
      <c r="G769" s="7" t="s">
        <v>6421</v>
      </c>
    </row>
    <row r="770" customFormat="false" ht="12.75" hidden="false" customHeight="false" outlineLevel="0" collapsed="false">
      <c r="A770" s="279" t="s">
        <v>1408</v>
      </c>
      <c r="B770" s="279" t="s">
        <v>1408</v>
      </c>
      <c r="C770" s="279" t="s">
        <v>1408</v>
      </c>
      <c r="D770" s="7" t="s">
        <v>6391</v>
      </c>
      <c r="E770" s="7" t="s">
        <v>8381</v>
      </c>
      <c r="F770" s="111" t="s">
        <v>6498</v>
      </c>
      <c r="G770" s="7" t="s">
        <v>8382</v>
      </c>
    </row>
    <row r="771" customFormat="false" ht="12.75" hidden="false" customHeight="false" outlineLevel="0" collapsed="false">
      <c r="A771" s="279" t="s">
        <v>8383</v>
      </c>
      <c r="B771" s="279" t="s">
        <v>8383</v>
      </c>
      <c r="C771" s="279" t="s">
        <v>8383</v>
      </c>
      <c r="D771" s="7" t="s">
        <v>6391</v>
      </c>
      <c r="E771" s="7" t="s">
        <v>8384</v>
      </c>
      <c r="F771" s="111" t="s">
        <v>8385</v>
      </c>
      <c r="G771" s="7" t="s">
        <v>6491</v>
      </c>
    </row>
    <row r="772" customFormat="false" ht="12.75" hidden="false" customHeight="false" outlineLevel="0" collapsed="false">
      <c r="A772" s="279" t="s">
        <v>8386</v>
      </c>
      <c r="B772" s="279" t="s">
        <v>8386</v>
      </c>
      <c r="C772" s="279" t="s">
        <v>8322</v>
      </c>
      <c r="D772" s="7" t="s">
        <v>7190</v>
      </c>
      <c r="E772" s="7" t="s">
        <v>8387</v>
      </c>
      <c r="F772" s="111" t="s">
        <v>8388</v>
      </c>
      <c r="G772" s="7" t="s">
        <v>7246</v>
      </c>
      <c r="H772" s="7" t="n">
        <v>375</v>
      </c>
    </row>
    <row r="773" customFormat="false" ht="12.75" hidden="false" customHeight="false" outlineLevel="0" collapsed="false">
      <c r="A773" s="279" t="s">
        <v>8389</v>
      </c>
      <c r="B773" s="279" t="s">
        <v>8389</v>
      </c>
      <c r="C773" s="279" t="s">
        <v>8389</v>
      </c>
      <c r="D773" s="7" t="s">
        <v>6391</v>
      </c>
      <c r="E773" s="7" t="s">
        <v>8390</v>
      </c>
      <c r="F773" s="111" t="s">
        <v>8391</v>
      </c>
      <c r="G773" s="7" t="s">
        <v>6623</v>
      </c>
    </row>
    <row r="774" customFormat="false" ht="12.75" hidden="false" customHeight="false" outlineLevel="0" collapsed="false">
      <c r="A774" s="279" t="s">
        <v>8392</v>
      </c>
      <c r="B774" s="279" t="s">
        <v>8392</v>
      </c>
      <c r="C774" s="279" t="s">
        <v>8392</v>
      </c>
      <c r="D774" s="7" t="s">
        <v>6391</v>
      </c>
      <c r="E774" s="7" t="s">
        <v>8393</v>
      </c>
      <c r="F774" s="111" t="s">
        <v>8394</v>
      </c>
      <c r="G774" s="7" t="s">
        <v>6394</v>
      </c>
    </row>
    <row r="775" customFormat="false" ht="12.75" hidden="false" customHeight="false" outlineLevel="0" collapsed="false">
      <c r="A775" s="279" t="s">
        <v>8395</v>
      </c>
      <c r="B775" s="279" t="s">
        <v>8395</v>
      </c>
      <c r="C775" s="279" t="s">
        <v>8395</v>
      </c>
      <c r="D775" s="7" t="s">
        <v>6391</v>
      </c>
      <c r="E775" s="7" t="s">
        <v>8396</v>
      </c>
      <c r="F775" s="111" t="s">
        <v>8397</v>
      </c>
      <c r="G775" s="7" t="s">
        <v>6403</v>
      </c>
    </row>
    <row r="776" customFormat="false" ht="12.75" hidden="false" customHeight="false" outlineLevel="0" collapsed="false">
      <c r="A776" s="279" t="s">
        <v>8398</v>
      </c>
      <c r="B776" s="279" t="s">
        <v>8398</v>
      </c>
      <c r="C776" s="279" t="s">
        <v>8398</v>
      </c>
      <c r="D776" s="7" t="s">
        <v>6391</v>
      </c>
      <c r="E776" s="7" t="s">
        <v>8399</v>
      </c>
      <c r="F776" s="111" t="s">
        <v>8400</v>
      </c>
      <c r="G776" s="7" t="s">
        <v>6523</v>
      </c>
    </row>
    <row r="777" customFormat="false" ht="12.75" hidden="false" customHeight="false" outlineLevel="0" collapsed="false">
      <c r="A777" s="279" t="s">
        <v>8401</v>
      </c>
      <c r="B777" s="279" t="s">
        <v>8401</v>
      </c>
      <c r="C777" s="279" t="s">
        <v>8401</v>
      </c>
      <c r="D777" s="7" t="s">
        <v>6391</v>
      </c>
      <c r="E777" s="7" t="s">
        <v>8402</v>
      </c>
      <c r="F777" s="111" t="s">
        <v>8403</v>
      </c>
      <c r="G777" s="7" t="s">
        <v>6394</v>
      </c>
    </row>
    <row r="778" customFormat="false" ht="12.75" hidden="false" customHeight="false" outlineLevel="0" collapsed="false">
      <c r="A778" s="279" t="s">
        <v>8404</v>
      </c>
      <c r="B778" s="279" t="s">
        <v>8404</v>
      </c>
      <c r="C778" s="279" t="s">
        <v>8405</v>
      </c>
      <c r="D778" s="7" t="s">
        <v>7218</v>
      </c>
      <c r="E778" s="7" t="s">
        <v>8406</v>
      </c>
      <c r="F778" s="111" t="s">
        <v>8407</v>
      </c>
      <c r="G778" s="7" t="s">
        <v>6778</v>
      </c>
      <c r="H778" s="7" t="n">
        <v>116.4</v>
      </c>
    </row>
    <row r="779" customFormat="false" ht="12.75" hidden="false" customHeight="false" outlineLevel="0" collapsed="false">
      <c r="A779" s="279" t="s">
        <v>1352</v>
      </c>
      <c r="B779" s="279" t="s">
        <v>1352</v>
      </c>
      <c r="C779" s="279" t="s">
        <v>8408</v>
      </c>
      <c r="D779" s="7" t="s">
        <v>7218</v>
      </c>
      <c r="E779" s="7" t="s">
        <v>8342</v>
      </c>
      <c r="F779" s="111" t="s">
        <v>7497</v>
      </c>
      <c r="G779" s="7" t="s">
        <v>6428</v>
      </c>
      <c r="H779" s="7" t="n">
        <v>117.2</v>
      </c>
    </row>
    <row r="780" customFormat="false" ht="12.75" hidden="false" customHeight="false" outlineLevel="0" collapsed="false">
      <c r="A780" s="279" t="s">
        <v>8409</v>
      </c>
      <c r="B780" s="279" t="s">
        <v>8409</v>
      </c>
      <c r="C780" s="279" t="s">
        <v>8409</v>
      </c>
      <c r="D780" s="7" t="s">
        <v>6391</v>
      </c>
      <c r="E780" s="7" t="s">
        <v>8410</v>
      </c>
      <c r="F780" s="111" t="s">
        <v>8411</v>
      </c>
      <c r="G780" s="7" t="s">
        <v>6560</v>
      </c>
    </row>
    <row r="781" customFormat="false" ht="12.75" hidden="false" customHeight="false" outlineLevel="0" collapsed="false">
      <c r="A781" s="279" t="s">
        <v>3796</v>
      </c>
      <c r="B781" s="279" t="s">
        <v>3796</v>
      </c>
      <c r="C781" s="279" t="s">
        <v>3796</v>
      </c>
      <c r="D781" s="7" t="s">
        <v>6391</v>
      </c>
      <c r="E781" s="7" t="s">
        <v>6658</v>
      </c>
      <c r="F781" s="111" t="s">
        <v>8412</v>
      </c>
      <c r="G781" s="7" t="s">
        <v>6623</v>
      </c>
    </row>
    <row r="782" customFormat="false" ht="12.75" hidden="false" customHeight="false" outlineLevel="0" collapsed="false">
      <c r="A782" s="279" t="s">
        <v>8413</v>
      </c>
      <c r="B782" s="279" t="s">
        <v>8413</v>
      </c>
      <c r="C782" s="279" t="s">
        <v>8413</v>
      </c>
      <c r="D782" s="7" t="s">
        <v>6391</v>
      </c>
      <c r="E782" s="7" t="s">
        <v>8414</v>
      </c>
      <c r="F782" s="111" t="s">
        <v>8415</v>
      </c>
      <c r="G782" s="7" t="s">
        <v>6394</v>
      </c>
    </row>
    <row r="783" customFormat="false" ht="12.75" hidden="false" customHeight="false" outlineLevel="0" collapsed="false">
      <c r="A783" s="279" t="s">
        <v>8416</v>
      </c>
      <c r="B783" s="279" t="s">
        <v>8416</v>
      </c>
      <c r="C783" s="279" t="s">
        <v>8416</v>
      </c>
      <c r="D783" s="7" t="s">
        <v>6391</v>
      </c>
      <c r="E783" s="7" t="s">
        <v>8417</v>
      </c>
      <c r="F783" s="111" t="s">
        <v>8418</v>
      </c>
      <c r="G783" s="7" t="s">
        <v>6441</v>
      </c>
    </row>
    <row r="784" customFormat="false" ht="12.75" hidden="false" customHeight="false" outlineLevel="0" collapsed="false">
      <c r="A784" s="279" t="s">
        <v>686</v>
      </c>
      <c r="B784" s="279" t="s">
        <v>686</v>
      </c>
      <c r="C784" s="279" t="s">
        <v>686</v>
      </c>
      <c r="D784" s="7" t="s">
        <v>6391</v>
      </c>
      <c r="E784" s="7" t="s">
        <v>8419</v>
      </c>
      <c r="F784" s="111" t="s">
        <v>8420</v>
      </c>
      <c r="G784" s="7" t="s">
        <v>6495</v>
      </c>
    </row>
    <row r="785" customFormat="false" ht="12.75" hidden="false" customHeight="false" outlineLevel="0" collapsed="false">
      <c r="A785" s="279" t="s">
        <v>8421</v>
      </c>
      <c r="B785" s="279" t="s">
        <v>8421</v>
      </c>
      <c r="C785" s="279" t="s">
        <v>8421</v>
      </c>
      <c r="D785" s="7" t="s">
        <v>6391</v>
      </c>
      <c r="E785" s="7" t="s">
        <v>8422</v>
      </c>
      <c r="F785" s="111" t="s">
        <v>8423</v>
      </c>
      <c r="G785" s="7" t="s">
        <v>6633</v>
      </c>
    </row>
    <row r="786" customFormat="false" ht="12.75" hidden="false" customHeight="false" outlineLevel="0" collapsed="false">
      <c r="A786" s="279" t="s">
        <v>2794</v>
      </c>
      <c r="B786" s="279" t="s">
        <v>8424</v>
      </c>
      <c r="C786" s="279" t="s">
        <v>8425</v>
      </c>
      <c r="D786" s="7" t="s">
        <v>7190</v>
      </c>
      <c r="E786" s="7" t="s">
        <v>8426</v>
      </c>
      <c r="F786" s="111" t="s">
        <v>8427</v>
      </c>
      <c r="G786" s="7" t="s">
        <v>6555</v>
      </c>
    </row>
    <row r="787" customFormat="false" ht="12.75" hidden="false" customHeight="false" outlineLevel="0" collapsed="false">
      <c r="A787" s="279" t="s">
        <v>8428</v>
      </c>
      <c r="B787" s="279" t="s">
        <v>8428</v>
      </c>
      <c r="C787" s="279" t="s">
        <v>8428</v>
      </c>
      <c r="D787" s="7" t="s">
        <v>6391</v>
      </c>
      <c r="E787" s="7" t="s">
        <v>8429</v>
      </c>
      <c r="F787" s="111" t="s">
        <v>8430</v>
      </c>
      <c r="G787" s="7" t="s">
        <v>6724</v>
      </c>
    </row>
    <row r="788" customFormat="false" ht="12.75" hidden="false" customHeight="false" outlineLevel="0" collapsed="false">
      <c r="A788" s="279" t="s">
        <v>8431</v>
      </c>
      <c r="B788" s="279" t="s">
        <v>8431</v>
      </c>
      <c r="C788" s="279" t="s">
        <v>8431</v>
      </c>
      <c r="D788" s="7" t="s">
        <v>6391</v>
      </c>
      <c r="E788" s="7" t="s">
        <v>8432</v>
      </c>
      <c r="F788" s="111" t="s">
        <v>8433</v>
      </c>
      <c r="G788" s="7" t="s">
        <v>6394</v>
      </c>
    </row>
    <row r="789" customFormat="false" ht="12.75" hidden="false" customHeight="false" outlineLevel="0" collapsed="false">
      <c r="A789" s="279" t="s">
        <v>3257</v>
      </c>
      <c r="B789" s="279" t="s">
        <v>3257</v>
      </c>
      <c r="C789" s="279" t="s">
        <v>3257</v>
      </c>
      <c r="D789" s="7" t="s">
        <v>6391</v>
      </c>
      <c r="E789" s="7" t="s">
        <v>8434</v>
      </c>
      <c r="F789" s="111" t="s">
        <v>8435</v>
      </c>
      <c r="G789" s="7" t="s">
        <v>6428</v>
      </c>
    </row>
    <row r="790" customFormat="false" ht="12.75" hidden="false" customHeight="false" outlineLevel="0" collapsed="false">
      <c r="A790" s="279" t="s">
        <v>8436</v>
      </c>
      <c r="B790" s="279" t="s">
        <v>8436</v>
      </c>
      <c r="C790" s="279" t="s">
        <v>8436</v>
      </c>
      <c r="D790" s="7" t="s">
        <v>6391</v>
      </c>
      <c r="E790" s="7" t="s">
        <v>7639</v>
      </c>
      <c r="F790" s="111" t="s">
        <v>8437</v>
      </c>
      <c r="G790" s="7" t="s">
        <v>6403</v>
      </c>
    </row>
    <row r="791" customFormat="false" ht="12.75" hidden="false" customHeight="false" outlineLevel="0" collapsed="false">
      <c r="A791" s="279" t="s">
        <v>8438</v>
      </c>
      <c r="B791" s="279" t="s">
        <v>8438</v>
      </c>
      <c r="C791" s="279" t="s">
        <v>8438</v>
      </c>
      <c r="D791" s="7" t="s">
        <v>6391</v>
      </c>
      <c r="E791" s="7" t="s">
        <v>8439</v>
      </c>
      <c r="F791" s="111" t="s">
        <v>8440</v>
      </c>
      <c r="G791" s="7" t="s">
        <v>6413</v>
      </c>
    </row>
    <row r="792" customFormat="false" ht="12.75" hidden="false" customHeight="false" outlineLevel="0" collapsed="false">
      <c r="A792" s="279" t="s">
        <v>8441</v>
      </c>
      <c r="B792" s="279" t="s">
        <v>8441</v>
      </c>
      <c r="C792" s="279" t="s">
        <v>8441</v>
      </c>
      <c r="D792" s="7" t="s">
        <v>6391</v>
      </c>
      <c r="E792" s="7" t="s">
        <v>8442</v>
      </c>
      <c r="F792" s="111" t="s">
        <v>8443</v>
      </c>
      <c r="G792" s="7" t="s">
        <v>7246</v>
      </c>
    </row>
    <row r="793" customFormat="false" ht="12.75" hidden="false" customHeight="false" outlineLevel="0" collapsed="false">
      <c r="A793" s="279" t="s">
        <v>8444</v>
      </c>
      <c r="B793" s="279" t="s">
        <v>8444</v>
      </c>
      <c r="C793" s="279" t="s">
        <v>8444</v>
      </c>
      <c r="D793" s="7" t="s">
        <v>6391</v>
      </c>
      <c r="E793" s="7" t="s">
        <v>8445</v>
      </c>
      <c r="F793" s="111" t="s">
        <v>8446</v>
      </c>
      <c r="G793" s="7" t="s">
        <v>7246</v>
      </c>
    </row>
    <row r="794" customFormat="false" ht="12.75" hidden="false" customHeight="false" outlineLevel="0" collapsed="false">
      <c r="A794" s="279" t="s">
        <v>859</v>
      </c>
      <c r="B794" s="279" t="s">
        <v>859</v>
      </c>
      <c r="C794" s="279" t="s">
        <v>859</v>
      </c>
      <c r="D794" s="7" t="s">
        <v>6391</v>
      </c>
      <c r="E794" s="7" t="s">
        <v>8447</v>
      </c>
      <c r="F794" s="111" t="s">
        <v>8448</v>
      </c>
      <c r="G794" s="7" t="s">
        <v>6805</v>
      </c>
    </row>
    <row r="795" customFormat="false" ht="12.75" hidden="false" customHeight="false" outlineLevel="0" collapsed="false">
      <c r="A795" s="279" t="s">
        <v>8449</v>
      </c>
      <c r="B795" s="279" t="s">
        <v>8449</v>
      </c>
      <c r="C795" s="279" t="s">
        <v>8449</v>
      </c>
      <c r="D795" s="7" t="s">
        <v>6391</v>
      </c>
      <c r="E795" s="7" t="s">
        <v>8450</v>
      </c>
      <c r="F795" s="111" t="s">
        <v>8451</v>
      </c>
      <c r="G795" s="7" t="s">
        <v>6491</v>
      </c>
    </row>
    <row r="796" customFormat="false" ht="12.75" hidden="false" customHeight="false" outlineLevel="0" collapsed="false">
      <c r="A796" s="279" t="s">
        <v>8452</v>
      </c>
      <c r="B796" s="279" t="s">
        <v>8452</v>
      </c>
      <c r="C796" s="279" t="s">
        <v>8453</v>
      </c>
      <c r="D796" s="7" t="s">
        <v>7190</v>
      </c>
      <c r="E796" s="7" t="s">
        <v>8454</v>
      </c>
      <c r="F796" s="111" t="s">
        <v>8455</v>
      </c>
      <c r="G796" s="7" t="s">
        <v>6895</v>
      </c>
      <c r="H796" s="7" t="n">
        <v>403</v>
      </c>
    </row>
    <row r="797" customFormat="false" ht="12.75" hidden="false" customHeight="false" outlineLevel="0" collapsed="false">
      <c r="A797" s="279" t="s">
        <v>2632</v>
      </c>
      <c r="B797" s="279" t="s">
        <v>2632</v>
      </c>
      <c r="C797" s="279" t="s">
        <v>8306</v>
      </c>
      <c r="D797" s="7" t="s">
        <v>7218</v>
      </c>
      <c r="E797" s="7" t="s">
        <v>8456</v>
      </c>
      <c r="F797" s="111" t="s">
        <v>8457</v>
      </c>
      <c r="G797" s="7" t="s">
        <v>6479</v>
      </c>
      <c r="H797" s="7" t="n">
        <v>115.1</v>
      </c>
    </row>
    <row r="798" customFormat="false" ht="12.75" hidden="false" customHeight="false" outlineLevel="0" collapsed="false">
      <c r="A798" s="279" t="s">
        <v>8458</v>
      </c>
      <c r="B798" s="279" t="s">
        <v>8458</v>
      </c>
      <c r="C798" s="279" t="s">
        <v>8458</v>
      </c>
      <c r="D798" s="7" t="s">
        <v>6391</v>
      </c>
      <c r="E798" s="7" t="s">
        <v>8459</v>
      </c>
      <c r="F798" s="111" t="s">
        <v>8460</v>
      </c>
      <c r="G798" s="7" t="s">
        <v>6544</v>
      </c>
    </row>
    <row r="799" customFormat="false" ht="12.75" hidden="false" customHeight="false" outlineLevel="0" collapsed="false">
      <c r="A799" s="279" t="s">
        <v>3767</v>
      </c>
      <c r="B799" s="279" t="s">
        <v>3767</v>
      </c>
      <c r="C799" s="279" t="s">
        <v>3767</v>
      </c>
      <c r="D799" s="7" t="s">
        <v>6391</v>
      </c>
      <c r="E799" s="7" t="s">
        <v>7806</v>
      </c>
      <c r="F799" s="111" t="s">
        <v>8461</v>
      </c>
      <c r="G799" s="7" t="s">
        <v>6421</v>
      </c>
    </row>
    <row r="800" customFormat="false" ht="12.75" hidden="false" customHeight="false" outlineLevel="0" collapsed="false">
      <c r="A800" s="279" t="s">
        <v>8462</v>
      </c>
      <c r="B800" s="279" t="s">
        <v>8462</v>
      </c>
      <c r="C800" s="279" t="s">
        <v>8462</v>
      </c>
      <c r="D800" s="7" t="s">
        <v>6391</v>
      </c>
      <c r="E800" s="7" t="s">
        <v>8463</v>
      </c>
      <c r="F800" s="111" t="s">
        <v>8464</v>
      </c>
      <c r="G800" s="7" t="s">
        <v>6479</v>
      </c>
    </row>
    <row r="801" customFormat="false" ht="12.75" hidden="false" customHeight="false" outlineLevel="0" collapsed="false">
      <c r="A801" s="279" t="s">
        <v>3255</v>
      </c>
      <c r="B801" s="279" t="s">
        <v>3255</v>
      </c>
      <c r="C801" s="279" t="s">
        <v>3255</v>
      </c>
      <c r="D801" s="7" t="s">
        <v>6391</v>
      </c>
      <c r="E801" s="7" t="s">
        <v>8465</v>
      </c>
      <c r="F801" s="111" t="s">
        <v>8466</v>
      </c>
      <c r="G801" s="7" t="s">
        <v>6428</v>
      </c>
    </row>
    <row r="802" customFormat="false" ht="12.75" hidden="false" customHeight="false" outlineLevel="0" collapsed="false">
      <c r="A802" s="279" t="s">
        <v>3289</v>
      </c>
      <c r="B802" s="279" t="s">
        <v>3289</v>
      </c>
      <c r="C802" s="279" t="s">
        <v>8467</v>
      </c>
      <c r="D802" s="7" t="s">
        <v>7218</v>
      </c>
      <c r="E802" s="7" t="s">
        <v>8468</v>
      </c>
      <c r="F802" s="111" t="s">
        <v>8469</v>
      </c>
      <c r="G802" s="7" t="s">
        <v>6528</v>
      </c>
      <c r="H802" s="7" t="n">
        <v>113.5</v>
      </c>
    </row>
    <row r="803" customFormat="false" ht="12.75" hidden="false" customHeight="false" outlineLevel="0" collapsed="false">
      <c r="A803" s="279" t="s">
        <v>8470</v>
      </c>
      <c r="B803" s="279" t="s">
        <v>8470</v>
      </c>
      <c r="C803" s="279" t="s">
        <v>8470</v>
      </c>
      <c r="D803" s="7" t="s">
        <v>6391</v>
      </c>
      <c r="E803" s="7" t="s">
        <v>8471</v>
      </c>
      <c r="F803" s="111" t="s">
        <v>8472</v>
      </c>
      <c r="G803" s="7" t="s">
        <v>6623</v>
      </c>
    </row>
    <row r="804" customFormat="false" ht="12.75" hidden="false" customHeight="false" outlineLevel="0" collapsed="false">
      <c r="A804" s="279" t="s">
        <v>8473</v>
      </c>
      <c r="B804" s="279" t="s">
        <v>8473</v>
      </c>
      <c r="C804" s="279" t="s">
        <v>8473</v>
      </c>
      <c r="D804" s="7" t="s">
        <v>6391</v>
      </c>
      <c r="E804" s="7" t="s">
        <v>8474</v>
      </c>
      <c r="F804" s="111" t="s">
        <v>8475</v>
      </c>
      <c r="G804" s="7" t="s">
        <v>6680</v>
      </c>
    </row>
    <row r="805" customFormat="false" ht="12.75" hidden="false" customHeight="false" outlineLevel="0" collapsed="false">
      <c r="A805" s="279" t="s">
        <v>8476</v>
      </c>
      <c r="B805" s="279" t="s">
        <v>8476</v>
      </c>
      <c r="C805" s="279" t="s">
        <v>8306</v>
      </c>
      <c r="D805" s="7" t="s">
        <v>7190</v>
      </c>
      <c r="E805" s="7" t="s">
        <v>8477</v>
      </c>
      <c r="F805" s="111" t="s">
        <v>8478</v>
      </c>
      <c r="G805" s="7" t="s">
        <v>6560</v>
      </c>
      <c r="H805" s="7" t="n">
        <v>329</v>
      </c>
    </row>
    <row r="806" customFormat="false" ht="12.75" hidden="false" customHeight="false" outlineLevel="0" collapsed="false">
      <c r="A806" s="279" t="s">
        <v>3171</v>
      </c>
      <c r="B806" s="279" t="s">
        <v>8476</v>
      </c>
      <c r="C806" s="279" t="s">
        <v>8479</v>
      </c>
      <c r="D806" s="7" t="s">
        <v>7218</v>
      </c>
      <c r="E806" s="7" t="s">
        <v>8480</v>
      </c>
      <c r="F806" s="7" t="s">
        <v>8481</v>
      </c>
      <c r="G806" s="7" t="s">
        <v>6552</v>
      </c>
      <c r="H806" s="7" t="n">
        <v>115.5</v>
      </c>
    </row>
    <row r="807" customFormat="false" ht="12.75" hidden="false" customHeight="false" outlineLevel="0" collapsed="false">
      <c r="A807" s="279" t="s">
        <v>3739</v>
      </c>
      <c r="B807" s="279" t="s">
        <v>3739</v>
      </c>
      <c r="C807" s="279" t="s">
        <v>3739</v>
      </c>
      <c r="D807" s="7" t="s">
        <v>6391</v>
      </c>
      <c r="E807" s="7" t="s">
        <v>8482</v>
      </c>
      <c r="F807" s="111" t="s">
        <v>8483</v>
      </c>
      <c r="G807" s="7" t="s">
        <v>6555</v>
      </c>
    </row>
    <row r="808" customFormat="false" ht="12.75" hidden="false" customHeight="false" outlineLevel="0" collapsed="false">
      <c r="A808" s="279" t="s">
        <v>8484</v>
      </c>
      <c r="B808" s="279" t="s">
        <v>8484</v>
      </c>
      <c r="C808" s="279" t="s">
        <v>8484</v>
      </c>
      <c r="D808" s="7" t="s">
        <v>6391</v>
      </c>
      <c r="E808" s="7" t="s">
        <v>8485</v>
      </c>
      <c r="F808" s="111" t="s">
        <v>8486</v>
      </c>
      <c r="G808" s="7" t="s">
        <v>6421</v>
      </c>
    </row>
    <row r="809" customFormat="false" ht="12.75" hidden="false" customHeight="false" outlineLevel="0" collapsed="false">
      <c r="A809" s="279" t="s">
        <v>8487</v>
      </c>
      <c r="B809" s="279" t="s">
        <v>8487</v>
      </c>
      <c r="C809" s="279" t="s">
        <v>8487</v>
      </c>
      <c r="D809" s="7" t="s">
        <v>6391</v>
      </c>
      <c r="E809" s="7" t="s">
        <v>8488</v>
      </c>
      <c r="F809" s="111" t="s">
        <v>8489</v>
      </c>
      <c r="G809" s="7" t="s">
        <v>6805</v>
      </c>
    </row>
    <row r="810" customFormat="false" ht="12.75" hidden="false" customHeight="false" outlineLevel="0" collapsed="false">
      <c r="A810" s="279" t="s">
        <v>1185</v>
      </c>
      <c r="B810" s="279" t="s">
        <v>1185</v>
      </c>
      <c r="C810" s="279" t="s">
        <v>1185</v>
      </c>
      <c r="D810" s="7" t="s">
        <v>6391</v>
      </c>
      <c r="E810" s="7" t="s">
        <v>8490</v>
      </c>
      <c r="F810" s="111" t="s">
        <v>8491</v>
      </c>
      <c r="G810" s="7" t="s">
        <v>6928</v>
      </c>
    </row>
    <row r="811" customFormat="false" ht="12.75" hidden="false" customHeight="false" outlineLevel="0" collapsed="false">
      <c r="A811" s="279" t="s">
        <v>8492</v>
      </c>
      <c r="B811" s="279" t="s">
        <v>8492</v>
      </c>
      <c r="C811" s="279" t="s">
        <v>8492</v>
      </c>
      <c r="D811" s="7" t="s">
        <v>6391</v>
      </c>
      <c r="E811" s="7" t="s">
        <v>8493</v>
      </c>
      <c r="F811" s="111" t="s">
        <v>8118</v>
      </c>
      <c r="G811" s="7" t="s">
        <v>6724</v>
      </c>
    </row>
    <row r="812" customFormat="false" ht="12.75" hidden="false" customHeight="false" outlineLevel="0" collapsed="false">
      <c r="A812" s="279" t="s">
        <v>8494</v>
      </c>
      <c r="B812" s="279" t="s">
        <v>8494</v>
      </c>
      <c r="C812" s="279" t="s">
        <v>8494</v>
      </c>
      <c r="D812" s="7" t="s">
        <v>6391</v>
      </c>
      <c r="E812" s="7" t="s">
        <v>8495</v>
      </c>
      <c r="F812" s="111" t="s">
        <v>8496</v>
      </c>
      <c r="G812" s="7" t="s">
        <v>6756</v>
      </c>
    </row>
    <row r="813" customFormat="false" ht="12.75" hidden="false" customHeight="false" outlineLevel="0" collapsed="false">
      <c r="A813" s="279" t="s">
        <v>8497</v>
      </c>
      <c r="B813" s="279" t="s">
        <v>8497</v>
      </c>
      <c r="C813" s="279" t="s">
        <v>8497</v>
      </c>
      <c r="D813" s="7" t="s">
        <v>6391</v>
      </c>
      <c r="E813" s="7" t="s">
        <v>8498</v>
      </c>
      <c r="F813" s="111" t="s">
        <v>8499</v>
      </c>
      <c r="G813" s="7" t="s">
        <v>6743</v>
      </c>
    </row>
    <row r="814" customFormat="false" ht="12.75" hidden="false" customHeight="false" outlineLevel="0" collapsed="false">
      <c r="A814" s="279" t="s">
        <v>8500</v>
      </c>
      <c r="B814" s="279" t="s">
        <v>8500</v>
      </c>
      <c r="C814" s="279" t="s">
        <v>7608</v>
      </c>
      <c r="D814" s="7" t="s">
        <v>7190</v>
      </c>
      <c r="E814" s="7" t="s">
        <v>8501</v>
      </c>
      <c r="F814" s="111" t="s">
        <v>8502</v>
      </c>
      <c r="G814" s="7" t="s">
        <v>6680</v>
      </c>
      <c r="H814" s="7" t="n">
        <v>302</v>
      </c>
    </row>
    <row r="815" customFormat="false" ht="12.75" hidden="false" customHeight="false" outlineLevel="0" collapsed="false">
      <c r="A815" s="279" t="s">
        <v>2665</v>
      </c>
      <c r="B815" s="279" t="s">
        <v>8503</v>
      </c>
      <c r="C815" s="279" t="s">
        <v>8504</v>
      </c>
      <c r="D815" s="7" t="s">
        <v>7190</v>
      </c>
      <c r="E815" s="7" t="s">
        <v>8505</v>
      </c>
      <c r="F815" s="111" t="s">
        <v>8506</v>
      </c>
      <c r="G815" s="7" t="s">
        <v>6441</v>
      </c>
      <c r="H815" s="7" t="n">
        <v>325</v>
      </c>
    </row>
    <row r="816" customFormat="false" ht="12.75" hidden="false" customHeight="false" outlineLevel="0" collapsed="false">
      <c r="A816" s="279" t="s">
        <v>8507</v>
      </c>
      <c r="B816" s="279" t="s">
        <v>8507</v>
      </c>
      <c r="C816" s="279" t="s">
        <v>8508</v>
      </c>
      <c r="D816" s="7" t="s">
        <v>7190</v>
      </c>
      <c r="E816" s="7" t="s">
        <v>8509</v>
      </c>
      <c r="F816" s="111" t="s">
        <v>8510</v>
      </c>
      <c r="G816" s="7" t="s">
        <v>6560</v>
      </c>
      <c r="H816" s="7" t="n">
        <v>359</v>
      </c>
    </row>
    <row r="817" customFormat="false" ht="12.75" hidden="false" customHeight="false" outlineLevel="0" collapsed="false">
      <c r="A817" s="279" t="s">
        <v>8511</v>
      </c>
      <c r="B817" s="279" t="s">
        <v>8511</v>
      </c>
      <c r="C817" s="279" t="s">
        <v>8511</v>
      </c>
      <c r="D817" s="7" t="s">
        <v>6391</v>
      </c>
      <c r="E817" s="7" t="s">
        <v>8512</v>
      </c>
      <c r="F817" s="111" t="s">
        <v>8513</v>
      </c>
      <c r="G817" s="7" t="s">
        <v>6421</v>
      </c>
    </row>
    <row r="818" customFormat="false" ht="12.75" hidden="false" customHeight="false" outlineLevel="0" collapsed="false">
      <c r="A818" s="279" t="s">
        <v>4672</v>
      </c>
      <c r="B818" s="279" t="s">
        <v>8503</v>
      </c>
      <c r="C818" s="279" t="s">
        <v>8514</v>
      </c>
      <c r="D818" s="7" t="s">
        <v>7190</v>
      </c>
      <c r="E818" s="7" t="s">
        <v>8515</v>
      </c>
      <c r="F818" s="111" t="s">
        <v>8516</v>
      </c>
      <c r="G818" s="7" t="s">
        <v>6394</v>
      </c>
      <c r="H818" s="7" t="n">
        <v>1005</v>
      </c>
    </row>
    <row r="819" customFormat="false" ht="12.75" hidden="false" customHeight="false" outlineLevel="0" collapsed="false">
      <c r="A819" s="279" t="s">
        <v>8517</v>
      </c>
      <c r="B819" s="279" t="s">
        <v>8517</v>
      </c>
      <c r="C819" s="279" t="s">
        <v>8517</v>
      </c>
      <c r="D819" s="7" t="s">
        <v>6391</v>
      </c>
      <c r="E819" s="7" t="s">
        <v>8518</v>
      </c>
      <c r="F819" s="111" t="s">
        <v>8519</v>
      </c>
      <c r="G819" s="7" t="s">
        <v>6805</v>
      </c>
    </row>
    <row r="820" customFormat="false" ht="12.75" hidden="false" customHeight="false" outlineLevel="0" collapsed="false">
      <c r="A820" s="279" t="s">
        <v>8520</v>
      </c>
      <c r="B820" s="279" t="s">
        <v>8520</v>
      </c>
      <c r="C820" s="279" t="s">
        <v>8521</v>
      </c>
      <c r="D820" s="7" t="s">
        <v>7190</v>
      </c>
      <c r="E820" s="7" t="s">
        <v>8522</v>
      </c>
      <c r="F820" s="111" t="s">
        <v>8523</v>
      </c>
      <c r="G820" s="7" t="s">
        <v>6437</v>
      </c>
      <c r="H820" s="7" t="n">
        <v>275</v>
      </c>
    </row>
    <row r="821" customFormat="false" ht="12.75" hidden="false" customHeight="false" outlineLevel="0" collapsed="false">
      <c r="A821" s="279" t="s">
        <v>4841</v>
      </c>
      <c r="B821" s="279" t="s">
        <v>4841</v>
      </c>
      <c r="C821" s="279" t="s">
        <v>4841</v>
      </c>
      <c r="D821" s="7" t="s">
        <v>6391</v>
      </c>
      <c r="E821" s="7" t="s">
        <v>8524</v>
      </c>
      <c r="F821" s="111" t="s">
        <v>8525</v>
      </c>
      <c r="G821" s="7" t="s">
        <v>6491</v>
      </c>
    </row>
    <row r="822" customFormat="false" ht="12.75" hidden="false" customHeight="false" outlineLevel="0" collapsed="false">
      <c r="A822" s="279" t="s">
        <v>8526</v>
      </c>
      <c r="B822" s="279" t="s">
        <v>8526</v>
      </c>
      <c r="C822" s="279" t="s">
        <v>8526</v>
      </c>
      <c r="D822" s="7" t="s">
        <v>6391</v>
      </c>
      <c r="E822" s="7" t="s">
        <v>8527</v>
      </c>
      <c r="F822" s="111" t="s">
        <v>8528</v>
      </c>
      <c r="G822" s="7" t="s">
        <v>6468</v>
      </c>
    </row>
    <row r="823" customFormat="false" ht="12.75" hidden="false" customHeight="false" outlineLevel="0" collapsed="false">
      <c r="A823" s="279" t="s">
        <v>8529</v>
      </c>
      <c r="B823" s="279" t="s">
        <v>8529</v>
      </c>
      <c r="C823" s="279" t="s">
        <v>8076</v>
      </c>
      <c r="D823" s="7" t="s">
        <v>7190</v>
      </c>
      <c r="E823" s="7" t="s">
        <v>8077</v>
      </c>
      <c r="F823" s="111" t="s">
        <v>8078</v>
      </c>
      <c r="G823" s="7" t="s">
        <v>6580</v>
      </c>
      <c r="H823" s="7" t="n">
        <v>368</v>
      </c>
    </row>
    <row r="824" customFormat="false" ht="12.75" hidden="false" customHeight="false" outlineLevel="0" collapsed="false">
      <c r="A824" s="279" t="s">
        <v>8530</v>
      </c>
      <c r="B824" s="279" t="s">
        <v>8530</v>
      </c>
      <c r="C824" s="279" t="s">
        <v>8530</v>
      </c>
      <c r="D824" s="7" t="s">
        <v>6391</v>
      </c>
      <c r="E824" s="7" t="s">
        <v>8531</v>
      </c>
      <c r="F824" s="111" t="s">
        <v>8532</v>
      </c>
      <c r="G824" s="7" t="s">
        <v>6623</v>
      </c>
    </row>
    <row r="825" customFormat="false" ht="12.75" hidden="false" customHeight="false" outlineLevel="0" collapsed="false">
      <c r="A825" s="279" t="s">
        <v>8533</v>
      </c>
      <c r="B825" s="279" t="s">
        <v>8533</v>
      </c>
      <c r="C825" s="279" t="s">
        <v>8533</v>
      </c>
      <c r="D825" s="7" t="s">
        <v>6391</v>
      </c>
      <c r="E825" s="7" t="s">
        <v>8534</v>
      </c>
      <c r="F825" s="111" t="s">
        <v>8535</v>
      </c>
      <c r="G825" s="7" t="s">
        <v>6413</v>
      </c>
    </row>
    <row r="826" customFormat="false" ht="12.75" hidden="false" customHeight="false" outlineLevel="0" collapsed="false">
      <c r="A826" s="279" t="s">
        <v>8536</v>
      </c>
      <c r="B826" s="279" t="s">
        <v>8536</v>
      </c>
      <c r="C826" s="279" t="s">
        <v>8536</v>
      </c>
      <c r="D826" s="7" t="s">
        <v>6391</v>
      </c>
      <c r="E826" s="7" t="s">
        <v>6616</v>
      </c>
      <c r="F826" s="111" t="s">
        <v>8537</v>
      </c>
      <c r="G826" s="7" t="s">
        <v>7166</v>
      </c>
    </row>
    <row r="827" customFormat="false" ht="12.75" hidden="false" customHeight="false" outlineLevel="0" collapsed="false">
      <c r="A827" s="279" t="s">
        <v>2647</v>
      </c>
      <c r="B827" s="279" t="s">
        <v>2647</v>
      </c>
      <c r="C827" s="279" t="s">
        <v>8538</v>
      </c>
      <c r="D827" s="7" t="s">
        <v>7218</v>
      </c>
      <c r="E827" s="7" t="s">
        <v>8539</v>
      </c>
      <c r="F827" s="111" t="s">
        <v>8540</v>
      </c>
      <c r="G827" s="7" t="s">
        <v>6815</v>
      </c>
      <c r="H827" s="7" t="n">
        <v>114.3</v>
      </c>
    </row>
    <row r="828" customFormat="false" ht="12.75" hidden="false" customHeight="false" outlineLevel="0" collapsed="false">
      <c r="A828" s="279" t="s">
        <v>8541</v>
      </c>
      <c r="B828" s="279" t="s">
        <v>8541</v>
      </c>
      <c r="C828" s="279" t="s">
        <v>8541</v>
      </c>
      <c r="D828" s="7" t="s">
        <v>6391</v>
      </c>
      <c r="E828" s="7" t="s">
        <v>8542</v>
      </c>
      <c r="F828" s="111" t="s">
        <v>8543</v>
      </c>
      <c r="G828" s="7" t="s">
        <v>6544</v>
      </c>
    </row>
    <row r="829" customFormat="false" ht="12.75" hidden="false" customHeight="false" outlineLevel="0" collapsed="false">
      <c r="A829" s="279" t="s">
        <v>8544</v>
      </c>
      <c r="B829" s="279" t="s">
        <v>8544</v>
      </c>
      <c r="C829" s="279" t="s">
        <v>8544</v>
      </c>
      <c r="D829" s="7" t="s">
        <v>6391</v>
      </c>
      <c r="E829" s="7" t="s">
        <v>8545</v>
      </c>
      <c r="F829" s="111" t="s">
        <v>8546</v>
      </c>
      <c r="G829" s="7" t="s">
        <v>6479</v>
      </c>
    </row>
    <row r="830" customFormat="false" ht="12.75" hidden="false" customHeight="false" outlineLevel="0" collapsed="false">
      <c r="A830" s="279" t="s">
        <v>8547</v>
      </c>
      <c r="B830" s="279" t="s">
        <v>8547</v>
      </c>
      <c r="C830" s="279" t="s">
        <v>8547</v>
      </c>
      <c r="D830" s="7" t="s">
        <v>6391</v>
      </c>
      <c r="E830" s="7" t="s">
        <v>6733</v>
      </c>
      <c r="F830" s="111" t="s">
        <v>8548</v>
      </c>
      <c r="G830" s="7" t="s">
        <v>6677</v>
      </c>
    </row>
    <row r="831" customFormat="false" ht="12.75" hidden="false" customHeight="false" outlineLevel="0" collapsed="false">
      <c r="A831" s="279" t="s">
        <v>8549</v>
      </c>
      <c r="B831" s="279" t="s">
        <v>8549</v>
      </c>
      <c r="C831" s="279" t="s">
        <v>8550</v>
      </c>
      <c r="D831" s="7" t="s">
        <v>7190</v>
      </c>
      <c r="E831" s="7" t="s">
        <v>8551</v>
      </c>
      <c r="F831" s="111" t="s">
        <v>8552</v>
      </c>
      <c r="G831" s="7" t="s">
        <v>6479</v>
      </c>
      <c r="H831" s="7" t="n">
        <v>230</v>
      </c>
    </row>
    <row r="832" customFormat="false" ht="12.75" hidden="false" customHeight="false" outlineLevel="0" collapsed="false">
      <c r="A832" s="279" t="s">
        <v>8553</v>
      </c>
      <c r="B832" s="279" t="s">
        <v>8553</v>
      </c>
      <c r="C832" s="279" t="s">
        <v>8553</v>
      </c>
      <c r="D832" s="7" t="s">
        <v>6391</v>
      </c>
      <c r="E832" s="7" t="s">
        <v>8554</v>
      </c>
      <c r="F832" s="111" t="s">
        <v>8555</v>
      </c>
      <c r="G832" s="7" t="s">
        <v>7271</v>
      </c>
    </row>
    <row r="833" customFormat="false" ht="12.75" hidden="false" customHeight="false" outlineLevel="0" collapsed="false">
      <c r="A833" s="279" t="s">
        <v>8556</v>
      </c>
      <c r="B833" s="279" t="s">
        <v>8556</v>
      </c>
      <c r="C833" s="279" t="s">
        <v>8556</v>
      </c>
      <c r="D833" s="7" t="s">
        <v>6391</v>
      </c>
      <c r="E833" s="7" t="s">
        <v>8557</v>
      </c>
      <c r="F833" s="111" t="s">
        <v>8558</v>
      </c>
      <c r="G833" s="7" t="s">
        <v>7246</v>
      </c>
    </row>
    <row r="834" customFormat="false" ht="12.75" hidden="false" customHeight="false" outlineLevel="0" collapsed="false">
      <c r="A834" s="279" t="s">
        <v>5174</v>
      </c>
      <c r="B834" s="279" t="s">
        <v>8559</v>
      </c>
      <c r="C834" s="279" t="s">
        <v>8559</v>
      </c>
      <c r="D834" s="7" t="s">
        <v>6391</v>
      </c>
      <c r="E834" s="7" t="s">
        <v>8560</v>
      </c>
      <c r="F834" s="7" t="s">
        <v>8561</v>
      </c>
      <c r="G834" s="7" t="n">
        <v>0</v>
      </c>
    </row>
    <row r="835" customFormat="false" ht="12.75" hidden="false" customHeight="false" outlineLevel="0" collapsed="false">
      <c r="A835" s="279" t="s">
        <v>8562</v>
      </c>
      <c r="B835" s="279" t="s">
        <v>8562</v>
      </c>
      <c r="C835" s="279" t="s">
        <v>8562</v>
      </c>
      <c r="D835" s="7" t="s">
        <v>6391</v>
      </c>
      <c r="E835" s="7" t="s">
        <v>8563</v>
      </c>
      <c r="F835" s="111" t="s">
        <v>8564</v>
      </c>
      <c r="G835" s="7" t="s">
        <v>7271</v>
      </c>
    </row>
    <row r="836" customFormat="false" ht="12.75" hidden="false" customHeight="false" outlineLevel="0" collapsed="false">
      <c r="A836" s="279" t="s">
        <v>8565</v>
      </c>
      <c r="B836" s="279" t="s">
        <v>8565</v>
      </c>
      <c r="C836" s="279" t="s">
        <v>8565</v>
      </c>
      <c r="D836" s="7" t="s">
        <v>6391</v>
      </c>
      <c r="E836" s="7" t="s">
        <v>8566</v>
      </c>
      <c r="F836" s="111" t="s">
        <v>8567</v>
      </c>
      <c r="G836" s="7" t="s">
        <v>6560</v>
      </c>
    </row>
    <row r="837" customFormat="false" ht="12.75" hidden="false" customHeight="false" outlineLevel="0" collapsed="false">
      <c r="A837" s="279" t="s">
        <v>8568</v>
      </c>
      <c r="B837" s="279" t="s">
        <v>8568</v>
      </c>
      <c r="C837" s="279" t="s">
        <v>8568</v>
      </c>
      <c r="D837" s="7" t="s">
        <v>6391</v>
      </c>
      <c r="E837" s="7" t="s">
        <v>8569</v>
      </c>
      <c r="F837" s="111" t="s">
        <v>8570</v>
      </c>
      <c r="G837" s="7" t="s">
        <v>6394</v>
      </c>
    </row>
    <row r="838" customFormat="false" ht="12.75" hidden="false" customHeight="false" outlineLevel="0" collapsed="false">
      <c r="A838" s="279" t="s">
        <v>8571</v>
      </c>
      <c r="B838" s="279" t="s">
        <v>8571</v>
      </c>
      <c r="C838" s="279" t="s">
        <v>8571</v>
      </c>
      <c r="D838" s="7" t="s">
        <v>6391</v>
      </c>
      <c r="E838" s="7" t="s">
        <v>8572</v>
      </c>
      <c r="F838" s="111" t="s">
        <v>8573</v>
      </c>
      <c r="G838" s="7" t="s">
        <v>6437</v>
      </c>
    </row>
    <row r="839" customFormat="false" ht="12.75" hidden="false" customHeight="false" outlineLevel="0" collapsed="false">
      <c r="A839" s="279" t="s">
        <v>8574</v>
      </c>
      <c r="B839" s="279" t="s">
        <v>8574</v>
      </c>
      <c r="C839" s="279" t="s">
        <v>8574</v>
      </c>
      <c r="D839" s="7" t="s">
        <v>6391</v>
      </c>
      <c r="E839" s="7" t="s">
        <v>8575</v>
      </c>
      <c r="F839" s="111" t="s">
        <v>8576</v>
      </c>
      <c r="G839" s="7" t="s">
        <v>6853</v>
      </c>
    </row>
    <row r="840" customFormat="false" ht="12.75" hidden="false" customHeight="false" outlineLevel="0" collapsed="false">
      <c r="A840" s="279" t="s">
        <v>1079</v>
      </c>
      <c r="B840" s="279" t="s">
        <v>8577</v>
      </c>
      <c r="C840" s="279" t="s">
        <v>8577</v>
      </c>
      <c r="D840" s="7" t="s">
        <v>6391</v>
      </c>
      <c r="E840" s="7" t="s">
        <v>8578</v>
      </c>
      <c r="F840" s="111" t="s">
        <v>8579</v>
      </c>
      <c r="G840" s="7" t="s">
        <v>6680</v>
      </c>
    </row>
    <row r="841" customFormat="false" ht="12.75" hidden="false" customHeight="false" outlineLevel="0" collapsed="false">
      <c r="A841" s="279" t="s">
        <v>8580</v>
      </c>
      <c r="B841" s="279" t="s">
        <v>8580</v>
      </c>
      <c r="C841" s="279" t="s">
        <v>8580</v>
      </c>
      <c r="D841" s="7" t="s">
        <v>6391</v>
      </c>
      <c r="E841" s="7" t="s">
        <v>8581</v>
      </c>
      <c r="F841" s="111" t="s">
        <v>8582</v>
      </c>
      <c r="G841" s="7" t="s">
        <v>6555</v>
      </c>
    </row>
    <row r="842" customFormat="false" ht="12.75" hidden="false" customHeight="false" outlineLevel="0" collapsed="false">
      <c r="A842" s="279" t="s">
        <v>8583</v>
      </c>
      <c r="B842" s="279" t="s">
        <v>8583</v>
      </c>
      <c r="C842" s="279" t="s">
        <v>8583</v>
      </c>
      <c r="D842" s="7" t="s">
        <v>6391</v>
      </c>
      <c r="E842" s="7" t="s">
        <v>8584</v>
      </c>
      <c r="F842" s="111" t="s">
        <v>8585</v>
      </c>
      <c r="G842" s="7" t="s">
        <v>6394</v>
      </c>
    </row>
    <row r="843" customFormat="false" ht="12.75" hidden="false" customHeight="false" outlineLevel="0" collapsed="false">
      <c r="A843" s="279" t="s">
        <v>8586</v>
      </c>
      <c r="B843" s="279" t="s">
        <v>8586</v>
      </c>
      <c r="C843" s="279" t="s">
        <v>8586</v>
      </c>
      <c r="D843" s="7" t="s">
        <v>6391</v>
      </c>
      <c r="E843" s="7" t="s">
        <v>8587</v>
      </c>
      <c r="F843" s="111" t="s">
        <v>8588</v>
      </c>
      <c r="G843" s="7" t="s">
        <v>6633</v>
      </c>
    </row>
    <row r="844" customFormat="false" ht="12.75" hidden="false" customHeight="false" outlineLevel="0" collapsed="false">
      <c r="A844" s="279" t="s">
        <v>8589</v>
      </c>
      <c r="B844" s="279" t="s">
        <v>8589</v>
      </c>
      <c r="C844" s="279" t="s">
        <v>8589</v>
      </c>
      <c r="D844" s="7" t="s">
        <v>6391</v>
      </c>
      <c r="E844" s="7" t="s">
        <v>8590</v>
      </c>
      <c r="F844" s="111" t="s">
        <v>8591</v>
      </c>
      <c r="G844" s="7" t="s">
        <v>6560</v>
      </c>
    </row>
    <row r="845" customFormat="false" ht="12.75" hidden="false" customHeight="false" outlineLevel="0" collapsed="false">
      <c r="A845" s="279" t="s">
        <v>8592</v>
      </c>
      <c r="B845" s="279" t="s">
        <v>8592</v>
      </c>
      <c r="C845" s="279" t="s">
        <v>8592</v>
      </c>
      <c r="D845" s="7" t="s">
        <v>6391</v>
      </c>
      <c r="E845" s="7" t="s">
        <v>8593</v>
      </c>
      <c r="F845" s="111" t="s">
        <v>8594</v>
      </c>
      <c r="G845" s="7" t="s">
        <v>6428</v>
      </c>
    </row>
    <row r="846" customFormat="false" ht="12.75" hidden="false" customHeight="false" outlineLevel="0" collapsed="false">
      <c r="A846" s="279" t="s">
        <v>4196</v>
      </c>
      <c r="B846" s="279" t="s">
        <v>4196</v>
      </c>
      <c r="C846" s="279" t="s">
        <v>4196</v>
      </c>
      <c r="D846" s="7" t="s">
        <v>6391</v>
      </c>
      <c r="E846" s="7" t="s">
        <v>8595</v>
      </c>
      <c r="F846" s="111" t="s">
        <v>8596</v>
      </c>
      <c r="G846" s="7" t="s">
        <v>6495</v>
      </c>
    </row>
    <row r="847" customFormat="false" ht="12.75" hidden="false" customHeight="false" outlineLevel="0" collapsed="false">
      <c r="A847" s="279" t="s">
        <v>3634</v>
      </c>
      <c r="B847" s="279" t="s">
        <v>8597</v>
      </c>
      <c r="C847" s="279" t="s">
        <v>8597</v>
      </c>
      <c r="D847" s="7" t="s">
        <v>6391</v>
      </c>
      <c r="E847" s="7" t="s">
        <v>8598</v>
      </c>
      <c r="F847" s="111" t="s">
        <v>8599</v>
      </c>
      <c r="G847" s="7" t="s">
        <v>6495</v>
      </c>
    </row>
    <row r="848" customFormat="false" ht="12.75" hidden="false" customHeight="false" outlineLevel="0" collapsed="false">
      <c r="A848" s="279" t="s">
        <v>8600</v>
      </c>
      <c r="B848" s="279" t="s">
        <v>8600</v>
      </c>
      <c r="C848" s="279" t="s">
        <v>8600</v>
      </c>
      <c r="D848" s="7" t="s">
        <v>6391</v>
      </c>
      <c r="E848" s="7" t="s">
        <v>8601</v>
      </c>
      <c r="F848" s="111" t="s">
        <v>8602</v>
      </c>
      <c r="G848" s="7" t="s">
        <v>6479</v>
      </c>
    </row>
    <row r="849" customFormat="false" ht="12.75" hidden="false" customHeight="false" outlineLevel="0" collapsed="false">
      <c r="A849" s="279" t="s">
        <v>8603</v>
      </c>
      <c r="B849" s="279" t="s">
        <v>8603</v>
      </c>
      <c r="C849" s="279" t="s">
        <v>8603</v>
      </c>
      <c r="D849" s="7" t="s">
        <v>6391</v>
      </c>
      <c r="E849" s="7" t="s">
        <v>8604</v>
      </c>
      <c r="F849" s="111" t="s">
        <v>8605</v>
      </c>
      <c r="G849" s="7" t="s">
        <v>6479</v>
      </c>
    </row>
    <row r="850" customFormat="false" ht="12.75" hidden="false" customHeight="false" outlineLevel="0" collapsed="false">
      <c r="A850" s="279" t="s">
        <v>4704</v>
      </c>
      <c r="B850" s="279" t="s">
        <v>4704</v>
      </c>
      <c r="C850" s="279" t="s">
        <v>4704</v>
      </c>
      <c r="D850" s="7" t="s">
        <v>6391</v>
      </c>
      <c r="E850" s="7" t="s">
        <v>8606</v>
      </c>
      <c r="F850" s="111" t="s">
        <v>8607</v>
      </c>
      <c r="G850" s="7" t="s">
        <v>6680</v>
      </c>
    </row>
    <row r="851" customFormat="false" ht="12.75" hidden="false" customHeight="false" outlineLevel="0" collapsed="false">
      <c r="A851" s="279" t="s">
        <v>1849</v>
      </c>
      <c r="B851" s="279" t="s">
        <v>8608</v>
      </c>
      <c r="C851" s="279" t="s">
        <v>8609</v>
      </c>
      <c r="D851" s="7" t="s">
        <v>7218</v>
      </c>
      <c r="E851" s="7" t="s">
        <v>8610</v>
      </c>
      <c r="F851" s="111" t="s">
        <v>8611</v>
      </c>
      <c r="G851" s="7" t="s">
        <v>6479</v>
      </c>
      <c r="H851" s="7" t="n">
        <v>113</v>
      </c>
    </row>
    <row r="852" customFormat="false" ht="12.75" hidden="false" customHeight="false" outlineLevel="0" collapsed="false">
      <c r="A852" s="279" t="s">
        <v>8612</v>
      </c>
      <c r="B852" s="279" t="s">
        <v>8612</v>
      </c>
      <c r="C852" s="279" t="s">
        <v>8612</v>
      </c>
      <c r="D852" s="7" t="s">
        <v>6391</v>
      </c>
      <c r="E852" s="7" t="s">
        <v>8613</v>
      </c>
      <c r="F852" s="111" t="s">
        <v>8614</v>
      </c>
      <c r="G852" s="7" t="s">
        <v>7246</v>
      </c>
    </row>
    <row r="853" customFormat="false" ht="12.75" hidden="false" customHeight="false" outlineLevel="0" collapsed="false">
      <c r="A853" s="279" t="s">
        <v>8615</v>
      </c>
      <c r="B853" s="279" t="s">
        <v>8615</v>
      </c>
      <c r="C853" s="279" t="s">
        <v>8615</v>
      </c>
      <c r="D853" s="7" t="s">
        <v>6391</v>
      </c>
      <c r="E853" s="7" t="s">
        <v>8616</v>
      </c>
      <c r="F853" s="111" t="s">
        <v>8617</v>
      </c>
      <c r="G853" s="7" t="s">
        <v>6743</v>
      </c>
    </row>
    <row r="854" customFormat="false" ht="12.75" hidden="false" customHeight="false" outlineLevel="0" collapsed="false">
      <c r="A854" s="279" t="s">
        <v>8618</v>
      </c>
      <c r="B854" s="279" t="s">
        <v>8618</v>
      </c>
      <c r="C854" s="279" t="s">
        <v>8618</v>
      </c>
      <c r="D854" s="7" t="s">
        <v>6391</v>
      </c>
      <c r="E854" s="7" t="s">
        <v>8619</v>
      </c>
      <c r="F854" s="111" t="s">
        <v>8620</v>
      </c>
      <c r="G854" s="7" t="s">
        <v>6805</v>
      </c>
    </row>
    <row r="855" customFormat="false" ht="12.75" hidden="false" customHeight="false" outlineLevel="0" collapsed="false">
      <c r="A855" s="279" t="s">
        <v>8621</v>
      </c>
      <c r="B855" s="279" t="s">
        <v>8621</v>
      </c>
      <c r="C855" s="279" t="s">
        <v>8621</v>
      </c>
      <c r="D855" s="7" t="s">
        <v>6391</v>
      </c>
      <c r="E855" s="7" t="s">
        <v>8622</v>
      </c>
      <c r="F855" s="111" t="s">
        <v>8623</v>
      </c>
      <c r="G855" s="7" t="s">
        <v>6694</v>
      </c>
    </row>
    <row r="856" customFormat="false" ht="12.75" hidden="false" customHeight="false" outlineLevel="0" collapsed="false">
      <c r="A856" s="279" t="s">
        <v>8624</v>
      </c>
      <c r="B856" s="279" t="s">
        <v>8624</v>
      </c>
      <c r="C856" s="279" t="s">
        <v>8624</v>
      </c>
      <c r="D856" s="7" t="s">
        <v>6391</v>
      </c>
      <c r="E856" s="7" t="s">
        <v>8625</v>
      </c>
      <c r="F856" s="111" t="s">
        <v>8626</v>
      </c>
      <c r="G856" s="7" t="s">
        <v>6580</v>
      </c>
    </row>
    <row r="857" customFormat="false" ht="12.75" hidden="false" customHeight="false" outlineLevel="0" collapsed="false">
      <c r="A857" s="279" t="s">
        <v>8627</v>
      </c>
      <c r="B857" s="279" t="s">
        <v>8624</v>
      </c>
      <c r="C857" s="279" t="s">
        <v>8624</v>
      </c>
      <c r="D857" s="7" t="s">
        <v>6391</v>
      </c>
      <c r="E857" s="7" t="s">
        <v>8628</v>
      </c>
      <c r="F857" s="111" t="s">
        <v>8629</v>
      </c>
      <c r="G857" s="7" t="s">
        <v>6394</v>
      </c>
    </row>
    <row r="858" customFormat="false" ht="12.75" hidden="false" customHeight="false" outlineLevel="0" collapsed="false">
      <c r="A858" s="279" t="s">
        <v>8630</v>
      </c>
      <c r="B858" s="279" t="s">
        <v>8630</v>
      </c>
      <c r="C858" s="279" t="s">
        <v>8630</v>
      </c>
      <c r="D858" s="7" t="s">
        <v>6391</v>
      </c>
      <c r="E858" s="7" t="s">
        <v>8631</v>
      </c>
      <c r="F858" s="111" t="s">
        <v>8632</v>
      </c>
      <c r="G858" s="7" t="s">
        <v>6413</v>
      </c>
    </row>
    <row r="859" customFormat="false" ht="12.75" hidden="false" customHeight="false" outlineLevel="0" collapsed="false">
      <c r="A859" s="279" t="s">
        <v>8633</v>
      </c>
      <c r="B859" s="279" t="s">
        <v>8633</v>
      </c>
      <c r="C859" s="279" t="s">
        <v>8634</v>
      </c>
      <c r="D859" s="7" t="s">
        <v>7190</v>
      </c>
      <c r="E859" s="7" t="s">
        <v>8635</v>
      </c>
      <c r="F859" s="111" t="s">
        <v>8636</v>
      </c>
      <c r="G859" s="7" t="s">
        <v>6778</v>
      </c>
      <c r="H859" s="7" t="n">
        <v>359</v>
      </c>
    </row>
    <row r="860" customFormat="false" ht="12.75" hidden="false" customHeight="false" outlineLevel="0" collapsed="false">
      <c r="A860" s="279" t="s">
        <v>2936</v>
      </c>
      <c r="B860" s="279" t="s">
        <v>8637</v>
      </c>
      <c r="C860" s="279" t="s">
        <v>8637</v>
      </c>
      <c r="D860" s="7" t="s">
        <v>6391</v>
      </c>
      <c r="E860" s="7" t="s">
        <v>8638</v>
      </c>
      <c r="F860" s="111" t="s">
        <v>8639</v>
      </c>
      <c r="G860" s="7" t="s">
        <v>6560</v>
      </c>
    </row>
    <row r="861" customFormat="false" ht="12.75" hidden="false" customHeight="false" outlineLevel="0" collapsed="false">
      <c r="A861" s="279" t="s">
        <v>8640</v>
      </c>
      <c r="B861" s="279" t="s">
        <v>8640</v>
      </c>
      <c r="C861" s="279" t="s">
        <v>8640</v>
      </c>
      <c r="D861" s="7" t="s">
        <v>6391</v>
      </c>
      <c r="E861" s="7" t="s">
        <v>8641</v>
      </c>
      <c r="F861" s="111" t="s">
        <v>8642</v>
      </c>
      <c r="G861" s="7" t="s">
        <v>6544</v>
      </c>
    </row>
    <row r="862" customFormat="false" ht="12.75" hidden="false" customHeight="false" outlineLevel="0" collapsed="false">
      <c r="A862" s="279" t="s">
        <v>8643</v>
      </c>
      <c r="B862" s="279" t="s">
        <v>8643</v>
      </c>
      <c r="C862" s="279" t="s">
        <v>8643</v>
      </c>
      <c r="D862" s="7" t="s">
        <v>6391</v>
      </c>
      <c r="E862" s="7" t="s">
        <v>8644</v>
      </c>
      <c r="F862" s="111" t="s">
        <v>8645</v>
      </c>
      <c r="G862" s="7" t="s">
        <v>6633</v>
      </c>
    </row>
    <row r="863" customFormat="false" ht="12.75" hidden="false" customHeight="false" outlineLevel="0" collapsed="false">
      <c r="A863" s="279" t="s">
        <v>1535</v>
      </c>
      <c r="B863" s="279" t="s">
        <v>8646</v>
      </c>
      <c r="C863" s="279" t="s">
        <v>8646</v>
      </c>
      <c r="D863" s="7" t="s">
        <v>6391</v>
      </c>
      <c r="E863" s="7" t="s">
        <v>8647</v>
      </c>
      <c r="F863" s="111" t="s">
        <v>8648</v>
      </c>
      <c r="G863" s="7" t="s">
        <v>6441</v>
      </c>
    </row>
    <row r="864" customFormat="false" ht="12.75" hidden="false" customHeight="false" outlineLevel="0" collapsed="false">
      <c r="A864" s="279" t="s">
        <v>8649</v>
      </c>
      <c r="B864" s="279" t="s">
        <v>8649</v>
      </c>
      <c r="C864" s="279" t="s">
        <v>8649</v>
      </c>
      <c r="D864" s="7" t="s">
        <v>6391</v>
      </c>
      <c r="E864" s="7" t="s">
        <v>8650</v>
      </c>
      <c r="F864" s="111" t="s">
        <v>8651</v>
      </c>
      <c r="G864" s="7" t="s">
        <v>7246</v>
      </c>
    </row>
    <row r="865" customFormat="false" ht="12.75" hidden="false" customHeight="false" outlineLevel="0" collapsed="false">
      <c r="A865" s="279" t="s">
        <v>8652</v>
      </c>
      <c r="B865" s="279" t="s">
        <v>8652</v>
      </c>
      <c r="C865" s="279" t="s">
        <v>8652</v>
      </c>
      <c r="D865" s="7" t="s">
        <v>6391</v>
      </c>
      <c r="E865" s="7" t="s">
        <v>8653</v>
      </c>
      <c r="F865" s="111" t="s">
        <v>8654</v>
      </c>
      <c r="G865" s="7" t="s">
        <v>6523</v>
      </c>
    </row>
    <row r="866" customFormat="false" ht="12.75" hidden="false" customHeight="false" outlineLevel="0" collapsed="false">
      <c r="A866" s="279" t="s">
        <v>8655</v>
      </c>
      <c r="B866" s="279" t="s">
        <v>8655</v>
      </c>
      <c r="C866" s="279" t="s">
        <v>8655</v>
      </c>
      <c r="D866" s="7" t="s">
        <v>6391</v>
      </c>
      <c r="E866" s="7" t="s">
        <v>8656</v>
      </c>
      <c r="F866" s="111" t="s">
        <v>8657</v>
      </c>
      <c r="G866" s="7" t="s">
        <v>6623</v>
      </c>
    </row>
    <row r="867" customFormat="false" ht="12.75" hidden="false" customHeight="false" outlineLevel="0" collapsed="false">
      <c r="A867" s="279" t="s">
        <v>683</v>
      </c>
      <c r="B867" s="279" t="s">
        <v>683</v>
      </c>
      <c r="C867" s="279" t="s">
        <v>683</v>
      </c>
      <c r="D867" s="7" t="s">
        <v>6391</v>
      </c>
      <c r="E867" s="7" t="s">
        <v>6423</v>
      </c>
      <c r="F867" s="111" t="s">
        <v>8658</v>
      </c>
      <c r="G867" s="7" t="s">
        <v>6408</v>
      </c>
    </row>
    <row r="868" customFormat="false" ht="12.75" hidden="false" customHeight="false" outlineLevel="0" collapsed="false">
      <c r="A868" s="279" t="s">
        <v>8659</v>
      </c>
      <c r="B868" s="279" t="s">
        <v>8659</v>
      </c>
      <c r="C868" s="279" t="s">
        <v>8659</v>
      </c>
      <c r="D868" s="7" t="s">
        <v>6391</v>
      </c>
      <c r="E868" s="7" t="s">
        <v>8660</v>
      </c>
      <c r="F868" s="111" t="s">
        <v>8661</v>
      </c>
      <c r="G868" s="7" t="s">
        <v>6437</v>
      </c>
    </row>
    <row r="869" customFormat="false" ht="12.75" hidden="false" customHeight="false" outlineLevel="0" collapsed="false">
      <c r="A869" s="279" t="s">
        <v>1480</v>
      </c>
      <c r="B869" s="279" t="s">
        <v>8662</v>
      </c>
      <c r="C869" s="279" t="s">
        <v>8663</v>
      </c>
      <c r="D869" s="7" t="s">
        <v>7218</v>
      </c>
      <c r="E869" s="7" t="s">
        <v>8664</v>
      </c>
      <c r="F869" s="111" t="s">
        <v>8665</v>
      </c>
      <c r="G869" s="7" t="s">
        <v>6633</v>
      </c>
      <c r="H869" s="7" t="n">
        <v>112.7</v>
      </c>
    </row>
    <row r="870" customFormat="false" ht="12.75" hidden="false" customHeight="false" outlineLevel="0" collapsed="false">
      <c r="A870" s="279" t="s">
        <v>8666</v>
      </c>
      <c r="B870" s="279" t="s">
        <v>8666</v>
      </c>
      <c r="C870" s="279" t="s">
        <v>8666</v>
      </c>
      <c r="D870" s="7" t="s">
        <v>6391</v>
      </c>
      <c r="E870" s="7" t="s">
        <v>8667</v>
      </c>
      <c r="F870" s="111" t="s">
        <v>7504</v>
      </c>
      <c r="G870" s="7" t="s">
        <v>6805</v>
      </c>
    </row>
    <row r="871" customFormat="false" ht="12.75" hidden="false" customHeight="false" outlineLevel="0" collapsed="false">
      <c r="A871" s="279" t="s">
        <v>8668</v>
      </c>
      <c r="B871" s="279" t="s">
        <v>8668</v>
      </c>
      <c r="C871" s="279" t="s">
        <v>8668</v>
      </c>
      <c r="D871" s="7" t="s">
        <v>6391</v>
      </c>
      <c r="E871" s="7" t="s">
        <v>8669</v>
      </c>
      <c r="F871" s="111" t="s">
        <v>8670</v>
      </c>
      <c r="G871" s="7" t="s">
        <v>6479</v>
      </c>
    </row>
    <row r="872" customFormat="false" ht="12.75" hidden="false" customHeight="false" outlineLevel="0" collapsed="false">
      <c r="A872" s="279" t="s">
        <v>8671</v>
      </c>
      <c r="B872" s="279" t="s">
        <v>8671</v>
      </c>
      <c r="C872" s="279" t="s">
        <v>8671</v>
      </c>
      <c r="D872" s="7" t="s">
        <v>6391</v>
      </c>
      <c r="E872" s="7" t="s">
        <v>8672</v>
      </c>
      <c r="F872" s="111" t="s">
        <v>8673</v>
      </c>
      <c r="G872" s="7" t="s">
        <v>6552</v>
      </c>
    </row>
    <row r="873" customFormat="false" ht="12.75" hidden="false" customHeight="false" outlineLevel="0" collapsed="false">
      <c r="A873" s="281" t="s">
        <v>1220</v>
      </c>
      <c r="B873" s="279" t="s">
        <v>1220</v>
      </c>
      <c r="C873" s="279" t="s">
        <v>8674</v>
      </c>
      <c r="D873" s="7" t="s">
        <v>7218</v>
      </c>
      <c r="E873" s="7" t="s">
        <v>8675</v>
      </c>
      <c r="F873" s="111" t="s">
        <v>8676</v>
      </c>
      <c r="G873" s="7" t="s">
        <v>7177</v>
      </c>
      <c r="H873" s="7" t="n">
        <v>117.1</v>
      </c>
    </row>
    <row r="874" customFormat="false" ht="12.75" hidden="false" customHeight="false" outlineLevel="0" collapsed="false">
      <c r="A874" s="279" t="s">
        <v>8677</v>
      </c>
      <c r="B874" s="279" t="s">
        <v>8677</v>
      </c>
      <c r="C874" s="279" t="s">
        <v>8677</v>
      </c>
      <c r="D874" s="7" t="s">
        <v>6391</v>
      </c>
      <c r="E874" s="7" t="s">
        <v>8678</v>
      </c>
      <c r="F874" s="111" t="s">
        <v>8679</v>
      </c>
      <c r="G874" s="7" t="s">
        <v>6479</v>
      </c>
    </row>
    <row r="875" customFormat="false" ht="12.75" hidden="false" customHeight="false" outlineLevel="0" collapsed="false">
      <c r="A875" s="279" t="s">
        <v>8680</v>
      </c>
      <c r="B875" s="279" t="s">
        <v>8680</v>
      </c>
      <c r="C875" s="279" t="s">
        <v>8680</v>
      </c>
      <c r="D875" s="7" t="s">
        <v>6391</v>
      </c>
      <c r="E875" s="7" t="s">
        <v>8681</v>
      </c>
      <c r="F875" s="111" t="s">
        <v>8682</v>
      </c>
      <c r="G875" s="7" t="s">
        <v>6413</v>
      </c>
    </row>
    <row r="876" customFormat="false" ht="12.75" hidden="false" customHeight="false" outlineLevel="0" collapsed="false">
      <c r="A876" s="279" t="s">
        <v>8683</v>
      </c>
      <c r="B876" s="279" t="s">
        <v>8683</v>
      </c>
      <c r="C876" s="279" t="s">
        <v>8683</v>
      </c>
      <c r="D876" s="7" t="s">
        <v>6391</v>
      </c>
      <c r="E876" s="7" t="s">
        <v>8684</v>
      </c>
      <c r="F876" s="111" t="s">
        <v>8685</v>
      </c>
      <c r="G876" s="7" t="s">
        <v>6853</v>
      </c>
    </row>
    <row r="877" customFormat="false" ht="12.75" hidden="false" customHeight="false" outlineLevel="0" collapsed="false">
      <c r="A877" s="279" t="s">
        <v>8686</v>
      </c>
      <c r="B877" s="279" t="s">
        <v>8686</v>
      </c>
      <c r="C877" s="279" t="s">
        <v>8686</v>
      </c>
      <c r="D877" s="7" t="s">
        <v>6391</v>
      </c>
      <c r="E877" s="7" t="s">
        <v>8687</v>
      </c>
      <c r="F877" s="111" t="s">
        <v>8688</v>
      </c>
      <c r="G877" s="7" t="s">
        <v>6428</v>
      </c>
    </row>
    <row r="878" customFormat="false" ht="12.75" hidden="false" customHeight="false" outlineLevel="0" collapsed="false">
      <c r="A878" s="279" t="s">
        <v>8689</v>
      </c>
      <c r="B878" s="279" t="s">
        <v>8689</v>
      </c>
      <c r="C878" s="279" t="s">
        <v>8689</v>
      </c>
      <c r="D878" s="7" t="s">
        <v>6391</v>
      </c>
      <c r="E878" s="7" t="s">
        <v>8690</v>
      </c>
      <c r="F878" s="111" t="s">
        <v>8691</v>
      </c>
      <c r="G878" s="7" t="s">
        <v>6528</v>
      </c>
    </row>
    <row r="879" customFormat="false" ht="12.75" hidden="false" customHeight="false" outlineLevel="0" collapsed="false">
      <c r="A879" s="279" t="s">
        <v>2776</v>
      </c>
      <c r="B879" s="279" t="s">
        <v>8689</v>
      </c>
      <c r="C879" s="279" t="s">
        <v>8689</v>
      </c>
      <c r="D879" s="7" t="s">
        <v>6391</v>
      </c>
      <c r="E879" s="7" t="s">
        <v>8692</v>
      </c>
      <c r="F879" s="111" t="s">
        <v>8693</v>
      </c>
      <c r="G879" s="7" t="s">
        <v>7246</v>
      </c>
    </row>
    <row r="880" customFormat="false" ht="12.75" hidden="false" customHeight="false" outlineLevel="0" collapsed="false">
      <c r="A880" s="279" t="s">
        <v>8694</v>
      </c>
      <c r="B880" s="279" t="s">
        <v>8694</v>
      </c>
      <c r="C880" s="279" t="s">
        <v>8694</v>
      </c>
      <c r="D880" s="7" t="s">
        <v>6391</v>
      </c>
      <c r="E880" s="7" t="s">
        <v>8695</v>
      </c>
      <c r="F880" s="111" t="s">
        <v>8696</v>
      </c>
      <c r="G880" s="7" t="s">
        <v>6528</v>
      </c>
    </row>
    <row r="881" customFormat="false" ht="12.75" hidden="false" customHeight="false" outlineLevel="0" collapsed="false">
      <c r="A881" s="279" t="s">
        <v>8697</v>
      </c>
      <c r="B881" s="279" t="s">
        <v>8697</v>
      </c>
      <c r="C881" s="279" t="s">
        <v>8697</v>
      </c>
      <c r="D881" s="7" t="s">
        <v>6391</v>
      </c>
      <c r="E881" s="7" t="s">
        <v>8698</v>
      </c>
      <c r="F881" s="111" t="s">
        <v>8699</v>
      </c>
      <c r="G881" s="7" t="s">
        <v>6555</v>
      </c>
    </row>
    <row r="882" customFormat="false" ht="12.75" hidden="false" customHeight="false" outlineLevel="0" collapsed="false">
      <c r="A882" s="279" t="s">
        <v>8700</v>
      </c>
      <c r="B882" s="279" t="s">
        <v>8700</v>
      </c>
      <c r="C882" s="279" t="s">
        <v>8700</v>
      </c>
      <c r="D882" s="7" t="s">
        <v>6391</v>
      </c>
      <c r="E882" s="7" t="s">
        <v>8701</v>
      </c>
      <c r="F882" s="111" t="s">
        <v>8702</v>
      </c>
      <c r="G882" s="7" t="s">
        <v>6555</v>
      </c>
    </row>
    <row r="883" customFormat="false" ht="12.75" hidden="false" customHeight="false" outlineLevel="0" collapsed="false">
      <c r="A883" s="279" t="s">
        <v>2561</v>
      </c>
      <c r="B883" s="279" t="s">
        <v>2561</v>
      </c>
      <c r="C883" s="279" t="s">
        <v>2561</v>
      </c>
      <c r="D883" s="7" t="s">
        <v>6391</v>
      </c>
      <c r="E883" s="7" t="s">
        <v>8703</v>
      </c>
      <c r="F883" s="111" t="s">
        <v>8704</v>
      </c>
      <c r="G883" s="7" t="s">
        <v>6560</v>
      </c>
    </row>
    <row r="884" customFormat="false" ht="12.75" hidden="false" customHeight="false" outlineLevel="0" collapsed="false">
      <c r="A884" s="279" t="s">
        <v>8705</v>
      </c>
      <c r="B884" s="279" t="s">
        <v>8705</v>
      </c>
      <c r="C884" s="279" t="s">
        <v>8705</v>
      </c>
      <c r="D884" s="7" t="s">
        <v>6391</v>
      </c>
      <c r="E884" s="7" t="s">
        <v>8706</v>
      </c>
      <c r="F884" s="111" t="s">
        <v>8707</v>
      </c>
      <c r="G884" s="7" t="s">
        <v>6495</v>
      </c>
    </row>
    <row r="885" customFormat="false" ht="12.75" hidden="false" customHeight="false" outlineLevel="0" collapsed="false">
      <c r="A885" s="279" t="s">
        <v>8708</v>
      </c>
      <c r="B885" s="279" t="s">
        <v>8708</v>
      </c>
      <c r="C885" s="279" t="s">
        <v>8708</v>
      </c>
      <c r="D885" s="7" t="s">
        <v>6391</v>
      </c>
      <c r="E885" s="7" t="s">
        <v>8709</v>
      </c>
      <c r="F885" s="111" t="s">
        <v>8710</v>
      </c>
      <c r="G885" s="7" t="s">
        <v>6394</v>
      </c>
    </row>
    <row r="886" customFormat="false" ht="12.75" hidden="false" customHeight="false" outlineLevel="0" collapsed="false">
      <c r="A886" s="279" t="s">
        <v>8711</v>
      </c>
      <c r="B886" s="279" t="s">
        <v>8711</v>
      </c>
      <c r="C886" s="279" t="s">
        <v>8711</v>
      </c>
      <c r="D886" s="7" t="s">
        <v>6391</v>
      </c>
      <c r="E886" s="7" t="s">
        <v>8712</v>
      </c>
      <c r="F886" s="111" t="s">
        <v>8713</v>
      </c>
      <c r="G886" s="7" t="s">
        <v>6408</v>
      </c>
    </row>
    <row r="887" customFormat="false" ht="12.75" hidden="false" customHeight="false" outlineLevel="0" collapsed="false">
      <c r="A887" s="279" t="s">
        <v>8714</v>
      </c>
      <c r="B887" s="279" t="s">
        <v>8714</v>
      </c>
      <c r="C887" s="279" t="s">
        <v>8714</v>
      </c>
      <c r="D887" s="7" t="s">
        <v>6391</v>
      </c>
      <c r="E887" s="7" t="s">
        <v>8715</v>
      </c>
      <c r="F887" s="111" t="s">
        <v>8716</v>
      </c>
      <c r="G887" s="7" t="s">
        <v>6805</v>
      </c>
    </row>
    <row r="888" customFormat="false" ht="12.75" hidden="false" customHeight="false" outlineLevel="0" collapsed="false">
      <c r="A888" s="279" t="s">
        <v>8717</v>
      </c>
      <c r="B888" s="279" t="s">
        <v>8717</v>
      </c>
      <c r="C888" s="279" t="s">
        <v>8717</v>
      </c>
      <c r="D888" s="7" t="s">
        <v>6391</v>
      </c>
      <c r="E888" s="7" t="s">
        <v>8718</v>
      </c>
      <c r="F888" s="111" t="s">
        <v>8719</v>
      </c>
      <c r="G888" s="7" t="s">
        <v>6756</v>
      </c>
    </row>
    <row r="889" customFormat="false" ht="12.75" hidden="false" customHeight="false" outlineLevel="0" collapsed="false">
      <c r="A889" s="279" t="s">
        <v>5193</v>
      </c>
      <c r="B889" s="279" t="s">
        <v>8720</v>
      </c>
      <c r="C889" s="279" t="s">
        <v>8720</v>
      </c>
      <c r="D889" s="7" t="s">
        <v>6391</v>
      </c>
      <c r="E889" s="7" t="s">
        <v>8721</v>
      </c>
      <c r="F889" s="7" t="s">
        <v>8722</v>
      </c>
      <c r="G889" s="7" t="s">
        <v>6441</v>
      </c>
    </row>
    <row r="890" customFormat="false" ht="12.75" hidden="false" customHeight="false" outlineLevel="0" collapsed="false">
      <c r="A890" s="279" t="s">
        <v>8723</v>
      </c>
      <c r="B890" s="279" t="s">
        <v>8723</v>
      </c>
      <c r="C890" s="279" t="s">
        <v>8724</v>
      </c>
      <c r="D890" s="7" t="s">
        <v>7190</v>
      </c>
      <c r="E890" s="7" t="s">
        <v>8725</v>
      </c>
      <c r="F890" s="111" t="s">
        <v>8726</v>
      </c>
      <c r="G890" s="7" t="s">
        <v>6479</v>
      </c>
      <c r="H890" s="7" t="n">
        <v>347</v>
      </c>
    </row>
    <row r="891" customFormat="false" ht="12.75" hidden="false" customHeight="false" outlineLevel="0" collapsed="false">
      <c r="A891" s="279" t="s">
        <v>8727</v>
      </c>
      <c r="B891" s="279" t="s">
        <v>8727</v>
      </c>
      <c r="C891" s="279" t="s">
        <v>7710</v>
      </c>
      <c r="D891" s="7" t="s">
        <v>7190</v>
      </c>
      <c r="E891" s="7" t="s">
        <v>8728</v>
      </c>
      <c r="F891" s="111" t="s">
        <v>8729</v>
      </c>
      <c r="G891" s="7" t="s">
        <v>6428</v>
      </c>
      <c r="H891" s="7" t="n">
        <v>245</v>
      </c>
    </row>
    <row r="892" customFormat="false" ht="12.75" hidden="false" customHeight="false" outlineLevel="0" collapsed="false">
      <c r="A892" s="279" t="s">
        <v>8730</v>
      </c>
      <c r="B892" s="279" t="s">
        <v>8730</v>
      </c>
      <c r="C892" s="279" t="s">
        <v>8730</v>
      </c>
      <c r="D892" s="7" t="s">
        <v>6391</v>
      </c>
      <c r="E892" s="7" t="s">
        <v>8731</v>
      </c>
      <c r="F892" s="111" t="s">
        <v>8732</v>
      </c>
      <c r="G892" s="7" t="s">
        <v>6677</v>
      </c>
    </row>
    <row r="893" customFormat="false" ht="12.75" hidden="false" customHeight="false" outlineLevel="0" collapsed="false">
      <c r="A893" s="279" t="s">
        <v>3254</v>
      </c>
      <c r="B893" s="279" t="s">
        <v>3254</v>
      </c>
      <c r="C893" s="279" t="s">
        <v>3254</v>
      </c>
      <c r="D893" s="7" t="s">
        <v>6391</v>
      </c>
      <c r="E893" s="7" t="s">
        <v>8733</v>
      </c>
      <c r="F893" s="111" t="s">
        <v>8734</v>
      </c>
      <c r="G893" s="7" t="s">
        <v>6428</v>
      </c>
    </row>
    <row r="894" customFormat="false" ht="12.75" hidden="false" customHeight="false" outlineLevel="0" collapsed="false">
      <c r="A894" s="279" t="s">
        <v>8735</v>
      </c>
      <c r="B894" s="279" t="s">
        <v>8735</v>
      </c>
      <c r="C894" s="279" t="s">
        <v>8735</v>
      </c>
      <c r="D894" s="7" t="s">
        <v>6391</v>
      </c>
      <c r="E894" s="7" t="s">
        <v>8736</v>
      </c>
      <c r="F894" s="111" t="s">
        <v>8737</v>
      </c>
      <c r="G894" s="7" t="s">
        <v>6724</v>
      </c>
    </row>
    <row r="895" customFormat="false" ht="12.75" hidden="false" customHeight="false" outlineLevel="0" collapsed="false">
      <c r="A895" s="279" t="s">
        <v>8738</v>
      </c>
      <c r="B895" s="279" t="s">
        <v>8738</v>
      </c>
      <c r="C895" s="279" t="s">
        <v>8738</v>
      </c>
      <c r="D895" s="7" t="s">
        <v>6391</v>
      </c>
      <c r="E895" s="7" t="s">
        <v>8739</v>
      </c>
      <c r="F895" s="111" t="s">
        <v>8740</v>
      </c>
      <c r="G895" s="7" t="s">
        <v>7166</v>
      </c>
    </row>
    <row r="896" customFormat="false" ht="12.75" hidden="false" customHeight="false" outlineLevel="0" collapsed="false">
      <c r="A896" s="279" t="s">
        <v>8741</v>
      </c>
      <c r="B896" s="279" t="s">
        <v>8741</v>
      </c>
      <c r="C896" s="279" t="s">
        <v>8741</v>
      </c>
      <c r="D896" s="7" t="s">
        <v>6391</v>
      </c>
      <c r="E896" s="7" t="s">
        <v>8742</v>
      </c>
      <c r="F896" s="111" t="s">
        <v>8743</v>
      </c>
      <c r="G896" s="7" t="s">
        <v>6724</v>
      </c>
    </row>
    <row r="897" customFormat="false" ht="12.75" hidden="false" customHeight="false" outlineLevel="0" collapsed="false">
      <c r="A897" s="279" t="s">
        <v>8744</v>
      </c>
      <c r="B897" s="279" t="s">
        <v>8744</v>
      </c>
      <c r="C897" s="279" t="s">
        <v>8744</v>
      </c>
      <c r="D897" s="7" t="s">
        <v>6391</v>
      </c>
      <c r="E897" s="7" t="s">
        <v>8745</v>
      </c>
      <c r="F897" s="111" t="s">
        <v>8746</v>
      </c>
      <c r="G897" s="7" t="s">
        <v>6555</v>
      </c>
    </row>
    <row r="898" customFormat="false" ht="12.75" hidden="false" customHeight="false" outlineLevel="0" collapsed="false">
      <c r="A898" s="279" t="s">
        <v>8747</v>
      </c>
      <c r="B898" s="279" t="s">
        <v>8747</v>
      </c>
      <c r="C898" s="279" t="s">
        <v>8747</v>
      </c>
      <c r="D898" s="7" t="s">
        <v>6391</v>
      </c>
      <c r="E898" s="7" t="s">
        <v>8748</v>
      </c>
      <c r="F898" s="111" t="s">
        <v>8749</v>
      </c>
      <c r="G898" s="7" t="s">
        <v>6441</v>
      </c>
    </row>
    <row r="899" customFormat="false" ht="12.75" hidden="false" customHeight="false" outlineLevel="0" collapsed="false">
      <c r="A899" s="279" t="s">
        <v>5159</v>
      </c>
      <c r="B899" s="279" t="s">
        <v>8750</v>
      </c>
      <c r="C899" s="279" t="s">
        <v>8750</v>
      </c>
      <c r="D899" s="7" t="s">
        <v>6391</v>
      </c>
      <c r="E899" s="7" t="s">
        <v>8751</v>
      </c>
      <c r="F899" s="111" t="s">
        <v>8752</v>
      </c>
      <c r="G899" s="7" t="s">
        <v>6421</v>
      </c>
    </row>
    <row r="900" customFormat="false" ht="12.75" hidden="false" customHeight="false" outlineLevel="0" collapsed="false">
      <c r="A900" s="279" t="s">
        <v>8753</v>
      </c>
      <c r="B900" s="279" t="s">
        <v>8753</v>
      </c>
      <c r="C900" s="279" t="s">
        <v>8754</v>
      </c>
      <c r="D900" s="7" t="s">
        <v>7190</v>
      </c>
      <c r="E900" s="7" t="s">
        <v>8755</v>
      </c>
      <c r="F900" s="111" t="s">
        <v>8756</v>
      </c>
      <c r="G900" s="7" t="s">
        <v>6778</v>
      </c>
      <c r="H900" s="7" t="n">
        <v>365</v>
      </c>
    </row>
    <row r="901" customFormat="false" ht="12.75" hidden="false" customHeight="false" outlineLevel="0" collapsed="false">
      <c r="A901" s="279" t="s">
        <v>8757</v>
      </c>
      <c r="B901" s="279" t="s">
        <v>8757</v>
      </c>
      <c r="C901" s="279" t="s">
        <v>8757</v>
      </c>
      <c r="D901" s="7" t="s">
        <v>6391</v>
      </c>
      <c r="E901" s="7" t="s">
        <v>8758</v>
      </c>
      <c r="F901" s="111" t="s">
        <v>8759</v>
      </c>
      <c r="G901" s="7" t="s">
        <v>6394</v>
      </c>
    </row>
    <row r="902" customFormat="false" ht="12.75" hidden="false" customHeight="false" outlineLevel="0" collapsed="false">
      <c r="A902" s="279" t="s">
        <v>8760</v>
      </c>
      <c r="B902" s="279" t="s">
        <v>8760</v>
      </c>
      <c r="C902" s="279" t="s">
        <v>8760</v>
      </c>
      <c r="D902" s="7" t="s">
        <v>6391</v>
      </c>
      <c r="E902" s="7" t="s">
        <v>8761</v>
      </c>
      <c r="F902" s="111" t="s">
        <v>8762</v>
      </c>
      <c r="G902" s="7" t="s">
        <v>6560</v>
      </c>
    </row>
    <row r="903" customFormat="false" ht="12.75" hidden="false" customHeight="false" outlineLevel="0" collapsed="false">
      <c r="A903" s="279" t="s">
        <v>8763</v>
      </c>
      <c r="B903" s="279" t="s">
        <v>8763</v>
      </c>
      <c r="C903" s="279" t="s">
        <v>8763</v>
      </c>
      <c r="D903" s="7" t="s">
        <v>6391</v>
      </c>
      <c r="E903" s="7" t="s">
        <v>8764</v>
      </c>
      <c r="F903" s="111" t="s">
        <v>8765</v>
      </c>
      <c r="G903" s="7" t="s">
        <v>6743</v>
      </c>
    </row>
    <row r="904" customFormat="false" ht="12.75" hidden="false" customHeight="false" outlineLevel="0" collapsed="false">
      <c r="A904" s="279" t="s">
        <v>1732</v>
      </c>
      <c r="B904" s="279" t="s">
        <v>1732</v>
      </c>
      <c r="C904" s="279" t="s">
        <v>8766</v>
      </c>
      <c r="D904" s="7" t="s">
        <v>7218</v>
      </c>
      <c r="E904" s="7" t="s">
        <v>8767</v>
      </c>
      <c r="F904" s="111" t="s">
        <v>8768</v>
      </c>
      <c r="G904" s="7" t="s">
        <v>6408</v>
      </c>
      <c r="H904" s="7" t="n">
        <v>112.7</v>
      </c>
    </row>
    <row r="905" customFormat="false" ht="12.75" hidden="false" customHeight="false" outlineLevel="0" collapsed="false">
      <c r="A905" s="279" t="s">
        <v>8769</v>
      </c>
      <c r="B905" s="279" t="s">
        <v>8769</v>
      </c>
      <c r="C905" s="279" t="s">
        <v>8770</v>
      </c>
      <c r="D905" s="7" t="s">
        <v>7218</v>
      </c>
      <c r="E905" s="7" t="s">
        <v>8771</v>
      </c>
      <c r="F905" s="111" t="s">
        <v>8772</v>
      </c>
      <c r="G905" s="7" t="s">
        <v>6555</v>
      </c>
      <c r="H905" s="7" t="n">
        <v>114</v>
      </c>
    </row>
    <row r="906" customFormat="false" ht="12.75" hidden="false" customHeight="false" outlineLevel="0" collapsed="false">
      <c r="A906" s="279" t="s">
        <v>8773</v>
      </c>
      <c r="B906" s="279" t="s">
        <v>8773</v>
      </c>
      <c r="C906" s="279" t="s">
        <v>8774</v>
      </c>
      <c r="D906" s="7" t="s">
        <v>7218</v>
      </c>
      <c r="E906" s="7" t="s">
        <v>8775</v>
      </c>
      <c r="F906" s="111" t="s">
        <v>8776</v>
      </c>
      <c r="G906" s="7" t="s">
        <v>6580</v>
      </c>
      <c r="H906" s="7" t="n">
        <v>112.9</v>
      </c>
    </row>
    <row r="907" customFormat="false" ht="12.75" hidden="false" customHeight="false" outlineLevel="0" collapsed="false">
      <c r="A907" s="279" t="s">
        <v>8777</v>
      </c>
      <c r="B907" s="279" t="s">
        <v>8777</v>
      </c>
      <c r="C907" s="279" t="s">
        <v>8778</v>
      </c>
      <c r="D907" s="7" t="s">
        <v>7190</v>
      </c>
      <c r="E907" s="7" t="s">
        <v>8779</v>
      </c>
      <c r="F907" s="111" t="s">
        <v>8780</v>
      </c>
      <c r="G907" s="7" t="s">
        <v>7271</v>
      </c>
      <c r="H907" s="7" t="n">
        <v>215</v>
      </c>
    </row>
    <row r="908" customFormat="false" ht="12.75" hidden="false" customHeight="false" outlineLevel="0" collapsed="false">
      <c r="A908" s="279" t="s">
        <v>8781</v>
      </c>
      <c r="B908" s="279" t="s">
        <v>8781</v>
      </c>
      <c r="C908" s="279" t="s">
        <v>8782</v>
      </c>
      <c r="D908" s="7" t="s">
        <v>7190</v>
      </c>
      <c r="E908" s="7" t="s">
        <v>8783</v>
      </c>
      <c r="F908" s="111" t="s">
        <v>8784</v>
      </c>
      <c r="G908" s="7" t="s">
        <v>6421</v>
      </c>
      <c r="H908" s="7" t="n">
        <v>200</v>
      </c>
    </row>
    <row r="909" customFormat="false" ht="12.75" hidden="false" customHeight="false" outlineLevel="0" collapsed="false">
      <c r="A909" s="279" t="s">
        <v>8785</v>
      </c>
      <c r="B909" s="279" t="s">
        <v>8785</v>
      </c>
      <c r="C909" s="279" t="s">
        <v>8786</v>
      </c>
      <c r="D909" s="7" t="s">
        <v>7315</v>
      </c>
      <c r="E909" s="7" t="s">
        <v>8787</v>
      </c>
      <c r="F909" s="111" t="s">
        <v>8788</v>
      </c>
      <c r="G909" s="7" t="s">
        <v>6560</v>
      </c>
      <c r="H909" s="7" t="n">
        <v>108.4</v>
      </c>
    </row>
    <row r="910" customFormat="false" ht="12.75" hidden="false" customHeight="false" outlineLevel="0" collapsed="false">
      <c r="A910" s="279" t="s">
        <v>8789</v>
      </c>
      <c r="B910" s="279" t="s">
        <v>8789</v>
      </c>
      <c r="C910" s="279" t="s">
        <v>8790</v>
      </c>
      <c r="D910" s="7" t="s">
        <v>7315</v>
      </c>
      <c r="E910" s="7" t="s">
        <v>8791</v>
      </c>
      <c r="F910" s="111" t="s">
        <v>8792</v>
      </c>
      <c r="G910" s="7" t="s">
        <v>6403</v>
      </c>
      <c r="H910" s="7" t="n">
        <v>108.8</v>
      </c>
    </row>
    <row r="911" customFormat="false" ht="12.75" hidden="false" customHeight="false" outlineLevel="0" collapsed="false">
      <c r="A911" s="279" t="s">
        <v>8793</v>
      </c>
      <c r="B911" s="279" t="s">
        <v>8793</v>
      </c>
      <c r="C911" s="279" t="s">
        <v>8794</v>
      </c>
      <c r="D911" s="7" t="s">
        <v>7190</v>
      </c>
      <c r="E911" s="7" t="s">
        <v>8795</v>
      </c>
      <c r="F911" s="111" t="s">
        <v>8796</v>
      </c>
      <c r="G911" s="7" t="s">
        <v>6523</v>
      </c>
      <c r="H911" s="7" t="n">
        <v>290</v>
      </c>
    </row>
    <row r="912" customFormat="false" ht="12.75" hidden="false" customHeight="false" outlineLevel="0" collapsed="false">
      <c r="A912" s="279" t="s">
        <v>8797</v>
      </c>
      <c r="B912" s="279" t="s">
        <v>8797</v>
      </c>
      <c r="C912" s="279" t="s">
        <v>8798</v>
      </c>
      <c r="D912" s="7" t="s">
        <v>7190</v>
      </c>
      <c r="E912" s="7" t="s">
        <v>8799</v>
      </c>
      <c r="F912" s="111" t="s">
        <v>8800</v>
      </c>
      <c r="G912" s="7" t="s">
        <v>6491</v>
      </c>
      <c r="H912" s="7" t="n">
        <v>287</v>
      </c>
    </row>
    <row r="913" customFormat="false" ht="12.75" hidden="false" customHeight="false" outlineLevel="0" collapsed="false">
      <c r="A913" s="279" t="s">
        <v>8801</v>
      </c>
      <c r="B913" s="279" t="s">
        <v>8801</v>
      </c>
      <c r="C913" s="279" t="s">
        <v>8802</v>
      </c>
      <c r="D913" s="7" t="s">
        <v>7190</v>
      </c>
      <c r="E913" s="7" t="s">
        <v>8803</v>
      </c>
      <c r="F913" s="111" t="s">
        <v>8804</v>
      </c>
      <c r="G913" s="7" t="s">
        <v>6437</v>
      </c>
      <c r="H913" s="7" t="n">
        <v>341</v>
      </c>
    </row>
    <row r="914" customFormat="false" ht="12.75" hidden="false" customHeight="false" outlineLevel="0" collapsed="false">
      <c r="A914" s="279" t="s">
        <v>8805</v>
      </c>
      <c r="B914" s="279" t="s">
        <v>8805</v>
      </c>
      <c r="C914" s="279" t="s">
        <v>8806</v>
      </c>
      <c r="D914" s="7" t="s">
        <v>7190</v>
      </c>
      <c r="E914" s="7" t="s">
        <v>8807</v>
      </c>
      <c r="F914" s="111" t="s">
        <v>8808</v>
      </c>
      <c r="G914" s="7" t="s">
        <v>6495</v>
      </c>
      <c r="H914" s="7" t="n">
        <v>260</v>
      </c>
    </row>
    <row r="915" customFormat="false" ht="12.75" hidden="false" customHeight="false" outlineLevel="0" collapsed="false">
      <c r="A915" s="279" t="s">
        <v>8809</v>
      </c>
      <c r="B915" s="279" t="s">
        <v>8809</v>
      </c>
      <c r="C915" s="279" t="s">
        <v>8809</v>
      </c>
      <c r="D915" s="7" t="s">
        <v>6391</v>
      </c>
      <c r="E915" s="7" t="s">
        <v>8810</v>
      </c>
      <c r="F915" s="111" t="s">
        <v>8811</v>
      </c>
      <c r="G915" s="7" t="s">
        <v>6580</v>
      </c>
    </row>
    <row r="916" customFormat="false" ht="12.75" hidden="false" customHeight="false" outlineLevel="0" collapsed="false">
      <c r="A916" s="279" t="s">
        <v>4197</v>
      </c>
      <c r="B916" s="279" t="s">
        <v>4197</v>
      </c>
      <c r="C916" s="279" t="s">
        <v>4197</v>
      </c>
      <c r="D916" s="7" t="s">
        <v>6391</v>
      </c>
      <c r="E916" s="7" t="s">
        <v>8812</v>
      </c>
      <c r="F916" s="111" t="s">
        <v>8813</v>
      </c>
      <c r="G916" s="7" t="s">
        <v>6491</v>
      </c>
    </row>
    <row r="917" customFormat="false" ht="12.75" hidden="false" customHeight="false" outlineLevel="0" collapsed="false">
      <c r="A917" s="279" t="s">
        <v>8814</v>
      </c>
      <c r="B917" s="279" t="s">
        <v>8814</v>
      </c>
      <c r="C917" s="279" t="s">
        <v>8814</v>
      </c>
      <c r="D917" s="7" t="s">
        <v>6391</v>
      </c>
      <c r="E917" s="7" t="s">
        <v>8815</v>
      </c>
      <c r="F917" s="111" t="s">
        <v>8816</v>
      </c>
      <c r="G917" s="7" t="s">
        <v>7271</v>
      </c>
    </row>
    <row r="918" customFormat="false" ht="12.75" hidden="false" customHeight="false" outlineLevel="0" collapsed="false">
      <c r="A918" s="279" t="s">
        <v>1259</v>
      </c>
      <c r="B918" s="279" t="s">
        <v>1259</v>
      </c>
      <c r="C918" s="279" t="s">
        <v>8817</v>
      </c>
      <c r="D918" s="7" t="s">
        <v>7218</v>
      </c>
      <c r="E918" s="7" t="s">
        <v>8818</v>
      </c>
      <c r="F918" s="111" t="s">
        <v>8819</v>
      </c>
      <c r="G918" s="7" t="s">
        <v>6560</v>
      </c>
      <c r="H918" s="7" t="n">
        <v>116.7</v>
      </c>
    </row>
    <row r="919" customFormat="false" ht="12.75" hidden="false" customHeight="false" outlineLevel="0" collapsed="false">
      <c r="A919" s="279" t="s">
        <v>8820</v>
      </c>
      <c r="B919" s="279" t="s">
        <v>8820</v>
      </c>
      <c r="C919" s="279" t="s">
        <v>8821</v>
      </c>
      <c r="D919" s="7" t="s">
        <v>7190</v>
      </c>
      <c r="E919" s="7" t="s">
        <v>8822</v>
      </c>
      <c r="F919" s="111" t="s">
        <v>8823</v>
      </c>
      <c r="G919" s="7" t="s">
        <v>6394</v>
      </c>
      <c r="H919" s="7" t="n">
        <v>201</v>
      </c>
    </row>
    <row r="920" customFormat="false" ht="12.75" hidden="false" customHeight="false" outlineLevel="0" collapsed="false">
      <c r="A920" s="279" t="s">
        <v>8824</v>
      </c>
      <c r="B920" s="279" t="s">
        <v>8824</v>
      </c>
      <c r="C920" s="279" t="s">
        <v>7367</v>
      </c>
      <c r="D920" s="7" t="s">
        <v>7190</v>
      </c>
      <c r="E920" s="7" t="s">
        <v>8825</v>
      </c>
      <c r="F920" s="111" t="s">
        <v>8826</v>
      </c>
      <c r="G920" s="7" t="s">
        <v>6528</v>
      </c>
      <c r="H920" s="7" t="n">
        <v>349</v>
      </c>
    </row>
    <row r="921" customFormat="false" ht="12.75" hidden="false" customHeight="false" outlineLevel="0" collapsed="false">
      <c r="A921" s="279" t="s">
        <v>8827</v>
      </c>
      <c r="B921" s="279" t="s">
        <v>8827</v>
      </c>
      <c r="C921" s="279" t="s">
        <v>8828</v>
      </c>
      <c r="D921" s="7" t="s">
        <v>7190</v>
      </c>
      <c r="E921" s="7" t="s">
        <v>8829</v>
      </c>
      <c r="F921" s="111" t="s">
        <v>8830</v>
      </c>
      <c r="G921" s="7" t="s">
        <v>6413</v>
      </c>
      <c r="H921" s="7" t="n">
        <v>396</v>
      </c>
    </row>
    <row r="922" customFormat="false" ht="12.75" hidden="false" customHeight="false" outlineLevel="0" collapsed="false">
      <c r="A922" s="279" t="s">
        <v>8831</v>
      </c>
      <c r="B922" s="279" t="s">
        <v>8831</v>
      </c>
      <c r="C922" s="279" t="s">
        <v>8831</v>
      </c>
      <c r="D922" s="7" t="s">
        <v>6391</v>
      </c>
      <c r="E922" s="7" t="s">
        <v>8832</v>
      </c>
      <c r="F922" s="111" t="s">
        <v>8833</v>
      </c>
      <c r="G922" s="7" t="s">
        <v>6479</v>
      </c>
    </row>
    <row r="923" customFormat="false" ht="12.75" hidden="false" customHeight="false" outlineLevel="0" collapsed="false">
      <c r="A923" s="279" t="s">
        <v>3811</v>
      </c>
      <c r="B923" s="279" t="s">
        <v>3811</v>
      </c>
      <c r="C923" s="279" t="s">
        <v>3811</v>
      </c>
      <c r="D923" s="7" t="s">
        <v>6391</v>
      </c>
      <c r="E923" s="7" t="s">
        <v>8834</v>
      </c>
      <c r="F923" s="111" t="s">
        <v>8835</v>
      </c>
      <c r="G923" s="7" t="s">
        <v>6495</v>
      </c>
    </row>
    <row r="924" customFormat="false" ht="12.75" hidden="false" customHeight="false" outlineLevel="0" collapsed="false">
      <c r="A924" s="279" t="s">
        <v>8836</v>
      </c>
      <c r="B924" s="279" t="s">
        <v>8836</v>
      </c>
      <c r="C924" s="279" t="s">
        <v>8836</v>
      </c>
      <c r="D924" s="7" t="s">
        <v>6391</v>
      </c>
      <c r="E924" s="7" t="s">
        <v>8837</v>
      </c>
      <c r="F924" s="111" t="s">
        <v>8838</v>
      </c>
      <c r="G924" s="7" t="s">
        <v>6633</v>
      </c>
    </row>
    <row r="925" customFormat="false" ht="12.75" hidden="false" customHeight="false" outlineLevel="0" collapsed="false">
      <c r="A925" s="279" t="s">
        <v>4326</v>
      </c>
      <c r="B925" s="279" t="s">
        <v>8839</v>
      </c>
      <c r="C925" s="279" t="s">
        <v>8839</v>
      </c>
      <c r="D925" s="7" t="s">
        <v>6391</v>
      </c>
      <c r="E925" s="7" t="s">
        <v>8840</v>
      </c>
      <c r="F925" s="7" t="s">
        <v>8841</v>
      </c>
      <c r="G925" s="7" t="s">
        <v>6680</v>
      </c>
    </row>
    <row r="926" customFormat="false" ht="12.75" hidden="false" customHeight="false" outlineLevel="0" collapsed="false">
      <c r="A926" s="279" t="s">
        <v>8842</v>
      </c>
      <c r="B926" s="279" t="s">
        <v>8842</v>
      </c>
      <c r="C926" s="279" t="s">
        <v>8842</v>
      </c>
      <c r="D926" s="7" t="s">
        <v>6391</v>
      </c>
      <c r="E926" s="7" t="s">
        <v>8843</v>
      </c>
      <c r="F926" s="111" t="s">
        <v>8844</v>
      </c>
      <c r="G926" s="7" t="s">
        <v>6560</v>
      </c>
    </row>
    <row r="927" customFormat="false" ht="12.75" hidden="false" customHeight="false" outlineLevel="0" collapsed="false">
      <c r="A927" s="279" t="s">
        <v>8845</v>
      </c>
      <c r="B927" s="279" t="s">
        <v>8845</v>
      </c>
      <c r="C927" s="279" t="s">
        <v>8845</v>
      </c>
      <c r="D927" s="7" t="s">
        <v>6391</v>
      </c>
      <c r="E927" s="7" t="s">
        <v>8846</v>
      </c>
      <c r="F927" s="111" t="s">
        <v>8847</v>
      </c>
      <c r="G927" s="7" t="s">
        <v>6544</v>
      </c>
    </row>
    <row r="928" customFormat="false" ht="12.75" hidden="false" customHeight="false" outlineLevel="0" collapsed="false">
      <c r="A928" s="279" t="s">
        <v>8848</v>
      </c>
      <c r="B928" s="279" t="s">
        <v>8848</v>
      </c>
      <c r="C928" s="279" t="s">
        <v>8849</v>
      </c>
      <c r="D928" s="7" t="s">
        <v>7218</v>
      </c>
      <c r="E928" s="7" t="s">
        <v>8850</v>
      </c>
      <c r="F928" s="111" t="s">
        <v>8851</v>
      </c>
      <c r="G928" s="7" t="s">
        <v>6403</v>
      </c>
      <c r="H928" s="7" t="n">
        <v>108.8</v>
      </c>
    </row>
    <row r="929" customFormat="false" ht="12.75" hidden="false" customHeight="false" outlineLevel="0" collapsed="false">
      <c r="A929" s="279" t="s">
        <v>8852</v>
      </c>
      <c r="B929" s="279" t="s">
        <v>8852</v>
      </c>
      <c r="C929" s="279" t="s">
        <v>8852</v>
      </c>
      <c r="D929" s="7" t="s">
        <v>6391</v>
      </c>
      <c r="E929" s="7" t="s">
        <v>8853</v>
      </c>
      <c r="F929" s="111" t="s">
        <v>8854</v>
      </c>
      <c r="G929" s="7" t="s">
        <v>6394</v>
      </c>
    </row>
    <row r="930" customFormat="false" ht="12.75" hidden="false" customHeight="false" outlineLevel="0" collapsed="false">
      <c r="A930" s="279" t="s">
        <v>8855</v>
      </c>
      <c r="B930" s="279" t="s">
        <v>8855</v>
      </c>
      <c r="C930" s="279" t="s">
        <v>8855</v>
      </c>
      <c r="D930" s="7" t="s">
        <v>6391</v>
      </c>
      <c r="E930" s="7" t="s">
        <v>8856</v>
      </c>
      <c r="F930" s="111" t="s">
        <v>8857</v>
      </c>
      <c r="G930" s="7" t="s">
        <v>6560</v>
      </c>
    </row>
    <row r="931" customFormat="false" ht="12.75" hidden="false" customHeight="false" outlineLevel="0" collapsed="false">
      <c r="A931" s="279" t="s">
        <v>5142</v>
      </c>
      <c r="B931" s="279" t="s">
        <v>8858</v>
      </c>
      <c r="C931" s="279" t="s">
        <v>8858</v>
      </c>
      <c r="D931" s="7" t="s">
        <v>6391</v>
      </c>
      <c r="E931" s="7" t="s">
        <v>8859</v>
      </c>
      <c r="F931" s="111" t="s">
        <v>8860</v>
      </c>
      <c r="G931" s="7" t="s">
        <v>6408</v>
      </c>
    </row>
    <row r="932" customFormat="false" ht="12.75" hidden="false" customHeight="false" outlineLevel="0" collapsed="false">
      <c r="A932" s="279" t="s">
        <v>8861</v>
      </c>
      <c r="B932" s="279" t="s">
        <v>8861</v>
      </c>
      <c r="C932" s="279" t="s">
        <v>8861</v>
      </c>
      <c r="D932" s="7" t="s">
        <v>6391</v>
      </c>
      <c r="E932" s="7" t="s">
        <v>8862</v>
      </c>
      <c r="F932" s="111" t="s">
        <v>8863</v>
      </c>
      <c r="G932" s="7" t="s">
        <v>7246</v>
      </c>
    </row>
    <row r="933" customFormat="false" ht="12.75" hidden="false" customHeight="false" outlineLevel="0" collapsed="false">
      <c r="A933" s="279" t="s">
        <v>8864</v>
      </c>
      <c r="B933" s="279" t="s">
        <v>8864</v>
      </c>
      <c r="C933" s="279" t="s">
        <v>8864</v>
      </c>
      <c r="D933" s="7" t="s">
        <v>6391</v>
      </c>
      <c r="E933" s="7" t="s">
        <v>7441</v>
      </c>
      <c r="F933" s="111" t="s">
        <v>8865</v>
      </c>
      <c r="G933" s="7" t="s">
        <v>6479</v>
      </c>
    </row>
    <row r="934" customFormat="false" ht="12.75" hidden="false" customHeight="false" outlineLevel="0" collapsed="false">
      <c r="A934" s="279" t="s">
        <v>8866</v>
      </c>
      <c r="B934" s="279" t="s">
        <v>8866</v>
      </c>
      <c r="C934" s="279" t="s">
        <v>8866</v>
      </c>
      <c r="D934" s="7" t="s">
        <v>6391</v>
      </c>
      <c r="E934" s="7" t="s">
        <v>8867</v>
      </c>
      <c r="F934" s="111" t="s">
        <v>8868</v>
      </c>
      <c r="G934" s="7" t="s">
        <v>6555</v>
      </c>
    </row>
    <row r="935" customFormat="false" ht="12.75" hidden="false" customHeight="false" outlineLevel="0" collapsed="false">
      <c r="A935" s="279" t="s">
        <v>8869</v>
      </c>
      <c r="B935" s="279" t="s">
        <v>8869</v>
      </c>
      <c r="C935" s="279" t="s">
        <v>8869</v>
      </c>
      <c r="D935" s="7" t="s">
        <v>6391</v>
      </c>
      <c r="E935" s="7" t="s">
        <v>8870</v>
      </c>
      <c r="F935" s="111" t="s">
        <v>8819</v>
      </c>
      <c r="G935" s="7" t="s">
        <v>7246</v>
      </c>
    </row>
    <row r="936" customFormat="false" ht="12.75" hidden="false" customHeight="false" outlineLevel="0" collapsed="false">
      <c r="A936" s="279" t="s">
        <v>669</v>
      </c>
      <c r="B936" s="279" t="s">
        <v>8869</v>
      </c>
      <c r="C936" s="279" t="s">
        <v>8869</v>
      </c>
      <c r="D936" s="7" t="s">
        <v>6391</v>
      </c>
      <c r="E936" s="7" t="s">
        <v>8871</v>
      </c>
      <c r="F936" s="111" t="s">
        <v>8872</v>
      </c>
      <c r="G936" s="7" t="s">
        <v>6394</v>
      </c>
    </row>
    <row r="937" customFormat="false" ht="12.75" hidden="false" customHeight="false" outlineLevel="0" collapsed="false">
      <c r="A937" s="279" t="s">
        <v>8873</v>
      </c>
      <c r="B937" s="279" t="s">
        <v>8873</v>
      </c>
      <c r="C937" s="279" t="s">
        <v>8873</v>
      </c>
      <c r="D937" s="7" t="s">
        <v>6391</v>
      </c>
      <c r="E937" s="7" t="s">
        <v>8874</v>
      </c>
      <c r="F937" s="111" t="s">
        <v>8875</v>
      </c>
      <c r="G937" s="7" t="s">
        <v>6403</v>
      </c>
    </row>
    <row r="938" customFormat="false" ht="12.75" hidden="false" customHeight="false" outlineLevel="0" collapsed="false">
      <c r="A938" s="279" t="s">
        <v>8876</v>
      </c>
      <c r="B938" s="279" t="s">
        <v>8876</v>
      </c>
      <c r="C938" s="279" t="s">
        <v>8876</v>
      </c>
      <c r="D938" s="7" t="s">
        <v>6391</v>
      </c>
      <c r="E938" s="7" t="s">
        <v>8877</v>
      </c>
      <c r="F938" s="111" t="s">
        <v>8878</v>
      </c>
      <c r="G938" s="7" t="s">
        <v>6724</v>
      </c>
    </row>
    <row r="939" customFormat="false" ht="12.75" hidden="false" customHeight="false" outlineLevel="0" collapsed="false">
      <c r="A939" s="279" t="s">
        <v>8879</v>
      </c>
      <c r="B939" s="279" t="s">
        <v>8879</v>
      </c>
      <c r="C939" s="279" t="s">
        <v>8879</v>
      </c>
      <c r="D939" s="7" t="s">
        <v>6391</v>
      </c>
      <c r="E939" s="7" t="s">
        <v>8880</v>
      </c>
      <c r="F939" s="111" t="s">
        <v>8881</v>
      </c>
      <c r="G939" s="7" t="s">
        <v>6413</v>
      </c>
    </row>
    <row r="940" customFormat="false" ht="12.75" hidden="false" customHeight="false" outlineLevel="0" collapsed="false">
      <c r="A940" s="279" t="s">
        <v>8882</v>
      </c>
      <c r="B940" s="279" t="s">
        <v>8882</v>
      </c>
      <c r="C940" s="279" t="s">
        <v>8882</v>
      </c>
      <c r="D940" s="7" t="s">
        <v>6391</v>
      </c>
      <c r="E940" s="7" t="s">
        <v>8883</v>
      </c>
      <c r="F940" s="111" t="s">
        <v>8884</v>
      </c>
      <c r="G940" s="7" t="s">
        <v>6437</v>
      </c>
    </row>
    <row r="941" customFormat="false" ht="12.75" hidden="false" customHeight="false" outlineLevel="0" collapsed="false">
      <c r="A941" s="279" t="s">
        <v>8885</v>
      </c>
      <c r="B941" s="279" t="s">
        <v>8885</v>
      </c>
      <c r="C941" s="279" t="s">
        <v>8886</v>
      </c>
      <c r="D941" s="7" t="s">
        <v>7190</v>
      </c>
      <c r="E941" s="7" t="s">
        <v>8887</v>
      </c>
      <c r="F941" s="111" t="s">
        <v>8888</v>
      </c>
      <c r="G941" s="7" t="s">
        <v>6394</v>
      </c>
      <c r="H941" s="7" t="n">
        <v>382</v>
      </c>
    </row>
    <row r="942" customFormat="false" ht="12.75" hidden="false" customHeight="false" outlineLevel="0" collapsed="false">
      <c r="A942" s="279" t="s">
        <v>5273</v>
      </c>
      <c r="B942" s="279" t="s">
        <v>8889</v>
      </c>
      <c r="C942" s="279" t="s">
        <v>8890</v>
      </c>
      <c r="D942" s="7" t="s">
        <v>6391</v>
      </c>
      <c r="E942" s="7" t="s">
        <v>8891</v>
      </c>
      <c r="F942" s="111" t="s">
        <v>8892</v>
      </c>
      <c r="G942" s="7" t="s">
        <v>6479</v>
      </c>
    </row>
    <row r="943" customFormat="false" ht="12.75" hidden="false" customHeight="false" outlineLevel="0" collapsed="false">
      <c r="A943" s="279" t="s">
        <v>1152</v>
      </c>
      <c r="B943" s="279" t="s">
        <v>8893</v>
      </c>
      <c r="C943" s="279" t="s">
        <v>8894</v>
      </c>
      <c r="D943" s="7" t="s">
        <v>7218</v>
      </c>
      <c r="E943" s="7" t="s">
        <v>8895</v>
      </c>
      <c r="F943" s="111" t="s">
        <v>8896</v>
      </c>
      <c r="G943" s="7" t="s">
        <v>6479</v>
      </c>
      <c r="H943" s="7" t="n">
        <v>112.5</v>
      </c>
    </row>
    <row r="944" customFormat="false" ht="12.75" hidden="false" customHeight="false" outlineLevel="0" collapsed="false">
      <c r="A944" s="279" t="s">
        <v>8897</v>
      </c>
      <c r="B944" s="279" t="s">
        <v>8897</v>
      </c>
      <c r="C944" s="279" t="s">
        <v>8897</v>
      </c>
      <c r="D944" s="7" t="s">
        <v>6391</v>
      </c>
      <c r="E944" s="7" t="s">
        <v>8795</v>
      </c>
      <c r="F944" s="111" t="s">
        <v>8898</v>
      </c>
      <c r="G944" s="7" t="s">
        <v>7246</v>
      </c>
    </row>
    <row r="945" customFormat="false" ht="12.75" hidden="false" customHeight="false" outlineLevel="0" collapsed="false">
      <c r="A945" s="279" t="s">
        <v>8899</v>
      </c>
      <c r="B945" s="279" t="s">
        <v>8899</v>
      </c>
      <c r="C945" s="279" t="s">
        <v>8900</v>
      </c>
      <c r="D945" s="7" t="s">
        <v>7190</v>
      </c>
      <c r="E945" s="7" t="s">
        <v>8901</v>
      </c>
      <c r="F945" s="111" t="s">
        <v>8902</v>
      </c>
      <c r="G945" s="7" t="s">
        <v>6413</v>
      </c>
      <c r="H945" s="7" t="n">
        <v>230</v>
      </c>
    </row>
    <row r="946" customFormat="false" ht="12.75" hidden="false" customHeight="false" outlineLevel="0" collapsed="false">
      <c r="A946" s="279" t="s">
        <v>8903</v>
      </c>
      <c r="B946" s="279" t="s">
        <v>8903</v>
      </c>
      <c r="C946" s="279" t="s">
        <v>8817</v>
      </c>
      <c r="D946" s="7" t="s">
        <v>7190</v>
      </c>
      <c r="E946" s="7" t="s">
        <v>8904</v>
      </c>
      <c r="F946" s="111" t="s">
        <v>8905</v>
      </c>
      <c r="G946" s="7" t="s">
        <v>6724</v>
      </c>
      <c r="H946" s="7" t="n">
        <v>356</v>
      </c>
    </row>
    <row r="947" customFormat="false" ht="12.75" hidden="false" customHeight="false" outlineLevel="0" collapsed="false">
      <c r="A947" s="279" t="s">
        <v>8906</v>
      </c>
      <c r="B947" s="279" t="s">
        <v>8906</v>
      </c>
      <c r="C947" s="279" t="s">
        <v>8906</v>
      </c>
      <c r="D947" s="7" t="s">
        <v>6391</v>
      </c>
      <c r="E947" s="7" t="s">
        <v>8907</v>
      </c>
      <c r="F947" s="111" t="s">
        <v>8908</v>
      </c>
      <c r="G947" s="7" t="s">
        <v>6495</v>
      </c>
    </row>
    <row r="948" customFormat="false" ht="12.75" hidden="false" customHeight="false" outlineLevel="0" collapsed="false">
      <c r="A948" s="279" t="s">
        <v>8909</v>
      </c>
      <c r="B948" s="279" t="s">
        <v>8909</v>
      </c>
      <c r="C948" s="279" t="s">
        <v>8909</v>
      </c>
      <c r="D948" s="7" t="s">
        <v>6391</v>
      </c>
      <c r="E948" s="7" t="s">
        <v>8910</v>
      </c>
      <c r="F948" s="111" t="s">
        <v>8911</v>
      </c>
      <c r="G948" s="7" t="s">
        <v>6552</v>
      </c>
    </row>
    <row r="949" customFormat="false" ht="12.75" hidden="false" customHeight="false" outlineLevel="0" collapsed="false">
      <c r="A949" s="279" t="s">
        <v>8912</v>
      </c>
      <c r="B949" s="279" t="s">
        <v>8912</v>
      </c>
      <c r="C949" s="279" t="s">
        <v>8912</v>
      </c>
      <c r="D949" s="7" t="s">
        <v>6391</v>
      </c>
      <c r="E949" s="7" t="s">
        <v>8913</v>
      </c>
      <c r="F949" s="111" t="s">
        <v>8914</v>
      </c>
      <c r="G949" s="7" t="s">
        <v>7166</v>
      </c>
    </row>
    <row r="950" customFormat="false" ht="12.75" hidden="false" customHeight="false" outlineLevel="0" collapsed="false">
      <c r="A950" s="279" t="s">
        <v>8915</v>
      </c>
      <c r="B950" s="279" t="s">
        <v>8915</v>
      </c>
      <c r="C950" s="279" t="s">
        <v>8915</v>
      </c>
      <c r="D950" s="7" t="s">
        <v>6391</v>
      </c>
      <c r="E950" s="7" t="s">
        <v>8916</v>
      </c>
      <c r="F950" s="111" t="s">
        <v>8917</v>
      </c>
      <c r="G950" s="7" t="s">
        <v>6580</v>
      </c>
    </row>
    <row r="951" customFormat="false" ht="12.75" hidden="false" customHeight="false" outlineLevel="0" collapsed="false">
      <c r="A951" s="279" t="s">
        <v>8918</v>
      </c>
      <c r="B951" s="279" t="s">
        <v>8918</v>
      </c>
      <c r="C951" s="279" t="s">
        <v>8919</v>
      </c>
      <c r="D951" s="7" t="s">
        <v>7190</v>
      </c>
      <c r="E951" s="7" t="s">
        <v>8920</v>
      </c>
      <c r="F951" s="111" t="s">
        <v>8921</v>
      </c>
      <c r="G951" s="7" t="s">
        <v>6437</v>
      </c>
      <c r="H951" s="7" t="n">
        <v>269</v>
      </c>
    </row>
    <row r="952" customFormat="false" ht="12.75" hidden="false" customHeight="false" outlineLevel="0" collapsed="false">
      <c r="A952" s="279" t="s">
        <v>8922</v>
      </c>
      <c r="B952" s="279" t="s">
        <v>8922</v>
      </c>
      <c r="C952" s="279" t="s">
        <v>8922</v>
      </c>
      <c r="D952" s="7" t="s">
        <v>6391</v>
      </c>
      <c r="E952" s="7" t="s">
        <v>8923</v>
      </c>
      <c r="F952" s="111" t="s">
        <v>8924</v>
      </c>
      <c r="G952" s="7" t="s">
        <v>6560</v>
      </c>
    </row>
    <row r="953" customFormat="false" ht="12.75" hidden="false" customHeight="false" outlineLevel="0" collapsed="false">
      <c r="A953" s="279" t="s">
        <v>8925</v>
      </c>
      <c r="B953" s="279" t="s">
        <v>8925</v>
      </c>
      <c r="C953" s="279" t="s">
        <v>8925</v>
      </c>
      <c r="D953" s="7" t="s">
        <v>6391</v>
      </c>
      <c r="E953" s="7" t="s">
        <v>8926</v>
      </c>
      <c r="F953" s="111" t="s">
        <v>8927</v>
      </c>
      <c r="G953" s="7" t="s">
        <v>6495</v>
      </c>
    </row>
    <row r="954" customFormat="false" ht="12.75" hidden="false" customHeight="false" outlineLevel="0" collapsed="false">
      <c r="A954" s="279" t="s">
        <v>8928</v>
      </c>
      <c r="B954" s="279" t="s">
        <v>8928</v>
      </c>
      <c r="C954" s="279" t="s">
        <v>8928</v>
      </c>
      <c r="D954" s="7" t="s">
        <v>6391</v>
      </c>
      <c r="E954" s="7" t="s">
        <v>8929</v>
      </c>
      <c r="F954" s="111" t="s">
        <v>8930</v>
      </c>
      <c r="G954" s="7" t="s">
        <v>6479</v>
      </c>
    </row>
    <row r="955" customFormat="false" ht="12.75" hidden="false" customHeight="false" outlineLevel="0" collapsed="false">
      <c r="A955" s="279" t="s">
        <v>8931</v>
      </c>
      <c r="B955" s="279" t="s">
        <v>8931</v>
      </c>
      <c r="C955" s="279" t="s">
        <v>8931</v>
      </c>
      <c r="D955" s="7" t="s">
        <v>6391</v>
      </c>
      <c r="E955" s="7" t="s">
        <v>8932</v>
      </c>
      <c r="F955" s="111" t="s">
        <v>8933</v>
      </c>
      <c r="G955" s="7" t="s">
        <v>7271</v>
      </c>
    </row>
    <row r="956" customFormat="false" ht="12.75" hidden="false" customHeight="false" outlineLevel="0" collapsed="false">
      <c r="A956" s="279" t="s">
        <v>2035</v>
      </c>
      <c r="B956" s="279" t="s">
        <v>8934</v>
      </c>
      <c r="C956" s="279" t="s">
        <v>8934</v>
      </c>
      <c r="D956" s="7" t="s">
        <v>6391</v>
      </c>
      <c r="E956" s="7" t="s">
        <v>8935</v>
      </c>
      <c r="F956" s="111" t="s">
        <v>8936</v>
      </c>
      <c r="G956" s="7" t="s">
        <v>6491</v>
      </c>
    </row>
    <row r="957" customFormat="false" ht="12.75" hidden="false" customHeight="false" outlineLevel="0" collapsed="false">
      <c r="A957" s="279" t="s">
        <v>770</v>
      </c>
      <c r="B957" s="279" t="s">
        <v>770</v>
      </c>
      <c r="C957" s="279" t="s">
        <v>770</v>
      </c>
      <c r="D957" s="7" t="s">
        <v>6391</v>
      </c>
      <c r="E957" s="7" t="s">
        <v>7133</v>
      </c>
      <c r="F957" s="111" t="s">
        <v>8937</v>
      </c>
      <c r="G957" s="7" t="s">
        <v>8382</v>
      </c>
    </row>
    <row r="958" customFormat="false" ht="12.75" hidden="false" customHeight="false" outlineLevel="0" collapsed="false">
      <c r="A958" s="279" t="s">
        <v>8938</v>
      </c>
      <c r="B958" s="279" t="s">
        <v>8938</v>
      </c>
      <c r="C958" s="279" t="s">
        <v>8938</v>
      </c>
      <c r="D958" s="7" t="s">
        <v>6391</v>
      </c>
      <c r="E958" s="7" t="s">
        <v>8939</v>
      </c>
      <c r="F958" s="111" t="s">
        <v>8940</v>
      </c>
      <c r="G958" s="7" t="s">
        <v>6544</v>
      </c>
    </row>
    <row r="959" customFormat="false" ht="12.75" hidden="false" customHeight="false" outlineLevel="0" collapsed="false">
      <c r="A959" s="279" t="s">
        <v>8941</v>
      </c>
      <c r="B959" s="279" t="s">
        <v>8941</v>
      </c>
      <c r="C959" s="279" t="s">
        <v>8941</v>
      </c>
      <c r="D959" s="7" t="s">
        <v>6391</v>
      </c>
      <c r="E959" s="7" t="s">
        <v>8942</v>
      </c>
      <c r="F959" s="111" t="s">
        <v>8943</v>
      </c>
      <c r="G959" s="7" t="s">
        <v>6560</v>
      </c>
    </row>
    <row r="960" customFormat="false" ht="12.75" hidden="false" customHeight="false" outlineLevel="0" collapsed="false">
      <c r="A960" s="279" t="s">
        <v>8944</v>
      </c>
      <c r="B960" s="279" t="s">
        <v>8944</v>
      </c>
      <c r="C960" s="279" t="s">
        <v>8944</v>
      </c>
      <c r="D960" s="7" t="s">
        <v>6391</v>
      </c>
      <c r="E960" s="7" t="s">
        <v>8945</v>
      </c>
      <c r="F960" s="111" t="s">
        <v>8946</v>
      </c>
      <c r="G960" s="7" t="s">
        <v>6724</v>
      </c>
    </row>
    <row r="961" customFormat="false" ht="12.75" hidden="false" customHeight="false" outlineLevel="0" collapsed="false">
      <c r="A961" s="279" t="s">
        <v>8947</v>
      </c>
      <c r="B961" s="279" t="s">
        <v>8947</v>
      </c>
      <c r="C961" s="279" t="s">
        <v>8947</v>
      </c>
      <c r="D961" s="7" t="s">
        <v>6391</v>
      </c>
      <c r="E961" s="7" t="s">
        <v>8948</v>
      </c>
      <c r="F961" s="111" t="s">
        <v>8949</v>
      </c>
      <c r="G961" s="7" t="s">
        <v>6403</v>
      </c>
    </row>
    <row r="962" customFormat="false" ht="12.75" hidden="false" customHeight="false" outlineLevel="0" collapsed="false">
      <c r="A962" s="279" t="s">
        <v>8950</v>
      </c>
      <c r="B962" s="279" t="s">
        <v>8950</v>
      </c>
      <c r="C962" s="279" t="s">
        <v>8950</v>
      </c>
      <c r="D962" s="7" t="s">
        <v>6391</v>
      </c>
      <c r="E962" s="7" t="s">
        <v>8951</v>
      </c>
      <c r="F962" s="111" t="s">
        <v>8952</v>
      </c>
      <c r="G962" s="7" t="s">
        <v>6611</v>
      </c>
    </row>
    <row r="963" customFormat="false" ht="12.75" hidden="false" customHeight="false" outlineLevel="0" collapsed="false">
      <c r="A963" s="279" t="s">
        <v>8953</v>
      </c>
      <c r="B963" s="279" t="s">
        <v>8953</v>
      </c>
      <c r="C963" s="279" t="s">
        <v>8953</v>
      </c>
      <c r="D963" s="7" t="s">
        <v>6391</v>
      </c>
      <c r="E963" s="7" t="s">
        <v>8954</v>
      </c>
      <c r="F963" s="111" t="s">
        <v>8955</v>
      </c>
      <c r="G963" s="7" t="s">
        <v>6528</v>
      </c>
    </row>
    <row r="964" customFormat="false" ht="12.75" hidden="false" customHeight="false" outlineLevel="0" collapsed="false">
      <c r="A964" s="279" t="s">
        <v>8956</v>
      </c>
      <c r="B964" s="279" t="s">
        <v>8956</v>
      </c>
      <c r="C964" s="279" t="s">
        <v>8956</v>
      </c>
      <c r="D964" s="7" t="s">
        <v>6391</v>
      </c>
      <c r="E964" s="7" t="s">
        <v>8957</v>
      </c>
      <c r="F964" s="111" t="s">
        <v>8958</v>
      </c>
      <c r="G964" s="7" t="s">
        <v>6580</v>
      </c>
    </row>
    <row r="965" customFormat="false" ht="12.75" hidden="false" customHeight="false" outlineLevel="0" collapsed="false">
      <c r="A965" s="279" t="s">
        <v>8959</v>
      </c>
      <c r="B965" s="279" t="s">
        <v>8959</v>
      </c>
      <c r="C965" s="279" t="s">
        <v>8959</v>
      </c>
      <c r="D965" s="7" t="s">
        <v>6391</v>
      </c>
      <c r="E965" s="7" t="s">
        <v>8960</v>
      </c>
      <c r="F965" s="111" t="s">
        <v>8961</v>
      </c>
      <c r="G965" s="7" t="s">
        <v>6495</v>
      </c>
    </row>
    <row r="966" customFormat="false" ht="12.75" hidden="false" customHeight="false" outlineLevel="0" collapsed="false">
      <c r="A966" s="279" t="s">
        <v>8962</v>
      </c>
      <c r="B966" s="279" t="s">
        <v>8962</v>
      </c>
      <c r="C966" s="279" t="s">
        <v>8962</v>
      </c>
      <c r="D966" s="7" t="s">
        <v>6391</v>
      </c>
      <c r="E966" s="7" t="s">
        <v>8963</v>
      </c>
      <c r="F966" s="111" t="s">
        <v>8964</v>
      </c>
      <c r="G966" s="7" t="s">
        <v>6853</v>
      </c>
    </row>
    <row r="967" customFormat="false" ht="12.75" hidden="false" customHeight="false" outlineLevel="0" collapsed="false">
      <c r="A967" s="279" t="s">
        <v>1917</v>
      </c>
      <c r="B967" s="279" t="s">
        <v>8965</v>
      </c>
      <c r="C967" s="279" t="s">
        <v>8965</v>
      </c>
      <c r="D967" s="7" t="s">
        <v>6391</v>
      </c>
      <c r="E967" s="7" t="s">
        <v>8966</v>
      </c>
      <c r="F967" s="111" t="s">
        <v>8967</v>
      </c>
      <c r="G967" s="7" t="s">
        <v>6441</v>
      </c>
    </row>
    <row r="968" customFormat="false" ht="12.75" hidden="false" customHeight="false" outlineLevel="0" collapsed="false">
      <c r="A968" s="279" t="s">
        <v>8968</v>
      </c>
      <c r="B968" s="279" t="s">
        <v>8968</v>
      </c>
      <c r="C968" s="279" t="s">
        <v>8968</v>
      </c>
      <c r="D968" s="7" t="s">
        <v>6391</v>
      </c>
      <c r="E968" s="7" t="s">
        <v>8969</v>
      </c>
      <c r="F968" s="111" t="s">
        <v>8970</v>
      </c>
      <c r="G968" s="7" t="s">
        <v>7271</v>
      </c>
    </row>
    <row r="969" customFormat="false" ht="12.75" hidden="false" customHeight="false" outlineLevel="0" collapsed="false">
      <c r="A969" s="279" t="s">
        <v>8971</v>
      </c>
      <c r="B969" s="279" t="s">
        <v>8971</v>
      </c>
      <c r="C969" s="279" t="s">
        <v>8971</v>
      </c>
      <c r="D969" s="7" t="s">
        <v>6391</v>
      </c>
      <c r="E969" s="7" t="s">
        <v>8972</v>
      </c>
      <c r="F969" s="111" t="s">
        <v>8973</v>
      </c>
      <c r="G969" s="7" t="s">
        <v>6479</v>
      </c>
    </row>
    <row r="970" customFormat="false" ht="12.75" hidden="false" customHeight="false" outlineLevel="0" collapsed="false">
      <c r="A970" s="279" t="s">
        <v>8974</v>
      </c>
      <c r="B970" s="279" t="s">
        <v>8974</v>
      </c>
      <c r="C970" s="279" t="s">
        <v>8974</v>
      </c>
      <c r="D970" s="7" t="s">
        <v>6391</v>
      </c>
      <c r="E970" s="7" t="s">
        <v>8975</v>
      </c>
      <c r="F970" s="111" t="s">
        <v>8976</v>
      </c>
      <c r="G970" s="7" t="s">
        <v>6596</v>
      </c>
    </row>
    <row r="971" customFormat="false" ht="12.75" hidden="false" customHeight="false" outlineLevel="0" collapsed="false">
      <c r="A971" s="279" t="s">
        <v>8977</v>
      </c>
      <c r="B971" s="279" t="s">
        <v>8977</v>
      </c>
      <c r="C971" s="279" t="s">
        <v>8977</v>
      </c>
      <c r="D971" s="7" t="s">
        <v>6391</v>
      </c>
      <c r="E971" s="7" t="s">
        <v>8978</v>
      </c>
      <c r="F971" s="111" t="s">
        <v>8979</v>
      </c>
      <c r="G971" s="7" t="s">
        <v>7271</v>
      </c>
    </row>
    <row r="972" customFormat="false" ht="12.75" hidden="false" customHeight="false" outlineLevel="0" collapsed="false">
      <c r="A972" s="279" t="s">
        <v>8980</v>
      </c>
      <c r="B972" s="279" t="s">
        <v>8980</v>
      </c>
      <c r="C972" s="279" t="s">
        <v>8981</v>
      </c>
      <c r="D972" s="7" t="s">
        <v>7218</v>
      </c>
      <c r="E972" s="7" t="s">
        <v>8982</v>
      </c>
      <c r="F972" s="111" t="s">
        <v>8983</v>
      </c>
      <c r="G972" s="7" t="s">
        <v>6596</v>
      </c>
      <c r="H972" s="7" t="n">
        <v>108.2</v>
      </c>
    </row>
    <row r="973" customFormat="false" ht="12.75" hidden="false" customHeight="false" outlineLevel="0" collapsed="false">
      <c r="A973" s="279" t="s">
        <v>8984</v>
      </c>
      <c r="B973" s="279" t="s">
        <v>8984</v>
      </c>
      <c r="C973" s="279" t="s">
        <v>8984</v>
      </c>
      <c r="D973" s="7" t="s">
        <v>6391</v>
      </c>
      <c r="E973" s="7" t="s">
        <v>8985</v>
      </c>
      <c r="F973" s="111" t="s">
        <v>8986</v>
      </c>
      <c r="G973" s="7" t="s">
        <v>7271</v>
      </c>
    </row>
    <row r="974" customFormat="false" ht="12.75" hidden="false" customHeight="false" outlineLevel="0" collapsed="false">
      <c r="A974" s="279" t="s">
        <v>8987</v>
      </c>
      <c r="B974" s="279" t="s">
        <v>8987</v>
      </c>
      <c r="C974" s="279" t="s">
        <v>8987</v>
      </c>
      <c r="D974" s="7" t="s">
        <v>6391</v>
      </c>
      <c r="E974" s="7" t="s">
        <v>8988</v>
      </c>
      <c r="F974" s="111" t="s">
        <v>8989</v>
      </c>
      <c r="G974" s="7" t="s">
        <v>7246</v>
      </c>
    </row>
    <row r="975" customFormat="false" ht="12.75" hidden="false" customHeight="false" outlineLevel="0" collapsed="false">
      <c r="A975" s="279" t="s">
        <v>8990</v>
      </c>
      <c r="B975" s="279" t="s">
        <v>8990</v>
      </c>
      <c r="C975" s="279" t="s">
        <v>8990</v>
      </c>
      <c r="D975" s="7" t="s">
        <v>6391</v>
      </c>
      <c r="E975" s="7" t="s">
        <v>7857</v>
      </c>
      <c r="F975" s="111" t="s">
        <v>8991</v>
      </c>
      <c r="G975" s="7" t="s">
        <v>6680</v>
      </c>
    </row>
    <row r="976" customFormat="false" ht="12.75" hidden="false" customHeight="false" outlineLevel="0" collapsed="false">
      <c r="A976" s="279" t="s">
        <v>8992</v>
      </c>
      <c r="B976" s="279" t="s">
        <v>8992</v>
      </c>
      <c r="C976" s="279" t="s">
        <v>8992</v>
      </c>
      <c r="D976" s="7" t="s">
        <v>6391</v>
      </c>
      <c r="E976" s="7" t="s">
        <v>8993</v>
      </c>
      <c r="F976" s="111" t="s">
        <v>8994</v>
      </c>
      <c r="G976" s="7" t="s">
        <v>6633</v>
      </c>
    </row>
    <row r="977" customFormat="false" ht="12.75" hidden="false" customHeight="false" outlineLevel="0" collapsed="false">
      <c r="A977" s="279" t="s">
        <v>8995</v>
      </c>
      <c r="B977" s="279" t="s">
        <v>8995</v>
      </c>
      <c r="C977" s="279" t="s">
        <v>8995</v>
      </c>
      <c r="D977" s="7" t="s">
        <v>6391</v>
      </c>
      <c r="E977" s="7" t="s">
        <v>8996</v>
      </c>
      <c r="F977" s="111" t="s">
        <v>8997</v>
      </c>
      <c r="G977" s="7" t="s">
        <v>6756</v>
      </c>
    </row>
    <row r="978" customFormat="false" ht="12.75" hidden="false" customHeight="false" outlineLevel="0" collapsed="false">
      <c r="A978" s="279" t="s">
        <v>8998</v>
      </c>
      <c r="B978" s="279" t="s">
        <v>8998</v>
      </c>
      <c r="C978" s="279" t="s">
        <v>8998</v>
      </c>
      <c r="D978" s="7" t="s">
        <v>6391</v>
      </c>
      <c r="E978" s="7" t="s">
        <v>8999</v>
      </c>
      <c r="F978" s="111" t="s">
        <v>9000</v>
      </c>
      <c r="G978" s="7" t="s">
        <v>6523</v>
      </c>
    </row>
    <row r="979" customFormat="false" ht="12.75" hidden="false" customHeight="false" outlineLevel="0" collapsed="false">
      <c r="A979" s="279" t="s">
        <v>821</v>
      </c>
      <c r="B979" s="279" t="s">
        <v>8980</v>
      </c>
      <c r="C979" s="279" t="s">
        <v>9001</v>
      </c>
      <c r="D979" s="7" t="s">
        <v>7218</v>
      </c>
      <c r="E979" s="7" t="s">
        <v>9002</v>
      </c>
      <c r="F979" s="111" t="s">
        <v>9003</v>
      </c>
      <c r="G979" s="7" t="s">
        <v>6633</v>
      </c>
      <c r="H979" s="7" t="n">
        <v>113.2</v>
      </c>
    </row>
    <row r="980" customFormat="false" ht="12.75" hidden="false" customHeight="false" outlineLevel="0" collapsed="false">
      <c r="A980" s="279" t="s">
        <v>9004</v>
      </c>
      <c r="B980" s="279" t="s">
        <v>9004</v>
      </c>
      <c r="C980" s="279" t="s">
        <v>9004</v>
      </c>
      <c r="D980" s="7" t="s">
        <v>6391</v>
      </c>
      <c r="E980" s="7" t="s">
        <v>9005</v>
      </c>
      <c r="F980" s="111" t="s">
        <v>9006</v>
      </c>
      <c r="G980" s="7" t="s">
        <v>6437</v>
      </c>
    </row>
    <row r="981" customFormat="false" ht="12.75" hidden="false" customHeight="false" outlineLevel="0" collapsed="false">
      <c r="A981" s="279" t="s">
        <v>9007</v>
      </c>
      <c r="B981" s="279" t="s">
        <v>9007</v>
      </c>
      <c r="C981" s="279" t="s">
        <v>9007</v>
      </c>
      <c r="D981" s="7" t="s">
        <v>6391</v>
      </c>
      <c r="E981" s="7" t="s">
        <v>9008</v>
      </c>
      <c r="F981" s="111" t="s">
        <v>9009</v>
      </c>
      <c r="G981" s="7" t="s">
        <v>6724</v>
      </c>
    </row>
    <row r="982" customFormat="false" ht="12.75" hidden="false" customHeight="false" outlineLevel="0" collapsed="false">
      <c r="A982" s="279" t="s">
        <v>9010</v>
      </c>
      <c r="B982" s="279" t="s">
        <v>9010</v>
      </c>
      <c r="C982" s="279" t="s">
        <v>9010</v>
      </c>
      <c r="D982" s="7" t="s">
        <v>6391</v>
      </c>
      <c r="E982" s="7" t="s">
        <v>8656</v>
      </c>
      <c r="F982" s="111" t="s">
        <v>9011</v>
      </c>
      <c r="G982" s="7" t="s">
        <v>6491</v>
      </c>
    </row>
    <row r="983" customFormat="false" ht="12.75" hidden="false" customHeight="false" outlineLevel="0" collapsed="false">
      <c r="A983" s="279" t="s">
        <v>9012</v>
      </c>
      <c r="B983" s="279" t="s">
        <v>9012</v>
      </c>
      <c r="C983" s="279" t="s">
        <v>9012</v>
      </c>
      <c r="D983" s="7" t="s">
        <v>6391</v>
      </c>
      <c r="E983" s="7" t="s">
        <v>9013</v>
      </c>
      <c r="F983" s="111" t="s">
        <v>9014</v>
      </c>
      <c r="G983" s="7" t="s">
        <v>6756</v>
      </c>
    </row>
    <row r="984" customFormat="false" ht="12.75" hidden="false" customHeight="false" outlineLevel="0" collapsed="false">
      <c r="A984" s="279" t="s">
        <v>4341</v>
      </c>
      <c r="B984" s="279" t="s">
        <v>9015</v>
      </c>
      <c r="C984" s="279" t="s">
        <v>9015</v>
      </c>
      <c r="D984" s="7" t="s">
        <v>6391</v>
      </c>
      <c r="E984" s="7" t="s">
        <v>9016</v>
      </c>
      <c r="F984" s="111" t="s">
        <v>9017</v>
      </c>
      <c r="G984" s="7" t="s">
        <v>6607</v>
      </c>
    </row>
    <row r="985" customFormat="false" ht="12.75" hidden="false" customHeight="false" outlineLevel="0" collapsed="false">
      <c r="A985" s="279" t="s">
        <v>9018</v>
      </c>
      <c r="B985" s="279" t="s">
        <v>9018</v>
      </c>
      <c r="C985" s="279" t="s">
        <v>9018</v>
      </c>
      <c r="D985" s="7" t="s">
        <v>6391</v>
      </c>
      <c r="E985" s="7" t="s">
        <v>9019</v>
      </c>
      <c r="F985" s="111" t="s">
        <v>9020</v>
      </c>
      <c r="G985" s="7" t="s">
        <v>6743</v>
      </c>
    </row>
    <row r="986" customFormat="false" ht="12.75" hidden="false" customHeight="false" outlineLevel="0" collapsed="false">
      <c r="A986" s="279" t="s">
        <v>9021</v>
      </c>
      <c r="B986" s="279" t="s">
        <v>9021</v>
      </c>
      <c r="C986" s="279" t="s">
        <v>9021</v>
      </c>
      <c r="D986" s="7" t="s">
        <v>6391</v>
      </c>
      <c r="E986" s="7" t="s">
        <v>9022</v>
      </c>
      <c r="F986" s="111" t="s">
        <v>9023</v>
      </c>
      <c r="G986" s="7" t="s">
        <v>6853</v>
      </c>
    </row>
    <row r="987" customFormat="false" ht="12.75" hidden="false" customHeight="false" outlineLevel="0" collapsed="false">
      <c r="A987" s="279" t="s">
        <v>3556</v>
      </c>
      <c r="B987" s="279" t="s">
        <v>3556</v>
      </c>
      <c r="C987" s="279" t="s">
        <v>3556</v>
      </c>
      <c r="D987" s="7" t="s">
        <v>6391</v>
      </c>
      <c r="E987" s="7" t="s">
        <v>9024</v>
      </c>
      <c r="F987" s="111" t="s">
        <v>9025</v>
      </c>
      <c r="G987" s="7" t="s">
        <v>6495</v>
      </c>
    </row>
    <row r="988" customFormat="false" ht="12.75" hidden="false" customHeight="false" outlineLevel="0" collapsed="false">
      <c r="A988" s="279" t="s">
        <v>9026</v>
      </c>
      <c r="B988" s="279" t="s">
        <v>9026</v>
      </c>
      <c r="C988" s="279" t="s">
        <v>9026</v>
      </c>
      <c r="D988" s="7" t="s">
        <v>6391</v>
      </c>
      <c r="E988" s="7" t="s">
        <v>9027</v>
      </c>
      <c r="F988" s="111" t="s">
        <v>9028</v>
      </c>
      <c r="G988" s="7" t="s">
        <v>6403</v>
      </c>
    </row>
    <row r="989" customFormat="false" ht="12.75" hidden="false" customHeight="false" outlineLevel="0" collapsed="false">
      <c r="A989" s="279" t="s">
        <v>9029</v>
      </c>
      <c r="B989" s="279" t="s">
        <v>9029</v>
      </c>
      <c r="C989" s="279" t="s">
        <v>9030</v>
      </c>
      <c r="D989" s="7" t="s">
        <v>7190</v>
      </c>
      <c r="E989" s="7" t="s">
        <v>9031</v>
      </c>
      <c r="F989" s="111" t="s">
        <v>9032</v>
      </c>
      <c r="G989" s="7" t="s">
        <v>7271</v>
      </c>
      <c r="H989" s="7" t="n">
        <v>296</v>
      </c>
    </row>
    <row r="990" customFormat="false" ht="12.75" hidden="false" customHeight="false" outlineLevel="0" collapsed="false">
      <c r="A990" s="279" t="s">
        <v>2130</v>
      </c>
      <c r="B990" s="279" t="s">
        <v>2130</v>
      </c>
      <c r="C990" s="279" t="s">
        <v>9033</v>
      </c>
      <c r="D990" s="7" t="s">
        <v>7218</v>
      </c>
      <c r="E990" s="7" t="s">
        <v>9034</v>
      </c>
      <c r="F990" s="111" t="s">
        <v>9035</v>
      </c>
      <c r="G990" s="7" t="s">
        <v>6633</v>
      </c>
      <c r="H990" s="7" t="n">
        <v>114.5</v>
      </c>
    </row>
    <row r="991" customFormat="false" ht="12.75" hidden="false" customHeight="false" outlineLevel="0" collapsed="false">
      <c r="A991" s="279" t="s">
        <v>9036</v>
      </c>
      <c r="B991" s="279" t="s">
        <v>9036</v>
      </c>
      <c r="C991" s="279" t="s">
        <v>9036</v>
      </c>
      <c r="D991" s="7" t="s">
        <v>6391</v>
      </c>
      <c r="E991" s="7" t="s">
        <v>9037</v>
      </c>
      <c r="F991" s="111" t="s">
        <v>9038</v>
      </c>
      <c r="G991" s="7" t="s">
        <v>7166</v>
      </c>
    </row>
    <row r="992" customFormat="false" ht="12.75" hidden="false" customHeight="false" outlineLevel="0" collapsed="false">
      <c r="A992" s="279" t="s">
        <v>9039</v>
      </c>
      <c r="B992" s="279" t="s">
        <v>9039</v>
      </c>
      <c r="C992" s="279" t="s">
        <v>9039</v>
      </c>
      <c r="D992" s="7" t="s">
        <v>6391</v>
      </c>
      <c r="E992" s="7" t="s">
        <v>9040</v>
      </c>
      <c r="F992" s="111" t="s">
        <v>9041</v>
      </c>
      <c r="G992" s="7" t="s">
        <v>6555</v>
      </c>
    </row>
    <row r="993" customFormat="false" ht="12.75" hidden="false" customHeight="false" outlineLevel="0" collapsed="false">
      <c r="A993" s="279" t="s">
        <v>9042</v>
      </c>
      <c r="B993" s="279" t="s">
        <v>9042</v>
      </c>
      <c r="C993" s="279" t="s">
        <v>9042</v>
      </c>
      <c r="D993" s="7" t="s">
        <v>6391</v>
      </c>
      <c r="E993" s="7" t="s">
        <v>9043</v>
      </c>
      <c r="F993" s="111" t="s">
        <v>9044</v>
      </c>
      <c r="G993" s="7" t="s">
        <v>6580</v>
      </c>
    </row>
    <row r="994" customFormat="false" ht="12.75" hidden="false" customHeight="false" outlineLevel="0" collapsed="false">
      <c r="A994" s="279" t="s">
        <v>9045</v>
      </c>
      <c r="B994" s="279" t="s">
        <v>9045</v>
      </c>
      <c r="C994" s="279" t="s">
        <v>9045</v>
      </c>
      <c r="D994" s="7" t="s">
        <v>6391</v>
      </c>
      <c r="E994" s="7" t="s">
        <v>9046</v>
      </c>
      <c r="F994" s="111" t="s">
        <v>9047</v>
      </c>
      <c r="G994" s="7" t="s">
        <v>6552</v>
      </c>
    </row>
    <row r="995" customFormat="false" ht="12.75" hidden="false" customHeight="false" outlineLevel="0" collapsed="false">
      <c r="A995" s="279" t="s">
        <v>2673</v>
      </c>
      <c r="B995" s="279" t="s">
        <v>9048</v>
      </c>
      <c r="C995" s="279" t="s">
        <v>9048</v>
      </c>
      <c r="D995" s="7" t="s">
        <v>6391</v>
      </c>
      <c r="E995" s="7" t="s">
        <v>9049</v>
      </c>
      <c r="F995" s="111" t="s">
        <v>9050</v>
      </c>
      <c r="G995" s="7" t="s">
        <v>6701</v>
      </c>
    </row>
    <row r="996" customFormat="false" ht="12.75" hidden="false" customHeight="false" outlineLevel="0" collapsed="false">
      <c r="A996" s="279" t="s">
        <v>9051</v>
      </c>
      <c r="B996" s="279" t="s">
        <v>9051</v>
      </c>
      <c r="C996" s="279" t="s">
        <v>9051</v>
      </c>
      <c r="D996" s="7" t="s">
        <v>6391</v>
      </c>
      <c r="E996" s="7" t="s">
        <v>9052</v>
      </c>
      <c r="F996" s="111" t="s">
        <v>9053</v>
      </c>
      <c r="G996" s="7" t="s">
        <v>6523</v>
      </c>
    </row>
    <row r="997" customFormat="false" ht="12.75" hidden="false" customHeight="false" outlineLevel="0" collapsed="false">
      <c r="A997" s="279" t="s">
        <v>4089</v>
      </c>
      <c r="B997" s="279" t="s">
        <v>9051</v>
      </c>
      <c r="C997" s="279" t="s">
        <v>9051</v>
      </c>
      <c r="D997" s="7" t="s">
        <v>6391</v>
      </c>
      <c r="E997" s="7" t="s">
        <v>9054</v>
      </c>
      <c r="F997" s="111" t="s">
        <v>9055</v>
      </c>
      <c r="G997" s="7" t="s">
        <v>6555</v>
      </c>
    </row>
    <row r="998" customFormat="false" ht="12.75" hidden="false" customHeight="false" outlineLevel="0" collapsed="false">
      <c r="A998" s="279" t="s">
        <v>9056</v>
      </c>
      <c r="B998" s="279" t="s">
        <v>9056</v>
      </c>
      <c r="C998" s="279" t="s">
        <v>9056</v>
      </c>
      <c r="D998" s="7" t="s">
        <v>6391</v>
      </c>
      <c r="E998" s="7" t="s">
        <v>9057</v>
      </c>
      <c r="F998" s="111" t="s">
        <v>8552</v>
      </c>
      <c r="G998" s="7" t="s">
        <v>6394</v>
      </c>
    </row>
    <row r="999" customFormat="false" ht="12.75" hidden="false" customHeight="false" outlineLevel="0" collapsed="false">
      <c r="A999" s="279" t="s">
        <v>9058</v>
      </c>
      <c r="B999" s="279" t="s">
        <v>9058</v>
      </c>
      <c r="C999" s="279" t="s">
        <v>9058</v>
      </c>
      <c r="D999" s="7" t="s">
        <v>6391</v>
      </c>
      <c r="E999" s="7" t="s">
        <v>9059</v>
      </c>
      <c r="F999" s="111" t="s">
        <v>9060</v>
      </c>
      <c r="G999" s="7" t="s">
        <v>6701</v>
      </c>
    </row>
    <row r="1000" customFormat="false" ht="12.75" hidden="false" customHeight="false" outlineLevel="0" collapsed="false">
      <c r="A1000" s="279" t="s">
        <v>1416</v>
      </c>
      <c r="B1000" s="279" t="s">
        <v>9061</v>
      </c>
      <c r="C1000" s="279" t="s">
        <v>9061</v>
      </c>
      <c r="D1000" s="7" t="s">
        <v>6391</v>
      </c>
      <c r="E1000" s="7" t="s">
        <v>9062</v>
      </c>
      <c r="F1000" s="111" t="s">
        <v>9063</v>
      </c>
      <c r="G1000" s="7" t="s">
        <v>6403</v>
      </c>
    </row>
    <row r="1001" customFormat="false" ht="12.75" hidden="false" customHeight="false" outlineLevel="0" collapsed="false">
      <c r="A1001" s="279" t="s">
        <v>9064</v>
      </c>
      <c r="B1001" s="279" t="s">
        <v>9064</v>
      </c>
      <c r="C1001" s="279" t="s">
        <v>9064</v>
      </c>
      <c r="D1001" s="7" t="s">
        <v>6391</v>
      </c>
      <c r="E1001" s="7" t="s">
        <v>9065</v>
      </c>
      <c r="F1001" s="111" t="s">
        <v>9066</v>
      </c>
      <c r="G1001" s="7" t="s">
        <v>6680</v>
      </c>
    </row>
    <row r="1002" customFormat="false" ht="12.75" hidden="false" customHeight="false" outlineLevel="0" collapsed="false">
      <c r="A1002" s="279" t="s">
        <v>1201</v>
      </c>
      <c r="B1002" s="279" t="s">
        <v>1201</v>
      </c>
      <c r="C1002" s="279" t="s">
        <v>1201</v>
      </c>
      <c r="D1002" s="7" t="s">
        <v>6391</v>
      </c>
      <c r="E1002" s="7" t="s">
        <v>9067</v>
      </c>
      <c r="F1002" s="111" t="s">
        <v>6498</v>
      </c>
      <c r="G1002" s="7" t="s">
        <v>9068</v>
      </c>
    </row>
    <row r="1003" customFormat="false" ht="12.75" hidden="false" customHeight="false" outlineLevel="0" collapsed="false">
      <c r="A1003" s="279" t="s">
        <v>9069</v>
      </c>
      <c r="B1003" s="279" t="s">
        <v>9069</v>
      </c>
      <c r="C1003" s="279" t="s">
        <v>9069</v>
      </c>
      <c r="D1003" s="7" t="s">
        <v>6391</v>
      </c>
      <c r="E1003" s="7" t="s">
        <v>9070</v>
      </c>
      <c r="F1003" s="111" t="s">
        <v>9071</v>
      </c>
      <c r="G1003" s="7" t="s">
        <v>6560</v>
      </c>
    </row>
    <row r="1004" customFormat="false" ht="12.75" hidden="false" customHeight="false" outlineLevel="0" collapsed="false">
      <c r="A1004" s="279" t="s">
        <v>9072</v>
      </c>
      <c r="B1004" s="279" t="s">
        <v>9072</v>
      </c>
      <c r="C1004" s="279" t="s">
        <v>9072</v>
      </c>
      <c r="D1004" s="7" t="s">
        <v>6391</v>
      </c>
      <c r="E1004" s="7" t="s">
        <v>9073</v>
      </c>
      <c r="F1004" s="111" t="s">
        <v>9074</v>
      </c>
      <c r="G1004" s="7" t="s">
        <v>6552</v>
      </c>
    </row>
    <row r="1005" customFormat="false" ht="12.75" hidden="false" customHeight="false" outlineLevel="0" collapsed="false">
      <c r="A1005" s="279" t="s">
        <v>9075</v>
      </c>
      <c r="B1005" s="279" t="s">
        <v>9075</v>
      </c>
      <c r="C1005" s="279" t="s">
        <v>9075</v>
      </c>
      <c r="D1005" s="7" t="s">
        <v>6391</v>
      </c>
      <c r="E1005" s="7" t="s">
        <v>9076</v>
      </c>
      <c r="F1005" s="111" t="s">
        <v>9077</v>
      </c>
      <c r="G1005" s="7" t="s">
        <v>6633</v>
      </c>
    </row>
    <row r="1006" customFormat="false" ht="12.75" hidden="false" customHeight="false" outlineLevel="0" collapsed="false">
      <c r="A1006" s="279" t="s">
        <v>9078</v>
      </c>
      <c r="B1006" s="279" t="s">
        <v>9078</v>
      </c>
      <c r="C1006" s="279" t="s">
        <v>9078</v>
      </c>
      <c r="D1006" s="7" t="s">
        <v>6391</v>
      </c>
      <c r="E1006" s="7" t="s">
        <v>9079</v>
      </c>
      <c r="F1006" s="111" t="s">
        <v>9080</v>
      </c>
      <c r="G1006" s="7" t="s">
        <v>6633</v>
      </c>
    </row>
    <row r="1007" customFormat="false" ht="12.75" hidden="false" customHeight="false" outlineLevel="0" collapsed="false">
      <c r="A1007" s="279" t="s">
        <v>1321</v>
      </c>
      <c r="B1007" s="279" t="s">
        <v>9081</v>
      </c>
      <c r="C1007" s="279" t="s">
        <v>9081</v>
      </c>
      <c r="D1007" s="7" t="s">
        <v>6391</v>
      </c>
      <c r="E1007" s="7" t="s">
        <v>9082</v>
      </c>
      <c r="F1007" s="111" t="s">
        <v>9083</v>
      </c>
      <c r="G1007" s="7" t="s">
        <v>6441</v>
      </c>
    </row>
    <row r="1008" customFormat="false" ht="12.75" hidden="false" customHeight="false" outlineLevel="0" collapsed="false">
      <c r="A1008" s="279" t="s">
        <v>9084</v>
      </c>
      <c r="B1008" s="279" t="s">
        <v>9084</v>
      </c>
      <c r="C1008" s="279" t="s">
        <v>9084</v>
      </c>
      <c r="D1008" s="7" t="s">
        <v>6391</v>
      </c>
      <c r="E1008" s="7" t="s">
        <v>9085</v>
      </c>
      <c r="F1008" s="111" t="s">
        <v>9086</v>
      </c>
      <c r="G1008" s="7" t="s">
        <v>6743</v>
      </c>
    </row>
    <row r="1009" customFormat="false" ht="12.75" hidden="false" customHeight="false" outlineLevel="0" collapsed="false">
      <c r="A1009" s="279" t="s">
        <v>9087</v>
      </c>
      <c r="B1009" s="279" t="s">
        <v>9087</v>
      </c>
      <c r="C1009" s="279" t="s">
        <v>9087</v>
      </c>
      <c r="D1009" s="7" t="s">
        <v>6391</v>
      </c>
      <c r="E1009" s="7" t="s">
        <v>9088</v>
      </c>
      <c r="F1009" s="111" t="s">
        <v>9089</v>
      </c>
      <c r="G1009" s="7" t="s">
        <v>6560</v>
      </c>
    </row>
    <row r="1010" customFormat="false" ht="12.75" hidden="false" customHeight="false" outlineLevel="0" collapsed="false">
      <c r="A1010" s="279" t="s">
        <v>9090</v>
      </c>
      <c r="B1010" s="279" t="s">
        <v>9090</v>
      </c>
      <c r="C1010" s="279" t="s">
        <v>9090</v>
      </c>
      <c r="D1010" s="7" t="s">
        <v>6391</v>
      </c>
      <c r="E1010" s="7" t="s">
        <v>9091</v>
      </c>
      <c r="F1010" s="111" t="s">
        <v>9092</v>
      </c>
      <c r="G1010" s="7" t="s">
        <v>6523</v>
      </c>
    </row>
    <row r="1011" customFormat="false" ht="12.75" hidden="false" customHeight="false" outlineLevel="0" collapsed="false">
      <c r="A1011" s="279" t="s">
        <v>9093</v>
      </c>
      <c r="B1011" s="279" t="s">
        <v>9094</v>
      </c>
      <c r="C1011" s="279" t="s">
        <v>9095</v>
      </c>
      <c r="D1011" s="7" t="s">
        <v>7218</v>
      </c>
      <c r="E1011" s="7" t="s">
        <v>9096</v>
      </c>
      <c r="F1011" s="111" t="s">
        <v>9097</v>
      </c>
      <c r="G1011" s="7" t="s">
        <v>6633</v>
      </c>
      <c r="H1011" s="7" t="n">
        <v>116</v>
      </c>
    </row>
    <row r="1012" customFormat="false" ht="12.75" hidden="false" customHeight="false" outlineLevel="0" collapsed="false">
      <c r="A1012" s="279" t="s">
        <v>9098</v>
      </c>
      <c r="B1012" s="279" t="s">
        <v>9098</v>
      </c>
      <c r="C1012" s="279" t="s">
        <v>9098</v>
      </c>
      <c r="D1012" s="7" t="s">
        <v>6391</v>
      </c>
      <c r="E1012" s="7" t="s">
        <v>9099</v>
      </c>
      <c r="F1012" s="111" t="s">
        <v>9100</v>
      </c>
      <c r="G1012" s="7" t="s">
        <v>7271</v>
      </c>
    </row>
    <row r="1013" customFormat="false" ht="12.75" hidden="false" customHeight="false" outlineLevel="0" collapsed="false">
      <c r="A1013" s="279" t="s">
        <v>9101</v>
      </c>
      <c r="B1013" s="279" t="s">
        <v>9101</v>
      </c>
      <c r="C1013" s="279" t="s">
        <v>9102</v>
      </c>
      <c r="D1013" s="7" t="s">
        <v>7190</v>
      </c>
      <c r="E1013" s="7" t="s">
        <v>9103</v>
      </c>
      <c r="F1013" s="111" t="s">
        <v>9104</v>
      </c>
      <c r="G1013" s="7" t="s">
        <v>6680</v>
      </c>
      <c r="H1013" s="7" t="n">
        <v>245</v>
      </c>
    </row>
    <row r="1014" customFormat="false" ht="12.75" hidden="false" customHeight="false" outlineLevel="0" collapsed="false">
      <c r="A1014" s="279" t="s">
        <v>8467</v>
      </c>
      <c r="B1014" s="279" t="s">
        <v>8467</v>
      </c>
      <c r="C1014" s="279" t="s">
        <v>8467</v>
      </c>
      <c r="D1014" s="7" t="s">
        <v>6391</v>
      </c>
      <c r="E1014" s="7" t="s">
        <v>9105</v>
      </c>
      <c r="F1014" s="111" t="s">
        <v>8469</v>
      </c>
      <c r="G1014" s="7" t="s">
        <v>6528</v>
      </c>
    </row>
    <row r="1015" customFormat="false" ht="12.75" hidden="false" customHeight="false" outlineLevel="0" collapsed="false">
      <c r="A1015" s="279" t="s">
        <v>9106</v>
      </c>
      <c r="B1015" s="279" t="s">
        <v>9106</v>
      </c>
      <c r="C1015" s="279" t="s">
        <v>9106</v>
      </c>
      <c r="D1015" s="7" t="s">
        <v>6391</v>
      </c>
      <c r="E1015" s="7" t="s">
        <v>9107</v>
      </c>
      <c r="F1015" s="111" t="s">
        <v>9108</v>
      </c>
      <c r="G1015" s="7" t="s">
        <v>6756</v>
      </c>
    </row>
    <row r="1016" customFormat="false" ht="12.75" hidden="false" customHeight="false" outlineLevel="0" collapsed="false">
      <c r="A1016" s="279" t="s">
        <v>9109</v>
      </c>
      <c r="B1016" s="279" t="s">
        <v>9109</v>
      </c>
      <c r="C1016" s="279" t="s">
        <v>9109</v>
      </c>
      <c r="D1016" s="7" t="s">
        <v>6391</v>
      </c>
      <c r="E1016" s="7" t="s">
        <v>9110</v>
      </c>
      <c r="F1016" s="111" t="s">
        <v>9111</v>
      </c>
      <c r="G1016" s="7" t="s">
        <v>6631</v>
      </c>
    </row>
    <row r="1017" customFormat="false" ht="12.75" hidden="false" customHeight="false" outlineLevel="0" collapsed="false">
      <c r="A1017" s="279" t="s">
        <v>9112</v>
      </c>
      <c r="B1017" s="279" t="s">
        <v>9112</v>
      </c>
      <c r="C1017" s="279" t="s">
        <v>9112</v>
      </c>
      <c r="D1017" s="7" t="s">
        <v>6391</v>
      </c>
      <c r="E1017" s="7" t="s">
        <v>9113</v>
      </c>
      <c r="F1017" s="111" t="s">
        <v>9114</v>
      </c>
      <c r="G1017" s="7" t="s">
        <v>6701</v>
      </c>
    </row>
    <row r="1018" customFormat="false" ht="12.75" hidden="false" customHeight="false" outlineLevel="0" collapsed="false">
      <c r="A1018" s="279" t="s">
        <v>9115</v>
      </c>
      <c r="B1018" s="279" t="s">
        <v>9115</v>
      </c>
      <c r="C1018" s="279" t="s">
        <v>9115</v>
      </c>
      <c r="D1018" s="7" t="s">
        <v>6391</v>
      </c>
      <c r="E1018" s="7" t="s">
        <v>9116</v>
      </c>
      <c r="F1018" s="111" t="s">
        <v>9117</v>
      </c>
      <c r="G1018" s="7" t="s">
        <v>6701</v>
      </c>
    </row>
    <row r="1019" customFormat="false" ht="12.75" hidden="false" customHeight="false" outlineLevel="0" collapsed="false">
      <c r="A1019" s="279" t="s">
        <v>9118</v>
      </c>
      <c r="B1019" s="279" t="s">
        <v>9118</v>
      </c>
      <c r="C1019" s="279" t="s">
        <v>9118</v>
      </c>
      <c r="D1019" s="7" t="s">
        <v>6391</v>
      </c>
      <c r="E1019" s="7" t="s">
        <v>9119</v>
      </c>
      <c r="F1019" s="111" t="s">
        <v>9120</v>
      </c>
      <c r="G1019" s="7" t="s">
        <v>6437</v>
      </c>
    </row>
    <row r="1020" customFormat="false" ht="12.75" hidden="false" customHeight="false" outlineLevel="0" collapsed="false">
      <c r="A1020" s="279" t="s">
        <v>9121</v>
      </c>
      <c r="B1020" s="279" t="s">
        <v>9121</v>
      </c>
      <c r="C1020" s="279" t="s">
        <v>9121</v>
      </c>
      <c r="D1020" s="7" t="s">
        <v>6391</v>
      </c>
      <c r="E1020" s="7" t="s">
        <v>9122</v>
      </c>
      <c r="F1020" s="111" t="s">
        <v>9123</v>
      </c>
      <c r="G1020" s="7" t="s">
        <v>6611</v>
      </c>
    </row>
    <row r="1021" customFormat="false" ht="12.75" hidden="false" customHeight="false" outlineLevel="0" collapsed="false">
      <c r="A1021" s="279" t="s">
        <v>9124</v>
      </c>
      <c r="B1021" s="279" t="s">
        <v>9124</v>
      </c>
      <c r="C1021" s="279" t="s">
        <v>9124</v>
      </c>
      <c r="D1021" s="7" t="s">
        <v>6391</v>
      </c>
      <c r="E1021" s="7" t="s">
        <v>9125</v>
      </c>
      <c r="F1021" s="111" t="s">
        <v>9126</v>
      </c>
      <c r="G1021" s="7" t="s">
        <v>6441</v>
      </c>
    </row>
    <row r="1022" customFormat="false" ht="12.75" hidden="false" customHeight="false" outlineLevel="0" collapsed="false">
      <c r="A1022" s="279" t="s">
        <v>9127</v>
      </c>
      <c r="B1022" s="279" t="s">
        <v>9127</v>
      </c>
      <c r="C1022" s="279" t="s">
        <v>9127</v>
      </c>
      <c r="D1022" s="7" t="s">
        <v>6391</v>
      </c>
      <c r="E1022" s="7" t="s">
        <v>9128</v>
      </c>
      <c r="F1022" s="111" t="s">
        <v>9129</v>
      </c>
      <c r="G1022" s="7" t="s">
        <v>6544</v>
      </c>
    </row>
    <row r="1023" customFormat="false" ht="12.75" hidden="false" customHeight="false" outlineLevel="0" collapsed="false">
      <c r="A1023" s="279" t="s">
        <v>9130</v>
      </c>
      <c r="B1023" s="279" t="s">
        <v>9130</v>
      </c>
      <c r="C1023" s="279" t="s">
        <v>9130</v>
      </c>
      <c r="D1023" s="7" t="s">
        <v>6391</v>
      </c>
      <c r="E1023" s="7" t="s">
        <v>9131</v>
      </c>
      <c r="F1023" s="111" t="s">
        <v>9132</v>
      </c>
      <c r="G1023" s="7" t="s">
        <v>6528</v>
      </c>
    </row>
    <row r="1024" customFormat="false" ht="12.75" hidden="false" customHeight="false" outlineLevel="0" collapsed="false">
      <c r="A1024" s="279" t="s">
        <v>2750</v>
      </c>
      <c r="B1024" s="279" t="s">
        <v>2750</v>
      </c>
      <c r="C1024" s="279" t="s">
        <v>2750</v>
      </c>
      <c r="D1024" s="7" t="s">
        <v>6391</v>
      </c>
      <c r="E1024" s="7" t="s">
        <v>9133</v>
      </c>
      <c r="F1024" s="111" t="s">
        <v>9134</v>
      </c>
      <c r="G1024" s="7" t="s">
        <v>6544</v>
      </c>
    </row>
    <row r="1025" customFormat="false" ht="12.75" hidden="false" customHeight="false" outlineLevel="0" collapsed="false">
      <c r="A1025" s="279" t="s">
        <v>9135</v>
      </c>
      <c r="B1025" s="279" t="s">
        <v>9135</v>
      </c>
      <c r="C1025" s="279" t="s">
        <v>9135</v>
      </c>
      <c r="D1025" s="7" t="s">
        <v>6391</v>
      </c>
      <c r="E1025" s="7" t="s">
        <v>9136</v>
      </c>
      <c r="F1025" s="111" t="s">
        <v>9137</v>
      </c>
      <c r="G1025" s="7" t="s">
        <v>6580</v>
      </c>
    </row>
    <row r="1026" customFormat="false" ht="12.75" hidden="false" customHeight="false" outlineLevel="0" collapsed="false">
      <c r="A1026" s="279" t="s">
        <v>9138</v>
      </c>
      <c r="B1026" s="279" t="s">
        <v>9138</v>
      </c>
      <c r="C1026" s="279" t="s">
        <v>9138</v>
      </c>
      <c r="D1026" s="7" t="s">
        <v>6391</v>
      </c>
      <c r="E1026" s="7" t="s">
        <v>9139</v>
      </c>
      <c r="F1026" s="111" t="s">
        <v>9140</v>
      </c>
      <c r="G1026" s="7" t="s">
        <v>6413</v>
      </c>
    </row>
    <row r="1027" customFormat="false" ht="12.75" hidden="false" customHeight="false" outlineLevel="0" collapsed="false">
      <c r="A1027" s="279" t="s">
        <v>9141</v>
      </c>
      <c r="B1027" s="279" t="s">
        <v>9141</v>
      </c>
      <c r="C1027" s="279" t="s">
        <v>9141</v>
      </c>
      <c r="D1027" s="7" t="s">
        <v>6391</v>
      </c>
      <c r="E1027" s="7" t="s">
        <v>9142</v>
      </c>
      <c r="F1027" s="111" t="s">
        <v>9143</v>
      </c>
      <c r="G1027" s="7" t="s">
        <v>6743</v>
      </c>
    </row>
    <row r="1028" customFormat="false" ht="12.75" hidden="false" customHeight="false" outlineLevel="0" collapsed="false">
      <c r="A1028" s="279" t="s">
        <v>9144</v>
      </c>
      <c r="B1028" s="279" t="s">
        <v>9144</v>
      </c>
      <c r="C1028" s="279" t="s">
        <v>9144</v>
      </c>
      <c r="D1028" s="7" t="s">
        <v>6391</v>
      </c>
      <c r="E1028" s="7" t="s">
        <v>9145</v>
      </c>
      <c r="F1028" s="111" t="s">
        <v>9146</v>
      </c>
      <c r="G1028" s="7" t="s">
        <v>6437</v>
      </c>
    </row>
    <row r="1029" customFormat="false" ht="12.75" hidden="false" customHeight="false" outlineLevel="0" collapsed="false">
      <c r="A1029" s="279" t="s">
        <v>9147</v>
      </c>
      <c r="B1029" s="279" t="s">
        <v>9147</v>
      </c>
      <c r="C1029" s="279" t="s">
        <v>9147</v>
      </c>
      <c r="D1029" s="7" t="s">
        <v>6391</v>
      </c>
      <c r="E1029" s="7" t="s">
        <v>9148</v>
      </c>
      <c r="F1029" s="111" t="s">
        <v>9149</v>
      </c>
      <c r="G1029" s="7" t="s">
        <v>6552</v>
      </c>
    </row>
    <row r="1030" customFormat="false" ht="12.75" hidden="false" customHeight="false" outlineLevel="0" collapsed="false">
      <c r="A1030" s="279" t="s">
        <v>5177</v>
      </c>
      <c r="B1030" s="279" t="s">
        <v>9150</v>
      </c>
      <c r="C1030" s="279" t="s">
        <v>9150</v>
      </c>
      <c r="D1030" s="7" t="s">
        <v>6391</v>
      </c>
      <c r="E1030" s="7" t="s">
        <v>9151</v>
      </c>
      <c r="F1030" s="7" t="s">
        <v>9152</v>
      </c>
      <c r="G1030" s="7" t="s">
        <v>6441</v>
      </c>
    </row>
    <row r="1031" customFormat="false" ht="12.75" hidden="false" customHeight="false" outlineLevel="0" collapsed="false">
      <c r="A1031" s="279" t="s">
        <v>9153</v>
      </c>
      <c r="B1031" s="279" t="s">
        <v>9153</v>
      </c>
      <c r="C1031" s="279" t="s">
        <v>9153</v>
      </c>
      <c r="D1031" s="7" t="s">
        <v>6391</v>
      </c>
      <c r="E1031" s="7" t="s">
        <v>9154</v>
      </c>
      <c r="F1031" s="111" t="s">
        <v>9155</v>
      </c>
      <c r="G1031" s="7" t="s">
        <v>6756</v>
      </c>
    </row>
    <row r="1032" customFormat="false" ht="12.75" hidden="false" customHeight="false" outlineLevel="0" collapsed="false">
      <c r="A1032" s="279" t="s">
        <v>9156</v>
      </c>
      <c r="B1032" s="279" t="s">
        <v>9156</v>
      </c>
      <c r="C1032" s="279" t="s">
        <v>9156</v>
      </c>
      <c r="D1032" s="7" t="s">
        <v>6391</v>
      </c>
      <c r="E1032" s="7" t="s">
        <v>9157</v>
      </c>
      <c r="F1032" s="111" t="s">
        <v>9158</v>
      </c>
      <c r="G1032" s="7" t="s">
        <v>7246</v>
      </c>
    </row>
    <row r="1033" customFormat="false" ht="12.75" hidden="false" customHeight="false" outlineLevel="0" collapsed="false">
      <c r="A1033" s="279" t="s">
        <v>9159</v>
      </c>
      <c r="B1033" s="279" t="s">
        <v>9159</v>
      </c>
      <c r="C1033" s="279" t="s">
        <v>9159</v>
      </c>
      <c r="D1033" s="7" t="s">
        <v>6391</v>
      </c>
      <c r="E1033" s="7" t="s">
        <v>9160</v>
      </c>
      <c r="F1033" s="111" t="s">
        <v>9161</v>
      </c>
      <c r="G1033" s="7" t="s">
        <v>7271</v>
      </c>
    </row>
    <row r="1034" customFormat="false" ht="12.75" hidden="false" customHeight="false" outlineLevel="0" collapsed="false">
      <c r="A1034" s="279" t="s">
        <v>9162</v>
      </c>
      <c r="B1034" s="279" t="s">
        <v>9162</v>
      </c>
      <c r="C1034" s="279" t="s">
        <v>9162</v>
      </c>
      <c r="D1034" s="7" t="s">
        <v>6391</v>
      </c>
      <c r="E1034" s="7" t="s">
        <v>9163</v>
      </c>
      <c r="F1034" s="111" t="s">
        <v>9164</v>
      </c>
      <c r="G1034" s="7" t="s">
        <v>6421</v>
      </c>
    </row>
    <row r="1035" customFormat="false" ht="12.75" hidden="false" customHeight="false" outlineLevel="0" collapsed="false">
      <c r="A1035" s="279" t="s">
        <v>9165</v>
      </c>
      <c r="B1035" s="279" t="s">
        <v>9165</v>
      </c>
      <c r="C1035" s="279" t="s">
        <v>9165</v>
      </c>
      <c r="D1035" s="7" t="s">
        <v>6391</v>
      </c>
      <c r="E1035" s="7" t="s">
        <v>8410</v>
      </c>
      <c r="F1035" s="111" t="s">
        <v>9166</v>
      </c>
      <c r="G1035" s="7" t="s">
        <v>6495</v>
      </c>
    </row>
    <row r="1036" customFormat="false" ht="12.75" hidden="false" customHeight="false" outlineLevel="0" collapsed="false">
      <c r="A1036" s="279" t="s">
        <v>9167</v>
      </c>
      <c r="B1036" s="279" t="s">
        <v>9167</v>
      </c>
      <c r="C1036" s="279" t="s">
        <v>9167</v>
      </c>
      <c r="D1036" s="7" t="s">
        <v>6391</v>
      </c>
      <c r="E1036" s="7" t="s">
        <v>9168</v>
      </c>
      <c r="F1036" s="111" t="s">
        <v>9169</v>
      </c>
      <c r="G1036" s="7" t="s">
        <v>6408</v>
      </c>
    </row>
    <row r="1037" customFormat="false" ht="12.75" hidden="false" customHeight="false" outlineLevel="0" collapsed="false">
      <c r="A1037" s="279" t="s">
        <v>9170</v>
      </c>
      <c r="B1037" s="279" t="s">
        <v>9170</v>
      </c>
      <c r="C1037" s="279" t="s">
        <v>9170</v>
      </c>
      <c r="D1037" s="7" t="s">
        <v>6391</v>
      </c>
      <c r="E1037" s="7" t="s">
        <v>9171</v>
      </c>
      <c r="F1037" s="111" t="s">
        <v>9172</v>
      </c>
      <c r="G1037" s="7" t="s">
        <v>6441</v>
      </c>
    </row>
    <row r="1038" customFormat="false" ht="12.75" hidden="false" customHeight="false" outlineLevel="0" collapsed="false">
      <c r="A1038" s="279" t="s">
        <v>1486</v>
      </c>
      <c r="B1038" s="279" t="s">
        <v>9173</v>
      </c>
      <c r="C1038" s="279" t="s">
        <v>9173</v>
      </c>
      <c r="D1038" s="7" t="s">
        <v>6391</v>
      </c>
      <c r="E1038" s="7" t="s">
        <v>9174</v>
      </c>
      <c r="F1038" s="111" t="s">
        <v>9175</v>
      </c>
      <c r="G1038" s="7" t="s">
        <v>6633</v>
      </c>
    </row>
    <row r="1039" customFormat="false" ht="12.75" hidden="false" customHeight="false" outlineLevel="0" collapsed="false">
      <c r="A1039" s="279" t="s">
        <v>9176</v>
      </c>
      <c r="B1039" s="279" t="s">
        <v>9176</v>
      </c>
      <c r="C1039" s="279" t="s">
        <v>9176</v>
      </c>
      <c r="D1039" s="7" t="s">
        <v>6391</v>
      </c>
      <c r="E1039" s="7" t="s">
        <v>9177</v>
      </c>
      <c r="F1039" s="111" t="s">
        <v>9178</v>
      </c>
      <c r="G1039" s="7" t="s">
        <v>6544</v>
      </c>
    </row>
    <row r="1040" customFormat="false" ht="12.75" hidden="false" customHeight="false" outlineLevel="0" collapsed="false">
      <c r="A1040" s="279" t="s">
        <v>9179</v>
      </c>
      <c r="B1040" s="279" t="s">
        <v>9179</v>
      </c>
      <c r="C1040" s="279" t="s">
        <v>9179</v>
      </c>
      <c r="D1040" s="7" t="s">
        <v>6391</v>
      </c>
      <c r="E1040" s="7" t="s">
        <v>9180</v>
      </c>
      <c r="F1040" s="111" t="s">
        <v>9181</v>
      </c>
      <c r="G1040" s="7" t="s">
        <v>6437</v>
      </c>
    </row>
    <row r="1041" customFormat="false" ht="12.75" hidden="false" customHeight="false" outlineLevel="0" collapsed="false">
      <c r="A1041" s="279" t="s">
        <v>9182</v>
      </c>
      <c r="B1041" s="279" t="s">
        <v>9182</v>
      </c>
      <c r="C1041" s="279" t="s">
        <v>9182</v>
      </c>
      <c r="D1041" s="7" t="s">
        <v>6391</v>
      </c>
      <c r="E1041" s="7" t="s">
        <v>9183</v>
      </c>
      <c r="F1041" s="111" t="s">
        <v>9184</v>
      </c>
      <c r="G1041" s="7" t="s">
        <v>6844</v>
      </c>
    </row>
    <row r="1042" customFormat="false" ht="12.75" hidden="false" customHeight="false" outlineLevel="0" collapsed="false">
      <c r="A1042" s="279" t="s">
        <v>9185</v>
      </c>
      <c r="B1042" s="279" t="s">
        <v>9185</v>
      </c>
      <c r="C1042" s="279" t="s">
        <v>9185</v>
      </c>
      <c r="D1042" s="7" t="s">
        <v>6391</v>
      </c>
      <c r="E1042" s="7" t="s">
        <v>9186</v>
      </c>
      <c r="F1042" s="111" t="s">
        <v>9187</v>
      </c>
      <c r="G1042" s="7" t="s">
        <v>6523</v>
      </c>
    </row>
    <row r="1043" customFormat="false" ht="12.75" hidden="false" customHeight="false" outlineLevel="0" collapsed="false">
      <c r="A1043" s="279" t="s">
        <v>9188</v>
      </c>
      <c r="B1043" s="279" t="s">
        <v>9188</v>
      </c>
      <c r="C1043" s="279" t="s">
        <v>9188</v>
      </c>
      <c r="D1043" s="7" t="s">
        <v>6391</v>
      </c>
      <c r="E1043" s="7" t="s">
        <v>9189</v>
      </c>
      <c r="F1043" s="111" t="s">
        <v>9190</v>
      </c>
      <c r="G1043" s="7" t="s">
        <v>6724</v>
      </c>
    </row>
    <row r="1044" customFormat="false" ht="12.75" hidden="false" customHeight="false" outlineLevel="0" collapsed="false">
      <c r="A1044" s="279" t="s">
        <v>9191</v>
      </c>
      <c r="B1044" s="279" t="s">
        <v>9191</v>
      </c>
      <c r="C1044" s="279" t="s">
        <v>9191</v>
      </c>
      <c r="D1044" s="7" t="s">
        <v>6391</v>
      </c>
      <c r="E1044" s="7" t="s">
        <v>9192</v>
      </c>
      <c r="F1044" s="111" t="s">
        <v>9193</v>
      </c>
      <c r="G1044" s="7" t="s">
        <v>6491</v>
      </c>
    </row>
    <row r="1045" customFormat="false" ht="12.75" hidden="false" customHeight="false" outlineLevel="0" collapsed="false">
      <c r="A1045" s="279" t="s">
        <v>2747</v>
      </c>
      <c r="B1045" s="279" t="s">
        <v>2747</v>
      </c>
      <c r="C1045" s="279" t="s">
        <v>2747</v>
      </c>
      <c r="D1045" s="7" t="s">
        <v>6391</v>
      </c>
      <c r="E1045" s="7" t="s">
        <v>9194</v>
      </c>
      <c r="F1045" s="111" t="s">
        <v>9195</v>
      </c>
      <c r="G1045" s="7" t="s">
        <v>6523</v>
      </c>
    </row>
    <row r="1046" customFormat="false" ht="12.75" hidden="false" customHeight="false" outlineLevel="0" collapsed="false">
      <c r="A1046" s="279" t="s">
        <v>9196</v>
      </c>
      <c r="B1046" s="279" t="s">
        <v>9196</v>
      </c>
      <c r="C1046" s="279" t="s">
        <v>9196</v>
      </c>
      <c r="D1046" s="7" t="s">
        <v>6391</v>
      </c>
      <c r="E1046" s="7" t="s">
        <v>9197</v>
      </c>
      <c r="F1046" s="111" t="s">
        <v>9198</v>
      </c>
      <c r="G1046" s="7" t="s">
        <v>6441</v>
      </c>
    </row>
    <row r="1047" customFormat="false" ht="12.75" hidden="false" customHeight="false" outlineLevel="0" collapsed="false">
      <c r="A1047" s="279" t="s">
        <v>818</v>
      </c>
      <c r="B1047" s="279" t="s">
        <v>9199</v>
      </c>
      <c r="C1047" s="279" t="s">
        <v>9199</v>
      </c>
      <c r="D1047" s="7" t="s">
        <v>6391</v>
      </c>
      <c r="E1047" s="7" t="s">
        <v>9200</v>
      </c>
      <c r="F1047" s="111" t="s">
        <v>9201</v>
      </c>
      <c r="G1047" s="7" t="s">
        <v>6552</v>
      </c>
    </row>
    <row r="1048" customFormat="false" ht="12.75" hidden="false" customHeight="false" outlineLevel="0" collapsed="false">
      <c r="A1048" s="279" t="s">
        <v>2701</v>
      </c>
      <c r="B1048" s="279" t="s">
        <v>2701</v>
      </c>
      <c r="C1048" s="279" t="s">
        <v>9202</v>
      </c>
      <c r="D1048" s="7" t="s">
        <v>7218</v>
      </c>
      <c r="E1048" s="7" t="s">
        <v>9203</v>
      </c>
      <c r="F1048" s="111" t="s">
        <v>9204</v>
      </c>
      <c r="G1048" s="7" t="s">
        <v>6701</v>
      </c>
      <c r="H1048" s="7" t="n">
        <v>109.8</v>
      </c>
    </row>
    <row r="1049" customFormat="false" ht="12.75" hidden="false" customHeight="false" outlineLevel="0" collapsed="false">
      <c r="A1049" s="279" t="s">
        <v>2702</v>
      </c>
      <c r="B1049" s="279" t="s">
        <v>2702</v>
      </c>
      <c r="C1049" s="279" t="s">
        <v>9205</v>
      </c>
      <c r="D1049" s="7" t="s">
        <v>6391</v>
      </c>
      <c r="E1049" s="7" t="s">
        <v>9206</v>
      </c>
      <c r="F1049" s="111" t="s">
        <v>9207</v>
      </c>
      <c r="G1049" s="7" t="s">
        <v>6611</v>
      </c>
    </row>
    <row r="1050" customFormat="false" ht="12.75" hidden="false" customHeight="false" outlineLevel="0" collapsed="false">
      <c r="A1050" s="279" t="s">
        <v>9208</v>
      </c>
      <c r="B1050" s="279" t="s">
        <v>9208</v>
      </c>
      <c r="C1050" s="279" t="s">
        <v>9208</v>
      </c>
      <c r="D1050" s="7" t="s">
        <v>6391</v>
      </c>
      <c r="E1050" s="7" t="s">
        <v>9209</v>
      </c>
      <c r="F1050" s="111" t="s">
        <v>9210</v>
      </c>
      <c r="G1050" s="7" t="s">
        <v>6552</v>
      </c>
    </row>
    <row r="1051" customFormat="false" ht="12.75" hidden="false" customHeight="false" outlineLevel="0" collapsed="false">
      <c r="A1051" s="279" t="s">
        <v>9211</v>
      </c>
      <c r="B1051" s="279" t="s">
        <v>9211</v>
      </c>
      <c r="C1051" s="279" t="s">
        <v>9211</v>
      </c>
      <c r="D1051" s="7" t="s">
        <v>6391</v>
      </c>
      <c r="E1051" s="7" t="s">
        <v>9212</v>
      </c>
      <c r="F1051" s="111" t="s">
        <v>9213</v>
      </c>
      <c r="G1051" s="7" t="s">
        <v>6623</v>
      </c>
    </row>
    <row r="1052" customFormat="false" ht="12.75" hidden="false" customHeight="false" outlineLevel="0" collapsed="false">
      <c r="A1052" s="279" t="s">
        <v>9214</v>
      </c>
      <c r="B1052" s="279" t="s">
        <v>9214</v>
      </c>
      <c r="C1052" s="279" t="s">
        <v>9214</v>
      </c>
      <c r="D1052" s="7" t="s">
        <v>6391</v>
      </c>
      <c r="E1052" s="7" t="s">
        <v>9215</v>
      </c>
      <c r="F1052" s="111" t="s">
        <v>9216</v>
      </c>
      <c r="G1052" s="7" t="s">
        <v>6623</v>
      </c>
    </row>
    <row r="1053" customFormat="false" ht="12.75" hidden="false" customHeight="false" outlineLevel="0" collapsed="false">
      <c r="A1053" s="279" t="s">
        <v>3010</v>
      </c>
      <c r="B1053" s="279" t="s">
        <v>9217</v>
      </c>
      <c r="C1053" s="279" t="s">
        <v>9217</v>
      </c>
      <c r="D1053" s="7" t="s">
        <v>6391</v>
      </c>
      <c r="E1053" s="7" t="s">
        <v>9218</v>
      </c>
      <c r="F1053" s="111" t="s">
        <v>9219</v>
      </c>
      <c r="G1053" s="7" t="s">
        <v>6394</v>
      </c>
    </row>
    <row r="1054" customFormat="false" ht="12.75" hidden="false" customHeight="false" outlineLevel="0" collapsed="false">
      <c r="A1054" s="279" t="s">
        <v>9220</v>
      </c>
      <c r="B1054" s="279" t="s">
        <v>9220</v>
      </c>
      <c r="C1054" s="279" t="s">
        <v>9220</v>
      </c>
      <c r="D1054" s="7" t="s">
        <v>6391</v>
      </c>
      <c r="E1054" s="7" t="s">
        <v>9221</v>
      </c>
      <c r="F1054" s="111" t="s">
        <v>9222</v>
      </c>
      <c r="G1054" s="7" t="s">
        <v>6421</v>
      </c>
    </row>
    <row r="1055" customFormat="false" ht="12.75" hidden="false" customHeight="false" outlineLevel="0" collapsed="false">
      <c r="A1055" s="279" t="s">
        <v>3258</v>
      </c>
      <c r="B1055" s="279" t="s">
        <v>3258</v>
      </c>
      <c r="C1055" s="279" t="s">
        <v>3258</v>
      </c>
      <c r="D1055" s="7" t="s">
        <v>6391</v>
      </c>
      <c r="E1055" s="7" t="s">
        <v>9223</v>
      </c>
      <c r="F1055" s="111" t="s">
        <v>6494</v>
      </c>
      <c r="G1055" s="7" t="s">
        <v>6428</v>
      </c>
    </row>
    <row r="1056" customFormat="false" ht="12.75" hidden="false" customHeight="false" outlineLevel="0" collapsed="false">
      <c r="A1056" s="279" t="s">
        <v>9224</v>
      </c>
      <c r="B1056" s="279" t="s">
        <v>9224</v>
      </c>
      <c r="C1056" s="279" t="s">
        <v>9224</v>
      </c>
      <c r="D1056" s="7" t="s">
        <v>6391</v>
      </c>
      <c r="E1056" s="7" t="s">
        <v>9225</v>
      </c>
      <c r="F1056" s="111" t="s">
        <v>9226</v>
      </c>
      <c r="G1056" s="7" t="s">
        <v>6694</v>
      </c>
    </row>
    <row r="1057" customFormat="false" ht="12.75" hidden="false" customHeight="false" outlineLevel="0" collapsed="false">
      <c r="A1057" s="279" t="s">
        <v>1263</v>
      </c>
      <c r="B1057" s="279" t="s">
        <v>1263</v>
      </c>
      <c r="C1057" s="279" t="s">
        <v>1263</v>
      </c>
      <c r="D1057" s="7" t="s">
        <v>6391</v>
      </c>
      <c r="E1057" s="7" t="s">
        <v>9227</v>
      </c>
      <c r="F1057" s="111" t="s">
        <v>9228</v>
      </c>
      <c r="G1057" s="7" t="s">
        <v>6479</v>
      </c>
    </row>
    <row r="1058" customFormat="false" ht="12.75" hidden="false" customHeight="false" outlineLevel="0" collapsed="false">
      <c r="A1058" s="279" t="s">
        <v>9229</v>
      </c>
      <c r="B1058" s="279" t="s">
        <v>9229</v>
      </c>
      <c r="C1058" s="279" t="s">
        <v>9229</v>
      </c>
      <c r="D1058" s="7" t="s">
        <v>6391</v>
      </c>
      <c r="E1058" s="7" t="s">
        <v>9230</v>
      </c>
      <c r="F1058" s="111" t="s">
        <v>9231</v>
      </c>
      <c r="G1058" s="7" t="s">
        <v>6437</v>
      </c>
    </row>
    <row r="1059" customFormat="false" ht="12.75" hidden="false" customHeight="false" outlineLevel="0" collapsed="false">
      <c r="A1059" s="279" t="s">
        <v>9232</v>
      </c>
      <c r="B1059" s="279" t="s">
        <v>9232</v>
      </c>
      <c r="C1059" s="279" t="s">
        <v>9233</v>
      </c>
      <c r="D1059" s="7" t="s">
        <v>7190</v>
      </c>
      <c r="E1059" s="7" t="s">
        <v>9234</v>
      </c>
      <c r="F1059" s="111" t="s">
        <v>9235</v>
      </c>
      <c r="G1059" s="7" t="s">
        <v>6694</v>
      </c>
      <c r="H1059" s="7" t="n">
        <v>215</v>
      </c>
    </row>
    <row r="1060" customFormat="false" ht="12.75" hidden="false" customHeight="false" outlineLevel="0" collapsed="false">
      <c r="A1060" s="279" t="s">
        <v>9236</v>
      </c>
      <c r="B1060" s="279" t="s">
        <v>9236</v>
      </c>
      <c r="C1060" s="279" t="s">
        <v>9237</v>
      </c>
      <c r="D1060" s="7" t="s">
        <v>7190</v>
      </c>
      <c r="E1060" s="7" t="s">
        <v>9238</v>
      </c>
      <c r="F1060" s="111" t="s">
        <v>9239</v>
      </c>
      <c r="G1060" s="7" t="s">
        <v>6441</v>
      </c>
      <c r="H1060" s="7" t="n">
        <v>221</v>
      </c>
    </row>
    <row r="1061" customFormat="false" ht="12.75" hidden="false" customHeight="false" outlineLevel="0" collapsed="false">
      <c r="A1061" s="279" t="s">
        <v>9240</v>
      </c>
      <c r="B1061" s="279" t="s">
        <v>9240</v>
      </c>
      <c r="C1061" s="279" t="s">
        <v>9240</v>
      </c>
      <c r="D1061" s="7" t="s">
        <v>6391</v>
      </c>
      <c r="E1061" s="7" t="s">
        <v>8102</v>
      </c>
      <c r="F1061" s="111" t="s">
        <v>9241</v>
      </c>
      <c r="G1061" s="7" t="s">
        <v>6428</v>
      </c>
    </row>
    <row r="1062" customFormat="false" ht="12.75" hidden="false" customHeight="false" outlineLevel="0" collapsed="false">
      <c r="A1062" s="279" t="s">
        <v>9242</v>
      </c>
      <c r="B1062" s="279" t="s">
        <v>9242</v>
      </c>
      <c r="C1062" s="279" t="s">
        <v>9242</v>
      </c>
      <c r="D1062" s="7" t="s">
        <v>6391</v>
      </c>
      <c r="E1062" s="7" t="s">
        <v>7393</v>
      </c>
      <c r="F1062" s="111" t="s">
        <v>9243</v>
      </c>
      <c r="G1062" s="7" t="s">
        <v>6495</v>
      </c>
    </row>
    <row r="1063" customFormat="false" ht="12.75" hidden="false" customHeight="false" outlineLevel="0" collapsed="false">
      <c r="A1063" s="279" t="s">
        <v>9244</v>
      </c>
      <c r="B1063" s="279" t="s">
        <v>9244</v>
      </c>
      <c r="C1063" s="279" t="s">
        <v>9244</v>
      </c>
      <c r="D1063" s="7" t="s">
        <v>6391</v>
      </c>
      <c r="E1063" s="7" t="s">
        <v>9245</v>
      </c>
      <c r="F1063" s="111" t="s">
        <v>9246</v>
      </c>
      <c r="G1063" s="7" t="s">
        <v>6623</v>
      </c>
    </row>
    <row r="1064" customFormat="false" ht="12.75" hidden="false" customHeight="false" outlineLevel="0" collapsed="false">
      <c r="A1064" s="279" t="s">
        <v>9247</v>
      </c>
      <c r="B1064" s="279" t="s">
        <v>9247</v>
      </c>
      <c r="C1064" s="279" t="s">
        <v>9247</v>
      </c>
      <c r="D1064" s="7" t="s">
        <v>6391</v>
      </c>
      <c r="E1064" s="7" t="s">
        <v>9248</v>
      </c>
      <c r="F1064" s="111" t="s">
        <v>9249</v>
      </c>
      <c r="G1064" s="7" t="s">
        <v>6403</v>
      </c>
    </row>
    <row r="1065" customFormat="false" ht="12.75" hidden="false" customHeight="false" outlineLevel="0" collapsed="false">
      <c r="A1065" s="279" t="s">
        <v>9250</v>
      </c>
      <c r="B1065" s="279" t="s">
        <v>9250</v>
      </c>
      <c r="C1065" s="279" t="s">
        <v>9251</v>
      </c>
      <c r="D1065" s="7" t="s">
        <v>7190</v>
      </c>
      <c r="E1065" s="7" t="s">
        <v>9252</v>
      </c>
      <c r="F1065" s="111" t="s">
        <v>9253</v>
      </c>
      <c r="G1065" s="7" t="s">
        <v>6474</v>
      </c>
      <c r="H1065" s="7" t="n">
        <v>359</v>
      </c>
    </row>
    <row r="1066" customFormat="false" ht="12.75" hidden="false" customHeight="false" outlineLevel="0" collapsed="false">
      <c r="A1066" s="279" t="s">
        <v>9254</v>
      </c>
      <c r="B1066" s="279" t="s">
        <v>9254</v>
      </c>
      <c r="C1066" s="279" t="s">
        <v>9254</v>
      </c>
      <c r="D1066" s="7" t="s">
        <v>6391</v>
      </c>
      <c r="E1066" s="7" t="s">
        <v>9255</v>
      </c>
      <c r="F1066" s="111" t="s">
        <v>9256</v>
      </c>
      <c r="G1066" s="7" t="s">
        <v>6528</v>
      </c>
    </row>
    <row r="1067" customFormat="false" ht="12.75" hidden="false" customHeight="false" outlineLevel="0" collapsed="false">
      <c r="A1067" s="279" t="s">
        <v>9257</v>
      </c>
      <c r="B1067" s="279" t="s">
        <v>9257</v>
      </c>
      <c r="C1067" s="279" t="s">
        <v>9257</v>
      </c>
      <c r="D1067" s="7" t="s">
        <v>6391</v>
      </c>
      <c r="E1067" s="7" t="s">
        <v>8993</v>
      </c>
      <c r="F1067" s="111" t="s">
        <v>9258</v>
      </c>
      <c r="G1067" s="7" t="s">
        <v>6805</v>
      </c>
    </row>
    <row r="1068" customFormat="false" ht="12.75" hidden="false" customHeight="false" outlineLevel="0" collapsed="false">
      <c r="A1068" s="279" t="s">
        <v>5140</v>
      </c>
      <c r="B1068" s="279" t="s">
        <v>9250</v>
      </c>
      <c r="C1068" s="279" t="s">
        <v>9259</v>
      </c>
      <c r="D1068" s="7" t="s">
        <v>7218</v>
      </c>
      <c r="E1068" s="7" t="s">
        <v>9260</v>
      </c>
      <c r="F1068" s="111" t="s">
        <v>9261</v>
      </c>
      <c r="G1068" s="7" t="s">
        <v>6555</v>
      </c>
      <c r="H1068" s="7" t="n">
        <v>115.9</v>
      </c>
    </row>
    <row r="1069" customFormat="false" ht="12.75" hidden="false" customHeight="false" outlineLevel="0" collapsed="false">
      <c r="A1069" s="279" t="s">
        <v>9262</v>
      </c>
      <c r="B1069" s="279" t="s">
        <v>9262</v>
      </c>
      <c r="C1069" s="279" t="s">
        <v>9262</v>
      </c>
      <c r="D1069" s="7" t="s">
        <v>6391</v>
      </c>
      <c r="E1069" s="7" t="s">
        <v>9263</v>
      </c>
      <c r="F1069" s="111" t="s">
        <v>9264</v>
      </c>
      <c r="G1069" s="7" t="s">
        <v>7166</v>
      </c>
    </row>
    <row r="1070" customFormat="false" ht="12.75" hidden="false" customHeight="false" outlineLevel="0" collapsed="false">
      <c r="A1070" s="279" t="s">
        <v>9265</v>
      </c>
      <c r="B1070" s="279" t="s">
        <v>9265</v>
      </c>
      <c r="C1070" s="279" t="s">
        <v>9265</v>
      </c>
      <c r="D1070" s="7" t="s">
        <v>6391</v>
      </c>
      <c r="E1070" s="7" t="s">
        <v>9266</v>
      </c>
      <c r="F1070" s="111" t="s">
        <v>9267</v>
      </c>
      <c r="G1070" s="7" t="s">
        <v>6724</v>
      </c>
    </row>
    <row r="1071" customFormat="false" ht="12.75" hidden="false" customHeight="false" outlineLevel="0" collapsed="false">
      <c r="A1071" s="279" t="s">
        <v>9268</v>
      </c>
      <c r="B1071" s="279" t="s">
        <v>9268</v>
      </c>
      <c r="C1071" s="279" t="s">
        <v>9268</v>
      </c>
      <c r="D1071" s="7" t="s">
        <v>6391</v>
      </c>
      <c r="E1071" s="7" t="s">
        <v>9269</v>
      </c>
      <c r="F1071" s="111" t="s">
        <v>9270</v>
      </c>
      <c r="G1071" s="7" t="s">
        <v>6421</v>
      </c>
    </row>
    <row r="1072" customFormat="false" ht="12.75" hidden="false" customHeight="false" outlineLevel="0" collapsed="false">
      <c r="A1072" s="279" t="s">
        <v>9271</v>
      </c>
      <c r="B1072" s="279" t="s">
        <v>9271</v>
      </c>
      <c r="C1072" s="279" t="s">
        <v>9271</v>
      </c>
      <c r="D1072" s="7" t="s">
        <v>6391</v>
      </c>
      <c r="E1072" s="7" t="s">
        <v>9272</v>
      </c>
      <c r="F1072" s="111" t="s">
        <v>9273</v>
      </c>
      <c r="G1072" s="7" t="s">
        <v>6560</v>
      </c>
    </row>
    <row r="1073" customFormat="false" ht="12.75" hidden="false" customHeight="false" outlineLevel="0" collapsed="false">
      <c r="A1073" s="279" t="s">
        <v>9274</v>
      </c>
      <c r="B1073" s="279" t="s">
        <v>9274</v>
      </c>
      <c r="C1073" s="279" t="s">
        <v>9274</v>
      </c>
      <c r="D1073" s="7" t="s">
        <v>6391</v>
      </c>
      <c r="E1073" s="7" t="s">
        <v>9275</v>
      </c>
      <c r="F1073" s="111" t="s">
        <v>9276</v>
      </c>
      <c r="G1073" s="7" t="s">
        <v>6495</v>
      </c>
    </row>
    <row r="1074" customFormat="false" ht="12.75" hidden="false" customHeight="false" outlineLevel="0" collapsed="false">
      <c r="A1074" s="279" t="s">
        <v>9277</v>
      </c>
      <c r="B1074" s="279" t="s">
        <v>9277</v>
      </c>
      <c r="C1074" s="279" t="s">
        <v>9277</v>
      </c>
      <c r="D1074" s="7" t="s">
        <v>6391</v>
      </c>
      <c r="E1074" s="7" t="s">
        <v>9278</v>
      </c>
      <c r="F1074" s="111" t="s">
        <v>9279</v>
      </c>
      <c r="G1074" s="7" t="s">
        <v>6403</v>
      </c>
    </row>
    <row r="1075" customFormat="false" ht="12.75" hidden="false" customHeight="false" outlineLevel="0" collapsed="false">
      <c r="A1075" s="279" t="s">
        <v>9280</v>
      </c>
      <c r="B1075" s="279" t="s">
        <v>9280</v>
      </c>
      <c r="C1075" s="279" t="s">
        <v>9280</v>
      </c>
      <c r="D1075" s="7" t="s">
        <v>6391</v>
      </c>
      <c r="E1075" s="7" t="s">
        <v>9281</v>
      </c>
      <c r="F1075" s="111" t="s">
        <v>9282</v>
      </c>
      <c r="G1075" s="7" t="s">
        <v>6743</v>
      </c>
    </row>
    <row r="1076" customFormat="false" ht="12.75" hidden="false" customHeight="false" outlineLevel="0" collapsed="false">
      <c r="A1076" s="279" t="s">
        <v>9283</v>
      </c>
      <c r="B1076" s="279" t="s">
        <v>9283</v>
      </c>
      <c r="C1076" s="279" t="s">
        <v>9283</v>
      </c>
      <c r="D1076" s="7" t="s">
        <v>6391</v>
      </c>
      <c r="E1076" s="7" t="s">
        <v>9284</v>
      </c>
      <c r="F1076" s="111" t="s">
        <v>9285</v>
      </c>
      <c r="G1076" s="7" t="s">
        <v>6555</v>
      </c>
    </row>
    <row r="1077" customFormat="false" ht="12.75" hidden="false" customHeight="false" outlineLevel="0" collapsed="false">
      <c r="A1077" s="279" t="s">
        <v>9286</v>
      </c>
      <c r="B1077" s="279" t="s">
        <v>9286</v>
      </c>
      <c r="C1077" s="279" t="s">
        <v>9286</v>
      </c>
      <c r="D1077" s="7" t="s">
        <v>6391</v>
      </c>
      <c r="E1077" s="7" t="s">
        <v>9287</v>
      </c>
      <c r="F1077" s="111" t="s">
        <v>9288</v>
      </c>
      <c r="G1077" s="7" t="s">
        <v>6495</v>
      </c>
    </row>
    <row r="1078" customFormat="false" ht="12.75" hidden="false" customHeight="false" outlineLevel="0" collapsed="false">
      <c r="A1078" s="279" t="s">
        <v>9289</v>
      </c>
      <c r="B1078" s="279" t="s">
        <v>9289</v>
      </c>
      <c r="C1078" s="279" t="s">
        <v>9289</v>
      </c>
      <c r="D1078" s="7" t="s">
        <v>6391</v>
      </c>
      <c r="E1078" s="7" t="s">
        <v>9290</v>
      </c>
      <c r="F1078" s="111" t="s">
        <v>9291</v>
      </c>
      <c r="G1078" s="7" t="s">
        <v>7271</v>
      </c>
    </row>
    <row r="1079" customFormat="false" ht="12.75" hidden="false" customHeight="false" outlineLevel="0" collapsed="false">
      <c r="A1079" s="279" t="s">
        <v>9292</v>
      </c>
      <c r="B1079" s="279" t="s">
        <v>9292</v>
      </c>
      <c r="C1079" s="279" t="s">
        <v>9292</v>
      </c>
      <c r="D1079" s="7" t="s">
        <v>6391</v>
      </c>
      <c r="E1079" s="7" t="s">
        <v>9293</v>
      </c>
      <c r="F1079" s="111" t="s">
        <v>9294</v>
      </c>
      <c r="G1079" s="7" t="s">
        <v>7246</v>
      </c>
    </row>
    <row r="1080" customFormat="false" ht="12.75" hidden="false" customHeight="false" outlineLevel="0" collapsed="false">
      <c r="A1080" s="279" t="s">
        <v>9295</v>
      </c>
      <c r="B1080" s="279" t="s">
        <v>9295</v>
      </c>
      <c r="C1080" s="279" t="s">
        <v>9295</v>
      </c>
      <c r="D1080" s="7" t="s">
        <v>6391</v>
      </c>
      <c r="E1080" s="7" t="s">
        <v>9296</v>
      </c>
      <c r="F1080" s="111" t="s">
        <v>9297</v>
      </c>
      <c r="G1080" s="7" t="s">
        <v>6474</v>
      </c>
    </row>
    <row r="1081" customFormat="false" ht="12.75" hidden="false" customHeight="false" outlineLevel="0" collapsed="false">
      <c r="A1081" s="279" t="s">
        <v>3033</v>
      </c>
      <c r="B1081" s="279" t="s">
        <v>9298</v>
      </c>
      <c r="C1081" s="279" t="s">
        <v>9298</v>
      </c>
      <c r="D1081" s="7" t="s">
        <v>6391</v>
      </c>
      <c r="E1081" s="7" t="s">
        <v>9299</v>
      </c>
      <c r="F1081" s="111" t="s">
        <v>9300</v>
      </c>
      <c r="G1081" s="7" t="s">
        <v>6441</v>
      </c>
    </row>
    <row r="1082" customFormat="false" ht="12.75" hidden="false" customHeight="false" outlineLevel="0" collapsed="false">
      <c r="A1082" s="279" t="s">
        <v>9301</v>
      </c>
      <c r="B1082" s="279" t="s">
        <v>9301</v>
      </c>
      <c r="C1082" s="279" t="s">
        <v>9302</v>
      </c>
      <c r="D1082" s="7" t="s">
        <v>7190</v>
      </c>
      <c r="E1082" s="7" t="s">
        <v>9303</v>
      </c>
      <c r="F1082" s="111" t="s">
        <v>9304</v>
      </c>
      <c r="G1082" s="7" t="s">
        <v>6413</v>
      </c>
      <c r="H1082" s="7" t="n">
        <v>415</v>
      </c>
    </row>
    <row r="1083" customFormat="false" ht="12.75" hidden="false" customHeight="false" outlineLevel="0" collapsed="false">
      <c r="A1083" s="279" t="s">
        <v>9305</v>
      </c>
      <c r="B1083" s="279" t="s">
        <v>9305</v>
      </c>
      <c r="C1083" s="279" t="s">
        <v>9305</v>
      </c>
      <c r="D1083" s="7" t="s">
        <v>6391</v>
      </c>
      <c r="E1083" s="7" t="s">
        <v>9306</v>
      </c>
      <c r="F1083" s="111" t="s">
        <v>9307</v>
      </c>
      <c r="G1083" s="7" t="s">
        <v>6394</v>
      </c>
    </row>
    <row r="1084" customFormat="false" ht="12.75" hidden="false" customHeight="false" outlineLevel="0" collapsed="false">
      <c r="A1084" s="279" t="s">
        <v>9308</v>
      </c>
      <c r="B1084" s="279" t="s">
        <v>9308</v>
      </c>
      <c r="C1084" s="279" t="s">
        <v>9308</v>
      </c>
      <c r="D1084" s="7" t="s">
        <v>6391</v>
      </c>
      <c r="E1084" s="7" t="s">
        <v>9309</v>
      </c>
      <c r="F1084" s="111" t="s">
        <v>9310</v>
      </c>
      <c r="G1084" s="7" t="s">
        <v>6756</v>
      </c>
    </row>
    <row r="1085" customFormat="false" ht="12.75" hidden="false" customHeight="false" outlineLevel="0" collapsed="false">
      <c r="A1085" s="279" t="s">
        <v>2772</v>
      </c>
      <c r="B1085" s="279" t="s">
        <v>9311</v>
      </c>
      <c r="C1085" s="279" t="s">
        <v>9311</v>
      </c>
      <c r="D1085" s="7" t="s">
        <v>6391</v>
      </c>
      <c r="E1085" s="7" t="s">
        <v>9312</v>
      </c>
      <c r="F1085" s="111" t="s">
        <v>9313</v>
      </c>
      <c r="G1085" s="7" t="s">
        <v>6403</v>
      </c>
    </row>
    <row r="1086" customFormat="false" ht="12.75" hidden="false" customHeight="false" outlineLevel="0" collapsed="false">
      <c r="A1086" s="279" t="s">
        <v>9314</v>
      </c>
      <c r="B1086" s="279" t="s">
        <v>9314</v>
      </c>
      <c r="C1086" s="279" t="s">
        <v>9314</v>
      </c>
      <c r="D1086" s="7" t="s">
        <v>6391</v>
      </c>
      <c r="E1086" s="7" t="s">
        <v>9315</v>
      </c>
      <c r="F1086" s="111" t="s">
        <v>9316</v>
      </c>
      <c r="G1086" s="7" t="s">
        <v>6680</v>
      </c>
    </row>
    <row r="1087" customFormat="false" ht="12.75" hidden="false" customHeight="false" outlineLevel="0" collapsed="false">
      <c r="A1087" s="279" t="s">
        <v>679</v>
      </c>
      <c r="B1087" s="279" t="s">
        <v>9317</v>
      </c>
      <c r="C1087" s="279" t="s">
        <v>9317</v>
      </c>
      <c r="D1087" s="7" t="s">
        <v>6391</v>
      </c>
      <c r="E1087" s="7" t="s">
        <v>9318</v>
      </c>
      <c r="F1087" s="111" t="s">
        <v>9319</v>
      </c>
      <c r="G1087" s="7" t="s">
        <v>6495</v>
      </c>
    </row>
    <row r="1088" customFormat="false" ht="12.75" hidden="false" customHeight="false" outlineLevel="0" collapsed="false">
      <c r="A1088" s="279" t="s">
        <v>9320</v>
      </c>
      <c r="B1088" s="279" t="s">
        <v>9320</v>
      </c>
      <c r="C1088" s="279" t="s">
        <v>9320</v>
      </c>
      <c r="D1088" s="7" t="s">
        <v>6391</v>
      </c>
      <c r="E1088" s="7" t="s">
        <v>9321</v>
      </c>
      <c r="F1088" s="111" t="s">
        <v>9322</v>
      </c>
      <c r="G1088" s="7" t="s">
        <v>9068</v>
      </c>
    </row>
    <row r="1089" customFormat="false" ht="12.75" hidden="false" customHeight="false" outlineLevel="0" collapsed="false">
      <c r="A1089" s="279" t="s">
        <v>1689</v>
      </c>
      <c r="B1089" s="279" t="s">
        <v>1689</v>
      </c>
      <c r="C1089" s="279" t="s">
        <v>9323</v>
      </c>
      <c r="D1089" s="7" t="s">
        <v>7218</v>
      </c>
      <c r="E1089" s="7" t="s">
        <v>9324</v>
      </c>
      <c r="F1089" s="111" t="s">
        <v>9325</v>
      </c>
      <c r="G1089" s="7" t="s">
        <v>7166</v>
      </c>
      <c r="H1089" s="7" t="n">
        <v>116.1</v>
      </c>
    </row>
    <row r="1090" customFormat="false" ht="12.75" hidden="false" customHeight="false" outlineLevel="0" collapsed="false">
      <c r="A1090" s="279" t="s">
        <v>9326</v>
      </c>
      <c r="B1090" s="279" t="s">
        <v>9327</v>
      </c>
      <c r="C1090" s="279" t="s">
        <v>9327</v>
      </c>
      <c r="D1090" s="7" t="s">
        <v>6391</v>
      </c>
      <c r="E1090" s="7" t="s">
        <v>9328</v>
      </c>
      <c r="F1090" s="111" t="s">
        <v>9329</v>
      </c>
      <c r="G1090" s="7" t="s">
        <v>6413</v>
      </c>
    </row>
    <row r="1091" customFormat="false" ht="12.75" hidden="false" customHeight="false" outlineLevel="0" collapsed="false">
      <c r="A1091" s="279" t="s">
        <v>931</v>
      </c>
      <c r="B1091" s="279" t="s">
        <v>931</v>
      </c>
      <c r="C1091" s="279" t="s">
        <v>931</v>
      </c>
      <c r="D1091" s="7" t="s">
        <v>6391</v>
      </c>
      <c r="E1091" s="7" t="s">
        <v>9330</v>
      </c>
      <c r="F1091" s="111" t="s">
        <v>9331</v>
      </c>
      <c r="G1091" s="7" t="s">
        <v>6611</v>
      </c>
    </row>
    <row r="1092" customFormat="false" ht="12.75" hidden="false" customHeight="false" outlineLevel="0" collapsed="false">
      <c r="A1092" s="279" t="s">
        <v>9332</v>
      </c>
      <c r="B1092" s="279" t="s">
        <v>9332</v>
      </c>
      <c r="C1092" s="279" t="s">
        <v>9332</v>
      </c>
      <c r="D1092" s="7" t="s">
        <v>6391</v>
      </c>
      <c r="E1092" s="7" t="s">
        <v>9333</v>
      </c>
      <c r="F1092" s="111" t="s">
        <v>9334</v>
      </c>
      <c r="G1092" s="7" t="s">
        <v>6528</v>
      </c>
    </row>
    <row r="1093" customFormat="false" ht="12.75" hidden="false" customHeight="false" outlineLevel="0" collapsed="false">
      <c r="A1093" s="279" t="s">
        <v>4297</v>
      </c>
      <c r="B1093" s="279" t="s">
        <v>4297</v>
      </c>
      <c r="C1093" s="279" t="s">
        <v>4297</v>
      </c>
      <c r="D1093" s="7" t="s">
        <v>6391</v>
      </c>
      <c r="E1093" s="7" t="s">
        <v>9335</v>
      </c>
      <c r="F1093" s="111" t="s">
        <v>9336</v>
      </c>
      <c r="G1093" s="7" t="s">
        <v>6441</v>
      </c>
    </row>
    <row r="1094" customFormat="false" ht="12.75" hidden="false" customHeight="false" outlineLevel="0" collapsed="false">
      <c r="A1094" s="279" t="s">
        <v>9337</v>
      </c>
      <c r="B1094" s="279" t="s">
        <v>9337</v>
      </c>
      <c r="C1094" s="279" t="s">
        <v>9337</v>
      </c>
      <c r="D1094" s="7" t="s">
        <v>6391</v>
      </c>
      <c r="E1094" s="7" t="s">
        <v>9338</v>
      </c>
      <c r="F1094" s="111" t="s">
        <v>9339</v>
      </c>
      <c r="G1094" s="7" t="s">
        <v>6479</v>
      </c>
    </row>
    <row r="1095" customFormat="false" ht="12.75" hidden="false" customHeight="false" outlineLevel="0" collapsed="false">
      <c r="A1095" s="279" t="s">
        <v>9340</v>
      </c>
      <c r="B1095" s="279" t="s">
        <v>9340</v>
      </c>
      <c r="C1095" s="279" t="s">
        <v>9341</v>
      </c>
      <c r="D1095" s="7" t="s">
        <v>7218</v>
      </c>
      <c r="E1095" s="7" t="s">
        <v>9342</v>
      </c>
      <c r="F1095" s="111" t="s">
        <v>9343</v>
      </c>
      <c r="G1095" s="7" t="s">
        <v>6743</v>
      </c>
      <c r="H1095" s="7" t="n">
        <v>114</v>
      </c>
    </row>
    <row r="1096" customFormat="false" ht="12.75" hidden="false" customHeight="false" outlineLevel="0" collapsed="false">
      <c r="A1096" s="279" t="s">
        <v>4785</v>
      </c>
      <c r="B1096" s="279" t="s">
        <v>9344</v>
      </c>
      <c r="C1096" s="279" t="s">
        <v>9344</v>
      </c>
      <c r="D1096" s="7" t="s">
        <v>6391</v>
      </c>
      <c r="E1096" s="7" t="s">
        <v>9345</v>
      </c>
      <c r="F1096" s="111" t="s">
        <v>9346</v>
      </c>
      <c r="G1096" s="7" t="s">
        <v>6413</v>
      </c>
    </row>
    <row r="1097" customFormat="false" ht="12.75" hidden="false" customHeight="false" outlineLevel="0" collapsed="false">
      <c r="A1097" s="279" t="s">
        <v>9347</v>
      </c>
      <c r="B1097" s="279" t="s">
        <v>9347</v>
      </c>
      <c r="C1097" s="279" t="s">
        <v>9347</v>
      </c>
      <c r="D1097" s="7" t="s">
        <v>6391</v>
      </c>
      <c r="E1097" s="7" t="s">
        <v>8014</v>
      </c>
      <c r="F1097" s="111" t="s">
        <v>9348</v>
      </c>
      <c r="G1097" s="7" t="s">
        <v>6555</v>
      </c>
    </row>
    <row r="1098" customFormat="false" ht="12.75" hidden="false" customHeight="false" outlineLevel="0" collapsed="false">
      <c r="A1098" s="279" t="s">
        <v>9349</v>
      </c>
      <c r="B1098" s="279" t="s">
        <v>9349</v>
      </c>
      <c r="C1098" s="279" t="s">
        <v>9349</v>
      </c>
      <c r="D1098" s="7" t="s">
        <v>6391</v>
      </c>
      <c r="E1098" s="7" t="s">
        <v>9350</v>
      </c>
      <c r="F1098" s="111" t="s">
        <v>9351</v>
      </c>
      <c r="G1098" s="7" t="s">
        <v>6437</v>
      </c>
    </row>
    <row r="1099" customFormat="false" ht="12.75" hidden="false" customHeight="false" outlineLevel="0" collapsed="false">
      <c r="A1099" s="279" t="s">
        <v>9352</v>
      </c>
      <c r="B1099" s="279" t="s">
        <v>9352</v>
      </c>
      <c r="C1099" s="279" t="s">
        <v>9352</v>
      </c>
      <c r="D1099" s="7" t="s">
        <v>6391</v>
      </c>
      <c r="E1099" s="7" t="s">
        <v>9353</v>
      </c>
      <c r="F1099" s="111" t="s">
        <v>9354</v>
      </c>
      <c r="G1099" s="7" t="s">
        <v>6479</v>
      </c>
    </row>
    <row r="1100" customFormat="false" ht="12.75" hidden="false" customHeight="false" outlineLevel="0" collapsed="false">
      <c r="A1100" s="279" t="s">
        <v>9355</v>
      </c>
      <c r="B1100" s="279" t="s">
        <v>9355</v>
      </c>
      <c r="C1100" s="279" t="s">
        <v>9355</v>
      </c>
      <c r="D1100" s="7" t="s">
        <v>6391</v>
      </c>
      <c r="E1100" s="7" t="s">
        <v>9356</v>
      </c>
      <c r="F1100" s="111" t="s">
        <v>9357</v>
      </c>
      <c r="G1100" s="7" t="s">
        <v>6394</v>
      </c>
    </row>
    <row r="1101" customFormat="false" ht="12.75" hidden="false" customHeight="false" outlineLevel="0" collapsed="false">
      <c r="A1101" s="279" t="s">
        <v>9358</v>
      </c>
      <c r="B1101" s="279" t="s">
        <v>9359</v>
      </c>
      <c r="C1101" s="279" t="s">
        <v>9359</v>
      </c>
      <c r="D1101" s="7" t="s">
        <v>6391</v>
      </c>
      <c r="E1101" s="7" t="s">
        <v>9360</v>
      </c>
      <c r="F1101" s="111" t="s">
        <v>9361</v>
      </c>
      <c r="G1101" s="7" t="s">
        <v>6394</v>
      </c>
    </row>
    <row r="1102" customFormat="false" ht="12.75" hidden="false" customHeight="false" outlineLevel="0" collapsed="false">
      <c r="A1102" s="279" t="s">
        <v>9362</v>
      </c>
      <c r="B1102" s="279" t="s">
        <v>9362</v>
      </c>
      <c r="C1102" s="279" t="s">
        <v>9362</v>
      </c>
      <c r="D1102" s="7" t="s">
        <v>6391</v>
      </c>
      <c r="E1102" s="7" t="s">
        <v>9363</v>
      </c>
      <c r="F1102" s="111" t="s">
        <v>9364</v>
      </c>
      <c r="G1102" s="7" t="s">
        <v>6552</v>
      </c>
    </row>
    <row r="1103" customFormat="false" ht="12.75" hidden="false" customHeight="false" outlineLevel="0" collapsed="false">
      <c r="A1103" s="279" t="s">
        <v>9365</v>
      </c>
      <c r="B1103" s="279" t="s">
        <v>9365</v>
      </c>
      <c r="C1103" s="279" t="s">
        <v>7243</v>
      </c>
      <c r="D1103" s="7" t="s">
        <v>7218</v>
      </c>
      <c r="E1103" s="7" t="s">
        <v>9366</v>
      </c>
      <c r="F1103" s="111" t="s">
        <v>9367</v>
      </c>
      <c r="G1103" s="7" t="s">
        <v>6756</v>
      </c>
      <c r="H1103" s="7" t="n">
        <v>110.2</v>
      </c>
    </row>
    <row r="1104" customFormat="false" ht="12.75" hidden="false" customHeight="false" outlineLevel="0" collapsed="false">
      <c r="A1104" s="279" t="s">
        <v>500</v>
      </c>
      <c r="B1104" s="279" t="s">
        <v>500</v>
      </c>
      <c r="C1104" s="279" t="s">
        <v>9368</v>
      </c>
      <c r="D1104" s="7" t="s">
        <v>7190</v>
      </c>
      <c r="E1104" s="7" t="s">
        <v>8690</v>
      </c>
      <c r="F1104" s="111" t="s">
        <v>9369</v>
      </c>
      <c r="G1104" s="7" t="s">
        <v>6560</v>
      </c>
      <c r="H1104" s="7" t="n">
        <v>315</v>
      </c>
    </row>
    <row r="1105" customFormat="false" ht="12.75" hidden="false" customHeight="false" outlineLevel="0" collapsed="false">
      <c r="A1105" s="279" t="s">
        <v>500</v>
      </c>
      <c r="B1105" s="279" t="s">
        <v>500</v>
      </c>
      <c r="C1105" s="279" t="s">
        <v>9370</v>
      </c>
      <c r="D1105" s="7" t="s">
        <v>7190</v>
      </c>
      <c r="E1105" s="7" t="s">
        <v>9371</v>
      </c>
      <c r="F1105" s="111" t="s">
        <v>9372</v>
      </c>
      <c r="G1105" s="7" t="s">
        <v>6441</v>
      </c>
      <c r="H1105" s="7" t="n">
        <v>375</v>
      </c>
    </row>
    <row r="1106" customFormat="false" ht="12.75" hidden="false" customHeight="false" outlineLevel="0" collapsed="false">
      <c r="A1106" s="279" t="s">
        <v>500</v>
      </c>
      <c r="B1106" s="279" t="s">
        <v>500</v>
      </c>
      <c r="C1106" s="279" t="s">
        <v>9373</v>
      </c>
      <c r="D1106" s="7" t="s">
        <v>7190</v>
      </c>
      <c r="E1106" s="7" t="s">
        <v>9374</v>
      </c>
      <c r="F1106" s="111" t="s">
        <v>9375</v>
      </c>
      <c r="G1106" s="7" t="s">
        <v>6441</v>
      </c>
      <c r="H1106" s="7" t="n">
        <v>230</v>
      </c>
    </row>
    <row r="1107" customFormat="false" ht="12.75" hidden="false" customHeight="false" outlineLevel="0" collapsed="false">
      <c r="A1107" s="279" t="s">
        <v>9376</v>
      </c>
      <c r="B1107" s="279" t="s">
        <v>9376</v>
      </c>
      <c r="C1107" s="279" t="s">
        <v>9377</v>
      </c>
      <c r="D1107" s="7" t="s">
        <v>7190</v>
      </c>
      <c r="E1107" s="7" t="s">
        <v>8222</v>
      </c>
      <c r="F1107" s="111" t="s">
        <v>9378</v>
      </c>
      <c r="G1107" s="7" t="s">
        <v>6437</v>
      </c>
      <c r="H1107" s="7" t="n">
        <v>347</v>
      </c>
    </row>
    <row r="1108" customFormat="false" ht="12.75" hidden="false" customHeight="false" outlineLevel="0" collapsed="false">
      <c r="A1108" s="279" t="s">
        <v>9379</v>
      </c>
      <c r="B1108" s="279" t="s">
        <v>9379</v>
      </c>
      <c r="C1108" s="279" t="s">
        <v>9379</v>
      </c>
      <c r="D1108" s="7" t="s">
        <v>6391</v>
      </c>
      <c r="E1108" s="7" t="s">
        <v>9380</v>
      </c>
      <c r="F1108" s="111" t="s">
        <v>9381</v>
      </c>
      <c r="G1108" s="7" t="s">
        <v>6544</v>
      </c>
    </row>
    <row r="1109" customFormat="false" ht="12.75" hidden="false" customHeight="false" outlineLevel="0" collapsed="false">
      <c r="A1109" s="279" t="s">
        <v>9382</v>
      </c>
      <c r="B1109" s="279" t="s">
        <v>9382</v>
      </c>
      <c r="C1109" s="279" t="s">
        <v>9382</v>
      </c>
      <c r="D1109" s="7" t="s">
        <v>6391</v>
      </c>
      <c r="E1109" s="7" t="s">
        <v>9383</v>
      </c>
      <c r="F1109" s="111" t="s">
        <v>9384</v>
      </c>
      <c r="G1109" s="7" t="s">
        <v>6437</v>
      </c>
    </row>
    <row r="1110" customFormat="false" ht="12.75" hidden="false" customHeight="false" outlineLevel="0" collapsed="false">
      <c r="A1110" s="279" t="s">
        <v>9385</v>
      </c>
      <c r="B1110" s="279" t="s">
        <v>9385</v>
      </c>
      <c r="C1110" s="279" t="s">
        <v>9385</v>
      </c>
      <c r="D1110" s="7" t="s">
        <v>6391</v>
      </c>
      <c r="E1110" s="7" t="s">
        <v>9386</v>
      </c>
      <c r="F1110" s="111" t="s">
        <v>9387</v>
      </c>
      <c r="G1110" s="7" t="s">
        <v>6596</v>
      </c>
    </row>
    <row r="1111" customFormat="false" ht="12.75" hidden="false" customHeight="false" outlineLevel="0" collapsed="false">
      <c r="A1111" s="279" t="s">
        <v>9388</v>
      </c>
      <c r="B1111" s="279" t="s">
        <v>9388</v>
      </c>
      <c r="C1111" s="279" t="s">
        <v>9388</v>
      </c>
      <c r="D1111" s="7" t="s">
        <v>6391</v>
      </c>
      <c r="E1111" s="7" t="s">
        <v>9389</v>
      </c>
      <c r="F1111" s="111" t="s">
        <v>9390</v>
      </c>
      <c r="G1111" s="7" t="s">
        <v>7166</v>
      </c>
    </row>
    <row r="1112" customFormat="false" ht="12.75" hidden="false" customHeight="false" outlineLevel="0" collapsed="false">
      <c r="A1112" s="279" t="s">
        <v>9391</v>
      </c>
      <c r="B1112" s="279" t="s">
        <v>9391</v>
      </c>
      <c r="C1112" s="279" t="s">
        <v>9391</v>
      </c>
      <c r="D1112" s="7" t="s">
        <v>6391</v>
      </c>
      <c r="E1112" s="7" t="s">
        <v>9392</v>
      </c>
      <c r="F1112" s="111" t="s">
        <v>9393</v>
      </c>
      <c r="G1112" s="7" t="s">
        <v>6756</v>
      </c>
    </row>
    <row r="1113" customFormat="false" ht="12.75" hidden="false" customHeight="false" outlineLevel="0" collapsed="false">
      <c r="A1113" s="279" t="s">
        <v>3659</v>
      </c>
      <c r="B1113" s="279" t="s">
        <v>9394</v>
      </c>
      <c r="C1113" s="279" t="s">
        <v>9395</v>
      </c>
      <c r="D1113" s="7" t="s">
        <v>7218</v>
      </c>
      <c r="E1113" s="7" t="s">
        <v>9396</v>
      </c>
      <c r="F1113" s="111" t="s">
        <v>9397</v>
      </c>
      <c r="G1113" s="7" t="s">
        <v>6474</v>
      </c>
      <c r="H1113" s="7" t="n">
        <v>113.4</v>
      </c>
    </row>
    <row r="1114" customFormat="false" ht="12.75" hidden="false" customHeight="false" outlineLevel="0" collapsed="false">
      <c r="A1114" s="279" t="s">
        <v>9398</v>
      </c>
      <c r="B1114" s="279" t="s">
        <v>9398</v>
      </c>
      <c r="C1114" s="279" t="s">
        <v>9398</v>
      </c>
      <c r="D1114" s="7" t="s">
        <v>6391</v>
      </c>
      <c r="E1114" s="7" t="s">
        <v>9399</v>
      </c>
      <c r="F1114" s="111" t="s">
        <v>9400</v>
      </c>
      <c r="G1114" s="7" t="s">
        <v>6479</v>
      </c>
    </row>
    <row r="1115" customFormat="false" ht="12.75" hidden="false" customHeight="false" outlineLevel="0" collapsed="false">
      <c r="A1115" s="279" t="s">
        <v>9401</v>
      </c>
      <c r="B1115" s="279" t="s">
        <v>9401</v>
      </c>
      <c r="C1115" s="279" t="s">
        <v>9401</v>
      </c>
      <c r="D1115" s="7" t="s">
        <v>6391</v>
      </c>
      <c r="E1115" s="7" t="s">
        <v>9402</v>
      </c>
      <c r="F1115" s="111" t="s">
        <v>9403</v>
      </c>
      <c r="G1115" s="7" t="s">
        <v>6724</v>
      </c>
    </row>
    <row r="1116" customFormat="false" ht="12.75" hidden="false" customHeight="false" outlineLevel="0" collapsed="false">
      <c r="A1116" s="279" t="s">
        <v>9404</v>
      </c>
      <c r="B1116" s="279" t="s">
        <v>9404</v>
      </c>
      <c r="C1116" s="279" t="s">
        <v>9404</v>
      </c>
      <c r="D1116" s="7" t="s">
        <v>6391</v>
      </c>
      <c r="E1116" s="7" t="s">
        <v>9405</v>
      </c>
      <c r="F1116" s="111" t="s">
        <v>9406</v>
      </c>
      <c r="G1116" s="7" t="s">
        <v>6607</v>
      </c>
    </row>
    <row r="1117" customFormat="false" ht="12.75" hidden="false" customHeight="false" outlineLevel="0" collapsed="false">
      <c r="A1117" s="279" t="s">
        <v>9407</v>
      </c>
      <c r="B1117" s="279" t="s">
        <v>9407</v>
      </c>
      <c r="C1117" s="279" t="s">
        <v>9407</v>
      </c>
      <c r="D1117" s="7" t="s">
        <v>6391</v>
      </c>
      <c r="E1117" s="7" t="s">
        <v>9408</v>
      </c>
      <c r="F1117" s="111" t="s">
        <v>9409</v>
      </c>
      <c r="G1117" s="7" t="s">
        <v>6853</v>
      </c>
    </row>
    <row r="1118" customFormat="false" ht="12.75" hidden="false" customHeight="false" outlineLevel="0" collapsed="false">
      <c r="A1118" s="279" t="s">
        <v>2014</v>
      </c>
      <c r="B1118" s="279" t="s">
        <v>9410</v>
      </c>
      <c r="C1118" s="279" t="s">
        <v>9410</v>
      </c>
      <c r="D1118" s="7" t="s">
        <v>6391</v>
      </c>
      <c r="E1118" s="7" t="s">
        <v>9411</v>
      </c>
      <c r="F1118" s="111" t="s">
        <v>9412</v>
      </c>
      <c r="G1118" s="7" t="s">
        <v>6428</v>
      </c>
    </row>
    <row r="1119" customFormat="false" ht="12.75" hidden="false" customHeight="false" outlineLevel="0" collapsed="false">
      <c r="A1119" s="279" t="s">
        <v>9413</v>
      </c>
      <c r="B1119" s="279" t="s">
        <v>9413</v>
      </c>
      <c r="C1119" s="279" t="s">
        <v>9413</v>
      </c>
      <c r="D1119" s="7" t="s">
        <v>6391</v>
      </c>
      <c r="E1119" s="7" t="s">
        <v>9414</v>
      </c>
      <c r="F1119" s="111" t="s">
        <v>9415</v>
      </c>
      <c r="G1119" s="7" t="s">
        <v>6441</v>
      </c>
    </row>
    <row r="1120" customFormat="false" ht="12.75" hidden="false" customHeight="false" outlineLevel="0" collapsed="false">
      <c r="A1120" s="279" t="s">
        <v>726</v>
      </c>
      <c r="B1120" s="279" t="s">
        <v>726</v>
      </c>
      <c r="C1120" s="279" t="s">
        <v>726</v>
      </c>
      <c r="D1120" s="7" t="s">
        <v>6391</v>
      </c>
      <c r="E1120" s="7" t="s">
        <v>9416</v>
      </c>
      <c r="F1120" s="111" t="s">
        <v>9417</v>
      </c>
      <c r="G1120" s="7" t="s">
        <v>6756</v>
      </c>
    </row>
    <row r="1121" customFormat="false" ht="12.75" hidden="false" customHeight="false" outlineLevel="0" collapsed="false">
      <c r="A1121" s="279" t="s">
        <v>9418</v>
      </c>
      <c r="B1121" s="279" t="s">
        <v>9418</v>
      </c>
      <c r="C1121" s="279" t="s">
        <v>9418</v>
      </c>
      <c r="D1121" s="7" t="s">
        <v>6391</v>
      </c>
      <c r="E1121" s="7" t="s">
        <v>9419</v>
      </c>
      <c r="F1121" s="111" t="s">
        <v>9420</v>
      </c>
      <c r="G1121" s="7" t="s">
        <v>6724</v>
      </c>
    </row>
    <row r="1122" customFormat="false" ht="12.75" hidden="false" customHeight="false" outlineLevel="0" collapsed="false">
      <c r="A1122" s="279" t="s">
        <v>2398</v>
      </c>
      <c r="B1122" s="279" t="s">
        <v>2398</v>
      </c>
      <c r="C1122" s="279" t="s">
        <v>9377</v>
      </c>
      <c r="D1122" s="7" t="s">
        <v>7218</v>
      </c>
      <c r="E1122" s="7" t="s">
        <v>9421</v>
      </c>
      <c r="F1122" s="111" t="s">
        <v>9422</v>
      </c>
      <c r="G1122" s="7" t="s">
        <v>6441</v>
      </c>
      <c r="H1122" s="7" t="n">
        <v>116.9</v>
      </c>
    </row>
    <row r="1123" customFormat="false" ht="12.75" hidden="false" customHeight="false" outlineLevel="0" collapsed="false">
      <c r="A1123" s="279" t="s">
        <v>3322</v>
      </c>
      <c r="B1123" s="279" t="s">
        <v>3322</v>
      </c>
      <c r="C1123" s="279" t="s">
        <v>9423</v>
      </c>
      <c r="D1123" s="7" t="s">
        <v>6391</v>
      </c>
      <c r="E1123" s="7" t="s">
        <v>6651</v>
      </c>
      <c r="F1123" s="111" t="s">
        <v>6652</v>
      </c>
      <c r="G1123" s="7" t="s">
        <v>6479</v>
      </c>
    </row>
    <row r="1124" customFormat="false" ht="12.75" hidden="false" customHeight="false" outlineLevel="0" collapsed="false">
      <c r="A1124" s="279" t="s">
        <v>2875</v>
      </c>
      <c r="B1124" s="279" t="s">
        <v>9424</v>
      </c>
      <c r="C1124" s="279" t="s">
        <v>9424</v>
      </c>
      <c r="D1124" s="7" t="s">
        <v>6391</v>
      </c>
      <c r="E1124" s="7" t="s">
        <v>9425</v>
      </c>
      <c r="F1124" s="111" t="s">
        <v>9426</v>
      </c>
      <c r="G1124" s="7" t="s">
        <v>6633</v>
      </c>
    </row>
    <row r="1125" customFormat="false" ht="12.75" hidden="false" customHeight="false" outlineLevel="0" collapsed="false">
      <c r="A1125" s="279" t="s">
        <v>1851</v>
      </c>
      <c r="B1125" s="279" t="s">
        <v>9427</v>
      </c>
      <c r="C1125" s="279" t="s">
        <v>9427</v>
      </c>
      <c r="D1125" s="7" t="s">
        <v>6391</v>
      </c>
      <c r="E1125" s="7" t="s">
        <v>9428</v>
      </c>
      <c r="F1125" s="111" t="s">
        <v>9429</v>
      </c>
      <c r="G1125" s="7" t="s">
        <v>7246</v>
      </c>
    </row>
    <row r="1126" customFormat="false" ht="12.75" hidden="false" customHeight="false" outlineLevel="0" collapsed="false">
      <c r="A1126" s="279" t="s">
        <v>9430</v>
      </c>
      <c r="B1126" s="279" t="s">
        <v>9430</v>
      </c>
      <c r="C1126" s="279" t="s">
        <v>9430</v>
      </c>
      <c r="D1126" s="7" t="s">
        <v>6391</v>
      </c>
      <c r="E1126" s="7" t="s">
        <v>9431</v>
      </c>
      <c r="F1126" s="111" t="s">
        <v>9432</v>
      </c>
      <c r="G1126" s="7" t="s">
        <v>6437</v>
      </c>
    </row>
    <row r="1127" customFormat="false" ht="12.75" hidden="false" customHeight="false" outlineLevel="0" collapsed="false">
      <c r="A1127" s="279" t="s">
        <v>9433</v>
      </c>
      <c r="B1127" s="279" t="s">
        <v>9433</v>
      </c>
      <c r="C1127" s="279" t="s">
        <v>9433</v>
      </c>
      <c r="D1127" s="7" t="s">
        <v>6391</v>
      </c>
      <c r="E1127" s="7" t="s">
        <v>9434</v>
      </c>
      <c r="F1127" s="111" t="s">
        <v>9435</v>
      </c>
      <c r="G1127" s="7" t="s">
        <v>6495</v>
      </c>
    </row>
    <row r="1128" customFormat="false" ht="12.75" hidden="false" customHeight="false" outlineLevel="0" collapsed="false">
      <c r="A1128" s="279" t="s">
        <v>9436</v>
      </c>
      <c r="B1128" s="279" t="s">
        <v>9436</v>
      </c>
      <c r="C1128" s="279" t="s">
        <v>9436</v>
      </c>
      <c r="D1128" s="7" t="s">
        <v>6391</v>
      </c>
      <c r="E1128" s="7" t="s">
        <v>9437</v>
      </c>
      <c r="F1128" s="111" t="s">
        <v>9438</v>
      </c>
      <c r="G1128" s="7" t="s">
        <v>6413</v>
      </c>
    </row>
    <row r="1129" customFormat="false" ht="12.75" hidden="false" customHeight="false" outlineLevel="0" collapsed="false">
      <c r="A1129" s="279" t="s">
        <v>9439</v>
      </c>
      <c r="B1129" s="279" t="s">
        <v>9439</v>
      </c>
      <c r="C1129" s="279" t="s">
        <v>9439</v>
      </c>
      <c r="D1129" s="7" t="s">
        <v>6391</v>
      </c>
      <c r="E1129" s="7" t="s">
        <v>9440</v>
      </c>
      <c r="F1129" s="111" t="s">
        <v>9441</v>
      </c>
      <c r="G1129" s="7" t="s">
        <v>6552</v>
      </c>
    </row>
    <row r="1130" customFormat="false" ht="12.75" hidden="false" customHeight="false" outlineLevel="0" collapsed="false">
      <c r="A1130" s="279" t="s">
        <v>5136</v>
      </c>
      <c r="B1130" s="279" t="s">
        <v>9442</v>
      </c>
      <c r="C1130" s="279" t="s">
        <v>9442</v>
      </c>
      <c r="D1130" s="7" t="s">
        <v>6391</v>
      </c>
      <c r="E1130" s="7" t="s">
        <v>8840</v>
      </c>
      <c r="F1130" s="111" t="s">
        <v>9443</v>
      </c>
      <c r="G1130" s="7" t="s">
        <v>6552</v>
      </c>
    </row>
    <row r="1131" customFormat="false" ht="12.75" hidden="false" customHeight="false" outlineLevel="0" collapsed="false">
      <c r="A1131" s="279" t="s">
        <v>9444</v>
      </c>
      <c r="B1131" s="279" t="s">
        <v>9444</v>
      </c>
      <c r="C1131" s="279" t="s">
        <v>9444</v>
      </c>
      <c r="D1131" s="7" t="s">
        <v>6391</v>
      </c>
      <c r="E1131" s="7" t="s">
        <v>9445</v>
      </c>
      <c r="F1131" s="111" t="s">
        <v>9446</v>
      </c>
      <c r="G1131" s="7" t="s">
        <v>6555</v>
      </c>
    </row>
    <row r="1132" customFormat="false" ht="12.75" hidden="false" customHeight="false" outlineLevel="0" collapsed="false">
      <c r="A1132" s="279" t="s">
        <v>9447</v>
      </c>
      <c r="B1132" s="279" t="s">
        <v>9447</v>
      </c>
      <c r="C1132" s="279" t="s">
        <v>9447</v>
      </c>
      <c r="D1132" s="7" t="s">
        <v>6391</v>
      </c>
      <c r="E1132" s="7" t="s">
        <v>9448</v>
      </c>
      <c r="F1132" s="111" t="s">
        <v>9449</v>
      </c>
      <c r="G1132" s="7" t="s">
        <v>6479</v>
      </c>
    </row>
    <row r="1133" customFormat="false" ht="12.75" hidden="false" customHeight="false" outlineLevel="0" collapsed="false">
      <c r="A1133" s="279" t="s">
        <v>9450</v>
      </c>
      <c r="B1133" s="279" t="s">
        <v>9450</v>
      </c>
      <c r="C1133" s="279" t="s">
        <v>9450</v>
      </c>
      <c r="D1133" s="7" t="s">
        <v>6391</v>
      </c>
      <c r="E1133" s="7" t="s">
        <v>9451</v>
      </c>
      <c r="F1133" s="111" t="s">
        <v>9452</v>
      </c>
      <c r="G1133" s="7" t="s">
        <v>6495</v>
      </c>
    </row>
    <row r="1134" customFormat="false" ht="12.75" hidden="false" customHeight="false" outlineLevel="0" collapsed="false">
      <c r="A1134" s="279" t="s">
        <v>5176</v>
      </c>
      <c r="B1134" s="279" t="s">
        <v>9453</v>
      </c>
      <c r="C1134" s="279" t="s">
        <v>9453</v>
      </c>
      <c r="D1134" s="7" t="s">
        <v>6391</v>
      </c>
      <c r="E1134" s="7" t="s">
        <v>9454</v>
      </c>
      <c r="F1134" s="7" t="s">
        <v>9455</v>
      </c>
      <c r="G1134" s="7" t="n">
        <v>0</v>
      </c>
    </row>
    <row r="1135" customFormat="false" ht="12.75" hidden="false" customHeight="false" outlineLevel="0" collapsed="false">
      <c r="A1135" s="279" t="s">
        <v>4974</v>
      </c>
      <c r="B1135" s="279" t="s">
        <v>9456</v>
      </c>
      <c r="C1135" s="279" t="s">
        <v>9456</v>
      </c>
      <c r="D1135" s="7" t="s">
        <v>6391</v>
      </c>
      <c r="E1135" s="7" t="s">
        <v>6567</v>
      </c>
      <c r="F1135" s="111" t="s">
        <v>9457</v>
      </c>
      <c r="G1135" s="7" t="s">
        <v>7246</v>
      </c>
    </row>
    <row r="1136" customFormat="false" ht="12.75" hidden="false" customHeight="false" outlineLevel="0" collapsed="false">
      <c r="A1136" s="279" t="s">
        <v>9458</v>
      </c>
      <c r="B1136" s="279" t="s">
        <v>9458</v>
      </c>
      <c r="C1136" s="279" t="s">
        <v>9458</v>
      </c>
      <c r="D1136" s="7" t="s">
        <v>6391</v>
      </c>
      <c r="E1136" s="7" t="s">
        <v>9459</v>
      </c>
      <c r="F1136" s="111" t="s">
        <v>9460</v>
      </c>
      <c r="G1136" s="7" t="s">
        <v>6441</v>
      </c>
    </row>
    <row r="1137" customFormat="false" ht="12.75" hidden="false" customHeight="false" outlineLevel="0" collapsed="false">
      <c r="A1137" s="279" t="s">
        <v>578</v>
      </c>
      <c r="B1137" s="279" t="s">
        <v>9461</v>
      </c>
      <c r="C1137" s="279" t="s">
        <v>9461</v>
      </c>
      <c r="D1137" s="7" t="s">
        <v>6391</v>
      </c>
      <c r="E1137" s="7" t="s">
        <v>9462</v>
      </c>
      <c r="F1137" s="111" t="s">
        <v>9463</v>
      </c>
      <c r="G1137" s="7" t="s">
        <v>6523</v>
      </c>
    </row>
    <row r="1138" customFormat="false" ht="12.75" hidden="false" customHeight="false" outlineLevel="0" collapsed="false">
      <c r="A1138" s="279" t="s">
        <v>9464</v>
      </c>
      <c r="B1138" s="279" t="s">
        <v>9464</v>
      </c>
      <c r="C1138" s="279" t="s">
        <v>8309</v>
      </c>
      <c r="D1138" s="7" t="s">
        <v>7218</v>
      </c>
      <c r="E1138" s="7" t="s">
        <v>9465</v>
      </c>
      <c r="F1138" s="111" t="s">
        <v>9466</v>
      </c>
      <c r="G1138" s="7" t="s">
        <v>6528</v>
      </c>
      <c r="H1138" s="7" t="n">
        <v>112.6</v>
      </c>
    </row>
    <row r="1139" customFormat="false" ht="12.75" hidden="false" customHeight="false" outlineLevel="0" collapsed="false">
      <c r="A1139" s="279" t="s">
        <v>3260</v>
      </c>
      <c r="B1139" s="279" t="s">
        <v>9467</v>
      </c>
      <c r="C1139" s="279" t="s">
        <v>9467</v>
      </c>
      <c r="D1139" s="7" t="s">
        <v>6391</v>
      </c>
      <c r="E1139" s="7" t="s">
        <v>9468</v>
      </c>
      <c r="F1139" s="111" t="s">
        <v>9469</v>
      </c>
      <c r="G1139" s="7" t="s">
        <v>6491</v>
      </c>
    </row>
    <row r="1140" customFormat="false" ht="12.75" hidden="false" customHeight="false" outlineLevel="0" collapsed="false">
      <c r="A1140" s="279" t="s">
        <v>9470</v>
      </c>
      <c r="B1140" s="279" t="s">
        <v>9470</v>
      </c>
      <c r="C1140" s="279" t="s">
        <v>9471</v>
      </c>
      <c r="D1140" s="7" t="s">
        <v>7190</v>
      </c>
      <c r="E1140" s="7" t="s">
        <v>9472</v>
      </c>
      <c r="F1140" s="111" t="s">
        <v>9473</v>
      </c>
      <c r="G1140" s="7" t="s">
        <v>6428</v>
      </c>
      <c r="H1140" s="7" t="n">
        <v>414</v>
      </c>
    </row>
    <row r="1141" customFormat="false" ht="12.75" hidden="false" customHeight="false" outlineLevel="0" collapsed="false">
      <c r="A1141" s="279" t="s">
        <v>9474</v>
      </c>
      <c r="B1141" s="279" t="s">
        <v>9474</v>
      </c>
      <c r="C1141" s="279" t="s">
        <v>9474</v>
      </c>
      <c r="D1141" s="7" t="s">
        <v>6391</v>
      </c>
      <c r="E1141" s="7" t="s">
        <v>9475</v>
      </c>
      <c r="F1141" s="111" t="s">
        <v>9476</v>
      </c>
      <c r="G1141" s="7" t="s">
        <v>6596</v>
      </c>
    </row>
    <row r="1142" customFormat="false" ht="12.75" hidden="false" customHeight="false" outlineLevel="0" collapsed="false">
      <c r="A1142" s="279" t="s">
        <v>9477</v>
      </c>
      <c r="B1142" s="279" t="s">
        <v>9477</v>
      </c>
      <c r="C1142" s="279" t="s">
        <v>9477</v>
      </c>
      <c r="D1142" s="7" t="s">
        <v>6391</v>
      </c>
      <c r="E1142" s="7" t="s">
        <v>9478</v>
      </c>
      <c r="F1142" s="111" t="s">
        <v>9479</v>
      </c>
      <c r="G1142" s="7" t="s">
        <v>7166</v>
      </c>
    </row>
    <row r="1143" customFormat="false" ht="12.75" hidden="false" customHeight="false" outlineLevel="0" collapsed="false">
      <c r="A1143" s="279" t="s">
        <v>9480</v>
      </c>
      <c r="B1143" s="279" t="s">
        <v>9480</v>
      </c>
      <c r="C1143" s="279" t="s">
        <v>9480</v>
      </c>
      <c r="D1143" s="7" t="s">
        <v>6391</v>
      </c>
      <c r="E1143" s="7" t="s">
        <v>9481</v>
      </c>
      <c r="F1143" s="111" t="s">
        <v>9482</v>
      </c>
      <c r="G1143" s="7" t="s">
        <v>6479</v>
      </c>
    </row>
    <row r="1144" customFormat="false" ht="12.75" hidden="false" customHeight="false" outlineLevel="0" collapsed="false">
      <c r="A1144" s="279" t="s">
        <v>9483</v>
      </c>
      <c r="B1144" s="279" t="s">
        <v>9483</v>
      </c>
      <c r="C1144" s="279" t="s">
        <v>9483</v>
      </c>
      <c r="D1144" s="7" t="s">
        <v>6391</v>
      </c>
      <c r="E1144" s="7" t="s">
        <v>9484</v>
      </c>
      <c r="F1144" s="111" t="s">
        <v>9485</v>
      </c>
      <c r="G1144" s="7" t="s">
        <v>6552</v>
      </c>
    </row>
    <row r="1145" customFormat="false" ht="12.75" hidden="false" customHeight="false" outlineLevel="0" collapsed="false">
      <c r="A1145" s="279" t="s">
        <v>4690</v>
      </c>
      <c r="B1145" s="279" t="s">
        <v>4690</v>
      </c>
      <c r="C1145" s="279" t="s">
        <v>4690</v>
      </c>
      <c r="D1145" s="7" t="s">
        <v>6391</v>
      </c>
      <c r="E1145" s="7" t="s">
        <v>9486</v>
      </c>
      <c r="F1145" s="111" t="s">
        <v>9487</v>
      </c>
      <c r="G1145" s="7" t="s">
        <v>6756</v>
      </c>
    </row>
    <row r="1146" customFormat="false" ht="12.75" hidden="false" customHeight="false" outlineLevel="0" collapsed="false">
      <c r="A1146" s="279" t="s">
        <v>9488</v>
      </c>
      <c r="B1146" s="279" t="s">
        <v>9488</v>
      </c>
      <c r="C1146" s="279" t="s">
        <v>9488</v>
      </c>
      <c r="D1146" s="7" t="s">
        <v>6391</v>
      </c>
      <c r="E1146" s="7" t="s">
        <v>9489</v>
      </c>
      <c r="F1146" s="111" t="s">
        <v>9490</v>
      </c>
      <c r="G1146" s="7" t="s">
        <v>7246</v>
      </c>
    </row>
    <row r="1147" customFormat="false" ht="12.75" hidden="false" customHeight="false" outlineLevel="0" collapsed="false">
      <c r="A1147" s="279" t="s">
        <v>2941</v>
      </c>
      <c r="B1147" s="279" t="s">
        <v>9491</v>
      </c>
      <c r="C1147" s="279" t="s">
        <v>9491</v>
      </c>
      <c r="D1147" s="7" t="s">
        <v>6391</v>
      </c>
      <c r="E1147" s="7" t="s">
        <v>9492</v>
      </c>
      <c r="F1147" s="111" t="s">
        <v>9493</v>
      </c>
      <c r="G1147" s="7" t="s">
        <v>7246</v>
      </c>
    </row>
    <row r="1148" customFormat="false" ht="12.75" hidden="false" customHeight="false" outlineLevel="0" collapsed="false">
      <c r="A1148" s="279" t="s">
        <v>9494</v>
      </c>
      <c r="B1148" s="279" t="s">
        <v>9494</v>
      </c>
      <c r="C1148" s="279" t="s">
        <v>9494</v>
      </c>
      <c r="D1148" s="7" t="s">
        <v>6391</v>
      </c>
      <c r="E1148" s="7" t="s">
        <v>9495</v>
      </c>
      <c r="F1148" s="111" t="s">
        <v>9496</v>
      </c>
      <c r="G1148" s="7" t="s">
        <v>6413</v>
      </c>
    </row>
    <row r="1149" customFormat="false" ht="12.75" hidden="false" customHeight="false" outlineLevel="0" collapsed="false">
      <c r="A1149" s="279" t="s">
        <v>9497</v>
      </c>
      <c r="B1149" s="279" t="s">
        <v>9497</v>
      </c>
      <c r="C1149" s="279" t="s">
        <v>9497</v>
      </c>
      <c r="D1149" s="7" t="s">
        <v>6391</v>
      </c>
      <c r="E1149" s="7" t="s">
        <v>9498</v>
      </c>
      <c r="F1149" s="111" t="s">
        <v>9499</v>
      </c>
      <c r="G1149" s="7" t="s">
        <v>7166</v>
      </c>
    </row>
    <row r="1150" customFormat="false" ht="12.75" hidden="false" customHeight="false" outlineLevel="0" collapsed="false">
      <c r="A1150" s="279" t="s">
        <v>9500</v>
      </c>
      <c r="B1150" s="279" t="s">
        <v>9500</v>
      </c>
      <c r="C1150" s="279" t="s">
        <v>9202</v>
      </c>
      <c r="D1150" s="7" t="s">
        <v>7218</v>
      </c>
      <c r="E1150" s="7" t="s">
        <v>9501</v>
      </c>
      <c r="F1150" s="111" t="s">
        <v>9502</v>
      </c>
      <c r="G1150" s="7" t="s">
        <v>6680</v>
      </c>
      <c r="H1150" s="7" t="n">
        <v>116.6</v>
      </c>
    </row>
    <row r="1151" customFormat="false" ht="12.75" hidden="false" customHeight="false" outlineLevel="0" collapsed="false">
      <c r="A1151" s="279" t="s">
        <v>9503</v>
      </c>
      <c r="B1151" s="279" t="s">
        <v>9503</v>
      </c>
      <c r="C1151" s="279" t="s">
        <v>9504</v>
      </c>
      <c r="D1151" s="7" t="s">
        <v>7190</v>
      </c>
      <c r="E1151" s="7" t="s">
        <v>9505</v>
      </c>
      <c r="F1151" s="111" t="s">
        <v>9506</v>
      </c>
      <c r="G1151" s="7" t="s">
        <v>6680</v>
      </c>
      <c r="H1151" s="7" t="n">
        <v>353</v>
      </c>
    </row>
    <row r="1152" customFormat="false" ht="12.75" hidden="false" customHeight="false" outlineLevel="0" collapsed="false">
      <c r="A1152" s="279" t="s">
        <v>9507</v>
      </c>
      <c r="B1152" s="279" t="s">
        <v>9507</v>
      </c>
      <c r="C1152" s="279" t="s">
        <v>9507</v>
      </c>
      <c r="D1152" s="7" t="s">
        <v>6391</v>
      </c>
      <c r="E1152" s="7" t="s">
        <v>9508</v>
      </c>
      <c r="F1152" s="111" t="s">
        <v>9509</v>
      </c>
      <c r="G1152" s="7" t="s">
        <v>6394</v>
      </c>
    </row>
    <row r="1153" customFormat="false" ht="12.75" hidden="false" customHeight="false" outlineLevel="0" collapsed="false">
      <c r="A1153" s="279" t="s">
        <v>9510</v>
      </c>
      <c r="B1153" s="279" t="s">
        <v>9510</v>
      </c>
      <c r="C1153" s="279" t="s">
        <v>9510</v>
      </c>
      <c r="D1153" s="7" t="s">
        <v>6391</v>
      </c>
      <c r="E1153" s="7" t="s">
        <v>6525</v>
      </c>
      <c r="F1153" s="111" t="s">
        <v>9511</v>
      </c>
      <c r="G1153" s="7" t="s">
        <v>6555</v>
      </c>
    </row>
    <row r="1154" customFormat="false" ht="12.75" hidden="false" customHeight="false" outlineLevel="0" collapsed="false">
      <c r="A1154" s="279" t="s">
        <v>1712</v>
      </c>
      <c r="B1154" s="279" t="s">
        <v>1712</v>
      </c>
      <c r="C1154" s="279" t="s">
        <v>1712</v>
      </c>
      <c r="D1154" s="7" t="s">
        <v>6391</v>
      </c>
      <c r="E1154" s="7" t="s">
        <v>9512</v>
      </c>
      <c r="F1154" s="111" t="s">
        <v>9513</v>
      </c>
      <c r="G1154" s="7" t="s">
        <v>6844</v>
      </c>
    </row>
    <row r="1155" customFormat="false" ht="12.75" hidden="false" customHeight="false" outlineLevel="0" collapsed="false">
      <c r="A1155" s="279" t="s">
        <v>9514</v>
      </c>
      <c r="B1155" s="279" t="s">
        <v>9514</v>
      </c>
      <c r="C1155" s="279" t="s">
        <v>9514</v>
      </c>
      <c r="D1155" s="7" t="s">
        <v>6391</v>
      </c>
      <c r="E1155" s="7" t="s">
        <v>9515</v>
      </c>
      <c r="F1155" s="111" t="s">
        <v>9516</v>
      </c>
      <c r="G1155" s="7" t="s">
        <v>6479</v>
      </c>
    </row>
    <row r="1156" customFormat="false" ht="12.75" hidden="false" customHeight="false" outlineLevel="0" collapsed="false">
      <c r="A1156" s="279" t="s">
        <v>9517</v>
      </c>
      <c r="B1156" s="279" t="s">
        <v>9517</v>
      </c>
      <c r="C1156" s="279" t="s">
        <v>9517</v>
      </c>
      <c r="D1156" s="7" t="s">
        <v>6391</v>
      </c>
      <c r="E1156" s="7" t="s">
        <v>9518</v>
      </c>
      <c r="F1156" s="111" t="s">
        <v>9519</v>
      </c>
      <c r="G1156" s="7" t="s">
        <v>6633</v>
      </c>
    </row>
    <row r="1157" customFormat="false" ht="12.75" hidden="false" customHeight="false" outlineLevel="0" collapsed="false">
      <c r="A1157" s="279" t="s">
        <v>9520</v>
      </c>
      <c r="B1157" s="279" t="s">
        <v>9520</v>
      </c>
      <c r="C1157" s="279" t="s">
        <v>9520</v>
      </c>
      <c r="D1157" s="7" t="s">
        <v>6391</v>
      </c>
      <c r="E1157" s="7" t="s">
        <v>9521</v>
      </c>
      <c r="F1157" s="111" t="s">
        <v>9522</v>
      </c>
      <c r="G1157" s="7" t="s">
        <v>6552</v>
      </c>
    </row>
    <row r="1158" customFormat="false" ht="12.75" hidden="false" customHeight="false" outlineLevel="0" collapsed="false">
      <c r="A1158" s="279" t="s">
        <v>9523</v>
      </c>
      <c r="B1158" s="279" t="s">
        <v>9523</v>
      </c>
      <c r="C1158" s="279" t="s">
        <v>9523</v>
      </c>
      <c r="D1158" s="7" t="s">
        <v>6391</v>
      </c>
      <c r="E1158" s="7" t="s">
        <v>9524</v>
      </c>
      <c r="F1158" s="111" t="s">
        <v>9525</v>
      </c>
      <c r="G1158" s="7" t="s">
        <v>6701</v>
      </c>
    </row>
    <row r="1159" customFormat="false" ht="12.75" hidden="false" customHeight="false" outlineLevel="0" collapsed="false">
      <c r="A1159" s="279" t="s">
        <v>9526</v>
      </c>
      <c r="B1159" s="279" t="s">
        <v>9526</v>
      </c>
      <c r="C1159" s="279" t="s">
        <v>9526</v>
      </c>
      <c r="D1159" s="7" t="s">
        <v>6391</v>
      </c>
      <c r="E1159" s="7" t="s">
        <v>9527</v>
      </c>
      <c r="F1159" s="111" t="s">
        <v>9528</v>
      </c>
      <c r="G1159" s="7" t="s">
        <v>6623</v>
      </c>
    </row>
    <row r="1160" customFormat="false" ht="12.75" hidden="false" customHeight="false" outlineLevel="0" collapsed="false">
      <c r="A1160" s="279" t="s">
        <v>9529</v>
      </c>
      <c r="B1160" s="279" t="s">
        <v>9529</v>
      </c>
      <c r="C1160" s="279" t="s">
        <v>9529</v>
      </c>
      <c r="D1160" s="7" t="s">
        <v>6391</v>
      </c>
      <c r="E1160" s="7" t="s">
        <v>9530</v>
      </c>
      <c r="F1160" s="111" t="s">
        <v>9531</v>
      </c>
      <c r="G1160" s="7" t="s">
        <v>6528</v>
      </c>
    </row>
    <row r="1161" customFormat="false" ht="12.75" hidden="false" customHeight="false" outlineLevel="0" collapsed="false">
      <c r="A1161" s="279" t="s">
        <v>9532</v>
      </c>
      <c r="B1161" s="279" t="s">
        <v>9532</v>
      </c>
      <c r="C1161" s="279" t="s">
        <v>9532</v>
      </c>
      <c r="D1161" s="7" t="s">
        <v>6391</v>
      </c>
      <c r="E1161" s="7" t="s">
        <v>9533</v>
      </c>
      <c r="F1161" s="111" t="s">
        <v>9534</v>
      </c>
      <c r="G1161" s="7" t="s">
        <v>6491</v>
      </c>
    </row>
    <row r="1162" customFormat="false" ht="12.75" hidden="false" customHeight="false" outlineLevel="0" collapsed="false">
      <c r="A1162" s="279" t="s">
        <v>9535</v>
      </c>
      <c r="B1162" s="279" t="s">
        <v>9535</v>
      </c>
      <c r="C1162" s="279" t="s">
        <v>9536</v>
      </c>
      <c r="D1162" s="7" t="s">
        <v>7218</v>
      </c>
      <c r="E1162" s="7" t="s">
        <v>9537</v>
      </c>
      <c r="F1162" s="111" t="s">
        <v>9538</v>
      </c>
      <c r="G1162" s="7" t="s">
        <v>6677</v>
      </c>
      <c r="H1162" s="7" t="n">
        <v>111.4</v>
      </c>
    </row>
    <row r="1163" customFormat="false" ht="12.75" hidden="false" customHeight="false" outlineLevel="0" collapsed="false">
      <c r="A1163" s="279" t="s">
        <v>9539</v>
      </c>
      <c r="B1163" s="279" t="s">
        <v>9539</v>
      </c>
      <c r="C1163" s="279" t="s">
        <v>9539</v>
      </c>
      <c r="D1163" s="7" t="s">
        <v>6391</v>
      </c>
      <c r="E1163" s="7" t="s">
        <v>9540</v>
      </c>
      <c r="F1163" s="111" t="s">
        <v>9541</v>
      </c>
      <c r="G1163" s="7" t="s">
        <v>6756</v>
      </c>
    </row>
    <row r="1164" customFormat="false" ht="12.75" hidden="false" customHeight="false" outlineLevel="0" collapsed="false">
      <c r="A1164" s="279" t="s">
        <v>9542</v>
      </c>
      <c r="B1164" s="279" t="s">
        <v>9542</v>
      </c>
      <c r="C1164" s="279" t="s">
        <v>9542</v>
      </c>
      <c r="D1164" s="7" t="s">
        <v>6391</v>
      </c>
      <c r="E1164" s="7" t="s">
        <v>9543</v>
      </c>
      <c r="F1164" s="111" t="s">
        <v>9544</v>
      </c>
      <c r="G1164" s="7" t="s">
        <v>6895</v>
      </c>
    </row>
    <row r="1165" customFormat="false" ht="12.75" hidden="false" customHeight="false" outlineLevel="0" collapsed="false">
      <c r="A1165" s="279" t="s">
        <v>9545</v>
      </c>
      <c r="B1165" s="279" t="s">
        <v>9545</v>
      </c>
      <c r="C1165" s="279" t="s">
        <v>9545</v>
      </c>
      <c r="D1165" s="7" t="s">
        <v>6391</v>
      </c>
      <c r="E1165" s="7" t="s">
        <v>9546</v>
      </c>
      <c r="F1165" s="111" t="s">
        <v>9547</v>
      </c>
      <c r="G1165" s="7" t="s">
        <v>6552</v>
      </c>
    </row>
    <row r="1166" customFormat="false" ht="12.75" hidden="false" customHeight="false" outlineLevel="0" collapsed="false">
      <c r="A1166" s="279" t="s">
        <v>9548</v>
      </c>
      <c r="B1166" s="279" t="s">
        <v>9548</v>
      </c>
      <c r="C1166" s="279" t="s">
        <v>9548</v>
      </c>
      <c r="D1166" s="7" t="s">
        <v>6391</v>
      </c>
      <c r="E1166" s="7" t="s">
        <v>9549</v>
      </c>
      <c r="F1166" s="111" t="s">
        <v>9550</v>
      </c>
      <c r="G1166" s="7" t="s">
        <v>6523</v>
      </c>
    </row>
    <row r="1167" customFormat="false" ht="12.75" hidden="false" customHeight="false" outlineLevel="0" collapsed="false">
      <c r="A1167" s="279" t="s">
        <v>9551</v>
      </c>
      <c r="B1167" s="279" t="s">
        <v>9551</v>
      </c>
      <c r="C1167" s="279" t="s">
        <v>9551</v>
      </c>
      <c r="D1167" s="7" t="s">
        <v>6391</v>
      </c>
      <c r="E1167" s="7" t="s">
        <v>9552</v>
      </c>
      <c r="F1167" s="111" t="s">
        <v>9553</v>
      </c>
      <c r="G1167" s="7" t="s">
        <v>6555</v>
      </c>
    </row>
    <row r="1168" customFormat="false" ht="12.75" hidden="false" customHeight="false" outlineLevel="0" collapsed="false">
      <c r="A1168" s="279" t="s">
        <v>9554</v>
      </c>
      <c r="B1168" s="279" t="s">
        <v>9554</v>
      </c>
      <c r="C1168" s="279" t="s">
        <v>9554</v>
      </c>
      <c r="D1168" s="7" t="s">
        <v>6391</v>
      </c>
      <c r="E1168" s="7" t="s">
        <v>9555</v>
      </c>
      <c r="F1168" s="111" t="s">
        <v>9556</v>
      </c>
      <c r="G1168" s="7" t="s">
        <v>7271</v>
      </c>
    </row>
    <row r="1169" customFormat="false" ht="12.75" hidden="false" customHeight="false" outlineLevel="0" collapsed="false">
      <c r="A1169" s="279" t="s">
        <v>9557</v>
      </c>
      <c r="B1169" s="279" t="s">
        <v>9557</v>
      </c>
      <c r="C1169" s="279" t="s">
        <v>9558</v>
      </c>
      <c r="D1169" s="7" t="s">
        <v>7190</v>
      </c>
      <c r="E1169" s="7" t="s">
        <v>9559</v>
      </c>
      <c r="F1169" s="111" t="s">
        <v>9560</v>
      </c>
      <c r="G1169" s="7" t="s">
        <v>6580</v>
      </c>
      <c r="H1169" s="7" t="n">
        <v>278</v>
      </c>
    </row>
    <row r="1170" customFormat="false" ht="12.75" hidden="false" customHeight="false" outlineLevel="0" collapsed="false">
      <c r="A1170" s="279" t="s">
        <v>9561</v>
      </c>
      <c r="B1170" s="279" t="s">
        <v>9561</v>
      </c>
      <c r="C1170" s="279" t="s">
        <v>9561</v>
      </c>
      <c r="D1170" s="7" t="s">
        <v>6391</v>
      </c>
      <c r="E1170" s="7" t="s">
        <v>9562</v>
      </c>
      <c r="F1170" s="111" t="s">
        <v>9563</v>
      </c>
      <c r="G1170" s="7" t="s">
        <v>6560</v>
      </c>
    </row>
    <row r="1171" customFormat="false" ht="12.75" hidden="false" customHeight="false" outlineLevel="0" collapsed="false">
      <c r="A1171" s="279" t="s">
        <v>9564</v>
      </c>
      <c r="B1171" s="279" t="s">
        <v>9564</v>
      </c>
      <c r="C1171" s="279" t="s">
        <v>9564</v>
      </c>
      <c r="D1171" s="7" t="s">
        <v>6391</v>
      </c>
      <c r="E1171" s="7" t="s">
        <v>9565</v>
      </c>
      <c r="F1171" s="111" t="s">
        <v>9566</v>
      </c>
      <c r="G1171" s="7" t="s">
        <v>6756</v>
      </c>
    </row>
    <row r="1172" customFormat="false" ht="12.75" hidden="false" customHeight="false" outlineLevel="0" collapsed="false">
      <c r="A1172" s="279" t="s">
        <v>9567</v>
      </c>
      <c r="B1172" s="279" t="s">
        <v>9567</v>
      </c>
      <c r="C1172" s="279" t="s">
        <v>9567</v>
      </c>
      <c r="D1172" s="7" t="s">
        <v>6391</v>
      </c>
      <c r="E1172" s="7" t="s">
        <v>9568</v>
      </c>
      <c r="F1172" s="111" t="s">
        <v>9569</v>
      </c>
      <c r="G1172" s="7" t="s">
        <v>6441</v>
      </c>
    </row>
    <row r="1173" customFormat="false" ht="12.75" hidden="false" customHeight="false" outlineLevel="0" collapsed="false">
      <c r="A1173" s="279" t="s">
        <v>9570</v>
      </c>
      <c r="B1173" s="279" t="s">
        <v>9570</v>
      </c>
      <c r="C1173" s="279" t="s">
        <v>9570</v>
      </c>
      <c r="D1173" s="7" t="s">
        <v>6391</v>
      </c>
      <c r="E1173" s="7" t="s">
        <v>9571</v>
      </c>
      <c r="F1173" s="111" t="s">
        <v>9572</v>
      </c>
      <c r="G1173" s="7" t="s">
        <v>6596</v>
      </c>
    </row>
    <row r="1174" customFormat="false" ht="12.75" hidden="false" customHeight="false" outlineLevel="0" collapsed="false">
      <c r="A1174" s="279" t="s">
        <v>3329</v>
      </c>
      <c r="B1174" s="279" t="s">
        <v>3329</v>
      </c>
      <c r="C1174" s="279" t="s">
        <v>9573</v>
      </c>
      <c r="D1174" s="7" t="s">
        <v>7218</v>
      </c>
      <c r="E1174" s="7" t="s">
        <v>9574</v>
      </c>
      <c r="F1174" s="111" t="s">
        <v>9575</v>
      </c>
      <c r="G1174" s="7" t="s">
        <v>6680</v>
      </c>
      <c r="H1174" s="7" t="n">
        <v>117.1</v>
      </c>
    </row>
    <row r="1175" customFormat="false" ht="12.75" hidden="false" customHeight="false" outlineLevel="0" collapsed="false">
      <c r="A1175" s="279" t="s">
        <v>9576</v>
      </c>
      <c r="B1175" s="279" t="s">
        <v>9576</v>
      </c>
      <c r="C1175" s="279" t="s">
        <v>9576</v>
      </c>
      <c r="D1175" s="7" t="s">
        <v>6391</v>
      </c>
      <c r="E1175" s="7" t="s">
        <v>9577</v>
      </c>
      <c r="F1175" s="111" t="s">
        <v>9578</v>
      </c>
      <c r="G1175" s="7" t="s">
        <v>7271</v>
      </c>
    </row>
    <row r="1176" customFormat="false" ht="12.75" hidden="false" customHeight="false" outlineLevel="0" collapsed="false">
      <c r="A1176" s="279" t="s">
        <v>9504</v>
      </c>
      <c r="B1176" s="279" t="s">
        <v>9504</v>
      </c>
      <c r="C1176" s="279" t="s">
        <v>9504</v>
      </c>
      <c r="D1176" s="7" t="s">
        <v>6391</v>
      </c>
      <c r="E1176" s="7" t="s">
        <v>9505</v>
      </c>
      <c r="F1176" s="111" t="s">
        <v>9506</v>
      </c>
      <c r="G1176" s="7" t="s">
        <v>6680</v>
      </c>
    </row>
    <row r="1177" customFormat="false" ht="12.75" hidden="false" customHeight="false" outlineLevel="0" collapsed="false">
      <c r="A1177" s="279" t="s">
        <v>9579</v>
      </c>
      <c r="B1177" s="279" t="s">
        <v>9579</v>
      </c>
      <c r="C1177" s="279" t="s">
        <v>9579</v>
      </c>
      <c r="D1177" s="7" t="s">
        <v>6391</v>
      </c>
      <c r="E1177" s="7" t="s">
        <v>9580</v>
      </c>
      <c r="F1177" s="111" t="s">
        <v>9581</v>
      </c>
      <c r="G1177" s="7" t="s">
        <v>6479</v>
      </c>
    </row>
    <row r="1178" customFormat="false" ht="12.75" hidden="false" customHeight="false" outlineLevel="0" collapsed="false">
      <c r="A1178" s="279" t="s">
        <v>9582</v>
      </c>
      <c r="B1178" s="279" t="s">
        <v>9582</v>
      </c>
      <c r="C1178" s="279" t="s">
        <v>9582</v>
      </c>
      <c r="D1178" s="7" t="s">
        <v>6391</v>
      </c>
      <c r="E1178" s="7" t="s">
        <v>9583</v>
      </c>
      <c r="F1178" s="111" t="s">
        <v>9584</v>
      </c>
      <c r="G1178" s="7" t="s">
        <v>6680</v>
      </c>
    </row>
    <row r="1179" customFormat="false" ht="12.75" hidden="false" customHeight="false" outlineLevel="0" collapsed="false">
      <c r="A1179" s="279" t="s">
        <v>9585</v>
      </c>
      <c r="B1179" s="279" t="s">
        <v>9585</v>
      </c>
      <c r="C1179" s="279" t="s">
        <v>9585</v>
      </c>
      <c r="D1179" s="7" t="s">
        <v>6391</v>
      </c>
      <c r="E1179" s="7" t="s">
        <v>9586</v>
      </c>
      <c r="F1179" s="111" t="s">
        <v>9587</v>
      </c>
      <c r="G1179" s="7" t="s">
        <v>6495</v>
      </c>
    </row>
    <row r="1180" customFormat="false" ht="12.75" hidden="false" customHeight="false" outlineLevel="0" collapsed="false">
      <c r="A1180" s="279" t="s">
        <v>9588</v>
      </c>
      <c r="B1180" s="279" t="s">
        <v>9588</v>
      </c>
      <c r="C1180" s="279" t="s">
        <v>9588</v>
      </c>
      <c r="D1180" s="7" t="s">
        <v>6391</v>
      </c>
      <c r="E1180" s="7" t="s">
        <v>9589</v>
      </c>
      <c r="F1180" s="111" t="s">
        <v>9590</v>
      </c>
      <c r="G1180" s="7" t="s">
        <v>7271</v>
      </c>
    </row>
    <row r="1181" customFormat="false" ht="12.75" hidden="false" customHeight="false" outlineLevel="0" collapsed="false">
      <c r="A1181" s="279" t="s">
        <v>9591</v>
      </c>
      <c r="B1181" s="279" t="s">
        <v>9591</v>
      </c>
      <c r="C1181" s="279" t="s">
        <v>9591</v>
      </c>
      <c r="D1181" s="7" t="s">
        <v>6391</v>
      </c>
      <c r="E1181" s="7" t="s">
        <v>9592</v>
      </c>
      <c r="F1181" s="111" t="s">
        <v>9593</v>
      </c>
      <c r="G1181" s="7" t="s">
        <v>6680</v>
      </c>
    </row>
    <row r="1182" customFormat="false" ht="12.75" hidden="false" customHeight="false" outlineLevel="0" collapsed="false">
      <c r="A1182" s="279" t="s">
        <v>9594</v>
      </c>
      <c r="B1182" s="279" t="s">
        <v>9594</v>
      </c>
      <c r="C1182" s="279" t="s">
        <v>9595</v>
      </c>
      <c r="D1182" s="7" t="s">
        <v>7190</v>
      </c>
      <c r="E1182" s="7" t="s">
        <v>9596</v>
      </c>
      <c r="F1182" s="111" t="s">
        <v>9597</v>
      </c>
      <c r="G1182" s="7" t="s">
        <v>6680</v>
      </c>
      <c r="H1182" s="7" t="n">
        <v>284</v>
      </c>
    </row>
    <row r="1183" customFormat="false" ht="12.75" hidden="false" customHeight="false" outlineLevel="0" collapsed="false">
      <c r="A1183" s="279" t="s">
        <v>9598</v>
      </c>
      <c r="B1183" s="279" t="s">
        <v>9598</v>
      </c>
      <c r="C1183" s="279" t="s">
        <v>9599</v>
      </c>
      <c r="D1183" s="7" t="s">
        <v>7218</v>
      </c>
      <c r="E1183" s="7" t="s">
        <v>9600</v>
      </c>
      <c r="F1183" s="111" t="s">
        <v>9601</v>
      </c>
      <c r="G1183" s="7" t="s">
        <v>7271</v>
      </c>
      <c r="H1183" s="7" t="n">
        <v>111.6</v>
      </c>
    </row>
    <row r="1184" customFormat="false" ht="12.75" hidden="false" customHeight="false" outlineLevel="0" collapsed="false">
      <c r="A1184" s="279" t="s">
        <v>9602</v>
      </c>
      <c r="B1184" s="279" t="s">
        <v>9602</v>
      </c>
      <c r="C1184" s="279" t="s">
        <v>9603</v>
      </c>
      <c r="D1184" s="7" t="s">
        <v>7190</v>
      </c>
      <c r="E1184" s="7" t="s">
        <v>9604</v>
      </c>
      <c r="F1184" s="111" t="s">
        <v>9605</v>
      </c>
      <c r="G1184" s="7" t="s">
        <v>6596</v>
      </c>
      <c r="H1184" s="7" t="n">
        <v>257</v>
      </c>
    </row>
    <row r="1185" customFormat="false" ht="12.75" hidden="false" customHeight="false" outlineLevel="0" collapsed="false">
      <c r="A1185" s="279" t="s">
        <v>9606</v>
      </c>
      <c r="B1185" s="279" t="s">
        <v>9606</v>
      </c>
      <c r="C1185" s="279" t="s">
        <v>9606</v>
      </c>
      <c r="D1185" s="7" t="s">
        <v>6391</v>
      </c>
      <c r="E1185" s="7" t="s">
        <v>9607</v>
      </c>
      <c r="F1185" s="111" t="s">
        <v>9608</v>
      </c>
      <c r="G1185" s="7" t="s">
        <v>6413</v>
      </c>
    </row>
    <row r="1186" customFormat="false" ht="12.75" hidden="false" customHeight="false" outlineLevel="0" collapsed="false">
      <c r="A1186" s="279" t="s">
        <v>9609</v>
      </c>
      <c r="B1186" s="279" t="s">
        <v>9609</v>
      </c>
      <c r="C1186" s="279" t="s">
        <v>9609</v>
      </c>
      <c r="D1186" s="7" t="s">
        <v>6391</v>
      </c>
      <c r="E1186" s="7" t="s">
        <v>9610</v>
      </c>
      <c r="F1186" s="111" t="s">
        <v>9611</v>
      </c>
      <c r="G1186" s="7" t="s">
        <v>6441</v>
      </c>
    </row>
    <row r="1187" customFormat="false" ht="12.75" hidden="false" customHeight="false" outlineLevel="0" collapsed="false">
      <c r="A1187" s="279" t="s">
        <v>9612</v>
      </c>
      <c r="B1187" s="279" t="s">
        <v>9612</v>
      </c>
      <c r="C1187" s="279" t="s">
        <v>9612</v>
      </c>
      <c r="D1187" s="7" t="s">
        <v>6391</v>
      </c>
      <c r="E1187" s="7" t="s">
        <v>9613</v>
      </c>
      <c r="F1187" s="111" t="s">
        <v>9614</v>
      </c>
      <c r="G1187" s="7" t="s">
        <v>7246</v>
      </c>
    </row>
    <row r="1188" customFormat="false" ht="12.75" hidden="false" customHeight="false" outlineLevel="0" collapsed="false">
      <c r="A1188" s="279" t="s">
        <v>9615</v>
      </c>
      <c r="B1188" s="279" t="s">
        <v>9615</v>
      </c>
      <c r="C1188" s="279" t="s">
        <v>9615</v>
      </c>
      <c r="D1188" s="7" t="s">
        <v>6391</v>
      </c>
      <c r="E1188" s="7" t="s">
        <v>9616</v>
      </c>
      <c r="F1188" s="111" t="s">
        <v>9617</v>
      </c>
      <c r="G1188" s="7" t="s">
        <v>6596</v>
      </c>
    </row>
    <row r="1189" customFormat="false" ht="12.75" hidden="false" customHeight="false" outlineLevel="0" collapsed="false">
      <c r="A1189" s="279" t="s">
        <v>9618</v>
      </c>
      <c r="B1189" s="279" t="s">
        <v>9618</v>
      </c>
      <c r="C1189" s="279" t="s">
        <v>9618</v>
      </c>
      <c r="D1189" s="7" t="s">
        <v>6391</v>
      </c>
      <c r="E1189" s="7" t="s">
        <v>9619</v>
      </c>
      <c r="F1189" s="111" t="s">
        <v>9620</v>
      </c>
      <c r="G1189" s="7" t="s">
        <v>6724</v>
      </c>
    </row>
    <row r="1190" customFormat="false" ht="12.75" hidden="false" customHeight="false" outlineLevel="0" collapsed="false">
      <c r="A1190" s="279" t="s">
        <v>9621</v>
      </c>
      <c r="B1190" s="279" t="s">
        <v>9621</v>
      </c>
      <c r="C1190" s="279" t="s">
        <v>9621</v>
      </c>
      <c r="D1190" s="7" t="s">
        <v>6391</v>
      </c>
      <c r="E1190" s="7" t="s">
        <v>9622</v>
      </c>
      <c r="F1190" s="111" t="s">
        <v>9623</v>
      </c>
      <c r="G1190" s="7" t="s">
        <v>6552</v>
      </c>
    </row>
    <row r="1191" customFormat="false" ht="12.75" hidden="false" customHeight="false" outlineLevel="0" collapsed="false">
      <c r="A1191" s="279" t="s">
        <v>9624</v>
      </c>
      <c r="B1191" s="279" t="s">
        <v>9602</v>
      </c>
      <c r="C1191" s="279" t="s">
        <v>9625</v>
      </c>
      <c r="D1191" s="7" t="s">
        <v>7218</v>
      </c>
      <c r="E1191" s="7" t="s">
        <v>9626</v>
      </c>
      <c r="F1191" s="111" t="s">
        <v>9627</v>
      </c>
      <c r="G1191" s="7" t="s">
        <v>6491</v>
      </c>
      <c r="H1191" s="7" t="n">
        <v>116.1</v>
      </c>
    </row>
    <row r="1192" customFormat="false" ht="12.75" hidden="false" customHeight="false" outlineLevel="0" collapsed="false">
      <c r="A1192" s="279" t="s">
        <v>4447</v>
      </c>
      <c r="B1192" s="279" t="s">
        <v>4447</v>
      </c>
      <c r="C1192" s="279" t="s">
        <v>9628</v>
      </c>
      <c r="D1192" s="7" t="s">
        <v>7218</v>
      </c>
      <c r="E1192" s="7" t="s">
        <v>9629</v>
      </c>
      <c r="F1192" s="111" t="s">
        <v>9630</v>
      </c>
      <c r="G1192" s="7" t="s">
        <v>6623</v>
      </c>
      <c r="H1192" s="7" t="n">
        <v>117.1</v>
      </c>
    </row>
    <row r="1193" customFormat="false" ht="12.75" hidden="false" customHeight="false" outlineLevel="0" collapsed="false">
      <c r="A1193" s="279" t="s">
        <v>9631</v>
      </c>
      <c r="B1193" s="279" t="s">
        <v>9631</v>
      </c>
      <c r="C1193" s="279" t="s">
        <v>9631</v>
      </c>
      <c r="D1193" s="7" t="s">
        <v>6391</v>
      </c>
      <c r="E1193" s="7" t="s">
        <v>9632</v>
      </c>
      <c r="F1193" s="111" t="s">
        <v>9633</v>
      </c>
      <c r="G1193" s="7" t="s">
        <v>6421</v>
      </c>
    </row>
    <row r="1194" customFormat="false" ht="12.75" hidden="false" customHeight="false" outlineLevel="0" collapsed="false">
      <c r="A1194" s="279" t="s">
        <v>2682</v>
      </c>
      <c r="B1194" s="279" t="s">
        <v>2682</v>
      </c>
      <c r="C1194" s="279" t="s">
        <v>2682</v>
      </c>
      <c r="D1194" s="7" t="s">
        <v>6391</v>
      </c>
      <c r="E1194" s="7" t="s">
        <v>9634</v>
      </c>
      <c r="F1194" s="111" t="s">
        <v>9635</v>
      </c>
      <c r="G1194" s="7" t="s">
        <v>6413</v>
      </c>
    </row>
    <row r="1195" customFormat="false" ht="12.75" hidden="false" customHeight="false" outlineLevel="0" collapsed="false">
      <c r="A1195" s="279" t="s">
        <v>1829</v>
      </c>
      <c r="B1195" s="279" t="s">
        <v>1829</v>
      </c>
      <c r="C1195" s="279" t="s">
        <v>1829</v>
      </c>
      <c r="D1195" s="7" t="s">
        <v>6391</v>
      </c>
      <c r="E1195" s="7" t="s">
        <v>9636</v>
      </c>
      <c r="F1195" s="111" t="s">
        <v>9637</v>
      </c>
      <c r="G1195" s="7" t="s">
        <v>6560</v>
      </c>
    </row>
    <row r="1196" customFormat="false" ht="12.75" hidden="false" customHeight="false" outlineLevel="0" collapsed="false">
      <c r="A1196" s="279" t="s">
        <v>4336</v>
      </c>
      <c r="B1196" s="279" t="s">
        <v>9638</v>
      </c>
      <c r="C1196" s="279" t="s">
        <v>9638</v>
      </c>
      <c r="D1196" s="7" t="s">
        <v>6391</v>
      </c>
      <c r="E1196" s="7" t="s">
        <v>9639</v>
      </c>
      <c r="F1196" s="111" t="s">
        <v>9640</v>
      </c>
      <c r="G1196" s="7" t="s">
        <v>6596</v>
      </c>
    </row>
    <row r="1197" customFormat="false" ht="12.75" hidden="false" customHeight="false" outlineLevel="0" collapsed="false">
      <c r="A1197" s="279" t="s">
        <v>9641</v>
      </c>
      <c r="B1197" s="279" t="s">
        <v>9641</v>
      </c>
      <c r="C1197" s="279" t="s">
        <v>9641</v>
      </c>
      <c r="D1197" s="7" t="s">
        <v>6391</v>
      </c>
      <c r="E1197" s="7" t="s">
        <v>9642</v>
      </c>
      <c r="F1197" s="111" t="s">
        <v>9643</v>
      </c>
      <c r="G1197" s="7" t="s">
        <v>6394</v>
      </c>
    </row>
    <row r="1198" customFormat="false" ht="12.75" hidden="false" customHeight="false" outlineLevel="0" collapsed="false">
      <c r="A1198" s="279" t="s">
        <v>9644</v>
      </c>
      <c r="B1198" s="279" t="s">
        <v>9644</v>
      </c>
      <c r="C1198" s="279" t="s">
        <v>9644</v>
      </c>
      <c r="D1198" s="7" t="s">
        <v>6391</v>
      </c>
      <c r="E1198" s="7" t="s">
        <v>9645</v>
      </c>
      <c r="F1198" s="111" t="s">
        <v>9646</v>
      </c>
      <c r="G1198" s="7" t="s">
        <v>6623</v>
      </c>
    </row>
    <row r="1199" customFormat="false" ht="12.75" hidden="false" customHeight="false" outlineLevel="0" collapsed="false">
      <c r="A1199" s="279" t="s">
        <v>9647</v>
      </c>
      <c r="B1199" s="279" t="s">
        <v>9647</v>
      </c>
      <c r="C1199" s="279" t="s">
        <v>9648</v>
      </c>
      <c r="D1199" s="7" t="s">
        <v>7190</v>
      </c>
      <c r="E1199" s="7" t="s">
        <v>9649</v>
      </c>
      <c r="F1199" s="111" t="s">
        <v>9650</v>
      </c>
      <c r="G1199" s="7" t="s">
        <v>6580</v>
      </c>
      <c r="H1199" s="7" t="n">
        <v>203</v>
      </c>
    </row>
    <row r="1200" customFormat="false" ht="12.75" hidden="false" customHeight="false" outlineLevel="0" collapsed="false">
      <c r="A1200" s="279" t="s">
        <v>4166</v>
      </c>
      <c r="B1200" s="279" t="s">
        <v>9651</v>
      </c>
      <c r="C1200" s="279" t="s">
        <v>9651</v>
      </c>
      <c r="D1200" s="7" t="s">
        <v>6391</v>
      </c>
      <c r="E1200" s="7" t="s">
        <v>9652</v>
      </c>
      <c r="F1200" s="111" t="s">
        <v>9653</v>
      </c>
      <c r="G1200" s="7" t="s">
        <v>6560</v>
      </c>
    </row>
    <row r="1201" customFormat="false" ht="12.75" hidden="false" customHeight="false" outlineLevel="0" collapsed="false">
      <c r="A1201" s="279" t="s">
        <v>9654</v>
      </c>
      <c r="B1201" s="279" t="s">
        <v>9654</v>
      </c>
      <c r="C1201" s="279" t="s">
        <v>9655</v>
      </c>
      <c r="D1201" s="7" t="s">
        <v>7190</v>
      </c>
      <c r="E1201" s="7" t="s">
        <v>9656</v>
      </c>
      <c r="F1201" s="111" t="s">
        <v>9657</v>
      </c>
      <c r="G1201" s="7" t="s">
        <v>6528</v>
      </c>
      <c r="H1201" s="7" t="n">
        <v>344</v>
      </c>
    </row>
    <row r="1202" customFormat="false" ht="12.75" hidden="false" customHeight="false" outlineLevel="0" collapsed="false">
      <c r="A1202" s="279" t="s">
        <v>9658</v>
      </c>
      <c r="B1202" s="279" t="s">
        <v>9658</v>
      </c>
      <c r="C1202" s="279" t="s">
        <v>9658</v>
      </c>
      <c r="D1202" s="7" t="s">
        <v>6391</v>
      </c>
      <c r="E1202" s="7" t="s">
        <v>9659</v>
      </c>
      <c r="F1202" s="111" t="s">
        <v>9660</v>
      </c>
      <c r="G1202" s="7" t="s">
        <v>6633</v>
      </c>
    </row>
    <row r="1203" customFormat="false" ht="12.75" hidden="false" customHeight="false" outlineLevel="0" collapsed="false">
      <c r="A1203" s="279" t="s">
        <v>3003</v>
      </c>
      <c r="B1203" s="279" t="s">
        <v>9661</v>
      </c>
      <c r="C1203" s="279" t="s">
        <v>9661</v>
      </c>
      <c r="D1203" s="7" t="s">
        <v>6391</v>
      </c>
      <c r="E1203" s="7" t="s">
        <v>9662</v>
      </c>
      <c r="F1203" s="111" t="s">
        <v>9663</v>
      </c>
      <c r="G1203" s="7" t="s">
        <v>6580</v>
      </c>
    </row>
    <row r="1204" customFormat="false" ht="12.75" hidden="false" customHeight="false" outlineLevel="0" collapsed="false">
      <c r="A1204" s="279" t="s">
        <v>9664</v>
      </c>
      <c r="B1204" s="279" t="s">
        <v>9664</v>
      </c>
      <c r="C1204" s="279" t="s">
        <v>9664</v>
      </c>
      <c r="D1204" s="7" t="s">
        <v>6391</v>
      </c>
      <c r="E1204" s="7" t="s">
        <v>9665</v>
      </c>
      <c r="F1204" s="111" t="s">
        <v>9666</v>
      </c>
      <c r="G1204" s="7" t="s">
        <v>6544</v>
      </c>
    </row>
    <row r="1205" customFormat="false" ht="12.75" hidden="false" customHeight="false" outlineLevel="0" collapsed="false">
      <c r="A1205" s="279" t="s">
        <v>9667</v>
      </c>
      <c r="B1205" s="279" t="s">
        <v>9667</v>
      </c>
      <c r="C1205" s="279" t="s">
        <v>9667</v>
      </c>
      <c r="D1205" s="7" t="s">
        <v>6391</v>
      </c>
      <c r="E1205" s="7" t="s">
        <v>9668</v>
      </c>
      <c r="F1205" s="111" t="s">
        <v>9669</v>
      </c>
      <c r="G1205" s="7" t="s">
        <v>6523</v>
      </c>
    </row>
    <row r="1206" customFormat="false" ht="12.75" hidden="false" customHeight="false" outlineLevel="0" collapsed="false">
      <c r="A1206" s="279" t="s">
        <v>9670</v>
      </c>
      <c r="B1206" s="279" t="s">
        <v>9670</v>
      </c>
      <c r="C1206" s="279" t="s">
        <v>9670</v>
      </c>
      <c r="D1206" s="7" t="s">
        <v>6391</v>
      </c>
      <c r="E1206" s="7" t="s">
        <v>9671</v>
      </c>
      <c r="F1206" s="111" t="s">
        <v>9672</v>
      </c>
      <c r="G1206" s="7" t="s">
        <v>6611</v>
      </c>
    </row>
    <row r="1207" customFormat="false" ht="12.75" hidden="false" customHeight="false" outlineLevel="0" collapsed="false">
      <c r="A1207" s="279" t="s">
        <v>9673</v>
      </c>
      <c r="B1207" s="279" t="s">
        <v>9673</v>
      </c>
      <c r="C1207" s="279" t="s">
        <v>9673</v>
      </c>
      <c r="D1207" s="7" t="s">
        <v>6391</v>
      </c>
      <c r="E1207" s="7" t="s">
        <v>9674</v>
      </c>
      <c r="F1207" s="111" t="s">
        <v>9675</v>
      </c>
      <c r="G1207" s="7" t="s">
        <v>6756</v>
      </c>
    </row>
    <row r="1208" customFormat="false" ht="12.75" hidden="false" customHeight="false" outlineLevel="0" collapsed="false">
      <c r="A1208" s="279" t="s">
        <v>9676</v>
      </c>
      <c r="B1208" s="279" t="s">
        <v>9676</v>
      </c>
      <c r="C1208" s="279" t="s">
        <v>9676</v>
      </c>
      <c r="D1208" s="7" t="s">
        <v>6391</v>
      </c>
      <c r="E1208" s="7" t="s">
        <v>9622</v>
      </c>
      <c r="F1208" s="111" t="s">
        <v>9677</v>
      </c>
      <c r="G1208" s="7" t="s">
        <v>6633</v>
      </c>
    </row>
    <row r="1209" customFormat="false" ht="12.75" hidden="false" customHeight="false" outlineLevel="0" collapsed="false">
      <c r="A1209" s="279" t="s">
        <v>9678</v>
      </c>
      <c r="B1209" s="279" t="s">
        <v>9678</v>
      </c>
      <c r="C1209" s="279" t="s">
        <v>9679</v>
      </c>
      <c r="D1209" s="7" t="s">
        <v>7315</v>
      </c>
      <c r="E1209" s="7" t="s">
        <v>9680</v>
      </c>
      <c r="F1209" s="111" t="s">
        <v>9681</v>
      </c>
      <c r="G1209" s="7" t="s">
        <v>6596</v>
      </c>
      <c r="H1209" s="7" t="n">
        <v>111.6</v>
      </c>
    </row>
    <row r="1210" customFormat="false" ht="12.75" hidden="false" customHeight="false" outlineLevel="0" collapsed="false">
      <c r="A1210" s="279" t="s">
        <v>3023</v>
      </c>
      <c r="B1210" s="279" t="s">
        <v>9682</v>
      </c>
      <c r="C1210" s="279" t="s">
        <v>9682</v>
      </c>
      <c r="D1210" s="7" t="s">
        <v>6391</v>
      </c>
      <c r="E1210" s="7" t="s">
        <v>9683</v>
      </c>
      <c r="F1210" s="111" t="s">
        <v>9684</v>
      </c>
      <c r="G1210" s="7" t="s">
        <v>6441</v>
      </c>
    </row>
    <row r="1211" customFormat="false" ht="12.75" hidden="false" customHeight="false" outlineLevel="0" collapsed="false">
      <c r="A1211" s="279" t="s">
        <v>1852</v>
      </c>
      <c r="B1211" s="279" t="s">
        <v>9685</v>
      </c>
      <c r="C1211" s="279" t="s">
        <v>9686</v>
      </c>
      <c r="D1211" s="7" t="s">
        <v>7218</v>
      </c>
      <c r="E1211" s="7" t="s">
        <v>9687</v>
      </c>
      <c r="F1211" s="111" t="s">
        <v>9688</v>
      </c>
      <c r="G1211" s="7" t="s">
        <v>7246</v>
      </c>
      <c r="H1211" s="7" t="n">
        <v>112.4</v>
      </c>
    </row>
    <row r="1212" customFormat="false" ht="12.75" hidden="false" customHeight="false" outlineLevel="0" collapsed="false">
      <c r="A1212" s="279" t="s">
        <v>9689</v>
      </c>
      <c r="B1212" s="279" t="s">
        <v>9689</v>
      </c>
      <c r="C1212" s="279" t="s">
        <v>9690</v>
      </c>
      <c r="D1212" s="7" t="s">
        <v>7190</v>
      </c>
      <c r="E1212" s="7" t="s">
        <v>9691</v>
      </c>
      <c r="F1212" s="111" t="s">
        <v>9692</v>
      </c>
      <c r="G1212" s="7" t="s">
        <v>6680</v>
      </c>
      <c r="H1212" s="7" t="n">
        <v>260</v>
      </c>
    </row>
    <row r="1213" customFormat="false" ht="12.75" hidden="false" customHeight="false" outlineLevel="0" collapsed="false">
      <c r="A1213" s="279" t="s">
        <v>9693</v>
      </c>
      <c r="B1213" s="279" t="s">
        <v>9693</v>
      </c>
      <c r="C1213" s="279" t="s">
        <v>9694</v>
      </c>
      <c r="D1213" s="7" t="s">
        <v>7190</v>
      </c>
      <c r="E1213" s="7" t="s">
        <v>9695</v>
      </c>
      <c r="F1213" s="111" t="s">
        <v>9696</v>
      </c>
      <c r="G1213" s="7" t="s">
        <v>6844</v>
      </c>
      <c r="H1213" s="7" t="n">
        <v>382</v>
      </c>
    </row>
    <row r="1214" customFormat="false" ht="12.75" hidden="false" customHeight="false" outlineLevel="0" collapsed="false">
      <c r="A1214" s="279" t="s">
        <v>9697</v>
      </c>
      <c r="B1214" s="279" t="s">
        <v>9697</v>
      </c>
      <c r="C1214" s="279" t="s">
        <v>9697</v>
      </c>
      <c r="D1214" s="7" t="s">
        <v>6391</v>
      </c>
      <c r="E1214" s="7" t="s">
        <v>9698</v>
      </c>
      <c r="F1214" s="111" t="s">
        <v>9699</v>
      </c>
      <c r="G1214" s="7" t="s">
        <v>6596</v>
      </c>
    </row>
    <row r="1215" customFormat="false" ht="12.75" hidden="false" customHeight="false" outlineLevel="0" collapsed="false">
      <c r="A1215" s="279" t="s">
        <v>9700</v>
      </c>
      <c r="B1215" s="279" t="s">
        <v>9700</v>
      </c>
      <c r="C1215" s="279" t="s">
        <v>9700</v>
      </c>
      <c r="D1215" s="7" t="s">
        <v>6391</v>
      </c>
      <c r="E1215" s="7" t="s">
        <v>9245</v>
      </c>
      <c r="F1215" s="111" t="s">
        <v>9701</v>
      </c>
      <c r="G1215" s="7" t="s">
        <v>6495</v>
      </c>
    </row>
    <row r="1216" customFormat="false" ht="12.75" hidden="false" customHeight="false" outlineLevel="0" collapsed="false">
      <c r="A1216" s="279" t="s">
        <v>9702</v>
      </c>
      <c r="B1216" s="279" t="s">
        <v>9702</v>
      </c>
      <c r="C1216" s="279" t="s">
        <v>9702</v>
      </c>
      <c r="D1216" s="7" t="s">
        <v>6391</v>
      </c>
      <c r="E1216" s="7" t="s">
        <v>9703</v>
      </c>
      <c r="F1216" s="111" t="s">
        <v>9704</v>
      </c>
      <c r="G1216" s="7" t="s">
        <v>6756</v>
      </c>
    </row>
    <row r="1217" customFormat="false" ht="12.75" hidden="false" customHeight="false" outlineLevel="0" collapsed="false">
      <c r="A1217" s="279" t="s">
        <v>9705</v>
      </c>
      <c r="B1217" s="279" t="s">
        <v>9705</v>
      </c>
      <c r="C1217" s="279" t="s">
        <v>9706</v>
      </c>
      <c r="D1217" s="7" t="s">
        <v>7190</v>
      </c>
      <c r="E1217" s="7" t="s">
        <v>9707</v>
      </c>
      <c r="F1217" s="111" t="s">
        <v>9708</v>
      </c>
      <c r="G1217" s="7" t="s">
        <v>6552</v>
      </c>
      <c r="H1217" s="7" t="n">
        <v>219</v>
      </c>
    </row>
    <row r="1218" customFormat="false" ht="12.75" hidden="false" customHeight="false" outlineLevel="0" collapsed="false">
      <c r="A1218" s="279" t="s">
        <v>9709</v>
      </c>
      <c r="B1218" s="279" t="s">
        <v>9709</v>
      </c>
      <c r="C1218" s="279" t="s">
        <v>9709</v>
      </c>
      <c r="D1218" s="7" t="s">
        <v>6391</v>
      </c>
      <c r="E1218" s="7" t="s">
        <v>9710</v>
      </c>
      <c r="F1218" s="111" t="s">
        <v>9711</v>
      </c>
      <c r="G1218" s="7" t="s">
        <v>6853</v>
      </c>
    </row>
    <row r="1219" customFormat="false" ht="12.75" hidden="false" customHeight="false" outlineLevel="0" collapsed="false">
      <c r="A1219" s="279" t="s">
        <v>9712</v>
      </c>
      <c r="B1219" s="279" t="s">
        <v>9712</v>
      </c>
      <c r="C1219" s="279" t="s">
        <v>9712</v>
      </c>
      <c r="D1219" s="7" t="s">
        <v>6391</v>
      </c>
      <c r="E1219" s="7" t="s">
        <v>9713</v>
      </c>
      <c r="F1219" s="111" t="s">
        <v>9714</v>
      </c>
      <c r="G1219" s="7" t="s">
        <v>6724</v>
      </c>
    </row>
    <row r="1220" customFormat="false" ht="12.75" hidden="false" customHeight="false" outlineLevel="0" collapsed="false">
      <c r="A1220" s="279" t="s">
        <v>9715</v>
      </c>
      <c r="B1220" s="279" t="s">
        <v>9715</v>
      </c>
      <c r="C1220" s="279" t="s">
        <v>9716</v>
      </c>
      <c r="D1220" s="7" t="s">
        <v>7190</v>
      </c>
      <c r="E1220" s="7" t="s">
        <v>9717</v>
      </c>
      <c r="F1220" s="111" t="s">
        <v>9718</v>
      </c>
      <c r="G1220" s="7" t="s">
        <v>6633</v>
      </c>
      <c r="H1220" s="7" t="n">
        <v>362</v>
      </c>
    </row>
    <row r="1221" customFormat="false" ht="12.75" hidden="false" customHeight="false" outlineLevel="0" collapsed="false">
      <c r="A1221" s="279" t="s">
        <v>9719</v>
      </c>
      <c r="B1221" s="279" t="s">
        <v>9719</v>
      </c>
      <c r="C1221" s="279" t="s">
        <v>9719</v>
      </c>
      <c r="D1221" s="7" t="s">
        <v>6391</v>
      </c>
      <c r="E1221" s="7" t="s">
        <v>9720</v>
      </c>
      <c r="F1221" s="111" t="s">
        <v>9721</v>
      </c>
      <c r="G1221" s="7" t="s">
        <v>6495</v>
      </c>
    </row>
    <row r="1222" customFormat="false" ht="12.75" hidden="false" customHeight="false" outlineLevel="0" collapsed="false">
      <c r="A1222" s="279" t="s">
        <v>9722</v>
      </c>
      <c r="B1222" s="279" t="s">
        <v>9722</v>
      </c>
      <c r="C1222" s="279" t="s">
        <v>9723</v>
      </c>
      <c r="D1222" s="7" t="s">
        <v>7190</v>
      </c>
      <c r="E1222" s="7" t="s">
        <v>9724</v>
      </c>
      <c r="F1222" s="111" t="s">
        <v>9725</v>
      </c>
      <c r="G1222" s="7" t="s">
        <v>6495</v>
      </c>
      <c r="H1222" s="7" t="n">
        <v>254</v>
      </c>
    </row>
    <row r="1223" customFormat="false" ht="12.75" hidden="false" customHeight="false" outlineLevel="0" collapsed="false">
      <c r="A1223" s="279" t="s">
        <v>9726</v>
      </c>
      <c r="B1223" s="279" t="s">
        <v>9726</v>
      </c>
      <c r="C1223" s="279" t="s">
        <v>9727</v>
      </c>
      <c r="D1223" s="7" t="s">
        <v>7190</v>
      </c>
      <c r="E1223" s="7" t="s">
        <v>9728</v>
      </c>
      <c r="F1223" s="111" t="s">
        <v>9729</v>
      </c>
      <c r="G1223" s="7" t="s">
        <v>6441</v>
      </c>
      <c r="H1223" s="7" t="n">
        <v>335</v>
      </c>
    </row>
    <row r="1224" customFormat="false" ht="12.75" hidden="false" customHeight="false" outlineLevel="0" collapsed="false">
      <c r="A1224" s="279" t="s">
        <v>9730</v>
      </c>
      <c r="B1224" s="279" t="s">
        <v>9730</v>
      </c>
      <c r="C1224" s="279" t="s">
        <v>9730</v>
      </c>
      <c r="D1224" s="7" t="s">
        <v>6391</v>
      </c>
      <c r="E1224" s="7" t="s">
        <v>9731</v>
      </c>
      <c r="F1224" s="111" t="s">
        <v>9732</v>
      </c>
      <c r="G1224" s="7" t="s">
        <v>6394</v>
      </c>
    </row>
    <row r="1225" customFormat="false" ht="12.75" hidden="false" customHeight="false" outlineLevel="0" collapsed="false">
      <c r="A1225" s="279" t="s">
        <v>9733</v>
      </c>
      <c r="B1225" s="279" t="s">
        <v>9733</v>
      </c>
      <c r="C1225" s="279" t="s">
        <v>9733</v>
      </c>
      <c r="D1225" s="7" t="s">
        <v>6391</v>
      </c>
      <c r="E1225" s="7" t="s">
        <v>9734</v>
      </c>
      <c r="F1225" s="111" t="s">
        <v>9735</v>
      </c>
      <c r="G1225" s="7" t="s">
        <v>6394</v>
      </c>
    </row>
    <row r="1226" customFormat="false" ht="12.75" hidden="false" customHeight="false" outlineLevel="0" collapsed="false">
      <c r="A1226" s="279" t="s">
        <v>9736</v>
      </c>
      <c r="B1226" s="279" t="s">
        <v>9736</v>
      </c>
      <c r="C1226" s="279" t="s">
        <v>9737</v>
      </c>
      <c r="D1226" s="7" t="s">
        <v>7190</v>
      </c>
      <c r="E1226" s="7" t="s">
        <v>9738</v>
      </c>
      <c r="F1226" s="111" t="s">
        <v>9739</v>
      </c>
      <c r="G1226" s="7" t="s">
        <v>6479</v>
      </c>
      <c r="H1226" s="7" t="n">
        <v>212</v>
      </c>
    </row>
    <row r="1227" customFormat="false" ht="12.75" hidden="false" customHeight="false" outlineLevel="0" collapsed="false">
      <c r="A1227" s="279" t="s">
        <v>9740</v>
      </c>
      <c r="B1227" s="279" t="s">
        <v>9740</v>
      </c>
      <c r="C1227" s="279" t="s">
        <v>9741</v>
      </c>
      <c r="D1227" s="7" t="s">
        <v>7190</v>
      </c>
      <c r="E1227" s="7" t="s">
        <v>9742</v>
      </c>
      <c r="F1227" s="111" t="s">
        <v>9743</v>
      </c>
      <c r="G1227" s="7" t="s">
        <v>6437</v>
      </c>
      <c r="H1227" s="7" t="n">
        <v>403</v>
      </c>
    </row>
    <row r="1228" customFormat="false" ht="12.75" hidden="false" customHeight="false" outlineLevel="0" collapsed="false">
      <c r="A1228" s="279" t="s">
        <v>1796</v>
      </c>
      <c r="B1228" s="279" t="s">
        <v>9744</v>
      </c>
      <c r="C1228" s="279" t="s">
        <v>7737</v>
      </c>
      <c r="D1228" s="7" t="s">
        <v>7218</v>
      </c>
      <c r="E1228" s="7" t="s">
        <v>9745</v>
      </c>
      <c r="F1228" s="111" t="s">
        <v>9746</v>
      </c>
      <c r="G1228" s="7" t="s">
        <v>6633</v>
      </c>
      <c r="H1228" s="7" t="n">
        <v>115.9</v>
      </c>
    </row>
    <row r="1229" customFormat="false" ht="12.75" hidden="false" customHeight="false" outlineLevel="0" collapsed="false">
      <c r="A1229" s="279" t="s">
        <v>5031</v>
      </c>
      <c r="B1229" s="279" t="s">
        <v>5031</v>
      </c>
      <c r="C1229" s="279" t="s">
        <v>5031</v>
      </c>
      <c r="D1229" s="7" t="s">
        <v>6391</v>
      </c>
      <c r="E1229" s="7" t="s">
        <v>9747</v>
      </c>
      <c r="F1229" s="111" t="s">
        <v>9748</v>
      </c>
      <c r="G1229" s="7" t="s">
        <v>6544</v>
      </c>
    </row>
    <row r="1230" customFormat="false" ht="12.75" hidden="false" customHeight="false" outlineLevel="0" collapsed="false">
      <c r="A1230" s="279" t="s">
        <v>9749</v>
      </c>
      <c r="B1230" s="279" t="s">
        <v>9749</v>
      </c>
      <c r="C1230" s="279" t="s">
        <v>9750</v>
      </c>
      <c r="D1230" s="7" t="s">
        <v>7190</v>
      </c>
      <c r="E1230" s="7" t="s">
        <v>7517</v>
      </c>
      <c r="F1230" s="111" t="s">
        <v>9751</v>
      </c>
      <c r="G1230" s="7" t="s">
        <v>7166</v>
      </c>
      <c r="H1230" s="7" t="n">
        <v>284</v>
      </c>
    </row>
    <row r="1231" customFormat="false" ht="12.75" hidden="false" customHeight="false" outlineLevel="0" collapsed="false">
      <c r="A1231" s="279" t="s">
        <v>9752</v>
      </c>
      <c r="B1231" s="279" t="s">
        <v>9752</v>
      </c>
      <c r="C1231" s="279" t="s">
        <v>9752</v>
      </c>
      <c r="D1231" s="7" t="s">
        <v>6391</v>
      </c>
      <c r="E1231" s="7" t="s">
        <v>9753</v>
      </c>
      <c r="F1231" s="111" t="s">
        <v>9754</v>
      </c>
      <c r="G1231" s="7" t="s">
        <v>6523</v>
      </c>
    </row>
    <row r="1232" customFormat="false" ht="12.75" hidden="false" customHeight="false" outlineLevel="0" collapsed="false">
      <c r="A1232" s="279" t="s">
        <v>9755</v>
      </c>
      <c r="B1232" s="279" t="s">
        <v>9755</v>
      </c>
      <c r="C1232" s="279" t="s">
        <v>9755</v>
      </c>
      <c r="D1232" s="7" t="s">
        <v>6391</v>
      </c>
      <c r="E1232" s="7" t="s">
        <v>9756</v>
      </c>
      <c r="F1232" s="111" t="s">
        <v>9757</v>
      </c>
      <c r="G1232" s="7" t="s">
        <v>6441</v>
      </c>
    </row>
    <row r="1233" customFormat="false" ht="12.75" hidden="false" customHeight="false" outlineLevel="0" collapsed="false">
      <c r="A1233" s="279" t="s">
        <v>9758</v>
      </c>
      <c r="B1233" s="279" t="s">
        <v>9758</v>
      </c>
      <c r="C1233" s="279" t="s">
        <v>7737</v>
      </c>
      <c r="D1233" s="7" t="s">
        <v>7218</v>
      </c>
      <c r="E1233" s="7" t="s">
        <v>9759</v>
      </c>
      <c r="F1233" s="111" t="s">
        <v>8878</v>
      </c>
      <c r="G1233" s="7" t="s">
        <v>6555</v>
      </c>
      <c r="H1233" s="7" t="n">
        <v>112.8</v>
      </c>
    </row>
    <row r="1234" customFormat="false" ht="12.75" hidden="false" customHeight="false" outlineLevel="0" collapsed="false">
      <c r="A1234" s="279" t="s">
        <v>9760</v>
      </c>
      <c r="B1234" s="279" t="s">
        <v>9760</v>
      </c>
      <c r="C1234" s="279" t="s">
        <v>9760</v>
      </c>
      <c r="D1234" s="7" t="s">
        <v>6391</v>
      </c>
      <c r="E1234" s="7" t="s">
        <v>9761</v>
      </c>
      <c r="F1234" s="111" t="s">
        <v>9762</v>
      </c>
      <c r="G1234" s="7" t="s">
        <v>6552</v>
      </c>
    </row>
    <row r="1235" customFormat="false" ht="12.75" hidden="false" customHeight="false" outlineLevel="0" collapsed="false">
      <c r="A1235" s="279" t="s">
        <v>9763</v>
      </c>
      <c r="B1235" s="279" t="s">
        <v>9763</v>
      </c>
      <c r="C1235" s="279" t="s">
        <v>9763</v>
      </c>
      <c r="D1235" s="7" t="s">
        <v>6391</v>
      </c>
      <c r="E1235" s="7" t="s">
        <v>9764</v>
      </c>
      <c r="F1235" s="111" t="s">
        <v>9765</v>
      </c>
      <c r="G1235" s="7" t="s">
        <v>6756</v>
      </c>
    </row>
    <row r="1236" customFormat="false" ht="12.75" hidden="false" customHeight="false" outlineLevel="0" collapsed="false">
      <c r="A1236" s="279" t="s">
        <v>9766</v>
      </c>
      <c r="B1236" s="279" t="s">
        <v>9766</v>
      </c>
      <c r="C1236" s="279" t="s">
        <v>9766</v>
      </c>
      <c r="D1236" s="7" t="s">
        <v>6391</v>
      </c>
      <c r="E1236" s="7" t="s">
        <v>9767</v>
      </c>
      <c r="F1236" s="111" t="s">
        <v>9768</v>
      </c>
      <c r="G1236" s="7" t="s">
        <v>6479</v>
      </c>
    </row>
    <row r="1237" customFormat="false" ht="12.75" hidden="false" customHeight="false" outlineLevel="0" collapsed="false">
      <c r="A1237" s="279" t="s">
        <v>9769</v>
      </c>
      <c r="B1237" s="279" t="s">
        <v>9769</v>
      </c>
      <c r="C1237" s="279" t="s">
        <v>9770</v>
      </c>
      <c r="D1237" s="7" t="s">
        <v>7190</v>
      </c>
      <c r="E1237" s="7" t="s">
        <v>9771</v>
      </c>
      <c r="F1237" s="111" t="s">
        <v>9772</v>
      </c>
      <c r="G1237" s="7" t="s">
        <v>6623</v>
      </c>
      <c r="H1237" s="7" t="n">
        <v>327</v>
      </c>
    </row>
    <row r="1238" customFormat="false" ht="12.75" hidden="false" customHeight="false" outlineLevel="0" collapsed="false">
      <c r="A1238" s="279" t="s">
        <v>9773</v>
      </c>
      <c r="B1238" s="279" t="s">
        <v>9773</v>
      </c>
      <c r="C1238" s="279" t="s">
        <v>9774</v>
      </c>
      <c r="D1238" s="7" t="s">
        <v>7190</v>
      </c>
      <c r="E1238" s="7" t="s">
        <v>9775</v>
      </c>
      <c r="F1238" s="111" t="s">
        <v>9776</v>
      </c>
      <c r="G1238" s="7" t="s">
        <v>6724</v>
      </c>
      <c r="H1238" s="7" t="n">
        <v>300</v>
      </c>
    </row>
    <row r="1239" customFormat="false" ht="12.75" hidden="false" customHeight="false" outlineLevel="0" collapsed="false">
      <c r="A1239" s="279" t="s">
        <v>9777</v>
      </c>
      <c r="B1239" s="279" t="s">
        <v>9777</v>
      </c>
      <c r="C1239" s="279" t="s">
        <v>9777</v>
      </c>
      <c r="D1239" s="7" t="s">
        <v>6391</v>
      </c>
      <c r="E1239" s="7" t="s">
        <v>9778</v>
      </c>
      <c r="F1239" s="111" t="s">
        <v>9779</v>
      </c>
      <c r="G1239" s="7" t="s">
        <v>6701</v>
      </c>
    </row>
    <row r="1240" customFormat="false" ht="12.75" hidden="false" customHeight="false" outlineLevel="0" collapsed="false">
      <c r="A1240" s="279" t="s">
        <v>9780</v>
      </c>
      <c r="B1240" s="279" t="s">
        <v>9780</v>
      </c>
      <c r="C1240" s="279" t="s">
        <v>9780</v>
      </c>
      <c r="D1240" s="7" t="s">
        <v>6391</v>
      </c>
      <c r="E1240" s="7" t="s">
        <v>9781</v>
      </c>
      <c r="F1240" s="111" t="s">
        <v>9782</v>
      </c>
      <c r="G1240" s="7" t="s">
        <v>6441</v>
      </c>
    </row>
    <row r="1241" customFormat="false" ht="12.75" hidden="false" customHeight="false" outlineLevel="0" collapsed="false">
      <c r="A1241" s="279" t="s">
        <v>9783</v>
      </c>
      <c r="B1241" s="279" t="s">
        <v>9783</v>
      </c>
      <c r="C1241" s="279" t="s">
        <v>9784</v>
      </c>
      <c r="D1241" s="7" t="s">
        <v>7190</v>
      </c>
      <c r="E1241" s="7" t="s">
        <v>9785</v>
      </c>
      <c r="F1241" s="111" t="s">
        <v>9786</v>
      </c>
      <c r="G1241" s="7" t="s">
        <v>6633</v>
      </c>
      <c r="H1241" s="7" t="n">
        <v>221</v>
      </c>
    </row>
    <row r="1242" customFormat="false" ht="12.75" hidden="false" customHeight="false" outlineLevel="0" collapsed="false">
      <c r="A1242" s="279" t="s">
        <v>1143</v>
      </c>
      <c r="B1242" s="279" t="s">
        <v>9769</v>
      </c>
      <c r="C1242" s="279" t="s">
        <v>9787</v>
      </c>
      <c r="D1242" s="7" t="s">
        <v>127</v>
      </c>
      <c r="E1242" s="7" t="s">
        <v>9788</v>
      </c>
      <c r="F1242" s="111" t="s">
        <v>9789</v>
      </c>
      <c r="G1242" s="7" t="s">
        <v>6403</v>
      </c>
      <c r="H1242" s="7" t="n">
        <v>283</v>
      </c>
    </row>
    <row r="1243" customFormat="false" ht="12.75" hidden="false" customHeight="false" outlineLevel="0" collapsed="false">
      <c r="A1243" s="279" t="s">
        <v>9790</v>
      </c>
      <c r="B1243" s="279" t="s">
        <v>9790</v>
      </c>
      <c r="C1243" s="279" t="s">
        <v>9790</v>
      </c>
      <c r="D1243" s="7" t="s">
        <v>6391</v>
      </c>
      <c r="E1243" s="7" t="s">
        <v>9791</v>
      </c>
      <c r="F1243" s="111" t="s">
        <v>9792</v>
      </c>
      <c r="G1243" s="7" t="s">
        <v>6441</v>
      </c>
    </row>
    <row r="1244" customFormat="false" ht="12.75" hidden="false" customHeight="false" outlineLevel="0" collapsed="false">
      <c r="A1244" s="279" t="s">
        <v>9793</v>
      </c>
      <c r="B1244" s="279" t="s">
        <v>9793</v>
      </c>
      <c r="C1244" s="279" t="s">
        <v>9793</v>
      </c>
      <c r="D1244" s="7" t="s">
        <v>6391</v>
      </c>
      <c r="E1244" s="7" t="s">
        <v>9794</v>
      </c>
      <c r="F1244" s="111" t="s">
        <v>9795</v>
      </c>
      <c r="G1244" s="7" t="s">
        <v>6680</v>
      </c>
    </row>
    <row r="1245" customFormat="false" ht="12.75" hidden="false" customHeight="false" outlineLevel="0" collapsed="false">
      <c r="A1245" s="279" t="s">
        <v>9796</v>
      </c>
      <c r="B1245" s="279" t="s">
        <v>9796</v>
      </c>
      <c r="C1245" s="279" t="s">
        <v>9796</v>
      </c>
      <c r="D1245" s="7" t="s">
        <v>6391</v>
      </c>
      <c r="E1245" s="7" t="s">
        <v>9797</v>
      </c>
      <c r="F1245" s="111" t="s">
        <v>9798</v>
      </c>
      <c r="G1245" s="7" t="s">
        <v>6408</v>
      </c>
    </row>
    <row r="1246" customFormat="false" ht="12.75" hidden="false" customHeight="false" outlineLevel="0" collapsed="false">
      <c r="A1246" s="279" t="s">
        <v>9799</v>
      </c>
      <c r="B1246" s="279" t="s">
        <v>9799</v>
      </c>
      <c r="C1246" s="279" t="s">
        <v>9800</v>
      </c>
      <c r="D1246" s="7" t="s">
        <v>215</v>
      </c>
      <c r="E1246" s="7" t="s">
        <v>9801</v>
      </c>
      <c r="F1246" s="111" t="s">
        <v>9802</v>
      </c>
      <c r="G1246" s="7" t="s">
        <v>6680</v>
      </c>
      <c r="I1246" s="7" t="n">
        <v>126</v>
      </c>
    </row>
    <row r="1247" customFormat="false" ht="12.75" hidden="false" customHeight="false" outlineLevel="0" collapsed="false">
      <c r="A1247" s="279" t="s">
        <v>9803</v>
      </c>
      <c r="B1247" s="279" t="s">
        <v>9803</v>
      </c>
      <c r="C1247" s="279" t="s">
        <v>9804</v>
      </c>
      <c r="D1247" s="7" t="s">
        <v>7218</v>
      </c>
      <c r="E1247" s="7" t="s">
        <v>9805</v>
      </c>
      <c r="F1247" s="111" t="s">
        <v>9806</v>
      </c>
      <c r="G1247" s="7" t="s">
        <v>6479</v>
      </c>
      <c r="H1247" s="7" t="n">
        <v>110.2</v>
      </c>
    </row>
    <row r="1248" customFormat="false" ht="12.75" hidden="false" customHeight="false" outlineLevel="0" collapsed="false">
      <c r="A1248" s="279" t="s">
        <v>9807</v>
      </c>
      <c r="B1248" s="279" t="s">
        <v>9807</v>
      </c>
      <c r="C1248" s="279" t="s">
        <v>9807</v>
      </c>
      <c r="D1248" s="7" t="s">
        <v>6391</v>
      </c>
      <c r="E1248" s="7" t="s">
        <v>9808</v>
      </c>
      <c r="F1248" s="111" t="s">
        <v>9809</v>
      </c>
      <c r="G1248" s="7" t="s">
        <v>7271</v>
      </c>
    </row>
    <row r="1249" customFormat="false" ht="12.75" hidden="false" customHeight="false" outlineLevel="0" collapsed="false">
      <c r="A1249" s="279" t="s">
        <v>9810</v>
      </c>
      <c r="B1249" s="279" t="s">
        <v>9810</v>
      </c>
      <c r="C1249" s="279" t="s">
        <v>9811</v>
      </c>
      <c r="D1249" s="7" t="s">
        <v>7315</v>
      </c>
      <c r="E1249" s="7" t="s">
        <v>9812</v>
      </c>
      <c r="F1249" s="111" t="s">
        <v>9813</v>
      </c>
      <c r="G1249" s="7" t="s">
        <v>6441</v>
      </c>
      <c r="H1249" s="7" t="n">
        <v>112.5</v>
      </c>
    </row>
    <row r="1250" customFormat="false" ht="12.75" hidden="false" customHeight="false" outlineLevel="0" collapsed="false">
      <c r="A1250" s="279" t="s">
        <v>9814</v>
      </c>
      <c r="B1250" s="279" t="s">
        <v>9814</v>
      </c>
      <c r="C1250" s="279" t="s">
        <v>9814</v>
      </c>
      <c r="D1250" s="7" t="s">
        <v>6391</v>
      </c>
      <c r="E1250" s="7" t="s">
        <v>9815</v>
      </c>
      <c r="F1250" s="111" t="s">
        <v>9816</v>
      </c>
      <c r="G1250" s="7" t="s">
        <v>7246</v>
      </c>
    </row>
    <row r="1251" customFormat="false" ht="12.75" hidden="false" customHeight="false" outlineLevel="0" collapsed="false">
      <c r="A1251" s="279" t="s">
        <v>9817</v>
      </c>
      <c r="B1251" s="279" t="s">
        <v>9817</v>
      </c>
      <c r="C1251" s="279" t="s">
        <v>9817</v>
      </c>
      <c r="D1251" s="7" t="s">
        <v>6391</v>
      </c>
      <c r="E1251" s="7" t="s">
        <v>9818</v>
      </c>
      <c r="F1251" s="111" t="s">
        <v>9819</v>
      </c>
      <c r="G1251" s="7" t="s">
        <v>6611</v>
      </c>
    </row>
    <row r="1252" customFormat="false" ht="12.75" hidden="false" customHeight="false" outlineLevel="0" collapsed="false">
      <c r="A1252" s="279" t="s">
        <v>9820</v>
      </c>
      <c r="B1252" s="279" t="s">
        <v>9820</v>
      </c>
      <c r="C1252" s="279" t="s">
        <v>9821</v>
      </c>
      <c r="D1252" s="7" t="s">
        <v>7190</v>
      </c>
      <c r="E1252" s="7" t="s">
        <v>9822</v>
      </c>
      <c r="F1252" s="111" t="s">
        <v>9823</v>
      </c>
      <c r="G1252" s="7" t="s">
        <v>6479</v>
      </c>
      <c r="H1252" s="7" t="n">
        <v>371</v>
      </c>
    </row>
    <row r="1253" customFormat="false" ht="12.75" hidden="false" customHeight="false" outlineLevel="0" collapsed="false">
      <c r="A1253" s="279" t="s">
        <v>9824</v>
      </c>
      <c r="B1253" s="279" t="s">
        <v>9824</v>
      </c>
      <c r="C1253" s="279" t="s">
        <v>9824</v>
      </c>
      <c r="D1253" s="7" t="s">
        <v>6391</v>
      </c>
      <c r="E1253" s="7" t="s">
        <v>9825</v>
      </c>
      <c r="F1253" s="111" t="s">
        <v>9826</v>
      </c>
      <c r="G1253" s="7" t="s">
        <v>6413</v>
      </c>
    </row>
    <row r="1254" customFormat="false" ht="12.75" hidden="false" customHeight="false" outlineLevel="0" collapsed="false">
      <c r="A1254" s="279" t="s">
        <v>9827</v>
      </c>
      <c r="B1254" s="279" t="s">
        <v>9827</v>
      </c>
      <c r="C1254" s="279" t="s">
        <v>9828</v>
      </c>
      <c r="D1254" s="7" t="s">
        <v>7190</v>
      </c>
      <c r="E1254" s="7" t="s">
        <v>9829</v>
      </c>
      <c r="F1254" s="111" t="s">
        <v>9830</v>
      </c>
      <c r="G1254" s="7" t="s">
        <v>6544</v>
      </c>
      <c r="H1254" s="7" t="n">
        <v>403</v>
      </c>
    </row>
    <row r="1255" customFormat="false" ht="12.75" hidden="false" customHeight="false" outlineLevel="0" collapsed="false">
      <c r="A1255" s="279" t="s">
        <v>9831</v>
      </c>
      <c r="B1255" s="279" t="s">
        <v>9831</v>
      </c>
      <c r="C1255" s="279" t="s">
        <v>9832</v>
      </c>
      <c r="D1255" s="7" t="s">
        <v>7190</v>
      </c>
      <c r="E1255" s="7" t="s">
        <v>9833</v>
      </c>
      <c r="F1255" s="111" t="s">
        <v>9834</v>
      </c>
      <c r="G1255" s="7" t="s">
        <v>6479</v>
      </c>
      <c r="H1255" s="7" t="n">
        <v>414</v>
      </c>
    </row>
    <row r="1256" customFormat="false" ht="12.75" hidden="false" customHeight="false" outlineLevel="0" collapsed="false">
      <c r="A1256" s="279" t="s">
        <v>9835</v>
      </c>
      <c r="B1256" s="279" t="s">
        <v>9835</v>
      </c>
      <c r="C1256" s="279" t="s">
        <v>9835</v>
      </c>
      <c r="D1256" s="7" t="s">
        <v>6391</v>
      </c>
      <c r="E1256" s="7" t="s">
        <v>9836</v>
      </c>
      <c r="F1256" s="111" t="s">
        <v>9837</v>
      </c>
      <c r="G1256" s="7" t="s">
        <v>7166</v>
      </c>
    </row>
    <row r="1257" customFormat="false" ht="12.75" hidden="false" customHeight="false" outlineLevel="0" collapsed="false">
      <c r="A1257" s="279" t="s">
        <v>9838</v>
      </c>
      <c r="B1257" s="279" t="s">
        <v>9838</v>
      </c>
      <c r="C1257" s="279" t="s">
        <v>9839</v>
      </c>
      <c r="D1257" s="7" t="s">
        <v>7190</v>
      </c>
      <c r="E1257" s="7" t="s">
        <v>8422</v>
      </c>
      <c r="F1257" s="111" t="s">
        <v>9840</v>
      </c>
      <c r="G1257" s="7" t="s">
        <v>6633</v>
      </c>
      <c r="H1257" s="7" t="n">
        <v>233</v>
      </c>
    </row>
    <row r="1258" customFormat="false" ht="12.75" hidden="false" customHeight="false" outlineLevel="0" collapsed="false">
      <c r="A1258" s="279" t="s">
        <v>9841</v>
      </c>
      <c r="B1258" s="279" t="s">
        <v>9841</v>
      </c>
      <c r="C1258" s="279" t="s">
        <v>9842</v>
      </c>
      <c r="D1258" s="7" t="s">
        <v>7218</v>
      </c>
      <c r="E1258" s="7" t="s">
        <v>9843</v>
      </c>
      <c r="F1258" s="111" t="s">
        <v>9844</v>
      </c>
      <c r="G1258" s="7" t="s">
        <v>6479</v>
      </c>
      <c r="H1258" s="7" t="n">
        <v>109</v>
      </c>
    </row>
    <row r="1259" customFormat="false" ht="12.75" hidden="false" customHeight="false" outlineLevel="0" collapsed="false">
      <c r="A1259" s="279" t="s">
        <v>9845</v>
      </c>
      <c r="B1259" s="279" t="s">
        <v>9845</v>
      </c>
      <c r="C1259" s="279" t="s">
        <v>9846</v>
      </c>
      <c r="D1259" s="7" t="s">
        <v>7218</v>
      </c>
      <c r="E1259" s="7" t="s">
        <v>9847</v>
      </c>
      <c r="F1259" s="111" t="s">
        <v>9848</v>
      </c>
      <c r="G1259" s="7" t="s">
        <v>6479</v>
      </c>
      <c r="H1259" s="7" t="n">
        <v>111.2</v>
      </c>
    </row>
    <row r="1260" customFormat="false" ht="12.75" hidden="false" customHeight="false" outlineLevel="0" collapsed="false">
      <c r="A1260" s="279" t="s">
        <v>9849</v>
      </c>
      <c r="B1260" s="279" t="s">
        <v>9849</v>
      </c>
      <c r="C1260" s="279" t="s">
        <v>9850</v>
      </c>
      <c r="D1260" s="7" t="s">
        <v>7190</v>
      </c>
      <c r="E1260" s="7" t="s">
        <v>9825</v>
      </c>
      <c r="F1260" s="111" t="s">
        <v>9826</v>
      </c>
      <c r="G1260" s="7" t="s">
        <v>6413</v>
      </c>
      <c r="H1260" s="7" t="n">
        <v>336</v>
      </c>
    </row>
    <row r="1261" customFormat="false" ht="12.75" hidden="false" customHeight="false" outlineLevel="0" collapsed="false">
      <c r="A1261" s="279" t="s">
        <v>9851</v>
      </c>
      <c r="B1261" s="279" t="s">
        <v>9851</v>
      </c>
      <c r="C1261" s="279" t="s">
        <v>9851</v>
      </c>
      <c r="D1261" s="7" t="s">
        <v>6391</v>
      </c>
      <c r="E1261" s="7" t="s">
        <v>9852</v>
      </c>
      <c r="F1261" s="111" t="s">
        <v>9853</v>
      </c>
      <c r="G1261" s="7" t="s">
        <v>6491</v>
      </c>
    </row>
    <row r="1262" customFormat="false" ht="12.75" hidden="false" customHeight="false" outlineLevel="0" collapsed="false">
      <c r="A1262" s="279" t="s">
        <v>9854</v>
      </c>
      <c r="B1262" s="279" t="s">
        <v>9854</v>
      </c>
      <c r="C1262" s="279" t="s">
        <v>9854</v>
      </c>
      <c r="D1262" s="7" t="s">
        <v>6391</v>
      </c>
      <c r="E1262" s="7" t="s">
        <v>9855</v>
      </c>
      <c r="F1262" s="111" t="s">
        <v>9856</v>
      </c>
      <c r="G1262" s="7" t="s">
        <v>6623</v>
      </c>
    </row>
    <row r="1263" customFormat="false" ht="12.75" hidden="false" customHeight="false" outlineLevel="0" collapsed="false">
      <c r="A1263" s="279" t="s">
        <v>9857</v>
      </c>
      <c r="B1263" s="279" t="s">
        <v>9857</v>
      </c>
      <c r="C1263" s="279" t="s">
        <v>9857</v>
      </c>
      <c r="D1263" s="7" t="s">
        <v>6391</v>
      </c>
      <c r="E1263" s="7" t="s">
        <v>9858</v>
      </c>
      <c r="F1263" s="111" t="s">
        <v>9859</v>
      </c>
      <c r="G1263" s="7" t="s">
        <v>6544</v>
      </c>
    </row>
    <row r="1264" customFormat="false" ht="12.75" hidden="false" customHeight="false" outlineLevel="0" collapsed="false">
      <c r="A1264" s="279" t="s">
        <v>9860</v>
      </c>
      <c r="B1264" s="279" t="s">
        <v>9860</v>
      </c>
      <c r="C1264" s="279" t="s">
        <v>9861</v>
      </c>
      <c r="D1264" s="7" t="s">
        <v>7190</v>
      </c>
      <c r="E1264" s="7" t="s">
        <v>9862</v>
      </c>
      <c r="F1264" s="111" t="s">
        <v>9863</v>
      </c>
      <c r="G1264" s="7" t="s">
        <v>7166</v>
      </c>
      <c r="H1264" s="7" t="n">
        <v>223</v>
      </c>
    </row>
    <row r="1265" customFormat="false" ht="12.75" hidden="false" customHeight="false" outlineLevel="0" collapsed="false">
      <c r="A1265" s="279" t="s">
        <v>9864</v>
      </c>
      <c r="B1265" s="279" t="s">
        <v>9864</v>
      </c>
      <c r="C1265" s="279" t="s">
        <v>9865</v>
      </c>
      <c r="D1265" s="7" t="s">
        <v>7190</v>
      </c>
      <c r="E1265" s="7" t="s">
        <v>7878</v>
      </c>
      <c r="F1265" s="111" t="s">
        <v>9866</v>
      </c>
      <c r="G1265" s="7" t="s">
        <v>6743</v>
      </c>
      <c r="H1265" s="7" t="n">
        <v>296</v>
      </c>
    </row>
    <row r="1266" customFormat="false" ht="12.75" hidden="false" customHeight="false" outlineLevel="0" collapsed="false">
      <c r="A1266" s="279" t="s">
        <v>9864</v>
      </c>
      <c r="B1266" s="279" t="s">
        <v>9864</v>
      </c>
      <c r="C1266" s="279" t="s">
        <v>9867</v>
      </c>
      <c r="D1266" s="7" t="s">
        <v>7190</v>
      </c>
      <c r="E1266" s="7" t="s">
        <v>9868</v>
      </c>
      <c r="F1266" s="111" t="s">
        <v>9869</v>
      </c>
      <c r="G1266" s="7" t="s">
        <v>6655</v>
      </c>
      <c r="H1266" s="7" t="n">
        <v>296</v>
      </c>
    </row>
    <row r="1267" customFormat="false" ht="12.75" hidden="false" customHeight="false" outlineLevel="0" collapsed="false">
      <c r="A1267" s="279" t="s">
        <v>9864</v>
      </c>
      <c r="B1267" s="279" t="s">
        <v>9864</v>
      </c>
      <c r="C1267" s="279" t="s">
        <v>9870</v>
      </c>
      <c r="D1267" s="7" t="s">
        <v>7190</v>
      </c>
      <c r="E1267" s="7" t="s">
        <v>9871</v>
      </c>
      <c r="F1267" s="111" t="s">
        <v>9872</v>
      </c>
      <c r="G1267" s="7" t="s">
        <v>6835</v>
      </c>
      <c r="H1267" s="7" t="n">
        <v>296</v>
      </c>
    </row>
    <row r="1268" customFormat="false" ht="12.75" hidden="false" customHeight="false" outlineLevel="0" collapsed="false">
      <c r="A1268" s="279" t="s">
        <v>9864</v>
      </c>
      <c r="B1268" s="279" t="s">
        <v>9864</v>
      </c>
      <c r="C1268" s="279" t="s">
        <v>9873</v>
      </c>
      <c r="D1268" s="7" t="s">
        <v>7190</v>
      </c>
      <c r="E1268" s="7" t="s">
        <v>7558</v>
      </c>
      <c r="F1268" s="111" t="s">
        <v>9874</v>
      </c>
      <c r="G1268" s="7" t="s">
        <v>6596</v>
      </c>
      <c r="H1268" s="7" t="n">
        <v>322</v>
      </c>
    </row>
    <row r="1269" customFormat="false" ht="12.75" hidden="false" customHeight="false" outlineLevel="0" collapsed="false">
      <c r="A1269" s="279" t="s">
        <v>9875</v>
      </c>
      <c r="B1269" s="279" t="s">
        <v>9875</v>
      </c>
      <c r="C1269" s="279" t="s">
        <v>9876</v>
      </c>
      <c r="D1269" s="7" t="s">
        <v>7190</v>
      </c>
      <c r="E1269" s="7" t="s">
        <v>9877</v>
      </c>
      <c r="F1269" s="111" t="s">
        <v>9878</v>
      </c>
      <c r="G1269" s="7" t="s">
        <v>6394</v>
      </c>
      <c r="H1269" s="7" t="n">
        <v>410</v>
      </c>
    </row>
    <row r="1270" customFormat="false" ht="12.75" hidden="false" customHeight="false" outlineLevel="0" collapsed="false">
      <c r="A1270" s="279" t="s">
        <v>9879</v>
      </c>
      <c r="B1270" s="279" t="s">
        <v>9879</v>
      </c>
      <c r="C1270" s="279" t="s">
        <v>9879</v>
      </c>
      <c r="D1270" s="7" t="s">
        <v>6391</v>
      </c>
      <c r="E1270" s="7" t="s">
        <v>9880</v>
      </c>
      <c r="F1270" s="111" t="s">
        <v>9881</v>
      </c>
      <c r="G1270" s="7" t="s">
        <v>6413</v>
      </c>
    </row>
    <row r="1271" customFormat="false" ht="12.75" hidden="false" customHeight="false" outlineLevel="0" collapsed="false">
      <c r="A1271" s="279" t="s">
        <v>9882</v>
      </c>
      <c r="B1271" s="279" t="s">
        <v>9882</v>
      </c>
      <c r="C1271" s="279" t="s">
        <v>9882</v>
      </c>
      <c r="D1271" s="7" t="s">
        <v>6391</v>
      </c>
      <c r="E1271" s="7" t="s">
        <v>9883</v>
      </c>
      <c r="F1271" s="111" t="s">
        <v>9884</v>
      </c>
      <c r="G1271" s="7" t="s">
        <v>6724</v>
      </c>
    </row>
    <row r="1272" customFormat="false" ht="12.75" hidden="false" customHeight="false" outlineLevel="0" collapsed="false">
      <c r="A1272" s="279" t="s">
        <v>9885</v>
      </c>
      <c r="B1272" s="279" t="s">
        <v>9885</v>
      </c>
      <c r="C1272" s="279" t="s">
        <v>9885</v>
      </c>
      <c r="D1272" s="7" t="s">
        <v>6391</v>
      </c>
      <c r="E1272" s="7" t="s">
        <v>9886</v>
      </c>
      <c r="F1272" s="111" t="s">
        <v>9887</v>
      </c>
      <c r="G1272" s="7" t="s">
        <v>6528</v>
      </c>
    </row>
    <row r="1273" customFormat="false" ht="12.75" hidden="false" customHeight="false" outlineLevel="0" collapsed="false">
      <c r="A1273" s="279" t="s">
        <v>5036</v>
      </c>
      <c r="B1273" s="279" t="s">
        <v>5036</v>
      </c>
      <c r="C1273" s="279" t="s">
        <v>5036</v>
      </c>
      <c r="D1273" s="7" t="s">
        <v>6391</v>
      </c>
      <c r="E1273" s="7" t="s">
        <v>9659</v>
      </c>
      <c r="F1273" s="111" t="s">
        <v>9888</v>
      </c>
      <c r="G1273" s="7" t="s">
        <v>6421</v>
      </c>
    </row>
    <row r="1274" customFormat="false" ht="12.75" hidden="false" customHeight="false" outlineLevel="0" collapsed="false">
      <c r="A1274" s="279" t="s">
        <v>9889</v>
      </c>
      <c r="B1274" s="279" t="s">
        <v>9889</v>
      </c>
      <c r="C1274" s="279" t="s">
        <v>9889</v>
      </c>
      <c r="D1274" s="7" t="s">
        <v>6391</v>
      </c>
      <c r="E1274" s="7" t="s">
        <v>9890</v>
      </c>
      <c r="F1274" s="111" t="s">
        <v>9891</v>
      </c>
      <c r="G1274" s="7" t="s">
        <v>6552</v>
      </c>
    </row>
    <row r="1275" customFormat="false" ht="12.75" hidden="false" customHeight="false" outlineLevel="0" collapsed="false">
      <c r="A1275" s="279" t="s">
        <v>9892</v>
      </c>
      <c r="B1275" s="279" t="s">
        <v>9892</v>
      </c>
      <c r="C1275" s="279" t="s">
        <v>9893</v>
      </c>
      <c r="D1275" s="7" t="s">
        <v>9894</v>
      </c>
      <c r="E1275" s="7" t="s">
        <v>9895</v>
      </c>
      <c r="F1275" s="111" t="s">
        <v>9896</v>
      </c>
      <c r="G1275" s="7" t="s">
        <v>6655</v>
      </c>
      <c r="H1275" s="7" t="n">
        <v>108.6</v>
      </c>
    </row>
    <row r="1276" customFormat="false" ht="12.75" hidden="false" customHeight="false" outlineLevel="0" collapsed="false">
      <c r="A1276" s="279" t="s">
        <v>4636</v>
      </c>
      <c r="B1276" s="279" t="s">
        <v>9897</v>
      </c>
      <c r="C1276" s="279" t="s">
        <v>9897</v>
      </c>
      <c r="D1276" s="7" t="s">
        <v>6391</v>
      </c>
      <c r="E1276" s="7" t="s">
        <v>9898</v>
      </c>
      <c r="F1276" s="111" t="s">
        <v>9899</v>
      </c>
      <c r="G1276" s="7" t="s">
        <v>6680</v>
      </c>
    </row>
    <row r="1277" customFormat="false" ht="12.75" hidden="false" customHeight="false" outlineLevel="0" collapsed="false">
      <c r="A1277" s="279" t="s">
        <v>784</v>
      </c>
      <c r="B1277" s="279" t="s">
        <v>9900</v>
      </c>
      <c r="C1277" s="279" t="s">
        <v>9900</v>
      </c>
      <c r="D1277" s="7" t="s">
        <v>6391</v>
      </c>
      <c r="E1277" s="7" t="s">
        <v>6919</v>
      </c>
      <c r="F1277" s="111" t="s">
        <v>9901</v>
      </c>
      <c r="G1277" s="7" t="s">
        <v>6596</v>
      </c>
    </row>
    <row r="1278" customFormat="false" ht="12.75" hidden="false" customHeight="false" outlineLevel="0" collapsed="false">
      <c r="A1278" s="279" t="s">
        <v>9902</v>
      </c>
      <c r="B1278" s="279" t="s">
        <v>9902</v>
      </c>
      <c r="C1278" s="279" t="s">
        <v>9902</v>
      </c>
      <c r="D1278" s="7" t="s">
        <v>6391</v>
      </c>
      <c r="E1278" s="7" t="s">
        <v>9903</v>
      </c>
      <c r="F1278" s="111" t="s">
        <v>9904</v>
      </c>
      <c r="G1278" s="7" t="s">
        <v>6479</v>
      </c>
    </row>
    <row r="1279" customFormat="false" ht="12.75" hidden="false" customHeight="false" outlineLevel="0" collapsed="false">
      <c r="A1279" s="279" t="s">
        <v>9905</v>
      </c>
      <c r="B1279" s="279" t="s">
        <v>9905</v>
      </c>
      <c r="C1279" s="279" t="s">
        <v>9905</v>
      </c>
      <c r="D1279" s="7" t="s">
        <v>6391</v>
      </c>
      <c r="E1279" s="7" t="s">
        <v>9906</v>
      </c>
      <c r="F1279" s="111" t="s">
        <v>9907</v>
      </c>
      <c r="G1279" s="7" t="s">
        <v>6756</v>
      </c>
    </row>
    <row r="1280" customFormat="false" ht="12.75" hidden="false" customHeight="false" outlineLevel="0" collapsed="false">
      <c r="A1280" s="279" t="s">
        <v>9908</v>
      </c>
      <c r="B1280" s="279" t="s">
        <v>9908</v>
      </c>
      <c r="C1280" s="279" t="s">
        <v>9908</v>
      </c>
      <c r="D1280" s="7" t="s">
        <v>6391</v>
      </c>
      <c r="E1280" s="7" t="s">
        <v>9909</v>
      </c>
      <c r="F1280" s="111" t="s">
        <v>9910</v>
      </c>
      <c r="G1280" s="7" t="s">
        <v>6528</v>
      </c>
    </row>
    <row r="1281" customFormat="false" ht="12.75" hidden="false" customHeight="false" outlineLevel="0" collapsed="false">
      <c r="A1281" s="279" t="s">
        <v>9911</v>
      </c>
      <c r="B1281" s="279" t="s">
        <v>9911</v>
      </c>
      <c r="C1281" s="279" t="s">
        <v>9911</v>
      </c>
      <c r="D1281" s="7" t="s">
        <v>6391</v>
      </c>
      <c r="E1281" s="7" t="s">
        <v>9912</v>
      </c>
      <c r="F1281" s="111" t="s">
        <v>9913</v>
      </c>
      <c r="G1281" s="7" t="s">
        <v>6428</v>
      </c>
    </row>
    <row r="1282" customFormat="false" ht="12.75" hidden="false" customHeight="false" outlineLevel="0" collapsed="false">
      <c r="A1282" s="279" t="s">
        <v>9914</v>
      </c>
      <c r="B1282" s="279" t="s">
        <v>9914</v>
      </c>
      <c r="C1282" s="279" t="s">
        <v>9914</v>
      </c>
      <c r="D1282" s="7" t="s">
        <v>6391</v>
      </c>
      <c r="E1282" s="7" t="s">
        <v>9915</v>
      </c>
      <c r="F1282" s="111" t="s">
        <v>9916</v>
      </c>
      <c r="G1282" s="7" t="s">
        <v>6607</v>
      </c>
    </row>
    <row r="1283" customFormat="false" ht="12.75" hidden="false" customHeight="false" outlineLevel="0" collapsed="false">
      <c r="A1283" s="279" t="s">
        <v>9917</v>
      </c>
      <c r="B1283" s="279" t="s">
        <v>9917</v>
      </c>
      <c r="C1283" s="279" t="s">
        <v>9917</v>
      </c>
      <c r="D1283" s="7" t="s">
        <v>6391</v>
      </c>
      <c r="E1283" s="7" t="s">
        <v>9918</v>
      </c>
      <c r="F1283" s="111" t="s">
        <v>9919</v>
      </c>
      <c r="G1283" s="7" t="s">
        <v>6421</v>
      </c>
    </row>
    <row r="1284" customFormat="false" ht="12.75" hidden="false" customHeight="false" outlineLevel="0" collapsed="false">
      <c r="A1284" s="279" t="s">
        <v>9920</v>
      </c>
      <c r="B1284" s="279" t="s">
        <v>9920</v>
      </c>
      <c r="C1284" s="279" t="s">
        <v>9920</v>
      </c>
      <c r="D1284" s="7" t="s">
        <v>6391</v>
      </c>
      <c r="E1284" s="7" t="s">
        <v>9921</v>
      </c>
      <c r="F1284" s="111" t="s">
        <v>9922</v>
      </c>
      <c r="G1284" s="7" t="s">
        <v>6724</v>
      </c>
    </row>
    <row r="1285" customFormat="false" ht="12.75" hidden="false" customHeight="false" outlineLevel="0" collapsed="false">
      <c r="A1285" s="279" t="s">
        <v>9923</v>
      </c>
      <c r="B1285" s="279" t="s">
        <v>9923</v>
      </c>
      <c r="C1285" s="279" t="s">
        <v>9923</v>
      </c>
      <c r="D1285" s="7" t="s">
        <v>6391</v>
      </c>
      <c r="E1285" s="7" t="s">
        <v>9924</v>
      </c>
      <c r="F1285" s="111" t="s">
        <v>9925</v>
      </c>
      <c r="G1285" s="7" t="s">
        <v>6680</v>
      </c>
    </row>
    <row r="1286" customFormat="false" ht="12.75" hidden="false" customHeight="false" outlineLevel="0" collapsed="false">
      <c r="A1286" s="279" t="s">
        <v>9926</v>
      </c>
      <c r="B1286" s="279" t="s">
        <v>9926</v>
      </c>
      <c r="C1286" s="279" t="s">
        <v>9926</v>
      </c>
      <c r="D1286" s="7" t="s">
        <v>6391</v>
      </c>
      <c r="E1286" s="7" t="s">
        <v>9927</v>
      </c>
      <c r="F1286" s="111" t="s">
        <v>9928</v>
      </c>
      <c r="G1286" s="7" t="s">
        <v>6495</v>
      </c>
    </row>
    <row r="1287" customFormat="false" ht="12.75" hidden="false" customHeight="false" outlineLevel="0" collapsed="false">
      <c r="A1287" s="279" t="s">
        <v>9929</v>
      </c>
      <c r="B1287" s="279" t="s">
        <v>9929</v>
      </c>
      <c r="C1287" s="279" t="s">
        <v>9929</v>
      </c>
      <c r="D1287" s="7" t="s">
        <v>6391</v>
      </c>
      <c r="E1287" s="7" t="s">
        <v>9930</v>
      </c>
      <c r="F1287" s="111" t="s">
        <v>9931</v>
      </c>
      <c r="G1287" s="7" t="s">
        <v>6544</v>
      </c>
    </row>
    <row r="1288" customFormat="false" ht="12.75" hidden="false" customHeight="false" outlineLevel="0" collapsed="false">
      <c r="A1288" s="279" t="s">
        <v>9932</v>
      </c>
      <c r="B1288" s="279" t="s">
        <v>9932</v>
      </c>
      <c r="C1288" s="279" t="s">
        <v>9932</v>
      </c>
      <c r="D1288" s="7" t="s">
        <v>6391</v>
      </c>
      <c r="E1288" s="7" t="s">
        <v>9933</v>
      </c>
      <c r="F1288" s="111" t="s">
        <v>9934</v>
      </c>
      <c r="G1288" s="7" t="s">
        <v>6623</v>
      </c>
    </row>
    <row r="1289" customFormat="false" ht="12.75" hidden="false" customHeight="false" outlineLevel="0" collapsed="false">
      <c r="A1289" s="279" t="s">
        <v>9935</v>
      </c>
      <c r="B1289" s="279" t="s">
        <v>9935</v>
      </c>
      <c r="C1289" s="279" t="s">
        <v>9935</v>
      </c>
      <c r="D1289" s="7" t="s">
        <v>6391</v>
      </c>
      <c r="E1289" s="7" t="s">
        <v>9936</v>
      </c>
      <c r="F1289" s="111" t="s">
        <v>9937</v>
      </c>
      <c r="G1289" s="7" t="s">
        <v>6596</v>
      </c>
    </row>
    <row r="1290" customFormat="false" ht="12.75" hidden="false" customHeight="false" outlineLevel="0" collapsed="false">
      <c r="A1290" s="279" t="s">
        <v>4703</v>
      </c>
      <c r="B1290" s="279" t="s">
        <v>4703</v>
      </c>
      <c r="C1290" s="279" t="s">
        <v>4703</v>
      </c>
      <c r="D1290" s="7" t="s">
        <v>6391</v>
      </c>
      <c r="E1290" s="7" t="s">
        <v>9938</v>
      </c>
      <c r="F1290" s="111" t="s">
        <v>9939</v>
      </c>
      <c r="G1290" s="7" t="s">
        <v>6437</v>
      </c>
    </row>
    <row r="1291" customFormat="false" ht="12.75" hidden="false" customHeight="false" outlineLevel="0" collapsed="false">
      <c r="A1291" s="279" t="s">
        <v>3189</v>
      </c>
      <c r="B1291" s="279" t="s">
        <v>9940</v>
      </c>
      <c r="C1291" s="279" t="s">
        <v>9940</v>
      </c>
      <c r="D1291" s="7" t="s">
        <v>6391</v>
      </c>
      <c r="E1291" s="7" t="s">
        <v>9941</v>
      </c>
      <c r="F1291" s="111" t="s">
        <v>9942</v>
      </c>
      <c r="G1291" s="7" t="s">
        <v>6479</v>
      </c>
    </row>
    <row r="1292" customFormat="false" ht="12.75" hidden="false" customHeight="false" outlineLevel="0" collapsed="false">
      <c r="A1292" s="279" t="s">
        <v>9943</v>
      </c>
      <c r="B1292" s="279" t="s">
        <v>9943</v>
      </c>
      <c r="C1292" s="279" t="s">
        <v>9943</v>
      </c>
      <c r="D1292" s="7" t="s">
        <v>6391</v>
      </c>
      <c r="E1292" s="7" t="s">
        <v>9944</v>
      </c>
      <c r="F1292" s="111" t="s">
        <v>9945</v>
      </c>
      <c r="G1292" s="7" t="s">
        <v>6694</v>
      </c>
    </row>
    <row r="1293" customFormat="false" ht="12.75" hidden="false" customHeight="false" outlineLevel="0" collapsed="false">
      <c r="A1293" s="279" t="s">
        <v>9946</v>
      </c>
      <c r="B1293" s="279" t="s">
        <v>9946</v>
      </c>
      <c r="C1293" s="279" t="s">
        <v>9946</v>
      </c>
      <c r="D1293" s="7" t="s">
        <v>6391</v>
      </c>
      <c r="E1293" s="7" t="s">
        <v>9947</v>
      </c>
      <c r="F1293" s="111" t="s">
        <v>9948</v>
      </c>
      <c r="G1293" s="7" t="s">
        <v>6743</v>
      </c>
    </row>
    <row r="1294" customFormat="false" ht="12.75" hidden="false" customHeight="false" outlineLevel="0" collapsed="false">
      <c r="A1294" s="279" t="s">
        <v>9949</v>
      </c>
      <c r="B1294" s="279" t="s">
        <v>9949</v>
      </c>
      <c r="C1294" s="279" t="s">
        <v>9949</v>
      </c>
      <c r="D1294" s="7" t="s">
        <v>6391</v>
      </c>
      <c r="E1294" s="7" t="s">
        <v>9950</v>
      </c>
      <c r="F1294" s="111" t="s">
        <v>9951</v>
      </c>
      <c r="G1294" s="7" t="s">
        <v>6555</v>
      </c>
    </row>
    <row r="1295" customFormat="false" ht="12.75" hidden="false" customHeight="false" outlineLevel="0" collapsed="false">
      <c r="A1295" s="279" t="s">
        <v>9952</v>
      </c>
      <c r="B1295" s="279" t="s">
        <v>9952</v>
      </c>
      <c r="C1295" s="279" t="s">
        <v>9952</v>
      </c>
      <c r="D1295" s="7" t="s">
        <v>6391</v>
      </c>
      <c r="E1295" s="7" t="s">
        <v>9953</v>
      </c>
      <c r="F1295" s="111" t="s">
        <v>9954</v>
      </c>
      <c r="G1295" s="7" t="s">
        <v>7271</v>
      </c>
    </row>
    <row r="1296" customFormat="false" ht="12.75" hidden="false" customHeight="false" outlineLevel="0" collapsed="false">
      <c r="A1296" s="279" t="s">
        <v>9955</v>
      </c>
      <c r="B1296" s="279" t="s">
        <v>9955</v>
      </c>
      <c r="C1296" s="279" t="s">
        <v>9955</v>
      </c>
      <c r="D1296" s="7" t="s">
        <v>6391</v>
      </c>
      <c r="E1296" s="7" t="s">
        <v>9956</v>
      </c>
      <c r="F1296" s="111" t="s">
        <v>9957</v>
      </c>
      <c r="G1296" s="7" t="s">
        <v>6528</v>
      </c>
    </row>
    <row r="1297" customFormat="false" ht="12.75" hidden="false" customHeight="false" outlineLevel="0" collapsed="false">
      <c r="A1297" s="279" t="s">
        <v>9958</v>
      </c>
      <c r="B1297" s="279" t="s">
        <v>9958</v>
      </c>
      <c r="C1297" s="279" t="s">
        <v>9958</v>
      </c>
      <c r="D1297" s="7" t="s">
        <v>6391</v>
      </c>
      <c r="E1297" s="7" t="s">
        <v>9959</v>
      </c>
      <c r="F1297" s="111" t="s">
        <v>9960</v>
      </c>
      <c r="G1297" s="7" t="s">
        <v>6552</v>
      </c>
    </row>
    <row r="1298" customFormat="false" ht="12.75" hidden="false" customHeight="false" outlineLevel="0" collapsed="false">
      <c r="A1298" s="279" t="s">
        <v>9961</v>
      </c>
      <c r="B1298" s="279" t="s">
        <v>9961</v>
      </c>
      <c r="C1298" s="279" t="s">
        <v>9961</v>
      </c>
      <c r="D1298" s="7" t="s">
        <v>6391</v>
      </c>
      <c r="E1298" s="7" t="s">
        <v>9962</v>
      </c>
      <c r="F1298" s="111" t="s">
        <v>9963</v>
      </c>
      <c r="G1298" s="7" t="s">
        <v>6853</v>
      </c>
    </row>
    <row r="1299" customFormat="false" ht="12.75" hidden="false" customHeight="false" outlineLevel="0" collapsed="false">
      <c r="A1299" s="279" t="s">
        <v>9964</v>
      </c>
      <c r="B1299" s="279" t="s">
        <v>9964</v>
      </c>
      <c r="C1299" s="279" t="s">
        <v>9964</v>
      </c>
      <c r="D1299" s="7" t="s">
        <v>6391</v>
      </c>
      <c r="E1299" s="7" t="s">
        <v>9965</v>
      </c>
      <c r="F1299" s="111" t="s">
        <v>7518</v>
      </c>
      <c r="G1299" s="7" t="s">
        <v>6724</v>
      </c>
    </row>
    <row r="1300" customFormat="false" ht="12.75" hidden="false" customHeight="false" outlineLevel="0" collapsed="false">
      <c r="A1300" s="279" t="s">
        <v>706</v>
      </c>
      <c r="B1300" s="279" t="s">
        <v>9964</v>
      </c>
      <c r="C1300" s="279" t="s">
        <v>9964</v>
      </c>
      <c r="D1300" s="7" t="s">
        <v>6391</v>
      </c>
      <c r="E1300" s="7" t="s">
        <v>9966</v>
      </c>
      <c r="F1300" s="111" t="s">
        <v>9967</v>
      </c>
      <c r="G1300" s="7" t="s">
        <v>6495</v>
      </c>
    </row>
    <row r="1301" customFormat="false" ht="12.75" hidden="false" customHeight="false" outlineLevel="0" collapsed="false">
      <c r="A1301" s="279" t="s">
        <v>5228</v>
      </c>
      <c r="B1301" s="279" t="s">
        <v>9968</v>
      </c>
      <c r="C1301" s="279" t="s">
        <v>9968</v>
      </c>
      <c r="D1301" s="7" t="s">
        <v>6391</v>
      </c>
      <c r="E1301" s="7" t="s">
        <v>9969</v>
      </c>
      <c r="F1301" s="111" t="s">
        <v>9970</v>
      </c>
      <c r="G1301" s="7" t="s">
        <v>6394</v>
      </c>
    </row>
    <row r="1302" customFormat="false" ht="12.75" hidden="false" customHeight="false" outlineLevel="0" collapsed="false">
      <c r="A1302" s="279" t="s">
        <v>1396</v>
      </c>
      <c r="B1302" s="279" t="s">
        <v>1396</v>
      </c>
      <c r="C1302" s="279" t="s">
        <v>9971</v>
      </c>
      <c r="D1302" s="7" t="s">
        <v>7218</v>
      </c>
      <c r="E1302" s="7" t="s">
        <v>9972</v>
      </c>
      <c r="F1302" s="111" t="s">
        <v>9973</v>
      </c>
      <c r="G1302" s="7" t="s">
        <v>6441</v>
      </c>
      <c r="H1302" s="7" t="n">
        <v>116.4</v>
      </c>
    </row>
    <row r="1303" customFormat="false" ht="12.75" hidden="false" customHeight="false" outlineLevel="0" collapsed="false">
      <c r="A1303" s="279" t="s">
        <v>1642</v>
      </c>
      <c r="B1303" s="279" t="s">
        <v>9974</v>
      </c>
      <c r="C1303" s="279" t="s">
        <v>1642</v>
      </c>
      <c r="D1303" s="7" t="s">
        <v>6391</v>
      </c>
      <c r="E1303" s="7" t="s">
        <v>9975</v>
      </c>
      <c r="F1303" s="111" t="s">
        <v>9976</v>
      </c>
      <c r="G1303" s="7" t="s">
        <v>6560</v>
      </c>
    </row>
    <row r="1304" customFormat="false" ht="12.75" hidden="false" customHeight="false" outlineLevel="0" collapsed="false">
      <c r="A1304" s="279" t="s">
        <v>1634</v>
      </c>
      <c r="B1304" s="279" t="s">
        <v>1634</v>
      </c>
      <c r="C1304" s="279" t="s">
        <v>9977</v>
      </c>
      <c r="D1304" s="7" t="s">
        <v>7218</v>
      </c>
      <c r="E1304" s="7" t="s">
        <v>9978</v>
      </c>
      <c r="F1304" s="111" t="s">
        <v>9979</v>
      </c>
      <c r="G1304" s="7" t="s">
        <v>6607</v>
      </c>
      <c r="H1304" s="7" t="n">
        <v>113</v>
      </c>
    </row>
    <row r="1305" customFormat="false" ht="12.75" hidden="false" customHeight="false" outlineLevel="0" collapsed="false">
      <c r="A1305" s="279" t="s">
        <v>9980</v>
      </c>
      <c r="B1305" s="279" t="s">
        <v>9980</v>
      </c>
      <c r="C1305" s="279" t="s">
        <v>9980</v>
      </c>
      <c r="D1305" s="7" t="s">
        <v>6391</v>
      </c>
      <c r="E1305" s="7" t="s">
        <v>9981</v>
      </c>
      <c r="F1305" s="111" t="s">
        <v>9982</v>
      </c>
      <c r="G1305" s="7" t="s">
        <v>6403</v>
      </c>
    </row>
    <row r="1306" customFormat="false" ht="12.75" hidden="false" customHeight="false" outlineLevel="0" collapsed="false">
      <c r="A1306" s="279" t="s">
        <v>9983</v>
      </c>
      <c r="B1306" s="279" t="s">
        <v>9983</v>
      </c>
      <c r="C1306" s="279" t="s">
        <v>9983</v>
      </c>
      <c r="D1306" s="7" t="s">
        <v>6391</v>
      </c>
      <c r="E1306" s="7" t="s">
        <v>9984</v>
      </c>
      <c r="F1306" s="111" t="s">
        <v>9985</v>
      </c>
      <c r="G1306" s="7" t="s">
        <v>6680</v>
      </c>
    </row>
    <row r="1307" customFormat="false" ht="12.75" hidden="false" customHeight="false" outlineLevel="0" collapsed="false">
      <c r="A1307" s="279" t="s">
        <v>9986</v>
      </c>
      <c r="B1307" s="279" t="s">
        <v>9986</v>
      </c>
      <c r="C1307" s="279" t="s">
        <v>9986</v>
      </c>
      <c r="D1307" s="7" t="s">
        <v>6391</v>
      </c>
      <c r="E1307" s="7" t="s">
        <v>9987</v>
      </c>
      <c r="F1307" s="111" t="s">
        <v>9988</v>
      </c>
      <c r="G1307" s="7" t="s">
        <v>6421</v>
      </c>
    </row>
    <row r="1308" customFormat="false" ht="12.75" hidden="false" customHeight="false" outlineLevel="0" collapsed="false">
      <c r="A1308" s="279" t="s">
        <v>4622</v>
      </c>
      <c r="B1308" s="279" t="s">
        <v>9989</v>
      </c>
      <c r="C1308" s="279" t="s">
        <v>9990</v>
      </c>
      <c r="D1308" s="7" t="s">
        <v>7218</v>
      </c>
      <c r="E1308" s="7" t="s">
        <v>9991</v>
      </c>
      <c r="F1308" s="111" t="s">
        <v>9992</v>
      </c>
      <c r="G1308" s="7" t="s">
        <v>6631</v>
      </c>
      <c r="H1308" s="7" t="n">
        <v>113.3</v>
      </c>
    </row>
    <row r="1309" customFormat="false" ht="12.75" hidden="false" customHeight="false" outlineLevel="0" collapsed="false">
      <c r="A1309" s="279" t="s">
        <v>9993</v>
      </c>
      <c r="B1309" s="279" t="s">
        <v>9993</v>
      </c>
      <c r="C1309" s="279" t="s">
        <v>9993</v>
      </c>
      <c r="D1309" s="7" t="s">
        <v>6391</v>
      </c>
      <c r="E1309" s="7" t="s">
        <v>9994</v>
      </c>
      <c r="F1309" s="111" t="s">
        <v>9995</v>
      </c>
      <c r="G1309" s="7" t="s">
        <v>6479</v>
      </c>
    </row>
    <row r="1310" customFormat="false" ht="12.75" hidden="false" customHeight="false" outlineLevel="0" collapsed="false">
      <c r="A1310" s="279" t="s">
        <v>9996</v>
      </c>
      <c r="B1310" s="279" t="s">
        <v>9996</v>
      </c>
      <c r="C1310" s="279" t="s">
        <v>9996</v>
      </c>
      <c r="D1310" s="7" t="s">
        <v>6391</v>
      </c>
      <c r="E1310" s="7" t="s">
        <v>9997</v>
      </c>
      <c r="F1310" s="111" t="s">
        <v>9998</v>
      </c>
      <c r="G1310" s="7" t="s">
        <v>6633</v>
      </c>
    </row>
    <row r="1311" customFormat="false" ht="12.75" hidden="false" customHeight="false" outlineLevel="0" collapsed="false">
      <c r="A1311" s="279" t="s">
        <v>9999</v>
      </c>
      <c r="B1311" s="279" t="s">
        <v>9999</v>
      </c>
      <c r="C1311" s="279" t="s">
        <v>9999</v>
      </c>
      <c r="D1311" s="7" t="s">
        <v>6391</v>
      </c>
      <c r="E1311" s="7" t="s">
        <v>10000</v>
      </c>
      <c r="F1311" s="111" t="s">
        <v>10001</v>
      </c>
      <c r="G1311" s="7" t="s">
        <v>6544</v>
      </c>
    </row>
    <row r="1312" customFormat="false" ht="12.75" hidden="false" customHeight="false" outlineLevel="0" collapsed="false">
      <c r="A1312" s="279" t="s">
        <v>10002</v>
      </c>
      <c r="B1312" s="279" t="s">
        <v>10002</v>
      </c>
      <c r="C1312" s="279" t="s">
        <v>10002</v>
      </c>
      <c r="D1312" s="7" t="s">
        <v>6391</v>
      </c>
      <c r="E1312" s="7" t="s">
        <v>10003</v>
      </c>
      <c r="F1312" s="111" t="s">
        <v>10004</v>
      </c>
      <c r="G1312" s="7" t="s">
        <v>6655</v>
      </c>
    </row>
    <row r="1313" customFormat="false" ht="12.75" hidden="false" customHeight="false" outlineLevel="0" collapsed="false">
      <c r="A1313" s="279" t="s">
        <v>10005</v>
      </c>
      <c r="B1313" s="279" t="s">
        <v>10005</v>
      </c>
      <c r="C1313" s="279" t="s">
        <v>10005</v>
      </c>
      <c r="D1313" s="7" t="s">
        <v>6391</v>
      </c>
      <c r="E1313" s="7" t="s">
        <v>8246</v>
      </c>
      <c r="F1313" s="111" t="s">
        <v>10006</v>
      </c>
      <c r="G1313" s="7" t="s">
        <v>6560</v>
      </c>
    </row>
    <row r="1314" customFormat="false" ht="12.75" hidden="false" customHeight="false" outlineLevel="0" collapsed="false">
      <c r="A1314" s="279" t="s">
        <v>10007</v>
      </c>
      <c r="B1314" s="279" t="s">
        <v>10007</v>
      </c>
      <c r="C1314" s="279" t="s">
        <v>10007</v>
      </c>
      <c r="D1314" s="7" t="s">
        <v>6391</v>
      </c>
      <c r="E1314" s="7" t="s">
        <v>10008</v>
      </c>
      <c r="F1314" s="111" t="s">
        <v>10009</v>
      </c>
      <c r="G1314" s="7" t="s">
        <v>7166</v>
      </c>
    </row>
    <row r="1315" customFormat="false" ht="12.75" hidden="false" customHeight="false" outlineLevel="0" collapsed="false">
      <c r="A1315" s="279" t="s">
        <v>10010</v>
      </c>
      <c r="B1315" s="279" t="s">
        <v>10010</v>
      </c>
      <c r="C1315" s="279" t="s">
        <v>10010</v>
      </c>
      <c r="D1315" s="7" t="s">
        <v>6391</v>
      </c>
      <c r="E1315" s="7" t="s">
        <v>10011</v>
      </c>
      <c r="F1315" s="111" t="s">
        <v>10012</v>
      </c>
      <c r="G1315" s="7" t="s">
        <v>6724</v>
      </c>
    </row>
    <row r="1316" customFormat="false" ht="12.75" hidden="false" customHeight="false" outlineLevel="0" collapsed="false">
      <c r="A1316" s="279" t="s">
        <v>10013</v>
      </c>
      <c r="B1316" s="279" t="s">
        <v>10013</v>
      </c>
      <c r="C1316" s="279" t="s">
        <v>10013</v>
      </c>
      <c r="D1316" s="7" t="s">
        <v>6391</v>
      </c>
      <c r="E1316" s="7" t="s">
        <v>10014</v>
      </c>
      <c r="F1316" s="111" t="s">
        <v>10015</v>
      </c>
      <c r="G1316" s="7" t="s">
        <v>6441</v>
      </c>
    </row>
    <row r="1317" customFormat="false" ht="12.75" hidden="false" customHeight="false" outlineLevel="0" collapsed="false">
      <c r="A1317" s="279" t="s">
        <v>4638</v>
      </c>
      <c r="B1317" s="279" t="s">
        <v>10016</v>
      </c>
      <c r="C1317" s="279" t="s">
        <v>10016</v>
      </c>
      <c r="D1317" s="7" t="s">
        <v>6391</v>
      </c>
      <c r="E1317" s="7" t="s">
        <v>10017</v>
      </c>
      <c r="F1317" s="111" t="s">
        <v>10018</v>
      </c>
      <c r="G1317" s="7" t="n">
        <v>0</v>
      </c>
    </row>
    <row r="1318" customFormat="false" ht="12.75" hidden="false" customHeight="false" outlineLevel="0" collapsed="false">
      <c r="A1318" s="279" t="s">
        <v>10019</v>
      </c>
      <c r="B1318" s="279" t="s">
        <v>10019</v>
      </c>
      <c r="C1318" s="279" t="s">
        <v>10019</v>
      </c>
      <c r="D1318" s="7" t="s">
        <v>6391</v>
      </c>
      <c r="E1318" s="7" t="s">
        <v>10020</v>
      </c>
      <c r="F1318" s="111" t="s">
        <v>10021</v>
      </c>
      <c r="G1318" s="7" t="s">
        <v>6555</v>
      </c>
    </row>
    <row r="1319" customFormat="false" ht="12.75" hidden="false" customHeight="false" outlineLevel="0" collapsed="false">
      <c r="A1319" s="279" t="s">
        <v>826</v>
      </c>
      <c r="B1319" s="279" t="s">
        <v>9989</v>
      </c>
      <c r="C1319" s="279" t="s">
        <v>10022</v>
      </c>
      <c r="D1319" s="7" t="s">
        <v>7218</v>
      </c>
      <c r="E1319" s="7" t="s">
        <v>10023</v>
      </c>
      <c r="F1319" s="111" t="s">
        <v>10024</v>
      </c>
      <c r="G1319" s="7" t="s">
        <v>6437</v>
      </c>
      <c r="H1319" s="7" t="n">
        <v>113.1</v>
      </c>
    </row>
    <row r="1320" customFormat="false" ht="12.75" hidden="false" customHeight="false" outlineLevel="0" collapsed="false">
      <c r="A1320" s="279" t="s">
        <v>10025</v>
      </c>
      <c r="B1320" s="279" t="s">
        <v>10025</v>
      </c>
      <c r="C1320" s="279" t="s">
        <v>10025</v>
      </c>
      <c r="D1320" s="7" t="s">
        <v>6391</v>
      </c>
      <c r="E1320" s="7" t="s">
        <v>10026</v>
      </c>
      <c r="F1320" s="111" t="s">
        <v>10027</v>
      </c>
      <c r="G1320" s="7" t="s">
        <v>6773</v>
      </c>
    </row>
    <row r="1321" customFormat="false" ht="12.75" hidden="false" customHeight="false" outlineLevel="0" collapsed="false">
      <c r="A1321" s="279" t="s">
        <v>10028</v>
      </c>
      <c r="B1321" s="279" t="s">
        <v>10028</v>
      </c>
      <c r="C1321" s="279" t="s">
        <v>10028</v>
      </c>
      <c r="D1321" s="7" t="s">
        <v>6391</v>
      </c>
      <c r="E1321" s="7" t="s">
        <v>10029</v>
      </c>
      <c r="F1321" s="111" t="s">
        <v>10030</v>
      </c>
      <c r="G1321" s="7" t="s">
        <v>6560</v>
      </c>
    </row>
    <row r="1322" customFormat="false" ht="12.75" hidden="false" customHeight="false" outlineLevel="0" collapsed="false">
      <c r="A1322" s="279" t="s">
        <v>10031</v>
      </c>
      <c r="B1322" s="279" t="s">
        <v>10031</v>
      </c>
      <c r="C1322" s="279" t="s">
        <v>10031</v>
      </c>
      <c r="D1322" s="7" t="s">
        <v>6391</v>
      </c>
      <c r="E1322" s="7" t="s">
        <v>10032</v>
      </c>
      <c r="F1322" s="111" t="s">
        <v>10033</v>
      </c>
      <c r="G1322" s="7" t="s">
        <v>6403</v>
      </c>
    </row>
    <row r="1323" customFormat="false" ht="12.75" hidden="false" customHeight="false" outlineLevel="0" collapsed="false">
      <c r="A1323" s="279" t="s">
        <v>10034</v>
      </c>
      <c r="B1323" s="279" t="s">
        <v>10034</v>
      </c>
      <c r="C1323" s="279" t="s">
        <v>10034</v>
      </c>
      <c r="D1323" s="7" t="s">
        <v>6391</v>
      </c>
      <c r="E1323" s="7" t="s">
        <v>10035</v>
      </c>
      <c r="F1323" s="111" t="s">
        <v>10036</v>
      </c>
      <c r="G1323" s="7" t="s">
        <v>6441</v>
      </c>
    </row>
    <row r="1324" customFormat="false" ht="12.75" hidden="false" customHeight="false" outlineLevel="0" collapsed="false">
      <c r="A1324" s="279" t="s">
        <v>10037</v>
      </c>
      <c r="B1324" s="279" t="s">
        <v>10037</v>
      </c>
      <c r="C1324" s="279" t="s">
        <v>10037</v>
      </c>
      <c r="D1324" s="7" t="s">
        <v>6391</v>
      </c>
      <c r="E1324" s="7" t="s">
        <v>10038</v>
      </c>
      <c r="F1324" s="111" t="s">
        <v>10039</v>
      </c>
      <c r="G1324" s="7" t="s">
        <v>6560</v>
      </c>
    </row>
    <row r="1325" customFormat="false" ht="12.75" hidden="false" customHeight="false" outlineLevel="0" collapsed="false">
      <c r="A1325" s="279" t="s">
        <v>10040</v>
      </c>
      <c r="B1325" s="279" t="s">
        <v>10040</v>
      </c>
      <c r="C1325" s="279" t="s">
        <v>10040</v>
      </c>
      <c r="D1325" s="7" t="s">
        <v>6391</v>
      </c>
      <c r="E1325" s="7" t="s">
        <v>9177</v>
      </c>
      <c r="F1325" s="111" t="s">
        <v>10041</v>
      </c>
      <c r="G1325" s="7" t="s">
        <v>6421</v>
      </c>
    </row>
    <row r="1326" customFormat="false" ht="12.75" hidden="false" customHeight="false" outlineLevel="0" collapsed="false">
      <c r="A1326" s="279" t="s">
        <v>10042</v>
      </c>
      <c r="B1326" s="279" t="s">
        <v>10042</v>
      </c>
      <c r="C1326" s="279" t="s">
        <v>10042</v>
      </c>
      <c r="D1326" s="7" t="s">
        <v>6391</v>
      </c>
      <c r="E1326" s="7" t="s">
        <v>7308</v>
      </c>
      <c r="F1326" s="111" t="s">
        <v>10043</v>
      </c>
      <c r="G1326" s="7" t="s">
        <v>6528</v>
      </c>
    </row>
    <row r="1327" customFormat="false" ht="12.75" hidden="false" customHeight="false" outlineLevel="0" collapsed="false">
      <c r="A1327" s="279" t="s">
        <v>10044</v>
      </c>
      <c r="B1327" s="279" t="s">
        <v>10044</v>
      </c>
      <c r="C1327" s="279" t="s">
        <v>10044</v>
      </c>
      <c r="D1327" s="7" t="s">
        <v>6391</v>
      </c>
      <c r="E1327" s="7" t="s">
        <v>10045</v>
      </c>
      <c r="F1327" s="111" t="s">
        <v>10046</v>
      </c>
      <c r="G1327" s="7" t="s">
        <v>6394</v>
      </c>
    </row>
    <row r="1328" customFormat="false" ht="12.75" hidden="false" customHeight="false" outlineLevel="0" collapsed="false">
      <c r="A1328" s="279" t="s">
        <v>10047</v>
      </c>
      <c r="B1328" s="279" t="s">
        <v>10047</v>
      </c>
      <c r="C1328" s="279" t="s">
        <v>10047</v>
      </c>
      <c r="D1328" s="7" t="s">
        <v>6391</v>
      </c>
      <c r="E1328" s="7" t="s">
        <v>10048</v>
      </c>
      <c r="F1328" s="111" t="s">
        <v>10049</v>
      </c>
      <c r="G1328" s="7" t="s">
        <v>7271</v>
      </c>
    </row>
    <row r="1329" customFormat="false" ht="12.75" hidden="false" customHeight="false" outlineLevel="0" collapsed="false">
      <c r="A1329" s="279" t="s">
        <v>10050</v>
      </c>
      <c r="B1329" s="279" t="s">
        <v>10050</v>
      </c>
      <c r="C1329" s="279" t="s">
        <v>10050</v>
      </c>
      <c r="D1329" s="7" t="s">
        <v>6391</v>
      </c>
      <c r="E1329" s="7" t="s">
        <v>10051</v>
      </c>
      <c r="F1329" s="111" t="s">
        <v>10052</v>
      </c>
      <c r="G1329" s="7" t="s">
        <v>6441</v>
      </c>
    </row>
    <row r="1330" customFormat="false" ht="12.75" hidden="false" customHeight="false" outlineLevel="0" collapsed="false">
      <c r="A1330" s="279" t="s">
        <v>10053</v>
      </c>
      <c r="B1330" s="279" t="s">
        <v>10053</v>
      </c>
      <c r="C1330" s="279" t="s">
        <v>10054</v>
      </c>
      <c r="D1330" s="7" t="s">
        <v>7190</v>
      </c>
      <c r="E1330" s="7" t="s">
        <v>10055</v>
      </c>
      <c r="F1330" s="111" t="s">
        <v>10056</v>
      </c>
      <c r="G1330" s="7" t="s">
        <v>6491</v>
      </c>
      <c r="H1330" s="7" t="n">
        <v>392</v>
      </c>
    </row>
    <row r="1331" customFormat="false" ht="12.75" hidden="false" customHeight="false" outlineLevel="0" collapsed="false">
      <c r="A1331" s="279" t="s">
        <v>10057</v>
      </c>
      <c r="B1331" s="279" t="s">
        <v>10057</v>
      </c>
      <c r="C1331" s="279" t="s">
        <v>10057</v>
      </c>
      <c r="D1331" s="7" t="s">
        <v>6391</v>
      </c>
      <c r="E1331" s="7" t="s">
        <v>10058</v>
      </c>
      <c r="F1331" s="111" t="s">
        <v>10059</v>
      </c>
      <c r="G1331" s="7" t="s">
        <v>6523</v>
      </c>
    </row>
    <row r="1332" customFormat="false" ht="12.75" hidden="false" customHeight="false" outlineLevel="0" collapsed="false">
      <c r="A1332" s="279" t="s">
        <v>10060</v>
      </c>
      <c r="B1332" s="279" t="s">
        <v>10060</v>
      </c>
      <c r="C1332" s="279" t="s">
        <v>10060</v>
      </c>
      <c r="D1332" s="7" t="s">
        <v>6391</v>
      </c>
      <c r="E1332" s="7" t="s">
        <v>10061</v>
      </c>
      <c r="F1332" s="111" t="s">
        <v>10062</v>
      </c>
      <c r="G1332" s="7" t="s">
        <v>6655</v>
      </c>
    </row>
    <row r="1333" customFormat="false" ht="12.75" hidden="false" customHeight="false" outlineLevel="0" collapsed="false">
      <c r="A1333" s="279" t="s">
        <v>10063</v>
      </c>
      <c r="B1333" s="279" t="s">
        <v>10063</v>
      </c>
      <c r="C1333" s="279" t="s">
        <v>10063</v>
      </c>
      <c r="D1333" s="7" t="s">
        <v>6391</v>
      </c>
      <c r="E1333" s="7" t="s">
        <v>10064</v>
      </c>
      <c r="F1333" s="111" t="s">
        <v>10065</v>
      </c>
      <c r="G1333" s="7" t="s">
        <v>6523</v>
      </c>
    </row>
    <row r="1334" customFormat="false" ht="12.75" hidden="false" customHeight="false" outlineLevel="0" collapsed="false">
      <c r="A1334" s="279" t="s">
        <v>10066</v>
      </c>
      <c r="B1334" s="279" t="s">
        <v>10066</v>
      </c>
      <c r="C1334" s="279" t="s">
        <v>10066</v>
      </c>
      <c r="D1334" s="7" t="s">
        <v>6391</v>
      </c>
      <c r="E1334" s="7" t="s">
        <v>10067</v>
      </c>
      <c r="F1334" s="111" t="s">
        <v>10068</v>
      </c>
      <c r="G1334" s="7" t="s">
        <v>6394</v>
      </c>
    </row>
    <row r="1335" customFormat="false" ht="12.75" hidden="false" customHeight="false" outlineLevel="0" collapsed="false">
      <c r="A1335" s="279" t="s">
        <v>670</v>
      </c>
      <c r="B1335" s="279" t="s">
        <v>10066</v>
      </c>
      <c r="C1335" s="279" t="s">
        <v>10066</v>
      </c>
      <c r="D1335" s="7" t="s">
        <v>6391</v>
      </c>
      <c r="E1335" s="7" t="s">
        <v>10069</v>
      </c>
      <c r="F1335" s="111" t="s">
        <v>10070</v>
      </c>
      <c r="G1335" s="7" t="s">
        <v>6394</v>
      </c>
    </row>
    <row r="1336" customFormat="false" ht="12.75" hidden="false" customHeight="false" outlineLevel="0" collapsed="false">
      <c r="A1336" s="279" t="s">
        <v>10071</v>
      </c>
      <c r="B1336" s="279" t="s">
        <v>10071</v>
      </c>
      <c r="C1336" s="279" t="s">
        <v>10071</v>
      </c>
      <c r="D1336" s="7" t="s">
        <v>6391</v>
      </c>
      <c r="E1336" s="7" t="s">
        <v>10072</v>
      </c>
      <c r="F1336" s="111" t="s">
        <v>10073</v>
      </c>
      <c r="G1336" s="7" t="s">
        <v>6544</v>
      </c>
    </row>
    <row r="1337" customFormat="false" ht="12.75" hidden="false" customHeight="false" outlineLevel="0" collapsed="false">
      <c r="A1337" s="279" t="s">
        <v>10074</v>
      </c>
      <c r="B1337" s="279" t="s">
        <v>10074</v>
      </c>
      <c r="C1337" s="279" t="s">
        <v>10074</v>
      </c>
      <c r="D1337" s="7" t="s">
        <v>6391</v>
      </c>
      <c r="E1337" s="7" t="s">
        <v>10075</v>
      </c>
      <c r="F1337" s="111" t="s">
        <v>10076</v>
      </c>
      <c r="G1337" s="7" t="s">
        <v>7271</v>
      </c>
    </row>
    <row r="1338" customFormat="false" ht="12.75" hidden="false" customHeight="false" outlineLevel="0" collapsed="false">
      <c r="A1338" s="279" t="s">
        <v>10077</v>
      </c>
      <c r="B1338" s="279" t="s">
        <v>10077</v>
      </c>
      <c r="C1338" s="279" t="s">
        <v>10077</v>
      </c>
      <c r="D1338" s="7" t="s">
        <v>6391</v>
      </c>
      <c r="E1338" s="7" t="s">
        <v>10078</v>
      </c>
      <c r="F1338" s="111" t="s">
        <v>10079</v>
      </c>
      <c r="G1338" s="7" t="s">
        <v>6633</v>
      </c>
    </row>
    <row r="1339" customFormat="false" ht="12.75" hidden="false" customHeight="false" outlineLevel="0" collapsed="false">
      <c r="A1339" s="279" t="s">
        <v>5038</v>
      </c>
      <c r="B1339" s="279" t="s">
        <v>5038</v>
      </c>
      <c r="C1339" s="279" t="s">
        <v>5038</v>
      </c>
      <c r="D1339" s="7" t="s">
        <v>6391</v>
      </c>
      <c r="E1339" s="7" t="s">
        <v>10080</v>
      </c>
      <c r="F1339" s="111" t="s">
        <v>10081</v>
      </c>
      <c r="G1339" s="7" t="s">
        <v>6623</v>
      </c>
    </row>
    <row r="1340" customFormat="false" ht="12.75" hidden="false" customHeight="false" outlineLevel="0" collapsed="false">
      <c r="A1340" s="279" t="s">
        <v>10082</v>
      </c>
      <c r="B1340" s="279" t="s">
        <v>10082</v>
      </c>
      <c r="C1340" s="279" t="s">
        <v>10082</v>
      </c>
      <c r="D1340" s="7" t="s">
        <v>6391</v>
      </c>
      <c r="E1340" s="7" t="s">
        <v>10083</v>
      </c>
      <c r="F1340" s="111" t="s">
        <v>10084</v>
      </c>
      <c r="G1340" s="7" t="s">
        <v>6394</v>
      </c>
    </row>
    <row r="1341" customFormat="false" ht="12.75" hidden="false" customHeight="false" outlineLevel="0" collapsed="false">
      <c r="A1341" s="279" t="s">
        <v>10085</v>
      </c>
      <c r="B1341" s="279" t="s">
        <v>10085</v>
      </c>
      <c r="C1341" s="279" t="s">
        <v>10085</v>
      </c>
      <c r="D1341" s="7" t="s">
        <v>6391</v>
      </c>
      <c r="E1341" s="7" t="s">
        <v>10086</v>
      </c>
      <c r="F1341" s="111" t="s">
        <v>7521</v>
      </c>
      <c r="G1341" s="7" t="s">
        <v>6479</v>
      </c>
    </row>
    <row r="1342" customFormat="false" ht="12.75" hidden="false" customHeight="false" outlineLevel="0" collapsed="false">
      <c r="A1342" s="279" t="s">
        <v>782</v>
      </c>
      <c r="B1342" s="279" t="s">
        <v>10087</v>
      </c>
      <c r="C1342" s="279" t="s">
        <v>10087</v>
      </c>
      <c r="D1342" s="7" t="s">
        <v>6391</v>
      </c>
      <c r="E1342" s="7" t="s">
        <v>10088</v>
      </c>
      <c r="F1342" s="111" t="s">
        <v>10089</v>
      </c>
      <c r="G1342" s="7" t="s">
        <v>6403</v>
      </c>
    </row>
    <row r="1343" customFormat="false" ht="12.75" hidden="false" customHeight="false" outlineLevel="0" collapsed="false">
      <c r="A1343" s="279" t="s">
        <v>10090</v>
      </c>
      <c r="B1343" s="279" t="s">
        <v>10090</v>
      </c>
      <c r="C1343" s="279" t="s">
        <v>10091</v>
      </c>
      <c r="D1343" s="7" t="s">
        <v>7218</v>
      </c>
      <c r="E1343" s="7" t="s">
        <v>10092</v>
      </c>
      <c r="F1343" s="111" t="s">
        <v>10093</v>
      </c>
      <c r="G1343" s="7" t="s">
        <v>6413</v>
      </c>
      <c r="H1343" s="7" t="n">
        <v>115.1</v>
      </c>
    </row>
    <row r="1344" customFormat="false" ht="12.75" hidden="false" customHeight="false" outlineLevel="0" collapsed="false">
      <c r="A1344" s="279" t="s">
        <v>10094</v>
      </c>
      <c r="B1344" s="279" t="s">
        <v>10094</v>
      </c>
      <c r="C1344" s="279" t="s">
        <v>10094</v>
      </c>
      <c r="D1344" s="7" t="s">
        <v>6391</v>
      </c>
      <c r="E1344" s="7" t="s">
        <v>10095</v>
      </c>
      <c r="F1344" s="111" t="s">
        <v>10096</v>
      </c>
      <c r="G1344" s="7" t="s">
        <v>6544</v>
      </c>
    </row>
    <row r="1345" customFormat="false" ht="12.75" hidden="false" customHeight="false" outlineLevel="0" collapsed="false">
      <c r="A1345" s="279" t="s">
        <v>10097</v>
      </c>
      <c r="B1345" s="279" t="s">
        <v>10097</v>
      </c>
      <c r="C1345" s="279" t="s">
        <v>10097</v>
      </c>
      <c r="D1345" s="7" t="s">
        <v>6391</v>
      </c>
      <c r="E1345" s="7" t="s">
        <v>10098</v>
      </c>
      <c r="F1345" s="111" t="s">
        <v>10099</v>
      </c>
      <c r="G1345" s="7" t="s">
        <v>6701</v>
      </c>
    </row>
    <row r="1346" customFormat="false" ht="12.75" hidden="false" customHeight="false" outlineLevel="0" collapsed="false">
      <c r="A1346" s="279" t="s">
        <v>10100</v>
      </c>
      <c r="B1346" s="279" t="s">
        <v>10100</v>
      </c>
      <c r="C1346" s="279" t="s">
        <v>10100</v>
      </c>
      <c r="D1346" s="7" t="s">
        <v>6391</v>
      </c>
      <c r="E1346" s="7" t="s">
        <v>10101</v>
      </c>
      <c r="F1346" s="111" t="s">
        <v>10102</v>
      </c>
      <c r="G1346" s="7" t="s">
        <v>6544</v>
      </c>
    </row>
    <row r="1347" customFormat="false" ht="12.75" hidden="false" customHeight="false" outlineLevel="0" collapsed="false">
      <c r="A1347" s="279" t="s">
        <v>10103</v>
      </c>
      <c r="B1347" s="279" t="s">
        <v>10103</v>
      </c>
      <c r="C1347" s="279" t="s">
        <v>10103</v>
      </c>
      <c r="D1347" s="7" t="s">
        <v>6391</v>
      </c>
      <c r="E1347" s="7" t="s">
        <v>7441</v>
      </c>
      <c r="F1347" s="111" t="s">
        <v>10104</v>
      </c>
      <c r="G1347" s="7" t="s">
        <v>6528</v>
      </c>
    </row>
    <row r="1348" customFormat="false" ht="12.75" hidden="false" customHeight="false" outlineLevel="0" collapsed="false">
      <c r="A1348" s="279" t="s">
        <v>10105</v>
      </c>
      <c r="B1348" s="279" t="s">
        <v>10105</v>
      </c>
      <c r="C1348" s="279" t="s">
        <v>10105</v>
      </c>
      <c r="D1348" s="7" t="s">
        <v>6391</v>
      </c>
      <c r="E1348" s="7" t="s">
        <v>10106</v>
      </c>
      <c r="F1348" s="111" t="s">
        <v>10107</v>
      </c>
      <c r="G1348" s="7" t="s">
        <v>7271</v>
      </c>
    </row>
    <row r="1349" customFormat="false" ht="12.75" hidden="false" customHeight="false" outlineLevel="0" collapsed="false">
      <c r="A1349" s="279" t="s">
        <v>10108</v>
      </c>
      <c r="B1349" s="279" t="s">
        <v>10108</v>
      </c>
      <c r="C1349" s="279" t="s">
        <v>10108</v>
      </c>
      <c r="D1349" s="7" t="s">
        <v>6391</v>
      </c>
      <c r="E1349" s="7" t="s">
        <v>10109</v>
      </c>
      <c r="F1349" s="111" t="s">
        <v>10110</v>
      </c>
      <c r="G1349" s="7" t="s">
        <v>6607</v>
      </c>
    </row>
    <row r="1350" customFormat="false" ht="12.75" hidden="false" customHeight="false" outlineLevel="0" collapsed="false">
      <c r="A1350" s="279" t="s">
        <v>10111</v>
      </c>
      <c r="B1350" s="279" t="s">
        <v>10111</v>
      </c>
      <c r="C1350" s="279" t="s">
        <v>10111</v>
      </c>
      <c r="D1350" s="7" t="s">
        <v>6391</v>
      </c>
      <c r="E1350" s="7" t="s">
        <v>10112</v>
      </c>
      <c r="F1350" s="111" t="s">
        <v>10113</v>
      </c>
      <c r="G1350" s="7" t="s">
        <v>6555</v>
      </c>
    </row>
    <row r="1351" customFormat="false" ht="12.75" hidden="false" customHeight="false" outlineLevel="0" collapsed="false">
      <c r="A1351" s="279" t="s">
        <v>10114</v>
      </c>
      <c r="B1351" s="279" t="s">
        <v>10114</v>
      </c>
      <c r="C1351" s="279" t="s">
        <v>10114</v>
      </c>
      <c r="D1351" s="7" t="s">
        <v>6391</v>
      </c>
      <c r="E1351" s="7" t="s">
        <v>10115</v>
      </c>
      <c r="F1351" s="111" t="s">
        <v>10116</v>
      </c>
      <c r="G1351" s="7" t="s">
        <v>6495</v>
      </c>
    </row>
    <row r="1352" customFormat="false" ht="12.75" hidden="false" customHeight="false" outlineLevel="0" collapsed="false">
      <c r="A1352" s="279" t="s">
        <v>3784</v>
      </c>
      <c r="B1352" s="279" t="s">
        <v>3784</v>
      </c>
      <c r="C1352" s="279" t="s">
        <v>3784</v>
      </c>
      <c r="D1352" s="7" t="s">
        <v>6391</v>
      </c>
      <c r="E1352" s="7" t="s">
        <v>10117</v>
      </c>
      <c r="F1352" s="111" t="s">
        <v>10118</v>
      </c>
      <c r="G1352" s="7" t="s">
        <v>6491</v>
      </c>
    </row>
    <row r="1353" customFormat="false" ht="12.75" hidden="false" customHeight="false" outlineLevel="0" collapsed="false">
      <c r="A1353" s="279" t="s">
        <v>10119</v>
      </c>
      <c r="B1353" s="279" t="s">
        <v>10119</v>
      </c>
      <c r="C1353" s="279" t="s">
        <v>10119</v>
      </c>
      <c r="D1353" s="7" t="s">
        <v>6391</v>
      </c>
      <c r="E1353" s="7" t="s">
        <v>10120</v>
      </c>
      <c r="F1353" s="111" t="s">
        <v>10121</v>
      </c>
      <c r="G1353" s="7" t="s">
        <v>6528</v>
      </c>
    </row>
    <row r="1354" customFormat="false" ht="12.75" hidden="false" customHeight="false" outlineLevel="0" collapsed="false">
      <c r="A1354" s="279" t="s">
        <v>10122</v>
      </c>
      <c r="B1354" s="279" t="s">
        <v>10122</v>
      </c>
      <c r="C1354" s="279" t="s">
        <v>10122</v>
      </c>
      <c r="D1354" s="7" t="s">
        <v>6391</v>
      </c>
      <c r="E1354" s="7" t="s">
        <v>10123</v>
      </c>
      <c r="F1354" s="111" t="s">
        <v>10124</v>
      </c>
      <c r="G1354" s="7" t="s">
        <v>6694</v>
      </c>
    </row>
    <row r="1355" customFormat="false" ht="12.75" hidden="false" customHeight="false" outlineLevel="0" collapsed="false">
      <c r="A1355" s="279" t="s">
        <v>10125</v>
      </c>
      <c r="B1355" s="279" t="s">
        <v>10125</v>
      </c>
      <c r="C1355" s="279" t="s">
        <v>10125</v>
      </c>
      <c r="D1355" s="7" t="s">
        <v>6391</v>
      </c>
      <c r="E1355" s="7" t="s">
        <v>10126</v>
      </c>
      <c r="F1355" s="111" t="s">
        <v>10127</v>
      </c>
      <c r="G1355" s="7" t="s">
        <v>6394</v>
      </c>
    </row>
    <row r="1356" customFormat="false" ht="12.75" hidden="false" customHeight="false" outlineLevel="0" collapsed="false">
      <c r="A1356" s="279" t="s">
        <v>10128</v>
      </c>
      <c r="B1356" s="279" t="s">
        <v>10128</v>
      </c>
      <c r="C1356" s="279" t="s">
        <v>10128</v>
      </c>
      <c r="D1356" s="7" t="s">
        <v>6391</v>
      </c>
      <c r="E1356" s="7" t="s">
        <v>10129</v>
      </c>
      <c r="F1356" s="111" t="s">
        <v>10130</v>
      </c>
      <c r="G1356" s="7" t="s">
        <v>6394</v>
      </c>
    </row>
    <row r="1357" customFormat="false" ht="12.75" hidden="false" customHeight="false" outlineLevel="0" collapsed="false">
      <c r="A1357" s="279" t="s">
        <v>10131</v>
      </c>
      <c r="B1357" s="279" t="s">
        <v>10131</v>
      </c>
      <c r="C1357" s="279" t="s">
        <v>10131</v>
      </c>
      <c r="D1357" s="7" t="s">
        <v>6391</v>
      </c>
      <c r="E1357" s="7" t="s">
        <v>10132</v>
      </c>
      <c r="F1357" s="111" t="s">
        <v>10133</v>
      </c>
      <c r="G1357" s="7" t="s">
        <v>6394</v>
      </c>
    </row>
    <row r="1358" customFormat="false" ht="12.75" hidden="false" customHeight="false" outlineLevel="0" collapsed="false">
      <c r="A1358" s="279" t="s">
        <v>10134</v>
      </c>
      <c r="B1358" s="279" t="s">
        <v>10134</v>
      </c>
      <c r="C1358" s="279" t="s">
        <v>10134</v>
      </c>
      <c r="D1358" s="7" t="s">
        <v>6391</v>
      </c>
      <c r="E1358" s="7" t="s">
        <v>10135</v>
      </c>
      <c r="F1358" s="111" t="s">
        <v>10136</v>
      </c>
      <c r="G1358" s="7" t="s">
        <v>7271</v>
      </c>
    </row>
    <row r="1359" customFormat="false" ht="12.75" hidden="false" customHeight="false" outlineLevel="0" collapsed="false">
      <c r="A1359" s="279" t="s">
        <v>10137</v>
      </c>
      <c r="B1359" s="279" t="s">
        <v>10137</v>
      </c>
      <c r="C1359" s="279" t="s">
        <v>10137</v>
      </c>
      <c r="D1359" s="7" t="s">
        <v>6391</v>
      </c>
      <c r="E1359" s="7" t="s">
        <v>10138</v>
      </c>
      <c r="F1359" s="111" t="s">
        <v>10139</v>
      </c>
      <c r="G1359" s="7" t="s">
        <v>6495</v>
      </c>
    </row>
    <row r="1360" customFormat="false" ht="12.75" hidden="false" customHeight="false" outlineLevel="0" collapsed="false">
      <c r="A1360" s="279" t="s">
        <v>10140</v>
      </c>
      <c r="B1360" s="279" t="s">
        <v>10140</v>
      </c>
      <c r="C1360" s="279" t="s">
        <v>10140</v>
      </c>
      <c r="D1360" s="7" t="s">
        <v>6391</v>
      </c>
      <c r="E1360" s="7" t="s">
        <v>9139</v>
      </c>
      <c r="F1360" s="111" t="s">
        <v>10141</v>
      </c>
      <c r="G1360" s="7" t="s">
        <v>6560</v>
      </c>
    </row>
    <row r="1361" customFormat="false" ht="12.75" hidden="false" customHeight="false" outlineLevel="0" collapsed="false">
      <c r="A1361" s="279" t="s">
        <v>10142</v>
      </c>
      <c r="B1361" s="279" t="s">
        <v>10142</v>
      </c>
      <c r="C1361" s="279" t="s">
        <v>10142</v>
      </c>
      <c r="D1361" s="7" t="s">
        <v>6391</v>
      </c>
      <c r="E1361" s="7" t="s">
        <v>10143</v>
      </c>
      <c r="F1361" s="111" t="s">
        <v>10144</v>
      </c>
      <c r="G1361" s="7" t="s">
        <v>6580</v>
      </c>
    </row>
    <row r="1362" customFormat="false" ht="12.75" hidden="false" customHeight="false" outlineLevel="0" collapsed="false">
      <c r="A1362" s="279" t="s">
        <v>10145</v>
      </c>
      <c r="B1362" s="279" t="s">
        <v>10145</v>
      </c>
      <c r="C1362" s="279" t="s">
        <v>10145</v>
      </c>
      <c r="D1362" s="7" t="s">
        <v>6391</v>
      </c>
      <c r="E1362" s="7" t="s">
        <v>8184</v>
      </c>
      <c r="F1362" s="111" t="s">
        <v>10146</v>
      </c>
      <c r="G1362" s="7" t="s">
        <v>7246</v>
      </c>
    </row>
    <row r="1363" customFormat="false" ht="12.75" hidden="false" customHeight="false" outlineLevel="0" collapsed="false">
      <c r="A1363" s="279" t="s">
        <v>1733</v>
      </c>
      <c r="B1363" s="279" t="s">
        <v>1733</v>
      </c>
      <c r="C1363" s="279" t="s">
        <v>10147</v>
      </c>
      <c r="D1363" s="7" t="s">
        <v>7218</v>
      </c>
      <c r="E1363" s="7" t="s">
        <v>10148</v>
      </c>
      <c r="F1363" s="111" t="s">
        <v>10149</v>
      </c>
      <c r="G1363" s="7" t="s">
        <v>6694</v>
      </c>
      <c r="H1363" s="7" t="n">
        <v>112.2</v>
      </c>
    </row>
    <row r="1364" customFormat="false" ht="12.75" hidden="false" customHeight="false" outlineLevel="0" collapsed="false">
      <c r="A1364" s="279" t="s">
        <v>2181</v>
      </c>
      <c r="B1364" s="279" t="s">
        <v>2181</v>
      </c>
      <c r="C1364" s="279" t="s">
        <v>2181</v>
      </c>
      <c r="D1364" s="7" t="s">
        <v>6391</v>
      </c>
      <c r="E1364" s="7" t="s">
        <v>10150</v>
      </c>
      <c r="F1364" s="111" t="s">
        <v>10151</v>
      </c>
      <c r="G1364" s="7" t="s">
        <v>6724</v>
      </c>
    </row>
    <row r="1365" customFormat="false" ht="12.75" hidden="false" customHeight="false" outlineLevel="0" collapsed="false">
      <c r="A1365" s="279" t="s">
        <v>10152</v>
      </c>
      <c r="B1365" s="279" t="s">
        <v>10152</v>
      </c>
      <c r="C1365" s="279" t="s">
        <v>10153</v>
      </c>
      <c r="D1365" s="7" t="s">
        <v>6391</v>
      </c>
      <c r="E1365" s="7" t="s">
        <v>10154</v>
      </c>
      <c r="F1365" s="111" t="s">
        <v>10155</v>
      </c>
      <c r="G1365" s="7" t="s">
        <v>6491</v>
      </c>
    </row>
    <row r="1366" customFormat="false" ht="12.75" hidden="false" customHeight="false" outlineLevel="0" collapsed="false">
      <c r="A1366" s="279" t="s">
        <v>10156</v>
      </c>
      <c r="B1366" s="279" t="s">
        <v>10156</v>
      </c>
      <c r="C1366" s="279" t="s">
        <v>10156</v>
      </c>
      <c r="D1366" s="7" t="s">
        <v>6391</v>
      </c>
      <c r="E1366" s="7" t="s">
        <v>10157</v>
      </c>
      <c r="F1366" s="111" t="s">
        <v>10158</v>
      </c>
      <c r="G1366" s="7" t="s">
        <v>7246</v>
      </c>
    </row>
    <row r="1367" customFormat="false" ht="12.75" hidden="false" customHeight="false" outlineLevel="0" collapsed="false">
      <c r="A1367" s="279" t="s">
        <v>10159</v>
      </c>
      <c r="B1367" s="279" t="s">
        <v>10159</v>
      </c>
      <c r="C1367" s="279" t="s">
        <v>10159</v>
      </c>
      <c r="D1367" s="7" t="s">
        <v>6391</v>
      </c>
      <c r="E1367" s="7" t="s">
        <v>10160</v>
      </c>
      <c r="F1367" s="111" t="s">
        <v>10161</v>
      </c>
      <c r="G1367" s="7" t="s">
        <v>6778</v>
      </c>
    </row>
    <row r="1368" customFormat="false" ht="12.75" hidden="false" customHeight="false" outlineLevel="0" collapsed="false">
      <c r="A1368" s="279" t="s">
        <v>10162</v>
      </c>
      <c r="B1368" s="279" t="s">
        <v>10162</v>
      </c>
      <c r="C1368" s="279" t="s">
        <v>10162</v>
      </c>
      <c r="D1368" s="7" t="s">
        <v>6391</v>
      </c>
      <c r="E1368" s="7" t="s">
        <v>10163</v>
      </c>
      <c r="F1368" s="111" t="s">
        <v>10164</v>
      </c>
      <c r="G1368" s="7" t="s">
        <v>7271</v>
      </c>
    </row>
    <row r="1369" customFormat="false" ht="12.75" hidden="false" customHeight="false" outlineLevel="0" collapsed="false">
      <c r="A1369" s="279" t="s">
        <v>10165</v>
      </c>
      <c r="B1369" s="279" t="s">
        <v>10165</v>
      </c>
      <c r="C1369" s="279" t="s">
        <v>10165</v>
      </c>
      <c r="D1369" s="7" t="s">
        <v>6391</v>
      </c>
      <c r="E1369" s="7" t="s">
        <v>10166</v>
      </c>
      <c r="F1369" s="111" t="s">
        <v>10167</v>
      </c>
      <c r="G1369" s="7" t="s">
        <v>6623</v>
      </c>
    </row>
    <row r="1370" customFormat="false" ht="12.75" hidden="false" customHeight="false" outlineLevel="0" collapsed="false">
      <c r="A1370" s="279" t="s">
        <v>10168</v>
      </c>
      <c r="B1370" s="279" t="s">
        <v>10168</v>
      </c>
      <c r="C1370" s="279" t="s">
        <v>10168</v>
      </c>
      <c r="D1370" s="7" t="s">
        <v>6391</v>
      </c>
      <c r="E1370" s="7" t="s">
        <v>10169</v>
      </c>
      <c r="F1370" s="111" t="s">
        <v>10170</v>
      </c>
      <c r="G1370" s="7" t="s">
        <v>6555</v>
      </c>
    </row>
    <row r="1371" customFormat="false" ht="12.75" hidden="false" customHeight="false" outlineLevel="0" collapsed="false">
      <c r="A1371" s="279" t="s">
        <v>10171</v>
      </c>
      <c r="B1371" s="279" t="s">
        <v>10171</v>
      </c>
      <c r="C1371" s="279" t="s">
        <v>10171</v>
      </c>
      <c r="D1371" s="7" t="s">
        <v>6391</v>
      </c>
      <c r="E1371" s="7" t="s">
        <v>10172</v>
      </c>
      <c r="F1371" s="111" t="s">
        <v>10173</v>
      </c>
      <c r="G1371" s="7" t="s">
        <v>6792</v>
      </c>
    </row>
    <row r="1372" customFormat="false" ht="12.75" hidden="false" customHeight="false" outlineLevel="0" collapsed="false">
      <c r="A1372" s="279" t="s">
        <v>10174</v>
      </c>
      <c r="B1372" s="279" t="s">
        <v>10174</v>
      </c>
      <c r="C1372" s="279" t="s">
        <v>10174</v>
      </c>
      <c r="D1372" s="7" t="s">
        <v>6391</v>
      </c>
      <c r="E1372" s="7" t="s">
        <v>10175</v>
      </c>
      <c r="F1372" s="111" t="s">
        <v>10176</v>
      </c>
      <c r="G1372" s="7" t="s">
        <v>6680</v>
      </c>
    </row>
    <row r="1373" customFormat="false" ht="12.75" hidden="false" customHeight="false" outlineLevel="0" collapsed="false">
      <c r="A1373" s="279" t="s">
        <v>10177</v>
      </c>
      <c r="B1373" s="279" t="s">
        <v>10177</v>
      </c>
      <c r="C1373" s="279" t="s">
        <v>10177</v>
      </c>
      <c r="D1373" s="7" t="s">
        <v>6391</v>
      </c>
      <c r="E1373" s="7" t="s">
        <v>10178</v>
      </c>
      <c r="F1373" s="111" t="s">
        <v>10179</v>
      </c>
      <c r="G1373" s="7" t="s">
        <v>6544</v>
      </c>
    </row>
    <row r="1374" customFormat="false" ht="12.75" hidden="false" customHeight="false" outlineLevel="0" collapsed="false">
      <c r="A1374" s="279" t="s">
        <v>5041</v>
      </c>
      <c r="B1374" s="279" t="s">
        <v>5041</v>
      </c>
      <c r="C1374" s="279" t="s">
        <v>5041</v>
      </c>
      <c r="D1374" s="7" t="s">
        <v>6391</v>
      </c>
      <c r="E1374" s="7" t="s">
        <v>10180</v>
      </c>
      <c r="F1374" s="111" t="s">
        <v>10181</v>
      </c>
      <c r="G1374" s="7" t="s">
        <v>6495</v>
      </c>
    </row>
    <row r="1375" customFormat="false" ht="12.75" hidden="false" customHeight="false" outlineLevel="0" collapsed="false">
      <c r="A1375" s="279" t="s">
        <v>10182</v>
      </c>
      <c r="B1375" s="279" t="s">
        <v>10182</v>
      </c>
      <c r="C1375" s="279" t="s">
        <v>10182</v>
      </c>
      <c r="D1375" s="7" t="s">
        <v>6391</v>
      </c>
      <c r="E1375" s="7" t="s">
        <v>10183</v>
      </c>
      <c r="F1375" s="111" t="s">
        <v>10184</v>
      </c>
      <c r="G1375" s="7" t="s">
        <v>6596</v>
      </c>
    </row>
    <row r="1376" customFormat="false" ht="12.75" hidden="false" customHeight="false" outlineLevel="0" collapsed="false">
      <c r="A1376" s="279" t="s">
        <v>10185</v>
      </c>
      <c r="B1376" s="279" t="s">
        <v>10185</v>
      </c>
      <c r="C1376" s="279" t="s">
        <v>10185</v>
      </c>
      <c r="D1376" s="7" t="s">
        <v>6391</v>
      </c>
      <c r="E1376" s="7" t="s">
        <v>10186</v>
      </c>
      <c r="F1376" s="111" t="s">
        <v>10187</v>
      </c>
      <c r="G1376" s="7" t="s">
        <v>7271</v>
      </c>
    </row>
    <row r="1377" customFormat="false" ht="12.75" hidden="false" customHeight="false" outlineLevel="0" collapsed="false">
      <c r="A1377" s="279" t="s">
        <v>10188</v>
      </c>
      <c r="B1377" s="279" t="s">
        <v>10188</v>
      </c>
      <c r="C1377" s="279" t="s">
        <v>10188</v>
      </c>
      <c r="D1377" s="7" t="s">
        <v>6391</v>
      </c>
      <c r="E1377" s="7" t="s">
        <v>10189</v>
      </c>
      <c r="F1377" s="111" t="s">
        <v>10190</v>
      </c>
      <c r="G1377" s="7" t="s">
        <v>6437</v>
      </c>
    </row>
    <row r="1378" customFormat="false" ht="12.75" hidden="false" customHeight="false" outlineLevel="0" collapsed="false">
      <c r="A1378" s="279" t="s">
        <v>10191</v>
      </c>
      <c r="B1378" s="279" t="s">
        <v>10191</v>
      </c>
      <c r="C1378" s="279" t="s">
        <v>10191</v>
      </c>
      <c r="D1378" s="7" t="s">
        <v>6391</v>
      </c>
      <c r="E1378" s="7" t="s">
        <v>10192</v>
      </c>
      <c r="F1378" s="111" t="s">
        <v>10193</v>
      </c>
      <c r="G1378" s="7" t="s">
        <v>6623</v>
      </c>
    </row>
    <row r="1379" customFormat="false" ht="12.75" hidden="false" customHeight="false" outlineLevel="0" collapsed="false">
      <c r="A1379" s="279" t="s">
        <v>10194</v>
      </c>
      <c r="B1379" s="279" t="s">
        <v>10194</v>
      </c>
      <c r="C1379" s="279" t="s">
        <v>10194</v>
      </c>
      <c r="D1379" s="7" t="s">
        <v>6391</v>
      </c>
      <c r="E1379" s="7" t="s">
        <v>10195</v>
      </c>
      <c r="F1379" s="111" t="s">
        <v>10196</v>
      </c>
      <c r="G1379" s="7" t="s">
        <v>7246</v>
      </c>
    </row>
    <row r="1380" customFormat="false" ht="12.75" hidden="false" customHeight="false" outlineLevel="0" collapsed="false">
      <c r="A1380" s="279" t="s">
        <v>10197</v>
      </c>
      <c r="B1380" s="279" t="s">
        <v>10197</v>
      </c>
      <c r="C1380" s="279" t="s">
        <v>10197</v>
      </c>
      <c r="D1380" s="7" t="s">
        <v>6391</v>
      </c>
      <c r="E1380" s="7" t="s">
        <v>10198</v>
      </c>
      <c r="F1380" s="111" t="s">
        <v>10199</v>
      </c>
      <c r="G1380" s="7" t="s">
        <v>7166</v>
      </c>
    </row>
    <row r="1381" customFormat="false" ht="12.75" hidden="false" customHeight="false" outlineLevel="0" collapsed="false">
      <c r="A1381" s="279" t="s">
        <v>10200</v>
      </c>
      <c r="B1381" s="279" t="s">
        <v>10200</v>
      </c>
      <c r="C1381" s="279" t="s">
        <v>10200</v>
      </c>
      <c r="D1381" s="7" t="s">
        <v>6391</v>
      </c>
      <c r="E1381" s="7" t="s">
        <v>10201</v>
      </c>
      <c r="F1381" s="111" t="s">
        <v>10202</v>
      </c>
      <c r="G1381" s="7" t="s">
        <v>6701</v>
      </c>
    </row>
    <row r="1382" customFormat="false" ht="12.75" hidden="false" customHeight="false" outlineLevel="0" collapsed="false">
      <c r="A1382" s="279" t="s">
        <v>10203</v>
      </c>
      <c r="B1382" s="279" t="s">
        <v>10203</v>
      </c>
      <c r="C1382" s="279" t="s">
        <v>10203</v>
      </c>
      <c r="D1382" s="7" t="s">
        <v>6391</v>
      </c>
      <c r="E1382" s="7" t="s">
        <v>9537</v>
      </c>
      <c r="F1382" s="111" t="s">
        <v>10204</v>
      </c>
      <c r="G1382" s="7" t="s">
        <v>7271</v>
      </c>
    </row>
    <row r="1383" customFormat="false" ht="12.75" hidden="false" customHeight="false" outlineLevel="0" collapsed="false">
      <c r="A1383" s="279" t="s">
        <v>10205</v>
      </c>
      <c r="B1383" s="279" t="s">
        <v>10205</v>
      </c>
      <c r="C1383" s="279" t="s">
        <v>10205</v>
      </c>
      <c r="D1383" s="7" t="s">
        <v>6391</v>
      </c>
      <c r="E1383" s="7" t="s">
        <v>10206</v>
      </c>
      <c r="F1383" s="111" t="s">
        <v>10207</v>
      </c>
      <c r="G1383" s="7" t="s">
        <v>6611</v>
      </c>
    </row>
    <row r="1384" customFormat="false" ht="12.75" hidden="false" customHeight="false" outlineLevel="0" collapsed="false">
      <c r="A1384" s="279" t="s">
        <v>10208</v>
      </c>
      <c r="B1384" s="279" t="s">
        <v>10208</v>
      </c>
      <c r="C1384" s="279" t="s">
        <v>10208</v>
      </c>
      <c r="D1384" s="7" t="s">
        <v>6391</v>
      </c>
      <c r="E1384" s="7" t="s">
        <v>10209</v>
      </c>
      <c r="F1384" s="111" t="s">
        <v>10210</v>
      </c>
      <c r="G1384" s="7" t="s">
        <v>6544</v>
      </c>
    </row>
    <row r="1385" customFormat="false" ht="12.75" hidden="false" customHeight="false" outlineLevel="0" collapsed="false">
      <c r="A1385" s="279" t="s">
        <v>10211</v>
      </c>
      <c r="B1385" s="279" t="s">
        <v>10211</v>
      </c>
      <c r="C1385" s="279" t="s">
        <v>10211</v>
      </c>
      <c r="D1385" s="7" t="s">
        <v>6391</v>
      </c>
      <c r="E1385" s="7" t="s">
        <v>10212</v>
      </c>
      <c r="F1385" s="111" t="s">
        <v>10213</v>
      </c>
      <c r="G1385" s="7" t="s">
        <v>6479</v>
      </c>
    </row>
    <row r="1386" customFormat="false" ht="12.75" hidden="false" customHeight="false" outlineLevel="0" collapsed="false">
      <c r="A1386" s="279" t="s">
        <v>10214</v>
      </c>
      <c r="B1386" s="279" t="s">
        <v>10214</v>
      </c>
      <c r="C1386" s="279" t="s">
        <v>10214</v>
      </c>
      <c r="D1386" s="7" t="s">
        <v>6391</v>
      </c>
      <c r="E1386" s="7" t="s">
        <v>10215</v>
      </c>
      <c r="F1386" s="111" t="s">
        <v>10216</v>
      </c>
      <c r="G1386" s="7" t="s">
        <v>6623</v>
      </c>
    </row>
    <row r="1387" customFormat="false" ht="12.75" hidden="false" customHeight="false" outlineLevel="0" collapsed="false">
      <c r="A1387" s="279" t="s">
        <v>10217</v>
      </c>
      <c r="B1387" s="279" t="s">
        <v>10217</v>
      </c>
      <c r="C1387" s="279" t="s">
        <v>10217</v>
      </c>
      <c r="D1387" s="7" t="s">
        <v>6391</v>
      </c>
      <c r="E1387" s="7" t="s">
        <v>10218</v>
      </c>
      <c r="F1387" s="111" t="s">
        <v>10219</v>
      </c>
      <c r="G1387" s="7" t="s">
        <v>6437</v>
      </c>
    </row>
    <row r="1388" customFormat="false" ht="12.75" hidden="false" customHeight="false" outlineLevel="0" collapsed="false">
      <c r="A1388" s="279" t="s">
        <v>10220</v>
      </c>
      <c r="B1388" s="279" t="s">
        <v>10220</v>
      </c>
      <c r="C1388" s="279" t="s">
        <v>10220</v>
      </c>
      <c r="D1388" s="7" t="s">
        <v>6391</v>
      </c>
      <c r="E1388" s="7" t="s">
        <v>10221</v>
      </c>
      <c r="F1388" s="111" t="s">
        <v>10222</v>
      </c>
      <c r="G1388" s="7" t="s">
        <v>6724</v>
      </c>
    </row>
    <row r="1389" customFormat="false" ht="12.75" hidden="false" customHeight="false" outlineLevel="0" collapsed="false">
      <c r="A1389" s="279" t="s">
        <v>4888</v>
      </c>
      <c r="B1389" s="279" t="s">
        <v>4888</v>
      </c>
      <c r="C1389" s="279" t="s">
        <v>4888</v>
      </c>
      <c r="D1389" s="7" t="s">
        <v>6391</v>
      </c>
      <c r="E1389" s="7" t="s">
        <v>10223</v>
      </c>
      <c r="F1389" s="111" t="s">
        <v>10224</v>
      </c>
      <c r="G1389" s="7" t="s">
        <v>6523</v>
      </c>
    </row>
    <row r="1390" customFormat="false" ht="12.75" hidden="false" customHeight="false" outlineLevel="0" collapsed="false">
      <c r="A1390" s="279" t="s">
        <v>10225</v>
      </c>
      <c r="B1390" s="279" t="s">
        <v>10225</v>
      </c>
      <c r="C1390" s="279" t="s">
        <v>10225</v>
      </c>
      <c r="D1390" s="7" t="s">
        <v>6391</v>
      </c>
      <c r="E1390" s="7" t="s">
        <v>7426</v>
      </c>
      <c r="F1390" s="111" t="s">
        <v>10226</v>
      </c>
      <c r="G1390" s="7" t="s">
        <v>6437</v>
      </c>
    </row>
    <row r="1391" customFormat="false" ht="12.75" hidden="false" customHeight="false" outlineLevel="0" collapsed="false">
      <c r="A1391" s="279" t="s">
        <v>3152</v>
      </c>
      <c r="B1391" s="279" t="s">
        <v>10227</v>
      </c>
      <c r="C1391" s="279" t="s">
        <v>10227</v>
      </c>
      <c r="D1391" s="7" t="s">
        <v>6391</v>
      </c>
      <c r="E1391" s="7" t="s">
        <v>6497</v>
      </c>
      <c r="F1391" s="111" t="s">
        <v>10228</v>
      </c>
      <c r="G1391" s="7" t="s">
        <v>6441</v>
      </c>
    </row>
    <row r="1392" customFormat="false" ht="12.75" hidden="false" customHeight="false" outlineLevel="0" collapsed="false">
      <c r="A1392" s="279" t="s">
        <v>10229</v>
      </c>
      <c r="B1392" s="279" t="s">
        <v>10229</v>
      </c>
      <c r="C1392" s="279" t="s">
        <v>10229</v>
      </c>
      <c r="D1392" s="7" t="s">
        <v>6391</v>
      </c>
      <c r="E1392" s="7" t="s">
        <v>10230</v>
      </c>
      <c r="F1392" s="111" t="s">
        <v>10231</v>
      </c>
      <c r="G1392" s="7" t="s">
        <v>6394</v>
      </c>
    </row>
    <row r="1393" customFormat="false" ht="12.75" hidden="false" customHeight="false" outlineLevel="0" collapsed="false">
      <c r="A1393" s="279" t="s">
        <v>4579</v>
      </c>
      <c r="B1393" s="279" t="s">
        <v>10232</v>
      </c>
      <c r="C1393" s="279" t="s">
        <v>10233</v>
      </c>
      <c r="D1393" s="7" t="s">
        <v>7218</v>
      </c>
      <c r="E1393" s="7" t="s">
        <v>10234</v>
      </c>
      <c r="F1393" s="111" t="s">
        <v>10235</v>
      </c>
      <c r="G1393" s="7" t="s">
        <v>7246</v>
      </c>
      <c r="H1393" s="7" t="n">
        <v>113.7</v>
      </c>
    </row>
    <row r="1394" customFormat="false" ht="12.75" hidden="false" customHeight="false" outlineLevel="0" collapsed="false">
      <c r="A1394" s="279" t="s">
        <v>10236</v>
      </c>
      <c r="B1394" s="279" t="s">
        <v>10236</v>
      </c>
      <c r="C1394" s="279" t="s">
        <v>10237</v>
      </c>
      <c r="D1394" s="7" t="s">
        <v>7190</v>
      </c>
      <c r="E1394" s="7" t="s">
        <v>10238</v>
      </c>
      <c r="F1394" s="111" t="s">
        <v>10239</v>
      </c>
      <c r="G1394" s="7" t="s">
        <v>6560</v>
      </c>
      <c r="H1394" s="7" t="n">
        <v>320</v>
      </c>
    </row>
    <row r="1395" customFormat="false" ht="12.75" hidden="false" customHeight="false" outlineLevel="0" collapsed="false">
      <c r="A1395" s="279" t="s">
        <v>10240</v>
      </c>
      <c r="B1395" s="279" t="s">
        <v>10240</v>
      </c>
      <c r="C1395" s="279" t="s">
        <v>10240</v>
      </c>
      <c r="D1395" s="7" t="s">
        <v>6391</v>
      </c>
      <c r="E1395" s="7" t="s">
        <v>10241</v>
      </c>
      <c r="F1395" s="111" t="s">
        <v>10242</v>
      </c>
      <c r="G1395" s="7" t="s">
        <v>6560</v>
      </c>
    </row>
    <row r="1396" customFormat="false" ht="12.75" hidden="false" customHeight="false" outlineLevel="0" collapsed="false">
      <c r="A1396" s="279" t="s">
        <v>10243</v>
      </c>
      <c r="B1396" s="279" t="s">
        <v>10243</v>
      </c>
      <c r="C1396" s="279" t="s">
        <v>10243</v>
      </c>
      <c r="D1396" s="7" t="s">
        <v>6391</v>
      </c>
      <c r="E1396" s="7" t="s">
        <v>10244</v>
      </c>
      <c r="F1396" s="111" t="s">
        <v>10245</v>
      </c>
      <c r="G1396" s="7" t="s">
        <v>6680</v>
      </c>
    </row>
    <row r="1397" customFormat="false" ht="12.75" hidden="false" customHeight="false" outlineLevel="0" collapsed="false">
      <c r="A1397" s="279" t="s">
        <v>10246</v>
      </c>
      <c r="B1397" s="279" t="s">
        <v>10246</v>
      </c>
      <c r="C1397" s="279" t="s">
        <v>10246</v>
      </c>
      <c r="D1397" s="7" t="s">
        <v>6391</v>
      </c>
      <c r="E1397" s="7" t="s">
        <v>10247</v>
      </c>
      <c r="F1397" s="111" t="s">
        <v>10248</v>
      </c>
      <c r="G1397" s="7" t="s">
        <v>6560</v>
      </c>
    </row>
    <row r="1398" customFormat="false" ht="12.75" hidden="false" customHeight="false" outlineLevel="0" collapsed="false">
      <c r="A1398" s="279" t="s">
        <v>10249</v>
      </c>
      <c r="B1398" s="279" t="s">
        <v>10249</v>
      </c>
      <c r="C1398" s="279" t="s">
        <v>10249</v>
      </c>
      <c r="D1398" s="7" t="s">
        <v>6391</v>
      </c>
      <c r="E1398" s="7" t="s">
        <v>10250</v>
      </c>
      <c r="F1398" s="111" t="s">
        <v>10251</v>
      </c>
      <c r="G1398" s="7" t="s">
        <v>6633</v>
      </c>
    </row>
    <row r="1399" customFormat="false" ht="12.75" hidden="false" customHeight="false" outlineLevel="0" collapsed="false">
      <c r="A1399" s="279" t="s">
        <v>4140</v>
      </c>
      <c r="B1399" s="279" t="s">
        <v>4140</v>
      </c>
      <c r="C1399" s="279" t="s">
        <v>4140</v>
      </c>
      <c r="D1399" s="7" t="s">
        <v>6391</v>
      </c>
      <c r="E1399" s="7" t="s">
        <v>10252</v>
      </c>
      <c r="F1399" s="111" t="s">
        <v>10253</v>
      </c>
      <c r="G1399" s="7" t="s">
        <v>6479</v>
      </c>
    </row>
    <row r="1400" customFormat="false" ht="12.75" hidden="false" customHeight="false" outlineLevel="0" collapsed="false">
      <c r="A1400" s="279" t="s">
        <v>10254</v>
      </c>
      <c r="B1400" s="279" t="s">
        <v>10254</v>
      </c>
      <c r="C1400" s="279" t="s">
        <v>10254</v>
      </c>
      <c r="D1400" s="7" t="s">
        <v>6391</v>
      </c>
      <c r="E1400" s="7" t="s">
        <v>10255</v>
      </c>
      <c r="F1400" s="111" t="s">
        <v>10256</v>
      </c>
      <c r="G1400" s="7" t="s">
        <v>6491</v>
      </c>
    </row>
    <row r="1401" customFormat="false" ht="12.75" hidden="false" customHeight="false" outlineLevel="0" collapsed="false">
      <c r="A1401" s="279" t="s">
        <v>10257</v>
      </c>
      <c r="B1401" s="279" t="s">
        <v>10257</v>
      </c>
      <c r="C1401" s="279" t="s">
        <v>10257</v>
      </c>
      <c r="D1401" s="7" t="s">
        <v>6391</v>
      </c>
      <c r="E1401" s="7" t="s">
        <v>10258</v>
      </c>
      <c r="F1401" s="111" t="s">
        <v>7394</v>
      </c>
      <c r="G1401" s="7" t="s">
        <v>6680</v>
      </c>
    </row>
    <row r="1402" customFormat="false" ht="12.75" hidden="false" customHeight="false" outlineLevel="0" collapsed="false">
      <c r="A1402" s="279" t="s">
        <v>10259</v>
      </c>
      <c r="B1402" s="279" t="s">
        <v>10259</v>
      </c>
      <c r="C1402" s="279" t="s">
        <v>10259</v>
      </c>
      <c r="D1402" s="7" t="s">
        <v>6391</v>
      </c>
      <c r="E1402" s="7" t="s">
        <v>10260</v>
      </c>
      <c r="F1402" s="111" t="s">
        <v>10261</v>
      </c>
      <c r="G1402" s="7" t="s">
        <v>6421</v>
      </c>
    </row>
    <row r="1403" customFormat="false" ht="12.75" hidden="false" customHeight="false" outlineLevel="0" collapsed="false">
      <c r="A1403" s="279" t="s">
        <v>10262</v>
      </c>
      <c r="B1403" s="279" t="s">
        <v>10262</v>
      </c>
      <c r="C1403" s="279" t="s">
        <v>10262</v>
      </c>
      <c r="D1403" s="7" t="s">
        <v>6391</v>
      </c>
      <c r="E1403" s="7" t="s">
        <v>10263</v>
      </c>
      <c r="F1403" s="111" t="s">
        <v>10264</v>
      </c>
      <c r="G1403" s="7" t="s">
        <v>6394</v>
      </c>
    </row>
    <row r="1404" customFormat="false" ht="12.75" hidden="false" customHeight="false" outlineLevel="0" collapsed="false">
      <c r="A1404" s="279" t="s">
        <v>10265</v>
      </c>
      <c r="B1404" s="279" t="s">
        <v>10265</v>
      </c>
      <c r="C1404" s="279" t="s">
        <v>10265</v>
      </c>
      <c r="D1404" s="7" t="s">
        <v>6391</v>
      </c>
      <c r="E1404" s="7" t="s">
        <v>10266</v>
      </c>
      <c r="F1404" s="111" t="s">
        <v>10267</v>
      </c>
      <c r="G1404" s="7" t="s">
        <v>6560</v>
      </c>
    </row>
    <row r="1405" customFormat="false" ht="12.75" hidden="false" customHeight="false" outlineLevel="0" collapsed="false">
      <c r="A1405" s="279" t="s">
        <v>10268</v>
      </c>
      <c r="B1405" s="279" t="s">
        <v>10268</v>
      </c>
      <c r="C1405" s="279" t="s">
        <v>10268</v>
      </c>
      <c r="D1405" s="7" t="s">
        <v>6391</v>
      </c>
      <c r="E1405" s="7" t="s">
        <v>10269</v>
      </c>
      <c r="F1405" s="111" t="s">
        <v>10270</v>
      </c>
      <c r="G1405" s="7" t="s">
        <v>6495</v>
      </c>
    </row>
    <row r="1406" customFormat="false" ht="12.75" hidden="false" customHeight="false" outlineLevel="0" collapsed="false">
      <c r="A1406" s="279" t="s">
        <v>1337</v>
      </c>
      <c r="B1406" s="279" t="s">
        <v>1337</v>
      </c>
      <c r="C1406" s="279" t="s">
        <v>1337</v>
      </c>
      <c r="D1406" s="7" t="s">
        <v>6391</v>
      </c>
      <c r="E1406" s="7" t="s">
        <v>10271</v>
      </c>
      <c r="F1406" s="111" t="s">
        <v>10272</v>
      </c>
      <c r="G1406" s="7" t="s">
        <v>6528</v>
      </c>
    </row>
    <row r="1407" customFormat="false" ht="12.75" hidden="false" customHeight="false" outlineLevel="0" collapsed="false">
      <c r="A1407" s="279" t="s">
        <v>10273</v>
      </c>
      <c r="B1407" s="279" t="s">
        <v>10273</v>
      </c>
      <c r="C1407" s="279" t="s">
        <v>10273</v>
      </c>
      <c r="D1407" s="7" t="s">
        <v>6391</v>
      </c>
      <c r="E1407" s="7" t="s">
        <v>10274</v>
      </c>
      <c r="F1407" s="111" t="s">
        <v>10275</v>
      </c>
      <c r="G1407" s="7" t="s">
        <v>6633</v>
      </c>
    </row>
    <row r="1408" customFormat="false" ht="12.75" hidden="false" customHeight="false" outlineLevel="0" collapsed="false">
      <c r="A1408" s="279" t="s">
        <v>10276</v>
      </c>
      <c r="B1408" s="279" t="s">
        <v>10276</v>
      </c>
      <c r="C1408" s="279" t="s">
        <v>10276</v>
      </c>
      <c r="D1408" s="7" t="s">
        <v>6391</v>
      </c>
      <c r="E1408" s="7" t="s">
        <v>10277</v>
      </c>
      <c r="F1408" s="111" t="s">
        <v>10278</v>
      </c>
      <c r="G1408" s="7" t="s">
        <v>9068</v>
      </c>
    </row>
    <row r="1409" customFormat="false" ht="12.75" hidden="false" customHeight="false" outlineLevel="0" collapsed="false">
      <c r="A1409" s="279" t="s">
        <v>10279</v>
      </c>
      <c r="B1409" s="279" t="s">
        <v>10279</v>
      </c>
      <c r="C1409" s="279" t="s">
        <v>10279</v>
      </c>
      <c r="D1409" s="7" t="s">
        <v>6391</v>
      </c>
      <c r="E1409" s="7" t="s">
        <v>10280</v>
      </c>
      <c r="F1409" s="111" t="s">
        <v>10281</v>
      </c>
      <c r="G1409" s="7" t="s">
        <v>6403</v>
      </c>
    </row>
    <row r="1410" customFormat="false" ht="12.75" hidden="false" customHeight="false" outlineLevel="0" collapsed="false">
      <c r="A1410" s="279" t="s">
        <v>10282</v>
      </c>
      <c r="B1410" s="279" t="s">
        <v>10282</v>
      </c>
      <c r="C1410" s="279" t="s">
        <v>10282</v>
      </c>
      <c r="D1410" s="7" t="s">
        <v>6391</v>
      </c>
      <c r="E1410" s="7" t="s">
        <v>10283</v>
      </c>
      <c r="F1410" s="111" t="s">
        <v>10284</v>
      </c>
      <c r="G1410" s="7" t="s">
        <v>6421</v>
      </c>
    </row>
    <row r="1411" customFormat="false" ht="12.75" hidden="false" customHeight="false" outlineLevel="0" collapsed="false">
      <c r="A1411" s="279" t="s">
        <v>10285</v>
      </c>
      <c r="B1411" s="279" t="s">
        <v>10285</v>
      </c>
      <c r="C1411" s="279" t="s">
        <v>10285</v>
      </c>
      <c r="D1411" s="7" t="s">
        <v>6391</v>
      </c>
      <c r="E1411" s="7" t="s">
        <v>10286</v>
      </c>
      <c r="F1411" s="111" t="s">
        <v>10287</v>
      </c>
      <c r="G1411" s="7" t="s">
        <v>6555</v>
      </c>
    </row>
    <row r="1412" customFormat="false" ht="12.75" hidden="false" customHeight="false" outlineLevel="0" collapsed="false">
      <c r="A1412" s="279" t="s">
        <v>10288</v>
      </c>
      <c r="B1412" s="279" t="s">
        <v>10288</v>
      </c>
      <c r="C1412" s="279" t="s">
        <v>10288</v>
      </c>
      <c r="D1412" s="7" t="s">
        <v>6391</v>
      </c>
      <c r="E1412" s="7" t="s">
        <v>10289</v>
      </c>
      <c r="F1412" s="111" t="s">
        <v>10290</v>
      </c>
      <c r="G1412" s="7" t="s">
        <v>6552</v>
      </c>
    </row>
    <row r="1413" customFormat="false" ht="12.75" hidden="false" customHeight="false" outlineLevel="0" collapsed="false">
      <c r="A1413" s="279" t="s">
        <v>10291</v>
      </c>
      <c r="B1413" s="279" t="s">
        <v>10291</v>
      </c>
      <c r="C1413" s="279" t="s">
        <v>10291</v>
      </c>
      <c r="D1413" s="7" t="s">
        <v>6391</v>
      </c>
      <c r="E1413" s="7" t="s">
        <v>10292</v>
      </c>
      <c r="F1413" s="111" t="s">
        <v>10293</v>
      </c>
      <c r="G1413" s="7" t="s">
        <v>6552</v>
      </c>
    </row>
    <row r="1414" customFormat="false" ht="12.75" hidden="false" customHeight="false" outlineLevel="0" collapsed="false">
      <c r="A1414" s="279" t="s">
        <v>10294</v>
      </c>
      <c r="B1414" s="279" t="s">
        <v>10294</v>
      </c>
      <c r="C1414" s="279" t="s">
        <v>10294</v>
      </c>
      <c r="D1414" s="7" t="s">
        <v>6391</v>
      </c>
      <c r="E1414" s="7" t="s">
        <v>10295</v>
      </c>
      <c r="F1414" s="111" t="s">
        <v>10296</v>
      </c>
      <c r="G1414" s="7" t="s">
        <v>6560</v>
      </c>
    </row>
    <row r="1415" customFormat="false" ht="12.75" hidden="false" customHeight="false" outlineLevel="0" collapsed="false">
      <c r="A1415" s="279" t="s">
        <v>10297</v>
      </c>
      <c r="B1415" s="279" t="s">
        <v>10297</v>
      </c>
      <c r="C1415" s="279" t="s">
        <v>10297</v>
      </c>
      <c r="D1415" s="7" t="s">
        <v>6391</v>
      </c>
      <c r="E1415" s="7" t="s">
        <v>10298</v>
      </c>
      <c r="F1415" s="111" t="s">
        <v>10299</v>
      </c>
      <c r="G1415" s="7" t="s">
        <v>6528</v>
      </c>
    </row>
    <row r="1416" customFormat="false" ht="12.75" hidden="false" customHeight="false" outlineLevel="0" collapsed="false">
      <c r="A1416" s="279" t="s">
        <v>10300</v>
      </c>
      <c r="B1416" s="279" t="s">
        <v>10300</v>
      </c>
      <c r="C1416" s="279" t="s">
        <v>10300</v>
      </c>
      <c r="D1416" s="7" t="s">
        <v>6391</v>
      </c>
      <c r="E1416" s="7" t="s">
        <v>10301</v>
      </c>
      <c r="F1416" s="111" t="s">
        <v>10302</v>
      </c>
      <c r="G1416" s="7" t="s">
        <v>6552</v>
      </c>
    </row>
    <row r="1417" customFormat="false" ht="12.75" hidden="false" customHeight="false" outlineLevel="0" collapsed="false">
      <c r="A1417" s="279" t="s">
        <v>10303</v>
      </c>
      <c r="B1417" s="279" t="s">
        <v>10303</v>
      </c>
      <c r="C1417" s="279" t="s">
        <v>10303</v>
      </c>
      <c r="D1417" s="7" t="s">
        <v>6391</v>
      </c>
      <c r="E1417" s="7" t="s">
        <v>10304</v>
      </c>
      <c r="F1417" s="111" t="s">
        <v>10305</v>
      </c>
      <c r="G1417" s="7" t="s">
        <v>7246</v>
      </c>
    </row>
    <row r="1418" customFormat="false" ht="12.75" hidden="false" customHeight="false" outlineLevel="0" collapsed="false">
      <c r="A1418" s="279" t="s">
        <v>10306</v>
      </c>
      <c r="B1418" s="279" t="s">
        <v>10306</v>
      </c>
      <c r="C1418" s="279" t="s">
        <v>10306</v>
      </c>
      <c r="D1418" s="7" t="s">
        <v>6391</v>
      </c>
      <c r="E1418" s="7" t="s">
        <v>10307</v>
      </c>
      <c r="F1418" s="111" t="s">
        <v>10308</v>
      </c>
      <c r="G1418" s="7" t="s">
        <v>6441</v>
      </c>
    </row>
    <row r="1419" customFormat="false" ht="12.75" hidden="false" customHeight="false" outlineLevel="0" collapsed="false">
      <c r="A1419" s="279" t="s">
        <v>10309</v>
      </c>
      <c r="B1419" s="279" t="s">
        <v>10309</v>
      </c>
      <c r="C1419" s="279" t="s">
        <v>10309</v>
      </c>
      <c r="D1419" s="7" t="s">
        <v>6391</v>
      </c>
      <c r="E1419" s="7" t="s">
        <v>10310</v>
      </c>
      <c r="F1419" s="111" t="s">
        <v>10311</v>
      </c>
      <c r="G1419" s="7" t="s">
        <v>6441</v>
      </c>
    </row>
    <row r="1420" customFormat="false" ht="12.75" hidden="false" customHeight="false" outlineLevel="0" collapsed="false">
      <c r="A1420" s="279" t="s">
        <v>10312</v>
      </c>
      <c r="B1420" s="279" t="s">
        <v>10312</v>
      </c>
      <c r="C1420" s="279" t="s">
        <v>10312</v>
      </c>
      <c r="D1420" s="7" t="s">
        <v>6391</v>
      </c>
      <c r="E1420" s="7" t="s">
        <v>6567</v>
      </c>
      <c r="F1420" s="111" t="s">
        <v>10313</v>
      </c>
      <c r="G1420" s="7" t="s">
        <v>6580</v>
      </c>
    </row>
    <row r="1421" customFormat="false" ht="12.75" hidden="false" customHeight="false" outlineLevel="0" collapsed="false">
      <c r="A1421" s="279" t="s">
        <v>10314</v>
      </c>
      <c r="B1421" s="279" t="s">
        <v>10314</v>
      </c>
      <c r="C1421" s="279" t="s">
        <v>10314</v>
      </c>
      <c r="D1421" s="7" t="s">
        <v>6391</v>
      </c>
      <c r="E1421" s="7" t="s">
        <v>10315</v>
      </c>
      <c r="F1421" s="111" t="s">
        <v>10316</v>
      </c>
      <c r="G1421" s="7" t="s">
        <v>6701</v>
      </c>
    </row>
    <row r="1422" customFormat="false" ht="12.75" hidden="false" customHeight="false" outlineLevel="0" collapsed="false">
      <c r="A1422" s="279" t="s">
        <v>10317</v>
      </c>
      <c r="B1422" s="279" t="s">
        <v>10317</v>
      </c>
      <c r="C1422" s="279" t="s">
        <v>10317</v>
      </c>
      <c r="D1422" s="7" t="s">
        <v>6391</v>
      </c>
      <c r="E1422" s="7" t="s">
        <v>10318</v>
      </c>
      <c r="F1422" s="111" t="s">
        <v>10319</v>
      </c>
      <c r="G1422" s="7" t="s">
        <v>6437</v>
      </c>
    </row>
    <row r="1423" customFormat="false" ht="12.75" hidden="false" customHeight="false" outlineLevel="0" collapsed="false">
      <c r="A1423" s="279" t="s">
        <v>10320</v>
      </c>
      <c r="B1423" s="279" t="s">
        <v>10320</v>
      </c>
      <c r="C1423" s="279" t="s">
        <v>10320</v>
      </c>
      <c r="D1423" s="7" t="s">
        <v>6391</v>
      </c>
      <c r="E1423" s="7" t="s">
        <v>10321</v>
      </c>
      <c r="F1423" s="111" t="s">
        <v>10322</v>
      </c>
      <c r="G1423" s="7" t="s">
        <v>6655</v>
      </c>
    </row>
    <row r="1424" customFormat="false" ht="12.75" hidden="false" customHeight="false" outlineLevel="0" collapsed="false">
      <c r="A1424" s="279" t="s">
        <v>10323</v>
      </c>
      <c r="B1424" s="279" t="s">
        <v>10323</v>
      </c>
      <c r="C1424" s="279" t="s">
        <v>10323</v>
      </c>
      <c r="D1424" s="7" t="s">
        <v>6391</v>
      </c>
      <c r="E1424" s="7" t="s">
        <v>10324</v>
      </c>
      <c r="F1424" s="111" t="s">
        <v>10325</v>
      </c>
      <c r="G1424" s="7" t="s">
        <v>6479</v>
      </c>
    </row>
    <row r="1425" customFormat="false" ht="12.75" hidden="false" customHeight="false" outlineLevel="0" collapsed="false">
      <c r="A1425" s="279" t="s">
        <v>9603</v>
      </c>
      <c r="B1425" s="279" t="s">
        <v>9603</v>
      </c>
      <c r="C1425" s="279" t="s">
        <v>9603</v>
      </c>
      <c r="D1425" s="7" t="s">
        <v>6391</v>
      </c>
      <c r="E1425" s="7" t="s">
        <v>9604</v>
      </c>
      <c r="F1425" s="111" t="s">
        <v>9605</v>
      </c>
      <c r="G1425" s="7" t="s">
        <v>6596</v>
      </c>
    </row>
    <row r="1426" customFormat="false" ht="12.75" hidden="false" customHeight="false" outlineLevel="0" collapsed="false">
      <c r="A1426" s="279" t="s">
        <v>10326</v>
      </c>
      <c r="B1426" s="279" t="s">
        <v>10326</v>
      </c>
      <c r="C1426" s="279" t="s">
        <v>10326</v>
      </c>
      <c r="D1426" s="7" t="s">
        <v>6391</v>
      </c>
      <c r="E1426" s="7" t="s">
        <v>10327</v>
      </c>
      <c r="F1426" s="111" t="s">
        <v>8585</v>
      </c>
      <c r="G1426" s="7" t="s">
        <v>6441</v>
      </c>
    </row>
    <row r="1427" customFormat="false" ht="12.75" hidden="false" customHeight="false" outlineLevel="0" collapsed="false">
      <c r="A1427" s="279" t="s">
        <v>2669</v>
      </c>
      <c r="B1427" s="279" t="s">
        <v>9875</v>
      </c>
      <c r="C1427" s="279" t="s">
        <v>10328</v>
      </c>
      <c r="D1427" s="7" t="s">
        <v>7190</v>
      </c>
      <c r="E1427" s="7" t="s">
        <v>10329</v>
      </c>
      <c r="F1427" s="111" t="s">
        <v>10330</v>
      </c>
      <c r="G1427" s="7" t="s">
        <v>6805</v>
      </c>
      <c r="H1427" s="7" t="n">
        <v>920</v>
      </c>
    </row>
    <row r="1428" customFormat="false" ht="12.75" hidden="false" customHeight="false" outlineLevel="0" collapsed="false">
      <c r="A1428" s="279" t="s">
        <v>10331</v>
      </c>
      <c r="B1428" s="279" t="s">
        <v>10331</v>
      </c>
      <c r="C1428" s="279" t="s">
        <v>10331</v>
      </c>
      <c r="D1428" s="7" t="s">
        <v>6391</v>
      </c>
      <c r="E1428" s="7" t="s">
        <v>10332</v>
      </c>
      <c r="F1428" s="111" t="s">
        <v>10333</v>
      </c>
      <c r="G1428" s="7" t="s">
        <v>6552</v>
      </c>
    </row>
    <row r="1429" customFormat="false" ht="12.75" hidden="false" customHeight="false" outlineLevel="0" collapsed="false">
      <c r="A1429" s="279" t="s">
        <v>10334</v>
      </c>
      <c r="B1429" s="279" t="s">
        <v>10334</v>
      </c>
      <c r="C1429" s="279" t="s">
        <v>10334</v>
      </c>
      <c r="D1429" s="7" t="s">
        <v>6391</v>
      </c>
      <c r="E1429" s="7" t="s">
        <v>10335</v>
      </c>
      <c r="F1429" s="111" t="s">
        <v>10336</v>
      </c>
      <c r="G1429" s="7" t="s">
        <v>6544</v>
      </c>
    </row>
    <row r="1430" customFormat="false" ht="12.75" hidden="false" customHeight="false" outlineLevel="0" collapsed="false">
      <c r="A1430" s="279" t="s">
        <v>10337</v>
      </c>
      <c r="B1430" s="279" t="s">
        <v>10337</v>
      </c>
      <c r="C1430" s="279" t="s">
        <v>10337</v>
      </c>
      <c r="D1430" s="7" t="s">
        <v>6391</v>
      </c>
      <c r="E1430" s="7" t="s">
        <v>10338</v>
      </c>
      <c r="F1430" s="111" t="s">
        <v>10339</v>
      </c>
      <c r="G1430" s="7" t="s">
        <v>6495</v>
      </c>
    </row>
    <row r="1431" customFormat="false" ht="12.75" hidden="false" customHeight="false" outlineLevel="0" collapsed="false">
      <c r="A1431" s="279" t="s">
        <v>10340</v>
      </c>
      <c r="B1431" s="279" t="s">
        <v>10340</v>
      </c>
      <c r="C1431" s="279" t="s">
        <v>10340</v>
      </c>
      <c r="D1431" s="7" t="s">
        <v>6391</v>
      </c>
      <c r="E1431" s="7" t="s">
        <v>10341</v>
      </c>
      <c r="F1431" s="111" t="s">
        <v>10342</v>
      </c>
      <c r="G1431" s="7" t="s">
        <v>6743</v>
      </c>
    </row>
    <row r="1432" customFormat="false" ht="12.75" hidden="false" customHeight="false" outlineLevel="0" collapsed="false">
      <c r="A1432" s="279" t="s">
        <v>10343</v>
      </c>
      <c r="B1432" s="279" t="s">
        <v>10343</v>
      </c>
      <c r="C1432" s="279" t="s">
        <v>10343</v>
      </c>
      <c r="D1432" s="7" t="s">
        <v>6391</v>
      </c>
      <c r="E1432" s="7" t="s">
        <v>10344</v>
      </c>
      <c r="F1432" s="111" t="s">
        <v>10345</v>
      </c>
      <c r="G1432" s="7" t="s">
        <v>6544</v>
      </c>
    </row>
    <row r="1433" customFormat="false" ht="12.75" hidden="false" customHeight="false" outlineLevel="0" collapsed="false">
      <c r="A1433" s="279" t="s">
        <v>10346</v>
      </c>
      <c r="B1433" s="279" t="s">
        <v>10346</v>
      </c>
      <c r="C1433" s="279" t="s">
        <v>10346</v>
      </c>
      <c r="D1433" s="7" t="s">
        <v>6391</v>
      </c>
      <c r="E1433" s="7" t="s">
        <v>10347</v>
      </c>
      <c r="F1433" s="111" t="s">
        <v>10348</v>
      </c>
      <c r="G1433" s="7" t="s">
        <v>6495</v>
      </c>
    </row>
    <row r="1434" customFormat="false" ht="12.75" hidden="false" customHeight="false" outlineLevel="0" collapsed="false">
      <c r="A1434" s="279" t="s">
        <v>10349</v>
      </c>
      <c r="B1434" s="279" t="s">
        <v>10349</v>
      </c>
      <c r="C1434" s="279" t="s">
        <v>10349</v>
      </c>
      <c r="D1434" s="7" t="s">
        <v>6391</v>
      </c>
      <c r="E1434" s="7" t="s">
        <v>10350</v>
      </c>
      <c r="F1434" s="111" t="s">
        <v>10351</v>
      </c>
      <c r="G1434" s="7" t="s">
        <v>6523</v>
      </c>
    </row>
    <row r="1435" customFormat="false" ht="12.75" hidden="false" customHeight="false" outlineLevel="0" collapsed="false">
      <c r="A1435" s="279" t="s">
        <v>10352</v>
      </c>
      <c r="B1435" s="279" t="s">
        <v>10352</v>
      </c>
      <c r="C1435" s="279" t="s">
        <v>10352</v>
      </c>
      <c r="D1435" s="7" t="s">
        <v>6391</v>
      </c>
      <c r="E1435" s="7" t="s">
        <v>10353</v>
      </c>
      <c r="F1435" s="111" t="s">
        <v>10354</v>
      </c>
      <c r="G1435" s="7" t="s">
        <v>6523</v>
      </c>
    </row>
    <row r="1436" customFormat="false" ht="12.75" hidden="false" customHeight="false" outlineLevel="0" collapsed="false">
      <c r="A1436" s="279" t="s">
        <v>1650</v>
      </c>
      <c r="B1436" s="279" t="s">
        <v>1650</v>
      </c>
      <c r="C1436" s="279" t="s">
        <v>1650</v>
      </c>
      <c r="D1436" s="7" t="s">
        <v>6391</v>
      </c>
      <c r="E1436" s="7" t="s">
        <v>10355</v>
      </c>
      <c r="F1436" s="111" t="s">
        <v>10356</v>
      </c>
      <c r="G1436" s="7" t="s">
        <v>6544</v>
      </c>
    </row>
    <row r="1437" customFormat="false" ht="12.75" hidden="false" customHeight="false" outlineLevel="0" collapsed="false">
      <c r="A1437" s="279" t="s">
        <v>2541</v>
      </c>
      <c r="B1437" s="279" t="s">
        <v>1650</v>
      </c>
      <c r="C1437" s="279" t="s">
        <v>1650</v>
      </c>
      <c r="D1437" s="7" t="s">
        <v>6391</v>
      </c>
      <c r="E1437" s="7" t="s">
        <v>10357</v>
      </c>
      <c r="F1437" s="111" t="s">
        <v>10358</v>
      </c>
      <c r="G1437" s="7" t="s">
        <v>7246</v>
      </c>
    </row>
    <row r="1438" customFormat="false" ht="12.75" hidden="false" customHeight="false" outlineLevel="0" collapsed="false">
      <c r="A1438" s="279" t="s">
        <v>10359</v>
      </c>
      <c r="B1438" s="279" t="s">
        <v>10359</v>
      </c>
      <c r="C1438" s="279" t="s">
        <v>10359</v>
      </c>
      <c r="D1438" s="7" t="s">
        <v>6391</v>
      </c>
      <c r="E1438" s="7" t="s">
        <v>10360</v>
      </c>
      <c r="F1438" s="111" t="s">
        <v>10361</v>
      </c>
      <c r="G1438" s="7" t="s">
        <v>7246</v>
      </c>
    </row>
    <row r="1439" customFormat="false" ht="12.75" hidden="false" customHeight="false" outlineLevel="0" collapsed="false">
      <c r="A1439" s="279" t="s">
        <v>10362</v>
      </c>
      <c r="B1439" s="279" t="s">
        <v>10362</v>
      </c>
      <c r="C1439" s="279" t="s">
        <v>10362</v>
      </c>
      <c r="D1439" s="7" t="s">
        <v>6391</v>
      </c>
      <c r="E1439" s="7" t="s">
        <v>10363</v>
      </c>
      <c r="F1439" s="111" t="s">
        <v>10364</v>
      </c>
      <c r="G1439" s="7" t="s">
        <v>6394</v>
      </c>
    </row>
    <row r="1440" customFormat="false" ht="12.75" hidden="false" customHeight="false" outlineLevel="0" collapsed="false">
      <c r="A1440" s="279" t="s">
        <v>10365</v>
      </c>
      <c r="B1440" s="279" t="s">
        <v>10365</v>
      </c>
      <c r="C1440" s="279" t="s">
        <v>10365</v>
      </c>
      <c r="D1440" s="7" t="s">
        <v>6391</v>
      </c>
      <c r="E1440" s="7" t="s">
        <v>7286</v>
      </c>
      <c r="F1440" s="111" t="s">
        <v>10366</v>
      </c>
      <c r="G1440" s="7" t="s">
        <v>6560</v>
      </c>
    </row>
    <row r="1441" customFormat="false" ht="12.75" hidden="false" customHeight="false" outlineLevel="0" collapsed="false">
      <c r="A1441" s="279" t="s">
        <v>10367</v>
      </c>
      <c r="B1441" s="279" t="s">
        <v>10367</v>
      </c>
      <c r="C1441" s="279" t="s">
        <v>10367</v>
      </c>
      <c r="D1441" s="7" t="s">
        <v>6391</v>
      </c>
      <c r="E1441" s="7" t="s">
        <v>10368</v>
      </c>
      <c r="F1441" s="111" t="s">
        <v>10369</v>
      </c>
      <c r="G1441" s="7" t="s">
        <v>6680</v>
      </c>
    </row>
    <row r="1442" customFormat="false" ht="12.75" hidden="false" customHeight="false" outlineLevel="0" collapsed="false">
      <c r="A1442" s="279" t="s">
        <v>10370</v>
      </c>
      <c r="B1442" s="279" t="s">
        <v>10370</v>
      </c>
      <c r="C1442" s="279" t="s">
        <v>10370</v>
      </c>
      <c r="D1442" s="7" t="s">
        <v>6391</v>
      </c>
      <c r="E1442" s="7" t="s">
        <v>10371</v>
      </c>
      <c r="F1442" s="111" t="s">
        <v>10372</v>
      </c>
      <c r="G1442" s="7" t="s">
        <v>6756</v>
      </c>
    </row>
    <row r="1443" customFormat="false" ht="12.75" hidden="false" customHeight="false" outlineLevel="0" collapsed="false">
      <c r="A1443" s="279" t="s">
        <v>10373</v>
      </c>
      <c r="B1443" s="279" t="s">
        <v>10373</v>
      </c>
      <c r="C1443" s="279" t="s">
        <v>10373</v>
      </c>
      <c r="D1443" s="7" t="s">
        <v>6391</v>
      </c>
      <c r="E1443" s="7" t="s">
        <v>10374</v>
      </c>
      <c r="F1443" s="111" t="s">
        <v>10375</v>
      </c>
      <c r="G1443" s="7" t="s">
        <v>6552</v>
      </c>
    </row>
    <row r="1444" customFormat="false" ht="12.75" hidden="false" customHeight="false" outlineLevel="0" collapsed="false">
      <c r="A1444" s="279" t="s">
        <v>10376</v>
      </c>
      <c r="B1444" s="279" t="s">
        <v>10376</v>
      </c>
      <c r="C1444" s="279" t="s">
        <v>10376</v>
      </c>
      <c r="D1444" s="7" t="s">
        <v>6391</v>
      </c>
      <c r="E1444" s="7" t="s">
        <v>10377</v>
      </c>
      <c r="F1444" s="111" t="s">
        <v>10378</v>
      </c>
      <c r="G1444" s="7" t="s">
        <v>6596</v>
      </c>
    </row>
    <row r="1445" customFormat="false" ht="12.75" hidden="false" customHeight="false" outlineLevel="0" collapsed="false">
      <c r="A1445" s="279" t="s">
        <v>10379</v>
      </c>
      <c r="B1445" s="279" t="s">
        <v>10379</v>
      </c>
      <c r="C1445" s="279" t="s">
        <v>10379</v>
      </c>
      <c r="D1445" s="7" t="s">
        <v>6391</v>
      </c>
      <c r="E1445" s="7" t="s">
        <v>10380</v>
      </c>
      <c r="F1445" s="111" t="s">
        <v>10381</v>
      </c>
      <c r="G1445" s="7" t="s">
        <v>6544</v>
      </c>
    </row>
    <row r="1446" customFormat="false" ht="12.75" hidden="false" customHeight="false" outlineLevel="0" collapsed="false">
      <c r="A1446" s="279" t="s">
        <v>10382</v>
      </c>
      <c r="B1446" s="279" t="s">
        <v>10382</v>
      </c>
      <c r="C1446" s="279" t="s">
        <v>10382</v>
      </c>
      <c r="D1446" s="7" t="s">
        <v>6391</v>
      </c>
      <c r="E1446" s="7" t="s">
        <v>10383</v>
      </c>
      <c r="F1446" s="111" t="s">
        <v>10384</v>
      </c>
      <c r="G1446" s="7" t="s">
        <v>6560</v>
      </c>
    </row>
    <row r="1447" customFormat="false" ht="12.75" hidden="false" customHeight="false" outlineLevel="0" collapsed="false">
      <c r="A1447" s="279" t="s">
        <v>10385</v>
      </c>
      <c r="B1447" s="279" t="s">
        <v>10385</v>
      </c>
      <c r="C1447" s="279" t="s">
        <v>10385</v>
      </c>
      <c r="D1447" s="7" t="s">
        <v>6391</v>
      </c>
      <c r="E1447" s="7" t="s">
        <v>10386</v>
      </c>
      <c r="F1447" s="111" t="s">
        <v>10387</v>
      </c>
      <c r="G1447" s="7" t="s">
        <v>6680</v>
      </c>
    </row>
    <row r="1448" customFormat="false" ht="12.75" hidden="false" customHeight="false" outlineLevel="0" collapsed="false">
      <c r="A1448" s="279" t="s">
        <v>10388</v>
      </c>
      <c r="B1448" s="279" t="s">
        <v>10388</v>
      </c>
      <c r="C1448" s="279" t="s">
        <v>10388</v>
      </c>
      <c r="D1448" s="7" t="s">
        <v>6391</v>
      </c>
      <c r="E1448" s="7" t="s">
        <v>10389</v>
      </c>
      <c r="F1448" s="111" t="s">
        <v>10390</v>
      </c>
      <c r="G1448" s="7" t="s">
        <v>6805</v>
      </c>
    </row>
    <row r="1449" customFormat="false" ht="12.75" hidden="false" customHeight="false" outlineLevel="0" collapsed="false">
      <c r="A1449" s="279" t="s">
        <v>10391</v>
      </c>
      <c r="B1449" s="279" t="s">
        <v>10391</v>
      </c>
      <c r="C1449" s="279" t="s">
        <v>10391</v>
      </c>
      <c r="D1449" s="7" t="s">
        <v>6391</v>
      </c>
      <c r="E1449" s="7" t="s">
        <v>10392</v>
      </c>
      <c r="F1449" s="111" t="s">
        <v>10393</v>
      </c>
      <c r="G1449" s="7" t="s">
        <v>7271</v>
      </c>
    </row>
    <row r="1450" customFormat="false" ht="12.75" hidden="false" customHeight="false" outlineLevel="0" collapsed="false">
      <c r="A1450" s="279" t="s">
        <v>10394</v>
      </c>
      <c r="B1450" s="279" t="s">
        <v>10394</v>
      </c>
      <c r="C1450" s="279" t="s">
        <v>10394</v>
      </c>
      <c r="D1450" s="7" t="s">
        <v>6391</v>
      </c>
      <c r="E1450" s="7" t="s">
        <v>10395</v>
      </c>
      <c r="F1450" s="111" t="s">
        <v>10396</v>
      </c>
      <c r="G1450" s="7" t="s">
        <v>6680</v>
      </c>
    </row>
    <row r="1451" customFormat="false" ht="12.75" hidden="false" customHeight="false" outlineLevel="0" collapsed="false">
      <c r="A1451" s="279" t="s">
        <v>10397</v>
      </c>
      <c r="B1451" s="279" t="s">
        <v>10397</v>
      </c>
      <c r="C1451" s="279" t="s">
        <v>10397</v>
      </c>
      <c r="D1451" s="7" t="s">
        <v>6391</v>
      </c>
      <c r="E1451" s="7" t="s">
        <v>10398</v>
      </c>
      <c r="F1451" s="111" t="s">
        <v>10399</v>
      </c>
      <c r="G1451" s="7" t="s">
        <v>6633</v>
      </c>
    </row>
    <row r="1452" customFormat="false" ht="12.75" hidden="false" customHeight="false" outlineLevel="0" collapsed="false">
      <c r="A1452" s="279" t="s">
        <v>10400</v>
      </c>
      <c r="B1452" s="279" t="s">
        <v>10400</v>
      </c>
      <c r="C1452" s="279" t="s">
        <v>10400</v>
      </c>
      <c r="D1452" s="7" t="s">
        <v>6391</v>
      </c>
      <c r="E1452" s="7" t="s">
        <v>9481</v>
      </c>
      <c r="F1452" s="111" t="s">
        <v>9739</v>
      </c>
      <c r="G1452" s="7" t="s">
        <v>6479</v>
      </c>
    </row>
    <row r="1453" customFormat="false" ht="12.75" hidden="false" customHeight="false" outlineLevel="0" collapsed="false">
      <c r="A1453" s="279" t="s">
        <v>10401</v>
      </c>
      <c r="B1453" s="279" t="s">
        <v>10401</v>
      </c>
      <c r="C1453" s="279" t="s">
        <v>10401</v>
      </c>
      <c r="D1453" s="7" t="s">
        <v>6391</v>
      </c>
      <c r="E1453" s="7" t="s">
        <v>10402</v>
      </c>
      <c r="F1453" s="111" t="s">
        <v>10403</v>
      </c>
      <c r="G1453" s="7" t="s">
        <v>6611</v>
      </c>
    </row>
    <row r="1454" customFormat="false" ht="12.75" hidden="false" customHeight="false" outlineLevel="0" collapsed="false">
      <c r="A1454" s="279" t="s">
        <v>10404</v>
      </c>
      <c r="B1454" s="279" t="s">
        <v>10404</v>
      </c>
      <c r="C1454" s="279" t="s">
        <v>10404</v>
      </c>
      <c r="D1454" s="7" t="s">
        <v>6391</v>
      </c>
      <c r="E1454" s="7" t="s">
        <v>10405</v>
      </c>
      <c r="F1454" s="111" t="s">
        <v>10406</v>
      </c>
      <c r="G1454" s="7" t="s">
        <v>6580</v>
      </c>
    </row>
    <row r="1455" customFormat="false" ht="12.75" hidden="false" customHeight="false" outlineLevel="0" collapsed="false">
      <c r="A1455" s="279" t="s">
        <v>10407</v>
      </c>
      <c r="B1455" s="279" t="s">
        <v>10407</v>
      </c>
      <c r="C1455" s="279" t="s">
        <v>10407</v>
      </c>
      <c r="D1455" s="7" t="s">
        <v>6391</v>
      </c>
      <c r="E1455" s="7" t="s">
        <v>10408</v>
      </c>
      <c r="F1455" s="111" t="s">
        <v>10409</v>
      </c>
      <c r="G1455" s="7" t="s">
        <v>6560</v>
      </c>
    </row>
    <row r="1456" customFormat="false" ht="12.75" hidden="false" customHeight="false" outlineLevel="0" collapsed="false">
      <c r="A1456" s="279" t="s">
        <v>10410</v>
      </c>
      <c r="B1456" s="279" t="s">
        <v>10410</v>
      </c>
      <c r="C1456" s="279" t="s">
        <v>10410</v>
      </c>
      <c r="D1456" s="7" t="s">
        <v>6391</v>
      </c>
      <c r="E1456" s="7" t="s">
        <v>10411</v>
      </c>
      <c r="F1456" s="111" t="s">
        <v>10412</v>
      </c>
      <c r="G1456" s="7" t="s">
        <v>6655</v>
      </c>
    </row>
    <row r="1457" customFormat="false" ht="12.75" hidden="false" customHeight="false" outlineLevel="0" collapsed="false">
      <c r="A1457" s="279" t="s">
        <v>10413</v>
      </c>
      <c r="B1457" s="279" t="s">
        <v>10413</v>
      </c>
      <c r="C1457" s="279" t="s">
        <v>10413</v>
      </c>
      <c r="D1457" s="7" t="s">
        <v>6391</v>
      </c>
      <c r="E1457" s="7" t="s">
        <v>10414</v>
      </c>
      <c r="F1457" s="111" t="s">
        <v>10415</v>
      </c>
      <c r="G1457" s="7" t="s">
        <v>6441</v>
      </c>
    </row>
    <row r="1458" customFormat="false" ht="12.75" hidden="false" customHeight="false" outlineLevel="0" collapsed="false">
      <c r="A1458" s="279" t="s">
        <v>820</v>
      </c>
      <c r="B1458" s="279" t="s">
        <v>10416</v>
      </c>
      <c r="C1458" s="279" t="s">
        <v>10416</v>
      </c>
      <c r="D1458" s="7" t="s">
        <v>6391</v>
      </c>
      <c r="E1458" s="7" t="s">
        <v>10417</v>
      </c>
      <c r="F1458" s="111" t="s">
        <v>10418</v>
      </c>
      <c r="G1458" s="7" t="s">
        <v>6633</v>
      </c>
    </row>
    <row r="1459" customFormat="false" ht="12.75" hidden="false" customHeight="false" outlineLevel="0" collapsed="false">
      <c r="A1459" s="279" t="s">
        <v>1531</v>
      </c>
      <c r="B1459" s="279" t="s">
        <v>10419</v>
      </c>
      <c r="C1459" s="279" t="s">
        <v>10419</v>
      </c>
      <c r="D1459" s="7" t="s">
        <v>6391</v>
      </c>
      <c r="E1459" s="7" t="s">
        <v>10420</v>
      </c>
      <c r="F1459" s="111" t="s">
        <v>10421</v>
      </c>
      <c r="G1459" s="7" t="n">
        <v>0</v>
      </c>
    </row>
    <row r="1460" customFormat="false" ht="12.75" hidden="false" customHeight="false" outlineLevel="0" collapsed="false">
      <c r="A1460" s="279" t="s">
        <v>10422</v>
      </c>
      <c r="B1460" s="279" t="s">
        <v>10422</v>
      </c>
      <c r="C1460" s="279" t="s">
        <v>10422</v>
      </c>
      <c r="D1460" s="7" t="s">
        <v>6391</v>
      </c>
      <c r="E1460" s="7" t="s">
        <v>10423</v>
      </c>
      <c r="F1460" s="111" t="s">
        <v>10424</v>
      </c>
      <c r="G1460" s="7" t="s">
        <v>6479</v>
      </c>
    </row>
    <row r="1461" customFormat="false" ht="12.75" hidden="false" customHeight="false" outlineLevel="0" collapsed="false">
      <c r="A1461" s="279" t="s">
        <v>10425</v>
      </c>
      <c r="B1461" s="279" t="s">
        <v>10425</v>
      </c>
      <c r="C1461" s="279" t="s">
        <v>10425</v>
      </c>
      <c r="D1461" s="7" t="s">
        <v>6391</v>
      </c>
      <c r="E1461" s="7" t="s">
        <v>10426</v>
      </c>
      <c r="F1461" s="111" t="s">
        <v>10427</v>
      </c>
      <c r="G1461" s="7" t="s">
        <v>6680</v>
      </c>
    </row>
    <row r="1462" customFormat="false" ht="12.75" hidden="false" customHeight="false" outlineLevel="0" collapsed="false">
      <c r="A1462" s="279" t="s">
        <v>10428</v>
      </c>
      <c r="B1462" s="279" t="s">
        <v>10428</v>
      </c>
      <c r="C1462" s="279" t="s">
        <v>10428</v>
      </c>
      <c r="D1462" s="7" t="s">
        <v>6391</v>
      </c>
      <c r="E1462" s="7" t="s">
        <v>10429</v>
      </c>
      <c r="F1462" s="111" t="s">
        <v>10430</v>
      </c>
      <c r="G1462" s="7" t="s">
        <v>6724</v>
      </c>
    </row>
    <row r="1463" customFormat="false" ht="12.75" hidden="false" customHeight="false" outlineLevel="0" collapsed="false">
      <c r="A1463" s="279" t="s">
        <v>10431</v>
      </c>
      <c r="B1463" s="279" t="s">
        <v>10431</v>
      </c>
      <c r="C1463" s="279" t="s">
        <v>10431</v>
      </c>
      <c r="D1463" s="7" t="s">
        <v>6391</v>
      </c>
      <c r="E1463" s="7" t="s">
        <v>10432</v>
      </c>
      <c r="F1463" s="111" t="s">
        <v>10433</v>
      </c>
      <c r="G1463" s="7" t="s">
        <v>6552</v>
      </c>
    </row>
    <row r="1464" customFormat="false" ht="12.75" hidden="false" customHeight="false" outlineLevel="0" collapsed="false">
      <c r="A1464" s="279" t="s">
        <v>10434</v>
      </c>
      <c r="B1464" s="279" t="s">
        <v>10434</v>
      </c>
      <c r="C1464" s="279" t="s">
        <v>10434</v>
      </c>
      <c r="D1464" s="7" t="s">
        <v>6391</v>
      </c>
      <c r="E1464" s="7" t="s">
        <v>10435</v>
      </c>
      <c r="F1464" s="111" t="s">
        <v>10436</v>
      </c>
      <c r="G1464" s="7" t="s">
        <v>6743</v>
      </c>
    </row>
    <row r="1465" customFormat="false" ht="12.75" hidden="false" customHeight="false" outlineLevel="0" collapsed="false">
      <c r="A1465" s="279" t="s">
        <v>10437</v>
      </c>
      <c r="B1465" s="279" t="s">
        <v>10437</v>
      </c>
      <c r="C1465" s="279" t="s">
        <v>10437</v>
      </c>
      <c r="D1465" s="7" t="s">
        <v>6391</v>
      </c>
      <c r="E1465" s="7" t="s">
        <v>10438</v>
      </c>
      <c r="F1465" s="111" t="s">
        <v>10439</v>
      </c>
      <c r="G1465" s="7" t="s">
        <v>6437</v>
      </c>
    </row>
    <row r="1466" customFormat="false" ht="12.75" hidden="false" customHeight="false" outlineLevel="0" collapsed="false">
      <c r="A1466" s="279" t="s">
        <v>10440</v>
      </c>
      <c r="B1466" s="279" t="s">
        <v>10440</v>
      </c>
      <c r="C1466" s="279" t="s">
        <v>10440</v>
      </c>
      <c r="D1466" s="7" t="s">
        <v>6391</v>
      </c>
      <c r="E1466" s="7" t="s">
        <v>10441</v>
      </c>
      <c r="F1466" s="111" t="s">
        <v>10442</v>
      </c>
      <c r="G1466" s="7" t="s">
        <v>6552</v>
      </c>
    </row>
    <row r="1467" customFormat="false" ht="12.75" hidden="false" customHeight="false" outlineLevel="0" collapsed="false">
      <c r="A1467" s="279" t="s">
        <v>10443</v>
      </c>
      <c r="B1467" s="279" t="s">
        <v>10443</v>
      </c>
      <c r="C1467" s="279" t="s">
        <v>10443</v>
      </c>
      <c r="D1467" s="7" t="s">
        <v>6391</v>
      </c>
      <c r="E1467" s="7" t="s">
        <v>10444</v>
      </c>
      <c r="F1467" s="111" t="s">
        <v>10445</v>
      </c>
      <c r="G1467" s="7" t="s">
        <v>6491</v>
      </c>
    </row>
    <row r="1468" customFormat="false" ht="12.75" hidden="false" customHeight="false" outlineLevel="0" collapsed="false">
      <c r="A1468" s="279" t="s">
        <v>10446</v>
      </c>
      <c r="B1468" s="279" t="s">
        <v>10446</v>
      </c>
      <c r="C1468" s="279" t="s">
        <v>10446</v>
      </c>
      <c r="D1468" s="7" t="s">
        <v>6391</v>
      </c>
      <c r="E1468" s="7" t="s">
        <v>10447</v>
      </c>
      <c r="F1468" s="111" t="s">
        <v>10448</v>
      </c>
      <c r="G1468" s="7" t="s">
        <v>6743</v>
      </c>
    </row>
    <row r="1469" customFormat="false" ht="12.75" hidden="false" customHeight="false" outlineLevel="0" collapsed="false">
      <c r="A1469" s="279" t="s">
        <v>10449</v>
      </c>
      <c r="B1469" s="279" t="s">
        <v>10449</v>
      </c>
      <c r="C1469" s="279" t="s">
        <v>10449</v>
      </c>
      <c r="D1469" s="7" t="s">
        <v>6391</v>
      </c>
      <c r="E1469" s="7" t="s">
        <v>10450</v>
      </c>
      <c r="F1469" s="111" t="s">
        <v>8702</v>
      </c>
      <c r="G1469" s="7" t="s">
        <v>6552</v>
      </c>
    </row>
    <row r="1470" customFormat="false" ht="12.75" hidden="false" customHeight="false" outlineLevel="0" collapsed="false">
      <c r="A1470" s="279" t="s">
        <v>10451</v>
      </c>
      <c r="B1470" s="279" t="s">
        <v>10451</v>
      </c>
      <c r="C1470" s="279" t="s">
        <v>10451</v>
      </c>
      <c r="D1470" s="7" t="s">
        <v>6391</v>
      </c>
      <c r="E1470" s="7" t="s">
        <v>10452</v>
      </c>
      <c r="F1470" s="111" t="s">
        <v>10453</v>
      </c>
      <c r="G1470" s="7" t="s">
        <v>6552</v>
      </c>
    </row>
    <row r="1471" customFormat="false" ht="12.75" hidden="false" customHeight="false" outlineLevel="0" collapsed="false">
      <c r="A1471" s="279" t="s">
        <v>10454</v>
      </c>
      <c r="B1471" s="279" t="s">
        <v>10454</v>
      </c>
      <c r="C1471" s="279" t="s">
        <v>10454</v>
      </c>
      <c r="D1471" s="7" t="s">
        <v>6391</v>
      </c>
      <c r="E1471" s="7" t="s">
        <v>10455</v>
      </c>
      <c r="F1471" s="111" t="s">
        <v>10456</v>
      </c>
      <c r="G1471" s="7" t="s">
        <v>6611</v>
      </c>
    </row>
    <row r="1472" customFormat="false" ht="12.75" hidden="false" customHeight="false" outlineLevel="0" collapsed="false">
      <c r="A1472" s="279" t="s">
        <v>10457</v>
      </c>
      <c r="B1472" s="279" t="s">
        <v>10457</v>
      </c>
      <c r="C1472" s="279" t="s">
        <v>10457</v>
      </c>
      <c r="D1472" s="7" t="s">
        <v>6391</v>
      </c>
      <c r="E1472" s="7" t="s">
        <v>10458</v>
      </c>
      <c r="F1472" s="111" t="s">
        <v>10459</v>
      </c>
      <c r="G1472" s="7" t="s">
        <v>6756</v>
      </c>
    </row>
    <row r="1473" customFormat="false" ht="12.75" hidden="false" customHeight="false" outlineLevel="0" collapsed="false">
      <c r="A1473" s="279" t="s">
        <v>10460</v>
      </c>
      <c r="B1473" s="279" t="s">
        <v>10460</v>
      </c>
      <c r="C1473" s="279" t="s">
        <v>10461</v>
      </c>
      <c r="D1473" s="7" t="s">
        <v>7190</v>
      </c>
      <c r="E1473" s="7" t="s">
        <v>10462</v>
      </c>
      <c r="F1473" s="111" t="s">
        <v>10463</v>
      </c>
      <c r="G1473" s="7" t="s">
        <v>6552</v>
      </c>
      <c r="H1473" s="7" t="n">
        <v>404</v>
      </c>
    </row>
    <row r="1474" customFormat="false" ht="12.75" hidden="false" customHeight="false" outlineLevel="0" collapsed="false">
      <c r="A1474" s="279" t="s">
        <v>10464</v>
      </c>
      <c r="B1474" s="279" t="s">
        <v>10464</v>
      </c>
      <c r="C1474" s="279" t="s">
        <v>10465</v>
      </c>
      <c r="D1474" s="7" t="s">
        <v>7218</v>
      </c>
      <c r="E1474" s="7" t="s">
        <v>10466</v>
      </c>
      <c r="F1474" s="111" t="s">
        <v>10467</v>
      </c>
      <c r="G1474" s="7" t="s">
        <v>7166</v>
      </c>
      <c r="H1474" s="7" t="n">
        <v>108.2</v>
      </c>
    </row>
    <row r="1475" customFormat="false" ht="12.75" hidden="false" customHeight="false" outlineLevel="0" collapsed="false">
      <c r="A1475" s="279" t="s">
        <v>10468</v>
      </c>
      <c r="B1475" s="279" t="s">
        <v>10468</v>
      </c>
      <c r="C1475" s="279" t="s">
        <v>10468</v>
      </c>
      <c r="D1475" s="7" t="s">
        <v>6391</v>
      </c>
      <c r="E1475" s="7" t="s">
        <v>10469</v>
      </c>
      <c r="F1475" s="111" t="s">
        <v>10470</v>
      </c>
      <c r="G1475" s="7" t="s">
        <v>6677</v>
      </c>
    </row>
    <row r="1476" customFormat="false" ht="12.75" hidden="false" customHeight="false" outlineLevel="0" collapsed="false">
      <c r="A1476" s="279" t="s">
        <v>10471</v>
      </c>
      <c r="B1476" s="279" t="s">
        <v>10471</v>
      </c>
      <c r="C1476" s="279" t="s">
        <v>10471</v>
      </c>
      <c r="D1476" s="7" t="s">
        <v>6391</v>
      </c>
      <c r="E1476" s="7" t="s">
        <v>10472</v>
      </c>
      <c r="F1476" s="111" t="s">
        <v>10473</v>
      </c>
      <c r="G1476" s="7" t="s">
        <v>6394</v>
      </c>
    </row>
    <row r="1477" customFormat="false" ht="12.75" hidden="false" customHeight="false" outlineLevel="0" collapsed="false">
      <c r="A1477" s="279" t="s">
        <v>10474</v>
      </c>
      <c r="B1477" s="279" t="s">
        <v>10474</v>
      </c>
      <c r="C1477" s="279" t="s">
        <v>10474</v>
      </c>
      <c r="D1477" s="7" t="s">
        <v>6391</v>
      </c>
      <c r="E1477" s="7" t="s">
        <v>10475</v>
      </c>
      <c r="F1477" s="111" t="s">
        <v>10476</v>
      </c>
      <c r="G1477" s="7" t="s">
        <v>6544</v>
      </c>
    </row>
    <row r="1478" customFormat="false" ht="12.75" hidden="false" customHeight="false" outlineLevel="0" collapsed="false">
      <c r="A1478" s="279" t="s">
        <v>693</v>
      </c>
      <c r="B1478" s="279" t="s">
        <v>693</v>
      </c>
      <c r="C1478" s="279" t="s">
        <v>693</v>
      </c>
      <c r="D1478" s="7" t="s">
        <v>6391</v>
      </c>
      <c r="E1478" s="7" t="s">
        <v>10477</v>
      </c>
      <c r="F1478" s="111" t="s">
        <v>10478</v>
      </c>
      <c r="G1478" s="7" t="s">
        <v>6544</v>
      </c>
    </row>
    <row r="1479" customFormat="false" ht="12.75" hidden="false" customHeight="false" outlineLevel="0" collapsed="false">
      <c r="A1479" s="279" t="s">
        <v>10479</v>
      </c>
      <c r="B1479" s="279" t="s">
        <v>10479</v>
      </c>
      <c r="C1479" s="279" t="s">
        <v>10479</v>
      </c>
      <c r="D1479" s="7" t="s">
        <v>6391</v>
      </c>
      <c r="E1479" s="7" t="s">
        <v>10480</v>
      </c>
      <c r="F1479" s="111" t="s">
        <v>10481</v>
      </c>
      <c r="G1479" s="7" t="s">
        <v>6623</v>
      </c>
    </row>
    <row r="1480" customFormat="false" ht="12.75" hidden="false" customHeight="false" outlineLevel="0" collapsed="false">
      <c r="A1480" s="279" t="s">
        <v>10482</v>
      </c>
      <c r="B1480" s="279" t="s">
        <v>10482</v>
      </c>
      <c r="C1480" s="279" t="s">
        <v>10482</v>
      </c>
      <c r="D1480" s="7" t="s">
        <v>6391</v>
      </c>
      <c r="E1480" s="7" t="s">
        <v>10483</v>
      </c>
      <c r="F1480" s="111" t="s">
        <v>10484</v>
      </c>
      <c r="G1480" s="7" t="s">
        <v>6633</v>
      </c>
    </row>
    <row r="1481" customFormat="false" ht="12.75" hidden="false" customHeight="false" outlineLevel="0" collapsed="false">
      <c r="A1481" s="279" t="s">
        <v>2192</v>
      </c>
      <c r="B1481" s="279" t="s">
        <v>2192</v>
      </c>
      <c r="C1481" s="279" t="s">
        <v>2192</v>
      </c>
      <c r="D1481" s="7" t="s">
        <v>6391</v>
      </c>
      <c r="E1481" s="7" t="s">
        <v>10485</v>
      </c>
      <c r="F1481" s="111" t="s">
        <v>10486</v>
      </c>
      <c r="G1481" s="7" t="s">
        <v>6495</v>
      </c>
    </row>
    <row r="1482" customFormat="false" ht="12.75" hidden="false" customHeight="false" outlineLevel="0" collapsed="false">
      <c r="A1482" s="279" t="s">
        <v>10487</v>
      </c>
      <c r="B1482" s="279" t="s">
        <v>10487</v>
      </c>
      <c r="C1482" s="279" t="s">
        <v>10487</v>
      </c>
      <c r="D1482" s="7" t="s">
        <v>6391</v>
      </c>
      <c r="E1482" s="7" t="s">
        <v>10488</v>
      </c>
      <c r="F1482" s="111" t="s">
        <v>10489</v>
      </c>
      <c r="G1482" s="7" t="s">
        <v>6724</v>
      </c>
    </row>
    <row r="1483" customFormat="false" ht="12.75" hidden="false" customHeight="false" outlineLevel="0" collapsed="false">
      <c r="A1483" s="279" t="s">
        <v>10490</v>
      </c>
      <c r="B1483" s="279" t="s">
        <v>10490</v>
      </c>
      <c r="C1483" s="279" t="s">
        <v>10490</v>
      </c>
      <c r="D1483" s="7" t="s">
        <v>6391</v>
      </c>
      <c r="E1483" s="7" t="s">
        <v>10491</v>
      </c>
      <c r="F1483" s="111" t="s">
        <v>10492</v>
      </c>
      <c r="G1483" s="7" t="s">
        <v>6724</v>
      </c>
    </row>
    <row r="1484" customFormat="false" ht="12.75" hidden="false" customHeight="false" outlineLevel="0" collapsed="false">
      <c r="A1484" s="279" t="s">
        <v>10493</v>
      </c>
      <c r="B1484" s="279" t="s">
        <v>10493</v>
      </c>
      <c r="C1484" s="279" t="s">
        <v>10493</v>
      </c>
      <c r="D1484" s="7" t="s">
        <v>6391</v>
      </c>
      <c r="E1484" s="7" t="s">
        <v>10494</v>
      </c>
      <c r="F1484" s="111" t="s">
        <v>10495</v>
      </c>
      <c r="G1484" s="7" t="s">
        <v>6552</v>
      </c>
      <c r="H1484" s="7" t="n">
        <v>360</v>
      </c>
    </row>
    <row r="1485" customFormat="false" ht="12.75" hidden="false" customHeight="false" outlineLevel="0" collapsed="false">
      <c r="A1485" s="279" t="s">
        <v>10496</v>
      </c>
      <c r="B1485" s="279" t="s">
        <v>10496</v>
      </c>
      <c r="C1485" s="279" t="s">
        <v>10496</v>
      </c>
      <c r="D1485" s="7" t="s">
        <v>6391</v>
      </c>
      <c r="E1485" s="7" t="s">
        <v>10497</v>
      </c>
      <c r="F1485" s="111" t="s">
        <v>10498</v>
      </c>
      <c r="G1485" s="7" t="s">
        <v>6394</v>
      </c>
    </row>
    <row r="1486" customFormat="false" ht="12.75" hidden="false" customHeight="false" outlineLevel="0" collapsed="false">
      <c r="A1486" s="279" t="s">
        <v>2714</v>
      </c>
      <c r="B1486" s="279" t="s">
        <v>2714</v>
      </c>
      <c r="C1486" s="279" t="s">
        <v>2714</v>
      </c>
      <c r="D1486" s="7" t="s">
        <v>6391</v>
      </c>
      <c r="E1486" s="7" t="s">
        <v>10499</v>
      </c>
      <c r="F1486" s="111" t="s">
        <v>10500</v>
      </c>
      <c r="G1486" s="7" t="s">
        <v>6421</v>
      </c>
    </row>
    <row r="1487" customFormat="false" ht="12.75" hidden="false" customHeight="false" outlineLevel="0" collapsed="false">
      <c r="A1487" s="279" t="s">
        <v>10501</v>
      </c>
      <c r="B1487" s="279" t="s">
        <v>10501</v>
      </c>
      <c r="C1487" s="279" t="s">
        <v>10501</v>
      </c>
      <c r="D1487" s="7" t="s">
        <v>6391</v>
      </c>
      <c r="E1487" s="7" t="s">
        <v>10502</v>
      </c>
      <c r="F1487" s="111" t="s">
        <v>10503</v>
      </c>
      <c r="G1487" s="7" t="s">
        <v>6655</v>
      </c>
    </row>
    <row r="1488" customFormat="false" ht="12.75" hidden="false" customHeight="false" outlineLevel="0" collapsed="false">
      <c r="A1488" s="279" t="s">
        <v>10504</v>
      </c>
      <c r="B1488" s="279" t="s">
        <v>10504</v>
      </c>
      <c r="C1488" s="279" t="s">
        <v>10504</v>
      </c>
      <c r="D1488" s="7" t="s">
        <v>6391</v>
      </c>
      <c r="E1488" s="7" t="s">
        <v>10505</v>
      </c>
      <c r="F1488" s="111" t="s">
        <v>10506</v>
      </c>
      <c r="G1488" s="7" t="s">
        <v>6853</v>
      </c>
    </row>
    <row r="1489" customFormat="false" ht="12.75" hidden="false" customHeight="false" outlineLevel="0" collapsed="false">
      <c r="A1489" s="279" t="s">
        <v>10507</v>
      </c>
      <c r="B1489" s="279" t="s">
        <v>10507</v>
      </c>
      <c r="C1489" s="279" t="s">
        <v>10507</v>
      </c>
      <c r="D1489" s="7" t="s">
        <v>6391</v>
      </c>
      <c r="E1489" s="7" t="s">
        <v>10508</v>
      </c>
      <c r="F1489" s="111" t="s">
        <v>10509</v>
      </c>
      <c r="G1489" s="7" t="s">
        <v>6441</v>
      </c>
    </row>
    <row r="1490" customFormat="false" ht="12.75" hidden="false" customHeight="false" outlineLevel="0" collapsed="false">
      <c r="A1490" s="279" t="s">
        <v>10510</v>
      </c>
      <c r="B1490" s="279" t="s">
        <v>10510</v>
      </c>
      <c r="C1490" s="279" t="s">
        <v>10511</v>
      </c>
      <c r="D1490" s="7" t="s">
        <v>7190</v>
      </c>
      <c r="E1490" s="7" t="s">
        <v>10512</v>
      </c>
      <c r="F1490" s="111" t="s">
        <v>10513</v>
      </c>
      <c r="G1490" s="7" t="s">
        <v>6580</v>
      </c>
      <c r="H1490" s="7" t="n">
        <v>212</v>
      </c>
    </row>
    <row r="1491" customFormat="false" ht="12.75" hidden="false" customHeight="false" outlineLevel="0" collapsed="false">
      <c r="A1491" s="279" t="s">
        <v>10514</v>
      </c>
      <c r="B1491" s="279" t="s">
        <v>10514</v>
      </c>
      <c r="C1491" s="279" t="s">
        <v>10514</v>
      </c>
      <c r="D1491" s="7" t="s">
        <v>6391</v>
      </c>
      <c r="E1491" s="7" t="s">
        <v>10515</v>
      </c>
      <c r="F1491" s="111" t="s">
        <v>10516</v>
      </c>
      <c r="G1491" s="7" t="s">
        <v>7271</v>
      </c>
    </row>
    <row r="1492" customFormat="false" ht="12.75" hidden="false" customHeight="false" outlineLevel="0" collapsed="false">
      <c r="A1492" s="279" t="s">
        <v>10517</v>
      </c>
      <c r="B1492" s="279" t="s">
        <v>10517</v>
      </c>
      <c r="C1492" s="279" t="s">
        <v>10517</v>
      </c>
      <c r="D1492" s="7" t="s">
        <v>6391</v>
      </c>
      <c r="E1492" s="7" t="s">
        <v>10518</v>
      </c>
      <c r="F1492" s="111" t="s">
        <v>7445</v>
      </c>
      <c r="G1492" s="7" t="s">
        <v>6596</v>
      </c>
    </row>
    <row r="1493" customFormat="false" ht="12.75" hidden="false" customHeight="false" outlineLevel="0" collapsed="false">
      <c r="A1493" s="279" t="s">
        <v>10519</v>
      </c>
      <c r="B1493" s="279" t="s">
        <v>10519</v>
      </c>
      <c r="C1493" s="279" t="s">
        <v>10519</v>
      </c>
      <c r="D1493" s="7" t="s">
        <v>6391</v>
      </c>
      <c r="E1493" s="7" t="s">
        <v>10520</v>
      </c>
      <c r="F1493" s="111" t="s">
        <v>10521</v>
      </c>
      <c r="G1493" s="7" t="s">
        <v>6437</v>
      </c>
    </row>
    <row r="1494" customFormat="false" ht="12.75" hidden="false" customHeight="false" outlineLevel="0" collapsed="false">
      <c r="A1494" s="279" t="s">
        <v>10522</v>
      </c>
      <c r="B1494" s="279" t="s">
        <v>10522</v>
      </c>
      <c r="C1494" s="279" t="s">
        <v>10523</v>
      </c>
      <c r="D1494" s="7" t="s">
        <v>7190</v>
      </c>
      <c r="E1494" s="7" t="s">
        <v>10524</v>
      </c>
      <c r="F1494" s="111" t="s">
        <v>10525</v>
      </c>
      <c r="G1494" s="7" t="s">
        <v>6611</v>
      </c>
      <c r="H1494" s="7" t="n">
        <v>314</v>
      </c>
    </row>
    <row r="1495" customFormat="false" ht="12.75" hidden="false" customHeight="false" outlineLevel="0" collapsed="false">
      <c r="A1495" s="279" t="s">
        <v>10526</v>
      </c>
      <c r="B1495" s="279" t="s">
        <v>10526</v>
      </c>
      <c r="C1495" s="279" t="s">
        <v>10527</v>
      </c>
      <c r="D1495" s="7" t="s">
        <v>7190</v>
      </c>
      <c r="E1495" s="7" t="s">
        <v>10528</v>
      </c>
      <c r="F1495" s="111" t="s">
        <v>10529</v>
      </c>
      <c r="G1495" s="7" t="s">
        <v>6724</v>
      </c>
      <c r="H1495" s="7" t="n">
        <v>239</v>
      </c>
    </row>
    <row r="1496" customFormat="false" ht="12.75" hidden="false" customHeight="false" outlineLevel="0" collapsed="false">
      <c r="A1496" s="279" t="s">
        <v>10530</v>
      </c>
      <c r="B1496" s="279" t="s">
        <v>10530</v>
      </c>
      <c r="C1496" s="279" t="s">
        <v>10531</v>
      </c>
      <c r="D1496" s="7" t="s">
        <v>7190</v>
      </c>
      <c r="E1496" s="7" t="s">
        <v>10532</v>
      </c>
      <c r="F1496" s="111" t="s">
        <v>10533</v>
      </c>
      <c r="G1496" s="7" t="s">
        <v>6408</v>
      </c>
      <c r="H1496" s="7" t="n">
        <v>380</v>
      </c>
    </row>
    <row r="1497" customFormat="false" ht="12.75" hidden="false" customHeight="false" outlineLevel="0" collapsed="false">
      <c r="A1497" s="279" t="s">
        <v>10534</v>
      </c>
      <c r="B1497" s="279" t="s">
        <v>10534</v>
      </c>
      <c r="C1497" s="279" t="s">
        <v>10535</v>
      </c>
      <c r="D1497" s="7" t="s">
        <v>7190</v>
      </c>
      <c r="E1497" s="7" t="s">
        <v>10536</v>
      </c>
      <c r="F1497" s="111" t="s">
        <v>10537</v>
      </c>
      <c r="G1497" s="7" t="s">
        <v>6421</v>
      </c>
      <c r="H1497" s="7" t="n">
        <v>233</v>
      </c>
    </row>
    <row r="1498" customFormat="false" ht="12.75" hidden="false" customHeight="false" outlineLevel="0" collapsed="false">
      <c r="A1498" s="279" t="s">
        <v>10538</v>
      </c>
      <c r="B1498" s="279" t="s">
        <v>10538</v>
      </c>
      <c r="C1498" s="279" t="s">
        <v>10539</v>
      </c>
      <c r="D1498" s="7" t="s">
        <v>7190</v>
      </c>
      <c r="E1498" s="7" t="s">
        <v>10540</v>
      </c>
      <c r="F1498" s="111" t="s">
        <v>10541</v>
      </c>
      <c r="G1498" s="7" t="s">
        <v>6607</v>
      </c>
      <c r="H1498" s="7" t="n">
        <v>275</v>
      </c>
    </row>
    <row r="1499" customFormat="false" ht="12.75" hidden="false" customHeight="false" outlineLevel="0" collapsed="false">
      <c r="A1499" s="279" t="s">
        <v>1099</v>
      </c>
      <c r="B1499" s="279" t="s">
        <v>10538</v>
      </c>
      <c r="C1499" s="279" t="s">
        <v>10542</v>
      </c>
      <c r="D1499" s="7" t="s">
        <v>7218</v>
      </c>
      <c r="E1499" s="7" t="s">
        <v>10543</v>
      </c>
      <c r="F1499" s="111" t="s">
        <v>10544</v>
      </c>
      <c r="G1499" s="7" t="s">
        <v>6441</v>
      </c>
      <c r="H1499" s="7" t="n">
        <v>113.9</v>
      </c>
    </row>
    <row r="1500" customFormat="false" ht="12.75" hidden="false" customHeight="false" outlineLevel="0" collapsed="false">
      <c r="A1500" s="279" t="s">
        <v>10545</v>
      </c>
      <c r="B1500" s="279" t="s">
        <v>10545</v>
      </c>
      <c r="C1500" s="279" t="s">
        <v>10546</v>
      </c>
      <c r="D1500" s="7" t="s">
        <v>7190</v>
      </c>
      <c r="E1500" s="7" t="s">
        <v>10547</v>
      </c>
      <c r="F1500" s="111" t="s">
        <v>10548</v>
      </c>
      <c r="G1500" s="7" t="s">
        <v>6403</v>
      </c>
      <c r="H1500" s="7" t="n">
        <v>269</v>
      </c>
    </row>
    <row r="1501" customFormat="false" ht="12.75" hidden="false" customHeight="false" outlineLevel="0" collapsed="false">
      <c r="A1501" s="279" t="s">
        <v>10549</v>
      </c>
      <c r="B1501" s="279" t="s">
        <v>10549</v>
      </c>
      <c r="C1501" s="279" t="s">
        <v>10549</v>
      </c>
      <c r="D1501" s="7" t="s">
        <v>6391</v>
      </c>
      <c r="E1501" s="7" t="s">
        <v>10550</v>
      </c>
      <c r="F1501" s="111" t="s">
        <v>10551</v>
      </c>
      <c r="G1501" s="7" t="s">
        <v>6552</v>
      </c>
    </row>
    <row r="1502" customFormat="false" ht="12.75" hidden="false" customHeight="false" outlineLevel="0" collapsed="false">
      <c r="A1502" s="279" t="s">
        <v>10552</v>
      </c>
      <c r="B1502" s="279" t="s">
        <v>10552</v>
      </c>
      <c r="C1502" s="279" t="s">
        <v>10553</v>
      </c>
      <c r="D1502" s="7" t="s">
        <v>7190</v>
      </c>
      <c r="E1502" s="7" t="s">
        <v>10554</v>
      </c>
      <c r="F1502" s="111" t="s">
        <v>10555</v>
      </c>
      <c r="G1502" s="7" t="s">
        <v>6408</v>
      </c>
      <c r="H1502" s="7" t="n">
        <v>290</v>
      </c>
    </row>
    <row r="1503" customFormat="false" ht="12.75" hidden="false" customHeight="false" outlineLevel="0" collapsed="false">
      <c r="A1503" s="279" t="s">
        <v>10556</v>
      </c>
      <c r="B1503" s="279" t="s">
        <v>10556</v>
      </c>
      <c r="C1503" s="279" t="s">
        <v>10557</v>
      </c>
      <c r="D1503" s="7" t="s">
        <v>7190</v>
      </c>
      <c r="E1503" s="7" t="s">
        <v>10558</v>
      </c>
      <c r="F1503" s="111" t="s">
        <v>10027</v>
      </c>
      <c r="G1503" s="7" t="s">
        <v>6792</v>
      </c>
      <c r="H1503" s="7" t="n">
        <v>414</v>
      </c>
    </row>
    <row r="1504" customFormat="false" ht="12.75" hidden="false" customHeight="false" outlineLevel="0" collapsed="false">
      <c r="A1504" s="279" t="s">
        <v>10559</v>
      </c>
      <c r="B1504" s="279" t="s">
        <v>10559</v>
      </c>
      <c r="C1504" s="279" t="s">
        <v>10560</v>
      </c>
      <c r="D1504" s="7" t="s">
        <v>7190</v>
      </c>
      <c r="E1504" s="7" t="s">
        <v>10561</v>
      </c>
      <c r="F1504" s="111" t="s">
        <v>10562</v>
      </c>
      <c r="G1504" s="7" t="s">
        <v>7020</v>
      </c>
      <c r="H1504" s="7" t="n">
        <v>212</v>
      </c>
    </row>
    <row r="1505" customFormat="false" ht="12.75" hidden="false" customHeight="false" outlineLevel="0" collapsed="false">
      <c r="A1505" s="279" t="s">
        <v>1649</v>
      </c>
      <c r="B1505" s="279" t="s">
        <v>1649</v>
      </c>
      <c r="C1505" s="279" t="s">
        <v>10563</v>
      </c>
      <c r="D1505" s="7" t="s">
        <v>7218</v>
      </c>
      <c r="E1505" s="7" t="s">
        <v>10564</v>
      </c>
      <c r="F1505" s="111" t="s">
        <v>10565</v>
      </c>
      <c r="G1505" s="7" t="s">
        <v>6523</v>
      </c>
      <c r="H1505" s="7" t="n">
        <v>112.8</v>
      </c>
    </row>
    <row r="1506" customFormat="false" ht="12.75" hidden="false" customHeight="false" outlineLevel="0" collapsed="false">
      <c r="A1506" s="279" t="s">
        <v>4213</v>
      </c>
      <c r="B1506" s="279" t="s">
        <v>4213</v>
      </c>
      <c r="C1506" s="279" t="s">
        <v>10566</v>
      </c>
      <c r="D1506" s="7" t="s">
        <v>6391</v>
      </c>
      <c r="E1506" s="7" t="s">
        <v>10567</v>
      </c>
      <c r="F1506" s="111" t="s">
        <v>10568</v>
      </c>
      <c r="G1506" s="7" t="s">
        <v>6523</v>
      </c>
    </row>
    <row r="1507" customFormat="false" ht="12.75" hidden="false" customHeight="false" outlineLevel="0" collapsed="false">
      <c r="A1507" s="279" t="s">
        <v>3492</v>
      </c>
      <c r="B1507" s="279" t="s">
        <v>3492</v>
      </c>
      <c r="C1507" s="279" t="s">
        <v>10569</v>
      </c>
      <c r="D1507" s="7" t="s">
        <v>6391</v>
      </c>
      <c r="E1507" s="7" t="s">
        <v>10570</v>
      </c>
      <c r="F1507" s="111" t="s">
        <v>10571</v>
      </c>
      <c r="G1507" s="7" t="s">
        <v>6523</v>
      </c>
    </row>
    <row r="1508" customFormat="false" ht="12.75" hidden="false" customHeight="false" outlineLevel="0" collapsed="false">
      <c r="A1508" s="279" t="s">
        <v>10572</v>
      </c>
      <c r="B1508" s="279" t="s">
        <v>10572</v>
      </c>
      <c r="C1508" s="279" t="s">
        <v>10573</v>
      </c>
      <c r="D1508" s="7" t="s">
        <v>7190</v>
      </c>
      <c r="E1508" s="7" t="s">
        <v>10574</v>
      </c>
      <c r="F1508" s="111" t="s">
        <v>10575</v>
      </c>
      <c r="G1508" s="7" t="s">
        <v>6552</v>
      </c>
      <c r="H1508" s="7" t="n">
        <v>362</v>
      </c>
    </row>
    <row r="1509" customFormat="false" ht="12.75" hidden="false" customHeight="false" outlineLevel="0" collapsed="false">
      <c r="A1509" s="279" t="s">
        <v>2830</v>
      </c>
      <c r="B1509" s="279" t="s">
        <v>10576</v>
      </c>
      <c r="C1509" s="279" t="s">
        <v>10577</v>
      </c>
      <c r="D1509" s="7" t="s">
        <v>6391</v>
      </c>
      <c r="E1509" s="7" t="s">
        <v>10578</v>
      </c>
      <c r="F1509" s="111" t="s">
        <v>10579</v>
      </c>
      <c r="G1509" s="7" t="s">
        <v>7166</v>
      </c>
      <c r="H1509" s="7" t="n">
        <v>117.45</v>
      </c>
    </row>
    <row r="1510" customFormat="false" ht="12.75" hidden="false" customHeight="false" outlineLevel="0" collapsed="false">
      <c r="A1510" s="279" t="s">
        <v>2663</v>
      </c>
      <c r="B1510" s="279" t="s">
        <v>10556</v>
      </c>
      <c r="C1510" s="279" t="s">
        <v>10580</v>
      </c>
      <c r="D1510" s="7" t="s">
        <v>7190</v>
      </c>
      <c r="E1510" s="7" t="s">
        <v>10581</v>
      </c>
      <c r="F1510" s="111" t="s">
        <v>10582</v>
      </c>
      <c r="G1510" s="7" t="s">
        <v>6491</v>
      </c>
      <c r="H1510" s="7" t="n">
        <v>320</v>
      </c>
    </row>
    <row r="1511" customFormat="false" ht="12.75" hidden="false" customHeight="false" outlineLevel="0" collapsed="false">
      <c r="A1511" s="279" t="s">
        <v>10583</v>
      </c>
      <c r="B1511" s="279" t="s">
        <v>10583</v>
      </c>
      <c r="C1511" s="279" t="s">
        <v>10584</v>
      </c>
      <c r="D1511" s="7" t="s">
        <v>7190</v>
      </c>
      <c r="E1511" s="7" t="s">
        <v>10585</v>
      </c>
      <c r="F1511" s="111" t="s">
        <v>10586</v>
      </c>
      <c r="G1511" s="7" t="s">
        <v>6428</v>
      </c>
      <c r="H1511" s="7" t="n">
        <v>212</v>
      </c>
    </row>
    <row r="1512" customFormat="false" ht="12.75" hidden="false" customHeight="false" outlineLevel="0" collapsed="false">
      <c r="A1512" s="279" t="s">
        <v>10587</v>
      </c>
      <c r="B1512" s="279" t="s">
        <v>10587</v>
      </c>
      <c r="C1512" s="279" t="s">
        <v>10588</v>
      </c>
      <c r="D1512" s="7" t="s">
        <v>7190</v>
      </c>
      <c r="E1512" s="7" t="s">
        <v>10589</v>
      </c>
      <c r="F1512" s="111" t="s">
        <v>10590</v>
      </c>
      <c r="G1512" s="7" t="s">
        <v>6756</v>
      </c>
      <c r="H1512" s="7" t="n">
        <v>228</v>
      </c>
    </row>
    <row r="1513" customFormat="false" ht="12.75" hidden="false" customHeight="false" outlineLevel="0" collapsed="false">
      <c r="A1513" s="279" t="s">
        <v>10591</v>
      </c>
      <c r="B1513" s="279" t="s">
        <v>10591</v>
      </c>
      <c r="C1513" s="279" t="s">
        <v>10592</v>
      </c>
      <c r="D1513" s="7" t="s">
        <v>7190</v>
      </c>
      <c r="E1513" s="7" t="s">
        <v>10593</v>
      </c>
      <c r="F1513" s="111" t="s">
        <v>10594</v>
      </c>
      <c r="G1513" s="7" t="s">
        <v>6853</v>
      </c>
      <c r="H1513" s="7" t="n">
        <v>388</v>
      </c>
    </row>
    <row r="1514" customFormat="false" ht="12.75" hidden="false" customHeight="false" outlineLevel="0" collapsed="false">
      <c r="A1514" s="279" t="s">
        <v>1747</v>
      </c>
      <c r="B1514" s="279" t="s">
        <v>1747</v>
      </c>
      <c r="C1514" s="279" t="s">
        <v>10595</v>
      </c>
      <c r="D1514" s="7" t="s">
        <v>7218</v>
      </c>
      <c r="E1514" s="7" t="s">
        <v>10596</v>
      </c>
      <c r="F1514" s="111" t="s">
        <v>10597</v>
      </c>
      <c r="G1514" s="7" t="s">
        <v>6611</v>
      </c>
      <c r="H1514" s="7" t="n">
        <v>113.9</v>
      </c>
    </row>
    <row r="1515" customFormat="false" ht="12.75" hidden="false" customHeight="false" outlineLevel="0" collapsed="false">
      <c r="A1515" s="279" t="s">
        <v>10598</v>
      </c>
      <c r="B1515" s="279" t="s">
        <v>10598</v>
      </c>
      <c r="C1515" s="279" t="s">
        <v>10599</v>
      </c>
      <c r="D1515" s="7" t="s">
        <v>7190</v>
      </c>
      <c r="E1515" s="7" t="s">
        <v>10600</v>
      </c>
      <c r="F1515" s="111" t="s">
        <v>10601</v>
      </c>
      <c r="G1515" s="7" t="s">
        <v>6552</v>
      </c>
      <c r="H1515" s="7" t="n">
        <v>254</v>
      </c>
    </row>
    <row r="1516" customFormat="false" ht="12.75" hidden="false" customHeight="false" outlineLevel="0" collapsed="false">
      <c r="A1516" s="279" t="s">
        <v>10602</v>
      </c>
      <c r="B1516" s="279" t="s">
        <v>10602</v>
      </c>
      <c r="C1516" s="279" t="s">
        <v>10603</v>
      </c>
      <c r="D1516" s="7" t="s">
        <v>7218</v>
      </c>
      <c r="E1516" s="7" t="s">
        <v>10604</v>
      </c>
      <c r="F1516" s="111" t="s">
        <v>10605</v>
      </c>
      <c r="G1516" s="7" t="s">
        <v>6437</v>
      </c>
      <c r="H1516" s="7" t="n">
        <v>111.6</v>
      </c>
    </row>
    <row r="1517" customFormat="false" ht="12.75" hidden="false" customHeight="false" outlineLevel="0" collapsed="false">
      <c r="A1517" s="279" t="s">
        <v>2252</v>
      </c>
      <c r="B1517" s="279" t="s">
        <v>2252</v>
      </c>
      <c r="C1517" s="279" t="s">
        <v>10606</v>
      </c>
      <c r="D1517" s="7" t="s">
        <v>7218</v>
      </c>
      <c r="E1517" s="7" t="s">
        <v>10607</v>
      </c>
      <c r="F1517" s="111" t="s">
        <v>10608</v>
      </c>
      <c r="G1517" s="7" t="s">
        <v>7271</v>
      </c>
      <c r="H1517" s="7" t="n">
        <v>114.7</v>
      </c>
    </row>
    <row r="1518" customFormat="false" ht="12.75" hidden="false" customHeight="false" outlineLevel="0" collapsed="false">
      <c r="A1518" s="279" t="s">
        <v>10609</v>
      </c>
      <c r="B1518" s="279" t="s">
        <v>10609</v>
      </c>
      <c r="C1518" s="279" t="s">
        <v>10610</v>
      </c>
      <c r="D1518" s="7" t="s">
        <v>7190</v>
      </c>
      <c r="E1518" s="7" t="s">
        <v>10611</v>
      </c>
      <c r="F1518" s="111" t="s">
        <v>10612</v>
      </c>
      <c r="G1518" s="7" t="s">
        <v>6491</v>
      </c>
      <c r="H1518" s="7" t="n">
        <v>340</v>
      </c>
    </row>
    <row r="1519" customFormat="false" ht="12.75" hidden="false" customHeight="false" outlineLevel="0" collapsed="false">
      <c r="A1519" s="279" t="s">
        <v>10613</v>
      </c>
      <c r="B1519" s="279" t="s">
        <v>10613</v>
      </c>
      <c r="C1519" s="279" t="s">
        <v>10614</v>
      </c>
      <c r="D1519" s="7" t="s">
        <v>7190</v>
      </c>
      <c r="E1519" s="7" t="s">
        <v>10615</v>
      </c>
      <c r="F1519" s="111" t="s">
        <v>10616</v>
      </c>
      <c r="G1519" s="7" t="s">
        <v>6441</v>
      </c>
      <c r="H1519" s="7" t="n">
        <v>206</v>
      </c>
    </row>
    <row r="1520" customFormat="false" ht="12.75" hidden="false" customHeight="false" outlineLevel="0" collapsed="false">
      <c r="A1520" s="279" t="s">
        <v>10617</v>
      </c>
      <c r="B1520" s="279" t="s">
        <v>10617</v>
      </c>
      <c r="C1520" s="279" t="s">
        <v>10618</v>
      </c>
      <c r="D1520" s="7" t="s">
        <v>7218</v>
      </c>
      <c r="E1520" s="7" t="s">
        <v>10619</v>
      </c>
      <c r="F1520" s="111" t="s">
        <v>10620</v>
      </c>
      <c r="G1520" s="7" t="s">
        <v>6607</v>
      </c>
      <c r="H1520" s="7" t="n">
        <v>109</v>
      </c>
    </row>
    <row r="1521" customFormat="false" ht="12.75" hidden="false" customHeight="false" outlineLevel="0" collapsed="false">
      <c r="A1521" s="279" t="s">
        <v>10621</v>
      </c>
      <c r="B1521" s="279" t="s">
        <v>10621</v>
      </c>
      <c r="C1521" s="279" t="s">
        <v>10622</v>
      </c>
      <c r="D1521" s="7" t="s">
        <v>7190</v>
      </c>
      <c r="E1521" s="7" t="s">
        <v>9717</v>
      </c>
      <c r="F1521" s="111" t="s">
        <v>10623</v>
      </c>
      <c r="G1521" s="7" t="s">
        <v>6437</v>
      </c>
      <c r="H1521" s="7" t="n">
        <v>208</v>
      </c>
    </row>
    <row r="1522" customFormat="false" ht="12.75" hidden="false" customHeight="false" outlineLevel="0" collapsed="false">
      <c r="A1522" s="279" t="s">
        <v>10624</v>
      </c>
      <c r="B1522" s="279" t="s">
        <v>10624</v>
      </c>
      <c r="C1522" s="279" t="s">
        <v>10625</v>
      </c>
      <c r="D1522" s="7" t="s">
        <v>7315</v>
      </c>
      <c r="E1522" s="7" t="s">
        <v>10607</v>
      </c>
      <c r="F1522" s="111" t="s">
        <v>10626</v>
      </c>
      <c r="G1522" s="7" t="s">
        <v>6805</v>
      </c>
      <c r="H1522" s="7" t="n">
        <v>108.8</v>
      </c>
    </row>
    <row r="1523" customFormat="false" ht="12.75" hidden="false" customHeight="false" outlineLevel="0" collapsed="false">
      <c r="A1523" s="279" t="s">
        <v>4805</v>
      </c>
      <c r="B1523" s="279" t="s">
        <v>10591</v>
      </c>
      <c r="C1523" s="279" t="s">
        <v>10627</v>
      </c>
      <c r="D1523" s="7" t="s">
        <v>7190</v>
      </c>
      <c r="E1523" s="7" t="s">
        <v>10628</v>
      </c>
      <c r="F1523" s="111" t="s">
        <v>10629</v>
      </c>
      <c r="G1523" s="7" t="s">
        <v>6394</v>
      </c>
      <c r="H1523" s="7" t="n">
        <v>635</v>
      </c>
    </row>
    <row r="1524" customFormat="false" ht="12.75" hidden="false" customHeight="false" outlineLevel="0" collapsed="false">
      <c r="A1524" s="279" t="s">
        <v>10630</v>
      </c>
      <c r="B1524" s="279" t="s">
        <v>10630</v>
      </c>
      <c r="C1524" s="279" t="s">
        <v>10631</v>
      </c>
      <c r="D1524" s="7" t="s">
        <v>7190</v>
      </c>
      <c r="E1524" s="7" t="s">
        <v>10632</v>
      </c>
      <c r="F1524" s="111" t="s">
        <v>10633</v>
      </c>
      <c r="G1524" s="7" t="s">
        <v>6523</v>
      </c>
      <c r="H1524" s="7" t="n">
        <v>335</v>
      </c>
    </row>
    <row r="1525" customFormat="false" ht="12.75" hidden="false" customHeight="false" outlineLevel="0" collapsed="false">
      <c r="A1525" s="279" t="s">
        <v>10634</v>
      </c>
      <c r="B1525" s="279" t="s">
        <v>10630</v>
      </c>
      <c r="C1525" s="279" t="s">
        <v>10635</v>
      </c>
      <c r="D1525" s="7" t="s">
        <v>7218</v>
      </c>
      <c r="E1525" s="7" t="s">
        <v>10636</v>
      </c>
      <c r="F1525" s="111" t="s">
        <v>10637</v>
      </c>
      <c r="G1525" s="7" t="s">
        <v>6479</v>
      </c>
      <c r="H1525" s="7" t="n">
        <v>114.4</v>
      </c>
    </row>
    <row r="1526" customFormat="false" ht="12.75" hidden="false" customHeight="false" outlineLevel="0" collapsed="false">
      <c r="A1526" s="279" t="s">
        <v>10638</v>
      </c>
      <c r="B1526" s="279" t="s">
        <v>10638</v>
      </c>
      <c r="C1526" s="279" t="s">
        <v>10639</v>
      </c>
      <c r="D1526" s="7" t="s">
        <v>7190</v>
      </c>
      <c r="E1526" s="7" t="s">
        <v>10640</v>
      </c>
      <c r="F1526" s="111" t="s">
        <v>10641</v>
      </c>
      <c r="G1526" s="7" t="s">
        <v>6474</v>
      </c>
      <c r="H1526" s="7" t="n">
        <v>332</v>
      </c>
    </row>
    <row r="1527" customFormat="false" ht="12.75" hidden="false" customHeight="false" outlineLevel="0" collapsed="false">
      <c r="A1527" s="279" t="s">
        <v>10638</v>
      </c>
      <c r="B1527" s="279" t="s">
        <v>10638</v>
      </c>
      <c r="C1527" s="279" t="s">
        <v>10642</v>
      </c>
      <c r="D1527" s="7" t="s">
        <v>7190</v>
      </c>
      <c r="E1527" s="7" t="s">
        <v>10643</v>
      </c>
      <c r="F1527" s="111" t="s">
        <v>10644</v>
      </c>
      <c r="G1527" s="7" t="s">
        <v>6394</v>
      </c>
      <c r="H1527" s="7" t="n">
        <v>397</v>
      </c>
    </row>
    <row r="1528" customFormat="false" ht="12.75" hidden="false" customHeight="false" outlineLevel="0" collapsed="false">
      <c r="A1528" s="279" t="s">
        <v>10645</v>
      </c>
      <c r="B1528" s="279" t="s">
        <v>10645</v>
      </c>
      <c r="C1528" s="279" t="s">
        <v>10646</v>
      </c>
      <c r="D1528" s="7" t="s">
        <v>7190</v>
      </c>
      <c r="E1528" s="7" t="s">
        <v>10647</v>
      </c>
      <c r="F1528" s="111" t="s">
        <v>10648</v>
      </c>
      <c r="G1528" s="7" t="s">
        <v>6680</v>
      </c>
      <c r="H1528" s="7" t="n">
        <v>284</v>
      </c>
    </row>
    <row r="1529" customFormat="false" ht="12.75" hidden="false" customHeight="false" outlineLevel="0" collapsed="false">
      <c r="A1529" s="279" t="s">
        <v>10649</v>
      </c>
      <c r="B1529" s="279" t="s">
        <v>10649</v>
      </c>
      <c r="C1529" s="279" t="s">
        <v>10649</v>
      </c>
      <c r="D1529" s="7" t="s">
        <v>6391</v>
      </c>
      <c r="E1529" s="7" t="s">
        <v>10650</v>
      </c>
      <c r="F1529" s="111" t="s">
        <v>10651</v>
      </c>
      <c r="G1529" s="7" t="s">
        <v>6479</v>
      </c>
    </row>
    <row r="1530" customFormat="false" ht="12.75" hidden="false" customHeight="false" outlineLevel="0" collapsed="false">
      <c r="A1530" s="279" t="s">
        <v>10652</v>
      </c>
      <c r="B1530" s="279" t="s">
        <v>10652</v>
      </c>
      <c r="C1530" s="279" t="s">
        <v>10652</v>
      </c>
      <c r="D1530" s="7" t="s">
        <v>6391</v>
      </c>
      <c r="E1530" s="7" t="s">
        <v>10653</v>
      </c>
      <c r="F1530" s="111" t="s">
        <v>10654</v>
      </c>
      <c r="G1530" s="7" t="s">
        <v>6491</v>
      </c>
    </row>
    <row r="1531" customFormat="false" ht="12.75" hidden="false" customHeight="false" outlineLevel="0" collapsed="false">
      <c r="A1531" s="279" t="s">
        <v>10655</v>
      </c>
      <c r="B1531" s="279" t="s">
        <v>10655</v>
      </c>
      <c r="C1531" s="279" t="s">
        <v>10655</v>
      </c>
      <c r="D1531" s="7" t="s">
        <v>6391</v>
      </c>
      <c r="E1531" s="7" t="s">
        <v>10656</v>
      </c>
      <c r="F1531" s="111" t="s">
        <v>10657</v>
      </c>
      <c r="G1531" s="7" t="s">
        <v>6853</v>
      </c>
    </row>
    <row r="1532" customFormat="false" ht="12.75" hidden="false" customHeight="false" outlineLevel="0" collapsed="false">
      <c r="A1532" s="279" t="s">
        <v>10658</v>
      </c>
      <c r="B1532" s="279" t="s">
        <v>10658</v>
      </c>
      <c r="C1532" s="279" t="s">
        <v>10658</v>
      </c>
      <c r="D1532" s="7" t="s">
        <v>6391</v>
      </c>
      <c r="E1532" s="7" t="s">
        <v>10659</v>
      </c>
      <c r="F1532" s="111" t="s">
        <v>10660</v>
      </c>
      <c r="G1532" s="7" t="s">
        <v>6724</v>
      </c>
    </row>
    <row r="1533" customFormat="false" ht="12.75" hidden="false" customHeight="false" outlineLevel="0" collapsed="false">
      <c r="A1533" s="279" t="s">
        <v>10661</v>
      </c>
      <c r="B1533" s="279" t="s">
        <v>10661</v>
      </c>
      <c r="C1533" s="279" t="s">
        <v>10661</v>
      </c>
      <c r="D1533" s="7" t="s">
        <v>6391</v>
      </c>
      <c r="E1533" s="7" t="s">
        <v>10662</v>
      </c>
      <c r="F1533" s="111" t="s">
        <v>10663</v>
      </c>
      <c r="G1533" s="7" t="s">
        <v>6555</v>
      </c>
    </row>
    <row r="1534" customFormat="false" ht="12.75" hidden="false" customHeight="false" outlineLevel="0" collapsed="false">
      <c r="A1534" s="279" t="s">
        <v>10664</v>
      </c>
      <c r="B1534" s="279" t="s">
        <v>10664</v>
      </c>
      <c r="C1534" s="279" t="s">
        <v>10664</v>
      </c>
      <c r="D1534" s="7" t="s">
        <v>6391</v>
      </c>
      <c r="E1534" s="7" t="s">
        <v>10665</v>
      </c>
      <c r="F1534" s="111" t="s">
        <v>10666</v>
      </c>
      <c r="G1534" s="7" t="s">
        <v>6611</v>
      </c>
    </row>
    <row r="1535" customFormat="false" ht="12.75" hidden="false" customHeight="false" outlineLevel="0" collapsed="false">
      <c r="A1535" s="279" t="s">
        <v>10667</v>
      </c>
      <c r="B1535" s="279" t="s">
        <v>10667</v>
      </c>
      <c r="C1535" s="279" t="s">
        <v>10667</v>
      </c>
      <c r="D1535" s="7" t="s">
        <v>6391</v>
      </c>
      <c r="E1535" s="7" t="s">
        <v>10668</v>
      </c>
      <c r="F1535" s="111" t="s">
        <v>10669</v>
      </c>
      <c r="G1535" s="7" t="s">
        <v>6403</v>
      </c>
    </row>
    <row r="1536" customFormat="false" ht="12.75" hidden="false" customHeight="false" outlineLevel="0" collapsed="false">
      <c r="A1536" s="279" t="s">
        <v>3350</v>
      </c>
      <c r="B1536" s="279" t="s">
        <v>3350</v>
      </c>
      <c r="C1536" s="279" t="s">
        <v>3350</v>
      </c>
      <c r="D1536" s="7" t="s">
        <v>6391</v>
      </c>
      <c r="E1536" s="7" t="s">
        <v>10670</v>
      </c>
      <c r="F1536" s="111" t="s">
        <v>10671</v>
      </c>
      <c r="G1536" s="7" t="s">
        <v>6655</v>
      </c>
    </row>
    <row r="1537" customFormat="false" ht="12.75" hidden="false" customHeight="false" outlineLevel="0" collapsed="false">
      <c r="A1537" s="279" t="s">
        <v>10672</v>
      </c>
      <c r="B1537" s="279" t="s">
        <v>10672</v>
      </c>
      <c r="C1537" s="279" t="s">
        <v>10672</v>
      </c>
      <c r="D1537" s="7" t="s">
        <v>6391</v>
      </c>
      <c r="E1537" s="7" t="s">
        <v>10673</v>
      </c>
      <c r="F1537" s="111" t="s">
        <v>10674</v>
      </c>
      <c r="G1537" s="7" t="s">
        <v>6491</v>
      </c>
    </row>
    <row r="1538" customFormat="false" ht="12.75" hidden="false" customHeight="false" outlineLevel="0" collapsed="false">
      <c r="A1538" s="279" t="s">
        <v>10675</v>
      </c>
      <c r="B1538" s="279" t="s">
        <v>10675</v>
      </c>
      <c r="C1538" s="279" t="s">
        <v>10675</v>
      </c>
      <c r="D1538" s="7" t="s">
        <v>6391</v>
      </c>
      <c r="E1538" s="7" t="s">
        <v>10676</v>
      </c>
      <c r="F1538" s="111" t="s">
        <v>10677</v>
      </c>
      <c r="G1538" s="7" t="s">
        <v>6560</v>
      </c>
    </row>
    <row r="1539" customFormat="false" ht="12.75" hidden="false" customHeight="false" outlineLevel="0" collapsed="false">
      <c r="A1539" s="279" t="s">
        <v>10678</v>
      </c>
      <c r="B1539" s="279" t="s">
        <v>10678</v>
      </c>
      <c r="C1539" s="279" t="s">
        <v>10678</v>
      </c>
      <c r="D1539" s="7" t="s">
        <v>6391</v>
      </c>
      <c r="E1539" s="7" t="s">
        <v>10679</v>
      </c>
      <c r="F1539" s="111" t="s">
        <v>10680</v>
      </c>
      <c r="G1539" s="7" t="s">
        <v>6421</v>
      </c>
    </row>
    <row r="1540" customFormat="false" ht="12.75" hidden="false" customHeight="false" outlineLevel="0" collapsed="false">
      <c r="A1540" s="279" t="s">
        <v>1425</v>
      </c>
      <c r="B1540" s="279" t="s">
        <v>1425</v>
      </c>
      <c r="C1540" s="279" t="s">
        <v>1425</v>
      </c>
      <c r="D1540" s="7" t="s">
        <v>6391</v>
      </c>
      <c r="E1540" s="7" t="s">
        <v>10681</v>
      </c>
      <c r="F1540" s="111" t="s">
        <v>10682</v>
      </c>
      <c r="G1540" s="7" t="s">
        <v>6441</v>
      </c>
    </row>
    <row r="1541" customFormat="false" ht="12.75" hidden="false" customHeight="false" outlineLevel="0" collapsed="false">
      <c r="A1541" s="279" t="s">
        <v>5040</v>
      </c>
      <c r="B1541" s="279" t="s">
        <v>5040</v>
      </c>
      <c r="C1541" s="279" t="s">
        <v>5040</v>
      </c>
      <c r="D1541" s="7" t="s">
        <v>6391</v>
      </c>
      <c r="E1541" s="7" t="s">
        <v>10683</v>
      </c>
      <c r="F1541" s="111" t="s">
        <v>10684</v>
      </c>
      <c r="G1541" s="7" t="s">
        <v>7586</v>
      </c>
    </row>
    <row r="1542" customFormat="false" ht="12.75" hidden="false" customHeight="false" outlineLevel="0" collapsed="false">
      <c r="A1542" s="279" t="s">
        <v>10685</v>
      </c>
      <c r="B1542" s="279" t="s">
        <v>10685</v>
      </c>
      <c r="C1542" s="279" t="s">
        <v>10685</v>
      </c>
      <c r="D1542" s="7" t="s">
        <v>6391</v>
      </c>
      <c r="E1542" s="7" t="s">
        <v>10686</v>
      </c>
      <c r="F1542" s="111" t="s">
        <v>10687</v>
      </c>
      <c r="G1542" s="7" t="s">
        <v>6633</v>
      </c>
    </row>
    <row r="1543" customFormat="false" ht="12.75" hidden="false" customHeight="false" outlineLevel="0" collapsed="false">
      <c r="A1543" s="279" t="s">
        <v>10688</v>
      </c>
      <c r="B1543" s="279" t="s">
        <v>10688</v>
      </c>
      <c r="C1543" s="279" t="s">
        <v>10688</v>
      </c>
      <c r="D1543" s="7" t="s">
        <v>6391</v>
      </c>
      <c r="E1543" s="7" t="s">
        <v>10689</v>
      </c>
      <c r="F1543" s="111" t="s">
        <v>8397</v>
      </c>
      <c r="G1543" s="7" t="s">
        <v>7246</v>
      </c>
    </row>
    <row r="1544" customFormat="false" ht="12.75" hidden="false" customHeight="false" outlineLevel="0" collapsed="false">
      <c r="A1544" s="279" t="s">
        <v>1830</v>
      </c>
      <c r="B1544" s="279" t="s">
        <v>1830</v>
      </c>
      <c r="C1544" s="279" t="s">
        <v>1830</v>
      </c>
      <c r="D1544" s="7" t="s">
        <v>6391</v>
      </c>
      <c r="E1544" s="7" t="s">
        <v>10690</v>
      </c>
      <c r="F1544" s="111" t="s">
        <v>10691</v>
      </c>
      <c r="G1544" s="7" t="s">
        <v>6560</v>
      </c>
    </row>
    <row r="1545" customFormat="false" ht="12.75" hidden="false" customHeight="false" outlineLevel="0" collapsed="false">
      <c r="A1545" s="279" t="s">
        <v>10692</v>
      </c>
      <c r="B1545" s="279" t="s">
        <v>10692</v>
      </c>
      <c r="C1545" s="279" t="s">
        <v>10692</v>
      </c>
      <c r="D1545" s="7" t="s">
        <v>6391</v>
      </c>
      <c r="E1545" s="7" t="s">
        <v>9027</v>
      </c>
      <c r="F1545" s="111" t="s">
        <v>10693</v>
      </c>
      <c r="G1545" s="7" t="s">
        <v>6441</v>
      </c>
    </row>
    <row r="1546" customFormat="false" ht="12.75" hidden="false" customHeight="false" outlineLevel="0" collapsed="false">
      <c r="A1546" s="279" t="s">
        <v>10694</v>
      </c>
      <c r="B1546" s="279" t="s">
        <v>10694</v>
      </c>
      <c r="C1546" s="279" t="s">
        <v>10694</v>
      </c>
      <c r="D1546" s="7" t="s">
        <v>6391</v>
      </c>
      <c r="E1546" s="7" t="s">
        <v>10695</v>
      </c>
      <c r="F1546" s="111" t="s">
        <v>10696</v>
      </c>
      <c r="G1546" s="7" t="s">
        <v>6633</v>
      </c>
    </row>
    <row r="1547" customFormat="false" ht="12.75" hidden="false" customHeight="false" outlineLevel="0" collapsed="false">
      <c r="A1547" s="279" t="s">
        <v>5035</v>
      </c>
      <c r="B1547" s="279" t="s">
        <v>5035</v>
      </c>
      <c r="C1547" s="279" t="s">
        <v>5035</v>
      </c>
      <c r="D1547" s="7" t="s">
        <v>6391</v>
      </c>
      <c r="E1547" s="7" t="s">
        <v>6626</v>
      </c>
      <c r="F1547" s="111" t="s">
        <v>10697</v>
      </c>
      <c r="G1547" s="7" t="s">
        <v>6421</v>
      </c>
    </row>
    <row r="1548" customFormat="false" ht="12.75" hidden="false" customHeight="false" outlineLevel="0" collapsed="false">
      <c r="A1548" s="279" t="s">
        <v>10698</v>
      </c>
      <c r="B1548" s="279" t="s">
        <v>10698</v>
      </c>
      <c r="C1548" s="279" t="s">
        <v>10698</v>
      </c>
      <c r="D1548" s="7" t="s">
        <v>6391</v>
      </c>
      <c r="E1548" s="7" t="s">
        <v>10699</v>
      </c>
      <c r="F1548" s="111" t="s">
        <v>10700</v>
      </c>
      <c r="G1548" s="7" t="s">
        <v>6544</v>
      </c>
    </row>
    <row r="1549" customFormat="false" ht="12.75" hidden="false" customHeight="false" outlineLevel="0" collapsed="false">
      <c r="A1549" s="279" t="s">
        <v>10701</v>
      </c>
      <c r="B1549" s="279" t="s">
        <v>10701</v>
      </c>
      <c r="C1549" s="279" t="s">
        <v>10701</v>
      </c>
      <c r="D1549" s="7" t="s">
        <v>6391</v>
      </c>
      <c r="E1549" s="7" t="s">
        <v>10702</v>
      </c>
      <c r="F1549" s="111" t="s">
        <v>10703</v>
      </c>
      <c r="G1549" s="7" t="s">
        <v>6479</v>
      </c>
    </row>
    <row r="1550" customFormat="false" ht="12.75" hidden="false" customHeight="false" outlineLevel="0" collapsed="false">
      <c r="A1550" s="279" t="s">
        <v>10704</v>
      </c>
      <c r="B1550" s="279" t="s">
        <v>10704</v>
      </c>
      <c r="C1550" s="279" t="s">
        <v>10704</v>
      </c>
      <c r="D1550" s="7" t="s">
        <v>6391</v>
      </c>
      <c r="E1550" s="7" t="s">
        <v>10705</v>
      </c>
      <c r="F1550" s="111" t="s">
        <v>10706</v>
      </c>
      <c r="G1550" s="7" t="s">
        <v>6441</v>
      </c>
    </row>
    <row r="1551" customFormat="false" ht="12.75" hidden="false" customHeight="false" outlineLevel="0" collapsed="false">
      <c r="A1551" s="279" t="s">
        <v>10707</v>
      </c>
      <c r="B1551" s="279" t="s">
        <v>10707</v>
      </c>
      <c r="C1551" s="279" t="s">
        <v>10707</v>
      </c>
      <c r="D1551" s="7" t="s">
        <v>6391</v>
      </c>
      <c r="E1551" s="7" t="s">
        <v>10708</v>
      </c>
      <c r="F1551" s="111" t="s">
        <v>10709</v>
      </c>
      <c r="G1551" s="7" t="s">
        <v>6701</v>
      </c>
    </row>
    <row r="1552" customFormat="false" ht="12.75" hidden="false" customHeight="false" outlineLevel="0" collapsed="false">
      <c r="A1552" s="279" t="s">
        <v>10710</v>
      </c>
      <c r="B1552" s="279" t="s">
        <v>10710</v>
      </c>
      <c r="C1552" s="279" t="s">
        <v>10710</v>
      </c>
      <c r="D1552" s="7" t="s">
        <v>6391</v>
      </c>
      <c r="E1552" s="7" t="s">
        <v>10711</v>
      </c>
      <c r="F1552" s="111" t="s">
        <v>10712</v>
      </c>
      <c r="G1552" s="7" t="s">
        <v>6853</v>
      </c>
    </row>
    <row r="1553" customFormat="false" ht="12.75" hidden="false" customHeight="false" outlineLevel="0" collapsed="false">
      <c r="A1553" s="279" t="s">
        <v>10713</v>
      </c>
      <c r="B1553" s="279" t="s">
        <v>10713</v>
      </c>
      <c r="C1553" s="279" t="s">
        <v>10713</v>
      </c>
      <c r="D1553" s="7" t="s">
        <v>6391</v>
      </c>
      <c r="E1553" s="7" t="s">
        <v>10714</v>
      </c>
      <c r="F1553" s="111" t="s">
        <v>10715</v>
      </c>
      <c r="G1553" s="7" t="s">
        <v>6680</v>
      </c>
    </row>
    <row r="1554" customFormat="false" ht="12.75" hidden="false" customHeight="false" outlineLevel="0" collapsed="false">
      <c r="A1554" s="279" t="s">
        <v>10716</v>
      </c>
      <c r="B1554" s="279" t="s">
        <v>10716</v>
      </c>
      <c r="C1554" s="279" t="s">
        <v>10716</v>
      </c>
      <c r="D1554" s="7" t="s">
        <v>6391</v>
      </c>
      <c r="E1554" s="7" t="s">
        <v>10717</v>
      </c>
      <c r="F1554" s="111" t="s">
        <v>10718</v>
      </c>
      <c r="G1554" s="7" t="s">
        <v>6441</v>
      </c>
    </row>
    <row r="1555" customFormat="false" ht="12.75" hidden="false" customHeight="false" outlineLevel="0" collapsed="false">
      <c r="A1555" s="279" t="s">
        <v>10719</v>
      </c>
      <c r="B1555" s="279" t="s">
        <v>10719</v>
      </c>
      <c r="C1555" s="279" t="s">
        <v>10719</v>
      </c>
      <c r="D1555" s="7" t="s">
        <v>6391</v>
      </c>
      <c r="E1555" s="7" t="s">
        <v>10720</v>
      </c>
      <c r="F1555" s="111" t="s">
        <v>10721</v>
      </c>
      <c r="G1555" s="7" t="s">
        <v>6437</v>
      </c>
    </row>
    <row r="1556" customFormat="false" ht="12.75" hidden="false" customHeight="false" outlineLevel="0" collapsed="false">
      <c r="A1556" s="279" t="s">
        <v>10722</v>
      </c>
      <c r="B1556" s="279" t="s">
        <v>10722</v>
      </c>
      <c r="C1556" s="279" t="s">
        <v>10722</v>
      </c>
      <c r="D1556" s="7" t="s">
        <v>6391</v>
      </c>
      <c r="E1556" s="7" t="s">
        <v>10723</v>
      </c>
      <c r="F1556" s="111" t="s">
        <v>7719</v>
      </c>
      <c r="G1556" s="7" t="s">
        <v>6428</v>
      </c>
    </row>
    <row r="1557" customFormat="false" ht="12.75" hidden="false" customHeight="false" outlineLevel="0" collapsed="false">
      <c r="A1557" s="279" t="s">
        <v>3037</v>
      </c>
      <c r="B1557" s="279" t="s">
        <v>10724</v>
      </c>
      <c r="C1557" s="279" t="s">
        <v>10724</v>
      </c>
      <c r="D1557" s="7" t="s">
        <v>6391</v>
      </c>
      <c r="E1557" s="7" t="s">
        <v>10725</v>
      </c>
      <c r="F1557" s="111" t="s">
        <v>10726</v>
      </c>
      <c r="G1557" s="7" t="s">
        <v>6441</v>
      </c>
    </row>
    <row r="1558" customFormat="false" ht="12.75" hidden="false" customHeight="false" outlineLevel="0" collapsed="false">
      <c r="A1558" s="279" t="s">
        <v>10727</v>
      </c>
      <c r="B1558" s="279" t="s">
        <v>10727</v>
      </c>
      <c r="C1558" s="279" t="s">
        <v>10727</v>
      </c>
      <c r="D1558" s="7" t="s">
        <v>6391</v>
      </c>
      <c r="E1558" s="7" t="s">
        <v>10728</v>
      </c>
      <c r="F1558" s="111" t="s">
        <v>10729</v>
      </c>
      <c r="G1558" s="7" t="s">
        <v>7246</v>
      </c>
    </row>
    <row r="1559" customFormat="false" ht="12.75" hidden="false" customHeight="false" outlineLevel="0" collapsed="false">
      <c r="A1559" s="279" t="s">
        <v>10730</v>
      </c>
      <c r="B1559" s="279" t="s">
        <v>10730</v>
      </c>
      <c r="C1559" s="279" t="s">
        <v>10730</v>
      </c>
      <c r="D1559" s="7" t="s">
        <v>6391</v>
      </c>
      <c r="E1559" s="7" t="s">
        <v>10731</v>
      </c>
      <c r="F1559" s="111" t="s">
        <v>10732</v>
      </c>
      <c r="G1559" s="7" t="s">
        <v>6437</v>
      </c>
    </row>
    <row r="1560" customFormat="false" ht="12.75" hidden="false" customHeight="false" outlineLevel="0" collapsed="false">
      <c r="A1560" s="279" t="s">
        <v>10733</v>
      </c>
      <c r="B1560" s="279" t="s">
        <v>10733</v>
      </c>
      <c r="C1560" s="279" t="s">
        <v>10733</v>
      </c>
      <c r="D1560" s="7" t="s">
        <v>6391</v>
      </c>
      <c r="E1560" s="7" t="s">
        <v>10734</v>
      </c>
      <c r="F1560" s="111" t="s">
        <v>10735</v>
      </c>
      <c r="G1560" s="7" t="s">
        <v>6552</v>
      </c>
    </row>
    <row r="1561" customFormat="false" ht="12.75" hidden="false" customHeight="false" outlineLevel="0" collapsed="false">
      <c r="A1561" s="279" t="s">
        <v>4800</v>
      </c>
      <c r="B1561" s="279" t="s">
        <v>10736</v>
      </c>
      <c r="C1561" s="279" t="s">
        <v>10736</v>
      </c>
      <c r="D1561" s="7" t="s">
        <v>6391</v>
      </c>
      <c r="E1561" s="7" t="s">
        <v>10737</v>
      </c>
      <c r="F1561" s="111" t="s">
        <v>10738</v>
      </c>
      <c r="G1561" s="7" t="s">
        <v>6403</v>
      </c>
    </row>
    <row r="1562" customFormat="false" ht="12.75" hidden="false" customHeight="false" outlineLevel="0" collapsed="false">
      <c r="A1562" s="279" t="s">
        <v>1065</v>
      </c>
      <c r="B1562" s="279" t="s">
        <v>10739</v>
      </c>
      <c r="C1562" s="279" t="s">
        <v>10739</v>
      </c>
      <c r="D1562" s="7" t="s">
        <v>6391</v>
      </c>
      <c r="E1562" s="7" t="s">
        <v>10740</v>
      </c>
      <c r="F1562" s="111" t="s">
        <v>10741</v>
      </c>
      <c r="G1562" s="7" t="s">
        <v>6394</v>
      </c>
    </row>
    <row r="1563" customFormat="false" ht="12.75" hidden="false" customHeight="false" outlineLevel="0" collapsed="false">
      <c r="A1563" s="279" t="s">
        <v>10742</v>
      </c>
      <c r="B1563" s="279" t="s">
        <v>10742</v>
      </c>
      <c r="C1563" s="279" t="s">
        <v>10743</v>
      </c>
      <c r="D1563" s="7" t="s">
        <v>7190</v>
      </c>
      <c r="E1563" s="7" t="s">
        <v>10744</v>
      </c>
      <c r="F1563" s="111" t="s">
        <v>10745</v>
      </c>
      <c r="G1563" s="7" t="s">
        <v>6552</v>
      </c>
      <c r="H1563" s="7" t="n">
        <v>414</v>
      </c>
    </row>
    <row r="1564" customFormat="false" ht="12.75" hidden="false" customHeight="false" outlineLevel="0" collapsed="false">
      <c r="A1564" s="279" t="s">
        <v>10746</v>
      </c>
      <c r="B1564" s="279" t="s">
        <v>10746</v>
      </c>
      <c r="C1564" s="279" t="s">
        <v>10746</v>
      </c>
      <c r="D1564" s="7" t="s">
        <v>6391</v>
      </c>
      <c r="E1564" s="7" t="s">
        <v>10747</v>
      </c>
      <c r="F1564" s="111" t="s">
        <v>10748</v>
      </c>
      <c r="G1564" s="7" t="s">
        <v>6560</v>
      </c>
    </row>
    <row r="1565" customFormat="false" ht="12.75" hidden="false" customHeight="false" outlineLevel="0" collapsed="false">
      <c r="A1565" s="279" t="s">
        <v>10749</v>
      </c>
      <c r="B1565" s="279" t="s">
        <v>10749</v>
      </c>
      <c r="C1565" s="279" t="s">
        <v>10749</v>
      </c>
      <c r="D1565" s="7" t="s">
        <v>6391</v>
      </c>
      <c r="E1565" s="7" t="s">
        <v>8477</v>
      </c>
      <c r="F1565" s="111" t="s">
        <v>10750</v>
      </c>
      <c r="G1565" s="7" t="s">
        <v>7246</v>
      </c>
    </row>
    <row r="1566" customFormat="false" ht="12.75" hidden="false" customHeight="false" outlineLevel="0" collapsed="false">
      <c r="A1566" s="279" t="s">
        <v>10751</v>
      </c>
      <c r="B1566" s="279" t="s">
        <v>10751</v>
      </c>
      <c r="C1566" s="279" t="s">
        <v>10751</v>
      </c>
      <c r="D1566" s="7" t="s">
        <v>6391</v>
      </c>
      <c r="E1566" s="7" t="s">
        <v>10752</v>
      </c>
      <c r="F1566" s="111" t="s">
        <v>10753</v>
      </c>
      <c r="G1566" s="7" t="s">
        <v>6853</v>
      </c>
    </row>
    <row r="1567" customFormat="false" ht="12.75" hidden="false" customHeight="false" outlineLevel="0" collapsed="false">
      <c r="A1567" s="279" t="s">
        <v>10754</v>
      </c>
      <c r="B1567" s="279" t="s">
        <v>10754</v>
      </c>
      <c r="C1567" s="279" t="s">
        <v>10754</v>
      </c>
      <c r="D1567" s="7" t="s">
        <v>6391</v>
      </c>
      <c r="E1567" s="7" t="s">
        <v>10755</v>
      </c>
      <c r="F1567" s="111" t="s">
        <v>10756</v>
      </c>
      <c r="G1567" s="7" t="s">
        <v>6580</v>
      </c>
    </row>
    <row r="1568" customFormat="false" ht="12.75" hidden="false" customHeight="false" outlineLevel="0" collapsed="false">
      <c r="A1568" s="279" t="s">
        <v>10757</v>
      </c>
      <c r="B1568" s="279" t="s">
        <v>10757</v>
      </c>
      <c r="C1568" s="279" t="s">
        <v>10757</v>
      </c>
      <c r="D1568" s="7" t="s">
        <v>6391</v>
      </c>
      <c r="E1568" s="7" t="s">
        <v>10758</v>
      </c>
      <c r="F1568" s="111" t="s">
        <v>10759</v>
      </c>
      <c r="G1568" s="7" t="s">
        <v>6408</v>
      </c>
    </row>
    <row r="1569" customFormat="false" ht="12.75" hidden="false" customHeight="false" outlineLevel="0" collapsed="false">
      <c r="A1569" s="279" t="s">
        <v>10760</v>
      </c>
      <c r="B1569" s="279" t="s">
        <v>10760</v>
      </c>
      <c r="C1569" s="279" t="s">
        <v>10760</v>
      </c>
      <c r="D1569" s="7" t="s">
        <v>6391</v>
      </c>
      <c r="E1569" s="7" t="s">
        <v>10761</v>
      </c>
      <c r="F1569" s="111" t="s">
        <v>10762</v>
      </c>
      <c r="G1569" s="7" t="s">
        <v>6474</v>
      </c>
    </row>
    <row r="1570" customFormat="false" ht="12.75" hidden="false" customHeight="false" outlineLevel="0" collapsed="false">
      <c r="A1570" s="279" t="s">
        <v>10763</v>
      </c>
      <c r="B1570" s="279" t="s">
        <v>10763</v>
      </c>
      <c r="C1570" s="279" t="s">
        <v>10763</v>
      </c>
      <c r="D1570" s="7" t="s">
        <v>6391</v>
      </c>
      <c r="E1570" s="7" t="s">
        <v>10764</v>
      </c>
      <c r="F1570" s="111" t="s">
        <v>10765</v>
      </c>
      <c r="G1570" s="7" t="s">
        <v>6743</v>
      </c>
    </row>
    <row r="1571" customFormat="false" ht="12.75" hidden="false" customHeight="false" outlineLevel="0" collapsed="false">
      <c r="A1571" s="279" t="s">
        <v>10766</v>
      </c>
      <c r="B1571" s="279" t="s">
        <v>10766</v>
      </c>
      <c r="C1571" s="279" t="s">
        <v>10766</v>
      </c>
      <c r="D1571" s="7" t="s">
        <v>6391</v>
      </c>
      <c r="E1571" s="7" t="s">
        <v>10767</v>
      </c>
      <c r="F1571" s="111" t="s">
        <v>10768</v>
      </c>
      <c r="G1571" s="7" t="s">
        <v>6394</v>
      </c>
    </row>
    <row r="1572" customFormat="false" ht="12.75" hidden="false" customHeight="false" outlineLevel="0" collapsed="false">
      <c r="A1572" s="279" t="s">
        <v>1671</v>
      </c>
      <c r="B1572" s="279" t="s">
        <v>1671</v>
      </c>
      <c r="C1572" s="279" t="s">
        <v>1671</v>
      </c>
      <c r="D1572" s="7" t="s">
        <v>6391</v>
      </c>
      <c r="E1572" s="7" t="s">
        <v>10769</v>
      </c>
      <c r="F1572" s="111" t="s">
        <v>10770</v>
      </c>
      <c r="G1572" s="7" t="s">
        <v>7246</v>
      </c>
    </row>
    <row r="1573" customFormat="false" ht="12.75" hidden="false" customHeight="false" outlineLevel="0" collapsed="false">
      <c r="A1573" s="279" t="s">
        <v>10771</v>
      </c>
      <c r="B1573" s="279" t="s">
        <v>10771</v>
      </c>
      <c r="C1573" s="279" t="s">
        <v>10771</v>
      </c>
      <c r="D1573" s="7" t="s">
        <v>6391</v>
      </c>
      <c r="E1573" s="7" t="s">
        <v>10772</v>
      </c>
      <c r="F1573" s="111" t="s">
        <v>10773</v>
      </c>
      <c r="G1573" s="7" t="s">
        <v>6596</v>
      </c>
    </row>
    <row r="1574" customFormat="false" ht="12.75" hidden="false" customHeight="false" outlineLevel="0" collapsed="false">
      <c r="A1574" s="279" t="s">
        <v>10774</v>
      </c>
      <c r="B1574" s="279" t="s">
        <v>10774</v>
      </c>
      <c r="C1574" s="279" t="s">
        <v>10774</v>
      </c>
      <c r="D1574" s="7" t="s">
        <v>6391</v>
      </c>
      <c r="E1574" s="7" t="s">
        <v>10775</v>
      </c>
      <c r="F1574" s="111" t="s">
        <v>10776</v>
      </c>
      <c r="G1574" s="7" t="s">
        <v>6552</v>
      </c>
    </row>
    <row r="1575" customFormat="false" ht="12.75" hidden="false" customHeight="false" outlineLevel="0" collapsed="false">
      <c r="A1575" s="279" t="s">
        <v>10777</v>
      </c>
      <c r="B1575" s="279" t="s">
        <v>10777</v>
      </c>
      <c r="C1575" s="279" t="s">
        <v>10777</v>
      </c>
      <c r="D1575" s="7" t="s">
        <v>6391</v>
      </c>
      <c r="E1575" s="7" t="s">
        <v>10778</v>
      </c>
      <c r="F1575" s="111" t="s">
        <v>10779</v>
      </c>
      <c r="G1575" s="7" t="s">
        <v>6596</v>
      </c>
    </row>
    <row r="1576" customFormat="false" ht="12.75" hidden="false" customHeight="false" outlineLevel="0" collapsed="false">
      <c r="A1576" s="279" t="s">
        <v>10780</v>
      </c>
      <c r="B1576" s="279" t="s">
        <v>10780</v>
      </c>
      <c r="C1576" s="279" t="s">
        <v>10780</v>
      </c>
      <c r="D1576" s="7" t="s">
        <v>6391</v>
      </c>
      <c r="E1576" s="7" t="s">
        <v>10781</v>
      </c>
      <c r="F1576" s="111" t="s">
        <v>10782</v>
      </c>
      <c r="G1576" s="7" t="s">
        <v>6805</v>
      </c>
    </row>
    <row r="1577" customFormat="false" ht="12.75" hidden="false" customHeight="false" outlineLevel="0" collapsed="false">
      <c r="A1577" s="279" t="s">
        <v>10783</v>
      </c>
      <c r="B1577" s="279" t="s">
        <v>10783</v>
      </c>
      <c r="C1577" s="279" t="s">
        <v>10783</v>
      </c>
      <c r="D1577" s="7" t="s">
        <v>6391</v>
      </c>
      <c r="E1577" s="7" t="s">
        <v>10784</v>
      </c>
      <c r="F1577" s="111" t="s">
        <v>10785</v>
      </c>
      <c r="G1577" s="7" t="s">
        <v>6479</v>
      </c>
    </row>
    <row r="1578" customFormat="false" ht="12.75" hidden="false" customHeight="false" outlineLevel="0" collapsed="false">
      <c r="A1578" s="279" t="s">
        <v>10786</v>
      </c>
      <c r="B1578" s="279" t="s">
        <v>10786</v>
      </c>
      <c r="C1578" s="279" t="s">
        <v>10786</v>
      </c>
      <c r="D1578" s="7" t="s">
        <v>6391</v>
      </c>
      <c r="E1578" s="7" t="s">
        <v>10787</v>
      </c>
      <c r="F1578" s="111" t="s">
        <v>10788</v>
      </c>
      <c r="G1578" s="7" t="s">
        <v>7271</v>
      </c>
    </row>
    <row r="1579" customFormat="false" ht="12.75" hidden="false" customHeight="false" outlineLevel="0" collapsed="false">
      <c r="A1579" s="279" t="s">
        <v>10789</v>
      </c>
      <c r="B1579" s="279" t="s">
        <v>10789</v>
      </c>
      <c r="C1579" s="279" t="s">
        <v>10789</v>
      </c>
      <c r="D1579" s="7" t="s">
        <v>6391</v>
      </c>
      <c r="E1579" s="7" t="s">
        <v>10790</v>
      </c>
      <c r="F1579" s="111" t="s">
        <v>10791</v>
      </c>
      <c r="G1579" s="7" t="s">
        <v>6623</v>
      </c>
    </row>
    <row r="1580" customFormat="false" ht="12.75" hidden="false" customHeight="false" outlineLevel="0" collapsed="false">
      <c r="A1580" s="279" t="s">
        <v>730</v>
      </c>
      <c r="B1580" s="279" t="s">
        <v>10792</v>
      </c>
      <c r="C1580" s="279" t="s">
        <v>10792</v>
      </c>
      <c r="D1580" s="7" t="s">
        <v>6391</v>
      </c>
      <c r="E1580" s="7" t="s">
        <v>10150</v>
      </c>
      <c r="F1580" s="111" t="s">
        <v>10793</v>
      </c>
      <c r="G1580" s="7" t="s">
        <v>7166</v>
      </c>
    </row>
    <row r="1581" customFormat="false" ht="12.75" hidden="false" customHeight="false" outlineLevel="0" collapsed="false">
      <c r="A1581" s="279" t="s">
        <v>10794</v>
      </c>
      <c r="B1581" s="279" t="s">
        <v>10794</v>
      </c>
      <c r="C1581" s="279" t="s">
        <v>10794</v>
      </c>
      <c r="D1581" s="7" t="s">
        <v>6391</v>
      </c>
      <c r="E1581" s="7" t="s">
        <v>10795</v>
      </c>
      <c r="F1581" s="111" t="s">
        <v>10796</v>
      </c>
      <c r="G1581" s="7" t="s">
        <v>6552</v>
      </c>
    </row>
    <row r="1582" customFormat="false" ht="12.75" hidden="false" customHeight="false" outlineLevel="0" collapsed="false">
      <c r="A1582" s="279" t="s">
        <v>10797</v>
      </c>
      <c r="B1582" s="279" t="s">
        <v>10797</v>
      </c>
      <c r="C1582" s="279" t="s">
        <v>10797</v>
      </c>
      <c r="D1582" s="7" t="s">
        <v>6391</v>
      </c>
      <c r="E1582" s="7" t="s">
        <v>10798</v>
      </c>
      <c r="F1582" s="111" t="s">
        <v>10799</v>
      </c>
      <c r="G1582" s="7" t="s">
        <v>6555</v>
      </c>
    </row>
    <row r="1583" customFormat="false" ht="12.75" hidden="false" customHeight="false" outlineLevel="0" collapsed="false">
      <c r="A1583" s="279" t="s">
        <v>10800</v>
      </c>
      <c r="B1583" s="279" t="s">
        <v>10800</v>
      </c>
      <c r="C1583" s="279" t="s">
        <v>10800</v>
      </c>
      <c r="D1583" s="7" t="s">
        <v>6391</v>
      </c>
      <c r="E1583" s="7" t="s">
        <v>10801</v>
      </c>
      <c r="F1583" s="111" t="s">
        <v>10802</v>
      </c>
      <c r="G1583" s="7" t="s">
        <v>6544</v>
      </c>
    </row>
    <row r="1584" customFormat="false" ht="12.75" hidden="false" customHeight="false" outlineLevel="0" collapsed="false">
      <c r="A1584" s="279" t="s">
        <v>10803</v>
      </c>
      <c r="B1584" s="279" t="s">
        <v>10803</v>
      </c>
      <c r="C1584" s="279" t="s">
        <v>10803</v>
      </c>
      <c r="D1584" s="7" t="s">
        <v>6391</v>
      </c>
      <c r="E1584" s="7" t="s">
        <v>10804</v>
      </c>
      <c r="F1584" s="111" t="s">
        <v>10805</v>
      </c>
      <c r="G1584" s="7" t="s">
        <v>6394</v>
      </c>
    </row>
    <row r="1585" customFormat="false" ht="12.75" hidden="false" customHeight="false" outlineLevel="0" collapsed="false">
      <c r="A1585" s="279" t="s">
        <v>2780</v>
      </c>
      <c r="B1585" s="279" t="s">
        <v>10806</v>
      </c>
      <c r="C1585" s="279" t="s">
        <v>10806</v>
      </c>
      <c r="D1585" s="7" t="s">
        <v>6391</v>
      </c>
      <c r="E1585" s="7" t="s">
        <v>10807</v>
      </c>
      <c r="F1585" s="111" t="s">
        <v>10808</v>
      </c>
      <c r="G1585" s="7" t="s">
        <v>7246</v>
      </c>
    </row>
    <row r="1586" customFormat="false" ht="12.75" hidden="false" customHeight="false" outlineLevel="0" collapsed="false">
      <c r="A1586" s="279" t="s">
        <v>3734</v>
      </c>
      <c r="B1586" s="279" t="s">
        <v>3734</v>
      </c>
      <c r="C1586" s="279" t="s">
        <v>3734</v>
      </c>
      <c r="D1586" s="7" t="s">
        <v>6391</v>
      </c>
      <c r="E1586" s="7" t="s">
        <v>9174</v>
      </c>
      <c r="F1586" s="111" t="s">
        <v>10809</v>
      </c>
      <c r="G1586" s="7" t="s">
        <v>6743</v>
      </c>
    </row>
    <row r="1587" customFormat="false" ht="12.75" hidden="false" customHeight="false" outlineLevel="0" collapsed="false">
      <c r="A1587" s="279" t="s">
        <v>10810</v>
      </c>
      <c r="B1587" s="279" t="s">
        <v>10810</v>
      </c>
      <c r="C1587" s="279" t="s">
        <v>10810</v>
      </c>
      <c r="D1587" s="7" t="s">
        <v>6391</v>
      </c>
      <c r="E1587" s="7" t="s">
        <v>10811</v>
      </c>
      <c r="F1587" s="111" t="s">
        <v>10812</v>
      </c>
      <c r="G1587" s="7" t="s">
        <v>6555</v>
      </c>
    </row>
    <row r="1588" customFormat="false" ht="12.75" hidden="false" customHeight="false" outlineLevel="0" collapsed="false">
      <c r="A1588" s="279" t="s">
        <v>10813</v>
      </c>
      <c r="B1588" s="279" t="s">
        <v>10813</v>
      </c>
      <c r="C1588" s="279" t="s">
        <v>10813</v>
      </c>
      <c r="D1588" s="7" t="s">
        <v>6391</v>
      </c>
      <c r="E1588" s="7" t="s">
        <v>10814</v>
      </c>
      <c r="F1588" s="111" t="s">
        <v>10815</v>
      </c>
      <c r="G1588" s="7" t="s">
        <v>6596</v>
      </c>
    </row>
    <row r="1589" customFormat="false" ht="12.75" hidden="false" customHeight="false" outlineLevel="0" collapsed="false">
      <c r="A1589" s="279" t="s">
        <v>10816</v>
      </c>
      <c r="B1589" s="279" t="s">
        <v>10816</v>
      </c>
      <c r="C1589" s="279" t="s">
        <v>10816</v>
      </c>
      <c r="D1589" s="7" t="s">
        <v>6391</v>
      </c>
      <c r="E1589" s="7" t="s">
        <v>10817</v>
      </c>
      <c r="F1589" s="111" t="s">
        <v>10818</v>
      </c>
      <c r="G1589" s="7" t="s">
        <v>6778</v>
      </c>
    </row>
    <row r="1590" customFormat="false" ht="12.75" hidden="false" customHeight="false" outlineLevel="0" collapsed="false">
      <c r="A1590" s="279" t="s">
        <v>10819</v>
      </c>
      <c r="B1590" s="279" t="s">
        <v>10819</v>
      </c>
      <c r="C1590" s="279" t="s">
        <v>10819</v>
      </c>
      <c r="D1590" s="7" t="s">
        <v>6391</v>
      </c>
      <c r="E1590" s="7" t="s">
        <v>10820</v>
      </c>
      <c r="F1590" s="111" t="s">
        <v>8582</v>
      </c>
      <c r="G1590" s="7" t="s">
        <v>6756</v>
      </c>
    </row>
    <row r="1591" customFormat="false" ht="12.75" hidden="false" customHeight="false" outlineLevel="0" collapsed="false">
      <c r="A1591" s="279" t="s">
        <v>10821</v>
      </c>
      <c r="B1591" s="279" t="s">
        <v>10821</v>
      </c>
      <c r="C1591" s="279" t="s">
        <v>10821</v>
      </c>
      <c r="D1591" s="7" t="s">
        <v>6391</v>
      </c>
      <c r="E1591" s="7" t="s">
        <v>10822</v>
      </c>
      <c r="F1591" s="111" t="s">
        <v>10823</v>
      </c>
      <c r="G1591" s="7" t="s">
        <v>7271</v>
      </c>
    </row>
    <row r="1592" customFormat="false" ht="12.75" hidden="false" customHeight="false" outlineLevel="0" collapsed="false">
      <c r="A1592" s="279" t="s">
        <v>10824</v>
      </c>
      <c r="B1592" s="279" t="s">
        <v>10824</v>
      </c>
      <c r="C1592" s="279" t="s">
        <v>10824</v>
      </c>
      <c r="D1592" s="7" t="s">
        <v>6391</v>
      </c>
      <c r="E1592" s="7" t="s">
        <v>10825</v>
      </c>
      <c r="F1592" s="111" t="s">
        <v>10826</v>
      </c>
      <c r="G1592" s="7" t="s">
        <v>6655</v>
      </c>
    </row>
    <row r="1593" customFormat="false" ht="12.75" hidden="false" customHeight="false" outlineLevel="0" collapsed="false">
      <c r="A1593" s="279" t="s">
        <v>10827</v>
      </c>
      <c r="B1593" s="279" t="s">
        <v>10827</v>
      </c>
      <c r="C1593" s="279" t="s">
        <v>10827</v>
      </c>
      <c r="D1593" s="7" t="s">
        <v>6391</v>
      </c>
      <c r="E1593" s="7" t="s">
        <v>10828</v>
      </c>
      <c r="F1593" s="111" t="s">
        <v>10829</v>
      </c>
      <c r="G1593" s="7" t="s">
        <v>6560</v>
      </c>
    </row>
    <row r="1594" customFormat="false" ht="12.75" hidden="false" customHeight="false" outlineLevel="0" collapsed="false">
      <c r="A1594" s="279" t="s">
        <v>10830</v>
      </c>
      <c r="B1594" s="279" t="s">
        <v>10831</v>
      </c>
      <c r="C1594" s="279" t="s">
        <v>10832</v>
      </c>
      <c r="D1594" s="7" t="s">
        <v>7218</v>
      </c>
      <c r="E1594" s="7" t="s">
        <v>10833</v>
      </c>
      <c r="F1594" s="111" t="s">
        <v>10834</v>
      </c>
      <c r="G1594" s="7" t="s">
        <v>7166</v>
      </c>
      <c r="H1594" s="7" t="n">
        <v>115.8</v>
      </c>
    </row>
    <row r="1595" customFormat="false" ht="12.75" hidden="false" customHeight="false" outlineLevel="0" collapsed="false">
      <c r="A1595" s="279" t="s">
        <v>10835</v>
      </c>
      <c r="B1595" s="279" t="s">
        <v>10835</v>
      </c>
      <c r="C1595" s="279" t="s">
        <v>10835</v>
      </c>
      <c r="D1595" s="7" t="s">
        <v>6391</v>
      </c>
      <c r="E1595" s="7" t="s">
        <v>10836</v>
      </c>
      <c r="F1595" s="111" t="s">
        <v>10837</v>
      </c>
      <c r="G1595" s="7" t="s">
        <v>6596</v>
      </c>
    </row>
    <row r="1596" customFormat="false" ht="12.75" hidden="false" customHeight="false" outlineLevel="0" collapsed="false">
      <c r="A1596" s="279" t="s">
        <v>10838</v>
      </c>
      <c r="B1596" s="279" t="s">
        <v>10838</v>
      </c>
      <c r="C1596" s="279" t="s">
        <v>10838</v>
      </c>
      <c r="D1596" s="7" t="s">
        <v>6391</v>
      </c>
      <c r="E1596" s="7" t="s">
        <v>10839</v>
      </c>
      <c r="F1596" s="111" t="s">
        <v>10840</v>
      </c>
      <c r="G1596" s="7" t="s">
        <v>6437</v>
      </c>
    </row>
    <row r="1597" customFormat="false" ht="12.75" hidden="false" customHeight="false" outlineLevel="0" collapsed="false">
      <c r="A1597" s="279" t="s">
        <v>10841</v>
      </c>
      <c r="B1597" s="279" t="s">
        <v>10841</v>
      </c>
      <c r="C1597" s="279" t="s">
        <v>10841</v>
      </c>
      <c r="D1597" s="7" t="s">
        <v>6391</v>
      </c>
      <c r="E1597" s="7" t="s">
        <v>10842</v>
      </c>
      <c r="F1597" s="111" t="s">
        <v>10843</v>
      </c>
      <c r="G1597" s="7" t="s">
        <v>6853</v>
      </c>
    </row>
    <row r="1598" customFormat="false" ht="12.75" hidden="false" customHeight="false" outlineLevel="0" collapsed="false">
      <c r="A1598" s="279" t="s">
        <v>2994</v>
      </c>
      <c r="B1598" s="279" t="s">
        <v>10844</v>
      </c>
      <c r="C1598" s="279" t="s">
        <v>10844</v>
      </c>
      <c r="D1598" s="7" t="s">
        <v>6391</v>
      </c>
      <c r="E1598" s="7" t="s">
        <v>10845</v>
      </c>
      <c r="F1598" s="111" t="s">
        <v>10846</v>
      </c>
      <c r="G1598" s="7" t="s">
        <v>6394</v>
      </c>
    </row>
    <row r="1599" customFormat="false" ht="12.75" hidden="false" customHeight="false" outlineLevel="0" collapsed="false">
      <c r="A1599" s="279" t="s">
        <v>1901</v>
      </c>
      <c r="B1599" s="279" t="s">
        <v>10847</v>
      </c>
      <c r="C1599" s="279" t="s">
        <v>10847</v>
      </c>
      <c r="D1599" s="7" t="s">
        <v>6391</v>
      </c>
      <c r="E1599" s="7" t="s">
        <v>10848</v>
      </c>
      <c r="F1599" s="111" t="s">
        <v>10849</v>
      </c>
      <c r="G1599" s="7" t="s">
        <v>6413</v>
      </c>
    </row>
    <row r="1600" customFormat="false" ht="12.75" hidden="false" customHeight="false" outlineLevel="0" collapsed="false">
      <c r="A1600" s="279" t="s">
        <v>2614</v>
      </c>
      <c r="B1600" s="279" t="s">
        <v>10850</v>
      </c>
      <c r="C1600" s="279" t="s">
        <v>10851</v>
      </c>
      <c r="D1600" s="7" t="s">
        <v>6391</v>
      </c>
      <c r="E1600" s="7" t="s">
        <v>10852</v>
      </c>
      <c r="F1600" s="111" t="s">
        <v>10853</v>
      </c>
      <c r="G1600" s="7" t="s">
        <v>6413</v>
      </c>
    </row>
    <row r="1601" customFormat="false" ht="12.75" hidden="false" customHeight="false" outlineLevel="0" collapsed="false">
      <c r="A1601" s="279" t="s">
        <v>2537</v>
      </c>
      <c r="B1601" s="279" t="s">
        <v>10854</v>
      </c>
      <c r="C1601" s="279" t="s">
        <v>10855</v>
      </c>
      <c r="D1601" s="7" t="s">
        <v>6391</v>
      </c>
      <c r="E1601" s="7" t="s">
        <v>10856</v>
      </c>
      <c r="F1601" s="111" t="s">
        <v>10857</v>
      </c>
      <c r="G1601" s="7" t="s">
        <v>6413</v>
      </c>
    </row>
    <row r="1602" customFormat="false" ht="12.75" hidden="false" customHeight="false" outlineLevel="0" collapsed="false">
      <c r="A1602" s="279" t="s">
        <v>3888</v>
      </c>
      <c r="B1602" s="279" t="s">
        <v>3888</v>
      </c>
      <c r="C1602" s="279" t="s">
        <v>3888</v>
      </c>
      <c r="D1602" s="7" t="s">
        <v>6391</v>
      </c>
      <c r="E1602" s="7" t="s">
        <v>10858</v>
      </c>
      <c r="F1602" s="111" t="s">
        <v>10859</v>
      </c>
      <c r="G1602" s="7" t="s">
        <v>6491</v>
      </c>
    </row>
    <row r="1603" customFormat="false" ht="12.75" hidden="false" customHeight="false" outlineLevel="0" collapsed="false">
      <c r="A1603" s="279" t="s">
        <v>10860</v>
      </c>
      <c r="B1603" s="279" t="s">
        <v>10860</v>
      </c>
      <c r="C1603" s="279" t="s">
        <v>10860</v>
      </c>
      <c r="D1603" s="7" t="s">
        <v>6391</v>
      </c>
      <c r="E1603" s="7" t="s">
        <v>10861</v>
      </c>
      <c r="F1603" s="111" t="s">
        <v>10862</v>
      </c>
      <c r="G1603" s="7" t="s">
        <v>6528</v>
      </c>
    </row>
    <row r="1604" customFormat="false" ht="12.75" hidden="false" customHeight="false" outlineLevel="0" collapsed="false">
      <c r="A1604" s="279" t="s">
        <v>10863</v>
      </c>
      <c r="B1604" s="279" t="s">
        <v>10863</v>
      </c>
      <c r="C1604" s="279" t="s">
        <v>10863</v>
      </c>
      <c r="D1604" s="7" t="s">
        <v>6391</v>
      </c>
      <c r="E1604" s="7" t="s">
        <v>10864</v>
      </c>
      <c r="F1604" s="111" t="s">
        <v>10865</v>
      </c>
      <c r="G1604" s="7" t="s">
        <v>7246</v>
      </c>
    </row>
    <row r="1605" customFormat="false" ht="12.75" hidden="false" customHeight="false" outlineLevel="0" collapsed="false">
      <c r="A1605" s="279" t="s">
        <v>10866</v>
      </c>
      <c r="B1605" s="279" t="s">
        <v>10866</v>
      </c>
      <c r="C1605" s="279" t="s">
        <v>10866</v>
      </c>
      <c r="D1605" s="7" t="s">
        <v>6391</v>
      </c>
      <c r="E1605" s="7" t="s">
        <v>10310</v>
      </c>
      <c r="F1605" s="111" t="s">
        <v>10867</v>
      </c>
      <c r="G1605" s="7" t="s">
        <v>6756</v>
      </c>
    </row>
    <row r="1606" customFormat="false" ht="12.75" hidden="false" customHeight="false" outlineLevel="0" collapsed="false">
      <c r="A1606" s="279" t="s">
        <v>2615</v>
      </c>
      <c r="B1606" s="279" t="s">
        <v>10868</v>
      </c>
      <c r="C1606" s="279" t="s">
        <v>10869</v>
      </c>
      <c r="D1606" s="7" t="s">
        <v>7218</v>
      </c>
      <c r="E1606" s="7" t="s">
        <v>10870</v>
      </c>
      <c r="F1606" s="111" t="s">
        <v>10871</v>
      </c>
      <c r="G1606" s="7" t="s">
        <v>6413</v>
      </c>
      <c r="H1606" s="7" t="n">
        <v>117.2</v>
      </c>
    </row>
    <row r="1607" customFormat="false" ht="12.75" hidden="false" customHeight="false" outlineLevel="0" collapsed="false">
      <c r="A1607" s="279" t="s">
        <v>10872</v>
      </c>
      <c r="B1607" s="279" t="s">
        <v>10872</v>
      </c>
      <c r="C1607" s="279" t="s">
        <v>10872</v>
      </c>
      <c r="D1607" s="7" t="s">
        <v>6391</v>
      </c>
      <c r="E1607" s="7" t="s">
        <v>10873</v>
      </c>
      <c r="F1607" s="111" t="s">
        <v>10874</v>
      </c>
      <c r="G1607" s="7" t="s">
        <v>6633</v>
      </c>
    </row>
    <row r="1608" customFormat="false" ht="12.75" hidden="false" customHeight="false" outlineLevel="0" collapsed="false">
      <c r="A1608" s="279" t="s">
        <v>10875</v>
      </c>
      <c r="B1608" s="279" t="s">
        <v>10875</v>
      </c>
      <c r="C1608" s="279" t="s">
        <v>10875</v>
      </c>
      <c r="D1608" s="7" t="s">
        <v>6391</v>
      </c>
      <c r="E1608" s="7" t="s">
        <v>10876</v>
      </c>
      <c r="F1608" s="111" t="s">
        <v>10877</v>
      </c>
      <c r="G1608" s="7" t="s">
        <v>6544</v>
      </c>
    </row>
    <row r="1609" customFormat="false" ht="12.75" hidden="false" customHeight="false" outlineLevel="0" collapsed="false">
      <c r="A1609" s="279" t="s">
        <v>10878</v>
      </c>
      <c r="B1609" s="279" t="s">
        <v>10878</v>
      </c>
      <c r="C1609" s="279" t="s">
        <v>10878</v>
      </c>
      <c r="D1609" s="7" t="s">
        <v>6391</v>
      </c>
      <c r="E1609" s="7" t="s">
        <v>10879</v>
      </c>
      <c r="F1609" s="111" t="s">
        <v>10880</v>
      </c>
      <c r="G1609" s="7" t="s">
        <v>6479</v>
      </c>
    </row>
    <row r="1610" customFormat="false" ht="12.75" hidden="false" customHeight="false" outlineLevel="0" collapsed="false">
      <c r="A1610" s="279" t="s">
        <v>4615</v>
      </c>
      <c r="B1610" s="279" t="s">
        <v>10878</v>
      </c>
      <c r="C1610" s="279" t="s">
        <v>10878</v>
      </c>
      <c r="D1610" s="7" t="s">
        <v>6391</v>
      </c>
      <c r="E1610" s="7" t="s">
        <v>10881</v>
      </c>
      <c r="F1610" s="111" t="s">
        <v>10882</v>
      </c>
      <c r="G1610" s="7" t="s">
        <v>6596</v>
      </c>
    </row>
    <row r="1611" customFormat="false" ht="12.75" hidden="false" customHeight="false" outlineLevel="0" collapsed="false">
      <c r="A1611" s="279" t="s">
        <v>10883</v>
      </c>
      <c r="B1611" s="279" t="s">
        <v>10883</v>
      </c>
      <c r="C1611" s="279" t="s">
        <v>10883</v>
      </c>
      <c r="D1611" s="7" t="s">
        <v>6391</v>
      </c>
      <c r="E1611" s="7" t="s">
        <v>10884</v>
      </c>
      <c r="F1611" s="111" t="s">
        <v>10885</v>
      </c>
      <c r="G1611" s="7" t="s">
        <v>6555</v>
      </c>
    </row>
    <row r="1612" customFormat="false" ht="12.75" hidden="false" customHeight="false" outlineLevel="0" collapsed="false">
      <c r="A1612" s="279" t="s">
        <v>10886</v>
      </c>
      <c r="B1612" s="279" t="s">
        <v>10886</v>
      </c>
      <c r="C1612" s="279" t="s">
        <v>10886</v>
      </c>
      <c r="D1612" s="7" t="s">
        <v>6391</v>
      </c>
      <c r="E1612" s="7" t="s">
        <v>10887</v>
      </c>
      <c r="F1612" s="111" t="s">
        <v>10888</v>
      </c>
      <c r="G1612" s="7" t="s">
        <v>6413</v>
      </c>
    </row>
    <row r="1613" customFormat="false" ht="12.75" hidden="false" customHeight="false" outlineLevel="0" collapsed="false">
      <c r="A1613" s="279" t="s">
        <v>10889</v>
      </c>
      <c r="B1613" s="279" t="s">
        <v>10889</v>
      </c>
      <c r="C1613" s="279" t="s">
        <v>10889</v>
      </c>
      <c r="D1613" s="7" t="s">
        <v>6391</v>
      </c>
      <c r="E1613" s="7" t="s">
        <v>10890</v>
      </c>
      <c r="F1613" s="111" t="s">
        <v>10891</v>
      </c>
      <c r="G1613" s="7" t="s">
        <v>6680</v>
      </c>
    </row>
    <row r="1614" customFormat="false" ht="12.75" hidden="false" customHeight="false" outlineLevel="0" collapsed="false">
      <c r="A1614" s="279" t="s">
        <v>10892</v>
      </c>
      <c r="B1614" s="279" t="s">
        <v>10892</v>
      </c>
      <c r="C1614" s="279" t="s">
        <v>10892</v>
      </c>
      <c r="D1614" s="7" t="s">
        <v>6391</v>
      </c>
      <c r="E1614" s="7" t="s">
        <v>10893</v>
      </c>
      <c r="F1614" s="111" t="s">
        <v>10894</v>
      </c>
      <c r="G1614" s="7" t="s">
        <v>6413</v>
      </c>
    </row>
    <row r="1615" customFormat="false" ht="12.75" hidden="false" customHeight="false" outlineLevel="0" collapsed="false">
      <c r="A1615" s="279" t="s">
        <v>10895</v>
      </c>
      <c r="B1615" s="279" t="s">
        <v>10895</v>
      </c>
      <c r="C1615" s="279" t="s">
        <v>10895</v>
      </c>
      <c r="D1615" s="7" t="s">
        <v>6391</v>
      </c>
      <c r="E1615" s="7" t="s">
        <v>10896</v>
      </c>
      <c r="F1615" s="111" t="s">
        <v>10897</v>
      </c>
      <c r="G1615" s="7" t="s">
        <v>6853</v>
      </c>
    </row>
    <row r="1616" customFormat="false" ht="12.75" hidden="false" customHeight="false" outlineLevel="0" collapsed="false">
      <c r="A1616" s="279" t="s">
        <v>10898</v>
      </c>
      <c r="B1616" s="279" t="s">
        <v>10898</v>
      </c>
      <c r="C1616" s="279" t="s">
        <v>10898</v>
      </c>
      <c r="D1616" s="7" t="s">
        <v>6391</v>
      </c>
      <c r="E1616" s="7" t="s">
        <v>10899</v>
      </c>
      <c r="F1616" s="111" t="s">
        <v>10745</v>
      </c>
      <c r="G1616" s="7" t="s">
        <v>6441</v>
      </c>
    </row>
    <row r="1617" customFormat="false" ht="12.75" hidden="false" customHeight="false" outlineLevel="0" collapsed="false">
      <c r="A1617" s="279" t="s">
        <v>2529</v>
      </c>
      <c r="B1617" s="279" t="s">
        <v>2529</v>
      </c>
      <c r="C1617" s="279" t="s">
        <v>2529</v>
      </c>
      <c r="D1617" s="7" t="s">
        <v>6391</v>
      </c>
      <c r="E1617" s="7" t="s">
        <v>10899</v>
      </c>
      <c r="F1617" s="111" t="s">
        <v>10900</v>
      </c>
      <c r="G1617" s="7" t="s">
        <v>6403</v>
      </c>
    </row>
    <row r="1618" customFormat="false" ht="12.75" hidden="false" customHeight="false" outlineLevel="0" collapsed="false">
      <c r="A1618" s="279" t="s">
        <v>4643</v>
      </c>
      <c r="B1618" s="279" t="s">
        <v>10901</v>
      </c>
      <c r="C1618" s="279" t="s">
        <v>10901</v>
      </c>
      <c r="D1618" s="7" t="s">
        <v>6391</v>
      </c>
      <c r="E1618" s="7" t="s">
        <v>6539</v>
      </c>
      <c r="F1618" s="111" t="s">
        <v>10902</v>
      </c>
      <c r="G1618" s="7" t="s">
        <v>6394</v>
      </c>
    </row>
    <row r="1619" customFormat="false" ht="12.75" hidden="false" customHeight="false" outlineLevel="0" collapsed="false">
      <c r="A1619" s="279" t="s">
        <v>10903</v>
      </c>
      <c r="B1619" s="279" t="s">
        <v>10903</v>
      </c>
      <c r="C1619" s="279" t="s">
        <v>10903</v>
      </c>
      <c r="D1619" s="7" t="s">
        <v>6391</v>
      </c>
      <c r="E1619" s="7" t="s">
        <v>9356</v>
      </c>
      <c r="F1619" s="111" t="s">
        <v>8317</v>
      </c>
      <c r="G1619" s="7" t="s">
        <v>6633</v>
      </c>
    </row>
    <row r="1620" customFormat="false" ht="12.75" hidden="false" customHeight="false" outlineLevel="0" collapsed="false">
      <c r="A1620" s="279" t="s">
        <v>10904</v>
      </c>
      <c r="B1620" s="279" t="s">
        <v>10904</v>
      </c>
      <c r="C1620" s="279" t="s">
        <v>10904</v>
      </c>
      <c r="D1620" s="7" t="s">
        <v>6391</v>
      </c>
      <c r="E1620" s="7" t="s">
        <v>7707</v>
      </c>
      <c r="F1620" s="111" t="s">
        <v>10905</v>
      </c>
      <c r="G1620" s="7" t="s">
        <v>7271</v>
      </c>
    </row>
    <row r="1621" customFormat="false" ht="12.75" hidden="false" customHeight="false" outlineLevel="0" collapsed="false">
      <c r="A1621" s="279" t="s">
        <v>10906</v>
      </c>
      <c r="B1621" s="279" t="s">
        <v>10906</v>
      </c>
      <c r="C1621" s="279" t="s">
        <v>10906</v>
      </c>
      <c r="D1621" s="7" t="s">
        <v>6391</v>
      </c>
      <c r="E1621" s="7" t="s">
        <v>10907</v>
      </c>
      <c r="F1621" s="111" t="s">
        <v>10908</v>
      </c>
      <c r="G1621" s="7" t="s">
        <v>6441</v>
      </c>
    </row>
    <row r="1622" customFormat="false" ht="12.75" hidden="false" customHeight="false" outlineLevel="0" collapsed="false">
      <c r="A1622" s="279" t="s">
        <v>4576</v>
      </c>
      <c r="B1622" s="279" t="s">
        <v>10909</v>
      </c>
      <c r="C1622" s="279" t="s">
        <v>10909</v>
      </c>
      <c r="D1622" s="7" t="s">
        <v>6391</v>
      </c>
      <c r="E1622" s="7" t="s">
        <v>10910</v>
      </c>
      <c r="F1622" s="111" t="s">
        <v>10911</v>
      </c>
      <c r="G1622" s="7" t="s">
        <v>7246</v>
      </c>
    </row>
    <row r="1623" customFormat="false" ht="12.75" hidden="false" customHeight="false" outlineLevel="0" collapsed="false">
      <c r="A1623" s="279" t="s">
        <v>10912</v>
      </c>
      <c r="B1623" s="279" t="s">
        <v>10912</v>
      </c>
      <c r="C1623" s="279" t="s">
        <v>10912</v>
      </c>
      <c r="D1623" s="7" t="s">
        <v>6391</v>
      </c>
      <c r="E1623" s="7" t="s">
        <v>10392</v>
      </c>
      <c r="F1623" s="111" t="s">
        <v>10913</v>
      </c>
      <c r="G1623" s="7" t="s">
        <v>6495</v>
      </c>
    </row>
    <row r="1624" customFormat="false" ht="12.75" hidden="false" customHeight="false" outlineLevel="0" collapsed="false">
      <c r="A1624" s="279" t="s">
        <v>10914</v>
      </c>
      <c r="B1624" s="279" t="s">
        <v>10914</v>
      </c>
      <c r="C1624" s="279" t="s">
        <v>10914</v>
      </c>
      <c r="D1624" s="7" t="s">
        <v>6391</v>
      </c>
      <c r="E1624" s="7" t="s">
        <v>10915</v>
      </c>
      <c r="F1624" s="111" t="s">
        <v>10916</v>
      </c>
      <c r="G1624" s="7" t="s">
        <v>7246</v>
      </c>
    </row>
    <row r="1625" customFormat="false" ht="12.75" hidden="false" customHeight="false" outlineLevel="0" collapsed="false">
      <c r="A1625" s="279" t="s">
        <v>10917</v>
      </c>
      <c r="B1625" s="279" t="s">
        <v>10917</v>
      </c>
      <c r="C1625" s="279" t="s">
        <v>10917</v>
      </c>
      <c r="D1625" s="7" t="s">
        <v>6391</v>
      </c>
      <c r="E1625" s="7" t="s">
        <v>10101</v>
      </c>
      <c r="F1625" s="111" t="s">
        <v>10918</v>
      </c>
      <c r="G1625" s="7" t="s">
        <v>6680</v>
      </c>
    </row>
    <row r="1626" customFormat="false" ht="12.75" hidden="false" customHeight="false" outlineLevel="0" collapsed="false">
      <c r="A1626" s="279" t="s">
        <v>10919</v>
      </c>
      <c r="B1626" s="279" t="s">
        <v>10919</v>
      </c>
      <c r="C1626" s="279" t="s">
        <v>10919</v>
      </c>
      <c r="D1626" s="7" t="s">
        <v>6391</v>
      </c>
      <c r="E1626" s="7" t="s">
        <v>10920</v>
      </c>
      <c r="F1626" s="111" t="s">
        <v>10921</v>
      </c>
      <c r="G1626" s="7" t="s">
        <v>6479</v>
      </c>
    </row>
    <row r="1627" customFormat="false" ht="12.75" hidden="false" customHeight="false" outlineLevel="0" collapsed="false">
      <c r="A1627" s="279" t="s">
        <v>10922</v>
      </c>
      <c r="B1627" s="279" t="s">
        <v>10922</v>
      </c>
      <c r="C1627" s="279" t="s">
        <v>10922</v>
      </c>
      <c r="D1627" s="7" t="s">
        <v>6391</v>
      </c>
      <c r="E1627" s="7" t="s">
        <v>10923</v>
      </c>
      <c r="F1627" s="111" t="s">
        <v>10924</v>
      </c>
      <c r="G1627" s="7" t="s">
        <v>6403</v>
      </c>
    </row>
    <row r="1628" customFormat="false" ht="12.75" hidden="false" customHeight="false" outlineLevel="0" collapsed="false">
      <c r="A1628" s="279" t="s">
        <v>10925</v>
      </c>
      <c r="B1628" s="279" t="s">
        <v>10925</v>
      </c>
      <c r="C1628" s="279" t="s">
        <v>10925</v>
      </c>
      <c r="D1628" s="7" t="s">
        <v>6391</v>
      </c>
      <c r="E1628" s="7" t="s">
        <v>10926</v>
      </c>
      <c r="F1628" s="111" t="s">
        <v>10927</v>
      </c>
      <c r="G1628" s="7" t="s">
        <v>6552</v>
      </c>
    </row>
    <row r="1629" customFormat="false" ht="12.75" hidden="false" customHeight="false" outlineLevel="0" collapsed="false">
      <c r="A1629" s="279" t="s">
        <v>10928</v>
      </c>
      <c r="B1629" s="279" t="s">
        <v>10928</v>
      </c>
      <c r="C1629" s="279" t="s">
        <v>10928</v>
      </c>
      <c r="D1629" s="7" t="s">
        <v>6391</v>
      </c>
      <c r="E1629" s="7" t="s">
        <v>10929</v>
      </c>
      <c r="F1629" s="111" t="s">
        <v>10930</v>
      </c>
      <c r="G1629" s="7" t="s">
        <v>6580</v>
      </c>
    </row>
    <row r="1630" customFormat="false" ht="12.75" hidden="false" customHeight="false" outlineLevel="0" collapsed="false">
      <c r="A1630" s="279" t="s">
        <v>10931</v>
      </c>
      <c r="B1630" s="279" t="s">
        <v>10931</v>
      </c>
      <c r="C1630" s="279" t="s">
        <v>10931</v>
      </c>
      <c r="D1630" s="7" t="s">
        <v>7190</v>
      </c>
      <c r="E1630" s="7" t="s">
        <v>10286</v>
      </c>
      <c r="F1630" s="111" t="s">
        <v>10932</v>
      </c>
      <c r="G1630" s="7" t="s">
        <v>6479</v>
      </c>
      <c r="H1630" s="7" t="n">
        <v>353</v>
      </c>
    </row>
    <row r="1631" customFormat="false" ht="12.75" hidden="false" customHeight="false" outlineLevel="0" collapsed="false">
      <c r="A1631" s="279" t="s">
        <v>10931</v>
      </c>
      <c r="B1631" s="279" t="s">
        <v>10931</v>
      </c>
      <c r="C1631" s="279" t="s">
        <v>10931</v>
      </c>
      <c r="D1631" s="7" t="s">
        <v>6391</v>
      </c>
      <c r="E1631" s="7" t="s">
        <v>10286</v>
      </c>
      <c r="F1631" s="111" t="s">
        <v>10933</v>
      </c>
      <c r="G1631" s="7" t="s">
        <v>6394</v>
      </c>
    </row>
    <row r="1632" customFormat="false" ht="12.75" hidden="false" customHeight="false" outlineLevel="0" collapsed="false">
      <c r="A1632" s="279" t="s">
        <v>10934</v>
      </c>
      <c r="B1632" s="279" t="s">
        <v>10934</v>
      </c>
      <c r="C1632" s="279" t="s">
        <v>10934</v>
      </c>
      <c r="D1632" s="7" t="s">
        <v>6391</v>
      </c>
      <c r="E1632" s="7" t="s">
        <v>10935</v>
      </c>
      <c r="F1632" s="111" t="s">
        <v>10936</v>
      </c>
      <c r="G1632" s="7" t="s">
        <v>6560</v>
      </c>
    </row>
    <row r="1633" customFormat="false" ht="12.75" hidden="false" customHeight="false" outlineLevel="0" collapsed="false">
      <c r="A1633" s="279" t="s">
        <v>10937</v>
      </c>
      <c r="B1633" s="279" t="s">
        <v>10937</v>
      </c>
      <c r="C1633" s="279" t="s">
        <v>10937</v>
      </c>
      <c r="D1633" s="7" t="s">
        <v>6391</v>
      </c>
      <c r="E1633" s="7" t="s">
        <v>10938</v>
      </c>
      <c r="F1633" s="111" t="s">
        <v>10939</v>
      </c>
      <c r="G1633" s="7" t="s">
        <v>6413</v>
      </c>
    </row>
    <row r="1634" customFormat="false" ht="12.75" hidden="false" customHeight="false" outlineLevel="0" collapsed="false">
      <c r="A1634" s="279" t="s">
        <v>10940</v>
      </c>
      <c r="B1634" s="279" t="s">
        <v>10940</v>
      </c>
      <c r="C1634" s="279" t="s">
        <v>10940</v>
      </c>
      <c r="D1634" s="7" t="s">
        <v>6391</v>
      </c>
      <c r="E1634" s="7" t="s">
        <v>10941</v>
      </c>
      <c r="F1634" s="111" t="s">
        <v>10942</v>
      </c>
      <c r="G1634" s="7" t="s">
        <v>6495</v>
      </c>
    </row>
    <row r="1635" customFormat="false" ht="12.75" hidden="false" customHeight="false" outlineLevel="0" collapsed="false">
      <c r="A1635" s="279" t="s">
        <v>2217</v>
      </c>
      <c r="B1635" s="279" t="s">
        <v>2217</v>
      </c>
      <c r="C1635" s="279" t="s">
        <v>2217</v>
      </c>
      <c r="D1635" s="7" t="s">
        <v>6391</v>
      </c>
      <c r="E1635" s="7" t="s">
        <v>10943</v>
      </c>
      <c r="F1635" s="111" t="s">
        <v>10052</v>
      </c>
      <c r="G1635" s="7" t="s">
        <v>6479</v>
      </c>
    </row>
    <row r="1636" customFormat="false" ht="12.75" hidden="false" customHeight="false" outlineLevel="0" collapsed="false">
      <c r="A1636" s="279" t="s">
        <v>10944</v>
      </c>
      <c r="B1636" s="279" t="s">
        <v>10944</v>
      </c>
      <c r="C1636" s="279" t="s">
        <v>10944</v>
      </c>
      <c r="D1636" s="7" t="s">
        <v>6391</v>
      </c>
      <c r="E1636" s="7" t="s">
        <v>10945</v>
      </c>
      <c r="F1636" s="111" t="s">
        <v>10946</v>
      </c>
      <c r="G1636" s="7" t="s">
        <v>6441</v>
      </c>
    </row>
    <row r="1637" customFormat="false" ht="12.75" hidden="false" customHeight="false" outlineLevel="0" collapsed="false">
      <c r="A1637" s="279" t="s">
        <v>10947</v>
      </c>
      <c r="B1637" s="279" t="s">
        <v>10948</v>
      </c>
      <c r="C1637" s="279" t="s">
        <v>10948</v>
      </c>
      <c r="D1637" s="7" t="s">
        <v>6391</v>
      </c>
      <c r="E1637" s="7" t="s">
        <v>10949</v>
      </c>
      <c r="F1637" s="111" t="s">
        <v>10950</v>
      </c>
      <c r="G1637" s="7" t="s">
        <v>6680</v>
      </c>
    </row>
    <row r="1638" customFormat="false" ht="12.75" hidden="false" customHeight="false" outlineLevel="0" collapsed="false">
      <c r="A1638" s="279" t="s">
        <v>2368</v>
      </c>
      <c r="B1638" s="279" t="s">
        <v>2368</v>
      </c>
      <c r="C1638" s="279" t="s">
        <v>2368</v>
      </c>
      <c r="D1638" s="7" t="s">
        <v>6391</v>
      </c>
      <c r="E1638" s="7" t="s">
        <v>10951</v>
      </c>
      <c r="F1638" s="111" t="s">
        <v>10311</v>
      </c>
      <c r="G1638" s="7" t="s">
        <v>6756</v>
      </c>
    </row>
    <row r="1639" customFormat="false" ht="12.75" hidden="false" customHeight="false" outlineLevel="0" collapsed="false">
      <c r="A1639" s="279" t="s">
        <v>10952</v>
      </c>
      <c r="B1639" s="279" t="s">
        <v>10952</v>
      </c>
      <c r="C1639" s="279" t="s">
        <v>10952</v>
      </c>
      <c r="D1639" s="7" t="s">
        <v>6391</v>
      </c>
      <c r="E1639" s="7" t="s">
        <v>10953</v>
      </c>
      <c r="F1639" s="111" t="s">
        <v>10954</v>
      </c>
      <c r="G1639" s="7" t="s">
        <v>6394</v>
      </c>
    </row>
    <row r="1640" customFormat="false" ht="12.75" hidden="false" customHeight="false" outlineLevel="0" collapsed="false">
      <c r="A1640" s="279" t="s">
        <v>10955</v>
      </c>
      <c r="B1640" s="279" t="s">
        <v>10955</v>
      </c>
      <c r="C1640" s="279" t="s">
        <v>10955</v>
      </c>
      <c r="D1640" s="7" t="s">
        <v>6391</v>
      </c>
      <c r="E1640" s="7" t="s">
        <v>10956</v>
      </c>
      <c r="F1640" s="111" t="s">
        <v>10957</v>
      </c>
      <c r="G1640" s="7" t="s">
        <v>6611</v>
      </c>
    </row>
    <row r="1641" customFormat="false" ht="12.75" hidden="false" customHeight="false" outlineLevel="0" collapsed="false">
      <c r="A1641" s="279" t="s">
        <v>10958</v>
      </c>
      <c r="B1641" s="279" t="s">
        <v>10958</v>
      </c>
      <c r="C1641" s="279" t="s">
        <v>10958</v>
      </c>
      <c r="D1641" s="7" t="s">
        <v>6391</v>
      </c>
      <c r="E1641" s="7" t="s">
        <v>10959</v>
      </c>
      <c r="F1641" s="111" t="s">
        <v>10960</v>
      </c>
      <c r="G1641" s="7" t="s">
        <v>7246</v>
      </c>
    </row>
    <row r="1642" customFormat="false" ht="12.75" hidden="false" customHeight="false" outlineLevel="0" collapsed="false">
      <c r="A1642" s="279" t="s">
        <v>10961</v>
      </c>
      <c r="B1642" s="279" t="s">
        <v>10961</v>
      </c>
      <c r="C1642" s="279" t="s">
        <v>10961</v>
      </c>
      <c r="D1642" s="7" t="s">
        <v>6391</v>
      </c>
      <c r="E1642" s="7" t="s">
        <v>10962</v>
      </c>
      <c r="F1642" s="111" t="s">
        <v>10963</v>
      </c>
      <c r="G1642" s="7" t="s">
        <v>6743</v>
      </c>
    </row>
    <row r="1643" customFormat="false" ht="12.75" hidden="false" customHeight="false" outlineLevel="0" collapsed="false">
      <c r="A1643" s="279" t="s">
        <v>10964</v>
      </c>
      <c r="B1643" s="279" t="s">
        <v>10964</v>
      </c>
      <c r="C1643" s="279" t="s">
        <v>10964</v>
      </c>
      <c r="D1643" s="7" t="s">
        <v>6391</v>
      </c>
      <c r="E1643" s="7" t="s">
        <v>10965</v>
      </c>
      <c r="F1643" s="111" t="s">
        <v>10966</v>
      </c>
      <c r="G1643" s="7" t="s">
        <v>7246</v>
      </c>
    </row>
    <row r="1644" customFormat="false" ht="12.75" hidden="false" customHeight="false" outlineLevel="0" collapsed="false">
      <c r="A1644" s="279" t="s">
        <v>10967</v>
      </c>
      <c r="B1644" s="279" t="s">
        <v>10967</v>
      </c>
      <c r="C1644" s="279" t="s">
        <v>10967</v>
      </c>
      <c r="D1644" s="7" t="s">
        <v>6391</v>
      </c>
      <c r="E1644" s="7" t="s">
        <v>10968</v>
      </c>
      <c r="F1644" s="111" t="s">
        <v>10969</v>
      </c>
      <c r="G1644" s="7" t="s">
        <v>6756</v>
      </c>
    </row>
    <row r="1645" customFormat="false" ht="12.75" hidden="false" customHeight="false" outlineLevel="0" collapsed="false">
      <c r="A1645" s="279" t="s">
        <v>685</v>
      </c>
      <c r="B1645" s="279" t="s">
        <v>685</v>
      </c>
      <c r="C1645" s="279" t="s">
        <v>685</v>
      </c>
      <c r="D1645" s="7" t="s">
        <v>6391</v>
      </c>
      <c r="E1645" s="7" t="s">
        <v>10970</v>
      </c>
      <c r="F1645" s="111" t="s">
        <v>10971</v>
      </c>
      <c r="G1645" s="7" t="s">
        <v>6428</v>
      </c>
    </row>
    <row r="1646" customFormat="false" ht="12.75" hidden="false" customHeight="false" outlineLevel="0" collapsed="false">
      <c r="A1646" s="279" t="s">
        <v>10972</v>
      </c>
      <c r="B1646" s="279" t="s">
        <v>10972</v>
      </c>
      <c r="C1646" s="279" t="s">
        <v>10972</v>
      </c>
      <c r="D1646" s="7" t="s">
        <v>6391</v>
      </c>
      <c r="E1646" s="7" t="s">
        <v>8622</v>
      </c>
      <c r="F1646" s="111" t="s">
        <v>10973</v>
      </c>
      <c r="G1646" s="7" t="s">
        <v>6743</v>
      </c>
    </row>
    <row r="1647" customFormat="false" ht="12.75" hidden="false" customHeight="false" outlineLevel="0" collapsed="false">
      <c r="A1647" s="279" t="s">
        <v>10974</v>
      </c>
      <c r="B1647" s="279" t="s">
        <v>10974</v>
      </c>
      <c r="C1647" s="279" t="s">
        <v>10974</v>
      </c>
      <c r="D1647" s="7" t="s">
        <v>6391</v>
      </c>
      <c r="E1647" s="7" t="s">
        <v>10975</v>
      </c>
      <c r="F1647" s="111" t="s">
        <v>10976</v>
      </c>
      <c r="G1647" s="7" t="s">
        <v>6555</v>
      </c>
    </row>
    <row r="1648" customFormat="false" ht="12.75" hidden="false" customHeight="false" outlineLevel="0" collapsed="false">
      <c r="A1648" s="279" t="s">
        <v>849</v>
      </c>
      <c r="B1648" s="279" t="s">
        <v>1464</v>
      </c>
      <c r="C1648" s="279" t="s">
        <v>10977</v>
      </c>
      <c r="D1648" s="7" t="s">
        <v>7218</v>
      </c>
      <c r="E1648" s="7" t="s">
        <v>10978</v>
      </c>
      <c r="F1648" s="111" t="s">
        <v>10979</v>
      </c>
      <c r="G1648" s="7" t="s">
        <v>6528</v>
      </c>
      <c r="H1648" s="7" t="n">
        <v>114.4</v>
      </c>
    </row>
    <row r="1649" customFormat="false" ht="12.75" hidden="false" customHeight="false" outlineLevel="0" collapsed="false">
      <c r="A1649" s="279" t="s">
        <v>10980</v>
      </c>
      <c r="B1649" s="279" t="s">
        <v>10980</v>
      </c>
      <c r="C1649" s="279" t="s">
        <v>10980</v>
      </c>
      <c r="D1649" s="7" t="s">
        <v>6391</v>
      </c>
      <c r="E1649" s="7" t="s">
        <v>10981</v>
      </c>
      <c r="F1649" s="111" t="s">
        <v>10982</v>
      </c>
      <c r="G1649" s="7" t="s">
        <v>6560</v>
      </c>
    </row>
    <row r="1650" customFormat="false" ht="12.75" hidden="false" customHeight="false" outlineLevel="0" collapsed="false">
      <c r="A1650" s="279" t="s">
        <v>10983</v>
      </c>
      <c r="B1650" s="279" t="s">
        <v>10983</v>
      </c>
      <c r="C1650" s="279" t="s">
        <v>10983</v>
      </c>
      <c r="D1650" s="7" t="s">
        <v>6391</v>
      </c>
      <c r="E1650" s="7" t="s">
        <v>10984</v>
      </c>
      <c r="F1650" s="111" t="s">
        <v>9863</v>
      </c>
      <c r="G1650" s="7" t="s">
        <v>6403</v>
      </c>
    </row>
    <row r="1651" customFormat="false" ht="12.75" hidden="false" customHeight="false" outlineLevel="0" collapsed="false">
      <c r="A1651" s="279" t="s">
        <v>1809</v>
      </c>
      <c r="B1651" s="279" t="s">
        <v>10985</v>
      </c>
      <c r="C1651" s="279" t="s">
        <v>10986</v>
      </c>
      <c r="D1651" s="7" t="s">
        <v>7218</v>
      </c>
      <c r="E1651" s="7" t="s">
        <v>7917</v>
      </c>
      <c r="F1651" s="111" t="s">
        <v>10987</v>
      </c>
      <c r="G1651" s="7" t="s">
        <v>6633</v>
      </c>
      <c r="H1651" s="7" t="n">
        <v>112.3</v>
      </c>
    </row>
    <row r="1652" customFormat="false" ht="12.75" hidden="false" customHeight="false" outlineLevel="0" collapsed="false">
      <c r="A1652" s="279" t="s">
        <v>10988</v>
      </c>
      <c r="B1652" s="279" t="s">
        <v>10988</v>
      </c>
      <c r="C1652" s="279" t="s">
        <v>10989</v>
      </c>
      <c r="D1652" s="7" t="s">
        <v>7190</v>
      </c>
      <c r="E1652" s="7" t="s">
        <v>10990</v>
      </c>
      <c r="F1652" s="111" t="s">
        <v>10991</v>
      </c>
      <c r="G1652" s="7" t="s">
        <v>6479</v>
      </c>
      <c r="H1652" s="7" t="n">
        <v>350</v>
      </c>
    </row>
    <row r="1653" customFormat="false" ht="12.75" hidden="false" customHeight="false" outlineLevel="0" collapsed="false">
      <c r="A1653" s="279" t="s">
        <v>1474</v>
      </c>
      <c r="B1653" s="279" t="s">
        <v>10992</v>
      </c>
      <c r="C1653" s="279" t="s">
        <v>10992</v>
      </c>
      <c r="D1653" s="7" t="s">
        <v>6391</v>
      </c>
      <c r="E1653" s="7" t="s">
        <v>10993</v>
      </c>
      <c r="F1653" s="111" t="s">
        <v>10994</v>
      </c>
      <c r="G1653" s="7" t="s">
        <v>6441</v>
      </c>
    </row>
    <row r="1654" customFormat="false" ht="12.75" hidden="false" customHeight="false" outlineLevel="0" collapsed="false">
      <c r="A1654" s="279" t="s">
        <v>10995</v>
      </c>
      <c r="B1654" s="279" t="s">
        <v>10995</v>
      </c>
      <c r="C1654" s="279" t="s">
        <v>10996</v>
      </c>
      <c r="D1654" s="7" t="s">
        <v>7190</v>
      </c>
      <c r="E1654" s="7" t="s">
        <v>10997</v>
      </c>
      <c r="F1654" s="111" t="s">
        <v>10998</v>
      </c>
      <c r="G1654" s="7" t="s">
        <v>7271</v>
      </c>
      <c r="H1654" s="7" t="n">
        <v>368</v>
      </c>
    </row>
    <row r="1655" customFormat="false" ht="12.75" hidden="false" customHeight="false" outlineLevel="0" collapsed="false">
      <c r="A1655" s="279" t="s">
        <v>10999</v>
      </c>
      <c r="B1655" s="279" t="s">
        <v>10999</v>
      </c>
      <c r="C1655" s="279" t="s">
        <v>10999</v>
      </c>
      <c r="D1655" s="7" t="s">
        <v>6391</v>
      </c>
      <c r="E1655" s="7" t="s">
        <v>11000</v>
      </c>
      <c r="F1655" s="111" t="s">
        <v>11001</v>
      </c>
      <c r="G1655" s="7" t="s">
        <v>6680</v>
      </c>
    </row>
    <row r="1656" customFormat="false" ht="12.75" hidden="false" customHeight="false" outlineLevel="0" collapsed="false">
      <c r="A1656" s="279" t="s">
        <v>11002</v>
      </c>
      <c r="B1656" s="279" t="s">
        <v>11002</v>
      </c>
      <c r="C1656" s="279" t="s">
        <v>11002</v>
      </c>
      <c r="D1656" s="7" t="s">
        <v>6391</v>
      </c>
      <c r="E1656" s="7" t="s">
        <v>11003</v>
      </c>
      <c r="F1656" s="111" t="s">
        <v>11004</v>
      </c>
      <c r="G1656" s="7" t="s">
        <v>6544</v>
      </c>
    </row>
    <row r="1657" customFormat="false" ht="12.75" hidden="false" customHeight="false" outlineLevel="0" collapsed="false">
      <c r="A1657" s="279" t="s">
        <v>11005</v>
      </c>
      <c r="B1657" s="279" t="s">
        <v>11005</v>
      </c>
      <c r="C1657" s="279" t="s">
        <v>11005</v>
      </c>
      <c r="D1657" s="7" t="s">
        <v>6391</v>
      </c>
      <c r="E1657" s="7" t="s">
        <v>11006</v>
      </c>
      <c r="F1657" s="111" t="s">
        <v>11007</v>
      </c>
      <c r="G1657" s="7" t="s">
        <v>6623</v>
      </c>
    </row>
    <row r="1658" customFormat="false" ht="12.75" hidden="false" customHeight="false" outlineLevel="0" collapsed="false">
      <c r="A1658" s="279" t="s">
        <v>2908</v>
      </c>
      <c r="B1658" s="279" t="s">
        <v>11005</v>
      </c>
      <c r="C1658" s="279" t="s">
        <v>11005</v>
      </c>
      <c r="D1658" s="7" t="s">
        <v>6391</v>
      </c>
      <c r="E1658" s="7" t="s">
        <v>11008</v>
      </c>
      <c r="F1658" s="111" t="s">
        <v>11009</v>
      </c>
      <c r="G1658" s="7" t="s">
        <v>6680</v>
      </c>
    </row>
    <row r="1659" customFormat="false" ht="12.75" hidden="false" customHeight="false" outlineLevel="0" collapsed="false">
      <c r="A1659" s="279" t="s">
        <v>11010</v>
      </c>
      <c r="B1659" s="279" t="s">
        <v>11010</v>
      </c>
      <c r="C1659" s="279" t="s">
        <v>11010</v>
      </c>
      <c r="D1659" s="7" t="s">
        <v>6391</v>
      </c>
      <c r="E1659" s="7" t="s">
        <v>11011</v>
      </c>
      <c r="F1659" s="111" t="s">
        <v>11012</v>
      </c>
      <c r="G1659" s="7" t="s">
        <v>6596</v>
      </c>
    </row>
    <row r="1660" customFormat="false" ht="12.75" hidden="false" customHeight="false" outlineLevel="0" collapsed="false">
      <c r="A1660" s="279" t="s">
        <v>11013</v>
      </c>
      <c r="B1660" s="279" t="s">
        <v>11013</v>
      </c>
      <c r="C1660" s="279" t="s">
        <v>11013</v>
      </c>
      <c r="D1660" s="7" t="s">
        <v>6391</v>
      </c>
      <c r="E1660" s="7" t="s">
        <v>11014</v>
      </c>
      <c r="F1660" s="111" t="s">
        <v>11015</v>
      </c>
      <c r="G1660" s="7" t="s">
        <v>6552</v>
      </c>
    </row>
    <row r="1661" customFormat="false" ht="12.75" hidden="false" customHeight="false" outlineLevel="0" collapsed="false">
      <c r="A1661" s="279" t="s">
        <v>11016</v>
      </c>
      <c r="B1661" s="279" t="s">
        <v>11016</v>
      </c>
      <c r="C1661" s="279" t="s">
        <v>11016</v>
      </c>
      <c r="D1661" s="7" t="s">
        <v>6391</v>
      </c>
      <c r="E1661" s="7" t="s">
        <v>11017</v>
      </c>
      <c r="F1661" s="111" t="s">
        <v>11018</v>
      </c>
      <c r="G1661" s="7" t="s">
        <v>6607</v>
      </c>
    </row>
    <row r="1662" customFormat="false" ht="12.75" hidden="false" customHeight="false" outlineLevel="0" collapsed="false">
      <c r="A1662" s="279" t="s">
        <v>963</v>
      </c>
      <c r="B1662" s="279" t="s">
        <v>11019</v>
      </c>
      <c r="C1662" s="279" t="s">
        <v>11019</v>
      </c>
      <c r="D1662" s="7" t="s">
        <v>6391</v>
      </c>
      <c r="E1662" s="7" t="s">
        <v>11020</v>
      </c>
      <c r="F1662" s="111" t="s">
        <v>11021</v>
      </c>
      <c r="G1662" s="7" t="s">
        <v>6479</v>
      </c>
    </row>
    <row r="1663" customFormat="false" ht="12.75" hidden="false" customHeight="false" outlineLevel="0" collapsed="false">
      <c r="A1663" s="279" t="s">
        <v>11022</v>
      </c>
      <c r="B1663" s="279" t="s">
        <v>11022</v>
      </c>
      <c r="C1663" s="279" t="s">
        <v>11022</v>
      </c>
      <c r="D1663" s="7" t="s">
        <v>6391</v>
      </c>
      <c r="E1663" s="7" t="s">
        <v>11023</v>
      </c>
      <c r="F1663" s="111" t="s">
        <v>11024</v>
      </c>
      <c r="G1663" s="7" t="s">
        <v>9068</v>
      </c>
    </row>
    <row r="1664" customFormat="false" ht="12.75" hidden="false" customHeight="false" outlineLevel="0" collapsed="false">
      <c r="A1664" s="279" t="s">
        <v>11025</v>
      </c>
      <c r="B1664" s="279" t="s">
        <v>11025</v>
      </c>
      <c r="C1664" s="279" t="s">
        <v>11025</v>
      </c>
      <c r="D1664" s="7" t="s">
        <v>6391</v>
      </c>
      <c r="E1664" s="7" t="s">
        <v>10310</v>
      </c>
      <c r="F1664" s="111" t="s">
        <v>11026</v>
      </c>
      <c r="G1664" s="7" t="s">
        <v>6756</v>
      </c>
    </row>
    <row r="1665" customFormat="false" ht="12.75" hidden="false" customHeight="false" outlineLevel="0" collapsed="false">
      <c r="A1665" s="279" t="s">
        <v>11027</v>
      </c>
      <c r="B1665" s="279" t="s">
        <v>11027</v>
      </c>
      <c r="C1665" s="279" t="s">
        <v>11027</v>
      </c>
      <c r="D1665" s="7" t="s">
        <v>6391</v>
      </c>
      <c r="E1665" s="7" t="s">
        <v>11028</v>
      </c>
      <c r="F1665" s="111" t="s">
        <v>11029</v>
      </c>
      <c r="G1665" s="7" t="s">
        <v>6413</v>
      </c>
    </row>
    <row r="1666" customFormat="false" ht="12.75" hidden="false" customHeight="false" outlineLevel="0" collapsed="false">
      <c r="A1666" s="279" t="s">
        <v>11030</v>
      </c>
      <c r="B1666" s="279" t="s">
        <v>11030</v>
      </c>
      <c r="C1666" s="279" t="s">
        <v>11030</v>
      </c>
      <c r="D1666" s="7" t="s">
        <v>6391</v>
      </c>
      <c r="E1666" s="7" t="s">
        <v>11031</v>
      </c>
      <c r="F1666" s="111" t="s">
        <v>11032</v>
      </c>
      <c r="G1666" s="7" t="s">
        <v>6623</v>
      </c>
    </row>
    <row r="1667" customFormat="false" ht="12.75" hidden="false" customHeight="false" outlineLevel="0" collapsed="false">
      <c r="A1667" s="279" t="s">
        <v>11033</v>
      </c>
      <c r="B1667" s="279" t="s">
        <v>11033</v>
      </c>
      <c r="C1667" s="279" t="s">
        <v>11033</v>
      </c>
      <c r="D1667" s="7" t="s">
        <v>6391</v>
      </c>
      <c r="E1667" s="7" t="s">
        <v>11034</v>
      </c>
      <c r="F1667" s="111" t="s">
        <v>11035</v>
      </c>
      <c r="G1667" s="7" t="s">
        <v>6560</v>
      </c>
    </row>
    <row r="1668" customFormat="false" ht="12.75" hidden="false" customHeight="false" outlineLevel="0" collapsed="false">
      <c r="A1668" s="279" t="s">
        <v>11036</v>
      </c>
      <c r="B1668" s="279" t="s">
        <v>11036</v>
      </c>
      <c r="C1668" s="279" t="s">
        <v>11036</v>
      </c>
      <c r="D1668" s="7" t="s">
        <v>6391</v>
      </c>
      <c r="E1668" s="7" t="s">
        <v>11037</v>
      </c>
      <c r="F1668" s="111" t="s">
        <v>11038</v>
      </c>
      <c r="G1668" s="7" t="s">
        <v>6441</v>
      </c>
    </row>
    <row r="1669" customFormat="false" ht="12.75" hidden="false" customHeight="false" outlineLevel="0" collapsed="false">
      <c r="A1669" s="279" t="s">
        <v>11039</v>
      </c>
      <c r="B1669" s="279" t="s">
        <v>11039</v>
      </c>
      <c r="C1669" s="279" t="s">
        <v>11039</v>
      </c>
      <c r="D1669" s="7" t="s">
        <v>6391</v>
      </c>
      <c r="E1669" s="7" t="s">
        <v>11040</v>
      </c>
      <c r="F1669" s="111" t="s">
        <v>11041</v>
      </c>
      <c r="G1669" s="7" t="s">
        <v>6853</v>
      </c>
    </row>
    <row r="1670" customFormat="false" ht="12.75" hidden="false" customHeight="false" outlineLevel="0" collapsed="false">
      <c r="A1670" s="279" t="s">
        <v>11042</v>
      </c>
      <c r="B1670" s="279" t="s">
        <v>11042</v>
      </c>
      <c r="C1670" s="279" t="s">
        <v>11042</v>
      </c>
      <c r="D1670" s="7" t="s">
        <v>6391</v>
      </c>
      <c r="E1670" s="7" t="s">
        <v>11043</v>
      </c>
      <c r="F1670" s="111" t="s">
        <v>11044</v>
      </c>
      <c r="G1670" s="7" t="s">
        <v>6421</v>
      </c>
    </row>
    <row r="1671" customFormat="false" ht="12.75" hidden="false" customHeight="false" outlineLevel="0" collapsed="false">
      <c r="A1671" s="279" t="s">
        <v>11045</v>
      </c>
      <c r="B1671" s="279" t="s">
        <v>11045</v>
      </c>
      <c r="C1671" s="279" t="s">
        <v>11045</v>
      </c>
      <c r="D1671" s="7" t="s">
        <v>6391</v>
      </c>
      <c r="E1671" s="7" t="s">
        <v>11046</v>
      </c>
      <c r="F1671" s="111" t="s">
        <v>11047</v>
      </c>
      <c r="G1671" s="7" t="s">
        <v>6479</v>
      </c>
    </row>
    <row r="1672" customFormat="false" ht="12.75" hidden="false" customHeight="false" outlineLevel="0" collapsed="false">
      <c r="A1672" s="279" t="s">
        <v>11048</v>
      </c>
      <c r="B1672" s="279" t="s">
        <v>11048</v>
      </c>
      <c r="C1672" s="279" t="s">
        <v>11048</v>
      </c>
      <c r="D1672" s="7" t="s">
        <v>6391</v>
      </c>
      <c r="E1672" s="7" t="s">
        <v>11049</v>
      </c>
      <c r="F1672" s="111" t="s">
        <v>11050</v>
      </c>
      <c r="G1672" s="7" t="s">
        <v>6778</v>
      </c>
    </row>
    <row r="1673" customFormat="false" ht="12.75" hidden="false" customHeight="false" outlineLevel="0" collapsed="false">
      <c r="A1673" s="279" t="s">
        <v>11051</v>
      </c>
      <c r="B1673" s="279" t="s">
        <v>11051</v>
      </c>
      <c r="C1673" s="279" t="s">
        <v>11051</v>
      </c>
      <c r="D1673" s="7" t="s">
        <v>6391</v>
      </c>
      <c r="E1673" s="7" t="s">
        <v>11052</v>
      </c>
      <c r="F1673" s="111" t="s">
        <v>11053</v>
      </c>
      <c r="G1673" s="7" t="s">
        <v>6607</v>
      </c>
    </row>
    <row r="1674" customFormat="false" ht="12.75" hidden="false" customHeight="false" outlineLevel="0" collapsed="false">
      <c r="A1674" s="279" t="s">
        <v>11054</v>
      </c>
      <c r="B1674" s="279" t="s">
        <v>11054</v>
      </c>
      <c r="C1674" s="279" t="s">
        <v>11054</v>
      </c>
      <c r="D1674" s="7" t="s">
        <v>6391</v>
      </c>
      <c r="E1674" s="7" t="s">
        <v>11055</v>
      </c>
      <c r="F1674" s="111" t="s">
        <v>11056</v>
      </c>
      <c r="G1674" s="7" t="s">
        <v>6413</v>
      </c>
    </row>
    <row r="1675" customFormat="false" ht="12.75" hidden="false" customHeight="false" outlineLevel="0" collapsed="false">
      <c r="A1675" s="279" t="s">
        <v>11057</v>
      </c>
      <c r="B1675" s="279" t="s">
        <v>11057</v>
      </c>
      <c r="C1675" s="279" t="s">
        <v>11057</v>
      </c>
      <c r="D1675" s="7" t="s">
        <v>6391</v>
      </c>
      <c r="E1675" s="7" t="s">
        <v>11058</v>
      </c>
      <c r="F1675" s="111" t="s">
        <v>8407</v>
      </c>
      <c r="G1675" s="7" t="s">
        <v>6421</v>
      </c>
    </row>
    <row r="1676" customFormat="false" ht="12.75" hidden="false" customHeight="false" outlineLevel="0" collapsed="false">
      <c r="A1676" s="279" t="s">
        <v>11059</v>
      </c>
      <c r="B1676" s="279" t="s">
        <v>11059</v>
      </c>
      <c r="C1676" s="279" t="s">
        <v>11059</v>
      </c>
      <c r="D1676" s="7" t="s">
        <v>6391</v>
      </c>
      <c r="E1676" s="7" t="s">
        <v>11060</v>
      </c>
      <c r="F1676" s="111" t="s">
        <v>11061</v>
      </c>
      <c r="G1676" s="7" t="s">
        <v>6701</v>
      </c>
    </row>
    <row r="1677" customFormat="false" ht="12.75" hidden="false" customHeight="false" outlineLevel="0" collapsed="false">
      <c r="A1677" s="279" t="s">
        <v>11062</v>
      </c>
      <c r="B1677" s="279" t="s">
        <v>11062</v>
      </c>
      <c r="C1677" s="279" t="s">
        <v>11062</v>
      </c>
      <c r="D1677" s="7" t="s">
        <v>6391</v>
      </c>
      <c r="E1677" s="7" t="s">
        <v>11063</v>
      </c>
      <c r="F1677" s="111" t="s">
        <v>11064</v>
      </c>
      <c r="G1677" s="7" t="s">
        <v>6560</v>
      </c>
    </row>
    <row r="1678" customFormat="false" ht="12.75" hidden="false" customHeight="false" outlineLevel="0" collapsed="false">
      <c r="A1678" s="279" t="s">
        <v>11065</v>
      </c>
      <c r="B1678" s="279" t="s">
        <v>11065</v>
      </c>
      <c r="C1678" s="279" t="s">
        <v>11065</v>
      </c>
      <c r="D1678" s="7" t="s">
        <v>6391</v>
      </c>
      <c r="E1678" s="7" t="s">
        <v>11066</v>
      </c>
      <c r="F1678" s="111" t="s">
        <v>8440</v>
      </c>
      <c r="G1678" s="7" t="s">
        <v>6403</v>
      </c>
    </row>
    <row r="1679" customFormat="false" ht="12.75" hidden="false" customHeight="false" outlineLevel="0" collapsed="false">
      <c r="A1679" s="279" t="s">
        <v>11067</v>
      </c>
      <c r="B1679" s="279" t="s">
        <v>11067</v>
      </c>
      <c r="C1679" s="279" t="s">
        <v>11067</v>
      </c>
      <c r="D1679" s="7" t="s">
        <v>6391</v>
      </c>
      <c r="E1679" s="7" t="s">
        <v>11068</v>
      </c>
      <c r="F1679" s="111" t="s">
        <v>11069</v>
      </c>
      <c r="G1679" s="7" t="s">
        <v>6560</v>
      </c>
    </row>
    <row r="1680" customFormat="false" ht="12.75" hidden="false" customHeight="false" outlineLevel="0" collapsed="false">
      <c r="A1680" s="279" t="s">
        <v>11070</v>
      </c>
      <c r="B1680" s="279" t="s">
        <v>11070</v>
      </c>
      <c r="C1680" s="279" t="s">
        <v>11070</v>
      </c>
      <c r="D1680" s="7" t="s">
        <v>6391</v>
      </c>
      <c r="E1680" s="7" t="s">
        <v>11071</v>
      </c>
      <c r="F1680" s="111" t="s">
        <v>11072</v>
      </c>
      <c r="G1680" s="7" t="s">
        <v>6544</v>
      </c>
    </row>
    <row r="1681" customFormat="false" ht="12.75" hidden="false" customHeight="false" outlineLevel="0" collapsed="false">
      <c r="A1681" s="279" t="s">
        <v>11073</v>
      </c>
      <c r="B1681" s="279" t="s">
        <v>11073</v>
      </c>
      <c r="C1681" s="279" t="s">
        <v>11074</v>
      </c>
      <c r="D1681" s="7" t="s">
        <v>7190</v>
      </c>
      <c r="E1681" s="7" t="s">
        <v>11075</v>
      </c>
      <c r="F1681" s="111" t="s">
        <v>11076</v>
      </c>
      <c r="G1681" s="7" t="s">
        <v>7246</v>
      </c>
      <c r="H1681" s="7" t="n">
        <v>230</v>
      </c>
    </row>
    <row r="1682" customFormat="false" ht="12.75" hidden="false" customHeight="false" outlineLevel="0" collapsed="false">
      <c r="A1682" s="279" t="s">
        <v>11077</v>
      </c>
      <c r="B1682" s="279" t="s">
        <v>11077</v>
      </c>
      <c r="C1682" s="279" t="s">
        <v>11077</v>
      </c>
      <c r="D1682" s="7" t="s">
        <v>6391</v>
      </c>
      <c r="E1682" s="7" t="s">
        <v>11078</v>
      </c>
      <c r="F1682" s="111" t="s">
        <v>10905</v>
      </c>
      <c r="G1682" s="7" t="s">
        <v>7271</v>
      </c>
    </row>
    <row r="1683" customFormat="false" ht="12.75" hidden="false" customHeight="false" outlineLevel="0" collapsed="false">
      <c r="A1683" s="279" t="s">
        <v>11079</v>
      </c>
      <c r="B1683" s="279" t="s">
        <v>11079</v>
      </c>
      <c r="C1683" s="279" t="s">
        <v>11079</v>
      </c>
      <c r="D1683" s="7" t="s">
        <v>6391</v>
      </c>
      <c r="E1683" s="7" t="s">
        <v>11080</v>
      </c>
      <c r="F1683" s="111" t="s">
        <v>11081</v>
      </c>
      <c r="G1683" s="7" t="s">
        <v>6756</v>
      </c>
    </row>
    <row r="1684" customFormat="false" ht="12.75" hidden="false" customHeight="false" outlineLevel="0" collapsed="false">
      <c r="A1684" s="279" t="s">
        <v>11082</v>
      </c>
      <c r="B1684" s="279" t="s">
        <v>11082</v>
      </c>
      <c r="C1684" s="279" t="s">
        <v>11082</v>
      </c>
      <c r="D1684" s="7" t="s">
        <v>6391</v>
      </c>
      <c r="E1684" s="7" t="s">
        <v>7274</v>
      </c>
      <c r="F1684" s="111" t="s">
        <v>9513</v>
      </c>
      <c r="G1684" s="7" t="s">
        <v>6694</v>
      </c>
    </row>
    <row r="1685" customFormat="false" ht="12.75" hidden="false" customHeight="false" outlineLevel="0" collapsed="false">
      <c r="A1685" s="279" t="s">
        <v>11083</v>
      </c>
      <c r="B1685" s="279" t="s">
        <v>11083</v>
      </c>
      <c r="C1685" s="279" t="s">
        <v>11083</v>
      </c>
      <c r="D1685" s="7" t="s">
        <v>6391</v>
      </c>
      <c r="E1685" s="7" t="s">
        <v>11084</v>
      </c>
      <c r="F1685" s="111" t="s">
        <v>11085</v>
      </c>
      <c r="G1685" s="7" t="s">
        <v>7166</v>
      </c>
    </row>
    <row r="1686" customFormat="false" ht="12.75" hidden="false" customHeight="false" outlineLevel="0" collapsed="false">
      <c r="A1686" s="279" t="s">
        <v>4366</v>
      </c>
      <c r="B1686" s="279" t="s">
        <v>4366</v>
      </c>
      <c r="C1686" s="279" t="s">
        <v>11086</v>
      </c>
      <c r="D1686" s="7" t="s">
        <v>7218</v>
      </c>
      <c r="E1686" s="7" t="s">
        <v>11087</v>
      </c>
      <c r="F1686" s="111" t="s">
        <v>11088</v>
      </c>
      <c r="G1686" s="7" t="s">
        <v>6743</v>
      </c>
      <c r="H1686" s="7" t="n">
        <v>114.1</v>
      </c>
    </row>
    <row r="1687" customFormat="false" ht="12.75" hidden="false" customHeight="false" outlineLevel="0" collapsed="false">
      <c r="A1687" s="279" t="s">
        <v>11089</v>
      </c>
      <c r="B1687" s="279" t="s">
        <v>11089</v>
      </c>
      <c r="C1687" s="279" t="s">
        <v>11089</v>
      </c>
      <c r="D1687" s="7" t="s">
        <v>7190</v>
      </c>
      <c r="E1687" s="7" t="s">
        <v>11090</v>
      </c>
      <c r="F1687" s="111" t="s">
        <v>11091</v>
      </c>
      <c r="G1687" s="7" t="s">
        <v>6491</v>
      </c>
      <c r="H1687" s="7" t="n">
        <v>308</v>
      </c>
    </row>
    <row r="1688" customFormat="false" ht="12.75" hidden="false" customHeight="false" outlineLevel="0" collapsed="false">
      <c r="A1688" s="279" t="s">
        <v>11092</v>
      </c>
      <c r="B1688" s="279" t="s">
        <v>11092</v>
      </c>
      <c r="C1688" s="279" t="s">
        <v>11092</v>
      </c>
      <c r="D1688" s="7" t="s">
        <v>6391</v>
      </c>
      <c r="E1688" s="7" t="s">
        <v>7283</v>
      </c>
      <c r="F1688" s="111" t="s">
        <v>11093</v>
      </c>
      <c r="G1688" s="7" t="s">
        <v>6607</v>
      </c>
    </row>
    <row r="1689" customFormat="false" ht="12.75" hidden="false" customHeight="false" outlineLevel="0" collapsed="false">
      <c r="A1689" s="279" t="s">
        <v>11094</v>
      </c>
      <c r="B1689" s="279" t="s">
        <v>11094</v>
      </c>
      <c r="C1689" s="279" t="s">
        <v>11094</v>
      </c>
      <c r="D1689" s="7" t="s">
        <v>6391</v>
      </c>
      <c r="E1689" s="7" t="s">
        <v>11095</v>
      </c>
      <c r="F1689" s="111" t="s">
        <v>11096</v>
      </c>
      <c r="G1689" s="7" t="s">
        <v>6724</v>
      </c>
    </row>
    <row r="1690" customFormat="false" ht="12.75" hidden="false" customHeight="false" outlineLevel="0" collapsed="false">
      <c r="A1690" s="279" t="s">
        <v>11097</v>
      </c>
      <c r="B1690" s="279" t="s">
        <v>11097</v>
      </c>
      <c r="C1690" s="279" t="s">
        <v>11097</v>
      </c>
      <c r="D1690" s="7" t="s">
        <v>6391</v>
      </c>
      <c r="E1690" s="7" t="s">
        <v>11098</v>
      </c>
      <c r="F1690" s="111" t="s">
        <v>11099</v>
      </c>
      <c r="G1690" s="7" t="s">
        <v>6724</v>
      </c>
    </row>
    <row r="1691" customFormat="false" ht="12.75" hidden="false" customHeight="false" outlineLevel="0" collapsed="false">
      <c r="A1691" s="279" t="s">
        <v>11100</v>
      </c>
      <c r="B1691" s="279" t="s">
        <v>11100</v>
      </c>
      <c r="C1691" s="279" t="s">
        <v>11100</v>
      </c>
      <c r="D1691" s="7" t="s">
        <v>6391</v>
      </c>
      <c r="E1691" s="7" t="s">
        <v>11101</v>
      </c>
      <c r="F1691" s="111" t="s">
        <v>11102</v>
      </c>
      <c r="G1691" s="7" t="s">
        <v>6479</v>
      </c>
    </row>
    <row r="1692" customFormat="false" ht="12.75" hidden="false" customHeight="false" outlineLevel="0" collapsed="false">
      <c r="A1692" s="279" t="s">
        <v>11103</v>
      </c>
      <c r="B1692" s="279" t="s">
        <v>11103</v>
      </c>
      <c r="C1692" s="279" t="s">
        <v>11103</v>
      </c>
      <c r="D1692" s="7" t="s">
        <v>6391</v>
      </c>
      <c r="E1692" s="7" t="s">
        <v>11104</v>
      </c>
      <c r="F1692" s="111" t="s">
        <v>11105</v>
      </c>
      <c r="G1692" s="7" t="s">
        <v>6437</v>
      </c>
    </row>
    <row r="1693" customFormat="false" ht="12.75" hidden="false" customHeight="false" outlineLevel="0" collapsed="false">
      <c r="A1693" s="279" t="s">
        <v>11106</v>
      </c>
      <c r="B1693" s="279" t="s">
        <v>11106</v>
      </c>
      <c r="C1693" s="279" t="s">
        <v>11106</v>
      </c>
      <c r="D1693" s="7" t="s">
        <v>6391</v>
      </c>
      <c r="E1693" s="7" t="s">
        <v>11107</v>
      </c>
      <c r="F1693" s="111" t="s">
        <v>11108</v>
      </c>
      <c r="G1693" s="7" t="s">
        <v>6421</v>
      </c>
    </row>
    <row r="1694" customFormat="false" ht="12.75" hidden="false" customHeight="false" outlineLevel="0" collapsed="false">
      <c r="A1694" s="279" t="s">
        <v>1848</v>
      </c>
      <c r="B1694" s="279" t="s">
        <v>11109</v>
      </c>
      <c r="C1694" s="279" t="s">
        <v>11109</v>
      </c>
      <c r="D1694" s="7" t="s">
        <v>6391</v>
      </c>
      <c r="E1694" s="7" t="s">
        <v>11110</v>
      </c>
      <c r="F1694" s="111" t="s">
        <v>11111</v>
      </c>
      <c r="G1694" s="7" t="s">
        <v>6479</v>
      </c>
    </row>
    <row r="1695" customFormat="false" ht="12.75" hidden="false" customHeight="false" outlineLevel="0" collapsed="false">
      <c r="A1695" s="279" t="s">
        <v>11112</v>
      </c>
      <c r="B1695" s="279" t="s">
        <v>11112</v>
      </c>
      <c r="C1695" s="279" t="s">
        <v>11112</v>
      </c>
      <c r="D1695" s="7" t="s">
        <v>6391</v>
      </c>
      <c r="E1695" s="7" t="s">
        <v>8439</v>
      </c>
      <c r="F1695" s="111" t="s">
        <v>11113</v>
      </c>
      <c r="G1695" s="7" t="s">
        <v>6552</v>
      </c>
    </row>
    <row r="1696" customFormat="false" ht="12.75" hidden="false" customHeight="false" outlineLevel="0" collapsed="false">
      <c r="A1696" s="279" t="s">
        <v>3402</v>
      </c>
      <c r="B1696" s="279" t="s">
        <v>3402</v>
      </c>
      <c r="C1696" s="279" t="s">
        <v>3402</v>
      </c>
      <c r="D1696" s="7" t="s">
        <v>6391</v>
      </c>
      <c r="E1696" s="7" t="s">
        <v>11114</v>
      </c>
      <c r="F1696" s="111" t="s">
        <v>11115</v>
      </c>
      <c r="G1696" s="7" t="s">
        <v>6853</v>
      </c>
      <c r="H1696" s="7" t="n">
        <v>308</v>
      </c>
    </row>
    <row r="1697" customFormat="false" ht="12.75" hidden="false" customHeight="false" outlineLevel="0" collapsed="false">
      <c r="A1697" s="279" t="s">
        <v>3402</v>
      </c>
      <c r="B1697" s="279" t="s">
        <v>3402</v>
      </c>
      <c r="C1697" s="279" t="s">
        <v>3402</v>
      </c>
      <c r="D1697" s="7" t="s">
        <v>6391</v>
      </c>
      <c r="E1697" s="7" t="s">
        <v>11114</v>
      </c>
      <c r="F1697" s="111" t="s">
        <v>11115</v>
      </c>
      <c r="G1697" s="7" t="s">
        <v>6853</v>
      </c>
    </row>
    <row r="1698" customFormat="false" ht="12.75" hidden="false" customHeight="false" outlineLevel="0" collapsed="false">
      <c r="A1698" s="279" t="s">
        <v>11116</v>
      </c>
      <c r="B1698" s="279" t="s">
        <v>11116</v>
      </c>
      <c r="C1698" s="279" t="s">
        <v>11116</v>
      </c>
      <c r="D1698" s="7" t="s">
        <v>6391</v>
      </c>
      <c r="E1698" s="7" t="s">
        <v>11117</v>
      </c>
      <c r="F1698" s="111" t="s">
        <v>8685</v>
      </c>
      <c r="G1698" s="7" t="s">
        <v>6474</v>
      </c>
    </row>
    <row r="1699" customFormat="false" ht="12.75" hidden="false" customHeight="false" outlineLevel="0" collapsed="false">
      <c r="A1699" s="279" t="s">
        <v>11118</v>
      </c>
      <c r="B1699" s="279" t="s">
        <v>11118</v>
      </c>
      <c r="C1699" s="279" t="s">
        <v>11118</v>
      </c>
      <c r="D1699" s="7" t="s">
        <v>6391</v>
      </c>
      <c r="E1699" s="7" t="s">
        <v>11119</v>
      </c>
      <c r="F1699" s="111" t="s">
        <v>11120</v>
      </c>
      <c r="G1699" s="7" t="s">
        <v>6596</v>
      </c>
    </row>
    <row r="1700" customFormat="false" ht="12.75" hidden="false" customHeight="false" outlineLevel="0" collapsed="false">
      <c r="A1700" s="279" t="s">
        <v>11121</v>
      </c>
      <c r="B1700" s="279" t="s">
        <v>11121</v>
      </c>
      <c r="C1700" s="279" t="s">
        <v>11121</v>
      </c>
      <c r="D1700" s="7" t="s">
        <v>6391</v>
      </c>
      <c r="E1700" s="7" t="s">
        <v>11122</v>
      </c>
      <c r="F1700" s="111" t="s">
        <v>11123</v>
      </c>
      <c r="G1700" s="7" t="s">
        <v>6701</v>
      </c>
    </row>
    <row r="1701" customFormat="false" ht="12.75" hidden="false" customHeight="false" outlineLevel="0" collapsed="false">
      <c r="A1701" s="279" t="s">
        <v>11124</v>
      </c>
      <c r="B1701" s="279" t="s">
        <v>11124</v>
      </c>
      <c r="C1701" s="279" t="s">
        <v>11124</v>
      </c>
      <c r="D1701" s="7" t="s">
        <v>6391</v>
      </c>
      <c r="E1701" s="7" t="s">
        <v>11125</v>
      </c>
      <c r="F1701" s="111" t="s">
        <v>11126</v>
      </c>
      <c r="G1701" s="7" t="s">
        <v>6495</v>
      </c>
    </row>
    <row r="1702" customFormat="false" ht="12.75" hidden="false" customHeight="false" outlineLevel="0" collapsed="false">
      <c r="A1702" s="279" t="s">
        <v>11127</v>
      </c>
      <c r="B1702" s="279" t="s">
        <v>11127</v>
      </c>
      <c r="C1702" s="279" t="s">
        <v>11127</v>
      </c>
      <c r="D1702" s="7" t="s">
        <v>6391</v>
      </c>
      <c r="E1702" s="7" t="s">
        <v>11128</v>
      </c>
      <c r="F1702" s="111" t="s">
        <v>11129</v>
      </c>
      <c r="G1702" s="7" t="s">
        <v>7246</v>
      </c>
    </row>
    <row r="1703" customFormat="false" ht="12.75" hidden="false" customHeight="false" outlineLevel="0" collapsed="false">
      <c r="A1703" s="279" t="s">
        <v>11130</v>
      </c>
      <c r="B1703" s="279" t="s">
        <v>11130</v>
      </c>
      <c r="C1703" s="279" t="s">
        <v>11130</v>
      </c>
      <c r="D1703" s="7" t="s">
        <v>6391</v>
      </c>
      <c r="E1703" s="7" t="s">
        <v>11131</v>
      </c>
      <c r="F1703" s="111" t="s">
        <v>11132</v>
      </c>
      <c r="G1703" s="7" t="s">
        <v>6479</v>
      </c>
    </row>
    <row r="1704" customFormat="false" ht="12.75" hidden="false" customHeight="false" outlineLevel="0" collapsed="false">
      <c r="A1704" s="279" t="s">
        <v>11133</v>
      </c>
      <c r="B1704" s="279" t="s">
        <v>11133</v>
      </c>
      <c r="C1704" s="279" t="s">
        <v>11133</v>
      </c>
      <c r="D1704" s="7" t="s">
        <v>6391</v>
      </c>
      <c r="E1704" s="7" t="s">
        <v>11134</v>
      </c>
      <c r="F1704" s="111" t="s">
        <v>9487</v>
      </c>
      <c r="G1704" s="7" t="s">
        <v>7271</v>
      </c>
    </row>
    <row r="1705" customFormat="false" ht="12.75" hidden="false" customHeight="false" outlineLevel="0" collapsed="false">
      <c r="A1705" s="279" t="s">
        <v>11135</v>
      </c>
      <c r="B1705" s="279" t="s">
        <v>11135</v>
      </c>
      <c r="C1705" s="279" t="s">
        <v>11135</v>
      </c>
      <c r="D1705" s="7" t="s">
        <v>6391</v>
      </c>
      <c r="E1705" s="7" t="s">
        <v>11136</v>
      </c>
      <c r="F1705" s="111" t="s">
        <v>11137</v>
      </c>
      <c r="G1705" s="7" t="s">
        <v>6756</v>
      </c>
    </row>
    <row r="1706" customFormat="false" ht="12.75" hidden="false" customHeight="false" outlineLevel="0" collapsed="false">
      <c r="A1706" s="279" t="s">
        <v>11138</v>
      </c>
      <c r="B1706" s="279" t="s">
        <v>11138</v>
      </c>
      <c r="C1706" s="279" t="s">
        <v>11138</v>
      </c>
      <c r="D1706" s="7" t="s">
        <v>6391</v>
      </c>
      <c r="E1706" s="7" t="s">
        <v>11139</v>
      </c>
      <c r="F1706" s="111" t="s">
        <v>11140</v>
      </c>
      <c r="G1706" s="7" t="s">
        <v>6421</v>
      </c>
    </row>
    <row r="1707" customFormat="false" ht="12.75" hidden="false" customHeight="false" outlineLevel="0" collapsed="false">
      <c r="A1707" s="279" t="s">
        <v>11141</v>
      </c>
      <c r="B1707" s="279" t="s">
        <v>11141</v>
      </c>
      <c r="C1707" s="279" t="s">
        <v>11141</v>
      </c>
      <c r="D1707" s="7" t="s">
        <v>6391</v>
      </c>
      <c r="E1707" s="7" t="s">
        <v>11142</v>
      </c>
      <c r="F1707" s="111" t="s">
        <v>11143</v>
      </c>
      <c r="G1707" s="7" t="s">
        <v>6607</v>
      </c>
    </row>
    <row r="1708" customFormat="false" ht="12.75" hidden="false" customHeight="false" outlineLevel="0" collapsed="false">
      <c r="A1708" s="279" t="s">
        <v>11144</v>
      </c>
      <c r="B1708" s="279" t="s">
        <v>11144</v>
      </c>
      <c r="C1708" s="279" t="s">
        <v>11144</v>
      </c>
      <c r="D1708" s="7" t="s">
        <v>6391</v>
      </c>
      <c r="E1708" s="7" t="s">
        <v>11145</v>
      </c>
      <c r="F1708" s="111" t="s">
        <v>11146</v>
      </c>
      <c r="G1708" s="7" t="s">
        <v>7166</v>
      </c>
    </row>
    <row r="1709" customFormat="false" ht="12.75" hidden="false" customHeight="false" outlineLevel="0" collapsed="false">
      <c r="A1709" s="279" t="s">
        <v>11147</v>
      </c>
      <c r="B1709" s="279" t="s">
        <v>11147</v>
      </c>
      <c r="C1709" s="279" t="s">
        <v>11147</v>
      </c>
      <c r="D1709" s="7" t="s">
        <v>6391</v>
      </c>
      <c r="E1709" s="7" t="s">
        <v>11148</v>
      </c>
      <c r="F1709" s="111" t="s">
        <v>11149</v>
      </c>
      <c r="G1709" s="7" t="s">
        <v>6680</v>
      </c>
    </row>
    <row r="1710" customFormat="false" ht="12.75" hidden="false" customHeight="false" outlineLevel="0" collapsed="false">
      <c r="A1710" s="279" t="s">
        <v>11150</v>
      </c>
      <c r="B1710" s="279" t="s">
        <v>11150</v>
      </c>
      <c r="C1710" s="279" t="s">
        <v>11150</v>
      </c>
      <c r="D1710" s="7" t="s">
        <v>6391</v>
      </c>
      <c r="E1710" s="7" t="s">
        <v>11151</v>
      </c>
      <c r="F1710" s="111" t="s">
        <v>11152</v>
      </c>
      <c r="G1710" s="7" t="s">
        <v>6413</v>
      </c>
    </row>
    <row r="1711" customFormat="false" ht="12.75" hidden="false" customHeight="false" outlineLevel="0" collapsed="false">
      <c r="A1711" s="279" t="s">
        <v>3410</v>
      </c>
      <c r="B1711" s="279" t="s">
        <v>11153</v>
      </c>
      <c r="C1711" s="279" t="s">
        <v>11153</v>
      </c>
      <c r="D1711" s="7" t="s">
        <v>6391</v>
      </c>
      <c r="E1711" s="7" t="s">
        <v>11154</v>
      </c>
      <c r="F1711" s="111" t="s">
        <v>11155</v>
      </c>
      <c r="G1711" s="7" t="s">
        <v>7246</v>
      </c>
    </row>
    <row r="1712" customFormat="false" ht="12.75" hidden="false" customHeight="false" outlineLevel="0" collapsed="false">
      <c r="A1712" s="279" t="s">
        <v>11156</v>
      </c>
      <c r="B1712" s="279" t="s">
        <v>11156</v>
      </c>
      <c r="C1712" s="279" t="s">
        <v>11157</v>
      </c>
      <c r="D1712" s="7" t="s">
        <v>7190</v>
      </c>
      <c r="E1712" s="7" t="s">
        <v>11158</v>
      </c>
      <c r="F1712" s="111" t="s">
        <v>11159</v>
      </c>
      <c r="G1712" s="7" t="s">
        <v>6633</v>
      </c>
      <c r="H1712" s="7" t="n">
        <v>269</v>
      </c>
    </row>
    <row r="1713" customFormat="false" ht="12.75" hidden="false" customHeight="false" outlineLevel="0" collapsed="false">
      <c r="A1713" s="279" t="s">
        <v>4612</v>
      </c>
      <c r="B1713" s="279" t="s">
        <v>11160</v>
      </c>
      <c r="C1713" s="279" t="s">
        <v>11160</v>
      </c>
      <c r="D1713" s="7" t="s">
        <v>6391</v>
      </c>
      <c r="E1713" s="7" t="s">
        <v>11161</v>
      </c>
      <c r="F1713" s="111" t="s">
        <v>11162</v>
      </c>
      <c r="G1713" s="7" t="s">
        <v>6596</v>
      </c>
    </row>
    <row r="1714" customFormat="false" ht="12.75" hidden="false" customHeight="false" outlineLevel="0" collapsed="false">
      <c r="A1714" s="279" t="s">
        <v>11163</v>
      </c>
      <c r="B1714" s="279" t="s">
        <v>11163</v>
      </c>
      <c r="C1714" s="279" t="s">
        <v>11163</v>
      </c>
      <c r="D1714" s="7" t="s">
        <v>6391</v>
      </c>
      <c r="E1714" s="7" t="s">
        <v>11164</v>
      </c>
      <c r="F1714" s="111" t="s">
        <v>11165</v>
      </c>
      <c r="G1714" s="7" t="s">
        <v>6607</v>
      </c>
    </row>
    <row r="1715" customFormat="false" ht="12.75" hidden="false" customHeight="false" outlineLevel="0" collapsed="false">
      <c r="A1715" s="279" t="s">
        <v>11166</v>
      </c>
      <c r="B1715" s="279" t="s">
        <v>11166</v>
      </c>
      <c r="C1715" s="279" t="s">
        <v>11166</v>
      </c>
      <c r="D1715" s="7" t="s">
        <v>6391</v>
      </c>
      <c r="E1715" s="7" t="s">
        <v>11167</v>
      </c>
      <c r="F1715" s="111" t="s">
        <v>11168</v>
      </c>
      <c r="G1715" s="7" t="s">
        <v>6394</v>
      </c>
    </row>
    <row r="1716" customFormat="false" ht="12.75" hidden="false" customHeight="false" outlineLevel="0" collapsed="false">
      <c r="A1716" s="279" t="s">
        <v>11169</v>
      </c>
      <c r="B1716" s="279" t="s">
        <v>11169</v>
      </c>
      <c r="C1716" s="279" t="s">
        <v>10743</v>
      </c>
      <c r="D1716" s="7" t="s">
        <v>7190</v>
      </c>
      <c r="E1716" s="7" t="s">
        <v>11170</v>
      </c>
      <c r="F1716" s="111" t="s">
        <v>11171</v>
      </c>
      <c r="G1716" s="7" t="s">
        <v>6560</v>
      </c>
      <c r="H1716" s="7" t="n">
        <v>347</v>
      </c>
    </row>
    <row r="1717" customFormat="false" ht="12.75" hidden="false" customHeight="false" outlineLevel="0" collapsed="false">
      <c r="A1717" s="279" t="s">
        <v>11172</v>
      </c>
      <c r="B1717" s="279" t="s">
        <v>11172</v>
      </c>
      <c r="C1717" s="279" t="s">
        <v>11172</v>
      </c>
      <c r="D1717" s="7" t="s">
        <v>6391</v>
      </c>
      <c r="E1717" s="7" t="s">
        <v>11173</v>
      </c>
      <c r="F1717" s="111" t="s">
        <v>11174</v>
      </c>
      <c r="G1717" s="7" t="s">
        <v>6623</v>
      </c>
    </row>
    <row r="1718" customFormat="false" ht="12.75" hidden="false" customHeight="false" outlineLevel="0" collapsed="false">
      <c r="A1718" s="279" t="s">
        <v>11175</v>
      </c>
      <c r="B1718" s="279" t="s">
        <v>11175</v>
      </c>
      <c r="C1718" s="279" t="s">
        <v>11175</v>
      </c>
      <c r="D1718" s="7" t="s">
        <v>6391</v>
      </c>
      <c r="E1718" s="7" t="s">
        <v>11176</v>
      </c>
      <c r="F1718" s="111" t="s">
        <v>11177</v>
      </c>
      <c r="G1718" s="7" t="s">
        <v>6724</v>
      </c>
    </row>
    <row r="1719" customFormat="false" ht="12.75" hidden="false" customHeight="false" outlineLevel="0" collapsed="false">
      <c r="A1719" s="279" t="s">
        <v>11178</v>
      </c>
      <c r="B1719" s="279" t="s">
        <v>11178</v>
      </c>
      <c r="C1719" s="279" t="s">
        <v>11179</v>
      </c>
      <c r="D1719" s="7" t="s">
        <v>7190</v>
      </c>
      <c r="E1719" s="7" t="s">
        <v>11180</v>
      </c>
      <c r="F1719" s="111" t="s">
        <v>11181</v>
      </c>
      <c r="G1719" s="7" t="s">
        <v>6413</v>
      </c>
      <c r="H1719" s="7" t="n">
        <v>224</v>
      </c>
    </row>
    <row r="1720" customFormat="false" ht="12.75" hidden="false" customHeight="false" outlineLevel="0" collapsed="false">
      <c r="A1720" s="279" t="s">
        <v>11182</v>
      </c>
      <c r="B1720" s="279" t="s">
        <v>11182</v>
      </c>
      <c r="C1720" s="279" t="s">
        <v>11183</v>
      </c>
      <c r="D1720" s="7" t="s">
        <v>7190</v>
      </c>
      <c r="E1720" s="7" t="s">
        <v>11184</v>
      </c>
      <c r="F1720" s="111" t="s">
        <v>9739</v>
      </c>
      <c r="G1720" s="7" t="s">
        <v>7246</v>
      </c>
      <c r="H1720" s="7" t="n">
        <v>263</v>
      </c>
    </row>
    <row r="1721" customFormat="false" ht="12.75" hidden="false" customHeight="false" outlineLevel="0" collapsed="false">
      <c r="A1721" s="279" t="s">
        <v>11185</v>
      </c>
      <c r="B1721" s="279" t="s">
        <v>11185</v>
      </c>
      <c r="C1721" s="279" t="s">
        <v>10606</v>
      </c>
      <c r="D1721" s="7" t="s">
        <v>7218</v>
      </c>
      <c r="E1721" s="7" t="s">
        <v>11186</v>
      </c>
      <c r="F1721" s="111" t="s">
        <v>11187</v>
      </c>
      <c r="G1721" s="7" t="s">
        <v>6413</v>
      </c>
      <c r="H1721" s="7" t="n">
        <v>116.6</v>
      </c>
    </row>
    <row r="1722" customFormat="false" ht="12.75" hidden="false" customHeight="false" outlineLevel="0" collapsed="false">
      <c r="A1722" s="279" t="s">
        <v>11188</v>
      </c>
      <c r="B1722" s="279" t="s">
        <v>11188</v>
      </c>
      <c r="C1722" s="279" t="s">
        <v>11189</v>
      </c>
      <c r="D1722" s="7" t="s">
        <v>7190</v>
      </c>
      <c r="E1722" s="7" t="s">
        <v>11190</v>
      </c>
      <c r="F1722" s="111" t="s">
        <v>11191</v>
      </c>
      <c r="G1722" s="7" t="s">
        <v>6428</v>
      </c>
      <c r="H1722" s="7" t="n">
        <v>311</v>
      </c>
    </row>
    <row r="1723" customFormat="false" ht="12.75" hidden="false" customHeight="false" outlineLevel="0" collapsed="false">
      <c r="A1723" s="279" t="s">
        <v>2112</v>
      </c>
      <c r="B1723" s="279" t="s">
        <v>2112</v>
      </c>
      <c r="C1723" s="279" t="s">
        <v>11192</v>
      </c>
      <c r="D1723" s="7" t="s">
        <v>7218</v>
      </c>
      <c r="E1723" s="7" t="s">
        <v>11193</v>
      </c>
      <c r="F1723" s="111" t="s">
        <v>11194</v>
      </c>
      <c r="G1723" s="7" t="s">
        <v>6491</v>
      </c>
      <c r="H1723" s="7" t="n">
        <v>112.6</v>
      </c>
    </row>
    <row r="1724" customFormat="false" ht="12.75" hidden="false" customHeight="false" outlineLevel="0" collapsed="false">
      <c r="A1724" s="279" t="s">
        <v>11195</v>
      </c>
      <c r="B1724" s="279" t="s">
        <v>11195</v>
      </c>
      <c r="C1724" s="279" t="s">
        <v>11196</v>
      </c>
      <c r="D1724" s="7" t="s">
        <v>7190</v>
      </c>
      <c r="E1724" s="7" t="s">
        <v>11197</v>
      </c>
      <c r="F1724" s="111" t="s">
        <v>11198</v>
      </c>
      <c r="G1724" s="7" t="s">
        <v>6408</v>
      </c>
      <c r="H1724" s="7" t="n">
        <v>215</v>
      </c>
    </row>
    <row r="1725" customFormat="false" ht="12.75" hidden="false" customHeight="false" outlineLevel="0" collapsed="false">
      <c r="A1725" s="279" t="s">
        <v>11199</v>
      </c>
      <c r="B1725" s="279" t="s">
        <v>11199</v>
      </c>
      <c r="C1725" s="279" t="s">
        <v>11199</v>
      </c>
      <c r="D1725" s="7" t="s">
        <v>6391</v>
      </c>
      <c r="E1725" s="7" t="s">
        <v>11200</v>
      </c>
      <c r="F1725" s="111" t="s">
        <v>11201</v>
      </c>
      <c r="G1725" s="7" t="s">
        <v>6552</v>
      </c>
    </row>
    <row r="1726" customFormat="false" ht="12.75" hidden="false" customHeight="false" outlineLevel="0" collapsed="false">
      <c r="A1726" s="279" t="s">
        <v>11202</v>
      </c>
      <c r="B1726" s="279" t="s">
        <v>11202</v>
      </c>
      <c r="C1726" s="279" t="s">
        <v>11203</v>
      </c>
      <c r="D1726" s="7" t="s">
        <v>7218</v>
      </c>
      <c r="E1726" s="7" t="s">
        <v>11204</v>
      </c>
      <c r="F1726" s="111" t="s">
        <v>11205</v>
      </c>
      <c r="G1726" s="7" t="s">
        <v>6552</v>
      </c>
      <c r="H1726" s="7" t="n">
        <v>112.8</v>
      </c>
    </row>
    <row r="1727" customFormat="false" ht="12.75" hidden="false" customHeight="false" outlineLevel="0" collapsed="false">
      <c r="A1727" s="279" t="s">
        <v>11206</v>
      </c>
      <c r="B1727" s="279" t="s">
        <v>11206</v>
      </c>
      <c r="C1727" s="279" t="s">
        <v>11207</v>
      </c>
      <c r="D1727" s="7" t="s">
        <v>7190</v>
      </c>
      <c r="E1727" s="7" t="s">
        <v>11208</v>
      </c>
      <c r="F1727" s="111" t="s">
        <v>11209</v>
      </c>
      <c r="G1727" s="7" t="s">
        <v>6441</v>
      </c>
      <c r="H1727" s="7" t="n">
        <v>344</v>
      </c>
    </row>
    <row r="1728" customFormat="false" ht="12.75" hidden="false" customHeight="false" outlineLevel="0" collapsed="false">
      <c r="A1728" s="279" t="s">
        <v>11210</v>
      </c>
      <c r="B1728" s="279" t="s">
        <v>11210</v>
      </c>
      <c r="C1728" s="279" t="s">
        <v>11211</v>
      </c>
      <c r="D1728" s="7" t="s">
        <v>7218</v>
      </c>
      <c r="E1728" s="7" t="s">
        <v>11212</v>
      </c>
      <c r="F1728" s="111" t="s">
        <v>9925</v>
      </c>
      <c r="G1728" s="7" t="s">
        <v>6408</v>
      </c>
      <c r="H1728" s="7" t="n">
        <v>110</v>
      </c>
    </row>
    <row r="1729" customFormat="false" ht="12.75" hidden="false" customHeight="false" outlineLevel="0" collapsed="false">
      <c r="A1729" s="279" t="s">
        <v>11213</v>
      </c>
      <c r="B1729" s="279" t="s">
        <v>11213</v>
      </c>
      <c r="C1729" s="279" t="s">
        <v>11214</v>
      </c>
      <c r="D1729" s="7" t="s">
        <v>7190</v>
      </c>
      <c r="E1729" s="7" t="s">
        <v>11215</v>
      </c>
      <c r="F1729" s="111" t="s">
        <v>11216</v>
      </c>
      <c r="G1729" s="7" t="s">
        <v>6756</v>
      </c>
      <c r="H1729" s="7" t="n">
        <v>350</v>
      </c>
    </row>
    <row r="1730" customFormat="false" ht="12.75" hidden="false" customHeight="false" outlineLevel="0" collapsed="false">
      <c r="A1730" s="279" t="s">
        <v>11217</v>
      </c>
      <c r="B1730" s="279" t="s">
        <v>11217</v>
      </c>
      <c r="C1730" s="279" t="s">
        <v>11218</v>
      </c>
      <c r="D1730" s="7" t="s">
        <v>7190</v>
      </c>
      <c r="E1730" s="7" t="s">
        <v>11219</v>
      </c>
      <c r="F1730" s="111" t="s">
        <v>11220</v>
      </c>
      <c r="G1730" s="7" t="s">
        <v>6468</v>
      </c>
      <c r="H1730" s="7" t="n">
        <v>227</v>
      </c>
    </row>
    <row r="1731" customFormat="false" ht="12.75" hidden="false" customHeight="false" outlineLevel="0" collapsed="false">
      <c r="A1731" s="279" t="s">
        <v>5263</v>
      </c>
      <c r="B1731" s="279" t="s">
        <v>5263</v>
      </c>
      <c r="C1731" s="279" t="s">
        <v>11221</v>
      </c>
      <c r="D1731" s="7" t="s">
        <v>7218</v>
      </c>
      <c r="E1731" s="7" t="s">
        <v>11222</v>
      </c>
      <c r="F1731" s="111" t="s">
        <v>11223</v>
      </c>
      <c r="G1731" s="7" t="s">
        <v>6408</v>
      </c>
      <c r="H1731" s="7" t="n">
        <v>108.6</v>
      </c>
    </row>
    <row r="1732" customFormat="false" ht="12.75" hidden="false" customHeight="false" outlineLevel="0" collapsed="false">
      <c r="A1732" s="279" t="s">
        <v>1878</v>
      </c>
      <c r="B1732" s="279" t="s">
        <v>11224</v>
      </c>
      <c r="C1732" s="279" t="s">
        <v>11225</v>
      </c>
      <c r="D1732" s="7" t="s">
        <v>7218</v>
      </c>
      <c r="E1732" s="7" t="s">
        <v>11226</v>
      </c>
      <c r="F1732" s="111" t="s">
        <v>11227</v>
      </c>
      <c r="G1732" s="7" t="s">
        <v>6805</v>
      </c>
      <c r="H1732" s="7" t="n">
        <v>115.3</v>
      </c>
    </row>
    <row r="1733" customFormat="false" ht="12.75" hidden="false" customHeight="false" outlineLevel="0" collapsed="false">
      <c r="A1733" s="279" t="s">
        <v>11228</v>
      </c>
      <c r="B1733" s="279" t="s">
        <v>11228</v>
      </c>
      <c r="C1733" s="279" t="s">
        <v>11229</v>
      </c>
      <c r="D1733" s="7" t="s">
        <v>7190</v>
      </c>
      <c r="E1733" s="7" t="s">
        <v>11230</v>
      </c>
      <c r="F1733" s="111" t="s">
        <v>10308</v>
      </c>
      <c r="G1733" s="7" t="s">
        <v>6441</v>
      </c>
      <c r="H1733" s="7" t="n">
        <v>263</v>
      </c>
    </row>
    <row r="1734" customFormat="false" ht="12.75" hidden="false" customHeight="false" outlineLevel="0" collapsed="false">
      <c r="A1734" s="279" t="s">
        <v>11231</v>
      </c>
      <c r="B1734" s="279" t="s">
        <v>11232</v>
      </c>
      <c r="C1734" s="279" t="s">
        <v>11233</v>
      </c>
      <c r="D1734" s="7" t="s">
        <v>7218</v>
      </c>
      <c r="E1734" s="7" t="s">
        <v>11234</v>
      </c>
      <c r="F1734" s="111" t="s">
        <v>11235</v>
      </c>
      <c r="G1734" s="7" t="s">
        <v>6853</v>
      </c>
      <c r="H1734" s="7" t="n">
        <v>112.7</v>
      </c>
    </row>
    <row r="1735" customFormat="false" ht="12.75" hidden="false" customHeight="false" outlineLevel="0" collapsed="false">
      <c r="A1735" s="279" t="s">
        <v>11236</v>
      </c>
      <c r="B1735" s="279" t="s">
        <v>11236</v>
      </c>
      <c r="C1735" s="279" t="s">
        <v>11237</v>
      </c>
      <c r="D1735" s="7" t="s">
        <v>7218</v>
      </c>
      <c r="E1735" s="7" t="s">
        <v>11238</v>
      </c>
      <c r="F1735" s="111" t="s">
        <v>11239</v>
      </c>
      <c r="G1735" s="7" t="s">
        <v>6596</v>
      </c>
      <c r="H1735" s="7" t="n">
        <v>112.2</v>
      </c>
    </row>
    <row r="1736" customFormat="false" ht="12.75" hidden="false" customHeight="false" outlineLevel="0" collapsed="false">
      <c r="A1736" s="279" t="s">
        <v>2085</v>
      </c>
      <c r="B1736" s="279" t="s">
        <v>11240</v>
      </c>
      <c r="C1736" s="279" t="s">
        <v>11241</v>
      </c>
      <c r="D1736" s="7" t="s">
        <v>7218</v>
      </c>
      <c r="E1736" s="7" t="s">
        <v>11242</v>
      </c>
      <c r="F1736" s="111" t="s">
        <v>11243</v>
      </c>
      <c r="G1736" s="7" t="s">
        <v>6441</v>
      </c>
      <c r="H1736" s="7" t="n">
        <v>112.6</v>
      </c>
    </row>
    <row r="1737" customFormat="false" ht="12.75" hidden="false" customHeight="false" outlineLevel="0" collapsed="false">
      <c r="A1737" s="279" t="s">
        <v>1120</v>
      </c>
      <c r="B1737" s="279" t="s">
        <v>1120</v>
      </c>
      <c r="C1737" s="279" t="s">
        <v>11244</v>
      </c>
      <c r="D1737" s="7" t="s">
        <v>7218</v>
      </c>
      <c r="E1737" s="7" t="s">
        <v>11245</v>
      </c>
      <c r="F1737" s="111" t="s">
        <v>11246</v>
      </c>
      <c r="G1737" s="7" t="s">
        <v>6815</v>
      </c>
      <c r="H1737" s="7" t="n">
        <v>112.5</v>
      </c>
    </row>
    <row r="1738" customFormat="false" ht="12.75" hidden="false" customHeight="false" outlineLevel="0" collapsed="false">
      <c r="A1738" s="279" t="s">
        <v>11247</v>
      </c>
      <c r="B1738" s="279" t="s">
        <v>11247</v>
      </c>
      <c r="C1738" s="279" t="s">
        <v>11248</v>
      </c>
      <c r="D1738" s="7" t="s">
        <v>7218</v>
      </c>
      <c r="E1738" s="7" t="s">
        <v>11249</v>
      </c>
      <c r="F1738" s="111" t="s">
        <v>11250</v>
      </c>
      <c r="G1738" s="7" t="s">
        <v>6468</v>
      </c>
      <c r="H1738" s="7" t="n">
        <v>114.8</v>
      </c>
    </row>
    <row r="1739" customFormat="false" ht="12.75" hidden="false" customHeight="false" outlineLevel="0" collapsed="false">
      <c r="A1739" s="279" t="s">
        <v>11251</v>
      </c>
      <c r="B1739" s="279" t="s">
        <v>11251</v>
      </c>
      <c r="C1739" s="279" t="s">
        <v>11252</v>
      </c>
      <c r="D1739" s="7" t="s">
        <v>7218</v>
      </c>
      <c r="E1739" s="7" t="s">
        <v>11253</v>
      </c>
      <c r="F1739" s="111" t="s">
        <v>11254</v>
      </c>
      <c r="G1739" s="7" t="s">
        <v>6408</v>
      </c>
      <c r="H1739" s="7" t="n">
        <v>114.3</v>
      </c>
    </row>
    <row r="1740" customFormat="false" ht="12.75" hidden="false" customHeight="false" outlineLevel="0" collapsed="false">
      <c r="A1740" s="279" t="s">
        <v>824</v>
      </c>
      <c r="B1740" s="279" t="s">
        <v>11251</v>
      </c>
      <c r="C1740" s="279" t="s">
        <v>11255</v>
      </c>
      <c r="D1740" s="7" t="s">
        <v>7218</v>
      </c>
      <c r="E1740" s="7" t="s">
        <v>11256</v>
      </c>
      <c r="F1740" s="111" t="s">
        <v>11257</v>
      </c>
      <c r="G1740" s="7" t="s">
        <v>6633</v>
      </c>
      <c r="H1740" s="7" t="n">
        <v>112</v>
      </c>
    </row>
    <row r="1741" customFormat="false" ht="12.75" hidden="false" customHeight="false" outlineLevel="0" collapsed="false">
      <c r="A1741" s="279" t="s">
        <v>11258</v>
      </c>
      <c r="B1741" s="279" t="s">
        <v>11258</v>
      </c>
      <c r="C1741" s="279" t="s">
        <v>11259</v>
      </c>
      <c r="D1741" s="7" t="s">
        <v>215</v>
      </c>
      <c r="E1741" s="7" t="s">
        <v>11260</v>
      </c>
      <c r="F1741" s="111" t="s">
        <v>11261</v>
      </c>
      <c r="G1741" s="7" t="s">
        <v>7732</v>
      </c>
      <c r="I1741" s="7" t="n">
        <v>411</v>
      </c>
    </row>
    <row r="1742" customFormat="false" ht="12.75" hidden="false" customHeight="false" outlineLevel="0" collapsed="false">
      <c r="A1742" s="279" t="s">
        <v>11262</v>
      </c>
      <c r="B1742" s="279" t="s">
        <v>11262</v>
      </c>
      <c r="C1742" s="279" t="s">
        <v>11263</v>
      </c>
      <c r="D1742" s="7" t="s">
        <v>7190</v>
      </c>
      <c r="E1742" s="7" t="s">
        <v>11264</v>
      </c>
      <c r="F1742" s="111" t="s">
        <v>11265</v>
      </c>
      <c r="G1742" s="7" t="s">
        <v>7271</v>
      </c>
      <c r="H1742" s="7" t="n">
        <v>224</v>
      </c>
    </row>
    <row r="1743" customFormat="false" ht="12.75" hidden="false" customHeight="false" outlineLevel="0" collapsed="false">
      <c r="A1743" s="279" t="s">
        <v>11262</v>
      </c>
      <c r="B1743" s="279" t="s">
        <v>11262</v>
      </c>
      <c r="C1743" s="279" t="s">
        <v>11266</v>
      </c>
      <c r="D1743" s="7" t="s">
        <v>7190</v>
      </c>
      <c r="E1743" s="7" t="s">
        <v>11267</v>
      </c>
      <c r="F1743" s="111" t="s">
        <v>11268</v>
      </c>
      <c r="G1743" s="7" t="s">
        <v>6468</v>
      </c>
      <c r="H1743" s="7" t="n">
        <v>330</v>
      </c>
    </row>
    <row r="1744" customFormat="false" ht="12.75" hidden="false" customHeight="false" outlineLevel="0" collapsed="false">
      <c r="A1744" s="279" t="s">
        <v>2777</v>
      </c>
      <c r="B1744" s="279" t="s">
        <v>11269</v>
      </c>
      <c r="C1744" s="279" t="s">
        <v>11270</v>
      </c>
      <c r="D1744" s="7" t="s">
        <v>7218</v>
      </c>
      <c r="E1744" s="7" t="s">
        <v>11271</v>
      </c>
      <c r="F1744" s="111" t="s">
        <v>11272</v>
      </c>
      <c r="G1744" s="7" t="s">
        <v>7246</v>
      </c>
      <c r="H1744" s="7" t="n">
        <v>112.7</v>
      </c>
    </row>
    <row r="1745" customFormat="false" ht="12.75" hidden="false" customHeight="false" outlineLevel="0" collapsed="false">
      <c r="A1745" s="279" t="s">
        <v>11273</v>
      </c>
      <c r="B1745" s="279" t="s">
        <v>11273</v>
      </c>
      <c r="C1745" s="279" t="s">
        <v>11274</v>
      </c>
      <c r="D1745" s="7" t="s">
        <v>7190</v>
      </c>
      <c r="E1745" s="7" t="s">
        <v>11275</v>
      </c>
      <c r="F1745" s="111" t="s">
        <v>11276</v>
      </c>
      <c r="G1745" s="7" t="s">
        <v>6724</v>
      </c>
      <c r="H1745" s="7" t="n">
        <v>338</v>
      </c>
    </row>
    <row r="1746" customFormat="false" ht="12.75" hidden="false" customHeight="false" outlineLevel="0" collapsed="false">
      <c r="A1746" s="279" t="s">
        <v>11277</v>
      </c>
      <c r="B1746" s="279" t="s">
        <v>11277</v>
      </c>
      <c r="C1746" s="279" t="s">
        <v>11278</v>
      </c>
      <c r="D1746" s="7" t="s">
        <v>7190</v>
      </c>
      <c r="E1746" s="7" t="s">
        <v>11279</v>
      </c>
      <c r="F1746" s="111" t="s">
        <v>11280</v>
      </c>
      <c r="G1746" s="7" t="s">
        <v>6633</v>
      </c>
      <c r="H1746" s="7" t="n">
        <v>391</v>
      </c>
    </row>
    <row r="1747" customFormat="false" ht="12.75" hidden="false" customHeight="false" outlineLevel="0" collapsed="false">
      <c r="A1747" s="279" t="s">
        <v>11281</v>
      </c>
      <c r="B1747" s="279" t="s">
        <v>11281</v>
      </c>
      <c r="C1747" s="279" t="s">
        <v>11281</v>
      </c>
      <c r="D1747" s="7" t="s">
        <v>6391</v>
      </c>
      <c r="E1747" s="7" t="s">
        <v>11282</v>
      </c>
      <c r="F1747" s="111" t="s">
        <v>11283</v>
      </c>
      <c r="G1747" s="7" t="s">
        <v>6560</v>
      </c>
    </row>
    <row r="1748" customFormat="false" ht="12.75" hidden="false" customHeight="false" outlineLevel="0" collapsed="false">
      <c r="A1748" s="279" t="s">
        <v>11284</v>
      </c>
      <c r="B1748" s="279" t="s">
        <v>11284</v>
      </c>
      <c r="C1748" s="279" t="s">
        <v>10937</v>
      </c>
      <c r="D1748" s="7" t="s">
        <v>7190</v>
      </c>
      <c r="E1748" s="7" t="s">
        <v>10938</v>
      </c>
      <c r="F1748" s="111" t="s">
        <v>10939</v>
      </c>
      <c r="G1748" s="7" t="s">
        <v>6413</v>
      </c>
      <c r="H1748" s="7" t="n">
        <v>382</v>
      </c>
    </row>
    <row r="1749" customFormat="false" ht="12.75" hidden="false" customHeight="false" outlineLevel="0" collapsed="false">
      <c r="A1749" s="279" t="s">
        <v>11285</v>
      </c>
      <c r="B1749" s="279" t="s">
        <v>11285</v>
      </c>
      <c r="C1749" s="279" t="s">
        <v>11286</v>
      </c>
      <c r="D1749" s="7" t="s">
        <v>7190</v>
      </c>
      <c r="E1749" s="7" t="s">
        <v>11287</v>
      </c>
      <c r="F1749" s="111" t="s">
        <v>11288</v>
      </c>
      <c r="G1749" s="7" t="s">
        <v>7166</v>
      </c>
      <c r="H1749" s="7" t="n">
        <v>236</v>
      </c>
    </row>
    <row r="1750" customFormat="false" ht="12.75" hidden="false" customHeight="false" outlineLevel="0" collapsed="false">
      <c r="A1750" s="279" t="s">
        <v>11289</v>
      </c>
      <c r="B1750" s="279" t="s">
        <v>11289</v>
      </c>
      <c r="C1750" s="279" t="s">
        <v>11290</v>
      </c>
      <c r="D1750" s="7" t="s">
        <v>7190</v>
      </c>
      <c r="E1750" s="7" t="s">
        <v>11291</v>
      </c>
      <c r="F1750" s="111" t="s">
        <v>11292</v>
      </c>
      <c r="G1750" s="7" t="s">
        <v>6428</v>
      </c>
      <c r="H1750" s="7" t="n">
        <v>230</v>
      </c>
    </row>
    <row r="1751" customFormat="false" ht="12.75" hidden="false" customHeight="false" outlineLevel="0" collapsed="false">
      <c r="A1751" s="279" t="s">
        <v>11293</v>
      </c>
      <c r="B1751" s="279" t="s">
        <v>11293</v>
      </c>
      <c r="C1751" s="279" t="s">
        <v>11293</v>
      </c>
      <c r="D1751" s="7" t="s">
        <v>6391</v>
      </c>
      <c r="E1751" s="7" t="s">
        <v>11294</v>
      </c>
      <c r="F1751" s="111" t="s">
        <v>11295</v>
      </c>
      <c r="G1751" s="7" t="s">
        <v>6479</v>
      </c>
    </row>
    <row r="1752" customFormat="false" ht="12.75" hidden="false" customHeight="false" outlineLevel="0" collapsed="false">
      <c r="A1752" s="279" t="s">
        <v>3273</v>
      </c>
      <c r="B1752" s="279" t="s">
        <v>3273</v>
      </c>
      <c r="C1752" s="279" t="s">
        <v>11296</v>
      </c>
      <c r="D1752" s="7" t="s">
        <v>7218</v>
      </c>
      <c r="E1752" s="7" t="s">
        <v>7624</v>
      </c>
      <c r="F1752" s="111" t="s">
        <v>11297</v>
      </c>
      <c r="G1752" s="7" t="s">
        <v>7271</v>
      </c>
      <c r="H1752" s="7" t="n">
        <v>109</v>
      </c>
    </row>
    <row r="1753" customFormat="false" ht="12.75" hidden="false" customHeight="false" outlineLevel="0" collapsed="false">
      <c r="A1753" s="279" t="s">
        <v>11298</v>
      </c>
      <c r="B1753" s="279" t="s">
        <v>11298</v>
      </c>
      <c r="C1753" s="279" t="s">
        <v>11298</v>
      </c>
      <c r="D1753" s="7" t="s">
        <v>6391</v>
      </c>
      <c r="E1753" s="7" t="s">
        <v>11299</v>
      </c>
      <c r="F1753" s="111" t="s">
        <v>11300</v>
      </c>
      <c r="G1753" s="7" t="s">
        <v>6552</v>
      </c>
    </row>
    <row r="1754" customFormat="false" ht="12.75" hidden="false" customHeight="false" outlineLevel="0" collapsed="false">
      <c r="A1754" s="279" t="s">
        <v>3563</v>
      </c>
      <c r="B1754" s="279" t="s">
        <v>11301</v>
      </c>
      <c r="C1754" s="279" t="s">
        <v>11301</v>
      </c>
      <c r="D1754" s="7" t="s">
        <v>6391</v>
      </c>
      <c r="E1754" s="7" t="s">
        <v>11302</v>
      </c>
      <c r="F1754" s="111" t="s">
        <v>11303</v>
      </c>
      <c r="G1754" s="7" t="s">
        <v>6523</v>
      </c>
    </row>
    <row r="1755" customFormat="false" ht="12.75" hidden="false" customHeight="false" outlineLevel="0" collapsed="false">
      <c r="A1755" s="279" t="s">
        <v>11304</v>
      </c>
      <c r="B1755" s="279" t="s">
        <v>11304</v>
      </c>
      <c r="C1755" s="279" t="s">
        <v>11304</v>
      </c>
      <c r="D1755" s="7" t="s">
        <v>6391</v>
      </c>
      <c r="E1755" s="7" t="s">
        <v>11305</v>
      </c>
      <c r="F1755" s="111" t="s">
        <v>10703</v>
      </c>
      <c r="G1755" s="7" t="s">
        <v>6560</v>
      </c>
    </row>
    <row r="1756" customFormat="false" ht="12.75" hidden="false" customHeight="false" outlineLevel="0" collapsed="false">
      <c r="A1756" s="279" t="s">
        <v>11306</v>
      </c>
      <c r="B1756" s="279" t="s">
        <v>11306</v>
      </c>
      <c r="C1756" s="279" t="s">
        <v>11306</v>
      </c>
      <c r="D1756" s="7" t="s">
        <v>6391</v>
      </c>
      <c r="E1756" s="7" t="s">
        <v>11307</v>
      </c>
      <c r="F1756" s="111" t="s">
        <v>11308</v>
      </c>
      <c r="G1756" s="7" t="s">
        <v>6724</v>
      </c>
    </row>
    <row r="1757" customFormat="false" ht="12.75" hidden="false" customHeight="false" outlineLevel="0" collapsed="false">
      <c r="A1757" s="279" t="s">
        <v>11309</v>
      </c>
      <c r="B1757" s="279" t="s">
        <v>11309</v>
      </c>
      <c r="C1757" s="279" t="s">
        <v>11309</v>
      </c>
      <c r="D1757" s="7" t="s">
        <v>6391</v>
      </c>
      <c r="E1757" s="7" t="s">
        <v>8074</v>
      </c>
      <c r="F1757" s="111" t="s">
        <v>11310</v>
      </c>
      <c r="G1757" s="7" t="s">
        <v>7271</v>
      </c>
    </row>
    <row r="1758" customFormat="false" ht="12.75" hidden="false" customHeight="false" outlineLevel="0" collapsed="false">
      <c r="A1758" s="279" t="s">
        <v>11311</v>
      </c>
      <c r="B1758" s="279" t="s">
        <v>11311</v>
      </c>
      <c r="C1758" s="279" t="s">
        <v>11312</v>
      </c>
      <c r="D1758" s="7" t="s">
        <v>7190</v>
      </c>
      <c r="E1758" s="7" t="s">
        <v>11313</v>
      </c>
      <c r="F1758" s="111" t="s">
        <v>11314</v>
      </c>
      <c r="G1758" s="7" t="s">
        <v>6474</v>
      </c>
      <c r="H1758" s="7" t="n">
        <v>216</v>
      </c>
    </row>
    <row r="1759" customFormat="false" ht="12.75" hidden="false" customHeight="false" outlineLevel="0" collapsed="false">
      <c r="A1759" s="279" t="s">
        <v>3486</v>
      </c>
      <c r="B1759" s="279" t="s">
        <v>11315</v>
      </c>
      <c r="C1759" s="279" t="s">
        <v>11315</v>
      </c>
      <c r="D1759" s="7" t="s">
        <v>6391</v>
      </c>
      <c r="E1759" s="7" t="s">
        <v>11316</v>
      </c>
      <c r="F1759" s="111" t="s">
        <v>11317</v>
      </c>
      <c r="G1759" s="7" t="n">
        <v>0</v>
      </c>
    </row>
    <row r="1760" customFormat="false" ht="12.75" hidden="false" customHeight="false" outlineLevel="0" collapsed="false">
      <c r="A1760" s="279" t="s">
        <v>3540</v>
      </c>
      <c r="B1760" s="279" t="s">
        <v>11318</v>
      </c>
      <c r="C1760" s="279" t="s">
        <v>11318</v>
      </c>
      <c r="D1760" s="7" t="s">
        <v>6391</v>
      </c>
      <c r="E1760" s="7" t="s">
        <v>11319</v>
      </c>
      <c r="F1760" s="111" t="s">
        <v>11320</v>
      </c>
      <c r="G1760" s="7" t="s">
        <v>6523</v>
      </c>
    </row>
    <row r="1761" customFormat="false" ht="12.75" hidden="false" customHeight="false" outlineLevel="0" collapsed="false">
      <c r="A1761" s="279" t="s">
        <v>11321</v>
      </c>
      <c r="B1761" s="279" t="s">
        <v>11321</v>
      </c>
      <c r="C1761" s="279" t="s">
        <v>11321</v>
      </c>
      <c r="D1761" s="7" t="s">
        <v>6391</v>
      </c>
      <c r="E1761" s="7" t="s">
        <v>11322</v>
      </c>
      <c r="F1761" s="111" t="s">
        <v>11323</v>
      </c>
      <c r="G1761" s="7" t="s">
        <v>6623</v>
      </c>
    </row>
    <row r="1762" customFormat="false" ht="12.75" hidden="false" customHeight="false" outlineLevel="0" collapsed="false">
      <c r="A1762" s="279" t="s">
        <v>661</v>
      </c>
      <c r="B1762" s="279" t="s">
        <v>11324</v>
      </c>
      <c r="C1762" s="279" t="s">
        <v>11324</v>
      </c>
      <c r="D1762" s="7" t="s">
        <v>6391</v>
      </c>
      <c r="E1762" s="7" t="s">
        <v>11325</v>
      </c>
      <c r="F1762" s="111" t="s">
        <v>11326</v>
      </c>
      <c r="G1762" s="7" t="s">
        <v>6756</v>
      </c>
    </row>
    <row r="1763" customFormat="false" ht="12.75" hidden="false" customHeight="false" outlineLevel="0" collapsed="false">
      <c r="A1763" s="279" t="s">
        <v>11327</v>
      </c>
      <c r="B1763" s="279" t="s">
        <v>11327</v>
      </c>
      <c r="C1763" s="279" t="s">
        <v>11328</v>
      </c>
      <c r="D1763" s="7" t="s">
        <v>7315</v>
      </c>
      <c r="E1763" s="7" t="s">
        <v>11329</v>
      </c>
      <c r="F1763" s="111" t="s">
        <v>11330</v>
      </c>
      <c r="G1763" s="7" t="s">
        <v>6680</v>
      </c>
      <c r="H1763" s="7" t="n">
        <v>110.6</v>
      </c>
    </row>
    <row r="1764" customFormat="false" ht="12.75" hidden="false" customHeight="false" outlineLevel="0" collapsed="false">
      <c r="A1764" s="279" t="s">
        <v>11331</v>
      </c>
      <c r="B1764" s="279" t="s">
        <v>11331</v>
      </c>
      <c r="C1764" s="279" t="s">
        <v>11331</v>
      </c>
      <c r="D1764" s="7" t="s">
        <v>6391</v>
      </c>
      <c r="E1764" s="7" t="s">
        <v>11332</v>
      </c>
      <c r="F1764" s="111" t="s">
        <v>11333</v>
      </c>
      <c r="G1764" s="7" t="s">
        <v>6441</v>
      </c>
    </row>
    <row r="1765" customFormat="false" ht="12.75" hidden="false" customHeight="false" outlineLevel="0" collapsed="false">
      <c r="A1765" s="279" t="s">
        <v>11334</v>
      </c>
      <c r="B1765" s="279" t="s">
        <v>11334</v>
      </c>
      <c r="C1765" s="279" t="s">
        <v>11335</v>
      </c>
      <c r="D1765" s="7" t="s">
        <v>7218</v>
      </c>
      <c r="E1765" s="7" t="s">
        <v>11336</v>
      </c>
      <c r="F1765" s="111" t="s">
        <v>11337</v>
      </c>
      <c r="G1765" s="7" t="s">
        <v>9068</v>
      </c>
      <c r="H1765" s="7" t="n">
        <v>114.9</v>
      </c>
    </row>
    <row r="1766" customFormat="false" ht="12.75" hidden="false" customHeight="false" outlineLevel="0" collapsed="false">
      <c r="A1766" s="279" t="s">
        <v>3727</v>
      </c>
      <c r="B1766" s="279" t="s">
        <v>3727</v>
      </c>
      <c r="C1766" s="279" t="s">
        <v>3727</v>
      </c>
      <c r="D1766" s="7" t="s">
        <v>6391</v>
      </c>
      <c r="E1766" s="7" t="s">
        <v>11338</v>
      </c>
      <c r="F1766" s="111" t="s">
        <v>11339</v>
      </c>
      <c r="G1766" s="7" t="s">
        <v>6413</v>
      </c>
    </row>
    <row r="1767" customFormat="false" ht="12.75" hidden="false" customHeight="false" outlineLevel="0" collapsed="false">
      <c r="A1767" s="279" t="s">
        <v>3812</v>
      </c>
      <c r="B1767" s="279" t="s">
        <v>3812</v>
      </c>
      <c r="C1767" s="279" t="s">
        <v>3812</v>
      </c>
      <c r="D1767" s="7" t="s">
        <v>6391</v>
      </c>
      <c r="E1767" s="7" t="s">
        <v>11340</v>
      </c>
      <c r="F1767" s="111" t="s">
        <v>11341</v>
      </c>
      <c r="G1767" s="7" t="s">
        <v>6428</v>
      </c>
    </row>
    <row r="1768" customFormat="false" ht="12.75" hidden="false" customHeight="false" outlineLevel="0" collapsed="false">
      <c r="A1768" s="279" t="s">
        <v>11342</v>
      </c>
      <c r="B1768" s="279" t="s">
        <v>11342</v>
      </c>
      <c r="C1768" s="279" t="s">
        <v>11342</v>
      </c>
      <c r="D1768" s="7" t="s">
        <v>6391</v>
      </c>
      <c r="E1768" s="7" t="s">
        <v>11343</v>
      </c>
      <c r="F1768" s="111" t="s">
        <v>11344</v>
      </c>
      <c r="G1768" s="7" t="s">
        <v>6596</v>
      </c>
    </row>
    <row r="1769" customFormat="false" ht="12.75" hidden="false" customHeight="false" outlineLevel="0" collapsed="false">
      <c r="A1769" s="279" t="s">
        <v>11345</v>
      </c>
      <c r="B1769" s="279" t="s">
        <v>11345</v>
      </c>
      <c r="C1769" s="279" t="s">
        <v>11345</v>
      </c>
      <c r="D1769" s="7" t="s">
        <v>6391</v>
      </c>
      <c r="E1769" s="7" t="s">
        <v>11346</v>
      </c>
      <c r="F1769" s="111" t="s">
        <v>11347</v>
      </c>
      <c r="G1769" s="7" t="s">
        <v>6544</v>
      </c>
    </row>
    <row r="1770" customFormat="false" ht="12.75" hidden="false" customHeight="false" outlineLevel="0" collapsed="false">
      <c r="A1770" s="279" t="s">
        <v>3472</v>
      </c>
      <c r="B1770" s="279" t="s">
        <v>11348</v>
      </c>
      <c r="C1770" s="279" t="s">
        <v>11348</v>
      </c>
      <c r="D1770" s="7" t="s">
        <v>6391</v>
      </c>
      <c r="E1770" s="7" t="s">
        <v>11349</v>
      </c>
      <c r="F1770" s="111" t="s">
        <v>11350</v>
      </c>
      <c r="G1770" s="7" t="s">
        <v>6413</v>
      </c>
    </row>
    <row r="1771" customFormat="false" ht="12.75" hidden="false" customHeight="false" outlineLevel="0" collapsed="false">
      <c r="A1771" s="279" t="s">
        <v>11351</v>
      </c>
      <c r="B1771" s="279" t="s">
        <v>11351</v>
      </c>
      <c r="C1771" s="279" t="s">
        <v>11351</v>
      </c>
      <c r="D1771" s="7" t="s">
        <v>6391</v>
      </c>
      <c r="E1771" s="7" t="s">
        <v>11352</v>
      </c>
      <c r="F1771" s="111" t="s">
        <v>11353</v>
      </c>
      <c r="G1771" s="7" t="s">
        <v>6805</v>
      </c>
    </row>
    <row r="1772" customFormat="false" ht="12.75" hidden="false" customHeight="false" outlineLevel="0" collapsed="false">
      <c r="A1772" s="279" t="s">
        <v>1525</v>
      </c>
      <c r="B1772" s="279" t="s">
        <v>11334</v>
      </c>
      <c r="C1772" s="279" t="s">
        <v>11354</v>
      </c>
      <c r="D1772" s="7" t="s">
        <v>7218</v>
      </c>
      <c r="E1772" s="7" t="s">
        <v>11355</v>
      </c>
      <c r="F1772" s="111" t="s">
        <v>11356</v>
      </c>
      <c r="G1772" s="7" t="s">
        <v>6560</v>
      </c>
      <c r="H1772" s="7" t="n">
        <v>115.1</v>
      </c>
    </row>
    <row r="1773" customFormat="false" ht="12.75" hidden="false" customHeight="false" outlineLevel="0" collapsed="false">
      <c r="A1773" s="279" t="s">
        <v>11357</v>
      </c>
      <c r="B1773" s="279" t="s">
        <v>11357</v>
      </c>
      <c r="C1773" s="279" t="s">
        <v>11358</v>
      </c>
      <c r="D1773" s="7" t="s">
        <v>7218</v>
      </c>
      <c r="E1773" s="7" t="s">
        <v>11359</v>
      </c>
      <c r="F1773" s="111" t="s">
        <v>11360</v>
      </c>
      <c r="G1773" s="7" t="s">
        <v>6623</v>
      </c>
      <c r="H1773" s="7" t="n">
        <v>109.6</v>
      </c>
    </row>
    <row r="1774" customFormat="false" ht="12.75" hidden="false" customHeight="false" outlineLevel="0" collapsed="false">
      <c r="A1774" s="279" t="s">
        <v>3487</v>
      </c>
      <c r="B1774" s="279" t="s">
        <v>11361</v>
      </c>
      <c r="C1774" s="279" t="s">
        <v>11361</v>
      </c>
      <c r="D1774" s="7" t="s">
        <v>6391</v>
      </c>
      <c r="E1774" s="7" t="s">
        <v>11362</v>
      </c>
      <c r="F1774" s="111" t="s">
        <v>11363</v>
      </c>
      <c r="G1774" s="7" t="n">
        <v>0</v>
      </c>
    </row>
    <row r="1775" customFormat="false" ht="12.75" hidden="false" customHeight="false" outlineLevel="0" collapsed="false">
      <c r="A1775" s="279" t="s">
        <v>3182</v>
      </c>
      <c r="B1775" s="279" t="s">
        <v>11364</v>
      </c>
      <c r="C1775" s="279" t="s">
        <v>11365</v>
      </c>
      <c r="D1775" s="7" t="s">
        <v>7218</v>
      </c>
      <c r="E1775" s="7" t="s">
        <v>11366</v>
      </c>
      <c r="F1775" s="111" t="s">
        <v>11367</v>
      </c>
      <c r="G1775" s="7" t="s">
        <v>6523</v>
      </c>
      <c r="H1775" s="7" t="n">
        <v>116.8</v>
      </c>
    </row>
    <row r="1776" customFormat="false" ht="12.75" hidden="false" customHeight="false" outlineLevel="0" collapsed="false">
      <c r="A1776" s="279" t="s">
        <v>11368</v>
      </c>
      <c r="B1776" s="279" t="s">
        <v>11368</v>
      </c>
      <c r="C1776" s="279" t="s">
        <v>11369</v>
      </c>
      <c r="D1776" s="7" t="s">
        <v>215</v>
      </c>
      <c r="E1776" s="7" t="s">
        <v>11370</v>
      </c>
      <c r="F1776" s="111" t="s">
        <v>11371</v>
      </c>
      <c r="G1776" s="7" t="s">
        <v>6792</v>
      </c>
      <c r="I1776" s="7" t="n">
        <v>171</v>
      </c>
    </row>
    <row r="1777" customFormat="false" ht="12.75" hidden="false" customHeight="false" outlineLevel="0" collapsed="false">
      <c r="A1777" s="279" t="s">
        <v>659</v>
      </c>
      <c r="B1777" s="279" t="s">
        <v>11364</v>
      </c>
      <c r="C1777" s="279" t="s">
        <v>11372</v>
      </c>
      <c r="D1777" s="7" t="s">
        <v>6391</v>
      </c>
      <c r="E1777" s="7" t="s">
        <v>11373</v>
      </c>
      <c r="F1777" s="111" t="s">
        <v>11374</v>
      </c>
      <c r="G1777" s="7" t="s">
        <v>6633</v>
      </c>
      <c r="H1777" s="7" t="n">
        <v>112.5</v>
      </c>
    </row>
    <row r="1778" customFormat="false" ht="12.75" hidden="false" customHeight="false" outlineLevel="0" collapsed="false">
      <c r="A1778" s="279" t="s">
        <v>11375</v>
      </c>
      <c r="B1778" s="279" t="s">
        <v>11375</v>
      </c>
      <c r="C1778" s="279" t="s">
        <v>11375</v>
      </c>
      <c r="D1778" s="7" t="s">
        <v>6391</v>
      </c>
      <c r="E1778" s="7" t="s">
        <v>11376</v>
      </c>
      <c r="F1778" s="111" t="s">
        <v>8570</v>
      </c>
      <c r="G1778" s="7" t="s">
        <v>6479</v>
      </c>
    </row>
    <row r="1779" customFormat="false" ht="12.75" hidden="false" customHeight="false" outlineLevel="0" collapsed="false">
      <c r="A1779" s="279" t="s">
        <v>1443</v>
      </c>
      <c r="B1779" s="279" t="s">
        <v>1443</v>
      </c>
      <c r="C1779" s="279" t="s">
        <v>11377</v>
      </c>
      <c r="D1779" s="7" t="s">
        <v>7218</v>
      </c>
      <c r="E1779" s="7" t="s">
        <v>11378</v>
      </c>
      <c r="F1779" s="111" t="s">
        <v>11379</v>
      </c>
      <c r="G1779" s="7" t="s">
        <v>6544</v>
      </c>
      <c r="H1779" s="7" t="n">
        <v>114.5</v>
      </c>
    </row>
    <row r="1780" customFormat="false" ht="12.75" hidden="false" customHeight="false" outlineLevel="0" collapsed="false">
      <c r="A1780" s="279" t="s">
        <v>11380</v>
      </c>
      <c r="B1780" s="279" t="s">
        <v>11380</v>
      </c>
      <c r="C1780" s="279" t="s">
        <v>11380</v>
      </c>
      <c r="D1780" s="7" t="s">
        <v>6391</v>
      </c>
      <c r="E1780" s="7" t="s">
        <v>8825</v>
      </c>
      <c r="F1780" s="111" t="s">
        <v>11381</v>
      </c>
      <c r="G1780" s="7" t="s">
        <v>6655</v>
      </c>
    </row>
    <row r="1781" customFormat="false" ht="12.75" hidden="false" customHeight="false" outlineLevel="0" collapsed="false">
      <c r="A1781" s="279" t="s">
        <v>11382</v>
      </c>
      <c r="B1781" s="279" t="s">
        <v>11382</v>
      </c>
      <c r="C1781" s="279" t="s">
        <v>11382</v>
      </c>
      <c r="D1781" s="7" t="s">
        <v>6391</v>
      </c>
      <c r="E1781" s="7" t="s">
        <v>11383</v>
      </c>
      <c r="F1781" s="111" t="s">
        <v>11384</v>
      </c>
      <c r="G1781" s="7" t="s">
        <v>6680</v>
      </c>
    </row>
    <row r="1782" customFormat="false" ht="12.75" hidden="false" customHeight="false" outlineLevel="0" collapsed="false">
      <c r="A1782" s="279" t="s">
        <v>11385</v>
      </c>
      <c r="B1782" s="279" t="s">
        <v>11385</v>
      </c>
      <c r="C1782" s="279" t="s">
        <v>11385</v>
      </c>
      <c r="D1782" s="7" t="s">
        <v>6391</v>
      </c>
      <c r="E1782" s="7" t="s">
        <v>11386</v>
      </c>
      <c r="F1782" s="111" t="s">
        <v>11387</v>
      </c>
      <c r="G1782" s="7" t="s">
        <v>6528</v>
      </c>
    </row>
    <row r="1783" customFormat="false" ht="12.75" hidden="false" customHeight="false" outlineLevel="0" collapsed="false">
      <c r="A1783" s="279" t="s">
        <v>11388</v>
      </c>
      <c r="B1783" s="279" t="s">
        <v>11388</v>
      </c>
      <c r="C1783" s="279" t="s">
        <v>11388</v>
      </c>
      <c r="D1783" s="7" t="s">
        <v>6391</v>
      </c>
      <c r="E1783" s="7" t="s">
        <v>11389</v>
      </c>
      <c r="F1783" s="111" t="s">
        <v>11390</v>
      </c>
      <c r="G1783" s="7" t="s">
        <v>6491</v>
      </c>
    </row>
    <row r="1784" customFormat="false" ht="12.75" hidden="false" customHeight="false" outlineLevel="0" collapsed="false">
      <c r="A1784" s="279" t="s">
        <v>11391</v>
      </c>
      <c r="B1784" s="279" t="s">
        <v>11391</v>
      </c>
      <c r="C1784" s="279" t="s">
        <v>11391</v>
      </c>
      <c r="D1784" s="7" t="s">
        <v>6391</v>
      </c>
      <c r="E1784" s="7" t="s">
        <v>11392</v>
      </c>
      <c r="F1784" s="111" t="s">
        <v>11393</v>
      </c>
      <c r="G1784" s="7" t="s">
        <v>6633</v>
      </c>
    </row>
    <row r="1785" customFormat="false" ht="12.75" hidden="false" customHeight="false" outlineLevel="0" collapsed="false">
      <c r="A1785" s="279" t="s">
        <v>11394</v>
      </c>
      <c r="B1785" s="279" t="s">
        <v>11394</v>
      </c>
      <c r="C1785" s="279" t="s">
        <v>11394</v>
      </c>
      <c r="D1785" s="7" t="s">
        <v>6391</v>
      </c>
      <c r="E1785" s="7" t="s">
        <v>11395</v>
      </c>
      <c r="F1785" s="111" t="s">
        <v>9204</v>
      </c>
      <c r="G1785" s="7" t="s">
        <v>6413</v>
      </c>
    </row>
    <row r="1786" customFormat="false" ht="12.75" hidden="false" customHeight="false" outlineLevel="0" collapsed="false">
      <c r="A1786" s="279" t="s">
        <v>11396</v>
      </c>
      <c r="B1786" s="279" t="s">
        <v>11396</v>
      </c>
      <c r="C1786" s="279" t="s">
        <v>11396</v>
      </c>
      <c r="D1786" s="7" t="s">
        <v>6391</v>
      </c>
      <c r="E1786" s="7" t="s">
        <v>11397</v>
      </c>
      <c r="F1786" s="111" t="s">
        <v>11398</v>
      </c>
      <c r="G1786" s="7" t="s">
        <v>7246</v>
      </c>
    </row>
    <row r="1787" customFormat="false" ht="12.75" hidden="false" customHeight="false" outlineLevel="0" collapsed="false">
      <c r="A1787" s="279" t="s">
        <v>11399</v>
      </c>
      <c r="B1787" s="279" t="s">
        <v>11399</v>
      </c>
      <c r="C1787" s="279" t="s">
        <v>11399</v>
      </c>
      <c r="D1787" s="7" t="s">
        <v>6391</v>
      </c>
      <c r="E1787" s="7" t="s">
        <v>11400</v>
      </c>
      <c r="F1787" s="111" t="s">
        <v>11401</v>
      </c>
      <c r="G1787" s="7" t="s">
        <v>6756</v>
      </c>
    </row>
    <row r="1788" customFormat="false" ht="12.75" hidden="false" customHeight="false" outlineLevel="0" collapsed="false">
      <c r="A1788" s="279" t="s">
        <v>5039</v>
      </c>
      <c r="B1788" s="279" t="s">
        <v>5039</v>
      </c>
      <c r="C1788" s="279" t="s">
        <v>5039</v>
      </c>
      <c r="D1788" s="7" t="s">
        <v>6391</v>
      </c>
      <c r="E1788" s="7" t="s">
        <v>10532</v>
      </c>
      <c r="F1788" s="111" t="s">
        <v>11402</v>
      </c>
      <c r="G1788" s="7" t="s">
        <v>6544</v>
      </c>
    </row>
    <row r="1789" customFormat="false" ht="12.75" hidden="false" customHeight="false" outlineLevel="0" collapsed="false">
      <c r="A1789" s="279" t="s">
        <v>11403</v>
      </c>
      <c r="B1789" s="279" t="s">
        <v>11403</v>
      </c>
      <c r="C1789" s="279" t="s">
        <v>11403</v>
      </c>
      <c r="D1789" s="7" t="s">
        <v>6391</v>
      </c>
      <c r="E1789" s="7" t="s">
        <v>11404</v>
      </c>
      <c r="F1789" s="111" t="s">
        <v>11405</v>
      </c>
      <c r="G1789" s="7" t="s">
        <v>6474</v>
      </c>
    </row>
    <row r="1790" customFormat="false" ht="12.75" hidden="false" customHeight="false" outlineLevel="0" collapsed="false">
      <c r="A1790" s="279" t="s">
        <v>11406</v>
      </c>
      <c r="B1790" s="279" t="s">
        <v>11406</v>
      </c>
      <c r="C1790" s="279" t="s">
        <v>11406</v>
      </c>
      <c r="D1790" s="7" t="s">
        <v>6391</v>
      </c>
      <c r="E1790" s="7" t="s">
        <v>11407</v>
      </c>
      <c r="F1790" s="111" t="s">
        <v>11408</v>
      </c>
      <c r="G1790" s="7" t="s">
        <v>6555</v>
      </c>
    </row>
    <row r="1791" customFormat="false" ht="12.75" hidden="false" customHeight="false" outlineLevel="0" collapsed="false">
      <c r="A1791" s="279" t="s">
        <v>11409</v>
      </c>
      <c r="B1791" s="279" t="s">
        <v>11409</v>
      </c>
      <c r="C1791" s="279" t="s">
        <v>11409</v>
      </c>
      <c r="D1791" s="7" t="s">
        <v>6391</v>
      </c>
      <c r="E1791" s="7" t="s">
        <v>11410</v>
      </c>
      <c r="F1791" s="111" t="s">
        <v>11411</v>
      </c>
      <c r="G1791" s="7" t="s">
        <v>6437</v>
      </c>
    </row>
    <row r="1792" customFormat="false" ht="12.75" hidden="false" customHeight="false" outlineLevel="0" collapsed="false">
      <c r="A1792" s="279" t="s">
        <v>11412</v>
      </c>
      <c r="B1792" s="279" t="s">
        <v>11412</v>
      </c>
      <c r="C1792" s="279" t="s">
        <v>11412</v>
      </c>
      <c r="D1792" s="7" t="s">
        <v>6391</v>
      </c>
      <c r="E1792" s="7" t="s">
        <v>8951</v>
      </c>
      <c r="F1792" s="111" t="s">
        <v>11413</v>
      </c>
      <c r="G1792" s="7" t="s">
        <v>6552</v>
      </c>
    </row>
    <row r="1793" customFormat="false" ht="12.75" hidden="false" customHeight="false" outlineLevel="0" collapsed="false">
      <c r="A1793" s="279" t="s">
        <v>11414</v>
      </c>
      <c r="B1793" s="279" t="s">
        <v>11414</v>
      </c>
      <c r="C1793" s="279" t="s">
        <v>11414</v>
      </c>
      <c r="D1793" s="7" t="s">
        <v>6391</v>
      </c>
      <c r="E1793" s="7" t="s">
        <v>11415</v>
      </c>
      <c r="F1793" s="111" t="s">
        <v>11416</v>
      </c>
      <c r="G1793" s="7" t="s">
        <v>6413</v>
      </c>
    </row>
    <row r="1794" customFormat="false" ht="12.75" hidden="false" customHeight="false" outlineLevel="0" collapsed="false">
      <c r="A1794" s="279" t="s">
        <v>1161</v>
      </c>
      <c r="B1794" s="279" t="s">
        <v>1161</v>
      </c>
      <c r="C1794" s="279" t="s">
        <v>1161</v>
      </c>
      <c r="D1794" s="7" t="s">
        <v>6391</v>
      </c>
      <c r="E1794" s="7" t="s">
        <v>11417</v>
      </c>
      <c r="F1794" s="111" t="s">
        <v>11418</v>
      </c>
      <c r="G1794" s="7" t="s">
        <v>7174</v>
      </c>
    </row>
    <row r="1795" customFormat="false" ht="12.75" hidden="false" customHeight="false" outlineLevel="0" collapsed="false">
      <c r="A1795" s="279" t="s">
        <v>3860</v>
      </c>
      <c r="B1795" s="279" t="s">
        <v>3860</v>
      </c>
      <c r="C1795" s="279" t="s">
        <v>3860</v>
      </c>
      <c r="D1795" s="7" t="s">
        <v>6391</v>
      </c>
      <c r="E1795" s="7" t="s">
        <v>11419</v>
      </c>
      <c r="F1795" s="111" t="s">
        <v>11420</v>
      </c>
      <c r="G1795" s="7" t="s">
        <v>6428</v>
      </c>
    </row>
    <row r="1796" customFormat="false" ht="12.75" hidden="false" customHeight="false" outlineLevel="0" collapsed="false">
      <c r="A1796" s="279" t="s">
        <v>11421</v>
      </c>
      <c r="B1796" s="279" t="s">
        <v>11421</v>
      </c>
      <c r="C1796" s="279" t="s">
        <v>11421</v>
      </c>
      <c r="D1796" s="7" t="s">
        <v>6391</v>
      </c>
      <c r="E1796" s="7" t="s">
        <v>11422</v>
      </c>
      <c r="F1796" s="111" t="s">
        <v>11423</v>
      </c>
      <c r="G1796" s="7" t="s">
        <v>6544</v>
      </c>
    </row>
    <row r="1797" customFormat="false" ht="12.75" hidden="false" customHeight="false" outlineLevel="0" collapsed="false">
      <c r="A1797" s="279" t="s">
        <v>1202</v>
      </c>
      <c r="B1797" s="279" t="s">
        <v>1202</v>
      </c>
      <c r="C1797" s="279" t="s">
        <v>1202</v>
      </c>
      <c r="D1797" s="7" t="s">
        <v>6391</v>
      </c>
      <c r="E1797" s="7" t="s">
        <v>11424</v>
      </c>
      <c r="F1797" s="111" t="s">
        <v>11418</v>
      </c>
      <c r="G1797" s="7" t="s">
        <v>7020</v>
      </c>
    </row>
    <row r="1798" customFormat="false" ht="12.75" hidden="false" customHeight="false" outlineLevel="0" collapsed="false">
      <c r="A1798" s="279" t="s">
        <v>11425</v>
      </c>
      <c r="B1798" s="279" t="s">
        <v>11425</v>
      </c>
      <c r="C1798" s="279" t="s">
        <v>11425</v>
      </c>
      <c r="D1798" s="7" t="s">
        <v>6391</v>
      </c>
      <c r="E1798" s="7" t="s">
        <v>11426</v>
      </c>
      <c r="F1798" s="111" t="s">
        <v>11427</v>
      </c>
      <c r="G1798" s="7" t="s">
        <v>6428</v>
      </c>
    </row>
    <row r="1799" customFormat="false" ht="12.75" hidden="false" customHeight="false" outlineLevel="0" collapsed="false">
      <c r="A1799" s="279" t="s">
        <v>11428</v>
      </c>
      <c r="B1799" s="279" t="s">
        <v>11428</v>
      </c>
      <c r="C1799" s="279" t="s">
        <v>11428</v>
      </c>
      <c r="D1799" s="7" t="s">
        <v>6391</v>
      </c>
      <c r="E1799" s="7" t="s">
        <v>11429</v>
      </c>
      <c r="F1799" s="111" t="s">
        <v>11430</v>
      </c>
      <c r="G1799" s="7" t="s">
        <v>6491</v>
      </c>
    </row>
    <row r="1800" customFormat="false" ht="12.75" hidden="false" customHeight="false" outlineLevel="0" collapsed="false">
      <c r="A1800" s="279" t="s">
        <v>11431</v>
      </c>
      <c r="B1800" s="279" t="s">
        <v>11431</v>
      </c>
      <c r="C1800" s="279" t="s">
        <v>11431</v>
      </c>
      <c r="D1800" s="7" t="s">
        <v>6391</v>
      </c>
      <c r="E1800" s="7" t="s">
        <v>11432</v>
      </c>
      <c r="F1800" s="111" t="s">
        <v>11433</v>
      </c>
      <c r="G1800" s="7" t="s">
        <v>6441</v>
      </c>
    </row>
    <row r="1801" customFormat="false" ht="12.75" hidden="false" customHeight="false" outlineLevel="0" collapsed="false">
      <c r="A1801" s="279" t="s">
        <v>11434</v>
      </c>
      <c r="B1801" s="279" t="s">
        <v>11434</v>
      </c>
      <c r="C1801" s="279" t="s">
        <v>11434</v>
      </c>
      <c r="D1801" s="7" t="s">
        <v>6391</v>
      </c>
      <c r="E1801" s="7" t="s">
        <v>11435</v>
      </c>
      <c r="F1801" s="111" t="s">
        <v>11436</v>
      </c>
      <c r="G1801" s="7" t="s">
        <v>6413</v>
      </c>
    </row>
    <row r="1802" customFormat="false" ht="12.75" hidden="false" customHeight="false" outlineLevel="0" collapsed="false">
      <c r="A1802" s="279" t="s">
        <v>11437</v>
      </c>
      <c r="B1802" s="279" t="s">
        <v>11437</v>
      </c>
      <c r="C1802" s="279" t="s">
        <v>11437</v>
      </c>
      <c r="D1802" s="7" t="s">
        <v>6391</v>
      </c>
      <c r="E1802" s="7" t="s">
        <v>11438</v>
      </c>
      <c r="F1802" s="111" t="s">
        <v>11439</v>
      </c>
      <c r="G1802" s="7" t="s">
        <v>6655</v>
      </c>
    </row>
    <row r="1803" customFormat="false" ht="12.75" hidden="false" customHeight="false" outlineLevel="0" collapsed="false">
      <c r="A1803" s="279" t="s">
        <v>3859</v>
      </c>
      <c r="B1803" s="279" t="s">
        <v>3859</v>
      </c>
      <c r="C1803" s="279" t="s">
        <v>3859</v>
      </c>
      <c r="D1803" s="7" t="s">
        <v>6391</v>
      </c>
      <c r="E1803" s="7" t="s">
        <v>11440</v>
      </c>
      <c r="F1803" s="111" t="s">
        <v>11441</v>
      </c>
      <c r="G1803" s="7" t="s">
        <v>6428</v>
      </c>
    </row>
    <row r="1804" customFormat="false" ht="12.75" hidden="false" customHeight="false" outlineLevel="0" collapsed="false">
      <c r="A1804" s="279" t="s">
        <v>11442</v>
      </c>
      <c r="B1804" s="279" t="s">
        <v>11442</v>
      </c>
      <c r="C1804" s="279" t="s">
        <v>11442</v>
      </c>
      <c r="D1804" s="7" t="s">
        <v>6391</v>
      </c>
      <c r="E1804" s="7" t="s">
        <v>11443</v>
      </c>
      <c r="F1804" s="111" t="s">
        <v>11444</v>
      </c>
      <c r="G1804" s="7" t="s">
        <v>6623</v>
      </c>
    </row>
    <row r="1805" customFormat="false" ht="12.75" hidden="false" customHeight="false" outlineLevel="0" collapsed="false">
      <c r="A1805" s="279" t="s">
        <v>11445</v>
      </c>
      <c r="B1805" s="279" t="s">
        <v>11445</v>
      </c>
      <c r="C1805" s="279" t="s">
        <v>11445</v>
      </c>
      <c r="D1805" s="7" t="s">
        <v>6391</v>
      </c>
      <c r="E1805" s="7" t="s">
        <v>11446</v>
      </c>
      <c r="F1805" s="111" t="s">
        <v>11447</v>
      </c>
      <c r="G1805" s="7" t="s">
        <v>6441</v>
      </c>
    </row>
    <row r="1806" customFormat="false" ht="12.75" hidden="false" customHeight="false" outlineLevel="0" collapsed="false">
      <c r="A1806" s="279" t="s">
        <v>11448</v>
      </c>
      <c r="B1806" s="279" t="s">
        <v>11448</v>
      </c>
      <c r="C1806" s="279" t="s">
        <v>11448</v>
      </c>
      <c r="D1806" s="7" t="s">
        <v>6391</v>
      </c>
      <c r="E1806" s="7" t="s">
        <v>11449</v>
      </c>
      <c r="F1806" s="111" t="s">
        <v>11450</v>
      </c>
      <c r="G1806" s="7" t="s">
        <v>6441</v>
      </c>
    </row>
    <row r="1807" customFormat="false" ht="12.75" hidden="false" customHeight="false" outlineLevel="0" collapsed="false">
      <c r="A1807" s="279" t="s">
        <v>11451</v>
      </c>
      <c r="B1807" s="279" t="s">
        <v>11451</v>
      </c>
      <c r="C1807" s="279" t="s">
        <v>11451</v>
      </c>
      <c r="D1807" s="7" t="s">
        <v>6391</v>
      </c>
      <c r="E1807" s="7" t="s">
        <v>10593</v>
      </c>
      <c r="F1807" s="111" t="s">
        <v>11452</v>
      </c>
      <c r="G1807" s="7" t="s">
        <v>6413</v>
      </c>
    </row>
    <row r="1808" customFormat="false" ht="12.75" hidden="false" customHeight="false" outlineLevel="0" collapsed="false">
      <c r="A1808" s="279" t="s">
        <v>11453</v>
      </c>
      <c r="B1808" s="279" t="s">
        <v>11453</v>
      </c>
      <c r="C1808" s="279" t="s">
        <v>11453</v>
      </c>
      <c r="D1808" s="7" t="s">
        <v>6391</v>
      </c>
      <c r="E1808" s="7" t="s">
        <v>11454</v>
      </c>
      <c r="F1808" s="111" t="s">
        <v>8109</v>
      </c>
      <c r="G1808" s="7" t="s">
        <v>7271</v>
      </c>
    </row>
    <row r="1809" customFormat="false" ht="12.75" hidden="false" customHeight="false" outlineLevel="0" collapsed="false">
      <c r="A1809" s="279" t="s">
        <v>11455</v>
      </c>
      <c r="B1809" s="279" t="s">
        <v>11455</v>
      </c>
      <c r="C1809" s="279" t="s">
        <v>11455</v>
      </c>
      <c r="D1809" s="7" t="s">
        <v>6391</v>
      </c>
      <c r="E1809" s="7" t="s">
        <v>11456</v>
      </c>
      <c r="F1809" s="111" t="s">
        <v>11457</v>
      </c>
      <c r="G1809" s="7" t="s">
        <v>6394</v>
      </c>
    </row>
    <row r="1810" customFormat="false" ht="12.75" hidden="false" customHeight="false" outlineLevel="0" collapsed="false">
      <c r="A1810" s="279" t="s">
        <v>11458</v>
      </c>
      <c r="B1810" s="279" t="s">
        <v>11458</v>
      </c>
      <c r="C1810" s="279" t="s">
        <v>11458</v>
      </c>
      <c r="D1810" s="7" t="s">
        <v>6391</v>
      </c>
      <c r="E1810" s="7" t="s">
        <v>11459</v>
      </c>
      <c r="F1810" s="111" t="s">
        <v>11460</v>
      </c>
      <c r="G1810" s="7" t="s">
        <v>6680</v>
      </c>
    </row>
    <row r="1811" customFormat="false" ht="12.75" hidden="false" customHeight="false" outlineLevel="0" collapsed="false">
      <c r="A1811" s="279" t="s">
        <v>11461</v>
      </c>
      <c r="B1811" s="279" t="s">
        <v>11461</v>
      </c>
      <c r="C1811" s="279" t="s">
        <v>11461</v>
      </c>
      <c r="D1811" s="7" t="s">
        <v>6391</v>
      </c>
      <c r="E1811" s="7" t="s">
        <v>11462</v>
      </c>
      <c r="F1811" s="111" t="s">
        <v>11463</v>
      </c>
      <c r="G1811" s="7" t="s">
        <v>6394</v>
      </c>
    </row>
    <row r="1812" customFormat="false" ht="12.75" hidden="false" customHeight="false" outlineLevel="0" collapsed="false">
      <c r="A1812" s="279" t="s">
        <v>11464</v>
      </c>
      <c r="B1812" s="279" t="s">
        <v>11464</v>
      </c>
      <c r="C1812" s="279" t="s">
        <v>11464</v>
      </c>
      <c r="D1812" s="7" t="s">
        <v>6391</v>
      </c>
      <c r="E1812" s="7" t="s">
        <v>11465</v>
      </c>
      <c r="F1812" s="111" t="s">
        <v>11466</v>
      </c>
      <c r="G1812" s="7" t="s">
        <v>6474</v>
      </c>
    </row>
    <row r="1813" customFormat="false" ht="12.75" hidden="false" customHeight="false" outlineLevel="0" collapsed="false">
      <c r="A1813" s="279" t="s">
        <v>11467</v>
      </c>
      <c r="B1813" s="279" t="s">
        <v>11467</v>
      </c>
      <c r="C1813" s="279" t="s">
        <v>11467</v>
      </c>
      <c r="D1813" s="7" t="s">
        <v>6391</v>
      </c>
      <c r="E1813" s="7" t="s">
        <v>11468</v>
      </c>
      <c r="F1813" s="111" t="s">
        <v>11469</v>
      </c>
      <c r="G1813" s="7" t="s">
        <v>7271</v>
      </c>
    </row>
    <row r="1814" customFormat="false" ht="12.75" hidden="false" customHeight="false" outlineLevel="0" collapsed="false">
      <c r="A1814" s="279" t="s">
        <v>11470</v>
      </c>
      <c r="B1814" s="279" t="s">
        <v>11470</v>
      </c>
      <c r="C1814" s="279" t="s">
        <v>11470</v>
      </c>
      <c r="D1814" s="7" t="s">
        <v>6391</v>
      </c>
      <c r="E1814" s="7" t="s">
        <v>11471</v>
      </c>
      <c r="F1814" s="111" t="s">
        <v>11472</v>
      </c>
      <c r="G1814" s="7" t="s">
        <v>6413</v>
      </c>
    </row>
    <row r="1815" customFormat="false" ht="12.75" hidden="false" customHeight="false" outlineLevel="0" collapsed="false">
      <c r="A1815" s="279" t="s">
        <v>11473</v>
      </c>
      <c r="B1815" s="279" t="s">
        <v>11473</v>
      </c>
      <c r="C1815" s="279" t="s">
        <v>11474</v>
      </c>
      <c r="D1815" s="7" t="s">
        <v>215</v>
      </c>
      <c r="E1815" s="7" t="s">
        <v>11475</v>
      </c>
      <c r="F1815" s="111" t="s">
        <v>11476</v>
      </c>
      <c r="G1815" s="7" t="s">
        <v>6835</v>
      </c>
      <c r="I1815" s="7" t="n">
        <v>45</v>
      </c>
    </row>
    <row r="1816" customFormat="false" ht="12.75" hidden="false" customHeight="false" outlineLevel="0" collapsed="false">
      <c r="A1816" s="279" t="s">
        <v>11477</v>
      </c>
      <c r="B1816" s="279" t="s">
        <v>11477</v>
      </c>
      <c r="C1816" s="279" t="s">
        <v>11477</v>
      </c>
      <c r="D1816" s="7" t="s">
        <v>6391</v>
      </c>
      <c r="E1816" s="7" t="s">
        <v>11478</v>
      </c>
      <c r="F1816" s="111" t="s">
        <v>11479</v>
      </c>
      <c r="G1816" s="7" t="s">
        <v>6555</v>
      </c>
    </row>
    <row r="1817" customFormat="false" ht="12.75" hidden="false" customHeight="false" outlineLevel="0" collapsed="false">
      <c r="A1817" s="279" t="s">
        <v>11480</v>
      </c>
      <c r="B1817" s="279" t="s">
        <v>11480</v>
      </c>
      <c r="C1817" s="279" t="s">
        <v>11480</v>
      </c>
      <c r="D1817" s="7" t="s">
        <v>6391</v>
      </c>
      <c r="E1817" s="7" t="s">
        <v>8267</v>
      </c>
      <c r="F1817" s="111" t="s">
        <v>11481</v>
      </c>
      <c r="G1817" s="7" t="s">
        <v>6756</v>
      </c>
    </row>
    <row r="1818" customFormat="false" ht="12.75" hidden="false" customHeight="false" outlineLevel="0" collapsed="false">
      <c r="A1818" s="279" t="s">
        <v>11482</v>
      </c>
      <c r="B1818" s="279" t="s">
        <v>11482</v>
      </c>
      <c r="C1818" s="279" t="s">
        <v>11482</v>
      </c>
      <c r="D1818" s="7" t="s">
        <v>6391</v>
      </c>
      <c r="E1818" s="7" t="s">
        <v>11483</v>
      </c>
      <c r="F1818" s="111" t="s">
        <v>11484</v>
      </c>
      <c r="G1818" s="7" t="s">
        <v>6633</v>
      </c>
    </row>
    <row r="1819" customFormat="false" ht="12.75" hidden="false" customHeight="false" outlineLevel="0" collapsed="false">
      <c r="A1819" s="279" t="s">
        <v>11485</v>
      </c>
      <c r="B1819" s="279" t="s">
        <v>11485</v>
      </c>
      <c r="C1819" s="279" t="s">
        <v>11485</v>
      </c>
      <c r="D1819" s="7" t="s">
        <v>6391</v>
      </c>
      <c r="E1819" s="7" t="s">
        <v>10469</v>
      </c>
      <c r="F1819" s="111" t="s">
        <v>11486</v>
      </c>
      <c r="G1819" s="7" t="s">
        <v>7246</v>
      </c>
    </row>
    <row r="1820" customFormat="false" ht="12.75" hidden="false" customHeight="false" outlineLevel="0" collapsed="false">
      <c r="A1820" s="279" t="s">
        <v>11487</v>
      </c>
      <c r="B1820" s="279" t="s">
        <v>11487</v>
      </c>
      <c r="C1820" s="279" t="s">
        <v>11487</v>
      </c>
      <c r="D1820" s="7" t="s">
        <v>6391</v>
      </c>
      <c r="E1820" s="7" t="s">
        <v>11488</v>
      </c>
      <c r="F1820" s="111" t="s">
        <v>11489</v>
      </c>
      <c r="G1820" s="7" t="s">
        <v>6495</v>
      </c>
    </row>
    <row r="1821" customFormat="false" ht="12.75" hidden="false" customHeight="false" outlineLevel="0" collapsed="false">
      <c r="A1821" s="279" t="s">
        <v>3578</v>
      </c>
      <c r="B1821" s="279" t="s">
        <v>3578</v>
      </c>
      <c r="C1821" s="279" t="s">
        <v>11490</v>
      </c>
      <c r="D1821" s="7" t="s">
        <v>7218</v>
      </c>
      <c r="E1821" s="7" t="s">
        <v>11491</v>
      </c>
      <c r="F1821" s="111" t="s">
        <v>11492</v>
      </c>
      <c r="G1821" s="7" t="s">
        <v>6428</v>
      </c>
      <c r="H1821" s="7" t="n">
        <v>116.5</v>
      </c>
    </row>
    <row r="1822" customFormat="false" ht="12.75" hidden="false" customHeight="false" outlineLevel="0" collapsed="false">
      <c r="A1822" s="279" t="s">
        <v>11493</v>
      </c>
      <c r="B1822" s="279" t="s">
        <v>3578</v>
      </c>
      <c r="C1822" s="279" t="s">
        <v>11494</v>
      </c>
      <c r="D1822" s="7" t="s">
        <v>7218</v>
      </c>
      <c r="E1822" s="7" t="s">
        <v>11495</v>
      </c>
      <c r="F1822" s="111" t="s">
        <v>11496</v>
      </c>
      <c r="G1822" s="7" t="s">
        <v>6853</v>
      </c>
      <c r="H1822" s="7" t="n">
        <v>114.3</v>
      </c>
    </row>
    <row r="1823" customFormat="false" ht="12.75" hidden="false" customHeight="false" outlineLevel="0" collapsed="false">
      <c r="A1823" s="279" t="s">
        <v>1472</v>
      </c>
      <c r="B1823" s="279" t="s">
        <v>11497</v>
      </c>
      <c r="C1823" s="279" t="s">
        <v>11497</v>
      </c>
      <c r="D1823" s="7" t="s">
        <v>6391</v>
      </c>
      <c r="E1823" s="7" t="s">
        <v>11498</v>
      </c>
      <c r="F1823" s="111" t="s">
        <v>11499</v>
      </c>
      <c r="G1823" s="7" t="s">
        <v>6441</v>
      </c>
    </row>
    <row r="1824" customFormat="false" ht="12.75" hidden="false" customHeight="false" outlineLevel="0" collapsed="false">
      <c r="A1824" s="279" t="s">
        <v>11500</v>
      </c>
      <c r="B1824" s="279" t="s">
        <v>11500</v>
      </c>
      <c r="C1824" s="279" t="s">
        <v>11500</v>
      </c>
      <c r="D1824" s="7" t="s">
        <v>6391</v>
      </c>
      <c r="E1824" s="7" t="s">
        <v>11501</v>
      </c>
      <c r="F1824" s="111" t="s">
        <v>9502</v>
      </c>
      <c r="G1824" s="7" t="s">
        <v>6680</v>
      </c>
    </row>
    <row r="1825" customFormat="false" ht="12.75" hidden="false" customHeight="false" outlineLevel="0" collapsed="false">
      <c r="A1825" s="279" t="s">
        <v>11502</v>
      </c>
      <c r="B1825" s="279" t="s">
        <v>11502</v>
      </c>
      <c r="C1825" s="279" t="s">
        <v>11502</v>
      </c>
      <c r="D1825" s="7" t="s">
        <v>6391</v>
      </c>
      <c r="E1825" s="7" t="s">
        <v>11503</v>
      </c>
      <c r="F1825" s="111" t="s">
        <v>11504</v>
      </c>
      <c r="G1825" s="7" t="s">
        <v>6544</v>
      </c>
    </row>
    <row r="1826" customFormat="false" ht="12.75" hidden="false" customHeight="false" outlineLevel="0" collapsed="false">
      <c r="A1826" s="279" t="s">
        <v>682</v>
      </c>
      <c r="B1826" s="279" t="s">
        <v>11505</v>
      </c>
      <c r="C1826" s="279" t="s">
        <v>11505</v>
      </c>
      <c r="D1826" s="7" t="s">
        <v>6391</v>
      </c>
      <c r="E1826" s="7" t="s">
        <v>11506</v>
      </c>
      <c r="F1826" s="111" t="s">
        <v>11507</v>
      </c>
      <c r="G1826" s="7" t="s">
        <v>6408</v>
      </c>
    </row>
    <row r="1827" customFormat="false" ht="12.75" hidden="false" customHeight="false" outlineLevel="0" collapsed="false">
      <c r="A1827" s="279" t="s">
        <v>11508</v>
      </c>
      <c r="B1827" s="279" t="s">
        <v>11508</v>
      </c>
      <c r="C1827" s="279" t="s">
        <v>11508</v>
      </c>
      <c r="D1827" s="7" t="s">
        <v>6391</v>
      </c>
      <c r="E1827" s="7" t="s">
        <v>11509</v>
      </c>
      <c r="F1827" s="111" t="s">
        <v>11510</v>
      </c>
      <c r="G1827" s="7" t="s">
        <v>6743</v>
      </c>
    </row>
    <row r="1828" customFormat="false" ht="12.75" hidden="false" customHeight="false" outlineLevel="0" collapsed="false">
      <c r="A1828" s="279" t="s">
        <v>11511</v>
      </c>
      <c r="B1828" s="279" t="s">
        <v>11511</v>
      </c>
      <c r="C1828" s="279" t="s">
        <v>11511</v>
      </c>
      <c r="D1828" s="7" t="s">
        <v>6391</v>
      </c>
      <c r="E1828" s="7" t="s">
        <v>11512</v>
      </c>
      <c r="F1828" s="111" t="s">
        <v>11513</v>
      </c>
      <c r="G1828" s="7" t="s">
        <v>6495</v>
      </c>
    </row>
    <row r="1829" customFormat="false" ht="12.75" hidden="false" customHeight="false" outlineLevel="0" collapsed="false">
      <c r="A1829" s="279" t="s">
        <v>11514</v>
      </c>
      <c r="B1829" s="279" t="s">
        <v>11514</v>
      </c>
      <c r="C1829" s="279" t="s">
        <v>11514</v>
      </c>
      <c r="D1829" s="7" t="s">
        <v>6391</v>
      </c>
      <c r="E1829" s="7" t="s">
        <v>11515</v>
      </c>
      <c r="F1829" s="111" t="s">
        <v>11516</v>
      </c>
      <c r="G1829" s="7" t="s">
        <v>6680</v>
      </c>
    </row>
    <row r="1830" customFormat="false" ht="12.75" hidden="false" customHeight="false" outlineLevel="0" collapsed="false">
      <c r="A1830" s="279" t="s">
        <v>11517</v>
      </c>
      <c r="B1830" s="279" t="s">
        <v>11517</v>
      </c>
      <c r="C1830" s="279" t="s">
        <v>11517</v>
      </c>
      <c r="D1830" s="7" t="s">
        <v>6391</v>
      </c>
      <c r="E1830" s="7" t="s">
        <v>11518</v>
      </c>
      <c r="F1830" s="111" t="s">
        <v>11519</v>
      </c>
      <c r="G1830" s="7" t="s">
        <v>6403</v>
      </c>
    </row>
    <row r="1831" customFormat="false" ht="12.75" hidden="false" customHeight="false" outlineLevel="0" collapsed="false">
      <c r="A1831" s="279" t="s">
        <v>1674</v>
      </c>
      <c r="B1831" s="279" t="s">
        <v>1674</v>
      </c>
      <c r="C1831" s="279" t="s">
        <v>1674</v>
      </c>
      <c r="D1831" s="7" t="s">
        <v>6391</v>
      </c>
      <c r="E1831" s="7" t="s">
        <v>11520</v>
      </c>
      <c r="F1831" s="111" t="s">
        <v>11521</v>
      </c>
      <c r="G1831" s="7" t="s">
        <v>6394</v>
      </c>
    </row>
    <row r="1832" customFormat="false" ht="12.75" hidden="false" customHeight="false" outlineLevel="0" collapsed="false">
      <c r="A1832" s="279" t="s">
        <v>11522</v>
      </c>
      <c r="B1832" s="279" t="s">
        <v>11522</v>
      </c>
      <c r="C1832" s="279" t="s">
        <v>11522</v>
      </c>
      <c r="D1832" s="7" t="s">
        <v>6391</v>
      </c>
      <c r="E1832" s="7" t="s">
        <v>11523</v>
      </c>
      <c r="F1832" s="111" t="s">
        <v>11524</v>
      </c>
      <c r="G1832" s="7" t="s">
        <v>6633</v>
      </c>
    </row>
    <row r="1833" customFormat="false" ht="12.75" hidden="false" customHeight="false" outlineLevel="0" collapsed="false">
      <c r="A1833" s="279" t="s">
        <v>5043</v>
      </c>
      <c r="B1833" s="279" t="s">
        <v>5043</v>
      </c>
      <c r="C1833" s="279" t="s">
        <v>5043</v>
      </c>
      <c r="D1833" s="7" t="s">
        <v>6391</v>
      </c>
      <c r="E1833" s="7" t="s">
        <v>11525</v>
      </c>
      <c r="F1833" s="111" t="s">
        <v>11526</v>
      </c>
      <c r="G1833" s="7" t="s">
        <v>6491</v>
      </c>
    </row>
    <row r="1834" customFormat="false" ht="12.75" hidden="false" customHeight="false" outlineLevel="0" collapsed="false">
      <c r="A1834" s="279" t="s">
        <v>11527</v>
      </c>
      <c r="B1834" s="279" t="s">
        <v>11527</v>
      </c>
      <c r="C1834" s="279" t="s">
        <v>11527</v>
      </c>
      <c r="D1834" s="7" t="s">
        <v>6391</v>
      </c>
      <c r="E1834" s="7" t="s">
        <v>11528</v>
      </c>
      <c r="F1834" s="111" t="s">
        <v>11529</v>
      </c>
      <c r="G1834" s="7" t="s">
        <v>6560</v>
      </c>
    </row>
    <row r="1835" customFormat="false" ht="12.75" hidden="false" customHeight="false" outlineLevel="0" collapsed="false">
      <c r="A1835" s="279" t="s">
        <v>11530</v>
      </c>
      <c r="B1835" s="279" t="s">
        <v>11530</v>
      </c>
      <c r="C1835" s="279" t="s">
        <v>11530</v>
      </c>
      <c r="D1835" s="7" t="s">
        <v>6391</v>
      </c>
      <c r="E1835" s="7" t="s">
        <v>11531</v>
      </c>
      <c r="F1835" s="111" t="s">
        <v>10788</v>
      </c>
      <c r="G1835" s="7" t="s">
        <v>7271</v>
      </c>
    </row>
    <row r="1836" customFormat="false" ht="12.75" hidden="false" customHeight="false" outlineLevel="0" collapsed="false">
      <c r="A1836" s="279" t="s">
        <v>11532</v>
      </c>
      <c r="B1836" s="279" t="s">
        <v>11532</v>
      </c>
      <c r="C1836" s="279" t="s">
        <v>11532</v>
      </c>
      <c r="D1836" s="7" t="s">
        <v>6391</v>
      </c>
      <c r="E1836" s="7" t="s">
        <v>11533</v>
      </c>
      <c r="F1836" s="111" t="s">
        <v>11534</v>
      </c>
      <c r="G1836" s="7" t="s">
        <v>6560</v>
      </c>
    </row>
    <row r="1837" customFormat="false" ht="12.75" hidden="false" customHeight="false" outlineLevel="0" collapsed="false">
      <c r="A1837" s="279" t="s">
        <v>11535</v>
      </c>
      <c r="B1837" s="279" t="s">
        <v>11535</v>
      </c>
      <c r="C1837" s="279" t="s">
        <v>11536</v>
      </c>
      <c r="D1837" s="7" t="s">
        <v>9894</v>
      </c>
      <c r="E1837" s="7" t="s">
        <v>11537</v>
      </c>
      <c r="F1837" s="111" t="s">
        <v>11538</v>
      </c>
      <c r="G1837" s="7" t="s">
        <v>6633</v>
      </c>
      <c r="H1837" s="7" t="n">
        <v>111.8</v>
      </c>
    </row>
    <row r="1838" customFormat="false" ht="12.75" hidden="false" customHeight="false" outlineLevel="0" collapsed="false">
      <c r="A1838" s="279" t="s">
        <v>4168</v>
      </c>
      <c r="B1838" s="279" t="s">
        <v>11539</v>
      </c>
      <c r="C1838" s="279" t="s">
        <v>11539</v>
      </c>
      <c r="D1838" s="7" t="s">
        <v>6391</v>
      </c>
      <c r="E1838" s="7" t="s">
        <v>11540</v>
      </c>
      <c r="F1838" s="111" t="s">
        <v>11541</v>
      </c>
      <c r="G1838" s="7" t="s">
        <v>7246</v>
      </c>
    </row>
    <row r="1839" customFormat="false" ht="12.75" hidden="false" customHeight="false" outlineLevel="0" collapsed="false">
      <c r="A1839" s="279" t="s">
        <v>11542</v>
      </c>
      <c r="B1839" s="279" t="s">
        <v>11542</v>
      </c>
      <c r="C1839" s="279" t="s">
        <v>11542</v>
      </c>
      <c r="D1839" s="7" t="s">
        <v>6391</v>
      </c>
      <c r="E1839" s="7" t="s">
        <v>11543</v>
      </c>
      <c r="F1839" s="111" t="s">
        <v>11544</v>
      </c>
      <c r="G1839" s="7" t="s">
        <v>6552</v>
      </c>
    </row>
    <row r="1840" customFormat="false" ht="12.75" hidden="false" customHeight="false" outlineLevel="0" collapsed="false">
      <c r="A1840" s="279" t="s">
        <v>2967</v>
      </c>
      <c r="B1840" s="279" t="s">
        <v>11545</v>
      </c>
      <c r="C1840" s="279" t="s">
        <v>11545</v>
      </c>
      <c r="D1840" s="7" t="s">
        <v>6391</v>
      </c>
      <c r="E1840" s="7" t="s">
        <v>11540</v>
      </c>
      <c r="F1840" s="111" t="s">
        <v>11541</v>
      </c>
      <c r="G1840" s="7" t="s">
        <v>7246</v>
      </c>
    </row>
    <row r="1841" customFormat="false" ht="12.75" hidden="false" customHeight="false" outlineLevel="0" collapsed="false">
      <c r="A1841" s="279" t="s">
        <v>11546</v>
      </c>
      <c r="B1841" s="279" t="s">
        <v>11546</v>
      </c>
      <c r="C1841" s="279" t="s">
        <v>11546</v>
      </c>
      <c r="D1841" s="7" t="s">
        <v>6391</v>
      </c>
      <c r="E1841" s="7" t="s">
        <v>11547</v>
      </c>
      <c r="F1841" s="111" t="s">
        <v>11548</v>
      </c>
      <c r="G1841" s="7" t="s">
        <v>6413</v>
      </c>
    </row>
    <row r="1842" customFormat="false" ht="12.75" hidden="false" customHeight="false" outlineLevel="0" collapsed="false">
      <c r="A1842" s="279" t="s">
        <v>11549</v>
      </c>
      <c r="B1842" s="279" t="s">
        <v>11549</v>
      </c>
      <c r="C1842" s="279" t="s">
        <v>11549</v>
      </c>
      <c r="D1842" s="7" t="s">
        <v>6391</v>
      </c>
      <c r="E1842" s="7" t="s">
        <v>11550</v>
      </c>
      <c r="F1842" s="111" t="s">
        <v>11551</v>
      </c>
      <c r="G1842" s="7" t="s">
        <v>6413</v>
      </c>
    </row>
    <row r="1843" customFormat="false" ht="12.75" hidden="false" customHeight="false" outlineLevel="0" collapsed="false">
      <c r="A1843" s="279" t="s">
        <v>11552</v>
      </c>
      <c r="B1843" s="279" t="s">
        <v>11552</v>
      </c>
      <c r="C1843" s="279" t="s">
        <v>11553</v>
      </c>
      <c r="D1843" s="7" t="s">
        <v>7315</v>
      </c>
      <c r="E1843" s="7" t="s">
        <v>11554</v>
      </c>
      <c r="F1843" s="111" t="s">
        <v>11555</v>
      </c>
      <c r="G1843" s="7" t="s">
        <v>6441</v>
      </c>
      <c r="H1843" s="7" t="n">
        <v>109.8</v>
      </c>
    </row>
    <row r="1844" customFormat="false" ht="12.75" hidden="false" customHeight="false" outlineLevel="0" collapsed="false">
      <c r="A1844" s="279" t="s">
        <v>11556</v>
      </c>
      <c r="B1844" s="279" t="s">
        <v>11556</v>
      </c>
      <c r="C1844" s="279" t="s">
        <v>11557</v>
      </c>
      <c r="D1844" s="7" t="s">
        <v>7218</v>
      </c>
      <c r="E1844" s="7" t="s">
        <v>11558</v>
      </c>
      <c r="F1844" s="111" t="s">
        <v>11559</v>
      </c>
      <c r="G1844" s="7" t="s">
        <v>6495</v>
      </c>
      <c r="H1844" s="7" t="n">
        <v>115.4</v>
      </c>
    </row>
    <row r="1845" customFormat="false" ht="12.75" hidden="false" customHeight="false" outlineLevel="0" collapsed="false">
      <c r="A1845" s="279" t="s">
        <v>11560</v>
      </c>
      <c r="B1845" s="279" t="s">
        <v>11560</v>
      </c>
      <c r="C1845" s="279" t="s">
        <v>11561</v>
      </c>
      <c r="D1845" s="7" t="s">
        <v>7218</v>
      </c>
      <c r="E1845" s="7" t="s">
        <v>11562</v>
      </c>
      <c r="F1845" s="111" t="s">
        <v>11563</v>
      </c>
      <c r="G1845" s="7" t="s">
        <v>6633</v>
      </c>
      <c r="H1845" s="7" t="n">
        <v>108.6</v>
      </c>
    </row>
    <row r="1846" customFormat="false" ht="12.75" hidden="false" customHeight="false" outlineLevel="0" collapsed="false">
      <c r="A1846" s="279" t="s">
        <v>11564</v>
      </c>
      <c r="B1846" s="279" t="s">
        <v>11564</v>
      </c>
      <c r="C1846" s="279" t="s">
        <v>11565</v>
      </c>
      <c r="D1846" s="7" t="s">
        <v>7190</v>
      </c>
      <c r="E1846" s="7" t="s">
        <v>11566</v>
      </c>
      <c r="F1846" s="111" t="s">
        <v>11567</v>
      </c>
      <c r="G1846" s="7" t="s">
        <v>6479</v>
      </c>
      <c r="H1846" s="7" t="n">
        <v>221</v>
      </c>
    </row>
    <row r="1847" customFormat="false" ht="12.75" hidden="false" customHeight="false" outlineLevel="0" collapsed="false">
      <c r="A1847" s="279" t="s">
        <v>11568</v>
      </c>
      <c r="B1847" s="279" t="s">
        <v>11568</v>
      </c>
      <c r="C1847" s="279" t="s">
        <v>11569</v>
      </c>
      <c r="D1847" s="7" t="s">
        <v>7190</v>
      </c>
      <c r="E1847" s="7" t="s">
        <v>11570</v>
      </c>
      <c r="F1847" s="111" t="s">
        <v>11571</v>
      </c>
      <c r="G1847" s="7" t="s">
        <v>6680</v>
      </c>
      <c r="H1847" s="7" t="n">
        <v>248</v>
      </c>
    </row>
    <row r="1848" customFormat="false" ht="12.75" hidden="false" customHeight="false" outlineLevel="0" collapsed="false">
      <c r="A1848" s="279" t="s">
        <v>11572</v>
      </c>
      <c r="B1848" s="279" t="s">
        <v>11572</v>
      </c>
      <c r="C1848" s="279" t="s">
        <v>11573</v>
      </c>
      <c r="D1848" s="7" t="s">
        <v>7190</v>
      </c>
      <c r="E1848" s="7" t="s">
        <v>11574</v>
      </c>
      <c r="F1848" s="111" t="s">
        <v>11575</v>
      </c>
      <c r="G1848" s="7" t="s">
        <v>6805</v>
      </c>
      <c r="H1848" s="7" t="n">
        <v>329</v>
      </c>
    </row>
    <row r="1849" customFormat="false" ht="12.75" hidden="false" customHeight="false" outlineLevel="0" collapsed="false">
      <c r="A1849" s="279" t="s">
        <v>1219</v>
      </c>
      <c r="B1849" s="279" t="s">
        <v>1219</v>
      </c>
      <c r="C1849" s="279" t="s">
        <v>11576</v>
      </c>
      <c r="D1849" s="7" t="s">
        <v>7218</v>
      </c>
      <c r="E1849" s="7" t="s">
        <v>11577</v>
      </c>
      <c r="F1849" s="111" t="s">
        <v>11578</v>
      </c>
      <c r="G1849" s="7" t="s">
        <v>7174</v>
      </c>
      <c r="H1849" s="7" t="n">
        <v>113.8</v>
      </c>
    </row>
    <row r="1850" customFormat="false" ht="12.75" hidden="false" customHeight="false" outlineLevel="0" collapsed="false">
      <c r="A1850" s="279" t="s">
        <v>11579</v>
      </c>
      <c r="B1850" s="279" t="s">
        <v>11579</v>
      </c>
      <c r="C1850" s="279" t="s">
        <v>11580</v>
      </c>
      <c r="D1850" s="7" t="s">
        <v>7190</v>
      </c>
      <c r="E1850" s="7" t="s">
        <v>11581</v>
      </c>
      <c r="F1850" s="111" t="s">
        <v>11582</v>
      </c>
      <c r="G1850" s="7" t="s">
        <v>6580</v>
      </c>
      <c r="H1850" s="7" t="n">
        <v>245</v>
      </c>
    </row>
    <row r="1851" customFormat="false" ht="12.75" hidden="false" customHeight="false" outlineLevel="0" collapsed="false">
      <c r="A1851" s="279" t="s">
        <v>869</v>
      </c>
      <c r="B1851" s="279" t="s">
        <v>11579</v>
      </c>
      <c r="C1851" s="279" t="s">
        <v>11583</v>
      </c>
      <c r="D1851" s="7" t="s">
        <v>7218</v>
      </c>
      <c r="E1851" s="7" t="s">
        <v>11584</v>
      </c>
      <c r="F1851" s="111" t="s">
        <v>11585</v>
      </c>
      <c r="G1851" s="7" t="s">
        <v>6756</v>
      </c>
      <c r="H1851" s="7" t="n">
        <v>117.7</v>
      </c>
    </row>
    <row r="1852" customFormat="false" ht="12.75" hidden="false" customHeight="false" outlineLevel="0" collapsed="false">
      <c r="A1852" s="279" t="s">
        <v>11586</v>
      </c>
      <c r="B1852" s="279" t="s">
        <v>11586</v>
      </c>
      <c r="C1852" s="279" t="s">
        <v>10066</v>
      </c>
      <c r="D1852" s="7" t="s">
        <v>7218</v>
      </c>
      <c r="E1852" s="7" t="s">
        <v>11587</v>
      </c>
      <c r="F1852" s="111" t="s">
        <v>11588</v>
      </c>
      <c r="G1852" s="7" t="s">
        <v>6694</v>
      </c>
      <c r="H1852" s="7" t="n">
        <v>115.3</v>
      </c>
    </row>
    <row r="1853" customFormat="false" ht="12.75" hidden="false" customHeight="false" outlineLevel="0" collapsed="false">
      <c r="A1853" s="279" t="s">
        <v>11589</v>
      </c>
      <c r="B1853" s="279" t="s">
        <v>11589</v>
      </c>
      <c r="C1853" s="279" t="s">
        <v>11590</v>
      </c>
      <c r="D1853" s="7" t="s">
        <v>9894</v>
      </c>
      <c r="E1853" s="7" t="s">
        <v>11591</v>
      </c>
      <c r="F1853" s="111" t="s">
        <v>11592</v>
      </c>
      <c r="G1853" s="7" t="s">
        <v>6495</v>
      </c>
      <c r="H1853" s="7" t="n">
        <v>109.6</v>
      </c>
    </row>
    <row r="1854" customFormat="false" ht="12.75" hidden="false" customHeight="false" outlineLevel="0" collapsed="false">
      <c r="A1854" s="279" t="s">
        <v>11593</v>
      </c>
      <c r="B1854" s="279" t="s">
        <v>11593</v>
      </c>
      <c r="C1854" s="279" t="s">
        <v>11594</v>
      </c>
      <c r="D1854" s="7" t="s">
        <v>7190</v>
      </c>
      <c r="E1854" s="7" t="s">
        <v>11595</v>
      </c>
      <c r="F1854" s="111" t="s">
        <v>8564</v>
      </c>
      <c r="G1854" s="7" t="s">
        <v>7271</v>
      </c>
      <c r="H1854" s="7" t="n">
        <v>275</v>
      </c>
    </row>
    <row r="1855" customFormat="false" ht="12.75" hidden="false" customHeight="false" outlineLevel="0" collapsed="false">
      <c r="A1855" s="279" t="s">
        <v>11596</v>
      </c>
      <c r="B1855" s="279" t="s">
        <v>11596</v>
      </c>
      <c r="C1855" s="279" t="s">
        <v>11597</v>
      </c>
      <c r="D1855" s="7" t="s">
        <v>7190</v>
      </c>
      <c r="E1855" s="7" t="s">
        <v>11598</v>
      </c>
      <c r="F1855" s="111" t="s">
        <v>11599</v>
      </c>
      <c r="G1855" s="7" t="s">
        <v>7166</v>
      </c>
      <c r="H1855" s="7" t="n">
        <v>416</v>
      </c>
    </row>
    <row r="1856" customFormat="false" ht="12.75" hidden="false" customHeight="false" outlineLevel="0" collapsed="false">
      <c r="A1856" s="279" t="s">
        <v>11600</v>
      </c>
      <c r="B1856" s="279" t="s">
        <v>11600</v>
      </c>
      <c r="C1856" s="279" t="s">
        <v>11601</v>
      </c>
      <c r="D1856" s="7" t="s">
        <v>7190</v>
      </c>
      <c r="E1856" s="7" t="s">
        <v>11602</v>
      </c>
      <c r="F1856" s="111" t="s">
        <v>11603</v>
      </c>
      <c r="G1856" s="7" t="s">
        <v>6580</v>
      </c>
      <c r="H1856" s="7" t="n">
        <v>353</v>
      </c>
    </row>
    <row r="1857" customFormat="false" ht="12.75" hidden="false" customHeight="false" outlineLevel="0" collapsed="false">
      <c r="A1857" s="279" t="s">
        <v>1488</v>
      </c>
      <c r="B1857" s="279" t="s">
        <v>11600</v>
      </c>
      <c r="C1857" s="279" t="s">
        <v>11604</v>
      </c>
      <c r="D1857" s="7" t="s">
        <v>7218</v>
      </c>
      <c r="E1857" s="7" t="s">
        <v>11605</v>
      </c>
      <c r="F1857" s="111" t="s">
        <v>11606</v>
      </c>
      <c r="G1857" s="7" t="s">
        <v>6633</v>
      </c>
      <c r="H1857" s="7" t="n">
        <v>115.8</v>
      </c>
    </row>
    <row r="1858" customFormat="false" ht="12.75" hidden="false" customHeight="false" outlineLevel="0" collapsed="false">
      <c r="A1858" s="279" t="s">
        <v>11607</v>
      </c>
      <c r="B1858" s="279" t="s">
        <v>11607</v>
      </c>
      <c r="C1858" s="279" t="s">
        <v>11608</v>
      </c>
      <c r="D1858" s="7" t="s">
        <v>7190</v>
      </c>
      <c r="E1858" s="7" t="s">
        <v>11609</v>
      </c>
      <c r="F1858" s="111" t="s">
        <v>11610</v>
      </c>
      <c r="G1858" s="7" t="s">
        <v>7166</v>
      </c>
      <c r="H1858" s="7" t="n">
        <v>326</v>
      </c>
    </row>
    <row r="1859" customFormat="false" ht="12.75" hidden="false" customHeight="false" outlineLevel="0" collapsed="false">
      <c r="A1859" s="279" t="s">
        <v>11611</v>
      </c>
      <c r="B1859" s="279" t="s">
        <v>11611</v>
      </c>
      <c r="C1859" s="279" t="s">
        <v>11612</v>
      </c>
      <c r="D1859" s="7" t="s">
        <v>7190</v>
      </c>
      <c r="E1859" s="7" t="s">
        <v>11613</v>
      </c>
      <c r="F1859" s="111" t="s">
        <v>11614</v>
      </c>
      <c r="G1859" s="7" t="s">
        <v>6523</v>
      </c>
      <c r="H1859" s="7" t="n">
        <v>344</v>
      </c>
    </row>
    <row r="1860" customFormat="false" ht="12.75" hidden="false" customHeight="false" outlineLevel="0" collapsed="false">
      <c r="A1860" s="279" t="s">
        <v>11615</v>
      </c>
      <c r="B1860" s="279" t="s">
        <v>11615</v>
      </c>
      <c r="C1860" s="279" t="s">
        <v>11616</v>
      </c>
      <c r="D1860" s="7" t="s">
        <v>7190</v>
      </c>
      <c r="E1860" s="7" t="s">
        <v>11617</v>
      </c>
      <c r="F1860" s="111" t="s">
        <v>11618</v>
      </c>
      <c r="G1860" s="7" t="s">
        <v>6441</v>
      </c>
      <c r="H1860" s="7" t="n">
        <v>278</v>
      </c>
    </row>
    <row r="1861" customFormat="false" ht="12.75" hidden="false" customHeight="false" outlineLevel="0" collapsed="false">
      <c r="A1861" s="279" t="s">
        <v>2261</v>
      </c>
      <c r="B1861" s="279" t="s">
        <v>2261</v>
      </c>
      <c r="C1861" s="279" t="s">
        <v>11619</v>
      </c>
      <c r="D1861" s="7" t="s">
        <v>7218</v>
      </c>
      <c r="E1861" s="7" t="s">
        <v>11620</v>
      </c>
      <c r="F1861" s="111" t="s">
        <v>11621</v>
      </c>
      <c r="G1861" s="7" t="s">
        <v>7166</v>
      </c>
      <c r="H1861" s="7" t="n">
        <v>117.7</v>
      </c>
    </row>
    <row r="1862" customFormat="false" ht="12.75" hidden="false" customHeight="false" outlineLevel="0" collapsed="false">
      <c r="A1862" s="279" t="s">
        <v>11622</v>
      </c>
      <c r="B1862" s="279" t="s">
        <v>11622</v>
      </c>
      <c r="C1862" s="279" t="s">
        <v>11623</v>
      </c>
      <c r="D1862" s="7" t="s">
        <v>7218</v>
      </c>
      <c r="E1862" s="7" t="s">
        <v>11624</v>
      </c>
      <c r="F1862" s="111" t="s">
        <v>7208</v>
      </c>
      <c r="G1862" s="7" t="s">
        <v>6680</v>
      </c>
      <c r="H1862" s="7" t="n">
        <v>108.8</v>
      </c>
    </row>
    <row r="1863" customFormat="false" ht="12.75" hidden="false" customHeight="false" outlineLevel="0" collapsed="false">
      <c r="A1863" s="279" t="s">
        <v>11625</v>
      </c>
      <c r="B1863" s="279" t="s">
        <v>11625</v>
      </c>
      <c r="C1863" s="279" t="s">
        <v>11626</v>
      </c>
      <c r="D1863" s="7" t="s">
        <v>7190</v>
      </c>
      <c r="E1863" s="7" t="s">
        <v>11627</v>
      </c>
      <c r="F1863" s="111" t="s">
        <v>11628</v>
      </c>
      <c r="G1863" s="7" t="s">
        <v>6756</v>
      </c>
      <c r="H1863" s="7" t="n">
        <v>242</v>
      </c>
    </row>
    <row r="1864" customFormat="false" ht="12.75" hidden="false" customHeight="false" outlineLevel="0" collapsed="false">
      <c r="A1864" s="279" t="s">
        <v>11629</v>
      </c>
      <c r="B1864" s="279" t="s">
        <v>11629</v>
      </c>
      <c r="C1864" s="279" t="s">
        <v>11630</v>
      </c>
      <c r="D1864" s="7" t="s">
        <v>7190</v>
      </c>
      <c r="E1864" s="7" t="s">
        <v>8569</v>
      </c>
      <c r="F1864" s="111" t="s">
        <v>11631</v>
      </c>
      <c r="G1864" s="7" t="s">
        <v>6633</v>
      </c>
      <c r="H1864" s="7" t="n">
        <v>362</v>
      </c>
    </row>
    <row r="1865" customFormat="false" ht="12.75" hidden="false" customHeight="false" outlineLevel="0" collapsed="false">
      <c r="A1865" s="279" t="s">
        <v>11629</v>
      </c>
      <c r="B1865" s="279" t="s">
        <v>11629</v>
      </c>
      <c r="C1865" s="279" t="s">
        <v>11632</v>
      </c>
      <c r="D1865" s="7" t="s">
        <v>7190</v>
      </c>
      <c r="E1865" s="7" t="s">
        <v>11633</v>
      </c>
      <c r="F1865" s="111" t="s">
        <v>11634</v>
      </c>
      <c r="G1865" s="7" t="s">
        <v>6394</v>
      </c>
      <c r="H1865" s="7" t="n">
        <v>260</v>
      </c>
    </row>
    <row r="1866" customFormat="false" ht="12.75" hidden="false" customHeight="false" outlineLevel="0" collapsed="false">
      <c r="A1866" s="279" t="s">
        <v>11635</v>
      </c>
      <c r="B1866" s="279" t="s">
        <v>11635</v>
      </c>
      <c r="C1866" s="279" t="s">
        <v>11635</v>
      </c>
      <c r="D1866" s="7" t="s">
        <v>6391</v>
      </c>
      <c r="E1866" s="7" t="s">
        <v>11636</v>
      </c>
      <c r="F1866" s="111" t="s">
        <v>11637</v>
      </c>
      <c r="G1866" s="7" t="s">
        <v>6680</v>
      </c>
    </row>
    <row r="1867" customFormat="false" ht="12.75" hidden="false" customHeight="false" outlineLevel="0" collapsed="false">
      <c r="A1867" s="279" t="s">
        <v>11638</v>
      </c>
      <c r="B1867" s="279" t="s">
        <v>11638</v>
      </c>
      <c r="C1867" s="279" t="s">
        <v>11638</v>
      </c>
      <c r="D1867" s="7" t="s">
        <v>6391</v>
      </c>
      <c r="E1867" s="7" t="s">
        <v>9122</v>
      </c>
      <c r="F1867" s="111" t="s">
        <v>11639</v>
      </c>
      <c r="G1867" s="7" t="s">
        <v>6394</v>
      </c>
    </row>
    <row r="1868" customFormat="false" ht="12.75" hidden="false" customHeight="false" outlineLevel="0" collapsed="false">
      <c r="A1868" s="279" t="s">
        <v>11640</v>
      </c>
      <c r="B1868" s="279" t="s">
        <v>11640</v>
      </c>
      <c r="C1868" s="279" t="s">
        <v>11640</v>
      </c>
      <c r="D1868" s="7" t="s">
        <v>6391</v>
      </c>
      <c r="E1868" s="7" t="s">
        <v>11641</v>
      </c>
      <c r="F1868" s="111" t="s">
        <v>11642</v>
      </c>
      <c r="G1868" s="7" t="s">
        <v>6680</v>
      </c>
    </row>
    <row r="1869" customFormat="false" ht="12.75" hidden="false" customHeight="false" outlineLevel="0" collapsed="false">
      <c r="A1869" s="279" t="s">
        <v>11643</v>
      </c>
      <c r="B1869" s="279" t="s">
        <v>11643</v>
      </c>
      <c r="C1869" s="279" t="s">
        <v>11643</v>
      </c>
      <c r="D1869" s="7" t="s">
        <v>6391</v>
      </c>
      <c r="E1869" s="7" t="s">
        <v>11644</v>
      </c>
      <c r="F1869" s="111" t="s">
        <v>11645</v>
      </c>
      <c r="G1869" s="7" t="s">
        <v>6413</v>
      </c>
    </row>
    <row r="1870" customFormat="false" ht="12.75" hidden="false" customHeight="false" outlineLevel="0" collapsed="false">
      <c r="A1870" s="279" t="s">
        <v>11646</v>
      </c>
      <c r="B1870" s="279" t="s">
        <v>11646</v>
      </c>
      <c r="C1870" s="279" t="s">
        <v>11646</v>
      </c>
      <c r="D1870" s="7" t="s">
        <v>6391</v>
      </c>
      <c r="E1870" s="7" t="s">
        <v>11647</v>
      </c>
      <c r="F1870" s="111" t="s">
        <v>11648</v>
      </c>
      <c r="G1870" s="7" t="s">
        <v>6413</v>
      </c>
    </row>
    <row r="1871" customFormat="false" ht="12.75" hidden="false" customHeight="false" outlineLevel="0" collapsed="false">
      <c r="A1871" s="279" t="s">
        <v>11649</v>
      </c>
      <c r="B1871" s="279" t="s">
        <v>11649</v>
      </c>
      <c r="C1871" s="279" t="s">
        <v>11649</v>
      </c>
      <c r="D1871" s="7" t="s">
        <v>6391</v>
      </c>
      <c r="E1871" s="7" t="s">
        <v>11650</v>
      </c>
      <c r="F1871" s="111" t="s">
        <v>11651</v>
      </c>
      <c r="G1871" s="7" t="s">
        <v>6479</v>
      </c>
    </row>
    <row r="1872" customFormat="false" ht="12.75" hidden="false" customHeight="false" outlineLevel="0" collapsed="false">
      <c r="A1872" s="279" t="s">
        <v>11652</v>
      </c>
      <c r="B1872" s="279" t="s">
        <v>11652</v>
      </c>
      <c r="C1872" s="279" t="s">
        <v>11652</v>
      </c>
      <c r="D1872" s="7" t="s">
        <v>6391</v>
      </c>
      <c r="E1872" s="7" t="s">
        <v>11653</v>
      </c>
      <c r="F1872" s="111" t="s">
        <v>11654</v>
      </c>
      <c r="G1872" s="7" t="s">
        <v>6844</v>
      </c>
    </row>
    <row r="1873" customFormat="false" ht="12.75" hidden="false" customHeight="false" outlineLevel="0" collapsed="false">
      <c r="A1873" s="279" t="s">
        <v>11655</v>
      </c>
      <c r="B1873" s="279" t="s">
        <v>11655</v>
      </c>
      <c r="C1873" s="279" t="s">
        <v>11655</v>
      </c>
      <c r="D1873" s="7" t="s">
        <v>6391</v>
      </c>
      <c r="E1873" s="7" t="s">
        <v>11656</v>
      </c>
      <c r="F1873" s="111" t="s">
        <v>7342</v>
      </c>
      <c r="G1873" s="7" t="s">
        <v>7271</v>
      </c>
    </row>
    <row r="1874" customFormat="false" ht="12.75" hidden="false" customHeight="false" outlineLevel="0" collapsed="false">
      <c r="A1874" s="279" t="s">
        <v>11657</v>
      </c>
      <c r="B1874" s="279" t="s">
        <v>11657</v>
      </c>
      <c r="C1874" s="279" t="s">
        <v>11657</v>
      </c>
      <c r="D1874" s="7" t="s">
        <v>6391</v>
      </c>
      <c r="E1874" s="7" t="s">
        <v>11658</v>
      </c>
      <c r="F1874" s="111" t="s">
        <v>11659</v>
      </c>
      <c r="G1874" s="7" t="s">
        <v>7246</v>
      </c>
    </row>
    <row r="1875" customFormat="false" ht="12.75" hidden="false" customHeight="false" outlineLevel="0" collapsed="false">
      <c r="A1875" s="279" t="s">
        <v>11660</v>
      </c>
      <c r="B1875" s="279" t="s">
        <v>11660</v>
      </c>
      <c r="C1875" s="279" t="s">
        <v>11660</v>
      </c>
      <c r="D1875" s="7" t="s">
        <v>6391</v>
      </c>
      <c r="E1875" s="7" t="s">
        <v>11661</v>
      </c>
      <c r="F1875" s="111" t="s">
        <v>11662</v>
      </c>
      <c r="G1875" s="7" t="s">
        <v>6544</v>
      </c>
    </row>
    <row r="1876" customFormat="false" ht="12.75" hidden="false" customHeight="false" outlineLevel="0" collapsed="false">
      <c r="A1876" s="279" t="s">
        <v>11663</v>
      </c>
      <c r="B1876" s="279" t="s">
        <v>11663</v>
      </c>
      <c r="C1876" s="279" t="s">
        <v>11663</v>
      </c>
      <c r="D1876" s="7" t="s">
        <v>6391</v>
      </c>
      <c r="E1876" s="7" t="s">
        <v>11003</v>
      </c>
      <c r="F1876" s="111" t="s">
        <v>11664</v>
      </c>
      <c r="G1876" s="7" t="s">
        <v>6479</v>
      </c>
    </row>
    <row r="1877" customFormat="false" ht="12.75" hidden="false" customHeight="false" outlineLevel="0" collapsed="false">
      <c r="A1877" s="279" t="s">
        <v>11665</v>
      </c>
      <c r="B1877" s="279" t="s">
        <v>11665</v>
      </c>
      <c r="C1877" s="279" t="s">
        <v>11665</v>
      </c>
      <c r="D1877" s="7" t="s">
        <v>6391</v>
      </c>
      <c r="E1877" s="7" t="s">
        <v>11666</v>
      </c>
      <c r="F1877" s="111" t="s">
        <v>11667</v>
      </c>
      <c r="G1877" s="7" t="s">
        <v>6437</v>
      </c>
    </row>
    <row r="1878" customFormat="false" ht="12.75" hidden="false" customHeight="false" outlineLevel="0" collapsed="false">
      <c r="A1878" s="279" t="s">
        <v>11668</v>
      </c>
      <c r="B1878" s="279" t="s">
        <v>11668</v>
      </c>
      <c r="C1878" s="279" t="s">
        <v>11668</v>
      </c>
      <c r="D1878" s="7" t="s">
        <v>6391</v>
      </c>
      <c r="E1878" s="7" t="s">
        <v>11669</v>
      </c>
      <c r="F1878" s="111" t="s">
        <v>11670</v>
      </c>
      <c r="G1878" s="7" t="s">
        <v>6441</v>
      </c>
    </row>
    <row r="1879" customFormat="false" ht="12.75" hidden="false" customHeight="false" outlineLevel="0" collapsed="false">
      <c r="A1879" s="279" t="s">
        <v>11671</v>
      </c>
      <c r="B1879" s="279" t="s">
        <v>11671</v>
      </c>
      <c r="C1879" s="279" t="s">
        <v>11671</v>
      </c>
      <c r="D1879" s="7" t="s">
        <v>6391</v>
      </c>
      <c r="E1879" s="7" t="s">
        <v>11672</v>
      </c>
      <c r="F1879" s="111" t="s">
        <v>11673</v>
      </c>
      <c r="G1879" s="7" t="s">
        <v>6655</v>
      </c>
    </row>
    <row r="1880" customFormat="false" ht="12.75" hidden="false" customHeight="false" outlineLevel="0" collapsed="false">
      <c r="A1880" s="279" t="s">
        <v>11674</v>
      </c>
      <c r="B1880" s="279" t="s">
        <v>11674</v>
      </c>
      <c r="C1880" s="279" t="s">
        <v>11674</v>
      </c>
      <c r="D1880" s="7" t="s">
        <v>6391</v>
      </c>
      <c r="E1880" s="7" t="s">
        <v>11131</v>
      </c>
      <c r="F1880" s="111" t="s">
        <v>11675</v>
      </c>
      <c r="G1880" s="7" t="s">
        <v>6413</v>
      </c>
    </row>
    <row r="1881" customFormat="false" ht="12.75" hidden="false" customHeight="false" outlineLevel="0" collapsed="false">
      <c r="A1881" s="279" t="s">
        <v>11676</v>
      </c>
      <c r="B1881" s="279" t="s">
        <v>11676</v>
      </c>
      <c r="C1881" s="279" t="s">
        <v>11676</v>
      </c>
      <c r="D1881" s="7" t="s">
        <v>6391</v>
      </c>
      <c r="E1881" s="7" t="s">
        <v>7839</v>
      </c>
      <c r="F1881" s="111" t="s">
        <v>11677</v>
      </c>
      <c r="G1881" s="7" t="s">
        <v>6491</v>
      </c>
    </row>
    <row r="1882" customFormat="false" ht="12.75" hidden="false" customHeight="false" outlineLevel="0" collapsed="false">
      <c r="A1882" s="279" t="s">
        <v>11678</v>
      </c>
      <c r="B1882" s="279" t="s">
        <v>11678</v>
      </c>
      <c r="C1882" s="279" t="s">
        <v>11678</v>
      </c>
      <c r="D1882" s="7" t="s">
        <v>6391</v>
      </c>
      <c r="E1882" s="7" t="s">
        <v>11679</v>
      </c>
      <c r="F1882" s="111" t="s">
        <v>11680</v>
      </c>
      <c r="G1882" s="7" t="s">
        <v>7271</v>
      </c>
    </row>
    <row r="1883" customFormat="false" ht="12.75" hidden="false" customHeight="false" outlineLevel="0" collapsed="false">
      <c r="A1883" s="279" t="s">
        <v>11681</v>
      </c>
      <c r="B1883" s="279" t="s">
        <v>11681</v>
      </c>
      <c r="C1883" s="279" t="s">
        <v>11681</v>
      </c>
      <c r="D1883" s="7" t="s">
        <v>6391</v>
      </c>
      <c r="E1883" s="7" t="s">
        <v>9877</v>
      </c>
      <c r="F1883" s="111" t="s">
        <v>11682</v>
      </c>
      <c r="G1883" s="7" t="s">
        <v>6560</v>
      </c>
    </row>
    <row r="1884" customFormat="false" ht="12.75" hidden="false" customHeight="false" outlineLevel="0" collapsed="false">
      <c r="A1884" s="279" t="s">
        <v>11683</v>
      </c>
      <c r="B1884" s="279" t="s">
        <v>11683</v>
      </c>
      <c r="C1884" s="279" t="s">
        <v>11683</v>
      </c>
      <c r="D1884" s="7" t="s">
        <v>6391</v>
      </c>
      <c r="E1884" s="7" t="s">
        <v>11684</v>
      </c>
      <c r="F1884" s="111" t="s">
        <v>11685</v>
      </c>
      <c r="G1884" s="7" t="s">
        <v>6607</v>
      </c>
    </row>
    <row r="1885" customFormat="false" ht="12.75" hidden="false" customHeight="false" outlineLevel="0" collapsed="false">
      <c r="A1885" s="279" t="s">
        <v>11686</v>
      </c>
      <c r="B1885" s="279" t="s">
        <v>11686</v>
      </c>
      <c r="C1885" s="279" t="s">
        <v>11686</v>
      </c>
      <c r="D1885" s="7" t="s">
        <v>6391</v>
      </c>
      <c r="E1885" s="7" t="s">
        <v>11687</v>
      </c>
      <c r="F1885" s="111" t="s">
        <v>11688</v>
      </c>
      <c r="G1885" s="7" t="s">
        <v>6756</v>
      </c>
    </row>
    <row r="1886" customFormat="false" ht="12.75" hidden="false" customHeight="false" outlineLevel="0" collapsed="false">
      <c r="A1886" s="279" t="s">
        <v>11689</v>
      </c>
      <c r="B1886" s="279" t="s">
        <v>11689</v>
      </c>
      <c r="C1886" s="279" t="s">
        <v>11689</v>
      </c>
      <c r="D1886" s="7" t="s">
        <v>6391</v>
      </c>
      <c r="E1886" s="7" t="s">
        <v>11690</v>
      </c>
      <c r="F1886" s="111" t="s">
        <v>11691</v>
      </c>
      <c r="G1886" s="7" t="s">
        <v>6437</v>
      </c>
    </row>
    <row r="1887" customFormat="false" ht="12.75" hidden="false" customHeight="false" outlineLevel="0" collapsed="false">
      <c r="A1887" s="279" t="s">
        <v>11692</v>
      </c>
      <c r="B1887" s="279" t="s">
        <v>11692</v>
      </c>
      <c r="C1887" s="279" t="s">
        <v>11692</v>
      </c>
      <c r="D1887" s="7" t="s">
        <v>6391</v>
      </c>
      <c r="E1887" s="7" t="s">
        <v>11693</v>
      </c>
      <c r="F1887" s="111" t="s">
        <v>11694</v>
      </c>
      <c r="G1887" s="7" t="s">
        <v>6528</v>
      </c>
    </row>
    <row r="1888" customFormat="false" ht="12.75" hidden="false" customHeight="false" outlineLevel="0" collapsed="false">
      <c r="A1888" s="279" t="s">
        <v>956</v>
      </c>
      <c r="B1888" s="279" t="s">
        <v>956</v>
      </c>
      <c r="C1888" s="279" t="s">
        <v>11695</v>
      </c>
      <c r="D1888" s="7" t="s">
        <v>7218</v>
      </c>
      <c r="E1888" s="7" t="s">
        <v>11696</v>
      </c>
      <c r="F1888" s="111" t="s">
        <v>11697</v>
      </c>
      <c r="G1888" s="7" t="s">
        <v>6523</v>
      </c>
      <c r="H1888" s="7" t="n">
        <v>116.7</v>
      </c>
    </row>
    <row r="1889" customFormat="false" ht="12.75" hidden="false" customHeight="false" outlineLevel="0" collapsed="false">
      <c r="A1889" s="279" t="s">
        <v>11698</v>
      </c>
      <c r="B1889" s="279" t="s">
        <v>11698</v>
      </c>
      <c r="C1889" s="279" t="s">
        <v>11699</v>
      </c>
      <c r="D1889" s="7" t="s">
        <v>7190</v>
      </c>
      <c r="E1889" s="7" t="s">
        <v>11700</v>
      </c>
      <c r="F1889" s="111" t="s">
        <v>11701</v>
      </c>
      <c r="G1889" s="7" t="s">
        <v>6633</v>
      </c>
      <c r="H1889" s="7" t="n">
        <v>278</v>
      </c>
    </row>
    <row r="1890" customFormat="false" ht="12.75" hidden="false" customHeight="false" outlineLevel="0" collapsed="false">
      <c r="A1890" s="279" t="s">
        <v>11702</v>
      </c>
      <c r="B1890" s="279" t="s">
        <v>11702</v>
      </c>
      <c r="C1890" s="279" t="s">
        <v>11702</v>
      </c>
      <c r="D1890" s="7" t="s">
        <v>6391</v>
      </c>
      <c r="E1890" s="7" t="s">
        <v>11703</v>
      </c>
      <c r="F1890" s="111" t="s">
        <v>11704</v>
      </c>
      <c r="G1890" s="7" t="s">
        <v>6611</v>
      </c>
    </row>
    <row r="1891" customFormat="false" ht="12.75" hidden="false" customHeight="false" outlineLevel="0" collapsed="false">
      <c r="A1891" s="279" t="s">
        <v>11705</v>
      </c>
      <c r="B1891" s="279" t="s">
        <v>11705</v>
      </c>
      <c r="C1891" s="279" t="s">
        <v>11705</v>
      </c>
      <c r="D1891" s="7" t="s">
        <v>6391</v>
      </c>
      <c r="E1891" s="7" t="s">
        <v>11706</v>
      </c>
      <c r="F1891" s="111" t="s">
        <v>11707</v>
      </c>
      <c r="G1891" s="7" t="s">
        <v>6623</v>
      </c>
    </row>
    <row r="1892" customFormat="false" ht="12.75" hidden="false" customHeight="false" outlineLevel="0" collapsed="false">
      <c r="A1892" s="279" t="s">
        <v>11708</v>
      </c>
      <c r="B1892" s="279" t="s">
        <v>11708</v>
      </c>
      <c r="C1892" s="279" t="s">
        <v>11708</v>
      </c>
      <c r="D1892" s="7" t="s">
        <v>6391</v>
      </c>
      <c r="E1892" s="7" t="s">
        <v>11709</v>
      </c>
      <c r="F1892" s="111" t="s">
        <v>11710</v>
      </c>
      <c r="G1892" s="7" t="s">
        <v>7246</v>
      </c>
    </row>
    <row r="1893" customFormat="false" ht="12.75" hidden="false" customHeight="false" outlineLevel="0" collapsed="false">
      <c r="A1893" s="279" t="s">
        <v>2455</v>
      </c>
      <c r="B1893" s="279" t="s">
        <v>2455</v>
      </c>
      <c r="C1893" s="279" t="s">
        <v>2455</v>
      </c>
      <c r="D1893" s="7" t="s">
        <v>6391</v>
      </c>
      <c r="E1893" s="7" t="s">
        <v>11711</v>
      </c>
      <c r="F1893" s="111" t="s">
        <v>11712</v>
      </c>
      <c r="G1893" s="7" t="s">
        <v>6724</v>
      </c>
    </row>
    <row r="1894" customFormat="false" ht="12.75" hidden="false" customHeight="false" outlineLevel="0" collapsed="false">
      <c r="A1894" s="279" t="s">
        <v>11713</v>
      </c>
      <c r="B1894" s="279" t="s">
        <v>11713</v>
      </c>
      <c r="C1894" s="279" t="s">
        <v>11713</v>
      </c>
      <c r="D1894" s="7" t="s">
        <v>6391</v>
      </c>
      <c r="E1894" s="7" t="s">
        <v>11714</v>
      </c>
      <c r="F1894" s="111" t="s">
        <v>11715</v>
      </c>
      <c r="G1894" s="7" t="s">
        <v>6560</v>
      </c>
    </row>
    <row r="1895" customFormat="false" ht="12.75" hidden="false" customHeight="false" outlineLevel="0" collapsed="false">
      <c r="A1895" s="279" t="s">
        <v>11716</v>
      </c>
      <c r="B1895" s="279" t="s">
        <v>11716</v>
      </c>
      <c r="C1895" s="279" t="s">
        <v>11716</v>
      </c>
      <c r="D1895" s="7" t="s">
        <v>6391</v>
      </c>
      <c r="E1895" s="7" t="s">
        <v>11717</v>
      </c>
      <c r="F1895" s="111" t="s">
        <v>11718</v>
      </c>
      <c r="G1895" s="7" t="s">
        <v>6555</v>
      </c>
    </row>
    <row r="1896" customFormat="false" ht="12.75" hidden="false" customHeight="false" outlineLevel="0" collapsed="false">
      <c r="A1896" s="279" t="s">
        <v>11719</v>
      </c>
      <c r="B1896" s="279" t="s">
        <v>11719</v>
      </c>
      <c r="C1896" s="279" t="s">
        <v>11719</v>
      </c>
      <c r="D1896" s="7" t="s">
        <v>6391</v>
      </c>
      <c r="E1896" s="7" t="s">
        <v>11720</v>
      </c>
      <c r="F1896" s="111" t="s">
        <v>11721</v>
      </c>
      <c r="G1896" s="7" t="s">
        <v>6611</v>
      </c>
    </row>
    <row r="1897" customFormat="false" ht="12.75" hidden="false" customHeight="false" outlineLevel="0" collapsed="false">
      <c r="A1897" s="279" t="s">
        <v>11722</v>
      </c>
      <c r="B1897" s="279" t="s">
        <v>11722</v>
      </c>
      <c r="C1897" s="279" t="s">
        <v>11722</v>
      </c>
      <c r="D1897" s="7" t="s">
        <v>6391</v>
      </c>
      <c r="E1897" s="7" t="s">
        <v>11723</v>
      </c>
      <c r="F1897" s="111" t="s">
        <v>7963</v>
      </c>
      <c r="G1897" s="7" t="s">
        <v>6552</v>
      </c>
    </row>
    <row r="1898" customFormat="false" ht="12.75" hidden="false" customHeight="false" outlineLevel="0" collapsed="false">
      <c r="A1898" s="279" t="s">
        <v>11724</v>
      </c>
      <c r="B1898" s="279" t="s">
        <v>11724</v>
      </c>
      <c r="C1898" s="279" t="s">
        <v>11724</v>
      </c>
      <c r="D1898" s="7" t="s">
        <v>6391</v>
      </c>
      <c r="E1898" s="7" t="s">
        <v>11725</v>
      </c>
      <c r="F1898" s="111" t="s">
        <v>11726</v>
      </c>
      <c r="G1898" s="7" t="s">
        <v>6596</v>
      </c>
    </row>
    <row r="1899" customFormat="false" ht="12.75" hidden="false" customHeight="false" outlineLevel="0" collapsed="false">
      <c r="A1899" s="279" t="s">
        <v>11727</v>
      </c>
      <c r="B1899" s="279" t="s">
        <v>11727</v>
      </c>
      <c r="C1899" s="279" t="s">
        <v>11728</v>
      </c>
      <c r="D1899" s="7" t="s">
        <v>7218</v>
      </c>
      <c r="E1899" s="7" t="s">
        <v>11729</v>
      </c>
      <c r="F1899" s="111" t="s">
        <v>11730</v>
      </c>
      <c r="G1899" s="7" t="s">
        <v>7246</v>
      </c>
      <c r="H1899" s="7" t="n">
        <v>110</v>
      </c>
    </row>
    <row r="1900" customFormat="false" ht="12.75" hidden="false" customHeight="false" outlineLevel="0" collapsed="false">
      <c r="A1900" s="279" t="s">
        <v>3606</v>
      </c>
      <c r="B1900" s="279" t="s">
        <v>3606</v>
      </c>
      <c r="C1900" s="279" t="s">
        <v>11731</v>
      </c>
      <c r="D1900" s="7" t="s">
        <v>7218</v>
      </c>
      <c r="E1900" s="7" t="s">
        <v>11732</v>
      </c>
      <c r="F1900" s="111" t="s">
        <v>11733</v>
      </c>
      <c r="G1900" s="7" t="s">
        <v>6544</v>
      </c>
      <c r="H1900" s="7" t="n">
        <v>117.4</v>
      </c>
    </row>
    <row r="1901" customFormat="false" ht="12.75" hidden="false" customHeight="false" outlineLevel="0" collapsed="false">
      <c r="A1901" s="279" t="s">
        <v>892</v>
      </c>
      <c r="B1901" s="279" t="s">
        <v>3606</v>
      </c>
      <c r="C1901" s="279" t="s">
        <v>11734</v>
      </c>
      <c r="D1901" s="7" t="s">
        <v>7218</v>
      </c>
      <c r="E1901" s="7" t="s">
        <v>11735</v>
      </c>
      <c r="F1901" s="111" t="s">
        <v>11736</v>
      </c>
      <c r="G1901" s="7" t="s">
        <v>6724</v>
      </c>
      <c r="H1901" s="7" t="n">
        <v>113.7</v>
      </c>
    </row>
    <row r="1902" customFormat="false" ht="12.75" hidden="false" customHeight="false" outlineLevel="0" collapsed="false">
      <c r="A1902" s="279" t="s">
        <v>11737</v>
      </c>
      <c r="B1902" s="279" t="s">
        <v>11737</v>
      </c>
      <c r="C1902" s="279" t="s">
        <v>11738</v>
      </c>
      <c r="D1902" s="7" t="s">
        <v>7218</v>
      </c>
      <c r="E1902" s="7" t="s">
        <v>11739</v>
      </c>
      <c r="F1902" s="111" t="s">
        <v>11740</v>
      </c>
      <c r="G1902" s="7" t="s">
        <v>6863</v>
      </c>
      <c r="H1902" s="7" t="n">
        <v>113</v>
      </c>
    </row>
    <row r="1903" customFormat="false" ht="12.75" hidden="false" customHeight="false" outlineLevel="0" collapsed="false">
      <c r="A1903" s="279" t="s">
        <v>11741</v>
      </c>
      <c r="B1903" s="279" t="s">
        <v>11741</v>
      </c>
      <c r="C1903" s="279" t="s">
        <v>11741</v>
      </c>
      <c r="D1903" s="7" t="s">
        <v>6391</v>
      </c>
      <c r="E1903" s="7" t="s">
        <v>9565</v>
      </c>
      <c r="F1903" s="111" t="s">
        <v>11742</v>
      </c>
      <c r="G1903" s="7" t="s">
        <v>6544</v>
      </c>
    </row>
    <row r="1904" customFormat="false" ht="12.75" hidden="false" customHeight="false" outlineLevel="0" collapsed="false">
      <c r="A1904" s="279" t="s">
        <v>11743</v>
      </c>
      <c r="B1904" s="279" t="s">
        <v>11743</v>
      </c>
      <c r="C1904" s="279" t="s">
        <v>11743</v>
      </c>
      <c r="D1904" s="7" t="s">
        <v>6391</v>
      </c>
      <c r="E1904" s="7" t="s">
        <v>11744</v>
      </c>
      <c r="F1904" s="111" t="s">
        <v>11745</v>
      </c>
      <c r="G1904" s="7" t="s">
        <v>7177</v>
      </c>
    </row>
    <row r="1905" customFormat="false" ht="12.75" hidden="false" customHeight="false" outlineLevel="0" collapsed="false">
      <c r="A1905" s="279" t="s">
        <v>5135</v>
      </c>
      <c r="B1905" s="279" t="s">
        <v>11737</v>
      </c>
      <c r="C1905" s="279" t="s">
        <v>11746</v>
      </c>
      <c r="D1905" s="7" t="s">
        <v>7218</v>
      </c>
      <c r="E1905" s="7" t="s">
        <v>11747</v>
      </c>
      <c r="F1905" s="111" t="s">
        <v>11748</v>
      </c>
      <c r="G1905" s="7" t="s">
        <v>6552</v>
      </c>
    </row>
    <row r="1906" customFormat="false" ht="12.75" hidden="false" customHeight="false" outlineLevel="0" collapsed="false">
      <c r="A1906" s="279" t="s">
        <v>11749</v>
      </c>
      <c r="B1906" s="279" t="s">
        <v>11749</v>
      </c>
      <c r="C1906" s="279" t="s">
        <v>11749</v>
      </c>
      <c r="D1906" s="7" t="s">
        <v>6391</v>
      </c>
      <c r="E1906" s="7" t="s">
        <v>7420</v>
      </c>
      <c r="F1906" s="111" t="s">
        <v>11750</v>
      </c>
      <c r="G1906" s="7" t="s">
        <v>6555</v>
      </c>
    </row>
    <row r="1907" customFormat="false" ht="12.75" hidden="false" customHeight="false" outlineLevel="0" collapsed="false">
      <c r="A1907" s="279" t="s">
        <v>11751</v>
      </c>
      <c r="B1907" s="279" t="s">
        <v>11751</v>
      </c>
      <c r="C1907" s="279" t="s">
        <v>11751</v>
      </c>
      <c r="D1907" s="7" t="s">
        <v>6391</v>
      </c>
      <c r="E1907" s="7" t="s">
        <v>11752</v>
      </c>
      <c r="F1907" s="111" t="s">
        <v>11753</v>
      </c>
      <c r="G1907" s="7" t="s">
        <v>6552</v>
      </c>
    </row>
    <row r="1908" customFormat="false" ht="12.75" hidden="false" customHeight="false" outlineLevel="0" collapsed="false">
      <c r="A1908" s="279" t="s">
        <v>11754</v>
      </c>
      <c r="B1908" s="279" t="s">
        <v>11754</v>
      </c>
      <c r="C1908" s="279" t="s">
        <v>11754</v>
      </c>
      <c r="D1908" s="7" t="s">
        <v>6391</v>
      </c>
      <c r="E1908" s="7" t="s">
        <v>11755</v>
      </c>
      <c r="F1908" s="111" t="s">
        <v>9617</v>
      </c>
      <c r="G1908" s="7" t="s">
        <v>6701</v>
      </c>
    </row>
    <row r="1909" customFormat="false" ht="12.75" hidden="false" customHeight="false" outlineLevel="0" collapsed="false">
      <c r="A1909" s="279" t="s">
        <v>11756</v>
      </c>
      <c r="B1909" s="279" t="s">
        <v>11756</v>
      </c>
      <c r="C1909" s="279" t="s">
        <v>11756</v>
      </c>
      <c r="D1909" s="7" t="s">
        <v>6391</v>
      </c>
      <c r="E1909" s="7" t="s">
        <v>11757</v>
      </c>
      <c r="F1909" s="111" t="s">
        <v>11758</v>
      </c>
      <c r="G1909" s="7" t="s">
        <v>6523</v>
      </c>
    </row>
    <row r="1910" customFormat="false" ht="12.75" hidden="false" customHeight="false" outlineLevel="0" collapsed="false">
      <c r="A1910" s="279" t="s">
        <v>11759</v>
      </c>
      <c r="B1910" s="279" t="s">
        <v>11759</v>
      </c>
      <c r="C1910" s="279" t="s">
        <v>11759</v>
      </c>
      <c r="D1910" s="7" t="s">
        <v>6391</v>
      </c>
      <c r="E1910" s="7" t="s">
        <v>11760</v>
      </c>
      <c r="F1910" s="111" t="s">
        <v>11761</v>
      </c>
      <c r="G1910" s="7" t="s">
        <v>6528</v>
      </c>
    </row>
    <row r="1911" customFormat="false" ht="12.75" hidden="false" customHeight="false" outlineLevel="0" collapsed="false">
      <c r="A1911" s="279" t="s">
        <v>11762</v>
      </c>
      <c r="B1911" s="279" t="s">
        <v>11762</v>
      </c>
      <c r="C1911" s="279" t="s">
        <v>11762</v>
      </c>
      <c r="D1911" s="7" t="s">
        <v>6391</v>
      </c>
      <c r="E1911" s="7" t="s">
        <v>11763</v>
      </c>
      <c r="F1911" s="111" t="s">
        <v>11764</v>
      </c>
      <c r="G1911" s="7" t="s">
        <v>6853</v>
      </c>
    </row>
    <row r="1912" customFormat="false" ht="12.75" hidden="false" customHeight="false" outlineLevel="0" collapsed="false">
      <c r="A1912" s="279" t="s">
        <v>11765</v>
      </c>
      <c r="B1912" s="279" t="s">
        <v>11765</v>
      </c>
      <c r="C1912" s="279" t="s">
        <v>11765</v>
      </c>
      <c r="D1912" s="7" t="s">
        <v>6391</v>
      </c>
      <c r="E1912" s="7" t="s">
        <v>11766</v>
      </c>
      <c r="F1912" s="111" t="s">
        <v>11767</v>
      </c>
      <c r="G1912" s="7" t="s">
        <v>7166</v>
      </c>
    </row>
    <row r="1913" customFormat="false" ht="12.75" hidden="false" customHeight="false" outlineLevel="0" collapsed="false">
      <c r="A1913" s="279" t="s">
        <v>11768</v>
      </c>
      <c r="B1913" s="279" t="s">
        <v>11768</v>
      </c>
      <c r="C1913" s="279" t="s">
        <v>11768</v>
      </c>
      <c r="D1913" s="7" t="s">
        <v>6391</v>
      </c>
      <c r="E1913" s="7" t="s">
        <v>11769</v>
      </c>
      <c r="F1913" s="111" t="s">
        <v>11770</v>
      </c>
      <c r="G1913" s="7" t="s">
        <v>6479</v>
      </c>
    </row>
    <row r="1914" customFormat="false" ht="12.75" hidden="false" customHeight="false" outlineLevel="0" collapsed="false">
      <c r="A1914" s="279" t="s">
        <v>11771</v>
      </c>
      <c r="B1914" s="279" t="s">
        <v>11771</v>
      </c>
      <c r="C1914" s="279" t="s">
        <v>11771</v>
      </c>
      <c r="D1914" s="7" t="s">
        <v>6391</v>
      </c>
      <c r="E1914" s="7" t="s">
        <v>11772</v>
      </c>
      <c r="F1914" s="111" t="s">
        <v>11773</v>
      </c>
      <c r="G1914" s="7" t="s">
        <v>6680</v>
      </c>
    </row>
    <row r="1915" customFormat="false" ht="12.75" hidden="false" customHeight="false" outlineLevel="0" collapsed="false">
      <c r="A1915" s="279" t="s">
        <v>11774</v>
      </c>
      <c r="B1915" s="279" t="s">
        <v>11774</v>
      </c>
      <c r="C1915" s="279" t="s">
        <v>11775</v>
      </c>
      <c r="D1915" s="7" t="s">
        <v>7190</v>
      </c>
      <c r="E1915" s="7" t="s">
        <v>11776</v>
      </c>
      <c r="F1915" s="111" t="s">
        <v>11777</v>
      </c>
      <c r="G1915" s="7" t="s">
        <v>6611</v>
      </c>
      <c r="H1915" s="7" t="n">
        <v>328</v>
      </c>
    </row>
    <row r="1916" customFormat="false" ht="12.75" hidden="false" customHeight="false" outlineLevel="0" collapsed="false">
      <c r="A1916" s="279" t="s">
        <v>11778</v>
      </c>
      <c r="B1916" s="279" t="s">
        <v>11778</v>
      </c>
      <c r="C1916" s="279" t="s">
        <v>11778</v>
      </c>
      <c r="D1916" s="7" t="s">
        <v>6391</v>
      </c>
      <c r="E1916" s="7" t="s">
        <v>11779</v>
      </c>
      <c r="F1916" s="111" t="s">
        <v>11780</v>
      </c>
      <c r="G1916" s="7" t="s">
        <v>6428</v>
      </c>
    </row>
    <row r="1917" customFormat="false" ht="12.75" hidden="false" customHeight="false" outlineLevel="0" collapsed="false">
      <c r="A1917" s="279" t="s">
        <v>11781</v>
      </c>
      <c r="B1917" s="279" t="s">
        <v>11781</v>
      </c>
      <c r="C1917" s="279" t="s">
        <v>11781</v>
      </c>
      <c r="D1917" s="7" t="s">
        <v>6391</v>
      </c>
      <c r="E1917" s="7" t="s">
        <v>11782</v>
      </c>
      <c r="F1917" s="111" t="s">
        <v>11783</v>
      </c>
      <c r="G1917" s="7" t="s">
        <v>6560</v>
      </c>
    </row>
    <row r="1918" customFormat="false" ht="12.75" hidden="false" customHeight="false" outlineLevel="0" collapsed="false">
      <c r="A1918" s="279" t="s">
        <v>11784</v>
      </c>
      <c r="B1918" s="279" t="s">
        <v>11784</v>
      </c>
      <c r="C1918" s="279" t="s">
        <v>11784</v>
      </c>
      <c r="D1918" s="7" t="s">
        <v>6391</v>
      </c>
      <c r="E1918" s="7" t="s">
        <v>11785</v>
      </c>
      <c r="F1918" s="111" t="s">
        <v>11786</v>
      </c>
      <c r="G1918" s="7" t="s">
        <v>6428</v>
      </c>
    </row>
    <row r="1919" customFormat="false" ht="12.75" hidden="false" customHeight="false" outlineLevel="0" collapsed="false">
      <c r="A1919" s="279" t="s">
        <v>627</v>
      </c>
      <c r="B1919" s="279" t="s">
        <v>627</v>
      </c>
      <c r="C1919" s="279" t="s">
        <v>627</v>
      </c>
      <c r="D1919" s="7" t="s">
        <v>6391</v>
      </c>
      <c r="E1919" s="7" t="s">
        <v>11787</v>
      </c>
      <c r="F1919" s="111" t="s">
        <v>11788</v>
      </c>
      <c r="G1919" s="7" t="s">
        <v>6441</v>
      </c>
    </row>
    <row r="1920" customFormat="false" ht="12.75" hidden="false" customHeight="false" outlineLevel="0" collapsed="false">
      <c r="A1920" s="279" t="s">
        <v>11789</v>
      </c>
      <c r="B1920" s="279" t="s">
        <v>11789</v>
      </c>
      <c r="C1920" s="279" t="s">
        <v>11789</v>
      </c>
      <c r="D1920" s="7" t="s">
        <v>6391</v>
      </c>
      <c r="E1920" s="7" t="s">
        <v>11790</v>
      </c>
      <c r="F1920" s="111" t="s">
        <v>11791</v>
      </c>
      <c r="G1920" s="7" t="s">
        <v>6408</v>
      </c>
    </row>
    <row r="1921" customFormat="false" ht="12.75" hidden="false" customHeight="false" outlineLevel="0" collapsed="false">
      <c r="A1921" s="279" t="s">
        <v>11792</v>
      </c>
      <c r="B1921" s="279" t="s">
        <v>11792</v>
      </c>
      <c r="C1921" s="279" t="s">
        <v>11792</v>
      </c>
      <c r="D1921" s="7" t="s">
        <v>6391</v>
      </c>
      <c r="E1921" s="7" t="s">
        <v>11793</v>
      </c>
      <c r="F1921" s="111" t="s">
        <v>9502</v>
      </c>
      <c r="G1921" s="7" t="s">
        <v>6555</v>
      </c>
    </row>
    <row r="1922" customFormat="false" ht="12.75" hidden="false" customHeight="false" outlineLevel="0" collapsed="false">
      <c r="A1922" s="279" t="s">
        <v>11794</v>
      </c>
      <c r="B1922" s="279" t="s">
        <v>11794</v>
      </c>
      <c r="C1922" s="279" t="s">
        <v>11794</v>
      </c>
      <c r="D1922" s="7" t="s">
        <v>6391</v>
      </c>
      <c r="E1922" s="7" t="s">
        <v>11795</v>
      </c>
      <c r="F1922" s="111" t="s">
        <v>11796</v>
      </c>
      <c r="G1922" s="7" t="s">
        <v>6756</v>
      </c>
    </row>
    <row r="1923" customFormat="false" ht="12.75" hidden="false" customHeight="false" outlineLevel="0" collapsed="false">
      <c r="A1923" s="279" t="s">
        <v>11797</v>
      </c>
      <c r="B1923" s="279" t="s">
        <v>11797</v>
      </c>
      <c r="C1923" s="279" t="s">
        <v>11797</v>
      </c>
      <c r="D1923" s="7" t="s">
        <v>6391</v>
      </c>
      <c r="E1923" s="7" t="s">
        <v>11798</v>
      </c>
      <c r="F1923" s="111" t="s">
        <v>11799</v>
      </c>
      <c r="G1923" s="7" t="s">
        <v>6560</v>
      </c>
    </row>
    <row r="1924" customFormat="false" ht="12.75" hidden="false" customHeight="false" outlineLevel="0" collapsed="false">
      <c r="A1924" s="279" t="s">
        <v>11800</v>
      </c>
      <c r="B1924" s="279" t="s">
        <v>11800</v>
      </c>
      <c r="C1924" s="279" t="s">
        <v>11800</v>
      </c>
      <c r="D1924" s="7" t="s">
        <v>6391</v>
      </c>
      <c r="E1924" s="7" t="s">
        <v>11801</v>
      </c>
      <c r="F1924" s="111" t="s">
        <v>11802</v>
      </c>
      <c r="G1924" s="7" t="s">
        <v>6437</v>
      </c>
    </row>
    <row r="1925" customFormat="false" ht="12.75" hidden="false" customHeight="false" outlineLevel="0" collapsed="false">
      <c r="A1925" s="279" t="s">
        <v>11803</v>
      </c>
      <c r="B1925" s="279" t="s">
        <v>11803</v>
      </c>
      <c r="C1925" s="279" t="s">
        <v>11803</v>
      </c>
      <c r="D1925" s="7" t="s">
        <v>6391</v>
      </c>
      <c r="E1925" s="7" t="s">
        <v>11804</v>
      </c>
      <c r="F1925" s="111" t="s">
        <v>11805</v>
      </c>
      <c r="G1925" s="7" t="s">
        <v>6596</v>
      </c>
    </row>
    <row r="1926" customFormat="false" ht="12.75" hidden="false" customHeight="false" outlineLevel="0" collapsed="false">
      <c r="A1926" s="279" t="s">
        <v>11806</v>
      </c>
      <c r="B1926" s="279" t="s">
        <v>11806</v>
      </c>
      <c r="C1926" s="279" t="s">
        <v>11806</v>
      </c>
      <c r="D1926" s="7" t="s">
        <v>6391</v>
      </c>
      <c r="E1926" s="7" t="s">
        <v>11807</v>
      </c>
      <c r="F1926" s="111" t="s">
        <v>11808</v>
      </c>
      <c r="G1926" s="7" t="s">
        <v>6743</v>
      </c>
    </row>
    <row r="1927" customFormat="false" ht="12.75" hidden="false" customHeight="false" outlineLevel="0" collapsed="false">
      <c r="A1927" s="279" t="s">
        <v>11809</v>
      </c>
      <c r="B1927" s="279" t="s">
        <v>11809</v>
      </c>
      <c r="C1927" s="279" t="s">
        <v>11809</v>
      </c>
      <c r="D1927" s="7" t="s">
        <v>6391</v>
      </c>
      <c r="E1927" s="7" t="s">
        <v>11810</v>
      </c>
      <c r="F1927" s="111" t="s">
        <v>11811</v>
      </c>
      <c r="G1927" s="7" t="s">
        <v>6394</v>
      </c>
    </row>
    <row r="1928" customFormat="false" ht="12.75" hidden="false" customHeight="false" outlineLevel="0" collapsed="false">
      <c r="A1928" s="279" t="s">
        <v>11812</v>
      </c>
      <c r="B1928" s="279" t="s">
        <v>11812</v>
      </c>
      <c r="C1928" s="279" t="s">
        <v>11812</v>
      </c>
      <c r="D1928" s="7" t="s">
        <v>6391</v>
      </c>
      <c r="E1928" s="7" t="s">
        <v>11813</v>
      </c>
      <c r="F1928" s="111" t="s">
        <v>11814</v>
      </c>
      <c r="G1928" s="7" t="s">
        <v>7166</v>
      </c>
    </row>
    <row r="1929" customFormat="false" ht="12.75" hidden="false" customHeight="false" outlineLevel="0" collapsed="false">
      <c r="A1929" s="279" t="s">
        <v>11815</v>
      </c>
      <c r="B1929" s="279" t="s">
        <v>11815</v>
      </c>
      <c r="C1929" s="279" t="s">
        <v>11815</v>
      </c>
      <c r="D1929" s="7" t="s">
        <v>6391</v>
      </c>
      <c r="E1929" s="7" t="s">
        <v>11816</v>
      </c>
      <c r="F1929" s="111" t="s">
        <v>11817</v>
      </c>
      <c r="G1929" s="7" t="s">
        <v>6724</v>
      </c>
    </row>
    <row r="1930" customFormat="false" ht="12.75" hidden="false" customHeight="false" outlineLevel="0" collapsed="false">
      <c r="A1930" s="279" t="s">
        <v>11818</v>
      </c>
      <c r="B1930" s="279" t="s">
        <v>11818</v>
      </c>
      <c r="C1930" s="279" t="s">
        <v>11818</v>
      </c>
      <c r="D1930" s="7" t="s">
        <v>6391</v>
      </c>
      <c r="E1930" s="7" t="s">
        <v>11819</v>
      </c>
      <c r="F1930" s="111" t="s">
        <v>11820</v>
      </c>
      <c r="G1930" s="7" t="s">
        <v>6528</v>
      </c>
    </row>
    <row r="1931" customFormat="false" ht="12.75" hidden="false" customHeight="false" outlineLevel="0" collapsed="false">
      <c r="A1931" s="279" t="s">
        <v>1250</v>
      </c>
      <c r="B1931" s="279" t="s">
        <v>11821</v>
      </c>
      <c r="C1931" s="279" t="s">
        <v>11821</v>
      </c>
      <c r="D1931" s="7" t="s">
        <v>6391</v>
      </c>
      <c r="E1931" s="7" t="s">
        <v>11822</v>
      </c>
      <c r="F1931" s="111" t="s">
        <v>11823</v>
      </c>
      <c r="G1931" s="7" t="s">
        <v>6479</v>
      </c>
    </row>
    <row r="1932" customFormat="false" ht="12.75" hidden="false" customHeight="false" outlineLevel="0" collapsed="false">
      <c r="A1932" s="279" t="s">
        <v>5037</v>
      </c>
      <c r="B1932" s="279" t="s">
        <v>5037</v>
      </c>
      <c r="C1932" s="279" t="s">
        <v>5037</v>
      </c>
      <c r="D1932" s="7" t="s">
        <v>6391</v>
      </c>
      <c r="E1932" s="7" t="s">
        <v>11824</v>
      </c>
      <c r="F1932" s="111" t="s">
        <v>11825</v>
      </c>
      <c r="G1932" s="7" t="s">
        <v>6421</v>
      </c>
    </row>
    <row r="1933" customFormat="false" ht="12.75" hidden="false" customHeight="false" outlineLevel="0" collapsed="false">
      <c r="A1933" s="279" t="s">
        <v>5317</v>
      </c>
      <c r="B1933" s="279" t="s">
        <v>5317</v>
      </c>
      <c r="C1933" s="279" t="s">
        <v>5317</v>
      </c>
      <c r="D1933" s="7" t="s">
        <v>6391</v>
      </c>
      <c r="E1933" s="7" t="s">
        <v>11826</v>
      </c>
      <c r="F1933" s="111" t="s">
        <v>11827</v>
      </c>
      <c r="G1933" s="7" t="s">
        <v>6560</v>
      </c>
    </row>
    <row r="1934" customFormat="false" ht="12.75" hidden="false" customHeight="false" outlineLevel="0" collapsed="false">
      <c r="A1934" s="279" t="s">
        <v>11828</v>
      </c>
      <c r="B1934" s="279" t="s">
        <v>11828</v>
      </c>
      <c r="C1934" s="279" t="s">
        <v>11828</v>
      </c>
      <c r="D1934" s="7" t="s">
        <v>6391</v>
      </c>
      <c r="E1934" s="7" t="s">
        <v>11829</v>
      </c>
      <c r="F1934" s="111" t="s">
        <v>11830</v>
      </c>
      <c r="G1934" s="7" t="s">
        <v>6928</v>
      </c>
    </row>
    <row r="1935" customFormat="false" ht="12.75" hidden="false" customHeight="false" outlineLevel="0" collapsed="false">
      <c r="A1935" s="279" t="s">
        <v>11831</v>
      </c>
      <c r="B1935" s="279" t="s">
        <v>11831</v>
      </c>
      <c r="C1935" s="279" t="s">
        <v>11831</v>
      </c>
      <c r="D1935" s="7" t="s">
        <v>6391</v>
      </c>
      <c r="E1935" s="7" t="s">
        <v>11832</v>
      </c>
      <c r="F1935" s="111" t="s">
        <v>11833</v>
      </c>
      <c r="G1935" s="7" t="s">
        <v>6724</v>
      </c>
    </row>
    <row r="1936" customFormat="false" ht="12.75" hidden="false" customHeight="false" outlineLevel="0" collapsed="false">
      <c r="A1936" s="279" t="s">
        <v>4314</v>
      </c>
      <c r="B1936" s="279" t="s">
        <v>4314</v>
      </c>
      <c r="C1936" s="279" t="s">
        <v>4314</v>
      </c>
      <c r="D1936" s="7" t="s">
        <v>6391</v>
      </c>
      <c r="E1936" s="7" t="s">
        <v>11834</v>
      </c>
      <c r="F1936" s="111" t="s">
        <v>11835</v>
      </c>
      <c r="G1936" s="7" t="s">
        <v>6778</v>
      </c>
    </row>
    <row r="1937" customFormat="false" ht="12.75" hidden="false" customHeight="false" outlineLevel="0" collapsed="false">
      <c r="A1937" s="279" t="s">
        <v>11836</v>
      </c>
      <c r="B1937" s="279" t="s">
        <v>11836</v>
      </c>
      <c r="C1937" s="279" t="s">
        <v>11836</v>
      </c>
      <c r="D1937" s="7" t="s">
        <v>6391</v>
      </c>
      <c r="E1937" s="7" t="s">
        <v>11837</v>
      </c>
      <c r="F1937" s="111" t="s">
        <v>11838</v>
      </c>
      <c r="G1937" s="7" t="s">
        <v>6724</v>
      </c>
    </row>
    <row r="1938" customFormat="false" ht="12.75" hidden="false" customHeight="false" outlineLevel="0" collapsed="false">
      <c r="A1938" s="279" t="s">
        <v>11839</v>
      </c>
      <c r="B1938" s="279" t="s">
        <v>11839</v>
      </c>
      <c r="C1938" s="279" t="s">
        <v>11839</v>
      </c>
      <c r="D1938" s="7" t="s">
        <v>6391</v>
      </c>
      <c r="E1938" s="7" t="s">
        <v>11840</v>
      </c>
      <c r="F1938" s="111" t="s">
        <v>11841</v>
      </c>
      <c r="G1938" s="7" t="s">
        <v>7166</v>
      </c>
    </row>
    <row r="1939" customFormat="false" ht="12.75" hidden="false" customHeight="false" outlineLevel="0" collapsed="false">
      <c r="A1939" s="279" t="s">
        <v>11842</v>
      </c>
      <c r="B1939" s="279" t="s">
        <v>11842</v>
      </c>
      <c r="C1939" s="279" t="s">
        <v>11842</v>
      </c>
      <c r="D1939" s="7" t="s">
        <v>6391</v>
      </c>
      <c r="E1939" s="7" t="s">
        <v>11843</v>
      </c>
      <c r="F1939" s="111" t="s">
        <v>11844</v>
      </c>
      <c r="G1939" s="7" t="s">
        <v>6560</v>
      </c>
    </row>
    <row r="1940" customFormat="false" ht="12.75" hidden="false" customHeight="false" outlineLevel="0" collapsed="false">
      <c r="A1940" s="279" t="s">
        <v>11845</v>
      </c>
      <c r="B1940" s="279" t="s">
        <v>11845</v>
      </c>
      <c r="C1940" s="279" t="s">
        <v>11845</v>
      </c>
      <c r="D1940" s="7" t="s">
        <v>6391</v>
      </c>
      <c r="E1940" s="7" t="s">
        <v>10926</v>
      </c>
      <c r="F1940" s="111" t="s">
        <v>11846</v>
      </c>
      <c r="G1940" s="7" t="s">
        <v>6633</v>
      </c>
    </row>
    <row r="1941" customFormat="false" ht="12.75" hidden="false" customHeight="false" outlineLevel="0" collapsed="false">
      <c r="A1941" s="279" t="s">
        <v>11847</v>
      </c>
      <c r="B1941" s="279" t="s">
        <v>11847</v>
      </c>
      <c r="C1941" s="279" t="s">
        <v>11847</v>
      </c>
      <c r="D1941" s="7" t="s">
        <v>6391</v>
      </c>
      <c r="E1941" s="7" t="s">
        <v>11848</v>
      </c>
      <c r="F1941" s="111" t="s">
        <v>11849</v>
      </c>
      <c r="G1941" s="7" t="s">
        <v>6403</v>
      </c>
    </row>
    <row r="1942" customFormat="false" ht="12.75" hidden="false" customHeight="false" outlineLevel="0" collapsed="false">
      <c r="A1942" s="279" t="s">
        <v>3708</v>
      </c>
      <c r="B1942" s="279" t="s">
        <v>3708</v>
      </c>
      <c r="C1942" s="279" t="s">
        <v>3708</v>
      </c>
      <c r="D1942" s="7" t="s">
        <v>6391</v>
      </c>
      <c r="E1942" s="7" t="s">
        <v>11850</v>
      </c>
      <c r="F1942" s="111" t="s">
        <v>11851</v>
      </c>
      <c r="G1942" s="7" t="s">
        <v>6491</v>
      </c>
    </row>
    <row r="1943" customFormat="false" ht="12.75" hidden="false" customHeight="false" outlineLevel="0" collapsed="false">
      <c r="A1943" s="279" t="s">
        <v>11852</v>
      </c>
      <c r="B1943" s="279" t="s">
        <v>11852</v>
      </c>
      <c r="C1943" s="279" t="s">
        <v>11852</v>
      </c>
      <c r="D1943" s="7" t="s">
        <v>6391</v>
      </c>
      <c r="E1943" s="7" t="s">
        <v>8631</v>
      </c>
      <c r="F1943" s="111" t="s">
        <v>11853</v>
      </c>
      <c r="G1943" s="7" t="s">
        <v>6394</v>
      </c>
    </row>
    <row r="1944" customFormat="false" ht="12.75" hidden="false" customHeight="false" outlineLevel="0" collapsed="false">
      <c r="A1944" s="279" t="s">
        <v>11854</v>
      </c>
      <c r="B1944" s="279" t="s">
        <v>11854</v>
      </c>
      <c r="C1944" s="279" t="s">
        <v>11854</v>
      </c>
      <c r="D1944" s="7" t="s">
        <v>6391</v>
      </c>
      <c r="E1944" s="7" t="s">
        <v>11855</v>
      </c>
      <c r="F1944" s="111" t="s">
        <v>11856</v>
      </c>
      <c r="G1944" s="7" t="s">
        <v>6403</v>
      </c>
    </row>
    <row r="1945" customFormat="false" ht="12.75" hidden="false" customHeight="false" outlineLevel="0" collapsed="false">
      <c r="A1945" s="279" t="s">
        <v>11857</v>
      </c>
      <c r="B1945" s="279" t="s">
        <v>11857</v>
      </c>
      <c r="C1945" s="279" t="s">
        <v>11857</v>
      </c>
      <c r="D1945" s="7" t="s">
        <v>6391</v>
      </c>
      <c r="E1945" s="7" t="s">
        <v>11858</v>
      </c>
      <c r="F1945" s="111" t="s">
        <v>11859</v>
      </c>
      <c r="G1945" s="7" t="s">
        <v>6394</v>
      </c>
    </row>
    <row r="1946" customFormat="false" ht="12.75" hidden="false" customHeight="false" outlineLevel="0" collapsed="false">
      <c r="A1946" s="279" t="s">
        <v>11860</v>
      </c>
      <c r="B1946" s="279" t="s">
        <v>11860</v>
      </c>
      <c r="C1946" s="279" t="s">
        <v>11861</v>
      </c>
      <c r="D1946" s="7" t="s">
        <v>7190</v>
      </c>
      <c r="E1946" s="7" t="s">
        <v>11862</v>
      </c>
      <c r="F1946" s="111" t="s">
        <v>11863</v>
      </c>
      <c r="G1946" s="7" t="s">
        <v>6441</v>
      </c>
      <c r="H1946" s="7" t="n">
        <v>382</v>
      </c>
    </row>
    <row r="1947" customFormat="false" ht="12.75" hidden="false" customHeight="false" outlineLevel="0" collapsed="false">
      <c r="A1947" s="279" t="s">
        <v>11864</v>
      </c>
      <c r="B1947" s="279" t="s">
        <v>11864</v>
      </c>
      <c r="C1947" s="279" t="s">
        <v>11865</v>
      </c>
      <c r="D1947" s="7" t="s">
        <v>7190</v>
      </c>
      <c r="E1947" s="7" t="s">
        <v>11866</v>
      </c>
      <c r="F1947" s="111" t="s">
        <v>11867</v>
      </c>
      <c r="G1947" s="7" t="s">
        <v>6421</v>
      </c>
      <c r="H1947" s="7" t="n">
        <v>294</v>
      </c>
    </row>
    <row r="1948" customFormat="false" ht="12.75" hidden="false" customHeight="false" outlineLevel="0" collapsed="false">
      <c r="A1948" s="279" t="s">
        <v>11868</v>
      </c>
      <c r="B1948" s="279" t="s">
        <v>11868</v>
      </c>
      <c r="C1948" s="279" t="s">
        <v>11869</v>
      </c>
      <c r="D1948" s="7" t="s">
        <v>7218</v>
      </c>
      <c r="E1948" s="7" t="s">
        <v>11870</v>
      </c>
      <c r="F1948" s="111" t="s">
        <v>10745</v>
      </c>
      <c r="G1948" s="7" t="s">
        <v>6552</v>
      </c>
      <c r="H1948" s="7" t="n">
        <v>108.2</v>
      </c>
    </row>
    <row r="1949" customFormat="false" ht="12.75" hidden="false" customHeight="false" outlineLevel="0" collapsed="false">
      <c r="A1949" s="279" t="s">
        <v>11871</v>
      </c>
      <c r="B1949" s="279" t="s">
        <v>11871</v>
      </c>
      <c r="C1949" s="279" t="s">
        <v>11872</v>
      </c>
      <c r="D1949" s="7" t="s">
        <v>7218</v>
      </c>
      <c r="E1949" s="7" t="s">
        <v>11873</v>
      </c>
      <c r="F1949" s="111" t="s">
        <v>11874</v>
      </c>
      <c r="G1949" s="7" t="s">
        <v>6631</v>
      </c>
      <c r="H1949" s="7" t="n">
        <v>110.4</v>
      </c>
    </row>
    <row r="1950" customFormat="false" ht="12.75" hidden="false" customHeight="false" outlineLevel="0" collapsed="false">
      <c r="A1950" s="279" t="s">
        <v>11875</v>
      </c>
      <c r="B1950" s="279" t="s">
        <v>11875</v>
      </c>
      <c r="C1950" s="279" t="s">
        <v>11876</v>
      </c>
      <c r="D1950" s="7" t="s">
        <v>7190</v>
      </c>
      <c r="E1950" s="7" t="s">
        <v>11877</v>
      </c>
      <c r="F1950" s="111" t="s">
        <v>11878</v>
      </c>
      <c r="G1950" s="7" t="s">
        <v>6580</v>
      </c>
      <c r="H1950" s="7" t="n">
        <v>341</v>
      </c>
    </row>
    <row r="1951" customFormat="false" ht="12.75" hidden="false" customHeight="false" outlineLevel="0" collapsed="false">
      <c r="A1951" s="279" t="s">
        <v>11879</v>
      </c>
      <c r="B1951" s="279" t="s">
        <v>11879</v>
      </c>
      <c r="C1951" s="279" t="s">
        <v>11880</v>
      </c>
      <c r="D1951" s="7" t="s">
        <v>7190</v>
      </c>
      <c r="E1951" s="7" t="s">
        <v>11881</v>
      </c>
      <c r="F1951" s="111" t="s">
        <v>9516</v>
      </c>
      <c r="G1951" s="7" t="s">
        <v>6479</v>
      </c>
      <c r="H1951" s="7" t="n">
        <v>404</v>
      </c>
    </row>
    <row r="1952" customFormat="false" ht="12.75" hidden="false" customHeight="false" outlineLevel="0" collapsed="false">
      <c r="A1952" s="279" t="s">
        <v>11882</v>
      </c>
      <c r="B1952" s="279" t="s">
        <v>11882</v>
      </c>
      <c r="C1952" s="279" t="s">
        <v>11883</v>
      </c>
      <c r="D1952" s="7" t="s">
        <v>7190</v>
      </c>
      <c r="E1952" s="7" t="s">
        <v>11884</v>
      </c>
      <c r="F1952" s="111" t="s">
        <v>11885</v>
      </c>
      <c r="G1952" s="7" t="s">
        <v>6441</v>
      </c>
      <c r="H1952" s="7" t="n">
        <v>304</v>
      </c>
    </row>
    <row r="1953" customFormat="false" ht="12.75" hidden="false" customHeight="false" outlineLevel="0" collapsed="false">
      <c r="A1953" s="279" t="s">
        <v>989</v>
      </c>
      <c r="B1953" s="279" t="s">
        <v>989</v>
      </c>
      <c r="C1953" s="279" t="s">
        <v>11886</v>
      </c>
      <c r="D1953" s="7" t="s">
        <v>7218</v>
      </c>
      <c r="E1953" s="7" t="s">
        <v>11887</v>
      </c>
      <c r="F1953" s="111" t="s">
        <v>11888</v>
      </c>
      <c r="G1953" s="7" t="s">
        <v>6441</v>
      </c>
      <c r="H1953" s="7" t="n">
        <v>114.1</v>
      </c>
    </row>
    <row r="1954" customFormat="false" ht="12.75" hidden="false" customHeight="false" outlineLevel="0" collapsed="false">
      <c r="A1954" s="279" t="s">
        <v>11889</v>
      </c>
      <c r="B1954" s="279" t="s">
        <v>989</v>
      </c>
      <c r="C1954" s="279" t="s">
        <v>11890</v>
      </c>
      <c r="D1954" s="7" t="s">
        <v>7218</v>
      </c>
      <c r="E1954" s="7" t="s">
        <v>11891</v>
      </c>
      <c r="F1954" s="111" t="s">
        <v>11892</v>
      </c>
      <c r="G1954" s="7" t="s">
        <v>6701</v>
      </c>
      <c r="H1954" s="7" t="n">
        <v>115.9</v>
      </c>
    </row>
    <row r="1955" customFormat="false" ht="12.75" hidden="false" customHeight="false" outlineLevel="0" collapsed="false">
      <c r="A1955" s="279" t="s">
        <v>1894</v>
      </c>
      <c r="B1955" s="279" t="s">
        <v>11893</v>
      </c>
      <c r="C1955" s="279" t="s">
        <v>11894</v>
      </c>
      <c r="D1955" s="7" t="s">
        <v>6391</v>
      </c>
      <c r="E1955" s="7" t="s">
        <v>11895</v>
      </c>
      <c r="F1955" s="111" t="s">
        <v>11896</v>
      </c>
      <c r="G1955" s="7" t="s">
        <v>6479</v>
      </c>
    </row>
    <row r="1956" customFormat="false" ht="12.75" hidden="false" customHeight="false" outlineLevel="0" collapsed="false">
      <c r="A1956" s="279" t="s">
        <v>1893</v>
      </c>
      <c r="B1956" s="279" t="s">
        <v>11897</v>
      </c>
      <c r="C1956" s="279" t="s">
        <v>11898</v>
      </c>
      <c r="D1956" s="7" t="s">
        <v>7218</v>
      </c>
      <c r="E1956" s="7" t="s">
        <v>11899</v>
      </c>
      <c r="F1956" s="111" t="s">
        <v>11900</v>
      </c>
      <c r="G1956" s="7" t="s">
        <v>6479</v>
      </c>
      <c r="H1956" s="7" t="n">
        <v>113.8</v>
      </c>
    </row>
    <row r="1957" customFormat="false" ht="12.75" hidden="false" customHeight="false" outlineLevel="0" collapsed="false">
      <c r="A1957" s="279" t="s">
        <v>11901</v>
      </c>
      <c r="B1957" s="279" t="s">
        <v>11901</v>
      </c>
      <c r="C1957" s="279" t="s">
        <v>11902</v>
      </c>
      <c r="D1957" s="7" t="s">
        <v>7190</v>
      </c>
      <c r="E1957" s="7" t="s">
        <v>11903</v>
      </c>
      <c r="F1957" s="111" t="s">
        <v>11904</v>
      </c>
      <c r="G1957" s="7" t="s">
        <v>6680</v>
      </c>
      <c r="H1957" s="7" t="n">
        <v>362</v>
      </c>
    </row>
    <row r="1958" customFormat="false" ht="12.75" hidden="false" customHeight="false" outlineLevel="0" collapsed="false">
      <c r="A1958" s="279" t="s">
        <v>11905</v>
      </c>
      <c r="B1958" s="279" t="s">
        <v>11905</v>
      </c>
      <c r="C1958" s="279" t="s">
        <v>11906</v>
      </c>
      <c r="D1958" s="7" t="s">
        <v>7190</v>
      </c>
      <c r="E1958" s="7" t="s">
        <v>9125</v>
      </c>
      <c r="F1958" s="111" t="s">
        <v>11907</v>
      </c>
      <c r="G1958" s="7" t="s">
        <v>7246</v>
      </c>
      <c r="H1958" s="7" t="n">
        <v>260</v>
      </c>
    </row>
    <row r="1959" customFormat="false" ht="12.75" hidden="false" customHeight="false" outlineLevel="0" collapsed="false">
      <c r="A1959" s="279" t="s">
        <v>2575</v>
      </c>
      <c r="B1959" s="279" t="s">
        <v>2575</v>
      </c>
      <c r="C1959" s="279" t="s">
        <v>2575</v>
      </c>
      <c r="D1959" s="7" t="s">
        <v>6391</v>
      </c>
      <c r="E1959" s="7" t="s">
        <v>11908</v>
      </c>
      <c r="F1959" s="111" t="s">
        <v>11909</v>
      </c>
      <c r="G1959" s="7" t="s">
        <v>7246</v>
      </c>
    </row>
    <row r="1960" customFormat="false" ht="12.75" hidden="false" customHeight="false" outlineLevel="0" collapsed="false">
      <c r="A1960" s="279" t="s">
        <v>2317</v>
      </c>
      <c r="B1960" s="279" t="s">
        <v>11910</v>
      </c>
      <c r="C1960" s="279" t="s">
        <v>11911</v>
      </c>
      <c r="D1960" s="7" t="s">
        <v>7218</v>
      </c>
      <c r="E1960" s="7" t="s">
        <v>11912</v>
      </c>
      <c r="F1960" s="111" t="s">
        <v>11913</v>
      </c>
      <c r="G1960" s="7" t="s">
        <v>7246</v>
      </c>
      <c r="H1960" s="7" t="n">
        <v>113.75</v>
      </c>
    </row>
    <row r="1961" customFormat="false" ht="12.75" hidden="false" customHeight="false" outlineLevel="0" collapsed="false">
      <c r="A1961" s="279" t="s">
        <v>1490</v>
      </c>
      <c r="B1961" s="279" t="s">
        <v>11914</v>
      </c>
      <c r="C1961" s="279" t="s">
        <v>11915</v>
      </c>
      <c r="D1961" s="7" t="s">
        <v>7218</v>
      </c>
      <c r="E1961" s="7" t="s">
        <v>11916</v>
      </c>
      <c r="F1961" s="111" t="s">
        <v>11917</v>
      </c>
      <c r="G1961" s="7" t="s">
        <v>6552</v>
      </c>
      <c r="H1961" s="7" t="n">
        <v>113.9</v>
      </c>
    </row>
    <row r="1962" customFormat="false" ht="12.75" hidden="false" customHeight="false" outlineLevel="0" collapsed="false">
      <c r="A1962" s="279" t="s">
        <v>1091</v>
      </c>
      <c r="B1962" s="279" t="s">
        <v>11882</v>
      </c>
      <c r="C1962" s="279" t="s">
        <v>11918</v>
      </c>
      <c r="D1962" s="7" t="s">
        <v>127</v>
      </c>
      <c r="E1962" s="7" t="s">
        <v>11919</v>
      </c>
      <c r="F1962" s="111" t="s">
        <v>11920</v>
      </c>
      <c r="G1962" s="7" t="s">
        <v>6552</v>
      </c>
      <c r="H1962" s="7" t="n">
        <v>257</v>
      </c>
    </row>
    <row r="1963" customFormat="false" ht="12.75" hidden="false" customHeight="false" outlineLevel="0" collapsed="false">
      <c r="A1963" s="279" t="s">
        <v>11921</v>
      </c>
      <c r="B1963" s="279" t="s">
        <v>11921</v>
      </c>
      <c r="C1963" s="279" t="s">
        <v>11922</v>
      </c>
      <c r="D1963" s="7" t="s">
        <v>7190</v>
      </c>
      <c r="E1963" s="7" t="s">
        <v>11313</v>
      </c>
      <c r="F1963" s="111" t="s">
        <v>11923</v>
      </c>
      <c r="G1963" s="7" t="s">
        <v>6560</v>
      </c>
      <c r="H1963" s="7" t="n">
        <v>209</v>
      </c>
    </row>
    <row r="1964" customFormat="false" ht="12.75" hidden="false" customHeight="false" outlineLevel="0" collapsed="false">
      <c r="A1964" s="279" t="s">
        <v>704</v>
      </c>
      <c r="B1964" s="279" t="s">
        <v>11924</v>
      </c>
      <c r="C1964" s="279" t="s">
        <v>11925</v>
      </c>
      <c r="D1964" s="7" t="s">
        <v>7190</v>
      </c>
      <c r="E1964" s="7" t="s">
        <v>11926</v>
      </c>
      <c r="F1964" s="111" t="s">
        <v>11927</v>
      </c>
      <c r="G1964" s="7" t="s">
        <v>6523</v>
      </c>
    </row>
    <row r="1965" customFormat="false" ht="12.75" hidden="false" customHeight="false" outlineLevel="0" collapsed="false">
      <c r="A1965" s="279" t="s">
        <v>11928</v>
      </c>
      <c r="B1965" s="279" t="s">
        <v>11928</v>
      </c>
      <c r="C1965" s="279" t="s">
        <v>11928</v>
      </c>
      <c r="D1965" s="7" t="s">
        <v>6391</v>
      </c>
      <c r="E1965" s="7" t="s">
        <v>11929</v>
      </c>
      <c r="F1965" s="111" t="s">
        <v>11930</v>
      </c>
      <c r="G1965" s="7" t="s">
        <v>6633</v>
      </c>
    </row>
    <row r="1966" customFormat="false" ht="12.75" hidden="false" customHeight="false" outlineLevel="0" collapsed="false">
      <c r="A1966" s="279" t="s">
        <v>11931</v>
      </c>
      <c r="B1966" s="279" t="s">
        <v>11931</v>
      </c>
      <c r="C1966" s="279" t="s">
        <v>11932</v>
      </c>
      <c r="D1966" s="7" t="s">
        <v>7190</v>
      </c>
      <c r="E1966" s="7" t="s">
        <v>7906</v>
      </c>
      <c r="F1966" s="111" t="s">
        <v>11933</v>
      </c>
      <c r="G1966" s="7" t="s">
        <v>6437</v>
      </c>
      <c r="H1966" s="7" t="n">
        <v>407</v>
      </c>
    </row>
    <row r="1967" customFormat="false" ht="12.75" hidden="false" customHeight="false" outlineLevel="0" collapsed="false">
      <c r="A1967" s="279" t="s">
        <v>11934</v>
      </c>
      <c r="B1967" s="279" t="s">
        <v>11934</v>
      </c>
      <c r="C1967" s="279" t="s">
        <v>11935</v>
      </c>
      <c r="D1967" s="7" t="s">
        <v>7190</v>
      </c>
      <c r="E1967" s="7" t="s">
        <v>8154</v>
      </c>
      <c r="F1967" s="111" t="s">
        <v>11936</v>
      </c>
      <c r="G1967" s="7" t="s">
        <v>6560</v>
      </c>
      <c r="H1967" s="7" t="n">
        <v>221</v>
      </c>
    </row>
    <row r="1968" customFormat="false" ht="12.75" hidden="false" customHeight="false" outlineLevel="0" collapsed="false">
      <c r="A1968" s="279" t="s">
        <v>11934</v>
      </c>
      <c r="B1968" s="279" t="s">
        <v>11934</v>
      </c>
      <c r="C1968" s="279" t="s">
        <v>11937</v>
      </c>
      <c r="D1968" s="7" t="s">
        <v>7190</v>
      </c>
      <c r="E1968" s="7" t="s">
        <v>11938</v>
      </c>
      <c r="F1968" s="111" t="s">
        <v>11939</v>
      </c>
      <c r="G1968" s="7" t="s">
        <v>6655</v>
      </c>
      <c r="H1968" s="7" t="n">
        <v>359</v>
      </c>
    </row>
    <row r="1969" customFormat="false" ht="12.75" hidden="false" customHeight="false" outlineLevel="0" collapsed="false">
      <c r="A1969" s="279" t="s">
        <v>11940</v>
      </c>
      <c r="B1969" s="279" t="s">
        <v>11940</v>
      </c>
      <c r="C1969" s="279" t="s">
        <v>11940</v>
      </c>
      <c r="D1969" s="7" t="s">
        <v>6391</v>
      </c>
      <c r="E1969" s="7" t="s">
        <v>11941</v>
      </c>
      <c r="F1969" s="111" t="s">
        <v>11942</v>
      </c>
      <c r="G1969" s="7" t="s">
        <v>6421</v>
      </c>
    </row>
    <row r="1970" customFormat="false" ht="12.75" hidden="false" customHeight="false" outlineLevel="0" collapsed="false">
      <c r="A1970" s="279" t="s">
        <v>3795</v>
      </c>
      <c r="B1970" s="279" t="s">
        <v>3795</v>
      </c>
      <c r="C1970" s="279" t="s">
        <v>3795</v>
      </c>
      <c r="D1970" s="7" t="s">
        <v>6391</v>
      </c>
      <c r="E1970" s="7" t="s">
        <v>11943</v>
      </c>
      <c r="F1970" s="111" t="s">
        <v>11944</v>
      </c>
      <c r="G1970" s="7" t="s">
        <v>6623</v>
      </c>
    </row>
    <row r="1971" customFormat="false" ht="12.75" hidden="false" customHeight="false" outlineLevel="0" collapsed="false">
      <c r="A1971" s="279" t="s">
        <v>11945</v>
      </c>
      <c r="B1971" s="279" t="s">
        <v>11945</v>
      </c>
      <c r="C1971" s="279" t="s">
        <v>11945</v>
      </c>
      <c r="D1971" s="7" t="s">
        <v>6391</v>
      </c>
      <c r="E1971" s="7" t="s">
        <v>11946</v>
      </c>
      <c r="F1971" s="111" t="s">
        <v>11947</v>
      </c>
      <c r="G1971" s="7" t="s">
        <v>6596</v>
      </c>
    </row>
    <row r="1972" customFormat="false" ht="12.75" hidden="false" customHeight="false" outlineLevel="0" collapsed="false">
      <c r="A1972" s="279" t="s">
        <v>11948</v>
      </c>
      <c r="B1972" s="279" t="s">
        <v>11948</v>
      </c>
      <c r="C1972" s="279" t="s">
        <v>11948</v>
      </c>
      <c r="D1972" s="7" t="s">
        <v>6391</v>
      </c>
      <c r="E1972" s="7" t="s">
        <v>11949</v>
      </c>
      <c r="F1972" s="111" t="s">
        <v>11950</v>
      </c>
      <c r="G1972" s="7" t="s">
        <v>6677</v>
      </c>
    </row>
    <row r="1973" customFormat="false" ht="12.75" hidden="false" customHeight="false" outlineLevel="0" collapsed="false">
      <c r="A1973" s="279" t="s">
        <v>11951</v>
      </c>
      <c r="B1973" s="279" t="s">
        <v>11951</v>
      </c>
      <c r="C1973" s="279" t="s">
        <v>11951</v>
      </c>
      <c r="D1973" s="7" t="s">
        <v>6391</v>
      </c>
      <c r="E1973" s="7" t="s">
        <v>11952</v>
      </c>
      <c r="F1973" s="111" t="s">
        <v>11953</v>
      </c>
      <c r="G1973" s="7" t="s">
        <v>6441</v>
      </c>
    </row>
    <row r="1974" customFormat="false" ht="12.75" hidden="false" customHeight="false" outlineLevel="0" collapsed="false">
      <c r="A1974" s="279" t="s">
        <v>11954</v>
      </c>
      <c r="B1974" s="279" t="s">
        <v>11954</v>
      </c>
      <c r="C1974" s="279" t="s">
        <v>11954</v>
      </c>
      <c r="D1974" s="7" t="s">
        <v>6391</v>
      </c>
      <c r="E1974" s="7" t="s">
        <v>11955</v>
      </c>
      <c r="F1974" s="111" t="s">
        <v>11956</v>
      </c>
      <c r="G1974" s="7" t="s">
        <v>7271</v>
      </c>
    </row>
    <row r="1975" customFormat="false" ht="12.75" hidden="false" customHeight="false" outlineLevel="0" collapsed="false">
      <c r="A1975" s="279" t="s">
        <v>11957</v>
      </c>
      <c r="B1975" s="279" t="s">
        <v>11957</v>
      </c>
      <c r="C1975" s="279" t="s">
        <v>11957</v>
      </c>
      <c r="D1975" s="7" t="s">
        <v>6391</v>
      </c>
      <c r="E1975" s="7" t="s">
        <v>11958</v>
      </c>
      <c r="F1975" s="111" t="s">
        <v>11959</v>
      </c>
      <c r="G1975" s="7" t="s">
        <v>7246</v>
      </c>
    </row>
    <row r="1976" customFormat="false" ht="12.75" hidden="false" customHeight="false" outlineLevel="0" collapsed="false">
      <c r="A1976" s="279" t="s">
        <v>2193</v>
      </c>
      <c r="B1976" s="279" t="s">
        <v>2193</v>
      </c>
      <c r="C1976" s="279" t="s">
        <v>2193</v>
      </c>
      <c r="D1976" s="7" t="s">
        <v>6391</v>
      </c>
      <c r="E1976" s="7" t="s">
        <v>11119</v>
      </c>
      <c r="F1976" s="111" t="s">
        <v>11960</v>
      </c>
      <c r="G1976" s="7" t="s">
        <v>6495</v>
      </c>
    </row>
    <row r="1977" customFormat="false" ht="12.75" hidden="false" customHeight="false" outlineLevel="0" collapsed="false">
      <c r="A1977" s="279" t="s">
        <v>11961</v>
      </c>
      <c r="B1977" s="279" t="s">
        <v>11961</v>
      </c>
      <c r="C1977" s="279" t="s">
        <v>11961</v>
      </c>
      <c r="D1977" s="7" t="s">
        <v>6391</v>
      </c>
      <c r="E1977" s="7" t="s">
        <v>11962</v>
      </c>
      <c r="F1977" s="111" t="s">
        <v>11963</v>
      </c>
      <c r="G1977" s="7" t="s">
        <v>6544</v>
      </c>
    </row>
    <row r="1978" customFormat="false" ht="12.75" hidden="false" customHeight="false" outlineLevel="0" collapsed="false">
      <c r="A1978" s="279" t="s">
        <v>11964</v>
      </c>
      <c r="B1978" s="279" t="s">
        <v>11964</v>
      </c>
      <c r="C1978" s="279" t="s">
        <v>11964</v>
      </c>
      <c r="D1978" s="7" t="s">
        <v>6391</v>
      </c>
      <c r="E1978" s="7" t="s">
        <v>11965</v>
      </c>
      <c r="F1978" s="111" t="s">
        <v>11966</v>
      </c>
      <c r="G1978" s="7" t="s">
        <v>6724</v>
      </c>
    </row>
    <row r="1979" customFormat="false" ht="12.75" hidden="false" customHeight="false" outlineLevel="0" collapsed="false">
      <c r="A1979" s="279" t="s">
        <v>11967</v>
      </c>
      <c r="B1979" s="279" t="s">
        <v>11967</v>
      </c>
      <c r="C1979" s="279" t="s">
        <v>11967</v>
      </c>
      <c r="D1979" s="7" t="s">
        <v>6391</v>
      </c>
      <c r="E1979" s="7" t="s">
        <v>8667</v>
      </c>
      <c r="F1979" s="111" t="s">
        <v>11968</v>
      </c>
      <c r="G1979" s="7" t="s">
        <v>6421</v>
      </c>
    </row>
    <row r="1980" customFormat="false" ht="12.75" hidden="false" customHeight="false" outlineLevel="0" collapsed="false">
      <c r="A1980" s="279" t="s">
        <v>11969</v>
      </c>
      <c r="B1980" s="279" t="s">
        <v>11969</v>
      </c>
      <c r="C1980" s="279" t="s">
        <v>11969</v>
      </c>
      <c r="D1980" s="7" t="s">
        <v>6391</v>
      </c>
      <c r="E1980" s="7" t="s">
        <v>8237</v>
      </c>
      <c r="F1980" s="111" t="s">
        <v>11970</v>
      </c>
      <c r="G1980" s="7" t="s">
        <v>7271</v>
      </c>
    </row>
    <row r="1981" customFormat="false" ht="12.75" hidden="false" customHeight="false" outlineLevel="0" collapsed="false">
      <c r="A1981" s="279" t="s">
        <v>11971</v>
      </c>
      <c r="B1981" s="279" t="s">
        <v>11971</v>
      </c>
      <c r="C1981" s="279" t="s">
        <v>11971</v>
      </c>
      <c r="D1981" s="7" t="s">
        <v>6391</v>
      </c>
      <c r="E1981" s="7" t="s">
        <v>7194</v>
      </c>
      <c r="F1981" s="111" t="s">
        <v>11972</v>
      </c>
      <c r="G1981" s="7" t="s">
        <v>7271</v>
      </c>
    </row>
    <row r="1982" customFormat="false" ht="12.75" hidden="false" customHeight="false" outlineLevel="0" collapsed="false">
      <c r="A1982" s="279" t="s">
        <v>1556</v>
      </c>
      <c r="B1982" s="279" t="s">
        <v>11973</v>
      </c>
      <c r="C1982" s="279" t="s">
        <v>11973</v>
      </c>
      <c r="D1982" s="7" t="s">
        <v>6391</v>
      </c>
      <c r="E1982" s="7" t="s">
        <v>11974</v>
      </c>
      <c r="F1982" s="111" t="s">
        <v>11975</v>
      </c>
      <c r="G1982" s="7" t="s">
        <v>6403</v>
      </c>
    </row>
    <row r="1983" customFormat="false" ht="12.75" hidden="false" customHeight="false" outlineLevel="0" collapsed="false">
      <c r="A1983" s="279" t="s">
        <v>11976</v>
      </c>
      <c r="B1983" s="279" t="s">
        <v>11976</v>
      </c>
      <c r="C1983" s="279" t="s">
        <v>11976</v>
      </c>
      <c r="D1983" s="7" t="s">
        <v>6391</v>
      </c>
      <c r="E1983" s="7" t="s">
        <v>11977</v>
      </c>
      <c r="F1983" s="111" t="s">
        <v>11978</v>
      </c>
      <c r="G1983" s="7" t="s">
        <v>6491</v>
      </c>
    </row>
    <row r="1984" customFormat="false" ht="12.75" hidden="false" customHeight="false" outlineLevel="0" collapsed="false">
      <c r="A1984" s="279" t="s">
        <v>11979</v>
      </c>
      <c r="B1984" s="279" t="s">
        <v>11979</v>
      </c>
      <c r="C1984" s="279" t="s">
        <v>11979</v>
      </c>
      <c r="D1984" s="7" t="s">
        <v>6391</v>
      </c>
      <c r="E1984" s="7" t="s">
        <v>11980</v>
      </c>
      <c r="F1984" s="111" t="s">
        <v>11981</v>
      </c>
      <c r="G1984" s="7" t="s">
        <v>6413</v>
      </c>
    </row>
    <row r="1985" customFormat="false" ht="12.75" hidden="false" customHeight="false" outlineLevel="0" collapsed="false">
      <c r="A1985" s="279" t="s">
        <v>11982</v>
      </c>
      <c r="B1985" s="279" t="s">
        <v>11982</v>
      </c>
      <c r="C1985" s="279" t="s">
        <v>11982</v>
      </c>
      <c r="D1985" s="7" t="s">
        <v>6391</v>
      </c>
      <c r="E1985" s="7" t="s">
        <v>11983</v>
      </c>
      <c r="F1985" s="111" t="s">
        <v>11984</v>
      </c>
      <c r="G1985" s="7" t="s">
        <v>6792</v>
      </c>
    </row>
    <row r="1986" customFormat="false" ht="12.75" hidden="false" customHeight="false" outlineLevel="0" collapsed="false">
      <c r="A1986" s="279" t="s">
        <v>11985</v>
      </c>
      <c r="B1986" s="279" t="s">
        <v>11985</v>
      </c>
      <c r="C1986" s="279" t="s">
        <v>11985</v>
      </c>
      <c r="D1986" s="7" t="s">
        <v>6391</v>
      </c>
      <c r="E1986" s="7" t="s">
        <v>11986</v>
      </c>
      <c r="F1986" s="111" t="s">
        <v>11987</v>
      </c>
      <c r="G1986" s="7" t="s">
        <v>7166</v>
      </c>
    </row>
    <row r="1987" customFormat="false" ht="12.75" hidden="false" customHeight="false" outlineLevel="0" collapsed="false">
      <c r="A1987" s="279" t="s">
        <v>11988</v>
      </c>
      <c r="B1987" s="279" t="s">
        <v>11988</v>
      </c>
      <c r="C1987" s="279" t="s">
        <v>11988</v>
      </c>
      <c r="D1987" s="7" t="s">
        <v>6391</v>
      </c>
      <c r="E1987" s="7" t="s">
        <v>11989</v>
      </c>
      <c r="F1987" s="111" t="s">
        <v>11990</v>
      </c>
      <c r="G1987" s="7" t="s">
        <v>6701</v>
      </c>
    </row>
    <row r="1988" customFormat="false" ht="12.75" hidden="false" customHeight="false" outlineLevel="0" collapsed="false">
      <c r="A1988" s="279" t="s">
        <v>11991</v>
      </c>
      <c r="B1988" s="279" t="s">
        <v>11991</v>
      </c>
      <c r="C1988" s="279" t="s">
        <v>11992</v>
      </c>
      <c r="D1988" s="7" t="s">
        <v>7190</v>
      </c>
      <c r="E1988" s="7" t="s">
        <v>11993</v>
      </c>
      <c r="F1988" s="111" t="s">
        <v>11994</v>
      </c>
      <c r="G1988" s="7" t="s">
        <v>6495</v>
      </c>
      <c r="H1988" s="7" t="n">
        <v>374</v>
      </c>
    </row>
    <row r="1989" customFormat="false" ht="12.75" hidden="false" customHeight="false" outlineLevel="0" collapsed="false">
      <c r="A1989" s="279" t="s">
        <v>11995</v>
      </c>
      <c r="B1989" s="279" t="s">
        <v>11995</v>
      </c>
      <c r="C1989" s="279" t="s">
        <v>11995</v>
      </c>
      <c r="D1989" s="7" t="s">
        <v>6391</v>
      </c>
      <c r="E1989" s="7" t="s">
        <v>11996</v>
      </c>
      <c r="F1989" s="111" t="s">
        <v>11997</v>
      </c>
      <c r="G1989" s="7" t="s">
        <v>6495</v>
      </c>
    </row>
    <row r="1990" customFormat="false" ht="12.75" hidden="false" customHeight="false" outlineLevel="0" collapsed="false">
      <c r="A1990" s="279" t="s">
        <v>11998</v>
      </c>
      <c r="B1990" s="279" t="s">
        <v>11998</v>
      </c>
      <c r="C1990" s="279" t="s">
        <v>11998</v>
      </c>
      <c r="D1990" s="7" t="s">
        <v>6391</v>
      </c>
      <c r="E1990" s="7" t="s">
        <v>11999</v>
      </c>
      <c r="F1990" s="111" t="s">
        <v>12000</v>
      </c>
      <c r="G1990" s="7" t="s">
        <v>6560</v>
      </c>
    </row>
    <row r="1991" customFormat="false" ht="12.75" hidden="false" customHeight="false" outlineLevel="0" collapsed="false">
      <c r="A1991" s="279" t="s">
        <v>12001</v>
      </c>
      <c r="B1991" s="279" t="s">
        <v>12001</v>
      </c>
      <c r="C1991" s="279" t="s">
        <v>12001</v>
      </c>
      <c r="D1991" s="7" t="s">
        <v>6391</v>
      </c>
      <c r="E1991" s="7" t="s">
        <v>12002</v>
      </c>
      <c r="F1991" s="111" t="s">
        <v>12003</v>
      </c>
      <c r="G1991" s="7" t="s">
        <v>6560</v>
      </c>
    </row>
    <row r="1992" customFormat="false" ht="12.75" hidden="false" customHeight="false" outlineLevel="0" collapsed="false">
      <c r="A1992" s="279" t="s">
        <v>12004</v>
      </c>
      <c r="B1992" s="279" t="s">
        <v>12004</v>
      </c>
      <c r="C1992" s="279" t="s">
        <v>12004</v>
      </c>
      <c r="D1992" s="7" t="s">
        <v>6391</v>
      </c>
      <c r="E1992" s="7" t="s">
        <v>12005</v>
      </c>
      <c r="F1992" s="111" t="s">
        <v>12006</v>
      </c>
      <c r="G1992" s="7" t="s">
        <v>6724</v>
      </c>
    </row>
    <row r="1993" customFormat="false" ht="12.75" hidden="false" customHeight="false" outlineLevel="0" collapsed="false">
      <c r="A1993" s="279" t="s">
        <v>12007</v>
      </c>
      <c r="B1993" s="279" t="s">
        <v>12008</v>
      </c>
      <c r="C1993" s="279" t="s">
        <v>12009</v>
      </c>
      <c r="D1993" s="7" t="s">
        <v>7218</v>
      </c>
      <c r="E1993" s="7" t="s">
        <v>12010</v>
      </c>
      <c r="F1993" s="111" t="s">
        <v>12011</v>
      </c>
      <c r="G1993" s="7" t="s">
        <v>6560</v>
      </c>
      <c r="H1993" s="7" t="n">
        <v>113.9</v>
      </c>
    </row>
    <row r="1994" customFormat="false" ht="12.75" hidden="false" customHeight="false" outlineLevel="0" collapsed="false">
      <c r="A1994" s="279" t="s">
        <v>12012</v>
      </c>
      <c r="B1994" s="279" t="s">
        <v>12012</v>
      </c>
      <c r="C1994" s="279" t="s">
        <v>12012</v>
      </c>
      <c r="D1994" s="7" t="s">
        <v>6391</v>
      </c>
      <c r="E1994" s="7" t="s">
        <v>12013</v>
      </c>
      <c r="F1994" s="111" t="s">
        <v>7198</v>
      </c>
      <c r="G1994" s="7" t="s">
        <v>6421</v>
      </c>
    </row>
    <row r="1995" customFormat="false" ht="12.75" hidden="false" customHeight="false" outlineLevel="0" collapsed="false">
      <c r="A1995" s="279" t="s">
        <v>12014</v>
      </c>
      <c r="B1995" s="279" t="s">
        <v>12014</v>
      </c>
      <c r="C1995" s="279" t="s">
        <v>12014</v>
      </c>
      <c r="D1995" s="7" t="s">
        <v>6391</v>
      </c>
      <c r="E1995" s="7" t="s">
        <v>12015</v>
      </c>
      <c r="F1995" s="111" t="s">
        <v>12016</v>
      </c>
      <c r="G1995" s="7" t="s">
        <v>6479</v>
      </c>
    </row>
    <row r="1996" customFormat="false" ht="12.75" hidden="false" customHeight="false" outlineLevel="0" collapsed="false">
      <c r="A1996" s="279" t="s">
        <v>12017</v>
      </c>
      <c r="B1996" s="279" t="s">
        <v>12017</v>
      </c>
      <c r="C1996" s="279" t="s">
        <v>12017</v>
      </c>
      <c r="D1996" s="7" t="s">
        <v>6391</v>
      </c>
      <c r="E1996" s="7" t="s">
        <v>12018</v>
      </c>
      <c r="F1996" s="111" t="s">
        <v>12019</v>
      </c>
      <c r="G1996" s="7" t="s">
        <v>6528</v>
      </c>
    </row>
    <row r="1997" customFormat="false" ht="12.75" hidden="false" customHeight="false" outlineLevel="0" collapsed="false">
      <c r="A1997" s="279" t="s">
        <v>12020</v>
      </c>
      <c r="B1997" s="279" t="s">
        <v>12020</v>
      </c>
      <c r="C1997" s="279" t="s">
        <v>12020</v>
      </c>
      <c r="D1997" s="7" t="s">
        <v>6391</v>
      </c>
      <c r="E1997" s="7" t="s">
        <v>12021</v>
      </c>
      <c r="F1997" s="111" t="s">
        <v>12022</v>
      </c>
      <c r="G1997" s="7" t="s">
        <v>6403</v>
      </c>
    </row>
    <row r="1998" customFormat="false" ht="12.75" hidden="false" customHeight="false" outlineLevel="0" collapsed="false">
      <c r="A1998" s="279" t="s">
        <v>12023</v>
      </c>
      <c r="B1998" s="279" t="s">
        <v>12023</v>
      </c>
      <c r="C1998" s="279" t="s">
        <v>12023</v>
      </c>
      <c r="D1998" s="7" t="s">
        <v>6391</v>
      </c>
      <c r="E1998" s="7" t="s">
        <v>12024</v>
      </c>
      <c r="F1998" s="111" t="s">
        <v>12025</v>
      </c>
      <c r="G1998" s="7" t="s">
        <v>6552</v>
      </c>
    </row>
    <row r="1999" customFormat="false" ht="12.75" hidden="false" customHeight="false" outlineLevel="0" collapsed="false">
      <c r="A1999" s="279" t="s">
        <v>12026</v>
      </c>
      <c r="B1999" s="279" t="s">
        <v>12026</v>
      </c>
      <c r="C1999" s="279" t="s">
        <v>12026</v>
      </c>
      <c r="D1999" s="7" t="s">
        <v>6391</v>
      </c>
      <c r="E1999" s="7" t="s">
        <v>12027</v>
      </c>
      <c r="F1999" s="111" t="s">
        <v>12028</v>
      </c>
      <c r="G1999" s="7" t="s">
        <v>6552</v>
      </c>
    </row>
    <row r="2000" customFormat="false" ht="12.75" hidden="false" customHeight="false" outlineLevel="0" collapsed="false">
      <c r="A2000" s="279" t="s">
        <v>12029</v>
      </c>
      <c r="B2000" s="279" t="s">
        <v>12029</v>
      </c>
      <c r="C2000" s="279" t="s">
        <v>12029</v>
      </c>
      <c r="D2000" s="7" t="s">
        <v>6391</v>
      </c>
      <c r="E2000" s="7" t="s">
        <v>12030</v>
      </c>
      <c r="F2000" s="111" t="s">
        <v>12031</v>
      </c>
      <c r="G2000" s="7" t="s">
        <v>6724</v>
      </c>
    </row>
    <row r="2001" customFormat="false" ht="12.75" hidden="false" customHeight="false" outlineLevel="0" collapsed="false">
      <c r="A2001" s="279" t="s">
        <v>3878</v>
      </c>
      <c r="B2001" s="279" t="s">
        <v>12032</v>
      </c>
      <c r="C2001" s="279" t="s">
        <v>12032</v>
      </c>
      <c r="D2001" s="7" t="s">
        <v>6391</v>
      </c>
      <c r="E2001" s="7" t="s">
        <v>12033</v>
      </c>
      <c r="F2001" s="111" t="s">
        <v>12034</v>
      </c>
      <c r="G2001" s="7" t="s">
        <v>6544</v>
      </c>
    </row>
    <row r="2002" customFormat="false" ht="12.75" hidden="false" customHeight="false" outlineLevel="0" collapsed="false">
      <c r="A2002" s="279" t="s">
        <v>2374</v>
      </c>
      <c r="B2002" s="279" t="s">
        <v>2374</v>
      </c>
      <c r="C2002" s="279" t="s">
        <v>12035</v>
      </c>
      <c r="D2002" s="7" t="s">
        <v>7218</v>
      </c>
      <c r="E2002" s="7" t="s">
        <v>12036</v>
      </c>
      <c r="F2002" s="111" t="s">
        <v>12037</v>
      </c>
      <c r="G2002" s="7" t="s">
        <v>6655</v>
      </c>
      <c r="H2002" s="7" t="n">
        <v>113.3</v>
      </c>
    </row>
    <row r="2003" customFormat="false" ht="12.75" hidden="false" customHeight="false" outlineLevel="0" collapsed="false">
      <c r="A2003" s="279" t="s">
        <v>12038</v>
      </c>
      <c r="B2003" s="279" t="s">
        <v>12038</v>
      </c>
      <c r="C2003" s="279" t="s">
        <v>12038</v>
      </c>
      <c r="D2003" s="7" t="s">
        <v>6391</v>
      </c>
      <c r="E2003" s="7" t="s">
        <v>12039</v>
      </c>
      <c r="F2003" s="111" t="s">
        <v>12040</v>
      </c>
      <c r="G2003" s="7" t="s">
        <v>6555</v>
      </c>
    </row>
    <row r="2004" customFormat="false" ht="12.75" hidden="false" customHeight="false" outlineLevel="0" collapsed="false">
      <c r="A2004" s="279" t="s">
        <v>12041</v>
      </c>
      <c r="B2004" s="279" t="s">
        <v>12041</v>
      </c>
      <c r="C2004" s="279" t="s">
        <v>12041</v>
      </c>
      <c r="D2004" s="7" t="s">
        <v>6391</v>
      </c>
      <c r="E2004" s="7" t="s">
        <v>7464</v>
      </c>
      <c r="F2004" s="111" t="s">
        <v>12042</v>
      </c>
      <c r="G2004" s="7" t="s">
        <v>6413</v>
      </c>
    </row>
    <row r="2005" customFormat="false" ht="12.75" hidden="false" customHeight="false" outlineLevel="0" collapsed="false">
      <c r="A2005" s="279" t="s">
        <v>12043</v>
      </c>
      <c r="B2005" s="279" t="s">
        <v>12043</v>
      </c>
      <c r="C2005" s="279" t="s">
        <v>12043</v>
      </c>
      <c r="D2005" s="7" t="s">
        <v>6391</v>
      </c>
      <c r="E2005" s="7" t="s">
        <v>12044</v>
      </c>
      <c r="F2005" s="111" t="s">
        <v>12045</v>
      </c>
      <c r="G2005" s="7" t="s">
        <v>7271</v>
      </c>
    </row>
    <row r="2006" customFormat="false" ht="12.75" hidden="false" customHeight="false" outlineLevel="0" collapsed="false">
      <c r="A2006" s="279" t="s">
        <v>3862</v>
      </c>
      <c r="B2006" s="279" t="s">
        <v>12046</v>
      </c>
      <c r="C2006" s="279" t="s">
        <v>12046</v>
      </c>
      <c r="D2006" s="7" t="s">
        <v>6391</v>
      </c>
      <c r="E2006" s="7" t="s">
        <v>6426</v>
      </c>
      <c r="F2006" s="111" t="s">
        <v>12047</v>
      </c>
      <c r="G2006" s="7" t="s">
        <v>6491</v>
      </c>
    </row>
    <row r="2007" customFormat="false" ht="12.75" hidden="false" customHeight="false" outlineLevel="0" collapsed="false">
      <c r="A2007" s="279" t="s">
        <v>12048</v>
      </c>
      <c r="B2007" s="279" t="s">
        <v>12048</v>
      </c>
      <c r="C2007" s="279" t="s">
        <v>12048</v>
      </c>
      <c r="D2007" s="7" t="s">
        <v>6391</v>
      </c>
      <c r="E2007" s="7" t="s">
        <v>12049</v>
      </c>
      <c r="F2007" s="111" t="s">
        <v>12050</v>
      </c>
      <c r="G2007" s="7" t="s">
        <v>6680</v>
      </c>
    </row>
    <row r="2008" customFormat="false" ht="12.75" hidden="false" customHeight="false" outlineLevel="0" collapsed="false">
      <c r="A2008" s="279" t="s">
        <v>12051</v>
      </c>
      <c r="B2008" s="279" t="s">
        <v>12051</v>
      </c>
      <c r="C2008" s="279" t="s">
        <v>12051</v>
      </c>
      <c r="D2008" s="7" t="s">
        <v>6391</v>
      </c>
      <c r="E2008" s="7" t="s">
        <v>12052</v>
      </c>
      <c r="F2008" s="111" t="s">
        <v>12053</v>
      </c>
      <c r="G2008" s="7" t="s">
        <v>7271</v>
      </c>
    </row>
    <row r="2009" customFormat="false" ht="12.75" hidden="false" customHeight="false" outlineLevel="0" collapsed="false">
      <c r="A2009" s="279" t="s">
        <v>12054</v>
      </c>
      <c r="B2009" s="279" t="s">
        <v>12054</v>
      </c>
      <c r="C2009" s="279" t="s">
        <v>12054</v>
      </c>
      <c r="D2009" s="7" t="s">
        <v>6391</v>
      </c>
      <c r="E2009" s="7" t="s">
        <v>12055</v>
      </c>
      <c r="F2009" s="111" t="s">
        <v>7885</v>
      </c>
      <c r="G2009" s="7" t="s">
        <v>6560</v>
      </c>
    </row>
    <row r="2010" customFormat="false" ht="12.75" hidden="false" customHeight="false" outlineLevel="0" collapsed="false">
      <c r="A2010" s="279" t="s">
        <v>12056</v>
      </c>
      <c r="B2010" s="279" t="s">
        <v>12056</v>
      </c>
      <c r="C2010" s="279" t="s">
        <v>12056</v>
      </c>
      <c r="D2010" s="7" t="s">
        <v>6391</v>
      </c>
      <c r="E2010" s="7" t="s">
        <v>12057</v>
      </c>
      <c r="F2010" s="111" t="s">
        <v>12058</v>
      </c>
      <c r="G2010" s="7" t="s">
        <v>6403</v>
      </c>
    </row>
    <row r="2011" customFormat="false" ht="12.75" hidden="false" customHeight="false" outlineLevel="0" collapsed="false">
      <c r="A2011" s="279" t="s">
        <v>12059</v>
      </c>
      <c r="B2011" s="279" t="s">
        <v>12059</v>
      </c>
      <c r="C2011" s="279" t="s">
        <v>12059</v>
      </c>
      <c r="D2011" s="7" t="s">
        <v>6391</v>
      </c>
      <c r="E2011" s="7" t="s">
        <v>12060</v>
      </c>
      <c r="F2011" s="111" t="s">
        <v>12061</v>
      </c>
      <c r="G2011" s="7" t="s">
        <v>6552</v>
      </c>
    </row>
    <row r="2012" customFormat="false" ht="12.75" hidden="false" customHeight="false" outlineLevel="0" collapsed="false">
      <c r="A2012" s="279" t="s">
        <v>1566</v>
      </c>
      <c r="B2012" s="279" t="s">
        <v>12062</v>
      </c>
      <c r="C2012" s="279" t="s">
        <v>12062</v>
      </c>
      <c r="D2012" s="7" t="s">
        <v>6391</v>
      </c>
      <c r="E2012" s="7" t="s">
        <v>12063</v>
      </c>
      <c r="F2012" s="111" t="s">
        <v>12064</v>
      </c>
      <c r="G2012" s="7" t="n">
        <v>0</v>
      </c>
    </row>
    <row r="2013" customFormat="false" ht="12.75" hidden="false" customHeight="false" outlineLevel="0" collapsed="false">
      <c r="A2013" s="279" t="s">
        <v>12065</v>
      </c>
      <c r="B2013" s="279" t="s">
        <v>12066</v>
      </c>
      <c r="C2013" s="279" t="s">
        <v>12066</v>
      </c>
      <c r="D2013" s="7" t="s">
        <v>6391</v>
      </c>
      <c r="E2013" s="7" t="s">
        <v>12067</v>
      </c>
      <c r="F2013" s="111" t="s">
        <v>12068</v>
      </c>
      <c r="G2013" s="7" t="n">
        <v>0</v>
      </c>
    </row>
    <row r="2014" customFormat="false" ht="12.75" hidden="false" customHeight="false" outlineLevel="0" collapsed="false">
      <c r="A2014" s="279" t="s">
        <v>3872</v>
      </c>
      <c r="B2014" s="279" t="s">
        <v>12069</v>
      </c>
      <c r="C2014" s="279" t="s">
        <v>12069</v>
      </c>
      <c r="D2014" s="7" t="s">
        <v>6391</v>
      </c>
      <c r="E2014" s="7" t="s">
        <v>12070</v>
      </c>
      <c r="F2014" s="111" t="s">
        <v>12071</v>
      </c>
      <c r="G2014" s="7" t="s">
        <v>6523</v>
      </c>
    </row>
    <row r="2015" customFormat="false" ht="12.75" hidden="false" customHeight="false" outlineLevel="0" collapsed="false">
      <c r="A2015" s="279" t="s">
        <v>12072</v>
      </c>
      <c r="B2015" s="279" t="s">
        <v>12072</v>
      </c>
      <c r="C2015" s="279" t="s">
        <v>12072</v>
      </c>
      <c r="D2015" s="7" t="s">
        <v>6391</v>
      </c>
      <c r="E2015" s="7" t="s">
        <v>12073</v>
      </c>
      <c r="F2015" s="111" t="s">
        <v>11159</v>
      </c>
      <c r="G2015" s="7" t="s">
        <v>6552</v>
      </c>
    </row>
    <row r="2016" customFormat="false" ht="12.75" hidden="false" customHeight="false" outlineLevel="0" collapsed="false">
      <c r="A2016" s="279" t="s">
        <v>12074</v>
      </c>
      <c r="B2016" s="279" t="s">
        <v>12074</v>
      </c>
      <c r="C2016" s="279" t="s">
        <v>12074</v>
      </c>
      <c r="D2016" s="7" t="s">
        <v>6391</v>
      </c>
      <c r="E2016" s="7" t="s">
        <v>12075</v>
      </c>
      <c r="F2016" s="111" t="s">
        <v>12076</v>
      </c>
      <c r="G2016" s="7" t="s">
        <v>6560</v>
      </c>
    </row>
    <row r="2017" customFormat="false" ht="12.75" hidden="false" customHeight="false" outlineLevel="0" collapsed="false">
      <c r="A2017" s="279" t="s">
        <v>12077</v>
      </c>
      <c r="B2017" s="279" t="s">
        <v>12077</v>
      </c>
      <c r="C2017" s="279" t="s">
        <v>12077</v>
      </c>
      <c r="D2017" s="7" t="s">
        <v>6391</v>
      </c>
      <c r="E2017" s="7" t="s">
        <v>12078</v>
      </c>
      <c r="F2017" s="111" t="s">
        <v>12079</v>
      </c>
      <c r="G2017" s="7" t="s">
        <v>6756</v>
      </c>
    </row>
    <row r="2018" customFormat="false" ht="12.75" hidden="false" customHeight="false" outlineLevel="0" collapsed="false">
      <c r="A2018" s="279" t="s">
        <v>12080</v>
      </c>
      <c r="B2018" s="279" t="s">
        <v>12080</v>
      </c>
      <c r="C2018" s="279" t="s">
        <v>12080</v>
      </c>
      <c r="D2018" s="7" t="s">
        <v>6391</v>
      </c>
      <c r="E2018" s="7" t="s">
        <v>12081</v>
      </c>
      <c r="F2018" s="111" t="s">
        <v>12082</v>
      </c>
      <c r="G2018" s="7" t="s">
        <v>6408</v>
      </c>
    </row>
    <row r="2019" customFormat="false" ht="12.75" hidden="false" customHeight="false" outlineLevel="0" collapsed="false">
      <c r="A2019" s="279" t="s">
        <v>736</v>
      </c>
      <c r="B2019" s="279" t="s">
        <v>12083</v>
      </c>
      <c r="C2019" s="279" t="s">
        <v>12083</v>
      </c>
      <c r="D2019" s="7" t="s">
        <v>6391</v>
      </c>
      <c r="E2019" s="7" t="s">
        <v>12084</v>
      </c>
      <c r="F2019" s="111" t="s">
        <v>12085</v>
      </c>
      <c r="G2019" s="7" t="s">
        <v>6694</v>
      </c>
    </row>
    <row r="2020" customFormat="false" ht="12.75" hidden="false" customHeight="false" outlineLevel="0" collapsed="false">
      <c r="A2020" s="279" t="s">
        <v>12086</v>
      </c>
      <c r="B2020" s="279" t="s">
        <v>12086</v>
      </c>
      <c r="C2020" s="279" t="s">
        <v>12086</v>
      </c>
      <c r="D2020" s="7" t="s">
        <v>6391</v>
      </c>
      <c r="E2020" s="7" t="s">
        <v>12087</v>
      </c>
      <c r="F2020" s="111" t="s">
        <v>12088</v>
      </c>
      <c r="G2020" s="7" t="s">
        <v>6623</v>
      </c>
    </row>
    <row r="2021" customFormat="false" ht="12.75" hidden="false" customHeight="false" outlineLevel="0" collapsed="false">
      <c r="A2021" s="279" t="s">
        <v>12089</v>
      </c>
      <c r="B2021" s="279" t="s">
        <v>12089</v>
      </c>
      <c r="C2021" s="279" t="s">
        <v>12089</v>
      </c>
      <c r="D2021" s="7" t="s">
        <v>6391</v>
      </c>
      <c r="E2021" s="7" t="s">
        <v>12090</v>
      </c>
      <c r="F2021" s="111" t="s">
        <v>12091</v>
      </c>
      <c r="G2021" s="7" t="s">
        <v>6724</v>
      </c>
    </row>
    <row r="2022" customFormat="false" ht="12.75" hidden="false" customHeight="false" outlineLevel="0" collapsed="false">
      <c r="A2022" s="279" t="s">
        <v>12092</v>
      </c>
      <c r="B2022" s="279" t="s">
        <v>12092</v>
      </c>
      <c r="C2022" s="279" t="s">
        <v>12092</v>
      </c>
      <c r="D2022" s="7" t="s">
        <v>6391</v>
      </c>
      <c r="E2022" s="7" t="s">
        <v>12093</v>
      </c>
      <c r="F2022" s="111" t="s">
        <v>12094</v>
      </c>
      <c r="G2022" s="7" t="s">
        <v>6552</v>
      </c>
    </row>
    <row r="2023" customFormat="false" ht="12.75" hidden="false" customHeight="false" outlineLevel="0" collapsed="false">
      <c r="A2023" s="279" t="s">
        <v>4975</v>
      </c>
      <c r="B2023" s="279" t="s">
        <v>12095</v>
      </c>
      <c r="C2023" s="279" t="s">
        <v>12095</v>
      </c>
      <c r="D2023" s="7" t="s">
        <v>6391</v>
      </c>
      <c r="E2023" s="7" t="s">
        <v>12096</v>
      </c>
      <c r="F2023" s="111" t="s">
        <v>12097</v>
      </c>
      <c r="G2023" s="7" t="s">
        <v>7246</v>
      </c>
    </row>
    <row r="2024" customFormat="false" ht="12.75" hidden="false" customHeight="false" outlineLevel="0" collapsed="false">
      <c r="A2024" s="279" t="s">
        <v>12098</v>
      </c>
      <c r="B2024" s="279" t="s">
        <v>12098</v>
      </c>
      <c r="C2024" s="279" t="s">
        <v>12098</v>
      </c>
      <c r="D2024" s="7" t="s">
        <v>6391</v>
      </c>
      <c r="E2024" s="7" t="s">
        <v>12099</v>
      </c>
      <c r="F2024" s="111" t="s">
        <v>12100</v>
      </c>
      <c r="G2024" s="7" t="s">
        <v>6555</v>
      </c>
    </row>
    <row r="2025" customFormat="false" ht="12.75" hidden="false" customHeight="false" outlineLevel="0" collapsed="false">
      <c r="A2025" s="279" t="s">
        <v>12101</v>
      </c>
      <c r="B2025" s="279" t="s">
        <v>12101</v>
      </c>
      <c r="C2025" s="279" t="s">
        <v>12101</v>
      </c>
      <c r="D2025" s="7" t="s">
        <v>6391</v>
      </c>
      <c r="E2025" s="7" t="s">
        <v>12102</v>
      </c>
      <c r="F2025" s="111" t="s">
        <v>12103</v>
      </c>
      <c r="G2025" s="7" t="s">
        <v>6413</v>
      </c>
    </row>
    <row r="2026" customFormat="false" ht="12.75" hidden="false" customHeight="false" outlineLevel="0" collapsed="false">
      <c r="A2026" s="279" t="s">
        <v>12104</v>
      </c>
      <c r="B2026" s="279" t="s">
        <v>12104</v>
      </c>
      <c r="C2026" s="279" t="s">
        <v>12104</v>
      </c>
      <c r="D2026" s="7" t="s">
        <v>6391</v>
      </c>
      <c r="E2026" s="7" t="s">
        <v>12105</v>
      </c>
      <c r="F2026" s="111" t="s">
        <v>9239</v>
      </c>
      <c r="G2026" s="7" t="s">
        <v>6633</v>
      </c>
    </row>
    <row r="2027" customFormat="false" ht="12.75" hidden="false" customHeight="false" outlineLevel="0" collapsed="false">
      <c r="A2027" s="279" t="s">
        <v>12106</v>
      </c>
      <c r="B2027" s="279" t="s">
        <v>12106</v>
      </c>
      <c r="C2027" s="279" t="s">
        <v>12106</v>
      </c>
      <c r="D2027" s="7" t="s">
        <v>6391</v>
      </c>
      <c r="E2027" s="7" t="s">
        <v>12107</v>
      </c>
      <c r="F2027" s="111" t="s">
        <v>12108</v>
      </c>
      <c r="G2027" s="7" t="s">
        <v>7271</v>
      </c>
    </row>
    <row r="2028" customFormat="false" ht="12.75" hidden="false" customHeight="false" outlineLevel="0" collapsed="false">
      <c r="A2028" s="279" t="s">
        <v>3858</v>
      </c>
      <c r="B2028" s="279" t="s">
        <v>3858</v>
      </c>
      <c r="C2028" s="279" t="s">
        <v>3858</v>
      </c>
      <c r="D2028" s="7" t="s">
        <v>6391</v>
      </c>
      <c r="E2028" s="7" t="s">
        <v>12109</v>
      </c>
      <c r="F2028" s="111" t="s">
        <v>12110</v>
      </c>
      <c r="G2028" s="7" t="s">
        <v>6428</v>
      </c>
    </row>
    <row r="2029" customFormat="false" ht="12.75" hidden="false" customHeight="false" outlineLevel="0" collapsed="false">
      <c r="A2029" s="279" t="s">
        <v>3170</v>
      </c>
      <c r="B2029" s="279" t="s">
        <v>12111</v>
      </c>
      <c r="C2029" s="279" t="s">
        <v>12111</v>
      </c>
      <c r="D2029" s="7" t="s">
        <v>6391</v>
      </c>
      <c r="E2029" s="7" t="s">
        <v>12112</v>
      </c>
      <c r="F2029" s="7" t="s">
        <v>12113</v>
      </c>
      <c r="G2029" s="7" t="s">
        <v>6552</v>
      </c>
    </row>
    <row r="2030" customFormat="false" ht="12.75" hidden="false" customHeight="false" outlineLevel="0" collapsed="false">
      <c r="A2030" s="279" t="s">
        <v>12114</v>
      </c>
      <c r="B2030" s="279" t="s">
        <v>12114</v>
      </c>
      <c r="C2030" s="279" t="s">
        <v>12114</v>
      </c>
      <c r="D2030" s="7" t="s">
        <v>6391</v>
      </c>
      <c r="E2030" s="7" t="s">
        <v>12115</v>
      </c>
      <c r="F2030" s="111" t="s">
        <v>12116</v>
      </c>
      <c r="G2030" s="7" t="s">
        <v>6555</v>
      </c>
    </row>
    <row r="2031" customFormat="false" ht="12.75" hidden="false" customHeight="false" outlineLevel="0" collapsed="false">
      <c r="A2031" s="279" t="s">
        <v>12117</v>
      </c>
      <c r="B2031" s="279" t="s">
        <v>12117</v>
      </c>
      <c r="C2031" s="279" t="s">
        <v>12117</v>
      </c>
      <c r="D2031" s="7" t="s">
        <v>6391</v>
      </c>
      <c r="E2031" s="7" t="s">
        <v>12118</v>
      </c>
      <c r="F2031" s="111" t="s">
        <v>12119</v>
      </c>
      <c r="G2031" s="7" t="s">
        <v>6560</v>
      </c>
    </row>
    <row r="2032" customFormat="false" ht="12.75" hidden="false" customHeight="false" outlineLevel="0" collapsed="false">
      <c r="A2032" s="279" t="s">
        <v>12120</v>
      </c>
      <c r="B2032" s="279" t="s">
        <v>12120</v>
      </c>
      <c r="C2032" s="279" t="s">
        <v>12120</v>
      </c>
      <c r="D2032" s="7" t="s">
        <v>6391</v>
      </c>
      <c r="E2032" s="7" t="s">
        <v>12121</v>
      </c>
      <c r="F2032" s="111" t="s">
        <v>12122</v>
      </c>
      <c r="G2032" s="7" t="s">
        <v>6544</v>
      </c>
    </row>
    <row r="2033" customFormat="false" ht="12.75" hidden="false" customHeight="false" outlineLevel="0" collapsed="false">
      <c r="A2033" s="279" t="s">
        <v>12123</v>
      </c>
      <c r="B2033" s="279" t="s">
        <v>12123</v>
      </c>
      <c r="C2033" s="279" t="s">
        <v>12123</v>
      </c>
      <c r="D2033" s="7" t="s">
        <v>6391</v>
      </c>
      <c r="E2033" s="7" t="s">
        <v>12124</v>
      </c>
      <c r="F2033" s="111" t="s">
        <v>12125</v>
      </c>
      <c r="G2033" s="7" t="s">
        <v>7166</v>
      </c>
    </row>
    <row r="2034" customFormat="false" ht="12.75" hidden="false" customHeight="false" outlineLevel="0" collapsed="false">
      <c r="A2034" s="279" t="s">
        <v>12126</v>
      </c>
      <c r="B2034" s="279" t="s">
        <v>12126</v>
      </c>
      <c r="C2034" s="279" t="s">
        <v>12126</v>
      </c>
      <c r="D2034" s="7" t="s">
        <v>6391</v>
      </c>
      <c r="E2034" s="7" t="s">
        <v>12127</v>
      </c>
      <c r="F2034" s="111" t="s">
        <v>12128</v>
      </c>
      <c r="G2034" s="7" t="s">
        <v>6560</v>
      </c>
    </row>
    <row r="2035" customFormat="false" ht="12.75" hidden="false" customHeight="false" outlineLevel="0" collapsed="false">
      <c r="A2035" s="279" t="s">
        <v>12129</v>
      </c>
      <c r="B2035" s="279" t="s">
        <v>12129</v>
      </c>
      <c r="C2035" s="279" t="s">
        <v>12129</v>
      </c>
      <c r="D2035" s="7" t="s">
        <v>6391</v>
      </c>
      <c r="E2035" s="7" t="s">
        <v>12130</v>
      </c>
      <c r="F2035" s="111" t="s">
        <v>12131</v>
      </c>
      <c r="G2035" s="7" t="s">
        <v>6743</v>
      </c>
    </row>
    <row r="2036" customFormat="false" ht="12.75" hidden="false" customHeight="false" outlineLevel="0" collapsed="false">
      <c r="A2036" s="279" t="s">
        <v>12132</v>
      </c>
      <c r="B2036" s="279" t="s">
        <v>12132</v>
      </c>
      <c r="C2036" s="279" t="s">
        <v>12132</v>
      </c>
      <c r="D2036" s="7" t="s">
        <v>6391</v>
      </c>
      <c r="E2036" s="7" t="s">
        <v>6594</v>
      </c>
      <c r="F2036" s="111" t="s">
        <v>12133</v>
      </c>
      <c r="G2036" s="7" t="s">
        <v>6544</v>
      </c>
    </row>
    <row r="2037" customFormat="false" ht="12.75" hidden="false" customHeight="false" outlineLevel="0" collapsed="false">
      <c r="A2037" s="279" t="s">
        <v>12134</v>
      </c>
      <c r="B2037" s="279" t="s">
        <v>12134</v>
      </c>
      <c r="C2037" s="279" t="s">
        <v>12134</v>
      </c>
      <c r="D2037" s="7" t="s">
        <v>6391</v>
      </c>
      <c r="E2037" s="7" t="s">
        <v>12135</v>
      </c>
      <c r="F2037" s="111" t="s">
        <v>12136</v>
      </c>
      <c r="G2037" s="7" t="s">
        <v>6495</v>
      </c>
    </row>
    <row r="2038" customFormat="false" ht="12.75" hidden="false" customHeight="false" outlineLevel="0" collapsed="false">
      <c r="A2038" s="279" t="s">
        <v>12137</v>
      </c>
      <c r="B2038" s="279" t="s">
        <v>12137</v>
      </c>
      <c r="C2038" s="279" t="s">
        <v>12137</v>
      </c>
      <c r="D2038" s="7" t="s">
        <v>6391</v>
      </c>
      <c r="E2038" s="7" t="s">
        <v>12138</v>
      </c>
      <c r="F2038" s="111" t="s">
        <v>12139</v>
      </c>
      <c r="G2038" s="7" t="s">
        <v>6701</v>
      </c>
    </row>
    <row r="2039" customFormat="false" ht="12.75" hidden="false" customHeight="false" outlineLevel="0" collapsed="false">
      <c r="A2039" s="279" t="s">
        <v>12140</v>
      </c>
      <c r="B2039" s="279" t="s">
        <v>12140</v>
      </c>
      <c r="C2039" s="279" t="s">
        <v>12140</v>
      </c>
      <c r="D2039" s="7" t="s">
        <v>6391</v>
      </c>
      <c r="E2039" s="7" t="s">
        <v>12141</v>
      </c>
      <c r="F2039" s="111" t="s">
        <v>12142</v>
      </c>
      <c r="G2039" s="7" t="s">
        <v>7246</v>
      </c>
    </row>
    <row r="2040" customFormat="false" ht="12.75" hidden="false" customHeight="false" outlineLevel="0" collapsed="false">
      <c r="A2040" s="279" t="s">
        <v>12143</v>
      </c>
      <c r="B2040" s="279" t="s">
        <v>12143</v>
      </c>
      <c r="C2040" s="279" t="s">
        <v>12143</v>
      </c>
      <c r="D2040" s="7" t="s">
        <v>6391</v>
      </c>
      <c r="E2040" s="7" t="s">
        <v>8488</v>
      </c>
      <c r="F2040" s="111" t="s">
        <v>12144</v>
      </c>
      <c r="G2040" s="7" t="s">
        <v>6724</v>
      </c>
    </row>
    <row r="2041" customFormat="false" ht="12.75" hidden="false" customHeight="false" outlineLevel="0" collapsed="false">
      <c r="A2041" s="279" t="s">
        <v>12145</v>
      </c>
      <c r="B2041" s="279" t="s">
        <v>12145</v>
      </c>
      <c r="C2041" s="279" t="s">
        <v>12145</v>
      </c>
      <c r="D2041" s="7" t="s">
        <v>6391</v>
      </c>
      <c r="E2041" s="7" t="s">
        <v>12146</v>
      </c>
      <c r="F2041" s="111" t="s">
        <v>12147</v>
      </c>
      <c r="G2041" s="7" t="s">
        <v>6623</v>
      </c>
    </row>
    <row r="2042" customFormat="false" ht="12.75" hidden="false" customHeight="false" outlineLevel="0" collapsed="false">
      <c r="A2042" s="279" t="s">
        <v>12148</v>
      </c>
      <c r="B2042" s="279" t="s">
        <v>12148</v>
      </c>
      <c r="C2042" s="279" t="s">
        <v>12148</v>
      </c>
      <c r="D2042" s="7" t="s">
        <v>6391</v>
      </c>
      <c r="E2042" s="7" t="s">
        <v>12149</v>
      </c>
      <c r="F2042" s="111" t="s">
        <v>12150</v>
      </c>
      <c r="G2042" s="7" t="s">
        <v>6756</v>
      </c>
    </row>
    <row r="2043" customFormat="false" ht="12.75" hidden="false" customHeight="false" outlineLevel="0" collapsed="false">
      <c r="A2043" s="279" t="s">
        <v>12151</v>
      </c>
      <c r="B2043" s="279" t="s">
        <v>12151</v>
      </c>
      <c r="C2043" s="279" t="s">
        <v>12151</v>
      </c>
      <c r="D2043" s="7" t="s">
        <v>6391</v>
      </c>
      <c r="E2043" s="7" t="s">
        <v>12152</v>
      </c>
      <c r="F2043" s="111" t="s">
        <v>12153</v>
      </c>
      <c r="G2043" s="7" t="s">
        <v>6413</v>
      </c>
    </row>
    <row r="2044" customFormat="false" ht="12.75" hidden="false" customHeight="false" outlineLevel="0" collapsed="false">
      <c r="A2044" s="279" t="s">
        <v>12154</v>
      </c>
      <c r="B2044" s="279" t="s">
        <v>12154</v>
      </c>
      <c r="C2044" s="279" t="s">
        <v>12154</v>
      </c>
      <c r="D2044" s="7" t="s">
        <v>6391</v>
      </c>
      <c r="E2044" s="7" t="s">
        <v>12155</v>
      </c>
      <c r="F2044" s="111" t="s">
        <v>12156</v>
      </c>
      <c r="G2044" s="7" t="s">
        <v>6611</v>
      </c>
    </row>
    <row r="2045" customFormat="false" ht="12.75" hidden="false" customHeight="false" outlineLevel="0" collapsed="false">
      <c r="A2045" s="279" t="s">
        <v>12157</v>
      </c>
      <c r="B2045" s="279" t="s">
        <v>12157</v>
      </c>
      <c r="C2045" s="279" t="s">
        <v>12157</v>
      </c>
      <c r="D2045" s="7" t="s">
        <v>6391</v>
      </c>
      <c r="E2045" s="7" t="s">
        <v>12158</v>
      </c>
      <c r="F2045" s="111" t="s">
        <v>12159</v>
      </c>
      <c r="G2045" s="7" t="s">
        <v>6408</v>
      </c>
    </row>
    <row r="2046" customFormat="false" ht="12.75" hidden="false" customHeight="false" outlineLevel="0" collapsed="false">
      <c r="A2046" s="279" t="s">
        <v>12160</v>
      </c>
      <c r="B2046" s="279" t="s">
        <v>12160</v>
      </c>
      <c r="C2046" s="279" t="s">
        <v>12160</v>
      </c>
      <c r="D2046" s="7" t="s">
        <v>6391</v>
      </c>
      <c r="E2046" s="7" t="s">
        <v>9524</v>
      </c>
      <c r="F2046" s="111" t="s">
        <v>12161</v>
      </c>
      <c r="G2046" s="7" t="s">
        <v>6441</v>
      </c>
    </row>
    <row r="2047" customFormat="false" ht="12.75" hidden="false" customHeight="false" outlineLevel="0" collapsed="false">
      <c r="A2047" s="279" t="s">
        <v>2656</v>
      </c>
      <c r="B2047" s="279" t="s">
        <v>2656</v>
      </c>
      <c r="C2047" s="279" t="s">
        <v>2656</v>
      </c>
      <c r="D2047" s="7" t="s">
        <v>6391</v>
      </c>
      <c r="E2047" s="7" t="s">
        <v>12162</v>
      </c>
      <c r="F2047" s="111" t="s">
        <v>12163</v>
      </c>
      <c r="G2047" s="7" t="s">
        <v>6778</v>
      </c>
    </row>
    <row r="2048" customFormat="false" ht="12.75" hidden="false" customHeight="false" outlineLevel="0" collapsed="false">
      <c r="A2048" s="279" t="s">
        <v>12164</v>
      </c>
      <c r="B2048" s="279" t="s">
        <v>12164</v>
      </c>
      <c r="C2048" s="279" t="s">
        <v>12164</v>
      </c>
      <c r="D2048" s="7" t="s">
        <v>6391</v>
      </c>
      <c r="E2048" s="7" t="s">
        <v>12165</v>
      </c>
      <c r="F2048" s="111" t="s">
        <v>12166</v>
      </c>
      <c r="G2048" s="7" t="s">
        <v>6677</v>
      </c>
    </row>
    <row r="2049" customFormat="false" ht="12.75" hidden="false" customHeight="false" outlineLevel="0" collapsed="false">
      <c r="A2049" s="279" t="s">
        <v>11935</v>
      </c>
      <c r="B2049" s="279" t="s">
        <v>11935</v>
      </c>
      <c r="C2049" s="279" t="s">
        <v>11935</v>
      </c>
      <c r="D2049" s="7" t="s">
        <v>6391</v>
      </c>
      <c r="E2049" s="7" t="s">
        <v>8154</v>
      </c>
      <c r="F2049" s="111" t="s">
        <v>12167</v>
      </c>
      <c r="G2049" s="7" t="s">
        <v>6560</v>
      </c>
    </row>
    <row r="2050" customFormat="false" ht="12.75" hidden="false" customHeight="false" outlineLevel="0" collapsed="false">
      <c r="A2050" s="279" t="s">
        <v>4420</v>
      </c>
      <c r="B2050" s="279" t="s">
        <v>4420</v>
      </c>
      <c r="C2050" s="279" t="s">
        <v>4420</v>
      </c>
      <c r="D2050" s="7" t="s">
        <v>6391</v>
      </c>
      <c r="E2050" s="7" t="s">
        <v>12168</v>
      </c>
      <c r="F2050" s="111" t="s">
        <v>12169</v>
      </c>
      <c r="G2050" s="7" t="s">
        <v>6491</v>
      </c>
    </row>
    <row r="2051" customFormat="false" ht="12.75" hidden="false" customHeight="false" outlineLevel="0" collapsed="false">
      <c r="A2051" s="279" t="s">
        <v>12170</v>
      </c>
      <c r="B2051" s="279" t="s">
        <v>12170</v>
      </c>
      <c r="C2051" s="279" t="s">
        <v>12170</v>
      </c>
      <c r="D2051" s="7" t="s">
        <v>6391</v>
      </c>
      <c r="E2051" s="7" t="s">
        <v>12171</v>
      </c>
      <c r="F2051" s="111" t="s">
        <v>12172</v>
      </c>
      <c r="G2051" s="7" t="s">
        <v>6560</v>
      </c>
    </row>
    <row r="2052" customFormat="false" ht="12.75" hidden="false" customHeight="false" outlineLevel="0" collapsed="false">
      <c r="A2052" s="279" t="s">
        <v>12173</v>
      </c>
      <c r="B2052" s="279" t="s">
        <v>12173</v>
      </c>
      <c r="C2052" s="279" t="s">
        <v>12173</v>
      </c>
      <c r="D2052" s="7" t="s">
        <v>6391</v>
      </c>
      <c r="E2052" s="7" t="s">
        <v>12174</v>
      </c>
      <c r="F2052" s="111" t="s">
        <v>12175</v>
      </c>
      <c r="G2052" s="7" t="s">
        <v>6491</v>
      </c>
    </row>
    <row r="2053" customFormat="false" ht="12.75" hidden="false" customHeight="false" outlineLevel="0" collapsed="false">
      <c r="A2053" s="279" t="s">
        <v>12176</v>
      </c>
      <c r="B2053" s="279" t="s">
        <v>12176</v>
      </c>
      <c r="C2053" s="279" t="s">
        <v>12176</v>
      </c>
      <c r="D2053" s="7" t="s">
        <v>6391</v>
      </c>
      <c r="E2053" s="7" t="s">
        <v>12177</v>
      </c>
      <c r="F2053" s="111" t="s">
        <v>12178</v>
      </c>
      <c r="G2053" s="7" t="s">
        <v>6408</v>
      </c>
    </row>
    <row r="2054" customFormat="false" ht="12.75" hidden="false" customHeight="false" outlineLevel="0" collapsed="false">
      <c r="A2054" s="279" t="s">
        <v>11932</v>
      </c>
      <c r="B2054" s="279" t="s">
        <v>11932</v>
      </c>
      <c r="C2054" s="279" t="s">
        <v>11932</v>
      </c>
      <c r="D2054" s="7" t="s">
        <v>6391</v>
      </c>
      <c r="E2054" s="7" t="s">
        <v>12179</v>
      </c>
      <c r="F2054" s="111" t="s">
        <v>12180</v>
      </c>
      <c r="G2054" s="7" t="s">
        <v>6441</v>
      </c>
    </row>
    <row r="2055" customFormat="false" ht="12.75" hidden="false" customHeight="false" outlineLevel="0" collapsed="false">
      <c r="A2055" s="279" t="s">
        <v>12181</v>
      </c>
      <c r="B2055" s="279" t="s">
        <v>12181</v>
      </c>
      <c r="C2055" s="279" t="s">
        <v>12181</v>
      </c>
      <c r="D2055" s="7" t="s">
        <v>6391</v>
      </c>
      <c r="E2055" s="7" t="s">
        <v>12182</v>
      </c>
      <c r="F2055" s="111" t="s">
        <v>12183</v>
      </c>
      <c r="G2055" s="7" t="s">
        <v>6408</v>
      </c>
    </row>
    <row r="2056" customFormat="false" ht="12.75" hidden="false" customHeight="false" outlineLevel="0" collapsed="false">
      <c r="A2056" s="279" t="s">
        <v>12184</v>
      </c>
      <c r="B2056" s="279" t="s">
        <v>12184</v>
      </c>
      <c r="C2056" s="279" t="s">
        <v>12184</v>
      </c>
      <c r="D2056" s="7" t="s">
        <v>6391</v>
      </c>
      <c r="E2056" s="7" t="s">
        <v>12185</v>
      </c>
      <c r="F2056" s="111" t="s">
        <v>12186</v>
      </c>
      <c r="G2056" s="7" t="s">
        <v>6441</v>
      </c>
    </row>
    <row r="2057" customFormat="false" ht="12.75" hidden="false" customHeight="false" outlineLevel="0" collapsed="false">
      <c r="A2057" s="279" t="s">
        <v>12187</v>
      </c>
      <c r="B2057" s="279" t="s">
        <v>12187</v>
      </c>
      <c r="C2057" s="279" t="s">
        <v>12187</v>
      </c>
      <c r="D2057" s="7" t="s">
        <v>6391</v>
      </c>
      <c r="E2057" s="7" t="s">
        <v>12188</v>
      </c>
      <c r="F2057" s="111" t="s">
        <v>12189</v>
      </c>
      <c r="G2057" s="7" t="s">
        <v>6441</v>
      </c>
    </row>
    <row r="2058" customFormat="false" ht="12.75" hidden="false" customHeight="false" outlineLevel="0" collapsed="false">
      <c r="A2058" s="279" t="s">
        <v>5270</v>
      </c>
      <c r="B2058" s="279" t="s">
        <v>5270</v>
      </c>
      <c r="C2058" s="279" t="s">
        <v>5270</v>
      </c>
      <c r="D2058" s="7" t="s">
        <v>6391</v>
      </c>
      <c r="E2058" s="7" t="s">
        <v>12190</v>
      </c>
      <c r="F2058" s="111" t="s">
        <v>12191</v>
      </c>
      <c r="G2058" s="7" t="s">
        <v>6778</v>
      </c>
    </row>
    <row r="2059" customFormat="false" ht="12.75" hidden="false" customHeight="false" outlineLevel="0" collapsed="false">
      <c r="A2059" s="279" t="s">
        <v>12192</v>
      </c>
      <c r="B2059" s="279" t="s">
        <v>12192</v>
      </c>
      <c r="C2059" s="279" t="s">
        <v>12192</v>
      </c>
      <c r="D2059" s="7" t="s">
        <v>6391</v>
      </c>
      <c r="E2059" s="7" t="s">
        <v>12193</v>
      </c>
      <c r="F2059" s="111" t="s">
        <v>12194</v>
      </c>
      <c r="G2059" s="7" t="s">
        <v>6631</v>
      </c>
    </row>
    <row r="2060" customFormat="false" ht="12.75" hidden="false" customHeight="false" outlineLevel="0" collapsed="false">
      <c r="A2060" s="279" t="s">
        <v>12195</v>
      </c>
      <c r="B2060" s="279" t="s">
        <v>12195</v>
      </c>
      <c r="C2060" s="279" t="s">
        <v>12195</v>
      </c>
      <c r="D2060" s="7" t="s">
        <v>6391</v>
      </c>
      <c r="E2060" s="7" t="s">
        <v>12196</v>
      </c>
      <c r="F2060" s="111" t="s">
        <v>12197</v>
      </c>
      <c r="G2060" s="7" t="s">
        <v>6552</v>
      </c>
    </row>
    <row r="2061" customFormat="false" ht="12.75" hidden="false" customHeight="false" outlineLevel="0" collapsed="false">
      <c r="A2061" s="279" t="s">
        <v>12198</v>
      </c>
      <c r="B2061" s="279" t="s">
        <v>12198</v>
      </c>
      <c r="C2061" s="279" t="s">
        <v>12198</v>
      </c>
      <c r="D2061" s="7" t="s">
        <v>6391</v>
      </c>
      <c r="E2061" s="7" t="s">
        <v>8775</v>
      </c>
      <c r="F2061" s="111" t="s">
        <v>12199</v>
      </c>
      <c r="G2061" s="7" t="s">
        <v>7271</v>
      </c>
    </row>
    <row r="2062" customFormat="false" ht="12.75" hidden="false" customHeight="false" outlineLevel="0" collapsed="false">
      <c r="A2062" s="279" t="s">
        <v>12200</v>
      </c>
      <c r="B2062" s="279" t="s">
        <v>12200</v>
      </c>
      <c r="C2062" s="279" t="s">
        <v>12200</v>
      </c>
      <c r="D2062" s="7" t="s">
        <v>6391</v>
      </c>
      <c r="E2062" s="7" t="s">
        <v>12201</v>
      </c>
      <c r="F2062" s="111" t="s">
        <v>12202</v>
      </c>
      <c r="G2062" s="7" t="s">
        <v>7166</v>
      </c>
    </row>
    <row r="2063" customFormat="false" ht="12.75" hidden="false" customHeight="false" outlineLevel="0" collapsed="false">
      <c r="A2063" s="279" t="s">
        <v>1542</v>
      </c>
      <c r="B2063" s="279" t="s">
        <v>12203</v>
      </c>
      <c r="C2063" s="279" t="s">
        <v>12203</v>
      </c>
      <c r="D2063" s="7" t="s">
        <v>6391</v>
      </c>
      <c r="E2063" s="7" t="s">
        <v>12204</v>
      </c>
      <c r="F2063" s="111" t="s">
        <v>12205</v>
      </c>
      <c r="G2063" s="7" t="s">
        <v>6441</v>
      </c>
    </row>
    <row r="2064" customFormat="false" ht="12.75" hidden="false" customHeight="false" outlineLevel="0" collapsed="false">
      <c r="A2064" s="279" t="s">
        <v>12206</v>
      </c>
      <c r="B2064" s="279" t="s">
        <v>12206</v>
      </c>
      <c r="C2064" s="279" t="s">
        <v>12206</v>
      </c>
      <c r="D2064" s="7" t="s">
        <v>6391</v>
      </c>
      <c r="E2064" s="7" t="s">
        <v>9710</v>
      </c>
      <c r="F2064" s="111" t="s">
        <v>12207</v>
      </c>
      <c r="G2064" s="7" t="s">
        <v>6853</v>
      </c>
    </row>
    <row r="2065" customFormat="false" ht="12.75" hidden="false" customHeight="false" outlineLevel="0" collapsed="false">
      <c r="A2065" s="279" t="s">
        <v>12208</v>
      </c>
      <c r="B2065" s="279" t="s">
        <v>12208</v>
      </c>
      <c r="C2065" s="279" t="s">
        <v>12208</v>
      </c>
      <c r="D2065" s="7" t="s">
        <v>6391</v>
      </c>
      <c r="E2065" s="7" t="s">
        <v>12209</v>
      </c>
      <c r="F2065" s="111" t="s">
        <v>12210</v>
      </c>
      <c r="G2065" s="7" t="s">
        <v>6596</v>
      </c>
    </row>
    <row r="2066" customFormat="false" ht="12.75" hidden="false" customHeight="false" outlineLevel="0" collapsed="false">
      <c r="A2066" s="279" t="s">
        <v>12211</v>
      </c>
      <c r="B2066" s="279" t="s">
        <v>12211</v>
      </c>
      <c r="C2066" s="279" t="s">
        <v>12211</v>
      </c>
      <c r="D2066" s="7" t="s">
        <v>6391</v>
      </c>
      <c r="E2066" s="7" t="s">
        <v>12212</v>
      </c>
      <c r="F2066" s="111" t="s">
        <v>12213</v>
      </c>
      <c r="G2066" s="7" t="s">
        <v>6623</v>
      </c>
    </row>
    <row r="2067" customFormat="false" ht="12.75" hidden="false" customHeight="false" outlineLevel="0" collapsed="false">
      <c r="A2067" s="279" t="s">
        <v>12214</v>
      </c>
      <c r="B2067" s="279" t="s">
        <v>12214</v>
      </c>
      <c r="C2067" s="279" t="s">
        <v>12214</v>
      </c>
      <c r="D2067" s="7" t="s">
        <v>6391</v>
      </c>
      <c r="E2067" s="7" t="s">
        <v>12215</v>
      </c>
      <c r="F2067" s="111" t="s">
        <v>12216</v>
      </c>
      <c r="G2067" s="7" t="s">
        <v>6523</v>
      </c>
    </row>
    <row r="2068" customFormat="false" ht="12.75" hidden="false" customHeight="false" outlineLevel="0" collapsed="false">
      <c r="A2068" s="279" t="s">
        <v>12217</v>
      </c>
      <c r="B2068" s="279" t="s">
        <v>12217</v>
      </c>
      <c r="C2068" s="279" t="s">
        <v>12217</v>
      </c>
      <c r="D2068" s="7" t="s">
        <v>6391</v>
      </c>
      <c r="E2068" s="7" t="s">
        <v>12218</v>
      </c>
      <c r="F2068" s="111" t="s">
        <v>12219</v>
      </c>
      <c r="G2068" s="7" t="s">
        <v>6623</v>
      </c>
    </row>
    <row r="2069" customFormat="false" ht="12.75" hidden="false" customHeight="false" outlineLevel="0" collapsed="false">
      <c r="A2069" s="279" t="s">
        <v>3557</v>
      </c>
      <c r="B2069" s="279" t="s">
        <v>3557</v>
      </c>
      <c r="C2069" s="279" t="s">
        <v>3557</v>
      </c>
      <c r="D2069" s="7" t="s">
        <v>6391</v>
      </c>
      <c r="E2069" s="7" t="s">
        <v>12220</v>
      </c>
      <c r="F2069" s="111" t="s">
        <v>12221</v>
      </c>
      <c r="G2069" s="7" t="s">
        <v>6428</v>
      </c>
    </row>
    <row r="2070" customFormat="false" ht="12.75" hidden="false" customHeight="false" outlineLevel="0" collapsed="false">
      <c r="A2070" s="279" t="s">
        <v>12222</v>
      </c>
      <c r="B2070" s="279" t="s">
        <v>12222</v>
      </c>
      <c r="C2070" s="279" t="s">
        <v>12222</v>
      </c>
      <c r="D2070" s="7" t="s">
        <v>6391</v>
      </c>
      <c r="E2070" s="7" t="s">
        <v>12223</v>
      </c>
      <c r="F2070" s="111" t="s">
        <v>12224</v>
      </c>
      <c r="G2070" s="7" t="s">
        <v>6560</v>
      </c>
    </row>
    <row r="2071" customFormat="false" ht="12.75" hidden="false" customHeight="false" outlineLevel="0" collapsed="false">
      <c r="A2071" s="279" t="s">
        <v>12225</v>
      </c>
      <c r="B2071" s="279" t="s">
        <v>12225</v>
      </c>
      <c r="C2071" s="279" t="s">
        <v>12225</v>
      </c>
      <c r="D2071" s="7" t="s">
        <v>6391</v>
      </c>
      <c r="E2071" s="7" t="s">
        <v>12226</v>
      </c>
      <c r="F2071" s="111" t="s">
        <v>12227</v>
      </c>
      <c r="G2071" s="7" t="s">
        <v>6607</v>
      </c>
    </row>
    <row r="2072" customFormat="false" ht="12.75" hidden="false" customHeight="false" outlineLevel="0" collapsed="false">
      <c r="A2072" s="279" t="s">
        <v>12228</v>
      </c>
      <c r="B2072" s="279" t="s">
        <v>12228</v>
      </c>
      <c r="C2072" s="279" t="s">
        <v>12228</v>
      </c>
      <c r="D2072" s="7" t="s">
        <v>6391</v>
      </c>
      <c r="E2072" s="7" t="s">
        <v>12229</v>
      </c>
      <c r="F2072" s="111" t="s">
        <v>12230</v>
      </c>
      <c r="G2072" s="7" t="s">
        <v>6724</v>
      </c>
    </row>
    <row r="2073" customFormat="false" ht="12.75" hidden="false" customHeight="false" outlineLevel="0" collapsed="false">
      <c r="A2073" s="279" t="s">
        <v>12231</v>
      </c>
      <c r="B2073" s="279" t="s">
        <v>12231</v>
      </c>
      <c r="C2073" s="279" t="s">
        <v>12231</v>
      </c>
      <c r="D2073" s="7" t="s">
        <v>6391</v>
      </c>
      <c r="E2073" s="7" t="s">
        <v>9521</v>
      </c>
      <c r="F2073" s="111" t="s">
        <v>12232</v>
      </c>
      <c r="G2073" s="7" t="s">
        <v>6611</v>
      </c>
    </row>
    <row r="2074" customFormat="false" ht="12.75" hidden="false" customHeight="false" outlineLevel="0" collapsed="false">
      <c r="A2074" s="279" t="s">
        <v>12233</v>
      </c>
      <c r="B2074" s="279" t="s">
        <v>12233</v>
      </c>
      <c r="C2074" s="279" t="s">
        <v>12234</v>
      </c>
      <c r="D2074" s="7" t="s">
        <v>7218</v>
      </c>
      <c r="E2074" s="7" t="s">
        <v>12235</v>
      </c>
      <c r="F2074" s="111" t="s">
        <v>12236</v>
      </c>
      <c r="G2074" s="7" t="s">
        <v>6611</v>
      </c>
      <c r="H2074" s="7" t="n">
        <v>112.7</v>
      </c>
    </row>
    <row r="2075" customFormat="false" ht="12.75" hidden="false" customHeight="false" outlineLevel="0" collapsed="false">
      <c r="A2075" s="279" t="s">
        <v>12237</v>
      </c>
      <c r="B2075" s="279" t="s">
        <v>12237</v>
      </c>
      <c r="C2075" s="279" t="s">
        <v>12237</v>
      </c>
      <c r="D2075" s="7" t="s">
        <v>6391</v>
      </c>
      <c r="E2075" s="7" t="s">
        <v>12238</v>
      </c>
      <c r="F2075" s="111" t="s">
        <v>12239</v>
      </c>
      <c r="G2075" s="7" t="s">
        <v>6421</v>
      </c>
    </row>
    <row r="2076" customFormat="false" ht="12.75" hidden="false" customHeight="false" outlineLevel="0" collapsed="false">
      <c r="A2076" s="279" t="s">
        <v>12240</v>
      </c>
      <c r="B2076" s="279" t="s">
        <v>12240</v>
      </c>
      <c r="C2076" s="279" t="s">
        <v>12240</v>
      </c>
      <c r="D2076" s="7" t="s">
        <v>6391</v>
      </c>
      <c r="E2076" s="7" t="s">
        <v>12241</v>
      </c>
      <c r="F2076" s="111" t="s">
        <v>12242</v>
      </c>
      <c r="G2076" s="7" t="s">
        <v>6437</v>
      </c>
    </row>
    <row r="2077" customFormat="false" ht="12.75" hidden="false" customHeight="false" outlineLevel="0" collapsed="false">
      <c r="A2077" s="279" t="s">
        <v>12243</v>
      </c>
      <c r="B2077" s="279" t="s">
        <v>12243</v>
      </c>
      <c r="C2077" s="279" t="s">
        <v>12243</v>
      </c>
      <c r="D2077" s="7" t="s">
        <v>6391</v>
      </c>
      <c r="E2077" s="7" t="s">
        <v>12244</v>
      </c>
      <c r="F2077" s="111" t="s">
        <v>12245</v>
      </c>
      <c r="G2077" s="7" t="s">
        <v>6680</v>
      </c>
    </row>
    <row r="2078" customFormat="false" ht="12.75" hidden="false" customHeight="false" outlineLevel="0" collapsed="false">
      <c r="A2078" s="279" t="s">
        <v>12246</v>
      </c>
      <c r="B2078" s="279" t="s">
        <v>12246</v>
      </c>
      <c r="C2078" s="279" t="s">
        <v>12246</v>
      </c>
      <c r="D2078" s="7" t="s">
        <v>6391</v>
      </c>
      <c r="E2078" s="7" t="s">
        <v>12247</v>
      </c>
      <c r="F2078" s="111" t="s">
        <v>12248</v>
      </c>
      <c r="G2078" s="7" t="s">
        <v>6552</v>
      </c>
    </row>
    <row r="2079" customFormat="false" ht="12.75" hidden="false" customHeight="false" outlineLevel="0" collapsed="false">
      <c r="A2079" s="279" t="s">
        <v>12249</v>
      </c>
      <c r="B2079" s="279" t="s">
        <v>12249</v>
      </c>
      <c r="C2079" s="279" t="s">
        <v>12249</v>
      </c>
      <c r="D2079" s="7" t="s">
        <v>6391</v>
      </c>
      <c r="E2079" s="7" t="s">
        <v>12250</v>
      </c>
      <c r="F2079" s="111" t="s">
        <v>12251</v>
      </c>
      <c r="G2079" s="7" t="s">
        <v>6560</v>
      </c>
    </row>
    <row r="2080" customFormat="false" ht="12.75" hidden="false" customHeight="false" outlineLevel="0" collapsed="false">
      <c r="A2080" s="279" t="s">
        <v>12252</v>
      </c>
      <c r="B2080" s="279" t="s">
        <v>12252</v>
      </c>
      <c r="C2080" s="279" t="s">
        <v>12252</v>
      </c>
      <c r="D2080" s="7" t="s">
        <v>6391</v>
      </c>
      <c r="E2080" s="7" t="s">
        <v>12253</v>
      </c>
      <c r="F2080" s="111" t="s">
        <v>12254</v>
      </c>
      <c r="G2080" s="7" t="s">
        <v>6560</v>
      </c>
    </row>
    <row r="2081" customFormat="false" ht="12.75" hidden="false" customHeight="false" outlineLevel="0" collapsed="false">
      <c r="A2081" s="279" t="s">
        <v>12255</v>
      </c>
      <c r="B2081" s="279" t="s">
        <v>12255</v>
      </c>
      <c r="C2081" s="279" t="s">
        <v>12255</v>
      </c>
      <c r="D2081" s="7" t="s">
        <v>6391</v>
      </c>
      <c r="E2081" s="7" t="s">
        <v>12256</v>
      </c>
      <c r="F2081" s="111" t="s">
        <v>12257</v>
      </c>
      <c r="G2081" s="7" t="s">
        <v>6552</v>
      </c>
    </row>
    <row r="2082" customFormat="false" ht="12.75" hidden="false" customHeight="false" outlineLevel="0" collapsed="false">
      <c r="A2082" s="279" t="s">
        <v>12258</v>
      </c>
      <c r="B2082" s="279" t="s">
        <v>12258</v>
      </c>
      <c r="C2082" s="279" t="s">
        <v>12258</v>
      </c>
      <c r="D2082" s="7" t="s">
        <v>6391</v>
      </c>
      <c r="E2082" s="7" t="s">
        <v>12259</v>
      </c>
      <c r="F2082" s="111" t="s">
        <v>12260</v>
      </c>
      <c r="G2082" s="7" t="s">
        <v>6491</v>
      </c>
    </row>
    <row r="2083" customFormat="false" ht="12.75" hidden="false" customHeight="false" outlineLevel="0" collapsed="false">
      <c r="A2083" s="279" t="s">
        <v>12261</v>
      </c>
      <c r="B2083" s="279" t="s">
        <v>12261</v>
      </c>
      <c r="C2083" s="279" t="s">
        <v>12261</v>
      </c>
      <c r="D2083" s="7" t="s">
        <v>6391</v>
      </c>
      <c r="E2083" s="7" t="s">
        <v>12262</v>
      </c>
      <c r="F2083" s="111" t="s">
        <v>12263</v>
      </c>
      <c r="G2083" s="7" t="s">
        <v>6474</v>
      </c>
    </row>
    <row r="2084" customFormat="false" ht="12.75" hidden="false" customHeight="false" outlineLevel="0" collapsed="false">
      <c r="A2084" s="279" t="s">
        <v>12264</v>
      </c>
      <c r="B2084" s="279" t="s">
        <v>12264</v>
      </c>
      <c r="C2084" s="279" t="s">
        <v>12264</v>
      </c>
      <c r="D2084" s="7" t="s">
        <v>6391</v>
      </c>
      <c r="E2084" s="7" t="s">
        <v>12265</v>
      </c>
      <c r="F2084" s="111" t="s">
        <v>12266</v>
      </c>
      <c r="G2084" s="7" t="s">
        <v>6611</v>
      </c>
    </row>
    <row r="2085" customFormat="false" ht="12.75" hidden="false" customHeight="false" outlineLevel="0" collapsed="false">
      <c r="A2085" s="279" t="s">
        <v>12267</v>
      </c>
      <c r="B2085" s="279" t="s">
        <v>12267</v>
      </c>
      <c r="C2085" s="279" t="s">
        <v>12267</v>
      </c>
      <c r="D2085" s="7" t="s">
        <v>6391</v>
      </c>
      <c r="E2085" s="7" t="s">
        <v>12268</v>
      </c>
      <c r="F2085" s="111" t="s">
        <v>12269</v>
      </c>
      <c r="G2085" s="7" t="s">
        <v>6441</v>
      </c>
    </row>
    <row r="2086" customFormat="false" ht="12.75" hidden="false" customHeight="false" outlineLevel="0" collapsed="false">
      <c r="A2086" s="279" t="s">
        <v>12270</v>
      </c>
      <c r="B2086" s="279" t="s">
        <v>12270</v>
      </c>
      <c r="C2086" s="279" t="s">
        <v>12270</v>
      </c>
      <c r="D2086" s="7" t="s">
        <v>6391</v>
      </c>
      <c r="E2086" s="7" t="s">
        <v>12271</v>
      </c>
      <c r="F2086" s="111" t="s">
        <v>12272</v>
      </c>
      <c r="G2086" s="7" t="s">
        <v>6844</v>
      </c>
    </row>
    <row r="2087" customFormat="false" ht="12.75" hidden="false" customHeight="false" outlineLevel="0" collapsed="false">
      <c r="A2087" s="279" t="s">
        <v>12273</v>
      </c>
      <c r="B2087" s="279" t="s">
        <v>12273</v>
      </c>
      <c r="C2087" s="279" t="s">
        <v>12273</v>
      </c>
      <c r="D2087" s="7" t="s">
        <v>6391</v>
      </c>
      <c r="E2087" s="7" t="s">
        <v>12274</v>
      </c>
      <c r="F2087" s="111" t="s">
        <v>12275</v>
      </c>
      <c r="G2087" s="7" t="s">
        <v>6523</v>
      </c>
    </row>
    <row r="2088" customFormat="false" ht="12.75" hidden="false" customHeight="false" outlineLevel="0" collapsed="false">
      <c r="A2088" s="279" t="s">
        <v>12276</v>
      </c>
      <c r="B2088" s="279" t="s">
        <v>12276</v>
      </c>
      <c r="C2088" s="279" t="s">
        <v>12276</v>
      </c>
      <c r="D2088" s="7" t="s">
        <v>6391</v>
      </c>
      <c r="E2088" s="7" t="s">
        <v>12277</v>
      </c>
      <c r="F2088" s="111" t="s">
        <v>12278</v>
      </c>
      <c r="G2088" s="7" t="s">
        <v>7271</v>
      </c>
    </row>
    <row r="2089" customFormat="false" ht="12.75" hidden="false" customHeight="false" outlineLevel="0" collapsed="false">
      <c r="A2089" s="279" t="s">
        <v>12279</v>
      </c>
      <c r="B2089" s="279" t="s">
        <v>12279</v>
      </c>
      <c r="C2089" s="279" t="s">
        <v>12279</v>
      </c>
      <c r="D2089" s="7" t="s">
        <v>6391</v>
      </c>
      <c r="E2089" s="7" t="s">
        <v>12280</v>
      </c>
      <c r="F2089" s="111" t="s">
        <v>12281</v>
      </c>
      <c r="G2089" s="7" t="s">
        <v>6844</v>
      </c>
    </row>
    <row r="2090" customFormat="false" ht="12.75" hidden="false" customHeight="false" outlineLevel="0" collapsed="false">
      <c r="A2090" s="279" t="s">
        <v>4973</v>
      </c>
      <c r="B2090" s="279" t="s">
        <v>12282</v>
      </c>
      <c r="C2090" s="279" t="s">
        <v>12282</v>
      </c>
      <c r="D2090" s="7" t="s">
        <v>6391</v>
      </c>
      <c r="E2090" s="7" t="s">
        <v>12283</v>
      </c>
      <c r="F2090" s="111" t="s">
        <v>12284</v>
      </c>
      <c r="G2090" s="7" t="s">
        <v>6403</v>
      </c>
    </row>
    <row r="2091" customFormat="false" ht="12.75" hidden="false" customHeight="false" outlineLevel="0" collapsed="false">
      <c r="A2091" s="279" t="s">
        <v>12285</v>
      </c>
      <c r="B2091" s="279" t="s">
        <v>12285</v>
      </c>
      <c r="C2091" s="279" t="s">
        <v>12285</v>
      </c>
      <c r="D2091" s="7" t="s">
        <v>6391</v>
      </c>
      <c r="E2091" s="7" t="s">
        <v>12286</v>
      </c>
      <c r="F2091" s="111" t="s">
        <v>12287</v>
      </c>
      <c r="G2091" s="7" t="s">
        <v>6596</v>
      </c>
    </row>
    <row r="2092" customFormat="false" ht="12.75" hidden="false" customHeight="false" outlineLevel="0" collapsed="false">
      <c r="A2092" s="279" t="s">
        <v>12288</v>
      </c>
      <c r="B2092" s="279" t="s">
        <v>12288</v>
      </c>
      <c r="C2092" s="279" t="s">
        <v>12288</v>
      </c>
      <c r="D2092" s="7" t="s">
        <v>6391</v>
      </c>
      <c r="E2092" s="7" t="s">
        <v>12289</v>
      </c>
      <c r="F2092" s="111" t="s">
        <v>12290</v>
      </c>
      <c r="G2092" s="7" t="s">
        <v>6596</v>
      </c>
    </row>
    <row r="2093" customFormat="false" ht="12.75" hidden="false" customHeight="false" outlineLevel="0" collapsed="false">
      <c r="A2093" s="279" t="s">
        <v>12291</v>
      </c>
      <c r="B2093" s="279" t="s">
        <v>12291</v>
      </c>
      <c r="C2093" s="279" t="s">
        <v>12291</v>
      </c>
      <c r="D2093" s="7" t="s">
        <v>6391</v>
      </c>
      <c r="E2093" s="7" t="s">
        <v>12292</v>
      </c>
      <c r="F2093" s="111" t="s">
        <v>12293</v>
      </c>
      <c r="G2093" s="7" t="s">
        <v>6394</v>
      </c>
    </row>
    <row r="2094" customFormat="false" ht="12.75" hidden="false" customHeight="false" outlineLevel="0" collapsed="false">
      <c r="A2094" s="279" t="s">
        <v>12294</v>
      </c>
      <c r="B2094" s="279" t="s">
        <v>12294</v>
      </c>
      <c r="C2094" s="279" t="s">
        <v>12294</v>
      </c>
      <c r="D2094" s="7" t="s">
        <v>6391</v>
      </c>
      <c r="E2094" s="7" t="s">
        <v>12295</v>
      </c>
      <c r="F2094" s="111" t="s">
        <v>12296</v>
      </c>
      <c r="G2094" s="7" t="s">
        <v>6805</v>
      </c>
    </row>
    <row r="2095" customFormat="false" ht="12.75" hidden="false" customHeight="false" outlineLevel="0" collapsed="false">
      <c r="A2095" s="279" t="s">
        <v>12297</v>
      </c>
      <c r="B2095" s="279" t="s">
        <v>12297</v>
      </c>
      <c r="C2095" s="279" t="s">
        <v>12297</v>
      </c>
      <c r="D2095" s="7" t="s">
        <v>6391</v>
      </c>
      <c r="E2095" s="7" t="s">
        <v>12298</v>
      </c>
      <c r="F2095" s="111" t="s">
        <v>12299</v>
      </c>
      <c r="G2095" s="7" t="s">
        <v>7271</v>
      </c>
    </row>
    <row r="2096" customFormat="false" ht="12.75" hidden="false" customHeight="false" outlineLevel="0" collapsed="false">
      <c r="A2096" s="279" t="s">
        <v>12300</v>
      </c>
      <c r="B2096" s="279" t="s">
        <v>12300</v>
      </c>
      <c r="C2096" s="279" t="s">
        <v>12300</v>
      </c>
      <c r="D2096" s="7" t="s">
        <v>6391</v>
      </c>
      <c r="E2096" s="7" t="s">
        <v>12301</v>
      </c>
      <c r="F2096" s="111" t="s">
        <v>12302</v>
      </c>
      <c r="G2096" s="7" t="s">
        <v>6756</v>
      </c>
    </row>
    <row r="2097" customFormat="false" ht="12.75" hidden="false" customHeight="false" outlineLevel="0" collapsed="false">
      <c r="A2097" s="279" t="s">
        <v>12303</v>
      </c>
      <c r="B2097" s="279" t="s">
        <v>12303</v>
      </c>
      <c r="C2097" s="279" t="s">
        <v>12303</v>
      </c>
      <c r="D2097" s="7" t="s">
        <v>6391</v>
      </c>
      <c r="E2097" s="7" t="s">
        <v>12304</v>
      </c>
      <c r="F2097" s="111" t="s">
        <v>12305</v>
      </c>
      <c r="G2097" s="7" t="s">
        <v>6633</v>
      </c>
    </row>
    <row r="2098" customFormat="false" ht="12.75" hidden="false" customHeight="false" outlineLevel="0" collapsed="false">
      <c r="A2098" s="279" t="s">
        <v>12306</v>
      </c>
      <c r="B2098" s="279" t="s">
        <v>12306</v>
      </c>
      <c r="C2098" s="279" t="s">
        <v>12306</v>
      </c>
      <c r="D2098" s="7" t="s">
        <v>6391</v>
      </c>
      <c r="E2098" s="7" t="s">
        <v>12307</v>
      </c>
      <c r="F2098" s="111" t="s">
        <v>12308</v>
      </c>
      <c r="G2098" s="7" t="s">
        <v>7246</v>
      </c>
    </row>
    <row r="2099" customFormat="false" ht="12.75" hidden="false" customHeight="false" outlineLevel="0" collapsed="false">
      <c r="A2099" s="279" t="s">
        <v>12309</v>
      </c>
      <c r="B2099" s="279" t="s">
        <v>12309</v>
      </c>
      <c r="C2099" s="279" t="s">
        <v>12309</v>
      </c>
      <c r="D2099" s="7" t="s">
        <v>6391</v>
      </c>
      <c r="E2099" s="7" t="s">
        <v>12310</v>
      </c>
      <c r="F2099" s="111" t="s">
        <v>12311</v>
      </c>
      <c r="G2099" s="7" t="s">
        <v>6495</v>
      </c>
    </row>
    <row r="2100" customFormat="false" ht="12.75" hidden="false" customHeight="false" outlineLevel="0" collapsed="false">
      <c r="A2100" s="279" t="s">
        <v>12312</v>
      </c>
      <c r="B2100" s="279" t="s">
        <v>12312</v>
      </c>
      <c r="C2100" s="279" t="s">
        <v>12312</v>
      </c>
      <c r="D2100" s="7" t="s">
        <v>6391</v>
      </c>
      <c r="E2100" s="7" t="s">
        <v>12313</v>
      </c>
      <c r="F2100" s="111" t="s">
        <v>12314</v>
      </c>
      <c r="G2100" s="7" t="s">
        <v>6611</v>
      </c>
    </row>
    <row r="2101" customFormat="false" ht="12.75" hidden="false" customHeight="false" outlineLevel="0" collapsed="false">
      <c r="A2101" s="279" t="s">
        <v>12315</v>
      </c>
      <c r="B2101" s="279" t="s">
        <v>12315</v>
      </c>
      <c r="C2101" s="279" t="s">
        <v>12315</v>
      </c>
      <c r="D2101" s="7" t="s">
        <v>6391</v>
      </c>
      <c r="E2101" s="7" t="s">
        <v>7595</v>
      </c>
      <c r="F2101" s="111" t="s">
        <v>9708</v>
      </c>
      <c r="G2101" s="7" t="s">
        <v>6633</v>
      </c>
    </row>
    <row r="2102" customFormat="false" ht="12.75" hidden="false" customHeight="false" outlineLevel="0" collapsed="false">
      <c r="A2102" s="279" t="s">
        <v>12316</v>
      </c>
      <c r="B2102" s="279" t="s">
        <v>12316</v>
      </c>
      <c r="C2102" s="279" t="s">
        <v>12316</v>
      </c>
      <c r="D2102" s="7" t="s">
        <v>6391</v>
      </c>
      <c r="E2102" s="7" t="s">
        <v>12317</v>
      </c>
      <c r="F2102" s="111" t="s">
        <v>12318</v>
      </c>
      <c r="G2102" s="7" t="s">
        <v>6853</v>
      </c>
    </row>
    <row r="2103" customFormat="false" ht="12.75" hidden="false" customHeight="false" outlineLevel="0" collapsed="false">
      <c r="A2103" s="279" t="s">
        <v>4718</v>
      </c>
      <c r="B2103" s="279" t="s">
        <v>4718</v>
      </c>
      <c r="C2103" s="279" t="s">
        <v>4718</v>
      </c>
      <c r="D2103" s="7" t="s">
        <v>6391</v>
      </c>
      <c r="E2103" s="7" t="s">
        <v>9717</v>
      </c>
      <c r="F2103" s="111" t="s">
        <v>12319</v>
      </c>
      <c r="G2103" s="7" t="s">
        <v>6633</v>
      </c>
    </row>
    <row r="2104" customFormat="false" ht="12.75" hidden="false" customHeight="false" outlineLevel="0" collapsed="false">
      <c r="A2104" s="279" t="s">
        <v>12320</v>
      </c>
      <c r="B2104" s="279" t="s">
        <v>12320</v>
      </c>
      <c r="C2104" s="279" t="s">
        <v>12320</v>
      </c>
      <c r="D2104" s="7" t="s">
        <v>6391</v>
      </c>
      <c r="E2104" s="7" t="s">
        <v>12321</v>
      </c>
      <c r="F2104" s="111" t="s">
        <v>12322</v>
      </c>
      <c r="G2104" s="7" t="s">
        <v>7246</v>
      </c>
    </row>
    <row r="2105" customFormat="false" ht="12.75" hidden="false" customHeight="false" outlineLevel="0" collapsed="false">
      <c r="A2105" s="279" t="s">
        <v>12323</v>
      </c>
      <c r="B2105" s="279" t="s">
        <v>12323</v>
      </c>
      <c r="C2105" s="279" t="s">
        <v>12323</v>
      </c>
      <c r="D2105" s="7" t="s">
        <v>6391</v>
      </c>
      <c r="E2105" s="7" t="s">
        <v>12324</v>
      </c>
      <c r="F2105" s="111" t="s">
        <v>12325</v>
      </c>
      <c r="G2105" s="7" t="s">
        <v>6555</v>
      </c>
    </row>
    <row r="2106" customFormat="false" ht="12.75" hidden="false" customHeight="false" outlineLevel="0" collapsed="false">
      <c r="A2106" s="279" t="s">
        <v>12326</v>
      </c>
      <c r="B2106" s="279" t="s">
        <v>12326</v>
      </c>
      <c r="C2106" s="279" t="s">
        <v>12326</v>
      </c>
      <c r="D2106" s="7" t="s">
        <v>6391</v>
      </c>
      <c r="E2106" s="7" t="s">
        <v>12327</v>
      </c>
      <c r="F2106" s="111" t="s">
        <v>12328</v>
      </c>
      <c r="G2106" s="7" t="s">
        <v>6408</v>
      </c>
    </row>
    <row r="2107" customFormat="false" ht="12.75" hidden="false" customHeight="false" outlineLevel="0" collapsed="false">
      <c r="A2107" s="279" t="s">
        <v>12329</v>
      </c>
      <c r="B2107" s="279" t="s">
        <v>12329</v>
      </c>
      <c r="C2107" s="279" t="s">
        <v>12329</v>
      </c>
      <c r="D2107" s="7" t="s">
        <v>6391</v>
      </c>
      <c r="E2107" s="7" t="s">
        <v>12330</v>
      </c>
      <c r="F2107" s="111" t="s">
        <v>12108</v>
      </c>
      <c r="G2107" s="7" t="s">
        <v>7271</v>
      </c>
    </row>
    <row r="2108" customFormat="false" ht="12.75" hidden="false" customHeight="false" outlineLevel="0" collapsed="false">
      <c r="A2108" s="279" t="s">
        <v>12331</v>
      </c>
      <c r="B2108" s="279" t="s">
        <v>12331</v>
      </c>
      <c r="C2108" s="279" t="s">
        <v>12331</v>
      </c>
      <c r="D2108" s="7" t="s">
        <v>6391</v>
      </c>
      <c r="E2108" s="7" t="s">
        <v>12332</v>
      </c>
      <c r="F2108" s="111" t="s">
        <v>12333</v>
      </c>
      <c r="G2108" s="7" t="s">
        <v>6394</v>
      </c>
    </row>
    <row r="2109" customFormat="false" ht="12.75" hidden="false" customHeight="false" outlineLevel="0" collapsed="false">
      <c r="A2109" s="279" t="s">
        <v>12334</v>
      </c>
      <c r="B2109" s="279" t="s">
        <v>12334</v>
      </c>
      <c r="C2109" s="279" t="s">
        <v>12334</v>
      </c>
      <c r="D2109" s="7" t="s">
        <v>6391</v>
      </c>
      <c r="E2109" s="7" t="s">
        <v>12335</v>
      </c>
      <c r="F2109" s="111" t="s">
        <v>12336</v>
      </c>
      <c r="G2109" s="7" t="s">
        <v>6724</v>
      </c>
    </row>
    <row r="2110" customFormat="false" ht="12.75" hidden="false" customHeight="false" outlineLevel="0" collapsed="false">
      <c r="A2110" s="279" t="s">
        <v>12337</v>
      </c>
      <c r="B2110" s="279" t="s">
        <v>12337</v>
      </c>
      <c r="C2110" s="279" t="s">
        <v>12337</v>
      </c>
      <c r="D2110" s="7" t="s">
        <v>6391</v>
      </c>
      <c r="E2110" s="7" t="s">
        <v>12338</v>
      </c>
      <c r="F2110" s="111" t="s">
        <v>12339</v>
      </c>
      <c r="G2110" s="7" t="s">
        <v>6655</v>
      </c>
    </row>
    <row r="2111" customFormat="false" ht="12.75" hidden="false" customHeight="false" outlineLevel="0" collapsed="false">
      <c r="A2111" s="279" t="s">
        <v>12340</v>
      </c>
      <c r="B2111" s="279" t="s">
        <v>12340</v>
      </c>
      <c r="C2111" s="279" t="s">
        <v>12340</v>
      </c>
      <c r="D2111" s="7" t="s">
        <v>6391</v>
      </c>
      <c r="E2111" s="7" t="s">
        <v>12341</v>
      </c>
      <c r="F2111" s="111" t="s">
        <v>12342</v>
      </c>
      <c r="G2111" s="7" t="s">
        <v>7246</v>
      </c>
    </row>
    <row r="2112" customFormat="false" ht="12.75" hidden="false" customHeight="false" outlineLevel="0" collapsed="false">
      <c r="A2112" s="279" t="s">
        <v>12343</v>
      </c>
      <c r="B2112" s="279" t="s">
        <v>12343</v>
      </c>
      <c r="C2112" s="279" t="s">
        <v>12343</v>
      </c>
      <c r="D2112" s="7" t="s">
        <v>6391</v>
      </c>
      <c r="E2112" s="7" t="s">
        <v>12344</v>
      </c>
      <c r="F2112" s="111" t="s">
        <v>11168</v>
      </c>
      <c r="G2112" s="7" t="s">
        <v>6479</v>
      </c>
    </row>
    <row r="2113" customFormat="false" ht="12.75" hidden="false" customHeight="false" outlineLevel="0" collapsed="false">
      <c r="A2113" s="279" t="s">
        <v>12345</v>
      </c>
      <c r="B2113" s="279" t="s">
        <v>12345</v>
      </c>
      <c r="C2113" s="279" t="s">
        <v>12345</v>
      </c>
      <c r="D2113" s="7" t="s">
        <v>6391</v>
      </c>
      <c r="E2113" s="7" t="s">
        <v>8932</v>
      </c>
      <c r="F2113" s="111" t="s">
        <v>12346</v>
      </c>
      <c r="G2113" s="7" t="s">
        <v>6421</v>
      </c>
    </row>
    <row r="2114" customFormat="false" ht="12.75" hidden="false" customHeight="false" outlineLevel="0" collapsed="false">
      <c r="A2114" s="279" t="s">
        <v>12347</v>
      </c>
      <c r="B2114" s="279" t="s">
        <v>12347</v>
      </c>
      <c r="C2114" s="279" t="s">
        <v>12347</v>
      </c>
      <c r="D2114" s="7" t="s">
        <v>6391</v>
      </c>
      <c r="E2114" s="7" t="s">
        <v>12348</v>
      </c>
      <c r="F2114" s="111" t="s">
        <v>12349</v>
      </c>
      <c r="G2114" s="7" t="s">
        <v>7271</v>
      </c>
    </row>
    <row r="2115" customFormat="false" ht="12.75" hidden="false" customHeight="false" outlineLevel="0" collapsed="false">
      <c r="A2115" s="279" t="s">
        <v>12350</v>
      </c>
      <c r="B2115" s="279" t="s">
        <v>12350</v>
      </c>
      <c r="C2115" s="279" t="s">
        <v>12350</v>
      </c>
      <c r="D2115" s="7" t="s">
        <v>6391</v>
      </c>
      <c r="E2115" s="7" t="s">
        <v>9713</v>
      </c>
      <c r="F2115" s="111" t="s">
        <v>12351</v>
      </c>
      <c r="G2115" s="7" t="s">
        <v>6724</v>
      </c>
    </row>
    <row r="2116" customFormat="false" ht="12.75" hidden="false" customHeight="false" outlineLevel="0" collapsed="false">
      <c r="A2116" s="279" t="s">
        <v>1725</v>
      </c>
      <c r="B2116" s="279" t="s">
        <v>1725</v>
      </c>
      <c r="C2116" s="279" t="s">
        <v>12352</v>
      </c>
      <c r="D2116" s="7" t="s">
        <v>7218</v>
      </c>
      <c r="E2116" s="7" t="s">
        <v>12353</v>
      </c>
      <c r="F2116" s="111" t="s">
        <v>12354</v>
      </c>
      <c r="G2116" s="7" t="s">
        <v>6544</v>
      </c>
      <c r="H2116" s="7" t="n">
        <v>117.8</v>
      </c>
    </row>
    <row r="2117" customFormat="false" ht="12.75" hidden="false" customHeight="false" outlineLevel="0" collapsed="false">
      <c r="A2117" s="279" t="s">
        <v>12355</v>
      </c>
      <c r="B2117" s="279" t="s">
        <v>12355</v>
      </c>
      <c r="C2117" s="279" t="s">
        <v>12355</v>
      </c>
      <c r="D2117" s="7" t="s">
        <v>6391</v>
      </c>
      <c r="E2117" s="7" t="s">
        <v>12356</v>
      </c>
      <c r="F2117" s="111" t="s">
        <v>12357</v>
      </c>
      <c r="G2117" s="7" t="s">
        <v>6552</v>
      </c>
    </row>
    <row r="2118" customFormat="false" ht="12.75" hidden="false" customHeight="false" outlineLevel="0" collapsed="false">
      <c r="A2118" s="279" t="s">
        <v>12358</v>
      </c>
      <c r="B2118" s="279" t="s">
        <v>12358</v>
      </c>
      <c r="C2118" s="279" t="s">
        <v>12358</v>
      </c>
      <c r="D2118" s="7" t="s">
        <v>6391</v>
      </c>
      <c r="E2118" s="7" t="s">
        <v>12359</v>
      </c>
      <c r="F2118" s="111" t="s">
        <v>12360</v>
      </c>
      <c r="G2118" s="7" t="s">
        <v>6552</v>
      </c>
    </row>
    <row r="2119" customFormat="false" ht="12.75" hidden="false" customHeight="false" outlineLevel="0" collapsed="false">
      <c r="A2119" s="279" t="s">
        <v>12361</v>
      </c>
      <c r="B2119" s="279" t="s">
        <v>12361</v>
      </c>
      <c r="C2119" s="279" t="s">
        <v>12361</v>
      </c>
      <c r="D2119" s="7" t="s">
        <v>6391</v>
      </c>
      <c r="E2119" s="7" t="s">
        <v>12362</v>
      </c>
      <c r="F2119" s="111" t="s">
        <v>12363</v>
      </c>
      <c r="G2119" s="7" t="s">
        <v>6528</v>
      </c>
    </row>
    <row r="2120" customFormat="false" ht="12.75" hidden="false" customHeight="false" outlineLevel="0" collapsed="false">
      <c r="A2120" s="279" t="s">
        <v>12364</v>
      </c>
      <c r="B2120" s="279" t="s">
        <v>12364</v>
      </c>
      <c r="C2120" s="279" t="s">
        <v>12364</v>
      </c>
      <c r="D2120" s="7" t="s">
        <v>6391</v>
      </c>
      <c r="E2120" s="7" t="s">
        <v>12365</v>
      </c>
      <c r="F2120" s="111" t="s">
        <v>12366</v>
      </c>
      <c r="G2120" s="7" t="s">
        <v>6528</v>
      </c>
    </row>
    <row r="2121" customFormat="false" ht="12.75" hidden="false" customHeight="false" outlineLevel="0" collapsed="false">
      <c r="A2121" s="279" t="s">
        <v>12367</v>
      </c>
      <c r="B2121" s="279" t="s">
        <v>12367</v>
      </c>
      <c r="C2121" s="279" t="s">
        <v>12367</v>
      </c>
      <c r="D2121" s="7" t="s">
        <v>6391</v>
      </c>
      <c r="E2121" s="7" t="s">
        <v>12368</v>
      </c>
      <c r="F2121" s="111" t="s">
        <v>12369</v>
      </c>
      <c r="G2121" s="7" t="s">
        <v>6408</v>
      </c>
    </row>
    <row r="2122" customFormat="false" ht="12.75" hidden="false" customHeight="false" outlineLevel="0" collapsed="false">
      <c r="A2122" s="279" t="s">
        <v>12370</v>
      </c>
      <c r="B2122" s="279" t="s">
        <v>12370</v>
      </c>
      <c r="C2122" s="279" t="s">
        <v>12370</v>
      </c>
      <c r="D2122" s="7" t="s">
        <v>6391</v>
      </c>
      <c r="E2122" s="7" t="s">
        <v>12371</v>
      </c>
      <c r="F2122" s="111" t="s">
        <v>12372</v>
      </c>
      <c r="G2122" s="7" t="s">
        <v>6633</v>
      </c>
    </row>
    <row r="2123" customFormat="false" ht="12.75" hidden="false" customHeight="false" outlineLevel="0" collapsed="false">
      <c r="A2123" s="279" t="s">
        <v>12373</v>
      </c>
      <c r="B2123" s="279" t="s">
        <v>12373</v>
      </c>
      <c r="C2123" s="279" t="s">
        <v>12373</v>
      </c>
      <c r="D2123" s="7" t="s">
        <v>6391</v>
      </c>
      <c r="E2123" s="7" t="s">
        <v>12374</v>
      </c>
      <c r="F2123" s="111" t="s">
        <v>12375</v>
      </c>
      <c r="G2123" s="7" t="s">
        <v>6528</v>
      </c>
    </row>
    <row r="2124" customFormat="false" ht="12.75" hidden="false" customHeight="false" outlineLevel="0" collapsed="false">
      <c r="A2124" s="279" t="s">
        <v>12376</v>
      </c>
      <c r="B2124" s="279" t="s">
        <v>12376</v>
      </c>
      <c r="C2124" s="279" t="s">
        <v>12376</v>
      </c>
      <c r="D2124" s="7" t="s">
        <v>6391</v>
      </c>
      <c r="E2124" s="7" t="s">
        <v>12377</v>
      </c>
      <c r="F2124" s="111" t="s">
        <v>12378</v>
      </c>
      <c r="G2124" s="7" t="s">
        <v>6437</v>
      </c>
    </row>
    <row r="2125" customFormat="false" ht="12.75" hidden="false" customHeight="false" outlineLevel="0" collapsed="false">
      <c r="A2125" s="279" t="s">
        <v>12379</v>
      </c>
      <c r="B2125" s="279" t="s">
        <v>12379</v>
      </c>
      <c r="C2125" s="279" t="s">
        <v>12380</v>
      </c>
      <c r="D2125" s="7" t="s">
        <v>7190</v>
      </c>
      <c r="E2125" s="7" t="s">
        <v>12381</v>
      </c>
      <c r="F2125" s="111" t="s">
        <v>12382</v>
      </c>
      <c r="G2125" s="7" t="s">
        <v>6633</v>
      </c>
      <c r="H2125" s="7" t="n">
        <v>254</v>
      </c>
    </row>
    <row r="2126" customFormat="false" ht="12.75" hidden="false" customHeight="false" outlineLevel="0" collapsed="false">
      <c r="A2126" s="279" t="s">
        <v>12383</v>
      </c>
      <c r="B2126" s="279" t="s">
        <v>12383</v>
      </c>
      <c r="C2126" s="279" t="s">
        <v>12384</v>
      </c>
      <c r="D2126" s="7" t="s">
        <v>7190</v>
      </c>
      <c r="E2126" s="7" t="s">
        <v>12385</v>
      </c>
      <c r="F2126" s="111" t="s">
        <v>12386</v>
      </c>
      <c r="G2126" s="7" t="s">
        <v>6611</v>
      </c>
      <c r="H2126" s="7" t="n">
        <v>325</v>
      </c>
    </row>
    <row r="2127" customFormat="false" ht="12.75" hidden="false" customHeight="false" outlineLevel="0" collapsed="false">
      <c r="A2127" s="279" t="s">
        <v>12387</v>
      </c>
      <c r="B2127" s="279" t="s">
        <v>12387</v>
      </c>
      <c r="C2127" s="279" t="s">
        <v>12388</v>
      </c>
      <c r="D2127" s="7" t="s">
        <v>7190</v>
      </c>
      <c r="E2127" s="7" t="s">
        <v>12389</v>
      </c>
      <c r="F2127" s="111" t="s">
        <v>12390</v>
      </c>
      <c r="G2127" s="7" t="s">
        <v>6805</v>
      </c>
      <c r="H2127" s="7" t="n">
        <v>248</v>
      </c>
    </row>
    <row r="2128" customFormat="false" ht="12.75" hidden="false" customHeight="false" outlineLevel="0" collapsed="false">
      <c r="A2128" s="279" t="s">
        <v>12391</v>
      </c>
      <c r="B2128" s="279" t="s">
        <v>12391</v>
      </c>
      <c r="C2128" s="279" t="s">
        <v>12392</v>
      </c>
      <c r="D2128" s="7" t="s">
        <v>7218</v>
      </c>
      <c r="E2128" s="7" t="s">
        <v>12393</v>
      </c>
      <c r="F2128" s="111" t="s">
        <v>12394</v>
      </c>
      <c r="G2128" s="7" t="s">
        <v>6544</v>
      </c>
      <c r="H2128" s="7" t="n">
        <v>116.5</v>
      </c>
    </row>
    <row r="2129" customFormat="false" ht="12.75" hidden="false" customHeight="false" outlineLevel="0" collapsed="false">
      <c r="A2129" s="279" t="s">
        <v>1896</v>
      </c>
      <c r="B2129" s="279" t="s">
        <v>12395</v>
      </c>
      <c r="C2129" s="279" t="s">
        <v>12396</v>
      </c>
      <c r="D2129" s="7" t="s">
        <v>7218</v>
      </c>
      <c r="E2129" s="7" t="s">
        <v>12397</v>
      </c>
      <c r="F2129" s="111" t="s">
        <v>12398</v>
      </c>
      <c r="G2129" s="7" t="s">
        <v>6560</v>
      </c>
    </row>
    <row r="2130" customFormat="false" ht="12.75" hidden="false" customHeight="false" outlineLevel="0" collapsed="false">
      <c r="A2130" s="279" t="s">
        <v>12399</v>
      </c>
      <c r="B2130" s="279" t="s">
        <v>12399</v>
      </c>
      <c r="C2130" s="279" t="s">
        <v>12400</v>
      </c>
      <c r="D2130" s="7" t="s">
        <v>7190</v>
      </c>
      <c r="E2130" s="7" t="s">
        <v>12401</v>
      </c>
      <c r="F2130" s="111" t="s">
        <v>12402</v>
      </c>
      <c r="G2130" s="7" t="s">
        <v>6479</v>
      </c>
      <c r="H2130" s="7" t="n">
        <v>403</v>
      </c>
    </row>
    <row r="2131" customFormat="false" ht="12.75" hidden="false" customHeight="false" outlineLevel="0" collapsed="false">
      <c r="A2131" s="279" t="s">
        <v>12403</v>
      </c>
      <c r="B2131" s="279" t="s">
        <v>12403</v>
      </c>
      <c r="C2131" s="279" t="s">
        <v>10625</v>
      </c>
      <c r="D2131" s="7" t="s">
        <v>7218</v>
      </c>
      <c r="E2131" s="7" t="s">
        <v>12404</v>
      </c>
      <c r="F2131" s="111" t="s">
        <v>12405</v>
      </c>
      <c r="G2131" s="7" t="s">
        <v>6680</v>
      </c>
      <c r="H2131" s="7" t="n">
        <v>116.5</v>
      </c>
    </row>
    <row r="2132" customFormat="false" ht="12.75" hidden="false" customHeight="false" outlineLevel="0" collapsed="false">
      <c r="A2132" s="279" t="s">
        <v>12406</v>
      </c>
      <c r="B2132" s="279" t="s">
        <v>12406</v>
      </c>
      <c r="C2132" s="279" t="s">
        <v>12407</v>
      </c>
      <c r="D2132" s="7" t="s">
        <v>7218</v>
      </c>
      <c r="E2132" s="7" t="s">
        <v>12408</v>
      </c>
      <c r="F2132" s="111" t="s">
        <v>12409</v>
      </c>
      <c r="G2132" s="7" t="s">
        <v>6724</v>
      </c>
      <c r="H2132" s="7" t="n">
        <v>114.5</v>
      </c>
    </row>
    <row r="2133" customFormat="false" ht="12.75" hidden="false" customHeight="false" outlineLevel="0" collapsed="false">
      <c r="A2133" s="279" t="s">
        <v>12410</v>
      </c>
      <c r="B2133" s="279" t="s">
        <v>12410</v>
      </c>
      <c r="C2133" s="279" t="s">
        <v>12411</v>
      </c>
      <c r="D2133" s="7" t="s">
        <v>7190</v>
      </c>
      <c r="E2133" s="7" t="s">
        <v>12412</v>
      </c>
      <c r="F2133" s="111" t="s">
        <v>12413</v>
      </c>
      <c r="G2133" s="7" t="s">
        <v>6552</v>
      </c>
      <c r="H2133" s="7" t="n">
        <v>239</v>
      </c>
    </row>
    <row r="2134" customFormat="false" ht="12.75" hidden="false" customHeight="false" outlineLevel="0" collapsed="false">
      <c r="A2134" s="279" t="s">
        <v>12414</v>
      </c>
      <c r="B2134" s="279" t="s">
        <v>12414</v>
      </c>
      <c r="C2134" s="279" t="s">
        <v>12415</v>
      </c>
      <c r="D2134" s="7" t="s">
        <v>7190</v>
      </c>
      <c r="E2134" s="7" t="s">
        <v>12416</v>
      </c>
      <c r="F2134" s="111" t="s">
        <v>12417</v>
      </c>
      <c r="G2134" s="7" t="s">
        <v>6408</v>
      </c>
      <c r="H2134" s="7" t="n">
        <v>224</v>
      </c>
    </row>
    <row r="2135" customFormat="false" ht="12.75" hidden="false" customHeight="false" outlineLevel="0" collapsed="false">
      <c r="A2135" s="279" t="s">
        <v>12418</v>
      </c>
      <c r="B2135" s="279" t="s">
        <v>12418</v>
      </c>
      <c r="C2135" s="279" t="s">
        <v>12419</v>
      </c>
      <c r="D2135" s="7" t="s">
        <v>7190</v>
      </c>
      <c r="E2135" s="7" t="s">
        <v>12420</v>
      </c>
      <c r="F2135" s="111" t="s">
        <v>7583</v>
      </c>
      <c r="G2135" s="7" t="s">
        <v>6479</v>
      </c>
      <c r="H2135" s="7" t="n">
        <v>275</v>
      </c>
    </row>
    <row r="2136" customFormat="false" ht="12.75" hidden="false" customHeight="false" outlineLevel="0" collapsed="false">
      <c r="A2136" s="279" t="s">
        <v>12421</v>
      </c>
      <c r="B2136" s="279" t="s">
        <v>12421</v>
      </c>
      <c r="C2136" s="279" t="s">
        <v>11992</v>
      </c>
      <c r="D2136" s="7" t="s">
        <v>7218</v>
      </c>
      <c r="E2136" s="7" t="s">
        <v>12422</v>
      </c>
      <c r="F2136" s="111" t="s">
        <v>12423</v>
      </c>
      <c r="G2136" s="7" t="s">
        <v>6394</v>
      </c>
      <c r="H2136" s="7" t="n">
        <v>112.2</v>
      </c>
    </row>
    <row r="2137" customFormat="false" ht="12.75" hidden="false" customHeight="false" outlineLevel="0" collapsed="false">
      <c r="A2137" s="279" t="s">
        <v>12424</v>
      </c>
      <c r="B2137" s="279" t="s">
        <v>12424</v>
      </c>
      <c r="C2137" s="279" t="s">
        <v>12425</v>
      </c>
      <c r="D2137" s="7" t="s">
        <v>7218</v>
      </c>
      <c r="E2137" s="7" t="s">
        <v>12426</v>
      </c>
      <c r="F2137" s="111" t="s">
        <v>12427</v>
      </c>
      <c r="G2137" s="7" t="s">
        <v>6596</v>
      </c>
      <c r="H2137" s="7" t="n">
        <v>113.5</v>
      </c>
    </row>
    <row r="2138" customFormat="false" ht="12.75" hidden="false" customHeight="false" outlineLevel="0" collapsed="false">
      <c r="A2138" s="279" t="s">
        <v>12428</v>
      </c>
      <c r="B2138" s="279" t="s">
        <v>12428</v>
      </c>
      <c r="C2138" s="279" t="s">
        <v>12429</v>
      </c>
      <c r="D2138" s="7" t="s">
        <v>7190</v>
      </c>
      <c r="E2138" s="7" t="s">
        <v>12430</v>
      </c>
      <c r="F2138" s="111" t="s">
        <v>12431</v>
      </c>
      <c r="G2138" s="7" t="s">
        <v>6437</v>
      </c>
      <c r="H2138" s="7" t="n">
        <v>329</v>
      </c>
    </row>
    <row r="2139" customFormat="false" ht="12.75" hidden="false" customHeight="false" outlineLevel="0" collapsed="false">
      <c r="A2139" s="279" t="s">
        <v>2624</v>
      </c>
      <c r="B2139" s="279" t="s">
        <v>2624</v>
      </c>
      <c r="C2139" s="279" t="s">
        <v>12432</v>
      </c>
      <c r="D2139" s="7" t="s">
        <v>7218</v>
      </c>
      <c r="E2139" s="7" t="s">
        <v>12433</v>
      </c>
      <c r="F2139" s="111" t="s">
        <v>12434</v>
      </c>
      <c r="G2139" s="7" t="s">
        <v>6633</v>
      </c>
      <c r="H2139" s="7" t="n">
        <v>111.2</v>
      </c>
    </row>
    <row r="2140" customFormat="false" ht="12.75" hidden="false" customHeight="false" outlineLevel="0" collapsed="false">
      <c r="A2140" s="279" t="s">
        <v>12435</v>
      </c>
      <c r="B2140" s="279" t="s">
        <v>12435</v>
      </c>
      <c r="C2140" s="279" t="s">
        <v>12436</v>
      </c>
      <c r="D2140" s="7" t="s">
        <v>7218</v>
      </c>
      <c r="E2140" s="7" t="s">
        <v>12437</v>
      </c>
      <c r="F2140" s="111" t="s">
        <v>12438</v>
      </c>
      <c r="G2140" s="7" t="s">
        <v>6655</v>
      </c>
      <c r="H2140" s="7" t="n">
        <v>114.5</v>
      </c>
    </row>
    <row r="2141" customFormat="false" ht="12.75" hidden="false" customHeight="false" outlineLevel="0" collapsed="false">
      <c r="A2141" s="279" t="s">
        <v>12439</v>
      </c>
      <c r="B2141" s="279" t="s">
        <v>12439</v>
      </c>
      <c r="C2141" s="279" t="s">
        <v>12440</v>
      </c>
      <c r="D2141" s="7" t="s">
        <v>7218</v>
      </c>
      <c r="E2141" s="7" t="s">
        <v>12441</v>
      </c>
      <c r="F2141" s="111" t="s">
        <v>12442</v>
      </c>
      <c r="G2141" s="7" t="s">
        <v>6523</v>
      </c>
      <c r="H2141" s="7" t="n">
        <v>112.2</v>
      </c>
    </row>
    <row r="2142" customFormat="false" ht="12.75" hidden="false" customHeight="false" outlineLevel="0" collapsed="false">
      <c r="A2142" s="279" t="s">
        <v>12443</v>
      </c>
      <c r="B2142" s="279" t="s">
        <v>12443</v>
      </c>
      <c r="C2142" s="279" t="s">
        <v>12444</v>
      </c>
      <c r="D2142" s="7" t="s">
        <v>7190</v>
      </c>
      <c r="E2142" s="7" t="s">
        <v>12445</v>
      </c>
      <c r="F2142" s="111" t="s">
        <v>12446</v>
      </c>
      <c r="G2142" s="7" t="s">
        <v>6394</v>
      </c>
      <c r="H2142" s="7" t="n">
        <v>266</v>
      </c>
    </row>
    <row r="2143" customFormat="false" ht="12.75" hidden="false" customHeight="false" outlineLevel="0" collapsed="false">
      <c r="A2143" s="279" t="s">
        <v>12447</v>
      </c>
      <c r="B2143" s="279" t="s">
        <v>12447</v>
      </c>
      <c r="C2143" s="279" t="s">
        <v>12448</v>
      </c>
      <c r="D2143" s="7" t="s">
        <v>7190</v>
      </c>
      <c r="E2143" s="7" t="s">
        <v>12449</v>
      </c>
      <c r="F2143" s="111" t="s">
        <v>12450</v>
      </c>
      <c r="G2143" s="7" t="s">
        <v>6479</v>
      </c>
      <c r="H2143" s="7" t="n">
        <v>379</v>
      </c>
    </row>
    <row r="2144" customFormat="false" ht="12.75" hidden="false" customHeight="false" outlineLevel="0" collapsed="false">
      <c r="A2144" s="279" t="s">
        <v>12451</v>
      </c>
      <c r="B2144" s="279" t="s">
        <v>12451</v>
      </c>
      <c r="C2144" s="279" t="s">
        <v>12451</v>
      </c>
      <c r="D2144" s="7" t="s">
        <v>6391</v>
      </c>
      <c r="E2144" s="7" t="s">
        <v>12452</v>
      </c>
      <c r="F2144" s="111" t="s">
        <v>12453</v>
      </c>
      <c r="G2144" s="7" t="s">
        <v>6403</v>
      </c>
    </row>
    <row r="2145" customFormat="false" ht="12.75" hidden="false" customHeight="false" outlineLevel="0" collapsed="false">
      <c r="A2145" s="279" t="s">
        <v>12454</v>
      </c>
      <c r="B2145" s="279" t="s">
        <v>12454</v>
      </c>
      <c r="C2145" s="279" t="s">
        <v>12454</v>
      </c>
      <c r="D2145" s="7" t="s">
        <v>6391</v>
      </c>
      <c r="E2145" s="7" t="s">
        <v>12455</v>
      </c>
      <c r="F2145" s="111" t="s">
        <v>12456</v>
      </c>
      <c r="G2145" s="7" t="s">
        <v>6413</v>
      </c>
    </row>
    <row r="2146" customFormat="false" ht="12.75" hidden="false" customHeight="false" outlineLevel="0" collapsed="false">
      <c r="A2146" s="279" t="s">
        <v>12457</v>
      </c>
      <c r="B2146" s="279" t="s">
        <v>12457</v>
      </c>
      <c r="C2146" s="279" t="s">
        <v>12457</v>
      </c>
      <c r="D2146" s="7" t="s">
        <v>6391</v>
      </c>
      <c r="E2146" s="7" t="s">
        <v>12458</v>
      </c>
      <c r="F2146" s="111" t="s">
        <v>12459</v>
      </c>
      <c r="G2146" s="7" t="s">
        <v>6677</v>
      </c>
    </row>
    <row r="2147" customFormat="false" ht="12.75" hidden="false" customHeight="false" outlineLevel="0" collapsed="false">
      <c r="A2147" s="279" t="s">
        <v>1609</v>
      </c>
      <c r="B2147" s="279" t="s">
        <v>1609</v>
      </c>
      <c r="C2147" s="279" t="s">
        <v>1609</v>
      </c>
      <c r="D2147" s="7" t="s">
        <v>6391</v>
      </c>
      <c r="E2147" s="7" t="s">
        <v>12460</v>
      </c>
      <c r="F2147" s="111" t="s">
        <v>12461</v>
      </c>
      <c r="G2147" s="7" t="s">
        <v>6468</v>
      </c>
    </row>
    <row r="2148" customFormat="false" ht="12.75" hidden="false" customHeight="false" outlineLevel="0" collapsed="false">
      <c r="A2148" s="279" t="s">
        <v>12462</v>
      </c>
      <c r="B2148" s="279" t="s">
        <v>12462</v>
      </c>
      <c r="C2148" s="279" t="s">
        <v>12462</v>
      </c>
      <c r="D2148" s="7" t="s">
        <v>6391</v>
      </c>
      <c r="E2148" s="7" t="s">
        <v>12463</v>
      </c>
      <c r="F2148" s="111" t="s">
        <v>12464</v>
      </c>
      <c r="G2148" s="7" t="s">
        <v>7166</v>
      </c>
    </row>
    <row r="2149" customFormat="false" ht="12.75" hidden="false" customHeight="false" outlineLevel="0" collapsed="false">
      <c r="A2149" s="279" t="s">
        <v>12465</v>
      </c>
      <c r="B2149" s="279" t="s">
        <v>12465</v>
      </c>
      <c r="C2149" s="279" t="s">
        <v>12465</v>
      </c>
      <c r="D2149" s="7" t="s">
        <v>6391</v>
      </c>
      <c r="E2149" s="7" t="s">
        <v>12466</v>
      </c>
      <c r="F2149" s="111" t="s">
        <v>12467</v>
      </c>
      <c r="G2149" s="7" t="s">
        <v>6596</v>
      </c>
    </row>
    <row r="2150" customFormat="false" ht="12.75" hidden="false" customHeight="false" outlineLevel="0" collapsed="false">
      <c r="A2150" s="279" t="s">
        <v>12468</v>
      </c>
      <c r="B2150" s="279" t="s">
        <v>12468</v>
      </c>
      <c r="C2150" s="279" t="s">
        <v>12468</v>
      </c>
      <c r="D2150" s="7" t="s">
        <v>6391</v>
      </c>
      <c r="E2150" s="7" t="s">
        <v>12469</v>
      </c>
      <c r="F2150" s="111" t="s">
        <v>12470</v>
      </c>
      <c r="G2150" s="7" t="s">
        <v>6479</v>
      </c>
    </row>
    <row r="2151" customFormat="false" ht="12.75" hidden="false" customHeight="false" outlineLevel="0" collapsed="false">
      <c r="A2151" s="279" t="s">
        <v>5042</v>
      </c>
      <c r="B2151" s="279" t="s">
        <v>5042</v>
      </c>
      <c r="C2151" s="279" t="s">
        <v>5042</v>
      </c>
      <c r="D2151" s="7" t="s">
        <v>6391</v>
      </c>
      <c r="E2151" s="7" t="s">
        <v>12471</v>
      </c>
      <c r="F2151" s="111" t="s">
        <v>12472</v>
      </c>
      <c r="G2151" s="7" t="s">
        <v>6491</v>
      </c>
    </row>
    <row r="2152" customFormat="false" ht="12.75" hidden="false" customHeight="false" outlineLevel="0" collapsed="false">
      <c r="A2152" s="279" t="s">
        <v>12473</v>
      </c>
      <c r="B2152" s="279" t="s">
        <v>12473</v>
      </c>
      <c r="C2152" s="279" t="s">
        <v>12473</v>
      </c>
      <c r="D2152" s="7" t="s">
        <v>6391</v>
      </c>
      <c r="E2152" s="7" t="s">
        <v>7371</v>
      </c>
      <c r="F2152" s="111" t="s">
        <v>12474</v>
      </c>
      <c r="G2152" s="7" t="s">
        <v>7271</v>
      </c>
    </row>
    <row r="2153" customFormat="false" ht="12.75" hidden="false" customHeight="false" outlineLevel="0" collapsed="false">
      <c r="A2153" s="279" t="s">
        <v>10531</v>
      </c>
      <c r="B2153" s="279" t="s">
        <v>10531</v>
      </c>
      <c r="C2153" s="279" t="s">
        <v>10531</v>
      </c>
      <c r="D2153" s="7" t="s">
        <v>6391</v>
      </c>
      <c r="E2153" s="7" t="s">
        <v>12475</v>
      </c>
      <c r="F2153" s="111" t="s">
        <v>12476</v>
      </c>
      <c r="G2153" s="7" t="s">
        <v>6580</v>
      </c>
    </row>
    <row r="2154" customFormat="false" ht="12.75" hidden="false" customHeight="false" outlineLevel="0" collapsed="false">
      <c r="A2154" s="279" t="s">
        <v>12477</v>
      </c>
      <c r="B2154" s="279" t="s">
        <v>12477</v>
      </c>
      <c r="C2154" s="279" t="s">
        <v>12477</v>
      </c>
      <c r="D2154" s="7" t="s">
        <v>6391</v>
      </c>
      <c r="E2154" s="7" t="s">
        <v>12478</v>
      </c>
      <c r="F2154" s="111" t="s">
        <v>12479</v>
      </c>
      <c r="G2154" s="7" t="s">
        <v>6421</v>
      </c>
    </row>
    <row r="2155" customFormat="false" ht="12.75" hidden="false" customHeight="false" outlineLevel="0" collapsed="false">
      <c r="A2155" s="279" t="s">
        <v>12480</v>
      </c>
      <c r="B2155" s="279" t="s">
        <v>12480</v>
      </c>
      <c r="C2155" s="279" t="s">
        <v>12480</v>
      </c>
      <c r="D2155" s="7" t="s">
        <v>6391</v>
      </c>
      <c r="E2155" s="7" t="s">
        <v>12481</v>
      </c>
      <c r="F2155" s="111" t="s">
        <v>12482</v>
      </c>
      <c r="G2155" s="7" t="s">
        <v>6528</v>
      </c>
    </row>
    <row r="2156" customFormat="false" ht="12.75" hidden="false" customHeight="false" outlineLevel="0" collapsed="false">
      <c r="A2156" s="279" t="s">
        <v>12483</v>
      </c>
      <c r="B2156" s="279" t="s">
        <v>12483</v>
      </c>
      <c r="C2156" s="279" t="s">
        <v>12483</v>
      </c>
      <c r="D2156" s="7" t="s">
        <v>6391</v>
      </c>
      <c r="E2156" s="7" t="s">
        <v>12484</v>
      </c>
      <c r="F2156" s="111" t="s">
        <v>12485</v>
      </c>
      <c r="G2156" s="7" t="s">
        <v>6680</v>
      </c>
    </row>
    <row r="2157" customFormat="false" ht="12.75" hidden="false" customHeight="false" outlineLevel="0" collapsed="false">
      <c r="A2157" s="279" t="s">
        <v>12486</v>
      </c>
      <c r="B2157" s="279" t="s">
        <v>12486</v>
      </c>
      <c r="C2157" s="279" t="s">
        <v>12486</v>
      </c>
      <c r="D2157" s="7" t="s">
        <v>6391</v>
      </c>
      <c r="E2157" s="7" t="s">
        <v>12487</v>
      </c>
      <c r="F2157" s="111" t="s">
        <v>12488</v>
      </c>
      <c r="G2157" s="7" t="s">
        <v>6441</v>
      </c>
    </row>
    <row r="2158" customFormat="false" ht="12.75" hidden="false" customHeight="false" outlineLevel="0" collapsed="false">
      <c r="A2158" s="279" t="s">
        <v>12489</v>
      </c>
      <c r="B2158" s="279" t="s">
        <v>12489</v>
      </c>
      <c r="C2158" s="279" t="s">
        <v>12489</v>
      </c>
      <c r="D2158" s="7" t="s">
        <v>6391</v>
      </c>
      <c r="E2158" s="7" t="s">
        <v>12490</v>
      </c>
      <c r="F2158" s="111" t="s">
        <v>12491</v>
      </c>
      <c r="G2158" s="7" t="s">
        <v>6403</v>
      </c>
    </row>
    <row r="2159" customFormat="false" ht="12.75" hidden="false" customHeight="false" outlineLevel="0" collapsed="false">
      <c r="A2159" s="279" t="s">
        <v>12492</v>
      </c>
      <c r="B2159" s="279" t="s">
        <v>12492</v>
      </c>
      <c r="C2159" s="279" t="s">
        <v>12492</v>
      </c>
      <c r="D2159" s="7" t="s">
        <v>6391</v>
      </c>
      <c r="E2159" s="7" t="s">
        <v>12493</v>
      </c>
      <c r="F2159" s="111" t="s">
        <v>12494</v>
      </c>
      <c r="G2159" s="7" t="s">
        <v>6437</v>
      </c>
    </row>
    <row r="2160" customFormat="false" ht="12.75" hidden="false" customHeight="false" outlineLevel="0" collapsed="false">
      <c r="A2160" s="279" t="s">
        <v>12495</v>
      </c>
      <c r="B2160" s="279" t="s">
        <v>12495</v>
      </c>
      <c r="C2160" s="279" t="s">
        <v>12495</v>
      </c>
      <c r="D2160" s="7" t="s">
        <v>6391</v>
      </c>
      <c r="E2160" s="7" t="s">
        <v>11349</v>
      </c>
      <c r="F2160" s="111" t="s">
        <v>12496</v>
      </c>
      <c r="G2160" s="7" t="s">
        <v>6428</v>
      </c>
    </row>
    <row r="2161" customFormat="false" ht="12.75" hidden="false" customHeight="false" outlineLevel="0" collapsed="false">
      <c r="A2161" s="279" t="s">
        <v>12497</v>
      </c>
      <c r="B2161" s="279" t="s">
        <v>12497</v>
      </c>
      <c r="C2161" s="279" t="s">
        <v>12497</v>
      </c>
      <c r="D2161" s="7" t="s">
        <v>6391</v>
      </c>
      <c r="E2161" s="7" t="s">
        <v>12498</v>
      </c>
      <c r="F2161" s="111" t="s">
        <v>12499</v>
      </c>
      <c r="G2161" s="7" t="s">
        <v>6743</v>
      </c>
    </row>
    <row r="2162" customFormat="false" ht="12.75" hidden="false" customHeight="false" outlineLevel="0" collapsed="false">
      <c r="A2162" s="279" t="s">
        <v>12500</v>
      </c>
      <c r="B2162" s="279" t="s">
        <v>12500</v>
      </c>
      <c r="C2162" s="279" t="s">
        <v>12500</v>
      </c>
      <c r="D2162" s="7" t="s">
        <v>6391</v>
      </c>
      <c r="E2162" s="7" t="s">
        <v>8787</v>
      </c>
      <c r="F2162" s="111" t="s">
        <v>9601</v>
      </c>
      <c r="G2162" s="7" t="s">
        <v>6756</v>
      </c>
    </row>
    <row r="2163" customFormat="false" ht="12.75" hidden="false" customHeight="false" outlineLevel="0" collapsed="false">
      <c r="A2163" s="279" t="s">
        <v>12501</v>
      </c>
      <c r="B2163" s="279" t="s">
        <v>12501</v>
      </c>
      <c r="C2163" s="279" t="s">
        <v>12501</v>
      </c>
      <c r="D2163" s="7" t="s">
        <v>6391</v>
      </c>
      <c r="E2163" s="7" t="s">
        <v>12502</v>
      </c>
      <c r="F2163" s="111" t="s">
        <v>12503</v>
      </c>
      <c r="G2163" s="7" t="s">
        <v>6544</v>
      </c>
    </row>
    <row r="2164" customFormat="false" ht="12.75" hidden="false" customHeight="false" outlineLevel="0" collapsed="false">
      <c r="A2164" s="279" t="s">
        <v>12504</v>
      </c>
      <c r="B2164" s="279" t="s">
        <v>12504</v>
      </c>
      <c r="C2164" s="279" t="s">
        <v>12504</v>
      </c>
      <c r="D2164" s="7" t="s">
        <v>6391</v>
      </c>
      <c r="E2164" s="7" t="s">
        <v>9255</v>
      </c>
      <c r="F2164" s="111" t="s">
        <v>12505</v>
      </c>
      <c r="G2164" s="7" t="s">
        <v>6552</v>
      </c>
    </row>
    <row r="2165" customFormat="false" ht="12.75" hidden="false" customHeight="false" outlineLevel="0" collapsed="false">
      <c r="A2165" s="279" t="s">
        <v>12506</v>
      </c>
      <c r="B2165" s="279" t="s">
        <v>12506</v>
      </c>
      <c r="C2165" s="279" t="s">
        <v>12506</v>
      </c>
      <c r="D2165" s="7" t="s">
        <v>6391</v>
      </c>
      <c r="E2165" s="7" t="s">
        <v>12507</v>
      </c>
      <c r="F2165" s="111" t="s">
        <v>12508</v>
      </c>
      <c r="G2165" s="7" t="s">
        <v>7246</v>
      </c>
    </row>
    <row r="2166" customFormat="false" ht="12.75" hidden="false" customHeight="false" outlineLevel="0" collapsed="false">
      <c r="A2166" s="279" t="s">
        <v>12509</v>
      </c>
      <c r="B2166" s="279" t="s">
        <v>12509</v>
      </c>
      <c r="C2166" s="279" t="s">
        <v>12509</v>
      </c>
      <c r="D2166" s="7" t="s">
        <v>6391</v>
      </c>
      <c r="E2166" s="7" t="s">
        <v>12510</v>
      </c>
      <c r="F2166" s="111" t="s">
        <v>12511</v>
      </c>
      <c r="G2166" s="7" t="s">
        <v>6596</v>
      </c>
    </row>
    <row r="2167" customFormat="false" ht="12.75" hidden="false" customHeight="false" outlineLevel="0" collapsed="false">
      <c r="A2167" s="279" t="s">
        <v>12512</v>
      </c>
      <c r="B2167" s="279" t="s">
        <v>12512</v>
      </c>
      <c r="C2167" s="279" t="s">
        <v>12512</v>
      </c>
      <c r="D2167" s="7" t="s">
        <v>6391</v>
      </c>
      <c r="E2167" s="7" t="s">
        <v>12513</v>
      </c>
      <c r="F2167" s="111" t="s">
        <v>12514</v>
      </c>
      <c r="G2167" s="7" t="s">
        <v>6437</v>
      </c>
    </row>
    <row r="2168" customFormat="false" ht="12.75" hidden="false" customHeight="false" outlineLevel="0" collapsed="false">
      <c r="A2168" s="279" t="s">
        <v>12515</v>
      </c>
      <c r="B2168" s="279" t="s">
        <v>12515</v>
      </c>
      <c r="C2168" s="279" t="s">
        <v>12515</v>
      </c>
      <c r="D2168" s="7" t="s">
        <v>6391</v>
      </c>
      <c r="E2168" s="7" t="s">
        <v>12516</v>
      </c>
      <c r="F2168" s="111" t="s">
        <v>12517</v>
      </c>
      <c r="G2168" s="7" t="s">
        <v>6394</v>
      </c>
    </row>
    <row r="2169" customFormat="false" ht="12.75" hidden="false" customHeight="false" outlineLevel="0" collapsed="false">
      <c r="A2169" s="279" t="s">
        <v>12518</v>
      </c>
      <c r="B2169" s="279" t="s">
        <v>12518</v>
      </c>
      <c r="C2169" s="279" t="s">
        <v>12518</v>
      </c>
      <c r="D2169" s="7" t="s">
        <v>6391</v>
      </c>
      <c r="E2169" s="7" t="s">
        <v>9037</v>
      </c>
      <c r="F2169" s="111" t="s">
        <v>12519</v>
      </c>
      <c r="G2169" s="7" t="s">
        <v>7166</v>
      </c>
    </row>
    <row r="2170" customFormat="false" ht="12.75" hidden="false" customHeight="false" outlineLevel="0" collapsed="false">
      <c r="A2170" s="279" t="s">
        <v>12520</v>
      </c>
      <c r="B2170" s="279" t="s">
        <v>12520</v>
      </c>
      <c r="C2170" s="279" t="s">
        <v>12520</v>
      </c>
      <c r="D2170" s="7" t="s">
        <v>6391</v>
      </c>
      <c r="E2170" s="7" t="s">
        <v>12521</v>
      </c>
      <c r="F2170" s="111" t="s">
        <v>12522</v>
      </c>
      <c r="G2170" s="7" t="s">
        <v>6607</v>
      </c>
    </row>
    <row r="2171" customFormat="false" ht="12.75" hidden="false" customHeight="false" outlineLevel="0" collapsed="false">
      <c r="A2171" s="279" t="s">
        <v>12523</v>
      </c>
      <c r="B2171" s="279" t="s">
        <v>12523</v>
      </c>
      <c r="C2171" s="279" t="s">
        <v>12523</v>
      </c>
      <c r="D2171" s="7" t="s">
        <v>6391</v>
      </c>
      <c r="E2171" s="7" t="s">
        <v>12524</v>
      </c>
      <c r="F2171" s="111" t="s">
        <v>12525</v>
      </c>
      <c r="G2171" s="7" t="s">
        <v>6756</v>
      </c>
    </row>
    <row r="2172" customFormat="false" ht="12.75" hidden="false" customHeight="false" outlineLevel="0" collapsed="false">
      <c r="A2172" s="279" t="s">
        <v>12526</v>
      </c>
      <c r="B2172" s="279" t="s">
        <v>12526</v>
      </c>
      <c r="C2172" s="279" t="s">
        <v>12526</v>
      </c>
      <c r="D2172" s="7" t="s">
        <v>6391</v>
      </c>
      <c r="E2172" s="7" t="s">
        <v>12527</v>
      </c>
      <c r="F2172" s="111" t="s">
        <v>12528</v>
      </c>
      <c r="G2172" s="7" t="s">
        <v>6580</v>
      </c>
    </row>
    <row r="2173" customFormat="false" ht="12.75" hidden="false" customHeight="false" outlineLevel="0" collapsed="false">
      <c r="A2173" s="279" t="s">
        <v>2642</v>
      </c>
      <c r="B2173" s="279" t="s">
        <v>2642</v>
      </c>
      <c r="C2173" s="279" t="s">
        <v>2642</v>
      </c>
      <c r="D2173" s="7" t="s">
        <v>6391</v>
      </c>
      <c r="E2173" s="7" t="s">
        <v>12529</v>
      </c>
      <c r="F2173" s="111" t="s">
        <v>12530</v>
      </c>
      <c r="G2173" s="7" t="s">
        <v>6441</v>
      </c>
    </row>
    <row r="2174" customFormat="false" ht="12.75" hidden="false" customHeight="false" outlineLevel="0" collapsed="false">
      <c r="A2174" s="279" t="s">
        <v>3190</v>
      </c>
      <c r="B2174" s="279" t="s">
        <v>12531</v>
      </c>
      <c r="C2174" s="279" t="s">
        <v>12531</v>
      </c>
      <c r="D2174" s="7" t="s">
        <v>6391</v>
      </c>
      <c r="E2174" s="7" t="s">
        <v>12532</v>
      </c>
      <c r="F2174" s="111" t="s">
        <v>12533</v>
      </c>
      <c r="G2174" s="7" t="s">
        <v>6479</v>
      </c>
    </row>
    <row r="2175" customFormat="false" ht="12.75" hidden="false" customHeight="false" outlineLevel="0" collapsed="false">
      <c r="A2175" s="279" t="s">
        <v>3190</v>
      </c>
      <c r="B2175" s="279" t="s">
        <v>12531</v>
      </c>
      <c r="C2175" s="279" t="s">
        <v>12531</v>
      </c>
      <c r="D2175" s="7" t="s">
        <v>6391</v>
      </c>
      <c r="E2175" s="7" t="s">
        <v>12532</v>
      </c>
      <c r="F2175" s="111" t="s">
        <v>12533</v>
      </c>
      <c r="G2175" s="7" t="s">
        <v>6479</v>
      </c>
    </row>
    <row r="2176" customFormat="false" ht="12.75" hidden="false" customHeight="false" outlineLevel="0" collapsed="false">
      <c r="A2176" s="279" t="s">
        <v>12534</v>
      </c>
      <c r="B2176" s="279" t="s">
        <v>12534</v>
      </c>
      <c r="C2176" s="279" t="s">
        <v>12534</v>
      </c>
      <c r="D2176" s="7" t="s">
        <v>6391</v>
      </c>
      <c r="E2176" s="7" t="s">
        <v>12535</v>
      </c>
      <c r="F2176" s="111" t="s">
        <v>12536</v>
      </c>
      <c r="G2176" s="7" t="s">
        <v>6544</v>
      </c>
    </row>
    <row r="2177" customFormat="false" ht="12.75" hidden="false" customHeight="false" outlineLevel="0" collapsed="false">
      <c r="A2177" s="279" t="s">
        <v>3861</v>
      </c>
      <c r="B2177" s="279" t="s">
        <v>3861</v>
      </c>
      <c r="C2177" s="279" t="s">
        <v>3861</v>
      </c>
      <c r="D2177" s="7" t="s">
        <v>6391</v>
      </c>
      <c r="E2177" s="7" t="s">
        <v>12537</v>
      </c>
      <c r="F2177" s="111" t="s">
        <v>8435</v>
      </c>
      <c r="G2177" s="7" t="s">
        <v>6428</v>
      </c>
    </row>
    <row r="2178" customFormat="false" ht="12.75" hidden="false" customHeight="false" outlineLevel="0" collapsed="false">
      <c r="A2178" s="279" t="s">
        <v>12538</v>
      </c>
      <c r="B2178" s="279" t="s">
        <v>12538</v>
      </c>
      <c r="C2178" s="279" t="s">
        <v>12538</v>
      </c>
      <c r="D2178" s="7" t="s">
        <v>6391</v>
      </c>
      <c r="E2178" s="7" t="s">
        <v>12539</v>
      </c>
      <c r="F2178" s="111" t="s">
        <v>12540</v>
      </c>
      <c r="G2178" s="7" t="s">
        <v>6607</v>
      </c>
    </row>
    <row r="2179" customFormat="false" ht="12.75" hidden="false" customHeight="false" outlineLevel="0" collapsed="false">
      <c r="A2179" s="279" t="s">
        <v>12541</v>
      </c>
      <c r="B2179" s="279" t="s">
        <v>12541</v>
      </c>
      <c r="C2179" s="279" t="s">
        <v>12541</v>
      </c>
      <c r="D2179" s="7" t="s">
        <v>6391</v>
      </c>
      <c r="E2179" s="7" t="s">
        <v>11706</v>
      </c>
      <c r="F2179" s="111" t="s">
        <v>9550</v>
      </c>
      <c r="G2179" s="7" t="s">
        <v>6495</v>
      </c>
    </row>
    <row r="2180" customFormat="false" ht="12.75" hidden="false" customHeight="false" outlineLevel="0" collapsed="false">
      <c r="A2180" s="279" t="s">
        <v>2504</v>
      </c>
      <c r="B2180" s="279" t="s">
        <v>2504</v>
      </c>
      <c r="C2180" s="279" t="s">
        <v>12542</v>
      </c>
      <c r="D2180" s="7" t="s">
        <v>7218</v>
      </c>
      <c r="E2180" s="7" t="s">
        <v>11613</v>
      </c>
      <c r="F2180" s="111" t="s">
        <v>12543</v>
      </c>
      <c r="G2180" s="7" t="s">
        <v>6437</v>
      </c>
      <c r="H2180" s="7" t="n">
        <v>116.9</v>
      </c>
    </row>
    <row r="2181" customFormat="false" ht="12.75" hidden="false" customHeight="false" outlineLevel="0" collapsed="false">
      <c r="A2181" s="279" t="s">
        <v>12544</v>
      </c>
      <c r="B2181" s="279" t="s">
        <v>12544</v>
      </c>
      <c r="C2181" s="279" t="s">
        <v>12544</v>
      </c>
      <c r="D2181" s="7" t="s">
        <v>6391</v>
      </c>
      <c r="E2181" s="7" t="s">
        <v>12545</v>
      </c>
      <c r="F2181" s="111" t="s">
        <v>12546</v>
      </c>
      <c r="G2181" s="7" t="s">
        <v>7271</v>
      </c>
    </row>
    <row r="2182" customFormat="false" ht="12.75" hidden="false" customHeight="false" outlineLevel="0" collapsed="false">
      <c r="A2182" s="279" t="s">
        <v>12547</v>
      </c>
      <c r="B2182" s="279" t="s">
        <v>12547</v>
      </c>
      <c r="C2182" s="279" t="s">
        <v>12547</v>
      </c>
      <c r="D2182" s="7" t="s">
        <v>6391</v>
      </c>
      <c r="E2182" s="7" t="s">
        <v>12548</v>
      </c>
      <c r="F2182" s="111" t="s">
        <v>12549</v>
      </c>
      <c r="G2182" s="7" t="s">
        <v>6633</v>
      </c>
    </row>
    <row r="2183" customFormat="false" ht="12.75" hidden="false" customHeight="false" outlineLevel="0" collapsed="false">
      <c r="A2183" s="279" t="s">
        <v>12550</v>
      </c>
      <c r="B2183" s="279" t="s">
        <v>12550</v>
      </c>
      <c r="C2183" s="279" t="s">
        <v>12550</v>
      </c>
      <c r="D2183" s="7" t="s">
        <v>6391</v>
      </c>
      <c r="E2183" s="7" t="s">
        <v>12551</v>
      </c>
      <c r="F2183" s="111" t="s">
        <v>12552</v>
      </c>
      <c r="G2183" s="7" t="s">
        <v>6623</v>
      </c>
    </row>
    <row r="2184" customFormat="false" ht="12.75" hidden="false" customHeight="false" outlineLevel="0" collapsed="false">
      <c r="A2184" s="279" t="s">
        <v>12553</v>
      </c>
      <c r="B2184" s="279" t="s">
        <v>12553</v>
      </c>
      <c r="C2184" s="279" t="s">
        <v>12553</v>
      </c>
      <c r="D2184" s="7" t="s">
        <v>6391</v>
      </c>
      <c r="E2184" s="7" t="s">
        <v>7588</v>
      </c>
      <c r="F2184" s="111" t="s">
        <v>12554</v>
      </c>
      <c r="G2184" s="7" t="s">
        <v>6694</v>
      </c>
    </row>
    <row r="2185" customFormat="false" ht="12.75" hidden="false" customHeight="false" outlineLevel="0" collapsed="false">
      <c r="A2185" s="279" t="s">
        <v>12555</v>
      </c>
      <c r="B2185" s="279" t="s">
        <v>12556</v>
      </c>
      <c r="C2185" s="279" t="s">
        <v>12556</v>
      </c>
      <c r="D2185" s="7" t="s">
        <v>6391</v>
      </c>
      <c r="E2185" s="7" t="s">
        <v>12557</v>
      </c>
      <c r="F2185" s="111" t="s">
        <v>12558</v>
      </c>
      <c r="G2185" s="7" t="s">
        <v>6394</v>
      </c>
    </row>
    <row r="2186" customFormat="false" ht="12.75" hidden="false" customHeight="false" outlineLevel="0" collapsed="false">
      <c r="A2186" s="279" t="s">
        <v>12559</v>
      </c>
      <c r="B2186" s="279" t="s">
        <v>12559</v>
      </c>
      <c r="C2186" s="279" t="s">
        <v>12559</v>
      </c>
      <c r="D2186" s="7" t="s">
        <v>6391</v>
      </c>
      <c r="E2186" s="7" t="s">
        <v>12560</v>
      </c>
      <c r="F2186" s="111" t="s">
        <v>12561</v>
      </c>
      <c r="G2186" s="7" t="s">
        <v>6580</v>
      </c>
    </row>
    <row r="2187" customFormat="false" ht="12.75" hidden="false" customHeight="false" outlineLevel="0" collapsed="false">
      <c r="A2187" s="279" t="s">
        <v>12562</v>
      </c>
      <c r="B2187" s="279" t="s">
        <v>12562</v>
      </c>
      <c r="C2187" s="279" t="s">
        <v>12562</v>
      </c>
      <c r="D2187" s="7" t="s">
        <v>6391</v>
      </c>
      <c r="E2187" s="7" t="s">
        <v>12563</v>
      </c>
      <c r="F2187" s="111" t="s">
        <v>12564</v>
      </c>
      <c r="G2187" s="7" t="s">
        <v>6844</v>
      </c>
    </row>
    <row r="2188" customFormat="false" ht="12.75" hidden="false" customHeight="false" outlineLevel="0" collapsed="false">
      <c r="A2188" s="279" t="s">
        <v>1521</v>
      </c>
      <c r="B2188" s="279" t="s">
        <v>12562</v>
      </c>
      <c r="C2188" s="279" t="s">
        <v>12562</v>
      </c>
      <c r="D2188" s="7" t="s">
        <v>6391</v>
      </c>
      <c r="E2188" s="7" t="s">
        <v>12565</v>
      </c>
      <c r="F2188" s="111" t="s">
        <v>12566</v>
      </c>
      <c r="G2188" s="7" t="s">
        <v>6394</v>
      </c>
    </row>
    <row r="2189" customFormat="false" ht="12.75" hidden="false" customHeight="false" outlineLevel="0" collapsed="false">
      <c r="A2189" s="279" t="s">
        <v>12567</v>
      </c>
      <c r="B2189" s="279" t="s">
        <v>12567</v>
      </c>
      <c r="C2189" s="279" t="s">
        <v>12567</v>
      </c>
      <c r="D2189" s="7" t="s">
        <v>6391</v>
      </c>
      <c r="E2189" s="7" t="s">
        <v>11711</v>
      </c>
      <c r="F2189" s="111" t="s">
        <v>12568</v>
      </c>
      <c r="G2189" s="7" t="s">
        <v>6495</v>
      </c>
    </row>
    <row r="2190" customFormat="false" ht="12.75" hidden="false" customHeight="false" outlineLevel="0" collapsed="false">
      <c r="A2190" s="279" t="s">
        <v>12569</v>
      </c>
      <c r="B2190" s="279" t="s">
        <v>12569</v>
      </c>
      <c r="C2190" s="279" t="s">
        <v>12569</v>
      </c>
      <c r="D2190" s="7" t="s">
        <v>6391</v>
      </c>
      <c r="E2190" s="7" t="s">
        <v>12570</v>
      </c>
      <c r="F2190" s="111" t="s">
        <v>12571</v>
      </c>
      <c r="G2190" s="7" t="s">
        <v>6408</v>
      </c>
    </row>
    <row r="2191" customFormat="false" ht="12.75" hidden="false" customHeight="false" outlineLevel="0" collapsed="false">
      <c r="A2191" s="279" t="s">
        <v>12572</v>
      </c>
      <c r="B2191" s="279" t="s">
        <v>12572</v>
      </c>
      <c r="C2191" s="279" t="s">
        <v>12572</v>
      </c>
      <c r="D2191" s="7" t="s">
        <v>6391</v>
      </c>
      <c r="E2191" s="7" t="s">
        <v>12573</v>
      </c>
      <c r="F2191" s="111" t="s">
        <v>12574</v>
      </c>
      <c r="G2191" s="7" t="s">
        <v>6694</v>
      </c>
    </row>
    <row r="2192" customFormat="false" ht="12.75" hidden="false" customHeight="false" outlineLevel="0" collapsed="false">
      <c r="A2192" s="279" t="s">
        <v>12575</v>
      </c>
      <c r="B2192" s="279" t="s">
        <v>12575</v>
      </c>
      <c r="C2192" s="279" t="s">
        <v>12575</v>
      </c>
      <c r="D2192" s="7" t="s">
        <v>6391</v>
      </c>
      <c r="E2192" s="7" t="s">
        <v>12576</v>
      </c>
      <c r="F2192" s="111" t="s">
        <v>12577</v>
      </c>
      <c r="G2192" s="7" t="s">
        <v>6677</v>
      </c>
    </row>
    <row r="2193" customFormat="false" ht="12.75" hidden="false" customHeight="false" outlineLevel="0" collapsed="false">
      <c r="A2193" s="279" t="s">
        <v>12578</v>
      </c>
      <c r="B2193" s="279" t="s">
        <v>12578</v>
      </c>
      <c r="C2193" s="279" t="s">
        <v>12578</v>
      </c>
      <c r="D2193" s="7" t="s">
        <v>6391</v>
      </c>
      <c r="E2193" s="7" t="s">
        <v>11929</v>
      </c>
      <c r="F2193" s="111" t="s">
        <v>12579</v>
      </c>
      <c r="G2193" s="7" t="s">
        <v>6756</v>
      </c>
    </row>
    <row r="2194" customFormat="false" ht="12.75" hidden="false" customHeight="false" outlineLevel="0" collapsed="false">
      <c r="A2194" s="279" t="s">
        <v>12580</v>
      </c>
      <c r="B2194" s="279" t="s">
        <v>12580</v>
      </c>
      <c r="C2194" s="279" t="s">
        <v>12580</v>
      </c>
      <c r="D2194" s="7" t="s">
        <v>6391</v>
      </c>
      <c r="E2194" s="7" t="s">
        <v>9549</v>
      </c>
      <c r="F2194" s="111" t="s">
        <v>11159</v>
      </c>
      <c r="G2194" s="7" t="s">
        <v>6633</v>
      </c>
    </row>
    <row r="2195" customFormat="false" ht="12.75" hidden="false" customHeight="false" outlineLevel="0" collapsed="false">
      <c r="A2195" s="279" t="s">
        <v>12581</v>
      </c>
      <c r="B2195" s="279" t="s">
        <v>12581</v>
      </c>
      <c r="C2195" s="279" t="s">
        <v>12581</v>
      </c>
      <c r="D2195" s="7" t="s">
        <v>6391</v>
      </c>
      <c r="E2195" s="7" t="s">
        <v>12582</v>
      </c>
      <c r="F2195" s="111" t="s">
        <v>12583</v>
      </c>
      <c r="G2195" s="7" t="s">
        <v>7246</v>
      </c>
    </row>
    <row r="2196" customFormat="false" ht="12.75" hidden="false" customHeight="false" outlineLevel="0" collapsed="false">
      <c r="A2196" s="279" t="s">
        <v>12584</v>
      </c>
      <c r="B2196" s="279" t="s">
        <v>12584</v>
      </c>
      <c r="C2196" s="279" t="s">
        <v>12584</v>
      </c>
      <c r="D2196" s="7" t="s">
        <v>6391</v>
      </c>
      <c r="E2196" s="7" t="s">
        <v>11422</v>
      </c>
      <c r="F2196" s="111" t="s">
        <v>11423</v>
      </c>
      <c r="G2196" s="7" t="s">
        <v>6544</v>
      </c>
    </row>
    <row r="2197" customFormat="false" ht="12.75" hidden="false" customHeight="false" outlineLevel="0" collapsed="false">
      <c r="A2197" s="279" t="s">
        <v>12585</v>
      </c>
      <c r="B2197" s="279" t="s">
        <v>12585</v>
      </c>
      <c r="C2197" s="279" t="s">
        <v>12585</v>
      </c>
      <c r="D2197" s="7" t="s">
        <v>6391</v>
      </c>
      <c r="E2197" s="7" t="s">
        <v>12586</v>
      </c>
      <c r="F2197" s="111" t="s">
        <v>12587</v>
      </c>
      <c r="G2197" s="7" t="s">
        <v>6633</v>
      </c>
    </row>
    <row r="2198" customFormat="false" ht="12.75" hidden="false" customHeight="false" outlineLevel="0" collapsed="false">
      <c r="A2198" s="279" t="s">
        <v>12588</v>
      </c>
      <c r="B2198" s="279" t="s">
        <v>12588</v>
      </c>
      <c r="C2198" s="279" t="s">
        <v>12588</v>
      </c>
      <c r="D2198" s="7" t="s">
        <v>6391</v>
      </c>
      <c r="E2198" s="7" t="s">
        <v>12589</v>
      </c>
      <c r="F2198" s="111" t="s">
        <v>12590</v>
      </c>
      <c r="G2198" s="7" t="s">
        <v>6756</v>
      </c>
    </row>
    <row r="2199" customFormat="false" ht="12.75" hidden="false" customHeight="false" outlineLevel="0" collapsed="false">
      <c r="A2199" s="279" t="s">
        <v>12591</v>
      </c>
      <c r="B2199" s="279" t="s">
        <v>12591</v>
      </c>
      <c r="C2199" s="279" t="s">
        <v>12591</v>
      </c>
      <c r="D2199" s="7" t="s">
        <v>6391</v>
      </c>
      <c r="E2199" s="7" t="s">
        <v>12592</v>
      </c>
      <c r="F2199" s="111" t="s">
        <v>12593</v>
      </c>
      <c r="G2199" s="7" t="s">
        <v>7271</v>
      </c>
    </row>
    <row r="2200" customFormat="false" ht="12.75" hidden="false" customHeight="false" outlineLevel="0" collapsed="false">
      <c r="A2200" s="279" t="s">
        <v>12594</v>
      </c>
      <c r="B2200" s="279" t="s">
        <v>12594</v>
      </c>
      <c r="C2200" s="279" t="s">
        <v>12594</v>
      </c>
      <c r="D2200" s="7" t="s">
        <v>6391</v>
      </c>
      <c r="E2200" s="7" t="s">
        <v>12595</v>
      </c>
      <c r="F2200" s="111" t="s">
        <v>12596</v>
      </c>
      <c r="G2200" s="7" t="s">
        <v>6623</v>
      </c>
    </row>
    <row r="2201" customFormat="false" ht="12.75" hidden="false" customHeight="false" outlineLevel="0" collapsed="false">
      <c r="A2201" s="279" t="s">
        <v>12597</v>
      </c>
      <c r="B2201" s="279" t="s">
        <v>12597</v>
      </c>
      <c r="C2201" s="279" t="s">
        <v>12597</v>
      </c>
      <c r="D2201" s="7" t="s">
        <v>6391</v>
      </c>
      <c r="E2201" s="7" t="s">
        <v>7756</v>
      </c>
      <c r="F2201" s="111" t="s">
        <v>12598</v>
      </c>
      <c r="G2201" s="7" t="s">
        <v>6428</v>
      </c>
    </row>
    <row r="2202" customFormat="false" ht="12.75" hidden="false" customHeight="false" outlineLevel="0" collapsed="false">
      <c r="A2202" s="279" t="s">
        <v>12599</v>
      </c>
      <c r="B2202" s="279" t="s">
        <v>12599</v>
      </c>
      <c r="C2202" s="279" t="s">
        <v>12599</v>
      </c>
      <c r="D2202" s="7" t="s">
        <v>6391</v>
      </c>
      <c r="E2202" s="7" t="s">
        <v>12600</v>
      </c>
      <c r="F2202" s="111" t="s">
        <v>12601</v>
      </c>
      <c r="G2202" s="7" t="s">
        <v>6394</v>
      </c>
    </row>
    <row r="2203" customFormat="false" ht="12.75" hidden="false" customHeight="false" outlineLevel="0" collapsed="false">
      <c r="A2203" s="279" t="s">
        <v>12602</v>
      </c>
      <c r="B2203" s="279" t="s">
        <v>12602</v>
      </c>
      <c r="C2203" s="279" t="s">
        <v>12602</v>
      </c>
      <c r="D2203" s="7" t="s">
        <v>6391</v>
      </c>
      <c r="E2203" s="7" t="s">
        <v>12603</v>
      </c>
      <c r="F2203" s="111" t="s">
        <v>12604</v>
      </c>
      <c r="G2203" s="7" t="s">
        <v>6560</v>
      </c>
    </row>
    <row r="2204" customFormat="false" ht="12.75" hidden="false" customHeight="false" outlineLevel="0" collapsed="false">
      <c r="A2204" s="279" t="s">
        <v>12605</v>
      </c>
      <c r="B2204" s="279" t="s">
        <v>12605</v>
      </c>
      <c r="C2204" s="279" t="s">
        <v>12605</v>
      </c>
      <c r="D2204" s="7" t="s">
        <v>6391</v>
      </c>
      <c r="E2204" s="7" t="s">
        <v>12226</v>
      </c>
      <c r="F2204" s="111" t="s">
        <v>12606</v>
      </c>
      <c r="G2204" s="7" t="s">
        <v>6805</v>
      </c>
    </row>
    <row r="2205" customFormat="false" ht="12.75" hidden="false" customHeight="false" outlineLevel="0" collapsed="false">
      <c r="A2205" s="279" t="s">
        <v>12607</v>
      </c>
      <c r="B2205" s="279" t="s">
        <v>12607</v>
      </c>
      <c r="C2205" s="279" t="s">
        <v>12607</v>
      </c>
      <c r="D2205" s="7" t="s">
        <v>6391</v>
      </c>
      <c r="E2205" s="7" t="s">
        <v>12608</v>
      </c>
      <c r="F2205" s="111" t="s">
        <v>12609</v>
      </c>
      <c r="G2205" s="7" t="s">
        <v>6680</v>
      </c>
    </row>
    <row r="2206" customFormat="false" ht="12.75" hidden="false" customHeight="false" outlineLevel="0" collapsed="false">
      <c r="A2206" s="279" t="s">
        <v>12610</v>
      </c>
      <c r="B2206" s="279" t="s">
        <v>12610</v>
      </c>
      <c r="C2206" s="279" t="s">
        <v>12610</v>
      </c>
      <c r="D2206" s="7" t="s">
        <v>6391</v>
      </c>
      <c r="E2206" s="7" t="s">
        <v>12611</v>
      </c>
      <c r="F2206" s="111" t="s">
        <v>12612</v>
      </c>
      <c r="G2206" s="7" t="s">
        <v>6403</v>
      </c>
    </row>
    <row r="2207" customFormat="false" ht="12.75" hidden="false" customHeight="false" outlineLevel="0" collapsed="false">
      <c r="A2207" s="279" t="s">
        <v>2352</v>
      </c>
      <c r="B2207" s="279" t="s">
        <v>2352</v>
      </c>
      <c r="C2207" s="279" t="s">
        <v>2352</v>
      </c>
      <c r="D2207" s="7" t="s">
        <v>6391</v>
      </c>
      <c r="E2207" s="7" t="s">
        <v>12613</v>
      </c>
      <c r="F2207" s="111" t="s">
        <v>12614</v>
      </c>
      <c r="G2207" s="7" t="s">
        <v>6756</v>
      </c>
    </row>
    <row r="2208" customFormat="false" ht="12.75" hidden="false" customHeight="false" outlineLevel="0" collapsed="false">
      <c r="A2208" s="279" t="s">
        <v>12615</v>
      </c>
      <c r="B2208" s="279" t="s">
        <v>12615</v>
      </c>
      <c r="C2208" s="279" t="s">
        <v>12615</v>
      </c>
      <c r="D2208" s="7" t="s">
        <v>6391</v>
      </c>
      <c r="E2208" s="7" t="s">
        <v>12616</v>
      </c>
      <c r="F2208" s="111" t="s">
        <v>12617</v>
      </c>
      <c r="G2208" s="7" t="s">
        <v>6394</v>
      </c>
    </row>
    <row r="2209" customFormat="false" ht="12.75" hidden="false" customHeight="false" outlineLevel="0" collapsed="false">
      <c r="A2209" s="279" t="s">
        <v>12618</v>
      </c>
      <c r="B2209" s="279" t="s">
        <v>12618</v>
      </c>
      <c r="C2209" s="279" t="s">
        <v>12618</v>
      </c>
      <c r="D2209" s="7" t="s">
        <v>6391</v>
      </c>
      <c r="E2209" s="7" t="s">
        <v>12619</v>
      </c>
      <c r="F2209" s="111" t="s">
        <v>12620</v>
      </c>
      <c r="G2209" s="7" t="s">
        <v>6523</v>
      </c>
    </row>
    <row r="2210" customFormat="false" ht="12.75" hidden="false" customHeight="false" outlineLevel="0" collapsed="false">
      <c r="A2210" s="279" t="s">
        <v>12621</v>
      </c>
      <c r="B2210" s="279" t="s">
        <v>12621</v>
      </c>
      <c r="C2210" s="279" t="s">
        <v>12621</v>
      </c>
      <c r="D2210" s="7" t="s">
        <v>6391</v>
      </c>
      <c r="E2210" s="7" t="s">
        <v>12622</v>
      </c>
      <c r="F2210" s="111" t="s">
        <v>12623</v>
      </c>
      <c r="G2210" s="7" t="s">
        <v>6479</v>
      </c>
    </row>
    <row r="2211" customFormat="false" ht="12.75" hidden="false" customHeight="false" outlineLevel="0" collapsed="false">
      <c r="A2211" s="279" t="s">
        <v>12624</v>
      </c>
      <c r="B2211" s="279" t="s">
        <v>12624</v>
      </c>
      <c r="C2211" s="279" t="s">
        <v>12624</v>
      </c>
      <c r="D2211" s="7" t="s">
        <v>6391</v>
      </c>
      <c r="E2211" s="7" t="s">
        <v>12625</v>
      </c>
      <c r="F2211" s="111" t="s">
        <v>12626</v>
      </c>
      <c r="G2211" s="7" t="s">
        <v>6465</v>
      </c>
    </row>
    <row r="2212" customFormat="false" ht="12.75" hidden="false" customHeight="false" outlineLevel="0" collapsed="false">
      <c r="A2212" s="279" t="s">
        <v>12627</v>
      </c>
      <c r="B2212" s="279" t="s">
        <v>12627</v>
      </c>
      <c r="C2212" s="279" t="s">
        <v>12627</v>
      </c>
      <c r="D2212" s="7" t="s">
        <v>6391</v>
      </c>
      <c r="E2212" s="7" t="s">
        <v>12628</v>
      </c>
      <c r="F2212" s="111" t="s">
        <v>12629</v>
      </c>
      <c r="G2212" s="7" t="s">
        <v>6479</v>
      </c>
    </row>
    <row r="2213" customFormat="false" ht="12.75" hidden="false" customHeight="false" outlineLevel="0" collapsed="false">
      <c r="A2213" s="279" t="s">
        <v>12630</v>
      </c>
      <c r="B2213" s="279" t="s">
        <v>12630</v>
      </c>
      <c r="C2213" s="279" t="s">
        <v>12630</v>
      </c>
      <c r="D2213" s="7" t="s">
        <v>6391</v>
      </c>
      <c r="E2213" s="7" t="s">
        <v>12631</v>
      </c>
      <c r="F2213" s="111" t="s">
        <v>12632</v>
      </c>
      <c r="G2213" s="7" t="s">
        <v>6441</v>
      </c>
    </row>
    <row r="2214" customFormat="false" ht="12.75" hidden="false" customHeight="false" outlineLevel="0" collapsed="false">
      <c r="A2214" s="279" t="s">
        <v>12633</v>
      </c>
      <c r="B2214" s="279" t="s">
        <v>12633</v>
      </c>
      <c r="C2214" s="279" t="s">
        <v>12633</v>
      </c>
      <c r="D2214" s="7" t="s">
        <v>6391</v>
      </c>
      <c r="E2214" s="7" t="s">
        <v>12634</v>
      </c>
      <c r="F2214" s="111" t="s">
        <v>12635</v>
      </c>
      <c r="G2214" s="7" t="s">
        <v>6528</v>
      </c>
    </row>
    <row r="2215" customFormat="false" ht="12.75" hidden="false" customHeight="false" outlineLevel="0" collapsed="false">
      <c r="A2215" s="279" t="s">
        <v>12636</v>
      </c>
      <c r="B2215" s="279" t="s">
        <v>12636</v>
      </c>
      <c r="C2215" s="279" t="s">
        <v>12636</v>
      </c>
      <c r="D2215" s="7" t="s">
        <v>6391</v>
      </c>
      <c r="E2215" s="7" t="s">
        <v>12637</v>
      </c>
      <c r="F2215" s="111" t="s">
        <v>12638</v>
      </c>
      <c r="G2215" s="7" t="s">
        <v>6853</v>
      </c>
    </row>
    <row r="2216" customFormat="false" ht="12.75" hidden="false" customHeight="false" outlineLevel="0" collapsed="false">
      <c r="A2216" s="279" t="s">
        <v>12639</v>
      </c>
      <c r="B2216" s="279" t="s">
        <v>12639</v>
      </c>
      <c r="C2216" s="279" t="s">
        <v>12639</v>
      </c>
      <c r="D2216" s="7" t="s">
        <v>6391</v>
      </c>
      <c r="E2216" s="7" t="s">
        <v>12640</v>
      </c>
      <c r="F2216" s="111" t="s">
        <v>12641</v>
      </c>
      <c r="G2216" s="7" t="s">
        <v>6655</v>
      </c>
    </row>
    <row r="2217" customFormat="false" ht="12.75" hidden="false" customHeight="false" outlineLevel="0" collapsed="false">
      <c r="A2217" s="279" t="s">
        <v>12642</v>
      </c>
      <c r="B2217" s="279" t="s">
        <v>12642</v>
      </c>
      <c r="C2217" s="279" t="s">
        <v>12642</v>
      </c>
      <c r="D2217" s="7" t="s">
        <v>6391</v>
      </c>
      <c r="E2217" s="7" t="s">
        <v>12643</v>
      </c>
      <c r="F2217" s="111" t="s">
        <v>10812</v>
      </c>
      <c r="G2217" s="7" t="s">
        <v>6555</v>
      </c>
    </row>
    <row r="2218" customFormat="false" ht="12.75" hidden="false" customHeight="false" outlineLevel="0" collapsed="false">
      <c r="A2218" s="279" t="s">
        <v>12644</v>
      </c>
      <c r="B2218" s="279" t="s">
        <v>12644</v>
      </c>
      <c r="C2218" s="279" t="s">
        <v>12644</v>
      </c>
      <c r="D2218" s="7" t="s">
        <v>6391</v>
      </c>
      <c r="E2218" s="7" t="s">
        <v>12645</v>
      </c>
      <c r="F2218" s="111" t="s">
        <v>12646</v>
      </c>
      <c r="G2218" s="7" t="s">
        <v>6611</v>
      </c>
    </row>
    <row r="2219" customFormat="false" ht="12.75" hidden="false" customHeight="false" outlineLevel="0" collapsed="false">
      <c r="A2219" s="279" t="s">
        <v>1700</v>
      </c>
      <c r="B2219" s="279" t="s">
        <v>1700</v>
      </c>
      <c r="C2219" s="279" t="s">
        <v>1700</v>
      </c>
      <c r="D2219" s="7" t="s">
        <v>6391</v>
      </c>
      <c r="E2219" s="7" t="s">
        <v>12647</v>
      </c>
      <c r="F2219" s="111" t="s">
        <v>12648</v>
      </c>
      <c r="G2219" s="7" t="s">
        <v>6701</v>
      </c>
    </row>
    <row r="2220" customFormat="false" ht="12.75" hidden="false" customHeight="false" outlineLevel="0" collapsed="false">
      <c r="A2220" s="279" t="s">
        <v>12649</v>
      </c>
      <c r="B2220" s="279" t="s">
        <v>12649</v>
      </c>
      <c r="C2220" s="279" t="s">
        <v>12649</v>
      </c>
      <c r="D2220" s="7" t="s">
        <v>6391</v>
      </c>
      <c r="E2220" s="7" t="s">
        <v>12650</v>
      </c>
      <c r="F2220" s="111" t="s">
        <v>12651</v>
      </c>
      <c r="G2220" s="7" t="s">
        <v>6623</v>
      </c>
      <c r="H2220" s="7" t="n">
        <v>379</v>
      </c>
    </row>
    <row r="2221" customFormat="false" ht="12.75" hidden="false" customHeight="false" outlineLevel="0" collapsed="false">
      <c r="A2221" s="279" t="s">
        <v>12649</v>
      </c>
      <c r="B2221" s="279" t="s">
        <v>12649</v>
      </c>
      <c r="C2221" s="279" t="s">
        <v>12649</v>
      </c>
      <c r="D2221" s="7" t="s">
        <v>6391</v>
      </c>
      <c r="E2221" s="7" t="s">
        <v>12650</v>
      </c>
      <c r="F2221" s="111" t="s">
        <v>12651</v>
      </c>
      <c r="G2221" s="7" t="s">
        <v>6623</v>
      </c>
    </row>
    <row r="2222" customFormat="false" ht="12.75" hidden="false" customHeight="false" outlineLevel="0" collapsed="false">
      <c r="A2222" s="279" t="s">
        <v>12652</v>
      </c>
      <c r="B2222" s="279" t="s">
        <v>12652</v>
      </c>
      <c r="C2222" s="279" t="s">
        <v>12652</v>
      </c>
      <c r="D2222" s="7" t="s">
        <v>6391</v>
      </c>
      <c r="E2222" s="7" t="s">
        <v>12653</v>
      </c>
      <c r="F2222" s="111" t="s">
        <v>12654</v>
      </c>
      <c r="G2222" s="7" t="s">
        <v>6560</v>
      </c>
    </row>
    <row r="2223" customFormat="false" ht="12.75" hidden="false" customHeight="false" outlineLevel="0" collapsed="false">
      <c r="A2223" s="279" t="s">
        <v>12655</v>
      </c>
      <c r="B2223" s="279" t="s">
        <v>12655</v>
      </c>
      <c r="C2223" s="279" t="s">
        <v>12655</v>
      </c>
      <c r="D2223" s="7" t="s">
        <v>6391</v>
      </c>
      <c r="E2223" s="7" t="s">
        <v>12656</v>
      </c>
      <c r="F2223" s="111" t="s">
        <v>12657</v>
      </c>
      <c r="G2223" s="7" t="s">
        <v>6394</v>
      </c>
    </row>
    <row r="2224" customFormat="false" ht="12.75" hidden="false" customHeight="false" outlineLevel="0" collapsed="false">
      <c r="A2224" s="279" t="s">
        <v>12658</v>
      </c>
      <c r="B2224" s="279" t="s">
        <v>12658</v>
      </c>
      <c r="C2224" s="279" t="s">
        <v>12658</v>
      </c>
      <c r="D2224" s="7" t="s">
        <v>6391</v>
      </c>
      <c r="E2224" s="7" t="s">
        <v>12659</v>
      </c>
      <c r="F2224" s="111" t="s">
        <v>12660</v>
      </c>
      <c r="G2224" s="7" t="s">
        <v>6528</v>
      </c>
    </row>
    <row r="2225" customFormat="false" ht="12.75" hidden="false" customHeight="false" outlineLevel="0" collapsed="false">
      <c r="A2225" s="279" t="s">
        <v>12661</v>
      </c>
      <c r="B2225" s="279" t="s">
        <v>12661</v>
      </c>
      <c r="C2225" s="279" t="s">
        <v>12661</v>
      </c>
      <c r="D2225" s="7" t="s">
        <v>6391</v>
      </c>
      <c r="E2225" s="7" t="s">
        <v>12662</v>
      </c>
      <c r="F2225" s="111" t="s">
        <v>12663</v>
      </c>
      <c r="G2225" s="7" t="s">
        <v>6655</v>
      </c>
    </row>
    <row r="2226" customFormat="false" ht="12.75" hidden="false" customHeight="false" outlineLevel="0" collapsed="false">
      <c r="A2226" s="279" t="s">
        <v>12664</v>
      </c>
      <c r="B2226" s="279" t="s">
        <v>12664</v>
      </c>
      <c r="C2226" s="279" t="s">
        <v>12664</v>
      </c>
      <c r="D2226" s="7" t="s">
        <v>6391</v>
      </c>
      <c r="E2226" s="7" t="s">
        <v>12665</v>
      </c>
      <c r="F2226" s="111" t="s">
        <v>12666</v>
      </c>
      <c r="G2226" s="7" t="s">
        <v>6491</v>
      </c>
    </row>
    <row r="2227" customFormat="false" ht="12.75" hidden="false" customHeight="false" outlineLevel="0" collapsed="false">
      <c r="A2227" s="279" t="s">
        <v>12667</v>
      </c>
      <c r="B2227" s="279" t="s">
        <v>12667</v>
      </c>
      <c r="C2227" s="279" t="s">
        <v>12667</v>
      </c>
      <c r="D2227" s="7" t="s">
        <v>6391</v>
      </c>
      <c r="E2227" s="7" t="s">
        <v>12024</v>
      </c>
      <c r="F2227" s="111" t="s">
        <v>12668</v>
      </c>
      <c r="G2227" s="7" t="s">
        <v>6437</v>
      </c>
    </row>
    <row r="2228" customFormat="false" ht="12.75" hidden="false" customHeight="false" outlineLevel="0" collapsed="false">
      <c r="A2228" s="279" t="s">
        <v>12669</v>
      </c>
      <c r="B2228" s="279" t="s">
        <v>12669</v>
      </c>
      <c r="C2228" s="279" t="s">
        <v>12669</v>
      </c>
      <c r="D2228" s="7" t="s">
        <v>6391</v>
      </c>
      <c r="E2228" s="7" t="s">
        <v>12670</v>
      </c>
      <c r="F2228" s="111" t="s">
        <v>12671</v>
      </c>
      <c r="G2228" s="7" t="s">
        <v>6413</v>
      </c>
    </row>
    <row r="2229" customFormat="false" ht="12.75" hidden="false" customHeight="false" outlineLevel="0" collapsed="false">
      <c r="A2229" s="279" t="s">
        <v>12672</v>
      </c>
      <c r="B2229" s="279" t="s">
        <v>12672</v>
      </c>
      <c r="C2229" s="279" t="s">
        <v>12672</v>
      </c>
      <c r="D2229" s="7" t="s">
        <v>6391</v>
      </c>
      <c r="E2229" s="7" t="s">
        <v>12673</v>
      </c>
      <c r="F2229" s="111" t="s">
        <v>12674</v>
      </c>
      <c r="G2229" s="7" t="s">
        <v>6655</v>
      </c>
    </row>
    <row r="2230" customFormat="false" ht="12.75" hidden="false" customHeight="false" outlineLevel="0" collapsed="false">
      <c r="A2230" s="279" t="s">
        <v>12675</v>
      </c>
      <c r="B2230" s="279" t="s">
        <v>12675</v>
      </c>
      <c r="C2230" s="279" t="s">
        <v>12675</v>
      </c>
      <c r="D2230" s="7" t="s">
        <v>6391</v>
      </c>
      <c r="E2230" s="7" t="s">
        <v>12676</v>
      </c>
      <c r="F2230" s="111" t="s">
        <v>12677</v>
      </c>
      <c r="G2230" s="7" t="s">
        <v>6680</v>
      </c>
    </row>
    <row r="2231" customFormat="false" ht="12.75" hidden="false" customHeight="false" outlineLevel="0" collapsed="false">
      <c r="A2231" s="279" t="s">
        <v>12678</v>
      </c>
      <c r="B2231" s="279" t="s">
        <v>12678</v>
      </c>
      <c r="C2231" s="279" t="s">
        <v>12678</v>
      </c>
      <c r="D2231" s="7" t="s">
        <v>6391</v>
      </c>
      <c r="E2231" s="7" t="s">
        <v>12679</v>
      </c>
      <c r="F2231" s="111" t="s">
        <v>12680</v>
      </c>
      <c r="G2231" s="7" t="s">
        <v>6853</v>
      </c>
    </row>
    <row r="2232" customFormat="false" ht="12.75" hidden="false" customHeight="false" outlineLevel="0" collapsed="false">
      <c r="A2232" s="279" t="s">
        <v>12681</v>
      </c>
      <c r="B2232" s="279" t="s">
        <v>12681</v>
      </c>
      <c r="C2232" s="279" t="s">
        <v>12681</v>
      </c>
      <c r="D2232" s="7" t="s">
        <v>6391</v>
      </c>
      <c r="E2232" s="7" t="s">
        <v>12682</v>
      </c>
      <c r="F2232" s="111" t="s">
        <v>12683</v>
      </c>
      <c r="G2232" s="7" t="s">
        <v>6623</v>
      </c>
    </row>
    <row r="2233" customFormat="false" ht="12.75" hidden="false" customHeight="false" outlineLevel="0" collapsed="false">
      <c r="A2233" s="279" t="s">
        <v>12684</v>
      </c>
      <c r="B2233" s="279" t="s">
        <v>12684</v>
      </c>
      <c r="C2233" s="279" t="s">
        <v>12684</v>
      </c>
      <c r="D2233" s="7" t="s">
        <v>6391</v>
      </c>
      <c r="E2233" s="7" t="s">
        <v>12685</v>
      </c>
      <c r="F2233" s="111" t="s">
        <v>8388</v>
      </c>
      <c r="G2233" s="7" t="s">
        <v>7271</v>
      </c>
    </row>
    <row r="2234" customFormat="false" ht="12.75" hidden="false" customHeight="false" outlineLevel="0" collapsed="false">
      <c r="A2234" s="279" t="s">
        <v>12686</v>
      </c>
      <c r="B2234" s="279" t="s">
        <v>12686</v>
      </c>
      <c r="C2234" s="279" t="s">
        <v>12686</v>
      </c>
      <c r="D2234" s="7" t="s">
        <v>6391</v>
      </c>
      <c r="E2234" s="7" t="s">
        <v>12687</v>
      </c>
      <c r="F2234" s="111" t="s">
        <v>12688</v>
      </c>
      <c r="G2234" s="7" t="s">
        <v>6474</v>
      </c>
    </row>
    <row r="2235" customFormat="false" ht="12.75" hidden="false" customHeight="false" outlineLevel="0" collapsed="false">
      <c r="A2235" s="279" t="s">
        <v>12689</v>
      </c>
      <c r="B2235" s="279" t="s">
        <v>12689</v>
      </c>
      <c r="C2235" s="279" t="s">
        <v>12689</v>
      </c>
      <c r="D2235" s="7" t="s">
        <v>6391</v>
      </c>
      <c r="E2235" s="7" t="s">
        <v>12690</v>
      </c>
      <c r="F2235" s="111" t="s">
        <v>12691</v>
      </c>
      <c r="G2235" s="7" t="s">
        <v>6680</v>
      </c>
    </row>
    <row r="2236" customFormat="false" ht="12.75" hidden="false" customHeight="false" outlineLevel="0" collapsed="false">
      <c r="A2236" s="279" t="s">
        <v>12692</v>
      </c>
      <c r="B2236" s="279" t="s">
        <v>12692</v>
      </c>
      <c r="C2236" s="279" t="s">
        <v>12692</v>
      </c>
      <c r="D2236" s="7" t="s">
        <v>6391</v>
      </c>
      <c r="E2236" s="7" t="s">
        <v>12693</v>
      </c>
      <c r="F2236" s="111" t="s">
        <v>12694</v>
      </c>
      <c r="G2236" s="7" t="s">
        <v>7271</v>
      </c>
    </row>
    <row r="2237" customFormat="false" ht="12.75" hidden="false" customHeight="false" outlineLevel="0" collapsed="false">
      <c r="A2237" s="279" t="s">
        <v>12695</v>
      </c>
      <c r="B2237" s="279" t="s">
        <v>12695</v>
      </c>
      <c r="C2237" s="279" t="s">
        <v>12696</v>
      </c>
      <c r="D2237" s="7" t="s">
        <v>7218</v>
      </c>
      <c r="E2237" s="7" t="s">
        <v>12697</v>
      </c>
      <c r="F2237" s="111" t="s">
        <v>12698</v>
      </c>
      <c r="G2237" s="7" t="s">
        <v>6552</v>
      </c>
      <c r="H2237" s="7" t="n">
        <v>111.4</v>
      </c>
    </row>
    <row r="2238" customFormat="false" ht="12.75" hidden="false" customHeight="false" outlineLevel="0" collapsed="false">
      <c r="A2238" s="279" t="s">
        <v>12699</v>
      </c>
      <c r="B2238" s="279" t="s">
        <v>12699</v>
      </c>
      <c r="C2238" s="279" t="s">
        <v>12699</v>
      </c>
      <c r="D2238" s="7" t="s">
        <v>6391</v>
      </c>
      <c r="E2238" s="7" t="s">
        <v>12700</v>
      </c>
      <c r="F2238" s="111" t="s">
        <v>12701</v>
      </c>
      <c r="G2238" s="7" t="s">
        <v>6680</v>
      </c>
    </row>
    <row r="2239" customFormat="false" ht="12.75" hidden="false" customHeight="false" outlineLevel="0" collapsed="false">
      <c r="A2239" s="279" t="s">
        <v>12702</v>
      </c>
      <c r="B2239" s="279" t="s">
        <v>12702</v>
      </c>
      <c r="C2239" s="279" t="s">
        <v>12703</v>
      </c>
      <c r="D2239" s="7" t="s">
        <v>7218</v>
      </c>
      <c r="E2239" s="7" t="s">
        <v>12704</v>
      </c>
      <c r="F2239" s="111" t="s">
        <v>10976</v>
      </c>
      <c r="G2239" s="7" t="s">
        <v>6680</v>
      </c>
      <c r="H2239" s="7" t="n">
        <v>116.3</v>
      </c>
    </row>
    <row r="2240" customFormat="false" ht="12.75" hidden="false" customHeight="false" outlineLevel="0" collapsed="false">
      <c r="A2240" s="279" t="s">
        <v>12705</v>
      </c>
      <c r="B2240" s="279" t="s">
        <v>12705</v>
      </c>
      <c r="C2240" s="279" t="s">
        <v>12705</v>
      </c>
      <c r="D2240" s="7" t="s">
        <v>6391</v>
      </c>
      <c r="E2240" s="7" t="s">
        <v>12706</v>
      </c>
      <c r="F2240" s="111" t="s">
        <v>12707</v>
      </c>
      <c r="G2240" s="7" t="s">
        <v>6479</v>
      </c>
    </row>
    <row r="2241" customFormat="false" ht="12.75" hidden="false" customHeight="false" outlineLevel="0" collapsed="false">
      <c r="A2241" s="279" t="s">
        <v>12708</v>
      </c>
      <c r="B2241" s="279" t="s">
        <v>12708</v>
      </c>
      <c r="C2241" s="279" t="s">
        <v>12708</v>
      </c>
      <c r="D2241" s="7" t="s">
        <v>6391</v>
      </c>
      <c r="E2241" s="7" t="s">
        <v>9698</v>
      </c>
      <c r="F2241" s="111" t="s">
        <v>12709</v>
      </c>
      <c r="G2241" s="7" t="s">
        <v>6495</v>
      </c>
    </row>
    <row r="2242" customFormat="false" ht="12.75" hidden="false" customHeight="false" outlineLevel="0" collapsed="false">
      <c r="A2242" s="279" t="s">
        <v>12710</v>
      </c>
      <c r="B2242" s="279" t="s">
        <v>12710</v>
      </c>
      <c r="C2242" s="279" t="s">
        <v>12710</v>
      </c>
      <c r="D2242" s="7" t="s">
        <v>6391</v>
      </c>
      <c r="E2242" s="7" t="s">
        <v>12711</v>
      </c>
      <c r="F2242" s="111" t="s">
        <v>12712</v>
      </c>
      <c r="G2242" s="7" t="s">
        <v>7246</v>
      </c>
    </row>
    <row r="2243" customFormat="false" ht="12.75" hidden="false" customHeight="false" outlineLevel="0" collapsed="false">
      <c r="A2243" s="279" t="s">
        <v>12713</v>
      </c>
      <c r="B2243" s="279" t="s">
        <v>12713</v>
      </c>
      <c r="C2243" s="279" t="s">
        <v>12713</v>
      </c>
      <c r="D2243" s="7" t="s">
        <v>6391</v>
      </c>
      <c r="E2243" s="7" t="s">
        <v>11017</v>
      </c>
      <c r="F2243" s="111" t="s">
        <v>12714</v>
      </c>
      <c r="G2243" s="7" t="s">
        <v>6421</v>
      </c>
    </row>
    <row r="2244" customFormat="false" ht="12.75" hidden="false" customHeight="false" outlineLevel="0" collapsed="false">
      <c r="A2244" s="279" t="s">
        <v>12715</v>
      </c>
      <c r="B2244" s="279" t="s">
        <v>12715</v>
      </c>
      <c r="C2244" s="279" t="s">
        <v>12715</v>
      </c>
      <c r="D2244" s="7" t="s">
        <v>6391</v>
      </c>
      <c r="E2244" s="7" t="s">
        <v>7426</v>
      </c>
      <c r="F2244" s="111" t="s">
        <v>12716</v>
      </c>
      <c r="G2244" s="7" t="s">
        <v>6413</v>
      </c>
    </row>
    <row r="2245" customFormat="false" ht="12.75" hidden="false" customHeight="false" outlineLevel="0" collapsed="false">
      <c r="A2245" s="279" t="s">
        <v>1117</v>
      </c>
      <c r="B2245" s="279" t="s">
        <v>12717</v>
      </c>
      <c r="C2245" s="279" t="s">
        <v>12717</v>
      </c>
      <c r="D2245" s="7" t="s">
        <v>6391</v>
      </c>
      <c r="E2245" s="7" t="s">
        <v>12718</v>
      </c>
      <c r="F2245" s="111" t="s">
        <v>12719</v>
      </c>
      <c r="G2245" s="7" t="s">
        <v>6394</v>
      </c>
    </row>
    <row r="2246" customFormat="false" ht="12.75" hidden="false" customHeight="false" outlineLevel="0" collapsed="false">
      <c r="A2246" s="279" t="s">
        <v>12720</v>
      </c>
      <c r="B2246" s="279" t="s">
        <v>12720</v>
      </c>
      <c r="C2246" s="279" t="s">
        <v>12720</v>
      </c>
      <c r="D2246" s="7" t="s">
        <v>6391</v>
      </c>
      <c r="E2246" s="7" t="s">
        <v>12721</v>
      </c>
      <c r="F2246" s="111" t="s">
        <v>12722</v>
      </c>
      <c r="G2246" s="7" t="s">
        <v>6680</v>
      </c>
    </row>
    <row r="2247" customFormat="false" ht="12.75" hidden="false" customHeight="false" outlineLevel="0" collapsed="false">
      <c r="A2247" s="279" t="s">
        <v>12723</v>
      </c>
      <c r="B2247" s="279" t="s">
        <v>12723</v>
      </c>
      <c r="C2247" s="279" t="s">
        <v>12723</v>
      </c>
      <c r="D2247" s="7" t="s">
        <v>6391</v>
      </c>
      <c r="E2247" s="7" t="s">
        <v>12724</v>
      </c>
      <c r="F2247" s="111" t="s">
        <v>12725</v>
      </c>
      <c r="G2247" s="7" t="s">
        <v>6694</v>
      </c>
    </row>
    <row r="2248" customFormat="false" ht="12.75" hidden="false" customHeight="false" outlineLevel="0" collapsed="false">
      <c r="A2248" s="279" t="s">
        <v>12726</v>
      </c>
      <c r="B2248" s="279" t="s">
        <v>12726</v>
      </c>
      <c r="C2248" s="279" t="s">
        <v>12726</v>
      </c>
      <c r="D2248" s="7" t="s">
        <v>6391</v>
      </c>
      <c r="E2248" s="7" t="s">
        <v>9778</v>
      </c>
      <c r="F2248" s="111" t="s">
        <v>12727</v>
      </c>
      <c r="G2248" s="7" t="s">
        <v>6528</v>
      </c>
    </row>
    <row r="2249" customFormat="false" ht="12.75" hidden="false" customHeight="false" outlineLevel="0" collapsed="false">
      <c r="A2249" s="279" t="s">
        <v>4018</v>
      </c>
      <c r="B2249" s="279" t="s">
        <v>4018</v>
      </c>
      <c r="C2249" s="279" t="s">
        <v>4018</v>
      </c>
      <c r="D2249" s="7" t="s">
        <v>6391</v>
      </c>
      <c r="E2249" s="7" t="s">
        <v>12728</v>
      </c>
      <c r="F2249" s="111" t="s">
        <v>8268</v>
      </c>
      <c r="G2249" s="7" t="s">
        <v>6462</v>
      </c>
    </row>
    <row r="2250" customFormat="false" ht="12.75" hidden="false" customHeight="false" outlineLevel="0" collapsed="false">
      <c r="A2250" s="279" t="s">
        <v>3591</v>
      </c>
      <c r="B2250" s="279" t="s">
        <v>3591</v>
      </c>
      <c r="C2250" s="279" t="s">
        <v>3591</v>
      </c>
      <c r="D2250" s="7" t="s">
        <v>6391</v>
      </c>
      <c r="E2250" s="7" t="s">
        <v>12729</v>
      </c>
      <c r="F2250" s="111" t="s">
        <v>12730</v>
      </c>
      <c r="G2250" s="7" t="s">
        <v>6611</v>
      </c>
    </row>
    <row r="2251" customFormat="false" ht="12.75" hidden="false" customHeight="false" outlineLevel="0" collapsed="false">
      <c r="A2251" s="279" t="s">
        <v>12731</v>
      </c>
      <c r="B2251" s="279" t="s">
        <v>12731</v>
      </c>
      <c r="C2251" s="279" t="s">
        <v>12731</v>
      </c>
      <c r="D2251" s="7" t="s">
        <v>6391</v>
      </c>
      <c r="E2251" s="7" t="s">
        <v>12732</v>
      </c>
      <c r="F2251" s="111" t="s">
        <v>12733</v>
      </c>
      <c r="G2251" s="7" t="s">
        <v>6394</v>
      </c>
    </row>
    <row r="2252" customFormat="false" ht="12.75" hidden="false" customHeight="false" outlineLevel="0" collapsed="false">
      <c r="A2252" s="279" t="s">
        <v>12734</v>
      </c>
      <c r="B2252" s="279" t="s">
        <v>12734</v>
      </c>
      <c r="C2252" s="279" t="s">
        <v>12734</v>
      </c>
      <c r="D2252" s="7" t="s">
        <v>6391</v>
      </c>
      <c r="E2252" s="7" t="s">
        <v>12735</v>
      </c>
      <c r="F2252" s="111" t="s">
        <v>12736</v>
      </c>
      <c r="G2252" s="7" t="s">
        <v>6394</v>
      </c>
    </row>
    <row r="2253" customFormat="false" ht="12.75" hidden="false" customHeight="false" outlineLevel="0" collapsed="false">
      <c r="A2253" s="279" t="s">
        <v>12737</v>
      </c>
      <c r="B2253" s="279" t="s">
        <v>12737</v>
      </c>
      <c r="C2253" s="279" t="s">
        <v>12737</v>
      </c>
      <c r="D2253" s="7" t="s">
        <v>6391</v>
      </c>
      <c r="E2253" s="7" t="s">
        <v>12738</v>
      </c>
      <c r="F2253" s="111" t="s">
        <v>7512</v>
      </c>
      <c r="G2253" s="7" t="s">
        <v>6680</v>
      </c>
    </row>
    <row r="2254" customFormat="false" ht="12.75" hidden="false" customHeight="false" outlineLevel="0" collapsed="false">
      <c r="A2254" s="279" t="s">
        <v>12739</v>
      </c>
      <c r="B2254" s="279" t="s">
        <v>12739</v>
      </c>
      <c r="C2254" s="279" t="s">
        <v>12739</v>
      </c>
      <c r="D2254" s="7" t="s">
        <v>6391</v>
      </c>
      <c r="E2254" s="7" t="s">
        <v>12740</v>
      </c>
      <c r="F2254" s="111" t="s">
        <v>12741</v>
      </c>
      <c r="G2254" s="7" t="s">
        <v>6479</v>
      </c>
    </row>
    <row r="2255" customFormat="false" ht="12.75" hidden="false" customHeight="false" outlineLevel="0" collapsed="false">
      <c r="A2255" s="279" t="s">
        <v>12742</v>
      </c>
      <c r="B2255" s="279" t="s">
        <v>12742</v>
      </c>
      <c r="C2255" s="279" t="s">
        <v>12742</v>
      </c>
      <c r="D2255" s="7" t="s">
        <v>6391</v>
      </c>
      <c r="E2255" s="7" t="s">
        <v>12743</v>
      </c>
      <c r="F2255" s="111" t="s">
        <v>12744</v>
      </c>
      <c r="G2255" s="7" t="s">
        <v>6701</v>
      </c>
    </row>
    <row r="2256" customFormat="false" ht="12.75" hidden="false" customHeight="false" outlineLevel="0" collapsed="false">
      <c r="A2256" s="279" t="s">
        <v>12745</v>
      </c>
      <c r="B2256" s="279" t="s">
        <v>12745</v>
      </c>
      <c r="C2256" s="279" t="s">
        <v>12745</v>
      </c>
      <c r="D2256" s="7" t="s">
        <v>6391</v>
      </c>
      <c r="E2256" s="7" t="s">
        <v>12746</v>
      </c>
      <c r="F2256" s="111" t="s">
        <v>12747</v>
      </c>
      <c r="G2256" s="7" t="s">
        <v>6607</v>
      </c>
    </row>
    <row r="2257" customFormat="false" ht="12.75" hidden="false" customHeight="false" outlineLevel="0" collapsed="false">
      <c r="A2257" s="279" t="s">
        <v>12745</v>
      </c>
      <c r="B2257" s="279" t="s">
        <v>12745</v>
      </c>
      <c r="C2257" s="279" t="s">
        <v>12745</v>
      </c>
      <c r="D2257" s="7" t="s">
        <v>6391</v>
      </c>
      <c r="E2257" s="7" t="s">
        <v>12748</v>
      </c>
      <c r="F2257" s="111" t="s">
        <v>12749</v>
      </c>
      <c r="G2257" s="7" t="s">
        <v>7166</v>
      </c>
    </row>
    <row r="2258" customFormat="false" ht="12.75" hidden="false" customHeight="false" outlineLevel="0" collapsed="false">
      <c r="A2258" s="279" t="s">
        <v>4604</v>
      </c>
      <c r="B2258" s="279" t="s">
        <v>4604</v>
      </c>
      <c r="C2258" s="279" t="s">
        <v>4604</v>
      </c>
      <c r="D2258" s="7" t="s">
        <v>6391</v>
      </c>
      <c r="E2258" s="7" t="s">
        <v>12750</v>
      </c>
      <c r="F2258" s="111" t="s">
        <v>12751</v>
      </c>
      <c r="G2258" s="7" t="s">
        <v>6413</v>
      </c>
    </row>
    <row r="2259" customFormat="false" ht="12.75" hidden="false" customHeight="false" outlineLevel="0" collapsed="false">
      <c r="A2259" s="279" t="s">
        <v>12752</v>
      </c>
      <c r="B2259" s="279" t="s">
        <v>12752</v>
      </c>
      <c r="C2259" s="279" t="s">
        <v>12752</v>
      </c>
      <c r="D2259" s="7" t="s">
        <v>6391</v>
      </c>
      <c r="E2259" s="7" t="s">
        <v>12753</v>
      </c>
      <c r="F2259" s="111" t="s">
        <v>12431</v>
      </c>
      <c r="G2259" s="7" t="s">
        <v>6437</v>
      </c>
    </row>
    <row r="2260" customFormat="false" ht="12.75" hidden="false" customHeight="false" outlineLevel="0" collapsed="false">
      <c r="A2260" s="279" t="s">
        <v>12754</v>
      </c>
      <c r="B2260" s="279" t="s">
        <v>12754</v>
      </c>
      <c r="C2260" s="279" t="s">
        <v>12754</v>
      </c>
      <c r="D2260" s="7" t="s">
        <v>6391</v>
      </c>
      <c r="E2260" s="7" t="s">
        <v>12755</v>
      </c>
      <c r="F2260" s="111" t="s">
        <v>12756</v>
      </c>
      <c r="G2260" s="7" t="s">
        <v>6560</v>
      </c>
    </row>
    <row r="2261" customFormat="false" ht="12.75" hidden="false" customHeight="false" outlineLevel="0" collapsed="false">
      <c r="A2261" s="279" t="s">
        <v>3277</v>
      </c>
      <c r="B2261" s="279" t="s">
        <v>3277</v>
      </c>
      <c r="C2261" s="279" t="s">
        <v>3277</v>
      </c>
      <c r="D2261" s="7" t="s">
        <v>6391</v>
      </c>
      <c r="E2261" s="7" t="s">
        <v>12757</v>
      </c>
      <c r="F2261" s="111" t="s">
        <v>12758</v>
      </c>
      <c r="G2261" s="7" t="s">
        <v>6528</v>
      </c>
    </row>
    <row r="2262" customFormat="false" ht="12.75" hidden="false" customHeight="false" outlineLevel="0" collapsed="false">
      <c r="A2262" s="279" t="s">
        <v>12759</v>
      </c>
      <c r="B2262" s="279" t="s">
        <v>12759</v>
      </c>
      <c r="C2262" s="279" t="s">
        <v>12759</v>
      </c>
      <c r="D2262" s="7" t="s">
        <v>6391</v>
      </c>
      <c r="E2262" s="7" t="s">
        <v>12760</v>
      </c>
      <c r="F2262" s="111" t="s">
        <v>12761</v>
      </c>
      <c r="G2262" s="7" t="s">
        <v>6528</v>
      </c>
    </row>
    <row r="2263" customFormat="false" ht="12.75" hidden="false" customHeight="false" outlineLevel="0" collapsed="false">
      <c r="A2263" s="279" t="s">
        <v>12762</v>
      </c>
      <c r="B2263" s="279" t="s">
        <v>12762</v>
      </c>
      <c r="C2263" s="279" t="s">
        <v>12762</v>
      </c>
      <c r="D2263" s="7" t="s">
        <v>6391</v>
      </c>
      <c r="E2263" s="7" t="s">
        <v>12763</v>
      </c>
      <c r="F2263" s="111" t="s">
        <v>12764</v>
      </c>
      <c r="G2263" s="7" t="s">
        <v>6441</v>
      </c>
    </row>
    <row r="2264" customFormat="false" ht="12.75" hidden="false" customHeight="false" outlineLevel="0" collapsed="false">
      <c r="A2264" s="279" t="s">
        <v>12765</v>
      </c>
      <c r="B2264" s="279" t="s">
        <v>12765</v>
      </c>
      <c r="C2264" s="279" t="s">
        <v>12765</v>
      </c>
      <c r="D2264" s="7" t="s">
        <v>6391</v>
      </c>
      <c r="E2264" s="7" t="s">
        <v>12766</v>
      </c>
      <c r="F2264" s="111" t="s">
        <v>10768</v>
      </c>
      <c r="G2264" s="7" t="s">
        <v>6479</v>
      </c>
    </row>
    <row r="2265" customFormat="false" ht="12.75" hidden="false" customHeight="false" outlineLevel="0" collapsed="false">
      <c r="A2265" s="279" t="s">
        <v>12767</v>
      </c>
      <c r="B2265" s="279" t="s">
        <v>12767</v>
      </c>
      <c r="C2265" s="279" t="s">
        <v>12767</v>
      </c>
      <c r="D2265" s="7" t="s">
        <v>6391</v>
      </c>
      <c r="E2265" s="7" t="s">
        <v>12768</v>
      </c>
      <c r="F2265" s="111" t="s">
        <v>12769</v>
      </c>
      <c r="G2265" s="7" t="s">
        <v>6680</v>
      </c>
    </row>
    <row r="2266" customFormat="false" ht="12.75" hidden="false" customHeight="false" outlineLevel="0" collapsed="false">
      <c r="A2266" s="279" t="s">
        <v>12770</v>
      </c>
      <c r="B2266" s="279" t="s">
        <v>12770</v>
      </c>
      <c r="C2266" s="279" t="s">
        <v>12770</v>
      </c>
      <c r="D2266" s="7" t="s">
        <v>6391</v>
      </c>
      <c r="E2266" s="7" t="s">
        <v>9475</v>
      </c>
      <c r="F2266" s="111" t="s">
        <v>12771</v>
      </c>
      <c r="G2266" s="7" t="s">
        <v>7246</v>
      </c>
    </row>
    <row r="2267" customFormat="false" ht="12.75" hidden="false" customHeight="false" outlineLevel="0" collapsed="false">
      <c r="A2267" s="279" t="s">
        <v>12772</v>
      </c>
      <c r="B2267" s="279" t="s">
        <v>12772</v>
      </c>
      <c r="C2267" s="279" t="s">
        <v>12772</v>
      </c>
      <c r="D2267" s="7" t="s">
        <v>6391</v>
      </c>
      <c r="E2267" s="7" t="s">
        <v>12773</v>
      </c>
      <c r="F2267" s="111" t="s">
        <v>12774</v>
      </c>
      <c r="G2267" s="7" t="s">
        <v>6437</v>
      </c>
    </row>
    <row r="2268" customFormat="false" ht="12.75" hidden="false" customHeight="false" outlineLevel="0" collapsed="false">
      <c r="A2268" s="279" t="s">
        <v>12775</v>
      </c>
      <c r="B2268" s="279" t="s">
        <v>12775</v>
      </c>
      <c r="C2268" s="279" t="s">
        <v>12775</v>
      </c>
      <c r="D2268" s="7" t="s">
        <v>6391</v>
      </c>
      <c r="E2268" s="7" t="s">
        <v>12776</v>
      </c>
      <c r="F2268" s="111" t="s">
        <v>12777</v>
      </c>
      <c r="G2268" s="7" t="s">
        <v>6421</v>
      </c>
    </row>
    <row r="2269" customFormat="false" ht="12.75" hidden="false" customHeight="false" outlineLevel="0" collapsed="false">
      <c r="A2269" s="279" t="s">
        <v>3661</v>
      </c>
      <c r="B2269" s="279" t="s">
        <v>12778</v>
      </c>
      <c r="C2269" s="279" t="s">
        <v>12779</v>
      </c>
      <c r="D2269" s="7" t="s">
        <v>7218</v>
      </c>
      <c r="E2269" s="7" t="s">
        <v>12780</v>
      </c>
      <c r="F2269" s="111" t="s">
        <v>12781</v>
      </c>
      <c r="G2269" s="7" t="s">
        <v>6677</v>
      </c>
      <c r="H2269" s="7" t="n">
        <v>115.9</v>
      </c>
    </row>
    <row r="2270" customFormat="false" ht="12.75" hidden="false" customHeight="false" outlineLevel="0" collapsed="false">
      <c r="A2270" s="279" t="s">
        <v>4667</v>
      </c>
      <c r="B2270" s="279" t="s">
        <v>12782</v>
      </c>
      <c r="C2270" s="279" t="s">
        <v>12783</v>
      </c>
      <c r="D2270" s="7" t="s">
        <v>7218</v>
      </c>
      <c r="E2270" s="7" t="s">
        <v>12784</v>
      </c>
      <c r="F2270" s="111" t="s">
        <v>12785</v>
      </c>
      <c r="G2270" s="7" t="s">
        <v>6756</v>
      </c>
      <c r="H2270" s="7" t="n">
        <v>113.6</v>
      </c>
    </row>
    <row r="2271" customFormat="false" ht="12.75" hidden="false" customHeight="false" outlineLevel="0" collapsed="false">
      <c r="A2271" s="279" t="s">
        <v>12786</v>
      </c>
      <c r="B2271" s="279" t="s">
        <v>12786</v>
      </c>
      <c r="C2271" s="279" t="s">
        <v>12786</v>
      </c>
      <c r="D2271" s="7" t="s">
        <v>6391</v>
      </c>
      <c r="E2271" s="7" t="s">
        <v>12787</v>
      </c>
      <c r="F2271" s="111" t="s">
        <v>12788</v>
      </c>
      <c r="G2271" s="7" t="s">
        <v>6403</v>
      </c>
    </row>
    <row r="2272" customFormat="false" ht="12.75" hidden="false" customHeight="false" outlineLevel="0" collapsed="false">
      <c r="A2272" s="279" t="s">
        <v>12789</v>
      </c>
      <c r="B2272" s="279" t="s">
        <v>12789</v>
      </c>
      <c r="C2272" s="279" t="s">
        <v>12789</v>
      </c>
      <c r="D2272" s="7" t="s">
        <v>6391</v>
      </c>
      <c r="E2272" s="7" t="s">
        <v>12790</v>
      </c>
      <c r="F2272" s="111" t="s">
        <v>12791</v>
      </c>
      <c r="G2272" s="7" t="s">
        <v>6403</v>
      </c>
    </row>
    <row r="2273" customFormat="false" ht="12.75" hidden="false" customHeight="false" outlineLevel="0" collapsed="false">
      <c r="A2273" s="279" t="s">
        <v>12792</v>
      </c>
      <c r="B2273" s="279" t="s">
        <v>12792</v>
      </c>
      <c r="C2273" s="279" t="s">
        <v>12792</v>
      </c>
      <c r="D2273" s="7" t="s">
        <v>6391</v>
      </c>
      <c r="E2273" s="7" t="s">
        <v>12793</v>
      </c>
      <c r="F2273" s="111" t="s">
        <v>12794</v>
      </c>
      <c r="G2273" s="7" t="s">
        <v>6701</v>
      </c>
    </row>
    <row r="2274" customFormat="false" ht="12.75" hidden="false" customHeight="false" outlineLevel="0" collapsed="false">
      <c r="A2274" s="279" t="s">
        <v>12795</v>
      </c>
      <c r="B2274" s="279" t="s">
        <v>12795</v>
      </c>
      <c r="C2274" s="279" t="s">
        <v>12795</v>
      </c>
      <c r="D2274" s="7" t="s">
        <v>6391</v>
      </c>
      <c r="E2274" s="7" t="s">
        <v>12796</v>
      </c>
      <c r="F2274" s="111" t="s">
        <v>12797</v>
      </c>
      <c r="G2274" s="7" t="s">
        <v>6428</v>
      </c>
    </row>
    <row r="2275" customFormat="false" ht="12.75" hidden="false" customHeight="false" outlineLevel="0" collapsed="false">
      <c r="A2275" s="279" t="s">
        <v>5172</v>
      </c>
      <c r="B2275" s="279" t="s">
        <v>12798</v>
      </c>
      <c r="C2275" s="279" t="s">
        <v>12799</v>
      </c>
      <c r="D2275" s="7" t="s">
        <v>7218</v>
      </c>
      <c r="E2275" s="7" t="s">
        <v>12800</v>
      </c>
      <c r="F2275" s="7" t="s">
        <v>12801</v>
      </c>
      <c r="G2275" s="7" t="n">
        <v>0</v>
      </c>
      <c r="H2275" s="7" t="n">
        <v>112</v>
      </c>
    </row>
    <row r="2276" customFormat="false" ht="12.75" hidden="false" customHeight="false" outlineLevel="0" collapsed="false">
      <c r="A2276" s="279" t="s">
        <v>12802</v>
      </c>
      <c r="B2276" s="279" t="s">
        <v>12802</v>
      </c>
      <c r="C2276" s="279" t="s">
        <v>12802</v>
      </c>
      <c r="D2276" s="7" t="s">
        <v>6391</v>
      </c>
      <c r="E2276" s="7" t="s">
        <v>12803</v>
      </c>
      <c r="F2276" s="111" t="s">
        <v>12804</v>
      </c>
      <c r="G2276" s="7" t="s">
        <v>6552</v>
      </c>
    </row>
    <row r="2277" customFormat="false" ht="12.75" hidden="false" customHeight="false" outlineLevel="0" collapsed="false">
      <c r="A2277" s="279" t="s">
        <v>12805</v>
      </c>
      <c r="B2277" s="279" t="s">
        <v>12805</v>
      </c>
      <c r="C2277" s="279" t="s">
        <v>12805</v>
      </c>
      <c r="D2277" s="7" t="s">
        <v>6391</v>
      </c>
      <c r="E2277" s="7" t="s">
        <v>12806</v>
      </c>
      <c r="F2277" s="111" t="s">
        <v>12807</v>
      </c>
      <c r="G2277" s="7" t="s">
        <v>6479</v>
      </c>
    </row>
    <row r="2278" customFormat="false" ht="12.75" hidden="false" customHeight="false" outlineLevel="0" collapsed="false">
      <c r="A2278" s="279" t="s">
        <v>12808</v>
      </c>
      <c r="B2278" s="279" t="s">
        <v>12808</v>
      </c>
      <c r="C2278" s="279" t="s">
        <v>12808</v>
      </c>
      <c r="D2278" s="7" t="s">
        <v>6391</v>
      </c>
      <c r="E2278" s="7" t="s">
        <v>12809</v>
      </c>
      <c r="F2278" s="111" t="s">
        <v>12810</v>
      </c>
      <c r="G2278" s="7" t="s">
        <v>7166</v>
      </c>
    </row>
    <row r="2279" customFormat="false" ht="12.75" hidden="false" customHeight="false" outlineLevel="0" collapsed="false">
      <c r="A2279" s="279" t="s">
        <v>12811</v>
      </c>
      <c r="B2279" s="279" t="s">
        <v>12811</v>
      </c>
      <c r="C2279" s="279" t="s">
        <v>12811</v>
      </c>
      <c r="D2279" s="7" t="s">
        <v>6391</v>
      </c>
      <c r="E2279" s="7" t="s">
        <v>12274</v>
      </c>
      <c r="F2279" s="111" t="s">
        <v>12812</v>
      </c>
      <c r="G2279" s="7" t="s">
        <v>6523</v>
      </c>
    </row>
    <row r="2280" customFormat="false" ht="12.75" hidden="false" customHeight="false" outlineLevel="0" collapsed="false">
      <c r="A2280" s="279" t="s">
        <v>12813</v>
      </c>
      <c r="B2280" s="279" t="s">
        <v>12813</v>
      </c>
      <c r="C2280" s="279" t="s">
        <v>12813</v>
      </c>
      <c r="D2280" s="7" t="s">
        <v>6391</v>
      </c>
      <c r="E2280" s="7" t="s">
        <v>12814</v>
      </c>
      <c r="F2280" s="111" t="s">
        <v>12815</v>
      </c>
      <c r="G2280" s="7" t="s">
        <v>6479</v>
      </c>
    </row>
    <row r="2281" customFormat="false" ht="12.75" hidden="false" customHeight="false" outlineLevel="0" collapsed="false">
      <c r="A2281" s="279" t="s">
        <v>12816</v>
      </c>
      <c r="B2281" s="279" t="s">
        <v>12816</v>
      </c>
      <c r="C2281" s="279" t="s">
        <v>12816</v>
      </c>
      <c r="D2281" s="7" t="s">
        <v>6391</v>
      </c>
      <c r="E2281" s="7" t="s">
        <v>12817</v>
      </c>
      <c r="F2281" s="111" t="s">
        <v>12818</v>
      </c>
      <c r="G2281" s="7" t="s">
        <v>6552</v>
      </c>
    </row>
    <row r="2282" customFormat="false" ht="12.75" hidden="false" customHeight="false" outlineLevel="0" collapsed="false">
      <c r="A2282" s="279" t="s">
        <v>12819</v>
      </c>
      <c r="B2282" s="279" t="s">
        <v>12819</v>
      </c>
      <c r="C2282" s="279" t="s">
        <v>12819</v>
      </c>
      <c r="D2282" s="7" t="s">
        <v>6391</v>
      </c>
      <c r="E2282" s="7" t="s">
        <v>12820</v>
      </c>
      <c r="F2282" s="111" t="s">
        <v>12821</v>
      </c>
      <c r="G2282" s="7" t="s">
        <v>6495</v>
      </c>
    </row>
    <row r="2283" customFormat="false" ht="12.75" hidden="false" customHeight="false" outlineLevel="0" collapsed="false">
      <c r="A2283" s="279" t="s">
        <v>12822</v>
      </c>
      <c r="B2283" s="279" t="s">
        <v>12822</v>
      </c>
      <c r="C2283" s="279" t="s">
        <v>12822</v>
      </c>
      <c r="D2283" s="7" t="s">
        <v>6391</v>
      </c>
      <c r="E2283" s="7" t="s">
        <v>12823</v>
      </c>
      <c r="F2283" s="111" t="s">
        <v>12824</v>
      </c>
      <c r="G2283" s="7" t="s">
        <v>6394</v>
      </c>
    </row>
    <row r="2284" customFormat="false" ht="12.75" hidden="false" customHeight="false" outlineLevel="0" collapsed="false">
      <c r="A2284" s="279" t="s">
        <v>12825</v>
      </c>
      <c r="B2284" s="279" t="s">
        <v>12825</v>
      </c>
      <c r="C2284" s="279" t="s">
        <v>12825</v>
      </c>
      <c r="D2284" s="7" t="s">
        <v>6391</v>
      </c>
      <c r="E2284" s="7" t="s">
        <v>12826</v>
      </c>
      <c r="F2284" s="111" t="s">
        <v>12827</v>
      </c>
      <c r="G2284" s="7" t="s">
        <v>6743</v>
      </c>
    </row>
    <row r="2285" customFormat="false" ht="12.75" hidden="false" customHeight="false" outlineLevel="0" collapsed="false">
      <c r="A2285" s="279" t="s">
        <v>1336</v>
      </c>
      <c r="B2285" s="279" t="s">
        <v>1336</v>
      </c>
      <c r="C2285" s="279" t="s">
        <v>12828</v>
      </c>
      <c r="D2285" s="7" t="s">
        <v>7218</v>
      </c>
      <c r="E2285" s="7" t="s">
        <v>12829</v>
      </c>
      <c r="F2285" s="111" t="s">
        <v>12830</v>
      </c>
      <c r="G2285" s="7" t="s">
        <v>6528</v>
      </c>
      <c r="H2285" s="7" t="n">
        <v>114.5</v>
      </c>
    </row>
    <row r="2286" customFormat="false" ht="12.75" hidden="false" customHeight="false" outlineLevel="0" collapsed="false">
      <c r="A2286" s="279" t="s">
        <v>4634</v>
      </c>
      <c r="B2286" s="279" t="s">
        <v>4634</v>
      </c>
      <c r="C2286" s="279" t="s">
        <v>12831</v>
      </c>
      <c r="D2286" s="7" t="s">
        <v>7218</v>
      </c>
      <c r="E2286" s="7" t="s">
        <v>12832</v>
      </c>
      <c r="F2286" s="111" t="s">
        <v>12833</v>
      </c>
      <c r="G2286" s="7" t="s">
        <v>6815</v>
      </c>
      <c r="H2286" s="7" t="n">
        <v>116.2</v>
      </c>
    </row>
    <row r="2287" customFormat="false" ht="12.75" hidden="false" customHeight="false" outlineLevel="0" collapsed="false">
      <c r="A2287" s="279" t="s">
        <v>12834</v>
      </c>
      <c r="B2287" s="279" t="s">
        <v>12834</v>
      </c>
      <c r="C2287" s="279" t="s">
        <v>12835</v>
      </c>
      <c r="D2287" s="7" t="s">
        <v>7190</v>
      </c>
      <c r="E2287" s="7" t="s">
        <v>12836</v>
      </c>
      <c r="F2287" s="111" t="s">
        <v>12837</v>
      </c>
      <c r="G2287" s="7" t="s">
        <v>6408</v>
      </c>
      <c r="H2287" s="7" t="n">
        <v>269</v>
      </c>
    </row>
    <row r="2288" customFormat="false" ht="12.75" hidden="false" customHeight="false" outlineLevel="0" collapsed="false">
      <c r="A2288" s="279" t="s">
        <v>12838</v>
      </c>
      <c r="B2288" s="279" t="s">
        <v>12838</v>
      </c>
      <c r="C2288" s="279" t="s">
        <v>12839</v>
      </c>
      <c r="D2288" s="7" t="s">
        <v>7190</v>
      </c>
      <c r="E2288" s="7" t="s">
        <v>12840</v>
      </c>
      <c r="F2288" s="111" t="s">
        <v>12841</v>
      </c>
      <c r="G2288" s="7" t="s">
        <v>6394</v>
      </c>
      <c r="H2288" s="7" t="n">
        <v>248</v>
      </c>
    </row>
    <row r="2289" customFormat="false" ht="12.75" hidden="false" customHeight="false" outlineLevel="0" collapsed="false">
      <c r="A2289" s="279" t="s">
        <v>12842</v>
      </c>
      <c r="B2289" s="279" t="s">
        <v>12842</v>
      </c>
      <c r="C2289" s="279" t="s">
        <v>12842</v>
      </c>
      <c r="D2289" s="7" t="s">
        <v>6391</v>
      </c>
      <c r="E2289" s="7" t="s">
        <v>12843</v>
      </c>
      <c r="F2289" s="111" t="s">
        <v>12844</v>
      </c>
      <c r="G2289" s="7" t="s">
        <v>6778</v>
      </c>
    </row>
    <row r="2290" customFormat="false" ht="12.75" hidden="false" customHeight="false" outlineLevel="0" collapsed="false">
      <c r="A2290" s="279" t="s">
        <v>12845</v>
      </c>
      <c r="B2290" s="279" t="s">
        <v>12845</v>
      </c>
      <c r="C2290" s="279" t="s">
        <v>12845</v>
      </c>
      <c r="D2290" s="7" t="s">
        <v>6391</v>
      </c>
      <c r="E2290" s="7" t="s">
        <v>12846</v>
      </c>
      <c r="F2290" s="111" t="s">
        <v>12847</v>
      </c>
      <c r="G2290" s="7" t="s">
        <v>6680</v>
      </c>
    </row>
    <row r="2291" customFormat="false" ht="12.75" hidden="false" customHeight="false" outlineLevel="0" collapsed="false">
      <c r="A2291" s="279" t="s">
        <v>12848</v>
      </c>
      <c r="B2291" s="279" t="s">
        <v>12848</v>
      </c>
      <c r="C2291" s="279" t="s">
        <v>12848</v>
      </c>
      <c r="D2291" s="7" t="s">
        <v>6391</v>
      </c>
      <c r="E2291" s="7" t="s">
        <v>12849</v>
      </c>
      <c r="F2291" s="111" t="s">
        <v>12850</v>
      </c>
      <c r="G2291" s="7" t="s">
        <v>6474</v>
      </c>
    </row>
    <row r="2292" customFormat="false" ht="12.75" hidden="false" customHeight="false" outlineLevel="0" collapsed="false">
      <c r="A2292" s="279" t="s">
        <v>12851</v>
      </c>
      <c r="B2292" s="279" t="s">
        <v>12851</v>
      </c>
      <c r="C2292" s="279" t="s">
        <v>12851</v>
      </c>
      <c r="D2292" s="7" t="s">
        <v>6391</v>
      </c>
      <c r="E2292" s="7" t="s">
        <v>12852</v>
      </c>
      <c r="F2292" s="111" t="s">
        <v>12853</v>
      </c>
      <c r="G2292" s="7" t="s">
        <v>6560</v>
      </c>
    </row>
    <row r="2293" customFormat="false" ht="12.75" hidden="false" customHeight="false" outlineLevel="0" collapsed="false">
      <c r="A2293" s="279" t="s">
        <v>12854</v>
      </c>
      <c r="B2293" s="279" t="s">
        <v>12854</v>
      </c>
      <c r="C2293" s="279" t="s">
        <v>12854</v>
      </c>
      <c r="D2293" s="7" t="s">
        <v>6391</v>
      </c>
      <c r="E2293" s="7" t="s">
        <v>12855</v>
      </c>
      <c r="F2293" s="111" t="s">
        <v>12856</v>
      </c>
      <c r="G2293" s="7" t="s">
        <v>6680</v>
      </c>
    </row>
    <row r="2294" customFormat="false" ht="12.75" hidden="false" customHeight="false" outlineLevel="0" collapsed="false">
      <c r="A2294" s="279" t="s">
        <v>12857</v>
      </c>
      <c r="B2294" s="279" t="s">
        <v>12857</v>
      </c>
      <c r="C2294" s="279" t="s">
        <v>12857</v>
      </c>
      <c r="D2294" s="7" t="s">
        <v>6391</v>
      </c>
      <c r="E2294" s="7" t="s">
        <v>12858</v>
      </c>
      <c r="F2294" s="111" t="s">
        <v>12859</v>
      </c>
      <c r="G2294" s="7" t="s">
        <v>6403</v>
      </c>
    </row>
    <row r="2295" customFormat="false" ht="12.75" hidden="false" customHeight="false" outlineLevel="0" collapsed="false">
      <c r="A2295" s="279" t="s">
        <v>12860</v>
      </c>
      <c r="B2295" s="279" t="s">
        <v>12860</v>
      </c>
      <c r="C2295" s="279" t="s">
        <v>12860</v>
      </c>
      <c r="D2295" s="7" t="s">
        <v>6391</v>
      </c>
      <c r="E2295" s="7" t="s">
        <v>12861</v>
      </c>
      <c r="F2295" s="111" t="s">
        <v>12862</v>
      </c>
      <c r="G2295" s="7" t="s">
        <v>6479</v>
      </c>
    </row>
    <row r="2296" customFormat="false" ht="12.75" hidden="false" customHeight="false" outlineLevel="0" collapsed="false">
      <c r="A2296" s="279" t="s">
        <v>12863</v>
      </c>
      <c r="B2296" s="279" t="s">
        <v>12863</v>
      </c>
      <c r="C2296" s="279" t="s">
        <v>12864</v>
      </c>
      <c r="D2296" s="7" t="s">
        <v>7190</v>
      </c>
      <c r="E2296" s="7" t="s">
        <v>12865</v>
      </c>
      <c r="F2296" s="111" t="s">
        <v>12866</v>
      </c>
      <c r="G2296" s="7" t="s">
        <v>6491</v>
      </c>
      <c r="H2296" s="7" t="n">
        <v>339</v>
      </c>
    </row>
    <row r="2297" customFormat="false" ht="12.75" hidden="false" customHeight="false" outlineLevel="0" collapsed="false">
      <c r="A2297" s="279" t="s">
        <v>12867</v>
      </c>
      <c r="B2297" s="279" t="s">
        <v>12867</v>
      </c>
      <c r="C2297" s="279" t="s">
        <v>12868</v>
      </c>
      <c r="D2297" s="7" t="s">
        <v>9894</v>
      </c>
      <c r="E2297" s="7" t="s">
        <v>12869</v>
      </c>
      <c r="F2297" s="111" t="s">
        <v>12870</v>
      </c>
      <c r="G2297" s="7" t="s">
        <v>6680</v>
      </c>
      <c r="H2297" s="7" t="n">
        <v>109.8</v>
      </c>
    </row>
    <row r="2298" customFormat="false" ht="12.75" hidden="false" customHeight="false" outlineLevel="0" collapsed="false">
      <c r="A2298" s="279" t="s">
        <v>3020</v>
      </c>
      <c r="B2298" s="279" t="s">
        <v>12871</v>
      </c>
      <c r="C2298" s="279" t="s">
        <v>12872</v>
      </c>
      <c r="D2298" s="7" t="s">
        <v>7218</v>
      </c>
      <c r="E2298" s="7" t="s">
        <v>12873</v>
      </c>
      <c r="F2298" s="111" t="s">
        <v>12874</v>
      </c>
      <c r="G2298" s="7" t="s">
        <v>6394</v>
      </c>
      <c r="H2298" s="7" t="n">
        <v>112.5</v>
      </c>
    </row>
    <row r="2299" customFormat="false" ht="12.75" hidden="false" customHeight="false" outlineLevel="0" collapsed="false">
      <c r="A2299" s="279" t="s">
        <v>3092</v>
      </c>
      <c r="B2299" s="279" t="s">
        <v>3092</v>
      </c>
      <c r="C2299" s="279" t="s">
        <v>12875</v>
      </c>
      <c r="D2299" s="7" t="s">
        <v>7218</v>
      </c>
      <c r="E2299" s="7" t="s">
        <v>11986</v>
      </c>
      <c r="F2299" s="111" t="s">
        <v>12876</v>
      </c>
      <c r="G2299" s="7" t="s">
        <v>6623</v>
      </c>
      <c r="H2299" s="7" t="n">
        <v>114</v>
      </c>
    </row>
    <row r="2300" customFormat="false" ht="12.75" hidden="false" customHeight="false" outlineLevel="0" collapsed="false">
      <c r="A2300" s="279" t="s">
        <v>12877</v>
      </c>
      <c r="B2300" s="279" t="s">
        <v>12877</v>
      </c>
      <c r="C2300" s="279" t="s">
        <v>10869</v>
      </c>
      <c r="D2300" s="7" t="s">
        <v>7190</v>
      </c>
      <c r="E2300" s="7" t="s">
        <v>12878</v>
      </c>
      <c r="F2300" s="111" t="s">
        <v>12879</v>
      </c>
      <c r="G2300" s="7" t="s">
        <v>6677</v>
      </c>
      <c r="H2300" s="7" t="n">
        <v>278</v>
      </c>
    </row>
    <row r="2301" customFormat="false" ht="12.75" hidden="false" customHeight="false" outlineLevel="0" collapsed="false">
      <c r="A2301" s="279" t="s">
        <v>12880</v>
      </c>
      <c r="B2301" s="279" t="s">
        <v>12880</v>
      </c>
      <c r="C2301" s="279" t="s">
        <v>12881</v>
      </c>
      <c r="D2301" s="7" t="s">
        <v>7218</v>
      </c>
      <c r="E2301" s="7" t="s">
        <v>12882</v>
      </c>
      <c r="F2301" s="111" t="s">
        <v>12883</v>
      </c>
      <c r="G2301" s="7" t="s">
        <v>7246</v>
      </c>
      <c r="H2301" s="7" t="n">
        <v>112.4</v>
      </c>
    </row>
    <row r="2302" customFormat="false" ht="12.75" hidden="false" customHeight="false" outlineLevel="0" collapsed="false">
      <c r="A2302" s="279" t="s">
        <v>12884</v>
      </c>
      <c r="B2302" s="279" t="s">
        <v>12884</v>
      </c>
      <c r="C2302" s="279" t="s">
        <v>12885</v>
      </c>
      <c r="D2302" s="7" t="s">
        <v>7218</v>
      </c>
      <c r="E2302" s="7" t="s">
        <v>7735</v>
      </c>
      <c r="F2302" s="111" t="s">
        <v>7736</v>
      </c>
      <c r="G2302" s="7" t="s">
        <v>6394</v>
      </c>
      <c r="H2302" s="7" t="n">
        <v>117.1</v>
      </c>
    </row>
    <row r="2303" customFormat="false" ht="12.75" hidden="false" customHeight="false" outlineLevel="0" collapsed="false">
      <c r="A2303" s="279" t="s">
        <v>12886</v>
      </c>
      <c r="B2303" s="279" t="s">
        <v>12886</v>
      </c>
      <c r="C2303" s="279" t="s">
        <v>10422</v>
      </c>
      <c r="D2303" s="7" t="s">
        <v>7190</v>
      </c>
      <c r="E2303" s="7" t="s">
        <v>10423</v>
      </c>
      <c r="F2303" s="111" t="s">
        <v>12887</v>
      </c>
      <c r="G2303" s="7" t="s">
        <v>6560</v>
      </c>
      <c r="H2303" s="7" t="n">
        <v>272</v>
      </c>
    </row>
    <row r="2304" customFormat="false" ht="12.75" hidden="false" customHeight="false" outlineLevel="0" collapsed="false">
      <c r="A2304" s="279" t="s">
        <v>3511</v>
      </c>
      <c r="B2304" s="279" t="s">
        <v>3511</v>
      </c>
      <c r="C2304" s="279" t="s">
        <v>12888</v>
      </c>
      <c r="D2304" s="7" t="s">
        <v>7218</v>
      </c>
      <c r="E2304" s="7" t="s">
        <v>12889</v>
      </c>
      <c r="F2304" s="111" t="s">
        <v>12890</v>
      </c>
      <c r="G2304" s="7" t="s">
        <v>6778</v>
      </c>
      <c r="H2304" s="7" t="n">
        <v>116.6</v>
      </c>
    </row>
    <row r="2305" customFormat="false" ht="12.75" hidden="false" customHeight="false" outlineLevel="0" collapsed="false">
      <c r="A2305" s="279" t="s">
        <v>2376</v>
      </c>
      <c r="B2305" s="279" t="s">
        <v>2376</v>
      </c>
      <c r="C2305" s="279" t="s">
        <v>12891</v>
      </c>
      <c r="D2305" s="7" t="s">
        <v>6391</v>
      </c>
      <c r="E2305" s="7" t="s">
        <v>12892</v>
      </c>
      <c r="F2305" s="111" t="s">
        <v>12893</v>
      </c>
      <c r="G2305" s="7" t="s">
        <v>6694</v>
      </c>
    </row>
    <row r="2306" customFormat="false" ht="12.75" hidden="false" customHeight="false" outlineLevel="0" collapsed="false">
      <c r="A2306" s="279" t="s">
        <v>12894</v>
      </c>
      <c r="B2306" s="279" t="s">
        <v>12894</v>
      </c>
      <c r="C2306" s="279" t="s">
        <v>12895</v>
      </c>
      <c r="D2306" s="7" t="s">
        <v>7190</v>
      </c>
      <c r="E2306" s="7" t="s">
        <v>12896</v>
      </c>
      <c r="F2306" s="111" t="s">
        <v>12897</v>
      </c>
      <c r="G2306" s="7" t="s">
        <v>12898</v>
      </c>
      <c r="H2306" s="7" t="n">
        <v>308</v>
      </c>
    </row>
    <row r="2307" customFormat="false" ht="12.75" hidden="false" customHeight="false" outlineLevel="0" collapsed="false">
      <c r="A2307" s="279" t="s">
        <v>12899</v>
      </c>
      <c r="B2307" s="279" t="s">
        <v>12899</v>
      </c>
      <c r="C2307" s="279" t="s">
        <v>12900</v>
      </c>
      <c r="D2307" s="7" t="s">
        <v>7218</v>
      </c>
      <c r="E2307" s="7" t="s">
        <v>12901</v>
      </c>
      <c r="F2307" s="111" t="s">
        <v>12902</v>
      </c>
      <c r="G2307" s="7" t="s">
        <v>6560</v>
      </c>
      <c r="H2307" s="7" t="n">
        <v>109.4</v>
      </c>
    </row>
    <row r="2308" customFormat="false" ht="12.75" hidden="false" customHeight="false" outlineLevel="0" collapsed="false">
      <c r="A2308" s="279" t="s">
        <v>12903</v>
      </c>
      <c r="B2308" s="279" t="s">
        <v>12903</v>
      </c>
      <c r="C2308" s="279" t="s">
        <v>12904</v>
      </c>
      <c r="D2308" s="7" t="s">
        <v>7190</v>
      </c>
      <c r="E2308" s="7" t="s">
        <v>12905</v>
      </c>
      <c r="F2308" s="111" t="s">
        <v>12906</v>
      </c>
      <c r="G2308" s="7" t="s">
        <v>6580</v>
      </c>
      <c r="H2308" s="7" t="n">
        <v>386</v>
      </c>
    </row>
    <row r="2309" customFormat="false" ht="12.75" hidden="false" customHeight="false" outlineLevel="0" collapsed="false">
      <c r="A2309" s="279" t="s">
        <v>4469</v>
      </c>
      <c r="B2309" s="279" t="s">
        <v>12907</v>
      </c>
      <c r="C2309" s="279" t="s">
        <v>12908</v>
      </c>
      <c r="D2309" s="7" t="s">
        <v>7218</v>
      </c>
      <c r="E2309" s="7" t="s">
        <v>12909</v>
      </c>
      <c r="F2309" s="111" t="s">
        <v>12910</v>
      </c>
      <c r="G2309" s="7" t="s">
        <v>7166</v>
      </c>
      <c r="H2309" s="7" t="n">
        <v>115.9</v>
      </c>
    </row>
    <row r="2310" customFormat="false" ht="12.75" hidden="false" customHeight="false" outlineLevel="0" collapsed="false">
      <c r="A2310" s="279" t="s">
        <v>12911</v>
      </c>
      <c r="B2310" s="279" t="s">
        <v>12907</v>
      </c>
      <c r="C2310" s="279" t="s">
        <v>12912</v>
      </c>
      <c r="D2310" s="7" t="s">
        <v>7218</v>
      </c>
      <c r="E2310" s="7" t="s">
        <v>12913</v>
      </c>
      <c r="F2310" s="111" t="s">
        <v>12914</v>
      </c>
      <c r="G2310" s="7" t="n">
        <v>0</v>
      </c>
      <c r="H2310" s="7" t="n">
        <v>115.8</v>
      </c>
    </row>
    <row r="2311" customFormat="false" ht="12.75" hidden="false" customHeight="false" outlineLevel="0" collapsed="false">
      <c r="A2311" s="279" t="s">
        <v>12915</v>
      </c>
      <c r="B2311" s="279" t="s">
        <v>12915</v>
      </c>
      <c r="C2311" s="279" t="s">
        <v>12916</v>
      </c>
      <c r="D2311" s="7" t="s">
        <v>7218</v>
      </c>
      <c r="E2311" s="7" t="s">
        <v>10494</v>
      </c>
      <c r="F2311" s="111" t="s">
        <v>12917</v>
      </c>
      <c r="G2311" s="7" t="s">
        <v>6552</v>
      </c>
      <c r="H2311" s="7" t="n">
        <v>116.5</v>
      </c>
    </row>
    <row r="2312" customFormat="false" ht="12.75" hidden="false" customHeight="false" outlineLevel="0" collapsed="false">
      <c r="A2312" s="279" t="s">
        <v>12918</v>
      </c>
      <c r="B2312" s="279" t="s">
        <v>12918</v>
      </c>
      <c r="C2312" s="279" t="s">
        <v>12919</v>
      </c>
      <c r="D2312" s="7" t="s">
        <v>7190</v>
      </c>
      <c r="E2312" s="7" t="s">
        <v>6995</v>
      </c>
      <c r="F2312" s="111" t="s">
        <v>12920</v>
      </c>
      <c r="G2312" s="7" t="s">
        <v>6778</v>
      </c>
      <c r="H2312" s="7" t="n">
        <v>429</v>
      </c>
    </row>
    <row r="2313" customFormat="false" ht="12.75" hidden="false" customHeight="false" outlineLevel="0" collapsed="false">
      <c r="A2313" s="279" t="s">
        <v>3432</v>
      </c>
      <c r="B2313" s="279" t="s">
        <v>3432</v>
      </c>
      <c r="C2313" s="279" t="s">
        <v>12921</v>
      </c>
      <c r="D2313" s="7" t="s">
        <v>7218</v>
      </c>
      <c r="E2313" s="7" t="s">
        <v>12922</v>
      </c>
      <c r="F2313" s="111" t="s">
        <v>12923</v>
      </c>
      <c r="G2313" s="7" t="s">
        <v>7177</v>
      </c>
      <c r="H2313" s="7" t="n">
        <v>116</v>
      </c>
    </row>
    <row r="2314" customFormat="false" ht="12.75" hidden="false" customHeight="false" outlineLevel="0" collapsed="false">
      <c r="A2314" s="279" t="s">
        <v>1768</v>
      </c>
      <c r="B2314" s="279" t="s">
        <v>1768</v>
      </c>
      <c r="C2314" s="279" t="s">
        <v>12696</v>
      </c>
      <c r="D2314" s="7" t="s">
        <v>7218</v>
      </c>
      <c r="E2314" s="7" t="s">
        <v>12924</v>
      </c>
      <c r="F2314" s="111" t="s">
        <v>12925</v>
      </c>
      <c r="G2314" s="7" t="s">
        <v>6474</v>
      </c>
      <c r="H2314" s="7" t="n">
        <v>117.5</v>
      </c>
    </row>
    <row r="2315" customFormat="false" ht="12.75" hidden="false" customHeight="false" outlineLevel="0" collapsed="false">
      <c r="A2315" s="279" t="s">
        <v>2494</v>
      </c>
      <c r="B2315" s="279" t="s">
        <v>2494</v>
      </c>
      <c r="C2315" s="279" t="s">
        <v>12926</v>
      </c>
      <c r="D2315" s="7" t="s">
        <v>7218</v>
      </c>
      <c r="E2315" s="7" t="s">
        <v>12927</v>
      </c>
      <c r="F2315" s="111" t="s">
        <v>12928</v>
      </c>
      <c r="G2315" s="7" t="s">
        <v>6623</v>
      </c>
      <c r="H2315" s="7" t="n">
        <v>114.7</v>
      </c>
    </row>
    <row r="2316" customFormat="false" ht="12.75" hidden="false" customHeight="false" outlineLevel="0" collapsed="false">
      <c r="A2316" s="279" t="s">
        <v>3507</v>
      </c>
      <c r="B2316" s="279" t="s">
        <v>3507</v>
      </c>
      <c r="C2316" s="279" t="s">
        <v>12929</v>
      </c>
      <c r="D2316" s="7" t="s">
        <v>6391</v>
      </c>
      <c r="E2316" s="7" t="s">
        <v>12930</v>
      </c>
      <c r="F2316" s="111" t="s">
        <v>12931</v>
      </c>
      <c r="G2316" s="7" t="s">
        <v>6544</v>
      </c>
    </row>
    <row r="2317" customFormat="false" ht="12.75" hidden="false" customHeight="false" outlineLevel="0" collapsed="false">
      <c r="A2317" s="279" t="s">
        <v>12932</v>
      </c>
      <c r="B2317" s="279" t="s">
        <v>12932</v>
      </c>
      <c r="C2317" s="279" t="s">
        <v>12933</v>
      </c>
      <c r="D2317" s="7" t="s">
        <v>7190</v>
      </c>
      <c r="E2317" s="7" t="s">
        <v>12934</v>
      </c>
      <c r="F2317" s="111" t="s">
        <v>12935</v>
      </c>
      <c r="G2317" s="7" t="s">
        <v>6479</v>
      </c>
      <c r="H2317" s="7" t="n">
        <v>230</v>
      </c>
    </row>
    <row r="2318" customFormat="false" ht="12.75" hidden="false" customHeight="false" outlineLevel="0" collapsed="false">
      <c r="A2318" s="279" t="s">
        <v>12936</v>
      </c>
      <c r="B2318" s="279" t="s">
        <v>12936</v>
      </c>
      <c r="C2318" s="279" t="s">
        <v>11196</v>
      </c>
      <c r="D2318" s="7" t="s">
        <v>7315</v>
      </c>
      <c r="E2318" s="7" t="s">
        <v>12937</v>
      </c>
      <c r="F2318" s="111" t="s">
        <v>12938</v>
      </c>
      <c r="G2318" s="7" t="s">
        <v>6495</v>
      </c>
      <c r="H2318" s="7" t="n">
        <v>109.4</v>
      </c>
    </row>
    <row r="2319" customFormat="false" ht="12.75" hidden="false" customHeight="false" outlineLevel="0" collapsed="false">
      <c r="A2319" s="279" t="s">
        <v>12939</v>
      </c>
      <c r="B2319" s="279" t="s">
        <v>12939</v>
      </c>
      <c r="C2319" s="279" t="s">
        <v>12940</v>
      </c>
      <c r="D2319" s="7" t="s">
        <v>7190</v>
      </c>
      <c r="E2319" s="7" t="s">
        <v>12941</v>
      </c>
      <c r="F2319" s="111" t="s">
        <v>12942</v>
      </c>
      <c r="G2319" s="7" t="s">
        <v>6408</v>
      </c>
      <c r="H2319" s="7" t="n">
        <v>362</v>
      </c>
    </row>
    <row r="2320" customFormat="false" ht="12.75" hidden="false" customHeight="false" outlineLevel="0" collapsed="false">
      <c r="A2320" s="279" t="s">
        <v>12943</v>
      </c>
      <c r="B2320" s="279" t="s">
        <v>12943</v>
      </c>
      <c r="C2320" s="279" t="s">
        <v>12943</v>
      </c>
      <c r="D2320" s="7" t="s">
        <v>6391</v>
      </c>
      <c r="E2320" s="7" t="s">
        <v>12944</v>
      </c>
      <c r="F2320" s="111" t="s">
        <v>12945</v>
      </c>
      <c r="G2320" s="7" t="s">
        <v>7246</v>
      </c>
    </row>
    <row r="2321" customFormat="false" ht="12.75" hidden="false" customHeight="false" outlineLevel="0" collapsed="false">
      <c r="A2321" s="279" t="s">
        <v>3120</v>
      </c>
      <c r="B2321" s="279" t="s">
        <v>12946</v>
      </c>
      <c r="C2321" s="279" t="s">
        <v>12946</v>
      </c>
      <c r="D2321" s="7" t="s">
        <v>6391</v>
      </c>
      <c r="E2321" s="7" t="s">
        <v>12947</v>
      </c>
      <c r="F2321" s="111" t="s">
        <v>12948</v>
      </c>
      <c r="G2321" s="7" t="s">
        <v>6479</v>
      </c>
    </row>
    <row r="2322" customFormat="false" ht="12.75" hidden="false" customHeight="false" outlineLevel="0" collapsed="false">
      <c r="A2322" s="279" t="s">
        <v>4171</v>
      </c>
      <c r="B2322" s="279" t="s">
        <v>12949</v>
      </c>
      <c r="C2322" s="279" t="s">
        <v>12949</v>
      </c>
      <c r="D2322" s="7" t="s">
        <v>6391</v>
      </c>
      <c r="E2322" s="7" t="s">
        <v>12950</v>
      </c>
      <c r="F2322" s="111" t="s">
        <v>12951</v>
      </c>
      <c r="G2322" s="7" t="s">
        <v>7166</v>
      </c>
    </row>
    <row r="2323" customFormat="false" ht="12.75" hidden="false" customHeight="false" outlineLevel="0" collapsed="false">
      <c r="A2323" s="279" t="s">
        <v>12952</v>
      </c>
      <c r="B2323" s="279" t="s">
        <v>12952</v>
      </c>
      <c r="C2323" s="279" t="s">
        <v>12952</v>
      </c>
      <c r="D2323" s="7" t="s">
        <v>6391</v>
      </c>
      <c r="E2323" s="7" t="s">
        <v>12611</v>
      </c>
      <c r="F2323" s="111" t="s">
        <v>12953</v>
      </c>
      <c r="G2323" s="7" t="s">
        <v>6756</v>
      </c>
    </row>
    <row r="2324" customFormat="false" ht="12.75" hidden="false" customHeight="false" outlineLevel="0" collapsed="false">
      <c r="A2324" s="279" t="s">
        <v>12954</v>
      </c>
      <c r="B2324" s="279" t="s">
        <v>12954</v>
      </c>
      <c r="C2324" s="279" t="s">
        <v>12954</v>
      </c>
      <c r="D2324" s="7" t="s">
        <v>6391</v>
      </c>
      <c r="E2324" s="7" t="s">
        <v>12955</v>
      </c>
      <c r="F2324" s="111" t="s">
        <v>12956</v>
      </c>
      <c r="G2324" s="7" t="s">
        <v>6756</v>
      </c>
    </row>
    <row r="2325" customFormat="false" ht="12.75" hidden="false" customHeight="false" outlineLevel="0" collapsed="false">
      <c r="A2325" s="279" t="s">
        <v>12957</v>
      </c>
      <c r="B2325" s="279" t="s">
        <v>12957</v>
      </c>
      <c r="C2325" s="279" t="s">
        <v>12957</v>
      </c>
      <c r="D2325" s="7" t="s">
        <v>6391</v>
      </c>
      <c r="E2325" s="7" t="s">
        <v>12958</v>
      </c>
      <c r="F2325" s="111" t="s">
        <v>12959</v>
      </c>
      <c r="G2325" s="7" t="s">
        <v>6421</v>
      </c>
    </row>
    <row r="2326" customFormat="false" ht="12.75" hidden="false" customHeight="false" outlineLevel="0" collapsed="false">
      <c r="A2326" s="279" t="s">
        <v>12960</v>
      </c>
      <c r="B2326" s="279" t="s">
        <v>12960</v>
      </c>
      <c r="C2326" s="279" t="s">
        <v>12960</v>
      </c>
      <c r="D2326" s="7" t="s">
        <v>6391</v>
      </c>
      <c r="E2326" s="7" t="s">
        <v>12961</v>
      </c>
      <c r="F2326" s="111" t="s">
        <v>12962</v>
      </c>
      <c r="G2326" s="7" t="s">
        <v>6394</v>
      </c>
    </row>
    <row r="2327" customFormat="false" ht="12.75" hidden="false" customHeight="false" outlineLevel="0" collapsed="false">
      <c r="A2327" s="279" t="s">
        <v>12963</v>
      </c>
      <c r="B2327" s="279" t="s">
        <v>12963</v>
      </c>
      <c r="C2327" s="279" t="s">
        <v>12963</v>
      </c>
      <c r="D2327" s="7" t="s">
        <v>6391</v>
      </c>
      <c r="E2327" s="7" t="s">
        <v>6785</v>
      </c>
      <c r="F2327" s="111" t="s">
        <v>12964</v>
      </c>
      <c r="G2327" s="7" t="s">
        <v>6724</v>
      </c>
    </row>
    <row r="2328" customFormat="false" ht="12.75" hidden="false" customHeight="false" outlineLevel="0" collapsed="false">
      <c r="A2328" s="279" t="s">
        <v>12965</v>
      </c>
      <c r="B2328" s="279" t="s">
        <v>12965</v>
      </c>
      <c r="C2328" s="279" t="s">
        <v>12965</v>
      </c>
      <c r="D2328" s="7" t="s">
        <v>6391</v>
      </c>
      <c r="E2328" s="7" t="s">
        <v>11125</v>
      </c>
      <c r="F2328" s="111" t="s">
        <v>12966</v>
      </c>
      <c r="G2328" s="7" t="s">
        <v>6560</v>
      </c>
    </row>
    <row r="2329" customFormat="false" ht="12.75" hidden="false" customHeight="false" outlineLevel="0" collapsed="false">
      <c r="A2329" s="279" t="s">
        <v>12967</v>
      </c>
      <c r="B2329" s="279" t="s">
        <v>12967</v>
      </c>
      <c r="C2329" s="279" t="s">
        <v>12967</v>
      </c>
      <c r="D2329" s="7" t="s">
        <v>6391</v>
      </c>
      <c r="E2329" s="7" t="s">
        <v>12968</v>
      </c>
      <c r="F2329" s="111" t="s">
        <v>12969</v>
      </c>
      <c r="G2329" s="7" t="s">
        <v>6853</v>
      </c>
    </row>
    <row r="2330" customFormat="false" ht="12.75" hidden="false" customHeight="false" outlineLevel="0" collapsed="false">
      <c r="A2330" s="279" t="s">
        <v>12970</v>
      </c>
      <c r="B2330" s="279" t="s">
        <v>12970</v>
      </c>
      <c r="C2330" s="279" t="s">
        <v>12970</v>
      </c>
      <c r="D2330" s="7" t="s">
        <v>6391</v>
      </c>
      <c r="E2330" s="7" t="s">
        <v>12971</v>
      </c>
      <c r="F2330" s="111" t="s">
        <v>12972</v>
      </c>
      <c r="G2330" s="7" t="s">
        <v>7246</v>
      </c>
    </row>
    <row r="2331" customFormat="false" ht="12.75" hidden="false" customHeight="false" outlineLevel="0" collapsed="false">
      <c r="A2331" s="279" t="s">
        <v>2239</v>
      </c>
      <c r="B2331" s="279" t="s">
        <v>2239</v>
      </c>
      <c r="C2331" s="279" t="s">
        <v>2239</v>
      </c>
      <c r="D2331" s="7" t="s">
        <v>6391</v>
      </c>
      <c r="E2331" s="7" t="s">
        <v>12973</v>
      </c>
      <c r="F2331" s="111" t="s">
        <v>12974</v>
      </c>
      <c r="G2331" s="7" t="s">
        <v>6413</v>
      </c>
    </row>
    <row r="2332" customFormat="false" ht="12.75" hidden="false" customHeight="false" outlineLevel="0" collapsed="false">
      <c r="A2332" s="279" t="s">
        <v>2687</v>
      </c>
      <c r="B2332" s="279" t="s">
        <v>2687</v>
      </c>
      <c r="C2332" s="279" t="s">
        <v>2687</v>
      </c>
      <c r="D2332" s="7" t="s">
        <v>6391</v>
      </c>
      <c r="E2332" s="7" t="s">
        <v>12975</v>
      </c>
      <c r="F2332" s="111" t="s">
        <v>12976</v>
      </c>
      <c r="G2332" s="7" t="s">
        <v>6528</v>
      </c>
    </row>
    <row r="2333" customFormat="false" ht="12.75" hidden="false" customHeight="false" outlineLevel="0" collapsed="false">
      <c r="A2333" s="279" t="s">
        <v>12977</v>
      </c>
      <c r="B2333" s="279" t="s">
        <v>12977</v>
      </c>
      <c r="C2333" s="279" t="s">
        <v>12977</v>
      </c>
      <c r="D2333" s="7" t="s">
        <v>6391</v>
      </c>
      <c r="E2333" s="7" t="s">
        <v>12978</v>
      </c>
      <c r="F2333" s="111" t="s">
        <v>12979</v>
      </c>
      <c r="G2333" s="7" t="s">
        <v>6394</v>
      </c>
    </row>
    <row r="2334" customFormat="false" ht="12.75" hidden="false" customHeight="false" outlineLevel="0" collapsed="false">
      <c r="A2334" s="279" t="s">
        <v>12980</v>
      </c>
      <c r="B2334" s="279" t="s">
        <v>12980</v>
      </c>
      <c r="C2334" s="279" t="s">
        <v>12981</v>
      </c>
      <c r="D2334" s="7" t="s">
        <v>7315</v>
      </c>
      <c r="E2334" s="7" t="s">
        <v>12982</v>
      </c>
      <c r="F2334" s="111" t="s">
        <v>12983</v>
      </c>
      <c r="G2334" s="7" t="s">
        <v>7246</v>
      </c>
      <c r="H2334" s="7" t="n">
        <v>109.8</v>
      </c>
    </row>
    <row r="2335" customFormat="false" ht="12.75" hidden="false" customHeight="false" outlineLevel="0" collapsed="false">
      <c r="A2335" s="279" t="s">
        <v>12984</v>
      </c>
      <c r="B2335" s="279" t="s">
        <v>12984</v>
      </c>
      <c r="C2335" s="279" t="s">
        <v>12984</v>
      </c>
      <c r="D2335" s="7" t="s">
        <v>6391</v>
      </c>
      <c r="E2335" s="7" t="s">
        <v>12985</v>
      </c>
      <c r="F2335" s="111" t="s">
        <v>12986</v>
      </c>
      <c r="G2335" s="7" t="s">
        <v>6724</v>
      </c>
    </row>
    <row r="2336" customFormat="false" ht="12.75" hidden="false" customHeight="false" outlineLevel="0" collapsed="false">
      <c r="A2336" s="279" t="s">
        <v>12987</v>
      </c>
      <c r="B2336" s="279" t="s">
        <v>12987</v>
      </c>
      <c r="C2336" s="279" t="s">
        <v>12987</v>
      </c>
      <c r="D2336" s="7" t="s">
        <v>6391</v>
      </c>
      <c r="E2336" s="7" t="s">
        <v>12988</v>
      </c>
      <c r="F2336" s="111" t="s">
        <v>12989</v>
      </c>
      <c r="G2336" s="7" t="s">
        <v>7246</v>
      </c>
    </row>
    <row r="2337" customFormat="false" ht="12.75" hidden="false" customHeight="false" outlineLevel="0" collapsed="false">
      <c r="A2337" s="279" t="s">
        <v>12990</v>
      </c>
      <c r="B2337" s="279" t="s">
        <v>12990</v>
      </c>
      <c r="C2337" s="279" t="s">
        <v>12990</v>
      </c>
      <c r="D2337" s="7" t="s">
        <v>6391</v>
      </c>
      <c r="E2337" s="7" t="s">
        <v>12991</v>
      </c>
      <c r="F2337" s="111" t="s">
        <v>12992</v>
      </c>
      <c r="G2337" s="7" t="s">
        <v>6421</v>
      </c>
    </row>
    <row r="2338" customFormat="false" ht="12.75" hidden="false" customHeight="false" outlineLevel="0" collapsed="false">
      <c r="A2338" s="279" t="s">
        <v>12993</v>
      </c>
      <c r="B2338" s="279" t="s">
        <v>12993</v>
      </c>
      <c r="C2338" s="279" t="s">
        <v>12993</v>
      </c>
      <c r="D2338" s="7" t="s">
        <v>6391</v>
      </c>
      <c r="E2338" s="7" t="s">
        <v>12994</v>
      </c>
      <c r="F2338" s="111" t="s">
        <v>12995</v>
      </c>
      <c r="G2338" s="7" t="s">
        <v>6468</v>
      </c>
    </row>
    <row r="2339" customFormat="false" ht="12.75" hidden="false" customHeight="false" outlineLevel="0" collapsed="false">
      <c r="A2339" s="279" t="s">
        <v>12996</v>
      </c>
      <c r="B2339" s="279" t="s">
        <v>12996</v>
      </c>
      <c r="C2339" s="279" t="s">
        <v>12996</v>
      </c>
      <c r="D2339" s="7" t="s">
        <v>6391</v>
      </c>
      <c r="E2339" s="7" t="s">
        <v>7693</v>
      </c>
      <c r="F2339" s="111" t="s">
        <v>12997</v>
      </c>
      <c r="G2339" s="7" t="s">
        <v>6701</v>
      </c>
    </row>
    <row r="2340" customFormat="false" ht="12.75" hidden="false" customHeight="false" outlineLevel="0" collapsed="false">
      <c r="A2340" s="279" t="s">
        <v>12998</v>
      </c>
      <c r="B2340" s="279" t="s">
        <v>12998</v>
      </c>
      <c r="C2340" s="279" t="s">
        <v>12998</v>
      </c>
      <c r="D2340" s="7" t="s">
        <v>6391</v>
      </c>
      <c r="E2340" s="7" t="s">
        <v>12999</v>
      </c>
      <c r="F2340" s="111" t="s">
        <v>13000</v>
      </c>
      <c r="G2340" s="7" t="s">
        <v>6552</v>
      </c>
    </row>
    <row r="2341" customFormat="false" ht="12.75" hidden="false" customHeight="false" outlineLevel="0" collapsed="false">
      <c r="A2341" s="279" t="s">
        <v>13001</v>
      </c>
      <c r="B2341" s="279" t="s">
        <v>13001</v>
      </c>
      <c r="C2341" s="279" t="s">
        <v>13001</v>
      </c>
      <c r="D2341" s="7" t="s">
        <v>6391</v>
      </c>
      <c r="E2341" s="7" t="s">
        <v>13002</v>
      </c>
      <c r="F2341" s="111" t="s">
        <v>13003</v>
      </c>
      <c r="G2341" s="7" t="s">
        <v>6844</v>
      </c>
    </row>
    <row r="2342" customFormat="false" ht="12.75" hidden="false" customHeight="false" outlineLevel="0" collapsed="false">
      <c r="A2342" s="279" t="s">
        <v>13004</v>
      </c>
      <c r="B2342" s="279" t="s">
        <v>13004</v>
      </c>
      <c r="C2342" s="279" t="s">
        <v>13004</v>
      </c>
      <c r="D2342" s="7" t="s">
        <v>6391</v>
      </c>
      <c r="E2342" s="7" t="s">
        <v>13005</v>
      </c>
      <c r="F2342" s="111" t="s">
        <v>13006</v>
      </c>
      <c r="G2342" s="7" t="s">
        <v>6623</v>
      </c>
    </row>
    <row r="2343" customFormat="false" ht="12.75" hidden="false" customHeight="false" outlineLevel="0" collapsed="false">
      <c r="A2343" s="279" t="s">
        <v>13007</v>
      </c>
      <c r="B2343" s="279" t="s">
        <v>13007</v>
      </c>
      <c r="C2343" s="279" t="s">
        <v>13007</v>
      </c>
      <c r="D2343" s="7" t="s">
        <v>6391</v>
      </c>
      <c r="E2343" s="7" t="s">
        <v>13008</v>
      </c>
      <c r="F2343" s="111" t="s">
        <v>13009</v>
      </c>
      <c r="G2343" s="7" t="s">
        <v>6743</v>
      </c>
    </row>
    <row r="2344" customFormat="false" ht="12.75" hidden="false" customHeight="false" outlineLevel="0" collapsed="false">
      <c r="A2344" s="279" t="s">
        <v>13010</v>
      </c>
      <c r="B2344" s="279" t="s">
        <v>13010</v>
      </c>
      <c r="C2344" s="279" t="s">
        <v>13010</v>
      </c>
      <c r="D2344" s="7" t="s">
        <v>6391</v>
      </c>
      <c r="E2344" s="7" t="s">
        <v>13011</v>
      </c>
      <c r="F2344" s="111" t="s">
        <v>13012</v>
      </c>
      <c r="G2344" s="7" t="s">
        <v>6479</v>
      </c>
    </row>
    <row r="2345" customFormat="false" ht="12.75" hidden="false" customHeight="false" outlineLevel="0" collapsed="false">
      <c r="A2345" s="279" t="s">
        <v>1169</v>
      </c>
      <c r="B2345" s="279" t="s">
        <v>1169</v>
      </c>
      <c r="C2345" s="279" t="s">
        <v>11196</v>
      </c>
      <c r="D2345" s="7" t="s">
        <v>7218</v>
      </c>
      <c r="E2345" s="7" t="s">
        <v>13013</v>
      </c>
      <c r="F2345" s="111" t="s">
        <v>13014</v>
      </c>
      <c r="G2345" s="7" t="s">
        <v>6413</v>
      </c>
      <c r="H2345" s="7" t="n">
        <v>116.4</v>
      </c>
    </row>
    <row r="2346" customFormat="false" ht="12.75" hidden="false" customHeight="false" outlineLevel="0" collapsed="false">
      <c r="A2346" s="279" t="s">
        <v>13015</v>
      </c>
      <c r="B2346" s="279" t="s">
        <v>13015</v>
      </c>
      <c r="C2346" s="279" t="s">
        <v>13015</v>
      </c>
      <c r="D2346" s="7" t="s">
        <v>6391</v>
      </c>
      <c r="E2346" s="7" t="s">
        <v>13016</v>
      </c>
      <c r="F2346" s="111" t="s">
        <v>13017</v>
      </c>
      <c r="G2346" s="7" t="s">
        <v>6552</v>
      </c>
    </row>
    <row r="2347" customFormat="false" ht="12.75" hidden="false" customHeight="false" outlineLevel="0" collapsed="false">
      <c r="A2347" s="279" t="s">
        <v>3652</v>
      </c>
      <c r="B2347" s="279" t="s">
        <v>13018</v>
      </c>
      <c r="C2347" s="279" t="s">
        <v>13018</v>
      </c>
      <c r="D2347" s="7" t="s">
        <v>6391</v>
      </c>
      <c r="E2347" s="7" t="s">
        <v>13019</v>
      </c>
      <c r="F2347" s="111" t="s">
        <v>13020</v>
      </c>
      <c r="G2347" s="7" t="n">
        <v>0</v>
      </c>
    </row>
    <row r="2348" customFormat="false" ht="12.75" hidden="false" customHeight="false" outlineLevel="0" collapsed="false">
      <c r="A2348" s="279" t="s">
        <v>13021</v>
      </c>
      <c r="B2348" s="279" t="s">
        <v>13021</v>
      </c>
      <c r="C2348" s="279" t="s">
        <v>13021</v>
      </c>
      <c r="D2348" s="7" t="s">
        <v>6391</v>
      </c>
      <c r="E2348" s="7" t="s">
        <v>11650</v>
      </c>
      <c r="F2348" s="111" t="s">
        <v>13022</v>
      </c>
      <c r="G2348" s="7" t="s">
        <v>6403</v>
      </c>
    </row>
    <row r="2349" customFormat="false" ht="12.75" hidden="false" customHeight="false" outlineLevel="0" collapsed="false">
      <c r="A2349" s="279" t="s">
        <v>13023</v>
      </c>
      <c r="B2349" s="279" t="s">
        <v>13023</v>
      </c>
      <c r="C2349" s="279" t="s">
        <v>13023</v>
      </c>
      <c r="D2349" s="7" t="s">
        <v>6391</v>
      </c>
      <c r="E2349" s="7" t="s">
        <v>13024</v>
      </c>
      <c r="F2349" s="111" t="s">
        <v>13025</v>
      </c>
      <c r="G2349" s="7" t="s">
        <v>6633</v>
      </c>
    </row>
    <row r="2350" customFormat="false" ht="12.75" hidden="false" customHeight="false" outlineLevel="0" collapsed="false">
      <c r="A2350" s="279" t="s">
        <v>1786</v>
      </c>
      <c r="B2350" s="279" t="s">
        <v>1786</v>
      </c>
      <c r="C2350" s="279" t="s">
        <v>1786</v>
      </c>
      <c r="D2350" s="7" t="s">
        <v>6391</v>
      </c>
      <c r="E2350" s="7" t="s">
        <v>12670</v>
      </c>
      <c r="F2350" s="111" t="s">
        <v>13026</v>
      </c>
      <c r="G2350" s="7" t="s">
        <v>6413</v>
      </c>
    </row>
    <row r="2351" customFormat="false" ht="12.75" hidden="false" customHeight="false" outlineLevel="0" collapsed="false">
      <c r="A2351" s="279" t="s">
        <v>13027</v>
      </c>
      <c r="B2351" s="279" t="s">
        <v>13027</v>
      </c>
      <c r="C2351" s="279" t="s">
        <v>13027</v>
      </c>
      <c r="D2351" s="7" t="s">
        <v>6391</v>
      </c>
      <c r="E2351" s="7" t="s">
        <v>13028</v>
      </c>
      <c r="F2351" s="111" t="s">
        <v>13029</v>
      </c>
      <c r="G2351" s="7" t="s">
        <v>6596</v>
      </c>
    </row>
    <row r="2352" customFormat="false" ht="12.75" hidden="false" customHeight="false" outlineLevel="0" collapsed="false">
      <c r="A2352" s="279" t="s">
        <v>13030</v>
      </c>
      <c r="B2352" s="279" t="s">
        <v>13030</v>
      </c>
      <c r="C2352" s="279" t="s">
        <v>13030</v>
      </c>
      <c r="D2352" s="7" t="s">
        <v>6391</v>
      </c>
      <c r="E2352" s="7" t="s">
        <v>13031</v>
      </c>
      <c r="F2352" s="111" t="s">
        <v>13032</v>
      </c>
      <c r="G2352" s="7" t="s">
        <v>6394</v>
      </c>
    </row>
    <row r="2353" customFormat="false" ht="12.75" hidden="false" customHeight="false" outlineLevel="0" collapsed="false">
      <c r="A2353" s="279" t="s">
        <v>13033</v>
      </c>
      <c r="B2353" s="279" t="s">
        <v>13033</v>
      </c>
      <c r="C2353" s="279" t="s">
        <v>13033</v>
      </c>
      <c r="D2353" s="7" t="s">
        <v>6391</v>
      </c>
      <c r="E2353" s="7" t="s">
        <v>12619</v>
      </c>
      <c r="F2353" s="111" t="s">
        <v>13034</v>
      </c>
      <c r="G2353" s="7" t="s">
        <v>6413</v>
      </c>
    </row>
    <row r="2354" customFormat="false" ht="12.75" hidden="false" customHeight="false" outlineLevel="0" collapsed="false">
      <c r="A2354" s="279" t="s">
        <v>2201</v>
      </c>
      <c r="B2354" s="279" t="s">
        <v>2201</v>
      </c>
      <c r="C2354" s="279" t="s">
        <v>2201</v>
      </c>
      <c r="D2354" s="7" t="s">
        <v>6391</v>
      </c>
      <c r="E2354" s="7" t="s">
        <v>13035</v>
      </c>
      <c r="F2354" s="111" t="s">
        <v>13036</v>
      </c>
      <c r="G2354" s="7" t="s">
        <v>7246</v>
      </c>
    </row>
    <row r="2355" customFormat="false" ht="12.75" hidden="false" customHeight="false" outlineLevel="0" collapsed="false">
      <c r="A2355" s="279" t="s">
        <v>13037</v>
      </c>
      <c r="B2355" s="279" t="s">
        <v>13037</v>
      </c>
      <c r="C2355" s="279" t="s">
        <v>13037</v>
      </c>
      <c r="D2355" s="7" t="s">
        <v>6391</v>
      </c>
      <c r="E2355" s="7" t="s">
        <v>13038</v>
      </c>
      <c r="F2355" s="111" t="s">
        <v>13039</v>
      </c>
      <c r="G2355" s="7" t="s">
        <v>6523</v>
      </c>
    </row>
    <row r="2356" customFormat="false" ht="12.75" hidden="false" customHeight="false" outlineLevel="0" collapsed="false">
      <c r="A2356" s="279" t="s">
        <v>819</v>
      </c>
      <c r="B2356" s="279" t="s">
        <v>13040</v>
      </c>
      <c r="C2356" s="279" t="s">
        <v>13041</v>
      </c>
      <c r="D2356" s="7" t="s">
        <v>7218</v>
      </c>
      <c r="E2356" s="7" t="s">
        <v>13042</v>
      </c>
      <c r="F2356" s="111" t="s">
        <v>13043</v>
      </c>
      <c r="G2356" s="7" t="s">
        <v>6633</v>
      </c>
      <c r="H2356" s="7" t="n">
        <v>113.4</v>
      </c>
    </row>
    <row r="2357" customFormat="false" ht="12.75" hidden="false" customHeight="false" outlineLevel="0" collapsed="false">
      <c r="A2357" s="279" t="s">
        <v>13044</v>
      </c>
      <c r="B2357" s="279" t="s">
        <v>13044</v>
      </c>
      <c r="C2357" s="279" t="s">
        <v>13044</v>
      </c>
      <c r="D2357" s="7" t="s">
        <v>6391</v>
      </c>
      <c r="E2357" s="7" t="s">
        <v>13045</v>
      </c>
      <c r="F2357" s="111" t="s">
        <v>13046</v>
      </c>
      <c r="G2357" s="7" t="s">
        <v>6607</v>
      </c>
    </row>
    <row r="2358" customFormat="false" ht="12.75" hidden="false" customHeight="false" outlineLevel="0" collapsed="false">
      <c r="A2358" s="279" t="s">
        <v>13047</v>
      </c>
      <c r="B2358" s="279" t="s">
        <v>13047</v>
      </c>
      <c r="C2358" s="279" t="s">
        <v>13047</v>
      </c>
      <c r="D2358" s="7" t="s">
        <v>6391</v>
      </c>
      <c r="E2358" s="7" t="s">
        <v>13048</v>
      </c>
      <c r="F2358" s="111" t="s">
        <v>13049</v>
      </c>
      <c r="G2358" s="7" t="s">
        <v>6555</v>
      </c>
    </row>
    <row r="2359" customFormat="false" ht="12.75" hidden="false" customHeight="false" outlineLevel="0" collapsed="false">
      <c r="A2359" s="279" t="s">
        <v>13050</v>
      </c>
      <c r="B2359" s="279" t="s">
        <v>13050</v>
      </c>
      <c r="C2359" s="279" t="s">
        <v>13050</v>
      </c>
      <c r="D2359" s="7" t="s">
        <v>6391</v>
      </c>
      <c r="E2359" s="7" t="s">
        <v>13051</v>
      </c>
      <c r="F2359" s="111" t="s">
        <v>13052</v>
      </c>
      <c r="G2359" s="7" t="s">
        <v>6560</v>
      </c>
    </row>
    <row r="2360" customFormat="false" ht="12.75" hidden="false" customHeight="false" outlineLevel="0" collapsed="false">
      <c r="A2360" s="279" t="s">
        <v>13053</v>
      </c>
      <c r="B2360" s="279" t="s">
        <v>13053</v>
      </c>
      <c r="C2360" s="279" t="s">
        <v>13053</v>
      </c>
      <c r="D2360" s="7" t="s">
        <v>6391</v>
      </c>
      <c r="E2360" s="7" t="s">
        <v>13054</v>
      </c>
      <c r="F2360" s="111" t="s">
        <v>13055</v>
      </c>
      <c r="G2360" s="7" t="s">
        <v>6724</v>
      </c>
    </row>
    <row r="2361" customFormat="false" ht="12.75" hidden="false" customHeight="false" outlineLevel="0" collapsed="false">
      <c r="A2361" s="279" t="s">
        <v>1807</v>
      </c>
      <c r="B2361" s="279" t="s">
        <v>13056</v>
      </c>
      <c r="C2361" s="279" t="s">
        <v>13057</v>
      </c>
      <c r="D2361" s="7" t="s">
        <v>7218</v>
      </c>
      <c r="E2361" s="7" t="s">
        <v>13058</v>
      </c>
      <c r="F2361" s="111" t="s">
        <v>13059</v>
      </c>
      <c r="G2361" s="7" t="s">
        <v>6633</v>
      </c>
      <c r="H2361" s="7" t="n">
        <v>115.2</v>
      </c>
    </row>
    <row r="2362" customFormat="false" ht="12.75" hidden="false" customHeight="false" outlineLevel="0" collapsed="false">
      <c r="A2362" s="279" t="s">
        <v>2917</v>
      </c>
      <c r="B2362" s="279" t="s">
        <v>13060</v>
      </c>
      <c r="C2362" s="279" t="s">
        <v>13060</v>
      </c>
      <c r="D2362" s="7" t="s">
        <v>6391</v>
      </c>
      <c r="E2362" s="7" t="s">
        <v>13061</v>
      </c>
      <c r="F2362" s="111" t="s">
        <v>13062</v>
      </c>
      <c r="G2362" s="7" t="s">
        <v>6623</v>
      </c>
    </row>
    <row r="2363" customFormat="false" ht="12.75" hidden="false" customHeight="false" outlineLevel="0" collapsed="false">
      <c r="A2363" s="279" t="s">
        <v>13063</v>
      </c>
      <c r="B2363" s="279" t="s">
        <v>13063</v>
      </c>
      <c r="C2363" s="279" t="s">
        <v>13063</v>
      </c>
      <c r="D2363" s="7" t="s">
        <v>6391</v>
      </c>
      <c r="E2363" s="7" t="s">
        <v>9160</v>
      </c>
      <c r="F2363" s="111" t="s">
        <v>13064</v>
      </c>
      <c r="G2363" s="7" t="s">
        <v>6403</v>
      </c>
    </row>
    <row r="2364" customFormat="false" ht="12.75" hidden="false" customHeight="false" outlineLevel="0" collapsed="false">
      <c r="A2364" s="279" t="s">
        <v>3437</v>
      </c>
      <c r="B2364" s="279" t="s">
        <v>3437</v>
      </c>
      <c r="C2364" s="279" t="s">
        <v>3437</v>
      </c>
      <c r="D2364" s="7" t="s">
        <v>6391</v>
      </c>
      <c r="E2364" s="7" t="s">
        <v>13065</v>
      </c>
      <c r="F2364" s="111" t="s">
        <v>13066</v>
      </c>
      <c r="G2364" s="7" t="s">
        <v>6523</v>
      </c>
    </row>
    <row r="2365" customFormat="false" ht="12.75" hidden="false" customHeight="false" outlineLevel="0" collapsed="false">
      <c r="A2365" s="279" t="s">
        <v>4368</v>
      </c>
      <c r="B2365" s="279" t="s">
        <v>4368</v>
      </c>
      <c r="C2365" s="279" t="s">
        <v>4368</v>
      </c>
      <c r="D2365" s="7" t="s">
        <v>6391</v>
      </c>
      <c r="E2365" s="7" t="s">
        <v>13067</v>
      </c>
      <c r="F2365" s="111" t="s">
        <v>6498</v>
      </c>
      <c r="G2365" s="7" t="s">
        <v>7732</v>
      </c>
    </row>
    <row r="2366" customFormat="false" ht="12.75" hidden="false" customHeight="false" outlineLevel="0" collapsed="false">
      <c r="A2366" s="279" t="s">
        <v>13068</v>
      </c>
      <c r="B2366" s="279" t="s">
        <v>13068</v>
      </c>
      <c r="C2366" s="279" t="s">
        <v>13068</v>
      </c>
      <c r="D2366" s="7" t="s">
        <v>6391</v>
      </c>
      <c r="E2366" s="7" t="s">
        <v>13069</v>
      </c>
      <c r="F2366" s="111" t="s">
        <v>13070</v>
      </c>
      <c r="G2366" s="7" t="s">
        <v>6580</v>
      </c>
    </row>
    <row r="2367" customFormat="false" ht="12.75" hidden="false" customHeight="false" outlineLevel="0" collapsed="false">
      <c r="A2367" s="279" t="s">
        <v>1151</v>
      </c>
      <c r="B2367" s="279" t="s">
        <v>13071</v>
      </c>
      <c r="C2367" s="279" t="s">
        <v>13071</v>
      </c>
      <c r="D2367" s="7" t="s">
        <v>6391</v>
      </c>
      <c r="E2367" s="7" t="s">
        <v>13072</v>
      </c>
      <c r="F2367" s="111" t="s">
        <v>13073</v>
      </c>
      <c r="G2367" s="7" t="s">
        <v>6560</v>
      </c>
    </row>
    <row r="2368" customFormat="false" ht="12.75" hidden="false" customHeight="false" outlineLevel="0" collapsed="false">
      <c r="A2368" s="279" t="s">
        <v>823</v>
      </c>
      <c r="B2368" s="279" t="s">
        <v>13074</v>
      </c>
      <c r="C2368" s="279" t="s">
        <v>13074</v>
      </c>
      <c r="D2368" s="7" t="s">
        <v>6391</v>
      </c>
      <c r="E2368" s="7" t="s">
        <v>13075</v>
      </c>
      <c r="F2368" s="111" t="s">
        <v>13076</v>
      </c>
      <c r="G2368" s="7" t="s">
        <v>6633</v>
      </c>
    </row>
    <row r="2369" customFormat="false" ht="12.75" hidden="false" customHeight="false" outlineLevel="0" collapsed="false">
      <c r="A2369" s="279" t="s">
        <v>13077</v>
      </c>
      <c r="B2369" s="279" t="s">
        <v>13077</v>
      </c>
      <c r="C2369" s="279" t="s">
        <v>13077</v>
      </c>
      <c r="D2369" s="7" t="s">
        <v>6391</v>
      </c>
      <c r="E2369" s="7" t="s">
        <v>13078</v>
      </c>
      <c r="F2369" s="111" t="s">
        <v>13079</v>
      </c>
      <c r="G2369" s="7" t="s">
        <v>6633</v>
      </c>
    </row>
    <row r="2370" customFormat="false" ht="12.75" hidden="false" customHeight="false" outlineLevel="0" collapsed="false">
      <c r="A2370" s="279" t="s">
        <v>1257</v>
      </c>
      <c r="B2370" s="279" t="s">
        <v>1257</v>
      </c>
      <c r="C2370" s="279" t="s">
        <v>1257</v>
      </c>
      <c r="D2370" s="7" t="s">
        <v>6391</v>
      </c>
      <c r="E2370" s="7" t="s">
        <v>12182</v>
      </c>
      <c r="F2370" s="111" t="s">
        <v>7869</v>
      </c>
      <c r="G2370" s="7" t="s">
        <v>6560</v>
      </c>
    </row>
    <row r="2371" customFormat="false" ht="12.75" hidden="false" customHeight="false" outlineLevel="0" collapsed="false">
      <c r="A2371" s="279" t="s">
        <v>13080</v>
      </c>
      <c r="B2371" s="279" t="s">
        <v>13080</v>
      </c>
      <c r="C2371" s="279" t="s">
        <v>13080</v>
      </c>
      <c r="D2371" s="7" t="s">
        <v>6391</v>
      </c>
      <c r="E2371" s="7" t="s">
        <v>13081</v>
      </c>
      <c r="F2371" s="111" t="s">
        <v>13082</v>
      </c>
      <c r="G2371" s="7" t="s">
        <v>6596</v>
      </c>
    </row>
    <row r="2372" customFormat="false" ht="12.75" hidden="false" customHeight="false" outlineLevel="0" collapsed="false">
      <c r="A2372" s="279" t="s">
        <v>13083</v>
      </c>
      <c r="B2372" s="279" t="s">
        <v>13083</v>
      </c>
      <c r="C2372" s="279" t="s">
        <v>13083</v>
      </c>
      <c r="D2372" s="7" t="s">
        <v>6391</v>
      </c>
      <c r="E2372" s="7" t="s">
        <v>13084</v>
      </c>
      <c r="F2372" s="111" t="s">
        <v>13085</v>
      </c>
      <c r="G2372" s="7" t="s">
        <v>6421</v>
      </c>
    </row>
    <row r="2373" customFormat="false" ht="12.75" hidden="false" customHeight="false" outlineLevel="0" collapsed="false">
      <c r="A2373" s="279" t="s">
        <v>13086</v>
      </c>
      <c r="B2373" s="279" t="s">
        <v>13086</v>
      </c>
      <c r="C2373" s="279" t="s">
        <v>13086</v>
      </c>
      <c r="D2373" s="7" t="s">
        <v>6391</v>
      </c>
      <c r="E2373" s="7" t="s">
        <v>10000</v>
      </c>
      <c r="F2373" s="111" t="s">
        <v>13087</v>
      </c>
      <c r="G2373" s="7" t="s">
        <v>7246</v>
      </c>
    </row>
    <row r="2374" customFormat="false" ht="12.75" hidden="false" customHeight="false" outlineLevel="0" collapsed="false">
      <c r="A2374" s="279" t="s">
        <v>13088</v>
      </c>
      <c r="B2374" s="279" t="s">
        <v>13088</v>
      </c>
      <c r="C2374" s="279" t="s">
        <v>13088</v>
      </c>
      <c r="D2374" s="7" t="s">
        <v>6391</v>
      </c>
      <c r="E2374" s="7" t="s">
        <v>8456</v>
      </c>
      <c r="F2374" s="111" t="s">
        <v>13089</v>
      </c>
      <c r="G2374" s="7" t="s">
        <v>6680</v>
      </c>
    </row>
    <row r="2375" customFormat="false" ht="12.75" hidden="false" customHeight="false" outlineLevel="0" collapsed="false">
      <c r="A2375" s="279" t="s">
        <v>13090</v>
      </c>
      <c r="B2375" s="279" t="s">
        <v>13090</v>
      </c>
      <c r="C2375" s="279" t="s">
        <v>13090</v>
      </c>
      <c r="D2375" s="7" t="s">
        <v>6391</v>
      </c>
      <c r="E2375" s="7" t="s">
        <v>13091</v>
      </c>
      <c r="F2375" s="111" t="s">
        <v>9499</v>
      </c>
      <c r="G2375" s="7" t="s">
        <v>6394</v>
      </c>
    </row>
    <row r="2376" customFormat="false" ht="12.75" hidden="false" customHeight="false" outlineLevel="0" collapsed="false">
      <c r="A2376" s="279" t="s">
        <v>13092</v>
      </c>
      <c r="B2376" s="279" t="s">
        <v>13092</v>
      </c>
      <c r="C2376" s="279" t="s">
        <v>13092</v>
      </c>
      <c r="D2376" s="7" t="s">
        <v>6391</v>
      </c>
      <c r="E2376" s="7" t="s">
        <v>13093</v>
      </c>
      <c r="F2376" s="111" t="s">
        <v>13094</v>
      </c>
      <c r="G2376" s="7" t="s">
        <v>6552</v>
      </c>
    </row>
    <row r="2377" customFormat="false" ht="12.75" hidden="false" customHeight="false" outlineLevel="0" collapsed="false">
      <c r="A2377" s="279" t="s">
        <v>13095</v>
      </c>
      <c r="B2377" s="279" t="s">
        <v>13095</v>
      </c>
      <c r="C2377" s="279" t="s">
        <v>13095</v>
      </c>
      <c r="D2377" s="7" t="s">
        <v>6391</v>
      </c>
      <c r="E2377" s="7" t="s">
        <v>13096</v>
      </c>
      <c r="F2377" s="111" t="s">
        <v>13097</v>
      </c>
      <c r="G2377" s="7" t="s">
        <v>6394</v>
      </c>
    </row>
    <row r="2378" customFormat="false" ht="12.75" hidden="false" customHeight="false" outlineLevel="0" collapsed="false">
      <c r="A2378" s="279" t="s">
        <v>13098</v>
      </c>
      <c r="B2378" s="279" t="s">
        <v>13098</v>
      </c>
      <c r="C2378" s="279" t="s">
        <v>13098</v>
      </c>
      <c r="D2378" s="7" t="s">
        <v>6391</v>
      </c>
      <c r="E2378" s="7" t="s">
        <v>13099</v>
      </c>
      <c r="F2378" s="111" t="s">
        <v>13100</v>
      </c>
      <c r="G2378" s="7" t="s">
        <v>7271</v>
      </c>
    </row>
    <row r="2379" customFormat="false" ht="12.75" hidden="false" customHeight="false" outlineLevel="0" collapsed="false">
      <c r="A2379" s="279" t="s">
        <v>4250</v>
      </c>
      <c r="B2379" s="279" t="s">
        <v>13101</v>
      </c>
      <c r="C2379" s="279" t="s">
        <v>13101</v>
      </c>
      <c r="D2379" s="7" t="s">
        <v>6391</v>
      </c>
      <c r="E2379" s="7" t="s">
        <v>13102</v>
      </c>
      <c r="F2379" s="111" t="s">
        <v>6554</v>
      </c>
      <c r="G2379" s="7" t="s">
        <v>6495</v>
      </c>
    </row>
    <row r="2380" customFormat="false" ht="12.75" hidden="false" customHeight="false" outlineLevel="0" collapsed="false">
      <c r="A2380" s="279" t="s">
        <v>2212</v>
      </c>
      <c r="B2380" s="279" t="s">
        <v>2212</v>
      </c>
      <c r="C2380" s="279" t="s">
        <v>13103</v>
      </c>
      <c r="D2380" s="7" t="s">
        <v>7218</v>
      </c>
      <c r="E2380" s="7" t="s">
        <v>13104</v>
      </c>
      <c r="F2380" s="111" t="s">
        <v>13105</v>
      </c>
      <c r="G2380" s="7" t="s">
        <v>6437</v>
      </c>
      <c r="H2380" s="7" t="n">
        <v>115.9</v>
      </c>
    </row>
    <row r="2381" customFormat="false" ht="12.75" hidden="false" customHeight="false" outlineLevel="0" collapsed="false">
      <c r="A2381" s="279" t="s">
        <v>13106</v>
      </c>
      <c r="B2381" s="279" t="s">
        <v>13106</v>
      </c>
      <c r="C2381" s="279" t="s">
        <v>13106</v>
      </c>
      <c r="D2381" s="7" t="s">
        <v>6391</v>
      </c>
      <c r="E2381" s="7" t="s">
        <v>13107</v>
      </c>
      <c r="F2381" s="111" t="s">
        <v>13108</v>
      </c>
      <c r="G2381" s="7" t="s">
        <v>6724</v>
      </c>
    </row>
    <row r="2382" customFormat="false" ht="12.75" hidden="false" customHeight="false" outlineLevel="0" collapsed="false">
      <c r="A2382" s="279" t="s">
        <v>2934</v>
      </c>
      <c r="B2382" s="279" t="s">
        <v>13109</v>
      </c>
      <c r="C2382" s="279" t="s">
        <v>13110</v>
      </c>
      <c r="D2382" s="7" t="s">
        <v>7190</v>
      </c>
      <c r="E2382" s="7" t="s">
        <v>13111</v>
      </c>
      <c r="F2382" s="111" t="s">
        <v>13112</v>
      </c>
      <c r="G2382" s="7" t="s">
        <v>6394</v>
      </c>
      <c r="H2382" s="7" t="n">
        <v>500</v>
      </c>
    </row>
    <row r="2383" customFormat="false" ht="12.75" hidden="false" customHeight="false" outlineLevel="0" collapsed="false">
      <c r="A2383" s="279" t="s">
        <v>13113</v>
      </c>
      <c r="B2383" s="279" t="s">
        <v>13113</v>
      </c>
      <c r="C2383" s="279" t="s">
        <v>13113</v>
      </c>
      <c r="D2383" s="7" t="s">
        <v>6391</v>
      </c>
      <c r="E2383" s="7" t="s">
        <v>10183</v>
      </c>
      <c r="F2383" s="111" t="s">
        <v>13114</v>
      </c>
      <c r="G2383" s="7" t="s">
        <v>6394</v>
      </c>
    </row>
    <row r="2384" customFormat="false" ht="12.75" hidden="false" customHeight="false" outlineLevel="0" collapsed="false">
      <c r="A2384" s="279" t="s">
        <v>13115</v>
      </c>
      <c r="B2384" s="279" t="s">
        <v>13115</v>
      </c>
      <c r="C2384" s="279" t="s">
        <v>13115</v>
      </c>
      <c r="D2384" s="7" t="s">
        <v>6391</v>
      </c>
      <c r="E2384" s="7" t="s">
        <v>13116</v>
      </c>
      <c r="F2384" s="111" t="s">
        <v>13117</v>
      </c>
      <c r="G2384" s="7" t="s">
        <v>6853</v>
      </c>
    </row>
    <row r="2385" customFormat="false" ht="12.75" hidden="false" customHeight="false" outlineLevel="0" collapsed="false">
      <c r="A2385" s="279" t="s">
        <v>13118</v>
      </c>
      <c r="B2385" s="279" t="s">
        <v>13118</v>
      </c>
      <c r="C2385" s="279" t="s">
        <v>13118</v>
      </c>
      <c r="D2385" s="7" t="s">
        <v>6391</v>
      </c>
      <c r="E2385" s="7" t="s">
        <v>13119</v>
      </c>
      <c r="F2385" s="111" t="s">
        <v>13120</v>
      </c>
      <c r="G2385" s="7" t="s">
        <v>6437</v>
      </c>
    </row>
    <row r="2386" customFormat="false" ht="12.75" hidden="false" customHeight="false" outlineLevel="0" collapsed="false">
      <c r="A2386" s="279" t="s">
        <v>13121</v>
      </c>
      <c r="B2386" s="279" t="s">
        <v>13121</v>
      </c>
      <c r="C2386" s="279" t="s">
        <v>13121</v>
      </c>
      <c r="D2386" s="7" t="s">
        <v>6391</v>
      </c>
      <c r="E2386" s="7" t="s">
        <v>13122</v>
      </c>
      <c r="F2386" s="111" t="s">
        <v>13123</v>
      </c>
      <c r="G2386" s="7" t="s">
        <v>7246</v>
      </c>
    </row>
    <row r="2387" customFormat="false" ht="12.75" hidden="false" customHeight="false" outlineLevel="0" collapsed="false">
      <c r="A2387" s="279" t="s">
        <v>13124</v>
      </c>
      <c r="B2387" s="279" t="s">
        <v>13124</v>
      </c>
      <c r="C2387" s="279" t="s">
        <v>13124</v>
      </c>
      <c r="D2387" s="7" t="s">
        <v>6391</v>
      </c>
      <c r="E2387" s="7" t="s">
        <v>13125</v>
      </c>
      <c r="F2387" s="111" t="s">
        <v>13126</v>
      </c>
      <c r="G2387" s="7" t="s">
        <v>6552</v>
      </c>
    </row>
    <row r="2388" customFormat="false" ht="12.75" hidden="false" customHeight="false" outlineLevel="0" collapsed="false">
      <c r="A2388" s="279" t="s">
        <v>13127</v>
      </c>
      <c r="B2388" s="279" t="s">
        <v>13127</v>
      </c>
      <c r="C2388" s="279" t="s">
        <v>13127</v>
      </c>
      <c r="D2388" s="7" t="s">
        <v>6391</v>
      </c>
      <c r="E2388" s="7" t="s">
        <v>13128</v>
      </c>
      <c r="F2388" s="111" t="s">
        <v>13129</v>
      </c>
      <c r="G2388" s="7" t="s">
        <v>6441</v>
      </c>
    </row>
    <row r="2389" customFormat="false" ht="12.75" hidden="false" customHeight="false" outlineLevel="0" collapsed="false">
      <c r="A2389" s="279" t="s">
        <v>13130</v>
      </c>
      <c r="B2389" s="279" t="s">
        <v>13130</v>
      </c>
      <c r="C2389" s="279" t="s">
        <v>13130</v>
      </c>
      <c r="D2389" s="7" t="s">
        <v>6391</v>
      </c>
      <c r="E2389" s="7" t="s">
        <v>13131</v>
      </c>
      <c r="F2389" s="111" t="s">
        <v>13132</v>
      </c>
      <c r="G2389" s="7" t="s">
        <v>6437</v>
      </c>
    </row>
    <row r="2390" customFormat="false" ht="12.75" hidden="false" customHeight="false" outlineLevel="0" collapsed="false">
      <c r="A2390" s="279" t="s">
        <v>13133</v>
      </c>
      <c r="B2390" s="279" t="s">
        <v>13133</v>
      </c>
      <c r="C2390" s="279" t="s">
        <v>13133</v>
      </c>
      <c r="D2390" s="7" t="s">
        <v>6391</v>
      </c>
      <c r="E2390" s="7" t="s">
        <v>13134</v>
      </c>
      <c r="F2390" s="111" t="s">
        <v>13135</v>
      </c>
      <c r="G2390" s="7" t="s">
        <v>6756</v>
      </c>
    </row>
    <row r="2391" customFormat="false" ht="12.75" hidden="false" customHeight="false" outlineLevel="0" collapsed="false">
      <c r="A2391" s="279" t="s">
        <v>2036</v>
      </c>
      <c r="B2391" s="279" t="s">
        <v>13136</v>
      </c>
      <c r="C2391" s="279" t="s">
        <v>13136</v>
      </c>
      <c r="D2391" s="7" t="s">
        <v>6391</v>
      </c>
      <c r="E2391" s="7" t="s">
        <v>13137</v>
      </c>
      <c r="F2391" s="111" t="s">
        <v>13138</v>
      </c>
      <c r="G2391" s="7" t="s">
        <v>6491</v>
      </c>
    </row>
    <row r="2392" customFormat="false" ht="12.75" hidden="false" customHeight="false" outlineLevel="0" collapsed="false">
      <c r="A2392" s="279" t="s">
        <v>13139</v>
      </c>
      <c r="B2392" s="279" t="s">
        <v>13139</v>
      </c>
      <c r="C2392" s="279" t="s">
        <v>13139</v>
      </c>
      <c r="D2392" s="7" t="s">
        <v>6391</v>
      </c>
      <c r="E2392" s="7" t="s">
        <v>12099</v>
      </c>
      <c r="F2392" s="111" t="s">
        <v>13140</v>
      </c>
      <c r="G2392" s="7" t="s">
        <v>6479</v>
      </c>
    </row>
    <row r="2393" customFormat="false" ht="12.75" hidden="false" customHeight="false" outlineLevel="0" collapsed="false">
      <c r="A2393" s="279" t="s">
        <v>13141</v>
      </c>
      <c r="B2393" s="279" t="s">
        <v>13141</v>
      </c>
      <c r="C2393" s="279" t="s">
        <v>13141</v>
      </c>
      <c r="D2393" s="7" t="s">
        <v>6391</v>
      </c>
      <c r="E2393" s="7" t="s">
        <v>13142</v>
      </c>
      <c r="F2393" s="111" t="s">
        <v>13143</v>
      </c>
      <c r="G2393" s="7" t="s">
        <v>6394</v>
      </c>
    </row>
    <row r="2394" customFormat="false" ht="12.75" hidden="false" customHeight="false" outlineLevel="0" collapsed="false">
      <c r="A2394" s="279" t="s">
        <v>13144</v>
      </c>
      <c r="B2394" s="279" t="s">
        <v>13144</v>
      </c>
      <c r="C2394" s="279" t="s">
        <v>13144</v>
      </c>
      <c r="D2394" s="7" t="s">
        <v>6391</v>
      </c>
      <c r="E2394" s="7" t="s">
        <v>9858</v>
      </c>
      <c r="F2394" s="111" t="s">
        <v>13145</v>
      </c>
      <c r="G2394" s="7" t="s">
        <v>6552</v>
      </c>
    </row>
    <row r="2395" customFormat="false" ht="12.75" hidden="false" customHeight="false" outlineLevel="0" collapsed="false">
      <c r="A2395" s="279" t="s">
        <v>13146</v>
      </c>
      <c r="B2395" s="279" t="s">
        <v>13146</v>
      </c>
      <c r="C2395" s="279" t="s">
        <v>13147</v>
      </c>
      <c r="D2395" s="7" t="s">
        <v>7190</v>
      </c>
      <c r="E2395" s="7" t="s">
        <v>13148</v>
      </c>
      <c r="F2395" s="111" t="s">
        <v>13149</v>
      </c>
      <c r="G2395" s="7" t="s">
        <v>6677</v>
      </c>
      <c r="H2395" s="7" t="n">
        <v>348</v>
      </c>
    </row>
    <row r="2396" customFormat="false" ht="12.75" hidden="false" customHeight="false" outlineLevel="0" collapsed="false">
      <c r="A2396" s="279" t="s">
        <v>4591</v>
      </c>
      <c r="B2396" s="279" t="s">
        <v>13150</v>
      </c>
      <c r="C2396" s="279" t="s">
        <v>13150</v>
      </c>
      <c r="D2396" s="7" t="s">
        <v>6391</v>
      </c>
      <c r="E2396" s="7" t="s">
        <v>13151</v>
      </c>
      <c r="F2396" s="111" t="s">
        <v>13152</v>
      </c>
      <c r="G2396" s="7" t="s">
        <v>7246</v>
      </c>
    </row>
    <row r="2397" customFormat="false" ht="12.75" hidden="false" customHeight="false" outlineLevel="0" collapsed="false">
      <c r="A2397" s="279" t="s">
        <v>977</v>
      </c>
      <c r="B2397" s="279" t="s">
        <v>13153</v>
      </c>
      <c r="C2397" s="279" t="s">
        <v>13153</v>
      </c>
      <c r="D2397" s="7" t="s">
        <v>6391</v>
      </c>
      <c r="E2397" s="7" t="s">
        <v>6902</v>
      </c>
      <c r="F2397" s="111" t="s">
        <v>9901</v>
      </c>
      <c r="G2397" s="7" t="s">
        <v>6413</v>
      </c>
    </row>
    <row r="2398" customFormat="false" ht="12.75" hidden="false" customHeight="false" outlineLevel="0" collapsed="false">
      <c r="A2398" s="279" t="s">
        <v>3307</v>
      </c>
      <c r="B2398" s="279" t="s">
        <v>3307</v>
      </c>
      <c r="C2398" s="279" t="s">
        <v>3307</v>
      </c>
      <c r="D2398" s="7" t="s">
        <v>6391</v>
      </c>
      <c r="E2398" s="7" t="s">
        <v>13154</v>
      </c>
      <c r="F2398" s="111" t="s">
        <v>13155</v>
      </c>
      <c r="G2398" s="7" t="s">
        <v>6552</v>
      </c>
    </row>
    <row r="2399" customFormat="false" ht="12.75" hidden="false" customHeight="false" outlineLevel="0" collapsed="false">
      <c r="A2399" s="279" t="s">
        <v>13156</v>
      </c>
      <c r="B2399" s="279" t="s">
        <v>13156</v>
      </c>
      <c r="C2399" s="279" t="s">
        <v>13156</v>
      </c>
      <c r="D2399" s="7" t="s">
        <v>6391</v>
      </c>
      <c r="E2399" s="7" t="s">
        <v>13157</v>
      </c>
      <c r="F2399" s="111" t="s">
        <v>13158</v>
      </c>
      <c r="G2399" s="7" t="s">
        <v>7166</v>
      </c>
    </row>
    <row r="2400" customFormat="false" ht="12.75" hidden="false" customHeight="false" outlineLevel="0" collapsed="false">
      <c r="A2400" s="279" t="s">
        <v>13159</v>
      </c>
      <c r="B2400" s="279" t="s">
        <v>13159</v>
      </c>
      <c r="C2400" s="279" t="s">
        <v>13159</v>
      </c>
      <c r="D2400" s="7" t="s">
        <v>6391</v>
      </c>
      <c r="E2400" s="7" t="s">
        <v>13160</v>
      </c>
      <c r="F2400" s="111" t="s">
        <v>13161</v>
      </c>
      <c r="G2400" s="7" t="s">
        <v>6552</v>
      </c>
    </row>
    <row r="2401" customFormat="false" ht="12.75" hidden="false" customHeight="false" outlineLevel="0" collapsed="false">
      <c r="A2401" s="279" t="s">
        <v>13162</v>
      </c>
      <c r="B2401" s="279" t="s">
        <v>13162</v>
      </c>
      <c r="C2401" s="279" t="s">
        <v>13162</v>
      </c>
      <c r="D2401" s="7" t="s">
        <v>6391</v>
      </c>
      <c r="E2401" s="7" t="s">
        <v>13163</v>
      </c>
      <c r="F2401" s="111" t="s">
        <v>13164</v>
      </c>
      <c r="G2401" s="7" t="s">
        <v>6655</v>
      </c>
    </row>
    <row r="2402" customFormat="false" ht="12.75" hidden="false" customHeight="false" outlineLevel="0" collapsed="false">
      <c r="A2402" s="279" t="s">
        <v>13165</v>
      </c>
      <c r="B2402" s="279" t="s">
        <v>13165</v>
      </c>
      <c r="C2402" s="279" t="s">
        <v>13165</v>
      </c>
      <c r="D2402" s="7" t="s">
        <v>6391</v>
      </c>
      <c r="E2402" s="7" t="s">
        <v>13166</v>
      </c>
      <c r="F2402" s="111" t="s">
        <v>13167</v>
      </c>
      <c r="G2402" s="7" t="s">
        <v>6778</v>
      </c>
    </row>
    <row r="2403" customFormat="false" ht="12.75" hidden="false" customHeight="false" outlineLevel="0" collapsed="false">
      <c r="A2403" s="279" t="s">
        <v>13168</v>
      </c>
      <c r="B2403" s="279" t="s">
        <v>13168</v>
      </c>
      <c r="C2403" s="279" t="s">
        <v>13168</v>
      </c>
      <c r="D2403" s="7" t="s">
        <v>6391</v>
      </c>
      <c r="E2403" s="7" t="s">
        <v>13169</v>
      </c>
      <c r="F2403" s="111" t="s">
        <v>13170</v>
      </c>
      <c r="G2403" s="7" t="s">
        <v>6611</v>
      </c>
    </row>
    <row r="2404" customFormat="false" ht="12.75" hidden="false" customHeight="false" outlineLevel="0" collapsed="false">
      <c r="A2404" s="279" t="s">
        <v>13171</v>
      </c>
      <c r="B2404" s="279" t="s">
        <v>13171</v>
      </c>
      <c r="C2404" s="279" t="s">
        <v>13171</v>
      </c>
      <c r="D2404" s="7" t="s">
        <v>6391</v>
      </c>
      <c r="E2404" s="7" t="s">
        <v>13172</v>
      </c>
      <c r="F2404" s="111" t="s">
        <v>13173</v>
      </c>
      <c r="G2404" s="7" t="s">
        <v>7246</v>
      </c>
    </row>
    <row r="2405" customFormat="false" ht="12.75" hidden="false" customHeight="false" outlineLevel="0" collapsed="false">
      <c r="A2405" s="279" t="s">
        <v>13174</v>
      </c>
      <c r="B2405" s="279" t="s">
        <v>13174</v>
      </c>
      <c r="C2405" s="279" t="s">
        <v>13174</v>
      </c>
      <c r="D2405" s="7" t="s">
        <v>6391</v>
      </c>
      <c r="E2405" s="7" t="s">
        <v>13175</v>
      </c>
      <c r="F2405" s="111" t="s">
        <v>13176</v>
      </c>
      <c r="G2405" s="7" t="s">
        <v>6528</v>
      </c>
    </row>
    <row r="2406" customFormat="false" ht="12.75" hidden="false" customHeight="false" outlineLevel="0" collapsed="false">
      <c r="A2406" s="279" t="s">
        <v>13177</v>
      </c>
      <c r="B2406" s="279" t="s">
        <v>13177</v>
      </c>
      <c r="C2406" s="279" t="s">
        <v>13177</v>
      </c>
      <c r="D2406" s="7" t="s">
        <v>6391</v>
      </c>
      <c r="E2406" s="7" t="s">
        <v>13178</v>
      </c>
      <c r="F2406" s="111" t="s">
        <v>13179</v>
      </c>
      <c r="G2406" s="7" t="s">
        <v>6474</v>
      </c>
    </row>
    <row r="2407" customFormat="false" ht="12.75" hidden="false" customHeight="false" outlineLevel="0" collapsed="false">
      <c r="A2407" s="279" t="s">
        <v>3713</v>
      </c>
      <c r="B2407" s="279" t="s">
        <v>3713</v>
      </c>
      <c r="C2407" s="279" t="s">
        <v>3713</v>
      </c>
      <c r="D2407" s="7" t="s">
        <v>6391</v>
      </c>
      <c r="E2407" s="7" t="s">
        <v>13180</v>
      </c>
      <c r="F2407" s="111" t="s">
        <v>13181</v>
      </c>
      <c r="G2407" s="7" t="s">
        <v>6403</v>
      </c>
    </row>
    <row r="2408" customFormat="false" ht="12.75" hidden="false" customHeight="false" outlineLevel="0" collapsed="false">
      <c r="A2408" s="279" t="s">
        <v>13182</v>
      </c>
      <c r="B2408" s="279" t="s">
        <v>13182</v>
      </c>
      <c r="C2408" s="279" t="s">
        <v>13182</v>
      </c>
      <c r="D2408" s="7" t="s">
        <v>6391</v>
      </c>
      <c r="E2408" s="7" t="s">
        <v>13183</v>
      </c>
      <c r="F2408" s="111" t="s">
        <v>13184</v>
      </c>
      <c r="G2408" s="7" t="s">
        <v>6413</v>
      </c>
    </row>
    <row r="2409" customFormat="false" ht="12.75" hidden="false" customHeight="false" outlineLevel="0" collapsed="false">
      <c r="A2409" s="279" t="s">
        <v>13185</v>
      </c>
      <c r="B2409" s="279" t="s">
        <v>13185</v>
      </c>
      <c r="C2409" s="279" t="s">
        <v>13185</v>
      </c>
      <c r="D2409" s="7" t="s">
        <v>6391</v>
      </c>
      <c r="E2409" s="7" t="s">
        <v>13186</v>
      </c>
      <c r="F2409" s="111" t="s">
        <v>12045</v>
      </c>
      <c r="G2409" s="7" t="s">
        <v>6552</v>
      </c>
    </row>
    <row r="2410" customFormat="false" ht="12.75" hidden="false" customHeight="false" outlineLevel="0" collapsed="false">
      <c r="A2410" s="279" t="s">
        <v>13187</v>
      </c>
      <c r="B2410" s="279" t="s">
        <v>13187</v>
      </c>
      <c r="C2410" s="279" t="s">
        <v>13187</v>
      </c>
      <c r="D2410" s="7" t="s">
        <v>6391</v>
      </c>
      <c r="E2410" s="7" t="s">
        <v>13188</v>
      </c>
      <c r="F2410" s="111" t="s">
        <v>13189</v>
      </c>
      <c r="G2410" s="7" t="s">
        <v>6552</v>
      </c>
    </row>
    <row r="2411" customFormat="false" ht="12.75" hidden="false" customHeight="false" outlineLevel="0" collapsed="false">
      <c r="A2411" s="279" t="s">
        <v>13190</v>
      </c>
      <c r="B2411" s="279" t="s">
        <v>13190</v>
      </c>
      <c r="C2411" s="279" t="s">
        <v>13190</v>
      </c>
      <c r="D2411" s="7" t="s">
        <v>6391</v>
      </c>
      <c r="E2411" s="7" t="s">
        <v>13191</v>
      </c>
      <c r="F2411" s="111" t="s">
        <v>11767</v>
      </c>
      <c r="G2411" s="7" t="s">
        <v>6560</v>
      </c>
    </row>
    <row r="2412" customFormat="false" ht="12.75" hidden="false" customHeight="false" outlineLevel="0" collapsed="false">
      <c r="A2412" s="279" t="s">
        <v>13192</v>
      </c>
      <c r="B2412" s="279" t="s">
        <v>13192</v>
      </c>
      <c r="C2412" s="279" t="s">
        <v>13192</v>
      </c>
      <c r="D2412" s="7" t="s">
        <v>6391</v>
      </c>
      <c r="E2412" s="7" t="s">
        <v>13193</v>
      </c>
      <c r="F2412" s="111" t="s">
        <v>13194</v>
      </c>
      <c r="G2412" s="7" t="s">
        <v>6552</v>
      </c>
    </row>
    <row r="2413" customFormat="false" ht="12.75" hidden="false" customHeight="false" outlineLevel="0" collapsed="false">
      <c r="A2413" s="279" t="s">
        <v>13195</v>
      </c>
      <c r="B2413" s="279" t="s">
        <v>13195</v>
      </c>
      <c r="C2413" s="279" t="s">
        <v>13195</v>
      </c>
      <c r="D2413" s="7" t="s">
        <v>6391</v>
      </c>
      <c r="E2413" s="7" t="s">
        <v>13196</v>
      </c>
      <c r="F2413" s="111" t="s">
        <v>13197</v>
      </c>
      <c r="G2413" s="7" t="s">
        <v>6528</v>
      </c>
    </row>
    <row r="2414" customFormat="false" ht="12.75" hidden="false" customHeight="false" outlineLevel="0" collapsed="false">
      <c r="A2414" s="279" t="s">
        <v>13198</v>
      </c>
      <c r="B2414" s="279" t="s">
        <v>13198</v>
      </c>
      <c r="C2414" s="279" t="s">
        <v>13198</v>
      </c>
      <c r="D2414" s="7" t="s">
        <v>6391</v>
      </c>
      <c r="E2414" s="7" t="s">
        <v>13199</v>
      </c>
      <c r="F2414" s="111" t="s">
        <v>13200</v>
      </c>
      <c r="G2414" s="7" t="s">
        <v>7271</v>
      </c>
    </row>
    <row r="2415" customFormat="false" ht="12.75" hidden="false" customHeight="false" outlineLevel="0" collapsed="false">
      <c r="A2415" s="279" t="s">
        <v>13201</v>
      </c>
      <c r="B2415" s="279" t="s">
        <v>13201</v>
      </c>
      <c r="C2415" s="279" t="s">
        <v>13201</v>
      </c>
      <c r="D2415" s="7" t="s">
        <v>6391</v>
      </c>
      <c r="E2415" s="7" t="s">
        <v>11046</v>
      </c>
      <c r="F2415" s="111" t="s">
        <v>13202</v>
      </c>
      <c r="G2415" s="7" t="s">
        <v>6633</v>
      </c>
    </row>
    <row r="2416" customFormat="false" ht="12.75" hidden="false" customHeight="false" outlineLevel="0" collapsed="false">
      <c r="A2416" s="279" t="s">
        <v>13203</v>
      </c>
      <c r="B2416" s="279" t="s">
        <v>13203</v>
      </c>
      <c r="C2416" s="279" t="s">
        <v>13203</v>
      </c>
      <c r="D2416" s="7" t="s">
        <v>6391</v>
      </c>
      <c r="E2416" s="7" t="s">
        <v>13204</v>
      </c>
      <c r="F2416" s="111" t="s">
        <v>13205</v>
      </c>
      <c r="G2416" s="7" t="s">
        <v>6394</v>
      </c>
    </row>
    <row r="2417" customFormat="false" ht="12.75" hidden="false" customHeight="false" outlineLevel="0" collapsed="false">
      <c r="A2417" s="279" t="s">
        <v>13206</v>
      </c>
      <c r="B2417" s="279" t="s">
        <v>13206</v>
      </c>
      <c r="C2417" s="279" t="s">
        <v>13206</v>
      </c>
      <c r="D2417" s="7" t="s">
        <v>6391</v>
      </c>
      <c r="E2417" s="7" t="s">
        <v>8758</v>
      </c>
      <c r="F2417" s="111" t="s">
        <v>9372</v>
      </c>
      <c r="G2417" s="7" t="s">
        <v>6441</v>
      </c>
    </row>
    <row r="2418" customFormat="false" ht="12.75" hidden="false" customHeight="false" outlineLevel="0" collapsed="false">
      <c r="A2418" s="279" t="s">
        <v>13207</v>
      </c>
      <c r="B2418" s="279" t="s">
        <v>13207</v>
      </c>
      <c r="C2418" s="279" t="s">
        <v>13207</v>
      </c>
      <c r="D2418" s="7" t="s">
        <v>6391</v>
      </c>
      <c r="E2418" s="7" t="s">
        <v>13208</v>
      </c>
      <c r="F2418" s="111" t="s">
        <v>13209</v>
      </c>
      <c r="G2418" s="7" t="s">
        <v>6421</v>
      </c>
    </row>
    <row r="2419" customFormat="false" ht="12.75" hidden="false" customHeight="false" outlineLevel="0" collapsed="false">
      <c r="A2419" s="279" t="s">
        <v>13210</v>
      </c>
      <c r="B2419" s="279" t="s">
        <v>13210</v>
      </c>
      <c r="C2419" s="279" t="s">
        <v>13210</v>
      </c>
      <c r="D2419" s="7" t="s">
        <v>6391</v>
      </c>
      <c r="E2419" s="7" t="s">
        <v>13211</v>
      </c>
      <c r="F2419" s="111" t="s">
        <v>13212</v>
      </c>
      <c r="G2419" s="7" t="s">
        <v>6479</v>
      </c>
    </row>
    <row r="2420" customFormat="false" ht="12.75" hidden="false" customHeight="false" outlineLevel="0" collapsed="false">
      <c r="A2420" s="279" t="s">
        <v>13213</v>
      </c>
      <c r="B2420" s="279" t="s">
        <v>13213</v>
      </c>
      <c r="C2420" s="279" t="s">
        <v>13213</v>
      </c>
      <c r="D2420" s="7" t="s">
        <v>6391</v>
      </c>
      <c r="E2420" s="7" t="s">
        <v>13214</v>
      </c>
      <c r="F2420" s="111" t="s">
        <v>13215</v>
      </c>
      <c r="G2420" s="7" t="s">
        <v>6495</v>
      </c>
    </row>
    <row r="2421" customFormat="false" ht="12.75" hidden="false" customHeight="false" outlineLevel="0" collapsed="false">
      <c r="A2421" s="279" t="s">
        <v>13216</v>
      </c>
      <c r="B2421" s="279" t="s">
        <v>13216</v>
      </c>
      <c r="C2421" s="279" t="s">
        <v>13216</v>
      </c>
      <c r="D2421" s="7" t="s">
        <v>6391</v>
      </c>
      <c r="E2421" s="7" t="s">
        <v>7211</v>
      </c>
      <c r="F2421" s="111" t="s">
        <v>13217</v>
      </c>
      <c r="G2421" s="7" t="s">
        <v>6655</v>
      </c>
    </row>
    <row r="2422" customFormat="false" ht="12.75" hidden="false" customHeight="false" outlineLevel="0" collapsed="false">
      <c r="A2422" s="279" t="s">
        <v>13218</v>
      </c>
      <c r="B2422" s="279" t="s">
        <v>13218</v>
      </c>
      <c r="C2422" s="279" t="s">
        <v>13218</v>
      </c>
      <c r="D2422" s="7" t="s">
        <v>6391</v>
      </c>
      <c r="E2422" s="7" t="s">
        <v>13219</v>
      </c>
      <c r="F2422" s="111" t="s">
        <v>13220</v>
      </c>
      <c r="G2422" s="7" t="s">
        <v>6596</v>
      </c>
    </row>
    <row r="2423" customFormat="false" ht="12.75" hidden="false" customHeight="false" outlineLevel="0" collapsed="false">
      <c r="A2423" s="279" t="s">
        <v>13221</v>
      </c>
      <c r="B2423" s="279" t="s">
        <v>13221</v>
      </c>
      <c r="C2423" s="279" t="s">
        <v>13221</v>
      </c>
      <c r="D2423" s="7" t="s">
        <v>6391</v>
      </c>
      <c r="E2423" s="7" t="s">
        <v>13222</v>
      </c>
      <c r="F2423" s="111" t="s">
        <v>7619</v>
      </c>
      <c r="G2423" s="7" t="s">
        <v>6394</v>
      </c>
    </row>
    <row r="2424" customFormat="false" ht="12.75" hidden="false" customHeight="false" outlineLevel="0" collapsed="false">
      <c r="A2424" s="279" t="s">
        <v>13223</v>
      </c>
      <c r="B2424" s="279" t="s">
        <v>13223</v>
      </c>
      <c r="C2424" s="279" t="s">
        <v>13223</v>
      </c>
      <c r="D2424" s="7" t="s">
        <v>6391</v>
      </c>
      <c r="E2424" s="7" t="s">
        <v>13224</v>
      </c>
      <c r="F2424" s="111" t="s">
        <v>13225</v>
      </c>
      <c r="G2424" s="7" t="s">
        <v>6555</v>
      </c>
    </row>
    <row r="2425" customFormat="false" ht="12.75" hidden="false" customHeight="false" outlineLevel="0" collapsed="false">
      <c r="A2425" s="279" t="s">
        <v>13226</v>
      </c>
      <c r="B2425" s="279" t="s">
        <v>13226</v>
      </c>
      <c r="C2425" s="279" t="s">
        <v>13226</v>
      </c>
      <c r="D2425" s="7" t="s">
        <v>6391</v>
      </c>
      <c r="E2425" s="7" t="s">
        <v>13227</v>
      </c>
      <c r="F2425" s="111" t="s">
        <v>13228</v>
      </c>
      <c r="G2425" s="7" t="s">
        <v>6756</v>
      </c>
    </row>
    <row r="2426" customFormat="false" ht="12.75" hidden="false" customHeight="false" outlineLevel="0" collapsed="false">
      <c r="A2426" s="279" t="s">
        <v>13229</v>
      </c>
      <c r="B2426" s="279" t="s">
        <v>13229</v>
      </c>
      <c r="C2426" s="279" t="s">
        <v>13229</v>
      </c>
      <c r="D2426" s="7" t="s">
        <v>6391</v>
      </c>
      <c r="E2426" s="7" t="s">
        <v>13230</v>
      </c>
      <c r="F2426" s="111" t="s">
        <v>13231</v>
      </c>
      <c r="G2426" s="7" t="s">
        <v>7271</v>
      </c>
    </row>
    <row r="2427" customFormat="false" ht="12.75" hidden="false" customHeight="false" outlineLevel="0" collapsed="false">
      <c r="A2427" s="279" t="s">
        <v>13232</v>
      </c>
      <c r="B2427" s="279" t="s">
        <v>13232</v>
      </c>
      <c r="C2427" s="279" t="s">
        <v>13232</v>
      </c>
      <c r="D2427" s="7" t="s">
        <v>6391</v>
      </c>
      <c r="E2427" s="7" t="s">
        <v>13233</v>
      </c>
      <c r="F2427" s="111" t="s">
        <v>13234</v>
      </c>
      <c r="G2427" s="7" t="s">
        <v>6552</v>
      </c>
    </row>
    <row r="2428" customFormat="false" ht="12.75" hidden="false" customHeight="false" outlineLevel="0" collapsed="false">
      <c r="A2428" s="279" t="s">
        <v>13235</v>
      </c>
      <c r="B2428" s="279" t="s">
        <v>13235</v>
      </c>
      <c r="C2428" s="279" t="s">
        <v>13235</v>
      </c>
      <c r="D2428" s="7" t="s">
        <v>6391</v>
      </c>
      <c r="E2428" s="7" t="s">
        <v>13236</v>
      </c>
      <c r="F2428" s="111" t="s">
        <v>13237</v>
      </c>
      <c r="G2428" s="7" t="s">
        <v>6655</v>
      </c>
    </row>
    <row r="2429" customFormat="false" ht="12.75" hidden="false" customHeight="false" outlineLevel="0" collapsed="false">
      <c r="A2429" s="279" t="s">
        <v>13238</v>
      </c>
      <c r="B2429" s="279" t="s">
        <v>13238</v>
      </c>
      <c r="C2429" s="279" t="s">
        <v>13238</v>
      </c>
      <c r="D2429" s="7" t="s">
        <v>6391</v>
      </c>
      <c r="E2429" s="7" t="s">
        <v>13239</v>
      </c>
      <c r="F2429" s="111" t="s">
        <v>13240</v>
      </c>
      <c r="G2429" s="7" t="s">
        <v>6394</v>
      </c>
    </row>
    <row r="2430" customFormat="false" ht="12.75" hidden="false" customHeight="false" outlineLevel="0" collapsed="false">
      <c r="A2430" s="279" t="s">
        <v>13241</v>
      </c>
      <c r="B2430" s="279" t="s">
        <v>13241</v>
      </c>
      <c r="C2430" s="279" t="s">
        <v>13241</v>
      </c>
      <c r="D2430" s="7" t="s">
        <v>6391</v>
      </c>
      <c r="E2430" s="7" t="s">
        <v>13242</v>
      </c>
      <c r="F2430" s="111" t="s">
        <v>13243</v>
      </c>
      <c r="G2430" s="7" t="s">
        <v>6756</v>
      </c>
    </row>
    <row r="2431" customFormat="false" ht="12.75" hidden="false" customHeight="false" outlineLevel="0" collapsed="false">
      <c r="A2431" s="279" t="s">
        <v>1779</v>
      </c>
      <c r="B2431" s="279" t="s">
        <v>1779</v>
      </c>
      <c r="C2431" s="279" t="s">
        <v>1779</v>
      </c>
      <c r="D2431" s="7" t="s">
        <v>6391</v>
      </c>
      <c r="E2431" s="7" t="s">
        <v>13244</v>
      </c>
      <c r="F2431" s="111" t="s">
        <v>13245</v>
      </c>
      <c r="G2431" s="7" t="s">
        <v>6403</v>
      </c>
    </row>
    <row r="2432" customFormat="false" ht="12.75" hidden="false" customHeight="false" outlineLevel="0" collapsed="false">
      <c r="A2432" s="279" t="s">
        <v>13246</v>
      </c>
      <c r="B2432" s="279" t="s">
        <v>13246</v>
      </c>
      <c r="C2432" s="279" t="s">
        <v>13246</v>
      </c>
      <c r="D2432" s="7" t="s">
        <v>6391</v>
      </c>
      <c r="E2432" s="7" t="s">
        <v>13247</v>
      </c>
      <c r="F2432" s="111" t="s">
        <v>13248</v>
      </c>
      <c r="G2432" s="7" t="s">
        <v>6680</v>
      </c>
    </row>
    <row r="2433" customFormat="false" ht="12.75" hidden="false" customHeight="false" outlineLevel="0" collapsed="false">
      <c r="A2433" s="279" t="s">
        <v>13249</v>
      </c>
      <c r="B2433" s="279" t="s">
        <v>13249</v>
      </c>
      <c r="C2433" s="279" t="s">
        <v>13249</v>
      </c>
      <c r="D2433" s="7" t="s">
        <v>6391</v>
      </c>
      <c r="E2433" s="7" t="s">
        <v>13250</v>
      </c>
      <c r="F2433" s="111" t="s">
        <v>13251</v>
      </c>
      <c r="G2433" s="7" t="s">
        <v>6633</v>
      </c>
    </row>
    <row r="2434" customFormat="false" ht="12.75" hidden="false" customHeight="false" outlineLevel="0" collapsed="false">
      <c r="A2434" s="279" t="s">
        <v>13252</v>
      </c>
      <c r="B2434" s="279" t="s">
        <v>13252</v>
      </c>
      <c r="C2434" s="279" t="s">
        <v>13252</v>
      </c>
      <c r="D2434" s="7" t="s">
        <v>6391</v>
      </c>
      <c r="E2434" s="7" t="s">
        <v>13253</v>
      </c>
      <c r="F2434" s="111" t="s">
        <v>13254</v>
      </c>
      <c r="G2434" s="7" t="s">
        <v>7246</v>
      </c>
    </row>
    <row r="2435" customFormat="false" ht="12.75" hidden="false" customHeight="false" outlineLevel="0" collapsed="false">
      <c r="A2435" s="279" t="s">
        <v>13255</v>
      </c>
      <c r="B2435" s="279" t="s">
        <v>13255</v>
      </c>
      <c r="C2435" s="279" t="s">
        <v>13255</v>
      </c>
      <c r="D2435" s="7" t="s">
        <v>6391</v>
      </c>
      <c r="E2435" s="7" t="s">
        <v>11346</v>
      </c>
      <c r="F2435" s="111" t="s">
        <v>13256</v>
      </c>
      <c r="G2435" s="7" t="s">
        <v>6560</v>
      </c>
    </row>
    <row r="2436" customFormat="false" ht="12.75" hidden="false" customHeight="false" outlineLevel="0" collapsed="false">
      <c r="A2436" s="279" t="s">
        <v>13257</v>
      </c>
      <c r="B2436" s="279" t="s">
        <v>13257</v>
      </c>
      <c r="C2436" s="279" t="s">
        <v>13257</v>
      </c>
      <c r="D2436" s="7" t="s">
        <v>6391</v>
      </c>
      <c r="E2436" s="7" t="s">
        <v>13258</v>
      </c>
      <c r="F2436" s="111" t="s">
        <v>11707</v>
      </c>
      <c r="G2436" s="7" t="s">
        <v>6623</v>
      </c>
    </row>
    <row r="2437" customFormat="false" ht="12.75" hidden="false" customHeight="false" outlineLevel="0" collapsed="false">
      <c r="A2437" s="279" t="s">
        <v>13259</v>
      </c>
      <c r="B2437" s="279" t="s">
        <v>13259</v>
      </c>
      <c r="C2437" s="279" t="s">
        <v>13259</v>
      </c>
      <c r="D2437" s="7" t="s">
        <v>6391</v>
      </c>
      <c r="E2437" s="7" t="s">
        <v>9540</v>
      </c>
      <c r="F2437" s="111" t="s">
        <v>13260</v>
      </c>
      <c r="G2437" s="7" t="s">
        <v>6607</v>
      </c>
    </row>
    <row r="2438" customFormat="false" ht="12.75" hidden="false" customHeight="false" outlineLevel="0" collapsed="false">
      <c r="A2438" s="279" t="s">
        <v>3172</v>
      </c>
      <c r="B2438" s="279" t="s">
        <v>13261</v>
      </c>
      <c r="C2438" s="279" t="s">
        <v>13261</v>
      </c>
      <c r="D2438" s="7" t="s">
        <v>6391</v>
      </c>
      <c r="E2438" s="7" t="s">
        <v>13262</v>
      </c>
      <c r="F2438" s="7" t="s">
        <v>13263</v>
      </c>
      <c r="G2438" s="7" t="s">
        <v>6756</v>
      </c>
    </row>
    <row r="2439" customFormat="false" ht="12.75" hidden="false" customHeight="false" outlineLevel="0" collapsed="false">
      <c r="A2439" s="279" t="s">
        <v>1505</v>
      </c>
      <c r="B2439" s="279" t="s">
        <v>13264</v>
      </c>
      <c r="C2439" s="279" t="s">
        <v>13264</v>
      </c>
      <c r="D2439" s="7" t="s">
        <v>6391</v>
      </c>
      <c r="E2439" s="7" t="s">
        <v>13265</v>
      </c>
      <c r="F2439" s="111" t="s">
        <v>13266</v>
      </c>
      <c r="G2439" s="7" t="s">
        <v>6441</v>
      </c>
    </row>
    <row r="2440" customFormat="false" ht="12.75" hidden="false" customHeight="false" outlineLevel="0" collapsed="false">
      <c r="A2440" s="279" t="s">
        <v>13267</v>
      </c>
      <c r="B2440" s="279" t="s">
        <v>13267</v>
      </c>
      <c r="C2440" s="279" t="s">
        <v>13267</v>
      </c>
      <c r="D2440" s="7" t="s">
        <v>6391</v>
      </c>
      <c r="E2440" s="7" t="s">
        <v>13268</v>
      </c>
      <c r="F2440" s="111" t="s">
        <v>13269</v>
      </c>
      <c r="G2440" s="7" t="s">
        <v>6491</v>
      </c>
    </row>
    <row r="2441" customFormat="false" ht="12.75" hidden="false" customHeight="false" outlineLevel="0" collapsed="false">
      <c r="A2441" s="279" t="s">
        <v>13270</v>
      </c>
      <c r="B2441" s="279" t="s">
        <v>13270</v>
      </c>
      <c r="C2441" s="279" t="s">
        <v>13270</v>
      </c>
      <c r="D2441" s="7" t="s">
        <v>6391</v>
      </c>
      <c r="E2441" s="7" t="s">
        <v>13271</v>
      </c>
      <c r="F2441" s="111" t="s">
        <v>13272</v>
      </c>
      <c r="G2441" s="7" t="s">
        <v>6560</v>
      </c>
    </row>
    <row r="2442" customFormat="false" ht="12.75" hidden="false" customHeight="false" outlineLevel="0" collapsed="false">
      <c r="A2442" s="279" t="s">
        <v>13273</v>
      </c>
      <c r="B2442" s="279" t="s">
        <v>13273</v>
      </c>
      <c r="C2442" s="279" t="s">
        <v>13274</v>
      </c>
      <c r="D2442" s="7" t="s">
        <v>7315</v>
      </c>
      <c r="E2442" s="7" t="s">
        <v>13275</v>
      </c>
      <c r="F2442" s="111" t="s">
        <v>13276</v>
      </c>
      <c r="G2442" s="7" t="s">
        <v>6441</v>
      </c>
      <c r="H2442" s="7" t="n">
        <v>114.5</v>
      </c>
    </row>
    <row r="2443" customFormat="false" ht="12.75" hidden="false" customHeight="false" outlineLevel="0" collapsed="false">
      <c r="A2443" s="279" t="s">
        <v>13277</v>
      </c>
      <c r="B2443" s="279" t="s">
        <v>13277</v>
      </c>
      <c r="C2443" s="279" t="s">
        <v>13277</v>
      </c>
      <c r="D2443" s="7" t="s">
        <v>6391</v>
      </c>
      <c r="E2443" s="7" t="s">
        <v>13278</v>
      </c>
      <c r="F2443" s="111" t="s">
        <v>13279</v>
      </c>
      <c r="G2443" s="7" t="s">
        <v>6778</v>
      </c>
    </row>
    <row r="2444" customFormat="false" ht="12.75" hidden="false" customHeight="false" outlineLevel="0" collapsed="false">
      <c r="A2444" s="279" t="s">
        <v>13280</v>
      </c>
      <c r="B2444" s="279" t="s">
        <v>13280</v>
      </c>
      <c r="C2444" s="279" t="s">
        <v>12696</v>
      </c>
      <c r="D2444" s="7" t="s">
        <v>7190</v>
      </c>
      <c r="E2444" s="7" t="s">
        <v>13281</v>
      </c>
      <c r="F2444" s="111" t="s">
        <v>13282</v>
      </c>
      <c r="G2444" s="7" t="s">
        <v>7166</v>
      </c>
      <c r="H2444" s="7" t="n">
        <v>329</v>
      </c>
    </row>
    <row r="2445" customFormat="false" ht="12.75" hidden="false" customHeight="false" outlineLevel="0" collapsed="false">
      <c r="A2445" s="279" t="s">
        <v>2961</v>
      </c>
      <c r="B2445" s="279" t="s">
        <v>13283</v>
      </c>
      <c r="C2445" s="279" t="s">
        <v>13283</v>
      </c>
      <c r="D2445" s="7" t="s">
        <v>6391</v>
      </c>
      <c r="E2445" s="7" t="s">
        <v>13284</v>
      </c>
      <c r="F2445" s="111" t="s">
        <v>13285</v>
      </c>
      <c r="G2445" s="7" t="s">
        <v>6756</v>
      </c>
    </row>
    <row r="2446" customFormat="false" ht="12.75" hidden="false" customHeight="false" outlineLevel="0" collapsed="false">
      <c r="A2446" s="279" t="s">
        <v>2567</v>
      </c>
      <c r="B2446" s="279" t="s">
        <v>2567</v>
      </c>
      <c r="C2446" s="279" t="s">
        <v>2567</v>
      </c>
      <c r="D2446" s="7" t="s">
        <v>6391</v>
      </c>
      <c r="E2446" s="7" t="s">
        <v>13169</v>
      </c>
      <c r="F2446" s="111" t="s">
        <v>13286</v>
      </c>
      <c r="G2446" s="7" t="s">
        <v>7246</v>
      </c>
    </row>
    <row r="2447" customFormat="false" ht="12.75" hidden="false" customHeight="false" outlineLevel="0" collapsed="false">
      <c r="A2447" s="279" t="s">
        <v>3938</v>
      </c>
      <c r="B2447" s="279" t="s">
        <v>13287</v>
      </c>
      <c r="C2447" s="279" t="s">
        <v>13287</v>
      </c>
      <c r="D2447" s="7" t="s">
        <v>6391</v>
      </c>
      <c r="E2447" s="7" t="s">
        <v>13288</v>
      </c>
      <c r="F2447" s="111" t="s">
        <v>13289</v>
      </c>
      <c r="G2447" s="7" t="s">
        <v>7246</v>
      </c>
    </row>
    <row r="2448" customFormat="false" ht="12.75" hidden="false" customHeight="false" outlineLevel="0" collapsed="false">
      <c r="A2448" s="279" t="s">
        <v>13290</v>
      </c>
      <c r="B2448" s="279" t="s">
        <v>13290</v>
      </c>
      <c r="C2448" s="279" t="s">
        <v>13290</v>
      </c>
      <c r="D2448" s="7" t="s">
        <v>6391</v>
      </c>
      <c r="E2448" s="7" t="s">
        <v>13291</v>
      </c>
      <c r="F2448" s="111" t="s">
        <v>13292</v>
      </c>
      <c r="G2448" s="7" t="s">
        <v>6394</v>
      </c>
    </row>
    <row r="2449" customFormat="false" ht="12.75" hidden="false" customHeight="false" outlineLevel="0" collapsed="false">
      <c r="A2449" s="279" t="s">
        <v>13293</v>
      </c>
      <c r="B2449" s="279" t="s">
        <v>13293</v>
      </c>
      <c r="C2449" s="279" t="s">
        <v>13293</v>
      </c>
      <c r="D2449" s="7" t="s">
        <v>6391</v>
      </c>
      <c r="E2449" s="7" t="s">
        <v>8396</v>
      </c>
      <c r="F2449" s="111" t="s">
        <v>13294</v>
      </c>
      <c r="G2449" s="7" t="s">
        <v>6805</v>
      </c>
    </row>
    <row r="2450" customFormat="false" ht="12.75" hidden="false" customHeight="false" outlineLevel="0" collapsed="false">
      <c r="A2450" s="279" t="s">
        <v>13295</v>
      </c>
      <c r="B2450" s="279" t="s">
        <v>13295</v>
      </c>
      <c r="C2450" s="279" t="s">
        <v>13295</v>
      </c>
      <c r="D2450" s="7" t="s">
        <v>6391</v>
      </c>
      <c r="E2450" s="7" t="s">
        <v>13296</v>
      </c>
      <c r="F2450" s="111" t="s">
        <v>13297</v>
      </c>
      <c r="G2450" s="7" t="s">
        <v>6560</v>
      </c>
    </row>
    <row r="2451" customFormat="false" ht="12.75" hidden="false" customHeight="false" outlineLevel="0" collapsed="false">
      <c r="A2451" s="279" t="s">
        <v>13298</v>
      </c>
      <c r="B2451" s="279" t="s">
        <v>13298</v>
      </c>
      <c r="C2451" s="279" t="s">
        <v>13298</v>
      </c>
      <c r="D2451" s="7" t="s">
        <v>6391</v>
      </c>
      <c r="E2451" s="7" t="s">
        <v>13299</v>
      </c>
      <c r="F2451" s="111" t="s">
        <v>13300</v>
      </c>
      <c r="G2451" s="7" t="s">
        <v>6680</v>
      </c>
    </row>
    <row r="2452" customFormat="false" ht="12.75" hidden="false" customHeight="false" outlineLevel="0" collapsed="false">
      <c r="A2452" s="279" t="s">
        <v>13301</v>
      </c>
      <c r="B2452" s="279" t="s">
        <v>13301</v>
      </c>
      <c r="C2452" s="279" t="s">
        <v>13301</v>
      </c>
      <c r="D2452" s="7" t="s">
        <v>6391</v>
      </c>
      <c r="E2452" s="7" t="s">
        <v>13302</v>
      </c>
      <c r="F2452" s="111" t="s">
        <v>13303</v>
      </c>
      <c r="G2452" s="7" t="s">
        <v>7166</v>
      </c>
    </row>
    <row r="2453" customFormat="false" ht="12.75" hidden="false" customHeight="false" outlineLevel="0" collapsed="false">
      <c r="A2453" s="279" t="s">
        <v>13304</v>
      </c>
      <c r="B2453" s="279" t="s">
        <v>13304</v>
      </c>
      <c r="C2453" s="279" t="s">
        <v>13305</v>
      </c>
      <c r="D2453" s="7" t="s">
        <v>7190</v>
      </c>
      <c r="E2453" s="7" t="s">
        <v>13306</v>
      </c>
      <c r="F2453" s="111" t="s">
        <v>13307</v>
      </c>
      <c r="G2453" s="7" t="s">
        <v>6677</v>
      </c>
      <c r="H2453" s="7" t="n">
        <v>336</v>
      </c>
    </row>
    <row r="2454" customFormat="false" ht="12.75" hidden="false" customHeight="false" outlineLevel="0" collapsed="false">
      <c r="A2454" s="279" t="s">
        <v>13308</v>
      </c>
      <c r="B2454" s="279" t="s">
        <v>13304</v>
      </c>
      <c r="C2454" s="279" t="s">
        <v>13309</v>
      </c>
      <c r="D2454" s="7" t="s">
        <v>7190</v>
      </c>
      <c r="E2454" s="7" t="s">
        <v>13310</v>
      </c>
      <c r="F2454" s="111" t="s">
        <v>13311</v>
      </c>
      <c r="G2454" s="7" t="s">
        <v>6528</v>
      </c>
      <c r="H2454" s="7" t="n">
        <v>389</v>
      </c>
    </row>
    <row r="2455" customFormat="false" ht="12.75" hidden="false" customHeight="false" outlineLevel="0" collapsed="false">
      <c r="A2455" s="279" t="s">
        <v>13312</v>
      </c>
      <c r="B2455" s="279" t="s">
        <v>13312</v>
      </c>
      <c r="C2455" s="279" t="s">
        <v>13313</v>
      </c>
      <c r="D2455" s="7" t="s">
        <v>7190</v>
      </c>
      <c r="E2455" s="7" t="s">
        <v>13314</v>
      </c>
      <c r="F2455" s="111" t="s">
        <v>13315</v>
      </c>
      <c r="G2455" s="7" t="s">
        <v>6479</v>
      </c>
      <c r="H2455" s="7" t="n">
        <v>308</v>
      </c>
    </row>
    <row r="2456" customFormat="false" ht="12.75" hidden="false" customHeight="false" outlineLevel="0" collapsed="false">
      <c r="A2456" s="279" t="s">
        <v>13316</v>
      </c>
      <c r="B2456" s="279" t="s">
        <v>13316</v>
      </c>
      <c r="C2456" s="279" t="s">
        <v>13317</v>
      </c>
      <c r="D2456" s="7" t="s">
        <v>7190</v>
      </c>
      <c r="E2456" s="7" t="s">
        <v>13318</v>
      </c>
      <c r="F2456" s="111" t="s">
        <v>13319</v>
      </c>
      <c r="G2456" s="7" t="s">
        <v>6844</v>
      </c>
      <c r="H2456" s="7" t="n">
        <v>325</v>
      </c>
    </row>
    <row r="2457" customFormat="false" ht="12.75" hidden="false" customHeight="false" outlineLevel="0" collapsed="false">
      <c r="A2457" s="279" t="s">
        <v>3455</v>
      </c>
      <c r="B2457" s="279" t="s">
        <v>3455</v>
      </c>
      <c r="C2457" s="279" t="s">
        <v>13320</v>
      </c>
      <c r="D2457" s="7" t="s">
        <v>7218</v>
      </c>
      <c r="E2457" s="7" t="s">
        <v>7316</v>
      </c>
      <c r="F2457" s="111" t="s">
        <v>13321</v>
      </c>
      <c r="G2457" s="7" t="s">
        <v>6421</v>
      </c>
      <c r="H2457" s="7" t="n">
        <v>112.3</v>
      </c>
    </row>
    <row r="2458" customFormat="false" ht="12.75" hidden="false" customHeight="false" outlineLevel="0" collapsed="false">
      <c r="A2458" s="279" t="s">
        <v>13322</v>
      </c>
      <c r="B2458" s="279" t="s">
        <v>13322</v>
      </c>
      <c r="C2458" s="279" t="s">
        <v>13323</v>
      </c>
      <c r="D2458" s="7" t="s">
        <v>7190</v>
      </c>
      <c r="E2458" s="7" t="s">
        <v>13324</v>
      </c>
      <c r="F2458" s="111" t="s">
        <v>13325</v>
      </c>
      <c r="G2458" s="7" t="s">
        <v>6580</v>
      </c>
      <c r="H2458" s="7" t="n">
        <v>332</v>
      </c>
    </row>
    <row r="2459" customFormat="false" ht="12.75" hidden="false" customHeight="false" outlineLevel="0" collapsed="false">
      <c r="A2459" s="279" t="s">
        <v>13326</v>
      </c>
      <c r="B2459" s="279" t="s">
        <v>13326</v>
      </c>
      <c r="C2459" s="279" t="s">
        <v>13327</v>
      </c>
      <c r="D2459" s="7" t="s">
        <v>7218</v>
      </c>
      <c r="E2459" s="7" t="s">
        <v>13328</v>
      </c>
      <c r="F2459" s="111" t="s">
        <v>13329</v>
      </c>
      <c r="G2459" s="7" t="s">
        <v>6680</v>
      </c>
      <c r="H2459" s="7" t="n">
        <v>117.9</v>
      </c>
    </row>
    <row r="2460" customFormat="false" ht="12.75" hidden="false" customHeight="false" outlineLevel="0" collapsed="false">
      <c r="A2460" s="279" t="s">
        <v>13330</v>
      </c>
      <c r="B2460" s="279" t="s">
        <v>13330</v>
      </c>
      <c r="C2460" s="279" t="s">
        <v>13331</v>
      </c>
      <c r="D2460" s="7" t="s">
        <v>7190</v>
      </c>
      <c r="E2460" s="7" t="s">
        <v>13332</v>
      </c>
      <c r="F2460" s="111" t="s">
        <v>7521</v>
      </c>
      <c r="G2460" s="7" t="s">
        <v>6394</v>
      </c>
      <c r="H2460" s="7" t="n">
        <v>260</v>
      </c>
    </row>
    <row r="2461" customFormat="false" ht="12.75" hidden="false" customHeight="false" outlineLevel="0" collapsed="false">
      <c r="A2461" s="279" t="s">
        <v>13333</v>
      </c>
      <c r="B2461" s="279" t="s">
        <v>13333</v>
      </c>
      <c r="C2461" s="279" t="s">
        <v>13334</v>
      </c>
      <c r="D2461" s="7" t="s">
        <v>7218</v>
      </c>
      <c r="E2461" s="7" t="s">
        <v>13335</v>
      </c>
      <c r="F2461" s="111" t="s">
        <v>13336</v>
      </c>
      <c r="G2461" s="7" t="s">
        <v>6491</v>
      </c>
      <c r="H2461" s="7" t="n">
        <v>113.5</v>
      </c>
    </row>
    <row r="2462" customFormat="false" ht="12.75" hidden="false" customHeight="false" outlineLevel="0" collapsed="false">
      <c r="A2462" s="279" t="s">
        <v>13337</v>
      </c>
      <c r="B2462" s="279" t="s">
        <v>13337</v>
      </c>
      <c r="C2462" s="279" t="s">
        <v>13338</v>
      </c>
      <c r="D2462" s="7" t="s">
        <v>7190</v>
      </c>
      <c r="E2462" s="7" t="s">
        <v>13339</v>
      </c>
      <c r="F2462" s="111" t="s">
        <v>13340</v>
      </c>
      <c r="G2462" s="7" t="s">
        <v>6844</v>
      </c>
      <c r="H2462" s="7" t="n">
        <v>240</v>
      </c>
    </row>
    <row r="2463" customFormat="false" ht="12.75" hidden="false" customHeight="false" outlineLevel="0" collapsed="false">
      <c r="A2463" s="279" t="s">
        <v>1394</v>
      </c>
      <c r="B2463" s="279" t="s">
        <v>1394</v>
      </c>
      <c r="C2463" s="279" t="s">
        <v>13341</v>
      </c>
      <c r="D2463" s="7" t="s">
        <v>7218</v>
      </c>
      <c r="E2463" s="7" t="s">
        <v>13342</v>
      </c>
      <c r="F2463" s="111" t="s">
        <v>13343</v>
      </c>
      <c r="G2463" s="7" t="s">
        <v>7271</v>
      </c>
      <c r="H2463" s="7" t="n">
        <v>115.1</v>
      </c>
    </row>
    <row r="2464" customFormat="false" ht="12.75" hidden="false" customHeight="false" outlineLevel="0" collapsed="false">
      <c r="A2464" s="279" t="s">
        <v>13344</v>
      </c>
      <c r="B2464" s="279" t="s">
        <v>13344</v>
      </c>
      <c r="C2464" s="279" t="s">
        <v>13345</v>
      </c>
      <c r="D2464" s="7" t="s">
        <v>7190</v>
      </c>
      <c r="E2464" s="7" t="s">
        <v>13346</v>
      </c>
      <c r="F2464" s="111" t="s">
        <v>13347</v>
      </c>
      <c r="G2464" s="7" t="s">
        <v>6633</v>
      </c>
      <c r="H2464" s="7" t="n">
        <v>407</v>
      </c>
    </row>
    <row r="2465" customFormat="false" ht="12.75" hidden="false" customHeight="false" outlineLevel="0" collapsed="false">
      <c r="A2465" s="279" t="s">
        <v>13348</v>
      </c>
      <c r="B2465" s="279" t="s">
        <v>13348</v>
      </c>
      <c r="C2465" s="279" t="s">
        <v>13349</v>
      </c>
      <c r="D2465" s="7" t="s">
        <v>7218</v>
      </c>
      <c r="E2465" s="7" t="s">
        <v>13350</v>
      </c>
      <c r="F2465" s="111" t="s">
        <v>13351</v>
      </c>
      <c r="G2465" s="7" t="s">
        <v>6580</v>
      </c>
      <c r="H2465" s="7" t="n">
        <v>108.6</v>
      </c>
    </row>
    <row r="2466" customFormat="false" ht="12.75" hidden="false" customHeight="false" outlineLevel="0" collapsed="false">
      <c r="A2466" s="279" t="s">
        <v>1439</v>
      </c>
      <c r="B2466" s="279" t="s">
        <v>1439</v>
      </c>
      <c r="C2466" s="279" t="s">
        <v>13352</v>
      </c>
      <c r="D2466" s="7" t="s">
        <v>7218</v>
      </c>
      <c r="E2466" s="7" t="s">
        <v>13353</v>
      </c>
      <c r="F2466" s="111" t="s">
        <v>13354</v>
      </c>
      <c r="G2466" s="7" t="s">
        <v>6441</v>
      </c>
      <c r="H2466" s="7" t="n">
        <v>117.9</v>
      </c>
    </row>
    <row r="2467" customFormat="false" ht="12.75" hidden="false" customHeight="false" outlineLevel="0" collapsed="false">
      <c r="A2467" s="279" t="s">
        <v>13355</v>
      </c>
      <c r="B2467" s="279" t="s">
        <v>13355</v>
      </c>
      <c r="C2467" s="279" t="s">
        <v>13355</v>
      </c>
      <c r="D2467" s="7" t="s">
        <v>6391</v>
      </c>
      <c r="E2467" s="7" t="s">
        <v>13356</v>
      </c>
      <c r="F2467" s="111" t="s">
        <v>11433</v>
      </c>
      <c r="G2467" s="7" t="s">
        <v>6441</v>
      </c>
    </row>
    <row r="2468" customFormat="false" ht="12.75" hidden="false" customHeight="false" outlineLevel="0" collapsed="false">
      <c r="A2468" s="279" t="s">
        <v>13357</v>
      </c>
      <c r="B2468" s="279" t="s">
        <v>13357</v>
      </c>
      <c r="C2468" s="279" t="s">
        <v>13357</v>
      </c>
      <c r="D2468" s="7" t="s">
        <v>6391</v>
      </c>
      <c r="E2468" s="7" t="s">
        <v>11011</v>
      </c>
      <c r="F2468" s="111" t="s">
        <v>13358</v>
      </c>
      <c r="G2468" s="7" t="s">
        <v>6413</v>
      </c>
    </row>
    <row r="2469" customFormat="false" ht="12.75" hidden="false" customHeight="false" outlineLevel="0" collapsed="false">
      <c r="A2469" s="279" t="s">
        <v>13359</v>
      </c>
      <c r="B2469" s="279" t="s">
        <v>13359</v>
      </c>
      <c r="C2469" s="279" t="s">
        <v>13360</v>
      </c>
      <c r="D2469" s="7" t="s">
        <v>7190</v>
      </c>
      <c r="E2469" s="7" t="s">
        <v>13361</v>
      </c>
      <c r="F2469" s="111" t="s">
        <v>13362</v>
      </c>
      <c r="G2469" s="7" t="s">
        <v>6555</v>
      </c>
      <c r="H2469" s="7" t="n">
        <v>397</v>
      </c>
    </row>
    <row r="2470" customFormat="false" ht="12.75" hidden="false" customHeight="false" outlineLevel="0" collapsed="false">
      <c r="A2470" s="279" t="s">
        <v>13363</v>
      </c>
      <c r="B2470" s="279" t="s">
        <v>13363</v>
      </c>
      <c r="C2470" s="279" t="s">
        <v>13364</v>
      </c>
      <c r="D2470" s="7" t="s">
        <v>7190</v>
      </c>
      <c r="E2470" s="7" t="s">
        <v>13365</v>
      </c>
      <c r="F2470" s="111" t="s">
        <v>10427</v>
      </c>
      <c r="G2470" s="7" t="s">
        <v>6680</v>
      </c>
      <c r="H2470" s="7" t="n">
        <v>233</v>
      </c>
    </row>
    <row r="2471" customFormat="false" ht="12.75" hidden="false" customHeight="false" outlineLevel="0" collapsed="false">
      <c r="A2471" s="279" t="s">
        <v>13366</v>
      </c>
      <c r="B2471" s="279" t="s">
        <v>13366</v>
      </c>
      <c r="C2471" s="279" t="s">
        <v>13367</v>
      </c>
      <c r="D2471" s="7" t="s">
        <v>7190</v>
      </c>
      <c r="E2471" s="7" t="s">
        <v>13368</v>
      </c>
      <c r="F2471" s="111" t="s">
        <v>13369</v>
      </c>
      <c r="G2471" s="7" t="s">
        <v>6428</v>
      </c>
      <c r="H2471" s="7" t="n">
        <v>201</v>
      </c>
    </row>
    <row r="2472" customFormat="false" ht="12.75" hidden="false" customHeight="false" outlineLevel="0" collapsed="false">
      <c r="A2472" s="279" t="s">
        <v>13370</v>
      </c>
      <c r="B2472" s="279" t="s">
        <v>13370</v>
      </c>
      <c r="C2472" s="279" t="s">
        <v>12092</v>
      </c>
      <c r="D2472" s="7" t="s">
        <v>7218</v>
      </c>
      <c r="E2472" s="7" t="s">
        <v>13371</v>
      </c>
      <c r="F2472" s="111" t="s">
        <v>13372</v>
      </c>
      <c r="G2472" s="7" t="s">
        <v>6491</v>
      </c>
      <c r="H2472" s="7" t="n">
        <v>109.6</v>
      </c>
    </row>
    <row r="2473" customFormat="false" ht="12.75" hidden="false" customHeight="false" outlineLevel="0" collapsed="false">
      <c r="A2473" s="279" t="s">
        <v>794</v>
      </c>
      <c r="B2473" s="279" t="s">
        <v>794</v>
      </c>
      <c r="C2473" s="279" t="s">
        <v>13373</v>
      </c>
      <c r="D2473" s="7" t="s">
        <v>7218</v>
      </c>
      <c r="E2473" s="7" t="s">
        <v>13374</v>
      </c>
      <c r="F2473" s="111" t="s">
        <v>13375</v>
      </c>
      <c r="G2473" s="7" t="s">
        <v>6596</v>
      </c>
      <c r="H2473" s="7" t="n">
        <v>114.2</v>
      </c>
    </row>
    <row r="2474" customFormat="false" ht="12.75" hidden="false" customHeight="false" outlineLevel="0" collapsed="false">
      <c r="A2474" s="279" t="s">
        <v>13376</v>
      </c>
      <c r="B2474" s="279" t="s">
        <v>13376</v>
      </c>
      <c r="C2474" s="279" t="s">
        <v>13377</v>
      </c>
      <c r="D2474" s="7" t="s">
        <v>7190</v>
      </c>
      <c r="E2474" s="7" t="s">
        <v>13378</v>
      </c>
      <c r="F2474" s="111" t="s">
        <v>13379</v>
      </c>
      <c r="G2474" s="7" t="s">
        <v>6552</v>
      </c>
      <c r="H2474" s="7" t="n">
        <v>353</v>
      </c>
    </row>
    <row r="2475" customFormat="false" ht="12.75" hidden="false" customHeight="false" outlineLevel="0" collapsed="false">
      <c r="A2475" s="279" t="s">
        <v>13380</v>
      </c>
      <c r="B2475" s="279" t="s">
        <v>13380</v>
      </c>
      <c r="C2475" s="279" t="s">
        <v>13381</v>
      </c>
      <c r="D2475" s="7" t="s">
        <v>7190</v>
      </c>
      <c r="E2475" s="7" t="s">
        <v>12738</v>
      </c>
      <c r="F2475" s="111" t="s">
        <v>13382</v>
      </c>
      <c r="G2475" s="7" t="s">
        <v>6479</v>
      </c>
      <c r="H2475" s="7" t="n">
        <v>356</v>
      </c>
    </row>
    <row r="2476" customFormat="false" ht="12.75" hidden="false" customHeight="false" outlineLevel="0" collapsed="false">
      <c r="A2476" s="279" t="s">
        <v>2437</v>
      </c>
      <c r="B2476" s="279" t="s">
        <v>2437</v>
      </c>
      <c r="C2476" s="279" t="s">
        <v>12981</v>
      </c>
      <c r="D2476" s="7" t="s">
        <v>7218</v>
      </c>
      <c r="E2476" s="7" t="s">
        <v>13383</v>
      </c>
      <c r="F2476" s="111" t="s">
        <v>13384</v>
      </c>
      <c r="G2476" s="7" t="s">
        <v>6523</v>
      </c>
      <c r="H2476" s="7" t="n">
        <v>110.6</v>
      </c>
    </row>
    <row r="2477" customFormat="false" ht="12.75" hidden="false" customHeight="false" outlineLevel="0" collapsed="false">
      <c r="A2477" s="279" t="s">
        <v>13385</v>
      </c>
      <c r="B2477" s="279" t="s">
        <v>13385</v>
      </c>
      <c r="C2477" s="279" t="s">
        <v>13386</v>
      </c>
      <c r="D2477" s="7" t="s">
        <v>7190</v>
      </c>
      <c r="E2477" s="7" t="s">
        <v>13387</v>
      </c>
      <c r="F2477" s="111" t="s">
        <v>13388</v>
      </c>
      <c r="G2477" s="7" t="s">
        <v>6552</v>
      </c>
      <c r="H2477" s="7" t="n">
        <v>203</v>
      </c>
    </row>
    <row r="2478" customFormat="false" ht="12.75" hidden="false" customHeight="false" outlineLevel="0" collapsed="false">
      <c r="A2478" s="279" t="s">
        <v>13389</v>
      </c>
      <c r="B2478" s="279" t="s">
        <v>13389</v>
      </c>
      <c r="C2478" s="279" t="s">
        <v>13390</v>
      </c>
      <c r="D2478" s="7" t="s">
        <v>7218</v>
      </c>
      <c r="E2478" s="7" t="s">
        <v>13391</v>
      </c>
      <c r="F2478" s="111" t="s">
        <v>13392</v>
      </c>
      <c r="G2478" s="7" t="s">
        <v>7166</v>
      </c>
      <c r="H2478" s="7" t="n">
        <v>113.2</v>
      </c>
    </row>
    <row r="2479" customFormat="false" ht="12.75" hidden="false" customHeight="false" outlineLevel="0" collapsed="false">
      <c r="A2479" s="279" t="s">
        <v>13393</v>
      </c>
      <c r="B2479" s="279" t="s">
        <v>13393</v>
      </c>
      <c r="C2479" s="279" t="s">
        <v>13393</v>
      </c>
      <c r="D2479" s="7" t="s">
        <v>6391</v>
      </c>
      <c r="E2479" s="7" t="s">
        <v>13394</v>
      </c>
      <c r="F2479" s="111" t="s">
        <v>13395</v>
      </c>
      <c r="G2479" s="7" t="s">
        <v>6633</v>
      </c>
    </row>
    <row r="2480" customFormat="false" ht="12.75" hidden="false" customHeight="false" outlineLevel="0" collapsed="false">
      <c r="A2480" s="279" t="s">
        <v>13334</v>
      </c>
      <c r="B2480" s="279" t="s">
        <v>13334</v>
      </c>
      <c r="C2480" s="279" t="s">
        <v>13334</v>
      </c>
      <c r="D2480" s="7" t="s">
        <v>6391</v>
      </c>
      <c r="E2480" s="7" t="s">
        <v>13396</v>
      </c>
      <c r="F2480" s="111" t="s">
        <v>13397</v>
      </c>
      <c r="G2480" s="7" t="s">
        <v>6408</v>
      </c>
    </row>
    <row r="2481" customFormat="false" ht="12.75" hidden="false" customHeight="false" outlineLevel="0" collapsed="false">
      <c r="A2481" s="279" t="s">
        <v>13398</v>
      </c>
      <c r="B2481" s="279" t="s">
        <v>13398</v>
      </c>
      <c r="C2481" s="279" t="s">
        <v>13399</v>
      </c>
      <c r="D2481" s="7" t="s">
        <v>7218</v>
      </c>
      <c r="E2481" s="7" t="s">
        <v>13400</v>
      </c>
      <c r="F2481" s="111" t="s">
        <v>12614</v>
      </c>
      <c r="G2481" s="7" t="s">
        <v>6552</v>
      </c>
      <c r="H2481" s="7" t="n">
        <v>111.4</v>
      </c>
    </row>
    <row r="2482" customFormat="false" ht="12.75" hidden="false" customHeight="false" outlineLevel="0" collapsed="false">
      <c r="A2482" s="279" t="s">
        <v>13401</v>
      </c>
      <c r="B2482" s="279" t="s">
        <v>13401</v>
      </c>
      <c r="C2482" s="279" t="s">
        <v>13402</v>
      </c>
      <c r="D2482" s="7" t="s">
        <v>7218</v>
      </c>
      <c r="E2482" s="7" t="s">
        <v>12393</v>
      </c>
      <c r="F2482" s="111" t="s">
        <v>13403</v>
      </c>
      <c r="G2482" s="7" t="s">
        <v>6623</v>
      </c>
      <c r="H2482" s="7" t="n">
        <v>114.1</v>
      </c>
    </row>
    <row r="2483" customFormat="false" ht="12.75" hidden="false" customHeight="false" outlineLevel="0" collapsed="false">
      <c r="A2483" s="279" t="s">
        <v>13404</v>
      </c>
      <c r="B2483" s="279" t="s">
        <v>13404</v>
      </c>
      <c r="C2483" s="279" t="s">
        <v>13404</v>
      </c>
      <c r="D2483" s="7" t="s">
        <v>6391</v>
      </c>
      <c r="E2483" s="7" t="s">
        <v>13400</v>
      </c>
      <c r="F2483" s="111" t="s">
        <v>13405</v>
      </c>
      <c r="G2483" s="7" t="s">
        <v>7166</v>
      </c>
    </row>
    <row r="2484" customFormat="false" ht="12.75" hidden="false" customHeight="false" outlineLevel="0" collapsed="false">
      <c r="A2484" s="279" t="s">
        <v>13406</v>
      </c>
      <c r="B2484" s="279" t="s">
        <v>13406</v>
      </c>
      <c r="C2484" s="279" t="s">
        <v>13406</v>
      </c>
      <c r="D2484" s="7" t="s">
        <v>6391</v>
      </c>
      <c r="E2484" s="7" t="s">
        <v>13407</v>
      </c>
      <c r="F2484" s="111" t="s">
        <v>13408</v>
      </c>
      <c r="G2484" s="7" t="s">
        <v>6694</v>
      </c>
    </row>
    <row r="2485" customFormat="false" ht="12.75" hidden="false" customHeight="false" outlineLevel="0" collapsed="false">
      <c r="A2485" s="279" t="s">
        <v>13409</v>
      </c>
      <c r="B2485" s="279" t="s">
        <v>13409</v>
      </c>
      <c r="C2485" s="279" t="s">
        <v>12842</v>
      </c>
      <c r="D2485" s="7" t="s">
        <v>7190</v>
      </c>
      <c r="E2485" s="7" t="s">
        <v>9272</v>
      </c>
      <c r="F2485" s="111" t="s">
        <v>13410</v>
      </c>
      <c r="G2485" s="7" t="s">
        <v>6560</v>
      </c>
      <c r="H2485" s="7" t="n">
        <v>260</v>
      </c>
    </row>
    <row r="2486" customFormat="false" ht="12.75" hidden="false" customHeight="false" outlineLevel="0" collapsed="false">
      <c r="A2486" s="279" t="s">
        <v>13411</v>
      </c>
      <c r="B2486" s="279" t="s">
        <v>13411</v>
      </c>
      <c r="C2486" s="279" t="s">
        <v>13411</v>
      </c>
      <c r="D2486" s="7" t="s">
        <v>6391</v>
      </c>
      <c r="E2486" s="7" t="s">
        <v>11873</v>
      </c>
      <c r="F2486" s="111" t="s">
        <v>13412</v>
      </c>
      <c r="G2486" s="7" t="s">
        <v>6677</v>
      </c>
    </row>
    <row r="2487" customFormat="false" ht="12.75" hidden="false" customHeight="false" outlineLevel="0" collapsed="false">
      <c r="A2487" s="279" t="s">
        <v>2563</v>
      </c>
      <c r="B2487" s="279" t="s">
        <v>2563</v>
      </c>
      <c r="C2487" s="279" t="s">
        <v>13413</v>
      </c>
      <c r="D2487" s="7" t="s">
        <v>7218</v>
      </c>
      <c r="E2487" s="7" t="s">
        <v>13414</v>
      </c>
      <c r="F2487" s="111" t="s">
        <v>13415</v>
      </c>
      <c r="G2487" s="7" t="s">
        <v>6724</v>
      </c>
      <c r="I2487" s="7" t="s">
        <v>32</v>
      </c>
    </row>
    <row r="2488" customFormat="false" ht="12.75" hidden="false" customHeight="false" outlineLevel="0" collapsed="false">
      <c r="A2488" s="279" t="s">
        <v>13416</v>
      </c>
      <c r="B2488" s="279" t="s">
        <v>13416</v>
      </c>
      <c r="C2488" s="279" t="s">
        <v>13416</v>
      </c>
      <c r="D2488" s="7" t="s">
        <v>6391</v>
      </c>
      <c r="E2488" s="7" t="s">
        <v>13417</v>
      </c>
      <c r="F2488" s="111" t="s">
        <v>13418</v>
      </c>
      <c r="G2488" s="7" t="s">
        <v>6580</v>
      </c>
    </row>
    <row r="2489" customFormat="false" ht="12.75" hidden="false" customHeight="false" outlineLevel="0" collapsed="false">
      <c r="A2489" s="279" t="s">
        <v>13419</v>
      </c>
      <c r="B2489" s="279" t="s">
        <v>13419</v>
      </c>
      <c r="C2489" s="279" t="s">
        <v>13419</v>
      </c>
      <c r="D2489" s="7" t="s">
        <v>6391</v>
      </c>
      <c r="E2489" s="7" t="s">
        <v>13420</v>
      </c>
      <c r="F2489" s="111" t="s">
        <v>13421</v>
      </c>
      <c r="G2489" s="7" t="s">
        <v>7271</v>
      </c>
    </row>
    <row r="2490" customFormat="false" ht="12.75" hidden="false" customHeight="false" outlineLevel="0" collapsed="false">
      <c r="A2490" s="279" t="s">
        <v>13422</v>
      </c>
      <c r="B2490" s="279" t="s">
        <v>13422</v>
      </c>
      <c r="C2490" s="279" t="s">
        <v>13422</v>
      </c>
      <c r="D2490" s="7" t="s">
        <v>6391</v>
      </c>
      <c r="E2490" s="7" t="s">
        <v>13423</v>
      </c>
      <c r="F2490" s="111" t="s">
        <v>13424</v>
      </c>
      <c r="G2490" s="7" t="s">
        <v>6611</v>
      </c>
    </row>
    <row r="2491" customFormat="false" ht="12.75" hidden="false" customHeight="false" outlineLevel="0" collapsed="false">
      <c r="A2491" s="279" t="s">
        <v>13425</v>
      </c>
      <c r="B2491" s="279" t="s">
        <v>13425</v>
      </c>
      <c r="C2491" s="279" t="s">
        <v>13425</v>
      </c>
      <c r="D2491" s="7" t="s">
        <v>6391</v>
      </c>
      <c r="E2491" s="7" t="s">
        <v>13426</v>
      </c>
      <c r="F2491" s="111" t="s">
        <v>13427</v>
      </c>
      <c r="G2491" s="7" t="s">
        <v>6479</v>
      </c>
    </row>
    <row r="2492" customFormat="false" ht="12.75" hidden="false" customHeight="false" outlineLevel="0" collapsed="false">
      <c r="A2492" s="279" t="s">
        <v>13428</v>
      </c>
      <c r="B2492" s="279" t="s">
        <v>13428</v>
      </c>
      <c r="C2492" s="279" t="s">
        <v>13428</v>
      </c>
      <c r="D2492" s="7" t="s">
        <v>6391</v>
      </c>
      <c r="E2492" s="7" t="s">
        <v>13429</v>
      </c>
      <c r="F2492" s="111" t="s">
        <v>13430</v>
      </c>
      <c r="G2492" s="7" t="s">
        <v>6623</v>
      </c>
    </row>
    <row r="2493" customFormat="false" ht="12.75" hidden="false" customHeight="false" outlineLevel="0" collapsed="false">
      <c r="A2493" s="279" t="s">
        <v>13431</v>
      </c>
      <c r="B2493" s="279" t="s">
        <v>13431</v>
      </c>
      <c r="C2493" s="279" t="s">
        <v>13431</v>
      </c>
      <c r="D2493" s="7" t="s">
        <v>6391</v>
      </c>
      <c r="E2493" s="7" t="s">
        <v>13432</v>
      </c>
      <c r="F2493" s="111" t="s">
        <v>13433</v>
      </c>
      <c r="G2493" s="7" t="s">
        <v>6428</v>
      </c>
    </row>
    <row r="2494" customFormat="false" ht="12.75" hidden="false" customHeight="false" outlineLevel="0" collapsed="false">
      <c r="A2494" s="279" t="s">
        <v>13434</v>
      </c>
      <c r="B2494" s="279" t="s">
        <v>13434</v>
      </c>
      <c r="C2494" s="279" t="s">
        <v>13434</v>
      </c>
      <c r="D2494" s="7" t="s">
        <v>6391</v>
      </c>
      <c r="E2494" s="7" t="s">
        <v>13435</v>
      </c>
      <c r="F2494" s="111" t="s">
        <v>13436</v>
      </c>
      <c r="G2494" s="7" t="s">
        <v>6552</v>
      </c>
    </row>
    <row r="2495" customFormat="false" ht="12.75" hidden="false" customHeight="false" outlineLevel="0" collapsed="false">
      <c r="A2495" s="279" t="s">
        <v>13437</v>
      </c>
      <c r="B2495" s="279" t="s">
        <v>13437</v>
      </c>
      <c r="C2495" s="279" t="s">
        <v>13437</v>
      </c>
      <c r="D2495" s="7" t="s">
        <v>6391</v>
      </c>
      <c r="E2495" s="7" t="s">
        <v>13438</v>
      </c>
      <c r="F2495" s="111" t="s">
        <v>13439</v>
      </c>
      <c r="G2495" s="7" t="s">
        <v>6403</v>
      </c>
    </row>
    <row r="2496" customFormat="false" ht="12.75" hidden="false" customHeight="false" outlineLevel="0" collapsed="false">
      <c r="A2496" s="279" t="s">
        <v>13440</v>
      </c>
      <c r="B2496" s="279" t="s">
        <v>13440</v>
      </c>
      <c r="C2496" s="279" t="s">
        <v>13440</v>
      </c>
      <c r="D2496" s="7" t="s">
        <v>6391</v>
      </c>
      <c r="E2496" s="7" t="s">
        <v>7283</v>
      </c>
      <c r="F2496" s="111" t="s">
        <v>13441</v>
      </c>
      <c r="G2496" s="7" t="s">
        <v>6528</v>
      </c>
    </row>
    <row r="2497" customFormat="false" ht="12.75" hidden="false" customHeight="false" outlineLevel="0" collapsed="false">
      <c r="A2497" s="279" t="s">
        <v>13442</v>
      </c>
      <c r="B2497" s="279" t="s">
        <v>13442</v>
      </c>
      <c r="C2497" s="279" t="s">
        <v>13442</v>
      </c>
      <c r="D2497" s="7" t="s">
        <v>6391</v>
      </c>
      <c r="E2497" s="7" t="s">
        <v>13443</v>
      </c>
      <c r="F2497" s="111" t="s">
        <v>13444</v>
      </c>
      <c r="G2497" s="7" t="s">
        <v>6724</v>
      </c>
    </row>
    <row r="2498" customFormat="false" ht="12.75" hidden="false" customHeight="false" outlineLevel="0" collapsed="false">
      <c r="A2498" s="279" t="s">
        <v>13445</v>
      </c>
      <c r="B2498" s="279" t="s">
        <v>13445</v>
      </c>
      <c r="C2498" s="279" t="s">
        <v>13446</v>
      </c>
      <c r="D2498" s="7" t="s">
        <v>7190</v>
      </c>
      <c r="E2498" s="7" t="s">
        <v>13447</v>
      </c>
      <c r="F2498" s="111" t="s">
        <v>13448</v>
      </c>
      <c r="G2498" s="7" t="s">
        <v>6724</v>
      </c>
      <c r="H2498" s="7" t="n">
        <v>344</v>
      </c>
    </row>
    <row r="2499" customFormat="false" ht="12.75" hidden="false" customHeight="false" outlineLevel="0" collapsed="false">
      <c r="A2499" s="279" t="s">
        <v>13449</v>
      </c>
      <c r="B2499" s="279" t="s">
        <v>13449</v>
      </c>
      <c r="C2499" s="279" t="s">
        <v>13450</v>
      </c>
      <c r="D2499" s="7" t="s">
        <v>7190</v>
      </c>
      <c r="E2499" s="7" t="s">
        <v>13451</v>
      </c>
      <c r="F2499" s="111" t="s">
        <v>13452</v>
      </c>
      <c r="G2499" s="7" t="s">
        <v>6408</v>
      </c>
      <c r="H2499" s="7" t="n">
        <v>393</v>
      </c>
    </row>
    <row r="2500" customFormat="false" ht="12.75" hidden="false" customHeight="false" outlineLevel="0" collapsed="false">
      <c r="A2500" s="279" t="s">
        <v>3754</v>
      </c>
      <c r="B2500" s="279" t="s">
        <v>3754</v>
      </c>
      <c r="C2500" s="279" t="s">
        <v>13453</v>
      </c>
      <c r="D2500" s="7" t="s">
        <v>7218</v>
      </c>
      <c r="E2500" s="7" t="s">
        <v>10798</v>
      </c>
      <c r="F2500" s="111" t="s">
        <v>13454</v>
      </c>
      <c r="G2500" s="7" t="s">
        <v>6544</v>
      </c>
      <c r="H2500" s="7" t="n">
        <v>116.8</v>
      </c>
    </row>
    <row r="2501" customFormat="false" ht="12.75" hidden="false" customHeight="false" outlineLevel="0" collapsed="false">
      <c r="A2501" s="279" t="s">
        <v>13455</v>
      </c>
      <c r="B2501" s="279" t="s">
        <v>13455</v>
      </c>
      <c r="C2501" s="279" t="s">
        <v>13456</v>
      </c>
      <c r="D2501" s="7" t="s">
        <v>7190</v>
      </c>
      <c r="E2501" s="7" t="s">
        <v>13457</v>
      </c>
      <c r="F2501" s="111" t="s">
        <v>13458</v>
      </c>
      <c r="G2501" s="7" t="s">
        <v>6596</v>
      </c>
      <c r="H2501" s="7" t="n">
        <v>328</v>
      </c>
    </row>
    <row r="2502" customFormat="false" ht="12.75" hidden="false" customHeight="false" outlineLevel="0" collapsed="false">
      <c r="A2502" s="279" t="s">
        <v>13459</v>
      </c>
      <c r="B2502" s="279" t="s">
        <v>13459</v>
      </c>
      <c r="C2502" s="279" t="s">
        <v>13460</v>
      </c>
      <c r="D2502" s="7" t="s">
        <v>7190</v>
      </c>
      <c r="E2502" s="7" t="s">
        <v>13461</v>
      </c>
      <c r="F2502" s="111" t="s">
        <v>13462</v>
      </c>
      <c r="G2502" s="7" t="s">
        <v>6555</v>
      </c>
      <c r="H2502" s="7" t="n">
        <v>383</v>
      </c>
    </row>
    <row r="2503" customFormat="false" ht="12.75" hidden="false" customHeight="false" outlineLevel="0" collapsed="false">
      <c r="A2503" s="279" t="s">
        <v>13463</v>
      </c>
      <c r="B2503" s="279" t="s">
        <v>13463</v>
      </c>
      <c r="C2503" s="279" t="s">
        <v>13464</v>
      </c>
      <c r="D2503" s="7" t="s">
        <v>7218</v>
      </c>
      <c r="E2503" s="7" t="s">
        <v>13465</v>
      </c>
      <c r="F2503" s="111" t="s">
        <v>13466</v>
      </c>
      <c r="G2503" s="7" t="s">
        <v>7246</v>
      </c>
      <c r="H2503" s="7" t="n">
        <v>110.8</v>
      </c>
    </row>
    <row r="2504" customFormat="false" ht="12.75" hidden="false" customHeight="false" outlineLevel="0" collapsed="false">
      <c r="A2504" s="279" t="s">
        <v>13467</v>
      </c>
      <c r="B2504" s="279" t="s">
        <v>13467</v>
      </c>
      <c r="C2504" s="279" t="s">
        <v>13468</v>
      </c>
      <c r="D2504" s="7" t="s">
        <v>7218</v>
      </c>
      <c r="E2504" s="7" t="s">
        <v>13469</v>
      </c>
      <c r="F2504" s="111" t="s">
        <v>13470</v>
      </c>
      <c r="G2504" s="7" t="s">
        <v>6623</v>
      </c>
      <c r="H2504" s="7" t="n">
        <v>112.2</v>
      </c>
    </row>
    <row r="2505" customFormat="false" ht="12.75" hidden="false" customHeight="false" outlineLevel="0" collapsed="false">
      <c r="A2505" s="279" t="s">
        <v>13471</v>
      </c>
      <c r="B2505" s="279" t="s">
        <v>13471</v>
      </c>
      <c r="C2505" s="279" t="s">
        <v>11358</v>
      </c>
      <c r="D2505" s="7" t="s">
        <v>7190</v>
      </c>
      <c r="E2505" s="7" t="s">
        <v>13472</v>
      </c>
      <c r="F2505" s="111" t="s">
        <v>13473</v>
      </c>
      <c r="G2505" s="7" t="s">
        <v>6844</v>
      </c>
      <c r="H2505" s="7" t="n">
        <v>331</v>
      </c>
    </row>
    <row r="2506" customFormat="false" ht="12.75" hidden="false" customHeight="false" outlineLevel="0" collapsed="false">
      <c r="A2506" s="279" t="s">
        <v>13474</v>
      </c>
      <c r="B2506" s="279" t="s">
        <v>13474</v>
      </c>
      <c r="C2506" s="279" t="s">
        <v>13475</v>
      </c>
      <c r="D2506" s="7" t="s">
        <v>7190</v>
      </c>
      <c r="E2506" s="7" t="s">
        <v>13476</v>
      </c>
      <c r="F2506" s="111" t="s">
        <v>13477</v>
      </c>
      <c r="G2506" s="7" t="s">
        <v>7166</v>
      </c>
      <c r="H2506" s="7" t="n">
        <v>297</v>
      </c>
    </row>
    <row r="2507" customFormat="false" ht="12.75" hidden="false" customHeight="false" outlineLevel="0" collapsed="false">
      <c r="A2507" s="279" t="s">
        <v>13474</v>
      </c>
      <c r="B2507" s="279" t="s">
        <v>13474</v>
      </c>
      <c r="C2507" s="279" t="s">
        <v>13478</v>
      </c>
      <c r="D2507" s="7" t="s">
        <v>7190</v>
      </c>
      <c r="E2507" s="7" t="s">
        <v>13479</v>
      </c>
      <c r="F2507" s="111" t="s">
        <v>13480</v>
      </c>
      <c r="G2507" s="7" t="s">
        <v>6528</v>
      </c>
      <c r="H2507" s="7" t="n">
        <v>295</v>
      </c>
    </row>
    <row r="2508" customFormat="false" ht="12.75" hidden="false" customHeight="false" outlineLevel="0" collapsed="false">
      <c r="A2508" s="279" t="s">
        <v>13474</v>
      </c>
      <c r="B2508" s="279" t="s">
        <v>13474</v>
      </c>
      <c r="C2508" s="279" t="s">
        <v>13481</v>
      </c>
      <c r="D2508" s="7" t="s">
        <v>7190</v>
      </c>
      <c r="E2508" s="7" t="s">
        <v>13482</v>
      </c>
      <c r="F2508" s="111" t="s">
        <v>13483</v>
      </c>
      <c r="G2508" s="7" t="s">
        <v>6743</v>
      </c>
      <c r="H2508" s="7" t="n">
        <v>316</v>
      </c>
    </row>
    <row r="2509" customFormat="false" ht="12.75" hidden="false" customHeight="false" outlineLevel="0" collapsed="false">
      <c r="A2509" s="279" t="s">
        <v>13484</v>
      </c>
      <c r="B2509" s="279" t="s">
        <v>13484</v>
      </c>
      <c r="C2509" s="279" t="s">
        <v>13485</v>
      </c>
      <c r="D2509" s="7" t="s">
        <v>7190</v>
      </c>
      <c r="E2509" s="7" t="s">
        <v>13486</v>
      </c>
      <c r="F2509" s="111" t="s">
        <v>13487</v>
      </c>
      <c r="G2509" s="7" t="s">
        <v>6680</v>
      </c>
      <c r="H2509" s="7" t="n">
        <v>395</v>
      </c>
    </row>
    <row r="2510" customFormat="false" ht="12.75" hidden="false" customHeight="false" outlineLevel="0" collapsed="false">
      <c r="A2510" s="279" t="s">
        <v>13484</v>
      </c>
      <c r="B2510" s="279" t="s">
        <v>13484</v>
      </c>
      <c r="C2510" s="279" t="s">
        <v>13488</v>
      </c>
      <c r="D2510" s="7" t="s">
        <v>7190</v>
      </c>
      <c r="E2510" s="7" t="s">
        <v>13489</v>
      </c>
      <c r="F2510" s="111" t="s">
        <v>13490</v>
      </c>
      <c r="G2510" s="7" t="s">
        <v>6479</v>
      </c>
      <c r="H2510" s="7" t="n">
        <v>362</v>
      </c>
    </row>
    <row r="2511" customFormat="false" ht="12.75" hidden="false" customHeight="false" outlineLevel="0" collapsed="false">
      <c r="A2511" s="279" t="s">
        <v>13491</v>
      </c>
      <c r="B2511" s="279" t="s">
        <v>13491</v>
      </c>
      <c r="C2511" s="279" t="s">
        <v>13491</v>
      </c>
      <c r="D2511" s="7" t="s">
        <v>6391</v>
      </c>
      <c r="E2511" s="7" t="s">
        <v>13492</v>
      </c>
      <c r="F2511" s="111" t="s">
        <v>13493</v>
      </c>
      <c r="G2511" s="7" t="s">
        <v>6633</v>
      </c>
    </row>
    <row r="2512" customFormat="false" ht="12.75" hidden="false" customHeight="false" outlineLevel="0" collapsed="false">
      <c r="A2512" s="279" t="s">
        <v>13494</v>
      </c>
      <c r="B2512" s="279" t="s">
        <v>13494</v>
      </c>
      <c r="C2512" s="279" t="s">
        <v>13494</v>
      </c>
      <c r="D2512" s="7" t="s">
        <v>6391</v>
      </c>
      <c r="E2512" s="7" t="s">
        <v>13495</v>
      </c>
      <c r="F2512" s="111" t="s">
        <v>13496</v>
      </c>
      <c r="G2512" s="7" t="s">
        <v>6421</v>
      </c>
    </row>
    <row r="2513" customFormat="false" ht="12.75" hidden="false" customHeight="false" outlineLevel="0" collapsed="false">
      <c r="A2513" s="279" t="s">
        <v>13497</v>
      </c>
      <c r="B2513" s="279" t="s">
        <v>13497</v>
      </c>
      <c r="C2513" s="279" t="s">
        <v>13497</v>
      </c>
      <c r="D2513" s="7" t="s">
        <v>6391</v>
      </c>
      <c r="E2513" s="7" t="s">
        <v>13498</v>
      </c>
      <c r="F2513" s="111" t="s">
        <v>13499</v>
      </c>
      <c r="G2513" s="7" t="s">
        <v>6778</v>
      </c>
    </row>
    <row r="2514" customFormat="false" ht="12.75" hidden="false" customHeight="false" outlineLevel="0" collapsed="false">
      <c r="A2514" s="279" t="s">
        <v>13500</v>
      </c>
      <c r="B2514" s="279" t="s">
        <v>13500</v>
      </c>
      <c r="C2514" s="279" t="s">
        <v>13500</v>
      </c>
      <c r="D2514" s="7" t="s">
        <v>6391</v>
      </c>
      <c r="E2514" s="7" t="s">
        <v>13501</v>
      </c>
      <c r="F2514" s="111" t="s">
        <v>13502</v>
      </c>
      <c r="G2514" s="7" t="s">
        <v>6655</v>
      </c>
    </row>
    <row r="2515" customFormat="false" ht="12.75" hidden="false" customHeight="false" outlineLevel="0" collapsed="false">
      <c r="A2515" s="279" t="s">
        <v>13503</v>
      </c>
      <c r="B2515" s="279" t="s">
        <v>13503</v>
      </c>
      <c r="C2515" s="279" t="s">
        <v>13503</v>
      </c>
      <c r="D2515" s="7" t="s">
        <v>6391</v>
      </c>
      <c r="E2515" s="7" t="s">
        <v>13504</v>
      </c>
      <c r="F2515" s="111" t="s">
        <v>13505</v>
      </c>
      <c r="G2515" s="7" t="s">
        <v>6633</v>
      </c>
    </row>
    <row r="2516" customFormat="false" ht="12.75" hidden="false" customHeight="false" outlineLevel="0" collapsed="false">
      <c r="A2516" s="279" t="s">
        <v>13506</v>
      </c>
      <c r="B2516" s="279" t="s">
        <v>13506</v>
      </c>
      <c r="C2516" s="279" t="s">
        <v>13506</v>
      </c>
      <c r="D2516" s="7" t="s">
        <v>6391</v>
      </c>
      <c r="E2516" s="7" t="s">
        <v>13507</v>
      </c>
      <c r="F2516" s="111" t="s">
        <v>13508</v>
      </c>
      <c r="G2516" s="7" t="s">
        <v>6701</v>
      </c>
    </row>
    <row r="2517" customFormat="false" ht="12.75" hidden="false" customHeight="false" outlineLevel="0" collapsed="false">
      <c r="A2517" s="279" t="s">
        <v>13509</v>
      </c>
      <c r="B2517" s="279" t="s">
        <v>13509</v>
      </c>
      <c r="C2517" s="279" t="s">
        <v>13509</v>
      </c>
      <c r="D2517" s="7" t="s">
        <v>6391</v>
      </c>
      <c r="E2517" s="7" t="s">
        <v>13510</v>
      </c>
      <c r="F2517" s="111" t="s">
        <v>13511</v>
      </c>
      <c r="G2517" s="7" t="s">
        <v>7246</v>
      </c>
    </row>
    <row r="2518" customFormat="false" ht="12.75" hidden="false" customHeight="false" outlineLevel="0" collapsed="false">
      <c r="A2518" s="279" t="s">
        <v>13512</v>
      </c>
      <c r="B2518" s="279" t="s">
        <v>13512</v>
      </c>
      <c r="C2518" s="279" t="s">
        <v>13512</v>
      </c>
      <c r="D2518" s="7" t="s">
        <v>6391</v>
      </c>
      <c r="E2518" s="7" t="s">
        <v>13513</v>
      </c>
      <c r="F2518" s="111" t="s">
        <v>13514</v>
      </c>
      <c r="G2518" s="7" t="s">
        <v>6544</v>
      </c>
    </row>
    <row r="2519" customFormat="false" ht="12.75" hidden="false" customHeight="false" outlineLevel="0" collapsed="false">
      <c r="A2519" s="279" t="s">
        <v>13515</v>
      </c>
      <c r="B2519" s="279" t="s">
        <v>13515</v>
      </c>
      <c r="C2519" s="279" t="s">
        <v>13515</v>
      </c>
      <c r="D2519" s="7" t="s">
        <v>6391</v>
      </c>
      <c r="E2519" s="7" t="s">
        <v>13236</v>
      </c>
      <c r="F2519" s="111" t="s">
        <v>13516</v>
      </c>
      <c r="G2519" s="7" t="s">
        <v>6495</v>
      </c>
    </row>
    <row r="2520" customFormat="false" ht="12.75" hidden="false" customHeight="false" outlineLevel="0" collapsed="false">
      <c r="A2520" s="279" t="s">
        <v>13517</v>
      </c>
      <c r="B2520" s="279" t="s">
        <v>13517</v>
      </c>
      <c r="C2520" s="279" t="s">
        <v>13517</v>
      </c>
      <c r="D2520" s="7" t="s">
        <v>6391</v>
      </c>
      <c r="E2520" s="7" t="s">
        <v>13518</v>
      </c>
      <c r="F2520" s="111" t="s">
        <v>13519</v>
      </c>
      <c r="G2520" s="7" t="s">
        <v>6680</v>
      </c>
    </row>
    <row r="2521" customFormat="false" ht="12.75" hidden="false" customHeight="false" outlineLevel="0" collapsed="false">
      <c r="A2521" s="279" t="s">
        <v>13520</v>
      </c>
      <c r="B2521" s="279" t="s">
        <v>13521</v>
      </c>
      <c r="C2521" s="279" t="s">
        <v>13521</v>
      </c>
      <c r="D2521" s="7" t="s">
        <v>6391</v>
      </c>
      <c r="E2521" s="7" t="s">
        <v>13522</v>
      </c>
      <c r="F2521" s="111" t="s">
        <v>13523</v>
      </c>
      <c r="G2521" s="7" t="s">
        <v>6394</v>
      </c>
    </row>
    <row r="2522" customFormat="false" ht="12.75" hidden="false" customHeight="false" outlineLevel="0" collapsed="false">
      <c r="A2522" s="279" t="s">
        <v>13524</v>
      </c>
      <c r="B2522" s="279" t="s">
        <v>13524</v>
      </c>
      <c r="C2522" s="279" t="s">
        <v>13524</v>
      </c>
      <c r="D2522" s="7" t="s">
        <v>6391</v>
      </c>
      <c r="E2522" s="7" t="s">
        <v>13525</v>
      </c>
      <c r="F2522" s="111" t="s">
        <v>11730</v>
      </c>
      <c r="G2522" s="7" t="s">
        <v>7246</v>
      </c>
    </row>
    <row r="2523" customFormat="false" ht="12.75" hidden="false" customHeight="false" outlineLevel="0" collapsed="false">
      <c r="A2523" s="279" t="s">
        <v>2858</v>
      </c>
      <c r="B2523" s="279" t="s">
        <v>13526</v>
      </c>
      <c r="C2523" s="279" t="s">
        <v>13527</v>
      </c>
      <c r="D2523" s="7" t="s">
        <v>7218</v>
      </c>
      <c r="E2523" s="7" t="s">
        <v>13528</v>
      </c>
      <c r="F2523" s="111" t="s">
        <v>13529</v>
      </c>
      <c r="G2523" s="7" t="s">
        <v>6394</v>
      </c>
      <c r="H2523" s="7" t="n">
        <v>112.7</v>
      </c>
    </row>
    <row r="2524" customFormat="false" ht="12.75" hidden="false" customHeight="false" outlineLevel="0" collapsed="false">
      <c r="A2524" s="279" t="s">
        <v>13530</v>
      </c>
      <c r="B2524" s="279" t="s">
        <v>13530</v>
      </c>
      <c r="C2524" s="279" t="s">
        <v>13530</v>
      </c>
      <c r="D2524" s="7" t="s">
        <v>6391</v>
      </c>
      <c r="E2524" s="7" t="s">
        <v>13302</v>
      </c>
      <c r="F2524" s="111" t="s">
        <v>13531</v>
      </c>
      <c r="G2524" s="7" t="s">
        <v>6495</v>
      </c>
    </row>
    <row r="2525" customFormat="false" ht="12.75" hidden="false" customHeight="false" outlineLevel="0" collapsed="false">
      <c r="A2525" s="279" t="s">
        <v>13532</v>
      </c>
      <c r="B2525" s="279" t="s">
        <v>13532</v>
      </c>
      <c r="C2525" s="279" t="s">
        <v>13532</v>
      </c>
      <c r="D2525" s="7" t="s">
        <v>6391</v>
      </c>
      <c r="E2525" s="7" t="s">
        <v>13533</v>
      </c>
      <c r="F2525" s="111" t="s">
        <v>13534</v>
      </c>
      <c r="G2525" s="7" t="s">
        <v>6523</v>
      </c>
    </row>
    <row r="2526" customFormat="false" ht="12.75" hidden="false" customHeight="false" outlineLevel="0" collapsed="false">
      <c r="A2526" s="279" t="s">
        <v>13535</v>
      </c>
      <c r="B2526" s="279" t="s">
        <v>13535</v>
      </c>
      <c r="C2526" s="279" t="s">
        <v>13536</v>
      </c>
      <c r="D2526" s="7" t="s">
        <v>7190</v>
      </c>
      <c r="E2526" s="7" t="s">
        <v>13537</v>
      </c>
      <c r="F2526" s="111" t="s">
        <v>13538</v>
      </c>
      <c r="G2526" s="7" t="s">
        <v>6560</v>
      </c>
      <c r="H2526" s="7" t="n">
        <v>269</v>
      </c>
    </row>
    <row r="2527" customFormat="false" ht="12.75" hidden="false" customHeight="false" outlineLevel="0" collapsed="false">
      <c r="A2527" s="279" t="s">
        <v>13539</v>
      </c>
      <c r="B2527" s="279" t="s">
        <v>13539</v>
      </c>
      <c r="C2527" s="279" t="s">
        <v>13539</v>
      </c>
      <c r="D2527" s="7" t="s">
        <v>6391</v>
      </c>
      <c r="E2527" s="7" t="s">
        <v>13540</v>
      </c>
      <c r="F2527" s="111" t="s">
        <v>13541</v>
      </c>
      <c r="G2527" s="7" t="s">
        <v>7166</v>
      </c>
    </row>
    <row r="2528" customFormat="false" ht="12.75" hidden="false" customHeight="false" outlineLevel="0" collapsed="false">
      <c r="A2528" s="279" t="s">
        <v>13542</v>
      </c>
      <c r="B2528" s="279" t="s">
        <v>13542</v>
      </c>
      <c r="C2528" s="279" t="s">
        <v>13542</v>
      </c>
      <c r="D2528" s="7" t="s">
        <v>6391</v>
      </c>
      <c r="E2528" s="7" t="s">
        <v>13543</v>
      </c>
      <c r="F2528" s="111" t="s">
        <v>8255</v>
      </c>
      <c r="G2528" s="7" t="s">
        <v>6680</v>
      </c>
    </row>
    <row r="2529" customFormat="false" ht="12.75" hidden="false" customHeight="false" outlineLevel="0" collapsed="false">
      <c r="A2529" s="279" t="s">
        <v>13544</v>
      </c>
      <c r="B2529" s="279" t="s">
        <v>13544</v>
      </c>
      <c r="C2529" s="279" t="s">
        <v>13544</v>
      </c>
      <c r="D2529" s="7" t="s">
        <v>6391</v>
      </c>
      <c r="E2529" s="7" t="s">
        <v>13545</v>
      </c>
      <c r="F2529" s="111" t="s">
        <v>13546</v>
      </c>
      <c r="G2529" s="7" t="s">
        <v>6743</v>
      </c>
    </row>
    <row r="2530" customFormat="false" ht="12.75" hidden="false" customHeight="false" outlineLevel="0" collapsed="false">
      <c r="A2530" s="279" t="s">
        <v>13547</v>
      </c>
      <c r="B2530" s="279" t="s">
        <v>13547</v>
      </c>
      <c r="C2530" s="279" t="s">
        <v>13547</v>
      </c>
      <c r="D2530" s="7" t="s">
        <v>6391</v>
      </c>
      <c r="E2530" s="7" t="s">
        <v>10755</v>
      </c>
      <c r="F2530" s="111" t="s">
        <v>13548</v>
      </c>
      <c r="G2530" s="7" t="s">
        <v>6421</v>
      </c>
    </row>
    <row r="2531" customFormat="false" ht="12.75" hidden="false" customHeight="false" outlineLevel="0" collapsed="false">
      <c r="A2531" s="279" t="s">
        <v>13549</v>
      </c>
      <c r="B2531" s="279" t="s">
        <v>13549</v>
      </c>
      <c r="C2531" s="279" t="s">
        <v>13549</v>
      </c>
      <c r="D2531" s="7" t="s">
        <v>6391</v>
      </c>
      <c r="E2531" s="7" t="s">
        <v>13550</v>
      </c>
      <c r="F2531" s="111" t="s">
        <v>13551</v>
      </c>
      <c r="G2531" s="7" t="s">
        <v>6724</v>
      </c>
    </row>
    <row r="2532" customFormat="false" ht="12.75" hidden="false" customHeight="false" outlineLevel="0" collapsed="false">
      <c r="A2532" s="279" t="s">
        <v>13552</v>
      </c>
      <c r="B2532" s="279" t="s">
        <v>13552</v>
      </c>
      <c r="C2532" s="279" t="s">
        <v>13552</v>
      </c>
      <c r="D2532" s="7" t="s">
        <v>6391</v>
      </c>
      <c r="E2532" s="7" t="s">
        <v>13553</v>
      </c>
      <c r="F2532" s="111" t="s">
        <v>13554</v>
      </c>
      <c r="G2532" s="7" t="s">
        <v>6394</v>
      </c>
    </row>
    <row r="2533" customFormat="false" ht="12.75" hidden="false" customHeight="false" outlineLevel="0" collapsed="false">
      <c r="A2533" s="279" t="s">
        <v>13555</v>
      </c>
      <c r="B2533" s="279" t="s">
        <v>13555</v>
      </c>
      <c r="C2533" s="279" t="s">
        <v>13555</v>
      </c>
      <c r="D2533" s="7" t="s">
        <v>6391</v>
      </c>
      <c r="E2533" s="7" t="s">
        <v>13556</v>
      </c>
      <c r="F2533" s="111" t="s">
        <v>13557</v>
      </c>
      <c r="G2533" s="7" t="s">
        <v>7271</v>
      </c>
    </row>
    <row r="2534" customFormat="false" ht="12.75" hidden="false" customHeight="false" outlineLevel="0" collapsed="false">
      <c r="A2534" s="279" t="s">
        <v>13558</v>
      </c>
      <c r="B2534" s="279" t="s">
        <v>13558</v>
      </c>
      <c r="C2534" s="279" t="s">
        <v>13558</v>
      </c>
      <c r="D2534" s="7" t="s">
        <v>6391</v>
      </c>
      <c r="E2534" s="7" t="s">
        <v>13559</v>
      </c>
      <c r="F2534" s="111" t="s">
        <v>13560</v>
      </c>
      <c r="G2534" s="7" t="s">
        <v>6552</v>
      </c>
    </row>
    <row r="2535" customFormat="false" ht="12.75" hidden="false" customHeight="false" outlineLevel="0" collapsed="false">
      <c r="A2535" s="279" t="s">
        <v>13561</v>
      </c>
      <c r="B2535" s="279" t="s">
        <v>13561</v>
      </c>
      <c r="C2535" s="279" t="s">
        <v>13561</v>
      </c>
      <c r="D2535" s="7" t="s">
        <v>6391</v>
      </c>
      <c r="E2535" s="7" t="s">
        <v>13562</v>
      </c>
      <c r="F2535" s="111" t="s">
        <v>13563</v>
      </c>
      <c r="G2535" s="7" t="s">
        <v>6552</v>
      </c>
    </row>
    <row r="2536" customFormat="false" ht="12.75" hidden="false" customHeight="false" outlineLevel="0" collapsed="false">
      <c r="A2536" s="279" t="s">
        <v>13564</v>
      </c>
      <c r="B2536" s="279" t="s">
        <v>13564</v>
      </c>
      <c r="C2536" s="279" t="s">
        <v>13564</v>
      </c>
      <c r="D2536" s="7" t="s">
        <v>6391</v>
      </c>
      <c r="E2536" s="7" t="s">
        <v>13565</v>
      </c>
      <c r="F2536" s="111" t="s">
        <v>13566</v>
      </c>
      <c r="G2536" s="7" t="s">
        <v>6437</v>
      </c>
    </row>
    <row r="2537" customFormat="false" ht="12.75" hidden="false" customHeight="false" outlineLevel="0" collapsed="false">
      <c r="A2537" s="279" t="s">
        <v>13567</v>
      </c>
      <c r="B2537" s="279" t="s">
        <v>13567</v>
      </c>
      <c r="C2537" s="279" t="s">
        <v>13567</v>
      </c>
      <c r="D2537" s="7" t="s">
        <v>6391</v>
      </c>
      <c r="E2537" s="7" t="s">
        <v>13568</v>
      </c>
      <c r="F2537" s="111" t="s">
        <v>13569</v>
      </c>
      <c r="G2537" s="7" t="s">
        <v>7246</v>
      </c>
    </row>
    <row r="2538" customFormat="false" ht="12.75" hidden="false" customHeight="false" outlineLevel="0" collapsed="false">
      <c r="A2538" s="279" t="s">
        <v>13570</v>
      </c>
      <c r="B2538" s="279" t="s">
        <v>13570</v>
      </c>
      <c r="C2538" s="279" t="s">
        <v>13570</v>
      </c>
      <c r="D2538" s="7" t="s">
        <v>6391</v>
      </c>
      <c r="E2538" s="7" t="s">
        <v>13571</v>
      </c>
      <c r="F2538" s="111" t="s">
        <v>13572</v>
      </c>
      <c r="G2538" s="7" t="s">
        <v>6552</v>
      </c>
    </row>
    <row r="2539" customFormat="false" ht="12.75" hidden="false" customHeight="false" outlineLevel="0" collapsed="false">
      <c r="A2539" s="279" t="s">
        <v>13573</v>
      </c>
      <c r="B2539" s="279" t="s">
        <v>13573</v>
      </c>
      <c r="C2539" s="279" t="s">
        <v>13573</v>
      </c>
      <c r="D2539" s="7" t="s">
        <v>6391</v>
      </c>
      <c r="E2539" s="7" t="s">
        <v>13574</v>
      </c>
      <c r="F2539" s="111" t="s">
        <v>13575</v>
      </c>
      <c r="G2539" s="7" t="s">
        <v>7166</v>
      </c>
    </row>
    <row r="2540" customFormat="false" ht="12.75" hidden="false" customHeight="false" outlineLevel="0" collapsed="false">
      <c r="A2540" s="279" t="s">
        <v>5329</v>
      </c>
      <c r="B2540" s="279" t="s">
        <v>5329</v>
      </c>
      <c r="C2540" s="279" t="s">
        <v>13576</v>
      </c>
      <c r="D2540" s="7" t="s">
        <v>7218</v>
      </c>
      <c r="E2540" s="7" t="s">
        <v>13577</v>
      </c>
      <c r="F2540" s="111" t="s">
        <v>13578</v>
      </c>
      <c r="G2540" s="7" t="s">
        <v>6560</v>
      </c>
      <c r="H2540" s="7" t="n">
        <v>114.7</v>
      </c>
    </row>
    <row r="2541" customFormat="false" ht="12.75" hidden="false" customHeight="false" outlineLevel="0" collapsed="false">
      <c r="A2541" s="279" t="s">
        <v>5223</v>
      </c>
      <c r="B2541" s="279" t="s">
        <v>13579</v>
      </c>
      <c r="C2541" s="279" t="s">
        <v>13580</v>
      </c>
      <c r="D2541" s="7" t="s">
        <v>7218</v>
      </c>
      <c r="E2541" s="7" t="s">
        <v>13581</v>
      </c>
      <c r="F2541" s="111" t="s">
        <v>13582</v>
      </c>
      <c r="G2541" s="7" t="s">
        <v>6552</v>
      </c>
    </row>
    <row r="2542" customFormat="false" ht="12.75" hidden="false" customHeight="false" outlineLevel="0" collapsed="false">
      <c r="A2542" s="279" t="s">
        <v>13583</v>
      </c>
      <c r="B2542" s="279" t="s">
        <v>13583</v>
      </c>
      <c r="C2542" s="279" t="s">
        <v>13583</v>
      </c>
      <c r="D2542" s="7" t="s">
        <v>6391</v>
      </c>
      <c r="E2542" s="7" t="s">
        <v>13584</v>
      </c>
      <c r="F2542" s="111" t="s">
        <v>13585</v>
      </c>
      <c r="G2542" s="7" t="s">
        <v>6495</v>
      </c>
    </row>
    <row r="2543" customFormat="false" ht="12.75" hidden="false" customHeight="false" outlineLevel="0" collapsed="false">
      <c r="A2543" s="279" t="s">
        <v>13586</v>
      </c>
      <c r="B2543" s="279" t="s">
        <v>13586</v>
      </c>
      <c r="C2543" s="279" t="s">
        <v>13586</v>
      </c>
      <c r="D2543" s="7" t="s">
        <v>6391</v>
      </c>
      <c r="E2543" s="7" t="s">
        <v>13587</v>
      </c>
      <c r="F2543" s="111" t="s">
        <v>13588</v>
      </c>
      <c r="G2543" s="7" t="s">
        <v>6555</v>
      </c>
    </row>
    <row r="2544" customFormat="false" ht="12.75" hidden="false" customHeight="false" outlineLevel="0" collapsed="false">
      <c r="A2544" s="279" t="s">
        <v>13589</v>
      </c>
      <c r="B2544" s="279" t="s">
        <v>13589</v>
      </c>
      <c r="C2544" s="279" t="s">
        <v>13589</v>
      </c>
      <c r="D2544" s="7" t="s">
        <v>6391</v>
      </c>
      <c r="E2544" s="7" t="s">
        <v>13590</v>
      </c>
      <c r="F2544" s="111" t="s">
        <v>13591</v>
      </c>
      <c r="G2544" s="7" t="s">
        <v>6555</v>
      </c>
    </row>
    <row r="2545" customFormat="false" ht="12.75" hidden="false" customHeight="false" outlineLevel="0" collapsed="false">
      <c r="A2545" s="279" t="s">
        <v>13592</v>
      </c>
      <c r="B2545" s="279" t="s">
        <v>13592</v>
      </c>
      <c r="C2545" s="279" t="s">
        <v>13592</v>
      </c>
      <c r="D2545" s="7" t="s">
        <v>6391</v>
      </c>
      <c r="E2545" s="7" t="s">
        <v>9855</v>
      </c>
      <c r="F2545" s="111" t="s">
        <v>13593</v>
      </c>
      <c r="G2545" s="7" t="s">
        <v>6607</v>
      </c>
    </row>
    <row r="2546" customFormat="false" ht="12.75" hidden="false" customHeight="false" outlineLevel="0" collapsed="false">
      <c r="A2546" s="279" t="s">
        <v>13594</v>
      </c>
      <c r="B2546" s="279" t="s">
        <v>13594</v>
      </c>
      <c r="C2546" s="279" t="s">
        <v>13594</v>
      </c>
      <c r="D2546" s="7" t="s">
        <v>6391</v>
      </c>
      <c r="E2546" s="7" t="s">
        <v>11633</v>
      </c>
      <c r="F2546" s="111" t="s">
        <v>13595</v>
      </c>
      <c r="G2546" s="7" t="s">
        <v>6805</v>
      </c>
    </row>
    <row r="2547" customFormat="false" ht="12.75" hidden="false" customHeight="false" outlineLevel="0" collapsed="false">
      <c r="A2547" s="279" t="s">
        <v>13596</v>
      </c>
      <c r="B2547" s="279" t="s">
        <v>13596</v>
      </c>
      <c r="C2547" s="279" t="s">
        <v>13596</v>
      </c>
      <c r="D2547" s="7" t="s">
        <v>6391</v>
      </c>
      <c r="E2547" s="7" t="s">
        <v>13597</v>
      </c>
      <c r="F2547" s="111" t="s">
        <v>13598</v>
      </c>
      <c r="G2547" s="7" t="s">
        <v>6523</v>
      </c>
    </row>
    <row r="2548" customFormat="false" ht="12.75" hidden="false" customHeight="false" outlineLevel="0" collapsed="false">
      <c r="A2548" s="279" t="s">
        <v>13599</v>
      </c>
      <c r="B2548" s="279" t="s">
        <v>13599</v>
      </c>
      <c r="C2548" s="279" t="s">
        <v>13599</v>
      </c>
      <c r="D2548" s="7" t="s">
        <v>6391</v>
      </c>
      <c r="E2548" s="7" t="s">
        <v>13600</v>
      </c>
      <c r="F2548" s="111" t="s">
        <v>13601</v>
      </c>
      <c r="G2548" s="7" t="s">
        <v>6394</v>
      </c>
    </row>
    <row r="2549" customFormat="false" ht="12.75" hidden="false" customHeight="false" outlineLevel="0" collapsed="false">
      <c r="A2549" s="279" t="s">
        <v>13602</v>
      </c>
      <c r="B2549" s="279" t="s">
        <v>13602</v>
      </c>
      <c r="C2549" s="279" t="s">
        <v>13602</v>
      </c>
      <c r="D2549" s="7" t="s">
        <v>6391</v>
      </c>
      <c r="E2549" s="7" t="s">
        <v>13603</v>
      </c>
      <c r="F2549" s="111" t="s">
        <v>13604</v>
      </c>
      <c r="G2549" s="7" t="s">
        <v>6623</v>
      </c>
    </row>
    <row r="2550" customFormat="false" ht="12.75" hidden="false" customHeight="false" outlineLevel="0" collapsed="false">
      <c r="A2550" s="279" t="s">
        <v>13605</v>
      </c>
      <c r="B2550" s="279" t="s">
        <v>13605</v>
      </c>
      <c r="C2550" s="279" t="s">
        <v>13605</v>
      </c>
      <c r="D2550" s="7" t="s">
        <v>6391</v>
      </c>
      <c r="E2550" s="7" t="s">
        <v>10567</v>
      </c>
      <c r="F2550" s="111" t="s">
        <v>13606</v>
      </c>
      <c r="G2550" s="7" t="s">
        <v>6413</v>
      </c>
    </row>
    <row r="2551" customFormat="false" ht="12.75" hidden="false" customHeight="false" outlineLevel="0" collapsed="false">
      <c r="A2551" s="279" t="s">
        <v>13607</v>
      </c>
      <c r="B2551" s="279" t="s">
        <v>13607</v>
      </c>
      <c r="C2551" s="279" t="s">
        <v>13607</v>
      </c>
      <c r="D2551" s="7" t="s">
        <v>6391</v>
      </c>
      <c r="E2551" s="7" t="s">
        <v>13608</v>
      </c>
      <c r="F2551" s="111" t="s">
        <v>13609</v>
      </c>
      <c r="G2551" s="7" t="s">
        <v>6544</v>
      </c>
    </row>
    <row r="2552" customFormat="false" ht="12.75" hidden="false" customHeight="false" outlineLevel="0" collapsed="false">
      <c r="A2552" s="279" t="s">
        <v>13610</v>
      </c>
      <c r="B2552" s="279" t="s">
        <v>13610</v>
      </c>
      <c r="C2552" s="279" t="s">
        <v>13610</v>
      </c>
      <c r="D2552" s="7" t="s">
        <v>6391</v>
      </c>
      <c r="E2552" s="7" t="s">
        <v>13611</v>
      </c>
      <c r="F2552" s="111" t="s">
        <v>13612</v>
      </c>
      <c r="G2552" s="7" t="s">
        <v>6680</v>
      </c>
    </row>
    <row r="2553" customFormat="false" ht="12.75" hidden="false" customHeight="false" outlineLevel="0" collapsed="false">
      <c r="A2553" s="279" t="s">
        <v>13613</v>
      </c>
      <c r="B2553" s="279" t="s">
        <v>13613</v>
      </c>
      <c r="C2553" s="279" t="s">
        <v>13613</v>
      </c>
      <c r="D2553" s="7" t="s">
        <v>6391</v>
      </c>
      <c r="E2553" s="7" t="s">
        <v>13614</v>
      </c>
      <c r="F2553" s="111" t="s">
        <v>13615</v>
      </c>
      <c r="G2553" s="7" t="s">
        <v>7166</v>
      </c>
    </row>
    <row r="2554" customFormat="false" ht="12.75" hidden="false" customHeight="false" outlineLevel="0" collapsed="false">
      <c r="A2554" s="279" t="s">
        <v>13616</v>
      </c>
      <c r="B2554" s="279" t="s">
        <v>13616</v>
      </c>
      <c r="C2554" s="279" t="s">
        <v>13616</v>
      </c>
      <c r="D2554" s="7" t="s">
        <v>6391</v>
      </c>
      <c r="E2554" s="7" t="s">
        <v>13617</v>
      </c>
      <c r="F2554" s="111" t="s">
        <v>13618</v>
      </c>
      <c r="G2554" s="7" t="s">
        <v>6544</v>
      </c>
    </row>
    <row r="2555" customFormat="false" ht="12.75" hidden="false" customHeight="false" outlineLevel="0" collapsed="false">
      <c r="A2555" s="279" t="s">
        <v>5001</v>
      </c>
      <c r="B2555" s="279" t="s">
        <v>5001</v>
      </c>
      <c r="C2555" s="279" t="s">
        <v>5001</v>
      </c>
      <c r="D2555" s="7" t="s">
        <v>6391</v>
      </c>
      <c r="E2555" s="7" t="s">
        <v>13619</v>
      </c>
      <c r="F2555" s="111" t="s">
        <v>13620</v>
      </c>
      <c r="G2555" s="7" t="s">
        <v>6441</v>
      </c>
    </row>
    <row r="2556" customFormat="false" ht="12.75" hidden="false" customHeight="false" outlineLevel="0" collapsed="false">
      <c r="A2556" s="279" t="s">
        <v>13621</v>
      </c>
      <c r="B2556" s="279" t="s">
        <v>13621</v>
      </c>
      <c r="C2556" s="279" t="s">
        <v>13621</v>
      </c>
      <c r="D2556" s="7" t="s">
        <v>6391</v>
      </c>
      <c r="E2556" s="7" t="s">
        <v>13622</v>
      </c>
      <c r="F2556" s="111" t="s">
        <v>13623</v>
      </c>
      <c r="G2556" s="7" t="s">
        <v>6495</v>
      </c>
    </row>
    <row r="2557" customFormat="false" ht="12.75" hidden="false" customHeight="false" outlineLevel="0" collapsed="false">
      <c r="A2557" s="279" t="s">
        <v>13624</v>
      </c>
      <c r="B2557" s="279" t="s">
        <v>13624</v>
      </c>
      <c r="C2557" s="279" t="s">
        <v>13624</v>
      </c>
      <c r="D2557" s="7" t="s">
        <v>6391</v>
      </c>
      <c r="E2557" s="7" t="s">
        <v>13625</v>
      </c>
      <c r="F2557" s="111" t="s">
        <v>11216</v>
      </c>
      <c r="G2557" s="7" t="s">
        <v>7271</v>
      </c>
    </row>
    <row r="2558" customFormat="false" ht="12.75" hidden="false" customHeight="false" outlineLevel="0" collapsed="false">
      <c r="A2558" s="279" t="s">
        <v>13626</v>
      </c>
      <c r="B2558" s="279" t="s">
        <v>13626</v>
      </c>
      <c r="C2558" s="279" t="s">
        <v>13626</v>
      </c>
      <c r="D2558" s="7" t="s">
        <v>6391</v>
      </c>
      <c r="E2558" s="7" t="s">
        <v>7612</v>
      </c>
      <c r="F2558" s="111" t="s">
        <v>13627</v>
      </c>
      <c r="G2558" s="7" t="s">
        <v>7271</v>
      </c>
    </row>
    <row r="2559" customFormat="false" ht="12.75" hidden="false" customHeight="false" outlineLevel="0" collapsed="false">
      <c r="A2559" s="279" t="s">
        <v>13628</v>
      </c>
      <c r="B2559" s="279" t="s">
        <v>13628</v>
      </c>
      <c r="C2559" s="279" t="s">
        <v>13628</v>
      </c>
      <c r="D2559" s="7" t="s">
        <v>6391</v>
      </c>
      <c r="E2559" s="7" t="s">
        <v>13629</v>
      </c>
      <c r="F2559" s="111" t="s">
        <v>13630</v>
      </c>
      <c r="G2559" s="7" t="s">
        <v>6413</v>
      </c>
    </row>
    <row r="2560" customFormat="false" ht="12.75" hidden="false" customHeight="false" outlineLevel="0" collapsed="false">
      <c r="A2560" s="279" t="s">
        <v>13631</v>
      </c>
      <c r="B2560" s="279" t="s">
        <v>13631</v>
      </c>
      <c r="C2560" s="279" t="s">
        <v>13631</v>
      </c>
      <c r="D2560" s="7" t="s">
        <v>6391</v>
      </c>
      <c r="E2560" s="7" t="s">
        <v>13632</v>
      </c>
      <c r="F2560" s="111" t="s">
        <v>13633</v>
      </c>
      <c r="G2560" s="7" t="s">
        <v>6523</v>
      </c>
    </row>
    <row r="2561" customFormat="false" ht="12.75" hidden="false" customHeight="false" outlineLevel="0" collapsed="false">
      <c r="A2561" s="279" t="s">
        <v>13634</v>
      </c>
      <c r="B2561" s="279" t="s">
        <v>13634</v>
      </c>
      <c r="C2561" s="279" t="s">
        <v>13634</v>
      </c>
      <c r="D2561" s="7" t="s">
        <v>6391</v>
      </c>
      <c r="E2561" s="7" t="s">
        <v>9105</v>
      </c>
      <c r="F2561" s="111" t="s">
        <v>13635</v>
      </c>
      <c r="G2561" s="7" t="s">
        <v>6479</v>
      </c>
    </row>
    <row r="2562" customFormat="false" ht="12.75" hidden="false" customHeight="false" outlineLevel="0" collapsed="false">
      <c r="A2562" s="279" t="s">
        <v>13636</v>
      </c>
      <c r="B2562" s="279" t="s">
        <v>13636</v>
      </c>
      <c r="C2562" s="279" t="s">
        <v>13636</v>
      </c>
      <c r="D2562" s="7" t="s">
        <v>6391</v>
      </c>
      <c r="E2562" s="7" t="s">
        <v>13637</v>
      </c>
      <c r="F2562" s="111" t="s">
        <v>13638</v>
      </c>
      <c r="G2562" s="7" t="s">
        <v>6756</v>
      </c>
    </row>
    <row r="2563" customFormat="false" ht="12.75" hidden="false" customHeight="false" outlineLevel="0" collapsed="false">
      <c r="A2563" s="279" t="s">
        <v>13639</v>
      </c>
      <c r="B2563" s="279" t="s">
        <v>13639</v>
      </c>
      <c r="C2563" s="279" t="s">
        <v>13639</v>
      </c>
      <c r="D2563" s="7" t="s">
        <v>6391</v>
      </c>
      <c r="E2563" s="7" t="s">
        <v>12259</v>
      </c>
      <c r="F2563" s="111" t="s">
        <v>13640</v>
      </c>
      <c r="G2563" s="7" t="s">
        <v>6623</v>
      </c>
    </row>
    <row r="2564" customFormat="false" ht="12.75" hidden="false" customHeight="false" outlineLevel="0" collapsed="false">
      <c r="A2564" s="279" t="s">
        <v>13641</v>
      </c>
      <c r="B2564" s="279" t="s">
        <v>13641</v>
      </c>
      <c r="C2564" s="279" t="s">
        <v>13641</v>
      </c>
      <c r="D2564" s="7" t="s">
        <v>6391</v>
      </c>
      <c r="E2564" s="7" t="s">
        <v>13642</v>
      </c>
      <c r="F2564" s="111" t="s">
        <v>13643</v>
      </c>
      <c r="G2564" s="7" t="s">
        <v>6495</v>
      </c>
    </row>
    <row r="2565" customFormat="false" ht="12.75" hidden="false" customHeight="false" outlineLevel="0" collapsed="false">
      <c r="A2565" s="279" t="s">
        <v>13644</v>
      </c>
      <c r="B2565" s="279" t="s">
        <v>13644</v>
      </c>
      <c r="C2565" s="279" t="s">
        <v>13644</v>
      </c>
      <c r="D2565" s="7" t="s">
        <v>6391</v>
      </c>
      <c r="E2565" s="7" t="s">
        <v>13645</v>
      </c>
      <c r="F2565" s="111" t="s">
        <v>13646</v>
      </c>
      <c r="G2565" s="7" t="s">
        <v>7246</v>
      </c>
    </row>
    <row r="2566" customFormat="false" ht="12.75" hidden="false" customHeight="false" outlineLevel="0" collapsed="false">
      <c r="A2566" s="279" t="s">
        <v>3081</v>
      </c>
      <c r="B2566" s="279" t="s">
        <v>13644</v>
      </c>
      <c r="C2566" s="279" t="s">
        <v>13644</v>
      </c>
      <c r="D2566" s="7" t="s">
        <v>6391</v>
      </c>
      <c r="E2566" s="7" t="s">
        <v>13647</v>
      </c>
      <c r="F2566" s="111" t="s">
        <v>13648</v>
      </c>
      <c r="G2566" s="7" t="s">
        <v>7166</v>
      </c>
    </row>
    <row r="2567" customFormat="false" ht="12.75" hidden="false" customHeight="false" outlineLevel="0" collapsed="false">
      <c r="A2567" s="279" t="s">
        <v>13649</v>
      </c>
      <c r="B2567" s="279" t="s">
        <v>13649</v>
      </c>
      <c r="C2567" s="279" t="s">
        <v>13649</v>
      </c>
      <c r="D2567" s="7" t="s">
        <v>6391</v>
      </c>
      <c r="E2567" s="7" t="s">
        <v>13650</v>
      </c>
      <c r="F2567" s="111" t="s">
        <v>13651</v>
      </c>
      <c r="G2567" s="7" t="s">
        <v>6552</v>
      </c>
    </row>
    <row r="2568" customFormat="false" ht="12.75" hidden="false" customHeight="false" outlineLevel="0" collapsed="false">
      <c r="A2568" s="279" t="s">
        <v>13652</v>
      </c>
      <c r="B2568" s="279" t="s">
        <v>13652</v>
      </c>
      <c r="C2568" s="279" t="s">
        <v>13652</v>
      </c>
      <c r="D2568" s="7" t="s">
        <v>6391</v>
      </c>
      <c r="E2568" s="7" t="s">
        <v>13653</v>
      </c>
      <c r="F2568" s="111" t="s">
        <v>13654</v>
      </c>
      <c r="G2568" s="7" t="s">
        <v>6413</v>
      </c>
    </row>
    <row r="2569" customFormat="false" ht="12.75" hidden="false" customHeight="false" outlineLevel="0" collapsed="false">
      <c r="A2569" s="279" t="s">
        <v>13655</v>
      </c>
      <c r="B2569" s="279" t="s">
        <v>13655</v>
      </c>
      <c r="C2569" s="279" t="s">
        <v>13655</v>
      </c>
      <c r="D2569" s="7" t="s">
        <v>6391</v>
      </c>
      <c r="E2569" s="7" t="s">
        <v>13656</v>
      </c>
      <c r="F2569" s="111" t="s">
        <v>13657</v>
      </c>
      <c r="G2569" s="7" t="s">
        <v>6552</v>
      </c>
    </row>
    <row r="2570" customFormat="false" ht="12.75" hidden="false" customHeight="false" outlineLevel="0" collapsed="false">
      <c r="A2570" s="279" t="s">
        <v>13658</v>
      </c>
      <c r="B2570" s="279" t="s">
        <v>13658</v>
      </c>
      <c r="C2570" s="279" t="s">
        <v>13658</v>
      </c>
      <c r="D2570" s="7" t="s">
        <v>6391</v>
      </c>
      <c r="E2570" s="7" t="s">
        <v>13659</v>
      </c>
      <c r="F2570" s="111" t="s">
        <v>13660</v>
      </c>
      <c r="G2570" s="7" t="s">
        <v>6552</v>
      </c>
    </row>
    <row r="2571" customFormat="false" ht="12.75" hidden="false" customHeight="false" outlineLevel="0" collapsed="false">
      <c r="A2571" s="279" t="s">
        <v>13661</v>
      </c>
      <c r="B2571" s="279" t="s">
        <v>13661</v>
      </c>
      <c r="C2571" s="279" t="s">
        <v>13661</v>
      </c>
      <c r="D2571" s="7" t="s">
        <v>6391</v>
      </c>
      <c r="E2571" s="7" t="s">
        <v>13662</v>
      </c>
      <c r="F2571" s="111" t="s">
        <v>13663</v>
      </c>
      <c r="G2571" s="7" t="s">
        <v>6853</v>
      </c>
    </row>
    <row r="2572" customFormat="false" ht="12.75" hidden="false" customHeight="false" outlineLevel="0" collapsed="false">
      <c r="A2572" s="279" t="s">
        <v>13664</v>
      </c>
      <c r="B2572" s="279" t="s">
        <v>13664</v>
      </c>
      <c r="C2572" s="279" t="s">
        <v>13664</v>
      </c>
      <c r="D2572" s="7" t="s">
        <v>6391</v>
      </c>
      <c r="E2572" s="7" t="s">
        <v>13665</v>
      </c>
      <c r="F2572" s="111" t="s">
        <v>13666</v>
      </c>
      <c r="G2572" s="7" t="s">
        <v>6756</v>
      </c>
    </row>
    <row r="2573" customFormat="false" ht="12.75" hidden="false" customHeight="false" outlineLevel="0" collapsed="false">
      <c r="A2573" s="279" t="s">
        <v>13667</v>
      </c>
      <c r="B2573" s="279" t="s">
        <v>13667</v>
      </c>
      <c r="C2573" s="279" t="s">
        <v>13667</v>
      </c>
      <c r="D2573" s="7" t="s">
        <v>6391</v>
      </c>
      <c r="E2573" s="7" t="s">
        <v>12460</v>
      </c>
      <c r="F2573" s="111" t="s">
        <v>13668</v>
      </c>
      <c r="G2573" s="7" t="s">
        <v>6633</v>
      </c>
    </row>
    <row r="2574" customFormat="false" ht="12.75" hidden="false" customHeight="false" outlineLevel="0" collapsed="false">
      <c r="A2574" s="279" t="s">
        <v>1625</v>
      </c>
      <c r="B2574" s="279" t="s">
        <v>1625</v>
      </c>
      <c r="C2574" s="279" t="s">
        <v>13669</v>
      </c>
      <c r="D2574" s="7" t="s">
        <v>7218</v>
      </c>
      <c r="E2574" s="7" t="s">
        <v>10508</v>
      </c>
      <c r="F2574" s="111" t="s">
        <v>13670</v>
      </c>
      <c r="G2574" s="7" t="s">
        <v>6607</v>
      </c>
      <c r="H2574" s="7" t="n">
        <v>115</v>
      </c>
    </row>
    <row r="2575" customFormat="false" ht="12.75" hidden="false" customHeight="false" outlineLevel="0" collapsed="false">
      <c r="A2575" s="279" t="s">
        <v>13671</v>
      </c>
      <c r="B2575" s="279" t="s">
        <v>13671</v>
      </c>
      <c r="C2575" s="279" t="s">
        <v>13671</v>
      </c>
      <c r="D2575" s="7" t="s">
        <v>6391</v>
      </c>
      <c r="E2575" s="7" t="s">
        <v>9987</v>
      </c>
      <c r="F2575" s="111" t="s">
        <v>13672</v>
      </c>
      <c r="G2575" s="7" t="s">
        <v>6633</v>
      </c>
    </row>
    <row r="2576" customFormat="false" ht="12.75" hidden="false" customHeight="false" outlineLevel="0" collapsed="false">
      <c r="A2576" s="279" t="s">
        <v>13673</v>
      </c>
      <c r="B2576" s="279" t="s">
        <v>13673</v>
      </c>
      <c r="C2576" s="279" t="s">
        <v>13673</v>
      </c>
      <c r="D2576" s="7" t="s">
        <v>6391</v>
      </c>
      <c r="E2576" s="7" t="s">
        <v>13674</v>
      </c>
      <c r="F2576" s="111" t="s">
        <v>13675</v>
      </c>
      <c r="G2576" s="7" t="s">
        <v>6680</v>
      </c>
    </row>
    <row r="2577" customFormat="false" ht="12.75" hidden="false" customHeight="false" outlineLevel="0" collapsed="false">
      <c r="A2577" s="279" t="s">
        <v>13676</v>
      </c>
      <c r="B2577" s="279" t="s">
        <v>13676</v>
      </c>
      <c r="C2577" s="279" t="s">
        <v>13676</v>
      </c>
      <c r="D2577" s="7" t="s">
        <v>6391</v>
      </c>
      <c r="E2577" s="7" t="s">
        <v>13677</v>
      </c>
      <c r="F2577" s="111" t="s">
        <v>13678</v>
      </c>
      <c r="G2577" s="7" t="s">
        <v>6778</v>
      </c>
    </row>
    <row r="2578" customFormat="false" ht="12.75" hidden="false" customHeight="false" outlineLevel="0" collapsed="false">
      <c r="A2578" s="279" t="s">
        <v>13679</v>
      </c>
      <c r="B2578" s="279" t="s">
        <v>13679</v>
      </c>
      <c r="C2578" s="279" t="s">
        <v>13679</v>
      </c>
      <c r="D2578" s="7" t="s">
        <v>6391</v>
      </c>
      <c r="E2578" s="7" t="s">
        <v>9177</v>
      </c>
      <c r="F2578" s="111" t="s">
        <v>13680</v>
      </c>
      <c r="G2578" s="7" t="s">
        <v>6544</v>
      </c>
    </row>
    <row r="2579" customFormat="false" ht="12.75" hidden="false" customHeight="false" outlineLevel="0" collapsed="false">
      <c r="A2579" s="279" t="s">
        <v>13681</v>
      </c>
      <c r="B2579" s="279" t="s">
        <v>13681</v>
      </c>
      <c r="C2579" s="279" t="s">
        <v>13681</v>
      </c>
      <c r="D2579" s="7" t="s">
        <v>6391</v>
      </c>
      <c r="E2579" s="7" t="s">
        <v>13682</v>
      </c>
      <c r="F2579" s="111" t="s">
        <v>13683</v>
      </c>
      <c r="G2579" s="7" t="s">
        <v>6394</v>
      </c>
    </row>
    <row r="2580" customFormat="false" ht="12.75" hidden="false" customHeight="false" outlineLevel="0" collapsed="false">
      <c r="A2580" s="279" t="s">
        <v>4281</v>
      </c>
      <c r="B2580" s="279" t="s">
        <v>4281</v>
      </c>
      <c r="C2580" s="279" t="s">
        <v>4281</v>
      </c>
      <c r="D2580" s="7" t="s">
        <v>6391</v>
      </c>
      <c r="E2580" s="7" t="s">
        <v>13684</v>
      </c>
      <c r="F2580" s="111" t="s">
        <v>13685</v>
      </c>
      <c r="G2580" s="7" t="s">
        <v>6495</v>
      </c>
    </row>
    <row r="2581" customFormat="false" ht="12.75" hidden="false" customHeight="false" outlineLevel="0" collapsed="false">
      <c r="A2581" s="279" t="s">
        <v>13686</v>
      </c>
      <c r="B2581" s="279" t="s">
        <v>13686</v>
      </c>
      <c r="C2581" s="279" t="s">
        <v>13686</v>
      </c>
      <c r="D2581" s="7" t="s">
        <v>6391</v>
      </c>
      <c r="E2581" s="7" t="s">
        <v>13687</v>
      </c>
      <c r="F2581" s="111" t="s">
        <v>13688</v>
      </c>
      <c r="G2581" s="7" t="s">
        <v>6544</v>
      </c>
    </row>
    <row r="2582" customFormat="false" ht="12.75" hidden="false" customHeight="false" outlineLevel="0" collapsed="false">
      <c r="A2582" s="279" t="s">
        <v>13689</v>
      </c>
      <c r="B2582" s="279" t="s">
        <v>13689</v>
      </c>
      <c r="C2582" s="279" t="s">
        <v>13689</v>
      </c>
      <c r="D2582" s="7" t="s">
        <v>6391</v>
      </c>
      <c r="E2582" s="7" t="s">
        <v>13690</v>
      </c>
      <c r="F2582" s="111" t="s">
        <v>7300</v>
      </c>
      <c r="G2582" s="7" t="s">
        <v>6633</v>
      </c>
    </row>
    <row r="2583" customFormat="false" ht="12.75" hidden="false" customHeight="false" outlineLevel="0" collapsed="false">
      <c r="A2583" s="279" t="s">
        <v>13691</v>
      </c>
      <c r="B2583" s="279" t="s">
        <v>13691</v>
      </c>
      <c r="C2583" s="279" t="s">
        <v>13691</v>
      </c>
      <c r="D2583" s="7" t="s">
        <v>6391</v>
      </c>
      <c r="E2583" s="7" t="s">
        <v>13692</v>
      </c>
      <c r="F2583" s="111" t="s">
        <v>13693</v>
      </c>
      <c r="G2583" s="7" t="s">
        <v>6552</v>
      </c>
    </row>
    <row r="2584" customFormat="false" ht="12.75" hidden="false" customHeight="false" outlineLevel="0" collapsed="false">
      <c r="A2584" s="279" t="s">
        <v>13694</v>
      </c>
      <c r="B2584" s="279" t="s">
        <v>13694</v>
      </c>
      <c r="C2584" s="279" t="s">
        <v>13694</v>
      </c>
      <c r="D2584" s="7" t="s">
        <v>6391</v>
      </c>
      <c r="E2584" s="7" t="s">
        <v>13695</v>
      </c>
      <c r="F2584" s="111" t="s">
        <v>13696</v>
      </c>
      <c r="G2584" s="7" t="s">
        <v>6523</v>
      </c>
    </row>
    <row r="2585" customFormat="false" ht="12.75" hidden="false" customHeight="false" outlineLevel="0" collapsed="false">
      <c r="A2585" s="279" t="s">
        <v>13697</v>
      </c>
      <c r="B2585" s="279" t="s">
        <v>13697</v>
      </c>
      <c r="C2585" s="279" t="s">
        <v>13697</v>
      </c>
      <c r="D2585" s="7" t="s">
        <v>6391</v>
      </c>
      <c r="E2585" s="7" t="s">
        <v>11142</v>
      </c>
      <c r="F2585" s="111" t="s">
        <v>13698</v>
      </c>
      <c r="G2585" s="7" t="s">
        <v>6596</v>
      </c>
    </row>
    <row r="2586" customFormat="false" ht="12.75" hidden="false" customHeight="false" outlineLevel="0" collapsed="false">
      <c r="A2586" s="279" t="s">
        <v>13699</v>
      </c>
      <c r="B2586" s="279" t="s">
        <v>13699</v>
      </c>
      <c r="C2586" s="279" t="s">
        <v>13699</v>
      </c>
      <c r="D2586" s="7" t="s">
        <v>6391</v>
      </c>
      <c r="E2586" s="7" t="s">
        <v>13700</v>
      </c>
      <c r="F2586" s="111" t="s">
        <v>13701</v>
      </c>
      <c r="G2586" s="7" t="s">
        <v>6555</v>
      </c>
    </row>
    <row r="2587" customFormat="false" ht="12.75" hidden="false" customHeight="false" outlineLevel="0" collapsed="false">
      <c r="A2587" s="279" t="s">
        <v>13702</v>
      </c>
      <c r="B2587" s="279" t="s">
        <v>13702</v>
      </c>
      <c r="C2587" s="279" t="s">
        <v>13702</v>
      </c>
      <c r="D2587" s="7" t="s">
        <v>6391</v>
      </c>
      <c r="E2587" s="7" t="s">
        <v>13703</v>
      </c>
      <c r="F2587" s="111" t="s">
        <v>13704</v>
      </c>
      <c r="G2587" s="7" t="s">
        <v>6724</v>
      </c>
    </row>
    <row r="2588" customFormat="false" ht="12.75" hidden="false" customHeight="false" outlineLevel="0" collapsed="false">
      <c r="A2588" s="279" t="s">
        <v>13705</v>
      </c>
      <c r="B2588" s="279" t="s">
        <v>13705</v>
      </c>
      <c r="C2588" s="279" t="s">
        <v>13705</v>
      </c>
      <c r="D2588" s="7" t="s">
        <v>6391</v>
      </c>
      <c r="E2588" s="7" t="s">
        <v>13706</v>
      </c>
      <c r="F2588" s="111" t="s">
        <v>13707</v>
      </c>
      <c r="G2588" s="7" t="s">
        <v>6403</v>
      </c>
    </row>
    <row r="2589" customFormat="false" ht="12.75" hidden="false" customHeight="false" outlineLevel="0" collapsed="false">
      <c r="A2589" s="279" t="s">
        <v>13708</v>
      </c>
      <c r="B2589" s="279" t="s">
        <v>13708</v>
      </c>
      <c r="C2589" s="279" t="s">
        <v>13708</v>
      </c>
      <c r="D2589" s="7" t="s">
        <v>6391</v>
      </c>
      <c r="E2589" s="7" t="s">
        <v>13709</v>
      </c>
      <c r="F2589" s="111" t="s">
        <v>13710</v>
      </c>
      <c r="G2589" s="7" t="s">
        <v>6580</v>
      </c>
    </row>
    <row r="2590" customFormat="false" ht="12.75" hidden="false" customHeight="false" outlineLevel="0" collapsed="false">
      <c r="A2590" s="279" t="s">
        <v>13711</v>
      </c>
      <c r="B2590" s="279" t="s">
        <v>13711</v>
      </c>
      <c r="C2590" s="279" t="s">
        <v>13711</v>
      </c>
      <c r="D2590" s="7" t="s">
        <v>6391</v>
      </c>
      <c r="E2590" s="7" t="s">
        <v>13712</v>
      </c>
      <c r="F2590" s="111" t="s">
        <v>13713</v>
      </c>
      <c r="G2590" s="7" t="s">
        <v>6805</v>
      </c>
    </row>
    <row r="2591" customFormat="false" ht="12.75" hidden="false" customHeight="false" outlineLevel="0" collapsed="false">
      <c r="A2591" s="279" t="s">
        <v>13714</v>
      </c>
      <c r="B2591" s="279" t="s">
        <v>13714</v>
      </c>
      <c r="C2591" s="279" t="s">
        <v>13714</v>
      </c>
      <c r="D2591" s="7" t="s">
        <v>6391</v>
      </c>
      <c r="E2591" s="7" t="s">
        <v>13715</v>
      </c>
      <c r="F2591" s="111" t="s">
        <v>13716</v>
      </c>
      <c r="G2591" s="7" t="s">
        <v>7246</v>
      </c>
    </row>
    <row r="2592" customFormat="false" ht="12.75" hidden="false" customHeight="false" outlineLevel="0" collapsed="false">
      <c r="A2592" s="279" t="s">
        <v>13717</v>
      </c>
      <c r="B2592" s="279" t="s">
        <v>13717</v>
      </c>
      <c r="C2592" s="279" t="s">
        <v>13717</v>
      </c>
      <c r="D2592" s="7" t="s">
        <v>6391</v>
      </c>
      <c r="E2592" s="7" t="s">
        <v>13718</v>
      </c>
      <c r="F2592" s="111" t="s">
        <v>13719</v>
      </c>
      <c r="G2592" s="7" t="s">
        <v>7246</v>
      </c>
    </row>
    <row r="2593" customFormat="false" ht="12.75" hidden="false" customHeight="false" outlineLevel="0" collapsed="false">
      <c r="A2593" s="279" t="s">
        <v>2069</v>
      </c>
      <c r="B2593" s="279" t="s">
        <v>2069</v>
      </c>
      <c r="C2593" s="279" t="s">
        <v>2069</v>
      </c>
      <c r="D2593" s="7" t="s">
        <v>6391</v>
      </c>
      <c r="E2593" s="7" t="s">
        <v>13720</v>
      </c>
      <c r="F2593" s="111" t="s">
        <v>13721</v>
      </c>
      <c r="G2593" s="7" t="s">
        <v>6479</v>
      </c>
    </row>
    <row r="2594" customFormat="false" ht="12.75" hidden="false" customHeight="false" outlineLevel="0" collapsed="false">
      <c r="A2594" s="279" t="s">
        <v>3785</v>
      </c>
      <c r="B2594" s="279" t="s">
        <v>3785</v>
      </c>
      <c r="C2594" s="279" t="s">
        <v>3785</v>
      </c>
      <c r="D2594" s="7" t="s">
        <v>6391</v>
      </c>
      <c r="E2594" s="7" t="s">
        <v>13722</v>
      </c>
      <c r="F2594" s="111" t="s">
        <v>13723</v>
      </c>
      <c r="G2594" s="7" t="s">
        <v>6428</v>
      </c>
    </row>
    <row r="2595" customFormat="false" ht="12.75" hidden="false" customHeight="false" outlineLevel="0" collapsed="false">
      <c r="A2595" s="279" t="s">
        <v>13724</v>
      </c>
      <c r="B2595" s="279" t="s">
        <v>13724</v>
      </c>
      <c r="C2595" s="279" t="s">
        <v>13724</v>
      </c>
      <c r="D2595" s="7" t="s">
        <v>6391</v>
      </c>
      <c r="E2595" s="7" t="s">
        <v>11696</v>
      </c>
      <c r="F2595" s="111" t="s">
        <v>13725</v>
      </c>
      <c r="G2595" s="7" t="s">
        <v>6633</v>
      </c>
    </row>
    <row r="2596" customFormat="false" ht="12.75" hidden="false" customHeight="false" outlineLevel="0" collapsed="false">
      <c r="A2596" s="279" t="s">
        <v>13726</v>
      </c>
      <c r="B2596" s="279" t="s">
        <v>13726</v>
      </c>
      <c r="C2596" s="279" t="s">
        <v>13726</v>
      </c>
      <c r="D2596" s="7" t="s">
        <v>6391</v>
      </c>
      <c r="E2596" s="7" t="s">
        <v>13727</v>
      </c>
      <c r="F2596" s="111" t="s">
        <v>13728</v>
      </c>
      <c r="G2596" s="7" t="s">
        <v>6631</v>
      </c>
    </row>
    <row r="2597" customFormat="false" ht="12.75" hidden="false" customHeight="false" outlineLevel="0" collapsed="false">
      <c r="A2597" s="279" t="s">
        <v>13729</v>
      </c>
      <c r="B2597" s="279" t="s">
        <v>13729</v>
      </c>
      <c r="C2597" s="279" t="s">
        <v>13729</v>
      </c>
      <c r="D2597" s="7" t="s">
        <v>6391</v>
      </c>
      <c r="E2597" s="7" t="s">
        <v>13730</v>
      </c>
      <c r="F2597" s="111" t="s">
        <v>13731</v>
      </c>
      <c r="G2597" s="7" t="s">
        <v>6441</v>
      </c>
    </row>
    <row r="2598" customFormat="false" ht="12.75" hidden="false" customHeight="false" outlineLevel="0" collapsed="false">
      <c r="A2598" s="279" t="s">
        <v>13732</v>
      </c>
      <c r="B2598" s="279" t="s">
        <v>13732</v>
      </c>
      <c r="C2598" s="279" t="s">
        <v>13732</v>
      </c>
      <c r="D2598" s="7" t="s">
        <v>6391</v>
      </c>
      <c r="E2598" s="7" t="s">
        <v>13733</v>
      </c>
      <c r="F2598" s="111" t="s">
        <v>13734</v>
      </c>
      <c r="G2598" s="7" t="s">
        <v>6560</v>
      </c>
    </row>
    <row r="2599" customFormat="false" ht="12.75" hidden="false" customHeight="false" outlineLevel="0" collapsed="false">
      <c r="A2599" s="279" t="s">
        <v>13735</v>
      </c>
      <c r="B2599" s="279" t="s">
        <v>13735</v>
      </c>
      <c r="C2599" s="279" t="s">
        <v>13735</v>
      </c>
      <c r="D2599" s="7" t="s">
        <v>6391</v>
      </c>
      <c r="E2599" s="7" t="s">
        <v>13736</v>
      </c>
      <c r="F2599" s="111" t="s">
        <v>13737</v>
      </c>
      <c r="G2599" s="7" t="s">
        <v>6491</v>
      </c>
    </row>
    <row r="2600" customFormat="false" ht="12.75" hidden="false" customHeight="false" outlineLevel="0" collapsed="false">
      <c r="A2600" s="279" t="s">
        <v>13738</v>
      </c>
      <c r="B2600" s="279" t="s">
        <v>13738</v>
      </c>
      <c r="C2600" s="279" t="s">
        <v>13738</v>
      </c>
      <c r="D2600" s="7" t="s">
        <v>6391</v>
      </c>
      <c r="E2600" s="7" t="s">
        <v>13739</v>
      </c>
      <c r="F2600" s="111" t="s">
        <v>13740</v>
      </c>
      <c r="G2600" s="7" t="s">
        <v>6394</v>
      </c>
    </row>
    <row r="2601" customFormat="false" ht="12.75" hidden="false" customHeight="false" outlineLevel="0" collapsed="false">
      <c r="A2601" s="279" t="s">
        <v>2681</v>
      </c>
      <c r="B2601" s="279" t="s">
        <v>2681</v>
      </c>
      <c r="C2601" s="279" t="s">
        <v>2681</v>
      </c>
      <c r="D2601" s="7" t="s">
        <v>6391</v>
      </c>
      <c r="E2601" s="7" t="s">
        <v>13741</v>
      </c>
      <c r="F2601" s="111" t="s">
        <v>13742</v>
      </c>
      <c r="G2601" s="7" t="s">
        <v>7246</v>
      </c>
    </row>
    <row r="2602" customFormat="false" ht="12.75" hidden="false" customHeight="false" outlineLevel="0" collapsed="false">
      <c r="A2602" s="279" t="s">
        <v>1348</v>
      </c>
      <c r="B2602" s="279" t="s">
        <v>1348</v>
      </c>
      <c r="C2602" s="279" t="s">
        <v>1348</v>
      </c>
      <c r="D2602" s="7" t="s">
        <v>6391</v>
      </c>
      <c r="E2602" s="7" t="s">
        <v>7930</v>
      </c>
      <c r="F2602" s="111" t="s">
        <v>13743</v>
      </c>
      <c r="G2602" s="7" t="s">
        <v>6805</v>
      </c>
    </row>
    <row r="2603" customFormat="false" ht="12.75" hidden="false" customHeight="false" outlineLevel="0" collapsed="false">
      <c r="A2603" s="279" t="s">
        <v>13744</v>
      </c>
      <c r="B2603" s="279" t="s">
        <v>13744</v>
      </c>
      <c r="C2603" s="279" t="s">
        <v>13745</v>
      </c>
      <c r="D2603" s="7" t="s">
        <v>7190</v>
      </c>
      <c r="E2603" s="7" t="s">
        <v>13746</v>
      </c>
      <c r="F2603" s="111" t="s">
        <v>12272</v>
      </c>
      <c r="G2603" s="7" t="s">
        <v>6844</v>
      </c>
      <c r="H2603" s="7" t="n">
        <v>274</v>
      </c>
    </row>
    <row r="2604" customFormat="false" ht="12.75" hidden="false" customHeight="false" outlineLevel="0" collapsed="false">
      <c r="A2604" s="279" t="s">
        <v>13747</v>
      </c>
      <c r="B2604" s="279" t="s">
        <v>13747</v>
      </c>
      <c r="C2604" s="279" t="s">
        <v>13747</v>
      </c>
      <c r="D2604" s="7" t="s">
        <v>6391</v>
      </c>
      <c r="E2604" s="7" t="s">
        <v>13748</v>
      </c>
      <c r="F2604" s="111" t="s">
        <v>13749</v>
      </c>
      <c r="G2604" s="7" t="s">
        <v>6611</v>
      </c>
    </row>
    <row r="2605" customFormat="false" ht="12.75" hidden="false" customHeight="false" outlineLevel="0" collapsed="false">
      <c r="A2605" s="279" t="s">
        <v>13750</v>
      </c>
      <c r="B2605" s="279" t="s">
        <v>13750</v>
      </c>
      <c r="C2605" s="279" t="s">
        <v>13750</v>
      </c>
      <c r="D2605" s="7" t="s">
        <v>6391</v>
      </c>
      <c r="E2605" s="7" t="s">
        <v>13751</v>
      </c>
      <c r="F2605" s="111" t="s">
        <v>13752</v>
      </c>
      <c r="G2605" s="7" t="s">
        <v>6607</v>
      </c>
    </row>
    <row r="2606" customFormat="false" ht="12.75" hidden="false" customHeight="false" outlineLevel="0" collapsed="false">
      <c r="A2606" s="279" t="s">
        <v>13753</v>
      </c>
      <c r="B2606" s="279" t="s">
        <v>13753</v>
      </c>
      <c r="C2606" s="279" t="s">
        <v>13753</v>
      </c>
      <c r="D2606" s="7" t="s">
        <v>6391</v>
      </c>
      <c r="E2606" s="7" t="s">
        <v>13754</v>
      </c>
      <c r="F2606" s="111" t="s">
        <v>13755</v>
      </c>
      <c r="G2606" s="7" t="s">
        <v>6778</v>
      </c>
    </row>
    <row r="2607" customFormat="false" ht="12.75" hidden="false" customHeight="false" outlineLevel="0" collapsed="false">
      <c r="A2607" s="279" t="s">
        <v>13756</v>
      </c>
      <c r="B2607" s="279" t="s">
        <v>13756</v>
      </c>
      <c r="C2607" s="279" t="s">
        <v>13756</v>
      </c>
      <c r="D2607" s="7" t="s">
        <v>6391</v>
      </c>
      <c r="E2607" s="7" t="s">
        <v>13757</v>
      </c>
      <c r="F2607" s="111" t="s">
        <v>13758</v>
      </c>
      <c r="G2607" s="7" t="s">
        <v>7166</v>
      </c>
    </row>
    <row r="2608" customFormat="false" ht="12.75" hidden="false" customHeight="false" outlineLevel="0" collapsed="false">
      <c r="A2608" s="279" t="s">
        <v>13759</v>
      </c>
      <c r="B2608" s="279" t="s">
        <v>13759</v>
      </c>
      <c r="C2608" s="279" t="s">
        <v>13759</v>
      </c>
      <c r="D2608" s="7" t="s">
        <v>6391</v>
      </c>
      <c r="E2608" s="7" t="s">
        <v>13760</v>
      </c>
      <c r="F2608" s="111" t="s">
        <v>13761</v>
      </c>
      <c r="G2608" s="7" t="s">
        <v>6633</v>
      </c>
    </row>
    <row r="2609" customFormat="false" ht="12.75" hidden="false" customHeight="false" outlineLevel="0" collapsed="false">
      <c r="A2609" s="279" t="s">
        <v>13762</v>
      </c>
      <c r="B2609" s="279" t="s">
        <v>13762</v>
      </c>
      <c r="C2609" s="279" t="s">
        <v>13762</v>
      </c>
      <c r="D2609" s="7" t="s">
        <v>6391</v>
      </c>
      <c r="E2609" s="7" t="s">
        <v>13763</v>
      </c>
      <c r="F2609" s="111" t="s">
        <v>13764</v>
      </c>
      <c r="G2609" s="7" t="s">
        <v>6694</v>
      </c>
    </row>
    <row r="2610" customFormat="false" ht="12.75" hidden="false" customHeight="false" outlineLevel="0" collapsed="false">
      <c r="A2610" s="279" t="s">
        <v>13765</v>
      </c>
      <c r="B2610" s="279" t="s">
        <v>13765</v>
      </c>
      <c r="C2610" s="279" t="s">
        <v>13765</v>
      </c>
      <c r="D2610" s="7" t="s">
        <v>6391</v>
      </c>
      <c r="E2610" s="7" t="s">
        <v>13766</v>
      </c>
      <c r="F2610" s="111" t="s">
        <v>7849</v>
      </c>
      <c r="G2610" s="7" t="s">
        <v>6552</v>
      </c>
    </row>
    <row r="2611" customFormat="false" ht="12.75" hidden="false" customHeight="false" outlineLevel="0" collapsed="false">
      <c r="A2611" s="279" t="s">
        <v>13767</v>
      </c>
      <c r="B2611" s="279" t="s">
        <v>13767</v>
      </c>
      <c r="C2611" s="279" t="s">
        <v>13767</v>
      </c>
      <c r="D2611" s="7" t="s">
        <v>6391</v>
      </c>
      <c r="E2611" s="7" t="s">
        <v>12430</v>
      </c>
      <c r="F2611" s="111" t="s">
        <v>13768</v>
      </c>
      <c r="G2611" s="7" t="s">
        <v>6441</v>
      </c>
    </row>
    <row r="2612" customFormat="false" ht="12.75" hidden="false" customHeight="false" outlineLevel="0" collapsed="false">
      <c r="A2612" s="279" t="s">
        <v>13769</v>
      </c>
      <c r="B2612" s="279" t="s">
        <v>13769</v>
      </c>
      <c r="C2612" s="279" t="s">
        <v>13769</v>
      </c>
      <c r="D2612" s="7" t="s">
        <v>6391</v>
      </c>
      <c r="E2612" s="7" t="s">
        <v>7722</v>
      </c>
      <c r="F2612" s="111" t="s">
        <v>13770</v>
      </c>
      <c r="G2612" s="7" t="s">
        <v>6555</v>
      </c>
    </row>
    <row r="2613" customFormat="false" ht="12.75" hidden="false" customHeight="false" outlineLevel="0" collapsed="false">
      <c r="A2613" s="279" t="s">
        <v>1822</v>
      </c>
      <c r="B2613" s="279" t="s">
        <v>13744</v>
      </c>
      <c r="C2613" s="279" t="s">
        <v>13771</v>
      </c>
      <c r="D2613" s="7" t="s">
        <v>7218</v>
      </c>
      <c r="E2613" s="7" t="s">
        <v>13772</v>
      </c>
      <c r="F2613" s="111" t="s">
        <v>13773</v>
      </c>
      <c r="G2613" s="7" t="s">
        <v>6560</v>
      </c>
      <c r="H2613" s="7" t="n">
        <v>115.4</v>
      </c>
    </row>
    <row r="2614" customFormat="false" ht="12.75" hidden="false" customHeight="false" outlineLevel="0" collapsed="false">
      <c r="A2614" s="279" t="s">
        <v>13774</v>
      </c>
      <c r="B2614" s="279" t="s">
        <v>13774</v>
      </c>
      <c r="C2614" s="279" t="s">
        <v>13774</v>
      </c>
      <c r="D2614" s="7" t="s">
        <v>6391</v>
      </c>
      <c r="E2614" s="7" t="s">
        <v>13766</v>
      </c>
      <c r="F2614" s="111" t="s">
        <v>13775</v>
      </c>
      <c r="G2614" s="7" t="s">
        <v>6408</v>
      </c>
    </row>
    <row r="2615" customFormat="false" ht="12.75" hidden="false" customHeight="false" outlineLevel="0" collapsed="false">
      <c r="A2615" s="279" t="s">
        <v>13776</v>
      </c>
      <c r="B2615" s="279" t="s">
        <v>13776</v>
      </c>
      <c r="C2615" s="279" t="s">
        <v>13776</v>
      </c>
      <c r="D2615" s="7" t="s">
        <v>6391</v>
      </c>
      <c r="E2615" s="7" t="s">
        <v>13777</v>
      </c>
      <c r="F2615" s="111" t="s">
        <v>13085</v>
      </c>
      <c r="G2615" s="7" t="s">
        <v>6421</v>
      </c>
    </row>
    <row r="2616" customFormat="false" ht="12.75" hidden="false" customHeight="false" outlineLevel="0" collapsed="false">
      <c r="A2616" s="279" t="s">
        <v>3345</v>
      </c>
      <c r="B2616" s="279" t="s">
        <v>3345</v>
      </c>
      <c r="C2616" s="279" t="s">
        <v>3345</v>
      </c>
      <c r="D2616" s="7" t="s">
        <v>6391</v>
      </c>
      <c r="E2616" s="7" t="s">
        <v>13778</v>
      </c>
      <c r="F2616" s="111" t="s">
        <v>13779</v>
      </c>
      <c r="G2616" s="7" t="s">
        <v>6528</v>
      </c>
    </row>
    <row r="2617" customFormat="false" ht="12.75" hidden="false" customHeight="false" outlineLevel="0" collapsed="false">
      <c r="A2617" s="279" t="s">
        <v>13780</v>
      </c>
      <c r="B2617" s="279" t="s">
        <v>13780</v>
      </c>
      <c r="C2617" s="279" t="s">
        <v>13780</v>
      </c>
      <c r="D2617" s="7" t="s">
        <v>6391</v>
      </c>
      <c r="E2617" s="7" t="s">
        <v>6533</v>
      </c>
      <c r="F2617" s="111" t="s">
        <v>13781</v>
      </c>
      <c r="G2617" s="7" t="s">
        <v>6441</v>
      </c>
    </row>
    <row r="2618" customFormat="false" ht="12.75" hidden="false" customHeight="false" outlineLevel="0" collapsed="false">
      <c r="A2618" s="279" t="s">
        <v>13782</v>
      </c>
      <c r="B2618" s="279" t="s">
        <v>13782</v>
      </c>
      <c r="C2618" s="279" t="s">
        <v>13782</v>
      </c>
      <c r="D2618" s="7" t="s">
        <v>6391</v>
      </c>
      <c r="E2618" s="7" t="s">
        <v>13783</v>
      </c>
      <c r="F2618" s="111" t="s">
        <v>13496</v>
      </c>
      <c r="G2618" s="7" t="s">
        <v>6421</v>
      </c>
    </row>
    <row r="2619" customFormat="false" ht="12.75" hidden="false" customHeight="false" outlineLevel="0" collapsed="false">
      <c r="A2619" s="279" t="s">
        <v>3889</v>
      </c>
      <c r="B2619" s="279" t="s">
        <v>3889</v>
      </c>
      <c r="C2619" s="279" t="s">
        <v>3889</v>
      </c>
      <c r="D2619" s="7" t="s">
        <v>6391</v>
      </c>
      <c r="E2619" s="7" t="s">
        <v>13784</v>
      </c>
      <c r="F2619" s="111" t="s">
        <v>13785</v>
      </c>
      <c r="G2619" s="7" t="s">
        <v>6428</v>
      </c>
    </row>
    <row r="2620" customFormat="false" ht="12.75" hidden="false" customHeight="false" outlineLevel="0" collapsed="false">
      <c r="A2620" s="279" t="s">
        <v>13786</v>
      </c>
      <c r="B2620" s="279" t="s">
        <v>13786</v>
      </c>
      <c r="C2620" s="279" t="s">
        <v>13786</v>
      </c>
      <c r="D2620" s="7" t="s">
        <v>6391</v>
      </c>
      <c r="E2620" s="7" t="s">
        <v>13787</v>
      </c>
      <c r="F2620" s="111" t="s">
        <v>13788</v>
      </c>
      <c r="G2620" s="7" t="s">
        <v>6491</v>
      </c>
    </row>
    <row r="2621" customFormat="false" ht="12.75" hidden="false" customHeight="false" outlineLevel="0" collapsed="false">
      <c r="A2621" s="279" t="s">
        <v>13789</v>
      </c>
      <c r="B2621" s="279" t="s">
        <v>13789</v>
      </c>
      <c r="C2621" s="279" t="s">
        <v>13789</v>
      </c>
      <c r="D2621" s="7" t="s">
        <v>6391</v>
      </c>
      <c r="E2621" s="7" t="s">
        <v>13790</v>
      </c>
      <c r="F2621" s="111" t="s">
        <v>13791</v>
      </c>
      <c r="G2621" s="7" t="s">
        <v>6555</v>
      </c>
    </row>
    <row r="2622" customFormat="false" ht="12.75" hidden="false" customHeight="false" outlineLevel="0" collapsed="false">
      <c r="A2622" s="279" t="s">
        <v>13792</v>
      </c>
      <c r="B2622" s="279" t="s">
        <v>13792</v>
      </c>
      <c r="C2622" s="279" t="s">
        <v>13792</v>
      </c>
      <c r="D2622" s="7" t="s">
        <v>6391</v>
      </c>
      <c r="E2622" s="7" t="s">
        <v>13793</v>
      </c>
      <c r="F2622" s="111" t="s">
        <v>13794</v>
      </c>
      <c r="G2622" s="7" t="s">
        <v>6421</v>
      </c>
    </row>
    <row r="2623" customFormat="false" ht="12.75" hidden="false" customHeight="false" outlineLevel="0" collapsed="false">
      <c r="A2623" s="279" t="s">
        <v>13795</v>
      </c>
      <c r="B2623" s="279" t="s">
        <v>13795</v>
      </c>
      <c r="C2623" s="279" t="s">
        <v>13795</v>
      </c>
      <c r="D2623" s="7" t="s">
        <v>6391</v>
      </c>
      <c r="E2623" s="7" t="s">
        <v>13796</v>
      </c>
      <c r="F2623" s="111" t="s">
        <v>13797</v>
      </c>
      <c r="G2623" s="7" t="s">
        <v>6694</v>
      </c>
    </row>
    <row r="2624" customFormat="false" ht="12.75" hidden="false" customHeight="false" outlineLevel="0" collapsed="false">
      <c r="A2624" s="279" t="s">
        <v>13798</v>
      </c>
      <c r="B2624" s="279" t="s">
        <v>13798</v>
      </c>
      <c r="C2624" s="279" t="s">
        <v>13798</v>
      </c>
      <c r="D2624" s="7" t="s">
        <v>6391</v>
      </c>
      <c r="E2624" s="7" t="s">
        <v>13799</v>
      </c>
      <c r="F2624" s="111" t="s">
        <v>13800</v>
      </c>
      <c r="G2624" s="7" t="s">
        <v>6437</v>
      </c>
    </row>
    <row r="2625" customFormat="false" ht="12.75" hidden="false" customHeight="false" outlineLevel="0" collapsed="false">
      <c r="A2625" s="279" t="s">
        <v>13801</v>
      </c>
      <c r="B2625" s="279" t="s">
        <v>13801</v>
      </c>
      <c r="C2625" s="279" t="s">
        <v>13801</v>
      </c>
      <c r="D2625" s="7" t="s">
        <v>6391</v>
      </c>
      <c r="E2625" s="7" t="s">
        <v>13802</v>
      </c>
      <c r="F2625" s="111" t="s">
        <v>13803</v>
      </c>
      <c r="G2625" s="7" t="s">
        <v>6805</v>
      </c>
    </row>
    <row r="2626" customFormat="false" ht="12.75" hidden="false" customHeight="false" outlineLevel="0" collapsed="false">
      <c r="A2626" s="279" t="s">
        <v>2034</v>
      </c>
      <c r="B2626" s="279" t="s">
        <v>13801</v>
      </c>
      <c r="C2626" s="279" t="s">
        <v>13801</v>
      </c>
      <c r="D2626" s="7" t="s">
        <v>6391</v>
      </c>
      <c r="E2626" s="7" t="s">
        <v>13804</v>
      </c>
      <c r="F2626" s="111" t="s">
        <v>13805</v>
      </c>
      <c r="G2626" s="7" t="s">
        <v>6491</v>
      </c>
    </row>
    <row r="2627" customFormat="false" ht="12.75" hidden="false" customHeight="false" outlineLevel="0" collapsed="false">
      <c r="A2627" s="279" t="s">
        <v>4105</v>
      </c>
      <c r="B2627" s="279" t="s">
        <v>4105</v>
      </c>
      <c r="C2627" s="279" t="s">
        <v>4105</v>
      </c>
      <c r="D2627" s="7" t="s">
        <v>6391</v>
      </c>
      <c r="E2627" s="7" t="s">
        <v>13806</v>
      </c>
      <c r="F2627" s="111" t="s">
        <v>13807</v>
      </c>
      <c r="G2627" s="7" t="s">
        <v>6479</v>
      </c>
    </row>
    <row r="2628" customFormat="false" ht="12.75" hidden="false" customHeight="false" outlineLevel="0" collapsed="false">
      <c r="A2628" s="279" t="s">
        <v>13808</v>
      </c>
      <c r="B2628" s="279" t="s">
        <v>13808</v>
      </c>
      <c r="C2628" s="279" t="s">
        <v>13808</v>
      </c>
      <c r="D2628" s="7" t="s">
        <v>6391</v>
      </c>
      <c r="E2628" s="7" t="s">
        <v>13809</v>
      </c>
      <c r="F2628" s="111" t="s">
        <v>13810</v>
      </c>
      <c r="G2628" s="7" t="s">
        <v>6421</v>
      </c>
    </row>
    <row r="2629" customFormat="false" ht="12.75" hidden="false" customHeight="false" outlineLevel="0" collapsed="false">
      <c r="A2629" s="279" t="s">
        <v>2247</v>
      </c>
      <c r="B2629" s="279" t="s">
        <v>2247</v>
      </c>
      <c r="C2629" s="279" t="s">
        <v>13811</v>
      </c>
      <c r="D2629" s="7" t="s">
        <v>7218</v>
      </c>
      <c r="E2629" s="7" t="s">
        <v>13812</v>
      </c>
      <c r="F2629" s="111" t="s">
        <v>13813</v>
      </c>
      <c r="G2629" s="7" t="s">
        <v>6756</v>
      </c>
      <c r="H2629" s="7" t="n">
        <v>112.7</v>
      </c>
    </row>
    <row r="2630" customFormat="false" ht="12.75" hidden="false" customHeight="false" outlineLevel="0" collapsed="false">
      <c r="A2630" s="279" t="s">
        <v>13814</v>
      </c>
      <c r="B2630" s="279" t="s">
        <v>13814</v>
      </c>
      <c r="C2630" s="279" t="s">
        <v>13814</v>
      </c>
      <c r="D2630" s="7" t="s">
        <v>6391</v>
      </c>
      <c r="E2630" s="7" t="s">
        <v>13815</v>
      </c>
      <c r="F2630" s="111" t="s">
        <v>9863</v>
      </c>
      <c r="G2630" s="7" t="s">
        <v>6403</v>
      </c>
    </row>
    <row r="2631" customFormat="false" ht="12.75" hidden="false" customHeight="false" outlineLevel="0" collapsed="false">
      <c r="A2631" s="279" t="s">
        <v>13816</v>
      </c>
      <c r="B2631" s="279" t="s">
        <v>13816</v>
      </c>
      <c r="C2631" s="279" t="s">
        <v>13816</v>
      </c>
      <c r="D2631" s="7" t="s">
        <v>6391</v>
      </c>
      <c r="E2631" s="7" t="s">
        <v>13817</v>
      </c>
      <c r="F2631" s="111" t="s">
        <v>13818</v>
      </c>
      <c r="G2631" s="7" t="s">
        <v>6479</v>
      </c>
    </row>
    <row r="2632" customFormat="false" ht="12.75" hidden="false" customHeight="false" outlineLevel="0" collapsed="false">
      <c r="A2632" s="279" t="s">
        <v>13819</v>
      </c>
      <c r="B2632" s="279" t="s">
        <v>13819</v>
      </c>
      <c r="C2632" s="279" t="s">
        <v>13819</v>
      </c>
      <c r="D2632" s="7" t="s">
        <v>6391</v>
      </c>
      <c r="E2632" s="7" t="s">
        <v>13820</v>
      </c>
      <c r="F2632" s="111" t="s">
        <v>13821</v>
      </c>
      <c r="G2632" s="7" t="s">
        <v>6413</v>
      </c>
    </row>
    <row r="2633" customFormat="false" ht="12.75" hidden="false" customHeight="false" outlineLevel="0" collapsed="false">
      <c r="A2633" s="279" t="s">
        <v>13822</v>
      </c>
      <c r="B2633" s="279" t="s">
        <v>13822</v>
      </c>
      <c r="C2633" s="279" t="s">
        <v>13822</v>
      </c>
      <c r="D2633" s="7" t="s">
        <v>6391</v>
      </c>
      <c r="E2633" s="7" t="s">
        <v>13823</v>
      </c>
      <c r="F2633" s="111" t="s">
        <v>13824</v>
      </c>
      <c r="G2633" s="7" t="s">
        <v>6580</v>
      </c>
    </row>
    <row r="2634" customFormat="false" ht="12.75" hidden="false" customHeight="false" outlineLevel="0" collapsed="false">
      <c r="A2634" s="279" t="s">
        <v>13825</v>
      </c>
      <c r="B2634" s="279" t="s">
        <v>13825</v>
      </c>
      <c r="C2634" s="279" t="s">
        <v>13825</v>
      </c>
      <c r="D2634" s="7" t="s">
        <v>6391</v>
      </c>
      <c r="E2634" s="7" t="s">
        <v>12437</v>
      </c>
      <c r="F2634" s="111" t="s">
        <v>13826</v>
      </c>
      <c r="G2634" s="7" t="s">
        <v>6805</v>
      </c>
    </row>
    <row r="2635" customFormat="false" ht="12.75" hidden="false" customHeight="false" outlineLevel="0" collapsed="false">
      <c r="A2635" s="279" t="s">
        <v>13827</v>
      </c>
      <c r="B2635" s="279" t="s">
        <v>13827</v>
      </c>
      <c r="C2635" s="279" t="s">
        <v>13827</v>
      </c>
      <c r="D2635" s="7" t="s">
        <v>6391</v>
      </c>
      <c r="E2635" s="7" t="s">
        <v>13828</v>
      </c>
      <c r="F2635" s="111" t="s">
        <v>13829</v>
      </c>
      <c r="G2635" s="7" t="s">
        <v>6441</v>
      </c>
    </row>
    <row r="2636" customFormat="false" ht="12.75" hidden="false" customHeight="false" outlineLevel="0" collapsed="false">
      <c r="A2636" s="279" t="s">
        <v>13830</v>
      </c>
      <c r="B2636" s="279" t="s">
        <v>13830</v>
      </c>
      <c r="C2636" s="279" t="s">
        <v>13830</v>
      </c>
      <c r="D2636" s="7" t="s">
        <v>6391</v>
      </c>
      <c r="E2636" s="7" t="s">
        <v>13831</v>
      </c>
      <c r="F2636" s="111" t="s">
        <v>13832</v>
      </c>
      <c r="G2636" s="7" t="s">
        <v>6403</v>
      </c>
    </row>
    <row r="2637" customFormat="false" ht="12.75" hidden="false" customHeight="false" outlineLevel="0" collapsed="false">
      <c r="A2637" s="279" t="s">
        <v>13833</v>
      </c>
      <c r="B2637" s="279" t="s">
        <v>13833</v>
      </c>
      <c r="C2637" s="279" t="s">
        <v>13833</v>
      </c>
      <c r="D2637" s="7" t="s">
        <v>6391</v>
      </c>
      <c r="E2637" s="7" t="s">
        <v>13834</v>
      </c>
      <c r="F2637" s="111" t="s">
        <v>13835</v>
      </c>
      <c r="G2637" s="7" t="s">
        <v>6441</v>
      </c>
    </row>
    <row r="2638" customFormat="false" ht="12.75" hidden="false" customHeight="false" outlineLevel="0" collapsed="false">
      <c r="A2638" s="279" t="s">
        <v>13836</v>
      </c>
      <c r="B2638" s="279" t="s">
        <v>13836</v>
      </c>
      <c r="C2638" s="279" t="s">
        <v>13836</v>
      </c>
      <c r="D2638" s="7" t="s">
        <v>6391</v>
      </c>
      <c r="E2638" s="7" t="s">
        <v>13837</v>
      </c>
      <c r="F2638" s="111" t="s">
        <v>13838</v>
      </c>
      <c r="G2638" s="7" t="s">
        <v>6441</v>
      </c>
    </row>
    <row r="2639" customFormat="false" ht="12.75" hidden="false" customHeight="false" outlineLevel="0" collapsed="false">
      <c r="A2639" s="279" t="s">
        <v>13839</v>
      </c>
      <c r="B2639" s="279" t="s">
        <v>13839</v>
      </c>
      <c r="C2639" s="279" t="s">
        <v>13839</v>
      </c>
      <c r="D2639" s="7" t="s">
        <v>6391</v>
      </c>
      <c r="E2639" s="7" t="s">
        <v>6415</v>
      </c>
      <c r="F2639" s="111" t="s">
        <v>13840</v>
      </c>
      <c r="G2639" s="7" t="s">
        <v>6441</v>
      </c>
      <c r="H2639" s="7" t="n">
        <v>410</v>
      </c>
    </row>
    <row r="2640" customFormat="false" ht="12.75" hidden="false" customHeight="false" outlineLevel="0" collapsed="false">
      <c r="A2640" s="279" t="s">
        <v>13841</v>
      </c>
      <c r="B2640" s="279" t="s">
        <v>13841</v>
      </c>
      <c r="C2640" s="279" t="s">
        <v>13841</v>
      </c>
      <c r="D2640" s="7" t="s">
        <v>6391</v>
      </c>
      <c r="E2640" s="7" t="s">
        <v>13842</v>
      </c>
      <c r="F2640" s="111" t="s">
        <v>13843</v>
      </c>
      <c r="G2640" s="7" t="s">
        <v>6580</v>
      </c>
    </row>
    <row r="2641" customFormat="false" ht="12.75" hidden="false" customHeight="false" outlineLevel="0" collapsed="false">
      <c r="A2641" s="279" t="s">
        <v>13844</v>
      </c>
      <c r="B2641" s="279" t="s">
        <v>13844</v>
      </c>
      <c r="C2641" s="279" t="s">
        <v>13844</v>
      </c>
      <c r="D2641" s="7" t="s">
        <v>6391</v>
      </c>
      <c r="E2641" s="7" t="s">
        <v>13845</v>
      </c>
      <c r="F2641" s="111" t="s">
        <v>13846</v>
      </c>
      <c r="G2641" s="7" t="s">
        <v>7271</v>
      </c>
    </row>
    <row r="2642" customFormat="false" ht="12.75" hidden="false" customHeight="false" outlineLevel="0" collapsed="false">
      <c r="A2642" s="279" t="s">
        <v>1289</v>
      </c>
      <c r="B2642" s="279" t="s">
        <v>1289</v>
      </c>
      <c r="C2642" s="279" t="s">
        <v>1289</v>
      </c>
      <c r="D2642" s="7" t="s">
        <v>6391</v>
      </c>
      <c r="E2642" s="7" t="s">
        <v>13847</v>
      </c>
      <c r="F2642" s="111" t="s">
        <v>13848</v>
      </c>
      <c r="G2642" s="7" t="s">
        <v>6555</v>
      </c>
    </row>
    <row r="2643" customFormat="false" ht="12.75" hidden="false" customHeight="false" outlineLevel="0" collapsed="false">
      <c r="A2643" s="279" t="s">
        <v>13849</v>
      </c>
      <c r="B2643" s="279" t="s">
        <v>13849</v>
      </c>
      <c r="C2643" s="279" t="s">
        <v>13849</v>
      </c>
      <c r="D2643" s="7" t="s">
        <v>6391</v>
      </c>
      <c r="E2643" s="7" t="s">
        <v>13850</v>
      </c>
      <c r="F2643" s="111" t="s">
        <v>13851</v>
      </c>
      <c r="G2643" s="7" t="s">
        <v>6655</v>
      </c>
    </row>
    <row r="2644" customFormat="false" ht="12.75" hidden="false" customHeight="false" outlineLevel="0" collapsed="false">
      <c r="A2644" s="279" t="s">
        <v>13852</v>
      </c>
      <c r="B2644" s="279" t="s">
        <v>13852</v>
      </c>
      <c r="C2644" s="279" t="s">
        <v>13852</v>
      </c>
      <c r="D2644" s="7" t="s">
        <v>6391</v>
      </c>
      <c r="E2644" s="7" t="s">
        <v>13853</v>
      </c>
      <c r="F2644" s="111" t="s">
        <v>13854</v>
      </c>
      <c r="G2644" s="7" t="s">
        <v>6428</v>
      </c>
    </row>
    <row r="2645" customFormat="false" ht="12.75" hidden="false" customHeight="false" outlineLevel="0" collapsed="false">
      <c r="A2645" s="279" t="s">
        <v>13855</v>
      </c>
      <c r="B2645" s="279" t="s">
        <v>13855</v>
      </c>
      <c r="C2645" s="279" t="s">
        <v>13856</v>
      </c>
      <c r="D2645" s="7" t="s">
        <v>7315</v>
      </c>
      <c r="E2645" s="7" t="s">
        <v>13857</v>
      </c>
      <c r="F2645" s="111" t="s">
        <v>13858</v>
      </c>
      <c r="G2645" s="7" t="s">
        <v>6756</v>
      </c>
      <c r="H2645" s="7" t="n">
        <v>114.9</v>
      </c>
    </row>
    <row r="2646" customFormat="false" ht="12.75" hidden="false" customHeight="false" outlineLevel="0" collapsed="false">
      <c r="A2646" s="279" t="s">
        <v>13859</v>
      </c>
      <c r="B2646" s="279" t="s">
        <v>13859</v>
      </c>
      <c r="C2646" s="279" t="s">
        <v>13859</v>
      </c>
      <c r="D2646" s="7" t="s">
        <v>6391</v>
      </c>
      <c r="E2646" s="7" t="s">
        <v>13860</v>
      </c>
      <c r="F2646" s="111" t="s">
        <v>13861</v>
      </c>
      <c r="G2646" s="7" t="s">
        <v>6441</v>
      </c>
    </row>
    <row r="2647" customFormat="false" ht="12.75" hidden="false" customHeight="false" outlineLevel="0" collapsed="false">
      <c r="A2647" s="279" t="s">
        <v>13862</v>
      </c>
      <c r="B2647" s="279" t="s">
        <v>13862</v>
      </c>
      <c r="C2647" s="279" t="s">
        <v>13862</v>
      </c>
      <c r="D2647" s="7" t="s">
        <v>6391</v>
      </c>
      <c r="E2647" s="7" t="s">
        <v>13863</v>
      </c>
      <c r="F2647" s="111" t="s">
        <v>13864</v>
      </c>
      <c r="G2647" s="7" t="s">
        <v>6756</v>
      </c>
    </row>
    <row r="2648" customFormat="false" ht="12.75" hidden="false" customHeight="false" outlineLevel="0" collapsed="false">
      <c r="A2648" s="279" t="s">
        <v>13865</v>
      </c>
      <c r="B2648" s="279" t="s">
        <v>13865</v>
      </c>
      <c r="C2648" s="279" t="s">
        <v>13865</v>
      </c>
      <c r="D2648" s="7" t="s">
        <v>6391</v>
      </c>
      <c r="E2648" s="7" t="s">
        <v>13866</v>
      </c>
      <c r="F2648" s="111" t="s">
        <v>13867</v>
      </c>
      <c r="G2648" s="7" t="s">
        <v>6724</v>
      </c>
    </row>
    <row r="2649" customFormat="false" ht="12.75" hidden="false" customHeight="false" outlineLevel="0" collapsed="false">
      <c r="A2649" s="279" t="s">
        <v>4302</v>
      </c>
      <c r="B2649" s="279" t="s">
        <v>4302</v>
      </c>
      <c r="C2649" s="279" t="s">
        <v>4302</v>
      </c>
      <c r="D2649" s="7" t="s">
        <v>6391</v>
      </c>
      <c r="E2649" s="7" t="s">
        <v>13868</v>
      </c>
      <c r="F2649" s="111" t="s">
        <v>13869</v>
      </c>
      <c r="G2649" s="7" t="s">
        <v>6863</v>
      </c>
    </row>
    <row r="2650" customFormat="false" ht="12.75" hidden="false" customHeight="false" outlineLevel="0" collapsed="false">
      <c r="A2650" s="279" t="s">
        <v>13870</v>
      </c>
      <c r="B2650" s="279" t="s">
        <v>13870</v>
      </c>
      <c r="C2650" s="279" t="s">
        <v>13870</v>
      </c>
      <c r="D2650" s="7" t="s">
        <v>6391</v>
      </c>
      <c r="E2650" s="7" t="s">
        <v>13871</v>
      </c>
      <c r="F2650" s="111" t="s">
        <v>13872</v>
      </c>
      <c r="G2650" s="7" t="s">
        <v>6778</v>
      </c>
    </row>
    <row r="2651" customFormat="false" ht="12.75" hidden="false" customHeight="false" outlineLevel="0" collapsed="false">
      <c r="A2651" s="279" t="s">
        <v>13873</v>
      </c>
      <c r="B2651" s="279" t="s">
        <v>13873</v>
      </c>
      <c r="C2651" s="279" t="s">
        <v>13873</v>
      </c>
      <c r="D2651" s="7" t="s">
        <v>6391</v>
      </c>
      <c r="E2651" s="7" t="s">
        <v>13874</v>
      </c>
      <c r="F2651" s="111" t="s">
        <v>9611</v>
      </c>
      <c r="G2651" s="7" t="s">
        <v>6441</v>
      </c>
    </row>
    <row r="2652" customFormat="false" ht="12.75" hidden="false" customHeight="false" outlineLevel="0" collapsed="false">
      <c r="A2652" s="279" t="s">
        <v>3631</v>
      </c>
      <c r="B2652" s="279" t="s">
        <v>3631</v>
      </c>
      <c r="C2652" s="279" t="s">
        <v>3631</v>
      </c>
      <c r="D2652" s="7" t="s">
        <v>6391</v>
      </c>
      <c r="E2652" s="7" t="s">
        <v>13875</v>
      </c>
      <c r="F2652" s="111" t="s">
        <v>13876</v>
      </c>
      <c r="G2652" s="7" t="s">
        <v>6544</v>
      </c>
    </row>
    <row r="2653" customFormat="false" ht="12.75" hidden="false" customHeight="false" outlineLevel="0" collapsed="false">
      <c r="A2653" s="279" t="s">
        <v>13877</v>
      </c>
      <c r="B2653" s="279" t="s">
        <v>13877</v>
      </c>
      <c r="C2653" s="279" t="s">
        <v>13877</v>
      </c>
      <c r="D2653" s="7" t="s">
        <v>6391</v>
      </c>
      <c r="E2653" s="7" t="s">
        <v>13878</v>
      </c>
      <c r="F2653" s="111" t="s">
        <v>13879</v>
      </c>
      <c r="G2653" s="7" t="s">
        <v>6560</v>
      </c>
    </row>
    <row r="2654" customFormat="false" ht="12.75" hidden="false" customHeight="false" outlineLevel="0" collapsed="false">
      <c r="A2654" s="279" t="s">
        <v>13880</v>
      </c>
      <c r="B2654" s="279" t="s">
        <v>13880</v>
      </c>
      <c r="C2654" s="279" t="s">
        <v>13880</v>
      </c>
      <c r="D2654" s="7" t="s">
        <v>6391</v>
      </c>
      <c r="E2654" s="7" t="s">
        <v>13881</v>
      </c>
      <c r="F2654" s="111" t="s">
        <v>13882</v>
      </c>
      <c r="G2654" s="7" t="s">
        <v>7271</v>
      </c>
    </row>
    <row r="2655" customFormat="false" ht="12.75" hidden="false" customHeight="false" outlineLevel="0" collapsed="false">
      <c r="A2655" s="279" t="s">
        <v>2627</v>
      </c>
      <c r="B2655" s="279" t="s">
        <v>2627</v>
      </c>
      <c r="C2655" s="279" t="s">
        <v>2627</v>
      </c>
      <c r="D2655" s="7" t="s">
        <v>6391</v>
      </c>
      <c r="E2655" s="7" t="s">
        <v>13883</v>
      </c>
      <c r="F2655" s="111" t="s">
        <v>10732</v>
      </c>
      <c r="G2655" s="7" t="s">
        <v>6437</v>
      </c>
    </row>
    <row r="2656" customFormat="false" ht="12.75" hidden="false" customHeight="false" outlineLevel="0" collapsed="false">
      <c r="A2656" s="279" t="s">
        <v>13884</v>
      </c>
      <c r="B2656" s="279" t="s">
        <v>13884</v>
      </c>
      <c r="C2656" s="279" t="s">
        <v>13884</v>
      </c>
      <c r="D2656" s="7" t="s">
        <v>6391</v>
      </c>
      <c r="E2656" s="7" t="s">
        <v>13885</v>
      </c>
      <c r="F2656" s="111" t="s">
        <v>13886</v>
      </c>
      <c r="G2656" s="7" t="s">
        <v>6680</v>
      </c>
    </row>
    <row r="2657" customFormat="false" ht="12.75" hidden="false" customHeight="false" outlineLevel="0" collapsed="false">
      <c r="A2657" s="279" t="s">
        <v>13887</v>
      </c>
      <c r="B2657" s="279" t="s">
        <v>13887</v>
      </c>
      <c r="C2657" s="279" t="s">
        <v>13887</v>
      </c>
      <c r="D2657" s="7" t="s">
        <v>6391</v>
      </c>
      <c r="E2657" s="7" t="s">
        <v>13888</v>
      </c>
      <c r="F2657" s="111" t="s">
        <v>13889</v>
      </c>
      <c r="G2657" s="7" t="s">
        <v>6580</v>
      </c>
    </row>
    <row r="2658" customFormat="false" ht="12.75" hidden="false" customHeight="false" outlineLevel="0" collapsed="false">
      <c r="A2658" s="279" t="s">
        <v>13890</v>
      </c>
      <c r="B2658" s="279" t="s">
        <v>13890</v>
      </c>
      <c r="C2658" s="279" t="s">
        <v>13890</v>
      </c>
      <c r="D2658" s="7" t="s">
        <v>6391</v>
      </c>
      <c r="E2658" s="7" t="s">
        <v>13891</v>
      </c>
      <c r="F2658" s="111" t="s">
        <v>13892</v>
      </c>
      <c r="G2658" s="7" t="s">
        <v>7246</v>
      </c>
    </row>
    <row r="2659" customFormat="false" ht="12.75" hidden="false" customHeight="false" outlineLevel="0" collapsed="false">
      <c r="A2659" s="279" t="s">
        <v>13893</v>
      </c>
      <c r="B2659" s="279" t="s">
        <v>13893</v>
      </c>
      <c r="C2659" s="279" t="s">
        <v>13893</v>
      </c>
      <c r="D2659" s="7" t="s">
        <v>6391</v>
      </c>
      <c r="E2659" s="7" t="s">
        <v>13894</v>
      </c>
      <c r="F2659" s="111" t="s">
        <v>13895</v>
      </c>
      <c r="G2659" s="7" t="s">
        <v>7166</v>
      </c>
    </row>
    <row r="2660" customFormat="false" ht="12.75" hidden="false" customHeight="false" outlineLevel="0" collapsed="false">
      <c r="A2660" s="279" t="s">
        <v>13896</v>
      </c>
      <c r="B2660" s="279" t="s">
        <v>13896</v>
      </c>
      <c r="C2660" s="279" t="s">
        <v>13896</v>
      </c>
      <c r="D2660" s="7" t="s">
        <v>6391</v>
      </c>
      <c r="E2660" s="7" t="s">
        <v>13897</v>
      </c>
      <c r="F2660" s="111" t="s">
        <v>13898</v>
      </c>
      <c r="G2660" s="7" t="s">
        <v>6805</v>
      </c>
    </row>
    <row r="2661" customFormat="false" ht="12.75" hidden="false" customHeight="false" outlineLevel="0" collapsed="false">
      <c r="A2661" s="279" t="s">
        <v>13899</v>
      </c>
      <c r="B2661" s="279" t="s">
        <v>13899</v>
      </c>
      <c r="C2661" s="279" t="s">
        <v>13899</v>
      </c>
      <c r="D2661" s="7" t="s">
        <v>6391</v>
      </c>
      <c r="E2661" s="7" t="s">
        <v>13900</v>
      </c>
      <c r="F2661" s="111" t="s">
        <v>13901</v>
      </c>
      <c r="G2661" s="7" t="s">
        <v>6544</v>
      </c>
    </row>
    <row r="2662" customFormat="false" ht="12.75" hidden="false" customHeight="false" outlineLevel="0" collapsed="false">
      <c r="A2662" s="279" t="s">
        <v>13902</v>
      </c>
      <c r="B2662" s="279" t="s">
        <v>13902</v>
      </c>
      <c r="C2662" s="279" t="s">
        <v>13902</v>
      </c>
      <c r="D2662" s="7" t="s">
        <v>6391</v>
      </c>
      <c r="E2662" s="7" t="s">
        <v>13903</v>
      </c>
      <c r="F2662" s="111" t="s">
        <v>13904</v>
      </c>
      <c r="G2662" s="7" t="s">
        <v>6552</v>
      </c>
    </row>
    <row r="2663" customFormat="false" ht="12.75" hidden="false" customHeight="false" outlineLevel="0" collapsed="false">
      <c r="A2663" s="279" t="s">
        <v>13905</v>
      </c>
      <c r="B2663" s="279" t="s">
        <v>13905</v>
      </c>
      <c r="C2663" s="279" t="s">
        <v>13905</v>
      </c>
      <c r="D2663" s="7" t="s">
        <v>6391</v>
      </c>
      <c r="E2663" s="7" t="s">
        <v>13906</v>
      </c>
      <c r="F2663" s="111" t="s">
        <v>13907</v>
      </c>
      <c r="G2663" s="7" t="s">
        <v>6528</v>
      </c>
    </row>
    <row r="2664" customFormat="false" ht="12.75" hidden="false" customHeight="false" outlineLevel="0" collapsed="false">
      <c r="A2664" s="279" t="s">
        <v>13908</v>
      </c>
      <c r="B2664" s="279" t="s">
        <v>13908</v>
      </c>
      <c r="C2664" s="279" t="s">
        <v>13908</v>
      </c>
      <c r="D2664" s="7" t="s">
        <v>6391</v>
      </c>
      <c r="E2664" s="7" t="s">
        <v>13909</v>
      </c>
      <c r="F2664" s="111" t="s">
        <v>13910</v>
      </c>
      <c r="G2664" s="7" t="s">
        <v>6680</v>
      </c>
    </row>
    <row r="2665" customFormat="false" ht="12.75" hidden="false" customHeight="false" outlineLevel="0" collapsed="false">
      <c r="A2665" s="279" t="s">
        <v>13911</v>
      </c>
      <c r="B2665" s="279" t="s">
        <v>13911</v>
      </c>
      <c r="C2665" s="279" t="s">
        <v>13911</v>
      </c>
      <c r="D2665" s="7" t="s">
        <v>6391</v>
      </c>
      <c r="E2665" s="7" t="s">
        <v>13912</v>
      </c>
      <c r="F2665" s="111" t="s">
        <v>13913</v>
      </c>
      <c r="G2665" s="7" t="s">
        <v>7166</v>
      </c>
    </row>
    <row r="2666" customFormat="false" ht="12.75" hidden="false" customHeight="false" outlineLevel="0" collapsed="false">
      <c r="A2666" s="279" t="s">
        <v>13914</v>
      </c>
      <c r="B2666" s="279" t="s">
        <v>13914</v>
      </c>
      <c r="C2666" s="279" t="s">
        <v>13914</v>
      </c>
      <c r="D2666" s="7" t="s">
        <v>6391</v>
      </c>
      <c r="E2666" s="7" t="s">
        <v>7523</v>
      </c>
      <c r="F2666" s="111" t="s">
        <v>13915</v>
      </c>
      <c r="G2666" s="7" t="s">
        <v>7271</v>
      </c>
    </row>
    <row r="2667" customFormat="false" ht="12.75" hidden="false" customHeight="false" outlineLevel="0" collapsed="false">
      <c r="A2667" s="279" t="s">
        <v>13916</v>
      </c>
      <c r="B2667" s="279" t="s">
        <v>13916</v>
      </c>
      <c r="C2667" s="279" t="s">
        <v>13916</v>
      </c>
      <c r="D2667" s="7" t="s">
        <v>6391</v>
      </c>
      <c r="E2667" s="7" t="s">
        <v>13917</v>
      </c>
      <c r="F2667" s="111" t="s">
        <v>13918</v>
      </c>
      <c r="G2667" s="7" t="s">
        <v>7166</v>
      </c>
    </row>
    <row r="2668" customFormat="false" ht="12.75" hidden="false" customHeight="false" outlineLevel="0" collapsed="false">
      <c r="A2668" s="279" t="s">
        <v>13919</v>
      </c>
      <c r="B2668" s="279" t="s">
        <v>13919</v>
      </c>
      <c r="C2668" s="279" t="s">
        <v>13919</v>
      </c>
      <c r="D2668" s="7" t="s">
        <v>6391</v>
      </c>
      <c r="E2668" s="7" t="s">
        <v>13920</v>
      </c>
      <c r="F2668" s="111" t="s">
        <v>13921</v>
      </c>
      <c r="G2668" s="7" t="s">
        <v>6607</v>
      </c>
    </row>
    <row r="2669" customFormat="false" ht="12.75" hidden="false" customHeight="false" outlineLevel="0" collapsed="false">
      <c r="A2669" s="279" t="s">
        <v>684</v>
      </c>
      <c r="B2669" s="279" t="s">
        <v>684</v>
      </c>
      <c r="C2669" s="279" t="s">
        <v>684</v>
      </c>
      <c r="D2669" s="7" t="s">
        <v>6391</v>
      </c>
      <c r="E2669" s="7" t="s">
        <v>13922</v>
      </c>
      <c r="F2669" s="111" t="s">
        <v>13923</v>
      </c>
      <c r="G2669" s="7" t="s">
        <v>6408</v>
      </c>
    </row>
    <row r="2670" customFormat="false" ht="12.75" hidden="false" customHeight="false" outlineLevel="0" collapsed="false">
      <c r="A2670" s="279" t="s">
        <v>13924</v>
      </c>
      <c r="B2670" s="279" t="s">
        <v>13924</v>
      </c>
      <c r="C2670" s="279" t="s">
        <v>13924</v>
      </c>
      <c r="D2670" s="7" t="s">
        <v>6391</v>
      </c>
      <c r="E2670" s="7" t="s">
        <v>12241</v>
      </c>
      <c r="F2670" s="111" t="s">
        <v>13925</v>
      </c>
      <c r="G2670" s="7" t="s">
        <v>6428</v>
      </c>
    </row>
    <row r="2671" customFormat="false" ht="12.75" hidden="false" customHeight="false" outlineLevel="0" collapsed="false">
      <c r="A2671" s="279" t="s">
        <v>3845</v>
      </c>
      <c r="B2671" s="279" t="s">
        <v>3845</v>
      </c>
      <c r="C2671" s="279" t="s">
        <v>3845</v>
      </c>
      <c r="D2671" s="7" t="s">
        <v>6391</v>
      </c>
      <c r="E2671" s="7" t="s">
        <v>13926</v>
      </c>
      <c r="F2671" s="111" t="s">
        <v>13927</v>
      </c>
      <c r="G2671" s="7" t="s">
        <v>6623</v>
      </c>
    </row>
    <row r="2672" customFormat="false" ht="12.75" hidden="false" customHeight="false" outlineLevel="0" collapsed="false">
      <c r="A2672" s="279" t="s">
        <v>13928</v>
      </c>
      <c r="B2672" s="279" t="s">
        <v>13928</v>
      </c>
      <c r="C2672" s="279" t="s">
        <v>13928</v>
      </c>
      <c r="D2672" s="7" t="s">
        <v>6391</v>
      </c>
      <c r="E2672" s="7" t="s">
        <v>13929</v>
      </c>
      <c r="F2672" s="111" t="s">
        <v>13930</v>
      </c>
      <c r="G2672" s="7" t="s">
        <v>6413</v>
      </c>
    </row>
    <row r="2673" customFormat="false" ht="12.75" hidden="false" customHeight="false" outlineLevel="0" collapsed="false">
      <c r="A2673" s="279" t="s">
        <v>13931</v>
      </c>
      <c r="B2673" s="279" t="s">
        <v>13931</v>
      </c>
      <c r="C2673" s="279" t="s">
        <v>13931</v>
      </c>
      <c r="D2673" s="7" t="s">
        <v>6391</v>
      </c>
      <c r="E2673" s="7" t="s">
        <v>13932</v>
      </c>
      <c r="F2673" s="111" t="s">
        <v>13933</v>
      </c>
      <c r="G2673" s="7" t="s">
        <v>6394</v>
      </c>
    </row>
    <row r="2674" customFormat="false" ht="12.75" hidden="false" customHeight="false" outlineLevel="0" collapsed="false">
      <c r="A2674" s="279" t="s">
        <v>13934</v>
      </c>
      <c r="B2674" s="279" t="s">
        <v>13934</v>
      </c>
      <c r="C2674" s="279" t="s">
        <v>13934</v>
      </c>
      <c r="D2674" s="7" t="s">
        <v>6391</v>
      </c>
      <c r="E2674" s="7" t="s">
        <v>13935</v>
      </c>
      <c r="F2674" s="111" t="s">
        <v>11730</v>
      </c>
      <c r="G2674" s="7" t="s">
        <v>6394</v>
      </c>
    </row>
    <row r="2675" customFormat="false" ht="12.75" hidden="false" customHeight="false" outlineLevel="0" collapsed="false">
      <c r="A2675" s="279" t="s">
        <v>13936</v>
      </c>
      <c r="B2675" s="279" t="s">
        <v>13936</v>
      </c>
      <c r="C2675" s="279" t="s">
        <v>13936</v>
      </c>
      <c r="D2675" s="7" t="s">
        <v>6391</v>
      </c>
      <c r="E2675" s="7" t="s">
        <v>13937</v>
      </c>
      <c r="F2675" s="111" t="s">
        <v>13938</v>
      </c>
      <c r="G2675" s="7" t="s">
        <v>6552</v>
      </c>
    </row>
    <row r="2676" customFormat="false" ht="12.75" hidden="false" customHeight="false" outlineLevel="0" collapsed="false">
      <c r="A2676" s="279" t="s">
        <v>13939</v>
      </c>
      <c r="B2676" s="279" t="s">
        <v>13939</v>
      </c>
      <c r="C2676" s="279" t="s">
        <v>13939</v>
      </c>
      <c r="D2676" s="7" t="s">
        <v>6391</v>
      </c>
      <c r="E2676" s="7" t="s">
        <v>13940</v>
      </c>
      <c r="F2676" s="111" t="s">
        <v>13941</v>
      </c>
      <c r="G2676" s="7" t="s">
        <v>6724</v>
      </c>
    </row>
    <row r="2677" customFormat="false" ht="12.75" hidden="false" customHeight="false" outlineLevel="0" collapsed="false">
      <c r="A2677" s="279" t="s">
        <v>616</v>
      </c>
      <c r="B2677" s="279" t="s">
        <v>13942</v>
      </c>
      <c r="C2677" s="279" t="s">
        <v>13942</v>
      </c>
      <c r="D2677" s="7" t="s">
        <v>6391</v>
      </c>
      <c r="E2677" s="7" t="s">
        <v>13943</v>
      </c>
      <c r="F2677" s="111" t="s">
        <v>13944</v>
      </c>
      <c r="G2677" s="7" t="s">
        <v>6437</v>
      </c>
    </row>
    <row r="2678" customFormat="false" ht="12.75" hidden="false" customHeight="false" outlineLevel="0" collapsed="false">
      <c r="A2678" s="279" t="s">
        <v>1935</v>
      </c>
      <c r="B2678" s="279" t="s">
        <v>1935</v>
      </c>
      <c r="C2678" s="279" t="s">
        <v>1935</v>
      </c>
      <c r="D2678" s="7" t="s">
        <v>6391</v>
      </c>
      <c r="E2678" s="7" t="s">
        <v>13945</v>
      </c>
      <c r="F2678" s="111" t="s">
        <v>13946</v>
      </c>
      <c r="G2678" s="7" t="s">
        <v>6908</v>
      </c>
    </row>
    <row r="2679" customFormat="false" ht="12.75" hidden="false" customHeight="false" outlineLevel="0" collapsed="false">
      <c r="A2679" s="279" t="s">
        <v>13947</v>
      </c>
      <c r="B2679" s="279" t="s">
        <v>13947</v>
      </c>
      <c r="C2679" s="279" t="s">
        <v>13947</v>
      </c>
      <c r="D2679" s="7" t="s">
        <v>6391</v>
      </c>
      <c r="E2679" s="7" t="s">
        <v>11537</v>
      </c>
      <c r="F2679" s="111" t="s">
        <v>13948</v>
      </c>
      <c r="G2679" s="7" t="s">
        <v>6479</v>
      </c>
    </row>
    <row r="2680" customFormat="false" ht="12.75" hidden="false" customHeight="false" outlineLevel="0" collapsed="false">
      <c r="A2680" s="279" t="s">
        <v>13949</v>
      </c>
      <c r="B2680" s="279" t="s">
        <v>13949</v>
      </c>
      <c r="C2680" s="279" t="s">
        <v>13949</v>
      </c>
      <c r="D2680" s="7" t="s">
        <v>6391</v>
      </c>
      <c r="E2680" s="7" t="s">
        <v>13950</v>
      </c>
      <c r="F2680" s="111" t="s">
        <v>13951</v>
      </c>
      <c r="G2680" s="7" t="s">
        <v>6544</v>
      </c>
    </row>
    <row r="2681" customFormat="false" ht="12.75" hidden="false" customHeight="false" outlineLevel="0" collapsed="false">
      <c r="A2681" s="279" t="s">
        <v>13952</v>
      </c>
      <c r="B2681" s="279" t="s">
        <v>13952</v>
      </c>
      <c r="C2681" s="279" t="s">
        <v>13952</v>
      </c>
      <c r="D2681" s="7" t="s">
        <v>6391</v>
      </c>
      <c r="E2681" s="7" t="s">
        <v>13953</v>
      </c>
      <c r="F2681" s="111" t="s">
        <v>13954</v>
      </c>
      <c r="G2681" s="7" t="s">
        <v>6394</v>
      </c>
    </row>
    <row r="2682" customFormat="false" ht="12.75" hidden="false" customHeight="false" outlineLevel="0" collapsed="false">
      <c r="A2682" s="279" t="s">
        <v>13955</v>
      </c>
      <c r="B2682" s="279" t="s">
        <v>13955</v>
      </c>
      <c r="C2682" s="279" t="s">
        <v>13955</v>
      </c>
      <c r="D2682" s="7" t="s">
        <v>6391</v>
      </c>
      <c r="E2682" s="7" t="s">
        <v>10778</v>
      </c>
      <c r="F2682" s="111" t="s">
        <v>13956</v>
      </c>
      <c r="G2682" s="7" t="s">
        <v>6495</v>
      </c>
    </row>
    <row r="2683" customFormat="false" ht="12.75" hidden="false" customHeight="false" outlineLevel="0" collapsed="false">
      <c r="A2683" s="279" t="s">
        <v>13957</v>
      </c>
      <c r="B2683" s="279" t="s">
        <v>13957</v>
      </c>
      <c r="C2683" s="279" t="s">
        <v>13957</v>
      </c>
      <c r="D2683" s="7" t="s">
        <v>6391</v>
      </c>
      <c r="E2683" s="7" t="s">
        <v>13958</v>
      </c>
      <c r="F2683" s="111" t="s">
        <v>13959</v>
      </c>
      <c r="G2683" s="7" t="s">
        <v>6844</v>
      </c>
    </row>
    <row r="2684" customFormat="false" ht="12.75" hidden="false" customHeight="false" outlineLevel="0" collapsed="false">
      <c r="A2684" s="279" t="s">
        <v>13960</v>
      </c>
      <c r="B2684" s="279" t="s">
        <v>13960</v>
      </c>
      <c r="C2684" s="279" t="s">
        <v>13960</v>
      </c>
      <c r="D2684" s="7" t="s">
        <v>6391</v>
      </c>
      <c r="E2684" s="7" t="s">
        <v>13961</v>
      </c>
      <c r="F2684" s="111" t="s">
        <v>13962</v>
      </c>
      <c r="G2684" s="7" t="s">
        <v>6491</v>
      </c>
    </row>
    <row r="2685" customFormat="false" ht="12.75" hidden="false" customHeight="false" outlineLevel="0" collapsed="false">
      <c r="A2685" s="279" t="s">
        <v>13963</v>
      </c>
      <c r="B2685" s="279" t="s">
        <v>13963</v>
      </c>
      <c r="C2685" s="279" t="s">
        <v>13963</v>
      </c>
      <c r="D2685" s="7" t="s">
        <v>6391</v>
      </c>
      <c r="E2685" s="7" t="s">
        <v>13964</v>
      </c>
      <c r="F2685" s="111" t="s">
        <v>13965</v>
      </c>
      <c r="G2685" s="7" t="s">
        <v>7246</v>
      </c>
    </row>
    <row r="2686" customFormat="false" ht="12.75" hidden="false" customHeight="false" outlineLevel="0" collapsed="false">
      <c r="A2686" s="279" t="s">
        <v>13966</v>
      </c>
      <c r="B2686" s="279" t="s">
        <v>13966</v>
      </c>
      <c r="C2686" s="279" t="s">
        <v>13966</v>
      </c>
      <c r="D2686" s="7" t="s">
        <v>6391</v>
      </c>
      <c r="E2686" s="7" t="s">
        <v>8874</v>
      </c>
      <c r="F2686" s="111" t="s">
        <v>13967</v>
      </c>
      <c r="G2686" s="7" t="s">
        <v>6528</v>
      </c>
    </row>
    <row r="2687" customFormat="false" ht="12.75" hidden="false" customHeight="false" outlineLevel="0" collapsed="false">
      <c r="A2687" s="279" t="s">
        <v>13968</v>
      </c>
      <c r="B2687" s="279" t="s">
        <v>13968</v>
      </c>
      <c r="C2687" s="279" t="s">
        <v>13968</v>
      </c>
      <c r="D2687" s="7" t="s">
        <v>6391</v>
      </c>
      <c r="E2687" s="7" t="s">
        <v>13600</v>
      </c>
      <c r="F2687" s="111" t="s">
        <v>13969</v>
      </c>
      <c r="G2687" s="7" t="s">
        <v>6555</v>
      </c>
    </row>
    <row r="2688" customFormat="false" ht="12.75" hidden="false" customHeight="false" outlineLevel="0" collapsed="false">
      <c r="A2688" s="279" t="s">
        <v>13970</v>
      </c>
      <c r="B2688" s="279" t="s">
        <v>13970</v>
      </c>
      <c r="C2688" s="279" t="s">
        <v>13970</v>
      </c>
      <c r="D2688" s="7" t="s">
        <v>6391</v>
      </c>
      <c r="E2688" s="7" t="s">
        <v>13971</v>
      </c>
      <c r="F2688" s="111" t="s">
        <v>13972</v>
      </c>
      <c r="G2688" s="7" t="s">
        <v>6437</v>
      </c>
    </row>
    <row r="2689" customFormat="false" ht="12.75" hidden="false" customHeight="false" outlineLevel="0" collapsed="false">
      <c r="A2689" s="279" t="s">
        <v>13973</v>
      </c>
      <c r="B2689" s="279" t="s">
        <v>13973</v>
      </c>
      <c r="C2689" s="279" t="s">
        <v>13973</v>
      </c>
      <c r="D2689" s="7" t="s">
        <v>6391</v>
      </c>
      <c r="E2689" s="7" t="s">
        <v>13974</v>
      </c>
      <c r="F2689" s="111" t="s">
        <v>13975</v>
      </c>
      <c r="G2689" s="7" t="s">
        <v>6580</v>
      </c>
    </row>
    <row r="2690" customFormat="false" ht="12.75" hidden="false" customHeight="false" outlineLevel="0" collapsed="false">
      <c r="A2690" s="279" t="s">
        <v>3524</v>
      </c>
      <c r="B2690" s="279" t="s">
        <v>3524</v>
      </c>
      <c r="C2690" s="279" t="s">
        <v>3524</v>
      </c>
      <c r="D2690" s="7" t="s">
        <v>6391</v>
      </c>
      <c r="E2690" s="7" t="s">
        <v>13976</v>
      </c>
      <c r="F2690" s="111" t="s">
        <v>13977</v>
      </c>
      <c r="G2690" s="7" t="n">
        <v>0</v>
      </c>
    </row>
    <row r="2691" customFormat="false" ht="12.75" hidden="false" customHeight="false" outlineLevel="0" collapsed="false">
      <c r="A2691" s="279" t="s">
        <v>13978</v>
      </c>
      <c r="B2691" s="279" t="s">
        <v>13978</v>
      </c>
      <c r="C2691" s="279" t="s">
        <v>13978</v>
      </c>
      <c r="D2691" s="7" t="s">
        <v>6391</v>
      </c>
      <c r="E2691" s="7" t="s">
        <v>13979</v>
      </c>
      <c r="F2691" s="111" t="s">
        <v>13980</v>
      </c>
      <c r="G2691" s="7" t="s">
        <v>6544</v>
      </c>
    </row>
    <row r="2692" customFormat="false" ht="12.75" hidden="false" customHeight="false" outlineLevel="0" collapsed="false">
      <c r="A2692" s="279" t="s">
        <v>13981</v>
      </c>
      <c r="B2692" s="279" t="s">
        <v>13981</v>
      </c>
      <c r="C2692" s="279" t="s">
        <v>13981</v>
      </c>
      <c r="D2692" s="7" t="s">
        <v>6391</v>
      </c>
      <c r="E2692" s="7" t="s">
        <v>13982</v>
      </c>
      <c r="F2692" s="111" t="s">
        <v>13983</v>
      </c>
      <c r="G2692" s="7" t="s">
        <v>6560</v>
      </c>
    </row>
    <row r="2693" customFormat="false" ht="12.75" hidden="false" customHeight="false" outlineLevel="0" collapsed="false">
      <c r="A2693" s="279" t="s">
        <v>13984</v>
      </c>
      <c r="B2693" s="279" t="s">
        <v>13984</v>
      </c>
      <c r="C2693" s="279" t="s">
        <v>13984</v>
      </c>
      <c r="D2693" s="7" t="s">
        <v>6391</v>
      </c>
      <c r="E2693" s="7" t="s">
        <v>7762</v>
      </c>
      <c r="F2693" s="111" t="s">
        <v>13985</v>
      </c>
      <c r="G2693" s="7" t="s">
        <v>6495</v>
      </c>
    </row>
    <row r="2694" customFormat="false" ht="12.75" hidden="false" customHeight="false" outlineLevel="0" collapsed="false">
      <c r="A2694" s="279" t="s">
        <v>13986</v>
      </c>
      <c r="B2694" s="279" t="s">
        <v>13986</v>
      </c>
      <c r="C2694" s="279" t="s">
        <v>13986</v>
      </c>
      <c r="D2694" s="7" t="s">
        <v>6391</v>
      </c>
      <c r="E2694" s="7" t="s">
        <v>13987</v>
      </c>
      <c r="F2694" s="111" t="s">
        <v>13988</v>
      </c>
      <c r="G2694" s="7" t="s">
        <v>6633</v>
      </c>
    </row>
    <row r="2695" customFormat="false" ht="12.75" hidden="false" customHeight="false" outlineLevel="0" collapsed="false">
      <c r="A2695" s="279" t="s">
        <v>13989</v>
      </c>
      <c r="B2695" s="279" t="s">
        <v>13989</v>
      </c>
      <c r="C2695" s="279" t="s">
        <v>13989</v>
      </c>
      <c r="D2695" s="7" t="s">
        <v>6391</v>
      </c>
      <c r="E2695" s="7" t="s">
        <v>13990</v>
      </c>
      <c r="F2695" s="111" t="s">
        <v>13991</v>
      </c>
      <c r="G2695" s="7" t="s">
        <v>6441</v>
      </c>
    </row>
    <row r="2696" customFormat="false" ht="12.75" hidden="false" customHeight="false" outlineLevel="0" collapsed="false">
      <c r="A2696" s="279" t="s">
        <v>13992</v>
      </c>
      <c r="B2696" s="279" t="s">
        <v>13992</v>
      </c>
      <c r="C2696" s="279" t="s">
        <v>13992</v>
      </c>
      <c r="D2696" s="7" t="s">
        <v>6391</v>
      </c>
      <c r="E2696" s="7" t="s">
        <v>11732</v>
      </c>
      <c r="F2696" s="111" t="s">
        <v>13993</v>
      </c>
      <c r="G2696" s="7" t="s">
        <v>6523</v>
      </c>
    </row>
    <row r="2697" customFormat="false" ht="12.75" hidden="false" customHeight="false" outlineLevel="0" collapsed="false">
      <c r="A2697" s="279" t="s">
        <v>13994</v>
      </c>
      <c r="B2697" s="279" t="s">
        <v>13994</v>
      </c>
      <c r="C2697" s="279" t="s">
        <v>13994</v>
      </c>
      <c r="D2697" s="7" t="s">
        <v>6391</v>
      </c>
      <c r="E2697" s="7" t="s">
        <v>9785</v>
      </c>
      <c r="F2697" s="111" t="s">
        <v>13995</v>
      </c>
      <c r="G2697" s="7" t="s">
        <v>6394</v>
      </c>
    </row>
    <row r="2698" customFormat="false" ht="12.75" hidden="false" customHeight="false" outlineLevel="0" collapsed="false">
      <c r="A2698" s="279" t="s">
        <v>13996</v>
      </c>
      <c r="B2698" s="279" t="s">
        <v>13996</v>
      </c>
      <c r="C2698" s="279" t="s">
        <v>13996</v>
      </c>
      <c r="D2698" s="7" t="s">
        <v>6391</v>
      </c>
      <c r="E2698" s="7" t="s">
        <v>13997</v>
      </c>
      <c r="F2698" s="111" t="s">
        <v>13998</v>
      </c>
      <c r="G2698" s="7" t="s">
        <v>6441</v>
      </c>
    </row>
    <row r="2699" customFormat="false" ht="12.75" hidden="false" customHeight="false" outlineLevel="0" collapsed="false">
      <c r="A2699" s="279" t="s">
        <v>13999</v>
      </c>
      <c r="B2699" s="279" t="s">
        <v>13999</v>
      </c>
      <c r="C2699" s="279" t="s">
        <v>13999</v>
      </c>
      <c r="D2699" s="7" t="s">
        <v>6391</v>
      </c>
      <c r="E2699" s="7" t="s">
        <v>9713</v>
      </c>
      <c r="F2699" s="111" t="s">
        <v>14000</v>
      </c>
      <c r="G2699" s="7" t="s">
        <v>6394</v>
      </c>
    </row>
    <row r="2700" customFormat="false" ht="12.75" hidden="false" customHeight="false" outlineLevel="0" collapsed="false">
      <c r="A2700" s="279" t="s">
        <v>14001</v>
      </c>
      <c r="B2700" s="279" t="s">
        <v>14001</v>
      </c>
      <c r="C2700" s="279" t="s">
        <v>14001</v>
      </c>
      <c r="D2700" s="7" t="s">
        <v>6391</v>
      </c>
      <c r="E2700" s="7" t="s">
        <v>14002</v>
      </c>
      <c r="F2700" s="111" t="s">
        <v>14003</v>
      </c>
      <c r="G2700" s="7" t="s">
        <v>6528</v>
      </c>
    </row>
    <row r="2701" customFormat="false" ht="12.75" hidden="false" customHeight="false" outlineLevel="0" collapsed="false">
      <c r="A2701" s="279" t="s">
        <v>14004</v>
      </c>
      <c r="B2701" s="279" t="s">
        <v>14004</v>
      </c>
      <c r="C2701" s="279" t="s">
        <v>14004</v>
      </c>
      <c r="D2701" s="7" t="s">
        <v>6391</v>
      </c>
      <c r="E2701" s="7" t="s">
        <v>14005</v>
      </c>
      <c r="F2701" s="111" t="s">
        <v>14006</v>
      </c>
      <c r="G2701" s="7" t="s">
        <v>7166</v>
      </c>
    </row>
    <row r="2702" customFormat="false" ht="12.75" hidden="false" customHeight="false" outlineLevel="0" collapsed="false">
      <c r="A2702" s="279" t="s">
        <v>14007</v>
      </c>
      <c r="B2702" s="279" t="s">
        <v>14007</v>
      </c>
      <c r="C2702" s="279" t="s">
        <v>14007</v>
      </c>
      <c r="D2702" s="7" t="s">
        <v>6391</v>
      </c>
      <c r="E2702" s="7" t="s">
        <v>14008</v>
      </c>
      <c r="F2702" s="111" t="s">
        <v>14009</v>
      </c>
      <c r="G2702" s="7" t="s">
        <v>6413</v>
      </c>
    </row>
    <row r="2703" customFormat="false" ht="12.75" hidden="false" customHeight="false" outlineLevel="0" collapsed="false">
      <c r="A2703" s="279" t="s">
        <v>14010</v>
      </c>
      <c r="B2703" s="279" t="s">
        <v>14010</v>
      </c>
      <c r="C2703" s="279" t="s">
        <v>14010</v>
      </c>
      <c r="D2703" s="7" t="s">
        <v>6391</v>
      </c>
      <c r="E2703" s="7" t="s">
        <v>14011</v>
      </c>
      <c r="F2703" s="111" t="s">
        <v>14012</v>
      </c>
      <c r="G2703" s="7" t="s">
        <v>7689</v>
      </c>
    </row>
    <row r="2704" customFormat="false" ht="12.75" hidden="false" customHeight="false" outlineLevel="0" collapsed="false">
      <c r="A2704" s="279" t="s">
        <v>14013</v>
      </c>
      <c r="B2704" s="279" t="s">
        <v>14013</v>
      </c>
      <c r="C2704" s="279" t="s">
        <v>14013</v>
      </c>
      <c r="D2704" s="7" t="s">
        <v>6391</v>
      </c>
      <c r="E2704" s="7" t="s">
        <v>14014</v>
      </c>
      <c r="F2704" s="111" t="s">
        <v>14015</v>
      </c>
      <c r="G2704" s="7" t="s">
        <v>7271</v>
      </c>
    </row>
    <row r="2705" customFormat="false" ht="12.75" hidden="false" customHeight="false" outlineLevel="0" collapsed="false">
      <c r="A2705" s="279" t="s">
        <v>14016</v>
      </c>
      <c r="B2705" s="279" t="s">
        <v>14016</v>
      </c>
      <c r="C2705" s="279" t="s">
        <v>14016</v>
      </c>
      <c r="D2705" s="7" t="s">
        <v>6391</v>
      </c>
      <c r="E2705" s="7" t="s">
        <v>14017</v>
      </c>
      <c r="F2705" s="111" t="s">
        <v>14018</v>
      </c>
      <c r="G2705" s="7" t="s">
        <v>6778</v>
      </c>
    </row>
    <row r="2706" customFormat="false" ht="12.75" hidden="false" customHeight="false" outlineLevel="0" collapsed="false">
      <c r="A2706" s="279" t="s">
        <v>14019</v>
      </c>
      <c r="B2706" s="279" t="s">
        <v>14019</v>
      </c>
      <c r="C2706" s="279" t="s">
        <v>14019</v>
      </c>
      <c r="D2706" s="7" t="s">
        <v>6391</v>
      </c>
      <c r="E2706" s="7" t="s">
        <v>14020</v>
      </c>
      <c r="F2706" s="111" t="s">
        <v>14021</v>
      </c>
      <c r="G2706" s="7" t="s">
        <v>6853</v>
      </c>
    </row>
    <row r="2707" customFormat="false" ht="12.75" hidden="false" customHeight="false" outlineLevel="0" collapsed="false">
      <c r="A2707" s="279" t="s">
        <v>14022</v>
      </c>
      <c r="B2707" s="279" t="s">
        <v>14022</v>
      </c>
      <c r="C2707" s="279" t="s">
        <v>14022</v>
      </c>
      <c r="D2707" s="7" t="s">
        <v>6391</v>
      </c>
      <c r="E2707" s="7" t="s">
        <v>14023</v>
      </c>
      <c r="F2707" s="111" t="s">
        <v>14024</v>
      </c>
      <c r="G2707" s="7" t="s">
        <v>6555</v>
      </c>
    </row>
    <row r="2708" customFormat="false" ht="12.75" hidden="false" customHeight="false" outlineLevel="0" collapsed="false">
      <c r="A2708" s="279" t="s">
        <v>14025</v>
      </c>
      <c r="B2708" s="279" t="s">
        <v>14025</v>
      </c>
      <c r="C2708" s="279" t="s">
        <v>14025</v>
      </c>
      <c r="D2708" s="7" t="s">
        <v>6391</v>
      </c>
      <c r="E2708" s="7" t="s">
        <v>14026</v>
      </c>
      <c r="F2708" s="111" t="s">
        <v>14027</v>
      </c>
      <c r="G2708" s="7" t="s">
        <v>6523</v>
      </c>
    </row>
    <row r="2709" customFormat="false" ht="12.75" hidden="false" customHeight="false" outlineLevel="0" collapsed="false">
      <c r="A2709" s="279" t="s">
        <v>8806</v>
      </c>
      <c r="B2709" s="279" t="s">
        <v>8806</v>
      </c>
      <c r="C2709" s="279" t="s">
        <v>8806</v>
      </c>
      <c r="D2709" s="7" t="s">
        <v>6391</v>
      </c>
      <c r="E2709" s="7" t="s">
        <v>8807</v>
      </c>
      <c r="F2709" s="111" t="s">
        <v>8808</v>
      </c>
      <c r="G2709" s="7" t="s">
        <v>6495</v>
      </c>
    </row>
    <row r="2710" customFormat="false" ht="12.75" hidden="false" customHeight="false" outlineLevel="0" collapsed="false">
      <c r="A2710" s="279" t="s">
        <v>14028</v>
      </c>
      <c r="B2710" s="279" t="s">
        <v>14028</v>
      </c>
      <c r="C2710" s="279" t="s">
        <v>14028</v>
      </c>
      <c r="D2710" s="7" t="s">
        <v>6391</v>
      </c>
      <c r="E2710" s="7" t="s">
        <v>14029</v>
      </c>
      <c r="F2710" s="111" t="s">
        <v>14030</v>
      </c>
      <c r="G2710" s="7" t="s">
        <v>6805</v>
      </c>
    </row>
    <row r="2711" customFormat="false" ht="12.75" hidden="false" customHeight="false" outlineLevel="0" collapsed="false">
      <c r="A2711" s="279" t="s">
        <v>14031</v>
      </c>
      <c r="B2711" s="279" t="s">
        <v>14031</v>
      </c>
      <c r="C2711" s="279" t="s">
        <v>14031</v>
      </c>
      <c r="D2711" s="7" t="s">
        <v>6391</v>
      </c>
      <c r="E2711" s="7" t="s">
        <v>14032</v>
      </c>
      <c r="F2711" s="111" t="s">
        <v>10164</v>
      </c>
      <c r="G2711" s="7" t="s">
        <v>6479</v>
      </c>
    </row>
    <row r="2712" customFormat="false" ht="12.75" hidden="false" customHeight="false" outlineLevel="0" collapsed="false">
      <c r="A2712" s="279" t="s">
        <v>14033</v>
      </c>
      <c r="B2712" s="279" t="s">
        <v>14033</v>
      </c>
      <c r="C2712" s="279" t="s">
        <v>14033</v>
      </c>
      <c r="D2712" s="7" t="s">
        <v>6391</v>
      </c>
      <c r="E2712" s="7" t="s">
        <v>14020</v>
      </c>
      <c r="F2712" s="111" t="s">
        <v>14034</v>
      </c>
      <c r="G2712" s="7" t="s">
        <v>6633</v>
      </c>
    </row>
    <row r="2713" customFormat="false" ht="12.75" hidden="false" customHeight="false" outlineLevel="0" collapsed="false">
      <c r="A2713" s="279" t="s">
        <v>14035</v>
      </c>
      <c r="B2713" s="279" t="s">
        <v>14035</v>
      </c>
      <c r="C2713" s="279" t="s">
        <v>14035</v>
      </c>
      <c r="D2713" s="7" t="s">
        <v>6391</v>
      </c>
      <c r="E2713" s="7" t="s">
        <v>14036</v>
      </c>
      <c r="F2713" s="111" t="s">
        <v>14037</v>
      </c>
      <c r="G2713" s="7" t="s">
        <v>6421</v>
      </c>
    </row>
    <row r="2714" customFormat="false" ht="12.75" hidden="false" customHeight="false" outlineLevel="0" collapsed="false">
      <c r="A2714" s="279" t="s">
        <v>14038</v>
      </c>
      <c r="B2714" s="279" t="s">
        <v>14038</v>
      </c>
      <c r="C2714" s="279" t="s">
        <v>14038</v>
      </c>
      <c r="D2714" s="7" t="s">
        <v>6391</v>
      </c>
      <c r="E2714" s="7" t="s">
        <v>14039</v>
      </c>
      <c r="F2714" s="111" t="s">
        <v>14040</v>
      </c>
      <c r="G2714" s="7" t="s">
        <v>7166</v>
      </c>
    </row>
    <row r="2715" customFormat="false" ht="12.75" hidden="false" customHeight="false" outlineLevel="0" collapsed="false">
      <c r="A2715" s="279" t="s">
        <v>14041</v>
      </c>
      <c r="B2715" s="279" t="s">
        <v>14041</v>
      </c>
      <c r="C2715" s="279" t="s">
        <v>14041</v>
      </c>
      <c r="D2715" s="7" t="s">
        <v>6391</v>
      </c>
      <c r="E2715" s="7" t="s">
        <v>14042</v>
      </c>
      <c r="F2715" s="111" t="s">
        <v>14043</v>
      </c>
      <c r="G2715" s="7" t="s">
        <v>6544</v>
      </c>
    </row>
    <row r="2716" customFormat="false" ht="12.75" hidden="false" customHeight="false" outlineLevel="0" collapsed="false">
      <c r="A2716" s="279" t="s">
        <v>14044</v>
      </c>
      <c r="B2716" s="279" t="s">
        <v>14044</v>
      </c>
      <c r="C2716" s="279" t="s">
        <v>14044</v>
      </c>
      <c r="D2716" s="7" t="s">
        <v>6391</v>
      </c>
      <c r="E2716" s="7" t="s">
        <v>14045</v>
      </c>
      <c r="F2716" s="111" t="s">
        <v>14046</v>
      </c>
      <c r="G2716" s="7" t="s">
        <v>6756</v>
      </c>
    </row>
    <row r="2717" customFormat="false" ht="12.75" hidden="false" customHeight="false" outlineLevel="0" collapsed="false">
      <c r="A2717" s="279" t="s">
        <v>14047</v>
      </c>
      <c r="B2717" s="279" t="s">
        <v>14047</v>
      </c>
      <c r="C2717" s="279" t="s">
        <v>14047</v>
      </c>
      <c r="D2717" s="7" t="s">
        <v>6391</v>
      </c>
      <c r="E2717" s="7" t="s">
        <v>13457</v>
      </c>
      <c r="F2717" s="111" t="s">
        <v>14048</v>
      </c>
      <c r="G2717" s="7" t="s">
        <v>6596</v>
      </c>
    </row>
    <row r="2718" customFormat="false" ht="12.75" hidden="false" customHeight="false" outlineLevel="0" collapsed="false">
      <c r="A2718" s="279" t="s">
        <v>14049</v>
      </c>
      <c r="B2718" s="279" t="s">
        <v>14049</v>
      </c>
      <c r="C2718" s="279" t="s">
        <v>14049</v>
      </c>
      <c r="D2718" s="7" t="s">
        <v>6391</v>
      </c>
      <c r="E2718" s="7" t="s">
        <v>10896</v>
      </c>
      <c r="F2718" s="111" t="s">
        <v>14050</v>
      </c>
      <c r="G2718" s="7" t="s">
        <v>6560</v>
      </c>
    </row>
    <row r="2719" customFormat="false" ht="12.75" hidden="false" customHeight="false" outlineLevel="0" collapsed="false">
      <c r="A2719" s="279" t="s">
        <v>14051</v>
      </c>
      <c r="B2719" s="279" t="s">
        <v>14051</v>
      </c>
      <c r="C2719" s="279" t="s">
        <v>14051</v>
      </c>
      <c r="D2719" s="7" t="s">
        <v>6391</v>
      </c>
      <c r="E2719" s="7" t="s">
        <v>14052</v>
      </c>
      <c r="F2719" s="111" t="s">
        <v>10099</v>
      </c>
      <c r="G2719" s="7" t="s">
        <v>6701</v>
      </c>
    </row>
    <row r="2720" customFormat="false" ht="12.75" hidden="false" customHeight="false" outlineLevel="0" collapsed="false">
      <c r="A2720" s="279" t="s">
        <v>14053</v>
      </c>
      <c r="B2720" s="279" t="s">
        <v>14053</v>
      </c>
      <c r="C2720" s="279" t="s">
        <v>14054</v>
      </c>
      <c r="D2720" s="7" t="s">
        <v>7190</v>
      </c>
      <c r="E2720" s="7" t="s">
        <v>14055</v>
      </c>
      <c r="F2720" s="111" t="s">
        <v>14056</v>
      </c>
      <c r="G2720" s="7" t="s">
        <v>6701</v>
      </c>
      <c r="H2720" s="7" t="n">
        <v>254</v>
      </c>
    </row>
    <row r="2721" customFormat="false" ht="12.75" hidden="false" customHeight="false" outlineLevel="0" collapsed="false">
      <c r="A2721" s="279" t="s">
        <v>14057</v>
      </c>
      <c r="B2721" s="279" t="s">
        <v>14057</v>
      </c>
      <c r="C2721" s="279" t="s">
        <v>14057</v>
      </c>
      <c r="D2721" s="7" t="s">
        <v>6391</v>
      </c>
      <c r="E2721" s="7" t="s">
        <v>14058</v>
      </c>
      <c r="F2721" s="111" t="s">
        <v>14059</v>
      </c>
      <c r="G2721" s="7" t="s">
        <v>6413</v>
      </c>
    </row>
    <row r="2722" customFormat="false" ht="12.75" hidden="false" customHeight="false" outlineLevel="0" collapsed="false">
      <c r="A2722" s="279" t="s">
        <v>14060</v>
      </c>
      <c r="B2722" s="279" t="s">
        <v>14060</v>
      </c>
      <c r="C2722" s="279" t="s">
        <v>14060</v>
      </c>
      <c r="D2722" s="7" t="s">
        <v>6391</v>
      </c>
      <c r="E2722" s="7" t="s">
        <v>14061</v>
      </c>
      <c r="F2722" s="111" t="s">
        <v>14062</v>
      </c>
      <c r="G2722" s="7" t="s">
        <v>6560</v>
      </c>
    </row>
    <row r="2723" customFormat="false" ht="12.75" hidden="false" customHeight="false" outlineLevel="0" collapsed="false">
      <c r="A2723" s="279" t="s">
        <v>3648</v>
      </c>
      <c r="B2723" s="279" t="s">
        <v>14053</v>
      </c>
      <c r="C2723" s="279" t="s">
        <v>14063</v>
      </c>
      <c r="D2723" s="7" t="s">
        <v>7218</v>
      </c>
      <c r="E2723" s="7" t="s">
        <v>14064</v>
      </c>
      <c r="F2723" s="111" t="s">
        <v>14065</v>
      </c>
      <c r="G2723" s="7" t="s">
        <v>6437</v>
      </c>
      <c r="H2723" s="7" t="n">
        <v>117.5</v>
      </c>
    </row>
    <row r="2724" customFormat="false" ht="12.75" hidden="false" customHeight="false" outlineLevel="0" collapsed="false">
      <c r="A2724" s="279" t="s">
        <v>14066</v>
      </c>
      <c r="B2724" s="279" t="s">
        <v>14066</v>
      </c>
      <c r="C2724" s="279" t="s">
        <v>14066</v>
      </c>
      <c r="D2724" s="7" t="s">
        <v>6391</v>
      </c>
      <c r="E2724" s="7" t="s">
        <v>12024</v>
      </c>
      <c r="F2724" s="111" t="s">
        <v>14067</v>
      </c>
      <c r="G2724" s="7" t="s">
        <v>6756</v>
      </c>
    </row>
    <row r="2725" customFormat="false" ht="12.75" hidden="false" customHeight="false" outlineLevel="0" collapsed="false">
      <c r="A2725" s="279" t="s">
        <v>14068</v>
      </c>
      <c r="B2725" s="279" t="s">
        <v>14068</v>
      </c>
      <c r="C2725" s="279" t="s">
        <v>14068</v>
      </c>
      <c r="D2725" s="7" t="s">
        <v>6391</v>
      </c>
      <c r="E2725" s="7" t="s">
        <v>14069</v>
      </c>
      <c r="F2725" s="111" t="s">
        <v>14070</v>
      </c>
      <c r="G2725" s="7" t="s">
        <v>6623</v>
      </c>
    </row>
    <row r="2726" customFormat="false" ht="12.75" hidden="false" customHeight="false" outlineLevel="0" collapsed="false">
      <c r="A2726" s="279" t="s">
        <v>14071</v>
      </c>
      <c r="B2726" s="279" t="s">
        <v>14071</v>
      </c>
      <c r="C2726" s="279" t="s">
        <v>14071</v>
      </c>
      <c r="D2726" s="7" t="s">
        <v>6391</v>
      </c>
      <c r="E2726" s="7" t="s">
        <v>14072</v>
      </c>
      <c r="F2726" s="111" t="s">
        <v>14073</v>
      </c>
      <c r="G2726" s="7" t="s">
        <v>6479</v>
      </c>
    </row>
    <row r="2727" customFormat="false" ht="12.75" hidden="false" customHeight="false" outlineLevel="0" collapsed="false">
      <c r="A2727" s="279" t="s">
        <v>14074</v>
      </c>
      <c r="B2727" s="279" t="s">
        <v>14074</v>
      </c>
      <c r="C2727" s="279" t="s">
        <v>14074</v>
      </c>
      <c r="D2727" s="7" t="s">
        <v>6391</v>
      </c>
      <c r="E2727" s="7" t="s">
        <v>14075</v>
      </c>
      <c r="F2727" s="111" t="s">
        <v>14076</v>
      </c>
      <c r="G2727" s="7" t="s">
        <v>6724</v>
      </c>
    </row>
    <row r="2728" customFormat="false" ht="12.75" hidden="false" customHeight="false" outlineLevel="0" collapsed="false">
      <c r="A2728" s="279" t="s">
        <v>14077</v>
      </c>
      <c r="B2728" s="279" t="s">
        <v>14077</v>
      </c>
      <c r="C2728" s="279" t="s">
        <v>14077</v>
      </c>
      <c r="D2728" s="7" t="s">
        <v>6391</v>
      </c>
      <c r="E2728" s="7" t="s">
        <v>14078</v>
      </c>
      <c r="F2728" s="111" t="s">
        <v>14079</v>
      </c>
      <c r="G2728" s="7" t="s">
        <v>6596</v>
      </c>
    </row>
    <row r="2729" customFormat="false" ht="12.75" hidden="false" customHeight="false" outlineLevel="0" collapsed="false">
      <c r="A2729" s="279" t="s">
        <v>14080</v>
      </c>
      <c r="B2729" s="279" t="s">
        <v>14080</v>
      </c>
      <c r="C2729" s="279" t="s">
        <v>14080</v>
      </c>
      <c r="D2729" s="7" t="s">
        <v>6391</v>
      </c>
      <c r="E2729" s="7" t="s">
        <v>14081</v>
      </c>
      <c r="F2729" s="111" t="s">
        <v>14082</v>
      </c>
      <c r="G2729" s="7" t="s">
        <v>6724</v>
      </c>
    </row>
    <row r="2730" customFormat="false" ht="12.75" hidden="false" customHeight="false" outlineLevel="0" collapsed="false">
      <c r="A2730" s="279" t="s">
        <v>14083</v>
      </c>
      <c r="B2730" s="279" t="s">
        <v>14083</v>
      </c>
      <c r="C2730" s="279" t="s">
        <v>14083</v>
      </c>
      <c r="D2730" s="7" t="s">
        <v>6391</v>
      </c>
      <c r="E2730" s="7" t="s">
        <v>14084</v>
      </c>
      <c r="F2730" s="111" t="s">
        <v>14085</v>
      </c>
      <c r="G2730" s="7" t="s">
        <v>6680</v>
      </c>
    </row>
    <row r="2731" customFormat="false" ht="12.75" hidden="false" customHeight="false" outlineLevel="0" collapsed="false">
      <c r="A2731" s="279" t="s">
        <v>14086</v>
      </c>
      <c r="B2731" s="279" t="s">
        <v>14086</v>
      </c>
      <c r="C2731" s="279" t="s">
        <v>14086</v>
      </c>
      <c r="D2731" s="7" t="s">
        <v>6391</v>
      </c>
      <c r="E2731" s="7" t="s">
        <v>10360</v>
      </c>
      <c r="F2731" s="111" t="s">
        <v>14087</v>
      </c>
      <c r="G2731" s="7" t="s">
        <v>6633</v>
      </c>
    </row>
    <row r="2732" customFormat="false" ht="12.75" hidden="false" customHeight="false" outlineLevel="0" collapsed="false">
      <c r="A2732" s="279" t="s">
        <v>14088</v>
      </c>
      <c r="B2732" s="279" t="s">
        <v>14088</v>
      </c>
      <c r="C2732" s="279" t="s">
        <v>14088</v>
      </c>
      <c r="D2732" s="7" t="s">
        <v>6391</v>
      </c>
      <c r="E2732" s="7" t="s">
        <v>12445</v>
      </c>
      <c r="F2732" s="111" t="s">
        <v>9372</v>
      </c>
      <c r="G2732" s="7" t="s">
        <v>6441</v>
      </c>
    </row>
    <row r="2733" customFormat="false" ht="12.75" hidden="false" customHeight="false" outlineLevel="0" collapsed="false">
      <c r="A2733" s="279" t="s">
        <v>14089</v>
      </c>
      <c r="B2733" s="279" t="s">
        <v>14089</v>
      </c>
      <c r="C2733" s="279" t="s">
        <v>14089</v>
      </c>
      <c r="D2733" s="7" t="s">
        <v>6391</v>
      </c>
      <c r="E2733" s="7" t="s">
        <v>14090</v>
      </c>
      <c r="F2733" s="111" t="s">
        <v>14091</v>
      </c>
      <c r="G2733" s="7" t="s">
        <v>6680</v>
      </c>
    </row>
    <row r="2734" customFormat="false" ht="12.75" hidden="false" customHeight="false" outlineLevel="0" collapsed="false">
      <c r="A2734" s="279" t="s">
        <v>14092</v>
      </c>
      <c r="B2734" s="279" t="s">
        <v>14092</v>
      </c>
      <c r="C2734" s="279" t="s">
        <v>14092</v>
      </c>
      <c r="D2734" s="7" t="s">
        <v>6391</v>
      </c>
      <c r="E2734" s="7" t="s">
        <v>14093</v>
      </c>
      <c r="F2734" s="111" t="s">
        <v>14094</v>
      </c>
      <c r="G2734" s="7" t="s">
        <v>6611</v>
      </c>
    </row>
    <row r="2735" customFormat="false" ht="12.75" hidden="false" customHeight="false" outlineLevel="0" collapsed="false">
      <c r="A2735" s="279" t="s">
        <v>14095</v>
      </c>
      <c r="B2735" s="279" t="s">
        <v>14095</v>
      </c>
      <c r="C2735" s="279" t="s">
        <v>14095</v>
      </c>
      <c r="D2735" s="7" t="s">
        <v>6391</v>
      </c>
      <c r="E2735" s="7" t="s">
        <v>9577</v>
      </c>
      <c r="F2735" s="111" t="s">
        <v>14096</v>
      </c>
      <c r="G2735" s="7" t="s">
        <v>6408</v>
      </c>
    </row>
    <row r="2736" customFormat="false" ht="12.75" hidden="false" customHeight="false" outlineLevel="0" collapsed="false">
      <c r="A2736" s="279" t="s">
        <v>14097</v>
      </c>
      <c r="B2736" s="279" t="s">
        <v>14097</v>
      </c>
      <c r="C2736" s="279" t="s">
        <v>14097</v>
      </c>
      <c r="D2736" s="7" t="s">
        <v>6391</v>
      </c>
      <c r="E2736" s="7" t="s">
        <v>8880</v>
      </c>
      <c r="F2736" s="111" t="s">
        <v>14098</v>
      </c>
      <c r="G2736" s="7" t="s">
        <v>6544</v>
      </c>
    </row>
    <row r="2737" customFormat="false" ht="12.75" hidden="false" customHeight="false" outlineLevel="0" collapsed="false">
      <c r="A2737" s="279" t="s">
        <v>14099</v>
      </c>
      <c r="B2737" s="279" t="s">
        <v>14099</v>
      </c>
      <c r="C2737" s="279" t="s">
        <v>14099</v>
      </c>
      <c r="D2737" s="7" t="s">
        <v>6391</v>
      </c>
      <c r="E2737" s="7" t="s">
        <v>14100</v>
      </c>
      <c r="F2737" s="111" t="s">
        <v>14101</v>
      </c>
      <c r="G2737" s="7" t="s">
        <v>6474</v>
      </c>
    </row>
    <row r="2738" customFormat="false" ht="12.75" hidden="false" customHeight="false" outlineLevel="0" collapsed="false">
      <c r="A2738" s="279" t="s">
        <v>14102</v>
      </c>
      <c r="B2738" s="279" t="s">
        <v>14102</v>
      </c>
      <c r="C2738" s="279" t="s">
        <v>14102</v>
      </c>
      <c r="D2738" s="7" t="s">
        <v>6391</v>
      </c>
      <c r="E2738" s="7" t="s">
        <v>14103</v>
      </c>
      <c r="F2738" s="111" t="s">
        <v>11457</v>
      </c>
      <c r="G2738" s="7" t="s">
        <v>6394</v>
      </c>
    </row>
    <row r="2739" customFormat="false" ht="12.75" hidden="false" customHeight="false" outlineLevel="0" collapsed="false">
      <c r="A2739" s="279" t="s">
        <v>14104</v>
      </c>
      <c r="B2739" s="279" t="s">
        <v>14104</v>
      </c>
      <c r="C2739" s="279" t="s">
        <v>14105</v>
      </c>
      <c r="D2739" s="7" t="s">
        <v>7190</v>
      </c>
      <c r="E2739" s="7" t="s">
        <v>7379</v>
      </c>
      <c r="F2739" s="111" t="s">
        <v>14106</v>
      </c>
      <c r="G2739" s="7" t="s">
        <v>6437</v>
      </c>
      <c r="H2739" s="7" t="n">
        <v>387</v>
      </c>
    </row>
    <row r="2740" customFormat="false" ht="12.75" hidden="false" customHeight="false" outlineLevel="0" collapsed="false">
      <c r="A2740" s="279" t="s">
        <v>14107</v>
      </c>
      <c r="B2740" s="279" t="s">
        <v>14107</v>
      </c>
      <c r="C2740" s="279" t="s">
        <v>14107</v>
      </c>
      <c r="D2740" s="7" t="s">
        <v>6391</v>
      </c>
      <c r="E2740" s="7" t="s">
        <v>14108</v>
      </c>
      <c r="F2740" s="111" t="s">
        <v>14109</v>
      </c>
      <c r="G2740" s="7" t="s">
        <v>7246</v>
      </c>
    </row>
    <row r="2741" customFormat="false" ht="12.75" hidden="false" customHeight="false" outlineLevel="0" collapsed="false">
      <c r="A2741" s="279" t="s">
        <v>14110</v>
      </c>
      <c r="B2741" s="279" t="s">
        <v>14110</v>
      </c>
      <c r="C2741" s="279" t="s">
        <v>14110</v>
      </c>
      <c r="D2741" s="7" t="s">
        <v>6391</v>
      </c>
      <c r="E2741" s="7" t="s">
        <v>14111</v>
      </c>
      <c r="F2741" s="111" t="s">
        <v>14112</v>
      </c>
      <c r="G2741" s="7" t="s">
        <v>6680</v>
      </c>
    </row>
    <row r="2742" customFormat="false" ht="12.75" hidden="false" customHeight="false" outlineLevel="0" collapsed="false">
      <c r="A2742" s="279" t="s">
        <v>14113</v>
      </c>
      <c r="B2742" s="279" t="s">
        <v>14113</v>
      </c>
      <c r="C2742" s="279" t="s">
        <v>14113</v>
      </c>
      <c r="D2742" s="7" t="s">
        <v>6391</v>
      </c>
      <c r="E2742" s="7" t="s">
        <v>14114</v>
      </c>
      <c r="F2742" s="111" t="s">
        <v>14115</v>
      </c>
      <c r="G2742" s="7" t="s">
        <v>6523</v>
      </c>
    </row>
    <row r="2743" customFormat="false" ht="12.75" hidden="false" customHeight="false" outlineLevel="0" collapsed="false">
      <c r="A2743" s="279" t="s">
        <v>14116</v>
      </c>
      <c r="B2743" s="279" t="s">
        <v>14116</v>
      </c>
      <c r="C2743" s="279" t="s">
        <v>14116</v>
      </c>
      <c r="D2743" s="7" t="s">
        <v>6391</v>
      </c>
      <c r="E2743" s="7" t="s">
        <v>14117</v>
      </c>
      <c r="F2743" s="111" t="s">
        <v>14118</v>
      </c>
      <c r="G2743" s="7" t="s">
        <v>6773</v>
      </c>
    </row>
    <row r="2744" customFormat="false" ht="12.75" hidden="false" customHeight="false" outlineLevel="0" collapsed="false">
      <c r="A2744" s="279" t="s">
        <v>14119</v>
      </c>
      <c r="B2744" s="279" t="s">
        <v>14119</v>
      </c>
      <c r="C2744" s="279" t="s">
        <v>14119</v>
      </c>
      <c r="D2744" s="7" t="s">
        <v>6391</v>
      </c>
      <c r="E2744" s="7" t="s">
        <v>8542</v>
      </c>
      <c r="F2744" s="111" t="s">
        <v>10130</v>
      </c>
      <c r="G2744" s="7" t="s">
        <v>6441</v>
      </c>
    </row>
    <row r="2745" customFormat="false" ht="12.75" hidden="false" customHeight="false" outlineLevel="0" collapsed="false">
      <c r="A2745" s="279" t="s">
        <v>1508</v>
      </c>
      <c r="B2745" s="279" t="s">
        <v>14120</v>
      </c>
      <c r="C2745" s="279" t="s">
        <v>14120</v>
      </c>
      <c r="D2745" s="7" t="s">
        <v>6391</v>
      </c>
      <c r="E2745" s="7" t="s">
        <v>14121</v>
      </c>
      <c r="F2745" s="111" t="s">
        <v>14122</v>
      </c>
      <c r="G2745" s="7" t="s">
        <v>6441</v>
      </c>
    </row>
    <row r="2746" customFormat="false" ht="12.75" hidden="false" customHeight="false" outlineLevel="0" collapsed="false">
      <c r="A2746" s="279" t="s">
        <v>14123</v>
      </c>
      <c r="B2746" s="279" t="s">
        <v>14123</v>
      </c>
      <c r="C2746" s="279" t="s">
        <v>14123</v>
      </c>
      <c r="D2746" s="7" t="s">
        <v>6391</v>
      </c>
      <c r="E2746" s="7" t="s">
        <v>14124</v>
      </c>
      <c r="F2746" s="111" t="s">
        <v>14125</v>
      </c>
      <c r="G2746" s="7" t="s">
        <v>6580</v>
      </c>
    </row>
    <row r="2747" customFormat="false" ht="12.75" hidden="false" customHeight="false" outlineLevel="0" collapsed="false">
      <c r="A2747" s="279" t="s">
        <v>14126</v>
      </c>
      <c r="B2747" s="279" t="s">
        <v>14126</v>
      </c>
      <c r="C2747" s="279" t="s">
        <v>14126</v>
      </c>
      <c r="D2747" s="7" t="s">
        <v>6391</v>
      </c>
      <c r="E2747" s="7" t="s">
        <v>13571</v>
      </c>
      <c r="F2747" s="111" t="s">
        <v>14127</v>
      </c>
      <c r="G2747" s="7" t="s">
        <v>6408</v>
      </c>
    </row>
    <row r="2748" customFormat="false" ht="12.75" hidden="false" customHeight="false" outlineLevel="0" collapsed="false">
      <c r="A2748" s="279" t="s">
        <v>2520</v>
      </c>
      <c r="B2748" s="279" t="s">
        <v>2520</v>
      </c>
      <c r="C2748" s="279" t="s">
        <v>2520</v>
      </c>
      <c r="D2748" s="7" t="s">
        <v>6391</v>
      </c>
      <c r="E2748" s="7" t="s">
        <v>8703</v>
      </c>
      <c r="F2748" s="111" t="s">
        <v>14128</v>
      </c>
      <c r="G2748" s="7" t="s">
        <v>6560</v>
      </c>
    </row>
    <row r="2749" customFormat="false" ht="12.75" hidden="false" customHeight="false" outlineLevel="0" collapsed="false">
      <c r="A2749" s="279" t="s">
        <v>2026</v>
      </c>
      <c r="B2749" s="279" t="s">
        <v>14129</v>
      </c>
      <c r="C2749" s="279" t="s">
        <v>14130</v>
      </c>
      <c r="D2749" s="7" t="s">
        <v>6391</v>
      </c>
      <c r="E2749" s="7" t="s">
        <v>14131</v>
      </c>
      <c r="F2749" s="111" t="s">
        <v>14132</v>
      </c>
      <c r="G2749" s="7" t="s">
        <v>6580</v>
      </c>
    </row>
    <row r="2750" customFormat="false" ht="12.75" hidden="false" customHeight="false" outlineLevel="0" collapsed="false">
      <c r="A2750" s="279" t="s">
        <v>14133</v>
      </c>
      <c r="B2750" s="279" t="s">
        <v>14133</v>
      </c>
      <c r="C2750" s="279" t="s">
        <v>14133</v>
      </c>
      <c r="D2750" s="7" t="s">
        <v>6391</v>
      </c>
      <c r="E2750" s="7" t="s">
        <v>14134</v>
      </c>
      <c r="F2750" s="111" t="s">
        <v>14135</v>
      </c>
      <c r="G2750" s="7" t="s">
        <v>6555</v>
      </c>
    </row>
    <row r="2751" customFormat="false" ht="12.75" hidden="false" customHeight="false" outlineLevel="0" collapsed="false">
      <c r="A2751" s="279" t="s">
        <v>14136</v>
      </c>
      <c r="B2751" s="279" t="s">
        <v>14136</v>
      </c>
      <c r="C2751" s="279" t="s">
        <v>14136</v>
      </c>
      <c r="D2751" s="7" t="s">
        <v>6391</v>
      </c>
      <c r="E2751" s="7" t="s">
        <v>14137</v>
      </c>
      <c r="F2751" s="111" t="s">
        <v>14138</v>
      </c>
      <c r="G2751" s="7" t="s">
        <v>6491</v>
      </c>
    </row>
    <row r="2752" customFormat="false" ht="12.75" hidden="false" customHeight="false" outlineLevel="0" collapsed="false">
      <c r="A2752" s="279" t="s">
        <v>14139</v>
      </c>
      <c r="B2752" s="279" t="s">
        <v>14139</v>
      </c>
      <c r="C2752" s="279" t="s">
        <v>14139</v>
      </c>
      <c r="D2752" s="7" t="s">
        <v>6391</v>
      </c>
      <c r="E2752" s="7" t="s">
        <v>14140</v>
      </c>
      <c r="F2752" s="111" t="s">
        <v>14141</v>
      </c>
      <c r="G2752" s="7" t="s">
        <v>6468</v>
      </c>
    </row>
    <row r="2753" customFormat="false" ht="12.75" hidden="false" customHeight="false" outlineLevel="0" collapsed="false">
      <c r="A2753" s="279" t="s">
        <v>14142</v>
      </c>
      <c r="B2753" s="279" t="s">
        <v>14142</v>
      </c>
      <c r="C2753" s="279" t="s">
        <v>14142</v>
      </c>
      <c r="D2753" s="7" t="s">
        <v>6391</v>
      </c>
      <c r="E2753" s="7" t="s">
        <v>14143</v>
      </c>
      <c r="F2753" s="111" t="s">
        <v>14144</v>
      </c>
      <c r="G2753" s="7" t="s">
        <v>6623</v>
      </c>
    </row>
    <row r="2754" customFormat="false" ht="12.75" hidden="false" customHeight="false" outlineLevel="0" collapsed="false">
      <c r="A2754" s="279" t="s">
        <v>14145</v>
      </c>
      <c r="B2754" s="279" t="s">
        <v>14145</v>
      </c>
      <c r="C2754" s="279" t="s">
        <v>14145</v>
      </c>
      <c r="D2754" s="7" t="s">
        <v>6391</v>
      </c>
      <c r="E2754" s="7" t="s">
        <v>14146</v>
      </c>
      <c r="F2754" s="111" t="s">
        <v>14147</v>
      </c>
      <c r="G2754" s="7" t="s">
        <v>6491</v>
      </c>
    </row>
    <row r="2755" customFormat="false" ht="12.75" hidden="false" customHeight="false" outlineLevel="0" collapsed="false">
      <c r="A2755" s="279" t="s">
        <v>14148</v>
      </c>
      <c r="B2755" s="279" t="s">
        <v>14148</v>
      </c>
      <c r="C2755" s="279" t="s">
        <v>14149</v>
      </c>
      <c r="D2755" s="7" t="s">
        <v>7190</v>
      </c>
      <c r="E2755" s="7" t="s">
        <v>14150</v>
      </c>
      <c r="F2755" s="111" t="s">
        <v>14151</v>
      </c>
      <c r="G2755" s="7" t="s">
        <v>6863</v>
      </c>
      <c r="H2755" s="7" t="n">
        <v>312</v>
      </c>
    </row>
    <row r="2756" customFormat="false" ht="12.75" hidden="false" customHeight="false" outlineLevel="0" collapsed="false">
      <c r="A2756" s="279" t="s">
        <v>14148</v>
      </c>
      <c r="B2756" s="279" t="s">
        <v>14148</v>
      </c>
      <c r="C2756" s="279" t="s">
        <v>14152</v>
      </c>
      <c r="D2756" s="7" t="s">
        <v>7190</v>
      </c>
      <c r="E2756" s="7" t="s">
        <v>14153</v>
      </c>
      <c r="F2756" s="111" t="s">
        <v>14154</v>
      </c>
      <c r="G2756" s="7" t="s">
        <v>6413</v>
      </c>
      <c r="H2756" s="7" t="n">
        <v>289</v>
      </c>
    </row>
    <row r="2757" customFormat="false" ht="12.75" hidden="false" customHeight="false" outlineLevel="0" collapsed="false">
      <c r="A2757" s="279" t="s">
        <v>14155</v>
      </c>
      <c r="B2757" s="279" t="s">
        <v>14156</v>
      </c>
      <c r="C2757" s="279" t="s">
        <v>14157</v>
      </c>
      <c r="D2757" s="7" t="s">
        <v>7218</v>
      </c>
      <c r="E2757" s="7" t="s">
        <v>14158</v>
      </c>
      <c r="F2757" s="111" t="s">
        <v>14159</v>
      </c>
      <c r="G2757" s="7" t="s">
        <v>7246</v>
      </c>
      <c r="H2757" s="7" t="n">
        <v>116.9</v>
      </c>
    </row>
    <row r="2758" customFormat="false" ht="12.75" hidden="false" customHeight="false" outlineLevel="0" collapsed="false">
      <c r="A2758" s="279" t="s">
        <v>5153</v>
      </c>
      <c r="B2758" s="279" t="s">
        <v>14148</v>
      </c>
      <c r="C2758" s="279" t="s">
        <v>14160</v>
      </c>
      <c r="D2758" s="7" t="s">
        <v>7218</v>
      </c>
      <c r="E2758" s="7" t="s">
        <v>14161</v>
      </c>
      <c r="F2758" s="111" t="s">
        <v>14162</v>
      </c>
      <c r="G2758" s="7" t="s">
        <v>6495</v>
      </c>
      <c r="H2758" s="7" t="n">
        <v>116.7</v>
      </c>
    </row>
    <row r="2759" customFormat="false" ht="12.75" hidden="false" customHeight="false" outlineLevel="0" collapsed="false">
      <c r="A2759" s="279" t="s">
        <v>14163</v>
      </c>
      <c r="B2759" s="279" t="s">
        <v>14163</v>
      </c>
      <c r="C2759" s="279" t="s">
        <v>14164</v>
      </c>
      <c r="D2759" s="7" t="s">
        <v>7190</v>
      </c>
      <c r="E2759" s="7" t="s">
        <v>14165</v>
      </c>
      <c r="F2759" s="111" t="s">
        <v>14166</v>
      </c>
      <c r="G2759" s="7" t="s">
        <v>6555</v>
      </c>
      <c r="H2759" s="7" t="n">
        <v>413</v>
      </c>
    </row>
    <row r="2760" customFormat="false" ht="12.75" hidden="false" customHeight="false" outlineLevel="0" collapsed="false">
      <c r="A2760" s="279" t="s">
        <v>14167</v>
      </c>
      <c r="B2760" s="279" t="s">
        <v>14167</v>
      </c>
      <c r="C2760" s="279" t="s">
        <v>14168</v>
      </c>
      <c r="D2760" s="7" t="s">
        <v>7190</v>
      </c>
      <c r="E2760" s="7" t="s">
        <v>14169</v>
      </c>
      <c r="F2760" s="111" t="s">
        <v>14170</v>
      </c>
      <c r="G2760" s="7" t="s">
        <v>6403</v>
      </c>
      <c r="H2760" s="7" t="n">
        <v>317</v>
      </c>
    </row>
    <row r="2761" customFormat="false" ht="12.75" hidden="false" customHeight="false" outlineLevel="0" collapsed="false">
      <c r="A2761" s="279" t="s">
        <v>14171</v>
      </c>
      <c r="B2761" s="279" t="s">
        <v>14171</v>
      </c>
      <c r="C2761" s="279" t="s">
        <v>13669</v>
      </c>
      <c r="D2761" s="7" t="s">
        <v>7190</v>
      </c>
      <c r="E2761" s="7" t="s">
        <v>14172</v>
      </c>
      <c r="F2761" s="111" t="s">
        <v>14173</v>
      </c>
      <c r="G2761" s="7" t="s">
        <v>6633</v>
      </c>
      <c r="H2761" s="7" t="n">
        <v>350</v>
      </c>
    </row>
    <row r="2762" customFormat="false" ht="12.75" hidden="false" customHeight="false" outlineLevel="0" collapsed="false">
      <c r="A2762" s="279" t="s">
        <v>14174</v>
      </c>
      <c r="B2762" s="279" t="s">
        <v>14174</v>
      </c>
      <c r="C2762" s="279" t="s">
        <v>14175</v>
      </c>
      <c r="D2762" s="7" t="s">
        <v>7190</v>
      </c>
      <c r="E2762" s="7" t="s">
        <v>7386</v>
      </c>
      <c r="F2762" s="111" t="s">
        <v>14176</v>
      </c>
      <c r="G2762" s="7" t="s">
        <v>6428</v>
      </c>
      <c r="H2762" s="7" t="n">
        <v>400</v>
      </c>
    </row>
    <row r="2763" customFormat="false" ht="12.75" hidden="false" customHeight="false" outlineLevel="0" collapsed="false">
      <c r="A2763" s="279" t="s">
        <v>14174</v>
      </c>
      <c r="B2763" s="279" t="s">
        <v>14174</v>
      </c>
      <c r="C2763" s="279" t="s">
        <v>14177</v>
      </c>
      <c r="D2763" s="7" t="s">
        <v>7190</v>
      </c>
      <c r="E2763" s="7" t="s">
        <v>14178</v>
      </c>
      <c r="F2763" s="111" t="s">
        <v>14179</v>
      </c>
      <c r="G2763" s="7" t="s">
        <v>7246</v>
      </c>
      <c r="H2763" s="7" t="n">
        <v>272</v>
      </c>
    </row>
    <row r="2764" customFormat="false" ht="12.75" hidden="false" customHeight="false" outlineLevel="0" collapsed="false">
      <c r="A2764" s="279" t="s">
        <v>14180</v>
      </c>
      <c r="B2764" s="279" t="s">
        <v>14180</v>
      </c>
      <c r="C2764" s="279" t="s">
        <v>14181</v>
      </c>
      <c r="D2764" s="7" t="s">
        <v>7218</v>
      </c>
      <c r="E2764" s="7" t="s">
        <v>14182</v>
      </c>
      <c r="F2764" s="111" t="s">
        <v>14183</v>
      </c>
      <c r="G2764" s="7" t="s">
        <v>6552</v>
      </c>
      <c r="H2764" s="7" t="n">
        <v>115.2</v>
      </c>
    </row>
    <row r="2765" customFormat="false" ht="12.75" hidden="false" customHeight="false" outlineLevel="0" collapsed="false">
      <c r="A2765" s="279" t="s">
        <v>14184</v>
      </c>
      <c r="B2765" s="279" t="s">
        <v>14184</v>
      </c>
      <c r="C2765" s="279" t="s">
        <v>13576</v>
      </c>
      <c r="D2765" s="7" t="s">
        <v>9894</v>
      </c>
      <c r="E2765" s="7" t="s">
        <v>14185</v>
      </c>
      <c r="F2765" s="111" t="s">
        <v>13499</v>
      </c>
      <c r="G2765" s="7" t="s">
        <v>6778</v>
      </c>
      <c r="H2765" s="7" t="n">
        <v>109.2</v>
      </c>
    </row>
    <row r="2766" customFormat="false" ht="12.75" hidden="false" customHeight="false" outlineLevel="0" collapsed="false">
      <c r="A2766" s="279" t="s">
        <v>14186</v>
      </c>
      <c r="B2766" s="279" t="s">
        <v>14186</v>
      </c>
      <c r="C2766" s="279" t="s">
        <v>14187</v>
      </c>
      <c r="D2766" s="7" t="s">
        <v>7190</v>
      </c>
      <c r="E2766" s="7" t="s">
        <v>14188</v>
      </c>
      <c r="F2766" s="111" t="s">
        <v>14189</v>
      </c>
      <c r="G2766" s="7" t="s">
        <v>6611</v>
      </c>
      <c r="H2766" s="7" t="n">
        <v>318</v>
      </c>
    </row>
    <row r="2767" customFormat="false" ht="12.75" hidden="false" customHeight="false" outlineLevel="0" collapsed="false">
      <c r="A2767" s="279" t="s">
        <v>14186</v>
      </c>
      <c r="B2767" s="279" t="s">
        <v>14186</v>
      </c>
      <c r="C2767" s="279" t="s">
        <v>14190</v>
      </c>
      <c r="D2767" s="7" t="s">
        <v>7190</v>
      </c>
      <c r="E2767" s="7" t="s">
        <v>14191</v>
      </c>
      <c r="F2767" s="111" t="s">
        <v>14192</v>
      </c>
      <c r="G2767" s="7" t="s">
        <v>6655</v>
      </c>
      <c r="H2767" s="7" t="n">
        <v>335</v>
      </c>
    </row>
    <row r="2768" customFormat="false" ht="12.75" hidden="false" customHeight="false" outlineLevel="0" collapsed="false">
      <c r="A2768" s="279" t="s">
        <v>935</v>
      </c>
      <c r="B2768" s="279" t="s">
        <v>935</v>
      </c>
      <c r="C2768" s="279" t="s">
        <v>14193</v>
      </c>
      <c r="D2768" s="7" t="s">
        <v>7218</v>
      </c>
      <c r="E2768" s="7" t="s">
        <v>13662</v>
      </c>
      <c r="F2768" s="111" t="s">
        <v>13663</v>
      </c>
      <c r="G2768" s="7" t="s">
        <v>6853</v>
      </c>
      <c r="H2768" s="7" t="n">
        <v>117.2</v>
      </c>
    </row>
    <row r="2769" customFormat="false" ht="12.75" hidden="false" customHeight="false" outlineLevel="0" collapsed="false">
      <c r="A2769" s="279" t="s">
        <v>14194</v>
      </c>
      <c r="B2769" s="279" t="s">
        <v>14194</v>
      </c>
      <c r="C2769" s="279" t="s">
        <v>14195</v>
      </c>
      <c r="D2769" s="7" t="s">
        <v>7218</v>
      </c>
      <c r="E2769" s="7" t="s">
        <v>14196</v>
      </c>
      <c r="F2769" s="111" t="s">
        <v>14197</v>
      </c>
      <c r="G2769" s="7" t="s">
        <v>6394</v>
      </c>
      <c r="H2769" s="7" t="n">
        <v>108.6</v>
      </c>
    </row>
    <row r="2770" customFormat="false" ht="12.75" hidden="false" customHeight="false" outlineLevel="0" collapsed="false">
      <c r="A2770" s="279" t="s">
        <v>14198</v>
      </c>
      <c r="B2770" s="279" t="s">
        <v>14198</v>
      </c>
      <c r="C2770" s="279" t="s">
        <v>14199</v>
      </c>
      <c r="D2770" s="7" t="s">
        <v>7190</v>
      </c>
      <c r="E2770" s="7" t="s">
        <v>14200</v>
      </c>
      <c r="F2770" s="111" t="s">
        <v>9228</v>
      </c>
      <c r="G2770" s="7" t="s">
        <v>6560</v>
      </c>
      <c r="H2770" s="7" t="n">
        <v>341</v>
      </c>
    </row>
    <row r="2771" customFormat="false" ht="12.75" hidden="false" customHeight="false" outlineLevel="0" collapsed="false">
      <c r="A2771" s="279" t="s">
        <v>14201</v>
      </c>
      <c r="B2771" s="279" t="s">
        <v>14201</v>
      </c>
      <c r="C2771" s="279" t="s">
        <v>14202</v>
      </c>
      <c r="D2771" s="7" t="s">
        <v>7218</v>
      </c>
      <c r="E2771" s="7" t="s">
        <v>14203</v>
      </c>
      <c r="F2771" s="111" t="s">
        <v>12191</v>
      </c>
      <c r="G2771" s="7" t="s">
        <v>6655</v>
      </c>
      <c r="H2771" s="7" t="n">
        <v>117</v>
      </c>
    </row>
    <row r="2772" customFormat="false" ht="12.75" hidden="false" customHeight="false" outlineLevel="0" collapsed="false">
      <c r="A2772" s="279" t="s">
        <v>4530</v>
      </c>
      <c r="B2772" s="279" t="s">
        <v>4530</v>
      </c>
      <c r="C2772" s="279" t="s">
        <v>14204</v>
      </c>
      <c r="D2772" s="7" t="s">
        <v>7218</v>
      </c>
      <c r="E2772" s="7" t="s">
        <v>14205</v>
      </c>
      <c r="F2772" s="111" t="s">
        <v>14206</v>
      </c>
      <c r="G2772" s="7" t="s">
        <v>7271</v>
      </c>
      <c r="H2772" s="7" t="n">
        <v>109.8</v>
      </c>
    </row>
    <row r="2773" customFormat="false" ht="12.75" hidden="false" customHeight="false" outlineLevel="0" collapsed="false">
      <c r="A2773" s="279" t="s">
        <v>14207</v>
      </c>
      <c r="B2773" s="279" t="s">
        <v>14207</v>
      </c>
      <c r="C2773" s="279" t="s">
        <v>14208</v>
      </c>
      <c r="D2773" s="7" t="s">
        <v>7218</v>
      </c>
      <c r="E2773" s="7" t="s">
        <v>8345</v>
      </c>
      <c r="F2773" s="111" t="s">
        <v>14209</v>
      </c>
      <c r="G2773" s="7" t="s">
        <v>6528</v>
      </c>
      <c r="H2773" s="7" t="n">
        <v>112.2</v>
      </c>
    </row>
    <row r="2774" customFormat="false" ht="12.75" hidden="false" customHeight="false" outlineLevel="0" collapsed="false">
      <c r="A2774" s="279" t="s">
        <v>14210</v>
      </c>
      <c r="B2774" s="279" t="s">
        <v>14210</v>
      </c>
      <c r="C2774" s="279" t="s">
        <v>14211</v>
      </c>
      <c r="D2774" s="7" t="s">
        <v>7190</v>
      </c>
      <c r="E2774" s="7" t="s">
        <v>14212</v>
      </c>
      <c r="F2774" s="111" t="s">
        <v>14213</v>
      </c>
      <c r="G2774" s="7" t="s">
        <v>6633</v>
      </c>
      <c r="H2774" s="7" t="n">
        <v>375</v>
      </c>
    </row>
    <row r="2775" customFormat="false" ht="12.75" hidden="false" customHeight="false" outlineLevel="0" collapsed="false">
      <c r="A2775" s="279" t="s">
        <v>14214</v>
      </c>
      <c r="B2775" s="279" t="s">
        <v>14214</v>
      </c>
      <c r="C2775" s="279" t="s">
        <v>14215</v>
      </c>
      <c r="D2775" s="7" t="s">
        <v>7190</v>
      </c>
      <c r="E2775" s="7" t="s">
        <v>14216</v>
      </c>
      <c r="F2775" s="111" t="s">
        <v>14217</v>
      </c>
      <c r="G2775" s="7" t="s">
        <v>6655</v>
      </c>
      <c r="H2775" s="7" t="n">
        <v>341</v>
      </c>
    </row>
    <row r="2776" customFormat="false" ht="12.75" hidden="false" customHeight="false" outlineLevel="0" collapsed="false">
      <c r="A2776" s="279" t="s">
        <v>1070</v>
      </c>
      <c r="B2776" s="279" t="s">
        <v>14218</v>
      </c>
      <c r="C2776" s="279" t="s">
        <v>14219</v>
      </c>
      <c r="D2776" s="7" t="s">
        <v>6391</v>
      </c>
      <c r="E2776" s="7" t="s">
        <v>14220</v>
      </c>
      <c r="F2776" s="111" t="s">
        <v>14221</v>
      </c>
      <c r="G2776" s="7" t="s">
        <v>6756</v>
      </c>
    </row>
    <row r="2777" customFormat="false" ht="12.75" hidden="false" customHeight="false" outlineLevel="0" collapsed="false">
      <c r="A2777" s="279" t="s">
        <v>4830</v>
      </c>
      <c r="B2777" s="279" t="s">
        <v>14222</v>
      </c>
      <c r="C2777" s="279" t="s">
        <v>14223</v>
      </c>
      <c r="D2777" s="7" t="s">
        <v>6391</v>
      </c>
      <c r="E2777" s="7" t="s">
        <v>14224</v>
      </c>
      <c r="F2777" s="111" t="s">
        <v>14225</v>
      </c>
      <c r="G2777" s="7" t="n">
        <v>0</v>
      </c>
    </row>
    <row r="2778" customFormat="false" ht="12.75" hidden="false" customHeight="false" outlineLevel="0" collapsed="false">
      <c r="A2778" s="279" t="s">
        <v>1069</v>
      </c>
      <c r="B2778" s="279" t="s">
        <v>14226</v>
      </c>
      <c r="C2778" s="279" t="s">
        <v>14227</v>
      </c>
      <c r="D2778" s="7" t="s">
        <v>7218</v>
      </c>
      <c r="E2778" s="7" t="s">
        <v>14228</v>
      </c>
      <c r="F2778" s="111" t="s">
        <v>14229</v>
      </c>
      <c r="G2778" s="7" t="s">
        <v>6756</v>
      </c>
      <c r="H2778" s="7" t="n">
        <v>114.9</v>
      </c>
    </row>
    <row r="2779" customFormat="false" ht="12.75" hidden="false" customHeight="false" outlineLevel="0" collapsed="false">
      <c r="A2779" s="279" t="s">
        <v>14230</v>
      </c>
      <c r="B2779" s="279" t="s">
        <v>14230</v>
      </c>
      <c r="C2779" s="279" t="s">
        <v>14231</v>
      </c>
      <c r="D2779" s="7" t="s">
        <v>7218</v>
      </c>
      <c r="E2779" s="7" t="s">
        <v>14232</v>
      </c>
      <c r="F2779" s="111" t="s">
        <v>14233</v>
      </c>
      <c r="G2779" s="7" t="s">
        <v>6655</v>
      </c>
      <c r="H2779" s="7" t="n">
        <v>112.6</v>
      </c>
    </row>
    <row r="2780" customFormat="false" ht="12.75" hidden="false" customHeight="false" outlineLevel="0" collapsed="false">
      <c r="A2780" s="279" t="s">
        <v>14234</v>
      </c>
      <c r="B2780" s="279" t="s">
        <v>14234</v>
      </c>
      <c r="C2780" s="279" t="s">
        <v>14235</v>
      </c>
      <c r="D2780" s="7" t="s">
        <v>7218</v>
      </c>
      <c r="E2780" s="7" t="s">
        <v>10975</v>
      </c>
      <c r="F2780" s="111" t="s">
        <v>14236</v>
      </c>
      <c r="G2780" s="7" t="s">
        <v>6544</v>
      </c>
      <c r="H2780" s="7" t="n">
        <v>108.6</v>
      </c>
    </row>
    <row r="2781" customFormat="false" ht="12.75" hidden="false" customHeight="false" outlineLevel="0" collapsed="false">
      <c r="A2781" s="279" t="s">
        <v>14237</v>
      </c>
      <c r="B2781" s="279" t="s">
        <v>14237</v>
      </c>
      <c r="C2781" s="279" t="s">
        <v>14238</v>
      </c>
      <c r="D2781" s="7" t="s">
        <v>7190</v>
      </c>
      <c r="E2781" s="7" t="s">
        <v>14239</v>
      </c>
      <c r="F2781" s="111" t="s">
        <v>14240</v>
      </c>
      <c r="G2781" s="7" t="s">
        <v>6555</v>
      </c>
      <c r="H2781" s="7" t="n">
        <v>335</v>
      </c>
    </row>
    <row r="2782" customFormat="false" ht="12.75" hidden="false" customHeight="false" outlineLevel="0" collapsed="false">
      <c r="A2782" s="279" t="s">
        <v>14241</v>
      </c>
      <c r="B2782" s="279" t="s">
        <v>14241</v>
      </c>
      <c r="C2782" s="279" t="s">
        <v>13669</v>
      </c>
      <c r="D2782" s="7" t="s">
        <v>7190</v>
      </c>
      <c r="E2782" s="7" t="s">
        <v>14242</v>
      </c>
      <c r="F2782" s="111" t="s">
        <v>14243</v>
      </c>
      <c r="G2782" s="7" t="s">
        <v>6560</v>
      </c>
      <c r="H2782" s="7" t="n">
        <v>223</v>
      </c>
    </row>
    <row r="2783" customFormat="false" ht="12.75" hidden="false" customHeight="false" outlineLevel="0" collapsed="false">
      <c r="A2783" s="279" t="s">
        <v>14241</v>
      </c>
      <c r="B2783" s="279" t="s">
        <v>14241</v>
      </c>
      <c r="C2783" s="279" t="s">
        <v>14244</v>
      </c>
      <c r="D2783" s="7" t="s">
        <v>7190</v>
      </c>
      <c r="E2783" s="7" t="s">
        <v>14245</v>
      </c>
      <c r="F2783" s="111" t="s">
        <v>14246</v>
      </c>
      <c r="G2783" s="7" t="s">
        <v>6680</v>
      </c>
      <c r="H2783" s="7" t="n">
        <v>353</v>
      </c>
    </row>
    <row r="2784" customFormat="false" ht="12.75" hidden="false" customHeight="false" outlineLevel="0" collapsed="false">
      <c r="A2784" s="279" t="s">
        <v>14247</v>
      </c>
      <c r="B2784" s="279" t="s">
        <v>14247</v>
      </c>
      <c r="C2784" s="279" t="s">
        <v>14238</v>
      </c>
      <c r="D2784" s="7" t="s">
        <v>7190</v>
      </c>
      <c r="E2784" s="7" t="s">
        <v>14248</v>
      </c>
      <c r="F2784" s="111" t="s">
        <v>14249</v>
      </c>
      <c r="G2784" s="7" t="s">
        <v>7246</v>
      </c>
      <c r="H2784" s="7" t="n">
        <v>263</v>
      </c>
    </row>
    <row r="2785" customFormat="false" ht="12.75" hidden="false" customHeight="false" outlineLevel="0" collapsed="false">
      <c r="A2785" s="279" t="s">
        <v>4610</v>
      </c>
      <c r="B2785" s="279" t="s">
        <v>14250</v>
      </c>
      <c r="C2785" s="279" t="s">
        <v>14251</v>
      </c>
      <c r="D2785" s="7" t="s">
        <v>7218</v>
      </c>
      <c r="E2785" s="7" t="s">
        <v>14252</v>
      </c>
      <c r="F2785" s="111" t="s">
        <v>14253</v>
      </c>
      <c r="G2785" s="7" t="s">
        <v>6596</v>
      </c>
      <c r="H2785" s="7" t="n">
        <v>114.7</v>
      </c>
    </row>
    <row r="2786" customFormat="false" ht="12.75" hidden="false" customHeight="false" outlineLevel="0" collapsed="false">
      <c r="A2786" s="279" t="s">
        <v>14254</v>
      </c>
      <c r="B2786" s="279" t="s">
        <v>14254</v>
      </c>
      <c r="C2786" s="279" t="s">
        <v>14255</v>
      </c>
      <c r="D2786" s="7" t="s">
        <v>7218</v>
      </c>
      <c r="E2786" s="7" t="s">
        <v>14256</v>
      </c>
      <c r="F2786" s="111" t="s">
        <v>14257</v>
      </c>
      <c r="G2786" s="7" t="s">
        <v>6495</v>
      </c>
      <c r="H2786" s="7" t="n">
        <v>113.4</v>
      </c>
    </row>
    <row r="2787" customFormat="false" ht="12.75" hidden="false" customHeight="false" outlineLevel="0" collapsed="false">
      <c r="A2787" s="279" t="s">
        <v>2466</v>
      </c>
      <c r="B2787" s="279" t="s">
        <v>2466</v>
      </c>
      <c r="C2787" s="279" t="s">
        <v>14258</v>
      </c>
      <c r="D2787" s="7" t="s">
        <v>7218</v>
      </c>
      <c r="E2787" s="7" t="s">
        <v>14259</v>
      </c>
      <c r="F2787" s="111" t="s">
        <v>14260</v>
      </c>
      <c r="G2787" s="7" t="s">
        <v>6408</v>
      </c>
      <c r="H2787" s="7" t="n">
        <v>117.6</v>
      </c>
    </row>
    <row r="2788" customFormat="false" ht="12.75" hidden="false" customHeight="false" outlineLevel="0" collapsed="false">
      <c r="A2788" s="279" t="s">
        <v>14261</v>
      </c>
      <c r="B2788" s="279" t="s">
        <v>14261</v>
      </c>
      <c r="C2788" s="279" t="s">
        <v>14262</v>
      </c>
      <c r="D2788" s="7" t="s">
        <v>7190</v>
      </c>
      <c r="E2788" s="7" t="s">
        <v>14263</v>
      </c>
      <c r="F2788" s="111" t="s">
        <v>14264</v>
      </c>
      <c r="G2788" s="7" t="s">
        <v>6394</v>
      </c>
      <c r="H2788" s="7" t="n">
        <v>388</v>
      </c>
    </row>
    <row r="2789" customFormat="false" ht="12.75" hidden="false" customHeight="false" outlineLevel="0" collapsed="false">
      <c r="A2789" s="279" t="s">
        <v>14265</v>
      </c>
      <c r="B2789" s="279" t="s">
        <v>14265</v>
      </c>
      <c r="C2789" s="279" t="s">
        <v>14266</v>
      </c>
      <c r="D2789" s="7" t="s">
        <v>7190</v>
      </c>
      <c r="E2789" s="7" t="s">
        <v>14267</v>
      </c>
      <c r="F2789" s="111" t="s">
        <v>14268</v>
      </c>
      <c r="G2789" s="7" t="s">
        <v>7271</v>
      </c>
      <c r="H2789" s="7" t="n">
        <v>201</v>
      </c>
    </row>
    <row r="2790" customFormat="false" ht="12.75" hidden="false" customHeight="false" outlineLevel="0" collapsed="false">
      <c r="A2790" s="279" t="s">
        <v>1103</v>
      </c>
      <c r="B2790" s="279" t="s">
        <v>14269</v>
      </c>
      <c r="C2790" s="279" t="s">
        <v>14270</v>
      </c>
      <c r="D2790" s="7" t="s">
        <v>7218</v>
      </c>
      <c r="E2790" s="7" t="s">
        <v>14271</v>
      </c>
      <c r="F2790" s="111" t="s">
        <v>14272</v>
      </c>
      <c r="G2790" s="7" t="n">
        <v>0</v>
      </c>
      <c r="H2790" s="7" t="n">
        <v>112.5</v>
      </c>
    </row>
    <row r="2791" customFormat="false" ht="12.75" hidden="false" customHeight="false" outlineLevel="0" collapsed="false">
      <c r="A2791" s="279" t="s">
        <v>14273</v>
      </c>
      <c r="B2791" s="279" t="s">
        <v>14273</v>
      </c>
      <c r="C2791" s="279" t="s">
        <v>14273</v>
      </c>
      <c r="D2791" s="7" t="s">
        <v>6391</v>
      </c>
      <c r="E2791" s="7" t="s">
        <v>11757</v>
      </c>
      <c r="F2791" s="111" t="s">
        <v>14274</v>
      </c>
      <c r="G2791" s="7" t="s">
        <v>6421</v>
      </c>
    </row>
    <row r="2792" customFormat="false" ht="12.75" hidden="false" customHeight="false" outlineLevel="0" collapsed="false">
      <c r="A2792" s="279" t="s">
        <v>14275</v>
      </c>
      <c r="B2792" s="279" t="s">
        <v>14275</v>
      </c>
      <c r="C2792" s="279" t="s">
        <v>14275</v>
      </c>
      <c r="D2792" s="7" t="s">
        <v>6391</v>
      </c>
      <c r="E2792" s="7" t="s">
        <v>14276</v>
      </c>
      <c r="F2792" s="111" t="s">
        <v>14277</v>
      </c>
      <c r="G2792" s="7" t="s">
        <v>6611</v>
      </c>
    </row>
    <row r="2793" customFormat="false" ht="12.75" hidden="false" customHeight="false" outlineLevel="0" collapsed="false">
      <c r="A2793" s="279" t="s">
        <v>14278</v>
      </c>
      <c r="B2793" s="279" t="s">
        <v>14278</v>
      </c>
      <c r="C2793" s="279" t="s">
        <v>13481</v>
      </c>
      <c r="D2793" s="7" t="s">
        <v>7218</v>
      </c>
      <c r="E2793" s="7" t="s">
        <v>14279</v>
      </c>
      <c r="F2793" s="111" t="s">
        <v>14280</v>
      </c>
      <c r="G2793" s="7" t="s">
        <v>6743</v>
      </c>
      <c r="H2793" s="7" t="n">
        <v>109</v>
      </c>
    </row>
    <row r="2794" customFormat="false" ht="12.75" hidden="false" customHeight="false" outlineLevel="0" collapsed="false">
      <c r="A2794" s="279" t="s">
        <v>14281</v>
      </c>
      <c r="B2794" s="279" t="s">
        <v>14281</v>
      </c>
      <c r="C2794" s="279" t="s">
        <v>14281</v>
      </c>
      <c r="D2794" s="7" t="s">
        <v>6391</v>
      </c>
      <c r="E2794" s="7" t="s">
        <v>7657</v>
      </c>
      <c r="F2794" s="111" t="s">
        <v>14282</v>
      </c>
      <c r="G2794" s="7" t="s">
        <v>6479</v>
      </c>
    </row>
    <row r="2795" customFormat="false" ht="12.75" hidden="false" customHeight="false" outlineLevel="0" collapsed="false">
      <c r="A2795" s="279" t="s">
        <v>14283</v>
      </c>
      <c r="B2795" s="279" t="s">
        <v>14283</v>
      </c>
      <c r="C2795" s="279" t="s">
        <v>14283</v>
      </c>
      <c r="D2795" s="7" t="s">
        <v>6391</v>
      </c>
      <c r="E2795" s="7" t="s">
        <v>7762</v>
      </c>
      <c r="F2795" s="111" t="s">
        <v>14284</v>
      </c>
      <c r="G2795" s="7" t="s">
        <v>7246</v>
      </c>
    </row>
    <row r="2796" customFormat="false" ht="12.75" hidden="false" customHeight="false" outlineLevel="0" collapsed="false">
      <c r="A2796" s="279" t="s">
        <v>14285</v>
      </c>
      <c r="B2796" s="279" t="s">
        <v>14285</v>
      </c>
      <c r="C2796" s="279" t="s">
        <v>14285</v>
      </c>
      <c r="D2796" s="7" t="s">
        <v>6391</v>
      </c>
      <c r="E2796" s="7" t="s">
        <v>14286</v>
      </c>
      <c r="F2796" s="111" t="s">
        <v>14287</v>
      </c>
      <c r="G2796" s="7" t="s">
        <v>6441</v>
      </c>
    </row>
    <row r="2797" customFormat="false" ht="12.75" hidden="false" customHeight="false" outlineLevel="0" collapsed="false">
      <c r="A2797" s="279" t="s">
        <v>14288</v>
      </c>
      <c r="B2797" s="279" t="s">
        <v>14288</v>
      </c>
      <c r="C2797" s="279" t="s">
        <v>14288</v>
      </c>
      <c r="D2797" s="7" t="s">
        <v>6391</v>
      </c>
      <c r="E2797" s="7" t="s">
        <v>14289</v>
      </c>
      <c r="F2797" s="111" t="s">
        <v>14290</v>
      </c>
      <c r="G2797" s="7" t="s">
        <v>6756</v>
      </c>
    </row>
    <row r="2798" customFormat="false" ht="12.75" hidden="false" customHeight="false" outlineLevel="0" collapsed="false">
      <c r="A2798" s="279" t="s">
        <v>14291</v>
      </c>
      <c r="B2798" s="279" t="s">
        <v>14291</v>
      </c>
      <c r="C2798" s="279" t="s">
        <v>14291</v>
      </c>
      <c r="D2798" s="7" t="s">
        <v>6391</v>
      </c>
      <c r="E2798" s="7" t="s">
        <v>14292</v>
      </c>
      <c r="F2798" s="111" t="s">
        <v>14293</v>
      </c>
      <c r="G2798" s="7" t="s">
        <v>6394</v>
      </c>
    </row>
    <row r="2799" customFormat="false" ht="12.75" hidden="false" customHeight="false" outlineLevel="0" collapsed="false">
      <c r="A2799" s="279" t="s">
        <v>14294</v>
      </c>
      <c r="B2799" s="279" t="s">
        <v>14294</v>
      </c>
      <c r="C2799" s="279" t="s">
        <v>14294</v>
      </c>
      <c r="D2799" s="7" t="s">
        <v>6391</v>
      </c>
      <c r="E2799" s="7" t="s">
        <v>14295</v>
      </c>
      <c r="F2799" s="111" t="s">
        <v>14296</v>
      </c>
      <c r="G2799" s="7" t="s">
        <v>6403</v>
      </c>
    </row>
    <row r="2800" customFormat="false" ht="12.75" hidden="false" customHeight="false" outlineLevel="0" collapsed="false">
      <c r="A2800" s="279" t="s">
        <v>1461</v>
      </c>
      <c r="B2800" s="279" t="s">
        <v>1461</v>
      </c>
      <c r="C2800" s="279" t="s">
        <v>1461</v>
      </c>
      <c r="D2800" s="7" t="s">
        <v>6391</v>
      </c>
      <c r="E2800" s="7" t="s">
        <v>14297</v>
      </c>
      <c r="F2800" s="111" t="s">
        <v>14298</v>
      </c>
      <c r="G2800" s="7" t="s">
        <v>6623</v>
      </c>
    </row>
    <row r="2801" customFormat="false" ht="12.75" hidden="false" customHeight="false" outlineLevel="0" collapsed="false">
      <c r="A2801" s="279" t="s">
        <v>14299</v>
      </c>
      <c r="B2801" s="279" t="s">
        <v>14299</v>
      </c>
      <c r="C2801" s="279" t="s">
        <v>14299</v>
      </c>
      <c r="D2801" s="7" t="s">
        <v>6391</v>
      </c>
      <c r="E2801" s="7" t="s">
        <v>14300</v>
      </c>
      <c r="F2801" s="111" t="s">
        <v>14301</v>
      </c>
      <c r="G2801" s="7" t="s">
        <v>6724</v>
      </c>
    </row>
    <row r="2802" customFormat="false" ht="12.75" hidden="false" customHeight="false" outlineLevel="0" collapsed="false">
      <c r="A2802" s="279" t="s">
        <v>14302</v>
      </c>
      <c r="B2802" s="279" t="s">
        <v>14302</v>
      </c>
      <c r="C2802" s="279" t="s">
        <v>14302</v>
      </c>
      <c r="D2802" s="7" t="s">
        <v>6391</v>
      </c>
      <c r="E2802" s="7" t="s">
        <v>7379</v>
      </c>
      <c r="F2802" s="111" t="s">
        <v>14303</v>
      </c>
      <c r="G2802" s="7" t="s">
        <v>6853</v>
      </c>
    </row>
    <row r="2803" customFormat="false" ht="12.75" hidden="false" customHeight="false" outlineLevel="0" collapsed="false">
      <c r="A2803" s="279" t="s">
        <v>14304</v>
      </c>
      <c r="B2803" s="279" t="s">
        <v>14304</v>
      </c>
      <c r="C2803" s="279" t="s">
        <v>14304</v>
      </c>
      <c r="D2803" s="7" t="s">
        <v>6391</v>
      </c>
      <c r="E2803" s="7" t="s">
        <v>14305</v>
      </c>
      <c r="F2803" s="111" t="s">
        <v>14306</v>
      </c>
      <c r="G2803" s="7" t="s">
        <v>6428</v>
      </c>
    </row>
    <row r="2804" customFormat="false" ht="12.75" hidden="false" customHeight="false" outlineLevel="0" collapsed="false">
      <c r="A2804" s="279" t="s">
        <v>14307</v>
      </c>
      <c r="B2804" s="279" t="s">
        <v>14307</v>
      </c>
      <c r="C2804" s="279" t="s">
        <v>14307</v>
      </c>
      <c r="D2804" s="7" t="s">
        <v>6391</v>
      </c>
      <c r="E2804" s="7" t="s">
        <v>14078</v>
      </c>
      <c r="F2804" s="111" t="s">
        <v>14308</v>
      </c>
      <c r="G2804" s="7" t="s">
        <v>6544</v>
      </c>
    </row>
    <row r="2805" customFormat="false" ht="12.75" hidden="false" customHeight="false" outlineLevel="0" collapsed="false">
      <c r="A2805" s="279" t="s">
        <v>14309</v>
      </c>
      <c r="B2805" s="279" t="s">
        <v>14309</v>
      </c>
      <c r="C2805" s="279" t="s">
        <v>14310</v>
      </c>
      <c r="D2805" s="7" t="s">
        <v>9894</v>
      </c>
      <c r="E2805" s="7" t="s">
        <v>14311</v>
      </c>
      <c r="F2805" s="111" t="s">
        <v>14312</v>
      </c>
      <c r="G2805" s="7" t="s">
        <v>6607</v>
      </c>
      <c r="H2805" s="7" t="n">
        <v>114</v>
      </c>
    </row>
    <row r="2806" customFormat="false" ht="12.75" hidden="false" customHeight="false" outlineLevel="0" collapsed="false">
      <c r="A2806" s="279" t="s">
        <v>14309</v>
      </c>
      <c r="B2806" s="279" t="s">
        <v>14309</v>
      </c>
      <c r="C2806" s="279" t="s">
        <v>14310</v>
      </c>
      <c r="D2806" s="7" t="s">
        <v>7315</v>
      </c>
      <c r="E2806" s="7" t="s">
        <v>14313</v>
      </c>
      <c r="F2806" s="111" t="s">
        <v>14314</v>
      </c>
      <c r="G2806" s="7" t="s">
        <v>6607</v>
      </c>
      <c r="H2806" s="7" t="n">
        <v>114</v>
      </c>
    </row>
    <row r="2807" customFormat="false" ht="12.75" hidden="false" customHeight="false" outlineLevel="0" collapsed="false">
      <c r="A2807" s="279" t="s">
        <v>14315</v>
      </c>
      <c r="B2807" s="279" t="s">
        <v>14315</v>
      </c>
      <c r="C2807" s="279" t="s">
        <v>14315</v>
      </c>
      <c r="D2807" s="7" t="s">
        <v>6391</v>
      </c>
      <c r="E2807" s="7" t="s">
        <v>10126</v>
      </c>
      <c r="F2807" s="111" t="s">
        <v>13635</v>
      </c>
      <c r="G2807" s="7" t="s">
        <v>6394</v>
      </c>
    </row>
    <row r="2808" customFormat="false" ht="12.75" hidden="false" customHeight="false" outlineLevel="0" collapsed="false">
      <c r="A2808" s="279" t="s">
        <v>14316</v>
      </c>
      <c r="B2808" s="279" t="s">
        <v>14316</v>
      </c>
      <c r="C2808" s="279" t="s">
        <v>14317</v>
      </c>
      <c r="D2808" s="7" t="s">
        <v>7190</v>
      </c>
      <c r="E2808" s="7" t="s">
        <v>14318</v>
      </c>
      <c r="F2808" s="111" t="s">
        <v>14319</v>
      </c>
      <c r="G2808" s="7" t="s">
        <v>6680</v>
      </c>
      <c r="H2808" s="7" t="n">
        <v>420</v>
      </c>
    </row>
    <row r="2809" customFormat="false" ht="12.75" hidden="false" customHeight="false" outlineLevel="0" collapsed="false">
      <c r="A2809" s="279" t="s">
        <v>14320</v>
      </c>
      <c r="B2809" s="279" t="s">
        <v>14320</v>
      </c>
      <c r="C2809" s="279" t="s">
        <v>14320</v>
      </c>
      <c r="D2809" s="7" t="s">
        <v>6391</v>
      </c>
      <c r="E2809" s="7" t="s">
        <v>14321</v>
      </c>
      <c r="F2809" s="111" t="s">
        <v>14322</v>
      </c>
      <c r="G2809" s="7" t="s">
        <v>6413</v>
      </c>
    </row>
    <row r="2810" customFormat="false" ht="12.75" hidden="false" customHeight="false" outlineLevel="0" collapsed="false">
      <c r="A2810" s="279" t="s">
        <v>14323</v>
      </c>
      <c r="B2810" s="279" t="s">
        <v>14323</v>
      </c>
      <c r="C2810" s="279" t="s">
        <v>14323</v>
      </c>
      <c r="D2810" s="7" t="s">
        <v>6391</v>
      </c>
      <c r="E2810" s="7" t="s">
        <v>8439</v>
      </c>
      <c r="F2810" s="111" t="s">
        <v>14324</v>
      </c>
      <c r="G2810" s="7" t="s">
        <v>6523</v>
      </c>
    </row>
    <row r="2811" customFormat="false" ht="12.75" hidden="false" customHeight="false" outlineLevel="0" collapsed="false">
      <c r="A2811" s="279" t="s">
        <v>14325</v>
      </c>
      <c r="B2811" s="279" t="s">
        <v>14325</v>
      </c>
      <c r="C2811" s="279" t="s">
        <v>14325</v>
      </c>
      <c r="D2811" s="7" t="s">
        <v>6391</v>
      </c>
      <c r="E2811" s="7" t="s">
        <v>14326</v>
      </c>
      <c r="F2811" s="111" t="s">
        <v>14327</v>
      </c>
      <c r="G2811" s="7" t="s">
        <v>6680</v>
      </c>
    </row>
    <row r="2812" customFormat="false" ht="12.75" hidden="false" customHeight="false" outlineLevel="0" collapsed="false">
      <c r="A2812" s="279" t="s">
        <v>14328</v>
      </c>
      <c r="B2812" s="279" t="s">
        <v>14328</v>
      </c>
      <c r="C2812" s="279" t="s">
        <v>14328</v>
      </c>
      <c r="D2812" s="7" t="s">
        <v>6391</v>
      </c>
      <c r="E2812" s="7" t="s">
        <v>14329</v>
      </c>
      <c r="F2812" s="111" t="s">
        <v>14330</v>
      </c>
      <c r="G2812" s="7" t="s">
        <v>6623</v>
      </c>
    </row>
    <row r="2813" customFormat="false" ht="12.75" hidden="false" customHeight="false" outlineLevel="0" collapsed="false">
      <c r="A2813" s="279" t="s">
        <v>3079</v>
      </c>
      <c r="B2813" s="279" t="s">
        <v>14331</v>
      </c>
      <c r="C2813" s="279" t="s">
        <v>14331</v>
      </c>
      <c r="D2813" s="7" t="s">
        <v>6391</v>
      </c>
      <c r="E2813" s="7" t="s">
        <v>7526</v>
      </c>
      <c r="F2813" s="111" t="s">
        <v>14332</v>
      </c>
      <c r="G2813" s="7" t="s">
        <v>7166</v>
      </c>
    </row>
    <row r="2814" customFormat="false" ht="12.75" hidden="false" customHeight="false" outlineLevel="0" collapsed="false">
      <c r="A2814" s="279" t="s">
        <v>14333</v>
      </c>
      <c r="B2814" s="279" t="s">
        <v>14333</v>
      </c>
      <c r="C2814" s="279" t="s">
        <v>14333</v>
      </c>
      <c r="D2814" s="7" t="s">
        <v>6391</v>
      </c>
      <c r="E2814" s="7" t="s">
        <v>14334</v>
      </c>
      <c r="F2814" s="111" t="s">
        <v>14335</v>
      </c>
      <c r="G2814" s="7" t="s">
        <v>6611</v>
      </c>
    </row>
    <row r="2815" customFormat="false" ht="12.75" hidden="false" customHeight="false" outlineLevel="0" collapsed="false">
      <c r="A2815" s="279" t="s">
        <v>14336</v>
      </c>
      <c r="B2815" s="279" t="s">
        <v>14336</v>
      </c>
      <c r="C2815" s="279" t="s">
        <v>14336</v>
      </c>
      <c r="D2815" s="7" t="s">
        <v>6391</v>
      </c>
      <c r="E2815" s="7" t="s">
        <v>14337</v>
      </c>
      <c r="F2815" s="111" t="s">
        <v>14338</v>
      </c>
      <c r="G2815" s="7" t="s">
        <v>7246</v>
      </c>
    </row>
    <row r="2816" customFormat="false" ht="12.75" hidden="false" customHeight="false" outlineLevel="0" collapsed="false">
      <c r="A2816" s="279" t="s">
        <v>14339</v>
      </c>
      <c r="B2816" s="279" t="s">
        <v>14339</v>
      </c>
      <c r="C2816" s="279" t="s">
        <v>14339</v>
      </c>
      <c r="D2816" s="7" t="s">
        <v>6391</v>
      </c>
      <c r="E2816" s="7" t="s">
        <v>14340</v>
      </c>
      <c r="F2816" s="111" t="s">
        <v>14341</v>
      </c>
      <c r="G2816" s="7" t="s">
        <v>6555</v>
      </c>
    </row>
    <row r="2817" customFormat="false" ht="12.75" hidden="false" customHeight="false" outlineLevel="0" collapsed="false">
      <c r="A2817" s="279" t="s">
        <v>14342</v>
      </c>
      <c r="B2817" s="279" t="s">
        <v>14342</v>
      </c>
      <c r="C2817" s="279" t="s">
        <v>14342</v>
      </c>
      <c r="D2817" s="7" t="s">
        <v>6391</v>
      </c>
      <c r="E2817" s="7" t="s">
        <v>12793</v>
      </c>
      <c r="F2817" s="111" t="s">
        <v>14343</v>
      </c>
      <c r="G2817" s="7" t="s">
        <v>6441</v>
      </c>
    </row>
    <row r="2818" customFormat="false" ht="12.75" hidden="false" customHeight="false" outlineLevel="0" collapsed="false">
      <c r="A2818" s="279" t="s">
        <v>14344</v>
      </c>
      <c r="B2818" s="279" t="s">
        <v>14344</v>
      </c>
      <c r="C2818" s="279" t="s">
        <v>14344</v>
      </c>
      <c r="D2818" s="7" t="s">
        <v>6391</v>
      </c>
      <c r="E2818" s="7" t="s">
        <v>14345</v>
      </c>
      <c r="F2818" s="111" t="s">
        <v>14346</v>
      </c>
      <c r="G2818" s="7" t="s">
        <v>6441</v>
      </c>
    </row>
    <row r="2819" customFormat="false" ht="12.75" hidden="false" customHeight="false" outlineLevel="0" collapsed="false">
      <c r="A2819" s="279" t="s">
        <v>14347</v>
      </c>
      <c r="B2819" s="279" t="s">
        <v>14347</v>
      </c>
      <c r="C2819" s="279" t="s">
        <v>14347</v>
      </c>
      <c r="D2819" s="7" t="s">
        <v>6391</v>
      </c>
      <c r="E2819" s="7" t="s">
        <v>14348</v>
      </c>
      <c r="F2819" s="111" t="s">
        <v>14349</v>
      </c>
      <c r="G2819" s="7" t="s">
        <v>6580</v>
      </c>
    </row>
    <row r="2820" customFormat="false" ht="12.75" hidden="false" customHeight="false" outlineLevel="0" collapsed="false">
      <c r="A2820" s="279" t="s">
        <v>14350</v>
      </c>
      <c r="B2820" s="279" t="s">
        <v>14350</v>
      </c>
      <c r="C2820" s="279" t="s">
        <v>14350</v>
      </c>
      <c r="D2820" s="7" t="s">
        <v>6391</v>
      </c>
      <c r="E2820" s="7" t="s">
        <v>12262</v>
      </c>
      <c r="F2820" s="111" t="s">
        <v>14351</v>
      </c>
      <c r="G2820" s="7" t="s">
        <v>7271</v>
      </c>
    </row>
    <row r="2821" customFormat="false" ht="12.75" hidden="false" customHeight="false" outlineLevel="0" collapsed="false">
      <c r="A2821" s="279" t="s">
        <v>14352</v>
      </c>
      <c r="B2821" s="279" t="s">
        <v>14352</v>
      </c>
      <c r="C2821" s="279" t="s">
        <v>14352</v>
      </c>
      <c r="D2821" s="7" t="s">
        <v>6391</v>
      </c>
      <c r="E2821" s="7" t="s">
        <v>13518</v>
      </c>
      <c r="F2821" s="111" t="s">
        <v>14353</v>
      </c>
      <c r="G2821" s="7" t="s">
        <v>6680</v>
      </c>
    </row>
    <row r="2822" customFormat="false" ht="12.75" hidden="false" customHeight="false" outlineLevel="0" collapsed="false">
      <c r="A2822" s="279" t="s">
        <v>14354</v>
      </c>
      <c r="B2822" s="279" t="s">
        <v>14354</v>
      </c>
      <c r="C2822" s="279" t="s">
        <v>14355</v>
      </c>
      <c r="D2822" s="7" t="s">
        <v>7190</v>
      </c>
      <c r="E2822" s="7" t="s">
        <v>14356</v>
      </c>
      <c r="F2822" s="111" t="s">
        <v>14357</v>
      </c>
      <c r="G2822" s="7" t="s">
        <v>6495</v>
      </c>
      <c r="H2822" s="7" t="n">
        <v>278</v>
      </c>
    </row>
    <row r="2823" customFormat="false" ht="12.75" hidden="false" customHeight="false" outlineLevel="0" collapsed="false">
      <c r="A2823" s="279" t="s">
        <v>2517</v>
      </c>
      <c r="B2823" s="279" t="s">
        <v>2517</v>
      </c>
      <c r="C2823" s="279" t="s">
        <v>2517</v>
      </c>
      <c r="D2823" s="7" t="s">
        <v>6391</v>
      </c>
      <c r="E2823" s="7" t="s">
        <v>14358</v>
      </c>
      <c r="F2823" s="111" t="s">
        <v>11856</v>
      </c>
      <c r="G2823" s="7" t="s">
        <v>6701</v>
      </c>
    </row>
    <row r="2824" customFormat="false" ht="12.75" hidden="false" customHeight="false" outlineLevel="0" collapsed="false">
      <c r="A2824" s="279" t="s">
        <v>14359</v>
      </c>
      <c r="B2824" s="279" t="s">
        <v>14359</v>
      </c>
      <c r="C2824" s="279" t="s">
        <v>14359</v>
      </c>
      <c r="D2824" s="7" t="s">
        <v>6391</v>
      </c>
      <c r="E2824" s="7" t="s">
        <v>14360</v>
      </c>
      <c r="F2824" s="111" t="s">
        <v>10677</v>
      </c>
      <c r="G2824" s="7" t="s">
        <v>6394</v>
      </c>
    </row>
    <row r="2825" customFormat="false" ht="12.75" hidden="false" customHeight="false" outlineLevel="0" collapsed="false">
      <c r="A2825" s="279" t="s">
        <v>14361</v>
      </c>
      <c r="B2825" s="279" t="s">
        <v>14361</v>
      </c>
      <c r="C2825" s="279" t="s">
        <v>14361</v>
      </c>
      <c r="D2825" s="7" t="s">
        <v>6391</v>
      </c>
      <c r="E2825" s="7" t="s">
        <v>14362</v>
      </c>
      <c r="F2825" s="111" t="s">
        <v>14363</v>
      </c>
      <c r="G2825" s="7" t="s">
        <v>7166</v>
      </c>
    </row>
    <row r="2826" customFormat="false" ht="12.75" hidden="false" customHeight="false" outlineLevel="0" collapsed="false">
      <c r="A2826" s="279" t="s">
        <v>14364</v>
      </c>
      <c r="B2826" s="279" t="s">
        <v>14364</v>
      </c>
      <c r="C2826" s="279" t="s">
        <v>14364</v>
      </c>
      <c r="D2826" s="7" t="s">
        <v>6391</v>
      </c>
      <c r="E2826" s="7" t="s">
        <v>14365</v>
      </c>
      <c r="F2826" s="111" t="s">
        <v>14366</v>
      </c>
      <c r="G2826" s="7" t="s">
        <v>6413</v>
      </c>
    </row>
    <row r="2827" customFormat="false" ht="12.75" hidden="false" customHeight="false" outlineLevel="0" collapsed="false">
      <c r="A2827" s="279" t="s">
        <v>14367</v>
      </c>
      <c r="B2827" s="279" t="s">
        <v>14367</v>
      </c>
      <c r="C2827" s="279" t="s">
        <v>14367</v>
      </c>
      <c r="D2827" s="7" t="s">
        <v>6391</v>
      </c>
      <c r="E2827" s="7" t="s">
        <v>11782</v>
      </c>
      <c r="F2827" s="111" t="s">
        <v>14368</v>
      </c>
      <c r="G2827" s="7" t="s">
        <v>6413</v>
      </c>
    </row>
    <row r="2828" customFormat="false" ht="12.75" hidden="false" customHeight="false" outlineLevel="0" collapsed="false">
      <c r="A2828" s="279" t="s">
        <v>14369</v>
      </c>
      <c r="B2828" s="279" t="s">
        <v>14369</v>
      </c>
      <c r="C2828" s="279" t="s">
        <v>14369</v>
      </c>
      <c r="D2828" s="7" t="s">
        <v>6391</v>
      </c>
      <c r="E2828" s="7" t="s">
        <v>14370</v>
      </c>
      <c r="F2828" s="111" t="s">
        <v>14371</v>
      </c>
      <c r="G2828" s="7" t="s">
        <v>6441</v>
      </c>
    </row>
    <row r="2829" customFormat="false" ht="12.75" hidden="false" customHeight="false" outlineLevel="0" collapsed="false">
      <c r="A2829" s="279" t="s">
        <v>14372</v>
      </c>
      <c r="B2829" s="279" t="s">
        <v>14372</v>
      </c>
      <c r="C2829" s="279" t="s">
        <v>14372</v>
      </c>
      <c r="D2829" s="7" t="s">
        <v>6391</v>
      </c>
      <c r="E2829" s="7" t="s">
        <v>14373</v>
      </c>
      <c r="F2829" s="111" t="s">
        <v>14374</v>
      </c>
      <c r="G2829" s="7" t="s">
        <v>6778</v>
      </c>
    </row>
    <row r="2830" customFormat="false" ht="12.75" hidden="false" customHeight="false" outlineLevel="0" collapsed="false">
      <c r="A2830" s="279" t="s">
        <v>1783</v>
      </c>
      <c r="B2830" s="279" t="s">
        <v>1783</v>
      </c>
      <c r="C2830" s="279" t="s">
        <v>1783</v>
      </c>
      <c r="D2830" s="7" t="s">
        <v>6391</v>
      </c>
      <c r="E2830" s="7" t="s">
        <v>12188</v>
      </c>
      <c r="F2830" s="111" t="s">
        <v>14375</v>
      </c>
      <c r="G2830" s="7" t="s">
        <v>7246</v>
      </c>
    </row>
    <row r="2831" customFormat="false" ht="12.75" hidden="false" customHeight="false" outlineLevel="0" collapsed="false">
      <c r="A2831" s="279" t="s">
        <v>14376</v>
      </c>
      <c r="B2831" s="279" t="s">
        <v>14376</v>
      </c>
      <c r="C2831" s="279" t="s">
        <v>14377</v>
      </c>
      <c r="D2831" s="7" t="s">
        <v>7190</v>
      </c>
      <c r="E2831" s="7" t="s">
        <v>9380</v>
      </c>
      <c r="F2831" s="111" t="s">
        <v>14378</v>
      </c>
      <c r="G2831" s="7" t="s">
        <v>6479</v>
      </c>
      <c r="H2831" s="7" t="n">
        <v>257</v>
      </c>
    </row>
    <row r="2832" customFormat="false" ht="12.75" hidden="false" customHeight="false" outlineLevel="0" collapsed="false">
      <c r="A2832" s="279" t="s">
        <v>14379</v>
      </c>
      <c r="B2832" s="279" t="s">
        <v>14379</v>
      </c>
      <c r="C2832" s="279" t="s">
        <v>14380</v>
      </c>
      <c r="D2832" s="7" t="s">
        <v>7190</v>
      </c>
      <c r="E2832" s="7" t="s">
        <v>13180</v>
      </c>
      <c r="F2832" s="111" t="s">
        <v>14381</v>
      </c>
      <c r="G2832" s="7" t="s">
        <v>6394</v>
      </c>
      <c r="H2832" s="7" t="n">
        <v>275</v>
      </c>
    </row>
    <row r="2833" customFormat="false" ht="12.75" hidden="false" customHeight="false" outlineLevel="0" collapsed="false">
      <c r="A2833" s="279" t="s">
        <v>14382</v>
      </c>
      <c r="B2833" s="279" t="s">
        <v>14382</v>
      </c>
      <c r="C2833" s="279" t="s">
        <v>14382</v>
      </c>
      <c r="D2833" s="7" t="s">
        <v>6391</v>
      </c>
      <c r="E2833" s="7" t="s">
        <v>14383</v>
      </c>
      <c r="F2833" s="111" t="s">
        <v>14384</v>
      </c>
      <c r="G2833" s="7" t="s">
        <v>6421</v>
      </c>
    </row>
    <row r="2834" customFormat="false" ht="12.75" hidden="false" customHeight="false" outlineLevel="0" collapsed="false">
      <c r="A2834" s="279" t="s">
        <v>14385</v>
      </c>
      <c r="B2834" s="279" t="s">
        <v>14385</v>
      </c>
      <c r="C2834" s="279" t="s">
        <v>14385</v>
      </c>
      <c r="D2834" s="7" t="s">
        <v>6391</v>
      </c>
      <c r="E2834" s="7" t="s">
        <v>14386</v>
      </c>
      <c r="F2834" s="111" t="s">
        <v>14387</v>
      </c>
      <c r="G2834" s="7" t="s">
        <v>6680</v>
      </c>
    </row>
    <row r="2835" customFormat="false" ht="12.75" hidden="false" customHeight="false" outlineLevel="0" collapsed="false">
      <c r="A2835" s="279" t="s">
        <v>14388</v>
      </c>
      <c r="B2835" s="279" t="s">
        <v>14388</v>
      </c>
      <c r="C2835" s="279" t="s">
        <v>14389</v>
      </c>
      <c r="D2835" s="7" t="s">
        <v>7218</v>
      </c>
      <c r="E2835" s="7" t="s">
        <v>14390</v>
      </c>
      <c r="F2835" s="111" t="s">
        <v>14391</v>
      </c>
      <c r="G2835" s="7" t="s">
        <v>6756</v>
      </c>
      <c r="H2835" s="7" t="n">
        <v>115.9</v>
      </c>
    </row>
    <row r="2836" customFormat="false" ht="12.75" hidden="false" customHeight="false" outlineLevel="0" collapsed="false">
      <c r="A2836" s="279" t="s">
        <v>14392</v>
      </c>
      <c r="B2836" s="279" t="s">
        <v>14392</v>
      </c>
      <c r="C2836" s="279" t="s">
        <v>14393</v>
      </c>
      <c r="D2836" s="7" t="s">
        <v>7190</v>
      </c>
      <c r="E2836" s="7" t="s">
        <v>14394</v>
      </c>
      <c r="F2836" s="111" t="s">
        <v>14395</v>
      </c>
      <c r="G2836" s="7" t="s">
        <v>6552</v>
      </c>
      <c r="H2836" s="7" t="n">
        <v>348</v>
      </c>
    </row>
    <row r="2837" customFormat="false" ht="12.75" hidden="false" customHeight="false" outlineLevel="0" collapsed="false">
      <c r="A2837" s="279" t="s">
        <v>14396</v>
      </c>
      <c r="B2837" s="279" t="s">
        <v>14396</v>
      </c>
      <c r="C2837" s="279" t="s">
        <v>14397</v>
      </c>
      <c r="D2837" s="7" t="s">
        <v>7218</v>
      </c>
      <c r="E2837" s="7" t="s">
        <v>9847</v>
      </c>
      <c r="F2837" s="111" t="s">
        <v>14398</v>
      </c>
      <c r="G2837" s="7" t="s">
        <v>6491</v>
      </c>
      <c r="H2837" s="7" t="n">
        <v>108.4</v>
      </c>
    </row>
    <row r="2838" customFormat="false" ht="12.75" hidden="false" customHeight="false" outlineLevel="0" collapsed="false">
      <c r="A2838" s="279" t="s">
        <v>14399</v>
      </c>
      <c r="B2838" s="279" t="s">
        <v>14399</v>
      </c>
      <c r="C2838" s="279" t="s">
        <v>14400</v>
      </c>
      <c r="D2838" s="7" t="s">
        <v>7190</v>
      </c>
      <c r="E2838" s="7" t="s">
        <v>6637</v>
      </c>
      <c r="F2838" s="111" t="s">
        <v>14401</v>
      </c>
      <c r="G2838" s="7" t="s">
        <v>6528</v>
      </c>
      <c r="H2838" s="7" t="n">
        <v>392</v>
      </c>
    </row>
    <row r="2839" customFormat="false" ht="12.75" hidden="false" customHeight="false" outlineLevel="0" collapsed="false">
      <c r="A2839" s="279" t="s">
        <v>2761</v>
      </c>
      <c r="B2839" s="279" t="s">
        <v>2761</v>
      </c>
      <c r="C2839" s="279" t="s">
        <v>11237</v>
      </c>
      <c r="D2839" s="7" t="s">
        <v>7218</v>
      </c>
      <c r="E2839" s="7" t="s">
        <v>11238</v>
      </c>
      <c r="F2839" s="111" t="s">
        <v>11239</v>
      </c>
      <c r="G2839" s="7" t="s">
        <v>6596</v>
      </c>
      <c r="H2839" s="7" t="n">
        <v>112.2</v>
      </c>
    </row>
    <row r="2840" customFormat="false" ht="12.75" hidden="false" customHeight="false" outlineLevel="0" collapsed="false">
      <c r="A2840" s="279" t="s">
        <v>14402</v>
      </c>
      <c r="B2840" s="279" t="s">
        <v>14402</v>
      </c>
      <c r="C2840" s="279" t="s">
        <v>14403</v>
      </c>
      <c r="D2840" s="7" t="s">
        <v>7190</v>
      </c>
      <c r="E2840" s="7" t="s">
        <v>14404</v>
      </c>
      <c r="F2840" s="111" t="s">
        <v>12299</v>
      </c>
      <c r="G2840" s="7" t="s">
        <v>6441</v>
      </c>
      <c r="H2840" s="7" t="n">
        <v>388</v>
      </c>
    </row>
    <row r="2841" customFormat="false" ht="12.75" hidden="false" customHeight="false" outlineLevel="0" collapsed="false">
      <c r="A2841" s="279" t="s">
        <v>14405</v>
      </c>
      <c r="B2841" s="279" t="s">
        <v>14405</v>
      </c>
      <c r="C2841" s="279" t="s">
        <v>14406</v>
      </c>
      <c r="D2841" s="7" t="s">
        <v>7190</v>
      </c>
      <c r="E2841" s="7" t="s">
        <v>14407</v>
      </c>
      <c r="F2841" s="111" t="s">
        <v>14408</v>
      </c>
      <c r="G2841" s="7" t="s">
        <v>6724</v>
      </c>
      <c r="H2841" s="7" t="n">
        <v>212</v>
      </c>
    </row>
    <row r="2842" customFormat="false" ht="12.75" hidden="false" customHeight="false" outlineLevel="0" collapsed="false">
      <c r="A2842" s="279" t="s">
        <v>14409</v>
      </c>
      <c r="B2842" s="279" t="s">
        <v>14409</v>
      </c>
      <c r="C2842" s="279" t="s">
        <v>13552</v>
      </c>
      <c r="D2842" s="7" t="s">
        <v>7190</v>
      </c>
      <c r="E2842" s="7" t="s">
        <v>14410</v>
      </c>
      <c r="F2842" s="111" t="s">
        <v>12749</v>
      </c>
      <c r="G2842" s="7" t="s">
        <v>6403</v>
      </c>
      <c r="H2842" s="7" t="n">
        <v>239</v>
      </c>
    </row>
    <row r="2843" customFormat="false" ht="12.75" hidden="false" customHeight="false" outlineLevel="0" collapsed="false">
      <c r="A2843" s="279" t="s">
        <v>14411</v>
      </c>
      <c r="B2843" s="279" t="s">
        <v>14411</v>
      </c>
      <c r="C2843" s="279" t="s">
        <v>14412</v>
      </c>
      <c r="D2843" s="7" t="s">
        <v>7190</v>
      </c>
      <c r="E2843" s="7" t="s">
        <v>13577</v>
      </c>
      <c r="F2843" s="111" t="s">
        <v>14413</v>
      </c>
      <c r="G2843" s="7" t="s">
        <v>7246</v>
      </c>
      <c r="H2843" s="7" t="n">
        <v>420</v>
      </c>
    </row>
    <row r="2844" customFormat="false" ht="12.75" hidden="false" customHeight="false" outlineLevel="0" collapsed="false">
      <c r="A2844" s="279" t="s">
        <v>14414</v>
      </c>
      <c r="B2844" s="279" t="s">
        <v>14414</v>
      </c>
      <c r="C2844" s="279" t="s">
        <v>14415</v>
      </c>
      <c r="D2844" s="7" t="s">
        <v>7190</v>
      </c>
      <c r="E2844" s="7" t="s">
        <v>14416</v>
      </c>
      <c r="F2844" s="111" t="s">
        <v>8994</v>
      </c>
      <c r="G2844" s="7" t="s">
        <v>6633</v>
      </c>
      <c r="H2844" s="7" t="n">
        <v>248</v>
      </c>
    </row>
    <row r="2845" customFormat="false" ht="12.75" hidden="false" customHeight="false" outlineLevel="0" collapsed="false">
      <c r="A2845" s="279" t="s">
        <v>14417</v>
      </c>
      <c r="B2845" s="279" t="s">
        <v>14418</v>
      </c>
      <c r="C2845" s="279" t="s">
        <v>14419</v>
      </c>
      <c r="D2845" s="7" t="s">
        <v>7218</v>
      </c>
      <c r="E2845" s="7" t="s">
        <v>14420</v>
      </c>
      <c r="F2845" s="111" t="s">
        <v>14421</v>
      </c>
      <c r="G2845" s="7" t="s">
        <v>6479</v>
      </c>
      <c r="H2845" s="7" t="n">
        <v>116.2</v>
      </c>
    </row>
    <row r="2846" customFormat="false" ht="12.75" hidden="false" customHeight="false" outlineLevel="0" collapsed="false">
      <c r="A2846" s="279" t="s">
        <v>14422</v>
      </c>
      <c r="B2846" s="279" t="s">
        <v>14422</v>
      </c>
      <c r="C2846" s="279" t="s">
        <v>13669</v>
      </c>
      <c r="D2846" s="7" t="s">
        <v>7190</v>
      </c>
      <c r="E2846" s="7" t="s">
        <v>14423</v>
      </c>
      <c r="F2846" s="111" t="s">
        <v>14424</v>
      </c>
      <c r="G2846" s="7" t="s">
        <v>6413</v>
      </c>
      <c r="H2846" s="7" t="n">
        <v>257</v>
      </c>
    </row>
    <row r="2847" customFormat="false" ht="12.75" hidden="false" customHeight="false" outlineLevel="0" collapsed="false">
      <c r="A2847" s="279" t="s">
        <v>14425</v>
      </c>
      <c r="B2847" s="279" t="s">
        <v>14425</v>
      </c>
      <c r="C2847" s="279" t="s">
        <v>14426</v>
      </c>
      <c r="D2847" s="7" t="s">
        <v>7315</v>
      </c>
      <c r="E2847" s="7" t="s">
        <v>14427</v>
      </c>
      <c r="F2847" s="111" t="s">
        <v>14428</v>
      </c>
      <c r="G2847" s="7" t="s">
        <v>7246</v>
      </c>
      <c r="H2847" s="7" t="n">
        <v>109.8</v>
      </c>
    </row>
    <row r="2848" customFormat="false" ht="12.75" hidden="false" customHeight="false" outlineLevel="0" collapsed="false">
      <c r="A2848" s="279" t="s">
        <v>14429</v>
      </c>
      <c r="B2848" s="279" t="s">
        <v>14429</v>
      </c>
      <c r="C2848" s="279" t="s">
        <v>14430</v>
      </c>
      <c r="D2848" s="7" t="s">
        <v>7218</v>
      </c>
      <c r="E2848" s="7" t="s">
        <v>14431</v>
      </c>
      <c r="F2848" s="111" t="s">
        <v>14432</v>
      </c>
      <c r="G2848" s="7" t="s">
        <v>6756</v>
      </c>
      <c r="H2848" s="7" t="n">
        <v>112.9</v>
      </c>
    </row>
    <row r="2849" customFormat="false" ht="12.75" hidden="false" customHeight="false" outlineLevel="0" collapsed="false">
      <c r="A2849" s="279" t="s">
        <v>14433</v>
      </c>
      <c r="B2849" s="279" t="s">
        <v>14433</v>
      </c>
      <c r="C2849" s="279" t="s">
        <v>14434</v>
      </c>
      <c r="D2849" s="7" t="s">
        <v>7190</v>
      </c>
      <c r="E2849" s="7" t="s">
        <v>10277</v>
      </c>
      <c r="F2849" s="111" t="s">
        <v>14435</v>
      </c>
      <c r="G2849" s="7" t="s">
        <v>9068</v>
      </c>
      <c r="H2849" s="7" t="n">
        <v>212</v>
      </c>
    </row>
    <row r="2850" customFormat="false" ht="12.75" hidden="false" customHeight="false" outlineLevel="0" collapsed="false">
      <c r="A2850" s="279" t="s">
        <v>14436</v>
      </c>
      <c r="B2850" s="279" t="s">
        <v>14437</v>
      </c>
      <c r="C2850" s="279" t="s">
        <v>14438</v>
      </c>
      <c r="D2850" s="7" t="s">
        <v>7218</v>
      </c>
      <c r="E2850" s="7" t="s">
        <v>14439</v>
      </c>
      <c r="F2850" s="111" t="s">
        <v>14440</v>
      </c>
      <c r="G2850" s="7" t="s">
        <v>6468</v>
      </c>
      <c r="H2850" s="7" t="n">
        <v>116.9</v>
      </c>
    </row>
    <row r="2851" customFormat="false" ht="12.75" hidden="false" customHeight="false" outlineLevel="0" collapsed="false">
      <c r="A2851" s="279" t="s">
        <v>14441</v>
      </c>
      <c r="B2851" s="279" t="s">
        <v>14441</v>
      </c>
      <c r="C2851" s="279" t="s">
        <v>14442</v>
      </c>
      <c r="D2851" s="7" t="s">
        <v>7190</v>
      </c>
      <c r="E2851" s="7" t="s">
        <v>14443</v>
      </c>
      <c r="F2851" s="111" t="s">
        <v>14444</v>
      </c>
      <c r="G2851" s="7" t="s">
        <v>6680</v>
      </c>
      <c r="H2851" s="7" t="n">
        <v>344</v>
      </c>
    </row>
    <row r="2852" customFormat="false" ht="12.75" hidden="false" customHeight="false" outlineLevel="0" collapsed="false">
      <c r="A2852" s="279" t="s">
        <v>14445</v>
      </c>
      <c r="B2852" s="279" t="s">
        <v>14445</v>
      </c>
      <c r="C2852" s="279" t="s">
        <v>14446</v>
      </c>
      <c r="D2852" s="7" t="s">
        <v>7218</v>
      </c>
      <c r="E2852" s="7" t="s">
        <v>14447</v>
      </c>
      <c r="F2852" s="111" t="s">
        <v>14448</v>
      </c>
      <c r="G2852" s="7" t="s">
        <v>6441</v>
      </c>
      <c r="H2852" s="7" t="n">
        <v>114.2</v>
      </c>
    </row>
    <row r="2853" customFormat="false" ht="12.75" hidden="false" customHeight="false" outlineLevel="0" collapsed="false">
      <c r="A2853" s="279" t="s">
        <v>14449</v>
      </c>
      <c r="B2853" s="279" t="s">
        <v>14449</v>
      </c>
      <c r="C2853" s="279" t="s">
        <v>14449</v>
      </c>
      <c r="D2853" s="7" t="s">
        <v>6391</v>
      </c>
      <c r="E2853" s="7" t="s">
        <v>10778</v>
      </c>
      <c r="F2853" s="111" t="s">
        <v>14450</v>
      </c>
      <c r="G2853" s="7" t="s">
        <v>6421</v>
      </c>
    </row>
    <row r="2854" customFormat="false" ht="12.75" hidden="false" customHeight="false" outlineLevel="0" collapsed="false">
      <c r="A2854" s="279" t="s">
        <v>14451</v>
      </c>
      <c r="B2854" s="279" t="s">
        <v>14451</v>
      </c>
      <c r="C2854" s="279" t="s">
        <v>14452</v>
      </c>
      <c r="D2854" s="7" t="s">
        <v>7190</v>
      </c>
      <c r="E2854" s="7" t="s">
        <v>11919</v>
      </c>
      <c r="F2854" s="111" t="s">
        <v>14453</v>
      </c>
      <c r="G2854" s="7" t="s">
        <v>7246</v>
      </c>
      <c r="H2854" s="7" t="n">
        <v>329</v>
      </c>
    </row>
    <row r="2855" customFormat="false" ht="12.75" hidden="false" customHeight="false" outlineLevel="0" collapsed="false">
      <c r="A2855" s="279" t="s">
        <v>14454</v>
      </c>
      <c r="B2855" s="279" t="s">
        <v>14454</v>
      </c>
      <c r="C2855" s="279" t="s">
        <v>14455</v>
      </c>
      <c r="D2855" s="7" t="s">
        <v>7218</v>
      </c>
      <c r="E2855" s="7" t="s">
        <v>14456</v>
      </c>
      <c r="F2855" s="111" t="s">
        <v>14457</v>
      </c>
      <c r="G2855" s="7" t="s">
        <v>6441</v>
      </c>
      <c r="H2855" s="7" t="n">
        <v>115.8</v>
      </c>
    </row>
    <row r="2856" customFormat="false" ht="12.75" hidden="false" customHeight="false" outlineLevel="0" collapsed="false">
      <c r="A2856" s="279" t="s">
        <v>14458</v>
      </c>
      <c r="B2856" s="279" t="s">
        <v>14458</v>
      </c>
      <c r="C2856" s="279" t="s">
        <v>14458</v>
      </c>
      <c r="D2856" s="7" t="s">
        <v>6391</v>
      </c>
      <c r="E2856" s="7" t="s">
        <v>12430</v>
      </c>
      <c r="F2856" s="111" t="s">
        <v>14459</v>
      </c>
      <c r="G2856" s="7" t="s">
        <v>6680</v>
      </c>
    </row>
    <row r="2857" customFormat="false" ht="12.75" hidden="false" customHeight="false" outlineLevel="0" collapsed="false">
      <c r="A2857" s="279" t="s">
        <v>14460</v>
      </c>
      <c r="B2857" s="279" t="s">
        <v>14460</v>
      </c>
      <c r="C2857" s="279" t="s">
        <v>14460</v>
      </c>
      <c r="D2857" s="7" t="s">
        <v>6391</v>
      </c>
      <c r="E2857" s="7" t="s">
        <v>7576</v>
      </c>
      <c r="F2857" s="111" t="s">
        <v>14461</v>
      </c>
      <c r="G2857" s="7" t="s">
        <v>6580</v>
      </c>
    </row>
    <row r="2858" customFormat="false" ht="12.75" hidden="false" customHeight="false" outlineLevel="0" collapsed="false">
      <c r="A2858" s="279" t="s">
        <v>14462</v>
      </c>
      <c r="B2858" s="279" t="s">
        <v>14462</v>
      </c>
      <c r="C2858" s="279" t="s">
        <v>14462</v>
      </c>
      <c r="D2858" s="7" t="s">
        <v>6391</v>
      </c>
      <c r="E2858" s="7" t="s">
        <v>14463</v>
      </c>
      <c r="F2858" s="111" t="s">
        <v>14464</v>
      </c>
      <c r="G2858" s="7" t="s">
        <v>6491</v>
      </c>
    </row>
    <row r="2859" customFormat="false" ht="12.75" hidden="false" customHeight="false" outlineLevel="0" collapsed="false">
      <c r="A2859" s="279" t="s">
        <v>14465</v>
      </c>
      <c r="B2859" s="279" t="s">
        <v>14466</v>
      </c>
      <c r="C2859" s="279" t="s">
        <v>14467</v>
      </c>
      <c r="D2859" s="7" t="s">
        <v>6391</v>
      </c>
      <c r="E2859" s="7" t="s">
        <v>14468</v>
      </c>
      <c r="F2859" s="111" t="s">
        <v>14296</v>
      </c>
      <c r="G2859" s="7" t="n">
        <v>0</v>
      </c>
    </row>
    <row r="2860" customFormat="false" ht="12.75" hidden="false" customHeight="false" outlineLevel="0" collapsed="false">
      <c r="A2860" s="279" t="s">
        <v>14469</v>
      </c>
      <c r="B2860" s="279" t="s">
        <v>14469</v>
      </c>
      <c r="C2860" s="279" t="s">
        <v>14469</v>
      </c>
      <c r="D2860" s="7" t="s">
        <v>6391</v>
      </c>
      <c r="E2860" s="7" t="s">
        <v>14470</v>
      </c>
      <c r="F2860" s="111" t="s">
        <v>14197</v>
      </c>
      <c r="G2860" s="7" t="s">
        <v>6394</v>
      </c>
    </row>
    <row r="2861" customFormat="false" ht="12.75" hidden="false" customHeight="false" outlineLevel="0" collapsed="false">
      <c r="A2861" s="279" t="s">
        <v>14471</v>
      </c>
      <c r="B2861" s="279" t="s">
        <v>14471</v>
      </c>
      <c r="C2861" s="279" t="s">
        <v>14471</v>
      </c>
      <c r="D2861" s="7" t="s">
        <v>6391</v>
      </c>
      <c r="E2861" s="7" t="s">
        <v>14472</v>
      </c>
      <c r="F2861" s="111" t="s">
        <v>14473</v>
      </c>
      <c r="G2861" s="7" t="s">
        <v>6555</v>
      </c>
    </row>
    <row r="2862" customFormat="false" ht="12.75" hidden="false" customHeight="false" outlineLevel="0" collapsed="false">
      <c r="A2862" s="279" t="s">
        <v>14474</v>
      </c>
      <c r="B2862" s="279" t="s">
        <v>14474</v>
      </c>
      <c r="C2862" s="279" t="s">
        <v>14474</v>
      </c>
      <c r="D2862" s="7" t="s">
        <v>6391</v>
      </c>
      <c r="E2862" s="7" t="s">
        <v>14475</v>
      </c>
      <c r="F2862" s="111" t="s">
        <v>14476</v>
      </c>
      <c r="G2862" s="7" t="s">
        <v>7271</v>
      </c>
    </row>
    <row r="2863" customFormat="false" ht="12.75" hidden="false" customHeight="false" outlineLevel="0" collapsed="false">
      <c r="A2863" s="279" t="s">
        <v>1817</v>
      </c>
      <c r="B2863" s="279" t="s">
        <v>14454</v>
      </c>
      <c r="C2863" s="279" t="s">
        <v>14477</v>
      </c>
      <c r="D2863" s="7" t="s">
        <v>6391</v>
      </c>
      <c r="E2863" s="7" t="s">
        <v>14478</v>
      </c>
      <c r="F2863" s="111" t="s">
        <v>14479</v>
      </c>
      <c r="G2863" s="7" t="n">
        <v>0</v>
      </c>
    </row>
    <row r="2864" customFormat="false" ht="12.75" hidden="false" customHeight="false" outlineLevel="0" collapsed="false">
      <c r="A2864" s="279" t="s">
        <v>14480</v>
      </c>
      <c r="B2864" s="279" t="s">
        <v>14480</v>
      </c>
      <c r="C2864" s="279" t="s">
        <v>14480</v>
      </c>
      <c r="D2864" s="7" t="s">
        <v>6391</v>
      </c>
      <c r="E2864" s="7" t="s">
        <v>14481</v>
      </c>
      <c r="F2864" s="111" t="s">
        <v>14482</v>
      </c>
      <c r="G2864" s="7" t="s">
        <v>6491</v>
      </c>
    </row>
    <row r="2865" customFormat="false" ht="12.75" hidden="false" customHeight="false" outlineLevel="0" collapsed="false">
      <c r="A2865" s="279" t="s">
        <v>14483</v>
      </c>
      <c r="B2865" s="279" t="s">
        <v>14483</v>
      </c>
      <c r="C2865" s="279" t="s">
        <v>14483</v>
      </c>
      <c r="D2865" s="7" t="s">
        <v>6391</v>
      </c>
      <c r="E2865" s="7" t="s">
        <v>14484</v>
      </c>
      <c r="F2865" s="111" t="s">
        <v>14485</v>
      </c>
      <c r="G2865" s="7" t="s">
        <v>6701</v>
      </c>
    </row>
    <row r="2866" customFormat="false" ht="12.75" hidden="false" customHeight="false" outlineLevel="0" collapsed="false">
      <c r="A2866" s="279" t="s">
        <v>14486</v>
      </c>
      <c r="B2866" s="279" t="s">
        <v>14486</v>
      </c>
      <c r="C2866" s="279" t="s">
        <v>14486</v>
      </c>
      <c r="D2866" s="7" t="s">
        <v>6391</v>
      </c>
      <c r="E2866" s="7" t="s">
        <v>14487</v>
      </c>
      <c r="F2866" s="111" t="s">
        <v>14488</v>
      </c>
      <c r="G2866" s="7" t="s">
        <v>7166</v>
      </c>
    </row>
    <row r="2867" customFormat="false" ht="12.75" hidden="false" customHeight="false" outlineLevel="0" collapsed="false">
      <c r="A2867" s="279" t="s">
        <v>14489</v>
      </c>
      <c r="B2867" s="279" t="s">
        <v>14489</v>
      </c>
      <c r="C2867" s="279" t="s">
        <v>14489</v>
      </c>
      <c r="D2867" s="7" t="s">
        <v>6391</v>
      </c>
      <c r="E2867" s="7" t="s">
        <v>14490</v>
      </c>
      <c r="F2867" s="111" t="s">
        <v>14491</v>
      </c>
      <c r="G2867" s="7" t="s">
        <v>6394</v>
      </c>
    </row>
    <row r="2868" customFormat="false" ht="12.75" hidden="false" customHeight="false" outlineLevel="0" collapsed="false">
      <c r="A2868" s="279" t="s">
        <v>14492</v>
      </c>
      <c r="B2868" s="279" t="s">
        <v>14492</v>
      </c>
      <c r="C2868" s="279" t="s">
        <v>14492</v>
      </c>
      <c r="D2868" s="7" t="s">
        <v>6391</v>
      </c>
      <c r="E2868" s="7" t="s">
        <v>14493</v>
      </c>
      <c r="F2868" s="111" t="s">
        <v>14494</v>
      </c>
      <c r="G2868" s="7" t="s">
        <v>6495</v>
      </c>
    </row>
    <row r="2869" customFormat="false" ht="12.75" hidden="false" customHeight="false" outlineLevel="0" collapsed="false">
      <c r="A2869" s="279" t="s">
        <v>14495</v>
      </c>
      <c r="B2869" s="279" t="s">
        <v>14495</v>
      </c>
      <c r="C2869" s="279" t="s">
        <v>14495</v>
      </c>
      <c r="D2869" s="7" t="s">
        <v>6391</v>
      </c>
      <c r="E2869" s="7" t="s">
        <v>14496</v>
      </c>
      <c r="F2869" s="111" t="s">
        <v>14497</v>
      </c>
      <c r="G2869" s="7" t="s">
        <v>6655</v>
      </c>
    </row>
    <row r="2870" customFormat="false" ht="12.75" hidden="false" customHeight="false" outlineLevel="0" collapsed="false">
      <c r="A2870" s="279" t="s">
        <v>14498</v>
      </c>
      <c r="B2870" s="279" t="s">
        <v>14498</v>
      </c>
      <c r="C2870" s="279" t="s">
        <v>14498</v>
      </c>
      <c r="D2870" s="7" t="s">
        <v>6391</v>
      </c>
      <c r="E2870" s="7" t="s">
        <v>10611</v>
      </c>
      <c r="F2870" s="111" t="s">
        <v>14499</v>
      </c>
      <c r="G2870" s="7" t="s">
        <v>6607</v>
      </c>
    </row>
    <row r="2871" customFormat="false" ht="12.75" hidden="false" customHeight="false" outlineLevel="0" collapsed="false">
      <c r="A2871" s="279" t="s">
        <v>14500</v>
      </c>
      <c r="B2871" s="279" t="s">
        <v>14500</v>
      </c>
      <c r="C2871" s="279" t="s">
        <v>14500</v>
      </c>
      <c r="D2871" s="7" t="s">
        <v>6391</v>
      </c>
      <c r="E2871" s="7" t="s">
        <v>14501</v>
      </c>
      <c r="F2871" s="111" t="s">
        <v>14502</v>
      </c>
      <c r="G2871" s="7" t="s">
        <v>6403</v>
      </c>
    </row>
    <row r="2872" customFormat="false" ht="12.75" hidden="false" customHeight="false" outlineLevel="0" collapsed="false">
      <c r="A2872" s="279" t="s">
        <v>14503</v>
      </c>
      <c r="B2872" s="279" t="s">
        <v>14503</v>
      </c>
      <c r="C2872" s="279" t="s">
        <v>14503</v>
      </c>
      <c r="D2872" s="7" t="s">
        <v>6391</v>
      </c>
      <c r="E2872" s="7" t="s">
        <v>14504</v>
      </c>
      <c r="F2872" s="111" t="s">
        <v>14505</v>
      </c>
      <c r="G2872" s="7" t="s">
        <v>7271</v>
      </c>
    </row>
    <row r="2873" customFormat="false" ht="12.75" hidden="false" customHeight="false" outlineLevel="0" collapsed="false">
      <c r="A2873" s="279" t="s">
        <v>14506</v>
      </c>
      <c r="B2873" s="279" t="s">
        <v>14506</v>
      </c>
      <c r="C2873" s="279" t="s">
        <v>14506</v>
      </c>
      <c r="D2873" s="7" t="s">
        <v>6391</v>
      </c>
      <c r="E2873" s="7" t="s">
        <v>14507</v>
      </c>
      <c r="F2873" s="111" t="s">
        <v>14508</v>
      </c>
      <c r="G2873" s="7" t="s">
        <v>6523</v>
      </c>
    </row>
    <row r="2874" customFormat="false" ht="12.75" hidden="false" customHeight="false" outlineLevel="0" collapsed="false">
      <c r="A2874" s="279" t="s">
        <v>14509</v>
      </c>
      <c r="B2874" s="279" t="s">
        <v>14509</v>
      </c>
      <c r="C2874" s="279" t="s">
        <v>14509</v>
      </c>
      <c r="D2874" s="7" t="s">
        <v>6391</v>
      </c>
      <c r="E2874" s="7" t="s">
        <v>14510</v>
      </c>
      <c r="F2874" s="111" t="s">
        <v>13358</v>
      </c>
      <c r="G2874" s="7" t="s">
        <v>6413</v>
      </c>
    </row>
    <row r="2875" customFormat="false" ht="12.75" hidden="false" customHeight="false" outlineLevel="0" collapsed="false">
      <c r="A2875" s="279" t="s">
        <v>14511</v>
      </c>
      <c r="B2875" s="279" t="s">
        <v>14511</v>
      </c>
      <c r="C2875" s="279" t="s">
        <v>14511</v>
      </c>
      <c r="D2875" s="7" t="s">
        <v>6391</v>
      </c>
      <c r="E2875" s="7" t="s">
        <v>14512</v>
      </c>
      <c r="F2875" s="111" t="s">
        <v>14513</v>
      </c>
      <c r="G2875" s="7" t="s">
        <v>6680</v>
      </c>
    </row>
    <row r="2876" customFormat="false" ht="12.75" hidden="false" customHeight="false" outlineLevel="0" collapsed="false">
      <c r="A2876" s="279" t="s">
        <v>14514</v>
      </c>
      <c r="B2876" s="279" t="s">
        <v>14514</v>
      </c>
      <c r="C2876" s="279" t="s">
        <v>14514</v>
      </c>
      <c r="D2876" s="7" t="s">
        <v>6391</v>
      </c>
      <c r="E2876" s="7" t="s">
        <v>14515</v>
      </c>
      <c r="F2876" s="111" t="s">
        <v>14516</v>
      </c>
      <c r="G2876" s="7" t="s">
        <v>6805</v>
      </c>
    </row>
    <row r="2877" customFormat="false" ht="12.75" hidden="false" customHeight="false" outlineLevel="0" collapsed="false">
      <c r="A2877" s="279" t="s">
        <v>14517</v>
      </c>
      <c r="B2877" s="279" t="s">
        <v>14517</v>
      </c>
      <c r="C2877" s="279" t="s">
        <v>14517</v>
      </c>
      <c r="D2877" s="7" t="s">
        <v>6391</v>
      </c>
      <c r="E2877" s="7" t="s">
        <v>8240</v>
      </c>
      <c r="F2877" s="111" t="s">
        <v>14518</v>
      </c>
      <c r="G2877" s="7" t="s">
        <v>6523</v>
      </c>
    </row>
    <row r="2878" customFormat="false" ht="12.75" hidden="false" customHeight="false" outlineLevel="0" collapsed="false">
      <c r="A2878" s="279" t="s">
        <v>14517</v>
      </c>
      <c r="B2878" s="279" t="s">
        <v>14517</v>
      </c>
      <c r="C2878" s="279" t="s">
        <v>14517</v>
      </c>
      <c r="D2878" s="7" t="s">
        <v>6391</v>
      </c>
      <c r="E2878" s="7" t="s">
        <v>14519</v>
      </c>
      <c r="F2878" s="111" t="s">
        <v>14520</v>
      </c>
      <c r="G2878" s="7" t="s">
        <v>6394</v>
      </c>
    </row>
    <row r="2879" customFormat="false" ht="12.75" hidden="false" customHeight="false" outlineLevel="0" collapsed="false">
      <c r="A2879" s="279" t="s">
        <v>14521</v>
      </c>
      <c r="B2879" s="279" t="s">
        <v>14521</v>
      </c>
      <c r="C2879" s="279" t="s">
        <v>14521</v>
      </c>
      <c r="D2879" s="7" t="s">
        <v>6391</v>
      </c>
      <c r="E2879" s="7" t="s">
        <v>14522</v>
      </c>
      <c r="F2879" s="111" t="s">
        <v>14523</v>
      </c>
      <c r="G2879" s="7" t="s">
        <v>6580</v>
      </c>
    </row>
    <row r="2880" customFormat="false" ht="12.75" hidden="false" customHeight="false" outlineLevel="0" collapsed="false">
      <c r="A2880" s="279" t="s">
        <v>14524</v>
      </c>
      <c r="B2880" s="279" t="s">
        <v>14524</v>
      </c>
      <c r="C2880" s="279" t="s">
        <v>14524</v>
      </c>
      <c r="D2880" s="7" t="s">
        <v>6391</v>
      </c>
      <c r="E2880" s="7" t="s">
        <v>14525</v>
      </c>
      <c r="F2880" s="111" t="s">
        <v>10030</v>
      </c>
      <c r="G2880" s="7" t="s">
        <v>6403</v>
      </c>
    </row>
    <row r="2881" customFormat="false" ht="12.75" hidden="false" customHeight="false" outlineLevel="0" collapsed="false">
      <c r="A2881" s="279" t="s">
        <v>3422</v>
      </c>
      <c r="B2881" s="279" t="s">
        <v>3422</v>
      </c>
      <c r="C2881" s="279" t="s">
        <v>3422</v>
      </c>
      <c r="D2881" s="7" t="s">
        <v>6391</v>
      </c>
      <c r="E2881" s="7" t="s">
        <v>14526</v>
      </c>
      <c r="F2881" s="111" t="s">
        <v>14527</v>
      </c>
      <c r="G2881" s="7" t="s">
        <v>7732</v>
      </c>
    </row>
    <row r="2882" customFormat="false" ht="12.75" hidden="false" customHeight="false" outlineLevel="0" collapsed="false">
      <c r="A2882" s="279" t="s">
        <v>14528</v>
      </c>
      <c r="B2882" s="279" t="s">
        <v>14528</v>
      </c>
      <c r="C2882" s="279" t="s">
        <v>14528</v>
      </c>
      <c r="D2882" s="7" t="s">
        <v>6391</v>
      </c>
      <c r="E2882" s="7" t="s">
        <v>14529</v>
      </c>
      <c r="F2882" s="111" t="s">
        <v>14530</v>
      </c>
      <c r="G2882" s="7" t="s">
        <v>6528</v>
      </c>
    </row>
    <row r="2883" customFormat="false" ht="12.75" hidden="false" customHeight="false" outlineLevel="0" collapsed="false">
      <c r="A2883" s="279" t="s">
        <v>14531</v>
      </c>
      <c r="B2883" s="279" t="s">
        <v>14531</v>
      </c>
      <c r="C2883" s="279" t="s">
        <v>14531</v>
      </c>
      <c r="D2883" s="7" t="s">
        <v>6391</v>
      </c>
      <c r="E2883" s="7" t="s">
        <v>14532</v>
      </c>
      <c r="F2883" s="111" t="s">
        <v>14533</v>
      </c>
      <c r="G2883" s="7" t="s">
        <v>6523</v>
      </c>
    </row>
    <row r="2884" customFormat="false" ht="12.75" hidden="false" customHeight="false" outlineLevel="0" collapsed="false">
      <c r="A2884" s="279" t="s">
        <v>14534</v>
      </c>
      <c r="B2884" s="279" t="s">
        <v>14534</v>
      </c>
      <c r="C2884" s="279" t="s">
        <v>14534</v>
      </c>
      <c r="D2884" s="7" t="s">
        <v>6391</v>
      </c>
      <c r="E2884" s="7" t="s">
        <v>7526</v>
      </c>
      <c r="F2884" s="111" t="s">
        <v>14535</v>
      </c>
      <c r="G2884" s="7" t="s">
        <v>6680</v>
      </c>
    </row>
    <row r="2885" customFormat="false" ht="12.75" hidden="false" customHeight="false" outlineLevel="0" collapsed="false">
      <c r="A2885" s="279" t="s">
        <v>14536</v>
      </c>
      <c r="B2885" s="279" t="s">
        <v>14536</v>
      </c>
      <c r="C2885" s="279" t="s">
        <v>14536</v>
      </c>
      <c r="D2885" s="7" t="s">
        <v>6391</v>
      </c>
      <c r="E2885" s="7" t="s">
        <v>14537</v>
      </c>
      <c r="F2885" s="111" t="s">
        <v>14538</v>
      </c>
      <c r="G2885" s="7" t="s">
        <v>6680</v>
      </c>
    </row>
    <row r="2886" customFormat="false" ht="12.75" hidden="false" customHeight="false" outlineLevel="0" collapsed="false">
      <c r="A2886" s="279" t="s">
        <v>14539</v>
      </c>
      <c r="B2886" s="279" t="s">
        <v>14539</v>
      </c>
      <c r="C2886" s="279" t="s">
        <v>14539</v>
      </c>
      <c r="D2886" s="7" t="s">
        <v>6391</v>
      </c>
      <c r="E2886" s="7" t="s">
        <v>14540</v>
      </c>
      <c r="F2886" s="111" t="s">
        <v>14541</v>
      </c>
      <c r="G2886" s="7" t="s">
        <v>6743</v>
      </c>
    </row>
    <row r="2887" customFormat="false" ht="12.75" hidden="false" customHeight="false" outlineLevel="0" collapsed="false">
      <c r="A2887" s="279" t="s">
        <v>14542</v>
      </c>
      <c r="B2887" s="279" t="s">
        <v>14542</v>
      </c>
      <c r="C2887" s="279" t="s">
        <v>14542</v>
      </c>
      <c r="D2887" s="7" t="s">
        <v>6391</v>
      </c>
      <c r="E2887" s="7" t="s">
        <v>11769</v>
      </c>
      <c r="F2887" s="111" t="s">
        <v>14543</v>
      </c>
      <c r="G2887" s="7" t="s">
        <v>6495</v>
      </c>
    </row>
    <row r="2888" customFormat="false" ht="12.75" hidden="false" customHeight="false" outlineLevel="0" collapsed="false">
      <c r="A2888" s="279" t="s">
        <v>14544</v>
      </c>
      <c r="B2888" s="279" t="s">
        <v>14544</v>
      </c>
      <c r="C2888" s="279" t="s">
        <v>14544</v>
      </c>
      <c r="D2888" s="7" t="s">
        <v>6391</v>
      </c>
      <c r="E2888" s="7" t="s">
        <v>14545</v>
      </c>
      <c r="F2888" s="111" t="s">
        <v>14546</v>
      </c>
      <c r="G2888" s="7" t="s">
        <v>7271</v>
      </c>
    </row>
    <row r="2889" customFormat="false" ht="12.75" hidden="false" customHeight="false" outlineLevel="0" collapsed="false">
      <c r="A2889" s="279" t="s">
        <v>14547</v>
      </c>
      <c r="B2889" s="279" t="s">
        <v>14547</v>
      </c>
      <c r="C2889" s="279" t="s">
        <v>14547</v>
      </c>
      <c r="D2889" s="7" t="s">
        <v>6391</v>
      </c>
      <c r="E2889" s="7" t="s">
        <v>14548</v>
      </c>
      <c r="F2889" s="111" t="s">
        <v>14549</v>
      </c>
      <c r="G2889" s="7" t="s">
        <v>6555</v>
      </c>
    </row>
    <row r="2890" customFormat="false" ht="12.75" hidden="false" customHeight="false" outlineLevel="0" collapsed="false">
      <c r="A2890" s="279" t="s">
        <v>14550</v>
      </c>
      <c r="B2890" s="279" t="s">
        <v>14550</v>
      </c>
      <c r="C2890" s="279" t="s">
        <v>14550</v>
      </c>
      <c r="D2890" s="7" t="s">
        <v>6391</v>
      </c>
      <c r="E2890" s="7" t="s">
        <v>9278</v>
      </c>
      <c r="F2890" s="111" t="s">
        <v>14551</v>
      </c>
      <c r="G2890" s="7" t="s">
        <v>7166</v>
      </c>
    </row>
    <row r="2891" customFormat="false" ht="12.75" hidden="false" customHeight="false" outlineLevel="0" collapsed="false">
      <c r="A2891" s="279" t="s">
        <v>14552</v>
      </c>
      <c r="B2891" s="279" t="s">
        <v>14552</v>
      </c>
      <c r="C2891" s="279" t="s">
        <v>14552</v>
      </c>
      <c r="D2891" s="7" t="s">
        <v>6391</v>
      </c>
      <c r="E2891" s="7" t="s">
        <v>14553</v>
      </c>
      <c r="F2891" s="111" t="s">
        <v>14554</v>
      </c>
      <c r="G2891" s="7" t="s">
        <v>7246</v>
      </c>
    </row>
    <row r="2892" customFormat="false" ht="12.75" hidden="false" customHeight="false" outlineLevel="0" collapsed="false">
      <c r="A2892" s="279" t="s">
        <v>14555</v>
      </c>
      <c r="B2892" s="279" t="s">
        <v>14555</v>
      </c>
      <c r="C2892" s="279" t="s">
        <v>14555</v>
      </c>
      <c r="D2892" s="7" t="s">
        <v>6391</v>
      </c>
      <c r="E2892" s="7" t="s">
        <v>14556</v>
      </c>
      <c r="F2892" s="111" t="s">
        <v>14557</v>
      </c>
      <c r="G2892" s="7" t="s">
        <v>7271</v>
      </c>
    </row>
    <row r="2893" customFormat="false" ht="12.75" hidden="false" customHeight="false" outlineLevel="0" collapsed="false">
      <c r="A2893" s="279" t="s">
        <v>14558</v>
      </c>
      <c r="B2893" s="279" t="s">
        <v>14558</v>
      </c>
      <c r="C2893" s="279" t="s">
        <v>14558</v>
      </c>
      <c r="D2893" s="7" t="s">
        <v>6391</v>
      </c>
      <c r="E2893" s="7" t="s">
        <v>14559</v>
      </c>
      <c r="F2893" s="111" t="s">
        <v>14560</v>
      </c>
      <c r="G2893" s="7" t="s">
        <v>6394</v>
      </c>
    </row>
    <row r="2894" customFormat="false" ht="12.75" hidden="false" customHeight="false" outlineLevel="0" collapsed="false">
      <c r="A2894" s="279" t="s">
        <v>4702</v>
      </c>
      <c r="B2894" s="279" t="s">
        <v>4702</v>
      </c>
      <c r="C2894" s="279" t="s">
        <v>4702</v>
      </c>
      <c r="D2894" s="7" t="s">
        <v>6391</v>
      </c>
      <c r="E2894" s="7" t="s">
        <v>14561</v>
      </c>
      <c r="F2894" s="111" t="s">
        <v>14562</v>
      </c>
      <c r="G2894" s="7" t="s">
        <v>6633</v>
      </c>
    </row>
    <row r="2895" customFormat="false" ht="12.75" hidden="false" customHeight="false" outlineLevel="0" collapsed="false">
      <c r="A2895" s="279" t="s">
        <v>14563</v>
      </c>
      <c r="B2895" s="279" t="s">
        <v>14563</v>
      </c>
      <c r="C2895" s="279" t="s">
        <v>14563</v>
      </c>
      <c r="D2895" s="7" t="s">
        <v>6391</v>
      </c>
      <c r="E2895" s="7" t="s">
        <v>14564</v>
      </c>
      <c r="F2895" s="111" t="s">
        <v>14565</v>
      </c>
      <c r="G2895" s="7" t="s">
        <v>6555</v>
      </c>
    </row>
    <row r="2896" customFormat="false" ht="12.75" hidden="false" customHeight="false" outlineLevel="0" collapsed="false">
      <c r="A2896" s="279" t="s">
        <v>14566</v>
      </c>
      <c r="B2896" s="279" t="s">
        <v>14566</v>
      </c>
      <c r="C2896" s="279" t="s">
        <v>14566</v>
      </c>
      <c r="D2896" s="7" t="s">
        <v>6391</v>
      </c>
      <c r="E2896" s="7" t="s">
        <v>14567</v>
      </c>
      <c r="F2896" s="111" t="s">
        <v>14568</v>
      </c>
      <c r="G2896" s="7" t="s">
        <v>6844</v>
      </c>
    </row>
    <row r="2897" customFormat="false" ht="12.75" hidden="false" customHeight="false" outlineLevel="0" collapsed="false">
      <c r="A2897" s="279" t="s">
        <v>14569</v>
      </c>
      <c r="B2897" s="279" t="s">
        <v>14569</v>
      </c>
      <c r="C2897" s="279" t="s">
        <v>14569</v>
      </c>
      <c r="D2897" s="7" t="s">
        <v>6391</v>
      </c>
      <c r="E2897" s="7" t="s">
        <v>14570</v>
      </c>
      <c r="F2897" s="111" t="s">
        <v>14571</v>
      </c>
      <c r="G2897" s="7" t="s">
        <v>6552</v>
      </c>
    </row>
    <row r="2898" customFormat="false" ht="12.75" hidden="false" customHeight="false" outlineLevel="0" collapsed="false">
      <c r="A2898" s="279" t="s">
        <v>14572</v>
      </c>
      <c r="B2898" s="279" t="s">
        <v>14572</v>
      </c>
      <c r="C2898" s="279" t="s">
        <v>14572</v>
      </c>
      <c r="D2898" s="7" t="s">
        <v>6391</v>
      </c>
      <c r="E2898" s="7" t="s">
        <v>14573</v>
      </c>
      <c r="F2898" s="111" t="s">
        <v>14574</v>
      </c>
      <c r="G2898" s="7" t="s">
        <v>6633</v>
      </c>
    </row>
    <row r="2899" customFormat="false" ht="12.75" hidden="false" customHeight="false" outlineLevel="0" collapsed="false">
      <c r="A2899" s="279" t="s">
        <v>14575</v>
      </c>
      <c r="B2899" s="279" t="s">
        <v>14575</v>
      </c>
      <c r="C2899" s="279" t="s">
        <v>14575</v>
      </c>
      <c r="D2899" s="7" t="s">
        <v>6391</v>
      </c>
      <c r="E2899" s="7" t="s">
        <v>14576</v>
      </c>
      <c r="F2899" s="111" t="s">
        <v>14577</v>
      </c>
      <c r="G2899" s="7" t="s">
        <v>6560</v>
      </c>
    </row>
    <row r="2900" customFormat="false" ht="12.75" hidden="false" customHeight="false" outlineLevel="0" collapsed="false">
      <c r="A2900" s="279" t="s">
        <v>14578</v>
      </c>
      <c r="B2900" s="279" t="s">
        <v>14578</v>
      </c>
      <c r="C2900" s="279" t="s">
        <v>14578</v>
      </c>
      <c r="D2900" s="7" t="s">
        <v>6391</v>
      </c>
      <c r="E2900" s="7" t="s">
        <v>14579</v>
      </c>
      <c r="F2900" s="111" t="s">
        <v>14580</v>
      </c>
      <c r="G2900" s="7" t="s">
        <v>6421</v>
      </c>
    </row>
    <row r="2901" customFormat="false" ht="12.75" hidden="false" customHeight="false" outlineLevel="0" collapsed="false">
      <c r="A2901" s="279" t="s">
        <v>14581</v>
      </c>
      <c r="B2901" s="279" t="s">
        <v>14581</v>
      </c>
      <c r="C2901" s="279" t="s">
        <v>14581</v>
      </c>
      <c r="D2901" s="7" t="s">
        <v>6391</v>
      </c>
      <c r="E2901" s="7" t="s">
        <v>14582</v>
      </c>
      <c r="F2901" s="111" t="s">
        <v>14583</v>
      </c>
      <c r="G2901" s="7" t="s">
        <v>6623</v>
      </c>
    </row>
    <row r="2902" customFormat="false" ht="12.75" hidden="false" customHeight="false" outlineLevel="0" collapsed="false">
      <c r="A2902" s="279" t="s">
        <v>14584</v>
      </c>
      <c r="B2902" s="279" t="s">
        <v>14584</v>
      </c>
      <c r="C2902" s="279" t="s">
        <v>14584</v>
      </c>
      <c r="D2902" s="7" t="s">
        <v>6391</v>
      </c>
      <c r="E2902" s="7" t="s">
        <v>14585</v>
      </c>
      <c r="F2902" s="111" t="s">
        <v>14586</v>
      </c>
      <c r="G2902" s="7" t="s">
        <v>6743</v>
      </c>
    </row>
    <row r="2903" customFormat="false" ht="12.75" hidden="false" customHeight="false" outlineLevel="0" collapsed="false">
      <c r="A2903" s="279" t="s">
        <v>14587</v>
      </c>
      <c r="B2903" s="279" t="s">
        <v>14587</v>
      </c>
      <c r="C2903" s="279" t="s">
        <v>14588</v>
      </c>
      <c r="D2903" s="7" t="s">
        <v>7218</v>
      </c>
      <c r="E2903" s="7" t="s">
        <v>14589</v>
      </c>
      <c r="F2903" s="111" t="s">
        <v>14590</v>
      </c>
      <c r="G2903" s="7" t="s">
        <v>6523</v>
      </c>
      <c r="H2903" s="7" t="n">
        <v>115.6</v>
      </c>
    </row>
    <row r="2904" customFormat="false" ht="12.75" hidden="false" customHeight="false" outlineLevel="0" collapsed="false">
      <c r="A2904" s="279" t="s">
        <v>3219</v>
      </c>
      <c r="B2904" s="279" t="s">
        <v>3219</v>
      </c>
      <c r="C2904" s="279" t="s">
        <v>14591</v>
      </c>
      <c r="D2904" s="7" t="s">
        <v>6391</v>
      </c>
      <c r="E2904" s="7" t="s">
        <v>14592</v>
      </c>
      <c r="F2904" s="111" t="s">
        <v>14593</v>
      </c>
      <c r="G2904" s="7" t="s">
        <v>14594</v>
      </c>
    </row>
    <row r="2905" customFormat="false" ht="12.75" hidden="false" customHeight="false" outlineLevel="0" collapsed="false">
      <c r="A2905" s="279" t="s">
        <v>14595</v>
      </c>
      <c r="B2905" s="279" t="s">
        <v>14595</v>
      </c>
      <c r="C2905" s="279" t="s">
        <v>14595</v>
      </c>
      <c r="D2905" s="7" t="s">
        <v>6391</v>
      </c>
      <c r="E2905" s="7" t="s">
        <v>14596</v>
      </c>
      <c r="F2905" s="111" t="s">
        <v>14597</v>
      </c>
      <c r="G2905" s="7" t="s">
        <v>6491</v>
      </c>
    </row>
    <row r="2906" customFormat="false" ht="12.75" hidden="false" customHeight="false" outlineLevel="0" collapsed="false">
      <c r="A2906" s="279" t="s">
        <v>14598</v>
      </c>
      <c r="B2906" s="279" t="s">
        <v>14598</v>
      </c>
      <c r="C2906" s="279" t="s">
        <v>14598</v>
      </c>
      <c r="D2906" s="7" t="s">
        <v>6391</v>
      </c>
      <c r="E2906" s="7" t="s">
        <v>14599</v>
      </c>
      <c r="F2906" s="111" t="s">
        <v>14600</v>
      </c>
      <c r="G2906" s="7" t="s">
        <v>6479</v>
      </c>
    </row>
    <row r="2907" customFormat="false" ht="12.75" hidden="false" customHeight="false" outlineLevel="0" collapsed="false">
      <c r="A2907" s="279" t="s">
        <v>14601</v>
      </c>
      <c r="B2907" s="279" t="s">
        <v>14601</v>
      </c>
      <c r="C2907" s="279" t="s">
        <v>14601</v>
      </c>
      <c r="D2907" s="7" t="s">
        <v>6391</v>
      </c>
      <c r="E2907" s="7" t="s">
        <v>14602</v>
      </c>
      <c r="F2907" s="111" t="s">
        <v>14603</v>
      </c>
      <c r="G2907" s="7" t="s">
        <v>6680</v>
      </c>
    </row>
    <row r="2908" customFormat="false" ht="12.75" hidden="false" customHeight="false" outlineLevel="0" collapsed="false">
      <c r="A2908" s="279" t="s">
        <v>14604</v>
      </c>
      <c r="B2908" s="279" t="s">
        <v>14604</v>
      </c>
      <c r="C2908" s="279" t="s">
        <v>14604</v>
      </c>
      <c r="D2908" s="7" t="s">
        <v>6391</v>
      </c>
      <c r="E2908" s="7" t="s">
        <v>8027</v>
      </c>
      <c r="F2908" s="111" t="s">
        <v>14605</v>
      </c>
      <c r="G2908" s="7" t="s">
        <v>6844</v>
      </c>
    </row>
    <row r="2909" customFormat="false" ht="12.75" hidden="false" customHeight="false" outlineLevel="0" collapsed="false">
      <c r="A2909" s="279" t="s">
        <v>1264</v>
      </c>
      <c r="B2909" s="279" t="s">
        <v>1264</v>
      </c>
      <c r="C2909" s="279" t="s">
        <v>1264</v>
      </c>
      <c r="D2909" s="7" t="s">
        <v>6391</v>
      </c>
      <c r="E2909" s="7" t="s">
        <v>14606</v>
      </c>
      <c r="F2909" s="111" t="s">
        <v>14607</v>
      </c>
      <c r="G2909" s="7" t="s">
        <v>6479</v>
      </c>
    </row>
    <row r="2910" customFormat="false" ht="12.75" hidden="false" customHeight="false" outlineLevel="0" collapsed="false">
      <c r="A2910" s="279" t="s">
        <v>14608</v>
      </c>
      <c r="B2910" s="279" t="s">
        <v>14608</v>
      </c>
      <c r="C2910" s="279" t="s">
        <v>14608</v>
      </c>
      <c r="D2910" s="7" t="s">
        <v>6391</v>
      </c>
      <c r="E2910" s="7" t="s">
        <v>14609</v>
      </c>
      <c r="F2910" s="111" t="s">
        <v>14610</v>
      </c>
      <c r="G2910" s="7" t="s">
        <v>6403</v>
      </c>
    </row>
    <row r="2911" customFormat="false" ht="12.75" hidden="false" customHeight="false" outlineLevel="0" collapsed="false">
      <c r="A2911" s="279" t="s">
        <v>3681</v>
      </c>
      <c r="B2911" s="279" t="s">
        <v>3681</v>
      </c>
      <c r="C2911" s="279" t="s">
        <v>3681</v>
      </c>
      <c r="D2911" s="7" t="s">
        <v>6391</v>
      </c>
      <c r="E2911" s="7" t="s">
        <v>14611</v>
      </c>
      <c r="F2911" s="111" t="s">
        <v>6665</v>
      </c>
      <c r="G2911" s="7" t="s">
        <v>7174</v>
      </c>
    </row>
    <row r="2912" customFormat="false" ht="12.75" hidden="false" customHeight="false" outlineLevel="0" collapsed="false">
      <c r="A2912" s="279" t="s">
        <v>14612</v>
      </c>
      <c r="B2912" s="279" t="s">
        <v>14612</v>
      </c>
      <c r="C2912" s="279" t="s">
        <v>14612</v>
      </c>
      <c r="D2912" s="7" t="s">
        <v>6391</v>
      </c>
      <c r="E2912" s="7" t="s">
        <v>14613</v>
      </c>
      <c r="F2912" s="111" t="s">
        <v>14614</v>
      </c>
      <c r="G2912" s="7" t="s">
        <v>6724</v>
      </c>
    </row>
    <row r="2913" customFormat="false" ht="12.75" hidden="false" customHeight="false" outlineLevel="0" collapsed="false">
      <c r="A2913" s="279" t="s">
        <v>14615</v>
      </c>
      <c r="B2913" s="279" t="s">
        <v>14615</v>
      </c>
      <c r="C2913" s="279" t="s">
        <v>14615</v>
      </c>
      <c r="D2913" s="7" t="s">
        <v>6391</v>
      </c>
      <c r="E2913" s="7" t="s">
        <v>14616</v>
      </c>
      <c r="F2913" s="111" t="s">
        <v>14617</v>
      </c>
      <c r="G2913" s="7" t="s">
        <v>6694</v>
      </c>
    </row>
    <row r="2914" customFormat="false" ht="12.75" hidden="false" customHeight="false" outlineLevel="0" collapsed="false">
      <c r="A2914" s="279" t="s">
        <v>4270</v>
      </c>
      <c r="B2914" s="279" t="s">
        <v>14587</v>
      </c>
      <c r="C2914" s="279" t="s">
        <v>14618</v>
      </c>
      <c r="D2914" s="7" t="s">
        <v>7218</v>
      </c>
      <c r="E2914" s="7" t="s">
        <v>12529</v>
      </c>
      <c r="F2914" s="111" t="s">
        <v>14619</v>
      </c>
      <c r="G2914" s="7" t="s">
        <v>6413</v>
      </c>
      <c r="H2914" s="7" t="n">
        <v>116.9</v>
      </c>
    </row>
    <row r="2915" customFormat="false" ht="12.75" hidden="false" customHeight="false" outlineLevel="0" collapsed="false">
      <c r="A2915" s="279" t="s">
        <v>14620</v>
      </c>
      <c r="B2915" s="279" t="s">
        <v>14620</v>
      </c>
      <c r="C2915" s="279" t="s">
        <v>14620</v>
      </c>
      <c r="D2915" s="7" t="s">
        <v>6391</v>
      </c>
      <c r="E2915" s="7" t="s">
        <v>14621</v>
      </c>
      <c r="F2915" s="111" t="s">
        <v>14622</v>
      </c>
      <c r="G2915" s="7" t="s">
        <v>6633</v>
      </c>
    </row>
    <row r="2916" customFormat="false" ht="12.75" hidden="false" customHeight="false" outlineLevel="0" collapsed="false">
      <c r="A2916" s="279" t="s">
        <v>14623</v>
      </c>
      <c r="B2916" s="279" t="s">
        <v>14623</v>
      </c>
      <c r="C2916" s="279" t="s">
        <v>14623</v>
      </c>
      <c r="D2916" s="7" t="s">
        <v>6391</v>
      </c>
      <c r="E2916" s="7" t="s">
        <v>14624</v>
      </c>
      <c r="F2916" s="111" t="s">
        <v>13297</v>
      </c>
      <c r="G2916" s="7" t="s">
        <v>6394</v>
      </c>
    </row>
    <row r="2917" customFormat="false" ht="12.75" hidden="false" customHeight="false" outlineLevel="0" collapsed="false">
      <c r="A2917" s="279" t="s">
        <v>14625</v>
      </c>
      <c r="B2917" s="279" t="s">
        <v>14625</v>
      </c>
      <c r="C2917" s="279" t="s">
        <v>14625</v>
      </c>
      <c r="D2917" s="7" t="s">
        <v>6391</v>
      </c>
      <c r="E2917" s="7" t="s">
        <v>14626</v>
      </c>
      <c r="F2917" s="111" t="s">
        <v>14627</v>
      </c>
      <c r="G2917" s="7" t="s">
        <v>6694</v>
      </c>
    </row>
    <row r="2918" customFormat="false" ht="12.75" hidden="false" customHeight="false" outlineLevel="0" collapsed="false">
      <c r="A2918" s="279" t="s">
        <v>14628</v>
      </c>
      <c r="B2918" s="279" t="s">
        <v>14628</v>
      </c>
      <c r="C2918" s="279" t="s">
        <v>14628</v>
      </c>
      <c r="D2918" s="7" t="s">
        <v>6391</v>
      </c>
      <c r="E2918" s="7" t="s">
        <v>12422</v>
      </c>
      <c r="F2918" s="111" t="s">
        <v>14629</v>
      </c>
      <c r="G2918" s="7" t="s">
        <v>6441</v>
      </c>
    </row>
    <row r="2919" customFormat="false" ht="12.75" hidden="false" customHeight="false" outlineLevel="0" collapsed="false">
      <c r="A2919" s="279" t="s">
        <v>14630</v>
      </c>
      <c r="B2919" s="279" t="s">
        <v>14630</v>
      </c>
      <c r="C2919" s="279" t="s">
        <v>14630</v>
      </c>
      <c r="D2919" s="7" t="s">
        <v>6391</v>
      </c>
      <c r="E2919" s="7" t="s">
        <v>14631</v>
      </c>
      <c r="F2919" s="111" t="s">
        <v>14632</v>
      </c>
      <c r="G2919" s="7" t="s">
        <v>6756</v>
      </c>
    </row>
    <row r="2920" customFormat="false" ht="12.75" hidden="false" customHeight="false" outlineLevel="0" collapsed="false">
      <c r="A2920" s="279" t="s">
        <v>9251</v>
      </c>
      <c r="B2920" s="279" t="s">
        <v>9251</v>
      </c>
      <c r="C2920" s="279" t="s">
        <v>9251</v>
      </c>
      <c r="D2920" s="7" t="s">
        <v>7190</v>
      </c>
      <c r="E2920" s="7" t="s">
        <v>9252</v>
      </c>
      <c r="F2920" s="111" t="s">
        <v>14633</v>
      </c>
      <c r="G2920" s="7" t="s">
        <v>6474</v>
      </c>
      <c r="H2920" s="7" t="n">
        <v>359</v>
      </c>
    </row>
    <row r="2921" customFormat="false" ht="12.75" hidden="false" customHeight="false" outlineLevel="0" collapsed="false">
      <c r="A2921" s="279" t="s">
        <v>5196</v>
      </c>
      <c r="B2921" s="279" t="s">
        <v>14634</v>
      </c>
      <c r="C2921" s="279" t="s">
        <v>14634</v>
      </c>
      <c r="D2921" s="7" t="s">
        <v>6391</v>
      </c>
      <c r="E2921" s="7" t="s">
        <v>14635</v>
      </c>
      <c r="F2921" s="111" t="s">
        <v>14636</v>
      </c>
      <c r="G2921" s="7" t="s">
        <v>6394</v>
      </c>
    </row>
    <row r="2922" customFormat="false" ht="12.75" hidden="false" customHeight="false" outlineLevel="0" collapsed="false">
      <c r="A2922" s="279" t="s">
        <v>14637</v>
      </c>
      <c r="B2922" s="279" t="s">
        <v>14637</v>
      </c>
      <c r="C2922" s="279" t="s">
        <v>14637</v>
      </c>
      <c r="D2922" s="7" t="s">
        <v>6391</v>
      </c>
      <c r="E2922" s="7" t="s">
        <v>14638</v>
      </c>
      <c r="F2922" s="111" t="s">
        <v>14639</v>
      </c>
      <c r="G2922" s="7" t="s">
        <v>6701</v>
      </c>
    </row>
    <row r="2923" customFormat="false" ht="12.75" hidden="false" customHeight="false" outlineLevel="0" collapsed="false">
      <c r="A2923" s="279" t="s">
        <v>14640</v>
      </c>
      <c r="B2923" s="279" t="s">
        <v>14640</v>
      </c>
      <c r="C2923" s="279" t="s">
        <v>14640</v>
      </c>
      <c r="D2923" s="7" t="s">
        <v>6391</v>
      </c>
      <c r="E2923" s="7" t="s">
        <v>14641</v>
      </c>
      <c r="F2923" s="111" t="s">
        <v>14642</v>
      </c>
      <c r="G2923" s="7" t="s">
        <v>7246</v>
      </c>
    </row>
    <row r="2924" customFormat="false" ht="12.75" hidden="false" customHeight="false" outlineLevel="0" collapsed="false">
      <c r="A2924" s="279" t="s">
        <v>4061</v>
      </c>
      <c r="B2924" s="279" t="s">
        <v>4061</v>
      </c>
      <c r="C2924" s="279" t="s">
        <v>4061</v>
      </c>
      <c r="D2924" s="7" t="s">
        <v>6391</v>
      </c>
      <c r="E2924" s="7" t="s">
        <v>14643</v>
      </c>
      <c r="F2924" s="111" t="s">
        <v>10677</v>
      </c>
      <c r="G2924" s="7" t="s">
        <v>6479</v>
      </c>
    </row>
    <row r="2925" customFormat="false" ht="12.75" hidden="false" customHeight="false" outlineLevel="0" collapsed="false">
      <c r="A2925" s="279" t="s">
        <v>14644</v>
      </c>
      <c r="B2925" s="279" t="s">
        <v>14644</v>
      </c>
      <c r="C2925" s="279" t="s">
        <v>14644</v>
      </c>
      <c r="D2925" s="7" t="s">
        <v>6391</v>
      </c>
      <c r="E2925" s="7" t="s">
        <v>14645</v>
      </c>
      <c r="F2925" s="111" t="s">
        <v>14646</v>
      </c>
      <c r="G2925" s="7" t="s">
        <v>6633</v>
      </c>
    </row>
    <row r="2926" customFormat="false" ht="12.75" hidden="false" customHeight="false" outlineLevel="0" collapsed="false">
      <c r="A2926" s="279" t="s">
        <v>14647</v>
      </c>
      <c r="B2926" s="279" t="s">
        <v>14647</v>
      </c>
      <c r="C2926" s="279" t="s">
        <v>14647</v>
      </c>
      <c r="D2926" s="7" t="s">
        <v>6391</v>
      </c>
      <c r="E2926" s="7" t="s">
        <v>14648</v>
      </c>
      <c r="F2926" s="111" t="s">
        <v>7876</v>
      </c>
      <c r="G2926" s="7" t="s">
        <v>6552</v>
      </c>
    </row>
    <row r="2927" customFormat="false" ht="12.75" hidden="false" customHeight="false" outlineLevel="0" collapsed="false">
      <c r="A2927" s="279" t="s">
        <v>14649</v>
      </c>
      <c r="B2927" s="279" t="s">
        <v>14649</v>
      </c>
      <c r="C2927" s="279" t="s">
        <v>14649</v>
      </c>
      <c r="D2927" s="7" t="s">
        <v>6391</v>
      </c>
      <c r="E2927" s="7" t="s">
        <v>14650</v>
      </c>
      <c r="F2927" s="111" t="s">
        <v>14651</v>
      </c>
      <c r="G2927" s="7" t="s">
        <v>6437</v>
      </c>
    </row>
    <row r="2928" customFormat="false" ht="12.75" hidden="false" customHeight="false" outlineLevel="0" collapsed="false">
      <c r="A2928" s="279" t="s">
        <v>14652</v>
      </c>
      <c r="B2928" s="279" t="s">
        <v>14652</v>
      </c>
      <c r="C2928" s="279" t="s">
        <v>14652</v>
      </c>
      <c r="D2928" s="7" t="s">
        <v>6391</v>
      </c>
      <c r="E2928" s="7" t="s">
        <v>13116</v>
      </c>
      <c r="F2928" s="111" t="s">
        <v>14653</v>
      </c>
      <c r="G2928" s="7" t="s">
        <v>6528</v>
      </c>
    </row>
    <row r="2929" customFormat="false" ht="12.75" hidden="false" customHeight="false" outlineLevel="0" collapsed="false">
      <c r="A2929" s="279" t="s">
        <v>14654</v>
      </c>
      <c r="B2929" s="279" t="s">
        <v>14654</v>
      </c>
      <c r="C2929" s="279" t="s">
        <v>14654</v>
      </c>
      <c r="D2929" s="7" t="s">
        <v>6391</v>
      </c>
      <c r="E2929" s="7" t="s">
        <v>14655</v>
      </c>
      <c r="F2929" s="111" t="s">
        <v>14656</v>
      </c>
      <c r="G2929" s="7" t="s">
        <v>7166</v>
      </c>
    </row>
    <row r="2930" customFormat="false" ht="12.75" hidden="false" customHeight="false" outlineLevel="0" collapsed="false">
      <c r="A2930" s="279" t="s">
        <v>14657</v>
      </c>
      <c r="B2930" s="279" t="s">
        <v>14657</v>
      </c>
      <c r="C2930" s="279" t="s">
        <v>14657</v>
      </c>
      <c r="D2930" s="7" t="s">
        <v>6391</v>
      </c>
      <c r="E2930" s="7" t="s">
        <v>8951</v>
      </c>
      <c r="F2930" s="111" t="s">
        <v>14658</v>
      </c>
      <c r="G2930" s="7" t="s">
        <v>6441</v>
      </c>
    </row>
    <row r="2931" customFormat="false" ht="12.75" hidden="false" customHeight="false" outlineLevel="0" collapsed="false">
      <c r="A2931" s="279" t="s">
        <v>14659</v>
      </c>
      <c r="B2931" s="279" t="s">
        <v>14659</v>
      </c>
      <c r="C2931" s="279" t="s">
        <v>14659</v>
      </c>
      <c r="D2931" s="7" t="s">
        <v>6391</v>
      </c>
      <c r="E2931" s="7" t="s">
        <v>14660</v>
      </c>
      <c r="F2931" s="111" t="s">
        <v>14661</v>
      </c>
      <c r="G2931" s="7" t="s">
        <v>6437</v>
      </c>
    </row>
    <row r="2932" customFormat="false" ht="12.75" hidden="false" customHeight="false" outlineLevel="0" collapsed="false">
      <c r="A2932" s="279" t="s">
        <v>14662</v>
      </c>
      <c r="B2932" s="279" t="s">
        <v>14662</v>
      </c>
      <c r="C2932" s="279" t="s">
        <v>14662</v>
      </c>
      <c r="D2932" s="7" t="s">
        <v>6391</v>
      </c>
      <c r="E2932" s="7" t="s">
        <v>14663</v>
      </c>
      <c r="F2932" s="111" t="s">
        <v>7542</v>
      </c>
      <c r="G2932" s="7" t="s">
        <v>7271</v>
      </c>
    </row>
    <row r="2933" customFormat="false" ht="12.75" hidden="false" customHeight="false" outlineLevel="0" collapsed="false">
      <c r="A2933" s="279" t="s">
        <v>14664</v>
      </c>
      <c r="B2933" s="279" t="s">
        <v>14664</v>
      </c>
      <c r="C2933" s="279" t="s">
        <v>14664</v>
      </c>
      <c r="D2933" s="7" t="s">
        <v>6391</v>
      </c>
      <c r="E2933" s="7" t="s">
        <v>10206</v>
      </c>
      <c r="F2933" s="111" t="s">
        <v>14665</v>
      </c>
      <c r="G2933" s="7" t="s">
        <v>6555</v>
      </c>
    </row>
    <row r="2934" customFormat="false" ht="12.75" hidden="false" customHeight="false" outlineLevel="0" collapsed="false">
      <c r="A2934" s="279" t="s">
        <v>14666</v>
      </c>
      <c r="B2934" s="279" t="s">
        <v>14666</v>
      </c>
      <c r="C2934" s="279" t="s">
        <v>14666</v>
      </c>
      <c r="D2934" s="7" t="s">
        <v>6391</v>
      </c>
      <c r="E2934" s="7" t="s">
        <v>14212</v>
      </c>
      <c r="F2934" s="111" t="s">
        <v>14667</v>
      </c>
      <c r="G2934" s="7" t="s">
        <v>6560</v>
      </c>
    </row>
    <row r="2935" customFormat="false" ht="12.75" hidden="false" customHeight="false" outlineLevel="0" collapsed="false">
      <c r="A2935" s="279" t="s">
        <v>14668</v>
      </c>
      <c r="B2935" s="279" t="s">
        <v>14668</v>
      </c>
      <c r="C2935" s="279" t="s">
        <v>14668</v>
      </c>
      <c r="D2935" s="7" t="s">
        <v>6391</v>
      </c>
      <c r="E2935" s="7" t="s">
        <v>14669</v>
      </c>
      <c r="F2935" s="111" t="s">
        <v>14670</v>
      </c>
      <c r="G2935" s="7" t="s">
        <v>6403</v>
      </c>
    </row>
    <row r="2936" customFormat="false" ht="12.75" hidden="false" customHeight="false" outlineLevel="0" collapsed="false">
      <c r="A2936" s="279" t="s">
        <v>2855</v>
      </c>
      <c r="B2936" s="279" t="s">
        <v>14451</v>
      </c>
      <c r="C2936" s="279" t="s">
        <v>14671</v>
      </c>
      <c r="D2936" s="7" t="s">
        <v>7218</v>
      </c>
      <c r="E2936" s="7" t="s">
        <v>14672</v>
      </c>
      <c r="F2936" s="111" t="s">
        <v>14673</v>
      </c>
      <c r="G2936" s="7" t="s">
        <v>6394</v>
      </c>
      <c r="H2936" s="7" t="n">
        <v>112.3</v>
      </c>
    </row>
    <row r="2937" customFormat="false" ht="12.75" hidden="false" customHeight="false" outlineLevel="0" collapsed="false">
      <c r="A2937" s="279" t="s">
        <v>14674</v>
      </c>
      <c r="B2937" s="279" t="s">
        <v>14674</v>
      </c>
      <c r="C2937" s="279" t="s">
        <v>14674</v>
      </c>
      <c r="D2937" s="7" t="s">
        <v>6391</v>
      </c>
      <c r="E2937" s="7" t="s">
        <v>14675</v>
      </c>
      <c r="F2937" s="111" t="s">
        <v>14676</v>
      </c>
      <c r="G2937" s="7" t="s">
        <v>6680</v>
      </c>
    </row>
    <row r="2938" customFormat="false" ht="12.75" hidden="false" customHeight="false" outlineLevel="0" collapsed="false">
      <c r="A2938" s="279" t="s">
        <v>14677</v>
      </c>
      <c r="B2938" s="279" t="s">
        <v>14677</v>
      </c>
      <c r="C2938" s="279" t="s">
        <v>14677</v>
      </c>
      <c r="D2938" s="7" t="s">
        <v>6391</v>
      </c>
      <c r="E2938" s="7" t="s">
        <v>14678</v>
      </c>
      <c r="F2938" s="111" t="s">
        <v>14679</v>
      </c>
      <c r="G2938" s="7" t="s">
        <v>6394</v>
      </c>
    </row>
    <row r="2939" customFormat="false" ht="12.75" hidden="false" customHeight="false" outlineLevel="0" collapsed="false">
      <c r="A2939" s="279" t="s">
        <v>1475</v>
      </c>
      <c r="B2939" s="279" t="s">
        <v>14680</v>
      </c>
      <c r="C2939" s="279" t="s">
        <v>14681</v>
      </c>
      <c r="D2939" s="7" t="s">
        <v>7218</v>
      </c>
      <c r="E2939" s="7" t="s">
        <v>14682</v>
      </c>
      <c r="F2939" s="111" t="s">
        <v>14683</v>
      </c>
      <c r="G2939" s="7" t="s">
        <v>6756</v>
      </c>
      <c r="H2939" s="7" t="n">
        <v>116.8</v>
      </c>
    </row>
    <row r="2940" customFormat="false" ht="12.75" hidden="false" customHeight="false" outlineLevel="0" collapsed="false">
      <c r="A2940" s="279" t="s">
        <v>3532</v>
      </c>
      <c r="B2940" s="279" t="s">
        <v>3532</v>
      </c>
      <c r="C2940" s="279" t="s">
        <v>3532</v>
      </c>
      <c r="D2940" s="7" t="s">
        <v>6391</v>
      </c>
      <c r="E2940" s="7" t="s">
        <v>14684</v>
      </c>
      <c r="F2940" s="111" t="s">
        <v>14685</v>
      </c>
      <c r="G2940" s="7" t="s">
        <v>6437</v>
      </c>
    </row>
    <row r="2941" customFormat="false" ht="12.75" hidden="false" customHeight="false" outlineLevel="0" collapsed="false">
      <c r="A2941" s="279" t="s">
        <v>14686</v>
      </c>
      <c r="B2941" s="279" t="s">
        <v>14686</v>
      </c>
      <c r="C2941" s="279" t="s">
        <v>14686</v>
      </c>
      <c r="D2941" s="7" t="s">
        <v>6391</v>
      </c>
      <c r="E2941" s="7" t="s">
        <v>9434</v>
      </c>
      <c r="F2941" s="111" t="s">
        <v>14687</v>
      </c>
      <c r="G2941" s="7" t="s">
        <v>6552</v>
      </c>
    </row>
    <row r="2942" customFormat="false" ht="12.75" hidden="false" customHeight="false" outlineLevel="0" collapsed="false">
      <c r="A2942" s="279" t="s">
        <v>14688</v>
      </c>
      <c r="B2942" s="279" t="s">
        <v>14688</v>
      </c>
      <c r="C2942" s="279" t="s">
        <v>14688</v>
      </c>
      <c r="D2942" s="7" t="s">
        <v>6391</v>
      </c>
      <c r="E2942" s="7" t="s">
        <v>14689</v>
      </c>
      <c r="F2942" s="111" t="s">
        <v>14690</v>
      </c>
      <c r="G2942" s="7" t="s">
        <v>6580</v>
      </c>
    </row>
    <row r="2943" customFormat="false" ht="12.75" hidden="false" customHeight="false" outlineLevel="0" collapsed="false">
      <c r="A2943" s="279" t="s">
        <v>3650</v>
      </c>
      <c r="B2943" s="279" t="s">
        <v>14691</v>
      </c>
      <c r="C2943" s="279" t="s">
        <v>14691</v>
      </c>
      <c r="D2943" s="7" t="s">
        <v>6391</v>
      </c>
      <c r="E2943" s="7" t="s">
        <v>14692</v>
      </c>
      <c r="F2943" s="111" t="s">
        <v>14693</v>
      </c>
      <c r="G2943" s="7" t="s">
        <v>6756</v>
      </c>
    </row>
    <row r="2944" customFormat="false" ht="12.75" hidden="false" customHeight="false" outlineLevel="0" collapsed="false">
      <c r="A2944" s="279" t="s">
        <v>14694</v>
      </c>
      <c r="B2944" s="279" t="s">
        <v>14694</v>
      </c>
      <c r="C2944" s="279" t="s">
        <v>14694</v>
      </c>
      <c r="D2944" s="7" t="s">
        <v>6391</v>
      </c>
      <c r="E2944" s="7" t="s">
        <v>14695</v>
      </c>
      <c r="F2944" s="111" t="s">
        <v>14696</v>
      </c>
      <c r="G2944" s="7" t="s">
        <v>6495</v>
      </c>
    </row>
    <row r="2945" customFormat="false" ht="12.75" hidden="false" customHeight="false" outlineLevel="0" collapsed="false">
      <c r="A2945" s="279" t="s">
        <v>14697</v>
      </c>
      <c r="B2945" s="279" t="s">
        <v>14697</v>
      </c>
      <c r="C2945" s="279" t="s">
        <v>14697</v>
      </c>
      <c r="D2945" s="7" t="s">
        <v>6391</v>
      </c>
      <c r="E2945" s="7" t="s">
        <v>8178</v>
      </c>
      <c r="F2945" s="111" t="s">
        <v>14698</v>
      </c>
      <c r="G2945" s="7" t="s">
        <v>6428</v>
      </c>
    </row>
    <row r="2946" customFormat="false" ht="12.75" hidden="false" customHeight="false" outlineLevel="0" collapsed="false">
      <c r="A2946" s="279" t="s">
        <v>14699</v>
      </c>
      <c r="B2946" s="279" t="s">
        <v>14699</v>
      </c>
      <c r="C2946" s="279" t="s">
        <v>14699</v>
      </c>
      <c r="D2946" s="7" t="s">
        <v>6391</v>
      </c>
      <c r="E2946" s="7" t="s">
        <v>14700</v>
      </c>
      <c r="F2946" s="111" t="s">
        <v>14701</v>
      </c>
      <c r="G2946" s="7" t="s">
        <v>6623</v>
      </c>
    </row>
    <row r="2947" customFormat="false" ht="12.75" hidden="false" customHeight="false" outlineLevel="0" collapsed="false">
      <c r="A2947" s="279" t="s">
        <v>14702</v>
      </c>
      <c r="B2947" s="279" t="s">
        <v>14702</v>
      </c>
      <c r="C2947" s="279" t="s">
        <v>14702</v>
      </c>
      <c r="D2947" s="7" t="s">
        <v>6391</v>
      </c>
      <c r="E2947" s="7" t="s">
        <v>14703</v>
      </c>
      <c r="F2947" s="111" t="s">
        <v>14704</v>
      </c>
      <c r="G2947" s="7" t="s">
        <v>6403</v>
      </c>
    </row>
    <row r="2948" customFormat="false" ht="12.75" hidden="false" customHeight="false" outlineLevel="0" collapsed="false">
      <c r="A2948" s="279" t="s">
        <v>14705</v>
      </c>
      <c r="B2948" s="279" t="s">
        <v>14705</v>
      </c>
      <c r="C2948" s="279" t="s">
        <v>14705</v>
      </c>
      <c r="D2948" s="7" t="s">
        <v>6391</v>
      </c>
      <c r="E2948" s="7" t="s">
        <v>14706</v>
      </c>
      <c r="F2948" s="111" t="s">
        <v>14707</v>
      </c>
      <c r="G2948" s="7" t="s">
        <v>6394</v>
      </c>
    </row>
    <row r="2949" customFormat="false" ht="12.75" hidden="false" customHeight="false" outlineLevel="0" collapsed="false">
      <c r="A2949" s="279" t="s">
        <v>14708</v>
      </c>
      <c r="B2949" s="279" t="s">
        <v>14708</v>
      </c>
      <c r="C2949" s="279" t="s">
        <v>14708</v>
      </c>
      <c r="D2949" s="7" t="s">
        <v>6391</v>
      </c>
      <c r="E2949" s="7" t="s">
        <v>12445</v>
      </c>
      <c r="F2949" s="111" t="s">
        <v>14709</v>
      </c>
      <c r="G2949" s="7" t="s">
        <v>6441</v>
      </c>
    </row>
    <row r="2950" customFormat="false" ht="12.75" hidden="false" customHeight="false" outlineLevel="0" collapsed="false">
      <c r="A2950" s="279" t="s">
        <v>4995</v>
      </c>
      <c r="B2950" s="279" t="s">
        <v>14710</v>
      </c>
      <c r="C2950" s="279" t="s">
        <v>14710</v>
      </c>
      <c r="D2950" s="7" t="s">
        <v>6391</v>
      </c>
      <c r="E2950" s="7" t="s">
        <v>14711</v>
      </c>
      <c r="F2950" s="111" t="s">
        <v>14712</v>
      </c>
      <c r="G2950" s="7" t="s">
        <v>6403</v>
      </c>
    </row>
    <row r="2951" customFormat="false" ht="12.75" hidden="false" customHeight="false" outlineLevel="0" collapsed="false">
      <c r="A2951" s="279" t="s">
        <v>4008</v>
      </c>
      <c r="B2951" s="279" t="s">
        <v>14710</v>
      </c>
      <c r="C2951" s="279" t="s">
        <v>14710</v>
      </c>
      <c r="D2951" s="7" t="s">
        <v>6391</v>
      </c>
      <c r="E2951" s="7" t="s">
        <v>14713</v>
      </c>
      <c r="F2951" s="111" t="s">
        <v>14714</v>
      </c>
      <c r="G2951" s="7" t="s">
        <v>6680</v>
      </c>
    </row>
    <row r="2952" customFormat="false" ht="12.75" hidden="false" customHeight="false" outlineLevel="0" collapsed="false">
      <c r="A2952" s="279" t="s">
        <v>1435</v>
      </c>
      <c r="B2952" s="279" t="s">
        <v>1435</v>
      </c>
      <c r="C2952" s="279" t="s">
        <v>1435</v>
      </c>
      <c r="D2952" s="7" t="s">
        <v>6391</v>
      </c>
      <c r="E2952" s="7" t="s">
        <v>14715</v>
      </c>
      <c r="F2952" s="111" t="s">
        <v>14716</v>
      </c>
      <c r="G2952" s="7" t="s">
        <v>6778</v>
      </c>
    </row>
    <row r="2953" customFormat="false" ht="12.75" hidden="false" customHeight="false" outlineLevel="0" collapsed="false">
      <c r="A2953" s="279" t="s">
        <v>14717</v>
      </c>
      <c r="B2953" s="279" t="s">
        <v>14717</v>
      </c>
      <c r="C2953" s="279" t="s">
        <v>14717</v>
      </c>
      <c r="D2953" s="7" t="s">
        <v>6391</v>
      </c>
      <c r="E2953" s="7" t="s">
        <v>11190</v>
      </c>
      <c r="F2953" s="111" t="s">
        <v>14718</v>
      </c>
      <c r="G2953" s="7" t="s">
        <v>6756</v>
      </c>
    </row>
    <row r="2954" customFormat="false" ht="12.75" hidden="false" customHeight="false" outlineLevel="0" collapsed="false">
      <c r="A2954" s="279" t="s">
        <v>14719</v>
      </c>
      <c r="B2954" s="279" t="s">
        <v>14719</v>
      </c>
      <c r="C2954" s="279" t="s">
        <v>14719</v>
      </c>
      <c r="D2954" s="7" t="s">
        <v>6391</v>
      </c>
      <c r="E2954" s="7" t="s">
        <v>14720</v>
      </c>
      <c r="F2954" s="111" t="s">
        <v>14721</v>
      </c>
      <c r="G2954" s="7" t="s">
        <v>6756</v>
      </c>
    </row>
    <row r="2955" customFormat="false" ht="12.75" hidden="false" customHeight="false" outlineLevel="0" collapsed="false">
      <c r="A2955" s="279" t="s">
        <v>4280</v>
      </c>
      <c r="B2955" s="279" t="s">
        <v>4280</v>
      </c>
      <c r="C2955" s="279" t="s">
        <v>4280</v>
      </c>
      <c r="D2955" s="7" t="s">
        <v>6391</v>
      </c>
      <c r="E2955" s="7" t="s">
        <v>14722</v>
      </c>
      <c r="F2955" s="111" t="s">
        <v>14723</v>
      </c>
      <c r="G2955" s="7" t="s">
        <v>6633</v>
      </c>
    </row>
    <row r="2956" customFormat="false" ht="12.75" hidden="false" customHeight="false" outlineLevel="0" collapsed="false">
      <c r="A2956" s="279" t="s">
        <v>14724</v>
      </c>
      <c r="B2956" s="279" t="s">
        <v>14724</v>
      </c>
      <c r="C2956" s="279" t="s">
        <v>14724</v>
      </c>
      <c r="D2956" s="7" t="s">
        <v>6391</v>
      </c>
      <c r="E2956" s="7" t="s">
        <v>14725</v>
      </c>
      <c r="F2956" s="111" t="s">
        <v>14726</v>
      </c>
      <c r="G2956" s="7" t="s">
        <v>6552</v>
      </c>
    </row>
    <row r="2957" customFormat="false" ht="12.75" hidden="false" customHeight="false" outlineLevel="0" collapsed="false">
      <c r="A2957" s="279" t="s">
        <v>14727</v>
      </c>
      <c r="B2957" s="279" t="s">
        <v>14727</v>
      </c>
      <c r="C2957" s="279" t="s">
        <v>14727</v>
      </c>
      <c r="D2957" s="7" t="s">
        <v>6391</v>
      </c>
      <c r="E2957" s="7" t="s">
        <v>14728</v>
      </c>
      <c r="F2957" s="111" t="s">
        <v>14729</v>
      </c>
      <c r="G2957" s="7" t="s">
        <v>6724</v>
      </c>
    </row>
    <row r="2958" customFormat="false" ht="12.75" hidden="false" customHeight="false" outlineLevel="0" collapsed="false">
      <c r="A2958" s="279" t="s">
        <v>14730</v>
      </c>
      <c r="B2958" s="279" t="s">
        <v>14730</v>
      </c>
      <c r="C2958" s="279" t="s">
        <v>14730</v>
      </c>
      <c r="D2958" s="7" t="s">
        <v>6391</v>
      </c>
      <c r="E2958" s="7" t="s">
        <v>10965</v>
      </c>
      <c r="F2958" s="111" t="s">
        <v>14731</v>
      </c>
      <c r="G2958" s="7" t="s">
        <v>6555</v>
      </c>
    </row>
    <row r="2959" customFormat="false" ht="12.75" hidden="false" customHeight="false" outlineLevel="0" collapsed="false">
      <c r="A2959" s="279" t="s">
        <v>14732</v>
      </c>
      <c r="B2959" s="279" t="s">
        <v>14732</v>
      </c>
      <c r="C2959" s="279" t="s">
        <v>14732</v>
      </c>
      <c r="D2959" s="7" t="s">
        <v>6391</v>
      </c>
      <c r="E2959" s="7" t="s">
        <v>14733</v>
      </c>
      <c r="F2959" s="111" t="s">
        <v>14734</v>
      </c>
      <c r="G2959" s="7" t="s">
        <v>6743</v>
      </c>
    </row>
    <row r="2960" customFormat="false" ht="12.75" hidden="false" customHeight="false" outlineLevel="0" collapsed="false">
      <c r="A2960" s="279" t="s">
        <v>5183</v>
      </c>
      <c r="B2960" s="279" t="s">
        <v>14451</v>
      </c>
      <c r="C2960" s="279" t="s">
        <v>14735</v>
      </c>
      <c r="D2960" s="7" t="s">
        <v>7218</v>
      </c>
      <c r="E2960" s="7" t="s">
        <v>14736</v>
      </c>
      <c r="F2960" s="111" t="s">
        <v>14737</v>
      </c>
      <c r="G2960" s="7" t="s">
        <v>6895</v>
      </c>
      <c r="H2960" s="7" t="n">
        <v>115.3</v>
      </c>
    </row>
    <row r="2961" customFormat="false" ht="12.75" hidden="false" customHeight="false" outlineLevel="0" collapsed="false">
      <c r="A2961" s="279" t="s">
        <v>14738</v>
      </c>
      <c r="B2961" s="279" t="s">
        <v>14738</v>
      </c>
      <c r="C2961" s="279" t="s">
        <v>14738</v>
      </c>
      <c r="D2961" s="7" t="s">
        <v>6391</v>
      </c>
      <c r="E2961" s="7" t="s">
        <v>8463</v>
      </c>
      <c r="F2961" s="111" t="s">
        <v>14739</v>
      </c>
      <c r="G2961" s="7" t="s">
        <v>6623</v>
      </c>
    </row>
    <row r="2962" customFormat="false" ht="12.75" hidden="false" customHeight="false" outlineLevel="0" collapsed="false">
      <c r="A2962" s="279" t="s">
        <v>14740</v>
      </c>
      <c r="B2962" s="279" t="s">
        <v>14740</v>
      </c>
      <c r="C2962" s="279" t="s">
        <v>14740</v>
      </c>
      <c r="D2962" s="7" t="s">
        <v>6391</v>
      </c>
      <c r="E2962" s="7" t="s">
        <v>14741</v>
      </c>
      <c r="F2962" s="111" t="s">
        <v>14742</v>
      </c>
      <c r="G2962" s="7" t="s">
        <v>6403</v>
      </c>
    </row>
    <row r="2963" customFormat="false" ht="12.75" hidden="false" customHeight="false" outlineLevel="0" collapsed="false">
      <c r="A2963" s="279" t="s">
        <v>2021</v>
      </c>
      <c r="B2963" s="279" t="s">
        <v>2021</v>
      </c>
      <c r="C2963" s="279" t="s">
        <v>2021</v>
      </c>
      <c r="D2963" s="7" t="s">
        <v>6391</v>
      </c>
      <c r="E2963" s="7" t="s">
        <v>14743</v>
      </c>
      <c r="F2963" s="111" t="s">
        <v>14744</v>
      </c>
      <c r="G2963" s="7" t="s">
        <v>6491</v>
      </c>
    </row>
    <row r="2964" customFormat="false" ht="12.75" hidden="false" customHeight="false" outlineLevel="0" collapsed="false">
      <c r="A2964" s="279" t="s">
        <v>14745</v>
      </c>
      <c r="B2964" s="279" t="s">
        <v>14745</v>
      </c>
      <c r="C2964" s="279" t="s">
        <v>14745</v>
      </c>
      <c r="D2964" s="7" t="s">
        <v>6391</v>
      </c>
      <c r="E2964" s="7" t="s">
        <v>9059</v>
      </c>
      <c r="F2964" s="111" t="s">
        <v>14746</v>
      </c>
      <c r="G2964" s="7" t="s">
        <v>6756</v>
      </c>
    </row>
    <row r="2965" customFormat="false" ht="12.75" hidden="false" customHeight="false" outlineLevel="0" collapsed="false">
      <c r="A2965" s="279" t="s">
        <v>14747</v>
      </c>
      <c r="B2965" s="279" t="s">
        <v>14747</v>
      </c>
      <c r="C2965" s="279" t="s">
        <v>14747</v>
      </c>
      <c r="D2965" s="7" t="s">
        <v>6391</v>
      </c>
      <c r="E2965" s="7" t="s">
        <v>14748</v>
      </c>
      <c r="F2965" s="111" t="s">
        <v>14749</v>
      </c>
      <c r="G2965" s="7" t="s">
        <v>6523</v>
      </c>
    </row>
    <row r="2966" customFormat="false" ht="12.75" hidden="false" customHeight="false" outlineLevel="0" collapsed="false">
      <c r="A2966" s="279" t="s">
        <v>14750</v>
      </c>
      <c r="B2966" s="279" t="s">
        <v>14750</v>
      </c>
      <c r="C2966" s="279" t="s">
        <v>14750</v>
      </c>
      <c r="D2966" s="7" t="s">
        <v>6391</v>
      </c>
      <c r="E2966" s="7" t="s">
        <v>14751</v>
      </c>
      <c r="F2966" s="111" t="s">
        <v>14752</v>
      </c>
      <c r="G2966" s="7" t="s">
        <v>6756</v>
      </c>
    </row>
    <row r="2967" customFormat="false" ht="12.75" hidden="false" customHeight="false" outlineLevel="0" collapsed="false">
      <c r="A2967" s="279" t="s">
        <v>14753</v>
      </c>
      <c r="B2967" s="279" t="s">
        <v>14753</v>
      </c>
      <c r="C2967" s="279" t="s">
        <v>14753</v>
      </c>
      <c r="D2967" s="7" t="s">
        <v>6391</v>
      </c>
      <c r="E2967" s="7" t="s">
        <v>14754</v>
      </c>
      <c r="F2967" s="111" t="s">
        <v>11344</v>
      </c>
      <c r="G2967" s="7" t="s">
        <v>6607</v>
      </c>
    </row>
    <row r="2968" customFormat="false" ht="12.75" hidden="false" customHeight="false" outlineLevel="0" collapsed="false">
      <c r="A2968" s="279" t="s">
        <v>14755</v>
      </c>
      <c r="B2968" s="279" t="s">
        <v>14755</v>
      </c>
      <c r="C2968" s="279" t="s">
        <v>14755</v>
      </c>
      <c r="D2968" s="7" t="s">
        <v>6391</v>
      </c>
      <c r="E2968" s="7" t="s">
        <v>8234</v>
      </c>
      <c r="F2968" s="111" t="s">
        <v>9863</v>
      </c>
      <c r="G2968" s="7" t="s">
        <v>7166</v>
      </c>
    </row>
    <row r="2969" customFormat="false" ht="12.75" hidden="false" customHeight="false" outlineLevel="0" collapsed="false">
      <c r="A2969" s="279" t="s">
        <v>14756</v>
      </c>
      <c r="B2969" s="279" t="s">
        <v>14756</v>
      </c>
      <c r="C2969" s="279" t="s">
        <v>14756</v>
      </c>
      <c r="D2969" s="7" t="s">
        <v>6391</v>
      </c>
      <c r="E2969" s="7" t="s">
        <v>14757</v>
      </c>
      <c r="F2969" s="111" t="s">
        <v>12587</v>
      </c>
      <c r="G2969" s="7" t="s">
        <v>6552</v>
      </c>
    </row>
    <row r="2970" customFormat="false" ht="12.75" hidden="false" customHeight="false" outlineLevel="0" collapsed="false">
      <c r="A2970" s="279" t="s">
        <v>14758</v>
      </c>
      <c r="B2970" s="279" t="s">
        <v>14758</v>
      </c>
      <c r="C2970" s="279" t="s">
        <v>14758</v>
      </c>
      <c r="D2970" s="7" t="s">
        <v>6391</v>
      </c>
      <c r="E2970" s="7" t="s">
        <v>14759</v>
      </c>
      <c r="F2970" s="111" t="s">
        <v>14760</v>
      </c>
      <c r="G2970" s="7" t="s">
        <v>6528</v>
      </c>
    </row>
    <row r="2971" customFormat="false" ht="12.75" hidden="false" customHeight="false" outlineLevel="0" collapsed="false">
      <c r="A2971" s="279" t="s">
        <v>14761</v>
      </c>
      <c r="B2971" s="279" t="s">
        <v>14761</v>
      </c>
      <c r="C2971" s="279" t="s">
        <v>14761</v>
      </c>
      <c r="D2971" s="7" t="s">
        <v>6391</v>
      </c>
      <c r="E2971" s="7" t="s">
        <v>10679</v>
      </c>
      <c r="F2971" s="111" t="s">
        <v>14762</v>
      </c>
      <c r="G2971" s="7" t="s">
        <v>6611</v>
      </c>
    </row>
    <row r="2972" customFormat="false" ht="12.75" hidden="false" customHeight="false" outlineLevel="0" collapsed="false">
      <c r="A2972" s="279" t="s">
        <v>14763</v>
      </c>
      <c r="B2972" s="279" t="s">
        <v>14763</v>
      </c>
      <c r="C2972" s="279" t="s">
        <v>14763</v>
      </c>
      <c r="D2972" s="7" t="s">
        <v>6391</v>
      </c>
      <c r="E2972" s="7" t="s">
        <v>14764</v>
      </c>
      <c r="F2972" s="111" t="s">
        <v>14765</v>
      </c>
      <c r="G2972" s="7" t="s">
        <v>6495</v>
      </c>
    </row>
    <row r="2973" customFormat="false" ht="12.75" hidden="false" customHeight="false" outlineLevel="0" collapsed="false">
      <c r="A2973" s="279" t="s">
        <v>14766</v>
      </c>
      <c r="B2973" s="279" t="s">
        <v>14766</v>
      </c>
      <c r="C2973" s="279" t="s">
        <v>14766</v>
      </c>
      <c r="D2973" s="7" t="s">
        <v>6391</v>
      </c>
      <c r="E2973" s="7" t="s">
        <v>14767</v>
      </c>
      <c r="F2973" s="111" t="s">
        <v>14768</v>
      </c>
      <c r="G2973" s="7" t="s">
        <v>6623</v>
      </c>
    </row>
    <row r="2974" customFormat="false" ht="12.75" hidden="false" customHeight="false" outlineLevel="0" collapsed="false">
      <c r="A2974" s="279" t="s">
        <v>14769</v>
      </c>
      <c r="B2974" s="279" t="s">
        <v>14769</v>
      </c>
      <c r="C2974" s="279" t="s">
        <v>14769</v>
      </c>
      <c r="D2974" s="7" t="s">
        <v>6391</v>
      </c>
      <c r="E2974" s="7" t="s">
        <v>14770</v>
      </c>
      <c r="F2974" s="111" t="s">
        <v>14771</v>
      </c>
      <c r="G2974" s="7" t="s">
        <v>6421</v>
      </c>
    </row>
    <row r="2975" customFormat="false" ht="12.75" hidden="false" customHeight="false" outlineLevel="0" collapsed="false">
      <c r="A2975" s="279" t="s">
        <v>14772</v>
      </c>
      <c r="B2975" s="279" t="s">
        <v>14772</v>
      </c>
      <c r="C2975" s="279" t="s">
        <v>14772</v>
      </c>
      <c r="D2975" s="7" t="s">
        <v>6391</v>
      </c>
      <c r="E2975" s="7" t="s">
        <v>14052</v>
      </c>
      <c r="F2975" s="111" t="s">
        <v>14773</v>
      </c>
      <c r="G2975" s="7" t="s">
        <v>6560</v>
      </c>
    </row>
    <row r="2976" customFormat="false" ht="12.75" hidden="false" customHeight="false" outlineLevel="0" collapsed="false">
      <c r="A2976" s="279" t="s">
        <v>14774</v>
      </c>
      <c r="B2976" s="279" t="s">
        <v>14774</v>
      </c>
      <c r="C2976" s="279" t="s">
        <v>14775</v>
      </c>
      <c r="D2976" s="7" t="s">
        <v>7190</v>
      </c>
      <c r="E2976" s="7" t="s">
        <v>10135</v>
      </c>
      <c r="F2976" s="111" t="s">
        <v>14776</v>
      </c>
      <c r="G2976" s="7" t="s">
        <v>6552</v>
      </c>
      <c r="H2976" s="7" t="n">
        <v>208</v>
      </c>
    </row>
    <row r="2977" customFormat="false" ht="12.75" hidden="false" customHeight="false" outlineLevel="0" collapsed="false">
      <c r="A2977" s="279" t="s">
        <v>14777</v>
      </c>
      <c r="B2977" s="279" t="s">
        <v>14777</v>
      </c>
      <c r="C2977" s="279" t="s">
        <v>14777</v>
      </c>
      <c r="D2977" s="7" t="s">
        <v>6391</v>
      </c>
      <c r="E2977" s="7" t="s">
        <v>14778</v>
      </c>
      <c r="F2977" s="111" t="s">
        <v>14779</v>
      </c>
      <c r="G2977" s="7" t="s">
        <v>6555</v>
      </c>
    </row>
    <row r="2978" customFormat="false" ht="12.75" hidden="false" customHeight="false" outlineLevel="0" collapsed="false">
      <c r="A2978" s="279" t="s">
        <v>14780</v>
      </c>
      <c r="B2978" s="279" t="s">
        <v>14780</v>
      </c>
      <c r="C2978" s="279" t="s">
        <v>14780</v>
      </c>
      <c r="D2978" s="7" t="s">
        <v>6391</v>
      </c>
      <c r="E2978" s="7" t="s">
        <v>14781</v>
      </c>
      <c r="F2978" s="111" t="s">
        <v>14782</v>
      </c>
      <c r="G2978" s="7" t="s">
        <v>6623</v>
      </c>
    </row>
    <row r="2979" customFormat="false" ht="12.75" hidden="false" customHeight="false" outlineLevel="0" collapsed="false">
      <c r="A2979" s="279" t="s">
        <v>14783</v>
      </c>
      <c r="B2979" s="279" t="s">
        <v>14783</v>
      </c>
      <c r="C2979" s="279" t="s">
        <v>14783</v>
      </c>
      <c r="D2979" s="7" t="s">
        <v>6391</v>
      </c>
      <c r="E2979" s="7" t="s">
        <v>11598</v>
      </c>
      <c r="F2979" s="111" t="s">
        <v>14784</v>
      </c>
      <c r="G2979" s="7" t="s">
        <v>6853</v>
      </c>
    </row>
    <row r="2980" customFormat="false" ht="12.75" hidden="false" customHeight="false" outlineLevel="0" collapsed="false">
      <c r="A2980" s="279" t="s">
        <v>1669</v>
      </c>
      <c r="B2980" s="279" t="s">
        <v>1669</v>
      </c>
      <c r="C2980" s="279" t="s">
        <v>14775</v>
      </c>
      <c r="D2980" s="7" t="s">
        <v>7218</v>
      </c>
      <c r="E2980" s="7" t="s">
        <v>14785</v>
      </c>
      <c r="F2980" s="111" t="s">
        <v>14786</v>
      </c>
      <c r="G2980" s="7" t="s">
        <v>7246</v>
      </c>
      <c r="H2980" s="7" t="n">
        <v>113.5</v>
      </c>
    </row>
    <row r="2981" customFormat="false" ht="12.75" hidden="false" customHeight="false" outlineLevel="0" collapsed="false">
      <c r="A2981" s="279" t="s">
        <v>14787</v>
      </c>
      <c r="B2981" s="279" t="s">
        <v>14787</v>
      </c>
      <c r="C2981" s="279" t="s">
        <v>14788</v>
      </c>
      <c r="D2981" s="7" t="s">
        <v>7190</v>
      </c>
      <c r="E2981" s="7" t="s">
        <v>8102</v>
      </c>
      <c r="F2981" s="111" t="s">
        <v>14789</v>
      </c>
      <c r="G2981" s="7" t="s">
        <v>6437</v>
      </c>
      <c r="H2981" s="7" t="n">
        <v>375</v>
      </c>
    </row>
    <row r="2982" customFormat="false" ht="12.75" hidden="false" customHeight="false" outlineLevel="0" collapsed="false">
      <c r="A2982" s="279" t="s">
        <v>14790</v>
      </c>
      <c r="B2982" s="279" t="s">
        <v>14790</v>
      </c>
      <c r="C2982" s="279" t="s">
        <v>14181</v>
      </c>
      <c r="D2982" s="7" t="s">
        <v>7190</v>
      </c>
      <c r="E2982" s="7" t="s">
        <v>14791</v>
      </c>
      <c r="F2982" s="111" t="s">
        <v>14792</v>
      </c>
      <c r="G2982" s="7" t="s">
        <v>7271</v>
      </c>
      <c r="H2982" s="7" t="n">
        <v>209</v>
      </c>
    </row>
    <row r="2983" customFormat="false" ht="12.75" hidden="false" customHeight="false" outlineLevel="0" collapsed="false">
      <c r="A2983" s="279" t="s">
        <v>14793</v>
      </c>
      <c r="B2983" s="279" t="s">
        <v>14793</v>
      </c>
      <c r="C2983" s="279" t="s">
        <v>14793</v>
      </c>
      <c r="D2983" s="7" t="s">
        <v>6391</v>
      </c>
      <c r="E2983" s="7" t="s">
        <v>14794</v>
      </c>
      <c r="F2983" s="111" t="s">
        <v>14795</v>
      </c>
      <c r="G2983" s="7" t="s">
        <v>6544</v>
      </c>
    </row>
    <row r="2984" customFormat="false" ht="12.75" hidden="false" customHeight="false" outlineLevel="0" collapsed="false">
      <c r="A2984" s="279" t="s">
        <v>14796</v>
      </c>
      <c r="B2984" s="279" t="s">
        <v>14796</v>
      </c>
      <c r="C2984" s="279" t="s">
        <v>14796</v>
      </c>
      <c r="D2984" s="7" t="s">
        <v>6391</v>
      </c>
      <c r="E2984" s="7" t="s">
        <v>14797</v>
      </c>
      <c r="F2984" s="111" t="s">
        <v>14798</v>
      </c>
      <c r="G2984" s="7" t="s">
        <v>6844</v>
      </c>
    </row>
    <row r="2985" customFormat="false" ht="12.75" hidden="false" customHeight="false" outlineLevel="0" collapsed="false">
      <c r="A2985" s="279" t="s">
        <v>14799</v>
      </c>
      <c r="B2985" s="279" t="s">
        <v>14799</v>
      </c>
      <c r="C2985" s="279" t="s">
        <v>14799</v>
      </c>
      <c r="D2985" s="7" t="s">
        <v>6391</v>
      </c>
      <c r="E2985" s="7" t="s">
        <v>14800</v>
      </c>
      <c r="F2985" s="111" t="s">
        <v>14801</v>
      </c>
      <c r="G2985" s="7" t="s">
        <v>6413</v>
      </c>
    </row>
    <row r="2986" customFormat="false" ht="12.75" hidden="false" customHeight="false" outlineLevel="0" collapsed="false">
      <c r="A2986" s="279" t="s">
        <v>14802</v>
      </c>
      <c r="B2986" s="279" t="s">
        <v>14802</v>
      </c>
      <c r="C2986" s="279" t="s">
        <v>14802</v>
      </c>
      <c r="D2986" s="7" t="s">
        <v>6391</v>
      </c>
      <c r="E2986" s="7" t="s">
        <v>14803</v>
      </c>
      <c r="F2986" s="111" t="s">
        <v>14804</v>
      </c>
      <c r="G2986" s="7" t="s">
        <v>6552</v>
      </c>
    </row>
    <row r="2987" customFormat="false" ht="12.75" hidden="false" customHeight="false" outlineLevel="0" collapsed="false">
      <c r="A2987" s="279" t="s">
        <v>14805</v>
      </c>
      <c r="B2987" s="279" t="s">
        <v>14805</v>
      </c>
      <c r="C2987" s="279" t="s">
        <v>14805</v>
      </c>
      <c r="D2987" s="7" t="s">
        <v>6391</v>
      </c>
      <c r="E2987" s="7" t="s">
        <v>14806</v>
      </c>
      <c r="F2987" s="111" t="s">
        <v>14807</v>
      </c>
      <c r="G2987" s="7" t="s">
        <v>6607</v>
      </c>
    </row>
    <row r="2988" customFormat="false" ht="12.75" hidden="false" customHeight="false" outlineLevel="0" collapsed="false">
      <c r="A2988" s="279" t="s">
        <v>14808</v>
      </c>
      <c r="B2988" s="279" t="s">
        <v>14808</v>
      </c>
      <c r="C2988" s="279" t="s">
        <v>14808</v>
      </c>
      <c r="D2988" s="7" t="s">
        <v>6391</v>
      </c>
      <c r="E2988" s="7" t="s">
        <v>14809</v>
      </c>
      <c r="F2988" s="111" t="s">
        <v>14810</v>
      </c>
      <c r="G2988" s="7" t="s">
        <v>6555</v>
      </c>
    </row>
    <row r="2989" customFormat="false" ht="12.75" hidden="false" customHeight="false" outlineLevel="0" collapsed="false">
      <c r="A2989" s="279" t="s">
        <v>14811</v>
      </c>
      <c r="B2989" s="279" t="s">
        <v>14811</v>
      </c>
      <c r="C2989" s="279" t="s">
        <v>14811</v>
      </c>
      <c r="D2989" s="7" t="s">
        <v>6391</v>
      </c>
      <c r="E2989" s="7" t="s">
        <v>14812</v>
      </c>
      <c r="F2989" s="111" t="s">
        <v>14813</v>
      </c>
      <c r="G2989" s="7" t="s">
        <v>6479</v>
      </c>
    </row>
    <row r="2990" customFormat="false" ht="12.75" hidden="false" customHeight="false" outlineLevel="0" collapsed="false">
      <c r="A2990" s="279" t="s">
        <v>14814</v>
      </c>
      <c r="B2990" s="279" t="s">
        <v>14814</v>
      </c>
      <c r="C2990" s="279" t="s">
        <v>14814</v>
      </c>
      <c r="D2990" s="7" t="s">
        <v>6391</v>
      </c>
      <c r="E2990" s="7" t="s">
        <v>10593</v>
      </c>
      <c r="F2990" s="111" t="s">
        <v>11053</v>
      </c>
      <c r="G2990" s="7" t="s">
        <v>6607</v>
      </c>
    </row>
    <row r="2991" customFormat="false" ht="12.75" hidden="false" customHeight="false" outlineLevel="0" collapsed="false">
      <c r="A2991" s="279" t="s">
        <v>14815</v>
      </c>
      <c r="B2991" s="279" t="s">
        <v>14815</v>
      </c>
      <c r="C2991" s="279" t="s">
        <v>14815</v>
      </c>
      <c r="D2991" s="7" t="s">
        <v>6391</v>
      </c>
      <c r="E2991" s="7" t="s">
        <v>14816</v>
      </c>
      <c r="F2991" s="111" t="s">
        <v>14817</v>
      </c>
      <c r="G2991" s="7" t="s">
        <v>6528</v>
      </c>
    </row>
    <row r="2992" customFormat="false" ht="12.75" hidden="false" customHeight="false" outlineLevel="0" collapsed="false">
      <c r="A2992" s="279" t="s">
        <v>14818</v>
      </c>
      <c r="B2992" s="279" t="s">
        <v>14818</v>
      </c>
      <c r="C2992" s="279" t="s">
        <v>14818</v>
      </c>
      <c r="D2992" s="7" t="s">
        <v>6391</v>
      </c>
      <c r="E2992" s="7" t="s">
        <v>14819</v>
      </c>
      <c r="F2992" s="111" t="s">
        <v>14820</v>
      </c>
      <c r="G2992" s="7" t="s">
        <v>6580</v>
      </c>
    </row>
    <row r="2993" customFormat="false" ht="12.75" hidden="false" customHeight="false" outlineLevel="0" collapsed="false">
      <c r="A2993" s="279" t="s">
        <v>14821</v>
      </c>
      <c r="B2993" s="279" t="s">
        <v>14821</v>
      </c>
      <c r="C2993" s="279" t="s">
        <v>14821</v>
      </c>
      <c r="D2993" s="7" t="s">
        <v>6391</v>
      </c>
      <c r="E2993" s="7" t="s">
        <v>14822</v>
      </c>
      <c r="F2993" s="111" t="s">
        <v>14823</v>
      </c>
      <c r="G2993" s="7" t="s">
        <v>6441</v>
      </c>
    </row>
    <row r="2994" customFormat="false" ht="12.75" hidden="false" customHeight="false" outlineLevel="0" collapsed="false">
      <c r="A2994" s="279" t="s">
        <v>4299</v>
      </c>
      <c r="B2994" s="279" t="s">
        <v>4299</v>
      </c>
      <c r="C2994" s="279" t="s">
        <v>4299</v>
      </c>
      <c r="D2994" s="7" t="s">
        <v>6391</v>
      </c>
      <c r="E2994" s="7" t="s">
        <v>14824</v>
      </c>
      <c r="F2994" s="111" t="s">
        <v>14825</v>
      </c>
      <c r="G2994" s="7" t="s">
        <v>6421</v>
      </c>
    </row>
    <row r="2995" customFormat="false" ht="12.75" hidden="false" customHeight="false" outlineLevel="0" collapsed="false">
      <c r="A2995" s="279" t="s">
        <v>898</v>
      </c>
      <c r="B2995" s="279" t="s">
        <v>14826</v>
      </c>
      <c r="C2995" s="279" t="s">
        <v>14827</v>
      </c>
      <c r="D2995" s="7" t="s">
        <v>7218</v>
      </c>
      <c r="E2995" s="7" t="s">
        <v>7441</v>
      </c>
      <c r="F2995" s="111" t="s">
        <v>14828</v>
      </c>
      <c r="G2995" s="7" t="s">
        <v>6441</v>
      </c>
      <c r="H2995" s="7" t="n">
        <v>114.5</v>
      </c>
    </row>
    <row r="2996" customFormat="false" ht="12.75" hidden="false" customHeight="false" outlineLevel="0" collapsed="false">
      <c r="A2996" s="279" t="s">
        <v>14829</v>
      </c>
      <c r="B2996" s="279" t="s">
        <v>14829</v>
      </c>
      <c r="C2996" s="279" t="s">
        <v>14830</v>
      </c>
      <c r="D2996" s="7" t="s">
        <v>7190</v>
      </c>
      <c r="E2996" s="7" t="s">
        <v>14831</v>
      </c>
      <c r="F2996" s="111" t="s">
        <v>14832</v>
      </c>
      <c r="G2996" s="7" t="s">
        <v>6655</v>
      </c>
      <c r="H2996" s="7" t="n">
        <v>269</v>
      </c>
    </row>
    <row r="2997" customFormat="false" ht="12.75" hidden="false" customHeight="false" outlineLevel="0" collapsed="false">
      <c r="A2997" s="279" t="s">
        <v>14833</v>
      </c>
      <c r="B2997" s="279" t="s">
        <v>14833</v>
      </c>
      <c r="C2997" s="279" t="s">
        <v>14834</v>
      </c>
      <c r="D2997" s="7" t="s">
        <v>7190</v>
      </c>
      <c r="E2997" s="7" t="s">
        <v>14835</v>
      </c>
      <c r="F2997" s="111" t="s">
        <v>9372</v>
      </c>
      <c r="G2997" s="7" t="s">
        <v>7166</v>
      </c>
      <c r="H2997" s="7" t="n">
        <v>400</v>
      </c>
    </row>
    <row r="2998" customFormat="false" ht="12.75" hidden="false" customHeight="false" outlineLevel="0" collapsed="false">
      <c r="A2998" s="279" t="s">
        <v>14836</v>
      </c>
      <c r="B2998" s="279" t="s">
        <v>14836</v>
      </c>
      <c r="C2998" s="279" t="s">
        <v>14836</v>
      </c>
      <c r="D2998" s="7" t="s">
        <v>6391</v>
      </c>
      <c r="E2998" s="7" t="s">
        <v>10508</v>
      </c>
      <c r="F2998" s="111" t="s">
        <v>14837</v>
      </c>
      <c r="G2998" s="7" t="s">
        <v>6701</v>
      </c>
    </row>
    <row r="2999" customFormat="false" ht="12.75" hidden="false" customHeight="false" outlineLevel="0" collapsed="false">
      <c r="A2999" s="279" t="s">
        <v>14838</v>
      </c>
      <c r="B2999" s="279" t="s">
        <v>14838</v>
      </c>
      <c r="C2999" s="279" t="s">
        <v>14838</v>
      </c>
      <c r="D2999" s="7" t="s">
        <v>6391</v>
      </c>
      <c r="E2999" s="7" t="s">
        <v>12118</v>
      </c>
      <c r="F2999" s="111" t="s">
        <v>14839</v>
      </c>
      <c r="G2999" s="7" t="s">
        <v>6479</v>
      </c>
    </row>
    <row r="3000" customFormat="false" ht="12.75" hidden="false" customHeight="false" outlineLevel="0" collapsed="false">
      <c r="A3000" s="279" t="s">
        <v>14840</v>
      </c>
      <c r="B3000" s="279" t="s">
        <v>14840</v>
      </c>
      <c r="C3000" s="279" t="s">
        <v>14674</v>
      </c>
      <c r="D3000" s="7" t="s">
        <v>7218</v>
      </c>
      <c r="E3000" s="7" t="s">
        <v>13906</v>
      </c>
      <c r="F3000" s="111" t="s">
        <v>14841</v>
      </c>
      <c r="G3000" s="7" t="s">
        <v>6655</v>
      </c>
      <c r="H3000" s="7" t="n">
        <v>109.8</v>
      </c>
    </row>
    <row r="3001" customFormat="false" ht="12.75" hidden="false" customHeight="false" outlineLevel="0" collapsed="false">
      <c r="A3001" s="279" t="s">
        <v>14842</v>
      </c>
      <c r="B3001" s="279" t="s">
        <v>14842</v>
      </c>
      <c r="C3001" s="279" t="s">
        <v>14842</v>
      </c>
      <c r="D3001" s="7" t="s">
        <v>6391</v>
      </c>
      <c r="E3001" s="7" t="s">
        <v>14843</v>
      </c>
      <c r="F3001" s="111" t="s">
        <v>14844</v>
      </c>
      <c r="G3001" s="7" t="s">
        <v>6479</v>
      </c>
    </row>
    <row r="3002" customFormat="false" ht="12.75" hidden="false" customHeight="false" outlineLevel="0" collapsed="false">
      <c r="A3002" s="279" t="s">
        <v>3722</v>
      </c>
      <c r="B3002" s="279" t="s">
        <v>3722</v>
      </c>
      <c r="C3002" s="279" t="s">
        <v>14845</v>
      </c>
      <c r="D3002" s="7" t="s">
        <v>7218</v>
      </c>
      <c r="E3002" s="7" t="s">
        <v>8963</v>
      </c>
      <c r="F3002" s="111" t="s">
        <v>14846</v>
      </c>
      <c r="G3002" s="7" t="s">
        <v>6552</v>
      </c>
      <c r="H3002" s="7" t="n">
        <v>114.1</v>
      </c>
    </row>
    <row r="3003" customFormat="false" ht="12.75" hidden="false" customHeight="false" outlineLevel="0" collapsed="false">
      <c r="A3003" s="279" t="s">
        <v>14847</v>
      </c>
      <c r="B3003" s="279" t="s">
        <v>14847</v>
      </c>
      <c r="C3003" s="279" t="s">
        <v>14848</v>
      </c>
      <c r="D3003" s="7" t="s">
        <v>7218</v>
      </c>
      <c r="E3003" s="7" t="s">
        <v>14849</v>
      </c>
      <c r="F3003" s="111" t="s">
        <v>14850</v>
      </c>
      <c r="G3003" s="7" t="s">
        <v>6523</v>
      </c>
      <c r="H3003" s="7" t="n">
        <v>115.8</v>
      </c>
    </row>
    <row r="3004" customFormat="false" ht="12.75" hidden="false" customHeight="false" outlineLevel="0" collapsed="false">
      <c r="A3004" s="279" t="s">
        <v>624</v>
      </c>
      <c r="B3004" s="279" t="s">
        <v>624</v>
      </c>
      <c r="C3004" s="279" t="s">
        <v>624</v>
      </c>
      <c r="D3004" s="7" t="s">
        <v>6391</v>
      </c>
      <c r="E3004" s="7" t="s">
        <v>14851</v>
      </c>
      <c r="F3004" s="111" t="s">
        <v>14852</v>
      </c>
      <c r="G3004" s="7" t="s">
        <v>6552</v>
      </c>
    </row>
    <row r="3005" customFormat="false" ht="12.75" hidden="false" customHeight="false" outlineLevel="0" collapsed="false">
      <c r="A3005" s="279" t="s">
        <v>14853</v>
      </c>
      <c r="B3005" s="279" t="s">
        <v>14853</v>
      </c>
      <c r="C3005" s="279" t="s">
        <v>14830</v>
      </c>
      <c r="D3005" s="7" t="s">
        <v>7190</v>
      </c>
      <c r="E3005" s="7" t="s">
        <v>14854</v>
      </c>
      <c r="F3005" s="111" t="s">
        <v>14855</v>
      </c>
      <c r="G3005" s="7" t="s">
        <v>6655</v>
      </c>
      <c r="H3005" s="7" t="n">
        <v>269</v>
      </c>
    </row>
    <row r="3006" customFormat="false" ht="12.75" hidden="false" customHeight="false" outlineLevel="0" collapsed="false">
      <c r="A3006" s="279" t="s">
        <v>14856</v>
      </c>
      <c r="B3006" s="279" t="s">
        <v>14856</v>
      </c>
      <c r="C3006" s="279" t="s">
        <v>14856</v>
      </c>
      <c r="D3006" s="7" t="s">
        <v>6391</v>
      </c>
      <c r="E3006" s="7" t="s">
        <v>14857</v>
      </c>
      <c r="F3006" s="111" t="s">
        <v>14858</v>
      </c>
      <c r="G3006" s="7" t="s">
        <v>6394</v>
      </c>
    </row>
    <row r="3007" customFormat="false" ht="12.75" hidden="false" customHeight="false" outlineLevel="0" collapsed="false">
      <c r="A3007" s="279" t="s">
        <v>2745</v>
      </c>
      <c r="B3007" s="279" t="s">
        <v>2745</v>
      </c>
      <c r="C3007" s="279" t="s">
        <v>14859</v>
      </c>
      <c r="D3007" s="7" t="s">
        <v>7218</v>
      </c>
      <c r="E3007" s="7" t="s">
        <v>14860</v>
      </c>
      <c r="F3007" s="111" t="s">
        <v>14861</v>
      </c>
      <c r="G3007" s="7" t="s">
        <v>6495</v>
      </c>
      <c r="H3007" s="7" t="n">
        <v>116.4</v>
      </c>
    </row>
    <row r="3008" customFormat="false" ht="12.75" hidden="false" customHeight="false" outlineLevel="0" collapsed="false">
      <c r="A3008" s="279" t="s">
        <v>3930</v>
      </c>
      <c r="B3008" s="279" t="s">
        <v>3930</v>
      </c>
      <c r="C3008" s="279" t="s">
        <v>3930</v>
      </c>
      <c r="D3008" s="7" t="s">
        <v>6391</v>
      </c>
      <c r="E3008" s="7" t="s">
        <v>14862</v>
      </c>
      <c r="F3008" s="111" t="s">
        <v>14863</v>
      </c>
      <c r="G3008" s="7" t="s">
        <v>7017</v>
      </c>
    </row>
    <row r="3009" customFormat="false" ht="12.75" hidden="false" customHeight="false" outlineLevel="0" collapsed="false">
      <c r="A3009" s="279" t="s">
        <v>14864</v>
      </c>
      <c r="B3009" s="279" t="s">
        <v>14864</v>
      </c>
      <c r="C3009" s="279" t="s">
        <v>14865</v>
      </c>
      <c r="D3009" s="7" t="s">
        <v>7190</v>
      </c>
      <c r="E3009" s="7" t="s">
        <v>14866</v>
      </c>
      <c r="F3009" s="111" t="s">
        <v>14867</v>
      </c>
      <c r="G3009" s="7" t="s">
        <v>6437</v>
      </c>
      <c r="H3009" s="7" t="n">
        <v>397</v>
      </c>
    </row>
    <row r="3010" customFormat="false" ht="12.75" hidden="false" customHeight="false" outlineLevel="0" collapsed="false">
      <c r="A3010" s="279" t="s">
        <v>5137</v>
      </c>
      <c r="B3010" s="279" t="s">
        <v>14864</v>
      </c>
      <c r="C3010" s="279" t="s">
        <v>14868</v>
      </c>
      <c r="D3010" s="7" t="s">
        <v>6391</v>
      </c>
      <c r="E3010" s="7" t="s">
        <v>14869</v>
      </c>
      <c r="F3010" s="111" t="s">
        <v>14870</v>
      </c>
      <c r="G3010" s="7" t="s">
        <v>6633</v>
      </c>
      <c r="H3010" s="7" t="n">
        <v>114.3</v>
      </c>
    </row>
    <row r="3011" customFormat="false" ht="12.75" hidden="false" customHeight="false" outlineLevel="0" collapsed="false">
      <c r="A3011" s="279" t="s">
        <v>14871</v>
      </c>
      <c r="B3011" s="279" t="s">
        <v>14871</v>
      </c>
      <c r="C3011" s="279" t="s">
        <v>14871</v>
      </c>
      <c r="D3011" s="7" t="s">
        <v>6391</v>
      </c>
      <c r="E3011" s="7" t="s">
        <v>14872</v>
      </c>
      <c r="F3011" s="111" t="s">
        <v>14873</v>
      </c>
      <c r="G3011" s="7" t="s">
        <v>6680</v>
      </c>
    </row>
    <row r="3012" customFormat="false" ht="12.75" hidden="false" customHeight="false" outlineLevel="0" collapsed="false">
      <c r="A3012" s="279" t="s">
        <v>14874</v>
      </c>
      <c r="B3012" s="279" t="s">
        <v>14874</v>
      </c>
      <c r="C3012" s="279" t="s">
        <v>14874</v>
      </c>
      <c r="D3012" s="7" t="s">
        <v>6391</v>
      </c>
      <c r="E3012" s="7" t="s">
        <v>14875</v>
      </c>
      <c r="F3012" s="111" t="s">
        <v>14876</v>
      </c>
      <c r="G3012" s="7" t="s">
        <v>6756</v>
      </c>
    </row>
    <row r="3013" customFormat="false" ht="12.75" hidden="false" customHeight="false" outlineLevel="0" collapsed="false">
      <c r="A3013" s="279" t="s">
        <v>14877</v>
      </c>
      <c r="B3013" s="279" t="s">
        <v>14877</v>
      </c>
      <c r="C3013" s="279" t="s">
        <v>14877</v>
      </c>
      <c r="D3013" s="7" t="s">
        <v>6391</v>
      </c>
      <c r="E3013" s="7" t="s">
        <v>11167</v>
      </c>
      <c r="F3013" s="111" t="s">
        <v>7580</v>
      </c>
      <c r="G3013" s="7" t="s">
        <v>6724</v>
      </c>
    </row>
    <row r="3014" customFormat="false" ht="12.75" hidden="false" customHeight="false" outlineLevel="0" collapsed="false">
      <c r="A3014" s="279" t="s">
        <v>14878</v>
      </c>
      <c r="B3014" s="279" t="s">
        <v>14878</v>
      </c>
      <c r="C3014" s="279" t="s">
        <v>14878</v>
      </c>
      <c r="D3014" s="7" t="s">
        <v>6391</v>
      </c>
      <c r="E3014" s="7" t="s">
        <v>14879</v>
      </c>
      <c r="F3014" s="111" t="s">
        <v>14880</v>
      </c>
      <c r="G3014" s="7" t="s">
        <v>7246</v>
      </c>
    </row>
    <row r="3015" customFormat="false" ht="12.75" hidden="false" customHeight="false" outlineLevel="0" collapsed="false">
      <c r="A3015" s="279" t="s">
        <v>14881</v>
      </c>
      <c r="B3015" s="279" t="s">
        <v>14881</v>
      </c>
      <c r="C3015" s="279" t="s">
        <v>14881</v>
      </c>
      <c r="D3015" s="7" t="s">
        <v>6391</v>
      </c>
      <c r="E3015" s="7" t="s">
        <v>14882</v>
      </c>
      <c r="F3015" s="111" t="s">
        <v>14883</v>
      </c>
      <c r="G3015" s="7" t="s">
        <v>6528</v>
      </c>
    </row>
    <row r="3016" customFormat="false" ht="12.75" hidden="false" customHeight="false" outlineLevel="0" collapsed="false">
      <c r="A3016" s="279" t="s">
        <v>14884</v>
      </c>
      <c r="B3016" s="279" t="s">
        <v>14884</v>
      </c>
      <c r="C3016" s="279" t="s">
        <v>14884</v>
      </c>
      <c r="D3016" s="7" t="s">
        <v>6391</v>
      </c>
      <c r="E3016" s="7" t="s">
        <v>14885</v>
      </c>
      <c r="F3016" s="111" t="s">
        <v>14886</v>
      </c>
      <c r="G3016" s="7" t="s">
        <v>6552</v>
      </c>
    </row>
    <row r="3017" customFormat="false" ht="12.75" hidden="false" customHeight="false" outlineLevel="0" collapsed="false">
      <c r="A3017" s="279" t="s">
        <v>14887</v>
      </c>
      <c r="B3017" s="279" t="s">
        <v>14887</v>
      </c>
      <c r="C3017" s="279" t="s">
        <v>14887</v>
      </c>
      <c r="D3017" s="7" t="s">
        <v>6391</v>
      </c>
      <c r="E3017" s="7" t="s">
        <v>14888</v>
      </c>
      <c r="F3017" s="111" t="s">
        <v>14889</v>
      </c>
      <c r="G3017" s="7" t="s">
        <v>6611</v>
      </c>
    </row>
    <row r="3018" customFormat="false" ht="12.75" hidden="false" customHeight="false" outlineLevel="0" collapsed="false">
      <c r="A3018" s="279" t="s">
        <v>3813</v>
      </c>
      <c r="B3018" s="279" t="s">
        <v>3813</v>
      </c>
      <c r="C3018" s="279" t="s">
        <v>3813</v>
      </c>
      <c r="D3018" s="7" t="s">
        <v>6391</v>
      </c>
      <c r="E3018" s="7" t="s">
        <v>14890</v>
      </c>
      <c r="F3018" s="111" t="s">
        <v>14891</v>
      </c>
      <c r="G3018" s="7" t="s">
        <v>6408</v>
      </c>
    </row>
    <row r="3019" customFormat="false" ht="12.75" hidden="false" customHeight="false" outlineLevel="0" collapsed="false">
      <c r="A3019" s="279" t="s">
        <v>14892</v>
      </c>
      <c r="B3019" s="279" t="s">
        <v>14892</v>
      </c>
      <c r="C3019" s="279" t="s">
        <v>14105</v>
      </c>
      <c r="D3019" s="7" t="s">
        <v>7218</v>
      </c>
      <c r="E3019" s="7" t="s">
        <v>14893</v>
      </c>
      <c r="F3019" s="111" t="s">
        <v>14894</v>
      </c>
      <c r="G3019" s="7" t="s">
        <v>6413</v>
      </c>
      <c r="H3019" s="7" t="n">
        <v>112.9</v>
      </c>
    </row>
    <row r="3020" customFormat="false" ht="12.75" hidden="false" customHeight="false" outlineLevel="0" collapsed="false">
      <c r="A3020" s="279" t="s">
        <v>14895</v>
      </c>
      <c r="B3020" s="279" t="s">
        <v>14895</v>
      </c>
      <c r="C3020" s="279" t="s">
        <v>14896</v>
      </c>
      <c r="D3020" s="7" t="s">
        <v>7190</v>
      </c>
      <c r="E3020" s="7" t="s">
        <v>14897</v>
      </c>
      <c r="F3020" s="111" t="s">
        <v>14898</v>
      </c>
      <c r="G3020" s="7" t="s">
        <v>7271</v>
      </c>
      <c r="H3020" s="7" t="n">
        <v>397</v>
      </c>
    </row>
    <row r="3021" customFormat="false" ht="12.75" hidden="false" customHeight="false" outlineLevel="0" collapsed="false">
      <c r="A3021" s="279" t="s">
        <v>14899</v>
      </c>
      <c r="B3021" s="279" t="s">
        <v>14899</v>
      </c>
      <c r="C3021" s="279" t="s">
        <v>14899</v>
      </c>
      <c r="D3021" s="7" t="s">
        <v>6391</v>
      </c>
      <c r="E3021" s="7" t="s">
        <v>8606</v>
      </c>
      <c r="F3021" s="111" t="s">
        <v>14900</v>
      </c>
      <c r="G3021" s="7" t="s">
        <v>6495</v>
      </c>
    </row>
    <row r="3022" customFormat="false" ht="12.75" hidden="false" customHeight="false" outlineLevel="0" collapsed="false">
      <c r="A3022" s="279" t="s">
        <v>14901</v>
      </c>
      <c r="B3022" s="279" t="s">
        <v>14901</v>
      </c>
      <c r="C3022" s="279" t="s">
        <v>14901</v>
      </c>
      <c r="D3022" s="7" t="s">
        <v>6391</v>
      </c>
      <c r="E3022" s="7" t="s">
        <v>14902</v>
      </c>
      <c r="F3022" s="111" t="s">
        <v>14903</v>
      </c>
      <c r="G3022" s="7" t="s">
        <v>6580</v>
      </c>
    </row>
    <row r="3023" customFormat="false" ht="12.75" hidden="false" customHeight="false" outlineLevel="0" collapsed="false">
      <c r="A3023" s="279" t="s">
        <v>14904</v>
      </c>
      <c r="B3023" s="279" t="s">
        <v>14904</v>
      </c>
      <c r="C3023" s="279" t="s">
        <v>14904</v>
      </c>
      <c r="D3023" s="7" t="s">
        <v>6391</v>
      </c>
      <c r="E3023" s="7" t="s">
        <v>7308</v>
      </c>
      <c r="F3023" s="111" t="s">
        <v>14905</v>
      </c>
      <c r="G3023" s="7" t="s">
        <v>6528</v>
      </c>
    </row>
    <row r="3024" customFormat="false" ht="12.75" hidden="false" customHeight="false" outlineLevel="0" collapsed="false">
      <c r="A3024" s="279" t="s">
        <v>14906</v>
      </c>
      <c r="B3024" s="279" t="s">
        <v>14906</v>
      </c>
      <c r="C3024" s="279" t="s">
        <v>14906</v>
      </c>
      <c r="D3024" s="7" t="s">
        <v>6391</v>
      </c>
      <c r="E3024" s="7" t="s">
        <v>14907</v>
      </c>
      <c r="F3024" s="111" t="s">
        <v>14908</v>
      </c>
      <c r="G3024" s="7" t="s">
        <v>6623</v>
      </c>
    </row>
    <row r="3025" customFormat="false" ht="12.75" hidden="false" customHeight="false" outlineLevel="0" collapsed="false">
      <c r="A3025" s="279" t="s">
        <v>14909</v>
      </c>
      <c r="B3025" s="279" t="s">
        <v>14909</v>
      </c>
      <c r="C3025" s="279" t="s">
        <v>14909</v>
      </c>
      <c r="D3025" s="7" t="s">
        <v>6391</v>
      </c>
      <c r="E3025" s="7" t="s">
        <v>14910</v>
      </c>
      <c r="F3025" s="111" t="s">
        <v>14911</v>
      </c>
      <c r="G3025" s="7" t="s">
        <v>6394</v>
      </c>
    </row>
    <row r="3026" customFormat="false" ht="12.75" hidden="false" customHeight="false" outlineLevel="0" collapsed="false">
      <c r="A3026" s="279" t="s">
        <v>3220</v>
      </c>
      <c r="B3026" s="279" t="s">
        <v>3220</v>
      </c>
      <c r="C3026" s="279" t="s">
        <v>14912</v>
      </c>
      <c r="D3026" s="7" t="s">
        <v>6391</v>
      </c>
      <c r="E3026" s="7" t="s">
        <v>14913</v>
      </c>
      <c r="F3026" s="111" t="s">
        <v>14914</v>
      </c>
      <c r="G3026" s="7" t="s">
        <v>7586</v>
      </c>
    </row>
    <row r="3027" customFormat="false" ht="12.75" hidden="false" customHeight="false" outlineLevel="0" collapsed="false">
      <c r="A3027" s="279" t="s">
        <v>4353</v>
      </c>
      <c r="B3027" s="279" t="s">
        <v>14915</v>
      </c>
      <c r="C3027" s="279" t="s">
        <v>14916</v>
      </c>
      <c r="D3027" s="7" t="s">
        <v>7218</v>
      </c>
      <c r="E3027" s="7" t="s">
        <v>14917</v>
      </c>
      <c r="F3027" s="111" t="s">
        <v>14918</v>
      </c>
      <c r="G3027" s="7" t="s">
        <v>6394</v>
      </c>
      <c r="H3027" s="7" t="n">
        <v>113.2</v>
      </c>
    </row>
    <row r="3028" customFormat="false" ht="12.75" hidden="false" customHeight="false" outlineLevel="0" collapsed="false">
      <c r="A3028" s="279" t="s">
        <v>958</v>
      </c>
      <c r="B3028" s="279" t="s">
        <v>958</v>
      </c>
      <c r="C3028" s="279" t="s">
        <v>958</v>
      </c>
      <c r="D3028" s="7" t="s">
        <v>6391</v>
      </c>
      <c r="E3028" s="7" t="s">
        <v>14919</v>
      </c>
      <c r="F3028" s="111" t="s">
        <v>14920</v>
      </c>
      <c r="G3028" s="7" t="s">
        <v>6544</v>
      </c>
    </row>
    <row r="3029" customFormat="false" ht="12.75" hidden="false" customHeight="false" outlineLevel="0" collapsed="false">
      <c r="A3029" s="279" t="s">
        <v>14921</v>
      </c>
      <c r="B3029" s="279" t="s">
        <v>14921</v>
      </c>
      <c r="C3029" s="279" t="s">
        <v>14921</v>
      </c>
      <c r="D3029" s="7" t="s">
        <v>6391</v>
      </c>
      <c r="E3029" s="7" t="s">
        <v>14922</v>
      </c>
      <c r="F3029" s="111" t="s">
        <v>14923</v>
      </c>
      <c r="G3029" s="7" t="s">
        <v>6437</v>
      </c>
    </row>
    <row r="3030" customFormat="false" ht="12.75" hidden="false" customHeight="false" outlineLevel="0" collapsed="false">
      <c r="A3030" s="279" t="s">
        <v>14924</v>
      </c>
      <c r="B3030" s="279" t="s">
        <v>14924</v>
      </c>
      <c r="C3030" s="279" t="s">
        <v>14925</v>
      </c>
      <c r="D3030" s="7" t="s">
        <v>7190</v>
      </c>
      <c r="E3030" s="7" t="s">
        <v>9659</v>
      </c>
      <c r="F3030" s="111" t="s">
        <v>14926</v>
      </c>
      <c r="G3030" s="7" t="s">
        <v>6633</v>
      </c>
      <c r="H3030" s="7" t="n">
        <v>263</v>
      </c>
    </row>
    <row r="3031" customFormat="false" ht="12.75" hidden="false" customHeight="false" outlineLevel="0" collapsed="false">
      <c r="A3031" s="279" t="s">
        <v>14927</v>
      </c>
      <c r="B3031" s="279" t="s">
        <v>14927</v>
      </c>
      <c r="C3031" s="279" t="s">
        <v>14928</v>
      </c>
      <c r="D3031" s="7" t="s">
        <v>7190</v>
      </c>
      <c r="E3031" s="7" t="s">
        <v>9221</v>
      </c>
      <c r="F3031" s="111" t="s">
        <v>14929</v>
      </c>
      <c r="G3031" s="7" t="s">
        <v>6394</v>
      </c>
      <c r="H3031" s="7" t="n">
        <v>326</v>
      </c>
    </row>
    <row r="3032" customFormat="false" ht="12.75" hidden="false" customHeight="false" outlineLevel="0" collapsed="false">
      <c r="A3032" s="279" t="s">
        <v>14930</v>
      </c>
      <c r="B3032" s="279" t="s">
        <v>14930</v>
      </c>
      <c r="C3032" s="279" t="s">
        <v>14931</v>
      </c>
      <c r="D3032" s="7" t="s">
        <v>7190</v>
      </c>
      <c r="E3032" s="7" t="s">
        <v>14932</v>
      </c>
      <c r="F3032" s="111" t="s">
        <v>14933</v>
      </c>
      <c r="G3032" s="7" t="s">
        <v>6552</v>
      </c>
      <c r="H3032" s="7" t="n">
        <v>293</v>
      </c>
    </row>
    <row r="3033" customFormat="false" ht="12.75" hidden="false" customHeight="false" outlineLevel="0" collapsed="false">
      <c r="A3033" s="279" t="s">
        <v>14934</v>
      </c>
      <c r="B3033" s="279" t="s">
        <v>14935</v>
      </c>
      <c r="C3033" s="279" t="s">
        <v>14936</v>
      </c>
      <c r="D3033" s="7" t="s">
        <v>7218</v>
      </c>
      <c r="E3033" s="7" t="s">
        <v>14937</v>
      </c>
      <c r="F3033" s="111" t="s">
        <v>14938</v>
      </c>
      <c r="G3033" s="7" t="s">
        <v>7166</v>
      </c>
      <c r="H3033" s="7" t="n">
        <v>113.4</v>
      </c>
    </row>
    <row r="3034" customFormat="false" ht="12.75" hidden="false" customHeight="false" outlineLevel="0" collapsed="false">
      <c r="A3034" s="279" t="s">
        <v>14939</v>
      </c>
      <c r="B3034" s="279" t="s">
        <v>14939</v>
      </c>
      <c r="C3034" s="279" t="s">
        <v>14940</v>
      </c>
      <c r="D3034" s="7" t="s">
        <v>7190</v>
      </c>
      <c r="E3034" s="7" t="s">
        <v>14941</v>
      </c>
      <c r="F3034" s="111" t="s">
        <v>14942</v>
      </c>
      <c r="G3034" s="7" t="s">
        <v>6528</v>
      </c>
      <c r="H3034" s="7" t="n">
        <v>252</v>
      </c>
    </row>
    <row r="3035" customFormat="false" ht="12.75" hidden="false" customHeight="false" outlineLevel="0" collapsed="false">
      <c r="A3035" s="279" t="s">
        <v>14943</v>
      </c>
      <c r="B3035" s="279" t="s">
        <v>14943</v>
      </c>
      <c r="C3035" s="279" t="s">
        <v>14944</v>
      </c>
      <c r="D3035" s="7" t="s">
        <v>7218</v>
      </c>
      <c r="E3035" s="7" t="s">
        <v>14945</v>
      </c>
      <c r="F3035" s="111" t="s">
        <v>14946</v>
      </c>
      <c r="G3035" s="7" t="s">
        <v>6491</v>
      </c>
      <c r="H3035" s="7" t="n">
        <v>116.7</v>
      </c>
    </row>
    <row r="3036" customFormat="false" ht="12.75" hidden="false" customHeight="false" outlineLevel="0" collapsed="false">
      <c r="A3036" s="279" t="s">
        <v>3144</v>
      </c>
      <c r="B3036" s="279" t="s">
        <v>14947</v>
      </c>
      <c r="C3036" s="279" t="s">
        <v>14948</v>
      </c>
      <c r="D3036" s="7" t="s">
        <v>7218</v>
      </c>
      <c r="E3036" s="7" t="s">
        <v>10150</v>
      </c>
      <c r="F3036" s="111" t="s">
        <v>14949</v>
      </c>
      <c r="G3036" s="7" t="s">
        <v>7166</v>
      </c>
      <c r="H3036" s="7" t="n">
        <v>116.1</v>
      </c>
    </row>
    <row r="3037" customFormat="false" ht="12.75" hidden="false" customHeight="false" outlineLevel="0" collapsed="false">
      <c r="A3037" s="279" t="s">
        <v>14950</v>
      </c>
      <c r="B3037" s="279" t="s">
        <v>14950</v>
      </c>
      <c r="C3037" s="279" t="s">
        <v>14951</v>
      </c>
      <c r="D3037" s="7" t="s">
        <v>7190</v>
      </c>
      <c r="E3037" s="7" t="s">
        <v>13096</v>
      </c>
      <c r="F3037" s="111" t="s">
        <v>14952</v>
      </c>
      <c r="G3037" s="7" t="s">
        <v>6805</v>
      </c>
      <c r="H3037" s="7" t="n">
        <v>275</v>
      </c>
    </row>
    <row r="3038" customFormat="false" ht="12.75" hidden="false" customHeight="false" outlineLevel="0" collapsed="false">
      <c r="A3038" s="279" t="s">
        <v>14953</v>
      </c>
      <c r="B3038" s="279" t="s">
        <v>14953</v>
      </c>
      <c r="C3038" s="279" t="s">
        <v>14954</v>
      </c>
      <c r="D3038" s="7" t="s">
        <v>7190</v>
      </c>
      <c r="E3038" s="7" t="s">
        <v>14955</v>
      </c>
      <c r="F3038" s="111" t="s">
        <v>14956</v>
      </c>
      <c r="G3038" s="7" t="s">
        <v>7271</v>
      </c>
      <c r="H3038" s="7" t="n">
        <v>335</v>
      </c>
    </row>
    <row r="3039" customFormat="false" ht="12.75" hidden="false" customHeight="false" outlineLevel="0" collapsed="false">
      <c r="A3039" s="279" t="s">
        <v>14957</v>
      </c>
      <c r="B3039" s="279" t="s">
        <v>14957</v>
      </c>
      <c r="C3039" s="279" t="s">
        <v>14958</v>
      </c>
      <c r="D3039" s="7" t="s">
        <v>7218</v>
      </c>
      <c r="E3039" s="7" t="s">
        <v>14959</v>
      </c>
      <c r="F3039" s="111" t="s">
        <v>14960</v>
      </c>
      <c r="G3039" s="7" t="s">
        <v>6403</v>
      </c>
      <c r="H3039" s="7" t="n">
        <v>112.6</v>
      </c>
    </row>
    <row r="3040" customFormat="false" ht="12.75" hidden="false" customHeight="false" outlineLevel="0" collapsed="false">
      <c r="A3040" s="279" t="s">
        <v>14961</v>
      </c>
      <c r="B3040" s="279" t="s">
        <v>14961</v>
      </c>
      <c r="C3040" s="279" t="s">
        <v>14962</v>
      </c>
      <c r="D3040" s="7" t="s">
        <v>7190</v>
      </c>
      <c r="E3040" s="7" t="s">
        <v>14963</v>
      </c>
      <c r="F3040" s="111" t="s">
        <v>14964</v>
      </c>
      <c r="G3040" s="7" t="s">
        <v>6394</v>
      </c>
      <c r="H3040" s="7" t="n">
        <v>358</v>
      </c>
    </row>
    <row r="3041" customFormat="false" ht="12.75" hidden="false" customHeight="false" outlineLevel="0" collapsed="false">
      <c r="A3041" s="279" t="s">
        <v>14965</v>
      </c>
      <c r="B3041" s="279" t="s">
        <v>14966</v>
      </c>
      <c r="C3041" s="279" t="s">
        <v>14967</v>
      </c>
      <c r="D3041" s="7" t="s">
        <v>7218</v>
      </c>
      <c r="E3041" s="7" t="s">
        <v>14968</v>
      </c>
      <c r="F3041" s="111" t="s">
        <v>14969</v>
      </c>
      <c r="G3041" s="7" t="n">
        <v>0</v>
      </c>
      <c r="H3041" s="7" t="n">
        <v>113.6</v>
      </c>
    </row>
    <row r="3042" customFormat="false" ht="12.75" hidden="false" customHeight="false" outlineLevel="0" collapsed="false">
      <c r="A3042" s="279" t="s">
        <v>14970</v>
      </c>
      <c r="B3042" s="279" t="s">
        <v>14970</v>
      </c>
      <c r="C3042" s="279" t="s">
        <v>14971</v>
      </c>
      <c r="D3042" s="7" t="s">
        <v>7218</v>
      </c>
      <c r="E3042" s="7" t="s">
        <v>14972</v>
      </c>
      <c r="F3042" s="111" t="s">
        <v>14973</v>
      </c>
      <c r="G3042" s="7" t="s">
        <v>6491</v>
      </c>
      <c r="H3042" s="7" t="n">
        <v>113.9</v>
      </c>
    </row>
    <row r="3043" customFormat="false" ht="12.75" hidden="false" customHeight="false" outlineLevel="0" collapsed="false">
      <c r="A3043" s="279" t="s">
        <v>5044</v>
      </c>
      <c r="B3043" s="279" t="s">
        <v>5044</v>
      </c>
      <c r="C3043" s="279" t="s">
        <v>14974</v>
      </c>
      <c r="D3043" s="7" t="s">
        <v>6391</v>
      </c>
      <c r="E3043" s="7" t="s">
        <v>14975</v>
      </c>
      <c r="F3043" s="111" t="s">
        <v>14976</v>
      </c>
      <c r="G3043" s="7" t="s">
        <v>6491</v>
      </c>
    </row>
    <row r="3044" customFormat="false" ht="12.75" hidden="false" customHeight="false" outlineLevel="0" collapsed="false">
      <c r="A3044" s="279" t="s">
        <v>14977</v>
      </c>
      <c r="B3044" s="279" t="s">
        <v>14977</v>
      </c>
      <c r="C3044" s="279" t="s">
        <v>14978</v>
      </c>
      <c r="D3044" s="7" t="s">
        <v>7190</v>
      </c>
      <c r="E3044" s="7" t="s">
        <v>14979</v>
      </c>
      <c r="F3044" s="111" t="s">
        <v>14980</v>
      </c>
      <c r="G3044" s="7" t="s">
        <v>7166</v>
      </c>
      <c r="H3044" s="7" t="n">
        <v>404</v>
      </c>
    </row>
    <row r="3045" customFormat="false" ht="12.75" hidden="false" customHeight="false" outlineLevel="0" collapsed="false">
      <c r="A3045" s="279" t="s">
        <v>14981</v>
      </c>
      <c r="B3045" s="279" t="s">
        <v>14981</v>
      </c>
      <c r="C3045" s="279" t="s">
        <v>14982</v>
      </c>
      <c r="D3045" s="7" t="s">
        <v>7190</v>
      </c>
      <c r="E3045" s="7" t="s">
        <v>14983</v>
      </c>
      <c r="F3045" s="111" t="s">
        <v>14984</v>
      </c>
      <c r="G3045" s="7" t="s">
        <v>6394</v>
      </c>
      <c r="H3045" s="7" t="n">
        <v>365</v>
      </c>
    </row>
    <row r="3046" customFormat="false" ht="12.75" hidden="false" customHeight="false" outlineLevel="0" collapsed="false">
      <c r="A3046" s="279" t="s">
        <v>14985</v>
      </c>
      <c r="B3046" s="279" t="s">
        <v>14985</v>
      </c>
      <c r="C3046" s="279" t="s">
        <v>14986</v>
      </c>
      <c r="D3046" s="7" t="s">
        <v>7190</v>
      </c>
      <c r="E3046" s="7" t="s">
        <v>11478</v>
      </c>
      <c r="F3046" s="111" t="s">
        <v>14987</v>
      </c>
      <c r="G3046" s="7" t="s">
        <v>6633</v>
      </c>
      <c r="H3046" s="7" t="n">
        <v>341</v>
      </c>
    </row>
    <row r="3047" customFormat="false" ht="12.75" hidden="false" customHeight="false" outlineLevel="0" collapsed="false">
      <c r="A3047" s="279" t="s">
        <v>14988</v>
      </c>
      <c r="B3047" s="279" t="s">
        <v>14988</v>
      </c>
      <c r="C3047" s="279" t="s">
        <v>14989</v>
      </c>
      <c r="D3047" s="7" t="s">
        <v>7190</v>
      </c>
      <c r="E3047" s="7" t="s">
        <v>14963</v>
      </c>
      <c r="F3047" s="111" t="s">
        <v>14990</v>
      </c>
      <c r="G3047" s="7" t="s">
        <v>6680</v>
      </c>
      <c r="H3047" s="7" t="n">
        <v>400</v>
      </c>
    </row>
    <row r="3048" customFormat="false" ht="12.75" hidden="false" customHeight="false" outlineLevel="0" collapsed="false">
      <c r="A3048" s="279" t="s">
        <v>14991</v>
      </c>
      <c r="B3048" s="279" t="s">
        <v>14991</v>
      </c>
      <c r="C3048" s="279" t="s">
        <v>14992</v>
      </c>
      <c r="D3048" s="7" t="s">
        <v>7190</v>
      </c>
      <c r="E3048" s="7" t="s">
        <v>14993</v>
      </c>
      <c r="F3048" s="111" t="s">
        <v>14994</v>
      </c>
      <c r="G3048" s="7" t="s">
        <v>6724</v>
      </c>
      <c r="H3048" s="7" t="n">
        <v>423</v>
      </c>
    </row>
    <row r="3049" customFormat="false" ht="12.75" hidden="false" customHeight="false" outlineLevel="0" collapsed="false">
      <c r="A3049" s="279" t="s">
        <v>14995</v>
      </c>
      <c r="B3049" s="279" t="s">
        <v>14995</v>
      </c>
      <c r="C3049" s="279" t="s">
        <v>14996</v>
      </c>
      <c r="D3049" s="7" t="s">
        <v>7218</v>
      </c>
      <c r="E3049" s="7" t="s">
        <v>14997</v>
      </c>
      <c r="F3049" s="111" t="s">
        <v>14998</v>
      </c>
      <c r="G3049" s="7" t="s">
        <v>7271</v>
      </c>
      <c r="H3049" s="7" t="n">
        <v>110.6</v>
      </c>
    </row>
    <row r="3050" customFormat="false" ht="12.75" hidden="false" customHeight="false" outlineLevel="0" collapsed="false">
      <c r="A3050" s="279" t="s">
        <v>2284</v>
      </c>
      <c r="B3050" s="279" t="s">
        <v>2284</v>
      </c>
      <c r="C3050" s="279" t="s">
        <v>14999</v>
      </c>
      <c r="D3050" s="7" t="s">
        <v>7218</v>
      </c>
      <c r="E3050" s="7" t="s">
        <v>11180</v>
      </c>
      <c r="F3050" s="111" t="s">
        <v>15000</v>
      </c>
      <c r="G3050" s="7" t="s">
        <v>6523</v>
      </c>
      <c r="H3050" s="7" t="n">
        <v>115</v>
      </c>
    </row>
    <row r="3051" customFormat="false" ht="12.75" hidden="false" customHeight="false" outlineLevel="0" collapsed="false">
      <c r="A3051" s="279" t="s">
        <v>15001</v>
      </c>
      <c r="B3051" s="279" t="s">
        <v>15001</v>
      </c>
      <c r="C3051" s="279" t="s">
        <v>15002</v>
      </c>
      <c r="D3051" s="7" t="s">
        <v>7218</v>
      </c>
      <c r="E3051" s="7" t="s">
        <v>15003</v>
      </c>
      <c r="F3051" s="111" t="s">
        <v>15004</v>
      </c>
      <c r="G3051" s="7" t="s">
        <v>6596</v>
      </c>
      <c r="H3051" s="7" t="n">
        <v>108.85</v>
      </c>
    </row>
    <row r="3052" customFormat="false" ht="12.75" hidden="false" customHeight="false" outlineLevel="0" collapsed="false">
      <c r="A3052" s="279" t="s">
        <v>15005</v>
      </c>
      <c r="B3052" s="279" t="s">
        <v>15005</v>
      </c>
      <c r="C3052" s="279" t="s">
        <v>15006</v>
      </c>
      <c r="D3052" s="7" t="s">
        <v>7190</v>
      </c>
      <c r="E3052" s="7" t="s">
        <v>15007</v>
      </c>
      <c r="F3052" s="111" t="s">
        <v>15008</v>
      </c>
      <c r="G3052" s="7" t="s">
        <v>6863</v>
      </c>
      <c r="H3052" s="7" t="n">
        <v>515</v>
      </c>
    </row>
    <row r="3053" customFormat="false" ht="12.75" hidden="false" customHeight="false" outlineLevel="0" collapsed="false">
      <c r="A3053" s="279" t="s">
        <v>15005</v>
      </c>
      <c r="B3053" s="279" t="s">
        <v>15005</v>
      </c>
      <c r="C3053" s="279" t="s">
        <v>15009</v>
      </c>
      <c r="D3053" s="7" t="s">
        <v>7190</v>
      </c>
      <c r="E3053" s="7" t="s">
        <v>15010</v>
      </c>
      <c r="F3053" s="111" t="s">
        <v>14656</v>
      </c>
      <c r="G3053" s="7" t="s">
        <v>7166</v>
      </c>
      <c r="H3053" s="7" t="n">
        <v>344</v>
      </c>
    </row>
    <row r="3054" customFormat="false" ht="12.75" hidden="false" customHeight="false" outlineLevel="0" collapsed="false">
      <c r="A3054" s="279" t="s">
        <v>15011</v>
      </c>
      <c r="B3054" s="279" t="s">
        <v>15011</v>
      </c>
      <c r="C3054" s="279" t="s">
        <v>15011</v>
      </c>
      <c r="D3054" s="7" t="s">
        <v>6391</v>
      </c>
      <c r="E3054" s="7" t="s">
        <v>15012</v>
      </c>
      <c r="F3054" s="111" t="s">
        <v>15013</v>
      </c>
      <c r="G3054" s="7" t="s">
        <v>6528</v>
      </c>
    </row>
    <row r="3055" customFormat="false" ht="12.75" hidden="false" customHeight="false" outlineLevel="0" collapsed="false">
      <c r="A3055" s="279" t="s">
        <v>15014</v>
      </c>
      <c r="B3055" s="279" t="s">
        <v>15014</v>
      </c>
      <c r="C3055" s="279" t="s">
        <v>15014</v>
      </c>
      <c r="D3055" s="7" t="s">
        <v>6391</v>
      </c>
      <c r="E3055" s="7" t="s">
        <v>15015</v>
      </c>
      <c r="F3055" s="111" t="s">
        <v>15016</v>
      </c>
      <c r="G3055" s="7" t="s">
        <v>7271</v>
      </c>
    </row>
    <row r="3056" customFormat="false" ht="12.75" hidden="false" customHeight="false" outlineLevel="0" collapsed="false">
      <c r="A3056" s="279" t="s">
        <v>15017</v>
      </c>
      <c r="B3056" s="279" t="s">
        <v>15017</v>
      </c>
      <c r="C3056" s="279" t="s">
        <v>15017</v>
      </c>
      <c r="D3056" s="7" t="s">
        <v>6391</v>
      </c>
      <c r="E3056" s="7" t="s">
        <v>14416</v>
      </c>
      <c r="F3056" s="111" t="s">
        <v>15018</v>
      </c>
      <c r="G3056" s="7" t="s">
        <v>6403</v>
      </c>
    </row>
    <row r="3057" customFormat="false" ht="12.75" hidden="false" customHeight="false" outlineLevel="0" collapsed="false">
      <c r="A3057" s="279" t="s">
        <v>15019</v>
      </c>
      <c r="B3057" s="279" t="s">
        <v>15019</v>
      </c>
      <c r="C3057" s="279" t="s">
        <v>15019</v>
      </c>
      <c r="D3057" s="7" t="s">
        <v>6391</v>
      </c>
      <c r="E3057" s="7" t="s">
        <v>15020</v>
      </c>
      <c r="F3057" s="111" t="s">
        <v>9516</v>
      </c>
      <c r="G3057" s="7" t="s">
        <v>6394</v>
      </c>
    </row>
    <row r="3058" customFormat="false" ht="12.75" hidden="false" customHeight="false" outlineLevel="0" collapsed="false">
      <c r="A3058" s="279" t="s">
        <v>1516</v>
      </c>
      <c r="B3058" s="279" t="s">
        <v>15021</v>
      </c>
      <c r="C3058" s="279" t="s">
        <v>15021</v>
      </c>
      <c r="D3058" s="7" t="s">
        <v>6391</v>
      </c>
      <c r="E3058" s="7" t="s">
        <v>15022</v>
      </c>
      <c r="F3058" s="111" t="s">
        <v>15023</v>
      </c>
      <c r="G3058" s="7" t="s">
        <v>6394</v>
      </c>
    </row>
    <row r="3059" customFormat="false" ht="12.75" hidden="false" customHeight="false" outlineLevel="0" collapsed="false">
      <c r="A3059" s="279" t="s">
        <v>15024</v>
      </c>
      <c r="B3059" s="279" t="s">
        <v>15024</v>
      </c>
      <c r="C3059" s="279" t="s">
        <v>15024</v>
      </c>
      <c r="D3059" s="7" t="s">
        <v>6391</v>
      </c>
      <c r="E3059" s="7" t="s">
        <v>15025</v>
      </c>
      <c r="F3059" s="111" t="s">
        <v>15026</v>
      </c>
      <c r="G3059" s="7" t="s">
        <v>6611</v>
      </c>
    </row>
    <row r="3060" customFormat="false" ht="12.75" hidden="false" customHeight="false" outlineLevel="0" collapsed="false">
      <c r="A3060" s="279" t="s">
        <v>15027</v>
      </c>
      <c r="B3060" s="279" t="s">
        <v>15027</v>
      </c>
      <c r="C3060" s="279" t="s">
        <v>15027</v>
      </c>
      <c r="D3060" s="7" t="s">
        <v>6391</v>
      </c>
      <c r="E3060" s="7" t="s">
        <v>11624</v>
      </c>
      <c r="F3060" s="111" t="s">
        <v>15028</v>
      </c>
      <c r="G3060" s="7" t="s">
        <v>6633</v>
      </c>
    </row>
    <row r="3061" customFormat="false" ht="12.75" hidden="false" customHeight="false" outlineLevel="0" collapsed="false">
      <c r="A3061" s="279" t="s">
        <v>2592</v>
      </c>
      <c r="B3061" s="279" t="s">
        <v>2592</v>
      </c>
      <c r="C3061" s="279" t="s">
        <v>2592</v>
      </c>
      <c r="D3061" s="7" t="s">
        <v>6391</v>
      </c>
      <c r="E3061" s="7" t="s">
        <v>9157</v>
      </c>
      <c r="F3061" s="111" t="s">
        <v>15029</v>
      </c>
      <c r="G3061" s="7" t="s">
        <v>6479</v>
      </c>
    </row>
    <row r="3062" customFormat="false" ht="12.75" hidden="false" customHeight="false" outlineLevel="0" collapsed="false">
      <c r="A3062" s="279" t="s">
        <v>15030</v>
      </c>
      <c r="B3062" s="279" t="s">
        <v>15030</v>
      </c>
      <c r="C3062" s="279" t="s">
        <v>15030</v>
      </c>
      <c r="D3062" s="7" t="s">
        <v>6391</v>
      </c>
      <c r="E3062" s="7" t="s">
        <v>15031</v>
      </c>
      <c r="F3062" s="111" t="s">
        <v>15032</v>
      </c>
      <c r="G3062" s="7" t="s">
        <v>6394</v>
      </c>
    </row>
    <row r="3063" customFormat="false" ht="12.75" hidden="false" customHeight="false" outlineLevel="0" collapsed="false">
      <c r="A3063" s="279" t="s">
        <v>15033</v>
      </c>
      <c r="B3063" s="279" t="s">
        <v>15033</v>
      </c>
      <c r="C3063" s="279" t="s">
        <v>15033</v>
      </c>
      <c r="D3063" s="7" t="s">
        <v>6391</v>
      </c>
      <c r="E3063" s="7" t="s">
        <v>15034</v>
      </c>
      <c r="F3063" s="111" t="s">
        <v>15035</v>
      </c>
      <c r="G3063" s="7" t="s">
        <v>6555</v>
      </c>
    </row>
    <row r="3064" customFormat="false" ht="12.75" hidden="false" customHeight="false" outlineLevel="0" collapsed="false">
      <c r="A3064" s="279" t="s">
        <v>4113</v>
      </c>
      <c r="B3064" s="279" t="s">
        <v>4113</v>
      </c>
      <c r="C3064" s="279" t="s">
        <v>4113</v>
      </c>
      <c r="D3064" s="7" t="s">
        <v>6391</v>
      </c>
      <c r="E3064" s="7" t="s">
        <v>15036</v>
      </c>
      <c r="F3064" s="111" t="s">
        <v>15037</v>
      </c>
      <c r="G3064" s="7" t="s">
        <v>6403</v>
      </c>
    </row>
    <row r="3065" customFormat="false" ht="12.75" hidden="false" customHeight="false" outlineLevel="0" collapsed="false">
      <c r="A3065" s="279" t="s">
        <v>15038</v>
      </c>
      <c r="B3065" s="279" t="s">
        <v>15038</v>
      </c>
      <c r="C3065" s="279" t="s">
        <v>15038</v>
      </c>
      <c r="D3065" s="7" t="s">
        <v>6391</v>
      </c>
      <c r="E3065" s="7" t="s">
        <v>15039</v>
      </c>
      <c r="F3065" s="111" t="s">
        <v>15040</v>
      </c>
      <c r="G3065" s="7" t="s">
        <v>7271</v>
      </c>
    </row>
    <row r="3066" customFormat="false" ht="12.75" hidden="false" customHeight="false" outlineLevel="0" collapsed="false">
      <c r="A3066" s="279" t="s">
        <v>15041</v>
      </c>
      <c r="B3066" s="279" t="s">
        <v>15041</v>
      </c>
      <c r="C3066" s="279" t="s">
        <v>15041</v>
      </c>
      <c r="D3066" s="7" t="s">
        <v>6391</v>
      </c>
      <c r="E3066" s="7" t="s">
        <v>9691</v>
      </c>
      <c r="F3066" s="111" t="s">
        <v>15042</v>
      </c>
      <c r="G3066" s="7" t="s">
        <v>6555</v>
      </c>
    </row>
    <row r="3067" customFormat="false" ht="12.75" hidden="false" customHeight="false" outlineLevel="0" collapsed="false">
      <c r="A3067" s="279" t="s">
        <v>1684</v>
      </c>
      <c r="B3067" s="279" t="s">
        <v>1684</v>
      </c>
      <c r="C3067" s="279" t="s">
        <v>1684</v>
      </c>
      <c r="D3067" s="7" t="s">
        <v>6391</v>
      </c>
      <c r="E3067" s="7" t="s">
        <v>15043</v>
      </c>
      <c r="F3067" s="111" t="s">
        <v>15044</v>
      </c>
      <c r="G3067" s="7" t="s">
        <v>6633</v>
      </c>
    </row>
    <row r="3068" customFormat="false" ht="12.75" hidden="false" customHeight="false" outlineLevel="0" collapsed="false">
      <c r="A3068" s="279" t="s">
        <v>15045</v>
      </c>
      <c r="B3068" s="279" t="s">
        <v>15045</v>
      </c>
      <c r="C3068" s="279" t="s">
        <v>15045</v>
      </c>
      <c r="D3068" s="7" t="s">
        <v>6391</v>
      </c>
      <c r="E3068" s="7" t="s">
        <v>15046</v>
      </c>
      <c r="F3068" s="111" t="s">
        <v>15047</v>
      </c>
      <c r="G3068" s="7" t="s">
        <v>6421</v>
      </c>
    </row>
    <row r="3069" customFormat="false" ht="12.75" hidden="false" customHeight="false" outlineLevel="0" collapsed="false">
      <c r="A3069" s="279" t="s">
        <v>15048</v>
      </c>
      <c r="B3069" s="279" t="s">
        <v>15048</v>
      </c>
      <c r="C3069" s="279" t="s">
        <v>15048</v>
      </c>
      <c r="D3069" s="7" t="s">
        <v>6391</v>
      </c>
      <c r="E3069" s="7" t="s">
        <v>9847</v>
      </c>
      <c r="F3069" s="111" t="s">
        <v>15049</v>
      </c>
      <c r="G3069" s="7" t="s">
        <v>7166</v>
      </c>
    </row>
    <row r="3070" customFormat="false" ht="12.75" hidden="false" customHeight="false" outlineLevel="0" collapsed="false">
      <c r="A3070" s="279" t="s">
        <v>15050</v>
      </c>
      <c r="B3070" s="279" t="s">
        <v>15050</v>
      </c>
      <c r="C3070" s="279" t="s">
        <v>15050</v>
      </c>
      <c r="D3070" s="7" t="s">
        <v>6391</v>
      </c>
      <c r="E3070" s="7" t="s">
        <v>15051</v>
      </c>
      <c r="F3070" s="111" t="s">
        <v>15052</v>
      </c>
      <c r="G3070" s="7" t="s">
        <v>6655</v>
      </c>
    </row>
    <row r="3071" customFormat="false" ht="12.75" hidden="false" customHeight="false" outlineLevel="0" collapsed="false">
      <c r="A3071" s="279" t="s">
        <v>15053</v>
      </c>
      <c r="B3071" s="279" t="s">
        <v>15053</v>
      </c>
      <c r="C3071" s="279" t="s">
        <v>15053</v>
      </c>
      <c r="D3071" s="7" t="s">
        <v>6391</v>
      </c>
      <c r="E3071" s="7" t="s">
        <v>15054</v>
      </c>
      <c r="F3071" s="111" t="s">
        <v>15055</v>
      </c>
      <c r="G3071" s="7" t="s">
        <v>6528</v>
      </c>
    </row>
    <row r="3072" customFormat="false" ht="12.75" hidden="false" customHeight="false" outlineLevel="0" collapsed="false">
      <c r="A3072" s="279" t="s">
        <v>15056</v>
      </c>
      <c r="B3072" s="279" t="s">
        <v>15056</v>
      </c>
      <c r="C3072" s="279" t="s">
        <v>15056</v>
      </c>
      <c r="D3072" s="7" t="s">
        <v>6391</v>
      </c>
      <c r="E3072" s="7" t="s">
        <v>12404</v>
      </c>
      <c r="F3072" s="111" t="s">
        <v>15057</v>
      </c>
      <c r="G3072" s="7" t="s">
        <v>6523</v>
      </c>
    </row>
    <row r="3073" customFormat="false" ht="12.75" hidden="false" customHeight="false" outlineLevel="0" collapsed="false">
      <c r="A3073" s="279" t="s">
        <v>15058</v>
      </c>
      <c r="B3073" s="279" t="s">
        <v>15058</v>
      </c>
      <c r="C3073" s="279" t="s">
        <v>15058</v>
      </c>
      <c r="D3073" s="7" t="s">
        <v>6391</v>
      </c>
      <c r="E3073" s="7" t="s">
        <v>15059</v>
      </c>
      <c r="F3073" s="111" t="s">
        <v>15060</v>
      </c>
      <c r="G3073" s="7" t="s">
        <v>6491</v>
      </c>
    </row>
    <row r="3074" customFormat="false" ht="12.75" hidden="false" customHeight="false" outlineLevel="0" collapsed="false">
      <c r="A3074" s="279" t="s">
        <v>1370</v>
      </c>
      <c r="B3074" s="279" t="s">
        <v>1370</v>
      </c>
      <c r="C3074" s="279" t="s">
        <v>1370</v>
      </c>
      <c r="D3074" s="7" t="s">
        <v>6391</v>
      </c>
      <c r="E3074" s="7" t="s">
        <v>15061</v>
      </c>
      <c r="F3074" s="111" t="s">
        <v>15062</v>
      </c>
      <c r="G3074" s="7" t="s">
        <v>6394</v>
      </c>
    </row>
    <row r="3075" customFormat="false" ht="12.75" hidden="false" customHeight="false" outlineLevel="0" collapsed="false">
      <c r="A3075" s="279" t="s">
        <v>308</v>
      </c>
      <c r="B3075" s="279" t="s">
        <v>308</v>
      </c>
      <c r="C3075" s="279" t="s">
        <v>15063</v>
      </c>
      <c r="D3075" s="7" t="s">
        <v>7190</v>
      </c>
      <c r="E3075" s="7" t="s">
        <v>15064</v>
      </c>
      <c r="F3075" s="111" t="s">
        <v>15065</v>
      </c>
      <c r="G3075" s="7" t="s">
        <v>7166</v>
      </c>
      <c r="H3075" s="7" t="n">
        <v>216</v>
      </c>
    </row>
    <row r="3076" customFormat="false" ht="12.75" hidden="false" customHeight="false" outlineLevel="0" collapsed="false">
      <c r="A3076" s="279" t="s">
        <v>15066</v>
      </c>
      <c r="B3076" s="279" t="s">
        <v>15066</v>
      </c>
      <c r="C3076" s="279" t="s">
        <v>15066</v>
      </c>
      <c r="D3076" s="7" t="s">
        <v>6391</v>
      </c>
      <c r="E3076" s="7" t="s">
        <v>12757</v>
      </c>
      <c r="F3076" s="111" t="s">
        <v>15067</v>
      </c>
      <c r="G3076" s="7" t="s">
        <v>6413</v>
      </c>
    </row>
    <row r="3077" customFormat="false" ht="12.75" hidden="false" customHeight="false" outlineLevel="0" collapsed="false">
      <c r="A3077" s="279" t="s">
        <v>15068</v>
      </c>
      <c r="B3077" s="279" t="s">
        <v>15068</v>
      </c>
      <c r="C3077" s="279" t="s">
        <v>15068</v>
      </c>
      <c r="D3077" s="7" t="s">
        <v>6391</v>
      </c>
      <c r="E3077" s="7" t="s">
        <v>15069</v>
      </c>
      <c r="F3077" s="111" t="s">
        <v>7342</v>
      </c>
      <c r="G3077" s="7" t="s">
        <v>6441</v>
      </c>
    </row>
    <row r="3078" customFormat="false" ht="12.75" hidden="false" customHeight="false" outlineLevel="0" collapsed="false">
      <c r="A3078" s="279" t="s">
        <v>15070</v>
      </c>
      <c r="B3078" s="279" t="s">
        <v>15070</v>
      </c>
      <c r="C3078" s="279" t="s">
        <v>15070</v>
      </c>
      <c r="D3078" s="7" t="s">
        <v>6391</v>
      </c>
      <c r="E3078" s="7" t="s">
        <v>15071</v>
      </c>
      <c r="F3078" s="111" t="s">
        <v>12094</v>
      </c>
      <c r="G3078" s="7" t="s">
        <v>6552</v>
      </c>
    </row>
    <row r="3079" customFormat="false" ht="12.75" hidden="false" customHeight="false" outlineLevel="0" collapsed="false">
      <c r="A3079" s="279" t="s">
        <v>15072</v>
      </c>
      <c r="B3079" s="279" t="s">
        <v>15072</v>
      </c>
      <c r="C3079" s="279" t="s">
        <v>15072</v>
      </c>
      <c r="D3079" s="7" t="s">
        <v>6391</v>
      </c>
      <c r="E3079" s="7" t="s">
        <v>12152</v>
      </c>
      <c r="F3079" s="111" t="s">
        <v>15073</v>
      </c>
      <c r="G3079" s="7" t="s">
        <v>6495</v>
      </c>
    </row>
    <row r="3080" customFormat="false" ht="12.75" hidden="false" customHeight="false" outlineLevel="0" collapsed="false">
      <c r="A3080" s="279" t="s">
        <v>15074</v>
      </c>
      <c r="B3080" s="279" t="s">
        <v>15074</v>
      </c>
      <c r="C3080" s="279" t="s">
        <v>15074</v>
      </c>
      <c r="D3080" s="7" t="s">
        <v>6391</v>
      </c>
      <c r="E3080" s="7" t="s">
        <v>15075</v>
      </c>
      <c r="F3080" s="111" t="s">
        <v>15076</v>
      </c>
      <c r="G3080" s="7" t="s">
        <v>6437</v>
      </c>
    </row>
    <row r="3081" customFormat="false" ht="12.75" hidden="false" customHeight="false" outlineLevel="0" collapsed="false">
      <c r="A3081" s="279" t="s">
        <v>15077</v>
      </c>
      <c r="B3081" s="279" t="s">
        <v>15077</v>
      </c>
      <c r="C3081" s="279" t="s">
        <v>15077</v>
      </c>
      <c r="D3081" s="7" t="s">
        <v>6391</v>
      </c>
      <c r="E3081" s="7" t="s">
        <v>12645</v>
      </c>
      <c r="F3081" s="111" t="s">
        <v>15078</v>
      </c>
      <c r="G3081" s="7" t="s">
        <v>6853</v>
      </c>
    </row>
    <row r="3082" customFormat="false" ht="12.75" hidden="false" customHeight="false" outlineLevel="0" collapsed="false">
      <c r="A3082" s="279" t="s">
        <v>1422</v>
      </c>
      <c r="B3082" s="279" t="s">
        <v>1422</v>
      </c>
      <c r="C3082" s="279" t="s">
        <v>1422</v>
      </c>
      <c r="D3082" s="7" t="s">
        <v>6391</v>
      </c>
      <c r="E3082" s="7" t="s">
        <v>15079</v>
      </c>
      <c r="F3082" s="111" t="s">
        <v>15080</v>
      </c>
      <c r="G3082" s="7" t="s">
        <v>6394</v>
      </c>
    </row>
    <row r="3083" customFormat="false" ht="12.75" hidden="false" customHeight="false" outlineLevel="0" collapsed="false">
      <c r="A3083" s="279" t="s">
        <v>15081</v>
      </c>
      <c r="B3083" s="279" t="s">
        <v>15081</v>
      </c>
      <c r="C3083" s="279" t="s">
        <v>15081</v>
      </c>
      <c r="D3083" s="7" t="s">
        <v>6391</v>
      </c>
      <c r="E3083" s="7" t="s">
        <v>15082</v>
      </c>
      <c r="F3083" s="111" t="s">
        <v>8651</v>
      </c>
      <c r="G3083" s="7" t="s">
        <v>6479</v>
      </c>
    </row>
    <row r="3084" customFormat="false" ht="12.75" hidden="false" customHeight="false" outlineLevel="0" collapsed="false">
      <c r="A3084" s="279" t="s">
        <v>15083</v>
      </c>
      <c r="B3084" s="279" t="s">
        <v>15083</v>
      </c>
      <c r="C3084" s="279" t="s">
        <v>15083</v>
      </c>
      <c r="D3084" s="7" t="s">
        <v>6391</v>
      </c>
      <c r="E3084" s="7" t="s">
        <v>15084</v>
      </c>
      <c r="F3084" s="111" t="s">
        <v>15085</v>
      </c>
      <c r="G3084" s="7" t="s">
        <v>6853</v>
      </c>
    </row>
    <row r="3085" customFormat="false" ht="12.75" hidden="false" customHeight="false" outlineLevel="0" collapsed="false">
      <c r="A3085" s="279" t="s">
        <v>15086</v>
      </c>
      <c r="B3085" s="279" t="s">
        <v>15086</v>
      </c>
      <c r="C3085" s="279" t="s">
        <v>15086</v>
      </c>
      <c r="D3085" s="7" t="s">
        <v>6391</v>
      </c>
      <c r="E3085" s="7" t="s">
        <v>15087</v>
      </c>
      <c r="F3085" s="111" t="s">
        <v>15088</v>
      </c>
      <c r="G3085" s="7" t="s">
        <v>6408</v>
      </c>
    </row>
    <row r="3086" customFormat="false" ht="12.75" hidden="false" customHeight="false" outlineLevel="0" collapsed="false">
      <c r="A3086" s="279" t="s">
        <v>15089</v>
      </c>
      <c r="B3086" s="279" t="s">
        <v>15089</v>
      </c>
      <c r="C3086" s="279" t="s">
        <v>15089</v>
      </c>
      <c r="D3086" s="7" t="s">
        <v>6391</v>
      </c>
      <c r="E3086" s="7" t="s">
        <v>7697</v>
      </c>
      <c r="F3086" s="111" t="s">
        <v>15090</v>
      </c>
      <c r="G3086" s="7" t="s">
        <v>7271</v>
      </c>
    </row>
    <row r="3087" customFormat="false" ht="12.75" hidden="false" customHeight="false" outlineLevel="0" collapsed="false">
      <c r="A3087" s="279" t="s">
        <v>15091</v>
      </c>
      <c r="B3087" s="279" t="s">
        <v>15091</v>
      </c>
      <c r="C3087" s="279" t="s">
        <v>15091</v>
      </c>
      <c r="D3087" s="7" t="s">
        <v>6391</v>
      </c>
      <c r="E3087" s="7" t="s">
        <v>15092</v>
      </c>
      <c r="F3087" s="111" t="s">
        <v>11799</v>
      </c>
      <c r="G3087" s="7" t="s">
        <v>6403</v>
      </c>
    </row>
    <row r="3088" customFormat="false" ht="12.75" hidden="false" customHeight="false" outlineLevel="0" collapsed="false">
      <c r="A3088" s="279" t="s">
        <v>15093</v>
      </c>
      <c r="B3088" s="279" t="s">
        <v>15093</v>
      </c>
      <c r="C3088" s="279" t="s">
        <v>15093</v>
      </c>
      <c r="D3088" s="7" t="s">
        <v>6391</v>
      </c>
      <c r="E3088" s="7" t="s">
        <v>15094</v>
      </c>
      <c r="F3088" s="111" t="s">
        <v>15095</v>
      </c>
      <c r="G3088" s="7" t="s">
        <v>7271</v>
      </c>
    </row>
    <row r="3089" customFormat="false" ht="12.75" hidden="false" customHeight="false" outlineLevel="0" collapsed="false">
      <c r="A3089" s="279" t="s">
        <v>15096</v>
      </c>
      <c r="B3089" s="279" t="s">
        <v>15096</v>
      </c>
      <c r="C3089" s="279" t="s">
        <v>15096</v>
      </c>
      <c r="D3089" s="7" t="s">
        <v>6391</v>
      </c>
      <c r="E3089" s="7" t="s">
        <v>15097</v>
      </c>
      <c r="F3089" s="111" t="s">
        <v>15098</v>
      </c>
      <c r="G3089" s="7" t="s">
        <v>6413</v>
      </c>
    </row>
    <row r="3090" customFormat="false" ht="12.75" hidden="false" customHeight="false" outlineLevel="0" collapsed="false">
      <c r="A3090" s="279" t="s">
        <v>15099</v>
      </c>
      <c r="B3090" s="279" t="s">
        <v>15099</v>
      </c>
      <c r="C3090" s="279" t="s">
        <v>15099</v>
      </c>
      <c r="D3090" s="7" t="s">
        <v>6391</v>
      </c>
      <c r="E3090" s="7" t="s">
        <v>15100</v>
      </c>
      <c r="F3090" s="111" t="s">
        <v>15101</v>
      </c>
      <c r="G3090" s="7" t="s">
        <v>7166</v>
      </c>
    </row>
    <row r="3091" customFormat="false" ht="12.75" hidden="false" customHeight="false" outlineLevel="0" collapsed="false">
      <c r="A3091" s="279" t="s">
        <v>15102</v>
      </c>
      <c r="B3091" s="279" t="s">
        <v>15102</v>
      </c>
      <c r="C3091" s="279" t="s">
        <v>15102</v>
      </c>
      <c r="D3091" s="7" t="s">
        <v>6391</v>
      </c>
      <c r="E3091" s="7" t="s">
        <v>13335</v>
      </c>
      <c r="F3091" s="111" t="s">
        <v>15103</v>
      </c>
      <c r="G3091" s="7" t="s">
        <v>6560</v>
      </c>
    </row>
    <row r="3092" customFormat="false" ht="12.75" hidden="false" customHeight="false" outlineLevel="0" collapsed="false">
      <c r="A3092" s="279" t="s">
        <v>15104</v>
      </c>
      <c r="B3092" s="279" t="s">
        <v>15104</v>
      </c>
      <c r="C3092" s="279" t="s">
        <v>15104</v>
      </c>
      <c r="D3092" s="7" t="s">
        <v>6391</v>
      </c>
      <c r="E3092" s="7" t="s">
        <v>15105</v>
      </c>
      <c r="F3092" s="111" t="s">
        <v>15106</v>
      </c>
      <c r="G3092" s="7" t="s">
        <v>6479</v>
      </c>
    </row>
    <row r="3093" customFormat="false" ht="12.75" hidden="false" customHeight="false" outlineLevel="0" collapsed="false">
      <c r="A3093" s="279" t="s">
        <v>15107</v>
      </c>
      <c r="B3093" s="279" t="s">
        <v>15107</v>
      </c>
      <c r="C3093" s="279" t="s">
        <v>15107</v>
      </c>
      <c r="D3093" s="7" t="s">
        <v>6391</v>
      </c>
      <c r="E3093" s="7" t="s">
        <v>15108</v>
      </c>
      <c r="F3093" s="111" t="s">
        <v>15109</v>
      </c>
      <c r="G3093" s="7" t="s">
        <v>6491</v>
      </c>
    </row>
    <row r="3094" customFormat="false" ht="12.75" hidden="false" customHeight="false" outlineLevel="0" collapsed="false">
      <c r="A3094" s="279" t="s">
        <v>15110</v>
      </c>
      <c r="B3094" s="279" t="s">
        <v>15110</v>
      </c>
      <c r="C3094" s="279" t="s">
        <v>15111</v>
      </c>
      <c r="D3094" s="7" t="s">
        <v>7190</v>
      </c>
      <c r="E3094" s="7" t="s">
        <v>9073</v>
      </c>
      <c r="F3094" s="111" t="s">
        <v>15112</v>
      </c>
      <c r="G3094" s="7" t="s">
        <v>6394</v>
      </c>
      <c r="H3094" s="7" t="n">
        <v>209</v>
      </c>
    </row>
    <row r="3095" customFormat="false" ht="12.75" hidden="false" customHeight="false" outlineLevel="0" collapsed="false">
      <c r="A3095" s="279" t="s">
        <v>15113</v>
      </c>
      <c r="B3095" s="279" t="s">
        <v>15113</v>
      </c>
      <c r="C3095" s="279" t="s">
        <v>15113</v>
      </c>
      <c r="D3095" s="7" t="s">
        <v>6391</v>
      </c>
      <c r="E3095" s="7" t="s">
        <v>15114</v>
      </c>
      <c r="F3095" s="111" t="s">
        <v>15115</v>
      </c>
      <c r="G3095" s="7" t="s">
        <v>6680</v>
      </c>
    </row>
    <row r="3096" customFormat="false" ht="12.75" hidden="false" customHeight="false" outlineLevel="0" collapsed="false">
      <c r="A3096" s="279" t="s">
        <v>15116</v>
      </c>
      <c r="B3096" s="279" t="s">
        <v>15116</v>
      </c>
      <c r="C3096" s="279" t="s">
        <v>15116</v>
      </c>
      <c r="D3096" s="7" t="s">
        <v>6391</v>
      </c>
      <c r="E3096" s="7" t="s">
        <v>15117</v>
      </c>
      <c r="F3096" s="111" t="s">
        <v>15118</v>
      </c>
      <c r="G3096" s="7" t="s">
        <v>6724</v>
      </c>
    </row>
    <row r="3097" customFormat="false" ht="12.75" hidden="false" customHeight="false" outlineLevel="0" collapsed="false">
      <c r="A3097" s="279" t="s">
        <v>15119</v>
      </c>
      <c r="B3097" s="279" t="s">
        <v>15119</v>
      </c>
      <c r="C3097" s="279" t="s">
        <v>15119</v>
      </c>
      <c r="D3097" s="7" t="s">
        <v>6391</v>
      </c>
      <c r="E3097" s="7" t="s">
        <v>15120</v>
      </c>
      <c r="F3097" s="111" t="s">
        <v>15121</v>
      </c>
      <c r="G3097" s="7" t="s">
        <v>6701</v>
      </c>
    </row>
    <row r="3098" customFormat="false" ht="12.75" hidden="false" customHeight="false" outlineLevel="0" collapsed="false">
      <c r="A3098" s="279" t="s">
        <v>15122</v>
      </c>
      <c r="B3098" s="279" t="s">
        <v>15122</v>
      </c>
      <c r="C3098" s="279" t="s">
        <v>15122</v>
      </c>
      <c r="D3098" s="7" t="s">
        <v>6391</v>
      </c>
      <c r="E3098" s="7" t="s">
        <v>15123</v>
      </c>
      <c r="F3098" s="111" t="s">
        <v>15124</v>
      </c>
      <c r="G3098" s="7" t="s">
        <v>6724</v>
      </c>
    </row>
    <row r="3099" customFormat="false" ht="12.75" hidden="false" customHeight="false" outlineLevel="0" collapsed="false">
      <c r="A3099" s="279" t="s">
        <v>15125</v>
      </c>
      <c r="B3099" s="279" t="s">
        <v>15125</v>
      </c>
      <c r="C3099" s="279" t="s">
        <v>15125</v>
      </c>
      <c r="D3099" s="7" t="s">
        <v>6391</v>
      </c>
      <c r="E3099" s="7" t="s">
        <v>14169</v>
      </c>
      <c r="F3099" s="111" t="s">
        <v>15126</v>
      </c>
      <c r="G3099" s="7" t="s">
        <v>7271</v>
      </c>
    </row>
    <row r="3100" customFormat="false" ht="12.75" hidden="false" customHeight="false" outlineLevel="0" collapsed="false">
      <c r="A3100" s="279" t="s">
        <v>15127</v>
      </c>
      <c r="B3100" s="279" t="s">
        <v>15127</v>
      </c>
      <c r="C3100" s="279" t="s">
        <v>15127</v>
      </c>
      <c r="D3100" s="7" t="s">
        <v>6391</v>
      </c>
      <c r="E3100" s="7" t="s">
        <v>15128</v>
      </c>
      <c r="F3100" s="111" t="s">
        <v>15129</v>
      </c>
      <c r="G3100" s="7" t="s">
        <v>6479</v>
      </c>
    </row>
    <row r="3101" customFormat="false" ht="12.75" hidden="false" customHeight="false" outlineLevel="0" collapsed="false">
      <c r="A3101" s="279" t="s">
        <v>15130</v>
      </c>
      <c r="B3101" s="279" t="s">
        <v>15130</v>
      </c>
      <c r="C3101" s="279" t="s">
        <v>15130</v>
      </c>
      <c r="D3101" s="7" t="s">
        <v>6391</v>
      </c>
      <c r="E3101" s="7" t="s">
        <v>15131</v>
      </c>
      <c r="F3101" s="111" t="s">
        <v>15132</v>
      </c>
      <c r="G3101" s="7" t="s">
        <v>7246</v>
      </c>
    </row>
    <row r="3102" customFormat="false" ht="12.75" hidden="false" customHeight="false" outlineLevel="0" collapsed="false">
      <c r="A3102" s="279" t="s">
        <v>15133</v>
      </c>
      <c r="B3102" s="279" t="s">
        <v>15133</v>
      </c>
      <c r="C3102" s="279" t="s">
        <v>15133</v>
      </c>
      <c r="D3102" s="7" t="s">
        <v>6391</v>
      </c>
      <c r="E3102" s="7" t="s">
        <v>15134</v>
      </c>
      <c r="F3102" s="111" t="s">
        <v>15135</v>
      </c>
      <c r="G3102" s="7" t="s">
        <v>7271</v>
      </c>
    </row>
    <row r="3103" customFormat="false" ht="12.75" hidden="false" customHeight="false" outlineLevel="0" collapsed="false">
      <c r="A3103" s="279" t="s">
        <v>15136</v>
      </c>
      <c r="B3103" s="279" t="s">
        <v>15136</v>
      </c>
      <c r="C3103" s="279" t="s">
        <v>15136</v>
      </c>
      <c r="D3103" s="7" t="s">
        <v>6391</v>
      </c>
      <c r="E3103" s="7" t="s">
        <v>15137</v>
      </c>
      <c r="F3103" s="111" t="s">
        <v>15138</v>
      </c>
      <c r="G3103" s="7" t="s">
        <v>6523</v>
      </c>
    </row>
    <row r="3104" customFormat="false" ht="12.75" hidden="false" customHeight="false" outlineLevel="0" collapsed="false">
      <c r="A3104" s="279" t="s">
        <v>15139</v>
      </c>
      <c r="B3104" s="279" t="s">
        <v>15139</v>
      </c>
      <c r="C3104" s="279" t="s">
        <v>15139</v>
      </c>
      <c r="D3104" s="7" t="s">
        <v>6391</v>
      </c>
      <c r="E3104" s="7" t="s">
        <v>15140</v>
      </c>
      <c r="F3104" s="111" t="s">
        <v>15141</v>
      </c>
      <c r="G3104" s="7" t="s">
        <v>6680</v>
      </c>
    </row>
    <row r="3105" customFormat="false" ht="12.75" hidden="false" customHeight="false" outlineLevel="0" collapsed="false">
      <c r="A3105" s="279" t="s">
        <v>15142</v>
      </c>
      <c r="B3105" s="279" t="s">
        <v>15142</v>
      </c>
      <c r="C3105" s="279" t="s">
        <v>15142</v>
      </c>
      <c r="D3105" s="7" t="s">
        <v>6391</v>
      </c>
      <c r="E3105" s="7" t="s">
        <v>15143</v>
      </c>
      <c r="F3105" s="111" t="s">
        <v>15144</v>
      </c>
      <c r="G3105" s="7" t="s">
        <v>6437</v>
      </c>
    </row>
    <row r="3106" customFormat="false" ht="12.75" hidden="false" customHeight="false" outlineLevel="0" collapsed="false">
      <c r="A3106" s="279" t="s">
        <v>15145</v>
      </c>
      <c r="B3106" s="279" t="s">
        <v>15145</v>
      </c>
      <c r="C3106" s="279" t="s">
        <v>15146</v>
      </c>
      <c r="D3106" s="7" t="s">
        <v>7190</v>
      </c>
      <c r="E3106" s="7" t="s">
        <v>15147</v>
      </c>
      <c r="F3106" s="111" t="s">
        <v>15148</v>
      </c>
      <c r="G3106" s="7" t="s">
        <v>6580</v>
      </c>
      <c r="H3106" s="7" t="n">
        <v>320</v>
      </c>
    </row>
    <row r="3107" customFormat="false" ht="12.75" hidden="false" customHeight="false" outlineLevel="0" collapsed="false">
      <c r="A3107" s="279" t="s">
        <v>3759</v>
      </c>
      <c r="B3107" s="279" t="s">
        <v>3759</v>
      </c>
      <c r="C3107" s="279" t="s">
        <v>15149</v>
      </c>
      <c r="D3107" s="7" t="s">
        <v>7218</v>
      </c>
      <c r="E3107" s="7" t="s">
        <v>15150</v>
      </c>
      <c r="F3107" s="111" t="s">
        <v>15151</v>
      </c>
      <c r="G3107" s="7" t="s">
        <v>6680</v>
      </c>
      <c r="H3107" s="7" t="n">
        <v>113.3</v>
      </c>
    </row>
    <row r="3108" customFormat="false" ht="12.75" hidden="false" customHeight="false" outlineLevel="0" collapsed="false">
      <c r="A3108" s="279" t="s">
        <v>3956</v>
      </c>
      <c r="B3108" s="279" t="s">
        <v>15152</v>
      </c>
      <c r="C3108" s="279" t="s">
        <v>15153</v>
      </c>
      <c r="D3108" s="7" t="s">
        <v>7218</v>
      </c>
      <c r="E3108" s="7" t="s">
        <v>15154</v>
      </c>
      <c r="F3108" s="111" t="s">
        <v>15155</v>
      </c>
      <c r="G3108" s="7" t="s">
        <v>6560</v>
      </c>
      <c r="H3108" s="7" t="n">
        <v>114.55</v>
      </c>
    </row>
    <row r="3109" customFormat="false" ht="12.75" hidden="false" customHeight="false" outlineLevel="0" collapsed="false">
      <c r="A3109" s="279" t="s">
        <v>15156</v>
      </c>
      <c r="B3109" s="279" t="s">
        <v>15156</v>
      </c>
      <c r="C3109" s="279" t="s">
        <v>15156</v>
      </c>
      <c r="D3109" s="7" t="s">
        <v>6391</v>
      </c>
      <c r="E3109" s="7" t="s">
        <v>15157</v>
      </c>
      <c r="F3109" s="111" t="s">
        <v>15158</v>
      </c>
      <c r="G3109" s="7" t="s">
        <v>6724</v>
      </c>
    </row>
    <row r="3110" customFormat="false" ht="12.75" hidden="false" customHeight="false" outlineLevel="0" collapsed="false">
      <c r="A3110" s="279" t="s">
        <v>15159</v>
      </c>
      <c r="B3110" s="279" t="s">
        <v>15159</v>
      </c>
      <c r="C3110" s="279" t="s">
        <v>15159</v>
      </c>
      <c r="D3110" s="7" t="s">
        <v>6391</v>
      </c>
      <c r="E3110" s="7" t="s">
        <v>15160</v>
      </c>
      <c r="F3110" s="111" t="s">
        <v>15161</v>
      </c>
      <c r="G3110" s="7" t="s">
        <v>6680</v>
      </c>
    </row>
    <row r="3111" customFormat="false" ht="12.75" hidden="false" customHeight="false" outlineLevel="0" collapsed="false">
      <c r="A3111" s="279" t="s">
        <v>15162</v>
      </c>
      <c r="B3111" s="279" t="s">
        <v>15162</v>
      </c>
      <c r="C3111" s="279" t="s">
        <v>15162</v>
      </c>
      <c r="D3111" s="7" t="s">
        <v>6391</v>
      </c>
      <c r="E3111" s="7" t="s">
        <v>15163</v>
      </c>
      <c r="F3111" s="111" t="s">
        <v>15164</v>
      </c>
      <c r="G3111" s="7" t="s">
        <v>6479</v>
      </c>
    </row>
    <row r="3112" customFormat="false" ht="12.75" hidden="false" customHeight="false" outlineLevel="0" collapsed="false">
      <c r="A3112" s="279" t="s">
        <v>15165</v>
      </c>
      <c r="B3112" s="279" t="s">
        <v>15165</v>
      </c>
      <c r="C3112" s="279" t="s">
        <v>15165</v>
      </c>
      <c r="D3112" s="7" t="s">
        <v>6391</v>
      </c>
      <c r="E3112" s="7" t="s">
        <v>15166</v>
      </c>
      <c r="F3112" s="111" t="s">
        <v>15167</v>
      </c>
      <c r="G3112" s="7" t="s">
        <v>6680</v>
      </c>
    </row>
    <row r="3113" customFormat="false" ht="12.75" hidden="false" customHeight="false" outlineLevel="0" collapsed="false">
      <c r="A3113" s="279" t="s">
        <v>15168</v>
      </c>
      <c r="B3113" s="279" t="s">
        <v>15168</v>
      </c>
      <c r="C3113" s="279" t="s">
        <v>15168</v>
      </c>
      <c r="D3113" s="7" t="s">
        <v>6391</v>
      </c>
      <c r="E3113" s="7" t="s">
        <v>13222</v>
      </c>
      <c r="F3113" s="111" t="s">
        <v>15169</v>
      </c>
      <c r="G3113" s="7" t="s">
        <v>6724</v>
      </c>
    </row>
    <row r="3114" customFormat="false" ht="12.75" hidden="false" customHeight="false" outlineLevel="0" collapsed="false">
      <c r="A3114" s="279" t="s">
        <v>4091</v>
      </c>
      <c r="B3114" s="279" t="s">
        <v>15168</v>
      </c>
      <c r="C3114" s="279" t="s">
        <v>15168</v>
      </c>
      <c r="D3114" s="7" t="s">
        <v>6391</v>
      </c>
      <c r="E3114" s="7" t="s">
        <v>13222</v>
      </c>
      <c r="F3114" s="111" t="s">
        <v>15169</v>
      </c>
      <c r="G3114" s="7" t="s">
        <v>6555</v>
      </c>
    </row>
    <row r="3115" customFormat="false" ht="12.75" hidden="false" customHeight="false" outlineLevel="0" collapsed="false">
      <c r="A3115" s="279" t="s">
        <v>15170</v>
      </c>
      <c r="B3115" s="279" t="s">
        <v>15170</v>
      </c>
      <c r="C3115" s="279" t="s">
        <v>15170</v>
      </c>
      <c r="D3115" s="7" t="s">
        <v>6391</v>
      </c>
      <c r="E3115" s="7" t="s">
        <v>15171</v>
      </c>
      <c r="F3115" s="111" t="s">
        <v>15172</v>
      </c>
      <c r="G3115" s="7" t="s">
        <v>6413</v>
      </c>
    </row>
    <row r="3116" customFormat="false" ht="12.75" hidden="false" customHeight="false" outlineLevel="0" collapsed="false">
      <c r="A3116" s="279" t="s">
        <v>15173</v>
      </c>
      <c r="B3116" s="279" t="s">
        <v>15173</v>
      </c>
      <c r="C3116" s="279" t="s">
        <v>15173</v>
      </c>
      <c r="D3116" s="7" t="s">
        <v>6391</v>
      </c>
      <c r="E3116" s="7" t="s">
        <v>9518</v>
      </c>
      <c r="F3116" s="111" t="s">
        <v>15174</v>
      </c>
      <c r="G3116" s="7" t="s">
        <v>6441</v>
      </c>
    </row>
    <row r="3117" customFormat="false" ht="12.75" hidden="false" customHeight="false" outlineLevel="0" collapsed="false">
      <c r="A3117" s="279" t="s">
        <v>15175</v>
      </c>
      <c r="B3117" s="279" t="s">
        <v>15175</v>
      </c>
      <c r="C3117" s="279" t="s">
        <v>15175</v>
      </c>
      <c r="D3117" s="7" t="s">
        <v>6391</v>
      </c>
      <c r="E3117" s="7" t="s">
        <v>15176</v>
      </c>
      <c r="F3117" s="111" t="s">
        <v>15177</v>
      </c>
      <c r="G3117" s="7" t="s">
        <v>6743</v>
      </c>
    </row>
    <row r="3118" customFormat="false" ht="12.75" hidden="false" customHeight="false" outlineLevel="0" collapsed="false">
      <c r="A3118" s="279" t="s">
        <v>15178</v>
      </c>
      <c r="B3118" s="279" t="s">
        <v>15178</v>
      </c>
      <c r="C3118" s="279" t="s">
        <v>15178</v>
      </c>
      <c r="D3118" s="7" t="s">
        <v>6391</v>
      </c>
      <c r="E3118" s="7" t="s">
        <v>15179</v>
      </c>
      <c r="F3118" s="111" t="s">
        <v>15180</v>
      </c>
      <c r="G3118" s="7" t="s">
        <v>7271</v>
      </c>
    </row>
    <row r="3119" customFormat="false" ht="12.75" hidden="false" customHeight="false" outlineLevel="0" collapsed="false">
      <c r="A3119" s="279" t="s">
        <v>15181</v>
      </c>
      <c r="B3119" s="279" t="s">
        <v>15181</v>
      </c>
      <c r="C3119" s="279" t="s">
        <v>15181</v>
      </c>
      <c r="D3119" s="7" t="s">
        <v>6391</v>
      </c>
      <c r="E3119" s="7" t="s">
        <v>15182</v>
      </c>
      <c r="F3119" s="111" t="s">
        <v>15183</v>
      </c>
      <c r="G3119" s="7" t="s">
        <v>6552</v>
      </c>
    </row>
    <row r="3120" customFormat="false" ht="12.75" hidden="false" customHeight="false" outlineLevel="0" collapsed="false">
      <c r="A3120" s="279" t="s">
        <v>15184</v>
      </c>
      <c r="B3120" s="279" t="s">
        <v>15184</v>
      </c>
      <c r="C3120" s="279" t="s">
        <v>15185</v>
      </c>
      <c r="D3120" s="7" t="s">
        <v>7218</v>
      </c>
      <c r="E3120" s="7" t="s">
        <v>15186</v>
      </c>
      <c r="F3120" s="111" t="s">
        <v>15187</v>
      </c>
      <c r="G3120" s="7" t="s">
        <v>7246</v>
      </c>
      <c r="H3120" s="7" t="n">
        <v>115</v>
      </c>
    </row>
    <row r="3121" customFormat="false" ht="12.75" hidden="false" customHeight="false" outlineLevel="0" collapsed="false">
      <c r="A3121" s="279" t="s">
        <v>15188</v>
      </c>
      <c r="B3121" s="279" t="s">
        <v>15188</v>
      </c>
      <c r="C3121" s="279" t="s">
        <v>15188</v>
      </c>
      <c r="D3121" s="7" t="s">
        <v>6391</v>
      </c>
      <c r="E3121" s="7" t="s">
        <v>15189</v>
      </c>
      <c r="F3121" s="111" t="s">
        <v>15190</v>
      </c>
      <c r="G3121" s="7" t="s">
        <v>6805</v>
      </c>
    </row>
    <row r="3122" customFormat="false" ht="12.75" hidden="false" customHeight="false" outlineLevel="0" collapsed="false">
      <c r="A3122" s="279" t="s">
        <v>15191</v>
      </c>
      <c r="B3122" s="279" t="s">
        <v>15191</v>
      </c>
      <c r="C3122" s="279" t="s">
        <v>15191</v>
      </c>
      <c r="D3122" s="7" t="s">
        <v>6391</v>
      </c>
      <c r="E3122" s="7" t="s">
        <v>15192</v>
      </c>
      <c r="F3122" s="111" t="s">
        <v>9132</v>
      </c>
      <c r="G3122" s="7" t="s">
        <v>6853</v>
      </c>
    </row>
    <row r="3123" customFormat="false" ht="12.75" hidden="false" customHeight="false" outlineLevel="0" collapsed="false">
      <c r="A3123" s="279" t="s">
        <v>5085</v>
      </c>
      <c r="B3123" s="279" t="s">
        <v>5085</v>
      </c>
      <c r="C3123" s="279" t="s">
        <v>5085</v>
      </c>
      <c r="D3123" s="7" t="s">
        <v>6391</v>
      </c>
      <c r="E3123" s="7" t="s">
        <v>15193</v>
      </c>
      <c r="F3123" s="111" t="s">
        <v>15194</v>
      </c>
      <c r="G3123" s="7" t="s">
        <v>6421</v>
      </c>
    </row>
    <row r="3124" customFormat="false" ht="12.75" hidden="false" customHeight="false" outlineLevel="0" collapsed="false">
      <c r="A3124" s="279" t="s">
        <v>15195</v>
      </c>
      <c r="B3124" s="279" t="s">
        <v>15195</v>
      </c>
      <c r="C3124" s="279" t="s">
        <v>15195</v>
      </c>
      <c r="D3124" s="7" t="s">
        <v>6391</v>
      </c>
      <c r="E3124" s="7" t="s">
        <v>15196</v>
      </c>
      <c r="F3124" s="111" t="s">
        <v>15197</v>
      </c>
      <c r="G3124" s="7" t="s">
        <v>6428</v>
      </c>
    </row>
    <row r="3125" customFormat="false" ht="12.75" hidden="false" customHeight="false" outlineLevel="0" collapsed="false">
      <c r="A3125" s="279" t="s">
        <v>15198</v>
      </c>
      <c r="B3125" s="279" t="s">
        <v>15198</v>
      </c>
      <c r="C3125" s="279" t="s">
        <v>15198</v>
      </c>
      <c r="D3125" s="7" t="s">
        <v>6391</v>
      </c>
      <c r="E3125" s="7" t="s">
        <v>15199</v>
      </c>
      <c r="F3125" s="111" t="s">
        <v>15200</v>
      </c>
      <c r="G3125" s="7" t="s">
        <v>6528</v>
      </c>
    </row>
    <row r="3126" customFormat="false" ht="12.75" hidden="false" customHeight="false" outlineLevel="0" collapsed="false">
      <c r="A3126" s="279" t="s">
        <v>15201</v>
      </c>
      <c r="B3126" s="279" t="s">
        <v>15201</v>
      </c>
      <c r="C3126" s="279" t="s">
        <v>15201</v>
      </c>
      <c r="D3126" s="7" t="s">
        <v>6391</v>
      </c>
      <c r="E3126" s="7" t="s">
        <v>15202</v>
      </c>
      <c r="F3126" s="111" t="s">
        <v>15203</v>
      </c>
      <c r="G3126" s="7" t="s">
        <v>6552</v>
      </c>
    </row>
    <row r="3127" customFormat="false" ht="12.75" hidden="false" customHeight="false" outlineLevel="0" collapsed="false">
      <c r="A3127" s="279" t="s">
        <v>15204</v>
      </c>
      <c r="B3127" s="279" t="s">
        <v>15204</v>
      </c>
      <c r="C3127" s="279" t="s">
        <v>15204</v>
      </c>
      <c r="D3127" s="7" t="s">
        <v>6391</v>
      </c>
      <c r="E3127" s="7" t="s">
        <v>15205</v>
      </c>
      <c r="F3127" s="111" t="s">
        <v>15206</v>
      </c>
      <c r="G3127" s="7" t="s">
        <v>6555</v>
      </c>
    </row>
    <row r="3128" customFormat="false" ht="12.75" hidden="false" customHeight="false" outlineLevel="0" collapsed="false">
      <c r="A3128" s="279" t="s">
        <v>3218</v>
      </c>
      <c r="B3128" s="279" t="s">
        <v>3218</v>
      </c>
      <c r="C3128" s="279" t="s">
        <v>3218</v>
      </c>
      <c r="D3128" s="7" t="s">
        <v>6391</v>
      </c>
      <c r="E3128" s="7" t="s">
        <v>15207</v>
      </c>
      <c r="F3128" s="111" t="s">
        <v>15208</v>
      </c>
      <c r="G3128" s="7" t="s">
        <v>6495</v>
      </c>
    </row>
    <row r="3129" customFormat="false" ht="12.75" hidden="false" customHeight="false" outlineLevel="0" collapsed="false">
      <c r="A3129" s="279" t="s">
        <v>3217</v>
      </c>
      <c r="B3129" s="279" t="s">
        <v>3217</v>
      </c>
      <c r="C3129" s="279" t="s">
        <v>3217</v>
      </c>
      <c r="D3129" s="7" t="s">
        <v>6391</v>
      </c>
      <c r="E3129" s="7" t="s">
        <v>15209</v>
      </c>
      <c r="F3129" s="111" t="s">
        <v>15210</v>
      </c>
      <c r="G3129" s="7" t="s">
        <v>6495</v>
      </c>
    </row>
    <row r="3130" customFormat="false" ht="12.75" hidden="false" customHeight="false" outlineLevel="0" collapsed="false">
      <c r="A3130" s="279" t="s">
        <v>15211</v>
      </c>
      <c r="B3130" s="279" t="s">
        <v>15211</v>
      </c>
      <c r="C3130" s="279" t="s">
        <v>15211</v>
      </c>
      <c r="D3130" s="7" t="s">
        <v>6391</v>
      </c>
      <c r="E3130" s="7" t="s">
        <v>15212</v>
      </c>
      <c r="F3130" s="111" t="s">
        <v>15213</v>
      </c>
      <c r="G3130" s="7" t="s">
        <v>6560</v>
      </c>
    </row>
    <row r="3131" customFormat="false" ht="12.75" hidden="false" customHeight="false" outlineLevel="0" collapsed="false">
      <c r="A3131" s="279" t="s">
        <v>15214</v>
      </c>
      <c r="B3131" s="279" t="s">
        <v>15214</v>
      </c>
      <c r="C3131" s="279" t="s">
        <v>15215</v>
      </c>
      <c r="D3131" s="7" t="s">
        <v>7190</v>
      </c>
      <c r="E3131" s="7" t="s">
        <v>12253</v>
      </c>
      <c r="F3131" s="111" t="s">
        <v>15216</v>
      </c>
      <c r="G3131" s="7" t="s">
        <v>6474</v>
      </c>
      <c r="H3131" s="7" t="n">
        <v>392</v>
      </c>
    </row>
    <row r="3132" customFormat="false" ht="12.75" hidden="false" customHeight="false" outlineLevel="0" collapsed="false">
      <c r="A3132" s="279" t="s">
        <v>15217</v>
      </c>
      <c r="B3132" s="279" t="s">
        <v>15217</v>
      </c>
      <c r="C3132" s="279" t="s">
        <v>15217</v>
      </c>
      <c r="D3132" s="7" t="s">
        <v>6391</v>
      </c>
      <c r="E3132" s="7" t="s">
        <v>15218</v>
      </c>
      <c r="F3132" s="111" t="s">
        <v>15219</v>
      </c>
      <c r="G3132" s="7" t="s">
        <v>6560</v>
      </c>
    </row>
    <row r="3133" customFormat="false" ht="12.75" hidden="false" customHeight="false" outlineLevel="0" collapsed="false">
      <c r="A3133" s="279" t="s">
        <v>15220</v>
      </c>
      <c r="B3133" s="279" t="s">
        <v>15220</v>
      </c>
      <c r="C3133" s="279" t="s">
        <v>15220</v>
      </c>
      <c r="D3133" s="7" t="s">
        <v>6391</v>
      </c>
      <c r="E3133" s="7" t="s">
        <v>15221</v>
      </c>
      <c r="F3133" s="111" t="s">
        <v>15222</v>
      </c>
      <c r="G3133" s="7" t="s">
        <v>6403</v>
      </c>
    </row>
    <row r="3134" customFormat="false" ht="12.75" hidden="false" customHeight="false" outlineLevel="0" collapsed="false">
      <c r="A3134" s="279" t="s">
        <v>15223</v>
      </c>
      <c r="B3134" s="279" t="s">
        <v>15223</v>
      </c>
      <c r="C3134" s="279" t="s">
        <v>15223</v>
      </c>
      <c r="D3134" s="7" t="s">
        <v>6391</v>
      </c>
      <c r="E3134" s="7" t="s">
        <v>12773</v>
      </c>
      <c r="F3134" s="111" t="s">
        <v>15224</v>
      </c>
      <c r="G3134" s="7" t="s">
        <v>6552</v>
      </c>
    </row>
    <row r="3135" customFormat="false" ht="12.75" hidden="false" customHeight="false" outlineLevel="0" collapsed="false">
      <c r="A3135" s="279" t="s">
        <v>15225</v>
      </c>
      <c r="B3135" s="279" t="s">
        <v>15225</v>
      </c>
      <c r="C3135" s="279" t="s">
        <v>15226</v>
      </c>
      <c r="D3135" s="7" t="s">
        <v>7190</v>
      </c>
      <c r="E3135" s="7" t="s">
        <v>15227</v>
      </c>
      <c r="F3135" s="111" t="s">
        <v>15228</v>
      </c>
      <c r="G3135" s="7" t="s">
        <v>6394</v>
      </c>
      <c r="H3135" s="7" t="n">
        <v>275</v>
      </c>
    </row>
    <row r="3136" customFormat="false" ht="12.75" hidden="false" customHeight="false" outlineLevel="0" collapsed="false">
      <c r="A3136" s="279" t="s">
        <v>15225</v>
      </c>
      <c r="B3136" s="279" t="s">
        <v>15225</v>
      </c>
      <c r="C3136" s="279" t="s">
        <v>15229</v>
      </c>
      <c r="D3136" s="7" t="s">
        <v>7190</v>
      </c>
      <c r="E3136" s="7" t="s">
        <v>15230</v>
      </c>
      <c r="F3136" s="111" t="s">
        <v>15231</v>
      </c>
      <c r="G3136" s="7" t="s">
        <v>7246</v>
      </c>
      <c r="H3136" s="7" t="n">
        <v>391</v>
      </c>
    </row>
    <row r="3137" customFormat="false" ht="12.75" hidden="false" customHeight="false" outlineLevel="0" collapsed="false">
      <c r="A3137" s="279" t="s">
        <v>15232</v>
      </c>
      <c r="B3137" s="279" t="s">
        <v>15232</v>
      </c>
      <c r="C3137" s="279" t="s">
        <v>15233</v>
      </c>
      <c r="D3137" s="7" t="s">
        <v>7218</v>
      </c>
      <c r="E3137" s="7" t="s">
        <v>15234</v>
      </c>
      <c r="F3137" s="111" t="s">
        <v>15235</v>
      </c>
      <c r="G3137" s="7" t="s">
        <v>6421</v>
      </c>
      <c r="H3137" s="7" t="n">
        <v>115.8</v>
      </c>
    </row>
    <row r="3138" customFormat="false" ht="12.75" hidden="false" customHeight="false" outlineLevel="0" collapsed="false">
      <c r="A3138" s="279" t="s">
        <v>1909</v>
      </c>
      <c r="B3138" s="279" t="s">
        <v>15236</v>
      </c>
      <c r="C3138" s="279" t="s">
        <v>15237</v>
      </c>
      <c r="D3138" s="7" t="s">
        <v>7218</v>
      </c>
      <c r="E3138" s="7" t="s">
        <v>15238</v>
      </c>
      <c r="F3138" s="111" t="s">
        <v>15239</v>
      </c>
      <c r="G3138" s="7" t="s">
        <v>6394</v>
      </c>
      <c r="H3138" s="7" t="n">
        <v>112.6</v>
      </c>
    </row>
    <row r="3139" customFormat="false" ht="12.75" hidden="false" customHeight="false" outlineLevel="0" collapsed="false">
      <c r="A3139" s="279" t="s">
        <v>15240</v>
      </c>
      <c r="B3139" s="279" t="s">
        <v>15240</v>
      </c>
      <c r="C3139" s="279" t="s">
        <v>15241</v>
      </c>
      <c r="D3139" s="7" t="s">
        <v>7218</v>
      </c>
      <c r="E3139" s="7" t="s">
        <v>15242</v>
      </c>
      <c r="F3139" s="111" t="s">
        <v>15243</v>
      </c>
      <c r="G3139" s="7" t="s">
        <v>6495</v>
      </c>
      <c r="H3139" s="7" t="n">
        <v>116.1</v>
      </c>
    </row>
    <row r="3140" customFormat="false" ht="12.75" hidden="false" customHeight="false" outlineLevel="0" collapsed="false">
      <c r="A3140" s="279" t="s">
        <v>15244</v>
      </c>
      <c r="B3140" s="279" t="s">
        <v>15244</v>
      </c>
      <c r="C3140" s="279" t="s">
        <v>15245</v>
      </c>
      <c r="D3140" s="7" t="s">
        <v>7218</v>
      </c>
      <c r="E3140" s="7" t="s">
        <v>12510</v>
      </c>
      <c r="F3140" s="111" t="s">
        <v>15246</v>
      </c>
      <c r="G3140" s="7" t="s">
        <v>7271</v>
      </c>
      <c r="H3140" s="7" t="n">
        <v>110</v>
      </c>
    </row>
    <row r="3141" customFormat="false" ht="12.75" hidden="false" customHeight="false" outlineLevel="0" collapsed="false">
      <c r="A3141" s="279" t="s">
        <v>15247</v>
      </c>
      <c r="B3141" s="279" t="s">
        <v>15247</v>
      </c>
      <c r="C3141" s="279" t="s">
        <v>15248</v>
      </c>
      <c r="D3141" s="7" t="s">
        <v>7190</v>
      </c>
      <c r="E3141" s="7" t="s">
        <v>15249</v>
      </c>
      <c r="F3141" s="111" t="s">
        <v>15250</v>
      </c>
      <c r="G3141" s="7" t="s">
        <v>7177</v>
      </c>
      <c r="H3141" s="7" t="n">
        <v>396</v>
      </c>
    </row>
    <row r="3142" customFormat="false" ht="12.75" hidden="false" customHeight="false" outlineLevel="0" collapsed="false">
      <c r="A3142" s="279" t="s">
        <v>15251</v>
      </c>
      <c r="B3142" s="279" t="s">
        <v>15251</v>
      </c>
      <c r="C3142" s="279" t="s">
        <v>15252</v>
      </c>
      <c r="D3142" s="7" t="s">
        <v>7218</v>
      </c>
      <c r="E3142" s="7" t="s">
        <v>9707</v>
      </c>
      <c r="F3142" s="111" t="s">
        <v>15253</v>
      </c>
      <c r="G3142" s="7" t="s">
        <v>6805</v>
      </c>
      <c r="H3142" s="7" t="n">
        <v>116.6</v>
      </c>
    </row>
    <row r="3143" customFormat="false" ht="12.75" hidden="false" customHeight="false" outlineLevel="0" collapsed="false">
      <c r="A3143" s="279" t="s">
        <v>2088</v>
      </c>
      <c r="B3143" s="279" t="s">
        <v>15254</v>
      </c>
      <c r="C3143" s="279" t="s">
        <v>15255</v>
      </c>
      <c r="D3143" s="7" t="s">
        <v>7218</v>
      </c>
      <c r="E3143" s="7" t="s">
        <v>15256</v>
      </c>
      <c r="F3143" s="111" t="s">
        <v>15257</v>
      </c>
      <c r="G3143" s="7" t="s">
        <v>6441</v>
      </c>
      <c r="H3143" s="7" t="n">
        <v>112.9</v>
      </c>
    </row>
    <row r="3144" customFormat="false" ht="12.75" hidden="false" customHeight="false" outlineLevel="0" collapsed="false">
      <c r="A3144" s="279" t="s">
        <v>15258</v>
      </c>
      <c r="B3144" s="279" t="s">
        <v>15258</v>
      </c>
      <c r="C3144" s="279" t="s">
        <v>15259</v>
      </c>
      <c r="D3144" s="7" t="s">
        <v>7190</v>
      </c>
      <c r="E3144" s="7" t="s">
        <v>15260</v>
      </c>
      <c r="F3144" s="111" t="s">
        <v>15261</v>
      </c>
      <c r="G3144" s="7" t="s">
        <v>6815</v>
      </c>
      <c r="H3144" s="7" t="n">
        <v>338</v>
      </c>
    </row>
    <row r="3145" customFormat="false" ht="12.75" hidden="false" customHeight="false" outlineLevel="0" collapsed="false">
      <c r="A3145" s="279" t="s">
        <v>2030</v>
      </c>
      <c r="B3145" s="279" t="s">
        <v>15262</v>
      </c>
      <c r="C3145" s="279" t="s">
        <v>15263</v>
      </c>
      <c r="D3145" s="7" t="s">
        <v>7218</v>
      </c>
      <c r="E3145" s="7" t="s">
        <v>15264</v>
      </c>
      <c r="F3145" s="111" t="s">
        <v>15265</v>
      </c>
      <c r="G3145" s="7" t="s">
        <v>6580</v>
      </c>
      <c r="H3145" s="7" t="n">
        <v>115.5</v>
      </c>
    </row>
    <row r="3146" customFormat="false" ht="12.75" hidden="false" customHeight="false" outlineLevel="0" collapsed="false">
      <c r="A3146" s="279" t="s">
        <v>15266</v>
      </c>
      <c r="B3146" s="279" t="s">
        <v>15266</v>
      </c>
      <c r="C3146" s="279" t="s">
        <v>15267</v>
      </c>
      <c r="D3146" s="7" t="s">
        <v>7218</v>
      </c>
      <c r="E3146" s="7" t="s">
        <v>15268</v>
      </c>
      <c r="F3146" s="111" t="s">
        <v>15269</v>
      </c>
      <c r="G3146" s="7" t="s">
        <v>6394</v>
      </c>
      <c r="H3146" s="7" t="n">
        <v>112.8</v>
      </c>
    </row>
    <row r="3147" customFormat="false" ht="12.75" hidden="false" customHeight="false" outlineLevel="0" collapsed="false">
      <c r="A3147" s="279" t="s">
        <v>15270</v>
      </c>
      <c r="B3147" s="279" t="s">
        <v>15270</v>
      </c>
      <c r="C3147" s="279" t="s">
        <v>15271</v>
      </c>
      <c r="D3147" s="7" t="s">
        <v>7190</v>
      </c>
      <c r="E3147" s="7" t="s">
        <v>15272</v>
      </c>
      <c r="F3147" s="111" t="s">
        <v>15273</v>
      </c>
      <c r="G3147" s="7" t="s">
        <v>6756</v>
      </c>
      <c r="H3147" s="7" t="n">
        <v>412</v>
      </c>
    </row>
    <row r="3148" customFormat="false" ht="12.75" hidden="false" customHeight="false" outlineLevel="0" collapsed="false">
      <c r="A3148" s="279" t="s">
        <v>15274</v>
      </c>
      <c r="B3148" s="279" t="s">
        <v>15274</v>
      </c>
      <c r="C3148" s="279" t="s">
        <v>15275</v>
      </c>
      <c r="D3148" s="7" t="s">
        <v>7190</v>
      </c>
      <c r="E3148" s="7" t="s">
        <v>15276</v>
      </c>
      <c r="F3148" s="111" t="s">
        <v>15277</v>
      </c>
      <c r="G3148" s="7" t="s">
        <v>6680</v>
      </c>
      <c r="H3148" s="7" t="n">
        <v>283</v>
      </c>
    </row>
    <row r="3149" customFormat="false" ht="12.75" hidden="false" customHeight="false" outlineLevel="0" collapsed="false">
      <c r="A3149" s="279" t="s">
        <v>15278</v>
      </c>
      <c r="B3149" s="279" t="s">
        <v>15278</v>
      </c>
      <c r="C3149" s="279" t="s">
        <v>15279</v>
      </c>
      <c r="D3149" s="7" t="s">
        <v>7190</v>
      </c>
      <c r="E3149" s="7" t="s">
        <v>11313</v>
      </c>
      <c r="F3149" s="111" t="s">
        <v>15280</v>
      </c>
      <c r="G3149" s="7" t="s">
        <v>6437</v>
      </c>
      <c r="H3149" s="7" t="n">
        <v>335</v>
      </c>
    </row>
    <row r="3150" customFormat="false" ht="12.75" hidden="false" customHeight="false" outlineLevel="0" collapsed="false">
      <c r="A3150" s="279" t="s">
        <v>15281</v>
      </c>
      <c r="B3150" s="279" t="s">
        <v>15281</v>
      </c>
      <c r="C3150" s="279" t="s">
        <v>15282</v>
      </c>
      <c r="D3150" s="7" t="s">
        <v>7218</v>
      </c>
      <c r="E3150" s="7" t="s">
        <v>15283</v>
      </c>
      <c r="F3150" s="111" t="s">
        <v>15284</v>
      </c>
      <c r="G3150" s="7" t="s">
        <v>6552</v>
      </c>
      <c r="H3150" s="7" t="n">
        <v>113.1</v>
      </c>
    </row>
    <row r="3151" customFormat="false" ht="12.75" hidden="false" customHeight="false" outlineLevel="0" collapsed="false">
      <c r="A3151" s="279" t="s">
        <v>15285</v>
      </c>
      <c r="B3151" s="279" t="s">
        <v>15285</v>
      </c>
      <c r="C3151" s="279" t="s">
        <v>15286</v>
      </c>
      <c r="D3151" s="7" t="s">
        <v>7190</v>
      </c>
      <c r="E3151" s="7" t="s">
        <v>15287</v>
      </c>
      <c r="F3151" s="111" t="s">
        <v>14784</v>
      </c>
      <c r="G3151" s="7" t="s">
        <v>6611</v>
      </c>
      <c r="H3151" s="7" t="n">
        <v>233</v>
      </c>
    </row>
    <row r="3152" customFormat="false" ht="12.75" hidden="false" customHeight="false" outlineLevel="0" collapsed="false">
      <c r="A3152" s="279" t="s">
        <v>15288</v>
      </c>
      <c r="B3152" s="279" t="s">
        <v>15288</v>
      </c>
      <c r="C3152" s="279" t="s">
        <v>15289</v>
      </c>
      <c r="D3152" s="7" t="s">
        <v>7190</v>
      </c>
      <c r="E3152" s="7" t="s">
        <v>10485</v>
      </c>
      <c r="F3152" s="111" t="s">
        <v>15290</v>
      </c>
      <c r="G3152" s="7" t="s">
        <v>6580</v>
      </c>
      <c r="H3152" s="7" t="n">
        <v>335</v>
      </c>
    </row>
    <row r="3153" customFormat="false" ht="12.75" hidden="false" customHeight="false" outlineLevel="0" collapsed="false">
      <c r="A3153" s="279" t="s">
        <v>15291</v>
      </c>
      <c r="B3153" s="279" t="s">
        <v>15291</v>
      </c>
      <c r="C3153" s="279" t="s">
        <v>15292</v>
      </c>
      <c r="D3153" s="7" t="s">
        <v>7218</v>
      </c>
      <c r="E3153" s="7" t="s">
        <v>9040</v>
      </c>
      <c r="F3153" s="111" t="s">
        <v>15293</v>
      </c>
      <c r="G3153" s="7" t="s">
        <v>6491</v>
      </c>
      <c r="H3153" s="7" t="n">
        <v>116.3</v>
      </c>
    </row>
    <row r="3154" customFormat="false" ht="12.75" hidden="false" customHeight="false" outlineLevel="0" collapsed="false">
      <c r="A3154" s="279" t="s">
        <v>4876</v>
      </c>
      <c r="B3154" s="279" t="s">
        <v>4876</v>
      </c>
      <c r="C3154" s="279" t="s">
        <v>4876</v>
      </c>
      <c r="D3154" s="7" t="s">
        <v>6391</v>
      </c>
      <c r="E3154" s="7" t="s">
        <v>10554</v>
      </c>
      <c r="F3154" s="111" t="s">
        <v>15294</v>
      </c>
      <c r="G3154" s="7" t="s">
        <v>6633</v>
      </c>
    </row>
    <row r="3155" customFormat="false" ht="12.75" hidden="false" customHeight="false" outlineLevel="0" collapsed="false">
      <c r="A3155" s="279" t="s">
        <v>15295</v>
      </c>
      <c r="B3155" s="279" t="s">
        <v>15295</v>
      </c>
      <c r="C3155" s="279" t="s">
        <v>15296</v>
      </c>
      <c r="D3155" s="7" t="s">
        <v>7190</v>
      </c>
      <c r="E3155" s="7" t="s">
        <v>14806</v>
      </c>
      <c r="F3155" s="111" t="s">
        <v>15297</v>
      </c>
      <c r="G3155" s="7" t="s">
        <v>6491</v>
      </c>
      <c r="H3155" s="7" t="n">
        <v>383</v>
      </c>
    </row>
    <row r="3156" customFormat="false" ht="12.75" hidden="false" customHeight="false" outlineLevel="0" collapsed="false">
      <c r="A3156" s="279" t="s">
        <v>15298</v>
      </c>
      <c r="B3156" s="279" t="s">
        <v>15298</v>
      </c>
      <c r="C3156" s="279" t="s">
        <v>15299</v>
      </c>
      <c r="D3156" s="7" t="s">
        <v>7190</v>
      </c>
      <c r="E3156" s="7" t="s">
        <v>12057</v>
      </c>
      <c r="F3156" s="111" t="s">
        <v>15300</v>
      </c>
      <c r="G3156" s="7" t="s">
        <v>6403</v>
      </c>
      <c r="H3156" s="7" t="n">
        <v>379</v>
      </c>
    </row>
    <row r="3157" customFormat="false" ht="12.75" hidden="false" customHeight="false" outlineLevel="0" collapsed="false">
      <c r="A3157" s="279" t="s">
        <v>15301</v>
      </c>
      <c r="B3157" s="279" t="s">
        <v>15301</v>
      </c>
      <c r="C3157" s="279" t="s">
        <v>15302</v>
      </c>
      <c r="D3157" s="7" t="s">
        <v>7218</v>
      </c>
      <c r="E3157" s="7" t="s">
        <v>15303</v>
      </c>
      <c r="F3157" s="111" t="s">
        <v>15304</v>
      </c>
      <c r="G3157" s="7" t="s">
        <v>6724</v>
      </c>
      <c r="H3157" s="7" t="n">
        <v>109.2</v>
      </c>
    </row>
    <row r="3158" customFormat="false" ht="12.75" hidden="false" customHeight="false" outlineLevel="0" collapsed="false">
      <c r="A3158" s="279" t="s">
        <v>15305</v>
      </c>
      <c r="B3158" s="279" t="s">
        <v>15305</v>
      </c>
      <c r="C3158" s="279" t="s">
        <v>15306</v>
      </c>
      <c r="D3158" s="7" t="s">
        <v>7218</v>
      </c>
      <c r="E3158" s="7" t="s">
        <v>15307</v>
      </c>
      <c r="F3158" s="111" t="s">
        <v>15308</v>
      </c>
      <c r="G3158" s="7" t="s">
        <v>6495</v>
      </c>
      <c r="H3158" s="7" t="n">
        <v>115.5</v>
      </c>
    </row>
    <row r="3159" customFormat="false" ht="12.75" hidden="false" customHeight="false" outlineLevel="0" collapsed="false">
      <c r="A3159" s="279" t="s">
        <v>15309</v>
      </c>
      <c r="B3159" s="279" t="s">
        <v>15309</v>
      </c>
      <c r="C3159" s="279" t="s">
        <v>15310</v>
      </c>
      <c r="D3159" s="7" t="s">
        <v>7190</v>
      </c>
      <c r="E3159" s="7" t="s">
        <v>8240</v>
      </c>
      <c r="F3159" s="111" t="s">
        <v>15311</v>
      </c>
      <c r="G3159" s="7" t="s">
        <v>6408</v>
      </c>
      <c r="H3159" s="7" t="n">
        <v>281</v>
      </c>
    </row>
    <row r="3160" customFormat="false" ht="12.75" hidden="false" customHeight="false" outlineLevel="0" collapsed="false">
      <c r="A3160" s="279" t="s">
        <v>15312</v>
      </c>
      <c r="B3160" s="279" t="s">
        <v>15312</v>
      </c>
      <c r="C3160" s="279" t="s">
        <v>15313</v>
      </c>
      <c r="D3160" s="7" t="s">
        <v>7190</v>
      </c>
      <c r="E3160" s="7" t="s">
        <v>15314</v>
      </c>
      <c r="F3160" s="111" t="s">
        <v>15315</v>
      </c>
      <c r="G3160" s="7" t="s">
        <v>6611</v>
      </c>
      <c r="H3160" s="7" t="n">
        <v>216</v>
      </c>
    </row>
    <row r="3161" customFormat="false" ht="12.75" hidden="false" customHeight="false" outlineLevel="0" collapsed="false">
      <c r="A3161" s="279" t="s">
        <v>15312</v>
      </c>
      <c r="B3161" s="279" t="s">
        <v>15312</v>
      </c>
      <c r="C3161" s="279" t="s">
        <v>15316</v>
      </c>
      <c r="D3161" s="7" t="s">
        <v>7190</v>
      </c>
      <c r="E3161" s="7" t="s">
        <v>15317</v>
      </c>
      <c r="F3161" s="111" t="s">
        <v>15318</v>
      </c>
      <c r="G3161" s="7" t="s">
        <v>6495</v>
      </c>
      <c r="H3161" s="7" t="n">
        <v>407</v>
      </c>
    </row>
    <row r="3162" customFormat="false" ht="12.75" hidden="false" customHeight="false" outlineLevel="0" collapsed="false">
      <c r="A3162" s="279" t="s">
        <v>2820</v>
      </c>
      <c r="B3162" s="279" t="s">
        <v>15319</v>
      </c>
      <c r="C3162" s="279" t="s">
        <v>15320</v>
      </c>
      <c r="D3162" s="7" t="s">
        <v>7218</v>
      </c>
      <c r="E3162" s="7" t="s">
        <v>15321</v>
      </c>
      <c r="F3162" s="111" t="s">
        <v>15322</v>
      </c>
      <c r="G3162" s="7" t="s">
        <v>6479</v>
      </c>
      <c r="H3162" s="7" t="n">
        <v>111.8</v>
      </c>
    </row>
    <row r="3163" customFormat="false" ht="12.75" hidden="false" customHeight="false" outlineLevel="0" collapsed="false">
      <c r="A3163" s="279" t="s">
        <v>15323</v>
      </c>
      <c r="B3163" s="279" t="s">
        <v>15323</v>
      </c>
      <c r="C3163" s="279" t="s">
        <v>15323</v>
      </c>
      <c r="D3163" s="7" t="s">
        <v>6391</v>
      </c>
      <c r="E3163" s="7" t="s">
        <v>15324</v>
      </c>
      <c r="F3163" s="111" t="s">
        <v>15325</v>
      </c>
      <c r="G3163" s="7" t="s">
        <v>6580</v>
      </c>
    </row>
    <row r="3164" customFormat="false" ht="12.75" hidden="false" customHeight="false" outlineLevel="0" collapsed="false">
      <c r="A3164" s="279" t="s">
        <v>15326</v>
      </c>
      <c r="B3164" s="279" t="s">
        <v>15326</v>
      </c>
      <c r="C3164" s="279" t="s">
        <v>15326</v>
      </c>
      <c r="D3164" s="7" t="s">
        <v>6391</v>
      </c>
      <c r="E3164" s="7" t="s">
        <v>15327</v>
      </c>
      <c r="F3164" s="111" t="s">
        <v>15328</v>
      </c>
      <c r="G3164" s="7" t="s">
        <v>6394</v>
      </c>
    </row>
    <row r="3165" customFormat="false" ht="12.75" hidden="false" customHeight="false" outlineLevel="0" collapsed="false">
      <c r="A3165" s="279" t="s">
        <v>15329</v>
      </c>
      <c r="B3165" s="279" t="s">
        <v>15329</v>
      </c>
      <c r="C3165" s="279" t="s">
        <v>15329</v>
      </c>
      <c r="D3165" s="7" t="s">
        <v>6391</v>
      </c>
      <c r="E3165" s="7" t="s">
        <v>15330</v>
      </c>
      <c r="F3165" s="111" t="s">
        <v>15331</v>
      </c>
      <c r="G3165" s="7" t="s">
        <v>6724</v>
      </c>
    </row>
    <row r="3166" customFormat="false" ht="12.75" hidden="false" customHeight="false" outlineLevel="0" collapsed="false">
      <c r="A3166" s="279" t="s">
        <v>2753</v>
      </c>
      <c r="B3166" s="279" t="s">
        <v>2753</v>
      </c>
      <c r="C3166" s="279" t="s">
        <v>2753</v>
      </c>
      <c r="D3166" s="7" t="s">
        <v>6391</v>
      </c>
      <c r="E3166" s="7" t="s">
        <v>15332</v>
      </c>
      <c r="F3166" s="111" t="s">
        <v>15333</v>
      </c>
      <c r="G3166" s="7" t="s">
        <v>6701</v>
      </c>
    </row>
    <row r="3167" customFormat="false" ht="12.75" hidden="false" customHeight="false" outlineLevel="0" collapsed="false">
      <c r="A3167" s="279" t="s">
        <v>15334</v>
      </c>
      <c r="B3167" s="279" t="s">
        <v>15334</v>
      </c>
      <c r="C3167" s="279" t="s">
        <v>15334</v>
      </c>
      <c r="D3167" s="7" t="s">
        <v>6391</v>
      </c>
      <c r="E3167" s="7" t="s">
        <v>15335</v>
      </c>
      <c r="F3167" s="111" t="s">
        <v>15336</v>
      </c>
      <c r="G3167" s="7" t="s">
        <v>6694</v>
      </c>
    </row>
    <row r="3168" customFormat="false" ht="12.75" hidden="false" customHeight="false" outlineLevel="0" collapsed="false">
      <c r="A3168" s="279" t="s">
        <v>1333</v>
      </c>
      <c r="B3168" s="279" t="s">
        <v>1333</v>
      </c>
      <c r="C3168" s="279" t="s">
        <v>1333</v>
      </c>
      <c r="D3168" s="7" t="s">
        <v>6391</v>
      </c>
      <c r="E3168" s="7" t="s">
        <v>15337</v>
      </c>
      <c r="F3168" s="111" t="s">
        <v>15338</v>
      </c>
      <c r="G3168" s="7" t="s">
        <v>6413</v>
      </c>
    </row>
    <row r="3169" customFormat="false" ht="12.75" hidden="false" customHeight="false" outlineLevel="0" collapsed="false">
      <c r="A3169" s="279" t="s">
        <v>1372</v>
      </c>
      <c r="B3169" s="279" t="s">
        <v>1372</v>
      </c>
      <c r="C3169" s="279" t="s">
        <v>1372</v>
      </c>
      <c r="D3169" s="7" t="s">
        <v>6391</v>
      </c>
      <c r="E3169" s="7" t="s">
        <v>15339</v>
      </c>
      <c r="F3169" s="111" t="s">
        <v>15340</v>
      </c>
      <c r="G3169" s="7" t="s">
        <v>6394</v>
      </c>
    </row>
    <row r="3170" customFormat="false" ht="12.75" hidden="false" customHeight="false" outlineLevel="0" collapsed="false">
      <c r="A3170" s="279" t="s">
        <v>15341</v>
      </c>
      <c r="B3170" s="279" t="s">
        <v>15341</v>
      </c>
      <c r="C3170" s="279" t="s">
        <v>15341</v>
      </c>
      <c r="D3170" s="7" t="s">
        <v>6391</v>
      </c>
      <c r="E3170" s="7" t="s">
        <v>15342</v>
      </c>
      <c r="F3170" s="111" t="s">
        <v>15343</v>
      </c>
      <c r="G3170" s="7" t="s">
        <v>6555</v>
      </c>
    </row>
    <row r="3171" customFormat="false" ht="12.75" hidden="false" customHeight="false" outlineLevel="0" collapsed="false">
      <c r="A3171" s="279" t="s">
        <v>15344</v>
      </c>
      <c r="B3171" s="279" t="s">
        <v>15344</v>
      </c>
      <c r="C3171" s="279" t="s">
        <v>15344</v>
      </c>
      <c r="D3171" s="7" t="s">
        <v>6391</v>
      </c>
      <c r="E3171" s="7" t="s">
        <v>15345</v>
      </c>
      <c r="F3171" s="111" t="s">
        <v>15346</v>
      </c>
      <c r="G3171" s="7" t="s">
        <v>6413</v>
      </c>
    </row>
    <row r="3172" customFormat="false" ht="12.75" hidden="false" customHeight="false" outlineLevel="0" collapsed="false">
      <c r="A3172" s="279" t="s">
        <v>15347</v>
      </c>
      <c r="B3172" s="279" t="s">
        <v>15347</v>
      </c>
      <c r="C3172" s="279" t="s">
        <v>15347</v>
      </c>
      <c r="D3172" s="7" t="s">
        <v>6391</v>
      </c>
      <c r="E3172" s="7" t="s">
        <v>15348</v>
      </c>
      <c r="F3172" s="111" t="s">
        <v>15349</v>
      </c>
      <c r="G3172" s="7" t="s">
        <v>6805</v>
      </c>
    </row>
    <row r="3173" customFormat="false" ht="12.75" hidden="false" customHeight="false" outlineLevel="0" collapsed="false">
      <c r="A3173" s="279" t="s">
        <v>15350</v>
      </c>
      <c r="B3173" s="279" t="s">
        <v>15350</v>
      </c>
      <c r="C3173" s="279" t="s">
        <v>15350</v>
      </c>
      <c r="D3173" s="7" t="s">
        <v>6391</v>
      </c>
      <c r="E3173" s="7" t="s">
        <v>15351</v>
      </c>
      <c r="F3173" s="111" t="s">
        <v>15352</v>
      </c>
      <c r="G3173" s="7" t="s">
        <v>6853</v>
      </c>
    </row>
    <row r="3174" customFormat="false" ht="12.75" hidden="false" customHeight="false" outlineLevel="0" collapsed="false">
      <c r="A3174" s="279" t="s">
        <v>15353</v>
      </c>
      <c r="B3174" s="279" t="s">
        <v>15353</v>
      </c>
      <c r="C3174" s="279" t="s">
        <v>15353</v>
      </c>
      <c r="D3174" s="7" t="s">
        <v>6391</v>
      </c>
      <c r="E3174" s="7" t="s">
        <v>15354</v>
      </c>
      <c r="F3174" s="111" t="s">
        <v>15355</v>
      </c>
      <c r="G3174" s="7" t="s">
        <v>6523</v>
      </c>
    </row>
    <row r="3175" customFormat="false" ht="12.75" hidden="false" customHeight="false" outlineLevel="0" collapsed="false">
      <c r="A3175" s="279" t="s">
        <v>15356</v>
      </c>
      <c r="B3175" s="279" t="s">
        <v>15356</v>
      </c>
      <c r="C3175" s="279" t="s">
        <v>15356</v>
      </c>
      <c r="D3175" s="7" t="s">
        <v>6391</v>
      </c>
      <c r="E3175" s="7" t="s">
        <v>7779</v>
      </c>
      <c r="F3175" s="111" t="s">
        <v>15357</v>
      </c>
      <c r="G3175" s="7" t="s">
        <v>6724</v>
      </c>
    </row>
    <row r="3176" customFormat="false" ht="12.75" hidden="false" customHeight="false" outlineLevel="0" collapsed="false">
      <c r="A3176" s="279" t="s">
        <v>15358</v>
      </c>
      <c r="B3176" s="279" t="s">
        <v>15358</v>
      </c>
      <c r="C3176" s="279" t="s">
        <v>15358</v>
      </c>
      <c r="D3176" s="7" t="s">
        <v>6391</v>
      </c>
      <c r="E3176" s="7" t="s">
        <v>15359</v>
      </c>
      <c r="F3176" s="111" t="s">
        <v>15360</v>
      </c>
      <c r="G3176" s="7" t="s">
        <v>6694</v>
      </c>
    </row>
    <row r="3177" customFormat="false" ht="12.75" hidden="false" customHeight="false" outlineLevel="0" collapsed="false">
      <c r="A3177" s="279" t="s">
        <v>15361</v>
      </c>
      <c r="B3177" s="279" t="s">
        <v>15361</v>
      </c>
      <c r="C3177" s="279" t="s">
        <v>15361</v>
      </c>
      <c r="D3177" s="7" t="s">
        <v>6391</v>
      </c>
      <c r="E3177" s="7" t="s">
        <v>15362</v>
      </c>
      <c r="F3177" s="111" t="s">
        <v>15363</v>
      </c>
      <c r="G3177" s="7" t="s">
        <v>6596</v>
      </c>
    </row>
    <row r="3178" customFormat="false" ht="12.75" hidden="false" customHeight="false" outlineLevel="0" collapsed="false">
      <c r="A3178" s="279" t="s">
        <v>15364</v>
      </c>
      <c r="B3178" s="279" t="s">
        <v>15364</v>
      </c>
      <c r="C3178" s="279" t="s">
        <v>15364</v>
      </c>
      <c r="D3178" s="7" t="s">
        <v>6391</v>
      </c>
      <c r="E3178" s="7" t="s">
        <v>15365</v>
      </c>
      <c r="F3178" s="111" t="s">
        <v>15366</v>
      </c>
      <c r="G3178" s="7" t="s">
        <v>6495</v>
      </c>
    </row>
    <row r="3179" customFormat="false" ht="12.75" hidden="false" customHeight="false" outlineLevel="0" collapsed="false">
      <c r="A3179" s="279" t="s">
        <v>15367</v>
      </c>
      <c r="B3179" s="279" t="s">
        <v>15367</v>
      </c>
      <c r="C3179" s="279" t="s">
        <v>15367</v>
      </c>
      <c r="D3179" s="7" t="s">
        <v>6391</v>
      </c>
      <c r="E3179" s="7" t="s">
        <v>15368</v>
      </c>
      <c r="F3179" s="111" t="s">
        <v>15369</v>
      </c>
      <c r="G3179" s="7" t="s">
        <v>6408</v>
      </c>
    </row>
    <row r="3180" customFormat="false" ht="12.75" hidden="false" customHeight="false" outlineLevel="0" collapsed="false">
      <c r="A3180" s="279" t="s">
        <v>15370</v>
      </c>
      <c r="B3180" s="279" t="s">
        <v>15370</v>
      </c>
      <c r="C3180" s="279" t="s">
        <v>15370</v>
      </c>
      <c r="D3180" s="7" t="s">
        <v>6391</v>
      </c>
      <c r="E3180" s="7" t="s">
        <v>15371</v>
      </c>
      <c r="F3180" s="111" t="s">
        <v>15372</v>
      </c>
      <c r="G3180" s="7" t="s">
        <v>6580</v>
      </c>
    </row>
    <row r="3181" customFormat="false" ht="12.75" hidden="false" customHeight="false" outlineLevel="0" collapsed="false">
      <c r="A3181" s="279" t="s">
        <v>15373</v>
      </c>
      <c r="B3181" s="279" t="s">
        <v>15373</v>
      </c>
      <c r="C3181" s="279" t="s">
        <v>15373</v>
      </c>
      <c r="D3181" s="7" t="s">
        <v>6391</v>
      </c>
      <c r="E3181" s="7" t="s">
        <v>12420</v>
      </c>
      <c r="F3181" s="111" t="s">
        <v>15374</v>
      </c>
      <c r="G3181" s="7" t="s">
        <v>6555</v>
      </c>
    </row>
    <row r="3182" customFormat="false" ht="12.75" hidden="false" customHeight="false" outlineLevel="0" collapsed="false">
      <c r="A3182" s="279" t="s">
        <v>15375</v>
      </c>
      <c r="B3182" s="279" t="s">
        <v>15375</v>
      </c>
      <c r="C3182" s="279" t="s">
        <v>15376</v>
      </c>
      <c r="D3182" s="7" t="s">
        <v>7218</v>
      </c>
      <c r="E3182" s="7" t="s">
        <v>15377</v>
      </c>
      <c r="F3182" s="111" t="s">
        <v>15378</v>
      </c>
      <c r="G3182" s="7" t="s">
        <v>6544</v>
      </c>
      <c r="H3182" s="7" t="n">
        <v>111.8</v>
      </c>
    </row>
    <row r="3183" customFormat="false" ht="12.75" hidden="false" customHeight="false" outlineLevel="0" collapsed="false">
      <c r="A3183" s="279" t="s">
        <v>15379</v>
      </c>
      <c r="B3183" s="279" t="s">
        <v>15379</v>
      </c>
      <c r="C3183" s="279" t="s">
        <v>15379</v>
      </c>
      <c r="D3183" s="7" t="s">
        <v>6391</v>
      </c>
      <c r="E3183" s="7" t="s">
        <v>15380</v>
      </c>
      <c r="F3183" s="111" t="s">
        <v>15381</v>
      </c>
      <c r="G3183" s="7" t="s">
        <v>6805</v>
      </c>
    </row>
    <row r="3184" customFormat="false" ht="12.75" hidden="false" customHeight="false" outlineLevel="0" collapsed="false">
      <c r="A3184" s="279" t="s">
        <v>15382</v>
      </c>
      <c r="B3184" s="279" t="s">
        <v>15382</v>
      </c>
      <c r="C3184" s="279" t="s">
        <v>15382</v>
      </c>
      <c r="D3184" s="7" t="s">
        <v>6391</v>
      </c>
      <c r="E3184" s="7" t="s">
        <v>15383</v>
      </c>
      <c r="F3184" s="111" t="s">
        <v>10933</v>
      </c>
      <c r="G3184" s="7" t="s">
        <v>6479</v>
      </c>
    </row>
    <row r="3185" customFormat="false" ht="12.75" hidden="false" customHeight="false" outlineLevel="0" collapsed="false">
      <c r="A3185" s="279" t="s">
        <v>15384</v>
      </c>
      <c r="B3185" s="279" t="s">
        <v>15384</v>
      </c>
      <c r="C3185" s="279" t="s">
        <v>15384</v>
      </c>
      <c r="D3185" s="7" t="s">
        <v>6391</v>
      </c>
      <c r="E3185" s="7" t="s">
        <v>15385</v>
      </c>
      <c r="F3185" s="111" t="s">
        <v>15386</v>
      </c>
      <c r="G3185" s="7" t="s">
        <v>6441</v>
      </c>
    </row>
    <row r="3186" customFormat="false" ht="12.75" hidden="false" customHeight="false" outlineLevel="0" collapsed="false">
      <c r="A3186" s="279" t="s">
        <v>15387</v>
      </c>
      <c r="B3186" s="279" t="s">
        <v>15387</v>
      </c>
      <c r="C3186" s="279" t="s">
        <v>15388</v>
      </c>
      <c r="D3186" s="7" t="s">
        <v>7218</v>
      </c>
      <c r="E3186" s="7" t="s">
        <v>15389</v>
      </c>
      <c r="F3186" s="111" t="s">
        <v>15390</v>
      </c>
      <c r="G3186" s="7" t="s">
        <v>6743</v>
      </c>
      <c r="H3186" s="7" t="n">
        <v>108.8</v>
      </c>
    </row>
    <row r="3187" customFormat="false" ht="12.75" hidden="false" customHeight="false" outlineLevel="0" collapsed="false">
      <c r="A3187" s="279" t="s">
        <v>15391</v>
      </c>
      <c r="B3187" s="279" t="s">
        <v>15391</v>
      </c>
      <c r="C3187" s="279" t="s">
        <v>15392</v>
      </c>
      <c r="D3187" s="7" t="s">
        <v>9894</v>
      </c>
      <c r="E3187" s="7" t="s">
        <v>15393</v>
      </c>
      <c r="F3187" s="111" t="s">
        <v>15394</v>
      </c>
      <c r="G3187" s="7" t="s">
        <v>6479</v>
      </c>
      <c r="H3187" s="7" t="n">
        <v>115</v>
      </c>
    </row>
    <row r="3188" customFormat="false" ht="12.75" hidden="false" customHeight="false" outlineLevel="0" collapsed="false">
      <c r="A3188" s="279" t="s">
        <v>2684</v>
      </c>
      <c r="B3188" s="279" t="s">
        <v>2684</v>
      </c>
      <c r="C3188" s="279" t="s">
        <v>2684</v>
      </c>
      <c r="D3188" s="7" t="s">
        <v>6391</v>
      </c>
      <c r="E3188" s="7" t="s">
        <v>15395</v>
      </c>
      <c r="F3188" s="111" t="s">
        <v>15396</v>
      </c>
      <c r="G3188" s="7" t="s">
        <v>6528</v>
      </c>
    </row>
    <row r="3189" customFormat="false" ht="12.75" hidden="false" customHeight="false" outlineLevel="0" collapsed="false">
      <c r="A3189" s="279" t="s">
        <v>1266</v>
      </c>
      <c r="B3189" s="279" t="s">
        <v>1266</v>
      </c>
      <c r="C3189" s="279" t="s">
        <v>1266</v>
      </c>
      <c r="D3189" s="7" t="s">
        <v>6391</v>
      </c>
      <c r="E3189" s="7" t="s">
        <v>15397</v>
      </c>
      <c r="F3189" s="111" t="s">
        <v>15398</v>
      </c>
      <c r="G3189" s="7" t="s">
        <v>6560</v>
      </c>
    </row>
    <row r="3190" customFormat="false" ht="12.75" hidden="false" customHeight="false" outlineLevel="0" collapsed="false">
      <c r="A3190" s="279" t="s">
        <v>15399</v>
      </c>
      <c r="B3190" s="279" t="s">
        <v>15399</v>
      </c>
      <c r="C3190" s="279" t="s">
        <v>15399</v>
      </c>
      <c r="D3190" s="7" t="s">
        <v>6391</v>
      </c>
      <c r="E3190" s="7" t="s">
        <v>15400</v>
      </c>
      <c r="F3190" s="111" t="s">
        <v>15401</v>
      </c>
      <c r="G3190" s="7" t="s">
        <v>6413</v>
      </c>
    </row>
    <row r="3191" customFormat="false" ht="12.75" hidden="false" customHeight="false" outlineLevel="0" collapsed="false">
      <c r="A3191" s="279" t="s">
        <v>15402</v>
      </c>
      <c r="B3191" s="279" t="s">
        <v>15402</v>
      </c>
      <c r="C3191" s="279" t="s">
        <v>15402</v>
      </c>
      <c r="D3191" s="7" t="s">
        <v>6391</v>
      </c>
      <c r="E3191" s="7" t="s">
        <v>15403</v>
      </c>
      <c r="F3191" s="111" t="s">
        <v>15404</v>
      </c>
      <c r="G3191" s="7" t="s">
        <v>6441</v>
      </c>
    </row>
    <row r="3192" customFormat="false" ht="12.75" hidden="false" customHeight="false" outlineLevel="0" collapsed="false">
      <c r="A3192" s="279" t="s">
        <v>15405</v>
      </c>
      <c r="B3192" s="279" t="s">
        <v>15405</v>
      </c>
      <c r="C3192" s="279" t="s">
        <v>15405</v>
      </c>
      <c r="D3192" s="7" t="s">
        <v>6391</v>
      </c>
      <c r="E3192" s="7" t="s">
        <v>15406</v>
      </c>
      <c r="F3192" s="111" t="s">
        <v>15407</v>
      </c>
      <c r="G3192" s="7" t="s">
        <v>6580</v>
      </c>
    </row>
    <row r="3193" customFormat="false" ht="12.75" hidden="false" customHeight="false" outlineLevel="0" collapsed="false">
      <c r="A3193" s="279" t="s">
        <v>15408</v>
      </c>
      <c r="B3193" s="279" t="s">
        <v>15408</v>
      </c>
      <c r="C3193" s="279" t="s">
        <v>15408</v>
      </c>
      <c r="D3193" s="7" t="s">
        <v>6391</v>
      </c>
      <c r="E3193" s="7" t="s">
        <v>7393</v>
      </c>
      <c r="F3193" s="111" t="s">
        <v>7394</v>
      </c>
      <c r="G3193" s="7" t="s">
        <v>6680</v>
      </c>
    </row>
    <row r="3194" customFormat="false" ht="12.75" hidden="false" customHeight="false" outlineLevel="0" collapsed="false">
      <c r="A3194" s="279" t="s">
        <v>15409</v>
      </c>
      <c r="B3194" s="279" t="s">
        <v>15409</v>
      </c>
      <c r="C3194" s="279" t="s">
        <v>15410</v>
      </c>
      <c r="D3194" s="7" t="s">
        <v>7190</v>
      </c>
      <c r="E3194" s="7" t="s">
        <v>15411</v>
      </c>
      <c r="F3194" s="111" t="s">
        <v>15412</v>
      </c>
      <c r="G3194" s="7" t="s">
        <v>6403</v>
      </c>
      <c r="H3194" s="7" t="n">
        <v>428</v>
      </c>
    </row>
    <row r="3195" customFormat="false" ht="12.75" hidden="false" customHeight="false" outlineLevel="0" collapsed="false">
      <c r="A3195" s="279" t="s">
        <v>15413</v>
      </c>
      <c r="B3195" s="279" t="s">
        <v>15413</v>
      </c>
      <c r="C3195" s="279" t="s">
        <v>15413</v>
      </c>
      <c r="D3195" s="7" t="s">
        <v>6391</v>
      </c>
      <c r="E3195" s="7" t="s">
        <v>15414</v>
      </c>
      <c r="F3195" s="111" t="s">
        <v>15415</v>
      </c>
      <c r="G3195" s="7" t="s">
        <v>6655</v>
      </c>
    </row>
    <row r="3196" customFormat="false" ht="12.75" hidden="false" customHeight="false" outlineLevel="0" collapsed="false">
      <c r="A3196" s="279" t="s">
        <v>15416</v>
      </c>
      <c r="B3196" s="279" t="s">
        <v>15416</v>
      </c>
      <c r="C3196" s="279" t="s">
        <v>15416</v>
      </c>
      <c r="D3196" s="7" t="s">
        <v>6391</v>
      </c>
      <c r="E3196" s="7" t="s">
        <v>15417</v>
      </c>
      <c r="F3196" s="111" t="s">
        <v>15418</v>
      </c>
      <c r="G3196" s="7" t="s">
        <v>6421</v>
      </c>
    </row>
    <row r="3197" customFormat="false" ht="12.75" hidden="false" customHeight="false" outlineLevel="0" collapsed="false">
      <c r="A3197" s="279" t="s">
        <v>15419</v>
      </c>
      <c r="B3197" s="279" t="s">
        <v>15419</v>
      </c>
      <c r="C3197" s="279" t="s">
        <v>15419</v>
      </c>
      <c r="D3197" s="7" t="s">
        <v>6391</v>
      </c>
      <c r="E3197" s="7" t="s">
        <v>15420</v>
      </c>
      <c r="F3197" s="111" t="s">
        <v>15421</v>
      </c>
      <c r="G3197" s="7" t="s">
        <v>6403</v>
      </c>
    </row>
    <row r="3198" customFormat="false" ht="12.75" hidden="false" customHeight="false" outlineLevel="0" collapsed="false">
      <c r="A3198" s="279" t="s">
        <v>15422</v>
      </c>
      <c r="B3198" s="279" t="s">
        <v>15422</v>
      </c>
      <c r="C3198" s="279" t="s">
        <v>15422</v>
      </c>
      <c r="D3198" s="7" t="s">
        <v>6391</v>
      </c>
      <c r="E3198" s="7" t="s">
        <v>15423</v>
      </c>
      <c r="F3198" s="111" t="s">
        <v>15424</v>
      </c>
      <c r="G3198" s="7" t="s">
        <v>6611</v>
      </c>
    </row>
    <row r="3199" customFormat="false" ht="12.75" hidden="false" customHeight="false" outlineLevel="0" collapsed="false">
      <c r="A3199" s="279" t="s">
        <v>15425</v>
      </c>
      <c r="B3199" s="279" t="s">
        <v>15425</v>
      </c>
      <c r="C3199" s="279" t="s">
        <v>15425</v>
      </c>
      <c r="D3199" s="7" t="s">
        <v>6391</v>
      </c>
      <c r="E3199" s="7" t="s">
        <v>15426</v>
      </c>
      <c r="F3199" s="111" t="s">
        <v>15427</v>
      </c>
      <c r="G3199" s="7" t="s">
        <v>6403</v>
      </c>
    </row>
    <row r="3200" customFormat="false" ht="12.75" hidden="false" customHeight="false" outlineLevel="0" collapsed="false">
      <c r="A3200" s="279" t="s">
        <v>1200</v>
      </c>
      <c r="B3200" s="279" t="s">
        <v>1200</v>
      </c>
      <c r="C3200" s="279" t="s">
        <v>1200</v>
      </c>
      <c r="D3200" s="7" t="s">
        <v>6391</v>
      </c>
      <c r="E3200" s="7" t="s">
        <v>15428</v>
      </c>
      <c r="F3200" s="111" t="s">
        <v>15429</v>
      </c>
      <c r="G3200" s="7" t="s">
        <v>7177</v>
      </c>
    </row>
    <row r="3201" customFormat="false" ht="12.75" hidden="false" customHeight="false" outlineLevel="0" collapsed="false">
      <c r="A3201" s="279" t="s">
        <v>4694</v>
      </c>
      <c r="B3201" s="279" t="s">
        <v>4694</v>
      </c>
      <c r="C3201" s="279" t="s">
        <v>4694</v>
      </c>
      <c r="D3201" s="7" t="s">
        <v>6391</v>
      </c>
      <c r="E3201" s="7" t="s">
        <v>15430</v>
      </c>
      <c r="F3201" s="111" t="s">
        <v>15431</v>
      </c>
      <c r="G3201" s="7" t="s">
        <v>6413</v>
      </c>
    </row>
    <row r="3202" customFormat="false" ht="12.75" hidden="false" customHeight="false" outlineLevel="0" collapsed="false">
      <c r="A3202" s="279" t="s">
        <v>15432</v>
      </c>
      <c r="B3202" s="279" t="s">
        <v>15432</v>
      </c>
      <c r="C3202" s="279" t="s">
        <v>15433</v>
      </c>
      <c r="D3202" s="7" t="s">
        <v>7190</v>
      </c>
      <c r="E3202" s="7" t="s">
        <v>10767</v>
      </c>
      <c r="F3202" s="111" t="s">
        <v>15434</v>
      </c>
      <c r="G3202" s="7" t="s">
        <v>6479</v>
      </c>
      <c r="H3202" s="7" t="n">
        <v>247</v>
      </c>
    </row>
    <row r="3203" customFormat="false" ht="12.75" hidden="false" customHeight="false" outlineLevel="0" collapsed="false">
      <c r="A3203" s="279" t="s">
        <v>15435</v>
      </c>
      <c r="B3203" s="279" t="s">
        <v>15435</v>
      </c>
      <c r="C3203" s="279" t="s">
        <v>15435</v>
      </c>
      <c r="D3203" s="7" t="s">
        <v>6391</v>
      </c>
      <c r="E3203" s="7" t="s">
        <v>15436</v>
      </c>
      <c r="F3203" s="111" t="s">
        <v>15437</v>
      </c>
      <c r="G3203" s="7" t="s">
        <v>6479</v>
      </c>
    </row>
    <row r="3204" customFormat="false" ht="12.75" hidden="false" customHeight="false" outlineLevel="0" collapsed="false">
      <c r="A3204" s="279" t="s">
        <v>15438</v>
      </c>
      <c r="B3204" s="279" t="s">
        <v>15438</v>
      </c>
      <c r="C3204" s="279" t="s">
        <v>15438</v>
      </c>
      <c r="D3204" s="7" t="s">
        <v>6391</v>
      </c>
      <c r="E3204" s="7" t="s">
        <v>15439</v>
      </c>
      <c r="F3204" s="111" t="s">
        <v>15440</v>
      </c>
      <c r="G3204" s="7" t="s">
        <v>6778</v>
      </c>
    </row>
    <row r="3205" customFormat="false" ht="12.75" hidden="false" customHeight="false" outlineLevel="0" collapsed="false">
      <c r="A3205" s="279" t="s">
        <v>15441</v>
      </c>
      <c r="B3205" s="279" t="s">
        <v>15441</v>
      </c>
      <c r="C3205" s="279" t="s">
        <v>15441</v>
      </c>
      <c r="D3205" s="7" t="s">
        <v>6391</v>
      </c>
      <c r="E3205" s="7" t="s">
        <v>15442</v>
      </c>
      <c r="F3205" s="111" t="s">
        <v>15443</v>
      </c>
      <c r="G3205" s="7" t="s">
        <v>7246</v>
      </c>
    </row>
    <row r="3206" customFormat="false" ht="12.75" hidden="false" customHeight="false" outlineLevel="0" collapsed="false">
      <c r="A3206" s="279" t="s">
        <v>15444</v>
      </c>
      <c r="B3206" s="279" t="s">
        <v>15444</v>
      </c>
      <c r="C3206" s="279" t="s">
        <v>15444</v>
      </c>
      <c r="D3206" s="7" t="s">
        <v>6391</v>
      </c>
      <c r="E3206" s="7" t="s">
        <v>14655</v>
      </c>
      <c r="F3206" s="111" t="s">
        <v>15445</v>
      </c>
      <c r="G3206" s="7" t="s">
        <v>6441</v>
      </c>
    </row>
    <row r="3207" customFormat="false" ht="12.75" hidden="false" customHeight="false" outlineLevel="0" collapsed="false">
      <c r="A3207" s="279" t="s">
        <v>996</v>
      </c>
      <c r="B3207" s="279" t="s">
        <v>996</v>
      </c>
      <c r="C3207" s="279" t="s">
        <v>996</v>
      </c>
      <c r="D3207" s="7" t="s">
        <v>6391</v>
      </c>
      <c r="E3207" s="7" t="s">
        <v>15446</v>
      </c>
      <c r="F3207" s="111" t="s">
        <v>15447</v>
      </c>
      <c r="G3207" s="7" t="s">
        <v>6555</v>
      </c>
    </row>
    <row r="3208" customFormat="false" ht="12.75" hidden="false" customHeight="false" outlineLevel="0" collapsed="false">
      <c r="A3208" s="279" t="s">
        <v>15448</v>
      </c>
      <c r="B3208" s="279" t="s">
        <v>15448</v>
      </c>
      <c r="C3208" s="279" t="s">
        <v>15448</v>
      </c>
      <c r="D3208" s="7" t="s">
        <v>6391</v>
      </c>
      <c r="E3208" s="7" t="s">
        <v>15449</v>
      </c>
      <c r="F3208" s="111" t="s">
        <v>14073</v>
      </c>
      <c r="G3208" s="7" t="s">
        <v>6479</v>
      </c>
    </row>
    <row r="3209" customFormat="false" ht="12.75" hidden="false" customHeight="false" outlineLevel="0" collapsed="false">
      <c r="A3209" s="279" t="s">
        <v>15450</v>
      </c>
      <c r="B3209" s="279" t="s">
        <v>15450</v>
      </c>
      <c r="C3209" s="279" t="s">
        <v>15450</v>
      </c>
      <c r="D3209" s="7" t="s">
        <v>6391</v>
      </c>
      <c r="E3209" s="7" t="s">
        <v>15451</v>
      </c>
      <c r="F3209" s="111" t="s">
        <v>15452</v>
      </c>
      <c r="G3209" s="7" t="s">
        <v>6408</v>
      </c>
    </row>
    <row r="3210" customFormat="false" ht="12.75" hidden="false" customHeight="false" outlineLevel="0" collapsed="false">
      <c r="A3210" s="279" t="s">
        <v>15453</v>
      </c>
      <c r="B3210" s="279" t="s">
        <v>15453</v>
      </c>
      <c r="C3210" s="279" t="s">
        <v>15454</v>
      </c>
      <c r="D3210" s="7" t="s">
        <v>7218</v>
      </c>
      <c r="E3210" s="7" t="s">
        <v>15455</v>
      </c>
      <c r="F3210" s="111" t="s">
        <v>15456</v>
      </c>
      <c r="G3210" s="7" t="s">
        <v>6701</v>
      </c>
      <c r="H3210" s="7" t="n">
        <v>115.4</v>
      </c>
    </row>
    <row r="3211" customFormat="false" ht="12.75" hidden="false" customHeight="false" outlineLevel="0" collapsed="false">
      <c r="A3211" s="279" t="s">
        <v>15457</v>
      </c>
      <c r="B3211" s="279" t="s">
        <v>15457</v>
      </c>
      <c r="C3211" s="279" t="s">
        <v>15457</v>
      </c>
      <c r="D3211" s="7" t="s">
        <v>6391</v>
      </c>
      <c r="E3211" s="7" t="s">
        <v>15458</v>
      </c>
      <c r="F3211" s="111" t="s">
        <v>15459</v>
      </c>
      <c r="G3211" s="7" t="s">
        <v>7271</v>
      </c>
    </row>
    <row r="3212" customFormat="false" ht="12.75" hidden="false" customHeight="false" outlineLevel="0" collapsed="false">
      <c r="A3212" s="279" t="s">
        <v>15460</v>
      </c>
      <c r="B3212" s="279" t="s">
        <v>15460</v>
      </c>
      <c r="C3212" s="279" t="s">
        <v>15460</v>
      </c>
      <c r="D3212" s="7" t="s">
        <v>6391</v>
      </c>
      <c r="E3212" s="7" t="s">
        <v>15461</v>
      </c>
      <c r="F3212" s="111" t="s">
        <v>15462</v>
      </c>
      <c r="G3212" s="7" t="s">
        <v>6495</v>
      </c>
    </row>
    <row r="3213" customFormat="false" ht="12.75" hidden="false" customHeight="false" outlineLevel="0" collapsed="false">
      <c r="A3213" s="279" t="s">
        <v>15463</v>
      </c>
      <c r="B3213" s="279" t="s">
        <v>15463</v>
      </c>
      <c r="C3213" s="279" t="s">
        <v>15463</v>
      </c>
      <c r="D3213" s="7" t="s">
        <v>6391</v>
      </c>
      <c r="E3213" s="7" t="s">
        <v>12690</v>
      </c>
      <c r="F3213" s="111" t="s">
        <v>15464</v>
      </c>
      <c r="G3213" s="7" t="s">
        <v>6724</v>
      </c>
    </row>
    <row r="3214" customFormat="false" ht="12.75" hidden="false" customHeight="false" outlineLevel="0" collapsed="false">
      <c r="A3214" s="279" t="s">
        <v>15465</v>
      </c>
      <c r="B3214" s="279" t="s">
        <v>15465</v>
      </c>
      <c r="C3214" s="279" t="s">
        <v>15465</v>
      </c>
      <c r="D3214" s="7" t="s">
        <v>6391</v>
      </c>
      <c r="E3214" s="7" t="s">
        <v>15466</v>
      </c>
      <c r="F3214" s="111" t="s">
        <v>15467</v>
      </c>
      <c r="G3214" s="7" t="s">
        <v>7166</v>
      </c>
    </row>
    <row r="3215" customFormat="false" ht="12.75" hidden="false" customHeight="false" outlineLevel="0" collapsed="false">
      <c r="A3215" s="279" t="s">
        <v>15468</v>
      </c>
      <c r="B3215" s="279" t="s">
        <v>15468</v>
      </c>
      <c r="C3215" s="279" t="s">
        <v>15468</v>
      </c>
      <c r="D3215" s="7" t="s">
        <v>6391</v>
      </c>
      <c r="E3215" s="7" t="s">
        <v>15469</v>
      </c>
      <c r="F3215" s="111" t="s">
        <v>15470</v>
      </c>
      <c r="G3215" s="7" t="s">
        <v>6413</v>
      </c>
    </row>
    <row r="3216" customFormat="false" ht="12.75" hidden="false" customHeight="false" outlineLevel="0" collapsed="false">
      <c r="A3216" s="279" t="s">
        <v>15471</v>
      </c>
      <c r="B3216" s="279" t="s">
        <v>15471</v>
      </c>
      <c r="C3216" s="279" t="s">
        <v>15471</v>
      </c>
      <c r="D3216" s="7" t="s">
        <v>6391</v>
      </c>
      <c r="E3216" s="7" t="s">
        <v>15472</v>
      </c>
      <c r="F3216" s="111" t="s">
        <v>15473</v>
      </c>
      <c r="G3216" s="7" t="s">
        <v>6403</v>
      </c>
    </row>
    <row r="3217" customFormat="false" ht="12.75" hidden="false" customHeight="false" outlineLevel="0" collapsed="false">
      <c r="A3217" s="279" t="s">
        <v>15474</v>
      </c>
      <c r="B3217" s="279" t="s">
        <v>15474</v>
      </c>
      <c r="C3217" s="279" t="s">
        <v>15474</v>
      </c>
      <c r="D3217" s="7" t="s">
        <v>6391</v>
      </c>
      <c r="E3217" s="7" t="s">
        <v>15475</v>
      </c>
      <c r="F3217" s="111" t="s">
        <v>15476</v>
      </c>
      <c r="G3217" s="7" t="s">
        <v>6555</v>
      </c>
    </row>
    <row r="3218" customFormat="false" ht="12.75" hidden="false" customHeight="false" outlineLevel="0" collapsed="false">
      <c r="A3218" s="279" t="s">
        <v>15477</v>
      </c>
      <c r="B3218" s="279" t="s">
        <v>15477</v>
      </c>
      <c r="C3218" s="279" t="s">
        <v>15477</v>
      </c>
      <c r="D3218" s="7" t="s">
        <v>6391</v>
      </c>
      <c r="E3218" s="7" t="s">
        <v>15478</v>
      </c>
      <c r="F3218" s="111" t="s">
        <v>15479</v>
      </c>
      <c r="G3218" s="7" t="s">
        <v>6441</v>
      </c>
    </row>
    <row r="3219" customFormat="false" ht="12.75" hidden="false" customHeight="false" outlineLevel="0" collapsed="false">
      <c r="A3219" s="279" t="s">
        <v>2802</v>
      </c>
      <c r="B3219" s="279" t="s">
        <v>15453</v>
      </c>
      <c r="C3219" s="279" t="s">
        <v>15480</v>
      </c>
      <c r="D3219" s="7" t="s">
        <v>7218</v>
      </c>
      <c r="E3219" s="7" t="s">
        <v>15481</v>
      </c>
      <c r="F3219" s="111" t="s">
        <v>15482</v>
      </c>
      <c r="G3219" s="7" t="s">
        <v>6441</v>
      </c>
      <c r="H3219" s="7" t="n">
        <v>108.8</v>
      </c>
    </row>
    <row r="3220" customFormat="false" ht="12.75" hidden="false" customHeight="false" outlineLevel="0" collapsed="false">
      <c r="A3220" s="279" t="s">
        <v>3526</v>
      </c>
      <c r="B3220" s="279" t="s">
        <v>15483</v>
      </c>
      <c r="C3220" s="279" t="s">
        <v>15483</v>
      </c>
      <c r="D3220" s="7" t="s">
        <v>6391</v>
      </c>
      <c r="E3220" s="7" t="s">
        <v>15484</v>
      </c>
      <c r="F3220" s="111" t="s">
        <v>15485</v>
      </c>
      <c r="G3220" s="7" t="s">
        <v>7246</v>
      </c>
    </row>
    <row r="3221" customFormat="false" ht="12.75" hidden="false" customHeight="false" outlineLevel="0" collapsed="false">
      <c r="A3221" s="279" t="s">
        <v>4953</v>
      </c>
      <c r="B3221" s="279" t="s">
        <v>4953</v>
      </c>
      <c r="C3221" s="279" t="s">
        <v>4953</v>
      </c>
      <c r="D3221" s="7" t="s">
        <v>6391</v>
      </c>
      <c r="E3221" s="7" t="s">
        <v>15486</v>
      </c>
      <c r="F3221" s="111" t="s">
        <v>15487</v>
      </c>
      <c r="G3221" s="7" t="s">
        <v>6633</v>
      </c>
    </row>
    <row r="3222" customFormat="false" ht="12.75" hidden="false" customHeight="false" outlineLevel="0" collapsed="false">
      <c r="A3222" s="279" t="s">
        <v>15488</v>
      </c>
      <c r="B3222" s="279" t="s">
        <v>15488</v>
      </c>
      <c r="C3222" s="279" t="s">
        <v>15488</v>
      </c>
      <c r="D3222" s="7" t="s">
        <v>6391</v>
      </c>
      <c r="E3222" s="7" t="s">
        <v>15489</v>
      </c>
      <c r="F3222" s="111" t="s">
        <v>15490</v>
      </c>
      <c r="G3222" s="7" t="s">
        <v>6413</v>
      </c>
    </row>
    <row r="3223" customFormat="false" ht="12.75" hidden="false" customHeight="false" outlineLevel="0" collapsed="false">
      <c r="A3223" s="279" t="s">
        <v>15491</v>
      </c>
      <c r="B3223" s="279" t="s">
        <v>15491</v>
      </c>
      <c r="C3223" s="279" t="s">
        <v>15491</v>
      </c>
      <c r="D3223" s="7" t="s">
        <v>6391</v>
      </c>
      <c r="E3223" s="7" t="s">
        <v>15332</v>
      </c>
      <c r="F3223" s="111" t="s">
        <v>15492</v>
      </c>
      <c r="G3223" s="7" t="s">
        <v>6428</v>
      </c>
    </row>
    <row r="3224" customFormat="false" ht="12.75" hidden="false" customHeight="false" outlineLevel="0" collapsed="false">
      <c r="A3224" s="279" t="s">
        <v>15493</v>
      </c>
      <c r="B3224" s="279" t="s">
        <v>15493</v>
      </c>
      <c r="C3224" s="279" t="s">
        <v>15493</v>
      </c>
      <c r="D3224" s="7" t="s">
        <v>6391</v>
      </c>
      <c r="E3224" s="7" t="s">
        <v>15494</v>
      </c>
      <c r="F3224" s="111" t="s">
        <v>10322</v>
      </c>
      <c r="G3224" s="7" t="s">
        <v>6655</v>
      </c>
    </row>
    <row r="3225" customFormat="false" ht="12.75" hidden="false" customHeight="false" outlineLevel="0" collapsed="false">
      <c r="A3225" s="279" t="s">
        <v>15495</v>
      </c>
      <c r="B3225" s="279" t="s">
        <v>15495</v>
      </c>
      <c r="C3225" s="279" t="s">
        <v>15495</v>
      </c>
      <c r="D3225" s="7" t="s">
        <v>6391</v>
      </c>
      <c r="E3225" s="7" t="s">
        <v>15496</v>
      </c>
      <c r="F3225" s="111" t="s">
        <v>15497</v>
      </c>
      <c r="G3225" s="7" t="s">
        <v>6495</v>
      </c>
    </row>
    <row r="3226" customFormat="false" ht="12.75" hidden="false" customHeight="false" outlineLevel="0" collapsed="false">
      <c r="A3226" s="279" t="s">
        <v>15498</v>
      </c>
      <c r="B3226" s="279" t="s">
        <v>15498</v>
      </c>
      <c r="C3226" s="279" t="s">
        <v>15498</v>
      </c>
      <c r="D3226" s="7" t="s">
        <v>6391</v>
      </c>
      <c r="E3226" s="7" t="s">
        <v>11432</v>
      </c>
      <c r="F3226" s="111" t="s">
        <v>15499</v>
      </c>
      <c r="G3226" s="7" t="s">
        <v>6701</v>
      </c>
    </row>
    <row r="3227" customFormat="false" ht="12.75" hidden="false" customHeight="false" outlineLevel="0" collapsed="false">
      <c r="A3227" s="279" t="s">
        <v>1678</v>
      </c>
      <c r="B3227" s="279" t="s">
        <v>1678</v>
      </c>
      <c r="C3227" s="279" t="s">
        <v>1678</v>
      </c>
      <c r="D3227" s="7" t="s">
        <v>6391</v>
      </c>
      <c r="E3227" s="7" t="s">
        <v>11208</v>
      </c>
      <c r="F3227" s="111" t="s">
        <v>15500</v>
      </c>
      <c r="G3227" s="7" t="s">
        <v>6403</v>
      </c>
    </row>
    <row r="3228" customFormat="false" ht="12.75" hidden="false" customHeight="false" outlineLevel="0" collapsed="false">
      <c r="A3228" s="279" t="s">
        <v>15501</v>
      </c>
      <c r="B3228" s="279" t="s">
        <v>15501</v>
      </c>
      <c r="C3228" s="279" t="s">
        <v>15501</v>
      </c>
      <c r="D3228" s="7" t="s">
        <v>6391</v>
      </c>
      <c r="E3228" s="7" t="s">
        <v>11208</v>
      </c>
      <c r="F3228" s="111" t="s">
        <v>15502</v>
      </c>
      <c r="G3228" s="7" t="s">
        <v>6623</v>
      </c>
    </row>
    <row r="3229" customFormat="false" ht="12.75" hidden="false" customHeight="false" outlineLevel="0" collapsed="false">
      <c r="A3229" s="279" t="s">
        <v>15503</v>
      </c>
      <c r="B3229" s="279" t="s">
        <v>15503</v>
      </c>
      <c r="C3229" s="279" t="s">
        <v>15503</v>
      </c>
      <c r="D3229" s="7" t="s">
        <v>6391</v>
      </c>
      <c r="E3229" s="7" t="s">
        <v>14114</v>
      </c>
      <c r="F3229" s="111" t="s">
        <v>11664</v>
      </c>
      <c r="G3229" s="7" t="s">
        <v>6560</v>
      </c>
    </row>
    <row r="3230" customFormat="false" ht="12.75" hidden="false" customHeight="false" outlineLevel="0" collapsed="false">
      <c r="A3230" s="279" t="s">
        <v>3404</v>
      </c>
      <c r="B3230" s="279" t="s">
        <v>3404</v>
      </c>
      <c r="C3230" s="279" t="s">
        <v>3404</v>
      </c>
      <c r="D3230" s="7" t="s">
        <v>6391</v>
      </c>
      <c r="E3230" s="7" t="s">
        <v>15504</v>
      </c>
      <c r="F3230" s="111" t="s">
        <v>15505</v>
      </c>
      <c r="G3230" s="7" t="s">
        <v>6792</v>
      </c>
    </row>
    <row r="3231" customFormat="false" ht="12.75" hidden="false" customHeight="false" outlineLevel="0" collapsed="false">
      <c r="A3231" s="279" t="s">
        <v>15506</v>
      </c>
      <c r="B3231" s="279" t="s">
        <v>15506</v>
      </c>
      <c r="C3231" s="279" t="s">
        <v>15506</v>
      </c>
      <c r="D3231" s="7" t="s">
        <v>6391</v>
      </c>
      <c r="E3231" s="7" t="s">
        <v>15507</v>
      </c>
      <c r="F3231" s="111" t="s">
        <v>15508</v>
      </c>
      <c r="G3231" s="7" t="s">
        <v>6413</v>
      </c>
    </row>
    <row r="3232" customFormat="false" ht="12.75" hidden="false" customHeight="false" outlineLevel="0" collapsed="false">
      <c r="A3232" s="279" t="s">
        <v>15509</v>
      </c>
      <c r="B3232" s="279" t="s">
        <v>15509</v>
      </c>
      <c r="C3232" s="279" t="s">
        <v>15509</v>
      </c>
      <c r="D3232" s="7" t="s">
        <v>6391</v>
      </c>
      <c r="E3232" s="7" t="s">
        <v>13469</v>
      </c>
      <c r="F3232" s="111" t="s">
        <v>15510</v>
      </c>
      <c r="G3232" s="7" t="s">
        <v>6523</v>
      </c>
    </row>
    <row r="3233" customFormat="false" ht="12.75" hidden="false" customHeight="false" outlineLevel="0" collapsed="false">
      <c r="A3233" s="279" t="s">
        <v>15511</v>
      </c>
      <c r="B3233" s="279" t="s">
        <v>15511</v>
      </c>
      <c r="C3233" s="279" t="s">
        <v>15511</v>
      </c>
      <c r="D3233" s="7" t="s">
        <v>6391</v>
      </c>
      <c r="E3233" s="7" t="s">
        <v>15512</v>
      </c>
      <c r="F3233" s="111" t="s">
        <v>15513</v>
      </c>
      <c r="G3233" s="7" t="s">
        <v>7166</v>
      </c>
    </row>
    <row r="3234" customFormat="false" ht="12.75" hidden="false" customHeight="false" outlineLevel="0" collapsed="false">
      <c r="A3234" s="279" t="s">
        <v>15514</v>
      </c>
      <c r="B3234" s="279" t="s">
        <v>15514</v>
      </c>
      <c r="C3234" s="279" t="s">
        <v>15515</v>
      </c>
      <c r="D3234" s="7" t="s">
        <v>7190</v>
      </c>
      <c r="E3234" s="7" t="s">
        <v>15516</v>
      </c>
      <c r="F3234" s="111" t="s">
        <v>15517</v>
      </c>
      <c r="G3234" s="7" t="s">
        <v>6408</v>
      </c>
      <c r="H3234" s="7" t="n">
        <v>385</v>
      </c>
    </row>
    <row r="3235" customFormat="false" ht="12.75" hidden="false" customHeight="false" outlineLevel="0" collapsed="false">
      <c r="A3235" s="279" t="s">
        <v>15518</v>
      </c>
      <c r="B3235" s="279" t="s">
        <v>15518</v>
      </c>
      <c r="C3235" s="279" t="s">
        <v>15518</v>
      </c>
      <c r="D3235" s="7" t="s">
        <v>6391</v>
      </c>
      <c r="E3235" s="7" t="s">
        <v>15519</v>
      </c>
      <c r="F3235" s="111" t="s">
        <v>15520</v>
      </c>
      <c r="G3235" s="7" t="s">
        <v>6528</v>
      </c>
    </row>
    <row r="3236" customFormat="false" ht="12.75" hidden="false" customHeight="false" outlineLevel="0" collapsed="false">
      <c r="A3236" s="279" t="s">
        <v>15521</v>
      </c>
      <c r="B3236" s="279" t="s">
        <v>15521</v>
      </c>
      <c r="C3236" s="279" t="s">
        <v>15521</v>
      </c>
      <c r="D3236" s="7" t="s">
        <v>6391</v>
      </c>
      <c r="E3236" s="7" t="s">
        <v>15522</v>
      </c>
      <c r="F3236" s="111" t="s">
        <v>15523</v>
      </c>
      <c r="G3236" s="7" t="s">
        <v>6441</v>
      </c>
    </row>
    <row r="3237" customFormat="false" ht="12.75" hidden="false" customHeight="false" outlineLevel="0" collapsed="false">
      <c r="A3237" s="279" t="s">
        <v>15524</v>
      </c>
      <c r="B3237" s="279" t="s">
        <v>15524</v>
      </c>
      <c r="C3237" s="279" t="s">
        <v>15524</v>
      </c>
      <c r="D3237" s="7" t="s">
        <v>6391</v>
      </c>
      <c r="E3237" s="7" t="s">
        <v>15525</v>
      </c>
      <c r="F3237" s="111" t="s">
        <v>15526</v>
      </c>
      <c r="G3237" s="7" t="s">
        <v>6491</v>
      </c>
    </row>
    <row r="3238" customFormat="false" ht="12.75" hidden="false" customHeight="false" outlineLevel="0" collapsed="false">
      <c r="A3238" s="279" t="s">
        <v>15527</v>
      </c>
      <c r="B3238" s="279" t="s">
        <v>15527</v>
      </c>
      <c r="C3238" s="279" t="s">
        <v>15527</v>
      </c>
      <c r="D3238" s="7" t="s">
        <v>6391</v>
      </c>
      <c r="E3238" s="7" t="s">
        <v>15528</v>
      </c>
      <c r="F3238" s="111" t="s">
        <v>15529</v>
      </c>
      <c r="G3238" s="7" t="s">
        <v>6555</v>
      </c>
    </row>
    <row r="3239" customFormat="false" ht="12.75" hidden="false" customHeight="false" outlineLevel="0" collapsed="false">
      <c r="A3239" s="279" t="s">
        <v>2052</v>
      </c>
      <c r="B3239" s="279" t="s">
        <v>2050</v>
      </c>
      <c r="C3239" s="279" t="s">
        <v>2050</v>
      </c>
      <c r="D3239" s="7" t="s">
        <v>6391</v>
      </c>
      <c r="E3239" s="7" t="s">
        <v>15530</v>
      </c>
      <c r="F3239" s="111" t="s">
        <v>15531</v>
      </c>
      <c r="G3239" s="7" t="s">
        <v>7166</v>
      </c>
    </row>
    <row r="3240" customFormat="false" ht="12.75" hidden="false" customHeight="false" outlineLevel="0" collapsed="false">
      <c r="A3240" s="279" t="s">
        <v>15532</v>
      </c>
      <c r="B3240" s="279" t="s">
        <v>15532</v>
      </c>
      <c r="C3240" s="279" t="s">
        <v>15532</v>
      </c>
      <c r="D3240" s="7" t="s">
        <v>6391</v>
      </c>
      <c r="E3240" s="7" t="s">
        <v>15533</v>
      </c>
      <c r="F3240" s="111" t="s">
        <v>15534</v>
      </c>
      <c r="G3240" s="7" t="s">
        <v>6580</v>
      </c>
    </row>
    <row r="3241" customFormat="false" ht="12.75" hidden="false" customHeight="false" outlineLevel="0" collapsed="false">
      <c r="A3241" s="279" t="s">
        <v>15535</v>
      </c>
      <c r="B3241" s="279" t="s">
        <v>15535</v>
      </c>
      <c r="C3241" s="279" t="s">
        <v>15535</v>
      </c>
      <c r="D3241" s="7" t="s">
        <v>6391</v>
      </c>
      <c r="E3241" s="7" t="s">
        <v>15536</v>
      </c>
      <c r="F3241" s="111" t="s">
        <v>15537</v>
      </c>
      <c r="G3241" s="7" t="s">
        <v>7166</v>
      </c>
    </row>
    <row r="3242" customFormat="false" ht="12.75" hidden="false" customHeight="false" outlineLevel="0" collapsed="false">
      <c r="A3242" s="279" t="s">
        <v>3558</v>
      </c>
      <c r="B3242" s="279" t="s">
        <v>3558</v>
      </c>
      <c r="C3242" s="279" t="s">
        <v>3558</v>
      </c>
      <c r="D3242" s="7" t="s">
        <v>6391</v>
      </c>
      <c r="E3242" s="7" t="s">
        <v>15538</v>
      </c>
      <c r="F3242" s="111" t="s">
        <v>15539</v>
      </c>
      <c r="G3242" s="7" t="s">
        <v>6408</v>
      </c>
    </row>
    <row r="3243" customFormat="false" ht="12.75" hidden="false" customHeight="false" outlineLevel="0" collapsed="false">
      <c r="A3243" s="279" t="s">
        <v>15540</v>
      </c>
      <c r="B3243" s="279" t="s">
        <v>15540</v>
      </c>
      <c r="C3243" s="279" t="s">
        <v>15540</v>
      </c>
      <c r="D3243" s="7" t="s">
        <v>6391</v>
      </c>
      <c r="E3243" s="7" t="s">
        <v>15541</v>
      </c>
      <c r="F3243" s="111" t="s">
        <v>15542</v>
      </c>
      <c r="G3243" s="7" t="s">
        <v>6552</v>
      </c>
    </row>
    <row r="3244" customFormat="false" ht="12.75" hidden="false" customHeight="false" outlineLevel="0" collapsed="false">
      <c r="A3244" s="279" t="s">
        <v>15543</v>
      </c>
      <c r="B3244" s="279" t="s">
        <v>15543</v>
      </c>
      <c r="C3244" s="279" t="s">
        <v>15543</v>
      </c>
      <c r="D3244" s="7" t="s">
        <v>6391</v>
      </c>
      <c r="E3244" s="7" t="s">
        <v>15544</v>
      </c>
      <c r="F3244" s="111" t="s">
        <v>15545</v>
      </c>
      <c r="G3244" s="7" t="s">
        <v>7271</v>
      </c>
    </row>
    <row r="3245" customFormat="false" ht="12.75" hidden="false" customHeight="false" outlineLevel="0" collapsed="false">
      <c r="A3245" s="279" t="s">
        <v>15546</v>
      </c>
      <c r="B3245" s="279" t="s">
        <v>15546</v>
      </c>
      <c r="C3245" s="279" t="s">
        <v>15546</v>
      </c>
      <c r="D3245" s="7" t="s">
        <v>6391</v>
      </c>
      <c r="E3245" s="7" t="s">
        <v>15547</v>
      </c>
      <c r="F3245" s="111" t="s">
        <v>15548</v>
      </c>
      <c r="G3245" s="7" t="s">
        <v>6413</v>
      </c>
    </row>
    <row r="3246" customFormat="false" ht="12.75" hidden="false" customHeight="false" outlineLevel="0" collapsed="false">
      <c r="A3246" s="279" t="s">
        <v>15549</v>
      </c>
      <c r="B3246" s="279" t="s">
        <v>15549</v>
      </c>
      <c r="C3246" s="279" t="s">
        <v>15549</v>
      </c>
      <c r="D3246" s="7" t="s">
        <v>6391</v>
      </c>
      <c r="E3246" s="7" t="s">
        <v>15550</v>
      </c>
      <c r="F3246" s="111" t="s">
        <v>15551</v>
      </c>
      <c r="G3246" s="7" t="s">
        <v>6655</v>
      </c>
    </row>
    <row r="3247" customFormat="false" ht="12.75" hidden="false" customHeight="false" outlineLevel="0" collapsed="false">
      <c r="A3247" s="279" t="s">
        <v>15552</v>
      </c>
      <c r="B3247" s="279" t="s">
        <v>15552</v>
      </c>
      <c r="C3247" s="279" t="s">
        <v>15552</v>
      </c>
      <c r="D3247" s="7" t="s">
        <v>6391</v>
      </c>
      <c r="E3247" s="7" t="s">
        <v>8672</v>
      </c>
      <c r="F3247" s="111" t="s">
        <v>15553</v>
      </c>
      <c r="G3247" s="7" t="s">
        <v>6552</v>
      </c>
    </row>
    <row r="3248" customFormat="false" ht="12.75" hidden="false" customHeight="false" outlineLevel="0" collapsed="false">
      <c r="A3248" s="279" t="s">
        <v>15554</v>
      </c>
      <c r="B3248" s="279" t="s">
        <v>15554</v>
      </c>
      <c r="C3248" s="279" t="s">
        <v>15554</v>
      </c>
      <c r="D3248" s="7" t="s">
        <v>6391</v>
      </c>
      <c r="E3248" s="7" t="s">
        <v>15377</v>
      </c>
      <c r="F3248" s="111" t="s">
        <v>15555</v>
      </c>
      <c r="G3248" s="7" t="s">
        <v>6437</v>
      </c>
    </row>
    <row r="3249" customFormat="false" ht="12.75" hidden="false" customHeight="false" outlineLevel="0" collapsed="false">
      <c r="A3249" s="279" t="s">
        <v>15556</v>
      </c>
      <c r="B3249" s="279" t="s">
        <v>15556</v>
      </c>
      <c r="C3249" s="279" t="s">
        <v>15556</v>
      </c>
      <c r="D3249" s="7" t="s">
        <v>6391</v>
      </c>
      <c r="E3249" s="7" t="s">
        <v>9088</v>
      </c>
      <c r="F3249" s="111" t="s">
        <v>15557</v>
      </c>
      <c r="G3249" s="7" t="s">
        <v>7246</v>
      </c>
    </row>
    <row r="3250" customFormat="false" ht="12.75" hidden="false" customHeight="false" outlineLevel="0" collapsed="false">
      <c r="A3250" s="279" t="s">
        <v>15558</v>
      </c>
      <c r="B3250" s="279" t="s">
        <v>15558</v>
      </c>
      <c r="C3250" s="279" t="s">
        <v>15558</v>
      </c>
      <c r="D3250" s="7" t="s">
        <v>6391</v>
      </c>
      <c r="E3250" s="7" t="s">
        <v>15559</v>
      </c>
      <c r="F3250" s="111" t="s">
        <v>15560</v>
      </c>
      <c r="G3250" s="7" t="s">
        <v>6724</v>
      </c>
    </row>
    <row r="3251" customFormat="false" ht="12.75" hidden="false" customHeight="false" outlineLevel="0" collapsed="false">
      <c r="A3251" s="279" t="s">
        <v>15561</v>
      </c>
      <c r="B3251" s="279" t="s">
        <v>15561</v>
      </c>
      <c r="C3251" s="279" t="s">
        <v>15561</v>
      </c>
      <c r="D3251" s="7" t="s">
        <v>6391</v>
      </c>
      <c r="E3251" s="7" t="s">
        <v>15562</v>
      </c>
      <c r="F3251" s="111" t="s">
        <v>15563</v>
      </c>
      <c r="G3251" s="7" t="s">
        <v>6479</v>
      </c>
    </row>
    <row r="3252" customFormat="false" ht="12.75" hidden="false" customHeight="false" outlineLevel="0" collapsed="false">
      <c r="A3252" s="279" t="s">
        <v>1766</v>
      </c>
      <c r="B3252" s="279" t="s">
        <v>1766</v>
      </c>
      <c r="C3252" s="279" t="s">
        <v>14202</v>
      </c>
      <c r="D3252" s="7" t="s">
        <v>7218</v>
      </c>
      <c r="E3252" s="7" t="s">
        <v>15564</v>
      </c>
      <c r="F3252" s="111" t="s">
        <v>15565</v>
      </c>
      <c r="G3252" s="7" t="s">
        <v>6611</v>
      </c>
      <c r="H3252" s="7" t="n">
        <v>112.9</v>
      </c>
    </row>
    <row r="3253" customFormat="false" ht="12.75" hidden="false" customHeight="false" outlineLevel="0" collapsed="false">
      <c r="A3253" s="279" t="s">
        <v>15566</v>
      </c>
      <c r="B3253" s="279" t="s">
        <v>15566</v>
      </c>
      <c r="C3253" s="279" t="s">
        <v>15566</v>
      </c>
      <c r="D3253" s="7" t="s">
        <v>6391</v>
      </c>
      <c r="E3253" s="7" t="s">
        <v>15567</v>
      </c>
      <c r="F3253" s="111" t="s">
        <v>15568</v>
      </c>
      <c r="G3253" s="7" t="s">
        <v>6491</v>
      </c>
    </row>
    <row r="3254" customFormat="false" ht="12.75" hidden="false" customHeight="false" outlineLevel="0" collapsed="false">
      <c r="A3254" s="279" t="s">
        <v>15569</v>
      </c>
      <c r="B3254" s="279" t="s">
        <v>15569</v>
      </c>
      <c r="C3254" s="279" t="s">
        <v>15569</v>
      </c>
      <c r="D3254" s="7" t="s">
        <v>6391</v>
      </c>
      <c r="E3254" s="7" t="s">
        <v>11729</v>
      </c>
      <c r="F3254" s="111" t="s">
        <v>15570</v>
      </c>
      <c r="G3254" s="7" t="s">
        <v>7166</v>
      </c>
    </row>
    <row r="3255" customFormat="false" ht="12.75" hidden="false" customHeight="false" outlineLevel="0" collapsed="false">
      <c r="A3255" s="279" t="s">
        <v>15571</v>
      </c>
      <c r="B3255" s="279" t="s">
        <v>15571</v>
      </c>
      <c r="C3255" s="279" t="s">
        <v>15571</v>
      </c>
      <c r="D3255" s="7" t="s">
        <v>7190</v>
      </c>
      <c r="E3255" s="7" t="s">
        <v>15572</v>
      </c>
      <c r="F3255" s="111" t="s">
        <v>15573</v>
      </c>
      <c r="G3255" s="7" t="s">
        <v>6805</v>
      </c>
      <c r="H3255" s="7" t="n">
        <v>373</v>
      </c>
    </row>
    <row r="3256" customFormat="false" ht="12.75" hidden="false" customHeight="false" outlineLevel="0" collapsed="false">
      <c r="A3256" s="279" t="s">
        <v>15574</v>
      </c>
      <c r="B3256" s="279" t="s">
        <v>15574</v>
      </c>
      <c r="C3256" s="279" t="s">
        <v>15574</v>
      </c>
      <c r="D3256" s="7" t="s">
        <v>6391</v>
      </c>
      <c r="E3256" s="7" t="s">
        <v>15575</v>
      </c>
      <c r="F3256" s="111" t="s">
        <v>15576</v>
      </c>
      <c r="G3256" s="7" t="s">
        <v>6724</v>
      </c>
    </row>
    <row r="3257" customFormat="false" ht="12.75" hidden="false" customHeight="false" outlineLevel="0" collapsed="false">
      <c r="A3257" s="279" t="s">
        <v>15577</v>
      </c>
      <c r="B3257" s="279" t="s">
        <v>15577</v>
      </c>
      <c r="C3257" s="279" t="s">
        <v>15577</v>
      </c>
      <c r="D3257" s="7" t="s">
        <v>6391</v>
      </c>
      <c r="E3257" s="7" t="s">
        <v>7438</v>
      </c>
      <c r="F3257" s="111" t="s">
        <v>15578</v>
      </c>
      <c r="G3257" s="7" t="s">
        <v>6523</v>
      </c>
    </row>
    <row r="3258" customFormat="false" ht="12.75" hidden="false" customHeight="false" outlineLevel="0" collapsed="false">
      <c r="A3258" s="279" t="s">
        <v>15579</v>
      </c>
      <c r="B3258" s="279" t="s">
        <v>15579</v>
      </c>
      <c r="C3258" s="279" t="s">
        <v>15579</v>
      </c>
      <c r="D3258" s="7" t="s">
        <v>6391</v>
      </c>
      <c r="E3258" s="7" t="s">
        <v>15580</v>
      </c>
      <c r="F3258" s="111" t="s">
        <v>15581</v>
      </c>
      <c r="G3258" s="7" t="s">
        <v>6560</v>
      </c>
    </row>
    <row r="3259" customFormat="false" ht="12.75" hidden="false" customHeight="false" outlineLevel="0" collapsed="false">
      <c r="A3259" s="279" t="s">
        <v>15582</v>
      </c>
      <c r="B3259" s="279" t="s">
        <v>15582</v>
      </c>
      <c r="C3259" s="279" t="s">
        <v>15582</v>
      </c>
      <c r="D3259" s="7" t="s">
        <v>6391</v>
      </c>
      <c r="E3259" s="7" t="s">
        <v>15583</v>
      </c>
      <c r="F3259" s="111" t="s">
        <v>15584</v>
      </c>
      <c r="G3259" s="7" t="s">
        <v>6544</v>
      </c>
    </row>
    <row r="3260" customFormat="false" ht="12.75" hidden="false" customHeight="false" outlineLevel="0" collapsed="false">
      <c r="A3260" s="279" t="s">
        <v>15585</v>
      </c>
      <c r="B3260" s="279" t="s">
        <v>15585</v>
      </c>
      <c r="C3260" s="279" t="s">
        <v>15585</v>
      </c>
      <c r="D3260" s="7" t="s">
        <v>6391</v>
      </c>
      <c r="E3260" s="7" t="s">
        <v>15586</v>
      </c>
      <c r="F3260" s="111" t="s">
        <v>15587</v>
      </c>
      <c r="G3260" s="7" t="s">
        <v>7246</v>
      </c>
    </row>
    <row r="3261" customFormat="false" ht="12.75" hidden="false" customHeight="false" outlineLevel="0" collapsed="false">
      <c r="A3261" s="279" t="s">
        <v>15588</v>
      </c>
      <c r="B3261" s="279" t="s">
        <v>15588</v>
      </c>
      <c r="C3261" s="279" t="s">
        <v>15588</v>
      </c>
      <c r="D3261" s="7" t="s">
        <v>6391</v>
      </c>
      <c r="E3261" s="7" t="s">
        <v>11816</v>
      </c>
      <c r="F3261" s="111" t="s">
        <v>15589</v>
      </c>
      <c r="G3261" s="7" t="s">
        <v>6544</v>
      </c>
    </row>
    <row r="3262" customFormat="false" ht="12.75" hidden="false" customHeight="false" outlineLevel="0" collapsed="false">
      <c r="A3262" s="279" t="s">
        <v>15590</v>
      </c>
      <c r="B3262" s="279" t="s">
        <v>15590</v>
      </c>
      <c r="C3262" s="279" t="s">
        <v>15590</v>
      </c>
      <c r="D3262" s="7" t="s">
        <v>6391</v>
      </c>
      <c r="E3262" s="7" t="s">
        <v>13777</v>
      </c>
      <c r="F3262" s="111" t="s">
        <v>15591</v>
      </c>
      <c r="G3262" s="7" t="s">
        <v>6555</v>
      </c>
    </row>
    <row r="3263" customFormat="false" ht="12.75" hidden="false" customHeight="false" outlineLevel="0" collapsed="false">
      <c r="A3263" s="279" t="s">
        <v>15592</v>
      </c>
      <c r="B3263" s="279" t="s">
        <v>15592</v>
      </c>
      <c r="C3263" s="279" t="s">
        <v>15592</v>
      </c>
      <c r="D3263" s="7" t="s">
        <v>6391</v>
      </c>
      <c r="E3263" s="7" t="s">
        <v>15593</v>
      </c>
      <c r="F3263" s="111" t="s">
        <v>15594</v>
      </c>
      <c r="G3263" s="7" t="s">
        <v>6479</v>
      </c>
    </row>
    <row r="3264" customFormat="false" ht="12.75" hidden="false" customHeight="false" outlineLevel="0" collapsed="false">
      <c r="A3264" s="279" t="s">
        <v>15595</v>
      </c>
      <c r="B3264" s="279" t="s">
        <v>15595</v>
      </c>
      <c r="C3264" s="279" t="s">
        <v>15595</v>
      </c>
      <c r="D3264" s="7" t="s">
        <v>6391</v>
      </c>
      <c r="E3264" s="7" t="s">
        <v>15596</v>
      </c>
      <c r="F3264" s="111" t="s">
        <v>15597</v>
      </c>
      <c r="G3264" s="7" t="s">
        <v>6495</v>
      </c>
    </row>
    <row r="3265" customFormat="false" ht="12.75" hidden="false" customHeight="false" outlineLevel="0" collapsed="false">
      <c r="A3265" s="279" t="s">
        <v>15598</v>
      </c>
      <c r="B3265" s="279" t="s">
        <v>15598</v>
      </c>
      <c r="C3265" s="279" t="s">
        <v>15598</v>
      </c>
      <c r="D3265" s="7" t="s">
        <v>6391</v>
      </c>
      <c r="E3265" s="7" t="s">
        <v>15599</v>
      </c>
      <c r="F3265" s="111" t="s">
        <v>15600</v>
      </c>
      <c r="G3265" s="7" t="s">
        <v>6479</v>
      </c>
    </row>
    <row r="3266" customFormat="false" ht="12.75" hidden="false" customHeight="false" outlineLevel="0" collapsed="false">
      <c r="A3266" s="279" t="s">
        <v>2273</v>
      </c>
      <c r="B3266" s="279" t="s">
        <v>2273</v>
      </c>
      <c r="C3266" s="279" t="s">
        <v>2273</v>
      </c>
      <c r="D3266" s="7" t="s">
        <v>6391</v>
      </c>
      <c r="E3266" s="7" t="s">
        <v>13180</v>
      </c>
      <c r="F3266" s="111" t="s">
        <v>15601</v>
      </c>
      <c r="G3266" s="7" t="s">
        <v>6495</v>
      </c>
    </row>
    <row r="3267" customFormat="false" ht="12.75" hidden="false" customHeight="false" outlineLevel="0" collapsed="false">
      <c r="A3267" s="279" t="s">
        <v>15602</v>
      </c>
      <c r="B3267" s="279" t="s">
        <v>15602</v>
      </c>
      <c r="C3267" s="279" t="s">
        <v>15602</v>
      </c>
      <c r="D3267" s="7" t="s">
        <v>6391</v>
      </c>
      <c r="E3267" s="7" t="s">
        <v>15603</v>
      </c>
      <c r="F3267" s="111" t="s">
        <v>15604</v>
      </c>
      <c r="G3267" s="7" t="s">
        <v>6655</v>
      </c>
    </row>
    <row r="3268" customFormat="false" ht="12.75" hidden="false" customHeight="false" outlineLevel="0" collapsed="false">
      <c r="A3268" s="279" t="s">
        <v>15605</v>
      </c>
      <c r="B3268" s="279" t="s">
        <v>15605</v>
      </c>
      <c r="C3268" s="279" t="s">
        <v>15605</v>
      </c>
      <c r="D3268" s="7" t="s">
        <v>6391</v>
      </c>
      <c r="E3268" s="7" t="s">
        <v>15606</v>
      </c>
      <c r="F3268" s="111" t="s">
        <v>15607</v>
      </c>
      <c r="G3268" s="7" t="s">
        <v>6437</v>
      </c>
    </row>
    <row r="3269" customFormat="false" ht="12.75" hidden="false" customHeight="false" outlineLevel="0" collapsed="false">
      <c r="A3269" s="279" t="s">
        <v>15608</v>
      </c>
      <c r="B3269" s="279" t="s">
        <v>15608</v>
      </c>
      <c r="C3269" s="279" t="s">
        <v>15608</v>
      </c>
      <c r="D3269" s="7" t="s">
        <v>6391</v>
      </c>
      <c r="E3269" s="7" t="s">
        <v>15609</v>
      </c>
      <c r="F3269" s="111" t="s">
        <v>15610</v>
      </c>
      <c r="G3269" s="7" t="s">
        <v>6724</v>
      </c>
    </row>
    <row r="3270" customFormat="false" ht="12.75" hidden="false" customHeight="false" outlineLevel="0" collapsed="false">
      <c r="A3270" s="279" t="s">
        <v>15611</v>
      </c>
      <c r="B3270" s="279" t="s">
        <v>15611</v>
      </c>
      <c r="C3270" s="279" t="s">
        <v>15611</v>
      </c>
      <c r="D3270" s="7" t="s">
        <v>6391</v>
      </c>
      <c r="E3270" s="7" t="s">
        <v>14334</v>
      </c>
      <c r="F3270" s="111" t="s">
        <v>15612</v>
      </c>
      <c r="G3270" s="7" t="s">
        <v>6560</v>
      </c>
    </row>
    <row r="3271" customFormat="false" ht="12.75" hidden="false" customHeight="false" outlineLevel="0" collapsed="false">
      <c r="A3271" s="279" t="s">
        <v>15613</v>
      </c>
      <c r="B3271" s="279" t="s">
        <v>15613</v>
      </c>
      <c r="C3271" s="279" t="s">
        <v>15613</v>
      </c>
      <c r="D3271" s="7" t="s">
        <v>6391</v>
      </c>
      <c r="E3271" s="7" t="s">
        <v>9345</v>
      </c>
      <c r="F3271" s="111" t="s">
        <v>15614</v>
      </c>
      <c r="G3271" s="7" t="s">
        <v>6421</v>
      </c>
    </row>
    <row r="3272" customFormat="false" ht="12.75" hidden="false" customHeight="false" outlineLevel="0" collapsed="false">
      <c r="A3272" s="279" t="s">
        <v>15615</v>
      </c>
      <c r="B3272" s="279" t="s">
        <v>15615</v>
      </c>
      <c r="C3272" s="279" t="s">
        <v>15616</v>
      </c>
      <c r="D3272" s="7" t="s">
        <v>7190</v>
      </c>
      <c r="E3272" s="7" t="s">
        <v>15617</v>
      </c>
      <c r="F3272" s="111" t="s">
        <v>9601</v>
      </c>
      <c r="G3272" s="7" t="s">
        <v>6552</v>
      </c>
      <c r="H3272" s="7" t="n">
        <v>326</v>
      </c>
    </row>
    <row r="3273" customFormat="false" ht="12.75" hidden="false" customHeight="false" outlineLevel="0" collapsed="false">
      <c r="A3273" s="279" t="s">
        <v>15618</v>
      </c>
      <c r="B3273" s="279" t="s">
        <v>15618</v>
      </c>
      <c r="C3273" s="279" t="s">
        <v>15618</v>
      </c>
      <c r="D3273" s="7" t="s">
        <v>6391</v>
      </c>
      <c r="E3273" s="7" t="s">
        <v>15619</v>
      </c>
      <c r="F3273" s="111" t="s">
        <v>15620</v>
      </c>
      <c r="G3273" s="7" t="s">
        <v>6528</v>
      </c>
    </row>
    <row r="3274" customFormat="false" ht="12.75" hidden="false" customHeight="false" outlineLevel="0" collapsed="false">
      <c r="A3274" s="279" t="s">
        <v>15621</v>
      </c>
      <c r="B3274" s="279" t="s">
        <v>15621</v>
      </c>
      <c r="C3274" s="279" t="s">
        <v>15621</v>
      </c>
      <c r="D3274" s="7" t="s">
        <v>6391</v>
      </c>
      <c r="E3274" s="7" t="s">
        <v>15622</v>
      </c>
      <c r="F3274" s="111" t="s">
        <v>15623</v>
      </c>
      <c r="G3274" s="7" t="s">
        <v>6724</v>
      </c>
    </row>
    <row r="3275" customFormat="false" ht="12.75" hidden="false" customHeight="false" outlineLevel="0" collapsed="false">
      <c r="A3275" s="279" t="s">
        <v>15624</v>
      </c>
      <c r="B3275" s="279" t="s">
        <v>15624</v>
      </c>
      <c r="C3275" s="279" t="s">
        <v>15624</v>
      </c>
      <c r="D3275" s="7" t="s">
        <v>6391</v>
      </c>
      <c r="E3275" s="7" t="s">
        <v>15625</v>
      </c>
      <c r="F3275" s="111" t="s">
        <v>15626</v>
      </c>
      <c r="G3275" s="7" t="s">
        <v>6805</v>
      </c>
    </row>
    <row r="3276" customFormat="false" ht="12.75" hidden="false" customHeight="false" outlineLevel="0" collapsed="false">
      <c r="A3276" s="279" t="s">
        <v>15627</v>
      </c>
      <c r="B3276" s="279" t="s">
        <v>15627</v>
      </c>
      <c r="C3276" s="279" t="s">
        <v>15627</v>
      </c>
      <c r="D3276" s="7" t="s">
        <v>6391</v>
      </c>
      <c r="E3276" s="7" t="s">
        <v>15628</v>
      </c>
      <c r="F3276" s="111" t="s">
        <v>15629</v>
      </c>
      <c r="G3276" s="7" t="s">
        <v>6491</v>
      </c>
    </row>
    <row r="3277" customFormat="false" ht="12.75" hidden="false" customHeight="false" outlineLevel="0" collapsed="false">
      <c r="A3277" s="279" t="s">
        <v>15630</v>
      </c>
      <c r="B3277" s="279" t="s">
        <v>15630</v>
      </c>
      <c r="C3277" s="279" t="s">
        <v>15630</v>
      </c>
      <c r="D3277" s="7" t="s">
        <v>6391</v>
      </c>
      <c r="E3277" s="7" t="s">
        <v>15436</v>
      </c>
      <c r="F3277" s="111" t="s">
        <v>15631</v>
      </c>
      <c r="G3277" s="7" t="s">
        <v>6555</v>
      </c>
    </row>
    <row r="3278" customFormat="false" ht="12.75" hidden="false" customHeight="false" outlineLevel="0" collapsed="false">
      <c r="A3278" s="279" t="s">
        <v>15632</v>
      </c>
      <c r="B3278" s="279" t="s">
        <v>15632</v>
      </c>
      <c r="C3278" s="279" t="s">
        <v>15632</v>
      </c>
      <c r="D3278" s="7" t="s">
        <v>6391</v>
      </c>
      <c r="E3278" s="7" t="s">
        <v>15633</v>
      </c>
      <c r="F3278" s="111" t="s">
        <v>15634</v>
      </c>
      <c r="G3278" s="7" t="s">
        <v>6552</v>
      </c>
    </row>
    <row r="3279" customFormat="false" ht="12.75" hidden="false" customHeight="false" outlineLevel="0" collapsed="false">
      <c r="A3279" s="279" t="s">
        <v>15635</v>
      </c>
      <c r="B3279" s="279" t="s">
        <v>15635</v>
      </c>
      <c r="C3279" s="279" t="s">
        <v>15635</v>
      </c>
      <c r="D3279" s="7" t="s">
        <v>6391</v>
      </c>
      <c r="E3279" s="7" t="s">
        <v>15636</v>
      </c>
      <c r="F3279" s="111" t="s">
        <v>15637</v>
      </c>
      <c r="G3279" s="7" t="s">
        <v>6633</v>
      </c>
    </row>
    <row r="3280" customFormat="false" ht="12.75" hidden="false" customHeight="false" outlineLevel="0" collapsed="false">
      <c r="A3280" s="279" t="s">
        <v>15638</v>
      </c>
      <c r="B3280" s="279" t="s">
        <v>15638</v>
      </c>
      <c r="C3280" s="279" t="s">
        <v>15638</v>
      </c>
      <c r="D3280" s="7" t="s">
        <v>6391</v>
      </c>
      <c r="E3280" s="7" t="s">
        <v>15639</v>
      </c>
      <c r="F3280" s="111" t="s">
        <v>15640</v>
      </c>
      <c r="G3280" s="7" t="s">
        <v>6421</v>
      </c>
    </row>
    <row r="3281" customFormat="false" ht="12.75" hidden="false" customHeight="false" outlineLevel="0" collapsed="false">
      <c r="A3281" s="279" t="s">
        <v>15641</v>
      </c>
      <c r="B3281" s="279" t="s">
        <v>15641</v>
      </c>
      <c r="C3281" s="279" t="s">
        <v>15641</v>
      </c>
      <c r="D3281" s="7" t="s">
        <v>6391</v>
      </c>
      <c r="E3281" s="7" t="s">
        <v>15642</v>
      </c>
      <c r="F3281" s="111" t="s">
        <v>15643</v>
      </c>
      <c r="G3281" s="7" t="s">
        <v>6421</v>
      </c>
    </row>
    <row r="3282" customFormat="false" ht="12.75" hidden="false" customHeight="false" outlineLevel="0" collapsed="false">
      <c r="A3282" s="279" t="s">
        <v>3576</v>
      </c>
      <c r="B3282" s="279" t="s">
        <v>3576</v>
      </c>
      <c r="C3282" s="279" t="s">
        <v>3576</v>
      </c>
      <c r="D3282" s="7" t="s">
        <v>6391</v>
      </c>
      <c r="E3282" s="7" t="s">
        <v>13617</v>
      </c>
      <c r="F3282" s="111" t="s">
        <v>12959</v>
      </c>
      <c r="G3282" s="7" t="s">
        <v>6421</v>
      </c>
    </row>
    <row r="3283" customFormat="false" ht="12.75" hidden="false" customHeight="false" outlineLevel="0" collapsed="false">
      <c r="A3283" s="279" t="s">
        <v>15644</v>
      </c>
      <c r="B3283" s="279" t="s">
        <v>15644</v>
      </c>
      <c r="C3283" s="279" t="s">
        <v>15644</v>
      </c>
      <c r="D3283" s="7" t="s">
        <v>6391</v>
      </c>
      <c r="E3283" s="7" t="s">
        <v>15645</v>
      </c>
      <c r="F3283" s="111" t="s">
        <v>15646</v>
      </c>
      <c r="G3283" s="7" t="s">
        <v>6544</v>
      </c>
    </row>
    <row r="3284" customFormat="false" ht="12.75" hidden="false" customHeight="false" outlineLevel="0" collapsed="false">
      <c r="A3284" s="279" t="s">
        <v>15647</v>
      </c>
      <c r="B3284" s="279" t="s">
        <v>15647</v>
      </c>
      <c r="C3284" s="279" t="s">
        <v>15647</v>
      </c>
      <c r="D3284" s="7" t="s">
        <v>6391</v>
      </c>
      <c r="E3284" s="7" t="s">
        <v>15648</v>
      </c>
      <c r="F3284" s="111" t="s">
        <v>15649</v>
      </c>
      <c r="G3284" s="7" t="s">
        <v>6394</v>
      </c>
    </row>
    <row r="3285" customFormat="false" ht="12.75" hidden="false" customHeight="false" outlineLevel="0" collapsed="false">
      <c r="A3285" s="279" t="s">
        <v>15650</v>
      </c>
      <c r="B3285" s="279" t="s">
        <v>15650</v>
      </c>
      <c r="C3285" s="279" t="s">
        <v>15650</v>
      </c>
      <c r="D3285" s="7" t="s">
        <v>6391</v>
      </c>
      <c r="E3285" s="7" t="s">
        <v>15651</v>
      </c>
      <c r="F3285" s="111" t="s">
        <v>15652</v>
      </c>
      <c r="G3285" s="7" t="s">
        <v>6552</v>
      </c>
    </row>
    <row r="3286" customFormat="false" ht="12.75" hidden="false" customHeight="false" outlineLevel="0" collapsed="false">
      <c r="A3286" s="279" t="s">
        <v>15653</v>
      </c>
      <c r="B3286" s="279" t="s">
        <v>15653</v>
      </c>
      <c r="C3286" s="279" t="s">
        <v>15653</v>
      </c>
      <c r="D3286" s="7" t="s">
        <v>6391</v>
      </c>
      <c r="E3286" s="7" t="s">
        <v>8595</v>
      </c>
      <c r="F3286" s="111" t="s">
        <v>15654</v>
      </c>
      <c r="G3286" s="7" t="s">
        <v>6394</v>
      </c>
    </row>
    <row r="3287" customFormat="false" ht="12.75" hidden="false" customHeight="false" outlineLevel="0" collapsed="false">
      <c r="A3287" s="279" t="s">
        <v>15655</v>
      </c>
      <c r="B3287" s="279" t="s">
        <v>15655</v>
      </c>
      <c r="C3287" s="279" t="s">
        <v>15655</v>
      </c>
      <c r="D3287" s="7" t="s">
        <v>6391</v>
      </c>
      <c r="E3287" s="7" t="s">
        <v>15656</v>
      </c>
      <c r="F3287" s="111" t="s">
        <v>15657</v>
      </c>
      <c r="G3287" s="7" t="s">
        <v>6403</v>
      </c>
    </row>
    <row r="3288" customFormat="false" ht="12.75" hidden="false" customHeight="false" outlineLevel="0" collapsed="false">
      <c r="A3288" s="279" t="s">
        <v>15658</v>
      </c>
      <c r="B3288" s="279" t="s">
        <v>15658</v>
      </c>
      <c r="C3288" s="279" t="s">
        <v>15658</v>
      </c>
      <c r="D3288" s="7" t="s">
        <v>6391</v>
      </c>
      <c r="E3288" s="7" t="s">
        <v>15659</v>
      </c>
      <c r="F3288" s="111" t="s">
        <v>15660</v>
      </c>
      <c r="G3288" s="7" t="s">
        <v>6680</v>
      </c>
    </row>
    <row r="3289" customFormat="false" ht="12.75" hidden="false" customHeight="false" outlineLevel="0" collapsed="false">
      <c r="A3289" s="279" t="s">
        <v>15661</v>
      </c>
      <c r="B3289" s="279" t="s">
        <v>15661</v>
      </c>
      <c r="C3289" s="279" t="s">
        <v>15661</v>
      </c>
      <c r="D3289" s="7" t="s">
        <v>6391</v>
      </c>
      <c r="E3289" s="7" t="s">
        <v>15662</v>
      </c>
      <c r="F3289" s="111" t="s">
        <v>15663</v>
      </c>
      <c r="G3289" s="7" t="s">
        <v>6544</v>
      </c>
    </row>
    <row r="3290" customFormat="false" ht="12.75" hidden="false" customHeight="false" outlineLevel="0" collapsed="false">
      <c r="A3290" s="279" t="s">
        <v>15664</v>
      </c>
      <c r="B3290" s="279" t="s">
        <v>15664</v>
      </c>
      <c r="C3290" s="279" t="s">
        <v>15664</v>
      </c>
      <c r="D3290" s="7" t="s">
        <v>6391</v>
      </c>
      <c r="E3290" s="7" t="s">
        <v>15665</v>
      </c>
      <c r="F3290" s="111" t="s">
        <v>15666</v>
      </c>
      <c r="G3290" s="7" t="s">
        <v>6756</v>
      </c>
    </row>
    <row r="3291" customFormat="false" ht="12.75" hidden="false" customHeight="false" outlineLevel="0" collapsed="false">
      <c r="A3291" s="279" t="s">
        <v>15667</v>
      </c>
      <c r="B3291" s="279" t="s">
        <v>15667</v>
      </c>
      <c r="C3291" s="279" t="s">
        <v>15667</v>
      </c>
      <c r="D3291" s="7" t="s">
        <v>6391</v>
      </c>
      <c r="E3291" s="7" t="s">
        <v>8590</v>
      </c>
      <c r="F3291" s="111" t="s">
        <v>15668</v>
      </c>
      <c r="G3291" s="7" t="s">
        <v>7166</v>
      </c>
    </row>
    <row r="3292" customFormat="false" ht="12.75" hidden="false" customHeight="false" outlineLevel="0" collapsed="false">
      <c r="A3292" s="279" t="s">
        <v>15669</v>
      </c>
      <c r="B3292" s="279" t="s">
        <v>15669</v>
      </c>
      <c r="C3292" s="279" t="s">
        <v>15669</v>
      </c>
      <c r="D3292" s="7" t="s">
        <v>6391</v>
      </c>
      <c r="E3292" s="7" t="s">
        <v>12858</v>
      </c>
      <c r="F3292" s="111" t="s">
        <v>15670</v>
      </c>
      <c r="G3292" s="7" t="s">
        <v>7271</v>
      </c>
    </row>
    <row r="3293" customFormat="false" ht="12.75" hidden="false" customHeight="false" outlineLevel="0" collapsed="false">
      <c r="A3293" s="279" t="s">
        <v>15671</v>
      </c>
      <c r="B3293" s="279" t="s">
        <v>15671</v>
      </c>
      <c r="C3293" s="279" t="s">
        <v>15671</v>
      </c>
      <c r="D3293" s="7" t="s">
        <v>6391</v>
      </c>
      <c r="E3293" s="7" t="s">
        <v>15672</v>
      </c>
      <c r="F3293" s="111" t="s">
        <v>15673</v>
      </c>
      <c r="G3293" s="7" t="s">
        <v>6596</v>
      </c>
    </row>
    <row r="3294" customFormat="false" ht="12.75" hidden="false" customHeight="false" outlineLevel="0" collapsed="false">
      <c r="A3294" s="279" t="s">
        <v>15674</v>
      </c>
      <c r="B3294" s="279" t="s">
        <v>15674</v>
      </c>
      <c r="C3294" s="279" t="s">
        <v>15674</v>
      </c>
      <c r="D3294" s="7" t="s">
        <v>6391</v>
      </c>
      <c r="E3294" s="7" t="s">
        <v>15675</v>
      </c>
      <c r="F3294" s="111" t="s">
        <v>15676</v>
      </c>
      <c r="G3294" s="7" t="s">
        <v>6495</v>
      </c>
    </row>
    <row r="3295" customFormat="false" ht="12.75" hidden="false" customHeight="false" outlineLevel="0" collapsed="false">
      <c r="A3295" s="279" t="s">
        <v>15677</v>
      </c>
      <c r="B3295" s="279" t="s">
        <v>15677</v>
      </c>
      <c r="C3295" s="279" t="s">
        <v>15677</v>
      </c>
      <c r="D3295" s="7" t="s">
        <v>6391</v>
      </c>
      <c r="E3295" s="7" t="s">
        <v>9484</v>
      </c>
      <c r="F3295" s="111" t="s">
        <v>15678</v>
      </c>
      <c r="G3295" s="7" t="s">
        <v>6805</v>
      </c>
    </row>
    <row r="3296" customFormat="false" ht="12.75" hidden="false" customHeight="false" outlineLevel="0" collapsed="false">
      <c r="A3296" s="279" t="s">
        <v>15679</v>
      </c>
      <c r="B3296" s="279" t="s">
        <v>15679</v>
      </c>
      <c r="C3296" s="279" t="s">
        <v>15679</v>
      </c>
      <c r="D3296" s="7" t="s">
        <v>6391</v>
      </c>
      <c r="E3296" s="7" t="s">
        <v>15680</v>
      </c>
      <c r="F3296" s="111" t="s">
        <v>15681</v>
      </c>
      <c r="G3296" s="7" t="s">
        <v>6421</v>
      </c>
    </row>
    <row r="3297" customFormat="false" ht="12.75" hidden="false" customHeight="false" outlineLevel="0" collapsed="false">
      <c r="A3297" s="279" t="s">
        <v>15682</v>
      </c>
      <c r="B3297" s="279" t="s">
        <v>15682</v>
      </c>
      <c r="C3297" s="279" t="s">
        <v>15682</v>
      </c>
      <c r="D3297" s="7" t="s">
        <v>6391</v>
      </c>
      <c r="E3297" s="7" t="s">
        <v>13510</v>
      </c>
      <c r="F3297" s="111" t="s">
        <v>15683</v>
      </c>
      <c r="G3297" s="7" t="s">
        <v>6694</v>
      </c>
    </row>
    <row r="3298" customFormat="false" ht="12.75" hidden="false" customHeight="false" outlineLevel="0" collapsed="false">
      <c r="A3298" s="279" t="s">
        <v>15684</v>
      </c>
      <c r="B3298" s="279" t="s">
        <v>15684</v>
      </c>
      <c r="C3298" s="279" t="s">
        <v>15684</v>
      </c>
      <c r="D3298" s="7" t="s">
        <v>6391</v>
      </c>
      <c r="E3298" s="7" t="s">
        <v>15685</v>
      </c>
      <c r="F3298" s="111" t="s">
        <v>15686</v>
      </c>
      <c r="G3298" s="7" t="s">
        <v>6394</v>
      </c>
    </row>
    <row r="3299" customFormat="false" ht="12.75" hidden="false" customHeight="false" outlineLevel="0" collapsed="false">
      <c r="A3299" s="279" t="s">
        <v>15687</v>
      </c>
      <c r="B3299" s="279" t="s">
        <v>15687</v>
      </c>
      <c r="C3299" s="279" t="s">
        <v>15687</v>
      </c>
      <c r="D3299" s="7" t="s">
        <v>6391</v>
      </c>
      <c r="E3299" s="7" t="s">
        <v>15688</v>
      </c>
      <c r="F3299" s="111" t="s">
        <v>15689</v>
      </c>
      <c r="G3299" s="7" t="s">
        <v>6724</v>
      </c>
    </row>
    <row r="3300" customFormat="false" ht="12.75" hidden="false" customHeight="false" outlineLevel="0" collapsed="false">
      <c r="A3300" s="279" t="s">
        <v>15690</v>
      </c>
      <c r="B3300" s="279" t="s">
        <v>15690</v>
      </c>
      <c r="C3300" s="279" t="s">
        <v>15691</v>
      </c>
      <c r="D3300" s="7" t="s">
        <v>7190</v>
      </c>
      <c r="E3300" s="7" t="s">
        <v>15692</v>
      </c>
      <c r="F3300" s="111" t="s">
        <v>15693</v>
      </c>
      <c r="G3300" s="7" t="s">
        <v>6552</v>
      </c>
      <c r="H3300" s="7" t="n">
        <v>335</v>
      </c>
    </row>
    <row r="3301" customFormat="false" ht="12.75" hidden="false" customHeight="false" outlineLevel="0" collapsed="false">
      <c r="A3301" s="279" t="s">
        <v>15694</v>
      </c>
      <c r="B3301" s="279" t="s">
        <v>15694</v>
      </c>
      <c r="C3301" s="279" t="s">
        <v>15695</v>
      </c>
      <c r="D3301" s="7" t="s">
        <v>7190</v>
      </c>
      <c r="E3301" s="7" t="s">
        <v>15696</v>
      </c>
      <c r="F3301" s="111" t="s">
        <v>15697</v>
      </c>
      <c r="G3301" s="7" t="s">
        <v>6421</v>
      </c>
      <c r="H3301" s="7" t="n">
        <v>205</v>
      </c>
    </row>
    <row r="3302" customFormat="false" ht="12.75" hidden="false" customHeight="false" outlineLevel="0" collapsed="false">
      <c r="A3302" s="279" t="s">
        <v>15698</v>
      </c>
      <c r="B3302" s="279" t="s">
        <v>15698</v>
      </c>
      <c r="C3302" s="279" t="s">
        <v>15698</v>
      </c>
      <c r="D3302" s="7" t="s">
        <v>6391</v>
      </c>
      <c r="E3302" s="7" t="s">
        <v>15699</v>
      </c>
      <c r="F3302" s="111" t="s">
        <v>15700</v>
      </c>
      <c r="G3302" s="7" t="s">
        <v>6474</v>
      </c>
    </row>
    <row r="3303" customFormat="false" ht="12.75" hidden="false" customHeight="false" outlineLevel="0" collapsed="false">
      <c r="A3303" s="279" t="s">
        <v>15701</v>
      </c>
      <c r="B3303" s="279" t="s">
        <v>15701</v>
      </c>
      <c r="C3303" s="279" t="s">
        <v>15701</v>
      </c>
      <c r="D3303" s="7" t="s">
        <v>6391</v>
      </c>
      <c r="E3303" s="7" t="s">
        <v>15702</v>
      </c>
      <c r="F3303" s="111" t="s">
        <v>15703</v>
      </c>
      <c r="G3303" s="7" t="s">
        <v>6441</v>
      </c>
    </row>
    <row r="3304" customFormat="false" ht="12.75" hidden="false" customHeight="false" outlineLevel="0" collapsed="false">
      <c r="A3304" s="279" t="s">
        <v>615</v>
      </c>
      <c r="B3304" s="279" t="s">
        <v>15701</v>
      </c>
      <c r="C3304" s="279" t="s">
        <v>15701</v>
      </c>
      <c r="D3304" s="7" t="s">
        <v>6391</v>
      </c>
      <c r="E3304" s="7" t="s">
        <v>15704</v>
      </c>
      <c r="F3304" s="111" t="s">
        <v>15705</v>
      </c>
      <c r="G3304" s="7" t="s">
        <v>6555</v>
      </c>
    </row>
    <row r="3305" customFormat="false" ht="12.75" hidden="false" customHeight="false" outlineLevel="0" collapsed="false">
      <c r="A3305" s="279" t="s">
        <v>15706</v>
      </c>
      <c r="B3305" s="279" t="s">
        <v>15706</v>
      </c>
      <c r="C3305" s="279" t="s">
        <v>15706</v>
      </c>
      <c r="D3305" s="7" t="s">
        <v>6391</v>
      </c>
      <c r="E3305" s="7" t="s">
        <v>15707</v>
      </c>
      <c r="F3305" s="111" t="s">
        <v>15708</v>
      </c>
      <c r="G3305" s="7" t="s">
        <v>6853</v>
      </c>
    </row>
    <row r="3306" customFormat="false" ht="12.75" hidden="false" customHeight="false" outlineLevel="0" collapsed="false">
      <c r="A3306" s="279" t="s">
        <v>15709</v>
      </c>
      <c r="B3306" s="279" t="s">
        <v>15709</v>
      </c>
      <c r="C3306" s="279" t="s">
        <v>15709</v>
      </c>
      <c r="D3306" s="7" t="s">
        <v>6391</v>
      </c>
      <c r="E3306" s="7" t="s">
        <v>15710</v>
      </c>
      <c r="F3306" s="111" t="s">
        <v>15711</v>
      </c>
      <c r="G3306" s="7" t="s">
        <v>6778</v>
      </c>
    </row>
    <row r="3307" customFormat="false" ht="12.75" hidden="false" customHeight="false" outlineLevel="0" collapsed="false">
      <c r="A3307" s="279" t="s">
        <v>15712</v>
      </c>
      <c r="B3307" s="279" t="s">
        <v>15712</v>
      </c>
      <c r="C3307" s="279" t="s">
        <v>15712</v>
      </c>
      <c r="D3307" s="7" t="s">
        <v>6391</v>
      </c>
      <c r="E3307" s="7" t="s">
        <v>15713</v>
      </c>
      <c r="F3307" s="111" t="s">
        <v>15714</v>
      </c>
      <c r="G3307" s="7" t="s">
        <v>6479</v>
      </c>
    </row>
    <row r="3308" customFormat="false" ht="12.75" hidden="false" customHeight="false" outlineLevel="0" collapsed="false">
      <c r="A3308" s="279" t="s">
        <v>15715</v>
      </c>
      <c r="B3308" s="279" t="s">
        <v>15715</v>
      </c>
      <c r="C3308" s="279" t="s">
        <v>15715</v>
      </c>
      <c r="D3308" s="7" t="s">
        <v>6391</v>
      </c>
      <c r="E3308" s="7" t="s">
        <v>15716</v>
      </c>
      <c r="F3308" s="111" t="s">
        <v>15717</v>
      </c>
      <c r="G3308" s="7" t="s">
        <v>6408</v>
      </c>
    </row>
    <row r="3309" customFormat="false" ht="12.75" hidden="false" customHeight="false" outlineLevel="0" collapsed="false">
      <c r="A3309" s="279" t="s">
        <v>15718</v>
      </c>
      <c r="B3309" s="279" t="s">
        <v>15718</v>
      </c>
      <c r="C3309" s="279" t="s">
        <v>15718</v>
      </c>
      <c r="D3309" s="7" t="s">
        <v>6391</v>
      </c>
      <c r="E3309" s="7" t="s">
        <v>15719</v>
      </c>
      <c r="F3309" s="111" t="s">
        <v>13546</v>
      </c>
      <c r="G3309" s="7" t="s">
        <v>6655</v>
      </c>
    </row>
    <row r="3310" customFormat="false" ht="12.75" hidden="false" customHeight="false" outlineLevel="0" collapsed="false">
      <c r="A3310" s="279" t="s">
        <v>15720</v>
      </c>
      <c r="B3310" s="279" t="s">
        <v>15720</v>
      </c>
      <c r="C3310" s="279" t="s">
        <v>15720</v>
      </c>
      <c r="D3310" s="7" t="s">
        <v>6391</v>
      </c>
      <c r="E3310" s="7" t="s">
        <v>15721</v>
      </c>
      <c r="F3310" s="111" t="s">
        <v>15722</v>
      </c>
      <c r="G3310" s="7" t="s">
        <v>6694</v>
      </c>
    </row>
    <row r="3311" customFormat="false" ht="12.75" hidden="false" customHeight="false" outlineLevel="0" collapsed="false">
      <c r="A3311" s="279" t="s">
        <v>15723</v>
      </c>
      <c r="B3311" s="279" t="s">
        <v>15723</v>
      </c>
      <c r="C3311" s="279" t="s">
        <v>15723</v>
      </c>
      <c r="D3311" s="7" t="s">
        <v>6391</v>
      </c>
      <c r="E3311" s="7" t="s">
        <v>15724</v>
      </c>
      <c r="F3311" s="111" t="s">
        <v>15725</v>
      </c>
      <c r="G3311" s="7" t="s">
        <v>6560</v>
      </c>
    </row>
    <row r="3312" customFormat="false" ht="12.75" hidden="false" customHeight="false" outlineLevel="0" collapsed="false">
      <c r="A3312" s="279" t="s">
        <v>2733</v>
      </c>
      <c r="B3312" s="279" t="s">
        <v>2733</v>
      </c>
      <c r="C3312" s="279" t="s">
        <v>2733</v>
      </c>
      <c r="D3312" s="7" t="s">
        <v>6391</v>
      </c>
      <c r="E3312" s="7" t="s">
        <v>15726</v>
      </c>
      <c r="F3312" s="111" t="s">
        <v>15727</v>
      </c>
      <c r="G3312" s="7" t="s">
        <v>6701</v>
      </c>
    </row>
    <row r="3313" customFormat="false" ht="12.75" hidden="false" customHeight="false" outlineLevel="0" collapsed="false">
      <c r="A3313" s="279" t="s">
        <v>15728</v>
      </c>
      <c r="B3313" s="279" t="s">
        <v>15728</v>
      </c>
      <c r="C3313" s="279" t="s">
        <v>15728</v>
      </c>
      <c r="D3313" s="7" t="s">
        <v>6391</v>
      </c>
      <c r="E3313" s="7" t="s">
        <v>15729</v>
      </c>
      <c r="F3313" s="111" t="s">
        <v>15730</v>
      </c>
      <c r="G3313" s="7" t="s">
        <v>6756</v>
      </c>
    </row>
    <row r="3314" customFormat="false" ht="12.75" hidden="false" customHeight="false" outlineLevel="0" collapsed="false">
      <c r="A3314" s="279" t="s">
        <v>15731</v>
      </c>
      <c r="B3314" s="279" t="s">
        <v>15731</v>
      </c>
      <c r="C3314" s="279" t="s">
        <v>15731</v>
      </c>
      <c r="D3314" s="7" t="s">
        <v>6391</v>
      </c>
      <c r="E3314" s="7" t="s">
        <v>15732</v>
      </c>
      <c r="F3314" s="111" t="s">
        <v>15733</v>
      </c>
      <c r="G3314" s="7" t="s">
        <v>6544</v>
      </c>
    </row>
    <row r="3315" customFormat="false" ht="12.75" hidden="false" customHeight="false" outlineLevel="0" collapsed="false">
      <c r="A3315" s="279" t="s">
        <v>15734</v>
      </c>
      <c r="B3315" s="279" t="s">
        <v>15734</v>
      </c>
      <c r="C3315" s="279" t="s">
        <v>15734</v>
      </c>
      <c r="D3315" s="7" t="s">
        <v>6391</v>
      </c>
      <c r="E3315" s="7" t="s">
        <v>15735</v>
      </c>
      <c r="F3315" s="111" t="s">
        <v>15736</v>
      </c>
      <c r="G3315" s="7" t="s">
        <v>6756</v>
      </c>
    </row>
    <row r="3316" customFormat="false" ht="12.75" hidden="false" customHeight="false" outlineLevel="0" collapsed="false">
      <c r="A3316" s="279" t="s">
        <v>15737</v>
      </c>
      <c r="B3316" s="279" t="s">
        <v>15737</v>
      </c>
      <c r="C3316" s="279" t="s">
        <v>15737</v>
      </c>
      <c r="D3316" s="7" t="s">
        <v>6391</v>
      </c>
      <c r="E3316" s="7" t="s">
        <v>15738</v>
      </c>
      <c r="F3316" s="111" t="s">
        <v>15739</v>
      </c>
      <c r="G3316" s="7" t="s">
        <v>6421</v>
      </c>
    </row>
    <row r="3317" customFormat="false" ht="12.75" hidden="false" customHeight="false" outlineLevel="0" collapsed="false">
      <c r="A3317" s="279" t="s">
        <v>15740</v>
      </c>
      <c r="B3317" s="279" t="s">
        <v>15740</v>
      </c>
      <c r="C3317" s="279" t="s">
        <v>15740</v>
      </c>
      <c r="D3317" s="7" t="s">
        <v>6391</v>
      </c>
      <c r="E3317" s="7" t="s">
        <v>15741</v>
      </c>
      <c r="F3317" s="111" t="s">
        <v>15742</v>
      </c>
      <c r="G3317" s="7" t="s">
        <v>6441</v>
      </c>
    </row>
    <row r="3318" customFormat="false" ht="12.75" hidden="false" customHeight="false" outlineLevel="0" collapsed="false">
      <c r="A3318" s="279" t="s">
        <v>15743</v>
      </c>
      <c r="B3318" s="279" t="s">
        <v>15743</v>
      </c>
      <c r="C3318" s="279" t="s">
        <v>15743</v>
      </c>
      <c r="D3318" s="7" t="s">
        <v>6391</v>
      </c>
      <c r="E3318" s="7" t="s">
        <v>15744</v>
      </c>
      <c r="F3318" s="111" t="s">
        <v>15745</v>
      </c>
      <c r="G3318" s="7" t="s">
        <v>7271</v>
      </c>
    </row>
    <row r="3319" customFormat="false" ht="12.75" hidden="false" customHeight="false" outlineLevel="0" collapsed="false">
      <c r="A3319" s="279" t="s">
        <v>15746</v>
      </c>
      <c r="B3319" s="279" t="s">
        <v>15746</v>
      </c>
      <c r="C3319" s="279" t="s">
        <v>15746</v>
      </c>
      <c r="D3319" s="7" t="s">
        <v>6391</v>
      </c>
      <c r="E3319" s="7" t="s">
        <v>15747</v>
      </c>
      <c r="F3319" s="111" t="s">
        <v>15748</v>
      </c>
      <c r="G3319" s="7" t="s">
        <v>7271</v>
      </c>
    </row>
    <row r="3320" customFormat="false" ht="12.75" hidden="false" customHeight="false" outlineLevel="0" collapsed="false">
      <c r="A3320" s="279" t="s">
        <v>15749</v>
      </c>
      <c r="B3320" s="279" t="s">
        <v>15749</v>
      </c>
      <c r="C3320" s="279" t="s">
        <v>15749</v>
      </c>
      <c r="D3320" s="7" t="s">
        <v>6391</v>
      </c>
      <c r="E3320" s="7" t="s">
        <v>15750</v>
      </c>
      <c r="F3320" s="111" t="s">
        <v>15751</v>
      </c>
      <c r="G3320" s="7" t="s">
        <v>6523</v>
      </c>
    </row>
    <row r="3321" customFormat="false" ht="12.75" hidden="false" customHeight="false" outlineLevel="0" collapsed="false">
      <c r="A3321" s="279" t="s">
        <v>15752</v>
      </c>
      <c r="B3321" s="279" t="s">
        <v>15752</v>
      </c>
      <c r="C3321" s="279" t="s">
        <v>15752</v>
      </c>
      <c r="D3321" s="7" t="s">
        <v>6391</v>
      </c>
      <c r="E3321" s="7" t="s">
        <v>11066</v>
      </c>
      <c r="F3321" s="111" t="s">
        <v>15753</v>
      </c>
      <c r="G3321" s="7" t="s">
        <v>7271</v>
      </c>
    </row>
    <row r="3322" customFormat="false" ht="12.75" hidden="false" customHeight="false" outlineLevel="0" collapsed="false">
      <c r="A3322" s="279" t="s">
        <v>15754</v>
      </c>
      <c r="B3322" s="279" t="s">
        <v>15754</v>
      </c>
      <c r="C3322" s="279" t="s">
        <v>15754</v>
      </c>
      <c r="D3322" s="7" t="s">
        <v>6391</v>
      </c>
      <c r="E3322" s="7" t="s">
        <v>15755</v>
      </c>
      <c r="F3322" s="111" t="s">
        <v>15756</v>
      </c>
      <c r="G3322" s="7" t="s">
        <v>6552</v>
      </c>
    </row>
    <row r="3323" customFormat="false" ht="12.75" hidden="false" customHeight="false" outlineLevel="0" collapsed="false">
      <c r="A3323" s="279" t="s">
        <v>15757</v>
      </c>
      <c r="B3323" s="279" t="s">
        <v>15757</v>
      </c>
      <c r="C3323" s="279" t="s">
        <v>15757</v>
      </c>
      <c r="D3323" s="7" t="s">
        <v>6391</v>
      </c>
      <c r="E3323" s="7" t="s">
        <v>15758</v>
      </c>
      <c r="F3323" s="111" t="s">
        <v>15759</v>
      </c>
      <c r="G3323" s="7" t="s">
        <v>7271</v>
      </c>
    </row>
    <row r="3324" customFormat="false" ht="12.75" hidden="false" customHeight="false" outlineLevel="0" collapsed="false">
      <c r="A3324" s="279" t="s">
        <v>15760</v>
      </c>
      <c r="B3324" s="279" t="s">
        <v>15760</v>
      </c>
      <c r="C3324" s="279" t="s">
        <v>15760</v>
      </c>
      <c r="D3324" s="7" t="s">
        <v>6391</v>
      </c>
      <c r="E3324" s="7" t="s">
        <v>15324</v>
      </c>
      <c r="F3324" s="111" t="s">
        <v>15761</v>
      </c>
      <c r="G3324" s="7" t="s">
        <v>6523</v>
      </c>
    </row>
    <row r="3325" customFormat="false" ht="12.75" hidden="false" customHeight="false" outlineLevel="0" collapsed="false">
      <c r="A3325" s="279" t="s">
        <v>15762</v>
      </c>
      <c r="B3325" s="279" t="s">
        <v>15762</v>
      </c>
      <c r="C3325" s="279" t="s">
        <v>15762</v>
      </c>
      <c r="D3325" s="7" t="s">
        <v>6391</v>
      </c>
      <c r="E3325" s="7" t="s">
        <v>15763</v>
      </c>
      <c r="F3325" s="111" t="s">
        <v>15764</v>
      </c>
      <c r="G3325" s="7" t="s">
        <v>6607</v>
      </c>
    </row>
    <row r="3326" customFormat="false" ht="12.75" hidden="false" customHeight="false" outlineLevel="0" collapsed="false">
      <c r="A3326" s="279" t="s">
        <v>15765</v>
      </c>
      <c r="B3326" s="279" t="s">
        <v>15765</v>
      </c>
      <c r="C3326" s="279" t="s">
        <v>15765</v>
      </c>
      <c r="D3326" s="7" t="s">
        <v>6391</v>
      </c>
      <c r="E3326" s="7" t="s">
        <v>8963</v>
      </c>
      <c r="F3326" s="111" t="s">
        <v>15766</v>
      </c>
      <c r="G3326" s="7" t="s">
        <v>6552</v>
      </c>
    </row>
    <row r="3327" customFormat="false" ht="12.75" hidden="false" customHeight="false" outlineLevel="0" collapsed="false">
      <c r="A3327" s="279" t="s">
        <v>15767</v>
      </c>
      <c r="B3327" s="279" t="s">
        <v>15767</v>
      </c>
      <c r="C3327" s="279" t="s">
        <v>15767</v>
      </c>
      <c r="D3327" s="7" t="s">
        <v>6391</v>
      </c>
      <c r="E3327" s="7" t="s">
        <v>14993</v>
      </c>
      <c r="F3327" s="111" t="s">
        <v>15768</v>
      </c>
      <c r="G3327" s="7" t="s">
        <v>6474</v>
      </c>
    </row>
    <row r="3328" customFormat="false" ht="12.75" hidden="false" customHeight="false" outlineLevel="0" collapsed="false">
      <c r="A3328" s="279" t="s">
        <v>15769</v>
      </c>
      <c r="B3328" s="279" t="s">
        <v>15769</v>
      </c>
      <c r="C3328" s="279" t="s">
        <v>15769</v>
      </c>
      <c r="D3328" s="7" t="s">
        <v>6391</v>
      </c>
      <c r="E3328" s="7" t="s">
        <v>7871</v>
      </c>
      <c r="F3328" s="111" t="s">
        <v>15770</v>
      </c>
      <c r="G3328" s="7" t="s">
        <v>6560</v>
      </c>
    </row>
    <row r="3329" customFormat="false" ht="12.75" hidden="false" customHeight="false" outlineLevel="0" collapsed="false">
      <c r="A3329" s="279" t="s">
        <v>15771</v>
      </c>
      <c r="B3329" s="279" t="s">
        <v>15771</v>
      </c>
      <c r="C3329" s="279" t="s">
        <v>15771</v>
      </c>
      <c r="D3329" s="7" t="s">
        <v>6391</v>
      </c>
      <c r="E3329" s="7" t="s">
        <v>15772</v>
      </c>
      <c r="F3329" s="111" t="s">
        <v>15773</v>
      </c>
      <c r="G3329" s="7" t="s">
        <v>6421</v>
      </c>
    </row>
    <row r="3330" customFormat="false" ht="12.75" hidden="false" customHeight="false" outlineLevel="0" collapsed="false">
      <c r="A3330" s="279" t="s">
        <v>15774</v>
      </c>
      <c r="B3330" s="279" t="s">
        <v>15774</v>
      </c>
      <c r="C3330" s="279" t="s">
        <v>15774</v>
      </c>
      <c r="D3330" s="7" t="s">
        <v>6391</v>
      </c>
      <c r="E3330" s="7" t="s">
        <v>15775</v>
      </c>
      <c r="F3330" s="111" t="s">
        <v>15776</v>
      </c>
      <c r="G3330" s="7" t="s">
        <v>6701</v>
      </c>
    </row>
    <row r="3331" customFormat="false" ht="12.75" hidden="false" customHeight="false" outlineLevel="0" collapsed="false">
      <c r="A3331" s="279" t="s">
        <v>15777</v>
      </c>
      <c r="B3331" s="279" t="s">
        <v>15777</v>
      </c>
      <c r="C3331" s="279" t="s">
        <v>15777</v>
      </c>
      <c r="D3331" s="7" t="s">
        <v>6391</v>
      </c>
      <c r="E3331" s="7" t="s">
        <v>11537</v>
      </c>
      <c r="F3331" s="111" t="s">
        <v>15778</v>
      </c>
      <c r="G3331" s="7" t="s">
        <v>6544</v>
      </c>
    </row>
    <row r="3332" customFormat="false" ht="12.75" hidden="false" customHeight="false" outlineLevel="0" collapsed="false">
      <c r="A3332" s="279" t="s">
        <v>15779</v>
      </c>
      <c r="B3332" s="279" t="s">
        <v>15779</v>
      </c>
      <c r="C3332" s="279" t="s">
        <v>15779</v>
      </c>
      <c r="D3332" s="7" t="s">
        <v>6391</v>
      </c>
      <c r="E3332" s="7" t="s">
        <v>15780</v>
      </c>
      <c r="F3332" s="111" t="s">
        <v>15781</v>
      </c>
      <c r="G3332" s="7" t="s">
        <v>6495</v>
      </c>
    </row>
    <row r="3333" customFormat="false" ht="12.75" hidden="false" customHeight="false" outlineLevel="0" collapsed="false">
      <c r="A3333" s="279" t="s">
        <v>15782</v>
      </c>
      <c r="B3333" s="279" t="s">
        <v>15782</v>
      </c>
      <c r="C3333" s="279" t="s">
        <v>15782</v>
      </c>
      <c r="D3333" s="7" t="s">
        <v>6391</v>
      </c>
      <c r="E3333" s="7" t="s">
        <v>15783</v>
      </c>
      <c r="F3333" s="111" t="s">
        <v>15784</v>
      </c>
      <c r="G3333" s="7" t="s">
        <v>6479</v>
      </c>
    </row>
    <row r="3334" customFormat="false" ht="12.75" hidden="false" customHeight="false" outlineLevel="0" collapsed="false">
      <c r="A3334" s="279" t="s">
        <v>15785</v>
      </c>
      <c r="B3334" s="279" t="s">
        <v>15785</v>
      </c>
      <c r="C3334" s="279" t="s">
        <v>15786</v>
      </c>
      <c r="D3334" s="7" t="s">
        <v>7218</v>
      </c>
      <c r="E3334" s="7" t="s">
        <v>9527</v>
      </c>
      <c r="F3334" s="111" t="s">
        <v>15787</v>
      </c>
      <c r="G3334" s="7" t="s">
        <v>6495</v>
      </c>
      <c r="H3334" s="7" t="n">
        <v>112.5</v>
      </c>
    </row>
    <row r="3335" customFormat="false" ht="12.75" hidden="false" customHeight="false" outlineLevel="0" collapsed="false">
      <c r="A3335" s="279" t="s">
        <v>15788</v>
      </c>
      <c r="B3335" s="279" t="s">
        <v>15788</v>
      </c>
      <c r="C3335" s="279" t="s">
        <v>15788</v>
      </c>
      <c r="D3335" s="7" t="s">
        <v>6391</v>
      </c>
      <c r="E3335" s="7" t="s">
        <v>15789</v>
      </c>
      <c r="F3335" s="111" t="s">
        <v>15790</v>
      </c>
      <c r="G3335" s="7" t="s">
        <v>6555</v>
      </c>
    </row>
    <row r="3336" customFormat="false" ht="12.75" hidden="false" customHeight="false" outlineLevel="0" collapsed="false">
      <c r="A3336" s="279" t="s">
        <v>15791</v>
      </c>
      <c r="B3336" s="279" t="s">
        <v>15791</v>
      </c>
      <c r="C3336" s="279" t="s">
        <v>15791</v>
      </c>
      <c r="D3336" s="7" t="s">
        <v>6391</v>
      </c>
      <c r="E3336" s="7" t="s">
        <v>15792</v>
      </c>
      <c r="F3336" s="111" t="s">
        <v>15793</v>
      </c>
      <c r="G3336" s="7" t="s">
        <v>6596</v>
      </c>
    </row>
    <row r="3337" customFormat="false" ht="12.75" hidden="false" customHeight="false" outlineLevel="0" collapsed="false">
      <c r="A3337" s="279" t="s">
        <v>15794</v>
      </c>
      <c r="B3337" s="279" t="s">
        <v>15794</v>
      </c>
      <c r="C3337" s="279" t="s">
        <v>15794</v>
      </c>
      <c r="D3337" s="7" t="s">
        <v>6391</v>
      </c>
      <c r="E3337" s="7" t="s">
        <v>15795</v>
      </c>
      <c r="F3337" s="111" t="s">
        <v>15796</v>
      </c>
      <c r="G3337" s="7" t="s">
        <v>6441</v>
      </c>
    </row>
    <row r="3338" customFormat="false" ht="12.75" hidden="false" customHeight="false" outlineLevel="0" collapsed="false">
      <c r="A3338" s="279" t="s">
        <v>15797</v>
      </c>
      <c r="B3338" s="279" t="s">
        <v>15797</v>
      </c>
      <c r="C3338" s="279" t="s">
        <v>15797</v>
      </c>
      <c r="D3338" s="7" t="s">
        <v>6391</v>
      </c>
      <c r="E3338" s="7" t="s">
        <v>9909</v>
      </c>
      <c r="F3338" s="111" t="s">
        <v>15798</v>
      </c>
      <c r="G3338" s="7" t="s">
        <v>6611</v>
      </c>
    </row>
    <row r="3339" customFormat="false" ht="12.75" hidden="false" customHeight="false" outlineLevel="0" collapsed="false">
      <c r="A3339" s="279" t="s">
        <v>15320</v>
      </c>
      <c r="B3339" s="279" t="s">
        <v>15320</v>
      </c>
      <c r="C3339" s="279" t="s">
        <v>15320</v>
      </c>
      <c r="D3339" s="7" t="s">
        <v>6391</v>
      </c>
      <c r="E3339" s="7" t="s">
        <v>8178</v>
      </c>
      <c r="F3339" s="111" t="s">
        <v>15799</v>
      </c>
      <c r="G3339" s="7" t="s">
        <v>6495</v>
      </c>
    </row>
    <row r="3340" customFormat="false" ht="12.75" hidden="false" customHeight="false" outlineLevel="0" collapsed="false">
      <c r="A3340" s="279" t="s">
        <v>3667</v>
      </c>
      <c r="B3340" s="279" t="s">
        <v>3667</v>
      </c>
      <c r="C3340" s="279" t="s">
        <v>3667</v>
      </c>
      <c r="D3340" s="7" t="s">
        <v>6391</v>
      </c>
      <c r="E3340" s="7" t="s">
        <v>15800</v>
      </c>
      <c r="F3340" s="111" t="s">
        <v>15801</v>
      </c>
      <c r="G3340" s="7" t="s">
        <v>6421</v>
      </c>
    </row>
    <row r="3341" customFormat="false" ht="12.75" hidden="false" customHeight="false" outlineLevel="0" collapsed="false">
      <c r="A3341" s="279" t="s">
        <v>15802</v>
      </c>
      <c r="B3341" s="279" t="s">
        <v>15802</v>
      </c>
      <c r="C3341" s="279" t="s">
        <v>15803</v>
      </c>
      <c r="D3341" s="7" t="s">
        <v>7218</v>
      </c>
      <c r="E3341" s="7" t="s">
        <v>15804</v>
      </c>
      <c r="F3341" s="111" t="s">
        <v>15805</v>
      </c>
      <c r="G3341" s="7" t="s">
        <v>6408</v>
      </c>
      <c r="H3341" s="7" t="n">
        <v>115.8</v>
      </c>
    </row>
    <row r="3342" customFormat="false" ht="12.75" hidden="false" customHeight="false" outlineLevel="0" collapsed="false">
      <c r="A3342" s="279" t="s">
        <v>3429</v>
      </c>
      <c r="B3342" s="279" t="s">
        <v>3429</v>
      </c>
      <c r="C3342" s="279" t="s">
        <v>3429</v>
      </c>
      <c r="D3342" s="7" t="s">
        <v>6391</v>
      </c>
      <c r="E3342" s="7" t="s">
        <v>15806</v>
      </c>
      <c r="F3342" s="111" t="s">
        <v>11418</v>
      </c>
      <c r="G3342" s="7" t="s">
        <v>15807</v>
      </c>
    </row>
    <row r="3343" customFormat="false" ht="12.75" hidden="false" customHeight="false" outlineLevel="0" collapsed="false">
      <c r="A3343" s="279" t="s">
        <v>4880</v>
      </c>
      <c r="B3343" s="279" t="s">
        <v>4880</v>
      </c>
      <c r="C3343" s="279" t="s">
        <v>4880</v>
      </c>
      <c r="D3343" s="7" t="s">
        <v>6391</v>
      </c>
      <c r="E3343" s="7" t="s">
        <v>15808</v>
      </c>
      <c r="F3343" s="111" t="s">
        <v>15809</v>
      </c>
      <c r="G3343" s="7" t="s">
        <v>7271</v>
      </c>
    </row>
    <row r="3344" customFormat="false" ht="12.75" hidden="false" customHeight="false" outlineLevel="0" collapsed="false">
      <c r="A3344" s="279" t="s">
        <v>15810</v>
      </c>
      <c r="B3344" s="279" t="s">
        <v>15810</v>
      </c>
      <c r="C3344" s="279" t="s">
        <v>15810</v>
      </c>
      <c r="D3344" s="7" t="s">
        <v>6391</v>
      </c>
      <c r="E3344" s="7" t="s">
        <v>15811</v>
      </c>
      <c r="F3344" s="111" t="s">
        <v>15812</v>
      </c>
      <c r="G3344" s="7" t="s">
        <v>6555</v>
      </c>
    </row>
    <row r="3345" customFormat="false" ht="12.75" hidden="false" customHeight="false" outlineLevel="0" collapsed="false">
      <c r="A3345" s="279" t="s">
        <v>15813</v>
      </c>
      <c r="B3345" s="279" t="s">
        <v>15813</v>
      </c>
      <c r="C3345" s="279" t="s">
        <v>15813</v>
      </c>
      <c r="D3345" s="7" t="s">
        <v>6391</v>
      </c>
      <c r="E3345" s="7" t="s">
        <v>15814</v>
      </c>
      <c r="F3345" s="111" t="s">
        <v>15815</v>
      </c>
      <c r="G3345" s="7" t="s">
        <v>6724</v>
      </c>
    </row>
    <row r="3346" customFormat="false" ht="12.75" hidden="false" customHeight="false" outlineLevel="0" collapsed="false">
      <c r="A3346" s="279" t="s">
        <v>15816</v>
      </c>
      <c r="B3346" s="279" t="s">
        <v>15816</v>
      </c>
      <c r="C3346" s="279" t="s">
        <v>15816</v>
      </c>
      <c r="D3346" s="7" t="s">
        <v>6391</v>
      </c>
      <c r="E3346" s="7" t="s">
        <v>9877</v>
      </c>
      <c r="F3346" s="111" t="s">
        <v>15817</v>
      </c>
      <c r="G3346" s="7" t="s">
        <v>6491</v>
      </c>
    </row>
    <row r="3347" customFormat="false" ht="12.75" hidden="false" customHeight="false" outlineLevel="0" collapsed="false">
      <c r="A3347" s="279" t="s">
        <v>15818</v>
      </c>
      <c r="B3347" s="279" t="s">
        <v>15818</v>
      </c>
      <c r="C3347" s="279" t="s">
        <v>13576</v>
      </c>
      <c r="D3347" s="7" t="s">
        <v>7218</v>
      </c>
      <c r="E3347" s="7" t="s">
        <v>9465</v>
      </c>
      <c r="F3347" s="111" t="s">
        <v>15819</v>
      </c>
      <c r="G3347" s="7" t="s">
        <v>6633</v>
      </c>
      <c r="H3347" s="7" t="n">
        <v>110.2</v>
      </c>
    </row>
    <row r="3348" customFormat="false" ht="12.75" hidden="false" customHeight="false" outlineLevel="0" collapsed="false">
      <c r="A3348" s="279" t="s">
        <v>15820</v>
      </c>
      <c r="B3348" s="279" t="s">
        <v>15820</v>
      </c>
      <c r="C3348" s="279" t="s">
        <v>15820</v>
      </c>
      <c r="D3348" s="7" t="s">
        <v>6391</v>
      </c>
      <c r="E3348" s="7" t="s">
        <v>15821</v>
      </c>
      <c r="F3348" s="111" t="s">
        <v>15822</v>
      </c>
      <c r="G3348" s="7" t="s">
        <v>6778</v>
      </c>
    </row>
    <row r="3349" customFormat="false" ht="12.75" hidden="false" customHeight="false" outlineLevel="0" collapsed="false">
      <c r="A3349" s="279" t="s">
        <v>15823</v>
      </c>
      <c r="B3349" s="279" t="s">
        <v>15823</v>
      </c>
      <c r="C3349" s="279" t="s">
        <v>15823</v>
      </c>
      <c r="D3349" s="7" t="s">
        <v>6391</v>
      </c>
      <c r="E3349" s="7" t="s">
        <v>15824</v>
      </c>
      <c r="F3349" s="111" t="s">
        <v>15825</v>
      </c>
      <c r="G3349" s="7" t="s">
        <v>7246</v>
      </c>
    </row>
    <row r="3350" customFormat="false" ht="12.75" hidden="false" customHeight="false" outlineLevel="0" collapsed="false">
      <c r="A3350" s="279" t="s">
        <v>15826</v>
      </c>
      <c r="B3350" s="279" t="s">
        <v>15826</v>
      </c>
      <c r="C3350" s="279" t="s">
        <v>15826</v>
      </c>
      <c r="D3350" s="7" t="s">
        <v>6391</v>
      </c>
      <c r="E3350" s="7" t="s">
        <v>15827</v>
      </c>
      <c r="F3350" s="111" t="s">
        <v>15828</v>
      </c>
      <c r="G3350" s="7" t="s">
        <v>6655</v>
      </c>
    </row>
    <row r="3351" customFormat="false" ht="12.75" hidden="false" customHeight="false" outlineLevel="0" collapsed="false">
      <c r="A3351" s="279" t="s">
        <v>15829</v>
      </c>
      <c r="B3351" s="279" t="s">
        <v>15829</v>
      </c>
      <c r="C3351" s="279" t="s">
        <v>15829</v>
      </c>
      <c r="D3351" s="7" t="s">
        <v>6391</v>
      </c>
      <c r="E3351" s="7" t="s">
        <v>15830</v>
      </c>
      <c r="F3351" s="111" t="s">
        <v>15831</v>
      </c>
      <c r="G3351" s="7" t="s">
        <v>6555</v>
      </c>
    </row>
    <row r="3352" customFormat="false" ht="12.75" hidden="false" customHeight="false" outlineLevel="0" collapsed="false">
      <c r="A3352" s="279" t="s">
        <v>15832</v>
      </c>
      <c r="B3352" s="279" t="s">
        <v>15832</v>
      </c>
      <c r="C3352" s="279" t="s">
        <v>15832</v>
      </c>
      <c r="D3352" s="7" t="s">
        <v>6391</v>
      </c>
      <c r="E3352" s="7" t="s">
        <v>15833</v>
      </c>
      <c r="F3352" s="111" t="s">
        <v>15834</v>
      </c>
      <c r="G3352" s="7" t="s">
        <v>6694</v>
      </c>
    </row>
    <row r="3353" customFormat="false" ht="12.75" hidden="false" customHeight="false" outlineLevel="0" collapsed="false">
      <c r="A3353" s="279" t="s">
        <v>15835</v>
      </c>
      <c r="B3353" s="279" t="s">
        <v>15835</v>
      </c>
      <c r="C3353" s="279" t="s">
        <v>15835</v>
      </c>
      <c r="D3353" s="7" t="s">
        <v>6391</v>
      </c>
      <c r="E3353" s="7" t="s">
        <v>15836</v>
      </c>
      <c r="F3353" s="111" t="s">
        <v>15837</v>
      </c>
      <c r="G3353" s="7" t="s">
        <v>6611</v>
      </c>
    </row>
    <row r="3354" customFormat="false" ht="12.75" hidden="false" customHeight="false" outlineLevel="0" collapsed="false">
      <c r="A3354" s="279" t="s">
        <v>15838</v>
      </c>
      <c r="B3354" s="279" t="s">
        <v>15838</v>
      </c>
      <c r="C3354" s="279" t="s">
        <v>15838</v>
      </c>
      <c r="D3354" s="7" t="s">
        <v>6391</v>
      </c>
      <c r="E3354" s="7" t="s">
        <v>15839</v>
      </c>
      <c r="F3354" s="111" t="s">
        <v>15840</v>
      </c>
      <c r="G3354" s="7" t="s">
        <v>6394</v>
      </c>
    </row>
    <row r="3355" customFormat="false" ht="12.75" hidden="false" customHeight="false" outlineLevel="0" collapsed="false">
      <c r="A3355" s="279" t="s">
        <v>15841</v>
      </c>
      <c r="B3355" s="279" t="s">
        <v>15841</v>
      </c>
      <c r="C3355" s="279" t="s">
        <v>15841</v>
      </c>
      <c r="D3355" s="7" t="s">
        <v>6391</v>
      </c>
      <c r="E3355" s="7" t="s">
        <v>15842</v>
      </c>
      <c r="F3355" s="111" t="s">
        <v>15843</v>
      </c>
      <c r="G3355" s="7" t="s">
        <v>6596</v>
      </c>
    </row>
    <row r="3356" customFormat="false" ht="12.75" hidden="false" customHeight="false" outlineLevel="0" collapsed="false">
      <c r="A3356" s="279" t="s">
        <v>15844</v>
      </c>
      <c r="B3356" s="279" t="s">
        <v>15844</v>
      </c>
      <c r="C3356" s="279" t="s">
        <v>15844</v>
      </c>
      <c r="D3356" s="7" t="s">
        <v>6391</v>
      </c>
      <c r="E3356" s="7" t="s">
        <v>15845</v>
      </c>
      <c r="F3356" s="111" t="s">
        <v>15846</v>
      </c>
      <c r="G3356" s="7" t="s">
        <v>6555</v>
      </c>
    </row>
    <row r="3357" customFormat="false" ht="12.75" hidden="false" customHeight="false" outlineLevel="0" collapsed="false">
      <c r="A3357" s="279" t="s">
        <v>15847</v>
      </c>
      <c r="B3357" s="279" t="s">
        <v>15847</v>
      </c>
      <c r="C3357" s="279" t="s">
        <v>15847</v>
      </c>
      <c r="D3357" s="7" t="s">
        <v>6391</v>
      </c>
      <c r="E3357" s="7" t="s">
        <v>15848</v>
      </c>
      <c r="F3357" s="111" t="s">
        <v>15849</v>
      </c>
      <c r="G3357" s="7" t="s">
        <v>6403</v>
      </c>
    </row>
    <row r="3358" customFormat="false" ht="12.75" hidden="false" customHeight="false" outlineLevel="0" collapsed="false">
      <c r="A3358" s="279" t="s">
        <v>625</v>
      </c>
      <c r="B3358" s="279" t="s">
        <v>625</v>
      </c>
      <c r="C3358" s="279" t="s">
        <v>625</v>
      </c>
      <c r="D3358" s="7" t="s">
        <v>6391</v>
      </c>
      <c r="E3358" s="7" t="s">
        <v>15850</v>
      </c>
      <c r="F3358" s="111" t="s">
        <v>15851</v>
      </c>
      <c r="G3358" s="7" t="s">
        <v>6552</v>
      </c>
    </row>
    <row r="3359" customFormat="false" ht="12.75" hidden="false" customHeight="false" outlineLevel="0" collapsed="false">
      <c r="A3359" s="279" t="s">
        <v>15852</v>
      </c>
      <c r="B3359" s="279" t="s">
        <v>15852</v>
      </c>
      <c r="C3359" s="279" t="s">
        <v>15852</v>
      </c>
      <c r="D3359" s="7" t="s">
        <v>6391</v>
      </c>
      <c r="E3359" s="7" t="s">
        <v>15853</v>
      </c>
      <c r="F3359" s="111" t="s">
        <v>12050</v>
      </c>
      <c r="G3359" s="7" t="s">
        <v>6724</v>
      </c>
    </row>
    <row r="3360" customFormat="false" ht="12.75" hidden="false" customHeight="false" outlineLevel="0" collapsed="false">
      <c r="A3360" s="279" t="s">
        <v>15854</v>
      </c>
      <c r="B3360" s="279" t="s">
        <v>15854</v>
      </c>
      <c r="C3360" s="279" t="s">
        <v>15854</v>
      </c>
      <c r="D3360" s="7" t="s">
        <v>6391</v>
      </c>
      <c r="E3360" s="7" t="s">
        <v>15855</v>
      </c>
      <c r="F3360" s="111" t="s">
        <v>15856</v>
      </c>
      <c r="G3360" s="7" t="s">
        <v>6437</v>
      </c>
    </row>
    <row r="3361" customFormat="false" ht="12.75" hidden="false" customHeight="false" outlineLevel="0" collapsed="false">
      <c r="A3361" s="279" t="s">
        <v>15857</v>
      </c>
      <c r="B3361" s="279" t="s">
        <v>15857</v>
      </c>
      <c r="C3361" s="279" t="s">
        <v>15857</v>
      </c>
      <c r="D3361" s="7" t="s">
        <v>6391</v>
      </c>
      <c r="E3361" s="7" t="s">
        <v>15858</v>
      </c>
      <c r="F3361" s="111" t="s">
        <v>15859</v>
      </c>
      <c r="G3361" s="7" t="s">
        <v>6633</v>
      </c>
    </row>
    <row r="3362" customFormat="false" ht="12.75" hidden="false" customHeight="false" outlineLevel="0" collapsed="false">
      <c r="A3362" s="279" t="s">
        <v>15860</v>
      </c>
      <c r="B3362" s="279" t="s">
        <v>15860</v>
      </c>
      <c r="C3362" s="279" t="s">
        <v>15860</v>
      </c>
      <c r="D3362" s="7" t="s">
        <v>6391</v>
      </c>
      <c r="E3362" s="7" t="s">
        <v>15861</v>
      </c>
      <c r="F3362" s="111" t="s">
        <v>15862</v>
      </c>
      <c r="G3362" s="7" t="s">
        <v>6544</v>
      </c>
    </row>
    <row r="3363" customFormat="false" ht="12.75" hidden="false" customHeight="false" outlineLevel="0" collapsed="false">
      <c r="A3363" s="279" t="s">
        <v>15863</v>
      </c>
      <c r="B3363" s="279" t="s">
        <v>15863</v>
      </c>
      <c r="C3363" s="279" t="s">
        <v>15863</v>
      </c>
      <c r="D3363" s="7" t="s">
        <v>6391</v>
      </c>
      <c r="E3363" s="7" t="s">
        <v>15864</v>
      </c>
      <c r="F3363" s="111" t="s">
        <v>10104</v>
      </c>
      <c r="G3363" s="7" t="s">
        <v>6596</v>
      </c>
    </row>
    <row r="3364" customFormat="false" ht="12.75" hidden="false" customHeight="false" outlineLevel="0" collapsed="false">
      <c r="A3364" s="279" t="s">
        <v>15865</v>
      </c>
      <c r="B3364" s="279" t="s">
        <v>15865</v>
      </c>
      <c r="C3364" s="279" t="s">
        <v>15865</v>
      </c>
      <c r="D3364" s="7" t="s">
        <v>6391</v>
      </c>
      <c r="E3364" s="7" t="s">
        <v>7714</v>
      </c>
      <c r="F3364" s="111" t="s">
        <v>15866</v>
      </c>
      <c r="G3364" s="7" t="s">
        <v>6413</v>
      </c>
    </row>
    <row r="3365" customFormat="false" ht="12.75" hidden="false" customHeight="false" outlineLevel="0" collapsed="false">
      <c r="A3365" s="279" t="s">
        <v>15867</v>
      </c>
      <c r="B3365" s="279" t="s">
        <v>15867</v>
      </c>
      <c r="C3365" s="279" t="s">
        <v>15867</v>
      </c>
      <c r="D3365" s="7" t="s">
        <v>6391</v>
      </c>
      <c r="E3365" s="7" t="s">
        <v>15868</v>
      </c>
      <c r="F3365" s="111" t="s">
        <v>15869</v>
      </c>
      <c r="G3365" s="7" t="s">
        <v>6555</v>
      </c>
    </row>
    <row r="3366" customFormat="false" ht="12.75" hidden="false" customHeight="false" outlineLevel="0" collapsed="false">
      <c r="A3366" s="279" t="s">
        <v>15870</v>
      </c>
      <c r="B3366" s="279" t="s">
        <v>15870</v>
      </c>
      <c r="C3366" s="279" t="s">
        <v>15870</v>
      </c>
      <c r="D3366" s="7" t="s">
        <v>6391</v>
      </c>
      <c r="E3366" s="7" t="s">
        <v>15871</v>
      </c>
      <c r="F3366" s="111" t="s">
        <v>15872</v>
      </c>
      <c r="G3366" s="7" t="s">
        <v>6552</v>
      </c>
    </row>
    <row r="3367" customFormat="false" ht="12.75" hidden="false" customHeight="false" outlineLevel="0" collapsed="false">
      <c r="A3367" s="279" t="s">
        <v>15873</v>
      </c>
      <c r="B3367" s="279" t="s">
        <v>15873</v>
      </c>
      <c r="C3367" s="279" t="s">
        <v>15873</v>
      </c>
      <c r="D3367" s="7" t="s">
        <v>6391</v>
      </c>
      <c r="E3367" s="7" t="s">
        <v>12690</v>
      </c>
      <c r="F3367" s="111" t="s">
        <v>15874</v>
      </c>
      <c r="G3367" s="7" t="s">
        <v>6580</v>
      </c>
    </row>
    <row r="3368" customFormat="false" ht="12.75" hidden="false" customHeight="false" outlineLevel="0" collapsed="false">
      <c r="A3368" s="279" t="s">
        <v>15875</v>
      </c>
      <c r="B3368" s="279" t="s">
        <v>15875</v>
      </c>
      <c r="C3368" s="279" t="s">
        <v>15875</v>
      </c>
      <c r="D3368" s="7" t="s">
        <v>6391</v>
      </c>
      <c r="E3368" s="7" t="s">
        <v>15876</v>
      </c>
      <c r="F3368" s="111" t="s">
        <v>13100</v>
      </c>
      <c r="G3368" s="7" t="s">
        <v>6552</v>
      </c>
    </row>
    <row r="3369" customFormat="false" ht="12.75" hidden="false" customHeight="false" outlineLevel="0" collapsed="false">
      <c r="A3369" s="279" t="s">
        <v>2617</v>
      </c>
      <c r="B3369" s="279" t="s">
        <v>15877</v>
      </c>
      <c r="C3369" s="279" t="s">
        <v>15877</v>
      </c>
      <c r="D3369" s="7" t="s">
        <v>6391</v>
      </c>
      <c r="E3369" s="7" t="s">
        <v>15878</v>
      </c>
      <c r="F3369" s="111" t="s">
        <v>15879</v>
      </c>
      <c r="G3369" s="7" t="s">
        <v>7246</v>
      </c>
    </row>
    <row r="3370" customFormat="false" ht="12.75" hidden="false" customHeight="false" outlineLevel="0" collapsed="false">
      <c r="A3370" s="279" t="s">
        <v>15880</v>
      </c>
      <c r="B3370" s="279" t="s">
        <v>15880</v>
      </c>
      <c r="C3370" s="279" t="s">
        <v>15881</v>
      </c>
      <c r="D3370" s="7" t="s">
        <v>7218</v>
      </c>
      <c r="E3370" s="7" t="s">
        <v>15882</v>
      </c>
      <c r="F3370" s="111" t="s">
        <v>15883</v>
      </c>
      <c r="G3370" s="7" t="s">
        <v>6596</v>
      </c>
      <c r="H3370" s="7" t="n">
        <v>108.2</v>
      </c>
    </row>
    <row r="3371" customFormat="false" ht="12.75" hidden="false" customHeight="false" outlineLevel="0" collapsed="false">
      <c r="A3371" s="279" t="s">
        <v>15884</v>
      </c>
      <c r="B3371" s="279" t="s">
        <v>15884</v>
      </c>
      <c r="C3371" s="279" t="s">
        <v>15884</v>
      </c>
      <c r="D3371" s="7" t="s">
        <v>6391</v>
      </c>
      <c r="E3371" s="7" t="s">
        <v>15885</v>
      </c>
      <c r="F3371" s="111" t="s">
        <v>15886</v>
      </c>
      <c r="G3371" s="7" t="s">
        <v>6596</v>
      </c>
    </row>
    <row r="3372" customFormat="false" ht="12.75" hidden="false" customHeight="false" outlineLevel="0" collapsed="false">
      <c r="A3372" s="279" t="s">
        <v>15887</v>
      </c>
      <c r="B3372" s="279" t="s">
        <v>15887</v>
      </c>
      <c r="C3372" s="279" t="s">
        <v>15887</v>
      </c>
      <c r="D3372" s="7" t="s">
        <v>6391</v>
      </c>
      <c r="E3372" s="7" t="s">
        <v>9546</v>
      </c>
      <c r="F3372" s="111" t="s">
        <v>15888</v>
      </c>
      <c r="G3372" s="7" t="s">
        <v>6403</v>
      </c>
    </row>
    <row r="3373" customFormat="false" ht="12.75" hidden="false" customHeight="false" outlineLevel="0" collapsed="false">
      <c r="A3373" s="279" t="s">
        <v>15889</v>
      </c>
      <c r="B3373" s="279" t="s">
        <v>15889</v>
      </c>
      <c r="C3373" s="279" t="s">
        <v>15889</v>
      </c>
      <c r="D3373" s="7" t="s">
        <v>6391</v>
      </c>
      <c r="E3373" s="7" t="s">
        <v>15890</v>
      </c>
      <c r="F3373" s="111" t="s">
        <v>15891</v>
      </c>
      <c r="G3373" s="7" t="s">
        <v>6394</v>
      </c>
    </row>
    <row r="3374" customFormat="false" ht="12.75" hidden="false" customHeight="false" outlineLevel="0" collapsed="false">
      <c r="A3374" s="279" t="s">
        <v>15892</v>
      </c>
      <c r="B3374" s="279" t="s">
        <v>15892</v>
      </c>
      <c r="C3374" s="279" t="s">
        <v>15893</v>
      </c>
      <c r="D3374" s="7" t="s">
        <v>7190</v>
      </c>
      <c r="E3374" s="7" t="s">
        <v>15894</v>
      </c>
      <c r="F3374" s="111" t="s">
        <v>15895</v>
      </c>
      <c r="G3374" s="7" t="s">
        <v>6523</v>
      </c>
      <c r="H3374" s="7" t="n">
        <v>375</v>
      </c>
    </row>
    <row r="3375" customFormat="false" ht="12.75" hidden="false" customHeight="false" outlineLevel="0" collapsed="false">
      <c r="A3375" s="279" t="s">
        <v>15896</v>
      </c>
      <c r="B3375" s="279" t="s">
        <v>15896</v>
      </c>
      <c r="C3375" s="279" t="s">
        <v>15897</v>
      </c>
      <c r="D3375" s="7" t="s">
        <v>7190</v>
      </c>
      <c r="E3375" s="7" t="s">
        <v>15898</v>
      </c>
      <c r="F3375" s="111" t="s">
        <v>15899</v>
      </c>
      <c r="G3375" s="7" t="s">
        <v>6394</v>
      </c>
      <c r="H3375" s="7" t="n">
        <v>391</v>
      </c>
    </row>
    <row r="3376" customFormat="false" ht="12.75" hidden="false" customHeight="false" outlineLevel="0" collapsed="false">
      <c r="A3376" s="279" t="s">
        <v>15900</v>
      </c>
      <c r="B3376" s="279" t="s">
        <v>15900</v>
      </c>
      <c r="C3376" s="279" t="s">
        <v>15901</v>
      </c>
      <c r="D3376" s="7" t="s">
        <v>7190</v>
      </c>
      <c r="E3376" s="7" t="s">
        <v>15902</v>
      </c>
      <c r="F3376" s="111" t="s">
        <v>15903</v>
      </c>
      <c r="G3376" s="7" t="s">
        <v>6560</v>
      </c>
      <c r="H3376" s="7" t="n">
        <v>227</v>
      </c>
    </row>
    <row r="3377" customFormat="false" ht="12.75" hidden="false" customHeight="false" outlineLevel="0" collapsed="false">
      <c r="A3377" s="279" t="s">
        <v>15904</v>
      </c>
      <c r="B3377" s="279" t="s">
        <v>15904</v>
      </c>
      <c r="C3377" s="279" t="s">
        <v>15905</v>
      </c>
      <c r="D3377" s="7" t="s">
        <v>7190</v>
      </c>
      <c r="E3377" s="7" t="s">
        <v>15622</v>
      </c>
      <c r="F3377" s="111" t="s">
        <v>15906</v>
      </c>
      <c r="G3377" s="7" t="s">
        <v>6403</v>
      </c>
      <c r="H3377" s="7" t="n">
        <v>261</v>
      </c>
    </row>
    <row r="3378" customFormat="false" ht="12.75" hidden="false" customHeight="false" outlineLevel="0" collapsed="false">
      <c r="A3378" s="279" t="s">
        <v>15907</v>
      </c>
      <c r="B3378" s="279" t="s">
        <v>15908</v>
      </c>
      <c r="C3378" s="279" t="s">
        <v>15909</v>
      </c>
      <c r="D3378" s="7" t="s">
        <v>7218</v>
      </c>
      <c r="E3378" s="7" t="s">
        <v>8791</v>
      </c>
      <c r="F3378" s="111" t="s">
        <v>15910</v>
      </c>
      <c r="G3378" s="7" t="s">
        <v>6560</v>
      </c>
      <c r="H3378" s="7" t="n">
        <v>114.5</v>
      </c>
    </row>
    <row r="3379" customFormat="false" ht="12.75" hidden="false" customHeight="false" outlineLevel="0" collapsed="false">
      <c r="A3379" s="279" t="s">
        <v>15911</v>
      </c>
      <c r="B3379" s="279" t="s">
        <v>15911</v>
      </c>
      <c r="C3379" s="279" t="s">
        <v>15912</v>
      </c>
      <c r="D3379" s="7" t="s">
        <v>7190</v>
      </c>
      <c r="E3379" s="7" t="s">
        <v>15913</v>
      </c>
      <c r="F3379" s="111" t="s">
        <v>15914</v>
      </c>
      <c r="G3379" s="7" t="s">
        <v>6421</v>
      </c>
      <c r="H3379" s="7" t="n">
        <v>378</v>
      </c>
    </row>
    <row r="3380" customFormat="false" ht="12.75" hidden="false" customHeight="false" outlineLevel="0" collapsed="false">
      <c r="A3380" s="279" t="s">
        <v>15915</v>
      </c>
      <c r="B3380" s="279" t="s">
        <v>15915</v>
      </c>
      <c r="C3380" s="279" t="s">
        <v>15916</v>
      </c>
      <c r="D3380" s="7" t="s">
        <v>7218</v>
      </c>
      <c r="E3380" s="7" t="s">
        <v>15917</v>
      </c>
      <c r="F3380" s="111" t="s">
        <v>15918</v>
      </c>
      <c r="G3380" s="7" t="s">
        <v>6623</v>
      </c>
      <c r="H3380" s="7" t="n">
        <v>111.6</v>
      </c>
    </row>
    <row r="3381" customFormat="false" ht="12.75" hidden="false" customHeight="false" outlineLevel="0" collapsed="false">
      <c r="A3381" s="279" t="s">
        <v>1873</v>
      </c>
      <c r="B3381" s="279" t="s">
        <v>15915</v>
      </c>
      <c r="C3381" s="279" t="s">
        <v>15919</v>
      </c>
      <c r="D3381" s="7" t="s">
        <v>7218</v>
      </c>
      <c r="E3381" s="7" t="s">
        <v>15920</v>
      </c>
      <c r="F3381" s="111" t="s">
        <v>15921</v>
      </c>
      <c r="G3381" s="7" t="s">
        <v>6468</v>
      </c>
      <c r="H3381" s="7" t="n">
        <v>112</v>
      </c>
    </row>
    <row r="3382" customFormat="false" ht="12.75" hidden="false" customHeight="false" outlineLevel="0" collapsed="false">
      <c r="A3382" s="279" t="s">
        <v>15922</v>
      </c>
      <c r="B3382" s="279" t="s">
        <v>15922</v>
      </c>
      <c r="C3382" s="279" t="s">
        <v>15923</v>
      </c>
      <c r="D3382" s="7" t="s">
        <v>7190</v>
      </c>
      <c r="E3382" s="7" t="s">
        <v>14259</v>
      </c>
      <c r="F3382" s="111" t="s">
        <v>15924</v>
      </c>
      <c r="G3382" s="7" t="s">
        <v>7271</v>
      </c>
      <c r="H3382" s="7" t="n">
        <v>230</v>
      </c>
    </row>
    <row r="3383" customFormat="false" ht="12.75" hidden="false" customHeight="false" outlineLevel="0" collapsed="false">
      <c r="A3383" s="279" t="s">
        <v>15925</v>
      </c>
      <c r="B3383" s="279" t="s">
        <v>15925</v>
      </c>
      <c r="C3383" s="279" t="s">
        <v>15926</v>
      </c>
      <c r="D3383" s="7" t="s">
        <v>7190</v>
      </c>
      <c r="E3383" s="7" t="s">
        <v>15927</v>
      </c>
      <c r="F3383" s="111" t="s">
        <v>15928</v>
      </c>
      <c r="G3383" s="7" t="s">
        <v>6552</v>
      </c>
      <c r="H3383" s="7" t="n">
        <v>375</v>
      </c>
    </row>
    <row r="3384" customFormat="false" ht="12.75" hidden="false" customHeight="false" outlineLevel="0" collapsed="false">
      <c r="A3384" s="279" t="s">
        <v>780</v>
      </c>
      <c r="B3384" s="279" t="s">
        <v>15929</v>
      </c>
      <c r="C3384" s="279" t="s">
        <v>15912</v>
      </c>
      <c r="D3384" s="7" t="s">
        <v>7218</v>
      </c>
      <c r="E3384" s="7" t="s">
        <v>15930</v>
      </c>
      <c r="F3384" s="111" t="s">
        <v>15931</v>
      </c>
      <c r="G3384" s="7" t="s">
        <v>7246</v>
      </c>
      <c r="H3384" s="7" t="n">
        <v>114.35</v>
      </c>
    </row>
    <row r="3385" customFormat="false" ht="12.75" hidden="false" customHeight="false" outlineLevel="0" collapsed="false">
      <c r="A3385" s="279" t="s">
        <v>15932</v>
      </c>
      <c r="B3385" s="279" t="s">
        <v>15932</v>
      </c>
      <c r="C3385" s="279" t="s">
        <v>15933</v>
      </c>
      <c r="D3385" s="7" t="s">
        <v>7190</v>
      </c>
      <c r="E3385" s="7" t="s">
        <v>15934</v>
      </c>
      <c r="F3385" s="111" t="s">
        <v>15935</v>
      </c>
      <c r="G3385" s="7" t="s">
        <v>6580</v>
      </c>
      <c r="H3385" s="7" t="n">
        <v>385</v>
      </c>
    </row>
    <row r="3386" customFormat="false" ht="12.75" hidden="false" customHeight="false" outlineLevel="0" collapsed="false">
      <c r="A3386" s="279" t="s">
        <v>15936</v>
      </c>
      <c r="B3386" s="279" t="s">
        <v>15936</v>
      </c>
      <c r="C3386" s="279" t="s">
        <v>15937</v>
      </c>
      <c r="D3386" s="7" t="s">
        <v>7190</v>
      </c>
      <c r="E3386" s="7" t="s">
        <v>11760</v>
      </c>
      <c r="F3386" s="111" t="s">
        <v>15938</v>
      </c>
      <c r="G3386" s="7" t="s">
        <v>6560</v>
      </c>
      <c r="H3386" s="7" t="n">
        <v>205</v>
      </c>
    </row>
    <row r="3387" customFormat="false" ht="12.75" hidden="false" customHeight="false" outlineLevel="0" collapsed="false">
      <c r="A3387" s="279" t="s">
        <v>15939</v>
      </c>
      <c r="B3387" s="279" t="s">
        <v>15939</v>
      </c>
      <c r="C3387" s="279" t="s">
        <v>15940</v>
      </c>
      <c r="D3387" s="7" t="s">
        <v>7190</v>
      </c>
      <c r="E3387" s="7" t="s">
        <v>15941</v>
      </c>
      <c r="F3387" s="111" t="s">
        <v>15942</v>
      </c>
      <c r="G3387" s="7" t="s">
        <v>6680</v>
      </c>
      <c r="H3387" s="7" t="n">
        <v>396</v>
      </c>
    </row>
    <row r="3388" customFormat="false" ht="12.75" hidden="false" customHeight="false" outlineLevel="0" collapsed="false">
      <c r="A3388" s="279" t="s">
        <v>15943</v>
      </c>
      <c r="B3388" s="279" t="s">
        <v>15943</v>
      </c>
      <c r="C3388" s="279" t="s">
        <v>15944</v>
      </c>
      <c r="D3388" s="7" t="s">
        <v>7190</v>
      </c>
      <c r="E3388" s="7" t="s">
        <v>15945</v>
      </c>
      <c r="F3388" s="111" t="s">
        <v>15946</v>
      </c>
      <c r="G3388" s="7" t="s">
        <v>6413</v>
      </c>
      <c r="H3388" s="7" t="n">
        <v>372</v>
      </c>
    </row>
    <row r="3389" customFormat="false" ht="12.75" hidden="false" customHeight="false" outlineLevel="0" collapsed="false">
      <c r="A3389" s="279" t="s">
        <v>15947</v>
      </c>
      <c r="B3389" s="279" t="s">
        <v>15947</v>
      </c>
      <c r="C3389" s="279" t="s">
        <v>15948</v>
      </c>
      <c r="D3389" s="7" t="s">
        <v>7190</v>
      </c>
      <c r="E3389" s="7" t="s">
        <v>15949</v>
      </c>
      <c r="F3389" s="111" t="s">
        <v>15950</v>
      </c>
      <c r="G3389" s="7" t="s">
        <v>6694</v>
      </c>
      <c r="H3389" s="7" t="n">
        <v>274</v>
      </c>
    </row>
    <row r="3390" customFormat="false" ht="12.75" hidden="false" customHeight="false" outlineLevel="0" collapsed="false">
      <c r="A3390" s="279" t="s">
        <v>15951</v>
      </c>
      <c r="B3390" s="279" t="s">
        <v>15951</v>
      </c>
      <c r="C3390" s="279" t="s">
        <v>15952</v>
      </c>
      <c r="D3390" s="7" t="s">
        <v>7190</v>
      </c>
      <c r="E3390" s="7" t="s">
        <v>15953</v>
      </c>
      <c r="F3390" s="111" t="s">
        <v>15954</v>
      </c>
      <c r="G3390" s="7" t="s">
        <v>7166</v>
      </c>
      <c r="H3390" s="7" t="n">
        <v>266</v>
      </c>
    </row>
    <row r="3391" customFormat="false" ht="12.75" hidden="false" customHeight="false" outlineLevel="0" collapsed="false">
      <c r="A3391" s="279" t="s">
        <v>15955</v>
      </c>
      <c r="B3391" s="279" t="s">
        <v>15955</v>
      </c>
      <c r="C3391" s="279" t="s">
        <v>15956</v>
      </c>
      <c r="D3391" s="7" t="s">
        <v>7190</v>
      </c>
      <c r="E3391" s="7" t="s">
        <v>15957</v>
      </c>
      <c r="F3391" s="111" t="s">
        <v>15958</v>
      </c>
      <c r="G3391" s="7" t="s">
        <v>6495</v>
      </c>
      <c r="H3391" s="7" t="n">
        <v>344</v>
      </c>
    </row>
    <row r="3392" customFormat="false" ht="12.75" hidden="false" customHeight="false" outlineLevel="0" collapsed="false">
      <c r="A3392" s="279" t="s">
        <v>15959</v>
      </c>
      <c r="B3392" s="279" t="s">
        <v>15959</v>
      </c>
      <c r="C3392" s="279" t="s">
        <v>14982</v>
      </c>
      <c r="D3392" s="7" t="s">
        <v>7190</v>
      </c>
      <c r="E3392" s="7" t="s">
        <v>14854</v>
      </c>
      <c r="F3392" s="111" t="s">
        <v>15960</v>
      </c>
      <c r="G3392" s="7" t="s">
        <v>6756</v>
      </c>
      <c r="H3392" s="7" t="n">
        <v>233</v>
      </c>
    </row>
    <row r="3393" customFormat="false" ht="12.75" hidden="false" customHeight="false" outlineLevel="0" collapsed="false">
      <c r="A3393" s="279" t="s">
        <v>15961</v>
      </c>
      <c r="B3393" s="279" t="s">
        <v>15961</v>
      </c>
      <c r="C3393" s="279" t="s">
        <v>4988</v>
      </c>
      <c r="D3393" s="7" t="s">
        <v>7190</v>
      </c>
      <c r="E3393" s="7" t="s">
        <v>15962</v>
      </c>
      <c r="F3393" s="111" t="s">
        <v>15963</v>
      </c>
      <c r="G3393" s="7" t="s">
        <v>6441</v>
      </c>
      <c r="H3393" s="7" t="n">
        <v>341</v>
      </c>
    </row>
    <row r="3394" customFormat="false" ht="12.75" hidden="false" customHeight="false" outlineLevel="0" collapsed="false">
      <c r="A3394" s="279" t="s">
        <v>771</v>
      </c>
      <c r="B3394" s="279" t="s">
        <v>771</v>
      </c>
      <c r="C3394" s="279" t="s">
        <v>15964</v>
      </c>
      <c r="D3394" s="7" t="s">
        <v>7190</v>
      </c>
      <c r="E3394" s="7" t="s">
        <v>15965</v>
      </c>
      <c r="F3394" s="111" t="s">
        <v>15966</v>
      </c>
      <c r="G3394" s="7" t="s">
        <v>9068</v>
      </c>
      <c r="H3394" s="7" t="n">
        <v>263</v>
      </c>
    </row>
    <row r="3395" customFormat="false" ht="12.75" hidden="false" customHeight="false" outlineLevel="0" collapsed="false">
      <c r="A3395" s="279" t="s">
        <v>15967</v>
      </c>
      <c r="B3395" s="279" t="s">
        <v>15967</v>
      </c>
      <c r="C3395" s="279" t="s">
        <v>15968</v>
      </c>
      <c r="D3395" s="7" t="s">
        <v>7190</v>
      </c>
      <c r="E3395" s="7" t="s">
        <v>15969</v>
      </c>
      <c r="F3395" s="111" t="s">
        <v>15954</v>
      </c>
      <c r="G3395" s="7" t="s">
        <v>7166</v>
      </c>
      <c r="H3395" s="7" t="n">
        <v>409</v>
      </c>
    </row>
    <row r="3396" customFormat="false" ht="12.75" hidden="false" customHeight="false" outlineLevel="0" collapsed="false">
      <c r="A3396" s="279" t="s">
        <v>15970</v>
      </c>
      <c r="B3396" s="279" t="s">
        <v>15970</v>
      </c>
      <c r="C3396" s="279" t="s">
        <v>15971</v>
      </c>
      <c r="D3396" s="7" t="s">
        <v>7190</v>
      </c>
      <c r="E3396" s="7" t="s">
        <v>14032</v>
      </c>
      <c r="F3396" s="111" t="s">
        <v>15972</v>
      </c>
      <c r="G3396" s="7" t="s">
        <v>6611</v>
      </c>
      <c r="H3396" s="7" t="n">
        <v>279</v>
      </c>
    </row>
    <row r="3397" customFormat="false" ht="12.75" hidden="false" customHeight="false" outlineLevel="0" collapsed="false">
      <c r="A3397" s="279" t="s">
        <v>1290</v>
      </c>
      <c r="B3397" s="279" t="s">
        <v>1290</v>
      </c>
      <c r="C3397" s="279" t="s">
        <v>15973</v>
      </c>
      <c r="D3397" s="7" t="s">
        <v>7218</v>
      </c>
      <c r="E3397" s="7" t="s">
        <v>15974</v>
      </c>
      <c r="F3397" s="111" t="s">
        <v>15975</v>
      </c>
      <c r="G3397" s="7" t="s">
        <v>6724</v>
      </c>
      <c r="H3397" s="7" t="n">
        <v>114.8</v>
      </c>
    </row>
    <row r="3398" customFormat="false" ht="12.75" hidden="false" customHeight="false" outlineLevel="0" collapsed="false">
      <c r="A3398" s="279" t="s">
        <v>15976</v>
      </c>
      <c r="B3398" s="279" t="s">
        <v>15976</v>
      </c>
      <c r="C3398" s="279" t="s">
        <v>15608</v>
      </c>
      <c r="D3398" s="7" t="s">
        <v>7190</v>
      </c>
      <c r="E3398" s="7" t="s">
        <v>12750</v>
      </c>
      <c r="F3398" s="111" t="s">
        <v>13300</v>
      </c>
      <c r="G3398" s="7" t="s">
        <v>6680</v>
      </c>
      <c r="H3398" s="7" t="n">
        <v>382</v>
      </c>
    </row>
    <row r="3399" customFormat="false" ht="12.75" hidden="false" customHeight="false" outlineLevel="0" collapsed="false">
      <c r="A3399" s="279" t="s">
        <v>15977</v>
      </c>
      <c r="B3399" s="279" t="s">
        <v>15977</v>
      </c>
      <c r="C3399" s="279" t="s">
        <v>15977</v>
      </c>
      <c r="D3399" s="7" t="s">
        <v>6391</v>
      </c>
      <c r="E3399" s="7" t="s">
        <v>15978</v>
      </c>
      <c r="F3399" s="111" t="s">
        <v>15979</v>
      </c>
      <c r="G3399" s="7" t="s">
        <v>6743</v>
      </c>
    </row>
    <row r="3400" customFormat="false" ht="12.75" hidden="false" customHeight="false" outlineLevel="0" collapsed="false">
      <c r="A3400" s="279" t="s">
        <v>15980</v>
      </c>
      <c r="B3400" s="279" t="s">
        <v>15980</v>
      </c>
      <c r="C3400" s="279" t="s">
        <v>15980</v>
      </c>
      <c r="D3400" s="7" t="s">
        <v>6391</v>
      </c>
      <c r="E3400" s="7" t="s">
        <v>15981</v>
      </c>
      <c r="F3400" s="111" t="s">
        <v>15982</v>
      </c>
      <c r="G3400" s="7" t="s">
        <v>6607</v>
      </c>
    </row>
    <row r="3401" customFormat="false" ht="12.75" hidden="false" customHeight="false" outlineLevel="0" collapsed="false">
      <c r="A3401" s="279" t="s">
        <v>15983</v>
      </c>
      <c r="B3401" s="279" t="s">
        <v>15983</v>
      </c>
      <c r="C3401" s="279" t="s">
        <v>15983</v>
      </c>
      <c r="D3401" s="7" t="s">
        <v>6391</v>
      </c>
      <c r="E3401" s="7" t="s">
        <v>15984</v>
      </c>
      <c r="F3401" s="111" t="s">
        <v>15985</v>
      </c>
      <c r="G3401" s="7" t="s">
        <v>6756</v>
      </c>
    </row>
    <row r="3402" customFormat="false" ht="12.75" hidden="false" customHeight="false" outlineLevel="0" collapsed="false">
      <c r="A3402" s="279" t="s">
        <v>15986</v>
      </c>
      <c r="B3402" s="279" t="s">
        <v>15986</v>
      </c>
      <c r="C3402" s="279" t="s">
        <v>15986</v>
      </c>
      <c r="D3402" s="7" t="s">
        <v>6391</v>
      </c>
      <c r="E3402" s="7" t="s">
        <v>14081</v>
      </c>
      <c r="F3402" s="111" t="s">
        <v>15987</v>
      </c>
      <c r="G3402" s="7" t="s">
        <v>6552</v>
      </c>
    </row>
    <row r="3403" customFormat="false" ht="12.75" hidden="false" customHeight="false" outlineLevel="0" collapsed="false">
      <c r="A3403" s="279" t="s">
        <v>15988</v>
      </c>
      <c r="B3403" s="279" t="s">
        <v>15988</v>
      </c>
      <c r="C3403" s="279" t="s">
        <v>15988</v>
      </c>
      <c r="D3403" s="7" t="s">
        <v>6391</v>
      </c>
      <c r="E3403" s="7" t="s">
        <v>15989</v>
      </c>
      <c r="F3403" s="111" t="s">
        <v>15990</v>
      </c>
      <c r="G3403" s="7" t="s">
        <v>6611</v>
      </c>
    </row>
    <row r="3404" customFormat="false" ht="12.75" hidden="false" customHeight="false" outlineLevel="0" collapsed="false">
      <c r="A3404" s="279" t="s">
        <v>15991</v>
      </c>
      <c r="B3404" s="279" t="s">
        <v>15991</v>
      </c>
      <c r="C3404" s="279" t="s">
        <v>15991</v>
      </c>
      <c r="D3404" s="7" t="s">
        <v>6391</v>
      </c>
      <c r="E3404" s="7" t="s">
        <v>15992</v>
      </c>
      <c r="F3404" s="111" t="s">
        <v>14209</v>
      </c>
      <c r="G3404" s="7" t="s">
        <v>6528</v>
      </c>
    </row>
    <row r="3405" customFormat="false" ht="12.75" hidden="false" customHeight="false" outlineLevel="0" collapsed="false">
      <c r="A3405" s="279" t="s">
        <v>15993</v>
      </c>
      <c r="B3405" s="279" t="s">
        <v>15993</v>
      </c>
      <c r="C3405" s="279" t="s">
        <v>15993</v>
      </c>
      <c r="D3405" s="7" t="s">
        <v>6391</v>
      </c>
      <c r="E3405" s="7" t="s">
        <v>15994</v>
      </c>
      <c r="F3405" s="111" t="s">
        <v>15995</v>
      </c>
      <c r="G3405" s="7" t="s">
        <v>7246</v>
      </c>
    </row>
    <row r="3406" customFormat="false" ht="12.75" hidden="false" customHeight="false" outlineLevel="0" collapsed="false">
      <c r="A3406" s="279" t="s">
        <v>15996</v>
      </c>
      <c r="B3406" s="279" t="s">
        <v>15996</v>
      </c>
      <c r="C3406" s="279" t="s">
        <v>15996</v>
      </c>
      <c r="D3406" s="7" t="s">
        <v>6391</v>
      </c>
      <c r="E3406" s="7" t="s">
        <v>15997</v>
      </c>
      <c r="F3406" s="111" t="s">
        <v>15998</v>
      </c>
      <c r="G3406" s="7" t="s">
        <v>6633</v>
      </c>
    </row>
    <row r="3407" customFormat="false" ht="12.75" hidden="false" customHeight="false" outlineLevel="0" collapsed="false">
      <c r="A3407" s="279" t="s">
        <v>15999</v>
      </c>
      <c r="B3407" s="279" t="s">
        <v>15999</v>
      </c>
      <c r="C3407" s="279" t="s">
        <v>15999</v>
      </c>
      <c r="D3407" s="7" t="s">
        <v>6391</v>
      </c>
      <c r="E3407" s="7" t="s">
        <v>16000</v>
      </c>
      <c r="F3407" s="111" t="s">
        <v>16001</v>
      </c>
      <c r="G3407" s="7" t="s">
        <v>6441</v>
      </c>
    </row>
    <row r="3408" customFormat="false" ht="12.75" hidden="false" customHeight="false" outlineLevel="0" collapsed="false">
      <c r="A3408" s="279" t="s">
        <v>16002</v>
      </c>
      <c r="B3408" s="279" t="s">
        <v>16002</v>
      </c>
      <c r="C3408" s="279" t="s">
        <v>16002</v>
      </c>
      <c r="D3408" s="7" t="s">
        <v>6391</v>
      </c>
      <c r="E3408" s="7" t="s">
        <v>16003</v>
      </c>
      <c r="F3408" s="111" t="s">
        <v>16004</v>
      </c>
      <c r="G3408" s="7" t="s">
        <v>6394</v>
      </c>
    </row>
    <row r="3409" customFormat="false" ht="12.75" hidden="false" customHeight="false" outlineLevel="0" collapsed="false">
      <c r="A3409" s="279" t="s">
        <v>16005</v>
      </c>
      <c r="B3409" s="279" t="s">
        <v>16005</v>
      </c>
      <c r="C3409" s="279" t="s">
        <v>16005</v>
      </c>
      <c r="D3409" s="7" t="s">
        <v>6391</v>
      </c>
      <c r="E3409" s="7" t="s">
        <v>16006</v>
      </c>
      <c r="F3409" s="111" t="s">
        <v>16007</v>
      </c>
      <c r="G3409" s="7" t="s">
        <v>6701</v>
      </c>
    </row>
    <row r="3410" customFormat="false" ht="12.75" hidden="false" customHeight="false" outlineLevel="0" collapsed="false">
      <c r="A3410" s="279" t="s">
        <v>16008</v>
      </c>
      <c r="B3410" s="279" t="s">
        <v>16008</v>
      </c>
      <c r="C3410" s="279" t="s">
        <v>16008</v>
      </c>
      <c r="D3410" s="7" t="s">
        <v>6391</v>
      </c>
      <c r="E3410" s="7" t="s">
        <v>16009</v>
      </c>
      <c r="F3410" s="111" t="s">
        <v>16010</v>
      </c>
      <c r="G3410" s="7" t="s">
        <v>6544</v>
      </c>
    </row>
    <row r="3411" customFormat="false" ht="12.75" hidden="false" customHeight="false" outlineLevel="0" collapsed="false">
      <c r="A3411" s="279" t="s">
        <v>16011</v>
      </c>
      <c r="B3411" s="279" t="s">
        <v>16011</v>
      </c>
      <c r="C3411" s="279" t="s">
        <v>16011</v>
      </c>
      <c r="D3411" s="7" t="s">
        <v>6391</v>
      </c>
      <c r="E3411" s="7" t="s">
        <v>12924</v>
      </c>
      <c r="F3411" s="111" t="s">
        <v>16012</v>
      </c>
      <c r="G3411" s="7" t="s">
        <v>6394</v>
      </c>
    </row>
    <row r="3412" customFormat="false" ht="12.75" hidden="false" customHeight="false" outlineLevel="0" collapsed="false">
      <c r="A3412" s="279" t="s">
        <v>16013</v>
      </c>
      <c r="B3412" s="279" t="s">
        <v>16013</v>
      </c>
      <c r="C3412" s="279" t="s">
        <v>16013</v>
      </c>
      <c r="D3412" s="7" t="s">
        <v>6391</v>
      </c>
      <c r="E3412" s="7" t="s">
        <v>16014</v>
      </c>
      <c r="F3412" s="111" t="s">
        <v>16015</v>
      </c>
      <c r="G3412" s="7" t="s">
        <v>6408</v>
      </c>
    </row>
    <row r="3413" customFormat="false" ht="12.75" hidden="false" customHeight="false" outlineLevel="0" collapsed="false">
      <c r="A3413" s="279" t="s">
        <v>16016</v>
      </c>
      <c r="B3413" s="279" t="s">
        <v>16016</v>
      </c>
      <c r="C3413" s="279" t="s">
        <v>16016</v>
      </c>
      <c r="D3413" s="7" t="s">
        <v>6391</v>
      </c>
      <c r="E3413" s="7" t="s">
        <v>16017</v>
      </c>
      <c r="F3413" s="111" t="s">
        <v>16018</v>
      </c>
      <c r="G3413" s="7" t="s">
        <v>7246</v>
      </c>
    </row>
    <row r="3414" customFormat="false" ht="12.75" hidden="false" customHeight="false" outlineLevel="0" collapsed="false">
      <c r="A3414" s="279" t="s">
        <v>16019</v>
      </c>
      <c r="B3414" s="279" t="s">
        <v>16019</v>
      </c>
      <c r="C3414" s="279" t="s">
        <v>16019</v>
      </c>
      <c r="D3414" s="7" t="s">
        <v>6391</v>
      </c>
      <c r="E3414" s="7" t="s">
        <v>16020</v>
      </c>
      <c r="F3414" s="111" t="s">
        <v>16021</v>
      </c>
      <c r="G3414" s="7" t="s">
        <v>6552</v>
      </c>
    </row>
    <row r="3415" customFormat="false" ht="12.75" hidden="false" customHeight="false" outlineLevel="0" collapsed="false">
      <c r="A3415" s="279" t="s">
        <v>16022</v>
      </c>
      <c r="B3415" s="279" t="s">
        <v>16022</v>
      </c>
      <c r="C3415" s="279" t="s">
        <v>16022</v>
      </c>
      <c r="D3415" s="7" t="s">
        <v>6391</v>
      </c>
      <c r="E3415" s="7" t="s">
        <v>16023</v>
      </c>
      <c r="F3415" s="111" t="s">
        <v>16024</v>
      </c>
      <c r="G3415" s="7" t="s">
        <v>6495</v>
      </c>
    </row>
    <row r="3416" customFormat="false" ht="12.75" hidden="false" customHeight="false" outlineLevel="0" collapsed="false">
      <c r="A3416" s="279" t="s">
        <v>16025</v>
      </c>
      <c r="B3416" s="279" t="s">
        <v>16025</v>
      </c>
      <c r="C3416" s="279" t="s">
        <v>16025</v>
      </c>
      <c r="D3416" s="7" t="s">
        <v>6391</v>
      </c>
      <c r="E3416" s="7" t="s">
        <v>14143</v>
      </c>
      <c r="F3416" s="111" t="s">
        <v>16026</v>
      </c>
      <c r="G3416" s="7" t="s">
        <v>6633</v>
      </c>
    </row>
    <row r="3417" customFormat="false" ht="12.75" hidden="false" customHeight="false" outlineLevel="0" collapsed="false">
      <c r="A3417" s="279" t="s">
        <v>16027</v>
      </c>
      <c r="B3417" s="279" t="s">
        <v>16027</v>
      </c>
      <c r="C3417" s="279" t="s">
        <v>16027</v>
      </c>
      <c r="D3417" s="7" t="s">
        <v>6391</v>
      </c>
      <c r="E3417" s="7" t="s">
        <v>16028</v>
      </c>
      <c r="F3417" s="111" t="s">
        <v>10130</v>
      </c>
      <c r="G3417" s="7" t="s">
        <v>6441</v>
      </c>
    </row>
    <row r="3418" customFormat="false" ht="12.75" hidden="false" customHeight="false" outlineLevel="0" collapsed="false">
      <c r="A3418" s="279" t="s">
        <v>16029</v>
      </c>
      <c r="B3418" s="279" t="s">
        <v>16029</v>
      </c>
      <c r="C3418" s="279" t="s">
        <v>16029</v>
      </c>
      <c r="D3418" s="7" t="s">
        <v>6391</v>
      </c>
      <c r="E3418" s="7" t="s">
        <v>16030</v>
      </c>
      <c r="F3418" s="111" t="s">
        <v>16031</v>
      </c>
      <c r="G3418" s="7" t="s">
        <v>6680</v>
      </c>
    </row>
    <row r="3419" customFormat="false" ht="12.75" hidden="false" customHeight="false" outlineLevel="0" collapsed="false">
      <c r="A3419" s="279" t="s">
        <v>16032</v>
      </c>
      <c r="B3419" s="279" t="s">
        <v>16032</v>
      </c>
      <c r="C3419" s="279" t="s">
        <v>16032</v>
      </c>
      <c r="D3419" s="7" t="s">
        <v>6391</v>
      </c>
      <c r="E3419" s="7" t="s">
        <v>10670</v>
      </c>
      <c r="F3419" s="111" t="s">
        <v>16033</v>
      </c>
      <c r="G3419" s="7" t="s">
        <v>6394</v>
      </c>
    </row>
    <row r="3420" customFormat="false" ht="12.75" hidden="false" customHeight="false" outlineLevel="0" collapsed="false">
      <c r="A3420" s="279" t="s">
        <v>16034</v>
      </c>
      <c r="B3420" s="279" t="s">
        <v>16034</v>
      </c>
      <c r="C3420" s="279" t="s">
        <v>16034</v>
      </c>
      <c r="D3420" s="7" t="s">
        <v>6391</v>
      </c>
      <c r="E3420" s="7" t="s">
        <v>16035</v>
      </c>
      <c r="F3420" s="111" t="s">
        <v>8164</v>
      </c>
      <c r="G3420" s="7" t="s">
        <v>6560</v>
      </c>
    </row>
    <row r="3421" customFormat="false" ht="12.75" hidden="false" customHeight="false" outlineLevel="0" collapsed="false">
      <c r="A3421" s="279" t="s">
        <v>16036</v>
      </c>
      <c r="B3421" s="279" t="s">
        <v>16036</v>
      </c>
      <c r="C3421" s="279" t="s">
        <v>16037</v>
      </c>
      <c r="D3421" s="7" t="s">
        <v>7190</v>
      </c>
      <c r="E3421" s="7" t="s">
        <v>16038</v>
      </c>
      <c r="F3421" s="111" t="s">
        <v>16039</v>
      </c>
      <c r="G3421" s="7" t="s">
        <v>6655</v>
      </c>
      <c r="H3421" s="7" t="n">
        <v>293</v>
      </c>
    </row>
    <row r="3422" customFormat="false" ht="12.75" hidden="false" customHeight="false" outlineLevel="0" collapsed="false">
      <c r="A3422" s="279" t="s">
        <v>16040</v>
      </c>
      <c r="B3422" s="279" t="s">
        <v>16040</v>
      </c>
      <c r="C3422" s="279" t="s">
        <v>16041</v>
      </c>
      <c r="D3422" s="7" t="s">
        <v>7218</v>
      </c>
      <c r="E3422" s="7" t="s">
        <v>16042</v>
      </c>
      <c r="F3422" s="111" t="s">
        <v>16043</v>
      </c>
      <c r="G3422" s="7" t="s">
        <v>6479</v>
      </c>
      <c r="H3422" s="7" t="n">
        <v>117.6</v>
      </c>
    </row>
    <row r="3423" customFormat="false" ht="12.75" hidden="false" customHeight="false" outlineLevel="0" collapsed="false">
      <c r="A3423" s="279" t="s">
        <v>16044</v>
      </c>
      <c r="B3423" s="279" t="s">
        <v>16044</v>
      </c>
      <c r="C3423" s="279" t="s">
        <v>16044</v>
      </c>
      <c r="D3423" s="7" t="s">
        <v>6391</v>
      </c>
      <c r="E3423" s="7" t="s">
        <v>16045</v>
      </c>
      <c r="F3423" s="111" t="s">
        <v>16046</v>
      </c>
      <c r="G3423" s="7" t="s">
        <v>6655</v>
      </c>
    </row>
    <row r="3424" customFormat="false" ht="12.75" hidden="false" customHeight="false" outlineLevel="0" collapsed="false">
      <c r="A3424" s="279" t="s">
        <v>16047</v>
      </c>
      <c r="B3424" s="279" t="s">
        <v>16047</v>
      </c>
      <c r="C3424" s="279" t="s">
        <v>16047</v>
      </c>
      <c r="D3424" s="7" t="s">
        <v>6391</v>
      </c>
      <c r="E3424" s="7" t="s">
        <v>16048</v>
      </c>
      <c r="F3424" s="111" t="s">
        <v>16049</v>
      </c>
      <c r="G3424" s="7" t="s">
        <v>6756</v>
      </c>
    </row>
    <row r="3425" customFormat="false" ht="12.75" hidden="false" customHeight="false" outlineLevel="0" collapsed="false">
      <c r="A3425" s="279" t="s">
        <v>16050</v>
      </c>
      <c r="B3425" s="279" t="s">
        <v>16050</v>
      </c>
      <c r="C3425" s="279" t="s">
        <v>16050</v>
      </c>
      <c r="D3425" s="7" t="s">
        <v>6391</v>
      </c>
      <c r="E3425" s="7" t="s">
        <v>16051</v>
      </c>
      <c r="F3425" s="111" t="s">
        <v>16052</v>
      </c>
      <c r="G3425" s="7" t="s">
        <v>6853</v>
      </c>
    </row>
    <row r="3426" customFormat="false" ht="12.75" hidden="false" customHeight="false" outlineLevel="0" collapsed="false">
      <c r="A3426" s="279" t="s">
        <v>16053</v>
      </c>
      <c r="B3426" s="279" t="s">
        <v>16053</v>
      </c>
      <c r="C3426" s="279" t="s">
        <v>16053</v>
      </c>
      <c r="D3426" s="7" t="s">
        <v>6391</v>
      </c>
      <c r="E3426" s="7" t="s">
        <v>16054</v>
      </c>
      <c r="F3426" s="111" t="s">
        <v>16055</v>
      </c>
      <c r="G3426" s="7" t="s">
        <v>6421</v>
      </c>
    </row>
    <row r="3427" customFormat="false" ht="12.75" hidden="false" customHeight="false" outlineLevel="0" collapsed="false">
      <c r="A3427" s="279" t="s">
        <v>16056</v>
      </c>
      <c r="B3427" s="279" t="s">
        <v>16056</v>
      </c>
      <c r="C3427" s="279" t="s">
        <v>16056</v>
      </c>
      <c r="D3427" s="7" t="s">
        <v>6391</v>
      </c>
      <c r="E3427" s="7" t="s">
        <v>16057</v>
      </c>
      <c r="F3427" s="111" t="s">
        <v>16058</v>
      </c>
      <c r="G3427" s="7" t="s">
        <v>6778</v>
      </c>
    </row>
    <row r="3428" customFormat="false" ht="12.75" hidden="false" customHeight="false" outlineLevel="0" collapsed="false">
      <c r="A3428" s="279" t="s">
        <v>16059</v>
      </c>
      <c r="B3428" s="279" t="s">
        <v>16059</v>
      </c>
      <c r="C3428" s="279" t="s">
        <v>16059</v>
      </c>
      <c r="D3428" s="7" t="s">
        <v>6391</v>
      </c>
      <c r="E3428" s="7" t="s">
        <v>16060</v>
      </c>
      <c r="F3428" s="111" t="s">
        <v>10245</v>
      </c>
      <c r="G3428" s="7" t="s">
        <v>6680</v>
      </c>
    </row>
    <row r="3429" customFormat="false" ht="12.75" hidden="false" customHeight="false" outlineLevel="0" collapsed="false">
      <c r="A3429" s="279" t="s">
        <v>1759</v>
      </c>
      <c r="B3429" s="279" t="s">
        <v>1759</v>
      </c>
      <c r="C3429" s="279" t="s">
        <v>1759</v>
      </c>
      <c r="D3429" s="7" t="s">
        <v>6391</v>
      </c>
      <c r="E3429" s="7" t="s">
        <v>7707</v>
      </c>
      <c r="F3429" s="111" t="s">
        <v>16061</v>
      </c>
      <c r="G3429" s="7" t="s">
        <v>6560</v>
      </c>
    </row>
    <row r="3430" customFormat="false" ht="12.75" hidden="false" customHeight="false" outlineLevel="0" collapsed="false">
      <c r="A3430" s="279" t="s">
        <v>16062</v>
      </c>
      <c r="B3430" s="279" t="s">
        <v>16062</v>
      </c>
      <c r="C3430" s="279" t="s">
        <v>16062</v>
      </c>
      <c r="D3430" s="7" t="s">
        <v>6391</v>
      </c>
      <c r="E3430" s="7" t="s">
        <v>16063</v>
      </c>
      <c r="F3430" s="111" t="s">
        <v>16064</v>
      </c>
      <c r="G3430" s="7" t="s">
        <v>6495</v>
      </c>
    </row>
    <row r="3431" customFormat="false" ht="12.75" hidden="false" customHeight="false" outlineLevel="0" collapsed="false">
      <c r="A3431" s="279" t="s">
        <v>16065</v>
      </c>
      <c r="B3431" s="279" t="s">
        <v>16065</v>
      </c>
      <c r="C3431" s="279" t="s">
        <v>16065</v>
      </c>
      <c r="D3431" s="7" t="s">
        <v>6391</v>
      </c>
      <c r="E3431" s="7" t="s">
        <v>14042</v>
      </c>
      <c r="F3431" s="111" t="s">
        <v>16066</v>
      </c>
      <c r="G3431" s="7" t="s">
        <v>6680</v>
      </c>
    </row>
    <row r="3432" customFormat="false" ht="12.75" hidden="false" customHeight="false" outlineLevel="0" collapsed="false">
      <c r="A3432" s="279" t="s">
        <v>16067</v>
      </c>
      <c r="B3432" s="279" t="s">
        <v>16067</v>
      </c>
      <c r="C3432" s="279" t="s">
        <v>16067</v>
      </c>
      <c r="D3432" s="7" t="s">
        <v>6391</v>
      </c>
      <c r="E3432" s="7" t="s">
        <v>10472</v>
      </c>
      <c r="F3432" s="111" t="s">
        <v>16068</v>
      </c>
      <c r="G3432" s="7" t="s">
        <v>7271</v>
      </c>
    </row>
    <row r="3433" customFormat="false" ht="12.75" hidden="false" customHeight="false" outlineLevel="0" collapsed="false">
      <c r="A3433" s="279" t="s">
        <v>16069</v>
      </c>
      <c r="B3433" s="279" t="s">
        <v>16069</v>
      </c>
      <c r="C3433" s="279" t="s">
        <v>16069</v>
      </c>
      <c r="D3433" s="7" t="s">
        <v>6391</v>
      </c>
      <c r="E3433" s="7" t="s">
        <v>16070</v>
      </c>
      <c r="F3433" s="111" t="s">
        <v>16071</v>
      </c>
      <c r="G3433" s="7" t="s">
        <v>6552</v>
      </c>
    </row>
    <row r="3434" customFormat="false" ht="12.75" hidden="false" customHeight="false" outlineLevel="0" collapsed="false">
      <c r="A3434" s="279" t="s">
        <v>16072</v>
      </c>
      <c r="B3434" s="279" t="s">
        <v>16072</v>
      </c>
      <c r="C3434" s="279" t="s">
        <v>16072</v>
      </c>
      <c r="D3434" s="7" t="s">
        <v>6391</v>
      </c>
      <c r="E3434" s="7" t="s">
        <v>16073</v>
      </c>
      <c r="F3434" s="111" t="s">
        <v>16074</v>
      </c>
      <c r="G3434" s="7" t="s">
        <v>6421</v>
      </c>
    </row>
    <row r="3435" customFormat="false" ht="12.75" hidden="false" customHeight="false" outlineLevel="0" collapsed="false">
      <c r="A3435" s="279" t="s">
        <v>16075</v>
      </c>
      <c r="B3435" s="279" t="s">
        <v>16075</v>
      </c>
      <c r="C3435" s="279" t="s">
        <v>16075</v>
      </c>
      <c r="D3435" s="7" t="s">
        <v>6391</v>
      </c>
      <c r="E3435" s="7" t="s">
        <v>11669</v>
      </c>
      <c r="F3435" s="111" t="s">
        <v>16076</v>
      </c>
      <c r="G3435" s="7" t="s">
        <v>6596</v>
      </c>
    </row>
    <row r="3436" customFormat="false" ht="12.75" hidden="false" customHeight="false" outlineLevel="0" collapsed="false">
      <c r="A3436" s="279" t="s">
        <v>16077</v>
      </c>
      <c r="B3436" s="279" t="s">
        <v>16077</v>
      </c>
      <c r="C3436" s="279" t="s">
        <v>16077</v>
      </c>
      <c r="D3436" s="7" t="s">
        <v>6391</v>
      </c>
      <c r="E3436" s="7" t="s">
        <v>12846</v>
      </c>
      <c r="F3436" s="111" t="s">
        <v>16078</v>
      </c>
      <c r="G3436" s="7" t="s">
        <v>6680</v>
      </c>
    </row>
    <row r="3437" customFormat="false" ht="12.75" hidden="false" customHeight="false" outlineLevel="0" collapsed="false">
      <c r="A3437" s="279" t="s">
        <v>16079</v>
      </c>
      <c r="B3437" s="279" t="s">
        <v>16079</v>
      </c>
      <c r="C3437" s="279" t="s">
        <v>16079</v>
      </c>
      <c r="D3437" s="7" t="s">
        <v>6391</v>
      </c>
      <c r="E3437" s="7" t="s">
        <v>16080</v>
      </c>
      <c r="F3437" s="111" t="s">
        <v>16081</v>
      </c>
      <c r="G3437" s="7" t="s">
        <v>6523</v>
      </c>
    </row>
    <row r="3438" customFormat="false" ht="12.75" hidden="false" customHeight="false" outlineLevel="0" collapsed="false">
      <c r="A3438" s="279" t="s">
        <v>16082</v>
      </c>
      <c r="B3438" s="279" t="s">
        <v>16082</v>
      </c>
      <c r="C3438" s="279" t="s">
        <v>16082</v>
      </c>
      <c r="D3438" s="7" t="s">
        <v>6391</v>
      </c>
      <c r="E3438" s="7" t="s">
        <v>16083</v>
      </c>
      <c r="F3438" s="111" t="s">
        <v>16084</v>
      </c>
      <c r="G3438" s="7" t="s">
        <v>6441</v>
      </c>
    </row>
    <row r="3439" customFormat="false" ht="12.75" hidden="false" customHeight="false" outlineLevel="0" collapsed="false">
      <c r="A3439" s="279" t="s">
        <v>16085</v>
      </c>
      <c r="B3439" s="279" t="s">
        <v>16085</v>
      </c>
      <c r="C3439" s="279" t="s">
        <v>16085</v>
      </c>
      <c r="D3439" s="7" t="s">
        <v>6391</v>
      </c>
      <c r="E3439" s="7" t="s">
        <v>16086</v>
      </c>
      <c r="F3439" s="111" t="s">
        <v>16087</v>
      </c>
      <c r="G3439" s="7" t="s">
        <v>6441</v>
      </c>
    </row>
    <row r="3440" customFormat="false" ht="12.75" hidden="false" customHeight="false" outlineLevel="0" collapsed="false">
      <c r="A3440" s="279" t="s">
        <v>16088</v>
      </c>
      <c r="B3440" s="279" t="s">
        <v>16088</v>
      </c>
      <c r="C3440" s="279" t="s">
        <v>16088</v>
      </c>
      <c r="D3440" s="7" t="s">
        <v>6391</v>
      </c>
      <c r="E3440" s="7" t="s">
        <v>16089</v>
      </c>
      <c r="F3440" s="111" t="s">
        <v>13487</v>
      </c>
      <c r="G3440" s="7" t="s">
        <v>6680</v>
      </c>
    </row>
    <row r="3441" customFormat="false" ht="12.75" hidden="false" customHeight="false" outlineLevel="0" collapsed="false">
      <c r="A3441" s="279" t="s">
        <v>14317</v>
      </c>
      <c r="B3441" s="279" t="s">
        <v>14317</v>
      </c>
      <c r="C3441" s="279" t="s">
        <v>14317</v>
      </c>
      <c r="D3441" s="7" t="s">
        <v>6391</v>
      </c>
      <c r="E3441" s="7" t="s">
        <v>16090</v>
      </c>
      <c r="F3441" s="111" t="s">
        <v>16091</v>
      </c>
      <c r="G3441" s="7" t="s">
        <v>6479</v>
      </c>
    </row>
    <row r="3442" customFormat="false" ht="12.75" hidden="false" customHeight="false" outlineLevel="0" collapsed="false">
      <c r="A3442" s="279" t="s">
        <v>16092</v>
      </c>
      <c r="B3442" s="279" t="s">
        <v>16092</v>
      </c>
      <c r="C3442" s="279" t="s">
        <v>16092</v>
      </c>
      <c r="D3442" s="7" t="s">
        <v>6391</v>
      </c>
      <c r="E3442" s="7" t="s">
        <v>16093</v>
      </c>
      <c r="F3442" s="111" t="s">
        <v>16094</v>
      </c>
      <c r="G3442" s="7" t="s">
        <v>6408</v>
      </c>
    </row>
    <row r="3443" customFormat="false" ht="12.75" hidden="false" customHeight="false" outlineLevel="0" collapsed="false">
      <c r="A3443" s="279" t="s">
        <v>16095</v>
      </c>
      <c r="B3443" s="279" t="s">
        <v>16095</v>
      </c>
      <c r="C3443" s="279" t="s">
        <v>16095</v>
      </c>
      <c r="D3443" s="7" t="s">
        <v>6391</v>
      </c>
      <c r="E3443" s="7" t="s">
        <v>16096</v>
      </c>
      <c r="F3443" s="111" t="s">
        <v>16097</v>
      </c>
      <c r="G3443" s="7" t="s">
        <v>6491</v>
      </c>
    </row>
    <row r="3444" customFormat="false" ht="12.75" hidden="false" customHeight="false" outlineLevel="0" collapsed="false">
      <c r="A3444" s="279" t="s">
        <v>1331</v>
      </c>
      <c r="B3444" s="279" t="s">
        <v>1331</v>
      </c>
      <c r="C3444" s="279" t="s">
        <v>1331</v>
      </c>
      <c r="D3444" s="7" t="s">
        <v>6391</v>
      </c>
      <c r="E3444" s="7" t="s">
        <v>16098</v>
      </c>
      <c r="F3444" s="111" t="s">
        <v>16099</v>
      </c>
      <c r="G3444" s="7" t="s">
        <v>7166</v>
      </c>
    </row>
    <row r="3445" customFormat="false" ht="12.75" hidden="false" customHeight="false" outlineLevel="0" collapsed="false">
      <c r="A3445" s="279" t="s">
        <v>4060</v>
      </c>
      <c r="B3445" s="279" t="s">
        <v>4060</v>
      </c>
      <c r="C3445" s="279" t="s">
        <v>16100</v>
      </c>
      <c r="D3445" s="7" t="s">
        <v>7218</v>
      </c>
      <c r="E3445" s="7" t="s">
        <v>16101</v>
      </c>
      <c r="F3445" s="111" t="s">
        <v>16102</v>
      </c>
      <c r="G3445" s="7" t="s">
        <v>6479</v>
      </c>
      <c r="H3445" s="7" t="n">
        <v>114.5</v>
      </c>
    </row>
    <row r="3446" customFormat="false" ht="12.75" hidden="false" customHeight="false" outlineLevel="0" collapsed="false">
      <c r="A3446" s="279" t="s">
        <v>4124</v>
      </c>
      <c r="B3446" s="279" t="s">
        <v>4124</v>
      </c>
      <c r="C3446" s="279" t="s">
        <v>16103</v>
      </c>
      <c r="D3446" s="7" t="s">
        <v>6391</v>
      </c>
      <c r="E3446" s="7" t="s">
        <v>16104</v>
      </c>
      <c r="F3446" s="111" t="s">
        <v>16105</v>
      </c>
      <c r="G3446" s="7" t="s">
        <v>7246</v>
      </c>
    </row>
    <row r="3447" customFormat="false" ht="12.75" hidden="false" customHeight="false" outlineLevel="0" collapsed="false">
      <c r="A3447" s="279" t="s">
        <v>6375</v>
      </c>
      <c r="B3447" s="279" t="s">
        <v>6375</v>
      </c>
      <c r="C3447" s="279" t="s">
        <v>16106</v>
      </c>
      <c r="D3447" s="7" t="s">
        <v>7218</v>
      </c>
      <c r="E3447" s="7" t="s">
        <v>16107</v>
      </c>
      <c r="F3447" s="111" t="s">
        <v>16108</v>
      </c>
      <c r="G3447" s="7" t="s">
        <v>6805</v>
      </c>
      <c r="H3447" s="7" t="n">
        <v>112.3</v>
      </c>
    </row>
    <row r="3448" customFormat="false" ht="12.75" hidden="false" customHeight="false" outlineLevel="0" collapsed="false">
      <c r="A3448" s="279" t="s">
        <v>16109</v>
      </c>
      <c r="B3448" s="279" t="s">
        <v>16109</v>
      </c>
      <c r="C3448" s="279" t="s">
        <v>16109</v>
      </c>
      <c r="D3448" s="7" t="s">
        <v>6391</v>
      </c>
      <c r="E3448" s="7" t="s">
        <v>12941</v>
      </c>
      <c r="F3448" s="111" t="s">
        <v>16110</v>
      </c>
      <c r="G3448" s="7" t="s">
        <v>6441</v>
      </c>
    </row>
    <row r="3449" customFormat="false" ht="12.75" hidden="false" customHeight="false" outlineLevel="0" collapsed="false">
      <c r="A3449" s="279" t="s">
        <v>16111</v>
      </c>
      <c r="B3449" s="279" t="s">
        <v>16111</v>
      </c>
      <c r="C3449" s="279" t="s">
        <v>16111</v>
      </c>
      <c r="D3449" s="7" t="s">
        <v>6391</v>
      </c>
      <c r="E3449" s="7" t="s">
        <v>9671</v>
      </c>
      <c r="F3449" s="111" t="s">
        <v>16112</v>
      </c>
      <c r="G3449" s="7" t="s">
        <v>7166</v>
      </c>
    </row>
    <row r="3450" customFormat="false" ht="12.75" hidden="false" customHeight="false" outlineLevel="0" collapsed="false">
      <c r="A3450" s="279" t="s">
        <v>16113</v>
      </c>
      <c r="B3450" s="279" t="s">
        <v>16113</v>
      </c>
      <c r="C3450" s="279" t="s">
        <v>16113</v>
      </c>
      <c r="D3450" s="7" t="s">
        <v>6391</v>
      </c>
      <c r="E3450" s="7" t="s">
        <v>16114</v>
      </c>
      <c r="F3450" s="111" t="s">
        <v>16115</v>
      </c>
      <c r="G3450" s="7" t="s">
        <v>6724</v>
      </c>
    </row>
    <row r="3451" customFormat="false" ht="12.75" hidden="false" customHeight="false" outlineLevel="0" collapsed="false">
      <c r="A3451" s="279" t="s">
        <v>16116</v>
      </c>
      <c r="B3451" s="279" t="s">
        <v>16116</v>
      </c>
      <c r="C3451" s="279" t="s">
        <v>16116</v>
      </c>
      <c r="D3451" s="7" t="s">
        <v>6391</v>
      </c>
      <c r="E3451" s="7" t="s">
        <v>16117</v>
      </c>
      <c r="F3451" s="111" t="s">
        <v>16118</v>
      </c>
      <c r="G3451" s="7" t="s">
        <v>6607</v>
      </c>
    </row>
    <row r="3452" customFormat="false" ht="12.75" hidden="false" customHeight="false" outlineLevel="0" collapsed="false">
      <c r="A3452" s="279" t="s">
        <v>16119</v>
      </c>
      <c r="B3452" s="279" t="s">
        <v>16119</v>
      </c>
      <c r="C3452" s="279" t="s">
        <v>16119</v>
      </c>
      <c r="D3452" s="7" t="s">
        <v>6391</v>
      </c>
      <c r="E3452" s="7" t="s">
        <v>16120</v>
      </c>
      <c r="F3452" s="111" t="s">
        <v>16121</v>
      </c>
      <c r="G3452" s="7" t="s">
        <v>7246</v>
      </c>
    </row>
    <row r="3453" customFormat="false" ht="12.75" hidden="false" customHeight="false" outlineLevel="0" collapsed="false">
      <c r="A3453" s="279" t="s">
        <v>16122</v>
      </c>
      <c r="B3453" s="279" t="s">
        <v>16122</v>
      </c>
      <c r="C3453" s="279" t="s">
        <v>16122</v>
      </c>
      <c r="D3453" s="7" t="s">
        <v>6391</v>
      </c>
      <c r="E3453" s="7" t="s">
        <v>16123</v>
      </c>
      <c r="F3453" s="111" t="s">
        <v>16124</v>
      </c>
      <c r="G3453" s="7" t="s">
        <v>6580</v>
      </c>
    </row>
    <row r="3454" customFormat="false" ht="12.75" hidden="false" customHeight="false" outlineLevel="0" collapsed="false">
      <c r="A3454" s="279" t="s">
        <v>16125</v>
      </c>
      <c r="B3454" s="279" t="s">
        <v>16125</v>
      </c>
      <c r="C3454" s="279" t="s">
        <v>16125</v>
      </c>
      <c r="D3454" s="7" t="s">
        <v>6391</v>
      </c>
      <c r="E3454" s="7" t="s">
        <v>16126</v>
      </c>
      <c r="F3454" s="111" t="s">
        <v>16127</v>
      </c>
      <c r="G3454" s="7" t="s">
        <v>6495</v>
      </c>
    </row>
    <row r="3455" customFormat="false" ht="12.75" hidden="false" customHeight="false" outlineLevel="0" collapsed="false">
      <c r="A3455" s="279" t="s">
        <v>16128</v>
      </c>
      <c r="B3455" s="279" t="s">
        <v>16128</v>
      </c>
      <c r="C3455" s="279" t="s">
        <v>16128</v>
      </c>
      <c r="D3455" s="7" t="s">
        <v>6391</v>
      </c>
      <c r="E3455" s="7" t="s">
        <v>9437</v>
      </c>
      <c r="F3455" s="111" t="s">
        <v>16129</v>
      </c>
      <c r="G3455" s="7" t="s">
        <v>6633</v>
      </c>
    </row>
    <row r="3456" customFormat="false" ht="12.75" hidden="false" customHeight="false" outlineLevel="0" collapsed="false">
      <c r="A3456" s="279" t="s">
        <v>16130</v>
      </c>
      <c r="B3456" s="279" t="s">
        <v>16130</v>
      </c>
      <c r="C3456" s="279" t="s">
        <v>16130</v>
      </c>
      <c r="D3456" s="7" t="s">
        <v>6391</v>
      </c>
      <c r="E3456" s="7" t="s">
        <v>16131</v>
      </c>
      <c r="F3456" s="111" t="s">
        <v>16132</v>
      </c>
      <c r="G3456" s="7" t="s">
        <v>6491</v>
      </c>
    </row>
    <row r="3457" customFormat="false" ht="12.75" hidden="false" customHeight="false" outlineLevel="0" collapsed="false">
      <c r="A3457" s="279" t="s">
        <v>16133</v>
      </c>
      <c r="B3457" s="279" t="s">
        <v>16133</v>
      </c>
      <c r="C3457" s="279" t="s">
        <v>16133</v>
      </c>
      <c r="D3457" s="7" t="s">
        <v>6391</v>
      </c>
      <c r="E3457" s="7" t="s">
        <v>16134</v>
      </c>
      <c r="F3457" s="111" t="s">
        <v>16135</v>
      </c>
      <c r="G3457" s="7" t="s">
        <v>6555</v>
      </c>
    </row>
    <row r="3458" customFormat="false" ht="12.75" hidden="false" customHeight="false" outlineLevel="0" collapsed="false">
      <c r="A3458" s="279" t="s">
        <v>16136</v>
      </c>
      <c r="B3458" s="279" t="s">
        <v>16136</v>
      </c>
      <c r="C3458" s="279" t="s">
        <v>16136</v>
      </c>
      <c r="D3458" s="7" t="s">
        <v>6391</v>
      </c>
      <c r="E3458" s="7" t="s">
        <v>16137</v>
      </c>
      <c r="F3458" s="111" t="s">
        <v>16138</v>
      </c>
      <c r="G3458" s="7" t="s">
        <v>6580</v>
      </c>
    </row>
    <row r="3459" customFormat="false" ht="12.75" hidden="false" customHeight="false" outlineLevel="0" collapsed="false">
      <c r="A3459" s="279" t="s">
        <v>16139</v>
      </c>
      <c r="B3459" s="279" t="s">
        <v>16139</v>
      </c>
      <c r="C3459" s="279" t="s">
        <v>16139</v>
      </c>
      <c r="D3459" s="7" t="s">
        <v>6391</v>
      </c>
      <c r="E3459" s="7" t="s">
        <v>16140</v>
      </c>
      <c r="F3459" s="111" t="s">
        <v>16141</v>
      </c>
      <c r="G3459" s="7" t="s">
        <v>6724</v>
      </c>
    </row>
    <row r="3460" customFormat="false" ht="12.75" hidden="false" customHeight="false" outlineLevel="0" collapsed="false">
      <c r="A3460" s="279" t="s">
        <v>16142</v>
      </c>
      <c r="B3460" s="279" t="s">
        <v>16142</v>
      </c>
      <c r="C3460" s="279" t="s">
        <v>16142</v>
      </c>
      <c r="D3460" s="7" t="s">
        <v>6391</v>
      </c>
      <c r="E3460" s="7" t="s">
        <v>16143</v>
      </c>
      <c r="F3460" s="111" t="s">
        <v>16144</v>
      </c>
      <c r="G3460" s="7" t="s">
        <v>6560</v>
      </c>
    </row>
    <row r="3461" customFormat="false" ht="12.75" hidden="false" customHeight="false" outlineLevel="0" collapsed="false">
      <c r="A3461" s="279" t="s">
        <v>16145</v>
      </c>
      <c r="B3461" s="279" t="s">
        <v>16145</v>
      </c>
      <c r="C3461" s="279" t="s">
        <v>16145</v>
      </c>
      <c r="D3461" s="7" t="s">
        <v>6391</v>
      </c>
      <c r="E3461" s="7" t="s">
        <v>16146</v>
      </c>
      <c r="F3461" s="111" t="s">
        <v>16147</v>
      </c>
      <c r="G3461" s="7" t="s">
        <v>6428</v>
      </c>
    </row>
    <row r="3462" customFormat="false" ht="12.75" hidden="false" customHeight="false" outlineLevel="0" collapsed="false">
      <c r="A3462" s="279" t="s">
        <v>1827</v>
      </c>
      <c r="B3462" s="279" t="s">
        <v>16148</v>
      </c>
      <c r="C3462" s="279" t="s">
        <v>16149</v>
      </c>
      <c r="D3462" s="7" t="s">
        <v>7218</v>
      </c>
      <c r="E3462" s="7" t="s">
        <v>16150</v>
      </c>
      <c r="F3462" s="111" t="s">
        <v>16151</v>
      </c>
      <c r="G3462" s="7" t="s">
        <v>6413</v>
      </c>
      <c r="H3462" s="7" t="n">
        <v>114.6</v>
      </c>
    </row>
    <row r="3463" customFormat="false" ht="12.75" hidden="false" customHeight="false" outlineLevel="0" collapsed="false">
      <c r="A3463" s="279" t="s">
        <v>1789</v>
      </c>
      <c r="B3463" s="279" t="s">
        <v>1789</v>
      </c>
      <c r="C3463" s="279" t="s">
        <v>16152</v>
      </c>
      <c r="D3463" s="7" t="s">
        <v>7218</v>
      </c>
      <c r="E3463" s="7" t="s">
        <v>16153</v>
      </c>
      <c r="F3463" s="111" t="s">
        <v>16154</v>
      </c>
      <c r="G3463" s="7" t="s">
        <v>7246</v>
      </c>
      <c r="H3463" s="7" t="n">
        <v>115.7</v>
      </c>
    </row>
    <row r="3464" customFormat="false" ht="12.75" hidden="false" customHeight="false" outlineLevel="0" collapsed="false">
      <c r="A3464" s="279" t="s">
        <v>2443</v>
      </c>
      <c r="B3464" s="279" t="s">
        <v>2443</v>
      </c>
      <c r="C3464" s="279" t="s">
        <v>16155</v>
      </c>
      <c r="D3464" s="7" t="s">
        <v>6391</v>
      </c>
      <c r="E3464" s="7" t="s">
        <v>6435</v>
      </c>
      <c r="F3464" s="111" t="s">
        <v>16156</v>
      </c>
      <c r="G3464" s="7" t="s">
        <v>6403</v>
      </c>
    </row>
    <row r="3465" customFormat="false" ht="12.75" hidden="false" customHeight="false" outlineLevel="0" collapsed="false">
      <c r="A3465" s="279" t="s">
        <v>2268</v>
      </c>
      <c r="B3465" s="279" t="s">
        <v>2268</v>
      </c>
      <c r="C3465" s="279" t="s">
        <v>16157</v>
      </c>
      <c r="D3465" s="7" t="s">
        <v>6391</v>
      </c>
      <c r="E3465" s="7" t="s">
        <v>15699</v>
      </c>
      <c r="F3465" s="111" t="s">
        <v>16158</v>
      </c>
      <c r="G3465" s="7" t="s">
        <v>6560</v>
      </c>
    </row>
    <row r="3466" customFormat="false" ht="12.75" hidden="false" customHeight="false" outlineLevel="0" collapsed="false">
      <c r="A3466" s="279" t="s">
        <v>16159</v>
      </c>
      <c r="B3466" s="279" t="s">
        <v>16159</v>
      </c>
      <c r="C3466" s="279" t="s">
        <v>16160</v>
      </c>
      <c r="D3466" s="7" t="s">
        <v>6391</v>
      </c>
      <c r="E3466" s="7" t="s">
        <v>8951</v>
      </c>
      <c r="F3466" s="111" t="s">
        <v>7977</v>
      </c>
      <c r="G3466" s="7" t="s">
        <v>6560</v>
      </c>
    </row>
    <row r="3467" customFormat="false" ht="12.75" hidden="false" customHeight="false" outlineLevel="0" collapsed="false">
      <c r="A3467" s="279" t="s">
        <v>16161</v>
      </c>
      <c r="B3467" s="279" t="s">
        <v>16161</v>
      </c>
      <c r="C3467" s="279" t="s">
        <v>16162</v>
      </c>
      <c r="D3467" s="7" t="s">
        <v>7190</v>
      </c>
      <c r="E3467" s="7" t="s">
        <v>16163</v>
      </c>
      <c r="F3467" s="111" t="s">
        <v>16164</v>
      </c>
      <c r="G3467" s="7" t="s">
        <v>6895</v>
      </c>
      <c r="H3467" s="7" t="n">
        <v>281</v>
      </c>
    </row>
    <row r="3468" customFormat="false" ht="12.75" hidden="false" customHeight="false" outlineLevel="0" collapsed="false">
      <c r="A3468" s="279" t="s">
        <v>16165</v>
      </c>
      <c r="B3468" s="279" t="s">
        <v>16165</v>
      </c>
      <c r="C3468" s="279" t="s">
        <v>16165</v>
      </c>
      <c r="D3468" s="7" t="s">
        <v>6391</v>
      </c>
      <c r="E3468" s="7" t="s">
        <v>16166</v>
      </c>
      <c r="F3468" s="111" t="s">
        <v>11923</v>
      </c>
      <c r="G3468" s="7" t="s">
        <v>6479</v>
      </c>
    </row>
    <row r="3469" customFormat="false" ht="12.75" hidden="false" customHeight="false" outlineLevel="0" collapsed="false">
      <c r="A3469" s="279" t="s">
        <v>16167</v>
      </c>
      <c r="B3469" s="279" t="s">
        <v>16167</v>
      </c>
      <c r="C3469" s="279" t="s">
        <v>16167</v>
      </c>
      <c r="D3469" s="7" t="s">
        <v>6391</v>
      </c>
      <c r="E3469" s="7" t="s">
        <v>7570</v>
      </c>
      <c r="F3469" s="111" t="s">
        <v>16168</v>
      </c>
      <c r="G3469" s="7" t="s">
        <v>6437</v>
      </c>
    </row>
    <row r="3470" customFormat="false" ht="12.75" hidden="false" customHeight="false" outlineLevel="0" collapsed="false">
      <c r="A3470" s="279" t="s">
        <v>16169</v>
      </c>
      <c r="B3470" s="279" t="s">
        <v>16169</v>
      </c>
      <c r="C3470" s="279" t="s">
        <v>16169</v>
      </c>
      <c r="D3470" s="7" t="s">
        <v>6391</v>
      </c>
      <c r="E3470" s="7" t="s">
        <v>8874</v>
      </c>
      <c r="F3470" s="111" t="s">
        <v>16170</v>
      </c>
      <c r="G3470" s="7" t="s">
        <v>6403</v>
      </c>
    </row>
    <row r="3471" customFormat="false" ht="12.75" hidden="false" customHeight="false" outlineLevel="0" collapsed="false">
      <c r="A3471" s="279" t="s">
        <v>16171</v>
      </c>
      <c r="B3471" s="279" t="s">
        <v>16171</v>
      </c>
      <c r="C3471" s="279" t="s">
        <v>16171</v>
      </c>
      <c r="D3471" s="7" t="s">
        <v>6391</v>
      </c>
      <c r="E3471" s="7" t="s">
        <v>8279</v>
      </c>
      <c r="F3471" s="111" t="s">
        <v>16172</v>
      </c>
      <c r="G3471" s="7" t="s">
        <v>6756</v>
      </c>
    </row>
    <row r="3472" customFormat="false" ht="12.75" hidden="false" customHeight="false" outlineLevel="0" collapsed="false">
      <c r="A3472" s="279" t="s">
        <v>16173</v>
      </c>
      <c r="B3472" s="279" t="s">
        <v>16173</v>
      </c>
      <c r="C3472" s="279" t="s">
        <v>16173</v>
      </c>
      <c r="D3472" s="7" t="s">
        <v>6391</v>
      </c>
      <c r="E3472" s="7" t="s">
        <v>16174</v>
      </c>
      <c r="F3472" s="111" t="s">
        <v>16175</v>
      </c>
      <c r="G3472" s="7" t="s">
        <v>6523</v>
      </c>
    </row>
    <row r="3473" customFormat="false" ht="12.75" hidden="false" customHeight="false" outlineLevel="0" collapsed="false">
      <c r="A3473" s="279" t="s">
        <v>16176</v>
      </c>
      <c r="B3473" s="279" t="s">
        <v>16176</v>
      </c>
      <c r="C3473" s="279" t="s">
        <v>16176</v>
      </c>
      <c r="D3473" s="7" t="s">
        <v>6391</v>
      </c>
      <c r="E3473" s="7" t="s">
        <v>16177</v>
      </c>
      <c r="F3473" s="111" t="s">
        <v>16178</v>
      </c>
      <c r="G3473" s="7" t="s">
        <v>6655</v>
      </c>
    </row>
    <row r="3474" customFormat="false" ht="12.75" hidden="false" customHeight="false" outlineLevel="0" collapsed="false">
      <c r="A3474" s="279" t="s">
        <v>16179</v>
      </c>
      <c r="B3474" s="279" t="s">
        <v>16179</v>
      </c>
      <c r="C3474" s="279" t="s">
        <v>16179</v>
      </c>
      <c r="D3474" s="7" t="s">
        <v>6391</v>
      </c>
      <c r="E3474" s="7" t="s">
        <v>16180</v>
      </c>
      <c r="F3474" s="111" t="s">
        <v>16181</v>
      </c>
      <c r="G3474" s="7" t="s">
        <v>6773</v>
      </c>
    </row>
    <row r="3475" customFormat="false" ht="12.75" hidden="false" customHeight="false" outlineLevel="0" collapsed="false">
      <c r="A3475" s="279" t="s">
        <v>16182</v>
      </c>
      <c r="B3475" s="279" t="s">
        <v>16182</v>
      </c>
      <c r="C3475" s="279" t="s">
        <v>16182</v>
      </c>
      <c r="D3475" s="7" t="s">
        <v>6391</v>
      </c>
      <c r="E3475" s="7" t="s">
        <v>16014</v>
      </c>
      <c r="F3475" s="111" t="s">
        <v>16183</v>
      </c>
      <c r="G3475" s="7" t="s">
        <v>6523</v>
      </c>
    </row>
    <row r="3476" customFormat="false" ht="12.75" hidden="false" customHeight="false" outlineLevel="0" collapsed="false">
      <c r="A3476" s="279" t="s">
        <v>16184</v>
      </c>
      <c r="B3476" s="279" t="s">
        <v>16184</v>
      </c>
      <c r="C3476" s="279" t="s">
        <v>16184</v>
      </c>
      <c r="D3476" s="7" t="s">
        <v>6391</v>
      </c>
      <c r="E3476" s="7" t="s">
        <v>16185</v>
      </c>
      <c r="F3476" s="111" t="s">
        <v>16186</v>
      </c>
      <c r="G3476" s="7" t="s">
        <v>6596</v>
      </c>
    </row>
    <row r="3477" customFormat="false" ht="12.75" hidden="false" customHeight="false" outlineLevel="0" collapsed="false">
      <c r="A3477" s="279" t="s">
        <v>16187</v>
      </c>
      <c r="B3477" s="279" t="s">
        <v>16187</v>
      </c>
      <c r="C3477" s="279" t="s">
        <v>16187</v>
      </c>
      <c r="D3477" s="7" t="s">
        <v>6391</v>
      </c>
      <c r="E3477" s="7" t="s">
        <v>16188</v>
      </c>
      <c r="F3477" s="111" t="s">
        <v>16189</v>
      </c>
      <c r="G3477" s="7" t="s">
        <v>6462</v>
      </c>
    </row>
    <row r="3478" customFormat="false" ht="12.75" hidden="false" customHeight="false" outlineLevel="0" collapsed="false">
      <c r="A3478" s="279" t="s">
        <v>16190</v>
      </c>
      <c r="B3478" s="279" t="s">
        <v>16190</v>
      </c>
      <c r="C3478" s="279" t="s">
        <v>16190</v>
      </c>
      <c r="D3478" s="7" t="s">
        <v>6391</v>
      </c>
      <c r="E3478" s="7" t="s">
        <v>16191</v>
      </c>
      <c r="F3478" s="111" t="s">
        <v>16192</v>
      </c>
      <c r="G3478" s="7" t="s">
        <v>6394</v>
      </c>
    </row>
    <row r="3479" customFormat="false" ht="12.75" hidden="false" customHeight="false" outlineLevel="0" collapsed="false">
      <c r="A3479" s="279" t="s">
        <v>16193</v>
      </c>
      <c r="B3479" s="279" t="s">
        <v>16193</v>
      </c>
      <c r="C3479" s="279" t="s">
        <v>16193</v>
      </c>
      <c r="D3479" s="7" t="s">
        <v>6391</v>
      </c>
      <c r="E3479" s="7" t="s">
        <v>16194</v>
      </c>
      <c r="F3479" s="111" t="s">
        <v>16195</v>
      </c>
      <c r="G3479" s="7" t="s">
        <v>6528</v>
      </c>
    </row>
    <row r="3480" customFormat="false" ht="12.75" hidden="false" customHeight="false" outlineLevel="0" collapsed="false">
      <c r="A3480" s="279" t="s">
        <v>16196</v>
      </c>
      <c r="B3480" s="279" t="s">
        <v>16196</v>
      </c>
      <c r="C3480" s="279" t="s">
        <v>16196</v>
      </c>
      <c r="D3480" s="7" t="s">
        <v>6391</v>
      </c>
      <c r="E3480" s="7" t="s">
        <v>7984</v>
      </c>
      <c r="F3480" s="111" t="s">
        <v>16197</v>
      </c>
      <c r="G3480" s="7" t="s">
        <v>6403</v>
      </c>
    </row>
    <row r="3481" customFormat="false" ht="12.75" hidden="false" customHeight="false" outlineLevel="0" collapsed="false">
      <c r="A3481" s="279" t="s">
        <v>16198</v>
      </c>
      <c r="B3481" s="279" t="s">
        <v>16198</v>
      </c>
      <c r="C3481" s="279" t="s">
        <v>16198</v>
      </c>
      <c r="D3481" s="7" t="s">
        <v>6391</v>
      </c>
      <c r="E3481" s="7" t="s">
        <v>9312</v>
      </c>
      <c r="F3481" s="111" t="s">
        <v>16199</v>
      </c>
      <c r="G3481" s="7" t="s">
        <v>6596</v>
      </c>
    </row>
    <row r="3482" customFormat="false" ht="12.75" hidden="false" customHeight="false" outlineLevel="0" collapsed="false">
      <c r="A3482" s="279" t="s">
        <v>1872</v>
      </c>
      <c r="B3482" s="279" t="s">
        <v>16200</v>
      </c>
      <c r="C3482" s="279" t="s">
        <v>16200</v>
      </c>
      <c r="D3482" s="7" t="s">
        <v>6391</v>
      </c>
      <c r="E3482" s="7" t="s">
        <v>16201</v>
      </c>
      <c r="F3482" s="111" t="s">
        <v>16202</v>
      </c>
      <c r="G3482" s="7" t="s">
        <v>6773</v>
      </c>
    </row>
    <row r="3483" customFormat="false" ht="12.75" hidden="false" customHeight="false" outlineLevel="0" collapsed="false">
      <c r="A3483" s="279" t="s">
        <v>16203</v>
      </c>
      <c r="B3483" s="279" t="s">
        <v>16203</v>
      </c>
      <c r="C3483" s="279" t="s">
        <v>16203</v>
      </c>
      <c r="D3483" s="7" t="s">
        <v>6391</v>
      </c>
      <c r="E3483" s="7" t="s">
        <v>16204</v>
      </c>
      <c r="F3483" s="111" t="s">
        <v>16205</v>
      </c>
      <c r="G3483" s="7" t="s">
        <v>6560</v>
      </c>
    </row>
    <row r="3484" customFormat="false" ht="12.75" hidden="false" customHeight="false" outlineLevel="0" collapsed="false">
      <c r="A3484" s="279" t="s">
        <v>2601</v>
      </c>
      <c r="B3484" s="279" t="s">
        <v>2601</v>
      </c>
      <c r="C3484" s="279" t="s">
        <v>2601</v>
      </c>
      <c r="D3484" s="7" t="s">
        <v>6391</v>
      </c>
      <c r="E3484" s="7" t="s">
        <v>16206</v>
      </c>
      <c r="F3484" s="111" t="s">
        <v>16207</v>
      </c>
      <c r="G3484" s="7" t="s">
        <v>6544</v>
      </c>
    </row>
    <row r="3485" customFormat="false" ht="12.75" hidden="false" customHeight="false" outlineLevel="0" collapsed="false">
      <c r="A3485" s="279" t="s">
        <v>16208</v>
      </c>
      <c r="B3485" s="279" t="s">
        <v>16208</v>
      </c>
      <c r="C3485" s="279" t="s">
        <v>16208</v>
      </c>
      <c r="D3485" s="7" t="s">
        <v>6391</v>
      </c>
      <c r="E3485" s="7" t="s">
        <v>16209</v>
      </c>
      <c r="F3485" s="111" t="s">
        <v>16210</v>
      </c>
      <c r="G3485" s="7" t="s">
        <v>6437</v>
      </c>
    </row>
    <row r="3486" customFormat="false" ht="12.75" hidden="false" customHeight="false" outlineLevel="0" collapsed="false">
      <c r="A3486" s="279" t="s">
        <v>16211</v>
      </c>
      <c r="B3486" s="279" t="s">
        <v>16211</v>
      </c>
      <c r="C3486" s="279" t="s">
        <v>16212</v>
      </c>
      <c r="D3486" s="7" t="s">
        <v>7218</v>
      </c>
      <c r="E3486" s="7" t="s">
        <v>16213</v>
      </c>
      <c r="F3486" s="111" t="s">
        <v>16214</v>
      </c>
      <c r="G3486" s="7" t="s">
        <v>6680</v>
      </c>
      <c r="H3486" s="7" t="n">
        <v>115.5</v>
      </c>
    </row>
    <row r="3487" customFormat="false" ht="12.75" hidden="false" customHeight="false" outlineLevel="0" collapsed="false">
      <c r="A3487" s="279" t="s">
        <v>16215</v>
      </c>
      <c r="B3487" s="279" t="s">
        <v>16215</v>
      </c>
      <c r="C3487" s="279" t="s">
        <v>16216</v>
      </c>
      <c r="D3487" s="7" t="s">
        <v>7190</v>
      </c>
      <c r="E3487" s="7" t="s">
        <v>16217</v>
      </c>
      <c r="F3487" s="111" t="s">
        <v>16218</v>
      </c>
      <c r="G3487" s="7" t="s">
        <v>6544</v>
      </c>
      <c r="H3487" s="7" t="n">
        <v>245</v>
      </c>
    </row>
    <row r="3488" customFormat="false" ht="12.75" hidden="false" customHeight="false" outlineLevel="0" collapsed="false">
      <c r="A3488" s="279" t="s">
        <v>16219</v>
      </c>
      <c r="B3488" s="279" t="s">
        <v>16219</v>
      </c>
      <c r="C3488" s="279" t="s">
        <v>16220</v>
      </c>
      <c r="D3488" s="7" t="s">
        <v>7190</v>
      </c>
      <c r="E3488" s="7" t="s">
        <v>16221</v>
      </c>
      <c r="F3488" s="111" t="s">
        <v>16222</v>
      </c>
      <c r="G3488" s="7" t="s">
        <v>6680</v>
      </c>
      <c r="H3488" s="7" t="n">
        <v>396</v>
      </c>
    </row>
    <row r="3489" customFormat="false" ht="12.75" hidden="false" customHeight="false" outlineLevel="0" collapsed="false">
      <c r="A3489" s="279" t="s">
        <v>16223</v>
      </c>
      <c r="B3489" s="279" t="s">
        <v>16223</v>
      </c>
      <c r="C3489" s="279" t="s">
        <v>16223</v>
      </c>
      <c r="D3489" s="7" t="s">
        <v>6391</v>
      </c>
      <c r="E3489" s="7" t="s">
        <v>16224</v>
      </c>
      <c r="F3489" s="111" t="s">
        <v>15888</v>
      </c>
      <c r="G3489" s="7" t="s">
        <v>6479</v>
      </c>
    </row>
    <row r="3490" customFormat="false" ht="12.75" hidden="false" customHeight="false" outlineLevel="0" collapsed="false">
      <c r="A3490" s="279" t="s">
        <v>16225</v>
      </c>
      <c r="B3490" s="279" t="s">
        <v>16225</v>
      </c>
      <c r="C3490" s="279" t="s">
        <v>16226</v>
      </c>
      <c r="D3490" s="7" t="s">
        <v>7190</v>
      </c>
      <c r="E3490" s="7" t="s">
        <v>16227</v>
      </c>
      <c r="F3490" s="111" t="s">
        <v>16228</v>
      </c>
      <c r="G3490" s="7" t="s">
        <v>6437</v>
      </c>
      <c r="H3490" s="7" t="n">
        <v>396</v>
      </c>
    </row>
    <row r="3491" customFormat="false" ht="12.75" hidden="false" customHeight="false" outlineLevel="0" collapsed="false">
      <c r="A3491" s="279" t="s">
        <v>16229</v>
      </c>
      <c r="B3491" s="279" t="s">
        <v>16229</v>
      </c>
      <c r="C3491" s="279" t="s">
        <v>16229</v>
      </c>
      <c r="D3491" s="7" t="s">
        <v>6391</v>
      </c>
      <c r="E3491" s="7" t="s">
        <v>16230</v>
      </c>
      <c r="F3491" s="111" t="s">
        <v>16231</v>
      </c>
      <c r="G3491" s="7" t="s">
        <v>7166</v>
      </c>
    </row>
    <row r="3492" customFormat="false" ht="12.75" hidden="false" customHeight="false" outlineLevel="0" collapsed="false">
      <c r="A3492" s="279" t="s">
        <v>16232</v>
      </c>
      <c r="B3492" s="279" t="s">
        <v>16232</v>
      </c>
      <c r="C3492" s="279" t="s">
        <v>16232</v>
      </c>
      <c r="D3492" s="7" t="s">
        <v>6391</v>
      </c>
      <c r="E3492" s="7" t="s">
        <v>16233</v>
      </c>
      <c r="F3492" s="111" t="s">
        <v>12714</v>
      </c>
      <c r="G3492" s="7" t="s">
        <v>6778</v>
      </c>
    </row>
    <row r="3493" customFormat="false" ht="12.75" hidden="false" customHeight="false" outlineLevel="0" collapsed="false">
      <c r="A3493" s="279" t="s">
        <v>16234</v>
      </c>
      <c r="B3493" s="279" t="s">
        <v>16234</v>
      </c>
      <c r="C3493" s="279" t="s">
        <v>16234</v>
      </c>
      <c r="D3493" s="7" t="s">
        <v>6391</v>
      </c>
      <c r="E3493" s="7" t="s">
        <v>16235</v>
      </c>
      <c r="F3493" s="111" t="s">
        <v>16236</v>
      </c>
      <c r="G3493" s="7" t="s">
        <v>6408</v>
      </c>
    </row>
    <row r="3494" customFormat="false" ht="12.75" hidden="false" customHeight="false" outlineLevel="0" collapsed="false">
      <c r="A3494" s="279" t="s">
        <v>16237</v>
      </c>
      <c r="B3494" s="279" t="s">
        <v>16237</v>
      </c>
      <c r="C3494" s="279" t="s">
        <v>16237</v>
      </c>
      <c r="D3494" s="7" t="s">
        <v>6391</v>
      </c>
      <c r="E3494" s="7" t="s">
        <v>16238</v>
      </c>
      <c r="F3494" s="111" t="s">
        <v>16239</v>
      </c>
      <c r="G3494" s="7" t="s">
        <v>6394</v>
      </c>
    </row>
    <row r="3495" customFormat="false" ht="12.75" hidden="false" customHeight="false" outlineLevel="0" collapsed="false">
      <c r="A3495" s="279" t="s">
        <v>16240</v>
      </c>
      <c r="B3495" s="279" t="s">
        <v>16240</v>
      </c>
      <c r="C3495" s="279" t="s">
        <v>16240</v>
      </c>
      <c r="D3495" s="7" t="s">
        <v>6391</v>
      </c>
      <c r="E3495" s="7" t="s">
        <v>16241</v>
      </c>
      <c r="F3495" s="111" t="s">
        <v>16242</v>
      </c>
      <c r="G3495" s="7" t="s">
        <v>7246</v>
      </c>
    </row>
    <row r="3496" customFormat="false" ht="12.75" hidden="false" customHeight="false" outlineLevel="0" collapsed="false">
      <c r="A3496" s="279" t="s">
        <v>1003</v>
      </c>
      <c r="B3496" s="279" t="s">
        <v>16243</v>
      </c>
      <c r="C3496" s="279" t="s">
        <v>16243</v>
      </c>
      <c r="D3496" s="7" t="s">
        <v>6391</v>
      </c>
      <c r="E3496" s="7" t="s">
        <v>16244</v>
      </c>
      <c r="F3496" s="111" t="s">
        <v>16245</v>
      </c>
      <c r="G3496" s="7" t="s">
        <v>6680</v>
      </c>
    </row>
    <row r="3497" customFormat="false" ht="12.75" hidden="false" customHeight="false" outlineLevel="0" collapsed="false">
      <c r="A3497" s="279" t="s">
        <v>16246</v>
      </c>
      <c r="B3497" s="279" t="s">
        <v>16246</v>
      </c>
      <c r="C3497" s="279" t="s">
        <v>16247</v>
      </c>
      <c r="D3497" s="7" t="s">
        <v>7190</v>
      </c>
      <c r="E3497" s="7" t="s">
        <v>16248</v>
      </c>
      <c r="F3497" s="111" t="s">
        <v>16249</v>
      </c>
      <c r="G3497" s="7" t="s">
        <v>6756</v>
      </c>
      <c r="H3497" s="7" t="n">
        <v>338</v>
      </c>
    </row>
    <row r="3498" customFormat="false" ht="12.75" hidden="false" customHeight="false" outlineLevel="0" collapsed="false">
      <c r="A3498" s="279" t="s">
        <v>3738</v>
      </c>
      <c r="B3498" s="279" t="s">
        <v>3738</v>
      </c>
      <c r="C3498" s="279" t="s">
        <v>3738</v>
      </c>
      <c r="D3498" s="7" t="s">
        <v>6391</v>
      </c>
      <c r="E3498" s="7" t="s">
        <v>16250</v>
      </c>
      <c r="F3498" s="111" t="s">
        <v>16251</v>
      </c>
      <c r="G3498" s="7" t="s">
        <v>6491</v>
      </c>
    </row>
    <row r="3499" customFormat="false" ht="12.75" hidden="false" customHeight="false" outlineLevel="0" collapsed="false">
      <c r="A3499" s="279" t="s">
        <v>16252</v>
      </c>
      <c r="B3499" s="279" t="s">
        <v>16252</v>
      </c>
      <c r="C3499" s="279" t="s">
        <v>16252</v>
      </c>
      <c r="D3499" s="7" t="s">
        <v>6391</v>
      </c>
      <c r="E3499" s="7" t="s">
        <v>16253</v>
      </c>
      <c r="F3499" s="111" t="s">
        <v>16254</v>
      </c>
      <c r="G3499" s="7" t="s">
        <v>6528</v>
      </c>
    </row>
    <row r="3500" customFormat="false" ht="12.75" hidden="false" customHeight="false" outlineLevel="0" collapsed="false">
      <c r="A3500" s="279" t="s">
        <v>352</v>
      </c>
      <c r="B3500" s="279" t="s">
        <v>352</v>
      </c>
      <c r="C3500" s="279" t="s">
        <v>16255</v>
      </c>
      <c r="D3500" s="7" t="s">
        <v>7190</v>
      </c>
      <c r="E3500" s="7" t="s">
        <v>16126</v>
      </c>
      <c r="F3500" s="111" t="s">
        <v>16256</v>
      </c>
      <c r="G3500" s="7" t="s">
        <v>6437</v>
      </c>
      <c r="H3500" s="7" t="n">
        <v>296</v>
      </c>
    </row>
    <row r="3501" customFormat="false" ht="12.75" hidden="false" customHeight="false" outlineLevel="0" collapsed="false">
      <c r="A3501" s="279" t="s">
        <v>16257</v>
      </c>
      <c r="B3501" s="279" t="s">
        <v>16257</v>
      </c>
      <c r="C3501" s="279" t="s">
        <v>16258</v>
      </c>
      <c r="D3501" s="7" t="s">
        <v>7190</v>
      </c>
      <c r="E3501" s="7" t="s">
        <v>16259</v>
      </c>
      <c r="F3501" s="111" t="s">
        <v>16260</v>
      </c>
      <c r="G3501" s="7" t="s">
        <v>6441</v>
      </c>
      <c r="H3501" s="7" t="n">
        <v>355</v>
      </c>
    </row>
    <row r="3502" customFormat="false" ht="12.75" hidden="false" customHeight="false" outlineLevel="0" collapsed="false">
      <c r="A3502" s="279" t="s">
        <v>16261</v>
      </c>
      <c r="B3502" s="279" t="s">
        <v>16257</v>
      </c>
      <c r="C3502" s="279" t="s">
        <v>16262</v>
      </c>
      <c r="D3502" s="7" t="s">
        <v>7218</v>
      </c>
      <c r="E3502" s="7" t="s">
        <v>16263</v>
      </c>
      <c r="F3502" s="111" t="s">
        <v>16264</v>
      </c>
      <c r="G3502" s="7" t="s">
        <v>6680</v>
      </c>
      <c r="H3502" s="7" t="n">
        <v>113</v>
      </c>
    </row>
    <row r="3503" customFormat="false" ht="12.75" hidden="false" customHeight="false" outlineLevel="0" collapsed="false">
      <c r="A3503" s="279" t="s">
        <v>16265</v>
      </c>
      <c r="B3503" s="279" t="s">
        <v>16265</v>
      </c>
      <c r="C3503" s="279" t="s">
        <v>16266</v>
      </c>
      <c r="D3503" s="7" t="s">
        <v>7190</v>
      </c>
      <c r="E3503" s="7" t="s">
        <v>16267</v>
      </c>
      <c r="F3503" s="111" t="s">
        <v>16268</v>
      </c>
      <c r="G3503" s="7" t="s">
        <v>6408</v>
      </c>
      <c r="H3503" s="7" t="n">
        <v>389</v>
      </c>
    </row>
    <row r="3504" customFormat="false" ht="12.75" hidden="false" customHeight="false" outlineLevel="0" collapsed="false">
      <c r="A3504" s="279" t="s">
        <v>16269</v>
      </c>
      <c r="B3504" s="279" t="s">
        <v>16269</v>
      </c>
      <c r="C3504" s="279" t="s">
        <v>16270</v>
      </c>
      <c r="D3504" s="7" t="s">
        <v>7218</v>
      </c>
      <c r="E3504" s="7" t="s">
        <v>16271</v>
      </c>
      <c r="F3504" s="111" t="s">
        <v>16272</v>
      </c>
      <c r="G3504" s="7" t="s">
        <v>6441</v>
      </c>
      <c r="H3504" s="7" t="n">
        <v>117.1</v>
      </c>
    </row>
    <row r="3505" customFormat="false" ht="12.75" hidden="false" customHeight="false" outlineLevel="0" collapsed="false">
      <c r="A3505" s="279" t="s">
        <v>16273</v>
      </c>
      <c r="B3505" s="279" t="s">
        <v>16273</v>
      </c>
      <c r="C3505" s="279" t="s">
        <v>16274</v>
      </c>
      <c r="D3505" s="7" t="s">
        <v>7218</v>
      </c>
      <c r="E3505" s="7" t="s">
        <v>16275</v>
      </c>
      <c r="F3505" s="111" t="s">
        <v>16276</v>
      </c>
      <c r="G3505" s="7" t="s">
        <v>6408</v>
      </c>
      <c r="H3505" s="7" t="n">
        <v>117.5</v>
      </c>
    </row>
    <row r="3506" customFormat="false" ht="12.75" hidden="false" customHeight="false" outlineLevel="0" collapsed="false">
      <c r="A3506" s="279" t="s">
        <v>797</v>
      </c>
      <c r="B3506" s="279" t="s">
        <v>797</v>
      </c>
      <c r="C3506" s="279" t="s">
        <v>16277</v>
      </c>
      <c r="D3506" s="7" t="s">
        <v>7218</v>
      </c>
      <c r="E3506" s="7" t="s">
        <v>16278</v>
      </c>
      <c r="F3506" s="111" t="s">
        <v>14003</v>
      </c>
      <c r="G3506" s="7" t="s">
        <v>6528</v>
      </c>
      <c r="H3506" s="7" t="n">
        <v>116.3</v>
      </c>
    </row>
    <row r="3507" customFormat="false" ht="12.75" hidden="false" customHeight="false" outlineLevel="0" collapsed="false">
      <c r="A3507" s="279" t="s">
        <v>4669</v>
      </c>
      <c r="B3507" s="279" t="s">
        <v>16257</v>
      </c>
      <c r="C3507" s="279" t="s">
        <v>16279</v>
      </c>
      <c r="D3507" s="7" t="s">
        <v>7190</v>
      </c>
      <c r="E3507" s="7" t="s">
        <v>16280</v>
      </c>
      <c r="F3507" s="111" t="s">
        <v>16281</v>
      </c>
      <c r="G3507" s="7" t="s">
        <v>6394</v>
      </c>
      <c r="H3507" s="7" t="n">
        <v>420</v>
      </c>
    </row>
    <row r="3508" customFormat="false" ht="12.75" hidden="false" customHeight="false" outlineLevel="0" collapsed="false">
      <c r="A3508" s="279" t="s">
        <v>16282</v>
      </c>
      <c r="B3508" s="279" t="s">
        <v>16282</v>
      </c>
      <c r="C3508" s="279" t="s">
        <v>16283</v>
      </c>
      <c r="D3508" s="7" t="s">
        <v>7190</v>
      </c>
      <c r="E3508" s="7" t="s">
        <v>16284</v>
      </c>
      <c r="F3508" s="111" t="s">
        <v>16285</v>
      </c>
      <c r="G3508" s="7" t="s">
        <v>6560</v>
      </c>
      <c r="H3508" s="7" t="n">
        <v>414</v>
      </c>
    </row>
    <row r="3509" customFormat="false" ht="12.75" hidden="false" customHeight="false" outlineLevel="0" collapsed="false">
      <c r="A3509" s="279" t="s">
        <v>16286</v>
      </c>
      <c r="B3509" s="279" t="s">
        <v>16286</v>
      </c>
      <c r="C3509" s="279" t="s">
        <v>16287</v>
      </c>
      <c r="D3509" s="7" t="s">
        <v>7190</v>
      </c>
      <c r="E3509" s="7" t="s">
        <v>14443</v>
      </c>
      <c r="F3509" s="111" t="s">
        <v>16288</v>
      </c>
      <c r="G3509" s="7" t="s">
        <v>6724</v>
      </c>
      <c r="H3509" s="7" t="n">
        <v>215</v>
      </c>
    </row>
    <row r="3510" customFormat="false" ht="12.75" hidden="false" customHeight="false" outlineLevel="0" collapsed="false">
      <c r="A3510" s="279" t="s">
        <v>16289</v>
      </c>
      <c r="B3510" s="279" t="s">
        <v>16289</v>
      </c>
      <c r="C3510" s="279" t="s">
        <v>16290</v>
      </c>
      <c r="D3510" s="7" t="s">
        <v>7218</v>
      </c>
      <c r="E3510" s="7" t="s">
        <v>16291</v>
      </c>
      <c r="F3510" s="111" t="s">
        <v>16292</v>
      </c>
      <c r="G3510" s="7" t="s">
        <v>6655</v>
      </c>
      <c r="H3510" s="7" t="n">
        <v>114.4</v>
      </c>
    </row>
    <row r="3511" customFormat="false" ht="12.75" hidden="false" customHeight="false" outlineLevel="0" collapsed="false">
      <c r="A3511" s="279" t="s">
        <v>1875</v>
      </c>
      <c r="B3511" s="279" t="s">
        <v>16289</v>
      </c>
      <c r="C3511" s="279" t="s">
        <v>16293</v>
      </c>
      <c r="D3511" s="7" t="s">
        <v>7218</v>
      </c>
      <c r="E3511" s="7" t="s">
        <v>16294</v>
      </c>
      <c r="F3511" s="111" t="s">
        <v>16295</v>
      </c>
      <c r="G3511" s="7" t="s">
        <v>6677</v>
      </c>
      <c r="H3511" s="7" t="n">
        <v>116.5</v>
      </c>
    </row>
    <row r="3512" customFormat="false" ht="12.75" hidden="false" customHeight="false" outlineLevel="0" collapsed="false">
      <c r="A3512" s="279" t="s">
        <v>16296</v>
      </c>
      <c r="B3512" s="279" t="s">
        <v>16296</v>
      </c>
      <c r="C3512" s="279" t="s">
        <v>16297</v>
      </c>
      <c r="D3512" s="7" t="s">
        <v>7218</v>
      </c>
      <c r="E3512" s="7" t="s">
        <v>16298</v>
      </c>
      <c r="F3512" s="111" t="s">
        <v>16299</v>
      </c>
      <c r="G3512" s="7" t="s">
        <v>7166</v>
      </c>
      <c r="H3512" s="7" t="n">
        <v>108.2</v>
      </c>
    </row>
    <row r="3513" customFormat="false" ht="12.75" hidden="false" customHeight="false" outlineLevel="0" collapsed="false">
      <c r="A3513" s="279" t="s">
        <v>16300</v>
      </c>
      <c r="B3513" s="279" t="s">
        <v>16300</v>
      </c>
      <c r="C3513" s="279" t="s">
        <v>16301</v>
      </c>
      <c r="D3513" s="7" t="s">
        <v>7190</v>
      </c>
      <c r="E3513" s="7" t="s">
        <v>16302</v>
      </c>
      <c r="F3513" s="111" t="s">
        <v>16303</v>
      </c>
      <c r="G3513" s="7" t="s">
        <v>6552</v>
      </c>
      <c r="H3513" s="7" t="n">
        <v>236</v>
      </c>
    </row>
    <row r="3514" customFormat="false" ht="12.75" hidden="false" customHeight="false" outlineLevel="0" collapsed="false">
      <c r="A3514" s="279" t="s">
        <v>16304</v>
      </c>
      <c r="B3514" s="279" t="s">
        <v>16304</v>
      </c>
      <c r="C3514" s="279" t="s">
        <v>16305</v>
      </c>
      <c r="D3514" s="7" t="s">
        <v>7218</v>
      </c>
      <c r="E3514" s="7" t="s">
        <v>16306</v>
      </c>
      <c r="F3514" s="111" t="s">
        <v>16307</v>
      </c>
      <c r="G3514" s="7" t="s">
        <v>6853</v>
      </c>
      <c r="H3514" s="7" t="n">
        <v>115.1</v>
      </c>
    </row>
    <row r="3515" customFormat="false" ht="12.75" hidden="false" customHeight="false" outlineLevel="0" collapsed="false">
      <c r="A3515" s="279" t="s">
        <v>16308</v>
      </c>
      <c r="B3515" s="279" t="s">
        <v>16308</v>
      </c>
      <c r="C3515" s="279" t="s">
        <v>16309</v>
      </c>
      <c r="D3515" s="7" t="s">
        <v>7218</v>
      </c>
      <c r="E3515" s="7" t="s">
        <v>16310</v>
      </c>
      <c r="F3515" s="111" t="s">
        <v>16311</v>
      </c>
      <c r="G3515" s="7" t="s">
        <v>7166</v>
      </c>
      <c r="H3515" s="7" t="n">
        <v>111.8</v>
      </c>
    </row>
    <row r="3516" customFormat="false" ht="12.75" hidden="false" customHeight="false" outlineLevel="0" collapsed="false">
      <c r="A3516" s="279" t="s">
        <v>4073</v>
      </c>
      <c r="B3516" s="279" t="s">
        <v>4073</v>
      </c>
      <c r="C3516" s="279" t="s">
        <v>16312</v>
      </c>
      <c r="D3516" s="7" t="s">
        <v>7218</v>
      </c>
      <c r="E3516" s="7" t="s">
        <v>16313</v>
      </c>
      <c r="F3516" s="111" t="s">
        <v>15563</v>
      </c>
      <c r="G3516" s="7" t="s">
        <v>6394</v>
      </c>
      <c r="H3516" s="7" t="n">
        <v>112</v>
      </c>
    </row>
    <row r="3517" customFormat="false" ht="12.75" hidden="false" customHeight="false" outlineLevel="0" collapsed="false">
      <c r="A3517" s="279" t="s">
        <v>16314</v>
      </c>
      <c r="B3517" s="279" t="s">
        <v>16314</v>
      </c>
      <c r="C3517" s="279" t="s">
        <v>15146</v>
      </c>
      <c r="D3517" s="7" t="s">
        <v>7190</v>
      </c>
      <c r="E3517" s="7" t="s">
        <v>16315</v>
      </c>
      <c r="F3517" s="111" t="s">
        <v>16316</v>
      </c>
      <c r="G3517" s="7" t="s">
        <v>6403</v>
      </c>
      <c r="H3517" s="7" t="n">
        <v>412</v>
      </c>
    </row>
    <row r="3518" customFormat="false" ht="12.75" hidden="false" customHeight="false" outlineLevel="0" collapsed="false">
      <c r="A3518" s="279" t="s">
        <v>16317</v>
      </c>
      <c r="B3518" s="279" t="s">
        <v>16317</v>
      </c>
      <c r="C3518" s="279" t="s">
        <v>16318</v>
      </c>
      <c r="D3518" s="7" t="s">
        <v>7190</v>
      </c>
      <c r="E3518" s="7" t="s">
        <v>16319</v>
      </c>
      <c r="F3518" s="111" t="s">
        <v>16320</v>
      </c>
      <c r="G3518" s="7" t="s">
        <v>6468</v>
      </c>
      <c r="H3518" s="7" t="n">
        <v>320</v>
      </c>
    </row>
    <row r="3519" customFormat="false" ht="12.75" hidden="false" customHeight="false" outlineLevel="0" collapsed="false">
      <c r="A3519" s="279" t="s">
        <v>16321</v>
      </c>
      <c r="B3519" s="279" t="s">
        <v>16321</v>
      </c>
      <c r="C3519" s="279" t="s">
        <v>16321</v>
      </c>
      <c r="D3519" s="7" t="s">
        <v>6391</v>
      </c>
      <c r="E3519" s="7" t="s">
        <v>16322</v>
      </c>
      <c r="F3519" s="111" t="s">
        <v>16323</v>
      </c>
      <c r="G3519" s="7" t="s">
        <v>6680</v>
      </c>
    </row>
    <row r="3520" customFormat="false" ht="12.75" hidden="false" customHeight="false" outlineLevel="0" collapsed="false">
      <c r="A3520" s="279" t="s">
        <v>16324</v>
      </c>
      <c r="B3520" s="279" t="s">
        <v>16324</v>
      </c>
      <c r="C3520" s="279" t="s">
        <v>16324</v>
      </c>
      <c r="D3520" s="7" t="s">
        <v>6391</v>
      </c>
      <c r="E3520" s="7" t="s">
        <v>16325</v>
      </c>
      <c r="F3520" s="111" t="s">
        <v>16326</v>
      </c>
      <c r="G3520" s="7" t="s">
        <v>6495</v>
      </c>
    </row>
    <row r="3521" customFormat="false" ht="12.75" hidden="false" customHeight="false" outlineLevel="0" collapsed="false">
      <c r="A3521" s="279" t="s">
        <v>16327</v>
      </c>
      <c r="B3521" s="279" t="s">
        <v>16327</v>
      </c>
      <c r="C3521" s="279" t="s">
        <v>16327</v>
      </c>
      <c r="D3521" s="7" t="s">
        <v>6391</v>
      </c>
      <c r="E3521" s="7" t="s">
        <v>13866</v>
      </c>
      <c r="F3521" s="111" t="s">
        <v>16328</v>
      </c>
      <c r="G3521" s="7" t="s">
        <v>7246</v>
      </c>
    </row>
    <row r="3522" customFormat="false" ht="12.75" hidden="false" customHeight="false" outlineLevel="0" collapsed="false">
      <c r="A3522" s="279" t="s">
        <v>16329</v>
      </c>
      <c r="B3522" s="279" t="s">
        <v>16329</v>
      </c>
      <c r="C3522" s="279" t="s">
        <v>16329</v>
      </c>
      <c r="D3522" s="7" t="s">
        <v>6391</v>
      </c>
      <c r="E3522" s="7" t="s">
        <v>16330</v>
      </c>
      <c r="F3522" s="111" t="s">
        <v>16331</v>
      </c>
      <c r="G3522" s="7" t="s">
        <v>6580</v>
      </c>
    </row>
    <row r="3523" customFormat="false" ht="12.75" hidden="false" customHeight="false" outlineLevel="0" collapsed="false">
      <c r="A3523" s="279" t="s">
        <v>16332</v>
      </c>
      <c r="B3523" s="279" t="s">
        <v>16332</v>
      </c>
      <c r="C3523" s="279" t="s">
        <v>16332</v>
      </c>
      <c r="D3523" s="7" t="s">
        <v>6391</v>
      </c>
      <c r="E3523" s="7" t="s">
        <v>16333</v>
      </c>
      <c r="F3523" s="111" t="s">
        <v>16334</v>
      </c>
      <c r="G3523" s="7" t="s">
        <v>7246</v>
      </c>
    </row>
    <row r="3524" customFormat="false" ht="12.75" hidden="false" customHeight="false" outlineLevel="0" collapsed="false">
      <c r="A3524" s="279" t="s">
        <v>4282</v>
      </c>
      <c r="B3524" s="279" t="s">
        <v>4282</v>
      </c>
      <c r="C3524" s="279" t="s">
        <v>4282</v>
      </c>
      <c r="D3524" s="7" t="s">
        <v>6391</v>
      </c>
      <c r="E3524" s="7" t="s">
        <v>16335</v>
      </c>
      <c r="F3524" s="111" t="s">
        <v>16336</v>
      </c>
      <c r="G3524" s="7" t="s">
        <v>6655</v>
      </c>
    </row>
    <row r="3525" customFormat="false" ht="12.75" hidden="false" customHeight="false" outlineLevel="0" collapsed="false">
      <c r="A3525" s="279" t="s">
        <v>1145</v>
      </c>
      <c r="B3525" s="279" t="s">
        <v>16337</v>
      </c>
      <c r="C3525" s="279" t="s">
        <v>16338</v>
      </c>
      <c r="D3525" s="7" t="s">
        <v>7218</v>
      </c>
      <c r="E3525" s="7" t="s">
        <v>16339</v>
      </c>
      <c r="F3525" s="111" t="s">
        <v>16340</v>
      </c>
      <c r="G3525" s="7" t="s">
        <v>6403</v>
      </c>
      <c r="H3525" s="7" t="n">
        <v>117.1</v>
      </c>
    </row>
    <row r="3526" customFormat="false" ht="12.75" hidden="false" customHeight="false" outlineLevel="0" collapsed="false">
      <c r="A3526" s="279" t="s">
        <v>16341</v>
      </c>
      <c r="B3526" s="279" t="s">
        <v>16341</v>
      </c>
      <c r="C3526" s="279" t="s">
        <v>13576</v>
      </c>
      <c r="D3526" s="7" t="s">
        <v>7190</v>
      </c>
      <c r="E3526" s="7" t="s">
        <v>16342</v>
      </c>
      <c r="F3526" s="111" t="s">
        <v>16343</v>
      </c>
      <c r="G3526" s="7" t="s">
        <v>6623</v>
      </c>
      <c r="H3526" s="7" t="n">
        <v>404</v>
      </c>
    </row>
    <row r="3527" customFormat="false" ht="12.75" hidden="false" customHeight="false" outlineLevel="0" collapsed="false">
      <c r="A3527" s="279" t="s">
        <v>16344</v>
      </c>
      <c r="B3527" s="279" t="s">
        <v>16344</v>
      </c>
      <c r="C3527" s="279" t="s">
        <v>16344</v>
      </c>
      <c r="D3527" s="7" t="s">
        <v>6391</v>
      </c>
      <c r="E3527" s="7" t="s">
        <v>16345</v>
      </c>
      <c r="F3527" s="111" t="s">
        <v>16346</v>
      </c>
      <c r="G3527" s="7" t="s">
        <v>6680</v>
      </c>
    </row>
    <row r="3528" customFormat="false" ht="12.75" hidden="false" customHeight="false" outlineLevel="0" collapsed="false">
      <c r="A3528" s="279" t="s">
        <v>16347</v>
      </c>
      <c r="B3528" s="279" t="s">
        <v>16347</v>
      </c>
      <c r="C3528" s="279" t="s">
        <v>16347</v>
      </c>
      <c r="D3528" s="7" t="s">
        <v>6391</v>
      </c>
      <c r="E3528" s="7" t="s">
        <v>16348</v>
      </c>
      <c r="F3528" s="111" t="s">
        <v>16349</v>
      </c>
      <c r="G3528" s="7" t="s">
        <v>6724</v>
      </c>
    </row>
    <row r="3529" customFormat="false" ht="12.75" hidden="false" customHeight="false" outlineLevel="0" collapsed="false">
      <c r="A3529" s="279" t="s">
        <v>16350</v>
      </c>
      <c r="B3529" s="279" t="s">
        <v>16350</v>
      </c>
      <c r="C3529" s="279" t="s">
        <v>16351</v>
      </c>
      <c r="D3529" s="7" t="s">
        <v>7190</v>
      </c>
      <c r="E3529" s="7" t="s">
        <v>14525</v>
      </c>
      <c r="F3529" s="111" t="s">
        <v>15591</v>
      </c>
      <c r="G3529" s="7" t="s">
        <v>6680</v>
      </c>
      <c r="H3529" s="7" t="n">
        <v>242</v>
      </c>
    </row>
    <row r="3530" customFormat="false" ht="12.75" hidden="false" customHeight="false" outlineLevel="0" collapsed="false">
      <c r="A3530" s="279" t="s">
        <v>635</v>
      </c>
      <c r="B3530" s="279" t="s">
        <v>16352</v>
      </c>
      <c r="C3530" s="279" t="s">
        <v>16353</v>
      </c>
      <c r="D3530" s="7" t="s">
        <v>6391</v>
      </c>
      <c r="E3530" s="7" t="s">
        <v>16354</v>
      </c>
      <c r="F3530" s="111" t="s">
        <v>16355</v>
      </c>
      <c r="G3530" s="7" t="s">
        <v>6523</v>
      </c>
    </row>
    <row r="3531" customFormat="false" ht="12.75" hidden="false" customHeight="false" outlineLevel="0" collapsed="false">
      <c r="A3531" s="279" t="s">
        <v>16356</v>
      </c>
      <c r="B3531" s="279" t="s">
        <v>16356</v>
      </c>
      <c r="C3531" s="279" t="s">
        <v>16356</v>
      </c>
      <c r="D3531" s="7" t="s">
        <v>6391</v>
      </c>
      <c r="E3531" s="7" t="s">
        <v>16357</v>
      </c>
      <c r="F3531" s="111" t="s">
        <v>16358</v>
      </c>
      <c r="G3531" s="7" t="s">
        <v>7166</v>
      </c>
    </row>
    <row r="3532" customFormat="false" ht="12.75" hidden="false" customHeight="false" outlineLevel="0" collapsed="false">
      <c r="A3532" s="279" t="s">
        <v>16359</v>
      </c>
      <c r="B3532" s="279" t="s">
        <v>16359</v>
      </c>
      <c r="C3532" s="279" t="s">
        <v>16360</v>
      </c>
      <c r="D3532" s="7" t="s">
        <v>7190</v>
      </c>
      <c r="E3532" s="7" t="s">
        <v>15426</v>
      </c>
      <c r="F3532" s="111" t="s">
        <v>16361</v>
      </c>
      <c r="G3532" s="7" t="s">
        <v>7271</v>
      </c>
      <c r="H3532" s="7" t="n">
        <v>332</v>
      </c>
    </row>
    <row r="3533" customFormat="false" ht="12.75" hidden="false" customHeight="false" outlineLevel="0" collapsed="false">
      <c r="A3533" s="279" t="s">
        <v>16362</v>
      </c>
      <c r="B3533" s="279" t="s">
        <v>16362</v>
      </c>
      <c r="C3533" s="279" t="s">
        <v>16362</v>
      </c>
      <c r="D3533" s="7" t="s">
        <v>6391</v>
      </c>
      <c r="E3533" s="7" t="s">
        <v>10175</v>
      </c>
      <c r="F3533" s="111" t="s">
        <v>16363</v>
      </c>
      <c r="G3533" s="7" t="s">
        <v>6408</v>
      </c>
    </row>
    <row r="3534" customFormat="false" ht="12.75" hidden="false" customHeight="false" outlineLevel="0" collapsed="false">
      <c r="A3534" s="279" t="s">
        <v>16364</v>
      </c>
      <c r="B3534" s="279" t="s">
        <v>16364</v>
      </c>
      <c r="C3534" s="279" t="s">
        <v>16364</v>
      </c>
      <c r="D3534" s="7" t="s">
        <v>6391</v>
      </c>
      <c r="E3534" s="7" t="s">
        <v>16365</v>
      </c>
      <c r="F3534" s="111" t="s">
        <v>16366</v>
      </c>
      <c r="G3534" s="7" t="s">
        <v>6544</v>
      </c>
    </row>
    <row r="3535" customFormat="false" ht="12.75" hidden="false" customHeight="false" outlineLevel="0" collapsed="false">
      <c r="A3535" s="279" t="s">
        <v>16367</v>
      </c>
      <c r="B3535" s="279" t="s">
        <v>16367</v>
      </c>
      <c r="C3535" s="279" t="s">
        <v>16367</v>
      </c>
      <c r="D3535" s="7" t="s">
        <v>6391</v>
      </c>
      <c r="E3535" s="7" t="s">
        <v>16368</v>
      </c>
      <c r="F3535" s="111" t="s">
        <v>16369</v>
      </c>
      <c r="G3535" s="7" t="s">
        <v>6421</v>
      </c>
    </row>
    <row r="3536" customFormat="false" ht="12.75" hidden="false" customHeight="false" outlineLevel="0" collapsed="false">
      <c r="A3536" s="279" t="s">
        <v>16370</v>
      </c>
      <c r="B3536" s="279" t="s">
        <v>16370</v>
      </c>
      <c r="C3536" s="279" t="s">
        <v>16371</v>
      </c>
      <c r="D3536" s="7" t="s">
        <v>7190</v>
      </c>
      <c r="E3536" s="7" t="s">
        <v>16372</v>
      </c>
      <c r="F3536" s="111" t="s">
        <v>16373</v>
      </c>
      <c r="G3536" s="7" t="s">
        <v>6394</v>
      </c>
      <c r="H3536" s="7" t="n">
        <v>359</v>
      </c>
    </row>
    <row r="3537" customFormat="false" ht="12.75" hidden="false" customHeight="false" outlineLevel="0" collapsed="false">
      <c r="A3537" s="279" t="s">
        <v>16374</v>
      </c>
      <c r="B3537" s="279" t="s">
        <v>16374</v>
      </c>
      <c r="C3537" s="279" t="s">
        <v>16374</v>
      </c>
      <c r="D3537" s="7" t="s">
        <v>6391</v>
      </c>
      <c r="E3537" s="7" t="s">
        <v>16375</v>
      </c>
      <c r="F3537" s="111" t="s">
        <v>16376</v>
      </c>
      <c r="G3537" s="7" t="s">
        <v>7246</v>
      </c>
    </row>
    <row r="3538" customFormat="false" ht="12.75" hidden="false" customHeight="false" outlineLevel="0" collapsed="false">
      <c r="A3538" s="279" t="s">
        <v>16377</v>
      </c>
      <c r="B3538" s="279" t="s">
        <v>16377</v>
      </c>
      <c r="C3538" s="279" t="s">
        <v>16377</v>
      </c>
      <c r="D3538" s="7" t="s">
        <v>6391</v>
      </c>
      <c r="E3538" s="7" t="s">
        <v>15957</v>
      </c>
      <c r="F3538" s="111" t="s">
        <v>16378</v>
      </c>
      <c r="G3538" s="7" t="s">
        <v>6413</v>
      </c>
    </row>
    <row r="3539" customFormat="false" ht="12.75" hidden="false" customHeight="false" outlineLevel="0" collapsed="false">
      <c r="A3539" s="279" t="s">
        <v>16379</v>
      </c>
      <c r="B3539" s="279" t="s">
        <v>16379</v>
      </c>
      <c r="C3539" s="279" t="s">
        <v>16379</v>
      </c>
      <c r="D3539" s="7" t="s">
        <v>6391</v>
      </c>
      <c r="E3539" s="7" t="s">
        <v>10589</v>
      </c>
      <c r="F3539" s="111" t="s">
        <v>16380</v>
      </c>
      <c r="G3539" s="7" t="s">
        <v>6680</v>
      </c>
    </row>
    <row r="3540" customFormat="false" ht="12.75" hidden="false" customHeight="false" outlineLevel="0" collapsed="false">
      <c r="A3540" s="279" t="s">
        <v>16381</v>
      </c>
      <c r="B3540" s="279" t="s">
        <v>16381</v>
      </c>
      <c r="C3540" s="279" t="s">
        <v>16382</v>
      </c>
      <c r="D3540" s="7" t="s">
        <v>7190</v>
      </c>
      <c r="E3540" s="7" t="s">
        <v>16383</v>
      </c>
      <c r="F3540" s="111" t="s">
        <v>16384</v>
      </c>
      <c r="G3540" s="7" t="s">
        <v>7174</v>
      </c>
      <c r="H3540" s="7" t="n">
        <v>257</v>
      </c>
    </row>
    <row r="3541" customFormat="false" ht="12.75" hidden="false" customHeight="false" outlineLevel="0" collapsed="false">
      <c r="A3541" s="279" t="s">
        <v>16385</v>
      </c>
      <c r="B3541" s="279" t="s">
        <v>16385</v>
      </c>
      <c r="C3541" s="279" t="s">
        <v>16385</v>
      </c>
      <c r="D3541" s="7" t="s">
        <v>6391</v>
      </c>
      <c r="E3541" s="7" t="s">
        <v>16386</v>
      </c>
      <c r="F3541" s="111" t="s">
        <v>16387</v>
      </c>
      <c r="G3541" s="7" t="s">
        <v>6437</v>
      </c>
    </row>
    <row r="3542" customFormat="false" ht="12.75" hidden="false" customHeight="false" outlineLevel="0" collapsed="false">
      <c r="A3542" s="279" t="s">
        <v>3471</v>
      </c>
      <c r="B3542" s="279" t="s">
        <v>16381</v>
      </c>
      <c r="C3542" s="279" t="s">
        <v>16388</v>
      </c>
      <c r="D3542" s="7" t="s">
        <v>6391</v>
      </c>
      <c r="E3542" s="7" t="s">
        <v>16389</v>
      </c>
      <c r="F3542" s="111" t="s">
        <v>16390</v>
      </c>
      <c r="G3542" s="7" t="s">
        <v>6413</v>
      </c>
      <c r="H3542" s="7" t="n">
        <v>114.8</v>
      </c>
    </row>
    <row r="3543" customFormat="false" ht="12.75" hidden="false" customHeight="false" outlineLevel="0" collapsed="false">
      <c r="A3543" s="279" t="s">
        <v>16391</v>
      </c>
      <c r="B3543" s="279" t="s">
        <v>16391</v>
      </c>
      <c r="C3543" s="279" t="s">
        <v>16391</v>
      </c>
      <c r="D3543" s="7" t="s">
        <v>6391</v>
      </c>
      <c r="E3543" s="7" t="s">
        <v>16392</v>
      </c>
      <c r="F3543" s="111" t="s">
        <v>16393</v>
      </c>
      <c r="G3543" s="7" t="s">
        <v>6756</v>
      </c>
    </row>
    <row r="3544" customFormat="false" ht="12.75" hidden="false" customHeight="false" outlineLevel="0" collapsed="false">
      <c r="A3544" s="279" t="s">
        <v>16394</v>
      </c>
      <c r="B3544" s="279" t="s">
        <v>16394</v>
      </c>
      <c r="C3544" s="279" t="s">
        <v>16394</v>
      </c>
      <c r="D3544" s="7" t="s">
        <v>6391</v>
      </c>
      <c r="E3544" s="7" t="s">
        <v>16395</v>
      </c>
      <c r="F3544" s="111" t="s">
        <v>16396</v>
      </c>
      <c r="G3544" s="7" t="s">
        <v>6552</v>
      </c>
    </row>
    <row r="3545" customFormat="false" ht="12.75" hidden="false" customHeight="false" outlineLevel="0" collapsed="false">
      <c r="A3545" s="279" t="s">
        <v>3614</v>
      </c>
      <c r="B3545" s="279" t="s">
        <v>3614</v>
      </c>
      <c r="C3545" s="279" t="s">
        <v>3614</v>
      </c>
      <c r="D3545" s="7" t="s">
        <v>6391</v>
      </c>
      <c r="E3545" s="7" t="s">
        <v>16397</v>
      </c>
      <c r="F3545" s="111" t="s">
        <v>16398</v>
      </c>
      <c r="G3545" s="7" t="s">
        <v>6724</v>
      </c>
    </row>
    <row r="3546" customFormat="false" ht="12.75" hidden="false" customHeight="false" outlineLevel="0" collapsed="false">
      <c r="A3546" s="279" t="s">
        <v>16399</v>
      </c>
      <c r="B3546" s="279" t="s">
        <v>16399</v>
      </c>
      <c r="C3546" s="279" t="s">
        <v>16399</v>
      </c>
      <c r="D3546" s="7" t="s">
        <v>6391</v>
      </c>
      <c r="E3546" s="7" t="s">
        <v>16400</v>
      </c>
      <c r="F3546" s="111" t="s">
        <v>16401</v>
      </c>
      <c r="G3546" s="7" t="s">
        <v>6611</v>
      </c>
    </row>
    <row r="3547" customFormat="false" ht="12.75" hidden="false" customHeight="false" outlineLevel="0" collapsed="false">
      <c r="A3547" s="279" t="s">
        <v>16402</v>
      </c>
      <c r="B3547" s="279" t="s">
        <v>16402</v>
      </c>
      <c r="C3547" s="279" t="s">
        <v>16402</v>
      </c>
      <c r="D3547" s="7" t="s">
        <v>6391</v>
      </c>
      <c r="E3547" s="7" t="s">
        <v>16403</v>
      </c>
      <c r="F3547" s="111" t="s">
        <v>16404</v>
      </c>
      <c r="G3547" s="7" t="s">
        <v>6495</v>
      </c>
    </row>
    <row r="3548" customFormat="false" ht="12.75" hidden="false" customHeight="false" outlineLevel="0" collapsed="false">
      <c r="A3548" s="279" t="s">
        <v>16405</v>
      </c>
      <c r="B3548" s="279" t="s">
        <v>16405</v>
      </c>
      <c r="C3548" s="279" t="s">
        <v>16405</v>
      </c>
      <c r="D3548" s="7" t="s">
        <v>6391</v>
      </c>
      <c r="E3548" s="7" t="s">
        <v>16406</v>
      </c>
      <c r="F3548" s="111" t="s">
        <v>16407</v>
      </c>
      <c r="G3548" s="7" t="s">
        <v>6394</v>
      </c>
    </row>
    <row r="3549" customFormat="false" ht="12.75" hidden="false" customHeight="false" outlineLevel="0" collapsed="false">
      <c r="A3549" s="279" t="s">
        <v>16408</v>
      </c>
      <c r="B3549" s="279" t="s">
        <v>16408</v>
      </c>
      <c r="C3549" s="279" t="s">
        <v>16408</v>
      </c>
      <c r="D3549" s="7" t="s">
        <v>6391</v>
      </c>
      <c r="E3549" s="7" t="s">
        <v>16409</v>
      </c>
      <c r="F3549" s="111" t="s">
        <v>16410</v>
      </c>
      <c r="G3549" s="7" t="s">
        <v>6701</v>
      </c>
    </row>
    <row r="3550" customFormat="false" ht="12.75" hidden="false" customHeight="false" outlineLevel="0" collapsed="false">
      <c r="A3550" s="279" t="s">
        <v>16411</v>
      </c>
      <c r="B3550" s="279" t="s">
        <v>16411</v>
      </c>
      <c r="C3550" s="279" t="s">
        <v>16411</v>
      </c>
      <c r="D3550" s="7" t="s">
        <v>6391</v>
      </c>
      <c r="E3550" s="7" t="s">
        <v>16412</v>
      </c>
      <c r="F3550" s="111" t="s">
        <v>11486</v>
      </c>
      <c r="G3550" s="7" t="s">
        <v>7246</v>
      </c>
    </row>
    <row r="3551" customFormat="false" ht="12.75" hidden="false" customHeight="false" outlineLevel="0" collapsed="false">
      <c r="A3551" s="279" t="s">
        <v>16413</v>
      </c>
      <c r="B3551" s="279" t="s">
        <v>16413</v>
      </c>
      <c r="C3551" s="279" t="s">
        <v>16413</v>
      </c>
      <c r="D3551" s="7" t="s">
        <v>6391</v>
      </c>
      <c r="E3551" s="7" t="s">
        <v>16414</v>
      </c>
      <c r="F3551" s="111" t="s">
        <v>16415</v>
      </c>
      <c r="G3551" s="7" t="s">
        <v>6408</v>
      </c>
    </row>
    <row r="3552" customFormat="false" ht="12.75" hidden="false" customHeight="false" outlineLevel="0" collapsed="false">
      <c r="A3552" s="279" t="s">
        <v>16416</v>
      </c>
      <c r="B3552" s="279" t="s">
        <v>16416</v>
      </c>
      <c r="C3552" s="279" t="s">
        <v>16416</v>
      </c>
      <c r="D3552" s="7" t="s">
        <v>6391</v>
      </c>
      <c r="E3552" s="7" t="s">
        <v>16414</v>
      </c>
      <c r="F3552" s="111" t="s">
        <v>16417</v>
      </c>
      <c r="G3552" s="7" t="s">
        <v>6743</v>
      </c>
    </row>
    <row r="3553" customFormat="false" ht="12.75" hidden="false" customHeight="false" outlineLevel="0" collapsed="false">
      <c r="A3553" s="279" t="s">
        <v>16418</v>
      </c>
      <c r="B3553" s="279" t="s">
        <v>16418</v>
      </c>
      <c r="C3553" s="279" t="s">
        <v>16418</v>
      </c>
      <c r="D3553" s="7" t="s">
        <v>6391</v>
      </c>
      <c r="E3553" s="7" t="s">
        <v>16419</v>
      </c>
      <c r="F3553" s="111" t="s">
        <v>16420</v>
      </c>
      <c r="G3553" s="7" t="s">
        <v>6394</v>
      </c>
    </row>
    <row r="3554" customFormat="false" ht="12.75" hidden="false" customHeight="false" outlineLevel="0" collapsed="false">
      <c r="A3554" s="279" t="s">
        <v>16421</v>
      </c>
      <c r="B3554" s="279" t="s">
        <v>16421</v>
      </c>
      <c r="C3554" s="279" t="s">
        <v>16421</v>
      </c>
      <c r="D3554" s="7" t="s">
        <v>6391</v>
      </c>
      <c r="E3554" s="7" t="s">
        <v>16422</v>
      </c>
      <c r="F3554" s="111" t="s">
        <v>16423</v>
      </c>
      <c r="G3554" s="7" t="s">
        <v>7271</v>
      </c>
    </row>
    <row r="3555" customFormat="false" ht="12.75" hidden="false" customHeight="false" outlineLevel="0" collapsed="false">
      <c r="A3555" s="279" t="s">
        <v>3831</v>
      </c>
      <c r="B3555" s="279" t="s">
        <v>3831</v>
      </c>
      <c r="C3555" s="279" t="s">
        <v>3831</v>
      </c>
      <c r="D3555" s="7" t="s">
        <v>6391</v>
      </c>
      <c r="E3555" s="7" t="s">
        <v>16424</v>
      </c>
      <c r="F3555" s="111" t="s">
        <v>16425</v>
      </c>
      <c r="G3555" s="7" t="s">
        <v>6495</v>
      </c>
    </row>
    <row r="3556" customFormat="false" ht="12.75" hidden="false" customHeight="false" outlineLevel="0" collapsed="false">
      <c r="A3556" s="279" t="s">
        <v>16426</v>
      </c>
      <c r="B3556" s="279" t="s">
        <v>16426</v>
      </c>
      <c r="C3556" s="279" t="s">
        <v>16426</v>
      </c>
      <c r="D3556" s="7" t="s">
        <v>6391</v>
      </c>
      <c r="E3556" s="7" t="s">
        <v>16427</v>
      </c>
      <c r="F3556" s="111" t="s">
        <v>16428</v>
      </c>
      <c r="G3556" s="7" t="s">
        <v>6528</v>
      </c>
    </row>
    <row r="3557" customFormat="false" ht="12.75" hidden="false" customHeight="false" outlineLevel="0" collapsed="false">
      <c r="A3557" s="279" t="s">
        <v>16429</v>
      </c>
      <c r="B3557" s="279" t="s">
        <v>16429</v>
      </c>
      <c r="C3557" s="279" t="s">
        <v>16270</v>
      </c>
      <c r="D3557" s="7" t="s">
        <v>7218</v>
      </c>
      <c r="E3557" s="7" t="s">
        <v>16430</v>
      </c>
      <c r="F3557" s="111" t="s">
        <v>16431</v>
      </c>
      <c r="G3557" s="7" t="s">
        <v>6495</v>
      </c>
      <c r="H3557" s="7" t="n">
        <v>111.2</v>
      </c>
    </row>
    <row r="3558" customFormat="false" ht="12.75" hidden="false" customHeight="false" outlineLevel="0" collapsed="false">
      <c r="A3558" s="279" t="s">
        <v>16432</v>
      </c>
      <c r="B3558" s="279" t="s">
        <v>16432</v>
      </c>
      <c r="C3558" s="279" t="s">
        <v>16432</v>
      </c>
      <c r="D3558" s="7" t="s">
        <v>6391</v>
      </c>
      <c r="E3558" s="7" t="s">
        <v>9321</v>
      </c>
      <c r="F3558" s="111" t="s">
        <v>16433</v>
      </c>
      <c r="G3558" s="7" t="s">
        <v>9068</v>
      </c>
    </row>
    <row r="3559" customFormat="false" ht="12.75" hidden="false" customHeight="false" outlineLevel="0" collapsed="false">
      <c r="A3559" s="279" t="s">
        <v>16434</v>
      </c>
      <c r="B3559" s="279" t="s">
        <v>16434</v>
      </c>
      <c r="C3559" s="279" t="s">
        <v>16434</v>
      </c>
      <c r="D3559" s="7" t="s">
        <v>6391</v>
      </c>
      <c r="E3559" s="7" t="s">
        <v>16435</v>
      </c>
      <c r="F3559" s="111" t="s">
        <v>16436</v>
      </c>
      <c r="G3559" s="7" t="s">
        <v>6724</v>
      </c>
    </row>
    <row r="3560" customFormat="false" ht="12.75" hidden="false" customHeight="false" outlineLevel="0" collapsed="false">
      <c r="A3560" s="279" t="s">
        <v>16437</v>
      </c>
      <c r="B3560" s="279" t="s">
        <v>16437</v>
      </c>
      <c r="C3560" s="279" t="s">
        <v>16437</v>
      </c>
      <c r="D3560" s="7" t="s">
        <v>6391</v>
      </c>
      <c r="E3560" s="7" t="s">
        <v>16438</v>
      </c>
      <c r="F3560" s="111" t="s">
        <v>16439</v>
      </c>
      <c r="G3560" s="7" t="s">
        <v>6491</v>
      </c>
    </row>
    <row r="3561" customFormat="false" ht="12.75" hidden="false" customHeight="false" outlineLevel="0" collapsed="false">
      <c r="A3561" s="279" t="s">
        <v>16440</v>
      </c>
      <c r="B3561" s="279" t="s">
        <v>16440</v>
      </c>
      <c r="C3561" s="279" t="s">
        <v>16440</v>
      </c>
      <c r="D3561" s="7" t="s">
        <v>6391</v>
      </c>
      <c r="E3561" s="7" t="s">
        <v>16441</v>
      </c>
      <c r="F3561" s="111" t="s">
        <v>12314</v>
      </c>
      <c r="G3561" s="7" t="s">
        <v>6611</v>
      </c>
    </row>
    <row r="3562" customFormat="false" ht="12.75" hidden="false" customHeight="false" outlineLevel="0" collapsed="false">
      <c r="A3562" s="279" t="s">
        <v>16442</v>
      </c>
      <c r="B3562" s="279" t="s">
        <v>16442</v>
      </c>
      <c r="C3562" s="279" t="s">
        <v>16442</v>
      </c>
      <c r="D3562" s="7" t="s">
        <v>6391</v>
      </c>
      <c r="E3562" s="7" t="s">
        <v>10350</v>
      </c>
      <c r="F3562" s="111" t="s">
        <v>8502</v>
      </c>
      <c r="G3562" s="7" t="s">
        <v>6680</v>
      </c>
    </row>
    <row r="3563" customFormat="false" ht="12.75" hidden="false" customHeight="false" outlineLevel="0" collapsed="false">
      <c r="A3563" s="279" t="s">
        <v>16443</v>
      </c>
      <c r="B3563" s="279" t="s">
        <v>16443</v>
      </c>
      <c r="C3563" s="279" t="s">
        <v>16443</v>
      </c>
      <c r="D3563" s="7" t="s">
        <v>6391</v>
      </c>
      <c r="E3563" s="7" t="s">
        <v>16444</v>
      </c>
      <c r="F3563" s="111" t="s">
        <v>16445</v>
      </c>
      <c r="G3563" s="7" t="s">
        <v>7246</v>
      </c>
    </row>
    <row r="3564" customFormat="false" ht="12.75" hidden="false" customHeight="false" outlineLevel="0" collapsed="false">
      <c r="A3564" s="279" t="s">
        <v>16446</v>
      </c>
      <c r="B3564" s="279" t="s">
        <v>16446</v>
      </c>
      <c r="C3564" s="279" t="s">
        <v>16446</v>
      </c>
      <c r="D3564" s="7" t="s">
        <v>6391</v>
      </c>
      <c r="E3564" s="7" t="s">
        <v>7523</v>
      </c>
      <c r="F3564" s="111" t="s">
        <v>16447</v>
      </c>
      <c r="G3564" s="7" t="s">
        <v>6853</v>
      </c>
    </row>
    <row r="3565" customFormat="false" ht="12.75" hidden="false" customHeight="false" outlineLevel="0" collapsed="false">
      <c r="A3565" s="279" t="s">
        <v>3525</v>
      </c>
      <c r="B3565" s="279" t="s">
        <v>16446</v>
      </c>
      <c r="C3565" s="279" t="s">
        <v>16446</v>
      </c>
      <c r="D3565" s="7" t="s">
        <v>6391</v>
      </c>
      <c r="E3565" s="7" t="s">
        <v>16448</v>
      </c>
      <c r="F3565" s="111" t="s">
        <v>16449</v>
      </c>
      <c r="G3565" s="7" t="s">
        <v>6479</v>
      </c>
    </row>
    <row r="3566" customFormat="false" ht="12.75" hidden="false" customHeight="false" outlineLevel="0" collapsed="false">
      <c r="A3566" s="279" t="s">
        <v>16450</v>
      </c>
      <c r="B3566" s="279" t="s">
        <v>16450</v>
      </c>
      <c r="C3566" s="279" t="s">
        <v>16450</v>
      </c>
      <c r="D3566" s="7" t="s">
        <v>6391</v>
      </c>
      <c r="E3566" s="7" t="s">
        <v>16451</v>
      </c>
      <c r="F3566" s="111" t="s">
        <v>8264</v>
      </c>
      <c r="G3566" s="7" t="s">
        <v>6394</v>
      </c>
    </row>
    <row r="3567" customFormat="false" ht="12.75" hidden="false" customHeight="false" outlineLevel="0" collapsed="false">
      <c r="A3567" s="279" t="s">
        <v>16452</v>
      </c>
      <c r="B3567" s="279" t="s">
        <v>16452</v>
      </c>
      <c r="C3567" s="279" t="s">
        <v>16452</v>
      </c>
      <c r="D3567" s="7" t="s">
        <v>6391</v>
      </c>
      <c r="E3567" s="7" t="s">
        <v>16453</v>
      </c>
      <c r="F3567" s="111" t="s">
        <v>16454</v>
      </c>
      <c r="G3567" s="7" t="s">
        <v>6441</v>
      </c>
    </row>
    <row r="3568" customFormat="false" ht="12.75" hidden="false" customHeight="false" outlineLevel="0" collapsed="false">
      <c r="A3568" s="279" t="s">
        <v>4776</v>
      </c>
      <c r="B3568" s="279" t="s">
        <v>4776</v>
      </c>
      <c r="C3568" s="279" t="s">
        <v>4776</v>
      </c>
      <c r="D3568" s="7" t="s">
        <v>6391</v>
      </c>
      <c r="E3568" s="7" t="s">
        <v>16455</v>
      </c>
      <c r="F3568" s="111" t="s">
        <v>16456</v>
      </c>
      <c r="G3568" s="7" t="s">
        <v>6403</v>
      </c>
    </row>
    <row r="3569" customFormat="false" ht="12.75" hidden="false" customHeight="false" outlineLevel="0" collapsed="false">
      <c r="A3569" s="279" t="s">
        <v>16457</v>
      </c>
      <c r="B3569" s="279" t="s">
        <v>16457</v>
      </c>
      <c r="C3569" s="279" t="s">
        <v>16457</v>
      </c>
      <c r="D3569" s="7" t="s">
        <v>6391</v>
      </c>
      <c r="E3569" s="7" t="s">
        <v>16458</v>
      </c>
      <c r="F3569" s="111" t="s">
        <v>16459</v>
      </c>
      <c r="G3569" s="7" t="s">
        <v>6724</v>
      </c>
    </row>
    <row r="3570" customFormat="false" ht="12.75" hidden="false" customHeight="false" outlineLevel="0" collapsed="false">
      <c r="A3570" s="279" t="s">
        <v>16460</v>
      </c>
      <c r="B3570" s="279" t="s">
        <v>16460</v>
      </c>
      <c r="C3570" s="279" t="s">
        <v>16460</v>
      </c>
      <c r="D3570" s="7" t="s">
        <v>6391</v>
      </c>
      <c r="E3570" s="7" t="s">
        <v>13275</v>
      </c>
      <c r="F3570" s="111" t="s">
        <v>16461</v>
      </c>
      <c r="G3570" s="7" t="s">
        <v>6743</v>
      </c>
    </row>
    <row r="3571" customFormat="false" ht="12.75" hidden="false" customHeight="false" outlineLevel="0" collapsed="false">
      <c r="A3571" s="279" t="s">
        <v>3619</v>
      </c>
      <c r="B3571" s="279" t="s">
        <v>3619</v>
      </c>
      <c r="C3571" s="279" t="s">
        <v>3619</v>
      </c>
      <c r="D3571" s="7" t="s">
        <v>6391</v>
      </c>
      <c r="E3571" s="7" t="s">
        <v>16462</v>
      </c>
      <c r="F3571" s="111" t="s">
        <v>16463</v>
      </c>
      <c r="G3571" s="7" t="s">
        <v>7246</v>
      </c>
    </row>
    <row r="3572" customFormat="false" ht="12.75" hidden="false" customHeight="false" outlineLevel="0" collapsed="false">
      <c r="A3572" s="279" t="s">
        <v>16464</v>
      </c>
      <c r="B3572" s="279" t="s">
        <v>16464</v>
      </c>
      <c r="C3572" s="279" t="s">
        <v>16465</v>
      </c>
      <c r="D3572" s="7" t="s">
        <v>7315</v>
      </c>
      <c r="E3572" s="7" t="s">
        <v>10280</v>
      </c>
      <c r="F3572" s="111" t="s">
        <v>16466</v>
      </c>
      <c r="G3572" s="7" t="s">
        <v>6408</v>
      </c>
      <c r="H3572" s="7" t="n">
        <v>108.2</v>
      </c>
    </row>
    <row r="3573" customFormat="false" ht="12.75" hidden="false" customHeight="false" outlineLevel="0" collapsed="false">
      <c r="A3573" s="279" t="s">
        <v>16467</v>
      </c>
      <c r="B3573" s="279" t="s">
        <v>16467</v>
      </c>
      <c r="C3573" s="279" t="s">
        <v>16467</v>
      </c>
      <c r="D3573" s="7" t="s">
        <v>6391</v>
      </c>
      <c r="E3573" s="7" t="s">
        <v>16468</v>
      </c>
      <c r="F3573" s="111" t="s">
        <v>16469</v>
      </c>
      <c r="G3573" s="7" t="s">
        <v>6428</v>
      </c>
    </row>
    <row r="3574" customFormat="false" ht="12.75" hidden="false" customHeight="false" outlineLevel="0" collapsed="false">
      <c r="A3574" s="279" t="s">
        <v>16470</v>
      </c>
      <c r="B3574" s="279" t="s">
        <v>16470</v>
      </c>
      <c r="C3574" s="279" t="s">
        <v>16471</v>
      </c>
      <c r="D3574" s="7" t="s">
        <v>7190</v>
      </c>
      <c r="E3574" s="7" t="s">
        <v>16472</v>
      </c>
      <c r="F3574" s="111" t="s">
        <v>16473</v>
      </c>
      <c r="G3574" s="7" t="s">
        <v>6491</v>
      </c>
      <c r="H3574" s="7" t="n">
        <v>402</v>
      </c>
    </row>
    <row r="3575" customFormat="false" ht="12.75" hidden="false" customHeight="false" outlineLevel="0" collapsed="false">
      <c r="A3575" s="279" t="s">
        <v>16470</v>
      </c>
      <c r="B3575" s="279" t="s">
        <v>16470</v>
      </c>
      <c r="C3575" s="279" t="s">
        <v>16474</v>
      </c>
      <c r="D3575" s="7" t="s">
        <v>7190</v>
      </c>
      <c r="E3575" s="7" t="s">
        <v>16475</v>
      </c>
      <c r="F3575" s="111" t="s">
        <v>16015</v>
      </c>
      <c r="G3575" s="7" t="s">
        <v>6428</v>
      </c>
      <c r="H3575" s="7" t="n">
        <v>335</v>
      </c>
    </row>
    <row r="3576" customFormat="false" ht="12.75" hidden="false" customHeight="false" outlineLevel="0" collapsed="false">
      <c r="A3576" s="279" t="s">
        <v>16476</v>
      </c>
      <c r="B3576" s="279" t="s">
        <v>16476</v>
      </c>
      <c r="C3576" s="279" t="s">
        <v>16477</v>
      </c>
      <c r="D3576" s="7" t="s">
        <v>7218</v>
      </c>
      <c r="E3576" s="7" t="s">
        <v>16478</v>
      </c>
      <c r="F3576" s="111" t="s">
        <v>16479</v>
      </c>
      <c r="G3576" s="7" t="s">
        <v>6552</v>
      </c>
      <c r="H3576" s="7" t="n">
        <v>113.8</v>
      </c>
    </row>
    <row r="3577" customFormat="false" ht="12.75" hidden="false" customHeight="false" outlineLevel="0" collapsed="false">
      <c r="A3577" s="279" t="s">
        <v>16480</v>
      </c>
      <c r="B3577" s="279" t="s">
        <v>16480</v>
      </c>
      <c r="C3577" s="279" t="s">
        <v>16481</v>
      </c>
      <c r="D3577" s="7" t="s">
        <v>7190</v>
      </c>
      <c r="E3577" s="7" t="s">
        <v>15020</v>
      </c>
      <c r="F3577" s="111" t="s">
        <v>16482</v>
      </c>
      <c r="G3577" s="7" t="s">
        <v>6580</v>
      </c>
      <c r="H3577" s="7" t="n">
        <v>338</v>
      </c>
    </row>
    <row r="3578" customFormat="false" ht="12.75" hidden="false" customHeight="false" outlineLevel="0" collapsed="false">
      <c r="A3578" s="279" t="s">
        <v>1179</v>
      </c>
      <c r="B3578" s="279" t="s">
        <v>2064</v>
      </c>
      <c r="C3578" s="279" t="s">
        <v>16483</v>
      </c>
      <c r="D3578" s="7" t="s">
        <v>7218</v>
      </c>
      <c r="E3578" s="7" t="s">
        <v>16484</v>
      </c>
      <c r="F3578" s="111" t="s">
        <v>16485</v>
      </c>
      <c r="G3578" s="7" t="s">
        <v>6403</v>
      </c>
      <c r="H3578" s="7" t="n">
        <v>113.6</v>
      </c>
    </row>
    <row r="3579" customFormat="false" ht="12.75" hidden="false" customHeight="false" outlineLevel="0" collapsed="false">
      <c r="A3579" s="279" t="s">
        <v>16486</v>
      </c>
      <c r="B3579" s="279" t="s">
        <v>16486</v>
      </c>
      <c r="C3579" s="279" t="s">
        <v>16487</v>
      </c>
      <c r="D3579" s="7" t="s">
        <v>7218</v>
      </c>
      <c r="E3579" s="7" t="s">
        <v>16488</v>
      </c>
      <c r="F3579" s="111" t="s">
        <v>16489</v>
      </c>
      <c r="G3579" s="7" t="s">
        <v>6680</v>
      </c>
      <c r="H3579" s="7" t="n">
        <v>116.2</v>
      </c>
    </row>
    <row r="3580" customFormat="false" ht="12.75" hidden="false" customHeight="false" outlineLevel="0" collapsed="false">
      <c r="A3580" s="279" t="s">
        <v>2068</v>
      </c>
      <c r="B3580" s="279" t="s">
        <v>2068</v>
      </c>
      <c r="C3580" s="279" t="s">
        <v>16490</v>
      </c>
      <c r="D3580" s="7" t="s">
        <v>7218</v>
      </c>
      <c r="E3580" s="7" t="s">
        <v>16491</v>
      </c>
      <c r="F3580" s="111" t="s">
        <v>16492</v>
      </c>
      <c r="G3580" s="7" t="s">
        <v>6479</v>
      </c>
      <c r="H3580" s="7" t="n">
        <v>117.3</v>
      </c>
    </row>
    <row r="3581" customFormat="false" ht="12.75" hidden="false" customHeight="false" outlineLevel="0" collapsed="false">
      <c r="A3581" s="279" t="s">
        <v>4860</v>
      </c>
      <c r="B3581" s="279" t="s">
        <v>4860</v>
      </c>
      <c r="C3581" s="279" t="s">
        <v>16493</v>
      </c>
      <c r="D3581" s="7" t="s">
        <v>7218</v>
      </c>
      <c r="E3581" s="7" t="s">
        <v>16494</v>
      </c>
      <c r="F3581" s="111" t="s">
        <v>16495</v>
      </c>
      <c r="G3581" s="7" t="s">
        <v>6403</v>
      </c>
      <c r="H3581" s="7" t="n">
        <v>114.6</v>
      </c>
    </row>
    <row r="3582" customFormat="false" ht="12.75" hidden="false" customHeight="false" outlineLevel="0" collapsed="false">
      <c r="A3582" s="279" t="s">
        <v>16496</v>
      </c>
      <c r="B3582" s="279" t="s">
        <v>16496</v>
      </c>
      <c r="C3582" s="279" t="s">
        <v>16497</v>
      </c>
      <c r="D3582" s="7" t="s">
        <v>7190</v>
      </c>
      <c r="E3582" s="7" t="s">
        <v>16498</v>
      </c>
      <c r="F3582" s="111" t="s">
        <v>7465</v>
      </c>
      <c r="G3582" s="7" t="s">
        <v>6552</v>
      </c>
      <c r="H3582" s="7" t="n">
        <v>263</v>
      </c>
    </row>
    <row r="3583" customFormat="false" ht="12.75" hidden="false" customHeight="false" outlineLevel="0" collapsed="false">
      <c r="A3583" s="279" t="s">
        <v>4009</v>
      </c>
      <c r="B3583" s="279" t="s">
        <v>16496</v>
      </c>
      <c r="C3583" s="279" t="s">
        <v>16499</v>
      </c>
      <c r="D3583" s="7" t="s">
        <v>7218</v>
      </c>
      <c r="E3583" s="7" t="s">
        <v>16500</v>
      </c>
      <c r="F3583" s="111" t="s">
        <v>16501</v>
      </c>
      <c r="G3583" s="7" t="s">
        <v>6680</v>
      </c>
      <c r="H3583" s="7" t="n">
        <v>113.7</v>
      </c>
    </row>
    <row r="3584" customFormat="false" ht="12.75" hidden="false" customHeight="false" outlineLevel="0" collapsed="false">
      <c r="A3584" s="279" t="s">
        <v>16502</v>
      </c>
      <c r="B3584" s="279" t="s">
        <v>16502</v>
      </c>
      <c r="C3584" s="279" t="s">
        <v>16503</v>
      </c>
      <c r="D3584" s="7" t="s">
        <v>7218</v>
      </c>
      <c r="E3584" s="7" t="s">
        <v>16504</v>
      </c>
      <c r="F3584" s="111" t="s">
        <v>16505</v>
      </c>
      <c r="G3584" s="7" t="s">
        <v>6778</v>
      </c>
      <c r="H3584" s="7" t="n">
        <v>115.4</v>
      </c>
    </row>
    <row r="3585" customFormat="false" ht="12.75" hidden="false" customHeight="false" outlineLevel="0" collapsed="false">
      <c r="A3585" s="279" t="s">
        <v>16506</v>
      </c>
      <c r="B3585" s="279" t="s">
        <v>16506</v>
      </c>
      <c r="C3585" s="279" t="s">
        <v>16507</v>
      </c>
      <c r="D3585" s="7" t="s">
        <v>7190</v>
      </c>
      <c r="E3585" s="7" t="s">
        <v>16508</v>
      </c>
      <c r="F3585" s="111" t="s">
        <v>16509</v>
      </c>
      <c r="G3585" s="7" t="s">
        <v>6655</v>
      </c>
      <c r="H3585" s="7" t="n">
        <v>317</v>
      </c>
    </row>
    <row r="3586" customFormat="false" ht="12.75" hidden="false" customHeight="false" outlineLevel="0" collapsed="false">
      <c r="A3586" s="279" t="s">
        <v>16510</v>
      </c>
      <c r="B3586" s="279" t="s">
        <v>16510</v>
      </c>
      <c r="C3586" s="279" t="s">
        <v>16511</v>
      </c>
      <c r="D3586" s="7" t="s">
        <v>9894</v>
      </c>
      <c r="E3586" s="7" t="s">
        <v>9309</v>
      </c>
      <c r="F3586" s="111" t="s">
        <v>16512</v>
      </c>
      <c r="G3586" s="7" t="s">
        <v>6428</v>
      </c>
      <c r="H3586" s="7" t="n">
        <v>115.7</v>
      </c>
    </row>
    <row r="3587" customFormat="false" ht="12.75" hidden="false" customHeight="false" outlineLevel="0" collapsed="false">
      <c r="A3587" s="279" t="s">
        <v>16513</v>
      </c>
      <c r="B3587" s="279" t="s">
        <v>16513</v>
      </c>
      <c r="C3587" s="279" t="s">
        <v>16514</v>
      </c>
      <c r="D3587" s="7" t="s">
        <v>7190</v>
      </c>
      <c r="E3587" s="7" t="s">
        <v>16515</v>
      </c>
      <c r="F3587" s="111" t="s">
        <v>16516</v>
      </c>
      <c r="G3587" s="7" t="s">
        <v>7246</v>
      </c>
      <c r="H3587" s="7" t="n">
        <v>222</v>
      </c>
    </row>
    <row r="3588" customFormat="false" ht="12.75" hidden="false" customHeight="false" outlineLevel="0" collapsed="false">
      <c r="A3588" s="279" t="s">
        <v>16517</v>
      </c>
      <c r="B3588" s="279" t="s">
        <v>16517</v>
      </c>
      <c r="C3588" s="279" t="s">
        <v>16518</v>
      </c>
      <c r="D3588" s="7" t="s">
        <v>7190</v>
      </c>
      <c r="E3588" s="7" t="s">
        <v>16519</v>
      </c>
      <c r="F3588" s="111" t="s">
        <v>16520</v>
      </c>
      <c r="G3588" s="7" t="s">
        <v>6680</v>
      </c>
      <c r="H3588" s="7" t="n">
        <v>314</v>
      </c>
    </row>
    <row r="3589" customFormat="false" ht="12.75" hidden="false" customHeight="false" outlineLevel="0" collapsed="false">
      <c r="A3589" s="279" t="s">
        <v>16521</v>
      </c>
      <c r="B3589" s="279" t="s">
        <v>16521</v>
      </c>
      <c r="C3589" s="279" t="s">
        <v>16522</v>
      </c>
      <c r="D3589" s="7" t="s">
        <v>7190</v>
      </c>
      <c r="E3589" s="7" t="s">
        <v>15385</v>
      </c>
      <c r="F3589" s="111" t="s">
        <v>16523</v>
      </c>
      <c r="G3589" s="7" t="s">
        <v>6555</v>
      </c>
      <c r="H3589" s="7" t="n">
        <v>418</v>
      </c>
    </row>
    <row r="3590" customFormat="false" ht="12.75" hidden="false" customHeight="false" outlineLevel="0" collapsed="false">
      <c r="A3590" s="279" t="s">
        <v>16524</v>
      </c>
      <c r="B3590" s="279" t="s">
        <v>16524</v>
      </c>
      <c r="C3590" s="279" t="s">
        <v>16525</v>
      </c>
      <c r="D3590" s="7" t="s">
        <v>7190</v>
      </c>
      <c r="E3590" s="7" t="s">
        <v>13845</v>
      </c>
      <c r="F3590" s="111" t="s">
        <v>13846</v>
      </c>
      <c r="G3590" s="7" t="s">
        <v>7271</v>
      </c>
      <c r="H3590" s="7" t="n">
        <v>350</v>
      </c>
    </row>
    <row r="3591" customFormat="false" ht="12.75" hidden="false" customHeight="false" outlineLevel="0" collapsed="false">
      <c r="A3591" s="279" t="s">
        <v>16526</v>
      </c>
      <c r="B3591" s="279" t="s">
        <v>16526</v>
      </c>
      <c r="C3591" s="279" t="s">
        <v>15146</v>
      </c>
      <c r="D3591" s="7" t="s">
        <v>7190</v>
      </c>
      <c r="E3591" s="7" t="s">
        <v>9808</v>
      </c>
      <c r="F3591" s="111" t="s">
        <v>16527</v>
      </c>
      <c r="G3591" s="7" t="s">
        <v>6756</v>
      </c>
      <c r="H3591" s="7" t="n">
        <v>377</v>
      </c>
    </row>
    <row r="3592" customFormat="false" ht="12.75" hidden="false" customHeight="false" outlineLevel="0" collapsed="false">
      <c r="A3592" s="279" t="s">
        <v>16528</v>
      </c>
      <c r="B3592" s="279" t="s">
        <v>16528</v>
      </c>
      <c r="C3592" s="279" t="s">
        <v>16529</v>
      </c>
      <c r="D3592" s="7" t="s">
        <v>7190</v>
      </c>
      <c r="E3592" s="7" t="s">
        <v>16530</v>
      </c>
      <c r="F3592" s="111" t="s">
        <v>16531</v>
      </c>
      <c r="G3592" s="7" t="s">
        <v>6555</v>
      </c>
      <c r="H3592" s="7" t="n">
        <v>302</v>
      </c>
    </row>
    <row r="3593" customFormat="false" ht="12.75" hidden="false" customHeight="false" outlineLevel="0" collapsed="false">
      <c r="A3593" s="279" t="s">
        <v>16532</v>
      </c>
      <c r="B3593" s="279" t="s">
        <v>16532</v>
      </c>
      <c r="C3593" s="279" t="s">
        <v>16533</v>
      </c>
      <c r="D3593" s="7" t="s">
        <v>7190</v>
      </c>
      <c r="E3593" s="7" t="s">
        <v>10374</v>
      </c>
      <c r="F3593" s="111" t="s">
        <v>10239</v>
      </c>
      <c r="G3593" s="7" t="s">
        <v>6560</v>
      </c>
      <c r="H3593" s="7" t="n">
        <v>395.5</v>
      </c>
    </row>
    <row r="3594" customFormat="false" ht="12.75" hidden="false" customHeight="false" outlineLevel="0" collapsed="false">
      <c r="A3594" s="279" t="s">
        <v>16534</v>
      </c>
      <c r="B3594" s="279" t="s">
        <v>16534</v>
      </c>
      <c r="C3594" s="279" t="s">
        <v>16535</v>
      </c>
      <c r="D3594" s="7" t="s">
        <v>7190</v>
      </c>
      <c r="E3594" s="7" t="s">
        <v>16536</v>
      </c>
      <c r="F3594" s="111" t="s">
        <v>16537</v>
      </c>
      <c r="G3594" s="7" t="s">
        <v>6724</v>
      </c>
      <c r="H3594" s="7" t="n">
        <v>281</v>
      </c>
    </row>
    <row r="3595" customFormat="false" ht="12.75" hidden="false" customHeight="false" outlineLevel="0" collapsed="false">
      <c r="A3595" s="279" t="s">
        <v>16534</v>
      </c>
      <c r="B3595" s="279" t="s">
        <v>16534</v>
      </c>
      <c r="C3595" s="279" t="s">
        <v>16538</v>
      </c>
      <c r="D3595" s="7" t="s">
        <v>7190</v>
      </c>
      <c r="E3595" s="7" t="s">
        <v>16539</v>
      </c>
      <c r="F3595" s="111" t="s">
        <v>16540</v>
      </c>
      <c r="G3595" s="7" t="s">
        <v>6528</v>
      </c>
      <c r="H3595" s="7" t="n">
        <v>219</v>
      </c>
    </row>
    <row r="3596" customFormat="false" ht="12.75" hidden="false" customHeight="false" outlineLevel="0" collapsed="false">
      <c r="A3596" s="279" t="s">
        <v>16541</v>
      </c>
      <c r="B3596" s="279" t="s">
        <v>16541</v>
      </c>
      <c r="C3596" s="279" t="s">
        <v>16542</v>
      </c>
      <c r="D3596" s="7" t="s">
        <v>7190</v>
      </c>
      <c r="E3596" s="7" t="s">
        <v>16543</v>
      </c>
      <c r="F3596" s="111" t="s">
        <v>16544</v>
      </c>
      <c r="G3596" s="7" t="s">
        <v>6403</v>
      </c>
      <c r="H3596" s="7" t="n">
        <v>342</v>
      </c>
    </row>
    <row r="3597" customFormat="false" ht="12.75" hidden="false" customHeight="false" outlineLevel="0" collapsed="false">
      <c r="A3597" s="279" t="s">
        <v>16545</v>
      </c>
      <c r="B3597" s="279" t="s">
        <v>16545</v>
      </c>
      <c r="C3597" s="279" t="s">
        <v>16546</v>
      </c>
      <c r="D3597" s="7" t="s">
        <v>7190</v>
      </c>
      <c r="E3597" s="7" t="s">
        <v>16547</v>
      </c>
      <c r="F3597" s="111" t="s">
        <v>16548</v>
      </c>
      <c r="G3597" s="7" t="s">
        <v>7246</v>
      </c>
      <c r="H3597" s="7" t="n">
        <v>251</v>
      </c>
    </row>
    <row r="3598" customFormat="false" ht="12.75" hidden="false" customHeight="false" outlineLevel="0" collapsed="false">
      <c r="A3598" s="279" t="s">
        <v>2425</v>
      </c>
      <c r="B3598" s="279" t="s">
        <v>2425</v>
      </c>
      <c r="C3598" s="279" t="s">
        <v>16549</v>
      </c>
      <c r="D3598" s="7" t="s">
        <v>7218</v>
      </c>
      <c r="E3598" s="7" t="s">
        <v>11866</v>
      </c>
      <c r="F3598" s="111" t="s">
        <v>16550</v>
      </c>
      <c r="G3598" s="7" t="s">
        <v>6403</v>
      </c>
      <c r="H3598" s="7" t="n">
        <v>112.7</v>
      </c>
    </row>
    <row r="3599" customFormat="false" ht="12.75" hidden="false" customHeight="false" outlineLevel="0" collapsed="false">
      <c r="A3599" s="279" t="s">
        <v>16551</v>
      </c>
      <c r="B3599" s="279" t="s">
        <v>16551</v>
      </c>
      <c r="C3599" s="279" t="s">
        <v>16552</v>
      </c>
      <c r="D3599" s="7" t="s">
        <v>7190</v>
      </c>
      <c r="E3599" s="7" t="s">
        <v>16553</v>
      </c>
      <c r="F3599" s="111" t="s">
        <v>8759</v>
      </c>
      <c r="G3599" s="7" t="s">
        <v>6394</v>
      </c>
      <c r="H3599" s="7" t="n">
        <v>369</v>
      </c>
    </row>
    <row r="3600" customFormat="false" ht="12.75" hidden="false" customHeight="false" outlineLevel="0" collapsed="false">
      <c r="A3600" s="279" t="s">
        <v>16554</v>
      </c>
      <c r="B3600" s="279" t="s">
        <v>16554</v>
      </c>
      <c r="C3600" s="279" t="s">
        <v>16555</v>
      </c>
      <c r="D3600" s="7" t="s">
        <v>7190</v>
      </c>
      <c r="E3600" s="7" t="s">
        <v>14893</v>
      </c>
      <c r="F3600" s="111" t="s">
        <v>16556</v>
      </c>
      <c r="G3600" s="7" t="s">
        <v>6495</v>
      </c>
      <c r="H3600" s="7" t="n">
        <v>353</v>
      </c>
    </row>
    <row r="3601" customFormat="false" ht="12.75" hidden="false" customHeight="false" outlineLevel="0" collapsed="false">
      <c r="A3601" s="279" t="s">
        <v>16557</v>
      </c>
      <c r="B3601" s="279" t="s">
        <v>16558</v>
      </c>
      <c r="C3601" s="279" t="s">
        <v>16559</v>
      </c>
      <c r="D3601" s="7" t="s">
        <v>215</v>
      </c>
      <c r="E3601" s="7" t="s">
        <v>16560</v>
      </c>
      <c r="F3601" s="111" t="s">
        <v>16561</v>
      </c>
      <c r="G3601" s="7" t="s">
        <v>6773</v>
      </c>
      <c r="I3601" s="7" t="n">
        <v>522</v>
      </c>
    </row>
    <row r="3602" customFormat="false" ht="12.75" hidden="false" customHeight="false" outlineLevel="0" collapsed="false">
      <c r="A3602" s="279" t="s">
        <v>16562</v>
      </c>
      <c r="B3602" s="279" t="s">
        <v>16563</v>
      </c>
      <c r="C3602" s="279" t="s">
        <v>16564</v>
      </c>
      <c r="D3602" s="7" t="s">
        <v>215</v>
      </c>
      <c r="E3602" s="7" t="s">
        <v>14797</v>
      </c>
      <c r="F3602" s="111" t="s">
        <v>16565</v>
      </c>
      <c r="G3602" s="7" t="s">
        <v>6835</v>
      </c>
      <c r="I3602" s="7" t="n">
        <v>110</v>
      </c>
    </row>
    <row r="3603" customFormat="false" ht="12.75" hidden="false" customHeight="false" outlineLevel="0" collapsed="false">
      <c r="A3603" s="279" t="s">
        <v>16566</v>
      </c>
      <c r="B3603" s="279" t="s">
        <v>16566</v>
      </c>
      <c r="C3603" s="279" t="s">
        <v>16566</v>
      </c>
      <c r="D3603" s="7" t="s">
        <v>6391</v>
      </c>
      <c r="E3603" s="7" t="s">
        <v>16567</v>
      </c>
      <c r="F3603" s="111" t="s">
        <v>16568</v>
      </c>
      <c r="G3603" s="7" t="s">
        <v>7166</v>
      </c>
    </row>
    <row r="3604" customFormat="false" ht="12.75" hidden="false" customHeight="false" outlineLevel="0" collapsed="false">
      <c r="A3604" s="279" t="s">
        <v>16569</v>
      </c>
      <c r="B3604" s="279" t="s">
        <v>16569</v>
      </c>
      <c r="C3604" s="279" t="s">
        <v>16570</v>
      </c>
      <c r="D3604" s="7" t="s">
        <v>7190</v>
      </c>
      <c r="E3604" s="7" t="s">
        <v>16571</v>
      </c>
      <c r="F3604" s="111" t="s">
        <v>16572</v>
      </c>
      <c r="G3604" s="7" t="s">
        <v>6701</v>
      </c>
      <c r="H3604" s="7" t="n">
        <v>410</v>
      </c>
    </row>
    <row r="3605" customFormat="false" ht="12.75" hidden="false" customHeight="false" outlineLevel="0" collapsed="false">
      <c r="A3605" s="279" t="s">
        <v>16573</v>
      </c>
      <c r="B3605" s="279" t="s">
        <v>16573</v>
      </c>
      <c r="C3605" s="279" t="s">
        <v>16574</v>
      </c>
      <c r="D3605" s="7" t="s">
        <v>215</v>
      </c>
      <c r="E3605" s="7" t="s">
        <v>16575</v>
      </c>
      <c r="F3605" s="111" t="s">
        <v>16576</v>
      </c>
      <c r="G3605" s="7" t="s">
        <v>6743</v>
      </c>
      <c r="I3605" s="7" t="n">
        <v>2373</v>
      </c>
    </row>
    <row r="3606" customFormat="false" ht="12.75" hidden="false" customHeight="false" outlineLevel="0" collapsed="false">
      <c r="A3606" s="279" t="s">
        <v>16577</v>
      </c>
      <c r="B3606" s="279" t="s">
        <v>16577</v>
      </c>
      <c r="C3606" s="279" t="s">
        <v>16578</v>
      </c>
      <c r="D3606" s="7" t="s">
        <v>215</v>
      </c>
      <c r="E3606" s="7" t="s">
        <v>16579</v>
      </c>
      <c r="F3606" s="111" t="s">
        <v>16580</v>
      </c>
      <c r="G3606" s="7" t="s">
        <v>6470</v>
      </c>
      <c r="I3606" s="7" t="n">
        <v>110</v>
      </c>
    </row>
    <row r="3607" customFormat="false" ht="12.75" hidden="false" customHeight="false" outlineLevel="0" collapsed="false">
      <c r="A3607" s="279" t="s">
        <v>16581</v>
      </c>
      <c r="B3607" s="279" t="s">
        <v>16581</v>
      </c>
      <c r="C3607" s="279" t="s">
        <v>16582</v>
      </c>
      <c r="D3607" s="7" t="s">
        <v>215</v>
      </c>
      <c r="E3607" s="7" t="s">
        <v>16583</v>
      </c>
      <c r="F3607" s="111" t="s">
        <v>16584</v>
      </c>
      <c r="G3607" s="7" t="s">
        <v>6835</v>
      </c>
      <c r="I3607" s="7" t="n">
        <v>477</v>
      </c>
    </row>
    <row r="3608" customFormat="false" ht="12.75" hidden="false" customHeight="false" outlineLevel="0" collapsed="false">
      <c r="A3608" s="279" t="s">
        <v>16585</v>
      </c>
      <c r="B3608" s="279" t="s">
        <v>16586</v>
      </c>
      <c r="C3608" s="279" t="s">
        <v>16587</v>
      </c>
      <c r="D3608" s="7" t="s">
        <v>215</v>
      </c>
      <c r="E3608" s="7" t="s">
        <v>16588</v>
      </c>
      <c r="F3608" s="111" t="s">
        <v>16589</v>
      </c>
      <c r="G3608" s="7" t="s">
        <v>6465</v>
      </c>
      <c r="I3608" s="7" t="n">
        <v>84</v>
      </c>
    </row>
    <row r="3609" customFormat="false" ht="12.75" hidden="false" customHeight="false" outlineLevel="0" collapsed="false">
      <c r="A3609" s="279" t="s">
        <v>16590</v>
      </c>
      <c r="B3609" s="279" t="s">
        <v>16590</v>
      </c>
      <c r="C3609" s="279" t="s">
        <v>16590</v>
      </c>
      <c r="D3609" s="7" t="s">
        <v>6391</v>
      </c>
      <c r="E3609" s="7" t="s">
        <v>16591</v>
      </c>
      <c r="F3609" s="111" t="s">
        <v>16592</v>
      </c>
      <c r="G3609" s="7" t="s">
        <v>6858</v>
      </c>
    </row>
    <row r="3610" customFormat="false" ht="12.75" hidden="false" customHeight="false" outlineLevel="0" collapsed="false">
      <c r="A3610" s="279" t="s">
        <v>1764</v>
      </c>
      <c r="B3610" s="279" t="s">
        <v>1764</v>
      </c>
      <c r="C3610" s="279" t="s">
        <v>16593</v>
      </c>
      <c r="D3610" s="7" t="s">
        <v>215</v>
      </c>
      <c r="E3610" s="7" t="s">
        <v>16594</v>
      </c>
      <c r="F3610" s="111" t="s">
        <v>16595</v>
      </c>
      <c r="G3610" s="7" t="s">
        <v>16596</v>
      </c>
      <c r="I3610" s="7" t="n">
        <v>270</v>
      </c>
    </row>
    <row r="3611" customFormat="false" ht="12.75" hidden="false" customHeight="false" outlineLevel="0" collapsed="false">
      <c r="A3611" s="279" t="s">
        <v>16597</v>
      </c>
      <c r="B3611" s="279" t="s">
        <v>16597</v>
      </c>
      <c r="C3611" s="279" t="s">
        <v>15884</v>
      </c>
      <c r="D3611" s="7" t="s">
        <v>7218</v>
      </c>
      <c r="E3611" s="7" t="s">
        <v>15885</v>
      </c>
      <c r="F3611" s="111" t="s">
        <v>15886</v>
      </c>
      <c r="G3611" s="7" t="s">
        <v>6596</v>
      </c>
      <c r="H3611" s="7" t="n">
        <v>113.4</v>
      </c>
    </row>
    <row r="3612" customFormat="false" ht="12.75" hidden="false" customHeight="false" outlineLevel="0" collapsed="false">
      <c r="A3612" s="279" t="s">
        <v>16598</v>
      </c>
      <c r="B3612" s="279" t="s">
        <v>16598</v>
      </c>
      <c r="C3612" s="279" t="s">
        <v>16598</v>
      </c>
      <c r="D3612" s="7" t="s">
        <v>6391</v>
      </c>
      <c r="E3612" s="7" t="s">
        <v>16599</v>
      </c>
      <c r="F3612" s="111" t="s">
        <v>11963</v>
      </c>
      <c r="G3612" s="7" t="s">
        <v>6544</v>
      </c>
    </row>
    <row r="3613" customFormat="false" ht="12.75" hidden="false" customHeight="false" outlineLevel="0" collapsed="false">
      <c r="A3613" s="279" t="s">
        <v>16600</v>
      </c>
      <c r="B3613" s="279" t="s">
        <v>16600</v>
      </c>
      <c r="C3613" s="279" t="s">
        <v>16600</v>
      </c>
      <c r="D3613" s="7" t="s">
        <v>6391</v>
      </c>
      <c r="E3613" s="7" t="s">
        <v>16601</v>
      </c>
      <c r="F3613" s="111" t="s">
        <v>16602</v>
      </c>
      <c r="G3613" s="7" t="s">
        <v>6441</v>
      </c>
    </row>
    <row r="3614" customFormat="false" ht="12.75" hidden="false" customHeight="false" outlineLevel="0" collapsed="false">
      <c r="A3614" s="279" t="s">
        <v>16603</v>
      </c>
      <c r="B3614" s="279" t="s">
        <v>16603</v>
      </c>
      <c r="C3614" s="279" t="s">
        <v>16604</v>
      </c>
      <c r="D3614" s="7" t="s">
        <v>7190</v>
      </c>
      <c r="E3614" s="7" t="s">
        <v>12647</v>
      </c>
      <c r="F3614" s="111" t="s">
        <v>16605</v>
      </c>
      <c r="G3614" s="7" t="s">
        <v>6560</v>
      </c>
      <c r="H3614" s="7" t="n">
        <v>366</v>
      </c>
    </row>
    <row r="3615" customFormat="false" ht="12.75" hidden="false" customHeight="false" outlineLevel="0" collapsed="false">
      <c r="A3615" s="279" t="s">
        <v>16606</v>
      </c>
      <c r="B3615" s="279" t="s">
        <v>16606</v>
      </c>
      <c r="C3615" s="279" t="s">
        <v>16607</v>
      </c>
      <c r="D3615" s="7" t="s">
        <v>215</v>
      </c>
      <c r="E3615" s="7" t="s">
        <v>16608</v>
      </c>
      <c r="F3615" s="111" t="s">
        <v>16609</v>
      </c>
      <c r="G3615" s="7" t="s">
        <v>6655</v>
      </c>
      <c r="I3615" s="7" t="n">
        <v>1775</v>
      </c>
    </row>
    <row r="3616" customFormat="false" ht="12.75" hidden="false" customHeight="false" outlineLevel="0" collapsed="false">
      <c r="A3616" s="279" t="s">
        <v>16610</v>
      </c>
      <c r="B3616" s="279" t="s">
        <v>16610</v>
      </c>
      <c r="C3616" s="279" t="s">
        <v>16610</v>
      </c>
      <c r="D3616" s="7" t="s">
        <v>6391</v>
      </c>
      <c r="E3616" s="7" t="s">
        <v>16611</v>
      </c>
      <c r="F3616" s="111" t="s">
        <v>16612</v>
      </c>
      <c r="G3616" s="7" t="s">
        <v>6491</v>
      </c>
    </row>
    <row r="3617" customFormat="false" ht="12.75" hidden="false" customHeight="false" outlineLevel="0" collapsed="false">
      <c r="A3617" s="279" t="s">
        <v>16613</v>
      </c>
      <c r="B3617" s="279" t="s">
        <v>16613</v>
      </c>
      <c r="C3617" s="279" t="s">
        <v>16614</v>
      </c>
      <c r="D3617" s="7" t="s">
        <v>215</v>
      </c>
      <c r="E3617" s="7" t="s">
        <v>16615</v>
      </c>
      <c r="F3617" s="111" t="s">
        <v>16616</v>
      </c>
      <c r="G3617" s="7" t="s">
        <v>6474</v>
      </c>
      <c r="I3617" s="7" t="n">
        <v>374</v>
      </c>
    </row>
    <row r="3618" customFormat="false" ht="12.75" hidden="false" customHeight="false" outlineLevel="0" collapsed="false">
      <c r="A3618" s="279" t="s">
        <v>16617</v>
      </c>
      <c r="B3618" s="279" t="s">
        <v>16617</v>
      </c>
      <c r="C3618" s="279" t="s">
        <v>16617</v>
      </c>
      <c r="D3618" s="7" t="s">
        <v>6391</v>
      </c>
      <c r="E3618" s="7" t="s">
        <v>16618</v>
      </c>
      <c r="F3618" s="111" t="s">
        <v>16619</v>
      </c>
      <c r="G3618" s="7" t="s">
        <v>6853</v>
      </c>
    </row>
    <row r="3619" customFormat="false" ht="12.75" hidden="false" customHeight="false" outlineLevel="0" collapsed="false">
      <c r="A3619" s="279" t="s">
        <v>16620</v>
      </c>
      <c r="B3619" s="279" t="s">
        <v>16620</v>
      </c>
      <c r="C3619" s="279" t="s">
        <v>16620</v>
      </c>
      <c r="D3619" s="7" t="s">
        <v>6391</v>
      </c>
      <c r="E3619" s="7" t="s">
        <v>16621</v>
      </c>
      <c r="F3619" s="111" t="s">
        <v>16622</v>
      </c>
      <c r="G3619" s="7" t="s">
        <v>6555</v>
      </c>
    </row>
    <row r="3620" customFormat="false" ht="12.75" hidden="false" customHeight="false" outlineLevel="0" collapsed="false">
      <c r="A3620" s="279" t="s">
        <v>4986</v>
      </c>
      <c r="B3620" s="279" t="s">
        <v>4986</v>
      </c>
      <c r="C3620" s="279" t="s">
        <v>4986</v>
      </c>
      <c r="D3620" s="7" t="s">
        <v>6391</v>
      </c>
      <c r="E3620" s="7" t="s">
        <v>16623</v>
      </c>
      <c r="F3620" s="111" t="s">
        <v>16624</v>
      </c>
      <c r="G3620" s="7" t="s">
        <v>6655</v>
      </c>
    </row>
    <row r="3621" customFormat="false" ht="12.75" hidden="false" customHeight="false" outlineLevel="0" collapsed="false">
      <c r="A3621" s="279" t="s">
        <v>16625</v>
      </c>
      <c r="B3621" s="279" t="s">
        <v>16625</v>
      </c>
      <c r="C3621" s="279" t="s">
        <v>16626</v>
      </c>
      <c r="D3621" s="7" t="s">
        <v>215</v>
      </c>
      <c r="E3621" s="7" t="s">
        <v>16627</v>
      </c>
      <c r="F3621" s="111" t="s">
        <v>7235</v>
      </c>
      <c r="G3621" s="7" t="s">
        <v>16628</v>
      </c>
      <c r="I3621" s="7" t="n">
        <v>925</v>
      </c>
    </row>
    <row r="3622" customFormat="false" ht="12.75" hidden="false" customHeight="false" outlineLevel="0" collapsed="false">
      <c r="A3622" s="279" t="s">
        <v>16629</v>
      </c>
      <c r="B3622" s="279" t="s">
        <v>16629</v>
      </c>
      <c r="C3622" s="279" t="s">
        <v>16630</v>
      </c>
      <c r="D3622" s="7" t="s">
        <v>215</v>
      </c>
      <c r="E3622" s="7" t="s">
        <v>16631</v>
      </c>
      <c r="F3622" s="111" t="s">
        <v>16632</v>
      </c>
      <c r="G3622" s="7" t="s">
        <v>16633</v>
      </c>
      <c r="I3622" s="7" t="n">
        <v>243</v>
      </c>
    </row>
    <row r="3623" customFormat="false" ht="12.75" hidden="false" customHeight="false" outlineLevel="0" collapsed="false">
      <c r="A3623" s="279" t="s">
        <v>16634</v>
      </c>
      <c r="B3623" s="279" t="s">
        <v>16634</v>
      </c>
      <c r="C3623" s="279" t="s">
        <v>16635</v>
      </c>
      <c r="D3623" s="7" t="s">
        <v>215</v>
      </c>
      <c r="E3623" s="7" t="s">
        <v>16636</v>
      </c>
      <c r="F3623" s="111" t="s">
        <v>16637</v>
      </c>
      <c r="G3623" s="7" t="s">
        <v>6858</v>
      </c>
      <c r="I3623" s="7" t="n">
        <v>496</v>
      </c>
    </row>
    <row r="3624" customFormat="false" ht="12.75" hidden="false" customHeight="false" outlineLevel="0" collapsed="false">
      <c r="A3624" s="279" t="s">
        <v>16638</v>
      </c>
      <c r="B3624" s="279" t="s">
        <v>16638</v>
      </c>
      <c r="C3624" s="279" t="s">
        <v>16639</v>
      </c>
      <c r="D3624" s="7" t="s">
        <v>7190</v>
      </c>
      <c r="E3624" s="7" t="s">
        <v>16640</v>
      </c>
      <c r="F3624" s="111" t="s">
        <v>16641</v>
      </c>
      <c r="G3624" s="7" t="s">
        <v>6441</v>
      </c>
      <c r="H3624" s="7" t="n">
        <v>338</v>
      </c>
    </row>
    <row r="3625" customFormat="false" ht="12.75" hidden="false" customHeight="false" outlineLevel="0" collapsed="false">
      <c r="A3625" s="279" t="s">
        <v>2373</v>
      </c>
      <c r="B3625" s="279" t="s">
        <v>2373</v>
      </c>
      <c r="C3625" s="279" t="s">
        <v>16642</v>
      </c>
      <c r="D3625" s="7" t="s">
        <v>7218</v>
      </c>
      <c r="E3625" s="7" t="s">
        <v>16643</v>
      </c>
      <c r="F3625" s="111" t="s">
        <v>16644</v>
      </c>
      <c r="G3625" s="7" t="s">
        <v>6523</v>
      </c>
      <c r="H3625" s="7" t="n">
        <v>113.1</v>
      </c>
    </row>
    <row r="3626" customFormat="false" ht="12.75" hidden="false" customHeight="false" outlineLevel="0" collapsed="false">
      <c r="A3626" s="279" t="s">
        <v>16645</v>
      </c>
      <c r="B3626" s="279" t="s">
        <v>16645</v>
      </c>
      <c r="C3626" s="279" t="s">
        <v>16646</v>
      </c>
      <c r="D3626" s="7" t="s">
        <v>7190</v>
      </c>
      <c r="E3626" s="7" t="s">
        <v>16647</v>
      </c>
      <c r="F3626" s="111" t="s">
        <v>16648</v>
      </c>
      <c r="G3626" s="7" t="s">
        <v>7174</v>
      </c>
      <c r="H3626" s="7" t="n">
        <v>209</v>
      </c>
    </row>
    <row r="3627" customFormat="false" ht="12.75" hidden="false" customHeight="false" outlineLevel="0" collapsed="false">
      <c r="A3627" s="279" t="s">
        <v>16649</v>
      </c>
      <c r="B3627" s="279" t="s">
        <v>16649</v>
      </c>
      <c r="C3627" s="279" t="s">
        <v>16649</v>
      </c>
      <c r="D3627" s="7" t="s">
        <v>6391</v>
      </c>
      <c r="E3627" s="7" t="s">
        <v>16650</v>
      </c>
      <c r="F3627" s="111" t="s">
        <v>16651</v>
      </c>
      <c r="G3627" s="7" t="s">
        <v>6413</v>
      </c>
    </row>
    <row r="3628" customFormat="false" ht="12.75" hidden="false" customHeight="false" outlineLevel="0" collapsed="false">
      <c r="A3628" s="279" t="s">
        <v>2699</v>
      </c>
      <c r="B3628" s="279" t="s">
        <v>2699</v>
      </c>
      <c r="C3628" s="279" t="s">
        <v>16652</v>
      </c>
      <c r="D3628" s="7" t="s">
        <v>215</v>
      </c>
      <c r="E3628" s="7" t="s">
        <v>16653</v>
      </c>
      <c r="F3628" s="111" t="s">
        <v>16654</v>
      </c>
      <c r="G3628" s="7" t="s">
        <v>6607</v>
      </c>
      <c r="I3628" s="7" t="n">
        <v>117</v>
      </c>
    </row>
    <row r="3629" customFormat="false" ht="12.75" hidden="false" customHeight="false" outlineLevel="0" collapsed="false">
      <c r="A3629" s="279" t="s">
        <v>16655</v>
      </c>
      <c r="B3629" s="279" t="s">
        <v>16655</v>
      </c>
      <c r="C3629" s="279" t="s">
        <v>16656</v>
      </c>
      <c r="D3629" s="7" t="s">
        <v>215</v>
      </c>
      <c r="E3629" s="7" t="s">
        <v>16657</v>
      </c>
      <c r="F3629" s="111" t="s">
        <v>16658</v>
      </c>
      <c r="G3629" s="7" t="s">
        <v>6607</v>
      </c>
      <c r="I3629" s="7" t="n">
        <v>1106</v>
      </c>
    </row>
    <row r="3630" customFormat="false" ht="12.75" hidden="false" customHeight="false" outlineLevel="0" collapsed="false">
      <c r="A3630" s="279" t="s">
        <v>3192</v>
      </c>
      <c r="B3630" s="279" t="s">
        <v>3192</v>
      </c>
      <c r="C3630" s="279" t="s">
        <v>16659</v>
      </c>
      <c r="D3630" s="7" t="s">
        <v>215</v>
      </c>
      <c r="E3630" s="7" t="s">
        <v>16660</v>
      </c>
      <c r="F3630" s="111" t="s">
        <v>16661</v>
      </c>
      <c r="G3630" s="7" t="s">
        <v>16662</v>
      </c>
      <c r="I3630" s="7" t="n">
        <v>9</v>
      </c>
    </row>
    <row r="3631" customFormat="false" ht="12.75" hidden="false" customHeight="false" outlineLevel="0" collapsed="false">
      <c r="A3631" s="279" t="s">
        <v>16663</v>
      </c>
      <c r="B3631" s="279" t="s">
        <v>16663</v>
      </c>
      <c r="C3631" s="279" t="s">
        <v>16664</v>
      </c>
      <c r="D3631" s="7" t="s">
        <v>7190</v>
      </c>
      <c r="E3631" s="7" t="s">
        <v>10183</v>
      </c>
      <c r="F3631" s="111" t="s">
        <v>9348</v>
      </c>
      <c r="G3631" s="7" t="s">
        <v>6680</v>
      </c>
      <c r="H3631" s="7" t="n">
        <v>362</v>
      </c>
    </row>
    <row r="3632" customFormat="false" ht="12.75" hidden="false" customHeight="false" outlineLevel="0" collapsed="false">
      <c r="A3632" s="279" t="s">
        <v>16665</v>
      </c>
      <c r="B3632" s="279" t="s">
        <v>16665</v>
      </c>
      <c r="C3632" s="279" t="s">
        <v>16666</v>
      </c>
      <c r="D3632" s="7" t="s">
        <v>215</v>
      </c>
      <c r="E3632" s="7" t="s">
        <v>16667</v>
      </c>
      <c r="F3632" s="111" t="s">
        <v>16668</v>
      </c>
      <c r="G3632" s="7" t="s">
        <v>6724</v>
      </c>
      <c r="I3632" s="7" t="n">
        <v>783</v>
      </c>
    </row>
    <row r="3633" customFormat="false" ht="12.75" hidden="false" customHeight="false" outlineLevel="0" collapsed="false">
      <c r="A3633" s="279" t="s">
        <v>1388</v>
      </c>
      <c r="B3633" s="279" t="s">
        <v>1388</v>
      </c>
      <c r="C3633" s="279" t="s">
        <v>16669</v>
      </c>
      <c r="D3633" s="7" t="s">
        <v>7218</v>
      </c>
      <c r="E3633" s="7" t="s">
        <v>14196</v>
      </c>
      <c r="F3633" s="111" t="s">
        <v>14197</v>
      </c>
      <c r="G3633" s="7" t="s">
        <v>6394</v>
      </c>
      <c r="H3633" s="7" t="n">
        <v>108.6</v>
      </c>
    </row>
    <row r="3634" customFormat="false" ht="12.75" hidden="false" customHeight="false" outlineLevel="0" collapsed="false">
      <c r="A3634" s="279" t="s">
        <v>16670</v>
      </c>
      <c r="B3634" s="279" t="s">
        <v>16671</v>
      </c>
      <c r="C3634" s="279" t="s">
        <v>16672</v>
      </c>
      <c r="D3634" s="7" t="s">
        <v>215</v>
      </c>
      <c r="E3634" s="7" t="s">
        <v>16673</v>
      </c>
      <c r="F3634" s="111" t="s">
        <v>16674</v>
      </c>
      <c r="G3634" s="7" t="s">
        <v>6805</v>
      </c>
      <c r="I3634" s="7" t="n">
        <v>1215</v>
      </c>
    </row>
    <row r="3635" customFormat="false" ht="12.75" hidden="false" customHeight="false" outlineLevel="0" collapsed="false">
      <c r="A3635" s="279" t="s">
        <v>16675</v>
      </c>
      <c r="B3635" s="279" t="s">
        <v>16675</v>
      </c>
      <c r="C3635" s="279" t="s">
        <v>16676</v>
      </c>
      <c r="D3635" s="7" t="s">
        <v>215</v>
      </c>
      <c r="E3635" s="7" t="s">
        <v>16677</v>
      </c>
      <c r="F3635" s="111" t="s">
        <v>16678</v>
      </c>
      <c r="G3635" s="7" t="s">
        <v>6694</v>
      </c>
      <c r="I3635" s="7" t="n">
        <v>3557</v>
      </c>
    </row>
    <row r="3636" customFormat="false" ht="12.75" hidden="false" customHeight="false" outlineLevel="0" collapsed="false">
      <c r="A3636" s="279" t="s">
        <v>16679</v>
      </c>
      <c r="B3636" s="279" t="s">
        <v>16679</v>
      </c>
      <c r="C3636" s="279" t="s">
        <v>16680</v>
      </c>
      <c r="D3636" s="7" t="s">
        <v>215</v>
      </c>
      <c r="E3636" s="7" t="s">
        <v>16681</v>
      </c>
      <c r="F3636" s="111" t="s">
        <v>16682</v>
      </c>
      <c r="G3636" s="7" t="s">
        <v>6940</v>
      </c>
      <c r="I3636" s="7" t="n">
        <v>140</v>
      </c>
    </row>
    <row r="3637" customFormat="false" ht="12.75" hidden="false" customHeight="false" outlineLevel="0" collapsed="false">
      <c r="A3637" s="279" t="s">
        <v>16683</v>
      </c>
      <c r="B3637" s="279" t="s">
        <v>16683</v>
      </c>
      <c r="C3637" s="279" t="s">
        <v>16684</v>
      </c>
      <c r="D3637" s="7" t="s">
        <v>215</v>
      </c>
      <c r="E3637" s="7" t="s">
        <v>16685</v>
      </c>
      <c r="F3637" s="111" t="s">
        <v>16686</v>
      </c>
      <c r="G3637" s="7" t="s">
        <v>6858</v>
      </c>
      <c r="I3637" s="7" t="n">
        <v>461</v>
      </c>
    </row>
    <row r="3638" customFormat="false" ht="12.75" hidden="false" customHeight="false" outlineLevel="0" collapsed="false">
      <c r="A3638" s="279" t="s">
        <v>1228</v>
      </c>
      <c r="B3638" s="279" t="s">
        <v>1228</v>
      </c>
      <c r="C3638" s="279" t="s">
        <v>16687</v>
      </c>
      <c r="D3638" s="7" t="s">
        <v>215</v>
      </c>
      <c r="E3638" s="7" t="s">
        <v>11717</v>
      </c>
      <c r="F3638" s="111" t="s">
        <v>12761</v>
      </c>
      <c r="G3638" s="7" t="s">
        <v>6596</v>
      </c>
      <c r="I3638" s="7" t="n">
        <v>569</v>
      </c>
    </row>
    <row r="3639" customFormat="false" ht="12.75" hidden="false" customHeight="false" outlineLevel="0" collapsed="false">
      <c r="A3639" s="279" t="s">
        <v>4811</v>
      </c>
      <c r="B3639" s="279" t="s">
        <v>16688</v>
      </c>
      <c r="C3639" s="279" t="s">
        <v>16689</v>
      </c>
      <c r="D3639" s="7" t="s">
        <v>6391</v>
      </c>
      <c r="E3639" s="7" t="s">
        <v>16690</v>
      </c>
      <c r="F3639" s="111" t="s">
        <v>16691</v>
      </c>
      <c r="G3639" s="7" t="s">
        <v>6580</v>
      </c>
    </row>
    <row r="3640" customFormat="false" ht="12.75" hidden="false" customHeight="false" outlineLevel="0" collapsed="false">
      <c r="A3640" s="279" t="s">
        <v>16692</v>
      </c>
      <c r="B3640" s="279" t="s">
        <v>16692</v>
      </c>
      <c r="C3640" s="279" t="s">
        <v>16693</v>
      </c>
      <c r="D3640" s="7" t="s">
        <v>7190</v>
      </c>
      <c r="E3640" s="7" t="s">
        <v>13831</v>
      </c>
      <c r="F3640" s="111" t="s">
        <v>16694</v>
      </c>
      <c r="G3640" s="7" t="s">
        <v>7271</v>
      </c>
      <c r="H3640" s="7" t="n">
        <v>359</v>
      </c>
    </row>
    <row r="3641" customFormat="false" ht="12.75" hidden="false" customHeight="false" outlineLevel="0" collapsed="false">
      <c r="A3641" s="279" t="s">
        <v>16695</v>
      </c>
      <c r="B3641" s="279" t="s">
        <v>16695</v>
      </c>
      <c r="C3641" s="279" t="s">
        <v>14996</v>
      </c>
      <c r="D3641" s="7" t="s">
        <v>7190</v>
      </c>
      <c r="E3641" s="7" t="s">
        <v>16696</v>
      </c>
      <c r="F3641" s="111" t="s">
        <v>10696</v>
      </c>
      <c r="G3641" s="7" t="s">
        <v>6555</v>
      </c>
      <c r="H3641" s="7" t="n">
        <v>201</v>
      </c>
    </row>
    <row r="3642" customFormat="false" ht="12.75" hidden="false" customHeight="false" outlineLevel="0" collapsed="false">
      <c r="A3642" s="279" t="s">
        <v>16697</v>
      </c>
      <c r="B3642" s="279" t="s">
        <v>16697</v>
      </c>
      <c r="C3642" s="279" t="s">
        <v>16698</v>
      </c>
      <c r="D3642" s="7" t="s">
        <v>7190</v>
      </c>
      <c r="E3642" s="7" t="s">
        <v>16699</v>
      </c>
      <c r="F3642" s="111" t="s">
        <v>16700</v>
      </c>
      <c r="G3642" s="7" t="s">
        <v>6623</v>
      </c>
      <c r="H3642" s="7" t="n">
        <v>275</v>
      </c>
    </row>
    <row r="3643" customFormat="false" ht="12.75" hidden="false" customHeight="false" outlineLevel="0" collapsed="false">
      <c r="A3643" s="279" t="s">
        <v>1724</v>
      </c>
      <c r="B3643" s="279" t="s">
        <v>1724</v>
      </c>
      <c r="C3643" s="279" t="s">
        <v>16701</v>
      </c>
      <c r="D3643" s="7" t="s">
        <v>7218</v>
      </c>
      <c r="E3643" s="7" t="s">
        <v>6733</v>
      </c>
      <c r="F3643" s="111" t="s">
        <v>16702</v>
      </c>
      <c r="G3643" s="7" t="s">
        <v>6523</v>
      </c>
      <c r="H3643" s="7" t="n">
        <v>117.3</v>
      </c>
    </row>
    <row r="3644" customFormat="false" ht="12.75" hidden="false" customHeight="false" outlineLevel="0" collapsed="false">
      <c r="A3644" s="279" t="s">
        <v>16703</v>
      </c>
      <c r="B3644" s="279" t="s">
        <v>16703</v>
      </c>
      <c r="C3644" s="279" t="s">
        <v>16704</v>
      </c>
      <c r="D3644" s="7" t="s">
        <v>7190</v>
      </c>
      <c r="E3644" s="7" t="s">
        <v>16705</v>
      </c>
      <c r="F3644" s="111" t="s">
        <v>16706</v>
      </c>
      <c r="G3644" s="7" t="s">
        <v>6724</v>
      </c>
      <c r="H3644" s="7" t="n">
        <v>341</v>
      </c>
    </row>
    <row r="3645" customFormat="false" ht="12.75" hidden="false" customHeight="false" outlineLevel="0" collapsed="false">
      <c r="A3645" s="279" t="s">
        <v>3825</v>
      </c>
      <c r="B3645" s="279" t="s">
        <v>3825</v>
      </c>
      <c r="C3645" s="279" t="s">
        <v>16707</v>
      </c>
      <c r="D3645" s="7" t="s">
        <v>7218</v>
      </c>
      <c r="E3645" s="7" t="s">
        <v>16708</v>
      </c>
      <c r="F3645" s="111" t="s">
        <v>16709</v>
      </c>
      <c r="G3645" s="7" t="s">
        <v>6421</v>
      </c>
      <c r="H3645" s="7" t="n">
        <v>112.9</v>
      </c>
    </row>
    <row r="3646" customFormat="false" ht="12.75" hidden="false" customHeight="false" outlineLevel="0" collapsed="false">
      <c r="A3646" s="279" t="s">
        <v>3841</v>
      </c>
      <c r="B3646" s="279" t="s">
        <v>3841</v>
      </c>
      <c r="C3646" s="279" t="s">
        <v>16710</v>
      </c>
      <c r="D3646" s="7" t="s">
        <v>6391</v>
      </c>
      <c r="E3646" s="7" t="s">
        <v>16711</v>
      </c>
      <c r="F3646" s="111" t="s">
        <v>16712</v>
      </c>
      <c r="G3646" s="7" t="s">
        <v>6421</v>
      </c>
    </row>
    <row r="3647" customFormat="false" ht="12.75" hidden="false" customHeight="false" outlineLevel="0" collapsed="false">
      <c r="A3647" s="279" t="s">
        <v>4810</v>
      </c>
      <c r="B3647" s="279" t="s">
        <v>16713</v>
      </c>
      <c r="C3647" s="279" t="s">
        <v>16714</v>
      </c>
      <c r="D3647" s="7" t="s">
        <v>7190</v>
      </c>
      <c r="E3647" s="7" t="s">
        <v>16715</v>
      </c>
      <c r="F3647" s="111" t="s">
        <v>16716</v>
      </c>
      <c r="G3647" s="7" t="s">
        <v>6680</v>
      </c>
      <c r="H3647" s="7" t="n">
        <v>420</v>
      </c>
    </row>
    <row r="3648" customFormat="false" ht="12.75" hidden="false" customHeight="false" outlineLevel="0" collapsed="false">
      <c r="A3648" s="279" t="s">
        <v>16717</v>
      </c>
      <c r="B3648" s="279" t="s">
        <v>16717</v>
      </c>
      <c r="C3648" s="279" t="s">
        <v>16718</v>
      </c>
      <c r="D3648" s="7" t="s">
        <v>7190</v>
      </c>
      <c r="E3648" s="7" t="s">
        <v>13692</v>
      </c>
      <c r="F3648" s="111" t="s">
        <v>16719</v>
      </c>
      <c r="G3648" s="7" t="s">
        <v>6408</v>
      </c>
      <c r="H3648" s="7" t="n">
        <v>332</v>
      </c>
    </row>
    <row r="3649" customFormat="false" ht="12.75" hidden="false" customHeight="false" outlineLevel="0" collapsed="false">
      <c r="A3649" s="279" t="s">
        <v>16720</v>
      </c>
      <c r="B3649" s="279" t="s">
        <v>16720</v>
      </c>
      <c r="C3649" s="279" t="s">
        <v>16721</v>
      </c>
      <c r="D3649" s="7" t="s">
        <v>7190</v>
      </c>
      <c r="E3649" s="7" t="s">
        <v>16722</v>
      </c>
      <c r="F3649" s="111" t="s">
        <v>16723</v>
      </c>
      <c r="G3649" s="7" t="s">
        <v>6858</v>
      </c>
      <c r="H3649" s="7" t="n">
        <v>320</v>
      </c>
    </row>
    <row r="3650" customFormat="false" ht="12.75" hidden="false" customHeight="false" outlineLevel="0" collapsed="false">
      <c r="A3650" s="279" t="s">
        <v>16720</v>
      </c>
      <c r="B3650" s="279" t="s">
        <v>16720</v>
      </c>
      <c r="C3650" s="279" t="s">
        <v>16724</v>
      </c>
      <c r="D3650" s="7" t="s">
        <v>7190</v>
      </c>
      <c r="E3650" s="7" t="s">
        <v>16725</v>
      </c>
      <c r="F3650" s="111" t="s">
        <v>16726</v>
      </c>
      <c r="G3650" s="7" t="s">
        <v>6863</v>
      </c>
      <c r="H3650" s="7" t="n">
        <v>329</v>
      </c>
    </row>
    <row r="3651" customFormat="false" ht="12.75" hidden="false" customHeight="false" outlineLevel="0" collapsed="false">
      <c r="A3651" s="279" t="s">
        <v>16720</v>
      </c>
      <c r="B3651" s="279" t="s">
        <v>16720</v>
      </c>
      <c r="C3651" s="279" t="s">
        <v>16727</v>
      </c>
      <c r="D3651" s="7" t="s">
        <v>7190</v>
      </c>
      <c r="E3651" s="7" t="s">
        <v>16728</v>
      </c>
      <c r="F3651" s="111" t="s">
        <v>16729</v>
      </c>
      <c r="G3651" s="7" t="s">
        <v>7166</v>
      </c>
      <c r="H3651" s="7" t="n">
        <v>312</v>
      </c>
    </row>
    <row r="3652" customFormat="false" ht="12.75" hidden="false" customHeight="false" outlineLevel="0" collapsed="false">
      <c r="A3652" s="279" t="s">
        <v>16720</v>
      </c>
      <c r="B3652" s="279" t="s">
        <v>16720</v>
      </c>
      <c r="C3652" s="279" t="s">
        <v>16730</v>
      </c>
      <c r="D3652" s="7" t="s">
        <v>7190</v>
      </c>
      <c r="E3652" s="7" t="s">
        <v>16731</v>
      </c>
      <c r="F3652" s="111" t="s">
        <v>16732</v>
      </c>
      <c r="G3652" s="7" t="s">
        <v>6596</v>
      </c>
      <c r="H3652" s="7" t="n">
        <v>319</v>
      </c>
    </row>
    <row r="3653" customFormat="false" ht="12.75" hidden="false" customHeight="false" outlineLevel="0" collapsed="false">
      <c r="A3653" s="279" t="s">
        <v>16733</v>
      </c>
      <c r="B3653" s="279" t="s">
        <v>16733</v>
      </c>
      <c r="C3653" s="279" t="s">
        <v>16734</v>
      </c>
      <c r="D3653" s="7" t="s">
        <v>7190</v>
      </c>
      <c r="E3653" s="7" t="s">
        <v>16735</v>
      </c>
      <c r="F3653" s="111" t="s">
        <v>16736</v>
      </c>
      <c r="G3653" s="7" t="s">
        <v>7166</v>
      </c>
      <c r="H3653" s="7" t="n">
        <v>350</v>
      </c>
    </row>
    <row r="3654" customFormat="false" ht="12.75" hidden="false" customHeight="false" outlineLevel="0" collapsed="false">
      <c r="A3654" s="279" t="s">
        <v>16737</v>
      </c>
      <c r="B3654" s="279" t="s">
        <v>16737</v>
      </c>
      <c r="C3654" s="279" t="s">
        <v>16738</v>
      </c>
      <c r="D3654" s="7" t="s">
        <v>7190</v>
      </c>
      <c r="E3654" s="7" t="s">
        <v>12256</v>
      </c>
      <c r="F3654" s="111" t="s">
        <v>16739</v>
      </c>
      <c r="G3654" s="7" t="s">
        <v>7166</v>
      </c>
      <c r="H3654" s="7" t="n">
        <v>223</v>
      </c>
    </row>
    <row r="3655" customFormat="false" ht="12.75" hidden="false" customHeight="false" outlineLevel="0" collapsed="false">
      <c r="A3655" s="279" t="s">
        <v>16737</v>
      </c>
      <c r="B3655" s="279" t="s">
        <v>16737</v>
      </c>
      <c r="C3655" s="279" t="s">
        <v>16740</v>
      </c>
      <c r="D3655" s="7" t="s">
        <v>7190</v>
      </c>
      <c r="E3655" s="7" t="s">
        <v>16741</v>
      </c>
      <c r="F3655" s="111" t="s">
        <v>16742</v>
      </c>
      <c r="G3655" s="7" t="s">
        <v>6479</v>
      </c>
      <c r="H3655" s="7" t="n">
        <v>263</v>
      </c>
    </row>
    <row r="3656" customFormat="false" ht="12.75" hidden="false" customHeight="false" outlineLevel="0" collapsed="false">
      <c r="A3656" s="279" t="s">
        <v>16743</v>
      </c>
      <c r="B3656" s="279" t="s">
        <v>16743</v>
      </c>
      <c r="C3656" s="279" t="s">
        <v>16743</v>
      </c>
      <c r="D3656" s="7" t="s">
        <v>6391</v>
      </c>
      <c r="E3656" s="7" t="s">
        <v>16744</v>
      </c>
      <c r="F3656" s="111" t="s">
        <v>16745</v>
      </c>
      <c r="G3656" s="7" t="s">
        <v>7246</v>
      </c>
    </row>
    <row r="3657" customFormat="false" ht="12.75" hidden="false" customHeight="false" outlineLevel="0" collapsed="false">
      <c r="A3657" s="279" t="s">
        <v>16746</v>
      </c>
      <c r="B3657" s="279" t="s">
        <v>16746</v>
      </c>
      <c r="C3657" s="279" t="s">
        <v>16746</v>
      </c>
      <c r="D3657" s="7" t="s">
        <v>6391</v>
      </c>
      <c r="E3657" s="7" t="s">
        <v>16747</v>
      </c>
      <c r="F3657" s="111" t="s">
        <v>16748</v>
      </c>
      <c r="G3657" s="7" t="s">
        <v>6560</v>
      </c>
    </row>
    <row r="3658" customFormat="false" ht="12.75" hidden="false" customHeight="false" outlineLevel="0" collapsed="false">
      <c r="A3658" s="279" t="s">
        <v>16749</v>
      </c>
      <c r="B3658" s="279" t="s">
        <v>16749</v>
      </c>
      <c r="C3658" s="279" t="s">
        <v>16749</v>
      </c>
      <c r="D3658" s="7" t="s">
        <v>6391</v>
      </c>
      <c r="E3658" s="7" t="s">
        <v>16750</v>
      </c>
      <c r="F3658" s="111" t="s">
        <v>16751</v>
      </c>
      <c r="G3658" s="7" t="s">
        <v>6778</v>
      </c>
    </row>
    <row r="3659" customFormat="false" ht="12.75" hidden="false" customHeight="false" outlineLevel="0" collapsed="false">
      <c r="A3659" s="279" t="s">
        <v>16752</v>
      </c>
      <c r="B3659" s="279" t="s">
        <v>16752</v>
      </c>
      <c r="C3659" s="279" t="s">
        <v>16752</v>
      </c>
      <c r="D3659" s="7" t="s">
        <v>6391</v>
      </c>
      <c r="E3659" s="7" t="s">
        <v>16753</v>
      </c>
      <c r="F3659" s="111" t="s">
        <v>16754</v>
      </c>
      <c r="G3659" s="7" t="s">
        <v>6756</v>
      </c>
    </row>
    <row r="3660" customFormat="false" ht="12.75" hidden="false" customHeight="false" outlineLevel="0" collapsed="false">
      <c r="A3660" s="279" t="s">
        <v>16755</v>
      </c>
      <c r="B3660" s="279" t="s">
        <v>16755</v>
      </c>
      <c r="C3660" s="279" t="s">
        <v>16755</v>
      </c>
      <c r="D3660" s="7" t="s">
        <v>6391</v>
      </c>
      <c r="E3660" s="7" t="s">
        <v>10020</v>
      </c>
      <c r="F3660" s="111" t="s">
        <v>16756</v>
      </c>
      <c r="G3660" s="7" t="s">
        <v>6528</v>
      </c>
    </row>
    <row r="3661" customFormat="false" ht="12.75" hidden="false" customHeight="false" outlineLevel="0" collapsed="false">
      <c r="A3661" s="279" t="s">
        <v>16757</v>
      </c>
      <c r="B3661" s="279" t="s">
        <v>16757</v>
      </c>
      <c r="C3661" s="279" t="s">
        <v>16757</v>
      </c>
      <c r="D3661" s="7" t="s">
        <v>6391</v>
      </c>
      <c r="E3661" s="7" t="s">
        <v>16758</v>
      </c>
      <c r="F3661" s="111" t="s">
        <v>16759</v>
      </c>
      <c r="G3661" s="7" t="s">
        <v>6701</v>
      </c>
    </row>
    <row r="3662" customFormat="false" ht="12.75" hidden="false" customHeight="false" outlineLevel="0" collapsed="false">
      <c r="A3662" s="279" t="s">
        <v>16760</v>
      </c>
      <c r="B3662" s="279" t="s">
        <v>16760</v>
      </c>
      <c r="C3662" s="279" t="s">
        <v>16760</v>
      </c>
      <c r="D3662" s="7" t="s">
        <v>6391</v>
      </c>
      <c r="E3662" s="7" t="s">
        <v>16761</v>
      </c>
      <c r="F3662" s="111" t="s">
        <v>16762</v>
      </c>
      <c r="G3662" s="7" t="s">
        <v>6479</v>
      </c>
    </row>
    <row r="3663" customFormat="false" ht="12.75" hidden="false" customHeight="false" outlineLevel="0" collapsed="false">
      <c r="A3663" s="279" t="s">
        <v>16763</v>
      </c>
      <c r="B3663" s="279" t="s">
        <v>16763</v>
      </c>
      <c r="C3663" s="279" t="s">
        <v>16763</v>
      </c>
      <c r="D3663" s="7" t="s">
        <v>6391</v>
      </c>
      <c r="E3663" s="7" t="s">
        <v>16764</v>
      </c>
      <c r="F3663" s="111" t="s">
        <v>10127</v>
      </c>
      <c r="G3663" s="7" t="s">
        <v>6479</v>
      </c>
    </row>
    <row r="3664" customFormat="false" ht="12.75" hidden="false" customHeight="false" outlineLevel="0" collapsed="false">
      <c r="A3664" s="279" t="s">
        <v>16765</v>
      </c>
      <c r="B3664" s="279" t="s">
        <v>16765</v>
      </c>
      <c r="C3664" s="279" t="s">
        <v>16765</v>
      </c>
      <c r="D3664" s="7" t="s">
        <v>6391</v>
      </c>
      <c r="E3664" s="7" t="s">
        <v>16766</v>
      </c>
      <c r="F3664" s="111" t="s">
        <v>16767</v>
      </c>
      <c r="G3664" s="7" t="s">
        <v>6724</v>
      </c>
    </row>
    <row r="3665" customFormat="false" ht="12.75" hidden="false" customHeight="false" outlineLevel="0" collapsed="false">
      <c r="A3665" s="279" t="s">
        <v>16768</v>
      </c>
      <c r="B3665" s="279" t="s">
        <v>16768</v>
      </c>
      <c r="C3665" s="279" t="s">
        <v>16768</v>
      </c>
      <c r="D3665" s="7" t="s">
        <v>6391</v>
      </c>
      <c r="E3665" s="7" t="s">
        <v>12806</v>
      </c>
      <c r="F3665" s="111" t="s">
        <v>16769</v>
      </c>
      <c r="G3665" s="7" t="s">
        <v>7166</v>
      </c>
    </row>
    <row r="3666" customFormat="false" ht="12.75" hidden="false" customHeight="false" outlineLevel="0" collapsed="false">
      <c r="A3666" s="279" t="s">
        <v>16770</v>
      </c>
      <c r="B3666" s="279" t="s">
        <v>16770</v>
      </c>
      <c r="C3666" s="279" t="s">
        <v>16770</v>
      </c>
      <c r="D3666" s="7" t="s">
        <v>6391</v>
      </c>
      <c r="E3666" s="7" t="s">
        <v>16771</v>
      </c>
      <c r="F3666" s="111" t="s">
        <v>16772</v>
      </c>
      <c r="G3666" s="7" t="s">
        <v>6394</v>
      </c>
    </row>
    <row r="3667" customFormat="false" ht="12.75" hidden="false" customHeight="false" outlineLevel="0" collapsed="false">
      <c r="A3667" s="279" t="s">
        <v>16773</v>
      </c>
      <c r="B3667" s="279" t="s">
        <v>16773</v>
      </c>
      <c r="C3667" s="279" t="s">
        <v>16773</v>
      </c>
      <c r="D3667" s="7" t="s">
        <v>6391</v>
      </c>
      <c r="E3667" s="7" t="s">
        <v>15383</v>
      </c>
      <c r="F3667" s="111" t="s">
        <v>16774</v>
      </c>
      <c r="G3667" s="7" t="s">
        <v>6555</v>
      </c>
    </row>
    <row r="3668" customFormat="false" ht="12.75" hidden="false" customHeight="false" outlineLevel="0" collapsed="false">
      <c r="A3668" s="279" t="s">
        <v>1877</v>
      </c>
      <c r="B3668" s="279" t="s">
        <v>16773</v>
      </c>
      <c r="C3668" s="279" t="s">
        <v>16773</v>
      </c>
      <c r="D3668" s="7" t="s">
        <v>6391</v>
      </c>
      <c r="E3668" s="7" t="s">
        <v>16775</v>
      </c>
      <c r="F3668" s="111" t="s">
        <v>16776</v>
      </c>
      <c r="G3668" s="7" t="s">
        <v>6607</v>
      </c>
    </row>
    <row r="3669" customFormat="false" ht="12.75" hidden="false" customHeight="false" outlineLevel="0" collapsed="false">
      <c r="A3669" s="279" t="s">
        <v>16777</v>
      </c>
      <c r="B3669" s="279" t="s">
        <v>16777</v>
      </c>
      <c r="C3669" s="279" t="s">
        <v>16778</v>
      </c>
      <c r="D3669" s="7" t="s">
        <v>7190</v>
      </c>
      <c r="E3669" s="7" t="s">
        <v>16779</v>
      </c>
      <c r="F3669" s="111" t="s">
        <v>16780</v>
      </c>
      <c r="G3669" s="7" t="s">
        <v>6756</v>
      </c>
      <c r="H3669" s="7" t="n">
        <v>233</v>
      </c>
    </row>
    <row r="3670" customFormat="false" ht="12.75" hidden="false" customHeight="false" outlineLevel="0" collapsed="false">
      <c r="A3670" s="279" t="s">
        <v>16781</v>
      </c>
      <c r="B3670" s="279" t="s">
        <v>16781</v>
      </c>
      <c r="C3670" s="279" t="s">
        <v>16781</v>
      </c>
      <c r="D3670" s="7" t="s">
        <v>6391</v>
      </c>
      <c r="E3670" s="7" t="s">
        <v>16782</v>
      </c>
      <c r="F3670" s="111" t="s">
        <v>16783</v>
      </c>
      <c r="G3670" s="7" t="s">
        <v>6694</v>
      </c>
    </row>
    <row r="3671" customFormat="false" ht="12.75" hidden="false" customHeight="false" outlineLevel="0" collapsed="false">
      <c r="A3671" s="279" t="s">
        <v>16784</v>
      </c>
      <c r="B3671" s="279" t="s">
        <v>16784</v>
      </c>
      <c r="C3671" s="279" t="s">
        <v>16784</v>
      </c>
      <c r="D3671" s="7" t="s">
        <v>6391</v>
      </c>
      <c r="E3671" s="7" t="s">
        <v>16785</v>
      </c>
      <c r="F3671" s="111" t="s">
        <v>16786</v>
      </c>
      <c r="G3671" s="7" t="s">
        <v>6805</v>
      </c>
    </row>
    <row r="3672" customFormat="false" ht="12.75" hidden="false" customHeight="false" outlineLevel="0" collapsed="false">
      <c r="A3672" s="279" t="s">
        <v>3577</v>
      </c>
      <c r="B3672" s="279" t="s">
        <v>3577</v>
      </c>
      <c r="C3672" s="279" t="s">
        <v>16787</v>
      </c>
      <c r="D3672" s="7" t="s">
        <v>7218</v>
      </c>
      <c r="E3672" s="7" t="s">
        <v>14456</v>
      </c>
      <c r="F3672" s="111" t="s">
        <v>16788</v>
      </c>
      <c r="G3672" s="7" t="s">
        <v>6421</v>
      </c>
      <c r="H3672" s="7" t="n">
        <v>113.2</v>
      </c>
    </row>
    <row r="3673" customFormat="false" ht="12.75" hidden="false" customHeight="false" outlineLevel="0" collapsed="false">
      <c r="A3673" s="279" t="s">
        <v>1509</v>
      </c>
      <c r="B3673" s="279" t="s">
        <v>16789</v>
      </c>
      <c r="C3673" s="279" t="s">
        <v>16789</v>
      </c>
      <c r="D3673" s="7" t="s">
        <v>6391</v>
      </c>
      <c r="E3673" s="7" t="s">
        <v>6500</v>
      </c>
      <c r="F3673" s="111" t="s">
        <v>16790</v>
      </c>
      <c r="G3673" s="7" t="s">
        <v>6441</v>
      </c>
    </row>
    <row r="3674" customFormat="false" ht="12.75" hidden="false" customHeight="false" outlineLevel="0" collapsed="false">
      <c r="A3674" s="279" t="s">
        <v>16791</v>
      </c>
      <c r="B3674" s="279" t="s">
        <v>16791</v>
      </c>
      <c r="C3674" s="279" t="s">
        <v>16791</v>
      </c>
      <c r="D3674" s="7" t="s">
        <v>6391</v>
      </c>
      <c r="E3674" s="7" t="s">
        <v>16792</v>
      </c>
      <c r="F3674" s="111" t="s">
        <v>16793</v>
      </c>
      <c r="G3674" s="7" t="s">
        <v>6756</v>
      </c>
    </row>
    <row r="3675" customFormat="false" ht="12.75" hidden="false" customHeight="false" outlineLevel="0" collapsed="false">
      <c r="A3675" s="279" t="s">
        <v>16794</v>
      </c>
      <c r="B3675" s="279" t="s">
        <v>16794</v>
      </c>
      <c r="C3675" s="279" t="s">
        <v>16794</v>
      </c>
      <c r="D3675" s="7" t="s">
        <v>6391</v>
      </c>
      <c r="E3675" s="7" t="s">
        <v>16795</v>
      </c>
      <c r="F3675" s="111" t="s">
        <v>16796</v>
      </c>
      <c r="G3675" s="7" t="s">
        <v>6560</v>
      </c>
    </row>
    <row r="3676" customFormat="false" ht="12.75" hidden="false" customHeight="false" outlineLevel="0" collapsed="false">
      <c r="A3676" s="279" t="s">
        <v>16797</v>
      </c>
      <c r="B3676" s="279" t="s">
        <v>16797</v>
      </c>
      <c r="C3676" s="279" t="s">
        <v>16797</v>
      </c>
      <c r="D3676" s="7" t="s">
        <v>6391</v>
      </c>
      <c r="E3676" s="7" t="s">
        <v>10138</v>
      </c>
      <c r="F3676" s="111" t="s">
        <v>16798</v>
      </c>
      <c r="G3676" s="7" t="s">
        <v>6403</v>
      </c>
    </row>
    <row r="3677" customFormat="false" ht="12.75" hidden="false" customHeight="false" outlineLevel="0" collapsed="false">
      <c r="A3677" s="279" t="s">
        <v>16799</v>
      </c>
      <c r="B3677" s="279" t="s">
        <v>16799</v>
      </c>
      <c r="C3677" s="279" t="s">
        <v>16799</v>
      </c>
      <c r="D3677" s="7" t="s">
        <v>6391</v>
      </c>
      <c r="E3677" s="7" t="s">
        <v>14663</v>
      </c>
      <c r="F3677" s="111" t="s">
        <v>16800</v>
      </c>
      <c r="G3677" s="7" t="s">
        <v>7271</v>
      </c>
    </row>
    <row r="3678" customFormat="false" ht="12.75" hidden="false" customHeight="false" outlineLevel="0" collapsed="false">
      <c r="A3678" s="279" t="s">
        <v>16801</v>
      </c>
      <c r="B3678" s="279" t="s">
        <v>16801</v>
      </c>
      <c r="C3678" s="279" t="s">
        <v>16801</v>
      </c>
      <c r="D3678" s="7" t="s">
        <v>6391</v>
      </c>
      <c r="E3678" s="7" t="s">
        <v>16802</v>
      </c>
      <c r="F3678" s="111" t="s">
        <v>16803</v>
      </c>
      <c r="G3678" s="7" t="s">
        <v>6555</v>
      </c>
    </row>
    <row r="3679" customFormat="false" ht="12.75" hidden="false" customHeight="false" outlineLevel="0" collapsed="false">
      <c r="A3679" s="279" t="s">
        <v>4988</v>
      </c>
      <c r="B3679" s="279" t="s">
        <v>4988</v>
      </c>
      <c r="C3679" s="279" t="s">
        <v>4988</v>
      </c>
      <c r="D3679" s="7" t="s">
        <v>6391</v>
      </c>
      <c r="E3679" s="7" t="s">
        <v>9031</v>
      </c>
      <c r="F3679" s="111" t="s">
        <v>16804</v>
      </c>
      <c r="G3679" s="7" t="s">
        <v>6421</v>
      </c>
    </row>
    <row r="3680" customFormat="false" ht="12.75" hidden="false" customHeight="false" outlineLevel="0" collapsed="false">
      <c r="A3680" s="279" t="s">
        <v>16805</v>
      </c>
      <c r="B3680" s="279" t="s">
        <v>16805</v>
      </c>
      <c r="C3680" s="279" t="s">
        <v>2150</v>
      </c>
      <c r="D3680" s="7" t="s">
        <v>7218</v>
      </c>
      <c r="E3680" s="7" t="s">
        <v>16806</v>
      </c>
      <c r="F3680" s="111" t="s">
        <v>16807</v>
      </c>
      <c r="G3680" s="7" t="s">
        <v>6437</v>
      </c>
      <c r="H3680" s="7" t="n">
        <v>108.8</v>
      </c>
    </row>
    <row r="3681" customFormat="false" ht="12.75" hidden="false" customHeight="false" outlineLevel="0" collapsed="false">
      <c r="A3681" s="279" t="s">
        <v>3654</v>
      </c>
      <c r="B3681" s="279" t="s">
        <v>16808</v>
      </c>
      <c r="C3681" s="279" t="s">
        <v>16808</v>
      </c>
      <c r="D3681" s="7" t="s">
        <v>6391</v>
      </c>
      <c r="E3681" s="7" t="s">
        <v>16809</v>
      </c>
      <c r="F3681" s="111" t="s">
        <v>16810</v>
      </c>
      <c r="G3681" s="7" t="s">
        <v>6394</v>
      </c>
    </row>
    <row r="3682" customFormat="false" ht="12.75" hidden="false" customHeight="false" outlineLevel="0" collapsed="false">
      <c r="A3682" s="279" t="s">
        <v>16811</v>
      </c>
      <c r="B3682" s="279" t="s">
        <v>16811</v>
      </c>
      <c r="C3682" s="279" t="s">
        <v>16811</v>
      </c>
      <c r="D3682" s="7" t="s">
        <v>6391</v>
      </c>
      <c r="E3682" s="7" t="s">
        <v>16812</v>
      </c>
      <c r="F3682" s="111" t="s">
        <v>16813</v>
      </c>
      <c r="G3682" s="7" t="s">
        <v>6552</v>
      </c>
    </row>
    <row r="3683" customFormat="false" ht="12.75" hidden="false" customHeight="false" outlineLevel="0" collapsed="false">
      <c r="A3683" s="279" t="s">
        <v>2133</v>
      </c>
      <c r="B3683" s="279" t="s">
        <v>2133</v>
      </c>
      <c r="C3683" s="279" t="s">
        <v>2133</v>
      </c>
      <c r="D3683" s="7" t="s">
        <v>6391</v>
      </c>
      <c r="E3683" s="7" t="s">
        <v>16814</v>
      </c>
      <c r="F3683" s="111" t="s">
        <v>16815</v>
      </c>
      <c r="G3683" s="7" t="s">
        <v>6394</v>
      </c>
    </row>
    <row r="3684" customFormat="false" ht="12.75" hidden="false" customHeight="false" outlineLevel="0" collapsed="false">
      <c r="A3684" s="279" t="s">
        <v>16816</v>
      </c>
      <c r="B3684" s="279" t="s">
        <v>16816</v>
      </c>
      <c r="C3684" s="279" t="s">
        <v>16816</v>
      </c>
      <c r="D3684" s="7" t="s">
        <v>6391</v>
      </c>
      <c r="E3684" s="7" t="s">
        <v>9549</v>
      </c>
      <c r="F3684" s="111" t="s">
        <v>8792</v>
      </c>
      <c r="G3684" s="7" t="s">
        <v>6528</v>
      </c>
    </row>
    <row r="3685" customFormat="false" ht="12.75" hidden="false" customHeight="false" outlineLevel="0" collapsed="false">
      <c r="A3685" s="279" t="s">
        <v>16817</v>
      </c>
      <c r="B3685" s="279" t="s">
        <v>16817</v>
      </c>
      <c r="C3685" s="279" t="s">
        <v>16817</v>
      </c>
      <c r="D3685" s="7" t="s">
        <v>6391</v>
      </c>
      <c r="E3685" s="7" t="s">
        <v>16818</v>
      </c>
      <c r="F3685" s="111" t="s">
        <v>16819</v>
      </c>
      <c r="G3685" s="7" t="s">
        <v>7246</v>
      </c>
    </row>
    <row r="3686" customFormat="false" ht="12.75" hidden="false" customHeight="false" outlineLevel="0" collapsed="false">
      <c r="A3686" s="279" t="s">
        <v>16820</v>
      </c>
      <c r="B3686" s="279" t="s">
        <v>16820</v>
      </c>
      <c r="C3686" s="279" t="s">
        <v>16820</v>
      </c>
      <c r="D3686" s="7" t="s">
        <v>6391</v>
      </c>
      <c r="E3686" s="7" t="s">
        <v>16821</v>
      </c>
      <c r="F3686" s="111" t="s">
        <v>16822</v>
      </c>
      <c r="G3686" s="7" t="s">
        <v>6552</v>
      </c>
    </row>
    <row r="3687" customFormat="false" ht="12.75" hidden="false" customHeight="false" outlineLevel="0" collapsed="false">
      <c r="A3687" s="279" t="s">
        <v>16823</v>
      </c>
      <c r="B3687" s="279" t="s">
        <v>16823</v>
      </c>
      <c r="C3687" s="279" t="s">
        <v>16823</v>
      </c>
      <c r="D3687" s="7" t="s">
        <v>6391</v>
      </c>
      <c r="E3687" s="7" t="s">
        <v>16824</v>
      </c>
      <c r="F3687" s="111" t="s">
        <v>16825</v>
      </c>
      <c r="G3687" s="7" t="s">
        <v>7166</v>
      </c>
    </row>
    <row r="3688" customFormat="false" ht="12.75" hidden="false" customHeight="false" outlineLevel="0" collapsed="false">
      <c r="A3688" s="279" t="s">
        <v>16826</v>
      </c>
      <c r="B3688" s="279" t="s">
        <v>16826</v>
      </c>
      <c r="C3688" s="279" t="s">
        <v>16826</v>
      </c>
      <c r="D3688" s="7" t="s">
        <v>6391</v>
      </c>
      <c r="E3688" s="7" t="s">
        <v>16827</v>
      </c>
      <c r="F3688" s="111" t="s">
        <v>16828</v>
      </c>
      <c r="G3688" s="7" t="s">
        <v>6394</v>
      </c>
    </row>
    <row r="3689" customFormat="false" ht="12.75" hidden="false" customHeight="false" outlineLevel="0" collapsed="false">
      <c r="A3689" s="279" t="s">
        <v>16829</v>
      </c>
      <c r="B3689" s="279" t="s">
        <v>16829</v>
      </c>
      <c r="C3689" s="279" t="s">
        <v>16829</v>
      </c>
      <c r="D3689" s="7" t="s">
        <v>6391</v>
      </c>
      <c r="E3689" s="7" t="s">
        <v>16830</v>
      </c>
      <c r="F3689" s="111" t="s">
        <v>16831</v>
      </c>
      <c r="G3689" s="7" t="s">
        <v>6655</v>
      </c>
    </row>
    <row r="3690" customFormat="false" ht="12.75" hidden="false" customHeight="false" outlineLevel="0" collapsed="false">
      <c r="A3690" s="279" t="s">
        <v>16832</v>
      </c>
      <c r="B3690" s="279" t="s">
        <v>16832</v>
      </c>
      <c r="C3690" s="279" t="s">
        <v>16832</v>
      </c>
      <c r="D3690" s="7" t="s">
        <v>6391</v>
      </c>
      <c r="E3690" s="7" t="s">
        <v>16833</v>
      </c>
      <c r="F3690" s="111" t="s">
        <v>16834</v>
      </c>
      <c r="G3690" s="7" t="s">
        <v>6413</v>
      </c>
    </row>
    <row r="3691" customFormat="false" ht="12.75" hidden="false" customHeight="false" outlineLevel="0" collapsed="false">
      <c r="A3691" s="279" t="s">
        <v>16835</v>
      </c>
      <c r="B3691" s="279" t="s">
        <v>16835</v>
      </c>
      <c r="C3691" s="279" t="s">
        <v>16835</v>
      </c>
      <c r="D3691" s="7" t="s">
        <v>6391</v>
      </c>
      <c r="E3691" s="7" t="s">
        <v>16836</v>
      </c>
      <c r="F3691" s="111" t="s">
        <v>16837</v>
      </c>
      <c r="G3691" s="7" t="s">
        <v>7246</v>
      </c>
    </row>
    <row r="3692" customFormat="false" ht="12.75" hidden="false" customHeight="false" outlineLevel="0" collapsed="false">
      <c r="A3692" s="279" t="s">
        <v>16838</v>
      </c>
      <c r="B3692" s="279" t="s">
        <v>16838</v>
      </c>
      <c r="C3692" s="279" t="s">
        <v>16838</v>
      </c>
      <c r="D3692" s="7" t="s">
        <v>6391</v>
      </c>
      <c r="E3692" s="7" t="s">
        <v>16839</v>
      </c>
      <c r="F3692" s="111" t="s">
        <v>16840</v>
      </c>
      <c r="G3692" s="7" t="s">
        <v>6394</v>
      </c>
    </row>
    <row r="3693" customFormat="false" ht="12.75" hidden="false" customHeight="false" outlineLevel="0" collapsed="false">
      <c r="A3693" s="279" t="s">
        <v>3128</v>
      </c>
      <c r="B3693" s="279" t="s">
        <v>16841</v>
      </c>
      <c r="C3693" s="279" t="s">
        <v>16841</v>
      </c>
      <c r="D3693" s="7" t="s">
        <v>6391</v>
      </c>
      <c r="E3693" s="7" t="s">
        <v>16842</v>
      </c>
      <c r="F3693" s="111" t="s">
        <v>16843</v>
      </c>
      <c r="G3693" s="7" t="s">
        <v>7166</v>
      </c>
    </row>
    <row r="3694" customFormat="false" ht="12.75" hidden="false" customHeight="false" outlineLevel="0" collapsed="false">
      <c r="A3694" s="279" t="s">
        <v>16844</v>
      </c>
      <c r="B3694" s="279" t="s">
        <v>16844</v>
      </c>
      <c r="C3694" s="279" t="s">
        <v>16844</v>
      </c>
      <c r="D3694" s="7" t="s">
        <v>6391</v>
      </c>
      <c r="E3694" s="7" t="s">
        <v>16845</v>
      </c>
      <c r="F3694" s="111" t="s">
        <v>16846</v>
      </c>
      <c r="G3694" s="7" t="s">
        <v>6694</v>
      </c>
    </row>
    <row r="3695" customFormat="false" ht="12.75" hidden="false" customHeight="false" outlineLevel="0" collapsed="false">
      <c r="A3695" s="279" t="s">
        <v>16847</v>
      </c>
      <c r="B3695" s="279" t="s">
        <v>16847</v>
      </c>
      <c r="C3695" s="279" t="s">
        <v>16847</v>
      </c>
      <c r="D3695" s="7" t="s">
        <v>6391</v>
      </c>
      <c r="E3695" s="7" t="s">
        <v>16848</v>
      </c>
      <c r="F3695" s="111" t="s">
        <v>16849</v>
      </c>
      <c r="G3695" s="7" t="s">
        <v>6560</v>
      </c>
    </row>
    <row r="3696" customFormat="false" ht="12.75" hidden="false" customHeight="false" outlineLevel="0" collapsed="false">
      <c r="A3696" s="279" t="s">
        <v>16850</v>
      </c>
      <c r="B3696" s="279" t="s">
        <v>16850</v>
      </c>
      <c r="C3696" s="279" t="s">
        <v>16850</v>
      </c>
      <c r="D3696" s="7" t="s">
        <v>6391</v>
      </c>
      <c r="E3696" s="7" t="s">
        <v>16851</v>
      </c>
      <c r="F3696" s="111" t="s">
        <v>9813</v>
      </c>
      <c r="G3696" s="7" t="s">
        <v>6394</v>
      </c>
    </row>
    <row r="3697" customFormat="false" ht="12.75" hidden="false" customHeight="false" outlineLevel="0" collapsed="false">
      <c r="A3697" s="279" t="s">
        <v>2935</v>
      </c>
      <c r="B3697" s="279" t="s">
        <v>16737</v>
      </c>
      <c r="C3697" s="279" t="s">
        <v>16852</v>
      </c>
      <c r="D3697" s="7" t="s">
        <v>7190</v>
      </c>
      <c r="E3697" s="7" t="s">
        <v>16853</v>
      </c>
      <c r="F3697" s="111" t="s">
        <v>16854</v>
      </c>
      <c r="G3697" s="7" t="s">
        <v>6479</v>
      </c>
      <c r="H3697" s="7" t="n">
        <v>315</v>
      </c>
    </row>
    <row r="3698" customFormat="false" ht="12.75" hidden="false" customHeight="false" outlineLevel="0" collapsed="false">
      <c r="A3698" s="279" t="s">
        <v>16855</v>
      </c>
      <c r="B3698" s="279" t="s">
        <v>16855</v>
      </c>
      <c r="C3698" s="279" t="s">
        <v>16855</v>
      </c>
      <c r="D3698" s="7" t="s">
        <v>6391</v>
      </c>
      <c r="E3698" s="7" t="s">
        <v>16856</v>
      </c>
      <c r="F3698" s="111" t="s">
        <v>16857</v>
      </c>
      <c r="G3698" s="7" t="s">
        <v>6474</v>
      </c>
    </row>
    <row r="3699" customFormat="false" ht="12.75" hidden="false" customHeight="false" outlineLevel="0" collapsed="false">
      <c r="A3699" s="279" t="s">
        <v>2797</v>
      </c>
      <c r="B3699" s="279" t="s">
        <v>16858</v>
      </c>
      <c r="C3699" s="279" t="s">
        <v>16858</v>
      </c>
      <c r="D3699" s="7" t="s">
        <v>6391</v>
      </c>
      <c r="E3699" s="7" t="s">
        <v>16859</v>
      </c>
      <c r="F3699" s="111" t="s">
        <v>16860</v>
      </c>
      <c r="G3699" s="7" t="s">
        <v>6441</v>
      </c>
    </row>
    <row r="3700" customFormat="false" ht="12.75" hidden="false" customHeight="false" outlineLevel="0" collapsed="false">
      <c r="A3700" s="279" t="s">
        <v>16861</v>
      </c>
      <c r="B3700" s="279" t="s">
        <v>16861</v>
      </c>
      <c r="C3700" s="279" t="s">
        <v>16861</v>
      </c>
      <c r="D3700" s="7" t="s">
        <v>6391</v>
      </c>
      <c r="E3700" s="7" t="s">
        <v>16862</v>
      </c>
      <c r="F3700" s="111" t="s">
        <v>16863</v>
      </c>
      <c r="G3700" s="7" t="s">
        <v>6544</v>
      </c>
    </row>
    <row r="3701" customFormat="false" ht="12.75" hidden="false" customHeight="false" outlineLevel="0" collapsed="false">
      <c r="A3701" s="279" t="s">
        <v>16864</v>
      </c>
      <c r="B3701" s="279" t="s">
        <v>16864</v>
      </c>
      <c r="C3701" s="279" t="s">
        <v>16865</v>
      </c>
      <c r="D3701" s="7" t="s">
        <v>7315</v>
      </c>
      <c r="E3701" s="7" t="s">
        <v>16866</v>
      </c>
      <c r="F3701" s="111" t="s">
        <v>16867</v>
      </c>
      <c r="G3701" s="7" t="s">
        <v>7166</v>
      </c>
      <c r="H3701" s="7" t="n">
        <v>113.1</v>
      </c>
    </row>
    <row r="3702" customFormat="false" ht="12.75" hidden="false" customHeight="false" outlineLevel="0" collapsed="false">
      <c r="A3702" s="279" t="s">
        <v>16868</v>
      </c>
      <c r="B3702" s="279" t="s">
        <v>16868</v>
      </c>
      <c r="C3702" s="279" t="s">
        <v>16868</v>
      </c>
      <c r="D3702" s="7" t="s">
        <v>6391</v>
      </c>
      <c r="E3702" s="7" t="s">
        <v>16869</v>
      </c>
      <c r="F3702" s="111" t="s">
        <v>14293</v>
      </c>
      <c r="G3702" s="7" t="s">
        <v>6479</v>
      </c>
    </row>
    <row r="3703" customFormat="false" ht="12.75" hidden="false" customHeight="false" outlineLevel="0" collapsed="false">
      <c r="A3703" s="279" t="s">
        <v>16870</v>
      </c>
      <c r="B3703" s="279" t="s">
        <v>16870</v>
      </c>
      <c r="C3703" s="279" t="s">
        <v>16870</v>
      </c>
      <c r="D3703" s="7" t="s">
        <v>6391</v>
      </c>
      <c r="E3703" s="7" t="s">
        <v>16871</v>
      </c>
      <c r="F3703" s="111" t="s">
        <v>16872</v>
      </c>
      <c r="G3703" s="7" t="s">
        <v>6421</v>
      </c>
    </row>
    <row r="3704" customFormat="false" ht="12.75" hidden="false" customHeight="false" outlineLevel="0" collapsed="false">
      <c r="A3704" s="279" t="s">
        <v>16873</v>
      </c>
      <c r="B3704" s="279" t="s">
        <v>16873</v>
      </c>
      <c r="C3704" s="279" t="s">
        <v>16873</v>
      </c>
      <c r="D3704" s="7" t="s">
        <v>6391</v>
      </c>
      <c r="E3704" s="7" t="s">
        <v>16874</v>
      </c>
      <c r="F3704" s="111" t="s">
        <v>9677</v>
      </c>
      <c r="G3704" s="7" t="s">
        <v>6756</v>
      </c>
    </row>
    <row r="3705" customFormat="false" ht="12.75" hidden="false" customHeight="false" outlineLevel="0" collapsed="false">
      <c r="A3705" s="279" t="s">
        <v>16875</v>
      </c>
      <c r="B3705" s="279" t="s">
        <v>16875</v>
      </c>
      <c r="C3705" s="279" t="s">
        <v>16875</v>
      </c>
      <c r="D3705" s="7" t="s">
        <v>6391</v>
      </c>
      <c r="E3705" s="7" t="s">
        <v>16876</v>
      </c>
      <c r="F3705" s="111" t="s">
        <v>16877</v>
      </c>
      <c r="G3705" s="7" t="s">
        <v>6580</v>
      </c>
    </row>
    <row r="3706" customFormat="false" ht="12.75" hidden="false" customHeight="false" outlineLevel="0" collapsed="false">
      <c r="A3706" s="279" t="s">
        <v>1279</v>
      </c>
      <c r="B3706" s="279" t="s">
        <v>1279</v>
      </c>
      <c r="C3706" s="279" t="s">
        <v>1279</v>
      </c>
      <c r="D3706" s="7" t="s">
        <v>6391</v>
      </c>
      <c r="E3706" s="7" t="s">
        <v>16878</v>
      </c>
      <c r="F3706" s="111" t="s">
        <v>16879</v>
      </c>
      <c r="G3706" s="7" t="s">
        <v>6491</v>
      </c>
    </row>
    <row r="3707" customFormat="false" ht="12.75" hidden="false" customHeight="false" outlineLevel="0" collapsed="false">
      <c r="A3707" s="279" t="s">
        <v>16880</v>
      </c>
      <c r="B3707" s="279" t="s">
        <v>16880</v>
      </c>
      <c r="C3707" s="279" t="s">
        <v>16880</v>
      </c>
      <c r="D3707" s="7" t="s">
        <v>6391</v>
      </c>
      <c r="E3707" s="7" t="s">
        <v>16836</v>
      </c>
      <c r="F3707" s="111" t="s">
        <v>16881</v>
      </c>
      <c r="G3707" s="7" t="s">
        <v>6701</v>
      </c>
    </row>
    <row r="3708" customFormat="false" ht="12.75" hidden="false" customHeight="false" outlineLevel="0" collapsed="false">
      <c r="A3708" s="279" t="s">
        <v>16882</v>
      </c>
      <c r="B3708" s="279" t="s">
        <v>16882</v>
      </c>
      <c r="C3708" s="279" t="s">
        <v>16882</v>
      </c>
      <c r="D3708" s="7" t="s">
        <v>6391</v>
      </c>
      <c r="E3708" s="7" t="s">
        <v>16883</v>
      </c>
      <c r="F3708" s="111" t="s">
        <v>16884</v>
      </c>
      <c r="G3708" s="7" t="s">
        <v>6560</v>
      </c>
    </row>
    <row r="3709" customFormat="false" ht="12.75" hidden="false" customHeight="false" outlineLevel="0" collapsed="false">
      <c r="A3709" s="279" t="s">
        <v>16885</v>
      </c>
      <c r="B3709" s="279" t="s">
        <v>16885</v>
      </c>
      <c r="C3709" s="279" t="s">
        <v>16885</v>
      </c>
      <c r="D3709" s="7" t="s">
        <v>6391</v>
      </c>
      <c r="E3709" s="7" t="s">
        <v>16886</v>
      </c>
      <c r="F3709" s="111" t="s">
        <v>16887</v>
      </c>
      <c r="G3709" s="7" t="s">
        <v>6607</v>
      </c>
    </row>
    <row r="3710" customFormat="false" ht="12.75" hidden="false" customHeight="false" outlineLevel="0" collapsed="false">
      <c r="A3710" s="279" t="s">
        <v>16888</v>
      </c>
      <c r="B3710" s="279" t="s">
        <v>16888</v>
      </c>
      <c r="C3710" s="279" t="s">
        <v>16888</v>
      </c>
      <c r="D3710" s="7" t="s">
        <v>6391</v>
      </c>
      <c r="E3710" s="7" t="s">
        <v>16889</v>
      </c>
      <c r="F3710" s="111" t="s">
        <v>16890</v>
      </c>
      <c r="G3710" s="7" t="s">
        <v>6555</v>
      </c>
    </row>
    <row r="3711" customFormat="false" ht="12.75" hidden="false" customHeight="false" outlineLevel="0" collapsed="false">
      <c r="A3711" s="279" t="s">
        <v>3704</v>
      </c>
      <c r="B3711" s="279" t="s">
        <v>3704</v>
      </c>
      <c r="C3711" s="279" t="s">
        <v>3704</v>
      </c>
      <c r="D3711" s="7" t="s">
        <v>6391</v>
      </c>
      <c r="E3711" s="7" t="s">
        <v>16891</v>
      </c>
      <c r="F3711" s="111" t="s">
        <v>16892</v>
      </c>
      <c r="G3711" s="7" t="s">
        <v>7586</v>
      </c>
    </row>
    <row r="3712" customFormat="false" ht="12.75" hidden="false" customHeight="false" outlineLevel="0" collapsed="false">
      <c r="A3712" s="279" t="s">
        <v>16893</v>
      </c>
      <c r="B3712" s="279" t="s">
        <v>16893</v>
      </c>
      <c r="C3712" s="279" t="s">
        <v>16893</v>
      </c>
      <c r="D3712" s="7" t="s">
        <v>6391</v>
      </c>
      <c r="E3712" s="7" t="s">
        <v>11661</v>
      </c>
      <c r="F3712" s="111" t="s">
        <v>16894</v>
      </c>
      <c r="G3712" s="7" t="s">
        <v>6408</v>
      </c>
    </row>
    <row r="3713" customFormat="false" ht="12.75" hidden="false" customHeight="false" outlineLevel="0" collapsed="false">
      <c r="A3713" s="279" t="s">
        <v>16895</v>
      </c>
      <c r="B3713" s="279" t="s">
        <v>16895</v>
      </c>
      <c r="C3713" s="279" t="s">
        <v>16895</v>
      </c>
      <c r="D3713" s="7" t="s">
        <v>6391</v>
      </c>
      <c r="E3713" s="7" t="s">
        <v>16896</v>
      </c>
      <c r="F3713" s="111" t="s">
        <v>12853</v>
      </c>
      <c r="G3713" s="7" t="s">
        <v>6479</v>
      </c>
    </row>
    <row r="3714" customFormat="false" ht="12.75" hidden="false" customHeight="false" outlineLevel="0" collapsed="false">
      <c r="A3714" s="279" t="s">
        <v>16897</v>
      </c>
      <c r="B3714" s="279" t="s">
        <v>16897</v>
      </c>
      <c r="C3714" s="279" t="s">
        <v>16897</v>
      </c>
      <c r="D3714" s="7" t="s">
        <v>6391</v>
      </c>
      <c r="E3714" s="7" t="s">
        <v>16898</v>
      </c>
      <c r="F3714" s="111" t="s">
        <v>16899</v>
      </c>
      <c r="G3714" s="7" t="s">
        <v>6495</v>
      </c>
    </row>
    <row r="3715" customFormat="false" ht="12.75" hidden="false" customHeight="false" outlineLevel="0" collapsed="false">
      <c r="A3715" s="279" t="s">
        <v>16900</v>
      </c>
      <c r="B3715" s="279" t="s">
        <v>16900</v>
      </c>
      <c r="C3715" s="279" t="s">
        <v>16900</v>
      </c>
      <c r="D3715" s="7" t="s">
        <v>6391</v>
      </c>
      <c r="E3715" s="7" t="s">
        <v>7639</v>
      </c>
      <c r="F3715" s="111" t="s">
        <v>16901</v>
      </c>
      <c r="G3715" s="7" t="s">
        <v>6544</v>
      </c>
    </row>
    <row r="3716" customFormat="false" ht="12.75" hidden="false" customHeight="false" outlineLevel="0" collapsed="false">
      <c r="A3716" s="279" t="s">
        <v>3243</v>
      </c>
      <c r="B3716" s="279" t="s">
        <v>3243</v>
      </c>
      <c r="C3716" s="279" t="s">
        <v>3243</v>
      </c>
      <c r="D3716" s="7" t="s">
        <v>6391</v>
      </c>
      <c r="E3716" s="7" t="s">
        <v>16902</v>
      </c>
      <c r="F3716" s="111" t="s">
        <v>16903</v>
      </c>
      <c r="G3716" s="7" t="s">
        <v>6491</v>
      </c>
    </row>
    <row r="3717" customFormat="false" ht="12.75" hidden="false" customHeight="false" outlineLevel="0" collapsed="false">
      <c r="A3717" s="279" t="s">
        <v>16904</v>
      </c>
      <c r="B3717" s="279" t="s">
        <v>16904</v>
      </c>
      <c r="C3717" s="279" t="s">
        <v>16904</v>
      </c>
      <c r="D3717" s="7" t="s">
        <v>6391</v>
      </c>
      <c r="E3717" s="7" t="s">
        <v>6685</v>
      </c>
      <c r="F3717" s="111" t="s">
        <v>16905</v>
      </c>
      <c r="G3717" s="7" t="s">
        <v>6596</v>
      </c>
    </row>
    <row r="3718" customFormat="false" ht="12.75" hidden="false" customHeight="false" outlineLevel="0" collapsed="false">
      <c r="A3718" s="279" t="s">
        <v>16906</v>
      </c>
      <c r="B3718" s="279" t="s">
        <v>16906</v>
      </c>
      <c r="C3718" s="279" t="s">
        <v>16906</v>
      </c>
      <c r="D3718" s="7" t="s">
        <v>6391</v>
      </c>
      <c r="E3718" s="7" t="s">
        <v>7865</v>
      </c>
      <c r="F3718" s="111" t="s">
        <v>16907</v>
      </c>
      <c r="G3718" s="7" t="s">
        <v>6701</v>
      </c>
    </row>
    <row r="3719" customFormat="false" ht="12.75" hidden="false" customHeight="false" outlineLevel="0" collapsed="false">
      <c r="A3719" s="279" t="s">
        <v>16908</v>
      </c>
      <c r="B3719" s="279" t="s">
        <v>16908</v>
      </c>
      <c r="C3719" s="279" t="s">
        <v>16908</v>
      </c>
      <c r="D3719" s="7" t="s">
        <v>6391</v>
      </c>
      <c r="E3719" s="7" t="s">
        <v>16909</v>
      </c>
      <c r="F3719" s="111" t="s">
        <v>14338</v>
      </c>
      <c r="G3719" s="7" t="s">
        <v>6394</v>
      </c>
    </row>
    <row r="3720" customFormat="false" ht="12.75" hidden="false" customHeight="false" outlineLevel="0" collapsed="false">
      <c r="A3720" s="279" t="s">
        <v>1507</v>
      </c>
      <c r="B3720" s="279" t="s">
        <v>16864</v>
      </c>
      <c r="C3720" s="279" t="s">
        <v>16910</v>
      </c>
      <c r="D3720" s="7" t="s">
        <v>7218</v>
      </c>
      <c r="E3720" s="7" t="s">
        <v>16911</v>
      </c>
      <c r="F3720" s="111" t="s">
        <v>9152</v>
      </c>
      <c r="G3720" s="7" t="s">
        <v>6441</v>
      </c>
      <c r="H3720" s="7" t="n">
        <v>114.4</v>
      </c>
    </row>
    <row r="3721" customFormat="false" ht="12.75" hidden="false" customHeight="false" outlineLevel="0" collapsed="false">
      <c r="A3721" s="279" t="s">
        <v>16912</v>
      </c>
      <c r="B3721" s="279" t="s">
        <v>16912</v>
      </c>
      <c r="C3721" s="279" t="s">
        <v>16913</v>
      </c>
      <c r="D3721" s="7" t="s">
        <v>7190</v>
      </c>
      <c r="E3721" s="7" t="s">
        <v>16914</v>
      </c>
      <c r="F3721" s="111" t="s">
        <v>16915</v>
      </c>
      <c r="G3721" s="7" t="s">
        <v>6523</v>
      </c>
      <c r="H3721" s="7" t="n">
        <v>410</v>
      </c>
    </row>
    <row r="3722" customFormat="false" ht="12.75" hidden="false" customHeight="false" outlineLevel="0" collapsed="false">
      <c r="A3722" s="279" t="s">
        <v>3122</v>
      </c>
      <c r="B3722" s="279" t="s">
        <v>16916</v>
      </c>
      <c r="C3722" s="279" t="s">
        <v>16916</v>
      </c>
      <c r="D3722" s="7" t="s">
        <v>6391</v>
      </c>
      <c r="E3722" s="7" t="s">
        <v>16917</v>
      </c>
      <c r="F3722" s="111" t="s">
        <v>16918</v>
      </c>
      <c r="G3722" s="7" t="s">
        <v>6479</v>
      </c>
    </row>
    <row r="3723" customFormat="false" ht="12.75" hidden="false" customHeight="false" outlineLevel="0" collapsed="false">
      <c r="A3723" s="279" t="s">
        <v>16919</v>
      </c>
      <c r="B3723" s="279" t="s">
        <v>16919</v>
      </c>
      <c r="C3723" s="279" t="s">
        <v>16919</v>
      </c>
      <c r="D3723" s="7" t="s">
        <v>6391</v>
      </c>
      <c r="E3723" s="7" t="s">
        <v>9555</v>
      </c>
      <c r="F3723" s="111" t="s">
        <v>16920</v>
      </c>
      <c r="G3723" s="7" t="s">
        <v>6623</v>
      </c>
    </row>
    <row r="3724" customFormat="false" ht="12.75" hidden="false" customHeight="false" outlineLevel="0" collapsed="false">
      <c r="A3724" s="279" t="s">
        <v>16921</v>
      </c>
      <c r="B3724" s="279" t="s">
        <v>16921</v>
      </c>
      <c r="C3724" s="279" t="s">
        <v>16921</v>
      </c>
      <c r="D3724" s="7" t="s">
        <v>6391</v>
      </c>
      <c r="E3724" s="7" t="s">
        <v>16922</v>
      </c>
      <c r="F3724" s="111" t="s">
        <v>16923</v>
      </c>
      <c r="G3724" s="7" t="s">
        <v>6596</v>
      </c>
    </row>
    <row r="3725" customFormat="false" ht="12.75" hidden="false" customHeight="false" outlineLevel="0" collapsed="false">
      <c r="A3725" s="279" t="s">
        <v>5262</v>
      </c>
      <c r="B3725" s="279" t="s">
        <v>5262</v>
      </c>
      <c r="C3725" s="279" t="s">
        <v>5262</v>
      </c>
      <c r="D3725" s="7" t="s">
        <v>6391</v>
      </c>
      <c r="E3725" s="7" t="s">
        <v>16924</v>
      </c>
      <c r="F3725" s="111" t="s">
        <v>16925</v>
      </c>
      <c r="G3725" s="7" t="s">
        <v>6394</v>
      </c>
    </row>
    <row r="3726" customFormat="false" ht="12.75" hidden="false" customHeight="false" outlineLevel="0" collapsed="false">
      <c r="A3726" s="279" t="s">
        <v>16926</v>
      </c>
      <c r="B3726" s="279" t="s">
        <v>16926</v>
      </c>
      <c r="C3726" s="279" t="s">
        <v>16926</v>
      </c>
      <c r="D3726" s="7" t="s">
        <v>6391</v>
      </c>
      <c r="E3726" s="7" t="s">
        <v>16927</v>
      </c>
      <c r="F3726" s="111" t="s">
        <v>13991</v>
      </c>
      <c r="G3726" s="7" t="s">
        <v>6479</v>
      </c>
    </row>
    <row r="3727" customFormat="false" ht="12.75" hidden="false" customHeight="false" outlineLevel="0" collapsed="false">
      <c r="A3727" s="279" t="s">
        <v>16928</v>
      </c>
      <c r="B3727" s="279" t="s">
        <v>16928</v>
      </c>
      <c r="C3727" s="279" t="s">
        <v>16928</v>
      </c>
      <c r="D3727" s="7" t="s">
        <v>6391</v>
      </c>
      <c r="E3727" s="7" t="s">
        <v>16929</v>
      </c>
      <c r="F3727" s="111" t="s">
        <v>16930</v>
      </c>
      <c r="G3727" s="7" t="s">
        <v>6523</v>
      </c>
    </row>
    <row r="3728" customFormat="false" ht="12.75" hidden="false" customHeight="false" outlineLevel="0" collapsed="false">
      <c r="A3728" s="279" t="s">
        <v>16931</v>
      </c>
      <c r="B3728" s="279" t="s">
        <v>16931</v>
      </c>
      <c r="C3728" s="279" t="s">
        <v>16931</v>
      </c>
      <c r="D3728" s="7" t="s">
        <v>6391</v>
      </c>
      <c r="E3728" s="7" t="s">
        <v>6577</v>
      </c>
      <c r="F3728" s="111" t="s">
        <v>16932</v>
      </c>
      <c r="G3728" s="7" t="s">
        <v>6479</v>
      </c>
    </row>
    <row r="3729" customFormat="false" ht="12.75" hidden="false" customHeight="false" outlineLevel="0" collapsed="false">
      <c r="A3729" s="279" t="s">
        <v>16933</v>
      </c>
      <c r="B3729" s="279" t="s">
        <v>16933</v>
      </c>
      <c r="C3729" s="279" t="s">
        <v>16933</v>
      </c>
      <c r="D3729" s="7" t="s">
        <v>6391</v>
      </c>
      <c r="E3729" s="7" t="s">
        <v>16934</v>
      </c>
      <c r="F3729" s="111" t="s">
        <v>16935</v>
      </c>
      <c r="G3729" s="7" t="s">
        <v>6552</v>
      </c>
    </row>
    <row r="3730" customFormat="false" ht="12.75" hidden="false" customHeight="false" outlineLevel="0" collapsed="false">
      <c r="A3730" s="279" t="s">
        <v>16936</v>
      </c>
      <c r="B3730" s="279" t="s">
        <v>16936</v>
      </c>
      <c r="C3730" s="279" t="s">
        <v>16936</v>
      </c>
      <c r="D3730" s="7" t="s">
        <v>6391</v>
      </c>
      <c r="E3730" s="7" t="s">
        <v>16937</v>
      </c>
      <c r="F3730" s="111" t="s">
        <v>16938</v>
      </c>
      <c r="G3730" s="7" t="s">
        <v>6523</v>
      </c>
    </row>
    <row r="3731" customFormat="false" ht="12.75" hidden="false" customHeight="false" outlineLevel="0" collapsed="false">
      <c r="A3731" s="279" t="s">
        <v>16939</v>
      </c>
      <c r="B3731" s="279" t="s">
        <v>16939</v>
      </c>
      <c r="C3731" s="279" t="s">
        <v>16939</v>
      </c>
      <c r="D3731" s="7" t="s">
        <v>6391</v>
      </c>
      <c r="E3731" s="7" t="s">
        <v>16940</v>
      </c>
      <c r="F3731" s="111" t="s">
        <v>16941</v>
      </c>
      <c r="G3731" s="7" t="s">
        <v>6413</v>
      </c>
    </row>
    <row r="3732" customFormat="false" ht="12.75" hidden="false" customHeight="false" outlineLevel="0" collapsed="false">
      <c r="A3732" s="279" t="s">
        <v>1479</v>
      </c>
      <c r="B3732" s="279" t="s">
        <v>16942</v>
      </c>
      <c r="C3732" s="279" t="s">
        <v>16943</v>
      </c>
      <c r="D3732" s="7" t="s">
        <v>6391</v>
      </c>
      <c r="E3732" s="7" t="s">
        <v>16944</v>
      </c>
      <c r="F3732" s="111" t="s">
        <v>16945</v>
      </c>
      <c r="G3732" s="7" t="s">
        <v>6633</v>
      </c>
      <c r="H3732" s="7" t="n">
        <v>113.7</v>
      </c>
    </row>
    <row r="3733" customFormat="false" ht="12.75" hidden="false" customHeight="false" outlineLevel="0" collapsed="false">
      <c r="A3733" s="279" t="s">
        <v>16946</v>
      </c>
      <c r="B3733" s="279" t="s">
        <v>16946</v>
      </c>
      <c r="C3733" s="279" t="s">
        <v>16946</v>
      </c>
      <c r="D3733" s="7" t="s">
        <v>6391</v>
      </c>
      <c r="E3733" s="7" t="s">
        <v>16947</v>
      </c>
      <c r="F3733" s="111" t="s">
        <v>16948</v>
      </c>
      <c r="G3733" s="7" t="s">
        <v>6479</v>
      </c>
    </row>
    <row r="3734" customFormat="false" ht="12.75" hidden="false" customHeight="false" outlineLevel="0" collapsed="false">
      <c r="A3734" s="279" t="s">
        <v>3894</v>
      </c>
      <c r="B3734" s="279" t="s">
        <v>16949</v>
      </c>
      <c r="C3734" s="279" t="s">
        <v>16949</v>
      </c>
      <c r="D3734" s="7" t="s">
        <v>6391</v>
      </c>
      <c r="E3734" s="7" t="s">
        <v>16950</v>
      </c>
      <c r="F3734" s="111" t="s">
        <v>16951</v>
      </c>
      <c r="G3734" s="7" t="s">
        <v>6495</v>
      </c>
    </row>
    <row r="3735" customFormat="false" ht="12.75" hidden="false" customHeight="false" outlineLevel="0" collapsed="false">
      <c r="A3735" s="279" t="s">
        <v>5192</v>
      </c>
      <c r="B3735" s="279" t="s">
        <v>16952</v>
      </c>
      <c r="C3735" s="279" t="s">
        <v>16952</v>
      </c>
      <c r="D3735" s="7" t="s">
        <v>6391</v>
      </c>
      <c r="E3735" s="7" t="s">
        <v>16953</v>
      </c>
      <c r="F3735" s="7" t="s">
        <v>16954</v>
      </c>
      <c r="G3735" s="7" t="s">
        <v>6441</v>
      </c>
    </row>
    <row r="3736" customFormat="false" ht="12.75" hidden="false" customHeight="false" outlineLevel="0" collapsed="false">
      <c r="A3736" s="279" t="s">
        <v>2932</v>
      </c>
      <c r="B3736" s="279" t="s">
        <v>16955</v>
      </c>
      <c r="C3736" s="279" t="s">
        <v>16955</v>
      </c>
      <c r="D3736" s="7" t="s">
        <v>6391</v>
      </c>
      <c r="E3736" s="7" t="s">
        <v>16956</v>
      </c>
      <c r="F3736" s="111" t="s">
        <v>16957</v>
      </c>
      <c r="G3736" s="7" t="s">
        <v>6756</v>
      </c>
    </row>
    <row r="3737" customFormat="false" ht="12.75" hidden="false" customHeight="false" outlineLevel="0" collapsed="false">
      <c r="A3737" s="279" t="s">
        <v>16958</v>
      </c>
      <c r="B3737" s="279" t="s">
        <v>16958</v>
      </c>
      <c r="C3737" s="279" t="s">
        <v>16958</v>
      </c>
      <c r="D3737" s="7" t="s">
        <v>6391</v>
      </c>
      <c r="E3737" s="7" t="s">
        <v>16959</v>
      </c>
      <c r="F3737" s="111" t="s">
        <v>16960</v>
      </c>
      <c r="G3737" s="7" t="s">
        <v>6560</v>
      </c>
    </row>
    <row r="3738" customFormat="false" ht="12.75" hidden="false" customHeight="false" outlineLevel="0" collapsed="false">
      <c r="A3738" s="279" t="s">
        <v>16961</v>
      </c>
      <c r="B3738" s="279" t="s">
        <v>16961</v>
      </c>
      <c r="C3738" s="279" t="s">
        <v>16961</v>
      </c>
      <c r="D3738" s="7" t="s">
        <v>6391</v>
      </c>
      <c r="E3738" s="7" t="s">
        <v>16962</v>
      </c>
      <c r="F3738" s="111" t="s">
        <v>16963</v>
      </c>
      <c r="G3738" s="7" t="s">
        <v>6552</v>
      </c>
    </row>
    <row r="3739" customFormat="false" ht="12.75" hidden="false" customHeight="false" outlineLevel="0" collapsed="false">
      <c r="A3739" s="279" t="s">
        <v>16964</v>
      </c>
      <c r="B3739" s="279" t="s">
        <v>16964</v>
      </c>
      <c r="C3739" s="279" t="s">
        <v>16964</v>
      </c>
      <c r="D3739" s="7" t="s">
        <v>6391</v>
      </c>
      <c r="E3739" s="7" t="s">
        <v>16965</v>
      </c>
      <c r="F3739" s="111" t="s">
        <v>16966</v>
      </c>
      <c r="G3739" s="7" t="s">
        <v>6756</v>
      </c>
    </row>
    <row r="3740" customFormat="false" ht="12.75" hidden="false" customHeight="false" outlineLevel="0" collapsed="false">
      <c r="A3740" s="279" t="s">
        <v>16967</v>
      </c>
      <c r="B3740" s="279" t="s">
        <v>16967</v>
      </c>
      <c r="C3740" s="279" t="s">
        <v>16967</v>
      </c>
      <c r="D3740" s="7" t="s">
        <v>6391</v>
      </c>
      <c r="E3740" s="7" t="s">
        <v>16968</v>
      </c>
      <c r="F3740" s="111" t="s">
        <v>16969</v>
      </c>
      <c r="G3740" s="7" t="s">
        <v>6853</v>
      </c>
    </row>
    <row r="3741" customFormat="false" ht="12.75" hidden="false" customHeight="false" outlineLevel="0" collapsed="false">
      <c r="A3741" s="279" t="s">
        <v>16970</v>
      </c>
      <c r="B3741" s="279" t="s">
        <v>16970</v>
      </c>
      <c r="C3741" s="279" t="s">
        <v>16970</v>
      </c>
      <c r="D3741" s="7" t="s">
        <v>6391</v>
      </c>
      <c r="E3741" s="7" t="s">
        <v>16971</v>
      </c>
      <c r="F3741" s="111" t="s">
        <v>16972</v>
      </c>
      <c r="G3741" s="7" t="s">
        <v>6421</v>
      </c>
    </row>
    <row r="3742" customFormat="false" ht="12.75" hidden="false" customHeight="false" outlineLevel="0" collapsed="false">
      <c r="A3742" s="279" t="s">
        <v>16973</v>
      </c>
      <c r="B3742" s="279" t="s">
        <v>16973</v>
      </c>
      <c r="C3742" s="279" t="s">
        <v>16973</v>
      </c>
      <c r="D3742" s="7" t="s">
        <v>6391</v>
      </c>
      <c r="E3742" s="7" t="s">
        <v>7857</v>
      </c>
      <c r="F3742" s="111" t="s">
        <v>16974</v>
      </c>
      <c r="G3742" s="7" t="s">
        <v>6680</v>
      </c>
    </row>
    <row r="3743" customFormat="false" ht="12.75" hidden="false" customHeight="false" outlineLevel="0" collapsed="false">
      <c r="A3743" s="279" t="s">
        <v>16975</v>
      </c>
      <c r="B3743" s="279" t="s">
        <v>16975</v>
      </c>
      <c r="C3743" s="279" t="s">
        <v>16975</v>
      </c>
      <c r="D3743" s="7" t="s">
        <v>6391</v>
      </c>
      <c r="E3743" s="7" t="s">
        <v>16976</v>
      </c>
      <c r="F3743" s="111" t="s">
        <v>16977</v>
      </c>
      <c r="G3743" s="7" t="s">
        <v>6623</v>
      </c>
    </row>
    <row r="3744" customFormat="false" ht="12.75" hidden="false" customHeight="false" outlineLevel="0" collapsed="false">
      <c r="A3744" s="279" t="s">
        <v>927</v>
      </c>
      <c r="B3744" s="279" t="s">
        <v>927</v>
      </c>
      <c r="C3744" s="279" t="s">
        <v>16978</v>
      </c>
      <c r="D3744" s="7" t="s">
        <v>7218</v>
      </c>
      <c r="E3744" s="7" t="s">
        <v>16979</v>
      </c>
      <c r="F3744" s="111" t="s">
        <v>16980</v>
      </c>
      <c r="G3744" s="7" t="s">
        <v>6555</v>
      </c>
      <c r="H3744" s="7" t="n">
        <v>116.9</v>
      </c>
    </row>
    <row r="3745" customFormat="false" ht="12.75" hidden="false" customHeight="false" outlineLevel="0" collapsed="false">
      <c r="A3745" s="279" t="s">
        <v>16981</v>
      </c>
      <c r="B3745" s="279" t="s">
        <v>16981</v>
      </c>
      <c r="C3745" s="279" t="s">
        <v>16981</v>
      </c>
      <c r="D3745" s="7" t="s">
        <v>6391</v>
      </c>
      <c r="E3745" s="7" t="s">
        <v>15567</v>
      </c>
      <c r="F3745" s="111" t="s">
        <v>16982</v>
      </c>
      <c r="G3745" s="7" t="s">
        <v>6555</v>
      </c>
    </row>
    <row r="3746" customFormat="false" ht="12.75" hidden="false" customHeight="false" outlineLevel="0" collapsed="false">
      <c r="A3746" s="279" t="s">
        <v>16983</v>
      </c>
      <c r="B3746" s="279" t="s">
        <v>16983</v>
      </c>
      <c r="C3746" s="279" t="s">
        <v>16983</v>
      </c>
      <c r="D3746" s="7" t="s">
        <v>6391</v>
      </c>
      <c r="E3746" s="7" t="s">
        <v>9345</v>
      </c>
      <c r="F3746" s="111" t="s">
        <v>15067</v>
      </c>
      <c r="G3746" s="7" t="s">
        <v>6413</v>
      </c>
    </row>
    <row r="3747" customFormat="false" ht="12.75" hidden="false" customHeight="false" outlineLevel="0" collapsed="false">
      <c r="A3747" s="279" t="s">
        <v>16984</v>
      </c>
      <c r="B3747" s="279" t="s">
        <v>16984</v>
      </c>
      <c r="C3747" s="279" t="s">
        <v>16984</v>
      </c>
      <c r="D3747" s="7" t="s">
        <v>6391</v>
      </c>
      <c r="E3747" s="7" t="s">
        <v>9287</v>
      </c>
      <c r="F3747" s="111" t="s">
        <v>16985</v>
      </c>
      <c r="G3747" s="7" t="s">
        <v>6778</v>
      </c>
    </row>
    <row r="3748" customFormat="false" ht="12.75" hidden="false" customHeight="false" outlineLevel="0" collapsed="false">
      <c r="A3748" s="279" t="s">
        <v>16986</v>
      </c>
      <c r="B3748" s="279" t="s">
        <v>16986</v>
      </c>
      <c r="C3748" s="279" t="s">
        <v>16986</v>
      </c>
      <c r="D3748" s="7" t="s">
        <v>6391</v>
      </c>
      <c r="E3748" s="7" t="s">
        <v>16987</v>
      </c>
      <c r="F3748" s="111" t="s">
        <v>16988</v>
      </c>
      <c r="G3748" s="7" t="s">
        <v>6580</v>
      </c>
    </row>
    <row r="3749" customFormat="false" ht="12.75" hidden="false" customHeight="false" outlineLevel="0" collapsed="false">
      <c r="A3749" s="279" t="s">
        <v>16989</v>
      </c>
      <c r="B3749" s="279" t="s">
        <v>16989</v>
      </c>
      <c r="C3749" s="279" t="s">
        <v>16989</v>
      </c>
      <c r="D3749" s="7" t="s">
        <v>6391</v>
      </c>
      <c r="E3749" s="7" t="s">
        <v>16990</v>
      </c>
      <c r="F3749" s="111" t="s">
        <v>8161</v>
      </c>
      <c r="G3749" s="7" t="s">
        <v>6655</v>
      </c>
    </row>
    <row r="3750" customFormat="false" ht="12.75" hidden="false" customHeight="false" outlineLevel="0" collapsed="false">
      <c r="A3750" s="279" t="s">
        <v>16991</v>
      </c>
      <c r="B3750" s="279" t="s">
        <v>16991</v>
      </c>
      <c r="C3750" s="279" t="s">
        <v>16991</v>
      </c>
      <c r="D3750" s="7" t="s">
        <v>6391</v>
      </c>
      <c r="E3750" s="7" t="s">
        <v>16992</v>
      </c>
      <c r="F3750" s="111" t="s">
        <v>16993</v>
      </c>
      <c r="G3750" s="7" t="s">
        <v>6441</v>
      </c>
    </row>
    <row r="3751" customFormat="false" ht="12.75" hidden="false" customHeight="false" outlineLevel="0" collapsed="false">
      <c r="A3751" s="279" t="s">
        <v>16994</v>
      </c>
      <c r="B3751" s="279" t="s">
        <v>16994</v>
      </c>
      <c r="C3751" s="279" t="s">
        <v>16994</v>
      </c>
      <c r="D3751" s="7" t="s">
        <v>6391</v>
      </c>
      <c r="E3751" s="7" t="s">
        <v>16995</v>
      </c>
      <c r="F3751" s="111" t="s">
        <v>16996</v>
      </c>
      <c r="G3751" s="7" t="s">
        <v>6694</v>
      </c>
    </row>
    <row r="3752" customFormat="false" ht="12.75" hidden="false" customHeight="false" outlineLevel="0" collapsed="false">
      <c r="A3752" s="279" t="s">
        <v>16997</v>
      </c>
      <c r="B3752" s="279" t="s">
        <v>16997</v>
      </c>
      <c r="C3752" s="279" t="s">
        <v>16997</v>
      </c>
      <c r="D3752" s="7" t="s">
        <v>6391</v>
      </c>
      <c r="E3752" s="7" t="s">
        <v>16998</v>
      </c>
      <c r="F3752" s="111" t="s">
        <v>16999</v>
      </c>
      <c r="G3752" s="7" t="s">
        <v>6677</v>
      </c>
    </row>
    <row r="3753" customFormat="false" ht="12.75" hidden="false" customHeight="false" outlineLevel="0" collapsed="false">
      <c r="A3753" s="279" t="s">
        <v>17000</v>
      </c>
      <c r="B3753" s="279" t="s">
        <v>17000</v>
      </c>
      <c r="C3753" s="279" t="s">
        <v>17000</v>
      </c>
      <c r="D3753" s="7" t="s">
        <v>6391</v>
      </c>
      <c r="E3753" s="7" t="s">
        <v>17001</v>
      </c>
      <c r="F3753" s="111" t="s">
        <v>17002</v>
      </c>
      <c r="G3753" s="7" t="s">
        <v>6611</v>
      </c>
    </row>
    <row r="3754" customFormat="false" ht="12.75" hidden="false" customHeight="false" outlineLevel="0" collapsed="false">
      <c r="A3754" s="279" t="s">
        <v>17003</v>
      </c>
      <c r="B3754" s="279" t="s">
        <v>17003</v>
      </c>
      <c r="C3754" s="279" t="s">
        <v>17003</v>
      </c>
      <c r="D3754" s="7" t="s">
        <v>6391</v>
      </c>
      <c r="E3754" s="7" t="s">
        <v>13099</v>
      </c>
      <c r="F3754" s="111" t="s">
        <v>17004</v>
      </c>
      <c r="G3754" s="7" t="s">
        <v>6437</v>
      </c>
    </row>
    <row r="3755" customFormat="false" ht="12.75" hidden="false" customHeight="false" outlineLevel="0" collapsed="false">
      <c r="A3755" s="279" t="s">
        <v>17005</v>
      </c>
      <c r="B3755" s="279" t="s">
        <v>17005</v>
      </c>
      <c r="C3755" s="279" t="s">
        <v>17005</v>
      </c>
      <c r="D3755" s="7" t="s">
        <v>6391</v>
      </c>
      <c r="E3755" s="7" t="s">
        <v>17006</v>
      </c>
      <c r="F3755" s="111" t="s">
        <v>17007</v>
      </c>
      <c r="G3755" s="7" t="s">
        <v>6441</v>
      </c>
    </row>
    <row r="3756" customFormat="false" ht="12.75" hidden="false" customHeight="false" outlineLevel="0" collapsed="false">
      <c r="A3756" s="279" t="s">
        <v>17008</v>
      </c>
      <c r="B3756" s="279" t="s">
        <v>17008</v>
      </c>
      <c r="C3756" s="279" t="s">
        <v>17008</v>
      </c>
      <c r="D3756" s="7" t="s">
        <v>6391</v>
      </c>
      <c r="E3756" s="7" t="s">
        <v>17009</v>
      </c>
      <c r="F3756" s="111" t="s">
        <v>17010</v>
      </c>
      <c r="G3756" s="7" t="s">
        <v>6552</v>
      </c>
    </row>
    <row r="3757" customFormat="false" ht="12.75" hidden="false" customHeight="false" outlineLevel="0" collapsed="false">
      <c r="A3757" s="279" t="s">
        <v>1312</v>
      </c>
      <c r="B3757" s="279" t="s">
        <v>1312</v>
      </c>
      <c r="C3757" s="279" t="s">
        <v>1312</v>
      </c>
      <c r="D3757" s="7" t="s">
        <v>6391</v>
      </c>
      <c r="E3757" s="7" t="s">
        <v>7707</v>
      </c>
      <c r="F3757" s="111" t="s">
        <v>17011</v>
      </c>
      <c r="G3757" s="7" t="s">
        <v>6596</v>
      </c>
    </row>
    <row r="3758" customFormat="false" ht="12.75" hidden="false" customHeight="false" outlineLevel="0" collapsed="false">
      <c r="A3758" s="279" t="s">
        <v>2778</v>
      </c>
      <c r="B3758" s="279" t="s">
        <v>17012</v>
      </c>
      <c r="C3758" s="279" t="s">
        <v>17012</v>
      </c>
      <c r="D3758" s="7" t="s">
        <v>6391</v>
      </c>
      <c r="E3758" s="7" t="s">
        <v>17013</v>
      </c>
      <c r="F3758" s="111" t="s">
        <v>17014</v>
      </c>
      <c r="G3758" s="7" t="s">
        <v>7246</v>
      </c>
    </row>
    <row r="3759" customFormat="false" ht="12.75" hidden="false" customHeight="false" outlineLevel="0" collapsed="false">
      <c r="A3759" s="279" t="s">
        <v>4765</v>
      </c>
      <c r="B3759" s="279" t="s">
        <v>4765</v>
      </c>
      <c r="C3759" s="279" t="s">
        <v>4765</v>
      </c>
      <c r="D3759" s="7" t="s">
        <v>6391</v>
      </c>
      <c r="E3759" s="7" t="s">
        <v>17015</v>
      </c>
      <c r="F3759" s="111" t="s">
        <v>17016</v>
      </c>
      <c r="G3759" s="7" t="s">
        <v>6544</v>
      </c>
    </row>
    <row r="3760" customFormat="false" ht="12.75" hidden="false" customHeight="false" outlineLevel="0" collapsed="false">
      <c r="A3760" s="279" t="s">
        <v>17017</v>
      </c>
      <c r="B3760" s="279" t="s">
        <v>17017</v>
      </c>
      <c r="C3760" s="279" t="s">
        <v>17017</v>
      </c>
      <c r="D3760" s="7" t="s">
        <v>6391</v>
      </c>
      <c r="E3760" s="7" t="s">
        <v>17018</v>
      </c>
      <c r="F3760" s="111" t="s">
        <v>17019</v>
      </c>
      <c r="G3760" s="7" t="s">
        <v>6441</v>
      </c>
    </row>
    <row r="3761" customFormat="false" ht="12.75" hidden="false" customHeight="false" outlineLevel="0" collapsed="false">
      <c r="A3761" s="279" t="s">
        <v>17020</v>
      </c>
      <c r="B3761" s="279" t="s">
        <v>17020</v>
      </c>
      <c r="C3761" s="279" t="s">
        <v>17020</v>
      </c>
      <c r="D3761" s="7" t="s">
        <v>6391</v>
      </c>
      <c r="E3761" s="7" t="s">
        <v>17021</v>
      </c>
      <c r="F3761" s="111" t="s">
        <v>17022</v>
      </c>
      <c r="G3761" s="7" t="s">
        <v>7271</v>
      </c>
    </row>
    <row r="3762" customFormat="false" ht="12.75" hidden="false" customHeight="false" outlineLevel="0" collapsed="false">
      <c r="A3762" s="279" t="s">
        <v>17023</v>
      </c>
      <c r="B3762" s="279" t="s">
        <v>17023</v>
      </c>
      <c r="C3762" s="279" t="s">
        <v>17023</v>
      </c>
      <c r="D3762" s="7" t="s">
        <v>6391</v>
      </c>
      <c r="E3762" s="7" t="s">
        <v>17024</v>
      </c>
      <c r="F3762" s="111" t="s">
        <v>17025</v>
      </c>
      <c r="G3762" s="7" t="s">
        <v>6403</v>
      </c>
    </row>
    <row r="3763" customFormat="false" ht="12.75" hidden="false" customHeight="false" outlineLevel="0" collapsed="false">
      <c r="A3763" s="279" t="s">
        <v>17026</v>
      </c>
      <c r="B3763" s="279" t="s">
        <v>17026</v>
      </c>
      <c r="C3763" s="279" t="s">
        <v>17026</v>
      </c>
      <c r="D3763" s="7" t="s">
        <v>6391</v>
      </c>
      <c r="E3763" s="7" t="s">
        <v>17027</v>
      </c>
      <c r="F3763" s="111" t="s">
        <v>14557</v>
      </c>
      <c r="G3763" s="7" t="s">
        <v>7246</v>
      </c>
    </row>
    <row r="3764" customFormat="false" ht="12.75" hidden="false" customHeight="false" outlineLevel="0" collapsed="false">
      <c r="A3764" s="279" t="s">
        <v>17028</v>
      </c>
      <c r="B3764" s="279" t="s">
        <v>17028</v>
      </c>
      <c r="C3764" s="279" t="s">
        <v>17028</v>
      </c>
      <c r="D3764" s="7" t="s">
        <v>6391</v>
      </c>
      <c r="E3764" s="7" t="s">
        <v>17029</v>
      </c>
      <c r="F3764" s="111" t="s">
        <v>17030</v>
      </c>
      <c r="G3764" s="7" t="s">
        <v>6437</v>
      </c>
    </row>
    <row r="3765" customFormat="false" ht="12.75" hidden="false" customHeight="false" outlineLevel="0" collapsed="false">
      <c r="A3765" s="279" t="s">
        <v>1342</v>
      </c>
      <c r="B3765" s="279" t="s">
        <v>1342</v>
      </c>
      <c r="C3765" s="279" t="s">
        <v>1342</v>
      </c>
      <c r="D3765" s="7" t="s">
        <v>6391</v>
      </c>
      <c r="E3765" s="7" t="s">
        <v>17031</v>
      </c>
      <c r="F3765" s="111" t="s">
        <v>17032</v>
      </c>
      <c r="G3765" s="7" t="s">
        <v>6724</v>
      </c>
    </row>
    <row r="3766" customFormat="false" ht="12.75" hidden="false" customHeight="false" outlineLevel="0" collapsed="false">
      <c r="A3766" s="279" t="s">
        <v>17033</v>
      </c>
      <c r="B3766" s="279" t="s">
        <v>17033</v>
      </c>
      <c r="C3766" s="279" t="s">
        <v>17033</v>
      </c>
      <c r="D3766" s="7" t="s">
        <v>6391</v>
      </c>
      <c r="E3766" s="7" t="s">
        <v>17034</v>
      </c>
      <c r="F3766" s="111" t="s">
        <v>17035</v>
      </c>
      <c r="G3766" s="7" t="s">
        <v>6437</v>
      </c>
    </row>
    <row r="3767" customFormat="false" ht="12.75" hidden="false" customHeight="false" outlineLevel="0" collapsed="false">
      <c r="A3767" s="279" t="s">
        <v>17036</v>
      </c>
      <c r="B3767" s="279" t="s">
        <v>17036</v>
      </c>
      <c r="C3767" s="279" t="s">
        <v>17036</v>
      </c>
      <c r="D3767" s="7" t="s">
        <v>6391</v>
      </c>
      <c r="E3767" s="7" t="s">
        <v>17037</v>
      </c>
      <c r="F3767" s="111" t="s">
        <v>17038</v>
      </c>
      <c r="G3767" s="7" t="s">
        <v>6465</v>
      </c>
    </row>
    <row r="3768" customFormat="false" ht="12.75" hidden="false" customHeight="false" outlineLevel="0" collapsed="false">
      <c r="A3768" s="279" t="s">
        <v>17039</v>
      </c>
      <c r="B3768" s="279" t="s">
        <v>17039</v>
      </c>
      <c r="C3768" s="279" t="s">
        <v>17039</v>
      </c>
      <c r="D3768" s="7" t="s">
        <v>6391</v>
      </c>
      <c r="E3768" s="7" t="s">
        <v>12430</v>
      </c>
      <c r="F3768" s="111" t="s">
        <v>17040</v>
      </c>
      <c r="G3768" s="7" t="s">
        <v>6680</v>
      </c>
    </row>
    <row r="3769" customFormat="false" ht="12.75" hidden="false" customHeight="false" outlineLevel="0" collapsed="false">
      <c r="A3769" s="279" t="s">
        <v>17041</v>
      </c>
      <c r="B3769" s="279" t="s">
        <v>17041</v>
      </c>
      <c r="C3769" s="279" t="s">
        <v>17041</v>
      </c>
      <c r="D3769" s="7" t="s">
        <v>6391</v>
      </c>
      <c r="E3769" s="7" t="s">
        <v>17042</v>
      </c>
      <c r="F3769" s="111" t="s">
        <v>17043</v>
      </c>
      <c r="G3769" s="7" t="s">
        <v>6633</v>
      </c>
    </row>
    <row r="3770" customFormat="false" ht="12.75" hidden="false" customHeight="false" outlineLevel="0" collapsed="false">
      <c r="A3770" s="279" t="s">
        <v>17044</v>
      </c>
      <c r="B3770" s="279" t="s">
        <v>17044</v>
      </c>
      <c r="C3770" s="279" t="s">
        <v>17045</v>
      </c>
      <c r="D3770" s="7" t="s">
        <v>7190</v>
      </c>
      <c r="E3770" s="7" t="s">
        <v>17046</v>
      </c>
      <c r="F3770" s="111" t="s">
        <v>17047</v>
      </c>
      <c r="G3770" s="7" t="s">
        <v>6756</v>
      </c>
      <c r="H3770" s="7" t="n">
        <v>341</v>
      </c>
    </row>
    <row r="3771" customFormat="false" ht="12.75" hidden="false" customHeight="false" outlineLevel="0" collapsed="false">
      <c r="A3771" s="279" t="s">
        <v>1159</v>
      </c>
      <c r="B3771" s="279" t="s">
        <v>17044</v>
      </c>
      <c r="C3771" s="279" t="s">
        <v>17048</v>
      </c>
      <c r="D3771" s="7" t="s">
        <v>7190</v>
      </c>
      <c r="E3771" s="7" t="s">
        <v>17049</v>
      </c>
      <c r="F3771" s="111" t="s">
        <v>17050</v>
      </c>
      <c r="G3771" s="7" t="s">
        <v>7174</v>
      </c>
    </row>
    <row r="3772" customFormat="false" ht="12.75" hidden="false" customHeight="false" outlineLevel="0" collapsed="false">
      <c r="A3772" s="279" t="s">
        <v>1101</v>
      </c>
      <c r="B3772" s="279" t="s">
        <v>17044</v>
      </c>
      <c r="C3772" s="279" t="s">
        <v>17051</v>
      </c>
      <c r="D3772" s="7" t="s">
        <v>127</v>
      </c>
      <c r="E3772" s="7" t="s">
        <v>17052</v>
      </c>
      <c r="F3772" s="111" t="s">
        <v>17053</v>
      </c>
      <c r="G3772" s="7" t="n">
        <v>0</v>
      </c>
      <c r="H3772" s="7" t="n">
        <v>304</v>
      </c>
    </row>
    <row r="3773" customFormat="false" ht="12.75" hidden="false" customHeight="false" outlineLevel="0" collapsed="false">
      <c r="A3773" s="279" t="s">
        <v>1648</v>
      </c>
      <c r="B3773" s="279" t="s">
        <v>1648</v>
      </c>
      <c r="C3773" s="279" t="s">
        <v>17054</v>
      </c>
      <c r="D3773" s="7" t="s">
        <v>7218</v>
      </c>
      <c r="E3773" s="7" t="s">
        <v>17055</v>
      </c>
      <c r="F3773" s="111" t="s">
        <v>17056</v>
      </c>
      <c r="G3773" s="7" t="s">
        <v>6495</v>
      </c>
      <c r="H3773" s="7" t="n">
        <v>113</v>
      </c>
    </row>
    <row r="3774" customFormat="false" ht="12.75" hidden="false" customHeight="false" outlineLevel="0" collapsed="false">
      <c r="A3774" s="279" t="s">
        <v>4210</v>
      </c>
      <c r="B3774" s="279" t="s">
        <v>4210</v>
      </c>
      <c r="C3774" s="279" t="s">
        <v>17057</v>
      </c>
      <c r="D3774" s="7" t="s">
        <v>6391</v>
      </c>
      <c r="E3774" s="7" t="s">
        <v>10923</v>
      </c>
      <c r="F3774" s="111" t="s">
        <v>17058</v>
      </c>
      <c r="G3774" s="7" t="s">
        <v>6491</v>
      </c>
    </row>
    <row r="3775" customFormat="false" ht="12.75" hidden="false" customHeight="false" outlineLevel="0" collapsed="false">
      <c r="A3775" s="279" t="s">
        <v>4062</v>
      </c>
      <c r="B3775" s="279" t="s">
        <v>4062</v>
      </c>
      <c r="C3775" s="279" t="s">
        <v>17059</v>
      </c>
      <c r="D3775" s="7" t="s">
        <v>7218</v>
      </c>
      <c r="E3775" s="7" t="s">
        <v>17060</v>
      </c>
      <c r="F3775" s="111" t="s">
        <v>17061</v>
      </c>
      <c r="G3775" s="7" t="s">
        <v>6479</v>
      </c>
      <c r="H3775" s="7" t="n">
        <v>113.1</v>
      </c>
    </row>
    <row r="3776" customFormat="false" ht="12.75" hidden="false" customHeight="false" outlineLevel="0" collapsed="false">
      <c r="A3776" s="279" t="s">
        <v>1643</v>
      </c>
      <c r="B3776" s="279" t="s">
        <v>1643</v>
      </c>
      <c r="C3776" s="279" t="s">
        <v>17062</v>
      </c>
      <c r="D3776" s="7" t="s">
        <v>7218</v>
      </c>
      <c r="E3776" s="7" t="s">
        <v>17063</v>
      </c>
      <c r="F3776" s="111" t="s">
        <v>17064</v>
      </c>
      <c r="G3776" s="7" t="s">
        <v>6552</v>
      </c>
      <c r="H3776" s="7" t="n">
        <v>115.8</v>
      </c>
    </row>
    <row r="3777" customFormat="false" ht="12.75" hidden="false" customHeight="false" outlineLevel="0" collapsed="false">
      <c r="A3777" s="279" t="s">
        <v>1430</v>
      </c>
      <c r="B3777" s="279" t="s">
        <v>1430</v>
      </c>
      <c r="C3777" s="279" t="s">
        <v>17065</v>
      </c>
      <c r="D3777" s="7" t="s">
        <v>7218</v>
      </c>
      <c r="E3777" s="7" t="s">
        <v>17066</v>
      </c>
      <c r="F3777" s="111" t="s">
        <v>17067</v>
      </c>
      <c r="G3777" s="7" t="s">
        <v>6421</v>
      </c>
      <c r="H3777" s="7" t="n">
        <v>116.9</v>
      </c>
    </row>
    <row r="3778" customFormat="false" ht="12.75" hidden="false" customHeight="false" outlineLevel="0" collapsed="false">
      <c r="A3778" s="279" t="s">
        <v>17068</v>
      </c>
      <c r="B3778" s="279" t="s">
        <v>17068</v>
      </c>
      <c r="C3778" s="279" t="s">
        <v>17069</v>
      </c>
      <c r="D3778" s="7" t="s">
        <v>7190</v>
      </c>
      <c r="E3778" s="7" t="s">
        <v>17070</v>
      </c>
      <c r="F3778" s="111" t="s">
        <v>17071</v>
      </c>
      <c r="G3778" s="7" t="s">
        <v>6680</v>
      </c>
      <c r="H3778" s="7" t="n">
        <v>212</v>
      </c>
    </row>
    <row r="3779" customFormat="false" ht="12.75" hidden="false" customHeight="false" outlineLevel="0" collapsed="false">
      <c r="A3779" s="279" t="s">
        <v>17072</v>
      </c>
      <c r="B3779" s="279" t="s">
        <v>17072</v>
      </c>
      <c r="C3779" s="279" t="s">
        <v>17073</v>
      </c>
      <c r="D3779" s="7" t="s">
        <v>7190</v>
      </c>
      <c r="E3779" s="7" t="s">
        <v>17074</v>
      </c>
      <c r="F3779" s="111" t="s">
        <v>17075</v>
      </c>
      <c r="G3779" s="7" t="s">
        <v>6403</v>
      </c>
      <c r="H3779" s="7" t="n">
        <v>332</v>
      </c>
    </row>
    <row r="3780" customFormat="false" ht="12.75" hidden="false" customHeight="false" outlineLevel="0" collapsed="false">
      <c r="A3780" s="279" t="s">
        <v>17076</v>
      </c>
      <c r="B3780" s="279" t="s">
        <v>17076</v>
      </c>
      <c r="C3780" s="279" t="s">
        <v>9706</v>
      </c>
      <c r="D3780" s="7" t="s">
        <v>7218</v>
      </c>
      <c r="E3780" s="7" t="s">
        <v>17077</v>
      </c>
      <c r="F3780" s="111" t="s">
        <v>17078</v>
      </c>
      <c r="G3780" s="7" t="s">
        <v>6403</v>
      </c>
      <c r="H3780" s="7" t="n">
        <v>111</v>
      </c>
    </row>
    <row r="3781" customFormat="false" ht="12.75" hidden="false" customHeight="false" outlineLevel="0" collapsed="false">
      <c r="A3781" s="279" t="s">
        <v>1362</v>
      </c>
      <c r="B3781" s="279" t="s">
        <v>17079</v>
      </c>
      <c r="C3781" s="279" t="s">
        <v>17080</v>
      </c>
      <c r="D3781" s="7" t="s">
        <v>7218</v>
      </c>
      <c r="E3781" s="7" t="s">
        <v>17081</v>
      </c>
      <c r="F3781" s="111" t="s">
        <v>17082</v>
      </c>
      <c r="G3781" s="7" t="s">
        <v>7166</v>
      </c>
      <c r="H3781" s="7" t="n">
        <v>115.2</v>
      </c>
    </row>
    <row r="3782" customFormat="false" ht="12.75" hidden="false" customHeight="false" outlineLevel="0" collapsed="false">
      <c r="A3782" s="279" t="s">
        <v>17083</v>
      </c>
      <c r="B3782" s="279" t="s">
        <v>17083</v>
      </c>
      <c r="C3782" s="279" t="s">
        <v>17084</v>
      </c>
      <c r="D3782" s="7" t="s">
        <v>7218</v>
      </c>
      <c r="E3782" s="7" t="s">
        <v>17085</v>
      </c>
      <c r="F3782" s="111" t="s">
        <v>17086</v>
      </c>
      <c r="G3782" s="7" t="s">
        <v>7271</v>
      </c>
      <c r="H3782" s="7" t="n">
        <v>112.8</v>
      </c>
    </row>
    <row r="3783" customFormat="false" ht="12.75" hidden="false" customHeight="false" outlineLevel="0" collapsed="false">
      <c r="A3783" s="279" t="s">
        <v>17087</v>
      </c>
      <c r="B3783" s="279" t="s">
        <v>17087</v>
      </c>
      <c r="C3783" s="279" t="s">
        <v>9706</v>
      </c>
      <c r="D3783" s="7" t="s">
        <v>7190</v>
      </c>
      <c r="E3783" s="7" t="s">
        <v>17088</v>
      </c>
      <c r="F3783" s="111" t="s">
        <v>17089</v>
      </c>
      <c r="G3783" s="7" t="s">
        <v>7271</v>
      </c>
      <c r="H3783" s="7" t="n">
        <v>212</v>
      </c>
    </row>
    <row r="3784" customFormat="false" ht="12.75" hidden="false" customHeight="false" outlineLevel="0" collapsed="false">
      <c r="A3784" s="279" t="s">
        <v>17090</v>
      </c>
      <c r="B3784" s="279" t="s">
        <v>17090</v>
      </c>
      <c r="C3784" s="279" t="s">
        <v>17091</v>
      </c>
      <c r="D3784" s="7" t="s">
        <v>7190</v>
      </c>
      <c r="E3784" s="7" t="s">
        <v>12298</v>
      </c>
      <c r="F3784" s="111" t="s">
        <v>15467</v>
      </c>
      <c r="G3784" s="7" t="s">
        <v>6479</v>
      </c>
      <c r="H3784" s="7" t="n">
        <v>244</v>
      </c>
    </row>
    <row r="3785" customFormat="false" ht="12.75" hidden="false" customHeight="false" outlineLevel="0" collapsed="false">
      <c r="A3785" s="279" t="s">
        <v>17092</v>
      </c>
      <c r="B3785" s="279" t="s">
        <v>17092</v>
      </c>
      <c r="C3785" s="279" t="s">
        <v>17092</v>
      </c>
      <c r="D3785" s="7" t="s">
        <v>6391</v>
      </c>
      <c r="E3785" s="7" t="s">
        <v>11151</v>
      </c>
      <c r="F3785" s="111" t="s">
        <v>17093</v>
      </c>
      <c r="G3785" s="7" t="s">
        <v>6560</v>
      </c>
    </row>
    <row r="3786" customFormat="false" ht="12.75" hidden="false" customHeight="false" outlineLevel="0" collapsed="false">
      <c r="A3786" s="279" t="s">
        <v>17094</v>
      </c>
      <c r="B3786" s="279" t="s">
        <v>17094</v>
      </c>
      <c r="C3786" s="279" t="s">
        <v>17095</v>
      </c>
      <c r="D3786" s="7" t="s">
        <v>7218</v>
      </c>
      <c r="E3786" s="7" t="s">
        <v>17096</v>
      </c>
      <c r="F3786" s="111" t="s">
        <v>15935</v>
      </c>
      <c r="G3786" s="7" t="s">
        <v>6408</v>
      </c>
      <c r="H3786" s="7" t="n">
        <v>108.2</v>
      </c>
    </row>
    <row r="3787" customFormat="false" ht="12.75" hidden="false" customHeight="false" outlineLevel="0" collapsed="false">
      <c r="A3787" s="279" t="s">
        <v>17097</v>
      </c>
      <c r="B3787" s="279" t="s">
        <v>17097</v>
      </c>
      <c r="C3787" s="279" t="s">
        <v>17098</v>
      </c>
      <c r="D3787" s="7" t="s">
        <v>7218</v>
      </c>
      <c r="E3787" s="7" t="s">
        <v>7936</v>
      </c>
      <c r="F3787" s="111" t="s">
        <v>17099</v>
      </c>
      <c r="G3787" s="7" t="s">
        <v>6724</v>
      </c>
      <c r="H3787" s="7" t="n">
        <v>108.6</v>
      </c>
    </row>
    <row r="3788" customFormat="false" ht="12.75" hidden="false" customHeight="false" outlineLevel="0" collapsed="false">
      <c r="A3788" s="279" t="s">
        <v>17100</v>
      </c>
      <c r="B3788" s="279" t="s">
        <v>17100</v>
      </c>
      <c r="C3788" s="279" t="s">
        <v>17101</v>
      </c>
      <c r="D3788" s="7" t="s">
        <v>7190</v>
      </c>
      <c r="E3788" s="7" t="s">
        <v>17102</v>
      </c>
      <c r="F3788" s="111" t="s">
        <v>17103</v>
      </c>
      <c r="G3788" s="7" t="s">
        <v>6701</v>
      </c>
      <c r="H3788" s="7" t="n">
        <v>391</v>
      </c>
    </row>
    <row r="3789" customFormat="false" ht="12.75" hidden="false" customHeight="false" outlineLevel="0" collapsed="false">
      <c r="A3789" s="279" t="s">
        <v>953</v>
      </c>
      <c r="B3789" s="279" t="s">
        <v>953</v>
      </c>
      <c r="C3789" s="279" t="s">
        <v>17104</v>
      </c>
      <c r="D3789" s="7" t="s">
        <v>7218</v>
      </c>
      <c r="E3789" s="7" t="s">
        <v>17105</v>
      </c>
      <c r="F3789" s="111" t="s">
        <v>17106</v>
      </c>
      <c r="G3789" s="7" t="s">
        <v>6523</v>
      </c>
      <c r="H3789" s="7" t="n">
        <v>116.2</v>
      </c>
    </row>
    <row r="3790" customFormat="false" ht="12.75" hidden="false" customHeight="false" outlineLevel="0" collapsed="false">
      <c r="A3790" s="279" t="s">
        <v>17107</v>
      </c>
      <c r="B3790" s="279" t="s">
        <v>17107</v>
      </c>
      <c r="C3790" s="279" t="s">
        <v>17108</v>
      </c>
      <c r="D3790" s="7" t="s">
        <v>7190</v>
      </c>
      <c r="E3790" s="7" t="s">
        <v>17109</v>
      </c>
      <c r="F3790" s="111" t="s">
        <v>17110</v>
      </c>
      <c r="G3790" s="7" t="s">
        <v>6552</v>
      </c>
      <c r="H3790" s="7" t="n">
        <v>275</v>
      </c>
    </row>
    <row r="3791" customFormat="false" ht="12.75" hidden="false" customHeight="false" outlineLevel="0" collapsed="false">
      <c r="A3791" s="279" t="s">
        <v>2411</v>
      </c>
      <c r="B3791" s="279" t="s">
        <v>2411</v>
      </c>
      <c r="C3791" s="279" t="s">
        <v>2411</v>
      </c>
      <c r="D3791" s="7" t="s">
        <v>6391</v>
      </c>
      <c r="E3791" s="7" t="s">
        <v>8960</v>
      </c>
      <c r="F3791" s="111" t="s">
        <v>17111</v>
      </c>
      <c r="G3791" s="7" t="s">
        <v>6413</v>
      </c>
    </row>
    <row r="3792" customFormat="false" ht="12.75" hidden="false" customHeight="false" outlineLevel="0" collapsed="false">
      <c r="A3792" s="279" t="s">
        <v>17112</v>
      </c>
      <c r="B3792" s="279" t="s">
        <v>17112</v>
      </c>
      <c r="C3792" s="279" t="s">
        <v>17112</v>
      </c>
      <c r="D3792" s="7" t="s">
        <v>6391</v>
      </c>
      <c r="E3792" s="7" t="s">
        <v>8145</v>
      </c>
      <c r="F3792" s="111" t="s">
        <v>17113</v>
      </c>
      <c r="G3792" s="7" t="s">
        <v>6523</v>
      </c>
    </row>
    <row r="3793" customFormat="false" ht="12.75" hidden="false" customHeight="false" outlineLevel="0" collapsed="false">
      <c r="A3793" s="279" t="s">
        <v>17114</v>
      </c>
      <c r="B3793" s="279" t="s">
        <v>17114</v>
      </c>
      <c r="C3793" s="279" t="s">
        <v>17114</v>
      </c>
      <c r="D3793" s="7" t="s">
        <v>7190</v>
      </c>
      <c r="E3793" s="7" t="s">
        <v>7523</v>
      </c>
      <c r="F3793" s="111" t="s">
        <v>17115</v>
      </c>
      <c r="G3793" s="7" t="s">
        <v>7271</v>
      </c>
      <c r="H3793" s="7" t="n">
        <v>350</v>
      </c>
    </row>
    <row r="3794" customFormat="false" ht="12.75" hidden="false" customHeight="false" outlineLevel="0" collapsed="false">
      <c r="A3794" s="279" t="s">
        <v>17114</v>
      </c>
      <c r="B3794" s="279" t="s">
        <v>17114</v>
      </c>
      <c r="C3794" s="279" t="s">
        <v>17114</v>
      </c>
      <c r="D3794" s="7" t="s">
        <v>6391</v>
      </c>
      <c r="E3794" s="7" t="s">
        <v>17116</v>
      </c>
      <c r="F3794" s="111" t="s">
        <v>17117</v>
      </c>
      <c r="G3794" s="7" t="s">
        <v>7271</v>
      </c>
    </row>
    <row r="3795" customFormat="false" ht="12.75" hidden="false" customHeight="false" outlineLevel="0" collapsed="false">
      <c r="A3795" s="279" t="s">
        <v>17118</v>
      </c>
      <c r="B3795" s="279" t="s">
        <v>17118</v>
      </c>
      <c r="C3795" s="279" t="s">
        <v>17118</v>
      </c>
      <c r="D3795" s="7" t="s">
        <v>6391</v>
      </c>
      <c r="E3795" s="7" t="s">
        <v>17119</v>
      </c>
      <c r="F3795" s="111" t="s">
        <v>17120</v>
      </c>
      <c r="G3795" s="7" t="s">
        <v>6413</v>
      </c>
    </row>
    <row r="3796" customFormat="false" ht="12.75" hidden="false" customHeight="false" outlineLevel="0" collapsed="false">
      <c r="A3796" s="279" t="s">
        <v>17121</v>
      </c>
      <c r="B3796" s="279" t="s">
        <v>17121</v>
      </c>
      <c r="C3796" s="279" t="s">
        <v>17121</v>
      </c>
      <c r="D3796" s="7" t="s">
        <v>6391</v>
      </c>
      <c r="E3796" s="7" t="s">
        <v>17122</v>
      </c>
      <c r="F3796" s="111" t="s">
        <v>17123</v>
      </c>
      <c r="G3796" s="7" t="s">
        <v>6394</v>
      </c>
    </row>
    <row r="3797" customFormat="false" ht="12.75" hidden="false" customHeight="false" outlineLevel="0" collapsed="false">
      <c r="A3797" s="279" t="s">
        <v>17124</v>
      </c>
      <c r="B3797" s="279" t="s">
        <v>17124</v>
      </c>
      <c r="C3797" s="279" t="s">
        <v>17124</v>
      </c>
      <c r="D3797" s="7" t="s">
        <v>6391</v>
      </c>
      <c r="E3797" s="7" t="s">
        <v>17125</v>
      </c>
      <c r="F3797" s="111" t="s">
        <v>17126</v>
      </c>
      <c r="G3797" s="7" t="s">
        <v>6479</v>
      </c>
    </row>
    <row r="3798" customFormat="false" ht="12.75" hidden="false" customHeight="false" outlineLevel="0" collapsed="false">
      <c r="A3798" s="279" t="s">
        <v>17127</v>
      </c>
      <c r="B3798" s="279" t="s">
        <v>17127</v>
      </c>
      <c r="C3798" s="279" t="s">
        <v>17127</v>
      </c>
      <c r="D3798" s="7" t="s">
        <v>6391</v>
      </c>
      <c r="E3798" s="7" t="s">
        <v>17128</v>
      </c>
      <c r="F3798" s="111" t="s">
        <v>17129</v>
      </c>
      <c r="G3798" s="7" t="s">
        <v>6580</v>
      </c>
    </row>
    <row r="3799" customFormat="false" ht="12.75" hidden="false" customHeight="false" outlineLevel="0" collapsed="false">
      <c r="A3799" s="279" t="s">
        <v>17130</v>
      </c>
      <c r="B3799" s="279" t="s">
        <v>17130</v>
      </c>
      <c r="C3799" s="279" t="s">
        <v>17130</v>
      </c>
      <c r="D3799" s="7" t="s">
        <v>6391</v>
      </c>
      <c r="E3799" s="7" t="s">
        <v>17131</v>
      </c>
      <c r="F3799" s="111" t="s">
        <v>17132</v>
      </c>
      <c r="G3799" s="7" t="s">
        <v>6421</v>
      </c>
    </row>
    <row r="3800" customFormat="false" ht="12.75" hidden="false" customHeight="false" outlineLevel="0" collapsed="false">
      <c r="A3800" s="279" t="s">
        <v>17133</v>
      </c>
      <c r="B3800" s="279" t="s">
        <v>17133</v>
      </c>
      <c r="C3800" s="279" t="s">
        <v>17133</v>
      </c>
      <c r="D3800" s="7" t="s">
        <v>6391</v>
      </c>
      <c r="E3800" s="7" t="s">
        <v>8246</v>
      </c>
      <c r="F3800" s="111" t="s">
        <v>17134</v>
      </c>
      <c r="G3800" s="7" t="s">
        <v>6805</v>
      </c>
    </row>
    <row r="3801" customFormat="false" ht="12.75" hidden="false" customHeight="false" outlineLevel="0" collapsed="false">
      <c r="A3801" s="279" t="s">
        <v>17135</v>
      </c>
      <c r="B3801" s="279" t="s">
        <v>17135</v>
      </c>
      <c r="C3801" s="279" t="s">
        <v>17135</v>
      </c>
      <c r="D3801" s="7" t="s">
        <v>6391</v>
      </c>
      <c r="E3801" s="7" t="s">
        <v>17136</v>
      </c>
      <c r="F3801" s="111" t="s">
        <v>17137</v>
      </c>
      <c r="G3801" s="7" t="s">
        <v>6680</v>
      </c>
    </row>
    <row r="3802" customFormat="false" ht="12.75" hidden="false" customHeight="false" outlineLevel="0" collapsed="false">
      <c r="A3802" s="279" t="s">
        <v>17138</v>
      </c>
      <c r="B3802" s="279" t="s">
        <v>17138</v>
      </c>
      <c r="C3802" s="279" t="s">
        <v>17138</v>
      </c>
      <c r="D3802" s="7" t="s">
        <v>6391</v>
      </c>
      <c r="E3802" s="7" t="s">
        <v>17139</v>
      </c>
      <c r="F3802" s="111" t="s">
        <v>17140</v>
      </c>
      <c r="G3802" s="7" t="s">
        <v>6611</v>
      </c>
    </row>
    <row r="3803" customFormat="false" ht="12.75" hidden="false" customHeight="false" outlineLevel="0" collapsed="false">
      <c r="A3803" s="279" t="s">
        <v>17141</v>
      </c>
      <c r="B3803" s="279" t="s">
        <v>17141</v>
      </c>
      <c r="C3803" s="279" t="s">
        <v>17141</v>
      </c>
      <c r="D3803" s="7" t="s">
        <v>6391</v>
      </c>
      <c r="E3803" s="7" t="s">
        <v>17142</v>
      </c>
      <c r="F3803" s="111" t="s">
        <v>17143</v>
      </c>
      <c r="G3803" s="7" t="s">
        <v>6479</v>
      </c>
    </row>
    <row r="3804" customFormat="false" ht="12.75" hidden="false" customHeight="false" outlineLevel="0" collapsed="false">
      <c r="A3804" s="279" t="s">
        <v>17144</v>
      </c>
      <c r="B3804" s="279" t="s">
        <v>17144</v>
      </c>
      <c r="C3804" s="279" t="s">
        <v>17144</v>
      </c>
      <c r="D3804" s="7" t="s">
        <v>6391</v>
      </c>
      <c r="E3804" s="7" t="s">
        <v>17145</v>
      </c>
      <c r="F3804" s="111" t="s">
        <v>17146</v>
      </c>
      <c r="G3804" s="7" t="s">
        <v>6479</v>
      </c>
    </row>
    <row r="3805" customFormat="false" ht="12.75" hidden="false" customHeight="false" outlineLevel="0" collapsed="false">
      <c r="A3805" s="279" t="s">
        <v>17147</v>
      </c>
      <c r="B3805" s="279" t="s">
        <v>17147</v>
      </c>
      <c r="C3805" s="279" t="s">
        <v>17147</v>
      </c>
      <c r="D3805" s="7" t="s">
        <v>6391</v>
      </c>
      <c r="E3805" s="7" t="s">
        <v>17148</v>
      </c>
      <c r="F3805" s="111" t="s">
        <v>17149</v>
      </c>
      <c r="G3805" s="7" t="s">
        <v>6552</v>
      </c>
    </row>
    <row r="3806" customFormat="false" ht="12.75" hidden="false" customHeight="false" outlineLevel="0" collapsed="false">
      <c r="A3806" s="279" t="s">
        <v>17150</v>
      </c>
      <c r="B3806" s="279" t="s">
        <v>17150</v>
      </c>
      <c r="C3806" s="279" t="s">
        <v>17150</v>
      </c>
      <c r="D3806" s="7" t="s">
        <v>6391</v>
      </c>
      <c r="E3806" s="7" t="s">
        <v>17151</v>
      </c>
      <c r="F3806" s="111" t="s">
        <v>17152</v>
      </c>
      <c r="G3806" s="7" t="s">
        <v>6560</v>
      </c>
    </row>
    <row r="3807" customFormat="false" ht="12.75" hidden="false" customHeight="false" outlineLevel="0" collapsed="false">
      <c r="A3807" s="279" t="s">
        <v>17153</v>
      </c>
      <c r="B3807" s="279" t="s">
        <v>17153</v>
      </c>
      <c r="C3807" s="279" t="s">
        <v>17153</v>
      </c>
      <c r="D3807" s="7" t="s">
        <v>6391</v>
      </c>
      <c r="E3807" s="7" t="s">
        <v>17154</v>
      </c>
      <c r="F3807" s="111" t="s">
        <v>17155</v>
      </c>
      <c r="G3807" s="7" t="s">
        <v>6560</v>
      </c>
    </row>
    <row r="3808" customFormat="false" ht="12.75" hidden="false" customHeight="false" outlineLevel="0" collapsed="false">
      <c r="A3808" s="279" t="s">
        <v>17156</v>
      </c>
      <c r="B3808" s="279" t="s">
        <v>17156</v>
      </c>
      <c r="C3808" s="279" t="s">
        <v>17156</v>
      </c>
      <c r="D3808" s="7" t="s">
        <v>6391</v>
      </c>
      <c r="E3808" s="7" t="s">
        <v>17157</v>
      </c>
      <c r="F3808" s="111" t="s">
        <v>17158</v>
      </c>
      <c r="G3808" s="7" t="s">
        <v>6495</v>
      </c>
    </row>
    <row r="3809" customFormat="false" ht="12.75" hidden="false" customHeight="false" outlineLevel="0" collapsed="false">
      <c r="A3809" s="279" t="s">
        <v>17159</v>
      </c>
      <c r="B3809" s="279" t="s">
        <v>17159</v>
      </c>
      <c r="C3809" s="279" t="s">
        <v>17159</v>
      </c>
      <c r="D3809" s="7" t="s">
        <v>6391</v>
      </c>
      <c r="E3809" s="7" t="s">
        <v>17160</v>
      </c>
      <c r="F3809" s="111" t="s">
        <v>17161</v>
      </c>
      <c r="G3809" s="7" t="s">
        <v>6441</v>
      </c>
    </row>
    <row r="3810" customFormat="false" ht="12.75" hidden="false" customHeight="false" outlineLevel="0" collapsed="false">
      <c r="A3810" s="279" t="s">
        <v>17162</v>
      </c>
      <c r="B3810" s="279" t="s">
        <v>17162</v>
      </c>
      <c r="C3810" s="279" t="s">
        <v>17162</v>
      </c>
      <c r="D3810" s="7" t="s">
        <v>6391</v>
      </c>
      <c r="E3810" s="7" t="s">
        <v>17163</v>
      </c>
      <c r="F3810" s="111" t="s">
        <v>17164</v>
      </c>
      <c r="G3810" s="7" t="s">
        <v>6428</v>
      </c>
    </row>
    <row r="3811" customFormat="false" ht="12.75" hidden="false" customHeight="false" outlineLevel="0" collapsed="false">
      <c r="A3811" s="279" t="s">
        <v>17165</v>
      </c>
      <c r="B3811" s="279" t="s">
        <v>17165</v>
      </c>
      <c r="C3811" s="279" t="s">
        <v>17165</v>
      </c>
      <c r="D3811" s="7" t="s">
        <v>6391</v>
      </c>
      <c r="E3811" s="7" t="s">
        <v>17166</v>
      </c>
      <c r="F3811" s="111" t="s">
        <v>17167</v>
      </c>
      <c r="G3811" s="7" t="s">
        <v>6441</v>
      </c>
    </row>
    <row r="3812" customFormat="false" ht="12.75" hidden="false" customHeight="false" outlineLevel="0" collapsed="false">
      <c r="A3812" s="279" t="s">
        <v>17168</v>
      </c>
      <c r="B3812" s="279" t="s">
        <v>17168</v>
      </c>
      <c r="C3812" s="279" t="s">
        <v>17168</v>
      </c>
      <c r="D3812" s="7" t="s">
        <v>6391</v>
      </c>
      <c r="E3812" s="7" t="s">
        <v>12659</v>
      </c>
      <c r="F3812" s="111" t="s">
        <v>17169</v>
      </c>
      <c r="G3812" s="7" t="s">
        <v>6528</v>
      </c>
    </row>
    <row r="3813" customFormat="false" ht="12.75" hidden="false" customHeight="false" outlineLevel="0" collapsed="false">
      <c r="A3813" s="279" t="s">
        <v>17170</v>
      </c>
      <c r="B3813" s="279" t="s">
        <v>17170</v>
      </c>
      <c r="C3813" s="279" t="s">
        <v>17084</v>
      </c>
      <c r="D3813" s="7" t="s">
        <v>7218</v>
      </c>
      <c r="E3813" s="7" t="s">
        <v>17171</v>
      </c>
      <c r="F3813" s="111" t="s">
        <v>11447</v>
      </c>
      <c r="G3813" s="7" t="s">
        <v>6552</v>
      </c>
      <c r="H3813" s="7" t="n">
        <v>117.2</v>
      </c>
    </row>
    <row r="3814" customFormat="false" ht="12.75" hidden="false" customHeight="false" outlineLevel="0" collapsed="false">
      <c r="A3814" s="279" t="s">
        <v>17172</v>
      </c>
      <c r="B3814" s="279" t="s">
        <v>17172</v>
      </c>
      <c r="C3814" s="279" t="s">
        <v>17172</v>
      </c>
      <c r="D3814" s="7" t="s">
        <v>6391</v>
      </c>
      <c r="E3814" s="7" t="s">
        <v>17173</v>
      </c>
      <c r="F3814" s="111" t="s">
        <v>17174</v>
      </c>
      <c r="G3814" s="7" t="s">
        <v>6441</v>
      </c>
    </row>
    <row r="3815" customFormat="false" ht="12.75" hidden="false" customHeight="false" outlineLevel="0" collapsed="false">
      <c r="A3815" s="279" t="s">
        <v>17175</v>
      </c>
      <c r="B3815" s="279" t="s">
        <v>17175</v>
      </c>
      <c r="C3815" s="279" t="s">
        <v>17175</v>
      </c>
      <c r="D3815" s="7" t="s">
        <v>6391</v>
      </c>
      <c r="E3815" s="7" t="s">
        <v>17176</v>
      </c>
      <c r="F3815" s="111" t="s">
        <v>17177</v>
      </c>
      <c r="G3815" s="7" t="s">
        <v>6495</v>
      </c>
    </row>
    <row r="3816" customFormat="false" ht="12.75" hidden="false" customHeight="false" outlineLevel="0" collapsed="false">
      <c r="A3816" s="279" t="s">
        <v>17178</v>
      </c>
      <c r="B3816" s="279" t="s">
        <v>17178</v>
      </c>
      <c r="C3816" s="279" t="s">
        <v>17178</v>
      </c>
      <c r="D3816" s="7" t="s">
        <v>6391</v>
      </c>
      <c r="E3816" s="7" t="s">
        <v>7906</v>
      </c>
      <c r="F3816" s="111" t="s">
        <v>17179</v>
      </c>
      <c r="G3816" s="7" t="s">
        <v>6607</v>
      </c>
    </row>
    <row r="3817" customFormat="false" ht="12.75" hidden="false" customHeight="false" outlineLevel="0" collapsed="false">
      <c r="A3817" s="279" t="s">
        <v>17180</v>
      </c>
      <c r="B3817" s="279" t="s">
        <v>17180</v>
      </c>
      <c r="C3817" s="279" t="s">
        <v>17180</v>
      </c>
      <c r="D3817" s="7" t="s">
        <v>6391</v>
      </c>
      <c r="E3817" s="7" t="s">
        <v>17181</v>
      </c>
      <c r="F3817" s="111" t="s">
        <v>17182</v>
      </c>
      <c r="G3817" s="7" t="s">
        <v>6421</v>
      </c>
    </row>
    <row r="3818" customFormat="false" ht="12.75" hidden="false" customHeight="false" outlineLevel="0" collapsed="false">
      <c r="A3818" s="279" t="s">
        <v>17183</v>
      </c>
      <c r="B3818" s="279" t="s">
        <v>17183</v>
      </c>
      <c r="C3818" s="279" t="s">
        <v>17183</v>
      </c>
      <c r="D3818" s="7" t="s">
        <v>6391</v>
      </c>
      <c r="E3818" s="7" t="s">
        <v>17184</v>
      </c>
      <c r="F3818" s="111" t="s">
        <v>17185</v>
      </c>
      <c r="G3818" s="7" t="s">
        <v>6394</v>
      </c>
    </row>
    <row r="3819" customFormat="false" ht="12.75" hidden="false" customHeight="false" outlineLevel="0" collapsed="false">
      <c r="A3819" s="279" t="s">
        <v>17186</v>
      </c>
      <c r="B3819" s="279" t="s">
        <v>17186</v>
      </c>
      <c r="C3819" s="279" t="s">
        <v>17186</v>
      </c>
      <c r="D3819" s="7" t="s">
        <v>6391</v>
      </c>
      <c r="E3819" s="7" t="s">
        <v>17187</v>
      </c>
      <c r="F3819" s="111" t="s">
        <v>17188</v>
      </c>
      <c r="G3819" s="7" t="s">
        <v>6394</v>
      </c>
    </row>
    <row r="3820" customFormat="false" ht="12.75" hidden="false" customHeight="false" outlineLevel="0" collapsed="false">
      <c r="A3820" s="279" t="s">
        <v>17189</v>
      </c>
      <c r="B3820" s="279" t="s">
        <v>17189</v>
      </c>
      <c r="C3820" s="279" t="s">
        <v>17189</v>
      </c>
      <c r="D3820" s="7" t="s">
        <v>6391</v>
      </c>
      <c r="E3820" s="7" t="s">
        <v>17190</v>
      </c>
      <c r="F3820" s="111" t="s">
        <v>17191</v>
      </c>
      <c r="G3820" s="7" t="s">
        <v>6437</v>
      </c>
    </row>
    <row r="3821" customFormat="false" ht="12.75" hidden="false" customHeight="false" outlineLevel="0" collapsed="false">
      <c r="A3821" s="279" t="s">
        <v>17192</v>
      </c>
      <c r="B3821" s="279" t="s">
        <v>17192</v>
      </c>
      <c r="C3821" s="279" t="s">
        <v>17192</v>
      </c>
      <c r="D3821" s="7" t="s">
        <v>6391</v>
      </c>
      <c r="E3821" s="7" t="s">
        <v>17193</v>
      </c>
      <c r="F3821" s="111" t="s">
        <v>17194</v>
      </c>
      <c r="G3821" s="7" t="s">
        <v>6680</v>
      </c>
    </row>
    <row r="3822" customFormat="false" ht="12.75" hidden="false" customHeight="false" outlineLevel="0" collapsed="false">
      <c r="A3822" s="279" t="s">
        <v>17195</v>
      </c>
      <c r="B3822" s="279" t="s">
        <v>17195</v>
      </c>
      <c r="C3822" s="279" t="s">
        <v>17195</v>
      </c>
      <c r="D3822" s="7" t="s">
        <v>6391</v>
      </c>
      <c r="E3822" s="7" t="s">
        <v>17196</v>
      </c>
      <c r="F3822" s="111" t="s">
        <v>17197</v>
      </c>
      <c r="G3822" s="7" t="s">
        <v>6701</v>
      </c>
    </row>
    <row r="3823" customFormat="false" ht="12.75" hidden="false" customHeight="false" outlineLevel="0" collapsed="false">
      <c r="A3823" s="279" t="s">
        <v>17198</v>
      </c>
      <c r="B3823" s="279" t="s">
        <v>17198</v>
      </c>
      <c r="C3823" s="279" t="s">
        <v>17198</v>
      </c>
      <c r="D3823" s="7" t="s">
        <v>6391</v>
      </c>
      <c r="E3823" s="7" t="s">
        <v>17199</v>
      </c>
      <c r="F3823" s="111" t="s">
        <v>17200</v>
      </c>
      <c r="G3823" s="7" t="s">
        <v>6724</v>
      </c>
    </row>
    <row r="3824" customFormat="false" ht="12.75" hidden="false" customHeight="false" outlineLevel="0" collapsed="false">
      <c r="A3824" s="279" t="s">
        <v>17201</v>
      </c>
      <c r="B3824" s="279" t="s">
        <v>17201</v>
      </c>
      <c r="C3824" s="279" t="s">
        <v>17201</v>
      </c>
      <c r="D3824" s="7" t="s">
        <v>6391</v>
      </c>
      <c r="E3824" s="7" t="s">
        <v>6651</v>
      </c>
      <c r="F3824" s="111" t="s">
        <v>17202</v>
      </c>
      <c r="G3824" s="7" t="s">
        <v>6724</v>
      </c>
    </row>
    <row r="3825" customFormat="false" ht="12.75" hidden="false" customHeight="false" outlineLevel="0" collapsed="false">
      <c r="A3825" s="279" t="s">
        <v>17203</v>
      </c>
      <c r="B3825" s="279" t="s">
        <v>17203</v>
      </c>
      <c r="C3825" s="279" t="s">
        <v>17203</v>
      </c>
      <c r="D3825" s="7" t="s">
        <v>6391</v>
      </c>
      <c r="E3825" s="7" t="s">
        <v>16898</v>
      </c>
      <c r="F3825" s="111" t="s">
        <v>17204</v>
      </c>
      <c r="G3825" s="7" t="s">
        <v>6655</v>
      </c>
    </row>
    <row r="3826" customFormat="false" ht="12.75" hidden="false" customHeight="false" outlineLevel="0" collapsed="false">
      <c r="A3826" s="279" t="s">
        <v>17205</v>
      </c>
      <c r="B3826" s="279" t="s">
        <v>17205</v>
      </c>
      <c r="C3826" s="279" t="s">
        <v>17205</v>
      </c>
      <c r="D3826" s="7" t="s">
        <v>6391</v>
      </c>
      <c r="E3826" s="7" t="s">
        <v>8263</v>
      </c>
      <c r="F3826" s="111" t="s">
        <v>17206</v>
      </c>
      <c r="G3826" s="7" t="s">
        <v>6596</v>
      </c>
    </row>
    <row r="3827" customFormat="false" ht="12.75" hidden="false" customHeight="false" outlineLevel="0" collapsed="false">
      <c r="A3827" s="279" t="s">
        <v>17207</v>
      </c>
      <c r="B3827" s="279" t="s">
        <v>17207</v>
      </c>
      <c r="C3827" s="279" t="s">
        <v>17208</v>
      </c>
      <c r="D3827" s="7" t="s">
        <v>7190</v>
      </c>
      <c r="E3827" s="7" t="s">
        <v>8068</v>
      </c>
      <c r="F3827" s="111" t="s">
        <v>17209</v>
      </c>
      <c r="G3827" s="7" t="s">
        <v>6479</v>
      </c>
      <c r="H3827" s="7" t="n">
        <v>201</v>
      </c>
    </row>
    <row r="3828" customFormat="false" ht="12.75" hidden="false" customHeight="false" outlineLevel="0" collapsed="false">
      <c r="A3828" s="279" t="s">
        <v>17210</v>
      </c>
      <c r="B3828" s="279" t="s">
        <v>17210</v>
      </c>
      <c r="C3828" s="279" t="s">
        <v>17210</v>
      </c>
      <c r="D3828" s="7" t="s">
        <v>6391</v>
      </c>
      <c r="E3828" s="7" t="s">
        <v>11359</v>
      </c>
      <c r="F3828" s="111" t="s">
        <v>17211</v>
      </c>
      <c r="G3828" s="7" t="s">
        <v>6633</v>
      </c>
    </row>
    <row r="3829" customFormat="false" ht="12.75" hidden="false" customHeight="false" outlineLevel="0" collapsed="false">
      <c r="A3829" s="279" t="s">
        <v>17212</v>
      </c>
      <c r="B3829" s="279" t="s">
        <v>17212</v>
      </c>
      <c r="C3829" s="279" t="s">
        <v>17212</v>
      </c>
      <c r="D3829" s="7" t="s">
        <v>6391</v>
      </c>
      <c r="E3829" s="7" t="s">
        <v>14032</v>
      </c>
      <c r="F3829" s="111" t="s">
        <v>17213</v>
      </c>
      <c r="G3829" s="7" t="s">
        <v>6560</v>
      </c>
    </row>
    <row r="3830" customFormat="false" ht="12.75" hidden="false" customHeight="false" outlineLevel="0" collapsed="false">
      <c r="A3830" s="279" t="s">
        <v>17214</v>
      </c>
      <c r="B3830" s="279" t="s">
        <v>17214</v>
      </c>
      <c r="C3830" s="279" t="s">
        <v>17214</v>
      </c>
      <c r="D3830" s="7" t="s">
        <v>6391</v>
      </c>
      <c r="E3830" s="7" t="s">
        <v>17215</v>
      </c>
      <c r="F3830" s="111" t="s">
        <v>17216</v>
      </c>
      <c r="G3830" s="7" t="s">
        <v>6805</v>
      </c>
    </row>
    <row r="3831" customFormat="false" ht="12.75" hidden="false" customHeight="false" outlineLevel="0" collapsed="false">
      <c r="A3831" s="279" t="s">
        <v>1389</v>
      </c>
      <c r="B3831" s="279" t="s">
        <v>1389</v>
      </c>
      <c r="C3831" s="279" t="s">
        <v>1389</v>
      </c>
      <c r="D3831" s="7" t="s">
        <v>6391</v>
      </c>
      <c r="E3831" s="7" t="s">
        <v>17217</v>
      </c>
      <c r="F3831" s="111" t="s">
        <v>13466</v>
      </c>
      <c r="G3831" s="7" t="s">
        <v>6394</v>
      </c>
    </row>
    <row r="3832" customFormat="false" ht="12.75" hidden="false" customHeight="false" outlineLevel="0" collapsed="false">
      <c r="A3832" s="279" t="s">
        <v>17218</v>
      </c>
      <c r="B3832" s="279" t="s">
        <v>17218</v>
      </c>
      <c r="C3832" s="279" t="s">
        <v>17218</v>
      </c>
      <c r="D3832" s="7" t="s">
        <v>6391</v>
      </c>
      <c r="E3832" s="7" t="s">
        <v>17219</v>
      </c>
      <c r="F3832" s="111" t="s">
        <v>17220</v>
      </c>
      <c r="G3832" s="7" t="s">
        <v>6680</v>
      </c>
    </row>
    <row r="3833" customFormat="false" ht="12.75" hidden="false" customHeight="false" outlineLevel="0" collapsed="false">
      <c r="A3833" s="279" t="s">
        <v>17221</v>
      </c>
      <c r="B3833" s="279" t="s">
        <v>17221</v>
      </c>
      <c r="C3833" s="279" t="s">
        <v>17221</v>
      </c>
      <c r="D3833" s="7" t="s">
        <v>6391</v>
      </c>
      <c r="E3833" s="7" t="s">
        <v>17222</v>
      </c>
      <c r="F3833" s="111" t="s">
        <v>17223</v>
      </c>
      <c r="G3833" s="7" t="s">
        <v>6413</v>
      </c>
    </row>
    <row r="3834" customFormat="false" ht="12.75" hidden="false" customHeight="false" outlineLevel="0" collapsed="false">
      <c r="A3834" s="279" t="s">
        <v>17224</v>
      </c>
      <c r="B3834" s="279" t="s">
        <v>17224</v>
      </c>
      <c r="C3834" s="279" t="s">
        <v>17224</v>
      </c>
      <c r="D3834" s="7" t="s">
        <v>6391</v>
      </c>
      <c r="E3834" s="7" t="s">
        <v>17225</v>
      </c>
      <c r="F3834" s="111" t="s">
        <v>17226</v>
      </c>
      <c r="G3834" s="7" t="s">
        <v>6633</v>
      </c>
    </row>
    <row r="3835" customFormat="false" ht="12.75" hidden="false" customHeight="false" outlineLevel="0" collapsed="false">
      <c r="A3835" s="279" t="s">
        <v>17227</v>
      </c>
      <c r="B3835" s="279" t="s">
        <v>17227</v>
      </c>
      <c r="C3835" s="279" t="s">
        <v>17227</v>
      </c>
      <c r="D3835" s="7" t="s">
        <v>6391</v>
      </c>
      <c r="E3835" s="7" t="s">
        <v>17228</v>
      </c>
      <c r="F3835" s="111" t="s">
        <v>17229</v>
      </c>
      <c r="G3835" s="7" t="s">
        <v>6495</v>
      </c>
    </row>
    <row r="3836" customFormat="false" ht="12.75" hidden="false" customHeight="false" outlineLevel="0" collapsed="false">
      <c r="A3836" s="279" t="s">
        <v>17230</v>
      </c>
      <c r="B3836" s="279" t="s">
        <v>17230</v>
      </c>
      <c r="C3836" s="279" t="s">
        <v>17230</v>
      </c>
      <c r="D3836" s="7" t="s">
        <v>6391</v>
      </c>
      <c r="E3836" s="7" t="s">
        <v>12262</v>
      </c>
      <c r="F3836" s="111" t="s">
        <v>7852</v>
      </c>
      <c r="G3836" s="7" t="s">
        <v>6441</v>
      </c>
    </row>
    <row r="3837" customFormat="false" ht="12.75" hidden="false" customHeight="false" outlineLevel="0" collapsed="false">
      <c r="A3837" s="279" t="s">
        <v>17231</v>
      </c>
      <c r="B3837" s="279" t="s">
        <v>17231</v>
      </c>
      <c r="C3837" s="279" t="s">
        <v>17232</v>
      </c>
      <c r="D3837" s="7" t="s">
        <v>7190</v>
      </c>
      <c r="E3837" s="7" t="s">
        <v>17233</v>
      </c>
      <c r="F3837" s="111" t="s">
        <v>17234</v>
      </c>
      <c r="G3837" s="7" t="s">
        <v>6633</v>
      </c>
      <c r="H3837" s="7" t="n">
        <v>256</v>
      </c>
    </row>
    <row r="3838" customFormat="false" ht="12.75" hidden="false" customHeight="false" outlineLevel="0" collapsed="false">
      <c r="A3838" s="279" t="s">
        <v>17235</v>
      </c>
      <c r="B3838" s="279" t="s">
        <v>17235</v>
      </c>
      <c r="C3838" s="279" t="s">
        <v>17235</v>
      </c>
      <c r="D3838" s="7" t="s">
        <v>6391</v>
      </c>
      <c r="E3838" s="7" t="s">
        <v>17236</v>
      </c>
      <c r="F3838" s="111" t="s">
        <v>17237</v>
      </c>
      <c r="G3838" s="7" t="s">
        <v>6403</v>
      </c>
    </row>
    <row r="3839" customFormat="false" ht="12.75" hidden="false" customHeight="false" outlineLevel="0" collapsed="false">
      <c r="A3839" s="279" t="s">
        <v>17238</v>
      </c>
      <c r="B3839" s="279" t="s">
        <v>17238</v>
      </c>
      <c r="C3839" s="279" t="s">
        <v>17238</v>
      </c>
      <c r="D3839" s="7" t="s">
        <v>6391</v>
      </c>
      <c r="E3839" s="7" t="s">
        <v>16491</v>
      </c>
      <c r="F3839" s="111" t="s">
        <v>17239</v>
      </c>
      <c r="G3839" s="7" t="s">
        <v>6560</v>
      </c>
    </row>
    <row r="3840" customFormat="false" ht="12.75" hidden="false" customHeight="false" outlineLevel="0" collapsed="false">
      <c r="A3840" s="279" t="s">
        <v>17240</v>
      </c>
      <c r="B3840" s="279" t="s">
        <v>17240</v>
      </c>
      <c r="C3840" s="279" t="s">
        <v>17240</v>
      </c>
      <c r="D3840" s="7" t="s">
        <v>6391</v>
      </c>
      <c r="E3840" s="7" t="s">
        <v>17241</v>
      </c>
      <c r="F3840" s="111" t="s">
        <v>17242</v>
      </c>
      <c r="G3840" s="7" t="s">
        <v>7271</v>
      </c>
    </row>
    <row r="3841" customFormat="false" ht="12.75" hidden="false" customHeight="false" outlineLevel="0" collapsed="false">
      <c r="A3841" s="279" t="s">
        <v>17243</v>
      </c>
      <c r="B3841" s="279" t="s">
        <v>17243</v>
      </c>
      <c r="C3841" s="279" t="s">
        <v>17244</v>
      </c>
      <c r="D3841" s="7" t="s">
        <v>7190</v>
      </c>
      <c r="E3841" s="7" t="s">
        <v>17245</v>
      </c>
      <c r="F3841" s="111" t="s">
        <v>17246</v>
      </c>
      <c r="G3841" s="7" t="s">
        <v>6756</v>
      </c>
      <c r="H3841" s="7" t="n">
        <v>236</v>
      </c>
    </row>
    <row r="3842" customFormat="false" ht="12.75" hidden="false" customHeight="false" outlineLevel="0" collapsed="false">
      <c r="A3842" s="279" t="s">
        <v>17247</v>
      </c>
      <c r="B3842" s="279" t="s">
        <v>17247</v>
      </c>
      <c r="C3842" s="279" t="s">
        <v>17247</v>
      </c>
      <c r="D3842" s="7" t="s">
        <v>6391</v>
      </c>
      <c r="E3842" s="7" t="s">
        <v>17248</v>
      </c>
      <c r="F3842" s="111" t="s">
        <v>17249</v>
      </c>
      <c r="G3842" s="7" t="s">
        <v>6756</v>
      </c>
    </row>
    <row r="3843" customFormat="false" ht="12.75" hidden="false" customHeight="false" outlineLevel="0" collapsed="false">
      <c r="A3843" s="279" t="s">
        <v>17250</v>
      </c>
      <c r="B3843" s="279" t="s">
        <v>17250</v>
      </c>
      <c r="C3843" s="279" t="s">
        <v>17250</v>
      </c>
      <c r="D3843" s="7" t="s">
        <v>6391</v>
      </c>
      <c r="E3843" s="7" t="s">
        <v>17251</v>
      </c>
      <c r="F3843" s="111" t="s">
        <v>17252</v>
      </c>
      <c r="G3843" s="7" t="s">
        <v>6491</v>
      </c>
    </row>
    <row r="3844" customFormat="false" ht="12.75" hidden="false" customHeight="false" outlineLevel="0" collapsed="false">
      <c r="A3844" s="279" t="s">
        <v>17253</v>
      </c>
      <c r="B3844" s="279" t="s">
        <v>17253</v>
      </c>
      <c r="C3844" s="279" t="s">
        <v>17253</v>
      </c>
      <c r="D3844" s="7" t="s">
        <v>6391</v>
      </c>
      <c r="E3844" s="7" t="s">
        <v>17254</v>
      </c>
      <c r="F3844" s="111" t="s">
        <v>12761</v>
      </c>
      <c r="G3844" s="7" t="s">
        <v>6560</v>
      </c>
    </row>
    <row r="3845" customFormat="false" ht="12.75" hidden="false" customHeight="false" outlineLevel="0" collapsed="false">
      <c r="A3845" s="279" t="s">
        <v>17255</v>
      </c>
      <c r="B3845" s="279" t="s">
        <v>17255</v>
      </c>
      <c r="C3845" s="279" t="s">
        <v>17255</v>
      </c>
      <c r="D3845" s="7" t="s">
        <v>6391</v>
      </c>
      <c r="E3845" s="7" t="s">
        <v>17256</v>
      </c>
      <c r="F3845" s="111" t="s">
        <v>17257</v>
      </c>
      <c r="G3845" s="7" t="s">
        <v>6544</v>
      </c>
    </row>
    <row r="3846" customFormat="false" ht="12.75" hidden="false" customHeight="false" outlineLevel="0" collapsed="false">
      <c r="A3846" s="279" t="s">
        <v>17258</v>
      </c>
      <c r="B3846" s="279" t="s">
        <v>17258</v>
      </c>
      <c r="C3846" s="279" t="s">
        <v>17258</v>
      </c>
      <c r="D3846" s="7" t="s">
        <v>6391</v>
      </c>
      <c r="E3846" s="7" t="s">
        <v>17259</v>
      </c>
      <c r="F3846" s="111" t="s">
        <v>17260</v>
      </c>
      <c r="G3846" s="7" t="s">
        <v>6437</v>
      </c>
    </row>
    <row r="3847" customFormat="false" ht="12.75" hidden="false" customHeight="false" outlineLevel="0" collapsed="false">
      <c r="A3847" s="279" t="s">
        <v>17261</v>
      </c>
      <c r="B3847" s="279" t="s">
        <v>17261</v>
      </c>
      <c r="C3847" s="279" t="s">
        <v>17261</v>
      </c>
      <c r="D3847" s="7" t="s">
        <v>6391</v>
      </c>
      <c r="E3847" s="7" t="s">
        <v>16599</v>
      </c>
      <c r="F3847" s="111" t="s">
        <v>17262</v>
      </c>
      <c r="G3847" s="7" t="s">
        <v>6756</v>
      </c>
    </row>
    <row r="3848" customFormat="false" ht="12.75" hidden="false" customHeight="false" outlineLevel="0" collapsed="false">
      <c r="A3848" s="279" t="s">
        <v>17263</v>
      </c>
      <c r="B3848" s="279" t="s">
        <v>17263</v>
      </c>
      <c r="C3848" s="279" t="s">
        <v>17263</v>
      </c>
      <c r="D3848" s="7" t="s">
        <v>6391</v>
      </c>
      <c r="E3848" s="7" t="s">
        <v>17264</v>
      </c>
      <c r="F3848" s="111" t="s">
        <v>17265</v>
      </c>
      <c r="G3848" s="7" t="s">
        <v>6560</v>
      </c>
    </row>
    <row r="3849" customFormat="false" ht="12.75" hidden="false" customHeight="false" outlineLevel="0" collapsed="false">
      <c r="A3849" s="279" t="s">
        <v>17266</v>
      </c>
      <c r="B3849" s="279" t="s">
        <v>17266</v>
      </c>
      <c r="C3849" s="279" t="s">
        <v>17266</v>
      </c>
      <c r="D3849" s="7" t="s">
        <v>6391</v>
      </c>
      <c r="E3849" s="7" t="s">
        <v>15747</v>
      </c>
      <c r="F3849" s="111" t="s">
        <v>17267</v>
      </c>
      <c r="G3849" s="7" t="s">
        <v>6756</v>
      </c>
    </row>
    <row r="3850" customFormat="false" ht="12.75" hidden="false" customHeight="false" outlineLevel="0" collapsed="false">
      <c r="A3850" s="279" t="s">
        <v>17268</v>
      </c>
      <c r="B3850" s="279" t="s">
        <v>17268</v>
      </c>
      <c r="C3850" s="279" t="s">
        <v>17268</v>
      </c>
      <c r="D3850" s="7" t="s">
        <v>6391</v>
      </c>
      <c r="E3850" s="7" t="s">
        <v>17269</v>
      </c>
      <c r="F3850" s="111" t="s">
        <v>17270</v>
      </c>
      <c r="G3850" s="7" t="s">
        <v>6394</v>
      </c>
    </row>
    <row r="3851" customFormat="false" ht="12.75" hidden="false" customHeight="false" outlineLevel="0" collapsed="false">
      <c r="A3851" s="279" t="s">
        <v>17271</v>
      </c>
      <c r="B3851" s="279" t="s">
        <v>17271</v>
      </c>
      <c r="C3851" s="279" t="s">
        <v>17271</v>
      </c>
      <c r="D3851" s="7" t="s">
        <v>6391</v>
      </c>
      <c r="E3851" s="7" t="s">
        <v>17272</v>
      </c>
      <c r="F3851" s="111" t="s">
        <v>17273</v>
      </c>
      <c r="G3851" s="7" t="s">
        <v>6580</v>
      </c>
    </row>
    <row r="3852" customFormat="false" ht="12.75" hidden="false" customHeight="false" outlineLevel="0" collapsed="false">
      <c r="A3852" s="279" t="s">
        <v>17274</v>
      </c>
      <c r="B3852" s="279" t="s">
        <v>17274</v>
      </c>
      <c r="C3852" s="279" t="s">
        <v>17274</v>
      </c>
      <c r="D3852" s="7" t="s">
        <v>6391</v>
      </c>
      <c r="E3852" s="7" t="s">
        <v>17275</v>
      </c>
      <c r="F3852" s="111" t="s">
        <v>17276</v>
      </c>
      <c r="G3852" s="7" t="s">
        <v>7271</v>
      </c>
    </row>
    <row r="3853" customFormat="false" ht="12.75" hidden="false" customHeight="false" outlineLevel="0" collapsed="false">
      <c r="A3853" s="279" t="s">
        <v>17277</v>
      </c>
      <c r="B3853" s="279" t="s">
        <v>17277</v>
      </c>
      <c r="C3853" s="279" t="s">
        <v>17277</v>
      </c>
      <c r="D3853" s="7" t="s">
        <v>6391</v>
      </c>
      <c r="E3853" s="7" t="s">
        <v>17278</v>
      </c>
      <c r="F3853" s="111" t="s">
        <v>17279</v>
      </c>
      <c r="G3853" s="7" t="s">
        <v>7246</v>
      </c>
    </row>
    <row r="3854" customFormat="false" ht="12.75" hidden="false" customHeight="false" outlineLevel="0" collapsed="false">
      <c r="A3854" s="279" t="s">
        <v>17280</v>
      </c>
      <c r="B3854" s="279" t="s">
        <v>17280</v>
      </c>
      <c r="C3854" s="279" t="s">
        <v>17280</v>
      </c>
      <c r="D3854" s="7" t="s">
        <v>6391</v>
      </c>
      <c r="E3854" s="7" t="s">
        <v>17281</v>
      </c>
      <c r="F3854" s="111" t="s">
        <v>14209</v>
      </c>
      <c r="G3854" s="7" t="s">
        <v>6528</v>
      </c>
    </row>
    <row r="3855" customFormat="false" ht="12.75" hidden="false" customHeight="false" outlineLevel="0" collapsed="false">
      <c r="A3855" s="279" t="s">
        <v>17282</v>
      </c>
      <c r="B3855" s="279" t="s">
        <v>17282</v>
      </c>
      <c r="C3855" s="279" t="s">
        <v>17282</v>
      </c>
      <c r="D3855" s="7" t="s">
        <v>6391</v>
      </c>
      <c r="E3855" s="7" t="s">
        <v>9717</v>
      </c>
      <c r="F3855" s="111" t="s">
        <v>17283</v>
      </c>
      <c r="G3855" s="7" t="s">
        <v>7271</v>
      </c>
    </row>
    <row r="3856" customFormat="false" ht="12.75" hidden="false" customHeight="false" outlineLevel="0" collapsed="false">
      <c r="A3856" s="279" t="s">
        <v>17284</v>
      </c>
      <c r="B3856" s="279" t="s">
        <v>17284</v>
      </c>
      <c r="C3856" s="279" t="s">
        <v>17284</v>
      </c>
      <c r="D3856" s="7" t="s">
        <v>6391</v>
      </c>
      <c r="E3856" s="7" t="s">
        <v>17285</v>
      </c>
      <c r="F3856" s="111" t="s">
        <v>17286</v>
      </c>
      <c r="G3856" s="7" t="s">
        <v>6633</v>
      </c>
    </row>
    <row r="3857" customFormat="false" ht="12.75" hidden="false" customHeight="false" outlineLevel="0" collapsed="false">
      <c r="A3857" s="279" t="s">
        <v>17287</v>
      </c>
      <c r="B3857" s="279" t="s">
        <v>17287</v>
      </c>
      <c r="C3857" s="279" t="s">
        <v>17287</v>
      </c>
      <c r="D3857" s="7" t="s">
        <v>6391</v>
      </c>
      <c r="E3857" s="7" t="s">
        <v>17288</v>
      </c>
      <c r="F3857" s="111" t="s">
        <v>17289</v>
      </c>
      <c r="G3857" s="7" t="s">
        <v>6724</v>
      </c>
    </row>
    <row r="3858" customFormat="false" ht="12.75" hidden="false" customHeight="false" outlineLevel="0" collapsed="false">
      <c r="A3858" s="279" t="s">
        <v>17290</v>
      </c>
      <c r="B3858" s="279" t="s">
        <v>17290</v>
      </c>
      <c r="C3858" s="279" t="s">
        <v>17290</v>
      </c>
      <c r="D3858" s="7" t="s">
        <v>6391</v>
      </c>
      <c r="E3858" s="7" t="s">
        <v>17291</v>
      </c>
      <c r="F3858" s="111" t="s">
        <v>17292</v>
      </c>
      <c r="G3858" s="7" t="s">
        <v>6421</v>
      </c>
    </row>
    <row r="3859" customFormat="false" ht="12.75" hidden="false" customHeight="false" outlineLevel="0" collapsed="false">
      <c r="A3859" s="279" t="s">
        <v>17293</v>
      </c>
      <c r="B3859" s="279" t="s">
        <v>17293</v>
      </c>
      <c r="C3859" s="279" t="s">
        <v>17293</v>
      </c>
      <c r="D3859" s="7" t="s">
        <v>6391</v>
      </c>
      <c r="E3859" s="7" t="s">
        <v>17294</v>
      </c>
      <c r="F3859" s="111" t="s">
        <v>17295</v>
      </c>
      <c r="G3859" s="7" t="s">
        <v>7246</v>
      </c>
    </row>
    <row r="3860" customFormat="false" ht="12.75" hidden="false" customHeight="false" outlineLevel="0" collapsed="false">
      <c r="A3860" s="279" t="s">
        <v>914</v>
      </c>
      <c r="B3860" s="279" t="s">
        <v>914</v>
      </c>
      <c r="C3860" s="279" t="s">
        <v>914</v>
      </c>
      <c r="D3860" s="7" t="s">
        <v>6391</v>
      </c>
      <c r="E3860" s="7" t="s">
        <v>17296</v>
      </c>
      <c r="F3860" s="111" t="s">
        <v>17297</v>
      </c>
      <c r="G3860" s="7" t="s">
        <v>6413</v>
      </c>
    </row>
    <row r="3861" customFormat="false" ht="12.75" hidden="false" customHeight="false" outlineLevel="0" collapsed="false">
      <c r="A3861" s="279" t="s">
        <v>17298</v>
      </c>
      <c r="B3861" s="279" t="s">
        <v>17298</v>
      </c>
      <c r="C3861" s="279" t="s">
        <v>17298</v>
      </c>
      <c r="D3861" s="7" t="s">
        <v>6391</v>
      </c>
      <c r="E3861" s="7" t="s">
        <v>17299</v>
      </c>
      <c r="F3861" s="111" t="s">
        <v>17300</v>
      </c>
      <c r="G3861" s="7" t="s">
        <v>6724</v>
      </c>
    </row>
    <row r="3862" customFormat="false" ht="12.75" hidden="false" customHeight="false" outlineLevel="0" collapsed="false">
      <c r="A3862" s="279" t="s">
        <v>2460</v>
      </c>
      <c r="B3862" s="279" t="s">
        <v>2460</v>
      </c>
      <c r="C3862" s="279" t="s">
        <v>2460</v>
      </c>
      <c r="D3862" s="7" t="s">
        <v>6391</v>
      </c>
      <c r="E3862" s="7" t="s">
        <v>17301</v>
      </c>
      <c r="F3862" s="111" t="s">
        <v>17302</v>
      </c>
      <c r="G3862" s="7" t="s">
        <v>6633</v>
      </c>
    </row>
    <row r="3863" customFormat="false" ht="12.75" hidden="false" customHeight="false" outlineLevel="0" collapsed="false">
      <c r="A3863" s="279" t="s">
        <v>878</v>
      </c>
      <c r="B3863" s="279" t="s">
        <v>17303</v>
      </c>
      <c r="C3863" s="279" t="s">
        <v>17303</v>
      </c>
      <c r="D3863" s="7" t="s">
        <v>6391</v>
      </c>
      <c r="E3863" s="7" t="s">
        <v>17304</v>
      </c>
      <c r="F3863" s="111" t="s">
        <v>17305</v>
      </c>
      <c r="G3863" s="7" t="s">
        <v>6724</v>
      </c>
    </row>
    <row r="3864" customFormat="false" ht="12.75" hidden="false" customHeight="false" outlineLevel="0" collapsed="false">
      <c r="A3864" s="279" t="s">
        <v>17306</v>
      </c>
      <c r="B3864" s="279" t="s">
        <v>17306</v>
      </c>
      <c r="C3864" s="279" t="s">
        <v>17306</v>
      </c>
      <c r="D3864" s="7" t="s">
        <v>6391</v>
      </c>
      <c r="E3864" s="7" t="s">
        <v>17105</v>
      </c>
      <c r="F3864" s="111" t="s">
        <v>10715</v>
      </c>
      <c r="G3864" s="7" t="s">
        <v>6437</v>
      </c>
    </row>
    <row r="3865" customFormat="false" ht="12.75" hidden="false" customHeight="false" outlineLevel="0" collapsed="false">
      <c r="A3865" s="279" t="s">
        <v>17307</v>
      </c>
      <c r="B3865" s="279" t="s">
        <v>17307</v>
      </c>
      <c r="C3865" s="279" t="s">
        <v>17307</v>
      </c>
      <c r="D3865" s="7" t="s">
        <v>6391</v>
      </c>
      <c r="E3865" s="7" t="s">
        <v>17308</v>
      </c>
      <c r="F3865" s="111" t="s">
        <v>17309</v>
      </c>
      <c r="G3865" s="7" t="s">
        <v>7166</v>
      </c>
    </row>
    <row r="3866" customFormat="false" ht="12.75" hidden="false" customHeight="false" outlineLevel="0" collapsed="false">
      <c r="A3866" s="279" t="s">
        <v>17310</v>
      </c>
      <c r="B3866" s="279" t="s">
        <v>17310</v>
      </c>
      <c r="C3866" s="279" t="s">
        <v>17310</v>
      </c>
      <c r="D3866" s="7" t="s">
        <v>6391</v>
      </c>
      <c r="E3866" s="7" t="s">
        <v>15015</v>
      </c>
      <c r="F3866" s="111" t="s">
        <v>17311</v>
      </c>
      <c r="G3866" s="7" t="s">
        <v>6421</v>
      </c>
    </row>
    <row r="3867" customFormat="false" ht="12.75" hidden="false" customHeight="false" outlineLevel="0" collapsed="false">
      <c r="A3867" s="279" t="s">
        <v>2773</v>
      </c>
      <c r="B3867" s="279" t="s">
        <v>17312</v>
      </c>
      <c r="C3867" s="279" t="s">
        <v>17312</v>
      </c>
      <c r="D3867" s="7" t="s">
        <v>6391</v>
      </c>
      <c r="E3867" s="7" t="s">
        <v>12539</v>
      </c>
      <c r="F3867" s="111" t="s">
        <v>17313</v>
      </c>
      <c r="G3867" s="7" t="s">
        <v>7166</v>
      </c>
    </row>
    <row r="3868" customFormat="false" ht="12.75" hidden="false" customHeight="false" outlineLevel="0" collapsed="false">
      <c r="A3868" s="279" t="s">
        <v>17314</v>
      </c>
      <c r="B3868" s="279" t="s">
        <v>17314</v>
      </c>
      <c r="C3868" s="279" t="s">
        <v>17314</v>
      </c>
      <c r="D3868" s="7" t="s">
        <v>6391</v>
      </c>
      <c r="E3868" s="7" t="s">
        <v>10518</v>
      </c>
      <c r="F3868" s="111" t="s">
        <v>17315</v>
      </c>
      <c r="G3868" s="7" t="s">
        <v>6479</v>
      </c>
    </row>
    <row r="3869" customFormat="false" ht="12.75" hidden="false" customHeight="false" outlineLevel="0" collapsed="false">
      <c r="A3869" s="279" t="s">
        <v>17316</v>
      </c>
      <c r="B3869" s="279" t="s">
        <v>17316</v>
      </c>
      <c r="C3869" s="279" t="s">
        <v>17317</v>
      </c>
      <c r="D3869" s="7" t="s">
        <v>7218</v>
      </c>
      <c r="E3869" s="7" t="s">
        <v>17318</v>
      </c>
      <c r="F3869" s="111" t="s">
        <v>17319</v>
      </c>
      <c r="G3869" s="7" t="s">
        <v>6495</v>
      </c>
      <c r="H3869" s="7" t="n">
        <v>117.9</v>
      </c>
    </row>
    <row r="3870" customFormat="false" ht="12.75" hidden="false" customHeight="false" outlineLevel="0" collapsed="false">
      <c r="A3870" s="279" t="s">
        <v>2274</v>
      </c>
      <c r="B3870" s="279" t="s">
        <v>2274</v>
      </c>
      <c r="C3870" s="279" t="s">
        <v>17320</v>
      </c>
      <c r="D3870" s="7" t="s">
        <v>6391</v>
      </c>
      <c r="E3870" s="7" t="s">
        <v>17321</v>
      </c>
      <c r="F3870" s="111" t="s">
        <v>17322</v>
      </c>
      <c r="G3870" s="7" t="s">
        <v>6523</v>
      </c>
    </row>
    <row r="3871" customFormat="false" ht="12.75" hidden="false" customHeight="false" outlineLevel="0" collapsed="false">
      <c r="A3871" s="279" t="s">
        <v>17323</v>
      </c>
      <c r="B3871" s="279" t="s">
        <v>17323</v>
      </c>
      <c r="C3871" s="279" t="s">
        <v>17323</v>
      </c>
      <c r="D3871" s="7" t="s">
        <v>6391</v>
      </c>
      <c r="E3871" s="7" t="s">
        <v>17324</v>
      </c>
      <c r="F3871" s="111" t="s">
        <v>12632</v>
      </c>
      <c r="G3871" s="7" t="s">
        <v>6441</v>
      </c>
    </row>
    <row r="3872" customFormat="false" ht="12.75" hidden="false" customHeight="false" outlineLevel="0" collapsed="false">
      <c r="A3872" s="279" t="s">
        <v>17325</v>
      </c>
      <c r="B3872" s="279" t="s">
        <v>17325</v>
      </c>
      <c r="C3872" s="279" t="s">
        <v>17325</v>
      </c>
      <c r="D3872" s="7" t="s">
        <v>6391</v>
      </c>
      <c r="E3872" s="7" t="s">
        <v>7839</v>
      </c>
      <c r="F3872" s="111" t="s">
        <v>17326</v>
      </c>
      <c r="G3872" s="7" t="s">
        <v>6544</v>
      </c>
    </row>
    <row r="3873" customFormat="false" ht="12.75" hidden="false" customHeight="false" outlineLevel="0" collapsed="false">
      <c r="A3873" s="279" t="s">
        <v>970</v>
      </c>
      <c r="B3873" s="279" t="s">
        <v>17327</v>
      </c>
      <c r="C3873" s="279" t="s">
        <v>17327</v>
      </c>
      <c r="D3873" s="7" t="s">
        <v>6391</v>
      </c>
      <c r="E3873" s="7" t="s">
        <v>17328</v>
      </c>
      <c r="F3873" s="111" t="s">
        <v>17329</v>
      </c>
      <c r="G3873" s="7" t="s">
        <v>7246</v>
      </c>
    </row>
    <row r="3874" customFormat="false" ht="12.75" hidden="false" customHeight="false" outlineLevel="0" collapsed="false">
      <c r="A3874" s="279" t="s">
        <v>17330</v>
      </c>
      <c r="B3874" s="279" t="s">
        <v>17330</v>
      </c>
      <c r="C3874" s="279" t="s">
        <v>17330</v>
      </c>
      <c r="D3874" s="7" t="s">
        <v>6391</v>
      </c>
      <c r="E3874" s="7" t="s">
        <v>7564</v>
      </c>
      <c r="F3874" s="111" t="s">
        <v>17331</v>
      </c>
      <c r="G3874" s="7" t="s">
        <v>7246</v>
      </c>
    </row>
    <row r="3875" customFormat="false" ht="12.75" hidden="false" customHeight="false" outlineLevel="0" collapsed="false">
      <c r="A3875" s="279" t="s">
        <v>17332</v>
      </c>
      <c r="B3875" s="279" t="s">
        <v>17332</v>
      </c>
      <c r="C3875" s="279" t="s">
        <v>17332</v>
      </c>
      <c r="D3875" s="7" t="s">
        <v>6391</v>
      </c>
      <c r="E3875" s="7" t="s">
        <v>17333</v>
      </c>
      <c r="F3875" s="111" t="s">
        <v>17334</v>
      </c>
      <c r="G3875" s="7" t="s">
        <v>6428</v>
      </c>
    </row>
    <row r="3876" customFormat="false" ht="12.75" hidden="false" customHeight="false" outlineLevel="0" collapsed="false">
      <c r="A3876" s="279" t="s">
        <v>17335</v>
      </c>
      <c r="B3876" s="279" t="s">
        <v>17335</v>
      </c>
      <c r="C3876" s="279" t="s">
        <v>17335</v>
      </c>
      <c r="D3876" s="7" t="s">
        <v>6391</v>
      </c>
      <c r="E3876" s="7" t="s">
        <v>17336</v>
      </c>
      <c r="F3876" s="111" t="s">
        <v>17337</v>
      </c>
      <c r="G3876" s="7" t="s">
        <v>6853</v>
      </c>
    </row>
    <row r="3877" customFormat="false" ht="12.75" hidden="false" customHeight="false" outlineLevel="0" collapsed="false">
      <c r="A3877" s="279" t="s">
        <v>2143</v>
      </c>
      <c r="B3877" s="279" t="s">
        <v>2143</v>
      </c>
      <c r="C3877" s="279" t="s">
        <v>2143</v>
      </c>
      <c r="D3877" s="7" t="s">
        <v>6391</v>
      </c>
      <c r="E3877" s="7" t="s">
        <v>13525</v>
      </c>
      <c r="F3877" s="111" t="s">
        <v>17338</v>
      </c>
      <c r="G3877" s="7" t="s">
        <v>6552</v>
      </c>
    </row>
    <row r="3878" customFormat="false" ht="12.75" hidden="false" customHeight="false" outlineLevel="0" collapsed="false">
      <c r="A3878" s="279" t="s">
        <v>17339</v>
      </c>
      <c r="B3878" s="279" t="s">
        <v>17339</v>
      </c>
      <c r="C3878" s="279" t="s">
        <v>17339</v>
      </c>
      <c r="D3878" s="7" t="s">
        <v>6391</v>
      </c>
      <c r="E3878" s="7" t="s">
        <v>16400</v>
      </c>
      <c r="F3878" s="111" t="s">
        <v>17340</v>
      </c>
      <c r="G3878" s="7" t="s">
        <v>6607</v>
      </c>
    </row>
    <row r="3879" customFormat="false" ht="12.75" hidden="false" customHeight="false" outlineLevel="0" collapsed="false">
      <c r="A3879" s="279" t="s">
        <v>3706</v>
      </c>
      <c r="B3879" s="279" t="s">
        <v>3706</v>
      </c>
      <c r="C3879" s="279" t="s">
        <v>3706</v>
      </c>
      <c r="D3879" s="7" t="s">
        <v>6391</v>
      </c>
      <c r="E3879" s="7" t="s">
        <v>17341</v>
      </c>
      <c r="F3879" s="111" t="s">
        <v>17342</v>
      </c>
      <c r="G3879" s="7" t="s">
        <v>6491</v>
      </c>
    </row>
    <row r="3880" customFormat="false" ht="12.75" hidden="false" customHeight="false" outlineLevel="0" collapsed="false">
      <c r="A3880" s="279" t="s">
        <v>17343</v>
      </c>
      <c r="B3880" s="279" t="s">
        <v>17343</v>
      </c>
      <c r="C3880" s="279" t="s">
        <v>17343</v>
      </c>
      <c r="D3880" s="7" t="s">
        <v>6391</v>
      </c>
      <c r="E3880" s="7" t="s">
        <v>17344</v>
      </c>
      <c r="F3880" s="111" t="s">
        <v>17345</v>
      </c>
      <c r="G3880" s="7" t="s">
        <v>6403</v>
      </c>
    </row>
    <row r="3881" customFormat="false" ht="12.75" hidden="false" customHeight="false" outlineLevel="0" collapsed="false">
      <c r="A3881" s="279" t="s">
        <v>17346</v>
      </c>
      <c r="B3881" s="279" t="s">
        <v>17346</v>
      </c>
      <c r="C3881" s="279" t="s">
        <v>17346</v>
      </c>
      <c r="D3881" s="7" t="s">
        <v>6391</v>
      </c>
      <c r="E3881" s="7" t="s">
        <v>17347</v>
      </c>
      <c r="F3881" s="111" t="s">
        <v>17348</v>
      </c>
      <c r="G3881" s="7" t="s">
        <v>6724</v>
      </c>
    </row>
    <row r="3882" customFormat="false" ht="12.75" hidden="false" customHeight="false" outlineLevel="0" collapsed="false">
      <c r="A3882" s="279" t="s">
        <v>17349</v>
      </c>
      <c r="B3882" s="279" t="s">
        <v>17349</v>
      </c>
      <c r="C3882" s="279" t="s">
        <v>17349</v>
      </c>
      <c r="D3882" s="7" t="s">
        <v>6391</v>
      </c>
      <c r="E3882" s="7" t="s">
        <v>17350</v>
      </c>
      <c r="F3882" s="111" t="s">
        <v>17351</v>
      </c>
      <c r="G3882" s="7" t="s">
        <v>6580</v>
      </c>
    </row>
    <row r="3883" customFormat="false" ht="12.75" hidden="false" customHeight="false" outlineLevel="0" collapsed="false">
      <c r="A3883" s="279" t="s">
        <v>17352</v>
      </c>
      <c r="B3883" s="279" t="s">
        <v>17352</v>
      </c>
      <c r="C3883" s="279" t="s">
        <v>17352</v>
      </c>
      <c r="D3883" s="7" t="s">
        <v>6391</v>
      </c>
      <c r="E3883" s="7" t="s">
        <v>13236</v>
      </c>
      <c r="F3883" s="111" t="s">
        <v>11308</v>
      </c>
      <c r="G3883" s="7" t="s">
        <v>6437</v>
      </c>
    </row>
    <row r="3884" customFormat="false" ht="12.75" hidden="false" customHeight="false" outlineLevel="0" collapsed="false">
      <c r="A3884" s="279" t="s">
        <v>17353</v>
      </c>
      <c r="B3884" s="279" t="s">
        <v>17353</v>
      </c>
      <c r="C3884" s="279" t="s">
        <v>17353</v>
      </c>
      <c r="D3884" s="7" t="s">
        <v>6391</v>
      </c>
      <c r="E3884" s="7" t="s">
        <v>17354</v>
      </c>
      <c r="F3884" s="111" t="s">
        <v>17355</v>
      </c>
      <c r="G3884" s="7" t="s">
        <v>6523</v>
      </c>
    </row>
    <row r="3885" customFormat="false" ht="12.75" hidden="false" customHeight="false" outlineLevel="0" collapsed="false">
      <c r="A3885" s="279" t="s">
        <v>17356</v>
      </c>
      <c r="B3885" s="279" t="s">
        <v>17356</v>
      </c>
      <c r="C3885" s="279" t="s">
        <v>17356</v>
      </c>
      <c r="D3885" s="7" t="s">
        <v>6391</v>
      </c>
      <c r="E3885" s="7" t="s">
        <v>17357</v>
      </c>
      <c r="F3885" s="111" t="s">
        <v>17358</v>
      </c>
      <c r="G3885" s="7" t="s">
        <v>6756</v>
      </c>
    </row>
    <row r="3886" customFormat="false" ht="12.75" hidden="false" customHeight="false" outlineLevel="0" collapsed="false">
      <c r="A3886" s="279" t="s">
        <v>17359</v>
      </c>
      <c r="B3886" s="279" t="s">
        <v>17359</v>
      </c>
      <c r="C3886" s="279" t="s">
        <v>17359</v>
      </c>
      <c r="D3886" s="7" t="s">
        <v>6391</v>
      </c>
      <c r="E3886" s="7" t="s">
        <v>17360</v>
      </c>
      <c r="F3886" s="111" t="s">
        <v>15660</v>
      </c>
      <c r="G3886" s="7" t="s">
        <v>6680</v>
      </c>
    </row>
    <row r="3887" customFormat="false" ht="12.75" hidden="false" customHeight="false" outlineLevel="0" collapsed="false">
      <c r="A3887" s="279" t="s">
        <v>17361</v>
      </c>
      <c r="B3887" s="279" t="s">
        <v>17361</v>
      </c>
      <c r="C3887" s="279" t="s">
        <v>17361</v>
      </c>
      <c r="D3887" s="7" t="s">
        <v>6391</v>
      </c>
      <c r="E3887" s="7" t="s">
        <v>17362</v>
      </c>
      <c r="F3887" s="111" t="s">
        <v>17363</v>
      </c>
      <c r="G3887" s="7" t="s">
        <v>6680</v>
      </c>
    </row>
    <row r="3888" customFormat="false" ht="12.75" hidden="false" customHeight="false" outlineLevel="0" collapsed="false">
      <c r="A3888" s="279" t="s">
        <v>17364</v>
      </c>
      <c r="B3888" s="279" t="s">
        <v>17364</v>
      </c>
      <c r="C3888" s="279" t="s">
        <v>17364</v>
      </c>
      <c r="D3888" s="7" t="s">
        <v>6391</v>
      </c>
      <c r="E3888" s="7" t="s">
        <v>17365</v>
      </c>
      <c r="F3888" s="111" t="s">
        <v>16061</v>
      </c>
      <c r="G3888" s="7" t="s">
        <v>6394</v>
      </c>
    </row>
    <row r="3889" customFormat="false" ht="12.75" hidden="false" customHeight="false" outlineLevel="0" collapsed="false">
      <c r="A3889" s="279" t="s">
        <v>17366</v>
      </c>
      <c r="B3889" s="279" t="s">
        <v>17366</v>
      </c>
      <c r="C3889" s="279" t="s">
        <v>17366</v>
      </c>
      <c r="D3889" s="7" t="s">
        <v>6391</v>
      </c>
      <c r="E3889" s="7" t="s">
        <v>17367</v>
      </c>
      <c r="F3889" s="111" t="s">
        <v>9823</v>
      </c>
      <c r="G3889" s="7" t="s">
        <v>6394</v>
      </c>
    </row>
    <row r="3890" customFormat="false" ht="12.75" hidden="false" customHeight="false" outlineLevel="0" collapsed="false">
      <c r="A3890" s="279" t="s">
        <v>17368</v>
      </c>
      <c r="B3890" s="279" t="s">
        <v>17368</v>
      </c>
      <c r="C3890" s="279" t="s">
        <v>17369</v>
      </c>
      <c r="D3890" s="7" t="s">
        <v>7190</v>
      </c>
      <c r="E3890" s="7" t="s">
        <v>17370</v>
      </c>
      <c r="F3890" s="111" t="s">
        <v>17371</v>
      </c>
      <c r="G3890" s="7" t="s">
        <v>6555</v>
      </c>
      <c r="H3890" s="7" t="n">
        <v>281</v>
      </c>
    </row>
    <row r="3891" customFormat="false" ht="12.75" hidden="false" customHeight="false" outlineLevel="0" collapsed="false">
      <c r="A3891" s="279" t="s">
        <v>17372</v>
      </c>
      <c r="B3891" s="279" t="s">
        <v>17372</v>
      </c>
      <c r="C3891" s="279" t="s">
        <v>17373</v>
      </c>
      <c r="D3891" s="7" t="s">
        <v>7190</v>
      </c>
      <c r="E3891" s="7" t="s">
        <v>17374</v>
      </c>
      <c r="F3891" s="111" t="s">
        <v>17375</v>
      </c>
      <c r="G3891" s="7" t="s">
        <v>6479</v>
      </c>
      <c r="H3891" s="7" t="n">
        <v>382</v>
      </c>
    </row>
    <row r="3892" customFormat="false" ht="12.75" hidden="false" customHeight="false" outlineLevel="0" collapsed="false">
      <c r="A3892" s="279" t="s">
        <v>17376</v>
      </c>
      <c r="B3892" s="279" t="s">
        <v>17376</v>
      </c>
      <c r="C3892" s="279" t="s">
        <v>17376</v>
      </c>
      <c r="D3892" s="7" t="s">
        <v>6391</v>
      </c>
      <c r="E3892" s="7" t="s">
        <v>17377</v>
      </c>
      <c r="F3892" s="111" t="s">
        <v>17378</v>
      </c>
      <c r="G3892" s="7" t="s">
        <v>6421</v>
      </c>
    </row>
    <row r="3893" customFormat="false" ht="12.75" hidden="false" customHeight="false" outlineLevel="0" collapsed="false">
      <c r="A3893" s="279" t="s">
        <v>1478</v>
      </c>
      <c r="B3893" s="279" t="s">
        <v>17379</v>
      </c>
      <c r="C3893" s="279" t="s">
        <v>17379</v>
      </c>
      <c r="D3893" s="7" t="s">
        <v>6391</v>
      </c>
      <c r="E3893" s="7" t="s">
        <v>17380</v>
      </c>
      <c r="F3893" s="111" t="s">
        <v>17381</v>
      </c>
      <c r="G3893" s="7" t="s">
        <v>6552</v>
      </c>
    </row>
    <row r="3894" customFormat="false" ht="12.75" hidden="false" customHeight="false" outlineLevel="0" collapsed="false">
      <c r="A3894" s="279" t="s">
        <v>17382</v>
      </c>
      <c r="B3894" s="279" t="s">
        <v>17382</v>
      </c>
      <c r="C3894" s="279" t="s">
        <v>17382</v>
      </c>
      <c r="D3894" s="7" t="s">
        <v>6391</v>
      </c>
      <c r="E3894" s="7" t="s">
        <v>16126</v>
      </c>
      <c r="F3894" s="111" t="s">
        <v>16105</v>
      </c>
      <c r="G3894" s="7" t="s">
        <v>7166</v>
      </c>
    </row>
    <row r="3895" customFormat="false" ht="12.75" hidden="false" customHeight="false" outlineLevel="0" collapsed="false">
      <c r="A3895" s="279" t="s">
        <v>17383</v>
      </c>
      <c r="B3895" s="279" t="s">
        <v>17383</v>
      </c>
      <c r="C3895" s="279" t="s">
        <v>17383</v>
      </c>
      <c r="D3895" s="7" t="s">
        <v>6391</v>
      </c>
      <c r="E3895" s="7" t="s">
        <v>17384</v>
      </c>
      <c r="F3895" s="111" t="s">
        <v>8055</v>
      </c>
      <c r="G3895" s="7" t="s">
        <v>6394</v>
      </c>
    </row>
    <row r="3896" customFormat="false" ht="12.75" hidden="false" customHeight="false" outlineLevel="0" collapsed="false">
      <c r="A3896" s="279" t="s">
        <v>17385</v>
      </c>
      <c r="B3896" s="279" t="s">
        <v>17385</v>
      </c>
      <c r="C3896" s="279" t="s">
        <v>17385</v>
      </c>
      <c r="D3896" s="7" t="s">
        <v>6391</v>
      </c>
      <c r="E3896" s="7" t="s">
        <v>17386</v>
      </c>
      <c r="F3896" s="111" t="s">
        <v>17387</v>
      </c>
      <c r="G3896" s="7" t="s">
        <v>6544</v>
      </c>
    </row>
    <row r="3897" customFormat="false" ht="12.75" hidden="false" customHeight="false" outlineLevel="0" collapsed="false">
      <c r="A3897" s="279" t="s">
        <v>17388</v>
      </c>
      <c r="B3897" s="279" t="s">
        <v>17388</v>
      </c>
      <c r="C3897" s="279" t="s">
        <v>17388</v>
      </c>
      <c r="D3897" s="7" t="s">
        <v>6391</v>
      </c>
      <c r="E3897" s="7" t="s">
        <v>17389</v>
      </c>
      <c r="F3897" s="111" t="s">
        <v>17390</v>
      </c>
      <c r="G3897" s="7" t="s">
        <v>6580</v>
      </c>
    </row>
    <row r="3898" customFormat="false" ht="12.75" hidden="false" customHeight="false" outlineLevel="0" collapsed="false">
      <c r="A3898" s="279" t="s">
        <v>17391</v>
      </c>
      <c r="B3898" s="279" t="s">
        <v>17391</v>
      </c>
      <c r="C3898" s="279" t="s">
        <v>17391</v>
      </c>
      <c r="D3898" s="7" t="s">
        <v>6391</v>
      </c>
      <c r="E3898" s="7" t="s">
        <v>17392</v>
      </c>
      <c r="F3898" s="111" t="s">
        <v>17393</v>
      </c>
      <c r="G3898" s="7" t="s">
        <v>6580</v>
      </c>
    </row>
    <row r="3899" customFormat="false" ht="12.75" hidden="false" customHeight="false" outlineLevel="0" collapsed="false">
      <c r="A3899" s="279" t="s">
        <v>17394</v>
      </c>
      <c r="B3899" s="279" t="s">
        <v>17394</v>
      </c>
      <c r="C3899" s="279" t="s">
        <v>17394</v>
      </c>
      <c r="D3899" s="7" t="s">
        <v>6391</v>
      </c>
      <c r="E3899" s="7" t="s">
        <v>17395</v>
      </c>
      <c r="F3899" s="111" t="s">
        <v>17396</v>
      </c>
      <c r="G3899" s="7" t="s">
        <v>6413</v>
      </c>
    </row>
    <row r="3900" customFormat="false" ht="12.75" hidden="false" customHeight="false" outlineLevel="0" collapsed="false">
      <c r="A3900" s="279" t="s">
        <v>17397</v>
      </c>
      <c r="B3900" s="279" t="s">
        <v>17397</v>
      </c>
      <c r="C3900" s="279" t="s">
        <v>17397</v>
      </c>
      <c r="D3900" s="7" t="s">
        <v>6391</v>
      </c>
      <c r="E3900" s="7" t="s">
        <v>17398</v>
      </c>
      <c r="F3900" s="111" t="s">
        <v>17399</v>
      </c>
      <c r="G3900" s="7" t="s">
        <v>6523</v>
      </c>
    </row>
    <row r="3901" customFormat="false" ht="12.75" hidden="false" customHeight="false" outlineLevel="0" collapsed="false">
      <c r="A3901" s="279" t="s">
        <v>3703</v>
      </c>
      <c r="B3901" s="279" t="s">
        <v>3703</v>
      </c>
      <c r="C3901" s="279" t="s">
        <v>3703</v>
      </c>
      <c r="D3901" s="7" t="s">
        <v>6391</v>
      </c>
      <c r="E3901" s="7" t="s">
        <v>17400</v>
      </c>
      <c r="F3901" s="111" t="s">
        <v>17401</v>
      </c>
      <c r="G3901" s="7" t="s">
        <v>7586</v>
      </c>
    </row>
    <row r="3902" customFormat="false" ht="12.75" hidden="false" customHeight="false" outlineLevel="0" collapsed="false">
      <c r="A3902" s="279" t="s">
        <v>17402</v>
      </c>
      <c r="B3902" s="279" t="s">
        <v>17402</v>
      </c>
      <c r="C3902" s="279" t="s">
        <v>17402</v>
      </c>
      <c r="D3902" s="7" t="s">
        <v>6391</v>
      </c>
      <c r="E3902" s="7" t="s">
        <v>16827</v>
      </c>
      <c r="F3902" s="111" t="s">
        <v>17403</v>
      </c>
      <c r="G3902" s="7" t="s">
        <v>6743</v>
      </c>
    </row>
    <row r="3903" customFormat="false" ht="12.75" hidden="false" customHeight="false" outlineLevel="0" collapsed="false">
      <c r="A3903" s="279" t="s">
        <v>17404</v>
      </c>
      <c r="B3903" s="279" t="s">
        <v>17404</v>
      </c>
      <c r="C3903" s="279" t="s">
        <v>17404</v>
      </c>
      <c r="D3903" s="7" t="s">
        <v>6391</v>
      </c>
      <c r="E3903" s="7" t="s">
        <v>17405</v>
      </c>
      <c r="F3903" s="111" t="s">
        <v>17406</v>
      </c>
      <c r="G3903" s="7" t="s">
        <v>6778</v>
      </c>
    </row>
    <row r="3904" customFormat="false" ht="12.75" hidden="false" customHeight="false" outlineLevel="0" collapsed="false">
      <c r="A3904" s="279" t="s">
        <v>17407</v>
      </c>
      <c r="B3904" s="279" t="s">
        <v>17407</v>
      </c>
      <c r="C3904" s="279" t="s">
        <v>17407</v>
      </c>
      <c r="D3904" s="7" t="s">
        <v>6391</v>
      </c>
      <c r="E3904" s="7" t="s">
        <v>17408</v>
      </c>
      <c r="F3904" s="111" t="s">
        <v>17409</v>
      </c>
      <c r="G3904" s="7" t="s">
        <v>6724</v>
      </c>
    </row>
    <row r="3905" customFormat="false" ht="12.75" hidden="false" customHeight="false" outlineLevel="0" collapsed="false">
      <c r="A3905" s="279" t="s">
        <v>17410</v>
      </c>
      <c r="B3905" s="279" t="s">
        <v>17410</v>
      </c>
      <c r="C3905" s="279" t="s">
        <v>17410</v>
      </c>
      <c r="D3905" s="7" t="s">
        <v>6391</v>
      </c>
      <c r="E3905" s="7" t="s">
        <v>17411</v>
      </c>
      <c r="F3905" s="111" t="s">
        <v>9446</v>
      </c>
      <c r="G3905" s="7" t="s">
        <v>6680</v>
      </c>
    </row>
    <row r="3906" customFormat="false" ht="12.75" hidden="false" customHeight="false" outlineLevel="0" collapsed="false">
      <c r="A3906" s="279" t="s">
        <v>17412</v>
      </c>
      <c r="B3906" s="279" t="s">
        <v>17412</v>
      </c>
      <c r="C3906" s="279" t="s">
        <v>17412</v>
      </c>
      <c r="D3906" s="7" t="s">
        <v>7190</v>
      </c>
      <c r="E3906" s="7" t="s">
        <v>9013</v>
      </c>
      <c r="F3906" s="111" t="s">
        <v>16632</v>
      </c>
      <c r="G3906" s="7" t="s">
        <v>6611</v>
      </c>
      <c r="H3906" s="7" t="n">
        <v>338</v>
      </c>
    </row>
    <row r="3907" customFormat="false" ht="12.75" hidden="false" customHeight="false" outlineLevel="0" collapsed="false">
      <c r="A3907" s="279" t="s">
        <v>17413</v>
      </c>
      <c r="B3907" s="279" t="s">
        <v>17413</v>
      </c>
      <c r="C3907" s="279" t="s">
        <v>17413</v>
      </c>
      <c r="D3907" s="7" t="s">
        <v>6391</v>
      </c>
      <c r="E3907" s="7" t="s">
        <v>17414</v>
      </c>
      <c r="F3907" s="111" t="s">
        <v>17415</v>
      </c>
      <c r="G3907" s="7" t="s">
        <v>6623</v>
      </c>
    </row>
    <row r="3908" customFormat="false" ht="12.75" hidden="false" customHeight="false" outlineLevel="0" collapsed="false">
      <c r="A3908" s="279" t="s">
        <v>4338</v>
      </c>
      <c r="B3908" s="279" t="s">
        <v>17107</v>
      </c>
      <c r="C3908" s="279" t="s">
        <v>17416</v>
      </c>
      <c r="D3908" s="7" t="s">
        <v>7190</v>
      </c>
      <c r="E3908" s="7" t="s">
        <v>17417</v>
      </c>
      <c r="F3908" s="111" t="s">
        <v>17418</v>
      </c>
      <c r="G3908" s="7" t="s">
        <v>6701</v>
      </c>
    </row>
    <row r="3909" customFormat="false" ht="12.75" hidden="false" customHeight="false" outlineLevel="0" collapsed="false">
      <c r="A3909" s="279" t="s">
        <v>17419</v>
      </c>
      <c r="B3909" s="279" t="s">
        <v>17419</v>
      </c>
      <c r="C3909" s="279" t="s">
        <v>17419</v>
      </c>
      <c r="D3909" s="7" t="s">
        <v>6391</v>
      </c>
      <c r="E3909" s="7" t="s">
        <v>17420</v>
      </c>
      <c r="F3909" s="111" t="s">
        <v>8258</v>
      </c>
      <c r="G3909" s="7" t="s">
        <v>6495</v>
      </c>
    </row>
    <row r="3910" customFormat="false" ht="12.75" hidden="false" customHeight="false" outlineLevel="0" collapsed="false">
      <c r="A3910" s="279" t="s">
        <v>17421</v>
      </c>
      <c r="B3910" s="279" t="s">
        <v>17421</v>
      </c>
      <c r="C3910" s="279" t="s">
        <v>17421</v>
      </c>
      <c r="D3910" s="7" t="s">
        <v>6391</v>
      </c>
      <c r="E3910" s="7" t="s">
        <v>6530</v>
      </c>
      <c r="F3910" s="111" t="s">
        <v>15144</v>
      </c>
      <c r="G3910" s="7" t="s">
        <v>6555</v>
      </c>
    </row>
    <row r="3911" customFormat="false" ht="12.75" hidden="false" customHeight="false" outlineLevel="0" collapsed="false">
      <c r="A3911" s="279" t="s">
        <v>17422</v>
      </c>
      <c r="B3911" s="279" t="s">
        <v>17422</v>
      </c>
      <c r="C3911" s="279" t="s">
        <v>17422</v>
      </c>
      <c r="D3911" s="7" t="s">
        <v>6391</v>
      </c>
      <c r="E3911" s="7" t="s">
        <v>17423</v>
      </c>
      <c r="F3911" s="111" t="s">
        <v>17424</v>
      </c>
      <c r="G3911" s="7" t="s">
        <v>6394</v>
      </c>
    </row>
    <row r="3912" customFormat="false" ht="12.75" hidden="false" customHeight="false" outlineLevel="0" collapsed="false">
      <c r="A3912" s="279" t="s">
        <v>17425</v>
      </c>
      <c r="B3912" s="279" t="s">
        <v>17425</v>
      </c>
      <c r="C3912" s="279" t="s">
        <v>17425</v>
      </c>
      <c r="D3912" s="7" t="s">
        <v>6391</v>
      </c>
      <c r="E3912" s="7" t="s">
        <v>17426</v>
      </c>
      <c r="F3912" s="111" t="s">
        <v>17427</v>
      </c>
      <c r="G3912" s="7" t="s">
        <v>6633</v>
      </c>
    </row>
    <row r="3913" customFormat="false" ht="12.75" hidden="false" customHeight="false" outlineLevel="0" collapsed="false">
      <c r="A3913" s="279" t="s">
        <v>17428</v>
      </c>
      <c r="B3913" s="279" t="s">
        <v>17428</v>
      </c>
      <c r="C3913" s="279" t="s">
        <v>17428</v>
      </c>
      <c r="D3913" s="7" t="s">
        <v>6391</v>
      </c>
      <c r="E3913" s="7" t="s">
        <v>17429</v>
      </c>
      <c r="F3913" s="111" t="s">
        <v>17430</v>
      </c>
      <c r="G3913" s="7" t="s">
        <v>6523</v>
      </c>
    </row>
    <row r="3914" customFormat="false" ht="12.75" hidden="false" customHeight="false" outlineLevel="0" collapsed="false">
      <c r="A3914" s="279" t="s">
        <v>17431</v>
      </c>
      <c r="B3914" s="279" t="s">
        <v>17431</v>
      </c>
      <c r="C3914" s="279" t="s">
        <v>17431</v>
      </c>
      <c r="D3914" s="7" t="s">
        <v>6391</v>
      </c>
      <c r="E3914" s="7" t="s">
        <v>17432</v>
      </c>
      <c r="F3914" s="111" t="s">
        <v>17433</v>
      </c>
      <c r="G3914" s="7" t="s">
        <v>6491</v>
      </c>
    </row>
    <row r="3915" customFormat="false" ht="12.75" hidden="false" customHeight="false" outlineLevel="0" collapsed="false">
      <c r="A3915" s="279" t="s">
        <v>1524</v>
      </c>
      <c r="B3915" s="279" t="s">
        <v>17434</v>
      </c>
      <c r="C3915" s="279" t="s">
        <v>17435</v>
      </c>
      <c r="D3915" s="7" t="s">
        <v>7218</v>
      </c>
      <c r="E3915" s="7" t="s">
        <v>17436</v>
      </c>
      <c r="F3915" s="111" t="s">
        <v>17437</v>
      </c>
      <c r="G3915" s="7" t="s">
        <v>6560</v>
      </c>
      <c r="H3915" s="7" t="n">
        <v>117.3</v>
      </c>
    </row>
    <row r="3916" customFormat="false" ht="12.75" hidden="false" customHeight="false" outlineLevel="0" collapsed="false">
      <c r="A3916" s="279" t="s">
        <v>3302</v>
      </c>
      <c r="B3916" s="279" t="s">
        <v>3302</v>
      </c>
      <c r="C3916" s="279" t="s">
        <v>3302</v>
      </c>
      <c r="D3916" s="7" t="s">
        <v>6391</v>
      </c>
      <c r="E3916" s="7" t="s">
        <v>17438</v>
      </c>
      <c r="F3916" s="111" t="s">
        <v>17439</v>
      </c>
      <c r="G3916" s="7" t="s">
        <v>6441</v>
      </c>
    </row>
    <row r="3917" customFormat="false" ht="12.75" hidden="false" customHeight="false" outlineLevel="0" collapsed="false">
      <c r="A3917" s="279" t="s">
        <v>17440</v>
      </c>
      <c r="B3917" s="279" t="s">
        <v>17440</v>
      </c>
      <c r="C3917" s="279" t="s">
        <v>17440</v>
      </c>
      <c r="D3917" s="7" t="s">
        <v>6391</v>
      </c>
      <c r="E3917" s="7" t="s">
        <v>17441</v>
      </c>
      <c r="F3917" s="111" t="s">
        <v>14776</v>
      </c>
      <c r="G3917" s="7" t="s">
        <v>6552</v>
      </c>
    </row>
    <row r="3918" customFormat="false" ht="12.75" hidden="false" customHeight="false" outlineLevel="0" collapsed="false">
      <c r="A3918" s="279" t="s">
        <v>17442</v>
      </c>
      <c r="B3918" s="279" t="s">
        <v>17442</v>
      </c>
      <c r="C3918" s="279" t="s">
        <v>17442</v>
      </c>
      <c r="D3918" s="7" t="s">
        <v>6391</v>
      </c>
      <c r="E3918" s="7" t="s">
        <v>17018</v>
      </c>
      <c r="F3918" s="111" t="s">
        <v>17443</v>
      </c>
      <c r="G3918" s="7" t="s">
        <v>6560</v>
      </c>
    </row>
    <row r="3919" customFormat="false" ht="12.75" hidden="false" customHeight="false" outlineLevel="0" collapsed="false">
      <c r="A3919" s="279" t="s">
        <v>17444</v>
      </c>
      <c r="B3919" s="279" t="s">
        <v>17444</v>
      </c>
      <c r="C3919" s="279" t="s">
        <v>17444</v>
      </c>
      <c r="D3919" s="7" t="s">
        <v>6391</v>
      </c>
      <c r="E3919" s="7" t="s">
        <v>17445</v>
      </c>
      <c r="F3919" s="111" t="s">
        <v>17446</v>
      </c>
      <c r="G3919" s="7" t="s">
        <v>6680</v>
      </c>
    </row>
    <row r="3920" customFormat="false" ht="12.75" hidden="false" customHeight="false" outlineLevel="0" collapsed="false">
      <c r="A3920" s="279" t="s">
        <v>783</v>
      </c>
      <c r="B3920" s="279" t="s">
        <v>17447</v>
      </c>
      <c r="C3920" s="279" t="s">
        <v>17447</v>
      </c>
      <c r="D3920" s="7" t="s">
        <v>6391</v>
      </c>
      <c r="E3920" s="7" t="s">
        <v>17448</v>
      </c>
      <c r="F3920" s="111" t="s">
        <v>17449</v>
      </c>
      <c r="G3920" s="7" t="s">
        <v>6528</v>
      </c>
    </row>
    <row r="3921" customFormat="false" ht="12.75" hidden="false" customHeight="false" outlineLevel="0" collapsed="false">
      <c r="A3921" s="279" t="s">
        <v>17450</v>
      </c>
      <c r="B3921" s="279" t="s">
        <v>17450</v>
      </c>
      <c r="C3921" s="279" t="s">
        <v>17450</v>
      </c>
      <c r="D3921" s="7" t="s">
        <v>6391</v>
      </c>
      <c r="E3921" s="7" t="s">
        <v>17451</v>
      </c>
      <c r="F3921" s="111" t="s">
        <v>17452</v>
      </c>
      <c r="G3921" s="7" t="s">
        <v>7271</v>
      </c>
    </row>
    <row r="3922" customFormat="false" ht="12.75" hidden="false" customHeight="false" outlineLevel="0" collapsed="false">
      <c r="A3922" s="279" t="s">
        <v>17453</v>
      </c>
      <c r="B3922" s="279" t="s">
        <v>17453</v>
      </c>
      <c r="C3922" s="279" t="s">
        <v>17453</v>
      </c>
      <c r="D3922" s="7" t="s">
        <v>6391</v>
      </c>
      <c r="E3922" s="7" t="s">
        <v>17454</v>
      </c>
      <c r="F3922" s="111" t="s">
        <v>17455</v>
      </c>
      <c r="G3922" s="7" t="s">
        <v>6756</v>
      </c>
    </row>
    <row r="3923" customFormat="false" ht="12.75" hidden="false" customHeight="false" outlineLevel="0" collapsed="false">
      <c r="A3923" s="279" t="s">
        <v>17456</v>
      </c>
      <c r="B3923" s="279" t="s">
        <v>17456</v>
      </c>
      <c r="C3923" s="279" t="s">
        <v>17456</v>
      </c>
      <c r="D3923" s="7" t="s">
        <v>6391</v>
      </c>
      <c r="E3923" s="7" t="s">
        <v>7884</v>
      </c>
      <c r="F3923" s="111" t="s">
        <v>17457</v>
      </c>
      <c r="G3923" s="7" t="s">
        <v>6421</v>
      </c>
    </row>
    <row r="3924" customFormat="false" ht="12.75" hidden="false" customHeight="false" outlineLevel="0" collapsed="false">
      <c r="A3924" s="279" t="s">
        <v>17458</v>
      </c>
      <c r="B3924" s="279" t="s">
        <v>17458</v>
      </c>
      <c r="C3924" s="279" t="s">
        <v>17458</v>
      </c>
      <c r="D3924" s="7" t="s">
        <v>6391</v>
      </c>
      <c r="E3924" s="7" t="s">
        <v>14407</v>
      </c>
      <c r="F3924" s="111" t="s">
        <v>14980</v>
      </c>
      <c r="G3924" s="7" t="s">
        <v>7166</v>
      </c>
    </row>
    <row r="3925" customFormat="false" ht="12.75" hidden="false" customHeight="false" outlineLevel="0" collapsed="false">
      <c r="A3925" s="279" t="s">
        <v>17459</v>
      </c>
      <c r="B3925" s="279" t="s">
        <v>17459</v>
      </c>
      <c r="C3925" s="279" t="s">
        <v>17459</v>
      </c>
      <c r="D3925" s="7" t="s">
        <v>6391</v>
      </c>
      <c r="E3925" s="7" t="s">
        <v>17460</v>
      </c>
      <c r="F3925" s="111" t="s">
        <v>17461</v>
      </c>
      <c r="G3925" s="7" t="s">
        <v>6580</v>
      </c>
    </row>
    <row r="3926" customFormat="false" ht="12.75" hidden="false" customHeight="false" outlineLevel="0" collapsed="false">
      <c r="A3926" s="279" t="s">
        <v>17462</v>
      </c>
      <c r="B3926" s="279" t="s">
        <v>17462</v>
      </c>
      <c r="C3926" s="279" t="s">
        <v>17462</v>
      </c>
      <c r="D3926" s="7" t="s">
        <v>6391</v>
      </c>
      <c r="E3926" s="7" t="s">
        <v>17463</v>
      </c>
      <c r="F3926" s="111" t="s">
        <v>16288</v>
      </c>
      <c r="G3926" s="7" t="s">
        <v>6724</v>
      </c>
    </row>
    <row r="3927" customFormat="false" ht="12.75" hidden="false" customHeight="false" outlineLevel="0" collapsed="false">
      <c r="A3927" s="279" t="s">
        <v>1694</v>
      </c>
      <c r="B3927" s="279" t="s">
        <v>1694</v>
      </c>
      <c r="C3927" s="279" t="s">
        <v>1694</v>
      </c>
      <c r="D3927" s="7" t="s">
        <v>6391</v>
      </c>
      <c r="E3927" s="7" t="s">
        <v>17464</v>
      </c>
      <c r="F3927" s="111" t="s">
        <v>17465</v>
      </c>
      <c r="G3927" s="7" t="s">
        <v>7246</v>
      </c>
    </row>
    <row r="3928" customFormat="false" ht="12.75" hidden="false" customHeight="false" outlineLevel="0" collapsed="false">
      <c r="A3928" s="279" t="s">
        <v>17466</v>
      </c>
      <c r="B3928" s="279" t="s">
        <v>17466</v>
      </c>
      <c r="C3928" s="279" t="s">
        <v>17466</v>
      </c>
      <c r="D3928" s="7" t="s">
        <v>6391</v>
      </c>
      <c r="E3928" s="7" t="s">
        <v>17467</v>
      </c>
      <c r="F3928" s="111" t="s">
        <v>7208</v>
      </c>
      <c r="G3928" s="7" t="s">
        <v>6437</v>
      </c>
    </row>
    <row r="3929" customFormat="false" ht="12.75" hidden="false" customHeight="false" outlineLevel="0" collapsed="false">
      <c r="A3929" s="279" t="s">
        <v>17468</v>
      </c>
      <c r="B3929" s="279" t="s">
        <v>17468</v>
      </c>
      <c r="C3929" s="279" t="s">
        <v>17468</v>
      </c>
      <c r="D3929" s="7" t="s">
        <v>6391</v>
      </c>
      <c r="E3929" s="7" t="s">
        <v>17469</v>
      </c>
      <c r="F3929" s="111" t="s">
        <v>17470</v>
      </c>
      <c r="G3929" s="7" t="s">
        <v>7246</v>
      </c>
    </row>
    <row r="3930" customFormat="false" ht="12.75" hidden="false" customHeight="false" outlineLevel="0" collapsed="false">
      <c r="A3930" s="279" t="s">
        <v>17471</v>
      </c>
      <c r="B3930" s="279" t="s">
        <v>17471</v>
      </c>
      <c r="C3930" s="279" t="s">
        <v>17471</v>
      </c>
      <c r="D3930" s="7" t="s">
        <v>6391</v>
      </c>
      <c r="E3930" s="7" t="s">
        <v>17472</v>
      </c>
      <c r="F3930" s="111" t="s">
        <v>17473</v>
      </c>
      <c r="G3930" s="7" t="s">
        <v>6403</v>
      </c>
    </row>
    <row r="3931" customFormat="false" ht="12.75" hidden="false" customHeight="false" outlineLevel="0" collapsed="false">
      <c r="A3931" s="279" t="s">
        <v>17474</v>
      </c>
      <c r="B3931" s="279" t="s">
        <v>17474</v>
      </c>
      <c r="C3931" s="279" t="s">
        <v>17474</v>
      </c>
      <c r="D3931" s="7" t="s">
        <v>6391</v>
      </c>
      <c r="E3931" s="7" t="s">
        <v>17475</v>
      </c>
      <c r="F3931" s="111" t="s">
        <v>17476</v>
      </c>
      <c r="G3931" s="7" t="s">
        <v>6523</v>
      </c>
    </row>
    <row r="3932" customFormat="false" ht="12.75" hidden="false" customHeight="false" outlineLevel="0" collapsed="false">
      <c r="A3932" s="279" t="s">
        <v>17477</v>
      </c>
      <c r="B3932" s="279" t="s">
        <v>17477</v>
      </c>
      <c r="C3932" s="279" t="s">
        <v>17478</v>
      </c>
      <c r="D3932" s="7" t="s">
        <v>7190</v>
      </c>
      <c r="E3932" s="7" t="s">
        <v>17479</v>
      </c>
      <c r="F3932" s="111" t="s">
        <v>17480</v>
      </c>
      <c r="G3932" s="7" t="s">
        <v>6560</v>
      </c>
      <c r="H3932" s="7" t="n">
        <v>246</v>
      </c>
    </row>
    <row r="3933" customFormat="false" ht="12.75" hidden="false" customHeight="false" outlineLevel="0" collapsed="false">
      <c r="A3933" s="279" t="s">
        <v>2487</v>
      </c>
      <c r="B3933" s="279" t="s">
        <v>2487</v>
      </c>
      <c r="C3933" s="279" t="s">
        <v>17481</v>
      </c>
      <c r="D3933" s="7" t="s">
        <v>7218</v>
      </c>
      <c r="E3933" s="7" t="s">
        <v>17482</v>
      </c>
      <c r="F3933" s="111" t="s">
        <v>17483</v>
      </c>
      <c r="G3933" s="7" t="s">
        <v>6680</v>
      </c>
      <c r="H3933" s="7" t="n">
        <v>117</v>
      </c>
    </row>
    <row r="3934" customFormat="false" ht="12.75" hidden="false" customHeight="false" outlineLevel="0" collapsed="false">
      <c r="A3934" s="279" t="s">
        <v>17484</v>
      </c>
      <c r="B3934" s="279" t="s">
        <v>17484</v>
      </c>
      <c r="C3934" s="279" t="s">
        <v>17485</v>
      </c>
      <c r="D3934" s="7" t="s">
        <v>7190</v>
      </c>
      <c r="E3934" s="7" t="s">
        <v>17486</v>
      </c>
      <c r="F3934" s="111" t="s">
        <v>17487</v>
      </c>
      <c r="G3934" s="7" t="s">
        <v>6773</v>
      </c>
      <c r="H3934" s="7" t="n">
        <v>244</v>
      </c>
    </row>
    <row r="3935" customFormat="false" ht="12.75" hidden="false" customHeight="false" outlineLevel="0" collapsed="false">
      <c r="A3935" s="279" t="s">
        <v>2970</v>
      </c>
      <c r="B3935" s="279" t="s">
        <v>17488</v>
      </c>
      <c r="C3935" s="279" t="s">
        <v>17489</v>
      </c>
      <c r="D3935" s="7" t="s">
        <v>7218</v>
      </c>
      <c r="E3935" s="7" t="s">
        <v>13533</v>
      </c>
      <c r="F3935" s="111" t="s">
        <v>17490</v>
      </c>
      <c r="G3935" s="7" t="s">
        <v>7166</v>
      </c>
      <c r="H3935" s="7" t="n">
        <v>114.5</v>
      </c>
    </row>
    <row r="3936" customFormat="false" ht="12.75" hidden="false" customHeight="false" outlineLevel="0" collapsed="false">
      <c r="A3936" s="279" t="s">
        <v>17491</v>
      </c>
      <c r="B3936" s="279" t="s">
        <v>17491</v>
      </c>
      <c r="C3936" s="279" t="s">
        <v>17492</v>
      </c>
      <c r="D3936" s="7" t="s">
        <v>7218</v>
      </c>
      <c r="E3936" s="7" t="s">
        <v>17493</v>
      </c>
      <c r="F3936" s="111" t="s">
        <v>17494</v>
      </c>
      <c r="G3936" s="7" t="s">
        <v>6552</v>
      </c>
      <c r="H3936" s="7" t="n">
        <v>109.4</v>
      </c>
    </row>
    <row r="3937" customFormat="false" ht="12.75" hidden="false" customHeight="false" outlineLevel="0" collapsed="false">
      <c r="A3937" s="279" t="s">
        <v>17495</v>
      </c>
      <c r="B3937" s="279" t="s">
        <v>17495</v>
      </c>
      <c r="C3937" s="279" t="s">
        <v>17496</v>
      </c>
      <c r="D3937" s="7" t="s">
        <v>7190</v>
      </c>
      <c r="E3937" s="7" t="s">
        <v>17497</v>
      </c>
      <c r="F3937" s="111" t="s">
        <v>17498</v>
      </c>
      <c r="G3937" s="7" t="s">
        <v>6743</v>
      </c>
      <c r="H3937" s="7" t="n">
        <v>429</v>
      </c>
    </row>
    <row r="3938" customFormat="false" ht="12.75" hidden="false" customHeight="false" outlineLevel="0" collapsed="false">
      <c r="A3938" s="279" t="s">
        <v>17499</v>
      </c>
      <c r="B3938" s="279" t="s">
        <v>17499</v>
      </c>
      <c r="C3938" s="279" t="s">
        <v>17500</v>
      </c>
      <c r="D3938" s="7" t="s">
        <v>7218</v>
      </c>
      <c r="E3938" s="7" t="s">
        <v>11547</v>
      </c>
      <c r="F3938" s="111" t="s">
        <v>17501</v>
      </c>
      <c r="G3938" s="7" t="s">
        <v>6495</v>
      </c>
      <c r="H3938" s="7" t="n">
        <v>108.6</v>
      </c>
    </row>
    <row r="3939" customFormat="false" ht="12.75" hidden="false" customHeight="false" outlineLevel="0" collapsed="false">
      <c r="A3939" s="279" t="s">
        <v>1067</v>
      </c>
      <c r="B3939" s="279" t="s">
        <v>17502</v>
      </c>
      <c r="C3939" s="279" t="s">
        <v>17503</v>
      </c>
      <c r="D3939" s="7" t="s">
        <v>6391</v>
      </c>
      <c r="E3939" s="7" t="s">
        <v>17504</v>
      </c>
      <c r="F3939" s="111" t="s">
        <v>17505</v>
      </c>
      <c r="G3939" s="7" t="s">
        <v>6441</v>
      </c>
    </row>
    <row r="3940" customFormat="false" ht="12.75" hidden="false" customHeight="false" outlineLevel="0" collapsed="false">
      <c r="A3940" s="279" t="s">
        <v>1066</v>
      </c>
      <c r="B3940" s="279" t="s">
        <v>17506</v>
      </c>
      <c r="C3940" s="279" t="s">
        <v>17507</v>
      </c>
      <c r="D3940" s="7" t="s">
        <v>7218</v>
      </c>
      <c r="E3940" s="7" t="s">
        <v>17508</v>
      </c>
      <c r="F3940" s="111" t="s">
        <v>17509</v>
      </c>
      <c r="G3940" s="7" t="s">
        <v>6441</v>
      </c>
      <c r="H3940" s="7" t="n">
        <v>116.3</v>
      </c>
    </row>
    <row r="3941" customFormat="false" ht="12.75" hidden="false" customHeight="false" outlineLevel="0" collapsed="false">
      <c r="A3941" s="279" t="s">
        <v>17510</v>
      </c>
      <c r="B3941" s="279" t="s">
        <v>17510</v>
      </c>
      <c r="C3941" s="279" t="s">
        <v>17510</v>
      </c>
      <c r="D3941" s="7" t="s">
        <v>6391</v>
      </c>
      <c r="E3941" s="7" t="s">
        <v>17511</v>
      </c>
      <c r="F3941" s="111" t="s">
        <v>17512</v>
      </c>
      <c r="G3941" s="7" t="s">
        <v>6544</v>
      </c>
    </row>
    <row r="3942" customFormat="false" ht="12.75" hidden="false" customHeight="false" outlineLevel="0" collapsed="false">
      <c r="A3942" s="279" t="s">
        <v>4128</v>
      </c>
      <c r="B3942" s="279" t="s">
        <v>4128</v>
      </c>
      <c r="C3942" s="279" t="s">
        <v>17513</v>
      </c>
      <c r="D3942" s="7" t="s">
        <v>7218</v>
      </c>
      <c r="E3942" s="7" t="s">
        <v>17514</v>
      </c>
      <c r="F3942" s="111" t="s">
        <v>14984</v>
      </c>
      <c r="G3942" s="7" t="s">
        <v>6394</v>
      </c>
      <c r="H3942" s="7" t="n">
        <v>113.9</v>
      </c>
    </row>
    <row r="3943" customFormat="false" ht="12.75" hidden="false" customHeight="false" outlineLevel="0" collapsed="false">
      <c r="A3943" s="279" t="s">
        <v>17515</v>
      </c>
      <c r="B3943" s="279" t="s">
        <v>17515</v>
      </c>
      <c r="C3943" s="279" t="s">
        <v>17516</v>
      </c>
      <c r="D3943" s="7" t="s">
        <v>7218</v>
      </c>
      <c r="E3943" s="7" t="s">
        <v>17517</v>
      </c>
      <c r="F3943" s="111" t="s">
        <v>17518</v>
      </c>
      <c r="G3943" s="7" t="s">
        <v>6428</v>
      </c>
      <c r="H3943" s="7" t="n">
        <v>112</v>
      </c>
    </row>
    <row r="3944" customFormat="false" ht="12.75" hidden="false" customHeight="false" outlineLevel="0" collapsed="false">
      <c r="A3944" s="279" t="s">
        <v>3702</v>
      </c>
      <c r="B3944" s="279" t="s">
        <v>3702</v>
      </c>
      <c r="C3944" s="279" t="s">
        <v>3702</v>
      </c>
      <c r="D3944" s="7" t="s">
        <v>6391</v>
      </c>
      <c r="E3944" s="7" t="s">
        <v>17519</v>
      </c>
      <c r="F3944" s="111" t="s">
        <v>17520</v>
      </c>
      <c r="G3944" s="7" t="s">
        <v>6523</v>
      </c>
    </row>
    <row r="3945" customFormat="false" ht="12.75" hidden="false" customHeight="false" outlineLevel="0" collapsed="false">
      <c r="A3945" s="279" t="s">
        <v>17521</v>
      </c>
      <c r="B3945" s="279" t="s">
        <v>17521</v>
      </c>
      <c r="C3945" s="279" t="s">
        <v>17521</v>
      </c>
      <c r="D3945" s="7" t="s">
        <v>6391</v>
      </c>
      <c r="E3945" s="7" t="s">
        <v>17522</v>
      </c>
      <c r="F3945" s="111" t="s">
        <v>17523</v>
      </c>
      <c r="G3945" s="7" t="s">
        <v>6805</v>
      </c>
    </row>
    <row r="3946" customFormat="false" ht="12.75" hidden="false" customHeight="false" outlineLevel="0" collapsed="false">
      <c r="A3946" s="279" t="s">
        <v>17524</v>
      </c>
      <c r="B3946" s="279" t="s">
        <v>17524</v>
      </c>
      <c r="C3946" s="279" t="s">
        <v>17524</v>
      </c>
      <c r="D3946" s="7" t="s">
        <v>6391</v>
      </c>
      <c r="E3946" s="7" t="s">
        <v>12330</v>
      </c>
      <c r="F3946" s="111" t="s">
        <v>17525</v>
      </c>
      <c r="G3946" s="7" t="s">
        <v>6724</v>
      </c>
    </row>
    <row r="3947" customFormat="false" ht="12.75" hidden="false" customHeight="false" outlineLevel="0" collapsed="false">
      <c r="A3947" s="279" t="s">
        <v>17526</v>
      </c>
      <c r="B3947" s="279" t="s">
        <v>17526</v>
      </c>
      <c r="C3947" s="279" t="s">
        <v>17526</v>
      </c>
      <c r="D3947" s="7" t="s">
        <v>6391</v>
      </c>
      <c r="E3947" s="7" t="s">
        <v>17527</v>
      </c>
      <c r="F3947" s="111" t="s">
        <v>17528</v>
      </c>
      <c r="G3947" s="7" t="s">
        <v>6778</v>
      </c>
    </row>
    <row r="3948" customFormat="false" ht="12.75" hidden="false" customHeight="false" outlineLevel="0" collapsed="false">
      <c r="A3948" s="279" t="s">
        <v>17529</v>
      </c>
      <c r="B3948" s="279" t="s">
        <v>17529</v>
      </c>
      <c r="C3948" s="279" t="s">
        <v>17529</v>
      </c>
      <c r="D3948" s="7" t="s">
        <v>6391</v>
      </c>
      <c r="E3948" s="7" t="s">
        <v>17530</v>
      </c>
      <c r="F3948" s="111" t="s">
        <v>17531</v>
      </c>
      <c r="G3948" s="7" t="s">
        <v>6655</v>
      </c>
    </row>
    <row r="3949" customFormat="false" ht="12.75" hidden="false" customHeight="false" outlineLevel="0" collapsed="false">
      <c r="A3949" s="279" t="s">
        <v>17532</v>
      </c>
      <c r="B3949" s="279" t="s">
        <v>17532</v>
      </c>
      <c r="C3949" s="279" t="s">
        <v>17532</v>
      </c>
      <c r="D3949" s="7" t="s">
        <v>6391</v>
      </c>
      <c r="E3949" s="7" t="s">
        <v>17533</v>
      </c>
      <c r="F3949" s="111" t="s">
        <v>17534</v>
      </c>
      <c r="G3949" s="7" t="s">
        <v>6560</v>
      </c>
    </row>
    <row r="3950" customFormat="false" ht="12.75" hidden="false" customHeight="false" outlineLevel="0" collapsed="false">
      <c r="A3950" s="279" t="s">
        <v>17535</v>
      </c>
      <c r="B3950" s="279" t="s">
        <v>17535</v>
      </c>
      <c r="C3950" s="279" t="s">
        <v>17535</v>
      </c>
      <c r="D3950" s="7" t="s">
        <v>6391</v>
      </c>
      <c r="E3950" s="7" t="s">
        <v>17536</v>
      </c>
      <c r="F3950" s="111" t="s">
        <v>17537</v>
      </c>
      <c r="G3950" s="7" t="s">
        <v>6633</v>
      </c>
    </row>
    <row r="3951" customFormat="false" ht="12.75" hidden="false" customHeight="false" outlineLevel="0" collapsed="false">
      <c r="A3951" s="279" t="s">
        <v>17538</v>
      </c>
      <c r="B3951" s="279" t="s">
        <v>17538</v>
      </c>
      <c r="C3951" s="279" t="s">
        <v>17538</v>
      </c>
      <c r="D3951" s="7" t="s">
        <v>6391</v>
      </c>
      <c r="E3951" s="7" t="s">
        <v>17539</v>
      </c>
      <c r="F3951" s="111" t="s">
        <v>17540</v>
      </c>
      <c r="G3951" s="7" t="s">
        <v>6623</v>
      </c>
    </row>
    <row r="3952" customFormat="false" ht="12.75" hidden="false" customHeight="false" outlineLevel="0" collapsed="false">
      <c r="A3952" s="279" t="s">
        <v>17541</v>
      </c>
      <c r="B3952" s="279" t="s">
        <v>17541</v>
      </c>
      <c r="C3952" s="279" t="s">
        <v>17541</v>
      </c>
      <c r="D3952" s="7" t="s">
        <v>6391</v>
      </c>
      <c r="E3952" s="7" t="s">
        <v>17542</v>
      </c>
      <c r="F3952" s="111" t="s">
        <v>17543</v>
      </c>
      <c r="G3952" s="7" t="s">
        <v>6555</v>
      </c>
    </row>
    <row r="3953" customFormat="false" ht="12.75" hidden="false" customHeight="false" outlineLevel="0" collapsed="false">
      <c r="A3953" s="279" t="s">
        <v>17544</v>
      </c>
      <c r="B3953" s="279" t="s">
        <v>17544</v>
      </c>
      <c r="C3953" s="279" t="s">
        <v>17544</v>
      </c>
      <c r="D3953" s="7" t="s">
        <v>6391</v>
      </c>
      <c r="E3953" s="7" t="s">
        <v>17545</v>
      </c>
      <c r="F3953" s="111" t="s">
        <v>17546</v>
      </c>
      <c r="G3953" s="7" t="s">
        <v>6408</v>
      </c>
    </row>
    <row r="3954" customFormat="false" ht="12.75" hidden="false" customHeight="false" outlineLevel="0" collapsed="false">
      <c r="A3954" s="279" t="s">
        <v>17547</v>
      </c>
      <c r="B3954" s="279" t="s">
        <v>17547</v>
      </c>
      <c r="C3954" s="279" t="s">
        <v>17547</v>
      </c>
      <c r="D3954" s="7" t="s">
        <v>6391</v>
      </c>
      <c r="E3954" s="7" t="s">
        <v>9825</v>
      </c>
      <c r="F3954" s="111" t="s">
        <v>17548</v>
      </c>
      <c r="G3954" s="7" t="s">
        <v>6479</v>
      </c>
    </row>
    <row r="3955" customFormat="false" ht="12.75" hidden="false" customHeight="false" outlineLevel="0" collapsed="false">
      <c r="A3955" s="279" t="s">
        <v>17549</v>
      </c>
      <c r="B3955" s="279" t="s">
        <v>17549</v>
      </c>
      <c r="C3955" s="279" t="s">
        <v>17549</v>
      </c>
      <c r="D3955" s="7" t="s">
        <v>6391</v>
      </c>
      <c r="E3955" s="7" t="s">
        <v>17550</v>
      </c>
      <c r="F3955" s="111" t="s">
        <v>9009</v>
      </c>
      <c r="G3955" s="7" t="s">
        <v>6724</v>
      </c>
    </row>
    <row r="3956" customFormat="false" ht="12.75" hidden="false" customHeight="false" outlineLevel="0" collapsed="false">
      <c r="A3956" s="279" t="s">
        <v>17551</v>
      </c>
      <c r="B3956" s="279" t="s">
        <v>17551</v>
      </c>
      <c r="C3956" s="279" t="s">
        <v>17551</v>
      </c>
      <c r="D3956" s="7" t="s">
        <v>6391</v>
      </c>
      <c r="E3956" s="7" t="s">
        <v>8370</v>
      </c>
      <c r="F3956" s="111" t="s">
        <v>17552</v>
      </c>
      <c r="G3956" s="7" t="s">
        <v>6523</v>
      </c>
    </row>
    <row r="3957" customFormat="false" ht="12.75" hidden="false" customHeight="false" outlineLevel="0" collapsed="false">
      <c r="A3957" s="279" t="s">
        <v>17553</v>
      </c>
      <c r="B3957" s="279" t="s">
        <v>17553</v>
      </c>
      <c r="C3957" s="279" t="s">
        <v>17553</v>
      </c>
      <c r="D3957" s="7" t="s">
        <v>6391</v>
      </c>
      <c r="E3957" s="7" t="s">
        <v>17554</v>
      </c>
      <c r="F3957" s="111" t="s">
        <v>12972</v>
      </c>
      <c r="G3957" s="7" t="s">
        <v>6394</v>
      </c>
    </row>
    <row r="3958" customFormat="false" ht="12.75" hidden="false" customHeight="false" outlineLevel="0" collapsed="false">
      <c r="A3958" s="279" t="s">
        <v>17555</v>
      </c>
      <c r="B3958" s="279" t="s">
        <v>17555</v>
      </c>
      <c r="C3958" s="279" t="s">
        <v>17555</v>
      </c>
      <c r="D3958" s="7" t="s">
        <v>6391</v>
      </c>
      <c r="E3958" s="7" t="s">
        <v>13540</v>
      </c>
      <c r="F3958" s="111" t="s">
        <v>17556</v>
      </c>
      <c r="G3958" s="7" t="s">
        <v>6680</v>
      </c>
    </row>
    <row r="3959" customFormat="false" ht="12.75" hidden="false" customHeight="false" outlineLevel="0" collapsed="false">
      <c r="A3959" s="279" t="s">
        <v>1292</v>
      </c>
      <c r="B3959" s="279" t="s">
        <v>1292</v>
      </c>
      <c r="C3959" s="279" t="s">
        <v>1292</v>
      </c>
      <c r="D3959" s="7" t="s">
        <v>6391</v>
      </c>
      <c r="E3959" s="7" t="s">
        <v>9691</v>
      </c>
      <c r="F3959" s="111" t="s">
        <v>17557</v>
      </c>
      <c r="G3959" s="7" t="s">
        <v>6724</v>
      </c>
    </row>
    <row r="3960" customFormat="false" ht="12.75" hidden="false" customHeight="false" outlineLevel="0" collapsed="false">
      <c r="A3960" s="279" t="s">
        <v>17558</v>
      </c>
      <c r="B3960" s="279" t="s">
        <v>17558</v>
      </c>
      <c r="C3960" s="279" t="s">
        <v>17558</v>
      </c>
      <c r="D3960" s="7" t="s">
        <v>6391</v>
      </c>
      <c r="E3960" s="7" t="s">
        <v>17559</v>
      </c>
      <c r="F3960" s="111" t="s">
        <v>17560</v>
      </c>
      <c r="G3960" s="7" t="s">
        <v>6680</v>
      </c>
    </row>
    <row r="3961" customFormat="false" ht="12.75" hidden="false" customHeight="false" outlineLevel="0" collapsed="false">
      <c r="A3961" s="279" t="s">
        <v>1225</v>
      </c>
      <c r="B3961" s="279" t="s">
        <v>1225</v>
      </c>
      <c r="C3961" s="279" t="s">
        <v>1225</v>
      </c>
      <c r="D3961" s="7" t="s">
        <v>6391</v>
      </c>
      <c r="E3961" s="7" t="s">
        <v>17561</v>
      </c>
      <c r="F3961" s="111" t="s">
        <v>12564</v>
      </c>
      <c r="G3961" s="7" t="s">
        <v>6844</v>
      </c>
    </row>
    <row r="3962" customFormat="false" ht="12.75" hidden="false" customHeight="false" outlineLevel="0" collapsed="false">
      <c r="A3962" s="279" t="s">
        <v>17562</v>
      </c>
      <c r="B3962" s="279" t="s">
        <v>17562</v>
      </c>
      <c r="C3962" s="279" t="s">
        <v>17562</v>
      </c>
      <c r="D3962" s="7" t="s">
        <v>6391</v>
      </c>
      <c r="E3962" s="7" t="s">
        <v>17563</v>
      </c>
      <c r="F3962" s="111" t="s">
        <v>17564</v>
      </c>
      <c r="G3962" s="7" t="s">
        <v>6408</v>
      </c>
    </row>
    <row r="3963" customFormat="false" ht="12.75" hidden="false" customHeight="false" outlineLevel="0" collapsed="false">
      <c r="A3963" s="279" t="s">
        <v>2498</v>
      </c>
      <c r="B3963" s="279" t="s">
        <v>2498</v>
      </c>
      <c r="C3963" s="279" t="s">
        <v>17565</v>
      </c>
      <c r="D3963" s="7" t="s">
        <v>7218</v>
      </c>
      <c r="E3963" s="7" t="s">
        <v>17566</v>
      </c>
      <c r="F3963" s="111" t="s">
        <v>17567</v>
      </c>
      <c r="G3963" s="7" t="s">
        <v>6495</v>
      </c>
      <c r="H3963" s="7" t="n">
        <v>112.9</v>
      </c>
    </row>
    <row r="3964" customFormat="false" ht="12.75" hidden="false" customHeight="false" outlineLevel="0" collapsed="false">
      <c r="A3964" s="279" t="s">
        <v>17568</v>
      </c>
      <c r="B3964" s="279" t="s">
        <v>17568</v>
      </c>
      <c r="C3964" s="279" t="s">
        <v>17568</v>
      </c>
      <c r="D3964" s="7" t="s">
        <v>6391</v>
      </c>
      <c r="E3964" s="7" t="s">
        <v>10784</v>
      </c>
      <c r="F3964" s="111" t="s">
        <v>17569</v>
      </c>
      <c r="G3964" s="7" t="s">
        <v>6421</v>
      </c>
    </row>
    <row r="3965" customFormat="false" ht="12.75" hidden="false" customHeight="false" outlineLevel="0" collapsed="false">
      <c r="A3965" s="279" t="s">
        <v>1916</v>
      </c>
      <c r="B3965" s="279" t="s">
        <v>2498</v>
      </c>
      <c r="C3965" s="279" t="s">
        <v>17570</v>
      </c>
      <c r="D3965" s="7" t="s">
        <v>7218</v>
      </c>
      <c r="E3965" s="7" t="s">
        <v>17571</v>
      </c>
      <c r="F3965" s="111" t="s">
        <v>17572</v>
      </c>
      <c r="G3965" s="7" t="s">
        <v>6441</v>
      </c>
      <c r="H3965" s="7" t="n">
        <v>114.4</v>
      </c>
    </row>
    <row r="3966" customFormat="false" ht="12.75" hidden="false" customHeight="false" outlineLevel="0" collapsed="false">
      <c r="A3966" s="279" t="s">
        <v>17573</v>
      </c>
      <c r="B3966" s="279" t="s">
        <v>17573</v>
      </c>
      <c r="C3966" s="279" t="s">
        <v>17573</v>
      </c>
      <c r="D3966" s="7" t="s">
        <v>6391</v>
      </c>
      <c r="E3966" s="7" t="s">
        <v>17574</v>
      </c>
      <c r="F3966" s="111" t="s">
        <v>17575</v>
      </c>
      <c r="G3966" s="7" t="s">
        <v>6441</v>
      </c>
    </row>
    <row r="3967" customFormat="false" ht="12.75" hidden="false" customHeight="false" outlineLevel="0" collapsed="false">
      <c r="A3967" s="279" t="s">
        <v>1596</v>
      </c>
      <c r="B3967" s="279" t="s">
        <v>17576</v>
      </c>
      <c r="C3967" s="279" t="s">
        <v>17576</v>
      </c>
      <c r="D3967" s="7" t="s">
        <v>6391</v>
      </c>
      <c r="E3967" s="7" t="s">
        <v>17577</v>
      </c>
      <c r="F3967" s="111" t="s">
        <v>17578</v>
      </c>
      <c r="G3967" s="7" t="s">
        <v>6479</v>
      </c>
    </row>
    <row r="3968" customFormat="false" ht="12.75" hidden="false" customHeight="false" outlineLevel="0" collapsed="false">
      <c r="A3968" s="279" t="s">
        <v>17579</v>
      </c>
      <c r="B3968" s="279" t="s">
        <v>17579</v>
      </c>
      <c r="C3968" s="279" t="s">
        <v>17579</v>
      </c>
      <c r="D3968" s="7" t="s">
        <v>6391</v>
      </c>
      <c r="E3968" s="7" t="s">
        <v>17580</v>
      </c>
      <c r="F3968" s="111" t="s">
        <v>17581</v>
      </c>
      <c r="G3968" s="7" t="s">
        <v>6560</v>
      </c>
    </row>
    <row r="3969" customFormat="false" ht="12.75" hidden="false" customHeight="false" outlineLevel="0" collapsed="false">
      <c r="A3969" s="279" t="s">
        <v>17582</v>
      </c>
      <c r="B3969" s="279" t="s">
        <v>17582</v>
      </c>
      <c r="C3969" s="279" t="s">
        <v>17582</v>
      </c>
      <c r="D3969" s="7" t="s">
        <v>6391</v>
      </c>
      <c r="E3969" s="7" t="s">
        <v>17583</v>
      </c>
      <c r="F3969" s="111" t="s">
        <v>17584</v>
      </c>
      <c r="G3969" s="7" t="s">
        <v>6523</v>
      </c>
    </row>
    <row r="3970" customFormat="false" ht="12.75" hidden="false" customHeight="false" outlineLevel="0" collapsed="false">
      <c r="A3970" s="279" t="s">
        <v>17585</v>
      </c>
      <c r="B3970" s="279" t="s">
        <v>17585</v>
      </c>
      <c r="C3970" s="279" t="s">
        <v>17585</v>
      </c>
      <c r="D3970" s="7" t="s">
        <v>6391</v>
      </c>
      <c r="E3970" s="7" t="s">
        <v>17586</v>
      </c>
      <c r="F3970" s="111" t="s">
        <v>17587</v>
      </c>
      <c r="G3970" s="7" t="s">
        <v>7271</v>
      </c>
    </row>
    <row r="3971" customFormat="false" ht="12.75" hidden="false" customHeight="false" outlineLevel="0" collapsed="false">
      <c r="A3971" s="279" t="s">
        <v>17588</v>
      </c>
      <c r="B3971" s="279" t="s">
        <v>17588</v>
      </c>
      <c r="C3971" s="279" t="s">
        <v>17588</v>
      </c>
      <c r="D3971" s="7" t="s">
        <v>6391</v>
      </c>
      <c r="E3971" s="7" t="s">
        <v>17589</v>
      </c>
      <c r="F3971" s="111" t="s">
        <v>17590</v>
      </c>
      <c r="G3971" s="7" t="s">
        <v>6479</v>
      </c>
    </row>
    <row r="3972" customFormat="false" ht="12.75" hidden="false" customHeight="false" outlineLevel="0" collapsed="false">
      <c r="A3972" s="279" t="s">
        <v>17591</v>
      </c>
      <c r="B3972" s="279" t="s">
        <v>17591</v>
      </c>
      <c r="C3972" s="279" t="s">
        <v>17591</v>
      </c>
      <c r="D3972" s="7" t="s">
        <v>6391</v>
      </c>
      <c r="E3972" s="7" t="s">
        <v>17592</v>
      </c>
      <c r="F3972" s="111" t="s">
        <v>17593</v>
      </c>
      <c r="G3972" s="7" t="s">
        <v>6491</v>
      </c>
    </row>
    <row r="3973" customFormat="false" ht="12.75" hidden="false" customHeight="false" outlineLevel="0" collapsed="false">
      <c r="A3973" s="279" t="s">
        <v>17594</v>
      </c>
      <c r="B3973" s="279" t="s">
        <v>17594</v>
      </c>
      <c r="C3973" s="279" t="s">
        <v>17594</v>
      </c>
      <c r="D3973" s="7" t="s">
        <v>6391</v>
      </c>
      <c r="E3973" s="7" t="s">
        <v>8522</v>
      </c>
      <c r="F3973" s="111" t="s">
        <v>17595</v>
      </c>
      <c r="G3973" s="7" t="s">
        <v>6607</v>
      </c>
    </row>
    <row r="3974" customFormat="false" ht="12.75" hidden="false" customHeight="false" outlineLevel="0" collapsed="false">
      <c r="A3974" s="279" t="s">
        <v>17596</v>
      </c>
      <c r="B3974" s="279" t="s">
        <v>17596</v>
      </c>
      <c r="C3974" s="279" t="s">
        <v>17596</v>
      </c>
      <c r="D3974" s="7" t="s">
        <v>6391</v>
      </c>
      <c r="E3974" s="7" t="s">
        <v>17597</v>
      </c>
      <c r="F3974" s="111" t="s">
        <v>17598</v>
      </c>
      <c r="G3974" s="7" t="s">
        <v>6394</v>
      </c>
    </row>
    <row r="3975" customFormat="false" ht="12.75" hidden="false" customHeight="false" outlineLevel="0" collapsed="false">
      <c r="A3975" s="279" t="s">
        <v>17599</v>
      </c>
      <c r="B3975" s="279" t="s">
        <v>17599</v>
      </c>
      <c r="C3975" s="279" t="s">
        <v>17599</v>
      </c>
      <c r="D3975" s="7" t="s">
        <v>6391</v>
      </c>
      <c r="E3975" s="7" t="s">
        <v>17600</v>
      </c>
      <c r="F3975" s="111" t="s">
        <v>17601</v>
      </c>
      <c r="G3975" s="7" t="s">
        <v>6523</v>
      </c>
    </row>
    <row r="3976" customFormat="false" ht="12.75" hidden="false" customHeight="false" outlineLevel="0" collapsed="false">
      <c r="A3976" s="279" t="s">
        <v>2262</v>
      </c>
      <c r="B3976" s="279" t="s">
        <v>2262</v>
      </c>
      <c r="C3976" s="279" t="s">
        <v>2262</v>
      </c>
      <c r="D3976" s="7" t="s">
        <v>6391</v>
      </c>
      <c r="E3976" s="7" t="s">
        <v>13104</v>
      </c>
      <c r="F3976" s="111" t="s">
        <v>12042</v>
      </c>
      <c r="G3976" s="7" t="s">
        <v>6413</v>
      </c>
    </row>
    <row r="3977" customFormat="false" ht="12.75" hidden="false" customHeight="false" outlineLevel="0" collapsed="false">
      <c r="A3977" s="279" t="s">
        <v>17602</v>
      </c>
      <c r="B3977" s="279" t="s">
        <v>17603</v>
      </c>
      <c r="C3977" s="279" t="s">
        <v>17604</v>
      </c>
      <c r="D3977" s="7" t="s">
        <v>7218</v>
      </c>
      <c r="E3977" s="7" t="s">
        <v>17605</v>
      </c>
      <c r="F3977" s="111" t="s">
        <v>17606</v>
      </c>
      <c r="G3977" s="7" t="s">
        <v>6413</v>
      </c>
      <c r="H3977" s="7" t="n">
        <v>116.5</v>
      </c>
    </row>
    <row r="3978" customFormat="false" ht="12.75" hidden="false" customHeight="false" outlineLevel="0" collapsed="false">
      <c r="A3978" s="279" t="s">
        <v>17607</v>
      </c>
      <c r="B3978" s="279" t="s">
        <v>17607</v>
      </c>
      <c r="C3978" s="279" t="s">
        <v>17607</v>
      </c>
      <c r="D3978" s="7" t="s">
        <v>6391</v>
      </c>
      <c r="E3978" s="7" t="s">
        <v>17608</v>
      </c>
      <c r="F3978" s="111" t="s">
        <v>17609</v>
      </c>
      <c r="G3978" s="7" t="s">
        <v>6544</v>
      </c>
    </row>
    <row r="3979" customFormat="false" ht="12.75" hidden="false" customHeight="false" outlineLevel="0" collapsed="false">
      <c r="A3979" s="279" t="s">
        <v>17610</v>
      </c>
      <c r="B3979" s="279" t="s">
        <v>17610</v>
      </c>
      <c r="C3979" s="279" t="s">
        <v>17610</v>
      </c>
      <c r="D3979" s="7" t="s">
        <v>6391</v>
      </c>
      <c r="E3979" s="7" t="s">
        <v>17611</v>
      </c>
      <c r="F3979" s="111" t="s">
        <v>17612</v>
      </c>
      <c r="G3979" s="7" t="s">
        <v>6552</v>
      </c>
    </row>
    <row r="3980" customFormat="false" ht="12.75" hidden="false" customHeight="false" outlineLevel="0" collapsed="false">
      <c r="A3980" s="279" t="s">
        <v>17613</v>
      </c>
      <c r="B3980" s="279" t="s">
        <v>17613</v>
      </c>
      <c r="C3980" s="279" t="s">
        <v>17613</v>
      </c>
      <c r="D3980" s="7" t="s">
        <v>6391</v>
      </c>
      <c r="E3980" s="7" t="s">
        <v>17614</v>
      </c>
      <c r="F3980" s="111" t="s">
        <v>17615</v>
      </c>
      <c r="G3980" s="7" t="s">
        <v>6528</v>
      </c>
    </row>
    <row r="3981" customFormat="false" ht="12.75" hidden="false" customHeight="false" outlineLevel="0" collapsed="false">
      <c r="A3981" s="279" t="s">
        <v>17616</v>
      </c>
      <c r="B3981" s="279" t="s">
        <v>17616</v>
      </c>
      <c r="C3981" s="279" t="s">
        <v>17616</v>
      </c>
      <c r="D3981" s="7" t="s">
        <v>6391</v>
      </c>
      <c r="E3981" s="7" t="s">
        <v>17617</v>
      </c>
      <c r="F3981" s="111" t="s">
        <v>17618</v>
      </c>
      <c r="G3981" s="7" t="s">
        <v>6552</v>
      </c>
    </row>
    <row r="3982" customFormat="false" ht="12.75" hidden="false" customHeight="false" outlineLevel="0" collapsed="false">
      <c r="A3982" s="279" t="s">
        <v>17619</v>
      </c>
      <c r="B3982" s="279" t="s">
        <v>17619</v>
      </c>
      <c r="C3982" s="279" t="s">
        <v>17619</v>
      </c>
      <c r="D3982" s="7" t="s">
        <v>6391</v>
      </c>
      <c r="E3982" s="7" t="s">
        <v>17620</v>
      </c>
      <c r="F3982" s="111" t="s">
        <v>17621</v>
      </c>
      <c r="G3982" s="7" t="s">
        <v>6560</v>
      </c>
    </row>
    <row r="3983" customFormat="false" ht="12.75" hidden="false" customHeight="false" outlineLevel="0" collapsed="false">
      <c r="A3983" s="279" t="s">
        <v>17622</v>
      </c>
      <c r="B3983" s="279" t="s">
        <v>17622</v>
      </c>
      <c r="C3983" s="279" t="s">
        <v>17622</v>
      </c>
      <c r="D3983" s="7" t="s">
        <v>6391</v>
      </c>
      <c r="E3983" s="7" t="s">
        <v>9540</v>
      </c>
      <c r="F3983" s="111" t="s">
        <v>17623</v>
      </c>
      <c r="G3983" s="7" t="s">
        <v>6441</v>
      </c>
    </row>
    <row r="3984" customFormat="false" ht="12.75" hidden="false" customHeight="false" outlineLevel="0" collapsed="false">
      <c r="A3984" s="279" t="s">
        <v>17624</v>
      </c>
      <c r="B3984" s="279" t="s">
        <v>17624</v>
      </c>
      <c r="C3984" s="279" t="s">
        <v>17624</v>
      </c>
      <c r="D3984" s="7" t="s">
        <v>6391</v>
      </c>
      <c r="E3984" s="7" t="s">
        <v>17625</v>
      </c>
      <c r="F3984" s="111" t="s">
        <v>17626</v>
      </c>
      <c r="G3984" s="7" t="s">
        <v>6394</v>
      </c>
    </row>
    <row r="3985" customFormat="false" ht="12.75" hidden="false" customHeight="false" outlineLevel="0" collapsed="false">
      <c r="A3985" s="279" t="s">
        <v>17627</v>
      </c>
      <c r="B3985" s="279" t="s">
        <v>17627</v>
      </c>
      <c r="C3985" s="279" t="s">
        <v>17627</v>
      </c>
      <c r="D3985" s="7" t="s">
        <v>6391</v>
      </c>
      <c r="E3985" s="7" t="s">
        <v>17628</v>
      </c>
      <c r="F3985" s="111" t="s">
        <v>17629</v>
      </c>
      <c r="G3985" s="7" t="s">
        <v>6596</v>
      </c>
    </row>
    <row r="3986" customFormat="false" ht="12.75" hidden="false" customHeight="false" outlineLevel="0" collapsed="false">
      <c r="A3986" s="279" t="s">
        <v>17630</v>
      </c>
      <c r="B3986" s="279" t="s">
        <v>17631</v>
      </c>
      <c r="C3986" s="279" t="s">
        <v>17632</v>
      </c>
      <c r="D3986" s="7" t="s">
        <v>7218</v>
      </c>
      <c r="E3986" s="7" t="s">
        <v>17633</v>
      </c>
      <c r="F3986" s="111" t="s">
        <v>17634</v>
      </c>
      <c r="G3986" s="7" t="s">
        <v>6560</v>
      </c>
      <c r="H3986" s="7" t="n">
        <v>114.9</v>
      </c>
    </row>
    <row r="3987" customFormat="false" ht="12.75" hidden="false" customHeight="false" outlineLevel="0" collapsed="false">
      <c r="A3987" s="279" t="s">
        <v>17635</v>
      </c>
      <c r="B3987" s="279" t="s">
        <v>17635</v>
      </c>
      <c r="C3987" s="279" t="s">
        <v>17635</v>
      </c>
      <c r="D3987" s="7" t="s">
        <v>6391</v>
      </c>
      <c r="E3987" s="7" t="s">
        <v>17636</v>
      </c>
      <c r="F3987" s="111" t="s">
        <v>17637</v>
      </c>
      <c r="G3987" s="7" t="s">
        <v>6523</v>
      </c>
    </row>
    <row r="3988" customFormat="false" ht="12.75" hidden="false" customHeight="false" outlineLevel="0" collapsed="false">
      <c r="A3988" s="279" t="s">
        <v>17638</v>
      </c>
      <c r="B3988" s="279" t="s">
        <v>17638</v>
      </c>
      <c r="C3988" s="279" t="s">
        <v>17638</v>
      </c>
      <c r="D3988" s="7" t="s">
        <v>6391</v>
      </c>
      <c r="E3988" s="7" t="s">
        <v>17639</v>
      </c>
      <c r="F3988" s="111" t="s">
        <v>17640</v>
      </c>
      <c r="G3988" s="7" t="s">
        <v>6756</v>
      </c>
    </row>
    <row r="3989" customFormat="false" ht="12.75" hidden="false" customHeight="false" outlineLevel="0" collapsed="false">
      <c r="A3989" s="279" t="s">
        <v>17641</v>
      </c>
      <c r="B3989" s="279" t="s">
        <v>17641</v>
      </c>
      <c r="C3989" s="279" t="s">
        <v>17641</v>
      </c>
      <c r="D3989" s="7" t="s">
        <v>6391</v>
      </c>
      <c r="E3989" s="7" t="s">
        <v>17642</v>
      </c>
      <c r="F3989" s="111" t="s">
        <v>17643</v>
      </c>
      <c r="G3989" s="7" t="s">
        <v>6437</v>
      </c>
    </row>
    <row r="3990" customFormat="false" ht="12.75" hidden="false" customHeight="false" outlineLevel="0" collapsed="false">
      <c r="A3990" s="279" t="s">
        <v>17644</v>
      </c>
      <c r="B3990" s="279" t="s">
        <v>17644</v>
      </c>
      <c r="C3990" s="279" t="s">
        <v>17644</v>
      </c>
      <c r="D3990" s="7" t="s">
        <v>6391</v>
      </c>
      <c r="E3990" s="7" t="s">
        <v>17645</v>
      </c>
      <c r="F3990" s="111" t="s">
        <v>11981</v>
      </c>
      <c r="G3990" s="7" t="s">
        <v>6403</v>
      </c>
    </row>
    <row r="3991" customFormat="false" ht="12.75" hidden="false" customHeight="false" outlineLevel="0" collapsed="false">
      <c r="A3991" s="279" t="s">
        <v>17646</v>
      </c>
      <c r="B3991" s="279" t="s">
        <v>17646</v>
      </c>
      <c r="C3991" s="279" t="s">
        <v>17646</v>
      </c>
      <c r="D3991" s="7" t="s">
        <v>6391</v>
      </c>
      <c r="E3991" s="7" t="s">
        <v>17647</v>
      </c>
      <c r="F3991" s="111" t="s">
        <v>17648</v>
      </c>
      <c r="G3991" s="7" t="s">
        <v>6607</v>
      </c>
    </row>
    <row r="3992" customFormat="false" ht="12.75" hidden="false" customHeight="false" outlineLevel="0" collapsed="false">
      <c r="A3992" s="279" t="s">
        <v>17649</v>
      </c>
      <c r="B3992" s="279" t="s">
        <v>17649</v>
      </c>
      <c r="C3992" s="279" t="s">
        <v>17649</v>
      </c>
      <c r="D3992" s="7" t="s">
        <v>6391</v>
      </c>
      <c r="E3992" s="7" t="s">
        <v>17650</v>
      </c>
      <c r="F3992" s="111" t="s">
        <v>17651</v>
      </c>
      <c r="G3992" s="7" t="s">
        <v>6701</v>
      </c>
    </row>
    <row r="3993" customFormat="false" ht="12.75" hidden="false" customHeight="false" outlineLevel="0" collapsed="false">
      <c r="A3993" s="279" t="s">
        <v>17652</v>
      </c>
      <c r="B3993" s="279" t="s">
        <v>17652</v>
      </c>
      <c r="C3993" s="279" t="s">
        <v>17652</v>
      </c>
      <c r="D3993" s="7" t="s">
        <v>7190</v>
      </c>
      <c r="E3993" s="7" t="s">
        <v>17653</v>
      </c>
      <c r="F3993" s="111" t="s">
        <v>10677</v>
      </c>
      <c r="G3993" s="7" t="s">
        <v>6479</v>
      </c>
      <c r="H3993" s="7" t="n">
        <v>344</v>
      </c>
    </row>
    <row r="3994" customFormat="false" ht="12.75" hidden="false" customHeight="false" outlineLevel="0" collapsed="false">
      <c r="A3994" s="279" t="s">
        <v>17654</v>
      </c>
      <c r="B3994" s="279" t="s">
        <v>17654</v>
      </c>
      <c r="C3994" s="279" t="s">
        <v>17654</v>
      </c>
      <c r="D3994" s="7" t="s">
        <v>6391</v>
      </c>
      <c r="E3994" s="7" t="s">
        <v>17655</v>
      </c>
      <c r="F3994" s="111" t="s">
        <v>17656</v>
      </c>
      <c r="G3994" s="7" t="s">
        <v>6607</v>
      </c>
    </row>
    <row r="3995" customFormat="false" ht="12.75" hidden="false" customHeight="false" outlineLevel="0" collapsed="false">
      <c r="A3995" s="279" t="s">
        <v>3666</v>
      </c>
      <c r="B3995" s="279" t="s">
        <v>3666</v>
      </c>
      <c r="C3995" s="279" t="s">
        <v>3666</v>
      </c>
      <c r="D3995" s="7" t="s">
        <v>6391</v>
      </c>
      <c r="E3995" s="7" t="s">
        <v>17657</v>
      </c>
      <c r="F3995" s="111" t="s">
        <v>17658</v>
      </c>
      <c r="G3995" s="7" t="s">
        <v>6623</v>
      </c>
    </row>
    <row r="3996" customFormat="false" ht="12.75" hidden="false" customHeight="false" outlineLevel="0" collapsed="false">
      <c r="A3996" s="279" t="s">
        <v>17659</v>
      </c>
      <c r="B3996" s="279" t="s">
        <v>17659</v>
      </c>
      <c r="C3996" s="279" t="s">
        <v>17659</v>
      </c>
      <c r="D3996" s="7" t="s">
        <v>6391</v>
      </c>
      <c r="E3996" s="7" t="s">
        <v>17660</v>
      </c>
      <c r="F3996" s="111" t="s">
        <v>17661</v>
      </c>
      <c r="G3996" s="7" t="s">
        <v>6421</v>
      </c>
    </row>
    <row r="3997" customFormat="false" ht="12.75" hidden="false" customHeight="false" outlineLevel="0" collapsed="false">
      <c r="A3997" s="279" t="s">
        <v>1092</v>
      </c>
      <c r="B3997" s="279" t="s">
        <v>17603</v>
      </c>
      <c r="C3997" s="279" t="s">
        <v>17662</v>
      </c>
      <c r="D3997" s="7" t="s">
        <v>127</v>
      </c>
      <c r="E3997" s="7" t="s">
        <v>17663</v>
      </c>
      <c r="F3997" s="111" t="s">
        <v>17664</v>
      </c>
      <c r="G3997" s="7" t="s">
        <v>6552</v>
      </c>
      <c r="H3997" s="7" t="n">
        <v>286</v>
      </c>
    </row>
    <row r="3998" customFormat="false" ht="12.75" hidden="false" customHeight="false" outlineLevel="0" collapsed="false">
      <c r="A3998" s="279" t="s">
        <v>17665</v>
      </c>
      <c r="B3998" s="279" t="s">
        <v>17665</v>
      </c>
      <c r="C3998" s="279" t="s">
        <v>17665</v>
      </c>
      <c r="D3998" s="7" t="s">
        <v>6391</v>
      </c>
      <c r="E3998" s="7" t="s">
        <v>13932</v>
      </c>
      <c r="F3998" s="111" t="s">
        <v>17666</v>
      </c>
      <c r="G3998" s="7" t="s">
        <v>6479</v>
      </c>
    </row>
    <row r="3999" customFormat="false" ht="12.75" hidden="false" customHeight="false" outlineLevel="0" collapsed="false">
      <c r="A3999" s="279" t="s">
        <v>2576</v>
      </c>
      <c r="B3999" s="279" t="s">
        <v>2576</v>
      </c>
      <c r="C3999" s="279" t="s">
        <v>2576</v>
      </c>
      <c r="D3999" s="7" t="s">
        <v>6391</v>
      </c>
      <c r="E3999" s="7" t="s">
        <v>17667</v>
      </c>
      <c r="F3999" s="111" t="s">
        <v>17668</v>
      </c>
      <c r="G3999" s="7" t="s">
        <v>7246</v>
      </c>
    </row>
    <row r="4000" customFormat="false" ht="12.75" hidden="false" customHeight="false" outlineLevel="0" collapsed="false">
      <c r="A4000" s="279" t="s">
        <v>17669</v>
      </c>
      <c r="B4000" s="279" t="s">
        <v>17669</v>
      </c>
      <c r="C4000" s="279" t="s">
        <v>17669</v>
      </c>
      <c r="D4000" s="7" t="s">
        <v>6391</v>
      </c>
      <c r="E4000" s="7" t="s">
        <v>17670</v>
      </c>
      <c r="F4000" s="111" t="s">
        <v>17671</v>
      </c>
      <c r="G4000" s="7" t="s">
        <v>6844</v>
      </c>
    </row>
    <row r="4001" customFormat="false" ht="12.75" hidden="false" customHeight="false" outlineLevel="0" collapsed="false">
      <c r="A4001" s="279" t="s">
        <v>17672</v>
      </c>
      <c r="B4001" s="279" t="s">
        <v>17672</v>
      </c>
      <c r="C4001" s="279" t="s">
        <v>17672</v>
      </c>
      <c r="D4001" s="7" t="s">
        <v>6391</v>
      </c>
      <c r="E4001" s="7" t="s">
        <v>17673</v>
      </c>
      <c r="F4001" s="111" t="s">
        <v>17674</v>
      </c>
      <c r="G4001" s="7" t="s">
        <v>6413</v>
      </c>
    </row>
    <row r="4002" customFormat="false" ht="12.75" hidden="false" customHeight="false" outlineLevel="0" collapsed="false">
      <c r="A4002" s="279" t="s">
        <v>17675</v>
      </c>
      <c r="B4002" s="279" t="s">
        <v>17675</v>
      </c>
      <c r="C4002" s="279" t="s">
        <v>17675</v>
      </c>
      <c r="D4002" s="7" t="s">
        <v>6391</v>
      </c>
      <c r="E4002" s="7" t="s">
        <v>17676</v>
      </c>
      <c r="F4002" s="111" t="s">
        <v>17677</v>
      </c>
      <c r="G4002" s="7" t="s">
        <v>6724</v>
      </c>
    </row>
    <row r="4003" customFormat="false" ht="12.75" hidden="false" customHeight="false" outlineLevel="0" collapsed="false">
      <c r="A4003" s="279" t="s">
        <v>17678</v>
      </c>
      <c r="B4003" s="279" t="s">
        <v>17678</v>
      </c>
      <c r="C4003" s="279" t="s">
        <v>17678</v>
      </c>
      <c r="D4003" s="7" t="s">
        <v>6391</v>
      </c>
      <c r="E4003" s="7" t="s">
        <v>17679</v>
      </c>
      <c r="F4003" s="111" t="s">
        <v>17680</v>
      </c>
      <c r="G4003" s="7" t="s">
        <v>6805</v>
      </c>
    </row>
    <row r="4004" customFormat="false" ht="12.75" hidden="false" customHeight="false" outlineLevel="0" collapsed="false">
      <c r="A4004" s="279" t="s">
        <v>17681</v>
      </c>
      <c r="B4004" s="279" t="s">
        <v>17681</v>
      </c>
      <c r="C4004" s="279" t="s">
        <v>17681</v>
      </c>
      <c r="D4004" s="7" t="s">
        <v>6391</v>
      </c>
      <c r="E4004" s="7" t="s">
        <v>10767</v>
      </c>
      <c r="F4004" s="111" t="s">
        <v>10768</v>
      </c>
      <c r="G4004" s="7" t="s">
        <v>6394</v>
      </c>
    </row>
    <row r="4005" customFormat="false" ht="12.75" hidden="false" customHeight="false" outlineLevel="0" collapsed="false">
      <c r="A4005" s="279" t="s">
        <v>17682</v>
      </c>
      <c r="B4005" s="279" t="s">
        <v>17682</v>
      </c>
      <c r="C4005" s="279" t="s">
        <v>17682</v>
      </c>
      <c r="D4005" s="7" t="s">
        <v>6391</v>
      </c>
      <c r="E4005" s="7" t="s">
        <v>10945</v>
      </c>
      <c r="F4005" s="111" t="s">
        <v>17683</v>
      </c>
      <c r="G4005" s="7" t="s">
        <v>6596</v>
      </c>
    </row>
    <row r="4006" customFormat="false" ht="12.75" hidden="false" customHeight="false" outlineLevel="0" collapsed="false">
      <c r="A4006" s="279" t="s">
        <v>17684</v>
      </c>
      <c r="B4006" s="279" t="s">
        <v>17684</v>
      </c>
      <c r="C4006" s="279" t="s">
        <v>17684</v>
      </c>
      <c r="D4006" s="7" t="s">
        <v>6391</v>
      </c>
      <c r="E4006" s="7" t="s">
        <v>17685</v>
      </c>
      <c r="F4006" s="111" t="s">
        <v>17686</v>
      </c>
      <c r="G4006" s="7" t="s">
        <v>6853</v>
      </c>
    </row>
    <row r="4007" customFormat="false" ht="12.75" hidden="false" customHeight="false" outlineLevel="0" collapsed="false">
      <c r="A4007" s="279" t="s">
        <v>17687</v>
      </c>
      <c r="B4007" s="279" t="s">
        <v>17687</v>
      </c>
      <c r="C4007" s="279" t="s">
        <v>17687</v>
      </c>
      <c r="D4007" s="7" t="s">
        <v>6391</v>
      </c>
      <c r="E4007" s="7" t="s">
        <v>17688</v>
      </c>
      <c r="F4007" s="111" t="s">
        <v>17689</v>
      </c>
      <c r="G4007" s="7" t="s">
        <v>6580</v>
      </c>
    </row>
    <row r="4008" customFormat="false" ht="12.75" hidden="false" customHeight="false" outlineLevel="0" collapsed="false">
      <c r="A4008" s="279" t="s">
        <v>17690</v>
      </c>
      <c r="B4008" s="279" t="s">
        <v>17690</v>
      </c>
      <c r="C4008" s="279" t="s">
        <v>17690</v>
      </c>
      <c r="D4008" s="7" t="s">
        <v>6391</v>
      </c>
      <c r="E4008" s="7" t="s">
        <v>17691</v>
      </c>
      <c r="F4008" s="111" t="s">
        <v>17692</v>
      </c>
      <c r="G4008" s="7" t="s">
        <v>6421</v>
      </c>
    </row>
    <row r="4009" customFormat="false" ht="12.75" hidden="false" customHeight="false" outlineLevel="0" collapsed="false">
      <c r="A4009" s="279" t="s">
        <v>4112</v>
      </c>
      <c r="B4009" s="279" t="s">
        <v>4112</v>
      </c>
      <c r="C4009" s="279" t="s">
        <v>17693</v>
      </c>
      <c r="D4009" s="7" t="s">
        <v>7190</v>
      </c>
      <c r="E4009" s="7" t="s">
        <v>9445</v>
      </c>
      <c r="F4009" s="111" t="s">
        <v>14401</v>
      </c>
      <c r="G4009" s="7" t="s">
        <v>6413</v>
      </c>
      <c r="H4009" s="7" t="n">
        <v>198</v>
      </c>
    </row>
    <row r="4010" customFormat="false" ht="12.75" hidden="false" customHeight="false" outlineLevel="0" collapsed="false">
      <c r="A4010" s="279" t="s">
        <v>17694</v>
      </c>
      <c r="B4010" s="279" t="s">
        <v>17694</v>
      </c>
      <c r="C4010" s="279" t="s">
        <v>17694</v>
      </c>
      <c r="D4010" s="7" t="s">
        <v>6391</v>
      </c>
      <c r="E4010" s="7" t="s">
        <v>17695</v>
      </c>
      <c r="F4010" s="111" t="s">
        <v>17696</v>
      </c>
      <c r="G4010" s="7" t="s">
        <v>6495</v>
      </c>
    </row>
    <row r="4011" customFormat="false" ht="12.75" hidden="false" customHeight="false" outlineLevel="0" collapsed="false">
      <c r="A4011" s="279" t="s">
        <v>17697</v>
      </c>
      <c r="B4011" s="279" t="s">
        <v>17697</v>
      </c>
      <c r="C4011" s="279" t="s">
        <v>17697</v>
      </c>
      <c r="D4011" s="7" t="s">
        <v>6391</v>
      </c>
      <c r="E4011" s="7" t="s">
        <v>16306</v>
      </c>
      <c r="F4011" s="111" t="s">
        <v>17698</v>
      </c>
      <c r="G4011" s="7" t="s">
        <v>7246</v>
      </c>
    </row>
    <row r="4012" customFormat="false" ht="12.75" hidden="false" customHeight="false" outlineLevel="0" collapsed="false">
      <c r="A4012" s="279" t="s">
        <v>17699</v>
      </c>
      <c r="B4012" s="279" t="s">
        <v>17699</v>
      </c>
      <c r="C4012" s="279" t="s">
        <v>17699</v>
      </c>
      <c r="D4012" s="7" t="s">
        <v>6391</v>
      </c>
      <c r="E4012" s="7" t="s">
        <v>11520</v>
      </c>
      <c r="F4012" s="111" t="s">
        <v>17700</v>
      </c>
      <c r="G4012" s="7" t="s">
        <v>6394</v>
      </c>
    </row>
    <row r="4013" customFormat="false" ht="12.75" hidden="false" customHeight="false" outlineLevel="0" collapsed="false">
      <c r="A4013" s="279" t="s">
        <v>17701</v>
      </c>
      <c r="B4013" s="279" t="s">
        <v>17701</v>
      </c>
      <c r="C4013" s="279" t="s">
        <v>17701</v>
      </c>
      <c r="D4013" s="7" t="s">
        <v>6391</v>
      </c>
      <c r="E4013" s="7" t="s">
        <v>17702</v>
      </c>
      <c r="F4013" s="111" t="s">
        <v>17703</v>
      </c>
      <c r="G4013" s="7" t="s">
        <v>6756</v>
      </c>
    </row>
    <row r="4014" customFormat="false" ht="12.75" hidden="false" customHeight="false" outlineLevel="0" collapsed="false">
      <c r="A4014" s="279" t="s">
        <v>17704</v>
      </c>
      <c r="B4014" s="279" t="s">
        <v>17704</v>
      </c>
      <c r="C4014" s="279" t="s">
        <v>17704</v>
      </c>
      <c r="D4014" s="7" t="s">
        <v>6391</v>
      </c>
      <c r="E4014" s="7" t="s">
        <v>17705</v>
      </c>
      <c r="F4014" s="111" t="s">
        <v>17706</v>
      </c>
      <c r="G4014" s="7" t="s">
        <v>6701</v>
      </c>
    </row>
    <row r="4015" customFormat="false" ht="12.75" hidden="false" customHeight="false" outlineLevel="0" collapsed="false">
      <c r="A4015" s="279" t="s">
        <v>17707</v>
      </c>
      <c r="B4015" s="279" t="s">
        <v>17707</v>
      </c>
      <c r="C4015" s="279" t="s">
        <v>17707</v>
      </c>
      <c r="D4015" s="7" t="s">
        <v>6391</v>
      </c>
      <c r="E4015" s="7" t="s">
        <v>10547</v>
      </c>
      <c r="F4015" s="111" t="s">
        <v>17708</v>
      </c>
      <c r="G4015" s="7" t="s">
        <v>6403</v>
      </c>
    </row>
    <row r="4016" customFormat="false" ht="12.75" hidden="false" customHeight="false" outlineLevel="0" collapsed="false">
      <c r="A4016" s="279" t="s">
        <v>17709</v>
      </c>
      <c r="B4016" s="279" t="s">
        <v>17709</v>
      </c>
      <c r="C4016" s="279" t="s">
        <v>17709</v>
      </c>
      <c r="D4016" s="7" t="s">
        <v>6391</v>
      </c>
      <c r="E4016" s="7" t="s">
        <v>17710</v>
      </c>
      <c r="F4016" s="111" t="s">
        <v>17711</v>
      </c>
      <c r="G4016" s="7" t="s">
        <v>7166</v>
      </c>
    </row>
    <row r="4017" customFormat="false" ht="12.75" hidden="false" customHeight="false" outlineLevel="0" collapsed="false">
      <c r="A4017" s="279" t="s">
        <v>17712</v>
      </c>
      <c r="B4017" s="279" t="s">
        <v>17712</v>
      </c>
      <c r="C4017" s="279" t="s">
        <v>17712</v>
      </c>
      <c r="D4017" s="7" t="s">
        <v>6391</v>
      </c>
      <c r="E4017" s="7" t="s">
        <v>17713</v>
      </c>
      <c r="F4017" s="111" t="s">
        <v>17714</v>
      </c>
      <c r="G4017" s="7" t="s">
        <v>6437</v>
      </c>
    </row>
    <row r="4018" customFormat="false" ht="12.75" hidden="false" customHeight="false" outlineLevel="0" collapsed="false">
      <c r="A4018" s="279" t="s">
        <v>986</v>
      </c>
      <c r="B4018" s="279" t="s">
        <v>986</v>
      </c>
      <c r="C4018" s="279" t="s">
        <v>17715</v>
      </c>
      <c r="D4018" s="7" t="s">
        <v>7218</v>
      </c>
      <c r="E4018" s="7" t="s">
        <v>17716</v>
      </c>
      <c r="F4018" s="111" t="s">
        <v>17717</v>
      </c>
      <c r="G4018" s="7" t="s">
        <v>7246</v>
      </c>
      <c r="H4018" s="7" t="n">
        <v>113.6</v>
      </c>
    </row>
    <row r="4019" customFormat="false" ht="12.75" hidden="false" customHeight="false" outlineLevel="0" collapsed="false">
      <c r="A4019" s="279" t="s">
        <v>4538</v>
      </c>
      <c r="B4019" s="279" t="s">
        <v>4538</v>
      </c>
      <c r="C4019" s="279" t="s">
        <v>17718</v>
      </c>
      <c r="D4019" s="7" t="s">
        <v>6391</v>
      </c>
      <c r="E4019" s="7" t="s">
        <v>17719</v>
      </c>
      <c r="F4019" s="111" t="s">
        <v>17720</v>
      </c>
      <c r="G4019" s="7" t="s">
        <v>7166</v>
      </c>
    </row>
    <row r="4020" customFormat="false" ht="12.75" hidden="false" customHeight="false" outlineLevel="0" collapsed="false">
      <c r="A4020" s="279" t="s">
        <v>17721</v>
      </c>
      <c r="B4020" s="279" t="s">
        <v>17721</v>
      </c>
      <c r="C4020" s="279" t="s">
        <v>16301</v>
      </c>
      <c r="D4020" s="7" t="s">
        <v>7190</v>
      </c>
      <c r="E4020" s="7" t="s">
        <v>17722</v>
      </c>
      <c r="F4020" s="111" t="s">
        <v>17723</v>
      </c>
      <c r="G4020" s="7" t="s">
        <v>6394</v>
      </c>
      <c r="H4020" s="7" t="n">
        <v>415</v>
      </c>
    </row>
    <row r="4021" customFormat="false" ht="12.75" hidden="false" customHeight="false" outlineLevel="0" collapsed="false">
      <c r="A4021" s="279" t="s">
        <v>17724</v>
      </c>
      <c r="B4021" s="279" t="s">
        <v>17724</v>
      </c>
      <c r="C4021" s="279" t="s">
        <v>17725</v>
      </c>
      <c r="D4021" s="7" t="s">
        <v>7190</v>
      </c>
      <c r="E4021" s="7" t="s">
        <v>17726</v>
      </c>
      <c r="F4021" s="111" t="s">
        <v>17727</v>
      </c>
      <c r="G4021" s="7" t="s">
        <v>9068</v>
      </c>
      <c r="H4021" s="7" t="n">
        <v>347</v>
      </c>
    </row>
    <row r="4022" customFormat="false" ht="12.75" hidden="false" customHeight="false" outlineLevel="0" collapsed="false">
      <c r="A4022" s="279" t="s">
        <v>17728</v>
      </c>
      <c r="B4022" s="279" t="s">
        <v>17728</v>
      </c>
      <c r="C4022" s="279" t="s">
        <v>17729</v>
      </c>
      <c r="D4022" s="7" t="s">
        <v>7190</v>
      </c>
      <c r="E4022" s="7" t="s">
        <v>17730</v>
      </c>
      <c r="F4022" s="111" t="s">
        <v>10311</v>
      </c>
      <c r="G4022" s="7" t="s">
        <v>7271</v>
      </c>
      <c r="H4022" s="7" t="n">
        <v>209</v>
      </c>
    </row>
    <row r="4023" customFormat="false" ht="12.75" hidden="false" customHeight="false" outlineLevel="0" collapsed="false">
      <c r="A4023" s="279" t="s">
        <v>2815</v>
      </c>
      <c r="B4023" s="279" t="s">
        <v>17728</v>
      </c>
      <c r="C4023" s="279" t="s">
        <v>17731</v>
      </c>
      <c r="D4023" s="7" t="s">
        <v>7218</v>
      </c>
      <c r="E4023" s="7" t="s">
        <v>17732</v>
      </c>
      <c r="F4023" s="111" t="s">
        <v>17733</v>
      </c>
      <c r="G4023" s="7" t="n">
        <v>0</v>
      </c>
      <c r="H4023" s="7" t="n">
        <v>117.8</v>
      </c>
    </row>
    <row r="4024" customFormat="false" ht="12.75" hidden="false" customHeight="false" outlineLevel="0" collapsed="false">
      <c r="A4024" s="279" t="s">
        <v>17734</v>
      </c>
      <c r="B4024" s="279" t="s">
        <v>17734</v>
      </c>
      <c r="C4024" s="279" t="s">
        <v>17735</v>
      </c>
      <c r="D4024" s="7" t="s">
        <v>7190</v>
      </c>
      <c r="E4024" s="7" t="s">
        <v>12975</v>
      </c>
      <c r="F4024" s="111" t="s">
        <v>17736</v>
      </c>
      <c r="G4024" s="7" t="s">
        <v>7246</v>
      </c>
      <c r="H4024" s="7" t="n">
        <v>348</v>
      </c>
    </row>
    <row r="4025" customFormat="false" ht="12.75" hidden="false" customHeight="false" outlineLevel="0" collapsed="false">
      <c r="A4025" s="279" t="s">
        <v>17737</v>
      </c>
      <c r="B4025" s="279" t="s">
        <v>17488</v>
      </c>
      <c r="C4025" s="279" t="s">
        <v>17738</v>
      </c>
      <c r="D4025" s="7" t="s">
        <v>7218</v>
      </c>
      <c r="E4025" s="7" t="s">
        <v>17739</v>
      </c>
      <c r="F4025" s="111" t="s">
        <v>17740</v>
      </c>
      <c r="G4025" s="7" t="s">
        <v>6413</v>
      </c>
      <c r="H4025" s="7" t="n">
        <v>115.8</v>
      </c>
    </row>
    <row r="4026" customFormat="false" ht="12.75" hidden="false" customHeight="false" outlineLevel="0" collapsed="false">
      <c r="A4026" s="279" t="s">
        <v>17741</v>
      </c>
      <c r="B4026" s="279" t="s">
        <v>17742</v>
      </c>
      <c r="C4026" s="279" t="s">
        <v>17743</v>
      </c>
      <c r="D4026" s="7" t="s">
        <v>7218</v>
      </c>
      <c r="E4026" s="7" t="s">
        <v>17744</v>
      </c>
      <c r="F4026" s="111" t="s">
        <v>17745</v>
      </c>
      <c r="G4026" s="7" t="n">
        <v>0</v>
      </c>
      <c r="H4026" s="7" t="n">
        <v>114.6</v>
      </c>
    </row>
    <row r="4027" customFormat="false" ht="12.75" hidden="false" customHeight="false" outlineLevel="0" collapsed="false">
      <c r="A4027" s="279" t="s">
        <v>2530</v>
      </c>
      <c r="B4027" s="279" t="s">
        <v>2530</v>
      </c>
      <c r="C4027" s="279" t="s">
        <v>17746</v>
      </c>
      <c r="D4027" s="7" t="s">
        <v>7218</v>
      </c>
      <c r="E4027" s="7" t="s">
        <v>17747</v>
      </c>
      <c r="F4027" s="111" t="s">
        <v>17748</v>
      </c>
      <c r="G4027" s="7" t="s">
        <v>6528</v>
      </c>
      <c r="H4027" s="7" t="n">
        <v>116.2</v>
      </c>
    </row>
    <row r="4028" customFormat="false" ht="12.75" hidden="false" customHeight="false" outlineLevel="0" collapsed="false">
      <c r="A4028" s="279" t="s">
        <v>17749</v>
      </c>
      <c r="B4028" s="279" t="s">
        <v>17749</v>
      </c>
      <c r="C4028" s="279" t="s">
        <v>17565</v>
      </c>
      <c r="D4028" s="7" t="s">
        <v>7190</v>
      </c>
      <c r="E4028" s="7" t="s">
        <v>17750</v>
      </c>
      <c r="F4028" s="111" t="s">
        <v>17751</v>
      </c>
      <c r="G4028" s="7" t="s">
        <v>6474</v>
      </c>
      <c r="H4028" s="7" t="n">
        <v>352</v>
      </c>
    </row>
    <row r="4029" customFormat="false" ht="12.75" hidden="false" customHeight="false" outlineLevel="0" collapsed="false">
      <c r="A4029" s="279" t="s">
        <v>17752</v>
      </c>
      <c r="B4029" s="279" t="s">
        <v>17752</v>
      </c>
      <c r="C4029" s="279" t="s">
        <v>17753</v>
      </c>
      <c r="D4029" s="7" t="s">
        <v>7190</v>
      </c>
      <c r="E4029" s="7" t="s">
        <v>17754</v>
      </c>
      <c r="F4029" s="111" t="s">
        <v>17755</v>
      </c>
      <c r="G4029" s="7" t="s">
        <v>6552</v>
      </c>
      <c r="H4029" s="7" t="n">
        <v>379</v>
      </c>
    </row>
    <row r="4030" customFormat="false" ht="12.75" hidden="false" customHeight="false" outlineLevel="0" collapsed="false">
      <c r="A4030" s="279" t="s">
        <v>17756</v>
      </c>
      <c r="B4030" s="279" t="s">
        <v>17756</v>
      </c>
      <c r="C4030" s="279" t="s">
        <v>17757</v>
      </c>
      <c r="D4030" s="7" t="s">
        <v>7190</v>
      </c>
      <c r="E4030" s="7" t="s">
        <v>17758</v>
      </c>
      <c r="F4030" s="111" t="s">
        <v>17759</v>
      </c>
      <c r="G4030" s="7" t="s">
        <v>7166</v>
      </c>
      <c r="H4030" s="7" t="n">
        <v>274</v>
      </c>
    </row>
    <row r="4031" customFormat="false" ht="12.75" hidden="false" customHeight="false" outlineLevel="0" collapsed="false">
      <c r="A4031" s="279" t="s">
        <v>17756</v>
      </c>
      <c r="B4031" s="279" t="s">
        <v>17756</v>
      </c>
      <c r="C4031" s="279" t="s">
        <v>17760</v>
      </c>
      <c r="D4031" s="7" t="s">
        <v>7218</v>
      </c>
      <c r="E4031" s="7" t="s">
        <v>17761</v>
      </c>
      <c r="F4031" s="111" t="s">
        <v>17762</v>
      </c>
      <c r="G4031" s="7" t="s">
        <v>6403</v>
      </c>
      <c r="H4031" s="7" t="n">
        <v>112.3</v>
      </c>
    </row>
    <row r="4032" customFormat="false" ht="12.75" hidden="false" customHeight="false" outlineLevel="0" collapsed="false">
      <c r="A4032" s="279" t="s">
        <v>3007</v>
      </c>
      <c r="B4032" s="279" t="s">
        <v>17763</v>
      </c>
      <c r="C4032" s="279" t="s">
        <v>17764</v>
      </c>
      <c r="D4032" s="7" t="s">
        <v>7218</v>
      </c>
      <c r="E4032" s="7" t="s">
        <v>17765</v>
      </c>
      <c r="F4032" s="111" t="s">
        <v>17766</v>
      </c>
      <c r="G4032" s="7" t="n">
        <v>0</v>
      </c>
      <c r="H4032" s="7" t="n">
        <v>115.2</v>
      </c>
    </row>
    <row r="4033" customFormat="false" ht="12.75" hidden="false" customHeight="false" outlineLevel="0" collapsed="false">
      <c r="A4033" s="279" t="s">
        <v>17767</v>
      </c>
      <c r="B4033" s="279" t="s">
        <v>17767</v>
      </c>
      <c r="C4033" s="279" t="s">
        <v>17768</v>
      </c>
      <c r="D4033" s="7" t="s">
        <v>7218</v>
      </c>
      <c r="E4033" s="7" t="s">
        <v>17769</v>
      </c>
      <c r="F4033" s="111" t="s">
        <v>17770</v>
      </c>
      <c r="G4033" s="7" t="s">
        <v>6408</v>
      </c>
      <c r="H4033" s="7" t="n">
        <v>114.4</v>
      </c>
    </row>
    <row r="4034" customFormat="false" ht="12.75" hidden="false" customHeight="false" outlineLevel="0" collapsed="false">
      <c r="A4034" s="279" t="s">
        <v>17771</v>
      </c>
      <c r="B4034" s="279" t="s">
        <v>17771</v>
      </c>
      <c r="C4034" s="279" t="s">
        <v>17772</v>
      </c>
      <c r="D4034" s="7" t="s">
        <v>7218</v>
      </c>
      <c r="E4034" s="7" t="s">
        <v>17773</v>
      </c>
      <c r="F4034" s="111" t="s">
        <v>17774</v>
      </c>
      <c r="G4034" s="7" t="s">
        <v>6778</v>
      </c>
      <c r="H4034" s="7" t="n">
        <v>116.4</v>
      </c>
    </row>
    <row r="4035" customFormat="false" ht="12.75" hidden="false" customHeight="false" outlineLevel="0" collapsed="false">
      <c r="A4035" s="279" t="s">
        <v>1402</v>
      </c>
      <c r="B4035" s="279" t="s">
        <v>1402</v>
      </c>
      <c r="C4035" s="279" t="s">
        <v>17775</v>
      </c>
      <c r="D4035" s="7" t="s">
        <v>7218</v>
      </c>
      <c r="E4035" s="7" t="s">
        <v>17776</v>
      </c>
      <c r="F4035" s="111" t="s">
        <v>17777</v>
      </c>
      <c r="G4035" s="7" t="s">
        <v>6552</v>
      </c>
      <c r="H4035" s="7" t="n">
        <v>112.6</v>
      </c>
    </row>
    <row r="4036" customFormat="false" ht="12.75" hidden="false" customHeight="false" outlineLevel="0" collapsed="false">
      <c r="A4036" s="279" t="s">
        <v>2654</v>
      </c>
      <c r="B4036" s="279" t="s">
        <v>2654</v>
      </c>
      <c r="C4036" s="279" t="s">
        <v>17282</v>
      </c>
      <c r="D4036" s="7" t="s">
        <v>7218</v>
      </c>
      <c r="E4036" s="7" t="s">
        <v>17778</v>
      </c>
      <c r="F4036" s="111" t="s">
        <v>17779</v>
      </c>
      <c r="G4036" s="7" t="s">
        <v>6552</v>
      </c>
      <c r="H4036" s="7" t="n">
        <v>117</v>
      </c>
    </row>
    <row r="4037" customFormat="false" ht="12.75" hidden="false" customHeight="false" outlineLevel="0" collapsed="false">
      <c r="A4037" s="279" t="s">
        <v>2100</v>
      </c>
      <c r="B4037" s="279" t="s">
        <v>2100</v>
      </c>
      <c r="C4037" s="279" t="s">
        <v>17757</v>
      </c>
      <c r="D4037" s="7" t="s">
        <v>7218</v>
      </c>
      <c r="E4037" s="7" t="s">
        <v>17780</v>
      </c>
      <c r="F4037" s="111" t="s">
        <v>17781</v>
      </c>
      <c r="G4037" s="7" t="s">
        <v>6623</v>
      </c>
      <c r="H4037" s="7" t="n">
        <v>113</v>
      </c>
    </row>
    <row r="4038" customFormat="false" ht="12.75" hidden="false" customHeight="false" outlineLevel="0" collapsed="false">
      <c r="A4038" s="279" t="s">
        <v>17782</v>
      </c>
      <c r="B4038" s="279" t="s">
        <v>17782</v>
      </c>
      <c r="C4038" s="279" t="s">
        <v>17783</v>
      </c>
      <c r="D4038" s="7" t="s">
        <v>7218</v>
      </c>
      <c r="E4038" s="7" t="s">
        <v>17784</v>
      </c>
      <c r="F4038" s="111" t="s">
        <v>17785</v>
      </c>
      <c r="G4038" s="7" t="s">
        <v>6743</v>
      </c>
      <c r="H4038" s="7" t="n">
        <v>112.3</v>
      </c>
    </row>
    <row r="4039" customFormat="false" ht="12.75" hidden="false" customHeight="false" outlineLevel="0" collapsed="false">
      <c r="A4039" s="279" t="s">
        <v>17786</v>
      </c>
      <c r="B4039" s="279" t="s">
        <v>17786</v>
      </c>
      <c r="C4039" s="279" t="s">
        <v>17786</v>
      </c>
      <c r="D4039" s="7" t="s">
        <v>6391</v>
      </c>
      <c r="E4039" s="7" t="s">
        <v>11170</v>
      </c>
      <c r="F4039" s="111" t="s">
        <v>12254</v>
      </c>
      <c r="G4039" s="7" t="s">
        <v>6394</v>
      </c>
    </row>
    <row r="4040" customFormat="false" ht="12.75" hidden="false" customHeight="false" outlineLevel="0" collapsed="false">
      <c r="A4040" s="279" t="s">
        <v>17787</v>
      </c>
      <c r="B4040" s="279" t="s">
        <v>17787</v>
      </c>
      <c r="C4040" s="279" t="s">
        <v>17788</v>
      </c>
      <c r="D4040" s="7" t="s">
        <v>7190</v>
      </c>
      <c r="E4040" s="7" t="s">
        <v>7810</v>
      </c>
      <c r="F4040" s="111" t="s">
        <v>17789</v>
      </c>
      <c r="G4040" s="7" t="s">
        <v>7246</v>
      </c>
      <c r="H4040" s="7" t="n">
        <v>215</v>
      </c>
    </row>
    <row r="4041" customFormat="false" ht="12.75" hidden="false" customHeight="false" outlineLevel="0" collapsed="false">
      <c r="A4041" s="279" t="s">
        <v>17790</v>
      </c>
      <c r="B4041" s="279" t="s">
        <v>17790</v>
      </c>
      <c r="C4041" s="279" t="s">
        <v>17791</v>
      </c>
      <c r="D4041" s="7" t="s">
        <v>7190</v>
      </c>
      <c r="E4041" s="7" t="s">
        <v>17792</v>
      </c>
      <c r="F4041" s="111" t="s">
        <v>17793</v>
      </c>
      <c r="G4041" s="7" t="s">
        <v>7246</v>
      </c>
      <c r="H4041" s="7" t="n">
        <v>223</v>
      </c>
    </row>
    <row r="4042" customFormat="false" ht="12.75" hidden="false" customHeight="false" outlineLevel="0" collapsed="false">
      <c r="A4042" s="279" t="s">
        <v>17794</v>
      </c>
      <c r="B4042" s="279" t="s">
        <v>17794</v>
      </c>
      <c r="C4042" s="279" t="s">
        <v>17795</v>
      </c>
      <c r="D4042" s="7" t="s">
        <v>9894</v>
      </c>
      <c r="E4042" s="7" t="s">
        <v>7898</v>
      </c>
      <c r="F4042" s="111" t="s">
        <v>17796</v>
      </c>
      <c r="G4042" s="7" t="s">
        <v>6495</v>
      </c>
      <c r="H4042" s="7" t="n">
        <v>117.6</v>
      </c>
    </row>
    <row r="4043" customFormat="false" ht="12.75" hidden="false" customHeight="false" outlineLevel="0" collapsed="false">
      <c r="A4043" s="279" t="s">
        <v>17797</v>
      </c>
      <c r="B4043" s="279" t="s">
        <v>17797</v>
      </c>
      <c r="C4043" s="279" t="s">
        <v>17798</v>
      </c>
      <c r="D4043" s="7" t="s">
        <v>7190</v>
      </c>
      <c r="E4043" s="7" t="s">
        <v>17799</v>
      </c>
      <c r="F4043" s="111" t="s">
        <v>17800</v>
      </c>
      <c r="G4043" s="7" t="s">
        <v>6408</v>
      </c>
      <c r="H4043" s="7" t="n">
        <v>343</v>
      </c>
    </row>
    <row r="4044" customFormat="false" ht="12.75" hidden="false" customHeight="false" outlineLevel="0" collapsed="false">
      <c r="A4044" s="279" t="s">
        <v>5254</v>
      </c>
      <c r="B4044" s="279" t="s">
        <v>5254</v>
      </c>
      <c r="C4044" s="279" t="s">
        <v>17801</v>
      </c>
      <c r="D4044" s="7" t="s">
        <v>7218</v>
      </c>
      <c r="E4044" s="7" t="s">
        <v>13847</v>
      </c>
      <c r="F4044" s="111" t="s">
        <v>17802</v>
      </c>
      <c r="G4044" s="7" t="s">
        <v>6495</v>
      </c>
      <c r="H4044" s="7" t="n">
        <v>108.6</v>
      </c>
    </row>
    <row r="4045" customFormat="false" ht="12.75" hidden="false" customHeight="false" outlineLevel="0" collapsed="false">
      <c r="A4045" s="279" t="s">
        <v>17803</v>
      </c>
      <c r="B4045" s="279" t="s">
        <v>17803</v>
      </c>
      <c r="C4045" s="279" t="s">
        <v>17804</v>
      </c>
      <c r="D4045" s="7" t="s">
        <v>7190</v>
      </c>
      <c r="E4045" s="7" t="s">
        <v>15651</v>
      </c>
      <c r="F4045" s="111" t="s">
        <v>17805</v>
      </c>
      <c r="G4045" s="7" t="s">
        <v>6555</v>
      </c>
      <c r="H4045" s="7" t="n">
        <v>281</v>
      </c>
    </row>
    <row r="4046" customFormat="false" ht="12.75" hidden="false" customHeight="false" outlineLevel="0" collapsed="false">
      <c r="A4046" s="279" t="s">
        <v>17806</v>
      </c>
      <c r="B4046" s="279" t="s">
        <v>17806</v>
      </c>
      <c r="C4046" s="279" t="s">
        <v>17807</v>
      </c>
      <c r="D4046" s="7" t="s">
        <v>7190</v>
      </c>
      <c r="E4046" s="7" t="s">
        <v>17808</v>
      </c>
      <c r="F4046" s="111" t="s">
        <v>17809</v>
      </c>
      <c r="G4046" s="7" t="s">
        <v>7271</v>
      </c>
      <c r="H4046" s="7" t="n">
        <v>203</v>
      </c>
    </row>
    <row r="4047" customFormat="false" ht="12.75" hidden="false" customHeight="false" outlineLevel="0" collapsed="false">
      <c r="A4047" s="279" t="s">
        <v>17810</v>
      </c>
      <c r="B4047" s="279" t="s">
        <v>17810</v>
      </c>
      <c r="C4047" s="279" t="s">
        <v>17810</v>
      </c>
      <c r="D4047" s="7" t="s">
        <v>6391</v>
      </c>
      <c r="E4047" s="7" t="s">
        <v>17811</v>
      </c>
      <c r="F4047" s="111" t="s">
        <v>17812</v>
      </c>
      <c r="G4047" s="7" t="s">
        <v>6815</v>
      </c>
    </row>
    <row r="4048" customFormat="false" ht="12.75" hidden="false" customHeight="false" outlineLevel="0" collapsed="false">
      <c r="A4048" s="279" t="s">
        <v>3173</v>
      </c>
      <c r="B4048" s="279" t="s">
        <v>17813</v>
      </c>
      <c r="C4048" s="279" t="s">
        <v>17814</v>
      </c>
      <c r="D4048" s="7" t="s">
        <v>7218</v>
      </c>
      <c r="E4048" s="7" t="s">
        <v>17815</v>
      </c>
      <c r="F4048" s="7" t="s">
        <v>17816</v>
      </c>
      <c r="G4048" s="7" t="s">
        <v>6633</v>
      </c>
      <c r="H4048" s="7" t="n">
        <v>112.4</v>
      </c>
    </row>
    <row r="4049" customFormat="false" ht="12.75" hidden="false" customHeight="false" outlineLevel="0" collapsed="false">
      <c r="A4049" s="279" t="s">
        <v>17817</v>
      </c>
      <c r="B4049" s="279" t="s">
        <v>17817</v>
      </c>
      <c r="C4049" s="279" t="s">
        <v>17818</v>
      </c>
      <c r="D4049" s="7" t="s">
        <v>7190</v>
      </c>
      <c r="E4049" s="7" t="s">
        <v>17181</v>
      </c>
      <c r="F4049" s="111" t="s">
        <v>7610</v>
      </c>
      <c r="G4049" s="7" t="s">
        <v>6680</v>
      </c>
      <c r="H4049" s="7" t="n">
        <v>341</v>
      </c>
    </row>
    <row r="4050" customFormat="false" ht="12.75" hidden="false" customHeight="false" outlineLevel="0" collapsed="false">
      <c r="A4050" s="279" t="s">
        <v>1431</v>
      </c>
      <c r="B4050" s="279" t="s">
        <v>1431</v>
      </c>
      <c r="C4050" s="279" t="s">
        <v>17819</v>
      </c>
      <c r="D4050" s="7" t="s">
        <v>7218</v>
      </c>
      <c r="E4050" s="7" t="s">
        <v>17820</v>
      </c>
      <c r="F4050" s="111" t="s">
        <v>17821</v>
      </c>
      <c r="G4050" s="7" t="s">
        <v>6743</v>
      </c>
      <c r="H4050" s="7" t="n">
        <v>116.2</v>
      </c>
    </row>
    <row r="4051" customFormat="false" ht="12.75" hidden="false" customHeight="false" outlineLevel="0" collapsed="false">
      <c r="A4051" s="279" t="s">
        <v>2937</v>
      </c>
      <c r="B4051" s="279" t="s">
        <v>17813</v>
      </c>
      <c r="C4051" s="279" t="s">
        <v>17822</v>
      </c>
      <c r="D4051" s="7" t="s">
        <v>6391</v>
      </c>
      <c r="E4051" s="7" t="s">
        <v>17823</v>
      </c>
      <c r="F4051" s="111" t="s">
        <v>17824</v>
      </c>
      <c r="G4051" s="7" t="s">
        <v>7246</v>
      </c>
      <c r="H4051" s="7" t="n">
        <v>380</v>
      </c>
    </row>
    <row r="4052" customFormat="false" ht="12.75" hidden="false" customHeight="false" outlineLevel="0" collapsed="false">
      <c r="A4052" s="279" t="s">
        <v>17825</v>
      </c>
      <c r="B4052" s="279" t="s">
        <v>17825</v>
      </c>
      <c r="C4052" s="279" t="s">
        <v>17818</v>
      </c>
      <c r="D4052" s="7" t="s">
        <v>7190</v>
      </c>
      <c r="E4052" s="7" t="s">
        <v>17451</v>
      </c>
      <c r="F4052" s="111" t="s">
        <v>17826</v>
      </c>
      <c r="G4052" s="7" t="s">
        <v>6724</v>
      </c>
      <c r="H4052" s="7" t="n">
        <v>350</v>
      </c>
    </row>
    <row r="4053" customFormat="false" ht="12.75" hidden="false" customHeight="false" outlineLevel="0" collapsed="false">
      <c r="A4053" s="279" t="s">
        <v>205</v>
      </c>
      <c r="B4053" s="279" t="s">
        <v>205</v>
      </c>
      <c r="C4053" s="279" t="s">
        <v>17827</v>
      </c>
      <c r="D4053" s="7" t="s">
        <v>7190</v>
      </c>
      <c r="E4053" s="7" t="s">
        <v>11696</v>
      </c>
      <c r="F4053" s="111" t="s">
        <v>17828</v>
      </c>
      <c r="G4053" s="7" t="s">
        <v>6552</v>
      </c>
      <c r="H4053" s="7" t="n">
        <v>343</v>
      </c>
    </row>
    <row r="4054" customFormat="false" ht="12.75" hidden="false" customHeight="false" outlineLevel="0" collapsed="false">
      <c r="A4054" s="279" t="s">
        <v>4525</v>
      </c>
      <c r="B4054" s="279" t="s">
        <v>4525</v>
      </c>
      <c r="C4054" s="279" t="s">
        <v>16865</v>
      </c>
      <c r="D4054" s="7" t="s">
        <v>7218</v>
      </c>
      <c r="E4054" s="7" t="s">
        <v>11980</v>
      </c>
      <c r="F4054" s="111" t="s">
        <v>17829</v>
      </c>
      <c r="G4054" s="7" t="s">
        <v>6441</v>
      </c>
      <c r="H4054" s="7" t="n">
        <v>111</v>
      </c>
    </row>
    <row r="4055" customFormat="false" ht="12.75" hidden="false" customHeight="false" outlineLevel="0" collapsed="false">
      <c r="A4055" s="279" t="s">
        <v>17830</v>
      </c>
      <c r="B4055" s="279" t="s">
        <v>17830</v>
      </c>
      <c r="C4055" s="279" t="s">
        <v>17831</v>
      </c>
      <c r="D4055" s="7" t="s">
        <v>7218</v>
      </c>
      <c r="E4055" s="7" t="s">
        <v>17832</v>
      </c>
      <c r="F4055" s="111" t="s">
        <v>17833</v>
      </c>
      <c r="G4055" s="7" t="s">
        <v>6421</v>
      </c>
      <c r="H4055" s="7" t="n">
        <v>113.4</v>
      </c>
    </row>
    <row r="4056" customFormat="false" ht="12.75" hidden="false" customHeight="false" outlineLevel="0" collapsed="false">
      <c r="A4056" s="279" t="s">
        <v>17834</v>
      </c>
      <c r="B4056" s="279" t="s">
        <v>17834</v>
      </c>
      <c r="C4056" s="279" t="s">
        <v>17835</v>
      </c>
      <c r="D4056" s="7" t="s">
        <v>7218</v>
      </c>
      <c r="E4056" s="7" t="s">
        <v>17836</v>
      </c>
      <c r="F4056" s="111" t="s">
        <v>9387</v>
      </c>
      <c r="G4056" s="7" t="s">
        <v>6805</v>
      </c>
      <c r="H4056" s="7" t="n">
        <v>112.1</v>
      </c>
    </row>
    <row r="4057" customFormat="false" ht="12.75" hidden="false" customHeight="false" outlineLevel="0" collapsed="false">
      <c r="A4057" s="279" t="s">
        <v>6352</v>
      </c>
      <c r="B4057" s="279" t="s">
        <v>6352</v>
      </c>
      <c r="C4057" s="279" t="s">
        <v>17837</v>
      </c>
      <c r="D4057" s="7" t="s">
        <v>7190</v>
      </c>
      <c r="E4057" s="7" t="s">
        <v>17838</v>
      </c>
      <c r="F4057" s="111" t="s">
        <v>17839</v>
      </c>
      <c r="G4057" s="7" t="s">
        <v>6555</v>
      </c>
      <c r="H4057" s="7" t="n">
        <v>359</v>
      </c>
    </row>
    <row r="4058" customFormat="false" ht="12.75" hidden="false" customHeight="false" outlineLevel="0" collapsed="false">
      <c r="A4058" s="279" t="s">
        <v>6352</v>
      </c>
      <c r="B4058" s="279" t="s">
        <v>6352</v>
      </c>
      <c r="C4058" s="279" t="s">
        <v>17840</v>
      </c>
      <c r="D4058" s="7" t="s">
        <v>7190</v>
      </c>
      <c r="E4058" s="7" t="s">
        <v>17841</v>
      </c>
      <c r="F4058" s="111" t="s">
        <v>17842</v>
      </c>
      <c r="G4058" s="7" t="s">
        <v>6441</v>
      </c>
      <c r="H4058" s="7" t="n">
        <v>236</v>
      </c>
    </row>
    <row r="4059" customFormat="false" ht="12.75" hidden="false" customHeight="false" outlineLevel="0" collapsed="false">
      <c r="A4059" s="279" t="s">
        <v>17843</v>
      </c>
      <c r="B4059" s="279" t="s">
        <v>17843</v>
      </c>
      <c r="C4059" s="279" t="s">
        <v>17844</v>
      </c>
      <c r="D4059" s="7" t="s">
        <v>9894</v>
      </c>
      <c r="E4059" s="7" t="s">
        <v>17845</v>
      </c>
      <c r="F4059" s="111" t="s">
        <v>17846</v>
      </c>
      <c r="G4059" s="7" t="s">
        <v>6441</v>
      </c>
      <c r="H4059" s="7" t="n">
        <v>113</v>
      </c>
    </row>
    <row r="4060" customFormat="false" ht="12.75" hidden="false" customHeight="false" outlineLevel="0" collapsed="false">
      <c r="A4060" s="279" t="s">
        <v>17847</v>
      </c>
      <c r="B4060" s="279" t="s">
        <v>17847</v>
      </c>
      <c r="C4060" s="279" t="s">
        <v>17847</v>
      </c>
      <c r="D4060" s="7" t="s">
        <v>7190</v>
      </c>
      <c r="E4060" s="7" t="s">
        <v>11884</v>
      </c>
      <c r="F4060" s="111" t="s">
        <v>11885</v>
      </c>
      <c r="G4060" s="7" t="s">
        <v>6441</v>
      </c>
      <c r="H4060" s="7" t="n">
        <v>304</v>
      </c>
    </row>
    <row r="4061" customFormat="false" ht="12.75" hidden="false" customHeight="false" outlineLevel="0" collapsed="false">
      <c r="A4061" s="279" t="s">
        <v>17847</v>
      </c>
      <c r="B4061" s="279" t="s">
        <v>17847</v>
      </c>
      <c r="C4061" s="279" t="s">
        <v>17847</v>
      </c>
      <c r="D4061" s="7" t="s">
        <v>6391</v>
      </c>
      <c r="E4061" s="7" t="s">
        <v>11884</v>
      </c>
      <c r="F4061" s="111" t="s">
        <v>11885</v>
      </c>
      <c r="G4061" s="7" t="s">
        <v>6441</v>
      </c>
    </row>
    <row r="4062" customFormat="false" ht="12.75" hidden="false" customHeight="false" outlineLevel="0" collapsed="false">
      <c r="A4062" s="279" t="s">
        <v>17848</v>
      </c>
      <c r="B4062" s="279" t="s">
        <v>17848</v>
      </c>
      <c r="C4062" s="279" t="s">
        <v>17848</v>
      </c>
      <c r="D4062" s="7" t="s">
        <v>6391</v>
      </c>
      <c r="E4062" s="7" t="s">
        <v>17849</v>
      </c>
      <c r="F4062" s="111" t="s">
        <v>17850</v>
      </c>
      <c r="G4062" s="7" t="s">
        <v>6552</v>
      </c>
    </row>
    <row r="4063" customFormat="false" ht="12.75" hidden="false" customHeight="false" outlineLevel="0" collapsed="false">
      <c r="A4063" s="279" t="s">
        <v>17851</v>
      </c>
      <c r="B4063" s="279" t="s">
        <v>17851</v>
      </c>
      <c r="C4063" s="279" t="s">
        <v>17851</v>
      </c>
      <c r="D4063" s="7" t="s">
        <v>6391</v>
      </c>
      <c r="E4063" s="7" t="s">
        <v>12102</v>
      </c>
      <c r="F4063" s="111" t="s">
        <v>17852</v>
      </c>
      <c r="G4063" s="7" t="s">
        <v>6596</v>
      </c>
    </row>
    <row r="4064" customFormat="false" ht="12.75" hidden="false" customHeight="false" outlineLevel="0" collapsed="false">
      <c r="A4064" s="279" t="s">
        <v>17853</v>
      </c>
      <c r="B4064" s="279" t="s">
        <v>17853</v>
      </c>
      <c r="C4064" s="279" t="s">
        <v>17853</v>
      </c>
      <c r="D4064" s="7" t="s">
        <v>6391</v>
      </c>
      <c r="E4064" s="7" t="s">
        <v>17854</v>
      </c>
      <c r="F4064" s="111" t="s">
        <v>17855</v>
      </c>
      <c r="G4064" s="7" t="s">
        <v>6479</v>
      </c>
    </row>
    <row r="4065" customFormat="false" ht="12.75" hidden="false" customHeight="false" outlineLevel="0" collapsed="false">
      <c r="A4065" s="279" t="s">
        <v>17856</v>
      </c>
      <c r="B4065" s="279" t="s">
        <v>17856</v>
      </c>
      <c r="C4065" s="279" t="s">
        <v>17856</v>
      </c>
      <c r="D4065" s="7" t="s">
        <v>6391</v>
      </c>
      <c r="E4065" s="7" t="s">
        <v>17857</v>
      </c>
      <c r="F4065" s="111" t="s">
        <v>17858</v>
      </c>
      <c r="G4065" s="7" t="s">
        <v>6544</v>
      </c>
    </row>
    <row r="4066" customFormat="false" ht="12.75" hidden="false" customHeight="false" outlineLevel="0" collapsed="false">
      <c r="A4066" s="279" t="s">
        <v>17859</v>
      </c>
      <c r="B4066" s="279" t="s">
        <v>17859</v>
      </c>
      <c r="C4066" s="279" t="s">
        <v>17859</v>
      </c>
      <c r="D4066" s="7" t="s">
        <v>6391</v>
      </c>
      <c r="E4066" s="7" t="s">
        <v>17860</v>
      </c>
      <c r="F4066" s="111" t="s">
        <v>17861</v>
      </c>
      <c r="G4066" s="7" t="s">
        <v>6544</v>
      </c>
    </row>
    <row r="4067" customFormat="false" ht="12.75" hidden="false" customHeight="false" outlineLevel="0" collapsed="false">
      <c r="A4067" s="279" t="s">
        <v>17862</v>
      </c>
      <c r="B4067" s="279" t="s">
        <v>17862</v>
      </c>
      <c r="C4067" s="279" t="s">
        <v>17862</v>
      </c>
      <c r="D4067" s="7" t="s">
        <v>6391</v>
      </c>
      <c r="E4067" s="7" t="s">
        <v>17863</v>
      </c>
      <c r="F4067" s="111" t="s">
        <v>17864</v>
      </c>
      <c r="G4067" s="7" t="s">
        <v>7246</v>
      </c>
    </row>
    <row r="4068" customFormat="false" ht="12.75" hidden="false" customHeight="false" outlineLevel="0" collapsed="false">
      <c r="A4068" s="279" t="s">
        <v>2264</v>
      </c>
      <c r="B4068" s="279" t="s">
        <v>2264</v>
      </c>
      <c r="C4068" s="279" t="s">
        <v>2264</v>
      </c>
      <c r="D4068" s="7" t="s">
        <v>6391</v>
      </c>
      <c r="E4068" s="7" t="s">
        <v>17865</v>
      </c>
      <c r="F4068" s="111" t="s">
        <v>17866</v>
      </c>
      <c r="G4068" s="7" t="s">
        <v>7166</v>
      </c>
    </row>
    <row r="4069" customFormat="false" ht="12.75" hidden="false" customHeight="false" outlineLevel="0" collapsed="false">
      <c r="A4069" s="279" t="s">
        <v>17867</v>
      </c>
      <c r="B4069" s="279" t="s">
        <v>17867</v>
      </c>
      <c r="C4069" s="279" t="s">
        <v>17867</v>
      </c>
      <c r="D4069" s="7" t="s">
        <v>6391</v>
      </c>
      <c r="E4069" s="7" t="s">
        <v>17868</v>
      </c>
      <c r="F4069" s="111" t="s">
        <v>17869</v>
      </c>
      <c r="G4069" s="7" t="s">
        <v>6756</v>
      </c>
    </row>
    <row r="4070" customFormat="false" ht="12.75" hidden="false" customHeight="false" outlineLevel="0" collapsed="false">
      <c r="A4070" s="279" t="s">
        <v>17870</v>
      </c>
      <c r="B4070" s="279" t="s">
        <v>17870</v>
      </c>
      <c r="C4070" s="279" t="s">
        <v>17870</v>
      </c>
      <c r="D4070" s="7" t="s">
        <v>6391</v>
      </c>
      <c r="E4070" s="7" t="s">
        <v>17871</v>
      </c>
      <c r="F4070" s="111" t="s">
        <v>17872</v>
      </c>
      <c r="G4070" s="7" t="s">
        <v>6394</v>
      </c>
    </row>
    <row r="4071" customFormat="false" ht="12.75" hidden="false" customHeight="false" outlineLevel="0" collapsed="false">
      <c r="A4071" s="279" t="s">
        <v>17873</v>
      </c>
      <c r="B4071" s="279" t="s">
        <v>17873</v>
      </c>
      <c r="C4071" s="279" t="s">
        <v>17873</v>
      </c>
      <c r="D4071" s="7" t="s">
        <v>6391</v>
      </c>
      <c r="E4071" s="7" t="s">
        <v>17357</v>
      </c>
      <c r="F4071" s="111" t="s">
        <v>17874</v>
      </c>
      <c r="G4071" s="7" t="s">
        <v>6495</v>
      </c>
    </row>
    <row r="4072" customFormat="false" ht="12.75" hidden="false" customHeight="false" outlineLevel="0" collapsed="false">
      <c r="A4072" s="279" t="s">
        <v>17875</v>
      </c>
      <c r="B4072" s="279" t="s">
        <v>17875</v>
      </c>
      <c r="C4072" s="279" t="s">
        <v>17875</v>
      </c>
      <c r="D4072" s="7" t="s">
        <v>6391</v>
      </c>
      <c r="E4072" s="7" t="s">
        <v>7857</v>
      </c>
      <c r="F4072" s="111" t="s">
        <v>17876</v>
      </c>
      <c r="G4072" s="7" t="s">
        <v>6555</v>
      </c>
    </row>
    <row r="4073" customFormat="false" ht="12.75" hidden="false" customHeight="false" outlineLevel="0" collapsed="false">
      <c r="A4073" s="279" t="s">
        <v>17877</v>
      </c>
      <c r="B4073" s="279" t="s">
        <v>17877</v>
      </c>
      <c r="C4073" s="279" t="s">
        <v>17877</v>
      </c>
      <c r="D4073" s="7" t="s">
        <v>6391</v>
      </c>
      <c r="E4073" s="7" t="s">
        <v>17878</v>
      </c>
      <c r="F4073" s="111" t="s">
        <v>17879</v>
      </c>
      <c r="G4073" s="7" t="s">
        <v>6437</v>
      </c>
    </row>
    <row r="4074" customFormat="false" ht="12.75" hidden="false" customHeight="false" outlineLevel="0" collapsed="false">
      <c r="A4074" s="279" t="s">
        <v>17880</v>
      </c>
      <c r="B4074" s="279" t="s">
        <v>17880</v>
      </c>
      <c r="C4074" s="279" t="s">
        <v>17880</v>
      </c>
      <c r="D4074" s="7" t="s">
        <v>6391</v>
      </c>
      <c r="E4074" s="7" t="s">
        <v>17881</v>
      </c>
      <c r="F4074" s="111" t="s">
        <v>17882</v>
      </c>
      <c r="G4074" s="7" t="s">
        <v>6437</v>
      </c>
    </row>
    <row r="4075" customFormat="false" ht="12.75" hidden="false" customHeight="false" outlineLevel="0" collapsed="false">
      <c r="A4075" s="279" t="s">
        <v>17883</v>
      </c>
      <c r="B4075" s="279" t="s">
        <v>17883</v>
      </c>
      <c r="C4075" s="279" t="s">
        <v>17883</v>
      </c>
      <c r="D4075" s="7" t="s">
        <v>6391</v>
      </c>
      <c r="E4075" s="7" t="s">
        <v>17884</v>
      </c>
      <c r="F4075" s="111" t="s">
        <v>9143</v>
      </c>
      <c r="G4075" s="7" t="s">
        <v>6421</v>
      </c>
    </row>
    <row r="4076" customFormat="false" ht="12.75" hidden="false" customHeight="false" outlineLevel="0" collapsed="false">
      <c r="A4076" s="279" t="s">
        <v>17885</v>
      </c>
      <c r="B4076" s="279" t="s">
        <v>17885</v>
      </c>
      <c r="C4076" s="279" t="s">
        <v>17885</v>
      </c>
      <c r="D4076" s="7" t="s">
        <v>6391</v>
      </c>
      <c r="E4076" s="7" t="s">
        <v>17886</v>
      </c>
      <c r="F4076" s="111" t="s">
        <v>17887</v>
      </c>
      <c r="G4076" s="7" t="s">
        <v>6413</v>
      </c>
    </row>
    <row r="4077" customFormat="false" ht="12.75" hidden="false" customHeight="false" outlineLevel="0" collapsed="false">
      <c r="A4077" s="279" t="s">
        <v>965</v>
      </c>
      <c r="B4077" s="279" t="s">
        <v>17888</v>
      </c>
      <c r="C4077" s="279" t="s">
        <v>17888</v>
      </c>
      <c r="D4077" s="7" t="s">
        <v>6391</v>
      </c>
      <c r="E4077" s="7" t="s">
        <v>17889</v>
      </c>
      <c r="F4077" s="111" t="s">
        <v>17890</v>
      </c>
      <c r="G4077" s="7" t="s">
        <v>6479</v>
      </c>
    </row>
    <row r="4078" customFormat="false" ht="12.75" hidden="false" customHeight="false" outlineLevel="0" collapsed="false">
      <c r="A4078" s="279" t="s">
        <v>17891</v>
      </c>
      <c r="B4078" s="279" t="s">
        <v>17891</v>
      </c>
      <c r="C4078" s="279" t="s">
        <v>17891</v>
      </c>
      <c r="D4078" s="7" t="s">
        <v>6391</v>
      </c>
      <c r="E4078" s="7" t="s">
        <v>17892</v>
      </c>
      <c r="F4078" s="111" t="s">
        <v>17893</v>
      </c>
      <c r="G4078" s="7" t="s">
        <v>6437</v>
      </c>
    </row>
    <row r="4079" customFormat="false" ht="12.75" hidden="false" customHeight="false" outlineLevel="0" collapsed="false">
      <c r="A4079" s="279" t="s">
        <v>17894</v>
      </c>
      <c r="B4079" s="279" t="s">
        <v>17894</v>
      </c>
      <c r="C4079" s="279" t="s">
        <v>17894</v>
      </c>
      <c r="D4079" s="7" t="s">
        <v>6391</v>
      </c>
      <c r="E4079" s="7" t="s">
        <v>17895</v>
      </c>
      <c r="F4079" s="111" t="s">
        <v>15581</v>
      </c>
      <c r="G4079" s="7" t="s">
        <v>6403</v>
      </c>
    </row>
    <row r="4080" customFormat="false" ht="12.75" hidden="false" customHeight="false" outlineLevel="0" collapsed="false">
      <c r="A4080" s="279" t="s">
        <v>17896</v>
      </c>
      <c r="B4080" s="279" t="s">
        <v>17896</v>
      </c>
      <c r="C4080" s="279" t="s">
        <v>17896</v>
      </c>
      <c r="D4080" s="7" t="s">
        <v>6391</v>
      </c>
      <c r="E4080" s="7" t="s">
        <v>8172</v>
      </c>
      <c r="F4080" s="111" t="s">
        <v>17897</v>
      </c>
      <c r="G4080" s="7" t="s">
        <v>6580</v>
      </c>
    </row>
    <row r="4081" customFormat="false" ht="12.75" hidden="false" customHeight="false" outlineLevel="0" collapsed="false">
      <c r="A4081" s="279" t="s">
        <v>722</v>
      </c>
      <c r="B4081" s="279" t="s">
        <v>17898</v>
      </c>
      <c r="C4081" s="279" t="s">
        <v>17898</v>
      </c>
      <c r="D4081" s="7" t="s">
        <v>6391</v>
      </c>
      <c r="E4081" s="7" t="s">
        <v>7854</v>
      </c>
      <c r="F4081" s="111" t="s">
        <v>17899</v>
      </c>
      <c r="G4081" s="7" t="s">
        <v>6680</v>
      </c>
    </row>
    <row r="4082" customFormat="false" ht="12.75" hidden="false" customHeight="false" outlineLevel="0" collapsed="false">
      <c r="A4082" s="279" t="s">
        <v>17900</v>
      </c>
      <c r="B4082" s="279" t="s">
        <v>17900</v>
      </c>
      <c r="C4082" s="279" t="s">
        <v>17900</v>
      </c>
      <c r="D4082" s="7" t="s">
        <v>6391</v>
      </c>
      <c r="E4082" s="7" t="s">
        <v>17901</v>
      </c>
      <c r="F4082" s="111" t="s">
        <v>17902</v>
      </c>
      <c r="G4082" s="7" t="s">
        <v>7166</v>
      </c>
    </row>
    <row r="4083" customFormat="false" ht="12.75" hidden="false" customHeight="false" outlineLevel="0" collapsed="false">
      <c r="A4083" s="279" t="s">
        <v>17903</v>
      </c>
      <c r="B4083" s="279" t="s">
        <v>17903</v>
      </c>
      <c r="C4083" s="279" t="s">
        <v>17903</v>
      </c>
      <c r="D4083" s="7" t="s">
        <v>6391</v>
      </c>
      <c r="E4083" s="7" t="s">
        <v>7626</v>
      </c>
      <c r="F4083" s="111" t="s">
        <v>17904</v>
      </c>
      <c r="G4083" s="7" t="s">
        <v>6655</v>
      </c>
    </row>
    <row r="4084" customFormat="false" ht="12.75" hidden="false" customHeight="false" outlineLevel="0" collapsed="false">
      <c r="A4084" s="279" t="s">
        <v>17905</v>
      </c>
      <c r="B4084" s="279" t="s">
        <v>17905</v>
      </c>
      <c r="C4084" s="279" t="s">
        <v>17905</v>
      </c>
      <c r="D4084" s="7" t="s">
        <v>6391</v>
      </c>
      <c r="E4084" s="7" t="s">
        <v>17906</v>
      </c>
      <c r="F4084" s="111" t="s">
        <v>17907</v>
      </c>
      <c r="G4084" s="7" t="s">
        <v>7271</v>
      </c>
    </row>
    <row r="4085" customFormat="false" ht="12.75" hidden="false" customHeight="false" outlineLevel="0" collapsed="false">
      <c r="A4085" s="279" t="s">
        <v>17908</v>
      </c>
      <c r="B4085" s="279" t="s">
        <v>17908</v>
      </c>
      <c r="C4085" s="279" t="s">
        <v>17908</v>
      </c>
      <c r="D4085" s="7" t="s">
        <v>6391</v>
      </c>
      <c r="E4085" s="7" t="s">
        <v>17909</v>
      </c>
      <c r="F4085" s="111" t="s">
        <v>17910</v>
      </c>
      <c r="G4085" s="7" t="s">
        <v>6623</v>
      </c>
    </row>
    <row r="4086" customFormat="false" ht="12.75" hidden="false" customHeight="false" outlineLevel="0" collapsed="false">
      <c r="A4086" s="279" t="s">
        <v>17911</v>
      </c>
      <c r="B4086" s="279" t="s">
        <v>17911</v>
      </c>
      <c r="C4086" s="279" t="s">
        <v>17911</v>
      </c>
      <c r="D4086" s="7" t="s">
        <v>6391</v>
      </c>
      <c r="E4086" s="7" t="s">
        <v>17912</v>
      </c>
      <c r="F4086" s="111" t="s">
        <v>15942</v>
      </c>
      <c r="G4086" s="7" t="s">
        <v>6680</v>
      </c>
    </row>
    <row r="4087" customFormat="false" ht="12.75" hidden="false" customHeight="false" outlineLevel="0" collapsed="false">
      <c r="A4087" s="279" t="s">
        <v>17913</v>
      </c>
      <c r="B4087" s="279" t="s">
        <v>17913</v>
      </c>
      <c r="C4087" s="279" t="s">
        <v>17913</v>
      </c>
      <c r="D4087" s="7" t="s">
        <v>6391</v>
      </c>
      <c r="E4087" s="7" t="s">
        <v>17914</v>
      </c>
      <c r="F4087" s="111" t="s">
        <v>17915</v>
      </c>
      <c r="G4087" s="7" t="s">
        <v>6555</v>
      </c>
    </row>
    <row r="4088" customFormat="false" ht="12.75" hidden="false" customHeight="false" outlineLevel="0" collapsed="false">
      <c r="A4088" s="279" t="s">
        <v>17916</v>
      </c>
      <c r="B4088" s="279" t="s">
        <v>17916</v>
      </c>
      <c r="C4088" s="279" t="s">
        <v>17916</v>
      </c>
      <c r="D4088" s="7" t="s">
        <v>6391</v>
      </c>
      <c r="E4088" s="7" t="s">
        <v>17917</v>
      </c>
      <c r="F4088" s="111" t="s">
        <v>17918</v>
      </c>
      <c r="G4088" s="7" t="s">
        <v>6611</v>
      </c>
    </row>
    <row r="4089" customFormat="false" ht="12.75" hidden="false" customHeight="false" outlineLevel="0" collapsed="false">
      <c r="A4089" s="279" t="s">
        <v>2524</v>
      </c>
      <c r="B4089" s="279" t="s">
        <v>2524</v>
      </c>
      <c r="C4089" s="279" t="s">
        <v>2524</v>
      </c>
      <c r="D4089" s="7" t="s">
        <v>6391</v>
      </c>
      <c r="E4089" s="7" t="s">
        <v>16453</v>
      </c>
      <c r="F4089" s="111" t="s">
        <v>17919</v>
      </c>
      <c r="G4089" s="7" t="s">
        <v>7166</v>
      </c>
    </row>
    <row r="4090" customFormat="false" ht="12.75" hidden="false" customHeight="false" outlineLevel="0" collapsed="false">
      <c r="A4090" s="279" t="s">
        <v>17920</v>
      </c>
      <c r="B4090" s="279" t="s">
        <v>17920</v>
      </c>
      <c r="C4090" s="279" t="s">
        <v>17920</v>
      </c>
      <c r="D4090" s="7" t="s">
        <v>6391</v>
      </c>
      <c r="E4090" s="7" t="s">
        <v>17921</v>
      </c>
      <c r="F4090" s="111" t="s">
        <v>17922</v>
      </c>
      <c r="G4090" s="7" t="s">
        <v>6394</v>
      </c>
    </row>
    <row r="4091" customFormat="false" ht="12.75" hidden="false" customHeight="false" outlineLevel="0" collapsed="false">
      <c r="A4091" s="279" t="s">
        <v>17923</v>
      </c>
      <c r="B4091" s="279" t="s">
        <v>17923</v>
      </c>
      <c r="C4091" s="279" t="s">
        <v>17923</v>
      </c>
      <c r="D4091" s="7" t="s">
        <v>6391</v>
      </c>
      <c r="E4091" s="7" t="s">
        <v>17924</v>
      </c>
      <c r="F4091" s="111" t="s">
        <v>17925</v>
      </c>
      <c r="G4091" s="7" t="s">
        <v>6724</v>
      </c>
    </row>
    <row r="4092" customFormat="false" ht="12.75" hidden="false" customHeight="false" outlineLevel="0" collapsed="false">
      <c r="A4092" s="279" t="s">
        <v>17926</v>
      </c>
      <c r="B4092" s="279" t="s">
        <v>17926</v>
      </c>
      <c r="C4092" s="279" t="s">
        <v>17926</v>
      </c>
      <c r="D4092" s="7" t="s">
        <v>6391</v>
      </c>
      <c r="E4092" s="7" t="s">
        <v>17927</v>
      </c>
      <c r="F4092" s="111" t="s">
        <v>12807</v>
      </c>
      <c r="G4092" s="7" t="s">
        <v>6479</v>
      </c>
    </row>
    <row r="4093" customFormat="false" ht="12.75" hidden="false" customHeight="false" outlineLevel="0" collapsed="false">
      <c r="A4093" s="279" t="s">
        <v>17928</v>
      </c>
      <c r="B4093" s="279" t="s">
        <v>17928</v>
      </c>
      <c r="C4093" s="279" t="s">
        <v>17928</v>
      </c>
      <c r="D4093" s="7" t="s">
        <v>6391</v>
      </c>
      <c r="E4093" s="7" t="s">
        <v>13024</v>
      </c>
      <c r="F4093" s="111" t="s">
        <v>17929</v>
      </c>
      <c r="G4093" s="7" t="s">
        <v>6437</v>
      </c>
    </row>
    <row r="4094" customFormat="false" ht="12.75" hidden="false" customHeight="false" outlineLevel="0" collapsed="false">
      <c r="A4094" s="279" t="s">
        <v>17930</v>
      </c>
      <c r="B4094" s="279" t="s">
        <v>17930</v>
      </c>
      <c r="C4094" s="279" t="s">
        <v>17930</v>
      </c>
      <c r="D4094" s="7" t="s">
        <v>6391</v>
      </c>
      <c r="E4094" s="7" t="s">
        <v>17931</v>
      </c>
      <c r="F4094" s="111" t="s">
        <v>17932</v>
      </c>
      <c r="G4094" s="7" t="s">
        <v>6491</v>
      </c>
    </row>
    <row r="4095" customFormat="false" ht="12.75" hidden="false" customHeight="false" outlineLevel="0" collapsed="false">
      <c r="A4095" s="279" t="s">
        <v>3899</v>
      </c>
      <c r="B4095" s="279" t="s">
        <v>17933</v>
      </c>
      <c r="C4095" s="279" t="s">
        <v>17933</v>
      </c>
      <c r="D4095" s="7" t="s">
        <v>6391</v>
      </c>
      <c r="E4095" s="7" t="s">
        <v>17934</v>
      </c>
      <c r="F4095" s="111" t="s">
        <v>17935</v>
      </c>
      <c r="G4095" s="7" t="s">
        <v>6421</v>
      </c>
    </row>
    <row r="4096" customFormat="false" ht="12.75" hidden="false" customHeight="false" outlineLevel="0" collapsed="false">
      <c r="A4096" s="279" t="s">
        <v>1963</v>
      </c>
      <c r="B4096" s="279" t="s">
        <v>17936</v>
      </c>
      <c r="C4096" s="279" t="s">
        <v>17936</v>
      </c>
      <c r="D4096" s="7" t="s">
        <v>6391</v>
      </c>
      <c r="E4096" s="7" t="s">
        <v>17937</v>
      </c>
      <c r="F4096" s="111" t="s">
        <v>17938</v>
      </c>
      <c r="G4096" s="7" t="n">
        <v>0</v>
      </c>
    </row>
    <row r="4097" customFormat="false" ht="12.75" hidden="false" customHeight="false" outlineLevel="0" collapsed="false">
      <c r="A4097" s="279" t="s">
        <v>17939</v>
      </c>
      <c r="B4097" s="279" t="s">
        <v>17939</v>
      </c>
      <c r="C4097" s="279" t="s">
        <v>17939</v>
      </c>
      <c r="D4097" s="7" t="s">
        <v>6391</v>
      </c>
      <c r="E4097" s="7" t="s">
        <v>17940</v>
      </c>
      <c r="F4097" s="111" t="s">
        <v>7394</v>
      </c>
      <c r="G4097" s="7" t="s">
        <v>6680</v>
      </c>
    </row>
    <row r="4098" customFormat="false" ht="12.75" hidden="false" customHeight="false" outlineLevel="0" collapsed="false">
      <c r="A4098" s="279" t="s">
        <v>17941</v>
      </c>
      <c r="B4098" s="279" t="s">
        <v>17941</v>
      </c>
      <c r="C4098" s="279" t="s">
        <v>17941</v>
      </c>
      <c r="D4098" s="7" t="s">
        <v>6391</v>
      </c>
      <c r="E4098" s="7" t="s">
        <v>17942</v>
      </c>
      <c r="F4098" s="111" t="s">
        <v>17943</v>
      </c>
      <c r="G4098" s="7" t="s">
        <v>6491</v>
      </c>
    </row>
    <row r="4099" customFormat="false" ht="12.75" hidden="false" customHeight="false" outlineLevel="0" collapsed="false">
      <c r="A4099" s="279" t="s">
        <v>17944</v>
      </c>
      <c r="B4099" s="279" t="s">
        <v>17944</v>
      </c>
      <c r="C4099" s="279" t="s">
        <v>17944</v>
      </c>
      <c r="D4099" s="7" t="s">
        <v>6391</v>
      </c>
      <c r="E4099" s="7" t="s">
        <v>13504</v>
      </c>
      <c r="F4099" s="111" t="s">
        <v>17945</v>
      </c>
      <c r="G4099" s="7" t="s">
        <v>6523</v>
      </c>
    </row>
    <row r="4100" customFormat="false" ht="12.75" hidden="false" customHeight="false" outlineLevel="0" collapsed="false">
      <c r="A4100" s="279" t="s">
        <v>4668</v>
      </c>
      <c r="B4100" s="279" t="s">
        <v>17946</v>
      </c>
      <c r="C4100" s="279" t="s">
        <v>17946</v>
      </c>
      <c r="D4100" s="7" t="s">
        <v>6391</v>
      </c>
      <c r="E4100" s="7" t="s">
        <v>17947</v>
      </c>
      <c r="F4100" s="111" t="s">
        <v>17948</v>
      </c>
      <c r="G4100" s="7" t="s">
        <v>6394</v>
      </c>
    </row>
    <row r="4101" customFormat="false" ht="12.75" hidden="false" customHeight="false" outlineLevel="0" collapsed="false">
      <c r="A4101" s="279" t="s">
        <v>17949</v>
      </c>
      <c r="B4101" s="279" t="s">
        <v>17949</v>
      </c>
      <c r="C4101" s="279" t="s">
        <v>17949</v>
      </c>
      <c r="D4101" s="7" t="s">
        <v>6391</v>
      </c>
      <c r="E4101" s="7" t="s">
        <v>17950</v>
      </c>
      <c r="F4101" s="111" t="s">
        <v>17951</v>
      </c>
      <c r="G4101" s="7" t="s">
        <v>6441</v>
      </c>
    </row>
    <row r="4102" customFormat="false" ht="12.75" hidden="false" customHeight="false" outlineLevel="0" collapsed="false">
      <c r="A4102" s="279" t="s">
        <v>17952</v>
      </c>
      <c r="B4102" s="279" t="s">
        <v>17952</v>
      </c>
      <c r="C4102" s="279" t="s">
        <v>17952</v>
      </c>
      <c r="D4102" s="7" t="s">
        <v>6391</v>
      </c>
      <c r="E4102" s="7" t="s">
        <v>17953</v>
      </c>
      <c r="F4102" s="111" t="s">
        <v>17954</v>
      </c>
      <c r="G4102" s="7" t="s">
        <v>7271</v>
      </c>
    </row>
    <row r="4103" customFormat="false" ht="12.75" hidden="false" customHeight="false" outlineLevel="0" collapsed="false">
      <c r="A4103" s="279" t="s">
        <v>17955</v>
      </c>
      <c r="B4103" s="279" t="s">
        <v>17955</v>
      </c>
      <c r="C4103" s="279" t="s">
        <v>17955</v>
      </c>
      <c r="D4103" s="7" t="s">
        <v>6391</v>
      </c>
      <c r="E4103" s="7" t="s">
        <v>9703</v>
      </c>
      <c r="F4103" s="111" t="s">
        <v>17956</v>
      </c>
      <c r="G4103" s="7" t="s">
        <v>6552</v>
      </c>
    </row>
    <row r="4104" customFormat="false" ht="12.75" hidden="false" customHeight="false" outlineLevel="0" collapsed="false">
      <c r="A4104" s="279" t="s">
        <v>3700</v>
      </c>
      <c r="B4104" s="279" t="s">
        <v>3700</v>
      </c>
      <c r="C4104" s="279" t="s">
        <v>3700</v>
      </c>
      <c r="D4104" s="7" t="s">
        <v>6391</v>
      </c>
      <c r="E4104" s="7" t="s">
        <v>17957</v>
      </c>
      <c r="F4104" s="111" t="s">
        <v>17958</v>
      </c>
      <c r="G4104" s="7" t="s">
        <v>6421</v>
      </c>
    </row>
    <row r="4105" customFormat="false" ht="12.75" hidden="false" customHeight="false" outlineLevel="0" collapsed="false">
      <c r="A4105" s="279" t="s">
        <v>17959</v>
      </c>
      <c r="B4105" s="279" t="s">
        <v>17959</v>
      </c>
      <c r="C4105" s="279" t="s">
        <v>17959</v>
      </c>
      <c r="D4105" s="7" t="s">
        <v>6391</v>
      </c>
      <c r="E4105" s="7" t="s">
        <v>17960</v>
      </c>
      <c r="F4105" s="111" t="s">
        <v>17961</v>
      </c>
      <c r="G4105" s="7" t="s">
        <v>7271</v>
      </c>
    </row>
    <row r="4106" customFormat="false" ht="12.75" hidden="false" customHeight="false" outlineLevel="0" collapsed="false">
      <c r="A4106" s="279" t="s">
        <v>17962</v>
      </c>
      <c r="B4106" s="279" t="s">
        <v>17962</v>
      </c>
      <c r="C4106" s="279" t="s">
        <v>17962</v>
      </c>
      <c r="D4106" s="7" t="s">
        <v>6391</v>
      </c>
      <c r="E4106" s="7" t="s">
        <v>17963</v>
      </c>
      <c r="F4106" s="111" t="s">
        <v>17964</v>
      </c>
      <c r="G4106" s="7" t="s">
        <v>6479</v>
      </c>
    </row>
    <row r="4107" customFormat="false" ht="12.75" hidden="false" customHeight="false" outlineLevel="0" collapsed="false">
      <c r="A4107" s="279" t="s">
        <v>17965</v>
      </c>
      <c r="B4107" s="279" t="s">
        <v>17965</v>
      </c>
      <c r="C4107" s="279" t="s">
        <v>17965</v>
      </c>
      <c r="D4107" s="7" t="s">
        <v>6391</v>
      </c>
      <c r="E4107" s="7" t="s">
        <v>17966</v>
      </c>
      <c r="F4107" s="111" t="s">
        <v>17967</v>
      </c>
      <c r="G4107" s="7" t="s">
        <v>6724</v>
      </c>
    </row>
    <row r="4108" customFormat="false" ht="12.75" hidden="false" customHeight="false" outlineLevel="0" collapsed="false">
      <c r="A4108" s="279" t="s">
        <v>3315</v>
      </c>
      <c r="B4108" s="279" t="s">
        <v>3315</v>
      </c>
      <c r="C4108" s="279" t="s">
        <v>3315</v>
      </c>
      <c r="D4108" s="7" t="s">
        <v>6391</v>
      </c>
      <c r="E4108" s="7" t="s">
        <v>17968</v>
      </c>
      <c r="F4108" s="111" t="s">
        <v>11177</v>
      </c>
      <c r="G4108" s="7" t="s">
        <v>6724</v>
      </c>
    </row>
    <row r="4109" customFormat="false" ht="12.75" hidden="false" customHeight="false" outlineLevel="0" collapsed="false">
      <c r="A4109" s="279" t="s">
        <v>17969</v>
      </c>
      <c r="B4109" s="279" t="s">
        <v>17969</v>
      </c>
      <c r="C4109" s="279" t="s">
        <v>17969</v>
      </c>
      <c r="D4109" s="7" t="s">
        <v>6391</v>
      </c>
      <c r="E4109" s="7" t="s">
        <v>9791</v>
      </c>
      <c r="F4109" s="111" t="s">
        <v>17970</v>
      </c>
      <c r="G4109" s="7" t="s">
        <v>6528</v>
      </c>
    </row>
    <row r="4110" customFormat="false" ht="12.75" hidden="false" customHeight="false" outlineLevel="0" collapsed="false">
      <c r="A4110" s="279" t="s">
        <v>17971</v>
      </c>
      <c r="B4110" s="279" t="s">
        <v>17971</v>
      </c>
      <c r="C4110" s="279" t="s">
        <v>17971</v>
      </c>
      <c r="D4110" s="7" t="s">
        <v>6391</v>
      </c>
      <c r="E4110" s="7" t="s">
        <v>8031</v>
      </c>
      <c r="F4110" s="111" t="s">
        <v>17972</v>
      </c>
      <c r="G4110" s="7" t="s">
        <v>6495</v>
      </c>
    </row>
    <row r="4111" customFormat="false" ht="12.75" hidden="false" customHeight="false" outlineLevel="0" collapsed="false">
      <c r="A4111" s="279" t="s">
        <v>17973</v>
      </c>
      <c r="B4111" s="279" t="s">
        <v>17973</v>
      </c>
      <c r="C4111" s="279" t="s">
        <v>17973</v>
      </c>
      <c r="D4111" s="7" t="s">
        <v>6391</v>
      </c>
      <c r="E4111" s="7" t="s">
        <v>17974</v>
      </c>
      <c r="F4111" s="111" t="s">
        <v>17975</v>
      </c>
      <c r="G4111" s="7" t="s">
        <v>6756</v>
      </c>
    </row>
    <row r="4112" customFormat="false" ht="12.75" hidden="false" customHeight="false" outlineLevel="0" collapsed="false">
      <c r="A4112" s="279" t="s">
        <v>17976</v>
      </c>
      <c r="B4112" s="279" t="s">
        <v>17976</v>
      </c>
      <c r="C4112" s="279" t="s">
        <v>17976</v>
      </c>
      <c r="D4112" s="7" t="s">
        <v>6391</v>
      </c>
      <c r="E4112" s="7" t="s">
        <v>17977</v>
      </c>
      <c r="F4112" s="111" t="s">
        <v>17978</v>
      </c>
      <c r="G4112" s="7" t="s">
        <v>7271</v>
      </c>
    </row>
    <row r="4113" customFormat="false" ht="12.75" hidden="false" customHeight="false" outlineLevel="0" collapsed="false">
      <c r="A4113" s="279" t="s">
        <v>2625</v>
      </c>
      <c r="B4113" s="279" t="s">
        <v>2625</v>
      </c>
      <c r="C4113" s="279" t="s">
        <v>2625</v>
      </c>
      <c r="D4113" s="7" t="s">
        <v>6391</v>
      </c>
      <c r="E4113" s="7" t="s">
        <v>17979</v>
      </c>
      <c r="F4113" s="111" t="s">
        <v>17980</v>
      </c>
      <c r="G4113" s="7" t="s">
        <v>6555</v>
      </c>
    </row>
    <row r="4114" customFormat="false" ht="12.75" hidden="false" customHeight="false" outlineLevel="0" collapsed="false">
      <c r="A4114" s="279" t="s">
        <v>17981</v>
      </c>
      <c r="B4114" s="279" t="s">
        <v>17981</v>
      </c>
      <c r="C4114" s="279" t="s">
        <v>17981</v>
      </c>
      <c r="D4114" s="7" t="s">
        <v>6391</v>
      </c>
      <c r="E4114" s="7" t="s">
        <v>17982</v>
      </c>
      <c r="F4114" s="111" t="s">
        <v>17983</v>
      </c>
      <c r="G4114" s="7" t="s">
        <v>7166</v>
      </c>
    </row>
    <row r="4115" customFormat="false" ht="12.75" hidden="false" customHeight="false" outlineLevel="0" collapsed="false">
      <c r="A4115" s="279" t="s">
        <v>749</v>
      </c>
      <c r="B4115" s="279" t="s">
        <v>749</v>
      </c>
      <c r="C4115" s="279" t="s">
        <v>749</v>
      </c>
      <c r="D4115" s="7" t="s">
        <v>6391</v>
      </c>
      <c r="E4115" s="7" t="s">
        <v>7819</v>
      </c>
      <c r="F4115" s="111" t="s">
        <v>17984</v>
      </c>
      <c r="G4115" s="7" t="s">
        <v>6701</v>
      </c>
    </row>
    <row r="4116" customFormat="false" ht="12.75" hidden="false" customHeight="false" outlineLevel="0" collapsed="false">
      <c r="A4116" s="279" t="s">
        <v>17985</v>
      </c>
      <c r="B4116" s="279" t="s">
        <v>17985</v>
      </c>
      <c r="C4116" s="279" t="s">
        <v>17985</v>
      </c>
      <c r="D4116" s="7" t="s">
        <v>6391</v>
      </c>
      <c r="E4116" s="7" t="s">
        <v>17986</v>
      </c>
      <c r="F4116" s="111" t="s">
        <v>17987</v>
      </c>
      <c r="G4116" s="7" t="s">
        <v>6528</v>
      </c>
    </row>
    <row r="4117" customFormat="false" ht="12.75" hidden="false" customHeight="false" outlineLevel="0" collapsed="false">
      <c r="A4117" s="279" t="s">
        <v>17988</v>
      </c>
      <c r="B4117" s="279" t="s">
        <v>17988</v>
      </c>
      <c r="C4117" s="279" t="s">
        <v>17988</v>
      </c>
      <c r="D4117" s="7" t="s">
        <v>6391</v>
      </c>
      <c r="E4117" s="7" t="s">
        <v>9350</v>
      </c>
      <c r="F4117" s="111" t="s">
        <v>17989</v>
      </c>
      <c r="G4117" s="7" t="s">
        <v>6607</v>
      </c>
    </row>
    <row r="4118" customFormat="false" ht="12.75" hidden="false" customHeight="false" outlineLevel="0" collapsed="false">
      <c r="A4118" s="279" t="s">
        <v>17990</v>
      </c>
      <c r="B4118" s="279" t="s">
        <v>17990</v>
      </c>
      <c r="C4118" s="279" t="s">
        <v>17990</v>
      </c>
      <c r="D4118" s="7" t="s">
        <v>6391</v>
      </c>
      <c r="E4118" s="7" t="s">
        <v>17991</v>
      </c>
      <c r="F4118" s="111" t="s">
        <v>17992</v>
      </c>
      <c r="G4118" s="7" t="s">
        <v>6677</v>
      </c>
    </row>
    <row r="4119" customFormat="false" ht="12.75" hidden="false" customHeight="false" outlineLevel="0" collapsed="false">
      <c r="A4119" s="279" t="s">
        <v>17993</v>
      </c>
      <c r="B4119" s="279" t="s">
        <v>17993</v>
      </c>
      <c r="C4119" s="279" t="s">
        <v>17993</v>
      </c>
      <c r="D4119" s="7" t="s">
        <v>6391</v>
      </c>
      <c r="E4119" s="7" t="s">
        <v>9131</v>
      </c>
      <c r="F4119" s="111" t="s">
        <v>17994</v>
      </c>
      <c r="G4119" s="7" t="s">
        <v>6403</v>
      </c>
    </row>
    <row r="4120" customFormat="false" ht="12.75" hidden="false" customHeight="false" outlineLevel="0" collapsed="false">
      <c r="A4120" s="279" t="s">
        <v>1104</v>
      </c>
      <c r="B4120" s="279" t="s">
        <v>17995</v>
      </c>
      <c r="C4120" s="279" t="s">
        <v>17995</v>
      </c>
      <c r="D4120" s="7" t="s">
        <v>6391</v>
      </c>
      <c r="E4120" s="7" t="s">
        <v>17996</v>
      </c>
      <c r="F4120" s="111" t="s">
        <v>17997</v>
      </c>
      <c r="G4120" s="7" t="n">
        <v>0</v>
      </c>
    </row>
    <row r="4121" customFormat="false" ht="12.75" hidden="false" customHeight="false" outlineLevel="0" collapsed="false">
      <c r="A4121" s="279" t="s">
        <v>3701</v>
      </c>
      <c r="B4121" s="279" t="s">
        <v>3701</v>
      </c>
      <c r="C4121" s="279" t="s">
        <v>3701</v>
      </c>
      <c r="D4121" s="7" t="s">
        <v>6391</v>
      </c>
      <c r="E4121" s="7" t="s">
        <v>17998</v>
      </c>
      <c r="F4121" s="111" t="s">
        <v>17999</v>
      </c>
      <c r="G4121" s="7" t="s">
        <v>6421</v>
      </c>
    </row>
    <row r="4122" customFormat="false" ht="12.75" hidden="false" customHeight="false" outlineLevel="0" collapsed="false">
      <c r="A4122" s="279" t="s">
        <v>1977</v>
      </c>
      <c r="B4122" s="279" t="s">
        <v>18000</v>
      </c>
      <c r="C4122" s="279" t="s">
        <v>18000</v>
      </c>
      <c r="D4122" s="7" t="s">
        <v>6391</v>
      </c>
      <c r="E4122" s="7" t="s">
        <v>18001</v>
      </c>
      <c r="F4122" s="111" t="s">
        <v>18002</v>
      </c>
      <c r="G4122" s="7" t="s">
        <v>6778</v>
      </c>
    </row>
    <row r="4123" customFormat="false" ht="12.75" hidden="false" customHeight="false" outlineLevel="0" collapsed="false">
      <c r="A4123" s="279" t="s">
        <v>18003</v>
      </c>
      <c r="B4123" s="279" t="s">
        <v>18003</v>
      </c>
      <c r="C4123" s="279" t="s">
        <v>18003</v>
      </c>
      <c r="D4123" s="7" t="s">
        <v>6391</v>
      </c>
      <c r="E4123" s="7" t="s">
        <v>18004</v>
      </c>
      <c r="F4123" s="111" t="s">
        <v>18005</v>
      </c>
      <c r="G4123" s="7" t="s">
        <v>7246</v>
      </c>
    </row>
    <row r="4124" customFormat="false" ht="12.75" hidden="false" customHeight="false" outlineLevel="0" collapsed="false">
      <c r="A4124" s="279" t="s">
        <v>18006</v>
      </c>
      <c r="B4124" s="279" t="s">
        <v>18006</v>
      </c>
      <c r="C4124" s="279" t="s">
        <v>18006</v>
      </c>
      <c r="D4124" s="7" t="s">
        <v>6391</v>
      </c>
      <c r="E4124" s="7" t="s">
        <v>18007</v>
      </c>
      <c r="F4124" s="111" t="s">
        <v>18008</v>
      </c>
      <c r="G4124" s="7" t="s">
        <v>6580</v>
      </c>
    </row>
    <row r="4125" customFormat="false" ht="12.75" hidden="false" customHeight="false" outlineLevel="0" collapsed="false">
      <c r="A4125" s="279" t="s">
        <v>18009</v>
      </c>
      <c r="B4125" s="279" t="s">
        <v>18009</v>
      </c>
      <c r="C4125" s="279" t="s">
        <v>18009</v>
      </c>
      <c r="D4125" s="7" t="s">
        <v>6391</v>
      </c>
      <c r="E4125" s="7" t="s">
        <v>18010</v>
      </c>
      <c r="F4125" s="111" t="s">
        <v>18011</v>
      </c>
      <c r="G4125" s="7" t="s">
        <v>6655</v>
      </c>
    </row>
    <row r="4126" customFormat="false" ht="12.75" hidden="false" customHeight="false" outlineLevel="0" collapsed="false">
      <c r="A4126" s="279" t="s">
        <v>2218</v>
      </c>
      <c r="B4126" s="279" t="s">
        <v>2218</v>
      </c>
      <c r="C4126" s="279" t="s">
        <v>2218</v>
      </c>
      <c r="D4126" s="7" t="s">
        <v>6391</v>
      </c>
      <c r="E4126" s="7" t="s">
        <v>16096</v>
      </c>
      <c r="F4126" s="111" t="s">
        <v>18012</v>
      </c>
      <c r="G4126" s="7" t="s">
        <v>6403</v>
      </c>
    </row>
    <row r="4127" customFormat="false" ht="12.75" hidden="false" customHeight="false" outlineLevel="0" collapsed="false">
      <c r="A4127" s="279" t="s">
        <v>4177</v>
      </c>
      <c r="B4127" s="279" t="s">
        <v>18013</v>
      </c>
      <c r="C4127" s="279" t="s">
        <v>18013</v>
      </c>
      <c r="D4127" s="7" t="s">
        <v>6391</v>
      </c>
      <c r="E4127" s="7" t="s">
        <v>9416</v>
      </c>
      <c r="F4127" s="111" t="s">
        <v>18014</v>
      </c>
      <c r="G4127" s="7" t="s">
        <v>6479</v>
      </c>
      <c r="H4127" s="7" t="n">
        <v>113.7</v>
      </c>
    </row>
    <row r="4128" customFormat="false" ht="12.75" hidden="false" customHeight="false" outlineLevel="0" collapsed="false">
      <c r="A4128" s="279" t="s">
        <v>18015</v>
      </c>
      <c r="B4128" s="279" t="s">
        <v>18015</v>
      </c>
      <c r="C4128" s="279" t="s">
        <v>18015</v>
      </c>
      <c r="D4128" s="7" t="s">
        <v>6391</v>
      </c>
      <c r="E4128" s="7" t="s">
        <v>13940</v>
      </c>
      <c r="F4128" s="111" t="s">
        <v>18016</v>
      </c>
      <c r="G4128" s="7" t="s">
        <v>7246</v>
      </c>
    </row>
    <row r="4129" customFormat="false" ht="12.75" hidden="false" customHeight="false" outlineLevel="0" collapsed="false">
      <c r="A4129" s="279" t="s">
        <v>18017</v>
      </c>
      <c r="B4129" s="279" t="s">
        <v>18017</v>
      </c>
      <c r="C4129" s="279" t="s">
        <v>18017</v>
      </c>
      <c r="D4129" s="7" t="s">
        <v>6391</v>
      </c>
      <c r="E4129" s="7" t="s">
        <v>18018</v>
      </c>
      <c r="F4129" s="111" t="s">
        <v>18019</v>
      </c>
      <c r="G4129" s="7" t="s">
        <v>6413</v>
      </c>
    </row>
    <row r="4130" customFormat="false" ht="12.75" hidden="false" customHeight="false" outlineLevel="0" collapsed="false">
      <c r="A4130" s="279" t="s">
        <v>18020</v>
      </c>
      <c r="B4130" s="279" t="s">
        <v>18020</v>
      </c>
      <c r="C4130" s="279" t="s">
        <v>18020</v>
      </c>
      <c r="D4130" s="7" t="s">
        <v>6391</v>
      </c>
      <c r="E4130" s="7" t="s">
        <v>10941</v>
      </c>
      <c r="F4130" s="111" t="s">
        <v>18021</v>
      </c>
      <c r="G4130" s="7" t="s">
        <v>6495</v>
      </c>
    </row>
    <row r="4131" customFormat="false" ht="12.75" hidden="false" customHeight="false" outlineLevel="0" collapsed="false">
      <c r="A4131" s="279" t="s">
        <v>18022</v>
      </c>
      <c r="B4131" s="279" t="s">
        <v>18022</v>
      </c>
      <c r="C4131" s="279" t="s">
        <v>18022</v>
      </c>
      <c r="D4131" s="7" t="s">
        <v>6391</v>
      </c>
      <c r="E4131" s="7" t="s">
        <v>18023</v>
      </c>
      <c r="F4131" s="111" t="s">
        <v>18024</v>
      </c>
      <c r="G4131" s="7" t="s">
        <v>6853</v>
      </c>
    </row>
    <row r="4132" customFormat="false" ht="12.75" hidden="false" customHeight="false" outlineLevel="0" collapsed="false">
      <c r="A4132" s="279" t="s">
        <v>1526</v>
      </c>
      <c r="B4132" s="279" t="s">
        <v>18025</v>
      </c>
      <c r="C4132" s="279" t="s">
        <v>18025</v>
      </c>
      <c r="D4132" s="7" t="s">
        <v>6391</v>
      </c>
      <c r="E4132" s="7" t="s">
        <v>18026</v>
      </c>
      <c r="F4132" s="111" t="s">
        <v>18027</v>
      </c>
      <c r="G4132" s="7" t="s">
        <v>6560</v>
      </c>
    </row>
    <row r="4133" customFormat="false" ht="12.75" hidden="false" customHeight="false" outlineLevel="0" collapsed="false">
      <c r="A4133" s="279" t="s">
        <v>18028</v>
      </c>
      <c r="B4133" s="279" t="s">
        <v>18028</v>
      </c>
      <c r="C4133" s="279" t="s">
        <v>18028</v>
      </c>
      <c r="D4133" s="7" t="s">
        <v>6391</v>
      </c>
      <c r="E4133" s="7" t="s">
        <v>18029</v>
      </c>
      <c r="F4133" s="111" t="s">
        <v>18030</v>
      </c>
      <c r="G4133" s="7" t="s">
        <v>6394</v>
      </c>
    </row>
    <row r="4134" customFormat="false" ht="12.75" hidden="false" customHeight="false" outlineLevel="0" collapsed="false">
      <c r="A4134" s="279" t="s">
        <v>18031</v>
      </c>
      <c r="B4134" s="279" t="s">
        <v>18031</v>
      </c>
      <c r="C4134" s="279" t="s">
        <v>18031</v>
      </c>
      <c r="D4134" s="7" t="s">
        <v>6391</v>
      </c>
      <c r="E4134" s="7" t="s">
        <v>18032</v>
      </c>
      <c r="F4134" s="111" t="s">
        <v>18033</v>
      </c>
      <c r="G4134" s="7" t="s">
        <v>6756</v>
      </c>
    </row>
    <row r="4135" customFormat="false" ht="12.75" hidden="false" customHeight="false" outlineLevel="0" collapsed="false">
      <c r="A4135" s="279" t="s">
        <v>18034</v>
      </c>
      <c r="B4135" s="279" t="s">
        <v>18034</v>
      </c>
      <c r="C4135" s="279" t="s">
        <v>18034</v>
      </c>
      <c r="D4135" s="7" t="s">
        <v>6391</v>
      </c>
      <c r="E4135" s="7" t="s">
        <v>18035</v>
      </c>
      <c r="F4135" s="111" t="s">
        <v>18036</v>
      </c>
      <c r="G4135" s="7" t="s">
        <v>6552</v>
      </c>
    </row>
    <row r="4136" customFormat="false" ht="12.75" hidden="false" customHeight="false" outlineLevel="0" collapsed="false">
      <c r="A4136" s="279" t="s">
        <v>18037</v>
      </c>
      <c r="B4136" s="279" t="s">
        <v>18037</v>
      </c>
      <c r="C4136" s="279" t="s">
        <v>18037</v>
      </c>
      <c r="D4136" s="7" t="s">
        <v>6391</v>
      </c>
      <c r="E4136" s="7" t="s">
        <v>18038</v>
      </c>
      <c r="F4136" s="111" t="s">
        <v>18039</v>
      </c>
      <c r="G4136" s="7" t="s">
        <v>6596</v>
      </c>
    </row>
    <row r="4137" customFormat="false" ht="12.75" hidden="false" customHeight="false" outlineLevel="0" collapsed="false">
      <c r="A4137" s="279" t="s">
        <v>18040</v>
      </c>
      <c r="B4137" s="279" t="s">
        <v>18040</v>
      </c>
      <c r="C4137" s="279" t="s">
        <v>18040</v>
      </c>
      <c r="D4137" s="7" t="s">
        <v>6391</v>
      </c>
      <c r="E4137" s="7" t="s">
        <v>18041</v>
      </c>
      <c r="F4137" s="111" t="s">
        <v>13135</v>
      </c>
      <c r="G4137" s="7" t="s">
        <v>6552</v>
      </c>
    </row>
    <row r="4138" customFormat="false" ht="12.75" hidden="false" customHeight="false" outlineLevel="0" collapsed="false">
      <c r="A4138" s="279" t="s">
        <v>18042</v>
      </c>
      <c r="B4138" s="279" t="s">
        <v>18042</v>
      </c>
      <c r="C4138" s="279" t="s">
        <v>18042</v>
      </c>
      <c r="D4138" s="7" t="s">
        <v>6391</v>
      </c>
      <c r="E4138" s="7" t="s">
        <v>18043</v>
      </c>
      <c r="F4138" s="111" t="s">
        <v>18044</v>
      </c>
      <c r="G4138" s="7" t="s">
        <v>7246</v>
      </c>
    </row>
    <row r="4139" customFormat="false" ht="12.75" hidden="false" customHeight="false" outlineLevel="0" collapsed="false">
      <c r="A4139" s="279" t="s">
        <v>18045</v>
      </c>
      <c r="B4139" s="279" t="s">
        <v>18045</v>
      </c>
      <c r="C4139" s="279" t="s">
        <v>18045</v>
      </c>
      <c r="D4139" s="7" t="s">
        <v>6391</v>
      </c>
      <c r="E4139" s="7" t="s">
        <v>18046</v>
      </c>
      <c r="F4139" s="111" t="s">
        <v>18047</v>
      </c>
      <c r="G4139" s="7" t="s">
        <v>6437</v>
      </c>
    </row>
    <row r="4140" customFormat="false" ht="12.75" hidden="false" customHeight="false" outlineLevel="0" collapsed="false">
      <c r="A4140" s="279" t="s">
        <v>18048</v>
      </c>
      <c r="B4140" s="279" t="s">
        <v>18048</v>
      </c>
      <c r="C4140" s="279" t="s">
        <v>18048</v>
      </c>
      <c r="D4140" s="7" t="s">
        <v>6391</v>
      </c>
      <c r="E4140" s="7" t="s">
        <v>18049</v>
      </c>
      <c r="F4140" s="111" t="s">
        <v>18050</v>
      </c>
      <c r="G4140" s="7" t="s">
        <v>6479</v>
      </c>
    </row>
    <row r="4141" customFormat="false" ht="12.75" hidden="false" customHeight="false" outlineLevel="0" collapsed="false">
      <c r="A4141" s="279" t="s">
        <v>18051</v>
      </c>
      <c r="B4141" s="279" t="s">
        <v>18051</v>
      </c>
      <c r="C4141" s="279" t="s">
        <v>18051</v>
      </c>
      <c r="D4141" s="7" t="s">
        <v>6391</v>
      </c>
      <c r="E4141" s="7" t="s">
        <v>18052</v>
      </c>
      <c r="F4141" s="111" t="s">
        <v>18053</v>
      </c>
      <c r="G4141" s="7" t="s">
        <v>6694</v>
      </c>
    </row>
    <row r="4142" customFormat="false" ht="12.75" hidden="false" customHeight="false" outlineLevel="0" collapsed="false">
      <c r="A4142" s="279" t="s">
        <v>4081</v>
      </c>
      <c r="B4142" s="279" t="s">
        <v>18054</v>
      </c>
      <c r="C4142" s="279" t="s">
        <v>18054</v>
      </c>
      <c r="D4142" s="7" t="s">
        <v>6391</v>
      </c>
      <c r="E4142" s="7" t="s">
        <v>18055</v>
      </c>
      <c r="F4142" s="111" t="s">
        <v>18056</v>
      </c>
      <c r="G4142" s="7" t="s">
        <v>6523</v>
      </c>
    </row>
    <row r="4143" customFormat="false" ht="12.75" hidden="false" customHeight="false" outlineLevel="0" collapsed="false">
      <c r="A4143" s="279" t="s">
        <v>3280</v>
      </c>
      <c r="B4143" s="279" t="s">
        <v>18054</v>
      </c>
      <c r="C4143" s="279" t="s">
        <v>18054</v>
      </c>
      <c r="D4143" s="7" t="s">
        <v>6391</v>
      </c>
      <c r="E4143" s="7" t="s">
        <v>18057</v>
      </c>
      <c r="F4143" s="111" t="s">
        <v>18058</v>
      </c>
      <c r="G4143" s="7" t="s">
        <v>6441</v>
      </c>
    </row>
    <row r="4144" customFormat="false" ht="12.75" hidden="false" customHeight="false" outlineLevel="0" collapsed="false">
      <c r="A4144" s="279" t="s">
        <v>18059</v>
      </c>
      <c r="B4144" s="279" t="s">
        <v>18059</v>
      </c>
      <c r="C4144" s="279" t="s">
        <v>18059</v>
      </c>
      <c r="D4144" s="7" t="s">
        <v>6391</v>
      </c>
      <c r="E4144" s="7" t="s">
        <v>18060</v>
      </c>
      <c r="F4144" s="111" t="s">
        <v>18061</v>
      </c>
      <c r="G4144" s="7" t="s">
        <v>7271</v>
      </c>
    </row>
    <row r="4145" customFormat="false" ht="12.75" hidden="false" customHeight="false" outlineLevel="0" collapsed="false">
      <c r="A4145" s="279" t="s">
        <v>18062</v>
      </c>
      <c r="B4145" s="279" t="s">
        <v>18062</v>
      </c>
      <c r="C4145" s="279" t="s">
        <v>18062</v>
      </c>
      <c r="D4145" s="7" t="s">
        <v>6391</v>
      </c>
      <c r="E4145" s="7" t="s">
        <v>18063</v>
      </c>
      <c r="F4145" s="111" t="s">
        <v>18064</v>
      </c>
      <c r="G4145" s="7" t="s">
        <v>6437</v>
      </c>
    </row>
    <row r="4146" customFormat="false" ht="12.75" hidden="false" customHeight="false" outlineLevel="0" collapsed="false">
      <c r="A4146" s="279" t="s">
        <v>737</v>
      </c>
      <c r="B4146" s="279" t="s">
        <v>18065</v>
      </c>
      <c r="C4146" s="279" t="s">
        <v>18065</v>
      </c>
      <c r="D4146" s="7" t="s">
        <v>6391</v>
      </c>
      <c r="E4146" s="7" t="s">
        <v>18066</v>
      </c>
      <c r="F4146" s="111" t="s">
        <v>18002</v>
      </c>
      <c r="G4146" s="7" t="s">
        <v>6655</v>
      </c>
    </row>
    <row r="4147" customFormat="false" ht="12.75" hidden="false" customHeight="false" outlineLevel="0" collapsed="false">
      <c r="A4147" s="279" t="s">
        <v>18067</v>
      </c>
      <c r="B4147" s="279" t="s">
        <v>18067</v>
      </c>
      <c r="C4147" s="279" t="s">
        <v>18067</v>
      </c>
      <c r="D4147" s="7" t="s">
        <v>6391</v>
      </c>
      <c r="E4147" s="7" t="s">
        <v>18068</v>
      </c>
      <c r="F4147" s="111" t="s">
        <v>18069</v>
      </c>
      <c r="G4147" s="7" t="s">
        <v>6408</v>
      </c>
    </row>
    <row r="4148" customFormat="false" ht="12.75" hidden="false" customHeight="false" outlineLevel="0" collapsed="false">
      <c r="A4148" s="279" t="s">
        <v>18070</v>
      </c>
      <c r="B4148" s="279" t="s">
        <v>18070</v>
      </c>
      <c r="C4148" s="279" t="s">
        <v>18070</v>
      </c>
      <c r="D4148" s="7" t="s">
        <v>6391</v>
      </c>
      <c r="E4148" s="7" t="s">
        <v>18071</v>
      </c>
      <c r="F4148" s="111" t="s">
        <v>18072</v>
      </c>
      <c r="G4148" s="7" t="s">
        <v>6805</v>
      </c>
    </row>
    <row r="4149" customFormat="false" ht="12.75" hidden="false" customHeight="false" outlineLevel="0" collapsed="false">
      <c r="A4149" s="279" t="s">
        <v>1538</v>
      </c>
      <c r="B4149" s="279" t="s">
        <v>18073</v>
      </c>
      <c r="C4149" s="279" t="s">
        <v>18073</v>
      </c>
      <c r="D4149" s="7" t="s">
        <v>6391</v>
      </c>
      <c r="E4149" s="7" t="s">
        <v>18074</v>
      </c>
      <c r="F4149" s="111" t="s">
        <v>14122</v>
      </c>
      <c r="G4149" s="7" t="s">
        <v>6441</v>
      </c>
    </row>
    <row r="4150" customFormat="false" ht="12.75" hidden="false" customHeight="false" outlineLevel="0" collapsed="false">
      <c r="A4150" s="279" t="s">
        <v>3176</v>
      </c>
      <c r="B4150" s="279" t="s">
        <v>18075</v>
      </c>
      <c r="C4150" s="279" t="s">
        <v>18076</v>
      </c>
      <c r="D4150" s="7" t="s">
        <v>6391</v>
      </c>
      <c r="E4150" s="7" t="s">
        <v>18077</v>
      </c>
      <c r="F4150" s="7" t="s">
        <v>18078</v>
      </c>
      <c r="G4150" s="7" t="s">
        <v>6555</v>
      </c>
    </row>
    <row r="4151" customFormat="false" ht="12.75" hidden="false" customHeight="false" outlineLevel="0" collapsed="false">
      <c r="A4151" s="279" t="s">
        <v>1577</v>
      </c>
      <c r="B4151" s="279" t="s">
        <v>18079</v>
      </c>
      <c r="C4151" s="279" t="s">
        <v>18079</v>
      </c>
      <c r="D4151" s="7" t="s">
        <v>6391</v>
      </c>
      <c r="E4151" s="7" t="s">
        <v>18080</v>
      </c>
      <c r="F4151" s="111" t="s">
        <v>18081</v>
      </c>
      <c r="G4151" s="7" t="s">
        <v>6580</v>
      </c>
    </row>
    <row r="4152" customFormat="false" ht="12.75" hidden="false" customHeight="false" outlineLevel="0" collapsed="false">
      <c r="A4152" s="279" t="s">
        <v>5226</v>
      </c>
      <c r="B4152" s="279" t="s">
        <v>18082</v>
      </c>
      <c r="C4152" s="279" t="s">
        <v>18082</v>
      </c>
      <c r="D4152" s="7" t="s">
        <v>6391</v>
      </c>
      <c r="E4152" s="7" t="s">
        <v>18083</v>
      </c>
      <c r="F4152" s="111" t="s">
        <v>18084</v>
      </c>
      <c r="G4152" s="7" t="s">
        <v>6441</v>
      </c>
    </row>
    <row r="4153" customFormat="false" ht="12.75" hidden="false" customHeight="false" outlineLevel="0" collapsed="false">
      <c r="A4153" s="279" t="s">
        <v>4007</v>
      </c>
      <c r="B4153" s="279" t="s">
        <v>18085</v>
      </c>
      <c r="C4153" s="279" t="s">
        <v>18085</v>
      </c>
      <c r="D4153" s="7" t="s">
        <v>6391</v>
      </c>
      <c r="E4153" s="7" t="s">
        <v>18086</v>
      </c>
      <c r="F4153" s="111" t="s">
        <v>9925</v>
      </c>
      <c r="G4153" s="7" t="s">
        <v>6680</v>
      </c>
    </row>
    <row r="4154" customFormat="false" ht="12.75" hidden="false" customHeight="false" outlineLevel="0" collapsed="false">
      <c r="A4154" s="279" t="s">
        <v>18087</v>
      </c>
      <c r="B4154" s="279" t="s">
        <v>18087</v>
      </c>
      <c r="C4154" s="279" t="s">
        <v>18087</v>
      </c>
      <c r="D4154" s="7" t="s">
        <v>6391</v>
      </c>
      <c r="E4154" s="7" t="s">
        <v>18088</v>
      </c>
      <c r="F4154" s="111" t="s">
        <v>18089</v>
      </c>
      <c r="G4154" s="7" t="s">
        <v>6479</v>
      </c>
    </row>
    <row r="4155" customFormat="false" ht="12.75" hidden="false" customHeight="false" outlineLevel="0" collapsed="false">
      <c r="A4155" s="279" t="s">
        <v>18090</v>
      </c>
      <c r="B4155" s="279" t="s">
        <v>18090</v>
      </c>
      <c r="C4155" s="279" t="s">
        <v>18090</v>
      </c>
      <c r="D4155" s="7" t="s">
        <v>6391</v>
      </c>
      <c r="E4155" s="7" t="s">
        <v>18091</v>
      </c>
      <c r="F4155" s="111" t="s">
        <v>18092</v>
      </c>
      <c r="G4155" s="7" t="s">
        <v>6596</v>
      </c>
    </row>
    <row r="4156" customFormat="false" ht="12.75" hidden="false" customHeight="false" outlineLevel="0" collapsed="false">
      <c r="A4156" s="279" t="s">
        <v>983</v>
      </c>
      <c r="B4156" s="279" t="s">
        <v>983</v>
      </c>
      <c r="C4156" s="279" t="s">
        <v>983</v>
      </c>
      <c r="D4156" s="7" t="s">
        <v>6391</v>
      </c>
      <c r="E4156" s="7" t="s">
        <v>18093</v>
      </c>
      <c r="F4156" s="111" t="s">
        <v>18094</v>
      </c>
      <c r="G4156" s="7" t="s">
        <v>6462</v>
      </c>
    </row>
    <row r="4157" customFormat="false" ht="12.75" hidden="false" customHeight="false" outlineLevel="0" collapsed="false">
      <c r="A4157" s="279" t="s">
        <v>18095</v>
      </c>
      <c r="B4157" s="279" t="s">
        <v>18095</v>
      </c>
      <c r="C4157" s="279" t="s">
        <v>18095</v>
      </c>
      <c r="D4157" s="7" t="s">
        <v>6391</v>
      </c>
      <c r="E4157" s="7" t="s">
        <v>11459</v>
      </c>
      <c r="F4157" s="111" t="s">
        <v>12275</v>
      </c>
      <c r="G4157" s="7" t="s">
        <v>6523</v>
      </c>
    </row>
    <row r="4158" customFormat="false" ht="12.75" hidden="false" customHeight="false" outlineLevel="0" collapsed="false">
      <c r="A4158" s="279" t="s">
        <v>18096</v>
      </c>
      <c r="B4158" s="279" t="s">
        <v>18096</v>
      </c>
      <c r="C4158" s="279" t="s">
        <v>18096</v>
      </c>
      <c r="D4158" s="7" t="s">
        <v>6391</v>
      </c>
      <c r="E4158" s="7" t="s">
        <v>12107</v>
      </c>
      <c r="F4158" s="111" t="s">
        <v>18097</v>
      </c>
      <c r="G4158" s="7" t="s">
        <v>6756</v>
      </c>
    </row>
    <row r="4159" customFormat="false" ht="12.75" hidden="false" customHeight="false" outlineLevel="0" collapsed="false">
      <c r="A4159" s="279" t="s">
        <v>18098</v>
      </c>
      <c r="B4159" s="279" t="s">
        <v>18098</v>
      </c>
      <c r="C4159" s="279" t="s">
        <v>18098</v>
      </c>
      <c r="D4159" s="7" t="s">
        <v>6391</v>
      </c>
      <c r="E4159" s="7" t="s">
        <v>18099</v>
      </c>
      <c r="F4159" s="111" t="s">
        <v>18100</v>
      </c>
      <c r="G4159" s="7" t="s">
        <v>6403</v>
      </c>
    </row>
    <row r="4160" customFormat="false" ht="12.75" hidden="false" customHeight="false" outlineLevel="0" collapsed="false">
      <c r="A4160" s="279" t="s">
        <v>18101</v>
      </c>
      <c r="B4160" s="279" t="s">
        <v>18101</v>
      </c>
      <c r="C4160" s="279" t="s">
        <v>18101</v>
      </c>
      <c r="D4160" s="7" t="s">
        <v>6391</v>
      </c>
      <c r="E4160" s="7" t="s">
        <v>18102</v>
      </c>
      <c r="F4160" s="111" t="s">
        <v>18103</v>
      </c>
      <c r="G4160" s="7" t="s">
        <v>6394</v>
      </c>
    </row>
    <row r="4161" customFormat="false" ht="12.75" hidden="false" customHeight="false" outlineLevel="0" collapsed="false">
      <c r="A4161" s="279" t="s">
        <v>18104</v>
      </c>
      <c r="B4161" s="279" t="s">
        <v>18104</v>
      </c>
      <c r="C4161" s="279" t="s">
        <v>18104</v>
      </c>
      <c r="D4161" s="7" t="s">
        <v>6391</v>
      </c>
      <c r="E4161" s="7" t="s">
        <v>18105</v>
      </c>
      <c r="F4161" s="111" t="s">
        <v>18106</v>
      </c>
      <c r="G4161" s="7" t="s">
        <v>6552</v>
      </c>
    </row>
    <row r="4162" customFormat="false" ht="12.75" hidden="false" customHeight="false" outlineLevel="0" collapsed="false">
      <c r="A4162" s="279" t="s">
        <v>18107</v>
      </c>
      <c r="B4162" s="279" t="s">
        <v>18107</v>
      </c>
      <c r="C4162" s="279" t="s">
        <v>18108</v>
      </c>
      <c r="D4162" s="7" t="s">
        <v>9894</v>
      </c>
      <c r="E4162" s="7" t="s">
        <v>11017</v>
      </c>
      <c r="F4162" s="111" t="s">
        <v>18109</v>
      </c>
      <c r="G4162" s="7" t="s">
        <v>6528</v>
      </c>
      <c r="H4162" s="7" t="n">
        <v>110</v>
      </c>
    </row>
    <row r="4163" customFormat="false" ht="12.75" hidden="false" customHeight="false" outlineLevel="0" collapsed="false">
      <c r="A4163" s="279" t="s">
        <v>4169</v>
      </c>
      <c r="B4163" s="279" t="s">
        <v>18110</v>
      </c>
      <c r="C4163" s="279" t="s">
        <v>18110</v>
      </c>
      <c r="D4163" s="7" t="s">
        <v>6391</v>
      </c>
      <c r="E4163" s="7" t="s">
        <v>18111</v>
      </c>
      <c r="F4163" s="111" t="s">
        <v>18112</v>
      </c>
      <c r="G4163" s="7" t="s">
        <v>7246</v>
      </c>
    </row>
    <row r="4164" customFormat="false" ht="12.75" hidden="false" customHeight="false" outlineLevel="0" collapsed="false">
      <c r="A4164" s="279" t="s">
        <v>18113</v>
      </c>
      <c r="B4164" s="279" t="s">
        <v>18113</v>
      </c>
      <c r="C4164" s="279" t="s">
        <v>18113</v>
      </c>
      <c r="D4164" s="7" t="s">
        <v>6391</v>
      </c>
      <c r="E4164" s="7" t="s">
        <v>18114</v>
      </c>
      <c r="F4164" s="111" t="s">
        <v>10210</v>
      </c>
      <c r="G4164" s="7" t="s">
        <v>6421</v>
      </c>
    </row>
    <row r="4165" customFormat="false" ht="12.75" hidden="false" customHeight="false" outlineLevel="0" collapsed="false">
      <c r="A4165" s="279" t="s">
        <v>3164</v>
      </c>
      <c r="B4165" s="279" t="s">
        <v>18115</v>
      </c>
      <c r="C4165" s="279" t="s">
        <v>18115</v>
      </c>
      <c r="D4165" s="7" t="s">
        <v>6391</v>
      </c>
      <c r="E4165" s="7" t="s">
        <v>18116</v>
      </c>
      <c r="F4165" s="111" t="s">
        <v>18117</v>
      </c>
      <c r="G4165" s="7" t="s">
        <v>6394</v>
      </c>
    </row>
    <row r="4166" customFormat="false" ht="12.75" hidden="false" customHeight="false" outlineLevel="0" collapsed="false">
      <c r="A4166" s="279" t="s">
        <v>18118</v>
      </c>
      <c r="B4166" s="279" t="s">
        <v>18118</v>
      </c>
      <c r="C4166" s="279" t="s">
        <v>18118</v>
      </c>
      <c r="D4166" s="7" t="s">
        <v>6391</v>
      </c>
      <c r="E4166" s="7" t="s">
        <v>17542</v>
      </c>
      <c r="F4166" s="111" t="s">
        <v>18119</v>
      </c>
      <c r="G4166" s="7" t="s">
        <v>6544</v>
      </c>
    </row>
    <row r="4167" customFormat="false" ht="12.75" hidden="false" customHeight="false" outlineLevel="0" collapsed="false">
      <c r="A4167" s="279" t="s">
        <v>3155</v>
      </c>
      <c r="B4167" s="279" t="s">
        <v>18120</v>
      </c>
      <c r="C4167" s="279" t="s">
        <v>18120</v>
      </c>
      <c r="D4167" s="7" t="s">
        <v>6391</v>
      </c>
      <c r="E4167" s="7" t="s">
        <v>18121</v>
      </c>
      <c r="F4167" s="7" t="s">
        <v>18122</v>
      </c>
      <c r="G4167" s="7" t="n">
        <v>0</v>
      </c>
    </row>
    <row r="4168" customFormat="false" ht="12.75" hidden="false" customHeight="false" outlineLevel="0" collapsed="false">
      <c r="A4168" s="279" t="s">
        <v>18108</v>
      </c>
      <c r="B4168" s="279" t="s">
        <v>18108</v>
      </c>
      <c r="C4168" s="279" t="s">
        <v>18108</v>
      </c>
      <c r="D4168" s="7" t="s">
        <v>6391</v>
      </c>
      <c r="E4168" s="7" t="s">
        <v>18123</v>
      </c>
      <c r="F4168" s="111" t="s">
        <v>18124</v>
      </c>
      <c r="G4168" s="7" t="s">
        <v>6560</v>
      </c>
    </row>
    <row r="4169" customFormat="false" ht="12.75" hidden="false" customHeight="false" outlineLevel="0" collapsed="false">
      <c r="A4169" s="279" t="s">
        <v>18125</v>
      </c>
      <c r="B4169" s="279" t="s">
        <v>18125</v>
      </c>
      <c r="C4169" s="279" t="s">
        <v>18125</v>
      </c>
      <c r="D4169" s="7" t="s">
        <v>6391</v>
      </c>
      <c r="E4169" s="7" t="s">
        <v>17070</v>
      </c>
      <c r="F4169" s="111" t="s">
        <v>18126</v>
      </c>
      <c r="G4169" s="7" t="s">
        <v>6394</v>
      </c>
    </row>
    <row r="4170" customFormat="false" ht="12.75" hidden="false" customHeight="false" outlineLevel="0" collapsed="false">
      <c r="A4170" s="279" t="s">
        <v>18127</v>
      </c>
      <c r="B4170" s="279" t="s">
        <v>18127</v>
      </c>
      <c r="C4170" s="279" t="s">
        <v>18127</v>
      </c>
      <c r="D4170" s="7" t="s">
        <v>6391</v>
      </c>
      <c r="E4170" s="7" t="s">
        <v>17417</v>
      </c>
      <c r="F4170" s="111" t="s">
        <v>18128</v>
      </c>
      <c r="G4170" s="7" t="s">
        <v>6835</v>
      </c>
    </row>
    <row r="4171" customFormat="false" ht="12.75" hidden="false" customHeight="false" outlineLevel="0" collapsed="false">
      <c r="A4171" s="279" t="s">
        <v>18129</v>
      </c>
      <c r="B4171" s="279" t="s">
        <v>18129</v>
      </c>
      <c r="C4171" s="279" t="s">
        <v>18129</v>
      </c>
      <c r="D4171" s="7" t="s">
        <v>6391</v>
      </c>
      <c r="E4171" s="7" t="s">
        <v>18130</v>
      </c>
      <c r="F4171" s="111" t="s">
        <v>18131</v>
      </c>
      <c r="G4171" s="7" t="s">
        <v>6491</v>
      </c>
    </row>
    <row r="4172" customFormat="false" ht="12.75" hidden="false" customHeight="false" outlineLevel="0" collapsed="false">
      <c r="A4172" s="279" t="s">
        <v>18132</v>
      </c>
      <c r="B4172" s="279" t="s">
        <v>18132</v>
      </c>
      <c r="C4172" s="279" t="s">
        <v>18132</v>
      </c>
      <c r="D4172" s="7" t="s">
        <v>6391</v>
      </c>
      <c r="E4172" s="7" t="s">
        <v>18133</v>
      </c>
      <c r="F4172" s="111" t="s">
        <v>17249</v>
      </c>
      <c r="G4172" s="7" t="s">
        <v>6552</v>
      </c>
    </row>
    <row r="4173" customFormat="false" ht="12.75" hidden="false" customHeight="false" outlineLevel="0" collapsed="false">
      <c r="A4173" s="279" t="s">
        <v>18134</v>
      </c>
      <c r="B4173" s="279" t="s">
        <v>18134</v>
      </c>
      <c r="C4173" s="279" t="s">
        <v>18134</v>
      </c>
      <c r="D4173" s="7" t="s">
        <v>6391</v>
      </c>
      <c r="E4173" s="7" t="s">
        <v>18135</v>
      </c>
      <c r="F4173" s="111" t="s">
        <v>18136</v>
      </c>
      <c r="G4173" s="7" t="s">
        <v>6580</v>
      </c>
    </row>
    <row r="4174" customFormat="false" ht="12.75" hidden="false" customHeight="false" outlineLevel="0" collapsed="false">
      <c r="A4174" s="279" t="s">
        <v>959</v>
      </c>
      <c r="B4174" s="279" t="s">
        <v>959</v>
      </c>
      <c r="C4174" s="279" t="s">
        <v>959</v>
      </c>
      <c r="D4174" s="7" t="s">
        <v>6391</v>
      </c>
      <c r="E4174" s="7" t="s">
        <v>18137</v>
      </c>
      <c r="F4174" s="111" t="s">
        <v>18138</v>
      </c>
      <c r="G4174" s="7" t="s">
        <v>6421</v>
      </c>
    </row>
    <row r="4175" customFormat="false" ht="12.75" hidden="false" customHeight="false" outlineLevel="0" collapsed="false">
      <c r="A4175" s="279" t="s">
        <v>18139</v>
      </c>
      <c r="B4175" s="279" t="s">
        <v>18139</v>
      </c>
      <c r="C4175" s="279" t="s">
        <v>18139</v>
      </c>
      <c r="D4175" s="7" t="s">
        <v>6391</v>
      </c>
      <c r="E4175" s="7" t="s">
        <v>18140</v>
      </c>
      <c r="F4175" s="111" t="s">
        <v>18141</v>
      </c>
      <c r="G4175" s="7" t="s">
        <v>6394</v>
      </c>
    </row>
    <row r="4176" customFormat="false" ht="12.75" hidden="false" customHeight="false" outlineLevel="0" collapsed="false">
      <c r="A4176" s="279" t="s">
        <v>18142</v>
      </c>
      <c r="B4176" s="279" t="s">
        <v>18142</v>
      </c>
      <c r="C4176" s="279" t="s">
        <v>18142</v>
      </c>
      <c r="D4176" s="7" t="s">
        <v>6391</v>
      </c>
      <c r="E4176" s="7" t="s">
        <v>18143</v>
      </c>
      <c r="F4176" s="111" t="s">
        <v>18144</v>
      </c>
      <c r="G4176" s="7" t="s">
        <v>6441</v>
      </c>
    </row>
    <row r="4177" customFormat="false" ht="12.75" hidden="false" customHeight="false" outlineLevel="0" collapsed="false">
      <c r="A4177" s="279" t="s">
        <v>18145</v>
      </c>
      <c r="B4177" s="279" t="s">
        <v>18145</v>
      </c>
      <c r="C4177" s="279" t="s">
        <v>18145</v>
      </c>
      <c r="D4177" s="7" t="s">
        <v>6391</v>
      </c>
      <c r="E4177" s="7" t="s">
        <v>18146</v>
      </c>
      <c r="F4177" s="111" t="s">
        <v>15938</v>
      </c>
      <c r="G4177" s="7" t="s">
        <v>6479</v>
      </c>
    </row>
    <row r="4178" customFormat="false" ht="12.75" hidden="false" customHeight="false" outlineLevel="0" collapsed="false">
      <c r="A4178" s="279" t="s">
        <v>18147</v>
      </c>
      <c r="B4178" s="279" t="s">
        <v>18147</v>
      </c>
      <c r="C4178" s="279" t="s">
        <v>18147</v>
      </c>
      <c r="D4178" s="7" t="s">
        <v>6391</v>
      </c>
      <c r="E4178" s="7" t="s">
        <v>18148</v>
      </c>
      <c r="F4178" s="111" t="s">
        <v>18149</v>
      </c>
      <c r="G4178" s="7" t="s">
        <v>6495</v>
      </c>
    </row>
    <row r="4179" customFormat="false" ht="12.75" hidden="false" customHeight="false" outlineLevel="0" collapsed="false">
      <c r="A4179" s="279" t="s">
        <v>18150</v>
      </c>
      <c r="B4179" s="279" t="s">
        <v>18150</v>
      </c>
      <c r="C4179" s="279" t="s">
        <v>18150</v>
      </c>
      <c r="D4179" s="7" t="s">
        <v>6391</v>
      </c>
      <c r="E4179" s="7" t="s">
        <v>18151</v>
      </c>
      <c r="F4179" s="111" t="s">
        <v>18152</v>
      </c>
      <c r="G4179" s="7" t="s">
        <v>6421</v>
      </c>
    </row>
    <row r="4180" customFormat="false" ht="12.75" hidden="false" customHeight="false" outlineLevel="0" collapsed="false">
      <c r="A4180" s="279" t="s">
        <v>18153</v>
      </c>
      <c r="B4180" s="279" t="s">
        <v>18153</v>
      </c>
      <c r="C4180" s="279" t="s">
        <v>18153</v>
      </c>
      <c r="D4180" s="7" t="s">
        <v>6391</v>
      </c>
      <c r="E4180" s="7" t="s">
        <v>8342</v>
      </c>
      <c r="F4180" s="111" t="s">
        <v>18154</v>
      </c>
      <c r="G4180" s="7" t="s">
        <v>7246</v>
      </c>
    </row>
    <row r="4181" customFormat="false" ht="12.75" hidden="false" customHeight="false" outlineLevel="0" collapsed="false">
      <c r="A4181" s="279" t="s">
        <v>18155</v>
      </c>
      <c r="B4181" s="279" t="s">
        <v>18155</v>
      </c>
      <c r="C4181" s="279" t="s">
        <v>18155</v>
      </c>
      <c r="D4181" s="7" t="s">
        <v>6391</v>
      </c>
      <c r="E4181" s="7" t="s">
        <v>18156</v>
      </c>
      <c r="F4181" s="111" t="s">
        <v>18157</v>
      </c>
      <c r="G4181" s="7" t="s">
        <v>6421</v>
      </c>
    </row>
    <row r="4182" customFormat="false" ht="12.75" hidden="false" customHeight="false" outlineLevel="0" collapsed="false">
      <c r="A4182" s="279" t="s">
        <v>2792</v>
      </c>
      <c r="B4182" s="279" t="s">
        <v>18158</v>
      </c>
      <c r="C4182" s="279" t="s">
        <v>18159</v>
      </c>
      <c r="D4182" s="7" t="s">
        <v>7218</v>
      </c>
      <c r="E4182" s="7" t="s">
        <v>18160</v>
      </c>
      <c r="F4182" s="111" t="s">
        <v>18161</v>
      </c>
      <c r="G4182" s="7" t="s">
        <v>6633</v>
      </c>
      <c r="H4182" s="7" t="n">
        <v>114.9</v>
      </c>
    </row>
    <row r="4183" customFormat="false" ht="12.75" hidden="false" customHeight="false" outlineLevel="0" collapsed="false">
      <c r="A4183" s="279" t="s">
        <v>18162</v>
      </c>
      <c r="B4183" s="279" t="s">
        <v>18162</v>
      </c>
      <c r="C4183" s="279" t="s">
        <v>18162</v>
      </c>
      <c r="D4183" s="7" t="s">
        <v>6391</v>
      </c>
      <c r="E4183" s="7" t="s">
        <v>18163</v>
      </c>
      <c r="F4183" s="111" t="s">
        <v>18164</v>
      </c>
      <c r="G4183" s="7" t="s">
        <v>6555</v>
      </c>
    </row>
    <row r="4184" customFormat="false" ht="12.75" hidden="false" customHeight="false" outlineLevel="0" collapsed="false">
      <c r="A4184" s="279" t="s">
        <v>18165</v>
      </c>
      <c r="B4184" s="279" t="s">
        <v>18165</v>
      </c>
      <c r="C4184" s="279" t="s">
        <v>18165</v>
      </c>
      <c r="D4184" s="7" t="s">
        <v>6391</v>
      </c>
      <c r="E4184" s="7" t="s">
        <v>16494</v>
      </c>
      <c r="F4184" s="111" t="s">
        <v>18166</v>
      </c>
      <c r="G4184" s="7" t="s">
        <v>6523</v>
      </c>
    </row>
    <row r="4185" customFormat="false" ht="12.75" hidden="false" customHeight="false" outlineLevel="0" collapsed="false">
      <c r="A4185" s="279" t="s">
        <v>18167</v>
      </c>
      <c r="B4185" s="279" t="s">
        <v>18167</v>
      </c>
      <c r="C4185" s="279" t="s">
        <v>18168</v>
      </c>
      <c r="D4185" s="7" t="s">
        <v>7190</v>
      </c>
      <c r="E4185" s="7" t="s">
        <v>17533</v>
      </c>
      <c r="F4185" s="111" t="s">
        <v>18169</v>
      </c>
      <c r="G4185" s="7" t="s">
        <v>6544</v>
      </c>
      <c r="H4185" s="7" t="n">
        <v>292</v>
      </c>
    </row>
    <row r="4186" customFormat="false" ht="12.75" hidden="false" customHeight="false" outlineLevel="0" collapsed="false">
      <c r="A4186" s="279" t="s">
        <v>18170</v>
      </c>
      <c r="B4186" s="279" t="s">
        <v>18170</v>
      </c>
      <c r="C4186" s="279" t="s">
        <v>18171</v>
      </c>
      <c r="D4186" s="7" t="s">
        <v>7218</v>
      </c>
      <c r="E4186" s="7" t="s">
        <v>18172</v>
      </c>
      <c r="F4186" s="111" t="s">
        <v>18173</v>
      </c>
      <c r="G4186" s="7" t="s">
        <v>7271</v>
      </c>
      <c r="H4186" s="7" t="n">
        <v>108.4</v>
      </c>
    </row>
    <row r="4187" customFormat="false" ht="12.75" hidden="false" customHeight="false" outlineLevel="0" collapsed="false">
      <c r="A4187" s="279" t="s">
        <v>1619</v>
      </c>
      <c r="B4187" s="279" t="s">
        <v>18174</v>
      </c>
      <c r="C4187" s="279" t="s">
        <v>18175</v>
      </c>
      <c r="D4187" s="7" t="s">
        <v>6391</v>
      </c>
      <c r="E4187" s="7" t="s">
        <v>18176</v>
      </c>
      <c r="F4187" s="111" t="s">
        <v>18177</v>
      </c>
      <c r="G4187" s="7" t="s">
        <v>6479</v>
      </c>
    </row>
    <row r="4188" customFormat="false" ht="12.75" hidden="false" customHeight="false" outlineLevel="0" collapsed="false">
      <c r="A4188" s="279" t="s">
        <v>1620</v>
      </c>
      <c r="B4188" s="279" t="s">
        <v>18178</v>
      </c>
      <c r="C4188" s="279" t="s">
        <v>18179</v>
      </c>
      <c r="D4188" s="7" t="s">
        <v>7218</v>
      </c>
      <c r="E4188" s="7" t="s">
        <v>18180</v>
      </c>
      <c r="F4188" s="111" t="s">
        <v>18181</v>
      </c>
      <c r="G4188" s="7" t="s">
        <v>6479</v>
      </c>
      <c r="H4188" s="7" t="n">
        <v>115.8</v>
      </c>
    </row>
    <row r="4189" customFormat="false" ht="12.75" hidden="false" customHeight="false" outlineLevel="0" collapsed="false">
      <c r="A4189" s="279" t="s">
        <v>18182</v>
      </c>
      <c r="B4189" s="279" t="s">
        <v>18182</v>
      </c>
      <c r="C4189" s="279" t="s">
        <v>18183</v>
      </c>
      <c r="D4189" s="7" t="s">
        <v>7190</v>
      </c>
      <c r="E4189" s="7" t="s">
        <v>18184</v>
      </c>
      <c r="F4189" s="111" t="s">
        <v>18185</v>
      </c>
      <c r="G4189" s="7" t="s">
        <v>6421</v>
      </c>
      <c r="H4189" s="7" t="n">
        <v>284</v>
      </c>
    </row>
    <row r="4190" customFormat="false" ht="12.75" hidden="false" customHeight="false" outlineLevel="0" collapsed="false">
      <c r="A4190" s="279" t="s">
        <v>18186</v>
      </c>
      <c r="B4190" s="279" t="s">
        <v>18186</v>
      </c>
      <c r="C4190" s="279" t="s">
        <v>18187</v>
      </c>
      <c r="D4190" s="7" t="s">
        <v>7218</v>
      </c>
      <c r="E4190" s="7" t="s">
        <v>18188</v>
      </c>
      <c r="F4190" s="111" t="s">
        <v>18189</v>
      </c>
      <c r="G4190" s="7" t="s">
        <v>6805</v>
      </c>
      <c r="H4190" s="7" t="n">
        <v>117.7</v>
      </c>
    </row>
    <row r="4191" customFormat="false" ht="12.75" hidden="false" customHeight="false" outlineLevel="0" collapsed="false">
      <c r="A4191" s="279" t="s">
        <v>18190</v>
      </c>
      <c r="B4191" s="279" t="s">
        <v>18190</v>
      </c>
      <c r="C4191" s="279" t="s">
        <v>18191</v>
      </c>
      <c r="D4191" s="7" t="s">
        <v>7190</v>
      </c>
      <c r="E4191" s="7" t="s">
        <v>18192</v>
      </c>
      <c r="F4191" s="111" t="s">
        <v>18193</v>
      </c>
      <c r="G4191" s="7" t="s">
        <v>6403</v>
      </c>
      <c r="H4191" s="7" t="n">
        <v>344</v>
      </c>
    </row>
    <row r="4192" customFormat="false" ht="12.75" hidden="false" customHeight="false" outlineLevel="0" collapsed="false">
      <c r="A4192" s="279" t="s">
        <v>18194</v>
      </c>
      <c r="B4192" s="279" t="s">
        <v>18194</v>
      </c>
      <c r="C4192" s="279" t="s">
        <v>18194</v>
      </c>
      <c r="D4192" s="7" t="s">
        <v>6391</v>
      </c>
      <c r="E4192" s="7" t="s">
        <v>18195</v>
      </c>
      <c r="F4192" s="111" t="s">
        <v>18196</v>
      </c>
      <c r="G4192" s="7" t="s">
        <v>6724</v>
      </c>
    </row>
    <row r="4193" customFormat="false" ht="12.75" hidden="false" customHeight="false" outlineLevel="0" collapsed="false">
      <c r="A4193" s="279" t="s">
        <v>842</v>
      </c>
      <c r="B4193" s="279" t="s">
        <v>18197</v>
      </c>
      <c r="C4193" s="279" t="s">
        <v>18198</v>
      </c>
      <c r="D4193" s="7" t="s">
        <v>7218</v>
      </c>
      <c r="E4193" s="7" t="s">
        <v>18199</v>
      </c>
      <c r="F4193" s="111" t="s">
        <v>18200</v>
      </c>
      <c r="G4193" s="7" t="n">
        <v>0</v>
      </c>
      <c r="H4193" s="7" t="n">
        <v>116.1</v>
      </c>
    </row>
    <row r="4194" customFormat="false" ht="12.75" hidden="false" customHeight="false" outlineLevel="0" collapsed="false">
      <c r="A4194" s="279" t="s">
        <v>952</v>
      </c>
      <c r="B4194" s="279" t="s">
        <v>952</v>
      </c>
      <c r="C4194" s="279" t="s">
        <v>18201</v>
      </c>
      <c r="D4194" s="7" t="s">
        <v>7218</v>
      </c>
      <c r="E4194" s="7" t="s">
        <v>18202</v>
      </c>
      <c r="F4194" s="111" t="s">
        <v>18203</v>
      </c>
      <c r="G4194" s="7" t="s">
        <v>6428</v>
      </c>
      <c r="H4194" s="7" t="n">
        <v>116.8</v>
      </c>
    </row>
    <row r="4195" customFormat="false" ht="12.75" hidden="false" customHeight="false" outlineLevel="0" collapsed="false">
      <c r="A4195" s="279" t="s">
        <v>18204</v>
      </c>
      <c r="B4195" s="279" t="s">
        <v>18204</v>
      </c>
      <c r="C4195" s="279" t="s">
        <v>18187</v>
      </c>
      <c r="D4195" s="7" t="s">
        <v>7190</v>
      </c>
      <c r="E4195" s="7" t="s">
        <v>18205</v>
      </c>
      <c r="F4195" s="111" t="s">
        <v>18206</v>
      </c>
      <c r="G4195" s="7" t="s">
        <v>6743</v>
      </c>
      <c r="H4195" s="7" t="n">
        <v>216</v>
      </c>
    </row>
    <row r="4196" customFormat="false" ht="12.75" hidden="false" customHeight="false" outlineLevel="0" collapsed="false">
      <c r="A4196" s="279" t="s">
        <v>1295</v>
      </c>
      <c r="B4196" s="279" t="s">
        <v>1295</v>
      </c>
      <c r="C4196" s="279" t="s">
        <v>18207</v>
      </c>
      <c r="D4196" s="7" t="s">
        <v>7218</v>
      </c>
      <c r="E4196" s="7" t="s">
        <v>7930</v>
      </c>
      <c r="F4196" s="111" t="s">
        <v>18208</v>
      </c>
      <c r="G4196" s="7" t="s">
        <v>6560</v>
      </c>
      <c r="H4196" s="7" t="n">
        <v>114.5</v>
      </c>
    </row>
    <row r="4197" customFormat="false" ht="12.75" hidden="false" customHeight="false" outlineLevel="0" collapsed="false">
      <c r="A4197" s="279" t="s">
        <v>18209</v>
      </c>
      <c r="B4197" s="279" t="s">
        <v>18209</v>
      </c>
      <c r="C4197" s="279" t="s">
        <v>18210</v>
      </c>
      <c r="D4197" s="7" t="s">
        <v>7218</v>
      </c>
      <c r="E4197" s="7" t="s">
        <v>18211</v>
      </c>
      <c r="F4197" s="111" t="s">
        <v>18212</v>
      </c>
      <c r="G4197" s="7" t="s">
        <v>6413</v>
      </c>
      <c r="H4197" s="7" t="n">
        <v>114</v>
      </c>
    </row>
    <row r="4198" customFormat="false" ht="12.75" hidden="false" customHeight="false" outlineLevel="0" collapsed="false">
      <c r="A4198" s="279" t="s">
        <v>18213</v>
      </c>
      <c r="B4198" s="279" t="s">
        <v>18213</v>
      </c>
      <c r="C4198" s="279" t="s">
        <v>18214</v>
      </c>
      <c r="D4198" s="7" t="s">
        <v>7190</v>
      </c>
      <c r="E4198" s="7" t="s">
        <v>18215</v>
      </c>
      <c r="F4198" s="111" t="s">
        <v>18216</v>
      </c>
      <c r="G4198" s="7" t="s">
        <v>6555</v>
      </c>
      <c r="H4198" s="7" t="n">
        <v>410</v>
      </c>
    </row>
    <row r="4199" customFormat="false" ht="12.75" hidden="false" customHeight="false" outlineLevel="0" collapsed="false">
      <c r="A4199" s="279" t="s">
        <v>18217</v>
      </c>
      <c r="B4199" s="279" t="s">
        <v>18217</v>
      </c>
      <c r="C4199" s="279" t="s">
        <v>18218</v>
      </c>
      <c r="D4199" s="7" t="s">
        <v>7190</v>
      </c>
      <c r="E4199" s="7" t="s">
        <v>18219</v>
      </c>
      <c r="F4199" s="111" t="s">
        <v>18220</v>
      </c>
      <c r="G4199" s="7" t="s">
        <v>7166</v>
      </c>
      <c r="H4199" s="7" t="n">
        <v>378</v>
      </c>
    </row>
    <row r="4200" customFormat="false" ht="12.75" hidden="false" customHeight="false" outlineLevel="0" collapsed="false">
      <c r="A4200" s="279" t="s">
        <v>18221</v>
      </c>
      <c r="B4200" s="279" t="s">
        <v>18221</v>
      </c>
      <c r="C4200" s="279" t="s">
        <v>18222</v>
      </c>
      <c r="D4200" s="7" t="s">
        <v>7190</v>
      </c>
      <c r="E4200" s="7" t="s">
        <v>18223</v>
      </c>
      <c r="F4200" s="111" t="s">
        <v>18224</v>
      </c>
      <c r="G4200" s="7" t="s">
        <v>6555</v>
      </c>
      <c r="H4200" s="7" t="n">
        <v>385</v>
      </c>
    </row>
    <row r="4201" customFormat="false" ht="12.75" hidden="false" customHeight="false" outlineLevel="0" collapsed="false">
      <c r="A4201" s="279" t="s">
        <v>18225</v>
      </c>
      <c r="B4201" s="279" t="s">
        <v>18225</v>
      </c>
      <c r="C4201" s="279" t="s">
        <v>18225</v>
      </c>
      <c r="D4201" s="7" t="s">
        <v>6391</v>
      </c>
      <c r="E4201" s="7" t="s">
        <v>18226</v>
      </c>
      <c r="F4201" s="111" t="s">
        <v>18227</v>
      </c>
      <c r="G4201" s="7" t="s">
        <v>6437</v>
      </c>
    </row>
    <row r="4202" customFormat="false" ht="12.75" hidden="false" customHeight="false" outlineLevel="0" collapsed="false">
      <c r="A4202" s="279" t="s">
        <v>18228</v>
      </c>
      <c r="B4202" s="279" t="s">
        <v>18228</v>
      </c>
      <c r="C4202" s="279" t="s">
        <v>18228</v>
      </c>
      <c r="D4202" s="7" t="s">
        <v>6391</v>
      </c>
      <c r="E4202" s="7" t="s">
        <v>18229</v>
      </c>
      <c r="F4202" s="111" t="s">
        <v>18230</v>
      </c>
      <c r="G4202" s="7" t="s">
        <v>6724</v>
      </c>
    </row>
    <row r="4203" customFormat="false" ht="12.75" hidden="false" customHeight="false" outlineLevel="0" collapsed="false">
      <c r="A4203" s="279" t="s">
        <v>18231</v>
      </c>
      <c r="B4203" s="279" t="s">
        <v>18231</v>
      </c>
      <c r="C4203" s="279" t="s">
        <v>18231</v>
      </c>
      <c r="D4203" s="7" t="s">
        <v>6391</v>
      </c>
      <c r="E4203" s="7" t="s">
        <v>18232</v>
      </c>
      <c r="F4203" s="111" t="s">
        <v>18233</v>
      </c>
      <c r="G4203" s="7" t="s">
        <v>6437</v>
      </c>
    </row>
    <row r="4204" customFormat="false" ht="12.75" hidden="false" customHeight="false" outlineLevel="0" collapsed="false">
      <c r="A4204" s="279" t="s">
        <v>18234</v>
      </c>
      <c r="B4204" s="279" t="s">
        <v>18234</v>
      </c>
      <c r="C4204" s="279" t="s">
        <v>18234</v>
      </c>
      <c r="D4204" s="7" t="s">
        <v>6391</v>
      </c>
      <c r="E4204" s="7" t="s">
        <v>18235</v>
      </c>
      <c r="F4204" s="111" t="s">
        <v>18236</v>
      </c>
      <c r="G4204" s="7" t="s">
        <v>6437</v>
      </c>
    </row>
    <row r="4205" customFormat="false" ht="12.75" hidden="false" customHeight="false" outlineLevel="0" collapsed="false">
      <c r="A4205" s="279" t="s">
        <v>18237</v>
      </c>
      <c r="B4205" s="279" t="s">
        <v>18237</v>
      </c>
      <c r="C4205" s="279" t="s">
        <v>18237</v>
      </c>
      <c r="D4205" s="7" t="s">
        <v>6391</v>
      </c>
      <c r="E4205" s="7" t="s">
        <v>18238</v>
      </c>
      <c r="F4205" s="111" t="s">
        <v>18239</v>
      </c>
      <c r="G4205" s="7" t="s">
        <v>6394</v>
      </c>
    </row>
    <row r="4206" customFormat="false" ht="12.75" hidden="false" customHeight="false" outlineLevel="0" collapsed="false">
      <c r="A4206" s="279" t="s">
        <v>18240</v>
      </c>
      <c r="B4206" s="279" t="s">
        <v>18240</v>
      </c>
      <c r="C4206" s="279" t="s">
        <v>18240</v>
      </c>
      <c r="D4206" s="7" t="s">
        <v>6391</v>
      </c>
      <c r="E4206" s="7" t="s">
        <v>18241</v>
      </c>
      <c r="F4206" s="111" t="s">
        <v>18242</v>
      </c>
      <c r="G4206" s="7" t="s">
        <v>7271</v>
      </c>
    </row>
    <row r="4207" customFormat="false" ht="12.75" hidden="false" customHeight="false" outlineLevel="0" collapsed="false">
      <c r="A4207" s="279" t="s">
        <v>18243</v>
      </c>
      <c r="B4207" s="279" t="s">
        <v>18243</v>
      </c>
      <c r="C4207" s="279" t="s">
        <v>18243</v>
      </c>
      <c r="D4207" s="7" t="s">
        <v>6391</v>
      </c>
      <c r="E4207" s="7" t="s">
        <v>18244</v>
      </c>
      <c r="F4207" s="111" t="s">
        <v>18245</v>
      </c>
      <c r="G4207" s="7" t="s">
        <v>7271</v>
      </c>
    </row>
    <row r="4208" customFormat="false" ht="12.75" hidden="false" customHeight="false" outlineLevel="0" collapsed="false">
      <c r="A4208" s="279" t="s">
        <v>18246</v>
      </c>
      <c r="B4208" s="279" t="s">
        <v>18246</v>
      </c>
      <c r="C4208" s="279" t="s">
        <v>18246</v>
      </c>
      <c r="D4208" s="7" t="s">
        <v>6391</v>
      </c>
      <c r="E4208" s="7" t="s">
        <v>18247</v>
      </c>
      <c r="F4208" s="111" t="s">
        <v>18248</v>
      </c>
      <c r="G4208" s="7" t="s">
        <v>7166</v>
      </c>
    </row>
    <row r="4209" customFormat="false" ht="12.75" hidden="false" customHeight="false" outlineLevel="0" collapsed="false">
      <c r="A4209" s="279" t="s">
        <v>18249</v>
      </c>
      <c r="B4209" s="279" t="s">
        <v>18249</v>
      </c>
      <c r="C4209" s="279" t="s">
        <v>18249</v>
      </c>
      <c r="D4209" s="7" t="s">
        <v>6391</v>
      </c>
      <c r="E4209" s="7" t="s">
        <v>14286</v>
      </c>
      <c r="F4209" s="111" t="s">
        <v>18250</v>
      </c>
      <c r="G4209" s="7" t="s">
        <v>6437</v>
      </c>
    </row>
    <row r="4210" customFormat="false" ht="12.75" hidden="false" customHeight="false" outlineLevel="0" collapsed="false">
      <c r="A4210" s="279" t="s">
        <v>18251</v>
      </c>
      <c r="B4210" s="279" t="s">
        <v>18251</v>
      </c>
      <c r="C4210" s="279" t="s">
        <v>18251</v>
      </c>
      <c r="D4210" s="7" t="s">
        <v>6391</v>
      </c>
      <c r="E4210" s="7" t="s">
        <v>18252</v>
      </c>
      <c r="F4210" s="111" t="s">
        <v>18253</v>
      </c>
      <c r="G4210" s="7" t="s">
        <v>6694</v>
      </c>
    </row>
    <row r="4211" customFormat="false" ht="12.75" hidden="false" customHeight="false" outlineLevel="0" collapsed="false">
      <c r="A4211" s="279" t="s">
        <v>2150</v>
      </c>
      <c r="B4211" s="279" t="s">
        <v>2150</v>
      </c>
      <c r="C4211" s="279" t="s">
        <v>2150</v>
      </c>
      <c r="D4211" s="7" t="s">
        <v>6391</v>
      </c>
      <c r="E4211" s="7" t="s">
        <v>18254</v>
      </c>
      <c r="F4211" s="111" t="s">
        <v>18255</v>
      </c>
      <c r="G4211" s="7" t="s">
        <v>6495</v>
      </c>
    </row>
    <row r="4212" customFormat="false" ht="12.75" hidden="false" customHeight="false" outlineLevel="0" collapsed="false">
      <c r="A4212" s="279" t="s">
        <v>2144</v>
      </c>
      <c r="B4212" s="279" t="s">
        <v>2144</v>
      </c>
      <c r="C4212" s="279" t="s">
        <v>2144</v>
      </c>
      <c r="D4212" s="7" t="s">
        <v>6391</v>
      </c>
      <c r="E4212" s="7" t="s">
        <v>18256</v>
      </c>
      <c r="F4212" s="111" t="s">
        <v>18257</v>
      </c>
      <c r="G4212" s="7" t="s">
        <v>6441</v>
      </c>
    </row>
    <row r="4213" customFormat="false" ht="12.75" hidden="false" customHeight="false" outlineLevel="0" collapsed="false">
      <c r="A4213" s="279" t="s">
        <v>18258</v>
      </c>
      <c r="B4213" s="279" t="s">
        <v>18258</v>
      </c>
      <c r="C4213" s="279" t="s">
        <v>18258</v>
      </c>
      <c r="D4213" s="7" t="s">
        <v>6391</v>
      </c>
      <c r="E4213" s="7" t="s">
        <v>18259</v>
      </c>
      <c r="F4213" s="111" t="s">
        <v>18260</v>
      </c>
      <c r="G4213" s="7" t="s">
        <v>6495</v>
      </c>
    </row>
    <row r="4214" customFormat="false" ht="12.75" hidden="false" customHeight="false" outlineLevel="0" collapsed="false">
      <c r="A4214" s="279" t="s">
        <v>18261</v>
      </c>
      <c r="B4214" s="279" t="s">
        <v>18261</v>
      </c>
      <c r="C4214" s="279" t="s">
        <v>18261</v>
      </c>
      <c r="D4214" s="7" t="s">
        <v>6391</v>
      </c>
      <c r="E4214" s="7" t="s">
        <v>18262</v>
      </c>
      <c r="F4214" s="111" t="s">
        <v>18263</v>
      </c>
      <c r="G4214" s="7" t="s">
        <v>6555</v>
      </c>
    </row>
    <row r="4215" customFormat="false" ht="12.75" hidden="false" customHeight="false" outlineLevel="0" collapsed="false">
      <c r="A4215" s="279" t="s">
        <v>18264</v>
      </c>
      <c r="B4215" s="279" t="s">
        <v>18264</v>
      </c>
      <c r="C4215" s="279" t="s">
        <v>18264</v>
      </c>
      <c r="D4215" s="7" t="s">
        <v>6391</v>
      </c>
      <c r="E4215" s="7" t="s">
        <v>18265</v>
      </c>
      <c r="F4215" s="111" t="s">
        <v>18266</v>
      </c>
      <c r="G4215" s="7" t="s">
        <v>6756</v>
      </c>
    </row>
    <row r="4216" customFormat="false" ht="12.75" hidden="false" customHeight="false" outlineLevel="0" collapsed="false">
      <c r="A4216" s="279" t="s">
        <v>18267</v>
      </c>
      <c r="B4216" s="279" t="s">
        <v>18267</v>
      </c>
      <c r="C4216" s="279" t="s">
        <v>18267</v>
      </c>
      <c r="D4216" s="7" t="s">
        <v>6391</v>
      </c>
      <c r="E4216" s="7" t="s">
        <v>18268</v>
      </c>
      <c r="F4216" s="111" t="s">
        <v>18269</v>
      </c>
      <c r="G4216" s="7" t="s">
        <v>6555</v>
      </c>
    </row>
    <row r="4217" customFormat="false" ht="12.75" hidden="false" customHeight="false" outlineLevel="0" collapsed="false">
      <c r="A4217" s="279" t="s">
        <v>4401</v>
      </c>
      <c r="B4217" s="279" t="s">
        <v>18270</v>
      </c>
      <c r="C4217" s="279" t="s">
        <v>18271</v>
      </c>
      <c r="D4217" s="7" t="s">
        <v>7218</v>
      </c>
      <c r="E4217" s="7" t="s">
        <v>18272</v>
      </c>
      <c r="F4217" s="111" t="s">
        <v>18273</v>
      </c>
      <c r="G4217" s="7" t="s">
        <v>6441</v>
      </c>
      <c r="H4217" s="7" t="n">
        <v>114.8</v>
      </c>
    </row>
    <row r="4218" customFormat="false" ht="12.75" hidden="false" customHeight="false" outlineLevel="0" collapsed="false">
      <c r="A4218" s="279" t="s">
        <v>5053</v>
      </c>
      <c r="B4218" s="279" t="s">
        <v>5053</v>
      </c>
      <c r="C4218" s="279" t="s">
        <v>5053</v>
      </c>
      <c r="D4218" s="7" t="s">
        <v>6391</v>
      </c>
      <c r="E4218" s="7" t="s">
        <v>18274</v>
      </c>
      <c r="F4218" s="111" t="s">
        <v>18275</v>
      </c>
      <c r="G4218" s="7" t="s">
        <v>6680</v>
      </c>
    </row>
    <row r="4219" customFormat="false" ht="12.75" hidden="false" customHeight="false" outlineLevel="0" collapsed="false">
      <c r="A4219" s="279" t="s">
        <v>18276</v>
      </c>
      <c r="B4219" s="279" t="s">
        <v>18276</v>
      </c>
      <c r="C4219" s="279" t="s">
        <v>18276</v>
      </c>
      <c r="D4219" s="7" t="s">
        <v>6391</v>
      </c>
      <c r="E4219" s="7" t="s">
        <v>18277</v>
      </c>
      <c r="F4219" s="111" t="s">
        <v>18278</v>
      </c>
      <c r="G4219" s="7" t="s">
        <v>6756</v>
      </c>
    </row>
    <row r="4220" customFormat="false" ht="12.75" hidden="false" customHeight="false" outlineLevel="0" collapsed="false">
      <c r="A4220" s="279" t="s">
        <v>18279</v>
      </c>
      <c r="B4220" s="279" t="s">
        <v>18279</v>
      </c>
      <c r="C4220" s="279" t="s">
        <v>18279</v>
      </c>
      <c r="D4220" s="7" t="s">
        <v>6391</v>
      </c>
      <c r="E4220" s="7" t="s">
        <v>18280</v>
      </c>
      <c r="F4220" s="111" t="s">
        <v>18281</v>
      </c>
      <c r="G4220" s="7" t="s">
        <v>6474</v>
      </c>
    </row>
    <row r="4221" customFormat="false" ht="12.75" hidden="false" customHeight="false" outlineLevel="0" collapsed="false">
      <c r="A4221" s="279" t="s">
        <v>18282</v>
      </c>
      <c r="B4221" s="279" t="s">
        <v>18282</v>
      </c>
      <c r="C4221" s="279" t="s">
        <v>18282</v>
      </c>
      <c r="D4221" s="7" t="s">
        <v>6391</v>
      </c>
      <c r="E4221" s="7" t="s">
        <v>18283</v>
      </c>
      <c r="F4221" s="111" t="s">
        <v>18284</v>
      </c>
      <c r="G4221" s="7" t="s">
        <v>6633</v>
      </c>
    </row>
    <row r="4222" customFormat="false" ht="12.75" hidden="false" customHeight="false" outlineLevel="0" collapsed="false">
      <c r="A4222" s="279" t="s">
        <v>3317</v>
      </c>
      <c r="B4222" s="279" t="s">
        <v>3317</v>
      </c>
      <c r="C4222" s="279" t="s">
        <v>3317</v>
      </c>
      <c r="D4222" s="7" t="s">
        <v>6391</v>
      </c>
      <c r="E4222" s="7" t="s">
        <v>18285</v>
      </c>
      <c r="F4222" s="111" t="s">
        <v>18286</v>
      </c>
      <c r="G4222" s="7" t="s">
        <v>6580</v>
      </c>
    </row>
    <row r="4223" customFormat="false" ht="12.75" hidden="false" customHeight="false" outlineLevel="0" collapsed="false">
      <c r="A4223" s="279" t="s">
        <v>18287</v>
      </c>
      <c r="B4223" s="279" t="s">
        <v>18287</v>
      </c>
      <c r="C4223" s="279" t="s">
        <v>18287</v>
      </c>
      <c r="D4223" s="7" t="s">
        <v>6391</v>
      </c>
      <c r="E4223" s="7" t="s">
        <v>18288</v>
      </c>
      <c r="F4223" s="111" t="s">
        <v>18289</v>
      </c>
      <c r="G4223" s="7" t="s">
        <v>6394</v>
      </c>
    </row>
    <row r="4224" customFormat="false" ht="12.75" hidden="false" customHeight="false" outlineLevel="0" collapsed="false">
      <c r="A4224" s="279" t="s">
        <v>18290</v>
      </c>
      <c r="B4224" s="279" t="s">
        <v>18290</v>
      </c>
      <c r="C4224" s="279" t="s">
        <v>18290</v>
      </c>
      <c r="D4224" s="7" t="s">
        <v>6391</v>
      </c>
      <c r="E4224" s="7" t="s">
        <v>18291</v>
      </c>
      <c r="F4224" s="111" t="s">
        <v>14065</v>
      </c>
      <c r="G4224" s="7" t="s">
        <v>7271</v>
      </c>
    </row>
    <row r="4225" customFormat="false" ht="12.75" hidden="false" customHeight="false" outlineLevel="0" collapsed="false">
      <c r="A4225" s="279" t="s">
        <v>18292</v>
      </c>
      <c r="B4225" s="279" t="s">
        <v>18292</v>
      </c>
      <c r="C4225" s="279" t="s">
        <v>18292</v>
      </c>
      <c r="D4225" s="7" t="s">
        <v>6391</v>
      </c>
      <c r="E4225" s="7" t="s">
        <v>18293</v>
      </c>
      <c r="F4225" s="111" t="s">
        <v>18294</v>
      </c>
      <c r="G4225" s="7" t="s">
        <v>6474</v>
      </c>
    </row>
    <row r="4226" customFormat="false" ht="12.75" hidden="false" customHeight="false" outlineLevel="0" collapsed="false">
      <c r="A4226" s="279" t="s">
        <v>18295</v>
      </c>
      <c r="B4226" s="279" t="s">
        <v>18295</v>
      </c>
      <c r="C4226" s="279" t="s">
        <v>18295</v>
      </c>
      <c r="D4226" s="7" t="s">
        <v>6391</v>
      </c>
      <c r="E4226" s="7" t="s">
        <v>18296</v>
      </c>
      <c r="F4226" s="111" t="s">
        <v>18297</v>
      </c>
      <c r="G4226" s="7" t="s">
        <v>6394</v>
      </c>
    </row>
    <row r="4227" customFormat="false" ht="12.75" hidden="false" customHeight="false" outlineLevel="0" collapsed="false">
      <c r="A4227" s="279" t="s">
        <v>871</v>
      </c>
      <c r="B4227" s="279" t="s">
        <v>18298</v>
      </c>
      <c r="C4227" s="279" t="s">
        <v>18299</v>
      </c>
      <c r="D4227" s="7" t="s">
        <v>7218</v>
      </c>
      <c r="E4227" s="7" t="s">
        <v>18300</v>
      </c>
      <c r="F4227" s="111" t="s">
        <v>18301</v>
      </c>
      <c r="G4227" s="7" t="s">
        <v>6552</v>
      </c>
      <c r="H4227" s="7" t="n">
        <v>115.3</v>
      </c>
    </row>
    <row r="4228" customFormat="false" ht="12.75" hidden="false" customHeight="false" outlineLevel="0" collapsed="false">
      <c r="A4228" s="279" t="s">
        <v>18302</v>
      </c>
      <c r="B4228" s="279" t="s">
        <v>18302</v>
      </c>
      <c r="C4228" s="279" t="s">
        <v>18302</v>
      </c>
      <c r="D4228" s="7" t="s">
        <v>6391</v>
      </c>
      <c r="E4228" s="7" t="s">
        <v>18303</v>
      </c>
      <c r="F4228" s="111" t="s">
        <v>18304</v>
      </c>
      <c r="G4228" s="7" t="s">
        <v>6694</v>
      </c>
    </row>
    <row r="4229" customFormat="false" ht="12.75" hidden="false" customHeight="false" outlineLevel="0" collapsed="false">
      <c r="A4229" s="279" t="s">
        <v>18305</v>
      </c>
      <c r="B4229" s="279" t="s">
        <v>18305</v>
      </c>
      <c r="C4229" s="279" t="s">
        <v>18305</v>
      </c>
      <c r="D4229" s="7" t="s">
        <v>6391</v>
      </c>
      <c r="E4229" s="7" t="s">
        <v>18306</v>
      </c>
      <c r="F4229" s="111" t="s">
        <v>18307</v>
      </c>
      <c r="G4229" s="7" t="s">
        <v>6724</v>
      </c>
    </row>
    <row r="4230" customFormat="false" ht="12.75" hidden="false" customHeight="false" outlineLevel="0" collapsed="false">
      <c r="A4230" s="279" t="s">
        <v>18308</v>
      </c>
      <c r="B4230" s="279" t="s">
        <v>18308</v>
      </c>
      <c r="C4230" s="279" t="s">
        <v>18308</v>
      </c>
      <c r="D4230" s="7" t="s">
        <v>6391</v>
      </c>
      <c r="E4230" s="7" t="s">
        <v>18309</v>
      </c>
      <c r="F4230" s="111" t="s">
        <v>18310</v>
      </c>
      <c r="G4230" s="7" t="s">
        <v>6495</v>
      </c>
    </row>
    <row r="4231" customFormat="false" ht="12.75" hidden="false" customHeight="false" outlineLevel="0" collapsed="false">
      <c r="A4231" s="279" t="s">
        <v>18311</v>
      </c>
      <c r="B4231" s="279" t="s">
        <v>18311</v>
      </c>
      <c r="C4231" s="279" t="s">
        <v>18312</v>
      </c>
      <c r="D4231" s="7" t="s">
        <v>7190</v>
      </c>
      <c r="E4231" s="7" t="s">
        <v>18313</v>
      </c>
      <c r="F4231" s="111" t="s">
        <v>18314</v>
      </c>
      <c r="G4231" s="7" t="s">
        <v>6928</v>
      </c>
      <c r="H4231" s="7" t="n">
        <v>368</v>
      </c>
    </row>
    <row r="4232" customFormat="false" ht="12.75" hidden="false" customHeight="false" outlineLevel="0" collapsed="false">
      <c r="A4232" s="279" t="s">
        <v>18315</v>
      </c>
      <c r="B4232" s="279" t="s">
        <v>18315</v>
      </c>
      <c r="C4232" s="279" t="s">
        <v>18315</v>
      </c>
      <c r="D4232" s="7" t="s">
        <v>6391</v>
      </c>
      <c r="E4232" s="7" t="s">
        <v>8414</v>
      </c>
      <c r="F4232" s="111" t="s">
        <v>18316</v>
      </c>
      <c r="G4232" s="7" t="s">
        <v>6495</v>
      </c>
    </row>
    <row r="4233" customFormat="false" ht="12.75" hidden="false" customHeight="false" outlineLevel="0" collapsed="false">
      <c r="A4233" s="279" t="s">
        <v>18317</v>
      </c>
      <c r="B4233" s="279" t="s">
        <v>18317</v>
      </c>
      <c r="C4233" s="279" t="s">
        <v>18317</v>
      </c>
      <c r="D4233" s="7" t="s">
        <v>6391</v>
      </c>
      <c r="E4233" s="7" t="s">
        <v>14589</v>
      </c>
      <c r="F4233" s="111" t="s">
        <v>18278</v>
      </c>
      <c r="G4233" s="7" t="s">
        <v>6552</v>
      </c>
    </row>
    <row r="4234" customFormat="false" ht="12.75" hidden="false" customHeight="false" outlineLevel="0" collapsed="false">
      <c r="A4234" s="279" t="s">
        <v>18318</v>
      </c>
      <c r="B4234" s="279" t="s">
        <v>18318</v>
      </c>
      <c r="C4234" s="279" t="s">
        <v>18318</v>
      </c>
      <c r="D4234" s="7" t="s">
        <v>6391</v>
      </c>
      <c r="E4234" s="7" t="s">
        <v>18319</v>
      </c>
      <c r="F4234" s="111" t="s">
        <v>18320</v>
      </c>
      <c r="G4234" s="7" t="s">
        <v>6633</v>
      </c>
    </row>
    <row r="4235" customFormat="false" ht="12.75" hidden="false" customHeight="false" outlineLevel="0" collapsed="false">
      <c r="A4235" s="279" t="s">
        <v>1699</v>
      </c>
      <c r="B4235" s="279" t="s">
        <v>1699</v>
      </c>
      <c r="C4235" s="279" t="s">
        <v>1699</v>
      </c>
      <c r="D4235" s="7" t="s">
        <v>6391</v>
      </c>
      <c r="E4235" s="7" t="s">
        <v>17318</v>
      </c>
      <c r="F4235" s="111" t="s">
        <v>18321</v>
      </c>
      <c r="G4235" s="7" t="s">
        <v>6805</v>
      </c>
    </row>
    <row r="4236" customFormat="false" ht="12.75" hidden="false" customHeight="false" outlineLevel="0" collapsed="false">
      <c r="A4236" s="279" t="s">
        <v>18322</v>
      </c>
      <c r="B4236" s="279" t="s">
        <v>18322</v>
      </c>
      <c r="C4236" s="279" t="s">
        <v>18322</v>
      </c>
      <c r="D4236" s="7" t="s">
        <v>6391</v>
      </c>
      <c r="E4236" s="7" t="s">
        <v>18323</v>
      </c>
      <c r="F4236" s="111" t="s">
        <v>18324</v>
      </c>
      <c r="G4236" s="7" t="s">
        <v>6421</v>
      </c>
    </row>
    <row r="4237" customFormat="false" ht="12.75" hidden="false" customHeight="false" outlineLevel="0" collapsed="false">
      <c r="A4237" s="279" t="s">
        <v>18325</v>
      </c>
      <c r="B4237" s="279" t="s">
        <v>18325</v>
      </c>
      <c r="C4237" s="279" t="s">
        <v>18325</v>
      </c>
      <c r="D4237" s="7" t="s">
        <v>6391</v>
      </c>
      <c r="E4237" s="7" t="s">
        <v>18326</v>
      </c>
      <c r="F4237" s="111" t="s">
        <v>6440</v>
      </c>
      <c r="G4237" s="7" t="s">
        <v>7246</v>
      </c>
    </row>
    <row r="4238" customFormat="false" ht="12.75" hidden="false" customHeight="false" outlineLevel="0" collapsed="false">
      <c r="A4238" s="279" t="s">
        <v>18327</v>
      </c>
      <c r="B4238" s="279" t="s">
        <v>18327</v>
      </c>
      <c r="C4238" s="279" t="s">
        <v>18327</v>
      </c>
      <c r="D4238" s="7" t="s">
        <v>6391</v>
      </c>
      <c r="E4238" s="7" t="s">
        <v>18328</v>
      </c>
      <c r="F4238" s="111" t="s">
        <v>18329</v>
      </c>
      <c r="G4238" s="7" t="s">
        <v>6408</v>
      </c>
    </row>
    <row r="4239" customFormat="false" ht="12.75" hidden="false" customHeight="false" outlineLevel="0" collapsed="false">
      <c r="A4239" s="279" t="s">
        <v>18330</v>
      </c>
      <c r="B4239" s="279" t="s">
        <v>18330</v>
      </c>
      <c r="C4239" s="279" t="s">
        <v>18330</v>
      </c>
      <c r="D4239" s="7" t="s">
        <v>6391</v>
      </c>
      <c r="E4239" s="7" t="s">
        <v>17259</v>
      </c>
      <c r="F4239" s="111" t="s">
        <v>18331</v>
      </c>
      <c r="G4239" s="7" t="s">
        <v>6413</v>
      </c>
    </row>
    <row r="4240" customFormat="false" ht="12.75" hidden="false" customHeight="false" outlineLevel="0" collapsed="false">
      <c r="A4240" s="279" t="s">
        <v>18332</v>
      </c>
      <c r="B4240" s="279" t="s">
        <v>18332</v>
      </c>
      <c r="C4240" s="279" t="s">
        <v>18332</v>
      </c>
      <c r="D4240" s="7" t="s">
        <v>6391</v>
      </c>
      <c r="E4240" s="7" t="s">
        <v>18333</v>
      </c>
      <c r="F4240" s="111" t="s">
        <v>18334</v>
      </c>
      <c r="G4240" s="7" t="s">
        <v>6552</v>
      </c>
    </row>
    <row r="4241" customFormat="false" ht="12.75" hidden="false" customHeight="false" outlineLevel="0" collapsed="false">
      <c r="A4241" s="279" t="s">
        <v>18335</v>
      </c>
      <c r="B4241" s="279" t="s">
        <v>18335</v>
      </c>
      <c r="C4241" s="279" t="s">
        <v>18335</v>
      </c>
      <c r="D4241" s="7" t="s">
        <v>6391</v>
      </c>
      <c r="E4241" s="7" t="s">
        <v>8463</v>
      </c>
      <c r="F4241" s="111" t="s">
        <v>18336</v>
      </c>
      <c r="G4241" s="7" t="s">
        <v>6394</v>
      </c>
    </row>
    <row r="4242" customFormat="false" ht="12.75" hidden="false" customHeight="false" outlineLevel="0" collapsed="false">
      <c r="A4242" s="279" t="s">
        <v>1355</v>
      </c>
      <c r="B4242" s="279" t="s">
        <v>1355</v>
      </c>
      <c r="C4242" s="279" t="s">
        <v>2150</v>
      </c>
      <c r="D4242" s="7" t="s">
        <v>7218</v>
      </c>
      <c r="E4242" s="7" t="s">
        <v>18337</v>
      </c>
      <c r="F4242" s="111" t="s">
        <v>18338</v>
      </c>
      <c r="G4242" s="7" t="s">
        <v>6544</v>
      </c>
      <c r="H4242" s="7" t="n">
        <v>114.1</v>
      </c>
    </row>
    <row r="4243" customFormat="false" ht="12.75" hidden="false" customHeight="false" outlineLevel="0" collapsed="false">
      <c r="A4243" s="279" t="s">
        <v>18339</v>
      </c>
      <c r="B4243" s="279" t="s">
        <v>18339</v>
      </c>
      <c r="C4243" s="279" t="s">
        <v>18340</v>
      </c>
      <c r="D4243" s="7" t="s">
        <v>7190</v>
      </c>
      <c r="E4243" s="7" t="s">
        <v>18341</v>
      </c>
      <c r="F4243" s="111" t="s">
        <v>18342</v>
      </c>
      <c r="G4243" s="7" t="s">
        <v>6403</v>
      </c>
      <c r="H4243" s="7" t="n">
        <v>218</v>
      </c>
    </row>
    <row r="4244" customFormat="false" ht="12.75" hidden="false" customHeight="false" outlineLevel="0" collapsed="false">
      <c r="A4244" s="279" t="s">
        <v>18343</v>
      </c>
      <c r="B4244" s="279" t="s">
        <v>18343</v>
      </c>
      <c r="C4244" s="279" t="s">
        <v>18344</v>
      </c>
      <c r="D4244" s="7" t="s">
        <v>7218</v>
      </c>
      <c r="E4244" s="7" t="s">
        <v>18345</v>
      </c>
      <c r="F4244" s="111" t="s">
        <v>18346</v>
      </c>
      <c r="G4244" s="7" t="s">
        <v>6523</v>
      </c>
      <c r="H4244" s="7" t="n">
        <v>108.2</v>
      </c>
    </row>
    <row r="4245" customFormat="false" ht="12.75" hidden="false" customHeight="false" outlineLevel="0" collapsed="false">
      <c r="A4245" s="279" t="s">
        <v>18347</v>
      </c>
      <c r="B4245" s="279" t="s">
        <v>18347</v>
      </c>
      <c r="C4245" s="279" t="s">
        <v>18347</v>
      </c>
      <c r="D4245" s="7" t="s">
        <v>6391</v>
      </c>
      <c r="E4245" s="7" t="s">
        <v>18348</v>
      </c>
      <c r="F4245" s="111" t="s">
        <v>18349</v>
      </c>
      <c r="G4245" s="7" t="s">
        <v>6756</v>
      </c>
    </row>
    <row r="4246" customFormat="false" ht="12.75" hidden="false" customHeight="false" outlineLevel="0" collapsed="false">
      <c r="A4246" s="279" t="s">
        <v>18350</v>
      </c>
      <c r="B4246" s="279" t="s">
        <v>18350</v>
      </c>
      <c r="C4246" s="279" t="s">
        <v>18350</v>
      </c>
      <c r="D4246" s="7" t="s">
        <v>6391</v>
      </c>
      <c r="E4246" s="7" t="s">
        <v>8695</v>
      </c>
      <c r="F4246" s="111" t="s">
        <v>18351</v>
      </c>
      <c r="G4246" s="7" t="s">
        <v>6552</v>
      </c>
    </row>
    <row r="4247" customFormat="false" ht="12.75" hidden="false" customHeight="false" outlineLevel="0" collapsed="false">
      <c r="A4247" s="279" t="s">
        <v>18352</v>
      </c>
      <c r="B4247" s="279" t="s">
        <v>18352</v>
      </c>
      <c r="C4247" s="279" t="s">
        <v>18352</v>
      </c>
      <c r="D4247" s="7" t="s">
        <v>6391</v>
      </c>
      <c r="E4247" s="7" t="s">
        <v>18353</v>
      </c>
      <c r="F4247" s="111" t="s">
        <v>18354</v>
      </c>
      <c r="G4247" s="7" t="s">
        <v>6555</v>
      </c>
    </row>
    <row r="4248" customFormat="false" ht="12.75" hidden="false" customHeight="false" outlineLevel="0" collapsed="false">
      <c r="A4248" s="279" t="s">
        <v>18355</v>
      </c>
      <c r="B4248" s="279" t="s">
        <v>18355</v>
      </c>
      <c r="C4248" s="279" t="s">
        <v>18355</v>
      </c>
      <c r="D4248" s="7" t="s">
        <v>6391</v>
      </c>
      <c r="E4248" s="7" t="s">
        <v>18356</v>
      </c>
      <c r="F4248" s="111" t="s">
        <v>8440</v>
      </c>
      <c r="G4248" s="7" t="s">
        <v>6403</v>
      </c>
    </row>
    <row r="4249" customFormat="false" ht="12.75" hidden="false" customHeight="false" outlineLevel="0" collapsed="false">
      <c r="A4249" s="279" t="s">
        <v>18357</v>
      </c>
      <c r="B4249" s="279" t="s">
        <v>18357</v>
      </c>
      <c r="C4249" s="279" t="s">
        <v>18357</v>
      </c>
      <c r="D4249" s="7" t="s">
        <v>6391</v>
      </c>
      <c r="E4249" s="7" t="s">
        <v>18358</v>
      </c>
      <c r="F4249" s="111" t="s">
        <v>18359</v>
      </c>
      <c r="G4249" s="7" t="s">
        <v>6479</v>
      </c>
    </row>
    <row r="4250" customFormat="false" ht="12.75" hidden="false" customHeight="false" outlineLevel="0" collapsed="false">
      <c r="A4250" s="279" t="s">
        <v>18360</v>
      </c>
      <c r="B4250" s="279" t="s">
        <v>18360</v>
      </c>
      <c r="C4250" s="279" t="s">
        <v>18360</v>
      </c>
      <c r="D4250" s="7" t="s">
        <v>6391</v>
      </c>
      <c r="E4250" s="7" t="s">
        <v>18361</v>
      </c>
      <c r="F4250" s="111" t="s">
        <v>18362</v>
      </c>
      <c r="G4250" s="7" t="s">
        <v>6437</v>
      </c>
    </row>
    <row r="4251" customFormat="false" ht="12.75" hidden="false" customHeight="false" outlineLevel="0" collapsed="false">
      <c r="A4251" s="279" t="s">
        <v>18363</v>
      </c>
      <c r="B4251" s="279" t="s">
        <v>18363</v>
      </c>
      <c r="C4251" s="279" t="s">
        <v>18363</v>
      </c>
      <c r="D4251" s="7" t="s">
        <v>6391</v>
      </c>
      <c r="E4251" s="7" t="s">
        <v>18364</v>
      </c>
      <c r="F4251" s="111" t="s">
        <v>18365</v>
      </c>
      <c r="G4251" s="7" t="s">
        <v>6555</v>
      </c>
    </row>
    <row r="4252" customFormat="false" ht="12.75" hidden="false" customHeight="false" outlineLevel="0" collapsed="false">
      <c r="A4252" s="279" t="s">
        <v>18366</v>
      </c>
      <c r="B4252" s="279" t="s">
        <v>18366</v>
      </c>
      <c r="C4252" s="279" t="s">
        <v>18366</v>
      </c>
      <c r="D4252" s="7" t="s">
        <v>6391</v>
      </c>
      <c r="E4252" s="7" t="s">
        <v>18367</v>
      </c>
      <c r="F4252" s="111" t="s">
        <v>18368</v>
      </c>
      <c r="G4252" s="7" t="s">
        <v>6607</v>
      </c>
    </row>
    <row r="4253" customFormat="false" ht="12.75" hidden="false" customHeight="false" outlineLevel="0" collapsed="false">
      <c r="A4253" s="279" t="s">
        <v>18369</v>
      </c>
      <c r="B4253" s="279" t="s">
        <v>18369</v>
      </c>
      <c r="C4253" s="279" t="s">
        <v>18369</v>
      </c>
      <c r="D4253" s="7" t="s">
        <v>6391</v>
      </c>
      <c r="E4253" s="7" t="s">
        <v>15619</v>
      </c>
      <c r="F4253" s="111" t="s">
        <v>18370</v>
      </c>
      <c r="G4253" s="7" t="s">
        <v>7166</v>
      </c>
    </row>
    <row r="4254" customFormat="false" ht="12.75" hidden="false" customHeight="false" outlineLevel="0" collapsed="false">
      <c r="A4254" s="279" t="s">
        <v>18371</v>
      </c>
      <c r="B4254" s="279" t="s">
        <v>18371</v>
      </c>
      <c r="C4254" s="279" t="s">
        <v>18371</v>
      </c>
      <c r="D4254" s="7" t="s">
        <v>6391</v>
      </c>
      <c r="E4254" s="7" t="s">
        <v>14058</v>
      </c>
      <c r="F4254" s="111" t="s">
        <v>18372</v>
      </c>
      <c r="G4254" s="7" t="s">
        <v>7166</v>
      </c>
    </row>
    <row r="4255" customFormat="false" ht="12.75" hidden="false" customHeight="false" outlineLevel="0" collapsed="false">
      <c r="A4255" s="279" t="s">
        <v>18373</v>
      </c>
      <c r="B4255" s="279" t="s">
        <v>18373</v>
      </c>
      <c r="C4255" s="279" t="s">
        <v>18373</v>
      </c>
      <c r="D4255" s="7" t="s">
        <v>6391</v>
      </c>
      <c r="E4255" s="7" t="s">
        <v>18374</v>
      </c>
      <c r="F4255" s="111" t="s">
        <v>18375</v>
      </c>
      <c r="G4255" s="7" t="s">
        <v>6394</v>
      </c>
    </row>
    <row r="4256" customFormat="false" ht="12.75" hidden="false" customHeight="false" outlineLevel="0" collapsed="false">
      <c r="A4256" s="279" t="s">
        <v>18376</v>
      </c>
      <c r="B4256" s="279" t="s">
        <v>18376</v>
      </c>
      <c r="C4256" s="279" t="s">
        <v>18377</v>
      </c>
      <c r="D4256" s="7" t="s">
        <v>7315</v>
      </c>
      <c r="E4256" s="7" t="s">
        <v>18378</v>
      </c>
      <c r="F4256" s="111" t="s">
        <v>18379</v>
      </c>
      <c r="G4256" s="7" t="s">
        <v>6655</v>
      </c>
      <c r="H4256" s="7" t="n">
        <v>117.1</v>
      </c>
    </row>
    <row r="4257" customFormat="false" ht="12.75" hidden="false" customHeight="false" outlineLevel="0" collapsed="false">
      <c r="A4257" s="279" t="s">
        <v>18380</v>
      </c>
      <c r="B4257" s="279" t="s">
        <v>18380</v>
      </c>
      <c r="C4257" s="279" t="s">
        <v>18380</v>
      </c>
      <c r="D4257" s="7" t="s">
        <v>6391</v>
      </c>
      <c r="E4257" s="7" t="s">
        <v>18381</v>
      </c>
      <c r="F4257" s="111" t="s">
        <v>18382</v>
      </c>
      <c r="G4257" s="7" t="s">
        <v>6580</v>
      </c>
    </row>
    <row r="4258" customFormat="false" ht="12.75" hidden="false" customHeight="false" outlineLevel="0" collapsed="false">
      <c r="A4258" s="279" t="s">
        <v>18383</v>
      </c>
      <c r="B4258" s="279" t="s">
        <v>18383</v>
      </c>
      <c r="C4258" s="279" t="s">
        <v>18383</v>
      </c>
      <c r="D4258" s="7" t="s">
        <v>6391</v>
      </c>
      <c r="E4258" s="7" t="s">
        <v>15642</v>
      </c>
      <c r="F4258" s="111" t="s">
        <v>18384</v>
      </c>
      <c r="G4258" s="7" t="s">
        <v>6724</v>
      </c>
    </row>
    <row r="4259" customFormat="false" ht="12.75" hidden="false" customHeight="false" outlineLevel="0" collapsed="false">
      <c r="A4259" s="279" t="s">
        <v>18385</v>
      </c>
      <c r="B4259" s="279" t="s">
        <v>18385</v>
      </c>
      <c r="C4259" s="279" t="s">
        <v>18385</v>
      </c>
      <c r="D4259" s="7" t="s">
        <v>6391</v>
      </c>
      <c r="E4259" s="7" t="s">
        <v>7711</v>
      </c>
      <c r="F4259" s="111" t="s">
        <v>18386</v>
      </c>
      <c r="G4259" s="7" t="s">
        <v>6633</v>
      </c>
    </row>
    <row r="4260" customFormat="false" ht="12.75" hidden="false" customHeight="false" outlineLevel="0" collapsed="false">
      <c r="A4260" s="279" t="s">
        <v>4139</v>
      </c>
      <c r="B4260" s="279" t="s">
        <v>4139</v>
      </c>
      <c r="C4260" s="279" t="s">
        <v>4139</v>
      </c>
      <c r="D4260" s="7" t="s">
        <v>6391</v>
      </c>
      <c r="E4260" s="7" t="s">
        <v>18387</v>
      </c>
      <c r="F4260" s="111" t="s">
        <v>18388</v>
      </c>
      <c r="G4260" s="7" t="s">
        <v>6560</v>
      </c>
    </row>
    <row r="4261" customFormat="false" ht="12.75" hidden="false" customHeight="false" outlineLevel="0" collapsed="false">
      <c r="A4261" s="279" t="s">
        <v>18389</v>
      </c>
      <c r="B4261" s="279" t="s">
        <v>18389</v>
      </c>
      <c r="C4261" s="279" t="s">
        <v>18389</v>
      </c>
      <c r="D4261" s="7" t="s">
        <v>6391</v>
      </c>
      <c r="E4261" s="7" t="s">
        <v>18390</v>
      </c>
      <c r="F4261" s="111" t="s">
        <v>18391</v>
      </c>
      <c r="G4261" s="7" t="s">
        <v>6724</v>
      </c>
    </row>
    <row r="4262" customFormat="false" ht="12.75" hidden="false" customHeight="false" outlineLevel="0" collapsed="false">
      <c r="A4262" s="279" t="s">
        <v>18392</v>
      </c>
      <c r="B4262" s="279" t="s">
        <v>18392</v>
      </c>
      <c r="C4262" s="279" t="s">
        <v>18392</v>
      </c>
      <c r="D4262" s="7" t="s">
        <v>6391</v>
      </c>
      <c r="E4262" s="7" t="s">
        <v>9281</v>
      </c>
      <c r="F4262" s="111" t="s">
        <v>18393</v>
      </c>
      <c r="G4262" s="7" t="s">
        <v>6611</v>
      </c>
    </row>
    <row r="4263" customFormat="false" ht="12.75" hidden="false" customHeight="false" outlineLevel="0" collapsed="false">
      <c r="A4263" s="279" t="s">
        <v>18394</v>
      </c>
      <c r="B4263" s="279" t="s">
        <v>18394</v>
      </c>
      <c r="C4263" s="279" t="s">
        <v>18394</v>
      </c>
      <c r="D4263" s="7" t="s">
        <v>6391</v>
      </c>
      <c r="E4263" s="7" t="s">
        <v>9345</v>
      </c>
      <c r="F4263" s="111" t="s">
        <v>18395</v>
      </c>
      <c r="G4263" s="7" t="s">
        <v>6552</v>
      </c>
    </row>
    <row r="4264" customFormat="false" ht="12.75" hidden="false" customHeight="false" outlineLevel="0" collapsed="false">
      <c r="A4264" s="279" t="s">
        <v>4123</v>
      </c>
      <c r="B4264" s="279" t="s">
        <v>4123</v>
      </c>
      <c r="C4264" s="279" t="s">
        <v>4123</v>
      </c>
      <c r="D4264" s="7" t="s">
        <v>6391</v>
      </c>
      <c r="E4264" s="7" t="s">
        <v>18387</v>
      </c>
      <c r="F4264" s="111" t="s">
        <v>18388</v>
      </c>
      <c r="G4264" s="7" t="s">
        <v>6479</v>
      </c>
    </row>
    <row r="4265" customFormat="false" ht="12.75" hidden="false" customHeight="false" outlineLevel="0" collapsed="false">
      <c r="A4265" s="279" t="s">
        <v>2241</v>
      </c>
      <c r="B4265" s="279" t="s">
        <v>2241</v>
      </c>
      <c r="C4265" s="279" t="s">
        <v>2241</v>
      </c>
      <c r="D4265" s="7" t="s">
        <v>6391</v>
      </c>
      <c r="E4265" s="7" t="s">
        <v>18396</v>
      </c>
      <c r="F4265" s="111" t="s">
        <v>18397</v>
      </c>
      <c r="G4265" s="7" t="s">
        <v>6403</v>
      </c>
    </row>
    <row r="4266" customFormat="false" ht="12.75" hidden="false" customHeight="false" outlineLevel="0" collapsed="false">
      <c r="A4266" s="279" t="s">
        <v>144</v>
      </c>
      <c r="B4266" s="279" t="s">
        <v>144</v>
      </c>
      <c r="C4266" s="279" t="s">
        <v>17412</v>
      </c>
      <c r="D4266" s="7" t="s">
        <v>7190</v>
      </c>
      <c r="E4266" s="7" t="s">
        <v>9013</v>
      </c>
      <c r="F4266" s="111" t="s">
        <v>18398</v>
      </c>
      <c r="G4266" s="7" t="s">
        <v>6611</v>
      </c>
      <c r="H4266" s="7" t="n">
        <v>338</v>
      </c>
    </row>
    <row r="4267" customFormat="false" ht="12.75" hidden="false" customHeight="false" outlineLevel="0" collapsed="false">
      <c r="A4267" s="279" t="s">
        <v>18399</v>
      </c>
      <c r="B4267" s="279" t="s">
        <v>18399</v>
      </c>
      <c r="C4267" s="279" t="s">
        <v>18399</v>
      </c>
      <c r="D4267" s="7" t="s">
        <v>6391</v>
      </c>
      <c r="E4267" s="7" t="s">
        <v>18400</v>
      </c>
      <c r="F4267" s="111" t="s">
        <v>18401</v>
      </c>
      <c r="G4267" s="7" t="s">
        <v>6623</v>
      </c>
    </row>
    <row r="4268" customFormat="false" ht="12.75" hidden="false" customHeight="false" outlineLevel="0" collapsed="false">
      <c r="A4268" s="279" t="s">
        <v>18402</v>
      </c>
      <c r="B4268" s="279" t="s">
        <v>18402</v>
      </c>
      <c r="C4268" s="279" t="s">
        <v>18403</v>
      </c>
      <c r="D4268" s="7" t="s">
        <v>7190</v>
      </c>
      <c r="E4268" s="7" t="s">
        <v>14778</v>
      </c>
      <c r="F4268" s="111" t="s">
        <v>18404</v>
      </c>
      <c r="G4268" s="7" t="s">
        <v>6555</v>
      </c>
      <c r="H4268" s="7" t="n">
        <v>344</v>
      </c>
    </row>
    <row r="4269" customFormat="false" ht="12.75" hidden="false" customHeight="false" outlineLevel="0" collapsed="false">
      <c r="A4269" s="279" t="s">
        <v>18405</v>
      </c>
      <c r="B4269" s="279" t="s">
        <v>18405</v>
      </c>
      <c r="C4269" s="279" t="s">
        <v>18406</v>
      </c>
      <c r="D4269" s="7" t="s">
        <v>7218</v>
      </c>
      <c r="E4269" s="7" t="s">
        <v>18407</v>
      </c>
      <c r="F4269" s="111" t="s">
        <v>11439</v>
      </c>
      <c r="G4269" s="7" t="s">
        <v>6743</v>
      </c>
      <c r="H4269" s="7" t="n">
        <v>117.6</v>
      </c>
    </row>
    <row r="4270" customFormat="false" ht="12.75" hidden="false" customHeight="false" outlineLevel="0" collapsed="false">
      <c r="A4270" s="279" t="s">
        <v>2142</v>
      </c>
      <c r="B4270" s="279" t="s">
        <v>2142</v>
      </c>
      <c r="C4270" s="279" t="s">
        <v>18408</v>
      </c>
      <c r="D4270" s="7" t="s">
        <v>7218</v>
      </c>
      <c r="E4270" s="7" t="s">
        <v>18133</v>
      </c>
      <c r="F4270" s="111" t="s">
        <v>18409</v>
      </c>
      <c r="G4270" s="7" t="s">
        <v>6437</v>
      </c>
      <c r="H4270" s="7" t="n">
        <v>117.5</v>
      </c>
    </row>
    <row r="4271" customFormat="false" ht="12.75" hidden="false" customHeight="false" outlineLevel="0" collapsed="false">
      <c r="A4271" s="279" t="s">
        <v>1086</v>
      </c>
      <c r="B4271" s="279" t="s">
        <v>18402</v>
      </c>
      <c r="C4271" s="279" t="s">
        <v>18410</v>
      </c>
      <c r="D4271" s="7" t="s">
        <v>7190</v>
      </c>
      <c r="E4271" s="7" t="s">
        <v>18411</v>
      </c>
      <c r="F4271" s="111" t="s">
        <v>18412</v>
      </c>
      <c r="G4271" s="7" t="s">
        <v>6437</v>
      </c>
      <c r="H4271" s="7" t="n">
        <v>635</v>
      </c>
    </row>
    <row r="4272" customFormat="false" ht="12.75" hidden="false" customHeight="false" outlineLevel="0" collapsed="false">
      <c r="A4272" s="279" t="s">
        <v>18413</v>
      </c>
      <c r="B4272" s="279" t="s">
        <v>18413</v>
      </c>
      <c r="C4272" s="279" t="s">
        <v>18414</v>
      </c>
      <c r="D4272" s="7" t="s">
        <v>7190</v>
      </c>
      <c r="E4272" s="7" t="s">
        <v>9091</v>
      </c>
      <c r="F4272" s="111" t="s">
        <v>9511</v>
      </c>
      <c r="G4272" s="7" t="s">
        <v>6680</v>
      </c>
      <c r="H4272" s="7" t="n">
        <v>257</v>
      </c>
    </row>
    <row r="4273" customFormat="false" ht="12.75" hidden="false" customHeight="false" outlineLevel="0" collapsed="false">
      <c r="A4273" s="279" t="s">
        <v>18413</v>
      </c>
      <c r="B4273" s="279" t="s">
        <v>18413</v>
      </c>
      <c r="C4273" s="279" t="s">
        <v>18415</v>
      </c>
      <c r="D4273" s="7" t="s">
        <v>7190</v>
      </c>
      <c r="E4273" s="7" t="s">
        <v>15945</v>
      </c>
      <c r="F4273" s="111" t="s">
        <v>18416</v>
      </c>
      <c r="G4273" s="7" t="s">
        <v>7246</v>
      </c>
      <c r="H4273" s="7" t="n">
        <v>388</v>
      </c>
    </row>
    <row r="4274" customFormat="false" ht="12.75" hidden="false" customHeight="false" outlineLevel="0" collapsed="false">
      <c r="A4274" s="279" t="s">
        <v>2380</v>
      </c>
      <c r="B4274" s="279" t="s">
        <v>2380</v>
      </c>
      <c r="C4274" s="279" t="s">
        <v>18417</v>
      </c>
      <c r="D4274" s="7" t="s">
        <v>7218</v>
      </c>
      <c r="E4274" s="7" t="s">
        <v>14090</v>
      </c>
      <c r="F4274" s="111" t="s">
        <v>18418</v>
      </c>
      <c r="G4274" s="7" t="s">
        <v>6523</v>
      </c>
      <c r="H4274" s="7" t="n">
        <v>116.1</v>
      </c>
    </row>
    <row r="4275" customFormat="false" ht="12.75" hidden="false" customHeight="false" outlineLevel="0" collapsed="false">
      <c r="A4275" s="279" t="s">
        <v>18419</v>
      </c>
      <c r="B4275" s="279" t="s">
        <v>18419</v>
      </c>
      <c r="C4275" s="279" t="s">
        <v>18420</v>
      </c>
      <c r="D4275" s="7" t="s">
        <v>7190</v>
      </c>
      <c r="E4275" s="7" t="s">
        <v>18421</v>
      </c>
      <c r="F4275" s="111" t="s">
        <v>18422</v>
      </c>
      <c r="G4275" s="7" t="s">
        <v>6394</v>
      </c>
      <c r="H4275" s="7" t="n">
        <v>394</v>
      </c>
    </row>
    <row r="4276" customFormat="false" ht="12.75" hidden="false" customHeight="false" outlineLevel="0" collapsed="false">
      <c r="A4276" s="279" t="s">
        <v>18423</v>
      </c>
      <c r="B4276" s="279" t="s">
        <v>18423</v>
      </c>
      <c r="C4276" s="279" t="s">
        <v>18424</v>
      </c>
      <c r="D4276" s="7" t="s">
        <v>7190</v>
      </c>
      <c r="E4276" s="7" t="s">
        <v>18425</v>
      </c>
      <c r="F4276" s="111" t="s">
        <v>18426</v>
      </c>
      <c r="G4276" s="7" t="s">
        <v>7271</v>
      </c>
      <c r="H4276" s="7" t="n">
        <v>344</v>
      </c>
    </row>
    <row r="4277" customFormat="false" ht="12.75" hidden="false" customHeight="false" outlineLevel="0" collapsed="false">
      <c r="A4277" s="279" t="s">
        <v>18427</v>
      </c>
      <c r="B4277" s="279" t="s">
        <v>18427</v>
      </c>
      <c r="C4277" s="279" t="s">
        <v>18428</v>
      </c>
      <c r="D4277" s="7" t="s">
        <v>7218</v>
      </c>
      <c r="E4277" s="7" t="s">
        <v>18429</v>
      </c>
      <c r="F4277" s="111" t="s">
        <v>18430</v>
      </c>
      <c r="G4277" s="7" t="s">
        <v>6724</v>
      </c>
      <c r="H4277" s="7" t="n">
        <v>111.2</v>
      </c>
    </row>
    <row r="4278" customFormat="false" ht="12.75" hidden="false" customHeight="false" outlineLevel="0" collapsed="false">
      <c r="A4278" s="279" t="s">
        <v>18431</v>
      </c>
      <c r="B4278" s="279" t="s">
        <v>18431</v>
      </c>
      <c r="C4278" s="279" t="s">
        <v>18432</v>
      </c>
      <c r="D4278" s="7" t="s">
        <v>7315</v>
      </c>
      <c r="E4278" s="7" t="s">
        <v>18433</v>
      </c>
      <c r="F4278" s="111" t="s">
        <v>18434</v>
      </c>
      <c r="G4278" s="7" t="s">
        <v>6555</v>
      </c>
      <c r="H4278" s="7" t="n">
        <v>108.6</v>
      </c>
    </row>
    <row r="4279" customFormat="false" ht="12.75" hidden="false" customHeight="false" outlineLevel="0" collapsed="false">
      <c r="A4279" s="279" t="s">
        <v>18435</v>
      </c>
      <c r="B4279" s="279" t="s">
        <v>18435</v>
      </c>
      <c r="C4279" s="279" t="s">
        <v>18436</v>
      </c>
      <c r="D4279" s="7" t="s">
        <v>7190</v>
      </c>
      <c r="E4279" s="7" t="s">
        <v>18437</v>
      </c>
      <c r="F4279" s="111" t="s">
        <v>13194</v>
      </c>
      <c r="G4279" s="7" t="s">
        <v>6756</v>
      </c>
      <c r="H4279" s="7" t="n">
        <v>266</v>
      </c>
    </row>
    <row r="4280" customFormat="false" ht="12.75" hidden="false" customHeight="false" outlineLevel="0" collapsed="false">
      <c r="A4280" s="279" t="s">
        <v>18438</v>
      </c>
      <c r="B4280" s="279" t="s">
        <v>18438</v>
      </c>
      <c r="C4280" s="279" t="s">
        <v>18439</v>
      </c>
      <c r="D4280" s="7" t="s">
        <v>7190</v>
      </c>
      <c r="E4280" s="7" t="s">
        <v>18440</v>
      </c>
      <c r="F4280" s="111" t="s">
        <v>18441</v>
      </c>
      <c r="G4280" s="7" t="s">
        <v>6680</v>
      </c>
      <c r="H4280" s="7" t="n">
        <v>359</v>
      </c>
    </row>
    <row r="4281" customFormat="false" ht="12.75" hidden="false" customHeight="false" outlineLevel="0" collapsed="false">
      <c r="A4281" s="279" t="s">
        <v>18442</v>
      </c>
      <c r="B4281" s="279" t="s">
        <v>18442</v>
      </c>
      <c r="C4281" s="279" t="s">
        <v>18442</v>
      </c>
      <c r="D4281" s="7" t="s">
        <v>6391</v>
      </c>
      <c r="E4281" s="7" t="s">
        <v>8316</v>
      </c>
      <c r="F4281" s="111" t="s">
        <v>18443</v>
      </c>
      <c r="G4281" s="7" t="s">
        <v>6611</v>
      </c>
    </row>
    <row r="4282" customFormat="false" ht="12.75" hidden="false" customHeight="false" outlineLevel="0" collapsed="false">
      <c r="A4282" s="279" t="s">
        <v>2539</v>
      </c>
      <c r="B4282" s="279" t="s">
        <v>18444</v>
      </c>
      <c r="C4282" s="279" t="s">
        <v>18445</v>
      </c>
      <c r="D4282" s="7" t="s">
        <v>6391</v>
      </c>
      <c r="E4282" s="7" t="s">
        <v>18446</v>
      </c>
      <c r="F4282" s="111" t="s">
        <v>18447</v>
      </c>
      <c r="G4282" s="7" t="s">
        <v>6413</v>
      </c>
    </row>
    <row r="4283" customFormat="false" ht="12.75" hidden="false" customHeight="false" outlineLevel="0" collapsed="false">
      <c r="A4283" s="279" t="s">
        <v>5102</v>
      </c>
      <c r="B4283" s="279" t="s">
        <v>18448</v>
      </c>
      <c r="C4283" s="279" t="s">
        <v>18448</v>
      </c>
      <c r="D4283" s="7" t="s">
        <v>6391</v>
      </c>
      <c r="E4283" s="7" t="s">
        <v>18449</v>
      </c>
      <c r="F4283" s="111" t="s">
        <v>18450</v>
      </c>
      <c r="G4283" s="7" t="n">
        <v>0</v>
      </c>
    </row>
    <row r="4284" customFormat="false" ht="12.75" hidden="false" customHeight="false" outlineLevel="0" collapsed="false">
      <c r="A4284" s="279" t="s">
        <v>18451</v>
      </c>
      <c r="B4284" s="279" t="s">
        <v>18451</v>
      </c>
      <c r="C4284" s="279" t="s">
        <v>18451</v>
      </c>
      <c r="D4284" s="7" t="s">
        <v>6391</v>
      </c>
      <c r="E4284" s="7" t="s">
        <v>18452</v>
      </c>
      <c r="F4284" s="111" t="s">
        <v>18453</v>
      </c>
      <c r="G4284" s="7" t="s">
        <v>6560</v>
      </c>
    </row>
    <row r="4285" customFormat="false" ht="12.75" hidden="false" customHeight="false" outlineLevel="0" collapsed="false">
      <c r="A4285" s="279" t="s">
        <v>18454</v>
      </c>
      <c r="B4285" s="279" t="s">
        <v>18454</v>
      </c>
      <c r="C4285" s="279" t="s">
        <v>18454</v>
      </c>
      <c r="D4285" s="7" t="s">
        <v>6391</v>
      </c>
      <c r="E4285" s="7" t="s">
        <v>18455</v>
      </c>
      <c r="F4285" s="111" t="s">
        <v>18456</v>
      </c>
      <c r="G4285" s="7" t="s">
        <v>6394</v>
      </c>
    </row>
    <row r="4286" customFormat="false" ht="12.75" hidden="false" customHeight="false" outlineLevel="0" collapsed="false">
      <c r="A4286" s="279" t="s">
        <v>647</v>
      </c>
      <c r="B4286" s="279" t="s">
        <v>18457</v>
      </c>
      <c r="C4286" s="279" t="s">
        <v>18457</v>
      </c>
      <c r="D4286" s="7" t="s">
        <v>6391</v>
      </c>
      <c r="E4286" s="7" t="s">
        <v>18458</v>
      </c>
      <c r="F4286" s="111" t="s">
        <v>18459</v>
      </c>
      <c r="G4286" s="7" t="s">
        <v>6544</v>
      </c>
    </row>
    <row r="4287" customFormat="false" ht="12.75" hidden="false" customHeight="false" outlineLevel="0" collapsed="false">
      <c r="A4287" s="279" t="s">
        <v>976</v>
      </c>
      <c r="B4287" s="279" t="s">
        <v>18460</v>
      </c>
      <c r="C4287" s="279" t="s">
        <v>17059</v>
      </c>
      <c r="D4287" s="7" t="s">
        <v>7218</v>
      </c>
      <c r="E4287" s="7" t="s">
        <v>12728</v>
      </c>
      <c r="F4287" s="111" t="s">
        <v>18461</v>
      </c>
      <c r="G4287" s="7" t="s">
        <v>6403</v>
      </c>
      <c r="H4287" s="7" t="n">
        <v>114.9</v>
      </c>
    </row>
    <row r="4288" customFormat="false" ht="12.75" hidden="false" customHeight="false" outlineLevel="0" collapsed="false">
      <c r="A4288" s="279" t="s">
        <v>18462</v>
      </c>
      <c r="B4288" s="279" t="s">
        <v>18462</v>
      </c>
      <c r="C4288" s="279" t="s">
        <v>18462</v>
      </c>
      <c r="D4288" s="7" t="s">
        <v>6391</v>
      </c>
      <c r="E4288" s="7" t="s">
        <v>18463</v>
      </c>
      <c r="F4288" s="111" t="s">
        <v>18464</v>
      </c>
      <c r="G4288" s="7" t="s">
        <v>6474</v>
      </c>
    </row>
    <row r="4289" customFormat="false" ht="12.75" hidden="false" customHeight="false" outlineLevel="0" collapsed="false">
      <c r="A4289" s="279" t="s">
        <v>18465</v>
      </c>
      <c r="B4289" s="279" t="s">
        <v>18465</v>
      </c>
      <c r="C4289" s="279" t="s">
        <v>18465</v>
      </c>
      <c r="D4289" s="7" t="s">
        <v>6391</v>
      </c>
      <c r="E4289" s="7" t="s">
        <v>18466</v>
      </c>
      <c r="F4289" s="111" t="s">
        <v>18467</v>
      </c>
      <c r="G4289" s="7" t="s">
        <v>6528</v>
      </c>
    </row>
    <row r="4290" customFormat="false" ht="12.75" hidden="false" customHeight="false" outlineLevel="0" collapsed="false">
      <c r="A4290" s="279" t="s">
        <v>18468</v>
      </c>
      <c r="B4290" s="279" t="s">
        <v>18468</v>
      </c>
      <c r="C4290" s="279" t="s">
        <v>18468</v>
      </c>
      <c r="D4290" s="7" t="s">
        <v>6391</v>
      </c>
      <c r="E4290" s="7" t="s">
        <v>17892</v>
      </c>
      <c r="F4290" s="111" t="s">
        <v>18469</v>
      </c>
      <c r="G4290" s="7" t="s">
        <v>6555</v>
      </c>
    </row>
    <row r="4291" customFormat="false" ht="12.75" hidden="false" customHeight="false" outlineLevel="0" collapsed="false">
      <c r="A4291" s="279" t="s">
        <v>18470</v>
      </c>
      <c r="B4291" s="279" t="s">
        <v>18470</v>
      </c>
      <c r="C4291" s="279" t="s">
        <v>18470</v>
      </c>
      <c r="D4291" s="7" t="s">
        <v>6391</v>
      </c>
      <c r="E4291" s="7" t="s">
        <v>18471</v>
      </c>
      <c r="F4291" s="111" t="s">
        <v>18472</v>
      </c>
      <c r="G4291" s="7" t="s">
        <v>6623</v>
      </c>
    </row>
    <row r="4292" customFormat="false" ht="12.75" hidden="false" customHeight="false" outlineLevel="0" collapsed="false">
      <c r="A4292" s="279" t="s">
        <v>18473</v>
      </c>
      <c r="B4292" s="279" t="s">
        <v>18473</v>
      </c>
      <c r="C4292" s="279" t="s">
        <v>18474</v>
      </c>
      <c r="D4292" s="7" t="s">
        <v>7218</v>
      </c>
      <c r="E4292" s="7" t="s">
        <v>18475</v>
      </c>
      <c r="F4292" s="111" t="s">
        <v>18476</v>
      </c>
      <c r="G4292" s="7" t="s">
        <v>6580</v>
      </c>
      <c r="H4292" s="7" t="n">
        <v>111</v>
      </c>
    </row>
    <row r="4293" customFormat="false" ht="12.75" hidden="false" customHeight="false" outlineLevel="0" collapsed="false">
      <c r="A4293" s="279" t="s">
        <v>18477</v>
      </c>
      <c r="B4293" s="279" t="s">
        <v>18477</v>
      </c>
      <c r="C4293" s="279" t="s">
        <v>18477</v>
      </c>
      <c r="D4293" s="7" t="s">
        <v>6391</v>
      </c>
      <c r="E4293" s="7" t="s">
        <v>18478</v>
      </c>
      <c r="F4293" s="111" t="s">
        <v>18479</v>
      </c>
      <c r="G4293" s="7" t="s">
        <v>6743</v>
      </c>
    </row>
    <row r="4294" customFormat="false" ht="12.75" hidden="false" customHeight="false" outlineLevel="0" collapsed="false">
      <c r="A4294" s="279" t="s">
        <v>18480</v>
      </c>
      <c r="B4294" s="279" t="s">
        <v>18480</v>
      </c>
      <c r="C4294" s="279" t="s">
        <v>18480</v>
      </c>
      <c r="D4294" s="7" t="s">
        <v>6391</v>
      </c>
      <c r="E4294" s="7" t="s">
        <v>15827</v>
      </c>
      <c r="F4294" s="111" t="s">
        <v>18481</v>
      </c>
      <c r="G4294" s="7" t="s">
        <v>6394</v>
      </c>
    </row>
    <row r="4295" customFormat="false" ht="12.75" hidden="false" customHeight="false" outlineLevel="0" collapsed="false">
      <c r="A4295" s="279" t="s">
        <v>18482</v>
      </c>
      <c r="B4295" s="279" t="s">
        <v>18482</v>
      </c>
      <c r="C4295" s="279" t="s">
        <v>18482</v>
      </c>
      <c r="D4295" s="7" t="s">
        <v>6391</v>
      </c>
      <c r="E4295" s="7" t="s">
        <v>11491</v>
      </c>
      <c r="F4295" s="111" t="s">
        <v>18483</v>
      </c>
      <c r="G4295" s="7" t="s">
        <v>7271</v>
      </c>
    </row>
    <row r="4296" customFormat="false" ht="12.75" hidden="false" customHeight="false" outlineLevel="0" collapsed="false">
      <c r="A4296" s="279" t="s">
        <v>18484</v>
      </c>
      <c r="B4296" s="279" t="s">
        <v>18484</v>
      </c>
      <c r="C4296" s="279" t="s">
        <v>18484</v>
      </c>
      <c r="D4296" s="7" t="s">
        <v>6391</v>
      </c>
      <c r="E4296" s="7" t="s">
        <v>18485</v>
      </c>
      <c r="F4296" s="111" t="s">
        <v>18486</v>
      </c>
      <c r="G4296" s="7" t="s">
        <v>6623</v>
      </c>
    </row>
    <row r="4297" customFormat="false" ht="12.75" hidden="false" customHeight="false" outlineLevel="0" collapsed="false">
      <c r="A4297" s="279" t="s">
        <v>18487</v>
      </c>
      <c r="B4297" s="279" t="s">
        <v>18487</v>
      </c>
      <c r="C4297" s="279" t="s">
        <v>18487</v>
      </c>
      <c r="D4297" s="7" t="s">
        <v>6391</v>
      </c>
      <c r="E4297" s="7" t="s">
        <v>18488</v>
      </c>
      <c r="F4297" s="111" t="s">
        <v>18489</v>
      </c>
      <c r="G4297" s="7" t="s">
        <v>6778</v>
      </c>
    </row>
    <row r="4298" customFormat="false" ht="12.75" hidden="false" customHeight="false" outlineLevel="0" collapsed="false">
      <c r="A4298" s="279" t="s">
        <v>18490</v>
      </c>
      <c r="B4298" s="279" t="s">
        <v>18490</v>
      </c>
      <c r="C4298" s="279" t="s">
        <v>18490</v>
      </c>
      <c r="D4298" s="7" t="s">
        <v>6391</v>
      </c>
      <c r="E4298" s="7" t="s">
        <v>18491</v>
      </c>
      <c r="F4298" s="111" t="s">
        <v>18492</v>
      </c>
      <c r="G4298" s="7" t="s">
        <v>6724</v>
      </c>
    </row>
    <row r="4299" customFormat="false" ht="12.75" hidden="false" customHeight="false" outlineLevel="0" collapsed="false">
      <c r="A4299" s="279" t="s">
        <v>18493</v>
      </c>
      <c r="B4299" s="279" t="s">
        <v>18493</v>
      </c>
      <c r="C4299" s="279" t="s">
        <v>18493</v>
      </c>
      <c r="D4299" s="7" t="s">
        <v>6391</v>
      </c>
      <c r="E4299" s="7" t="s">
        <v>18494</v>
      </c>
      <c r="F4299" s="111" t="s">
        <v>18495</v>
      </c>
      <c r="G4299" s="7" t="s">
        <v>6680</v>
      </c>
    </row>
    <row r="4300" customFormat="false" ht="12.75" hidden="false" customHeight="false" outlineLevel="0" collapsed="false">
      <c r="A4300" s="279" t="s">
        <v>18496</v>
      </c>
      <c r="B4300" s="279" t="s">
        <v>18496</v>
      </c>
      <c r="C4300" s="279" t="s">
        <v>18496</v>
      </c>
      <c r="D4300" s="7" t="s">
        <v>6391</v>
      </c>
      <c r="E4300" s="7" t="s">
        <v>18497</v>
      </c>
      <c r="F4300" s="111" t="s">
        <v>18498</v>
      </c>
      <c r="G4300" s="7" t="s">
        <v>6623</v>
      </c>
    </row>
    <row r="4301" customFormat="false" ht="12.75" hidden="false" customHeight="false" outlineLevel="0" collapsed="false">
      <c r="A4301" s="279" t="s">
        <v>18499</v>
      </c>
      <c r="B4301" s="279" t="s">
        <v>18499</v>
      </c>
      <c r="C4301" s="279" t="s">
        <v>18499</v>
      </c>
      <c r="D4301" s="7" t="s">
        <v>6391</v>
      </c>
      <c r="E4301" s="7" t="s">
        <v>18500</v>
      </c>
      <c r="F4301" s="111" t="s">
        <v>18501</v>
      </c>
      <c r="G4301" s="7" t="s">
        <v>6479</v>
      </c>
    </row>
    <row r="4302" customFormat="false" ht="12.75" hidden="false" customHeight="false" outlineLevel="0" collapsed="false">
      <c r="A4302" s="279" t="s">
        <v>18502</v>
      </c>
      <c r="B4302" s="279" t="s">
        <v>18502</v>
      </c>
      <c r="C4302" s="279" t="s">
        <v>18502</v>
      </c>
      <c r="D4302" s="7" t="s">
        <v>6391</v>
      </c>
      <c r="E4302" s="7" t="s">
        <v>18503</v>
      </c>
      <c r="F4302" s="111" t="s">
        <v>18504</v>
      </c>
      <c r="G4302" s="7" t="s">
        <v>6421</v>
      </c>
    </row>
    <row r="4303" customFormat="false" ht="12.75" hidden="false" customHeight="false" outlineLevel="0" collapsed="false">
      <c r="A4303" s="279" t="s">
        <v>3265</v>
      </c>
      <c r="B4303" s="279" t="s">
        <v>18505</v>
      </c>
      <c r="C4303" s="279" t="s">
        <v>18505</v>
      </c>
      <c r="D4303" s="7" t="s">
        <v>6391</v>
      </c>
      <c r="E4303" s="7" t="s">
        <v>18506</v>
      </c>
      <c r="F4303" s="111" t="s">
        <v>18507</v>
      </c>
      <c r="G4303" s="7" t="s">
        <v>6523</v>
      </c>
    </row>
    <row r="4304" customFormat="false" ht="12.75" hidden="false" customHeight="false" outlineLevel="0" collapsed="false">
      <c r="A4304" s="279" t="s">
        <v>18508</v>
      </c>
      <c r="B4304" s="279" t="s">
        <v>18508</v>
      </c>
      <c r="C4304" s="279" t="s">
        <v>18508</v>
      </c>
      <c r="D4304" s="7" t="s">
        <v>6391</v>
      </c>
      <c r="E4304" s="7" t="s">
        <v>18509</v>
      </c>
      <c r="F4304" s="111" t="s">
        <v>18510</v>
      </c>
      <c r="G4304" s="7" t="s">
        <v>6756</v>
      </c>
    </row>
    <row r="4305" customFormat="false" ht="12.75" hidden="false" customHeight="false" outlineLevel="0" collapsed="false">
      <c r="A4305" s="279" t="s">
        <v>18511</v>
      </c>
      <c r="B4305" s="279" t="s">
        <v>18511</v>
      </c>
      <c r="C4305" s="279" t="s">
        <v>18511</v>
      </c>
      <c r="D4305" s="7" t="s">
        <v>6391</v>
      </c>
      <c r="E4305" s="7" t="s">
        <v>18512</v>
      </c>
      <c r="F4305" s="111" t="s">
        <v>18513</v>
      </c>
      <c r="G4305" s="7" t="s">
        <v>6552</v>
      </c>
    </row>
    <row r="4306" customFormat="false" ht="12.75" hidden="false" customHeight="false" outlineLevel="0" collapsed="false">
      <c r="A4306" s="279" t="s">
        <v>3699</v>
      </c>
      <c r="B4306" s="279" t="s">
        <v>3699</v>
      </c>
      <c r="C4306" s="279" t="s">
        <v>3699</v>
      </c>
      <c r="D4306" s="7" t="s">
        <v>6391</v>
      </c>
      <c r="E4306" s="7" t="s">
        <v>18514</v>
      </c>
      <c r="F4306" s="111" t="s">
        <v>18515</v>
      </c>
      <c r="G4306" s="7" t="s">
        <v>6655</v>
      </c>
    </row>
    <row r="4307" customFormat="false" ht="12.75" hidden="false" customHeight="false" outlineLevel="0" collapsed="false">
      <c r="A4307" s="279" t="s">
        <v>18516</v>
      </c>
      <c r="B4307" s="279" t="s">
        <v>18516</v>
      </c>
      <c r="C4307" s="279" t="s">
        <v>18516</v>
      </c>
      <c r="D4307" s="7" t="s">
        <v>6391</v>
      </c>
      <c r="E4307" s="7" t="s">
        <v>18517</v>
      </c>
      <c r="F4307" s="111" t="s">
        <v>18518</v>
      </c>
      <c r="G4307" s="7" t="s">
        <v>6756</v>
      </c>
    </row>
    <row r="4308" customFormat="false" ht="12.75" hidden="false" customHeight="false" outlineLevel="0" collapsed="false">
      <c r="A4308" s="279" t="s">
        <v>18519</v>
      </c>
      <c r="B4308" s="279" t="s">
        <v>18519</v>
      </c>
      <c r="C4308" s="279" t="s">
        <v>18519</v>
      </c>
      <c r="D4308" s="7" t="s">
        <v>6391</v>
      </c>
      <c r="E4308" s="7" t="s">
        <v>18520</v>
      </c>
      <c r="F4308" s="111" t="s">
        <v>18521</v>
      </c>
      <c r="G4308" s="7" t="s">
        <v>6495</v>
      </c>
    </row>
    <row r="4309" customFormat="false" ht="12.75" hidden="false" customHeight="false" outlineLevel="0" collapsed="false">
      <c r="A4309" s="279" t="s">
        <v>18522</v>
      </c>
      <c r="B4309" s="279" t="s">
        <v>18522</v>
      </c>
      <c r="C4309" s="279" t="s">
        <v>18522</v>
      </c>
      <c r="D4309" s="7" t="s">
        <v>6391</v>
      </c>
      <c r="E4309" s="7" t="s">
        <v>18523</v>
      </c>
      <c r="F4309" s="111" t="s">
        <v>18524</v>
      </c>
      <c r="G4309" s="7" t="s">
        <v>6743</v>
      </c>
    </row>
    <row r="4310" customFormat="false" ht="12.75" hidden="false" customHeight="false" outlineLevel="0" collapsed="false">
      <c r="A4310" s="279" t="s">
        <v>18525</v>
      </c>
      <c r="B4310" s="279" t="s">
        <v>18525</v>
      </c>
      <c r="C4310" s="279" t="s">
        <v>18525</v>
      </c>
      <c r="D4310" s="7" t="s">
        <v>6391</v>
      </c>
      <c r="E4310" s="7" t="s">
        <v>18526</v>
      </c>
      <c r="F4310" s="111" t="s">
        <v>18527</v>
      </c>
      <c r="G4310" s="7" t="s">
        <v>6724</v>
      </c>
    </row>
    <row r="4311" customFormat="false" ht="12.75" hidden="false" customHeight="false" outlineLevel="0" collapsed="false">
      <c r="A4311" s="279" t="s">
        <v>3705</v>
      </c>
      <c r="B4311" s="279" t="s">
        <v>3705</v>
      </c>
      <c r="C4311" s="279" t="s">
        <v>3705</v>
      </c>
      <c r="D4311" s="7" t="s">
        <v>6391</v>
      </c>
      <c r="E4311" s="7" t="s">
        <v>18528</v>
      </c>
      <c r="F4311" s="111" t="s">
        <v>18529</v>
      </c>
      <c r="G4311" s="7" t="s">
        <v>6491</v>
      </c>
    </row>
    <row r="4312" customFormat="false" ht="12.75" hidden="false" customHeight="false" outlineLevel="0" collapsed="false">
      <c r="A4312" s="279" t="s">
        <v>18530</v>
      </c>
      <c r="B4312" s="279" t="s">
        <v>18530</v>
      </c>
      <c r="C4312" s="279" t="s">
        <v>18530</v>
      </c>
      <c r="D4312" s="7" t="s">
        <v>6391</v>
      </c>
      <c r="E4312" s="7" t="s">
        <v>18531</v>
      </c>
      <c r="F4312" s="111" t="s">
        <v>18532</v>
      </c>
      <c r="G4312" s="7" t="s">
        <v>6403</v>
      </c>
    </row>
    <row r="4313" customFormat="false" ht="12.75" hidden="false" customHeight="false" outlineLevel="0" collapsed="false">
      <c r="A4313" s="279" t="s">
        <v>18533</v>
      </c>
      <c r="B4313" s="279" t="s">
        <v>18533</v>
      </c>
      <c r="C4313" s="279" t="s">
        <v>18533</v>
      </c>
      <c r="D4313" s="7" t="s">
        <v>6391</v>
      </c>
      <c r="E4313" s="7" t="s">
        <v>18534</v>
      </c>
      <c r="F4313" s="111" t="s">
        <v>12318</v>
      </c>
      <c r="G4313" s="7" t="s">
        <v>6805</v>
      </c>
    </row>
    <row r="4314" customFormat="false" ht="12.75" hidden="false" customHeight="false" outlineLevel="0" collapsed="false">
      <c r="A4314" s="279" t="s">
        <v>2655</v>
      </c>
      <c r="B4314" s="279" t="s">
        <v>2655</v>
      </c>
      <c r="C4314" s="279" t="s">
        <v>2655</v>
      </c>
      <c r="D4314" s="7" t="s">
        <v>6391</v>
      </c>
      <c r="E4314" s="7" t="s">
        <v>18535</v>
      </c>
      <c r="F4314" s="111" t="s">
        <v>18536</v>
      </c>
      <c r="G4314" s="7" t="s">
        <v>6743</v>
      </c>
    </row>
    <row r="4315" customFormat="false" ht="12.75" hidden="false" customHeight="false" outlineLevel="0" collapsed="false">
      <c r="A4315" s="279" t="s">
        <v>18537</v>
      </c>
      <c r="B4315" s="279" t="s">
        <v>18537</v>
      </c>
      <c r="C4315" s="279" t="s">
        <v>17500</v>
      </c>
      <c r="D4315" s="7" t="s">
        <v>7218</v>
      </c>
      <c r="E4315" s="7" t="s">
        <v>18538</v>
      </c>
      <c r="F4315" s="111" t="s">
        <v>18539</v>
      </c>
      <c r="G4315" s="7" t="s">
        <v>6523</v>
      </c>
      <c r="H4315" s="7" t="n">
        <v>108.8</v>
      </c>
    </row>
    <row r="4316" customFormat="false" ht="12.75" hidden="false" customHeight="false" outlineLevel="0" collapsed="false">
      <c r="A4316" s="279" t="s">
        <v>710</v>
      </c>
      <c r="B4316" s="279" t="s">
        <v>18540</v>
      </c>
      <c r="C4316" s="279" t="s">
        <v>18540</v>
      </c>
      <c r="D4316" s="7" t="s">
        <v>6391</v>
      </c>
      <c r="E4316" s="7" t="s">
        <v>18541</v>
      </c>
      <c r="F4316" s="111" t="s">
        <v>18542</v>
      </c>
      <c r="G4316" s="7" t="s">
        <v>6694</v>
      </c>
    </row>
    <row r="4317" customFormat="false" ht="12.75" hidden="false" customHeight="false" outlineLevel="0" collapsed="false">
      <c r="A4317" s="279" t="s">
        <v>1221</v>
      </c>
      <c r="B4317" s="279" t="s">
        <v>1221</v>
      </c>
      <c r="C4317" s="279" t="s">
        <v>1221</v>
      </c>
      <c r="D4317" s="7" t="s">
        <v>6391</v>
      </c>
      <c r="E4317" s="7" t="s">
        <v>11584</v>
      </c>
      <c r="F4317" s="111" t="s">
        <v>18543</v>
      </c>
      <c r="G4317" s="7" t="s">
        <v>6928</v>
      </c>
    </row>
    <row r="4318" customFormat="false" ht="12.75" hidden="false" customHeight="false" outlineLevel="0" collapsed="false">
      <c r="A4318" s="279" t="s">
        <v>18544</v>
      </c>
      <c r="B4318" s="279" t="s">
        <v>18544</v>
      </c>
      <c r="C4318" s="279" t="s">
        <v>18544</v>
      </c>
      <c r="D4318" s="7" t="s">
        <v>6391</v>
      </c>
      <c r="E4318" s="7" t="s">
        <v>11066</v>
      </c>
      <c r="F4318" s="111" t="s">
        <v>18545</v>
      </c>
      <c r="G4318" s="7" t="s">
        <v>7246</v>
      </c>
    </row>
    <row r="4319" customFormat="false" ht="12.75" hidden="false" customHeight="false" outlineLevel="0" collapsed="false">
      <c r="A4319" s="279" t="s">
        <v>18546</v>
      </c>
      <c r="B4319" s="279" t="s">
        <v>18546</v>
      </c>
      <c r="C4319" s="279" t="s">
        <v>18546</v>
      </c>
      <c r="D4319" s="7" t="s">
        <v>6391</v>
      </c>
      <c r="E4319" s="7" t="s">
        <v>18547</v>
      </c>
      <c r="F4319" s="111" t="s">
        <v>18548</v>
      </c>
      <c r="G4319" s="7" t="s">
        <v>6528</v>
      </c>
    </row>
    <row r="4320" customFormat="false" ht="12.75" hidden="false" customHeight="false" outlineLevel="0" collapsed="false">
      <c r="A4320" s="279" t="s">
        <v>18549</v>
      </c>
      <c r="B4320" s="279" t="s">
        <v>18549</v>
      </c>
      <c r="C4320" s="279" t="s">
        <v>18549</v>
      </c>
      <c r="D4320" s="7" t="s">
        <v>6391</v>
      </c>
      <c r="E4320" s="7" t="s">
        <v>18550</v>
      </c>
      <c r="F4320" s="111" t="s">
        <v>11050</v>
      </c>
      <c r="G4320" s="7" t="s">
        <v>6778</v>
      </c>
    </row>
    <row r="4321" customFormat="false" ht="12.75" hidden="false" customHeight="false" outlineLevel="0" collapsed="false">
      <c r="A4321" s="279" t="s">
        <v>653</v>
      </c>
      <c r="B4321" s="279" t="s">
        <v>18551</v>
      </c>
      <c r="C4321" s="279" t="s">
        <v>18551</v>
      </c>
      <c r="D4321" s="7" t="s">
        <v>6391</v>
      </c>
      <c r="E4321" s="7" t="s">
        <v>8840</v>
      </c>
      <c r="F4321" s="111" t="s">
        <v>18552</v>
      </c>
      <c r="G4321" s="7" t="s">
        <v>6580</v>
      </c>
    </row>
    <row r="4322" customFormat="false" ht="12.75" hidden="false" customHeight="false" outlineLevel="0" collapsed="false">
      <c r="A4322" s="279" t="s">
        <v>18553</v>
      </c>
      <c r="B4322" s="279" t="s">
        <v>18553</v>
      </c>
      <c r="C4322" s="279" t="s">
        <v>18553</v>
      </c>
      <c r="D4322" s="7" t="s">
        <v>6391</v>
      </c>
      <c r="E4322" s="7" t="s">
        <v>18554</v>
      </c>
      <c r="F4322" s="111" t="s">
        <v>18555</v>
      </c>
      <c r="G4322" s="7" t="s">
        <v>6437</v>
      </c>
    </row>
    <row r="4323" customFormat="false" ht="12.75" hidden="false" customHeight="false" outlineLevel="0" collapsed="false">
      <c r="A4323" s="279" t="s">
        <v>18556</v>
      </c>
      <c r="B4323" s="279" t="s">
        <v>18556</v>
      </c>
      <c r="C4323" s="279" t="s">
        <v>18556</v>
      </c>
      <c r="D4323" s="7" t="s">
        <v>6391</v>
      </c>
      <c r="E4323" s="7" t="s">
        <v>18557</v>
      </c>
      <c r="F4323" s="111" t="s">
        <v>18558</v>
      </c>
      <c r="G4323" s="7" t="s">
        <v>6633</v>
      </c>
    </row>
    <row r="4324" customFormat="false" ht="12.75" hidden="false" customHeight="false" outlineLevel="0" collapsed="false">
      <c r="A4324" s="279" t="s">
        <v>18559</v>
      </c>
      <c r="B4324" s="279" t="s">
        <v>18559</v>
      </c>
      <c r="C4324" s="279" t="s">
        <v>18559</v>
      </c>
      <c r="D4324" s="7" t="s">
        <v>6391</v>
      </c>
      <c r="E4324" s="7" t="s">
        <v>18560</v>
      </c>
      <c r="F4324" s="111" t="s">
        <v>18561</v>
      </c>
      <c r="G4324" s="7" t="s">
        <v>7166</v>
      </c>
    </row>
    <row r="4325" customFormat="false" ht="12.75" hidden="false" customHeight="false" outlineLevel="0" collapsed="false">
      <c r="A4325" s="279" t="s">
        <v>18562</v>
      </c>
      <c r="B4325" s="279" t="s">
        <v>18562</v>
      </c>
      <c r="C4325" s="279" t="s">
        <v>18562</v>
      </c>
      <c r="D4325" s="7" t="s">
        <v>6391</v>
      </c>
      <c r="E4325" s="7" t="s">
        <v>18563</v>
      </c>
      <c r="F4325" s="111" t="s">
        <v>18564</v>
      </c>
      <c r="G4325" s="7" t="s">
        <v>6655</v>
      </c>
    </row>
    <row r="4326" customFormat="false" ht="12.75" hidden="false" customHeight="false" outlineLevel="0" collapsed="false">
      <c r="A4326" s="279" t="s">
        <v>18565</v>
      </c>
      <c r="B4326" s="279" t="s">
        <v>18565</v>
      </c>
      <c r="C4326" s="279" t="s">
        <v>18565</v>
      </c>
      <c r="D4326" s="7" t="s">
        <v>6391</v>
      </c>
      <c r="E4326" s="7" t="s">
        <v>18566</v>
      </c>
      <c r="F4326" s="111" t="s">
        <v>18567</v>
      </c>
      <c r="G4326" s="7" t="s">
        <v>6441</v>
      </c>
    </row>
    <row r="4327" customFormat="false" ht="12.75" hidden="false" customHeight="false" outlineLevel="0" collapsed="false">
      <c r="A4327" s="279" t="s">
        <v>18568</v>
      </c>
      <c r="B4327" s="279" t="s">
        <v>18568</v>
      </c>
      <c r="C4327" s="279" t="s">
        <v>18568</v>
      </c>
      <c r="D4327" s="7" t="s">
        <v>6391</v>
      </c>
      <c r="E4327" s="7" t="s">
        <v>18569</v>
      </c>
      <c r="F4327" s="111" t="s">
        <v>18570</v>
      </c>
      <c r="G4327" s="7" t="s">
        <v>6403</v>
      </c>
    </row>
    <row r="4328" customFormat="false" ht="12.75" hidden="false" customHeight="false" outlineLevel="0" collapsed="false">
      <c r="A4328" s="279" t="s">
        <v>18571</v>
      </c>
      <c r="B4328" s="279" t="s">
        <v>18571</v>
      </c>
      <c r="C4328" s="279" t="s">
        <v>18571</v>
      </c>
      <c r="D4328" s="7" t="s">
        <v>6391</v>
      </c>
      <c r="E4328" s="7" t="s">
        <v>18572</v>
      </c>
      <c r="F4328" s="111" t="s">
        <v>12496</v>
      </c>
      <c r="G4328" s="7" t="s">
        <v>6580</v>
      </c>
    </row>
    <row r="4329" customFormat="false" ht="12.75" hidden="false" customHeight="false" outlineLevel="0" collapsed="false">
      <c r="A4329" s="279" t="s">
        <v>18573</v>
      </c>
      <c r="B4329" s="279" t="s">
        <v>18573</v>
      </c>
      <c r="C4329" s="279" t="s">
        <v>18573</v>
      </c>
      <c r="D4329" s="7" t="s">
        <v>6391</v>
      </c>
      <c r="E4329" s="7" t="s">
        <v>18574</v>
      </c>
      <c r="F4329" s="111" t="s">
        <v>18575</v>
      </c>
      <c r="G4329" s="7" t="s">
        <v>6528</v>
      </c>
    </row>
    <row r="4330" customFormat="false" ht="12.75" hidden="false" customHeight="false" outlineLevel="0" collapsed="false">
      <c r="A4330" s="279" t="s">
        <v>18576</v>
      </c>
      <c r="B4330" s="279" t="s">
        <v>18576</v>
      </c>
      <c r="C4330" s="279" t="s">
        <v>18576</v>
      </c>
      <c r="D4330" s="7" t="s">
        <v>6391</v>
      </c>
      <c r="E4330" s="7" t="s">
        <v>16987</v>
      </c>
      <c r="F4330" s="111" t="s">
        <v>18577</v>
      </c>
      <c r="G4330" s="7" t="s">
        <v>6633</v>
      </c>
    </row>
    <row r="4331" customFormat="false" ht="12.75" hidden="false" customHeight="false" outlineLevel="0" collapsed="false">
      <c r="A4331" s="279" t="s">
        <v>18578</v>
      </c>
      <c r="B4331" s="279" t="s">
        <v>18578</v>
      </c>
      <c r="C4331" s="279" t="s">
        <v>18578</v>
      </c>
      <c r="D4331" s="7" t="s">
        <v>6391</v>
      </c>
      <c r="E4331" s="7" t="s">
        <v>18579</v>
      </c>
      <c r="F4331" s="111" t="s">
        <v>18580</v>
      </c>
      <c r="G4331" s="7" t="s">
        <v>6394</v>
      </c>
    </row>
    <row r="4332" customFormat="false" ht="12.75" hidden="false" customHeight="false" outlineLevel="0" collapsed="false">
      <c r="A4332" s="279" t="s">
        <v>18581</v>
      </c>
      <c r="B4332" s="279" t="s">
        <v>18581</v>
      </c>
      <c r="C4332" s="279" t="s">
        <v>18581</v>
      </c>
      <c r="D4332" s="7" t="s">
        <v>6391</v>
      </c>
      <c r="E4332" s="7" t="s">
        <v>10611</v>
      </c>
      <c r="F4332" s="111" t="s">
        <v>18582</v>
      </c>
      <c r="G4332" s="7" t="s">
        <v>6394</v>
      </c>
    </row>
    <row r="4333" customFormat="false" ht="12.75" hidden="false" customHeight="false" outlineLevel="0" collapsed="false">
      <c r="A4333" s="279" t="s">
        <v>18583</v>
      </c>
      <c r="B4333" s="279" t="s">
        <v>18583</v>
      </c>
      <c r="C4333" s="279" t="s">
        <v>18583</v>
      </c>
      <c r="D4333" s="7" t="s">
        <v>6391</v>
      </c>
      <c r="E4333" s="7" t="s">
        <v>14655</v>
      </c>
      <c r="F4333" s="111" t="s">
        <v>18584</v>
      </c>
      <c r="G4333" s="7" t="s">
        <v>6596</v>
      </c>
    </row>
    <row r="4334" customFormat="false" ht="12.75" hidden="false" customHeight="false" outlineLevel="0" collapsed="false">
      <c r="A4334" s="279" t="s">
        <v>18585</v>
      </c>
      <c r="B4334" s="279" t="s">
        <v>18585</v>
      </c>
      <c r="C4334" s="279" t="s">
        <v>18585</v>
      </c>
      <c r="D4334" s="7" t="s">
        <v>6391</v>
      </c>
      <c r="E4334" s="7" t="s">
        <v>18586</v>
      </c>
      <c r="F4334" s="111" t="s">
        <v>18587</v>
      </c>
      <c r="G4334" s="7" t="s">
        <v>6756</v>
      </c>
    </row>
    <row r="4335" customFormat="false" ht="12.75" hidden="false" customHeight="false" outlineLevel="0" collapsed="false">
      <c r="A4335" s="279" t="s">
        <v>18588</v>
      </c>
      <c r="B4335" s="279" t="s">
        <v>18588</v>
      </c>
      <c r="C4335" s="279" t="s">
        <v>18588</v>
      </c>
      <c r="D4335" s="7" t="s">
        <v>6391</v>
      </c>
      <c r="E4335" s="7" t="s">
        <v>18589</v>
      </c>
      <c r="F4335" s="111" t="s">
        <v>18590</v>
      </c>
      <c r="G4335" s="7" t="s">
        <v>6408</v>
      </c>
    </row>
    <row r="4336" customFormat="false" ht="12.75" hidden="false" customHeight="false" outlineLevel="0" collapsed="false">
      <c r="A4336" s="279" t="s">
        <v>18591</v>
      </c>
      <c r="B4336" s="279" t="s">
        <v>18591</v>
      </c>
      <c r="C4336" s="279" t="s">
        <v>18591</v>
      </c>
      <c r="D4336" s="7" t="s">
        <v>6391</v>
      </c>
      <c r="E4336" s="7" t="s">
        <v>18592</v>
      </c>
      <c r="F4336" s="111" t="s">
        <v>18593</v>
      </c>
      <c r="G4336" s="7" t="s">
        <v>6560</v>
      </c>
    </row>
    <row r="4337" customFormat="false" ht="12.75" hidden="false" customHeight="false" outlineLevel="0" collapsed="false">
      <c r="A4337" s="279" t="s">
        <v>3898</v>
      </c>
      <c r="B4337" s="279" t="s">
        <v>18594</v>
      </c>
      <c r="C4337" s="279" t="s">
        <v>18594</v>
      </c>
      <c r="D4337" s="7" t="s">
        <v>6391</v>
      </c>
      <c r="E4337" s="7" t="s">
        <v>18595</v>
      </c>
      <c r="F4337" s="111" t="s">
        <v>6494</v>
      </c>
      <c r="G4337" s="7" t="s">
        <v>6544</v>
      </c>
    </row>
    <row r="4338" customFormat="false" ht="12.75" hidden="false" customHeight="false" outlineLevel="0" collapsed="false">
      <c r="A4338" s="279" t="s">
        <v>1539</v>
      </c>
      <c r="B4338" s="279" t="s">
        <v>18596</v>
      </c>
      <c r="C4338" s="279" t="s">
        <v>18596</v>
      </c>
      <c r="D4338" s="7" t="s">
        <v>6391</v>
      </c>
      <c r="E4338" s="7" t="s">
        <v>18597</v>
      </c>
      <c r="F4338" s="111" t="s">
        <v>18598</v>
      </c>
      <c r="G4338" s="7" t="s">
        <v>6441</v>
      </c>
    </row>
    <row r="4339" customFormat="false" ht="12.75" hidden="false" customHeight="false" outlineLevel="0" collapsed="false">
      <c r="A4339" s="279" t="s">
        <v>18599</v>
      </c>
      <c r="B4339" s="279" t="s">
        <v>18599</v>
      </c>
      <c r="C4339" s="279" t="s">
        <v>18599</v>
      </c>
      <c r="D4339" s="7" t="s">
        <v>6391</v>
      </c>
      <c r="E4339" s="7" t="s">
        <v>7555</v>
      </c>
      <c r="F4339" s="111" t="s">
        <v>14030</v>
      </c>
      <c r="G4339" s="7" t="s">
        <v>6805</v>
      </c>
    </row>
    <row r="4340" customFormat="false" ht="12.75" hidden="false" customHeight="false" outlineLevel="0" collapsed="false">
      <c r="A4340" s="279" t="s">
        <v>18600</v>
      </c>
      <c r="B4340" s="279" t="s">
        <v>18600</v>
      </c>
      <c r="C4340" s="279" t="s">
        <v>18600</v>
      </c>
      <c r="D4340" s="7" t="s">
        <v>6391</v>
      </c>
      <c r="E4340" s="7" t="s">
        <v>18601</v>
      </c>
      <c r="F4340" s="111" t="s">
        <v>18602</v>
      </c>
      <c r="G4340" s="7" t="s">
        <v>7166</v>
      </c>
    </row>
    <row r="4341" customFormat="false" ht="12.75" hidden="false" customHeight="false" outlineLevel="0" collapsed="false">
      <c r="A4341" s="279" t="s">
        <v>18603</v>
      </c>
      <c r="B4341" s="279" t="s">
        <v>18603</v>
      </c>
      <c r="C4341" s="279" t="s">
        <v>18603</v>
      </c>
      <c r="D4341" s="7" t="s">
        <v>6391</v>
      </c>
      <c r="E4341" s="7" t="s">
        <v>18604</v>
      </c>
      <c r="F4341" s="111" t="s">
        <v>18605</v>
      </c>
      <c r="G4341" s="7" t="s">
        <v>7271</v>
      </c>
    </row>
    <row r="4342" customFormat="false" ht="12.75" hidden="false" customHeight="false" outlineLevel="0" collapsed="false">
      <c r="A4342" s="279" t="s">
        <v>18606</v>
      </c>
      <c r="B4342" s="279" t="s">
        <v>18606</v>
      </c>
      <c r="C4342" s="279" t="s">
        <v>18606</v>
      </c>
      <c r="D4342" s="7" t="s">
        <v>6391</v>
      </c>
      <c r="E4342" s="7" t="s">
        <v>18607</v>
      </c>
      <c r="F4342" s="111" t="s">
        <v>18608</v>
      </c>
      <c r="G4342" s="7" t="s">
        <v>7166</v>
      </c>
    </row>
    <row r="4343" customFormat="false" ht="12.75" hidden="false" customHeight="false" outlineLevel="0" collapsed="false">
      <c r="A4343" s="279" t="s">
        <v>18609</v>
      </c>
      <c r="B4343" s="279" t="s">
        <v>18609</v>
      </c>
      <c r="C4343" s="279" t="s">
        <v>18609</v>
      </c>
      <c r="D4343" s="7" t="s">
        <v>6391</v>
      </c>
      <c r="E4343" s="7" t="s">
        <v>18610</v>
      </c>
      <c r="F4343" s="111" t="s">
        <v>18611</v>
      </c>
      <c r="G4343" s="7" t="s">
        <v>6394</v>
      </c>
    </row>
    <row r="4344" customFormat="false" ht="12.75" hidden="false" customHeight="false" outlineLevel="0" collapsed="false">
      <c r="A4344" s="279" t="s">
        <v>18612</v>
      </c>
      <c r="B4344" s="279" t="s">
        <v>18612</v>
      </c>
      <c r="C4344" s="279" t="s">
        <v>18612</v>
      </c>
      <c r="D4344" s="7" t="s">
        <v>6391</v>
      </c>
      <c r="E4344" s="7" t="s">
        <v>11329</v>
      </c>
      <c r="F4344" s="111" t="s">
        <v>18613</v>
      </c>
      <c r="G4344" s="7" t="s">
        <v>6479</v>
      </c>
    </row>
    <row r="4345" customFormat="false" ht="12.75" hidden="false" customHeight="false" outlineLevel="0" collapsed="false">
      <c r="A4345" s="279" t="s">
        <v>18614</v>
      </c>
      <c r="B4345" s="279" t="s">
        <v>18614</v>
      </c>
      <c r="C4345" s="279" t="s">
        <v>18614</v>
      </c>
      <c r="D4345" s="7" t="s">
        <v>6391</v>
      </c>
      <c r="E4345" s="7" t="s">
        <v>18615</v>
      </c>
      <c r="F4345" s="111" t="s">
        <v>14656</v>
      </c>
      <c r="G4345" s="7" t="s">
        <v>6479</v>
      </c>
    </row>
    <row r="4346" customFormat="false" ht="12.75" hidden="false" customHeight="false" outlineLevel="0" collapsed="false">
      <c r="A4346" s="279" t="s">
        <v>2558</v>
      </c>
      <c r="B4346" s="279" t="s">
        <v>2558</v>
      </c>
      <c r="C4346" s="279" t="s">
        <v>2558</v>
      </c>
      <c r="D4346" s="7" t="s">
        <v>6391</v>
      </c>
      <c r="E4346" s="7" t="s">
        <v>12826</v>
      </c>
      <c r="F4346" s="111" t="s">
        <v>12254</v>
      </c>
      <c r="G4346" s="7" t="s">
        <v>6560</v>
      </c>
    </row>
    <row r="4347" customFormat="false" ht="12.75" hidden="false" customHeight="false" outlineLevel="0" collapsed="false">
      <c r="A4347" s="279" t="s">
        <v>1900</v>
      </c>
      <c r="B4347" s="279" t="s">
        <v>18616</v>
      </c>
      <c r="C4347" s="279" t="s">
        <v>18616</v>
      </c>
      <c r="D4347" s="7" t="s">
        <v>6391</v>
      </c>
      <c r="E4347" s="7" t="s">
        <v>18617</v>
      </c>
      <c r="F4347" s="111" t="s">
        <v>18618</v>
      </c>
      <c r="G4347" s="7" t="s">
        <v>6413</v>
      </c>
    </row>
    <row r="4348" customFormat="false" ht="12.75" hidden="false" customHeight="false" outlineLevel="0" collapsed="false">
      <c r="A4348" s="279" t="s">
        <v>1928</v>
      </c>
      <c r="B4348" s="279" t="s">
        <v>18616</v>
      </c>
      <c r="C4348" s="279" t="s">
        <v>18616</v>
      </c>
      <c r="D4348" s="7" t="s">
        <v>6391</v>
      </c>
      <c r="E4348" s="7" t="s">
        <v>18617</v>
      </c>
      <c r="F4348" s="111" t="s">
        <v>18618</v>
      </c>
      <c r="G4348" s="7" t="s">
        <v>6413</v>
      </c>
    </row>
    <row r="4349" customFormat="false" ht="12.75" hidden="false" customHeight="false" outlineLevel="0" collapsed="false">
      <c r="A4349" s="279" t="s">
        <v>18619</v>
      </c>
      <c r="B4349" s="279" t="s">
        <v>18619</v>
      </c>
      <c r="C4349" s="279" t="s">
        <v>18619</v>
      </c>
      <c r="D4349" s="7" t="s">
        <v>6391</v>
      </c>
      <c r="E4349" s="7" t="s">
        <v>18259</v>
      </c>
      <c r="F4349" s="111" t="s">
        <v>18620</v>
      </c>
      <c r="G4349" s="7" t="s">
        <v>6491</v>
      </c>
    </row>
    <row r="4350" customFormat="false" ht="12.75" hidden="false" customHeight="false" outlineLevel="0" collapsed="false">
      <c r="A4350" s="279" t="s">
        <v>18621</v>
      </c>
      <c r="B4350" s="279" t="s">
        <v>18621</v>
      </c>
      <c r="C4350" s="279" t="s">
        <v>18621</v>
      </c>
      <c r="D4350" s="7" t="s">
        <v>6391</v>
      </c>
      <c r="E4350" s="7" t="s">
        <v>17688</v>
      </c>
      <c r="F4350" s="111" t="s">
        <v>18622</v>
      </c>
      <c r="G4350" s="7" t="s">
        <v>6428</v>
      </c>
    </row>
    <row r="4351" customFormat="false" ht="12.75" hidden="false" customHeight="false" outlineLevel="0" collapsed="false">
      <c r="A4351" s="279" t="s">
        <v>18623</v>
      </c>
      <c r="B4351" s="279" t="s">
        <v>18623</v>
      </c>
      <c r="C4351" s="279" t="s">
        <v>18623</v>
      </c>
      <c r="D4351" s="7" t="s">
        <v>6391</v>
      </c>
      <c r="E4351" s="7" t="s">
        <v>18624</v>
      </c>
      <c r="F4351" s="111" t="s">
        <v>18625</v>
      </c>
      <c r="G4351" s="7" t="s">
        <v>6441</v>
      </c>
    </row>
    <row r="4352" customFormat="false" ht="12.75" hidden="false" customHeight="false" outlineLevel="0" collapsed="false">
      <c r="A4352" s="279" t="s">
        <v>18626</v>
      </c>
      <c r="B4352" s="279" t="s">
        <v>18626</v>
      </c>
      <c r="C4352" s="279" t="s">
        <v>18626</v>
      </c>
      <c r="D4352" s="7" t="s">
        <v>6391</v>
      </c>
      <c r="E4352" s="7" t="s">
        <v>13720</v>
      </c>
      <c r="F4352" s="111" t="s">
        <v>18627</v>
      </c>
      <c r="G4352" s="7" t="s">
        <v>6633</v>
      </c>
    </row>
    <row r="4353" customFormat="false" ht="12.75" hidden="false" customHeight="false" outlineLevel="0" collapsed="false">
      <c r="A4353" s="279" t="s">
        <v>18628</v>
      </c>
      <c r="B4353" s="279" t="s">
        <v>18628</v>
      </c>
      <c r="C4353" s="279" t="s">
        <v>18628</v>
      </c>
      <c r="D4353" s="7" t="s">
        <v>6391</v>
      </c>
      <c r="E4353" s="7" t="s">
        <v>18629</v>
      </c>
      <c r="F4353" s="111" t="s">
        <v>18630</v>
      </c>
      <c r="G4353" s="7" t="s">
        <v>6394</v>
      </c>
    </row>
    <row r="4354" customFormat="false" ht="12.75" hidden="false" customHeight="false" outlineLevel="0" collapsed="false">
      <c r="A4354" s="279" t="s">
        <v>1879</v>
      </c>
      <c r="B4354" s="279" t="s">
        <v>18631</v>
      </c>
      <c r="C4354" s="279" t="s">
        <v>18632</v>
      </c>
      <c r="D4354" s="7" t="s">
        <v>7218</v>
      </c>
      <c r="E4354" s="7" t="s">
        <v>18633</v>
      </c>
      <c r="F4354" s="111" t="s">
        <v>18634</v>
      </c>
      <c r="G4354" s="7" t="s">
        <v>6413</v>
      </c>
      <c r="H4354" s="7" t="n">
        <v>117.5</v>
      </c>
    </row>
    <row r="4355" customFormat="false" ht="12.75" hidden="false" customHeight="false" outlineLevel="0" collapsed="false">
      <c r="A4355" s="279" t="s">
        <v>18635</v>
      </c>
      <c r="B4355" s="279" t="s">
        <v>18635</v>
      </c>
      <c r="C4355" s="279" t="s">
        <v>18635</v>
      </c>
      <c r="D4355" s="7" t="s">
        <v>6391</v>
      </c>
      <c r="E4355" s="7" t="s">
        <v>18636</v>
      </c>
      <c r="F4355" s="111" t="s">
        <v>18637</v>
      </c>
      <c r="G4355" s="7" t="s">
        <v>6655</v>
      </c>
    </row>
    <row r="4356" customFormat="false" ht="12.75" hidden="false" customHeight="false" outlineLevel="0" collapsed="false">
      <c r="A4356" s="279" t="s">
        <v>18638</v>
      </c>
      <c r="B4356" s="279" t="s">
        <v>18638</v>
      </c>
      <c r="C4356" s="279" t="s">
        <v>18638</v>
      </c>
      <c r="D4356" s="7" t="s">
        <v>6391</v>
      </c>
      <c r="E4356" s="7" t="s">
        <v>18639</v>
      </c>
      <c r="F4356" s="111" t="s">
        <v>18640</v>
      </c>
      <c r="G4356" s="7" t="s">
        <v>6560</v>
      </c>
    </row>
    <row r="4357" customFormat="false" ht="12.75" hidden="false" customHeight="false" outlineLevel="0" collapsed="false">
      <c r="A4357" s="279" t="s">
        <v>18641</v>
      </c>
      <c r="B4357" s="279" t="s">
        <v>18641</v>
      </c>
      <c r="C4357" s="279" t="s">
        <v>18641</v>
      </c>
      <c r="D4357" s="7" t="s">
        <v>6391</v>
      </c>
      <c r="E4357" s="7" t="s">
        <v>18642</v>
      </c>
      <c r="F4357" s="111" t="s">
        <v>18643</v>
      </c>
      <c r="G4357" s="7" t="s">
        <v>6555</v>
      </c>
    </row>
    <row r="4358" customFormat="false" ht="12.75" hidden="false" customHeight="false" outlineLevel="0" collapsed="false">
      <c r="A4358" s="279" t="s">
        <v>18644</v>
      </c>
      <c r="B4358" s="279" t="s">
        <v>18644</v>
      </c>
      <c r="C4358" s="279" t="s">
        <v>18644</v>
      </c>
      <c r="D4358" s="7" t="s">
        <v>6391</v>
      </c>
      <c r="E4358" s="7" t="s">
        <v>18645</v>
      </c>
      <c r="F4358" s="111" t="s">
        <v>18646</v>
      </c>
      <c r="G4358" s="7" t="s">
        <v>6596</v>
      </c>
    </row>
    <row r="4359" customFormat="false" ht="12.75" hidden="false" customHeight="false" outlineLevel="0" collapsed="false">
      <c r="A4359" s="279" t="s">
        <v>18647</v>
      </c>
      <c r="B4359" s="279" t="s">
        <v>18647</v>
      </c>
      <c r="C4359" s="279" t="s">
        <v>18647</v>
      </c>
      <c r="D4359" s="7" t="s">
        <v>6391</v>
      </c>
      <c r="E4359" s="7" t="s">
        <v>18648</v>
      </c>
      <c r="F4359" s="111" t="s">
        <v>18649</v>
      </c>
      <c r="G4359" s="7" t="s">
        <v>6441</v>
      </c>
    </row>
    <row r="4360" customFormat="false" ht="12.75" hidden="false" customHeight="false" outlineLevel="0" collapsed="false">
      <c r="A4360" s="279" t="s">
        <v>18650</v>
      </c>
      <c r="B4360" s="279" t="s">
        <v>18650</v>
      </c>
      <c r="C4360" s="279" t="s">
        <v>18650</v>
      </c>
      <c r="D4360" s="7" t="s">
        <v>6391</v>
      </c>
      <c r="E4360" s="7" t="s">
        <v>18651</v>
      </c>
      <c r="F4360" s="111" t="s">
        <v>18652</v>
      </c>
      <c r="G4360" s="7" t="s">
        <v>6555</v>
      </c>
    </row>
    <row r="4361" customFormat="false" ht="12.75" hidden="false" customHeight="false" outlineLevel="0" collapsed="false">
      <c r="A4361" s="279" t="s">
        <v>18653</v>
      </c>
      <c r="B4361" s="279" t="s">
        <v>18653</v>
      </c>
      <c r="C4361" s="279" t="s">
        <v>18653</v>
      </c>
      <c r="D4361" s="7" t="s">
        <v>6391</v>
      </c>
      <c r="E4361" s="7" t="s">
        <v>18654</v>
      </c>
      <c r="F4361" s="111" t="s">
        <v>18655</v>
      </c>
      <c r="G4361" s="7" t="s">
        <v>6607</v>
      </c>
    </row>
    <row r="4362" customFormat="false" ht="12.75" hidden="false" customHeight="false" outlineLevel="0" collapsed="false">
      <c r="A4362" s="279" t="s">
        <v>18656</v>
      </c>
      <c r="B4362" s="279" t="s">
        <v>18656</v>
      </c>
      <c r="C4362" s="279" t="s">
        <v>18657</v>
      </c>
      <c r="D4362" s="7" t="s">
        <v>7190</v>
      </c>
      <c r="E4362" s="7" t="s">
        <v>18658</v>
      </c>
      <c r="F4362" s="111" t="s">
        <v>18659</v>
      </c>
      <c r="G4362" s="7" t="s">
        <v>6544</v>
      </c>
      <c r="H4362" s="7" t="n">
        <v>283</v>
      </c>
    </row>
    <row r="4363" customFormat="false" ht="12.75" hidden="false" customHeight="false" outlineLevel="0" collapsed="false">
      <c r="A4363" s="279" t="s">
        <v>18660</v>
      </c>
      <c r="B4363" s="279" t="s">
        <v>18660</v>
      </c>
      <c r="C4363" s="279" t="s">
        <v>18660</v>
      </c>
      <c r="D4363" s="7" t="s">
        <v>6391</v>
      </c>
      <c r="E4363" s="7" t="s">
        <v>14416</v>
      </c>
      <c r="F4363" s="111" t="s">
        <v>18661</v>
      </c>
      <c r="G4363" s="7" t="s">
        <v>6633</v>
      </c>
    </row>
    <row r="4364" customFormat="false" ht="12.75" hidden="false" customHeight="false" outlineLevel="0" collapsed="false">
      <c r="A4364" s="279" t="s">
        <v>18662</v>
      </c>
      <c r="B4364" s="279" t="s">
        <v>18662</v>
      </c>
      <c r="C4364" s="279" t="s">
        <v>18662</v>
      </c>
      <c r="D4364" s="7" t="s">
        <v>6391</v>
      </c>
      <c r="E4364" s="7" t="s">
        <v>18663</v>
      </c>
      <c r="F4364" s="111" t="s">
        <v>12000</v>
      </c>
      <c r="G4364" s="7" t="s">
        <v>7166</v>
      </c>
    </row>
    <row r="4365" customFormat="false" ht="12.75" hidden="false" customHeight="false" outlineLevel="0" collapsed="false">
      <c r="A4365" s="279" t="s">
        <v>18664</v>
      </c>
      <c r="B4365" s="279" t="s">
        <v>18664</v>
      </c>
      <c r="C4365" s="279" t="s">
        <v>18664</v>
      </c>
      <c r="D4365" s="7" t="s">
        <v>6391</v>
      </c>
      <c r="E4365" s="7" t="s">
        <v>18665</v>
      </c>
      <c r="F4365" s="111" t="s">
        <v>18666</v>
      </c>
      <c r="G4365" s="7" t="s">
        <v>6394</v>
      </c>
    </row>
    <row r="4366" customFormat="false" ht="12.75" hidden="false" customHeight="false" outlineLevel="0" collapsed="false">
      <c r="A4366" s="279" t="s">
        <v>1706</v>
      </c>
      <c r="B4366" s="279" t="s">
        <v>1706</v>
      </c>
      <c r="C4366" s="279" t="s">
        <v>1706</v>
      </c>
      <c r="D4366" s="7" t="s">
        <v>6391</v>
      </c>
      <c r="E4366" s="7" t="s">
        <v>13932</v>
      </c>
      <c r="F4366" s="111" t="s">
        <v>18667</v>
      </c>
      <c r="G4366" s="7" t="s">
        <v>6552</v>
      </c>
    </row>
    <row r="4367" customFormat="false" ht="12.75" hidden="false" customHeight="false" outlineLevel="0" collapsed="false">
      <c r="A4367" s="279" t="s">
        <v>18668</v>
      </c>
      <c r="B4367" s="279" t="s">
        <v>18668</v>
      </c>
      <c r="C4367" s="279" t="s">
        <v>18668</v>
      </c>
      <c r="D4367" s="7" t="s">
        <v>6391</v>
      </c>
      <c r="E4367" s="7" t="s">
        <v>6902</v>
      </c>
      <c r="F4367" s="111" t="s">
        <v>18669</v>
      </c>
      <c r="G4367" s="7" t="s">
        <v>6655</v>
      </c>
    </row>
    <row r="4368" customFormat="false" ht="12.75" hidden="false" customHeight="false" outlineLevel="0" collapsed="false">
      <c r="A4368" s="279" t="s">
        <v>18670</v>
      </c>
      <c r="B4368" s="279" t="s">
        <v>18670</v>
      </c>
      <c r="C4368" s="279" t="s">
        <v>18670</v>
      </c>
      <c r="D4368" s="7" t="s">
        <v>6391</v>
      </c>
      <c r="E4368" s="7" t="s">
        <v>18579</v>
      </c>
      <c r="F4368" s="111" t="s">
        <v>18671</v>
      </c>
      <c r="G4368" s="7" t="s">
        <v>6441</v>
      </c>
    </row>
    <row r="4369" customFormat="false" ht="12.75" hidden="false" customHeight="false" outlineLevel="0" collapsed="false">
      <c r="A4369" s="279" t="s">
        <v>18672</v>
      </c>
      <c r="B4369" s="279" t="s">
        <v>18672</v>
      </c>
      <c r="C4369" s="279" t="s">
        <v>18673</v>
      </c>
      <c r="D4369" s="7" t="s">
        <v>7190</v>
      </c>
      <c r="E4369" s="7" t="s">
        <v>9515</v>
      </c>
      <c r="F4369" s="111" t="s">
        <v>18674</v>
      </c>
      <c r="G4369" s="7" t="s">
        <v>6428</v>
      </c>
      <c r="H4369" s="7" t="n">
        <v>414</v>
      </c>
    </row>
    <row r="4370" customFormat="false" ht="12.75" hidden="false" customHeight="false" outlineLevel="0" collapsed="false">
      <c r="A4370" s="279" t="s">
        <v>18675</v>
      </c>
      <c r="B4370" s="279" t="s">
        <v>18675</v>
      </c>
      <c r="C4370" s="279" t="s">
        <v>18675</v>
      </c>
      <c r="D4370" s="7" t="s">
        <v>6391</v>
      </c>
      <c r="E4370" s="7" t="s">
        <v>18676</v>
      </c>
      <c r="F4370" s="111" t="s">
        <v>18677</v>
      </c>
      <c r="G4370" s="7" t="s">
        <v>6580</v>
      </c>
    </row>
    <row r="4371" customFormat="false" ht="12.75" hidden="false" customHeight="false" outlineLevel="0" collapsed="false">
      <c r="A4371" s="279" t="s">
        <v>18678</v>
      </c>
      <c r="B4371" s="279" t="s">
        <v>18678</v>
      </c>
      <c r="C4371" s="279" t="s">
        <v>18679</v>
      </c>
      <c r="D4371" s="7" t="s">
        <v>7190</v>
      </c>
      <c r="E4371" s="7" t="s">
        <v>17719</v>
      </c>
      <c r="F4371" s="111" t="s">
        <v>18680</v>
      </c>
      <c r="G4371" s="7" t="s">
        <v>6756</v>
      </c>
      <c r="H4371" s="7" t="n">
        <v>353</v>
      </c>
    </row>
    <row r="4372" customFormat="false" ht="12.75" hidden="false" customHeight="false" outlineLevel="0" collapsed="false">
      <c r="A4372" s="279" t="s">
        <v>18681</v>
      </c>
      <c r="B4372" s="279" t="s">
        <v>18681</v>
      </c>
      <c r="C4372" s="279" t="s">
        <v>18681</v>
      </c>
      <c r="D4372" s="7" t="s">
        <v>6391</v>
      </c>
      <c r="E4372" s="7" t="s">
        <v>18682</v>
      </c>
      <c r="F4372" s="111" t="s">
        <v>18683</v>
      </c>
      <c r="G4372" s="7" t="s">
        <v>6607</v>
      </c>
    </row>
    <row r="4373" customFormat="false" ht="12.75" hidden="false" customHeight="false" outlineLevel="0" collapsed="false">
      <c r="A4373" s="279" t="s">
        <v>1485</v>
      </c>
      <c r="B4373" s="279" t="s">
        <v>18684</v>
      </c>
      <c r="C4373" s="279" t="s">
        <v>18685</v>
      </c>
      <c r="D4373" s="7" t="s">
        <v>7190</v>
      </c>
      <c r="E4373" s="7" t="s">
        <v>18686</v>
      </c>
      <c r="F4373" s="111" t="s">
        <v>18687</v>
      </c>
      <c r="G4373" s="7" t="s">
        <v>6633</v>
      </c>
    </row>
    <row r="4374" customFormat="false" ht="12.75" hidden="false" customHeight="false" outlineLevel="0" collapsed="false">
      <c r="A4374" s="279" t="s">
        <v>3493</v>
      </c>
      <c r="B4374" s="279" t="s">
        <v>3493</v>
      </c>
      <c r="C4374" s="279" t="s">
        <v>18688</v>
      </c>
      <c r="D4374" s="7" t="s">
        <v>7218</v>
      </c>
      <c r="E4374" s="7" t="s">
        <v>18689</v>
      </c>
      <c r="F4374" s="111" t="s">
        <v>18690</v>
      </c>
      <c r="G4374" s="7" t="s">
        <v>6544</v>
      </c>
      <c r="H4374" s="7" t="n">
        <v>114.6</v>
      </c>
    </row>
    <row r="4375" customFormat="false" ht="12.75" hidden="false" customHeight="false" outlineLevel="0" collapsed="false">
      <c r="A4375" s="279" t="s">
        <v>18691</v>
      </c>
      <c r="B4375" s="279" t="s">
        <v>18691</v>
      </c>
      <c r="C4375" s="279" t="s">
        <v>18692</v>
      </c>
      <c r="D4375" s="7" t="s">
        <v>7190</v>
      </c>
      <c r="E4375" s="7" t="s">
        <v>18693</v>
      </c>
      <c r="F4375" s="111" t="s">
        <v>18694</v>
      </c>
      <c r="G4375" s="7" t="s">
        <v>6479</v>
      </c>
      <c r="H4375" s="7" t="n">
        <v>311</v>
      </c>
    </row>
    <row r="4376" customFormat="false" ht="12.75" hidden="false" customHeight="false" outlineLevel="0" collapsed="false">
      <c r="A4376" s="279" t="s">
        <v>3447</v>
      </c>
      <c r="B4376" s="279" t="s">
        <v>3447</v>
      </c>
      <c r="C4376" s="279" t="s">
        <v>18695</v>
      </c>
      <c r="D4376" s="7" t="s">
        <v>7218</v>
      </c>
      <c r="E4376" s="7" t="s">
        <v>18696</v>
      </c>
      <c r="F4376" s="111" t="s">
        <v>18697</v>
      </c>
      <c r="G4376" s="7" t="s">
        <v>6580</v>
      </c>
      <c r="H4376" s="7" t="n">
        <v>111</v>
      </c>
    </row>
    <row r="4377" customFormat="false" ht="12.75" hidden="false" customHeight="false" outlineLevel="0" collapsed="false">
      <c r="A4377" s="279" t="s">
        <v>3950</v>
      </c>
      <c r="B4377" s="279" t="s">
        <v>18698</v>
      </c>
      <c r="C4377" s="279" t="s">
        <v>18108</v>
      </c>
      <c r="D4377" s="7" t="s">
        <v>7190</v>
      </c>
      <c r="E4377" s="7" t="s">
        <v>18699</v>
      </c>
      <c r="F4377" s="111" t="s">
        <v>18700</v>
      </c>
      <c r="G4377" s="7" t="s">
        <v>6479</v>
      </c>
      <c r="H4377" s="7" t="n">
        <v>114.95</v>
      </c>
    </row>
    <row r="4378" customFormat="false" ht="12.75" hidden="false" customHeight="false" outlineLevel="0" collapsed="false">
      <c r="A4378" s="279" t="s">
        <v>1647</v>
      </c>
      <c r="B4378" s="279" t="s">
        <v>1647</v>
      </c>
      <c r="C4378" s="279" t="s">
        <v>18701</v>
      </c>
      <c r="D4378" s="7" t="s">
        <v>7218</v>
      </c>
      <c r="E4378" s="7" t="s">
        <v>18702</v>
      </c>
      <c r="F4378" s="111" t="s">
        <v>18703</v>
      </c>
      <c r="G4378" s="7" t="s">
        <v>6495</v>
      </c>
      <c r="H4378" s="7" t="n">
        <v>114.7</v>
      </c>
    </row>
    <row r="4379" customFormat="false" ht="12.75" hidden="false" customHeight="false" outlineLevel="0" collapsed="false">
      <c r="A4379" s="279" t="s">
        <v>18704</v>
      </c>
      <c r="B4379" s="279" t="s">
        <v>18704</v>
      </c>
      <c r="C4379" s="279" t="s">
        <v>17003</v>
      </c>
      <c r="D4379" s="7" t="s">
        <v>7190</v>
      </c>
      <c r="E4379" s="7" t="s">
        <v>12502</v>
      </c>
      <c r="F4379" s="111" t="s">
        <v>18705</v>
      </c>
      <c r="G4379" s="7" t="s">
        <v>7166</v>
      </c>
      <c r="H4379" s="7" t="n">
        <v>354</v>
      </c>
    </row>
    <row r="4380" customFormat="false" ht="12.75" hidden="false" customHeight="false" outlineLevel="0" collapsed="false">
      <c r="A4380" s="279" t="s">
        <v>2705</v>
      </c>
      <c r="B4380" s="279" t="s">
        <v>2705</v>
      </c>
      <c r="C4380" s="279" t="s">
        <v>18706</v>
      </c>
      <c r="D4380" s="7" t="s">
        <v>7190</v>
      </c>
      <c r="E4380" s="7" t="s">
        <v>18707</v>
      </c>
      <c r="F4380" s="111" t="s">
        <v>18708</v>
      </c>
      <c r="G4380" s="7" t="s">
        <v>6724</v>
      </c>
      <c r="H4380" s="7" t="n">
        <v>375</v>
      </c>
    </row>
    <row r="4381" customFormat="false" ht="12.75" hidden="false" customHeight="false" outlineLevel="0" collapsed="false">
      <c r="A4381" s="279" t="s">
        <v>18709</v>
      </c>
      <c r="B4381" s="279" t="s">
        <v>18709</v>
      </c>
      <c r="C4381" s="279" t="s">
        <v>18709</v>
      </c>
      <c r="D4381" s="7" t="s">
        <v>6391</v>
      </c>
      <c r="E4381" s="7" t="s">
        <v>18710</v>
      </c>
      <c r="F4381" s="111" t="s">
        <v>18711</v>
      </c>
      <c r="G4381" s="7" t="s">
        <v>6421</v>
      </c>
    </row>
    <row r="4382" customFormat="false" ht="12.75" hidden="false" customHeight="false" outlineLevel="0" collapsed="false">
      <c r="A4382" s="279" t="s">
        <v>2676</v>
      </c>
      <c r="B4382" s="279" t="s">
        <v>2705</v>
      </c>
      <c r="C4382" s="279" t="s">
        <v>18712</v>
      </c>
      <c r="D4382" s="7" t="s">
        <v>7190</v>
      </c>
      <c r="E4382" s="7" t="s">
        <v>18713</v>
      </c>
      <c r="F4382" s="111" t="s">
        <v>18714</v>
      </c>
      <c r="G4382" s="7" t="s">
        <v>6413</v>
      </c>
      <c r="H4382" s="7" t="n">
        <v>360</v>
      </c>
    </row>
    <row r="4383" customFormat="false" ht="12.75" hidden="false" customHeight="false" outlineLevel="0" collapsed="false">
      <c r="A4383" s="279" t="s">
        <v>18715</v>
      </c>
      <c r="B4383" s="279" t="s">
        <v>18715</v>
      </c>
      <c r="C4383" s="279" t="s">
        <v>18715</v>
      </c>
      <c r="D4383" s="7" t="s">
        <v>6391</v>
      </c>
      <c r="E4383" s="7" t="s">
        <v>18716</v>
      </c>
      <c r="F4383" s="111" t="s">
        <v>14319</v>
      </c>
      <c r="G4383" s="7" t="s">
        <v>6437</v>
      </c>
    </row>
    <row r="4384" customFormat="false" ht="12.75" hidden="false" customHeight="false" outlineLevel="0" collapsed="false">
      <c r="A4384" s="279" t="s">
        <v>18717</v>
      </c>
      <c r="B4384" s="279" t="s">
        <v>18717</v>
      </c>
      <c r="C4384" s="279" t="s">
        <v>18717</v>
      </c>
      <c r="D4384" s="7" t="s">
        <v>6391</v>
      </c>
      <c r="E4384" s="7" t="s">
        <v>9915</v>
      </c>
      <c r="F4384" s="111" t="s">
        <v>18718</v>
      </c>
      <c r="G4384" s="7" t="s">
        <v>6853</v>
      </c>
    </row>
    <row r="4385" customFormat="false" ht="12.75" hidden="false" customHeight="false" outlineLevel="0" collapsed="false">
      <c r="A4385" s="279" t="s">
        <v>18719</v>
      </c>
      <c r="B4385" s="279" t="s">
        <v>18719</v>
      </c>
      <c r="C4385" s="279" t="s">
        <v>18720</v>
      </c>
      <c r="D4385" s="7" t="s">
        <v>9894</v>
      </c>
      <c r="E4385" s="7" t="s">
        <v>18721</v>
      </c>
      <c r="F4385" s="111" t="s">
        <v>18722</v>
      </c>
      <c r="G4385" s="7" t="s">
        <v>7271</v>
      </c>
      <c r="H4385" s="7" t="n">
        <v>106.5</v>
      </c>
    </row>
    <row r="4386" customFormat="false" ht="12.75" hidden="false" customHeight="false" outlineLevel="0" collapsed="false">
      <c r="A4386" s="279" t="s">
        <v>18723</v>
      </c>
      <c r="B4386" s="279" t="s">
        <v>18723</v>
      </c>
      <c r="C4386" s="279" t="s">
        <v>18724</v>
      </c>
      <c r="D4386" s="7" t="s">
        <v>7190</v>
      </c>
      <c r="E4386" s="7" t="s">
        <v>18725</v>
      </c>
      <c r="F4386" s="111" t="s">
        <v>18726</v>
      </c>
      <c r="G4386" s="7" t="s">
        <v>6724</v>
      </c>
      <c r="H4386" s="7" t="n">
        <v>521</v>
      </c>
    </row>
    <row r="4387" customFormat="false" ht="12.75" hidden="false" customHeight="false" outlineLevel="0" collapsed="false">
      <c r="A4387" s="279" t="s">
        <v>1471</v>
      </c>
      <c r="B4387" s="279" t="s">
        <v>18727</v>
      </c>
      <c r="C4387" s="279" t="s">
        <v>18728</v>
      </c>
      <c r="D4387" s="7" t="s">
        <v>7218</v>
      </c>
      <c r="E4387" s="7" t="s">
        <v>18729</v>
      </c>
      <c r="F4387" s="111" t="s">
        <v>18730</v>
      </c>
      <c r="G4387" s="7" t="s">
        <v>6441</v>
      </c>
      <c r="H4387" s="7" t="n">
        <v>112</v>
      </c>
    </row>
    <row r="4388" customFormat="false" ht="12.75" hidden="false" customHeight="false" outlineLevel="0" collapsed="false">
      <c r="A4388" s="279" t="s">
        <v>18731</v>
      </c>
      <c r="B4388" s="279" t="s">
        <v>18731</v>
      </c>
      <c r="C4388" s="279" t="s">
        <v>18731</v>
      </c>
      <c r="D4388" s="7" t="s">
        <v>6391</v>
      </c>
      <c r="E4388" s="7" t="s">
        <v>18732</v>
      </c>
      <c r="F4388" s="111" t="s">
        <v>18733</v>
      </c>
      <c r="G4388" s="7" t="s">
        <v>6555</v>
      </c>
    </row>
    <row r="4389" customFormat="false" ht="12.75" hidden="false" customHeight="false" outlineLevel="0" collapsed="false">
      <c r="A4389" s="279" t="s">
        <v>18734</v>
      </c>
      <c r="B4389" s="279" t="s">
        <v>18734</v>
      </c>
      <c r="C4389" s="279" t="s">
        <v>18734</v>
      </c>
      <c r="D4389" s="7" t="s">
        <v>6391</v>
      </c>
      <c r="E4389" s="7" t="s">
        <v>18735</v>
      </c>
      <c r="F4389" s="111" t="s">
        <v>18736</v>
      </c>
      <c r="G4389" s="7" t="s">
        <v>6805</v>
      </c>
    </row>
    <row r="4390" customFormat="false" ht="12.75" hidden="false" customHeight="false" outlineLevel="0" collapsed="false">
      <c r="A4390" s="279" t="s">
        <v>18737</v>
      </c>
      <c r="B4390" s="279" t="s">
        <v>18737</v>
      </c>
      <c r="C4390" s="279" t="s">
        <v>18738</v>
      </c>
      <c r="D4390" s="7" t="s">
        <v>7190</v>
      </c>
      <c r="E4390" s="7" t="s">
        <v>18739</v>
      </c>
      <c r="F4390" s="111" t="s">
        <v>18740</v>
      </c>
      <c r="G4390" s="7" t="s">
        <v>6408</v>
      </c>
      <c r="H4390" s="7" t="n">
        <v>353</v>
      </c>
    </row>
    <row r="4391" customFormat="false" ht="12.75" hidden="false" customHeight="false" outlineLevel="0" collapsed="false">
      <c r="A4391" s="279" t="s">
        <v>18741</v>
      </c>
      <c r="B4391" s="279" t="s">
        <v>18741</v>
      </c>
      <c r="C4391" s="279" t="s">
        <v>17814</v>
      </c>
      <c r="D4391" s="7" t="s">
        <v>7218</v>
      </c>
      <c r="E4391" s="7" t="s">
        <v>18742</v>
      </c>
      <c r="F4391" s="111" t="s">
        <v>18743</v>
      </c>
      <c r="G4391" s="7" t="s">
        <v>6437</v>
      </c>
      <c r="H4391" s="7" t="n">
        <v>109</v>
      </c>
    </row>
    <row r="4392" customFormat="false" ht="12.75" hidden="false" customHeight="false" outlineLevel="0" collapsed="false">
      <c r="A4392" s="279" t="s">
        <v>1483</v>
      </c>
      <c r="B4392" s="279" t="s">
        <v>18741</v>
      </c>
      <c r="C4392" s="279" t="s">
        <v>18744</v>
      </c>
      <c r="D4392" s="7" t="s">
        <v>7190</v>
      </c>
      <c r="E4392" s="7" t="s">
        <v>18745</v>
      </c>
      <c r="F4392" s="111" t="s">
        <v>18746</v>
      </c>
      <c r="G4392" s="7" t="s">
        <v>6437</v>
      </c>
      <c r="H4392" s="7" t="n">
        <v>350</v>
      </c>
    </row>
    <row r="4393" customFormat="false" ht="12.75" hidden="false" customHeight="false" outlineLevel="0" collapsed="false">
      <c r="A4393" s="279" t="s">
        <v>18747</v>
      </c>
      <c r="B4393" s="279" t="s">
        <v>18747</v>
      </c>
      <c r="C4393" s="279" t="s">
        <v>18747</v>
      </c>
      <c r="D4393" s="7" t="s">
        <v>6391</v>
      </c>
      <c r="E4393" s="7" t="s">
        <v>18748</v>
      </c>
      <c r="F4393" s="111" t="s">
        <v>18749</v>
      </c>
      <c r="G4393" s="7" t="s">
        <v>6421</v>
      </c>
    </row>
    <row r="4394" customFormat="false" ht="12.75" hidden="false" customHeight="false" outlineLevel="0" collapsed="false">
      <c r="A4394" s="279" t="s">
        <v>18750</v>
      </c>
      <c r="B4394" s="279" t="s">
        <v>18750</v>
      </c>
      <c r="C4394" s="279" t="s">
        <v>18751</v>
      </c>
      <c r="D4394" s="7" t="s">
        <v>7190</v>
      </c>
      <c r="E4394" s="7" t="s">
        <v>18752</v>
      </c>
      <c r="F4394" s="111" t="s">
        <v>12614</v>
      </c>
      <c r="G4394" s="7" t="s">
        <v>6552</v>
      </c>
      <c r="H4394" s="7" t="n">
        <v>423</v>
      </c>
    </row>
    <row r="4395" customFormat="false" ht="12.75" hidden="false" customHeight="false" outlineLevel="0" collapsed="false">
      <c r="A4395" s="279" t="s">
        <v>18753</v>
      </c>
      <c r="B4395" s="279" t="s">
        <v>18753</v>
      </c>
      <c r="C4395" s="279" t="s">
        <v>18754</v>
      </c>
      <c r="D4395" s="7" t="s">
        <v>7218</v>
      </c>
      <c r="E4395" s="7" t="s">
        <v>16453</v>
      </c>
      <c r="F4395" s="111" t="s">
        <v>11909</v>
      </c>
      <c r="G4395" s="7" t="s">
        <v>7246</v>
      </c>
      <c r="H4395" s="7" t="n">
        <v>113.4</v>
      </c>
    </row>
    <row r="4396" customFormat="false" ht="12.75" hidden="false" customHeight="false" outlineLevel="0" collapsed="false">
      <c r="A4396" s="279" t="s">
        <v>18755</v>
      </c>
      <c r="B4396" s="279" t="s">
        <v>18755</v>
      </c>
      <c r="C4396" s="279" t="s">
        <v>18756</v>
      </c>
      <c r="D4396" s="7" t="s">
        <v>7190</v>
      </c>
      <c r="E4396" s="7" t="s">
        <v>18757</v>
      </c>
      <c r="F4396" s="111" t="s">
        <v>18758</v>
      </c>
      <c r="G4396" s="7" t="s">
        <v>6853</v>
      </c>
      <c r="H4396" s="7" t="n">
        <v>370</v>
      </c>
    </row>
    <row r="4397" customFormat="false" ht="12.75" hidden="false" customHeight="false" outlineLevel="0" collapsed="false">
      <c r="A4397" s="279" t="s">
        <v>18759</v>
      </c>
      <c r="B4397" s="279" t="s">
        <v>18759</v>
      </c>
      <c r="C4397" s="279" t="s">
        <v>18760</v>
      </c>
      <c r="D4397" s="7" t="s">
        <v>7190</v>
      </c>
      <c r="E4397" s="7" t="s">
        <v>17823</v>
      </c>
      <c r="F4397" s="111" t="s">
        <v>18761</v>
      </c>
      <c r="G4397" s="7" t="s">
        <v>6724</v>
      </c>
      <c r="H4397" s="7" t="n">
        <v>227</v>
      </c>
    </row>
    <row r="4398" customFormat="false" ht="12.75" hidden="false" customHeight="false" outlineLevel="0" collapsed="false">
      <c r="A4398" s="279" t="s">
        <v>18762</v>
      </c>
      <c r="B4398" s="279" t="s">
        <v>18762</v>
      </c>
      <c r="C4398" s="279" t="s">
        <v>18763</v>
      </c>
      <c r="D4398" s="7" t="s">
        <v>7190</v>
      </c>
      <c r="E4398" s="7" t="s">
        <v>18764</v>
      </c>
      <c r="F4398" s="111" t="s">
        <v>7309</v>
      </c>
      <c r="G4398" s="7" t="s">
        <v>7246</v>
      </c>
      <c r="H4398" s="7" t="n">
        <v>365</v>
      </c>
    </row>
    <row r="4399" customFormat="false" ht="12.75" hidden="false" customHeight="false" outlineLevel="0" collapsed="false">
      <c r="A4399" s="279" t="s">
        <v>18765</v>
      </c>
      <c r="B4399" s="279" t="s">
        <v>18765</v>
      </c>
      <c r="C4399" s="279" t="s">
        <v>18765</v>
      </c>
      <c r="D4399" s="7" t="s">
        <v>6391</v>
      </c>
      <c r="E4399" s="7" t="s">
        <v>18766</v>
      </c>
      <c r="F4399" s="111" t="s">
        <v>18767</v>
      </c>
      <c r="G4399" s="7" t="s">
        <v>6655</v>
      </c>
    </row>
    <row r="4400" customFormat="false" ht="12.75" hidden="false" customHeight="false" outlineLevel="0" collapsed="false">
      <c r="A4400" s="279" t="s">
        <v>899</v>
      </c>
      <c r="B4400" s="279" t="s">
        <v>18768</v>
      </c>
      <c r="C4400" s="279" t="s">
        <v>18769</v>
      </c>
      <c r="D4400" s="7" t="s">
        <v>7190</v>
      </c>
      <c r="E4400" s="7" t="s">
        <v>10338</v>
      </c>
      <c r="F4400" s="111" t="s">
        <v>18770</v>
      </c>
      <c r="G4400" s="7" t="s">
        <v>6441</v>
      </c>
    </row>
    <row r="4401" customFormat="false" ht="12.75" hidden="false" customHeight="false" outlineLevel="0" collapsed="false">
      <c r="A4401" s="279" t="s">
        <v>18771</v>
      </c>
      <c r="B4401" s="279" t="s">
        <v>18771</v>
      </c>
      <c r="C4401" s="279" t="s">
        <v>18771</v>
      </c>
      <c r="D4401" s="7" t="s">
        <v>6391</v>
      </c>
      <c r="E4401" s="7" t="s">
        <v>7197</v>
      </c>
      <c r="F4401" s="111" t="s">
        <v>18772</v>
      </c>
      <c r="G4401" s="7" t="s">
        <v>6544</v>
      </c>
    </row>
    <row r="4402" customFormat="false" ht="12.75" hidden="false" customHeight="false" outlineLevel="0" collapsed="false">
      <c r="A4402" s="279" t="s">
        <v>18773</v>
      </c>
      <c r="B4402" s="279" t="s">
        <v>18773</v>
      </c>
      <c r="C4402" s="279" t="s">
        <v>18773</v>
      </c>
      <c r="D4402" s="7" t="s">
        <v>6391</v>
      </c>
      <c r="E4402" s="7" t="s">
        <v>18774</v>
      </c>
      <c r="F4402" s="111" t="s">
        <v>18775</v>
      </c>
      <c r="G4402" s="7" t="s">
        <v>6428</v>
      </c>
    </row>
    <row r="4403" customFormat="false" ht="12.75" hidden="false" customHeight="false" outlineLevel="0" collapsed="false">
      <c r="A4403" s="279" t="s">
        <v>18776</v>
      </c>
      <c r="B4403" s="279" t="s">
        <v>18776</v>
      </c>
      <c r="C4403" s="279" t="s">
        <v>18776</v>
      </c>
      <c r="D4403" s="7" t="s">
        <v>6391</v>
      </c>
      <c r="E4403" s="7" t="s">
        <v>18777</v>
      </c>
      <c r="F4403" s="111" t="s">
        <v>18778</v>
      </c>
      <c r="G4403" s="7" t="s">
        <v>6655</v>
      </c>
    </row>
    <row r="4404" customFormat="false" ht="12.75" hidden="false" customHeight="false" outlineLevel="0" collapsed="false">
      <c r="A4404" s="279" t="s">
        <v>18779</v>
      </c>
      <c r="B4404" s="279" t="s">
        <v>18779</v>
      </c>
      <c r="C4404" s="279" t="s">
        <v>18780</v>
      </c>
      <c r="D4404" s="7" t="s">
        <v>7190</v>
      </c>
      <c r="E4404" s="7" t="s">
        <v>9753</v>
      </c>
      <c r="F4404" s="111" t="s">
        <v>18781</v>
      </c>
      <c r="G4404" s="7" t="s">
        <v>6596</v>
      </c>
      <c r="H4404" s="7" t="n">
        <v>237</v>
      </c>
    </row>
    <row r="4405" customFormat="false" ht="12.75" hidden="false" customHeight="false" outlineLevel="0" collapsed="false">
      <c r="A4405" s="279" t="s">
        <v>18782</v>
      </c>
      <c r="B4405" s="279" t="s">
        <v>18782</v>
      </c>
      <c r="C4405" s="279" t="s">
        <v>18782</v>
      </c>
      <c r="D4405" s="7" t="s">
        <v>6391</v>
      </c>
      <c r="E4405" s="7" t="s">
        <v>18783</v>
      </c>
      <c r="F4405" s="111" t="s">
        <v>18784</v>
      </c>
      <c r="G4405" s="7" t="s">
        <v>6403</v>
      </c>
    </row>
    <row r="4406" customFormat="false" ht="12.75" hidden="false" customHeight="false" outlineLevel="0" collapsed="false">
      <c r="A4406" s="279" t="s">
        <v>18785</v>
      </c>
      <c r="B4406" s="279" t="s">
        <v>18785</v>
      </c>
      <c r="C4406" s="279" t="s">
        <v>18785</v>
      </c>
      <c r="D4406" s="7" t="s">
        <v>6391</v>
      </c>
      <c r="E4406" s="7" t="s">
        <v>18786</v>
      </c>
      <c r="F4406" s="111" t="s">
        <v>18787</v>
      </c>
      <c r="G4406" s="7" t="s">
        <v>6623</v>
      </c>
    </row>
    <row r="4407" customFormat="false" ht="12.75" hidden="false" customHeight="false" outlineLevel="0" collapsed="false">
      <c r="A4407" s="279" t="s">
        <v>18788</v>
      </c>
      <c r="B4407" s="279" t="s">
        <v>18788</v>
      </c>
      <c r="C4407" s="279" t="s">
        <v>18789</v>
      </c>
      <c r="D4407" s="7" t="s">
        <v>7190</v>
      </c>
      <c r="E4407" s="7" t="s">
        <v>18790</v>
      </c>
      <c r="F4407" s="111" t="s">
        <v>15708</v>
      </c>
      <c r="G4407" s="7" t="s">
        <v>6474</v>
      </c>
      <c r="H4407" s="7" t="n">
        <v>239</v>
      </c>
    </row>
    <row r="4408" customFormat="false" ht="12.75" hidden="false" customHeight="false" outlineLevel="0" collapsed="false">
      <c r="A4408" s="279" t="s">
        <v>18791</v>
      </c>
      <c r="B4408" s="279" t="s">
        <v>18791</v>
      </c>
      <c r="C4408" s="279" t="s">
        <v>18792</v>
      </c>
      <c r="D4408" s="7" t="s">
        <v>7190</v>
      </c>
      <c r="E4408" s="7" t="s">
        <v>11887</v>
      </c>
      <c r="F4408" s="111" t="s">
        <v>10196</v>
      </c>
      <c r="G4408" s="7" t="s">
        <v>6479</v>
      </c>
      <c r="H4408" s="7" t="n">
        <v>263</v>
      </c>
    </row>
    <row r="4409" customFormat="false" ht="12.75" hidden="false" customHeight="false" outlineLevel="0" collapsed="false">
      <c r="A4409" s="279" t="s">
        <v>18793</v>
      </c>
      <c r="B4409" s="279" t="s">
        <v>18793</v>
      </c>
      <c r="C4409" s="279" t="s">
        <v>18794</v>
      </c>
      <c r="D4409" s="7" t="s">
        <v>7218</v>
      </c>
      <c r="E4409" s="7" t="s">
        <v>18795</v>
      </c>
      <c r="F4409" s="111" t="s">
        <v>18796</v>
      </c>
      <c r="G4409" s="7" t="s">
        <v>7271</v>
      </c>
      <c r="H4409" s="7" t="n">
        <v>116.8</v>
      </c>
    </row>
    <row r="4410" customFormat="false" ht="12.75" hidden="false" customHeight="false" outlineLevel="0" collapsed="false">
      <c r="A4410" s="279" t="s">
        <v>18797</v>
      </c>
      <c r="B4410" s="279" t="s">
        <v>18797</v>
      </c>
      <c r="C4410" s="279" t="s">
        <v>18797</v>
      </c>
      <c r="D4410" s="7" t="s">
        <v>6391</v>
      </c>
      <c r="E4410" s="7" t="s">
        <v>18798</v>
      </c>
      <c r="F4410" s="111" t="s">
        <v>18799</v>
      </c>
      <c r="G4410" s="7" t="s">
        <v>6552</v>
      </c>
    </row>
    <row r="4411" customFormat="false" ht="12.75" hidden="false" customHeight="false" outlineLevel="0" collapsed="false">
      <c r="A4411" s="279" t="s">
        <v>18800</v>
      </c>
      <c r="B4411" s="279" t="s">
        <v>18800</v>
      </c>
      <c r="C4411" s="279" t="s">
        <v>18801</v>
      </c>
      <c r="D4411" s="7" t="s">
        <v>7190</v>
      </c>
      <c r="E4411" s="7" t="s">
        <v>18802</v>
      </c>
      <c r="F4411" s="111" t="s">
        <v>18803</v>
      </c>
      <c r="G4411" s="7" t="s">
        <v>6633</v>
      </c>
      <c r="H4411" s="7" t="n">
        <v>305</v>
      </c>
    </row>
    <row r="4412" customFormat="false" ht="12.75" hidden="false" customHeight="false" outlineLevel="0" collapsed="false">
      <c r="A4412" s="279" t="s">
        <v>18804</v>
      </c>
      <c r="B4412" s="279" t="s">
        <v>18804</v>
      </c>
      <c r="C4412" s="279" t="s">
        <v>18805</v>
      </c>
      <c r="D4412" s="7" t="s">
        <v>7190</v>
      </c>
      <c r="E4412" s="7" t="s">
        <v>18806</v>
      </c>
      <c r="F4412" s="111" t="s">
        <v>18807</v>
      </c>
      <c r="G4412" s="7" t="s">
        <v>6756</v>
      </c>
      <c r="H4412" s="7" t="n">
        <v>239</v>
      </c>
    </row>
    <row r="4413" customFormat="false" ht="12.75" hidden="false" customHeight="false" outlineLevel="0" collapsed="false">
      <c r="A4413" s="279" t="s">
        <v>18808</v>
      </c>
      <c r="B4413" s="279" t="s">
        <v>18808</v>
      </c>
      <c r="C4413" s="279" t="s">
        <v>18809</v>
      </c>
      <c r="D4413" s="7" t="s">
        <v>7190</v>
      </c>
      <c r="E4413" s="7" t="s">
        <v>18810</v>
      </c>
      <c r="F4413" s="111" t="s">
        <v>18811</v>
      </c>
      <c r="G4413" s="7" t="s">
        <v>8382</v>
      </c>
      <c r="H4413" s="7" t="n">
        <v>519</v>
      </c>
    </row>
    <row r="4414" customFormat="false" ht="12.75" hidden="false" customHeight="false" outlineLevel="0" collapsed="false">
      <c r="A4414" s="279" t="s">
        <v>18812</v>
      </c>
      <c r="B4414" s="279" t="s">
        <v>18812</v>
      </c>
      <c r="C4414" s="279" t="s">
        <v>18812</v>
      </c>
      <c r="D4414" s="7" t="s">
        <v>6391</v>
      </c>
      <c r="E4414" s="7" t="s">
        <v>18813</v>
      </c>
      <c r="F4414" s="111" t="s">
        <v>18814</v>
      </c>
      <c r="G4414" s="7" t="s">
        <v>6523</v>
      </c>
    </row>
    <row r="4415" customFormat="false" ht="12.75" hidden="false" customHeight="false" outlineLevel="0" collapsed="false">
      <c r="A4415" s="279" t="s">
        <v>18815</v>
      </c>
      <c r="B4415" s="279" t="s">
        <v>18815</v>
      </c>
      <c r="C4415" s="279" t="s">
        <v>18816</v>
      </c>
      <c r="D4415" s="7" t="s">
        <v>7190</v>
      </c>
      <c r="E4415" s="7" t="s">
        <v>18817</v>
      </c>
      <c r="F4415" s="111" t="s">
        <v>18818</v>
      </c>
      <c r="G4415" s="7" t="s">
        <v>6437</v>
      </c>
      <c r="H4415" s="7" t="n">
        <v>209</v>
      </c>
    </row>
    <row r="4416" customFormat="false" ht="12.75" hidden="false" customHeight="false" outlineLevel="0" collapsed="false">
      <c r="A4416" s="279" t="s">
        <v>18819</v>
      </c>
      <c r="B4416" s="279" t="s">
        <v>18819</v>
      </c>
      <c r="C4416" s="279" t="s">
        <v>18819</v>
      </c>
      <c r="D4416" s="7" t="s">
        <v>6391</v>
      </c>
      <c r="E4416" s="7" t="s">
        <v>15713</v>
      </c>
      <c r="F4416" s="111" t="s">
        <v>8305</v>
      </c>
      <c r="G4416" s="7" t="s">
        <v>6523</v>
      </c>
    </row>
    <row r="4417" customFormat="false" ht="12.75" hidden="false" customHeight="false" outlineLevel="0" collapsed="false">
      <c r="A4417" s="279" t="s">
        <v>18820</v>
      </c>
      <c r="B4417" s="279" t="s">
        <v>18820</v>
      </c>
      <c r="C4417" s="279" t="s">
        <v>18821</v>
      </c>
      <c r="D4417" s="7" t="s">
        <v>7190</v>
      </c>
      <c r="E4417" s="7" t="s">
        <v>18822</v>
      </c>
      <c r="F4417" s="111" t="s">
        <v>18823</v>
      </c>
      <c r="G4417" s="7" t="s">
        <v>6437</v>
      </c>
      <c r="H4417" s="7" t="n">
        <v>302</v>
      </c>
    </row>
    <row r="4418" customFormat="false" ht="12.75" hidden="false" customHeight="false" outlineLevel="0" collapsed="false">
      <c r="A4418" s="279" t="s">
        <v>18824</v>
      </c>
      <c r="B4418" s="279" t="s">
        <v>18824</v>
      </c>
      <c r="C4418" s="279" t="s">
        <v>18824</v>
      </c>
      <c r="D4418" s="7" t="s">
        <v>6391</v>
      </c>
      <c r="E4418" s="7" t="s">
        <v>9906</v>
      </c>
      <c r="F4418" s="111" t="s">
        <v>10079</v>
      </c>
      <c r="G4418" s="7" t="s">
        <v>6552</v>
      </c>
    </row>
    <row r="4419" customFormat="false" ht="12.75" hidden="false" customHeight="false" outlineLevel="0" collapsed="false">
      <c r="A4419" s="279" t="s">
        <v>18825</v>
      </c>
      <c r="B4419" s="279" t="s">
        <v>18825</v>
      </c>
      <c r="C4419" s="279" t="s">
        <v>18825</v>
      </c>
      <c r="D4419" s="7" t="s">
        <v>6391</v>
      </c>
      <c r="E4419" s="7" t="s">
        <v>18826</v>
      </c>
      <c r="F4419" s="111" t="s">
        <v>18827</v>
      </c>
      <c r="G4419" s="7" t="s">
        <v>6853</v>
      </c>
    </row>
    <row r="4420" customFormat="false" ht="12.75" hidden="false" customHeight="false" outlineLevel="0" collapsed="false">
      <c r="A4420" s="279" t="s">
        <v>4883</v>
      </c>
      <c r="B4420" s="279" t="s">
        <v>4883</v>
      </c>
      <c r="C4420" s="279" t="s">
        <v>4883</v>
      </c>
      <c r="D4420" s="7" t="s">
        <v>6391</v>
      </c>
      <c r="E4420" s="7" t="s">
        <v>18828</v>
      </c>
      <c r="F4420" s="111" t="s">
        <v>18829</v>
      </c>
      <c r="G4420" s="7" t="s">
        <v>6495</v>
      </c>
    </row>
    <row r="4421" customFormat="false" ht="12.75" hidden="false" customHeight="false" outlineLevel="0" collapsed="false">
      <c r="A4421" s="279" t="s">
        <v>2475</v>
      </c>
      <c r="B4421" s="279" t="s">
        <v>2475</v>
      </c>
      <c r="C4421" s="279" t="s">
        <v>2475</v>
      </c>
      <c r="D4421" s="7" t="s">
        <v>6391</v>
      </c>
      <c r="E4421" s="7" t="s">
        <v>17131</v>
      </c>
      <c r="F4421" s="111" t="s">
        <v>18830</v>
      </c>
      <c r="G4421" s="7" t="s">
        <v>6555</v>
      </c>
    </row>
    <row r="4422" customFormat="false" ht="12.75" hidden="false" customHeight="false" outlineLevel="0" collapsed="false">
      <c r="A4422" s="279" t="s">
        <v>18831</v>
      </c>
      <c r="B4422" s="279" t="s">
        <v>18831</v>
      </c>
      <c r="C4422" s="279" t="s">
        <v>18831</v>
      </c>
      <c r="D4422" s="7" t="s">
        <v>6391</v>
      </c>
      <c r="E4422" s="7" t="s">
        <v>18832</v>
      </c>
      <c r="F4422" s="111" t="s">
        <v>18833</v>
      </c>
      <c r="G4422" s="7" t="s">
        <v>6528</v>
      </c>
    </row>
    <row r="4423" customFormat="false" ht="12.75" hidden="false" customHeight="false" outlineLevel="0" collapsed="false">
      <c r="A4423" s="279" t="s">
        <v>1303</v>
      </c>
      <c r="B4423" s="279" t="s">
        <v>1303</v>
      </c>
      <c r="C4423" s="279" t="s">
        <v>1303</v>
      </c>
      <c r="D4423" s="7" t="s">
        <v>6391</v>
      </c>
      <c r="E4423" s="7" t="s">
        <v>16869</v>
      </c>
      <c r="F4423" s="111" t="s">
        <v>18834</v>
      </c>
      <c r="G4423" s="7" t="s">
        <v>6479</v>
      </c>
    </row>
    <row r="4424" customFormat="false" ht="12.75" hidden="false" customHeight="false" outlineLevel="0" collapsed="false">
      <c r="A4424" s="279" t="s">
        <v>18835</v>
      </c>
      <c r="B4424" s="279" t="s">
        <v>18835</v>
      </c>
      <c r="C4424" s="279" t="s">
        <v>18836</v>
      </c>
      <c r="D4424" s="7" t="s">
        <v>7315</v>
      </c>
      <c r="E4424" s="7" t="s">
        <v>7645</v>
      </c>
      <c r="F4424" s="111" t="s">
        <v>18837</v>
      </c>
      <c r="G4424" s="7" t="s">
        <v>6408</v>
      </c>
      <c r="H4424" s="7" t="n">
        <v>111.2</v>
      </c>
    </row>
    <row r="4425" customFormat="false" ht="12.75" hidden="false" customHeight="false" outlineLevel="0" collapsed="false">
      <c r="A4425" s="279" t="s">
        <v>18838</v>
      </c>
      <c r="B4425" s="279" t="s">
        <v>18838</v>
      </c>
      <c r="C4425" s="279" t="s">
        <v>18838</v>
      </c>
      <c r="D4425" s="7" t="s">
        <v>6391</v>
      </c>
      <c r="E4425" s="7" t="s">
        <v>8331</v>
      </c>
      <c r="F4425" s="111" t="s">
        <v>18839</v>
      </c>
      <c r="G4425" s="7" t="s">
        <v>6413</v>
      </c>
    </row>
    <row r="4426" customFormat="false" ht="12.75" hidden="false" customHeight="false" outlineLevel="0" collapsed="false">
      <c r="A4426" s="279" t="s">
        <v>18840</v>
      </c>
      <c r="B4426" s="279" t="s">
        <v>18840</v>
      </c>
      <c r="C4426" s="279" t="s">
        <v>18840</v>
      </c>
      <c r="D4426" s="7" t="s">
        <v>6391</v>
      </c>
      <c r="E4426" s="7" t="s">
        <v>18841</v>
      </c>
      <c r="F4426" s="111" t="s">
        <v>10049</v>
      </c>
      <c r="G4426" s="7" t="s">
        <v>6633</v>
      </c>
    </row>
    <row r="4427" customFormat="false" ht="12.75" hidden="false" customHeight="false" outlineLevel="0" collapsed="false">
      <c r="A4427" s="279" t="s">
        <v>18842</v>
      </c>
      <c r="B4427" s="279" t="s">
        <v>18842</v>
      </c>
      <c r="C4427" s="279" t="s">
        <v>18842</v>
      </c>
      <c r="D4427" s="7" t="s">
        <v>6391</v>
      </c>
      <c r="E4427" s="7" t="s">
        <v>18843</v>
      </c>
      <c r="F4427" s="111" t="s">
        <v>18844</v>
      </c>
      <c r="G4427" s="7" t="s">
        <v>6408</v>
      </c>
    </row>
    <row r="4428" customFormat="false" ht="12.75" hidden="false" customHeight="false" outlineLevel="0" collapsed="false">
      <c r="A4428" s="279" t="s">
        <v>18845</v>
      </c>
      <c r="B4428" s="279" t="s">
        <v>18845</v>
      </c>
      <c r="C4428" s="279" t="s">
        <v>18845</v>
      </c>
      <c r="D4428" s="7" t="s">
        <v>6391</v>
      </c>
      <c r="E4428" s="7" t="s">
        <v>18846</v>
      </c>
      <c r="F4428" s="111" t="s">
        <v>18847</v>
      </c>
      <c r="G4428" s="7" t="s">
        <v>6394</v>
      </c>
    </row>
    <row r="4429" customFormat="false" ht="12.75" hidden="false" customHeight="false" outlineLevel="0" collapsed="false">
      <c r="A4429" s="279" t="s">
        <v>18848</v>
      </c>
      <c r="B4429" s="279" t="s">
        <v>18848</v>
      </c>
      <c r="C4429" s="279" t="s">
        <v>18848</v>
      </c>
      <c r="D4429" s="7" t="s">
        <v>6391</v>
      </c>
      <c r="E4429" s="7" t="s">
        <v>12024</v>
      </c>
      <c r="F4429" s="111" t="s">
        <v>18849</v>
      </c>
      <c r="G4429" s="7" t="s">
        <v>6555</v>
      </c>
    </row>
    <row r="4430" customFormat="false" ht="12.75" hidden="false" customHeight="false" outlineLevel="0" collapsed="false">
      <c r="A4430" s="279" t="s">
        <v>18850</v>
      </c>
      <c r="B4430" s="279" t="s">
        <v>18850</v>
      </c>
      <c r="C4430" s="279" t="s">
        <v>18850</v>
      </c>
      <c r="D4430" s="7" t="s">
        <v>6391</v>
      </c>
      <c r="E4430" s="7" t="s">
        <v>18851</v>
      </c>
      <c r="F4430" s="111" t="s">
        <v>18852</v>
      </c>
      <c r="G4430" s="7" t="s">
        <v>6560</v>
      </c>
    </row>
    <row r="4431" customFormat="false" ht="12.75" hidden="false" customHeight="false" outlineLevel="0" collapsed="false">
      <c r="A4431" s="279" t="s">
        <v>18853</v>
      </c>
      <c r="B4431" s="279" t="s">
        <v>18853</v>
      </c>
      <c r="C4431" s="279" t="s">
        <v>18853</v>
      </c>
      <c r="D4431" s="7" t="s">
        <v>6391</v>
      </c>
      <c r="E4431" s="7" t="s">
        <v>18854</v>
      </c>
      <c r="F4431" s="111" t="s">
        <v>11295</v>
      </c>
      <c r="G4431" s="7" t="s">
        <v>6552</v>
      </c>
    </row>
    <row r="4432" customFormat="false" ht="12.75" hidden="false" customHeight="false" outlineLevel="0" collapsed="false">
      <c r="A4432" s="279" t="s">
        <v>18855</v>
      </c>
      <c r="B4432" s="279" t="s">
        <v>18855</v>
      </c>
      <c r="C4432" s="279" t="s">
        <v>18855</v>
      </c>
      <c r="D4432" s="7" t="s">
        <v>6391</v>
      </c>
      <c r="E4432" s="7" t="s">
        <v>18856</v>
      </c>
      <c r="F4432" s="111" t="s">
        <v>18857</v>
      </c>
      <c r="G4432" s="7" t="s">
        <v>6694</v>
      </c>
    </row>
    <row r="4433" customFormat="false" ht="12.75" hidden="false" customHeight="false" outlineLevel="0" collapsed="false">
      <c r="A4433" s="279" t="s">
        <v>18858</v>
      </c>
      <c r="B4433" s="279" t="s">
        <v>18858</v>
      </c>
      <c r="C4433" s="279" t="s">
        <v>18858</v>
      </c>
      <c r="D4433" s="7" t="s">
        <v>6391</v>
      </c>
      <c r="E4433" s="7" t="s">
        <v>10266</v>
      </c>
      <c r="F4433" s="111" t="s">
        <v>18859</v>
      </c>
      <c r="G4433" s="7" t="s">
        <v>6596</v>
      </c>
    </row>
    <row r="4434" customFormat="false" ht="12.75" hidden="false" customHeight="false" outlineLevel="0" collapsed="false">
      <c r="A4434" s="279" t="s">
        <v>18860</v>
      </c>
      <c r="B4434" s="279" t="s">
        <v>18860</v>
      </c>
      <c r="C4434" s="279" t="s">
        <v>18860</v>
      </c>
      <c r="D4434" s="7" t="s">
        <v>6391</v>
      </c>
      <c r="E4434" s="7" t="s">
        <v>18861</v>
      </c>
      <c r="F4434" s="111" t="s">
        <v>18862</v>
      </c>
      <c r="G4434" s="7" t="s">
        <v>6394</v>
      </c>
    </row>
    <row r="4435" customFormat="false" ht="12.75" hidden="false" customHeight="false" outlineLevel="0" collapsed="false">
      <c r="A4435" s="279" t="s">
        <v>18863</v>
      </c>
      <c r="B4435" s="279" t="s">
        <v>18863</v>
      </c>
      <c r="C4435" s="279" t="s">
        <v>18863</v>
      </c>
      <c r="D4435" s="7" t="s">
        <v>6391</v>
      </c>
      <c r="E4435" s="7" t="s">
        <v>7968</v>
      </c>
      <c r="F4435" s="111" t="s">
        <v>17651</v>
      </c>
      <c r="G4435" s="7" t="s">
        <v>6528</v>
      </c>
    </row>
    <row r="4436" customFormat="false" ht="12.75" hidden="false" customHeight="false" outlineLevel="0" collapsed="false">
      <c r="A4436" s="279" t="s">
        <v>18864</v>
      </c>
      <c r="B4436" s="279" t="s">
        <v>18864</v>
      </c>
      <c r="C4436" s="279" t="s">
        <v>18865</v>
      </c>
      <c r="D4436" s="7" t="s">
        <v>7218</v>
      </c>
      <c r="E4436" s="7" t="s">
        <v>18866</v>
      </c>
      <c r="F4436" s="111" t="s">
        <v>18867</v>
      </c>
      <c r="G4436" s="7" t="s">
        <v>6743</v>
      </c>
      <c r="H4436" s="7" t="n">
        <v>111</v>
      </c>
    </row>
    <row r="4437" customFormat="false" ht="12.75" hidden="false" customHeight="false" outlineLevel="0" collapsed="false">
      <c r="A4437" s="279" t="s">
        <v>18868</v>
      </c>
      <c r="B4437" s="279" t="s">
        <v>18868</v>
      </c>
      <c r="C4437" s="279" t="s">
        <v>18868</v>
      </c>
      <c r="D4437" s="7" t="s">
        <v>6391</v>
      </c>
      <c r="E4437" s="7" t="s">
        <v>18869</v>
      </c>
      <c r="F4437" s="111" t="s">
        <v>18870</v>
      </c>
      <c r="G4437" s="7" t="s">
        <v>6701</v>
      </c>
    </row>
    <row r="4438" customFormat="false" ht="12.75" hidden="false" customHeight="false" outlineLevel="0" collapsed="false">
      <c r="A4438" s="279" t="s">
        <v>18871</v>
      </c>
      <c r="B4438" s="279" t="s">
        <v>18871</v>
      </c>
      <c r="C4438" s="279" t="s">
        <v>18871</v>
      </c>
      <c r="D4438" s="7" t="s">
        <v>6391</v>
      </c>
      <c r="E4438" s="7" t="s">
        <v>11090</v>
      </c>
      <c r="F4438" s="111" t="s">
        <v>18872</v>
      </c>
      <c r="G4438" s="7" t="s">
        <v>6495</v>
      </c>
    </row>
    <row r="4439" customFormat="false" ht="12.75" hidden="false" customHeight="false" outlineLevel="0" collapsed="false">
      <c r="A4439" s="279" t="s">
        <v>18873</v>
      </c>
      <c r="B4439" s="279" t="s">
        <v>18873</v>
      </c>
      <c r="C4439" s="279" t="s">
        <v>18873</v>
      </c>
      <c r="D4439" s="7" t="s">
        <v>6391</v>
      </c>
      <c r="E4439" s="7" t="s">
        <v>18874</v>
      </c>
      <c r="F4439" s="111" t="s">
        <v>18875</v>
      </c>
      <c r="G4439" s="7" t="s">
        <v>6479</v>
      </c>
    </row>
    <row r="4440" customFormat="false" ht="12.75" hidden="false" customHeight="false" outlineLevel="0" collapsed="false">
      <c r="A4440" s="279" t="s">
        <v>1236</v>
      </c>
      <c r="B4440" s="279" t="s">
        <v>1236</v>
      </c>
      <c r="C4440" s="279" t="s">
        <v>1236</v>
      </c>
      <c r="D4440" s="7" t="s">
        <v>6391</v>
      </c>
      <c r="E4440" s="7" t="s">
        <v>18876</v>
      </c>
      <c r="F4440" s="111" t="s">
        <v>7934</v>
      </c>
      <c r="G4440" s="7" t="s">
        <v>6479</v>
      </c>
    </row>
    <row r="4441" customFormat="false" ht="12.75" hidden="false" customHeight="false" outlineLevel="0" collapsed="false">
      <c r="A4441" s="279" t="s">
        <v>1007</v>
      </c>
      <c r="B4441" s="279" t="s">
        <v>1007</v>
      </c>
      <c r="C4441" s="279" t="s">
        <v>18877</v>
      </c>
      <c r="D4441" s="7" t="s">
        <v>7218</v>
      </c>
      <c r="E4441" s="7" t="s">
        <v>18878</v>
      </c>
      <c r="F4441" s="111" t="s">
        <v>18879</v>
      </c>
      <c r="G4441" s="7" t="s">
        <v>6756</v>
      </c>
      <c r="H4441" s="7" t="n">
        <v>112.9</v>
      </c>
    </row>
    <row r="4442" customFormat="false" ht="12.75" hidden="false" customHeight="false" outlineLevel="0" collapsed="false">
      <c r="A4442" s="279" t="s">
        <v>18880</v>
      </c>
      <c r="B4442" s="279" t="s">
        <v>18880</v>
      </c>
      <c r="C4442" s="279" t="s">
        <v>18881</v>
      </c>
      <c r="D4442" s="7" t="s">
        <v>7190</v>
      </c>
      <c r="E4442" s="7" t="s">
        <v>18882</v>
      </c>
      <c r="F4442" s="111" t="s">
        <v>18883</v>
      </c>
      <c r="G4442" s="7" t="s">
        <v>7177</v>
      </c>
      <c r="H4442" s="7" t="n">
        <v>391</v>
      </c>
    </row>
    <row r="4443" customFormat="false" ht="12.75" hidden="false" customHeight="false" outlineLevel="0" collapsed="false">
      <c r="A4443" s="279" t="s">
        <v>18884</v>
      </c>
      <c r="B4443" s="279" t="s">
        <v>18884</v>
      </c>
      <c r="C4443" s="279" t="s">
        <v>18884</v>
      </c>
      <c r="D4443" s="7" t="s">
        <v>6391</v>
      </c>
      <c r="E4443" s="7" t="s">
        <v>18885</v>
      </c>
      <c r="F4443" s="111" t="s">
        <v>18886</v>
      </c>
      <c r="G4443" s="7" t="s">
        <v>6560</v>
      </c>
    </row>
    <row r="4444" customFormat="false" ht="12.75" hidden="false" customHeight="false" outlineLevel="0" collapsed="false">
      <c r="A4444" s="279" t="s">
        <v>18887</v>
      </c>
      <c r="B4444" s="279" t="s">
        <v>18887</v>
      </c>
      <c r="C4444" s="279" t="s">
        <v>18887</v>
      </c>
      <c r="D4444" s="7" t="s">
        <v>6391</v>
      </c>
      <c r="E4444" s="7" t="s">
        <v>18888</v>
      </c>
      <c r="F4444" s="111" t="s">
        <v>17043</v>
      </c>
      <c r="G4444" s="7" t="s">
        <v>6633</v>
      </c>
    </row>
    <row r="4445" customFormat="false" ht="12.75" hidden="false" customHeight="false" outlineLevel="0" collapsed="false">
      <c r="A4445" s="279" t="s">
        <v>18889</v>
      </c>
      <c r="B4445" s="279" t="s">
        <v>18889</v>
      </c>
      <c r="C4445" s="279" t="s">
        <v>18889</v>
      </c>
      <c r="D4445" s="7" t="s">
        <v>6391</v>
      </c>
      <c r="E4445" s="7" t="s">
        <v>12277</v>
      </c>
      <c r="F4445" s="111" t="s">
        <v>18890</v>
      </c>
      <c r="G4445" s="7" t="s">
        <v>6805</v>
      </c>
    </row>
    <row r="4446" customFormat="false" ht="12.75" hidden="false" customHeight="false" outlineLevel="0" collapsed="false">
      <c r="A4446" s="279" t="s">
        <v>18891</v>
      </c>
      <c r="B4446" s="279" t="s">
        <v>18891</v>
      </c>
      <c r="C4446" s="279" t="s">
        <v>18891</v>
      </c>
      <c r="D4446" s="7" t="s">
        <v>6391</v>
      </c>
      <c r="E4446" s="7" t="s">
        <v>18892</v>
      </c>
      <c r="F4446" s="111" t="s">
        <v>18893</v>
      </c>
      <c r="G4446" s="7" t="s">
        <v>6491</v>
      </c>
    </row>
    <row r="4447" customFormat="false" ht="12.75" hidden="false" customHeight="false" outlineLevel="0" collapsed="false">
      <c r="A4447" s="279" t="s">
        <v>18894</v>
      </c>
      <c r="B4447" s="279" t="s">
        <v>18894</v>
      </c>
      <c r="C4447" s="279" t="s">
        <v>18894</v>
      </c>
      <c r="D4447" s="7" t="s">
        <v>6391</v>
      </c>
      <c r="E4447" s="7" t="s">
        <v>18895</v>
      </c>
      <c r="F4447" s="111" t="s">
        <v>18896</v>
      </c>
      <c r="G4447" s="7" t="s">
        <v>6495</v>
      </c>
    </row>
    <row r="4448" customFormat="false" ht="12.75" hidden="false" customHeight="false" outlineLevel="0" collapsed="false">
      <c r="A4448" s="279" t="s">
        <v>18897</v>
      </c>
      <c r="B4448" s="279" t="s">
        <v>18897</v>
      </c>
      <c r="C4448" s="279" t="s">
        <v>18898</v>
      </c>
      <c r="D4448" s="7" t="s">
        <v>215</v>
      </c>
      <c r="E4448" s="7" t="s">
        <v>18899</v>
      </c>
      <c r="F4448" s="111" t="s">
        <v>18900</v>
      </c>
      <c r="G4448" s="7" t="s">
        <v>6394</v>
      </c>
      <c r="I4448" s="7" t="n">
        <v>184</v>
      </c>
    </row>
    <row r="4449" customFormat="false" ht="12.75" hidden="false" customHeight="false" outlineLevel="0" collapsed="false">
      <c r="A4449" s="279" t="s">
        <v>18901</v>
      </c>
      <c r="B4449" s="279" t="s">
        <v>18901</v>
      </c>
      <c r="C4449" s="279" t="s">
        <v>18901</v>
      </c>
      <c r="D4449" s="7" t="s">
        <v>6391</v>
      </c>
      <c r="E4449" s="7" t="s">
        <v>17451</v>
      </c>
      <c r="F4449" s="111" t="s">
        <v>13638</v>
      </c>
      <c r="G4449" s="7" t="s">
        <v>6441</v>
      </c>
    </row>
    <row r="4450" customFormat="false" ht="12.75" hidden="false" customHeight="false" outlineLevel="0" collapsed="false">
      <c r="A4450" s="279" t="s">
        <v>18902</v>
      </c>
      <c r="B4450" s="279" t="s">
        <v>18902</v>
      </c>
      <c r="C4450" s="279" t="s">
        <v>18902</v>
      </c>
      <c r="D4450" s="7" t="s">
        <v>6391</v>
      </c>
      <c r="E4450" s="7" t="s">
        <v>18903</v>
      </c>
      <c r="F4450" s="111" t="s">
        <v>18904</v>
      </c>
      <c r="G4450" s="7" t="s">
        <v>6474</v>
      </c>
    </row>
    <row r="4451" customFormat="false" ht="12.75" hidden="false" customHeight="false" outlineLevel="0" collapsed="false">
      <c r="A4451" s="279" t="s">
        <v>18905</v>
      </c>
      <c r="B4451" s="279" t="s">
        <v>18905</v>
      </c>
      <c r="C4451" s="279" t="s">
        <v>18905</v>
      </c>
      <c r="D4451" s="7" t="s">
        <v>6391</v>
      </c>
      <c r="E4451" s="7" t="s">
        <v>12188</v>
      </c>
      <c r="F4451" s="111" t="s">
        <v>18906</v>
      </c>
      <c r="G4451" s="7" t="s">
        <v>7166</v>
      </c>
    </row>
    <row r="4452" customFormat="false" ht="12.75" hidden="false" customHeight="false" outlineLevel="0" collapsed="false">
      <c r="A4452" s="279" t="s">
        <v>1605</v>
      </c>
      <c r="B4452" s="279" t="s">
        <v>1605</v>
      </c>
      <c r="C4452" s="279" t="s">
        <v>1605</v>
      </c>
      <c r="D4452" s="7" t="s">
        <v>6391</v>
      </c>
      <c r="E4452" s="7" t="s">
        <v>18907</v>
      </c>
      <c r="F4452" s="111" t="s">
        <v>18908</v>
      </c>
      <c r="G4452" s="7" t="s">
        <v>6468</v>
      </c>
    </row>
    <row r="4453" customFormat="false" ht="12.75" hidden="false" customHeight="false" outlineLevel="0" collapsed="false">
      <c r="A4453" s="279" t="s">
        <v>18909</v>
      </c>
      <c r="B4453" s="279" t="s">
        <v>18909</v>
      </c>
      <c r="C4453" s="279" t="s">
        <v>18909</v>
      </c>
      <c r="D4453" s="7" t="s">
        <v>6391</v>
      </c>
      <c r="E4453" s="7" t="s">
        <v>18910</v>
      </c>
      <c r="F4453" s="111" t="s">
        <v>18911</v>
      </c>
      <c r="G4453" s="7" t="s">
        <v>6468</v>
      </c>
    </row>
    <row r="4454" customFormat="false" ht="12.75" hidden="false" customHeight="false" outlineLevel="0" collapsed="false">
      <c r="A4454" s="279" t="s">
        <v>2924</v>
      </c>
      <c r="B4454" s="279" t="s">
        <v>217</v>
      </c>
      <c r="C4454" s="279" t="s">
        <v>18912</v>
      </c>
      <c r="D4454" s="7" t="s">
        <v>7190</v>
      </c>
      <c r="E4454" s="7" t="s">
        <v>18913</v>
      </c>
      <c r="F4454" s="111" t="s">
        <v>18914</v>
      </c>
      <c r="G4454" s="7" t="s">
        <v>6408</v>
      </c>
      <c r="H4454" s="7" t="n">
        <v>1170</v>
      </c>
    </row>
    <row r="4455" customFormat="false" ht="12.75" hidden="false" customHeight="false" outlineLevel="0" collapsed="false">
      <c r="A4455" s="279" t="s">
        <v>18915</v>
      </c>
      <c r="B4455" s="279" t="s">
        <v>18915</v>
      </c>
      <c r="C4455" s="279" t="s">
        <v>18916</v>
      </c>
      <c r="D4455" s="7" t="s">
        <v>7190</v>
      </c>
      <c r="E4455" s="7" t="s">
        <v>16750</v>
      </c>
      <c r="F4455" s="111" t="s">
        <v>18917</v>
      </c>
      <c r="G4455" s="7" t="s">
        <v>6437</v>
      </c>
      <c r="H4455" s="7" t="n">
        <v>323</v>
      </c>
    </row>
    <row r="4456" customFormat="false" ht="12.75" hidden="false" customHeight="false" outlineLevel="0" collapsed="false">
      <c r="A4456" s="279" t="s">
        <v>18918</v>
      </c>
      <c r="B4456" s="279" t="s">
        <v>18918</v>
      </c>
      <c r="C4456" s="279" t="s">
        <v>18918</v>
      </c>
      <c r="D4456" s="7" t="s">
        <v>6391</v>
      </c>
      <c r="E4456" s="7" t="s">
        <v>18919</v>
      </c>
      <c r="F4456" s="111" t="s">
        <v>9998</v>
      </c>
      <c r="G4456" s="7" t="s">
        <v>6633</v>
      </c>
    </row>
    <row r="4457" customFormat="false" ht="12.75" hidden="false" customHeight="false" outlineLevel="0" collapsed="false">
      <c r="A4457" s="279" t="s">
        <v>18920</v>
      </c>
      <c r="B4457" s="279" t="s">
        <v>18920</v>
      </c>
      <c r="C4457" s="279" t="s">
        <v>18921</v>
      </c>
      <c r="D4457" s="7" t="s">
        <v>7190</v>
      </c>
      <c r="E4457" s="7" t="s">
        <v>18922</v>
      </c>
      <c r="F4457" s="111" t="s">
        <v>18923</v>
      </c>
      <c r="G4457" s="7" t="s">
        <v>6863</v>
      </c>
      <c r="H4457" s="7" t="n">
        <v>391</v>
      </c>
    </row>
    <row r="4458" customFormat="false" ht="12.75" hidden="false" customHeight="false" outlineLevel="0" collapsed="false">
      <c r="A4458" s="279" t="s">
        <v>18924</v>
      </c>
      <c r="B4458" s="279" t="s">
        <v>18924</v>
      </c>
      <c r="C4458" s="279" t="s">
        <v>18925</v>
      </c>
      <c r="D4458" s="7" t="s">
        <v>7190</v>
      </c>
      <c r="E4458" s="7" t="s">
        <v>8681</v>
      </c>
      <c r="F4458" s="111" t="s">
        <v>18926</v>
      </c>
      <c r="G4458" s="7" t="s">
        <v>6544</v>
      </c>
      <c r="H4458" s="7" t="n">
        <v>217</v>
      </c>
    </row>
    <row r="4459" customFormat="false" ht="12.75" hidden="false" customHeight="false" outlineLevel="0" collapsed="false">
      <c r="A4459" s="279" t="s">
        <v>4756</v>
      </c>
      <c r="B4459" s="279" t="s">
        <v>4756</v>
      </c>
      <c r="C4459" s="279" t="s">
        <v>18927</v>
      </c>
      <c r="D4459" s="7" t="s">
        <v>7218</v>
      </c>
      <c r="E4459" s="7" t="s">
        <v>8142</v>
      </c>
      <c r="F4459" s="111" t="s">
        <v>18928</v>
      </c>
      <c r="G4459" s="7" t="s">
        <v>6655</v>
      </c>
      <c r="H4459" s="7" t="n">
        <v>116</v>
      </c>
    </row>
    <row r="4460" customFormat="false" ht="12.75" hidden="false" customHeight="false" outlineLevel="0" collapsed="false">
      <c r="A4460" s="279" t="s">
        <v>4755</v>
      </c>
      <c r="B4460" s="279" t="s">
        <v>4755</v>
      </c>
      <c r="C4460" s="279" t="s">
        <v>18929</v>
      </c>
      <c r="D4460" s="7" t="s">
        <v>6391</v>
      </c>
      <c r="E4460" s="7" t="s">
        <v>6419</v>
      </c>
      <c r="F4460" s="111" t="s">
        <v>6420</v>
      </c>
      <c r="G4460" s="7" t="s">
        <v>6421</v>
      </c>
    </row>
    <row r="4461" customFormat="false" ht="12.75" hidden="false" customHeight="false" outlineLevel="0" collapsed="false">
      <c r="A4461" s="279" t="s">
        <v>18930</v>
      </c>
      <c r="B4461" s="279" t="s">
        <v>18930</v>
      </c>
      <c r="C4461" s="279" t="s">
        <v>18931</v>
      </c>
      <c r="D4461" s="7" t="s">
        <v>7218</v>
      </c>
      <c r="E4461" s="7" t="s">
        <v>18932</v>
      </c>
      <c r="F4461" s="111" t="s">
        <v>18933</v>
      </c>
      <c r="G4461" s="7" t="s">
        <v>6560</v>
      </c>
      <c r="H4461" s="7" t="n">
        <v>110.4</v>
      </c>
    </row>
    <row r="4462" customFormat="false" ht="12.75" hidden="false" customHeight="false" outlineLevel="0" collapsed="false">
      <c r="A4462" s="279" t="s">
        <v>18934</v>
      </c>
      <c r="B4462" s="279" t="s">
        <v>18934</v>
      </c>
      <c r="C4462" s="279" t="s">
        <v>18935</v>
      </c>
      <c r="D4462" s="7" t="s">
        <v>7218</v>
      </c>
      <c r="E4462" s="7" t="s">
        <v>13438</v>
      </c>
      <c r="F4462" s="111" t="s">
        <v>18936</v>
      </c>
      <c r="G4462" s="7" t="s">
        <v>6403</v>
      </c>
      <c r="H4462" s="7" t="n">
        <v>112.5</v>
      </c>
    </row>
    <row r="4463" customFormat="false" ht="12.75" hidden="false" customHeight="false" outlineLevel="0" collapsed="false">
      <c r="A4463" s="279" t="s">
        <v>18937</v>
      </c>
      <c r="B4463" s="279" t="s">
        <v>18937</v>
      </c>
      <c r="C4463" s="279" t="s">
        <v>18937</v>
      </c>
      <c r="D4463" s="7" t="s">
        <v>6391</v>
      </c>
      <c r="E4463" s="7" t="s">
        <v>18938</v>
      </c>
      <c r="F4463" s="111" t="s">
        <v>18939</v>
      </c>
      <c r="G4463" s="7" t="s">
        <v>6694</v>
      </c>
    </row>
    <row r="4464" customFormat="false" ht="12.75" hidden="false" customHeight="false" outlineLevel="0" collapsed="false">
      <c r="A4464" s="279" t="s">
        <v>1641</v>
      </c>
      <c r="B4464" s="279" t="s">
        <v>1641</v>
      </c>
      <c r="C4464" s="279" t="s">
        <v>18940</v>
      </c>
      <c r="D4464" s="7" t="s">
        <v>7218</v>
      </c>
      <c r="E4464" s="7" t="s">
        <v>18941</v>
      </c>
      <c r="F4464" s="111" t="s">
        <v>18942</v>
      </c>
      <c r="G4464" s="7" t="s">
        <v>6403</v>
      </c>
      <c r="H4464" s="7" t="n">
        <v>114</v>
      </c>
    </row>
    <row r="4465" customFormat="false" ht="12.75" hidden="false" customHeight="false" outlineLevel="0" collapsed="false">
      <c r="A4465" s="279" t="s">
        <v>18943</v>
      </c>
      <c r="B4465" s="279" t="s">
        <v>18943</v>
      </c>
      <c r="C4465" s="279" t="s">
        <v>18943</v>
      </c>
      <c r="D4465" s="7" t="s">
        <v>6391</v>
      </c>
      <c r="E4465" s="7" t="s">
        <v>18944</v>
      </c>
      <c r="F4465" s="111" t="s">
        <v>18945</v>
      </c>
      <c r="G4465" s="7" t="s">
        <v>6560</v>
      </c>
    </row>
    <row r="4466" customFormat="false" ht="12.75" hidden="false" customHeight="false" outlineLevel="0" collapsed="false">
      <c r="A4466" s="279" t="s">
        <v>18946</v>
      </c>
      <c r="B4466" s="279" t="s">
        <v>18946</v>
      </c>
      <c r="C4466" s="279" t="s">
        <v>18946</v>
      </c>
      <c r="D4466" s="7" t="s">
        <v>6391</v>
      </c>
      <c r="E4466" s="7" t="s">
        <v>18947</v>
      </c>
      <c r="F4466" s="111" t="s">
        <v>16993</v>
      </c>
      <c r="G4466" s="7" t="s">
        <v>7246</v>
      </c>
    </row>
    <row r="4467" customFormat="false" ht="12.75" hidden="false" customHeight="false" outlineLevel="0" collapsed="false">
      <c r="A4467" s="279" t="s">
        <v>18948</v>
      </c>
      <c r="B4467" s="279" t="s">
        <v>18948</v>
      </c>
      <c r="C4467" s="279" t="s">
        <v>18948</v>
      </c>
      <c r="D4467" s="7" t="s">
        <v>6391</v>
      </c>
      <c r="E4467" s="7" t="s">
        <v>9088</v>
      </c>
      <c r="F4467" s="111" t="s">
        <v>8232</v>
      </c>
      <c r="G4467" s="7" t="s">
        <v>6756</v>
      </c>
    </row>
    <row r="4468" customFormat="false" ht="12.75" hidden="false" customHeight="false" outlineLevel="0" collapsed="false">
      <c r="A4468" s="279" t="s">
        <v>18949</v>
      </c>
      <c r="B4468" s="279" t="s">
        <v>18949</v>
      </c>
      <c r="C4468" s="279" t="s">
        <v>18949</v>
      </c>
      <c r="D4468" s="7" t="s">
        <v>6391</v>
      </c>
      <c r="E4468" s="7" t="s">
        <v>18950</v>
      </c>
      <c r="F4468" s="111" t="s">
        <v>18951</v>
      </c>
      <c r="G4468" s="7" t="s">
        <v>7246</v>
      </c>
    </row>
    <row r="4469" customFormat="false" ht="12.75" hidden="false" customHeight="false" outlineLevel="0" collapsed="false">
      <c r="A4469" s="279" t="s">
        <v>18952</v>
      </c>
      <c r="B4469" s="279" t="s">
        <v>18952</v>
      </c>
      <c r="C4469" s="279" t="s">
        <v>18952</v>
      </c>
      <c r="D4469" s="7" t="s">
        <v>6391</v>
      </c>
      <c r="E4469" s="7" t="s">
        <v>18953</v>
      </c>
      <c r="F4469" s="111" t="s">
        <v>18954</v>
      </c>
      <c r="G4469" s="7" t="s">
        <v>6560</v>
      </c>
    </row>
    <row r="4470" customFormat="false" ht="12.75" hidden="false" customHeight="false" outlineLevel="0" collapsed="false">
      <c r="A4470" s="279" t="s">
        <v>18955</v>
      </c>
      <c r="B4470" s="279" t="s">
        <v>18955</v>
      </c>
      <c r="C4470" s="279" t="s">
        <v>18955</v>
      </c>
      <c r="D4470" s="7" t="s">
        <v>6391</v>
      </c>
      <c r="E4470" s="7" t="s">
        <v>18956</v>
      </c>
      <c r="F4470" s="111" t="s">
        <v>18957</v>
      </c>
      <c r="G4470" s="7" t="s">
        <v>6394</v>
      </c>
    </row>
    <row r="4471" customFormat="false" ht="12.75" hidden="false" customHeight="false" outlineLevel="0" collapsed="false">
      <c r="A4471" s="279" t="s">
        <v>18958</v>
      </c>
      <c r="B4471" s="279" t="s">
        <v>18958</v>
      </c>
      <c r="C4471" s="279" t="s">
        <v>18959</v>
      </c>
      <c r="D4471" s="7" t="s">
        <v>7315</v>
      </c>
      <c r="E4471" s="7" t="s">
        <v>18960</v>
      </c>
      <c r="F4471" s="111" t="s">
        <v>18961</v>
      </c>
      <c r="G4471" s="7" t="s">
        <v>6495</v>
      </c>
      <c r="H4471" s="7" t="n">
        <v>108.2</v>
      </c>
    </row>
    <row r="4472" customFormat="false" ht="12.75" hidden="false" customHeight="false" outlineLevel="0" collapsed="false">
      <c r="A4472" s="279" t="s">
        <v>18962</v>
      </c>
      <c r="B4472" s="279" t="s">
        <v>18962</v>
      </c>
      <c r="C4472" s="279" t="s">
        <v>18962</v>
      </c>
      <c r="D4472" s="7" t="s">
        <v>6391</v>
      </c>
      <c r="E4472" s="7" t="s">
        <v>18963</v>
      </c>
      <c r="F4472" s="111" t="s">
        <v>18964</v>
      </c>
      <c r="G4472" s="7" t="s">
        <v>6428</v>
      </c>
    </row>
    <row r="4473" customFormat="false" ht="12.75" hidden="false" customHeight="false" outlineLevel="0" collapsed="false">
      <c r="A4473" s="279" t="s">
        <v>18965</v>
      </c>
      <c r="B4473" s="279" t="s">
        <v>18965</v>
      </c>
      <c r="C4473" s="279" t="s">
        <v>18965</v>
      </c>
      <c r="D4473" s="7" t="s">
        <v>6391</v>
      </c>
      <c r="E4473" s="7" t="s">
        <v>18966</v>
      </c>
      <c r="F4473" s="111" t="s">
        <v>18967</v>
      </c>
      <c r="G4473" s="7" t="s">
        <v>6421</v>
      </c>
    </row>
    <row r="4474" customFormat="false" ht="12.75" hidden="false" customHeight="false" outlineLevel="0" collapsed="false">
      <c r="A4474" s="279" t="s">
        <v>18968</v>
      </c>
      <c r="B4474" s="279" t="s">
        <v>18968</v>
      </c>
      <c r="C4474" s="279" t="s">
        <v>18968</v>
      </c>
      <c r="D4474" s="7" t="s">
        <v>6391</v>
      </c>
      <c r="E4474" s="7" t="s">
        <v>18969</v>
      </c>
      <c r="F4474" s="111" t="s">
        <v>18970</v>
      </c>
      <c r="G4474" s="7" t="s">
        <v>6680</v>
      </c>
    </row>
    <row r="4475" customFormat="false" ht="12.75" hidden="false" customHeight="false" outlineLevel="0" collapsed="false">
      <c r="A4475" s="279" t="s">
        <v>18971</v>
      </c>
      <c r="B4475" s="279" t="s">
        <v>18971</v>
      </c>
      <c r="C4475" s="279" t="s">
        <v>18971</v>
      </c>
      <c r="D4475" s="7" t="s">
        <v>6391</v>
      </c>
      <c r="E4475" s="7" t="s">
        <v>18293</v>
      </c>
      <c r="F4475" s="111" t="s">
        <v>18972</v>
      </c>
      <c r="G4475" s="7" t="s">
        <v>6701</v>
      </c>
    </row>
    <row r="4476" customFormat="false" ht="12.75" hidden="false" customHeight="false" outlineLevel="0" collapsed="false">
      <c r="A4476" s="279" t="s">
        <v>1317</v>
      </c>
      <c r="B4476" s="279" t="s">
        <v>1317</v>
      </c>
      <c r="C4476" s="279" t="s">
        <v>18973</v>
      </c>
      <c r="D4476" s="7" t="s">
        <v>215</v>
      </c>
      <c r="E4476" s="7" t="s">
        <v>18974</v>
      </c>
      <c r="F4476" s="111" t="s">
        <v>18975</v>
      </c>
      <c r="G4476" s="7" t="s">
        <v>6441</v>
      </c>
      <c r="I4476" s="7" t="n">
        <v>364</v>
      </c>
    </row>
    <row r="4477" customFormat="false" ht="12.75" hidden="false" customHeight="false" outlineLevel="0" collapsed="false">
      <c r="A4477" s="279" t="s">
        <v>18976</v>
      </c>
      <c r="B4477" s="279" t="s">
        <v>18976</v>
      </c>
      <c r="C4477" s="279" t="s">
        <v>18976</v>
      </c>
      <c r="D4477" s="7" t="s">
        <v>6391</v>
      </c>
      <c r="E4477" s="7" t="s">
        <v>18977</v>
      </c>
      <c r="F4477" s="111" t="s">
        <v>18978</v>
      </c>
      <c r="G4477" s="7" t="s">
        <v>6403</v>
      </c>
    </row>
    <row r="4478" customFormat="false" ht="12.75" hidden="false" customHeight="false" outlineLevel="0" collapsed="false">
      <c r="A4478" s="279" t="s">
        <v>18979</v>
      </c>
      <c r="B4478" s="279" t="s">
        <v>18980</v>
      </c>
      <c r="C4478" s="279" t="s">
        <v>18981</v>
      </c>
      <c r="D4478" s="7" t="s">
        <v>215</v>
      </c>
      <c r="E4478" s="7" t="s">
        <v>18982</v>
      </c>
      <c r="F4478" s="111" t="s">
        <v>18983</v>
      </c>
      <c r="G4478" s="7" t="s">
        <v>6441</v>
      </c>
      <c r="I4478" s="7" t="n">
        <v>53</v>
      </c>
    </row>
    <row r="4479" customFormat="false" ht="12.75" hidden="false" customHeight="false" outlineLevel="0" collapsed="false">
      <c r="A4479" s="279" t="s">
        <v>18984</v>
      </c>
      <c r="B4479" s="279" t="s">
        <v>18984</v>
      </c>
      <c r="C4479" s="279" t="s">
        <v>18984</v>
      </c>
      <c r="D4479" s="7" t="s">
        <v>6391</v>
      </c>
      <c r="E4479" s="7" t="s">
        <v>17131</v>
      </c>
      <c r="F4479" s="111" t="s">
        <v>12108</v>
      </c>
      <c r="G4479" s="7" t="s">
        <v>7271</v>
      </c>
    </row>
    <row r="4480" customFormat="false" ht="12.75" hidden="false" customHeight="false" outlineLevel="0" collapsed="false">
      <c r="A4480" s="279" t="s">
        <v>3730</v>
      </c>
      <c r="B4480" s="279" t="s">
        <v>18984</v>
      </c>
      <c r="C4480" s="279" t="s">
        <v>18984</v>
      </c>
      <c r="D4480" s="7" t="s">
        <v>6391</v>
      </c>
      <c r="E4480" s="7" t="s">
        <v>18088</v>
      </c>
      <c r="F4480" s="111" t="s">
        <v>18985</v>
      </c>
      <c r="G4480" s="7" t="s">
        <v>6403</v>
      </c>
    </row>
    <row r="4481" customFormat="false" ht="12.75" hidden="false" customHeight="false" outlineLevel="0" collapsed="false">
      <c r="A4481" s="279" t="s">
        <v>18986</v>
      </c>
      <c r="B4481" s="279" t="s">
        <v>18986</v>
      </c>
      <c r="C4481" s="279" t="s">
        <v>18986</v>
      </c>
      <c r="D4481" s="7" t="s">
        <v>6391</v>
      </c>
      <c r="E4481" s="7" t="s">
        <v>18987</v>
      </c>
      <c r="F4481" s="111" t="s">
        <v>18988</v>
      </c>
      <c r="G4481" s="7" t="s">
        <v>7246</v>
      </c>
    </row>
    <row r="4482" customFormat="false" ht="12.75" hidden="false" customHeight="false" outlineLevel="0" collapsed="false">
      <c r="A4482" s="279" t="s">
        <v>18989</v>
      </c>
      <c r="B4482" s="279" t="s">
        <v>18990</v>
      </c>
      <c r="C4482" s="279" t="s">
        <v>18991</v>
      </c>
      <c r="D4482" s="7" t="s">
        <v>215</v>
      </c>
      <c r="E4482" s="7" t="s">
        <v>18992</v>
      </c>
      <c r="F4482" s="111" t="s">
        <v>18993</v>
      </c>
      <c r="G4482" s="7" t="s">
        <v>6441</v>
      </c>
      <c r="I4482" s="7" t="n">
        <v>300</v>
      </c>
    </row>
    <row r="4483" customFormat="false" ht="12.75" hidden="false" customHeight="false" outlineLevel="0" collapsed="false">
      <c r="A4483" s="279" t="s">
        <v>18994</v>
      </c>
      <c r="B4483" s="279" t="s">
        <v>18995</v>
      </c>
      <c r="C4483" s="279" t="s">
        <v>18996</v>
      </c>
      <c r="D4483" s="7" t="s">
        <v>215</v>
      </c>
      <c r="E4483" s="7" t="s">
        <v>18997</v>
      </c>
      <c r="F4483" s="111" t="s">
        <v>18998</v>
      </c>
      <c r="G4483" s="7" t="s">
        <v>6441</v>
      </c>
      <c r="I4483" s="7" t="n">
        <v>147</v>
      </c>
    </row>
    <row r="4484" customFormat="false" ht="12.75" hidden="false" customHeight="false" outlineLevel="0" collapsed="false">
      <c r="A4484" s="279" t="s">
        <v>18999</v>
      </c>
      <c r="B4484" s="279" t="s">
        <v>19000</v>
      </c>
      <c r="C4484" s="279" t="s">
        <v>19001</v>
      </c>
      <c r="D4484" s="7" t="s">
        <v>215</v>
      </c>
      <c r="E4484" s="7" t="s">
        <v>19002</v>
      </c>
      <c r="F4484" s="111" t="s">
        <v>19003</v>
      </c>
      <c r="G4484" s="7" t="s">
        <v>6756</v>
      </c>
      <c r="I4484" s="7" t="n">
        <v>1486</v>
      </c>
    </row>
    <row r="4485" customFormat="false" ht="12.75" hidden="false" customHeight="false" outlineLevel="0" collapsed="false">
      <c r="A4485" s="279" t="s">
        <v>19004</v>
      </c>
      <c r="B4485" s="279" t="s">
        <v>19005</v>
      </c>
      <c r="C4485" s="279" t="s">
        <v>19006</v>
      </c>
      <c r="D4485" s="7" t="s">
        <v>215</v>
      </c>
      <c r="E4485" s="7" t="s">
        <v>19007</v>
      </c>
      <c r="F4485" s="111" t="s">
        <v>19008</v>
      </c>
      <c r="G4485" s="7" t="n">
        <v>0</v>
      </c>
      <c r="I4485" s="7" t="n">
        <v>1045</v>
      </c>
    </row>
    <row r="4486" customFormat="false" ht="12.75" hidden="false" customHeight="false" outlineLevel="0" collapsed="false">
      <c r="A4486" s="279" t="s">
        <v>19009</v>
      </c>
      <c r="B4486" s="279" t="s">
        <v>19009</v>
      </c>
      <c r="C4486" s="279" t="s">
        <v>19010</v>
      </c>
      <c r="D4486" s="7" t="s">
        <v>215</v>
      </c>
      <c r="E4486" s="7" t="s">
        <v>19011</v>
      </c>
      <c r="F4486" s="111" t="s">
        <v>19012</v>
      </c>
      <c r="G4486" s="7" t="n">
        <v>0</v>
      </c>
      <c r="I4486" s="7" t="n">
        <v>1267</v>
      </c>
    </row>
    <row r="4487" customFormat="false" ht="12.75" hidden="false" customHeight="false" outlineLevel="0" collapsed="false">
      <c r="A4487" s="279" t="s">
        <v>19013</v>
      </c>
      <c r="B4487" s="279" t="s">
        <v>19013</v>
      </c>
      <c r="C4487" s="279" t="s">
        <v>19014</v>
      </c>
      <c r="D4487" s="7" t="s">
        <v>215</v>
      </c>
      <c r="E4487" s="7" t="s">
        <v>19015</v>
      </c>
      <c r="F4487" s="111" t="s">
        <v>19016</v>
      </c>
      <c r="G4487" s="7" t="n">
        <v>0</v>
      </c>
      <c r="I4487" s="7" t="n">
        <v>183</v>
      </c>
    </row>
    <row r="4488" customFormat="false" ht="12.75" hidden="false" customHeight="false" outlineLevel="0" collapsed="false">
      <c r="A4488" s="279" t="s">
        <v>4119</v>
      </c>
      <c r="B4488" s="279" t="s">
        <v>4119</v>
      </c>
      <c r="C4488" s="279" t="s">
        <v>4119</v>
      </c>
      <c r="D4488" s="7" t="s">
        <v>6391</v>
      </c>
      <c r="E4488" s="7" t="s">
        <v>11307</v>
      </c>
      <c r="F4488" s="111" t="s">
        <v>19017</v>
      </c>
      <c r="G4488" s="7" t="s">
        <v>6413</v>
      </c>
    </row>
    <row r="4489" customFormat="false" ht="12.75" hidden="false" customHeight="false" outlineLevel="0" collapsed="false">
      <c r="A4489" s="279" t="s">
        <v>19018</v>
      </c>
      <c r="B4489" s="279" t="s">
        <v>19018</v>
      </c>
      <c r="C4489" s="279" t="s">
        <v>19019</v>
      </c>
      <c r="D4489" s="7" t="s">
        <v>7190</v>
      </c>
      <c r="E4489" s="7" t="s">
        <v>19020</v>
      </c>
      <c r="F4489" s="111" t="s">
        <v>19021</v>
      </c>
      <c r="G4489" s="7" t="s">
        <v>6413</v>
      </c>
      <c r="H4489" s="7" t="n">
        <v>265</v>
      </c>
    </row>
    <row r="4490" customFormat="false" ht="12.75" hidden="false" customHeight="false" outlineLevel="0" collapsed="false">
      <c r="A4490" s="279" t="s">
        <v>19022</v>
      </c>
      <c r="B4490" s="279" t="s">
        <v>19022</v>
      </c>
      <c r="C4490" s="279" t="s">
        <v>19022</v>
      </c>
      <c r="D4490" s="7" t="s">
        <v>6391</v>
      </c>
      <c r="E4490" s="7" t="s">
        <v>11717</v>
      </c>
      <c r="F4490" s="111" t="s">
        <v>19023</v>
      </c>
      <c r="G4490" s="7" t="s">
        <v>6441</v>
      </c>
    </row>
    <row r="4491" customFormat="false" ht="12.75" hidden="false" customHeight="false" outlineLevel="0" collapsed="false">
      <c r="A4491" s="279" t="s">
        <v>19024</v>
      </c>
      <c r="B4491" s="279" t="s">
        <v>19024</v>
      </c>
      <c r="C4491" s="279" t="s">
        <v>19024</v>
      </c>
      <c r="D4491" s="7" t="s">
        <v>6391</v>
      </c>
      <c r="E4491" s="7" t="s">
        <v>19025</v>
      </c>
      <c r="F4491" s="111" t="s">
        <v>19026</v>
      </c>
      <c r="G4491" s="7" t="s">
        <v>6441</v>
      </c>
    </row>
    <row r="4492" customFormat="false" ht="12.75" hidden="false" customHeight="false" outlineLevel="0" collapsed="false">
      <c r="A4492" s="279" t="s">
        <v>19027</v>
      </c>
      <c r="B4492" s="279" t="s">
        <v>19027</v>
      </c>
      <c r="C4492" s="279" t="s">
        <v>19027</v>
      </c>
      <c r="D4492" s="7" t="s">
        <v>6391</v>
      </c>
      <c r="E4492" s="7" t="s">
        <v>19028</v>
      </c>
      <c r="F4492" s="111" t="s">
        <v>19029</v>
      </c>
      <c r="G4492" s="7" t="s">
        <v>6560</v>
      </c>
    </row>
    <row r="4493" customFormat="false" ht="12.75" hidden="false" customHeight="false" outlineLevel="0" collapsed="false">
      <c r="A4493" s="279" t="s">
        <v>19030</v>
      </c>
      <c r="B4493" s="279" t="s">
        <v>19030</v>
      </c>
      <c r="C4493" s="279" t="s">
        <v>19030</v>
      </c>
      <c r="D4493" s="7" t="s">
        <v>6391</v>
      </c>
      <c r="E4493" s="7" t="s">
        <v>19031</v>
      </c>
      <c r="F4493" s="111" t="s">
        <v>19032</v>
      </c>
      <c r="G4493" s="7" t="s">
        <v>6655</v>
      </c>
    </row>
    <row r="4494" customFormat="false" ht="12.75" hidden="false" customHeight="false" outlineLevel="0" collapsed="false">
      <c r="A4494" s="279" t="s">
        <v>19033</v>
      </c>
      <c r="B4494" s="279" t="s">
        <v>19033</v>
      </c>
      <c r="C4494" s="279" t="s">
        <v>19033</v>
      </c>
      <c r="D4494" s="7" t="s">
        <v>6391</v>
      </c>
      <c r="E4494" s="7" t="s">
        <v>19034</v>
      </c>
      <c r="F4494" s="111" t="s">
        <v>19035</v>
      </c>
      <c r="G4494" s="7" t="s">
        <v>6491</v>
      </c>
    </row>
    <row r="4495" customFormat="false" ht="12.75" hidden="false" customHeight="false" outlineLevel="0" collapsed="false">
      <c r="A4495" s="279" t="s">
        <v>19036</v>
      </c>
      <c r="B4495" s="279" t="s">
        <v>19036</v>
      </c>
      <c r="C4495" s="279" t="s">
        <v>19036</v>
      </c>
      <c r="D4495" s="7" t="s">
        <v>6391</v>
      </c>
      <c r="E4495" s="7" t="s">
        <v>13553</v>
      </c>
      <c r="F4495" s="111" t="s">
        <v>19037</v>
      </c>
      <c r="G4495" s="7" t="s">
        <v>6552</v>
      </c>
    </row>
    <row r="4496" customFormat="false" ht="12.75" hidden="false" customHeight="false" outlineLevel="0" collapsed="false">
      <c r="A4496" s="279" t="s">
        <v>19038</v>
      </c>
      <c r="B4496" s="279" t="s">
        <v>19038</v>
      </c>
      <c r="C4496" s="279" t="s">
        <v>19038</v>
      </c>
      <c r="D4496" s="7" t="s">
        <v>6391</v>
      </c>
      <c r="E4496" s="7" t="s">
        <v>19039</v>
      </c>
      <c r="F4496" s="111" t="s">
        <v>19040</v>
      </c>
      <c r="G4496" s="7" t="s">
        <v>6413</v>
      </c>
    </row>
    <row r="4497" customFormat="false" ht="12.75" hidden="false" customHeight="false" outlineLevel="0" collapsed="false">
      <c r="A4497" s="279" t="s">
        <v>19041</v>
      </c>
      <c r="B4497" s="279" t="s">
        <v>19041</v>
      </c>
      <c r="C4497" s="279" t="s">
        <v>19041</v>
      </c>
      <c r="D4497" s="7" t="s">
        <v>6391</v>
      </c>
      <c r="E4497" s="7" t="s">
        <v>19042</v>
      </c>
      <c r="F4497" s="111" t="s">
        <v>19043</v>
      </c>
      <c r="G4497" s="7" t="s">
        <v>6544</v>
      </c>
    </row>
    <row r="4498" customFormat="false" ht="12.75" hidden="false" customHeight="false" outlineLevel="0" collapsed="false">
      <c r="A4498" s="279" t="s">
        <v>19044</v>
      </c>
      <c r="B4498" s="279" t="s">
        <v>19044</v>
      </c>
      <c r="C4498" s="279" t="s">
        <v>19044</v>
      </c>
      <c r="D4498" s="7" t="s">
        <v>6391</v>
      </c>
      <c r="E4498" s="7" t="s">
        <v>16444</v>
      </c>
      <c r="F4498" s="111" t="s">
        <v>19045</v>
      </c>
      <c r="G4498" s="7" t="s">
        <v>6495</v>
      </c>
    </row>
    <row r="4499" customFormat="false" ht="12.75" hidden="false" customHeight="false" outlineLevel="0" collapsed="false">
      <c r="A4499" s="279" t="s">
        <v>19046</v>
      </c>
      <c r="B4499" s="279" t="s">
        <v>19046</v>
      </c>
      <c r="C4499" s="279" t="s">
        <v>19047</v>
      </c>
      <c r="D4499" s="7" t="s">
        <v>7315</v>
      </c>
      <c r="E4499" s="7" t="s">
        <v>19048</v>
      </c>
      <c r="F4499" s="111" t="s">
        <v>15029</v>
      </c>
      <c r="G4499" s="7" t="s">
        <v>6479</v>
      </c>
      <c r="H4499" s="7" t="n">
        <v>116.6</v>
      </c>
    </row>
    <row r="4500" customFormat="false" ht="12.75" hidden="false" customHeight="false" outlineLevel="0" collapsed="false">
      <c r="A4500" s="279" t="s">
        <v>4002</v>
      </c>
      <c r="B4500" s="279" t="s">
        <v>4002</v>
      </c>
      <c r="C4500" s="279" t="s">
        <v>4002</v>
      </c>
      <c r="D4500" s="7" t="s">
        <v>6391</v>
      </c>
      <c r="E4500" s="7" t="s">
        <v>19049</v>
      </c>
      <c r="F4500" s="111" t="s">
        <v>19050</v>
      </c>
      <c r="G4500" s="7" t="s">
        <v>6724</v>
      </c>
    </row>
    <row r="4501" customFormat="false" ht="12.75" hidden="false" customHeight="false" outlineLevel="0" collapsed="false">
      <c r="A4501" s="279" t="s">
        <v>19051</v>
      </c>
      <c r="B4501" s="279" t="s">
        <v>19051</v>
      </c>
      <c r="C4501" s="279" t="s">
        <v>19051</v>
      </c>
      <c r="D4501" s="7" t="s">
        <v>6391</v>
      </c>
      <c r="E4501" s="7" t="s">
        <v>19052</v>
      </c>
      <c r="F4501" s="111" t="s">
        <v>19053</v>
      </c>
      <c r="G4501" s="7" t="s">
        <v>6552</v>
      </c>
    </row>
    <row r="4502" customFormat="false" ht="12.75" hidden="false" customHeight="false" outlineLevel="0" collapsed="false">
      <c r="A4502" s="279" t="s">
        <v>19054</v>
      </c>
      <c r="B4502" s="279" t="s">
        <v>19054</v>
      </c>
      <c r="C4502" s="279" t="s">
        <v>19054</v>
      </c>
      <c r="D4502" s="7" t="s">
        <v>6391</v>
      </c>
      <c r="E4502" s="7" t="s">
        <v>17021</v>
      </c>
      <c r="F4502" s="111" t="s">
        <v>19055</v>
      </c>
      <c r="G4502" s="7" t="s">
        <v>6680</v>
      </c>
    </row>
    <row r="4503" customFormat="false" ht="12.75" hidden="false" customHeight="false" outlineLevel="0" collapsed="false">
      <c r="A4503" s="279" t="s">
        <v>19056</v>
      </c>
      <c r="B4503" s="279" t="s">
        <v>19056</v>
      </c>
      <c r="C4503" s="279" t="s">
        <v>19057</v>
      </c>
      <c r="D4503" s="7" t="s">
        <v>7218</v>
      </c>
      <c r="E4503" s="7" t="s">
        <v>17533</v>
      </c>
      <c r="F4503" s="111" t="s">
        <v>19058</v>
      </c>
      <c r="G4503" s="7" t="s">
        <v>7246</v>
      </c>
      <c r="H4503" s="7" t="n">
        <v>111.4</v>
      </c>
    </row>
    <row r="4504" customFormat="false" ht="12.75" hidden="false" customHeight="false" outlineLevel="0" collapsed="false">
      <c r="A4504" s="279" t="s">
        <v>2710</v>
      </c>
      <c r="B4504" s="279" t="s">
        <v>2710</v>
      </c>
      <c r="C4504" s="279" t="s">
        <v>2710</v>
      </c>
      <c r="D4504" s="7" t="s">
        <v>6391</v>
      </c>
      <c r="E4504" s="7" t="s">
        <v>19059</v>
      </c>
      <c r="F4504" s="111" t="s">
        <v>19060</v>
      </c>
      <c r="G4504" s="7" t="s">
        <v>6655</v>
      </c>
    </row>
    <row r="4505" customFormat="false" ht="12.75" hidden="false" customHeight="false" outlineLevel="0" collapsed="false">
      <c r="A4505" s="279" t="s">
        <v>19061</v>
      </c>
      <c r="B4505" s="279" t="s">
        <v>19061</v>
      </c>
      <c r="C4505" s="279" t="s">
        <v>19061</v>
      </c>
      <c r="D4505" s="7" t="s">
        <v>6391</v>
      </c>
      <c r="E4505" s="7" t="s">
        <v>19062</v>
      </c>
      <c r="F4505" s="111" t="s">
        <v>19063</v>
      </c>
      <c r="G4505" s="7" t="s">
        <v>7166</v>
      </c>
    </row>
    <row r="4506" customFormat="false" ht="12.75" hidden="false" customHeight="false" outlineLevel="0" collapsed="false">
      <c r="A4506" s="279" t="s">
        <v>19064</v>
      </c>
      <c r="B4506" s="279" t="s">
        <v>19064</v>
      </c>
      <c r="C4506" s="279" t="s">
        <v>19064</v>
      </c>
      <c r="D4506" s="7" t="s">
        <v>6391</v>
      </c>
      <c r="E4506" s="7" t="s">
        <v>10884</v>
      </c>
      <c r="F4506" s="111" t="s">
        <v>19065</v>
      </c>
      <c r="G4506" s="7" t="s">
        <v>6421</v>
      </c>
    </row>
    <row r="4507" customFormat="false" ht="12.75" hidden="false" customHeight="false" outlineLevel="0" collapsed="false">
      <c r="A4507" s="279" t="s">
        <v>1860</v>
      </c>
      <c r="B4507" s="279" t="s">
        <v>19066</v>
      </c>
      <c r="C4507" s="279" t="s">
        <v>19066</v>
      </c>
      <c r="D4507" s="7" t="s">
        <v>6391</v>
      </c>
      <c r="E4507" s="7" t="s">
        <v>19067</v>
      </c>
      <c r="F4507" s="111" t="s">
        <v>19068</v>
      </c>
      <c r="G4507" s="7" t="s">
        <v>6805</v>
      </c>
    </row>
    <row r="4508" customFormat="false" ht="12.75" hidden="false" customHeight="false" outlineLevel="0" collapsed="false">
      <c r="A4508" s="279" t="s">
        <v>19069</v>
      </c>
      <c r="B4508" s="279" t="s">
        <v>19069</v>
      </c>
      <c r="C4508" s="279" t="s">
        <v>19070</v>
      </c>
      <c r="D4508" s="7" t="s">
        <v>7218</v>
      </c>
      <c r="E4508" s="7" t="s">
        <v>8172</v>
      </c>
      <c r="F4508" s="111" t="s">
        <v>19071</v>
      </c>
      <c r="G4508" s="7" t="s">
        <v>6421</v>
      </c>
      <c r="H4508" s="7" t="n">
        <v>116.4</v>
      </c>
    </row>
    <row r="4509" customFormat="false" ht="12.75" hidden="false" customHeight="false" outlineLevel="0" collapsed="false">
      <c r="A4509" s="279" t="s">
        <v>19072</v>
      </c>
      <c r="B4509" s="279" t="s">
        <v>19072</v>
      </c>
      <c r="C4509" s="279" t="s">
        <v>19072</v>
      </c>
      <c r="D4509" s="7" t="s">
        <v>6391</v>
      </c>
      <c r="E4509" s="7" t="s">
        <v>19073</v>
      </c>
      <c r="F4509" s="111" t="s">
        <v>19074</v>
      </c>
      <c r="G4509" s="7" t="s">
        <v>6580</v>
      </c>
    </row>
    <row r="4510" customFormat="false" ht="12.75" hidden="false" customHeight="false" outlineLevel="0" collapsed="false">
      <c r="A4510" s="279" t="s">
        <v>19075</v>
      </c>
      <c r="B4510" s="279" t="s">
        <v>19075</v>
      </c>
      <c r="C4510" s="279" t="s">
        <v>19075</v>
      </c>
      <c r="D4510" s="7" t="s">
        <v>6391</v>
      </c>
      <c r="E4510" s="7" t="s">
        <v>19076</v>
      </c>
      <c r="F4510" s="111" t="s">
        <v>19077</v>
      </c>
      <c r="G4510" s="7" t="s">
        <v>6544</v>
      </c>
    </row>
    <row r="4511" customFormat="false" ht="12.75" hidden="false" customHeight="false" outlineLevel="0" collapsed="false">
      <c r="A4511" s="279" t="s">
        <v>19078</v>
      </c>
      <c r="B4511" s="279" t="s">
        <v>19078</v>
      </c>
      <c r="C4511" s="279" t="s">
        <v>19079</v>
      </c>
      <c r="D4511" s="7" t="s">
        <v>7190</v>
      </c>
      <c r="E4511" s="7" t="s">
        <v>19080</v>
      </c>
      <c r="F4511" s="111" t="s">
        <v>19081</v>
      </c>
      <c r="G4511" s="7" t="s">
        <v>6680</v>
      </c>
      <c r="H4511" s="7" t="n">
        <v>201</v>
      </c>
    </row>
    <row r="4512" customFormat="false" ht="12.75" hidden="false" customHeight="false" outlineLevel="0" collapsed="false">
      <c r="A4512" s="279" t="s">
        <v>3622</v>
      </c>
      <c r="B4512" s="279" t="s">
        <v>3622</v>
      </c>
      <c r="C4512" s="279" t="s">
        <v>19082</v>
      </c>
      <c r="D4512" s="7" t="s">
        <v>7218</v>
      </c>
      <c r="E4512" s="7" t="s">
        <v>19083</v>
      </c>
      <c r="F4512" s="111" t="s">
        <v>19084</v>
      </c>
      <c r="G4512" s="7" t="s">
        <v>6544</v>
      </c>
      <c r="H4512" s="7" t="n">
        <v>115.2</v>
      </c>
    </row>
    <row r="4513" customFormat="false" ht="12.75" hidden="false" customHeight="false" outlineLevel="0" collapsed="false">
      <c r="A4513" s="279" t="s">
        <v>19085</v>
      </c>
      <c r="B4513" s="279" t="s">
        <v>19085</v>
      </c>
      <c r="C4513" s="279" t="s">
        <v>19085</v>
      </c>
      <c r="D4513" s="7" t="s">
        <v>6391</v>
      </c>
      <c r="E4513" s="7" t="s">
        <v>19086</v>
      </c>
      <c r="F4513" s="111" t="s">
        <v>19087</v>
      </c>
      <c r="G4513" s="7" t="s">
        <v>6815</v>
      </c>
    </row>
    <row r="4514" customFormat="false" ht="12.75" hidden="false" customHeight="false" outlineLevel="0" collapsed="false">
      <c r="A4514" s="279" t="s">
        <v>19088</v>
      </c>
      <c r="B4514" s="279" t="s">
        <v>19088</v>
      </c>
      <c r="C4514" s="279" t="s">
        <v>19089</v>
      </c>
      <c r="D4514" s="7" t="s">
        <v>7190</v>
      </c>
      <c r="E4514" s="7" t="s">
        <v>19090</v>
      </c>
      <c r="F4514" s="111" t="s">
        <v>19091</v>
      </c>
      <c r="G4514" s="7" t="s">
        <v>9068</v>
      </c>
      <c r="H4514" s="7" t="n">
        <v>391</v>
      </c>
    </row>
    <row r="4515" customFormat="false" ht="12.75" hidden="false" customHeight="false" outlineLevel="0" collapsed="false">
      <c r="A4515" s="279" t="s">
        <v>19092</v>
      </c>
      <c r="B4515" s="279" t="s">
        <v>19092</v>
      </c>
      <c r="C4515" s="279" t="s">
        <v>19093</v>
      </c>
      <c r="D4515" s="7" t="s">
        <v>7190</v>
      </c>
      <c r="E4515" s="7" t="s">
        <v>19094</v>
      </c>
      <c r="F4515" s="111" t="s">
        <v>19095</v>
      </c>
      <c r="G4515" s="7" t="s">
        <v>6403</v>
      </c>
      <c r="H4515" s="7" t="n">
        <v>428</v>
      </c>
    </row>
    <row r="4516" customFormat="false" ht="12.75" hidden="false" customHeight="false" outlineLevel="0" collapsed="false">
      <c r="A4516" s="279" t="s">
        <v>4352</v>
      </c>
      <c r="B4516" s="279" t="s">
        <v>19096</v>
      </c>
      <c r="C4516" s="279" t="s">
        <v>10855</v>
      </c>
      <c r="D4516" s="7" t="s">
        <v>6391</v>
      </c>
      <c r="E4516" s="7" t="s">
        <v>19097</v>
      </c>
      <c r="F4516" s="111" t="s">
        <v>19098</v>
      </c>
      <c r="G4516" s="7" t="s">
        <v>6441</v>
      </c>
    </row>
    <row r="4517" customFormat="false" ht="12.75" hidden="false" customHeight="false" outlineLevel="0" collapsed="false">
      <c r="A4517" s="279" t="s">
        <v>866</v>
      </c>
      <c r="B4517" s="279" t="s">
        <v>19099</v>
      </c>
      <c r="C4517" s="279" t="s">
        <v>19100</v>
      </c>
      <c r="D4517" s="7" t="s">
        <v>7218</v>
      </c>
      <c r="E4517" s="7" t="s">
        <v>19101</v>
      </c>
      <c r="F4517" s="111" t="s">
        <v>19102</v>
      </c>
      <c r="G4517" s="7" t="s">
        <v>6441</v>
      </c>
      <c r="H4517" s="7" t="n">
        <v>112.4</v>
      </c>
    </row>
    <row r="4518" customFormat="false" ht="12.75" hidden="false" customHeight="false" outlineLevel="0" collapsed="false">
      <c r="A4518" s="279" t="s">
        <v>19103</v>
      </c>
      <c r="B4518" s="279" t="s">
        <v>19103</v>
      </c>
      <c r="C4518" s="279" t="s">
        <v>19104</v>
      </c>
      <c r="D4518" s="7" t="s">
        <v>7218</v>
      </c>
      <c r="E4518" s="7" t="s">
        <v>19105</v>
      </c>
      <c r="F4518" s="111" t="s">
        <v>10110</v>
      </c>
      <c r="G4518" s="7" t="s">
        <v>6607</v>
      </c>
      <c r="H4518" s="7" t="n">
        <v>109.4</v>
      </c>
    </row>
    <row r="4519" customFormat="false" ht="12.75" hidden="false" customHeight="false" outlineLevel="0" collapsed="false">
      <c r="A4519" s="279" t="s">
        <v>2110</v>
      </c>
      <c r="B4519" s="279" t="s">
        <v>2110</v>
      </c>
      <c r="C4519" s="279" t="s">
        <v>2110</v>
      </c>
      <c r="D4519" s="7" t="s">
        <v>6391</v>
      </c>
      <c r="E4519" s="7" t="s">
        <v>10360</v>
      </c>
      <c r="F4519" s="111" t="s">
        <v>19106</v>
      </c>
      <c r="G4519" s="7" t="s">
        <v>6491</v>
      </c>
    </row>
    <row r="4520" customFormat="false" ht="12.75" hidden="false" customHeight="false" outlineLevel="0" collapsed="false">
      <c r="A4520" s="279" t="s">
        <v>19107</v>
      </c>
      <c r="B4520" s="279" t="s">
        <v>19107</v>
      </c>
      <c r="C4520" s="279" t="s">
        <v>19108</v>
      </c>
      <c r="D4520" s="7" t="s">
        <v>7190</v>
      </c>
      <c r="E4520" s="7" t="s">
        <v>19109</v>
      </c>
      <c r="F4520" s="111" t="s">
        <v>19110</v>
      </c>
      <c r="G4520" s="7" t="s">
        <v>6394</v>
      </c>
      <c r="H4520" s="7" t="n">
        <v>309</v>
      </c>
    </row>
    <row r="4521" customFormat="false" ht="12.75" hidden="false" customHeight="false" outlineLevel="0" collapsed="false">
      <c r="A4521" s="279" t="s">
        <v>19111</v>
      </c>
      <c r="B4521" s="279" t="s">
        <v>19111</v>
      </c>
      <c r="C4521" s="279" t="s">
        <v>19112</v>
      </c>
      <c r="D4521" s="7" t="s">
        <v>7190</v>
      </c>
      <c r="E4521" s="7" t="s">
        <v>19113</v>
      </c>
      <c r="F4521" s="111" t="s">
        <v>19114</v>
      </c>
      <c r="G4521" s="7" t="s">
        <v>6495</v>
      </c>
      <c r="H4521" s="7" t="n">
        <v>269</v>
      </c>
    </row>
    <row r="4522" customFormat="false" ht="12.75" hidden="false" customHeight="false" outlineLevel="0" collapsed="false">
      <c r="A4522" s="279" t="s">
        <v>19115</v>
      </c>
      <c r="B4522" s="279" t="s">
        <v>19115</v>
      </c>
      <c r="C4522" s="279" t="s">
        <v>19116</v>
      </c>
      <c r="D4522" s="7" t="s">
        <v>7218</v>
      </c>
      <c r="E4522" s="7" t="s">
        <v>8079</v>
      </c>
      <c r="F4522" s="111" t="s">
        <v>19117</v>
      </c>
      <c r="G4522" s="7" t="s">
        <v>6724</v>
      </c>
      <c r="H4522" s="7" t="n">
        <v>109.4</v>
      </c>
    </row>
    <row r="4523" customFormat="false" ht="12.75" hidden="false" customHeight="false" outlineLevel="0" collapsed="false">
      <c r="A4523" s="279" t="s">
        <v>19118</v>
      </c>
      <c r="B4523" s="279" t="s">
        <v>19118</v>
      </c>
      <c r="C4523" s="279" t="s">
        <v>19118</v>
      </c>
      <c r="D4523" s="7" t="s">
        <v>6391</v>
      </c>
      <c r="E4523" s="7" t="s">
        <v>13513</v>
      </c>
      <c r="F4523" s="111" t="s">
        <v>11588</v>
      </c>
      <c r="G4523" s="7" t="s">
        <v>6544</v>
      </c>
    </row>
    <row r="4524" customFormat="false" ht="12.75" hidden="false" customHeight="false" outlineLevel="0" collapsed="false">
      <c r="A4524" s="279" t="s">
        <v>19119</v>
      </c>
      <c r="B4524" s="279" t="s">
        <v>19119</v>
      </c>
      <c r="C4524" s="279" t="s">
        <v>19120</v>
      </c>
      <c r="D4524" s="7" t="s">
        <v>7190</v>
      </c>
      <c r="E4524" s="7" t="s">
        <v>19121</v>
      </c>
      <c r="F4524" s="111" t="s">
        <v>19122</v>
      </c>
      <c r="G4524" s="7" t="s">
        <v>6631</v>
      </c>
      <c r="H4524" s="7" t="n">
        <v>242</v>
      </c>
    </row>
    <row r="4525" customFormat="false" ht="12.75" hidden="false" customHeight="false" outlineLevel="0" collapsed="false">
      <c r="A4525" s="279" t="s">
        <v>19123</v>
      </c>
      <c r="B4525" s="279" t="s">
        <v>19123</v>
      </c>
      <c r="C4525" s="279" t="s">
        <v>19123</v>
      </c>
      <c r="D4525" s="7" t="s">
        <v>6391</v>
      </c>
      <c r="E4525" s="7" t="s">
        <v>19124</v>
      </c>
      <c r="F4525" s="111" t="s">
        <v>13538</v>
      </c>
      <c r="G4525" s="7" t="s">
        <v>6552</v>
      </c>
    </row>
    <row r="4526" customFormat="false" ht="12.75" hidden="false" customHeight="false" outlineLevel="0" collapsed="false">
      <c r="A4526" s="279" t="s">
        <v>19125</v>
      </c>
      <c r="B4526" s="279" t="s">
        <v>19125</v>
      </c>
      <c r="C4526" s="279" t="s">
        <v>19126</v>
      </c>
      <c r="D4526" s="7" t="s">
        <v>7190</v>
      </c>
      <c r="E4526" s="7" t="s">
        <v>8799</v>
      </c>
      <c r="F4526" s="111" t="s">
        <v>19127</v>
      </c>
      <c r="G4526" s="7" t="s">
        <v>6437</v>
      </c>
      <c r="H4526" s="7" t="n">
        <v>391</v>
      </c>
    </row>
    <row r="4527" customFormat="false" ht="12.75" hidden="false" customHeight="false" outlineLevel="0" collapsed="false">
      <c r="A4527" s="279" t="s">
        <v>19128</v>
      </c>
      <c r="B4527" s="279" t="s">
        <v>19129</v>
      </c>
      <c r="C4527" s="279" t="s">
        <v>10869</v>
      </c>
      <c r="D4527" s="7" t="s">
        <v>215</v>
      </c>
      <c r="E4527" s="7" t="s">
        <v>19130</v>
      </c>
      <c r="F4527" s="111" t="s">
        <v>19131</v>
      </c>
      <c r="G4527" s="7" t="s">
        <v>6413</v>
      </c>
      <c r="I4527" s="7" t="n">
        <v>267</v>
      </c>
    </row>
    <row r="4528" customFormat="false" ht="12.75" hidden="false" customHeight="false" outlineLevel="0" collapsed="false">
      <c r="A4528" s="279" t="s">
        <v>19132</v>
      </c>
      <c r="B4528" s="279" t="s">
        <v>19133</v>
      </c>
      <c r="C4528" s="279" t="s">
        <v>19134</v>
      </c>
      <c r="D4528" s="7" t="s">
        <v>215</v>
      </c>
      <c r="E4528" s="7" t="s">
        <v>19135</v>
      </c>
      <c r="F4528" s="111" t="s">
        <v>19136</v>
      </c>
      <c r="G4528" s="7" t="s">
        <v>7246</v>
      </c>
      <c r="I4528" s="7" t="n">
        <v>325</v>
      </c>
    </row>
    <row r="4529" customFormat="false" ht="12.75" hidden="false" customHeight="false" outlineLevel="0" collapsed="false">
      <c r="A4529" s="279" t="s">
        <v>19137</v>
      </c>
      <c r="B4529" s="279" t="s">
        <v>19137</v>
      </c>
      <c r="C4529" s="279" t="s">
        <v>19137</v>
      </c>
      <c r="D4529" s="7" t="s">
        <v>6391</v>
      </c>
      <c r="E4529" s="7" t="s">
        <v>19138</v>
      </c>
      <c r="F4529" s="111" t="s">
        <v>19139</v>
      </c>
      <c r="G4529" s="7" t="s">
        <v>6495</v>
      </c>
    </row>
    <row r="4530" customFormat="false" ht="12.75" hidden="false" customHeight="false" outlineLevel="0" collapsed="false">
      <c r="A4530" s="279" t="s">
        <v>961</v>
      </c>
      <c r="B4530" s="279" t="s">
        <v>961</v>
      </c>
      <c r="C4530" s="279" t="s">
        <v>19140</v>
      </c>
      <c r="D4530" s="7" t="s">
        <v>215</v>
      </c>
      <c r="E4530" s="7" t="s">
        <v>19141</v>
      </c>
      <c r="F4530" s="111" t="s">
        <v>19142</v>
      </c>
      <c r="G4530" s="7" t="s">
        <v>7246</v>
      </c>
      <c r="I4530" s="7" t="n">
        <v>256</v>
      </c>
    </row>
    <row r="4531" customFormat="false" ht="12.75" hidden="false" customHeight="false" outlineLevel="0" collapsed="false">
      <c r="A4531" s="279" t="s">
        <v>19143</v>
      </c>
      <c r="B4531" s="279" t="s">
        <v>19143</v>
      </c>
      <c r="C4531" s="279" t="s">
        <v>18809</v>
      </c>
      <c r="D4531" s="7" t="s">
        <v>7190</v>
      </c>
      <c r="E4531" s="7" t="s">
        <v>12820</v>
      </c>
      <c r="F4531" s="111" t="s">
        <v>19144</v>
      </c>
      <c r="G4531" s="7" t="s">
        <v>6523</v>
      </c>
      <c r="H4531" s="7" t="n">
        <v>357</v>
      </c>
    </row>
    <row r="4532" customFormat="false" ht="12.75" hidden="false" customHeight="false" outlineLevel="0" collapsed="false">
      <c r="A4532" s="279" t="s">
        <v>19145</v>
      </c>
      <c r="B4532" s="279" t="s">
        <v>19145</v>
      </c>
      <c r="C4532" s="279" t="s">
        <v>19145</v>
      </c>
      <c r="D4532" s="7" t="s">
        <v>6391</v>
      </c>
      <c r="E4532" s="7" t="s">
        <v>19146</v>
      </c>
      <c r="F4532" s="111" t="s">
        <v>19147</v>
      </c>
      <c r="G4532" s="7" t="s">
        <v>6805</v>
      </c>
    </row>
    <row r="4533" customFormat="false" ht="12.75" hidden="false" customHeight="false" outlineLevel="0" collapsed="false">
      <c r="A4533" s="279" t="s">
        <v>19148</v>
      </c>
      <c r="B4533" s="279" t="s">
        <v>19148</v>
      </c>
      <c r="C4533" s="279" t="s">
        <v>19148</v>
      </c>
      <c r="D4533" s="7" t="s">
        <v>6391</v>
      </c>
      <c r="E4533" s="7" t="s">
        <v>12244</v>
      </c>
      <c r="F4533" s="111" t="s">
        <v>7903</v>
      </c>
      <c r="G4533" s="7" t="s">
        <v>7271</v>
      </c>
    </row>
    <row r="4534" customFormat="false" ht="12.75" hidden="false" customHeight="false" outlineLevel="0" collapsed="false">
      <c r="A4534" s="279" t="s">
        <v>19149</v>
      </c>
      <c r="B4534" s="279" t="s">
        <v>19149</v>
      </c>
      <c r="C4534" s="279" t="s">
        <v>19149</v>
      </c>
      <c r="D4534" s="7" t="s">
        <v>6391</v>
      </c>
      <c r="E4534" s="7" t="s">
        <v>19150</v>
      </c>
      <c r="F4534" s="111" t="s">
        <v>19151</v>
      </c>
      <c r="G4534" s="7" t="s">
        <v>7166</v>
      </c>
    </row>
    <row r="4535" customFormat="false" ht="12.75" hidden="false" customHeight="false" outlineLevel="0" collapsed="false">
      <c r="A4535" s="279" t="s">
        <v>2612</v>
      </c>
      <c r="B4535" s="279" t="s">
        <v>2612</v>
      </c>
      <c r="C4535" s="279" t="s">
        <v>19152</v>
      </c>
      <c r="D4535" s="7" t="s">
        <v>215</v>
      </c>
      <c r="E4535" s="7" t="s">
        <v>19153</v>
      </c>
      <c r="F4535" s="111" t="s">
        <v>19154</v>
      </c>
      <c r="G4535" s="7" t="s">
        <v>6560</v>
      </c>
      <c r="I4535" s="7" t="n">
        <v>202</v>
      </c>
    </row>
    <row r="4536" customFormat="false" ht="12.75" hidden="false" customHeight="false" outlineLevel="0" collapsed="false">
      <c r="A4536" s="279" t="s">
        <v>3064</v>
      </c>
      <c r="B4536" s="279" t="s">
        <v>19155</v>
      </c>
      <c r="C4536" s="279" t="s">
        <v>19156</v>
      </c>
      <c r="D4536" s="7" t="s">
        <v>6391</v>
      </c>
      <c r="E4536" s="7" t="s">
        <v>9318</v>
      </c>
      <c r="F4536" s="111" t="s">
        <v>19157</v>
      </c>
      <c r="G4536" s="7" t="s">
        <v>6853</v>
      </c>
    </row>
    <row r="4537" customFormat="false" ht="12.75" hidden="false" customHeight="false" outlineLevel="0" collapsed="false">
      <c r="A4537" s="279" t="s">
        <v>1360</v>
      </c>
      <c r="B4537" s="279" t="s">
        <v>1360</v>
      </c>
      <c r="C4537" s="279" t="s">
        <v>19158</v>
      </c>
      <c r="D4537" s="7" t="s">
        <v>215</v>
      </c>
      <c r="E4537" s="7" t="s">
        <v>19159</v>
      </c>
      <c r="F4537" s="111" t="s">
        <v>19160</v>
      </c>
      <c r="G4537" s="7" t="s">
        <v>6560</v>
      </c>
      <c r="I4537" s="7" t="n">
        <v>80</v>
      </c>
    </row>
    <row r="4538" customFormat="false" ht="12.75" hidden="false" customHeight="false" outlineLevel="0" collapsed="false">
      <c r="A4538" s="279" t="s">
        <v>19161</v>
      </c>
      <c r="B4538" s="279" t="s">
        <v>19161</v>
      </c>
      <c r="C4538" s="279" t="s">
        <v>19161</v>
      </c>
      <c r="D4538" s="7" t="s">
        <v>6391</v>
      </c>
      <c r="E4538" s="7" t="s">
        <v>19162</v>
      </c>
      <c r="F4538" s="111" t="s">
        <v>19163</v>
      </c>
      <c r="G4538" s="7" t="s">
        <v>6441</v>
      </c>
    </row>
    <row r="4539" customFormat="false" ht="12.75" hidden="false" customHeight="false" outlineLevel="0" collapsed="false">
      <c r="A4539" s="279" t="s">
        <v>19164</v>
      </c>
      <c r="B4539" s="279" t="s">
        <v>19164</v>
      </c>
      <c r="C4539" s="279" t="s">
        <v>19164</v>
      </c>
      <c r="D4539" s="7" t="s">
        <v>6391</v>
      </c>
      <c r="E4539" s="7" t="s">
        <v>13568</v>
      </c>
      <c r="F4539" s="111" t="s">
        <v>10862</v>
      </c>
      <c r="G4539" s="7" t="s">
        <v>6528</v>
      </c>
    </row>
    <row r="4540" customFormat="false" ht="12.75" hidden="false" customHeight="false" outlineLevel="0" collapsed="false">
      <c r="A4540" s="279" t="s">
        <v>19165</v>
      </c>
      <c r="B4540" s="279" t="s">
        <v>19165</v>
      </c>
      <c r="C4540" s="279" t="s">
        <v>19165</v>
      </c>
      <c r="D4540" s="7" t="s">
        <v>6391</v>
      </c>
      <c r="E4540" s="7" t="s">
        <v>19166</v>
      </c>
      <c r="F4540" s="111" t="s">
        <v>19167</v>
      </c>
      <c r="G4540" s="7" t="s">
        <v>6611</v>
      </c>
    </row>
    <row r="4541" customFormat="false" ht="12.75" hidden="false" customHeight="false" outlineLevel="0" collapsed="false">
      <c r="A4541" s="279" t="s">
        <v>599</v>
      </c>
      <c r="B4541" s="279" t="s">
        <v>599</v>
      </c>
      <c r="C4541" s="279" t="s">
        <v>19168</v>
      </c>
      <c r="D4541" s="7" t="s">
        <v>215</v>
      </c>
      <c r="E4541" s="7" t="s">
        <v>19169</v>
      </c>
      <c r="F4541" s="111" t="s">
        <v>19170</v>
      </c>
      <c r="G4541" s="7" t="s">
        <v>6413</v>
      </c>
      <c r="I4541" s="7" t="n">
        <v>26</v>
      </c>
    </row>
    <row r="4542" customFormat="false" ht="12.75" hidden="false" customHeight="false" outlineLevel="0" collapsed="false">
      <c r="A4542" s="279" t="s">
        <v>19171</v>
      </c>
      <c r="B4542" s="279" t="s">
        <v>19172</v>
      </c>
      <c r="C4542" s="279" t="s">
        <v>19173</v>
      </c>
      <c r="D4542" s="7" t="s">
        <v>215</v>
      </c>
      <c r="E4542" s="7" t="s">
        <v>19174</v>
      </c>
      <c r="F4542" s="111" t="s">
        <v>19175</v>
      </c>
      <c r="G4542" s="7" t="s">
        <v>6403</v>
      </c>
      <c r="I4542" s="7" t="n">
        <v>135</v>
      </c>
    </row>
    <row r="4543" customFormat="false" ht="12.75" hidden="false" customHeight="false" outlineLevel="0" collapsed="false">
      <c r="A4543" s="279" t="s">
        <v>19176</v>
      </c>
      <c r="B4543" s="279" t="s">
        <v>19177</v>
      </c>
      <c r="C4543" s="279" t="s">
        <v>19178</v>
      </c>
      <c r="D4543" s="7" t="s">
        <v>215</v>
      </c>
      <c r="E4543" s="7" t="s">
        <v>19179</v>
      </c>
      <c r="F4543" s="111" t="s">
        <v>19180</v>
      </c>
      <c r="G4543" s="7" t="s">
        <v>6403</v>
      </c>
      <c r="I4543" s="7" t="n">
        <v>66</v>
      </c>
    </row>
    <row r="4544" customFormat="false" ht="12.75" hidden="false" customHeight="false" outlineLevel="0" collapsed="false">
      <c r="A4544" s="279" t="s">
        <v>19181</v>
      </c>
      <c r="B4544" s="279" t="s">
        <v>19182</v>
      </c>
      <c r="C4544" s="279" t="s">
        <v>19183</v>
      </c>
      <c r="D4544" s="7" t="s">
        <v>215</v>
      </c>
      <c r="E4544" s="7" t="s">
        <v>19184</v>
      </c>
      <c r="F4544" s="111" t="s">
        <v>19185</v>
      </c>
      <c r="G4544" s="7" t="s">
        <v>6413</v>
      </c>
      <c r="I4544" s="7" t="n">
        <v>15</v>
      </c>
    </row>
    <row r="4545" customFormat="false" ht="12.75" hidden="false" customHeight="false" outlineLevel="0" collapsed="false">
      <c r="A4545" s="279" t="s">
        <v>19186</v>
      </c>
      <c r="B4545" s="279" t="s">
        <v>19186</v>
      </c>
      <c r="C4545" s="279" t="s">
        <v>19187</v>
      </c>
      <c r="D4545" s="7" t="s">
        <v>7190</v>
      </c>
      <c r="E4545" s="7" t="s">
        <v>19188</v>
      </c>
      <c r="F4545" s="111" t="s">
        <v>19189</v>
      </c>
      <c r="G4545" s="7" t="s">
        <v>6437</v>
      </c>
      <c r="H4545" s="7" t="n">
        <v>410</v>
      </c>
    </row>
    <row r="4546" customFormat="false" ht="12.75" hidden="false" customHeight="false" outlineLevel="0" collapsed="false">
      <c r="A4546" s="279" t="s">
        <v>19190</v>
      </c>
      <c r="B4546" s="279" t="s">
        <v>19190</v>
      </c>
      <c r="C4546" s="279" t="s">
        <v>19190</v>
      </c>
      <c r="D4546" s="7" t="s">
        <v>6391</v>
      </c>
      <c r="E4546" s="7" t="s">
        <v>19191</v>
      </c>
      <c r="F4546" s="111" t="s">
        <v>19192</v>
      </c>
      <c r="G4546" s="7" t="s">
        <v>6863</v>
      </c>
    </row>
    <row r="4547" customFormat="false" ht="12.75" hidden="false" customHeight="false" outlineLevel="0" collapsed="false">
      <c r="A4547" s="279" t="s">
        <v>19193</v>
      </c>
      <c r="B4547" s="279" t="s">
        <v>19194</v>
      </c>
      <c r="C4547" s="279" t="s">
        <v>19195</v>
      </c>
      <c r="D4547" s="7" t="s">
        <v>215</v>
      </c>
      <c r="E4547" s="7" t="s">
        <v>19196</v>
      </c>
      <c r="F4547" s="111" t="s">
        <v>19197</v>
      </c>
      <c r="G4547" s="7" t="s">
        <v>6560</v>
      </c>
      <c r="I4547" s="7" t="n">
        <v>347</v>
      </c>
    </row>
    <row r="4548" customFormat="false" ht="12.75" hidden="false" customHeight="false" outlineLevel="0" collapsed="false">
      <c r="A4548" s="279" t="s">
        <v>19198</v>
      </c>
      <c r="B4548" s="279" t="s">
        <v>19198</v>
      </c>
      <c r="C4548" s="279" t="s">
        <v>19199</v>
      </c>
      <c r="D4548" s="7" t="s">
        <v>7190</v>
      </c>
      <c r="E4548" s="7" t="s">
        <v>14008</v>
      </c>
      <c r="F4548" s="111" t="s">
        <v>19200</v>
      </c>
      <c r="G4548" s="7" t="s">
        <v>6680</v>
      </c>
      <c r="H4548" s="7" t="n">
        <v>414</v>
      </c>
    </row>
    <row r="4549" customFormat="false" ht="12.75" hidden="false" customHeight="false" outlineLevel="0" collapsed="false">
      <c r="A4549" s="279" t="s">
        <v>19201</v>
      </c>
      <c r="B4549" s="279" t="s">
        <v>19201</v>
      </c>
      <c r="C4549" s="279" t="s">
        <v>19202</v>
      </c>
      <c r="D4549" s="7" t="s">
        <v>7190</v>
      </c>
      <c r="E4549" s="7" t="s">
        <v>19203</v>
      </c>
      <c r="F4549" s="111" t="s">
        <v>19204</v>
      </c>
      <c r="G4549" s="7" t="s">
        <v>6394</v>
      </c>
      <c r="H4549" s="7" t="n">
        <v>341</v>
      </c>
    </row>
    <row r="4550" customFormat="false" ht="12.75" hidden="false" customHeight="false" outlineLevel="0" collapsed="false">
      <c r="A4550" s="279" t="s">
        <v>19205</v>
      </c>
      <c r="B4550" s="279" t="s">
        <v>19205</v>
      </c>
      <c r="C4550" s="279" t="s">
        <v>19206</v>
      </c>
      <c r="D4550" s="7" t="s">
        <v>7190</v>
      </c>
      <c r="E4550" s="7" t="s">
        <v>19207</v>
      </c>
      <c r="F4550" s="111" t="s">
        <v>19208</v>
      </c>
      <c r="G4550" s="7" t="s">
        <v>6523</v>
      </c>
      <c r="H4550" s="7" t="n">
        <v>374</v>
      </c>
    </row>
    <row r="4551" customFormat="false" ht="12.75" hidden="false" customHeight="false" outlineLevel="0" collapsed="false">
      <c r="A4551" s="279" t="s">
        <v>19209</v>
      </c>
      <c r="B4551" s="279" t="s">
        <v>19209</v>
      </c>
      <c r="C4551" s="279" t="s">
        <v>19209</v>
      </c>
      <c r="D4551" s="7" t="s">
        <v>6391</v>
      </c>
      <c r="E4551" s="7" t="s">
        <v>17522</v>
      </c>
      <c r="F4551" s="111" t="s">
        <v>19210</v>
      </c>
      <c r="G4551" s="7" t="s">
        <v>6528</v>
      </c>
    </row>
    <row r="4552" customFormat="false" ht="12.75" hidden="false" customHeight="false" outlineLevel="0" collapsed="false">
      <c r="A4552" s="279" t="s">
        <v>19211</v>
      </c>
      <c r="B4552" s="279" t="s">
        <v>19211</v>
      </c>
      <c r="C4552" s="279" t="s">
        <v>19212</v>
      </c>
      <c r="D4552" s="7" t="s">
        <v>7190</v>
      </c>
      <c r="E4552" s="7" t="s">
        <v>19213</v>
      </c>
      <c r="F4552" s="111" t="s">
        <v>19214</v>
      </c>
      <c r="G4552" s="7" t="s">
        <v>6428</v>
      </c>
      <c r="H4552" s="7" t="n">
        <v>377</v>
      </c>
    </row>
    <row r="4553" customFormat="false" ht="12.75" hidden="false" customHeight="false" outlineLevel="0" collapsed="false">
      <c r="A4553" s="279" t="s">
        <v>753</v>
      </c>
      <c r="B4553" s="279" t="s">
        <v>753</v>
      </c>
      <c r="C4553" s="279" t="s">
        <v>19215</v>
      </c>
      <c r="D4553" s="7" t="s">
        <v>215</v>
      </c>
      <c r="E4553" s="7" t="s">
        <v>19216</v>
      </c>
      <c r="F4553" s="111" t="s">
        <v>19217</v>
      </c>
      <c r="G4553" s="7" t="s">
        <v>6394</v>
      </c>
      <c r="I4553" s="7" t="n">
        <v>0</v>
      </c>
    </row>
    <row r="4554" customFormat="false" ht="12.75" hidden="false" customHeight="false" outlineLevel="0" collapsed="false">
      <c r="A4554" s="279" t="s">
        <v>3824</v>
      </c>
      <c r="B4554" s="279" t="s">
        <v>3824</v>
      </c>
      <c r="C4554" s="279" t="s">
        <v>19218</v>
      </c>
      <c r="D4554" s="7" t="s">
        <v>7218</v>
      </c>
      <c r="E4554" s="7" t="s">
        <v>19219</v>
      </c>
      <c r="F4554" s="111" t="s">
        <v>19220</v>
      </c>
      <c r="G4554" s="7" t="s">
        <v>6421</v>
      </c>
      <c r="H4554" s="7" t="n">
        <v>115.4</v>
      </c>
    </row>
    <row r="4555" customFormat="false" ht="12.75" hidden="false" customHeight="false" outlineLevel="0" collapsed="false">
      <c r="A4555" s="279" t="s">
        <v>4300</v>
      </c>
      <c r="B4555" s="279" t="s">
        <v>4300</v>
      </c>
      <c r="C4555" s="279" t="s">
        <v>19221</v>
      </c>
      <c r="D4555" s="7" t="s">
        <v>7190</v>
      </c>
      <c r="E4555" s="7" t="s">
        <v>19222</v>
      </c>
      <c r="F4555" s="111" t="s">
        <v>19223</v>
      </c>
      <c r="G4555" s="7" t="s">
        <v>6694</v>
      </c>
      <c r="H4555" s="7" t="n">
        <v>385</v>
      </c>
    </row>
    <row r="4556" customFormat="false" ht="12.75" hidden="false" customHeight="false" outlineLevel="0" collapsed="false">
      <c r="A4556" s="279" t="s">
        <v>1687</v>
      </c>
      <c r="B4556" s="279" t="s">
        <v>1687</v>
      </c>
      <c r="C4556" s="279" t="s">
        <v>1687</v>
      </c>
      <c r="D4556" s="7" t="s">
        <v>6391</v>
      </c>
      <c r="E4556" s="7" t="s">
        <v>19224</v>
      </c>
      <c r="F4556" s="111" t="s">
        <v>19225</v>
      </c>
      <c r="G4556" s="7" t="s">
        <v>6596</v>
      </c>
    </row>
    <row r="4557" customFormat="false" ht="12.75" hidden="false" customHeight="false" outlineLevel="0" collapsed="false">
      <c r="A4557" s="279" t="s">
        <v>19226</v>
      </c>
      <c r="B4557" s="279" t="s">
        <v>19226</v>
      </c>
      <c r="C4557" s="279" t="s">
        <v>19227</v>
      </c>
      <c r="D4557" s="7" t="s">
        <v>7190</v>
      </c>
      <c r="E4557" s="7" t="s">
        <v>19228</v>
      </c>
      <c r="F4557" s="111" t="s">
        <v>10663</v>
      </c>
      <c r="G4557" s="7" t="s">
        <v>6680</v>
      </c>
      <c r="H4557" s="7" t="n">
        <v>341</v>
      </c>
    </row>
    <row r="4558" customFormat="false" ht="12.75" hidden="false" customHeight="false" outlineLevel="0" collapsed="false">
      <c r="A4558" s="279" t="s">
        <v>5241</v>
      </c>
      <c r="B4558" s="279" t="s">
        <v>5241</v>
      </c>
      <c r="C4558" s="279" t="s">
        <v>19229</v>
      </c>
      <c r="D4558" s="7" t="s">
        <v>215</v>
      </c>
      <c r="E4558" s="7" t="s">
        <v>19230</v>
      </c>
      <c r="F4558" s="111" t="s">
        <v>19231</v>
      </c>
      <c r="G4558" s="7" t="s">
        <v>6403</v>
      </c>
      <c r="I4558" s="7" t="n">
        <v>242</v>
      </c>
    </row>
    <row r="4559" customFormat="false" ht="12.75" hidden="false" customHeight="false" outlineLevel="0" collapsed="false">
      <c r="A4559" s="279" t="s">
        <v>19232</v>
      </c>
      <c r="B4559" s="279" t="s">
        <v>19232</v>
      </c>
      <c r="C4559" s="279" t="s">
        <v>19232</v>
      </c>
      <c r="D4559" s="7" t="s">
        <v>6391</v>
      </c>
      <c r="E4559" s="7" t="s">
        <v>19233</v>
      </c>
      <c r="F4559" s="111" t="s">
        <v>12992</v>
      </c>
      <c r="G4559" s="7" t="s">
        <v>6421</v>
      </c>
    </row>
    <row r="4560" customFormat="false" ht="12.75" hidden="false" customHeight="false" outlineLevel="0" collapsed="false">
      <c r="A4560" s="279" t="s">
        <v>19234</v>
      </c>
      <c r="B4560" s="279" t="s">
        <v>19234</v>
      </c>
      <c r="C4560" s="279" t="s">
        <v>19234</v>
      </c>
      <c r="D4560" s="7" t="s">
        <v>6391</v>
      </c>
      <c r="E4560" s="7" t="s">
        <v>8498</v>
      </c>
      <c r="F4560" s="111" t="s">
        <v>19235</v>
      </c>
      <c r="G4560" s="7" t="s">
        <v>6468</v>
      </c>
    </row>
    <row r="4561" customFormat="false" ht="12.75" hidden="false" customHeight="false" outlineLevel="0" collapsed="false">
      <c r="A4561" s="279" t="s">
        <v>19236</v>
      </c>
      <c r="B4561" s="279" t="s">
        <v>19236</v>
      </c>
      <c r="C4561" s="279" t="s">
        <v>19236</v>
      </c>
      <c r="D4561" s="7" t="s">
        <v>6391</v>
      </c>
      <c r="E4561" s="7" t="s">
        <v>12226</v>
      </c>
      <c r="F4561" s="111" t="s">
        <v>19237</v>
      </c>
      <c r="G4561" s="7" t="s">
        <v>6853</v>
      </c>
    </row>
    <row r="4562" customFormat="false" ht="12.75" hidden="false" customHeight="false" outlineLevel="0" collapsed="false">
      <c r="A4562" s="279" t="s">
        <v>19238</v>
      </c>
      <c r="B4562" s="279" t="s">
        <v>19238</v>
      </c>
      <c r="C4562" s="279" t="s">
        <v>19239</v>
      </c>
      <c r="D4562" s="7" t="s">
        <v>215</v>
      </c>
      <c r="E4562" s="7" t="s">
        <v>19240</v>
      </c>
      <c r="F4562" s="111" t="s">
        <v>19241</v>
      </c>
      <c r="G4562" s="7" t="s">
        <v>6413</v>
      </c>
      <c r="I4562" s="7" t="n">
        <v>47</v>
      </c>
    </row>
    <row r="4563" customFormat="false" ht="12.75" hidden="false" customHeight="false" outlineLevel="0" collapsed="false">
      <c r="A4563" s="279" t="s">
        <v>19242</v>
      </c>
      <c r="B4563" s="279" t="s">
        <v>19242</v>
      </c>
      <c r="C4563" s="279" t="s">
        <v>19242</v>
      </c>
      <c r="D4563" s="7" t="s">
        <v>6391</v>
      </c>
      <c r="E4563" s="7" t="s">
        <v>19243</v>
      </c>
      <c r="F4563" s="111" t="s">
        <v>19244</v>
      </c>
      <c r="G4563" s="7" t="s">
        <v>6544</v>
      </c>
    </row>
    <row r="4564" customFormat="false" ht="12.75" hidden="false" customHeight="false" outlineLevel="0" collapsed="false">
      <c r="A4564" s="279" t="s">
        <v>19245</v>
      </c>
      <c r="B4564" s="279" t="s">
        <v>19245</v>
      </c>
      <c r="C4564" s="279" t="s">
        <v>19246</v>
      </c>
      <c r="D4564" s="7" t="s">
        <v>7190</v>
      </c>
      <c r="E4564" s="7" t="s">
        <v>19247</v>
      </c>
      <c r="F4564" s="111" t="s">
        <v>19248</v>
      </c>
      <c r="G4564" s="7" t="s">
        <v>6756</v>
      </c>
      <c r="H4564" s="7" t="n">
        <v>314</v>
      </c>
    </row>
    <row r="4565" customFormat="false" ht="12.75" hidden="false" customHeight="false" outlineLevel="0" collapsed="false">
      <c r="A4565" s="279" t="s">
        <v>4580</v>
      </c>
      <c r="B4565" s="279" t="s">
        <v>19249</v>
      </c>
      <c r="C4565" s="279" t="s">
        <v>19250</v>
      </c>
      <c r="D4565" s="7" t="s">
        <v>7218</v>
      </c>
      <c r="E4565" s="7" t="s">
        <v>19251</v>
      </c>
      <c r="F4565" s="111" t="s">
        <v>19252</v>
      </c>
      <c r="G4565" s="7" t="s">
        <v>7246</v>
      </c>
      <c r="H4565" s="7" t="n">
        <v>115.9</v>
      </c>
    </row>
    <row r="4566" customFormat="false" ht="12.75" hidden="false" customHeight="false" outlineLevel="0" collapsed="false">
      <c r="A4566" s="279" t="s">
        <v>19253</v>
      </c>
      <c r="B4566" s="279" t="s">
        <v>19253</v>
      </c>
      <c r="C4566" s="279" t="s">
        <v>19254</v>
      </c>
      <c r="D4566" s="7" t="s">
        <v>7190</v>
      </c>
      <c r="E4566" s="7" t="s">
        <v>19255</v>
      </c>
      <c r="F4566" s="111" t="s">
        <v>19256</v>
      </c>
      <c r="G4566" s="7" t="s">
        <v>6394</v>
      </c>
      <c r="H4566" s="7" t="n">
        <v>397</v>
      </c>
    </row>
    <row r="4567" customFormat="false" ht="12.75" hidden="false" customHeight="false" outlineLevel="0" collapsed="false">
      <c r="A4567" s="279" t="s">
        <v>1705</v>
      </c>
      <c r="B4567" s="279" t="s">
        <v>1705</v>
      </c>
      <c r="C4567" s="279" t="s">
        <v>1705</v>
      </c>
      <c r="D4567" s="7" t="s">
        <v>6391</v>
      </c>
      <c r="E4567" s="7" t="s">
        <v>19257</v>
      </c>
      <c r="F4567" s="111" t="s">
        <v>19258</v>
      </c>
      <c r="G4567" s="7" t="s">
        <v>7246</v>
      </c>
    </row>
    <row r="4568" customFormat="false" ht="12.75" hidden="false" customHeight="false" outlineLevel="0" collapsed="false">
      <c r="A4568" s="279" t="s">
        <v>19259</v>
      </c>
      <c r="B4568" s="279" t="s">
        <v>19259</v>
      </c>
      <c r="C4568" s="279" t="s">
        <v>19260</v>
      </c>
      <c r="D4568" s="7" t="s">
        <v>7190</v>
      </c>
      <c r="E4568" s="7" t="s">
        <v>19261</v>
      </c>
      <c r="F4568" s="111" t="s">
        <v>19262</v>
      </c>
      <c r="G4568" s="7" t="s">
        <v>6441</v>
      </c>
      <c r="H4568" s="7" t="n">
        <v>326</v>
      </c>
    </row>
    <row r="4569" customFormat="false" ht="12.75" hidden="false" customHeight="false" outlineLevel="0" collapsed="false">
      <c r="A4569" s="279" t="s">
        <v>3156</v>
      </c>
      <c r="B4569" s="279" t="s">
        <v>19263</v>
      </c>
      <c r="C4569" s="279" t="s">
        <v>19263</v>
      </c>
      <c r="D4569" s="7" t="s">
        <v>6391</v>
      </c>
      <c r="E4569" s="7" t="s">
        <v>19264</v>
      </c>
      <c r="F4569" s="111" t="s">
        <v>19265</v>
      </c>
      <c r="G4569" s="7" t="n">
        <v>0</v>
      </c>
    </row>
    <row r="4570" customFormat="false" ht="12.75" hidden="false" customHeight="false" outlineLevel="0" collapsed="false">
      <c r="A4570" s="279" t="s">
        <v>19266</v>
      </c>
      <c r="B4570" s="279" t="s">
        <v>19267</v>
      </c>
      <c r="C4570" s="279" t="s">
        <v>19268</v>
      </c>
      <c r="D4570" s="7" t="s">
        <v>215</v>
      </c>
      <c r="E4570" s="7" t="s">
        <v>19269</v>
      </c>
      <c r="F4570" s="111" t="s">
        <v>19270</v>
      </c>
      <c r="G4570" s="7" t="s">
        <v>6756</v>
      </c>
      <c r="I4570" s="7" t="n">
        <v>17</v>
      </c>
    </row>
    <row r="4571" customFormat="false" ht="12.75" hidden="false" customHeight="false" outlineLevel="0" collapsed="false">
      <c r="A4571" s="279" t="s">
        <v>19271</v>
      </c>
      <c r="B4571" s="279" t="s">
        <v>19271</v>
      </c>
      <c r="C4571" s="279" t="s">
        <v>19272</v>
      </c>
      <c r="D4571" s="7" t="s">
        <v>7190</v>
      </c>
      <c r="E4571" s="7" t="s">
        <v>10426</v>
      </c>
      <c r="F4571" s="111" t="s">
        <v>19273</v>
      </c>
      <c r="G4571" s="7" t="s">
        <v>6544</v>
      </c>
      <c r="H4571" s="7" t="n">
        <v>374</v>
      </c>
    </row>
    <row r="4572" customFormat="false" ht="12.75" hidden="false" customHeight="false" outlineLevel="0" collapsed="false">
      <c r="A4572" s="279" t="s">
        <v>4350</v>
      </c>
      <c r="B4572" s="279" t="s">
        <v>19274</v>
      </c>
      <c r="C4572" s="279" t="s">
        <v>19274</v>
      </c>
      <c r="D4572" s="7" t="s">
        <v>6391</v>
      </c>
      <c r="E4572" s="7" t="s">
        <v>19275</v>
      </c>
      <c r="F4572" s="111" t="s">
        <v>19276</v>
      </c>
      <c r="G4572" s="7" t="n">
        <v>0</v>
      </c>
    </row>
    <row r="4573" customFormat="false" ht="12.75" hidden="false" customHeight="false" outlineLevel="0" collapsed="false">
      <c r="A4573" s="279" t="s">
        <v>5328</v>
      </c>
      <c r="B4573" s="279" t="s">
        <v>5328</v>
      </c>
      <c r="C4573" s="279" t="s">
        <v>19277</v>
      </c>
      <c r="D4573" s="7" t="s">
        <v>7218</v>
      </c>
      <c r="E4573" s="7" t="s">
        <v>7528</v>
      </c>
      <c r="F4573" s="111" t="s">
        <v>19278</v>
      </c>
      <c r="G4573" s="7" t="s">
        <v>6403</v>
      </c>
      <c r="H4573" s="7" t="n">
        <v>114.2</v>
      </c>
    </row>
    <row r="4574" customFormat="false" ht="12.75" hidden="false" customHeight="false" outlineLevel="0" collapsed="false">
      <c r="A4574" s="279" t="s">
        <v>19279</v>
      </c>
      <c r="B4574" s="279" t="s">
        <v>19280</v>
      </c>
      <c r="C4574" s="279" t="s">
        <v>19280</v>
      </c>
      <c r="D4574" s="7" t="s">
        <v>6391</v>
      </c>
      <c r="E4574" s="7" t="s">
        <v>19281</v>
      </c>
      <c r="F4574" s="111" t="s">
        <v>19282</v>
      </c>
      <c r="G4574" s="7" t="s">
        <v>6680</v>
      </c>
    </row>
    <row r="4575" customFormat="false" ht="12.75" hidden="false" customHeight="false" outlineLevel="0" collapsed="false">
      <c r="A4575" s="279" t="s">
        <v>19283</v>
      </c>
      <c r="B4575" s="279" t="s">
        <v>19283</v>
      </c>
      <c r="C4575" s="279" t="s">
        <v>19284</v>
      </c>
      <c r="D4575" s="7" t="s">
        <v>7190</v>
      </c>
      <c r="E4575" s="7" t="s">
        <v>19285</v>
      </c>
      <c r="F4575" s="111" t="s">
        <v>19286</v>
      </c>
      <c r="G4575" s="7" t="s">
        <v>6479</v>
      </c>
      <c r="H4575" s="7" t="n">
        <v>290</v>
      </c>
    </row>
    <row r="4576" customFormat="false" ht="12.75" hidden="false" customHeight="false" outlineLevel="0" collapsed="false">
      <c r="A4576" s="279" t="s">
        <v>2120</v>
      </c>
      <c r="B4576" s="279" t="s">
        <v>2120</v>
      </c>
      <c r="C4576" s="279" t="s">
        <v>19287</v>
      </c>
      <c r="D4576" s="7" t="s">
        <v>7218</v>
      </c>
      <c r="E4576" s="7" t="s">
        <v>19288</v>
      </c>
      <c r="F4576" s="111" t="s">
        <v>19289</v>
      </c>
      <c r="G4576" s="7" t="s">
        <v>6523</v>
      </c>
      <c r="H4576" s="7" t="n">
        <v>115.2</v>
      </c>
    </row>
    <row r="4577" customFormat="false" ht="12.75" hidden="false" customHeight="false" outlineLevel="0" collapsed="false">
      <c r="A4577" s="279" t="s">
        <v>2708</v>
      </c>
      <c r="B4577" s="279" t="s">
        <v>2708</v>
      </c>
      <c r="C4577" s="279" t="s">
        <v>2708</v>
      </c>
      <c r="D4577" s="7" t="s">
        <v>6391</v>
      </c>
      <c r="E4577" s="7" t="s">
        <v>19290</v>
      </c>
      <c r="F4577" s="111" t="s">
        <v>19291</v>
      </c>
      <c r="G4577" s="7" t="s">
        <v>6421</v>
      </c>
    </row>
    <row r="4578" customFormat="false" ht="12.75" hidden="false" customHeight="false" outlineLevel="0" collapsed="false">
      <c r="A4578" s="279" t="s">
        <v>1049</v>
      </c>
      <c r="B4578" s="279" t="s">
        <v>19292</v>
      </c>
      <c r="C4578" s="279" t="s">
        <v>19292</v>
      </c>
      <c r="D4578" s="7" t="s">
        <v>6391</v>
      </c>
      <c r="E4578" s="7" t="s">
        <v>19293</v>
      </c>
      <c r="F4578" s="111" t="s">
        <v>19294</v>
      </c>
      <c r="G4578" s="7" t="s">
        <v>6413</v>
      </c>
    </row>
    <row r="4579" customFormat="false" ht="12.75" hidden="false" customHeight="false" outlineLevel="0" collapsed="false">
      <c r="A4579" s="279" t="s">
        <v>19295</v>
      </c>
      <c r="B4579" s="279" t="s">
        <v>19296</v>
      </c>
      <c r="C4579" s="279" t="s">
        <v>7217</v>
      </c>
      <c r="D4579" s="7" t="s">
        <v>215</v>
      </c>
      <c r="E4579" s="7" t="s">
        <v>19297</v>
      </c>
      <c r="F4579" s="111" t="s">
        <v>19298</v>
      </c>
      <c r="G4579" s="7" t="s">
        <v>6441</v>
      </c>
      <c r="I4579" s="7" t="n">
        <v>10</v>
      </c>
    </row>
    <row r="4580" customFormat="false" ht="12.75" hidden="false" customHeight="false" outlineLevel="0" collapsed="false">
      <c r="A4580" s="279" t="s">
        <v>19299</v>
      </c>
      <c r="B4580" s="279" t="s">
        <v>19299</v>
      </c>
      <c r="C4580" s="279" t="s">
        <v>19300</v>
      </c>
      <c r="D4580" s="7" t="s">
        <v>7190</v>
      </c>
      <c r="E4580" s="7" t="s">
        <v>8718</v>
      </c>
      <c r="F4580" s="111" t="s">
        <v>19301</v>
      </c>
      <c r="G4580" s="7" t="s">
        <v>6596</v>
      </c>
      <c r="H4580" s="7" t="n">
        <v>269</v>
      </c>
    </row>
    <row r="4581" customFormat="false" ht="12.75" hidden="false" customHeight="false" outlineLevel="0" collapsed="false">
      <c r="A4581" s="279" t="s">
        <v>19299</v>
      </c>
      <c r="B4581" s="279" t="s">
        <v>19299</v>
      </c>
      <c r="C4581" s="279" t="s">
        <v>19302</v>
      </c>
      <c r="D4581" s="7" t="s">
        <v>7190</v>
      </c>
      <c r="E4581" s="7" t="s">
        <v>8669</v>
      </c>
      <c r="F4581" s="111" t="s">
        <v>19303</v>
      </c>
      <c r="G4581" s="7" t="s">
        <v>6491</v>
      </c>
      <c r="H4581" s="7" t="n">
        <v>242</v>
      </c>
    </row>
    <row r="4582" customFormat="false" ht="12.75" hidden="false" customHeight="false" outlineLevel="0" collapsed="false">
      <c r="A4582" s="279" t="s">
        <v>19299</v>
      </c>
      <c r="B4582" s="279" t="s">
        <v>19299</v>
      </c>
      <c r="C4582" s="279" t="s">
        <v>19299</v>
      </c>
      <c r="D4582" s="7" t="s">
        <v>6391</v>
      </c>
      <c r="E4582" s="7" t="s">
        <v>17392</v>
      </c>
      <c r="F4582" s="111" t="s">
        <v>19304</v>
      </c>
      <c r="G4582" s="7" t="s">
        <v>6491</v>
      </c>
    </row>
    <row r="4583" customFormat="false" ht="12.75" hidden="false" customHeight="false" outlineLevel="0" collapsed="false">
      <c r="A4583" s="279" t="s">
        <v>19305</v>
      </c>
      <c r="B4583" s="279" t="s">
        <v>19305</v>
      </c>
      <c r="C4583" s="279" t="s">
        <v>19306</v>
      </c>
      <c r="D4583" s="7" t="s">
        <v>7218</v>
      </c>
      <c r="E4583" s="7" t="s">
        <v>19307</v>
      </c>
      <c r="F4583" s="111" t="s">
        <v>19308</v>
      </c>
      <c r="G4583" s="7" t="s">
        <v>6680</v>
      </c>
      <c r="H4583" s="7" t="n">
        <v>116.4</v>
      </c>
    </row>
    <row r="4584" customFormat="false" ht="12.75" hidden="false" customHeight="false" outlineLevel="0" collapsed="false">
      <c r="A4584" s="279" t="s">
        <v>19309</v>
      </c>
      <c r="B4584" s="279" t="s">
        <v>19309</v>
      </c>
      <c r="C4584" s="279" t="s">
        <v>19309</v>
      </c>
      <c r="D4584" s="7" t="s">
        <v>6391</v>
      </c>
      <c r="E4584" s="7" t="s">
        <v>19310</v>
      </c>
      <c r="F4584" s="111" t="s">
        <v>19311</v>
      </c>
      <c r="G4584" s="7" t="s">
        <v>7271</v>
      </c>
    </row>
    <row r="4585" customFormat="false" ht="12.75" hidden="false" customHeight="false" outlineLevel="0" collapsed="false">
      <c r="A4585" s="279" t="s">
        <v>19312</v>
      </c>
      <c r="B4585" s="279" t="s">
        <v>19312</v>
      </c>
      <c r="C4585" s="279" t="s">
        <v>19312</v>
      </c>
      <c r="D4585" s="7" t="s">
        <v>6391</v>
      </c>
      <c r="E4585" s="7" t="s">
        <v>19313</v>
      </c>
      <c r="F4585" s="111" t="s">
        <v>19314</v>
      </c>
      <c r="G4585" s="7" t="s">
        <v>6552</v>
      </c>
    </row>
    <row r="4586" customFormat="false" ht="12.75" hidden="false" customHeight="false" outlineLevel="0" collapsed="false">
      <c r="A4586" s="279" t="s">
        <v>1155</v>
      </c>
      <c r="B4586" s="279" t="s">
        <v>19315</v>
      </c>
      <c r="C4586" s="279" t="s">
        <v>19315</v>
      </c>
      <c r="D4586" s="7" t="s">
        <v>6391</v>
      </c>
      <c r="E4586" s="7" t="s">
        <v>19316</v>
      </c>
      <c r="F4586" s="111" t="s">
        <v>19317</v>
      </c>
      <c r="G4586" s="7" t="s">
        <v>6394</v>
      </c>
    </row>
    <row r="4587" customFormat="false" ht="12.75" hidden="false" customHeight="false" outlineLevel="0" collapsed="false">
      <c r="A4587" s="279" t="s">
        <v>19318</v>
      </c>
      <c r="B4587" s="279" t="s">
        <v>19318</v>
      </c>
      <c r="C4587" s="279" t="s">
        <v>19318</v>
      </c>
      <c r="D4587" s="7" t="s">
        <v>6391</v>
      </c>
      <c r="E4587" s="7" t="s">
        <v>19319</v>
      </c>
      <c r="F4587" s="111" t="s">
        <v>19320</v>
      </c>
      <c r="G4587" s="7" t="s">
        <v>6495</v>
      </c>
    </row>
    <row r="4588" customFormat="false" ht="12.75" hidden="false" customHeight="false" outlineLevel="0" collapsed="false">
      <c r="A4588" s="279" t="s">
        <v>19321</v>
      </c>
      <c r="B4588" s="279" t="s">
        <v>19321</v>
      </c>
      <c r="C4588" s="279" t="s">
        <v>19321</v>
      </c>
      <c r="D4588" s="7" t="s">
        <v>6391</v>
      </c>
      <c r="E4588" s="7" t="s">
        <v>19322</v>
      </c>
      <c r="F4588" s="111" t="s">
        <v>19323</v>
      </c>
      <c r="G4588" s="7" t="s">
        <v>6552</v>
      </c>
    </row>
    <row r="4589" customFormat="false" ht="12.75" hidden="false" customHeight="false" outlineLevel="0" collapsed="false">
      <c r="A4589" s="279" t="s">
        <v>5168</v>
      </c>
      <c r="B4589" s="279" t="s">
        <v>19324</v>
      </c>
      <c r="C4589" s="279" t="s">
        <v>19324</v>
      </c>
      <c r="D4589" s="7" t="s">
        <v>6391</v>
      </c>
      <c r="E4589" s="7" t="s">
        <v>19325</v>
      </c>
      <c r="F4589" s="7" t="s">
        <v>19326</v>
      </c>
      <c r="G4589" s="7" t="s">
        <v>6552</v>
      </c>
    </row>
    <row r="4590" customFormat="false" ht="12.75" hidden="false" customHeight="false" outlineLevel="0" collapsed="false">
      <c r="A4590" s="279" t="s">
        <v>19327</v>
      </c>
      <c r="B4590" s="279" t="s">
        <v>19327</v>
      </c>
      <c r="C4590" s="279" t="s">
        <v>19327</v>
      </c>
      <c r="D4590" s="7" t="s">
        <v>6391</v>
      </c>
      <c r="E4590" s="7" t="s">
        <v>19328</v>
      </c>
      <c r="F4590" s="111" t="s">
        <v>10776</v>
      </c>
      <c r="G4590" s="7" t="s">
        <v>6552</v>
      </c>
    </row>
    <row r="4591" customFormat="false" ht="12.75" hidden="false" customHeight="false" outlineLevel="0" collapsed="false">
      <c r="A4591" s="279" t="s">
        <v>19329</v>
      </c>
      <c r="B4591" s="279" t="s">
        <v>19329</v>
      </c>
      <c r="C4591" s="279" t="s">
        <v>19329</v>
      </c>
      <c r="D4591" s="7" t="s">
        <v>6391</v>
      </c>
      <c r="E4591" s="7" t="s">
        <v>19330</v>
      </c>
      <c r="F4591" s="111" t="s">
        <v>8930</v>
      </c>
      <c r="G4591" s="7" t="s">
        <v>7246</v>
      </c>
    </row>
    <row r="4592" customFormat="false" ht="12.75" hidden="false" customHeight="false" outlineLevel="0" collapsed="false">
      <c r="A4592" s="279" t="s">
        <v>19331</v>
      </c>
      <c r="B4592" s="279" t="s">
        <v>19331</v>
      </c>
      <c r="C4592" s="279" t="s">
        <v>19331</v>
      </c>
      <c r="D4592" s="7" t="s">
        <v>6391</v>
      </c>
      <c r="E4592" s="7" t="s">
        <v>9248</v>
      </c>
      <c r="F4592" s="111" t="s">
        <v>19332</v>
      </c>
      <c r="G4592" s="7" t="s">
        <v>6623</v>
      </c>
    </row>
    <row r="4593" customFormat="false" ht="12.75" hidden="false" customHeight="false" outlineLevel="0" collapsed="false">
      <c r="A4593" s="279" t="s">
        <v>925</v>
      </c>
      <c r="B4593" s="279" t="s">
        <v>925</v>
      </c>
      <c r="C4593" s="279" t="s">
        <v>19333</v>
      </c>
      <c r="D4593" s="7" t="s">
        <v>7218</v>
      </c>
      <c r="E4593" s="7" t="s">
        <v>19334</v>
      </c>
      <c r="F4593" s="111" t="s">
        <v>19335</v>
      </c>
      <c r="G4593" s="7" t="s">
        <v>6552</v>
      </c>
      <c r="H4593" s="7" t="n">
        <v>115.5</v>
      </c>
    </row>
    <row r="4594" customFormat="false" ht="12.75" hidden="false" customHeight="false" outlineLevel="0" collapsed="false">
      <c r="A4594" s="279" t="s">
        <v>2450</v>
      </c>
      <c r="B4594" s="279" t="s">
        <v>2450</v>
      </c>
      <c r="C4594" s="279" t="s">
        <v>19336</v>
      </c>
      <c r="D4594" s="7" t="s">
        <v>6391</v>
      </c>
      <c r="E4594" s="7" t="s">
        <v>19337</v>
      </c>
      <c r="F4594" s="111" t="s">
        <v>19338</v>
      </c>
      <c r="G4594" s="7" t="s">
        <v>6552</v>
      </c>
    </row>
    <row r="4595" customFormat="false" ht="12.75" hidden="false" customHeight="false" outlineLevel="0" collapsed="false">
      <c r="A4595" s="279" t="s">
        <v>19339</v>
      </c>
      <c r="B4595" s="279" t="s">
        <v>19339</v>
      </c>
      <c r="C4595" s="279" t="s">
        <v>19339</v>
      </c>
      <c r="D4595" s="7" t="s">
        <v>6391</v>
      </c>
      <c r="E4595" s="7" t="s">
        <v>19340</v>
      </c>
      <c r="F4595" s="111" t="s">
        <v>19341</v>
      </c>
      <c r="G4595" s="7" t="s">
        <v>6580</v>
      </c>
    </row>
    <row r="4596" customFormat="false" ht="12.75" hidden="false" customHeight="false" outlineLevel="0" collapsed="false">
      <c r="A4596" s="279" t="s">
        <v>1074</v>
      </c>
      <c r="B4596" s="279" t="s">
        <v>19342</v>
      </c>
      <c r="C4596" s="279" t="s">
        <v>19342</v>
      </c>
      <c r="D4596" s="7" t="s">
        <v>6391</v>
      </c>
      <c r="E4596" s="7" t="s">
        <v>19343</v>
      </c>
      <c r="F4596" s="111" t="s">
        <v>19344</v>
      </c>
      <c r="G4596" s="7" t="s">
        <v>6555</v>
      </c>
    </row>
    <row r="4597" customFormat="false" ht="12.75" hidden="false" customHeight="false" outlineLevel="0" collapsed="false">
      <c r="A4597" s="279" t="s">
        <v>964</v>
      </c>
      <c r="B4597" s="279" t="s">
        <v>19345</v>
      </c>
      <c r="C4597" s="279" t="s">
        <v>19345</v>
      </c>
      <c r="D4597" s="7" t="s">
        <v>6391</v>
      </c>
      <c r="E4597" s="7" t="s">
        <v>19346</v>
      </c>
      <c r="F4597" s="111" t="s">
        <v>19347</v>
      </c>
      <c r="G4597" s="7" t="s">
        <v>6479</v>
      </c>
    </row>
    <row r="4598" customFormat="false" ht="12.75" hidden="false" customHeight="false" outlineLevel="0" collapsed="false">
      <c r="A4598" s="279" t="s">
        <v>19348</v>
      </c>
      <c r="B4598" s="279" t="s">
        <v>19348</v>
      </c>
      <c r="C4598" s="279" t="s">
        <v>19348</v>
      </c>
      <c r="D4598" s="7" t="s">
        <v>6391</v>
      </c>
      <c r="E4598" s="7" t="s">
        <v>6658</v>
      </c>
      <c r="F4598" s="111" t="s">
        <v>19349</v>
      </c>
      <c r="G4598" s="7" t="s">
        <v>6552</v>
      </c>
    </row>
    <row r="4599" customFormat="false" ht="12.75" hidden="false" customHeight="false" outlineLevel="0" collapsed="false">
      <c r="A4599" s="279" t="s">
        <v>19350</v>
      </c>
      <c r="B4599" s="279" t="s">
        <v>19350</v>
      </c>
      <c r="C4599" s="279" t="s">
        <v>19350</v>
      </c>
      <c r="D4599" s="7" t="s">
        <v>6391</v>
      </c>
      <c r="E4599" s="7" t="s">
        <v>19351</v>
      </c>
      <c r="F4599" s="111" t="s">
        <v>19352</v>
      </c>
      <c r="G4599" s="7" t="s">
        <v>6680</v>
      </c>
    </row>
    <row r="4600" customFormat="false" ht="12.75" hidden="false" customHeight="false" outlineLevel="0" collapsed="false">
      <c r="A4600" s="279" t="s">
        <v>19353</v>
      </c>
      <c r="B4600" s="279" t="s">
        <v>19353</v>
      </c>
      <c r="C4600" s="279" t="s">
        <v>19353</v>
      </c>
      <c r="D4600" s="7" t="s">
        <v>6391</v>
      </c>
      <c r="E4600" s="7" t="s">
        <v>19354</v>
      </c>
      <c r="F4600" s="111" t="s">
        <v>16531</v>
      </c>
      <c r="G4600" s="7" t="s">
        <v>6552</v>
      </c>
    </row>
    <row r="4601" customFormat="false" ht="12.75" hidden="false" customHeight="false" outlineLevel="0" collapsed="false">
      <c r="A4601" s="279" t="s">
        <v>19355</v>
      </c>
      <c r="B4601" s="279" t="s">
        <v>19355</v>
      </c>
      <c r="C4601" s="279" t="s">
        <v>19355</v>
      </c>
      <c r="D4601" s="7" t="s">
        <v>6391</v>
      </c>
      <c r="E4601" s="7" t="s">
        <v>19356</v>
      </c>
      <c r="F4601" s="111" t="s">
        <v>19357</v>
      </c>
      <c r="G4601" s="7" t="s">
        <v>7271</v>
      </c>
    </row>
    <row r="4602" customFormat="false" ht="12.75" hidden="false" customHeight="false" outlineLevel="0" collapsed="false">
      <c r="A4602" s="279" t="s">
        <v>19358</v>
      </c>
      <c r="B4602" s="279" t="s">
        <v>19358</v>
      </c>
      <c r="C4602" s="279" t="s">
        <v>19358</v>
      </c>
      <c r="D4602" s="7" t="s">
        <v>6391</v>
      </c>
      <c r="E4602" s="7" t="s">
        <v>19359</v>
      </c>
      <c r="F4602" s="111" t="s">
        <v>19360</v>
      </c>
      <c r="G4602" s="7" t="s">
        <v>6428</v>
      </c>
    </row>
    <row r="4603" customFormat="false" ht="12.75" hidden="false" customHeight="false" outlineLevel="0" collapsed="false">
      <c r="A4603" s="279" t="s">
        <v>4547</v>
      </c>
      <c r="B4603" s="279" t="s">
        <v>4547</v>
      </c>
      <c r="C4603" s="279" t="s">
        <v>4547</v>
      </c>
      <c r="D4603" s="7" t="s">
        <v>6391</v>
      </c>
      <c r="E4603" s="7" t="s">
        <v>19361</v>
      </c>
      <c r="F4603" s="111" t="s">
        <v>19362</v>
      </c>
      <c r="G4603" s="7" t="s">
        <v>7246</v>
      </c>
    </row>
    <row r="4604" customFormat="false" ht="12.75" hidden="false" customHeight="false" outlineLevel="0" collapsed="false">
      <c r="A4604" s="279" t="s">
        <v>19363</v>
      </c>
      <c r="B4604" s="279" t="s">
        <v>19363</v>
      </c>
      <c r="C4604" s="279" t="s">
        <v>19363</v>
      </c>
      <c r="D4604" s="7" t="s">
        <v>6391</v>
      </c>
      <c r="E4604" s="7" t="s">
        <v>19364</v>
      </c>
      <c r="F4604" s="111" t="s">
        <v>19365</v>
      </c>
      <c r="G4604" s="7" t="s">
        <v>6756</v>
      </c>
    </row>
    <row r="4605" customFormat="false" ht="12.75" hidden="false" customHeight="false" outlineLevel="0" collapsed="false">
      <c r="A4605" s="279" t="s">
        <v>622</v>
      </c>
      <c r="B4605" s="279" t="s">
        <v>622</v>
      </c>
      <c r="C4605" s="279" t="s">
        <v>622</v>
      </c>
      <c r="D4605" s="7" t="s">
        <v>6391</v>
      </c>
      <c r="E4605" s="7" t="s">
        <v>19366</v>
      </c>
      <c r="F4605" s="111" t="s">
        <v>19367</v>
      </c>
      <c r="G4605" s="7" t="s">
        <v>6756</v>
      </c>
    </row>
    <row r="4606" customFormat="false" ht="12.75" hidden="false" customHeight="false" outlineLevel="0" collapsed="false">
      <c r="A4606" s="279" t="s">
        <v>2721</v>
      </c>
      <c r="B4606" s="279" t="s">
        <v>2721</v>
      </c>
      <c r="C4606" s="279" t="s">
        <v>2721</v>
      </c>
      <c r="D4606" s="7" t="s">
        <v>6391</v>
      </c>
      <c r="E4606" s="7" t="s">
        <v>8439</v>
      </c>
      <c r="F4606" s="111" t="s">
        <v>19368</v>
      </c>
      <c r="G4606" s="7" t="s">
        <v>6596</v>
      </c>
    </row>
    <row r="4607" customFormat="false" ht="12.75" hidden="false" customHeight="false" outlineLevel="0" collapsed="false">
      <c r="A4607" s="279" t="s">
        <v>19369</v>
      </c>
      <c r="B4607" s="279" t="s">
        <v>19369</v>
      </c>
      <c r="C4607" s="279" t="s">
        <v>19369</v>
      </c>
      <c r="D4607" s="7" t="s">
        <v>6391</v>
      </c>
      <c r="E4607" s="7" t="s">
        <v>19370</v>
      </c>
      <c r="F4607" s="111" t="s">
        <v>19371</v>
      </c>
      <c r="G4607" s="7" t="s">
        <v>6724</v>
      </c>
    </row>
    <row r="4608" customFormat="false" ht="12.75" hidden="false" customHeight="false" outlineLevel="0" collapsed="false">
      <c r="A4608" s="279" t="s">
        <v>2998</v>
      </c>
      <c r="B4608" s="279" t="s">
        <v>19372</v>
      </c>
      <c r="C4608" s="279" t="s">
        <v>19372</v>
      </c>
      <c r="D4608" s="7" t="s">
        <v>6391</v>
      </c>
      <c r="E4608" s="7" t="s">
        <v>19373</v>
      </c>
      <c r="F4608" s="111" t="s">
        <v>19374</v>
      </c>
      <c r="G4608" s="7" t="s">
        <v>6394</v>
      </c>
    </row>
    <row r="4609" customFormat="false" ht="12.75" hidden="false" customHeight="false" outlineLevel="0" collapsed="false">
      <c r="A4609" s="279" t="s">
        <v>19375</v>
      </c>
      <c r="B4609" s="279" t="s">
        <v>19375</v>
      </c>
      <c r="C4609" s="279" t="s">
        <v>19375</v>
      </c>
      <c r="D4609" s="7" t="s">
        <v>6391</v>
      </c>
      <c r="E4609" s="7" t="s">
        <v>19376</v>
      </c>
      <c r="F4609" s="111" t="s">
        <v>19377</v>
      </c>
      <c r="G4609" s="7" t="s">
        <v>6580</v>
      </c>
    </row>
    <row r="4610" customFormat="false" ht="12.75" hidden="false" customHeight="false" outlineLevel="0" collapsed="false">
      <c r="A4610" s="279" t="s">
        <v>19378</v>
      </c>
      <c r="B4610" s="279" t="s">
        <v>19378</v>
      </c>
      <c r="C4610" s="279" t="s">
        <v>19378</v>
      </c>
      <c r="D4610" s="7" t="s">
        <v>6391</v>
      </c>
      <c r="E4610" s="7" t="s">
        <v>19379</v>
      </c>
      <c r="F4610" s="111" t="s">
        <v>19380</v>
      </c>
      <c r="G4610" s="7" t="s">
        <v>7271</v>
      </c>
    </row>
    <row r="4611" customFormat="false" ht="12.75" hidden="false" customHeight="false" outlineLevel="0" collapsed="false">
      <c r="A4611" s="279" t="s">
        <v>19381</v>
      </c>
      <c r="B4611" s="279" t="s">
        <v>19381</v>
      </c>
      <c r="C4611" s="279" t="s">
        <v>19381</v>
      </c>
      <c r="D4611" s="7" t="s">
        <v>6391</v>
      </c>
      <c r="E4611" s="7" t="s">
        <v>19382</v>
      </c>
      <c r="F4611" s="111" t="s">
        <v>19383</v>
      </c>
      <c r="G4611" s="7" t="s">
        <v>6495</v>
      </c>
    </row>
    <row r="4612" customFormat="false" ht="12.75" hidden="false" customHeight="false" outlineLevel="0" collapsed="false">
      <c r="A4612" s="279" t="s">
        <v>19384</v>
      </c>
      <c r="B4612" s="279" t="s">
        <v>19384</v>
      </c>
      <c r="C4612" s="279" t="s">
        <v>19384</v>
      </c>
      <c r="D4612" s="7" t="s">
        <v>6391</v>
      </c>
      <c r="E4612" s="7" t="s">
        <v>19385</v>
      </c>
      <c r="F4612" s="111" t="s">
        <v>19386</v>
      </c>
      <c r="G4612" s="7" t="s">
        <v>6655</v>
      </c>
    </row>
    <row r="4613" customFormat="false" ht="12.75" hidden="false" customHeight="false" outlineLevel="0" collapsed="false">
      <c r="A4613" s="279" t="s">
        <v>2711</v>
      </c>
      <c r="B4613" s="279" t="s">
        <v>2711</v>
      </c>
      <c r="C4613" s="279" t="s">
        <v>2711</v>
      </c>
      <c r="D4613" s="7" t="s">
        <v>6391</v>
      </c>
      <c r="E4613" s="7" t="s">
        <v>19387</v>
      </c>
      <c r="F4613" s="111" t="s">
        <v>17904</v>
      </c>
      <c r="G4613" s="7" t="s">
        <v>6544</v>
      </c>
    </row>
    <row r="4614" customFormat="false" ht="12.75" hidden="false" customHeight="false" outlineLevel="0" collapsed="false">
      <c r="A4614" s="279" t="s">
        <v>19388</v>
      </c>
      <c r="B4614" s="279" t="s">
        <v>19388</v>
      </c>
      <c r="C4614" s="279" t="s">
        <v>19388</v>
      </c>
      <c r="D4614" s="7" t="s">
        <v>6391</v>
      </c>
      <c r="E4614" s="7" t="s">
        <v>19389</v>
      </c>
      <c r="F4614" s="111" t="s">
        <v>19390</v>
      </c>
      <c r="G4614" s="7" t="s">
        <v>6421</v>
      </c>
    </row>
    <row r="4615" customFormat="false" ht="12.75" hidden="false" customHeight="false" outlineLevel="0" collapsed="false">
      <c r="A4615" s="279" t="s">
        <v>19391</v>
      </c>
      <c r="B4615" s="279" t="s">
        <v>19391</v>
      </c>
      <c r="C4615" s="279" t="s">
        <v>19391</v>
      </c>
      <c r="D4615" s="7" t="s">
        <v>6391</v>
      </c>
      <c r="E4615" s="7" t="s">
        <v>19392</v>
      </c>
      <c r="F4615" s="111" t="s">
        <v>19393</v>
      </c>
      <c r="G4615" s="7" t="s">
        <v>6655</v>
      </c>
    </row>
    <row r="4616" customFormat="false" ht="12.75" hidden="false" customHeight="false" outlineLevel="0" collapsed="false">
      <c r="A4616" s="279" t="s">
        <v>19394</v>
      </c>
      <c r="B4616" s="279" t="s">
        <v>19394</v>
      </c>
      <c r="C4616" s="279" t="s">
        <v>19394</v>
      </c>
      <c r="D4616" s="7" t="s">
        <v>6391</v>
      </c>
      <c r="E4616" s="7" t="s">
        <v>19395</v>
      </c>
      <c r="F4616" s="111" t="s">
        <v>19396</v>
      </c>
      <c r="G4616" s="7" t="s">
        <v>6394</v>
      </c>
    </row>
    <row r="4617" customFormat="false" ht="12.75" hidden="false" customHeight="false" outlineLevel="0" collapsed="false">
      <c r="A4617" s="279" t="s">
        <v>19397</v>
      </c>
      <c r="B4617" s="279" t="s">
        <v>19397</v>
      </c>
      <c r="C4617" s="279" t="s">
        <v>19397</v>
      </c>
      <c r="D4617" s="7" t="s">
        <v>6391</v>
      </c>
      <c r="E4617" s="7" t="s">
        <v>19398</v>
      </c>
      <c r="F4617" s="111" t="s">
        <v>19399</v>
      </c>
      <c r="G4617" s="7" t="s">
        <v>6680</v>
      </c>
    </row>
    <row r="4618" customFormat="false" ht="12.75" hidden="false" customHeight="false" outlineLevel="0" collapsed="false">
      <c r="A4618" s="279" t="s">
        <v>19400</v>
      </c>
      <c r="B4618" s="279" t="s">
        <v>19400</v>
      </c>
      <c r="C4618" s="279" t="s">
        <v>19400</v>
      </c>
      <c r="D4618" s="7" t="s">
        <v>6391</v>
      </c>
      <c r="E4618" s="7" t="s">
        <v>19401</v>
      </c>
      <c r="F4618" s="111" t="s">
        <v>19402</v>
      </c>
      <c r="G4618" s="7" t="s">
        <v>7177</v>
      </c>
    </row>
    <row r="4619" customFormat="false" ht="12.75" hidden="false" customHeight="false" outlineLevel="0" collapsed="false">
      <c r="A4619" s="279" t="s">
        <v>19403</v>
      </c>
      <c r="B4619" s="279" t="s">
        <v>19403</v>
      </c>
      <c r="C4619" s="279" t="s">
        <v>19403</v>
      </c>
      <c r="D4619" s="7" t="s">
        <v>6391</v>
      </c>
      <c r="E4619" s="7" t="s">
        <v>18111</v>
      </c>
      <c r="F4619" s="111" t="s">
        <v>16840</v>
      </c>
      <c r="G4619" s="7" t="s">
        <v>6394</v>
      </c>
    </row>
    <row r="4620" customFormat="false" ht="12.75" hidden="false" customHeight="false" outlineLevel="0" collapsed="false">
      <c r="A4620" s="279" t="s">
        <v>4572</v>
      </c>
      <c r="B4620" s="279" t="s">
        <v>4572</v>
      </c>
      <c r="C4620" s="279" t="s">
        <v>4572</v>
      </c>
      <c r="D4620" s="7" t="s">
        <v>6391</v>
      </c>
      <c r="E4620" s="7" t="s">
        <v>19404</v>
      </c>
      <c r="F4620" s="111" t="s">
        <v>19405</v>
      </c>
      <c r="G4620" s="7" t="s">
        <v>6560</v>
      </c>
    </row>
    <row r="4621" customFormat="false" ht="12.75" hidden="false" customHeight="false" outlineLevel="0" collapsed="false">
      <c r="A4621" s="279" t="s">
        <v>19406</v>
      </c>
      <c r="B4621" s="279" t="s">
        <v>19406</v>
      </c>
      <c r="C4621" s="279" t="s">
        <v>19406</v>
      </c>
      <c r="D4621" s="7" t="s">
        <v>6391</v>
      </c>
      <c r="E4621" s="7" t="s">
        <v>19407</v>
      </c>
      <c r="F4621" s="111" t="s">
        <v>19408</v>
      </c>
      <c r="G4621" s="7" t="s">
        <v>6724</v>
      </c>
    </row>
    <row r="4622" customFormat="false" ht="12.75" hidden="false" customHeight="false" outlineLevel="0" collapsed="false">
      <c r="A4622" s="279" t="s">
        <v>19409</v>
      </c>
      <c r="B4622" s="279" t="s">
        <v>19409</v>
      </c>
      <c r="C4622" s="279" t="s">
        <v>19409</v>
      </c>
      <c r="D4622" s="7" t="s">
        <v>6391</v>
      </c>
      <c r="E4622" s="7" t="s">
        <v>19410</v>
      </c>
      <c r="F4622" s="111" t="s">
        <v>16192</v>
      </c>
      <c r="G4622" s="7" t="s">
        <v>6479</v>
      </c>
    </row>
    <row r="4623" customFormat="false" ht="12.75" hidden="false" customHeight="false" outlineLevel="0" collapsed="false">
      <c r="A4623" s="279" t="s">
        <v>19411</v>
      </c>
      <c r="B4623" s="279" t="s">
        <v>19411</v>
      </c>
      <c r="C4623" s="279" t="s">
        <v>19411</v>
      </c>
      <c r="D4623" s="7" t="s">
        <v>6391</v>
      </c>
      <c r="E4623" s="7" t="s">
        <v>19412</v>
      </c>
      <c r="F4623" s="111" t="s">
        <v>19413</v>
      </c>
      <c r="G4623" s="7" t="s">
        <v>6633</v>
      </c>
    </row>
    <row r="4624" customFormat="false" ht="12.75" hidden="false" customHeight="false" outlineLevel="0" collapsed="false">
      <c r="A4624" s="279" t="s">
        <v>19414</v>
      </c>
      <c r="B4624" s="279" t="s">
        <v>19414</v>
      </c>
      <c r="C4624" s="279" t="s">
        <v>19414</v>
      </c>
      <c r="D4624" s="7" t="s">
        <v>6391</v>
      </c>
      <c r="E4624" s="7" t="s">
        <v>16140</v>
      </c>
      <c r="F4624" s="111" t="s">
        <v>8261</v>
      </c>
      <c r="G4624" s="7" t="s">
        <v>6724</v>
      </c>
    </row>
    <row r="4625" customFormat="false" ht="12.75" hidden="false" customHeight="false" outlineLevel="0" collapsed="false">
      <c r="A4625" s="279" t="s">
        <v>19415</v>
      </c>
      <c r="B4625" s="279" t="s">
        <v>19415</v>
      </c>
      <c r="C4625" s="279" t="s">
        <v>19415</v>
      </c>
      <c r="D4625" s="7" t="s">
        <v>6391</v>
      </c>
      <c r="E4625" s="7" t="s">
        <v>19416</v>
      </c>
      <c r="F4625" s="111" t="s">
        <v>19417</v>
      </c>
      <c r="G4625" s="7" t="s">
        <v>6680</v>
      </c>
    </row>
    <row r="4626" customFormat="false" ht="12.75" hidden="false" customHeight="false" outlineLevel="0" collapsed="false">
      <c r="A4626" s="279" t="s">
        <v>19418</v>
      </c>
      <c r="B4626" s="279" t="s">
        <v>19418</v>
      </c>
      <c r="C4626" s="279" t="s">
        <v>19418</v>
      </c>
      <c r="D4626" s="7" t="s">
        <v>6391</v>
      </c>
      <c r="E4626" s="7" t="s">
        <v>18517</v>
      </c>
      <c r="F4626" s="111" t="s">
        <v>15620</v>
      </c>
      <c r="G4626" s="7" t="s">
        <v>6403</v>
      </c>
    </row>
    <row r="4627" customFormat="false" ht="12.75" hidden="false" customHeight="false" outlineLevel="0" collapsed="false">
      <c r="A4627" s="279" t="s">
        <v>19419</v>
      </c>
      <c r="B4627" s="279" t="s">
        <v>19419</v>
      </c>
      <c r="C4627" s="279" t="s">
        <v>19419</v>
      </c>
      <c r="D4627" s="7" t="s">
        <v>6391</v>
      </c>
      <c r="E4627" s="7" t="s">
        <v>19420</v>
      </c>
      <c r="F4627" s="111" t="s">
        <v>19421</v>
      </c>
      <c r="G4627" s="7" t="s">
        <v>6523</v>
      </c>
    </row>
    <row r="4628" customFormat="false" ht="12.75" hidden="false" customHeight="false" outlineLevel="0" collapsed="false">
      <c r="A4628" s="279" t="s">
        <v>1076</v>
      </c>
      <c r="B4628" s="279" t="s">
        <v>19299</v>
      </c>
      <c r="C4628" s="279" t="s">
        <v>19422</v>
      </c>
      <c r="D4628" s="7" t="s">
        <v>7190</v>
      </c>
      <c r="E4628" s="7" t="s">
        <v>19423</v>
      </c>
      <c r="F4628" s="111" t="s">
        <v>19424</v>
      </c>
      <c r="G4628" s="7" t="s">
        <v>6724</v>
      </c>
      <c r="H4628" s="7" t="n">
        <v>371</v>
      </c>
    </row>
    <row r="4629" customFormat="false" ht="12.75" hidden="false" customHeight="false" outlineLevel="0" collapsed="false">
      <c r="A4629" s="279" t="s">
        <v>19425</v>
      </c>
      <c r="B4629" s="279" t="s">
        <v>19425</v>
      </c>
      <c r="C4629" s="279" t="s">
        <v>19425</v>
      </c>
      <c r="D4629" s="7" t="s">
        <v>6391</v>
      </c>
      <c r="E4629" s="7" t="s">
        <v>19426</v>
      </c>
      <c r="F4629" s="111" t="s">
        <v>19427</v>
      </c>
      <c r="G4629" s="7" t="s">
        <v>6680</v>
      </c>
    </row>
    <row r="4630" customFormat="false" ht="12.75" hidden="false" customHeight="false" outlineLevel="0" collapsed="false">
      <c r="A4630" s="279" t="s">
        <v>19428</v>
      </c>
      <c r="B4630" s="279" t="s">
        <v>19429</v>
      </c>
      <c r="C4630" s="279" t="s">
        <v>19430</v>
      </c>
      <c r="D4630" s="7" t="s">
        <v>215</v>
      </c>
      <c r="E4630" s="7" t="s">
        <v>19431</v>
      </c>
      <c r="F4630" s="111" t="s">
        <v>19432</v>
      </c>
      <c r="G4630" s="7" t="s">
        <v>6441</v>
      </c>
      <c r="I4630" s="7" t="n">
        <v>1234</v>
      </c>
    </row>
    <row r="4631" customFormat="false" ht="12.75" hidden="false" customHeight="false" outlineLevel="0" collapsed="false">
      <c r="A4631" s="279" t="s">
        <v>19433</v>
      </c>
      <c r="B4631" s="279" t="s">
        <v>19433</v>
      </c>
      <c r="C4631" s="279" t="s">
        <v>19433</v>
      </c>
      <c r="D4631" s="7" t="s">
        <v>6391</v>
      </c>
      <c r="E4631" s="7" t="s">
        <v>12645</v>
      </c>
      <c r="F4631" s="111" t="s">
        <v>19434</v>
      </c>
      <c r="G4631" s="7" t="s">
        <v>7271</v>
      </c>
    </row>
    <row r="4632" customFormat="false" ht="12.75" hidden="false" customHeight="false" outlineLevel="0" collapsed="false">
      <c r="A4632" s="279" t="s">
        <v>19435</v>
      </c>
      <c r="B4632" s="279" t="s">
        <v>19435</v>
      </c>
      <c r="C4632" s="279" t="s">
        <v>19436</v>
      </c>
      <c r="D4632" s="7" t="s">
        <v>7218</v>
      </c>
      <c r="E4632" s="7" t="s">
        <v>19437</v>
      </c>
      <c r="F4632" s="111" t="s">
        <v>19438</v>
      </c>
      <c r="G4632" s="7" t="s">
        <v>6528</v>
      </c>
      <c r="H4632" s="7" t="n">
        <v>109.65</v>
      </c>
    </row>
    <row r="4633" customFormat="false" ht="12.75" hidden="false" customHeight="false" outlineLevel="0" collapsed="false">
      <c r="A4633" s="279" t="s">
        <v>19439</v>
      </c>
      <c r="B4633" s="279" t="s">
        <v>19439</v>
      </c>
      <c r="C4633" s="279" t="s">
        <v>19439</v>
      </c>
      <c r="D4633" s="7" t="s">
        <v>6391</v>
      </c>
      <c r="E4633" s="7" t="s">
        <v>12625</v>
      </c>
      <c r="F4633" s="111" t="s">
        <v>19440</v>
      </c>
      <c r="G4633" s="7" t="s">
        <v>6844</v>
      </c>
    </row>
    <row r="4634" customFormat="false" ht="12.75" hidden="false" customHeight="false" outlineLevel="0" collapsed="false">
      <c r="A4634" s="279" t="s">
        <v>19441</v>
      </c>
      <c r="B4634" s="279" t="s">
        <v>19441</v>
      </c>
      <c r="C4634" s="279" t="s">
        <v>19441</v>
      </c>
      <c r="D4634" s="7" t="s">
        <v>6391</v>
      </c>
      <c r="E4634" s="7" t="s">
        <v>19442</v>
      </c>
      <c r="F4634" s="111" t="s">
        <v>19443</v>
      </c>
      <c r="G4634" s="7" t="s">
        <v>6655</v>
      </c>
    </row>
    <row r="4635" customFormat="false" ht="12.75" hidden="false" customHeight="false" outlineLevel="0" collapsed="false">
      <c r="A4635" s="279" t="s">
        <v>19444</v>
      </c>
      <c r="B4635" s="279" t="s">
        <v>19444</v>
      </c>
      <c r="C4635" s="279" t="s">
        <v>19444</v>
      </c>
      <c r="D4635" s="7" t="s">
        <v>6391</v>
      </c>
      <c r="E4635" s="7" t="s">
        <v>14785</v>
      </c>
      <c r="F4635" s="111" t="s">
        <v>19445</v>
      </c>
      <c r="G4635" s="7" t="s">
        <v>6680</v>
      </c>
    </row>
    <row r="4636" customFormat="false" ht="12.75" hidden="false" customHeight="false" outlineLevel="0" collapsed="false">
      <c r="A4636" s="279" t="s">
        <v>19446</v>
      </c>
      <c r="B4636" s="279" t="s">
        <v>19446</v>
      </c>
      <c r="C4636" s="279" t="s">
        <v>19446</v>
      </c>
      <c r="D4636" s="7" t="s">
        <v>6391</v>
      </c>
      <c r="E4636" s="7" t="s">
        <v>19447</v>
      </c>
      <c r="F4636" s="111" t="s">
        <v>19448</v>
      </c>
      <c r="G4636" s="7" t="s">
        <v>6437</v>
      </c>
    </row>
    <row r="4637" customFormat="false" ht="12.75" hidden="false" customHeight="false" outlineLevel="0" collapsed="false">
      <c r="A4637" s="279" t="s">
        <v>19449</v>
      </c>
      <c r="B4637" s="279" t="s">
        <v>19449</v>
      </c>
      <c r="C4637" s="279" t="s">
        <v>19449</v>
      </c>
      <c r="D4637" s="7" t="s">
        <v>6391</v>
      </c>
      <c r="E4637" s="7" t="s">
        <v>19450</v>
      </c>
      <c r="F4637" s="111" t="s">
        <v>19451</v>
      </c>
      <c r="G4637" s="7" t="s">
        <v>7246</v>
      </c>
    </row>
    <row r="4638" customFormat="false" ht="12.75" hidden="false" customHeight="false" outlineLevel="0" collapsed="false">
      <c r="A4638" s="279" t="s">
        <v>19452</v>
      </c>
      <c r="B4638" s="279" t="s">
        <v>19452</v>
      </c>
      <c r="C4638" s="279" t="s">
        <v>19452</v>
      </c>
      <c r="D4638" s="7" t="s">
        <v>6391</v>
      </c>
      <c r="E4638" s="7" t="s">
        <v>19453</v>
      </c>
      <c r="F4638" s="111" t="s">
        <v>19454</v>
      </c>
      <c r="G4638" s="7" t="s">
        <v>6394</v>
      </c>
    </row>
    <row r="4639" customFormat="false" ht="12.75" hidden="false" customHeight="false" outlineLevel="0" collapsed="false">
      <c r="A4639" s="279" t="s">
        <v>19455</v>
      </c>
      <c r="B4639" s="279" t="s">
        <v>19455</v>
      </c>
      <c r="C4639" s="279" t="s">
        <v>19455</v>
      </c>
      <c r="D4639" s="7" t="s">
        <v>6391</v>
      </c>
      <c r="E4639" s="7" t="s">
        <v>19456</v>
      </c>
      <c r="F4639" s="111" t="s">
        <v>19457</v>
      </c>
      <c r="G4639" s="7" t="s">
        <v>6421</v>
      </c>
    </row>
    <row r="4640" customFormat="false" ht="12.75" hidden="false" customHeight="false" outlineLevel="0" collapsed="false">
      <c r="A4640" s="279" t="s">
        <v>19458</v>
      </c>
      <c r="B4640" s="279" t="s">
        <v>19458</v>
      </c>
      <c r="C4640" s="279" t="s">
        <v>19458</v>
      </c>
      <c r="D4640" s="7" t="s">
        <v>6391</v>
      </c>
      <c r="E4640" s="7" t="s">
        <v>11523</v>
      </c>
      <c r="F4640" s="111" t="s">
        <v>19459</v>
      </c>
      <c r="G4640" s="7" t="s">
        <v>6552</v>
      </c>
    </row>
    <row r="4641" customFormat="false" ht="12.75" hidden="false" customHeight="false" outlineLevel="0" collapsed="false">
      <c r="A4641" s="279" t="s">
        <v>19460</v>
      </c>
      <c r="B4641" s="279" t="s">
        <v>19460</v>
      </c>
      <c r="C4641" s="279" t="s">
        <v>19461</v>
      </c>
      <c r="D4641" s="7" t="s">
        <v>7218</v>
      </c>
      <c r="E4641" s="7" t="s">
        <v>19462</v>
      </c>
      <c r="F4641" s="111" t="s">
        <v>19463</v>
      </c>
      <c r="G4641" s="7" t="s">
        <v>6778</v>
      </c>
      <c r="H4641" s="7" t="n">
        <v>117.9</v>
      </c>
    </row>
    <row r="4642" customFormat="false" ht="12.75" hidden="false" customHeight="false" outlineLevel="0" collapsed="false">
      <c r="A4642" s="279" t="s">
        <v>19464</v>
      </c>
      <c r="B4642" s="279" t="s">
        <v>19464</v>
      </c>
      <c r="C4642" s="279" t="s">
        <v>19465</v>
      </c>
      <c r="D4642" s="7" t="s">
        <v>7218</v>
      </c>
      <c r="E4642" s="7" t="s">
        <v>14854</v>
      </c>
      <c r="F4642" s="111" t="s">
        <v>19466</v>
      </c>
      <c r="G4642" s="7" t="s">
        <v>6756</v>
      </c>
      <c r="H4642" s="7" t="n">
        <v>109.6</v>
      </c>
    </row>
    <row r="4643" customFormat="false" ht="12.75" hidden="false" customHeight="false" outlineLevel="0" collapsed="false">
      <c r="A4643" s="279" t="s">
        <v>19467</v>
      </c>
      <c r="B4643" s="279" t="s">
        <v>19467</v>
      </c>
      <c r="C4643" s="279" t="s">
        <v>19467</v>
      </c>
      <c r="D4643" s="7" t="s">
        <v>6391</v>
      </c>
      <c r="E4643" s="7" t="s">
        <v>8631</v>
      </c>
      <c r="F4643" s="111" t="s">
        <v>19468</v>
      </c>
      <c r="G4643" s="7" t="s">
        <v>6437</v>
      </c>
    </row>
    <row r="4644" customFormat="false" ht="12.75" hidden="false" customHeight="false" outlineLevel="0" collapsed="false">
      <c r="A4644" s="279" t="s">
        <v>3332</v>
      </c>
      <c r="B4644" s="279" t="s">
        <v>3332</v>
      </c>
      <c r="C4644" s="279" t="s">
        <v>19469</v>
      </c>
      <c r="D4644" s="7" t="s">
        <v>7218</v>
      </c>
      <c r="E4644" s="7" t="s">
        <v>19470</v>
      </c>
      <c r="F4644" s="111" t="s">
        <v>19471</v>
      </c>
      <c r="G4644" s="7" t="s">
        <v>6491</v>
      </c>
      <c r="H4644" s="7" t="n">
        <v>115.2</v>
      </c>
    </row>
    <row r="4645" customFormat="false" ht="12.75" hidden="false" customHeight="false" outlineLevel="0" collapsed="false">
      <c r="A4645" s="279" t="s">
        <v>19472</v>
      </c>
      <c r="B4645" s="279" t="s">
        <v>19472</v>
      </c>
      <c r="C4645" s="279" t="s">
        <v>19472</v>
      </c>
      <c r="D4645" s="7" t="s">
        <v>6391</v>
      </c>
      <c r="E4645" s="7" t="s">
        <v>15978</v>
      </c>
      <c r="F4645" s="111" t="s">
        <v>19473</v>
      </c>
      <c r="G4645" s="7" t="s">
        <v>6633</v>
      </c>
    </row>
    <row r="4646" customFormat="false" ht="12.75" hidden="false" customHeight="false" outlineLevel="0" collapsed="false">
      <c r="A4646" s="279" t="s">
        <v>19474</v>
      </c>
      <c r="B4646" s="279" t="s">
        <v>19474</v>
      </c>
      <c r="C4646" s="279" t="s">
        <v>19474</v>
      </c>
      <c r="D4646" s="7" t="s">
        <v>6391</v>
      </c>
      <c r="E4646" s="7" t="s">
        <v>19475</v>
      </c>
      <c r="F4646" s="111" t="s">
        <v>19476</v>
      </c>
      <c r="G4646" s="7" t="s">
        <v>6680</v>
      </c>
    </row>
    <row r="4647" customFormat="false" ht="12.75" hidden="false" customHeight="false" outlineLevel="0" collapsed="false">
      <c r="A4647" s="279" t="s">
        <v>19477</v>
      </c>
      <c r="B4647" s="279" t="s">
        <v>19477</v>
      </c>
      <c r="C4647" s="279" t="s">
        <v>19477</v>
      </c>
      <c r="D4647" s="7" t="s">
        <v>6391</v>
      </c>
      <c r="E4647" s="7" t="s">
        <v>19150</v>
      </c>
      <c r="F4647" s="111" t="s">
        <v>19478</v>
      </c>
      <c r="G4647" s="7" t="s">
        <v>6421</v>
      </c>
    </row>
    <row r="4648" customFormat="false" ht="12.75" hidden="false" customHeight="false" outlineLevel="0" collapsed="false">
      <c r="A4648" s="279" t="s">
        <v>19479</v>
      </c>
      <c r="B4648" s="279" t="s">
        <v>19479</v>
      </c>
      <c r="C4648" s="279" t="s">
        <v>19479</v>
      </c>
      <c r="D4648" s="7" t="s">
        <v>6391</v>
      </c>
      <c r="E4648" s="7" t="s">
        <v>13013</v>
      </c>
      <c r="F4648" s="111" t="s">
        <v>19480</v>
      </c>
      <c r="G4648" s="7" t="s">
        <v>6596</v>
      </c>
    </row>
    <row r="4649" customFormat="false" ht="12.75" hidden="false" customHeight="false" outlineLevel="0" collapsed="false">
      <c r="A4649" s="279" t="s">
        <v>1083</v>
      </c>
      <c r="B4649" s="279" t="s">
        <v>19299</v>
      </c>
      <c r="C4649" s="279" t="s">
        <v>19481</v>
      </c>
      <c r="D4649" s="7" t="s">
        <v>7190</v>
      </c>
      <c r="E4649" s="7" t="s">
        <v>19482</v>
      </c>
      <c r="F4649" s="111" t="s">
        <v>19483</v>
      </c>
      <c r="G4649" s="7" t="s">
        <v>6580</v>
      </c>
      <c r="H4649" s="7" t="n">
        <v>440</v>
      </c>
    </row>
    <row r="4650" customFormat="false" ht="12.75" hidden="false" customHeight="false" outlineLevel="0" collapsed="false">
      <c r="A4650" s="279" t="s">
        <v>3865</v>
      </c>
      <c r="B4650" s="279" t="s">
        <v>19484</v>
      </c>
      <c r="C4650" s="279" t="s">
        <v>19484</v>
      </c>
      <c r="D4650" s="7" t="s">
        <v>6391</v>
      </c>
      <c r="E4650" s="7" t="s">
        <v>19485</v>
      </c>
      <c r="F4650" s="111" t="s">
        <v>19486</v>
      </c>
      <c r="G4650" s="7" t="s">
        <v>6523</v>
      </c>
    </row>
    <row r="4651" customFormat="false" ht="12.75" hidden="false" customHeight="false" outlineLevel="0" collapsed="false">
      <c r="A4651" s="279" t="s">
        <v>19487</v>
      </c>
      <c r="B4651" s="279" t="s">
        <v>19487</v>
      </c>
      <c r="C4651" s="279" t="s">
        <v>19487</v>
      </c>
      <c r="D4651" s="7" t="s">
        <v>6391</v>
      </c>
      <c r="E4651" s="7" t="s">
        <v>16947</v>
      </c>
      <c r="F4651" s="111" t="s">
        <v>19488</v>
      </c>
      <c r="G4651" s="7" t="s">
        <v>6633</v>
      </c>
    </row>
    <row r="4652" customFormat="false" ht="12.75" hidden="false" customHeight="false" outlineLevel="0" collapsed="false">
      <c r="A4652" s="279" t="s">
        <v>19489</v>
      </c>
      <c r="B4652" s="279" t="s">
        <v>19489</v>
      </c>
      <c r="C4652" s="279" t="s">
        <v>19489</v>
      </c>
      <c r="D4652" s="7" t="s">
        <v>6391</v>
      </c>
      <c r="E4652" s="7" t="s">
        <v>10129</v>
      </c>
      <c r="F4652" s="111" t="s">
        <v>19490</v>
      </c>
      <c r="G4652" s="7" t="s">
        <v>6528</v>
      </c>
    </row>
    <row r="4653" customFormat="false" ht="12.75" hidden="false" customHeight="false" outlineLevel="0" collapsed="false">
      <c r="A4653" s="279" t="s">
        <v>1746</v>
      </c>
      <c r="B4653" s="279" t="s">
        <v>1746</v>
      </c>
      <c r="C4653" s="279" t="s">
        <v>1746</v>
      </c>
      <c r="D4653" s="7" t="s">
        <v>6391</v>
      </c>
      <c r="E4653" s="7" t="s">
        <v>19491</v>
      </c>
      <c r="F4653" s="111" t="s">
        <v>19492</v>
      </c>
      <c r="G4653" s="7" t="s">
        <v>6611</v>
      </c>
    </row>
    <row r="4654" customFormat="false" ht="12.75" hidden="false" customHeight="false" outlineLevel="0" collapsed="false">
      <c r="A4654" s="279" t="s">
        <v>19493</v>
      </c>
      <c r="B4654" s="279" t="s">
        <v>19493</v>
      </c>
      <c r="C4654" s="279" t="s">
        <v>19493</v>
      </c>
      <c r="D4654" s="7" t="s">
        <v>6391</v>
      </c>
      <c r="E4654" s="7" t="s">
        <v>19494</v>
      </c>
      <c r="F4654" s="111" t="s">
        <v>19495</v>
      </c>
      <c r="G4654" s="7" t="s">
        <v>6394</v>
      </c>
    </row>
    <row r="4655" customFormat="false" ht="12.75" hidden="false" customHeight="false" outlineLevel="0" collapsed="false">
      <c r="A4655" s="279" t="s">
        <v>19496</v>
      </c>
      <c r="B4655" s="279" t="s">
        <v>19496</v>
      </c>
      <c r="C4655" s="279" t="s">
        <v>19496</v>
      </c>
      <c r="D4655" s="7" t="s">
        <v>6391</v>
      </c>
      <c r="E4655" s="7" t="s">
        <v>19497</v>
      </c>
      <c r="F4655" s="111" t="s">
        <v>19498</v>
      </c>
      <c r="G4655" s="7" t="s">
        <v>6421</v>
      </c>
    </row>
    <row r="4656" customFormat="false" ht="12.75" hidden="false" customHeight="false" outlineLevel="0" collapsed="false">
      <c r="A4656" s="279" t="s">
        <v>19499</v>
      </c>
      <c r="B4656" s="279" t="s">
        <v>19499</v>
      </c>
      <c r="C4656" s="279" t="s">
        <v>19499</v>
      </c>
      <c r="D4656" s="7" t="s">
        <v>6391</v>
      </c>
      <c r="E4656" s="7" t="s">
        <v>19500</v>
      </c>
      <c r="F4656" s="111" t="s">
        <v>19501</v>
      </c>
      <c r="G4656" s="7" t="s">
        <v>6528</v>
      </c>
    </row>
    <row r="4657" customFormat="false" ht="12.75" hidden="false" customHeight="false" outlineLevel="0" collapsed="false">
      <c r="A4657" s="279" t="s">
        <v>19502</v>
      </c>
      <c r="B4657" s="279" t="s">
        <v>19502</v>
      </c>
      <c r="C4657" s="279" t="s">
        <v>19502</v>
      </c>
      <c r="D4657" s="7" t="s">
        <v>6391</v>
      </c>
      <c r="E4657" s="7" t="s">
        <v>13211</v>
      </c>
      <c r="F4657" s="111" t="s">
        <v>19503</v>
      </c>
      <c r="G4657" s="7" t="s">
        <v>6552</v>
      </c>
    </row>
    <row r="4658" customFormat="false" ht="12.75" hidden="false" customHeight="false" outlineLevel="0" collapsed="false">
      <c r="A4658" s="279" t="s">
        <v>19504</v>
      </c>
      <c r="B4658" s="279" t="s">
        <v>19504</v>
      </c>
      <c r="C4658" s="279" t="s">
        <v>19505</v>
      </c>
      <c r="D4658" s="7" t="s">
        <v>7218</v>
      </c>
      <c r="E4658" s="7" t="s">
        <v>8572</v>
      </c>
      <c r="F4658" s="111" t="s">
        <v>19506</v>
      </c>
      <c r="G4658" s="7" t="s">
        <v>6479</v>
      </c>
      <c r="H4658" s="7" t="n">
        <v>108.6</v>
      </c>
    </row>
    <row r="4659" customFormat="false" ht="12.75" hidden="false" customHeight="false" outlineLevel="0" collapsed="false">
      <c r="A4659" s="279" t="s">
        <v>19507</v>
      </c>
      <c r="B4659" s="279" t="s">
        <v>19507</v>
      </c>
      <c r="C4659" s="279" t="s">
        <v>19507</v>
      </c>
      <c r="D4659" s="7" t="s">
        <v>6391</v>
      </c>
      <c r="E4659" s="7" t="s">
        <v>8102</v>
      </c>
      <c r="F4659" s="111" t="s">
        <v>19508</v>
      </c>
      <c r="G4659" s="7" t="s">
        <v>6552</v>
      </c>
    </row>
    <row r="4660" customFormat="false" ht="12.75" hidden="false" customHeight="false" outlineLevel="0" collapsed="false">
      <c r="A4660" s="279" t="s">
        <v>19509</v>
      </c>
      <c r="B4660" s="279" t="s">
        <v>19509</v>
      </c>
      <c r="C4660" s="279" t="s">
        <v>19509</v>
      </c>
      <c r="D4660" s="7" t="s">
        <v>6391</v>
      </c>
      <c r="E4660" s="7" t="s">
        <v>13741</v>
      </c>
      <c r="F4660" s="111" t="s">
        <v>9108</v>
      </c>
      <c r="G4660" s="7" t="s">
        <v>6756</v>
      </c>
    </row>
    <row r="4661" customFormat="false" ht="12.75" hidden="false" customHeight="false" outlineLevel="0" collapsed="false">
      <c r="A4661" s="279" t="s">
        <v>4535</v>
      </c>
      <c r="B4661" s="279" t="s">
        <v>4535</v>
      </c>
      <c r="C4661" s="279" t="s">
        <v>19510</v>
      </c>
      <c r="D4661" s="7" t="s">
        <v>7218</v>
      </c>
      <c r="E4661" s="7" t="s">
        <v>19511</v>
      </c>
      <c r="F4661" s="111" t="s">
        <v>19512</v>
      </c>
      <c r="G4661" s="7" t="s">
        <v>6394</v>
      </c>
      <c r="H4661" s="7" t="n">
        <v>116.6</v>
      </c>
    </row>
    <row r="4662" customFormat="false" ht="12.75" hidden="false" customHeight="false" outlineLevel="0" collapsed="false">
      <c r="A4662" s="279" t="s">
        <v>19465</v>
      </c>
      <c r="B4662" s="279" t="s">
        <v>19465</v>
      </c>
      <c r="C4662" s="279" t="s">
        <v>19465</v>
      </c>
      <c r="D4662" s="7" t="s">
        <v>7218</v>
      </c>
      <c r="E4662" s="7" t="s">
        <v>19513</v>
      </c>
      <c r="F4662" s="111" t="s">
        <v>19514</v>
      </c>
      <c r="G4662" s="7" t="s">
        <v>6655</v>
      </c>
      <c r="H4662" s="7" t="n">
        <v>110.6</v>
      </c>
    </row>
    <row r="4663" customFormat="false" ht="12.75" hidden="false" customHeight="false" outlineLevel="0" collapsed="false">
      <c r="A4663" s="279" t="s">
        <v>19515</v>
      </c>
      <c r="B4663" s="279" t="s">
        <v>19515</v>
      </c>
      <c r="C4663" s="279" t="s">
        <v>19515</v>
      </c>
      <c r="D4663" s="7" t="s">
        <v>6391</v>
      </c>
      <c r="E4663" s="7" t="s">
        <v>10943</v>
      </c>
      <c r="F4663" s="111" t="s">
        <v>19516</v>
      </c>
      <c r="G4663" s="7" t="s">
        <v>6552</v>
      </c>
    </row>
    <row r="4664" customFormat="false" ht="12.75" hidden="false" customHeight="false" outlineLevel="0" collapsed="false">
      <c r="A4664" s="279" t="s">
        <v>19517</v>
      </c>
      <c r="B4664" s="279" t="s">
        <v>19517</v>
      </c>
      <c r="C4664" s="279" t="s">
        <v>19517</v>
      </c>
      <c r="D4664" s="7" t="s">
        <v>6391</v>
      </c>
      <c r="E4664" s="7" t="s">
        <v>19518</v>
      </c>
      <c r="F4664" s="111" t="s">
        <v>19519</v>
      </c>
      <c r="G4664" s="7" t="s">
        <v>6491</v>
      </c>
    </row>
    <row r="4665" customFormat="false" ht="12.75" hidden="false" customHeight="false" outlineLevel="0" collapsed="false">
      <c r="A4665" s="279" t="s">
        <v>19520</v>
      </c>
      <c r="B4665" s="279" t="s">
        <v>19520</v>
      </c>
      <c r="C4665" s="279" t="s">
        <v>19520</v>
      </c>
      <c r="D4665" s="7" t="s">
        <v>6391</v>
      </c>
      <c r="E4665" s="7" t="s">
        <v>19521</v>
      </c>
      <c r="F4665" s="111" t="s">
        <v>19522</v>
      </c>
      <c r="G4665" s="7" t="s">
        <v>6394</v>
      </c>
    </row>
    <row r="4666" customFormat="false" ht="12.75" hidden="false" customHeight="false" outlineLevel="0" collapsed="false">
      <c r="A4666" s="279" t="s">
        <v>1170</v>
      </c>
      <c r="B4666" s="279" t="s">
        <v>1170</v>
      </c>
      <c r="C4666" s="279" t="s">
        <v>19523</v>
      </c>
      <c r="D4666" s="7" t="s">
        <v>7218</v>
      </c>
      <c r="E4666" s="7" t="s">
        <v>8988</v>
      </c>
      <c r="F4666" s="111" t="s">
        <v>19524</v>
      </c>
      <c r="G4666" s="7" t="s">
        <v>6528</v>
      </c>
      <c r="H4666" s="7" t="n">
        <v>111.4</v>
      </c>
    </row>
    <row r="4667" customFormat="false" ht="12.75" hidden="false" customHeight="false" outlineLevel="0" collapsed="false">
      <c r="A4667" s="279" t="s">
        <v>19525</v>
      </c>
      <c r="B4667" s="279" t="s">
        <v>19525</v>
      </c>
      <c r="C4667" s="279" t="s">
        <v>19525</v>
      </c>
      <c r="D4667" s="7" t="s">
        <v>6391</v>
      </c>
      <c r="E4667" s="7" t="s">
        <v>19526</v>
      </c>
      <c r="F4667" s="111" t="s">
        <v>19527</v>
      </c>
      <c r="G4667" s="7" t="s">
        <v>6655</v>
      </c>
    </row>
    <row r="4668" customFormat="false" ht="12.75" hidden="false" customHeight="false" outlineLevel="0" collapsed="false">
      <c r="A4668" s="279" t="s">
        <v>19528</v>
      </c>
      <c r="B4668" s="279" t="s">
        <v>19528</v>
      </c>
      <c r="C4668" s="279" t="s">
        <v>19528</v>
      </c>
      <c r="D4668" s="7" t="s">
        <v>6391</v>
      </c>
      <c r="E4668" s="7" t="s">
        <v>19529</v>
      </c>
      <c r="F4668" s="111" t="s">
        <v>19530</v>
      </c>
      <c r="G4668" s="7" t="s">
        <v>6580</v>
      </c>
    </row>
    <row r="4669" customFormat="false" ht="12.75" hidden="false" customHeight="false" outlineLevel="0" collapsed="false">
      <c r="A4669" s="279" t="s">
        <v>19531</v>
      </c>
      <c r="B4669" s="279" t="s">
        <v>19531</v>
      </c>
      <c r="C4669" s="279" t="s">
        <v>19531</v>
      </c>
      <c r="D4669" s="7" t="s">
        <v>6391</v>
      </c>
      <c r="E4669" s="7" t="s">
        <v>19532</v>
      </c>
      <c r="F4669" s="111" t="s">
        <v>19533</v>
      </c>
      <c r="G4669" s="7" t="s">
        <v>6633</v>
      </c>
    </row>
    <row r="4670" customFormat="false" ht="12.75" hidden="false" customHeight="false" outlineLevel="0" collapsed="false">
      <c r="A4670" s="279" t="s">
        <v>19534</v>
      </c>
      <c r="B4670" s="279" t="s">
        <v>19534</v>
      </c>
      <c r="C4670" s="279" t="s">
        <v>19535</v>
      </c>
      <c r="D4670" s="7" t="s">
        <v>7190</v>
      </c>
      <c r="E4670" s="7" t="s">
        <v>7244</v>
      </c>
      <c r="F4670" s="111" t="s">
        <v>19536</v>
      </c>
      <c r="G4670" s="7" t="s">
        <v>6623</v>
      </c>
      <c r="H4670" s="7" t="n">
        <v>375</v>
      </c>
    </row>
    <row r="4671" customFormat="false" ht="12.75" hidden="false" customHeight="false" outlineLevel="0" collapsed="false">
      <c r="A4671" s="279" t="s">
        <v>19537</v>
      </c>
      <c r="B4671" s="279" t="s">
        <v>19537</v>
      </c>
      <c r="C4671" s="279" t="s">
        <v>19538</v>
      </c>
      <c r="D4671" s="7" t="s">
        <v>7315</v>
      </c>
      <c r="E4671" s="7" t="s">
        <v>19539</v>
      </c>
      <c r="F4671" s="111" t="s">
        <v>19540</v>
      </c>
      <c r="G4671" s="7" t="s">
        <v>6756</v>
      </c>
      <c r="H4671" s="7" t="n">
        <v>111</v>
      </c>
    </row>
    <row r="4672" customFormat="false" ht="12.75" hidden="false" customHeight="false" outlineLevel="0" collapsed="false">
      <c r="A4672" s="279" t="s">
        <v>19541</v>
      </c>
      <c r="B4672" s="279" t="s">
        <v>19541</v>
      </c>
      <c r="C4672" s="279" t="s">
        <v>19541</v>
      </c>
      <c r="D4672" s="7" t="s">
        <v>6391</v>
      </c>
      <c r="E4672" s="7" t="s">
        <v>19542</v>
      </c>
      <c r="F4672" s="111" t="s">
        <v>19543</v>
      </c>
      <c r="G4672" s="7" t="s">
        <v>6844</v>
      </c>
    </row>
    <row r="4673" customFormat="false" ht="12.75" hidden="false" customHeight="false" outlineLevel="0" collapsed="false">
      <c r="A4673" s="279" t="s">
        <v>19544</v>
      </c>
      <c r="B4673" s="279" t="s">
        <v>19544</v>
      </c>
      <c r="C4673" s="279" t="s">
        <v>19544</v>
      </c>
      <c r="D4673" s="7" t="s">
        <v>6391</v>
      </c>
      <c r="E4673" s="7" t="s">
        <v>8048</v>
      </c>
      <c r="F4673" s="111" t="s">
        <v>19545</v>
      </c>
      <c r="G4673" s="7" t="s">
        <v>6724</v>
      </c>
    </row>
    <row r="4674" customFormat="false" ht="12.75" hidden="false" customHeight="false" outlineLevel="0" collapsed="false">
      <c r="A4674" s="279" t="s">
        <v>19546</v>
      </c>
      <c r="B4674" s="279" t="s">
        <v>19546</v>
      </c>
      <c r="C4674" s="279" t="s">
        <v>19546</v>
      </c>
      <c r="D4674" s="7" t="s">
        <v>6391</v>
      </c>
      <c r="E4674" s="7" t="s">
        <v>19547</v>
      </c>
      <c r="F4674" s="111" t="s">
        <v>19548</v>
      </c>
      <c r="G4674" s="7" t="s">
        <v>6623</v>
      </c>
    </row>
    <row r="4675" customFormat="false" ht="12.75" hidden="false" customHeight="false" outlineLevel="0" collapsed="false">
      <c r="A4675" s="279" t="s">
        <v>1287</v>
      </c>
      <c r="B4675" s="279" t="s">
        <v>1287</v>
      </c>
      <c r="C4675" s="279" t="s">
        <v>19549</v>
      </c>
      <c r="D4675" s="7" t="s">
        <v>7218</v>
      </c>
      <c r="E4675" s="7" t="s">
        <v>16876</v>
      </c>
      <c r="F4675" s="111" t="s">
        <v>19550</v>
      </c>
      <c r="G4675" s="7" t="s">
        <v>6555</v>
      </c>
      <c r="H4675" s="7" t="n">
        <v>111.2</v>
      </c>
    </row>
    <row r="4676" customFormat="false" ht="12.75" hidden="false" customHeight="false" outlineLevel="0" collapsed="false">
      <c r="A4676" s="279" t="s">
        <v>19551</v>
      </c>
      <c r="B4676" s="279" t="s">
        <v>19551</v>
      </c>
      <c r="C4676" s="279" t="s">
        <v>19551</v>
      </c>
      <c r="D4676" s="7" t="s">
        <v>6391</v>
      </c>
      <c r="E4676" s="7" t="s">
        <v>19552</v>
      </c>
      <c r="F4676" s="111" t="s">
        <v>19553</v>
      </c>
      <c r="G4676" s="7" t="s">
        <v>7246</v>
      </c>
    </row>
    <row r="4677" customFormat="false" ht="12.75" hidden="false" customHeight="false" outlineLevel="0" collapsed="false">
      <c r="A4677" s="279" t="s">
        <v>796</v>
      </c>
      <c r="B4677" s="279" t="s">
        <v>796</v>
      </c>
      <c r="C4677" s="279" t="s">
        <v>19554</v>
      </c>
      <c r="D4677" s="7" t="s">
        <v>7218</v>
      </c>
      <c r="E4677" s="7" t="s">
        <v>19555</v>
      </c>
      <c r="F4677" s="111" t="s">
        <v>19556</v>
      </c>
      <c r="G4677" s="7" t="s">
        <v>6413</v>
      </c>
      <c r="H4677" s="7" t="n">
        <v>117.9</v>
      </c>
    </row>
    <row r="4678" customFormat="false" ht="12.75" hidden="false" customHeight="false" outlineLevel="0" collapsed="false">
      <c r="A4678" s="279" t="s">
        <v>19557</v>
      </c>
      <c r="B4678" s="279" t="s">
        <v>19557</v>
      </c>
      <c r="C4678" s="279" t="s">
        <v>19557</v>
      </c>
      <c r="D4678" s="7" t="s">
        <v>6391</v>
      </c>
      <c r="E4678" s="7" t="s">
        <v>19558</v>
      </c>
      <c r="F4678" s="111" t="s">
        <v>19559</v>
      </c>
      <c r="G4678" s="7" t="s">
        <v>6756</v>
      </c>
    </row>
    <row r="4679" customFormat="false" ht="12.75" hidden="false" customHeight="false" outlineLevel="0" collapsed="false">
      <c r="A4679" s="279" t="s">
        <v>19560</v>
      </c>
      <c r="B4679" s="279" t="s">
        <v>19560</v>
      </c>
      <c r="C4679" s="279" t="s">
        <v>19560</v>
      </c>
      <c r="D4679" s="7" t="s">
        <v>6391</v>
      </c>
      <c r="E4679" s="7" t="s">
        <v>19561</v>
      </c>
      <c r="F4679" s="111" t="s">
        <v>19562</v>
      </c>
      <c r="G4679" s="7" t="s">
        <v>6437</v>
      </c>
    </row>
    <row r="4680" customFormat="false" ht="12.75" hidden="false" customHeight="false" outlineLevel="0" collapsed="false">
      <c r="A4680" s="279" t="s">
        <v>19563</v>
      </c>
      <c r="B4680" s="279" t="s">
        <v>19563</v>
      </c>
      <c r="C4680" s="279" t="s">
        <v>19564</v>
      </c>
      <c r="D4680" s="7" t="s">
        <v>7190</v>
      </c>
      <c r="E4680" s="7" t="s">
        <v>19565</v>
      </c>
      <c r="F4680" s="111" t="s">
        <v>19566</v>
      </c>
      <c r="G4680" s="7" t="s">
        <v>6421</v>
      </c>
      <c r="H4680" s="7" t="n">
        <v>407</v>
      </c>
    </row>
    <row r="4681" customFormat="false" ht="12.75" hidden="false" customHeight="false" outlineLevel="0" collapsed="false">
      <c r="A4681" s="279" t="s">
        <v>19567</v>
      </c>
      <c r="B4681" s="279" t="s">
        <v>19567</v>
      </c>
      <c r="C4681" s="279" t="s">
        <v>19567</v>
      </c>
      <c r="D4681" s="7" t="s">
        <v>6391</v>
      </c>
      <c r="E4681" s="7" t="s">
        <v>19568</v>
      </c>
      <c r="F4681" s="111" t="s">
        <v>19569</v>
      </c>
      <c r="G4681" s="7" t="s">
        <v>6544</v>
      </c>
    </row>
    <row r="4682" customFormat="false" ht="12.75" hidden="false" customHeight="false" outlineLevel="0" collapsed="false">
      <c r="A4682" s="279" t="s">
        <v>19570</v>
      </c>
      <c r="B4682" s="279" t="s">
        <v>19570</v>
      </c>
      <c r="C4682" s="279" t="s">
        <v>19570</v>
      </c>
      <c r="D4682" s="7" t="s">
        <v>6391</v>
      </c>
      <c r="E4682" s="7" t="s">
        <v>9062</v>
      </c>
      <c r="F4682" s="111" t="s">
        <v>19571</v>
      </c>
      <c r="G4682" s="7" t="s">
        <v>6479</v>
      </c>
    </row>
    <row r="4683" customFormat="false" ht="12.75" hidden="false" customHeight="false" outlineLevel="0" collapsed="false">
      <c r="A4683" s="279" t="s">
        <v>2227</v>
      </c>
      <c r="B4683" s="279" t="s">
        <v>2227</v>
      </c>
      <c r="C4683" s="279" t="s">
        <v>2227</v>
      </c>
      <c r="D4683" s="7" t="s">
        <v>6391</v>
      </c>
      <c r="E4683" s="7" t="s">
        <v>8422</v>
      </c>
      <c r="F4683" s="111" t="s">
        <v>19572</v>
      </c>
      <c r="G4683" s="7" t="s">
        <v>6491</v>
      </c>
    </row>
    <row r="4684" customFormat="false" ht="12.75" hidden="false" customHeight="false" outlineLevel="0" collapsed="false">
      <c r="A4684" s="279" t="s">
        <v>19573</v>
      </c>
      <c r="B4684" s="279" t="s">
        <v>19573</v>
      </c>
      <c r="C4684" s="279" t="s">
        <v>19573</v>
      </c>
      <c r="D4684" s="7" t="s">
        <v>6391</v>
      </c>
      <c r="E4684" s="7" t="s">
        <v>19574</v>
      </c>
      <c r="F4684" s="111" t="s">
        <v>19575</v>
      </c>
      <c r="G4684" s="7" t="s">
        <v>6756</v>
      </c>
    </row>
    <row r="4685" customFormat="false" ht="12.75" hidden="false" customHeight="false" outlineLevel="0" collapsed="false">
      <c r="A4685" s="279" t="s">
        <v>19576</v>
      </c>
      <c r="B4685" s="279" t="s">
        <v>19576</v>
      </c>
      <c r="C4685" s="279" t="s">
        <v>19576</v>
      </c>
      <c r="D4685" s="7" t="s">
        <v>6391</v>
      </c>
      <c r="E4685" s="7" t="s">
        <v>19577</v>
      </c>
      <c r="F4685" s="111" t="s">
        <v>11504</v>
      </c>
      <c r="G4685" s="7" t="s">
        <v>6421</v>
      </c>
    </row>
    <row r="4686" customFormat="false" ht="12.75" hidden="false" customHeight="false" outlineLevel="0" collapsed="false">
      <c r="A4686" s="279" t="s">
        <v>19578</v>
      </c>
      <c r="B4686" s="279" t="s">
        <v>19578</v>
      </c>
      <c r="C4686" s="279" t="s">
        <v>19578</v>
      </c>
      <c r="D4686" s="7" t="s">
        <v>6391</v>
      </c>
      <c r="E4686" s="7" t="s">
        <v>19579</v>
      </c>
      <c r="F4686" s="111" t="s">
        <v>19580</v>
      </c>
      <c r="G4686" s="7" t="s">
        <v>6756</v>
      </c>
    </row>
    <row r="4687" customFormat="false" ht="12.75" hidden="false" customHeight="false" outlineLevel="0" collapsed="false">
      <c r="A4687" s="279" t="s">
        <v>19581</v>
      </c>
      <c r="B4687" s="279" t="s">
        <v>19581</v>
      </c>
      <c r="C4687" s="279" t="s">
        <v>19582</v>
      </c>
      <c r="D4687" s="7" t="s">
        <v>7218</v>
      </c>
      <c r="E4687" s="7" t="s">
        <v>19583</v>
      </c>
      <c r="F4687" s="111" t="s">
        <v>19584</v>
      </c>
      <c r="G4687" s="7" t="s">
        <v>6680</v>
      </c>
      <c r="H4687" s="7" t="n">
        <v>112.8</v>
      </c>
    </row>
    <row r="4688" customFormat="false" ht="12.75" hidden="false" customHeight="false" outlineLevel="0" collapsed="false">
      <c r="A4688" s="279" t="s">
        <v>19585</v>
      </c>
      <c r="B4688" s="279" t="s">
        <v>19585</v>
      </c>
      <c r="C4688" s="279" t="s">
        <v>19585</v>
      </c>
      <c r="D4688" s="7" t="s">
        <v>6391</v>
      </c>
      <c r="E4688" s="7" t="s">
        <v>8575</v>
      </c>
      <c r="F4688" s="111" t="s">
        <v>19586</v>
      </c>
      <c r="G4688" s="7" t="s">
        <v>6413</v>
      </c>
    </row>
    <row r="4689" customFormat="false" ht="12.75" hidden="false" customHeight="false" outlineLevel="0" collapsed="false">
      <c r="A4689" s="279" t="s">
        <v>19587</v>
      </c>
      <c r="B4689" s="279" t="s">
        <v>19587</v>
      </c>
      <c r="C4689" s="279" t="s">
        <v>19587</v>
      </c>
      <c r="D4689" s="7" t="s">
        <v>6391</v>
      </c>
      <c r="E4689" s="7" t="s">
        <v>19588</v>
      </c>
      <c r="F4689" s="111" t="s">
        <v>19589</v>
      </c>
      <c r="G4689" s="7" t="s">
        <v>6596</v>
      </c>
    </row>
    <row r="4690" customFormat="false" ht="12.75" hidden="false" customHeight="false" outlineLevel="0" collapsed="false">
      <c r="A4690" s="279" t="s">
        <v>19590</v>
      </c>
      <c r="B4690" s="279" t="s">
        <v>19590</v>
      </c>
      <c r="C4690" s="279" t="s">
        <v>19590</v>
      </c>
      <c r="D4690" s="7" t="s">
        <v>6391</v>
      </c>
      <c r="E4690" s="7" t="s">
        <v>14242</v>
      </c>
      <c r="F4690" s="111" t="s">
        <v>19591</v>
      </c>
      <c r="G4690" s="7" t="s">
        <v>6479</v>
      </c>
    </row>
    <row r="4691" customFormat="false" ht="12.75" hidden="false" customHeight="false" outlineLevel="0" collapsed="false">
      <c r="A4691" s="279" t="s">
        <v>19592</v>
      </c>
      <c r="B4691" s="279" t="s">
        <v>19592</v>
      </c>
      <c r="C4691" s="279" t="s">
        <v>19592</v>
      </c>
      <c r="D4691" s="7" t="s">
        <v>6391</v>
      </c>
      <c r="E4691" s="7" t="s">
        <v>10781</v>
      </c>
      <c r="F4691" s="111" t="s">
        <v>19593</v>
      </c>
      <c r="G4691" s="7" t="s">
        <v>6701</v>
      </c>
    </row>
    <row r="4692" customFormat="false" ht="12.75" hidden="false" customHeight="false" outlineLevel="0" collapsed="false">
      <c r="A4692" s="279" t="s">
        <v>19594</v>
      </c>
      <c r="B4692" s="279" t="s">
        <v>19594</v>
      </c>
      <c r="C4692" s="279" t="s">
        <v>19595</v>
      </c>
      <c r="D4692" s="7" t="s">
        <v>7190</v>
      </c>
      <c r="E4692" s="7" t="s">
        <v>10477</v>
      </c>
      <c r="F4692" s="111" t="s">
        <v>19596</v>
      </c>
      <c r="G4692" s="7" t="s">
        <v>6560</v>
      </c>
      <c r="H4692" s="7" t="n">
        <v>385</v>
      </c>
    </row>
    <row r="4693" customFormat="false" ht="12.75" hidden="false" customHeight="false" outlineLevel="0" collapsed="false">
      <c r="A4693" s="279" t="s">
        <v>19597</v>
      </c>
      <c r="B4693" s="279" t="s">
        <v>19597</v>
      </c>
      <c r="C4693" s="279" t="s">
        <v>19597</v>
      </c>
      <c r="D4693" s="7" t="s">
        <v>6391</v>
      </c>
      <c r="E4693" s="7" t="s">
        <v>19598</v>
      </c>
      <c r="F4693" s="111" t="s">
        <v>19599</v>
      </c>
      <c r="G4693" s="7" t="s">
        <v>6523</v>
      </c>
    </row>
    <row r="4694" customFormat="false" ht="12.75" hidden="false" customHeight="false" outlineLevel="0" collapsed="false">
      <c r="A4694" s="279" t="s">
        <v>19600</v>
      </c>
      <c r="B4694" s="279" t="s">
        <v>19600</v>
      </c>
      <c r="C4694" s="279" t="s">
        <v>19601</v>
      </c>
      <c r="D4694" s="7" t="s">
        <v>7190</v>
      </c>
      <c r="E4694" s="7" t="s">
        <v>11170</v>
      </c>
      <c r="F4694" s="111" t="s">
        <v>19602</v>
      </c>
      <c r="G4694" s="7" t="s">
        <v>6421</v>
      </c>
      <c r="H4694" s="7" t="n">
        <v>359</v>
      </c>
    </row>
    <row r="4695" customFormat="false" ht="12.75" hidden="false" customHeight="false" outlineLevel="0" collapsed="false">
      <c r="A4695" s="279" t="s">
        <v>19603</v>
      </c>
      <c r="B4695" s="279" t="s">
        <v>19603</v>
      </c>
      <c r="C4695" s="279" t="s">
        <v>19603</v>
      </c>
      <c r="D4695" s="7" t="s">
        <v>6391</v>
      </c>
      <c r="E4695" s="7" t="s">
        <v>19604</v>
      </c>
      <c r="F4695" s="111" t="s">
        <v>19605</v>
      </c>
      <c r="G4695" s="7" t="s">
        <v>7271</v>
      </c>
    </row>
    <row r="4696" customFormat="false" ht="12.75" hidden="false" customHeight="false" outlineLevel="0" collapsed="false">
      <c r="A4696" s="279" t="s">
        <v>19606</v>
      </c>
      <c r="B4696" s="279" t="s">
        <v>19606</v>
      </c>
      <c r="C4696" s="279" t="s">
        <v>19582</v>
      </c>
      <c r="D4696" s="7" t="s">
        <v>7190</v>
      </c>
      <c r="E4696" s="7" t="s">
        <v>19607</v>
      </c>
      <c r="F4696" s="111" t="s">
        <v>19608</v>
      </c>
      <c r="G4696" s="7" t="s">
        <v>6413</v>
      </c>
      <c r="H4696" s="7" t="n">
        <v>346</v>
      </c>
    </row>
    <row r="4697" customFormat="false" ht="12.75" hidden="false" customHeight="false" outlineLevel="0" collapsed="false">
      <c r="A4697" s="279" t="s">
        <v>3896</v>
      </c>
      <c r="B4697" s="279" t="s">
        <v>19609</v>
      </c>
      <c r="C4697" s="279" t="s">
        <v>19609</v>
      </c>
      <c r="D4697" s="7" t="s">
        <v>6391</v>
      </c>
      <c r="E4697" s="7" t="s">
        <v>19610</v>
      </c>
      <c r="F4697" s="111" t="s">
        <v>19611</v>
      </c>
      <c r="G4697" s="7" t="s">
        <v>6495</v>
      </c>
    </row>
    <row r="4698" customFormat="false" ht="12.75" hidden="false" customHeight="false" outlineLevel="0" collapsed="false">
      <c r="A4698" s="279" t="s">
        <v>19612</v>
      </c>
      <c r="B4698" s="279" t="s">
        <v>19612</v>
      </c>
      <c r="C4698" s="279" t="s">
        <v>19613</v>
      </c>
      <c r="D4698" s="7" t="s">
        <v>7190</v>
      </c>
      <c r="E4698" s="7" t="s">
        <v>9405</v>
      </c>
      <c r="F4698" s="111" t="s">
        <v>19614</v>
      </c>
      <c r="G4698" s="7" t="s">
        <v>6441</v>
      </c>
      <c r="H4698" s="7" t="n">
        <v>389</v>
      </c>
    </row>
    <row r="4699" customFormat="false" ht="12.75" hidden="false" customHeight="false" outlineLevel="0" collapsed="false">
      <c r="A4699" s="279" t="s">
        <v>4284</v>
      </c>
      <c r="B4699" s="279" t="s">
        <v>4284</v>
      </c>
      <c r="C4699" s="279" t="s">
        <v>19615</v>
      </c>
      <c r="D4699" s="7" t="s">
        <v>7218</v>
      </c>
      <c r="E4699" s="7" t="s">
        <v>19616</v>
      </c>
      <c r="F4699" s="111" t="s">
        <v>19617</v>
      </c>
      <c r="G4699" s="7" t="s">
        <v>6815</v>
      </c>
      <c r="H4699" s="7" t="n">
        <v>117.6</v>
      </c>
    </row>
    <row r="4700" customFormat="false" ht="12.75" hidden="false" customHeight="false" outlineLevel="0" collapsed="false">
      <c r="A4700" s="279" t="s">
        <v>19618</v>
      </c>
      <c r="B4700" s="279" t="s">
        <v>19618</v>
      </c>
      <c r="C4700" s="279" t="s">
        <v>19618</v>
      </c>
      <c r="D4700" s="7" t="s">
        <v>6391</v>
      </c>
      <c r="E4700" s="7" t="s">
        <v>19619</v>
      </c>
      <c r="F4700" s="111" t="s">
        <v>19620</v>
      </c>
      <c r="G4700" s="7" t="s">
        <v>6680</v>
      </c>
    </row>
    <row r="4701" customFormat="false" ht="12.75" hidden="false" customHeight="false" outlineLevel="0" collapsed="false">
      <c r="A4701" s="279" t="s">
        <v>19621</v>
      </c>
      <c r="B4701" s="279" t="s">
        <v>19621</v>
      </c>
      <c r="C4701" s="279" t="s">
        <v>19621</v>
      </c>
      <c r="D4701" s="7" t="s">
        <v>6391</v>
      </c>
      <c r="E4701" s="7" t="s">
        <v>19622</v>
      </c>
      <c r="F4701" s="111" t="s">
        <v>19623</v>
      </c>
      <c r="G4701" s="7" t="s">
        <v>6552</v>
      </c>
    </row>
    <row r="4702" customFormat="false" ht="12.75" hidden="false" customHeight="false" outlineLevel="0" collapsed="false">
      <c r="A4702" s="279" t="s">
        <v>19624</v>
      </c>
      <c r="B4702" s="279" t="s">
        <v>19625</v>
      </c>
      <c r="C4702" s="279" t="s">
        <v>19626</v>
      </c>
      <c r="D4702" s="7" t="s">
        <v>215</v>
      </c>
      <c r="E4702" s="7" t="s">
        <v>19627</v>
      </c>
      <c r="F4702" s="111" t="s">
        <v>19628</v>
      </c>
      <c r="G4702" s="7" t="s">
        <v>6479</v>
      </c>
      <c r="I4702" s="7" t="n">
        <v>165</v>
      </c>
    </row>
    <row r="4703" customFormat="false" ht="12.75" hidden="false" customHeight="false" outlineLevel="0" collapsed="false">
      <c r="A4703" s="279" t="s">
        <v>19629</v>
      </c>
      <c r="B4703" s="279" t="s">
        <v>19629</v>
      </c>
      <c r="C4703" s="279" t="s">
        <v>19629</v>
      </c>
      <c r="D4703" s="7" t="s">
        <v>6391</v>
      </c>
      <c r="E4703" s="7" t="s">
        <v>12201</v>
      </c>
      <c r="F4703" s="111" t="s">
        <v>19630</v>
      </c>
      <c r="G4703" s="7" t="s">
        <v>6428</v>
      </c>
    </row>
    <row r="4704" customFormat="false" ht="12.75" hidden="false" customHeight="false" outlineLevel="0" collapsed="false">
      <c r="A4704" s="279" t="s">
        <v>19631</v>
      </c>
      <c r="B4704" s="279" t="s">
        <v>19631</v>
      </c>
      <c r="C4704" s="279" t="s">
        <v>19631</v>
      </c>
      <c r="D4704" s="7" t="s">
        <v>6391</v>
      </c>
      <c r="E4704" s="7" t="s">
        <v>19632</v>
      </c>
      <c r="F4704" s="111" t="s">
        <v>12953</v>
      </c>
      <c r="G4704" s="7" t="s">
        <v>6633</v>
      </c>
    </row>
    <row r="4705" customFormat="false" ht="12.75" hidden="false" customHeight="false" outlineLevel="0" collapsed="false">
      <c r="A4705" s="279" t="s">
        <v>19633</v>
      </c>
      <c r="B4705" s="279" t="s">
        <v>19633</v>
      </c>
      <c r="C4705" s="279" t="s">
        <v>19633</v>
      </c>
      <c r="D4705" s="7" t="s">
        <v>6391</v>
      </c>
      <c r="E4705" s="7" t="s">
        <v>19634</v>
      </c>
      <c r="F4705" s="111" t="s">
        <v>19635</v>
      </c>
      <c r="G4705" s="7" t="s">
        <v>6623</v>
      </c>
    </row>
    <row r="4706" customFormat="false" ht="12.75" hidden="false" customHeight="false" outlineLevel="0" collapsed="false">
      <c r="A4706" s="279" t="s">
        <v>19636</v>
      </c>
      <c r="B4706" s="279" t="s">
        <v>19636</v>
      </c>
      <c r="C4706" s="279" t="s">
        <v>19637</v>
      </c>
      <c r="D4706" s="7" t="s">
        <v>7218</v>
      </c>
      <c r="E4706" s="7" t="s">
        <v>19638</v>
      </c>
      <c r="F4706" s="111" t="s">
        <v>15874</v>
      </c>
      <c r="G4706" s="7" t="s">
        <v>6580</v>
      </c>
      <c r="H4706" s="7" t="n">
        <v>115.4</v>
      </c>
    </row>
    <row r="4707" customFormat="false" ht="12.75" hidden="false" customHeight="false" outlineLevel="0" collapsed="false">
      <c r="A4707" s="279" t="s">
        <v>19639</v>
      </c>
      <c r="B4707" s="279" t="s">
        <v>19639</v>
      </c>
      <c r="C4707" s="279" t="s">
        <v>19639</v>
      </c>
      <c r="D4707" s="7" t="s">
        <v>6391</v>
      </c>
      <c r="E4707" s="7" t="s">
        <v>19640</v>
      </c>
      <c r="F4707" s="111" t="s">
        <v>19641</v>
      </c>
      <c r="G4707" s="7" t="s">
        <v>6560</v>
      </c>
    </row>
    <row r="4708" customFormat="false" ht="12.75" hidden="false" customHeight="false" outlineLevel="0" collapsed="false">
      <c r="A4708" s="279" t="s">
        <v>19642</v>
      </c>
      <c r="B4708" s="279" t="s">
        <v>19642</v>
      </c>
      <c r="C4708" s="279" t="s">
        <v>19642</v>
      </c>
      <c r="D4708" s="7" t="s">
        <v>6391</v>
      </c>
      <c r="E4708" s="7" t="s">
        <v>8066</v>
      </c>
      <c r="F4708" s="111" t="s">
        <v>19643</v>
      </c>
      <c r="G4708" s="7" t="s">
        <v>6394</v>
      </c>
    </row>
    <row r="4709" customFormat="false" ht="12.75" hidden="false" customHeight="false" outlineLevel="0" collapsed="false">
      <c r="A4709" s="279" t="s">
        <v>19644</v>
      </c>
      <c r="B4709" s="279" t="s">
        <v>19644</v>
      </c>
      <c r="C4709" s="279" t="s">
        <v>19644</v>
      </c>
      <c r="D4709" s="7" t="s">
        <v>6391</v>
      </c>
      <c r="E4709" s="7" t="s">
        <v>19645</v>
      </c>
      <c r="F4709" s="111" t="s">
        <v>19646</v>
      </c>
      <c r="G4709" s="7" t="s">
        <v>7246</v>
      </c>
    </row>
    <row r="4710" customFormat="false" ht="12.75" hidden="false" customHeight="false" outlineLevel="0" collapsed="false">
      <c r="A4710" s="279" t="s">
        <v>19647</v>
      </c>
      <c r="B4710" s="279" t="s">
        <v>19647</v>
      </c>
      <c r="C4710" s="279" t="s">
        <v>19647</v>
      </c>
      <c r="D4710" s="7" t="s">
        <v>6391</v>
      </c>
      <c r="E4710" s="7" t="s">
        <v>19648</v>
      </c>
      <c r="F4710" s="111" t="s">
        <v>19649</v>
      </c>
      <c r="G4710" s="7" t="s">
        <v>6680</v>
      </c>
    </row>
    <row r="4711" customFormat="false" ht="12.75" hidden="false" customHeight="false" outlineLevel="0" collapsed="false">
      <c r="A4711" s="279" t="s">
        <v>930</v>
      </c>
      <c r="B4711" s="279" t="s">
        <v>930</v>
      </c>
      <c r="C4711" s="279" t="s">
        <v>19650</v>
      </c>
      <c r="D4711" s="7" t="s">
        <v>7218</v>
      </c>
      <c r="E4711" s="7" t="s">
        <v>19651</v>
      </c>
      <c r="F4711" s="111" t="s">
        <v>19652</v>
      </c>
      <c r="G4711" s="7" t="s">
        <v>6631</v>
      </c>
      <c r="H4711" s="7" t="n">
        <v>117.1</v>
      </c>
    </row>
    <row r="4712" customFormat="false" ht="12.75" hidden="false" customHeight="false" outlineLevel="0" collapsed="false">
      <c r="A4712" s="279" t="s">
        <v>19653</v>
      </c>
      <c r="B4712" s="279" t="s">
        <v>19653</v>
      </c>
      <c r="C4712" s="279" t="s">
        <v>19653</v>
      </c>
      <c r="D4712" s="7" t="s">
        <v>6391</v>
      </c>
      <c r="E4712" s="7" t="s">
        <v>19654</v>
      </c>
      <c r="F4712" s="111" t="s">
        <v>19655</v>
      </c>
      <c r="G4712" s="7" t="s">
        <v>6544</v>
      </c>
    </row>
    <row r="4713" customFormat="false" ht="12.75" hidden="false" customHeight="false" outlineLevel="0" collapsed="false">
      <c r="A4713" s="279" t="s">
        <v>19656</v>
      </c>
      <c r="B4713" s="279" t="s">
        <v>19656</v>
      </c>
      <c r="C4713" s="279" t="s">
        <v>19656</v>
      </c>
      <c r="D4713" s="7" t="s">
        <v>6391</v>
      </c>
      <c r="E4713" s="7" t="s">
        <v>19657</v>
      </c>
      <c r="F4713" s="111" t="s">
        <v>19658</v>
      </c>
      <c r="G4713" s="7" t="s">
        <v>7586</v>
      </c>
    </row>
    <row r="4714" customFormat="false" ht="12.75" hidden="false" customHeight="false" outlineLevel="0" collapsed="false">
      <c r="A4714" s="279" t="s">
        <v>19659</v>
      </c>
      <c r="B4714" s="279" t="s">
        <v>19659</v>
      </c>
      <c r="C4714" s="279" t="s">
        <v>19659</v>
      </c>
      <c r="D4714" s="7" t="s">
        <v>6391</v>
      </c>
      <c r="E4714" s="7" t="s">
        <v>19660</v>
      </c>
      <c r="F4714" s="111" t="s">
        <v>19661</v>
      </c>
      <c r="G4714" s="7" t="s">
        <v>6394</v>
      </c>
    </row>
    <row r="4715" customFormat="false" ht="12.75" hidden="false" customHeight="false" outlineLevel="0" collapsed="false">
      <c r="A4715" s="279" t="s">
        <v>19662</v>
      </c>
      <c r="B4715" s="279" t="s">
        <v>19662</v>
      </c>
      <c r="C4715" s="279" t="s">
        <v>19662</v>
      </c>
      <c r="D4715" s="7" t="s">
        <v>6391</v>
      </c>
      <c r="E4715" s="7" t="s">
        <v>19663</v>
      </c>
      <c r="F4715" s="111" t="s">
        <v>19664</v>
      </c>
      <c r="G4715" s="7" t="s">
        <v>6495</v>
      </c>
    </row>
    <row r="4716" customFormat="false" ht="12.75" hidden="false" customHeight="false" outlineLevel="0" collapsed="false">
      <c r="A4716" s="279" t="s">
        <v>19665</v>
      </c>
      <c r="B4716" s="279" t="s">
        <v>19665</v>
      </c>
      <c r="C4716" s="279" t="s">
        <v>19665</v>
      </c>
      <c r="D4716" s="7" t="s">
        <v>6391</v>
      </c>
      <c r="E4716" s="7" t="s">
        <v>19666</v>
      </c>
      <c r="F4716" s="111" t="s">
        <v>19667</v>
      </c>
      <c r="G4716" s="7" t="s">
        <v>6694</v>
      </c>
    </row>
    <row r="4717" customFormat="false" ht="12.75" hidden="false" customHeight="false" outlineLevel="0" collapsed="false">
      <c r="A4717" s="279" t="s">
        <v>1737</v>
      </c>
      <c r="B4717" s="279" t="s">
        <v>1737</v>
      </c>
      <c r="C4717" s="279" t="s">
        <v>19668</v>
      </c>
      <c r="D4717" s="7" t="s">
        <v>7218</v>
      </c>
      <c r="E4717" s="7" t="s">
        <v>19669</v>
      </c>
      <c r="F4717" s="111" t="s">
        <v>19670</v>
      </c>
      <c r="G4717" s="7" t="s">
        <v>6623</v>
      </c>
      <c r="H4717" s="7" t="n">
        <v>112.3</v>
      </c>
    </row>
    <row r="4718" customFormat="false" ht="12.75" hidden="false" customHeight="false" outlineLevel="0" collapsed="false">
      <c r="A4718" s="279" t="s">
        <v>19671</v>
      </c>
      <c r="B4718" s="279" t="s">
        <v>19671</v>
      </c>
      <c r="C4718" s="279" t="s">
        <v>19671</v>
      </c>
      <c r="D4718" s="7" t="s">
        <v>6391</v>
      </c>
      <c r="E4718" s="7" t="s">
        <v>19672</v>
      </c>
      <c r="F4718" s="111" t="s">
        <v>19673</v>
      </c>
      <c r="G4718" s="7" t="s">
        <v>6724</v>
      </c>
    </row>
    <row r="4719" customFormat="false" ht="12.75" hidden="false" customHeight="false" outlineLevel="0" collapsed="false">
      <c r="A4719" s="279" t="s">
        <v>675</v>
      </c>
      <c r="B4719" s="279" t="s">
        <v>19674</v>
      </c>
      <c r="C4719" s="279" t="s">
        <v>19674</v>
      </c>
      <c r="D4719" s="7" t="s">
        <v>6391</v>
      </c>
      <c r="E4719" s="7" t="s">
        <v>19675</v>
      </c>
      <c r="F4719" s="111" t="s">
        <v>19676</v>
      </c>
      <c r="G4719" s="7" t="s">
        <v>6743</v>
      </c>
    </row>
    <row r="4720" customFormat="false" ht="12.75" hidden="false" customHeight="false" outlineLevel="0" collapsed="false">
      <c r="A4720" s="279" t="s">
        <v>4184</v>
      </c>
      <c r="B4720" s="279" t="s">
        <v>4184</v>
      </c>
      <c r="C4720" s="279" t="s">
        <v>19677</v>
      </c>
      <c r="D4720" s="7" t="s">
        <v>7218</v>
      </c>
      <c r="E4720" s="7" t="s">
        <v>19678</v>
      </c>
      <c r="F4720" s="111" t="s">
        <v>19679</v>
      </c>
      <c r="G4720" s="7" t="s">
        <v>6552</v>
      </c>
      <c r="H4720" s="7" t="n">
        <v>115</v>
      </c>
    </row>
    <row r="4721" customFormat="false" ht="12.75" hidden="false" customHeight="false" outlineLevel="0" collapsed="false">
      <c r="A4721" s="279" t="s">
        <v>19680</v>
      </c>
      <c r="B4721" s="279" t="s">
        <v>19680</v>
      </c>
      <c r="C4721" s="279" t="s">
        <v>19681</v>
      </c>
      <c r="D4721" s="7" t="s">
        <v>7218</v>
      </c>
      <c r="E4721" s="7" t="s">
        <v>19682</v>
      </c>
      <c r="F4721" s="111" t="s">
        <v>19683</v>
      </c>
      <c r="G4721" s="7" t="s">
        <v>6655</v>
      </c>
      <c r="H4721" s="7" t="n">
        <v>117.8</v>
      </c>
    </row>
    <row r="4722" customFormat="false" ht="12.75" hidden="false" customHeight="false" outlineLevel="0" collapsed="false">
      <c r="A4722" s="279" t="s">
        <v>772</v>
      </c>
      <c r="B4722" s="279" t="s">
        <v>772</v>
      </c>
      <c r="C4722" s="279" t="s">
        <v>19684</v>
      </c>
      <c r="D4722" s="7" t="s">
        <v>7218</v>
      </c>
      <c r="E4722" s="7" t="s">
        <v>19685</v>
      </c>
      <c r="F4722" s="111" t="s">
        <v>19686</v>
      </c>
      <c r="G4722" s="7" t="s">
        <v>7174</v>
      </c>
      <c r="H4722" s="7" t="n">
        <v>115.8</v>
      </c>
    </row>
    <row r="4723" customFormat="false" ht="12.75" hidden="false" customHeight="false" outlineLevel="0" collapsed="false">
      <c r="A4723" s="279" t="s">
        <v>19687</v>
      </c>
      <c r="B4723" s="279" t="s">
        <v>19687</v>
      </c>
      <c r="C4723" s="279" t="s">
        <v>19687</v>
      </c>
      <c r="D4723" s="7" t="s">
        <v>6391</v>
      </c>
      <c r="E4723" s="7" t="s">
        <v>19491</v>
      </c>
      <c r="F4723" s="111" t="s">
        <v>19688</v>
      </c>
      <c r="G4723" s="7" t="s">
        <v>6560</v>
      </c>
    </row>
    <row r="4724" customFormat="false" ht="12.75" hidden="false" customHeight="false" outlineLevel="0" collapsed="false">
      <c r="A4724" s="279" t="s">
        <v>1311</v>
      </c>
      <c r="B4724" s="279" t="s">
        <v>1311</v>
      </c>
      <c r="C4724" s="279" t="s">
        <v>19689</v>
      </c>
      <c r="D4724" s="7" t="s">
        <v>7218</v>
      </c>
      <c r="E4724" s="7" t="s">
        <v>19690</v>
      </c>
      <c r="F4724" s="111" t="s">
        <v>19691</v>
      </c>
      <c r="G4724" s="7" t="s">
        <v>6528</v>
      </c>
      <c r="H4724" s="7" t="n">
        <v>111.4</v>
      </c>
    </row>
    <row r="4725" customFormat="false" ht="12.75" hidden="false" customHeight="false" outlineLevel="0" collapsed="false">
      <c r="A4725" s="279" t="s">
        <v>19692</v>
      </c>
      <c r="B4725" s="279" t="s">
        <v>19692</v>
      </c>
      <c r="C4725" s="279" t="s">
        <v>19692</v>
      </c>
      <c r="D4725" s="7" t="s">
        <v>6391</v>
      </c>
      <c r="E4725" s="7" t="s">
        <v>11043</v>
      </c>
      <c r="F4725" s="111" t="s">
        <v>19693</v>
      </c>
      <c r="G4725" s="7" t="s">
        <v>6528</v>
      </c>
      <c r="H4725" s="7" t="n">
        <v>204</v>
      </c>
    </row>
    <row r="4726" customFormat="false" ht="12.75" hidden="false" customHeight="false" outlineLevel="0" collapsed="false">
      <c r="A4726" s="279" t="s">
        <v>717</v>
      </c>
      <c r="B4726" s="279" t="s">
        <v>19694</v>
      </c>
      <c r="C4726" s="279" t="s">
        <v>19694</v>
      </c>
      <c r="D4726" s="7" t="s">
        <v>6391</v>
      </c>
      <c r="E4726" s="7" t="s">
        <v>10949</v>
      </c>
      <c r="F4726" s="111" t="s">
        <v>19695</v>
      </c>
      <c r="G4726" s="7" t="s">
        <v>6428</v>
      </c>
    </row>
    <row r="4727" customFormat="false" ht="12.75" hidden="false" customHeight="false" outlineLevel="0" collapsed="false">
      <c r="A4727" s="279" t="s">
        <v>19696</v>
      </c>
      <c r="B4727" s="279" t="s">
        <v>19696</v>
      </c>
      <c r="C4727" s="279" t="s">
        <v>19696</v>
      </c>
      <c r="D4727" s="7" t="s">
        <v>6391</v>
      </c>
      <c r="E4727" s="7" t="s">
        <v>19697</v>
      </c>
      <c r="F4727" s="111" t="s">
        <v>19698</v>
      </c>
      <c r="G4727" s="7" t="s">
        <v>6495</v>
      </c>
    </row>
    <row r="4728" customFormat="false" ht="12.75" hidden="false" customHeight="false" outlineLevel="0" collapsed="false">
      <c r="A4728" s="279" t="s">
        <v>19699</v>
      </c>
      <c r="B4728" s="279" t="s">
        <v>19699</v>
      </c>
      <c r="C4728" s="279" t="s">
        <v>19699</v>
      </c>
      <c r="D4728" s="7" t="s">
        <v>6391</v>
      </c>
      <c r="E4728" s="7" t="s">
        <v>19700</v>
      </c>
      <c r="F4728" s="111" t="s">
        <v>19701</v>
      </c>
      <c r="G4728" s="7" t="s">
        <v>6474</v>
      </c>
    </row>
    <row r="4729" customFormat="false" ht="12.75" hidden="false" customHeight="false" outlineLevel="0" collapsed="false">
      <c r="A4729" s="279" t="s">
        <v>19702</v>
      </c>
      <c r="B4729" s="279" t="s">
        <v>19702</v>
      </c>
      <c r="C4729" s="279" t="s">
        <v>19702</v>
      </c>
      <c r="D4729" s="7" t="s">
        <v>6391</v>
      </c>
      <c r="E4729" s="7" t="s">
        <v>19703</v>
      </c>
      <c r="F4729" s="111" t="s">
        <v>19704</v>
      </c>
      <c r="G4729" s="7" t="s">
        <v>6394</v>
      </c>
    </row>
    <row r="4730" customFormat="false" ht="12.75" hidden="false" customHeight="false" outlineLevel="0" collapsed="false">
      <c r="A4730" s="279" t="s">
        <v>19705</v>
      </c>
      <c r="B4730" s="279" t="s">
        <v>19705</v>
      </c>
      <c r="C4730" s="279" t="s">
        <v>19705</v>
      </c>
      <c r="D4730" s="7" t="s">
        <v>6391</v>
      </c>
      <c r="E4730" s="7" t="s">
        <v>19706</v>
      </c>
      <c r="F4730" s="111" t="s">
        <v>19707</v>
      </c>
      <c r="G4730" s="7" t="s">
        <v>6413</v>
      </c>
    </row>
    <row r="4731" customFormat="false" ht="12.75" hidden="false" customHeight="false" outlineLevel="0" collapsed="false">
      <c r="A4731" s="279" t="s">
        <v>19708</v>
      </c>
      <c r="B4731" s="279" t="s">
        <v>19708</v>
      </c>
      <c r="C4731" s="279" t="s">
        <v>19708</v>
      </c>
      <c r="D4731" s="7" t="s">
        <v>6391</v>
      </c>
      <c r="E4731" s="7" t="s">
        <v>19709</v>
      </c>
      <c r="F4731" s="111" t="s">
        <v>17531</v>
      </c>
      <c r="G4731" s="7" t="s">
        <v>6655</v>
      </c>
    </row>
    <row r="4732" customFormat="false" ht="12.75" hidden="false" customHeight="false" outlineLevel="0" collapsed="false">
      <c r="A4732" s="279" t="s">
        <v>19710</v>
      </c>
      <c r="B4732" s="279" t="s">
        <v>19710</v>
      </c>
      <c r="C4732" s="279" t="s">
        <v>19710</v>
      </c>
      <c r="D4732" s="7" t="s">
        <v>6391</v>
      </c>
      <c r="E4732" s="7" t="s">
        <v>12560</v>
      </c>
      <c r="F4732" s="111" t="s">
        <v>19711</v>
      </c>
      <c r="G4732" s="7" t="s">
        <v>6680</v>
      </c>
    </row>
    <row r="4733" customFormat="false" ht="12.75" hidden="false" customHeight="false" outlineLevel="0" collapsed="false">
      <c r="A4733" s="279" t="s">
        <v>19712</v>
      </c>
      <c r="B4733" s="279" t="s">
        <v>19712</v>
      </c>
      <c r="C4733" s="279" t="s">
        <v>19712</v>
      </c>
      <c r="D4733" s="7" t="s">
        <v>6391</v>
      </c>
      <c r="E4733" s="7" t="s">
        <v>19713</v>
      </c>
      <c r="F4733" s="111" t="s">
        <v>19714</v>
      </c>
      <c r="G4733" s="7" t="s">
        <v>6523</v>
      </c>
    </row>
    <row r="4734" customFormat="false" ht="12.75" hidden="false" customHeight="false" outlineLevel="0" collapsed="false">
      <c r="A4734" s="279" t="s">
        <v>19715</v>
      </c>
      <c r="B4734" s="279" t="s">
        <v>19715</v>
      </c>
      <c r="C4734" s="279" t="s">
        <v>19715</v>
      </c>
      <c r="D4734" s="7" t="s">
        <v>6391</v>
      </c>
      <c r="E4734" s="7" t="s">
        <v>19716</v>
      </c>
      <c r="F4734" s="111" t="s">
        <v>19717</v>
      </c>
      <c r="G4734" s="7" t="s">
        <v>6403</v>
      </c>
    </row>
    <row r="4735" customFormat="false" ht="12.75" hidden="false" customHeight="false" outlineLevel="0" collapsed="false">
      <c r="A4735" s="279" t="s">
        <v>19718</v>
      </c>
      <c r="B4735" s="279" t="s">
        <v>19718</v>
      </c>
      <c r="C4735" s="279" t="s">
        <v>19718</v>
      </c>
      <c r="D4735" s="7" t="s">
        <v>6391</v>
      </c>
      <c r="E4735" s="7" t="s">
        <v>19719</v>
      </c>
      <c r="F4735" s="111" t="s">
        <v>14960</v>
      </c>
      <c r="G4735" s="7" t="s">
        <v>6403</v>
      </c>
    </row>
    <row r="4736" customFormat="false" ht="12.75" hidden="false" customHeight="false" outlineLevel="0" collapsed="false">
      <c r="A4736" s="279" t="s">
        <v>19720</v>
      </c>
      <c r="B4736" s="279" t="s">
        <v>19720</v>
      </c>
      <c r="C4736" s="279" t="s">
        <v>19720</v>
      </c>
      <c r="D4736" s="7" t="s">
        <v>6391</v>
      </c>
      <c r="E4736" s="7" t="s">
        <v>19721</v>
      </c>
      <c r="F4736" s="111" t="s">
        <v>19722</v>
      </c>
      <c r="G4736" s="7" t="s">
        <v>6560</v>
      </c>
    </row>
    <row r="4737" customFormat="false" ht="12.75" hidden="false" customHeight="false" outlineLevel="0" collapsed="false">
      <c r="A4737" s="279" t="s">
        <v>19723</v>
      </c>
      <c r="B4737" s="279" t="s">
        <v>19723</v>
      </c>
      <c r="C4737" s="279" t="s">
        <v>19724</v>
      </c>
      <c r="D4737" s="7" t="s">
        <v>7315</v>
      </c>
      <c r="E4737" s="7" t="s">
        <v>19725</v>
      </c>
      <c r="F4737" s="111" t="s">
        <v>19726</v>
      </c>
      <c r="G4737" s="7" t="s">
        <v>6441</v>
      </c>
      <c r="H4737" s="7" t="n">
        <v>109.2</v>
      </c>
    </row>
    <row r="4738" customFormat="false" ht="12.75" hidden="false" customHeight="false" outlineLevel="0" collapsed="false">
      <c r="A4738" s="279" t="s">
        <v>19727</v>
      </c>
      <c r="B4738" s="279" t="s">
        <v>19727</v>
      </c>
      <c r="C4738" s="279" t="s">
        <v>19727</v>
      </c>
      <c r="D4738" s="7" t="s">
        <v>6391</v>
      </c>
      <c r="E4738" s="7" t="s">
        <v>10444</v>
      </c>
      <c r="F4738" s="111" t="s">
        <v>19728</v>
      </c>
      <c r="G4738" s="7" t="s">
        <v>6560</v>
      </c>
    </row>
    <row r="4739" customFormat="false" ht="12.75" hidden="false" customHeight="false" outlineLevel="0" collapsed="false">
      <c r="A4739" s="279" t="s">
        <v>19729</v>
      </c>
      <c r="B4739" s="279" t="s">
        <v>19729</v>
      </c>
      <c r="C4739" s="279" t="s">
        <v>19730</v>
      </c>
      <c r="D4739" s="7" t="s">
        <v>7190</v>
      </c>
      <c r="E4739" s="7" t="s">
        <v>18049</v>
      </c>
      <c r="F4739" s="111" t="s">
        <v>19731</v>
      </c>
      <c r="G4739" s="7" t="s">
        <v>6756</v>
      </c>
      <c r="H4739" s="7" t="n">
        <v>254</v>
      </c>
    </row>
    <row r="4740" customFormat="false" ht="12.75" hidden="false" customHeight="false" outlineLevel="0" collapsed="false">
      <c r="A4740" s="279" t="s">
        <v>19732</v>
      </c>
      <c r="B4740" s="279" t="s">
        <v>19732</v>
      </c>
      <c r="C4740" s="279" t="s">
        <v>19733</v>
      </c>
      <c r="D4740" s="7" t="s">
        <v>7190</v>
      </c>
      <c r="E4740" s="7" t="s">
        <v>19734</v>
      </c>
      <c r="F4740" s="111" t="s">
        <v>19735</v>
      </c>
      <c r="G4740" s="7" t="s">
        <v>6495</v>
      </c>
      <c r="H4740" s="7" t="n">
        <v>394</v>
      </c>
    </row>
    <row r="4741" customFormat="false" ht="12.75" hidden="false" customHeight="false" outlineLevel="0" collapsed="false">
      <c r="A4741" s="279" t="s">
        <v>19736</v>
      </c>
      <c r="B4741" s="279" t="s">
        <v>19736</v>
      </c>
      <c r="C4741" s="279" t="s">
        <v>19736</v>
      </c>
      <c r="D4741" s="7" t="s">
        <v>6391</v>
      </c>
      <c r="E4741" s="7" t="s">
        <v>19737</v>
      </c>
      <c r="F4741" s="111" t="s">
        <v>19738</v>
      </c>
      <c r="G4741" s="7" t="s">
        <v>6580</v>
      </c>
    </row>
    <row r="4742" customFormat="false" ht="12.75" hidden="false" customHeight="false" outlineLevel="0" collapsed="false">
      <c r="A4742" s="279" t="s">
        <v>19739</v>
      </c>
      <c r="B4742" s="279" t="s">
        <v>19740</v>
      </c>
      <c r="C4742" s="279" t="s">
        <v>19741</v>
      </c>
      <c r="D4742" s="7" t="s">
        <v>215</v>
      </c>
      <c r="E4742" s="7" t="s">
        <v>19742</v>
      </c>
      <c r="F4742" s="111" t="s">
        <v>19743</v>
      </c>
      <c r="G4742" s="7" t="s">
        <v>6479</v>
      </c>
      <c r="I4742" s="7" t="n">
        <v>29</v>
      </c>
    </row>
    <row r="4743" customFormat="false" ht="12.75" hidden="false" customHeight="false" outlineLevel="0" collapsed="false">
      <c r="A4743" s="279" t="s">
        <v>19744</v>
      </c>
      <c r="B4743" s="279" t="s">
        <v>19744</v>
      </c>
      <c r="C4743" s="279" t="s">
        <v>19745</v>
      </c>
      <c r="D4743" s="7" t="s">
        <v>7190</v>
      </c>
      <c r="E4743" s="7" t="s">
        <v>19746</v>
      </c>
      <c r="F4743" s="111" t="s">
        <v>19747</v>
      </c>
      <c r="G4743" s="7" t="s">
        <v>6560</v>
      </c>
      <c r="H4743" s="7" t="n">
        <v>278</v>
      </c>
    </row>
    <row r="4744" customFormat="false" ht="12.75" hidden="false" customHeight="false" outlineLevel="0" collapsed="false">
      <c r="A4744" s="279" t="s">
        <v>19748</v>
      </c>
      <c r="B4744" s="279" t="s">
        <v>19748</v>
      </c>
      <c r="C4744" s="279" t="s">
        <v>19254</v>
      </c>
      <c r="D4744" s="7" t="s">
        <v>7190</v>
      </c>
      <c r="E4744" s="7" t="s">
        <v>19749</v>
      </c>
      <c r="F4744" s="111" t="s">
        <v>13638</v>
      </c>
      <c r="G4744" s="7" t="s">
        <v>6756</v>
      </c>
      <c r="H4744" s="7" t="n">
        <v>417</v>
      </c>
    </row>
    <row r="4745" customFormat="false" ht="12.75" hidden="false" customHeight="false" outlineLevel="0" collapsed="false">
      <c r="A4745" s="279" t="s">
        <v>19750</v>
      </c>
      <c r="B4745" s="279" t="s">
        <v>19750</v>
      </c>
      <c r="C4745" s="279" t="s">
        <v>19751</v>
      </c>
      <c r="D4745" s="7" t="s">
        <v>7190</v>
      </c>
      <c r="E4745" s="7" t="s">
        <v>19752</v>
      </c>
      <c r="F4745" s="111" t="s">
        <v>19753</v>
      </c>
      <c r="G4745" s="7" t="s">
        <v>7271</v>
      </c>
      <c r="H4745" s="7" t="n">
        <v>366</v>
      </c>
    </row>
    <row r="4746" customFormat="false" ht="12.75" hidden="false" customHeight="false" outlineLevel="0" collapsed="false">
      <c r="A4746" s="279" t="s">
        <v>4524</v>
      </c>
      <c r="B4746" s="279" t="s">
        <v>4524</v>
      </c>
      <c r="C4746" s="279" t="s">
        <v>19754</v>
      </c>
      <c r="D4746" s="7" t="s">
        <v>7218</v>
      </c>
      <c r="E4746" s="7" t="s">
        <v>19755</v>
      </c>
      <c r="F4746" s="111" t="s">
        <v>9578</v>
      </c>
      <c r="G4746" s="7" t="s">
        <v>6441</v>
      </c>
      <c r="H4746" s="7" t="n">
        <v>113.2</v>
      </c>
    </row>
    <row r="4747" customFormat="false" ht="12.75" hidden="false" customHeight="false" outlineLevel="0" collapsed="false">
      <c r="A4747" s="279" t="s">
        <v>2477</v>
      </c>
      <c r="B4747" s="279" t="s">
        <v>2477</v>
      </c>
      <c r="C4747" s="279" t="s">
        <v>19756</v>
      </c>
      <c r="D4747" s="7" t="s">
        <v>7218</v>
      </c>
      <c r="E4747" s="7" t="s">
        <v>19757</v>
      </c>
      <c r="F4747" s="111" t="s">
        <v>19758</v>
      </c>
      <c r="G4747" s="7" t="s">
        <v>6437</v>
      </c>
      <c r="H4747" s="7" t="n">
        <v>117.3</v>
      </c>
    </row>
    <row r="4748" customFormat="false" ht="12.75" hidden="false" customHeight="false" outlineLevel="0" collapsed="false">
      <c r="A4748" s="279" t="s">
        <v>19759</v>
      </c>
      <c r="B4748" s="279" t="s">
        <v>19759</v>
      </c>
      <c r="C4748" s="279" t="s">
        <v>19760</v>
      </c>
      <c r="D4748" s="7" t="s">
        <v>7190</v>
      </c>
      <c r="E4748" s="7" t="s">
        <v>12393</v>
      </c>
      <c r="F4748" s="111" t="s">
        <v>19761</v>
      </c>
      <c r="G4748" s="7" t="s">
        <v>6611</v>
      </c>
      <c r="H4748" s="7" t="n">
        <v>325</v>
      </c>
    </row>
    <row r="4749" customFormat="false" ht="12.75" hidden="false" customHeight="false" outlineLevel="0" collapsed="false">
      <c r="A4749" s="279" t="s">
        <v>19762</v>
      </c>
      <c r="B4749" s="279" t="s">
        <v>19762</v>
      </c>
      <c r="C4749" s="279" t="s">
        <v>19762</v>
      </c>
      <c r="D4749" s="7" t="s">
        <v>6391</v>
      </c>
      <c r="E4749" s="7" t="s">
        <v>11617</v>
      </c>
      <c r="F4749" s="111" t="s">
        <v>19763</v>
      </c>
      <c r="G4749" s="7" t="s">
        <v>6394</v>
      </c>
    </row>
    <row r="4750" customFormat="false" ht="12.75" hidden="false" customHeight="false" outlineLevel="0" collapsed="false">
      <c r="A4750" s="279" t="s">
        <v>4468</v>
      </c>
      <c r="B4750" s="279" t="s">
        <v>19764</v>
      </c>
      <c r="C4750" s="279" t="s">
        <v>19764</v>
      </c>
      <c r="D4750" s="7" t="s">
        <v>6391</v>
      </c>
      <c r="E4750" s="7" t="s">
        <v>12250</v>
      </c>
      <c r="F4750" s="111" t="s">
        <v>19765</v>
      </c>
      <c r="G4750" s="7" t="s">
        <v>7246</v>
      </c>
    </row>
    <row r="4751" customFormat="false" ht="12.75" hidden="false" customHeight="false" outlineLevel="0" collapsed="false">
      <c r="A4751" s="279" t="s">
        <v>4928</v>
      </c>
      <c r="B4751" s="279" t="s">
        <v>4928</v>
      </c>
      <c r="C4751" s="279" t="s">
        <v>19766</v>
      </c>
      <c r="D4751" s="7" t="s">
        <v>7218</v>
      </c>
      <c r="E4751" s="7" t="s">
        <v>19767</v>
      </c>
      <c r="F4751" s="111" t="s">
        <v>19768</v>
      </c>
      <c r="G4751" s="7" t="s">
        <v>6743</v>
      </c>
      <c r="H4751" s="7" t="n">
        <v>112.6</v>
      </c>
    </row>
    <row r="4752" customFormat="false" ht="12.75" hidden="false" customHeight="false" outlineLevel="0" collapsed="false">
      <c r="A4752" s="279" t="s">
        <v>19769</v>
      </c>
      <c r="B4752" s="279" t="s">
        <v>19769</v>
      </c>
      <c r="C4752" s="279" t="s">
        <v>19769</v>
      </c>
      <c r="D4752" s="7" t="s">
        <v>6391</v>
      </c>
      <c r="E4752" s="7" t="s">
        <v>10975</v>
      </c>
      <c r="F4752" s="111" t="s">
        <v>19770</v>
      </c>
      <c r="G4752" s="7" t="s">
        <v>6413</v>
      </c>
    </row>
    <row r="4753" customFormat="false" ht="12.75" hidden="false" customHeight="false" outlineLevel="0" collapsed="false">
      <c r="A4753" s="279" t="s">
        <v>19771</v>
      </c>
      <c r="B4753" s="279" t="s">
        <v>19771</v>
      </c>
      <c r="C4753" s="279" t="s">
        <v>19771</v>
      </c>
      <c r="D4753" s="7" t="s">
        <v>6391</v>
      </c>
      <c r="E4753" s="7" t="s">
        <v>8761</v>
      </c>
      <c r="F4753" s="111" t="s">
        <v>19772</v>
      </c>
      <c r="G4753" s="7" t="s">
        <v>6491</v>
      </c>
    </row>
    <row r="4754" customFormat="false" ht="12.75" hidden="false" customHeight="false" outlineLevel="0" collapsed="false">
      <c r="A4754" s="279" t="s">
        <v>3428</v>
      </c>
      <c r="B4754" s="279" t="s">
        <v>3428</v>
      </c>
      <c r="C4754" s="279" t="s">
        <v>3428</v>
      </c>
      <c r="D4754" s="7" t="s">
        <v>6391</v>
      </c>
      <c r="E4754" s="7" t="s">
        <v>19773</v>
      </c>
      <c r="F4754" s="111" t="s">
        <v>8359</v>
      </c>
      <c r="G4754" s="7" t="s">
        <v>7177</v>
      </c>
    </row>
    <row r="4755" customFormat="false" ht="12.75" hidden="false" customHeight="false" outlineLevel="0" collapsed="false">
      <c r="A4755" s="279" t="s">
        <v>1942</v>
      </c>
      <c r="B4755" s="279" t="s">
        <v>19774</v>
      </c>
      <c r="C4755" s="279" t="s">
        <v>19775</v>
      </c>
      <c r="D4755" s="7" t="s">
        <v>7218</v>
      </c>
      <c r="E4755" s="7" t="s">
        <v>19776</v>
      </c>
      <c r="F4755" s="111" t="s">
        <v>19777</v>
      </c>
      <c r="G4755" s="7" t="s">
        <v>6441</v>
      </c>
      <c r="H4755" s="7" t="n">
        <v>113</v>
      </c>
    </row>
    <row r="4756" customFormat="false" ht="12.75" hidden="false" customHeight="false" outlineLevel="0" collapsed="false">
      <c r="A4756" s="279" t="s">
        <v>19778</v>
      </c>
      <c r="B4756" s="279" t="s">
        <v>19778</v>
      </c>
      <c r="C4756" s="279" t="s">
        <v>19779</v>
      </c>
      <c r="D4756" s="7" t="s">
        <v>7190</v>
      </c>
      <c r="E4756" s="7" t="s">
        <v>19780</v>
      </c>
      <c r="F4756" s="111" t="s">
        <v>19781</v>
      </c>
      <c r="G4756" s="7" t="s">
        <v>6468</v>
      </c>
      <c r="H4756" s="7" t="n">
        <v>260</v>
      </c>
    </row>
    <row r="4757" customFormat="false" ht="12.75" hidden="false" customHeight="false" outlineLevel="0" collapsed="false">
      <c r="A4757" s="279" t="s">
        <v>3949</v>
      </c>
      <c r="B4757" s="279" t="s">
        <v>19778</v>
      </c>
      <c r="C4757" s="279" t="s">
        <v>15313</v>
      </c>
      <c r="D4757" s="7" t="s">
        <v>7190</v>
      </c>
      <c r="E4757" s="7" t="s">
        <v>19782</v>
      </c>
      <c r="F4757" s="111" t="s">
        <v>19783</v>
      </c>
      <c r="G4757" s="7" t="s">
        <v>6560</v>
      </c>
      <c r="H4757" s="7" t="n">
        <v>316</v>
      </c>
    </row>
    <row r="4758" customFormat="false" ht="12.75" hidden="false" customHeight="false" outlineLevel="0" collapsed="false">
      <c r="A4758" s="279" t="s">
        <v>19784</v>
      </c>
      <c r="B4758" s="279" t="s">
        <v>19784</v>
      </c>
      <c r="C4758" s="279" t="s">
        <v>19784</v>
      </c>
      <c r="D4758" s="7" t="s">
        <v>6391</v>
      </c>
      <c r="E4758" s="7" t="s">
        <v>19785</v>
      </c>
      <c r="F4758" s="111" t="s">
        <v>18671</v>
      </c>
      <c r="G4758" s="7" t="s">
        <v>6552</v>
      </c>
    </row>
    <row r="4759" customFormat="false" ht="12.75" hidden="false" customHeight="false" outlineLevel="0" collapsed="false">
      <c r="A4759" s="279" t="s">
        <v>19786</v>
      </c>
      <c r="B4759" s="279" t="s">
        <v>19786</v>
      </c>
      <c r="C4759" s="279" t="s">
        <v>19787</v>
      </c>
      <c r="D4759" s="7" t="s">
        <v>7190</v>
      </c>
      <c r="E4759" s="7" t="s">
        <v>8477</v>
      </c>
      <c r="F4759" s="111" t="s">
        <v>19788</v>
      </c>
      <c r="G4759" s="7" t="s">
        <v>6611</v>
      </c>
      <c r="H4759" s="7" t="n">
        <v>233</v>
      </c>
    </row>
    <row r="4760" customFormat="false" ht="12.75" hidden="false" customHeight="false" outlineLevel="0" collapsed="false">
      <c r="A4760" s="279" t="s">
        <v>19789</v>
      </c>
      <c r="B4760" s="279" t="s">
        <v>19789</v>
      </c>
      <c r="C4760" s="279" t="s">
        <v>19333</v>
      </c>
      <c r="D4760" s="7" t="s">
        <v>7190</v>
      </c>
      <c r="E4760" s="7" t="s">
        <v>11620</v>
      </c>
      <c r="F4760" s="111" t="s">
        <v>19790</v>
      </c>
      <c r="G4760" s="7" t="s">
        <v>6680</v>
      </c>
      <c r="H4760" s="7" t="n">
        <v>383</v>
      </c>
    </row>
    <row r="4761" customFormat="false" ht="12.75" hidden="false" customHeight="false" outlineLevel="0" collapsed="false">
      <c r="A4761" s="279" t="s">
        <v>19791</v>
      </c>
      <c r="B4761" s="279" t="s">
        <v>19791</v>
      </c>
      <c r="C4761" s="279" t="s">
        <v>19792</v>
      </c>
      <c r="D4761" s="7" t="s">
        <v>7190</v>
      </c>
      <c r="E4761" s="7" t="s">
        <v>19334</v>
      </c>
      <c r="F4761" s="111" t="s">
        <v>19793</v>
      </c>
      <c r="G4761" s="7" t="s">
        <v>6394</v>
      </c>
      <c r="H4761" s="7" t="n">
        <v>234</v>
      </c>
    </row>
    <row r="4762" customFormat="false" ht="12.75" hidden="false" customHeight="false" outlineLevel="0" collapsed="false">
      <c r="A4762" s="279" t="s">
        <v>19794</v>
      </c>
      <c r="B4762" s="279" t="s">
        <v>19794</v>
      </c>
      <c r="C4762" s="279" t="s">
        <v>19794</v>
      </c>
      <c r="D4762" s="7" t="s">
        <v>6391</v>
      </c>
      <c r="E4762" s="7" t="s">
        <v>17747</v>
      </c>
      <c r="F4762" s="111" t="s">
        <v>19795</v>
      </c>
      <c r="G4762" s="7" t="s">
        <v>6437</v>
      </c>
    </row>
    <row r="4763" customFormat="false" ht="12.75" hidden="false" customHeight="false" outlineLevel="0" collapsed="false">
      <c r="A4763" s="279" t="s">
        <v>19796</v>
      </c>
      <c r="B4763" s="279" t="s">
        <v>19796</v>
      </c>
      <c r="C4763" s="279" t="s">
        <v>411</v>
      </c>
      <c r="D4763" s="7" t="s">
        <v>7190</v>
      </c>
      <c r="E4763" s="7" t="s">
        <v>19797</v>
      </c>
      <c r="F4763" s="111" t="s">
        <v>19798</v>
      </c>
      <c r="G4763" s="7" t="s">
        <v>6479</v>
      </c>
      <c r="H4763" s="7" t="n">
        <v>308</v>
      </c>
    </row>
    <row r="4764" customFormat="false" ht="12.75" hidden="false" customHeight="false" outlineLevel="0" collapsed="false">
      <c r="A4764" s="279" t="s">
        <v>19799</v>
      </c>
      <c r="B4764" s="279" t="s">
        <v>19799</v>
      </c>
      <c r="C4764" s="279" t="s">
        <v>19800</v>
      </c>
      <c r="D4764" s="7" t="s">
        <v>7190</v>
      </c>
      <c r="E4764" s="7" t="s">
        <v>19801</v>
      </c>
      <c r="F4764" s="111" t="s">
        <v>19802</v>
      </c>
      <c r="G4764" s="7" t="s">
        <v>6408</v>
      </c>
      <c r="H4764" s="7" t="n">
        <v>263</v>
      </c>
    </row>
    <row r="4765" customFormat="false" ht="12.75" hidden="false" customHeight="false" outlineLevel="0" collapsed="false">
      <c r="A4765" s="279" t="s">
        <v>19803</v>
      </c>
      <c r="B4765" s="279" t="s">
        <v>19803</v>
      </c>
      <c r="C4765" s="279" t="s">
        <v>19803</v>
      </c>
      <c r="D4765" s="7" t="s">
        <v>6391</v>
      </c>
      <c r="E4765" s="7" t="s">
        <v>19804</v>
      </c>
      <c r="F4765" s="111" t="s">
        <v>19805</v>
      </c>
      <c r="G4765" s="7" t="s">
        <v>6528</v>
      </c>
    </row>
    <row r="4766" customFormat="false" ht="12.75" hidden="false" customHeight="false" outlineLevel="0" collapsed="false">
      <c r="A4766" s="279" t="s">
        <v>19806</v>
      </c>
      <c r="B4766" s="279" t="s">
        <v>19806</v>
      </c>
      <c r="C4766" s="279" t="s">
        <v>19806</v>
      </c>
      <c r="D4766" s="7" t="s">
        <v>6391</v>
      </c>
      <c r="E4766" s="7" t="s">
        <v>7711</v>
      </c>
      <c r="F4766" s="111" t="s">
        <v>19807</v>
      </c>
      <c r="G4766" s="7" t="s">
        <v>6437</v>
      </c>
    </row>
    <row r="4767" customFormat="false" ht="12.75" hidden="false" customHeight="false" outlineLevel="0" collapsed="false">
      <c r="A4767" s="279" t="s">
        <v>4802</v>
      </c>
      <c r="B4767" s="279" t="s">
        <v>19808</v>
      </c>
      <c r="C4767" s="279" t="s">
        <v>19808</v>
      </c>
      <c r="D4767" s="7" t="s">
        <v>6391</v>
      </c>
      <c r="E4767" s="7" t="s">
        <v>19809</v>
      </c>
      <c r="F4767" s="111" t="s">
        <v>19810</v>
      </c>
      <c r="G4767" s="7" t="s">
        <v>6805</v>
      </c>
    </row>
    <row r="4768" customFormat="false" ht="12.75" hidden="false" customHeight="false" outlineLevel="0" collapsed="false">
      <c r="A4768" s="279" t="s">
        <v>19811</v>
      </c>
      <c r="B4768" s="279" t="s">
        <v>19811</v>
      </c>
      <c r="C4768" s="279" t="s">
        <v>19811</v>
      </c>
      <c r="D4768" s="7" t="s">
        <v>6391</v>
      </c>
      <c r="E4768" s="7" t="s">
        <v>19812</v>
      </c>
      <c r="F4768" s="111" t="s">
        <v>19813</v>
      </c>
      <c r="G4768" s="7" t="s">
        <v>6655</v>
      </c>
    </row>
    <row r="4769" customFormat="false" ht="12.75" hidden="false" customHeight="false" outlineLevel="0" collapsed="false">
      <c r="A4769" s="279" t="s">
        <v>19814</v>
      </c>
      <c r="B4769" s="279" t="s">
        <v>19814</v>
      </c>
      <c r="C4769" s="279" t="s">
        <v>19815</v>
      </c>
      <c r="D4769" s="7" t="s">
        <v>7218</v>
      </c>
      <c r="E4769" s="7" t="s">
        <v>19816</v>
      </c>
      <c r="F4769" s="111" t="s">
        <v>19817</v>
      </c>
      <c r="G4769" s="7" t="s">
        <v>6413</v>
      </c>
      <c r="H4769" s="7" t="n">
        <v>109.4</v>
      </c>
    </row>
    <row r="4770" customFormat="false" ht="12.75" hidden="false" customHeight="false" outlineLevel="0" collapsed="false">
      <c r="A4770" s="279" t="s">
        <v>19818</v>
      </c>
      <c r="B4770" s="279" t="s">
        <v>19818</v>
      </c>
      <c r="C4770" s="279" t="s">
        <v>19818</v>
      </c>
      <c r="D4770" s="7" t="s">
        <v>6391</v>
      </c>
      <c r="E4770" s="7" t="s">
        <v>19819</v>
      </c>
      <c r="F4770" s="111" t="s">
        <v>19820</v>
      </c>
      <c r="G4770" s="7" t="s">
        <v>6528</v>
      </c>
    </row>
    <row r="4771" customFormat="false" ht="12.75" hidden="false" customHeight="false" outlineLevel="0" collapsed="false">
      <c r="A4771" s="279" t="s">
        <v>19821</v>
      </c>
      <c r="B4771" s="279" t="s">
        <v>19821</v>
      </c>
      <c r="C4771" s="279" t="s">
        <v>19821</v>
      </c>
      <c r="D4771" s="7" t="s">
        <v>6391</v>
      </c>
      <c r="E4771" s="7" t="s">
        <v>19822</v>
      </c>
      <c r="F4771" s="111" t="s">
        <v>19823</v>
      </c>
      <c r="G4771" s="7" t="s">
        <v>6523</v>
      </c>
    </row>
    <row r="4772" customFormat="false" ht="12.75" hidden="false" customHeight="false" outlineLevel="0" collapsed="false">
      <c r="A4772" s="279" t="s">
        <v>19824</v>
      </c>
      <c r="B4772" s="279" t="s">
        <v>19824</v>
      </c>
      <c r="C4772" s="279" t="s">
        <v>19824</v>
      </c>
      <c r="D4772" s="7" t="s">
        <v>6391</v>
      </c>
      <c r="E4772" s="7" t="s">
        <v>19825</v>
      </c>
      <c r="F4772" s="111" t="s">
        <v>19826</v>
      </c>
      <c r="G4772" s="7" t="s">
        <v>6853</v>
      </c>
    </row>
    <row r="4773" customFormat="false" ht="12.75" hidden="false" customHeight="false" outlineLevel="0" collapsed="false">
      <c r="A4773" s="279" t="s">
        <v>19827</v>
      </c>
      <c r="B4773" s="279" t="s">
        <v>19827</v>
      </c>
      <c r="C4773" s="279" t="s">
        <v>19827</v>
      </c>
      <c r="D4773" s="7" t="s">
        <v>6391</v>
      </c>
      <c r="E4773" s="7" t="s">
        <v>19828</v>
      </c>
      <c r="F4773" s="111" t="s">
        <v>19829</v>
      </c>
      <c r="G4773" s="7" t="s">
        <v>6607</v>
      </c>
    </row>
    <row r="4774" customFormat="false" ht="12.75" hidden="false" customHeight="false" outlineLevel="0" collapsed="false">
      <c r="A4774" s="279" t="s">
        <v>19830</v>
      </c>
      <c r="B4774" s="279" t="s">
        <v>19830</v>
      </c>
      <c r="C4774" s="279" t="s">
        <v>19830</v>
      </c>
      <c r="D4774" s="7" t="s">
        <v>6391</v>
      </c>
      <c r="E4774" s="7" t="s">
        <v>19831</v>
      </c>
      <c r="F4774" s="111" t="s">
        <v>19832</v>
      </c>
      <c r="G4774" s="7" t="s">
        <v>7246</v>
      </c>
    </row>
    <row r="4775" customFormat="false" ht="12.75" hidden="false" customHeight="false" outlineLevel="0" collapsed="false">
      <c r="A4775" s="279" t="s">
        <v>19833</v>
      </c>
      <c r="B4775" s="279" t="s">
        <v>19833</v>
      </c>
      <c r="C4775" s="279" t="s">
        <v>19833</v>
      </c>
      <c r="D4775" s="7" t="s">
        <v>6391</v>
      </c>
      <c r="E4775" s="7" t="s">
        <v>18563</v>
      </c>
      <c r="F4775" s="111" t="s">
        <v>19834</v>
      </c>
      <c r="G4775" s="7" t="s">
        <v>6479</v>
      </c>
    </row>
    <row r="4776" customFormat="false" ht="12.75" hidden="false" customHeight="false" outlineLevel="0" collapsed="false">
      <c r="A4776" s="279" t="s">
        <v>2132</v>
      </c>
      <c r="B4776" s="279" t="s">
        <v>2132</v>
      </c>
      <c r="C4776" s="279" t="s">
        <v>2132</v>
      </c>
      <c r="D4776" s="7" t="s">
        <v>6391</v>
      </c>
      <c r="E4776" s="7" t="s">
        <v>11139</v>
      </c>
      <c r="F4776" s="111" t="s">
        <v>19835</v>
      </c>
      <c r="G4776" s="7" t="s">
        <v>6441</v>
      </c>
    </row>
    <row r="4777" customFormat="false" ht="12.75" hidden="false" customHeight="false" outlineLevel="0" collapsed="false">
      <c r="A4777" s="279" t="s">
        <v>19836</v>
      </c>
      <c r="B4777" s="279" t="s">
        <v>19836</v>
      </c>
      <c r="C4777" s="279" t="s">
        <v>19836</v>
      </c>
      <c r="D4777" s="7" t="s">
        <v>6391</v>
      </c>
      <c r="E4777" s="7" t="s">
        <v>19837</v>
      </c>
      <c r="F4777" s="111" t="s">
        <v>19838</v>
      </c>
      <c r="G4777" s="7" t="s">
        <v>7271</v>
      </c>
    </row>
    <row r="4778" customFormat="false" ht="12.75" hidden="false" customHeight="false" outlineLevel="0" collapsed="false">
      <c r="A4778" s="279" t="s">
        <v>19839</v>
      </c>
      <c r="B4778" s="279" t="s">
        <v>19839</v>
      </c>
      <c r="C4778" s="279" t="s">
        <v>19839</v>
      </c>
      <c r="D4778" s="7" t="s">
        <v>6391</v>
      </c>
      <c r="E4778" s="7" t="s">
        <v>15758</v>
      </c>
      <c r="F4778" s="111" t="s">
        <v>19840</v>
      </c>
      <c r="G4778" s="7" t="s">
        <v>6552</v>
      </c>
    </row>
    <row r="4779" customFormat="false" ht="12.75" hidden="false" customHeight="false" outlineLevel="0" collapsed="false">
      <c r="A4779" s="279" t="s">
        <v>19841</v>
      </c>
      <c r="B4779" s="279" t="s">
        <v>19841</v>
      </c>
      <c r="C4779" s="279" t="s">
        <v>19841</v>
      </c>
      <c r="D4779" s="7" t="s">
        <v>6391</v>
      </c>
      <c r="E4779" s="7" t="s">
        <v>19842</v>
      </c>
      <c r="F4779" s="111" t="s">
        <v>19843</v>
      </c>
      <c r="G4779" s="7" t="s">
        <v>7271</v>
      </c>
    </row>
    <row r="4780" customFormat="false" ht="12.75" hidden="false" customHeight="false" outlineLevel="0" collapsed="false">
      <c r="A4780" s="279" t="s">
        <v>19844</v>
      </c>
      <c r="B4780" s="279" t="s">
        <v>19844</v>
      </c>
      <c r="C4780" s="279" t="s">
        <v>19844</v>
      </c>
      <c r="D4780" s="7" t="s">
        <v>6391</v>
      </c>
      <c r="E4780" s="7" t="s">
        <v>19845</v>
      </c>
      <c r="F4780" s="111" t="s">
        <v>19846</v>
      </c>
      <c r="G4780" s="7" t="s">
        <v>7246</v>
      </c>
    </row>
    <row r="4781" customFormat="false" ht="12.75" hidden="false" customHeight="false" outlineLevel="0" collapsed="false">
      <c r="A4781" s="279" t="s">
        <v>19847</v>
      </c>
      <c r="B4781" s="279" t="s">
        <v>19847</v>
      </c>
      <c r="C4781" s="279" t="s">
        <v>19847</v>
      </c>
      <c r="D4781" s="7" t="s">
        <v>6391</v>
      </c>
      <c r="E4781" s="7" t="s">
        <v>19848</v>
      </c>
      <c r="F4781" s="111" t="s">
        <v>16012</v>
      </c>
      <c r="G4781" s="7" t="s">
        <v>6552</v>
      </c>
    </row>
    <row r="4782" customFormat="false" ht="12.75" hidden="false" customHeight="false" outlineLevel="0" collapsed="false">
      <c r="A4782" s="279" t="s">
        <v>19849</v>
      </c>
      <c r="B4782" s="279" t="s">
        <v>19849</v>
      </c>
      <c r="C4782" s="279" t="s">
        <v>19849</v>
      </c>
      <c r="D4782" s="7" t="s">
        <v>6391</v>
      </c>
      <c r="E4782" s="7" t="s">
        <v>19850</v>
      </c>
      <c r="F4782" s="111" t="s">
        <v>19851</v>
      </c>
      <c r="G4782" s="7" t="s">
        <v>7246</v>
      </c>
    </row>
    <row r="4783" customFormat="false" ht="12.75" hidden="false" customHeight="false" outlineLevel="0" collapsed="false">
      <c r="A4783" s="279" t="s">
        <v>3071</v>
      </c>
      <c r="B4783" s="279" t="s">
        <v>19852</v>
      </c>
      <c r="C4783" s="279" t="s">
        <v>19852</v>
      </c>
      <c r="D4783" s="7" t="s">
        <v>6391</v>
      </c>
      <c r="E4783" s="7" t="s">
        <v>19853</v>
      </c>
      <c r="F4783" s="111" t="s">
        <v>19854</v>
      </c>
      <c r="G4783" s="7" t="s">
        <v>6611</v>
      </c>
    </row>
    <row r="4784" customFormat="false" ht="12.75" hidden="false" customHeight="false" outlineLevel="0" collapsed="false">
      <c r="A4784" s="279" t="s">
        <v>19855</v>
      </c>
      <c r="B4784" s="279" t="s">
        <v>19855</v>
      </c>
      <c r="C4784" s="279" t="s">
        <v>19855</v>
      </c>
      <c r="D4784" s="7" t="s">
        <v>6391</v>
      </c>
      <c r="E4784" s="7" t="s">
        <v>19856</v>
      </c>
      <c r="F4784" s="111" t="s">
        <v>19857</v>
      </c>
      <c r="G4784" s="7" t="s">
        <v>7166</v>
      </c>
    </row>
    <row r="4785" customFormat="false" ht="12.75" hidden="false" customHeight="false" outlineLevel="0" collapsed="false">
      <c r="A4785" s="279" t="s">
        <v>19858</v>
      </c>
      <c r="B4785" s="279" t="s">
        <v>19858</v>
      </c>
      <c r="C4785" s="279" t="s">
        <v>19858</v>
      </c>
      <c r="D4785" s="7" t="s">
        <v>6391</v>
      </c>
      <c r="E4785" s="7" t="s">
        <v>19859</v>
      </c>
      <c r="F4785" s="111" t="s">
        <v>19860</v>
      </c>
      <c r="G4785" s="7" t="s">
        <v>6778</v>
      </c>
    </row>
    <row r="4786" customFormat="false" ht="12.75" hidden="false" customHeight="false" outlineLevel="0" collapsed="false">
      <c r="A4786" s="279" t="s">
        <v>19861</v>
      </c>
      <c r="B4786" s="279" t="s">
        <v>19861</v>
      </c>
      <c r="C4786" s="279" t="s">
        <v>19861</v>
      </c>
      <c r="D4786" s="7" t="s">
        <v>6391</v>
      </c>
      <c r="E4786" s="7" t="s">
        <v>19862</v>
      </c>
      <c r="F4786" s="111" t="s">
        <v>19863</v>
      </c>
      <c r="G4786" s="7" t="s">
        <v>7271</v>
      </c>
    </row>
    <row r="4787" customFormat="false" ht="12.75" hidden="false" customHeight="false" outlineLevel="0" collapsed="false">
      <c r="A4787" s="279" t="s">
        <v>19864</v>
      </c>
      <c r="B4787" s="279" t="s">
        <v>19864</v>
      </c>
      <c r="C4787" s="279" t="s">
        <v>19864</v>
      </c>
      <c r="D4787" s="7" t="s">
        <v>6391</v>
      </c>
      <c r="E4787" s="7" t="s">
        <v>19865</v>
      </c>
      <c r="F4787" s="111" t="s">
        <v>19866</v>
      </c>
      <c r="G4787" s="7" t="s">
        <v>7246</v>
      </c>
    </row>
    <row r="4788" customFormat="false" ht="12.75" hidden="false" customHeight="false" outlineLevel="0" collapsed="false">
      <c r="A4788" s="279" t="s">
        <v>1583</v>
      </c>
      <c r="B4788" s="279" t="s">
        <v>1583</v>
      </c>
      <c r="C4788" s="279" t="s">
        <v>1583</v>
      </c>
      <c r="D4788" s="7" t="s">
        <v>6391</v>
      </c>
      <c r="E4788" s="7" t="s">
        <v>19867</v>
      </c>
      <c r="F4788" s="7" t="s">
        <v>19868</v>
      </c>
      <c r="G4788" s="7" t="s">
        <v>6633</v>
      </c>
    </row>
    <row r="4789" customFormat="false" ht="12.75" hidden="false" customHeight="false" outlineLevel="0" collapsed="false">
      <c r="A4789" s="279" t="s">
        <v>4325</v>
      </c>
      <c r="B4789" s="279" t="s">
        <v>1583</v>
      </c>
      <c r="C4789" s="279" t="s">
        <v>1583</v>
      </c>
      <c r="D4789" s="7" t="s">
        <v>6391</v>
      </c>
      <c r="E4789" s="7" t="s">
        <v>19867</v>
      </c>
      <c r="F4789" s="111" t="s">
        <v>19868</v>
      </c>
      <c r="G4789" s="7" t="s">
        <v>6633</v>
      </c>
    </row>
    <row r="4790" customFormat="false" ht="12.75" hidden="false" customHeight="false" outlineLevel="0" collapsed="false">
      <c r="A4790" s="279" t="s">
        <v>19869</v>
      </c>
      <c r="B4790" s="279" t="s">
        <v>19869</v>
      </c>
      <c r="C4790" s="279" t="s">
        <v>19869</v>
      </c>
      <c r="D4790" s="7" t="s">
        <v>6391</v>
      </c>
      <c r="E4790" s="7" t="s">
        <v>19870</v>
      </c>
      <c r="F4790" s="111" t="s">
        <v>19871</v>
      </c>
      <c r="G4790" s="7" t="s">
        <v>6491</v>
      </c>
    </row>
    <row r="4791" customFormat="false" ht="12.75" hidden="false" customHeight="false" outlineLevel="0" collapsed="false">
      <c r="A4791" s="279" t="s">
        <v>19872</v>
      </c>
      <c r="B4791" s="279" t="s">
        <v>19872</v>
      </c>
      <c r="C4791" s="279" t="s">
        <v>19873</v>
      </c>
      <c r="D4791" s="7" t="s">
        <v>7218</v>
      </c>
      <c r="E4791" s="7" t="s">
        <v>19874</v>
      </c>
      <c r="F4791" s="111" t="s">
        <v>19875</v>
      </c>
      <c r="G4791" s="7" t="s">
        <v>7246</v>
      </c>
      <c r="H4791" s="7" t="n">
        <v>108.2</v>
      </c>
    </row>
    <row r="4792" customFormat="false" ht="12.75" hidden="false" customHeight="false" outlineLevel="0" collapsed="false">
      <c r="A4792" s="279" t="s">
        <v>19876</v>
      </c>
      <c r="B4792" s="279" t="s">
        <v>19876</v>
      </c>
      <c r="C4792" s="279" t="s">
        <v>19876</v>
      </c>
      <c r="D4792" s="7" t="s">
        <v>6391</v>
      </c>
      <c r="E4792" s="7" t="s">
        <v>19877</v>
      </c>
      <c r="F4792" s="111" t="s">
        <v>18524</v>
      </c>
      <c r="G4792" s="7" t="s">
        <v>6743</v>
      </c>
    </row>
    <row r="4793" customFormat="false" ht="12.75" hidden="false" customHeight="false" outlineLevel="0" collapsed="false">
      <c r="A4793" s="279" t="s">
        <v>19878</v>
      </c>
      <c r="B4793" s="279" t="s">
        <v>19878</v>
      </c>
      <c r="C4793" s="279" t="s">
        <v>19879</v>
      </c>
      <c r="D4793" s="7" t="s">
        <v>7190</v>
      </c>
      <c r="E4793" s="7" t="s">
        <v>8581</v>
      </c>
      <c r="F4793" s="111" t="s">
        <v>8582</v>
      </c>
      <c r="G4793" s="7" t="s">
        <v>6555</v>
      </c>
      <c r="H4793" s="7" t="n">
        <v>223</v>
      </c>
    </row>
    <row r="4794" customFormat="false" ht="12.75" hidden="false" customHeight="false" outlineLevel="0" collapsed="false">
      <c r="A4794" s="279" t="s">
        <v>19880</v>
      </c>
      <c r="B4794" s="279" t="s">
        <v>19880</v>
      </c>
      <c r="C4794" s="279" t="s">
        <v>19880</v>
      </c>
      <c r="D4794" s="7" t="s">
        <v>6391</v>
      </c>
      <c r="E4794" s="7" t="s">
        <v>19881</v>
      </c>
      <c r="F4794" s="111" t="s">
        <v>19882</v>
      </c>
      <c r="G4794" s="7" t="s">
        <v>6596</v>
      </c>
    </row>
    <row r="4795" customFormat="false" ht="12.75" hidden="false" customHeight="false" outlineLevel="0" collapsed="false">
      <c r="A4795" s="279" t="s">
        <v>19883</v>
      </c>
      <c r="B4795" s="279" t="s">
        <v>19883</v>
      </c>
      <c r="C4795" s="279" t="s">
        <v>19884</v>
      </c>
      <c r="D4795" s="7" t="s">
        <v>7218</v>
      </c>
      <c r="E4795" s="7" t="s">
        <v>19885</v>
      </c>
      <c r="F4795" s="111" t="s">
        <v>19886</v>
      </c>
      <c r="G4795" s="7" t="s">
        <v>6441</v>
      </c>
      <c r="H4795" s="7" t="n">
        <v>110.8</v>
      </c>
    </row>
    <row r="4796" customFormat="false" ht="12.75" hidden="false" customHeight="false" outlineLevel="0" collapsed="false">
      <c r="A4796" s="279" t="s">
        <v>19887</v>
      </c>
      <c r="B4796" s="279" t="s">
        <v>19887</v>
      </c>
      <c r="C4796" s="279" t="s">
        <v>19887</v>
      </c>
      <c r="D4796" s="7" t="s">
        <v>6391</v>
      </c>
      <c r="E4796" s="7" t="s">
        <v>17550</v>
      </c>
      <c r="F4796" s="111" t="s">
        <v>19888</v>
      </c>
      <c r="G4796" s="7" t="s">
        <v>6421</v>
      </c>
    </row>
    <row r="4797" customFormat="false" ht="12.75" hidden="false" customHeight="false" outlineLevel="0" collapsed="false">
      <c r="A4797" s="279" t="s">
        <v>2081</v>
      </c>
      <c r="B4797" s="279" t="s">
        <v>19889</v>
      </c>
      <c r="C4797" s="279" t="s">
        <v>19889</v>
      </c>
      <c r="D4797" s="7" t="s">
        <v>6391</v>
      </c>
      <c r="E4797" s="7" t="s">
        <v>19890</v>
      </c>
      <c r="F4797" s="111" t="s">
        <v>19891</v>
      </c>
      <c r="G4797" s="7" t="n">
        <v>0</v>
      </c>
    </row>
    <row r="4798" customFormat="false" ht="12.75" hidden="false" customHeight="false" outlineLevel="0" collapsed="false">
      <c r="A4798" s="279" t="s">
        <v>19892</v>
      </c>
      <c r="B4798" s="279" t="s">
        <v>19892</v>
      </c>
      <c r="C4798" s="279" t="s">
        <v>19893</v>
      </c>
      <c r="D4798" s="7" t="s">
        <v>7218</v>
      </c>
      <c r="E4798" s="7" t="s">
        <v>19894</v>
      </c>
      <c r="F4798" s="111" t="s">
        <v>19895</v>
      </c>
      <c r="G4798" s="7" t="s">
        <v>6555</v>
      </c>
      <c r="H4798" s="7" t="n">
        <v>117.9</v>
      </c>
    </row>
    <row r="4799" customFormat="false" ht="12.75" hidden="false" customHeight="false" outlineLevel="0" collapsed="false">
      <c r="A4799" s="279" t="s">
        <v>19896</v>
      </c>
      <c r="B4799" s="279" t="s">
        <v>19896</v>
      </c>
      <c r="C4799" s="279" t="s">
        <v>19897</v>
      </c>
      <c r="D4799" s="7" t="s">
        <v>7190</v>
      </c>
      <c r="E4799" s="7" t="s">
        <v>15564</v>
      </c>
      <c r="F4799" s="111" t="s">
        <v>19898</v>
      </c>
      <c r="G4799" s="7" t="s">
        <v>6611</v>
      </c>
      <c r="H4799" s="7" t="n">
        <v>260</v>
      </c>
    </row>
    <row r="4800" customFormat="false" ht="12.75" hidden="false" customHeight="false" outlineLevel="0" collapsed="false">
      <c r="A4800" s="279" t="s">
        <v>19899</v>
      </c>
      <c r="B4800" s="279" t="s">
        <v>19878</v>
      </c>
      <c r="C4800" s="279" t="s">
        <v>19900</v>
      </c>
      <c r="D4800" s="7" t="s">
        <v>7190</v>
      </c>
      <c r="E4800" s="7" t="s">
        <v>19901</v>
      </c>
      <c r="F4800" s="111" t="s">
        <v>19902</v>
      </c>
      <c r="G4800" s="7" t="s">
        <v>6611</v>
      </c>
      <c r="H4800" s="7" t="n">
        <v>365</v>
      </c>
    </row>
    <row r="4801" customFormat="false" ht="12.75" hidden="false" customHeight="false" outlineLevel="0" collapsed="false">
      <c r="A4801" s="279" t="s">
        <v>19903</v>
      </c>
      <c r="B4801" s="279" t="s">
        <v>19903</v>
      </c>
      <c r="C4801" s="279" t="s">
        <v>19903</v>
      </c>
      <c r="D4801" s="7" t="s">
        <v>6391</v>
      </c>
      <c r="E4801" s="7" t="s">
        <v>19904</v>
      </c>
      <c r="F4801" s="111" t="s">
        <v>19905</v>
      </c>
      <c r="G4801" s="7" t="s">
        <v>7271</v>
      </c>
    </row>
    <row r="4802" customFormat="false" ht="12.75" hidden="false" customHeight="false" outlineLevel="0" collapsed="false">
      <c r="A4802" s="279" t="s">
        <v>19906</v>
      </c>
      <c r="B4802" s="279" t="s">
        <v>19906</v>
      </c>
      <c r="C4802" s="279" t="s">
        <v>19906</v>
      </c>
      <c r="D4802" s="7" t="s">
        <v>6391</v>
      </c>
      <c r="E4802" s="7" t="s">
        <v>17642</v>
      </c>
      <c r="F4802" s="111" t="s">
        <v>19907</v>
      </c>
      <c r="G4802" s="7" t="s">
        <v>6441</v>
      </c>
    </row>
    <row r="4803" customFormat="false" ht="12.75" hidden="false" customHeight="false" outlineLevel="0" collapsed="false">
      <c r="A4803" s="279" t="s">
        <v>2240</v>
      </c>
      <c r="B4803" s="279" t="s">
        <v>2240</v>
      </c>
      <c r="C4803" s="279" t="s">
        <v>19908</v>
      </c>
      <c r="D4803" s="7" t="s">
        <v>7218</v>
      </c>
      <c r="E4803" s="7" t="s">
        <v>19909</v>
      </c>
      <c r="F4803" s="111" t="s">
        <v>19910</v>
      </c>
      <c r="G4803" s="7" t="s">
        <v>6403</v>
      </c>
      <c r="H4803" s="7" t="n">
        <v>110.8</v>
      </c>
    </row>
    <row r="4804" customFormat="false" ht="12.75" hidden="false" customHeight="false" outlineLevel="0" collapsed="false">
      <c r="A4804" s="279" t="s">
        <v>19893</v>
      </c>
      <c r="B4804" s="279" t="s">
        <v>19893</v>
      </c>
      <c r="C4804" s="279" t="s">
        <v>19893</v>
      </c>
      <c r="D4804" s="7" t="s">
        <v>6391</v>
      </c>
      <c r="E4804" s="7" t="s">
        <v>19911</v>
      </c>
      <c r="F4804" s="111" t="s">
        <v>19895</v>
      </c>
      <c r="G4804" s="7" t="s">
        <v>6555</v>
      </c>
    </row>
    <row r="4805" customFormat="false" ht="12.75" hidden="false" customHeight="false" outlineLevel="0" collapsed="false">
      <c r="A4805" s="279" t="s">
        <v>19912</v>
      </c>
      <c r="B4805" s="279" t="s">
        <v>19912</v>
      </c>
      <c r="C4805" s="279" t="s">
        <v>19913</v>
      </c>
      <c r="D4805" s="7" t="s">
        <v>7190</v>
      </c>
      <c r="E4805" s="7" t="s">
        <v>18977</v>
      </c>
      <c r="F4805" s="111" t="s">
        <v>7791</v>
      </c>
      <c r="G4805" s="7" t="s">
        <v>6413</v>
      </c>
      <c r="H4805" s="7" t="n">
        <v>212</v>
      </c>
    </row>
    <row r="4806" customFormat="false" ht="12.75" hidden="false" customHeight="false" outlineLevel="0" collapsed="false">
      <c r="A4806" s="279" t="s">
        <v>2786</v>
      </c>
      <c r="B4806" s="279" t="s">
        <v>19914</v>
      </c>
      <c r="C4806" s="279" t="s">
        <v>19914</v>
      </c>
      <c r="D4806" s="7" t="s">
        <v>6391</v>
      </c>
      <c r="E4806" s="7" t="s">
        <v>19915</v>
      </c>
      <c r="F4806" s="111" t="s">
        <v>19916</v>
      </c>
      <c r="G4806" s="7" t="s">
        <v>6479</v>
      </c>
    </row>
    <row r="4807" customFormat="false" ht="12.75" hidden="false" customHeight="false" outlineLevel="0" collapsed="false">
      <c r="A4807" s="279" t="s">
        <v>3549</v>
      </c>
      <c r="B4807" s="279" t="s">
        <v>3549</v>
      </c>
      <c r="C4807" s="279" t="s">
        <v>3549</v>
      </c>
      <c r="D4807" s="7" t="s">
        <v>6391</v>
      </c>
      <c r="E4807" s="7" t="s">
        <v>19917</v>
      </c>
      <c r="F4807" s="111" t="s">
        <v>19918</v>
      </c>
      <c r="G4807" s="7" t="s">
        <v>6491</v>
      </c>
    </row>
    <row r="4808" customFormat="false" ht="12.75" hidden="false" customHeight="false" outlineLevel="0" collapsed="false">
      <c r="A4808" s="279" t="s">
        <v>1856</v>
      </c>
      <c r="B4808" s="279" t="s">
        <v>19919</v>
      </c>
      <c r="C4808" s="279" t="s">
        <v>19920</v>
      </c>
      <c r="D4808" s="7" t="s">
        <v>7218</v>
      </c>
      <c r="E4808" s="7" t="s">
        <v>19921</v>
      </c>
      <c r="F4808" s="111" t="s">
        <v>19922</v>
      </c>
      <c r="G4808" s="7" t="s">
        <v>7166</v>
      </c>
      <c r="H4808" s="7" t="n">
        <v>112.5</v>
      </c>
    </row>
    <row r="4809" customFormat="false" ht="12.75" hidden="false" customHeight="false" outlineLevel="0" collapsed="false">
      <c r="A4809" s="279" t="s">
        <v>19923</v>
      </c>
      <c r="B4809" s="279" t="s">
        <v>19923</v>
      </c>
      <c r="C4809" s="279" t="s">
        <v>19924</v>
      </c>
      <c r="D4809" s="7" t="s">
        <v>7190</v>
      </c>
      <c r="E4809" s="7" t="s">
        <v>19925</v>
      </c>
      <c r="F4809" s="111" t="s">
        <v>19926</v>
      </c>
      <c r="G4809" s="7" t="s">
        <v>7020</v>
      </c>
      <c r="H4809" s="7" t="n">
        <v>260</v>
      </c>
    </row>
    <row r="4810" customFormat="false" ht="12.75" hidden="false" customHeight="false" outlineLevel="0" collapsed="false">
      <c r="A4810" s="279" t="s">
        <v>19927</v>
      </c>
      <c r="B4810" s="279" t="s">
        <v>19927</v>
      </c>
      <c r="C4810" s="279" t="s">
        <v>19927</v>
      </c>
      <c r="D4810" s="7" t="s">
        <v>6391</v>
      </c>
      <c r="E4810" s="7" t="s">
        <v>19928</v>
      </c>
      <c r="F4810" s="111" t="s">
        <v>19929</v>
      </c>
      <c r="G4810" s="7" t="s">
        <v>6552</v>
      </c>
    </row>
    <row r="4811" customFormat="false" ht="12.75" hidden="false" customHeight="false" outlineLevel="0" collapsed="false">
      <c r="A4811" s="279" t="s">
        <v>19930</v>
      </c>
      <c r="B4811" s="279" t="s">
        <v>19930</v>
      </c>
      <c r="C4811" s="279" t="s">
        <v>19930</v>
      </c>
      <c r="D4811" s="7" t="s">
        <v>6391</v>
      </c>
      <c r="E4811" s="7" t="s">
        <v>18244</v>
      </c>
      <c r="F4811" s="111" t="s">
        <v>19931</v>
      </c>
      <c r="G4811" s="7" t="s">
        <v>6680</v>
      </c>
    </row>
    <row r="4812" customFormat="false" ht="12.75" hidden="false" customHeight="false" outlineLevel="0" collapsed="false">
      <c r="A4812" s="279" t="s">
        <v>19932</v>
      </c>
      <c r="B4812" s="279" t="s">
        <v>19932</v>
      </c>
      <c r="C4812" s="279" t="s">
        <v>19932</v>
      </c>
      <c r="D4812" s="7" t="s">
        <v>6391</v>
      </c>
      <c r="E4812" s="7" t="s">
        <v>19933</v>
      </c>
      <c r="F4812" s="111" t="s">
        <v>19934</v>
      </c>
      <c r="G4812" s="7" t="s">
        <v>6394</v>
      </c>
    </row>
    <row r="4813" customFormat="false" ht="12.75" hidden="false" customHeight="false" outlineLevel="0" collapsed="false">
      <c r="A4813" s="279" t="s">
        <v>19935</v>
      </c>
      <c r="B4813" s="279" t="s">
        <v>19935</v>
      </c>
      <c r="C4813" s="279" t="s">
        <v>19935</v>
      </c>
      <c r="D4813" s="7" t="s">
        <v>6391</v>
      </c>
      <c r="E4813" s="7" t="s">
        <v>19936</v>
      </c>
      <c r="F4813" s="111" t="s">
        <v>19937</v>
      </c>
      <c r="G4813" s="7" t="s">
        <v>6560</v>
      </c>
    </row>
    <row r="4814" customFormat="false" ht="12.75" hidden="false" customHeight="false" outlineLevel="0" collapsed="false">
      <c r="A4814" s="279" t="s">
        <v>19938</v>
      </c>
      <c r="B4814" s="279" t="s">
        <v>19938</v>
      </c>
      <c r="C4814" s="279" t="s">
        <v>19938</v>
      </c>
      <c r="D4814" s="7" t="s">
        <v>6391</v>
      </c>
      <c r="E4814" s="7" t="s">
        <v>19939</v>
      </c>
      <c r="F4814" s="111" t="s">
        <v>19940</v>
      </c>
      <c r="G4814" s="7" t="s">
        <v>6552</v>
      </c>
    </row>
    <row r="4815" customFormat="false" ht="12.75" hidden="false" customHeight="false" outlineLevel="0" collapsed="false">
      <c r="A4815" s="279" t="s">
        <v>19941</v>
      </c>
      <c r="B4815" s="279" t="s">
        <v>19941</v>
      </c>
      <c r="C4815" s="279" t="s">
        <v>19942</v>
      </c>
      <c r="D4815" s="7" t="s">
        <v>7315</v>
      </c>
      <c r="E4815" s="7" t="s">
        <v>19943</v>
      </c>
      <c r="F4815" s="111" t="s">
        <v>19944</v>
      </c>
      <c r="G4815" s="7" t="s">
        <v>6437</v>
      </c>
      <c r="H4815" s="7" t="n">
        <v>110.4</v>
      </c>
    </row>
    <row r="4816" customFormat="false" ht="12.75" hidden="false" customHeight="false" outlineLevel="0" collapsed="false">
      <c r="A4816" s="279" t="s">
        <v>19945</v>
      </c>
      <c r="B4816" s="279" t="s">
        <v>19945</v>
      </c>
      <c r="C4816" s="279" t="s">
        <v>19945</v>
      </c>
      <c r="D4816" s="7" t="s">
        <v>6391</v>
      </c>
      <c r="E4816" s="7" t="s">
        <v>19946</v>
      </c>
      <c r="F4816" s="111" t="s">
        <v>19947</v>
      </c>
      <c r="G4816" s="7" t="s">
        <v>6701</v>
      </c>
    </row>
    <row r="4817" customFormat="false" ht="12.75" hidden="false" customHeight="false" outlineLevel="0" collapsed="false">
      <c r="A4817" s="279" t="s">
        <v>19948</v>
      </c>
      <c r="B4817" s="279" t="s">
        <v>19948</v>
      </c>
      <c r="C4817" s="279" t="s">
        <v>19948</v>
      </c>
      <c r="D4817" s="7" t="s">
        <v>6391</v>
      </c>
      <c r="E4817" s="7" t="s">
        <v>19949</v>
      </c>
      <c r="F4817" s="111" t="s">
        <v>19950</v>
      </c>
      <c r="G4817" s="7" t="s">
        <v>7166</v>
      </c>
    </row>
    <row r="4818" customFormat="false" ht="12.75" hidden="false" customHeight="false" outlineLevel="0" collapsed="false">
      <c r="A4818" s="279" t="s">
        <v>19951</v>
      </c>
      <c r="B4818" s="279" t="s">
        <v>19951</v>
      </c>
      <c r="C4818" s="279" t="s">
        <v>19951</v>
      </c>
      <c r="D4818" s="7" t="s">
        <v>6391</v>
      </c>
      <c r="E4818" s="7" t="s">
        <v>19952</v>
      </c>
      <c r="F4818" s="111" t="s">
        <v>19953</v>
      </c>
      <c r="G4818" s="7" t="s">
        <v>7246</v>
      </c>
    </row>
    <row r="4819" customFormat="false" ht="12.75" hidden="false" customHeight="false" outlineLevel="0" collapsed="false">
      <c r="A4819" s="279" t="s">
        <v>19954</v>
      </c>
      <c r="B4819" s="279" t="s">
        <v>19954</v>
      </c>
      <c r="C4819" s="279" t="s">
        <v>19954</v>
      </c>
      <c r="D4819" s="7" t="s">
        <v>6391</v>
      </c>
      <c r="E4819" s="7" t="s">
        <v>19955</v>
      </c>
      <c r="F4819" s="111" t="s">
        <v>19956</v>
      </c>
      <c r="G4819" s="7" t="s">
        <v>6528</v>
      </c>
    </row>
    <row r="4820" customFormat="false" ht="12.75" hidden="false" customHeight="false" outlineLevel="0" collapsed="false">
      <c r="A4820" s="279" t="s">
        <v>19957</v>
      </c>
      <c r="B4820" s="279" t="s">
        <v>19957</v>
      </c>
      <c r="C4820" s="279" t="s">
        <v>19957</v>
      </c>
      <c r="D4820" s="7" t="s">
        <v>6391</v>
      </c>
      <c r="E4820" s="7" t="s">
        <v>19958</v>
      </c>
      <c r="F4820" s="111" t="s">
        <v>19959</v>
      </c>
      <c r="G4820" s="7" t="s">
        <v>7271</v>
      </c>
    </row>
    <row r="4821" customFormat="false" ht="12.75" hidden="false" customHeight="false" outlineLevel="0" collapsed="false">
      <c r="A4821" s="279" t="s">
        <v>19960</v>
      </c>
      <c r="B4821" s="279" t="s">
        <v>19960</v>
      </c>
      <c r="C4821" s="279" t="s">
        <v>19960</v>
      </c>
      <c r="D4821" s="7" t="s">
        <v>6391</v>
      </c>
      <c r="E4821" s="7" t="s">
        <v>19961</v>
      </c>
      <c r="F4821" s="111" t="s">
        <v>19962</v>
      </c>
      <c r="G4821" s="7" t="s">
        <v>6437</v>
      </c>
    </row>
    <row r="4822" customFormat="false" ht="12.75" hidden="false" customHeight="false" outlineLevel="0" collapsed="false">
      <c r="A4822" s="279" t="s">
        <v>19963</v>
      </c>
      <c r="B4822" s="279" t="s">
        <v>19963</v>
      </c>
      <c r="C4822" s="279" t="s">
        <v>19963</v>
      </c>
      <c r="D4822" s="7" t="s">
        <v>6391</v>
      </c>
      <c r="E4822" s="7" t="s">
        <v>19964</v>
      </c>
      <c r="F4822" s="111" t="s">
        <v>19965</v>
      </c>
      <c r="G4822" s="7" t="s">
        <v>6479</v>
      </c>
    </row>
    <row r="4823" customFormat="false" ht="12.75" hidden="false" customHeight="false" outlineLevel="0" collapsed="false">
      <c r="A4823" s="279" t="s">
        <v>19966</v>
      </c>
      <c r="B4823" s="279" t="s">
        <v>19966</v>
      </c>
      <c r="C4823" s="279" t="s">
        <v>19966</v>
      </c>
      <c r="D4823" s="7" t="s">
        <v>6391</v>
      </c>
      <c r="E4823" s="7" t="s">
        <v>8771</v>
      </c>
      <c r="F4823" s="111" t="s">
        <v>19967</v>
      </c>
      <c r="G4823" s="7" t="s">
        <v>6724</v>
      </c>
    </row>
    <row r="4824" customFormat="false" ht="12.75" hidden="false" customHeight="false" outlineLevel="0" collapsed="false">
      <c r="A4824" s="279" t="s">
        <v>19968</v>
      </c>
      <c r="B4824" s="279" t="s">
        <v>19968</v>
      </c>
      <c r="C4824" s="279" t="s">
        <v>19968</v>
      </c>
      <c r="D4824" s="7" t="s">
        <v>6391</v>
      </c>
      <c r="E4824" s="7" t="s">
        <v>19969</v>
      </c>
      <c r="F4824" s="111" t="s">
        <v>19970</v>
      </c>
      <c r="G4824" s="7" t="s">
        <v>6523</v>
      </c>
    </row>
    <row r="4825" customFormat="false" ht="12.75" hidden="false" customHeight="false" outlineLevel="0" collapsed="false">
      <c r="A4825" s="279" t="s">
        <v>19971</v>
      </c>
      <c r="B4825" s="279" t="s">
        <v>19971</v>
      </c>
      <c r="C4825" s="279" t="s">
        <v>19971</v>
      </c>
      <c r="D4825" s="7" t="s">
        <v>6391</v>
      </c>
      <c r="E4825" s="7" t="s">
        <v>19972</v>
      </c>
      <c r="F4825" s="111" t="s">
        <v>19973</v>
      </c>
      <c r="G4825" s="7" t="s">
        <v>6495</v>
      </c>
    </row>
    <row r="4826" customFormat="false" ht="12.75" hidden="false" customHeight="false" outlineLevel="0" collapsed="false">
      <c r="A4826" s="279" t="s">
        <v>19974</v>
      </c>
      <c r="B4826" s="279" t="s">
        <v>19974</v>
      </c>
      <c r="C4826" s="279" t="s">
        <v>19974</v>
      </c>
      <c r="D4826" s="7" t="s">
        <v>6391</v>
      </c>
      <c r="E4826" s="7" t="s">
        <v>19975</v>
      </c>
      <c r="F4826" s="111" t="s">
        <v>19976</v>
      </c>
      <c r="G4826" s="7" t="s">
        <v>6633</v>
      </c>
    </row>
    <row r="4827" customFormat="false" ht="12.75" hidden="false" customHeight="false" outlineLevel="0" collapsed="false">
      <c r="A4827" s="279" t="s">
        <v>19977</v>
      </c>
      <c r="B4827" s="279" t="s">
        <v>19977</v>
      </c>
      <c r="C4827" s="279" t="s">
        <v>19978</v>
      </c>
      <c r="D4827" s="7" t="s">
        <v>7190</v>
      </c>
      <c r="E4827" s="7" t="s">
        <v>17248</v>
      </c>
      <c r="F4827" s="111" t="s">
        <v>19979</v>
      </c>
      <c r="G4827" s="7" t="s">
        <v>6756</v>
      </c>
      <c r="H4827" s="7" t="n">
        <v>204</v>
      </c>
    </row>
    <row r="4828" customFormat="false" ht="12.75" hidden="false" customHeight="false" outlineLevel="0" collapsed="false">
      <c r="A4828" s="279" t="s">
        <v>19980</v>
      </c>
      <c r="B4828" s="279" t="s">
        <v>19980</v>
      </c>
      <c r="C4828" s="279" t="s">
        <v>19981</v>
      </c>
      <c r="D4828" s="7" t="s">
        <v>7190</v>
      </c>
      <c r="E4828" s="7" t="s">
        <v>7191</v>
      </c>
      <c r="F4828" s="111" t="s">
        <v>19982</v>
      </c>
      <c r="G4828" s="7" t="s">
        <v>6623</v>
      </c>
      <c r="H4828" s="7" t="n">
        <v>338</v>
      </c>
    </row>
    <row r="4829" customFormat="false" ht="12.75" hidden="false" customHeight="false" outlineLevel="0" collapsed="false">
      <c r="A4829" s="279" t="s">
        <v>19983</v>
      </c>
      <c r="B4829" s="279" t="s">
        <v>19983</v>
      </c>
      <c r="C4829" s="279" t="s">
        <v>11086</v>
      </c>
      <c r="D4829" s="7" t="s">
        <v>7190</v>
      </c>
      <c r="E4829" s="7" t="s">
        <v>19984</v>
      </c>
      <c r="F4829" s="111" t="s">
        <v>19985</v>
      </c>
      <c r="G4829" s="7" t="s">
        <v>6743</v>
      </c>
      <c r="H4829" s="7" t="n">
        <v>344</v>
      </c>
    </row>
    <row r="4830" customFormat="false" ht="12.75" hidden="false" customHeight="false" outlineLevel="0" collapsed="false">
      <c r="A4830" s="279" t="s">
        <v>19986</v>
      </c>
      <c r="B4830" s="279" t="s">
        <v>19986</v>
      </c>
      <c r="C4830" s="279" t="s">
        <v>19987</v>
      </c>
      <c r="D4830" s="7" t="s">
        <v>7190</v>
      </c>
      <c r="E4830" s="7" t="s">
        <v>19988</v>
      </c>
      <c r="F4830" s="111" t="s">
        <v>19989</v>
      </c>
      <c r="G4830" s="7" t="s">
        <v>6413</v>
      </c>
      <c r="H4830" s="7" t="n">
        <v>257</v>
      </c>
    </row>
    <row r="4831" customFormat="false" ht="12.75" hidden="false" customHeight="false" outlineLevel="0" collapsed="false">
      <c r="A4831" s="279" t="s">
        <v>19990</v>
      </c>
      <c r="B4831" s="279" t="s">
        <v>19990</v>
      </c>
      <c r="C4831" s="279" t="s">
        <v>19991</v>
      </c>
      <c r="D4831" s="7" t="s">
        <v>7218</v>
      </c>
      <c r="E4831" s="7" t="s">
        <v>19992</v>
      </c>
      <c r="F4831" s="111" t="s">
        <v>19993</v>
      </c>
      <c r="G4831" s="7" t="s">
        <v>6528</v>
      </c>
      <c r="H4831" s="7" t="n">
        <v>116</v>
      </c>
    </row>
    <row r="4832" customFormat="false" ht="12.75" hidden="false" customHeight="false" outlineLevel="0" collapsed="false">
      <c r="A4832" s="279" t="s">
        <v>19994</v>
      </c>
      <c r="B4832" s="279" t="s">
        <v>19994</v>
      </c>
      <c r="C4832" s="279" t="s">
        <v>19995</v>
      </c>
      <c r="D4832" s="7" t="s">
        <v>7190</v>
      </c>
      <c r="E4832" s="7" t="s">
        <v>13469</v>
      </c>
      <c r="F4832" s="111" t="s">
        <v>19996</v>
      </c>
      <c r="G4832" s="7" t="s">
        <v>6680</v>
      </c>
      <c r="H4832" s="7" t="n">
        <v>326</v>
      </c>
    </row>
    <row r="4833" customFormat="false" ht="12.75" hidden="false" customHeight="false" outlineLevel="0" collapsed="false">
      <c r="A4833" s="279" t="s">
        <v>19997</v>
      </c>
      <c r="B4833" s="279" t="s">
        <v>19997</v>
      </c>
      <c r="C4833" s="279" t="s">
        <v>19997</v>
      </c>
      <c r="D4833" s="7" t="s">
        <v>6391</v>
      </c>
      <c r="E4833" s="7" t="s">
        <v>8678</v>
      </c>
      <c r="F4833" s="111" t="s">
        <v>19998</v>
      </c>
      <c r="G4833" s="7" t="s">
        <v>6680</v>
      </c>
    </row>
    <row r="4834" customFormat="false" ht="12.75" hidden="false" customHeight="false" outlineLevel="0" collapsed="false">
      <c r="A4834" s="279" t="s">
        <v>19999</v>
      </c>
      <c r="B4834" s="279" t="s">
        <v>19999</v>
      </c>
      <c r="C4834" s="279" t="s">
        <v>15582</v>
      </c>
      <c r="D4834" s="7" t="s">
        <v>7218</v>
      </c>
      <c r="E4834" s="7" t="s">
        <v>20000</v>
      </c>
      <c r="F4834" s="111" t="s">
        <v>20001</v>
      </c>
      <c r="G4834" s="7" t="s">
        <v>6523</v>
      </c>
      <c r="H4834" s="7" t="n">
        <v>110.2</v>
      </c>
    </row>
    <row r="4835" customFormat="false" ht="12.75" hidden="false" customHeight="false" outlineLevel="0" collapsed="false">
      <c r="A4835" s="279" t="s">
        <v>20002</v>
      </c>
      <c r="B4835" s="279" t="s">
        <v>20002</v>
      </c>
      <c r="C4835" s="279" t="s">
        <v>20002</v>
      </c>
      <c r="D4835" s="7" t="s">
        <v>6391</v>
      </c>
      <c r="E4835" s="7" t="s">
        <v>20003</v>
      </c>
      <c r="F4835" s="111" t="s">
        <v>20004</v>
      </c>
      <c r="G4835" s="7" t="s">
        <v>6523</v>
      </c>
    </row>
    <row r="4836" customFormat="false" ht="12.75" hidden="false" customHeight="false" outlineLevel="0" collapsed="false">
      <c r="A4836" s="279" t="s">
        <v>20005</v>
      </c>
      <c r="B4836" s="279" t="s">
        <v>20005</v>
      </c>
      <c r="C4836" s="279" t="s">
        <v>20006</v>
      </c>
      <c r="D4836" s="7" t="s">
        <v>7190</v>
      </c>
      <c r="E4836" s="7" t="s">
        <v>20007</v>
      </c>
      <c r="F4836" s="111" t="s">
        <v>20008</v>
      </c>
      <c r="G4836" s="7" t="s">
        <v>6724</v>
      </c>
      <c r="H4836" s="7" t="n">
        <v>201</v>
      </c>
    </row>
    <row r="4837" customFormat="false" ht="12.75" hidden="false" customHeight="false" outlineLevel="0" collapsed="false">
      <c r="A4837" s="279" t="s">
        <v>20009</v>
      </c>
      <c r="B4837" s="279" t="s">
        <v>20009</v>
      </c>
      <c r="C4837" s="279" t="s">
        <v>20009</v>
      </c>
      <c r="D4837" s="7" t="s">
        <v>6391</v>
      </c>
      <c r="E4837" s="7" t="s">
        <v>20010</v>
      </c>
      <c r="F4837" s="111" t="s">
        <v>12172</v>
      </c>
      <c r="G4837" s="7" t="s">
        <v>6394</v>
      </c>
    </row>
    <row r="4838" customFormat="false" ht="12.75" hidden="false" customHeight="false" outlineLevel="0" collapsed="false">
      <c r="A4838" s="279" t="s">
        <v>20011</v>
      </c>
      <c r="B4838" s="279" t="s">
        <v>20011</v>
      </c>
      <c r="C4838" s="279" t="s">
        <v>20011</v>
      </c>
      <c r="D4838" s="7" t="s">
        <v>6391</v>
      </c>
      <c r="E4838" s="7" t="s">
        <v>14042</v>
      </c>
      <c r="F4838" s="111" t="s">
        <v>20012</v>
      </c>
      <c r="G4838" s="7" t="s">
        <v>6394</v>
      </c>
    </row>
    <row r="4839" customFormat="false" ht="12.75" hidden="false" customHeight="false" outlineLevel="0" collapsed="false">
      <c r="A4839" s="279" t="s">
        <v>20013</v>
      </c>
      <c r="B4839" s="279" t="s">
        <v>20013</v>
      </c>
      <c r="C4839" s="279" t="s">
        <v>20013</v>
      </c>
      <c r="D4839" s="7" t="s">
        <v>6391</v>
      </c>
      <c r="E4839" s="7" t="s">
        <v>20014</v>
      </c>
      <c r="F4839" s="111" t="s">
        <v>20015</v>
      </c>
      <c r="G4839" s="7" t="s">
        <v>6528</v>
      </c>
    </row>
    <row r="4840" customFormat="false" ht="12.75" hidden="false" customHeight="false" outlineLevel="0" collapsed="false">
      <c r="A4840" s="279" t="s">
        <v>20016</v>
      </c>
      <c r="B4840" s="279" t="s">
        <v>20016</v>
      </c>
      <c r="C4840" s="279" t="s">
        <v>20016</v>
      </c>
      <c r="D4840" s="7" t="s">
        <v>6391</v>
      </c>
      <c r="E4840" s="7" t="s">
        <v>20017</v>
      </c>
      <c r="F4840" s="111" t="s">
        <v>20018</v>
      </c>
      <c r="G4840" s="7" t="s">
        <v>6495</v>
      </c>
    </row>
    <row r="4841" customFormat="false" ht="12.75" hidden="false" customHeight="false" outlineLevel="0" collapsed="false">
      <c r="A4841" s="279" t="s">
        <v>20019</v>
      </c>
      <c r="B4841" s="279" t="s">
        <v>20019</v>
      </c>
      <c r="C4841" s="279" t="s">
        <v>20019</v>
      </c>
      <c r="D4841" s="7" t="s">
        <v>6391</v>
      </c>
      <c r="E4841" s="7" t="s">
        <v>20020</v>
      </c>
      <c r="F4841" s="111" t="s">
        <v>20021</v>
      </c>
      <c r="G4841" s="7" t="s">
        <v>6552</v>
      </c>
    </row>
    <row r="4842" customFormat="false" ht="12.75" hidden="false" customHeight="false" outlineLevel="0" collapsed="false">
      <c r="A4842" s="279" t="s">
        <v>2722</v>
      </c>
      <c r="B4842" s="279" t="s">
        <v>2722</v>
      </c>
      <c r="C4842" s="279" t="s">
        <v>20022</v>
      </c>
      <c r="D4842" s="7" t="s">
        <v>7218</v>
      </c>
      <c r="E4842" s="7" t="s">
        <v>10292</v>
      </c>
      <c r="F4842" s="111" t="s">
        <v>20023</v>
      </c>
      <c r="G4842" s="7" t="s">
        <v>6528</v>
      </c>
      <c r="H4842" s="7" t="n">
        <v>110.2</v>
      </c>
    </row>
    <row r="4843" customFormat="false" ht="12.75" hidden="false" customHeight="false" outlineLevel="0" collapsed="false">
      <c r="A4843" s="279" t="s">
        <v>20024</v>
      </c>
      <c r="B4843" s="279" t="s">
        <v>20024</v>
      </c>
      <c r="C4843" s="279" t="s">
        <v>20024</v>
      </c>
      <c r="D4843" s="7" t="s">
        <v>6391</v>
      </c>
      <c r="E4843" s="7" t="s">
        <v>20025</v>
      </c>
      <c r="F4843" s="111" t="s">
        <v>20026</v>
      </c>
      <c r="G4843" s="7" t="s">
        <v>6853</v>
      </c>
    </row>
    <row r="4844" customFormat="false" ht="12.75" hidden="false" customHeight="false" outlineLevel="0" collapsed="false">
      <c r="A4844" s="279" t="s">
        <v>20027</v>
      </c>
      <c r="B4844" s="279" t="s">
        <v>20027</v>
      </c>
      <c r="C4844" s="279" t="s">
        <v>20028</v>
      </c>
      <c r="D4844" s="7" t="s">
        <v>7190</v>
      </c>
      <c r="E4844" s="7" t="s">
        <v>20029</v>
      </c>
      <c r="F4844" s="111" t="s">
        <v>20030</v>
      </c>
      <c r="G4844" s="7" t="s">
        <v>6844</v>
      </c>
      <c r="H4844" s="7" t="n">
        <v>260</v>
      </c>
    </row>
    <row r="4845" customFormat="false" ht="12.75" hidden="false" customHeight="false" outlineLevel="0" collapsed="false">
      <c r="A4845" s="279" t="s">
        <v>20031</v>
      </c>
      <c r="B4845" s="279" t="s">
        <v>20031</v>
      </c>
      <c r="C4845" s="279" t="s">
        <v>20031</v>
      </c>
      <c r="D4845" s="7" t="s">
        <v>6391</v>
      </c>
      <c r="E4845" s="7" t="s">
        <v>20032</v>
      </c>
      <c r="F4845" s="111" t="s">
        <v>20033</v>
      </c>
      <c r="G4845" s="7" t="s">
        <v>6633</v>
      </c>
    </row>
    <row r="4846" customFormat="false" ht="12.75" hidden="false" customHeight="false" outlineLevel="0" collapsed="false">
      <c r="A4846" s="279" t="s">
        <v>20034</v>
      </c>
      <c r="B4846" s="279" t="s">
        <v>20034</v>
      </c>
      <c r="C4846" s="279" t="s">
        <v>20035</v>
      </c>
      <c r="D4846" s="7" t="s">
        <v>7190</v>
      </c>
      <c r="E4846" s="7" t="s">
        <v>20036</v>
      </c>
      <c r="F4846" s="111" t="s">
        <v>20037</v>
      </c>
      <c r="G4846" s="7" t="s">
        <v>6528</v>
      </c>
      <c r="H4846" s="7" t="n">
        <v>285</v>
      </c>
    </row>
    <row r="4847" customFormat="false" ht="12.75" hidden="false" customHeight="false" outlineLevel="0" collapsed="false">
      <c r="A4847" s="279" t="s">
        <v>20038</v>
      </c>
      <c r="B4847" s="279" t="s">
        <v>20038</v>
      </c>
      <c r="C4847" s="279" t="s">
        <v>20039</v>
      </c>
      <c r="D4847" s="7" t="s">
        <v>7218</v>
      </c>
      <c r="E4847" s="7" t="s">
        <v>20040</v>
      </c>
      <c r="F4847" s="111" t="s">
        <v>8112</v>
      </c>
      <c r="G4847" s="7" t="s">
        <v>6441</v>
      </c>
      <c r="H4847" s="7" t="n">
        <v>109.2</v>
      </c>
    </row>
    <row r="4848" customFormat="false" ht="12.75" hidden="false" customHeight="false" outlineLevel="0" collapsed="false">
      <c r="A4848" s="279" t="s">
        <v>20041</v>
      </c>
      <c r="B4848" s="279" t="s">
        <v>20041</v>
      </c>
      <c r="C4848" s="279" t="s">
        <v>20042</v>
      </c>
      <c r="D4848" s="7" t="s">
        <v>7218</v>
      </c>
      <c r="E4848" s="7" t="s">
        <v>20043</v>
      </c>
      <c r="F4848" s="111" t="s">
        <v>20044</v>
      </c>
      <c r="G4848" s="7" t="s">
        <v>6778</v>
      </c>
      <c r="H4848" s="7" t="n">
        <v>112.9</v>
      </c>
    </row>
    <row r="4849" customFormat="false" ht="12.75" hidden="false" customHeight="false" outlineLevel="0" collapsed="false">
      <c r="A4849" s="279" t="s">
        <v>20045</v>
      </c>
      <c r="B4849" s="279" t="s">
        <v>20045</v>
      </c>
      <c r="C4849" s="279" t="s">
        <v>20045</v>
      </c>
      <c r="D4849" s="7" t="s">
        <v>6391</v>
      </c>
      <c r="E4849" s="7" t="s">
        <v>20046</v>
      </c>
      <c r="F4849" s="111" t="s">
        <v>20047</v>
      </c>
      <c r="G4849" s="7" t="s">
        <v>6655</v>
      </c>
    </row>
    <row r="4850" customFormat="false" ht="12.75" hidden="false" customHeight="false" outlineLevel="0" collapsed="false">
      <c r="A4850" s="279" t="s">
        <v>20048</v>
      </c>
      <c r="B4850" s="279" t="s">
        <v>20048</v>
      </c>
      <c r="C4850" s="279" t="s">
        <v>20048</v>
      </c>
      <c r="D4850" s="7" t="s">
        <v>6391</v>
      </c>
      <c r="E4850" s="7" t="s">
        <v>14447</v>
      </c>
      <c r="F4850" s="111" t="s">
        <v>20049</v>
      </c>
      <c r="G4850" s="7" t="s">
        <v>7166</v>
      </c>
    </row>
    <row r="4851" customFormat="false" ht="12.75" hidden="false" customHeight="false" outlineLevel="0" collapsed="false">
      <c r="A4851" s="279" t="s">
        <v>20050</v>
      </c>
      <c r="B4851" s="279" t="s">
        <v>20050</v>
      </c>
      <c r="C4851" s="279" t="s">
        <v>20050</v>
      </c>
      <c r="D4851" s="7" t="s">
        <v>6391</v>
      </c>
      <c r="E4851" s="7" t="s">
        <v>20051</v>
      </c>
      <c r="F4851" s="111" t="s">
        <v>20052</v>
      </c>
      <c r="G4851" s="7" t="s">
        <v>6552</v>
      </c>
    </row>
    <row r="4852" customFormat="false" ht="12.75" hidden="false" customHeight="false" outlineLevel="0" collapsed="false">
      <c r="A4852" s="279" t="s">
        <v>20053</v>
      </c>
      <c r="B4852" s="279" t="s">
        <v>20053</v>
      </c>
      <c r="C4852" s="279" t="s">
        <v>20054</v>
      </c>
      <c r="D4852" s="7" t="s">
        <v>7190</v>
      </c>
      <c r="E4852" s="7" t="s">
        <v>19031</v>
      </c>
      <c r="F4852" s="111" t="s">
        <v>20055</v>
      </c>
      <c r="G4852" s="7" t="s">
        <v>6778</v>
      </c>
      <c r="H4852" s="7" t="n">
        <v>392</v>
      </c>
    </row>
    <row r="4853" customFormat="false" ht="12.75" hidden="false" customHeight="false" outlineLevel="0" collapsed="false">
      <c r="A4853" s="279" t="s">
        <v>20056</v>
      </c>
      <c r="B4853" s="279" t="s">
        <v>20056</v>
      </c>
      <c r="C4853" s="279" t="s">
        <v>20056</v>
      </c>
      <c r="D4853" s="7" t="s">
        <v>6391</v>
      </c>
      <c r="E4853" s="7" t="s">
        <v>20057</v>
      </c>
      <c r="F4853" s="111" t="s">
        <v>20058</v>
      </c>
      <c r="G4853" s="7" t="s">
        <v>6680</v>
      </c>
    </row>
    <row r="4854" customFormat="false" ht="12.75" hidden="false" customHeight="false" outlineLevel="0" collapsed="false">
      <c r="A4854" s="279" t="s">
        <v>20059</v>
      </c>
      <c r="B4854" s="279" t="s">
        <v>20059</v>
      </c>
      <c r="C4854" s="279" t="s">
        <v>20059</v>
      </c>
      <c r="D4854" s="7" t="s">
        <v>6391</v>
      </c>
      <c r="E4854" s="7" t="s">
        <v>20060</v>
      </c>
      <c r="F4854" s="111" t="s">
        <v>20061</v>
      </c>
      <c r="G4854" s="7" t="s">
        <v>6756</v>
      </c>
    </row>
    <row r="4855" customFormat="false" ht="12.75" hidden="false" customHeight="false" outlineLevel="0" collapsed="false">
      <c r="A4855" s="279" t="s">
        <v>20062</v>
      </c>
      <c r="B4855" s="279" t="s">
        <v>20062</v>
      </c>
      <c r="C4855" s="279" t="s">
        <v>20063</v>
      </c>
      <c r="D4855" s="7" t="s">
        <v>7190</v>
      </c>
      <c r="E4855" s="7" t="s">
        <v>20064</v>
      </c>
      <c r="F4855" s="111" t="s">
        <v>20065</v>
      </c>
      <c r="G4855" s="7" t="s">
        <v>6403</v>
      </c>
      <c r="H4855" s="7" t="n">
        <v>251</v>
      </c>
    </row>
    <row r="4856" customFormat="false" ht="12.75" hidden="false" customHeight="false" outlineLevel="0" collapsed="false">
      <c r="A4856" s="279" t="s">
        <v>20066</v>
      </c>
      <c r="B4856" s="279" t="s">
        <v>20066</v>
      </c>
      <c r="C4856" s="279" t="s">
        <v>20067</v>
      </c>
      <c r="D4856" s="7" t="s">
        <v>7190</v>
      </c>
      <c r="E4856" s="7" t="s">
        <v>20068</v>
      </c>
      <c r="F4856" s="111" t="s">
        <v>20069</v>
      </c>
      <c r="G4856" s="7" t="s">
        <v>6441</v>
      </c>
      <c r="H4856" s="7" t="n">
        <v>219</v>
      </c>
    </row>
    <row r="4857" customFormat="false" ht="12.75" hidden="false" customHeight="false" outlineLevel="0" collapsed="false">
      <c r="A4857" s="279" t="s">
        <v>20070</v>
      </c>
      <c r="B4857" s="279" t="s">
        <v>20070</v>
      </c>
      <c r="C4857" s="279" t="s">
        <v>20071</v>
      </c>
      <c r="D4857" s="7" t="s">
        <v>7190</v>
      </c>
      <c r="E4857" s="7" t="s">
        <v>20072</v>
      </c>
      <c r="F4857" s="111" t="s">
        <v>20073</v>
      </c>
      <c r="G4857" s="7" t="s">
        <v>6724</v>
      </c>
      <c r="H4857" s="7" t="n">
        <v>219</v>
      </c>
    </row>
    <row r="4858" customFormat="false" ht="12.75" hidden="false" customHeight="false" outlineLevel="0" collapsed="false">
      <c r="A4858" s="279" t="s">
        <v>14412</v>
      </c>
      <c r="B4858" s="279" t="s">
        <v>14412</v>
      </c>
      <c r="C4858" s="279" t="s">
        <v>14412</v>
      </c>
      <c r="D4858" s="7" t="s">
        <v>6391</v>
      </c>
      <c r="E4858" s="7" t="s">
        <v>20074</v>
      </c>
      <c r="F4858" s="111" t="s">
        <v>20075</v>
      </c>
      <c r="G4858" s="7" t="s">
        <v>6560</v>
      </c>
    </row>
    <row r="4859" customFormat="false" ht="12.75" hidden="false" customHeight="false" outlineLevel="0" collapsed="false">
      <c r="A4859" s="279" t="s">
        <v>20076</v>
      </c>
      <c r="B4859" s="279" t="s">
        <v>20076</v>
      </c>
      <c r="C4859" s="279" t="s">
        <v>20077</v>
      </c>
      <c r="D4859" s="7" t="s">
        <v>7190</v>
      </c>
      <c r="E4859" s="7" t="s">
        <v>20078</v>
      </c>
      <c r="F4859" s="111" t="s">
        <v>20079</v>
      </c>
      <c r="G4859" s="7" t="s">
        <v>6560</v>
      </c>
      <c r="H4859" s="7" t="n">
        <v>417</v>
      </c>
    </row>
    <row r="4860" customFormat="false" ht="12.75" hidden="false" customHeight="false" outlineLevel="0" collapsed="false">
      <c r="A4860" s="279" t="s">
        <v>1865</v>
      </c>
      <c r="B4860" s="279" t="s">
        <v>20080</v>
      </c>
      <c r="C4860" s="279" t="s">
        <v>20080</v>
      </c>
      <c r="D4860" s="7" t="s">
        <v>6391</v>
      </c>
      <c r="E4860" s="7" t="s">
        <v>20081</v>
      </c>
      <c r="F4860" s="111" t="s">
        <v>20082</v>
      </c>
      <c r="G4860" s="7" t="s">
        <v>6773</v>
      </c>
    </row>
    <row r="4861" customFormat="false" ht="12.75" hidden="false" customHeight="false" outlineLevel="0" collapsed="false">
      <c r="A4861" s="279" t="s">
        <v>20083</v>
      </c>
      <c r="B4861" s="279" t="s">
        <v>20083</v>
      </c>
      <c r="C4861" s="279" t="s">
        <v>20083</v>
      </c>
      <c r="D4861" s="7" t="s">
        <v>6391</v>
      </c>
      <c r="E4861" s="7" t="s">
        <v>20084</v>
      </c>
      <c r="F4861" s="111" t="s">
        <v>20085</v>
      </c>
      <c r="G4861" s="7" t="s">
        <v>6394</v>
      </c>
    </row>
    <row r="4862" customFormat="false" ht="12.75" hidden="false" customHeight="false" outlineLevel="0" collapsed="false">
      <c r="A4862" s="279" t="s">
        <v>20086</v>
      </c>
      <c r="B4862" s="279" t="s">
        <v>20086</v>
      </c>
      <c r="C4862" s="279" t="s">
        <v>20086</v>
      </c>
      <c r="D4862" s="7" t="s">
        <v>6391</v>
      </c>
      <c r="E4862" s="7" t="s">
        <v>20087</v>
      </c>
      <c r="F4862" s="111" t="s">
        <v>20088</v>
      </c>
      <c r="G4862" s="7" t="s">
        <v>6491</v>
      </c>
    </row>
    <row r="4863" customFormat="false" ht="12.75" hidden="false" customHeight="false" outlineLevel="0" collapsed="false">
      <c r="A4863" s="279" t="s">
        <v>20089</v>
      </c>
      <c r="B4863" s="279" t="s">
        <v>20089</v>
      </c>
      <c r="C4863" s="279" t="s">
        <v>20089</v>
      </c>
      <c r="D4863" s="7" t="s">
        <v>6391</v>
      </c>
      <c r="E4863" s="7" t="s">
        <v>18463</v>
      </c>
      <c r="F4863" s="111" t="s">
        <v>20090</v>
      </c>
      <c r="G4863" s="7" t="s">
        <v>6491</v>
      </c>
    </row>
    <row r="4864" customFormat="false" ht="12.75" hidden="false" customHeight="false" outlineLevel="0" collapsed="false">
      <c r="A4864" s="279" t="s">
        <v>20091</v>
      </c>
      <c r="B4864" s="279" t="s">
        <v>20091</v>
      </c>
      <c r="C4864" s="279" t="s">
        <v>20091</v>
      </c>
      <c r="D4864" s="7" t="s">
        <v>6391</v>
      </c>
      <c r="E4864" s="7" t="s">
        <v>20092</v>
      </c>
      <c r="F4864" s="111" t="s">
        <v>20093</v>
      </c>
      <c r="G4864" s="7" t="s">
        <v>6421</v>
      </c>
    </row>
    <row r="4865" customFormat="false" ht="12.75" hidden="false" customHeight="false" outlineLevel="0" collapsed="false">
      <c r="A4865" s="279" t="s">
        <v>20094</v>
      </c>
      <c r="B4865" s="279" t="s">
        <v>20094</v>
      </c>
      <c r="C4865" s="279" t="s">
        <v>20094</v>
      </c>
      <c r="D4865" s="7" t="s">
        <v>6391</v>
      </c>
      <c r="E4865" s="7" t="s">
        <v>20095</v>
      </c>
      <c r="F4865" s="111" t="s">
        <v>20096</v>
      </c>
      <c r="G4865" s="7" t="s">
        <v>6437</v>
      </c>
    </row>
    <row r="4866" customFormat="false" ht="12.75" hidden="false" customHeight="false" outlineLevel="0" collapsed="false">
      <c r="A4866" s="279" t="s">
        <v>20097</v>
      </c>
      <c r="B4866" s="279" t="s">
        <v>20097</v>
      </c>
      <c r="C4866" s="279" t="s">
        <v>20097</v>
      </c>
      <c r="D4866" s="7" t="s">
        <v>6391</v>
      </c>
      <c r="E4866" s="7" t="s">
        <v>20098</v>
      </c>
      <c r="F4866" s="111" t="s">
        <v>20099</v>
      </c>
      <c r="G4866" s="7" t="s">
        <v>6633</v>
      </c>
    </row>
    <row r="4867" customFormat="false" ht="12.75" hidden="false" customHeight="false" outlineLevel="0" collapsed="false">
      <c r="A4867" s="279" t="s">
        <v>20100</v>
      </c>
      <c r="B4867" s="279" t="s">
        <v>20100</v>
      </c>
      <c r="C4867" s="279" t="s">
        <v>20101</v>
      </c>
      <c r="D4867" s="7" t="s">
        <v>7190</v>
      </c>
      <c r="E4867" s="7" t="s">
        <v>15642</v>
      </c>
      <c r="F4867" s="111" t="s">
        <v>20102</v>
      </c>
      <c r="G4867" s="7" t="s">
        <v>6403</v>
      </c>
      <c r="H4867" s="7" t="n">
        <v>385</v>
      </c>
    </row>
    <row r="4868" customFormat="false" ht="12.75" hidden="false" customHeight="false" outlineLevel="0" collapsed="false">
      <c r="A4868" s="279" t="s">
        <v>20103</v>
      </c>
      <c r="B4868" s="279" t="s">
        <v>20103</v>
      </c>
      <c r="C4868" s="279" t="s">
        <v>20103</v>
      </c>
      <c r="D4868" s="7" t="s">
        <v>6391</v>
      </c>
      <c r="E4868" s="7" t="s">
        <v>17336</v>
      </c>
      <c r="F4868" s="111" t="s">
        <v>20104</v>
      </c>
      <c r="G4868" s="7" t="s">
        <v>6421</v>
      </c>
    </row>
    <row r="4869" customFormat="false" ht="12.75" hidden="false" customHeight="false" outlineLevel="0" collapsed="false">
      <c r="A4869" s="279" t="s">
        <v>20105</v>
      </c>
      <c r="B4869" s="279" t="s">
        <v>20105</v>
      </c>
      <c r="C4869" s="279" t="s">
        <v>20105</v>
      </c>
      <c r="D4869" s="7" t="s">
        <v>6391</v>
      </c>
      <c r="E4869" s="7" t="s">
        <v>20106</v>
      </c>
      <c r="F4869" s="111" t="s">
        <v>20107</v>
      </c>
      <c r="G4869" s="7" t="s">
        <v>6580</v>
      </c>
    </row>
    <row r="4870" customFormat="false" ht="12.75" hidden="false" customHeight="false" outlineLevel="0" collapsed="false">
      <c r="A4870" s="279" t="s">
        <v>4717</v>
      </c>
      <c r="B4870" s="279" t="s">
        <v>4717</v>
      </c>
      <c r="C4870" s="279" t="s">
        <v>4717</v>
      </c>
      <c r="D4870" s="7" t="s">
        <v>6391</v>
      </c>
      <c r="E4870" s="7" t="s">
        <v>20108</v>
      </c>
      <c r="F4870" s="111" t="s">
        <v>14067</v>
      </c>
      <c r="G4870" s="7" t="s">
        <v>6633</v>
      </c>
    </row>
    <row r="4871" customFormat="false" ht="12.75" hidden="false" customHeight="false" outlineLevel="0" collapsed="false">
      <c r="A4871" s="279" t="s">
        <v>20109</v>
      </c>
      <c r="B4871" s="279" t="s">
        <v>20109</v>
      </c>
      <c r="C4871" s="279" t="s">
        <v>20109</v>
      </c>
      <c r="D4871" s="7" t="s">
        <v>6391</v>
      </c>
      <c r="E4871" s="7" t="s">
        <v>13233</v>
      </c>
      <c r="F4871" s="111" t="s">
        <v>20110</v>
      </c>
      <c r="G4871" s="7" t="s">
        <v>6394</v>
      </c>
    </row>
    <row r="4872" customFormat="false" ht="12.75" hidden="false" customHeight="false" outlineLevel="0" collapsed="false">
      <c r="A4872" s="279" t="s">
        <v>20111</v>
      </c>
      <c r="B4872" s="279" t="s">
        <v>20111</v>
      </c>
      <c r="C4872" s="279" t="s">
        <v>20111</v>
      </c>
      <c r="D4872" s="7" t="s">
        <v>6391</v>
      </c>
      <c r="E4872" s="7" t="s">
        <v>10135</v>
      </c>
      <c r="F4872" s="111" t="s">
        <v>20112</v>
      </c>
      <c r="G4872" s="7" t="s">
        <v>6403</v>
      </c>
    </row>
    <row r="4873" customFormat="false" ht="12.75" hidden="false" customHeight="false" outlineLevel="0" collapsed="false">
      <c r="A4873" s="279" t="s">
        <v>20113</v>
      </c>
      <c r="B4873" s="279" t="s">
        <v>20113</v>
      </c>
      <c r="C4873" s="279" t="s">
        <v>20113</v>
      </c>
      <c r="D4873" s="7" t="s">
        <v>6391</v>
      </c>
      <c r="E4873" s="7" t="s">
        <v>20114</v>
      </c>
      <c r="F4873" s="111" t="s">
        <v>20115</v>
      </c>
      <c r="G4873" s="7" t="s">
        <v>6596</v>
      </c>
    </row>
    <row r="4874" customFormat="false" ht="12.75" hidden="false" customHeight="false" outlineLevel="0" collapsed="false">
      <c r="A4874" s="279" t="s">
        <v>20116</v>
      </c>
      <c r="B4874" s="279" t="s">
        <v>20116</v>
      </c>
      <c r="C4874" s="279" t="s">
        <v>20117</v>
      </c>
      <c r="D4874" s="7" t="s">
        <v>7218</v>
      </c>
      <c r="E4874" s="7" t="s">
        <v>20118</v>
      </c>
      <c r="F4874" s="111" t="s">
        <v>20119</v>
      </c>
      <c r="G4874" s="7" t="s">
        <v>6552</v>
      </c>
      <c r="H4874" s="7" t="n">
        <v>108.2</v>
      </c>
    </row>
    <row r="4875" customFormat="false" ht="12.75" hidden="false" customHeight="false" outlineLevel="0" collapsed="false">
      <c r="A4875" s="279" t="s">
        <v>20120</v>
      </c>
      <c r="B4875" s="279" t="s">
        <v>20120</v>
      </c>
      <c r="C4875" s="279" t="s">
        <v>20121</v>
      </c>
      <c r="D4875" s="7" t="s">
        <v>7190</v>
      </c>
      <c r="E4875" s="7" t="s">
        <v>20122</v>
      </c>
      <c r="F4875" s="111" t="s">
        <v>16420</v>
      </c>
      <c r="G4875" s="7" t="s">
        <v>6403</v>
      </c>
      <c r="H4875" s="7" t="n">
        <v>385</v>
      </c>
    </row>
    <row r="4876" customFormat="false" ht="12.75" hidden="false" customHeight="false" outlineLevel="0" collapsed="false">
      <c r="A4876" s="279" t="s">
        <v>20123</v>
      </c>
      <c r="B4876" s="279" t="s">
        <v>20123</v>
      </c>
      <c r="C4876" s="279" t="s">
        <v>20123</v>
      </c>
      <c r="D4876" s="7" t="s">
        <v>6391</v>
      </c>
      <c r="E4876" s="7" t="s">
        <v>20124</v>
      </c>
      <c r="F4876" s="111" t="s">
        <v>20125</v>
      </c>
      <c r="G4876" s="7" t="s">
        <v>6701</v>
      </c>
    </row>
    <row r="4877" customFormat="false" ht="12.75" hidden="false" customHeight="false" outlineLevel="0" collapsed="false">
      <c r="A4877" s="279" t="s">
        <v>20126</v>
      </c>
      <c r="B4877" s="279" t="s">
        <v>20126</v>
      </c>
      <c r="C4877" s="279" t="s">
        <v>20127</v>
      </c>
      <c r="D4877" s="7" t="s">
        <v>7190</v>
      </c>
      <c r="E4877" s="7" t="s">
        <v>20128</v>
      </c>
      <c r="F4877" s="111" t="s">
        <v>8588</v>
      </c>
      <c r="G4877" s="7" t="s">
        <v>6555</v>
      </c>
      <c r="H4877" s="7" t="n">
        <v>317</v>
      </c>
    </row>
    <row r="4878" customFormat="false" ht="12.75" hidden="false" customHeight="false" outlineLevel="0" collapsed="false">
      <c r="A4878" s="279" t="s">
        <v>20129</v>
      </c>
      <c r="B4878" s="279" t="s">
        <v>20129</v>
      </c>
      <c r="C4878" s="279" t="s">
        <v>20129</v>
      </c>
      <c r="D4878" s="7" t="s">
        <v>6391</v>
      </c>
      <c r="E4878" s="7" t="s">
        <v>20130</v>
      </c>
      <c r="F4878" s="111" t="s">
        <v>20131</v>
      </c>
      <c r="G4878" s="7" t="s">
        <v>6421</v>
      </c>
    </row>
    <row r="4879" customFormat="false" ht="12.75" hidden="false" customHeight="false" outlineLevel="0" collapsed="false">
      <c r="A4879" s="279" t="s">
        <v>20132</v>
      </c>
      <c r="B4879" s="279" t="s">
        <v>20132</v>
      </c>
      <c r="C4879" s="279" t="s">
        <v>20133</v>
      </c>
      <c r="D4879" s="7" t="s">
        <v>7218</v>
      </c>
      <c r="E4879" s="7" t="s">
        <v>20134</v>
      </c>
      <c r="F4879" s="111" t="s">
        <v>20135</v>
      </c>
      <c r="G4879" s="7" t="s">
        <v>6421</v>
      </c>
      <c r="H4879" s="7" t="n">
        <v>110</v>
      </c>
    </row>
    <row r="4880" customFormat="false" ht="12.75" hidden="false" customHeight="false" outlineLevel="0" collapsed="false">
      <c r="A4880" s="279" t="s">
        <v>1821</v>
      </c>
      <c r="B4880" s="279" t="s">
        <v>20136</v>
      </c>
      <c r="C4880" s="279" t="s">
        <v>20137</v>
      </c>
      <c r="D4880" s="7" t="s">
        <v>7218</v>
      </c>
      <c r="E4880" s="7" t="s">
        <v>20138</v>
      </c>
      <c r="F4880" s="111" t="s">
        <v>20139</v>
      </c>
      <c r="G4880" s="7" t="s">
        <v>6479</v>
      </c>
      <c r="H4880" s="7" t="n">
        <v>112.4</v>
      </c>
    </row>
    <row r="4881" customFormat="false" ht="12.75" hidden="false" customHeight="false" outlineLevel="0" collapsed="false">
      <c r="A4881" s="279" t="s">
        <v>20140</v>
      </c>
      <c r="B4881" s="279" t="s">
        <v>20140</v>
      </c>
      <c r="C4881" s="279" t="s">
        <v>20141</v>
      </c>
      <c r="D4881" s="7" t="s">
        <v>7190</v>
      </c>
      <c r="E4881" s="7" t="s">
        <v>20142</v>
      </c>
      <c r="F4881" s="111" t="s">
        <v>20143</v>
      </c>
      <c r="G4881" s="7" t="s">
        <v>6394</v>
      </c>
      <c r="H4881" s="7" t="n">
        <v>308</v>
      </c>
    </row>
    <row r="4882" customFormat="false" ht="12.75" hidden="false" customHeight="false" outlineLevel="0" collapsed="false">
      <c r="A4882" s="279" t="s">
        <v>20144</v>
      </c>
      <c r="B4882" s="279" t="s">
        <v>20144</v>
      </c>
      <c r="C4882" s="279" t="s">
        <v>20145</v>
      </c>
      <c r="D4882" s="7" t="s">
        <v>7190</v>
      </c>
      <c r="E4882" s="7" t="s">
        <v>14638</v>
      </c>
      <c r="F4882" s="111" t="s">
        <v>14639</v>
      </c>
      <c r="G4882" s="7" t="s">
        <v>6701</v>
      </c>
      <c r="H4882" s="7" t="n">
        <v>241</v>
      </c>
    </row>
    <row r="4883" customFormat="false" ht="12.75" hidden="false" customHeight="false" outlineLevel="0" collapsed="false">
      <c r="A4883" s="279" t="s">
        <v>20144</v>
      </c>
      <c r="B4883" s="279" t="s">
        <v>20144</v>
      </c>
      <c r="C4883" s="279" t="s">
        <v>20146</v>
      </c>
      <c r="D4883" s="7" t="s">
        <v>7190</v>
      </c>
      <c r="E4883" s="7" t="s">
        <v>7362</v>
      </c>
      <c r="F4883" s="111" t="s">
        <v>20147</v>
      </c>
      <c r="G4883" s="7" t="s">
        <v>7166</v>
      </c>
      <c r="H4883" s="7" t="n">
        <v>362</v>
      </c>
    </row>
    <row r="4884" customFormat="false" ht="12.75" hidden="false" customHeight="false" outlineLevel="0" collapsed="false">
      <c r="A4884" s="279" t="s">
        <v>20144</v>
      </c>
      <c r="B4884" s="279" t="s">
        <v>20144</v>
      </c>
      <c r="C4884" s="279" t="s">
        <v>20148</v>
      </c>
      <c r="D4884" s="7" t="s">
        <v>7190</v>
      </c>
      <c r="E4884" s="7" t="s">
        <v>20149</v>
      </c>
      <c r="F4884" s="111" t="s">
        <v>20150</v>
      </c>
      <c r="G4884" s="7" t="s">
        <v>6611</v>
      </c>
      <c r="H4884" s="7" t="n">
        <v>274</v>
      </c>
    </row>
    <row r="4885" customFormat="false" ht="12.75" hidden="false" customHeight="false" outlineLevel="0" collapsed="false">
      <c r="A4885" s="279" t="s">
        <v>20151</v>
      </c>
      <c r="B4885" s="279" t="s">
        <v>20151</v>
      </c>
      <c r="C4885" s="279" t="s">
        <v>20152</v>
      </c>
      <c r="D4885" s="7" t="s">
        <v>7218</v>
      </c>
      <c r="E4885" s="7" t="s">
        <v>20153</v>
      </c>
      <c r="F4885" s="111" t="s">
        <v>19357</v>
      </c>
      <c r="G4885" s="7" t="s">
        <v>6552</v>
      </c>
      <c r="H4885" s="7" t="n">
        <v>113.8</v>
      </c>
    </row>
    <row r="4886" customFormat="false" ht="12.75" hidden="false" customHeight="false" outlineLevel="0" collapsed="false">
      <c r="A4886" s="279" t="s">
        <v>20154</v>
      </c>
      <c r="B4886" s="279" t="s">
        <v>20154</v>
      </c>
      <c r="C4886" s="279" t="s">
        <v>20154</v>
      </c>
      <c r="D4886" s="7" t="s">
        <v>6391</v>
      </c>
      <c r="E4886" s="7" t="s">
        <v>16934</v>
      </c>
      <c r="F4886" s="111" t="s">
        <v>20155</v>
      </c>
      <c r="G4886" s="7" t="s">
        <v>6680</v>
      </c>
    </row>
    <row r="4887" customFormat="false" ht="12.75" hidden="false" customHeight="false" outlineLevel="0" collapsed="false">
      <c r="A4887" s="279" t="s">
        <v>20156</v>
      </c>
      <c r="B4887" s="279" t="s">
        <v>20156</v>
      </c>
      <c r="C4887" s="279" t="s">
        <v>20156</v>
      </c>
      <c r="D4887" s="7" t="s">
        <v>6391</v>
      </c>
      <c r="E4887" s="7" t="s">
        <v>20157</v>
      </c>
      <c r="F4887" s="111" t="s">
        <v>20158</v>
      </c>
      <c r="G4887" s="7" t="s">
        <v>6403</v>
      </c>
    </row>
    <row r="4888" customFormat="false" ht="12.75" hidden="false" customHeight="false" outlineLevel="0" collapsed="false">
      <c r="A4888" s="279" t="s">
        <v>4844</v>
      </c>
      <c r="B4888" s="279" t="s">
        <v>4844</v>
      </c>
      <c r="C4888" s="279" t="s">
        <v>20159</v>
      </c>
      <c r="D4888" s="7" t="s">
        <v>7218</v>
      </c>
      <c r="E4888" s="7" t="s">
        <v>20160</v>
      </c>
      <c r="F4888" s="111" t="s">
        <v>11457</v>
      </c>
      <c r="G4888" s="7" t="s">
        <v>6413</v>
      </c>
      <c r="H4888" s="7" t="n">
        <v>115.8</v>
      </c>
    </row>
    <row r="4889" customFormat="false" ht="12.75" hidden="false" customHeight="false" outlineLevel="0" collapsed="false">
      <c r="A4889" s="279" t="s">
        <v>20161</v>
      </c>
      <c r="B4889" s="279" t="s">
        <v>20161</v>
      </c>
      <c r="C4889" s="279" t="s">
        <v>20161</v>
      </c>
      <c r="D4889" s="7" t="s">
        <v>6391</v>
      </c>
      <c r="E4889" s="7" t="s">
        <v>20162</v>
      </c>
      <c r="F4889" s="111" t="s">
        <v>20163</v>
      </c>
      <c r="G4889" s="7" t="s">
        <v>6552</v>
      </c>
    </row>
    <row r="4890" customFormat="false" ht="12.75" hidden="false" customHeight="false" outlineLevel="0" collapsed="false">
      <c r="A4890" s="279" t="s">
        <v>20164</v>
      </c>
      <c r="B4890" s="279" t="s">
        <v>20164</v>
      </c>
      <c r="C4890" s="279" t="s">
        <v>20164</v>
      </c>
      <c r="D4890" s="7" t="s">
        <v>6391</v>
      </c>
      <c r="E4890" s="7" t="s">
        <v>20165</v>
      </c>
      <c r="F4890" s="111" t="s">
        <v>20166</v>
      </c>
      <c r="G4890" s="7" t="s">
        <v>6552</v>
      </c>
    </row>
    <row r="4891" customFormat="false" ht="12.75" hidden="false" customHeight="false" outlineLevel="0" collapsed="false">
      <c r="A4891" s="279" t="s">
        <v>20167</v>
      </c>
      <c r="B4891" s="279" t="s">
        <v>20167</v>
      </c>
      <c r="C4891" s="279" t="s">
        <v>20168</v>
      </c>
      <c r="D4891" s="7" t="s">
        <v>7190</v>
      </c>
      <c r="E4891" s="7" t="s">
        <v>20169</v>
      </c>
      <c r="F4891" s="111" t="s">
        <v>20170</v>
      </c>
      <c r="G4891" s="7" t="s">
        <v>6680</v>
      </c>
      <c r="H4891" s="7" t="n">
        <v>281</v>
      </c>
    </row>
    <row r="4892" customFormat="false" ht="12.75" hidden="false" customHeight="false" outlineLevel="0" collapsed="false">
      <c r="A4892" s="279" t="s">
        <v>2435</v>
      </c>
      <c r="B4892" s="279" t="s">
        <v>2435</v>
      </c>
      <c r="C4892" s="279" t="s">
        <v>20171</v>
      </c>
      <c r="D4892" s="7" t="s">
        <v>7218</v>
      </c>
      <c r="E4892" s="7" t="s">
        <v>7746</v>
      </c>
      <c r="F4892" s="111" t="s">
        <v>20172</v>
      </c>
      <c r="G4892" s="7" t="s">
        <v>6491</v>
      </c>
      <c r="H4892" s="7" t="n">
        <v>112.4</v>
      </c>
    </row>
    <row r="4893" customFormat="false" ht="12.75" hidden="false" customHeight="false" outlineLevel="0" collapsed="false">
      <c r="A4893" s="279" t="s">
        <v>20173</v>
      </c>
      <c r="B4893" s="279" t="s">
        <v>20173</v>
      </c>
      <c r="C4893" s="279" t="s">
        <v>20174</v>
      </c>
      <c r="D4893" s="7" t="s">
        <v>7218</v>
      </c>
      <c r="E4893" s="7" t="s">
        <v>20175</v>
      </c>
      <c r="F4893" s="111" t="s">
        <v>20176</v>
      </c>
      <c r="G4893" s="7" t="s">
        <v>7166</v>
      </c>
      <c r="H4893" s="7" t="n">
        <v>113.6</v>
      </c>
    </row>
    <row r="4894" customFormat="false" ht="12.75" hidden="false" customHeight="false" outlineLevel="0" collapsed="false">
      <c r="A4894" s="279" t="s">
        <v>20177</v>
      </c>
      <c r="B4894" s="279" t="s">
        <v>20177</v>
      </c>
      <c r="C4894" s="279" t="s">
        <v>20178</v>
      </c>
      <c r="D4894" s="7" t="s">
        <v>7218</v>
      </c>
      <c r="E4894" s="7" t="s">
        <v>20179</v>
      </c>
      <c r="F4894" s="111" t="s">
        <v>20180</v>
      </c>
      <c r="G4894" s="7" t="s">
        <v>6394</v>
      </c>
      <c r="H4894" s="7" t="n">
        <v>110.8</v>
      </c>
    </row>
    <row r="4895" customFormat="false" ht="12.75" hidden="false" customHeight="false" outlineLevel="0" collapsed="false">
      <c r="A4895" s="279" t="s">
        <v>20181</v>
      </c>
      <c r="B4895" s="279" t="s">
        <v>20181</v>
      </c>
      <c r="C4895" s="279" t="s">
        <v>20181</v>
      </c>
      <c r="D4895" s="7" t="s">
        <v>6391</v>
      </c>
      <c r="E4895" s="7" t="s">
        <v>20182</v>
      </c>
      <c r="F4895" s="111" t="s">
        <v>20183</v>
      </c>
      <c r="G4895" s="7" t="s">
        <v>6655</v>
      </c>
    </row>
    <row r="4896" customFormat="false" ht="12.75" hidden="false" customHeight="false" outlineLevel="0" collapsed="false">
      <c r="A4896" s="279" t="s">
        <v>20184</v>
      </c>
      <c r="B4896" s="279" t="s">
        <v>20184</v>
      </c>
      <c r="C4896" s="279" t="s">
        <v>20184</v>
      </c>
      <c r="D4896" s="7" t="s">
        <v>6391</v>
      </c>
      <c r="E4896" s="7" t="s">
        <v>20185</v>
      </c>
      <c r="F4896" s="111" t="s">
        <v>20186</v>
      </c>
      <c r="G4896" s="7" t="s">
        <v>6528</v>
      </c>
    </row>
    <row r="4897" customFormat="false" ht="12.75" hidden="false" customHeight="false" outlineLevel="0" collapsed="false">
      <c r="A4897" s="279" t="s">
        <v>20187</v>
      </c>
      <c r="B4897" s="279" t="s">
        <v>20187</v>
      </c>
      <c r="C4897" s="279" t="s">
        <v>19120</v>
      </c>
      <c r="D4897" s="7" t="s">
        <v>7190</v>
      </c>
      <c r="E4897" s="7" t="s">
        <v>20188</v>
      </c>
      <c r="F4897" s="111" t="s">
        <v>20189</v>
      </c>
      <c r="G4897" s="7" t="s">
        <v>6633</v>
      </c>
      <c r="H4897" s="7" t="n">
        <v>400</v>
      </c>
    </row>
    <row r="4898" customFormat="false" ht="12.75" hidden="false" customHeight="false" outlineLevel="0" collapsed="false">
      <c r="A4898" s="279" t="s">
        <v>20190</v>
      </c>
      <c r="B4898" s="279" t="s">
        <v>20190</v>
      </c>
      <c r="C4898" s="279" t="s">
        <v>20190</v>
      </c>
      <c r="D4898" s="7" t="s">
        <v>6391</v>
      </c>
      <c r="E4898" s="7" t="s">
        <v>10528</v>
      </c>
      <c r="F4898" s="111" t="s">
        <v>20191</v>
      </c>
      <c r="G4898" s="7" t="s">
        <v>6633</v>
      </c>
    </row>
    <row r="4899" customFormat="false" ht="12.75" hidden="false" customHeight="false" outlineLevel="0" collapsed="false">
      <c r="A4899" s="279" t="s">
        <v>20192</v>
      </c>
      <c r="B4899" s="279" t="s">
        <v>20192</v>
      </c>
      <c r="C4899" s="279" t="s">
        <v>20192</v>
      </c>
      <c r="D4899" s="7" t="s">
        <v>6391</v>
      </c>
      <c r="E4899" s="7" t="s">
        <v>20193</v>
      </c>
      <c r="F4899" s="111" t="s">
        <v>20194</v>
      </c>
      <c r="G4899" s="7" t="s">
        <v>6552</v>
      </c>
    </row>
    <row r="4900" customFormat="false" ht="12.75" hidden="false" customHeight="false" outlineLevel="0" collapsed="false">
      <c r="A4900" s="279" t="s">
        <v>20195</v>
      </c>
      <c r="B4900" s="279" t="s">
        <v>20195</v>
      </c>
      <c r="C4900" s="279" t="s">
        <v>20195</v>
      </c>
      <c r="D4900" s="7" t="s">
        <v>6391</v>
      </c>
      <c r="E4900" s="7" t="s">
        <v>16818</v>
      </c>
      <c r="F4900" s="111" t="s">
        <v>20196</v>
      </c>
      <c r="G4900" s="7" t="s">
        <v>6596</v>
      </c>
    </row>
    <row r="4901" customFormat="false" ht="12.75" hidden="false" customHeight="false" outlineLevel="0" collapsed="false">
      <c r="A4901" s="279" t="s">
        <v>20197</v>
      </c>
      <c r="B4901" s="279" t="s">
        <v>20197</v>
      </c>
      <c r="C4901" s="279" t="s">
        <v>20197</v>
      </c>
      <c r="D4901" s="7" t="s">
        <v>6391</v>
      </c>
      <c r="E4901" s="7" t="s">
        <v>20198</v>
      </c>
      <c r="F4901" s="111" t="s">
        <v>19652</v>
      </c>
      <c r="G4901" s="7" t="s">
        <v>6611</v>
      </c>
    </row>
    <row r="4902" customFormat="false" ht="12.75" hidden="false" customHeight="false" outlineLevel="0" collapsed="false">
      <c r="A4902" s="279" t="s">
        <v>20199</v>
      </c>
      <c r="B4902" s="279" t="s">
        <v>20199</v>
      </c>
      <c r="C4902" s="279" t="s">
        <v>20199</v>
      </c>
      <c r="D4902" s="7" t="s">
        <v>6391</v>
      </c>
      <c r="E4902" s="7" t="s">
        <v>20200</v>
      </c>
      <c r="F4902" s="111" t="s">
        <v>20201</v>
      </c>
      <c r="G4902" s="7" t="s">
        <v>7586</v>
      </c>
    </row>
    <row r="4903" customFormat="false" ht="12.75" hidden="false" customHeight="false" outlineLevel="0" collapsed="false">
      <c r="A4903" s="279" t="s">
        <v>20202</v>
      </c>
      <c r="B4903" s="279" t="s">
        <v>20202</v>
      </c>
      <c r="C4903" s="279" t="s">
        <v>20202</v>
      </c>
      <c r="D4903" s="7" t="s">
        <v>6391</v>
      </c>
      <c r="E4903" s="7" t="s">
        <v>20203</v>
      </c>
      <c r="F4903" s="111" t="s">
        <v>20204</v>
      </c>
      <c r="G4903" s="7" t="s">
        <v>6835</v>
      </c>
    </row>
    <row r="4904" customFormat="false" ht="12.75" hidden="false" customHeight="false" outlineLevel="0" collapsed="false">
      <c r="A4904" s="279" t="s">
        <v>20205</v>
      </c>
      <c r="B4904" s="279" t="s">
        <v>20205</v>
      </c>
      <c r="C4904" s="279" t="s">
        <v>20205</v>
      </c>
      <c r="D4904" s="7" t="s">
        <v>6391</v>
      </c>
      <c r="E4904" s="7" t="s">
        <v>20206</v>
      </c>
      <c r="F4904" s="111" t="s">
        <v>20207</v>
      </c>
      <c r="G4904" s="7" t="s">
        <v>6555</v>
      </c>
    </row>
    <row r="4905" customFormat="false" ht="12.75" hidden="false" customHeight="false" outlineLevel="0" collapsed="false">
      <c r="A4905" s="279" t="s">
        <v>20208</v>
      </c>
      <c r="B4905" s="279" t="s">
        <v>20208</v>
      </c>
      <c r="C4905" s="279" t="s">
        <v>20208</v>
      </c>
      <c r="D4905" s="7" t="s">
        <v>6391</v>
      </c>
      <c r="E4905" s="7" t="s">
        <v>9724</v>
      </c>
      <c r="F4905" s="111" t="s">
        <v>20209</v>
      </c>
      <c r="G4905" s="7" t="s">
        <v>6580</v>
      </c>
    </row>
    <row r="4906" customFormat="false" ht="12.75" hidden="false" customHeight="false" outlineLevel="0" collapsed="false">
      <c r="A4906" s="279" t="s">
        <v>20210</v>
      </c>
      <c r="B4906" s="279" t="s">
        <v>20210</v>
      </c>
      <c r="C4906" s="279" t="s">
        <v>20210</v>
      </c>
      <c r="D4906" s="7" t="s">
        <v>6391</v>
      </c>
      <c r="E4906" s="7" t="s">
        <v>20211</v>
      </c>
      <c r="F4906" s="111" t="s">
        <v>13998</v>
      </c>
      <c r="G4906" s="7" t="s">
        <v>6441</v>
      </c>
    </row>
    <row r="4907" customFormat="false" ht="12.75" hidden="false" customHeight="false" outlineLevel="0" collapsed="false">
      <c r="A4907" s="279" t="s">
        <v>20212</v>
      </c>
      <c r="B4907" s="279" t="s">
        <v>20212</v>
      </c>
      <c r="C4907" s="279" t="s">
        <v>20212</v>
      </c>
      <c r="D4907" s="7" t="s">
        <v>6391</v>
      </c>
      <c r="E4907" s="7" t="s">
        <v>20213</v>
      </c>
      <c r="F4907" s="111" t="s">
        <v>20214</v>
      </c>
      <c r="G4907" s="7" t="s">
        <v>6544</v>
      </c>
    </row>
    <row r="4908" customFormat="false" ht="12.75" hidden="false" customHeight="false" outlineLevel="0" collapsed="false">
      <c r="A4908" s="279" t="s">
        <v>20215</v>
      </c>
      <c r="B4908" s="279" t="s">
        <v>20215</v>
      </c>
      <c r="C4908" s="279" t="s">
        <v>20215</v>
      </c>
      <c r="D4908" s="7" t="s">
        <v>6391</v>
      </c>
      <c r="E4908" s="7" t="s">
        <v>20216</v>
      </c>
      <c r="F4908" s="111" t="s">
        <v>20217</v>
      </c>
      <c r="G4908" s="7" t="s">
        <v>6756</v>
      </c>
    </row>
    <row r="4909" customFormat="false" ht="12.75" hidden="false" customHeight="false" outlineLevel="0" collapsed="false">
      <c r="A4909" s="279" t="s">
        <v>20218</v>
      </c>
      <c r="B4909" s="279" t="s">
        <v>20218</v>
      </c>
      <c r="C4909" s="279" t="s">
        <v>20218</v>
      </c>
      <c r="D4909" s="7" t="s">
        <v>6391</v>
      </c>
      <c r="E4909" s="7" t="s">
        <v>20219</v>
      </c>
      <c r="F4909" s="111" t="s">
        <v>20220</v>
      </c>
      <c r="G4909" s="7" t="s">
        <v>6413</v>
      </c>
    </row>
    <row r="4910" customFormat="false" ht="12.75" hidden="false" customHeight="false" outlineLevel="0" collapsed="false">
      <c r="A4910" s="279" t="s">
        <v>3409</v>
      </c>
      <c r="B4910" s="279" t="s">
        <v>20218</v>
      </c>
      <c r="C4910" s="279" t="s">
        <v>20218</v>
      </c>
      <c r="D4910" s="7" t="s">
        <v>6391</v>
      </c>
      <c r="E4910" s="7" t="s">
        <v>20221</v>
      </c>
      <c r="F4910" s="111" t="s">
        <v>20222</v>
      </c>
      <c r="G4910" s="7" t="s">
        <v>7246</v>
      </c>
    </row>
    <row r="4911" customFormat="false" ht="12.75" hidden="false" customHeight="false" outlineLevel="0" collapsed="false">
      <c r="A4911" s="279" t="s">
        <v>5175</v>
      </c>
      <c r="B4911" s="279" t="s">
        <v>20223</v>
      </c>
      <c r="C4911" s="279" t="s">
        <v>20223</v>
      </c>
      <c r="D4911" s="7" t="s">
        <v>6391</v>
      </c>
      <c r="E4911" s="7" t="s">
        <v>20224</v>
      </c>
      <c r="F4911" s="7" t="s">
        <v>20225</v>
      </c>
      <c r="G4911" s="7" t="n">
        <v>0</v>
      </c>
    </row>
    <row r="4912" customFormat="false" ht="12.75" hidden="false" customHeight="false" outlineLevel="0" collapsed="false">
      <c r="A4912" s="279" t="s">
        <v>20226</v>
      </c>
      <c r="B4912" s="279" t="s">
        <v>20226</v>
      </c>
      <c r="C4912" s="279" t="s">
        <v>20226</v>
      </c>
      <c r="D4912" s="7" t="s">
        <v>6391</v>
      </c>
      <c r="E4912" s="7" t="s">
        <v>20227</v>
      </c>
      <c r="F4912" s="111" t="s">
        <v>20228</v>
      </c>
      <c r="G4912" s="7" t="s">
        <v>6580</v>
      </c>
    </row>
    <row r="4913" customFormat="false" ht="12.75" hidden="false" customHeight="false" outlineLevel="0" collapsed="false">
      <c r="A4913" s="279" t="s">
        <v>2127</v>
      </c>
      <c r="B4913" s="279" t="s">
        <v>2127</v>
      </c>
      <c r="C4913" s="279" t="s">
        <v>2127</v>
      </c>
      <c r="D4913" s="7" t="s">
        <v>6391</v>
      </c>
      <c r="E4913" s="7" t="s">
        <v>8209</v>
      </c>
      <c r="F4913" s="111" t="s">
        <v>20229</v>
      </c>
      <c r="G4913" s="7" t="s">
        <v>6491</v>
      </c>
    </row>
    <row r="4914" customFormat="false" ht="12.75" hidden="false" customHeight="false" outlineLevel="0" collapsed="false">
      <c r="A4914" s="279" t="s">
        <v>20230</v>
      </c>
      <c r="B4914" s="279" t="s">
        <v>20230</v>
      </c>
      <c r="C4914" s="279" t="s">
        <v>20230</v>
      </c>
      <c r="D4914" s="7" t="s">
        <v>6391</v>
      </c>
      <c r="E4914" s="7" t="s">
        <v>20231</v>
      </c>
      <c r="F4914" s="111" t="s">
        <v>20232</v>
      </c>
      <c r="G4914" s="7" t="s">
        <v>6701</v>
      </c>
    </row>
    <row r="4915" customFormat="false" ht="12.75" hidden="false" customHeight="false" outlineLevel="0" collapsed="false">
      <c r="A4915" s="279" t="s">
        <v>77</v>
      </c>
      <c r="B4915" s="279" t="s">
        <v>77</v>
      </c>
      <c r="C4915" s="279" t="s">
        <v>77</v>
      </c>
      <c r="D4915" s="7" t="s">
        <v>6391</v>
      </c>
      <c r="E4915" s="7" t="s">
        <v>20233</v>
      </c>
      <c r="F4915" s="111" t="s">
        <v>20234</v>
      </c>
      <c r="G4915" s="7" t="s">
        <v>6421</v>
      </c>
    </row>
    <row r="4916" customFormat="false" ht="12.75" hidden="false" customHeight="false" outlineLevel="0" collapsed="false">
      <c r="A4916" s="279" t="s">
        <v>20235</v>
      </c>
      <c r="B4916" s="279" t="s">
        <v>20235</v>
      </c>
      <c r="C4916" s="279" t="s">
        <v>20235</v>
      </c>
      <c r="D4916" s="7" t="s">
        <v>6391</v>
      </c>
      <c r="E4916" s="7" t="s">
        <v>9671</v>
      </c>
      <c r="F4916" s="111" t="s">
        <v>20236</v>
      </c>
      <c r="G4916" s="7" t="s">
        <v>6552</v>
      </c>
    </row>
    <row r="4917" customFormat="false" ht="12.75" hidden="false" customHeight="false" outlineLevel="0" collapsed="false">
      <c r="A4917" s="279" t="s">
        <v>20237</v>
      </c>
      <c r="B4917" s="279" t="s">
        <v>20237</v>
      </c>
      <c r="C4917" s="279" t="s">
        <v>20237</v>
      </c>
      <c r="D4917" s="7" t="s">
        <v>6391</v>
      </c>
      <c r="E4917" s="7" t="s">
        <v>20238</v>
      </c>
      <c r="F4917" s="111" t="s">
        <v>13105</v>
      </c>
      <c r="G4917" s="7" t="s">
        <v>6437</v>
      </c>
    </row>
    <row r="4918" customFormat="false" ht="12.75" hidden="false" customHeight="false" outlineLevel="0" collapsed="false">
      <c r="A4918" s="279" t="s">
        <v>20239</v>
      </c>
      <c r="B4918" s="279" t="s">
        <v>20239</v>
      </c>
      <c r="C4918" s="279" t="s">
        <v>20239</v>
      </c>
      <c r="D4918" s="7" t="s">
        <v>6391</v>
      </c>
      <c r="E4918" s="7" t="s">
        <v>20240</v>
      </c>
      <c r="F4918" s="111" t="s">
        <v>20241</v>
      </c>
      <c r="G4918" s="7" t="s">
        <v>6394</v>
      </c>
    </row>
    <row r="4919" customFormat="false" ht="12.75" hidden="false" customHeight="false" outlineLevel="0" collapsed="false">
      <c r="A4919" s="279" t="s">
        <v>20242</v>
      </c>
      <c r="B4919" s="279" t="s">
        <v>20242</v>
      </c>
      <c r="C4919" s="279" t="s">
        <v>20242</v>
      </c>
      <c r="D4919" s="7" t="s">
        <v>6391</v>
      </c>
      <c r="E4919" s="7" t="s">
        <v>14383</v>
      </c>
      <c r="F4919" s="111" t="s">
        <v>20243</v>
      </c>
      <c r="G4919" s="7" t="s">
        <v>6555</v>
      </c>
    </row>
    <row r="4920" customFormat="false" ht="12.75" hidden="false" customHeight="false" outlineLevel="0" collapsed="false">
      <c r="A4920" s="279" t="s">
        <v>20244</v>
      </c>
      <c r="B4920" s="279" t="s">
        <v>20244</v>
      </c>
      <c r="C4920" s="279" t="s">
        <v>20245</v>
      </c>
      <c r="D4920" s="7" t="s">
        <v>7190</v>
      </c>
      <c r="E4920" s="7" t="s">
        <v>20246</v>
      </c>
      <c r="F4920" s="111" t="s">
        <v>20247</v>
      </c>
      <c r="G4920" s="7" t="s">
        <v>6394</v>
      </c>
      <c r="H4920" s="7" t="n">
        <v>209</v>
      </c>
    </row>
    <row r="4921" customFormat="false" ht="12.75" hidden="false" customHeight="false" outlineLevel="0" collapsed="false">
      <c r="A4921" s="279" t="s">
        <v>20248</v>
      </c>
      <c r="B4921" s="279" t="s">
        <v>20248</v>
      </c>
      <c r="C4921" s="279" t="s">
        <v>19779</v>
      </c>
      <c r="D4921" s="7" t="s">
        <v>7190</v>
      </c>
      <c r="E4921" s="7" t="s">
        <v>20249</v>
      </c>
      <c r="F4921" s="111" t="s">
        <v>20250</v>
      </c>
      <c r="G4921" s="7" t="s">
        <v>6479</v>
      </c>
      <c r="H4921" s="7" t="n">
        <v>357</v>
      </c>
    </row>
    <row r="4922" customFormat="false" ht="12.75" hidden="false" customHeight="false" outlineLevel="0" collapsed="false">
      <c r="A4922" s="279" t="s">
        <v>20251</v>
      </c>
      <c r="B4922" s="279" t="s">
        <v>20251</v>
      </c>
      <c r="C4922" s="279" t="s">
        <v>20251</v>
      </c>
      <c r="D4922" s="7" t="s">
        <v>6391</v>
      </c>
      <c r="E4922" s="7" t="s">
        <v>20252</v>
      </c>
      <c r="F4922" s="111" t="s">
        <v>20253</v>
      </c>
      <c r="G4922" s="7" t="s">
        <v>7177</v>
      </c>
    </row>
    <row r="4923" customFormat="false" ht="12.75" hidden="false" customHeight="false" outlineLevel="0" collapsed="false">
      <c r="A4923" s="279" t="s">
        <v>20254</v>
      </c>
      <c r="B4923" s="279" t="s">
        <v>20254</v>
      </c>
      <c r="C4923" s="279" t="s">
        <v>20255</v>
      </c>
      <c r="D4923" s="7" t="s">
        <v>7190</v>
      </c>
      <c r="E4923" s="7" t="s">
        <v>20256</v>
      </c>
      <c r="F4923" s="111" t="s">
        <v>20257</v>
      </c>
      <c r="G4923" s="7" t="s">
        <v>6633</v>
      </c>
      <c r="H4923" s="7" t="n">
        <v>272</v>
      </c>
    </row>
    <row r="4924" customFormat="false" ht="12.75" hidden="false" customHeight="false" outlineLevel="0" collapsed="false">
      <c r="A4924" s="279" t="s">
        <v>20258</v>
      </c>
      <c r="B4924" s="279" t="s">
        <v>20258</v>
      </c>
      <c r="C4924" s="279" t="s">
        <v>20258</v>
      </c>
      <c r="D4924" s="7" t="s">
        <v>6391</v>
      </c>
      <c r="E4924" s="7" t="s">
        <v>19992</v>
      </c>
      <c r="F4924" s="111" t="s">
        <v>20259</v>
      </c>
      <c r="G4924" s="7" t="s">
        <v>6724</v>
      </c>
    </row>
    <row r="4925" customFormat="false" ht="12.75" hidden="false" customHeight="false" outlineLevel="0" collapsed="false">
      <c r="A4925" s="279" t="s">
        <v>20260</v>
      </c>
      <c r="B4925" s="279" t="s">
        <v>20260</v>
      </c>
      <c r="C4925" s="279" t="s">
        <v>20261</v>
      </c>
      <c r="D4925" s="7" t="s">
        <v>7190</v>
      </c>
      <c r="E4925" s="7" t="s">
        <v>7584</v>
      </c>
      <c r="F4925" s="111" t="s">
        <v>20262</v>
      </c>
      <c r="G4925" s="7" t="s">
        <v>6724</v>
      </c>
      <c r="H4925" s="7" t="n">
        <v>286</v>
      </c>
    </row>
    <row r="4926" customFormat="false" ht="12.75" hidden="false" customHeight="false" outlineLevel="0" collapsed="false">
      <c r="A4926" s="279" t="s">
        <v>20263</v>
      </c>
      <c r="B4926" s="279" t="s">
        <v>20263</v>
      </c>
      <c r="C4926" s="279" t="s">
        <v>20264</v>
      </c>
      <c r="D4926" s="7" t="s">
        <v>7218</v>
      </c>
      <c r="E4926" s="7" t="s">
        <v>20265</v>
      </c>
      <c r="F4926" s="111" t="s">
        <v>20266</v>
      </c>
      <c r="G4926" s="7" t="s">
        <v>7271</v>
      </c>
      <c r="H4926" s="7" t="n">
        <v>113.5</v>
      </c>
    </row>
    <row r="4927" customFormat="false" ht="12.75" hidden="false" customHeight="false" outlineLevel="0" collapsed="false">
      <c r="A4927" s="279" t="s">
        <v>20267</v>
      </c>
      <c r="B4927" s="279" t="s">
        <v>20267</v>
      </c>
      <c r="C4927" s="279" t="s">
        <v>20268</v>
      </c>
      <c r="D4927" s="7" t="s">
        <v>7190</v>
      </c>
      <c r="E4927" s="7" t="s">
        <v>20269</v>
      </c>
      <c r="F4927" s="111" t="s">
        <v>20270</v>
      </c>
      <c r="G4927" s="7" t="s">
        <v>6701</v>
      </c>
      <c r="H4927" s="7" t="n">
        <v>204</v>
      </c>
    </row>
    <row r="4928" customFormat="false" ht="12.75" hidden="false" customHeight="false" outlineLevel="0" collapsed="false">
      <c r="A4928" s="279" t="s">
        <v>20271</v>
      </c>
      <c r="B4928" s="279" t="s">
        <v>20271</v>
      </c>
      <c r="C4928" s="279" t="s">
        <v>20272</v>
      </c>
      <c r="D4928" s="7" t="s">
        <v>7190</v>
      </c>
      <c r="E4928" s="7" t="s">
        <v>19028</v>
      </c>
      <c r="F4928" s="111" t="s">
        <v>20273</v>
      </c>
      <c r="G4928" s="7" t="s">
        <v>7166</v>
      </c>
      <c r="H4928" s="7" t="n">
        <v>226</v>
      </c>
    </row>
    <row r="4929" customFormat="false" ht="12.75" hidden="false" customHeight="false" outlineLevel="0" collapsed="false">
      <c r="A4929" s="279" t="s">
        <v>20274</v>
      </c>
      <c r="B4929" s="279" t="s">
        <v>20271</v>
      </c>
      <c r="C4929" s="279" t="s">
        <v>20275</v>
      </c>
      <c r="D4929" s="7" t="s">
        <v>7218</v>
      </c>
      <c r="E4929" s="7" t="s">
        <v>20276</v>
      </c>
      <c r="F4929" s="111" t="s">
        <v>20277</v>
      </c>
      <c r="G4929" s="7" t="s">
        <v>7246</v>
      </c>
      <c r="H4929" s="7" t="n">
        <v>116.5</v>
      </c>
    </row>
    <row r="4930" customFormat="false" ht="12.75" hidden="false" customHeight="false" outlineLevel="0" collapsed="false">
      <c r="A4930" s="279" t="s">
        <v>20278</v>
      </c>
      <c r="B4930" s="279" t="s">
        <v>20278</v>
      </c>
      <c r="C4930" s="279" t="s">
        <v>20279</v>
      </c>
      <c r="D4930" s="7" t="s">
        <v>7190</v>
      </c>
      <c r="E4930" s="7" t="s">
        <v>20280</v>
      </c>
      <c r="F4930" s="111" t="s">
        <v>20281</v>
      </c>
      <c r="G4930" s="7" t="s">
        <v>6528</v>
      </c>
      <c r="H4930" s="7" t="n">
        <v>237</v>
      </c>
    </row>
    <row r="4931" customFormat="false" ht="12.75" hidden="false" customHeight="false" outlineLevel="0" collapsed="false">
      <c r="A4931" s="279" t="s">
        <v>20282</v>
      </c>
      <c r="B4931" s="279" t="s">
        <v>20282</v>
      </c>
      <c r="C4931" s="279" t="s">
        <v>20152</v>
      </c>
      <c r="D4931" s="7" t="s">
        <v>7190</v>
      </c>
      <c r="E4931" s="7" t="s">
        <v>20283</v>
      </c>
      <c r="F4931" s="111" t="s">
        <v>20284</v>
      </c>
      <c r="G4931" s="7" t="s">
        <v>6756</v>
      </c>
      <c r="H4931" s="7" t="n">
        <v>245</v>
      </c>
    </row>
    <row r="4932" customFormat="false" ht="12.75" hidden="false" customHeight="false" outlineLevel="0" collapsed="false">
      <c r="A4932" s="279" t="s">
        <v>20285</v>
      </c>
      <c r="B4932" s="279" t="s">
        <v>20285</v>
      </c>
      <c r="C4932" s="279" t="s">
        <v>20286</v>
      </c>
      <c r="D4932" s="7" t="s">
        <v>7190</v>
      </c>
      <c r="E4932" s="7" t="s">
        <v>20287</v>
      </c>
      <c r="F4932" s="111" t="s">
        <v>20288</v>
      </c>
      <c r="G4932" s="7" t="s">
        <v>6394</v>
      </c>
      <c r="H4932" s="7" t="n">
        <v>270</v>
      </c>
    </row>
    <row r="4933" customFormat="false" ht="12.75" hidden="false" customHeight="false" outlineLevel="0" collapsed="false">
      <c r="A4933" s="279" t="s">
        <v>828</v>
      </c>
      <c r="B4933" s="279" t="s">
        <v>20289</v>
      </c>
      <c r="C4933" s="279" t="s">
        <v>20290</v>
      </c>
      <c r="D4933" s="7" t="s">
        <v>7218</v>
      </c>
      <c r="E4933" s="7" t="s">
        <v>20291</v>
      </c>
      <c r="F4933" s="111" t="s">
        <v>20292</v>
      </c>
      <c r="G4933" s="7" t="s">
        <v>6437</v>
      </c>
      <c r="H4933" s="7" t="n">
        <v>114.7</v>
      </c>
    </row>
    <row r="4934" customFormat="false" ht="12.75" hidden="false" customHeight="false" outlineLevel="0" collapsed="false">
      <c r="A4934" s="279" t="s">
        <v>20293</v>
      </c>
      <c r="B4934" s="279" t="s">
        <v>20293</v>
      </c>
      <c r="C4934" s="279" t="s">
        <v>20294</v>
      </c>
      <c r="D4934" s="7" t="s">
        <v>7190</v>
      </c>
      <c r="E4934" s="7" t="s">
        <v>20295</v>
      </c>
      <c r="F4934" s="111" t="s">
        <v>20296</v>
      </c>
      <c r="G4934" s="7" t="s">
        <v>6394</v>
      </c>
      <c r="H4934" s="7" t="n">
        <v>275</v>
      </c>
    </row>
    <row r="4935" customFormat="false" ht="12.75" hidden="false" customHeight="false" outlineLevel="0" collapsed="false">
      <c r="A4935" s="279" t="s">
        <v>20297</v>
      </c>
      <c r="B4935" s="279" t="s">
        <v>20297</v>
      </c>
      <c r="C4935" s="279" t="s">
        <v>20298</v>
      </c>
      <c r="D4935" s="7" t="s">
        <v>7190</v>
      </c>
      <c r="E4935" s="7" t="s">
        <v>20299</v>
      </c>
      <c r="F4935" s="111" t="s">
        <v>20300</v>
      </c>
      <c r="G4935" s="7" t="s">
        <v>6408</v>
      </c>
      <c r="H4935" s="7" t="n">
        <v>241</v>
      </c>
    </row>
    <row r="4936" customFormat="false" ht="12.75" hidden="false" customHeight="false" outlineLevel="0" collapsed="false">
      <c r="A4936" s="279" t="s">
        <v>20301</v>
      </c>
      <c r="B4936" s="279" t="s">
        <v>20301</v>
      </c>
      <c r="C4936" s="279" t="s">
        <v>20302</v>
      </c>
      <c r="D4936" s="7" t="s">
        <v>7190</v>
      </c>
      <c r="E4936" s="7" t="s">
        <v>20303</v>
      </c>
      <c r="F4936" s="111" t="s">
        <v>9743</v>
      </c>
      <c r="G4936" s="7" t="s">
        <v>6437</v>
      </c>
      <c r="H4936" s="7" t="n">
        <v>394</v>
      </c>
    </row>
    <row r="4937" customFormat="false" ht="12.75" hidden="false" customHeight="false" outlineLevel="0" collapsed="false">
      <c r="A4937" s="279" t="s">
        <v>214</v>
      </c>
      <c r="B4937" s="279" t="s">
        <v>214</v>
      </c>
      <c r="C4937" s="279" t="s">
        <v>20304</v>
      </c>
      <c r="D4937" s="7" t="s">
        <v>7190</v>
      </c>
      <c r="E4937" s="7" t="s">
        <v>20305</v>
      </c>
      <c r="F4937" s="111" t="s">
        <v>19065</v>
      </c>
      <c r="G4937" s="7" t="s">
        <v>6623</v>
      </c>
      <c r="H4937" s="7" t="n">
        <v>314</v>
      </c>
    </row>
    <row r="4938" customFormat="false" ht="12.75" hidden="false" customHeight="false" outlineLevel="0" collapsed="false">
      <c r="A4938" s="279" t="s">
        <v>214</v>
      </c>
      <c r="B4938" s="279" t="s">
        <v>214</v>
      </c>
      <c r="C4938" s="279" t="s">
        <v>20306</v>
      </c>
      <c r="D4938" s="7" t="s">
        <v>7190</v>
      </c>
      <c r="E4938" s="7" t="s">
        <v>20307</v>
      </c>
      <c r="F4938" s="111" t="s">
        <v>7504</v>
      </c>
      <c r="G4938" s="7" t="s">
        <v>6596</v>
      </c>
      <c r="H4938" s="7" t="n">
        <v>312</v>
      </c>
    </row>
    <row r="4939" customFormat="false" ht="12.75" hidden="false" customHeight="false" outlineLevel="0" collapsed="false">
      <c r="A4939" s="279" t="s">
        <v>214</v>
      </c>
      <c r="B4939" s="279" t="s">
        <v>214</v>
      </c>
      <c r="C4939" s="279" t="s">
        <v>20308</v>
      </c>
      <c r="D4939" s="7" t="s">
        <v>7190</v>
      </c>
      <c r="E4939" s="7" t="s">
        <v>20309</v>
      </c>
      <c r="F4939" s="111" t="s">
        <v>20310</v>
      </c>
      <c r="G4939" s="7" t="s">
        <v>6792</v>
      </c>
      <c r="H4939" s="7" t="n">
        <v>304</v>
      </c>
    </row>
    <row r="4940" customFormat="false" ht="12.75" hidden="false" customHeight="false" outlineLevel="0" collapsed="false">
      <c r="A4940" s="279" t="s">
        <v>214</v>
      </c>
      <c r="B4940" s="279" t="s">
        <v>214</v>
      </c>
      <c r="C4940" s="279" t="s">
        <v>20311</v>
      </c>
      <c r="D4940" s="7" t="s">
        <v>7190</v>
      </c>
      <c r="E4940" s="7" t="s">
        <v>11095</v>
      </c>
      <c r="F4940" s="111" t="s">
        <v>11933</v>
      </c>
      <c r="G4940" s="7" t="s">
        <v>6724</v>
      </c>
      <c r="H4940" s="7" t="n">
        <v>310</v>
      </c>
    </row>
    <row r="4941" customFormat="false" ht="12.75" hidden="false" customHeight="false" outlineLevel="0" collapsed="false">
      <c r="A4941" s="279" t="s">
        <v>20312</v>
      </c>
      <c r="B4941" s="279" t="s">
        <v>20312</v>
      </c>
      <c r="C4941" s="279" t="s">
        <v>20312</v>
      </c>
      <c r="D4941" s="7" t="s">
        <v>6391</v>
      </c>
      <c r="E4941" s="7" t="s">
        <v>20313</v>
      </c>
      <c r="F4941" s="111" t="s">
        <v>20314</v>
      </c>
      <c r="G4941" s="7" t="s">
        <v>6778</v>
      </c>
    </row>
    <row r="4942" customFormat="false" ht="12.75" hidden="false" customHeight="false" outlineLevel="0" collapsed="false">
      <c r="A4942" s="279" t="s">
        <v>20315</v>
      </c>
      <c r="B4942" s="279" t="s">
        <v>20315</v>
      </c>
      <c r="C4942" s="279" t="s">
        <v>20315</v>
      </c>
      <c r="D4942" s="7" t="s">
        <v>6391</v>
      </c>
      <c r="E4942" s="7" t="s">
        <v>20316</v>
      </c>
      <c r="F4942" s="111" t="s">
        <v>20317</v>
      </c>
      <c r="G4942" s="7" t="s">
        <v>6778</v>
      </c>
    </row>
    <row r="4943" customFormat="false" ht="12.75" hidden="false" customHeight="false" outlineLevel="0" collapsed="false">
      <c r="A4943" s="279" t="s">
        <v>20318</v>
      </c>
      <c r="B4943" s="279" t="s">
        <v>20318</v>
      </c>
      <c r="C4943" s="279" t="s">
        <v>20318</v>
      </c>
      <c r="D4943" s="7" t="s">
        <v>6391</v>
      </c>
      <c r="E4943" s="7" t="s">
        <v>20319</v>
      </c>
      <c r="F4943" s="111" t="s">
        <v>11174</v>
      </c>
      <c r="G4943" s="7" t="s">
        <v>6778</v>
      </c>
    </row>
    <row r="4944" customFormat="false" ht="12.75" hidden="false" customHeight="false" outlineLevel="0" collapsed="false">
      <c r="A4944" s="279" t="s">
        <v>20320</v>
      </c>
      <c r="B4944" s="279" t="s">
        <v>20320</v>
      </c>
      <c r="C4944" s="279" t="s">
        <v>20320</v>
      </c>
      <c r="D4944" s="7" t="s">
        <v>6391</v>
      </c>
      <c r="E4944" s="7" t="s">
        <v>20321</v>
      </c>
      <c r="F4944" s="111" t="s">
        <v>20322</v>
      </c>
      <c r="G4944" s="7" t="s">
        <v>6844</v>
      </c>
    </row>
    <row r="4945" customFormat="false" ht="12.75" hidden="false" customHeight="false" outlineLevel="0" collapsed="false">
      <c r="A4945" s="279" t="s">
        <v>20323</v>
      </c>
      <c r="B4945" s="279" t="s">
        <v>20323</v>
      </c>
      <c r="C4945" s="279" t="s">
        <v>20324</v>
      </c>
      <c r="D4945" s="7" t="s">
        <v>7190</v>
      </c>
      <c r="E4945" s="7" t="s">
        <v>20325</v>
      </c>
      <c r="F4945" s="111" t="s">
        <v>20326</v>
      </c>
      <c r="G4945" s="7" t="s">
        <v>6631</v>
      </c>
      <c r="H4945" s="7" t="n">
        <v>384</v>
      </c>
    </row>
    <row r="4946" customFormat="false" ht="12.75" hidden="false" customHeight="false" outlineLevel="0" collapsed="false">
      <c r="A4946" s="279" t="s">
        <v>20327</v>
      </c>
      <c r="B4946" s="279" t="s">
        <v>20327</v>
      </c>
      <c r="C4946" s="279" t="s">
        <v>14054</v>
      </c>
      <c r="D4946" s="7" t="s">
        <v>7190</v>
      </c>
      <c r="E4946" s="7" t="s">
        <v>14348</v>
      </c>
      <c r="F4946" s="111" t="s">
        <v>20328</v>
      </c>
      <c r="G4946" s="7" t="s">
        <v>6792</v>
      </c>
      <c r="H4946" s="7" t="n">
        <v>530</v>
      </c>
    </row>
    <row r="4947" customFormat="false" ht="12.75" hidden="false" customHeight="false" outlineLevel="0" collapsed="false">
      <c r="A4947" s="279" t="s">
        <v>20329</v>
      </c>
      <c r="B4947" s="279" t="s">
        <v>20329</v>
      </c>
      <c r="C4947" s="279" t="s">
        <v>20330</v>
      </c>
      <c r="D4947" s="7" t="s">
        <v>7190</v>
      </c>
      <c r="E4947" s="7" t="s">
        <v>20331</v>
      </c>
      <c r="F4947" s="111" t="s">
        <v>20332</v>
      </c>
      <c r="G4947" s="7" t="s">
        <v>6623</v>
      </c>
      <c r="H4947" s="7" t="n">
        <v>266</v>
      </c>
    </row>
    <row r="4948" customFormat="false" ht="12.75" hidden="false" customHeight="false" outlineLevel="0" collapsed="false">
      <c r="A4948" s="279" t="s">
        <v>20333</v>
      </c>
      <c r="B4948" s="279" t="s">
        <v>20333</v>
      </c>
      <c r="C4948" s="279" t="s">
        <v>20333</v>
      </c>
      <c r="D4948" s="7" t="s">
        <v>6391</v>
      </c>
      <c r="E4948" s="7" t="s">
        <v>20334</v>
      </c>
      <c r="F4948" s="111" t="s">
        <v>20335</v>
      </c>
      <c r="G4948" s="7" t="s">
        <v>6394</v>
      </c>
    </row>
    <row r="4949" customFormat="false" ht="12.75" hidden="false" customHeight="false" outlineLevel="0" collapsed="false">
      <c r="A4949" s="279" t="s">
        <v>20336</v>
      </c>
      <c r="B4949" s="279" t="s">
        <v>20336</v>
      </c>
      <c r="C4949" s="279" t="s">
        <v>20336</v>
      </c>
      <c r="D4949" s="7" t="s">
        <v>6391</v>
      </c>
      <c r="E4949" s="7" t="s">
        <v>20337</v>
      </c>
      <c r="F4949" s="111" t="s">
        <v>20338</v>
      </c>
      <c r="G4949" s="7" t="s">
        <v>6552</v>
      </c>
    </row>
    <row r="4950" customFormat="false" ht="12.75" hidden="false" customHeight="false" outlineLevel="0" collapsed="false">
      <c r="A4950" s="279" t="s">
        <v>20339</v>
      </c>
      <c r="B4950" s="279" t="s">
        <v>20339</v>
      </c>
      <c r="C4950" s="279" t="s">
        <v>20339</v>
      </c>
      <c r="D4950" s="7" t="s">
        <v>6391</v>
      </c>
      <c r="E4950" s="7" t="s">
        <v>7839</v>
      </c>
      <c r="F4950" s="111" t="s">
        <v>20340</v>
      </c>
      <c r="G4950" s="7" t="s">
        <v>6544</v>
      </c>
    </row>
    <row r="4951" customFormat="false" ht="12.75" hidden="false" customHeight="false" outlineLevel="0" collapsed="false">
      <c r="A4951" s="279" t="s">
        <v>20341</v>
      </c>
      <c r="B4951" s="279" t="s">
        <v>20341</v>
      </c>
      <c r="C4951" s="279" t="s">
        <v>20341</v>
      </c>
      <c r="D4951" s="7" t="s">
        <v>6391</v>
      </c>
      <c r="E4951" s="7" t="s">
        <v>20342</v>
      </c>
      <c r="F4951" s="111" t="s">
        <v>20343</v>
      </c>
      <c r="G4951" s="7" t="s">
        <v>6523</v>
      </c>
    </row>
    <row r="4952" customFormat="false" ht="12.75" hidden="false" customHeight="false" outlineLevel="0" collapsed="false">
      <c r="A4952" s="279" t="s">
        <v>20344</v>
      </c>
      <c r="B4952" s="279" t="s">
        <v>20344</v>
      </c>
      <c r="C4952" s="279" t="s">
        <v>20344</v>
      </c>
      <c r="D4952" s="7" t="s">
        <v>6391</v>
      </c>
      <c r="E4952" s="7" t="s">
        <v>12878</v>
      </c>
      <c r="F4952" s="111" t="s">
        <v>20345</v>
      </c>
      <c r="G4952" s="7" t="s">
        <v>6633</v>
      </c>
    </row>
    <row r="4953" customFormat="false" ht="12.75" hidden="false" customHeight="false" outlineLevel="0" collapsed="false">
      <c r="A4953" s="279" t="s">
        <v>20346</v>
      </c>
      <c r="B4953" s="279" t="s">
        <v>20346</v>
      </c>
      <c r="C4953" s="279" t="s">
        <v>20346</v>
      </c>
      <c r="D4953" s="7" t="s">
        <v>6391</v>
      </c>
      <c r="E4953" s="7" t="s">
        <v>20347</v>
      </c>
      <c r="F4953" s="111" t="s">
        <v>20348</v>
      </c>
      <c r="G4953" s="7" t="s">
        <v>7586</v>
      </c>
    </row>
    <row r="4954" customFormat="false" ht="12.75" hidden="false" customHeight="false" outlineLevel="0" collapsed="false">
      <c r="A4954" s="279" t="s">
        <v>20349</v>
      </c>
      <c r="B4954" s="279" t="s">
        <v>20349</v>
      </c>
      <c r="C4954" s="279" t="s">
        <v>20349</v>
      </c>
      <c r="D4954" s="7" t="s">
        <v>6391</v>
      </c>
      <c r="E4954" s="7" t="s">
        <v>20350</v>
      </c>
      <c r="F4954" s="111" t="s">
        <v>20351</v>
      </c>
      <c r="G4954" s="7" t="s">
        <v>6701</v>
      </c>
    </row>
    <row r="4955" customFormat="false" ht="12.75" hidden="false" customHeight="false" outlineLevel="0" collapsed="false">
      <c r="A4955" s="279" t="s">
        <v>20352</v>
      </c>
      <c r="B4955" s="279" t="s">
        <v>20352</v>
      </c>
      <c r="C4955" s="279" t="s">
        <v>20352</v>
      </c>
      <c r="D4955" s="7" t="s">
        <v>6391</v>
      </c>
      <c r="E4955" s="7" t="s">
        <v>10038</v>
      </c>
      <c r="F4955" s="111" t="s">
        <v>20353</v>
      </c>
      <c r="G4955" s="7" t="s">
        <v>6528</v>
      </c>
    </row>
    <row r="4956" customFormat="false" ht="12.75" hidden="false" customHeight="false" outlineLevel="0" collapsed="false">
      <c r="A4956" s="279" t="s">
        <v>20354</v>
      </c>
      <c r="B4956" s="279" t="s">
        <v>20354</v>
      </c>
      <c r="C4956" s="279" t="s">
        <v>20354</v>
      </c>
      <c r="D4956" s="7" t="s">
        <v>6391</v>
      </c>
      <c r="E4956" s="7" t="s">
        <v>20355</v>
      </c>
      <c r="F4956" s="111" t="s">
        <v>20356</v>
      </c>
      <c r="G4956" s="7" t="s">
        <v>6724</v>
      </c>
    </row>
    <row r="4957" customFormat="false" ht="12.75" hidden="false" customHeight="false" outlineLevel="0" collapsed="false">
      <c r="A4957" s="279" t="s">
        <v>20357</v>
      </c>
      <c r="B4957" s="279" t="s">
        <v>20357</v>
      </c>
      <c r="C4957" s="279" t="s">
        <v>20357</v>
      </c>
      <c r="D4957" s="7" t="s">
        <v>6391</v>
      </c>
      <c r="E4957" s="7" t="s">
        <v>19822</v>
      </c>
      <c r="F4957" s="111" t="s">
        <v>20358</v>
      </c>
      <c r="G4957" s="7" t="s">
        <v>6560</v>
      </c>
    </row>
    <row r="4958" customFormat="false" ht="12.75" hidden="false" customHeight="false" outlineLevel="0" collapsed="false">
      <c r="A4958" s="279" t="s">
        <v>20359</v>
      </c>
      <c r="B4958" s="279" t="s">
        <v>20359</v>
      </c>
      <c r="C4958" s="279" t="s">
        <v>20359</v>
      </c>
      <c r="D4958" s="7" t="s">
        <v>6391</v>
      </c>
      <c r="E4958" s="7" t="s">
        <v>7645</v>
      </c>
      <c r="F4958" s="111" t="s">
        <v>20360</v>
      </c>
      <c r="G4958" s="7" t="s">
        <v>6805</v>
      </c>
    </row>
    <row r="4959" customFormat="false" ht="12.75" hidden="false" customHeight="false" outlineLevel="0" collapsed="false">
      <c r="A4959" s="279" t="s">
        <v>20361</v>
      </c>
      <c r="B4959" s="279" t="s">
        <v>20361</v>
      </c>
      <c r="C4959" s="279" t="s">
        <v>20361</v>
      </c>
      <c r="D4959" s="7" t="s">
        <v>6391</v>
      </c>
      <c r="E4959" s="7" t="s">
        <v>20362</v>
      </c>
      <c r="F4959" s="111" t="s">
        <v>20363</v>
      </c>
      <c r="G4959" s="7" t="s">
        <v>6552</v>
      </c>
    </row>
    <row r="4960" customFormat="false" ht="12.75" hidden="false" customHeight="false" outlineLevel="0" collapsed="false">
      <c r="A4960" s="279" t="s">
        <v>20364</v>
      </c>
      <c r="B4960" s="279" t="s">
        <v>20364</v>
      </c>
      <c r="C4960" s="279" t="s">
        <v>20364</v>
      </c>
      <c r="D4960" s="7" t="s">
        <v>6391</v>
      </c>
      <c r="E4960" s="7" t="s">
        <v>20365</v>
      </c>
      <c r="F4960" s="111" t="s">
        <v>20366</v>
      </c>
      <c r="G4960" s="7" t="s">
        <v>7271</v>
      </c>
    </row>
    <row r="4961" customFormat="false" ht="12.75" hidden="false" customHeight="false" outlineLevel="0" collapsed="false">
      <c r="A4961" s="279" t="s">
        <v>20367</v>
      </c>
      <c r="B4961" s="279" t="s">
        <v>20367</v>
      </c>
      <c r="C4961" s="279" t="s">
        <v>20367</v>
      </c>
      <c r="D4961" s="7" t="s">
        <v>6391</v>
      </c>
      <c r="E4961" s="7" t="s">
        <v>16271</v>
      </c>
      <c r="F4961" s="111" t="s">
        <v>20368</v>
      </c>
      <c r="G4961" s="7" t="s">
        <v>6756</v>
      </c>
    </row>
    <row r="4962" customFormat="false" ht="12.75" hidden="false" customHeight="false" outlineLevel="0" collapsed="false">
      <c r="A4962" s="279" t="s">
        <v>20369</v>
      </c>
      <c r="B4962" s="279" t="s">
        <v>20369</v>
      </c>
      <c r="C4962" s="279" t="s">
        <v>20369</v>
      </c>
      <c r="D4962" s="7" t="s">
        <v>6391</v>
      </c>
      <c r="E4962" s="7" t="s">
        <v>20370</v>
      </c>
      <c r="F4962" s="111" t="s">
        <v>20371</v>
      </c>
      <c r="G4962" s="7" t="s">
        <v>6680</v>
      </c>
    </row>
    <row r="4963" customFormat="false" ht="12.75" hidden="false" customHeight="false" outlineLevel="0" collapsed="false">
      <c r="A4963" s="279" t="s">
        <v>20372</v>
      </c>
      <c r="B4963" s="279" t="s">
        <v>20372</v>
      </c>
      <c r="C4963" s="279" t="s">
        <v>20372</v>
      </c>
      <c r="D4963" s="7" t="s">
        <v>6391</v>
      </c>
      <c r="E4963" s="7" t="s">
        <v>20373</v>
      </c>
      <c r="F4963" s="111" t="s">
        <v>20374</v>
      </c>
      <c r="G4963" s="7" t="s">
        <v>6523</v>
      </c>
    </row>
    <row r="4964" customFormat="false" ht="12.75" hidden="false" customHeight="false" outlineLevel="0" collapsed="false">
      <c r="A4964" s="279" t="s">
        <v>20375</v>
      </c>
      <c r="B4964" s="279" t="s">
        <v>20375</v>
      </c>
      <c r="C4964" s="279" t="s">
        <v>20375</v>
      </c>
      <c r="D4964" s="7" t="s">
        <v>6391</v>
      </c>
      <c r="E4964" s="7" t="s">
        <v>16959</v>
      </c>
      <c r="F4964" s="111" t="s">
        <v>20376</v>
      </c>
      <c r="G4964" s="7" t="s">
        <v>6413</v>
      </c>
    </row>
    <row r="4965" customFormat="false" ht="12.75" hidden="false" customHeight="false" outlineLevel="0" collapsed="false">
      <c r="A4965" s="279" t="s">
        <v>20377</v>
      </c>
      <c r="B4965" s="279" t="s">
        <v>20377</v>
      </c>
      <c r="C4965" s="279" t="s">
        <v>20377</v>
      </c>
      <c r="D4965" s="7" t="s">
        <v>6391</v>
      </c>
      <c r="E4965" s="7" t="s">
        <v>20378</v>
      </c>
      <c r="F4965" s="111" t="s">
        <v>8765</v>
      </c>
      <c r="G4965" s="7" t="s">
        <v>6844</v>
      </c>
    </row>
    <row r="4966" customFormat="false" ht="12.75" hidden="false" customHeight="false" outlineLevel="0" collapsed="false">
      <c r="A4966" s="279" t="s">
        <v>20379</v>
      </c>
      <c r="B4966" s="279" t="s">
        <v>20379</v>
      </c>
      <c r="C4966" s="279" t="s">
        <v>20379</v>
      </c>
      <c r="D4966" s="7" t="s">
        <v>6391</v>
      </c>
      <c r="E4966" s="7" t="s">
        <v>20380</v>
      </c>
      <c r="F4966" s="111" t="s">
        <v>20381</v>
      </c>
      <c r="G4966" s="7" t="s">
        <v>6394</v>
      </c>
    </row>
    <row r="4967" customFormat="false" ht="12.75" hidden="false" customHeight="false" outlineLevel="0" collapsed="false">
      <c r="A4967" s="279" t="s">
        <v>20382</v>
      </c>
      <c r="B4967" s="279" t="s">
        <v>20382</v>
      </c>
      <c r="C4967" s="279" t="s">
        <v>20382</v>
      </c>
      <c r="D4967" s="7" t="s">
        <v>6391</v>
      </c>
      <c r="E4967" s="7" t="s">
        <v>20383</v>
      </c>
      <c r="F4967" s="111" t="s">
        <v>20384</v>
      </c>
      <c r="G4967" s="7" t="s">
        <v>7586</v>
      </c>
    </row>
    <row r="4968" customFormat="false" ht="12.75" hidden="false" customHeight="false" outlineLevel="0" collapsed="false">
      <c r="A4968" s="279" t="s">
        <v>20385</v>
      </c>
      <c r="B4968" s="279" t="s">
        <v>20385</v>
      </c>
      <c r="C4968" s="279" t="s">
        <v>20385</v>
      </c>
      <c r="D4968" s="7" t="s">
        <v>6391</v>
      </c>
      <c r="E4968" s="7" t="s">
        <v>8157</v>
      </c>
      <c r="F4968" s="111" t="s">
        <v>17805</v>
      </c>
      <c r="G4968" s="7" t="s">
        <v>6552</v>
      </c>
    </row>
    <row r="4969" customFormat="false" ht="12.75" hidden="false" customHeight="false" outlineLevel="0" collapsed="false">
      <c r="A4969" s="279" t="s">
        <v>20386</v>
      </c>
      <c r="B4969" s="279" t="s">
        <v>20386</v>
      </c>
      <c r="C4969" s="279" t="s">
        <v>20386</v>
      </c>
      <c r="D4969" s="7" t="s">
        <v>6391</v>
      </c>
      <c r="E4969" s="7" t="s">
        <v>10640</v>
      </c>
      <c r="F4969" s="111" t="s">
        <v>18469</v>
      </c>
      <c r="G4969" s="7" t="s">
        <v>6437</v>
      </c>
    </row>
    <row r="4970" customFormat="false" ht="12.75" hidden="false" customHeight="false" outlineLevel="0" collapsed="false">
      <c r="A4970" s="279" t="s">
        <v>20387</v>
      </c>
      <c r="B4970" s="279" t="s">
        <v>20387</v>
      </c>
      <c r="C4970" s="279" t="s">
        <v>20388</v>
      </c>
      <c r="D4970" s="7" t="s">
        <v>7190</v>
      </c>
      <c r="E4970" s="7" t="s">
        <v>20389</v>
      </c>
      <c r="F4970" s="111" t="s">
        <v>20390</v>
      </c>
      <c r="G4970" s="7" t="s">
        <v>6413</v>
      </c>
      <c r="H4970" s="7" t="n">
        <v>226</v>
      </c>
    </row>
    <row r="4971" customFormat="false" ht="12.75" hidden="false" customHeight="false" outlineLevel="0" collapsed="false">
      <c r="A4971" s="279" t="s">
        <v>4917</v>
      </c>
      <c r="B4971" s="279" t="s">
        <v>20329</v>
      </c>
      <c r="C4971" s="279" t="s">
        <v>20391</v>
      </c>
      <c r="D4971" s="7" t="s">
        <v>6391</v>
      </c>
      <c r="E4971" s="7" t="s">
        <v>20392</v>
      </c>
      <c r="F4971" s="111" t="s">
        <v>20393</v>
      </c>
      <c r="G4971" s="7" t="s">
        <v>6495</v>
      </c>
      <c r="H4971" s="7" t="n">
        <v>113.9</v>
      </c>
    </row>
    <row r="4972" customFormat="false" ht="12.75" hidden="false" customHeight="false" outlineLevel="0" collapsed="false">
      <c r="A4972" s="279" t="s">
        <v>2638</v>
      </c>
      <c r="B4972" s="279" t="s">
        <v>2638</v>
      </c>
      <c r="C4972" s="279" t="s">
        <v>2638</v>
      </c>
      <c r="D4972" s="7" t="s">
        <v>6391</v>
      </c>
      <c r="E4972" s="7" t="s">
        <v>17380</v>
      </c>
      <c r="F4972" s="111" t="s">
        <v>20394</v>
      </c>
      <c r="G4972" s="7" t="s">
        <v>6394</v>
      </c>
    </row>
    <row r="4973" customFormat="false" ht="12.75" hidden="false" customHeight="false" outlineLevel="0" collapsed="false">
      <c r="A4973" s="279" t="s">
        <v>20395</v>
      </c>
      <c r="B4973" s="279" t="s">
        <v>20395</v>
      </c>
      <c r="C4973" s="279" t="s">
        <v>20395</v>
      </c>
      <c r="D4973" s="7" t="s">
        <v>6391</v>
      </c>
      <c r="E4973" s="7" t="s">
        <v>20396</v>
      </c>
      <c r="F4973" s="111" t="s">
        <v>20397</v>
      </c>
      <c r="G4973" s="7" t="s">
        <v>6403</v>
      </c>
    </row>
    <row r="4974" customFormat="false" ht="12.75" hidden="false" customHeight="false" outlineLevel="0" collapsed="false">
      <c r="A4974" s="279" t="s">
        <v>20398</v>
      </c>
      <c r="B4974" s="279" t="s">
        <v>20398</v>
      </c>
      <c r="C4974" s="279" t="s">
        <v>20398</v>
      </c>
      <c r="D4974" s="7" t="s">
        <v>6391</v>
      </c>
      <c r="E4974" s="7" t="s">
        <v>10907</v>
      </c>
      <c r="F4974" s="111" t="s">
        <v>20399</v>
      </c>
      <c r="G4974" s="7" t="s">
        <v>7271</v>
      </c>
    </row>
    <row r="4975" customFormat="false" ht="12.75" hidden="false" customHeight="false" outlineLevel="0" collapsed="false">
      <c r="A4975" s="279" t="s">
        <v>20400</v>
      </c>
      <c r="B4975" s="279" t="s">
        <v>20400</v>
      </c>
      <c r="C4975" s="279" t="s">
        <v>20401</v>
      </c>
      <c r="D4975" s="7" t="s">
        <v>7315</v>
      </c>
      <c r="E4975" s="7" t="s">
        <v>20402</v>
      </c>
      <c r="F4975" s="111" t="s">
        <v>20403</v>
      </c>
      <c r="G4975" s="7" t="s">
        <v>6394</v>
      </c>
      <c r="H4975" s="7" t="n">
        <v>110</v>
      </c>
    </row>
    <row r="4976" customFormat="false" ht="12.75" hidden="false" customHeight="false" outlineLevel="0" collapsed="false">
      <c r="A4976" s="279" t="s">
        <v>20404</v>
      </c>
      <c r="B4976" s="279" t="s">
        <v>20404</v>
      </c>
      <c r="C4976" s="279" t="s">
        <v>20404</v>
      </c>
      <c r="D4976" s="7" t="s">
        <v>6391</v>
      </c>
      <c r="E4976" s="7" t="s">
        <v>20405</v>
      </c>
      <c r="F4976" s="111" t="s">
        <v>20406</v>
      </c>
      <c r="G4976" s="7" t="s">
        <v>6441</v>
      </c>
    </row>
    <row r="4977" customFormat="false" ht="12.75" hidden="false" customHeight="false" outlineLevel="0" collapsed="false">
      <c r="A4977" s="279" t="s">
        <v>1121</v>
      </c>
      <c r="B4977" s="279" t="s">
        <v>1121</v>
      </c>
      <c r="C4977" s="279" t="s">
        <v>20407</v>
      </c>
      <c r="D4977" s="7" t="s">
        <v>7218</v>
      </c>
      <c r="E4977" s="7" t="s">
        <v>20408</v>
      </c>
      <c r="F4977" s="111" t="s">
        <v>20409</v>
      </c>
      <c r="G4977" s="7" t="s">
        <v>7174</v>
      </c>
      <c r="H4977" s="7" t="n">
        <v>108.2</v>
      </c>
    </row>
    <row r="4978" customFormat="false" ht="12.75" hidden="false" customHeight="false" outlineLevel="0" collapsed="false">
      <c r="A4978" s="279" t="s">
        <v>20410</v>
      </c>
      <c r="B4978" s="279" t="s">
        <v>20410</v>
      </c>
      <c r="C4978" s="279" t="s">
        <v>20410</v>
      </c>
      <c r="D4978" s="7" t="s">
        <v>6391</v>
      </c>
      <c r="E4978" s="7" t="s">
        <v>20411</v>
      </c>
      <c r="F4978" s="111" t="s">
        <v>20412</v>
      </c>
      <c r="G4978" s="7" t="s">
        <v>6607</v>
      </c>
    </row>
    <row r="4979" customFormat="false" ht="12.75" hidden="false" customHeight="false" outlineLevel="0" collapsed="false">
      <c r="A4979" s="279" t="s">
        <v>20413</v>
      </c>
      <c r="B4979" s="279" t="s">
        <v>20413</v>
      </c>
      <c r="C4979" s="279" t="s">
        <v>20413</v>
      </c>
      <c r="D4979" s="7" t="s">
        <v>6391</v>
      </c>
      <c r="E4979" s="7" t="s">
        <v>20414</v>
      </c>
      <c r="F4979" s="111" t="s">
        <v>20415</v>
      </c>
      <c r="G4979" s="7" t="s">
        <v>6403</v>
      </c>
    </row>
    <row r="4980" customFormat="false" ht="12.75" hidden="false" customHeight="false" outlineLevel="0" collapsed="false">
      <c r="A4980" s="279" t="s">
        <v>20416</v>
      </c>
      <c r="B4980" s="279" t="s">
        <v>20416</v>
      </c>
      <c r="C4980" s="279" t="s">
        <v>20416</v>
      </c>
      <c r="D4980" s="7" t="s">
        <v>6391</v>
      </c>
      <c r="E4980" s="7" t="s">
        <v>9248</v>
      </c>
      <c r="F4980" s="111" t="s">
        <v>20417</v>
      </c>
      <c r="G4980" s="7" t="s">
        <v>6680</v>
      </c>
    </row>
    <row r="4981" customFormat="false" ht="12.75" hidden="false" customHeight="false" outlineLevel="0" collapsed="false">
      <c r="A4981" s="279" t="s">
        <v>20418</v>
      </c>
      <c r="B4981" s="279" t="s">
        <v>20418</v>
      </c>
      <c r="C4981" s="279" t="s">
        <v>20418</v>
      </c>
      <c r="D4981" s="7" t="s">
        <v>6391</v>
      </c>
      <c r="E4981" s="7" t="s">
        <v>20419</v>
      </c>
      <c r="F4981" s="111" t="s">
        <v>20420</v>
      </c>
      <c r="G4981" s="7" t="s">
        <v>6555</v>
      </c>
    </row>
    <row r="4982" customFormat="false" ht="12.75" hidden="false" customHeight="false" outlineLevel="0" collapsed="false">
      <c r="A4982" s="279" t="s">
        <v>20421</v>
      </c>
      <c r="B4982" s="279" t="s">
        <v>20421</v>
      </c>
      <c r="C4982" s="279" t="s">
        <v>20421</v>
      </c>
      <c r="D4982" s="7" t="s">
        <v>6391</v>
      </c>
      <c r="E4982" s="7" t="s">
        <v>20422</v>
      </c>
      <c r="F4982" s="111" t="s">
        <v>20423</v>
      </c>
      <c r="G4982" s="7" t="s">
        <v>6611</v>
      </c>
    </row>
    <row r="4983" customFormat="false" ht="12.75" hidden="false" customHeight="false" outlineLevel="0" collapsed="false">
      <c r="A4983" s="279" t="s">
        <v>20424</v>
      </c>
      <c r="B4983" s="279" t="s">
        <v>20424</v>
      </c>
      <c r="C4983" s="279" t="s">
        <v>20424</v>
      </c>
      <c r="D4983" s="7" t="s">
        <v>6391</v>
      </c>
      <c r="E4983" s="7" t="s">
        <v>12362</v>
      </c>
      <c r="F4983" s="111" t="s">
        <v>11276</v>
      </c>
      <c r="G4983" s="7" t="s">
        <v>6724</v>
      </c>
    </row>
    <row r="4984" customFormat="false" ht="12.75" hidden="false" customHeight="false" outlineLevel="0" collapsed="false">
      <c r="A4984" s="279" t="s">
        <v>1462</v>
      </c>
      <c r="B4984" s="279" t="s">
        <v>1462</v>
      </c>
      <c r="C4984" s="279" t="s">
        <v>1462</v>
      </c>
      <c r="D4984" s="7" t="s">
        <v>6391</v>
      </c>
      <c r="E4984" s="7" t="s">
        <v>20425</v>
      </c>
      <c r="F4984" s="111" t="s">
        <v>20426</v>
      </c>
      <c r="G4984" s="7" t="s">
        <v>6623</v>
      </c>
    </row>
    <row r="4985" customFormat="false" ht="12.75" hidden="false" customHeight="false" outlineLevel="0" collapsed="false">
      <c r="A4985" s="279" t="s">
        <v>3027</v>
      </c>
      <c r="B4985" s="279" t="s">
        <v>20427</v>
      </c>
      <c r="C4985" s="279" t="s">
        <v>20428</v>
      </c>
      <c r="D4985" s="7" t="s">
        <v>215</v>
      </c>
      <c r="E4985" s="7" t="s">
        <v>20429</v>
      </c>
      <c r="F4985" s="111" t="s">
        <v>20430</v>
      </c>
      <c r="G4985" s="7" t="s">
        <v>6611</v>
      </c>
      <c r="I4985" s="7" t="n">
        <v>5558</v>
      </c>
    </row>
    <row r="4986" customFormat="false" ht="12.75" hidden="false" customHeight="false" outlineLevel="0" collapsed="false">
      <c r="A4986" s="279" t="s">
        <v>1332</v>
      </c>
      <c r="B4986" s="279" t="s">
        <v>1332</v>
      </c>
      <c r="C4986" s="279" t="s">
        <v>20431</v>
      </c>
      <c r="D4986" s="7" t="s">
        <v>7218</v>
      </c>
      <c r="E4986" s="7" t="s">
        <v>7772</v>
      </c>
      <c r="F4986" s="111" t="s">
        <v>20432</v>
      </c>
      <c r="G4986" s="7" t="s">
        <v>6403</v>
      </c>
      <c r="H4986" s="7" t="n">
        <v>113.3</v>
      </c>
    </row>
    <row r="4987" customFormat="false" ht="12.75" hidden="false" customHeight="false" outlineLevel="0" collapsed="false">
      <c r="A4987" s="279" t="s">
        <v>20433</v>
      </c>
      <c r="B4987" s="279" t="s">
        <v>20433</v>
      </c>
      <c r="C4987" s="279" t="s">
        <v>20433</v>
      </c>
      <c r="D4987" s="7" t="s">
        <v>6391</v>
      </c>
      <c r="E4987" s="7" t="s">
        <v>11658</v>
      </c>
      <c r="F4987" s="111" t="s">
        <v>20434</v>
      </c>
      <c r="G4987" s="7" t="s">
        <v>6428</v>
      </c>
    </row>
    <row r="4988" customFormat="false" ht="12.75" hidden="false" customHeight="false" outlineLevel="0" collapsed="false">
      <c r="A4988" s="279" t="s">
        <v>20435</v>
      </c>
      <c r="B4988" s="279" t="s">
        <v>20435</v>
      </c>
      <c r="C4988" s="279" t="s">
        <v>20435</v>
      </c>
      <c r="D4988" s="7" t="s">
        <v>6391</v>
      </c>
      <c r="E4988" s="7" t="s">
        <v>20436</v>
      </c>
      <c r="F4988" s="111" t="s">
        <v>20437</v>
      </c>
      <c r="G4988" s="7" t="s">
        <v>9068</v>
      </c>
    </row>
    <row r="4989" customFormat="false" ht="12.75" hidden="false" customHeight="false" outlineLevel="0" collapsed="false">
      <c r="A4989" s="279" t="s">
        <v>20438</v>
      </c>
      <c r="B4989" s="279" t="s">
        <v>20438</v>
      </c>
      <c r="C4989" s="279" t="s">
        <v>20438</v>
      </c>
      <c r="D4989" s="7" t="s">
        <v>6391</v>
      </c>
      <c r="E4989" s="7" t="s">
        <v>12968</v>
      </c>
      <c r="F4989" s="111" t="s">
        <v>20439</v>
      </c>
      <c r="G4989" s="7" t="s">
        <v>6552</v>
      </c>
    </row>
    <row r="4990" customFormat="false" ht="12.75" hidden="false" customHeight="false" outlineLevel="0" collapsed="false">
      <c r="A4990" s="279" t="s">
        <v>20440</v>
      </c>
      <c r="B4990" s="279" t="s">
        <v>20440</v>
      </c>
      <c r="C4990" s="279" t="s">
        <v>20440</v>
      </c>
      <c r="D4990" s="7" t="s">
        <v>6391</v>
      </c>
      <c r="E4990" s="7" t="s">
        <v>20441</v>
      </c>
      <c r="F4990" s="111" t="s">
        <v>20442</v>
      </c>
      <c r="G4990" s="7" t="s">
        <v>6441</v>
      </c>
    </row>
    <row r="4991" customFormat="false" ht="12.75" hidden="false" customHeight="false" outlineLevel="0" collapsed="false">
      <c r="A4991" s="279" t="s">
        <v>20443</v>
      </c>
      <c r="B4991" s="279" t="s">
        <v>20443</v>
      </c>
      <c r="C4991" s="279" t="s">
        <v>20443</v>
      </c>
      <c r="D4991" s="7" t="s">
        <v>6391</v>
      </c>
      <c r="E4991" s="7" t="s">
        <v>20444</v>
      </c>
      <c r="F4991" s="111" t="s">
        <v>20445</v>
      </c>
      <c r="G4991" s="7" t="s">
        <v>6552</v>
      </c>
    </row>
    <row r="4992" customFormat="false" ht="12.75" hidden="false" customHeight="false" outlineLevel="0" collapsed="false">
      <c r="A4992" s="279" t="s">
        <v>20446</v>
      </c>
      <c r="B4992" s="279" t="s">
        <v>20446</v>
      </c>
      <c r="C4992" s="279" t="s">
        <v>20446</v>
      </c>
      <c r="D4992" s="7" t="s">
        <v>6391</v>
      </c>
      <c r="E4992" s="7" t="s">
        <v>20447</v>
      </c>
      <c r="F4992" s="111" t="s">
        <v>20448</v>
      </c>
      <c r="G4992" s="7" t="s">
        <v>6544</v>
      </c>
    </row>
    <row r="4993" customFormat="false" ht="12.75" hidden="false" customHeight="false" outlineLevel="0" collapsed="false">
      <c r="A4993" s="279" t="s">
        <v>1335</v>
      </c>
      <c r="B4993" s="279" t="s">
        <v>1335</v>
      </c>
      <c r="C4993" s="279" t="s">
        <v>1335</v>
      </c>
      <c r="D4993" s="7" t="s">
        <v>6391</v>
      </c>
      <c r="E4993" s="7" t="s">
        <v>15082</v>
      </c>
      <c r="F4993" s="111" t="s">
        <v>20449</v>
      </c>
      <c r="G4993" s="7" t="s">
        <v>6528</v>
      </c>
    </row>
    <row r="4994" customFormat="false" ht="12.75" hidden="false" customHeight="false" outlineLevel="0" collapsed="false">
      <c r="A4994" s="279" t="s">
        <v>20450</v>
      </c>
      <c r="B4994" s="279" t="s">
        <v>20450</v>
      </c>
      <c r="C4994" s="279" t="s">
        <v>20450</v>
      </c>
      <c r="D4994" s="7" t="s">
        <v>6391</v>
      </c>
      <c r="E4994" s="7" t="s">
        <v>20451</v>
      </c>
      <c r="F4994" s="111" t="s">
        <v>20452</v>
      </c>
      <c r="G4994" s="7" t="s">
        <v>6421</v>
      </c>
    </row>
    <row r="4995" customFormat="false" ht="12.75" hidden="false" customHeight="false" outlineLevel="0" collapsed="false">
      <c r="A4995" s="279" t="s">
        <v>20453</v>
      </c>
      <c r="B4995" s="279" t="s">
        <v>20453</v>
      </c>
      <c r="C4995" s="279" t="s">
        <v>20453</v>
      </c>
      <c r="D4995" s="7" t="s">
        <v>6391</v>
      </c>
      <c r="E4995" s="7" t="s">
        <v>7987</v>
      </c>
      <c r="F4995" s="111" t="s">
        <v>20454</v>
      </c>
      <c r="G4995" s="7" t="s">
        <v>6805</v>
      </c>
    </row>
    <row r="4996" customFormat="false" ht="12.75" hidden="false" customHeight="false" outlineLevel="0" collapsed="false">
      <c r="A4996" s="279" t="s">
        <v>20455</v>
      </c>
      <c r="B4996" s="279" t="s">
        <v>20455</v>
      </c>
      <c r="C4996" s="279" t="s">
        <v>20455</v>
      </c>
      <c r="D4996" s="7" t="s">
        <v>6391</v>
      </c>
      <c r="E4996" s="7" t="s">
        <v>20456</v>
      </c>
      <c r="F4996" s="111" t="s">
        <v>20457</v>
      </c>
      <c r="G4996" s="7" t="s">
        <v>6611</v>
      </c>
    </row>
    <row r="4997" customFormat="false" ht="12.75" hidden="false" customHeight="false" outlineLevel="0" collapsed="false">
      <c r="A4997" s="279" t="s">
        <v>20458</v>
      </c>
      <c r="B4997" s="279" t="s">
        <v>20458</v>
      </c>
      <c r="C4997" s="279" t="s">
        <v>20458</v>
      </c>
      <c r="D4997" s="7" t="s">
        <v>6391</v>
      </c>
      <c r="E4997" s="7" t="s">
        <v>20459</v>
      </c>
      <c r="F4997" s="111" t="s">
        <v>13282</v>
      </c>
      <c r="G4997" s="7" t="s">
        <v>7166</v>
      </c>
    </row>
    <row r="4998" customFormat="false" ht="12.75" hidden="false" customHeight="false" outlineLevel="0" collapsed="false">
      <c r="A4998" s="279" t="s">
        <v>20460</v>
      </c>
      <c r="B4998" s="279" t="s">
        <v>20460</v>
      </c>
      <c r="C4998" s="279" t="s">
        <v>20460</v>
      </c>
      <c r="D4998" s="7" t="s">
        <v>6391</v>
      </c>
      <c r="E4998" s="7" t="s">
        <v>20461</v>
      </c>
      <c r="F4998" s="111" t="s">
        <v>20462</v>
      </c>
      <c r="G4998" s="7" t="s">
        <v>6724</v>
      </c>
    </row>
    <row r="4999" customFormat="false" ht="12.75" hidden="false" customHeight="false" outlineLevel="0" collapsed="false">
      <c r="A4999" s="279" t="s">
        <v>2260</v>
      </c>
      <c r="B4999" s="279" t="s">
        <v>2260</v>
      </c>
      <c r="C4999" s="279" t="s">
        <v>20463</v>
      </c>
      <c r="D4999" s="7" t="s">
        <v>7218</v>
      </c>
      <c r="E4999" s="7" t="s">
        <v>20464</v>
      </c>
      <c r="F4999" s="111" t="s">
        <v>9718</v>
      </c>
      <c r="G4999" s="7" t="s">
        <v>7271</v>
      </c>
      <c r="H4999" s="7" t="n">
        <v>115.7</v>
      </c>
    </row>
    <row r="5000" customFormat="false" ht="12.75" hidden="false" customHeight="false" outlineLevel="0" collapsed="false">
      <c r="A5000" s="279" t="s">
        <v>20465</v>
      </c>
      <c r="B5000" s="279" t="s">
        <v>20465</v>
      </c>
      <c r="C5000" s="279" t="s">
        <v>20465</v>
      </c>
      <c r="D5000" s="7" t="s">
        <v>6391</v>
      </c>
      <c r="E5000" s="7" t="s">
        <v>20466</v>
      </c>
      <c r="F5000" s="111" t="s">
        <v>20467</v>
      </c>
      <c r="G5000" s="7" t="s">
        <v>6394</v>
      </c>
    </row>
    <row r="5001" customFormat="false" ht="12.75" hidden="false" customHeight="false" outlineLevel="0" collapsed="false">
      <c r="A5001" s="279" t="s">
        <v>20468</v>
      </c>
      <c r="B5001" s="279" t="s">
        <v>20468</v>
      </c>
      <c r="C5001" s="279" t="s">
        <v>20468</v>
      </c>
      <c r="D5001" s="7" t="s">
        <v>6391</v>
      </c>
      <c r="E5001" s="7" t="s">
        <v>20469</v>
      </c>
      <c r="F5001" s="111" t="s">
        <v>20470</v>
      </c>
      <c r="G5001" s="7" t="s">
        <v>6394</v>
      </c>
    </row>
    <row r="5002" customFormat="false" ht="12.75" hidden="false" customHeight="false" outlineLevel="0" collapsed="false">
      <c r="A5002" s="279" t="s">
        <v>20471</v>
      </c>
      <c r="B5002" s="279" t="s">
        <v>20471</v>
      </c>
      <c r="C5002" s="279" t="s">
        <v>20471</v>
      </c>
      <c r="D5002" s="7" t="s">
        <v>6391</v>
      </c>
      <c r="E5002" s="7" t="s">
        <v>20472</v>
      </c>
      <c r="F5002" s="111" t="s">
        <v>20473</v>
      </c>
      <c r="G5002" s="7" t="s">
        <v>6560</v>
      </c>
    </row>
    <row r="5003" customFormat="false" ht="12.75" hidden="false" customHeight="false" outlineLevel="0" collapsed="false">
      <c r="A5003" s="279" t="s">
        <v>20474</v>
      </c>
      <c r="B5003" s="279" t="s">
        <v>20474</v>
      </c>
      <c r="C5003" s="279" t="s">
        <v>20474</v>
      </c>
      <c r="D5003" s="7" t="s">
        <v>6391</v>
      </c>
      <c r="E5003" s="7" t="s">
        <v>20475</v>
      </c>
      <c r="F5003" s="111" t="s">
        <v>20476</v>
      </c>
      <c r="G5003" s="7" t="s">
        <v>6805</v>
      </c>
    </row>
    <row r="5004" customFormat="false" ht="12.75" hidden="false" customHeight="false" outlineLevel="0" collapsed="false">
      <c r="A5004" s="279" t="s">
        <v>20477</v>
      </c>
      <c r="B5004" s="279" t="s">
        <v>20477</v>
      </c>
      <c r="C5004" s="279" t="s">
        <v>20477</v>
      </c>
      <c r="D5004" s="7" t="s">
        <v>6391</v>
      </c>
      <c r="E5004" s="7" t="s">
        <v>20478</v>
      </c>
      <c r="F5004" s="111" t="s">
        <v>20479</v>
      </c>
      <c r="G5004" s="7" t="s">
        <v>6853</v>
      </c>
    </row>
    <row r="5005" customFormat="false" ht="12.75" hidden="false" customHeight="false" outlineLevel="0" collapsed="false">
      <c r="A5005" s="279" t="s">
        <v>20480</v>
      </c>
      <c r="B5005" s="279" t="s">
        <v>20480</v>
      </c>
      <c r="C5005" s="279" t="s">
        <v>20480</v>
      </c>
      <c r="D5005" s="7" t="s">
        <v>6391</v>
      </c>
      <c r="E5005" s="7" t="s">
        <v>12416</v>
      </c>
      <c r="F5005" s="111" t="s">
        <v>20481</v>
      </c>
      <c r="G5005" s="7" t="s">
        <v>6421</v>
      </c>
    </row>
    <row r="5006" customFormat="false" ht="12.75" hidden="false" customHeight="false" outlineLevel="0" collapsed="false">
      <c r="A5006" s="279" t="s">
        <v>20482</v>
      </c>
      <c r="B5006" s="279" t="s">
        <v>20482</v>
      </c>
      <c r="C5006" s="279" t="s">
        <v>20482</v>
      </c>
      <c r="D5006" s="7" t="s">
        <v>6391</v>
      </c>
      <c r="E5006" s="7" t="s">
        <v>20483</v>
      </c>
      <c r="F5006" s="111" t="s">
        <v>20484</v>
      </c>
      <c r="G5006" s="7" t="s">
        <v>6552</v>
      </c>
    </row>
    <row r="5007" customFormat="false" ht="12.75" hidden="false" customHeight="false" outlineLevel="0" collapsed="false">
      <c r="A5007" s="279" t="s">
        <v>20485</v>
      </c>
      <c r="B5007" s="279" t="s">
        <v>20485</v>
      </c>
      <c r="C5007" s="279" t="s">
        <v>20485</v>
      </c>
      <c r="D5007" s="7" t="s">
        <v>6391</v>
      </c>
      <c r="E5007" s="7" t="s">
        <v>15469</v>
      </c>
      <c r="F5007" s="111" t="s">
        <v>20486</v>
      </c>
      <c r="G5007" s="7" t="s">
        <v>6701</v>
      </c>
    </row>
    <row r="5008" customFormat="false" ht="12.75" hidden="false" customHeight="false" outlineLevel="0" collapsed="false">
      <c r="A5008" s="279" t="s">
        <v>20487</v>
      </c>
      <c r="B5008" s="279" t="s">
        <v>20487</v>
      </c>
      <c r="C5008" s="279" t="s">
        <v>20487</v>
      </c>
      <c r="D5008" s="7" t="s">
        <v>6391</v>
      </c>
      <c r="E5008" s="7" t="s">
        <v>20488</v>
      </c>
      <c r="F5008" s="111" t="s">
        <v>20489</v>
      </c>
      <c r="G5008" s="7" t="s">
        <v>6633</v>
      </c>
    </row>
    <row r="5009" customFormat="false" ht="12.75" hidden="false" customHeight="false" outlineLevel="0" collapsed="false">
      <c r="A5009" s="279" t="s">
        <v>20490</v>
      </c>
      <c r="B5009" s="279" t="s">
        <v>20490</v>
      </c>
      <c r="C5009" s="279" t="s">
        <v>20490</v>
      </c>
      <c r="D5009" s="7" t="s">
        <v>6391</v>
      </c>
      <c r="E5009" s="7" t="s">
        <v>7927</v>
      </c>
      <c r="F5009" s="111" t="s">
        <v>20491</v>
      </c>
      <c r="G5009" s="7" t="s">
        <v>6403</v>
      </c>
    </row>
    <row r="5010" customFormat="false" ht="12.75" hidden="false" customHeight="false" outlineLevel="0" collapsed="false">
      <c r="A5010" s="279" t="s">
        <v>1409</v>
      </c>
      <c r="B5010" s="279" t="s">
        <v>1409</v>
      </c>
      <c r="C5010" s="279" t="s">
        <v>1409</v>
      </c>
      <c r="D5010" s="7" t="s">
        <v>6391</v>
      </c>
      <c r="E5010" s="7" t="s">
        <v>20492</v>
      </c>
      <c r="F5010" s="111" t="s">
        <v>7688</v>
      </c>
      <c r="G5010" s="7" t="s">
        <v>7732</v>
      </c>
    </row>
    <row r="5011" customFormat="false" ht="12.75" hidden="false" customHeight="false" outlineLevel="0" collapsed="false">
      <c r="A5011" s="279" t="s">
        <v>5058</v>
      </c>
      <c r="B5011" s="279" t="s">
        <v>5058</v>
      </c>
      <c r="C5011" s="279" t="s">
        <v>5058</v>
      </c>
      <c r="D5011" s="7" t="s">
        <v>6391</v>
      </c>
      <c r="E5011" s="7" t="s">
        <v>20493</v>
      </c>
      <c r="F5011" s="111" t="s">
        <v>20494</v>
      </c>
      <c r="G5011" s="7" t="s">
        <v>6421</v>
      </c>
    </row>
    <row r="5012" customFormat="false" ht="12.75" hidden="false" customHeight="false" outlineLevel="0" collapsed="false">
      <c r="A5012" s="279" t="s">
        <v>20495</v>
      </c>
      <c r="B5012" s="279" t="s">
        <v>20495</v>
      </c>
      <c r="C5012" s="279" t="s">
        <v>20495</v>
      </c>
      <c r="D5012" s="7" t="s">
        <v>6391</v>
      </c>
      <c r="E5012" s="7" t="s">
        <v>10058</v>
      </c>
      <c r="F5012" s="111" t="s">
        <v>20496</v>
      </c>
      <c r="G5012" s="7" t="s">
        <v>6756</v>
      </c>
    </row>
    <row r="5013" customFormat="false" ht="12.75" hidden="false" customHeight="false" outlineLevel="0" collapsed="false">
      <c r="A5013" s="279" t="s">
        <v>20497</v>
      </c>
      <c r="B5013" s="279" t="s">
        <v>20497</v>
      </c>
      <c r="C5013" s="279" t="s">
        <v>20497</v>
      </c>
      <c r="D5013" s="7" t="s">
        <v>6391</v>
      </c>
      <c r="E5013" s="7" t="s">
        <v>20498</v>
      </c>
      <c r="F5013" s="111" t="s">
        <v>7403</v>
      </c>
      <c r="G5013" s="7" t="s">
        <v>6495</v>
      </c>
    </row>
    <row r="5014" customFormat="false" ht="12.75" hidden="false" customHeight="false" outlineLevel="0" collapsed="false">
      <c r="A5014" s="279" t="s">
        <v>20499</v>
      </c>
      <c r="B5014" s="279" t="s">
        <v>20499</v>
      </c>
      <c r="C5014" s="279" t="s">
        <v>20499</v>
      </c>
      <c r="D5014" s="7" t="s">
        <v>6391</v>
      </c>
      <c r="E5014" s="7" t="s">
        <v>20500</v>
      </c>
      <c r="F5014" s="111" t="s">
        <v>20501</v>
      </c>
      <c r="G5014" s="7" t="s">
        <v>6491</v>
      </c>
    </row>
    <row r="5015" customFormat="false" ht="12.75" hidden="false" customHeight="false" outlineLevel="0" collapsed="false">
      <c r="A5015" s="279" t="s">
        <v>1207</v>
      </c>
      <c r="B5015" s="279" t="s">
        <v>1207</v>
      </c>
      <c r="C5015" s="279" t="s">
        <v>20502</v>
      </c>
      <c r="D5015" s="7" t="s">
        <v>7218</v>
      </c>
      <c r="E5015" s="7" t="s">
        <v>20503</v>
      </c>
      <c r="F5015" s="111" t="s">
        <v>20504</v>
      </c>
      <c r="G5015" s="7" t="s">
        <v>6437</v>
      </c>
      <c r="H5015" s="7" t="n">
        <v>116.2</v>
      </c>
    </row>
    <row r="5016" customFormat="false" ht="12.75" hidden="false" customHeight="false" outlineLevel="0" collapsed="false">
      <c r="A5016" s="279" t="s">
        <v>20505</v>
      </c>
      <c r="B5016" s="279" t="s">
        <v>20505</v>
      </c>
      <c r="C5016" s="279" t="s">
        <v>20505</v>
      </c>
      <c r="D5016" s="7" t="s">
        <v>6391</v>
      </c>
      <c r="E5016" s="7" t="s">
        <v>20506</v>
      </c>
      <c r="F5016" s="111" t="s">
        <v>20507</v>
      </c>
      <c r="G5016" s="7" t="s">
        <v>6394</v>
      </c>
    </row>
    <row r="5017" customFormat="false" ht="12.75" hidden="false" customHeight="false" outlineLevel="0" collapsed="false">
      <c r="A5017" s="279" t="s">
        <v>20508</v>
      </c>
      <c r="B5017" s="279" t="s">
        <v>20508</v>
      </c>
      <c r="C5017" s="279" t="s">
        <v>20508</v>
      </c>
      <c r="D5017" s="7" t="s">
        <v>6391</v>
      </c>
      <c r="E5017" s="7" t="s">
        <v>20509</v>
      </c>
      <c r="F5017" s="111" t="s">
        <v>20510</v>
      </c>
      <c r="G5017" s="7" t="s">
        <v>6596</v>
      </c>
    </row>
    <row r="5018" customFormat="false" ht="12.75" hidden="false" customHeight="false" outlineLevel="0" collapsed="false">
      <c r="A5018" s="279" t="s">
        <v>20511</v>
      </c>
      <c r="B5018" s="279" t="s">
        <v>20511</v>
      </c>
      <c r="C5018" s="279" t="s">
        <v>20511</v>
      </c>
      <c r="D5018" s="7" t="s">
        <v>6391</v>
      </c>
      <c r="E5018" s="7" t="s">
        <v>20512</v>
      </c>
      <c r="F5018" s="111" t="s">
        <v>20513</v>
      </c>
      <c r="G5018" s="7" t="s">
        <v>6413</v>
      </c>
    </row>
    <row r="5019" customFormat="false" ht="12.75" hidden="false" customHeight="false" outlineLevel="0" collapsed="false">
      <c r="A5019" s="279" t="s">
        <v>20502</v>
      </c>
      <c r="B5019" s="279" t="s">
        <v>20502</v>
      </c>
      <c r="C5019" s="279" t="s">
        <v>20502</v>
      </c>
      <c r="D5019" s="7" t="s">
        <v>6391</v>
      </c>
      <c r="E5019" s="7" t="s">
        <v>20514</v>
      </c>
      <c r="F5019" s="111" t="s">
        <v>20515</v>
      </c>
      <c r="G5019" s="7" t="s">
        <v>6633</v>
      </c>
    </row>
    <row r="5020" customFormat="false" ht="12.75" hidden="false" customHeight="false" outlineLevel="0" collapsed="false">
      <c r="A5020" s="279" t="s">
        <v>20516</v>
      </c>
      <c r="B5020" s="279" t="s">
        <v>20516</v>
      </c>
      <c r="C5020" s="279" t="s">
        <v>20516</v>
      </c>
      <c r="D5020" s="7" t="s">
        <v>6391</v>
      </c>
      <c r="E5020" s="7" t="s">
        <v>15755</v>
      </c>
      <c r="F5020" s="111" t="s">
        <v>20517</v>
      </c>
      <c r="G5020" s="7" t="s">
        <v>6633</v>
      </c>
    </row>
    <row r="5021" customFormat="false" ht="12.75" hidden="false" customHeight="false" outlineLevel="0" collapsed="false">
      <c r="A5021" s="279" t="s">
        <v>20518</v>
      </c>
      <c r="B5021" s="279" t="s">
        <v>20518</v>
      </c>
      <c r="C5021" s="279" t="s">
        <v>20518</v>
      </c>
      <c r="D5021" s="7" t="s">
        <v>6391</v>
      </c>
      <c r="E5021" s="7" t="s">
        <v>20519</v>
      </c>
      <c r="F5021" s="111" t="s">
        <v>20520</v>
      </c>
      <c r="G5021" s="7" t="s">
        <v>6479</v>
      </c>
    </row>
    <row r="5022" customFormat="false" ht="12.75" hidden="false" customHeight="false" outlineLevel="0" collapsed="false">
      <c r="A5022" s="279" t="s">
        <v>20521</v>
      </c>
      <c r="B5022" s="279" t="s">
        <v>20521</v>
      </c>
      <c r="C5022" s="279" t="s">
        <v>20521</v>
      </c>
      <c r="D5022" s="7" t="s">
        <v>6391</v>
      </c>
      <c r="E5022" s="7" t="s">
        <v>20522</v>
      </c>
      <c r="F5022" s="111" t="s">
        <v>20523</v>
      </c>
      <c r="G5022" s="7" t="s">
        <v>7246</v>
      </c>
    </row>
    <row r="5023" customFormat="false" ht="12.75" hidden="false" customHeight="false" outlineLevel="0" collapsed="false">
      <c r="A5023" s="279" t="s">
        <v>20524</v>
      </c>
      <c r="B5023" s="279" t="s">
        <v>20524</v>
      </c>
      <c r="C5023" s="279" t="s">
        <v>20524</v>
      </c>
      <c r="D5023" s="7" t="s">
        <v>6391</v>
      </c>
      <c r="E5023" s="7" t="s">
        <v>20525</v>
      </c>
      <c r="F5023" s="111" t="s">
        <v>20526</v>
      </c>
      <c r="G5023" s="7" t="s">
        <v>6428</v>
      </c>
    </row>
    <row r="5024" customFormat="false" ht="12.75" hidden="false" customHeight="false" outlineLevel="0" collapsed="false">
      <c r="A5024" s="279" t="s">
        <v>20527</v>
      </c>
      <c r="B5024" s="279" t="s">
        <v>20527</v>
      </c>
      <c r="C5024" s="279" t="s">
        <v>20527</v>
      </c>
      <c r="D5024" s="7" t="s">
        <v>6391</v>
      </c>
      <c r="E5024" s="7" t="s">
        <v>17469</v>
      </c>
      <c r="F5024" s="111" t="s">
        <v>10133</v>
      </c>
      <c r="G5024" s="7" t="s">
        <v>7271</v>
      </c>
    </row>
    <row r="5025" customFormat="false" ht="12.75" hidden="false" customHeight="false" outlineLevel="0" collapsed="false">
      <c r="A5025" s="279" t="s">
        <v>20528</v>
      </c>
      <c r="B5025" s="279" t="s">
        <v>20528</v>
      </c>
      <c r="C5025" s="279" t="s">
        <v>20528</v>
      </c>
      <c r="D5025" s="7" t="s">
        <v>6391</v>
      </c>
      <c r="E5025" s="7" t="s">
        <v>20529</v>
      </c>
      <c r="F5025" s="111" t="s">
        <v>20530</v>
      </c>
      <c r="G5025" s="7" t="s">
        <v>6491</v>
      </c>
    </row>
    <row r="5026" customFormat="false" ht="12.75" hidden="false" customHeight="false" outlineLevel="0" collapsed="false">
      <c r="A5026" s="279" t="s">
        <v>20531</v>
      </c>
      <c r="B5026" s="279" t="s">
        <v>20531</v>
      </c>
      <c r="C5026" s="279" t="s">
        <v>20531</v>
      </c>
      <c r="D5026" s="7" t="s">
        <v>6391</v>
      </c>
      <c r="E5026" s="7" t="s">
        <v>20532</v>
      </c>
      <c r="F5026" s="111" t="s">
        <v>20533</v>
      </c>
      <c r="G5026" s="7" t="s">
        <v>6756</v>
      </c>
    </row>
    <row r="5027" customFormat="false" ht="12.75" hidden="false" customHeight="false" outlineLevel="0" collapsed="false">
      <c r="A5027" s="279" t="s">
        <v>20534</v>
      </c>
      <c r="B5027" s="279" t="s">
        <v>20534</v>
      </c>
      <c r="C5027" s="279" t="s">
        <v>20534</v>
      </c>
      <c r="D5027" s="7" t="s">
        <v>6391</v>
      </c>
      <c r="E5027" s="7" t="s">
        <v>16965</v>
      </c>
      <c r="F5027" s="111" t="s">
        <v>20535</v>
      </c>
      <c r="G5027" s="7" t="s">
        <v>6756</v>
      </c>
    </row>
    <row r="5028" customFormat="false" ht="12.75" hidden="false" customHeight="false" outlineLevel="0" collapsed="false">
      <c r="A5028" s="279" t="s">
        <v>20536</v>
      </c>
      <c r="B5028" s="279" t="s">
        <v>20536</v>
      </c>
      <c r="C5028" s="279" t="s">
        <v>20536</v>
      </c>
      <c r="D5028" s="7" t="s">
        <v>6391</v>
      </c>
      <c r="E5028" s="7" t="s">
        <v>20537</v>
      </c>
      <c r="F5028" s="111" t="s">
        <v>20538</v>
      </c>
      <c r="G5028" s="7" t="s">
        <v>6623</v>
      </c>
    </row>
    <row r="5029" customFormat="false" ht="12.75" hidden="false" customHeight="false" outlineLevel="0" collapsed="false">
      <c r="A5029" s="279" t="s">
        <v>20539</v>
      </c>
      <c r="B5029" s="279" t="s">
        <v>20539</v>
      </c>
      <c r="C5029" s="279" t="s">
        <v>20539</v>
      </c>
      <c r="D5029" s="7" t="s">
        <v>6391</v>
      </c>
      <c r="E5029" s="7" t="s">
        <v>18642</v>
      </c>
      <c r="F5029" s="111" t="s">
        <v>20540</v>
      </c>
      <c r="G5029" s="7" t="s">
        <v>6394</v>
      </c>
    </row>
    <row r="5030" customFormat="false" ht="12.75" hidden="false" customHeight="false" outlineLevel="0" collapsed="false">
      <c r="A5030" s="279" t="s">
        <v>20541</v>
      </c>
      <c r="B5030" s="279" t="s">
        <v>20541</v>
      </c>
      <c r="C5030" s="279" t="s">
        <v>20541</v>
      </c>
      <c r="D5030" s="7" t="s">
        <v>6391</v>
      </c>
      <c r="E5030" s="7" t="s">
        <v>20542</v>
      </c>
      <c r="F5030" s="111" t="s">
        <v>20543</v>
      </c>
      <c r="G5030" s="7" t="s">
        <v>6408</v>
      </c>
    </row>
    <row r="5031" customFormat="false" ht="12.75" hidden="false" customHeight="false" outlineLevel="0" collapsed="false">
      <c r="A5031" s="279" t="s">
        <v>5065</v>
      </c>
      <c r="B5031" s="279" t="s">
        <v>5065</v>
      </c>
      <c r="C5031" s="279" t="s">
        <v>5065</v>
      </c>
      <c r="D5031" s="7" t="s">
        <v>6391</v>
      </c>
      <c r="E5031" s="7" t="s">
        <v>6785</v>
      </c>
      <c r="F5031" s="111" t="s">
        <v>20544</v>
      </c>
      <c r="G5031" s="7" t="s">
        <v>6778</v>
      </c>
    </row>
    <row r="5032" customFormat="false" ht="12.75" hidden="false" customHeight="false" outlineLevel="0" collapsed="false">
      <c r="A5032" s="279" t="s">
        <v>20545</v>
      </c>
      <c r="B5032" s="279" t="s">
        <v>20545</v>
      </c>
      <c r="C5032" s="279" t="s">
        <v>20545</v>
      </c>
      <c r="D5032" s="7" t="s">
        <v>6391</v>
      </c>
      <c r="E5032" s="7" t="s">
        <v>11017</v>
      </c>
      <c r="F5032" s="111" t="s">
        <v>20546</v>
      </c>
      <c r="G5032" s="7" t="s">
        <v>6552</v>
      </c>
    </row>
    <row r="5033" customFormat="false" ht="12.75" hidden="false" customHeight="false" outlineLevel="0" collapsed="false">
      <c r="A5033" s="279" t="s">
        <v>3931</v>
      </c>
      <c r="B5033" s="279" t="s">
        <v>3931</v>
      </c>
      <c r="C5033" s="279" t="s">
        <v>3931</v>
      </c>
      <c r="D5033" s="7" t="s">
        <v>6391</v>
      </c>
      <c r="E5033" s="7" t="s">
        <v>20547</v>
      </c>
      <c r="F5033" s="111" t="s">
        <v>8268</v>
      </c>
      <c r="G5033" s="7" t="s">
        <v>6459</v>
      </c>
    </row>
    <row r="5034" customFormat="false" ht="12.75" hidden="false" customHeight="false" outlineLevel="0" collapsed="false">
      <c r="A5034" s="279" t="s">
        <v>20548</v>
      </c>
      <c r="B5034" s="279" t="s">
        <v>20548</v>
      </c>
      <c r="C5034" s="279" t="s">
        <v>20548</v>
      </c>
      <c r="D5034" s="7" t="s">
        <v>6391</v>
      </c>
      <c r="E5034" s="7" t="s">
        <v>20549</v>
      </c>
      <c r="F5034" s="111" t="s">
        <v>19055</v>
      </c>
      <c r="G5034" s="7" t="s">
        <v>6680</v>
      </c>
    </row>
    <row r="5035" customFormat="false" ht="12.75" hidden="false" customHeight="false" outlineLevel="0" collapsed="false">
      <c r="A5035" s="279" t="s">
        <v>20550</v>
      </c>
      <c r="B5035" s="279" t="s">
        <v>20550</v>
      </c>
      <c r="C5035" s="279" t="s">
        <v>20550</v>
      </c>
      <c r="D5035" s="7" t="s">
        <v>6391</v>
      </c>
      <c r="E5035" s="7" t="s">
        <v>20551</v>
      </c>
      <c r="F5035" s="111" t="s">
        <v>20552</v>
      </c>
      <c r="G5035" s="7" t="s">
        <v>6437</v>
      </c>
    </row>
    <row r="5036" customFormat="false" ht="12.75" hidden="false" customHeight="false" outlineLevel="0" collapsed="false">
      <c r="A5036" s="279" t="s">
        <v>20553</v>
      </c>
      <c r="B5036" s="279" t="s">
        <v>20553</v>
      </c>
      <c r="C5036" s="279" t="s">
        <v>20553</v>
      </c>
      <c r="D5036" s="7" t="s">
        <v>6391</v>
      </c>
      <c r="E5036" s="7" t="s">
        <v>20554</v>
      </c>
      <c r="F5036" s="111" t="s">
        <v>20555</v>
      </c>
      <c r="G5036" s="7" t="s">
        <v>6694</v>
      </c>
    </row>
    <row r="5037" customFormat="false" ht="12.75" hidden="false" customHeight="false" outlineLevel="0" collapsed="false">
      <c r="A5037" s="279" t="s">
        <v>20556</v>
      </c>
      <c r="B5037" s="279" t="s">
        <v>20556</v>
      </c>
      <c r="C5037" s="279" t="s">
        <v>20556</v>
      </c>
      <c r="D5037" s="7" t="s">
        <v>6391</v>
      </c>
      <c r="E5037" s="7" t="s">
        <v>7605</v>
      </c>
      <c r="F5037" s="111" t="s">
        <v>20557</v>
      </c>
      <c r="G5037" s="7" t="s">
        <v>6805</v>
      </c>
    </row>
    <row r="5038" customFormat="false" ht="12.75" hidden="false" customHeight="false" outlineLevel="0" collapsed="false">
      <c r="A5038" s="279" t="s">
        <v>20558</v>
      </c>
      <c r="B5038" s="279" t="s">
        <v>20558</v>
      </c>
      <c r="C5038" s="279" t="s">
        <v>20558</v>
      </c>
      <c r="D5038" s="7" t="s">
        <v>6391</v>
      </c>
      <c r="E5038" s="7" t="s">
        <v>20559</v>
      </c>
      <c r="F5038" s="111" t="s">
        <v>20560</v>
      </c>
      <c r="G5038" s="7" t="s">
        <v>6528</v>
      </c>
    </row>
    <row r="5039" customFormat="false" ht="12.75" hidden="false" customHeight="false" outlineLevel="0" collapsed="false">
      <c r="A5039" s="279" t="s">
        <v>20561</v>
      </c>
      <c r="B5039" s="279" t="s">
        <v>20561</v>
      </c>
      <c r="C5039" s="279" t="s">
        <v>20561</v>
      </c>
      <c r="D5039" s="7" t="s">
        <v>6391</v>
      </c>
      <c r="E5039" s="7" t="s">
        <v>20562</v>
      </c>
      <c r="F5039" s="111" t="s">
        <v>20563</v>
      </c>
      <c r="G5039" s="7" t="s">
        <v>6724</v>
      </c>
    </row>
    <row r="5040" customFormat="false" ht="12.75" hidden="false" customHeight="false" outlineLevel="0" collapsed="false">
      <c r="A5040" s="279" t="s">
        <v>20564</v>
      </c>
      <c r="B5040" s="279" t="s">
        <v>20564</v>
      </c>
      <c r="C5040" s="279" t="s">
        <v>20564</v>
      </c>
      <c r="D5040" s="7" t="s">
        <v>6391</v>
      </c>
      <c r="E5040" s="7" t="s">
        <v>11386</v>
      </c>
      <c r="F5040" s="111" t="s">
        <v>20565</v>
      </c>
      <c r="G5040" s="7" t="s">
        <v>7271</v>
      </c>
    </row>
    <row r="5041" customFormat="false" ht="12.75" hidden="false" customHeight="false" outlineLevel="0" collapsed="false">
      <c r="A5041" s="279" t="s">
        <v>20566</v>
      </c>
      <c r="B5041" s="279" t="s">
        <v>20566</v>
      </c>
      <c r="C5041" s="279" t="s">
        <v>20566</v>
      </c>
      <c r="D5041" s="7" t="s">
        <v>6391</v>
      </c>
      <c r="E5041" s="7" t="s">
        <v>20567</v>
      </c>
      <c r="F5041" s="111" t="s">
        <v>20568</v>
      </c>
      <c r="G5041" s="7" t="s">
        <v>6413</v>
      </c>
    </row>
    <row r="5042" customFormat="false" ht="12.75" hidden="false" customHeight="false" outlineLevel="0" collapsed="false">
      <c r="A5042" s="279" t="s">
        <v>20569</v>
      </c>
      <c r="B5042" s="279" t="s">
        <v>20569</v>
      </c>
      <c r="C5042" s="279" t="s">
        <v>20569</v>
      </c>
      <c r="D5042" s="7" t="s">
        <v>6391</v>
      </c>
      <c r="E5042" s="7" t="s">
        <v>20570</v>
      </c>
      <c r="F5042" s="111" t="s">
        <v>18044</v>
      </c>
      <c r="G5042" s="7" t="s">
        <v>6479</v>
      </c>
    </row>
    <row r="5043" customFormat="false" ht="12.75" hidden="false" customHeight="false" outlineLevel="0" collapsed="false">
      <c r="A5043" s="279" t="s">
        <v>20571</v>
      </c>
      <c r="B5043" s="279" t="s">
        <v>20571</v>
      </c>
      <c r="C5043" s="279" t="s">
        <v>20572</v>
      </c>
      <c r="D5043" s="7" t="s">
        <v>7190</v>
      </c>
      <c r="E5043" s="7" t="s">
        <v>20573</v>
      </c>
      <c r="F5043" s="111" t="s">
        <v>20574</v>
      </c>
      <c r="G5043" s="7" t="s">
        <v>6580</v>
      </c>
      <c r="H5043" s="7" t="n">
        <v>246</v>
      </c>
    </row>
    <row r="5044" customFormat="false" ht="12.75" hidden="false" customHeight="false" outlineLevel="0" collapsed="false">
      <c r="A5044" s="279" t="s">
        <v>20575</v>
      </c>
      <c r="B5044" s="279" t="s">
        <v>20575</v>
      </c>
      <c r="C5044" s="279" t="s">
        <v>20575</v>
      </c>
      <c r="D5044" s="7" t="s">
        <v>6391</v>
      </c>
      <c r="E5044" s="7" t="s">
        <v>20576</v>
      </c>
      <c r="F5044" s="111" t="s">
        <v>20577</v>
      </c>
      <c r="G5044" s="7" t="s">
        <v>6596</v>
      </c>
    </row>
    <row r="5045" customFormat="false" ht="12.75" hidden="false" customHeight="false" outlineLevel="0" collapsed="false">
      <c r="A5045" s="279" t="s">
        <v>20578</v>
      </c>
      <c r="B5045" s="279" t="s">
        <v>20578</v>
      </c>
      <c r="C5045" s="279" t="s">
        <v>20578</v>
      </c>
      <c r="D5045" s="7" t="s">
        <v>6391</v>
      </c>
      <c r="E5045" s="7" t="s">
        <v>15205</v>
      </c>
      <c r="F5045" s="111" t="s">
        <v>20579</v>
      </c>
      <c r="G5045" s="7" t="s">
        <v>6555</v>
      </c>
    </row>
    <row r="5046" customFormat="false" ht="12.75" hidden="false" customHeight="false" outlineLevel="0" collapsed="false">
      <c r="A5046" s="279" t="s">
        <v>20580</v>
      </c>
      <c r="B5046" s="279" t="s">
        <v>20580</v>
      </c>
      <c r="C5046" s="279" t="s">
        <v>20580</v>
      </c>
      <c r="D5046" s="7" t="s">
        <v>6391</v>
      </c>
      <c r="E5046" s="7" t="s">
        <v>20581</v>
      </c>
      <c r="F5046" s="111" t="s">
        <v>20582</v>
      </c>
      <c r="G5046" s="7" t="s">
        <v>6724</v>
      </c>
    </row>
    <row r="5047" customFormat="false" ht="12.75" hidden="false" customHeight="false" outlineLevel="0" collapsed="false">
      <c r="A5047" s="279" t="s">
        <v>20583</v>
      </c>
      <c r="B5047" s="279" t="s">
        <v>20583</v>
      </c>
      <c r="C5047" s="279" t="s">
        <v>20583</v>
      </c>
      <c r="D5047" s="7" t="s">
        <v>6391</v>
      </c>
      <c r="E5047" s="7" t="s">
        <v>17275</v>
      </c>
      <c r="F5047" s="111" t="s">
        <v>20584</v>
      </c>
      <c r="G5047" s="7" t="s">
        <v>6633</v>
      </c>
    </row>
    <row r="5048" customFormat="false" ht="12.75" hidden="false" customHeight="false" outlineLevel="0" collapsed="false">
      <c r="A5048" s="279" t="s">
        <v>20585</v>
      </c>
      <c r="B5048" s="279" t="s">
        <v>20585</v>
      </c>
      <c r="C5048" s="279" t="s">
        <v>20585</v>
      </c>
      <c r="D5048" s="7" t="s">
        <v>6391</v>
      </c>
      <c r="E5048" s="7" t="s">
        <v>20586</v>
      </c>
      <c r="F5048" s="111" t="s">
        <v>20587</v>
      </c>
      <c r="G5048" s="7" t="s">
        <v>6623</v>
      </c>
    </row>
    <row r="5049" customFormat="false" ht="12.75" hidden="false" customHeight="false" outlineLevel="0" collapsed="false">
      <c r="A5049" s="279" t="s">
        <v>20588</v>
      </c>
      <c r="B5049" s="279" t="s">
        <v>20588</v>
      </c>
      <c r="C5049" s="279" t="s">
        <v>20588</v>
      </c>
      <c r="D5049" s="7" t="s">
        <v>6391</v>
      </c>
      <c r="E5049" s="7" t="s">
        <v>17823</v>
      </c>
      <c r="F5049" s="111" t="s">
        <v>20589</v>
      </c>
      <c r="G5049" s="7" t="s">
        <v>6607</v>
      </c>
    </row>
    <row r="5050" customFormat="false" ht="12.75" hidden="false" customHeight="false" outlineLevel="0" collapsed="false">
      <c r="A5050" s="279" t="s">
        <v>20590</v>
      </c>
      <c r="B5050" s="279" t="s">
        <v>20590</v>
      </c>
      <c r="C5050" s="279" t="s">
        <v>20591</v>
      </c>
      <c r="D5050" s="7" t="s">
        <v>7218</v>
      </c>
      <c r="E5050" s="7" t="s">
        <v>20592</v>
      </c>
      <c r="F5050" s="111" t="s">
        <v>20593</v>
      </c>
      <c r="G5050" s="7" t="s">
        <v>6560</v>
      </c>
      <c r="H5050" s="7" t="n">
        <v>108.8</v>
      </c>
    </row>
    <row r="5051" customFormat="false" ht="12.75" hidden="false" customHeight="false" outlineLevel="0" collapsed="false">
      <c r="A5051" s="279" t="s">
        <v>20594</v>
      </c>
      <c r="B5051" s="279" t="s">
        <v>20594</v>
      </c>
      <c r="C5051" s="279" t="s">
        <v>20594</v>
      </c>
      <c r="D5051" s="7" t="s">
        <v>6391</v>
      </c>
      <c r="E5051" s="7" t="s">
        <v>11554</v>
      </c>
      <c r="F5051" s="111" t="s">
        <v>20595</v>
      </c>
      <c r="G5051" s="7" t="s">
        <v>7246</v>
      </c>
    </row>
    <row r="5052" customFormat="false" ht="12.75" hidden="false" customHeight="false" outlineLevel="0" collapsed="false">
      <c r="A5052" s="279" t="s">
        <v>20596</v>
      </c>
      <c r="B5052" s="279" t="s">
        <v>20596</v>
      </c>
      <c r="C5052" s="279" t="s">
        <v>20596</v>
      </c>
      <c r="D5052" s="7" t="s">
        <v>6391</v>
      </c>
      <c r="E5052" s="7" t="s">
        <v>20597</v>
      </c>
      <c r="F5052" s="111" t="s">
        <v>20598</v>
      </c>
      <c r="G5052" s="7" t="s">
        <v>6428</v>
      </c>
    </row>
    <row r="5053" customFormat="false" ht="12.75" hidden="false" customHeight="false" outlineLevel="0" collapsed="false">
      <c r="A5053" s="279" t="s">
        <v>20599</v>
      </c>
      <c r="B5053" s="279" t="s">
        <v>20599</v>
      </c>
      <c r="C5053" s="279" t="s">
        <v>20599</v>
      </c>
      <c r="D5053" s="7" t="s">
        <v>6391</v>
      </c>
      <c r="E5053" s="7" t="s">
        <v>20600</v>
      </c>
      <c r="F5053" s="111" t="s">
        <v>20601</v>
      </c>
      <c r="G5053" s="7" t="s">
        <v>6805</v>
      </c>
    </row>
    <row r="5054" customFormat="false" ht="12.75" hidden="false" customHeight="false" outlineLevel="0" collapsed="false">
      <c r="A5054" s="279" t="s">
        <v>20602</v>
      </c>
      <c r="B5054" s="279" t="s">
        <v>20602</v>
      </c>
      <c r="C5054" s="279" t="s">
        <v>20602</v>
      </c>
      <c r="D5054" s="7" t="s">
        <v>6391</v>
      </c>
      <c r="E5054" s="7" t="s">
        <v>20603</v>
      </c>
      <c r="F5054" s="111" t="s">
        <v>20604</v>
      </c>
      <c r="G5054" s="7" t="s">
        <v>7271</v>
      </c>
    </row>
    <row r="5055" customFormat="false" ht="12.75" hidden="false" customHeight="false" outlineLevel="0" collapsed="false">
      <c r="A5055" s="279" t="s">
        <v>20605</v>
      </c>
      <c r="B5055" s="279" t="s">
        <v>20605</v>
      </c>
      <c r="C5055" s="279" t="s">
        <v>20605</v>
      </c>
      <c r="D5055" s="7" t="s">
        <v>6391</v>
      </c>
      <c r="E5055" s="7" t="s">
        <v>20606</v>
      </c>
      <c r="F5055" s="111" t="s">
        <v>20607</v>
      </c>
      <c r="G5055" s="7" t="s">
        <v>6552</v>
      </c>
    </row>
    <row r="5056" customFormat="false" ht="12.75" hidden="false" customHeight="false" outlineLevel="0" collapsed="false">
      <c r="A5056" s="279" t="s">
        <v>20608</v>
      </c>
      <c r="B5056" s="279" t="s">
        <v>20608</v>
      </c>
      <c r="C5056" s="279" t="s">
        <v>20608</v>
      </c>
      <c r="D5056" s="7" t="s">
        <v>6391</v>
      </c>
      <c r="E5056" s="7" t="s">
        <v>13188</v>
      </c>
      <c r="F5056" s="111" t="s">
        <v>20609</v>
      </c>
      <c r="G5056" s="7" t="s">
        <v>6413</v>
      </c>
    </row>
    <row r="5057" customFormat="false" ht="12.75" hidden="false" customHeight="false" outlineLevel="0" collapsed="false">
      <c r="A5057" s="279" t="s">
        <v>20610</v>
      </c>
      <c r="B5057" s="279" t="s">
        <v>20610</v>
      </c>
      <c r="C5057" s="279" t="s">
        <v>20610</v>
      </c>
      <c r="D5057" s="7" t="s">
        <v>6391</v>
      </c>
      <c r="E5057" s="7" t="s">
        <v>20611</v>
      </c>
      <c r="F5057" s="111" t="s">
        <v>20612</v>
      </c>
      <c r="G5057" s="7" t="s">
        <v>6580</v>
      </c>
    </row>
    <row r="5058" customFormat="false" ht="12.75" hidden="false" customHeight="false" outlineLevel="0" collapsed="false">
      <c r="A5058" s="279" t="s">
        <v>20613</v>
      </c>
      <c r="B5058" s="279" t="s">
        <v>20613</v>
      </c>
      <c r="C5058" s="279" t="s">
        <v>20613</v>
      </c>
      <c r="D5058" s="7" t="s">
        <v>6391</v>
      </c>
      <c r="E5058" s="7" t="s">
        <v>20614</v>
      </c>
      <c r="F5058" s="111" t="s">
        <v>20615</v>
      </c>
      <c r="G5058" s="7" t="s">
        <v>6441</v>
      </c>
    </row>
    <row r="5059" customFormat="false" ht="12.75" hidden="false" customHeight="false" outlineLevel="0" collapsed="false">
      <c r="A5059" s="279" t="s">
        <v>20616</v>
      </c>
      <c r="B5059" s="279" t="s">
        <v>20616</v>
      </c>
      <c r="C5059" s="279" t="s">
        <v>20617</v>
      </c>
      <c r="D5059" s="7" t="s">
        <v>7315</v>
      </c>
      <c r="E5059" s="7" t="s">
        <v>20618</v>
      </c>
      <c r="F5059" s="111" t="s">
        <v>20619</v>
      </c>
      <c r="G5059" s="7" t="s">
        <v>7246</v>
      </c>
      <c r="H5059" s="7" t="n">
        <v>109.8</v>
      </c>
    </row>
    <row r="5060" customFormat="false" ht="12.75" hidden="false" customHeight="false" outlineLevel="0" collapsed="false">
      <c r="A5060" s="279" t="s">
        <v>1097</v>
      </c>
      <c r="B5060" s="279" t="s">
        <v>20620</v>
      </c>
      <c r="C5060" s="279" t="s">
        <v>20621</v>
      </c>
      <c r="D5060" s="7" t="s">
        <v>127</v>
      </c>
      <c r="E5060" s="7" t="s">
        <v>20622</v>
      </c>
      <c r="F5060" s="111" t="s">
        <v>20623</v>
      </c>
      <c r="G5060" s="7" t="n">
        <v>0</v>
      </c>
      <c r="H5060" s="7" t="n">
        <v>344</v>
      </c>
    </row>
    <row r="5061" customFormat="false" ht="12.75" hidden="false" customHeight="false" outlineLevel="0" collapsed="false">
      <c r="A5061" s="279" t="s">
        <v>2121</v>
      </c>
      <c r="B5061" s="279" t="s">
        <v>2121</v>
      </c>
      <c r="C5061" s="279" t="s">
        <v>20624</v>
      </c>
      <c r="D5061" s="7" t="s">
        <v>7218</v>
      </c>
      <c r="E5061" s="7" t="s">
        <v>17344</v>
      </c>
      <c r="F5061" s="111" t="s">
        <v>20625</v>
      </c>
      <c r="G5061" s="7" t="s">
        <v>6544</v>
      </c>
      <c r="H5061" s="7" t="n">
        <v>108.6</v>
      </c>
    </row>
    <row r="5062" customFormat="false" ht="12.75" hidden="false" customHeight="false" outlineLevel="0" collapsed="false">
      <c r="A5062" s="279" t="s">
        <v>4813</v>
      </c>
      <c r="B5062" s="279" t="s">
        <v>20620</v>
      </c>
      <c r="C5062" s="279" t="s">
        <v>20626</v>
      </c>
      <c r="D5062" s="7" t="s">
        <v>7190</v>
      </c>
      <c r="E5062" s="7" t="s">
        <v>20627</v>
      </c>
      <c r="F5062" s="111" t="s">
        <v>20628</v>
      </c>
      <c r="G5062" s="7" t="s">
        <v>6491</v>
      </c>
    </row>
    <row r="5063" customFormat="false" ht="12.75" hidden="false" customHeight="false" outlineLevel="0" collapsed="false">
      <c r="A5063" s="279" t="s">
        <v>20629</v>
      </c>
      <c r="B5063" s="279" t="s">
        <v>20630</v>
      </c>
      <c r="C5063" s="279" t="s">
        <v>20631</v>
      </c>
      <c r="D5063" s="7" t="s">
        <v>7218</v>
      </c>
      <c r="E5063" s="7" t="s">
        <v>20632</v>
      </c>
      <c r="F5063" s="111" t="s">
        <v>20633</v>
      </c>
      <c r="G5063" s="7" t="s">
        <v>6441</v>
      </c>
      <c r="H5063" s="7" t="n">
        <v>112.9</v>
      </c>
    </row>
    <row r="5064" customFormat="false" ht="12.75" hidden="false" customHeight="false" outlineLevel="0" collapsed="false">
      <c r="A5064" s="279" t="s">
        <v>20634</v>
      </c>
      <c r="B5064" s="279" t="s">
        <v>20634</v>
      </c>
      <c r="C5064" s="279" t="s">
        <v>20635</v>
      </c>
      <c r="D5064" s="7" t="s">
        <v>7190</v>
      </c>
      <c r="E5064" s="7" t="s">
        <v>20636</v>
      </c>
      <c r="F5064" s="111" t="s">
        <v>20637</v>
      </c>
      <c r="G5064" s="7" t="s">
        <v>6680</v>
      </c>
      <c r="H5064" s="7" t="n">
        <v>293</v>
      </c>
    </row>
    <row r="5065" customFormat="false" ht="12.75" hidden="false" customHeight="false" outlineLevel="0" collapsed="false">
      <c r="A5065" s="279" t="s">
        <v>423</v>
      </c>
      <c r="B5065" s="279" t="s">
        <v>423</v>
      </c>
      <c r="C5065" s="279" t="s">
        <v>20638</v>
      </c>
      <c r="D5065" s="7" t="s">
        <v>7190</v>
      </c>
      <c r="E5065" s="7" t="s">
        <v>20639</v>
      </c>
      <c r="F5065" s="111" t="s">
        <v>20640</v>
      </c>
      <c r="G5065" s="7" t="s">
        <v>6835</v>
      </c>
      <c r="H5065" s="7" t="n">
        <v>326</v>
      </c>
    </row>
    <row r="5066" customFormat="false" ht="12.75" hidden="false" customHeight="false" outlineLevel="0" collapsed="false">
      <c r="A5066" s="279" t="s">
        <v>20641</v>
      </c>
      <c r="B5066" s="279" t="s">
        <v>20641</v>
      </c>
      <c r="C5066" s="279" t="s">
        <v>20642</v>
      </c>
      <c r="D5066" s="7" t="s">
        <v>7218</v>
      </c>
      <c r="E5066" s="7" t="s">
        <v>20643</v>
      </c>
      <c r="F5066" s="111" t="s">
        <v>20644</v>
      </c>
      <c r="G5066" s="7" t="s">
        <v>6743</v>
      </c>
      <c r="H5066" s="7" t="n">
        <v>113.2</v>
      </c>
    </row>
    <row r="5067" customFormat="false" ht="12.75" hidden="false" customHeight="false" outlineLevel="0" collapsed="false">
      <c r="A5067" s="279" t="s">
        <v>876</v>
      </c>
      <c r="B5067" s="279" t="s">
        <v>423</v>
      </c>
      <c r="C5067" s="279" t="s">
        <v>20645</v>
      </c>
      <c r="D5067" s="7" t="s">
        <v>7190</v>
      </c>
      <c r="E5067" s="7" t="s">
        <v>20646</v>
      </c>
      <c r="F5067" s="111" t="s">
        <v>20647</v>
      </c>
      <c r="G5067" s="7" t="s">
        <v>6555</v>
      </c>
      <c r="H5067" s="7" t="n">
        <v>625</v>
      </c>
    </row>
    <row r="5068" customFormat="false" ht="12.75" hidden="false" customHeight="false" outlineLevel="0" collapsed="false">
      <c r="A5068" s="279" t="s">
        <v>20648</v>
      </c>
      <c r="B5068" s="279" t="s">
        <v>20648</v>
      </c>
      <c r="C5068" s="279" t="s">
        <v>20649</v>
      </c>
      <c r="D5068" s="7" t="s">
        <v>7190</v>
      </c>
      <c r="E5068" s="7" t="s">
        <v>20650</v>
      </c>
      <c r="F5068" s="111" t="s">
        <v>20651</v>
      </c>
      <c r="G5068" s="7" t="s">
        <v>6623</v>
      </c>
      <c r="H5068" s="7" t="n">
        <v>344</v>
      </c>
    </row>
    <row r="5069" customFormat="false" ht="12.75" hidden="false" customHeight="false" outlineLevel="0" collapsed="false">
      <c r="A5069" s="279" t="s">
        <v>2345</v>
      </c>
      <c r="B5069" s="279" t="s">
        <v>2345</v>
      </c>
      <c r="C5069" s="279" t="s">
        <v>20652</v>
      </c>
      <c r="D5069" s="7" t="s">
        <v>7218</v>
      </c>
      <c r="E5069" s="7" t="s">
        <v>20653</v>
      </c>
      <c r="F5069" s="111" t="s">
        <v>16890</v>
      </c>
      <c r="G5069" s="7" t="s">
        <v>6633</v>
      </c>
      <c r="H5069" s="7" t="n">
        <v>111.8</v>
      </c>
    </row>
    <row r="5070" customFormat="false" ht="12.75" hidden="false" customHeight="false" outlineLevel="0" collapsed="false">
      <c r="A5070" s="279" t="s">
        <v>20654</v>
      </c>
      <c r="B5070" s="279" t="s">
        <v>20654</v>
      </c>
      <c r="C5070" s="279" t="s">
        <v>20655</v>
      </c>
      <c r="D5070" s="7" t="s">
        <v>7315</v>
      </c>
      <c r="E5070" s="7" t="s">
        <v>20656</v>
      </c>
      <c r="F5070" s="111" t="s">
        <v>20657</v>
      </c>
      <c r="G5070" s="7" t="s">
        <v>6495</v>
      </c>
      <c r="H5070" s="7" t="n">
        <v>108.8</v>
      </c>
    </row>
    <row r="5071" customFormat="false" ht="12.75" hidden="false" customHeight="false" outlineLevel="0" collapsed="false">
      <c r="A5071" s="279" t="s">
        <v>20658</v>
      </c>
      <c r="B5071" s="279" t="s">
        <v>20658</v>
      </c>
      <c r="C5071" s="279" t="s">
        <v>20659</v>
      </c>
      <c r="D5071" s="7" t="s">
        <v>7190</v>
      </c>
      <c r="E5071" s="7" t="s">
        <v>20660</v>
      </c>
      <c r="F5071" s="111" t="s">
        <v>20661</v>
      </c>
      <c r="G5071" s="7" t="s">
        <v>6633</v>
      </c>
      <c r="H5071" s="7" t="n">
        <v>332</v>
      </c>
    </row>
    <row r="5072" customFormat="false" ht="12.75" hidden="false" customHeight="false" outlineLevel="0" collapsed="false">
      <c r="A5072" s="279" t="s">
        <v>20662</v>
      </c>
      <c r="B5072" s="279" t="s">
        <v>20662</v>
      </c>
      <c r="C5072" s="279" t="s">
        <v>18840</v>
      </c>
      <c r="D5072" s="7" t="s">
        <v>7190</v>
      </c>
      <c r="E5072" s="7" t="s">
        <v>18841</v>
      </c>
      <c r="F5072" s="111" t="s">
        <v>10049</v>
      </c>
      <c r="G5072" s="7" t="s">
        <v>6633</v>
      </c>
      <c r="H5072" s="7" t="n">
        <v>278</v>
      </c>
    </row>
    <row r="5073" customFormat="false" ht="12.75" hidden="false" customHeight="false" outlineLevel="0" collapsed="false">
      <c r="A5073" s="279" t="s">
        <v>20663</v>
      </c>
      <c r="B5073" s="279" t="s">
        <v>20663</v>
      </c>
      <c r="C5073" s="279" t="s">
        <v>20664</v>
      </c>
      <c r="D5073" s="7" t="s">
        <v>7190</v>
      </c>
      <c r="E5073" s="7" t="s">
        <v>20665</v>
      </c>
      <c r="F5073" s="111" t="s">
        <v>12474</v>
      </c>
      <c r="G5073" s="7" t="s">
        <v>6756</v>
      </c>
      <c r="H5073" s="7" t="n">
        <v>204</v>
      </c>
    </row>
    <row r="5074" customFormat="false" ht="12.75" hidden="false" customHeight="false" outlineLevel="0" collapsed="false">
      <c r="A5074" s="279" t="s">
        <v>20666</v>
      </c>
      <c r="B5074" s="279" t="s">
        <v>20666</v>
      </c>
      <c r="C5074" s="279" t="s">
        <v>20667</v>
      </c>
      <c r="D5074" s="7" t="s">
        <v>7315</v>
      </c>
      <c r="E5074" s="7" t="s">
        <v>15957</v>
      </c>
      <c r="F5074" s="111" t="s">
        <v>20668</v>
      </c>
      <c r="G5074" s="7" t="s">
        <v>6528</v>
      </c>
      <c r="H5074" s="7" t="n">
        <v>109</v>
      </c>
    </row>
    <row r="5075" customFormat="false" ht="12.75" hidden="false" customHeight="false" outlineLevel="0" collapsed="false">
      <c r="A5075" s="279" t="s">
        <v>20669</v>
      </c>
      <c r="B5075" s="279" t="s">
        <v>20669</v>
      </c>
      <c r="C5075" s="279" t="s">
        <v>20667</v>
      </c>
      <c r="D5075" s="7" t="s">
        <v>7190</v>
      </c>
      <c r="E5075" s="7" t="s">
        <v>20670</v>
      </c>
      <c r="F5075" s="111" t="s">
        <v>20671</v>
      </c>
      <c r="G5075" s="7" t="s">
        <v>6580</v>
      </c>
      <c r="H5075" s="7" t="n">
        <v>222</v>
      </c>
    </row>
    <row r="5076" customFormat="false" ht="12.75" hidden="false" customHeight="false" outlineLevel="0" collapsed="false">
      <c r="A5076" s="279" t="s">
        <v>5078</v>
      </c>
      <c r="B5076" s="279" t="s">
        <v>5078</v>
      </c>
      <c r="C5076" s="279" t="s">
        <v>20672</v>
      </c>
      <c r="D5076" s="7" t="s">
        <v>7190</v>
      </c>
      <c r="E5076" s="7" t="s">
        <v>20673</v>
      </c>
      <c r="F5076" s="111" t="s">
        <v>20674</v>
      </c>
      <c r="G5076" s="7" t="s">
        <v>6655</v>
      </c>
      <c r="H5076" s="7" t="n">
        <v>529</v>
      </c>
    </row>
    <row r="5077" customFormat="false" ht="12.75" hidden="false" customHeight="false" outlineLevel="0" collapsed="false">
      <c r="A5077" s="279" t="s">
        <v>20675</v>
      </c>
      <c r="B5077" s="279" t="s">
        <v>20675</v>
      </c>
      <c r="C5077" s="279" t="s">
        <v>20676</v>
      </c>
      <c r="D5077" s="7" t="s">
        <v>7190</v>
      </c>
      <c r="E5077" s="7" t="s">
        <v>20677</v>
      </c>
      <c r="F5077" s="111" t="s">
        <v>20678</v>
      </c>
      <c r="G5077" s="7" t="s">
        <v>6560</v>
      </c>
      <c r="H5077" s="7" t="n">
        <v>414</v>
      </c>
    </row>
    <row r="5078" customFormat="false" ht="12.75" hidden="false" customHeight="false" outlineLevel="0" collapsed="false">
      <c r="A5078" s="279" t="s">
        <v>2548</v>
      </c>
      <c r="B5078" s="279" t="s">
        <v>2548</v>
      </c>
      <c r="C5078" s="279" t="s">
        <v>20679</v>
      </c>
      <c r="D5078" s="7" t="s">
        <v>7218</v>
      </c>
      <c r="E5078" s="7" t="s">
        <v>20680</v>
      </c>
      <c r="F5078" s="111" t="s">
        <v>20681</v>
      </c>
      <c r="G5078" s="7" t="s">
        <v>6560</v>
      </c>
      <c r="H5078" s="7" t="n">
        <v>108.2</v>
      </c>
    </row>
    <row r="5079" customFormat="false" ht="12.75" hidden="false" customHeight="false" outlineLevel="0" collapsed="false">
      <c r="A5079" s="279" t="s">
        <v>20682</v>
      </c>
      <c r="B5079" s="279" t="s">
        <v>20682</v>
      </c>
      <c r="C5079" s="279" t="s">
        <v>20683</v>
      </c>
      <c r="D5079" s="7" t="s">
        <v>7190</v>
      </c>
      <c r="E5079" s="7" t="s">
        <v>20684</v>
      </c>
      <c r="F5079" s="111" t="s">
        <v>20685</v>
      </c>
      <c r="G5079" s="7" t="s">
        <v>6792</v>
      </c>
      <c r="H5079" s="7" t="n">
        <v>239</v>
      </c>
    </row>
    <row r="5080" customFormat="false" ht="12.75" hidden="false" customHeight="false" outlineLevel="0" collapsed="false">
      <c r="A5080" s="279" t="s">
        <v>20686</v>
      </c>
      <c r="B5080" s="279" t="s">
        <v>20686</v>
      </c>
      <c r="C5080" s="279" t="s">
        <v>20686</v>
      </c>
      <c r="D5080" s="7" t="s">
        <v>6391</v>
      </c>
      <c r="E5080" s="7" t="s">
        <v>20687</v>
      </c>
      <c r="F5080" s="111" t="s">
        <v>20688</v>
      </c>
      <c r="G5080" s="7" t="s">
        <v>6421</v>
      </c>
    </row>
    <row r="5081" customFormat="false" ht="12.75" hidden="false" customHeight="false" outlineLevel="0" collapsed="false">
      <c r="A5081" s="279" t="s">
        <v>20689</v>
      </c>
      <c r="B5081" s="279" t="s">
        <v>20689</v>
      </c>
      <c r="C5081" s="279" t="s">
        <v>20689</v>
      </c>
      <c r="D5081" s="7" t="s">
        <v>6391</v>
      </c>
      <c r="E5081" s="7" t="s">
        <v>20690</v>
      </c>
      <c r="F5081" s="111" t="s">
        <v>20691</v>
      </c>
      <c r="G5081" s="7" t="s">
        <v>6607</v>
      </c>
    </row>
    <row r="5082" customFormat="false" ht="12.75" hidden="false" customHeight="false" outlineLevel="0" collapsed="false">
      <c r="A5082" s="279" t="s">
        <v>20692</v>
      </c>
      <c r="B5082" s="279" t="s">
        <v>20692</v>
      </c>
      <c r="C5082" s="279" t="s">
        <v>20692</v>
      </c>
      <c r="D5082" s="7" t="s">
        <v>6391</v>
      </c>
      <c r="E5082" s="7" t="s">
        <v>20693</v>
      </c>
      <c r="F5082" s="111" t="s">
        <v>20694</v>
      </c>
      <c r="G5082" s="7" t="s">
        <v>6778</v>
      </c>
    </row>
    <row r="5083" customFormat="false" ht="12.75" hidden="false" customHeight="false" outlineLevel="0" collapsed="false">
      <c r="A5083" s="279" t="s">
        <v>20695</v>
      </c>
      <c r="B5083" s="279" t="s">
        <v>20695</v>
      </c>
      <c r="C5083" s="279" t="s">
        <v>20695</v>
      </c>
      <c r="D5083" s="7" t="s">
        <v>6391</v>
      </c>
      <c r="E5083" s="7" t="s">
        <v>14203</v>
      </c>
      <c r="F5083" s="111" t="s">
        <v>20696</v>
      </c>
      <c r="G5083" s="7" t="s">
        <v>6394</v>
      </c>
    </row>
    <row r="5084" customFormat="false" ht="12.75" hidden="false" customHeight="false" outlineLevel="0" collapsed="false">
      <c r="A5084" s="279" t="s">
        <v>20697</v>
      </c>
      <c r="B5084" s="279" t="s">
        <v>20697</v>
      </c>
      <c r="C5084" s="279" t="s">
        <v>20697</v>
      </c>
      <c r="D5084" s="7" t="s">
        <v>6391</v>
      </c>
      <c r="E5084" s="7" t="s">
        <v>20698</v>
      </c>
      <c r="F5084" s="111" t="s">
        <v>20699</v>
      </c>
      <c r="G5084" s="7" t="s">
        <v>6413</v>
      </c>
    </row>
    <row r="5085" customFormat="false" ht="12.75" hidden="false" customHeight="false" outlineLevel="0" collapsed="false">
      <c r="A5085" s="279" t="s">
        <v>20700</v>
      </c>
      <c r="B5085" s="279" t="s">
        <v>20700</v>
      </c>
      <c r="C5085" s="279" t="s">
        <v>20700</v>
      </c>
      <c r="D5085" s="7" t="s">
        <v>6391</v>
      </c>
      <c r="E5085" s="7" t="s">
        <v>20701</v>
      </c>
      <c r="F5085" s="111" t="s">
        <v>20702</v>
      </c>
      <c r="G5085" s="7" t="s">
        <v>6408</v>
      </c>
    </row>
    <row r="5086" customFormat="false" ht="12.75" hidden="false" customHeight="false" outlineLevel="0" collapsed="false">
      <c r="A5086" s="279" t="s">
        <v>20703</v>
      </c>
      <c r="B5086" s="279" t="s">
        <v>20703</v>
      </c>
      <c r="C5086" s="279" t="s">
        <v>20703</v>
      </c>
      <c r="D5086" s="7" t="s">
        <v>6391</v>
      </c>
      <c r="E5086" s="7" t="s">
        <v>20704</v>
      </c>
      <c r="F5086" s="111" t="s">
        <v>20705</v>
      </c>
      <c r="G5086" s="7" t="s">
        <v>6552</v>
      </c>
    </row>
    <row r="5087" customFormat="false" ht="12.75" hidden="false" customHeight="false" outlineLevel="0" collapsed="false">
      <c r="A5087" s="279" t="s">
        <v>20706</v>
      </c>
      <c r="B5087" s="279" t="s">
        <v>20706</v>
      </c>
      <c r="C5087" s="279" t="s">
        <v>20706</v>
      </c>
      <c r="D5087" s="7" t="s">
        <v>6391</v>
      </c>
      <c r="E5087" s="7" t="s">
        <v>20707</v>
      </c>
      <c r="F5087" s="111" t="s">
        <v>20708</v>
      </c>
      <c r="G5087" s="7" t="s">
        <v>6441</v>
      </c>
    </row>
    <row r="5088" customFormat="false" ht="12.75" hidden="false" customHeight="false" outlineLevel="0" collapsed="false">
      <c r="A5088" s="279" t="s">
        <v>20709</v>
      </c>
      <c r="B5088" s="279" t="s">
        <v>20709</v>
      </c>
      <c r="C5088" s="279" t="s">
        <v>20709</v>
      </c>
      <c r="D5088" s="7" t="s">
        <v>6391</v>
      </c>
      <c r="E5088" s="7" t="s">
        <v>20710</v>
      </c>
      <c r="F5088" s="111" t="s">
        <v>20711</v>
      </c>
      <c r="G5088" s="7" t="s">
        <v>6495</v>
      </c>
    </row>
    <row r="5089" customFormat="false" ht="12.75" hidden="false" customHeight="false" outlineLevel="0" collapsed="false">
      <c r="A5089" s="279" t="s">
        <v>20712</v>
      </c>
      <c r="B5089" s="279" t="s">
        <v>20712</v>
      </c>
      <c r="C5089" s="279" t="s">
        <v>20712</v>
      </c>
      <c r="D5089" s="7" t="s">
        <v>6391</v>
      </c>
      <c r="E5089" s="7" t="s">
        <v>20713</v>
      </c>
      <c r="F5089" s="111" t="s">
        <v>20714</v>
      </c>
      <c r="G5089" s="7" t="s">
        <v>6394</v>
      </c>
    </row>
    <row r="5090" customFormat="false" ht="12.75" hidden="false" customHeight="false" outlineLevel="0" collapsed="false">
      <c r="A5090" s="279" t="s">
        <v>20715</v>
      </c>
      <c r="B5090" s="279" t="s">
        <v>20715</v>
      </c>
      <c r="C5090" s="279" t="s">
        <v>20715</v>
      </c>
      <c r="D5090" s="7" t="s">
        <v>6391</v>
      </c>
      <c r="E5090" s="7" t="s">
        <v>20716</v>
      </c>
      <c r="F5090" s="111" t="s">
        <v>20717</v>
      </c>
      <c r="G5090" s="7" t="s">
        <v>6724</v>
      </c>
    </row>
    <row r="5091" customFormat="false" ht="12.75" hidden="false" customHeight="false" outlineLevel="0" collapsed="false">
      <c r="A5091" s="279" t="s">
        <v>20718</v>
      </c>
      <c r="B5091" s="279" t="s">
        <v>20718</v>
      </c>
      <c r="C5091" s="279" t="s">
        <v>20718</v>
      </c>
      <c r="D5091" s="7" t="s">
        <v>6391</v>
      </c>
      <c r="E5091" s="7" t="s">
        <v>20719</v>
      </c>
      <c r="F5091" s="111" t="s">
        <v>20720</v>
      </c>
      <c r="G5091" s="7" t="s">
        <v>7166</v>
      </c>
    </row>
    <row r="5092" customFormat="false" ht="12.75" hidden="false" customHeight="false" outlineLevel="0" collapsed="false">
      <c r="A5092" s="279" t="s">
        <v>20721</v>
      </c>
      <c r="B5092" s="279" t="s">
        <v>20721</v>
      </c>
      <c r="C5092" s="279" t="s">
        <v>20721</v>
      </c>
      <c r="D5092" s="7" t="s">
        <v>6391</v>
      </c>
      <c r="E5092" s="7" t="s">
        <v>18137</v>
      </c>
      <c r="F5092" s="111" t="s">
        <v>20722</v>
      </c>
      <c r="G5092" s="7" t="s">
        <v>7271</v>
      </c>
    </row>
    <row r="5093" customFormat="false" ht="12.75" hidden="false" customHeight="false" outlineLevel="0" collapsed="false">
      <c r="A5093" s="279" t="s">
        <v>20723</v>
      </c>
      <c r="B5093" s="279" t="s">
        <v>20723</v>
      </c>
      <c r="C5093" s="279" t="s">
        <v>20723</v>
      </c>
      <c r="D5093" s="7" t="s">
        <v>6391</v>
      </c>
      <c r="E5093" s="7" t="s">
        <v>20724</v>
      </c>
      <c r="F5093" s="111" t="s">
        <v>13813</v>
      </c>
      <c r="G5093" s="7" t="s">
        <v>7271</v>
      </c>
    </row>
    <row r="5094" customFormat="false" ht="12.75" hidden="false" customHeight="false" outlineLevel="0" collapsed="false">
      <c r="A5094" s="279" t="s">
        <v>20725</v>
      </c>
      <c r="B5094" s="279" t="s">
        <v>20725</v>
      </c>
      <c r="C5094" s="279" t="s">
        <v>20725</v>
      </c>
      <c r="D5094" s="7" t="s">
        <v>6391</v>
      </c>
      <c r="E5094" s="7" t="s">
        <v>9342</v>
      </c>
      <c r="F5094" s="111" t="s">
        <v>20726</v>
      </c>
      <c r="G5094" s="7" t="s">
        <v>6633</v>
      </c>
    </row>
    <row r="5095" customFormat="false" ht="12.75" hidden="false" customHeight="false" outlineLevel="0" collapsed="false">
      <c r="A5095" s="279" t="s">
        <v>20727</v>
      </c>
      <c r="B5095" s="279" t="s">
        <v>20727</v>
      </c>
      <c r="C5095" s="279" t="s">
        <v>20727</v>
      </c>
      <c r="D5095" s="7" t="s">
        <v>6391</v>
      </c>
      <c r="E5095" s="7" t="s">
        <v>12589</v>
      </c>
      <c r="F5095" s="111" t="s">
        <v>20728</v>
      </c>
      <c r="G5095" s="7" t="s">
        <v>6580</v>
      </c>
    </row>
    <row r="5096" customFormat="false" ht="12.75" hidden="false" customHeight="false" outlineLevel="0" collapsed="false">
      <c r="A5096" s="279" t="s">
        <v>20729</v>
      </c>
      <c r="B5096" s="279" t="s">
        <v>20729</v>
      </c>
      <c r="C5096" s="279" t="s">
        <v>20729</v>
      </c>
      <c r="D5096" s="7" t="s">
        <v>6391</v>
      </c>
      <c r="E5096" s="7" t="s">
        <v>9843</v>
      </c>
      <c r="F5096" s="111" t="s">
        <v>13666</v>
      </c>
      <c r="G5096" s="7" t="s">
        <v>6441</v>
      </c>
    </row>
    <row r="5097" customFormat="false" ht="12.75" hidden="false" customHeight="false" outlineLevel="0" collapsed="false">
      <c r="A5097" s="279" t="s">
        <v>20730</v>
      </c>
      <c r="B5097" s="279" t="s">
        <v>20730</v>
      </c>
      <c r="C5097" s="279" t="s">
        <v>20730</v>
      </c>
      <c r="D5097" s="7" t="s">
        <v>6391</v>
      </c>
      <c r="E5097" s="7" t="s">
        <v>8598</v>
      </c>
      <c r="F5097" s="111" t="s">
        <v>20731</v>
      </c>
      <c r="G5097" s="7" t="s">
        <v>6724</v>
      </c>
    </row>
    <row r="5098" customFormat="false" ht="12.75" hidden="false" customHeight="false" outlineLevel="0" collapsed="false">
      <c r="A5098" s="279" t="s">
        <v>20732</v>
      </c>
      <c r="B5098" s="279" t="s">
        <v>20732</v>
      </c>
      <c r="C5098" s="279" t="s">
        <v>20732</v>
      </c>
      <c r="D5098" s="7" t="s">
        <v>6391</v>
      </c>
      <c r="E5098" s="7" t="s">
        <v>20733</v>
      </c>
      <c r="F5098" s="111" t="s">
        <v>19427</v>
      </c>
      <c r="G5098" s="7" t="s">
        <v>6437</v>
      </c>
    </row>
    <row r="5099" customFormat="false" ht="12.75" hidden="false" customHeight="false" outlineLevel="0" collapsed="false">
      <c r="A5099" s="279" t="s">
        <v>20734</v>
      </c>
      <c r="B5099" s="279" t="s">
        <v>20734</v>
      </c>
      <c r="C5099" s="279" t="s">
        <v>20734</v>
      </c>
      <c r="D5099" s="7" t="s">
        <v>6391</v>
      </c>
      <c r="E5099" s="7" t="s">
        <v>20735</v>
      </c>
      <c r="F5099" s="111" t="s">
        <v>20155</v>
      </c>
      <c r="G5099" s="7" t="s">
        <v>6680</v>
      </c>
    </row>
    <row r="5100" customFormat="false" ht="12.75" hidden="false" customHeight="false" outlineLevel="0" collapsed="false">
      <c r="A5100" s="279" t="s">
        <v>20736</v>
      </c>
      <c r="B5100" s="279" t="s">
        <v>20736</v>
      </c>
      <c r="C5100" s="279" t="s">
        <v>20736</v>
      </c>
      <c r="D5100" s="7" t="s">
        <v>6391</v>
      </c>
      <c r="E5100" s="7" t="s">
        <v>20737</v>
      </c>
      <c r="F5100" s="111" t="s">
        <v>20738</v>
      </c>
      <c r="G5100" s="7" t="s">
        <v>6756</v>
      </c>
    </row>
    <row r="5101" customFormat="false" ht="12.75" hidden="false" customHeight="false" outlineLevel="0" collapsed="false">
      <c r="A5101" s="279" t="s">
        <v>20739</v>
      </c>
      <c r="B5101" s="279" t="s">
        <v>20739</v>
      </c>
      <c r="C5101" s="279" t="s">
        <v>20739</v>
      </c>
      <c r="D5101" s="7" t="s">
        <v>6391</v>
      </c>
      <c r="E5101" s="7" t="s">
        <v>20740</v>
      </c>
      <c r="F5101" s="111" t="s">
        <v>20741</v>
      </c>
      <c r="G5101" s="7" t="s">
        <v>6394</v>
      </c>
    </row>
    <row r="5102" customFormat="false" ht="12.75" hidden="false" customHeight="false" outlineLevel="0" collapsed="false">
      <c r="A5102" s="279" t="s">
        <v>20742</v>
      </c>
      <c r="B5102" s="279" t="s">
        <v>20742</v>
      </c>
      <c r="C5102" s="279" t="s">
        <v>20743</v>
      </c>
      <c r="D5102" s="7" t="s">
        <v>7190</v>
      </c>
      <c r="E5102" s="7" t="s">
        <v>20744</v>
      </c>
      <c r="F5102" s="111" t="s">
        <v>9601</v>
      </c>
      <c r="G5102" s="7" t="s">
        <v>7271</v>
      </c>
      <c r="H5102" s="7" t="n">
        <v>335</v>
      </c>
    </row>
    <row r="5103" customFormat="false" ht="12.75" hidden="false" customHeight="false" outlineLevel="0" collapsed="false">
      <c r="A5103" s="279" t="s">
        <v>20745</v>
      </c>
      <c r="B5103" s="279" t="s">
        <v>20745</v>
      </c>
      <c r="C5103" s="279" t="s">
        <v>20745</v>
      </c>
      <c r="D5103" s="7" t="s">
        <v>6391</v>
      </c>
      <c r="E5103" s="7" t="s">
        <v>20746</v>
      </c>
      <c r="F5103" s="111" t="s">
        <v>20747</v>
      </c>
      <c r="G5103" s="7" t="s">
        <v>6623</v>
      </c>
    </row>
    <row r="5104" customFormat="false" ht="12.75" hidden="false" customHeight="false" outlineLevel="0" collapsed="false">
      <c r="A5104" s="279" t="s">
        <v>1950</v>
      </c>
      <c r="B5104" s="279" t="s">
        <v>20745</v>
      </c>
      <c r="C5104" s="279" t="s">
        <v>20745</v>
      </c>
      <c r="D5104" s="7" t="s">
        <v>6391</v>
      </c>
      <c r="E5104" s="7" t="s">
        <v>20748</v>
      </c>
      <c r="F5104" s="111" t="s">
        <v>20749</v>
      </c>
      <c r="G5104" s="7" t="s">
        <v>6394</v>
      </c>
    </row>
    <row r="5105" customFormat="false" ht="12.75" hidden="false" customHeight="false" outlineLevel="0" collapsed="false">
      <c r="A5105" s="279" t="s">
        <v>20750</v>
      </c>
      <c r="B5105" s="279" t="s">
        <v>20750</v>
      </c>
      <c r="C5105" s="279" t="s">
        <v>20750</v>
      </c>
      <c r="D5105" s="7" t="s">
        <v>6391</v>
      </c>
      <c r="E5105" s="7" t="s">
        <v>12991</v>
      </c>
      <c r="F5105" s="111" t="s">
        <v>20751</v>
      </c>
      <c r="G5105" s="7" t="s">
        <v>6523</v>
      </c>
    </row>
    <row r="5106" customFormat="false" ht="12.75" hidden="false" customHeight="false" outlineLevel="0" collapsed="false">
      <c r="A5106" s="279" t="s">
        <v>20752</v>
      </c>
      <c r="B5106" s="279" t="s">
        <v>20752</v>
      </c>
      <c r="C5106" s="279" t="s">
        <v>20752</v>
      </c>
      <c r="D5106" s="7" t="s">
        <v>6391</v>
      </c>
      <c r="E5106" s="7" t="s">
        <v>20753</v>
      </c>
      <c r="F5106" s="111" t="s">
        <v>20754</v>
      </c>
      <c r="G5106" s="7" t="s">
        <v>7271</v>
      </c>
    </row>
    <row r="5107" customFormat="false" ht="12.75" hidden="false" customHeight="false" outlineLevel="0" collapsed="false">
      <c r="A5107" s="279" t="s">
        <v>20755</v>
      </c>
      <c r="B5107" s="279" t="s">
        <v>20755</v>
      </c>
      <c r="C5107" s="279" t="s">
        <v>20755</v>
      </c>
      <c r="D5107" s="7" t="s">
        <v>6391</v>
      </c>
      <c r="E5107" s="7" t="s">
        <v>20756</v>
      </c>
      <c r="F5107" s="111" t="s">
        <v>20757</v>
      </c>
      <c r="G5107" s="7" t="s">
        <v>6403</v>
      </c>
    </row>
    <row r="5108" customFormat="false" ht="12.75" hidden="false" customHeight="false" outlineLevel="0" collapsed="false">
      <c r="A5108" s="279" t="s">
        <v>20758</v>
      </c>
      <c r="B5108" s="279" t="s">
        <v>20758</v>
      </c>
      <c r="C5108" s="279" t="s">
        <v>20758</v>
      </c>
      <c r="D5108" s="7" t="s">
        <v>6391</v>
      </c>
      <c r="E5108" s="7" t="s">
        <v>20759</v>
      </c>
      <c r="F5108" s="111" t="s">
        <v>20760</v>
      </c>
      <c r="G5108" s="7" t="s">
        <v>6495</v>
      </c>
    </row>
    <row r="5109" customFormat="false" ht="12.75" hidden="false" customHeight="false" outlineLevel="0" collapsed="false">
      <c r="A5109" s="279" t="s">
        <v>20761</v>
      </c>
      <c r="B5109" s="279" t="s">
        <v>20761</v>
      </c>
      <c r="C5109" s="279" t="s">
        <v>20761</v>
      </c>
      <c r="D5109" s="7" t="s">
        <v>6391</v>
      </c>
      <c r="E5109" s="7" t="s">
        <v>20762</v>
      </c>
      <c r="F5109" s="111" t="s">
        <v>16520</v>
      </c>
      <c r="G5109" s="7" t="s">
        <v>6680</v>
      </c>
    </row>
    <row r="5110" customFormat="false" ht="12.75" hidden="false" customHeight="false" outlineLevel="0" collapsed="false">
      <c r="A5110" s="279" t="s">
        <v>20763</v>
      </c>
      <c r="B5110" s="279" t="s">
        <v>20763</v>
      </c>
      <c r="C5110" s="279" t="s">
        <v>20763</v>
      </c>
      <c r="D5110" s="7" t="s">
        <v>6391</v>
      </c>
      <c r="E5110" s="7" t="s">
        <v>7544</v>
      </c>
      <c r="F5110" s="111" t="s">
        <v>20764</v>
      </c>
      <c r="G5110" s="7" t="s">
        <v>6421</v>
      </c>
    </row>
    <row r="5111" customFormat="false" ht="12.75" hidden="false" customHeight="false" outlineLevel="0" collapsed="false">
      <c r="A5111" s="279" t="s">
        <v>20765</v>
      </c>
      <c r="B5111" s="279" t="s">
        <v>20765</v>
      </c>
      <c r="C5111" s="279" t="s">
        <v>20765</v>
      </c>
      <c r="D5111" s="7" t="s">
        <v>6391</v>
      </c>
      <c r="E5111" s="7" t="s">
        <v>20766</v>
      </c>
      <c r="F5111" s="111" t="s">
        <v>20767</v>
      </c>
      <c r="G5111" s="7" t="s">
        <v>6623</v>
      </c>
    </row>
    <row r="5112" customFormat="false" ht="12.75" hidden="false" customHeight="false" outlineLevel="0" collapsed="false">
      <c r="A5112" s="279" t="s">
        <v>20768</v>
      </c>
      <c r="B5112" s="279" t="s">
        <v>20768</v>
      </c>
      <c r="C5112" s="279" t="s">
        <v>20768</v>
      </c>
      <c r="D5112" s="7" t="s">
        <v>6391</v>
      </c>
      <c r="E5112" s="7" t="s">
        <v>20769</v>
      </c>
      <c r="F5112" s="111" t="s">
        <v>20770</v>
      </c>
      <c r="G5112" s="7" t="s">
        <v>6394</v>
      </c>
    </row>
    <row r="5113" customFormat="false" ht="12.75" hidden="false" customHeight="false" outlineLevel="0" collapsed="false">
      <c r="A5113" s="279" t="s">
        <v>2464</v>
      </c>
      <c r="B5113" s="279" t="s">
        <v>2464</v>
      </c>
      <c r="C5113" s="279" t="s">
        <v>2464</v>
      </c>
      <c r="D5113" s="7" t="s">
        <v>6391</v>
      </c>
      <c r="E5113" s="7" t="s">
        <v>20771</v>
      </c>
      <c r="F5113" s="111" t="s">
        <v>20772</v>
      </c>
      <c r="G5113" s="7" t="s">
        <v>6680</v>
      </c>
    </row>
    <row r="5114" customFormat="false" ht="12.75" hidden="false" customHeight="false" outlineLevel="0" collapsed="false">
      <c r="A5114" s="279" t="s">
        <v>20773</v>
      </c>
      <c r="B5114" s="279" t="s">
        <v>20773</v>
      </c>
      <c r="C5114" s="279" t="s">
        <v>20773</v>
      </c>
      <c r="D5114" s="7" t="s">
        <v>6391</v>
      </c>
      <c r="E5114" s="7" t="s">
        <v>20774</v>
      </c>
      <c r="F5114" s="111" t="s">
        <v>20775</v>
      </c>
      <c r="G5114" s="7" t="s">
        <v>7271</v>
      </c>
    </row>
    <row r="5115" customFormat="false" ht="12.75" hidden="false" customHeight="false" outlineLevel="0" collapsed="false">
      <c r="A5115" s="279" t="s">
        <v>20776</v>
      </c>
      <c r="B5115" s="279" t="s">
        <v>20776</v>
      </c>
      <c r="C5115" s="279" t="s">
        <v>20776</v>
      </c>
      <c r="D5115" s="7" t="s">
        <v>6391</v>
      </c>
      <c r="E5115" s="7" t="s">
        <v>10825</v>
      </c>
      <c r="F5115" s="111" t="s">
        <v>20777</v>
      </c>
      <c r="G5115" s="7" t="s">
        <v>6528</v>
      </c>
    </row>
    <row r="5116" customFormat="false" ht="12.75" hidden="false" customHeight="false" outlineLevel="0" collapsed="false">
      <c r="A5116" s="279" t="s">
        <v>20778</v>
      </c>
      <c r="B5116" s="279" t="s">
        <v>20778</v>
      </c>
      <c r="C5116" s="279" t="s">
        <v>20778</v>
      </c>
      <c r="D5116" s="7" t="s">
        <v>6391</v>
      </c>
      <c r="E5116" s="7" t="s">
        <v>20779</v>
      </c>
      <c r="F5116" s="111" t="s">
        <v>20780</v>
      </c>
      <c r="G5116" s="7" t="s">
        <v>6552</v>
      </c>
    </row>
    <row r="5117" customFormat="false" ht="12.75" hidden="false" customHeight="false" outlineLevel="0" collapsed="false">
      <c r="A5117" s="279" t="s">
        <v>884</v>
      </c>
      <c r="B5117" s="279" t="s">
        <v>20682</v>
      </c>
      <c r="C5117" s="279" t="s">
        <v>20781</v>
      </c>
      <c r="D5117" s="7" t="s">
        <v>7190</v>
      </c>
      <c r="E5117" s="7" t="s">
        <v>20782</v>
      </c>
      <c r="F5117" s="111" t="s">
        <v>20783</v>
      </c>
      <c r="G5117" s="7" t="s">
        <v>6580</v>
      </c>
      <c r="H5117" s="7" t="n">
        <v>570</v>
      </c>
    </row>
    <row r="5118" customFormat="false" ht="12.75" hidden="false" customHeight="false" outlineLevel="0" collapsed="false">
      <c r="A5118" s="279" t="s">
        <v>20784</v>
      </c>
      <c r="B5118" s="279" t="s">
        <v>20784</v>
      </c>
      <c r="C5118" s="279" t="s">
        <v>20785</v>
      </c>
      <c r="D5118" s="7" t="s">
        <v>7190</v>
      </c>
      <c r="E5118" s="7" t="s">
        <v>20786</v>
      </c>
      <c r="F5118" s="111" t="s">
        <v>20787</v>
      </c>
      <c r="G5118" s="7" t="s">
        <v>6552</v>
      </c>
      <c r="H5118" s="7" t="n">
        <v>269</v>
      </c>
    </row>
    <row r="5119" customFormat="false" ht="12.75" hidden="false" customHeight="false" outlineLevel="0" collapsed="false">
      <c r="A5119" s="279" t="s">
        <v>20788</v>
      </c>
      <c r="B5119" s="279" t="s">
        <v>20788</v>
      </c>
      <c r="C5119" s="279" t="s">
        <v>20788</v>
      </c>
      <c r="D5119" s="7" t="s">
        <v>6391</v>
      </c>
      <c r="E5119" s="7" t="s">
        <v>20789</v>
      </c>
      <c r="F5119" s="111" t="s">
        <v>20790</v>
      </c>
      <c r="G5119" s="7" t="s">
        <v>6778</v>
      </c>
    </row>
    <row r="5120" customFormat="false" ht="12.75" hidden="false" customHeight="false" outlineLevel="0" collapsed="false">
      <c r="A5120" s="279" t="s">
        <v>20791</v>
      </c>
      <c r="B5120" s="279" t="s">
        <v>20791</v>
      </c>
      <c r="C5120" s="279" t="s">
        <v>20791</v>
      </c>
      <c r="D5120" s="7" t="s">
        <v>6391</v>
      </c>
      <c r="E5120" s="7" t="s">
        <v>17347</v>
      </c>
      <c r="F5120" s="111" t="s">
        <v>20792</v>
      </c>
      <c r="G5120" s="7" t="s">
        <v>6724</v>
      </c>
    </row>
    <row r="5121" customFormat="false" ht="12.75" hidden="false" customHeight="false" outlineLevel="0" collapsed="false">
      <c r="A5121" s="279" t="s">
        <v>20793</v>
      </c>
      <c r="B5121" s="279" t="s">
        <v>20793</v>
      </c>
      <c r="C5121" s="279" t="s">
        <v>20793</v>
      </c>
      <c r="D5121" s="7" t="s">
        <v>6391</v>
      </c>
      <c r="E5121" s="7" t="s">
        <v>20794</v>
      </c>
      <c r="F5121" s="111" t="s">
        <v>10316</v>
      </c>
      <c r="G5121" s="7" t="s">
        <v>6596</v>
      </c>
    </row>
    <row r="5122" customFormat="false" ht="12.75" hidden="false" customHeight="false" outlineLevel="0" collapsed="false">
      <c r="A5122" s="279" t="s">
        <v>20795</v>
      </c>
      <c r="B5122" s="279" t="s">
        <v>20795</v>
      </c>
      <c r="C5122" s="279" t="s">
        <v>20795</v>
      </c>
      <c r="D5122" s="7" t="s">
        <v>6391</v>
      </c>
      <c r="E5122" s="7" t="s">
        <v>20796</v>
      </c>
      <c r="F5122" s="111" t="s">
        <v>20797</v>
      </c>
      <c r="G5122" s="7" t="s">
        <v>6523</v>
      </c>
    </row>
    <row r="5123" customFormat="false" ht="12.75" hidden="false" customHeight="false" outlineLevel="0" collapsed="false">
      <c r="A5123" s="279" t="s">
        <v>20798</v>
      </c>
      <c r="B5123" s="279" t="s">
        <v>20798</v>
      </c>
      <c r="C5123" s="279" t="s">
        <v>20799</v>
      </c>
      <c r="D5123" s="7" t="s">
        <v>7190</v>
      </c>
      <c r="E5123" s="7" t="s">
        <v>20800</v>
      </c>
      <c r="F5123" s="111" t="s">
        <v>20801</v>
      </c>
      <c r="G5123" s="7" t="s">
        <v>6680</v>
      </c>
      <c r="H5123" s="7" t="n">
        <v>311</v>
      </c>
    </row>
    <row r="5124" customFormat="false" ht="12.75" hidden="false" customHeight="false" outlineLevel="0" collapsed="false">
      <c r="A5124" s="279" t="s">
        <v>3613</v>
      </c>
      <c r="B5124" s="279" t="s">
        <v>3613</v>
      </c>
      <c r="C5124" s="279" t="s">
        <v>3613</v>
      </c>
      <c r="D5124" s="7" t="s">
        <v>6391</v>
      </c>
      <c r="E5124" s="7" t="s">
        <v>20802</v>
      </c>
      <c r="F5124" s="111" t="s">
        <v>20803</v>
      </c>
      <c r="G5124" s="7" t="s">
        <v>6724</v>
      </c>
    </row>
    <row r="5125" customFormat="false" ht="12.75" hidden="false" customHeight="false" outlineLevel="0" collapsed="false">
      <c r="A5125" s="279" t="s">
        <v>20804</v>
      </c>
      <c r="B5125" s="279" t="s">
        <v>20804</v>
      </c>
      <c r="C5125" s="279" t="s">
        <v>20804</v>
      </c>
      <c r="D5125" s="7" t="s">
        <v>6391</v>
      </c>
      <c r="E5125" s="7" t="s">
        <v>20805</v>
      </c>
      <c r="F5125" s="111" t="s">
        <v>20806</v>
      </c>
      <c r="G5125" s="7" t="s">
        <v>7271</v>
      </c>
    </row>
    <row r="5126" customFormat="false" ht="12.75" hidden="false" customHeight="false" outlineLevel="0" collapsed="false">
      <c r="A5126" s="279" t="s">
        <v>3222</v>
      </c>
      <c r="B5126" s="279" t="s">
        <v>3222</v>
      </c>
      <c r="C5126" s="279" t="s">
        <v>3222</v>
      </c>
      <c r="D5126" s="7" t="s">
        <v>6391</v>
      </c>
      <c r="E5126" s="7" t="s">
        <v>20807</v>
      </c>
      <c r="F5126" s="111" t="s">
        <v>20808</v>
      </c>
      <c r="G5126" s="7" t="s">
        <v>20809</v>
      </c>
    </row>
    <row r="5127" customFormat="false" ht="12.75" hidden="false" customHeight="false" outlineLevel="0" collapsed="false">
      <c r="A5127" s="279" t="s">
        <v>339</v>
      </c>
      <c r="B5127" s="279" t="s">
        <v>339</v>
      </c>
      <c r="C5127" s="279" t="s">
        <v>20810</v>
      </c>
      <c r="D5127" s="7" t="s">
        <v>7190</v>
      </c>
      <c r="E5127" s="7" t="s">
        <v>20811</v>
      </c>
      <c r="F5127" s="111" t="s">
        <v>20812</v>
      </c>
      <c r="G5127" s="7" t="s">
        <v>6394</v>
      </c>
      <c r="H5127" s="7" t="n">
        <v>316</v>
      </c>
    </row>
    <row r="5128" customFormat="false" ht="12.75" hidden="false" customHeight="false" outlineLevel="0" collapsed="false">
      <c r="A5128" s="279" t="s">
        <v>20813</v>
      </c>
      <c r="B5128" s="279" t="s">
        <v>20813</v>
      </c>
      <c r="C5128" s="279" t="s">
        <v>20814</v>
      </c>
      <c r="D5128" s="7" t="s">
        <v>7190</v>
      </c>
      <c r="E5128" s="7" t="s">
        <v>20815</v>
      </c>
      <c r="F5128" s="111" t="s">
        <v>20816</v>
      </c>
      <c r="G5128" s="7" t="s">
        <v>6611</v>
      </c>
      <c r="H5128" s="7" t="n">
        <v>257</v>
      </c>
    </row>
    <row r="5129" customFormat="false" ht="12.75" hidden="false" customHeight="false" outlineLevel="0" collapsed="false">
      <c r="A5129" s="279" t="s">
        <v>20817</v>
      </c>
      <c r="B5129" s="279" t="s">
        <v>20817</v>
      </c>
      <c r="C5129" s="279" t="s">
        <v>20818</v>
      </c>
      <c r="D5129" s="7" t="s">
        <v>7190</v>
      </c>
      <c r="E5129" s="7" t="s">
        <v>20819</v>
      </c>
      <c r="F5129" s="111" t="s">
        <v>10521</v>
      </c>
      <c r="G5129" s="7" t="s">
        <v>7271</v>
      </c>
      <c r="H5129" s="7" t="n">
        <v>332</v>
      </c>
    </row>
    <row r="5130" customFormat="false" ht="12.75" hidden="false" customHeight="false" outlineLevel="0" collapsed="false">
      <c r="A5130" s="279" t="s">
        <v>20820</v>
      </c>
      <c r="B5130" s="279" t="s">
        <v>20820</v>
      </c>
      <c r="C5130" s="279" t="s">
        <v>20821</v>
      </c>
      <c r="D5130" s="7" t="s">
        <v>7218</v>
      </c>
      <c r="E5130" s="7" t="s">
        <v>20822</v>
      </c>
      <c r="F5130" s="111" t="s">
        <v>8271</v>
      </c>
      <c r="G5130" s="7" t="s">
        <v>6724</v>
      </c>
      <c r="H5130" s="7" t="n">
        <v>110.4</v>
      </c>
    </row>
    <row r="5131" customFormat="false" ht="12.75" hidden="false" customHeight="false" outlineLevel="0" collapsed="false">
      <c r="A5131" s="279" t="s">
        <v>1885</v>
      </c>
      <c r="B5131" s="279" t="s">
        <v>20820</v>
      </c>
      <c r="C5131" s="279" t="s">
        <v>18973</v>
      </c>
      <c r="D5131" s="7" t="s">
        <v>7218</v>
      </c>
      <c r="E5131" s="7" t="s">
        <v>20823</v>
      </c>
      <c r="F5131" s="111" t="s">
        <v>20824</v>
      </c>
      <c r="G5131" s="7" t="s">
        <v>6441</v>
      </c>
      <c r="H5131" s="7" t="n">
        <v>114.2</v>
      </c>
    </row>
    <row r="5132" customFormat="false" ht="12.75" hidden="false" customHeight="false" outlineLevel="0" collapsed="false">
      <c r="A5132" s="279" t="s">
        <v>20825</v>
      </c>
      <c r="B5132" s="279" t="s">
        <v>20825</v>
      </c>
      <c r="C5132" s="279" t="s">
        <v>20826</v>
      </c>
      <c r="D5132" s="7" t="s">
        <v>7218</v>
      </c>
      <c r="E5132" s="7" t="s">
        <v>20827</v>
      </c>
      <c r="F5132" s="111" t="s">
        <v>20828</v>
      </c>
      <c r="G5132" s="7" t="s">
        <v>6560</v>
      </c>
      <c r="H5132" s="7" t="n">
        <v>115.2</v>
      </c>
    </row>
    <row r="5133" customFormat="false" ht="12.75" hidden="false" customHeight="false" outlineLevel="0" collapsed="false">
      <c r="A5133" s="279" t="s">
        <v>20829</v>
      </c>
      <c r="B5133" s="279" t="s">
        <v>20829</v>
      </c>
      <c r="C5133" s="279" t="s">
        <v>20830</v>
      </c>
      <c r="D5133" s="7" t="s">
        <v>7190</v>
      </c>
      <c r="E5133" s="7" t="s">
        <v>14851</v>
      </c>
      <c r="F5133" s="111" t="s">
        <v>20831</v>
      </c>
      <c r="G5133" s="7" t="s">
        <v>6580</v>
      </c>
      <c r="H5133" s="7" t="n">
        <v>230</v>
      </c>
    </row>
    <row r="5134" customFormat="false" ht="12.75" hidden="false" customHeight="false" outlineLevel="0" collapsed="false">
      <c r="A5134" s="279" t="s">
        <v>20832</v>
      </c>
      <c r="B5134" s="279" t="s">
        <v>20832</v>
      </c>
      <c r="C5134" s="279" t="s">
        <v>20833</v>
      </c>
      <c r="D5134" s="7" t="s">
        <v>7315</v>
      </c>
      <c r="E5134" s="7" t="s">
        <v>20834</v>
      </c>
      <c r="F5134" s="111" t="s">
        <v>20835</v>
      </c>
      <c r="G5134" s="7" t="s">
        <v>6479</v>
      </c>
      <c r="H5134" s="7" t="n">
        <v>109.4</v>
      </c>
    </row>
    <row r="5135" customFormat="false" ht="12.75" hidden="false" customHeight="false" outlineLevel="0" collapsed="false">
      <c r="A5135" s="279" t="s">
        <v>20836</v>
      </c>
      <c r="B5135" s="279" t="s">
        <v>20836</v>
      </c>
      <c r="C5135" s="279" t="s">
        <v>20818</v>
      </c>
      <c r="D5135" s="7" t="s">
        <v>7218</v>
      </c>
      <c r="E5135" s="7" t="s">
        <v>20837</v>
      </c>
      <c r="F5135" s="111" t="s">
        <v>20838</v>
      </c>
      <c r="G5135" s="7" t="s">
        <v>6421</v>
      </c>
      <c r="H5135" s="7" t="n">
        <v>116.6</v>
      </c>
    </row>
    <row r="5136" customFormat="false" ht="12.75" hidden="false" customHeight="false" outlineLevel="0" collapsed="false">
      <c r="A5136" s="279" t="s">
        <v>20839</v>
      </c>
      <c r="B5136" s="279" t="s">
        <v>20839</v>
      </c>
      <c r="C5136" s="279" t="s">
        <v>20840</v>
      </c>
      <c r="D5136" s="7" t="s">
        <v>7190</v>
      </c>
      <c r="E5136" s="7" t="s">
        <v>20841</v>
      </c>
      <c r="F5136" s="111" t="s">
        <v>20842</v>
      </c>
      <c r="G5136" s="7" t="s">
        <v>6523</v>
      </c>
      <c r="H5136" s="7" t="n">
        <v>281</v>
      </c>
    </row>
    <row r="5137" customFormat="false" ht="12.75" hidden="false" customHeight="false" outlineLevel="0" collapsed="false">
      <c r="A5137" s="279" t="s">
        <v>20843</v>
      </c>
      <c r="B5137" s="279" t="s">
        <v>20843</v>
      </c>
      <c r="C5137" s="279" t="s">
        <v>20844</v>
      </c>
      <c r="D5137" s="7" t="s">
        <v>7190</v>
      </c>
      <c r="E5137" s="7" t="s">
        <v>20845</v>
      </c>
      <c r="F5137" s="111" t="s">
        <v>20846</v>
      </c>
      <c r="G5137" s="7" t="s">
        <v>6560</v>
      </c>
      <c r="H5137" s="7" t="n">
        <v>393</v>
      </c>
    </row>
    <row r="5138" customFormat="false" ht="12.75" hidden="false" customHeight="false" outlineLevel="0" collapsed="false">
      <c r="A5138" s="279" t="s">
        <v>2461</v>
      </c>
      <c r="B5138" s="279" t="s">
        <v>2461</v>
      </c>
      <c r="C5138" s="279" t="s">
        <v>20463</v>
      </c>
      <c r="D5138" s="7" t="s">
        <v>7218</v>
      </c>
      <c r="E5138" s="7" t="s">
        <v>20847</v>
      </c>
      <c r="F5138" s="111" t="s">
        <v>20848</v>
      </c>
      <c r="G5138" s="7" t="s">
        <v>6552</v>
      </c>
      <c r="H5138" s="7" t="n">
        <v>115.7</v>
      </c>
    </row>
    <row r="5139" customFormat="false" ht="12.75" hidden="false" customHeight="false" outlineLevel="0" collapsed="false">
      <c r="A5139" s="279" t="s">
        <v>20849</v>
      </c>
      <c r="B5139" s="279" t="s">
        <v>20849</v>
      </c>
      <c r="C5139" s="279" t="s">
        <v>20850</v>
      </c>
      <c r="D5139" s="7" t="s">
        <v>7190</v>
      </c>
      <c r="E5139" s="7" t="s">
        <v>14423</v>
      </c>
      <c r="F5139" s="111" t="s">
        <v>20851</v>
      </c>
      <c r="G5139" s="7" t="s">
        <v>6560</v>
      </c>
      <c r="H5139" s="7" t="n">
        <v>400</v>
      </c>
    </row>
    <row r="5140" customFormat="false" ht="12.75" hidden="false" customHeight="false" outlineLevel="0" collapsed="false">
      <c r="A5140" s="279" t="s">
        <v>20852</v>
      </c>
      <c r="B5140" s="279" t="s">
        <v>20853</v>
      </c>
      <c r="C5140" s="279" t="s">
        <v>20854</v>
      </c>
      <c r="D5140" s="7" t="s">
        <v>7190</v>
      </c>
      <c r="E5140" s="7" t="s">
        <v>20855</v>
      </c>
      <c r="F5140" s="111" t="s">
        <v>20856</v>
      </c>
      <c r="G5140" s="7" t="s">
        <v>7042</v>
      </c>
      <c r="H5140" s="7" t="n">
        <v>331</v>
      </c>
    </row>
    <row r="5141" customFormat="false" ht="12.75" hidden="false" customHeight="false" outlineLevel="0" collapsed="false">
      <c r="A5141" s="279" t="s">
        <v>20857</v>
      </c>
      <c r="B5141" s="279" t="s">
        <v>20857</v>
      </c>
      <c r="C5141" s="279" t="s">
        <v>20858</v>
      </c>
      <c r="D5141" s="7" t="s">
        <v>7190</v>
      </c>
      <c r="E5141" s="7" t="s">
        <v>20859</v>
      </c>
      <c r="F5141" s="111" t="s">
        <v>20860</v>
      </c>
      <c r="G5141" s="7" t="s">
        <v>6778</v>
      </c>
      <c r="H5141" s="7" t="n">
        <v>284</v>
      </c>
    </row>
    <row r="5142" customFormat="false" ht="12.75" hidden="false" customHeight="false" outlineLevel="0" collapsed="false">
      <c r="A5142" s="279" t="s">
        <v>20861</v>
      </c>
      <c r="B5142" s="279" t="s">
        <v>20861</v>
      </c>
      <c r="C5142" s="279" t="s">
        <v>20862</v>
      </c>
      <c r="D5142" s="7" t="s">
        <v>7315</v>
      </c>
      <c r="E5142" s="7" t="s">
        <v>20863</v>
      </c>
      <c r="F5142" s="111" t="s">
        <v>20864</v>
      </c>
      <c r="G5142" s="7" t="s">
        <v>6523</v>
      </c>
      <c r="H5142" s="7" t="n">
        <v>111.6</v>
      </c>
    </row>
    <row r="5143" customFormat="false" ht="12.75" hidden="false" customHeight="false" outlineLevel="0" collapsed="false">
      <c r="A5143" s="279" t="s">
        <v>20865</v>
      </c>
      <c r="B5143" s="279" t="s">
        <v>20865</v>
      </c>
      <c r="C5143" s="279" t="s">
        <v>20866</v>
      </c>
      <c r="D5143" s="7" t="s">
        <v>7190</v>
      </c>
      <c r="E5143" s="7" t="s">
        <v>20867</v>
      </c>
      <c r="F5143" s="111" t="s">
        <v>20868</v>
      </c>
      <c r="G5143" s="7" t="s">
        <v>6495</v>
      </c>
      <c r="H5143" s="7" t="n">
        <v>329</v>
      </c>
    </row>
    <row r="5144" customFormat="false" ht="12.75" hidden="false" customHeight="false" outlineLevel="0" collapsed="false">
      <c r="A5144" s="279" t="s">
        <v>20869</v>
      </c>
      <c r="B5144" s="279" t="s">
        <v>20869</v>
      </c>
      <c r="C5144" s="279" t="s">
        <v>20869</v>
      </c>
      <c r="D5144" s="7" t="s">
        <v>6391</v>
      </c>
      <c r="E5144" s="7" t="s">
        <v>9421</v>
      </c>
      <c r="F5144" s="111" t="s">
        <v>20870</v>
      </c>
      <c r="G5144" s="7" t="s">
        <v>6756</v>
      </c>
    </row>
    <row r="5145" customFormat="false" ht="12.75" hidden="false" customHeight="false" outlineLevel="0" collapsed="false">
      <c r="A5145" s="279" t="s">
        <v>688</v>
      </c>
      <c r="B5145" s="279" t="s">
        <v>688</v>
      </c>
      <c r="C5145" s="279" t="s">
        <v>688</v>
      </c>
      <c r="D5145" s="7" t="s">
        <v>6391</v>
      </c>
      <c r="E5145" s="7" t="s">
        <v>20871</v>
      </c>
      <c r="F5145" s="111" t="s">
        <v>20872</v>
      </c>
      <c r="G5145" s="7" t="s">
        <v>6544</v>
      </c>
    </row>
    <row r="5146" customFormat="false" ht="12.75" hidden="false" customHeight="false" outlineLevel="0" collapsed="false">
      <c r="A5146" s="279" t="s">
        <v>20873</v>
      </c>
      <c r="B5146" s="279" t="s">
        <v>20873</v>
      </c>
      <c r="C5146" s="279" t="s">
        <v>20873</v>
      </c>
      <c r="D5146" s="7" t="s">
        <v>6391</v>
      </c>
      <c r="E5146" s="7" t="s">
        <v>20874</v>
      </c>
      <c r="F5146" s="111" t="s">
        <v>20875</v>
      </c>
      <c r="G5146" s="7" t="s">
        <v>6394</v>
      </c>
    </row>
    <row r="5147" customFormat="false" ht="12.75" hidden="false" customHeight="false" outlineLevel="0" collapsed="false">
      <c r="A5147" s="279" t="s">
        <v>20876</v>
      </c>
      <c r="B5147" s="279" t="s">
        <v>20876</v>
      </c>
      <c r="C5147" s="279" t="s">
        <v>20876</v>
      </c>
      <c r="D5147" s="7" t="s">
        <v>6391</v>
      </c>
      <c r="E5147" s="7" t="s">
        <v>20877</v>
      </c>
      <c r="F5147" s="111" t="s">
        <v>20878</v>
      </c>
      <c r="G5147" s="7" t="s">
        <v>6421</v>
      </c>
    </row>
    <row r="5148" customFormat="false" ht="12.75" hidden="false" customHeight="false" outlineLevel="0" collapsed="false">
      <c r="A5148" s="279" t="s">
        <v>20879</v>
      </c>
      <c r="B5148" s="279" t="s">
        <v>20879</v>
      </c>
      <c r="C5148" s="279" t="s">
        <v>20879</v>
      </c>
      <c r="D5148" s="7" t="s">
        <v>6391</v>
      </c>
      <c r="E5148" s="7" t="s">
        <v>20880</v>
      </c>
      <c r="F5148" s="111" t="s">
        <v>20881</v>
      </c>
      <c r="G5148" s="7" t="s">
        <v>7271</v>
      </c>
    </row>
    <row r="5149" customFormat="false" ht="12.75" hidden="false" customHeight="false" outlineLevel="0" collapsed="false">
      <c r="A5149" s="279" t="s">
        <v>20882</v>
      </c>
      <c r="B5149" s="279" t="s">
        <v>20882</v>
      </c>
      <c r="C5149" s="279" t="s">
        <v>20882</v>
      </c>
      <c r="D5149" s="7" t="s">
        <v>6391</v>
      </c>
      <c r="E5149" s="7" t="s">
        <v>20883</v>
      </c>
      <c r="F5149" s="111" t="s">
        <v>11423</v>
      </c>
      <c r="G5149" s="7" t="s">
        <v>6544</v>
      </c>
    </row>
    <row r="5150" customFormat="false" ht="12.75" hidden="false" customHeight="false" outlineLevel="0" collapsed="false">
      <c r="A5150" s="279" t="s">
        <v>20884</v>
      </c>
      <c r="B5150" s="279" t="s">
        <v>20884</v>
      </c>
      <c r="C5150" s="279" t="s">
        <v>20884</v>
      </c>
      <c r="D5150" s="7" t="s">
        <v>6391</v>
      </c>
      <c r="E5150" s="7" t="s">
        <v>10491</v>
      </c>
      <c r="F5150" s="111" t="s">
        <v>20885</v>
      </c>
      <c r="G5150" s="7" t="s">
        <v>6724</v>
      </c>
    </row>
    <row r="5151" customFormat="false" ht="12.75" hidden="false" customHeight="false" outlineLevel="0" collapsed="false">
      <c r="A5151" s="279" t="s">
        <v>20886</v>
      </c>
      <c r="B5151" s="279" t="s">
        <v>20886</v>
      </c>
      <c r="C5151" s="279" t="s">
        <v>20886</v>
      </c>
      <c r="D5151" s="7" t="s">
        <v>6391</v>
      </c>
      <c r="E5151" s="7" t="s">
        <v>11003</v>
      </c>
      <c r="F5151" s="111" t="s">
        <v>20887</v>
      </c>
      <c r="G5151" s="7" t="s">
        <v>6421</v>
      </c>
    </row>
    <row r="5152" customFormat="false" ht="12.75" hidden="false" customHeight="false" outlineLevel="0" collapsed="false">
      <c r="A5152" s="279" t="s">
        <v>20888</v>
      </c>
      <c r="B5152" s="279" t="s">
        <v>20888</v>
      </c>
      <c r="C5152" s="279" t="s">
        <v>20888</v>
      </c>
      <c r="D5152" s="7" t="s">
        <v>6391</v>
      </c>
      <c r="E5152" s="7" t="s">
        <v>20889</v>
      </c>
      <c r="F5152" s="111" t="s">
        <v>20890</v>
      </c>
      <c r="G5152" s="7" t="s">
        <v>6403</v>
      </c>
    </row>
    <row r="5153" customFormat="false" ht="12.75" hidden="false" customHeight="false" outlineLevel="0" collapsed="false">
      <c r="A5153" s="279" t="s">
        <v>20891</v>
      </c>
      <c r="B5153" s="279" t="s">
        <v>20891</v>
      </c>
      <c r="C5153" s="279" t="s">
        <v>20891</v>
      </c>
      <c r="D5153" s="7" t="s">
        <v>6391</v>
      </c>
      <c r="E5153" s="7" t="s">
        <v>20892</v>
      </c>
      <c r="F5153" s="111" t="s">
        <v>20893</v>
      </c>
      <c r="G5153" s="7" t="s">
        <v>6479</v>
      </c>
    </row>
    <row r="5154" customFormat="false" ht="12.75" hidden="false" customHeight="false" outlineLevel="0" collapsed="false">
      <c r="A5154" s="279" t="s">
        <v>20894</v>
      </c>
      <c r="B5154" s="279" t="s">
        <v>20894</v>
      </c>
      <c r="C5154" s="279" t="s">
        <v>20894</v>
      </c>
      <c r="D5154" s="7" t="s">
        <v>6391</v>
      </c>
      <c r="E5154" s="7" t="s">
        <v>20895</v>
      </c>
      <c r="F5154" s="111" t="s">
        <v>20896</v>
      </c>
      <c r="G5154" s="7" t="s">
        <v>6528</v>
      </c>
    </row>
    <row r="5155" customFormat="false" ht="12.75" hidden="false" customHeight="false" outlineLevel="0" collapsed="false">
      <c r="A5155" s="279" t="s">
        <v>20897</v>
      </c>
      <c r="B5155" s="279" t="s">
        <v>20897</v>
      </c>
      <c r="C5155" s="279" t="s">
        <v>20897</v>
      </c>
      <c r="D5155" s="7" t="s">
        <v>6391</v>
      </c>
      <c r="E5155" s="7" t="s">
        <v>20898</v>
      </c>
      <c r="F5155" s="111" t="s">
        <v>20899</v>
      </c>
      <c r="G5155" s="7" t="s">
        <v>7246</v>
      </c>
    </row>
    <row r="5156" customFormat="false" ht="12.75" hidden="false" customHeight="false" outlineLevel="0" collapsed="false">
      <c r="A5156" s="279" t="s">
        <v>20900</v>
      </c>
      <c r="B5156" s="279" t="s">
        <v>20900</v>
      </c>
      <c r="C5156" s="279" t="s">
        <v>20900</v>
      </c>
      <c r="D5156" s="7" t="s">
        <v>6391</v>
      </c>
      <c r="E5156" s="7" t="s">
        <v>20901</v>
      </c>
      <c r="F5156" s="111" t="s">
        <v>14166</v>
      </c>
      <c r="G5156" s="7" t="s">
        <v>6633</v>
      </c>
    </row>
    <row r="5157" customFormat="false" ht="12.75" hidden="false" customHeight="false" outlineLevel="0" collapsed="false">
      <c r="A5157" s="279" t="s">
        <v>20902</v>
      </c>
      <c r="B5157" s="279" t="s">
        <v>20902</v>
      </c>
      <c r="C5157" s="279" t="s">
        <v>20902</v>
      </c>
      <c r="D5157" s="7" t="s">
        <v>6391</v>
      </c>
      <c r="E5157" s="7" t="s">
        <v>20903</v>
      </c>
      <c r="F5157" s="111" t="s">
        <v>20904</v>
      </c>
      <c r="G5157" s="7" t="s">
        <v>6437</v>
      </c>
    </row>
    <row r="5158" customFormat="false" ht="12.75" hidden="false" customHeight="false" outlineLevel="0" collapsed="false">
      <c r="A5158" s="279" t="s">
        <v>20905</v>
      </c>
      <c r="B5158" s="279" t="s">
        <v>20905</v>
      </c>
      <c r="C5158" s="279" t="s">
        <v>20905</v>
      </c>
      <c r="D5158" s="7" t="s">
        <v>6391</v>
      </c>
      <c r="E5158" s="7" t="s">
        <v>18211</v>
      </c>
      <c r="F5158" s="111" t="s">
        <v>20906</v>
      </c>
      <c r="G5158" s="7" t="s">
        <v>6441</v>
      </c>
    </row>
    <row r="5159" customFormat="false" ht="12.75" hidden="false" customHeight="false" outlineLevel="0" collapsed="false">
      <c r="A5159" s="279" t="s">
        <v>20907</v>
      </c>
      <c r="B5159" s="279" t="s">
        <v>20907</v>
      </c>
      <c r="C5159" s="279" t="s">
        <v>20907</v>
      </c>
      <c r="D5159" s="7" t="s">
        <v>6391</v>
      </c>
      <c r="E5159" s="7" t="s">
        <v>10619</v>
      </c>
      <c r="F5159" s="111" t="s">
        <v>20908</v>
      </c>
      <c r="G5159" s="7" t="s">
        <v>6701</v>
      </c>
    </row>
    <row r="5160" customFormat="false" ht="12.75" hidden="false" customHeight="false" outlineLevel="0" collapsed="false">
      <c r="A5160" s="279" t="s">
        <v>20909</v>
      </c>
      <c r="B5160" s="279" t="s">
        <v>20909</v>
      </c>
      <c r="C5160" s="279" t="s">
        <v>20909</v>
      </c>
      <c r="D5160" s="7" t="s">
        <v>6391</v>
      </c>
      <c r="E5160" s="7" t="s">
        <v>20910</v>
      </c>
      <c r="F5160" s="111" t="s">
        <v>20911</v>
      </c>
      <c r="G5160" s="7" t="s">
        <v>6560</v>
      </c>
    </row>
    <row r="5161" customFormat="false" ht="12.75" hidden="false" customHeight="false" outlineLevel="0" collapsed="false">
      <c r="A5161" s="279" t="s">
        <v>4449</v>
      </c>
      <c r="B5161" s="279" t="s">
        <v>4449</v>
      </c>
      <c r="C5161" s="279" t="s">
        <v>20912</v>
      </c>
      <c r="D5161" s="7" t="s">
        <v>7218</v>
      </c>
      <c r="E5161" s="7" t="s">
        <v>20913</v>
      </c>
      <c r="F5161" s="111" t="s">
        <v>20914</v>
      </c>
      <c r="G5161" s="7" t="s">
        <v>6421</v>
      </c>
      <c r="H5161" s="7" t="n">
        <v>112.5</v>
      </c>
    </row>
    <row r="5162" customFormat="false" ht="12.75" hidden="false" customHeight="false" outlineLevel="0" collapsed="false">
      <c r="A5162" s="279" t="s">
        <v>20915</v>
      </c>
      <c r="B5162" s="279" t="s">
        <v>20915</v>
      </c>
      <c r="C5162" s="279" t="s">
        <v>20915</v>
      </c>
      <c r="D5162" s="7" t="s">
        <v>6391</v>
      </c>
      <c r="E5162" s="7" t="s">
        <v>20916</v>
      </c>
      <c r="F5162" s="111" t="s">
        <v>20917</v>
      </c>
      <c r="G5162" s="7" t="s">
        <v>6394</v>
      </c>
    </row>
    <row r="5163" customFormat="false" ht="12.75" hidden="false" customHeight="false" outlineLevel="0" collapsed="false">
      <c r="A5163" s="279" t="s">
        <v>20918</v>
      </c>
      <c r="B5163" s="279" t="s">
        <v>20918</v>
      </c>
      <c r="C5163" s="279" t="s">
        <v>20918</v>
      </c>
      <c r="D5163" s="7" t="s">
        <v>6391</v>
      </c>
      <c r="E5163" s="7" t="s">
        <v>13096</v>
      </c>
      <c r="F5163" s="111" t="s">
        <v>20919</v>
      </c>
      <c r="G5163" s="7" t="s">
        <v>6756</v>
      </c>
    </row>
    <row r="5164" customFormat="false" ht="12.75" hidden="false" customHeight="false" outlineLevel="0" collapsed="false">
      <c r="A5164" s="279" t="s">
        <v>20920</v>
      </c>
      <c r="B5164" s="279" t="s">
        <v>20920</v>
      </c>
      <c r="C5164" s="279" t="s">
        <v>20920</v>
      </c>
      <c r="D5164" s="7" t="s">
        <v>6391</v>
      </c>
      <c r="E5164" s="7" t="s">
        <v>20921</v>
      </c>
      <c r="F5164" s="111" t="s">
        <v>19661</v>
      </c>
      <c r="G5164" s="7" t="s">
        <v>7166</v>
      </c>
    </row>
    <row r="5165" customFormat="false" ht="12.75" hidden="false" customHeight="false" outlineLevel="0" collapsed="false">
      <c r="A5165" s="279" t="s">
        <v>3195</v>
      </c>
      <c r="B5165" s="279" t="s">
        <v>3195</v>
      </c>
      <c r="C5165" s="279" t="s">
        <v>3195</v>
      </c>
      <c r="D5165" s="7" t="s">
        <v>6391</v>
      </c>
      <c r="E5165" s="7" t="s">
        <v>8000</v>
      </c>
      <c r="F5165" s="111" t="s">
        <v>20922</v>
      </c>
      <c r="G5165" s="7" t="s">
        <v>6844</v>
      </c>
    </row>
    <row r="5166" customFormat="false" ht="12.75" hidden="false" customHeight="false" outlineLevel="0" collapsed="false">
      <c r="A5166" s="279" t="s">
        <v>20923</v>
      </c>
      <c r="B5166" s="279" t="s">
        <v>20923</v>
      </c>
      <c r="C5166" s="279" t="s">
        <v>20923</v>
      </c>
      <c r="D5166" s="7" t="s">
        <v>6391</v>
      </c>
      <c r="E5166" s="7" t="s">
        <v>20924</v>
      </c>
      <c r="F5166" s="111" t="s">
        <v>20925</v>
      </c>
      <c r="G5166" s="7" t="s">
        <v>6544</v>
      </c>
    </row>
    <row r="5167" customFormat="false" ht="12.75" hidden="false" customHeight="false" outlineLevel="0" collapsed="false">
      <c r="A5167" s="279" t="s">
        <v>20926</v>
      </c>
      <c r="B5167" s="279" t="s">
        <v>20926</v>
      </c>
      <c r="C5167" s="279" t="s">
        <v>20926</v>
      </c>
      <c r="D5167" s="7" t="s">
        <v>6391</v>
      </c>
      <c r="E5167" s="7" t="s">
        <v>20927</v>
      </c>
      <c r="F5167" s="111" t="s">
        <v>20928</v>
      </c>
      <c r="G5167" s="7" t="s">
        <v>6403</v>
      </c>
    </row>
    <row r="5168" customFormat="false" ht="12.75" hidden="false" customHeight="false" outlineLevel="0" collapsed="false">
      <c r="A5168" s="279" t="s">
        <v>20929</v>
      </c>
      <c r="B5168" s="279" t="s">
        <v>20929</v>
      </c>
      <c r="C5168" s="279" t="s">
        <v>20929</v>
      </c>
      <c r="D5168" s="7" t="s">
        <v>6391</v>
      </c>
      <c r="E5168" s="7" t="s">
        <v>19442</v>
      </c>
      <c r="F5168" s="111" t="s">
        <v>20930</v>
      </c>
      <c r="G5168" s="7" t="s">
        <v>6403</v>
      </c>
    </row>
    <row r="5169" customFormat="false" ht="12.75" hidden="false" customHeight="false" outlineLevel="0" collapsed="false">
      <c r="A5169" s="279" t="s">
        <v>20931</v>
      </c>
      <c r="B5169" s="279" t="s">
        <v>20931</v>
      </c>
      <c r="C5169" s="279" t="s">
        <v>20931</v>
      </c>
      <c r="D5169" s="7" t="s">
        <v>6391</v>
      </c>
      <c r="E5169" s="7" t="s">
        <v>20932</v>
      </c>
      <c r="F5169" s="111" t="s">
        <v>20933</v>
      </c>
      <c r="G5169" s="7" t="s">
        <v>6523</v>
      </c>
    </row>
    <row r="5170" customFormat="false" ht="12.75" hidden="false" customHeight="false" outlineLevel="0" collapsed="false">
      <c r="A5170" s="279" t="s">
        <v>20934</v>
      </c>
      <c r="B5170" s="279" t="s">
        <v>20934</v>
      </c>
      <c r="C5170" s="279" t="s">
        <v>20934</v>
      </c>
      <c r="D5170" s="7" t="s">
        <v>6391</v>
      </c>
      <c r="E5170" s="7" t="s">
        <v>9674</v>
      </c>
      <c r="F5170" s="111" t="s">
        <v>17213</v>
      </c>
      <c r="G5170" s="7" t="s">
        <v>6394</v>
      </c>
    </row>
    <row r="5171" customFormat="false" ht="12.75" hidden="false" customHeight="false" outlineLevel="0" collapsed="false">
      <c r="A5171" s="279" t="s">
        <v>20935</v>
      </c>
      <c r="B5171" s="279" t="s">
        <v>20935</v>
      </c>
      <c r="C5171" s="279" t="s">
        <v>20935</v>
      </c>
      <c r="D5171" s="7" t="s">
        <v>6391</v>
      </c>
      <c r="E5171" s="7" t="s">
        <v>20936</v>
      </c>
      <c r="F5171" s="111" t="s">
        <v>8765</v>
      </c>
      <c r="G5171" s="7" t="s">
        <v>6778</v>
      </c>
    </row>
    <row r="5172" customFormat="false" ht="12.75" hidden="false" customHeight="false" outlineLevel="0" collapsed="false">
      <c r="A5172" s="279" t="s">
        <v>20937</v>
      </c>
      <c r="B5172" s="279" t="s">
        <v>20937</v>
      </c>
      <c r="C5172" s="279" t="s">
        <v>20938</v>
      </c>
      <c r="D5172" s="7" t="s">
        <v>7190</v>
      </c>
      <c r="E5172" s="7" t="s">
        <v>8803</v>
      </c>
      <c r="F5172" s="111" t="s">
        <v>20939</v>
      </c>
      <c r="G5172" s="7" t="s">
        <v>6756</v>
      </c>
      <c r="H5172" s="7" t="n">
        <v>263</v>
      </c>
    </row>
    <row r="5173" customFormat="false" ht="12.75" hidden="false" customHeight="false" outlineLevel="0" collapsed="false">
      <c r="A5173" s="279" t="s">
        <v>20940</v>
      </c>
      <c r="B5173" s="279" t="s">
        <v>20940</v>
      </c>
      <c r="C5173" s="279" t="s">
        <v>20941</v>
      </c>
      <c r="D5173" s="7" t="s">
        <v>7190</v>
      </c>
      <c r="E5173" s="7" t="s">
        <v>20942</v>
      </c>
      <c r="F5173" s="111" t="s">
        <v>20943</v>
      </c>
      <c r="G5173" s="7" t="s">
        <v>6560</v>
      </c>
      <c r="H5173" s="7" t="n">
        <v>391</v>
      </c>
    </row>
    <row r="5174" customFormat="false" ht="12.75" hidden="false" customHeight="false" outlineLevel="0" collapsed="false">
      <c r="A5174" s="279" t="s">
        <v>1965</v>
      </c>
      <c r="B5174" s="279" t="s">
        <v>20944</v>
      </c>
      <c r="C5174" s="279" t="s">
        <v>20944</v>
      </c>
      <c r="D5174" s="7" t="s">
        <v>6391</v>
      </c>
      <c r="E5174" s="7" t="s">
        <v>20945</v>
      </c>
      <c r="F5174" s="111" t="s">
        <v>20946</v>
      </c>
      <c r="G5174" s="7" t="n">
        <v>0</v>
      </c>
    </row>
    <row r="5175" customFormat="false" ht="12.75" hidden="false" customHeight="false" outlineLevel="0" collapsed="false">
      <c r="A5175" s="279" t="s">
        <v>3483</v>
      </c>
      <c r="B5175" s="279" t="s">
        <v>20947</v>
      </c>
      <c r="C5175" s="279" t="s">
        <v>20944</v>
      </c>
      <c r="D5175" s="7" t="s">
        <v>6391</v>
      </c>
      <c r="E5175" s="7" t="s">
        <v>20948</v>
      </c>
      <c r="F5175" s="111" t="s">
        <v>20949</v>
      </c>
      <c r="G5175" s="7" t="n">
        <v>0</v>
      </c>
    </row>
    <row r="5176" customFormat="false" ht="12.75" hidden="false" customHeight="false" outlineLevel="0" collapsed="false">
      <c r="A5176" s="279" t="s">
        <v>4092</v>
      </c>
      <c r="B5176" s="279" t="s">
        <v>20947</v>
      </c>
      <c r="C5176" s="279" t="s">
        <v>20947</v>
      </c>
      <c r="D5176" s="7" t="s">
        <v>6391</v>
      </c>
      <c r="E5176" s="7" t="s">
        <v>20950</v>
      </c>
      <c r="F5176" s="111" t="s">
        <v>20951</v>
      </c>
      <c r="G5176" s="7" t="s">
        <v>6555</v>
      </c>
    </row>
    <row r="5177" customFormat="false" ht="12.75" hidden="false" customHeight="false" outlineLevel="0" collapsed="false">
      <c r="A5177" s="279" t="s">
        <v>4947</v>
      </c>
      <c r="B5177" s="279" t="s">
        <v>20952</v>
      </c>
      <c r="C5177" s="279" t="s">
        <v>20952</v>
      </c>
      <c r="D5177" s="7" t="s">
        <v>6391</v>
      </c>
      <c r="E5177" s="7" t="s">
        <v>20953</v>
      </c>
      <c r="F5177" s="111" t="s">
        <v>20954</v>
      </c>
      <c r="G5177" s="7" t="s">
        <v>6447</v>
      </c>
    </row>
    <row r="5178" customFormat="false" ht="12.75" hidden="false" customHeight="false" outlineLevel="0" collapsed="false">
      <c r="A5178" s="279" t="s">
        <v>3646</v>
      </c>
      <c r="B5178" s="279" t="s">
        <v>20955</v>
      </c>
      <c r="C5178" s="279" t="s">
        <v>20955</v>
      </c>
      <c r="D5178" s="7" t="s">
        <v>6391</v>
      </c>
      <c r="E5178" s="7" t="s">
        <v>20956</v>
      </c>
      <c r="F5178" s="111" t="s">
        <v>20957</v>
      </c>
      <c r="G5178" s="7" t="s">
        <v>6555</v>
      </c>
    </row>
    <row r="5179" customFormat="false" ht="12.75" hidden="false" customHeight="false" outlineLevel="0" collapsed="false">
      <c r="A5179" s="279" t="s">
        <v>4901</v>
      </c>
      <c r="B5179" s="279" t="s">
        <v>4901</v>
      </c>
      <c r="C5179" s="279" t="s">
        <v>4901</v>
      </c>
      <c r="D5179" s="7" t="s">
        <v>6391</v>
      </c>
      <c r="E5179" s="7" t="s">
        <v>20958</v>
      </c>
      <c r="F5179" s="111" t="s">
        <v>20959</v>
      </c>
      <c r="G5179" s="7" t="s">
        <v>6491</v>
      </c>
    </row>
    <row r="5180" customFormat="false" ht="12.75" hidden="false" customHeight="false" outlineLevel="0" collapsed="false">
      <c r="A5180" s="279" t="s">
        <v>1983</v>
      </c>
      <c r="B5180" s="279" t="s">
        <v>1983</v>
      </c>
      <c r="C5180" s="279" t="s">
        <v>1983</v>
      </c>
      <c r="D5180" s="7" t="s">
        <v>6391</v>
      </c>
      <c r="E5180" s="7" t="s">
        <v>20960</v>
      </c>
      <c r="F5180" s="111" t="s">
        <v>20961</v>
      </c>
      <c r="G5180" s="7" t="s">
        <v>7246</v>
      </c>
    </row>
    <row r="5181" customFormat="false" ht="12.75" hidden="false" customHeight="false" outlineLevel="0" collapsed="false">
      <c r="A5181" s="279" t="s">
        <v>20962</v>
      </c>
      <c r="B5181" s="279" t="s">
        <v>20962</v>
      </c>
      <c r="C5181" s="279" t="s">
        <v>20962</v>
      </c>
      <c r="D5181" s="7" t="s">
        <v>6391</v>
      </c>
      <c r="E5181" s="7" t="s">
        <v>20963</v>
      </c>
      <c r="F5181" s="111" t="s">
        <v>20964</v>
      </c>
      <c r="G5181" s="7" t="s">
        <v>6694</v>
      </c>
    </row>
    <row r="5182" customFormat="false" ht="12.75" hidden="false" customHeight="false" outlineLevel="0" collapsed="false">
      <c r="A5182" s="279" t="s">
        <v>20965</v>
      </c>
      <c r="B5182" s="279" t="s">
        <v>20965</v>
      </c>
      <c r="C5182" s="279" t="s">
        <v>20966</v>
      </c>
      <c r="D5182" s="7" t="s">
        <v>7190</v>
      </c>
      <c r="E5182" s="7" t="s">
        <v>20967</v>
      </c>
      <c r="F5182" s="111" t="s">
        <v>20968</v>
      </c>
      <c r="G5182" s="7" t="s">
        <v>7271</v>
      </c>
      <c r="H5182" s="7" t="n">
        <v>332</v>
      </c>
    </row>
    <row r="5183" customFormat="false" ht="12.75" hidden="false" customHeight="false" outlineLevel="0" collapsed="false">
      <c r="A5183" s="279" t="s">
        <v>20969</v>
      </c>
      <c r="B5183" s="279" t="s">
        <v>20969</v>
      </c>
      <c r="C5183" s="279" t="s">
        <v>20969</v>
      </c>
      <c r="D5183" s="7" t="s">
        <v>6391</v>
      </c>
      <c r="E5183" s="7" t="s">
        <v>20970</v>
      </c>
      <c r="F5183" s="111" t="s">
        <v>20971</v>
      </c>
      <c r="G5183" s="7" t="s">
        <v>6421</v>
      </c>
    </row>
    <row r="5184" customFormat="false" ht="12.75" hidden="false" customHeight="false" outlineLevel="0" collapsed="false">
      <c r="A5184" s="279" t="s">
        <v>3707</v>
      </c>
      <c r="B5184" s="279" t="s">
        <v>3707</v>
      </c>
      <c r="C5184" s="279" t="s">
        <v>3707</v>
      </c>
      <c r="D5184" s="7" t="s">
        <v>6391</v>
      </c>
      <c r="E5184" s="7" t="s">
        <v>20972</v>
      </c>
      <c r="F5184" s="111" t="s">
        <v>20973</v>
      </c>
      <c r="G5184" s="7" t="s">
        <v>6491</v>
      </c>
    </row>
    <row r="5185" customFormat="false" ht="12.75" hidden="false" customHeight="false" outlineLevel="0" collapsed="false">
      <c r="A5185" s="279" t="s">
        <v>20974</v>
      </c>
      <c r="B5185" s="279" t="s">
        <v>20974</v>
      </c>
      <c r="C5185" s="279" t="s">
        <v>20974</v>
      </c>
      <c r="D5185" s="7" t="s">
        <v>6391</v>
      </c>
      <c r="E5185" s="7" t="s">
        <v>8712</v>
      </c>
      <c r="F5185" s="111" t="s">
        <v>20975</v>
      </c>
      <c r="G5185" s="7" t="s">
        <v>6756</v>
      </c>
    </row>
    <row r="5186" customFormat="false" ht="12.75" hidden="false" customHeight="false" outlineLevel="0" collapsed="false">
      <c r="A5186" s="279" t="s">
        <v>20976</v>
      </c>
      <c r="B5186" s="279" t="s">
        <v>20976</v>
      </c>
      <c r="C5186" s="279" t="s">
        <v>20976</v>
      </c>
      <c r="D5186" s="7" t="s">
        <v>6391</v>
      </c>
      <c r="E5186" s="7" t="s">
        <v>20977</v>
      </c>
      <c r="F5186" s="111" t="s">
        <v>20978</v>
      </c>
      <c r="G5186" s="7" t="s">
        <v>6394</v>
      </c>
    </row>
    <row r="5187" customFormat="false" ht="12.75" hidden="false" customHeight="false" outlineLevel="0" collapsed="false">
      <c r="A5187" s="279" t="s">
        <v>20979</v>
      </c>
      <c r="B5187" s="279" t="s">
        <v>20979</v>
      </c>
      <c r="C5187" s="279" t="s">
        <v>20979</v>
      </c>
      <c r="D5187" s="7" t="s">
        <v>6391</v>
      </c>
      <c r="E5187" s="7" t="s">
        <v>20980</v>
      </c>
      <c r="F5187" s="111" t="s">
        <v>20981</v>
      </c>
      <c r="G5187" s="7" t="s">
        <v>6844</v>
      </c>
    </row>
    <row r="5188" customFormat="false" ht="12.75" hidden="false" customHeight="false" outlineLevel="0" collapsed="false">
      <c r="A5188" s="279" t="s">
        <v>20982</v>
      </c>
      <c r="B5188" s="279" t="s">
        <v>20982</v>
      </c>
      <c r="C5188" s="279" t="s">
        <v>20982</v>
      </c>
      <c r="D5188" s="7" t="s">
        <v>6391</v>
      </c>
      <c r="E5188" s="7" t="s">
        <v>20983</v>
      </c>
      <c r="F5188" s="111" t="s">
        <v>20984</v>
      </c>
      <c r="G5188" s="7" t="s">
        <v>6805</v>
      </c>
    </row>
    <row r="5189" customFormat="false" ht="12.75" hidden="false" customHeight="false" outlineLevel="0" collapsed="false">
      <c r="A5189" s="279" t="s">
        <v>20985</v>
      </c>
      <c r="B5189" s="279" t="s">
        <v>20985</v>
      </c>
      <c r="C5189" s="279" t="s">
        <v>20985</v>
      </c>
      <c r="D5189" s="7" t="s">
        <v>6391</v>
      </c>
      <c r="E5189" s="7" t="s">
        <v>20986</v>
      </c>
      <c r="F5189" s="111" t="s">
        <v>20987</v>
      </c>
      <c r="G5189" s="7" t="s">
        <v>6596</v>
      </c>
    </row>
    <row r="5190" customFormat="false" ht="12.75" hidden="false" customHeight="false" outlineLevel="0" collapsed="false">
      <c r="A5190" s="279" t="s">
        <v>20988</v>
      </c>
      <c r="B5190" s="279" t="s">
        <v>20988</v>
      </c>
      <c r="C5190" s="279" t="s">
        <v>20988</v>
      </c>
      <c r="D5190" s="7" t="s">
        <v>6391</v>
      </c>
      <c r="E5190" s="7" t="s">
        <v>20989</v>
      </c>
      <c r="F5190" s="111" t="s">
        <v>20990</v>
      </c>
      <c r="G5190" s="7" t="s">
        <v>6552</v>
      </c>
    </row>
    <row r="5191" customFormat="false" ht="12.75" hidden="false" customHeight="false" outlineLevel="0" collapsed="false">
      <c r="A5191" s="279" t="s">
        <v>20991</v>
      </c>
      <c r="B5191" s="279" t="s">
        <v>20991</v>
      </c>
      <c r="C5191" s="279" t="s">
        <v>20992</v>
      </c>
      <c r="D5191" s="7" t="s">
        <v>7190</v>
      </c>
      <c r="E5191" s="7" t="s">
        <v>11376</v>
      </c>
      <c r="F5191" s="111" t="s">
        <v>20993</v>
      </c>
      <c r="G5191" s="7" t="s">
        <v>6474</v>
      </c>
      <c r="H5191" s="7" t="n">
        <v>365</v>
      </c>
    </row>
    <row r="5192" customFormat="false" ht="12.75" hidden="false" customHeight="false" outlineLevel="0" collapsed="false">
      <c r="A5192" s="279" t="s">
        <v>20994</v>
      </c>
      <c r="B5192" s="279" t="s">
        <v>20994</v>
      </c>
      <c r="C5192" s="279" t="s">
        <v>20994</v>
      </c>
      <c r="D5192" s="7" t="s">
        <v>6391</v>
      </c>
      <c r="E5192" s="7" t="s">
        <v>20995</v>
      </c>
      <c r="F5192" s="111" t="s">
        <v>20996</v>
      </c>
      <c r="G5192" s="7" t="s">
        <v>6596</v>
      </c>
    </row>
    <row r="5193" customFormat="false" ht="12.75" hidden="false" customHeight="false" outlineLevel="0" collapsed="false">
      <c r="A5193" s="279" t="s">
        <v>20997</v>
      </c>
      <c r="B5193" s="279" t="s">
        <v>20997</v>
      </c>
      <c r="C5193" s="279" t="s">
        <v>20997</v>
      </c>
      <c r="D5193" s="7" t="s">
        <v>6391</v>
      </c>
      <c r="E5193" s="7" t="s">
        <v>20998</v>
      </c>
      <c r="F5193" s="111" t="s">
        <v>20999</v>
      </c>
      <c r="G5193" s="7" t="s">
        <v>6491</v>
      </c>
    </row>
    <row r="5194" customFormat="false" ht="12.75" hidden="false" customHeight="false" outlineLevel="0" collapsed="false">
      <c r="A5194" s="279" t="s">
        <v>21000</v>
      </c>
      <c r="B5194" s="279" t="s">
        <v>21000</v>
      </c>
      <c r="C5194" s="279" t="s">
        <v>21000</v>
      </c>
      <c r="D5194" s="7" t="s">
        <v>6391</v>
      </c>
      <c r="E5194" s="7" t="s">
        <v>18137</v>
      </c>
      <c r="F5194" s="111" t="s">
        <v>21001</v>
      </c>
      <c r="G5194" s="7" t="s">
        <v>6421</v>
      </c>
    </row>
    <row r="5195" customFormat="false" ht="12.75" hidden="false" customHeight="false" outlineLevel="0" collapsed="false">
      <c r="A5195" s="279" t="s">
        <v>21002</v>
      </c>
      <c r="B5195" s="279" t="s">
        <v>21002</v>
      </c>
      <c r="C5195" s="279" t="s">
        <v>21002</v>
      </c>
      <c r="D5195" s="7" t="s">
        <v>6391</v>
      </c>
      <c r="E5195" s="7" t="s">
        <v>21003</v>
      </c>
      <c r="F5195" s="111" t="s">
        <v>21004</v>
      </c>
      <c r="G5195" s="7" t="s">
        <v>7271</v>
      </c>
    </row>
    <row r="5196" customFormat="false" ht="12.75" hidden="false" customHeight="false" outlineLevel="0" collapsed="false">
      <c r="A5196" s="279" t="s">
        <v>21005</v>
      </c>
      <c r="B5196" s="279" t="s">
        <v>21005</v>
      </c>
      <c r="C5196" s="279" t="s">
        <v>21005</v>
      </c>
      <c r="D5196" s="7" t="s">
        <v>6391</v>
      </c>
      <c r="E5196" s="7" t="s">
        <v>21006</v>
      </c>
      <c r="F5196" s="111" t="s">
        <v>21007</v>
      </c>
      <c r="G5196" s="7" t="s">
        <v>6523</v>
      </c>
    </row>
    <row r="5197" customFormat="false" ht="12.75" hidden="false" customHeight="false" outlineLevel="0" collapsed="false">
      <c r="A5197" s="279" t="s">
        <v>21008</v>
      </c>
      <c r="B5197" s="279" t="s">
        <v>21008</v>
      </c>
      <c r="C5197" s="279" t="s">
        <v>7314</v>
      </c>
      <c r="D5197" s="7" t="s">
        <v>7218</v>
      </c>
      <c r="E5197" s="7" t="s">
        <v>7316</v>
      </c>
      <c r="F5197" s="111" t="s">
        <v>7317</v>
      </c>
      <c r="G5197" s="7" t="s">
        <v>6596</v>
      </c>
      <c r="H5197" s="7" t="n">
        <v>117.5</v>
      </c>
    </row>
    <row r="5198" customFormat="false" ht="12.75" hidden="false" customHeight="false" outlineLevel="0" collapsed="false">
      <c r="A5198" s="279" t="s">
        <v>21009</v>
      </c>
      <c r="B5198" s="279" t="s">
        <v>21009</v>
      </c>
      <c r="C5198" s="279" t="s">
        <v>21010</v>
      </c>
      <c r="D5198" s="7" t="s">
        <v>7218</v>
      </c>
      <c r="E5198" s="7" t="s">
        <v>20800</v>
      </c>
      <c r="F5198" s="111" t="s">
        <v>21011</v>
      </c>
      <c r="G5198" s="7" t="s">
        <v>6743</v>
      </c>
      <c r="H5198" s="7" t="n">
        <v>109.6</v>
      </c>
    </row>
    <row r="5199" customFormat="false" ht="12.75" hidden="false" customHeight="false" outlineLevel="0" collapsed="false">
      <c r="A5199" s="279" t="s">
        <v>21012</v>
      </c>
      <c r="B5199" s="279" t="s">
        <v>21012</v>
      </c>
      <c r="C5199" s="279" t="s">
        <v>21013</v>
      </c>
      <c r="D5199" s="7" t="s">
        <v>7190</v>
      </c>
      <c r="E5199" s="7" t="s">
        <v>21014</v>
      </c>
      <c r="F5199" s="111" t="s">
        <v>14998</v>
      </c>
      <c r="G5199" s="7" t="s">
        <v>7271</v>
      </c>
      <c r="H5199" s="7" t="n">
        <v>293</v>
      </c>
    </row>
    <row r="5200" customFormat="false" ht="12.75" hidden="false" customHeight="false" outlineLevel="0" collapsed="false">
      <c r="A5200" s="279" t="s">
        <v>21015</v>
      </c>
      <c r="B5200" s="279" t="s">
        <v>21015</v>
      </c>
      <c r="C5200" s="279" t="s">
        <v>21016</v>
      </c>
      <c r="D5200" s="7" t="s">
        <v>7190</v>
      </c>
      <c r="E5200" s="7" t="s">
        <v>21017</v>
      </c>
      <c r="F5200" s="111" t="s">
        <v>21018</v>
      </c>
      <c r="G5200" s="7" t="s">
        <v>6408</v>
      </c>
      <c r="H5200" s="7" t="n">
        <v>388</v>
      </c>
    </row>
    <row r="5201" customFormat="false" ht="12.75" hidden="false" customHeight="false" outlineLevel="0" collapsed="false">
      <c r="A5201" s="279" t="s">
        <v>896</v>
      </c>
      <c r="B5201" s="279" t="s">
        <v>21019</v>
      </c>
      <c r="C5201" s="279" t="s">
        <v>21020</v>
      </c>
      <c r="D5201" s="7" t="s">
        <v>7218</v>
      </c>
      <c r="E5201" s="7" t="s">
        <v>21021</v>
      </c>
      <c r="F5201" s="111" t="s">
        <v>21022</v>
      </c>
      <c r="G5201" s="7" t="s">
        <v>6633</v>
      </c>
      <c r="H5201" s="7" t="n">
        <v>116.3</v>
      </c>
    </row>
    <row r="5202" customFormat="false" ht="12.75" hidden="false" customHeight="false" outlineLevel="0" collapsed="false">
      <c r="A5202" s="279" t="s">
        <v>21023</v>
      </c>
      <c r="B5202" s="279" t="s">
        <v>21023</v>
      </c>
      <c r="C5202" s="279" t="s">
        <v>21024</v>
      </c>
      <c r="D5202" s="7" t="s">
        <v>7315</v>
      </c>
      <c r="E5202" s="7" t="s">
        <v>18133</v>
      </c>
      <c r="F5202" s="111" t="s">
        <v>21025</v>
      </c>
      <c r="G5202" s="7" t="s">
        <v>6413</v>
      </c>
      <c r="H5202" s="7" t="n">
        <v>109.6</v>
      </c>
    </row>
    <row r="5203" customFormat="false" ht="12.75" hidden="false" customHeight="false" outlineLevel="0" collapsed="false">
      <c r="A5203" s="279" t="s">
        <v>2399</v>
      </c>
      <c r="B5203" s="279" t="s">
        <v>2399</v>
      </c>
      <c r="C5203" s="279" t="s">
        <v>21024</v>
      </c>
      <c r="D5203" s="7" t="s">
        <v>7218</v>
      </c>
      <c r="E5203" s="7" t="s">
        <v>21026</v>
      </c>
      <c r="F5203" s="111" t="s">
        <v>21027</v>
      </c>
      <c r="G5203" s="7" t="s">
        <v>7166</v>
      </c>
      <c r="H5203" s="7" t="n">
        <v>110.6</v>
      </c>
    </row>
    <row r="5204" customFormat="false" ht="12.75" hidden="false" customHeight="false" outlineLevel="0" collapsed="false">
      <c r="A5204" s="279" t="s">
        <v>21028</v>
      </c>
      <c r="B5204" s="279" t="s">
        <v>21028</v>
      </c>
      <c r="C5204" s="279" t="s">
        <v>20833</v>
      </c>
      <c r="D5204" s="7" t="s">
        <v>7190</v>
      </c>
      <c r="E5204" s="7" t="s">
        <v>21029</v>
      </c>
      <c r="F5204" s="111" t="s">
        <v>21030</v>
      </c>
      <c r="G5204" s="7" t="s">
        <v>6441</v>
      </c>
      <c r="H5204" s="7" t="n">
        <v>278</v>
      </c>
    </row>
    <row r="5205" customFormat="false" ht="12.75" hidden="false" customHeight="false" outlineLevel="0" collapsed="false">
      <c r="A5205" s="279" t="s">
        <v>21031</v>
      </c>
      <c r="B5205" s="279" t="s">
        <v>21031</v>
      </c>
      <c r="C5205" s="279" t="s">
        <v>21032</v>
      </c>
      <c r="D5205" s="7" t="s">
        <v>7190</v>
      </c>
      <c r="E5205" s="7" t="s">
        <v>21033</v>
      </c>
      <c r="F5205" s="111" t="s">
        <v>21034</v>
      </c>
      <c r="G5205" s="7" t="s">
        <v>6394</v>
      </c>
      <c r="H5205" s="7" t="n">
        <v>365</v>
      </c>
    </row>
    <row r="5206" customFormat="false" ht="12.75" hidden="false" customHeight="false" outlineLevel="0" collapsed="false">
      <c r="A5206" s="279" t="s">
        <v>361</v>
      </c>
      <c r="B5206" s="279" t="s">
        <v>361</v>
      </c>
      <c r="C5206" s="279" t="s">
        <v>21035</v>
      </c>
      <c r="D5206" s="7" t="s">
        <v>7190</v>
      </c>
      <c r="E5206" s="7" t="s">
        <v>21036</v>
      </c>
      <c r="F5206" s="111" t="s">
        <v>21037</v>
      </c>
      <c r="G5206" s="7" t="s">
        <v>7166</v>
      </c>
      <c r="H5206" s="7" t="n">
        <v>335</v>
      </c>
    </row>
    <row r="5207" customFormat="false" ht="12.75" hidden="false" customHeight="false" outlineLevel="0" collapsed="false">
      <c r="A5207" s="279" t="s">
        <v>21038</v>
      </c>
      <c r="B5207" s="279" t="s">
        <v>21038</v>
      </c>
      <c r="C5207" s="279" t="s">
        <v>21038</v>
      </c>
      <c r="D5207" s="7" t="s">
        <v>6391</v>
      </c>
      <c r="E5207" s="7" t="s">
        <v>21039</v>
      </c>
      <c r="F5207" s="111" t="s">
        <v>21040</v>
      </c>
      <c r="G5207" s="7" t="s">
        <v>6778</v>
      </c>
    </row>
    <row r="5208" customFormat="false" ht="12.75" hidden="false" customHeight="false" outlineLevel="0" collapsed="false">
      <c r="A5208" s="279" t="s">
        <v>21041</v>
      </c>
      <c r="B5208" s="279" t="s">
        <v>21041</v>
      </c>
      <c r="C5208" s="279" t="s">
        <v>21041</v>
      </c>
      <c r="D5208" s="7" t="s">
        <v>6391</v>
      </c>
      <c r="E5208" s="7" t="s">
        <v>9059</v>
      </c>
      <c r="F5208" s="111" t="s">
        <v>21042</v>
      </c>
      <c r="G5208" s="7" t="s">
        <v>6441</v>
      </c>
    </row>
    <row r="5209" customFormat="false" ht="12.75" hidden="false" customHeight="false" outlineLevel="0" collapsed="false">
      <c r="A5209" s="279" t="s">
        <v>21043</v>
      </c>
      <c r="B5209" s="279" t="s">
        <v>21043</v>
      </c>
      <c r="C5209" s="279" t="s">
        <v>21043</v>
      </c>
      <c r="D5209" s="7" t="s">
        <v>6391</v>
      </c>
      <c r="E5209" s="7" t="s">
        <v>21044</v>
      </c>
      <c r="F5209" s="111" t="s">
        <v>21045</v>
      </c>
      <c r="G5209" s="7" t="s">
        <v>6680</v>
      </c>
    </row>
    <row r="5210" customFormat="false" ht="12.75" hidden="false" customHeight="false" outlineLevel="0" collapsed="false">
      <c r="A5210" s="279" t="s">
        <v>21046</v>
      </c>
      <c r="B5210" s="279" t="s">
        <v>21046</v>
      </c>
      <c r="C5210" s="279" t="s">
        <v>21046</v>
      </c>
      <c r="D5210" s="7" t="s">
        <v>6391</v>
      </c>
      <c r="E5210" s="7" t="s">
        <v>21047</v>
      </c>
      <c r="F5210" s="111" t="s">
        <v>21048</v>
      </c>
      <c r="G5210" s="7" t="s">
        <v>7271</v>
      </c>
    </row>
    <row r="5211" customFormat="false" ht="12.75" hidden="false" customHeight="false" outlineLevel="0" collapsed="false">
      <c r="A5211" s="279" t="s">
        <v>21049</v>
      </c>
      <c r="B5211" s="279" t="s">
        <v>21049</v>
      </c>
      <c r="C5211" s="279" t="s">
        <v>21049</v>
      </c>
      <c r="D5211" s="7" t="s">
        <v>6391</v>
      </c>
      <c r="E5211" s="7" t="s">
        <v>21050</v>
      </c>
      <c r="F5211" s="111" t="s">
        <v>7599</v>
      </c>
      <c r="G5211" s="7" t="s">
        <v>6560</v>
      </c>
    </row>
    <row r="5212" customFormat="false" ht="12.75" hidden="false" customHeight="false" outlineLevel="0" collapsed="false">
      <c r="A5212" s="279" t="s">
        <v>21051</v>
      </c>
      <c r="B5212" s="279" t="s">
        <v>21051</v>
      </c>
      <c r="C5212" s="279" t="s">
        <v>21051</v>
      </c>
      <c r="D5212" s="7" t="s">
        <v>6391</v>
      </c>
      <c r="E5212" s="7" t="s">
        <v>21052</v>
      </c>
      <c r="F5212" s="111" t="s">
        <v>21053</v>
      </c>
      <c r="G5212" s="7" t="s">
        <v>6428</v>
      </c>
    </row>
    <row r="5213" customFormat="false" ht="12.75" hidden="false" customHeight="false" outlineLevel="0" collapsed="false">
      <c r="A5213" s="279" t="s">
        <v>21054</v>
      </c>
      <c r="B5213" s="279" t="s">
        <v>21054</v>
      </c>
      <c r="C5213" s="279" t="s">
        <v>21054</v>
      </c>
      <c r="D5213" s="7" t="s">
        <v>6391</v>
      </c>
      <c r="E5213" s="7" t="s">
        <v>8471</v>
      </c>
      <c r="F5213" s="111" t="s">
        <v>21055</v>
      </c>
      <c r="G5213" s="7" t="s">
        <v>6680</v>
      </c>
    </row>
    <row r="5214" customFormat="false" ht="12.75" hidden="false" customHeight="false" outlineLevel="0" collapsed="false">
      <c r="A5214" s="279" t="s">
        <v>21056</v>
      </c>
      <c r="B5214" s="279" t="s">
        <v>21056</v>
      </c>
      <c r="C5214" s="279" t="s">
        <v>21056</v>
      </c>
      <c r="D5214" s="7" t="s">
        <v>6391</v>
      </c>
      <c r="E5214" s="7" t="s">
        <v>21057</v>
      </c>
      <c r="F5214" s="111" t="s">
        <v>21058</v>
      </c>
      <c r="G5214" s="7" t="s">
        <v>6724</v>
      </c>
    </row>
    <row r="5215" customFormat="false" ht="12.75" hidden="false" customHeight="false" outlineLevel="0" collapsed="false">
      <c r="A5215" s="279" t="s">
        <v>21059</v>
      </c>
      <c r="B5215" s="279" t="s">
        <v>21059</v>
      </c>
      <c r="C5215" s="279" t="s">
        <v>21059</v>
      </c>
      <c r="D5215" s="7" t="s">
        <v>6391</v>
      </c>
      <c r="E5215" s="7" t="s">
        <v>13199</v>
      </c>
      <c r="F5215" s="111" t="s">
        <v>21060</v>
      </c>
      <c r="G5215" s="7" t="s">
        <v>6441</v>
      </c>
    </row>
    <row r="5216" customFormat="false" ht="12.75" hidden="false" customHeight="false" outlineLevel="0" collapsed="false">
      <c r="A5216" s="279" t="s">
        <v>21061</v>
      </c>
      <c r="B5216" s="279" t="s">
        <v>21061</v>
      </c>
      <c r="C5216" s="279" t="s">
        <v>21061</v>
      </c>
      <c r="D5216" s="7" t="s">
        <v>6391</v>
      </c>
      <c r="E5216" s="7" t="s">
        <v>21062</v>
      </c>
      <c r="F5216" s="111" t="s">
        <v>21063</v>
      </c>
      <c r="G5216" s="7" t="s">
        <v>6441</v>
      </c>
    </row>
    <row r="5217" customFormat="false" ht="12.75" hidden="false" customHeight="false" outlineLevel="0" collapsed="false">
      <c r="A5217" s="279" t="s">
        <v>21064</v>
      </c>
      <c r="B5217" s="279" t="s">
        <v>21064</v>
      </c>
      <c r="C5217" s="279" t="s">
        <v>21064</v>
      </c>
      <c r="D5217" s="7" t="s">
        <v>6391</v>
      </c>
      <c r="E5217" s="7" t="s">
        <v>21065</v>
      </c>
      <c r="F5217" s="111" t="s">
        <v>14488</v>
      </c>
      <c r="G5217" s="7" t="s">
        <v>6403</v>
      </c>
    </row>
    <row r="5218" customFormat="false" ht="12.75" hidden="false" customHeight="false" outlineLevel="0" collapsed="false">
      <c r="A5218" s="279" t="s">
        <v>21066</v>
      </c>
      <c r="B5218" s="279" t="s">
        <v>21066</v>
      </c>
      <c r="C5218" s="279" t="s">
        <v>21066</v>
      </c>
      <c r="D5218" s="7" t="s">
        <v>6391</v>
      </c>
      <c r="E5218" s="7" t="s">
        <v>14510</v>
      </c>
      <c r="F5218" s="111" t="s">
        <v>21067</v>
      </c>
      <c r="G5218" s="7" t="s">
        <v>6677</v>
      </c>
    </row>
    <row r="5219" customFormat="false" ht="12.75" hidden="false" customHeight="false" outlineLevel="0" collapsed="false">
      <c r="A5219" s="279" t="s">
        <v>21068</v>
      </c>
      <c r="B5219" s="279" t="s">
        <v>21068</v>
      </c>
      <c r="C5219" s="279" t="s">
        <v>21068</v>
      </c>
      <c r="D5219" s="7" t="s">
        <v>6391</v>
      </c>
      <c r="E5219" s="7" t="s">
        <v>21069</v>
      </c>
      <c r="F5219" s="111" t="s">
        <v>21070</v>
      </c>
      <c r="G5219" s="7" t="s">
        <v>6560</v>
      </c>
    </row>
    <row r="5220" customFormat="false" ht="12.75" hidden="false" customHeight="false" outlineLevel="0" collapsed="false">
      <c r="A5220" s="279" t="s">
        <v>101</v>
      </c>
      <c r="B5220" s="279" t="s">
        <v>101</v>
      </c>
      <c r="C5220" s="279" t="s">
        <v>101</v>
      </c>
      <c r="D5220" s="7" t="s">
        <v>6391</v>
      </c>
      <c r="E5220" s="7" t="s">
        <v>21071</v>
      </c>
      <c r="F5220" s="111" t="s">
        <v>21072</v>
      </c>
      <c r="G5220" s="7" t="s">
        <v>6413</v>
      </c>
    </row>
    <row r="5221" customFormat="false" ht="12.75" hidden="false" customHeight="false" outlineLevel="0" collapsed="false">
      <c r="A5221" s="279" t="s">
        <v>21073</v>
      </c>
      <c r="B5221" s="279" t="s">
        <v>21073</v>
      </c>
      <c r="C5221" s="279" t="s">
        <v>21073</v>
      </c>
      <c r="D5221" s="7" t="s">
        <v>6391</v>
      </c>
      <c r="E5221" s="7" t="s">
        <v>13024</v>
      </c>
      <c r="F5221" s="111" t="s">
        <v>21074</v>
      </c>
      <c r="G5221" s="7" t="s">
        <v>7271</v>
      </c>
    </row>
    <row r="5222" customFormat="false" ht="12.75" hidden="false" customHeight="false" outlineLevel="0" collapsed="false">
      <c r="A5222" s="279" t="s">
        <v>2962</v>
      </c>
      <c r="B5222" s="279" t="s">
        <v>21073</v>
      </c>
      <c r="C5222" s="279" t="s">
        <v>21073</v>
      </c>
      <c r="D5222" s="7" t="s">
        <v>6391</v>
      </c>
      <c r="E5222" s="7" t="s">
        <v>21075</v>
      </c>
      <c r="F5222" s="111" t="s">
        <v>21076</v>
      </c>
      <c r="G5222" s="7" t="s">
        <v>6756</v>
      </c>
    </row>
    <row r="5223" customFormat="false" ht="12.75" hidden="false" customHeight="false" outlineLevel="0" collapsed="false">
      <c r="A5223" s="279" t="s">
        <v>21077</v>
      </c>
      <c r="B5223" s="279" t="s">
        <v>21077</v>
      </c>
      <c r="C5223" s="279" t="s">
        <v>21077</v>
      </c>
      <c r="D5223" s="7" t="s">
        <v>6391</v>
      </c>
      <c r="E5223" s="7" t="s">
        <v>21078</v>
      </c>
      <c r="F5223" s="111" t="s">
        <v>21079</v>
      </c>
      <c r="G5223" s="7" t="s">
        <v>6680</v>
      </c>
    </row>
    <row r="5224" customFormat="false" ht="12.75" hidden="false" customHeight="false" outlineLevel="0" collapsed="false">
      <c r="A5224" s="279" t="s">
        <v>21080</v>
      </c>
      <c r="B5224" s="279" t="s">
        <v>21080</v>
      </c>
      <c r="C5224" s="279" t="s">
        <v>21080</v>
      </c>
      <c r="D5224" s="7" t="s">
        <v>6391</v>
      </c>
      <c r="E5224" s="7" t="s">
        <v>10126</v>
      </c>
      <c r="F5224" s="111" t="s">
        <v>21081</v>
      </c>
      <c r="G5224" s="7" t="s">
        <v>6580</v>
      </c>
    </row>
    <row r="5225" customFormat="false" ht="12.75" hidden="false" customHeight="false" outlineLevel="0" collapsed="false">
      <c r="A5225" s="279" t="s">
        <v>21082</v>
      </c>
      <c r="B5225" s="279" t="s">
        <v>21082</v>
      </c>
      <c r="C5225" s="279" t="s">
        <v>21082</v>
      </c>
      <c r="D5225" s="7" t="s">
        <v>6391</v>
      </c>
      <c r="E5225" s="7" t="s">
        <v>21083</v>
      </c>
      <c r="F5225" s="111" t="s">
        <v>21084</v>
      </c>
      <c r="G5225" s="7" t="s">
        <v>6580</v>
      </c>
    </row>
    <row r="5226" customFormat="false" ht="12.75" hidden="false" customHeight="false" outlineLevel="0" collapsed="false">
      <c r="A5226" s="279" t="s">
        <v>21085</v>
      </c>
      <c r="B5226" s="279" t="s">
        <v>21085</v>
      </c>
      <c r="C5226" s="279" t="s">
        <v>21085</v>
      </c>
      <c r="D5226" s="7" t="s">
        <v>6391</v>
      </c>
      <c r="E5226" s="7" t="s">
        <v>16375</v>
      </c>
      <c r="F5226" s="111" t="s">
        <v>21086</v>
      </c>
      <c r="G5226" s="7" t="s">
        <v>6724</v>
      </c>
    </row>
    <row r="5227" customFormat="false" ht="12.75" hidden="false" customHeight="false" outlineLevel="0" collapsed="false">
      <c r="A5227" s="279" t="s">
        <v>21087</v>
      </c>
      <c r="B5227" s="279" t="s">
        <v>21087</v>
      </c>
      <c r="C5227" s="279" t="s">
        <v>21087</v>
      </c>
      <c r="D5227" s="7" t="s">
        <v>6391</v>
      </c>
      <c r="E5227" s="7" t="s">
        <v>21088</v>
      </c>
      <c r="F5227" s="111" t="s">
        <v>21089</v>
      </c>
      <c r="G5227" s="7" t="s">
        <v>6756</v>
      </c>
    </row>
    <row r="5228" customFormat="false" ht="12.75" hidden="false" customHeight="false" outlineLevel="0" collapsed="false">
      <c r="A5228" s="279" t="s">
        <v>21090</v>
      </c>
      <c r="B5228" s="279" t="s">
        <v>21090</v>
      </c>
      <c r="C5228" s="279" t="s">
        <v>21090</v>
      </c>
      <c r="D5228" s="7" t="s">
        <v>6391</v>
      </c>
      <c r="E5228" s="7" t="s">
        <v>21091</v>
      </c>
      <c r="F5228" s="111" t="s">
        <v>21092</v>
      </c>
      <c r="G5228" s="7" t="s">
        <v>6413</v>
      </c>
    </row>
    <row r="5229" customFormat="false" ht="12.75" hidden="false" customHeight="false" outlineLevel="0" collapsed="false">
      <c r="A5229" s="279" t="s">
        <v>21093</v>
      </c>
      <c r="B5229" s="279" t="s">
        <v>21093</v>
      </c>
      <c r="C5229" s="279" t="s">
        <v>21093</v>
      </c>
      <c r="D5229" s="7" t="s">
        <v>6391</v>
      </c>
      <c r="E5229" s="7" t="s">
        <v>21094</v>
      </c>
      <c r="F5229" s="111" t="s">
        <v>21095</v>
      </c>
      <c r="G5229" s="7" t="s">
        <v>6528</v>
      </c>
    </row>
    <row r="5230" customFormat="false" ht="12.75" hidden="false" customHeight="false" outlineLevel="0" collapsed="false">
      <c r="A5230" s="279" t="s">
        <v>21096</v>
      </c>
      <c r="B5230" s="279" t="s">
        <v>21096</v>
      </c>
      <c r="C5230" s="279" t="s">
        <v>21096</v>
      </c>
      <c r="D5230" s="7" t="s">
        <v>6391</v>
      </c>
      <c r="E5230" s="7" t="s">
        <v>13584</v>
      </c>
      <c r="F5230" s="111" t="s">
        <v>21097</v>
      </c>
      <c r="G5230" s="7" t="s">
        <v>6701</v>
      </c>
    </row>
    <row r="5231" customFormat="false" ht="12.75" hidden="false" customHeight="false" outlineLevel="0" collapsed="false">
      <c r="A5231" s="279" t="s">
        <v>21098</v>
      </c>
      <c r="B5231" s="279" t="s">
        <v>21098</v>
      </c>
      <c r="C5231" s="279" t="s">
        <v>21099</v>
      </c>
      <c r="D5231" s="7" t="s">
        <v>7190</v>
      </c>
      <c r="E5231" s="7" t="s">
        <v>21100</v>
      </c>
      <c r="F5231" s="111" t="s">
        <v>15269</v>
      </c>
      <c r="G5231" s="7" t="s">
        <v>6441</v>
      </c>
      <c r="H5231" s="7" t="n">
        <v>248</v>
      </c>
    </row>
    <row r="5232" customFormat="false" ht="12.75" hidden="false" customHeight="false" outlineLevel="0" collapsed="false">
      <c r="A5232" s="279" t="s">
        <v>3098</v>
      </c>
      <c r="B5232" s="279" t="s">
        <v>21098</v>
      </c>
      <c r="C5232" s="279" t="s">
        <v>21101</v>
      </c>
      <c r="D5232" s="7" t="s">
        <v>7218</v>
      </c>
      <c r="E5232" s="7" t="s">
        <v>21102</v>
      </c>
      <c r="F5232" s="111" t="s">
        <v>21103</v>
      </c>
      <c r="G5232" s="7" t="s">
        <v>6756</v>
      </c>
      <c r="H5232" s="7" t="n">
        <v>115.6</v>
      </c>
    </row>
    <row r="5233" customFormat="false" ht="12.75" hidden="false" customHeight="false" outlineLevel="0" collapsed="false">
      <c r="A5233" s="279" t="s">
        <v>21104</v>
      </c>
      <c r="B5233" s="279" t="s">
        <v>21104</v>
      </c>
      <c r="C5233" s="279" t="s">
        <v>21104</v>
      </c>
      <c r="D5233" s="7" t="s">
        <v>6391</v>
      </c>
      <c r="E5233" s="7" t="s">
        <v>21105</v>
      </c>
      <c r="F5233" s="111" t="s">
        <v>21106</v>
      </c>
      <c r="G5233" s="7" t="s">
        <v>6694</v>
      </c>
    </row>
    <row r="5234" customFormat="false" ht="12.75" hidden="false" customHeight="false" outlineLevel="0" collapsed="false">
      <c r="A5234" s="279" t="s">
        <v>21107</v>
      </c>
      <c r="B5234" s="279" t="s">
        <v>21107</v>
      </c>
      <c r="C5234" s="279" t="s">
        <v>21107</v>
      </c>
      <c r="D5234" s="7" t="s">
        <v>6391</v>
      </c>
      <c r="E5234" s="7" t="s">
        <v>19310</v>
      </c>
      <c r="F5234" s="111" t="s">
        <v>21108</v>
      </c>
      <c r="G5234" s="7" t="s">
        <v>6724</v>
      </c>
    </row>
    <row r="5235" customFormat="false" ht="12.75" hidden="false" customHeight="false" outlineLevel="0" collapsed="false">
      <c r="A5235" s="279" t="s">
        <v>21109</v>
      </c>
      <c r="B5235" s="279" t="s">
        <v>21109</v>
      </c>
      <c r="C5235" s="279" t="s">
        <v>21109</v>
      </c>
      <c r="D5235" s="7" t="s">
        <v>6391</v>
      </c>
      <c r="E5235" s="7" t="s">
        <v>21110</v>
      </c>
      <c r="F5235" s="111" t="s">
        <v>21111</v>
      </c>
      <c r="G5235" s="7" t="s">
        <v>6394</v>
      </c>
    </row>
    <row r="5236" customFormat="false" ht="12.75" hidden="false" customHeight="false" outlineLevel="0" collapsed="false">
      <c r="A5236" s="279" t="s">
        <v>21112</v>
      </c>
      <c r="B5236" s="279" t="s">
        <v>21112</v>
      </c>
      <c r="C5236" s="279" t="s">
        <v>21112</v>
      </c>
      <c r="D5236" s="7" t="s">
        <v>6391</v>
      </c>
      <c r="E5236" s="7" t="s">
        <v>20475</v>
      </c>
      <c r="F5236" s="111" t="s">
        <v>21113</v>
      </c>
      <c r="G5236" s="7" t="s">
        <v>6495</v>
      </c>
    </row>
    <row r="5237" customFormat="false" ht="12.75" hidden="false" customHeight="false" outlineLevel="0" collapsed="false">
      <c r="A5237" s="279" t="s">
        <v>21114</v>
      </c>
      <c r="B5237" s="279" t="s">
        <v>21114</v>
      </c>
      <c r="C5237" s="279" t="s">
        <v>21114</v>
      </c>
      <c r="D5237" s="7" t="s">
        <v>6391</v>
      </c>
      <c r="E5237" s="7" t="s">
        <v>21115</v>
      </c>
      <c r="F5237" s="111" t="s">
        <v>21116</v>
      </c>
      <c r="G5237" s="7" t="s">
        <v>6437</v>
      </c>
    </row>
    <row r="5238" customFormat="false" ht="12.75" hidden="false" customHeight="false" outlineLevel="0" collapsed="false">
      <c r="A5238" s="279" t="s">
        <v>3221</v>
      </c>
      <c r="B5238" s="279" t="s">
        <v>3221</v>
      </c>
      <c r="C5238" s="279" t="s">
        <v>3221</v>
      </c>
      <c r="D5238" s="7" t="s">
        <v>6391</v>
      </c>
      <c r="E5238" s="7" t="s">
        <v>20461</v>
      </c>
      <c r="F5238" s="111" t="s">
        <v>21117</v>
      </c>
      <c r="G5238" s="7" t="s">
        <v>6544</v>
      </c>
    </row>
    <row r="5239" customFormat="false" ht="12.75" hidden="false" customHeight="false" outlineLevel="0" collapsed="false">
      <c r="A5239" s="279" t="s">
        <v>21118</v>
      </c>
      <c r="B5239" s="279" t="s">
        <v>21118</v>
      </c>
      <c r="C5239" s="279" t="s">
        <v>21119</v>
      </c>
      <c r="D5239" s="7" t="s">
        <v>7218</v>
      </c>
      <c r="E5239" s="7" t="s">
        <v>9645</v>
      </c>
      <c r="F5239" s="111" t="s">
        <v>21120</v>
      </c>
      <c r="G5239" s="7" t="s">
        <v>6544</v>
      </c>
      <c r="H5239" s="7" t="n">
        <v>108.2</v>
      </c>
    </row>
    <row r="5240" customFormat="false" ht="12.75" hidden="false" customHeight="false" outlineLevel="0" collapsed="false">
      <c r="A5240" s="279" t="s">
        <v>21121</v>
      </c>
      <c r="B5240" s="279" t="s">
        <v>21121</v>
      </c>
      <c r="C5240" s="279" t="s">
        <v>21121</v>
      </c>
      <c r="D5240" s="7" t="s">
        <v>6391</v>
      </c>
      <c r="E5240" s="7" t="s">
        <v>21122</v>
      </c>
      <c r="F5240" s="111" t="s">
        <v>21123</v>
      </c>
      <c r="G5240" s="7" t="s">
        <v>6853</v>
      </c>
    </row>
    <row r="5241" customFormat="false" ht="12.75" hidden="false" customHeight="false" outlineLevel="0" collapsed="false">
      <c r="A5241" s="279" t="s">
        <v>21124</v>
      </c>
      <c r="B5241" s="279" t="s">
        <v>21124</v>
      </c>
      <c r="C5241" s="279" t="s">
        <v>21124</v>
      </c>
      <c r="D5241" s="7" t="s">
        <v>6391</v>
      </c>
      <c r="E5241" s="7" t="s">
        <v>21125</v>
      </c>
      <c r="F5241" s="111" t="s">
        <v>21126</v>
      </c>
      <c r="G5241" s="7" t="s">
        <v>6724</v>
      </c>
    </row>
    <row r="5242" customFormat="false" ht="12.75" hidden="false" customHeight="false" outlineLevel="0" collapsed="false">
      <c r="A5242" s="279" t="s">
        <v>21127</v>
      </c>
      <c r="B5242" s="279" t="s">
        <v>21127</v>
      </c>
      <c r="C5242" s="279" t="s">
        <v>21127</v>
      </c>
      <c r="D5242" s="7" t="s">
        <v>6391</v>
      </c>
      <c r="E5242" s="7" t="s">
        <v>21128</v>
      </c>
      <c r="F5242" s="111" t="s">
        <v>21129</v>
      </c>
      <c r="G5242" s="7" t="s">
        <v>6523</v>
      </c>
    </row>
    <row r="5243" customFormat="false" ht="12.75" hidden="false" customHeight="false" outlineLevel="0" collapsed="false">
      <c r="A5243" s="279" t="s">
        <v>21130</v>
      </c>
      <c r="B5243" s="279" t="s">
        <v>21130</v>
      </c>
      <c r="C5243" s="279" t="s">
        <v>21130</v>
      </c>
      <c r="D5243" s="7" t="s">
        <v>6391</v>
      </c>
      <c r="E5243" s="7" t="s">
        <v>21131</v>
      </c>
      <c r="F5243" s="111" t="s">
        <v>21132</v>
      </c>
      <c r="G5243" s="7" t="s">
        <v>6724</v>
      </c>
    </row>
    <row r="5244" customFormat="false" ht="12.75" hidden="false" customHeight="false" outlineLevel="0" collapsed="false">
      <c r="A5244" s="279" t="s">
        <v>21133</v>
      </c>
      <c r="B5244" s="279" t="s">
        <v>21133</v>
      </c>
      <c r="C5244" s="279" t="s">
        <v>21133</v>
      </c>
      <c r="D5244" s="7" t="s">
        <v>6391</v>
      </c>
      <c r="E5244" s="7" t="s">
        <v>21134</v>
      </c>
      <c r="F5244" s="111" t="s">
        <v>21135</v>
      </c>
      <c r="G5244" s="7" t="s">
        <v>6596</v>
      </c>
    </row>
    <row r="5245" customFormat="false" ht="12.75" hidden="false" customHeight="false" outlineLevel="0" collapsed="false">
      <c r="A5245" s="279" t="s">
        <v>21136</v>
      </c>
      <c r="B5245" s="279" t="s">
        <v>21136</v>
      </c>
      <c r="C5245" s="279" t="s">
        <v>21136</v>
      </c>
      <c r="D5245" s="7" t="s">
        <v>6391</v>
      </c>
      <c r="E5245" s="7" t="s">
        <v>21137</v>
      </c>
      <c r="F5245" s="111" t="s">
        <v>21138</v>
      </c>
      <c r="G5245" s="7" t="s">
        <v>6441</v>
      </c>
    </row>
    <row r="5246" customFormat="false" ht="12.75" hidden="false" customHeight="false" outlineLevel="0" collapsed="false">
      <c r="A5246" s="279" t="s">
        <v>21139</v>
      </c>
      <c r="B5246" s="279" t="s">
        <v>21139</v>
      </c>
      <c r="C5246" s="279" t="s">
        <v>21139</v>
      </c>
      <c r="D5246" s="7" t="s">
        <v>6391</v>
      </c>
      <c r="E5246" s="7" t="s">
        <v>21140</v>
      </c>
      <c r="F5246" s="111" t="s">
        <v>21141</v>
      </c>
      <c r="G5246" s="7" t="s">
        <v>6413</v>
      </c>
    </row>
    <row r="5247" customFormat="false" ht="12.75" hidden="false" customHeight="false" outlineLevel="0" collapsed="false">
      <c r="A5247" s="279" t="s">
        <v>21142</v>
      </c>
      <c r="B5247" s="279" t="s">
        <v>21142</v>
      </c>
      <c r="C5247" s="279" t="s">
        <v>21142</v>
      </c>
      <c r="D5247" s="7" t="s">
        <v>6391</v>
      </c>
      <c r="E5247" s="7" t="s">
        <v>21143</v>
      </c>
      <c r="F5247" s="111" t="s">
        <v>21144</v>
      </c>
      <c r="G5247" s="7" t="s">
        <v>7246</v>
      </c>
    </row>
    <row r="5248" customFormat="false" ht="12.75" hidden="false" customHeight="false" outlineLevel="0" collapsed="false">
      <c r="A5248" s="279" t="s">
        <v>21145</v>
      </c>
      <c r="B5248" s="279" t="s">
        <v>21145</v>
      </c>
      <c r="C5248" s="279" t="s">
        <v>21145</v>
      </c>
      <c r="D5248" s="7" t="s">
        <v>6391</v>
      </c>
      <c r="E5248" s="7" t="s">
        <v>13692</v>
      </c>
      <c r="F5248" s="111" t="s">
        <v>21146</v>
      </c>
      <c r="G5248" s="7" t="s">
        <v>6421</v>
      </c>
    </row>
    <row r="5249" customFormat="false" ht="12.75" hidden="false" customHeight="false" outlineLevel="0" collapsed="false">
      <c r="A5249" s="279" t="s">
        <v>21147</v>
      </c>
      <c r="B5249" s="279" t="s">
        <v>21147</v>
      </c>
      <c r="C5249" s="279" t="s">
        <v>21147</v>
      </c>
      <c r="D5249" s="7" t="s">
        <v>6391</v>
      </c>
      <c r="E5249" s="7" t="s">
        <v>14134</v>
      </c>
      <c r="F5249" s="111" t="s">
        <v>21148</v>
      </c>
      <c r="G5249" s="7" t="s">
        <v>6403</v>
      </c>
    </row>
    <row r="5250" customFormat="false" ht="12.75" hidden="false" customHeight="false" outlineLevel="0" collapsed="false">
      <c r="A5250" s="279" t="s">
        <v>21149</v>
      </c>
      <c r="B5250" s="279" t="s">
        <v>21149</v>
      </c>
      <c r="C5250" s="279" t="s">
        <v>21149</v>
      </c>
      <c r="D5250" s="7" t="s">
        <v>6391</v>
      </c>
      <c r="E5250" s="7" t="s">
        <v>21150</v>
      </c>
      <c r="F5250" s="111" t="s">
        <v>15174</v>
      </c>
      <c r="G5250" s="7" t="s">
        <v>6441</v>
      </c>
    </row>
    <row r="5251" customFormat="false" ht="12.75" hidden="false" customHeight="false" outlineLevel="0" collapsed="false">
      <c r="A5251" s="279" t="s">
        <v>21151</v>
      </c>
      <c r="B5251" s="279" t="s">
        <v>21151</v>
      </c>
      <c r="C5251" s="279" t="s">
        <v>21152</v>
      </c>
      <c r="D5251" s="7" t="s">
        <v>7218</v>
      </c>
      <c r="E5251" s="7" t="s">
        <v>21153</v>
      </c>
      <c r="F5251" s="111" t="s">
        <v>21154</v>
      </c>
      <c r="G5251" s="7" t="s">
        <v>6394</v>
      </c>
      <c r="H5251" s="7" t="n">
        <v>114.4</v>
      </c>
    </row>
    <row r="5252" customFormat="false" ht="12.75" hidden="false" customHeight="false" outlineLevel="0" collapsed="false">
      <c r="A5252" s="279" t="s">
        <v>1267</v>
      </c>
      <c r="B5252" s="279" t="s">
        <v>1267</v>
      </c>
      <c r="C5252" s="279" t="s">
        <v>21155</v>
      </c>
      <c r="D5252" s="7" t="s">
        <v>7218</v>
      </c>
      <c r="E5252" s="7" t="s">
        <v>21156</v>
      </c>
      <c r="F5252" s="111" t="s">
        <v>13635</v>
      </c>
      <c r="G5252" s="7" t="s">
        <v>6560</v>
      </c>
      <c r="H5252" s="7" t="n">
        <v>117</v>
      </c>
    </row>
    <row r="5253" customFormat="false" ht="12.75" hidden="false" customHeight="false" outlineLevel="0" collapsed="false">
      <c r="A5253" s="279" t="s">
        <v>21157</v>
      </c>
      <c r="B5253" s="279" t="s">
        <v>21157</v>
      </c>
      <c r="C5253" s="279" t="s">
        <v>21158</v>
      </c>
      <c r="D5253" s="7" t="s">
        <v>7218</v>
      </c>
      <c r="E5253" s="7" t="s">
        <v>21159</v>
      </c>
      <c r="F5253" s="111" t="s">
        <v>21160</v>
      </c>
      <c r="G5253" s="7" t="s">
        <v>7166</v>
      </c>
      <c r="H5253" s="7" t="n">
        <v>115.2</v>
      </c>
    </row>
    <row r="5254" customFormat="false" ht="12.75" hidden="false" customHeight="false" outlineLevel="0" collapsed="false">
      <c r="A5254" s="279" t="s">
        <v>21161</v>
      </c>
      <c r="B5254" s="279" t="s">
        <v>21161</v>
      </c>
      <c r="C5254" s="279" t="s">
        <v>21161</v>
      </c>
      <c r="D5254" s="7" t="s">
        <v>6391</v>
      </c>
      <c r="E5254" s="7" t="s">
        <v>21162</v>
      </c>
      <c r="F5254" s="111" t="s">
        <v>21163</v>
      </c>
      <c r="G5254" s="7" t="s">
        <v>6528</v>
      </c>
    </row>
    <row r="5255" customFormat="false" ht="12.75" hidden="false" customHeight="false" outlineLevel="0" collapsed="false">
      <c r="A5255" s="279" t="s">
        <v>21164</v>
      </c>
      <c r="B5255" s="279" t="s">
        <v>21164</v>
      </c>
      <c r="C5255" s="279" t="s">
        <v>21164</v>
      </c>
      <c r="D5255" s="7" t="s">
        <v>6391</v>
      </c>
      <c r="E5255" s="7" t="s">
        <v>21165</v>
      </c>
      <c r="F5255" s="111" t="s">
        <v>16242</v>
      </c>
      <c r="G5255" s="7" t="s">
        <v>6560</v>
      </c>
    </row>
    <row r="5256" customFormat="false" ht="12.75" hidden="false" customHeight="false" outlineLevel="0" collapsed="false">
      <c r="A5256" s="279" t="s">
        <v>21166</v>
      </c>
      <c r="B5256" s="279" t="s">
        <v>21166</v>
      </c>
      <c r="C5256" s="279" t="s">
        <v>21166</v>
      </c>
      <c r="D5256" s="7" t="s">
        <v>6391</v>
      </c>
      <c r="E5256" s="7" t="s">
        <v>21167</v>
      </c>
      <c r="F5256" s="111" t="s">
        <v>21168</v>
      </c>
      <c r="G5256" s="7" t="s">
        <v>6479</v>
      </c>
    </row>
    <row r="5257" customFormat="false" ht="12.75" hidden="false" customHeight="false" outlineLevel="0" collapsed="false">
      <c r="A5257" s="279" t="s">
        <v>21169</v>
      </c>
      <c r="B5257" s="279" t="s">
        <v>21169</v>
      </c>
      <c r="C5257" s="279" t="s">
        <v>21169</v>
      </c>
      <c r="D5257" s="7" t="s">
        <v>6391</v>
      </c>
      <c r="E5257" s="7" t="s">
        <v>21170</v>
      </c>
      <c r="F5257" s="111" t="s">
        <v>21171</v>
      </c>
      <c r="G5257" s="7" t="s">
        <v>6853</v>
      </c>
    </row>
    <row r="5258" customFormat="false" ht="12.75" hidden="false" customHeight="false" outlineLevel="0" collapsed="false">
      <c r="A5258" s="279" t="s">
        <v>21172</v>
      </c>
      <c r="B5258" s="279" t="s">
        <v>21157</v>
      </c>
      <c r="C5258" s="279" t="s">
        <v>21173</v>
      </c>
      <c r="D5258" s="7" t="s">
        <v>7218</v>
      </c>
      <c r="E5258" s="7" t="s">
        <v>21174</v>
      </c>
      <c r="F5258" s="111" t="s">
        <v>21175</v>
      </c>
      <c r="G5258" s="7" t="s">
        <v>6560</v>
      </c>
      <c r="H5258" s="7" t="n">
        <v>112.3</v>
      </c>
    </row>
    <row r="5259" customFormat="false" ht="12.75" hidden="false" customHeight="false" outlineLevel="0" collapsed="false">
      <c r="A5259" s="279" t="s">
        <v>21176</v>
      </c>
      <c r="B5259" s="279" t="s">
        <v>21176</v>
      </c>
      <c r="C5259" s="279" t="s">
        <v>21176</v>
      </c>
      <c r="D5259" s="7" t="s">
        <v>6391</v>
      </c>
      <c r="E5259" s="7" t="s">
        <v>21177</v>
      </c>
      <c r="F5259" s="111" t="s">
        <v>21178</v>
      </c>
      <c r="G5259" s="7" t="s">
        <v>6428</v>
      </c>
    </row>
    <row r="5260" customFormat="false" ht="12.75" hidden="false" customHeight="false" outlineLevel="0" collapsed="false">
      <c r="A5260" s="279" t="s">
        <v>21179</v>
      </c>
      <c r="B5260" s="279" t="s">
        <v>21179</v>
      </c>
      <c r="C5260" s="279" t="s">
        <v>21179</v>
      </c>
      <c r="D5260" s="7" t="s">
        <v>6391</v>
      </c>
      <c r="E5260" s="7" t="s">
        <v>21180</v>
      </c>
      <c r="F5260" s="111" t="s">
        <v>21181</v>
      </c>
      <c r="G5260" s="7" t="s">
        <v>6805</v>
      </c>
    </row>
    <row r="5261" customFormat="false" ht="12.75" hidden="false" customHeight="false" outlineLevel="0" collapsed="false">
      <c r="A5261" s="279" t="s">
        <v>21182</v>
      </c>
      <c r="B5261" s="279" t="s">
        <v>21182</v>
      </c>
      <c r="C5261" s="279" t="s">
        <v>21182</v>
      </c>
      <c r="D5261" s="7" t="s">
        <v>6391</v>
      </c>
      <c r="E5261" s="7" t="s">
        <v>21183</v>
      </c>
      <c r="F5261" s="111" t="s">
        <v>21184</v>
      </c>
      <c r="G5261" s="7" t="s">
        <v>6403</v>
      </c>
    </row>
    <row r="5262" customFormat="false" ht="12.75" hidden="false" customHeight="false" outlineLevel="0" collapsed="false">
      <c r="A5262" s="279" t="s">
        <v>21185</v>
      </c>
      <c r="B5262" s="279" t="s">
        <v>21185</v>
      </c>
      <c r="C5262" s="279" t="s">
        <v>21185</v>
      </c>
      <c r="D5262" s="7" t="s">
        <v>6391</v>
      </c>
      <c r="E5262" s="7" t="s">
        <v>12455</v>
      </c>
      <c r="F5262" s="111" t="s">
        <v>21186</v>
      </c>
      <c r="G5262" s="7" t="s">
        <v>6552</v>
      </c>
    </row>
    <row r="5263" customFormat="false" ht="12.75" hidden="false" customHeight="false" outlineLevel="0" collapsed="false">
      <c r="A5263" s="279" t="s">
        <v>21187</v>
      </c>
      <c r="B5263" s="279" t="s">
        <v>21187</v>
      </c>
      <c r="C5263" s="279" t="s">
        <v>21187</v>
      </c>
      <c r="D5263" s="7" t="s">
        <v>6391</v>
      </c>
      <c r="E5263" s="7" t="s">
        <v>20656</v>
      </c>
      <c r="F5263" s="111" t="s">
        <v>10151</v>
      </c>
      <c r="G5263" s="7" t="s">
        <v>6555</v>
      </c>
    </row>
    <row r="5264" customFormat="false" ht="12.75" hidden="false" customHeight="false" outlineLevel="0" collapsed="false">
      <c r="A5264" s="279" t="s">
        <v>21188</v>
      </c>
      <c r="B5264" s="279" t="s">
        <v>21188</v>
      </c>
      <c r="C5264" s="279" t="s">
        <v>21188</v>
      </c>
      <c r="D5264" s="7" t="s">
        <v>6391</v>
      </c>
      <c r="E5264" s="7" t="s">
        <v>12155</v>
      </c>
      <c r="F5264" s="111" t="s">
        <v>21189</v>
      </c>
      <c r="G5264" s="7" t="s">
        <v>6701</v>
      </c>
    </row>
    <row r="5265" customFormat="false" ht="12.75" hidden="false" customHeight="false" outlineLevel="0" collapsed="false">
      <c r="A5265" s="279" t="s">
        <v>21190</v>
      </c>
      <c r="B5265" s="279" t="s">
        <v>21190</v>
      </c>
      <c r="C5265" s="279" t="s">
        <v>21190</v>
      </c>
      <c r="D5265" s="7" t="s">
        <v>6391</v>
      </c>
      <c r="E5265" s="7" t="s">
        <v>10833</v>
      </c>
      <c r="F5265" s="111" t="s">
        <v>21191</v>
      </c>
      <c r="G5265" s="7" t="s">
        <v>6680</v>
      </c>
    </row>
    <row r="5266" customFormat="false" ht="12.75" hidden="false" customHeight="false" outlineLevel="0" collapsed="false">
      <c r="A5266" s="279" t="s">
        <v>21192</v>
      </c>
      <c r="B5266" s="279" t="s">
        <v>21192</v>
      </c>
      <c r="C5266" s="279" t="s">
        <v>21192</v>
      </c>
      <c r="D5266" s="7" t="s">
        <v>6391</v>
      </c>
      <c r="E5266" s="7" t="s">
        <v>13900</v>
      </c>
      <c r="F5266" s="111" t="s">
        <v>21193</v>
      </c>
      <c r="G5266" s="7" t="s">
        <v>6756</v>
      </c>
    </row>
    <row r="5267" customFormat="false" ht="12.75" hidden="false" customHeight="false" outlineLevel="0" collapsed="false">
      <c r="A5267" s="279" t="s">
        <v>21194</v>
      </c>
      <c r="B5267" s="279" t="s">
        <v>21194</v>
      </c>
      <c r="C5267" s="279" t="s">
        <v>21194</v>
      </c>
      <c r="D5267" s="7" t="s">
        <v>6391</v>
      </c>
      <c r="E5267" s="7" t="s">
        <v>12018</v>
      </c>
      <c r="F5267" s="111" t="s">
        <v>21195</v>
      </c>
      <c r="G5267" s="7" t="s">
        <v>6495</v>
      </c>
    </row>
    <row r="5268" customFormat="false" ht="12.75" hidden="false" customHeight="false" outlineLevel="0" collapsed="false">
      <c r="A5268" s="279" t="s">
        <v>21196</v>
      </c>
      <c r="B5268" s="279" t="s">
        <v>21196</v>
      </c>
      <c r="C5268" s="279" t="s">
        <v>21196</v>
      </c>
      <c r="D5268" s="7" t="s">
        <v>6391</v>
      </c>
      <c r="E5268" s="7" t="s">
        <v>21197</v>
      </c>
      <c r="F5268" s="111" t="s">
        <v>21198</v>
      </c>
      <c r="G5268" s="7" t="s">
        <v>6677</v>
      </c>
    </row>
    <row r="5269" customFormat="false" ht="12.75" hidden="false" customHeight="false" outlineLevel="0" collapsed="false">
      <c r="A5269" s="279" t="s">
        <v>21199</v>
      </c>
      <c r="B5269" s="279" t="s">
        <v>21199</v>
      </c>
      <c r="C5269" s="279" t="s">
        <v>21199</v>
      </c>
      <c r="D5269" s="7" t="s">
        <v>6391</v>
      </c>
      <c r="E5269" s="7" t="s">
        <v>21200</v>
      </c>
      <c r="F5269" s="111" t="s">
        <v>21201</v>
      </c>
      <c r="G5269" s="7" t="s">
        <v>6623</v>
      </c>
    </row>
    <row r="5270" customFormat="false" ht="12.75" hidden="false" customHeight="false" outlineLevel="0" collapsed="false">
      <c r="A5270" s="279" t="s">
        <v>21202</v>
      </c>
      <c r="B5270" s="279" t="s">
        <v>21202</v>
      </c>
      <c r="C5270" s="279" t="s">
        <v>21202</v>
      </c>
      <c r="D5270" s="7" t="s">
        <v>6391</v>
      </c>
      <c r="E5270" s="7" t="s">
        <v>21203</v>
      </c>
      <c r="F5270" s="111" t="s">
        <v>21204</v>
      </c>
      <c r="G5270" s="7" t="s">
        <v>6778</v>
      </c>
    </row>
    <row r="5271" customFormat="false" ht="12.75" hidden="false" customHeight="false" outlineLevel="0" collapsed="false">
      <c r="A5271" s="279" t="s">
        <v>21205</v>
      </c>
      <c r="B5271" s="279" t="s">
        <v>21205</v>
      </c>
      <c r="C5271" s="279" t="s">
        <v>21205</v>
      </c>
      <c r="D5271" s="7" t="s">
        <v>6391</v>
      </c>
      <c r="E5271" s="7" t="s">
        <v>20710</v>
      </c>
      <c r="F5271" s="111" t="s">
        <v>21206</v>
      </c>
      <c r="G5271" s="7" t="s">
        <v>7246</v>
      </c>
    </row>
    <row r="5272" customFormat="false" ht="12.75" hidden="false" customHeight="false" outlineLevel="0" collapsed="false">
      <c r="A5272" s="279" t="s">
        <v>21207</v>
      </c>
      <c r="B5272" s="279" t="s">
        <v>21207</v>
      </c>
      <c r="C5272" s="279" t="s">
        <v>21207</v>
      </c>
      <c r="D5272" s="7" t="s">
        <v>6391</v>
      </c>
      <c r="E5272" s="7" t="s">
        <v>21208</v>
      </c>
      <c r="F5272" s="111" t="s">
        <v>21209</v>
      </c>
      <c r="G5272" s="7" t="s">
        <v>6408</v>
      </c>
    </row>
    <row r="5273" customFormat="false" ht="12.75" hidden="false" customHeight="false" outlineLevel="0" collapsed="false">
      <c r="A5273" s="279" t="s">
        <v>21210</v>
      </c>
      <c r="B5273" s="279" t="s">
        <v>21210</v>
      </c>
      <c r="C5273" s="279" t="s">
        <v>21210</v>
      </c>
      <c r="D5273" s="7" t="s">
        <v>6391</v>
      </c>
      <c r="E5273" s="7" t="s">
        <v>21211</v>
      </c>
      <c r="F5273" s="111" t="s">
        <v>21212</v>
      </c>
      <c r="G5273" s="7" t="s">
        <v>6394</v>
      </c>
    </row>
    <row r="5274" customFormat="false" ht="12.75" hidden="false" customHeight="false" outlineLevel="0" collapsed="false">
      <c r="A5274" s="279" t="s">
        <v>21213</v>
      </c>
      <c r="B5274" s="279" t="s">
        <v>21213</v>
      </c>
      <c r="C5274" s="279" t="s">
        <v>21214</v>
      </c>
      <c r="D5274" s="7" t="s">
        <v>7218</v>
      </c>
      <c r="E5274" s="7" t="s">
        <v>9303</v>
      </c>
      <c r="F5274" s="111" t="s">
        <v>21215</v>
      </c>
      <c r="G5274" s="7" t="s">
        <v>6552</v>
      </c>
      <c r="H5274" s="7" t="n">
        <v>112.8</v>
      </c>
    </row>
    <row r="5275" customFormat="false" ht="12.75" hidden="false" customHeight="false" outlineLevel="0" collapsed="false">
      <c r="A5275" s="279" t="s">
        <v>21216</v>
      </c>
      <c r="B5275" s="279" t="s">
        <v>21216</v>
      </c>
      <c r="C5275" s="279" t="s">
        <v>21217</v>
      </c>
      <c r="D5275" s="7" t="s">
        <v>7190</v>
      </c>
      <c r="E5275" s="7" t="s">
        <v>11180</v>
      </c>
      <c r="F5275" s="111" t="s">
        <v>21218</v>
      </c>
      <c r="G5275" s="7" t="s">
        <v>6474</v>
      </c>
      <c r="H5275" s="7" t="n">
        <v>406</v>
      </c>
    </row>
    <row r="5276" customFormat="false" ht="12.75" hidden="false" customHeight="false" outlineLevel="0" collapsed="false">
      <c r="A5276" s="279" t="s">
        <v>21219</v>
      </c>
      <c r="B5276" s="279" t="s">
        <v>21220</v>
      </c>
      <c r="C5276" s="279" t="s">
        <v>21221</v>
      </c>
      <c r="D5276" s="7" t="s">
        <v>7218</v>
      </c>
      <c r="E5276" s="7" t="s">
        <v>21222</v>
      </c>
      <c r="F5276" s="111" t="s">
        <v>21223</v>
      </c>
      <c r="G5276" s="7" t="s">
        <v>6479</v>
      </c>
      <c r="H5276" s="7" t="n">
        <v>115.55</v>
      </c>
    </row>
    <row r="5277" customFormat="false" ht="12.75" hidden="false" customHeight="false" outlineLevel="0" collapsed="false">
      <c r="A5277" s="279" t="s">
        <v>4365</v>
      </c>
      <c r="B5277" s="279" t="s">
        <v>4365</v>
      </c>
      <c r="C5277" s="279" t="s">
        <v>4365</v>
      </c>
      <c r="D5277" s="7" t="s">
        <v>6391</v>
      </c>
      <c r="E5277" s="7" t="s">
        <v>21224</v>
      </c>
      <c r="F5277" s="111" t="s">
        <v>21225</v>
      </c>
      <c r="G5277" s="7" t="s">
        <v>6655</v>
      </c>
    </row>
    <row r="5278" customFormat="false" ht="12.75" hidden="false" customHeight="false" outlineLevel="0" collapsed="false">
      <c r="A5278" s="279" t="s">
        <v>21226</v>
      </c>
      <c r="B5278" s="279" t="s">
        <v>21226</v>
      </c>
      <c r="C5278" s="279" t="s">
        <v>21226</v>
      </c>
      <c r="D5278" s="7" t="s">
        <v>6391</v>
      </c>
      <c r="E5278" s="7" t="s">
        <v>21227</v>
      </c>
      <c r="F5278" s="111" t="s">
        <v>21228</v>
      </c>
      <c r="G5278" s="7" t="s">
        <v>6413</v>
      </c>
    </row>
    <row r="5279" customFormat="false" ht="12.75" hidden="false" customHeight="false" outlineLevel="0" collapsed="false">
      <c r="A5279" s="279" t="s">
        <v>21229</v>
      </c>
      <c r="B5279" s="279" t="s">
        <v>21229</v>
      </c>
      <c r="C5279" s="279" t="s">
        <v>21229</v>
      </c>
      <c r="D5279" s="7" t="s">
        <v>6391</v>
      </c>
      <c r="E5279" s="7" t="s">
        <v>21230</v>
      </c>
      <c r="F5279" s="111" t="s">
        <v>21231</v>
      </c>
      <c r="G5279" s="7" t="s">
        <v>6523</v>
      </c>
    </row>
    <row r="5280" customFormat="false" ht="12.75" hidden="false" customHeight="false" outlineLevel="0" collapsed="false">
      <c r="A5280" s="279" t="s">
        <v>21232</v>
      </c>
      <c r="B5280" s="279" t="s">
        <v>21232</v>
      </c>
      <c r="C5280" s="279" t="s">
        <v>21232</v>
      </c>
      <c r="D5280" s="7" t="s">
        <v>6391</v>
      </c>
      <c r="E5280" s="7" t="s">
        <v>12027</v>
      </c>
      <c r="F5280" s="111" t="s">
        <v>21233</v>
      </c>
      <c r="G5280" s="7" t="s">
        <v>6655</v>
      </c>
    </row>
    <row r="5281" customFormat="false" ht="12.75" hidden="false" customHeight="false" outlineLevel="0" collapsed="false">
      <c r="A5281" s="279" t="s">
        <v>21234</v>
      </c>
      <c r="B5281" s="279" t="s">
        <v>21234</v>
      </c>
      <c r="C5281" s="279" t="s">
        <v>21234</v>
      </c>
      <c r="D5281" s="7" t="s">
        <v>6391</v>
      </c>
      <c r="E5281" s="7" t="s">
        <v>7371</v>
      </c>
      <c r="F5281" s="111" t="s">
        <v>21235</v>
      </c>
      <c r="G5281" s="7" t="s">
        <v>6428</v>
      </c>
    </row>
    <row r="5282" customFormat="false" ht="12.75" hidden="false" customHeight="false" outlineLevel="0" collapsed="false">
      <c r="A5282" s="279" t="s">
        <v>21236</v>
      </c>
      <c r="B5282" s="279" t="s">
        <v>21236</v>
      </c>
      <c r="C5282" s="279" t="s">
        <v>21236</v>
      </c>
      <c r="D5282" s="7" t="s">
        <v>6391</v>
      </c>
      <c r="E5282" s="7" t="s">
        <v>21237</v>
      </c>
      <c r="F5282" s="111" t="s">
        <v>21238</v>
      </c>
      <c r="G5282" s="7" t="s">
        <v>6408</v>
      </c>
    </row>
    <row r="5283" customFormat="false" ht="12.75" hidden="false" customHeight="false" outlineLevel="0" collapsed="false">
      <c r="A5283" s="279" t="s">
        <v>21239</v>
      </c>
      <c r="B5283" s="279" t="s">
        <v>21239</v>
      </c>
      <c r="C5283" s="279" t="s">
        <v>21240</v>
      </c>
      <c r="D5283" s="7" t="s">
        <v>7218</v>
      </c>
      <c r="E5283" s="7" t="s">
        <v>15196</v>
      </c>
      <c r="F5283" s="111" t="s">
        <v>21241</v>
      </c>
      <c r="G5283" s="7" t="s">
        <v>6623</v>
      </c>
      <c r="H5283" s="7" t="n">
        <v>117.5</v>
      </c>
    </row>
    <row r="5284" customFormat="false" ht="12.75" hidden="false" customHeight="false" outlineLevel="0" collapsed="false">
      <c r="A5284" s="279" t="s">
        <v>21242</v>
      </c>
      <c r="B5284" s="279" t="s">
        <v>21242</v>
      </c>
      <c r="C5284" s="279" t="s">
        <v>21242</v>
      </c>
      <c r="D5284" s="7" t="s">
        <v>6391</v>
      </c>
      <c r="E5284" s="7" t="s">
        <v>21243</v>
      </c>
      <c r="F5284" s="111" t="s">
        <v>21244</v>
      </c>
      <c r="G5284" s="7" t="s">
        <v>6495</v>
      </c>
    </row>
    <row r="5285" customFormat="false" ht="12.75" hidden="false" customHeight="false" outlineLevel="0" collapsed="false">
      <c r="A5285" s="279" t="s">
        <v>21245</v>
      </c>
      <c r="B5285" s="279" t="s">
        <v>21245</v>
      </c>
      <c r="C5285" s="279" t="s">
        <v>21245</v>
      </c>
      <c r="D5285" s="7" t="s">
        <v>6391</v>
      </c>
      <c r="E5285" s="7" t="s">
        <v>7438</v>
      </c>
      <c r="F5285" s="111" t="s">
        <v>21246</v>
      </c>
      <c r="G5285" s="7" t="s">
        <v>6544</v>
      </c>
    </row>
    <row r="5286" customFormat="false" ht="12.75" hidden="false" customHeight="false" outlineLevel="0" collapsed="false">
      <c r="A5286" s="279" t="s">
        <v>21247</v>
      </c>
      <c r="B5286" s="279" t="s">
        <v>21247</v>
      </c>
      <c r="C5286" s="279" t="s">
        <v>21247</v>
      </c>
      <c r="D5286" s="7" t="s">
        <v>6391</v>
      </c>
      <c r="E5286" s="7" t="s">
        <v>21248</v>
      </c>
      <c r="F5286" s="111" t="s">
        <v>15886</v>
      </c>
      <c r="G5286" s="7" t="s">
        <v>6701</v>
      </c>
    </row>
    <row r="5287" customFormat="false" ht="12.75" hidden="false" customHeight="false" outlineLevel="0" collapsed="false">
      <c r="A5287" s="279" t="s">
        <v>1866</v>
      </c>
      <c r="B5287" s="279" t="s">
        <v>21249</v>
      </c>
      <c r="C5287" s="279" t="s">
        <v>21250</v>
      </c>
      <c r="D5287" s="7" t="s">
        <v>7218</v>
      </c>
      <c r="E5287" s="7" t="s">
        <v>21251</v>
      </c>
      <c r="F5287" s="111" t="s">
        <v>21252</v>
      </c>
      <c r="G5287" s="7" t="s">
        <v>6835</v>
      </c>
      <c r="H5287" s="7" t="n">
        <v>114.1</v>
      </c>
    </row>
    <row r="5288" customFormat="false" ht="12.75" hidden="false" customHeight="false" outlineLevel="0" collapsed="false">
      <c r="A5288" s="279" t="s">
        <v>21253</v>
      </c>
      <c r="B5288" s="279" t="s">
        <v>21253</v>
      </c>
      <c r="C5288" s="279" t="s">
        <v>21254</v>
      </c>
      <c r="D5288" s="7" t="s">
        <v>7190</v>
      </c>
      <c r="E5288" s="7" t="s">
        <v>21255</v>
      </c>
      <c r="F5288" s="111" t="s">
        <v>21256</v>
      </c>
      <c r="G5288" s="7" t="s">
        <v>7271</v>
      </c>
      <c r="H5288" s="7" t="n">
        <v>341</v>
      </c>
    </row>
    <row r="5289" customFormat="false" ht="12.75" hidden="false" customHeight="false" outlineLevel="0" collapsed="false">
      <c r="A5289" s="279" t="s">
        <v>21253</v>
      </c>
      <c r="B5289" s="279" t="s">
        <v>21253</v>
      </c>
      <c r="C5289" s="279" t="s">
        <v>21257</v>
      </c>
      <c r="D5289" s="7" t="s">
        <v>7190</v>
      </c>
      <c r="E5289" s="7" t="s">
        <v>14321</v>
      </c>
      <c r="F5289" s="111" t="s">
        <v>21258</v>
      </c>
      <c r="G5289" s="7" t="s">
        <v>6611</v>
      </c>
      <c r="H5289" s="7" t="n">
        <v>362</v>
      </c>
    </row>
    <row r="5290" customFormat="false" ht="12.75" hidden="false" customHeight="false" outlineLevel="0" collapsed="false">
      <c r="A5290" s="279" t="s">
        <v>21259</v>
      </c>
      <c r="B5290" s="279" t="s">
        <v>21259</v>
      </c>
      <c r="C5290" s="279" t="s">
        <v>21260</v>
      </c>
      <c r="D5290" s="7" t="s">
        <v>7190</v>
      </c>
      <c r="E5290" s="7" t="s">
        <v>21261</v>
      </c>
      <c r="F5290" s="111" t="s">
        <v>21262</v>
      </c>
      <c r="G5290" s="7" t="s">
        <v>6403</v>
      </c>
      <c r="H5290" s="7" t="n">
        <v>353</v>
      </c>
    </row>
    <row r="5291" customFormat="false" ht="12.75" hidden="false" customHeight="false" outlineLevel="0" collapsed="false">
      <c r="A5291" s="279" t="s">
        <v>1735</v>
      </c>
      <c r="B5291" s="279" t="s">
        <v>1735</v>
      </c>
      <c r="C5291" s="279" t="s">
        <v>21263</v>
      </c>
      <c r="D5291" s="7" t="s">
        <v>7218</v>
      </c>
      <c r="E5291" s="7" t="s">
        <v>21264</v>
      </c>
      <c r="F5291" s="111" t="s">
        <v>21265</v>
      </c>
      <c r="G5291" s="7" t="s">
        <v>6623</v>
      </c>
      <c r="H5291" s="7" t="n">
        <v>117.9</v>
      </c>
    </row>
    <row r="5292" customFormat="false" ht="12.75" hidden="false" customHeight="false" outlineLevel="0" collapsed="false">
      <c r="A5292" s="279" t="s">
        <v>21266</v>
      </c>
      <c r="B5292" s="279" t="s">
        <v>21266</v>
      </c>
      <c r="C5292" s="279" t="s">
        <v>21267</v>
      </c>
      <c r="D5292" s="7" t="s">
        <v>9894</v>
      </c>
      <c r="E5292" s="7" t="s">
        <v>15403</v>
      </c>
      <c r="F5292" s="111" t="s">
        <v>21268</v>
      </c>
      <c r="G5292" s="7" t="s">
        <v>6474</v>
      </c>
      <c r="H5292" s="7" t="n">
        <v>115.8</v>
      </c>
    </row>
    <row r="5293" customFormat="false" ht="12.75" hidden="false" customHeight="false" outlineLevel="0" collapsed="false">
      <c r="A5293" s="279" t="s">
        <v>21269</v>
      </c>
      <c r="B5293" s="279" t="s">
        <v>21269</v>
      </c>
      <c r="C5293" s="279" t="s">
        <v>21270</v>
      </c>
      <c r="D5293" s="7" t="s">
        <v>7218</v>
      </c>
      <c r="E5293" s="7" t="s">
        <v>17389</v>
      </c>
      <c r="F5293" s="111" t="s">
        <v>18154</v>
      </c>
      <c r="G5293" s="7" t="s">
        <v>7246</v>
      </c>
      <c r="H5293" s="7" t="n">
        <v>112.4</v>
      </c>
    </row>
    <row r="5294" customFormat="false" ht="12.75" hidden="false" customHeight="false" outlineLevel="0" collapsed="false">
      <c r="A5294" s="279" t="s">
        <v>2290</v>
      </c>
      <c r="B5294" s="279" t="s">
        <v>2290</v>
      </c>
      <c r="C5294" s="279" t="s">
        <v>20463</v>
      </c>
      <c r="D5294" s="7" t="s">
        <v>7218</v>
      </c>
      <c r="E5294" s="7" t="s">
        <v>21271</v>
      </c>
      <c r="F5294" s="111" t="s">
        <v>15060</v>
      </c>
      <c r="G5294" s="7" t="s">
        <v>6523</v>
      </c>
      <c r="H5294" s="7" t="n">
        <v>115.3</v>
      </c>
    </row>
    <row r="5295" customFormat="false" ht="12.75" hidden="false" customHeight="false" outlineLevel="0" collapsed="false">
      <c r="A5295" s="279" t="s">
        <v>21272</v>
      </c>
      <c r="B5295" s="279" t="s">
        <v>21272</v>
      </c>
      <c r="C5295" s="279" t="s">
        <v>21273</v>
      </c>
      <c r="D5295" s="7" t="s">
        <v>7190</v>
      </c>
      <c r="E5295" s="7" t="s">
        <v>21274</v>
      </c>
      <c r="F5295" s="111" t="s">
        <v>21275</v>
      </c>
      <c r="G5295" s="7" t="s">
        <v>6680</v>
      </c>
      <c r="H5295" s="7" t="n">
        <v>392</v>
      </c>
    </row>
    <row r="5296" customFormat="false" ht="12.75" hidden="false" customHeight="false" outlineLevel="0" collapsed="false">
      <c r="A5296" s="279" t="s">
        <v>21276</v>
      </c>
      <c r="B5296" s="279" t="s">
        <v>21276</v>
      </c>
      <c r="C5296" s="279" t="s">
        <v>21277</v>
      </c>
      <c r="D5296" s="7" t="s">
        <v>7190</v>
      </c>
      <c r="E5296" s="7" t="s">
        <v>21278</v>
      </c>
      <c r="F5296" s="111" t="s">
        <v>21279</v>
      </c>
      <c r="G5296" s="7" t="s">
        <v>6552</v>
      </c>
      <c r="H5296" s="7" t="n">
        <v>517</v>
      </c>
    </row>
    <row r="5297" customFormat="false" ht="12.75" hidden="false" customHeight="false" outlineLevel="0" collapsed="false">
      <c r="A5297" s="279" t="s">
        <v>21276</v>
      </c>
      <c r="B5297" s="279" t="s">
        <v>21276</v>
      </c>
      <c r="C5297" s="279" t="s">
        <v>21280</v>
      </c>
      <c r="D5297" s="7" t="s">
        <v>7190</v>
      </c>
      <c r="E5297" s="7" t="s">
        <v>8843</v>
      </c>
      <c r="F5297" s="111" t="s">
        <v>21281</v>
      </c>
      <c r="G5297" s="7" t="s">
        <v>7246</v>
      </c>
      <c r="H5297" s="7" t="n">
        <v>269</v>
      </c>
    </row>
    <row r="5298" customFormat="false" ht="12.75" hidden="false" customHeight="false" outlineLevel="0" collapsed="false">
      <c r="A5298" s="279" t="s">
        <v>21282</v>
      </c>
      <c r="B5298" s="279" t="s">
        <v>21282</v>
      </c>
      <c r="C5298" s="279" t="s">
        <v>21283</v>
      </c>
      <c r="D5298" s="7" t="s">
        <v>7190</v>
      </c>
      <c r="E5298" s="7" t="s">
        <v>21284</v>
      </c>
      <c r="F5298" s="111" t="s">
        <v>11026</v>
      </c>
      <c r="G5298" s="7" t="s">
        <v>6633</v>
      </c>
      <c r="H5298" s="7" t="n">
        <v>371</v>
      </c>
    </row>
    <row r="5299" customFormat="false" ht="12.75" hidden="false" customHeight="false" outlineLevel="0" collapsed="false">
      <c r="A5299" s="279" t="s">
        <v>21285</v>
      </c>
      <c r="B5299" s="279" t="s">
        <v>21285</v>
      </c>
      <c r="C5299" s="279" t="s">
        <v>21286</v>
      </c>
      <c r="D5299" s="7" t="s">
        <v>7190</v>
      </c>
      <c r="E5299" s="7" t="s">
        <v>13122</v>
      </c>
      <c r="F5299" s="111" t="s">
        <v>21287</v>
      </c>
      <c r="G5299" s="7" t="s">
        <v>6724</v>
      </c>
      <c r="H5299" s="7" t="n">
        <v>404</v>
      </c>
    </row>
    <row r="5300" customFormat="false" ht="12.75" hidden="false" customHeight="false" outlineLevel="0" collapsed="false">
      <c r="A5300" s="279" t="s">
        <v>21288</v>
      </c>
      <c r="B5300" s="279" t="s">
        <v>21288</v>
      </c>
      <c r="C5300" s="279" t="s">
        <v>21289</v>
      </c>
      <c r="D5300" s="7" t="s">
        <v>7190</v>
      </c>
      <c r="E5300" s="7" t="s">
        <v>21290</v>
      </c>
      <c r="F5300" s="111" t="s">
        <v>21291</v>
      </c>
      <c r="G5300" s="7" t="s">
        <v>6413</v>
      </c>
      <c r="H5300" s="7" t="n">
        <v>371</v>
      </c>
    </row>
    <row r="5301" customFormat="false" ht="12.75" hidden="false" customHeight="false" outlineLevel="0" collapsed="false">
      <c r="A5301" s="279" t="s">
        <v>1693</v>
      </c>
      <c r="B5301" s="279" t="s">
        <v>1693</v>
      </c>
      <c r="C5301" s="279" t="s">
        <v>21139</v>
      </c>
      <c r="D5301" s="7" t="s">
        <v>7218</v>
      </c>
      <c r="E5301" s="7" t="s">
        <v>15519</v>
      </c>
      <c r="F5301" s="111" t="s">
        <v>18342</v>
      </c>
      <c r="G5301" s="7" t="s">
        <v>7246</v>
      </c>
      <c r="H5301" s="7" t="n">
        <v>116.9</v>
      </c>
    </row>
    <row r="5302" customFormat="false" ht="12.75" hidden="false" customHeight="false" outlineLevel="0" collapsed="false">
      <c r="A5302" s="279" t="s">
        <v>2200</v>
      </c>
      <c r="B5302" s="279" t="s">
        <v>2200</v>
      </c>
      <c r="C5302" s="279" t="s">
        <v>21292</v>
      </c>
      <c r="D5302" s="7" t="s">
        <v>6391</v>
      </c>
      <c r="E5302" s="7" t="s">
        <v>21293</v>
      </c>
      <c r="F5302" s="111" t="s">
        <v>21294</v>
      </c>
      <c r="G5302" s="7" t="s">
        <v>7246</v>
      </c>
    </row>
    <row r="5303" customFormat="false" ht="12.75" hidden="false" customHeight="false" outlineLevel="0" collapsed="false">
      <c r="A5303" s="279" t="s">
        <v>21295</v>
      </c>
      <c r="B5303" s="279" t="s">
        <v>21295</v>
      </c>
      <c r="C5303" s="279" t="s">
        <v>21295</v>
      </c>
      <c r="D5303" s="7" t="s">
        <v>6391</v>
      </c>
      <c r="E5303" s="7" t="s">
        <v>8323</v>
      </c>
      <c r="F5303" s="111" t="s">
        <v>21296</v>
      </c>
      <c r="G5303" s="7" t="s">
        <v>6441</v>
      </c>
    </row>
    <row r="5304" customFormat="false" ht="12.75" hidden="false" customHeight="false" outlineLevel="0" collapsed="false">
      <c r="A5304" s="279" t="s">
        <v>21297</v>
      </c>
      <c r="B5304" s="279" t="s">
        <v>21297</v>
      </c>
      <c r="C5304" s="279" t="s">
        <v>21298</v>
      </c>
      <c r="D5304" s="7" t="s">
        <v>7190</v>
      </c>
      <c r="E5304" s="7" t="s">
        <v>21299</v>
      </c>
      <c r="F5304" s="111" t="s">
        <v>21300</v>
      </c>
      <c r="G5304" s="7" t="s">
        <v>6441</v>
      </c>
      <c r="H5304" s="7" t="n">
        <v>239</v>
      </c>
    </row>
    <row r="5305" customFormat="false" ht="12.75" hidden="false" customHeight="false" outlineLevel="0" collapsed="false">
      <c r="A5305" s="279" t="s">
        <v>21301</v>
      </c>
      <c r="B5305" s="279" t="s">
        <v>21301</v>
      </c>
      <c r="C5305" s="279" t="s">
        <v>21302</v>
      </c>
      <c r="D5305" s="7" t="s">
        <v>7190</v>
      </c>
      <c r="E5305" s="7" t="s">
        <v>21303</v>
      </c>
      <c r="F5305" s="111" t="s">
        <v>21304</v>
      </c>
      <c r="G5305" s="7" t="s">
        <v>6853</v>
      </c>
      <c r="H5305" s="7" t="n">
        <v>400</v>
      </c>
    </row>
    <row r="5306" customFormat="false" ht="12.75" hidden="false" customHeight="false" outlineLevel="0" collapsed="false">
      <c r="A5306" s="279" t="s">
        <v>21305</v>
      </c>
      <c r="B5306" s="279" t="s">
        <v>21305</v>
      </c>
      <c r="C5306" s="279" t="s">
        <v>21306</v>
      </c>
      <c r="D5306" s="7" t="s">
        <v>7190</v>
      </c>
      <c r="E5306" s="7" t="s">
        <v>21307</v>
      </c>
      <c r="F5306" s="111" t="s">
        <v>21308</v>
      </c>
      <c r="G5306" s="7" t="s">
        <v>7271</v>
      </c>
      <c r="H5306" s="7" t="n">
        <v>353</v>
      </c>
    </row>
    <row r="5307" customFormat="false" ht="12.75" hidden="false" customHeight="false" outlineLevel="0" collapsed="false">
      <c r="A5307" s="279" t="s">
        <v>21309</v>
      </c>
      <c r="B5307" s="279" t="s">
        <v>21309</v>
      </c>
      <c r="C5307" s="279" t="s">
        <v>21309</v>
      </c>
      <c r="D5307" s="7" t="s">
        <v>6391</v>
      </c>
      <c r="E5307" s="7" t="s">
        <v>7455</v>
      </c>
      <c r="F5307" s="111" t="s">
        <v>21310</v>
      </c>
      <c r="G5307" s="7" t="s">
        <v>6479</v>
      </c>
    </row>
    <row r="5308" customFormat="false" ht="12.75" hidden="false" customHeight="false" outlineLevel="0" collapsed="false">
      <c r="A5308" s="279" t="s">
        <v>4179</v>
      </c>
      <c r="B5308" s="279" t="s">
        <v>21311</v>
      </c>
      <c r="C5308" s="279" t="s">
        <v>21311</v>
      </c>
      <c r="D5308" s="7" t="s">
        <v>6391</v>
      </c>
      <c r="E5308" s="7" t="s">
        <v>21312</v>
      </c>
      <c r="F5308" s="111" t="s">
        <v>21313</v>
      </c>
      <c r="G5308" s="7" t="s">
        <v>6479</v>
      </c>
    </row>
    <row r="5309" customFormat="false" ht="12.75" hidden="false" customHeight="false" outlineLevel="0" collapsed="false">
      <c r="A5309" s="279" t="s">
        <v>1644</v>
      </c>
      <c r="B5309" s="279" t="s">
        <v>1644</v>
      </c>
      <c r="C5309" s="279" t="s">
        <v>21314</v>
      </c>
      <c r="D5309" s="7" t="s">
        <v>7218</v>
      </c>
      <c r="E5309" s="7" t="s">
        <v>21315</v>
      </c>
      <c r="F5309" s="111" t="s">
        <v>9181</v>
      </c>
      <c r="G5309" s="7" t="s">
        <v>6437</v>
      </c>
      <c r="H5309" s="7" t="n">
        <v>113.5</v>
      </c>
    </row>
    <row r="5310" customFormat="false" ht="12.75" hidden="false" customHeight="false" outlineLevel="0" collapsed="false">
      <c r="A5310" s="279" t="s">
        <v>21316</v>
      </c>
      <c r="B5310" s="279" t="s">
        <v>21316</v>
      </c>
      <c r="C5310" s="279" t="s">
        <v>21317</v>
      </c>
      <c r="D5310" s="7" t="s">
        <v>9894</v>
      </c>
      <c r="E5310" s="7" t="s">
        <v>9950</v>
      </c>
      <c r="F5310" s="111" t="s">
        <v>16115</v>
      </c>
      <c r="G5310" s="7" t="s">
        <v>6724</v>
      </c>
      <c r="H5310" s="7" t="n">
        <v>111.6</v>
      </c>
    </row>
    <row r="5311" customFormat="false" ht="12.75" hidden="false" customHeight="false" outlineLevel="0" collapsed="false">
      <c r="A5311" s="279" t="s">
        <v>21318</v>
      </c>
      <c r="B5311" s="279" t="s">
        <v>21319</v>
      </c>
      <c r="C5311" s="279" t="s">
        <v>21320</v>
      </c>
      <c r="D5311" s="7" t="s">
        <v>7218</v>
      </c>
      <c r="E5311" s="7" t="s">
        <v>21321</v>
      </c>
      <c r="F5311" s="111" t="s">
        <v>21322</v>
      </c>
      <c r="G5311" s="7" t="s">
        <v>6607</v>
      </c>
      <c r="H5311" s="7" t="n">
        <v>113.3</v>
      </c>
    </row>
    <row r="5312" customFormat="false" ht="12.75" hidden="false" customHeight="false" outlineLevel="0" collapsed="false">
      <c r="A5312" s="279" t="s">
        <v>21323</v>
      </c>
      <c r="B5312" s="279" t="s">
        <v>21323</v>
      </c>
      <c r="C5312" s="279" t="s">
        <v>21323</v>
      </c>
      <c r="D5312" s="7" t="s">
        <v>6391</v>
      </c>
      <c r="E5312" s="7" t="s">
        <v>11435</v>
      </c>
      <c r="F5312" s="111" t="s">
        <v>21324</v>
      </c>
      <c r="G5312" s="7" t="s">
        <v>6528</v>
      </c>
    </row>
    <row r="5313" customFormat="false" ht="12.75" hidden="false" customHeight="false" outlineLevel="0" collapsed="false">
      <c r="A5313" s="279" t="s">
        <v>21325</v>
      </c>
      <c r="B5313" s="279" t="s">
        <v>21325</v>
      </c>
      <c r="C5313" s="279" t="s">
        <v>21325</v>
      </c>
      <c r="D5313" s="7" t="s">
        <v>6391</v>
      </c>
      <c r="E5313" s="7" t="s">
        <v>13874</v>
      </c>
      <c r="F5313" s="111" t="s">
        <v>21326</v>
      </c>
      <c r="G5313" s="7" t="s">
        <v>6408</v>
      </c>
    </row>
    <row r="5314" customFormat="false" ht="12.75" hidden="false" customHeight="false" outlineLevel="0" collapsed="false">
      <c r="A5314" s="279" t="s">
        <v>21327</v>
      </c>
      <c r="B5314" s="279" t="s">
        <v>21327</v>
      </c>
      <c r="C5314" s="279" t="s">
        <v>21328</v>
      </c>
      <c r="D5314" s="7" t="s">
        <v>7190</v>
      </c>
      <c r="E5314" s="7" t="s">
        <v>19048</v>
      </c>
      <c r="F5314" s="111" t="s">
        <v>21329</v>
      </c>
      <c r="G5314" s="7" t="s">
        <v>6633</v>
      </c>
      <c r="H5314" s="7" t="n">
        <v>331</v>
      </c>
    </row>
    <row r="5315" customFormat="false" ht="12.75" hidden="false" customHeight="false" outlineLevel="0" collapsed="false">
      <c r="A5315" s="279" t="s">
        <v>21330</v>
      </c>
      <c r="B5315" s="279" t="s">
        <v>21330</v>
      </c>
      <c r="C5315" s="279" t="s">
        <v>21330</v>
      </c>
      <c r="D5315" s="7" t="s">
        <v>6391</v>
      </c>
      <c r="E5315" s="7" t="s">
        <v>21331</v>
      </c>
      <c r="F5315" s="111" t="s">
        <v>8496</v>
      </c>
      <c r="G5315" s="7" t="s">
        <v>6756</v>
      </c>
    </row>
    <row r="5316" customFormat="false" ht="12.75" hidden="false" customHeight="false" outlineLevel="0" collapsed="false">
      <c r="A5316" s="279" t="s">
        <v>21332</v>
      </c>
      <c r="B5316" s="279" t="s">
        <v>21332</v>
      </c>
      <c r="C5316" s="279" t="s">
        <v>21333</v>
      </c>
      <c r="D5316" s="7" t="s">
        <v>9894</v>
      </c>
      <c r="E5316" s="7" t="s">
        <v>11352</v>
      </c>
      <c r="F5316" s="111" t="s">
        <v>21334</v>
      </c>
      <c r="G5316" s="7" t="s">
        <v>6853</v>
      </c>
      <c r="H5316" s="7" t="n">
        <v>111</v>
      </c>
    </row>
    <row r="5317" customFormat="false" ht="12.75" hidden="false" customHeight="false" outlineLevel="0" collapsed="false">
      <c r="A5317" s="279" t="s">
        <v>21335</v>
      </c>
      <c r="B5317" s="279" t="s">
        <v>21335</v>
      </c>
      <c r="C5317" s="279" t="s">
        <v>21335</v>
      </c>
      <c r="D5317" s="7" t="s">
        <v>6391</v>
      </c>
      <c r="E5317" s="7" t="s">
        <v>21336</v>
      </c>
      <c r="F5317" s="111" t="s">
        <v>21337</v>
      </c>
      <c r="G5317" s="7" t="s">
        <v>6623</v>
      </c>
    </row>
    <row r="5318" customFormat="false" ht="12.75" hidden="false" customHeight="false" outlineLevel="0" collapsed="false">
      <c r="A5318" s="279" t="s">
        <v>21338</v>
      </c>
      <c r="B5318" s="279" t="s">
        <v>21338</v>
      </c>
      <c r="C5318" s="279" t="s">
        <v>21338</v>
      </c>
      <c r="D5318" s="7" t="s">
        <v>6391</v>
      </c>
      <c r="E5318" s="7" t="s">
        <v>21339</v>
      </c>
      <c r="F5318" s="111" t="s">
        <v>21340</v>
      </c>
      <c r="G5318" s="7" t="s">
        <v>6495</v>
      </c>
    </row>
    <row r="5319" customFormat="false" ht="12.75" hidden="false" customHeight="false" outlineLevel="0" collapsed="false">
      <c r="A5319" s="279" t="s">
        <v>21341</v>
      </c>
      <c r="B5319" s="279" t="s">
        <v>21341</v>
      </c>
      <c r="C5319" s="279" t="s">
        <v>21341</v>
      </c>
      <c r="D5319" s="7" t="s">
        <v>6391</v>
      </c>
      <c r="E5319" s="7" t="s">
        <v>15559</v>
      </c>
      <c r="F5319" s="111" t="s">
        <v>20540</v>
      </c>
      <c r="G5319" s="7" t="s">
        <v>6394</v>
      </c>
    </row>
    <row r="5320" customFormat="false" ht="12.75" hidden="false" customHeight="false" outlineLevel="0" collapsed="false">
      <c r="A5320" s="279" t="s">
        <v>21342</v>
      </c>
      <c r="B5320" s="279" t="s">
        <v>21342</v>
      </c>
      <c r="C5320" s="279" t="s">
        <v>21342</v>
      </c>
      <c r="D5320" s="7" t="s">
        <v>6391</v>
      </c>
      <c r="E5320" s="7" t="s">
        <v>21343</v>
      </c>
      <c r="F5320" s="111" t="s">
        <v>21344</v>
      </c>
      <c r="G5320" s="7" t="s">
        <v>6773</v>
      </c>
    </row>
    <row r="5321" customFormat="false" ht="12.75" hidden="false" customHeight="false" outlineLevel="0" collapsed="false">
      <c r="A5321" s="279" t="s">
        <v>21345</v>
      </c>
      <c r="B5321" s="279" t="s">
        <v>21345</v>
      </c>
      <c r="C5321" s="279" t="s">
        <v>21345</v>
      </c>
      <c r="D5321" s="7" t="s">
        <v>6391</v>
      </c>
      <c r="E5321" s="7" t="s">
        <v>21346</v>
      </c>
      <c r="F5321" s="111" t="s">
        <v>21347</v>
      </c>
      <c r="G5321" s="7" t="s">
        <v>6552</v>
      </c>
    </row>
    <row r="5322" customFormat="false" ht="12.75" hidden="false" customHeight="false" outlineLevel="0" collapsed="false">
      <c r="A5322" s="279" t="s">
        <v>21348</v>
      </c>
      <c r="B5322" s="279" t="s">
        <v>21348</v>
      </c>
      <c r="C5322" s="279" t="s">
        <v>21348</v>
      </c>
      <c r="D5322" s="7" t="s">
        <v>6391</v>
      </c>
      <c r="E5322" s="7" t="s">
        <v>21349</v>
      </c>
      <c r="F5322" s="111" t="s">
        <v>21350</v>
      </c>
      <c r="G5322" s="7" t="s">
        <v>6479</v>
      </c>
    </row>
    <row r="5323" customFormat="false" ht="12.75" hidden="false" customHeight="false" outlineLevel="0" collapsed="false">
      <c r="A5323" s="279" t="s">
        <v>21351</v>
      </c>
      <c r="B5323" s="279" t="s">
        <v>21351</v>
      </c>
      <c r="C5323" s="279" t="s">
        <v>21351</v>
      </c>
      <c r="D5323" s="7" t="s">
        <v>6391</v>
      </c>
      <c r="E5323" s="7" t="s">
        <v>21352</v>
      </c>
      <c r="F5323" s="111" t="s">
        <v>21353</v>
      </c>
      <c r="G5323" s="7" t="s">
        <v>6655</v>
      </c>
    </row>
    <row r="5324" customFormat="false" ht="12.75" hidden="false" customHeight="false" outlineLevel="0" collapsed="false">
      <c r="A5324" s="279" t="s">
        <v>21354</v>
      </c>
      <c r="B5324" s="279" t="s">
        <v>21354</v>
      </c>
      <c r="C5324" s="279" t="s">
        <v>21354</v>
      </c>
      <c r="D5324" s="7" t="s">
        <v>6391</v>
      </c>
      <c r="E5324" s="7" t="s">
        <v>21355</v>
      </c>
      <c r="F5324" s="111" t="s">
        <v>21356</v>
      </c>
      <c r="G5324" s="7" t="s">
        <v>7271</v>
      </c>
    </row>
    <row r="5325" customFormat="false" ht="12.75" hidden="false" customHeight="false" outlineLevel="0" collapsed="false">
      <c r="A5325" s="279" t="s">
        <v>21357</v>
      </c>
      <c r="B5325" s="279" t="s">
        <v>21357</v>
      </c>
      <c r="C5325" s="279" t="s">
        <v>21357</v>
      </c>
      <c r="D5325" s="7" t="s">
        <v>6391</v>
      </c>
      <c r="E5325" s="7" t="s">
        <v>21358</v>
      </c>
      <c r="F5325" s="111" t="s">
        <v>10096</v>
      </c>
      <c r="G5325" s="7" t="s">
        <v>6694</v>
      </c>
    </row>
    <row r="5326" customFormat="false" ht="12.75" hidden="false" customHeight="false" outlineLevel="0" collapsed="false">
      <c r="A5326" s="279" t="s">
        <v>21359</v>
      </c>
      <c r="B5326" s="279" t="s">
        <v>21359</v>
      </c>
      <c r="C5326" s="279" t="s">
        <v>21359</v>
      </c>
      <c r="D5326" s="7" t="s">
        <v>6391</v>
      </c>
      <c r="E5326" s="7" t="s">
        <v>13853</v>
      </c>
      <c r="F5326" s="111" t="s">
        <v>21360</v>
      </c>
      <c r="G5326" s="7" t="s">
        <v>6394</v>
      </c>
    </row>
    <row r="5327" customFormat="false" ht="12.75" hidden="false" customHeight="false" outlineLevel="0" collapsed="false">
      <c r="A5327" s="279" t="s">
        <v>21361</v>
      </c>
      <c r="B5327" s="279" t="s">
        <v>21361</v>
      </c>
      <c r="C5327" s="279" t="s">
        <v>21361</v>
      </c>
      <c r="D5327" s="7" t="s">
        <v>6391</v>
      </c>
      <c r="E5327" s="7" t="s">
        <v>7595</v>
      </c>
      <c r="F5327" s="111" t="s">
        <v>21362</v>
      </c>
      <c r="G5327" s="7" t="s">
        <v>6544</v>
      </c>
    </row>
    <row r="5328" customFormat="false" ht="12.75" hidden="false" customHeight="false" outlineLevel="0" collapsed="false">
      <c r="A5328" s="279" t="s">
        <v>21363</v>
      </c>
      <c r="B5328" s="279" t="s">
        <v>21363</v>
      </c>
      <c r="C5328" s="279" t="s">
        <v>21363</v>
      </c>
      <c r="D5328" s="7" t="s">
        <v>6391</v>
      </c>
      <c r="E5328" s="7" t="s">
        <v>21364</v>
      </c>
      <c r="F5328" s="111" t="s">
        <v>21365</v>
      </c>
      <c r="G5328" s="7" t="s">
        <v>6552</v>
      </c>
    </row>
    <row r="5329" customFormat="false" ht="12.75" hidden="false" customHeight="false" outlineLevel="0" collapsed="false">
      <c r="A5329" s="279" t="s">
        <v>21366</v>
      </c>
      <c r="B5329" s="279" t="s">
        <v>21366</v>
      </c>
      <c r="C5329" s="279" t="s">
        <v>21366</v>
      </c>
      <c r="D5329" s="7" t="s">
        <v>6391</v>
      </c>
      <c r="E5329" s="7" t="s">
        <v>21367</v>
      </c>
      <c r="F5329" s="111" t="s">
        <v>21368</v>
      </c>
      <c r="G5329" s="7" t="s">
        <v>6655</v>
      </c>
    </row>
    <row r="5330" customFormat="false" ht="12.75" hidden="false" customHeight="false" outlineLevel="0" collapsed="false">
      <c r="A5330" s="279" t="s">
        <v>21369</v>
      </c>
      <c r="B5330" s="279" t="s">
        <v>21369</v>
      </c>
      <c r="C5330" s="279" t="s">
        <v>21369</v>
      </c>
      <c r="D5330" s="7" t="s">
        <v>6391</v>
      </c>
      <c r="E5330" s="7" t="s">
        <v>19555</v>
      </c>
      <c r="F5330" s="111" t="s">
        <v>21370</v>
      </c>
      <c r="G5330" s="7" t="s">
        <v>6403</v>
      </c>
    </row>
    <row r="5331" customFormat="false" ht="12.75" hidden="false" customHeight="false" outlineLevel="0" collapsed="false">
      <c r="A5331" s="279" t="s">
        <v>21371</v>
      </c>
      <c r="B5331" s="279" t="s">
        <v>21371</v>
      </c>
      <c r="C5331" s="279" t="s">
        <v>21371</v>
      </c>
      <c r="D5331" s="7" t="s">
        <v>6391</v>
      </c>
      <c r="E5331" s="7" t="s">
        <v>21372</v>
      </c>
      <c r="F5331" s="111" t="s">
        <v>21373</v>
      </c>
      <c r="G5331" s="7" t="s">
        <v>6421</v>
      </c>
    </row>
    <row r="5332" customFormat="false" ht="12.75" hidden="false" customHeight="false" outlineLevel="0" collapsed="false">
      <c r="A5332" s="279" t="s">
        <v>21374</v>
      </c>
      <c r="B5332" s="279" t="s">
        <v>21374</v>
      </c>
      <c r="C5332" s="279" t="s">
        <v>21374</v>
      </c>
      <c r="D5332" s="7" t="s">
        <v>6391</v>
      </c>
      <c r="E5332" s="7" t="s">
        <v>21375</v>
      </c>
      <c r="F5332" s="111" t="s">
        <v>21376</v>
      </c>
      <c r="G5332" s="7" t="s">
        <v>6580</v>
      </c>
    </row>
    <row r="5333" customFormat="false" ht="12.75" hidden="false" customHeight="false" outlineLevel="0" collapsed="false">
      <c r="A5333" s="279" t="s">
        <v>21377</v>
      </c>
      <c r="B5333" s="279" t="s">
        <v>21377</v>
      </c>
      <c r="C5333" s="279" t="s">
        <v>21377</v>
      </c>
      <c r="D5333" s="7" t="s">
        <v>6391</v>
      </c>
      <c r="E5333" s="7" t="s">
        <v>21378</v>
      </c>
      <c r="F5333" s="111" t="s">
        <v>21379</v>
      </c>
      <c r="G5333" s="7" t="s">
        <v>7166</v>
      </c>
    </row>
    <row r="5334" customFormat="false" ht="12.75" hidden="false" customHeight="false" outlineLevel="0" collapsed="false">
      <c r="A5334" s="279" t="s">
        <v>21380</v>
      </c>
      <c r="B5334" s="279" t="s">
        <v>21380</v>
      </c>
      <c r="C5334" s="279" t="s">
        <v>21380</v>
      </c>
      <c r="D5334" s="7" t="s">
        <v>6391</v>
      </c>
      <c r="E5334" s="7" t="s">
        <v>11570</v>
      </c>
      <c r="F5334" s="111" t="s">
        <v>21381</v>
      </c>
      <c r="G5334" s="7" t="s">
        <v>6479</v>
      </c>
    </row>
    <row r="5335" customFormat="false" ht="12.75" hidden="false" customHeight="false" outlineLevel="0" collapsed="false">
      <c r="A5335" s="279" t="s">
        <v>21382</v>
      </c>
      <c r="B5335" s="279" t="s">
        <v>21382</v>
      </c>
      <c r="C5335" s="279" t="s">
        <v>21382</v>
      </c>
      <c r="D5335" s="7" t="s">
        <v>6391</v>
      </c>
      <c r="E5335" s="7" t="s">
        <v>11763</v>
      </c>
      <c r="F5335" s="111" t="s">
        <v>21383</v>
      </c>
      <c r="G5335" s="7" t="s">
        <v>6528</v>
      </c>
    </row>
    <row r="5336" customFormat="false" ht="12.75" hidden="false" customHeight="false" outlineLevel="0" collapsed="false">
      <c r="A5336" s="279" t="s">
        <v>21384</v>
      </c>
      <c r="B5336" s="279" t="s">
        <v>21384</v>
      </c>
      <c r="C5336" s="279" t="s">
        <v>21384</v>
      </c>
      <c r="D5336" s="7" t="s">
        <v>6391</v>
      </c>
      <c r="E5336" s="7" t="s">
        <v>10564</v>
      </c>
      <c r="F5336" s="111" t="s">
        <v>21385</v>
      </c>
      <c r="G5336" s="7" t="s">
        <v>6623</v>
      </c>
    </row>
    <row r="5337" customFormat="false" ht="12.75" hidden="false" customHeight="false" outlineLevel="0" collapsed="false">
      <c r="A5337" s="279" t="s">
        <v>21386</v>
      </c>
      <c r="B5337" s="279" t="s">
        <v>21386</v>
      </c>
      <c r="C5337" s="279" t="s">
        <v>21386</v>
      </c>
      <c r="D5337" s="7" t="s">
        <v>6391</v>
      </c>
      <c r="E5337" s="7" t="s">
        <v>21387</v>
      </c>
      <c r="F5337" s="111" t="s">
        <v>21388</v>
      </c>
      <c r="G5337" s="7" t="s">
        <v>6623</v>
      </c>
    </row>
    <row r="5338" customFormat="false" ht="12.75" hidden="false" customHeight="false" outlineLevel="0" collapsed="false">
      <c r="A5338" s="279" t="s">
        <v>21389</v>
      </c>
      <c r="B5338" s="279" t="s">
        <v>21389</v>
      </c>
      <c r="C5338" s="279" t="s">
        <v>21389</v>
      </c>
      <c r="D5338" s="7" t="s">
        <v>6391</v>
      </c>
      <c r="E5338" s="7" t="s">
        <v>21390</v>
      </c>
      <c r="F5338" s="111" t="s">
        <v>10396</v>
      </c>
      <c r="G5338" s="7" t="s">
        <v>6555</v>
      </c>
    </row>
    <row r="5339" customFormat="false" ht="12.75" hidden="false" customHeight="false" outlineLevel="0" collapsed="false">
      <c r="A5339" s="279" t="s">
        <v>21391</v>
      </c>
      <c r="B5339" s="279" t="s">
        <v>21391</v>
      </c>
      <c r="C5339" s="279" t="s">
        <v>21392</v>
      </c>
      <c r="D5339" s="7" t="s">
        <v>7190</v>
      </c>
      <c r="E5339" s="7" t="s">
        <v>10417</v>
      </c>
      <c r="F5339" s="111" t="s">
        <v>21393</v>
      </c>
      <c r="G5339" s="7" t="s">
        <v>6544</v>
      </c>
      <c r="H5339" s="7" t="n">
        <v>236</v>
      </c>
    </row>
    <row r="5340" customFormat="false" ht="12.75" hidden="false" customHeight="false" outlineLevel="0" collapsed="false">
      <c r="A5340" s="279" t="s">
        <v>21394</v>
      </c>
      <c r="B5340" s="279" t="s">
        <v>21394</v>
      </c>
      <c r="C5340" s="279" t="s">
        <v>21394</v>
      </c>
      <c r="D5340" s="7" t="s">
        <v>6391</v>
      </c>
      <c r="E5340" s="7" t="s">
        <v>21395</v>
      </c>
      <c r="F5340" s="111" t="s">
        <v>21396</v>
      </c>
      <c r="G5340" s="7" t="s">
        <v>6491</v>
      </c>
    </row>
    <row r="5341" customFormat="false" ht="12.75" hidden="false" customHeight="false" outlineLevel="0" collapsed="false">
      <c r="A5341" s="279" t="s">
        <v>21397</v>
      </c>
      <c r="B5341" s="279" t="s">
        <v>21397</v>
      </c>
      <c r="C5341" s="279" t="s">
        <v>21397</v>
      </c>
      <c r="D5341" s="7" t="s">
        <v>6391</v>
      </c>
      <c r="E5341" s="7" t="s">
        <v>7816</v>
      </c>
      <c r="F5341" s="111" t="s">
        <v>21398</v>
      </c>
      <c r="G5341" s="7" t="s">
        <v>7166</v>
      </c>
    </row>
    <row r="5342" customFormat="false" ht="12.75" hidden="false" customHeight="false" outlineLevel="0" collapsed="false">
      <c r="A5342" s="279" t="s">
        <v>21399</v>
      </c>
      <c r="B5342" s="279" t="s">
        <v>21399</v>
      </c>
      <c r="C5342" s="279" t="s">
        <v>21399</v>
      </c>
      <c r="D5342" s="7" t="s">
        <v>6391</v>
      </c>
      <c r="E5342" s="7" t="s">
        <v>21400</v>
      </c>
      <c r="F5342" s="111" t="s">
        <v>21401</v>
      </c>
      <c r="G5342" s="7" t="s">
        <v>6555</v>
      </c>
    </row>
    <row r="5343" customFormat="false" ht="12.75" hidden="false" customHeight="false" outlineLevel="0" collapsed="false">
      <c r="A5343" s="279" t="s">
        <v>21402</v>
      </c>
      <c r="B5343" s="279" t="s">
        <v>21402</v>
      </c>
      <c r="C5343" s="279" t="s">
        <v>21402</v>
      </c>
      <c r="D5343" s="7" t="s">
        <v>6391</v>
      </c>
      <c r="E5343" s="7" t="s">
        <v>18950</v>
      </c>
      <c r="F5343" s="111" t="s">
        <v>21403</v>
      </c>
      <c r="G5343" s="7" t="s">
        <v>6479</v>
      </c>
    </row>
    <row r="5344" customFormat="false" ht="12.75" hidden="false" customHeight="false" outlineLevel="0" collapsed="false">
      <c r="A5344" s="279" t="s">
        <v>21404</v>
      </c>
      <c r="B5344" s="279" t="s">
        <v>21404</v>
      </c>
      <c r="C5344" s="279" t="s">
        <v>21404</v>
      </c>
      <c r="D5344" s="7" t="s">
        <v>6391</v>
      </c>
      <c r="E5344" s="7" t="s">
        <v>21405</v>
      </c>
      <c r="F5344" s="111" t="s">
        <v>21406</v>
      </c>
      <c r="G5344" s="7" t="s">
        <v>6441</v>
      </c>
    </row>
    <row r="5345" customFormat="false" ht="12.75" hidden="false" customHeight="false" outlineLevel="0" collapsed="false">
      <c r="A5345" s="279" t="s">
        <v>21407</v>
      </c>
      <c r="B5345" s="279" t="s">
        <v>21407</v>
      </c>
      <c r="C5345" s="279" t="s">
        <v>21407</v>
      </c>
      <c r="D5345" s="7" t="s">
        <v>6391</v>
      </c>
      <c r="E5345" s="7" t="s">
        <v>17792</v>
      </c>
      <c r="F5345" s="111" t="s">
        <v>21408</v>
      </c>
      <c r="G5345" s="7" t="s">
        <v>7246</v>
      </c>
    </row>
    <row r="5346" customFormat="false" ht="12.75" hidden="false" customHeight="false" outlineLevel="0" collapsed="false">
      <c r="A5346" s="279" t="s">
        <v>21409</v>
      </c>
      <c r="B5346" s="279" t="s">
        <v>21409</v>
      </c>
      <c r="C5346" s="279" t="s">
        <v>21409</v>
      </c>
      <c r="D5346" s="7" t="s">
        <v>6391</v>
      </c>
      <c r="E5346" s="7" t="s">
        <v>18345</v>
      </c>
      <c r="F5346" s="111" t="s">
        <v>21410</v>
      </c>
      <c r="G5346" s="7" t="s">
        <v>6633</v>
      </c>
    </row>
    <row r="5347" customFormat="false" ht="12.75" hidden="false" customHeight="false" outlineLevel="0" collapsed="false">
      <c r="A5347" s="279" t="s">
        <v>21411</v>
      </c>
      <c r="B5347" s="279" t="s">
        <v>21411</v>
      </c>
      <c r="C5347" s="279" t="s">
        <v>21411</v>
      </c>
      <c r="D5347" s="7" t="s">
        <v>6391</v>
      </c>
      <c r="E5347" s="7" t="s">
        <v>14778</v>
      </c>
      <c r="F5347" s="111" t="s">
        <v>18404</v>
      </c>
      <c r="G5347" s="7" t="s">
        <v>6437</v>
      </c>
    </row>
    <row r="5348" customFormat="false" ht="12.75" hidden="false" customHeight="false" outlineLevel="0" collapsed="false">
      <c r="A5348" s="279" t="s">
        <v>21412</v>
      </c>
      <c r="B5348" s="279" t="s">
        <v>21412</v>
      </c>
      <c r="C5348" s="279" t="s">
        <v>21412</v>
      </c>
      <c r="D5348" s="7" t="s">
        <v>6391</v>
      </c>
      <c r="E5348" s="7" t="s">
        <v>21413</v>
      </c>
      <c r="F5348" s="111" t="s">
        <v>21414</v>
      </c>
      <c r="G5348" s="7" t="s">
        <v>6580</v>
      </c>
    </row>
    <row r="5349" customFormat="false" ht="12.75" hidden="false" customHeight="false" outlineLevel="0" collapsed="false">
      <c r="A5349" s="279" t="s">
        <v>21415</v>
      </c>
      <c r="B5349" s="279" t="s">
        <v>21415</v>
      </c>
      <c r="C5349" s="279" t="s">
        <v>21415</v>
      </c>
      <c r="D5349" s="7" t="s">
        <v>6391</v>
      </c>
      <c r="E5349" s="7" t="s">
        <v>21416</v>
      </c>
      <c r="F5349" s="111" t="s">
        <v>18481</v>
      </c>
      <c r="G5349" s="7" t="s">
        <v>6394</v>
      </c>
    </row>
    <row r="5350" customFormat="false" ht="12.75" hidden="false" customHeight="false" outlineLevel="0" collapsed="false">
      <c r="A5350" s="279" t="s">
        <v>21417</v>
      </c>
      <c r="B5350" s="279" t="s">
        <v>21417</v>
      </c>
      <c r="C5350" s="279" t="s">
        <v>21417</v>
      </c>
      <c r="D5350" s="7" t="s">
        <v>6391</v>
      </c>
      <c r="E5350" s="7" t="s">
        <v>16785</v>
      </c>
      <c r="F5350" s="111" t="s">
        <v>21418</v>
      </c>
      <c r="G5350" s="7" t="s">
        <v>7166</v>
      </c>
    </row>
    <row r="5351" customFormat="false" ht="12.75" hidden="false" customHeight="false" outlineLevel="0" collapsed="false">
      <c r="A5351" s="279" t="s">
        <v>21419</v>
      </c>
      <c r="B5351" s="279" t="s">
        <v>21419</v>
      </c>
      <c r="C5351" s="279" t="s">
        <v>21419</v>
      </c>
      <c r="D5351" s="7" t="s">
        <v>6391</v>
      </c>
      <c r="E5351" s="7" t="s">
        <v>17357</v>
      </c>
      <c r="F5351" s="111" t="s">
        <v>13838</v>
      </c>
      <c r="G5351" s="7" t="s">
        <v>6394</v>
      </c>
    </row>
    <row r="5352" customFormat="false" ht="12.75" hidden="false" customHeight="false" outlineLevel="0" collapsed="false">
      <c r="A5352" s="279" t="s">
        <v>21420</v>
      </c>
      <c r="B5352" s="279" t="s">
        <v>21420</v>
      </c>
      <c r="C5352" s="279" t="s">
        <v>21420</v>
      </c>
      <c r="D5352" s="7" t="s">
        <v>6391</v>
      </c>
      <c r="E5352" s="7" t="s">
        <v>21421</v>
      </c>
      <c r="F5352" s="111" t="s">
        <v>21422</v>
      </c>
      <c r="G5352" s="7" t="s">
        <v>6394</v>
      </c>
    </row>
    <row r="5353" customFormat="false" ht="12.75" hidden="false" customHeight="false" outlineLevel="0" collapsed="false">
      <c r="A5353" s="279" t="s">
        <v>21423</v>
      </c>
      <c r="B5353" s="279" t="s">
        <v>21423</v>
      </c>
      <c r="C5353" s="279" t="s">
        <v>21423</v>
      </c>
      <c r="D5353" s="7" t="s">
        <v>6391</v>
      </c>
      <c r="E5353" s="7" t="s">
        <v>18114</v>
      </c>
      <c r="F5353" s="111" t="s">
        <v>21424</v>
      </c>
      <c r="G5353" s="7" t="s">
        <v>6465</v>
      </c>
    </row>
    <row r="5354" customFormat="false" ht="12.75" hidden="false" customHeight="false" outlineLevel="0" collapsed="false">
      <c r="A5354" s="279" t="s">
        <v>21425</v>
      </c>
      <c r="B5354" s="279" t="s">
        <v>21425</v>
      </c>
      <c r="C5354" s="279" t="s">
        <v>21425</v>
      </c>
      <c r="D5354" s="7" t="s">
        <v>6391</v>
      </c>
      <c r="E5354" s="7" t="s">
        <v>21426</v>
      </c>
      <c r="F5354" s="111" t="s">
        <v>21427</v>
      </c>
      <c r="G5354" s="7" t="s">
        <v>6580</v>
      </c>
    </row>
    <row r="5355" customFormat="false" ht="12.75" hidden="false" customHeight="false" outlineLevel="0" collapsed="false">
      <c r="A5355" s="279" t="s">
        <v>21428</v>
      </c>
      <c r="B5355" s="279" t="s">
        <v>21428</v>
      </c>
      <c r="C5355" s="279" t="s">
        <v>21428</v>
      </c>
      <c r="D5355" s="7" t="s">
        <v>6391</v>
      </c>
      <c r="E5355" s="7" t="s">
        <v>21429</v>
      </c>
      <c r="F5355" s="111" t="s">
        <v>20978</v>
      </c>
      <c r="G5355" s="7" t="s">
        <v>6441</v>
      </c>
    </row>
    <row r="5356" customFormat="false" ht="12.75" hidden="false" customHeight="false" outlineLevel="0" collapsed="false">
      <c r="A5356" s="279" t="s">
        <v>21430</v>
      </c>
      <c r="B5356" s="279" t="s">
        <v>21430</v>
      </c>
      <c r="C5356" s="279" t="s">
        <v>21430</v>
      </c>
      <c r="D5356" s="7" t="s">
        <v>6391</v>
      </c>
      <c r="E5356" s="7" t="s">
        <v>7772</v>
      </c>
      <c r="F5356" s="111" t="s">
        <v>21431</v>
      </c>
      <c r="G5356" s="7" t="s">
        <v>6413</v>
      </c>
    </row>
    <row r="5357" customFormat="false" ht="12.75" hidden="false" customHeight="false" outlineLevel="0" collapsed="false">
      <c r="A5357" s="279" t="s">
        <v>21432</v>
      </c>
      <c r="B5357" s="279" t="s">
        <v>21432</v>
      </c>
      <c r="C5357" s="279" t="s">
        <v>21432</v>
      </c>
      <c r="D5357" s="7" t="s">
        <v>6391</v>
      </c>
      <c r="E5357" s="7" t="s">
        <v>11352</v>
      </c>
      <c r="F5357" s="111" t="s">
        <v>21433</v>
      </c>
      <c r="G5357" s="7" t="s">
        <v>6528</v>
      </c>
    </row>
    <row r="5358" customFormat="false" ht="12.75" hidden="false" customHeight="false" outlineLevel="0" collapsed="false">
      <c r="A5358" s="279" t="s">
        <v>21434</v>
      </c>
      <c r="B5358" s="279" t="s">
        <v>21434</v>
      </c>
      <c r="C5358" s="279" t="s">
        <v>21434</v>
      </c>
      <c r="D5358" s="7" t="s">
        <v>6391</v>
      </c>
      <c r="E5358" s="7" t="s">
        <v>9781</v>
      </c>
      <c r="F5358" s="111" t="s">
        <v>21435</v>
      </c>
      <c r="G5358" s="7" t="s">
        <v>6544</v>
      </c>
    </row>
    <row r="5359" customFormat="false" ht="12.75" hidden="false" customHeight="false" outlineLevel="0" collapsed="false">
      <c r="A5359" s="279" t="s">
        <v>21436</v>
      </c>
      <c r="B5359" s="279" t="s">
        <v>21436</v>
      </c>
      <c r="C5359" s="279" t="s">
        <v>21436</v>
      </c>
      <c r="D5359" s="7" t="s">
        <v>6391</v>
      </c>
      <c r="E5359" s="7" t="s">
        <v>19881</v>
      </c>
      <c r="F5359" s="111" t="s">
        <v>21437</v>
      </c>
      <c r="G5359" s="7" t="s">
        <v>6495</v>
      </c>
    </row>
    <row r="5360" customFormat="false" ht="12.75" hidden="false" customHeight="false" outlineLevel="0" collapsed="false">
      <c r="A5360" s="279" t="s">
        <v>21438</v>
      </c>
      <c r="B5360" s="279" t="s">
        <v>21438</v>
      </c>
      <c r="C5360" s="279" t="s">
        <v>21438</v>
      </c>
      <c r="D5360" s="7" t="s">
        <v>6391</v>
      </c>
      <c r="E5360" s="7" t="s">
        <v>13104</v>
      </c>
      <c r="F5360" s="111" t="s">
        <v>8776</v>
      </c>
      <c r="G5360" s="7" t="s">
        <v>6580</v>
      </c>
    </row>
    <row r="5361" customFormat="false" ht="12.75" hidden="false" customHeight="false" outlineLevel="0" collapsed="false">
      <c r="A5361" s="279" t="s">
        <v>21439</v>
      </c>
      <c r="B5361" s="279" t="s">
        <v>21439</v>
      </c>
      <c r="C5361" s="279" t="s">
        <v>21439</v>
      </c>
      <c r="D5361" s="7" t="s">
        <v>6391</v>
      </c>
      <c r="E5361" s="7" t="s">
        <v>21440</v>
      </c>
      <c r="F5361" s="111" t="s">
        <v>21441</v>
      </c>
      <c r="G5361" s="7" t="s">
        <v>7246</v>
      </c>
    </row>
    <row r="5362" customFormat="false" ht="12.75" hidden="false" customHeight="false" outlineLevel="0" collapsed="false">
      <c r="A5362" s="279" t="s">
        <v>3440</v>
      </c>
      <c r="B5362" s="279" t="s">
        <v>3440</v>
      </c>
      <c r="C5362" s="279" t="s">
        <v>3440</v>
      </c>
      <c r="D5362" s="7" t="s">
        <v>6391</v>
      </c>
      <c r="E5362" s="7" t="s">
        <v>7976</v>
      </c>
      <c r="F5362" s="111" t="s">
        <v>21442</v>
      </c>
      <c r="G5362" s="7" t="s">
        <v>6523</v>
      </c>
    </row>
    <row r="5363" customFormat="false" ht="12.75" hidden="false" customHeight="false" outlineLevel="0" collapsed="false">
      <c r="A5363" s="279" t="s">
        <v>21443</v>
      </c>
      <c r="B5363" s="279" t="s">
        <v>21443</v>
      </c>
      <c r="C5363" s="279" t="s">
        <v>21443</v>
      </c>
      <c r="D5363" s="7" t="s">
        <v>6391</v>
      </c>
      <c r="E5363" s="7" t="s">
        <v>13540</v>
      </c>
      <c r="F5363" s="111" t="s">
        <v>8875</v>
      </c>
      <c r="G5363" s="7" t="s">
        <v>6403</v>
      </c>
    </row>
    <row r="5364" customFormat="false" ht="12.75" hidden="false" customHeight="false" outlineLevel="0" collapsed="false">
      <c r="A5364" s="279" t="s">
        <v>21444</v>
      </c>
      <c r="B5364" s="279" t="s">
        <v>21444</v>
      </c>
      <c r="C5364" s="279" t="s">
        <v>21444</v>
      </c>
      <c r="D5364" s="7" t="s">
        <v>6391</v>
      </c>
      <c r="E5364" s="7" t="s">
        <v>13451</v>
      </c>
      <c r="F5364" s="111" t="s">
        <v>17302</v>
      </c>
      <c r="G5364" s="7" t="s">
        <v>6633</v>
      </c>
    </row>
    <row r="5365" customFormat="false" ht="12.75" hidden="false" customHeight="false" outlineLevel="0" collapsed="false">
      <c r="A5365" s="279" t="s">
        <v>21445</v>
      </c>
      <c r="B5365" s="279" t="s">
        <v>21445</v>
      </c>
      <c r="C5365" s="279" t="s">
        <v>21445</v>
      </c>
      <c r="D5365" s="7" t="s">
        <v>6391</v>
      </c>
      <c r="E5365" s="7" t="s">
        <v>21446</v>
      </c>
      <c r="F5365" s="111" t="s">
        <v>21447</v>
      </c>
      <c r="G5365" s="7" t="s">
        <v>6680</v>
      </c>
    </row>
    <row r="5366" customFormat="false" ht="12.75" hidden="false" customHeight="false" outlineLevel="0" collapsed="false">
      <c r="A5366" s="279" t="s">
        <v>21448</v>
      </c>
      <c r="B5366" s="279" t="s">
        <v>21448</v>
      </c>
      <c r="C5366" s="279" t="s">
        <v>21448</v>
      </c>
      <c r="D5366" s="7" t="s">
        <v>6391</v>
      </c>
      <c r="E5366" s="7" t="s">
        <v>20514</v>
      </c>
      <c r="F5366" s="111" t="s">
        <v>21449</v>
      </c>
      <c r="G5366" s="7" t="s">
        <v>6552</v>
      </c>
    </row>
    <row r="5367" customFormat="false" ht="12.75" hidden="false" customHeight="false" outlineLevel="0" collapsed="false">
      <c r="A5367" s="279" t="s">
        <v>21450</v>
      </c>
      <c r="B5367" s="279" t="s">
        <v>21450</v>
      </c>
      <c r="C5367" s="279" t="s">
        <v>21450</v>
      </c>
      <c r="D5367" s="7" t="s">
        <v>6391</v>
      </c>
      <c r="E5367" s="7" t="s">
        <v>21451</v>
      </c>
      <c r="F5367" s="111" t="s">
        <v>21452</v>
      </c>
      <c r="G5367" s="7" t="s">
        <v>6474</v>
      </c>
    </row>
    <row r="5368" customFormat="false" ht="12.75" hidden="false" customHeight="false" outlineLevel="0" collapsed="false">
      <c r="A5368" s="279" t="s">
        <v>3676</v>
      </c>
      <c r="B5368" s="279" t="s">
        <v>3676</v>
      </c>
      <c r="C5368" s="279" t="s">
        <v>21453</v>
      </c>
      <c r="D5368" s="7" t="s">
        <v>7218</v>
      </c>
      <c r="E5368" s="7" t="s">
        <v>10540</v>
      </c>
      <c r="F5368" s="111" t="s">
        <v>21454</v>
      </c>
      <c r="G5368" s="7" t="s">
        <v>6743</v>
      </c>
      <c r="H5368" s="7" t="n">
        <v>114</v>
      </c>
    </row>
    <row r="5369" customFormat="false" ht="12.75" hidden="false" customHeight="false" outlineLevel="0" collapsed="false">
      <c r="A5369" s="279" t="s">
        <v>21455</v>
      </c>
      <c r="B5369" s="279" t="s">
        <v>21455</v>
      </c>
      <c r="C5369" s="279" t="s">
        <v>21455</v>
      </c>
      <c r="D5369" s="7" t="s">
        <v>6391</v>
      </c>
      <c r="E5369" s="7" t="s">
        <v>21456</v>
      </c>
      <c r="F5369" s="111" t="s">
        <v>21457</v>
      </c>
      <c r="G5369" s="7" t="s">
        <v>6560</v>
      </c>
    </row>
    <row r="5370" customFormat="false" ht="12.75" hidden="false" customHeight="false" outlineLevel="0" collapsed="false">
      <c r="A5370" s="279" t="s">
        <v>21458</v>
      </c>
      <c r="B5370" s="279" t="s">
        <v>21458</v>
      </c>
      <c r="C5370" s="279" t="s">
        <v>21458</v>
      </c>
      <c r="D5370" s="7" t="s">
        <v>6391</v>
      </c>
      <c r="E5370" s="7" t="s">
        <v>21459</v>
      </c>
      <c r="F5370" s="111" t="s">
        <v>21460</v>
      </c>
      <c r="G5370" s="7" t="s">
        <v>6479</v>
      </c>
    </row>
    <row r="5371" customFormat="false" ht="12.75" hidden="false" customHeight="false" outlineLevel="0" collapsed="false">
      <c r="A5371" s="279" t="s">
        <v>21461</v>
      </c>
      <c r="B5371" s="279" t="s">
        <v>21461</v>
      </c>
      <c r="C5371" s="279" t="s">
        <v>21461</v>
      </c>
      <c r="D5371" s="7" t="s">
        <v>6391</v>
      </c>
      <c r="E5371" s="7" t="s">
        <v>21462</v>
      </c>
      <c r="F5371" s="111" t="s">
        <v>21463</v>
      </c>
      <c r="G5371" s="7" t="s">
        <v>6523</v>
      </c>
    </row>
    <row r="5372" customFormat="false" ht="12.75" hidden="false" customHeight="false" outlineLevel="0" collapsed="false">
      <c r="A5372" s="279" t="s">
        <v>3251</v>
      </c>
      <c r="B5372" s="279" t="s">
        <v>3251</v>
      </c>
      <c r="C5372" s="279" t="s">
        <v>3251</v>
      </c>
      <c r="D5372" s="7" t="s">
        <v>6391</v>
      </c>
      <c r="E5372" s="7" t="s">
        <v>21464</v>
      </c>
      <c r="F5372" s="111" t="s">
        <v>21465</v>
      </c>
      <c r="G5372" s="7" t="s">
        <v>6844</v>
      </c>
    </row>
    <row r="5373" customFormat="false" ht="12.75" hidden="false" customHeight="false" outlineLevel="0" collapsed="false">
      <c r="A5373" s="279" t="s">
        <v>21466</v>
      </c>
      <c r="B5373" s="279" t="s">
        <v>21466</v>
      </c>
      <c r="C5373" s="279" t="s">
        <v>21467</v>
      </c>
      <c r="D5373" s="7" t="s">
        <v>7218</v>
      </c>
      <c r="E5373" s="7" t="s">
        <v>21468</v>
      </c>
      <c r="F5373" s="111" t="s">
        <v>21469</v>
      </c>
      <c r="G5373" s="7" t="s">
        <v>6437</v>
      </c>
      <c r="H5373" s="7" t="n">
        <v>111.2</v>
      </c>
    </row>
    <row r="5374" customFormat="false" ht="12.75" hidden="false" customHeight="false" outlineLevel="0" collapsed="false">
      <c r="A5374" s="279" t="s">
        <v>21470</v>
      </c>
      <c r="B5374" s="279" t="s">
        <v>21470</v>
      </c>
      <c r="C5374" s="279" t="s">
        <v>21470</v>
      </c>
      <c r="D5374" s="7" t="s">
        <v>6391</v>
      </c>
      <c r="E5374" s="7" t="s">
        <v>21471</v>
      </c>
      <c r="F5374" s="111" t="s">
        <v>21472</v>
      </c>
      <c r="G5374" s="7" t="s">
        <v>6394</v>
      </c>
    </row>
    <row r="5375" customFormat="false" ht="12.75" hidden="false" customHeight="false" outlineLevel="0" collapsed="false">
      <c r="A5375" s="279" t="s">
        <v>21473</v>
      </c>
      <c r="B5375" s="279" t="s">
        <v>21473</v>
      </c>
      <c r="C5375" s="279" t="s">
        <v>21473</v>
      </c>
      <c r="D5375" s="7" t="s">
        <v>6391</v>
      </c>
      <c r="E5375" s="7" t="s">
        <v>17395</v>
      </c>
      <c r="F5375" s="111" t="s">
        <v>8047</v>
      </c>
      <c r="G5375" s="7" t="s">
        <v>6403</v>
      </c>
    </row>
    <row r="5376" customFormat="false" ht="12.75" hidden="false" customHeight="false" outlineLevel="0" collapsed="false">
      <c r="A5376" s="279" t="s">
        <v>21474</v>
      </c>
      <c r="B5376" s="279" t="s">
        <v>21474</v>
      </c>
      <c r="C5376" s="279" t="s">
        <v>21474</v>
      </c>
      <c r="D5376" s="7" t="s">
        <v>6391</v>
      </c>
      <c r="E5376" s="7" t="s">
        <v>21475</v>
      </c>
      <c r="F5376" s="111" t="s">
        <v>21476</v>
      </c>
      <c r="G5376" s="7" t="s">
        <v>6523</v>
      </c>
    </row>
    <row r="5377" customFormat="false" ht="12.75" hidden="false" customHeight="false" outlineLevel="0" collapsed="false">
      <c r="A5377" s="279" t="s">
        <v>21477</v>
      </c>
      <c r="B5377" s="279" t="s">
        <v>21477</v>
      </c>
      <c r="C5377" s="279" t="s">
        <v>21477</v>
      </c>
      <c r="D5377" s="7" t="s">
        <v>7190</v>
      </c>
      <c r="E5377" s="7" t="s">
        <v>21478</v>
      </c>
      <c r="F5377" s="111" t="s">
        <v>21479</v>
      </c>
      <c r="G5377" s="7" t="s">
        <v>7174</v>
      </c>
      <c r="H5377" s="7" t="n">
        <v>356</v>
      </c>
    </row>
    <row r="5378" customFormat="false" ht="12.75" hidden="false" customHeight="false" outlineLevel="0" collapsed="false">
      <c r="A5378" s="279" t="s">
        <v>21480</v>
      </c>
      <c r="B5378" s="279" t="s">
        <v>21480</v>
      </c>
      <c r="C5378" s="279" t="s">
        <v>21480</v>
      </c>
      <c r="D5378" s="7" t="s">
        <v>6391</v>
      </c>
      <c r="E5378" s="7" t="s">
        <v>21481</v>
      </c>
      <c r="F5378" s="111" t="s">
        <v>21482</v>
      </c>
      <c r="G5378" s="7" t="s">
        <v>6555</v>
      </c>
    </row>
    <row r="5379" customFormat="false" ht="12.75" hidden="false" customHeight="false" outlineLevel="0" collapsed="false">
      <c r="A5379" s="279" t="s">
        <v>21483</v>
      </c>
      <c r="B5379" s="279" t="s">
        <v>21483</v>
      </c>
      <c r="C5379" s="279" t="s">
        <v>21483</v>
      </c>
      <c r="D5379" s="7" t="s">
        <v>6391</v>
      </c>
      <c r="E5379" s="7" t="s">
        <v>21484</v>
      </c>
      <c r="F5379" s="111" t="s">
        <v>21485</v>
      </c>
      <c r="G5379" s="7" t="s">
        <v>6441</v>
      </c>
    </row>
    <row r="5380" customFormat="false" ht="12.75" hidden="false" customHeight="false" outlineLevel="0" collapsed="false">
      <c r="A5380" s="279" t="s">
        <v>21486</v>
      </c>
      <c r="B5380" s="279" t="s">
        <v>21486</v>
      </c>
      <c r="C5380" s="279" t="s">
        <v>21486</v>
      </c>
      <c r="D5380" s="7" t="s">
        <v>6391</v>
      </c>
      <c r="E5380" s="7" t="s">
        <v>13945</v>
      </c>
      <c r="F5380" s="111" t="s">
        <v>21487</v>
      </c>
      <c r="G5380" s="7" t="s">
        <v>7174</v>
      </c>
    </row>
    <row r="5381" customFormat="false" ht="12.75" hidden="false" customHeight="false" outlineLevel="0" collapsed="false">
      <c r="A5381" s="279" t="s">
        <v>21488</v>
      </c>
      <c r="B5381" s="279" t="s">
        <v>21488</v>
      </c>
      <c r="C5381" s="279" t="s">
        <v>21488</v>
      </c>
      <c r="D5381" s="7" t="s">
        <v>6391</v>
      </c>
      <c r="E5381" s="7" t="s">
        <v>21489</v>
      </c>
      <c r="F5381" s="111" t="s">
        <v>21490</v>
      </c>
      <c r="G5381" s="7" t="s">
        <v>6552</v>
      </c>
    </row>
    <row r="5382" customFormat="false" ht="12.75" hidden="false" customHeight="false" outlineLevel="0" collapsed="false">
      <c r="A5382" s="279" t="s">
        <v>21491</v>
      </c>
      <c r="B5382" s="279" t="s">
        <v>21491</v>
      </c>
      <c r="C5382" s="279" t="s">
        <v>21491</v>
      </c>
      <c r="D5382" s="7" t="s">
        <v>6391</v>
      </c>
      <c r="E5382" s="7" t="s">
        <v>21492</v>
      </c>
      <c r="F5382" s="111" t="s">
        <v>21493</v>
      </c>
      <c r="G5382" s="7" t="s">
        <v>6940</v>
      </c>
    </row>
    <row r="5383" customFormat="false" ht="12.75" hidden="false" customHeight="false" outlineLevel="0" collapsed="false">
      <c r="A5383" s="279" t="s">
        <v>21494</v>
      </c>
      <c r="B5383" s="279" t="s">
        <v>21494</v>
      </c>
      <c r="C5383" s="279" t="s">
        <v>21494</v>
      </c>
      <c r="D5383" s="7" t="s">
        <v>6391</v>
      </c>
      <c r="E5383" s="7" t="s">
        <v>21495</v>
      </c>
      <c r="F5383" s="111" t="s">
        <v>21496</v>
      </c>
      <c r="G5383" s="7" t="s">
        <v>6756</v>
      </c>
    </row>
    <row r="5384" customFormat="false" ht="12.75" hidden="false" customHeight="false" outlineLevel="0" collapsed="false">
      <c r="A5384" s="279" t="s">
        <v>21497</v>
      </c>
      <c r="B5384" s="279" t="s">
        <v>21497</v>
      </c>
      <c r="C5384" s="279" t="s">
        <v>21497</v>
      </c>
      <c r="D5384" s="7" t="s">
        <v>6391</v>
      </c>
      <c r="E5384" s="7" t="s">
        <v>21498</v>
      </c>
      <c r="F5384" s="111" t="s">
        <v>21499</v>
      </c>
      <c r="G5384" s="7" t="s">
        <v>6580</v>
      </c>
    </row>
    <row r="5385" customFormat="false" ht="12.75" hidden="false" customHeight="false" outlineLevel="0" collapsed="false">
      <c r="A5385" s="279" t="s">
        <v>21500</v>
      </c>
      <c r="B5385" s="279" t="s">
        <v>21500</v>
      </c>
      <c r="C5385" s="279" t="s">
        <v>21500</v>
      </c>
      <c r="D5385" s="7" t="s">
        <v>6391</v>
      </c>
      <c r="E5385" s="7" t="s">
        <v>21501</v>
      </c>
      <c r="F5385" s="111" t="s">
        <v>21502</v>
      </c>
      <c r="G5385" s="7" t="s">
        <v>6743</v>
      </c>
    </row>
    <row r="5386" customFormat="false" ht="12.75" hidden="false" customHeight="false" outlineLevel="0" collapsed="false">
      <c r="A5386" s="279" t="s">
        <v>21503</v>
      </c>
      <c r="B5386" s="279" t="s">
        <v>21503</v>
      </c>
      <c r="C5386" s="279" t="s">
        <v>21503</v>
      </c>
      <c r="D5386" s="7" t="s">
        <v>6391</v>
      </c>
      <c r="E5386" s="7" t="s">
        <v>21504</v>
      </c>
      <c r="F5386" s="111" t="s">
        <v>21505</v>
      </c>
      <c r="G5386" s="7" t="s">
        <v>6655</v>
      </c>
    </row>
    <row r="5387" customFormat="false" ht="12.75" hidden="false" customHeight="false" outlineLevel="0" collapsed="false">
      <c r="A5387" s="279" t="s">
        <v>21506</v>
      </c>
      <c r="B5387" s="279" t="s">
        <v>21506</v>
      </c>
      <c r="C5387" s="279" t="s">
        <v>21507</v>
      </c>
      <c r="D5387" s="7" t="s">
        <v>7190</v>
      </c>
      <c r="E5387" s="7" t="s">
        <v>21508</v>
      </c>
      <c r="F5387" s="111" t="s">
        <v>21509</v>
      </c>
      <c r="G5387" s="7" t="s">
        <v>7166</v>
      </c>
      <c r="H5387" s="7" t="n">
        <v>323</v>
      </c>
    </row>
    <row r="5388" customFormat="false" ht="12.75" hidden="false" customHeight="false" outlineLevel="0" collapsed="false">
      <c r="A5388" s="279" t="s">
        <v>21510</v>
      </c>
      <c r="B5388" s="279" t="s">
        <v>21510</v>
      </c>
      <c r="C5388" s="279" t="s">
        <v>21511</v>
      </c>
      <c r="D5388" s="7" t="s">
        <v>7190</v>
      </c>
      <c r="E5388" s="7" t="s">
        <v>21512</v>
      </c>
      <c r="F5388" s="111" t="s">
        <v>21513</v>
      </c>
      <c r="G5388" s="7" t="s">
        <v>7174</v>
      </c>
      <c r="H5388" s="7" t="n">
        <v>372</v>
      </c>
    </row>
    <row r="5389" customFormat="false" ht="12.75" hidden="false" customHeight="false" outlineLevel="0" collapsed="false">
      <c r="A5389" s="279" t="s">
        <v>21514</v>
      </c>
      <c r="B5389" s="279" t="s">
        <v>21514</v>
      </c>
      <c r="C5389" s="279" t="s">
        <v>21515</v>
      </c>
      <c r="D5389" s="7" t="s">
        <v>7190</v>
      </c>
      <c r="E5389" s="7" t="s">
        <v>21516</v>
      </c>
      <c r="F5389" s="111" t="s">
        <v>21517</v>
      </c>
      <c r="G5389" s="7" t="s">
        <v>6560</v>
      </c>
      <c r="H5389" s="7" t="n">
        <v>275</v>
      </c>
    </row>
    <row r="5390" customFormat="false" ht="12.75" hidden="false" customHeight="false" outlineLevel="0" collapsed="false">
      <c r="A5390" s="279" t="s">
        <v>21518</v>
      </c>
      <c r="B5390" s="279" t="s">
        <v>21518</v>
      </c>
      <c r="C5390" s="279" t="s">
        <v>21341</v>
      </c>
      <c r="D5390" s="7" t="s">
        <v>7190</v>
      </c>
      <c r="E5390" s="7" t="s">
        <v>21519</v>
      </c>
      <c r="F5390" s="111" t="s">
        <v>21520</v>
      </c>
      <c r="G5390" s="7" t="s">
        <v>6394</v>
      </c>
      <c r="H5390" s="7" t="n">
        <v>254</v>
      </c>
    </row>
    <row r="5391" customFormat="false" ht="12.75" hidden="false" customHeight="false" outlineLevel="0" collapsed="false">
      <c r="A5391" s="279" t="s">
        <v>3349</v>
      </c>
      <c r="B5391" s="279" t="s">
        <v>3349</v>
      </c>
      <c r="C5391" s="279" t="s">
        <v>21521</v>
      </c>
      <c r="D5391" s="7" t="s">
        <v>7218</v>
      </c>
      <c r="E5391" s="7" t="s">
        <v>13720</v>
      </c>
      <c r="F5391" s="111" t="s">
        <v>15243</v>
      </c>
      <c r="G5391" s="7" t="s">
        <v>6495</v>
      </c>
      <c r="H5391" s="7" t="n">
        <v>116.3</v>
      </c>
    </row>
    <row r="5392" customFormat="false" ht="12.75" hidden="false" customHeight="false" outlineLevel="0" collapsed="false">
      <c r="A5392" s="279" t="s">
        <v>2220</v>
      </c>
      <c r="B5392" s="279" t="s">
        <v>2220</v>
      </c>
      <c r="C5392" s="279" t="s">
        <v>21522</v>
      </c>
      <c r="D5392" s="7" t="s">
        <v>7218</v>
      </c>
      <c r="E5392" s="7" t="s">
        <v>15010</v>
      </c>
      <c r="F5392" s="111" t="s">
        <v>21523</v>
      </c>
      <c r="G5392" s="7" t="s">
        <v>6528</v>
      </c>
      <c r="H5392" s="7" t="n">
        <v>114.4</v>
      </c>
    </row>
    <row r="5393" customFormat="false" ht="12.75" hidden="false" customHeight="false" outlineLevel="0" collapsed="false">
      <c r="A5393" s="279" t="s">
        <v>21524</v>
      </c>
      <c r="B5393" s="279" t="s">
        <v>21524</v>
      </c>
      <c r="C5393" s="279" t="s">
        <v>21525</v>
      </c>
      <c r="D5393" s="7" t="s">
        <v>7190</v>
      </c>
      <c r="E5393" s="7" t="s">
        <v>21526</v>
      </c>
      <c r="F5393" s="111" t="s">
        <v>21527</v>
      </c>
      <c r="G5393" s="7" t="s">
        <v>6479</v>
      </c>
      <c r="H5393" s="7" t="n">
        <v>291</v>
      </c>
    </row>
    <row r="5394" customFormat="false" ht="12.75" hidden="false" customHeight="false" outlineLevel="0" collapsed="false">
      <c r="A5394" s="279" t="s">
        <v>21524</v>
      </c>
      <c r="B5394" s="279" t="s">
        <v>21524</v>
      </c>
      <c r="C5394" s="279" t="s">
        <v>21528</v>
      </c>
      <c r="D5394" s="7" t="s">
        <v>7190</v>
      </c>
      <c r="E5394" s="7" t="s">
        <v>21529</v>
      </c>
      <c r="F5394" s="111" t="s">
        <v>21530</v>
      </c>
      <c r="G5394" s="7" t="s">
        <v>6805</v>
      </c>
      <c r="H5394" s="7" t="n">
        <v>407</v>
      </c>
    </row>
    <row r="5395" customFormat="false" ht="12.75" hidden="false" customHeight="false" outlineLevel="0" collapsed="false">
      <c r="A5395" s="279" t="s">
        <v>21531</v>
      </c>
      <c r="B5395" s="279" t="s">
        <v>21531</v>
      </c>
      <c r="C5395" s="279" t="s">
        <v>21532</v>
      </c>
      <c r="D5395" s="7" t="s">
        <v>7218</v>
      </c>
      <c r="E5395" s="7" t="s">
        <v>21533</v>
      </c>
      <c r="F5395" s="111" t="s">
        <v>21534</v>
      </c>
      <c r="G5395" s="7" t="s">
        <v>6623</v>
      </c>
      <c r="H5395" s="7" t="n">
        <v>115.6</v>
      </c>
    </row>
    <row r="5396" customFormat="false" ht="12.75" hidden="false" customHeight="false" outlineLevel="0" collapsed="false">
      <c r="A5396" s="279" t="s">
        <v>21535</v>
      </c>
      <c r="B5396" s="279" t="s">
        <v>21535</v>
      </c>
      <c r="C5396" s="279" t="s">
        <v>21535</v>
      </c>
      <c r="D5396" s="7" t="s">
        <v>6391</v>
      </c>
      <c r="E5396" s="7" t="s">
        <v>20834</v>
      </c>
      <c r="F5396" s="111" t="s">
        <v>21536</v>
      </c>
      <c r="G5396" s="7" t="s">
        <v>6555</v>
      </c>
    </row>
    <row r="5397" customFormat="false" ht="12.75" hidden="false" customHeight="false" outlineLevel="0" collapsed="false">
      <c r="A5397" s="279" t="s">
        <v>21537</v>
      </c>
      <c r="B5397" s="279" t="s">
        <v>21537</v>
      </c>
      <c r="C5397" s="279" t="s">
        <v>21537</v>
      </c>
      <c r="D5397" s="7" t="s">
        <v>6391</v>
      </c>
      <c r="E5397" s="7" t="s">
        <v>21538</v>
      </c>
      <c r="F5397" s="111" t="s">
        <v>21539</v>
      </c>
      <c r="G5397" s="7" t="s">
        <v>7271</v>
      </c>
    </row>
    <row r="5398" customFormat="false" ht="12.75" hidden="false" customHeight="false" outlineLevel="0" collapsed="false">
      <c r="A5398" s="279" t="s">
        <v>21540</v>
      </c>
      <c r="B5398" s="279" t="s">
        <v>21540</v>
      </c>
      <c r="C5398" s="279" t="s">
        <v>21540</v>
      </c>
      <c r="D5398" s="7" t="s">
        <v>6391</v>
      </c>
      <c r="E5398" s="7" t="s">
        <v>21541</v>
      </c>
      <c r="F5398" s="111" t="s">
        <v>21542</v>
      </c>
      <c r="G5398" s="7" t="s">
        <v>6560</v>
      </c>
    </row>
    <row r="5399" customFormat="false" ht="12.75" hidden="false" customHeight="false" outlineLevel="0" collapsed="false">
      <c r="A5399" s="279" t="s">
        <v>21543</v>
      </c>
      <c r="B5399" s="279" t="s">
        <v>21543</v>
      </c>
      <c r="C5399" s="279" t="s">
        <v>21543</v>
      </c>
      <c r="D5399" s="7" t="s">
        <v>6391</v>
      </c>
      <c r="E5399" s="7" t="s">
        <v>20841</v>
      </c>
      <c r="F5399" s="111" t="s">
        <v>21544</v>
      </c>
      <c r="G5399" s="7" t="s">
        <v>6408</v>
      </c>
    </row>
    <row r="5400" customFormat="false" ht="12.75" hidden="false" customHeight="false" outlineLevel="0" collapsed="false">
      <c r="A5400" s="279" t="s">
        <v>21545</v>
      </c>
      <c r="B5400" s="279" t="s">
        <v>21545</v>
      </c>
      <c r="C5400" s="279" t="s">
        <v>21545</v>
      </c>
      <c r="D5400" s="7" t="s">
        <v>6391</v>
      </c>
      <c r="E5400" s="7" t="s">
        <v>21546</v>
      </c>
      <c r="F5400" s="111" t="s">
        <v>21547</v>
      </c>
      <c r="G5400" s="7" t="s">
        <v>6680</v>
      </c>
    </row>
    <row r="5401" customFormat="false" ht="12.75" hidden="false" customHeight="false" outlineLevel="0" collapsed="false">
      <c r="A5401" s="279" t="s">
        <v>21548</v>
      </c>
      <c r="B5401" s="279" t="s">
        <v>21548</v>
      </c>
      <c r="C5401" s="279" t="s">
        <v>21548</v>
      </c>
      <c r="D5401" s="7" t="s">
        <v>6391</v>
      </c>
      <c r="E5401" s="7" t="s">
        <v>21549</v>
      </c>
      <c r="F5401" s="111" t="s">
        <v>21550</v>
      </c>
      <c r="G5401" s="7" t="s">
        <v>6421</v>
      </c>
    </row>
    <row r="5402" customFormat="false" ht="12.75" hidden="false" customHeight="false" outlineLevel="0" collapsed="false">
      <c r="A5402" s="279" t="s">
        <v>21551</v>
      </c>
      <c r="B5402" s="279" t="s">
        <v>21551</v>
      </c>
      <c r="C5402" s="279" t="s">
        <v>21551</v>
      </c>
      <c r="D5402" s="7" t="s">
        <v>6391</v>
      </c>
      <c r="E5402" s="7" t="s">
        <v>7416</v>
      </c>
      <c r="F5402" s="111" t="s">
        <v>21552</v>
      </c>
      <c r="G5402" s="7" t="s">
        <v>6421</v>
      </c>
    </row>
    <row r="5403" customFormat="false" ht="12.75" hidden="false" customHeight="false" outlineLevel="0" collapsed="false">
      <c r="A5403" s="279" t="s">
        <v>21553</v>
      </c>
      <c r="B5403" s="279" t="s">
        <v>21553</v>
      </c>
      <c r="C5403" s="279" t="s">
        <v>21553</v>
      </c>
      <c r="D5403" s="7" t="s">
        <v>6391</v>
      </c>
      <c r="E5403" s="7" t="s">
        <v>21554</v>
      </c>
      <c r="F5403" s="111" t="s">
        <v>21555</v>
      </c>
      <c r="G5403" s="7" t="s">
        <v>6552</v>
      </c>
    </row>
    <row r="5404" customFormat="false" ht="12.75" hidden="false" customHeight="false" outlineLevel="0" collapsed="false">
      <c r="A5404" s="279" t="s">
        <v>21556</v>
      </c>
      <c r="B5404" s="279" t="s">
        <v>21556</v>
      </c>
      <c r="C5404" s="279" t="s">
        <v>21556</v>
      </c>
      <c r="D5404" s="7" t="s">
        <v>6391</v>
      </c>
      <c r="E5404" s="7" t="s">
        <v>12829</v>
      </c>
      <c r="F5404" s="111" t="s">
        <v>21557</v>
      </c>
      <c r="G5404" s="7" t="s">
        <v>6413</v>
      </c>
    </row>
    <row r="5405" customFormat="false" ht="12.75" hidden="false" customHeight="false" outlineLevel="0" collapsed="false">
      <c r="A5405" s="279" t="s">
        <v>21558</v>
      </c>
      <c r="B5405" s="279" t="s">
        <v>21558</v>
      </c>
      <c r="C5405" s="279" t="s">
        <v>21558</v>
      </c>
      <c r="D5405" s="7" t="s">
        <v>6391</v>
      </c>
      <c r="E5405" s="7" t="s">
        <v>21559</v>
      </c>
      <c r="F5405" s="111" t="s">
        <v>21560</v>
      </c>
      <c r="G5405" s="7" t="s">
        <v>6413</v>
      </c>
    </row>
    <row r="5406" customFormat="false" ht="12.75" hidden="false" customHeight="false" outlineLevel="0" collapsed="false">
      <c r="A5406" s="279" t="s">
        <v>21561</v>
      </c>
      <c r="B5406" s="279" t="s">
        <v>21561</v>
      </c>
      <c r="C5406" s="279" t="s">
        <v>21561</v>
      </c>
      <c r="D5406" s="7" t="s">
        <v>6391</v>
      </c>
      <c r="E5406" s="7" t="s">
        <v>21562</v>
      </c>
      <c r="F5406" s="111" t="s">
        <v>21563</v>
      </c>
      <c r="G5406" s="7" t="s">
        <v>7271</v>
      </c>
    </row>
    <row r="5407" customFormat="false" ht="12.75" hidden="false" customHeight="false" outlineLevel="0" collapsed="false">
      <c r="A5407" s="279" t="s">
        <v>21564</v>
      </c>
      <c r="B5407" s="279" t="s">
        <v>21564</v>
      </c>
      <c r="C5407" s="279" t="s">
        <v>21564</v>
      </c>
      <c r="D5407" s="7" t="s">
        <v>6391</v>
      </c>
      <c r="E5407" s="7" t="s">
        <v>21565</v>
      </c>
      <c r="F5407" s="111" t="s">
        <v>21566</v>
      </c>
      <c r="G5407" s="7" t="s">
        <v>6580</v>
      </c>
    </row>
    <row r="5408" customFormat="false" ht="12.75" hidden="false" customHeight="false" outlineLevel="0" collapsed="false">
      <c r="A5408" s="279" t="s">
        <v>21567</v>
      </c>
      <c r="B5408" s="279" t="s">
        <v>21567</v>
      </c>
      <c r="C5408" s="279" t="s">
        <v>21567</v>
      </c>
      <c r="D5408" s="7" t="s">
        <v>6391</v>
      </c>
      <c r="E5408" s="7" t="s">
        <v>7660</v>
      </c>
      <c r="F5408" s="111" t="s">
        <v>21568</v>
      </c>
      <c r="G5408" s="7" t="s">
        <v>7166</v>
      </c>
    </row>
    <row r="5409" customFormat="false" ht="12.75" hidden="false" customHeight="false" outlineLevel="0" collapsed="false">
      <c r="A5409" s="279" t="s">
        <v>4221</v>
      </c>
      <c r="B5409" s="279" t="s">
        <v>4221</v>
      </c>
      <c r="C5409" s="279" t="s">
        <v>4221</v>
      </c>
      <c r="D5409" s="7" t="s">
        <v>6391</v>
      </c>
      <c r="E5409" s="7" t="s">
        <v>21569</v>
      </c>
      <c r="F5409" s="111" t="s">
        <v>11418</v>
      </c>
      <c r="G5409" s="7" t="s">
        <v>7063</v>
      </c>
    </row>
    <row r="5410" customFormat="false" ht="12.75" hidden="false" customHeight="false" outlineLevel="0" collapsed="false">
      <c r="A5410" s="279" t="s">
        <v>2703</v>
      </c>
      <c r="B5410" s="279" t="s">
        <v>2703</v>
      </c>
      <c r="C5410" s="279" t="s">
        <v>2703</v>
      </c>
      <c r="D5410" s="7" t="s">
        <v>6391</v>
      </c>
      <c r="E5410" s="7" t="s">
        <v>21570</v>
      </c>
      <c r="F5410" s="111" t="s">
        <v>21571</v>
      </c>
      <c r="G5410" s="7" t="s">
        <v>6611</v>
      </c>
    </row>
    <row r="5411" customFormat="false" ht="12.75" hidden="false" customHeight="false" outlineLevel="0" collapsed="false">
      <c r="A5411" s="279" t="s">
        <v>21572</v>
      </c>
      <c r="B5411" s="279" t="s">
        <v>21572</v>
      </c>
      <c r="C5411" s="279" t="s">
        <v>21572</v>
      </c>
      <c r="D5411" s="7" t="s">
        <v>6391</v>
      </c>
      <c r="E5411" s="7" t="s">
        <v>20464</v>
      </c>
      <c r="F5411" s="111" t="s">
        <v>21573</v>
      </c>
      <c r="G5411" s="7" t="s">
        <v>6623</v>
      </c>
    </row>
    <row r="5412" customFormat="false" ht="12.75" hidden="false" customHeight="false" outlineLevel="0" collapsed="false">
      <c r="A5412" s="279" t="s">
        <v>21574</v>
      </c>
      <c r="B5412" s="279" t="s">
        <v>21574</v>
      </c>
      <c r="C5412" s="279" t="s">
        <v>21574</v>
      </c>
      <c r="D5412" s="7" t="s">
        <v>6391</v>
      </c>
      <c r="E5412" s="7" t="s">
        <v>13400</v>
      </c>
      <c r="F5412" s="111" t="s">
        <v>11820</v>
      </c>
      <c r="G5412" s="7" t="s">
        <v>6413</v>
      </c>
    </row>
    <row r="5413" customFormat="false" ht="12.75" hidden="false" customHeight="false" outlineLevel="0" collapsed="false">
      <c r="A5413" s="279" t="s">
        <v>21575</v>
      </c>
      <c r="B5413" s="279" t="s">
        <v>21575</v>
      </c>
      <c r="C5413" s="279" t="s">
        <v>21575</v>
      </c>
      <c r="D5413" s="7" t="s">
        <v>6391</v>
      </c>
      <c r="E5413" s="7" t="s">
        <v>20774</v>
      </c>
      <c r="F5413" s="111" t="s">
        <v>21576</v>
      </c>
      <c r="G5413" s="7" t="s">
        <v>7246</v>
      </c>
    </row>
    <row r="5414" customFormat="false" ht="12.75" hidden="false" customHeight="false" outlineLevel="0" collapsed="false">
      <c r="A5414" s="279" t="s">
        <v>21577</v>
      </c>
      <c r="B5414" s="279" t="s">
        <v>21577</v>
      </c>
      <c r="C5414" s="279" t="s">
        <v>21577</v>
      </c>
      <c r="D5414" s="7" t="s">
        <v>6391</v>
      </c>
      <c r="E5414" s="7" t="s">
        <v>21578</v>
      </c>
      <c r="F5414" s="111" t="s">
        <v>13838</v>
      </c>
      <c r="G5414" s="7" t="s">
        <v>6394</v>
      </c>
    </row>
    <row r="5415" customFormat="false" ht="12.75" hidden="false" customHeight="false" outlineLevel="0" collapsed="false">
      <c r="A5415" s="279" t="s">
        <v>21579</v>
      </c>
      <c r="B5415" s="279" t="s">
        <v>21579</v>
      </c>
      <c r="C5415" s="279" t="s">
        <v>21579</v>
      </c>
      <c r="D5415" s="7" t="s">
        <v>6391</v>
      </c>
      <c r="E5415" s="7" t="s">
        <v>15878</v>
      </c>
      <c r="F5415" s="111" t="s">
        <v>21580</v>
      </c>
      <c r="G5415" s="7" t="s">
        <v>6778</v>
      </c>
    </row>
    <row r="5416" customFormat="false" ht="12.75" hidden="false" customHeight="false" outlineLevel="0" collapsed="false">
      <c r="A5416" s="279" t="s">
        <v>901</v>
      </c>
      <c r="B5416" s="279" t="s">
        <v>21524</v>
      </c>
      <c r="C5416" s="279" t="s">
        <v>21581</v>
      </c>
      <c r="D5416" s="7" t="s">
        <v>7190</v>
      </c>
      <c r="E5416" s="7" t="s">
        <v>21582</v>
      </c>
      <c r="F5416" s="111" t="s">
        <v>21583</v>
      </c>
      <c r="G5416" s="7" t="s">
        <v>6394</v>
      </c>
      <c r="H5416" s="7" t="n">
        <v>312</v>
      </c>
    </row>
    <row r="5417" customFormat="false" ht="12.75" hidden="false" customHeight="false" outlineLevel="0" collapsed="false">
      <c r="A5417" s="279" t="s">
        <v>21584</v>
      </c>
      <c r="B5417" s="279" t="s">
        <v>21584</v>
      </c>
      <c r="C5417" s="279" t="s">
        <v>21584</v>
      </c>
      <c r="D5417" s="7" t="s">
        <v>6391</v>
      </c>
      <c r="E5417" s="7" t="s">
        <v>10126</v>
      </c>
      <c r="F5417" s="111" t="s">
        <v>6652</v>
      </c>
      <c r="G5417" s="7" t="s">
        <v>6394</v>
      </c>
    </row>
    <row r="5418" customFormat="false" ht="12.75" hidden="false" customHeight="false" outlineLevel="0" collapsed="false">
      <c r="A5418" s="279" t="s">
        <v>21585</v>
      </c>
      <c r="B5418" s="279" t="s">
        <v>21585</v>
      </c>
      <c r="C5418" s="279" t="s">
        <v>21585</v>
      </c>
      <c r="D5418" s="7" t="s">
        <v>6391</v>
      </c>
      <c r="E5418" s="7" t="s">
        <v>21586</v>
      </c>
      <c r="F5418" s="111" t="s">
        <v>21587</v>
      </c>
      <c r="G5418" s="7" t="s">
        <v>6552</v>
      </c>
    </row>
    <row r="5419" customFormat="false" ht="12.75" hidden="false" customHeight="false" outlineLevel="0" collapsed="false">
      <c r="A5419" s="279" t="s">
        <v>21588</v>
      </c>
      <c r="B5419" s="279" t="s">
        <v>21588</v>
      </c>
      <c r="C5419" s="279" t="s">
        <v>21588</v>
      </c>
      <c r="D5419" s="7" t="s">
        <v>6391</v>
      </c>
      <c r="E5419" s="7" t="s">
        <v>21589</v>
      </c>
      <c r="F5419" s="111" t="s">
        <v>21590</v>
      </c>
      <c r="G5419" s="7" t="s">
        <v>6633</v>
      </c>
    </row>
    <row r="5420" customFormat="false" ht="12.75" hidden="false" customHeight="false" outlineLevel="0" collapsed="false">
      <c r="A5420" s="279" t="s">
        <v>21591</v>
      </c>
      <c r="B5420" s="279" t="s">
        <v>21591</v>
      </c>
      <c r="C5420" s="279" t="s">
        <v>21591</v>
      </c>
      <c r="D5420" s="7" t="s">
        <v>6391</v>
      </c>
      <c r="E5420" s="7" t="s">
        <v>21592</v>
      </c>
      <c r="F5420" s="111" t="s">
        <v>21593</v>
      </c>
      <c r="G5420" s="7" t="s">
        <v>6421</v>
      </c>
    </row>
    <row r="5421" customFormat="false" ht="12.75" hidden="false" customHeight="false" outlineLevel="0" collapsed="false">
      <c r="A5421" s="279" t="s">
        <v>21594</v>
      </c>
      <c r="B5421" s="279" t="s">
        <v>21594</v>
      </c>
      <c r="C5421" s="279" t="s">
        <v>21594</v>
      </c>
      <c r="D5421" s="7" t="s">
        <v>6391</v>
      </c>
      <c r="E5421" s="7" t="s">
        <v>21595</v>
      </c>
      <c r="F5421" s="111" t="s">
        <v>21596</v>
      </c>
      <c r="G5421" s="7" t="s">
        <v>6479</v>
      </c>
    </row>
    <row r="5422" customFormat="false" ht="12.75" hidden="false" customHeight="false" outlineLevel="0" collapsed="false">
      <c r="A5422" s="279" t="s">
        <v>21597</v>
      </c>
      <c r="B5422" s="279" t="s">
        <v>21597</v>
      </c>
      <c r="C5422" s="279" t="s">
        <v>21597</v>
      </c>
      <c r="D5422" s="7" t="s">
        <v>6391</v>
      </c>
      <c r="E5422" s="7" t="s">
        <v>21598</v>
      </c>
      <c r="F5422" s="111" t="s">
        <v>21599</v>
      </c>
      <c r="G5422" s="7" t="s">
        <v>6544</v>
      </c>
    </row>
    <row r="5423" customFormat="false" ht="12.75" hidden="false" customHeight="false" outlineLevel="0" collapsed="false">
      <c r="A5423" s="279" t="s">
        <v>21600</v>
      </c>
      <c r="B5423" s="279" t="s">
        <v>21600</v>
      </c>
      <c r="C5423" s="279" t="s">
        <v>21600</v>
      </c>
      <c r="D5423" s="7" t="s">
        <v>6391</v>
      </c>
      <c r="E5423" s="7" t="s">
        <v>21601</v>
      </c>
      <c r="F5423" s="111" t="s">
        <v>21602</v>
      </c>
      <c r="G5423" s="7" t="s">
        <v>6491</v>
      </c>
    </row>
    <row r="5424" customFormat="false" ht="12.75" hidden="false" customHeight="false" outlineLevel="0" collapsed="false">
      <c r="A5424" s="279" t="s">
        <v>21603</v>
      </c>
      <c r="B5424" s="279" t="s">
        <v>21603</v>
      </c>
      <c r="C5424" s="279" t="s">
        <v>21603</v>
      </c>
      <c r="D5424" s="7" t="s">
        <v>6391</v>
      </c>
      <c r="E5424" s="7" t="s">
        <v>11752</v>
      </c>
      <c r="F5424" s="111" t="s">
        <v>21604</v>
      </c>
      <c r="G5424" s="7" t="s">
        <v>6474</v>
      </c>
    </row>
    <row r="5425" customFormat="false" ht="12.75" hidden="false" customHeight="false" outlineLevel="0" collapsed="false">
      <c r="A5425" s="279" t="s">
        <v>21605</v>
      </c>
      <c r="B5425" s="279" t="s">
        <v>21605</v>
      </c>
      <c r="C5425" s="279" t="s">
        <v>21605</v>
      </c>
      <c r="D5425" s="7" t="s">
        <v>6391</v>
      </c>
      <c r="E5425" s="7" t="s">
        <v>21606</v>
      </c>
      <c r="F5425" s="111" t="s">
        <v>18245</v>
      </c>
      <c r="G5425" s="7" t="s">
        <v>6552</v>
      </c>
    </row>
    <row r="5426" customFormat="false" ht="12.75" hidden="false" customHeight="false" outlineLevel="0" collapsed="false">
      <c r="A5426" s="279" t="s">
        <v>21607</v>
      </c>
      <c r="B5426" s="279" t="s">
        <v>21607</v>
      </c>
      <c r="C5426" s="279" t="s">
        <v>21607</v>
      </c>
      <c r="D5426" s="7" t="s">
        <v>6391</v>
      </c>
      <c r="E5426" s="7" t="s">
        <v>17125</v>
      </c>
      <c r="F5426" s="111" t="s">
        <v>21608</v>
      </c>
      <c r="G5426" s="7" t="s">
        <v>6437</v>
      </c>
    </row>
    <row r="5427" customFormat="false" ht="12.75" hidden="false" customHeight="false" outlineLevel="0" collapsed="false">
      <c r="A5427" s="279" t="s">
        <v>21609</v>
      </c>
      <c r="B5427" s="279" t="s">
        <v>21609</v>
      </c>
      <c r="C5427" s="279" t="s">
        <v>21609</v>
      </c>
      <c r="D5427" s="7" t="s">
        <v>6391</v>
      </c>
      <c r="E5427" s="7" t="s">
        <v>21610</v>
      </c>
      <c r="F5427" s="111" t="s">
        <v>14661</v>
      </c>
      <c r="G5427" s="7" t="s">
        <v>6437</v>
      </c>
    </row>
    <row r="5428" customFormat="false" ht="12.75" hidden="false" customHeight="false" outlineLevel="0" collapsed="false">
      <c r="A5428" s="279" t="s">
        <v>21611</v>
      </c>
      <c r="B5428" s="279" t="s">
        <v>21611</v>
      </c>
      <c r="C5428" s="279" t="s">
        <v>21611</v>
      </c>
      <c r="D5428" s="7" t="s">
        <v>6391</v>
      </c>
      <c r="E5428" s="7" t="s">
        <v>21612</v>
      </c>
      <c r="F5428" s="111" t="s">
        <v>21613</v>
      </c>
      <c r="G5428" s="7" t="s">
        <v>6495</v>
      </c>
    </row>
    <row r="5429" customFormat="false" ht="12.75" hidden="false" customHeight="false" outlineLevel="0" collapsed="false">
      <c r="A5429" s="279" t="s">
        <v>21614</v>
      </c>
      <c r="B5429" s="279" t="s">
        <v>21614</v>
      </c>
      <c r="C5429" s="279" t="s">
        <v>21614</v>
      </c>
      <c r="D5429" s="7" t="s">
        <v>6391</v>
      </c>
      <c r="E5429" s="7" t="s">
        <v>21615</v>
      </c>
      <c r="F5429" s="111" t="s">
        <v>21616</v>
      </c>
      <c r="G5429" s="7" t="s">
        <v>6623</v>
      </c>
    </row>
    <row r="5430" customFormat="false" ht="12.75" hidden="false" customHeight="false" outlineLevel="0" collapsed="false">
      <c r="A5430" s="279" t="s">
        <v>21617</v>
      </c>
      <c r="B5430" s="279" t="s">
        <v>21617</v>
      </c>
      <c r="C5430" s="279" t="s">
        <v>21617</v>
      </c>
      <c r="D5430" s="7" t="s">
        <v>6391</v>
      </c>
      <c r="E5430" s="7" t="s">
        <v>21618</v>
      </c>
      <c r="F5430" s="111" t="s">
        <v>21619</v>
      </c>
      <c r="G5430" s="7" t="s">
        <v>6560</v>
      </c>
    </row>
    <row r="5431" customFormat="false" ht="12.75" hidden="false" customHeight="false" outlineLevel="0" collapsed="false">
      <c r="A5431" s="279" t="s">
        <v>21620</v>
      </c>
      <c r="B5431" s="279" t="s">
        <v>21620</v>
      </c>
      <c r="C5431" s="279" t="s">
        <v>21620</v>
      </c>
      <c r="D5431" s="7" t="s">
        <v>6391</v>
      </c>
      <c r="E5431" s="7" t="s">
        <v>21621</v>
      </c>
      <c r="F5431" s="111" t="s">
        <v>21622</v>
      </c>
      <c r="G5431" s="7" t="s">
        <v>6633</v>
      </c>
    </row>
    <row r="5432" customFormat="false" ht="12.75" hidden="false" customHeight="false" outlineLevel="0" collapsed="false">
      <c r="A5432" s="279" t="s">
        <v>21623</v>
      </c>
      <c r="B5432" s="279" t="s">
        <v>21623</v>
      </c>
      <c r="C5432" s="279" t="s">
        <v>21623</v>
      </c>
      <c r="D5432" s="7" t="s">
        <v>6391</v>
      </c>
      <c r="E5432" s="7" t="s">
        <v>21624</v>
      </c>
      <c r="F5432" s="111" t="s">
        <v>21625</v>
      </c>
      <c r="G5432" s="7" t="s">
        <v>7166</v>
      </c>
    </row>
    <row r="5433" customFormat="false" ht="12.75" hidden="false" customHeight="false" outlineLevel="0" collapsed="false">
      <c r="A5433" s="279" t="s">
        <v>21626</v>
      </c>
      <c r="B5433" s="279" t="s">
        <v>21626</v>
      </c>
      <c r="C5433" s="279" t="s">
        <v>21626</v>
      </c>
      <c r="D5433" s="7" t="s">
        <v>6391</v>
      </c>
      <c r="E5433" s="7" t="s">
        <v>21456</v>
      </c>
      <c r="F5433" s="111" t="s">
        <v>21457</v>
      </c>
      <c r="G5433" s="7" t="s">
        <v>6560</v>
      </c>
    </row>
    <row r="5434" customFormat="false" ht="12.75" hidden="false" customHeight="false" outlineLevel="0" collapsed="false">
      <c r="A5434" s="279" t="s">
        <v>21627</v>
      </c>
      <c r="B5434" s="279" t="s">
        <v>21627</v>
      </c>
      <c r="C5434" s="279" t="s">
        <v>21627</v>
      </c>
      <c r="D5434" s="7" t="s">
        <v>6391</v>
      </c>
      <c r="E5434" s="7" t="s">
        <v>21628</v>
      </c>
      <c r="F5434" s="111" t="s">
        <v>21629</v>
      </c>
      <c r="G5434" s="7" t="s">
        <v>6555</v>
      </c>
    </row>
    <row r="5435" customFormat="false" ht="12.75" hidden="false" customHeight="false" outlineLevel="0" collapsed="false">
      <c r="A5435" s="279" t="s">
        <v>21630</v>
      </c>
      <c r="B5435" s="279" t="s">
        <v>21630</v>
      </c>
      <c r="C5435" s="279" t="s">
        <v>21630</v>
      </c>
      <c r="D5435" s="7" t="s">
        <v>6391</v>
      </c>
      <c r="E5435" s="7" t="s">
        <v>21631</v>
      </c>
      <c r="F5435" s="111" t="s">
        <v>20951</v>
      </c>
      <c r="G5435" s="7" t="s">
        <v>6724</v>
      </c>
    </row>
    <row r="5436" customFormat="false" ht="12.75" hidden="false" customHeight="false" outlineLevel="0" collapsed="false">
      <c r="A5436" s="279" t="s">
        <v>21632</v>
      </c>
      <c r="B5436" s="279" t="s">
        <v>21632</v>
      </c>
      <c r="C5436" s="279" t="s">
        <v>21632</v>
      </c>
      <c r="D5436" s="7" t="s">
        <v>6391</v>
      </c>
      <c r="E5436" s="7" t="s">
        <v>21633</v>
      </c>
      <c r="F5436" s="111" t="s">
        <v>21634</v>
      </c>
      <c r="G5436" s="7" t="s">
        <v>7166</v>
      </c>
    </row>
    <row r="5437" customFormat="false" ht="12.75" hidden="false" customHeight="false" outlineLevel="0" collapsed="false">
      <c r="A5437" s="279" t="s">
        <v>21635</v>
      </c>
      <c r="B5437" s="279" t="s">
        <v>21635</v>
      </c>
      <c r="C5437" s="279" t="s">
        <v>21635</v>
      </c>
      <c r="D5437" s="7" t="s">
        <v>6391</v>
      </c>
      <c r="E5437" s="7" t="s">
        <v>15196</v>
      </c>
      <c r="F5437" s="111" t="s">
        <v>21636</v>
      </c>
      <c r="G5437" s="7" t="s">
        <v>7166</v>
      </c>
    </row>
    <row r="5438" customFormat="false" ht="12.75" hidden="false" customHeight="false" outlineLevel="0" collapsed="false">
      <c r="A5438" s="279" t="s">
        <v>21637</v>
      </c>
      <c r="B5438" s="279" t="s">
        <v>21637</v>
      </c>
      <c r="C5438" s="279" t="s">
        <v>21638</v>
      </c>
      <c r="D5438" s="7" t="s">
        <v>7315</v>
      </c>
      <c r="E5438" s="7" t="s">
        <v>21167</v>
      </c>
      <c r="F5438" s="111" t="s">
        <v>21639</v>
      </c>
      <c r="G5438" s="7" t="s">
        <v>6680</v>
      </c>
      <c r="H5438" s="7" t="n">
        <v>109.4</v>
      </c>
    </row>
    <row r="5439" customFormat="false" ht="12.75" hidden="false" customHeight="false" outlineLevel="0" collapsed="false">
      <c r="A5439" s="279" t="s">
        <v>21640</v>
      </c>
      <c r="B5439" s="279" t="s">
        <v>21640</v>
      </c>
      <c r="C5439" s="279" t="s">
        <v>21640</v>
      </c>
      <c r="D5439" s="7" t="s">
        <v>6391</v>
      </c>
      <c r="E5439" s="7" t="s">
        <v>12755</v>
      </c>
      <c r="F5439" s="111" t="s">
        <v>21641</v>
      </c>
      <c r="G5439" s="7" t="s">
        <v>6428</v>
      </c>
    </row>
    <row r="5440" customFormat="false" ht="12.75" hidden="false" customHeight="false" outlineLevel="0" collapsed="false">
      <c r="A5440" s="279" t="s">
        <v>21642</v>
      </c>
      <c r="B5440" s="279" t="s">
        <v>21642</v>
      </c>
      <c r="C5440" s="279" t="s">
        <v>21642</v>
      </c>
      <c r="D5440" s="7" t="s">
        <v>6391</v>
      </c>
      <c r="E5440" s="7" t="s">
        <v>20469</v>
      </c>
      <c r="F5440" s="111" t="s">
        <v>21643</v>
      </c>
      <c r="G5440" s="7" t="s">
        <v>6677</v>
      </c>
    </row>
    <row r="5441" customFormat="false" ht="12.75" hidden="false" customHeight="false" outlineLevel="0" collapsed="false">
      <c r="A5441" s="279" t="s">
        <v>21644</v>
      </c>
      <c r="B5441" s="279" t="s">
        <v>21644</v>
      </c>
      <c r="C5441" s="279" t="s">
        <v>21644</v>
      </c>
      <c r="D5441" s="7" t="s">
        <v>6391</v>
      </c>
      <c r="E5441" s="7" t="s">
        <v>8384</v>
      </c>
      <c r="F5441" s="111" t="s">
        <v>21645</v>
      </c>
      <c r="G5441" s="7" t="s">
        <v>7246</v>
      </c>
    </row>
    <row r="5442" customFormat="false" ht="12.75" hidden="false" customHeight="false" outlineLevel="0" collapsed="false">
      <c r="A5442" s="279" t="s">
        <v>21646</v>
      </c>
      <c r="B5442" s="279" t="s">
        <v>21646</v>
      </c>
      <c r="C5442" s="279" t="s">
        <v>21646</v>
      </c>
      <c r="D5442" s="7" t="s">
        <v>6391</v>
      </c>
      <c r="E5442" s="7" t="s">
        <v>21647</v>
      </c>
      <c r="F5442" s="111" t="s">
        <v>21648</v>
      </c>
      <c r="G5442" s="7" t="s">
        <v>6479</v>
      </c>
    </row>
    <row r="5443" customFormat="false" ht="12.75" hidden="false" customHeight="false" outlineLevel="0" collapsed="false">
      <c r="A5443" s="279" t="s">
        <v>21649</v>
      </c>
      <c r="B5443" s="279" t="s">
        <v>21649</v>
      </c>
      <c r="C5443" s="279" t="s">
        <v>21649</v>
      </c>
      <c r="D5443" s="7" t="s">
        <v>6391</v>
      </c>
      <c r="E5443" s="7" t="s">
        <v>21650</v>
      </c>
      <c r="F5443" s="111" t="s">
        <v>21651</v>
      </c>
      <c r="G5443" s="7" t="s">
        <v>6928</v>
      </c>
    </row>
    <row r="5444" customFormat="false" ht="12.75" hidden="false" customHeight="false" outlineLevel="0" collapsed="false">
      <c r="A5444" s="279" t="s">
        <v>21652</v>
      </c>
      <c r="B5444" s="279" t="s">
        <v>21652</v>
      </c>
      <c r="C5444" s="279" t="s">
        <v>21652</v>
      </c>
      <c r="D5444" s="7" t="s">
        <v>6391</v>
      </c>
      <c r="E5444" s="7" t="s">
        <v>21653</v>
      </c>
      <c r="F5444" s="111" t="s">
        <v>19738</v>
      </c>
      <c r="G5444" s="7" t="s">
        <v>6580</v>
      </c>
    </row>
    <row r="5445" customFormat="false" ht="12.75" hidden="false" customHeight="false" outlineLevel="0" collapsed="false">
      <c r="A5445" s="279" t="s">
        <v>21654</v>
      </c>
      <c r="B5445" s="279" t="s">
        <v>21654</v>
      </c>
      <c r="C5445" s="279" t="s">
        <v>21654</v>
      </c>
      <c r="D5445" s="7" t="s">
        <v>6391</v>
      </c>
      <c r="E5445" s="7" t="s">
        <v>17357</v>
      </c>
      <c r="F5445" s="111" t="s">
        <v>21655</v>
      </c>
      <c r="G5445" s="7" t="s">
        <v>6495</v>
      </c>
    </row>
    <row r="5446" customFormat="false" ht="12.75" hidden="false" customHeight="false" outlineLevel="0" collapsed="false">
      <c r="A5446" s="279" t="s">
        <v>21656</v>
      </c>
      <c r="B5446" s="279" t="s">
        <v>21656</v>
      </c>
      <c r="C5446" s="279" t="s">
        <v>21656</v>
      </c>
      <c r="D5446" s="7" t="s">
        <v>6391</v>
      </c>
      <c r="E5446" s="7" t="s">
        <v>11332</v>
      </c>
      <c r="F5446" s="111" t="s">
        <v>21657</v>
      </c>
      <c r="G5446" s="7" t="s">
        <v>6611</v>
      </c>
    </row>
    <row r="5447" customFormat="false" ht="12.75" hidden="false" customHeight="false" outlineLevel="0" collapsed="false">
      <c r="A5447" s="279" t="s">
        <v>21658</v>
      </c>
      <c r="B5447" s="279" t="s">
        <v>21658</v>
      </c>
      <c r="C5447" s="279" t="s">
        <v>21658</v>
      </c>
      <c r="D5447" s="7" t="s">
        <v>6391</v>
      </c>
      <c r="E5447" s="7" t="s">
        <v>10423</v>
      </c>
      <c r="F5447" s="111" t="s">
        <v>21659</v>
      </c>
      <c r="G5447" s="7" t="s">
        <v>6805</v>
      </c>
    </row>
    <row r="5448" customFormat="false" ht="12.75" hidden="false" customHeight="false" outlineLevel="0" collapsed="false">
      <c r="A5448" s="279" t="s">
        <v>21660</v>
      </c>
      <c r="B5448" s="279" t="s">
        <v>21660</v>
      </c>
      <c r="C5448" s="279" t="s">
        <v>21660</v>
      </c>
      <c r="D5448" s="7" t="s">
        <v>6391</v>
      </c>
      <c r="E5448" s="7" t="s">
        <v>6577</v>
      </c>
      <c r="F5448" s="111" t="s">
        <v>21661</v>
      </c>
      <c r="G5448" s="7" t="s">
        <v>6680</v>
      </c>
    </row>
    <row r="5449" customFormat="false" ht="12.75" hidden="false" customHeight="false" outlineLevel="0" collapsed="false">
      <c r="A5449" s="279" t="s">
        <v>21662</v>
      </c>
      <c r="B5449" s="279" t="s">
        <v>21662</v>
      </c>
      <c r="C5449" s="279" t="s">
        <v>21662</v>
      </c>
      <c r="D5449" s="7" t="s">
        <v>6391</v>
      </c>
      <c r="E5449" s="7" t="s">
        <v>21663</v>
      </c>
      <c r="F5449" s="111" t="s">
        <v>21664</v>
      </c>
      <c r="G5449" s="7" t="s">
        <v>21665</v>
      </c>
    </row>
    <row r="5450" customFormat="false" ht="12.75" hidden="false" customHeight="false" outlineLevel="0" collapsed="false">
      <c r="A5450" s="279" t="s">
        <v>21666</v>
      </c>
      <c r="B5450" s="279" t="s">
        <v>21666</v>
      </c>
      <c r="C5450" s="279" t="s">
        <v>21666</v>
      </c>
      <c r="D5450" s="7" t="s">
        <v>6391</v>
      </c>
      <c r="E5450" s="7" t="s">
        <v>12310</v>
      </c>
      <c r="F5450" s="111" t="s">
        <v>21667</v>
      </c>
      <c r="G5450" s="7" t="s">
        <v>6428</v>
      </c>
    </row>
    <row r="5451" customFormat="false" ht="12.75" hidden="false" customHeight="false" outlineLevel="0" collapsed="false">
      <c r="A5451" s="279" t="s">
        <v>21668</v>
      </c>
      <c r="B5451" s="279" t="s">
        <v>21668</v>
      </c>
      <c r="C5451" s="279" t="s">
        <v>21668</v>
      </c>
      <c r="D5451" s="7" t="s">
        <v>6391</v>
      </c>
      <c r="E5451" s="7" t="s">
        <v>21669</v>
      </c>
      <c r="F5451" s="111" t="s">
        <v>21670</v>
      </c>
      <c r="G5451" s="7" t="s">
        <v>6523</v>
      </c>
    </row>
    <row r="5452" customFormat="false" ht="12.75" hidden="false" customHeight="false" outlineLevel="0" collapsed="false">
      <c r="A5452" s="279" t="s">
        <v>21671</v>
      </c>
      <c r="B5452" s="279" t="s">
        <v>21671</v>
      </c>
      <c r="C5452" s="279" t="s">
        <v>21671</v>
      </c>
      <c r="D5452" s="7" t="s">
        <v>6391</v>
      </c>
      <c r="E5452" s="7" t="s">
        <v>8273</v>
      </c>
      <c r="F5452" s="111" t="s">
        <v>21672</v>
      </c>
      <c r="G5452" s="7" t="s">
        <v>6580</v>
      </c>
    </row>
    <row r="5453" customFormat="false" ht="12.75" hidden="false" customHeight="false" outlineLevel="0" collapsed="false">
      <c r="A5453" s="279" t="s">
        <v>21673</v>
      </c>
      <c r="B5453" s="279" t="s">
        <v>21673</v>
      </c>
      <c r="C5453" s="279" t="s">
        <v>21673</v>
      </c>
      <c r="D5453" s="7" t="s">
        <v>6391</v>
      </c>
      <c r="E5453" s="7" t="s">
        <v>21674</v>
      </c>
      <c r="F5453" s="111" t="s">
        <v>21675</v>
      </c>
      <c r="G5453" s="7" t="s">
        <v>6623</v>
      </c>
    </row>
    <row r="5454" customFormat="false" ht="12.75" hidden="false" customHeight="false" outlineLevel="0" collapsed="false">
      <c r="A5454" s="279" t="s">
        <v>21676</v>
      </c>
      <c r="B5454" s="279" t="s">
        <v>21676</v>
      </c>
      <c r="C5454" s="279" t="s">
        <v>21677</v>
      </c>
      <c r="D5454" s="7" t="s">
        <v>7218</v>
      </c>
      <c r="E5454" s="7" t="s">
        <v>21678</v>
      </c>
      <c r="F5454" s="111" t="s">
        <v>21679</v>
      </c>
      <c r="G5454" s="7" t="s">
        <v>6437</v>
      </c>
      <c r="H5454" s="7" t="n">
        <v>110.2</v>
      </c>
    </row>
    <row r="5455" customFormat="false" ht="12.75" hidden="false" customHeight="false" outlineLevel="0" collapsed="false">
      <c r="A5455" s="279" t="s">
        <v>21680</v>
      </c>
      <c r="B5455" s="279" t="s">
        <v>21680</v>
      </c>
      <c r="C5455" s="279" t="s">
        <v>21680</v>
      </c>
      <c r="D5455" s="7" t="s">
        <v>6391</v>
      </c>
      <c r="E5455" s="7" t="s">
        <v>21681</v>
      </c>
      <c r="F5455" s="111" t="s">
        <v>21682</v>
      </c>
      <c r="G5455" s="7" t="s">
        <v>21683</v>
      </c>
    </row>
    <row r="5456" customFormat="false" ht="12.75" hidden="false" customHeight="false" outlineLevel="0" collapsed="false">
      <c r="A5456" s="279" t="s">
        <v>21684</v>
      </c>
      <c r="B5456" s="279" t="s">
        <v>21684</v>
      </c>
      <c r="C5456" s="279" t="s">
        <v>21684</v>
      </c>
      <c r="D5456" s="7" t="s">
        <v>6391</v>
      </c>
      <c r="E5456" s="7" t="s">
        <v>12422</v>
      </c>
      <c r="F5456" s="111" t="s">
        <v>21685</v>
      </c>
      <c r="G5456" s="7" t="s">
        <v>6421</v>
      </c>
    </row>
    <row r="5457" customFormat="false" ht="12.75" hidden="false" customHeight="false" outlineLevel="0" collapsed="false">
      <c r="A5457" s="279" t="s">
        <v>5006</v>
      </c>
      <c r="B5457" s="279" t="s">
        <v>5006</v>
      </c>
      <c r="C5457" s="279" t="s">
        <v>5006</v>
      </c>
      <c r="D5457" s="7" t="s">
        <v>6391</v>
      </c>
      <c r="E5457" s="7" t="s">
        <v>14589</v>
      </c>
      <c r="F5457" s="111" t="s">
        <v>21686</v>
      </c>
      <c r="G5457" s="7" t="s">
        <v>6495</v>
      </c>
    </row>
    <row r="5458" customFormat="false" ht="12.75" hidden="false" customHeight="false" outlineLevel="0" collapsed="false">
      <c r="A5458" s="279" t="s">
        <v>21687</v>
      </c>
      <c r="B5458" s="279" t="s">
        <v>21687</v>
      </c>
      <c r="C5458" s="279" t="s">
        <v>21687</v>
      </c>
      <c r="D5458" s="7" t="s">
        <v>6391</v>
      </c>
      <c r="E5458" s="7" t="s">
        <v>21688</v>
      </c>
      <c r="F5458" s="111" t="s">
        <v>21689</v>
      </c>
      <c r="G5458" s="7" t="s">
        <v>6552</v>
      </c>
    </row>
    <row r="5459" customFormat="false" ht="12.75" hidden="false" customHeight="false" outlineLevel="0" collapsed="false">
      <c r="A5459" s="279" t="s">
        <v>21690</v>
      </c>
      <c r="B5459" s="279" t="s">
        <v>21690</v>
      </c>
      <c r="C5459" s="279" t="s">
        <v>21690</v>
      </c>
      <c r="D5459" s="7" t="s">
        <v>6391</v>
      </c>
      <c r="E5459" s="7" t="s">
        <v>15458</v>
      </c>
      <c r="F5459" s="111" t="s">
        <v>21691</v>
      </c>
      <c r="G5459" s="7" t="s">
        <v>7246</v>
      </c>
    </row>
    <row r="5460" customFormat="false" ht="12.75" hidden="false" customHeight="false" outlineLevel="0" collapsed="false">
      <c r="A5460" s="279" t="s">
        <v>21692</v>
      </c>
      <c r="B5460" s="279" t="s">
        <v>21692</v>
      </c>
      <c r="C5460" s="279" t="s">
        <v>21692</v>
      </c>
      <c r="D5460" s="7" t="s">
        <v>6391</v>
      </c>
      <c r="E5460" s="7" t="s">
        <v>21693</v>
      </c>
      <c r="F5460" s="111" t="s">
        <v>9496</v>
      </c>
      <c r="G5460" s="7" t="s">
        <v>6596</v>
      </c>
    </row>
    <row r="5461" customFormat="false" ht="12.75" hidden="false" customHeight="false" outlineLevel="0" collapsed="false">
      <c r="A5461" s="279" t="s">
        <v>21694</v>
      </c>
      <c r="B5461" s="279" t="s">
        <v>21694</v>
      </c>
      <c r="C5461" s="279" t="s">
        <v>21694</v>
      </c>
      <c r="D5461" s="7" t="s">
        <v>6391</v>
      </c>
      <c r="E5461" s="7" t="s">
        <v>19392</v>
      </c>
      <c r="F5461" s="111" t="s">
        <v>21695</v>
      </c>
      <c r="G5461" s="7" t="s">
        <v>6623</v>
      </c>
    </row>
    <row r="5462" customFormat="false" ht="12.75" hidden="false" customHeight="false" outlineLevel="0" collapsed="false">
      <c r="A5462" s="279" t="s">
        <v>21696</v>
      </c>
      <c r="B5462" s="279" t="s">
        <v>21696</v>
      </c>
      <c r="C5462" s="279" t="s">
        <v>21696</v>
      </c>
      <c r="D5462" s="7" t="s">
        <v>6391</v>
      </c>
      <c r="E5462" s="7" t="s">
        <v>12927</v>
      </c>
      <c r="F5462" s="111" t="s">
        <v>21697</v>
      </c>
      <c r="G5462" s="7" t="s">
        <v>7271</v>
      </c>
    </row>
    <row r="5463" customFormat="false" ht="12.75" hidden="false" customHeight="false" outlineLevel="0" collapsed="false">
      <c r="A5463" s="279" t="s">
        <v>21698</v>
      </c>
      <c r="B5463" s="279" t="s">
        <v>21698</v>
      </c>
      <c r="C5463" s="279" t="s">
        <v>21698</v>
      </c>
      <c r="D5463" s="7" t="s">
        <v>6391</v>
      </c>
      <c r="E5463" s="7" t="s">
        <v>21699</v>
      </c>
      <c r="F5463" s="111" t="s">
        <v>19536</v>
      </c>
      <c r="G5463" s="7" t="s">
        <v>6544</v>
      </c>
    </row>
    <row r="5464" customFormat="false" ht="12.75" hidden="false" customHeight="false" outlineLevel="0" collapsed="false">
      <c r="A5464" s="279" t="s">
        <v>21700</v>
      </c>
      <c r="B5464" s="279" t="s">
        <v>21700</v>
      </c>
      <c r="C5464" s="279" t="s">
        <v>21700</v>
      </c>
      <c r="D5464" s="7" t="s">
        <v>6391</v>
      </c>
      <c r="E5464" s="7" t="s">
        <v>21701</v>
      </c>
      <c r="F5464" s="111" t="s">
        <v>21702</v>
      </c>
      <c r="G5464" s="7" t="s">
        <v>6437</v>
      </c>
    </row>
    <row r="5465" customFormat="false" ht="12.75" hidden="false" customHeight="false" outlineLevel="0" collapsed="false">
      <c r="A5465" s="279" t="s">
        <v>21703</v>
      </c>
      <c r="B5465" s="279" t="s">
        <v>21704</v>
      </c>
      <c r="C5465" s="279" t="s">
        <v>21705</v>
      </c>
      <c r="D5465" s="7" t="s">
        <v>7218</v>
      </c>
      <c r="E5465" s="7" t="s">
        <v>8807</v>
      </c>
      <c r="F5465" s="111" t="s">
        <v>21706</v>
      </c>
      <c r="G5465" s="7" t="s">
        <v>6474</v>
      </c>
      <c r="H5465" s="7" t="n">
        <v>113.3</v>
      </c>
    </row>
    <row r="5466" customFormat="false" ht="12.75" hidden="false" customHeight="false" outlineLevel="0" collapsed="false">
      <c r="A5466" s="279" t="s">
        <v>21707</v>
      </c>
      <c r="B5466" s="279" t="s">
        <v>21707</v>
      </c>
      <c r="C5466" s="279" t="s">
        <v>21677</v>
      </c>
      <c r="D5466" s="7" t="s">
        <v>7190</v>
      </c>
      <c r="E5466" s="7" t="s">
        <v>21708</v>
      </c>
      <c r="F5466" s="111" t="s">
        <v>21709</v>
      </c>
      <c r="G5466" s="7" t="s">
        <v>6560</v>
      </c>
      <c r="H5466" s="7" t="n">
        <v>248</v>
      </c>
    </row>
    <row r="5467" customFormat="false" ht="12.75" hidden="false" customHeight="false" outlineLevel="0" collapsed="false">
      <c r="A5467" s="279" t="s">
        <v>21710</v>
      </c>
      <c r="B5467" s="279" t="s">
        <v>21710</v>
      </c>
      <c r="C5467" s="279" t="s">
        <v>21710</v>
      </c>
      <c r="D5467" s="7" t="s">
        <v>6391</v>
      </c>
      <c r="E5467" s="7" t="s">
        <v>8604</v>
      </c>
      <c r="F5467" s="111" t="s">
        <v>21711</v>
      </c>
      <c r="G5467" s="7" t="s">
        <v>7271</v>
      </c>
    </row>
    <row r="5468" customFormat="false" ht="12.75" hidden="false" customHeight="false" outlineLevel="0" collapsed="false">
      <c r="A5468" s="279" t="s">
        <v>21712</v>
      </c>
      <c r="B5468" s="279" t="s">
        <v>21712</v>
      </c>
      <c r="C5468" s="279" t="s">
        <v>21712</v>
      </c>
      <c r="D5468" s="7" t="s">
        <v>6391</v>
      </c>
      <c r="E5468" s="7" t="s">
        <v>18478</v>
      </c>
      <c r="F5468" s="111" t="s">
        <v>21713</v>
      </c>
      <c r="G5468" s="7" t="s">
        <v>6437</v>
      </c>
    </row>
    <row r="5469" customFormat="false" ht="12.75" hidden="false" customHeight="false" outlineLevel="0" collapsed="false">
      <c r="A5469" s="279" t="s">
        <v>21714</v>
      </c>
      <c r="B5469" s="279" t="s">
        <v>21714</v>
      </c>
      <c r="C5469" s="279" t="s">
        <v>21714</v>
      </c>
      <c r="D5469" s="7" t="s">
        <v>6391</v>
      </c>
      <c r="E5469" s="7" t="s">
        <v>21715</v>
      </c>
      <c r="F5469" s="111" t="s">
        <v>21716</v>
      </c>
      <c r="G5469" s="7" t="s">
        <v>6756</v>
      </c>
    </row>
    <row r="5470" customFormat="false" ht="12.75" hidden="false" customHeight="false" outlineLevel="0" collapsed="false">
      <c r="A5470" s="279" t="s">
        <v>21717</v>
      </c>
      <c r="B5470" s="279" t="s">
        <v>21717</v>
      </c>
      <c r="C5470" s="279" t="s">
        <v>21717</v>
      </c>
      <c r="D5470" s="7" t="s">
        <v>6391</v>
      </c>
      <c r="E5470" s="7" t="s">
        <v>13715</v>
      </c>
      <c r="F5470" s="111" t="s">
        <v>18384</v>
      </c>
      <c r="G5470" s="7" t="s">
        <v>6437</v>
      </c>
    </row>
    <row r="5471" customFormat="false" ht="12.75" hidden="false" customHeight="false" outlineLevel="0" collapsed="false">
      <c r="A5471" s="279" t="s">
        <v>21718</v>
      </c>
      <c r="B5471" s="279" t="s">
        <v>21718</v>
      </c>
      <c r="C5471" s="279" t="s">
        <v>21718</v>
      </c>
      <c r="D5471" s="7" t="s">
        <v>6391</v>
      </c>
      <c r="E5471" s="7" t="s">
        <v>21719</v>
      </c>
      <c r="F5471" s="111" t="s">
        <v>21720</v>
      </c>
      <c r="G5471" s="7" t="s">
        <v>6724</v>
      </c>
    </row>
    <row r="5472" customFormat="false" ht="12.75" hidden="false" customHeight="false" outlineLevel="0" collapsed="false">
      <c r="A5472" s="279" t="s">
        <v>21721</v>
      </c>
      <c r="B5472" s="279" t="s">
        <v>21721</v>
      </c>
      <c r="C5472" s="279" t="s">
        <v>21721</v>
      </c>
      <c r="D5472" s="7" t="s">
        <v>6391</v>
      </c>
      <c r="E5472" s="7" t="s">
        <v>21722</v>
      </c>
      <c r="F5472" s="111" t="s">
        <v>17970</v>
      </c>
      <c r="G5472" s="7" t="s">
        <v>6528</v>
      </c>
    </row>
    <row r="5473" customFormat="false" ht="12.75" hidden="false" customHeight="false" outlineLevel="0" collapsed="false">
      <c r="A5473" s="279" t="s">
        <v>21723</v>
      </c>
      <c r="B5473" s="279" t="s">
        <v>21723</v>
      </c>
      <c r="C5473" s="279" t="s">
        <v>21723</v>
      </c>
      <c r="D5473" s="7" t="s">
        <v>6391</v>
      </c>
      <c r="E5473" s="7" t="s">
        <v>12539</v>
      </c>
      <c r="F5473" s="111" t="s">
        <v>21724</v>
      </c>
      <c r="G5473" s="7" t="s">
        <v>6607</v>
      </c>
    </row>
    <row r="5474" customFormat="false" ht="12.75" hidden="false" customHeight="false" outlineLevel="0" collapsed="false">
      <c r="A5474" s="279" t="s">
        <v>21725</v>
      </c>
      <c r="B5474" s="279" t="s">
        <v>21725</v>
      </c>
      <c r="C5474" s="279" t="s">
        <v>21725</v>
      </c>
      <c r="D5474" s="7" t="s">
        <v>6391</v>
      </c>
      <c r="E5474" s="7" t="s">
        <v>7726</v>
      </c>
      <c r="F5474" s="111" t="s">
        <v>21726</v>
      </c>
      <c r="G5474" s="7" t="s">
        <v>6555</v>
      </c>
    </row>
    <row r="5475" customFormat="false" ht="12.75" hidden="false" customHeight="false" outlineLevel="0" collapsed="false">
      <c r="A5475" s="279" t="s">
        <v>21727</v>
      </c>
      <c r="B5475" s="279" t="s">
        <v>21727</v>
      </c>
      <c r="C5475" s="279" t="s">
        <v>21728</v>
      </c>
      <c r="D5475" s="7" t="s">
        <v>7190</v>
      </c>
      <c r="E5475" s="7" t="s">
        <v>18713</v>
      </c>
      <c r="F5475" s="111" t="s">
        <v>21729</v>
      </c>
      <c r="G5475" s="7" t="s">
        <v>6680</v>
      </c>
      <c r="H5475" s="7" t="n">
        <v>245</v>
      </c>
    </row>
    <row r="5476" customFormat="false" ht="12.75" hidden="false" customHeight="false" outlineLevel="0" collapsed="false">
      <c r="A5476" s="279" t="s">
        <v>21727</v>
      </c>
      <c r="B5476" s="279" t="s">
        <v>21727</v>
      </c>
      <c r="C5476" s="279" t="s">
        <v>21730</v>
      </c>
      <c r="D5476" s="7" t="s">
        <v>7190</v>
      </c>
      <c r="E5476" s="7" t="s">
        <v>21731</v>
      </c>
      <c r="F5476" s="111" t="s">
        <v>10275</v>
      </c>
      <c r="G5476" s="7" t="s">
        <v>6437</v>
      </c>
      <c r="H5476" s="7" t="n">
        <v>223</v>
      </c>
    </row>
    <row r="5477" customFormat="false" ht="12.75" hidden="false" customHeight="false" outlineLevel="0" collapsed="false">
      <c r="A5477" s="279" t="s">
        <v>1661</v>
      </c>
      <c r="B5477" s="279" t="s">
        <v>1661</v>
      </c>
      <c r="C5477" s="279" t="s">
        <v>21732</v>
      </c>
      <c r="D5477" s="7" t="s">
        <v>7218</v>
      </c>
      <c r="E5477" s="7" t="s">
        <v>12493</v>
      </c>
      <c r="F5477" s="111" t="s">
        <v>21733</v>
      </c>
      <c r="G5477" s="7" t="s">
        <v>6680</v>
      </c>
      <c r="H5477" s="7" t="n">
        <v>115</v>
      </c>
    </row>
    <row r="5478" customFormat="false" ht="12.75" hidden="false" customHeight="false" outlineLevel="0" collapsed="false">
      <c r="A5478" s="279" t="s">
        <v>21734</v>
      </c>
      <c r="B5478" s="279" t="s">
        <v>21734</v>
      </c>
      <c r="C5478" s="279" t="s">
        <v>21735</v>
      </c>
      <c r="D5478" s="7" t="s">
        <v>7190</v>
      </c>
      <c r="E5478" s="7" t="s">
        <v>19859</v>
      </c>
      <c r="F5478" s="111" t="s">
        <v>16436</v>
      </c>
      <c r="G5478" s="7" t="s">
        <v>6633</v>
      </c>
      <c r="H5478" s="7" t="n">
        <v>224</v>
      </c>
    </row>
    <row r="5479" customFormat="false" ht="12.75" hidden="false" customHeight="false" outlineLevel="0" collapsed="false">
      <c r="A5479" s="279" t="s">
        <v>21736</v>
      </c>
      <c r="B5479" s="279" t="s">
        <v>21736</v>
      </c>
      <c r="C5479" s="279" t="s">
        <v>21737</v>
      </c>
      <c r="D5479" s="7" t="s">
        <v>7190</v>
      </c>
      <c r="E5479" s="7" t="s">
        <v>21738</v>
      </c>
      <c r="F5479" s="111" t="s">
        <v>21739</v>
      </c>
      <c r="G5479" s="7" t="s">
        <v>6555</v>
      </c>
      <c r="H5479" s="7" t="n">
        <v>379</v>
      </c>
    </row>
    <row r="5480" customFormat="false" ht="12.75" hidden="false" customHeight="false" outlineLevel="0" collapsed="false">
      <c r="A5480" s="279" t="s">
        <v>2154</v>
      </c>
      <c r="B5480" s="279" t="s">
        <v>2154</v>
      </c>
      <c r="C5480" s="279" t="s">
        <v>21740</v>
      </c>
      <c r="D5480" s="7" t="s">
        <v>7218</v>
      </c>
      <c r="E5480" s="7" t="s">
        <v>21741</v>
      </c>
      <c r="F5480" s="111" t="s">
        <v>9743</v>
      </c>
      <c r="G5480" s="7" t="s">
        <v>6437</v>
      </c>
      <c r="H5480" s="7" t="n">
        <v>110.4</v>
      </c>
    </row>
    <row r="5481" customFormat="false" ht="12.75" hidden="false" customHeight="false" outlineLevel="0" collapsed="false">
      <c r="A5481" s="279" t="s">
        <v>3331</v>
      </c>
      <c r="B5481" s="279" t="s">
        <v>3331</v>
      </c>
      <c r="C5481" s="279" t="s">
        <v>21742</v>
      </c>
      <c r="D5481" s="7" t="s">
        <v>7218</v>
      </c>
      <c r="E5481" s="7" t="s">
        <v>21743</v>
      </c>
      <c r="F5481" s="111" t="s">
        <v>21744</v>
      </c>
      <c r="G5481" s="7" t="s">
        <v>6428</v>
      </c>
      <c r="H5481" s="7" t="n">
        <v>112.8</v>
      </c>
    </row>
    <row r="5482" customFormat="false" ht="12.75" hidden="false" customHeight="false" outlineLevel="0" collapsed="false">
      <c r="A5482" s="279" t="s">
        <v>104</v>
      </c>
      <c r="B5482" s="279" t="s">
        <v>104</v>
      </c>
      <c r="C5482" s="279" t="s">
        <v>21061</v>
      </c>
      <c r="D5482" s="7" t="s">
        <v>7190</v>
      </c>
      <c r="E5482" s="7" t="s">
        <v>21062</v>
      </c>
      <c r="F5482" s="111" t="s">
        <v>21063</v>
      </c>
      <c r="G5482" s="7" t="s">
        <v>6394</v>
      </c>
      <c r="H5482" s="7" t="n">
        <v>344</v>
      </c>
    </row>
    <row r="5483" customFormat="false" ht="12.75" hidden="false" customHeight="false" outlineLevel="0" collapsed="false">
      <c r="A5483" s="279" t="s">
        <v>104</v>
      </c>
      <c r="B5483" s="279" t="s">
        <v>104</v>
      </c>
      <c r="C5483" s="279" t="s">
        <v>21745</v>
      </c>
      <c r="D5483" s="7" t="s">
        <v>7190</v>
      </c>
      <c r="E5483" s="7" t="s">
        <v>21746</v>
      </c>
      <c r="F5483" s="111" t="s">
        <v>21747</v>
      </c>
      <c r="G5483" s="7" t="s">
        <v>6680</v>
      </c>
      <c r="H5483" s="7" t="n">
        <v>365</v>
      </c>
    </row>
    <row r="5484" customFormat="false" ht="12.75" hidden="false" customHeight="false" outlineLevel="0" collapsed="false">
      <c r="A5484" s="279" t="s">
        <v>21748</v>
      </c>
      <c r="B5484" s="279" t="s">
        <v>21748</v>
      </c>
      <c r="C5484" s="279" t="s">
        <v>21749</v>
      </c>
      <c r="D5484" s="7" t="s">
        <v>7190</v>
      </c>
      <c r="E5484" s="7" t="s">
        <v>21750</v>
      </c>
      <c r="F5484" s="111" t="s">
        <v>21751</v>
      </c>
      <c r="G5484" s="7" t="s">
        <v>6495</v>
      </c>
      <c r="H5484" s="7" t="n">
        <v>388</v>
      </c>
    </row>
    <row r="5485" customFormat="false" ht="12.75" hidden="false" customHeight="false" outlineLevel="0" collapsed="false">
      <c r="A5485" s="279" t="s">
        <v>21752</v>
      </c>
      <c r="B5485" s="279" t="s">
        <v>21752</v>
      </c>
      <c r="C5485" s="279" t="s">
        <v>21753</v>
      </c>
      <c r="D5485" s="7" t="s">
        <v>7190</v>
      </c>
      <c r="E5485" s="7" t="s">
        <v>21754</v>
      </c>
      <c r="F5485" s="111" t="s">
        <v>21755</v>
      </c>
      <c r="G5485" s="7" t="s">
        <v>6408</v>
      </c>
      <c r="H5485" s="7" t="n">
        <v>407</v>
      </c>
    </row>
    <row r="5486" customFormat="false" ht="12.75" hidden="false" customHeight="false" outlineLevel="0" collapsed="false">
      <c r="A5486" s="279" t="s">
        <v>21756</v>
      </c>
      <c r="B5486" s="279" t="s">
        <v>21756</v>
      </c>
      <c r="C5486" s="279" t="s">
        <v>21757</v>
      </c>
      <c r="D5486" s="7" t="s">
        <v>7218</v>
      </c>
      <c r="E5486" s="7" t="s">
        <v>6419</v>
      </c>
      <c r="F5486" s="111" t="s">
        <v>19798</v>
      </c>
      <c r="G5486" s="7" t="s">
        <v>6479</v>
      </c>
      <c r="H5486" s="7" t="n">
        <v>109.6</v>
      </c>
    </row>
    <row r="5487" customFormat="false" ht="12.75" hidden="false" customHeight="false" outlineLevel="0" collapsed="false">
      <c r="A5487" s="279" t="s">
        <v>1855</v>
      </c>
      <c r="B5487" s="279" t="s">
        <v>21758</v>
      </c>
      <c r="C5487" s="279" t="s">
        <v>21759</v>
      </c>
      <c r="D5487" s="7" t="s">
        <v>6391</v>
      </c>
      <c r="E5487" s="7" t="s">
        <v>13553</v>
      </c>
      <c r="F5487" s="111" t="s">
        <v>16151</v>
      </c>
      <c r="G5487" s="7" t="s">
        <v>7246</v>
      </c>
      <c r="H5487" s="7" t="n">
        <v>113.5</v>
      </c>
    </row>
    <row r="5488" customFormat="false" ht="12.75" hidden="false" customHeight="false" outlineLevel="0" collapsed="false">
      <c r="A5488" s="279" t="s">
        <v>21760</v>
      </c>
      <c r="B5488" s="279" t="s">
        <v>21760</v>
      </c>
      <c r="C5488" s="279" t="s">
        <v>21761</v>
      </c>
      <c r="D5488" s="7" t="s">
        <v>7190</v>
      </c>
      <c r="E5488" s="7" t="s">
        <v>21762</v>
      </c>
      <c r="F5488" s="111" t="s">
        <v>21763</v>
      </c>
      <c r="G5488" s="7" t="s">
        <v>8382</v>
      </c>
      <c r="H5488" s="7" t="n">
        <v>242</v>
      </c>
    </row>
    <row r="5489" customFormat="false" ht="12.75" hidden="false" customHeight="false" outlineLevel="0" collapsed="false">
      <c r="A5489" s="279" t="s">
        <v>21764</v>
      </c>
      <c r="B5489" s="279" t="s">
        <v>21764</v>
      </c>
      <c r="C5489" s="279" t="s">
        <v>21765</v>
      </c>
      <c r="D5489" s="7" t="s">
        <v>7190</v>
      </c>
      <c r="E5489" s="7" t="s">
        <v>21766</v>
      </c>
      <c r="F5489" s="111" t="s">
        <v>21767</v>
      </c>
      <c r="G5489" s="7" t="s">
        <v>6441</v>
      </c>
      <c r="H5489" s="7" t="n">
        <v>426</v>
      </c>
    </row>
    <row r="5490" customFormat="false" ht="12.75" hidden="false" customHeight="false" outlineLevel="0" collapsed="false">
      <c r="A5490" s="279" t="s">
        <v>21768</v>
      </c>
      <c r="B5490" s="279" t="s">
        <v>21768</v>
      </c>
      <c r="C5490" s="279" t="s">
        <v>21769</v>
      </c>
      <c r="D5490" s="7" t="s">
        <v>7190</v>
      </c>
      <c r="E5490" s="7" t="s">
        <v>13912</v>
      </c>
      <c r="F5490" s="111" t="s">
        <v>21770</v>
      </c>
      <c r="G5490" s="7" t="s">
        <v>6633</v>
      </c>
      <c r="H5490" s="7" t="n">
        <v>317</v>
      </c>
    </row>
    <row r="5491" customFormat="false" ht="12.75" hidden="false" customHeight="false" outlineLevel="0" collapsed="false">
      <c r="A5491" s="279" t="s">
        <v>21771</v>
      </c>
      <c r="B5491" s="279" t="s">
        <v>21772</v>
      </c>
      <c r="C5491" s="279" t="s">
        <v>21773</v>
      </c>
      <c r="D5491" s="7" t="s">
        <v>7218</v>
      </c>
      <c r="E5491" s="7" t="s">
        <v>21774</v>
      </c>
      <c r="F5491" s="111" t="s">
        <v>21775</v>
      </c>
      <c r="G5491" s="7" t="s">
        <v>6403</v>
      </c>
      <c r="H5491" s="7" t="n">
        <v>114.1</v>
      </c>
    </row>
    <row r="5492" customFormat="false" ht="12.75" hidden="false" customHeight="false" outlineLevel="0" collapsed="false">
      <c r="A5492" s="279" t="s">
        <v>21776</v>
      </c>
      <c r="B5492" s="279" t="s">
        <v>21776</v>
      </c>
      <c r="C5492" s="279" t="s">
        <v>21777</v>
      </c>
      <c r="D5492" s="7" t="s">
        <v>7218</v>
      </c>
      <c r="E5492" s="7" t="s">
        <v>15317</v>
      </c>
      <c r="F5492" s="111" t="s">
        <v>21778</v>
      </c>
      <c r="G5492" s="7" t="s">
        <v>6633</v>
      </c>
      <c r="H5492" s="7" t="n">
        <v>110.8</v>
      </c>
    </row>
    <row r="5493" customFormat="false" ht="12.75" hidden="false" customHeight="false" outlineLevel="0" collapsed="false">
      <c r="A5493" s="279" t="s">
        <v>4380</v>
      </c>
      <c r="B5493" s="279" t="s">
        <v>21776</v>
      </c>
      <c r="C5493" s="279" t="s">
        <v>21779</v>
      </c>
      <c r="D5493" s="7" t="s">
        <v>7190</v>
      </c>
      <c r="E5493" s="7" t="s">
        <v>21780</v>
      </c>
      <c r="F5493" s="111" t="s">
        <v>21781</v>
      </c>
      <c r="G5493" s="7" t="n">
        <v>0</v>
      </c>
      <c r="H5493" s="7" t="n">
        <v>468</v>
      </c>
    </row>
    <row r="5494" customFormat="false" ht="12.75" hidden="false" customHeight="false" outlineLevel="0" collapsed="false">
      <c r="A5494" s="279" t="s">
        <v>21782</v>
      </c>
      <c r="B5494" s="279" t="s">
        <v>21782</v>
      </c>
      <c r="C5494" s="279" t="s">
        <v>21782</v>
      </c>
      <c r="D5494" s="7" t="s">
        <v>6391</v>
      </c>
      <c r="E5494" s="7" t="s">
        <v>21783</v>
      </c>
      <c r="F5494" s="111" t="s">
        <v>21784</v>
      </c>
      <c r="G5494" s="7" t="s">
        <v>6523</v>
      </c>
    </row>
    <row r="5495" customFormat="false" ht="12.75" hidden="false" customHeight="false" outlineLevel="0" collapsed="false">
      <c r="A5495" s="279" t="s">
        <v>21785</v>
      </c>
      <c r="B5495" s="279" t="s">
        <v>21785</v>
      </c>
      <c r="C5495" s="279" t="s">
        <v>21785</v>
      </c>
      <c r="D5495" s="7" t="s">
        <v>6391</v>
      </c>
      <c r="E5495" s="7" t="s">
        <v>21786</v>
      </c>
      <c r="F5495" s="111" t="s">
        <v>21787</v>
      </c>
      <c r="G5495" s="7" t="s">
        <v>6655</v>
      </c>
    </row>
    <row r="5496" customFormat="false" ht="12.75" hidden="false" customHeight="false" outlineLevel="0" collapsed="false">
      <c r="A5496" s="279" t="s">
        <v>3852</v>
      </c>
      <c r="B5496" s="279" t="s">
        <v>21788</v>
      </c>
      <c r="C5496" s="279" t="s">
        <v>21789</v>
      </c>
      <c r="D5496" s="7" t="s">
        <v>7218</v>
      </c>
      <c r="E5496" s="7" t="s">
        <v>10283</v>
      </c>
      <c r="F5496" s="111" t="s">
        <v>21790</v>
      </c>
      <c r="G5496" s="7" t="s">
        <v>7166</v>
      </c>
      <c r="H5496" s="7" t="n">
        <v>115.8</v>
      </c>
    </row>
    <row r="5497" customFormat="false" ht="12.75" hidden="false" customHeight="false" outlineLevel="0" collapsed="false">
      <c r="A5497" s="279" t="s">
        <v>21791</v>
      </c>
      <c r="B5497" s="279" t="s">
        <v>21791</v>
      </c>
      <c r="C5497" s="279" t="s">
        <v>21791</v>
      </c>
      <c r="D5497" s="7" t="s">
        <v>6391</v>
      </c>
      <c r="E5497" s="7" t="s">
        <v>21792</v>
      </c>
      <c r="F5497" s="111" t="s">
        <v>21793</v>
      </c>
      <c r="G5497" s="7" t="s">
        <v>6544</v>
      </c>
    </row>
    <row r="5498" customFormat="false" ht="12.75" hidden="false" customHeight="false" outlineLevel="0" collapsed="false">
      <c r="A5498" s="279" t="s">
        <v>21794</v>
      </c>
      <c r="B5498" s="279" t="s">
        <v>21794</v>
      </c>
      <c r="C5498" s="279" t="s">
        <v>21794</v>
      </c>
      <c r="D5498" s="7" t="s">
        <v>6391</v>
      </c>
      <c r="E5498" s="7" t="s">
        <v>21795</v>
      </c>
      <c r="F5498" s="111" t="s">
        <v>21796</v>
      </c>
      <c r="G5498" s="7" t="s">
        <v>6756</v>
      </c>
    </row>
    <row r="5499" customFormat="false" ht="12.75" hidden="false" customHeight="false" outlineLevel="0" collapsed="false">
      <c r="A5499" s="279" t="s">
        <v>21797</v>
      </c>
      <c r="B5499" s="279" t="s">
        <v>21797</v>
      </c>
      <c r="C5499" s="279" t="s">
        <v>21797</v>
      </c>
      <c r="D5499" s="7" t="s">
        <v>6391</v>
      </c>
      <c r="E5499" s="7" t="s">
        <v>21798</v>
      </c>
      <c r="F5499" s="111" t="s">
        <v>21799</v>
      </c>
      <c r="G5499" s="7" t="s">
        <v>6560</v>
      </c>
    </row>
    <row r="5500" customFormat="false" ht="12.75" hidden="false" customHeight="false" outlineLevel="0" collapsed="false">
      <c r="A5500" s="279" t="s">
        <v>1499</v>
      </c>
      <c r="B5500" s="279" t="s">
        <v>21800</v>
      </c>
      <c r="C5500" s="279" t="s">
        <v>21801</v>
      </c>
      <c r="D5500" s="7" t="s">
        <v>7218</v>
      </c>
      <c r="E5500" s="7" t="s">
        <v>21802</v>
      </c>
      <c r="F5500" s="111" t="s">
        <v>21803</v>
      </c>
      <c r="G5500" s="7" t="n">
        <v>0</v>
      </c>
      <c r="H5500" s="7" t="n">
        <v>112.1</v>
      </c>
    </row>
    <row r="5501" customFormat="false" ht="12.75" hidden="false" customHeight="false" outlineLevel="0" collapsed="false">
      <c r="A5501" s="279" t="s">
        <v>21804</v>
      </c>
      <c r="B5501" s="279" t="s">
        <v>21804</v>
      </c>
      <c r="C5501" s="279" t="s">
        <v>21804</v>
      </c>
      <c r="D5501" s="7" t="s">
        <v>6391</v>
      </c>
      <c r="E5501" s="7" t="s">
        <v>21805</v>
      </c>
      <c r="F5501" s="111" t="s">
        <v>21806</v>
      </c>
      <c r="G5501" s="7" t="s">
        <v>6491</v>
      </c>
    </row>
    <row r="5502" customFormat="false" ht="12.75" hidden="false" customHeight="false" outlineLevel="0" collapsed="false">
      <c r="A5502" s="279" t="s">
        <v>21807</v>
      </c>
      <c r="B5502" s="279" t="s">
        <v>21807</v>
      </c>
      <c r="C5502" s="279" t="s">
        <v>21807</v>
      </c>
      <c r="D5502" s="7" t="s">
        <v>6391</v>
      </c>
      <c r="E5502" s="7" t="s">
        <v>13350</v>
      </c>
      <c r="F5502" s="111" t="s">
        <v>21808</v>
      </c>
      <c r="G5502" s="7" t="s">
        <v>7271</v>
      </c>
    </row>
    <row r="5503" customFormat="false" ht="12.75" hidden="false" customHeight="false" outlineLevel="0" collapsed="false">
      <c r="A5503" s="279" t="s">
        <v>21809</v>
      </c>
      <c r="B5503" s="279" t="s">
        <v>21809</v>
      </c>
      <c r="C5503" s="279" t="s">
        <v>21809</v>
      </c>
      <c r="D5503" s="7" t="s">
        <v>6391</v>
      </c>
      <c r="E5503" s="7" t="s">
        <v>21810</v>
      </c>
      <c r="F5503" s="111" t="s">
        <v>21811</v>
      </c>
      <c r="G5503" s="7" t="s">
        <v>6633</v>
      </c>
    </row>
    <row r="5504" customFormat="false" ht="12.75" hidden="false" customHeight="false" outlineLevel="0" collapsed="false">
      <c r="A5504" s="279" t="s">
        <v>21812</v>
      </c>
      <c r="B5504" s="279" t="s">
        <v>21812</v>
      </c>
      <c r="C5504" s="279" t="s">
        <v>21812</v>
      </c>
      <c r="D5504" s="7" t="s">
        <v>6391</v>
      </c>
      <c r="E5504" s="7" t="s">
        <v>21813</v>
      </c>
      <c r="F5504" s="111" t="s">
        <v>21814</v>
      </c>
      <c r="G5504" s="7" t="s">
        <v>6491</v>
      </c>
    </row>
    <row r="5505" customFormat="false" ht="12.75" hidden="false" customHeight="false" outlineLevel="0" collapsed="false">
      <c r="A5505" s="279" t="s">
        <v>21815</v>
      </c>
      <c r="B5505" s="279" t="s">
        <v>21815</v>
      </c>
      <c r="C5505" s="279" t="s">
        <v>21815</v>
      </c>
      <c r="D5505" s="7" t="s">
        <v>6391</v>
      </c>
      <c r="E5505" s="7" t="s">
        <v>10135</v>
      </c>
      <c r="F5505" s="111" t="s">
        <v>21816</v>
      </c>
      <c r="G5505" s="7" t="s">
        <v>6421</v>
      </c>
    </row>
    <row r="5506" customFormat="false" ht="12.75" hidden="false" customHeight="false" outlineLevel="0" collapsed="false">
      <c r="A5506" s="279" t="s">
        <v>21817</v>
      </c>
      <c r="B5506" s="279" t="s">
        <v>21817</v>
      </c>
      <c r="C5506" s="279" t="s">
        <v>21817</v>
      </c>
      <c r="D5506" s="7" t="s">
        <v>6391</v>
      </c>
      <c r="E5506" s="7" t="s">
        <v>8853</v>
      </c>
      <c r="F5506" s="111" t="s">
        <v>21818</v>
      </c>
      <c r="G5506" s="7" t="s">
        <v>6596</v>
      </c>
    </row>
    <row r="5507" customFormat="false" ht="12.75" hidden="false" customHeight="false" outlineLevel="0" collapsed="false">
      <c r="A5507" s="279" t="s">
        <v>21819</v>
      </c>
      <c r="B5507" s="279" t="s">
        <v>21820</v>
      </c>
      <c r="C5507" s="279" t="s">
        <v>21821</v>
      </c>
      <c r="D5507" s="7" t="s">
        <v>7218</v>
      </c>
      <c r="E5507" s="7" t="s">
        <v>21822</v>
      </c>
      <c r="F5507" s="111" t="s">
        <v>21823</v>
      </c>
      <c r="G5507" s="7" t="s">
        <v>6413</v>
      </c>
      <c r="H5507" s="7" t="n">
        <v>112.2</v>
      </c>
    </row>
    <row r="5508" customFormat="false" ht="12.75" hidden="false" customHeight="false" outlineLevel="0" collapsed="false">
      <c r="A5508" s="279" t="s">
        <v>21824</v>
      </c>
      <c r="B5508" s="279" t="s">
        <v>21824</v>
      </c>
      <c r="C5508" s="279" t="s">
        <v>21824</v>
      </c>
      <c r="D5508" s="7" t="s">
        <v>6391</v>
      </c>
      <c r="E5508" s="7" t="s">
        <v>13637</v>
      </c>
      <c r="F5508" s="111" t="s">
        <v>21825</v>
      </c>
      <c r="G5508" s="7" t="s">
        <v>6523</v>
      </c>
    </row>
    <row r="5509" customFormat="false" ht="12.75" hidden="false" customHeight="false" outlineLevel="0" collapsed="false">
      <c r="A5509" s="279" t="s">
        <v>21826</v>
      </c>
      <c r="B5509" s="279" t="s">
        <v>21826</v>
      </c>
      <c r="C5509" s="279" t="s">
        <v>21826</v>
      </c>
      <c r="D5509" s="7" t="s">
        <v>6391</v>
      </c>
      <c r="E5509" s="7" t="s">
        <v>13429</v>
      </c>
      <c r="F5509" s="111" t="s">
        <v>21827</v>
      </c>
      <c r="G5509" s="7" t="s">
        <v>6555</v>
      </c>
    </row>
    <row r="5510" customFormat="false" ht="12.75" hidden="false" customHeight="false" outlineLevel="0" collapsed="false">
      <c r="A5510" s="279" t="s">
        <v>21828</v>
      </c>
      <c r="B5510" s="279" t="s">
        <v>21828</v>
      </c>
      <c r="C5510" s="279" t="s">
        <v>21828</v>
      </c>
      <c r="D5510" s="7" t="s">
        <v>6391</v>
      </c>
      <c r="E5510" s="7" t="s">
        <v>21829</v>
      </c>
      <c r="F5510" s="111" t="s">
        <v>21830</v>
      </c>
      <c r="G5510" s="7" t="s">
        <v>6778</v>
      </c>
    </row>
    <row r="5511" customFormat="false" ht="12.75" hidden="false" customHeight="false" outlineLevel="0" collapsed="false">
      <c r="A5511" s="279" t="s">
        <v>21831</v>
      </c>
      <c r="B5511" s="279" t="s">
        <v>21831</v>
      </c>
      <c r="C5511" s="279" t="s">
        <v>21831</v>
      </c>
      <c r="D5511" s="7" t="s">
        <v>6391</v>
      </c>
      <c r="E5511" s="7" t="s">
        <v>14794</v>
      </c>
      <c r="F5511" s="111" t="s">
        <v>21832</v>
      </c>
      <c r="G5511" s="7" t="s">
        <v>6544</v>
      </c>
    </row>
    <row r="5512" customFormat="false" ht="12.75" hidden="false" customHeight="false" outlineLevel="0" collapsed="false">
      <c r="A5512" s="279" t="s">
        <v>21833</v>
      </c>
      <c r="B5512" s="279" t="s">
        <v>21833</v>
      </c>
      <c r="C5512" s="279" t="s">
        <v>21833</v>
      </c>
      <c r="D5512" s="7" t="s">
        <v>6391</v>
      </c>
      <c r="E5512" s="7" t="s">
        <v>8468</v>
      </c>
      <c r="F5512" s="111" t="s">
        <v>21834</v>
      </c>
      <c r="G5512" s="7" t="s">
        <v>6555</v>
      </c>
    </row>
    <row r="5513" customFormat="false" ht="12.75" hidden="false" customHeight="false" outlineLevel="0" collapsed="false">
      <c r="A5513" s="279" t="s">
        <v>21835</v>
      </c>
      <c r="B5513" s="279" t="s">
        <v>21835</v>
      </c>
      <c r="C5513" s="279" t="s">
        <v>21835</v>
      </c>
      <c r="D5513" s="7" t="s">
        <v>6391</v>
      </c>
      <c r="E5513" s="7" t="s">
        <v>21836</v>
      </c>
      <c r="F5513" s="111" t="s">
        <v>21837</v>
      </c>
      <c r="G5513" s="7" t="s">
        <v>6495</v>
      </c>
    </row>
    <row r="5514" customFormat="false" ht="12.75" hidden="false" customHeight="false" outlineLevel="0" collapsed="false">
      <c r="A5514" s="279" t="s">
        <v>21838</v>
      </c>
      <c r="B5514" s="279" t="s">
        <v>21838</v>
      </c>
      <c r="C5514" s="279" t="s">
        <v>21838</v>
      </c>
      <c r="D5514" s="7" t="s">
        <v>6391</v>
      </c>
      <c r="E5514" s="7" t="s">
        <v>10115</v>
      </c>
      <c r="F5514" s="111" t="s">
        <v>15440</v>
      </c>
      <c r="G5514" s="7" t="s">
        <v>6623</v>
      </c>
    </row>
    <row r="5515" customFormat="false" ht="12.75" hidden="false" customHeight="false" outlineLevel="0" collapsed="false">
      <c r="A5515" s="279" t="s">
        <v>21839</v>
      </c>
      <c r="B5515" s="279" t="s">
        <v>21839</v>
      </c>
      <c r="C5515" s="279" t="s">
        <v>21839</v>
      </c>
      <c r="D5515" s="7" t="s">
        <v>6391</v>
      </c>
      <c r="E5515" s="7" t="s">
        <v>21840</v>
      </c>
      <c r="F5515" s="111" t="s">
        <v>21841</v>
      </c>
      <c r="G5515" s="7" t="s">
        <v>6724</v>
      </c>
    </row>
    <row r="5516" customFormat="false" ht="12.75" hidden="false" customHeight="false" outlineLevel="0" collapsed="false">
      <c r="A5516" s="279" t="s">
        <v>21842</v>
      </c>
      <c r="B5516" s="279" t="s">
        <v>21842</v>
      </c>
      <c r="C5516" s="279" t="s">
        <v>21842</v>
      </c>
      <c r="D5516" s="7" t="s">
        <v>6391</v>
      </c>
      <c r="E5516" s="7" t="s">
        <v>19842</v>
      </c>
      <c r="F5516" s="111" t="s">
        <v>14810</v>
      </c>
      <c r="G5516" s="7" t="s">
        <v>6680</v>
      </c>
    </row>
    <row r="5517" customFormat="false" ht="12.75" hidden="false" customHeight="false" outlineLevel="0" collapsed="false">
      <c r="A5517" s="279" t="s">
        <v>21843</v>
      </c>
      <c r="B5517" s="279" t="s">
        <v>21843</v>
      </c>
      <c r="C5517" s="279" t="s">
        <v>21843</v>
      </c>
      <c r="D5517" s="7" t="s">
        <v>6391</v>
      </c>
      <c r="E5517" s="7" t="s">
        <v>21844</v>
      </c>
      <c r="F5517" s="111" t="s">
        <v>21845</v>
      </c>
      <c r="G5517" s="7" t="s">
        <v>6479</v>
      </c>
    </row>
    <row r="5518" customFormat="false" ht="12.75" hidden="false" customHeight="false" outlineLevel="0" collapsed="false">
      <c r="A5518" s="279" t="s">
        <v>21846</v>
      </c>
      <c r="B5518" s="279" t="s">
        <v>21846</v>
      </c>
      <c r="C5518" s="279" t="s">
        <v>21846</v>
      </c>
      <c r="D5518" s="7" t="s">
        <v>6391</v>
      </c>
      <c r="E5518" s="7" t="s">
        <v>21847</v>
      </c>
      <c r="F5518" s="111" t="s">
        <v>21848</v>
      </c>
      <c r="G5518" s="7" t="s">
        <v>6437</v>
      </c>
    </row>
    <row r="5519" customFormat="false" ht="12.75" hidden="false" customHeight="false" outlineLevel="0" collapsed="false">
      <c r="A5519" s="279" t="s">
        <v>21849</v>
      </c>
      <c r="B5519" s="279" t="s">
        <v>21849</v>
      </c>
      <c r="C5519" s="279" t="s">
        <v>21850</v>
      </c>
      <c r="D5519" s="7" t="s">
        <v>7218</v>
      </c>
      <c r="E5519" s="7" t="s">
        <v>16488</v>
      </c>
      <c r="F5519" s="111" t="s">
        <v>21851</v>
      </c>
      <c r="G5519" s="7" t="s">
        <v>6724</v>
      </c>
      <c r="H5519" s="7" t="n">
        <v>115.7</v>
      </c>
    </row>
    <row r="5520" customFormat="false" ht="12.75" hidden="false" customHeight="false" outlineLevel="0" collapsed="false">
      <c r="A5520" s="279" t="s">
        <v>21852</v>
      </c>
      <c r="B5520" s="279" t="s">
        <v>21852</v>
      </c>
      <c r="C5520" s="279" t="s">
        <v>21852</v>
      </c>
      <c r="D5520" s="7" t="s">
        <v>6391</v>
      </c>
      <c r="E5520" s="7" t="s">
        <v>21853</v>
      </c>
      <c r="F5520" s="111" t="s">
        <v>21854</v>
      </c>
      <c r="G5520" s="7" t="s">
        <v>6413</v>
      </c>
    </row>
    <row r="5521" customFormat="false" ht="12.75" hidden="false" customHeight="false" outlineLevel="0" collapsed="false">
      <c r="A5521" s="279" t="s">
        <v>2493</v>
      </c>
      <c r="B5521" s="279" t="s">
        <v>2493</v>
      </c>
      <c r="C5521" s="279" t="s">
        <v>2493</v>
      </c>
      <c r="D5521" s="7" t="s">
        <v>6391</v>
      </c>
      <c r="E5521" s="7" t="s">
        <v>21855</v>
      </c>
      <c r="F5521" s="111" t="s">
        <v>12931</v>
      </c>
      <c r="G5521" s="7" t="s">
        <v>6421</v>
      </c>
    </row>
    <row r="5522" customFormat="false" ht="12.75" hidden="false" customHeight="false" outlineLevel="0" collapsed="false">
      <c r="A5522" s="279" t="s">
        <v>21856</v>
      </c>
      <c r="B5522" s="279" t="s">
        <v>21856</v>
      </c>
      <c r="C5522" s="279" t="s">
        <v>21857</v>
      </c>
      <c r="D5522" s="7" t="s">
        <v>7190</v>
      </c>
      <c r="E5522" s="7" t="s">
        <v>21858</v>
      </c>
      <c r="F5522" s="111" t="s">
        <v>21859</v>
      </c>
      <c r="G5522" s="7" t="s">
        <v>6394</v>
      </c>
      <c r="H5522" s="7" t="n">
        <v>349</v>
      </c>
    </row>
    <row r="5523" customFormat="false" ht="12.75" hidden="false" customHeight="false" outlineLevel="0" collapsed="false">
      <c r="A5523" s="279" t="s">
        <v>21860</v>
      </c>
      <c r="B5523" s="279" t="s">
        <v>21860</v>
      </c>
      <c r="C5523" s="279" t="s">
        <v>21861</v>
      </c>
      <c r="D5523" s="7" t="s">
        <v>7190</v>
      </c>
      <c r="E5523" s="7" t="s">
        <v>13545</v>
      </c>
      <c r="F5523" s="111" t="s">
        <v>21862</v>
      </c>
      <c r="G5523" s="7" t="s">
        <v>6773</v>
      </c>
      <c r="H5523" s="7" t="n">
        <v>257</v>
      </c>
    </row>
    <row r="5524" customFormat="false" ht="12.75" hidden="false" customHeight="false" outlineLevel="0" collapsed="false">
      <c r="A5524" s="279" t="s">
        <v>21863</v>
      </c>
      <c r="B5524" s="279" t="s">
        <v>21863</v>
      </c>
      <c r="C5524" s="279" t="s">
        <v>21864</v>
      </c>
      <c r="D5524" s="7" t="s">
        <v>7190</v>
      </c>
      <c r="E5524" s="7" t="s">
        <v>21865</v>
      </c>
      <c r="F5524" s="111" t="s">
        <v>21866</v>
      </c>
      <c r="G5524" s="7" t="s">
        <v>7174</v>
      </c>
      <c r="H5524" s="7" t="n">
        <v>312</v>
      </c>
    </row>
    <row r="5525" customFormat="false" ht="12.75" hidden="false" customHeight="false" outlineLevel="0" collapsed="false">
      <c r="A5525" s="279" t="s">
        <v>883</v>
      </c>
      <c r="B5525" s="279" t="s">
        <v>21856</v>
      </c>
      <c r="C5525" s="279" t="s">
        <v>21867</v>
      </c>
      <c r="D5525" s="7" t="s">
        <v>7190</v>
      </c>
      <c r="E5525" s="7" t="s">
        <v>21868</v>
      </c>
      <c r="F5525" s="111" t="s">
        <v>21869</v>
      </c>
      <c r="G5525" s="7" t="s">
        <v>6580</v>
      </c>
      <c r="H5525" s="7" t="n">
        <v>335</v>
      </c>
    </row>
    <row r="5526" customFormat="false" ht="12.75" hidden="false" customHeight="false" outlineLevel="0" collapsed="false">
      <c r="A5526" s="279" t="s">
        <v>21870</v>
      </c>
      <c r="B5526" s="279" t="s">
        <v>21870</v>
      </c>
      <c r="C5526" s="279" t="s">
        <v>21871</v>
      </c>
      <c r="D5526" s="7" t="s">
        <v>7190</v>
      </c>
      <c r="E5526" s="7" t="s">
        <v>14143</v>
      </c>
      <c r="F5526" s="111" t="s">
        <v>21872</v>
      </c>
      <c r="G5526" s="7" t="s">
        <v>6403</v>
      </c>
      <c r="H5526" s="7" t="n">
        <v>367</v>
      </c>
    </row>
    <row r="5527" customFormat="false" ht="12.75" hidden="false" customHeight="false" outlineLevel="0" collapsed="false">
      <c r="A5527" s="279" t="s">
        <v>21873</v>
      </c>
      <c r="B5527" s="279" t="s">
        <v>21873</v>
      </c>
      <c r="C5527" s="279" t="s">
        <v>21874</v>
      </c>
      <c r="D5527" s="7" t="s">
        <v>7190</v>
      </c>
      <c r="E5527" s="7" t="s">
        <v>13662</v>
      </c>
      <c r="F5527" s="111" t="s">
        <v>21875</v>
      </c>
      <c r="G5527" s="7" t="s">
        <v>6479</v>
      </c>
      <c r="H5527" s="7" t="n">
        <v>251</v>
      </c>
    </row>
    <row r="5528" customFormat="false" ht="12.75" hidden="false" customHeight="false" outlineLevel="0" collapsed="false">
      <c r="A5528" s="279" t="s">
        <v>2213</v>
      </c>
      <c r="B5528" s="279" t="s">
        <v>2213</v>
      </c>
      <c r="C5528" s="279" t="s">
        <v>21876</v>
      </c>
      <c r="D5528" s="7" t="s">
        <v>7218</v>
      </c>
      <c r="E5528" s="7" t="s">
        <v>21877</v>
      </c>
      <c r="F5528" s="111" t="s">
        <v>21878</v>
      </c>
      <c r="G5528" s="7" t="s">
        <v>6479</v>
      </c>
      <c r="H5528" s="7" t="n">
        <v>117.8</v>
      </c>
    </row>
    <row r="5529" customFormat="false" ht="12.75" hidden="false" customHeight="false" outlineLevel="0" collapsed="false">
      <c r="A5529" s="279" t="s">
        <v>21879</v>
      </c>
      <c r="B5529" s="279" t="s">
        <v>21879</v>
      </c>
      <c r="C5529" s="279" t="s">
        <v>21880</v>
      </c>
      <c r="D5529" s="7" t="s">
        <v>7190</v>
      </c>
      <c r="E5529" s="7" t="s">
        <v>21881</v>
      </c>
      <c r="F5529" s="111" t="s">
        <v>21882</v>
      </c>
      <c r="G5529" s="7" t="s">
        <v>7271</v>
      </c>
      <c r="H5529" s="7" t="n">
        <v>257</v>
      </c>
    </row>
    <row r="5530" customFormat="false" ht="12.75" hidden="false" customHeight="false" outlineLevel="0" collapsed="false">
      <c r="A5530" s="279" t="s">
        <v>21883</v>
      </c>
      <c r="B5530" s="279" t="s">
        <v>21883</v>
      </c>
      <c r="C5530" s="279" t="s">
        <v>21884</v>
      </c>
      <c r="D5530" s="7" t="s">
        <v>9894</v>
      </c>
      <c r="E5530" s="7" t="s">
        <v>21885</v>
      </c>
      <c r="F5530" s="111" t="s">
        <v>21886</v>
      </c>
      <c r="G5530" s="7" t="s">
        <v>6680</v>
      </c>
      <c r="H5530" s="7" t="n">
        <v>108.7</v>
      </c>
    </row>
    <row r="5531" customFormat="false" ht="12.75" hidden="false" customHeight="false" outlineLevel="0" collapsed="false">
      <c r="A5531" s="279" t="s">
        <v>21887</v>
      </c>
      <c r="B5531" s="279" t="s">
        <v>21887</v>
      </c>
      <c r="C5531" s="279" t="s">
        <v>21888</v>
      </c>
      <c r="D5531" s="7" t="s">
        <v>7190</v>
      </c>
      <c r="E5531" s="7" t="s">
        <v>21889</v>
      </c>
      <c r="F5531" s="111" t="s">
        <v>21890</v>
      </c>
      <c r="G5531" s="7" t="s">
        <v>6479</v>
      </c>
      <c r="H5531" s="7" t="n">
        <v>221</v>
      </c>
    </row>
    <row r="5532" customFormat="false" ht="12.75" hidden="false" customHeight="false" outlineLevel="0" collapsed="false">
      <c r="A5532" s="279" t="s">
        <v>21891</v>
      </c>
      <c r="B5532" s="279" t="s">
        <v>21891</v>
      </c>
      <c r="C5532" s="279" t="s">
        <v>21892</v>
      </c>
      <c r="D5532" s="7" t="s">
        <v>7218</v>
      </c>
      <c r="E5532" s="7" t="s">
        <v>21893</v>
      </c>
      <c r="F5532" s="111" t="s">
        <v>21894</v>
      </c>
      <c r="G5532" s="7" t="s">
        <v>6555</v>
      </c>
      <c r="H5532" s="7" t="n">
        <v>108.4</v>
      </c>
    </row>
    <row r="5533" customFormat="false" ht="12.75" hidden="false" customHeight="false" outlineLevel="0" collapsed="false">
      <c r="A5533" s="279" t="s">
        <v>21895</v>
      </c>
      <c r="B5533" s="279" t="s">
        <v>21895</v>
      </c>
      <c r="C5533" s="279" t="s">
        <v>21896</v>
      </c>
      <c r="D5533" s="7" t="s">
        <v>7190</v>
      </c>
      <c r="E5533" s="7" t="s">
        <v>21897</v>
      </c>
      <c r="F5533" s="111" t="s">
        <v>21898</v>
      </c>
      <c r="G5533" s="7" t="s">
        <v>6441</v>
      </c>
      <c r="H5533" s="7" t="n">
        <v>407</v>
      </c>
    </row>
    <row r="5534" customFormat="false" ht="12.75" hidden="false" customHeight="false" outlineLevel="0" collapsed="false">
      <c r="A5534" s="279" t="s">
        <v>21899</v>
      </c>
      <c r="B5534" s="279" t="s">
        <v>21899</v>
      </c>
      <c r="C5534" s="279" t="s">
        <v>21900</v>
      </c>
      <c r="D5534" s="7" t="s">
        <v>7190</v>
      </c>
      <c r="E5534" s="7" t="s">
        <v>21901</v>
      </c>
      <c r="F5534" s="111" t="s">
        <v>21902</v>
      </c>
      <c r="G5534" s="7" t="s">
        <v>6895</v>
      </c>
      <c r="H5534" s="7" t="n">
        <v>412</v>
      </c>
    </row>
    <row r="5535" customFormat="false" ht="12.75" hidden="false" customHeight="false" outlineLevel="0" collapsed="false">
      <c r="A5535" s="279" t="s">
        <v>21903</v>
      </c>
      <c r="B5535" s="279" t="s">
        <v>21903</v>
      </c>
      <c r="C5535" s="279" t="s">
        <v>21904</v>
      </c>
      <c r="D5535" s="7" t="s">
        <v>7190</v>
      </c>
      <c r="E5535" s="7" t="s">
        <v>21905</v>
      </c>
      <c r="F5535" s="111" t="s">
        <v>21906</v>
      </c>
      <c r="G5535" s="7" t="s">
        <v>6437</v>
      </c>
      <c r="H5535" s="7" t="n">
        <v>359</v>
      </c>
    </row>
    <row r="5536" customFormat="false" ht="12.75" hidden="false" customHeight="false" outlineLevel="0" collapsed="false">
      <c r="A5536" s="279" t="s">
        <v>21907</v>
      </c>
      <c r="B5536" s="279" t="s">
        <v>21907</v>
      </c>
      <c r="C5536" s="279" t="s">
        <v>21907</v>
      </c>
      <c r="D5536" s="7" t="s">
        <v>6391</v>
      </c>
      <c r="E5536" s="7" t="s">
        <v>21908</v>
      </c>
      <c r="F5536" s="111" t="s">
        <v>21909</v>
      </c>
      <c r="G5536" s="7" t="s">
        <v>7246</v>
      </c>
    </row>
    <row r="5537" customFormat="false" ht="12.75" hidden="false" customHeight="false" outlineLevel="0" collapsed="false">
      <c r="A5537" s="279" t="s">
        <v>21910</v>
      </c>
      <c r="B5537" s="279" t="s">
        <v>21910</v>
      </c>
      <c r="C5537" s="279" t="s">
        <v>21911</v>
      </c>
      <c r="D5537" s="7" t="s">
        <v>7190</v>
      </c>
      <c r="E5537" s="7" t="s">
        <v>21912</v>
      </c>
      <c r="F5537" s="111" t="s">
        <v>21913</v>
      </c>
      <c r="G5537" s="7" t="s">
        <v>6633</v>
      </c>
      <c r="H5537" s="7" t="n">
        <v>255</v>
      </c>
    </row>
    <row r="5538" customFormat="false" ht="12.75" hidden="false" customHeight="false" outlineLevel="0" collapsed="false">
      <c r="A5538" s="279" t="s">
        <v>21914</v>
      </c>
      <c r="B5538" s="279" t="s">
        <v>21914</v>
      </c>
      <c r="C5538" s="279" t="s">
        <v>11594</v>
      </c>
      <c r="D5538" s="7" t="s">
        <v>7315</v>
      </c>
      <c r="E5538" s="7" t="s">
        <v>21915</v>
      </c>
      <c r="F5538" s="111" t="s">
        <v>21916</v>
      </c>
      <c r="G5538" s="7" t="s">
        <v>7271</v>
      </c>
      <c r="H5538" s="7" t="n">
        <v>108.4</v>
      </c>
    </row>
    <row r="5539" customFormat="false" ht="12.75" hidden="false" customHeight="false" outlineLevel="0" collapsed="false">
      <c r="A5539" s="279" t="s">
        <v>21917</v>
      </c>
      <c r="B5539" s="279" t="s">
        <v>21917</v>
      </c>
      <c r="C5539" s="279" t="s">
        <v>21918</v>
      </c>
      <c r="D5539" s="7" t="s">
        <v>7218</v>
      </c>
      <c r="E5539" s="7" t="s">
        <v>21919</v>
      </c>
      <c r="F5539" s="111" t="s">
        <v>21920</v>
      </c>
      <c r="G5539" s="7" t="s">
        <v>8382</v>
      </c>
      <c r="H5539" s="7" t="n">
        <v>114.4</v>
      </c>
    </row>
    <row r="5540" customFormat="false" ht="12.75" hidden="false" customHeight="false" outlineLevel="0" collapsed="false">
      <c r="A5540" s="279" t="s">
        <v>21921</v>
      </c>
      <c r="B5540" s="279" t="s">
        <v>21921</v>
      </c>
      <c r="C5540" s="279" t="s">
        <v>21922</v>
      </c>
      <c r="D5540" s="7" t="s">
        <v>7190</v>
      </c>
      <c r="E5540" s="7" t="s">
        <v>16444</v>
      </c>
      <c r="F5540" s="111" t="s">
        <v>17043</v>
      </c>
      <c r="G5540" s="7" t="s">
        <v>6552</v>
      </c>
      <c r="H5540" s="7" t="n">
        <v>227</v>
      </c>
    </row>
    <row r="5541" customFormat="false" ht="12.75" hidden="false" customHeight="false" outlineLevel="0" collapsed="false">
      <c r="A5541" s="279" t="s">
        <v>21923</v>
      </c>
      <c r="B5541" s="279" t="s">
        <v>21923</v>
      </c>
      <c r="C5541" s="279" t="s">
        <v>21924</v>
      </c>
      <c r="D5541" s="7" t="s">
        <v>7190</v>
      </c>
      <c r="E5541" s="7" t="s">
        <v>21925</v>
      </c>
      <c r="F5541" s="111" t="s">
        <v>21926</v>
      </c>
      <c r="G5541" s="7" t="s">
        <v>7246</v>
      </c>
      <c r="H5541" s="7" t="n">
        <v>379</v>
      </c>
    </row>
    <row r="5542" customFormat="false" ht="12.75" hidden="false" customHeight="false" outlineLevel="0" collapsed="false">
      <c r="A5542" s="279" t="s">
        <v>21927</v>
      </c>
      <c r="B5542" s="279" t="s">
        <v>21927</v>
      </c>
      <c r="C5542" s="279" t="s">
        <v>9599</v>
      </c>
      <c r="D5542" s="7" t="s">
        <v>7190</v>
      </c>
      <c r="E5542" s="7" t="s">
        <v>21928</v>
      </c>
      <c r="F5542" s="111" t="s">
        <v>13813</v>
      </c>
      <c r="G5542" s="7" t="s">
        <v>7271</v>
      </c>
      <c r="H5542" s="7" t="n">
        <v>243</v>
      </c>
    </row>
    <row r="5543" customFormat="false" ht="12.75" hidden="false" customHeight="false" outlineLevel="0" collapsed="false">
      <c r="A5543" s="279" t="s">
        <v>21929</v>
      </c>
      <c r="B5543" s="279" t="s">
        <v>21929</v>
      </c>
      <c r="C5543" s="279" t="s">
        <v>21930</v>
      </c>
      <c r="D5543" s="7" t="s">
        <v>7218</v>
      </c>
      <c r="E5543" s="7" t="s">
        <v>21931</v>
      </c>
      <c r="F5543" s="111" t="s">
        <v>21932</v>
      </c>
      <c r="G5543" s="7" t="s">
        <v>6724</v>
      </c>
      <c r="H5543" s="7" t="n">
        <v>111.4</v>
      </c>
    </row>
    <row r="5544" customFormat="false" ht="12.75" hidden="false" customHeight="false" outlineLevel="0" collapsed="false">
      <c r="A5544" s="279" t="s">
        <v>21933</v>
      </c>
      <c r="B5544" s="279" t="s">
        <v>21933</v>
      </c>
      <c r="C5544" s="279" t="s">
        <v>21933</v>
      </c>
      <c r="D5544" s="7" t="s">
        <v>6391</v>
      </c>
      <c r="E5544" s="7" t="s">
        <v>21934</v>
      </c>
      <c r="F5544" s="111" t="s">
        <v>21935</v>
      </c>
      <c r="G5544" s="7" t="s">
        <v>7271</v>
      </c>
    </row>
    <row r="5545" customFormat="false" ht="12.75" hidden="false" customHeight="false" outlineLevel="0" collapsed="false">
      <c r="A5545" s="279" t="s">
        <v>21936</v>
      </c>
      <c r="B5545" s="279" t="s">
        <v>21936</v>
      </c>
      <c r="C5545" s="279" t="s">
        <v>21936</v>
      </c>
      <c r="D5545" s="7" t="s">
        <v>6391</v>
      </c>
      <c r="E5545" s="7" t="s">
        <v>7639</v>
      </c>
      <c r="F5545" s="111" t="s">
        <v>21937</v>
      </c>
      <c r="G5545" s="7" t="s">
        <v>6555</v>
      </c>
    </row>
    <row r="5546" customFormat="false" ht="12.75" hidden="false" customHeight="false" outlineLevel="0" collapsed="false">
      <c r="A5546" s="279" t="s">
        <v>21938</v>
      </c>
      <c r="B5546" s="279" t="s">
        <v>21938</v>
      </c>
      <c r="C5546" s="279" t="s">
        <v>21938</v>
      </c>
      <c r="D5546" s="7" t="s">
        <v>6391</v>
      </c>
      <c r="E5546" s="7" t="s">
        <v>21939</v>
      </c>
      <c r="F5546" s="111" t="s">
        <v>21940</v>
      </c>
      <c r="G5546" s="7" t="s">
        <v>6544</v>
      </c>
    </row>
    <row r="5547" customFormat="false" ht="12.75" hidden="false" customHeight="false" outlineLevel="0" collapsed="false">
      <c r="A5547" s="279" t="s">
        <v>21941</v>
      </c>
      <c r="B5547" s="279" t="s">
        <v>21941</v>
      </c>
      <c r="C5547" s="279" t="s">
        <v>21941</v>
      </c>
      <c r="D5547" s="7" t="s">
        <v>6391</v>
      </c>
      <c r="E5547" s="7" t="s">
        <v>10825</v>
      </c>
      <c r="F5547" s="111" t="s">
        <v>21942</v>
      </c>
      <c r="G5547" s="7" t="s">
        <v>6680</v>
      </c>
    </row>
    <row r="5548" customFormat="false" ht="12.75" hidden="false" customHeight="false" outlineLevel="0" collapsed="false">
      <c r="A5548" s="279" t="s">
        <v>21943</v>
      </c>
      <c r="B5548" s="279" t="s">
        <v>21943</v>
      </c>
      <c r="C5548" s="279" t="s">
        <v>21943</v>
      </c>
      <c r="D5548" s="7" t="s">
        <v>6391</v>
      </c>
      <c r="E5548" s="7" t="s">
        <v>21944</v>
      </c>
      <c r="F5548" s="111" t="s">
        <v>21945</v>
      </c>
      <c r="G5548" s="7" t="s">
        <v>6403</v>
      </c>
    </row>
    <row r="5549" customFormat="false" ht="12.75" hidden="false" customHeight="false" outlineLevel="0" collapsed="false">
      <c r="A5549" s="279" t="s">
        <v>21946</v>
      </c>
      <c r="B5549" s="279" t="s">
        <v>21946</v>
      </c>
      <c r="C5549" s="279" t="s">
        <v>21946</v>
      </c>
      <c r="D5549" s="7" t="s">
        <v>6391</v>
      </c>
      <c r="E5549" s="7" t="s">
        <v>21947</v>
      </c>
      <c r="F5549" s="111" t="s">
        <v>21948</v>
      </c>
      <c r="G5549" s="7" t="s">
        <v>6580</v>
      </c>
    </row>
    <row r="5550" customFormat="false" ht="12.75" hidden="false" customHeight="false" outlineLevel="0" collapsed="false">
      <c r="A5550" s="279" t="s">
        <v>21949</v>
      </c>
      <c r="B5550" s="279" t="s">
        <v>21949</v>
      </c>
      <c r="C5550" s="279" t="s">
        <v>21949</v>
      </c>
      <c r="D5550" s="7" t="s">
        <v>6391</v>
      </c>
      <c r="E5550" s="7" t="s">
        <v>21950</v>
      </c>
      <c r="F5550" s="111" t="s">
        <v>21951</v>
      </c>
      <c r="G5550" s="7" t="s">
        <v>6421</v>
      </c>
    </row>
    <row r="5551" customFormat="false" ht="12.75" hidden="false" customHeight="false" outlineLevel="0" collapsed="false">
      <c r="A5551" s="279" t="s">
        <v>21952</v>
      </c>
      <c r="B5551" s="279" t="s">
        <v>21952</v>
      </c>
      <c r="C5551" s="279" t="s">
        <v>21952</v>
      </c>
      <c r="D5551" s="7" t="s">
        <v>6391</v>
      </c>
      <c r="E5551" s="7" t="s">
        <v>7683</v>
      </c>
      <c r="F5551" s="111" t="s">
        <v>21953</v>
      </c>
      <c r="G5551" s="7" t="s">
        <v>6680</v>
      </c>
    </row>
    <row r="5552" customFormat="false" ht="12.75" hidden="false" customHeight="false" outlineLevel="0" collapsed="false">
      <c r="A5552" s="279" t="s">
        <v>1378</v>
      </c>
      <c r="B5552" s="279" t="s">
        <v>1378</v>
      </c>
      <c r="C5552" s="279" t="s">
        <v>21954</v>
      </c>
      <c r="D5552" s="7" t="s">
        <v>7218</v>
      </c>
      <c r="E5552" s="7" t="s">
        <v>21955</v>
      </c>
      <c r="F5552" s="111" t="s">
        <v>21956</v>
      </c>
      <c r="G5552" s="7" t="s">
        <v>6441</v>
      </c>
      <c r="H5552" s="7" t="n">
        <v>112.3</v>
      </c>
    </row>
    <row r="5553" customFormat="false" ht="12.75" hidden="false" customHeight="false" outlineLevel="0" collapsed="false">
      <c r="A5553" s="279" t="s">
        <v>21957</v>
      </c>
      <c r="B5553" s="279" t="s">
        <v>21957</v>
      </c>
      <c r="C5553" s="279" t="s">
        <v>21957</v>
      </c>
      <c r="D5553" s="7" t="s">
        <v>6391</v>
      </c>
      <c r="E5553" s="7" t="s">
        <v>15196</v>
      </c>
      <c r="F5553" s="111" t="s">
        <v>21958</v>
      </c>
      <c r="G5553" s="7" t="s">
        <v>6560</v>
      </c>
    </row>
    <row r="5554" customFormat="false" ht="12.75" hidden="false" customHeight="false" outlineLevel="0" collapsed="false">
      <c r="A5554" s="279" t="s">
        <v>21959</v>
      </c>
      <c r="B5554" s="279" t="s">
        <v>21959</v>
      </c>
      <c r="C5554" s="279" t="s">
        <v>21959</v>
      </c>
      <c r="D5554" s="7" t="s">
        <v>6391</v>
      </c>
      <c r="E5554" s="7" t="s">
        <v>9133</v>
      </c>
      <c r="F5554" s="111" t="s">
        <v>21960</v>
      </c>
      <c r="G5554" s="7" t="s">
        <v>7271</v>
      </c>
    </row>
    <row r="5555" customFormat="false" ht="12.75" hidden="false" customHeight="false" outlineLevel="0" collapsed="false">
      <c r="A5555" s="279" t="s">
        <v>2336</v>
      </c>
      <c r="B5555" s="279" t="s">
        <v>2336</v>
      </c>
      <c r="C5555" s="279" t="s">
        <v>21961</v>
      </c>
      <c r="D5555" s="7" t="s">
        <v>7218</v>
      </c>
      <c r="E5555" s="7" t="s">
        <v>21962</v>
      </c>
      <c r="F5555" s="111" t="s">
        <v>21963</v>
      </c>
      <c r="G5555" s="7" t="s">
        <v>6408</v>
      </c>
      <c r="H5555" s="7" t="n">
        <v>115.6</v>
      </c>
    </row>
    <row r="5556" customFormat="false" ht="12.75" hidden="false" customHeight="false" outlineLevel="0" collapsed="false">
      <c r="A5556" s="279" t="s">
        <v>21964</v>
      </c>
      <c r="B5556" s="279" t="s">
        <v>21964</v>
      </c>
      <c r="C5556" s="279" t="s">
        <v>21964</v>
      </c>
      <c r="D5556" s="7" t="s">
        <v>6391</v>
      </c>
      <c r="E5556" s="7" t="s">
        <v>21965</v>
      </c>
      <c r="F5556" s="111" t="s">
        <v>21966</v>
      </c>
      <c r="G5556" s="7" t="s">
        <v>6560</v>
      </c>
    </row>
    <row r="5557" customFormat="false" ht="12.75" hidden="false" customHeight="false" outlineLevel="0" collapsed="false">
      <c r="A5557" s="279" t="s">
        <v>21967</v>
      </c>
      <c r="B5557" s="279" t="s">
        <v>21967</v>
      </c>
      <c r="C5557" s="279" t="s">
        <v>21968</v>
      </c>
      <c r="D5557" s="7" t="s">
        <v>7190</v>
      </c>
      <c r="E5557" s="7" t="s">
        <v>21969</v>
      </c>
      <c r="F5557" s="111" t="s">
        <v>21970</v>
      </c>
      <c r="G5557" s="7" t="s">
        <v>6413</v>
      </c>
      <c r="H5557" s="7" t="n">
        <v>385</v>
      </c>
    </row>
    <row r="5558" customFormat="false" ht="12.75" hidden="false" customHeight="false" outlineLevel="0" collapsed="false">
      <c r="A5558" s="279" t="s">
        <v>21971</v>
      </c>
      <c r="B5558" s="279" t="s">
        <v>21971</v>
      </c>
      <c r="C5558" s="279" t="s">
        <v>21971</v>
      </c>
      <c r="D5558" s="7" t="s">
        <v>6391</v>
      </c>
      <c r="E5558" s="7" t="s">
        <v>21972</v>
      </c>
      <c r="F5558" s="111" t="s">
        <v>21973</v>
      </c>
      <c r="G5558" s="7" t="s">
        <v>6544</v>
      </c>
    </row>
    <row r="5559" customFormat="false" ht="12.75" hidden="false" customHeight="false" outlineLevel="0" collapsed="false">
      <c r="A5559" s="279" t="s">
        <v>21974</v>
      </c>
      <c r="B5559" s="279" t="s">
        <v>21974</v>
      </c>
      <c r="C5559" s="279" t="s">
        <v>21974</v>
      </c>
      <c r="D5559" s="7" t="s">
        <v>6391</v>
      </c>
      <c r="E5559" s="7" t="s">
        <v>7514</v>
      </c>
      <c r="F5559" s="111" t="s">
        <v>21975</v>
      </c>
      <c r="G5559" s="7" t="s">
        <v>6560</v>
      </c>
    </row>
    <row r="5560" customFormat="false" ht="12.75" hidden="false" customHeight="false" outlineLevel="0" collapsed="false">
      <c r="A5560" s="279" t="s">
        <v>21976</v>
      </c>
      <c r="B5560" s="279" t="s">
        <v>21976</v>
      </c>
      <c r="C5560" s="279" t="s">
        <v>21976</v>
      </c>
      <c r="D5560" s="7" t="s">
        <v>6391</v>
      </c>
      <c r="E5560" s="7" t="s">
        <v>21977</v>
      </c>
      <c r="F5560" s="111" t="s">
        <v>21978</v>
      </c>
      <c r="G5560" s="7" t="s">
        <v>6611</v>
      </c>
    </row>
    <row r="5561" customFormat="false" ht="12.75" hidden="false" customHeight="false" outlineLevel="0" collapsed="false">
      <c r="A5561" s="279" t="s">
        <v>21979</v>
      </c>
      <c r="B5561" s="279" t="s">
        <v>21979</v>
      </c>
      <c r="C5561" s="279" t="s">
        <v>21979</v>
      </c>
      <c r="D5561" s="7" t="s">
        <v>6391</v>
      </c>
      <c r="E5561" s="7" t="s">
        <v>18547</v>
      </c>
      <c r="F5561" s="111" t="s">
        <v>11718</v>
      </c>
      <c r="G5561" s="7" t="s">
        <v>6555</v>
      </c>
    </row>
    <row r="5562" customFormat="false" ht="12.75" hidden="false" customHeight="false" outlineLevel="0" collapsed="false">
      <c r="A5562" s="279" t="s">
        <v>21980</v>
      </c>
      <c r="B5562" s="279" t="s">
        <v>21980</v>
      </c>
      <c r="C5562" s="279" t="s">
        <v>21980</v>
      </c>
      <c r="D5562" s="7" t="s">
        <v>6391</v>
      </c>
      <c r="E5562" s="7" t="s">
        <v>21981</v>
      </c>
      <c r="F5562" s="111" t="s">
        <v>14327</v>
      </c>
      <c r="G5562" s="7" t="s">
        <v>6437</v>
      </c>
    </row>
    <row r="5563" customFormat="false" ht="12.75" hidden="false" customHeight="false" outlineLevel="0" collapsed="false">
      <c r="A5563" s="279" t="s">
        <v>1410</v>
      </c>
      <c r="B5563" s="279" t="s">
        <v>1410</v>
      </c>
      <c r="C5563" s="279" t="s">
        <v>21982</v>
      </c>
      <c r="D5563" s="7" t="s">
        <v>7218</v>
      </c>
      <c r="E5563" s="7" t="s">
        <v>21983</v>
      </c>
      <c r="F5563" s="111" t="s">
        <v>21984</v>
      </c>
      <c r="G5563" s="7" t="s">
        <v>6895</v>
      </c>
      <c r="H5563" s="7" t="n">
        <v>114.8</v>
      </c>
    </row>
    <row r="5564" customFormat="false" ht="12.75" hidden="false" customHeight="false" outlineLevel="0" collapsed="false">
      <c r="A5564" s="279" t="s">
        <v>21985</v>
      </c>
      <c r="B5564" s="279" t="s">
        <v>21985</v>
      </c>
      <c r="C5564" s="279" t="s">
        <v>21985</v>
      </c>
      <c r="D5564" s="7" t="s">
        <v>6391</v>
      </c>
      <c r="E5564" s="7" t="s">
        <v>13353</v>
      </c>
      <c r="F5564" s="111" t="s">
        <v>21986</v>
      </c>
      <c r="G5564" s="7" t="s">
        <v>6633</v>
      </c>
    </row>
    <row r="5565" customFormat="false" ht="12.75" hidden="false" customHeight="false" outlineLevel="0" collapsed="false">
      <c r="A5565" s="279" t="s">
        <v>21987</v>
      </c>
      <c r="B5565" s="279" t="s">
        <v>21987</v>
      </c>
      <c r="C5565" s="279" t="s">
        <v>21987</v>
      </c>
      <c r="D5565" s="7" t="s">
        <v>6391</v>
      </c>
      <c r="E5565" s="7" t="s">
        <v>21988</v>
      </c>
      <c r="F5565" s="111" t="s">
        <v>21989</v>
      </c>
      <c r="G5565" s="7" t="s">
        <v>6528</v>
      </c>
    </row>
    <row r="5566" customFormat="false" ht="12.75" hidden="false" customHeight="false" outlineLevel="0" collapsed="false">
      <c r="A5566" s="279" t="s">
        <v>21990</v>
      </c>
      <c r="B5566" s="279" t="s">
        <v>21990</v>
      </c>
      <c r="C5566" s="279" t="s">
        <v>21990</v>
      </c>
      <c r="D5566" s="7" t="s">
        <v>6391</v>
      </c>
      <c r="E5566" s="7" t="s">
        <v>21991</v>
      </c>
      <c r="F5566" s="111" t="s">
        <v>21992</v>
      </c>
      <c r="G5566" s="7" t="s">
        <v>6633</v>
      </c>
    </row>
    <row r="5567" customFormat="false" ht="12.75" hidden="false" customHeight="false" outlineLevel="0" collapsed="false">
      <c r="A5567" s="279" t="s">
        <v>21993</v>
      </c>
      <c r="B5567" s="279" t="s">
        <v>21993</v>
      </c>
      <c r="C5567" s="279" t="s">
        <v>21993</v>
      </c>
      <c r="D5567" s="7" t="s">
        <v>6391</v>
      </c>
      <c r="E5567" s="7" t="s">
        <v>21994</v>
      </c>
      <c r="F5567" s="111" t="s">
        <v>21995</v>
      </c>
      <c r="G5567" s="7" t="s">
        <v>6724</v>
      </c>
    </row>
    <row r="5568" customFormat="false" ht="12.75" hidden="false" customHeight="false" outlineLevel="0" collapsed="false">
      <c r="A5568" s="279" t="s">
        <v>15226</v>
      </c>
      <c r="B5568" s="279" t="s">
        <v>15226</v>
      </c>
      <c r="C5568" s="279" t="s">
        <v>15226</v>
      </c>
      <c r="D5568" s="7" t="s">
        <v>6391</v>
      </c>
      <c r="E5568" s="7" t="s">
        <v>15227</v>
      </c>
      <c r="F5568" s="111" t="s">
        <v>21996</v>
      </c>
      <c r="G5568" s="7" t="s">
        <v>6394</v>
      </c>
    </row>
    <row r="5569" customFormat="false" ht="12.75" hidden="false" customHeight="false" outlineLevel="0" collapsed="false">
      <c r="A5569" s="279" t="s">
        <v>21997</v>
      </c>
      <c r="B5569" s="279" t="s">
        <v>21997</v>
      </c>
      <c r="C5569" s="279" t="s">
        <v>21997</v>
      </c>
      <c r="D5569" s="7" t="s">
        <v>6391</v>
      </c>
      <c r="E5569" s="7" t="s">
        <v>21998</v>
      </c>
      <c r="F5569" s="111" t="s">
        <v>21999</v>
      </c>
      <c r="G5569" s="7" t="s">
        <v>6633</v>
      </c>
    </row>
    <row r="5570" customFormat="false" ht="12.75" hidden="false" customHeight="false" outlineLevel="0" collapsed="false">
      <c r="A5570" s="279" t="s">
        <v>3224</v>
      </c>
      <c r="B5570" s="279" t="s">
        <v>3224</v>
      </c>
      <c r="C5570" s="279" t="s">
        <v>3224</v>
      </c>
      <c r="D5570" s="7" t="s">
        <v>6391</v>
      </c>
      <c r="E5570" s="7" t="s">
        <v>22000</v>
      </c>
      <c r="F5570" s="111" t="s">
        <v>22001</v>
      </c>
      <c r="G5570" s="7" t="s">
        <v>6421</v>
      </c>
    </row>
    <row r="5571" customFormat="false" ht="12.75" hidden="false" customHeight="false" outlineLevel="0" collapsed="false">
      <c r="A5571" s="279" t="s">
        <v>4343</v>
      </c>
      <c r="B5571" s="279" t="s">
        <v>22002</v>
      </c>
      <c r="C5571" s="279" t="s">
        <v>22002</v>
      </c>
      <c r="D5571" s="7" t="s">
        <v>6391</v>
      </c>
      <c r="E5571" s="7" t="s">
        <v>22003</v>
      </c>
      <c r="F5571" s="111" t="s">
        <v>7997</v>
      </c>
      <c r="G5571" s="7" t="s">
        <v>6607</v>
      </c>
    </row>
    <row r="5572" customFormat="false" ht="12.75" hidden="false" customHeight="false" outlineLevel="0" collapsed="false">
      <c r="A5572" s="279" t="s">
        <v>22004</v>
      </c>
      <c r="B5572" s="279" t="s">
        <v>22004</v>
      </c>
      <c r="C5572" s="279" t="s">
        <v>22004</v>
      </c>
      <c r="D5572" s="7" t="s">
        <v>6391</v>
      </c>
      <c r="E5572" s="7" t="s">
        <v>22005</v>
      </c>
      <c r="F5572" s="111" t="s">
        <v>22006</v>
      </c>
      <c r="G5572" s="7" t="s">
        <v>6403</v>
      </c>
    </row>
    <row r="5573" customFormat="false" ht="12.75" hidden="false" customHeight="false" outlineLevel="0" collapsed="false">
      <c r="A5573" s="279" t="s">
        <v>22007</v>
      </c>
      <c r="B5573" s="279" t="s">
        <v>22007</v>
      </c>
      <c r="C5573" s="279" t="s">
        <v>22007</v>
      </c>
      <c r="D5573" s="7" t="s">
        <v>6391</v>
      </c>
      <c r="E5573" s="7" t="s">
        <v>12643</v>
      </c>
      <c r="F5573" s="111" t="s">
        <v>22008</v>
      </c>
      <c r="G5573" s="7" t="s">
        <v>6680</v>
      </c>
    </row>
    <row r="5574" customFormat="false" ht="12.75" hidden="false" customHeight="false" outlineLevel="0" collapsed="false">
      <c r="A5574" s="279" t="s">
        <v>22009</v>
      </c>
      <c r="B5574" s="279" t="s">
        <v>22009</v>
      </c>
      <c r="C5574" s="279" t="s">
        <v>22009</v>
      </c>
      <c r="D5574" s="7" t="s">
        <v>6391</v>
      </c>
      <c r="E5574" s="7" t="s">
        <v>22010</v>
      </c>
      <c r="F5574" s="111" t="s">
        <v>22011</v>
      </c>
      <c r="G5574" s="7" t="s">
        <v>7271</v>
      </c>
    </row>
    <row r="5575" customFormat="false" ht="12.75" hidden="false" customHeight="false" outlineLevel="0" collapsed="false">
      <c r="A5575" s="279" t="s">
        <v>22012</v>
      </c>
      <c r="B5575" s="279" t="s">
        <v>22012</v>
      </c>
      <c r="C5575" s="279" t="s">
        <v>22012</v>
      </c>
      <c r="D5575" s="7" t="s">
        <v>6391</v>
      </c>
      <c r="E5575" s="7" t="s">
        <v>22013</v>
      </c>
      <c r="F5575" s="111" t="s">
        <v>22014</v>
      </c>
      <c r="G5575" s="7" t="s">
        <v>6778</v>
      </c>
    </row>
    <row r="5576" customFormat="false" ht="12.75" hidden="false" customHeight="false" outlineLevel="0" collapsed="false">
      <c r="A5576" s="279" t="s">
        <v>22015</v>
      </c>
      <c r="B5576" s="279" t="s">
        <v>22015</v>
      </c>
      <c r="C5576" s="279" t="s">
        <v>22015</v>
      </c>
      <c r="D5576" s="7" t="s">
        <v>6391</v>
      </c>
      <c r="E5576" s="7" t="s">
        <v>13104</v>
      </c>
      <c r="F5576" s="111" t="s">
        <v>22016</v>
      </c>
      <c r="G5576" s="7" t="s">
        <v>6655</v>
      </c>
    </row>
    <row r="5577" customFormat="false" ht="12.75" hidden="false" customHeight="false" outlineLevel="0" collapsed="false">
      <c r="A5577" s="279" t="s">
        <v>22017</v>
      </c>
      <c r="B5577" s="279" t="s">
        <v>22017</v>
      </c>
      <c r="C5577" s="279" t="s">
        <v>22017</v>
      </c>
      <c r="D5577" s="7" t="s">
        <v>6391</v>
      </c>
      <c r="E5577" s="7" t="s">
        <v>22018</v>
      </c>
      <c r="F5577" s="111" t="s">
        <v>22019</v>
      </c>
      <c r="G5577" s="7" t="s">
        <v>6853</v>
      </c>
    </row>
    <row r="5578" customFormat="false" ht="12.75" hidden="false" customHeight="false" outlineLevel="0" collapsed="false">
      <c r="A5578" s="279" t="s">
        <v>22020</v>
      </c>
      <c r="B5578" s="279" t="s">
        <v>22020</v>
      </c>
      <c r="C5578" s="279" t="s">
        <v>22020</v>
      </c>
      <c r="D5578" s="7" t="s">
        <v>6391</v>
      </c>
      <c r="E5578" s="7" t="s">
        <v>20451</v>
      </c>
      <c r="F5578" s="111" t="s">
        <v>22021</v>
      </c>
      <c r="G5578" s="7" t="s">
        <v>6853</v>
      </c>
    </row>
    <row r="5579" customFormat="false" ht="12.75" hidden="false" customHeight="false" outlineLevel="0" collapsed="false">
      <c r="A5579" s="279" t="s">
        <v>22022</v>
      </c>
      <c r="B5579" s="279" t="s">
        <v>22022</v>
      </c>
      <c r="C5579" s="279" t="s">
        <v>22023</v>
      </c>
      <c r="D5579" s="7" t="s">
        <v>7190</v>
      </c>
      <c r="E5579" s="7" t="s">
        <v>22024</v>
      </c>
      <c r="F5579" s="111" t="s">
        <v>22025</v>
      </c>
      <c r="G5579" s="7" t="s">
        <v>6495</v>
      </c>
      <c r="H5579" s="7" t="n">
        <v>369</v>
      </c>
    </row>
    <row r="5580" customFormat="false" ht="12.75" hidden="false" customHeight="false" outlineLevel="0" collapsed="false">
      <c r="A5580" s="279" t="s">
        <v>1861</v>
      </c>
      <c r="B5580" s="279" t="s">
        <v>22026</v>
      </c>
      <c r="C5580" s="279" t="s">
        <v>22026</v>
      </c>
      <c r="D5580" s="7" t="s">
        <v>6391</v>
      </c>
      <c r="E5580" s="7" t="s">
        <v>22027</v>
      </c>
      <c r="F5580" s="111" t="s">
        <v>22028</v>
      </c>
      <c r="G5580" s="7" t="s">
        <v>6607</v>
      </c>
    </row>
    <row r="5581" customFormat="false" ht="12.75" hidden="false" customHeight="false" outlineLevel="0" collapsed="false">
      <c r="A5581" s="279" t="s">
        <v>22029</v>
      </c>
      <c r="B5581" s="279" t="s">
        <v>22029</v>
      </c>
      <c r="C5581" s="279" t="s">
        <v>22029</v>
      </c>
      <c r="D5581" s="7" t="s">
        <v>6391</v>
      </c>
      <c r="E5581" s="7" t="s">
        <v>22030</v>
      </c>
      <c r="F5581" s="111" t="s">
        <v>11712</v>
      </c>
      <c r="G5581" s="7" t="s">
        <v>6680</v>
      </c>
    </row>
    <row r="5582" customFormat="false" ht="12.75" hidden="false" customHeight="false" outlineLevel="0" collapsed="false">
      <c r="A5582" s="279" t="s">
        <v>22031</v>
      </c>
      <c r="B5582" s="279" t="s">
        <v>22031</v>
      </c>
      <c r="C5582" s="279" t="s">
        <v>22031</v>
      </c>
      <c r="D5582" s="7" t="s">
        <v>6391</v>
      </c>
      <c r="E5582" s="7" t="s">
        <v>9981</v>
      </c>
      <c r="F5582" s="111" t="s">
        <v>22032</v>
      </c>
      <c r="G5582" s="7" t="s">
        <v>6805</v>
      </c>
    </row>
    <row r="5583" customFormat="false" ht="12.75" hidden="false" customHeight="false" outlineLevel="0" collapsed="false">
      <c r="A5583" s="279" t="s">
        <v>22033</v>
      </c>
      <c r="B5583" s="279" t="s">
        <v>22033</v>
      </c>
      <c r="C5583" s="279" t="s">
        <v>22033</v>
      </c>
      <c r="D5583" s="7" t="s">
        <v>6391</v>
      </c>
      <c r="E5583" s="7" t="s">
        <v>22034</v>
      </c>
      <c r="F5583" s="111" t="s">
        <v>22035</v>
      </c>
      <c r="G5583" s="7" t="s">
        <v>6778</v>
      </c>
    </row>
    <row r="5584" customFormat="false" ht="12.75" hidden="false" customHeight="false" outlineLevel="0" collapsed="false">
      <c r="A5584" s="279" t="s">
        <v>22036</v>
      </c>
      <c r="B5584" s="279" t="s">
        <v>22036</v>
      </c>
      <c r="C5584" s="279" t="s">
        <v>22036</v>
      </c>
      <c r="D5584" s="7" t="s">
        <v>6391</v>
      </c>
      <c r="E5584" s="7" t="s">
        <v>22037</v>
      </c>
      <c r="F5584" s="111" t="s">
        <v>8804</v>
      </c>
      <c r="G5584" s="7" t="s">
        <v>6552</v>
      </c>
    </row>
    <row r="5585" customFormat="false" ht="12.75" hidden="false" customHeight="false" outlineLevel="0" collapsed="false">
      <c r="A5585" s="279" t="s">
        <v>22038</v>
      </c>
      <c r="B5585" s="279" t="s">
        <v>22038</v>
      </c>
      <c r="C5585" s="279" t="s">
        <v>22038</v>
      </c>
      <c r="D5585" s="7" t="s">
        <v>6391</v>
      </c>
      <c r="E5585" s="7" t="s">
        <v>22039</v>
      </c>
      <c r="F5585" s="111" t="s">
        <v>22040</v>
      </c>
      <c r="G5585" s="7" t="s">
        <v>6633</v>
      </c>
    </row>
    <row r="5586" customFormat="false" ht="12.75" hidden="false" customHeight="false" outlineLevel="0" collapsed="false">
      <c r="A5586" s="279" t="s">
        <v>22041</v>
      </c>
      <c r="B5586" s="279" t="s">
        <v>22041</v>
      </c>
      <c r="C5586" s="279" t="s">
        <v>22041</v>
      </c>
      <c r="D5586" s="7" t="s">
        <v>6391</v>
      </c>
      <c r="E5586" s="7" t="s">
        <v>13476</v>
      </c>
      <c r="F5586" s="111" t="s">
        <v>11353</v>
      </c>
      <c r="G5586" s="7" t="s">
        <v>6805</v>
      </c>
    </row>
    <row r="5587" customFormat="false" ht="12.75" hidden="false" customHeight="false" outlineLevel="0" collapsed="false">
      <c r="A5587" s="279" t="s">
        <v>22042</v>
      </c>
      <c r="B5587" s="279" t="s">
        <v>22042</v>
      </c>
      <c r="C5587" s="279" t="s">
        <v>22042</v>
      </c>
      <c r="D5587" s="7" t="s">
        <v>6391</v>
      </c>
      <c r="E5587" s="7" t="s">
        <v>22043</v>
      </c>
      <c r="F5587" s="111" t="s">
        <v>11091</v>
      </c>
      <c r="G5587" s="7" t="s">
        <v>6495</v>
      </c>
    </row>
    <row r="5588" customFormat="false" ht="12.75" hidden="false" customHeight="false" outlineLevel="0" collapsed="false">
      <c r="A5588" s="279" t="s">
        <v>22044</v>
      </c>
      <c r="B5588" s="279" t="s">
        <v>22044</v>
      </c>
      <c r="C5588" s="279" t="s">
        <v>22044</v>
      </c>
      <c r="D5588" s="7" t="s">
        <v>6391</v>
      </c>
      <c r="E5588" s="7" t="s">
        <v>22045</v>
      </c>
      <c r="F5588" s="111" t="s">
        <v>22046</v>
      </c>
      <c r="G5588" s="7" t="s">
        <v>6403</v>
      </c>
    </row>
    <row r="5589" customFormat="false" ht="12.75" hidden="false" customHeight="false" outlineLevel="0" collapsed="false">
      <c r="A5589" s="279" t="s">
        <v>22047</v>
      </c>
      <c r="B5589" s="279" t="s">
        <v>22047</v>
      </c>
      <c r="C5589" s="279" t="s">
        <v>22047</v>
      </c>
      <c r="D5589" s="7" t="s">
        <v>6391</v>
      </c>
      <c r="E5589" s="7" t="s">
        <v>22048</v>
      </c>
      <c r="F5589" s="111" t="s">
        <v>22049</v>
      </c>
      <c r="G5589" s="7" t="s">
        <v>6694</v>
      </c>
    </row>
    <row r="5590" customFormat="false" ht="12.75" hidden="false" customHeight="false" outlineLevel="0" collapsed="false">
      <c r="A5590" s="279" t="s">
        <v>22050</v>
      </c>
      <c r="B5590" s="279" t="s">
        <v>22050</v>
      </c>
      <c r="C5590" s="279" t="s">
        <v>22050</v>
      </c>
      <c r="D5590" s="7" t="s">
        <v>6391</v>
      </c>
      <c r="E5590" s="7" t="s">
        <v>9656</v>
      </c>
      <c r="F5590" s="111" t="s">
        <v>22051</v>
      </c>
      <c r="G5590" s="7" t="s">
        <v>6596</v>
      </c>
    </row>
    <row r="5591" customFormat="false" ht="12.75" hidden="false" customHeight="false" outlineLevel="0" collapsed="false">
      <c r="A5591" s="279" t="s">
        <v>22052</v>
      </c>
      <c r="B5591" s="279" t="s">
        <v>22052</v>
      </c>
      <c r="C5591" s="279" t="s">
        <v>22052</v>
      </c>
      <c r="D5591" s="7" t="s">
        <v>6391</v>
      </c>
      <c r="E5591" s="7" t="s">
        <v>22053</v>
      </c>
      <c r="F5591" s="111" t="s">
        <v>22054</v>
      </c>
      <c r="G5591" s="7" t="s">
        <v>6495</v>
      </c>
    </row>
    <row r="5592" customFormat="false" ht="12.75" hidden="false" customHeight="false" outlineLevel="0" collapsed="false">
      <c r="A5592" s="279" t="s">
        <v>22055</v>
      </c>
      <c r="B5592" s="279" t="s">
        <v>22055</v>
      </c>
      <c r="C5592" s="279" t="s">
        <v>22055</v>
      </c>
      <c r="D5592" s="7" t="s">
        <v>6391</v>
      </c>
      <c r="E5592" s="7" t="s">
        <v>12235</v>
      </c>
      <c r="F5592" s="111" t="s">
        <v>22056</v>
      </c>
      <c r="G5592" s="7" t="s">
        <v>6560</v>
      </c>
    </row>
    <row r="5593" customFormat="false" ht="12.75" hidden="false" customHeight="false" outlineLevel="0" collapsed="false">
      <c r="A5593" s="279" t="s">
        <v>22057</v>
      </c>
      <c r="B5593" s="279" t="s">
        <v>22057</v>
      </c>
      <c r="C5593" s="279" t="s">
        <v>22057</v>
      </c>
      <c r="D5593" s="7" t="s">
        <v>6391</v>
      </c>
      <c r="E5593" s="7" t="s">
        <v>21440</v>
      </c>
      <c r="F5593" s="111" t="s">
        <v>22058</v>
      </c>
      <c r="G5593" s="7" t="s">
        <v>7166</v>
      </c>
    </row>
    <row r="5594" customFormat="false" ht="12.75" hidden="false" customHeight="false" outlineLevel="0" collapsed="false">
      <c r="A5594" s="279" t="s">
        <v>22059</v>
      </c>
      <c r="B5594" s="279" t="s">
        <v>22059</v>
      </c>
      <c r="C5594" s="279" t="s">
        <v>22059</v>
      </c>
      <c r="D5594" s="7" t="s">
        <v>6391</v>
      </c>
      <c r="E5594" s="7" t="s">
        <v>22060</v>
      </c>
      <c r="F5594" s="111" t="s">
        <v>22061</v>
      </c>
      <c r="G5594" s="7" t="s">
        <v>6623</v>
      </c>
    </row>
    <row r="5595" customFormat="false" ht="12.75" hidden="false" customHeight="false" outlineLevel="0" collapsed="false">
      <c r="A5595" s="279" t="s">
        <v>22062</v>
      </c>
      <c r="B5595" s="279" t="s">
        <v>22062</v>
      </c>
      <c r="C5595" s="279" t="s">
        <v>22062</v>
      </c>
      <c r="D5595" s="7" t="s">
        <v>6391</v>
      </c>
      <c r="E5595" s="7" t="s">
        <v>17673</v>
      </c>
      <c r="F5595" s="111" t="s">
        <v>22063</v>
      </c>
      <c r="G5595" s="7" t="s">
        <v>6544</v>
      </c>
    </row>
    <row r="5596" customFormat="false" ht="12.75" hidden="false" customHeight="false" outlineLevel="0" collapsed="false">
      <c r="A5596" s="279" t="s">
        <v>1833</v>
      </c>
      <c r="B5596" s="279" t="s">
        <v>22064</v>
      </c>
      <c r="C5596" s="279" t="s">
        <v>22064</v>
      </c>
      <c r="D5596" s="7" t="s">
        <v>6391</v>
      </c>
      <c r="E5596" s="7" t="s">
        <v>6850</v>
      </c>
      <c r="F5596" s="111" t="s">
        <v>22065</v>
      </c>
      <c r="G5596" s="7" t="s">
        <v>7166</v>
      </c>
    </row>
    <row r="5597" customFormat="false" ht="12.75" hidden="false" customHeight="false" outlineLevel="0" collapsed="false">
      <c r="A5597" s="279" t="s">
        <v>22066</v>
      </c>
      <c r="B5597" s="279" t="s">
        <v>22066</v>
      </c>
      <c r="C5597" s="279" t="s">
        <v>22066</v>
      </c>
      <c r="D5597" s="7" t="s">
        <v>6391</v>
      </c>
      <c r="E5597" s="7" t="s">
        <v>22067</v>
      </c>
      <c r="F5597" s="111" t="s">
        <v>22068</v>
      </c>
      <c r="G5597" s="7" t="s">
        <v>6552</v>
      </c>
    </row>
    <row r="5598" customFormat="false" ht="12.75" hidden="false" customHeight="false" outlineLevel="0" collapsed="false">
      <c r="A5598" s="279" t="s">
        <v>2859</v>
      </c>
      <c r="B5598" s="279" t="s">
        <v>22069</v>
      </c>
      <c r="C5598" s="279" t="s">
        <v>22069</v>
      </c>
      <c r="D5598" s="7" t="s">
        <v>6391</v>
      </c>
      <c r="E5598" s="7" t="s">
        <v>22070</v>
      </c>
      <c r="F5598" s="111" t="s">
        <v>22071</v>
      </c>
      <c r="G5598" s="7" t="s">
        <v>6441</v>
      </c>
    </row>
    <row r="5599" customFormat="false" ht="12.75" hidden="false" customHeight="false" outlineLevel="0" collapsed="false">
      <c r="A5599" s="279" t="s">
        <v>22072</v>
      </c>
      <c r="B5599" s="279" t="s">
        <v>22072</v>
      </c>
      <c r="C5599" s="279" t="s">
        <v>22072</v>
      </c>
      <c r="D5599" s="7" t="s">
        <v>6391</v>
      </c>
      <c r="E5599" s="7" t="s">
        <v>22073</v>
      </c>
      <c r="F5599" s="111" t="s">
        <v>22074</v>
      </c>
      <c r="G5599" s="7" t="s">
        <v>6495</v>
      </c>
    </row>
    <row r="5600" customFormat="false" ht="12.75" hidden="false" customHeight="false" outlineLevel="0" collapsed="false">
      <c r="A5600" s="279" t="s">
        <v>22075</v>
      </c>
      <c r="B5600" s="279" t="s">
        <v>22075</v>
      </c>
      <c r="C5600" s="279" t="s">
        <v>22075</v>
      </c>
      <c r="D5600" s="7" t="s">
        <v>6391</v>
      </c>
      <c r="E5600" s="7" t="s">
        <v>22076</v>
      </c>
      <c r="F5600" s="111" t="s">
        <v>22077</v>
      </c>
      <c r="G5600" s="7" t="s">
        <v>6724</v>
      </c>
    </row>
    <row r="5601" customFormat="false" ht="12.75" hidden="false" customHeight="false" outlineLevel="0" collapsed="false">
      <c r="A5601" s="279" t="s">
        <v>22078</v>
      </c>
      <c r="B5601" s="279" t="s">
        <v>22078</v>
      </c>
      <c r="C5601" s="279" t="s">
        <v>22078</v>
      </c>
      <c r="D5601" s="7" t="s">
        <v>6391</v>
      </c>
      <c r="E5601" s="7" t="s">
        <v>22079</v>
      </c>
      <c r="F5601" s="111" t="s">
        <v>22080</v>
      </c>
      <c r="G5601" s="7" t="s">
        <v>6408</v>
      </c>
    </row>
    <row r="5602" customFormat="false" ht="12.75" hidden="false" customHeight="false" outlineLevel="0" collapsed="false">
      <c r="A5602" s="279" t="s">
        <v>22081</v>
      </c>
      <c r="B5602" s="279" t="s">
        <v>22081</v>
      </c>
      <c r="C5602" s="279" t="s">
        <v>22081</v>
      </c>
      <c r="D5602" s="7" t="s">
        <v>6391</v>
      </c>
      <c r="E5602" s="7" t="s">
        <v>20160</v>
      </c>
      <c r="F5602" s="111" t="s">
        <v>22082</v>
      </c>
      <c r="G5602" s="7" t="s">
        <v>6805</v>
      </c>
    </row>
    <row r="5603" customFormat="false" ht="12.75" hidden="false" customHeight="false" outlineLevel="0" collapsed="false">
      <c r="A5603" s="279" t="s">
        <v>22083</v>
      </c>
      <c r="B5603" s="279" t="s">
        <v>22083</v>
      </c>
      <c r="C5603" s="279" t="s">
        <v>22083</v>
      </c>
      <c r="D5603" s="7" t="s">
        <v>6391</v>
      </c>
      <c r="E5603" s="7" t="s">
        <v>17354</v>
      </c>
      <c r="F5603" s="111" t="s">
        <v>22084</v>
      </c>
      <c r="G5603" s="7" t="s">
        <v>6441</v>
      </c>
    </row>
    <row r="5604" customFormat="false" ht="12.75" hidden="false" customHeight="false" outlineLevel="0" collapsed="false">
      <c r="A5604" s="279" t="s">
        <v>22085</v>
      </c>
      <c r="B5604" s="279" t="s">
        <v>22085</v>
      </c>
      <c r="C5604" s="279" t="s">
        <v>22085</v>
      </c>
      <c r="D5604" s="7" t="s">
        <v>6391</v>
      </c>
      <c r="E5604" s="7" t="s">
        <v>22086</v>
      </c>
      <c r="F5604" s="111" t="s">
        <v>22087</v>
      </c>
      <c r="G5604" s="7" t="s">
        <v>7166</v>
      </c>
    </row>
    <row r="5605" customFormat="false" ht="12.75" hidden="false" customHeight="false" outlineLevel="0" collapsed="false">
      <c r="A5605" s="279" t="s">
        <v>22088</v>
      </c>
      <c r="B5605" s="279" t="s">
        <v>22088</v>
      </c>
      <c r="C5605" s="279" t="s">
        <v>22088</v>
      </c>
      <c r="D5605" s="7" t="s">
        <v>6391</v>
      </c>
      <c r="E5605" s="7" t="s">
        <v>22089</v>
      </c>
      <c r="F5605" s="111" t="s">
        <v>22090</v>
      </c>
      <c r="G5605" s="7" t="s">
        <v>6544</v>
      </c>
    </row>
    <row r="5606" customFormat="false" ht="12.75" hidden="false" customHeight="false" outlineLevel="0" collapsed="false">
      <c r="A5606" s="279" t="s">
        <v>22091</v>
      </c>
      <c r="B5606" s="279" t="s">
        <v>22091</v>
      </c>
      <c r="C5606" s="279" t="s">
        <v>22091</v>
      </c>
      <c r="D5606" s="7" t="s">
        <v>6391</v>
      </c>
      <c r="E5606" s="7" t="s">
        <v>15317</v>
      </c>
      <c r="F5606" s="111" t="s">
        <v>22092</v>
      </c>
      <c r="G5606" s="7" t="s">
        <v>6413</v>
      </c>
    </row>
    <row r="5607" customFormat="false" ht="12.75" hidden="false" customHeight="false" outlineLevel="0" collapsed="false">
      <c r="A5607" s="279" t="s">
        <v>22093</v>
      </c>
      <c r="B5607" s="279" t="s">
        <v>22093</v>
      </c>
      <c r="C5607" s="279" t="s">
        <v>22093</v>
      </c>
      <c r="D5607" s="7" t="s">
        <v>6391</v>
      </c>
      <c r="E5607" s="7" t="s">
        <v>22094</v>
      </c>
      <c r="F5607" s="111" t="s">
        <v>10908</v>
      </c>
      <c r="G5607" s="7" t="s">
        <v>6479</v>
      </c>
    </row>
    <row r="5608" customFormat="false" ht="12.75" hidden="false" customHeight="false" outlineLevel="0" collapsed="false">
      <c r="A5608" s="279" t="s">
        <v>22095</v>
      </c>
      <c r="B5608" s="279" t="s">
        <v>22095</v>
      </c>
      <c r="C5608" s="279" t="s">
        <v>22095</v>
      </c>
      <c r="D5608" s="7" t="s">
        <v>6391</v>
      </c>
      <c r="E5608" s="7" t="s">
        <v>7552</v>
      </c>
      <c r="F5608" s="111" t="s">
        <v>14651</v>
      </c>
      <c r="G5608" s="7" t="s">
        <v>6724</v>
      </c>
    </row>
    <row r="5609" customFormat="false" ht="12.75" hidden="false" customHeight="false" outlineLevel="0" collapsed="false">
      <c r="A5609" s="279" t="s">
        <v>22096</v>
      </c>
      <c r="B5609" s="279" t="s">
        <v>22096</v>
      </c>
      <c r="C5609" s="279" t="s">
        <v>22096</v>
      </c>
      <c r="D5609" s="7" t="s">
        <v>6391</v>
      </c>
      <c r="E5609" s="7" t="s">
        <v>22097</v>
      </c>
      <c r="F5609" s="111" t="s">
        <v>22098</v>
      </c>
      <c r="G5609" s="7" t="s">
        <v>6544</v>
      </c>
    </row>
    <row r="5610" customFormat="false" ht="12.75" hidden="false" customHeight="false" outlineLevel="0" collapsed="false">
      <c r="A5610" s="279" t="s">
        <v>22099</v>
      </c>
      <c r="B5610" s="279" t="s">
        <v>22099</v>
      </c>
      <c r="C5610" s="279" t="s">
        <v>22099</v>
      </c>
      <c r="D5610" s="7" t="s">
        <v>6391</v>
      </c>
      <c r="E5610" s="7" t="s">
        <v>17657</v>
      </c>
      <c r="F5610" s="111" t="s">
        <v>21645</v>
      </c>
      <c r="G5610" s="7" t="s">
        <v>6560</v>
      </c>
    </row>
    <row r="5611" customFormat="false" ht="12.75" hidden="false" customHeight="false" outlineLevel="0" collapsed="false">
      <c r="A5611" s="279" t="s">
        <v>22100</v>
      </c>
      <c r="B5611" s="279" t="s">
        <v>22100</v>
      </c>
      <c r="C5611" s="279" t="s">
        <v>22100</v>
      </c>
      <c r="D5611" s="7" t="s">
        <v>6391</v>
      </c>
      <c r="E5611" s="7" t="s">
        <v>22101</v>
      </c>
      <c r="F5611" s="111" t="s">
        <v>10663</v>
      </c>
      <c r="G5611" s="7" t="s">
        <v>6680</v>
      </c>
    </row>
    <row r="5612" customFormat="false" ht="12.75" hidden="false" customHeight="false" outlineLevel="0" collapsed="false">
      <c r="A5612" s="279" t="s">
        <v>22102</v>
      </c>
      <c r="B5612" s="279" t="s">
        <v>22102</v>
      </c>
      <c r="C5612" s="279" t="s">
        <v>22102</v>
      </c>
      <c r="D5612" s="7" t="s">
        <v>6391</v>
      </c>
      <c r="E5612" s="7" t="s">
        <v>13332</v>
      </c>
      <c r="F5612" s="111" t="s">
        <v>22103</v>
      </c>
      <c r="G5612" s="7" t="s">
        <v>6633</v>
      </c>
    </row>
    <row r="5613" customFormat="false" ht="12.75" hidden="false" customHeight="false" outlineLevel="0" collapsed="false">
      <c r="A5613" s="279" t="s">
        <v>22104</v>
      </c>
      <c r="B5613" s="279" t="s">
        <v>22104</v>
      </c>
      <c r="C5613" s="279" t="s">
        <v>22104</v>
      </c>
      <c r="D5613" s="7" t="s">
        <v>6391</v>
      </c>
      <c r="E5613" s="7" t="s">
        <v>22105</v>
      </c>
      <c r="F5613" s="111" t="s">
        <v>22106</v>
      </c>
      <c r="G5613" s="7" t="s">
        <v>6421</v>
      </c>
    </row>
    <row r="5614" customFormat="false" ht="12.75" hidden="false" customHeight="false" outlineLevel="0" collapsed="false">
      <c r="A5614" s="279" t="s">
        <v>22107</v>
      </c>
      <c r="B5614" s="279" t="s">
        <v>22107</v>
      </c>
      <c r="C5614" s="279" t="s">
        <v>22107</v>
      </c>
      <c r="D5614" s="7" t="s">
        <v>6391</v>
      </c>
      <c r="E5614" s="7" t="s">
        <v>22108</v>
      </c>
      <c r="F5614" s="111" t="s">
        <v>22109</v>
      </c>
      <c r="G5614" s="7" t="s">
        <v>6773</v>
      </c>
    </row>
    <row r="5615" customFormat="false" ht="12.75" hidden="false" customHeight="false" outlineLevel="0" collapsed="false">
      <c r="A5615" s="279" t="s">
        <v>22110</v>
      </c>
      <c r="B5615" s="279" t="s">
        <v>22110</v>
      </c>
      <c r="C5615" s="279" t="s">
        <v>22110</v>
      </c>
      <c r="D5615" s="7" t="s">
        <v>6391</v>
      </c>
      <c r="E5615" s="7" t="s">
        <v>22111</v>
      </c>
      <c r="F5615" s="111" t="s">
        <v>22112</v>
      </c>
      <c r="G5615" s="7" t="s">
        <v>6552</v>
      </c>
    </row>
    <row r="5616" customFormat="false" ht="12.75" hidden="false" customHeight="false" outlineLevel="0" collapsed="false">
      <c r="A5616" s="279" t="s">
        <v>22113</v>
      </c>
      <c r="B5616" s="279" t="s">
        <v>22113</v>
      </c>
      <c r="C5616" s="279" t="s">
        <v>22113</v>
      </c>
      <c r="D5616" s="7" t="s">
        <v>6391</v>
      </c>
      <c r="E5616" s="7" t="s">
        <v>17324</v>
      </c>
      <c r="F5616" s="111" t="s">
        <v>22114</v>
      </c>
      <c r="G5616" s="7" t="s">
        <v>6607</v>
      </c>
    </row>
    <row r="5617" customFormat="false" ht="12.75" hidden="false" customHeight="false" outlineLevel="0" collapsed="false">
      <c r="A5617" s="279" t="s">
        <v>22115</v>
      </c>
      <c r="B5617" s="279" t="s">
        <v>22115</v>
      </c>
      <c r="C5617" s="279" t="s">
        <v>22115</v>
      </c>
      <c r="D5617" s="7" t="s">
        <v>6391</v>
      </c>
      <c r="E5617" s="7" t="s">
        <v>22116</v>
      </c>
      <c r="F5617" s="111" t="s">
        <v>22117</v>
      </c>
      <c r="G5617" s="7" t="s">
        <v>6421</v>
      </c>
    </row>
    <row r="5618" customFormat="false" ht="12.75" hidden="false" customHeight="false" outlineLevel="0" collapsed="false">
      <c r="A5618" s="279" t="s">
        <v>3238</v>
      </c>
      <c r="B5618" s="279" t="s">
        <v>22118</v>
      </c>
      <c r="C5618" s="279" t="s">
        <v>22118</v>
      </c>
      <c r="D5618" s="7" t="s">
        <v>6391</v>
      </c>
      <c r="E5618" s="7" t="s">
        <v>13603</v>
      </c>
      <c r="F5618" s="111" t="s">
        <v>22119</v>
      </c>
      <c r="G5618" s="7" t="s">
        <v>7246</v>
      </c>
    </row>
    <row r="5619" customFormat="false" ht="12.75" hidden="false" customHeight="false" outlineLevel="0" collapsed="false">
      <c r="A5619" s="279" t="s">
        <v>22120</v>
      </c>
      <c r="B5619" s="279" t="s">
        <v>22120</v>
      </c>
      <c r="C5619" s="279" t="s">
        <v>22120</v>
      </c>
      <c r="D5619" s="7" t="s">
        <v>6391</v>
      </c>
      <c r="E5619" s="7" t="s">
        <v>22121</v>
      </c>
      <c r="F5619" s="111" t="s">
        <v>22122</v>
      </c>
      <c r="G5619" s="7" t="s">
        <v>6623</v>
      </c>
    </row>
    <row r="5620" customFormat="false" ht="12.75" hidden="false" customHeight="false" outlineLevel="0" collapsed="false">
      <c r="A5620" s="279" t="s">
        <v>22123</v>
      </c>
      <c r="B5620" s="279" t="s">
        <v>22123</v>
      </c>
      <c r="C5620" s="279" t="s">
        <v>22123</v>
      </c>
      <c r="D5620" s="7" t="s">
        <v>6391</v>
      </c>
      <c r="E5620" s="7" t="s">
        <v>22124</v>
      </c>
      <c r="F5620" s="111" t="s">
        <v>22125</v>
      </c>
      <c r="G5620" s="7" t="s">
        <v>6441</v>
      </c>
    </row>
    <row r="5621" customFormat="false" ht="12.75" hidden="false" customHeight="false" outlineLevel="0" collapsed="false">
      <c r="A5621" s="279" t="s">
        <v>22126</v>
      </c>
      <c r="B5621" s="279" t="s">
        <v>22126</v>
      </c>
      <c r="C5621" s="279" t="s">
        <v>22126</v>
      </c>
      <c r="D5621" s="7" t="s">
        <v>6391</v>
      </c>
      <c r="E5621" s="7" t="s">
        <v>22127</v>
      </c>
      <c r="F5621" s="111" t="s">
        <v>22128</v>
      </c>
      <c r="G5621" s="7" t="s">
        <v>6580</v>
      </c>
    </row>
    <row r="5622" customFormat="false" ht="12.75" hidden="false" customHeight="false" outlineLevel="0" collapsed="false">
      <c r="A5622" s="279" t="s">
        <v>22129</v>
      </c>
      <c r="B5622" s="279" t="s">
        <v>22129</v>
      </c>
      <c r="C5622" s="279" t="s">
        <v>22129</v>
      </c>
      <c r="D5622" s="7" t="s">
        <v>6391</v>
      </c>
      <c r="E5622" s="7" t="s">
        <v>8222</v>
      </c>
      <c r="F5622" s="111" t="s">
        <v>17483</v>
      </c>
      <c r="G5622" s="7" t="s">
        <v>6555</v>
      </c>
    </row>
    <row r="5623" customFormat="false" ht="12.75" hidden="false" customHeight="false" outlineLevel="0" collapsed="false">
      <c r="A5623" s="279" t="s">
        <v>22130</v>
      </c>
      <c r="B5623" s="279" t="s">
        <v>22130</v>
      </c>
      <c r="C5623" s="279" t="s">
        <v>22131</v>
      </c>
      <c r="D5623" s="7" t="s">
        <v>7190</v>
      </c>
      <c r="E5623" s="7" t="s">
        <v>22132</v>
      </c>
      <c r="F5623" s="111" t="s">
        <v>17717</v>
      </c>
      <c r="G5623" s="7" t="s">
        <v>7246</v>
      </c>
      <c r="H5623" s="7" t="n">
        <v>420</v>
      </c>
    </row>
    <row r="5624" customFormat="false" ht="12.75" hidden="false" customHeight="false" outlineLevel="0" collapsed="false">
      <c r="A5624" s="279" t="s">
        <v>22133</v>
      </c>
      <c r="B5624" s="279" t="s">
        <v>22133</v>
      </c>
      <c r="C5624" s="279" t="s">
        <v>22133</v>
      </c>
      <c r="D5624" s="7" t="s">
        <v>6391</v>
      </c>
      <c r="E5624" s="7" t="s">
        <v>17823</v>
      </c>
      <c r="F5624" s="111" t="s">
        <v>22134</v>
      </c>
      <c r="G5624" s="7" t="s">
        <v>6694</v>
      </c>
    </row>
    <row r="5625" customFormat="false" ht="12.75" hidden="false" customHeight="false" outlineLevel="0" collapsed="false">
      <c r="A5625" s="279" t="s">
        <v>22135</v>
      </c>
      <c r="B5625" s="279" t="s">
        <v>22135</v>
      </c>
      <c r="C5625" s="279" t="s">
        <v>22135</v>
      </c>
      <c r="D5625" s="7" t="s">
        <v>6391</v>
      </c>
      <c r="E5625" s="7" t="s">
        <v>22136</v>
      </c>
      <c r="F5625" s="111" t="s">
        <v>18527</v>
      </c>
      <c r="G5625" s="7" t="s">
        <v>6580</v>
      </c>
    </row>
    <row r="5626" customFormat="false" ht="12.75" hidden="false" customHeight="false" outlineLevel="0" collapsed="false">
      <c r="A5626" s="279" t="s">
        <v>1477</v>
      </c>
      <c r="B5626" s="279" t="s">
        <v>22137</v>
      </c>
      <c r="C5626" s="279" t="s">
        <v>22137</v>
      </c>
      <c r="D5626" s="7" t="s">
        <v>6391</v>
      </c>
      <c r="E5626" s="7" t="s">
        <v>22138</v>
      </c>
      <c r="F5626" s="111" t="s">
        <v>22139</v>
      </c>
      <c r="G5626" s="7" t="s">
        <v>6756</v>
      </c>
    </row>
    <row r="5627" customFormat="false" ht="12.75" hidden="false" customHeight="false" outlineLevel="0" collapsed="false">
      <c r="A5627" s="279" t="s">
        <v>22140</v>
      </c>
      <c r="B5627" s="279" t="s">
        <v>22140</v>
      </c>
      <c r="C5627" s="279" t="s">
        <v>22140</v>
      </c>
      <c r="D5627" s="7" t="s">
        <v>6391</v>
      </c>
      <c r="E5627" s="7" t="s">
        <v>18500</v>
      </c>
      <c r="F5627" s="111" t="s">
        <v>22141</v>
      </c>
      <c r="G5627" s="7" t="s">
        <v>6421</v>
      </c>
    </row>
    <row r="5628" customFormat="false" ht="12.75" hidden="false" customHeight="false" outlineLevel="0" collapsed="false">
      <c r="A5628" s="279" t="s">
        <v>22142</v>
      </c>
      <c r="B5628" s="279" t="s">
        <v>22142</v>
      </c>
      <c r="C5628" s="279" t="s">
        <v>22142</v>
      </c>
      <c r="D5628" s="7" t="s">
        <v>6391</v>
      </c>
      <c r="E5628" s="7" t="s">
        <v>22143</v>
      </c>
      <c r="F5628" s="111" t="s">
        <v>22144</v>
      </c>
      <c r="G5628" s="7" t="s">
        <v>6655</v>
      </c>
    </row>
    <row r="5629" customFormat="false" ht="12.75" hidden="false" customHeight="false" outlineLevel="0" collapsed="false">
      <c r="A5629" s="279" t="s">
        <v>22145</v>
      </c>
      <c r="B5629" s="279" t="s">
        <v>22145</v>
      </c>
      <c r="C5629" s="279" t="s">
        <v>22145</v>
      </c>
      <c r="D5629" s="7" t="s">
        <v>6391</v>
      </c>
      <c r="E5629" s="7" t="s">
        <v>19450</v>
      </c>
      <c r="F5629" s="111" t="s">
        <v>9258</v>
      </c>
      <c r="G5629" s="7" t="s">
        <v>6607</v>
      </c>
    </row>
    <row r="5630" customFormat="false" ht="12.75" hidden="false" customHeight="false" outlineLevel="0" collapsed="false">
      <c r="A5630" s="279" t="s">
        <v>4351</v>
      </c>
      <c r="B5630" s="279" t="s">
        <v>22146</v>
      </c>
      <c r="C5630" s="279" t="s">
        <v>22146</v>
      </c>
      <c r="D5630" s="7" t="s">
        <v>6391</v>
      </c>
      <c r="E5630" s="7" t="s">
        <v>22147</v>
      </c>
      <c r="F5630" s="111" t="s">
        <v>22148</v>
      </c>
      <c r="G5630" s="7" t="s">
        <v>6441</v>
      </c>
    </row>
    <row r="5631" customFormat="false" ht="12.75" hidden="false" customHeight="false" outlineLevel="0" collapsed="false">
      <c r="A5631" s="279" t="s">
        <v>22149</v>
      </c>
      <c r="B5631" s="279" t="s">
        <v>22149</v>
      </c>
      <c r="C5631" s="279" t="s">
        <v>22149</v>
      </c>
      <c r="D5631" s="7" t="s">
        <v>6391</v>
      </c>
      <c r="E5631" s="7" t="s">
        <v>22150</v>
      </c>
      <c r="F5631" s="111" t="s">
        <v>22151</v>
      </c>
      <c r="G5631" s="7" t="s">
        <v>6528</v>
      </c>
    </row>
    <row r="5632" customFormat="false" ht="12.75" hidden="false" customHeight="false" outlineLevel="0" collapsed="false">
      <c r="A5632" s="279" t="s">
        <v>3225</v>
      </c>
      <c r="B5632" s="279" t="s">
        <v>3225</v>
      </c>
      <c r="C5632" s="279" t="s">
        <v>3225</v>
      </c>
      <c r="D5632" s="7" t="s">
        <v>6391</v>
      </c>
      <c r="E5632" s="7" t="s">
        <v>7654</v>
      </c>
      <c r="F5632" s="111" t="s">
        <v>10342</v>
      </c>
      <c r="G5632" s="7" t="s">
        <v>6421</v>
      </c>
    </row>
    <row r="5633" customFormat="false" ht="12.75" hidden="false" customHeight="false" outlineLevel="0" collapsed="false">
      <c r="A5633" s="279" t="s">
        <v>22152</v>
      </c>
      <c r="B5633" s="279" t="s">
        <v>22152</v>
      </c>
      <c r="C5633" s="279" t="s">
        <v>22152</v>
      </c>
      <c r="D5633" s="7" t="s">
        <v>6391</v>
      </c>
      <c r="E5633" s="7" t="s">
        <v>22153</v>
      </c>
      <c r="F5633" s="111" t="s">
        <v>22154</v>
      </c>
      <c r="G5633" s="7" t="s">
        <v>6623</v>
      </c>
    </row>
    <row r="5634" customFormat="false" ht="12.75" hidden="false" customHeight="false" outlineLevel="0" collapsed="false">
      <c r="A5634" s="279" t="s">
        <v>22155</v>
      </c>
      <c r="B5634" s="279" t="s">
        <v>22155</v>
      </c>
      <c r="C5634" s="279" t="s">
        <v>22155</v>
      </c>
      <c r="D5634" s="7" t="s">
        <v>6391</v>
      </c>
      <c r="E5634" s="7" t="s">
        <v>22156</v>
      </c>
      <c r="F5634" s="111" t="s">
        <v>22157</v>
      </c>
      <c r="G5634" s="7" t="s">
        <v>6680</v>
      </c>
    </row>
    <row r="5635" customFormat="false" ht="12.75" hidden="false" customHeight="false" outlineLevel="0" collapsed="false">
      <c r="A5635" s="279" t="s">
        <v>22158</v>
      </c>
      <c r="B5635" s="279" t="s">
        <v>22158</v>
      </c>
      <c r="C5635" s="279" t="s">
        <v>22158</v>
      </c>
      <c r="D5635" s="7" t="s">
        <v>6391</v>
      </c>
      <c r="E5635" s="7" t="s">
        <v>9691</v>
      </c>
      <c r="F5635" s="111" t="s">
        <v>22159</v>
      </c>
      <c r="G5635" s="7" t="s">
        <v>6544</v>
      </c>
    </row>
    <row r="5636" customFormat="false" ht="12.75" hidden="false" customHeight="false" outlineLevel="0" collapsed="false">
      <c r="A5636" s="279" t="s">
        <v>22160</v>
      </c>
      <c r="B5636" s="279" t="s">
        <v>22160</v>
      </c>
      <c r="C5636" s="279" t="s">
        <v>22160</v>
      </c>
      <c r="D5636" s="7" t="s">
        <v>6391</v>
      </c>
      <c r="E5636" s="7" t="s">
        <v>22161</v>
      </c>
      <c r="F5636" s="111" t="s">
        <v>22162</v>
      </c>
      <c r="G5636" s="7" t="s">
        <v>6403</v>
      </c>
    </row>
    <row r="5637" customFormat="false" ht="12.75" hidden="false" customHeight="false" outlineLevel="0" collapsed="false">
      <c r="A5637" s="279" t="s">
        <v>22163</v>
      </c>
      <c r="B5637" s="279" t="s">
        <v>22163</v>
      </c>
      <c r="C5637" s="279" t="s">
        <v>22163</v>
      </c>
      <c r="D5637" s="7" t="s">
        <v>6391</v>
      </c>
      <c r="E5637" s="7" t="s">
        <v>22164</v>
      </c>
      <c r="F5637" s="111" t="s">
        <v>22165</v>
      </c>
      <c r="G5637" s="7" t="s">
        <v>6544</v>
      </c>
    </row>
    <row r="5638" customFormat="false" ht="12.75" hidden="false" customHeight="false" outlineLevel="0" collapsed="false">
      <c r="A5638" s="279" t="s">
        <v>22166</v>
      </c>
      <c r="B5638" s="279" t="s">
        <v>22166</v>
      </c>
      <c r="C5638" s="279" t="s">
        <v>22166</v>
      </c>
      <c r="D5638" s="7" t="s">
        <v>6391</v>
      </c>
      <c r="E5638" s="7" t="s">
        <v>22167</v>
      </c>
      <c r="F5638" s="111" t="s">
        <v>22168</v>
      </c>
      <c r="G5638" s="7" t="s">
        <v>7166</v>
      </c>
    </row>
    <row r="5639" customFormat="false" ht="12.75" hidden="false" customHeight="false" outlineLevel="0" collapsed="false">
      <c r="A5639" s="279" t="s">
        <v>22169</v>
      </c>
      <c r="B5639" s="279" t="s">
        <v>22169</v>
      </c>
      <c r="C5639" s="279" t="s">
        <v>22169</v>
      </c>
      <c r="D5639" s="7" t="s">
        <v>6391</v>
      </c>
      <c r="E5639" s="7" t="s">
        <v>9607</v>
      </c>
      <c r="F5639" s="111" t="s">
        <v>22170</v>
      </c>
      <c r="G5639" s="7" t="s">
        <v>6756</v>
      </c>
    </row>
    <row r="5640" customFormat="false" ht="12.75" hidden="false" customHeight="false" outlineLevel="0" collapsed="false">
      <c r="A5640" s="279" t="s">
        <v>22171</v>
      </c>
      <c r="B5640" s="279" t="s">
        <v>22171</v>
      </c>
      <c r="C5640" s="279" t="s">
        <v>22171</v>
      </c>
      <c r="D5640" s="7" t="s">
        <v>6391</v>
      </c>
      <c r="E5640" s="7" t="s">
        <v>22172</v>
      </c>
      <c r="F5640" s="111" t="s">
        <v>19646</v>
      </c>
      <c r="G5640" s="7" t="s">
        <v>6479</v>
      </c>
    </row>
    <row r="5641" customFormat="false" ht="12.75" hidden="false" customHeight="false" outlineLevel="0" collapsed="false">
      <c r="A5641" s="279" t="s">
        <v>22173</v>
      </c>
      <c r="B5641" s="279" t="s">
        <v>22173</v>
      </c>
      <c r="C5641" s="279" t="s">
        <v>22173</v>
      </c>
      <c r="D5641" s="7" t="s">
        <v>6391</v>
      </c>
      <c r="E5641" s="7" t="s">
        <v>22174</v>
      </c>
      <c r="F5641" s="111" t="s">
        <v>22175</v>
      </c>
      <c r="G5641" s="7" t="s">
        <v>7271</v>
      </c>
    </row>
    <row r="5642" customFormat="false" ht="12.75" hidden="false" customHeight="false" outlineLevel="0" collapsed="false">
      <c r="A5642" s="279" t="s">
        <v>22176</v>
      </c>
      <c r="B5642" s="279" t="s">
        <v>22176</v>
      </c>
      <c r="C5642" s="279" t="s">
        <v>22177</v>
      </c>
      <c r="D5642" s="7" t="s">
        <v>7190</v>
      </c>
      <c r="E5642" s="7" t="s">
        <v>22178</v>
      </c>
      <c r="F5642" s="111" t="s">
        <v>22179</v>
      </c>
      <c r="G5642" s="7" t="s">
        <v>9068</v>
      </c>
      <c r="H5642" s="7" t="n">
        <v>219</v>
      </c>
    </row>
    <row r="5643" customFormat="false" ht="12.75" hidden="false" customHeight="false" outlineLevel="0" collapsed="false">
      <c r="A5643" s="279" t="s">
        <v>3836</v>
      </c>
      <c r="B5643" s="279" t="s">
        <v>3836</v>
      </c>
      <c r="C5643" s="279" t="s">
        <v>3836</v>
      </c>
      <c r="D5643" s="7" t="s">
        <v>6391</v>
      </c>
      <c r="E5643" s="7" t="s">
        <v>18790</v>
      </c>
      <c r="F5643" s="111" t="s">
        <v>21505</v>
      </c>
      <c r="G5643" s="7" t="s">
        <v>6743</v>
      </c>
    </row>
    <row r="5644" customFormat="false" ht="12.75" hidden="false" customHeight="false" outlineLevel="0" collapsed="false">
      <c r="A5644" s="279" t="s">
        <v>22180</v>
      </c>
      <c r="B5644" s="279" t="s">
        <v>22180</v>
      </c>
      <c r="C5644" s="279" t="s">
        <v>22180</v>
      </c>
      <c r="D5644" s="7" t="s">
        <v>6391</v>
      </c>
      <c r="E5644" s="7" t="s">
        <v>22181</v>
      </c>
      <c r="F5644" s="111" t="s">
        <v>22182</v>
      </c>
      <c r="G5644" s="7" t="s">
        <v>6491</v>
      </c>
    </row>
    <row r="5645" customFormat="false" ht="12.75" hidden="false" customHeight="false" outlineLevel="0" collapsed="false">
      <c r="A5645" s="279" t="s">
        <v>22183</v>
      </c>
      <c r="B5645" s="279" t="s">
        <v>22183</v>
      </c>
      <c r="C5645" s="279" t="s">
        <v>22183</v>
      </c>
      <c r="D5645" s="7" t="s">
        <v>6391</v>
      </c>
      <c r="E5645" s="7" t="s">
        <v>22184</v>
      </c>
      <c r="F5645" s="111" t="s">
        <v>13683</v>
      </c>
      <c r="G5645" s="7" t="s">
        <v>6560</v>
      </c>
    </row>
    <row r="5646" customFormat="false" ht="12.75" hidden="false" customHeight="false" outlineLevel="0" collapsed="false">
      <c r="A5646" s="279" t="s">
        <v>2759</v>
      </c>
      <c r="B5646" s="279" t="s">
        <v>2759</v>
      </c>
      <c r="C5646" s="279" t="s">
        <v>2759</v>
      </c>
      <c r="D5646" s="7" t="s">
        <v>6391</v>
      </c>
      <c r="E5646" s="7" t="s">
        <v>22185</v>
      </c>
      <c r="F5646" s="111" t="s">
        <v>22186</v>
      </c>
      <c r="G5646" s="7" t="s">
        <v>6701</v>
      </c>
    </row>
    <row r="5647" customFormat="false" ht="12.75" hidden="false" customHeight="false" outlineLevel="0" collapsed="false">
      <c r="A5647" s="279" t="s">
        <v>22187</v>
      </c>
      <c r="B5647" s="279" t="s">
        <v>22187</v>
      </c>
      <c r="C5647" s="279" t="s">
        <v>22187</v>
      </c>
      <c r="D5647" s="7" t="s">
        <v>6391</v>
      </c>
      <c r="E5647" s="7" t="s">
        <v>22188</v>
      </c>
      <c r="F5647" s="111" t="s">
        <v>22189</v>
      </c>
      <c r="G5647" s="7" t="s">
        <v>6441</v>
      </c>
    </row>
    <row r="5648" customFormat="false" ht="12.75" hidden="false" customHeight="false" outlineLevel="0" collapsed="false">
      <c r="A5648" s="279" t="s">
        <v>22190</v>
      </c>
      <c r="B5648" s="279" t="s">
        <v>22190</v>
      </c>
      <c r="C5648" s="279" t="s">
        <v>22191</v>
      </c>
      <c r="D5648" s="7" t="s">
        <v>7190</v>
      </c>
      <c r="E5648" s="7" t="s">
        <v>22192</v>
      </c>
      <c r="F5648" s="111" t="s">
        <v>22193</v>
      </c>
      <c r="G5648" s="7" t="s">
        <v>6523</v>
      </c>
      <c r="H5648" s="7" t="n">
        <v>255</v>
      </c>
    </row>
    <row r="5649" customFormat="false" ht="12.75" hidden="false" customHeight="false" outlineLevel="0" collapsed="false">
      <c r="A5649" s="279" t="s">
        <v>22194</v>
      </c>
      <c r="B5649" s="279" t="s">
        <v>22194</v>
      </c>
      <c r="C5649" s="279" t="s">
        <v>22194</v>
      </c>
      <c r="D5649" s="7" t="s">
        <v>6391</v>
      </c>
      <c r="E5649" s="7" t="s">
        <v>12582</v>
      </c>
      <c r="F5649" s="111" t="s">
        <v>14577</v>
      </c>
      <c r="G5649" s="7" t="s">
        <v>7246</v>
      </c>
    </row>
    <row r="5650" customFormat="false" ht="12.75" hidden="false" customHeight="false" outlineLevel="0" collapsed="false">
      <c r="A5650" s="279" t="s">
        <v>22195</v>
      </c>
      <c r="B5650" s="279" t="s">
        <v>22195</v>
      </c>
      <c r="C5650" s="279" t="s">
        <v>22196</v>
      </c>
      <c r="D5650" s="7" t="s">
        <v>7190</v>
      </c>
      <c r="E5650" s="7" t="s">
        <v>22197</v>
      </c>
      <c r="F5650" s="111" t="s">
        <v>22198</v>
      </c>
      <c r="G5650" s="7" t="s">
        <v>6596</v>
      </c>
      <c r="H5650" s="7" t="n">
        <v>204</v>
      </c>
    </row>
    <row r="5651" customFormat="false" ht="12.75" hidden="false" customHeight="false" outlineLevel="0" collapsed="false">
      <c r="A5651" s="279" t="s">
        <v>22199</v>
      </c>
      <c r="B5651" s="279" t="s">
        <v>22199</v>
      </c>
      <c r="C5651" s="279" t="s">
        <v>22199</v>
      </c>
      <c r="D5651" s="7" t="s">
        <v>6391</v>
      </c>
      <c r="E5651" s="7" t="s">
        <v>22200</v>
      </c>
      <c r="F5651" s="111" t="s">
        <v>22201</v>
      </c>
      <c r="G5651" s="7" t="s">
        <v>6394</v>
      </c>
    </row>
    <row r="5652" customFormat="false" ht="12.75" hidden="false" customHeight="false" outlineLevel="0" collapsed="false">
      <c r="A5652" s="279" t="s">
        <v>3464</v>
      </c>
      <c r="B5652" s="279" t="s">
        <v>22202</v>
      </c>
      <c r="C5652" s="279" t="s">
        <v>22203</v>
      </c>
      <c r="D5652" s="7" t="s">
        <v>7218</v>
      </c>
      <c r="E5652" s="7" t="s">
        <v>22204</v>
      </c>
      <c r="F5652" s="111" t="s">
        <v>22205</v>
      </c>
      <c r="G5652" s="7" t="s">
        <v>6403</v>
      </c>
      <c r="H5652" s="7" t="n">
        <v>116.9</v>
      </c>
    </row>
    <row r="5653" customFormat="false" ht="12.75" hidden="false" customHeight="false" outlineLevel="0" collapsed="false">
      <c r="A5653" s="279" t="s">
        <v>22206</v>
      </c>
      <c r="B5653" s="279" t="s">
        <v>22206</v>
      </c>
      <c r="C5653" s="279" t="s">
        <v>22207</v>
      </c>
      <c r="D5653" s="7" t="s">
        <v>7218</v>
      </c>
      <c r="E5653" s="7" t="s">
        <v>22208</v>
      </c>
      <c r="F5653" s="111" t="s">
        <v>22209</v>
      </c>
      <c r="G5653" s="7" t="s">
        <v>6552</v>
      </c>
      <c r="H5653" s="7" t="n">
        <v>109.8</v>
      </c>
    </row>
    <row r="5654" customFormat="false" ht="12.75" hidden="false" customHeight="false" outlineLevel="0" collapsed="false">
      <c r="A5654" s="279" t="s">
        <v>22210</v>
      </c>
      <c r="B5654" s="279" t="s">
        <v>22210</v>
      </c>
      <c r="C5654" s="279" t="s">
        <v>22211</v>
      </c>
      <c r="D5654" s="7" t="s">
        <v>7190</v>
      </c>
      <c r="E5654" s="7" t="s">
        <v>22212</v>
      </c>
      <c r="F5654" s="111" t="s">
        <v>22213</v>
      </c>
      <c r="G5654" s="7" t="s">
        <v>9068</v>
      </c>
      <c r="H5654" s="7" t="n">
        <v>417</v>
      </c>
    </row>
    <row r="5655" customFormat="false" ht="12.75" hidden="false" customHeight="false" outlineLevel="0" collapsed="false">
      <c r="A5655" s="279" t="s">
        <v>3756</v>
      </c>
      <c r="B5655" s="279" t="s">
        <v>3756</v>
      </c>
      <c r="C5655" s="279" t="s">
        <v>22214</v>
      </c>
      <c r="D5655" s="7" t="s">
        <v>7218</v>
      </c>
      <c r="E5655" s="7" t="s">
        <v>8613</v>
      </c>
      <c r="F5655" s="111" t="s">
        <v>22215</v>
      </c>
      <c r="G5655" s="7" t="s">
        <v>6523</v>
      </c>
      <c r="H5655" s="7" t="n">
        <v>116.6</v>
      </c>
    </row>
    <row r="5656" customFormat="false" ht="12.75" hidden="false" customHeight="false" outlineLevel="0" collapsed="false">
      <c r="A5656" s="279" t="s">
        <v>22216</v>
      </c>
      <c r="B5656" s="279" t="s">
        <v>22216</v>
      </c>
      <c r="C5656" s="279" t="s">
        <v>22217</v>
      </c>
      <c r="D5656" s="7" t="s">
        <v>7190</v>
      </c>
      <c r="E5656" s="7" t="s">
        <v>12487</v>
      </c>
      <c r="F5656" s="111" t="s">
        <v>22218</v>
      </c>
      <c r="G5656" s="7" t="s">
        <v>6607</v>
      </c>
      <c r="H5656" s="7" t="n">
        <v>395</v>
      </c>
    </row>
    <row r="5657" customFormat="false" ht="12.75" hidden="false" customHeight="false" outlineLevel="0" collapsed="false">
      <c r="A5657" s="279" t="s">
        <v>22219</v>
      </c>
      <c r="B5657" s="279" t="s">
        <v>22219</v>
      </c>
      <c r="C5657" s="279" t="s">
        <v>17419</v>
      </c>
      <c r="D5657" s="7" t="s">
        <v>7190</v>
      </c>
      <c r="E5657" s="7" t="s">
        <v>17420</v>
      </c>
      <c r="F5657" s="111" t="s">
        <v>22220</v>
      </c>
      <c r="G5657" s="7" t="s">
        <v>6495</v>
      </c>
      <c r="H5657" s="7" t="n">
        <v>380</v>
      </c>
    </row>
    <row r="5658" customFormat="false" ht="12.75" hidden="false" customHeight="false" outlineLevel="0" collapsed="false">
      <c r="A5658" s="279" t="s">
        <v>22219</v>
      </c>
      <c r="B5658" s="279" t="s">
        <v>22219</v>
      </c>
      <c r="C5658" s="279" t="s">
        <v>22221</v>
      </c>
      <c r="D5658" s="7" t="s">
        <v>7190</v>
      </c>
      <c r="E5658" s="7" t="s">
        <v>22222</v>
      </c>
      <c r="F5658" s="111" t="s">
        <v>22223</v>
      </c>
      <c r="G5658" s="7" t="s">
        <v>6408</v>
      </c>
      <c r="H5658" s="7" t="n">
        <v>347</v>
      </c>
    </row>
    <row r="5659" customFormat="false" ht="12.75" hidden="false" customHeight="false" outlineLevel="0" collapsed="false">
      <c r="A5659" s="279" t="s">
        <v>22224</v>
      </c>
      <c r="B5659" s="279" t="s">
        <v>22224</v>
      </c>
      <c r="C5659" s="279" t="s">
        <v>22225</v>
      </c>
      <c r="D5659" s="7" t="s">
        <v>7218</v>
      </c>
      <c r="E5659" s="7" t="s">
        <v>22226</v>
      </c>
      <c r="F5659" s="111" t="s">
        <v>22227</v>
      </c>
      <c r="G5659" s="7" t="s">
        <v>6495</v>
      </c>
      <c r="H5659" s="7" t="n">
        <v>114.6</v>
      </c>
    </row>
    <row r="5660" customFormat="false" ht="12.75" hidden="false" customHeight="false" outlineLevel="0" collapsed="false">
      <c r="A5660" s="279" t="s">
        <v>1276</v>
      </c>
      <c r="B5660" s="279" t="s">
        <v>1276</v>
      </c>
      <c r="C5660" s="279" t="s">
        <v>22228</v>
      </c>
      <c r="D5660" s="7" t="s">
        <v>7218</v>
      </c>
      <c r="E5660" s="7" t="s">
        <v>22229</v>
      </c>
      <c r="F5660" s="111" t="s">
        <v>22223</v>
      </c>
      <c r="G5660" s="7" t="s">
        <v>6408</v>
      </c>
      <c r="H5660" s="7" t="n">
        <v>113.3</v>
      </c>
    </row>
    <row r="5661" customFormat="false" ht="12.75" hidden="false" customHeight="false" outlineLevel="0" collapsed="false">
      <c r="A5661" s="279" t="s">
        <v>22230</v>
      </c>
      <c r="B5661" s="279" t="s">
        <v>22230</v>
      </c>
      <c r="C5661" s="279" t="s">
        <v>22231</v>
      </c>
      <c r="D5661" s="7" t="s">
        <v>7218</v>
      </c>
      <c r="E5661" s="7" t="s">
        <v>8373</v>
      </c>
      <c r="F5661" s="111" t="s">
        <v>22232</v>
      </c>
      <c r="G5661" s="7" t="s">
        <v>6544</v>
      </c>
      <c r="H5661" s="7" t="n">
        <v>113.1</v>
      </c>
    </row>
    <row r="5662" customFormat="false" ht="12.75" hidden="false" customHeight="false" outlineLevel="0" collapsed="false">
      <c r="A5662" s="279" t="s">
        <v>22233</v>
      </c>
      <c r="B5662" s="279" t="s">
        <v>22233</v>
      </c>
      <c r="C5662" s="279" t="s">
        <v>22234</v>
      </c>
      <c r="D5662" s="7" t="s">
        <v>7190</v>
      </c>
      <c r="E5662" s="7" t="s">
        <v>22235</v>
      </c>
      <c r="F5662" s="111" t="s">
        <v>22236</v>
      </c>
      <c r="G5662" s="7" t="s">
        <v>7177</v>
      </c>
      <c r="H5662" s="7" t="n">
        <v>404</v>
      </c>
    </row>
    <row r="5663" customFormat="false" ht="12.75" hidden="false" customHeight="false" outlineLevel="0" collapsed="false">
      <c r="A5663" s="279" t="s">
        <v>22237</v>
      </c>
      <c r="B5663" s="279" t="s">
        <v>22237</v>
      </c>
      <c r="C5663" s="279" t="s">
        <v>22238</v>
      </c>
      <c r="D5663" s="7" t="s">
        <v>7190</v>
      </c>
      <c r="E5663" s="7" t="s">
        <v>22239</v>
      </c>
      <c r="F5663" s="111" t="s">
        <v>22240</v>
      </c>
      <c r="G5663" s="7" t="s">
        <v>6437</v>
      </c>
      <c r="H5663" s="7" t="n">
        <v>518</v>
      </c>
    </row>
    <row r="5664" customFormat="false" ht="12.75" hidden="false" customHeight="false" outlineLevel="0" collapsed="false">
      <c r="A5664" s="279" t="s">
        <v>3308</v>
      </c>
      <c r="B5664" s="279" t="s">
        <v>3308</v>
      </c>
      <c r="C5664" s="279" t="s">
        <v>22241</v>
      </c>
      <c r="D5664" s="7" t="s">
        <v>7218</v>
      </c>
      <c r="E5664" s="7" t="s">
        <v>22242</v>
      </c>
      <c r="F5664" s="111" t="s">
        <v>22243</v>
      </c>
      <c r="G5664" s="7" t="s">
        <v>6552</v>
      </c>
      <c r="H5664" s="7" t="n">
        <v>115.7</v>
      </c>
    </row>
    <row r="5665" customFormat="false" ht="12.75" hidden="false" customHeight="false" outlineLevel="0" collapsed="false">
      <c r="A5665" s="279" t="s">
        <v>22244</v>
      </c>
      <c r="B5665" s="279" t="s">
        <v>22244</v>
      </c>
      <c r="C5665" s="279" t="s">
        <v>22245</v>
      </c>
      <c r="D5665" s="7" t="s">
        <v>7190</v>
      </c>
      <c r="E5665" s="7" t="s">
        <v>22246</v>
      </c>
      <c r="F5665" s="111" t="s">
        <v>22247</v>
      </c>
      <c r="G5665" s="7" t="s">
        <v>7166</v>
      </c>
      <c r="H5665" s="7" t="n">
        <v>286</v>
      </c>
    </row>
    <row r="5666" customFormat="false" ht="12.75" hidden="false" customHeight="false" outlineLevel="0" collapsed="false">
      <c r="A5666" s="279" t="s">
        <v>22244</v>
      </c>
      <c r="B5666" s="279" t="s">
        <v>22244</v>
      </c>
      <c r="C5666" s="279" t="s">
        <v>22248</v>
      </c>
      <c r="D5666" s="7" t="s">
        <v>7190</v>
      </c>
      <c r="E5666" s="7" t="s">
        <v>22249</v>
      </c>
      <c r="F5666" s="111" t="s">
        <v>22250</v>
      </c>
      <c r="G5666" s="7" t="s">
        <v>6773</v>
      </c>
      <c r="H5666" s="7" t="n">
        <v>286</v>
      </c>
    </row>
    <row r="5667" customFormat="false" ht="12.75" hidden="false" customHeight="false" outlineLevel="0" collapsed="false">
      <c r="A5667" s="279" t="s">
        <v>22251</v>
      </c>
      <c r="B5667" s="279" t="s">
        <v>22251</v>
      </c>
      <c r="C5667" s="279" t="s">
        <v>22252</v>
      </c>
      <c r="D5667" s="7" t="s">
        <v>7190</v>
      </c>
      <c r="E5667" s="7" t="s">
        <v>22253</v>
      </c>
      <c r="F5667" s="111" t="s">
        <v>22254</v>
      </c>
      <c r="G5667" s="7" t="s">
        <v>6724</v>
      </c>
      <c r="H5667" s="7" t="n">
        <v>368</v>
      </c>
    </row>
    <row r="5668" customFormat="false" ht="12.75" hidden="false" customHeight="false" outlineLevel="0" collapsed="false">
      <c r="A5668" s="279" t="s">
        <v>2158</v>
      </c>
      <c r="B5668" s="279" t="s">
        <v>2158</v>
      </c>
      <c r="C5668" s="279" t="s">
        <v>22255</v>
      </c>
      <c r="D5668" s="7" t="s">
        <v>7218</v>
      </c>
      <c r="E5668" s="7" t="s">
        <v>22256</v>
      </c>
      <c r="F5668" s="111" t="s">
        <v>22257</v>
      </c>
      <c r="G5668" s="7" t="s">
        <v>6607</v>
      </c>
      <c r="H5668" s="7" t="n">
        <v>110.6</v>
      </c>
    </row>
    <row r="5669" customFormat="false" ht="12.75" hidden="false" customHeight="false" outlineLevel="0" collapsed="false">
      <c r="A5669" s="279" t="s">
        <v>22258</v>
      </c>
      <c r="B5669" s="279" t="s">
        <v>22258</v>
      </c>
      <c r="C5669" s="279" t="s">
        <v>22259</v>
      </c>
      <c r="D5669" s="7" t="s">
        <v>7190</v>
      </c>
      <c r="E5669" s="7" t="s">
        <v>22260</v>
      </c>
      <c r="F5669" s="111" t="s">
        <v>22261</v>
      </c>
      <c r="G5669" s="7" t="s">
        <v>6523</v>
      </c>
      <c r="H5669" s="7" t="n">
        <v>410</v>
      </c>
    </row>
    <row r="5670" customFormat="false" ht="12.75" hidden="false" customHeight="false" outlineLevel="0" collapsed="false">
      <c r="A5670" s="279" t="s">
        <v>22262</v>
      </c>
      <c r="B5670" s="279" t="s">
        <v>22258</v>
      </c>
      <c r="C5670" s="279" t="s">
        <v>22263</v>
      </c>
      <c r="D5670" s="7" t="s">
        <v>7218</v>
      </c>
      <c r="E5670" s="7" t="s">
        <v>22264</v>
      </c>
      <c r="F5670" s="111" t="s">
        <v>22265</v>
      </c>
      <c r="G5670" s="7" t="s">
        <v>6413</v>
      </c>
      <c r="H5670" s="7" t="n">
        <v>112.9</v>
      </c>
    </row>
    <row r="5671" customFormat="false" ht="12.75" hidden="false" customHeight="false" outlineLevel="0" collapsed="false">
      <c r="A5671" s="279" t="s">
        <v>22266</v>
      </c>
      <c r="B5671" s="279" t="s">
        <v>22266</v>
      </c>
      <c r="C5671" s="279" t="s">
        <v>22267</v>
      </c>
      <c r="D5671" s="7" t="s">
        <v>7190</v>
      </c>
      <c r="E5671" s="7" t="s">
        <v>14532</v>
      </c>
      <c r="F5671" s="111" t="s">
        <v>22268</v>
      </c>
      <c r="G5671" s="7" t="s">
        <v>7246</v>
      </c>
      <c r="H5671" s="7" t="n">
        <v>209</v>
      </c>
    </row>
    <row r="5672" customFormat="false" ht="12.75" hidden="false" customHeight="false" outlineLevel="0" collapsed="false">
      <c r="A5672" s="279" t="s">
        <v>22269</v>
      </c>
      <c r="B5672" s="279" t="s">
        <v>22269</v>
      </c>
      <c r="C5672" s="279" t="s">
        <v>22270</v>
      </c>
      <c r="D5672" s="7" t="s">
        <v>7190</v>
      </c>
      <c r="E5672" s="7" t="s">
        <v>22271</v>
      </c>
      <c r="F5672" s="111" t="s">
        <v>22272</v>
      </c>
      <c r="G5672" s="7" t="s">
        <v>6413</v>
      </c>
      <c r="H5672" s="7" t="n">
        <v>227</v>
      </c>
    </row>
    <row r="5673" customFormat="false" ht="12.75" hidden="false" customHeight="false" outlineLevel="0" collapsed="false">
      <c r="A5673" s="279" t="s">
        <v>22273</v>
      </c>
      <c r="B5673" s="279" t="s">
        <v>22273</v>
      </c>
      <c r="C5673" s="279" t="s">
        <v>22274</v>
      </c>
      <c r="D5673" s="7" t="s">
        <v>7190</v>
      </c>
      <c r="E5673" s="7" t="s">
        <v>22275</v>
      </c>
      <c r="F5673" s="111" t="s">
        <v>22276</v>
      </c>
      <c r="G5673" s="7" t="s">
        <v>6743</v>
      </c>
      <c r="H5673" s="7" t="n">
        <v>388</v>
      </c>
    </row>
    <row r="5674" customFormat="false" ht="12.75" hidden="false" customHeight="false" outlineLevel="0" collapsed="false">
      <c r="A5674" s="279" t="s">
        <v>2023</v>
      </c>
      <c r="B5674" s="279" t="s">
        <v>2023</v>
      </c>
      <c r="C5674" s="279" t="s">
        <v>2023</v>
      </c>
      <c r="D5674" s="7" t="s">
        <v>6391</v>
      </c>
      <c r="E5674" s="7" t="s">
        <v>22277</v>
      </c>
      <c r="F5674" s="111" t="s">
        <v>22278</v>
      </c>
      <c r="G5674" s="7" t="s">
        <v>6491</v>
      </c>
    </row>
    <row r="5675" customFormat="false" ht="12.75" hidden="false" customHeight="false" outlineLevel="0" collapsed="false">
      <c r="A5675" s="279" t="s">
        <v>1325</v>
      </c>
      <c r="B5675" s="279" t="s">
        <v>22279</v>
      </c>
      <c r="C5675" s="279" t="s">
        <v>22280</v>
      </c>
      <c r="D5675" s="7" t="s">
        <v>7218</v>
      </c>
      <c r="E5675" s="7" t="s">
        <v>22281</v>
      </c>
      <c r="F5675" s="111" t="s">
        <v>22282</v>
      </c>
      <c r="G5675" s="7" t="n">
        <v>0</v>
      </c>
      <c r="H5675" s="7" t="n">
        <v>110.8</v>
      </c>
    </row>
    <row r="5676" customFormat="false" ht="12.75" hidden="false" customHeight="false" outlineLevel="0" collapsed="false">
      <c r="A5676" s="279" t="s">
        <v>22283</v>
      </c>
      <c r="B5676" s="279" t="s">
        <v>22283</v>
      </c>
      <c r="C5676" s="279" t="s">
        <v>22283</v>
      </c>
      <c r="D5676" s="7" t="s">
        <v>6391</v>
      </c>
      <c r="E5676" s="7" t="s">
        <v>22284</v>
      </c>
      <c r="F5676" s="111" t="s">
        <v>22285</v>
      </c>
      <c r="G5676" s="7" t="s">
        <v>6853</v>
      </c>
    </row>
    <row r="5677" customFormat="false" ht="12.75" hidden="false" customHeight="false" outlineLevel="0" collapsed="false">
      <c r="A5677" s="279" t="s">
        <v>22286</v>
      </c>
      <c r="B5677" s="279" t="s">
        <v>22286</v>
      </c>
      <c r="C5677" s="279" t="s">
        <v>22287</v>
      </c>
      <c r="D5677" s="7" t="s">
        <v>7218</v>
      </c>
      <c r="E5677" s="7" t="s">
        <v>22288</v>
      </c>
      <c r="F5677" s="111" t="s">
        <v>22289</v>
      </c>
      <c r="G5677" s="7" t="s">
        <v>6528</v>
      </c>
      <c r="H5677" s="7" t="n">
        <v>108.2</v>
      </c>
    </row>
    <row r="5678" customFormat="false" ht="12.75" hidden="false" customHeight="false" outlineLevel="0" collapsed="false">
      <c r="A5678" s="279" t="s">
        <v>22290</v>
      </c>
      <c r="B5678" s="279" t="s">
        <v>22290</v>
      </c>
      <c r="C5678" s="279" t="s">
        <v>22290</v>
      </c>
      <c r="D5678" s="7" t="s">
        <v>6391</v>
      </c>
      <c r="E5678" s="7" t="s">
        <v>8282</v>
      </c>
      <c r="F5678" s="111" t="s">
        <v>22291</v>
      </c>
      <c r="G5678" s="7" t="s">
        <v>6479</v>
      </c>
    </row>
    <row r="5679" customFormat="false" ht="12.75" hidden="false" customHeight="false" outlineLevel="0" collapsed="false">
      <c r="A5679" s="279" t="s">
        <v>3610</v>
      </c>
      <c r="B5679" s="279" t="s">
        <v>3610</v>
      </c>
      <c r="C5679" s="279" t="s">
        <v>3610</v>
      </c>
      <c r="D5679" s="7" t="s">
        <v>6391</v>
      </c>
      <c r="E5679" s="7" t="s">
        <v>22292</v>
      </c>
      <c r="F5679" s="111" t="s">
        <v>22293</v>
      </c>
      <c r="G5679" s="7" t="s">
        <v>6680</v>
      </c>
    </row>
    <row r="5680" customFormat="false" ht="12.75" hidden="false" customHeight="false" outlineLevel="0" collapsed="false">
      <c r="A5680" s="279" t="s">
        <v>22294</v>
      </c>
      <c r="B5680" s="279" t="s">
        <v>22294</v>
      </c>
      <c r="C5680" s="279" t="s">
        <v>22294</v>
      </c>
      <c r="D5680" s="7" t="s">
        <v>6391</v>
      </c>
      <c r="E5680" s="7" t="s">
        <v>22295</v>
      </c>
      <c r="F5680" s="111" t="s">
        <v>22296</v>
      </c>
      <c r="G5680" s="7" t="s">
        <v>6441</v>
      </c>
    </row>
    <row r="5681" customFormat="false" ht="12.75" hidden="false" customHeight="false" outlineLevel="0" collapsed="false">
      <c r="A5681" s="279" t="s">
        <v>22297</v>
      </c>
      <c r="B5681" s="279" t="s">
        <v>22297</v>
      </c>
      <c r="C5681" s="279" t="s">
        <v>22297</v>
      </c>
      <c r="D5681" s="7" t="s">
        <v>6391</v>
      </c>
      <c r="E5681" s="7" t="s">
        <v>9131</v>
      </c>
      <c r="F5681" s="111" t="s">
        <v>22298</v>
      </c>
      <c r="G5681" s="7" t="s">
        <v>6528</v>
      </c>
    </row>
    <row r="5682" customFormat="false" ht="12.75" hidden="false" customHeight="false" outlineLevel="0" collapsed="false">
      <c r="A5682" s="279" t="s">
        <v>22299</v>
      </c>
      <c r="B5682" s="279" t="s">
        <v>22299</v>
      </c>
      <c r="C5682" s="279" t="s">
        <v>22299</v>
      </c>
      <c r="D5682" s="7" t="s">
        <v>6391</v>
      </c>
      <c r="E5682" s="7" t="s">
        <v>22300</v>
      </c>
      <c r="F5682" s="111" t="s">
        <v>22301</v>
      </c>
      <c r="G5682" s="7" t="s">
        <v>6724</v>
      </c>
    </row>
    <row r="5683" customFormat="false" ht="12.75" hidden="false" customHeight="false" outlineLevel="0" collapsed="false">
      <c r="A5683" s="279" t="s">
        <v>22302</v>
      </c>
      <c r="B5683" s="279" t="s">
        <v>22302</v>
      </c>
      <c r="C5683" s="279" t="s">
        <v>22302</v>
      </c>
      <c r="D5683" s="7" t="s">
        <v>6391</v>
      </c>
      <c r="E5683" s="7" t="s">
        <v>22303</v>
      </c>
      <c r="F5683" s="111" t="s">
        <v>19798</v>
      </c>
      <c r="G5683" s="7" t="s">
        <v>6479</v>
      </c>
    </row>
    <row r="5684" customFormat="false" ht="12.75" hidden="false" customHeight="false" outlineLevel="0" collapsed="false">
      <c r="A5684" s="279" t="s">
        <v>22304</v>
      </c>
      <c r="B5684" s="279" t="s">
        <v>22304</v>
      </c>
      <c r="C5684" s="279" t="s">
        <v>22305</v>
      </c>
      <c r="D5684" s="7" t="s">
        <v>7218</v>
      </c>
      <c r="E5684" s="7" t="s">
        <v>22306</v>
      </c>
      <c r="F5684" s="111" t="s">
        <v>22307</v>
      </c>
      <c r="G5684" s="7" t="s">
        <v>6394</v>
      </c>
      <c r="H5684" s="7" t="n">
        <v>109</v>
      </c>
    </row>
    <row r="5685" customFormat="false" ht="12.75" hidden="false" customHeight="false" outlineLevel="0" collapsed="false">
      <c r="A5685" s="279" t="s">
        <v>3290</v>
      </c>
      <c r="B5685" s="279" t="s">
        <v>3290</v>
      </c>
      <c r="C5685" s="279" t="s">
        <v>3290</v>
      </c>
      <c r="D5685" s="7" t="s">
        <v>6391</v>
      </c>
      <c r="E5685" s="7" t="s">
        <v>21853</v>
      </c>
      <c r="F5685" s="111" t="s">
        <v>22308</v>
      </c>
      <c r="G5685" s="7" t="s">
        <v>6403</v>
      </c>
    </row>
    <row r="5686" customFormat="false" ht="12.75" hidden="false" customHeight="false" outlineLevel="0" collapsed="false">
      <c r="A5686" s="279" t="s">
        <v>1446</v>
      </c>
      <c r="B5686" s="279" t="s">
        <v>1446</v>
      </c>
      <c r="C5686" s="279" t="s">
        <v>22309</v>
      </c>
      <c r="D5686" s="7" t="s">
        <v>7218</v>
      </c>
      <c r="E5686" s="7" t="s">
        <v>22310</v>
      </c>
      <c r="F5686" s="111" t="s">
        <v>22311</v>
      </c>
      <c r="G5686" s="7" t="s">
        <v>6778</v>
      </c>
      <c r="H5686" s="7" t="n">
        <v>115.5</v>
      </c>
    </row>
    <row r="5687" customFormat="false" ht="12.75" hidden="false" customHeight="false" outlineLevel="0" collapsed="false">
      <c r="A5687" s="279" t="s">
        <v>22312</v>
      </c>
      <c r="B5687" s="279" t="s">
        <v>22312</v>
      </c>
      <c r="C5687" s="279" t="s">
        <v>22312</v>
      </c>
      <c r="D5687" s="7" t="s">
        <v>6391</v>
      </c>
      <c r="E5687" s="7" t="s">
        <v>22313</v>
      </c>
      <c r="F5687" s="111" t="s">
        <v>22314</v>
      </c>
      <c r="G5687" s="7" t="s">
        <v>6523</v>
      </c>
    </row>
    <row r="5688" customFormat="false" ht="12.75" hidden="false" customHeight="false" outlineLevel="0" collapsed="false">
      <c r="A5688" s="279" t="s">
        <v>22315</v>
      </c>
      <c r="B5688" s="279" t="s">
        <v>22315</v>
      </c>
      <c r="C5688" s="279" t="s">
        <v>22315</v>
      </c>
      <c r="D5688" s="7" t="s">
        <v>6391</v>
      </c>
      <c r="E5688" s="7" t="s">
        <v>22172</v>
      </c>
      <c r="F5688" s="111" t="s">
        <v>22316</v>
      </c>
      <c r="G5688" s="7" t="s">
        <v>7166</v>
      </c>
    </row>
    <row r="5689" customFormat="false" ht="12.75" hidden="false" customHeight="false" outlineLevel="0" collapsed="false">
      <c r="A5689" s="279" t="s">
        <v>22317</v>
      </c>
      <c r="B5689" s="279" t="s">
        <v>22317</v>
      </c>
      <c r="C5689" s="279" t="s">
        <v>22317</v>
      </c>
      <c r="D5689" s="7" t="s">
        <v>6391</v>
      </c>
      <c r="E5689" s="7" t="s">
        <v>6535</v>
      </c>
      <c r="F5689" s="111" t="s">
        <v>22318</v>
      </c>
      <c r="G5689" s="7" t="s">
        <v>6677</v>
      </c>
    </row>
    <row r="5690" customFormat="false" ht="12.75" hidden="false" customHeight="false" outlineLevel="0" collapsed="false">
      <c r="A5690" s="279" t="s">
        <v>22319</v>
      </c>
      <c r="B5690" s="279" t="s">
        <v>22319</v>
      </c>
      <c r="C5690" s="279" t="s">
        <v>22319</v>
      </c>
      <c r="D5690" s="7" t="s">
        <v>6391</v>
      </c>
      <c r="E5690" s="7" t="s">
        <v>22320</v>
      </c>
      <c r="F5690" s="111" t="s">
        <v>10176</v>
      </c>
      <c r="G5690" s="7" t="s">
        <v>6680</v>
      </c>
    </row>
    <row r="5691" customFormat="false" ht="12.75" hidden="false" customHeight="false" outlineLevel="0" collapsed="false">
      <c r="A5691" s="279" t="s">
        <v>22321</v>
      </c>
      <c r="B5691" s="279" t="s">
        <v>22321</v>
      </c>
      <c r="C5691" s="279" t="s">
        <v>22321</v>
      </c>
      <c r="D5691" s="7" t="s">
        <v>6391</v>
      </c>
      <c r="E5691" s="7" t="s">
        <v>22322</v>
      </c>
      <c r="F5691" s="111" t="s">
        <v>22323</v>
      </c>
      <c r="G5691" s="7" t="s">
        <v>6523</v>
      </c>
    </row>
    <row r="5692" customFormat="false" ht="12.75" hidden="false" customHeight="false" outlineLevel="0" collapsed="false">
      <c r="A5692" s="279" t="s">
        <v>22324</v>
      </c>
      <c r="B5692" s="279" t="s">
        <v>22324</v>
      </c>
      <c r="C5692" s="279" t="s">
        <v>22324</v>
      </c>
      <c r="D5692" s="7" t="s">
        <v>6391</v>
      </c>
      <c r="E5692" s="7" t="s">
        <v>22325</v>
      </c>
      <c r="F5692" s="111" t="s">
        <v>22326</v>
      </c>
      <c r="G5692" s="7" t="s">
        <v>6560</v>
      </c>
    </row>
    <row r="5693" customFormat="false" ht="12.75" hidden="false" customHeight="false" outlineLevel="0" collapsed="false">
      <c r="A5693" s="279" t="s">
        <v>22327</v>
      </c>
      <c r="B5693" s="279" t="s">
        <v>22327</v>
      </c>
      <c r="C5693" s="279" t="s">
        <v>22327</v>
      </c>
      <c r="D5693" s="7" t="s">
        <v>6391</v>
      </c>
      <c r="E5693" s="7" t="s">
        <v>11454</v>
      </c>
      <c r="F5693" s="111" t="s">
        <v>22328</v>
      </c>
      <c r="G5693" s="7" t="s">
        <v>6441</v>
      </c>
    </row>
    <row r="5694" customFormat="false" ht="12.75" hidden="false" customHeight="false" outlineLevel="0" collapsed="false">
      <c r="A5694" s="279" t="s">
        <v>827</v>
      </c>
      <c r="B5694" s="279" t="s">
        <v>22329</v>
      </c>
      <c r="C5694" s="279" t="s">
        <v>22330</v>
      </c>
      <c r="D5694" s="7" t="s">
        <v>7218</v>
      </c>
      <c r="E5694" s="7" t="s">
        <v>22331</v>
      </c>
      <c r="F5694" s="111" t="s">
        <v>22332</v>
      </c>
      <c r="G5694" s="7" t="s">
        <v>6437</v>
      </c>
      <c r="H5694" s="7" t="n">
        <v>115.1</v>
      </c>
    </row>
    <row r="5695" customFormat="false" ht="12.75" hidden="false" customHeight="false" outlineLevel="0" collapsed="false">
      <c r="A5695" s="279" t="s">
        <v>22333</v>
      </c>
      <c r="B5695" s="279" t="s">
        <v>22333</v>
      </c>
      <c r="C5695" s="279" t="s">
        <v>22333</v>
      </c>
      <c r="D5695" s="7" t="s">
        <v>6391</v>
      </c>
      <c r="E5695" s="7" t="s">
        <v>22334</v>
      </c>
      <c r="F5695" s="111" t="s">
        <v>22335</v>
      </c>
      <c r="G5695" s="7" t="s">
        <v>6724</v>
      </c>
    </row>
    <row r="5696" customFormat="false" ht="12.75" hidden="false" customHeight="false" outlineLevel="0" collapsed="false">
      <c r="A5696" s="279" t="s">
        <v>3519</v>
      </c>
      <c r="B5696" s="279" t="s">
        <v>3519</v>
      </c>
      <c r="C5696" s="279" t="s">
        <v>3519</v>
      </c>
      <c r="D5696" s="7" t="s">
        <v>6391</v>
      </c>
      <c r="E5696" s="7" t="s">
        <v>22336</v>
      </c>
      <c r="F5696" s="111" t="s">
        <v>22337</v>
      </c>
      <c r="G5696" s="7" t="s">
        <v>6655</v>
      </c>
    </row>
    <row r="5697" customFormat="false" ht="12.75" hidden="false" customHeight="false" outlineLevel="0" collapsed="false">
      <c r="A5697" s="279" t="s">
        <v>22338</v>
      </c>
      <c r="B5697" s="279" t="s">
        <v>22338</v>
      </c>
      <c r="C5697" s="279" t="s">
        <v>22338</v>
      </c>
      <c r="D5697" s="7" t="s">
        <v>6391</v>
      </c>
      <c r="E5697" s="7" t="s">
        <v>22339</v>
      </c>
      <c r="F5697" s="111" t="s">
        <v>22340</v>
      </c>
      <c r="G5697" s="7" t="s">
        <v>6528</v>
      </c>
    </row>
    <row r="5698" customFormat="false" ht="12.75" hidden="false" customHeight="false" outlineLevel="0" collapsed="false">
      <c r="A5698" s="279" t="s">
        <v>22341</v>
      </c>
      <c r="B5698" s="279" t="s">
        <v>22341</v>
      </c>
      <c r="C5698" s="279" t="s">
        <v>22341</v>
      </c>
      <c r="D5698" s="7" t="s">
        <v>6391</v>
      </c>
      <c r="E5698" s="7" t="s">
        <v>22342</v>
      </c>
      <c r="F5698" s="111" t="s">
        <v>22343</v>
      </c>
      <c r="G5698" s="7" t="s">
        <v>6394</v>
      </c>
    </row>
    <row r="5699" customFormat="false" ht="12.75" hidden="false" customHeight="false" outlineLevel="0" collapsed="false">
      <c r="A5699" s="279" t="s">
        <v>22344</v>
      </c>
      <c r="B5699" s="279" t="s">
        <v>22344</v>
      </c>
      <c r="C5699" s="279" t="s">
        <v>22344</v>
      </c>
      <c r="D5699" s="7" t="s">
        <v>6391</v>
      </c>
      <c r="E5699" s="7" t="s">
        <v>22345</v>
      </c>
      <c r="F5699" s="111" t="s">
        <v>19758</v>
      </c>
      <c r="G5699" s="7" t="s">
        <v>6633</v>
      </c>
    </row>
    <row r="5700" customFormat="false" ht="12.75" hidden="false" customHeight="false" outlineLevel="0" collapsed="false">
      <c r="A5700" s="279" t="s">
        <v>22346</v>
      </c>
      <c r="B5700" s="279" t="s">
        <v>22346</v>
      </c>
      <c r="C5700" s="279" t="s">
        <v>22346</v>
      </c>
      <c r="D5700" s="7" t="s">
        <v>6391</v>
      </c>
      <c r="E5700" s="7" t="s">
        <v>22347</v>
      </c>
      <c r="F5700" s="111" t="s">
        <v>22348</v>
      </c>
      <c r="G5700" s="7" t="s">
        <v>6844</v>
      </c>
    </row>
    <row r="5701" customFormat="false" ht="12.75" hidden="false" customHeight="false" outlineLevel="0" collapsed="false">
      <c r="A5701" s="279" t="s">
        <v>22349</v>
      </c>
      <c r="B5701" s="279" t="s">
        <v>22349</v>
      </c>
      <c r="C5701" s="279" t="s">
        <v>22349</v>
      </c>
      <c r="D5701" s="7" t="s">
        <v>6391</v>
      </c>
      <c r="E5701" s="7" t="s">
        <v>14910</v>
      </c>
      <c r="F5701" s="111" t="s">
        <v>22350</v>
      </c>
      <c r="G5701" s="7" t="s">
        <v>6394</v>
      </c>
    </row>
    <row r="5702" customFormat="false" ht="12.75" hidden="false" customHeight="false" outlineLevel="0" collapsed="false">
      <c r="A5702" s="279" t="s">
        <v>22351</v>
      </c>
      <c r="B5702" s="279" t="s">
        <v>22351</v>
      </c>
      <c r="C5702" s="279" t="s">
        <v>22351</v>
      </c>
      <c r="D5702" s="7" t="s">
        <v>6391</v>
      </c>
      <c r="E5702" s="7" t="s">
        <v>22352</v>
      </c>
      <c r="F5702" s="111" t="s">
        <v>20332</v>
      </c>
      <c r="G5702" s="7" t="s">
        <v>6623</v>
      </c>
    </row>
    <row r="5703" customFormat="false" ht="12.75" hidden="false" customHeight="false" outlineLevel="0" collapsed="false">
      <c r="A5703" s="279" t="s">
        <v>22353</v>
      </c>
      <c r="B5703" s="279" t="s">
        <v>22353</v>
      </c>
      <c r="C5703" s="279" t="s">
        <v>22353</v>
      </c>
      <c r="D5703" s="7" t="s">
        <v>6391</v>
      </c>
      <c r="E5703" s="7" t="s">
        <v>22354</v>
      </c>
      <c r="F5703" s="111" t="s">
        <v>22355</v>
      </c>
      <c r="G5703" s="7" t="s">
        <v>6560</v>
      </c>
    </row>
    <row r="5704" customFormat="false" ht="12.75" hidden="false" customHeight="false" outlineLevel="0" collapsed="false">
      <c r="A5704" s="279" t="s">
        <v>22356</v>
      </c>
      <c r="B5704" s="279" t="s">
        <v>22356</v>
      </c>
      <c r="C5704" s="279" t="s">
        <v>22356</v>
      </c>
      <c r="D5704" s="7" t="s">
        <v>6391</v>
      </c>
      <c r="E5704" s="7" t="s">
        <v>22357</v>
      </c>
      <c r="F5704" s="111" t="s">
        <v>22358</v>
      </c>
      <c r="G5704" s="7" t="s">
        <v>6756</v>
      </c>
    </row>
    <row r="5705" customFormat="false" ht="12.75" hidden="false" customHeight="false" outlineLevel="0" collapsed="false">
      <c r="A5705" s="279" t="s">
        <v>22359</v>
      </c>
      <c r="B5705" s="279" t="s">
        <v>22359</v>
      </c>
      <c r="C5705" s="279" t="s">
        <v>22359</v>
      </c>
      <c r="D5705" s="7" t="s">
        <v>6391</v>
      </c>
      <c r="E5705" s="7" t="s">
        <v>22360</v>
      </c>
      <c r="F5705" s="111" t="s">
        <v>22361</v>
      </c>
      <c r="G5705" s="7" t="s">
        <v>6523</v>
      </c>
    </row>
    <row r="5706" customFormat="false" ht="12.75" hidden="false" customHeight="false" outlineLevel="0" collapsed="false">
      <c r="A5706" s="279" t="s">
        <v>22362</v>
      </c>
      <c r="B5706" s="279" t="s">
        <v>22362</v>
      </c>
      <c r="C5706" s="279" t="s">
        <v>22362</v>
      </c>
      <c r="D5706" s="7" t="s">
        <v>6391</v>
      </c>
      <c r="E5706" s="7" t="s">
        <v>22363</v>
      </c>
      <c r="F5706" s="111" t="s">
        <v>22364</v>
      </c>
      <c r="G5706" s="7" t="s">
        <v>6552</v>
      </c>
    </row>
    <row r="5707" customFormat="false" ht="12.75" hidden="false" customHeight="false" outlineLevel="0" collapsed="false">
      <c r="A5707" s="279" t="s">
        <v>22365</v>
      </c>
      <c r="B5707" s="279" t="s">
        <v>22365</v>
      </c>
      <c r="C5707" s="279" t="s">
        <v>22365</v>
      </c>
      <c r="D5707" s="7" t="s">
        <v>6391</v>
      </c>
      <c r="E5707" s="7" t="s">
        <v>22366</v>
      </c>
      <c r="F5707" s="111" t="s">
        <v>22367</v>
      </c>
      <c r="G5707" s="7" t="s">
        <v>6479</v>
      </c>
    </row>
    <row r="5708" customFormat="false" ht="12.75" hidden="false" customHeight="false" outlineLevel="0" collapsed="false">
      <c r="A5708" s="279" t="s">
        <v>22368</v>
      </c>
      <c r="B5708" s="279" t="s">
        <v>22368</v>
      </c>
      <c r="C5708" s="279" t="s">
        <v>22369</v>
      </c>
      <c r="D5708" s="7" t="s">
        <v>7190</v>
      </c>
      <c r="E5708" s="7" t="s">
        <v>18283</v>
      </c>
      <c r="F5708" s="111" t="s">
        <v>22370</v>
      </c>
      <c r="G5708" s="7" t="s">
        <v>6560</v>
      </c>
      <c r="H5708" s="7" t="n">
        <v>219</v>
      </c>
    </row>
    <row r="5709" customFormat="false" ht="12.75" hidden="false" customHeight="false" outlineLevel="0" collapsed="false">
      <c r="A5709" s="279" t="s">
        <v>22371</v>
      </c>
      <c r="B5709" s="279" t="s">
        <v>22371</v>
      </c>
      <c r="C5709" s="279" t="s">
        <v>22371</v>
      </c>
      <c r="D5709" s="7" t="s">
        <v>6391</v>
      </c>
      <c r="E5709" s="7" t="s">
        <v>22372</v>
      </c>
      <c r="F5709" s="111" t="s">
        <v>22373</v>
      </c>
      <c r="G5709" s="7" t="s">
        <v>6403</v>
      </c>
    </row>
    <row r="5710" customFormat="false" ht="12.75" hidden="false" customHeight="false" outlineLevel="0" collapsed="false">
      <c r="A5710" s="279" t="s">
        <v>22374</v>
      </c>
      <c r="B5710" s="279" t="s">
        <v>22374</v>
      </c>
      <c r="C5710" s="279" t="s">
        <v>22374</v>
      </c>
      <c r="D5710" s="7" t="s">
        <v>6391</v>
      </c>
      <c r="E5710" s="7" t="s">
        <v>22375</v>
      </c>
      <c r="F5710" s="111" t="s">
        <v>22376</v>
      </c>
      <c r="G5710" s="7" t="s">
        <v>6403</v>
      </c>
    </row>
    <row r="5711" customFormat="false" ht="12.75" hidden="false" customHeight="false" outlineLevel="0" collapsed="false">
      <c r="A5711" s="279" t="s">
        <v>22374</v>
      </c>
      <c r="B5711" s="279" t="s">
        <v>22374</v>
      </c>
      <c r="C5711" s="279" t="s">
        <v>22374</v>
      </c>
      <c r="D5711" s="7" t="s">
        <v>6391</v>
      </c>
      <c r="E5711" s="7" t="s">
        <v>17838</v>
      </c>
      <c r="F5711" s="111" t="s">
        <v>22377</v>
      </c>
      <c r="G5711" s="7" t="s">
        <v>6528</v>
      </c>
    </row>
    <row r="5712" customFormat="false" ht="12.75" hidden="false" customHeight="false" outlineLevel="0" collapsed="false">
      <c r="A5712" s="279" t="s">
        <v>1715</v>
      </c>
      <c r="B5712" s="279" t="s">
        <v>1715</v>
      </c>
      <c r="C5712" s="279" t="s">
        <v>22378</v>
      </c>
      <c r="D5712" s="7" t="s">
        <v>7218</v>
      </c>
      <c r="E5712" s="7" t="s">
        <v>15140</v>
      </c>
      <c r="F5712" s="111" t="s">
        <v>22379</v>
      </c>
      <c r="G5712" s="7" t="s">
        <v>6633</v>
      </c>
      <c r="H5712" s="7" t="n">
        <v>117.3</v>
      </c>
    </row>
    <row r="5713" customFormat="false" ht="12.75" hidden="false" customHeight="false" outlineLevel="0" collapsed="false">
      <c r="A5713" s="279" t="s">
        <v>22380</v>
      </c>
      <c r="B5713" s="279" t="s">
        <v>22380</v>
      </c>
      <c r="C5713" s="279" t="s">
        <v>22380</v>
      </c>
      <c r="D5713" s="7" t="s">
        <v>6391</v>
      </c>
      <c r="E5713" s="7" t="s">
        <v>22381</v>
      </c>
      <c r="F5713" s="111" t="s">
        <v>22382</v>
      </c>
      <c r="G5713" s="7" t="s">
        <v>7271</v>
      </c>
    </row>
    <row r="5714" customFormat="false" ht="12.75" hidden="false" customHeight="false" outlineLevel="0" collapsed="false">
      <c r="A5714" s="279" t="s">
        <v>22383</v>
      </c>
      <c r="B5714" s="279" t="s">
        <v>22383</v>
      </c>
      <c r="C5714" s="279" t="s">
        <v>22383</v>
      </c>
      <c r="D5714" s="7" t="s">
        <v>6391</v>
      </c>
      <c r="E5714" s="7" t="s">
        <v>15533</v>
      </c>
      <c r="F5714" s="111" t="s">
        <v>22384</v>
      </c>
      <c r="G5714" s="7" t="s">
        <v>6552</v>
      </c>
    </row>
    <row r="5715" customFormat="false" ht="12.75" hidden="false" customHeight="false" outlineLevel="0" collapsed="false">
      <c r="A5715" s="279" t="s">
        <v>3049</v>
      </c>
      <c r="B5715" s="279" t="s">
        <v>22385</v>
      </c>
      <c r="C5715" s="279" t="s">
        <v>22385</v>
      </c>
      <c r="D5715" s="7" t="s">
        <v>6391</v>
      </c>
      <c r="E5715" s="7" t="s">
        <v>22386</v>
      </c>
      <c r="F5715" s="111" t="s">
        <v>22387</v>
      </c>
      <c r="G5715" s="7" t="s">
        <v>6468</v>
      </c>
    </row>
    <row r="5716" customFormat="false" ht="12.75" hidden="false" customHeight="false" outlineLevel="0" collapsed="false">
      <c r="A5716" s="279" t="s">
        <v>22388</v>
      </c>
      <c r="B5716" s="279" t="s">
        <v>22388</v>
      </c>
      <c r="C5716" s="279" t="s">
        <v>22388</v>
      </c>
      <c r="D5716" s="7" t="s">
        <v>6391</v>
      </c>
      <c r="E5716" s="7" t="s">
        <v>22389</v>
      </c>
      <c r="F5716" s="111" t="s">
        <v>7577</v>
      </c>
      <c r="G5716" s="7" t="s">
        <v>6623</v>
      </c>
    </row>
    <row r="5717" customFormat="false" ht="12.75" hidden="false" customHeight="false" outlineLevel="0" collapsed="false">
      <c r="A5717" s="279" t="s">
        <v>22390</v>
      </c>
      <c r="B5717" s="279" t="s">
        <v>22390</v>
      </c>
      <c r="C5717" s="279" t="s">
        <v>22390</v>
      </c>
      <c r="D5717" s="7" t="s">
        <v>6391</v>
      </c>
      <c r="E5717" s="7" t="s">
        <v>12941</v>
      </c>
      <c r="F5717" s="111" t="s">
        <v>22391</v>
      </c>
      <c r="G5717" s="7" t="s">
        <v>6560</v>
      </c>
    </row>
    <row r="5718" customFormat="false" ht="12.75" hidden="false" customHeight="false" outlineLevel="0" collapsed="false">
      <c r="A5718" s="279" t="s">
        <v>22392</v>
      </c>
      <c r="B5718" s="279" t="s">
        <v>22392</v>
      </c>
      <c r="C5718" s="279" t="s">
        <v>22392</v>
      </c>
      <c r="D5718" s="7" t="s">
        <v>6391</v>
      </c>
      <c r="E5718" s="7" t="s">
        <v>14764</v>
      </c>
      <c r="F5718" s="111" t="s">
        <v>22393</v>
      </c>
      <c r="G5718" s="7" t="s">
        <v>6560</v>
      </c>
    </row>
    <row r="5719" customFormat="false" ht="12.75" hidden="false" customHeight="false" outlineLevel="0" collapsed="false">
      <c r="A5719" s="279" t="s">
        <v>22394</v>
      </c>
      <c r="B5719" s="279" t="s">
        <v>22394</v>
      </c>
      <c r="C5719" s="279" t="s">
        <v>22394</v>
      </c>
      <c r="D5719" s="7" t="s">
        <v>6391</v>
      </c>
      <c r="E5719" s="7" t="s">
        <v>22395</v>
      </c>
      <c r="F5719" s="111" t="s">
        <v>22396</v>
      </c>
      <c r="G5719" s="7" t="s">
        <v>6680</v>
      </c>
    </row>
    <row r="5720" customFormat="false" ht="12.75" hidden="false" customHeight="false" outlineLevel="0" collapsed="false">
      <c r="A5720" s="279" t="s">
        <v>22397</v>
      </c>
      <c r="B5720" s="279" t="s">
        <v>22397</v>
      </c>
      <c r="C5720" s="279" t="s">
        <v>22397</v>
      </c>
      <c r="D5720" s="7" t="s">
        <v>6391</v>
      </c>
      <c r="E5720" s="7" t="s">
        <v>22398</v>
      </c>
      <c r="F5720" s="111" t="s">
        <v>22399</v>
      </c>
      <c r="G5720" s="7" t="s">
        <v>6437</v>
      </c>
    </row>
    <row r="5721" customFormat="false" ht="12.75" hidden="false" customHeight="false" outlineLevel="0" collapsed="false">
      <c r="A5721" s="279" t="s">
        <v>22400</v>
      </c>
      <c r="B5721" s="279" t="s">
        <v>22400</v>
      </c>
      <c r="C5721" s="279" t="s">
        <v>22400</v>
      </c>
      <c r="D5721" s="7" t="s">
        <v>6391</v>
      </c>
      <c r="E5721" s="7" t="s">
        <v>22401</v>
      </c>
      <c r="F5721" s="111" t="s">
        <v>22402</v>
      </c>
      <c r="G5721" s="7" t="s">
        <v>6552</v>
      </c>
    </row>
    <row r="5722" customFormat="false" ht="12.75" hidden="false" customHeight="false" outlineLevel="0" collapsed="false">
      <c r="A5722" s="279" t="s">
        <v>22403</v>
      </c>
      <c r="B5722" s="279" t="s">
        <v>22403</v>
      </c>
      <c r="C5722" s="279" t="s">
        <v>22403</v>
      </c>
      <c r="D5722" s="7" t="s">
        <v>6391</v>
      </c>
      <c r="E5722" s="7" t="s">
        <v>11465</v>
      </c>
      <c r="F5722" s="111" t="s">
        <v>22404</v>
      </c>
      <c r="G5722" s="7" t="s">
        <v>6408</v>
      </c>
    </row>
    <row r="5723" customFormat="false" ht="12.75" hidden="false" customHeight="false" outlineLevel="0" collapsed="false">
      <c r="A5723" s="279" t="s">
        <v>22405</v>
      </c>
      <c r="B5723" s="279" t="s">
        <v>22405</v>
      </c>
      <c r="C5723" s="279" t="s">
        <v>22405</v>
      </c>
      <c r="D5723" s="7" t="s">
        <v>6391</v>
      </c>
      <c r="E5723" s="7" t="s">
        <v>22406</v>
      </c>
      <c r="F5723" s="111" t="s">
        <v>22407</v>
      </c>
      <c r="G5723" s="7" t="s">
        <v>6413</v>
      </c>
    </row>
    <row r="5724" customFormat="false" ht="12.75" hidden="false" customHeight="false" outlineLevel="0" collapsed="false">
      <c r="A5724" s="279" t="s">
        <v>22408</v>
      </c>
      <c r="B5724" s="279" t="s">
        <v>22408</v>
      </c>
      <c r="C5724" s="279" t="s">
        <v>22408</v>
      </c>
      <c r="D5724" s="7" t="s">
        <v>6391</v>
      </c>
      <c r="E5724" s="7" t="s">
        <v>22409</v>
      </c>
      <c r="F5724" s="111" t="s">
        <v>22410</v>
      </c>
      <c r="G5724" s="7" t="s">
        <v>6394</v>
      </c>
    </row>
    <row r="5725" customFormat="false" ht="12.75" hidden="false" customHeight="false" outlineLevel="0" collapsed="false">
      <c r="A5725" s="279" t="s">
        <v>22411</v>
      </c>
      <c r="B5725" s="279" t="s">
        <v>22411</v>
      </c>
      <c r="C5725" s="279" t="s">
        <v>22411</v>
      </c>
      <c r="D5725" s="7" t="s">
        <v>6391</v>
      </c>
      <c r="E5725" s="7" t="s">
        <v>7390</v>
      </c>
      <c r="F5725" s="111" t="s">
        <v>18570</v>
      </c>
      <c r="G5725" s="7" t="s">
        <v>6403</v>
      </c>
    </row>
    <row r="5726" customFormat="false" ht="12.75" hidden="false" customHeight="false" outlineLevel="0" collapsed="false">
      <c r="A5726" s="279" t="s">
        <v>22412</v>
      </c>
      <c r="B5726" s="279" t="s">
        <v>22412</v>
      </c>
      <c r="C5726" s="279" t="s">
        <v>22412</v>
      </c>
      <c r="D5726" s="7" t="s">
        <v>6391</v>
      </c>
      <c r="E5726" s="7" t="s">
        <v>22413</v>
      </c>
      <c r="F5726" s="111" t="s">
        <v>22414</v>
      </c>
      <c r="G5726" s="7" t="s">
        <v>6495</v>
      </c>
    </row>
    <row r="5727" customFormat="false" ht="12.75" hidden="false" customHeight="false" outlineLevel="0" collapsed="false">
      <c r="A5727" s="279" t="s">
        <v>22415</v>
      </c>
      <c r="B5727" s="279" t="s">
        <v>22415</v>
      </c>
      <c r="C5727" s="279" t="s">
        <v>22415</v>
      </c>
      <c r="D5727" s="7" t="s">
        <v>6391</v>
      </c>
      <c r="E5727" s="7" t="s">
        <v>22416</v>
      </c>
      <c r="F5727" s="111" t="s">
        <v>22417</v>
      </c>
      <c r="G5727" s="7" t="s">
        <v>6680</v>
      </c>
    </row>
    <row r="5728" customFormat="false" ht="12.75" hidden="false" customHeight="false" outlineLevel="0" collapsed="false">
      <c r="A5728" s="279" t="s">
        <v>22418</v>
      </c>
      <c r="B5728" s="279" t="s">
        <v>22418</v>
      </c>
      <c r="C5728" s="279" t="s">
        <v>22418</v>
      </c>
      <c r="D5728" s="7" t="s">
        <v>6391</v>
      </c>
      <c r="E5728" s="7" t="s">
        <v>22419</v>
      </c>
      <c r="F5728" s="111" t="s">
        <v>22420</v>
      </c>
      <c r="G5728" s="7" t="s">
        <v>7271</v>
      </c>
    </row>
    <row r="5729" customFormat="false" ht="12.75" hidden="false" customHeight="false" outlineLevel="0" collapsed="false">
      <c r="A5729" s="279" t="s">
        <v>5267</v>
      </c>
      <c r="B5729" s="279" t="s">
        <v>5267</v>
      </c>
      <c r="C5729" s="279" t="s">
        <v>5267</v>
      </c>
      <c r="D5729" s="7" t="s">
        <v>6391</v>
      </c>
      <c r="E5729" s="7" t="s">
        <v>22421</v>
      </c>
      <c r="F5729" s="111" t="s">
        <v>22422</v>
      </c>
      <c r="G5729" s="7" t="s">
        <v>6552</v>
      </c>
    </row>
    <row r="5730" customFormat="false" ht="12.75" hidden="false" customHeight="false" outlineLevel="0" collapsed="false">
      <c r="A5730" s="279" t="s">
        <v>1919</v>
      </c>
      <c r="B5730" s="279" t="s">
        <v>10855</v>
      </c>
      <c r="C5730" s="279" t="s">
        <v>22423</v>
      </c>
      <c r="D5730" s="7" t="s">
        <v>6391</v>
      </c>
      <c r="E5730" s="7" t="s">
        <v>22424</v>
      </c>
      <c r="F5730" s="111" t="s">
        <v>22425</v>
      </c>
      <c r="G5730" s="7" t="n">
        <v>0</v>
      </c>
    </row>
    <row r="5731" customFormat="false" ht="12.75" hidden="false" customHeight="false" outlineLevel="0" collapsed="false">
      <c r="A5731" s="279" t="s">
        <v>1013</v>
      </c>
      <c r="B5731" s="279" t="s">
        <v>22426</v>
      </c>
      <c r="C5731" s="279" t="s">
        <v>8296</v>
      </c>
      <c r="D5731" s="7" t="s">
        <v>6391</v>
      </c>
      <c r="E5731" s="7" t="s">
        <v>22424</v>
      </c>
      <c r="F5731" s="111" t="s">
        <v>22425</v>
      </c>
      <c r="G5731" s="7" t="n">
        <v>0</v>
      </c>
    </row>
    <row r="5732" customFormat="false" ht="12.75" hidden="false" customHeight="false" outlineLevel="0" collapsed="false">
      <c r="A5732" s="279" t="s">
        <v>1798</v>
      </c>
      <c r="B5732" s="279" t="s">
        <v>22427</v>
      </c>
      <c r="C5732" s="279" t="s">
        <v>22427</v>
      </c>
      <c r="D5732" s="7" t="s">
        <v>6391</v>
      </c>
      <c r="E5732" s="7" t="s">
        <v>17559</v>
      </c>
      <c r="F5732" s="111" t="s">
        <v>22428</v>
      </c>
      <c r="G5732" s="7" t="s">
        <v>6633</v>
      </c>
    </row>
    <row r="5733" customFormat="false" ht="12.75" hidden="false" customHeight="false" outlineLevel="0" collapsed="false">
      <c r="A5733" s="279" t="s">
        <v>1014</v>
      </c>
      <c r="B5733" s="279" t="s">
        <v>22429</v>
      </c>
      <c r="C5733" s="279" t="s">
        <v>22430</v>
      </c>
      <c r="D5733" s="7" t="s">
        <v>7218</v>
      </c>
      <c r="E5733" s="7" t="s">
        <v>22431</v>
      </c>
      <c r="F5733" s="111" t="s">
        <v>22432</v>
      </c>
      <c r="G5733" s="7" t="n">
        <v>0</v>
      </c>
      <c r="H5733" s="7" t="n">
        <v>113.5</v>
      </c>
    </row>
    <row r="5734" customFormat="false" ht="12.75" hidden="false" customHeight="false" outlineLevel="0" collapsed="false">
      <c r="A5734" s="279" t="s">
        <v>22433</v>
      </c>
      <c r="B5734" s="279" t="s">
        <v>22433</v>
      </c>
      <c r="C5734" s="279" t="s">
        <v>22433</v>
      </c>
      <c r="D5734" s="7" t="s">
        <v>6391</v>
      </c>
      <c r="E5734" s="7" t="s">
        <v>22434</v>
      </c>
      <c r="F5734" s="111" t="s">
        <v>10308</v>
      </c>
      <c r="G5734" s="7" t="s">
        <v>6441</v>
      </c>
    </row>
    <row r="5735" customFormat="false" ht="12.75" hidden="false" customHeight="false" outlineLevel="0" collapsed="false">
      <c r="A5735" s="279" t="s">
        <v>22435</v>
      </c>
      <c r="B5735" s="279" t="s">
        <v>22435</v>
      </c>
      <c r="C5735" s="279" t="s">
        <v>22435</v>
      </c>
      <c r="D5735" s="7" t="s">
        <v>6391</v>
      </c>
      <c r="E5735" s="7" t="s">
        <v>22436</v>
      </c>
      <c r="F5735" s="111" t="s">
        <v>22437</v>
      </c>
      <c r="G5735" s="7" t="s">
        <v>6623</v>
      </c>
    </row>
    <row r="5736" customFormat="false" ht="12.75" hidden="false" customHeight="false" outlineLevel="0" collapsed="false">
      <c r="A5736" s="279" t="s">
        <v>22438</v>
      </c>
      <c r="B5736" s="279" t="s">
        <v>22438</v>
      </c>
      <c r="C5736" s="279" t="s">
        <v>22439</v>
      </c>
      <c r="D5736" s="7" t="s">
        <v>7190</v>
      </c>
      <c r="E5736" s="7" t="s">
        <v>22440</v>
      </c>
      <c r="F5736" s="111" t="s">
        <v>22441</v>
      </c>
      <c r="G5736" s="7" t="s">
        <v>6523</v>
      </c>
      <c r="H5736" s="7" t="n">
        <v>215</v>
      </c>
    </row>
    <row r="5737" customFormat="false" ht="12.75" hidden="false" customHeight="false" outlineLevel="0" collapsed="false">
      <c r="A5737" s="279" t="s">
        <v>22442</v>
      </c>
      <c r="B5737" s="279" t="s">
        <v>22442</v>
      </c>
      <c r="C5737" s="279" t="s">
        <v>22443</v>
      </c>
      <c r="D5737" s="7" t="s">
        <v>7190</v>
      </c>
      <c r="E5737" s="7" t="s">
        <v>22444</v>
      </c>
      <c r="F5737" s="111" t="s">
        <v>22445</v>
      </c>
      <c r="G5737" s="7" t="s">
        <v>6544</v>
      </c>
      <c r="H5737" s="7" t="n">
        <v>275</v>
      </c>
    </row>
    <row r="5738" customFormat="false" ht="12.75" hidden="false" customHeight="false" outlineLevel="0" collapsed="false">
      <c r="A5738" s="279" t="s">
        <v>22446</v>
      </c>
      <c r="B5738" s="279" t="s">
        <v>22446</v>
      </c>
      <c r="C5738" s="279" t="s">
        <v>22447</v>
      </c>
      <c r="D5738" s="7" t="s">
        <v>7190</v>
      </c>
      <c r="E5738" s="7" t="s">
        <v>17029</v>
      </c>
      <c r="F5738" s="111" t="s">
        <v>22448</v>
      </c>
      <c r="G5738" s="7" t="s">
        <v>6792</v>
      </c>
      <c r="H5738" s="7" t="n">
        <v>341</v>
      </c>
    </row>
    <row r="5739" customFormat="false" ht="12.75" hidden="false" customHeight="false" outlineLevel="0" collapsed="false">
      <c r="A5739" s="279" t="s">
        <v>22446</v>
      </c>
      <c r="B5739" s="279" t="s">
        <v>22446</v>
      </c>
      <c r="C5739" s="279" t="s">
        <v>22449</v>
      </c>
      <c r="D5739" s="7" t="s">
        <v>7190</v>
      </c>
      <c r="E5739" s="7" t="s">
        <v>22450</v>
      </c>
      <c r="F5739" s="111" t="s">
        <v>22451</v>
      </c>
      <c r="G5739" s="7" t="s">
        <v>6607</v>
      </c>
      <c r="H5739" s="7" t="n">
        <v>209</v>
      </c>
    </row>
    <row r="5740" customFormat="false" ht="12.75" hidden="false" customHeight="false" outlineLevel="0" collapsed="false">
      <c r="A5740" s="279" t="s">
        <v>22446</v>
      </c>
      <c r="B5740" s="279" t="s">
        <v>22446</v>
      </c>
      <c r="C5740" s="279" t="s">
        <v>22452</v>
      </c>
      <c r="D5740" s="7" t="s">
        <v>7190</v>
      </c>
      <c r="E5740" s="7" t="s">
        <v>22453</v>
      </c>
      <c r="F5740" s="111" t="s">
        <v>22454</v>
      </c>
      <c r="G5740" s="7" t="s">
        <v>6403</v>
      </c>
      <c r="H5740" s="7" t="n">
        <v>521</v>
      </c>
    </row>
    <row r="5741" customFormat="false" ht="12.75" hidden="false" customHeight="false" outlineLevel="0" collapsed="false">
      <c r="A5741" s="279" t="s">
        <v>22455</v>
      </c>
      <c r="B5741" s="279" t="s">
        <v>22455</v>
      </c>
      <c r="C5741" s="279" t="s">
        <v>22456</v>
      </c>
      <c r="D5741" s="7" t="s">
        <v>9894</v>
      </c>
      <c r="E5741" s="7" t="s">
        <v>22457</v>
      </c>
      <c r="F5741" s="111" t="s">
        <v>22458</v>
      </c>
      <c r="G5741" s="7" t="s">
        <v>6655</v>
      </c>
      <c r="H5741" s="7" t="n">
        <v>115.8</v>
      </c>
    </row>
    <row r="5742" customFormat="false" ht="12.75" hidden="false" customHeight="false" outlineLevel="0" collapsed="false">
      <c r="A5742" s="279" t="s">
        <v>3446</v>
      </c>
      <c r="B5742" s="279" t="s">
        <v>3446</v>
      </c>
      <c r="C5742" s="279" t="s">
        <v>22459</v>
      </c>
      <c r="D5742" s="7" t="s">
        <v>7218</v>
      </c>
      <c r="E5742" s="7" t="s">
        <v>22460</v>
      </c>
      <c r="F5742" s="111" t="s">
        <v>21827</v>
      </c>
      <c r="G5742" s="7" t="s">
        <v>6680</v>
      </c>
      <c r="H5742" s="7" t="n">
        <v>114.3</v>
      </c>
    </row>
    <row r="5743" customFormat="false" ht="12.75" hidden="false" customHeight="false" outlineLevel="0" collapsed="false">
      <c r="A5743" s="279" t="s">
        <v>22461</v>
      </c>
      <c r="B5743" s="279" t="s">
        <v>22461</v>
      </c>
      <c r="C5743" s="279" t="s">
        <v>22462</v>
      </c>
      <c r="D5743" s="7" t="s">
        <v>7218</v>
      </c>
      <c r="E5743" s="7" t="s">
        <v>13423</v>
      </c>
      <c r="F5743" s="111" t="s">
        <v>22463</v>
      </c>
      <c r="G5743" s="7" t="s">
        <v>6607</v>
      </c>
      <c r="H5743" s="7" t="n">
        <v>110.2</v>
      </c>
    </row>
    <row r="5744" customFormat="false" ht="12.75" hidden="false" customHeight="false" outlineLevel="0" collapsed="false">
      <c r="A5744" s="279" t="s">
        <v>22464</v>
      </c>
      <c r="B5744" s="279" t="s">
        <v>22464</v>
      </c>
      <c r="C5744" s="279" t="s">
        <v>22465</v>
      </c>
      <c r="D5744" s="7" t="s">
        <v>7218</v>
      </c>
      <c r="E5744" s="7" t="s">
        <v>22466</v>
      </c>
      <c r="F5744" s="111" t="s">
        <v>22467</v>
      </c>
      <c r="G5744" s="7" t="s">
        <v>6421</v>
      </c>
      <c r="H5744" s="7" t="n">
        <v>114.4</v>
      </c>
    </row>
    <row r="5745" customFormat="false" ht="12.75" hidden="false" customHeight="false" outlineLevel="0" collapsed="false">
      <c r="A5745" s="279" t="s">
        <v>22468</v>
      </c>
      <c r="B5745" s="279" t="s">
        <v>22468</v>
      </c>
      <c r="C5745" s="279" t="s">
        <v>22469</v>
      </c>
      <c r="D5745" s="7" t="s">
        <v>7190</v>
      </c>
      <c r="E5745" s="7" t="s">
        <v>22470</v>
      </c>
      <c r="F5745" s="111" t="s">
        <v>22471</v>
      </c>
      <c r="G5745" s="7" t="s">
        <v>6437</v>
      </c>
      <c r="H5745" s="7" t="n">
        <v>338</v>
      </c>
    </row>
    <row r="5746" customFormat="false" ht="12.75" hidden="false" customHeight="false" outlineLevel="0" collapsed="false">
      <c r="A5746" s="279" t="s">
        <v>22472</v>
      </c>
      <c r="B5746" s="279" t="s">
        <v>22472</v>
      </c>
      <c r="C5746" s="279" t="s">
        <v>22473</v>
      </c>
      <c r="D5746" s="7" t="s">
        <v>7190</v>
      </c>
      <c r="E5746" s="7" t="s">
        <v>22474</v>
      </c>
      <c r="F5746" s="111" t="s">
        <v>22475</v>
      </c>
      <c r="G5746" s="7" t="s">
        <v>6555</v>
      </c>
      <c r="H5746" s="7" t="n">
        <v>410</v>
      </c>
    </row>
    <row r="5747" customFormat="false" ht="12.75" hidden="false" customHeight="false" outlineLevel="0" collapsed="false">
      <c r="A5747" s="279" t="s">
        <v>1100</v>
      </c>
      <c r="B5747" s="279" t="s">
        <v>22476</v>
      </c>
      <c r="C5747" s="279" t="s">
        <v>22477</v>
      </c>
      <c r="D5747" s="7" t="s">
        <v>7218</v>
      </c>
      <c r="E5747" s="7" t="s">
        <v>22478</v>
      </c>
      <c r="F5747" s="111" t="s">
        <v>22479</v>
      </c>
      <c r="G5747" s="7" t="n">
        <v>0</v>
      </c>
      <c r="H5747" s="7" t="n">
        <v>115</v>
      </c>
    </row>
    <row r="5748" customFormat="false" ht="12.75" hidden="false" customHeight="false" outlineLevel="0" collapsed="false">
      <c r="A5748" s="279" t="s">
        <v>22480</v>
      </c>
      <c r="B5748" s="279" t="s">
        <v>22480</v>
      </c>
      <c r="C5748" s="279" t="s">
        <v>22369</v>
      </c>
      <c r="D5748" s="7" t="s">
        <v>7190</v>
      </c>
      <c r="E5748" s="7" t="s">
        <v>22481</v>
      </c>
      <c r="F5748" s="111" t="s">
        <v>22482</v>
      </c>
      <c r="G5748" s="7" t="s">
        <v>7166</v>
      </c>
      <c r="H5748" s="7" t="n">
        <v>242</v>
      </c>
    </row>
    <row r="5749" customFormat="false" ht="12.75" hidden="false" customHeight="false" outlineLevel="0" collapsed="false">
      <c r="A5749" s="279" t="s">
        <v>22483</v>
      </c>
      <c r="B5749" s="279" t="s">
        <v>22483</v>
      </c>
      <c r="C5749" s="279" t="s">
        <v>22484</v>
      </c>
      <c r="D5749" s="7" t="s">
        <v>7190</v>
      </c>
      <c r="E5749" s="7" t="s">
        <v>8625</v>
      </c>
      <c r="F5749" s="111" t="s">
        <v>22485</v>
      </c>
      <c r="G5749" s="7" t="s">
        <v>6428</v>
      </c>
      <c r="H5749" s="7" t="n">
        <v>359</v>
      </c>
    </row>
    <row r="5750" customFormat="false" ht="12.75" hidden="false" customHeight="false" outlineLevel="0" collapsed="false">
      <c r="A5750" s="279" t="s">
        <v>1288</v>
      </c>
      <c r="B5750" s="279" t="s">
        <v>1288</v>
      </c>
      <c r="C5750" s="279" t="s">
        <v>22486</v>
      </c>
      <c r="D5750" s="7" t="s">
        <v>7218</v>
      </c>
      <c r="E5750" s="7" t="s">
        <v>22487</v>
      </c>
      <c r="F5750" s="111" t="s">
        <v>22488</v>
      </c>
      <c r="G5750" s="7" t="s">
        <v>6555</v>
      </c>
      <c r="H5750" s="7" t="n">
        <v>112.3</v>
      </c>
    </row>
    <row r="5751" customFormat="false" ht="12.75" hidden="false" customHeight="false" outlineLevel="0" collapsed="false">
      <c r="A5751" s="279" t="s">
        <v>22489</v>
      </c>
      <c r="B5751" s="279" t="s">
        <v>22489</v>
      </c>
      <c r="C5751" s="279" t="s">
        <v>22490</v>
      </c>
      <c r="D5751" s="7" t="s">
        <v>7190</v>
      </c>
      <c r="E5751" s="7" t="s">
        <v>22491</v>
      </c>
      <c r="F5751" s="111" t="s">
        <v>22492</v>
      </c>
      <c r="G5751" s="7" t="s">
        <v>6633</v>
      </c>
      <c r="H5751" s="7" t="n">
        <v>248</v>
      </c>
    </row>
    <row r="5752" customFormat="false" ht="12.75" hidden="false" customHeight="false" outlineLevel="0" collapsed="false">
      <c r="A5752" s="279" t="s">
        <v>22493</v>
      </c>
      <c r="B5752" s="279" t="s">
        <v>22493</v>
      </c>
      <c r="C5752" s="279" t="s">
        <v>22494</v>
      </c>
      <c r="D5752" s="7" t="s">
        <v>7190</v>
      </c>
      <c r="E5752" s="7" t="s">
        <v>22495</v>
      </c>
      <c r="F5752" s="111" t="s">
        <v>22496</v>
      </c>
      <c r="G5752" s="7" t="s">
        <v>6756</v>
      </c>
      <c r="H5752" s="7" t="n">
        <v>401</v>
      </c>
    </row>
    <row r="5753" customFormat="false" ht="12.75" hidden="false" customHeight="false" outlineLevel="0" collapsed="false">
      <c r="A5753" s="279" t="s">
        <v>22497</v>
      </c>
      <c r="B5753" s="279" t="s">
        <v>22497</v>
      </c>
      <c r="C5753" s="279" t="s">
        <v>22498</v>
      </c>
      <c r="D5753" s="7" t="s">
        <v>7190</v>
      </c>
      <c r="E5753" s="7" t="s">
        <v>22499</v>
      </c>
      <c r="F5753" s="111" t="s">
        <v>7931</v>
      </c>
      <c r="G5753" s="7" t="s">
        <v>6479</v>
      </c>
      <c r="H5753" s="7" t="n">
        <v>375</v>
      </c>
    </row>
    <row r="5754" customFormat="false" ht="12.75" hidden="false" customHeight="false" outlineLevel="0" collapsed="false">
      <c r="A5754" s="279" t="s">
        <v>22500</v>
      </c>
      <c r="B5754" s="279" t="s">
        <v>22500</v>
      </c>
      <c r="C5754" s="279" t="s">
        <v>22501</v>
      </c>
      <c r="D5754" s="7" t="s">
        <v>7190</v>
      </c>
      <c r="E5754" s="7" t="s">
        <v>13233</v>
      </c>
      <c r="F5754" s="111" t="s">
        <v>22502</v>
      </c>
      <c r="G5754" s="7" t="s">
        <v>6441</v>
      </c>
      <c r="H5754" s="7" t="n">
        <v>263</v>
      </c>
    </row>
    <row r="5755" customFormat="false" ht="12.75" hidden="false" customHeight="false" outlineLevel="0" collapsed="false">
      <c r="A5755" s="279" t="s">
        <v>22503</v>
      </c>
      <c r="B5755" s="279" t="s">
        <v>22503</v>
      </c>
      <c r="C5755" s="279" t="s">
        <v>22369</v>
      </c>
      <c r="D5755" s="7" t="s">
        <v>7218</v>
      </c>
      <c r="E5755" s="7" t="s">
        <v>22504</v>
      </c>
      <c r="F5755" s="111" t="s">
        <v>22505</v>
      </c>
      <c r="G5755" s="7" t="s">
        <v>6701</v>
      </c>
      <c r="H5755" s="7" t="n">
        <v>117.8</v>
      </c>
    </row>
    <row r="5756" customFormat="false" ht="12.75" hidden="false" customHeight="false" outlineLevel="0" collapsed="false">
      <c r="A5756" s="279" t="s">
        <v>22506</v>
      </c>
      <c r="B5756" s="279" t="s">
        <v>22506</v>
      </c>
      <c r="C5756" s="279" t="s">
        <v>22507</v>
      </c>
      <c r="D5756" s="7" t="s">
        <v>7190</v>
      </c>
      <c r="E5756" s="7" t="s">
        <v>22508</v>
      </c>
      <c r="F5756" s="111" t="s">
        <v>22509</v>
      </c>
      <c r="G5756" s="7" t="s">
        <v>6680</v>
      </c>
      <c r="H5756" s="7" t="n">
        <v>314</v>
      </c>
    </row>
    <row r="5757" customFormat="false" ht="12.75" hidden="false" customHeight="false" outlineLevel="0" collapsed="false">
      <c r="A5757" s="279" t="s">
        <v>3448</v>
      </c>
      <c r="B5757" s="279" t="s">
        <v>3448</v>
      </c>
      <c r="C5757" s="279" t="s">
        <v>19168</v>
      </c>
      <c r="D5757" s="7" t="s">
        <v>7218</v>
      </c>
      <c r="E5757" s="7" t="s">
        <v>12498</v>
      </c>
      <c r="F5757" s="111" t="s">
        <v>22510</v>
      </c>
      <c r="G5757" s="7" t="s">
        <v>6544</v>
      </c>
      <c r="H5757" s="7" t="n">
        <v>113.9</v>
      </c>
    </row>
    <row r="5758" customFormat="false" ht="12.75" hidden="false" customHeight="false" outlineLevel="0" collapsed="false">
      <c r="A5758" s="279" t="s">
        <v>22511</v>
      </c>
      <c r="B5758" s="279" t="s">
        <v>22511</v>
      </c>
      <c r="C5758" s="279" t="s">
        <v>22512</v>
      </c>
      <c r="D5758" s="7" t="s">
        <v>7190</v>
      </c>
      <c r="E5758" s="7" t="s">
        <v>9472</v>
      </c>
      <c r="F5758" s="111" t="s">
        <v>16001</v>
      </c>
      <c r="G5758" s="7" t="s">
        <v>7271</v>
      </c>
      <c r="H5758" s="7" t="n">
        <v>338</v>
      </c>
    </row>
    <row r="5759" customFormat="false" ht="12.75" hidden="false" customHeight="false" outlineLevel="0" collapsed="false">
      <c r="A5759" s="279" t="s">
        <v>22513</v>
      </c>
      <c r="B5759" s="279" t="s">
        <v>22513</v>
      </c>
      <c r="C5759" s="279" t="s">
        <v>22513</v>
      </c>
      <c r="D5759" s="7" t="s">
        <v>6391</v>
      </c>
      <c r="E5759" s="7" t="s">
        <v>16543</v>
      </c>
      <c r="F5759" s="111" t="s">
        <v>22514</v>
      </c>
      <c r="G5759" s="7" t="s">
        <v>6479</v>
      </c>
    </row>
    <row r="5760" customFormat="false" ht="12.75" hidden="false" customHeight="false" outlineLevel="0" collapsed="false">
      <c r="A5760" s="279" t="s">
        <v>22515</v>
      </c>
      <c r="B5760" s="279" t="s">
        <v>22515</v>
      </c>
      <c r="C5760" s="279" t="s">
        <v>22515</v>
      </c>
      <c r="D5760" s="7" t="s">
        <v>6391</v>
      </c>
      <c r="E5760" s="7" t="s">
        <v>22516</v>
      </c>
      <c r="F5760" s="111" t="s">
        <v>7899</v>
      </c>
      <c r="G5760" s="7" t="s">
        <v>6633</v>
      </c>
    </row>
    <row r="5761" customFormat="false" ht="12.75" hidden="false" customHeight="false" outlineLevel="0" collapsed="false">
      <c r="A5761" s="279" t="s">
        <v>22517</v>
      </c>
      <c r="B5761" s="279" t="s">
        <v>22517</v>
      </c>
      <c r="C5761" s="279" t="s">
        <v>22518</v>
      </c>
      <c r="D5761" s="7" t="s">
        <v>7190</v>
      </c>
      <c r="E5761" s="7" t="s">
        <v>22519</v>
      </c>
      <c r="F5761" s="111" t="s">
        <v>16769</v>
      </c>
      <c r="G5761" s="7" t="s">
        <v>7246</v>
      </c>
      <c r="H5761" s="7" t="n">
        <v>293</v>
      </c>
    </row>
    <row r="5762" customFormat="false" ht="12.75" hidden="false" customHeight="false" outlineLevel="0" collapsed="false">
      <c r="A5762" s="279" t="s">
        <v>22520</v>
      </c>
      <c r="B5762" s="279" t="s">
        <v>22520</v>
      </c>
      <c r="C5762" s="279" t="s">
        <v>22521</v>
      </c>
      <c r="D5762" s="7" t="s">
        <v>7218</v>
      </c>
      <c r="E5762" s="7" t="s">
        <v>22522</v>
      </c>
      <c r="F5762" s="111" t="s">
        <v>22523</v>
      </c>
      <c r="G5762" s="7" t="s">
        <v>6756</v>
      </c>
      <c r="H5762" s="7" t="n">
        <v>111.6</v>
      </c>
    </row>
    <row r="5763" customFormat="false" ht="12.75" hidden="false" customHeight="false" outlineLevel="0" collapsed="false">
      <c r="A5763" s="279" t="s">
        <v>22524</v>
      </c>
      <c r="B5763" s="279" t="s">
        <v>22524</v>
      </c>
      <c r="C5763" s="279" t="s">
        <v>22524</v>
      </c>
      <c r="D5763" s="7" t="s">
        <v>6391</v>
      </c>
      <c r="E5763" s="7" t="s">
        <v>22525</v>
      </c>
      <c r="F5763" s="111" t="s">
        <v>22526</v>
      </c>
      <c r="G5763" s="7" t="s">
        <v>6560</v>
      </c>
    </row>
    <row r="5764" customFormat="false" ht="12.75" hidden="false" customHeight="false" outlineLevel="0" collapsed="false">
      <c r="A5764" s="279" t="s">
        <v>22527</v>
      </c>
      <c r="B5764" s="279" t="s">
        <v>22527</v>
      </c>
      <c r="C5764" s="279" t="s">
        <v>22527</v>
      </c>
      <c r="D5764" s="7" t="s">
        <v>6391</v>
      </c>
      <c r="E5764" s="7" t="s">
        <v>22528</v>
      </c>
      <c r="F5764" s="111" t="s">
        <v>22529</v>
      </c>
      <c r="G5764" s="7" t="s">
        <v>6394</v>
      </c>
    </row>
    <row r="5765" customFormat="false" ht="12.75" hidden="false" customHeight="false" outlineLevel="0" collapsed="false">
      <c r="A5765" s="279" t="s">
        <v>22530</v>
      </c>
      <c r="B5765" s="279" t="s">
        <v>22530</v>
      </c>
      <c r="C5765" s="279" t="s">
        <v>22531</v>
      </c>
      <c r="D5765" s="7" t="s">
        <v>7190</v>
      </c>
      <c r="E5765" s="7" t="s">
        <v>22532</v>
      </c>
      <c r="F5765" s="111" t="s">
        <v>22533</v>
      </c>
      <c r="G5765" s="7" t="s">
        <v>6555</v>
      </c>
      <c r="H5765" s="7" t="n">
        <v>346</v>
      </c>
    </row>
    <row r="5766" customFormat="false" ht="12.75" hidden="false" customHeight="false" outlineLevel="0" collapsed="false">
      <c r="A5766" s="279" t="s">
        <v>22534</v>
      </c>
      <c r="B5766" s="279" t="s">
        <v>22534</v>
      </c>
      <c r="C5766" s="279" t="s">
        <v>22521</v>
      </c>
      <c r="D5766" s="7" t="s">
        <v>7190</v>
      </c>
      <c r="E5766" s="7" t="s">
        <v>22535</v>
      </c>
      <c r="F5766" s="111" t="s">
        <v>22536</v>
      </c>
      <c r="G5766" s="7" t="s">
        <v>6580</v>
      </c>
      <c r="H5766" s="7" t="n">
        <v>371</v>
      </c>
    </row>
    <row r="5767" customFormat="false" ht="12.75" hidden="false" customHeight="false" outlineLevel="0" collapsed="false">
      <c r="A5767" s="279" t="s">
        <v>22537</v>
      </c>
      <c r="B5767" s="279" t="s">
        <v>22538</v>
      </c>
      <c r="C5767" s="279" t="s">
        <v>22539</v>
      </c>
      <c r="D5767" s="7" t="s">
        <v>7218</v>
      </c>
      <c r="E5767" s="7" t="s">
        <v>22540</v>
      </c>
      <c r="F5767" s="111" t="s">
        <v>22541</v>
      </c>
      <c r="G5767" s="7" t="s">
        <v>6701</v>
      </c>
      <c r="H5767" s="7" t="n">
        <v>114.9</v>
      </c>
    </row>
    <row r="5768" customFormat="false" ht="12.75" hidden="false" customHeight="false" outlineLevel="0" collapsed="false">
      <c r="A5768" s="279" t="s">
        <v>22542</v>
      </c>
      <c r="B5768" s="279" t="s">
        <v>22542</v>
      </c>
      <c r="C5768" s="279" t="s">
        <v>22542</v>
      </c>
      <c r="D5768" s="7" t="s">
        <v>6391</v>
      </c>
      <c r="E5768" s="7" t="s">
        <v>13568</v>
      </c>
      <c r="F5768" s="111" t="s">
        <v>22543</v>
      </c>
      <c r="G5768" s="7" t="s">
        <v>6403</v>
      </c>
    </row>
    <row r="5769" customFormat="false" ht="12.75" hidden="false" customHeight="false" outlineLevel="0" collapsed="false">
      <c r="A5769" s="279" t="s">
        <v>22544</v>
      </c>
      <c r="B5769" s="279" t="s">
        <v>22544</v>
      </c>
      <c r="C5769" s="279" t="s">
        <v>22544</v>
      </c>
      <c r="D5769" s="7" t="s">
        <v>6391</v>
      </c>
      <c r="E5769" s="7" t="s">
        <v>22545</v>
      </c>
      <c r="F5769" s="111" t="s">
        <v>22546</v>
      </c>
      <c r="G5769" s="7" t="s">
        <v>6528</v>
      </c>
    </row>
    <row r="5770" customFormat="false" ht="12.75" hidden="false" customHeight="false" outlineLevel="0" collapsed="false">
      <c r="A5770" s="279" t="s">
        <v>22547</v>
      </c>
      <c r="B5770" s="279" t="s">
        <v>22547</v>
      </c>
      <c r="C5770" s="279" t="s">
        <v>22547</v>
      </c>
      <c r="D5770" s="7" t="s">
        <v>6391</v>
      </c>
      <c r="E5770" s="7" t="s">
        <v>11275</v>
      </c>
      <c r="F5770" s="111" t="s">
        <v>22548</v>
      </c>
      <c r="G5770" s="7" t="s">
        <v>6724</v>
      </c>
    </row>
    <row r="5771" customFormat="false" ht="12.75" hidden="false" customHeight="false" outlineLevel="0" collapsed="false">
      <c r="A5771" s="279" t="s">
        <v>22549</v>
      </c>
      <c r="B5771" s="279" t="s">
        <v>22549</v>
      </c>
      <c r="C5771" s="279" t="s">
        <v>22549</v>
      </c>
      <c r="D5771" s="7" t="s">
        <v>6391</v>
      </c>
      <c r="E5771" s="7" t="s">
        <v>22550</v>
      </c>
      <c r="F5771" s="111" t="s">
        <v>22551</v>
      </c>
      <c r="G5771" s="7" t="s">
        <v>6394</v>
      </c>
    </row>
    <row r="5772" customFormat="false" ht="12.75" hidden="false" customHeight="false" outlineLevel="0" collapsed="false">
      <c r="A5772" s="279" t="s">
        <v>2199</v>
      </c>
      <c r="B5772" s="279" t="s">
        <v>2199</v>
      </c>
      <c r="C5772" s="279" t="s">
        <v>2199</v>
      </c>
      <c r="D5772" s="7" t="s">
        <v>6391</v>
      </c>
      <c r="E5772" s="7" t="s">
        <v>11528</v>
      </c>
      <c r="F5772" s="111" t="s">
        <v>22552</v>
      </c>
      <c r="G5772" s="7" t="s">
        <v>6560</v>
      </c>
    </row>
    <row r="5773" customFormat="false" ht="12.75" hidden="false" customHeight="false" outlineLevel="0" collapsed="false">
      <c r="A5773" s="279" t="s">
        <v>22553</v>
      </c>
      <c r="B5773" s="279" t="s">
        <v>22553</v>
      </c>
      <c r="C5773" s="279" t="s">
        <v>22553</v>
      </c>
      <c r="D5773" s="7" t="s">
        <v>6391</v>
      </c>
      <c r="E5773" s="7" t="s">
        <v>22554</v>
      </c>
      <c r="F5773" s="111" t="s">
        <v>22555</v>
      </c>
      <c r="G5773" s="7" t="s">
        <v>6756</v>
      </c>
    </row>
    <row r="5774" customFormat="false" ht="12.75" hidden="false" customHeight="false" outlineLevel="0" collapsed="false">
      <c r="A5774" s="279" t="s">
        <v>22556</v>
      </c>
      <c r="B5774" s="279" t="s">
        <v>22556</v>
      </c>
      <c r="C5774" s="279" t="s">
        <v>22556</v>
      </c>
      <c r="D5774" s="7" t="s">
        <v>6391</v>
      </c>
      <c r="E5774" s="7" t="s">
        <v>22389</v>
      </c>
      <c r="F5774" s="111" t="s">
        <v>22557</v>
      </c>
      <c r="G5774" s="7" t="s">
        <v>6633</v>
      </c>
    </row>
    <row r="5775" customFormat="false" ht="12.75" hidden="false" customHeight="false" outlineLevel="0" collapsed="false">
      <c r="A5775" s="279" t="s">
        <v>22558</v>
      </c>
      <c r="B5775" s="279" t="s">
        <v>22558</v>
      </c>
      <c r="C5775" s="279" t="s">
        <v>22558</v>
      </c>
      <c r="D5775" s="7" t="s">
        <v>6391</v>
      </c>
      <c r="E5775" s="7" t="s">
        <v>18503</v>
      </c>
      <c r="F5775" s="111" t="s">
        <v>22559</v>
      </c>
      <c r="G5775" s="7" t="s">
        <v>6552</v>
      </c>
    </row>
    <row r="5776" customFormat="false" ht="12.75" hidden="false" customHeight="false" outlineLevel="0" collapsed="false">
      <c r="A5776" s="279" t="s">
        <v>2779</v>
      </c>
      <c r="B5776" s="279" t="s">
        <v>22560</v>
      </c>
      <c r="C5776" s="279" t="s">
        <v>22560</v>
      </c>
      <c r="D5776" s="7" t="s">
        <v>6391</v>
      </c>
      <c r="E5776" s="7" t="s">
        <v>22561</v>
      </c>
      <c r="F5776" s="111" t="s">
        <v>22562</v>
      </c>
      <c r="G5776" s="7" t="s">
        <v>7246</v>
      </c>
    </row>
    <row r="5777" customFormat="false" ht="12.75" hidden="false" customHeight="false" outlineLevel="0" collapsed="false">
      <c r="A5777" s="279" t="s">
        <v>22563</v>
      </c>
      <c r="B5777" s="279" t="s">
        <v>22563</v>
      </c>
      <c r="C5777" s="279" t="s">
        <v>22563</v>
      </c>
      <c r="D5777" s="7" t="s">
        <v>6391</v>
      </c>
      <c r="E5777" s="7" t="s">
        <v>22564</v>
      </c>
      <c r="F5777" s="111" t="s">
        <v>22565</v>
      </c>
      <c r="G5777" s="7" t="s">
        <v>7166</v>
      </c>
    </row>
    <row r="5778" customFormat="false" ht="12.75" hidden="false" customHeight="false" outlineLevel="0" collapsed="false">
      <c r="A5778" s="279" t="s">
        <v>22566</v>
      </c>
      <c r="B5778" s="279" t="s">
        <v>22566</v>
      </c>
      <c r="C5778" s="279" t="s">
        <v>22566</v>
      </c>
      <c r="D5778" s="7" t="s">
        <v>6391</v>
      </c>
      <c r="E5778" s="7" t="s">
        <v>22567</v>
      </c>
      <c r="F5778" s="111" t="s">
        <v>22568</v>
      </c>
      <c r="G5778" s="7" t="s">
        <v>6437</v>
      </c>
    </row>
    <row r="5779" customFormat="false" ht="12.75" hidden="false" customHeight="false" outlineLevel="0" collapsed="false">
      <c r="A5779" s="279" t="s">
        <v>22569</v>
      </c>
      <c r="B5779" s="279" t="s">
        <v>22569</v>
      </c>
      <c r="C5779" s="279" t="s">
        <v>22569</v>
      </c>
      <c r="D5779" s="7" t="s">
        <v>6391</v>
      </c>
      <c r="E5779" s="7" t="s">
        <v>22570</v>
      </c>
      <c r="F5779" s="111" t="s">
        <v>22571</v>
      </c>
      <c r="G5779" s="7" t="s">
        <v>6437</v>
      </c>
    </row>
    <row r="5780" customFormat="false" ht="12.75" hidden="false" customHeight="false" outlineLevel="0" collapsed="false">
      <c r="A5780" s="279" t="s">
        <v>22572</v>
      </c>
      <c r="B5780" s="279" t="s">
        <v>22572</v>
      </c>
      <c r="C5780" s="279" t="s">
        <v>22572</v>
      </c>
      <c r="D5780" s="7" t="s">
        <v>6391</v>
      </c>
      <c r="E5780" s="7" t="s">
        <v>22573</v>
      </c>
      <c r="F5780" s="111" t="s">
        <v>22574</v>
      </c>
      <c r="G5780" s="7" t="s">
        <v>6428</v>
      </c>
    </row>
    <row r="5781" customFormat="false" ht="12.75" hidden="false" customHeight="false" outlineLevel="0" collapsed="false">
      <c r="A5781" s="279" t="s">
        <v>22575</v>
      </c>
      <c r="B5781" s="279" t="s">
        <v>22575</v>
      </c>
      <c r="C5781" s="279" t="s">
        <v>22575</v>
      </c>
      <c r="D5781" s="7" t="s">
        <v>6391</v>
      </c>
      <c r="E5781" s="7" t="s">
        <v>22576</v>
      </c>
      <c r="F5781" s="111" t="s">
        <v>22577</v>
      </c>
      <c r="G5781" s="7" t="s">
        <v>6555</v>
      </c>
    </row>
    <row r="5782" customFormat="false" ht="12.75" hidden="false" customHeight="false" outlineLevel="0" collapsed="false">
      <c r="A5782" s="279" t="s">
        <v>22578</v>
      </c>
      <c r="B5782" s="279" t="s">
        <v>22578</v>
      </c>
      <c r="C5782" s="279" t="s">
        <v>22578</v>
      </c>
      <c r="D5782" s="7" t="s">
        <v>6391</v>
      </c>
      <c r="E5782" s="7" t="s">
        <v>17136</v>
      </c>
      <c r="F5782" s="111" t="s">
        <v>22579</v>
      </c>
      <c r="G5782" s="7" t="s">
        <v>6441</v>
      </c>
    </row>
    <row r="5783" customFormat="false" ht="12.75" hidden="false" customHeight="false" outlineLevel="0" collapsed="false">
      <c r="A5783" s="279" t="s">
        <v>22580</v>
      </c>
      <c r="B5783" s="279" t="s">
        <v>22580</v>
      </c>
      <c r="C5783" s="279" t="s">
        <v>22580</v>
      </c>
      <c r="D5783" s="7" t="s">
        <v>6391</v>
      </c>
      <c r="E5783" s="7" t="s">
        <v>11017</v>
      </c>
      <c r="F5783" s="111" t="s">
        <v>21329</v>
      </c>
      <c r="G5783" s="7" t="s">
        <v>6633</v>
      </c>
    </row>
    <row r="5784" customFormat="false" ht="12.75" hidden="false" customHeight="false" outlineLevel="0" collapsed="false">
      <c r="A5784" s="279" t="s">
        <v>22581</v>
      </c>
      <c r="B5784" s="279" t="s">
        <v>22581</v>
      </c>
      <c r="C5784" s="279" t="s">
        <v>22582</v>
      </c>
      <c r="D5784" s="7" t="s">
        <v>7190</v>
      </c>
      <c r="E5784" s="7" t="s">
        <v>22583</v>
      </c>
      <c r="F5784" s="111" t="s">
        <v>22584</v>
      </c>
      <c r="G5784" s="7" t="s">
        <v>6495</v>
      </c>
      <c r="H5784" s="7" t="n">
        <v>341</v>
      </c>
    </row>
    <row r="5785" customFormat="false" ht="12.75" hidden="false" customHeight="false" outlineLevel="0" collapsed="false">
      <c r="A5785" s="279" t="s">
        <v>22585</v>
      </c>
      <c r="B5785" s="279" t="s">
        <v>22585</v>
      </c>
      <c r="C5785" s="279" t="s">
        <v>22585</v>
      </c>
      <c r="D5785" s="7" t="s">
        <v>6391</v>
      </c>
      <c r="E5785" s="7" t="s">
        <v>22586</v>
      </c>
      <c r="F5785" s="111" t="s">
        <v>22587</v>
      </c>
      <c r="G5785" s="7" t="s">
        <v>6394</v>
      </c>
    </row>
    <row r="5786" customFormat="false" ht="12.75" hidden="false" customHeight="false" outlineLevel="0" collapsed="false">
      <c r="A5786" s="279" t="s">
        <v>22588</v>
      </c>
      <c r="B5786" s="279" t="s">
        <v>22588</v>
      </c>
      <c r="C5786" s="279" t="s">
        <v>22588</v>
      </c>
      <c r="D5786" s="7" t="s">
        <v>6391</v>
      </c>
      <c r="E5786" s="7" t="s">
        <v>22589</v>
      </c>
      <c r="F5786" s="111" t="s">
        <v>19332</v>
      </c>
      <c r="G5786" s="7" t="s">
        <v>6421</v>
      </c>
    </row>
    <row r="5787" customFormat="false" ht="12.75" hidden="false" customHeight="false" outlineLevel="0" collapsed="false">
      <c r="A5787" s="279" t="s">
        <v>22590</v>
      </c>
      <c r="B5787" s="279" t="s">
        <v>22590</v>
      </c>
      <c r="C5787" s="279" t="s">
        <v>22590</v>
      </c>
      <c r="D5787" s="7" t="s">
        <v>6391</v>
      </c>
      <c r="E5787" s="7" t="s">
        <v>22591</v>
      </c>
      <c r="F5787" s="111" t="s">
        <v>22592</v>
      </c>
      <c r="G5787" s="7" t="s">
        <v>6552</v>
      </c>
    </row>
    <row r="5788" customFormat="false" ht="12.75" hidden="false" customHeight="false" outlineLevel="0" collapsed="false">
      <c r="A5788" s="279" t="s">
        <v>22593</v>
      </c>
      <c r="B5788" s="279" t="s">
        <v>22593</v>
      </c>
      <c r="C5788" s="279" t="s">
        <v>22593</v>
      </c>
      <c r="D5788" s="7" t="s">
        <v>6391</v>
      </c>
      <c r="E5788" s="7" t="s">
        <v>22594</v>
      </c>
      <c r="F5788" s="111" t="s">
        <v>10648</v>
      </c>
      <c r="G5788" s="7" t="s">
        <v>6680</v>
      </c>
    </row>
    <row r="5789" customFormat="false" ht="12.75" hidden="false" customHeight="false" outlineLevel="0" collapsed="false">
      <c r="A5789" s="279" t="s">
        <v>2173</v>
      </c>
      <c r="B5789" s="279" t="s">
        <v>2173</v>
      </c>
      <c r="C5789" s="279" t="s">
        <v>22595</v>
      </c>
      <c r="D5789" s="7" t="s">
        <v>7218</v>
      </c>
      <c r="E5789" s="7" t="s">
        <v>21508</v>
      </c>
      <c r="F5789" s="111" t="s">
        <v>22596</v>
      </c>
      <c r="G5789" s="7" t="s">
        <v>6394</v>
      </c>
      <c r="H5789" s="7" t="n">
        <v>115.4</v>
      </c>
    </row>
    <row r="5790" customFormat="false" ht="12.75" hidden="false" customHeight="false" outlineLevel="0" collapsed="false">
      <c r="A5790" s="279" t="s">
        <v>4598</v>
      </c>
      <c r="B5790" s="279" t="s">
        <v>4598</v>
      </c>
      <c r="C5790" s="279" t="s">
        <v>22597</v>
      </c>
      <c r="D5790" s="7" t="s">
        <v>6391</v>
      </c>
      <c r="E5790" s="7" t="s">
        <v>13482</v>
      </c>
      <c r="F5790" s="111" t="s">
        <v>22598</v>
      </c>
      <c r="G5790" s="7" t="s">
        <v>6560</v>
      </c>
    </row>
    <row r="5791" customFormat="false" ht="12.75" hidden="false" customHeight="false" outlineLevel="0" collapsed="false">
      <c r="A5791" s="279" t="s">
        <v>22599</v>
      </c>
      <c r="B5791" s="279" t="s">
        <v>22599</v>
      </c>
      <c r="C5791" s="279" t="s">
        <v>22599</v>
      </c>
      <c r="D5791" s="7" t="s">
        <v>6391</v>
      </c>
      <c r="E5791" s="7" t="s">
        <v>13429</v>
      </c>
      <c r="F5791" s="111" t="s">
        <v>22600</v>
      </c>
      <c r="G5791" s="7" t="s">
        <v>6437</v>
      </c>
    </row>
    <row r="5792" customFormat="false" ht="12.75" hidden="false" customHeight="false" outlineLevel="0" collapsed="false">
      <c r="A5792" s="279" t="s">
        <v>3004</v>
      </c>
      <c r="B5792" s="279" t="s">
        <v>22601</v>
      </c>
      <c r="C5792" s="279" t="s">
        <v>22601</v>
      </c>
      <c r="D5792" s="7" t="s">
        <v>6391</v>
      </c>
      <c r="E5792" s="7" t="s">
        <v>22602</v>
      </c>
      <c r="F5792" s="111" t="s">
        <v>22603</v>
      </c>
      <c r="G5792" s="7" t="s">
        <v>6756</v>
      </c>
    </row>
    <row r="5793" customFormat="false" ht="12.75" hidden="false" customHeight="false" outlineLevel="0" collapsed="false">
      <c r="A5793" s="279" t="s">
        <v>22604</v>
      </c>
      <c r="B5793" s="279" t="s">
        <v>22604</v>
      </c>
      <c r="C5793" s="279" t="s">
        <v>22604</v>
      </c>
      <c r="D5793" s="7" t="s">
        <v>6391</v>
      </c>
      <c r="E5793" s="7" t="s">
        <v>9484</v>
      </c>
      <c r="F5793" s="111" t="s">
        <v>22605</v>
      </c>
      <c r="G5793" s="7" t="s">
        <v>6552</v>
      </c>
    </row>
    <row r="5794" customFormat="false" ht="12.75" hidden="false" customHeight="false" outlineLevel="0" collapsed="false">
      <c r="A5794" s="279" t="s">
        <v>22606</v>
      </c>
      <c r="B5794" s="279" t="s">
        <v>22606</v>
      </c>
      <c r="C5794" s="279" t="s">
        <v>22606</v>
      </c>
      <c r="D5794" s="7" t="s">
        <v>6391</v>
      </c>
      <c r="E5794" s="7" t="s">
        <v>22607</v>
      </c>
      <c r="F5794" s="111" t="s">
        <v>22608</v>
      </c>
      <c r="G5794" s="7" t="s">
        <v>6394</v>
      </c>
    </row>
    <row r="5795" customFormat="false" ht="12.75" hidden="false" customHeight="false" outlineLevel="0" collapsed="false">
      <c r="A5795" s="279" t="s">
        <v>22609</v>
      </c>
      <c r="B5795" s="279" t="s">
        <v>22609</v>
      </c>
      <c r="C5795" s="279" t="s">
        <v>22609</v>
      </c>
      <c r="D5795" s="7" t="s">
        <v>6391</v>
      </c>
      <c r="E5795" s="7" t="s">
        <v>20756</v>
      </c>
      <c r="F5795" s="111" t="s">
        <v>22610</v>
      </c>
      <c r="G5795" s="7" t="s">
        <v>6413</v>
      </c>
    </row>
    <row r="5796" customFormat="false" ht="12.75" hidden="false" customHeight="false" outlineLevel="0" collapsed="false">
      <c r="A5796" s="279" t="s">
        <v>22611</v>
      </c>
      <c r="B5796" s="279" t="s">
        <v>22611</v>
      </c>
      <c r="C5796" s="279" t="s">
        <v>22611</v>
      </c>
      <c r="D5796" s="7" t="s">
        <v>6391</v>
      </c>
      <c r="E5796" s="7" t="s">
        <v>22612</v>
      </c>
      <c r="F5796" s="111" t="s">
        <v>21490</v>
      </c>
      <c r="G5796" s="7" t="s">
        <v>6724</v>
      </c>
    </row>
    <row r="5797" customFormat="false" ht="12.75" hidden="false" customHeight="false" outlineLevel="0" collapsed="false">
      <c r="A5797" s="279" t="s">
        <v>22613</v>
      </c>
      <c r="B5797" s="279" t="s">
        <v>22613</v>
      </c>
      <c r="C5797" s="279" t="s">
        <v>22613</v>
      </c>
      <c r="D5797" s="7" t="s">
        <v>6391</v>
      </c>
      <c r="E5797" s="7" t="s">
        <v>22614</v>
      </c>
      <c r="F5797" s="111" t="s">
        <v>22615</v>
      </c>
      <c r="G5797" s="7" t="s">
        <v>6633</v>
      </c>
    </row>
    <row r="5798" customFormat="false" ht="12.75" hidden="false" customHeight="false" outlineLevel="0" collapsed="false">
      <c r="A5798" s="279" t="s">
        <v>22616</v>
      </c>
      <c r="B5798" s="279" t="s">
        <v>22616</v>
      </c>
      <c r="C5798" s="279" t="s">
        <v>22616</v>
      </c>
      <c r="D5798" s="7" t="s">
        <v>6391</v>
      </c>
      <c r="E5798" s="7" t="s">
        <v>7861</v>
      </c>
      <c r="F5798" s="111" t="s">
        <v>22617</v>
      </c>
      <c r="G5798" s="7" t="s">
        <v>6607</v>
      </c>
    </row>
    <row r="5799" customFormat="false" ht="12.75" hidden="false" customHeight="false" outlineLevel="0" collapsed="false">
      <c r="A5799" s="279" t="s">
        <v>22618</v>
      </c>
      <c r="B5799" s="279" t="s">
        <v>22618</v>
      </c>
      <c r="C5799" s="279" t="s">
        <v>22618</v>
      </c>
      <c r="D5799" s="7" t="s">
        <v>6391</v>
      </c>
      <c r="E5799" s="7" t="s">
        <v>22619</v>
      </c>
      <c r="F5799" s="111" t="s">
        <v>22620</v>
      </c>
      <c r="G5799" s="7" t="s">
        <v>6756</v>
      </c>
    </row>
    <row r="5800" customFormat="false" ht="12.75" hidden="false" customHeight="false" outlineLevel="0" collapsed="false">
      <c r="A5800" s="279" t="s">
        <v>22621</v>
      </c>
      <c r="B5800" s="279" t="s">
        <v>22621</v>
      </c>
      <c r="C5800" s="279" t="s">
        <v>22621</v>
      </c>
      <c r="D5800" s="7" t="s">
        <v>6391</v>
      </c>
      <c r="E5800" s="7" t="s">
        <v>14885</v>
      </c>
      <c r="F5800" s="111" t="s">
        <v>22622</v>
      </c>
      <c r="G5800" s="7" t="s">
        <v>7166</v>
      </c>
    </row>
    <row r="5801" customFormat="false" ht="12.75" hidden="false" customHeight="false" outlineLevel="0" collapsed="false">
      <c r="A5801" s="279" t="s">
        <v>22623</v>
      </c>
      <c r="B5801" s="279" t="s">
        <v>22623</v>
      </c>
      <c r="C5801" s="279" t="s">
        <v>22623</v>
      </c>
      <c r="D5801" s="7" t="s">
        <v>6391</v>
      </c>
      <c r="E5801" s="7" t="s">
        <v>22624</v>
      </c>
      <c r="F5801" s="111" t="s">
        <v>22625</v>
      </c>
      <c r="G5801" s="7" t="s">
        <v>6479</v>
      </c>
    </row>
    <row r="5802" customFormat="false" ht="12.75" hidden="false" customHeight="false" outlineLevel="0" collapsed="false">
      <c r="A5802" s="279" t="s">
        <v>22626</v>
      </c>
      <c r="B5802" s="279" t="s">
        <v>22626</v>
      </c>
      <c r="C5802" s="279" t="s">
        <v>22626</v>
      </c>
      <c r="D5802" s="7" t="s">
        <v>6391</v>
      </c>
      <c r="E5802" s="7" t="s">
        <v>17042</v>
      </c>
      <c r="F5802" s="111" t="s">
        <v>21148</v>
      </c>
      <c r="G5802" s="7" t="s">
        <v>7166</v>
      </c>
    </row>
    <row r="5803" customFormat="false" ht="12.75" hidden="false" customHeight="false" outlineLevel="0" collapsed="false">
      <c r="A5803" s="279" t="s">
        <v>22627</v>
      </c>
      <c r="B5803" s="279" t="s">
        <v>22627</v>
      </c>
      <c r="C5803" s="279" t="s">
        <v>22627</v>
      </c>
      <c r="D5803" s="7" t="s">
        <v>6391</v>
      </c>
      <c r="E5803" s="7" t="s">
        <v>11848</v>
      </c>
      <c r="F5803" s="111" t="s">
        <v>22628</v>
      </c>
      <c r="G5803" s="7" t="s">
        <v>7271</v>
      </c>
    </row>
    <row r="5804" customFormat="false" ht="12.75" hidden="false" customHeight="false" outlineLevel="0" collapsed="false">
      <c r="A5804" s="279" t="s">
        <v>22629</v>
      </c>
      <c r="B5804" s="279" t="s">
        <v>22629</v>
      </c>
      <c r="C5804" s="279" t="s">
        <v>22629</v>
      </c>
      <c r="D5804" s="7" t="s">
        <v>6391</v>
      </c>
      <c r="E5804" s="7" t="s">
        <v>17642</v>
      </c>
      <c r="F5804" s="111" t="s">
        <v>22630</v>
      </c>
      <c r="G5804" s="7" t="s">
        <v>6655</v>
      </c>
    </row>
    <row r="5805" customFormat="false" ht="12.75" hidden="false" customHeight="false" outlineLevel="0" collapsed="false">
      <c r="A5805" s="279" t="s">
        <v>22631</v>
      </c>
      <c r="B5805" s="279" t="s">
        <v>22631</v>
      </c>
      <c r="C5805" s="279" t="s">
        <v>22631</v>
      </c>
      <c r="D5805" s="7" t="s">
        <v>6391</v>
      </c>
      <c r="E5805" s="7" t="s">
        <v>22632</v>
      </c>
      <c r="F5805" s="111" t="s">
        <v>22633</v>
      </c>
      <c r="G5805" s="7" t="s">
        <v>6413</v>
      </c>
    </row>
    <row r="5806" customFormat="false" ht="12.75" hidden="false" customHeight="false" outlineLevel="0" collapsed="false">
      <c r="A5806" s="279" t="s">
        <v>22634</v>
      </c>
      <c r="B5806" s="279" t="s">
        <v>22634</v>
      </c>
      <c r="C5806" s="279" t="s">
        <v>22634</v>
      </c>
      <c r="D5806" s="7" t="s">
        <v>6391</v>
      </c>
      <c r="E5806" s="7" t="s">
        <v>22635</v>
      </c>
      <c r="F5806" s="111" t="s">
        <v>22636</v>
      </c>
      <c r="G5806" s="7" t="s">
        <v>6607</v>
      </c>
    </row>
    <row r="5807" customFormat="false" ht="12.75" hidden="false" customHeight="false" outlineLevel="0" collapsed="false">
      <c r="A5807" s="279" t="s">
        <v>22637</v>
      </c>
      <c r="B5807" s="279" t="s">
        <v>22637</v>
      </c>
      <c r="C5807" s="279" t="s">
        <v>22637</v>
      </c>
      <c r="D5807" s="7" t="s">
        <v>6391</v>
      </c>
      <c r="E5807" s="7" t="s">
        <v>22638</v>
      </c>
      <c r="F5807" s="111" t="s">
        <v>22639</v>
      </c>
      <c r="G5807" s="7" t="s">
        <v>6680</v>
      </c>
    </row>
    <row r="5808" customFormat="false" ht="12.75" hidden="false" customHeight="false" outlineLevel="0" collapsed="false">
      <c r="A5808" s="279" t="s">
        <v>2825</v>
      </c>
      <c r="B5808" s="279" t="s">
        <v>22640</v>
      </c>
      <c r="C5808" s="279" t="s">
        <v>22641</v>
      </c>
      <c r="D5808" s="7" t="s">
        <v>7190</v>
      </c>
      <c r="E5808" s="7" t="s">
        <v>22642</v>
      </c>
      <c r="F5808" s="111" t="s">
        <v>22643</v>
      </c>
      <c r="G5808" s="7" t="n">
        <v>0</v>
      </c>
      <c r="H5808" s="7" t="n">
        <v>314</v>
      </c>
    </row>
    <row r="5809" customFormat="false" ht="12.75" hidden="false" customHeight="false" outlineLevel="0" collapsed="false">
      <c r="A5809" s="279" t="s">
        <v>22644</v>
      </c>
      <c r="B5809" s="279" t="s">
        <v>22644</v>
      </c>
      <c r="C5809" s="279" t="s">
        <v>22644</v>
      </c>
      <c r="D5809" s="7" t="s">
        <v>6391</v>
      </c>
      <c r="E5809" s="7" t="s">
        <v>22645</v>
      </c>
      <c r="F5809" s="111" t="s">
        <v>22646</v>
      </c>
      <c r="G5809" s="7" t="s">
        <v>6495</v>
      </c>
    </row>
    <row r="5810" customFormat="false" ht="12.75" hidden="false" customHeight="false" outlineLevel="0" collapsed="false">
      <c r="A5810" s="279" t="s">
        <v>22647</v>
      </c>
      <c r="B5810" s="279" t="s">
        <v>22647</v>
      </c>
      <c r="C5810" s="279" t="s">
        <v>22647</v>
      </c>
      <c r="D5810" s="7" t="s">
        <v>6391</v>
      </c>
      <c r="E5810" s="7" t="s">
        <v>10129</v>
      </c>
      <c r="F5810" s="111" t="s">
        <v>22648</v>
      </c>
      <c r="G5810" s="7" t="s">
        <v>6560</v>
      </c>
    </row>
    <row r="5811" customFormat="false" ht="12.75" hidden="false" customHeight="false" outlineLevel="0" collapsed="false">
      <c r="A5811" s="279" t="s">
        <v>22649</v>
      </c>
      <c r="B5811" s="279" t="s">
        <v>22649</v>
      </c>
      <c r="C5811" s="279" t="s">
        <v>22649</v>
      </c>
      <c r="D5811" s="7" t="s">
        <v>6391</v>
      </c>
      <c r="E5811" s="7" t="s">
        <v>22650</v>
      </c>
      <c r="F5811" s="111" t="s">
        <v>22651</v>
      </c>
      <c r="G5811" s="7" t="s">
        <v>6552</v>
      </c>
    </row>
    <row r="5812" customFormat="false" ht="12.75" hidden="false" customHeight="false" outlineLevel="0" collapsed="false">
      <c r="A5812" s="279" t="s">
        <v>22652</v>
      </c>
      <c r="B5812" s="279" t="s">
        <v>22652</v>
      </c>
      <c r="C5812" s="279" t="s">
        <v>22652</v>
      </c>
      <c r="D5812" s="7" t="s">
        <v>6391</v>
      </c>
      <c r="E5812" s="7" t="s">
        <v>13783</v>
      </c>
      <c r="F5812" s="111" t="s">
        <v>22653</v>
      </c>
      <c r="G5812" s="7" t="s">
        <v>6421</v>
      </c>
    </row>
    <row r="5813" customFormat="false" ht="12.75" hidden="false" customHeight="false" outlineLevel="0" collapsed="false">
      <c r="A5813" s="279" t="s">
        <v>22654</v>
      </c>
      <c r="B5813" s="279" t="s">
        <v>22654</v>
      </c>
      <c r="C5813" s="279" t="s">
        <v>22654</v>
      </c>
      <c r="D5813" s="7" t="s">
        <v>6391</v>
      </c>
      <c r="E5813" s="7" t="s">
        <v>18265</v>
      </c>
      <c r="F5813" s="111" t="s">
        <v>22655</v>
      </c>
      <c r="G5813" s="7" t="s">
        <v>7166</v>
      </c>
    </row>
    <row r="5814" customFormat="false" ht="12.75" hidden="false" customHeight="false" outlineLevel="0" collapsed="false">
      <c r="A5814" s="279" t="s">
        <v>22656</v>
      </c>
      <c r="B5814" s="279" t="s">
        <v>22656</v>
      </c>
      <c r="C5814" s="279" t="s">
        <v>22656</v>
      </c>
      <c r="D5814" s="7" t="s">
        <v>6391</v>
      </c>
      <c r="E5814" s="7" t="s">
        <v>22657</v>
      </c>
      <c r="F5814" s="111" t="s">
        <v>22658</v>
      </c>
      <c r="G5814" s="7" t="s">
        <v>6479</v>
      </c>
    </row>
    <row r="5815" customFormat="false" ht="12.75" hidden="false" customHeight="false" outlineLevel="0" collapsed="false">
      <c r="A5815" s="279" t="s">
        <v>22659</v>
      </c>
      <c r="B5815" s="279" t="s">
        <v>22659</v>
      </c>
      <c r="C5815" s="279" t="s">
        <v>22659</v>
      </c>
      <c r="D5815" s="7" t="s">
        <v>6391</v>
      </c>
      <c r="E5815" s="7" t="s">
        <v>21621</v>
      </c>
      <c r="F5815" s="111" t="s">
        <v>22660</v>
      </c>
      <c r="G5815" s="7" t="s">
        <v>6560</v>
      </c>
    </row>
    <row r="5816" customFormat="false" ht="12.75" hidden="false" customHeight="false" outlineLevel="0" collapsed="false">
      <c r="A5816" s="279" t="s">
        <v>1834</v>
      </c>
      <c r="B5816" s="279" t="s">
        <v>22661</v>
      </c>
      <c r="C5816" s="279" t="s">
        <v>22661</v>
      </c>
      <c r="D5816" s="7" t="s">
        <v>6391</v>
      </c>
      <c r="E5816" s="7" t="s">
        <v>6869</v>
      </c>
      <c r="F5816" s="111" t="s">
        <v>9901</v>
      </c>
      <c r="G5816" s="7" t="s">
        <v>6528</v>
      </c>
    </row>
    <row r="5817" customFormat="false" ht="12.75" hidden="false" customHeight="false" outlineLevel="0" collapsed="false">
      <c r="A5817" s="279" t="s">
        <v>22662</v>
      </c>
      <c r="B5817" s="279" t="s">
        <v>22662</v>
      </c>
      <c r="C5817" s="279" t="s">
        <v>22662</v>
      </c>
      <c r="D5817" s="7" t="s">
        <v>6391</v>
      </c>
      <c r="E5817" s="7" t="s">
        <v>22663</v>
      </c>
      <c r="F5817" s="111" t="s">
        <v>22664</v>
      </c>
      <c r="G5817" s="7" t="s">
        <v>7166</v>
      </c>
    </row>
    <row r="5818" customFormat="false" ht="12.75" hidden="false" customHeight="false" outlineLevel="0" collapsed="false">
      <c r="A5818" s="279" t="s">
        <v>1595</v>
      </c>
      <c r="B5818" s="279" t="s">
        <v>22665</v>
      </c>
      <c r="C5818" s="279" t="s">
        <v>22666</v>
      </c>
      <c r="D5818" s="7" t="s">
        <v>7218</v>
      </c>
      <c r="E5818" s="7" t="s">
        <v>22667</v>
      </c>
      <c r="F5818" s="111" t="s">
        <v>22668</v>
      </c>
      <c r="G5818" s="7" t="s">
        <v>6560</v>
      </c>
      <c r="H5818" s="7" t="n">
        <v>117.3</v>
      </c>
    </row>
    <row r="5819" customFormat="false" ht="12.75" hidden="false" customHeight="false" outlineLevel="0" collapsed="false">
      <c r="A5819" s="279" t="s">
        <v>22669</v>
      </c>
      <c r="B5819" s="279" t="s">
        <v>22669</v>
      </c>
      <c r="C5819" s="279" t="s">
        <v>22669</v>
      </c>
      <c r="D5819" s="7" t="s">
        <v>6391</v>
      </c>
      <c r="E5819" s="7" t="s">
        <v>22670</v>
      </c>
      <c r="F5819" s="111" t="s">
        <v>22671</v>
      </c>
      <c r="G5819" s="7" t="s">
        <v>7246</v>
      </c>
    </row>
    <row r="5820" customFormat="false" ht="12.75" hidden="false" customHeight="false" outlineLevel="0" collapsed="false">
      <c r="A5820" s="279" t="s">
        <v>3863</v>
      </c>
      <c r="B5820" s="279" t="s">
        <v>22672</v>
      </c>
      <c r="C5820" s="279" t="s">
        <v>22672</v>
      </c>
      <c r="D5820" s="7" t="s">
        <v>6391</v>
      </c>
      <c r="E5820" s="7" t="s">
        <v>6489</v>
      </c>
      <c r="F5820" s="111" t="s">
        <v>22673</v>
      </c>
      <c r="G5820" s="7" t="s">
        <v>6491</v>
      </c>
    </row>
    <row r="5821" customFormat="false" ht="12.75" hidden="false" customHeight="false" outlineLevel="0" collapsed="false">
      <c r="A5821" s="279" t="s">
        <v>22674</v>
      </c>
      <c r="B5821" s="279" t="s">
        <v>22674</v>
      </c>
      <c r="C5821" s="279" t="s">
        <v>22674</v>
      </c>
      <c r="D5821" s="7" t="s">
        <v>6391</v>
      </c>
      <c r="E5821" s="7" t="s">
        <v>22675</v>
      </c>
      <c r="F5821" s="111" t="s">
        <v>22676</v>
      </c>
      <c r="G5821" s="7" t="s">
        <v>6623</v>
      </c>
    </row>
    <row r="5822" customFormat="false" ht="12.75" hidden="false" customHeight="false" outlineLevel="0" collapsed="false">
      <c r="A5822" s="279" t="s">
        <v>22677</v>
      </c>
      <c r="B5822" s="279" t="s">
        <v>22677</v>
      </c>
      <c r="C5822" s="279" t="s">
        <v>22677</v>
      </c>
      <c r="D5822" s="7" t="s">
        <v>6391</v>
      </c>
      <c r="E5822" s="7" t="s">
        <v>9157</v>
      </c>
      <c r="F5822" s="111" t="s">
        <v>22678</v>
      </c>
      <c r="G5822" s="7" t="s">
        <v>6552</v>
      </c>
    </row>
    <row r="5823" customFormat="false" ht="12.75" hidden="false" customHeight="false" outlineLevel="0" collapsed="false">
      <c r="A5823" s="279" t="s">
        <v>22679</v>
      </c>
      <c r="B5823" s="279" t="s">
        <v>22679</v>
      </c>
      <c r="C5823" s="279" t="s">
        <v>22679</v>
      </c>
      <c r="D5823" s="7" t="s">
        <v>6391</v>
      </c>
      <c r="E5823" s="7" t="s">
        <v>11343</v>
      </c>
      <c r="F5823" s="111" t="s">
        <v>8819</v>
      </c>
      <c r="G5823" s="7" t="s">
        <v>7246</v>
      </c>
    </row>
    <row r="5824" customFormat="false" ht="12.75" hidden="false" customHeight="false" outlineLevel="0" collapsed="false">
      <c r="A5824" s="279" t="s">
        <v>22680</v>
      </c>
      <c r="B5824" s="279" t="s">
        <v>22680</v>
      </c>
      <c r="C5824" s="279" t="s">
        <v>22681</v>
      </c>
      <c r="D5824" s="7" t="s">
        <v>7190</v>
      </c>
      <c r="E5824" s="7" t="s">
        <v>9031</v>
      </c>
      <c r="F5824" s="111" t="s">
        <v>22682</v>
      </c>
      <c r="G5824" s="7" t="s">
        <v>6560</v>
      </c>
      <c r="H5824" s="7" t="n">
        <v>239</v>
      </c>
    </row>
    <row r="5825" customFormat="false" ht="12.75" hidden="false" customHeight="false" outlineLevel="0" collapsed="false">
      <c r="A5825" s="279" t="s">
        <v>22683</v>
      </c>
      <c r="B5825" s="279" t="s">
        <v>22683</v>
      </c>
      <c r="C5825" s="279" t="s">
        <v>22683</v>
      </c>
      <c r="D5825" s="7" t="s">
        <v>6391</v>
      </c>
      <c r="E5825" s="7" t="s">
        <v>22684</v>
      </c>
      <c r="F5825" s="111" t="s">
        <v>22685</v>
      </c>
      <c r="G5825" s="7" t="s">
        <v>6555</v>
      </c>
    </row>
    <row r="5826" customFormat="false" ht="12.75" hidden="false" customHeight="false" outlineLevel="0" collapsed="false">
      <c r="A5826" s="279" t="s">
        <v>22686</v>
      </c>
      <c r="B5826" s="279" t="s">
        <v>22686</v>
      </c>
      <c r="C5826" s="279" t="s">
        <v>22686</v>
      </c>
      <c r="D5826" s="7" t="s">
        <v>6391</v>
      </c>
      <c r="E5826" s="7" t="s">
        <v>13757</v>
      </c>
      <c r="F5826" s="111" t="s">
        <v>22687</v>
      </c>
      <c r="G5826" s="7" t="s">
        <v>7166</v>
      </c>
    </row>
    <row r="5827" customFormat="false" ht="12.75" hidden="false" customHeight="false" outlineLevel="0" collapsed="false">
      <c r="A5827" s="279" t="s">
        <v>22688</v>
      </c>
      <c r="B5827" s="279" t="s">
        <v>22688</v>
      </c>
      <c r="C5827" s="279" t="s">
        <v>22689</v>
      </c>
      <c r="D5827" s="7" t="s">
        <v>7218</v>
      </c>
      <c r="E5827" s="7" t="s">
        <v>22690</v>
      </c>
      <c r="F5827" s="111" t="s">
        <v>22691</v>
      </c>
      <c r="G5827" s="7" t="s">
        <v>7174</v>
      </c>
      <c r="H5827" s="7" t="n">
        <v>115.6</v>
      </c>
    </row>
    <row r="5828" customFormat="false" ht="12.75" hidden="false" customHeight="false" outlineLevel="0" collapsed="false">
      <c r="A5828" s="279" t="s">
        <v>22692</v>
      </c>
      <c r="B5828" s="279" t="s">
        <v>22692</v>
      </c>
      <c r="C5828" s="279" t="s">
        <v>22693</v>
      </c>
      <c r="D5828" s="7" t="s">
        <v>7190</v>
      </c>
      <c r="E5828" s="7" t="s">
        <v>11763</v>
      </c>
      <c r="F5828" s="111" t="s">
        <v>10099</v>
      </c>
      <c r="G5828" s="7" t="s">
        <v>6701</v>
      </c>
      <c r="H5828" s="7" t="n">
        <v>379</v>
      </c>
    </row>
    <row r="5829" customFormat="false" ht="12.75" hidden="false" customHeight="false" outlineLevel="0" collapsed="false">
      <c r="A5829" s="279" t="s">
        <v>22694</v>
      </c>
      <c r="B5829" s="279" t="s">
        <v>22694</v>
      </c>
      <c r="C5829" s="279" t="s">
        <v>22695</v>
      </c>
      <c r="D5829" s="7" t="s">
        <v>7190</v>
      </c>
      <c r="E5829" s="7" t="s">
        <v>12973</v>
      </c>
      <c r="F5829" s="111" t="s">
        <v>22696</v>
      </c>
      <c r="G5829" s="7" t="s">
        <v>6428</v>
      </c>
      <c r="H5829" s="7" t="n">
        <v>414</v>
      </c>
    </row>
    <row r="5830" customFormat="false" ht="12.75" hidden="false" customHeight="false" outlineLevel="0" collapsed="false">
      <c r="A5830" s="279" t="s">
        <v>22697</v>
      </c>
      <c r="B5830" s="279" t="s">
        <v>22697</v>
      </c>
      <c r="C5830" s="279" t="s">
        <v>22698</v>
      </c>
      <c r="D5830" s="7" t="s">
        <v>7190</v>
      </c>
      <c r="E5830" s="7" t="s">
        <v>22699</v>
      </c>
      <c r="F5830" s="111" t="s">
        <v>22700</v>
      </c>
      <c r="G5830" s="7" t="s">
        <v>7174</v>
      </c>
      <c r="H5830" s="7" t="n">
        <v>248</v>
      </c>
    </row>
    <row r="5831" customFormat="false" ht="12.75" hidden="false" customHeight="false" outlineLevel="0" collapsed="false">
      <c r="A5831" s="279" t="s">
        <v>4328</v>
      </c>
      <c r="B5831" s="279" t="s">
        <v>22697</v>
      </c>
      <c r="C5831" s="279" t="s">
        <v>22701</v>
      </c>
      <c r="D5831" s="7" t="s">
        <v>6391</v>
      </c>
      <c r="E5831" s="7" t="s">
        <v>22702</v>
      </c>
      <c r="F5831" s="111" t="s">
        <v>22703</v>
      </c>
      <c r="G5831" s="7" t="s">
        <v>6428</v>
      </c>
      <c r="H5831" s="7" t="n">
        <v>116.3</v>
      </c>
    </row>
    <row r="5832" customFormat="false" ht="12.75" hidden="false" customHeight="false" outlineLevel="0" collapsed="false">
      <c r="A5832" s="279" t="s">
        <v>22704</v>
      </c>
      <c r="B5832" s="279" t="s">
        <v>22704</v>
      </c>
      <c r="C5832" s="279" t="s">
        <v>22704</v>
      </c>
      <c r="D5832" s="7" t="s">
        <v>6391</v>
      </c>
      <c r="E5832" s="7" t="s">
        <v>22705</v>
      </c>
      <c r="F5832" s="111" t="s">
        <v>22706</v>
      </c>
      <c r="G5832" s="7" t="s">
        <v>6623</v>
      </c>
    </row>
    <row r="5833" customFormat="false" ht="12.75" hidden="false" customHeight="false" outlineLevel="0" collapsed="false">
      <c r="A5833" s="279" t="s">
        <v>4705</v>
      </c>
      <c r="B5833" s="279" t="s">
        <v>4705</v>
      </c>
      <c r="C5833" s="279" t="s">
        <v>4705</v>
      </c>
      <c r="D5833" s="7" t="s">
        <v>6391</v>
      </c>
      <c r="E5833" s="7" t="s">
        <v>22707</v>
      </c>
      <c r="F5833" s="111" t="s">
        <v>22708</v>
      </c>
      <c r="G5833" s="7" t="s">
        <v>6523</v>
      </c>
    </row>
    <row r="5834" customFormat="false" ht="12.75" hidden="false" customHeight="false" outlineLevel="0" collapsed="false">
      <c r="A5834" s="279" t="s">
        <v>22709</v>
      </c>
      <c r="B5834" s="279" t="s">
        <v>22709</v>
      </c>
      <c r="C5834" s="279" t="s">
        <v>22709</v>
      </c>
      <c r="D5834" s="7" t="s">
        <v>6391</v>
      </c>
      <c r="E5834" s="7" t="s">
        <v>19387</v>
      </c>
      <c r="F5834" s="111" t="s">
        <v>22710</v>
      </c>
      <c r="G5834" s="7" t="s">
        <v>6680</v>
      </c>
    </row>
    <row r="5835" customFormat="false" ht="12.75" hidden="false" customHeight="false" outlineLevel="0" collapsed="false">
      <c r="A5835" s="279" t="s">
        <v>22711</v>
      </c>
      <c r="B5835" s="279" t="s">
        <v>22711</v>
      </c>
      <c r="C5835" s="279" t="s">
        <v>22711</v>
      </c>
      <c r="D5835" s="7" t="s">
        <v>6391</v>
      </c>
      <c r="E5835" s="7" t="s">
        <v>22712</v>
      </c>
      <c r="F5835" s="111" t="s">
        <v>22713</v>
      </c>
      <c r="G5835" s="7" t="s">
        <v>6724</v>
      </c>
    </row>
    <row r="5836" customFormat="false" ht="12.75" hidden="false" customHeight="false" outlineLevel="0" collapsed="false">
      <c r="A5836" s="279" t="s">
        <v>22714</v>
      </c>
      <c r="B5836" s="279" t="s">
        <v>22714</v>
      </c>
      <c r="C5836" s="279" t="s">
        <v>22714</v>
      </c>
      <c r="D5836" s="7" t="s">
        <v>6391</v>
      </c>
      <c r="E5836" s="7" t="s">
        <v>22715</v>
      </c>
      <c r="F5836" s="111" t="s">
        <v>22716</v>
      </c>
      <c r="G5836" s="7" t="s">
        <v>6694</v>
      </c>
    </row>
    <row r="5837" customFormat="false" ht="12.75" hidden="false" customHeight="false" outlineLevel="0" collapsed="false">
      <c r="A5837" s="279" t="s">
        <v>22717</v>
      </c>
      <c r="B5837" s="279" t="s">
        <v>22717</v>
      </c>
      <c r="C5837" s="279" t="s">
        <v>22717</v>
      </c>
      <c r="D5837" s="7" t="s">
        <v>6391</v>
      </c>
      <c r="E5837" s="7" t="s">
        <v>22718</v>
      </c>
      <c r="F5837" s="111" t="s">
        <v>22719</v>
      </c>
      <c r="G5837" s="7" t="s">
        <v>6523</v>
      </c>
    </row>
    <row r="5838" customFormat="false" ht="12.75" hidden="false" customHeight="false" outlineLevel="0" collapsed="false">
      <c r="A5838" s="279" t="s">
        <v>22720</v>
      </c>
      <c r="B5838" s="279" t="s">
        <v>22720</v>
      </c>
      <c r="C5838" s="279" t="s">
        <v>22720</v>
      </c>
      <c r="D5838" s="7" t="s">
        <v>6391</v>
      </c>
      <c r="E5838" s="7" t="s">
        <v>22721</v>
      </c>
      <c r="F5838" s="111" t="s">
        <v>22722</v>
      </c>
      <c r="G5838" s="7" t="s">
        <v>7271</v>
      </c>
    </row>
    <row r="5839" customFormat="false" ht="12.75" hidden="false" customHeight="false" outlineLevel="0" collapsed="false">
      <c r="A5839" s="279" t="s">
        <v>22723</v>
      </c>
      <c r="B5839" s="279" t="s">
        <v>22723</v>
      </c>
      <c r="C5839" s="279" t="s">
        <v>22723</v>
      </c>
      <c r="D5839" s="7" t="s">
        <v>6391</v>
      </c>
      <c r="E5839" s="7" t="s">
        <v>22724</v>
      </c>
      <c r="F5839" s="111" t="s">
        <v>20079</v>
      </c>
      <c r="G5839" s="7" t="s">
        <v>7246</v>
      </c>
    </row>
    <row r="5840" customFormat="false" ht="12.75" hidden="false" customHeight="false" outlineLevel="0" collapsed="false">
      <c r="A5840" s="279" t="s">
        <v>1448</v>
      </c>
      <c r="B5840" s="279" t="s">
        <v>1448</v>
      </c>
      <c r="C5840" s="279" t="s">
        <v>1448</v>
      </c>
      <c r="D5840" s="7" t="s">
        <v>6391</v>
      </c>
      <c r="E5840" s="7" t="s">
        <v>22725</v>
      </c>
      <c r="F5840" s="111" t="s">
        <v>22726</v>
      </c>
      <c r="G5840" s="7" t="s">
        <v>6778</v>
      </c>
    </row>
    <row r="5841" customFormat="false" ht="12.75" hidden="false" customHeight="false" outlineLevel="0" collapsed="false">
      <c r="A5841" s="279" t="s">
        <v>22727</v>
      </c>
      <c r="B5841" s="279" t="s">
        <v>22727</v>
      </c>
      <c r="C5841" s="279" t="s">
        <v>22727</v>
      </c>
      <c r="D5841" s="7" t="s">
        <v>6391</v>
      </c>
      <c r="E5841" s="7" t="s">
        <v>20068</v>
      </c>
      <c r="F5841" s="111" t="s">
        <v>16527</v>
      </c>
      <c r="G5841" s="7" t="s">
        <v>6552</v>
      </c>
    </row>
    <row r="5842" customFormat="false" ht="12.75" hidden="false" customHeight="false" outlineLevel="0" collapsed="false">
      <c r="A5842" s="279" t="s">
        <v>22728</v>
      </c>
      <c r="B5842" s="279" t="s">
        <v>22728</v>
      </c>
      <c r="C5842" s="279" t="s">
        <v>22728</v>
      </c>
      <c r="D5842" s="7" t="s">
        <v>6391</v>
      </c>
      <c r="E5842" s="7" t="s">
        <v>22729</v>
      </c>
      <c r="F5842" s="111" t="s">
        <v>14911</v>
      </c>
      <c r="G5842" s="7" t="s">
        <v>7246</v>
      </c>
    </row>
    <row r="5843" customFormat="false" ht="12.75" hidden="false" customHeight="false" outlineLevel="0" collapsed="false">
      <c r="A5843" s="279" t="s">
        <v>2129</v>
      </c>
      <c r="B5843" s="279" t="s">
        <v>2129</v>
      </c>
      <c r="C5843" s="279" t="s">
        <v>22730</v>
      </c>
      <c r="D5843" s="7" t="s">
        <v>7218</v>
      </c>
      <c r="E5843" s="7" t="s">
        <v>22731</v>
      </c>
      <c r="F5843" s="111" t="s">
        <v>22732</v>
      </c>
      <c r="G5843" s="7" t="s">
        <v>6428</v>
      </c>
      <c r="H5843" s="7" t="n">
        <v>115.1</v>
      </c>
    </row>
    <row r="5844" customFormat="false" ht="12.75" hidden="false" customHeight="false" outlineLevel="0" collapsed="false">
      <c r="A5844" s="279" t="s">
        <v>22733</v>
      </c>
      <c r="B5844" s="279" t="s">
        <v>22733</v>
      </c>
      <c r="C5844" s="279" t="s">
        <v>22734</v>
      </c>
      <c r="D5844" s="7" t="s">
        <v>7190</v>
      </c>
      <c r="E5844" s="7" t="s">
        <v>14979</v>
      </c>
      <c r="F5844" s="111" t="s">
        <v>9066</v>
      </c>
      <c r="G5844" s="7" t="s">
        <v>6680</v>
      </c>
      <c r="H5844" s="7" t="n">
        <v>330</v>
      </c>
    </row>
    <row r="5845" customFormat="false" ht="12.75" hidden="false" customHeight="false" outlineLevel="0" collapsed="false">
      <c r="A5845" s="279" t="s">
        <v>22735</v>
      </c>
      <c r="B5845" s="279" t="s">
        <v>22735</v>
      </c>
      <c r="C5845" s="279" t="s">
        <v>22735</v>
      </c>
      <c r="D5845" s="7" t="s">
        <v>6391</v>
      </c>
      <c r="E5845" s="7" t="s">
        <v>22736</v>
      </c>
      <c r="F5845" s="111" t="s">
        <v>20217</v>
      </c>
      <c r="G5845" s="7" t="s">
        <v>6441</v>
      </c>
    </row>
    <row r="5846" customFormat="false" ht="12.75" hidden="false" customHeight="false" outlineLevel="0" collapsed="false">
      <c r="A5846" s="279" t="s">
        <v>22737</v>
      </c>
      <c r="B5846" s="279" t="s">
        <v>22737</v>
      </c>
      <c r="C5846" s="279" t="s">
        <v>22737</v>
      </c>
      <c r="D5846" s="7" t="s">
        <v>6391</v>
      </c>
      <c r="E5846" s="7" t="s">
        <v>10864</v>
      </c>
      <c r="F5846" s="111" t="s">
        <v>22738</v>
      </c>
      <c r="G5846" s="7" t="s">
        <v>6403</v>
      </c>
    </row>
    <row r="5847" customFormat="false" ht="12.75" hidden="false" customHeight="false" outlineLevel="0" collapsed="false">
      <c r="A5847" s="279" t="s">
        <v>22739</v>
      </c>
      <c r="B5847" s="279" t="s">
        <v>22739</v>
      </c>
      <c r="C5847" s="279" t="s">
        <v>22739</v>
      </c>
      <c r="D5847" s="7" t="s">
        <v>6391</v>
      </c>
      <c r="E5847" s="7" t="s">
        <v>22740</v>
      </c>
      <c r="F5847" s="111" t="s">
        <v>22741</v>
      </c>
      <c r="G5847" s="7" t="s">
        <v>6413</v>
      </c>
    </row>
    <row r="5848" customFormat="false" ht="12.75" hidden="false" customHeight="false" outlineLevel="0" collapsed="false">
      <c r="A5848" s="279" t="s">
        <v>22742</v>
      </c>
      <c r="B5848" s="279" t="s">
        <v>22742</v>
      </c>
      <c r="C5848" s="279" t="s">
        <v>22742</v>
      </c>
      <c r="D5848" s="7" t="s">
        <v>6391</v>
      </c>
      <c r="E5848" s="7" t="s">
        <v>22743</v>
      </c>
      <c r="F5848" s="111" t="s">
        <v>22744</v>
      </c>
      <c r="G5848" s="7" t="s">
        <v>6778</v>
      </c>
    </row>
    <row r="5849" customFormat="false" ht="12.75" hidden="false" customHeight="false" outlineLevel="0" collapsed="false">
      <c r="A5849" s="279" t="s">
        <v>22745</v>
      </c>
      <c r="B5849" s="279" t="s">
        <v>22745</v>
      </c>
      <c r="C5849" s="279" t="s">
        <v>22745</v>
      </c>
      <c r="D5849" s="7" t="s">
        <v>6391</v>
      </c>
      <c r="E5849" s="7" t="s">
        <v>22043</v>
      </c>
      <c r="F5849" s="111" t="s">
        <v>22746</v>
      </c>
      <c r="G5849" s="7" t="s">
        <v>6528</v>
      </c>
    </row>
    <row r="5850" customFormat="false" ht="12.75" hidden="false" customHeight="false" outlineLevel="0" collapsed="false">
      <c r="A5850" s="279" t="s">
        <v>22747</v>
      </c>
      <c r="B5850" s="279" t="s">
        <v>22747</v>
      </c>
      <c r="C5850" s="279" t="s">
        <v>22747</v>
      </c>
      <c r="D5850" s="7" t="s">
        <v>6391</v>
      </c>
      <c r="E5850" s="7" t="s">
        <v>11720</v>
      </c>
      <c r="F5850" s="111" t="s">
        <v>22748</v>
      </c>
      <c r="G5850" s="7" t="s">
        <v>6523</v>
      </c>
    </row>
    <row r="5851" customFormat="false" ht="12.75" hidden="false" customHeight="false" outlineLevel="0" collapsed="false">
      <c r="A5851" s="279" t="s">
        <v>22749</v>
      </c>
      <c r="B5851" s="279" t="s">
        <v>22749</v>
      </c>
      <c r="C5851" s="279" t="s">
        <v>22749</v>
      </c>
      <c r="D5851" s="7" t="s">
        <v>6391</v>
      </c>
      <c r="E5851" s="7" t="s">
        <v>22750</v>
      </c>
      <c r="F5851" s="111" t="s">
        <v>22751</v>
      </c>
      <c r="G5851" s="7" t="s">
        <v>7271</v>
      </c>
    </row>
    <row r="5852" customFormat="false" ht="12.75" hidden="false" customHeight="false" outlineLevel="0" collapsed="false">
      <c r="A5852" s="279" t="s">
        <v>22752</v>
      </c>
      <c r="B5852" s="279" t="s">
        <v>22752</v>
      </c>
      <c r="C5852" s="279" t="s">
        <v>22752</v>
      </c>
      <c r="D5852" s="7" t="s">
        <v>6391</v>
      </c>
      <c r="E5852" s="7" t="s">
        <v>17278</v>
      </c>
      <c r="F5852" s="111" t="s">
        <v>22753</v>
      </c>
      <c r="G5852" s="7" t="s">
        <v>6633</v>
      </c>
    </row>
    <row r="5853" customFormat="false" ht="12.75" hidden="false" customHeight="false" outlineLevel="0" collapsed="false">
      <c r="A5853" s="279" t="s">
        <v>22754</v>
      </c>
      <c r="B5853" s="279" t="s">
        <v>22754</v>
      </c>
      <c r="C5853" s="279" t="s">
        <v>22754</v>
      </c>
      <c r="D5853" s="7" t="s">
        <v>6391</v>
      </c>
      <c r="E5853" s="7" t="s">
        <v>20800</v>
      </c>
      <c r="F5853" s="111" t="s">
        <v>11667</v>
      </c>
      <c r="G5853" s="7" t="s">
        <v>6437</v>
      </c>
    </row>
    <row r="5854" customFormat="false" ht="12.75" hidden="false" customHeight="false" outlineLevel="0" collapsed="false">
      <c r="A5854" s="279" t="s">
        <v>22755</v>
      </c>
      <c r="B5854" s="279" t="s">
        <v>22755</v>
      </c>
      <c r="C5854" s="279" t="s">
        <v>22755</v>
      </c>
      <c r="D5854" s="7" t="s">
        <v>6391</v>
      </c>
      <c r="E5854" s="7" t="s">
        <v>22756</v>
      </c>
      <c r="F5854" s="111" t="s">
        <v>22757</v>
      </c>
      <c r="G5854" s="7" t="s">
        <v>6580</v>
      </c>
    </row>
    <row r="5855" customFormat="false" ht="12.75" hidden="false" customHeight="false" outlineLevel="0" collapsed="false">
      <c r="A5855" s="279" t="s">
        <v>22758</v>
      </c>
      <c r="B5855" s="279" t="s">
        <v>22758</v>
      </c>
      <c r="C5855" s="279" t="s">
        <v>22758</v>
      </c>
      <c r="D5855" s="7" t="s">
        <v>6391</v>
      </c>
      <c r="E5855" s="7" t="s">
        <v>22759</v>
      </c>
      <c r="F5855" s="111" t="s">
        <v>22760</v>
      </c>
      <c r="G5855" s="7" t="s">
        <v>6495</v>
      </c>
    </row>
    <row r="5856" customFormat="false" ht="12.75" hidden="false" customHeight="false" outlineLevel="0" collapsed="false">
      <c r="A5856" s="279" t="s">
        <v>22761</v>
      </c>
      <c r="B5856" s="279" t="s">
        <v>22761</v>
      </c>
      <c r="C5856" s="279" t="s">
        <v>22305</v>
      </c>
      <c r="D5856" s="7" t="s">
        <v>7218</v>
      </c>
      <c r="E5856" s="7" t="s">
        <v>14158</v>
      </c>
      <c r="F5856" s="111" t="s">
        <v>22762</v>
      </c>
      <c r="G5856" s="7" t="s">
        <v>6633</v>
      </c>
      <c r="H5856" s="7" t="n">
        <v>110.2</v>
      </c>
    </row>
    <row r="5857" customFormat="false" ht="12.75" hidden="false" customHeight="false" outlineLevel="0" collapsed="false">
      <c r="A5857" s="279" t="s">
        <v>22763</v>
      </c>
      <c r="B5857" s="279" t="s">
        <v>22763</v>
      </c>
      <c r="C5857" s="279" t="s">
        <v>22763</v>
      </c>
      <c r="D5857" s="7" t="s">
        <v>6391</v>
      </c>
      <c r="E5857" s="7" t="s">
        <v>22764</v>
      </c>
      <c r="F5857" s="111" t="s">
        <v>22765</v>
      </c>
      <c r="G5857" s="7" t="s">
        <v>6633</v>
      </c>
    </row>
    <row r="5858" customFormat="false" ht="12.75" hidden="false" customHeight="false" outlineLevel="0" collapsed="false">
      <c r="A5858" s="279" t="s">
        <v>22766</v>
      </c>
      <c r="B5858" s="279" t="s">
        <v>22766</v>
      </c>
      <c r="C5858" s="279" t="s">
        <v>22766</v>
      </c>
      <c r="D5858" s="7" t="s">
        <v>6391</v>
      </c>
      <c r="E5858" s="7" t="s">
        <v>22767</v>
      </c>
      <c r="F5858" s="111" t="s">
        <v>17209</v>
      </c>
      <c r="G5858" s="7" t="s">
        <v>7246</v>
      </c>
    </row>
    <row r="5859" customFormat="false" ht="12.75" hidden="false" customHeight="false" outlineLevel="0" collapsed="false">
      <c r="A5859" s="279" t="s">
        <v>22768</v>
      </c>
      <c r="B5859" s="279" t="s">
        <v>22768</v>
      </c>
      <c r="C5859" s="279" t="s">
        <v>22768</v>
      </c>
      <c r="D5859" s="7" t="s">
        <v>6391</v>
      </c>
      <c r="E5859" s="7" t="s">
        <v>22769</v>
      </c>
      <c r="F5859" s="111" t="s">
        <v>22770</v>
      </c>
      <c r="G5859" s="7" t="s">
        <v>6555</v>
      </c>
    </row>
    <row r="5860" customFormat="false" ht="12.75" hidden="false" customHeight="false" outlineLevel="0" collapsed="false">
      <c r="A5860" s="279" t="s">
        <v>22771</v>
      </c>
      <c r="B5860" s="279" t="s">
        <v>22771</v>
      </c>
      <c r="C5860" s="279" t="s">
        <v>22771</v>
      </c>
      <c r="D5860" s="7" t="s">
        <v>6391</v>
      </c>
      <c r="E5860" s="7" t="s">
        <v>22772</v>
      </c>
      <c r="F5860" s="111" t="s">
        <v>22773</v>
      </c>
      <c r="G5860" s="7" t="s">
        <v>7166</v>
      </c>
    </row>
    <row r="5861" customFormat="false" ht="12.75" hidden="false" customHeight="false" outlineLevel="0" collapsed="false">
      <c r="A5861" s="279" t="s">
        <v>2509</v>
      </c>
      <c r="B5861" s="279" t="s">
        <v>2509</v>
      </c>
      <c r="C5861" s="279" t="s">
        <v>2509</v>
      </c>
      <c r="D5861" s="7" t="s">
        <v>6391</v>
      </c>
      <c r="E5861" s="7" t="s">
        <v>22774</v>
      </c>
      <c r="F5861" s="111" t="s">
        <v>22775</v>
      </c>
      <c r="G5861" s="7" t="s">
        <v>6491</v>
      </c>
    </row>
    <row r="5862" customFormat="false" ht="12.75" hidden="false" customHeight="false" outlineLevel="0" collapsed="false">
      <c r="A5862" s="279" t="s">
        <v>22776</v>
      </c>
      <c r="B5862" s="279" t="s">
        <v>22776</v>
      </c>
      <c r="C5862" s="279" t="s">
        <v>22776</v>
      </c>
      <c r="D5862" s="7" t="s">
        <v>6391</v>
      </c>
      <c r="E5862" s="7" t="s">
        <v>22777</v>
      </c>
      <c r="F5862" s="111" t="s">
        <v>22778</v>
      </c>
      <c r="G5862" s="7" t="s">
        <v>6428</v>
      </c>
    </row>
    <row r="5863" customFormat="false" ht="12.75" hidden="false" customHeight="false" outlineLevel="0" collapsed="false">
      <c r="A5863" s="279" t="s">
        <v>22779</v>
      </c>
      <c r="B5863" s="279" t="s">
        <v>22779</v>
      </c>
      <c r="C5863" s="279" t="s">
        <v>22779</v>
      </c>
      <c r="D5863" s="7" t="s">
        <v>6391</v>
      </c>
      <c r="E5863" s="7" t="s">
        <v>20025</v>
      </c>
      <c r="F5863" s="111" t="s">
        <v>22780</v>
      </c>
      <c r="G5863" s="7" t="s">
        <v>6441</v>
      </c>
    </row>
    <row r="5864" customFormat="false" ht="12.75" hidden="false" customHeight="false" outlineLevel="0" collapsed="false">
      <c r="A5864" s="279" t="s">
        <v>22781</v>
      </c>
      <c r="B5864" s="279" t="s">
        <v>22781</v>
      </c>
      <c r="C5864" s="279" t="s">
        <v>22781</v>
      </c>
      <c r="D5864" s="7" t="s">
        <v>6391</v>
      </c>
      <c r="E5864" s="7" t="s">
        <v>10505</v>
      </c>
      <c r="F5864" s="111" t="s">
        <v>22782</v>
      </c>
      <c r="G5864" s="7" t="s">
        <v>6853</v>
      </c>
    </row>
    <row r="5865" customFormat="false" ht="12.75" hidden="false" customHeight="false" outlineLevel="0" collapsed="false">
      <c r="A5865" s="279" t="s">
        <v>22783</v>
      </c>
      <c r="B5865" s="279" t="s">
        <v>22783</v>
      </c>
      <c r="C5865" s="279" t="s">
        <v>22784</v>
      </c>
      <c r="D5865" s="7" t="s">
        <v>7315</v>
      </c>
      <c r="E5865" s="7" t="s">
        <v>22785</v>
      </c>
      <c r="F5865" s="111" t="s">
        <v>22786</v>
      </c>
      <c r="G5865" s="7" t="s">
        <v>6623</v>
      </c>
      <c r="H5865" s="7" t="n">
        <v>111</v>
      </c>
    </row>
    <row r="5866" customFormat="false" ht="12.75" hidden="false" customHeight="false" outlineLevel="0" collapsed="false">
      <c r="A5866" s="279" t="s">
        <v>22787</v>
      </c>
      <c r="B5866" s="279" t="s">
        <v>22787</v>
      </c>
      <c r="C5866" s="279" t="s">
        <v>22788</v>
      </c>
      <c r="D5866" s="7" t="s">
        <v>7218</v>
      </c>
      <c r="E5866" s="7" t="s">
        <v>12171</v>
      </c>
      <c r="F5866" s="111" t="s">
        <v>22789</v>
      </c>
      <c r="G5866" s="7" t="s">
        <v>6495</v>
      </c>
      <c r="H5866" s="7" t="n">
        <v>114.2</v>
      </c>
    </row>
    <row r="5867" customFormat="false" ht="12.75" hidden="false" customHeight="false" outlineLevel="0" collapsed="false">
      <c r="A5867" s="279" t="s">
        <v>2139</v>
      </c>
      <c r="B5867" s="279" t="s">
        <v>2139</v>
      </c>
      <c r="C5867" s="279" t="s">
        <v>22790</v>
      </c>
      <c r="D5867" s="7" t="s">
        <v>6391</v>
      </c>
      <c r="E5867" s="7" t="s">
        <v>13712</v>
      </c>
      <c r="F5867" s="111" t="s">
        <v>22791</v>
      </c>
      <c r="G5867" s="7" t="s">
        <v>6491</v>
      </c>
    </row>
    <row r="5868" customFormat="false" ht="12.75" hidden="false" customHeight="false" outlineLevel="0" collapsed="false">
      <c r="A5868" s="279" t="s">
        <v>4209</v>
      </c>
      <c r="B5868" s="279" t="s">
        <v>4209</v>
      </c>
      <c r="C5868" s="279" t="s">
        <v>22792</v>
      </c>
      <c r="D5868" s="7" t="s">
        <v>6391</v>
      </c>
      <c r="E5868" s="7" t="s">
        <v>13374</v>
      </c>
      <c r="F5868" s="111" t="s">
        <v>22793</v>
      </c>
      <c r="G5868" s="7" t="s">
        <v>6491</v>
      </c>
    </row>
    <row r="5869" customFormat="false" ht="12.75" hidden="false" customHeight="false" outlineLevel="0" collapsed="false">
      <c r="A5869" s="279" t="s">
        <v>1026</v>
      </c>
      <c r="B5869" s="279" t="s">
        <v>22694</v>
      </c>
      <c r="C5869" s="279" t="s">
        <v>22794</v>
      </c>
      <c r="D5869" s="7" t="s">
        <v>7190</v>
      </c>
      <c r="E5869" s="7" t="s">
        <v>22795</v>
      </c>
      <c r="F5869" s="111" t="s">
        <v>22796</v>
      </c>
      <c r="G5869" s="7" t="s">
        <v>6694</v>
      </c>
      <c r="H5869" s="7" t="n">
        <v>599</v>
      </c>
    </row>
    <row r="5870" customFormat="false" ht="12.75" hidden="false" customHeight="false" outlineLevel="0" collapsed="false">
      <c r="A5870" s="279" t="s">
        <v>22797</v>
      </c>
      <c r="B5870" s="279" t="s">
        <v>22797</v>
      </c>
      <c r="C5870" s="279" t="s">
        <v>22797</v>
      </c>
      <c r="D5870" s="7" t="s">
        <v>6391</v>
      </c>
      <c r="E5870" s="7" t="s">
        <v>22798</v>
      </c>
      <c r="F5870" s="111" t="s">
        <v>22799</v>
      </c>
      <c r="G5870" s="7" t="s">
        <v>6528</v>
      </c>
    </row>
    <row r="5871" customFormat="false" ht="12.75" hidden="false" customHeight="false" outlineLevel="0" collapsed="false">
      <c r="A5871" s="279" t="s">
        <v>22800</v>
      </c>
      <c r="B5871" s="279" t="s">
        <v>22800</v>
      </c>
      <c r="C5871" s="279" t="s">
        <v>22800</v>
      </c>
      <c r="D5871" s="7" t="s">
        <v>6391</v>
      </c>
      <c r="E5871" s="7" t="s">
        <v>22801</v>
      </c>
      <c r="F5871" s="111" t="s">
        <v>7387</v>
      </c>
      <c r="G5871" s="7" t="s">
        <v>6528</v>
      </c>
    </row>
    <row r="5872" customFormat="false" ht="12.75" hidden="false" customHeight="false" outlineLevel="0" collapsed="false">
      <c r="A5872" s="279" t="s">
        <v>22802</v>
      </c>
      <c r="B5872" s="279" t="s">
        <v>22802</v>
      </c>
      <c r="C5872" s="279" t="s">
        <v>22802</v>
      </c>
      <c r="D5872" s="7" t="s">
        <v>6391</v>
      </c>
      <c r="E5872" s="7" t="s">
        <v>22803</v>
      </c>
      <c r="F5872" s="111" t="s">
        <v>22804</v>
      </c>
      <c r="G5872" s="7" t="s">
        <v>6560</v>
      </c>
    </row>
    <row r="5873" customFormat="false" ht="12.75" hidden="false" customHeight="false" outlineLevel="0" collapsed="false">
      <c r="A5873" s="279" t="s">
        <v>22805</v>
      </c>
      <c r="B5873" s="279" t="s">
        <v>22805</v>
      </c>
      <c r="C5873" s="279" t="s">
        <v>22805</v>
      </c>
      <c r="D5873" s="7" t="s">
        <v>6391</v>
      </c>
      <c r="E5873" s="7" t="s">
        <v>13479</v>
      </c>
      <c r="F5873" s="111" t="s">
        <v>20555</v>
      </c>
      <c r="G5873" s="7" t="s">
        <v>6743</v>
      </c>
    </row>
    <row r="5874" customFormat="false" ht="12.75" hidden="false" customHeight="false" outlineLevel="0" collapsed="false">
      <c r="A5874" s="279" t="s">
        <v>22806</v>
      </c>
      <c r="B5874" s="279" t="s">
        <v>22806</v>
      </c>
      <c r="C5874" s="279" t="s">
        <v>22806</v>
      </c>
      <c r="D5874" s="7" t="s">
        <v>6391</v>
      </c>
      <c r="E5874" s="7" t="s">
        <v>22807</v>
      </c>
      <c r="F5874" s="111" t="s">
        <v>16840</v>
      </c>
      <c r="G5874" s="7" t="s">
        <v>6394</v>
      </c>
    </row>
    <row r="5875" customFormat="false" ht="12.75" hidden="false" customHeight="false" outlineLevel="0" collapsed="false">
      <c r="A5875" s="279" t="s">
        <v>22808</v>
      </c>
      <c r="B5875" s="279" t="s">
        <v>22808</v>
      </c>
      <c r="C5875" s="279" t="s">
        <v>22808</v>
      </c>
      <c r="D5875" s="7" t="s">
        <v>6391</v>
      </c>
      <c r="E5875" s="7" t="s">
        <v>22809</v>
      </c>
      <c r="F5875" s="111" t="s">
        <v>18501</v>
      </c>
      <c r="G5875" s="7" t="s">
        <v>6479</v>
      </c>
    </row>
    <row r="5876" customFormat="false" ht="12.75" hidden="false" customHeight="false" outlineLevel="0" collapsed="false">
      <c r="A5876" s="279" t="s">
        <v>22810</v>
      </c>
      <c r="B5876" s="279" t="s">
        <v>22810</v>
      </c>
      <c r="C5876" s="279" t="s">
        <v>22810</v>
      </c>
      <c r="D5876" s="7" t="s">
        <v>6391</v>
      </c>
      <c r="E5876" s="7" t="s">
        <v>18592</v>
      </c>
      <c r="F5876" s="111" t="s">
        <v>22811</v>
      </c>
      <c r="G5876" s="7" t="s">
        <v>6528</v>
      </c>
    </row>
    <row r="5877" customFormat="false" ht="12.75" hidden="false" customHeight="false" outlineLevel="0" collapsed="false">
      <c r="A5877" s="279" t="s">
        <v>2728</v>
      </c>
      <c r="B5877" s="279" t="s">
        <v>2728</v>
      </c>
      <c r="C5877" s="279" t="s">
        <v>2728</v>
      </c>
      <c r="D5877" s="7" t="s">
        <v>6391</v>
      </c>
      <c r="E5877" s="7" t="s">
        <v>22812</v>
      </c>
      <c r="F5877" s="111" t="s">
        <v>22813</v>
      </c>
      <c r="G5877" s="7" t="s">
        <v>6555</v>
      </c>
    </row>
    <row r="5878" customFormat="false" ht="12.75" hidden="false" customHeight="false" outlineLevel="0" collapsed="false">
      <c r="A5878" s="279" t="s">
        <v>22814</v>
      </c>
      <c r="B5878" s="279" t="s">
        <v>22814</v>
      </c>
      <c r="C5878" s="279" t="s">
        <v>22814</v>
      </c>
      <c r="D5878" s="7" t="s">
        <v>6391</v>
      </c>
      <c r="E5878" s="7" t="s">
        <v>13302</v>
      </c>
      <c r="F5878" s="111" t="s">
        <v>22815</v>
      </c>
      <c r="G5878" s="7" t="s">
        <v>7166</v>
      </c>
    </row>
    <row r="5879" customFormat="false" ht="12.75" hidden="false" customHeight="false" outlineLevel="0" collapsed="false">
      <c r="A5879" s="279" t="s">
        <v>22816</v>
      </c>
      <c r="B5879" s="279" t="s">
        <v>22816</v>
      </c>
      <c r="C5879" s="279" t="s">
        <v>22816</v>
      </c>
      <c r="D5879" s="7" t="s">
        <v>6391</v>
      </c>
      <c r="E5879" s="7" t="s">
        <v>8718</v>
      </c>
      <c r="F5879" s="111" t="s">
        <v>22817</v>
      </c>
      <c r="G5879" s="7" t="s">
        <v>7246</v>
      </c>
    </row>
    <row r="5880" customFormat="false" ht="12.75" hidden="false" customHeight="false" outlineLevel="0" collapsed="false">
      <c r="A5880" s="279" t="s">
        <v>22818</v>
      </c>
      <c r="B5880" s="279" t="s">
        <v>22818</v>
      </c>
      <c r="C5880" s="279" t="s">
        <v>22819</v>
      </c>
      <c r="D5880" s="7" t="s">
        <v>7218</v>
      </c>
      <c r="E5880" s="7" t="s">
        <v>20551</v>
      </c>
      <c r="F5880" s="111" t="s">
        <v>16492</v>
      </c>
      <c r="G5880" s="7" t="s">
        <v>7246</v>
      </c>
      <c r="H5880" s="7" t="n">
        <v>109.2</v>
      </c>
    </row>
    <row r="5881" customFormat="false" ht="12.75" hidden="false" customHeight="false" outlineLevel="0" collapsed="false">
      <c r="A5881" s="279" t="s">
        <v>22820</v>
      </c>
      <c r="B5881" s="279" t="s">
        <v>22820</v>
      </c>
      <c r="C5881" s="279" t="s">
        <v>22821</v>
      </c>
      <c r="D5881" s="7" t="s">
        <v>7190</v>
      </c>
      <c r="E5881" s="7" t="s">
        <v>22822</v>
      </c>
      <c r="F5881" s="111" t="s">
        <v>16256</v>
      </c>
      <c r="G5881" s="7" t="s">
        <v>6724</v>
      </c>
      <c r="H5881" s="7" t="n">
        <v>206</v>
      </c>
    </row>
    <row r="5882" customFormat="false" ht="12.75" hidden="false" customHeight="false" outlineLevel="0" collapsed="false">
      <c r="A5882" s="279" t="s">
        <v>22823</v>
      </c>
      <c r="B5882" s="279" t="s">
        <v>22823</v>
      </c>
      <c r="C5882" s="279" t="s">
        <v>22823</v>
      </c>
      <c r="D5882" s="7" t="s">
        <v>6391</v>
      </c>
      <c r="E5882" s="7" t="s">
        <v>22824</v>
      </c>
      <c r="F5882" s="111" t="s">
        <v>22825</v>
      </c>
      <c r="G5882" s="7" t="s">
        <v>6421</v>
      </c>
    </row>
    <row r="5883" customFormat="false" ht="12.75" hidden="false" customHeight="false" outlineLevel="0" collapsed="false">
      <c r="A5883" s="279" t="s">
        <v>22826</v>
      </c>
      <c r="B5883" s="279" t="s">
        <v>22826</v>
      </c>
      <c r="C5883" s="279" t="s">
        <v>22827</v>
      </c>
      <c r="D5883" s="7" t="s">
        <v>7190</v>
      </c>
      <c r="E5883" s="7" t="s">
        <v>19928</v>
      </c>
      <c r="F5883" s="111" t="s">
        <v>22828</v>
      </c>
      <c r="G5883" s="7" t="s">
        <v>6437</v>
      </c>
      <c r="H5883" s="7" t="n">
        <v>388</v>
      </c>
    </row>
    <row r="5884" customFormat="false" ht="12.75" hidden="false" customHeight="false" outlineLevel="0" collapsed="false">
      <c r="A5884" s="279" t="s">
        <v>1633</v>
      </c>
      <c r="B5884" s="279" t="s">
        <v>1633</v>
      </c>
      <c r="C5884" s="279" t="s">
        <v>1633</v>
      </c>
      <c r="D5884" s="7" t="s">
        <v>6391</v>
      </c>
      <c r="E5884" s="7" t="s">
        <v>7534</v>
      </c>
      <c r="F5884" s="111" t="s">
        <v>22829</v>
      </c>
      <c r="G5884" s="7" t="s">
        <v>6474</v>
      </c>
    </row>
    <row r="5885" customFormat="false" ht="12.75" hidden="false" customHeight="false" outlineLevel="0" collapsed="false">
      <c r="A5885" s="279" t="s">
        <v>22830</v>
      </c>
      <c r="B5885" s="279" t="s">
        <v>22830</v>
      </c>
      <c r="C5885" s="279" t="s">
        <v>22830</v>
      </c>
      <c r="D5885" s="7" t="s">
        <v>6391</v>
      </c>
      <c r="E5885" s="7" t="s">
        <v>6535</v>
      </c>
      <c r="F5885" s="111" t="s">
        <v>22831</v>
      </c>
      <c r="G5885" s="7" t="s">
        <v>6778</v>
      </c>
    </row>
    <row r="5886" customFormat="false" ht="12.75" hidden="false" customHeight="false" outlineLevel="0" collapsed="false">
      <c r="A5886" s="279" t="s">
        <v>22832</v>
      </c>
      <c r="B5886" s="279" t="s">
        <v>22832</v>
      </c>
      <c r="C5886" s="279" t="s">
        <v>22833</v>
      </c>
      <c r="D5886" s="7" t="s">
        <v>7190</v>
      </c>
      <c r="E5886" s="7" t="s">
        <v>22834</v>
      </c>
      <c r="F5886" s="111" t="s">
        <v>22835</v>
      </c>
      <c r="G5886" s="7" t="s">
        <v>6441</v>
      </c>
      <c r="H5886" s="7" t="n">
        <v>242</v>
      </c>
    </row>
    <row r="5887" customFormat="false" ht="12.75" hidden="false" customHeight="false" outlineLevel="0" collapsed="false">
      <c r="A5887" s="279" t="s">
        <v>22836</v>
      </c>
      <c r="B5887" s="279" t="s">
        <v>22836</v>
      </c>
      <c r="C5887" s="279" t="s">
        <v>22837</v>
      </c>
      <c r="D5887" s="7" t="s">
        <v>7190</v>
      </c>
      <c r="E5887" s="7" t="s">
        <v>22838</v>
      </c>
      <c r="F5887" s="111" t="s">
        <v>22839</v>
      </c>
      <c r="G5887" s="7" t="s">
        <v>6631</v>
      </c>
      <c r="H5887" s="7" t="n">
        <v>386</v>
      </c>
    </row>
    <row r="5888" customFormat="false" ht="12.75" hidden="false" customHeight="false" outlineLevel="0" collapsed="false">
      <c r="A5888" s="279" t="s">
        <v>22840</v>
      </c>
      <c r="B5888" s="279" t="s">
        <v>22840</v>
      </c>
      <c r="C5888" s="279" t="s">
        <v>22841</v>
      </c>
      <c r="D5888" s="7" t="s">
        <v>7190</v>
      </c>
      <c r="E5888" s="7" t="s">
        <v>22842</v>
      </c>
      <c r="F5888" s="111" t="s">
        <v>22843</v>
      </c>
      <c r="G5888" s="7" t="s">
        <v>7271</v>
      </c>
      <c r="H5888" s="7" t="n">
        <v>362</v>
      </c>
    </row>
    <row r="5889" customFormat="false" ht="12.75" hidden="false" customHeight="false" outlineLevel="0" collapsed="false">
      <c r="A5889" s="279" t="s">
        <v>1322</v>
      </c>
      <c r="B5889" s="279" t="s">
        <v>22840</v>
      </c>
      <c r="C5889" s="279" t="s">
        <v>22844</v>
      </c>
      <c r="D5889" s="7" t="s">
        <v>7218</v>
      </c>
      <c r="E5889" s="7" t="s">
        <v>22845</v>
      </c>
      <c r="F5889" s="111" t="s">
        <v>22846</v>
      </c>
      <c r="G5889" s="7" t="s">
        <v>6441</v>
      </c>
      <c r="H5889" s="7" t="n">
        <v>115.4</v>
      </c>
    </row>
    <row r="5890" customFormat="false" ht="12.75" hidden="false" customHeight="false" outlineLevel="0" collapsed="false">
      <c r="A5890" s="279" t="s">
        <v>3823</v>
      </c>
      <c r="B5890" s="279" t="s">
        <v>3823</v>
      </c>
      <c r="C5890" s="279" t="s">
        <v>22847</v>
      </c>
      <c r="D5890" s="7" t="s">
        <v>7218</v>
      </c>
      <c r="E5890" s="7" t="s">
        <v>7609</v>
      </c>
      <c r="F5890" s="111" t="s">
        <v>9246</v>
      </c>
      <c r="G5890" s="7" t="s">
        <v>6421</v>
      </c>
      <c r="H5890" s="7" t="n">
        <v>116.1</v>
      </c>
    </row>
    <row r="5891" customFormat="false" ht="12.75" hidden="false" customHeight="false" outlineLevel="0" collapsed="false">
      <c r="A5891" s="279" t="s">
        <v>22848</v>
      </c>
      <c r="B5891" s="279" t="s">
        <v>22848</v>
      </c>
      <c r="C5891" s="279" t="s">
        <v>22849</v>
      </c>
      <c r="D5891" s="7" t="s">
        <v>7190</v>
      </c>
      <c r="E5891" s="7" t="s">
        <v>22850</v>
      </c>
      <c r="F5891" s="111" t="s">
        <v>8917</v>
      </c>
      <c r="G5891" s="7" t="s">
        <v>6680</v>
      </c>
      <c r="H5891" s="7" t="n">
        <v>356</v>
      </c>
    </row>
    <row r="5892" customFormat="false" ht="12.75" hidden="false" customHeight="false" outlineLevel="0" collapsed="false">
      <c r="A5892" s="279" t="s">
        <v>22851</v>
      </c>
      <c r="B5892" s="279" t="s">
        <v>22851</v>
      </c>
      <c r="C5892" s="279" t="s">
        <v>22852</v>
      </c>
      <c r="D5892" s="7" t="s">
        <v>7190</v>
      </c>
      <c r="E5892" s="7" t="s">
        <v>22853</v>
      </c>
      <c r="F5892" s="111" t="s">
        <v>22854</v>
      </c>
      <c r="G5892" s="7" t="s">
        <v>6394</v>
      </c>
      <c r="H5892" s="7" t="n">
        <v>269</v>
      </c>
    </row>
    <row r="5893" customFormat="false" ht="12.75" hidden="false" customHeight="false" outlineLevel="0" collapsed="false">
      <c r="A5893" s="279" t="s">
        <v>22855</v>
      </c>
      <c r="B5893" s="279" t="s">
        <v>22855</v>
      </c>
      <c r="C5893" s="279" t="s">
        <v>22856</v>
      </c>
      <c r="D5893" s="7" t="s">
        <v>7190</v>
      </c>
      <c r="E5893" s="7" t="s">
        <v>12729</v>
      </c>
      <c r="F5893" s="111" t="s">
        <v>22857</v>
      </c>
      <c r="G5893" s="7" t="s">
        <v>6743</v>
      </c>
      <c r="H5893" s="7" t="n">
        <v>219</v>
      </c>
    </row>
    <row r="5894" customFormat="false" ht="12.75" hidden="false" customHeight="false" outlineLevel="0" collapsed="false">
      <c r="A5894" s="279" t="s">
        <v>22858</v>
      </c>
      <c r="B5894" s="279" t="s">
        <v>22858</v>
      </c>
      <c r="C5894" s="279" t="s">
        <v>22858</v>
      </c>
      <c r="D5894" s="7" t="s">
        <v>6391</v>
      </c>
      <c r="E5894" s="7" t="s">
        <v>22859</v>
      </c>
      <c r="F5894" s="111" t="s">
        <v>18053</v>
      </c>
      <c r="G5894" s="7" t="s">
        <v>6694</v>
      </c>
    </row>
    <row r="5895" customFormat="false" ht="12.75" hidden="false" customHeight="false" outlineLevel="0" collapsed="false">
      <c r="A5895" s="279" t="s">
        <v>22860</v>
      </c>
      <c r="B5895" s="279" t="s">
        <v>22860</v>
      </c>
      <c r="C5895" s="279" t="s">
        <v>22860</v>
      </c>
      <c r="D5895" s="7" t="s">
        <v>6391</v>
      </c>
      <c r="E5895" s="7" t="s">
        <v>18262</v>
      </c>
      <c r="F5895" s="111" t="s">
        <v>22861</v>
      </c>
      <c r="G5895" s="7" t="s">
        <v>6403</v>
      </c>
    </row>
    <row r="5896" customFormat="false" ht="12.75" hidden="false" customHeight="false" outlineLevel="0" collapsed="false">
      <c r="A5896" s="279" t="s">
        <v>22862</v>
      </c>
      <c r="B5896" s="279" t="s">
        <v>22862</v>
      </c>
      <c r="C5896" s="279" t="s">
        <v>22862</v>
      </c>
      <c r="D5896" s="7" t="s">
        <v>6391</v>
      </c>
      <c r="E5896" s="7" t="s">
        <v>22863</v>
      </c>
      <c r="F5896" s="111" t="s">
        <v>22864</v>
      </c>
      <c r="G5896" s="7" t="s">
        <v>6394</v>
      </c>
    </row>
    <row r="5897" customFormat="false" ht="12.75" hidden="false" customHeight="false" outlineLevel="0" collapsed="false">
      <c r="A5897" s="279" t="s">
        <v>22865</v>
      </c>
      <c r="B5897" s="279" t="s">
        <v>22865</v>
      </c>
      <c r="C5897" s="279" t="s">
        <v>22866</v>
      </c>
      <c r="D5897" s="7" t="s">
        <v>7190</v>
      </c>
      <c r="E5897" s="7" t="s">
        <v>22867</v>
      </c>
      <c r="F5897" s="111" t="s">
        <v>22868</v>
      </c>
      <c r="G5897" s="7" t="s">
        <v>6428</v>
      </c>
      <c r="H5897" s="7" t="n">
        <v>344</v>
      </c>
    </row>
    <row r="5898" customFormat="false" ht="12.75" hidden="false" customHeight="false" outlineLevel="0" collapsed="false">
      <c r="A5898" s="279" t="s">
        <v>22869</v>
      </c>
      <c r="B5898" s="279" t="s">
        <v>22851</v>
      </c>
      <c r="C5898" s="279" t="s">
        <v>22870</v>
      </c>
      <c r="D5898" s="7" t="s">
        <v>7190</v>
      </c>
      <c r="E5898" s="7" t="s">
        <v>22871</v>
      </c>
      <c r="F5898" s="111" t="s">
        <v>22872</v>
      </c>
      <c r="G5898" s="7" t="s">
        <v>22873</v>
      </c>
      <c r="H5898" s="7" t="n">
        <v>306</v>
      </c>
    </row>
    <row r="5899" customFormat="false" ht="12.75" hidden="false" customHeight="false" outlineLevel="0" collapsed="false">
      <c r="A5899" s="279" t="s">
        <v>22874</v>
      </c>
      <c r="B5899" s="279" t="s">
        <v>22874</v>
      </c>
      <c r="C5899" s="279" t="s">
        <v>22875</v>
      </c>
      <c r="D5899" s="7" t="s">
        <v>7190</v>
      </c>
      <c r="E5899" s="7" t="s">
        <v>22876</v>
      </c>
      <c r="F5899" s="111" t="s">
        <v>22877</v>
      </c>
      <c r="G5899" s="7" t="s">
        <v>6437</v>
      </c>
      <c r="H5899" s="7" t="n">
        <v>236</v>
      </c>
    </row>
    <row r="5900" customFormat="false" ht="12.75" hidden="false" customHeight="false" outlineLevel="0" collapsed="false">
      <c r="A5900" s="279" t="s">
        <v>22878</v>
      </c>
      <c r="B5900" s="279" t="s">
        <v>22878</v>
      </c>
      <c r="C5900" s="279" t="s">
        <v>22879</v>
      </c>
      <c r="D5900" s="7" t="s">
        <v>7218</v>
      </c>
      <c r="E5900" s="7" t="s">
        <v>22880</v>
      </c>
      <c r="F5900" s="111" t="s">
        <v>22881</v>
      </c>
      <c r="G5900" s="7" t="s">
        <v>6724</v>
      </c>
      <c r="H5900" s="7" t="n">
        <v>110.6</v>
      </c>
    </row>
    <row r="5901" customFormat="false" ht="12.75" hidden="false" customHeight="false" outlineLevel="0" collapsed="false">
      <c r="A5901" s="279" t="s">
        <v>22882</v>
      </c>
      <c r="B5901" s="279" t="s">
        <v>22882</v>
      </c>
      <c r="C5901" s="279" t="s">
        <v>22734</v>
      </c>
      <c r="D5901" s="7" t="s">
        <v>7218</v>
      </c>
      <c r="E5901" s="7" t="s">
        <v>22883</v>
      </c>
      <c r="F5901" s="111" t="s">
        <v>22884</v>
      </c>
      <c r="G5901" s="7" t="s">
        <v>6394</v>
      </c>
      <c r="H5901" s="7" t="n">
        <v>116.2</v>
      </c>
    </row>
    <row r="5902" customFormat="false" ht="12.75" hidden="false" customHeight="false" outlineLevel="0" collapsed="false">
      <c r="A5902" s="279" t="s">
        <v>22885</v>
      </c>
      <c r="B5902" s="279" t="s">
        <v>22885</v>
      </c>
      <c r="C5902" s="279" t="s">
        <v>22886</v>
      </c>
      <c r="D5902" s="7" t="s">
        <v>7190</v>
      </c>
      <c r="E5902" s="7" t="s">
        <v>15192</v>
      </c>
      <c r="F5902" s="111" t="s">
        <v>22887</v>
      </c>
      <c r="G5902" s="7" t="s">
        <v>6479</v>
      </c>
      <c r="H5902" s="7" t="n">
        <v>316</v>
      </c>
    </row>
    <row r="5903" customFormat="false" ht="12.75" hidden="false" customHeight="false" outlineLevel="0" collapsed="false">
      <c r="A5903" s="279" t="s">
        <v>22888</v>
      </c>
      <c r="B5903" s="279" t="s">
        <v>22888</v>
      </c>
      <c r="C5903" s="279" t="s">
        <v>22888</v>
      </c>
      <c r="D5903" s="7" t="s">
        <v>6391</v>
      </c>
      <c r="E5903" s="7" t="s">
        <v>22889</v>
      </c>
      <c r="F5903" s="111" t="s">
        <v>16254</v>
      </c>
      <c r="G5903" s="7" t="s">
        <v>7166</v>
      </c>
    </row>
    <row r="5904" customFormat="false" ht="12.75" hidden="false" customHeight="false" outlineLevel="0" collapsed="false">
      <c r="A5904" s="279" t="s">
        <v>690</v>
      </c>
      <c r="B5904" s="279" t="s">
        <v>690</v>
      </c>
      <c r="C5904" s="279" t="s">
        <v>690</v>
      </c>
      <c r="D5904" s="7" t="s">
        <v>6391</v>
      </c>
      <c r="E5904" s="7" t="s">
        <v>22890</v>
      </c>
      <c r="F5904" s="111" t="s">
        <v>22891</v>
      </c>
      <c r="G5904" s="7" t="s">
        <v>6421</v>
      </c>
    </row>
    <row r="5905" customFormat="false" ht="12.75" hidden="false" customHeight="false" outlineLevel="0" collapsed="false">
      <c r="A5905" s="279" t="s">
        <v>22892</v>
      </c>
      <c r="B5905" s="279" t="s">
        <v>22892</v>
      </c>
      <c r="C5905" s="279" t="s">
        <v>22892</v>
      </c>
      <c r="D5905" s="7" t="s">
        <v>6391</v>
      </c>
      <c r="E5905" s="7" t="s">
        <v>22893</v>
      </c>
      <c r="F5905" s="111" t="s">
        <v>22894</v>
      </c>
      <c r="G5905" s="7" t="s">
        <v>6655</v>
      </c>
    </row>
    <row r="5906" customFormat="false" ht="12.75" hidden="false" customHeight="false" outlineLevel="0" collapsed="false">
      <c r="A5906" s="279" t="s">
        <v>22895</v>
      </c>
      <c r="B5906" s="279" t="s">
        <v>22895</v>
      </c>
      <c r="C5906" s="279" t="s">
        <v>22895</v>
      </c>
      <c r="D5906" s="7" t="s">
        <v>6391</v>
      </c>
      <c r="E5906" s="7" t="s">
        <v>22896</v>
      </c>
      <c r="F5906" s="111" t="s">
        <v>22897</v>
      </c>
      <c r="G5906" s="7" t="s">
        <v>6580</v>
      </c>
    </row>
    <row r="5907" customFormat="false" ht="12.75" hidden="false" customHeight="false" outlineLevel="0" collapsed="false">
      <c r="A5907" s="279" t="s">
        <v>22898</v>
      </c>
      <c r="B5907" s="279" t="s">
        <v>22898</v>
      </c>
      <c r="C5907" s="279" t="s">
        <v>22898</v>
      </c>
      <c r="D5907" s="7" t="s">
        <v>6391</v>
      </c>
      <c r="E5907" s="7" t="s">
        <v>12247</v>
      </c>
      <c r="F5907" s="111" t="s">
        <v>22899</v>
      </c>
      <c r="G5907" s="7" t="s">
        <v>7246</v>
      </c>
    </row>
    <row r="5908" customFormat="false" ht="12.75" hidden="false" customHeight="false" outlineLevel="0" collapsed="false">
      <c r="A5908" s="279" t="s">
        <v>1052</v>
      </c>
      <c r="B5908" s="279" t="s">
        <v>22900</v>
      </c>
      <c r="C5908" s="279" t="s">
        <v>22901</v>
      </c>
      <c r="D5908" s="7" t="s">
        <v>7218</v>
      </c>
      <c r="E5908" s="7" t="s">
        <v>17222</v>
      </c>
      <c r="F5908" s="111" t="s">
        <v>22902</v>
      </c>
      <c r="G5908" s="7" t="s">
        <v>6403</v>
      </c>
      <c r="H5908" s="7" t="n">
        <v>115.3</v>
      </c>
    </row>
    <row r="5909" customFormat="false" ht="12.75" hidden="false" customHeight="false" outlineLevel="0" collapsed="false">
      <c r="A5909" s="279" t="s">
        <v>22903</v>
      </c>
      <c r="B5909" s="279" t="s">
        <v>22903</v>
      </c>
      <c r="C5909" s="279" t="s">
        <v>22903</v>
      </c>
      <c r="D5909" s="7" t="s">
        <v>6391</v>
      </c>
      <c r="E5909" s="7" t="s">
        <v>16310</v>
      </c>
      <c r="F5909" s="111" t="s">
        <v>11126</v>
      </c>
      <c r="G5909" s="7" t="s">
        <v>6495</v>
      </c>
    </row>
    <row r="5910" customFormat="false" ht="12.75" hidden="false" customHeight="false" outlineLevel="0" collapsed="false">
      <c r="A5910" s="279" t="s">
        <v>22904</v>
      </c>
      <c r="B5910" s="279" t="s">
        <v>22904</v>
      </c>
      <c r="C5910" s="279" t="s">
        <v>22904</v>
      </c>
      <c r="D5910" s="7" t="s">
        <v>6391</v>
      </c>
      <c r="E5910" s="7" t="s">
        <v>22905</v>
      </c>
      <c r="F5910" s="111" t="s">
        <v>22533</v>
      </c>
      <c r="G5910" s="7" t="s">
        <v>6437</v>
      </c>
    </row>
    <row r="5911" customFormat="false" ht="12.75" hidden="false" customHeight="false" outlineLevel="0" collapsed="false">
      <c r="A5911" s="279" t="s">
        <v>22906</v>
      </c>
      <c r="B5911" s="279" t="s">
        <v>22906</v>
      </c>
      <c r="C5911" s="279" t="s">
        <v>22906</v>
      </c>
      <c r="D5911" s="7" t="s">
        <v>6391</v>
      </c>
      <c r="E5911" s="7" t="s">
        <v>13396</v>
      </c>
      <c r="F5911" s="111" t="s">
        <v>22907</v>
      </c>
      <c r="G5911" s="7" t="s">
        <v>7246</v>
      </c>
    </row>
    <row r="5912" customFormat="false" ht="12.75" hidden="false" customHeight="false" outlineLevel="0" collapsed="false">
      <c r="A5912" s="279" t="s">
        <v>22908</v>
      </c>
      <c r="B5912" s="279" t="s">
        <v>22908</v>
      </c>
      <c r="C5912" s="279" t="s">
        <v>22908</v>
      </c>
      <c r="D5912" s="7" t="s">
        <v>6391</v>
      </c>
      <c r="E5912" s="7" t="s">
        <v>22798</v>
      </c>
      <c r="F5912" s="111" t="s">
        <v>22909</v>
      </c>
      <c r="G5912" s="7" t="s">
        <v>6495</v>
      </c>
    </row>
    <row r="5913" customFormat="false" ht="12.75" hidden="false" customHeight="false" outlineLevel="0" collapsed="false">
      <c r="A5913" s="279" t="s">
        <v>22910</v>
      </c>
      <c r="B5913" s="279" t="s">
        <v>22910</v>
      </c>
      <c r="C5913" s="279" t="s">
        <v>22910</v>
      </c>
      <c r="D5913" s="7" t="s">
        <v>6391</v>
      </c>
      <c r="E5913" s="7" t="s">
        <v>22911</v>
      </c>
      <c r="F5913" s="111" t="s">
        <v>22912</v>
      </c>
      <c r="G5913" s="7" t="s">
        <v>6528</v>
      </c>
    </row>
    <row r="5914" customFormat="false" ht="12.75" hidden="false" customHeight="false" outlineLevel="0" collapsed="false">
      <c r="A5914" s="279" t="s">
        <v>22913</v>
      </c>
      <c r="B5914" s="279" t="s">
        <v>22913</v>
      </c>
      <c r="C5914" s="279" t="s">
        <v>22913</v>
      </c>
      <c r="D5914" s="7" t="s">
        <v>6391</v>
      </c>
      <c r="E5914" s="7" t="s">
        <v>13850</v>
      </c>
      <c r="F5914" s="111" t="s">
        <v>22914</v>
      </c>
      <c r="G5914" s="7" t="s">
        <v>6552</v>
      </c>
    </row>
    <row r="5915" customFormat="false" ht="12.75" hidden="false" customHeight="false" outlineLevel="0" collapsed="false">
      <c r="A5915" s="279" t="s">
        <v>22915</v>
      </c>
      <c r="B5915" s="279" t="s">
        <v>22915</v>
      </c>
      <c r="C5915" s="279" t="s">
        <v>22915</v>
      </c>
      <c r="D5915" s="7" t="s">
        <v>6391</v>
      </c>
      <c r="E5915" s="7" t="s">
        <v>22916</v>
      </c>
      <c r="F5915" s="111" t="s">
        <v>22917</v>
      </c>
      <c r="G5915" s="7" t="s">
        <v>6633</v>
      </c>
    </row>
    <row r="5916" customFormat="false" ht="12.75" hidden="false" customHeight="false" outlineLevel="0" collapsed="false">
      <c r="A5916" s="279" t="s">
        <v>22918</v>
      </c>
      <c r="B5916" s="279" t="s">
        <v>22918</v>
      </c>
      <c r="C5916" s="279" t="s">
        <v>22919</v>
      </c>
      <c r="D5916" s="7" t="s">
        <v>7190</v>
      </c>
      <c r="E5916" s="7" t="s">
        <v>15337</v>
      </c>
      <c r="F5916" s="111" t="s">
        <v>22920</v>
      </c>
      <c r="G5916" s="7" t="s">
        <v>6479</v>
      </c>
      <c r="H5916" s="7" t="n">
        <v>396</v>
      </c>
    </row>
    <row r="5917" customFormat="false" ht="12.75" hidden="false" customHeight="false" outlineLevel="0" collapsed="false">
      <c r="A5917" s="279" t="s">
        <v>22921</v>
      </c>
      <c r="B5917" s="279" t="s">
        <v>22921</v>
      </c>
      <c r="C5917" s="279" t="s">
        <v>22921</v>
      </c>
      <c r="D5917" s="7" t="s">
        <v>6391</v>
      </c>
      <c r="E5917" s="7" t="s">
        <v>22922</v>
      </c>
      <c r="F5917" s="111" t="s">
        <v>22923</v>
      </c>
      <c r="G5917" s="7" t="s">
        <v>7271</v>
      </c>
    </row>
    <row r="5918" customFormat="false" ht="12.75" hidden="false" customHeight="false" outlineLevel="0" collapsed="false">
      <c r="A5918" s="279" t="s">
        <v>22924</v>
      </c>
      <c r="B5918" s="279" t="s">
        <v>22924</v>
      </c>
      <c r="C5918" s="279" t="s">
        <v>22925</v>
      </c>
      <c r="D5918" s="7" t="s">
        <v>7315</v>
      </c>
      <c r="E5918" s="7" t="s">
        <v>22926</v>
      </c>
      <c r="F5918" s="111" t="s">
        <v>12614</v>
      </c>
      <c r="G5918" s="7" t="s">
        <v>6552</v>
      </c>
      <c r="H5918" s="7" t="n">
        <v>111.8</v>
      </c>
    </row>
    <row r="5919" customFormat="false" ht="12.75" hidden="false" customHeight="false" outlineLevel="0" collapsed="false">
      <c r="A5919" s="279" t="s">
        <v>22927</v>
      </c>
      <c r="B5919" s="279" t="s">
        <v>22927</v>
      </c>
      <c r="C5919" s="279" t="s">
        <v>22928</v>
      </c>
      <c r="D5919" s="7" t="s">
        <v>7190</v>
      </c>
      <c r="E5919" s="7" t="s">
        <v>22929</v>
      </c>
      <c r="F5919" s="111" t="s">
        <v>22930</v>
      </c>
      <c r="G5919" s="7" t="s">
        <v>6778</v>
      </c>
      <c r="H5919" s="7" t="n">
        <v>396</v>
      </c>
    </row>
    <row r="5920" customFormat="false" ht="12.75" hidden="false" customHeight="false" outlineLevel="0" collapsed="false">
      <c r="A5920" s="279" t="s">
        <v>22931</v>
      </c>
      <c r="B5920" s="279" t="s">
        <v>22931</v>
      </c>
      <c r="C5920" s="279" t="s">
        <v>22931</v>
      </c>
      <c r="D5920" s="7" t="s">
        <v>6391</v>
      </c>
      <c r="E5920" s="7" t="s">
        <v>8978</v>
      </c>
      <c r="F5920" s="111" t="s">
        <v>16242</v>
      </c>
      <c r="G5920" s="7" t="s">
        <v>6441</v>
      </c>
    </row>
    <row r="5921" customFormat="false" ht="12.75" hidden="false" customHeight="false" outlineLevel="0" collapsed="false">
      <c r="A5921" s="279" t="s">
        <v>22932</v>
      </c>
      <c r="B5921" s="279" t="s">
        <v>22932</v>
      </c>
      <c r="C5921" s="279" t="s">
        <v>22932</v>
      </c>
      <c r="D5921" s="7" t="s">
        <v>6391</v>
      </c>
      <c r="E5921" s="7" t="s">
        <v>10092</v>
      </c>
      <c r="F5921" s="111" t="s">
        <v>22933</v>
      </c>
      <c r="G5921" s="7" t="s">
        <v>6528</v>
      </c>
    </row>
    <row r="5922" customFormat="false" ht="12.75" hidden="false" customHeight="false" outlineLevel="0" collapsed="false">
      <c r="A5922" s="279" t="s">
        <v>22934</v>
      </c>
      <c r="B5922" s="279" t="s">
        <v>22934</v>
      </c>
      <c r="C5922" s="279" t="s">
        <v>22934</v>
      </c>
      <c r="D5922" s="7" t="s">
        <v>6391</v>
      </c>
      <c r="E5922" s="7" t="s">
        <v>22935</v>
      </c>
      <c r="F5922" s="111" t="s">
        <v>14021</v>
      </c>
      <c r="G5922" s="7" t="s">
        <v>6701</v>
      </c>
    </row>
    <row r="5923" customFormat="false" ht="12.75" hidden="false" customHeight="false" outlineLevel="0" collapsed="false">
      <c r="A5923" s="279" t="s">
        <v>22936</v>
      </c>
      <c r="B5923" s="279" t="s">
        <v>22936</v>
      </c>
      <c r="C5923" s="279" t="s">
        <v>22936</v>
      </c>
      <c r="D5923" s="7" t="s">
        <v>6391</v>
      </c>
      <c r="E5923" s="7" t="s">
        <v>22937</v>
      </c>
      <c r="F5923" s="111" t="s">
        <v>22938</v>
      </c>
      <c r="G5923" s="7" t="s">
        <v>6544</v>
      </c>
    </row>
    <row r="5924" customFormat="false" ht="12.75" hidden="false" customHeight="false" outlineLevel="0" collapsed="false">
      <c r="A5924" s="279" t="s">
        <v>22939</v>
      </c>
      <c r="B5924" s="279" t="s">
        <v>22939</v>
      </c>
      <c r="C5924" s="279" t="s">
        <v>22939</v>
      </c>
      <c r="D5924" s="7" t="s">
        <v>6391</v>
      </c>
      <c r="E5924" s="7" t="s">
        <v>22940</v>
      </c>
      <c r="F5924" s="111" t="s">
        <v>22941</v>
      </c>
      <c r="G5924" s="7" t="s">
        <v>6633</v>
      </c>
    </row>
    <row r="5925" customFormat="false" ht="12.75" hidden="false" customHeight="false" outlineLevel="0" collapsed="false">
      <c r="A5925" s="279" t="s">
        <v>22942</v>
      </c>
      <c r="B5925" s="279" t="s">
        <v>22942</v>
      </c>
      <c r="C5925" s="279" t="s">
        <v>22942</v>
      </c>
      <c r="D5925" s="7" t="s">
        <v>6391</v>
      </c>
      <c r="E5925" s="7" t="s">
        <v>22943</v>
      </c>
      <c r="F5925" s="111" t="s">
        <v>12654</v>
      </c>
      <c r="G5925" s="7" t="s">
        <v>6560</v>
      </c>
    </row>
    <row r="5926" customFormat="false" ht="12.75" hidden="false" customHeight="false" outlineLevel="0" collapsed="false">
      <c r="A5926" s="279" t="s">
        <v>22944</v>
      </c>
      <c r="B5926" s="279" t="s">
        <v>22944</v>
      </c>
      <c r="C5926" s="279" t="s">
        <v>22944</v>
      </c>
      <c r="D5926" s="7" t="s">
        <v>6391</v>
      </c>
      <c r="E5926" s="7" t="s">
        <v>22945</v>
      </c>
      <c r="F5926" s="111" t="s">
        <v>22946</v>
      </c>
      <c r="G5926" s="7" t="s">
        <v>6756</v>
      </c>
    </row>
    <row r="5927" customFormat="false" ht="12.75" hidden="false" customHeight="false" outlineLevel="0" collapsed="false">
      <c r="A5927" s="279" t="s">
        <v>3279</v>
      </c>
      <c r="B5927" s="279" t="s">
        <v>22944</v>
      </c>
      <c r="C5927" s="279" t="s">
        <v>22944</v>
      </c>
      <c r="D5927" s="7" t="s">
        <v>6391</v>
      </c>
      <c r="E5927" s="7" t="s">
        <v>22947</v>
      </c>
      <c r="F5927" s="111" t="s">
        <v>22948</v>
      </c>
      <c r="G5927" s="7" t="s">
        <v>7246</v>
      </c>
    </row>
    <row r="5928" customFormat="false" ht="12.75" hidden="false" customHeight="false" outlineLevel="0" collapsed="false">
      <c r="A5928" s="279" t="s">
        <v>22949</v>
      </c>
      <c r="B5928" s="279" t="s">
        <v>22949</v>
      </c>
      <c r="C5928" s="279" t="s">
        <v>22949</v>
      </c>
      <c r="D5928" s="7" t="s">
        <v>6391</v>
      </c>
      <c r="E5928" s="7" t="s">
        <v>11798</v>
      </c>
      <c r="F5928" s="111" t="s">
        <v>21241</v>
      </c>
      <c r="G5928" s="7" t="s">
        <v>6623</v>
      </c>
    </row>
    <row r="5929" customFormat="false" ht="12.75" hidden="false" customHeight="false" outlineLevel="0" collapsed="false">
      <c r="A5929" s="279" t="s">
        <v>22950</v>
      </c>
      <c r="B5929" s="279" t="s">
        <v>22950</v>
      </c>
      <c r="C5929" s="279" t="s">
        <v>22950</v>
      </c>
      <c r="D5929" s="7" t="s">
        <v>6391</v>
      </c>
      <c r="E5929" s="7" t="s">
        <v>22951</v>
      </c>
      <c r="F5929" s="111" t="s">
        <v>22952</v>
      </c>
      <c r="G5929" s="7" t="s">
        <v>7246</v>
      </c>
    </row>
    <row r="5930" customFormat="false" ht="12.75" hidden="false" customHeight="false" outlineLevel="0" collapsed="false">
      <c r="A5930" s="279" t="s">
        <v>22953</v>
      </c>
      <c r="B5930" s="279" t="s">
        <v>22953</v>
      </c>
      <c r="C5930" s="279" t="s">
        <v>22953</v>
      </c>
      <c r="D5930" s="7" t="s">
        <v>6391</v>
      </c>
      <c r="E5930" s="7" t="s">
        <v>22954</v>
      </c>
      <c r="F5930" s="111" t="s">
        <v>21011</v>
      </c>
      <c r="G5930" s="7" t="s">
        <v>6743</v>
      </c>
    </row>
    <row r="5931" customFormat="false" ht="12.75" hidden="false" customHeight="false" outlineLevel="0" collapsed="false">
      <c r="A5931" s="279" t="s">
        <v>2505</v>
      </c>
      <c r="B5931" s="279" t="s">
        <v>2505</v>
      </c>
      <c r="C5931" s="279" t="s">
        <v>2505</v>
      </c>
      <c r="D5931" s="7" t="s">
        <v>6391</v>
      </c>
      <c r="E5931" s="7" t="s">
        <v>22955</v>
      </c>
      <c r="F5931" s="111" t="s">
        <v>22956</v>
      </c>
      <c r="G5931" s="7" t="s">
        <v>6633</v>
      </c>
    </row>
    <row r="5932" customFormat="false" ht="12.75" hidden="false" customHeight="false" outlineLevel="0" collapsed="false">
      <c r="A5932" s="279" t="s">
        <v>22957</v>
      </c>
      <c r="B5932" s="279" t="s">
        <v>22957</v>
      </c>
      <c r="C5932" s="279" t="s">
        <v>22957</v>
      </c>
      <c r="D5932" s="7" t="s">
        <v>6391</v>
      </c>
      <c r="E5932" s="7" t="s">
        <v>8929</v>
      </c>
      <c r="F5932" s="111" t="s">
        <v>22958</v>
      </c>
      <c r="G5932" s="7" t="s">
        <v>6394</v>
      </c>
    </row>
    <row r="5933" customFormat="false" ht="12.75" hidden="false" customHeight="false" outlineLevel="0" collapsed="false">
      <c r="A5933" s="279" t="s">
        <v>22959</v>
      </c>
      <c r="B5933" s="279" t="s">
        <v>22959</v>
      </c>
      <c r="C5933" s="279" t="s">
        <v>22959</v>
      </c>
      <c r="D5933" s="7" t="s">
        <v>6391</v>
      </c>
      <c r="E5933" s="7" t="s">
        <v>22960</v>
      </c>
      <c r="F5933" s="111" t="s">
        <v>22961</v>
      </c>
      <c r="G5933" s="7" t="s">
        <v>6724</v>
      </c>
    </row>
    <row r="5934" customFormat="false" ht="12.75" hidden="false" customHeight="false" outlineLevel="0" collapsed="false">
      <c r="A5934" s="279" t="s">
        <v>1565</v>
      </c>
      <c r="B5934" s="279" t="s">
        <v>22962</v>
      </c>
      <c r="C5934" s="279" t="s">
        <v>22962</v>
      </c>
      <c r="D5934" s="7" t="s">
        <v>6391</v>
      </c>
      <c r="E5934" s="7" t="s">
        <v>22963</v>
      </c>
      <c r="F5934" s="111" t="s">
        <v>22964</v>
      </c>
      <c r="G5934" s="7" t="n">
        <v>0</v>
      </c>
    </row>
    <row r="5935" customFormat="false" ht="12.75" hidden="false" customHeight="false" outlineLevel="0" collapsed="false">
      <c r="A5935" s="279" t="s">
        <v>22965</v>
      </c>
      <c r="B5935" s="279" t="s">
        <v>22965</v>
      </c>
      <c r="C5935" s="279" t="s">
        <v>22965</v>
      </c>
      <c r="D5935" s="7" t="s">
        <v>6391</v>
      </c>
      <c r="E5935" s="7" t="s">
        <v>22966</v>
      </c>
      <c r="F5935" s="111" t="s">
        <v>22967</v>
      </c>
      <c r="G5935" s="7" t="s">
        <v>6580</v>
      </c>
    </row>
    <row r="5936" customFormat="false" ht="12.75" hidden="false" customHeight="false" outlineLevel="0" collapsed="false">
      <c r="A5936" s="279" t="s">
        <v>22968</v>
      </c>
      <c r="B5936" s="279" t="s">
        <v>22968</v>
      </c>
      <c r="C5936" s="279" t="s">
        <v>22968</v>
      </c>
      <c r="D5936" s="7" t="s">
        <v>6391</v>
      </c>
      <c r="E5936" s="7" t="s">
        <v>22525</v>
      </c>
      <c r="F5936" s="111" t="s">
        <v>22969</v>
      </c>
      <c r="G5936" s="7" t="s">
        <v>6560</v>
      </c>
    </row>
    <row r="5937" customFormat="false" ht="12.75" hidden="false" customHeight="false" outlineLevel="0" collapsed="false">
      <c r="A5937" s="279" t="s">
        <v>22970</v>
      </c>
      <c r="B5937" s="279" t="s">
        <v>22970</v>
      </c>
      <c r="C5937" s="279" t="s">
        <v>22970</v>
      </c>
      <c r="D5937" s="7" t="s">
        <v>6391</v>
      </c>
      <c r="E5937" s="7" t="s">
        <v>8209</v>
      </c>
      <c r="F5937" s="111" t="s">
        <v>22971</v>
      </c>
      <c r="G5937" s="7" t="s">
        <v>6694</v>
      </c>
    </row>
    <row r="5938" customFormat="false" ht="12.75" hidden="false" customHeight="false" outlineLevel="0" collapsed="false">
      <c r="A5938" s="279" t="s">
        <v>3029</v>
      </c>
      <c r="B5938" s="279" t="s">
        <v>22972</v>
      </c>
      <c r="C5938" s="279" t="s">
        <v>22972</v>
      </c>
      <c r="D5938" s="7" t="s">
        <v>6391</v>
      </c>
      <c r="E5938" s="7" t="s">
        <v>22973</v>
      </c>
      <c r="F5938" s="111" t="s">
        <v>22974</v>
      </c>
      <c r="G5938" s="7" t="n">
        <v>0</v>
      </c>
    </row>
    <row r="5939" customFormat="false" ht="12.75" hidden="false" customHeight="false" outlineLevel="0" collapsed="false">
      <c r="A5939" s="279" t="s">
        <v>2545</v>
      </c>
      <c r="B5939" s="279" t="s">
        <v>2545</v>
      </c>
      <c r="C5939" s="279" t="s">
        <v>2545</v>
      </c>
      <c r="D5939" s="7" t="s">
        <v>6391</v>
      </c>
      <c r="E5939" s="7" t="s">
        <v>22975</v>
      </c>
      <c r="F5939" s="111" t="s">
        <v>22976</v>
      </c>
      <c r="G5939" s="7" t="s">
        <v>7246</v>
      </c>
    </row>
    <row r="5940" customFormat="false" ht="12.75" hidden="false" customHeight="false" outlineLevel="0" collapsed="false">
      <c r="A5940" s="279" t="s">
        <v>22977</v>
      </c>
      <c r="B5940" s="279" t="s">
        <v>22977</v>
      </c>
      <c r="C5940" s="279" t="s">
        <v>22977</v>
      </c>
      <c r="D5940" s="7" t="s">
        <v>6391</v>
      </c>
      <c r="E5940" s="7" t="s">
        <v>14321</v>
      </c>
      <c r="F5940" s="111" t="s">
        <v>22978</v>
      </c>
      <c r="G5940" s="7" t="s">
        <v>6607</v>
      </c>
    </row>
    <row r="5941" customFormat="false" ht="12.75" hidden="false" customHeight="false" outlineLevel="0" collapsed="false">
      <c r="A5941" s="279" t="s">
        <v>22979</v>
      </c>
      <c r="B5941" s="279" t="s">
        <v>22979</v>
      </c>
      <c r="C5941" s="279" t="s">
        <v>22979</v>
      </c>
      <c r="D5941" s="7" t="s">
        <v>6391</v>
      </c>
      <c r="E5941" s="7" t="s">
        <v>13125</v>
      </c>
      <c r="F5941" s="111" t="s">
        <v>22980</v>
      </c>
      <c r="G5941" s="7" t="s">
        <v>6413</v>
      </c>
    </row>
    <row r="5942" customFormat="false" ht="12.75" hidden="false" customHeight="false" outlineLevel="0" collapsed="false">
      <c r="A5942" s="279" t="s">
        <v>22981</v>
      </c>
      <c r="B5942" s="279" t="s">
        <v>22981</v>
      </c>
      <c r="C5942" s="279" t="s">
        <v>22981</v>
      </c>
      <c r="D5942" s="7" t="s">
        <v>6391</v>
      </c>
      <c r="E5942" s="7" t="s">
        <v>22982</v>
      </c>
      <c r="F5942" s="111" t="s">
        <v>22983</v>
      </c>
      <c r="G5942" s="7" t="s">
        <v>6611</v>
      </c>
    </row>
    <row r="5943" customFormat="false" ht="12.75" hidden="false" customHeight="false" outlineLevel="0" collapsed="false">
      <c r="A5943" s="279" t="s">
        <v>22984</v>
      </c>
      <c r="B5943" s="279" t="s">
        <v>22984</v>
      </c>
      <c r="C5943" s="279" t="s">
        <v>22984</v>
      </c>
      <c r="D5943" s="7" t="s">
        <v>6391</v>
      </c>
      <c r="E5943" s="7" t="s">
        <v>22985</v>
      </c>
      <c r="F5943" s="111" t="s">
        <v>22986</v>
      </c>
      <c r="G5943" s="7" t="s">
        <v>6421</v>
      </c>
    </row>
    <row r="5944" customFormat="false" ht="12.75" hidden="false" customHeight="false" outlineLevel="0" collapsed="false">
      <c r="A5944" s="279" t="s">
        <v>22987</v>
      </c>
      <c r="B5944" s="279" t="s">
        <v>22987</v>
      </c>
      <c r="C5944" s="279" t="s">
        <v>22987</v>
      </c>
      <c r="D5944" s="7" t="s">
        <v>6391</v>
      </c>
      <c r="E5944" s="7" t="s">
        <v>11714</v>
      </c>
      <c r="F5944" s="111" t="s">
        <v>22988</v>
      </c>
      <c r="G5944" s="7" t="s">
        <v>6853</v>
      </c>
    </row>
    <row r="5945" customFormat="false" ht="12.75" hidden="false" customHeight="false" outlineLevel="0" collapsed="false">
      <c r="A5945" s="279" t="s">
        <v>22989</v>
      </c>
      <c r="B5945" s="279" t="s">
        <v>22989</v>
      </c>
      <c r="C5945" s="279" t="s">
        <v>22989</v>
      </c>
      <c r="D5945" s="7" t="s">
        <v>6391</v>
      </c>
      <c r="E5945" s="7" t="s">
        <v>22990</v>
      </c>
      <c r="F5945" s="111" t="s">
        <v>11599</v>
      </c>
      <c r="G5945" s="7" t="s">
        <v>6441</v>
      </c>
    </row>
    <row r="5946" customFormat="false" ht="12.75" hidden="false" customHeight="false" outlineLevel="0" collapsed="false">
      <c r="A5946" s="279" t="s">
        <v>22991</v>
      </c>
      <c r="B5946" s="279" t="s">
        <v>22991</v>
      </c>
      <c r="C5946" s="279" t="s">
        <v>22991</v>
      </c>
      <c r="D5946" s="7" t="s">
        <v>6391</v>
      </c>
      <c r="E5946" s="7" t="s">
        <v>22992</v>
      </c>
      <c r="F5946" s="111" t="s">
        <v>22993</v>
      </c>
      <c r="G5946" s="7" t="s">
        <v>6680</v>
      </c>
    </row>
    <row r="5947" customFormat="false" ht="12.75" hidden="false" customHeight="false" outlineLevel="0" collapsed="false">
      <c r="A5947" s="279" t="s">
        <v>22994</v>
      </c>
      <c r="B5947" s="279" t="s">
        <v>22994</v>
      </c>
      <c r="C5947" s="279" t="s">
        <v>22994</v>
      </c>
      <c r="D5947" s="7" t="s">
        <v>6391</v>
      </c>
      <c r="E5947" s="7" t="s">
        <v>11043</v>
      </c>
      <c r="F5947" s="111" t="s">
        <v>22995</v>
      </c>
      <c r="G5947" s="7" t="s">
        <v>6596</v>
      </c>
    </row>
    <row r="5948" customFormat="false" ht="12.75" hidden="false" customHeight="false" outlineLevel="0" collapsed="false">
      <c r="A5948" s="279" t="s">
        <v>22996</v>
      </c>
      <c r="B5948" s="279" t="s">
        <v>22996</v>
      </c>
      <c r="C5948" s="279" t="s">
        <v>22996</v>
      </c>
      <c r="D5948" s="7" t="s">
        <v>6391</v>
      </c>
      <c r="E5948" s="7" t="s">
        <v>22997</v>
      </c>
      <c r="F5948" s="111" t="s">
        <v>9792</v>
      </c>
      <c r="G5948" s="7" t="s">
        <v>6441</v>
      </c>
    </row>
    <row r="5949" customFormat="false" ht="12.75" hidden="false" customHeight="false" outlineLevel="0" collapsed="false">
      <c r="A5949" s="279" t="s">
        <v>22998</v>
      </c>
      <c r="B5949" s="279" t="s">
        <v>22998</v>
      </c>
      <c r="C5949" s="279" t="s">
        <v>22998</v>
      </c>
      <c r="D5949" s="7" t="s">
        <v>6391</v>
      </c>
      <c r="E5949" s="7" t="s">
        <v>22999</v>
      </c>
      <c r="F5949" s="111" t="s">
        <v>23000</v>
      </c>
      <c r="G5949" s="7" t="s">
        <v>6580</v>
      </c>
    </row>
    <row r="5950" customFormat="false" ht="12.75" hidden="false" customHeight="false" outlineLevel="0" collapsed="false">
      <c r="A5950" s="279" t="s">
        <v>23001</v>
      </c>
      <c r="B5950" s="279" t="s">
        <v>23001</v>
      </c>
      <c r="C5950" s="279" t="s">
        <v>23001</v>
      </c>
      <c r="D5950" s="7" t="s">
        <v>6391</v>
      </c>
      <c r="E5950" s="7" t="s">
        <v>7289</v>
      </c>
      <c r="F5950" s="111" t="s">
        <v>12308</v>
      </c>
      <c r="G5950" s="7" t="s">
        <v>6441</v>
      </c>
    </row>
    <row r="5951" customFormat="false" ht="12.75" hidden="false" customHeight="false" outlineLevel="0" collapsed="false">
      <c r="A5951" s="279" t="s">
        <v>23002</v>
      </c>
      <c r="B5951" s="279" t="s">
        <v>23002</v>
      </c>
      <c r="C5951" s="279" t="s">
        <v>23002</v>
      </c>
      <c r="D5951" s="7" t="s">
        <v>6391</v>
      </c>
      <c r="E5951" s="7" t="s">
        <v>23003</v>
      </c>
      <c r="F5951" s="111" t="s">
        <v>23004</v>
      </c>
      <c r="G5951" s="7" t="s">
        <v>6805</v>
      </c>
    </row>
    <row r="5952" customFormat="false" ht="12.75" hidden="false" customHeight="false" outlineLevel="0" collapsed="false">
      <c r="A5952" s="279" t="s">
        <v>23005</v>
      </c>
      <c r="B5952" s="279" t="s">
        <v>23005</v>
      </c>
      <c r="C5952" s="279" t="s">
        <v>23005</v>
      </c>
      <c r="D5952" s="7" t="s">
        <v>6391</v>
      </c>
      <c r="E5952" s="7" t="s">
        <v>23006</v>
      </c>
      <c r="F5952" s="111" t="s">
        <v>23007</v>
      </c>
      <c r="G5952" s="7" t="s">
        <v>6403</v>
      </c>
    </row>
    <row r="5953" customFormat="false" ht="12.75" hidden="false" customHeight="false" outlineLevel="0" collapsed="false">
      <c r="A5953" s="279" t="s">
        <v>716</v>
      </c>
      <c r="B5953" s="279" t="s">
        <v>23008</v>
      </c>
      <c r="C5953" s="279" t="s">
        <v>23008</v>
      </c>
      <c r="D5953" s="7" t="s">
        <v>6391</v>
      </c>
      <c r="E5953" s="7" t="s">
        <v>23009</v>
      </c>
      <c r="F5953" s="111" t="s">
        <v>23010</v>
      </c>
      <c r="G5953" s="7" t="s">
        <v>6523</v>
      </c>
    </row>
    <row r="5954" customFormat="false" ht="12.75" hidden="false" customHeight="false" outlineLevel="0" collapsed="false">
      <c r="A5954" s="279" t="s">
        <v>23011</v>
      </c>
      <c r="B5954" s="279" t="s">
        <v>23011</v>
      </c>
      <c r="C5954" s="279" t="s">
        <v>23011</v>
      </c>
      <c r="D5954" s="7" t="s">
        <v>6391</v>
      </c>
      <c r="E5954" s="7" t="s">
        <v>23012</v>
      </c>
      <c r="F5954" s="111" t="s">
        <v>18652</v>
      </c>
      <c r="G5954" s="7" t="s">
        <v>6724</v>
      </c>
    </row>
    <row r="5955" customFormat="false" ht="12.75" hidden="false" customHeight="false" outlineLevel="0" collapsed="false">
      <c r="A5955" s="279" t="s">
        <v>23013</v>
      </c>
      <c r="B5955" s="279" t="s">
        <v>23013</v>
      </c>
      <c r="C5955" s="279" t="s">
        <v>23013</v>
      </c>
      <c r="D5955" s="7" t="s">
        <v>6391</v>
      </c>
      <c r="E5955" s="7" t="s">
        <v>23014</v>
      </c>
      <c r="F5955" s="111" t="s">
        <v>10239</v>
      </c>
      <c r="G5955" s="7" t="s">
        <v>6441</v>
      </c>
    </row>
    <row r="5956" customFormat="false" ht="12.75" hidden="false" customHeight="false" outlineLevel="0" collapsed="false">
      <c r="A5956" s="279" t="s">
        <v>23015</v>
      </c>
      <c r="B5956" s="279" t="s">
        <v>23015</v>
      </c>
      <c r="C5956" s="279" t="s">
        <v>23015</v>
      </c>
      <c r="D5956" s="7" t="s">
        <v>6391</v>
      </c>
      <c r="E5956" s="7" t="s">
        <v>8037</v>
      </c>
      <c r="F5956" s="111" t="s">
        <v>23016</v>
      </c>
      <c r="G5956" s="7" t="s">
        <v>7271</v>
      </c>
    </row>
    <row r="5957" customFormat="false" ht="12.75" hidden="false" customHeight="false" outlineLevel="0" collapsed="false">
      <c r="A5957" s="279" t="s">
        <v>23017</v>
      </c>
      <c r="B5957" s="279" t="s">
        <v>23017</v>
      </c>
      <c r="C5957" s="279" t="s">
        <v>23017</v>
      </c>
      <c r="D5957" s="7" t="s">
        <v>6391</v>
      </c>
      <c r="E5957" s="7" t="s">
        <v>23018</v>
      </c>
      <c r="F5957" s="111" t="s">
        <v>23019</v>
      </c>
      <c r="G5957" s="7" t="s">
        <v>6441</v>
      </c>
    </row>
    <row r="5958" customFormat="false" ht="12.75" hidden="false" customHeight="false" outlineLevel="0" collapsed="false">
      <c r="A5958" s="279" t="s">
        <v>23020</v>
      </c>
      <c r="B5958" s="279" t="s">
        <v>23020</v>
      </c>
      <c r="C5958" s="279" t="s">
        <v>23020</v>
      </c>
      <c r="D5958" s="7" t="s">
        <v>6391</v>
      </c>
      <c r="E5958" s="7" t="s">
        <v>23021</v>
      </c>
      <c r="F5958" s="111" t="s">
        <v>23022</v>
      </c>
      <c r="G5958" s="7" t="s">
        <v>6437</v>
      </c>
    </row>
    <row r="5959" customFormat="false" ht="12.75" hidden="false" customHeight="false" outlineLevel="0" collapsed="false">
      <c r="A5959" s="279" t="s">
        <v>23023</v>
      </c>
      <c r="B5959" s="279" t="s">
        <v>23023</v>
      </c>
      <c r="C5959" s="279" t="s">
        <v>23023</v>
      </c>
      <c r="D5959" s="7" t="s">
        <v>6391</v>
      </c>
      <c r="E5959" s="7" t="s">
        <v>23024</v>
      </c>
      <c r="F5959" s="111" t="s">
        <v>23025</v>
      </c>
      <c r="G5959" s="7" t="s">
        <v>6491</v>
      </c>
    </row>
    <row r="5960" customFormat="false" ht="12.75" hidden="false" customHeight="false" outlineLevel="0" collapsed="false">
      <c r="A5960" s="279" t="s">
        <v>23026</v>
      </c>
      <c r="B5960" s="279" t="s">
        <v>23026</v>
      </c>
      <c r="C5960" s="279" t="s">
        <v>23026</v>
      </c>
      <c r="D5960" s="7" t="s">
        <v>6391</v>
      </c>
      <c r="E5960" s="7" t="s">
        <v>23027</v>
      </c>
      <c r="F5960" s="111" t="s">
        <v>23028</v>
      </c>
      <c r="G5960" s="7" t="s">
        <v>7246</v>
      </c>
    </row>
    <row r="5961" customFormat="false" ht="12.75" hidden="false" customHeight="false" outlineLevel="0" collapsed="false">
      <c r="A5961" s="279" t="s">
        <v>23029</v>
      </c>
      <c r="B5961" s="279" t="s">
        <v>23029</v>
      </c>
      <c r="C5961" s="279" t="s">
        <v>23029</v>
      </c>
      <c r="D5961" s="7" t="s">
        <v>6391</v>
      </c>
      <c r="E5961" s="7" t="s">
        <v>15064</v>
      </c>
      <c r="F5961" s="111" t="s">
        <v>10130</v>
      </c>
      <c r="G5961" s="7" t="s">
        <v>6441</v>
      </c>
    </row>
    <row r="5962" customFormat="false" ht="12.75" hidden="false" customHeight="false" outlineLevel="0" collapsed="false">
      <c r="A5962" s="279" t="s">
        <v>5195</v>
      </c>
      <c r="B5962" s="279" t="s">
        <v>23030</v>
      </c>
      <c r="C5962" s="279" t="s">
        <v>23030</v>
      </c>
      <c r="D5962" s="7" t="s">
        <v>6391</v>
      </c>
      <c r="E5962" s="7" t="s">
        <v>23031</v>
      </c>
      <c r="F5962" s="7" t="s">
        <v>23032</v>
      </c>
      <c r="G5962" s="7" t="s">
        <v>6394</v>
      </c>
    </row>
    <row r="5963" customFormat="false" ht="12.75" hidden="false" customHeight="false" outlineLevel="0" collapsed="false">
      <c r="A5963" s="279" t="s">
        <v>23033</v>
      </c>
      <c r="B5963" s="279" t="s">
        <v>23033</v>
      </c>
      <c r="C5963" s="279" t="s">
        <v>23033</v>
      </c>
      <c r="D5963" s="7" t="s">
        <v>6391</v>
      </c>
      <c r="E5963" s="7" t="s">
        <v>23034</v>
      </c>
      <c r="F5963" s="111" t="s">
        <v>19614</v>
      </c>
      <c r="G5963" s="7" t="s">
        <v>6441</v>
      </c>
    </row>
    <row r="5964" customFormat="false" ht="12.75" hidden="false" customHeight="false" outlineLevel="0" collapsed="false">
      <c r="A5964" s="279" t="s">
        <v>23035</v>
      </c>
      <c r="B5964" s="279" t="s">
        <v>23035</v>
      </c>
      <c r="C5964" s="279" t="s">
        <v>23035</v>
      </c>
      <c r="D5964" s="7" t="s">
        <v>6391</v>
      </c>
      <c r="E5964" s="7" t="s">
        <v>23036</v>
      </c>
      <c r="F5964" s="111" t="s">
        <v>23037</v>
      </c>
      <c r="G5964" s="7" t="s">
        <v>6394</v>
      </c>
    </row>
    <row r="5965" customFormat="false" ht="12.75" hidden="false" customHeight="false" outlineLevel="0" collapsed="false">
      <c r="A5965" s="279" t="s">
        <v>23038</v>
      </c>
      <c r="B5965" s="279" t="s">
        <v>23038</v>
      </c>
      <c r="C5965" s="279" t="s">
        <v>23039</v>
      </c>
      <c r="D5965" s="7" t="s">
        <v>7190</v>
      </c>
      <c r="E5965" s="7" t="s">
        <v>23040</v>
      </c>
      <c r="F5965" s="111" t="s">
        <v>23041</v>
      </c>
      <c r="G5965" s="7" t="s">
        <v>6655</v>
      </c>
      <c r="H5965" s="7" t="n">
        <v>278</v>
      </c>
    </row>
    <row r="5966" customFormat="false" ht="12.75" hidden="false" customHeight="false" outlineLevel="0" collapsed="false">
      <c r="A5966" s="279" t="s">
        <v>23042</v>
      </c>
      <c r="B5966" s="279" t="s">
        <v>23042</v>
      </c>
      <c r="C5966" s="279" t="s">
        <v>23042</v>
      </c>
      <c r="D5966" s="7" t="s">
        <v>6391</v>
      </c>
      <c r="E5966" s="7" t="s">
        <v>23043</v>
      </c>
      <c r="F5966" s="111" t="s">
        <v>23044</v>
      </c>
      <c r="G5966" s="7" t="s">
        <v>6756</v>
      </c>
    </row>
    <row r="5967" customFormat="false" ht="12.75" hidden="false" customHeight="false" outlineLevel="0" collapsed="false">
      <c r="A5967" s="279" t="s">
        <v>23045</v>
      </c>
      <c r="B5967" s="279" t="s">
        <v>23045</v>
      </c>
      <c r="C5967" s="279" t="s">
        <v>23045</v>
      </c>
      <c r="D5967" s="7" t="s">
        <v>6391</v>
      </c>
      <c r="E5967" s="7" t="s">
        <v>23046</v>
      </c>
      <c r="F5967" s="111" t="s">
        <v>23047</v>
      </c>
      <c r="G5967" s="7" t="s">
        <v>6523</v>
      </c>
    </row>
    <row r="5968" customFormat="false" ht="12.75" hidden="false" customHeight="false" outlineLevel="0" collapsed="false">
      <c r="A5968" s="279" t="s">
        <v>23048</v>
      </c>
      <c r="B5968" s="279" t="s">
        <v>23048</v>
      </c>
      <c r="C5968" s="279" t="s">
        <v>23048</v>
      </c>
      <c r="D5968" s="7" t="s">
        <v>6391</v>
      </c>
      <c r="E5968" s="7" t="s">
        <v>23049</v>
      </c>
      <c r="F5968" s="111" t="s">
        <v>23050</v>
      </c>
      <c r="G5968" s="7" t="s">
        <v>6408</v>
      </c>
    </row>
    <row r="5969" customFormat="false" ht="12.75" hidden="false" customHeight="false" outlineLevel="0" collapsed="false">
      <c r="A5969" s="279" t="s">
        <v>23051</v>
      </c>
      <c r="B5969" s="279" t="s">
        <v>23051</v>
      </c>
      <c r="C5969" s="279" t="s">
        <v>23051</v>
      </c>
      <c r="D5969" s="7" t="s">
        <v>6391</v>
      </c>
      <c r="E5969" s="7" t="s">
        <v>15351</v>
      </c>
      <c r="F5969" s="111" t="s">
        <v>23052</v>
      </c>
      <c r="G5969" s="7" t="s">
        <v>6528</v>
      </c>
    </row>
    <row r="5970" customFormat="false" ht="12.75" hidden="false" customHeight="false" outlineLevel="0" collapsed="false">
      <c r="A5970" s="279" t="s">
        <v>23053</v>
      </c>
      <c r="B5970" s="279" t="s">
        <v>23053</v>
      </c>
      <c r="C5970" s="279" t="s">
        <v>23053</v>
      </c>
      <c r="D5970" s="7" t="s">
        <v>6391</v>
      </c>
      <c r="E5970" s="7" t="s">
        <v>12776</v>
      </c>
      <c r="F5970" s="111" t="s">
        <v>23054</v>
      </c>
      <c r="G5970" s="7" t="s">
        <v>6523</v>
      </c>
    </row>
    <row r="5971" customFormat="false" ht="12.75" hidden="false" customHeight="false" outlineLevel="0" collapsed="false">
      <c r="A5971" s="279" t="s">
        <v>23055</v>
      </c>
      <c r="B5971" s="279" t="s">
        <v>23055</v>
      </c>
      <c r="C5971" s="279" t="s">
        <v>23055</v>
      </c>
      <c r="D5971" s="7" t="s">
        <v>6391</v>
      </c>
      <c r="E5971" s="7" t="s">
        <v>23056</v>
      </c>
      <c r="F5971" s="111" t="s">
        <v>23057</v>
      </c>
      <c r="G5971" s="7" t="s">
        <v>6441</v>
      </c>
    </row>
    <row r="5972" customFormat="false" ht="12.75" hidden="false" customHeight="false" outlineLevel="0" collapsed="false">
      <c r="A5972" s="279" t="s">
        <v>23058</v>
      </c>
      <c r="B5972" s="279" t="s">
        <v>23058</v>
      </c>
      <c r="C5972" s="279" t="s">
        <v>23058</v>
      </c>
      <c r="D5972" s="7" t="s">
        <v>6391</v>
      </c>
      <c r="E5972" s="7" t="s">
        <v>23059</v>
      </c>
      <c r="F5972" s="111" t="s">
        <v>23060</v>
      </c>
      <c r="G5972" s="7" t="s">
        <v>6552</v>
      </c>
    </row>
    <row r="5973" customFormat="false" ht="12.75" hidden="false" customHeight="false" outlineLevel="0" collapsed="false">
      <c r="A5973" s="279" t="s">
        <v>23061</v>
      </c>
      <c r="B5973" s="279" t="s">
        <v>23061</v>
      </c>
      <c r="C5973" s="279" t="s">
        <v>23061</v>
      </c>
      <c r="D5973" s="7" t="s">
        <v>6391</v>
      </c>
      <c r="E5973" s="7" t="s">
        <v>9698</v>
      </c>
      <c r="F5973" s="111" t="s">
        <v>23062</v>
      </c>
      <c r="G5973" s="7" t="s">
        <v>6495</v>
      </c>
    </row>
    <row r="5974" customFormat="false" ht="12.75" hidden="false" customHeight="false" outlineLevel="0" collapsed="false">
      <c r="A5974" s="279" t="s">
        <v>23063</v>
      </c>
      <c r="B5974" s="279" t="s">
        <v>23063</v>
      </c>
      <c r="C5974" s="279" t="s">
        <v>23063</v>
      </c>
      <c r="D5974" s="7" t="s">
        <v>6391</v>
      </c>
      <c r="E5974" s="7" t="s">
        <v>23064</v>
      </c>
      <c r="F5974" s="111" t="s">
        <v>23065</v>
      </c>
      <c r="G5974" s="7" t="s">
        <v>6633</v>
      </c>
    </row>
    <row r="5975" customFormat="false" ht="12.75" hidden="false" customHeight="false" outlineLevel="0" collapsed="false">
      <c r="A5975" s="279" t="s">
        <v>23066</v>
      </c>
      <c r="B5975" s="279" t="s">
        <v>23066</v>
      </c>
      <c r="C5975" s="279" t="s">
        <v>23066</v>
      </c>
      <c r="D5975" s="7" t="s">
        <v>6391</v>
      </c>
      <c r="E5975" s="7" t="s">
        <v>23067</v>
      </c>
      <c r="F5975" s="111" t="s">
        <v>20376</v>
      </c>
      <c r="G5975" s="7" t="s">
        <v>6413</v>
      </c>
    </row>
    <row r="5976" customFormat="false" ht="12.75" hidden="false" customHeight="false" outlineLevel="0" collapsed="false">
      <c r="A5976" s="279" t="s">
        <v>1248</v>
      </c>
      <c r="B5976" s="279" t="s">
        <v>23068</v>
      </c>
      <c r="C5976" s="279" t="s">
        <v>19168</v>
      </c>
      <c r="D5976" s="7" t="s">
        <v>7218</v>
      </c>
      <c r="E5976" s="7" t="s">
        <v>19169</v>
      </c>
      <c r="F5976" s="111" t="s">
        <v>19170</v>
      </c>
      <c r="G5976" s="7" t="s">
        <v>6403</v>
      </c>
      <c r="H5976" s="7" t="n">
        <v>115.4</v>
      </c>
    </row>
    <row r="5977" customFormat="false" ht="12.75" hidden="false" customHeight="false" outlineLevel="0" collapsed="false">
      <c r="A5977" s="279" t="s">
        <v>23069</v>
      </c>
      <c r="B5977" s="279" t="s">
        <v>23069</v>
      </c>
      <c r="C5977" s="279" t="s">
        <v>10493</v>
      </c>
      <c r="D5977" s="7" t="s">
        <v>7190</v>
      </c>
      <c r="E5977" s="7" t="s">
        <v>10494</v>
      </c>
      <c r="F5977" s="111" t="s">
        <v>10495</v>
      </c>
      <c r="G5977" s="7" t="s">
        <v>6633</v>
      </c>
      <c r="H5977" s="7" t="n">
        <v>360</v>
      </c>
    </row>
    <row r="5978" customFormat="false" ht="12.75" hidden="false" customHeight="false" outlineLevel="0" collapsed="false">
      <c r="A5978" s="279" t="s">
        <v>23070</v>
      </c>
      <c r="B5978" s="279" t="s">
        <v>23070</v>
      </c>
      <c r="C5978" s="279" t="s">
        <v>23071</v>
      </c>
      <c r="D5978" s="7" t="s">
        <v>7190</v>
      </c>
      <c r="E5978" s="7" t="s">
        <v>23072</v>
      </c>
      <c r="F5978" s="111" t="s">
        <v>23073</v>
      </c>
      <c r="G5978" s="7" t="s">
        <v>6680</v>
      </c>
      <c r="H5978" s="7" t="n">
        <v>227</v>
      </c>
    </row>
    <row r="5979" customFormat="false" ht="12.75" hidden="false" customHeight="false" outlineLevel="0" collapsed="false">
      <c r="A5979" s="279" t="s">
        <v>23074</v>
      </c>
      <c r="B5979" s="279" t="s">
        <v>23074</v>
      </c>
      <c r="C5979" s="279" t="s">
        <v>23075</v>
      </c>
      <c r="D5979" s="7" t="s">
        <v>7190</v>
      </c>
      <c r="E5979" s="7" t="s">
        <v>8907</v>
      </c>
      <c r="F5979" s="111" t="s">
        <v>9614</v>
      </c>
      <c r="G5979" s="7" t="s">
        <v>6441</v>
      </c>
      <c r="H5979" s="7" t="n">
        <v>278</v>
      </c>
    </row>
    <row r="5980" customFormat="false" ht="12.75" hidden="false" customHeight="false" outlineLevel="0" collapsed="false">
      <c r="A5980" s="279" t="s">
        <v>23076</v>
      </c>
      <c r="B5980" s="279" t="s">
        <v>23076</v>
      </c>
      <c r="C5980" s="279" t="s">
        <v>23077</v>
      </c>
      <c r="D5980" s="7" t="s">
        <v>7218</v>
      </c>
      <c r="E5980" s="7" t="s">
        <v>11537</v>
      </c>
      <c r="F5980" s="111" t="s">
        <v>23078</v>
      </c>
      <c r="G5980" s="7" t="s">
        <v>6552</v>
      </c>
      <c r="H5980" s="7" t="n">
        <v>109</v>
      </c>
    </row>
    <row r="5981" customFormat="false" ht="12.75" hidden="false" customHeight="false" outlineLevel="0" collapsed="false">
      <c r="A5981" s="279" t="s">
        <v>23079</v>
      </c>
      <c r="B5981" s="279" t="s">
        <v>23079</v>
      </c>
      <c r="C5981" s="279" t="s">
        <v>23080</v>
      </c>
      <c r="D5981" s="7" t="s">
        <v>7218</v>
      </c>
      <c r="E5981" s="7" t="s">
        <v>23081</v>
      </c>
      <c r="F5981" s="111" t="s">
        <v>13588</v>
      </c>
      <c r="G5981" s="7" t="s">
        <v>6633</v>
      </c>
      <c r="H5981" s="7" t="n">
        <v>111.4</v>
      </c>
    </row>
    <row r="5982" customFormat="false" ht="12.75" hidden="false" customHeight="false" outlineLevel="0" collapsed="false">
      <c r="A5982" s="279" t="s">
        <v>23082</v>
      </c>
      <c r="B5982" s="279" t="s">
        <v>23082</v>
      </c>
      <c r="C5982" s="279" t="s">
        <v>23083</v>
      </c>
      <c r="D5982" s="7" t="s">
        <v>7190</v>
      </c>
      <c r="E5982" s="7" t="s">
        <v>13778</v>
      </c>
      <c r="F5982" s="111" t="s">
        <v>23084</v>
      </c>
      <c r="G5982" s="7" t="s">
        <v>6437</v>
      </c>
      <c r="H5982" s="7" t="n">
        <v>517</v>
      </c>
    </row>
    <row r="5983" customFormat="false" ht="12.75" hidden="false" customHeight="false" outlineLevel="0" collapsed="false">
      <c r="A5983" s="279" t="s">
        <v>2321</v>
      </c>
      <c r="B5983" s="279" t="s">
        <v>2321</v>
      </c>
      <c r="C5983" s="279" t="s">
        <v>23085</v>
      </c>
      <c r="D5983" s="7" t="s">
        <v>7218</v>
      </c>
      <c r="E5983" s="7" t="s">
        <v>23086</v>
      </c>
      <c r="F5983" s="111" t="s">
        <v>23087</v>
      </c>
      <c r="G5983" s="7" t="s">
        <v>6633</v>
      </c>
      <c r="H5983" s="7" t="n">
        <v>113</v>
      </c>
    </row>
    <row r="5984" customFormat="false" ht="12.75" hidden="false" customHeight="false" outlineLevel="0" collapsed="false">
      <c r="A5984" s="279" t="s">
        <v>4714</v>
      </c>
      <c r="B5984" s="279" t="s">
        <v>4714</v>
      </c>
      <c r="C5984" s="279" t="s">
        <v>23088</v>
      </c>
      <c r="D5984" s="7" t="s">
        <v>7218</v>
      </c>
      <c r="E5984" s="7" t="s">
        <v>14456</v>
      </c>
      <c r="F5984" s="111" t="s">
        <v>14457</v>
      </c>
      <c r="G5984" s="7" t="s">
        <v>6441</v>
      </c>
      <c r="H5984" s="7" t="n">
        <v>115.8</v>
      </c>
    </row>
    <row r="5985" customFormat="false" ht="12.75" hidden="false" customHeight="false" outlineLevel="0" collapsed="false">
      <c r="A5985" s="279" t="s">
        <v>23089</v>
      </c>
      <c r="B5985" s="279" t="s">
        <v>23089</v>
      </c>
      <c r="C5985" s="279" t="s">
        <v>23090</v>
      </c>
      <c r="D5985" s="7" t="s">
        <v>7190</v>
      </c>
      <c r="E5985" s="7" t="s">
        <v>20378</v>
      </c>
      <c r="F5985" s="111" t="s">
        <v>23091</v>
      </c>
      <c r="G5985" s="7" t="s">
        <v>6844</v>
      </c>
      <c r="H5985" s="7" t="n">
        <v>216</v>
      </c>
    </row>
    <row r="5986" customFormat="false" ht="12.75" hidden="false" customHeight="false" outlineLevel="0" collapsed="false">
      <c r="A5986" s="279" t="s">
        <v>23089</v>
      </c>
      <c r="B5986" s="279" t="s">
        <v>23089</v>
      </c>
      <c r="C5986" s="279" t="s">
        <v>23092</v>
      </c>
      <c r="D5986" s="7" t="s">
        <v>7190</v>
      </c>
      <c r="E5986" s="7" t="s">
        <v>23093</v>
      </c>
      <c r="F5986" s="111" t="s">
        <v>23094</v>
      </c>
      <c r="G5986" s="7" t="s">
        <v>6580</v>
      </c>
      <c r="H5986" s="7" t="n">
        <v>323</v>
      </c>
    </row>
    <row r="5987" customFormat="false" ht="12.75" hidden="false" customHeight="false" outlineLevel="0" collapsed="false">
      <c r="A5987" s="279" t="s">
        <v>23095</v>
      </c>
      <c r="B5987" s="279" t="s">
        <v>23095</v>
      </c>
      <c r="C5987" s="279" t="s">
        <v>23095</v>
      </c>
      <c r="D5987" s="7" t="s">
        <v>6391</v>
      </c>
      <c r="E5987" s="7" t="s">
        <v>17063</v>
      </c>
      <c r="F5987" s="111" t="s">
        <v>9963</v>
      </c>
      <c r="G5987" s="7" t="s">
        <v>6607</v>
      </c>
    </row>
    <row r="5988" customFormat="false" ht="12.75" hidden="false" customHeight="false" outlineLevel="0" collapsed="false">
      <c r="A5988" s="279" t="s">
        <v>2474</v>
      </c>
      <c r="B5988" s="279" t="s">
        <v>2474</v>
      </c>
      <c r="C5988" s="279" t="s">
        <v>2474</v>
      </c>
      <c r="D5988" s="7" t="s">
        <v>6391</v>
      </c>
      <c r="E5988" s="7" t="s">
        <v>15039</v>
      </c>
      <c r="F5988" s="111" t="s">
        <v>23096</v>
      </c>
      <c r="G5988" s="7" t="s">
        <v>6555</v>
      </c>
    </row>
    <row r="5989" customFormat="false" ht="12.75" hidden="false" customHeight="false" outlineLevel="0" collapsed="false">
      <c r="A5989" s="279" t="s">
        <v>23097</v>
      </c>
      <c r="B5989" s="279" t="s">
        <v>23097</v>
      </c>
      <c r="C5989" s="279" t="s">
        <v>23097</v>
      </c>
      <c r="D5989" s="7" t="s">
        <v>6391</v>
      </c>
      <c r="E5989" s="7" t="s">
        <v>23098</v>
      </c>
      <c r="F5989" s="111" t="s">
        <v>23099</v>
      </c>
      <c r="G5989" s="7" t="s">
        <v>6560</v>
      </c>
    </row>
    <row r="5990" customFormat="false" ht="12.75" hidden="false" customHeight="false" outlineLevel="0" collapsed="false">
      <c r="A5990" s="279" t="s">
        <v>1781</v>
      </c>
      <c r="B5990" s="279" t="s">
        <v>1781</v>
      </c>
      <c r="C5990" s="279" t="s">
        <v>1781</v>
      </c>
      <c r="D5990" s="7" t="s">
        <v>6391</v>
      </c>
      <c r="E5990" s="7" t="s">
        <v>23100</v>
      </c>
      <c r="F5990" s="111" t="s">
        <v>23101</v>
      </c>
      <c r="G5990" s="7" t="s">
        <v>6413</v>
      </c>
    </row>
    <row r="5991" customFormat="false" ht="12.75" hidden="false" customHeight="false" outlineLevel="0" collapsed="false">
      <c r="A5991" s="279" t="s">
        <v>2418</v>
      </c>
      <c r="B5991" s="279" t="s">
        <v>2418</v>
      </c>
      <c r="C5991" s="279" t="s">
        <v>2418</v>
      </c>
      <c r="D5991" s="7" t="s">
        <v>6391</v>
      </c>
      <c r="E5991" s="7" t="s">
        <v>23102</v>
      </c>
      <c r="F5991" s="111" t="s">
        <v>23103</v>
      </c>
      <c r="G5991" s="7" t="s">
        <v>6528</v>
      </c>
    </row>
    <row r="5992" customFormat="false" ht="12.75" hidden="false" customHeight="false" outlineLevel="0" collapsed="false">
      <c r="A5992" s="279" t="s">
        <v>23104</v>
      </c>
      <c r="B5992" s="279" t="s">
        <v>23104</v>
      </c>
      <c r="C5992" s="279" t="s">
        <v>23104</v>
      </c>
      <c r="D5992" s="7" t="s">
        <v>6391</v>
      </c>
      <c r="E5992" s="7" t="s">
        <v>23105</v>
      </c>
      <c r="F5992" s="111" t="s">
        <v>23106</v>
      </c>
      <c r="G5992" s="7" t="s">
        <v>6479</v>
      </c>
    </row>
    <row r="5993" customFormat="false" ht="12.75" hidden="false" customHeight="false" outlineLevel="0" collapsed="false">
      <c r="A5993" s="279" t="s">
        <v>23107</v>
      </c>
      <c r="B5993" s="279" t="s">
        <v>23107</v>
      </c>
      <c r="C5993" s="279" t="s">
        <v>23107</v>
      </c>
      <c r="D5993" s="7" t="s">
        <v>6391</v>
      </c>
      <c r="E5993" s="7" t="s">
        <v>23108</v>
      </c>
      <c r="F5993" s="111" t="s">
        <v>23109</v>
      </c>
      <c r="G5993" s="7" t="s">
        <v>6421</v>
      </c>
    </row>
    <row r="5994" customFormat="false" ht="12.75" hidden="false" customHeight="false" outlineLevel="0" collapsed="false">
      <c r="A5994" s="279" t="s">
        <v>23110</v>
      </c>
      <c r="B5994" s="279" t="s">
        <v>23110</v>
      </c>
      <c r="C5994" s="279" t="s">
        <v>23110</v>
      </c>
      <c r="D5994" s="7" t="s">
        <v>6391</v>
      </c>
      <c r="E5994" s="7" t="s">
        <v>23111</v>
      </c>
      <c r="F5994" s="111" t="s">
        <v>23112</v>
      </c>
      <c r="G5994" s="7" t="s">
        <v>6491</v>
      </c>
    </row>
    <row r="5995" customFormat="false" ht="12.75" hidden="false" customHeight="false" outlineLevel="0" collapsed="false">
      <c r="A5995" s="279" t="s">
        <v>23113</v>
      </c>
      <c r="B5995" s="279" t="s">
        <v>23113</v>
      </c>
      <c r="C5995" s="279" t="s">
        <v>23113</v>
      </c>
      <c r="D5995" s="7" t="s">
        <v>6391</v>
      </c>
      <c r="E5995" s="7" t="s">
        <v>20188</v>
      </c>
      <c r="F5995" s="111" t="s">
        <v>23114</v>
      </c>
      <c r="G5995" s="7" t="s">
        <v>6441</v>
      </c>
    </row>
    <row r="5996" customFormat="false" ht="12.75" hidden="false" customHeight="false" outlineLevel="0" collapsed="false">
      <c r="A5996" s="279" t="s">
        <v>23115</v>
      </c>
      <c r="B5996" s="279" t="s">
        <v>23115</v>
      </c>
      <c r="C5996" s="279" t="s">
        <v>23115</v>
      </c>
      <c r="D5996" s="7" t="s">
        <v>6391</v>
      </c>
      <c r="E5996" s="7" t="s">
        <v>23116</v>
      </c>
      <c r="F5996" s="111" t="s">
        <v>8765</v>
      </c>
      <c r="G5996" s="7" t="s">
        <v>6743</v>
      </c>
    </row>
    <row r="5997" customFormat="false" ht="12.75" hidden="false" customHeight="false" outlineLevel="0" collapsed="false">
      <c r="A5997" s="279" t="s">
        <v>23117</v>
      </c>
      <c r="B5997" s="279" t="s">
        <v>23117</v>
      </c>
      <c r="C5997" s="279" t="s">
        <v>23117</v>
      </c>
      <c r="D5997" s="7" t="s">
        <v>6391</v>
      </c>
      <c r="E5997" s="7" t="s">
        <v>8531</v>
      </c>
      <c r="F5997" s="111" t="s">
        <v>18978</v>
      </c>
      <c r="G5997" s="7" t="s">
        <v>6413</v>
      </c>
    </row>
    <row r="5998" customFormat="false" ht="12.75" hidden="false" customHeight="false" outlineLevel="0" collapsed="false">
      <c r="A5998" s="279" t="s">
        <v>23118</v>
      </c>
      <c r="B5998" s="279" t="s">
        <v>23118</v>
      </c>
      <c r="C5998" s="279" t="s">
        <v>23118</v>
      </c>
      <c r="D5998" s="7" t="s">
        <v>6391</v>
      </c>
      <c r="E5998" s="7" t="s">
        <v>23119</v>
      </c>
      <c r="F5998" s="111" t="s">
        <v>23120</v>
      </c>
      <c r="G5998" s="7" t="s">
        <v>6491</v>
      </c>
    </row>
    <row r="5999" customFormat="false" ht="12.75" hidden="false" customHeight="false" outlineLevel="0" collapsed="false">
      <c r="A5999" s="279" t="s">
        <v>23121</v>
      </c>
      <c r="B5999" s="279" t="s">
        <v>23121</v>
      </c>
      <c r="C5999" s="279" t="s">
        <v>23121</v>
      </c>
      <c r="D5999" s="7" t="s">
        <v>6391</v>
      </c>
      <c r="E5999" s="7" t="s">
        <v>23122</v>
      </c>
      <c r="F5999" s="111" t="s">
        <v>23123</v>
      </c>
      <c r="G5999" s="7" t="s">
        <v>6394</v>
      </c>
    </row>
    <row r="6000" customFormat="false" ht="12.75" hidden="false" customHeight="false" outlineLevel="0" collapsed="false">
      <c r="A6000" s="279" t="s">
        <v>1749</v>
      </c>
      <c r="B6000" s="279" t="s">
        <v>1749</v>
      </c>
      <c r="C6000" s="279" t="s">
        <v>1749</v>
      </c>
      <c r="D6000" s="7" t="s">
        <v>6391</v>
      </c>
      <c r="E6000" s="7" t="s">
        <v>23124</v>
      </c>
      <c r="F6000" s="111" t="s">
        <v>23125</v>
      </c>
      <c r="G6000" s="7" t="s">
        <v>6853</v>
      </c>
    </row>
    <row r="6001" customFormat="false" ht="12.75" hidden="false" customHeight="false" outlineLevel="0" collapsed="false">
      <c r="A6001" s="279" t="s">
        <v>23126</v>
      </c>
      <c r="B6001" s="279" t="s">
        <v>23126</v>
      </c>
      <c r="C6001" s="279" t="s">
        <v>23126</v>
      </c>
      <c r="D6001" s="7" t="s">
        <v>6391</v>
      </c>
      <c r="E6001" s="7" t="s">
        <v>23127</v>
      </c>
      <c r="F6001" s="111" t="s">
        <v>23128</v>
      </c>
      <c r="G6001" s="7" t="s">
        <v>6421</v>
      </c>
    </row>
    <row r="6002" customFormat="false" ht="12.75" hidden="false" customHeight="false" outlineLevel="0" collapsed="false">
      <c r="A6002" s="279" t="s">
        <v>22484</v>
      </c>
      <c r="B6002" s="279" t="s">
        <v>22484</v>
      </c>
      <c r="C6002" s="279" t="s">
        <v>22484</v>
      </c>
      <c r="D6002" s="7" t="s">
        <v>6391</v>
      </c>
      <c r="E6002" s="7" t="s">
        <v>23129</v>
      </c>
      <c r="F6002" s="111" t="s">
        <v>23130</v>
      </c>
      <c r="G6002" s="7" t="s">
        <v>6441</v>
      </c>
    </row>
    <row r="6003" customFormat="false" ht="12.75" hidden="false" customHeight="false" outlineLevel="0" collapsed="false">
      <c r="A6003" s="279" t="s">
        <v>23131</v>
      </c>
      <c r="B6003" s="279" t="s">
        <v>23131</v>
      </c>
      <c r="C6003" s="279" t="s">
        <v>23131</v>
      </c>
      <c r="D6003" s="7" t="s">
        <v>6391</v>
      </c>
      <c r="E6003" s="7" t="s">
        <v>23132</v>
      </c>
      <c r="F6003" s="111" t="s">
        <v>23133</v>
      </c>
      <c r="G6003" s="7" t="s">
        <v>6437</v>
      </c>
    </row>
    <row r="6004" customFormat="false" ht="12.75" hidden="false" customHeight="false" outlineLevel="0" collapsed="false">
      <c r="A6004" s="279" t="s">
        <v>23134</v>
      </c>
      <c r="B6004" s="279" t="s">
        <v>23134</v>
      </c>
      <c r="C6004" s="279" t="s">
        <v>23134</v>
      </c>
      <c r="D6004" s="7" t="s">
        <v>6391</v>
      </c>
      <c r="E6004" s="7" t="s">
        <v>12513</v>
      </c>
      <c r="F6004" s="111" t="s">
        <v>23135</v>
      </c>
      <c r="G6004" s="7" t="s">
        <v>6421</v>
      </c>
    </row>
    <row r="6005" customFormat="false" ht="12.75" hidden="false" customHeight="false" outlineLevel="0" collapsed="false">
      <c r="A6005" s="279" t="s">
        <v>23136</v>
      </c>
      <c r="B6005" s="279" t="s">
        <v>23136</v>
      </c>
      <c r="C6005" s="279" t="s">
        <v>23136</v>
      </c>
      <c r="D6005" s="7" t="s">
        <v>6391</v>
      </c>
      <c r="E6005" s="7" t="s">
        <v>23137</v>
      </c>
      <c r="F6005" s="111" t="s">
        <v>23138</v>
      </c>
      <c r="G6005" s="7" t="s">
        <v>6694</v>
      </c>
    </row>
    <row r="6006" customFormat="false" ht="12.75" hidden="false" customHeight="false" outlineLevel="0" collapsed="false">
      <c r="A6006" s="279" t="s">
        <v>23139</v>
      </c>
      <c r="B6006" s="279" t="s">
        <v>23139</v>
      </c>
      <c r="C6006" s="279" t="s">
        <v>23139</v>
      </c>
      <c r="D6006" s="7" t="s">
        <v>6391</v>
      </c>
      <c r="E6006" s="7" t="s">
        <v>9855</v>
      </c>
      <c r="F6006" s="111" t="s">
        <v>23140</v>
      </c>
      <c r="G6006" s="7" t="s">
        <v>6611</v>
      </c>
    </row>
    <row r="6007" customFormat="false" ht="12.75" hidden="false" customHeight="false" outlineLevel="0" collapsed="false">
      <c r="A6007" s="279" t="s">
        <v>23141</v>
      </c>
      <c r="B6007" s="279" t="s">
        <v>23141</v>
      </c>
      <c r="C6007" s="279" t="s">
        <v>23141</v>
      </c>
      <c r="D6007" s="7" t="s">
        <v>6391</v>
      </c>
      <c r="E6007" s="7" t="s">
        <v>11313</v>
      </c>
      <c r="F6007" s="111" t="s">
        <v>23142</v>
      </c>
      <c r="G6007" s="7" t="s">
        <v>6580</v>
      </c>
    </row>
    <row r="6008" customFormat="false" ht="12.75" hidden="false" customHeight="false" outlineLevel="0" collapsed="false">
      <c r="A6008" s="279" t="s">
        <v>23143</v>
      </c>
      <c r="B6008" s="279" t="s">
        <v>23143</v>
      </c>
      <c r="C6008" s="279" t="s">
        <v>23143</v>
      </c>
      <c r="D6008" s="7" t="s">
        <v>6391</v>
      </c>
      <c r="E6008" s="7" t="s">
        <v>23144</v>
      </c>
      <c r="F6008" s="111" t="s">
        <v>20445</v>
      </c>
      <c r="G6008" s="7" t="s">
        <v>6756</v>
      </c>
    </row>
    <row r="6009" customFormat="false" ht="12.75" hidden="false" customHeight="false" outlineLevel="0" collapsed="false">
      <c r="A6009" s="279" t="s">
        <v>23145</v>
      </c>
      <c r="B6009" s="279" t="s">
        <v>23145</v>
      </c>
      <c r="C6009" s="279" t="s">
        <v>23145</v>
      </c>
      <c r="D6009" s="7" t="s">
        <v>6391</v>
      </c>
      <c r="E6009" s="7" t="s">
        <v>23146</v>
      </c>
      <c r="F6009" s="111" t="s">
        <v>8103</v>
      </c>
      <c r="G6009" s="7" t="s">
        <v>6596</v>
      </c>
    </row>
    <row r="6010" customFormat="false" ht="12.75" hidden="false" customHeight="false" outlineLevel="0" collapsed="false">
      <c r="A6010" s="279" t="s">
        <v>23147</v>
      </c>
      <c r="B6010" s="279" t="s">
        <v>23147</v>
      </c>
      <c r="C6010" s="279" t="s">
        <v>23147</v>
      </c>
      <c r="D6010" s="7" t="s">
        <v>6391</v>
      </c>
      <c r="E6010" s="7" t="s">
        <v>23148</v>
      </c>
      <c r="F6010" s="111" t="s">
        <v>23149</v>
      </c>
      <c r="G6010" s="7" t="s">
        <v>7271</v>
      </c>
    </row>
    <row r="6011" customFormat="false" ht="12.75" hidden="false" customHeight="false" outlineLevel="0" collapsed="false">
      <c r="A6011" s="279" t="s">
        <v>23150</v>
      </c>
      <c r="B6011" s="279" t="s">
        <v>23150</v>
      </c>
      <c r="C6011" s="279" t="s">
        <v>23150</v>
      </c>
      <c r="D6011" s="7" t="s">
        <v>6391</v>
      </c>
      <c r="E6011" s="7" t="s">
        <v>23151</v>
      </c>
      <c r="F6011" s="111" t="s">
        <v>23152</v>
      </c>
      <c r="G6011" s="7" t="s">
        <v>6413</v>
      </c>
    </row>
    <row r="6012" customFormat="false" ht="12.75" hidden="false" customHeight="false" outlineLevel="0" collapsed="false">
      <c r="A6012" s="279" t="s">
        <v>23153</v>
      </c>
      <c r="B6012" s="279" t="s">
        <v>23153</v>
      </c>
      <c r="C6012" s="279" t="s">
        <v>23153</v>
      </c>
      <c r="D6012" s="7" t="s">
        <v>6391</v>
      </c>
      <c r="E6012" s="7" t="s">
        <v>13116</v>
      </c>
      <c r="F6012" s="111" t="s">
        <v>23154</v>
      </c>
      <c r="G6012" s="7" t="s">
        <v>6853</v>
      </c>
    </row>
    <row r="6013" customFormat="false" ht="12.75" hidden="false" customHeight="false" outlineLevel="0" collapsed="false">
      <c r="A6013" s="279" t="s">
        <v>23155</v>
      </c>
      <c r="B6013" s="279" t="s">
        <v>23155</v>
      </c>
      <c r="C6013" s="279" t="s">
        <v>23155</v>
      </c>
      <c r="D6013" s="7" t="s">
        <v>6391</v>
      </c>
      <c r="E6013" s="7" t="s">
        <v>12968</v>
      </c>
      <c r="F6013" s="111" t="s">
        <v>23156</v>
      </c>
      <c r="G6013" s="7" t="s">
        <v>6756</v>
      </c>
    </row>
    <row r="6014" customFormat="false" ht="12.75" hidden="false" customHeight="false" outlineLevel="0" collapsed="false">
      <c r="A6014" s="279" t="s">
        <v>23157</v>
      </c>
      <c r="B6014" s="279" t="s">
        <v>23157</v>
      </c>
      <c r="C6014" s="279" t="s">
        <v>23157</v>
      </c>
      <c r="D6014" s="7" t="s">
        <v>6391</v>
      </c>
      <c r="E6014" s="7" t="s">
        <v>18735</v>
      </c>
      <c r="F6014" s="111" t="s">
        <v>23158</v>
      </c>
      <c r="G6014" s="7" t="s">
        <v>6474</v>
      </c>
    </row>
    <row r="6015" customFormat="false" ht="12.75" hidden="false" customHeight="false" outlineLevel="0" collapsed="false">
      <c r="A6015" s="279" t="s">
        <v>23159</v>
      </c>
      <c r="B6015" s="279" t="s">
        <v>23159</v>
      </c>
      <c r="C6015" s="279" t="s">
        <v>23159</v>
      </c>
      <c r="D6015" s="7" t="s">
        <v>6391</v>
      </c>
      <c r="E6015" s="7" t="s">
        <v>10435</v>
      </c>
      <c r="F6015" s="111" t="s">
        <v>23160</v>
      </c>
      <c r="G6015" s="7" t="s">
        <v>6792</v>
      </c>
    </row>
    <row r="6016" customFormat="false" ht="12.75" hidden="false" customHeight="false" outlineLevel="0" collapsed="false">
      <c r="A6016" s="279" t="s">
        <v>23161</v>
      </c>
      <c r="B6016" s="279" t="s">
        <v>23161</v>
      </c>
      <c r="C6016" s="279" t="s">
        <v>23161</v>
      </c>
      <c r="D6016" s="7" t="s">
        <v>6391</v>
      </c>
      <c r="E6016" s="7" t="s">
        <v>18156</v>
      </c>
      <c r="F6016" s="111" t="s">
        <v>23162</v>
      </c>
      <c r="G6016" s="7" t="s">
        <v>6560</v>
      </c>
    </row>
    <row r="6017" customFormat="false" ht="12.75" hidden="false" customHeight="false" outlineLevel="0" collapsed="false">
      <c r="A6017" s="279" t="s">
        <v>1659</v>
      </c>
      <c r="B6017" s="279" t="s">
        <v>1659</v>
      </c>
      <c r="C6017" s="279" t="s">
        <v>23163</v>
      </c>
      <c r="D6017" s="7" t="s">
        <v>7218</v>
      </c>
      <c r="E6017" s="7" t="s">
        <v>23164</v>
      </c>
      <c r="F6017" s="111" t="s">
        <v>12161</v>
      </c>
      <c r="G6017" s="7" t="s">
        <v>6394</v>
      </c>
      <c r="H6017" s="7" t="n">
        <v>115.5</v>
      </c>
    </row>
    <row r="6018" customFormat="false" ht="12.75" hidden="false" customHeight="false" outlineLevel="0" collapsed="false">
      <c r="A6018" s="279" t="s">
        <v>1237</v>
      </c>
      <c r="B6018" s="279" t="s">
        <v>1237</v>
      </c>
      <c r="C6018" s="279" t="s">
        <v>23165</v>
      </c>
      <c r="D6018" s="7" t="s">
        <v>7218</v>
      </c>
      <c r="E6018" s="7" t="s">
        <v>17722</v>
      </c>
      <c r="F6018" s="111" t="s">
        <v>23166</v>
      </c>
      <c r="G6018" s="7" t="s">
        <v>6560</v>
      </c>
      <c r="H6018" s="7" t="n">
        <v>115.5</v>
      </c>
    </row>
    <row r="6019" customFormat="false" ht="12.75" hidden="false" customHeight="false" outlineLevel="0" collapsed="false">
      <c r="A6019" s="279" t="s">
        <v>23167</v>
      </c>
      <c r="B6019" s="279" t="s">
        <v>23167</v>
      </c>
      <c r="C6019" s="279" t="s">
        <v>23167</v>
      </c>
      <c r="D6019" s="7" t="s">
        <v>6391</v>
      </c>
      <c r="E6019" s="7" t="s">
        <v>23168</v>
      </c>
      <c r="F6019" s="111" t="s">
        <v>23169</v>
      </c>
      <c r="G6019" s="7" t="s">
        <v>6437</v>
      </c>
    </row>
    <row r="6020" customFormat="false" ht="12.75" hidden="false" customHeight="false" outlineLevel="0" collapsed="false">
      <c r="A6020" s="279" t="s">
        <v>23170</v>
      </c>
      <c r="B6020" s="279" t="s">
        <v>23170</v>
      </c>
      <c r="C6020" s="279" t="s">
        <v>22305</v>
      </c>
      <c r="D6020" s="7" t="s">
        <v>7190</v>
      </c>
      <c r="E6020" s="7" t="s">
        <v>23171</v>
      </c>
      <c r="F6020" s="111" t="s">
        <v>23172</v>
      </c>
      <c r="G6020" s="7" t="s">
        <v>6552</v>
      </c>
      <c r="H6020" s="7" t="n">
        <v>233</v>
      </c>
    </row>
    <row r="6021" customFormat="false" ht="12.75" hidden="false" customHeight="false" outlineLevel="0" collapsed="false">
      <c r="A6021" s="279" t="s">
        <v>23173</v>
      </c>
      <c r="B6021" s="279" t="s">
        <v>23173</v>
      </c>
      <c r="C6021" s="279" t="s">
        <v>23173</v>
      </c>
      <c r="D6021" s="7" t="s">
        <v>6391</v>
      </c>
      <c r="E6021" s="7" t="s">
        <v>23174</v>
      </c>
      <c r="F6021" s="111" t="s">
        <v>23175</v>
      </c>
      <c r="G6021" s="7" t="s">
        <v>7271</v>
      </c>
    </row>
    <row r="6022" customFormat="false" ht="12.75" hidden="false" customHeight="false" outlineLevel="0" collapsed="false">
      <c r="A6022" s="279" t="s">
        <v>23176</v>
      </c>
      <c r="B6022" s="279" t="s">
        <v>23176</v>
      </c>
      <c r="C6022" s="279" t="s">
        <v>23176</v>
      </c>
      <c r="D6022" s="7" t="s">
        <v>6391</v>
      </c>
      <c r="E6022" s="7" t="s">
        <v>23177</v>
      </c>
      <c r="F6022" s="111" t="s">
        <v>23178</v>
      </c>
      <c r="G6022" s="7" t="s">
        <v>7271</v>
      </c>
    </row>
    <row r="6023" customFormat="false" ht="12.75" hidden="false" customHeight="false" outlineLevel="0" collapsed="false">
      <c r="A6023" s="279" t="s">
        <v>23179</v>
      </c>
      <c r="B6023" s="279" t="s">
        <v>23179</v>
      </c>
      <c r="C6023" s="279" t="s">
        <v>23179</v>
      </c>
      <c r="D6023" s="7" t="s">
        <v>6391</v>
      </c>
      <c r="E6023" s="7" t="s">
        <v>23180</v>
      </c>
      <c r="F6023" s="111" t="s">
        <v>23181</v>
      </c>
      <c r="G6023" s="7" t="s">
        <v>6560</v>
      </c>
    </row>
    <row r="6024" customFormat="false" ht="12.75" hidden="false" customHeight="false" outlineLevel="0" collapsed="false">
      <c r="A6024" s="279" t="s">
        <v>23182</v>
      </c>
      <c r="B6024" s="279" t="s">
        <v>23182</v>
      </c>
      <c r="C6024" s="279" t="s">
        <v>23182</v>
      </c>
      <c r="D6024" s="7" t="s">
        <v>6391</v>
      </c>
      <c r="E6024" s="7" t="s">
        <v>23183</v>
      </c>
      <c r="F6024" s="111" t="s">
        <v>23184</v>
      </c>
      <c r="G6024" s="7" t="s">
        <v>6491</v>
      </c>
    </row>
    <row r="6025" customFormat="false" ht="12.75" hidden="false" customHeight="false" outlineLevel="0" collapsed="false">
      <c r="A6025" s="279" t="s">
        <v>23185</v>
      </c>
      <c r="B6025" s="279" t="s">
        <v>23185</v>
      </c>
      <c r="C6025" s="279" t="s">
        <v>23185</v>
      </c>
      <c r="D6025" s="7" t="s">
        <v>6391</v>
      </c>
      <c r="E6025" s="7" t="s">
        <v>23186</v>
      </c>
      <c r="F6025" s="111" t="s">
        <v>23187</v>
      </c>
      <c r="G6025" s="7" t="s">
        <v>7166</v>
      </c>
    </row>
    <row r="6026" customFormat="false" ht="12.75" hidden="false" customHeight="false" outlineLevel="0" collapsed="false">
      <c r="A6026" s="279" t="s">
        <v>23188</v>
      </c>
      <c r="B6026" s="279" t="s">
        <v>23188</v>
      </c>
      <c r="C6026" s="279" t="s">
        <v>23188</v>
      </c>
      <c r="D6026" s="7" t="s">
        <v>6391</v>
      </c>
      <c r="E6026" s="7" t="s">
        <v>23189</v>
      </c>
      <c r="F6026" s="111" t="s">
        <v>23190</v>
      </c>
      <c r="G6026" s="7" t="s">
        <v>6479</v>
      </c>
    </row>
    <row r="6027" customFormat="false" ht="12.75" hidden="false" customHeight="false" outlineLevel="0" collapsed="false">
      <c r="A6027" s="279" t="s">
        <v>23191</v>
      </c>
      <c r="B6027" s="279" t="s">
        <v>23191</v>
      </c>
      <c r="C6027" s="279" t="s">
        <v>23191</v>
      </c>
      <c r="D6027" s="7" t="s">
        <v>6391</v>
      </c>
      <c r="E6027" s="7" t="s">
        <v>23192</v>
      </c>
      <c r="F6027" s="111" t="s">
        <v>23193</v>
      </c>
      <c r="G6027" s="7" t="s">
        <v>6474</v>
      </c>
    </row>
    <row r="6028" customFormat="false" ht="12.75" hidden="false" customHeight="false" outlineLevel="0" collapsed="false">
      <c r="A6028" s="279" t="s">
        <v>23194</v>
      </c>
      <c r="B6028" s="279" t="s">
        <v>23194</v>
      </c>
      <c r="C6028" s="279" t="s">
        <v>23194</v>
      </c>
      <c r="D6028" s="7" t="s">
        <v>6391</v>
      </c>
      <c r="E6028" s="7" t="s">
        <v>12619</v>
      </c>
      <c r="F6028" s="111" t="s">
        <v>23195</v>
      </c>
      <c r="G6028" s="7" t="s">
        <v>6495</v>
      </c>
    </row>
    <row r="6029" customFormat="false" ht="12.75" hidden="false" customHeight="false" outlineLevel="0" collapsed="false">
      <c r="A6029" s="279" t="s">
        <v>23196</v>
      </c>
      <c r="B6029" s="279" t="s">
        <v>23196</v>
      </c>
      <c r="C6029" s="279" t="s">
        <v>23196</v>
      </c>
      <c r="D6029" s="7" t="s">
        <v>6391</v>
      </c>
      <c r="E6029" s="7" t="s">
        <v>9303</v>
      </c>
      <c r="F6029" s="111" t="s">
        <v>23197</v>
      </c>
      <c r="G6029" s="7" t="s">
        <v>6633</v>
      </c>
    </row>
    <row r="6030" customFormat="false" ht="12.75" hidden="false" customHeight="false" outlineLevel="0" collapsed="false">
      <c r="A6030" s="279" t="s">
        <v>23198</v>
      </c>
      <c r="B6030" s="279" t="s">
        <v>23198</v>
      </c>
      <c r="C6030" s="279" t="s">
        <v>23198</v>
      </c>
      <c r="D6030" s="7" t="s">
        <v>6391</v>
      </c>
      <c r="E6030" s="7" t="s">
        <v>19456</v>
      </c>
      <c r="F6030" s="111" t="s">
        <v>23199</v>
      </c>
      <c r="G6030" s="7" t="s">
        <v>7166</v>
      </c>
    </row>
    <row r="6031" customFormat="false" ht="12.75" hidden="false" customHeight="false" outlineLevel="0" collapsed="false">
      <c r="A6031" s="279" t="s">
        <v>23200</v>
      </c>
      <c r="B6031" s="279" t="s">
        <v>23200</v>
      </c>
      <c r="C6031" s="279" t="s">
        <v>23200</v>
      </c>
      <c r="D6031" s="7" t="s">
        <v>6391</v>
      </c>
      <c r="E6031" s="7" t="s">
        <v>8874</v>
      </c>
      <c r="F6031" s="111" t="s">
        <v>23201</v>
      </c>
      <c r="G6031" s="7" t="s">
        <v>7271</v>
      </c>
    </row>
    <row r="6032" customFormat="false" ht="12.75" hidden="false" customHeight="false" outlineLevel="0" collapsed="false">
      <c r="A6032" s="279" t="s">
        <v>23202</v>
      </c>
      <c r="B6032" s="279" t="s">
        <v>23202</v>
      </c>
      <c r="C6032" s="279" t="s">
        <v>23202</v>
      </c>
      <c r="D6032" s="7" t="s">
        <v>6391</v>
      </c>
      <c r="E6032" s="7" t="s">
        <v>23203</v>
      </c>
      <c r="F6032" s="111" t="s">
        <v>22551</v>
      </c>
      <c r="G6032" s="7" t="s">
        <v>6394</v>
      </c>
    </row>
    <row r="6033" customFormat="false" ht="12.75" hidden="false" customHeight="false" outlineLevel="0" collapsed="false">
      <c r="A6033" s="279" t="s">
        <v>23204</v>
      </c>
      <c r="B6033" s="279" t="s">
        <v>23204</v>
      </c>
      <c r="C6033" s="279" t="s">
        <v>23204</v>
      </c>
      <c r="D6033" s="7" t="s">
        <v>6391</v>
      </c>
      <c r="E6033" s="7" t="s">
        <v>23205</v>
      </c>
      <c r="F6033" s="111" t="s">
        <v>23156</v>
      </c>
      <c r="G6033" s="7" t="s">
        <v>6633</v>
      </c>
    </row>
    <row r="6034" customFormat="false" ht="12.75" hidden="false" customHeight="false" outlineLevel="0" collapsed="false">
      <c r="A6034" s="279" t="s">
        <v>23206</v>
      </c>
      <c r="B6034" s="279" t="s">
        <v>23206</v>
      </c>
      <c r="C6034" s="279" t="s">
        <v>23206</v>
      </c>
      <c r="D6034" s="7" t="s">
        <v>6391</v>
      </c>
      <c r="E6034" s="7" t="s">
        <v>23207</v>
      </c>
      <c r="F6034" s="111" t="s">
        <v>19882</v>
      </c>
      <c r="G6034" s="7" t="s">
        <v>6528</v>
      </c>
    </row>
    <row r="6035" customFormat="false" ht="12.75" hidden="false" customHeight="false" outlineLevel="0" collapsed="false">
      <c r="A6035" s="279" t="s">
        <v>23208</v>
      </c>
      <c r="B6035" s="279" t="s">
        <v>23208</v>
      </c>
      <c r="C6035" s="279" t="s">
        <v>23208</v>
      </c>
      <c r="D6035" s="7" t="s">
        <v>6391</v>
      </c>
      <c r="E6035" s="7" t="s">
        <v>23209</v>
      </c>
      <c r="F6035" s="111" t="s">
        <v>23210</v>
      </c>
      <c r="G6035" s="7" t="s">
        <v>6394</v>
      </c>
    </row>
    <row r="6036" customFormat="false" ht="12.75" hidden="false" customHeight="false" outlineLevel="0" collapsed="false">
      <c r="A6036" s="279" t="s">
        <v>23211</v>
      </c>
      <c r="B6036" s="279" t="s">
        <v>23211</v>
      </c>
      <c r="C6036" s="279" t="s">
        <v>23211</v>
      </c>
      <c r="D6036" s="7" t="s">
        <v>6391</v>
      </c>
      <c r="E6036" s="7" t="s">
        <v>23212</v>
      </c>
      <c r="F6036" s="111" t="s">
        <v>23213</v>
      </c>
      <c r="G6036" s="7" t="s">
        <v>6552</v>
      </c>
    </row>
    <row r="6037" customFormat="false" ht="12.75" hidden="false" customHeight="false" outlineLevel="0" collapsed="false">
      <c r="A6037" s="279" t="s">
        <v>23214</v>
      </c>
      <c r="B6037" s="279" t="s">
        <v>23214</v>
      </c>
      <c r="C6037" s="279" t="s">
        <v>23214</v>
      </c>
      <c r="D6037" s="7" t="s">
        <v>6391</v>
      </c>
      <c r="E6037" s="7" t="s">
        <v>11711</v>
      </c>
      <c r="F6037" s="111" t="s">
        <v>23215</v>
      </c>
      <c r="G6037" s="7" t="s">
        <v>6724</v>
      </c>
    </row>
    <row r="6038" customFormat="false" ht="12.75" hidden="false" customHeight="false" outlineLevel="0" collapsed="false">
      <c r="A6038" s="279" t="s">
        <v>3372</v>
      </c>
      <c r="B6038" s="279" t="s">
        <v>3372</v>
      </c>
      <c r="C6038" s="279" t="s">
        <v>3372</v>
      </c>
      <c r="D6038" s="7" t="s">
        <v>6391</v>
      </c>
      <c r="E6038" s="7" t="s">
        <v>9272</v>
      </c>
      <c r="F6038" s="111" t="s">
        <v>23216</v>
      </c>
      <c r="G6038" s="7" t="s">
        <v>6853</v>
      </c>
    </row>
    <row r="6039" customFormat="false" ht="12.75" hidden="false" customHeight="false" outlineLevel="0" collapsed="false">
      <c r="A6039" s="279" t="s">
        <v>23217</v>
      </c>
      <c r="B6039" s="279" t="s">
        <v>23217</v>
      </c>
      <c r="C6039" s="279" t="s">
        <v>23217</v>
      </c>
      <c r="D6039" s="7" t="s">
        <v>6391</v>
      </c>
      <c r="E6039" s="7" t="s">
        <v>17597</v>
      </c>
      <c r="F6039" s="111" t="s">
        <v>23218</v>
      </c>
      <c r="G6039" s="7" t="s">
        <v>6756</v>
      </c>
    </row>
    <row r="6040" customFormat="false" ht="12.75" hidden="false" customHeight="false" outlineLevel="0" collapsed="false">
      <c r="A6040" s="279" t="s">
        <v>23219</v>
      </c>
      <c r="B6040" s="279" t="s">
        <v>23219</v>
      </c>
      <c r="C6040" s="279" t="s">
        <v>23219</v>
      </c>
      <c r="D6040" s="7" t="s">
        <v>6391</v>
      </c>
      <c r="E6040" s="7" t="s">
        <v>23220</v>
      </c>
      <c r="F6040" s="111" t="s">
        <v>23221</v>
      </c>
      <c r="G6040" s="7" t="s">
        <v>6555</v>
      </c>
    </row>
    <row r="6041" customFormat="false" ht="12.75" hidden="false" customHeight="false" outlineLevel="0" collapsed="false">
      <c r="A6041" s="279" t="s">
        <v>23222</v>
      </c>
      <c r="B6041" s="279" t="s">
        <v>23222</v>
      </c>
      <c r="C6041" s="279" t="s">
        <v>23222</v>
      </c>
      <c r="D6041" s="7" t="s">
        <v>6391</v>
      </c>
      <c r="E6041" s="7" t="s">
        <v>23223</v>
      </c>
      <c r="F6041" s="111" t="s">
        <v>23224</v>
      </c>
      <c r="G6041" s="7" t="s">
        <v>6560</v>
      </c>
    </row>
    <row r="6042" customFormat="false" ht="12.75" hidden="false" customHeight="false" outlineLevel="0" collapsed="false">
      <c r="A6042" s="279" t="s">
        <v>23225</v>
      </c>
      <c r="B6042" s="279" t="s">
        <v>23225</v>
      </c>
      <c r="C6042" s="279" t="s">
        <v>23225</v>
      </c>
      <c r="D6042" s="7" t="s">
        <v>6391</v>
      </c>
      <c r="E6042" s="7" t="s">
        <v>23226</v>
      </c>
      <c r="F6042" s="111" t="s">
        <v>23227</v>
      </c>
      <c r="G6042" s="7" t="s">
        <v>6743</v>
      </c>
    </row>
    <row r="6043" customFormat="false" ht="12.75" hidden="false" customHeight="false" outlineLevel="0" collapsed="false">
      <c r="A6043" s="279" t="s">
        <v>23228</v>
      </c>
      <c r="B6043" s="279" t="s">
        <v>23228</v>
      </c>
      <c r="C6043" s="279" t="s">
        <v>23228</v>
      </c>
      <c r="D6043" s="7" t="s">
        <v>6391</v>
      </c>
      <c r="E6043" s="7" t="s">
        <v>23229</v>
      </c>
      <c r="F6043" s="111" t="s">
        <v>23230</v>
      </c>
      <c r="G6043" s="7" t="s">
        <v>6805</v>
      </c>
    </row>
    <row r="6044" customFormat="false" ht="12.75" hidden="false" customHeight="false" outlineLevel="0" collapsed="false">
      <c r="A6044" s="279" t="s">
        <v>23231</v>
      </c>
      <c r="B6044" s="279" t="s">
        <v>23231</v>
      </c>
      <c r="C6044" s="279" t="s">
        <v>23231</v>
      </c>
      <c r="D6044" s="7" t="s">
        <v>6391</v>
      </c>
      <c r="E6044" s="7" t="s">
        <v>13906</v>
      </c>
      <c r="F6044" s="111" t="s">
        <v>23232</v>
      </c>
      <c r="G6044" s="7" t="s">
        <v>6623</v>
      </c>
    </row>
    <row r="6045" customFormat="false" ht="12.75" hidden="false" customHeight="false" outlineLevel="0" collapsed="false">
      <c r="A6045" s="279" t="s">
        <v>23233</v>
      </c>
      <c r="B6045" s="279" t="s">
        <v>23233</v>
      </c>
      <c r="C6045" s="279" t="s">
        <v>23233</v>
      </c>
      <c r="D6045" s="7" t="s">
        <v>6391</v>
      </c>
      <c r="E6045" s="7" t="s">
        <v>23234</v>
      </c>
      <c r="F6045" s="111" t="s">
        <v>23235</v>
      </c>
      <c r="G6045" s="7" t="s">
        <v>6441</v>
      </c>
    </row>
    <row r="6046" customFormat="false" ht="12.75" hidden="false" customHeight="false" outlineLevel="0" collapsed="false">
      <c r="A6046" s="279" t="s">
        <v>23236</v>
      </c>
      <c r="B6046" s="279" t="s">
        <v>23236</v>
      </c>
      <c r="C6046" s="279" t="s">
        <v>23236</v>
      </c>
      <c r="D6046" s="7" t="s">
        <v>6391</v>
      </c>
      <c r="E6046" s="7" t="s">
        <v>16051</v>
      </c>
      <c r="F6046" s="111" t="s">
        <v>23237</v>
      </c>
      <c r="G6046" s="7" t="s">
        <v>6437</v>
      </c>
    </row>
    <row r="6047" customFormat="false" ht="12.75" hidden="false" customHeight="false" outlineLevel="0" collapsed="false">
      <c r="A6047" s="279" t="s">
        <v>23238</v>
      </c>
      <c r="B6047" s="279" t="s">
        <v>23238</v>
      </c>
      <c r="C6047" s="279" t="s">
        <v>23238</v>
      </c>
      <c r="D6047" s="7" t="s">
        <v>6391</v>
      </c>
      <c r="E6047" s="7" t="s">
        <v>23239</v>
      </c>
      <c r="F6047" s="111" t="s">
        <v>23240</v>
      </c>
      <c r="G6047" s="7" t="s">
        <v>6552</v>
      </c>
    </row>
    <row r="6048" customFormat="false" ht="12.75" hidden="false" customHeight="false" outlineLevel="0" collapsed="false">
      <c r="A6048" s="279" t="s">
        <v>23241</v>
      </c>
      <c r="B6048" s="279" t="s">
        <v>23241</v>
      </c>
      <c r="C6048" s="279" t="s">
        <v>23241</v>
      </c>
      <c r="D6048" s="7" t="s">
        <v>6391</v>
      </c>
      <c r="E6048" s="7" t="s">
        <v>9206</v>
      </c>
      <c r="F6048" s="111" t="s">
        <v>23242</v>
      </c>
      <c r="G6048" s="7" t="s">
        <v>6552</v>
      </c>
    </row>
    <row r="6049" customFormat="false" ht="12.75" hidden="false" customHeight="false" outlineLevel="0" collapsed="false">
      <c r="A6049" s="279" t="s">
        <v>23243</v>
      </c>
      <c r="B6049" s="279" t="s">
        <v>23243</v>
      </c>
      <c r="C6049" s="279" t="s">
        <v>23244</v>
      </c>
      <c r="D6049" s="7" t="s">
        <v>7218</v>
      </c>
      <c r="E6049" s="7" t="s">
        <v>11795</v>
      </c>
      <c r="F6049" s="111" t="s">
        <v>21948</v>
      </c>
      <c r="G6049" s="7" t="s">
        <v>6580</v>
      </c>
      <c r="H6049" s="7" t="n">
        <v>112</v>
      </c>
    </row>
    <row r="6050" customFormat="false" ht="12.75" hidden="false" customHeight="false" outlineLevel="0" collapsed="false">
      <c r="A6050" s="279" t="s">
        <v>23245</v>
      </c>
      <c r="B6050" s="279" t="s">
        <v>23245</v>
      </c>
      <c r="C6050" s="279" t="s">
        <v>23245</v>
      </c>
      <c r="D6050" s="7" t="s">
        <v>6391</v>
      </c>
      <c r="E6050" s="7" t="s">
        <v>23246</v>
      </c>
      <c r="F6050" s="111" t="s">
        <v>16199</v>
      </c>
      <c r="G6050" s="7" t="s">
        <v>6596</v>
      </c>
    </row>
    <row r="6051" customFormat="false" ht="12.75" hidden="false" customHeight="false" outlineLevel="0" collapsed="false">
      <c r="A6051" s="279" t="s">
        <v>945</v>
      </c>
      <c r="B6051" s="279" t="s">
        <v>945</v>
      </c>
      <c r="C6051" s="279" t="s">
        <v>945</v>
      </c>
      <c r="D6051" s="7" t="s">
        <v>6391</v>
      </c>
      <c r="E6051" s="7" t="s">
        <v>6484</v>
      </c>
      <c r="F6051" s="111" t="s">
        <v>14863</v>
      </c>
      <c r="G6051" s="7" t="s">
        <v>6470</v>
      </c>
    </row>
    <row r="6052" customFormat="false" ht="12.75" hidden="false" customHeight="false" outlineLevel="0" collapsed="false">
      <c r="A6052" s="279" t="s">
        <v>23247</v>
      </c>
      <c r="B6052" s="279" t="s">
        <v>23247</v>
      </c>
      <c r="C6052" s="279" t="s">
        <v>23247</v>
      </c>
      <c r="D6052" s="7" t="s">
        <v>6391</v>
      </c>
      <c r="E6052" s="7" t="s">
        <v>8945</v>
      </c>
      <c r="F6052" s="111" t="s">
        <v>23248</v>
      </c>
      <c r="G6052" s="7" t="s">
        <v>6756</v>
      </c>
    </row>
    <row r="6053" customFormat="false" ht="12.75" hidden="false" customHeight="false" outlineLevel="0" collapsed="false">
      <c r="A6053" s="279" t="s">
        <v>23249</v>
      </c>
      <c r="B6053" s="279" t="s">
        <v>23249</v>
      </c>
      <c r="C6053" s="279" t="s">
        <v>23249</v>
      </c>
      <c r="D6053" s="7" t="s">
        <v>6391</v>
      </c>
      <c r="E6053" s="7" t="s">
        <v>23250</v>
      </c>
      <c r="F6053" s="111" t="s">
        <v>23251</v>
      </c>
      <c r="G6053" s="7" t="s">
        <v>6655</v>
      </c>
    </row>
    <row r="6054" customFormat="false" ht="12.75" hidden="false" customHeight="false" outlineLevel="0" collapsed="false">
      <c r="A6054" s="279" t="s">
        <v>23252</v>
      </c>
      <c r="B6054" s="279" t="s">
        <v>23252</v>
      </c>
      <c r="C6054" s="279" t="s">
        <v>23252</v>
      </c>
      <c r="D6054" s="7" t="s">
        <v>6391</v>
      </c>
      <c r="E6054" s="7" t="s">
        <v>18195</v>
      </c>
      <c r="F6054" s="111" t="s">
        <v>23022</v>
      </c>
      <c r="G6054" s="7" t="s">
        <v>6724</v>
      </c>
    </row>
    <row r="6055" customFormat="false" ht="12.75" hidden="false" customHeight="false" outlineLevel="0" collapsed="false">
      <c r="A6055" s="279" t="s">
        <v>23253</v>
      </c>
      <c r="B6055" s="279" t="s">
        <v>23253</v>
      </c>
      <c r="C6055" s="279" t="s">
        <v>23253</v>
      </c>
      <c r="D6055" s="7" t="s">
        <v>6391</v>
      </c>
      <c r="E6055" s="7" t="s">
        <v>23254</v>
      </c>
      <c r="F6055" s="111" t="s">
        <v>23255</v>
      </c>
      <c r="G6055" s="7" t="s">
        <v>6394</v>
      </c>
    </row>
    <row r="6056" customFormat="false" ht="12.75" hidden="false" customHeight="false" outlineLevel="0" collapsed="false">
      <c r="A6056" s="279" t="s">
        <v>23256</v>
      </c>
      <c r="B6056" s="279" t="s">
        <v>23256</v>
      </c>
      <c r="C6056" s="279" t="s">
        <v>23256</v>
      </c>
      <c r="D6056" s="7" t="s">
        <v>6391</v>
      </c>
      <c r="E6056" s="7" t="s">
        <v>23257</v>
      </c>
      <c r="F6056" s="111" t="s">
        <v>23258</v>
      </c>
      <c r="G6056" s="7" t="s">
        <v>6694</v>
      </c>
    </row>
    <row r="6057" customFormat="false" ht="12.75" hidden="false" customHeight="false" outlineLevel="0" collapsed="false">
      <c r="A6057" s="279" t="s">
        <v>23259</v>
      </c>
      <c r="B6057" s="279" t="s">
        <v>23259</v>
      </c>
      <c r="C6057" s="279" t="s">
        <v>23259</v>
      </c>
      <c r="D6057" s="7" t="s">
        <v>6391</v>
      </c>
      <c r="E6057" s="7" t="s">
        <v>21853</v>
      </c>
      <c r="F6057" s="111" t="s">
        <v>23260</v>
      </c>
      <c r="G6057" s="7" t="s">
        <v>6655</v>
      </c>
    </row>
    <row r="6058" customFormat="false" ht="12.75" hidden="false" customHeight="false" outlineLevel="0" collapsed="false">
      <c r="A6058" s="279" t="s">
        <v>23261</v>
      </c>
      <c r="B6058" s="279" t="s">
        <v>23261</v>
      </c>
      <c r="C6058" s="279" t="s">
        <v>23261</v>
      </c>
      <c r="D6058" s="7" t="s">
        <v>6391</v>
      </c>
      <c r="E6058" s="7" t="s">
        <v>14678</v>
      </c>
      <c r="F6058" s="111" t="s">
        <v>23262</v>
      </c>
      <c r="G6058" s="7" t="s">
        <v>6805</v>
      </c>
      <c r="H6058" s="7" t="n">
        <v>268</v>
      </c>
    </row>
    <row r="6059" customFormat="false" ht="12.75" hidden="false" customHeight="false" outlineLevel="0" collapsed="false">
      <c r="A6059" s="279" t="s">
        <v>23261</v>
      </c>
      <c r="B6059" s="279" t="s">
        <v>23261</v>
      </c>
      <c r="C6059" s="279" t="s">
        <v>23261</v>
      </c>
      <c r="D6059" s="7" t="s">
        <v>6391</v>
      </c>
      <c r="E6059" s="7" t="s">
        <v>14678</v>
      </c>
      <c r="F6059" s="111" t="s">
        <v>23263</v>
      </c>
      <c r="G6059" s="7" t="s">
        <v>6805</v>
      </c>
    </row>
    <row r="6060" customFormat="false" ht="12.75" hidden="false" customHeight="false" outlineLevel="0" collapsed="false">
      <c r="A6060" s="279" t="s">
        <v>23264</v>
      </c>
      <c r="B6060" s="279" t="s">
        <v>23264</v>
      </c>
      <c r="C6060" s="279" t="s">
        <v>23264</v>
      </c>
      <c r="D6060" s="7" t="s">
        <v>6391</v>
      </c>
      <c r="E6060" s="7" t="s">
        <v>23265</v>
      </c>
      <c r="F6060" s="111" t="s">
        <v>23266</v>
      </c>
      <c r="G6060" s="7" t="s">
        <v>6778</v>
      </c>
    </row>
    <row r="6061" customFormat="false" ht="12.75" hidden="false" customHeight="false" outlineLevel="0" collapsed="false">
      <c r="A6061" s="279" t="s">
        <v>23267</v>
      </c>
      <c r="B6061" s="279" t="s">
        <v>23267</v>
      </c>
      <c r="C6061" s="279" t="s">
        <v>23267</v>
      </c>
      <c r="D6061" s="7" t="s">
        <v>6391</v>
      </c>
      <c r="E6061" s="7" t="s">
        <v>23268</v>
      </c>
      <c r="F6061" s="111" t="s">
        <v>23269</v>
      </c>
      <c r="G6061" s="7" t="s">
        <v>6523</v>
      </c>
    </row>
    <row r="6062" customFormat="false" ht="12.75" hidden="false" customHeight="false" outlineLevel="0" collapsed="false">
      <c r="A6062" s="279" t="s">
        <v>23270</v>
      </c>
      <c r="B6062" s="279" t="s">
        <v>23270</v>
      </c>
      <c r="C6062" s="279" t="s">
        <v>23270</v>
      </c>
      <c r="D6062" s="7" t="s">
        <v>6391</v>
      </c>
      <c r="E6062" s="7" t="s">
        <v>18856</v>
      </c>
      <c r="F6062" s="111" t="s">
        <v>23271</v>
      </c>
      <c r="G6062" s="7" t="s">
        <v>6835</v>
      </c>
    </row>
    <row r="6063" customFormat="false" ht="12.75" hidden="false" customHeight="false" outlineLevel="0" collapsed="false">
      <c r="A6063" s="279" t="s">
        <v>23272</v>
      </c>
      <c r="B6063" s="279" t="s">
        <v>23272</v>
      </c>
      <c r="C6063" s="279" t="s">
        <v>23272</v>
      </c>
      <c r="D6063" s="7" t="s">
        <v>6391</v>
      </c>
      <c r="E6063" s="7" t="s">
        <v>23273</v>
      </c>
      <c r="F6063" s="111" t="s">
        <v>23274</v>
      </c>
      <c r="G6063" s="7" t="s">
        <v>6495</v>
      </c>
    </row>
    <row r="6064" customFormat="false" ht="12.75" hidden="false" customHeight="false" outlineLevel="0" collapsed="false">
      <c r="A6064" s="279" t="s">
        <v>3603</v>
      </c>
      <c r="B6064" s="279" t="s">
        <v>3603</v>
      </c>
      <c r="C6064" s="279" t="s">
        <v>3603</v>
      </c>
      <c r="D6064" s="7" t="s">
        <v>6391</v>
      </c>
      <c r="E6064" s="7" t="s">
        <v>23275</v>
      </c>
      <c r="F6064" s="111" t="s">
        <v>23276</v>
      </c>
      <c r="G6064" s="7" t="s">
        <v>6495</v>
      </c>
    </row>
    <row r="6065" customFormat="false" ht="12.75" hidden="false" customHeight="false" outlineLevel="0" collapsed="false">
      <c r="A6065" s="279" t="s">
        <v>23277</v>
      </c>
      <c r="B6065" s="279" t="s">
        <v>23277</v>
      </c>
      <c r="C6065" s="279" t="s">
        <v>23277</v>
      </c>
      <c r="D6065" s="7" t="s">
        <v>6391</v>
      </c>
      <c r="E6065" s="7" t="s">
        <v>23278</v>
      </c>
      <c r="F6065" s="111" t="s">
        <v>23279</v>
      </c>
      <c r="G6065" s="7" t="s">
        <v>6544</v>
      </c>
    </row>
    <row r="6066" customFormat="false" ht="12.75" hidden="false" customHeight="false" outlineLevel="0" collapsed="false">
      <c r="A6066" s="279" t="s">
        <v>23280</v>
      </c>
      <c r="B6066" s="279" t="s">
        <v>23280</v>
      </c>
      <c r="C6066" s="279" t="s">
        <v>23280</v>
      </c>
      <c r="D6066" s="7" t="s">
        <v>6391</v>
      </c>
      <c r="E6066" s="7" t="s">
        <v>11410</v>
      </c>
      <c r="F6066" s="111" t="s">
        <v>23281</v>
      </c>
      <c r="G6066" s="7" t="s">
        <v>6474</v>
      </c>
    </row>
    <row r="6067" customFormat="false" ht="12.75" hidden="false" customHeight="false" outlineLevel="0" collapsed="false">
      <c r="A6067" s="279" t="s">
        <v>23282</v>
      </c>
      <c r="B6067" s="279" t="s">
        <v>23282</v>
      </c>
      <c r="C6067" s="279" t="s">
        <v>23282</v>
      </c>
      <c r="D6067" s="7" t="s">
        <v>6391</v>
      </c>
      <c r="E6067" s="7" t="s">
        <v>8096</v>
      </c>
      <c r="F6067" s="111" t="s">
        <v>23283</v>
      </c>
      <c r="G6067" s="7" t="s">
        <v>6853</v>
      </c>
    </row>
    <row r="6068" customFormat="false" ht="12.75" hidden="false" customHeight="false" outlineLevel="0" collapsed="false">
      <c r="A6068" s="279" t="s">
        <v>23284</v>
      </c>
      <c r="B6068" s="279" t="s">
        <v>23284</v>
      </c>
      <c r="C6068" s="279" t="s">
        <v>23284</v>
      </c>
      <c r="D6068" s="7" t="s">
        <v>6391</v>
      </c>
      <c r="E6068" s="7" t="s">
        <v>11850</v>
      </c>
      <c r="F6068" s="111" t="s">
        <v>23285</v>
      </c>
      <c r="G6068" s="7" t="s">
        <v>6491</v>
      </c>
    </row>
    <row r="6069" customFormat="false" ht="12.75" hidden="false" customHeight="false" outlineLevel="0" collapsed="false">
      <c r="A6069" s="279" t="s">
        <v>23286</v>
      </c>
      <c r="B6069" s="279" t="s">
        <v>23286</v>
      </c>
      <c r="C6069" s="279" t="s">
        <v>23286</v>
      </c>
      <c r="D6069" s="7" t="s">
        <v>6391</v>
      </c>
      <c r="E6069" s="7" t="s">
        <v>18086</v>
      </c>
      <c r="F6069" s="111" t="s">
        <v>15686</v>
      </c>
      <c r="G6069" s="7" t="s">
        <v>6394</v>
      </c>
    </row>
    <row r="6070" customFormat="false" ht="12.75" hidden="false" customHeight="false" outlineLevel="0" collapsed="false">
      <c r="A6070" s="279" t="s">
        <v>23287</v>
      </c>
      <c r="B6070" s="279" t="s">
        <v>23287</v>
      </c>
      <c r="C6070" s="279" t="s">
        <v>23287</v>
      </c>
      <c r="D6070" s="7" t="s">
        <v>6391</v>
      </c>
      <c r="E6070" s="7" t="s">
        <v>23288</v>
      </c>
      <c r="F6070" s="111" t="s">
        <v>23289</v>
      </c>
      <c r="G6070" s="7" t="s">
        <v>6701</v>
      </c>
    </row>
    <row r="6071" customFormat="false" ht="12.75" hidden="false" customHeight="false" outlineLevel="0" collapsed="false">
      <c r="A6071" s="279" t="s">
        <v>23290</v>
      </c>
      <c r="B6071" s="279" t="s">
        <v>23290</v>
      </c>
      <c r="C6071" s="279" t="s">
        <v>23290</v>
      </c>
      <c r="D6071" s="7" t="s">
        <v>6391</v>
      </c>
      <c r="E6071" s="7" t="s">
        <v>23291</v>
      </c>
      <c r="F6071" s="111" t="s">
        <v>23292</v>
      </c>
      <c r="G6071" s="7" t="s">
        <v>6863</v>
      </c>
    </row>
    <row r="6072" customFormat="false" ht="12.75" hidden="false" customHeight="false" outlineLevel="0" collapsed="false">
      <c r="A6072" s="279" t="s">
        <v>23293</v>
      </c>
      <c r="B6072" s="279" t="s">
        <v>23293</v>
      </c>
      <c r="C6072" s="279" t="s">
        <v>23294</v>
      </c>
      <c r="D6072" s="7" t="s">
        <v>7218</v>
      </c>
      <c r="E6072" s="7" t="s">
        <v>23295</v>
      </c>
      <c r="F6072" s="111" t="s">
        <v>23296</v>
      </c>
      <c r="G6072" s="7" t="s">
        <v>6680</v>
      </c>
      <c r="H6072" s="7" t="n">
        <v>111.8</v>
      </c>
    </row>
    <row r="6073" customFormat="false" ht="12.75" hidden="false" customHeight="false" outlineLevel="0" collapsed="false">
      <c r="A6073" s="279" t="s">
        <v>23297</v>
      </c>
      <c r="B6073" s="279" t="s">
        <v>23297</v>
      </c>
      <c r="C6073" s="279" t="s">
        <v>23298</v>
      </c>
      <c r="D6073" s="7" t="s">
        <v>7190</v>
      </c>
      <c r="E6073" s="7" t="s">
        <v>23299</v>
      </c>
      <c r="F6073" s="111" t="s">
        <v>23300</v>
      </c>
      <c r="G6073" s="7" t="s">
        <v>6441</v>
      </c>
      <c r="H6073" s="7" t="n">
        <v>391</v>
      </c>
    </row>
    <row r="6074" customFormat="false" ht="12.75" hidden="false" customHeight="false" outlineLevel="0" collapsed="false">
      <c r="A6074" s="279" t="s">
        <v>23301</v>
      </c>
      <c r="B6074" s="279" t="s">
        <v>23301</v>
      </c>
      <c r="C6074" s="279" t="s">
        <v>23301</v>
      </c>
      <c r="D6074" s="7" t="s">
        <v>6391</v>
      </c>
      <c r="E6074" s="7" t="s">
        <v>23302</v>
      </c>
      <c r="F6074" s="111" t="s">
        <v>23303</v>
      </c>
      <c r="G6074" s="7" t="s">
        <v>6552</v>
      </c>
    </row>
    <row r="6075" customFormat="false" ht="12.75" hidden="false" customHeight="false" outlineLevel="0" collapsed="false">
      <c r="A6075" s="279" t="s">
        <v>23304</v>
      </c>
      <c r="B6075" s="279" t="s">
        <v>23304</v>
      </c>
      <c r="C6075" s="279" t="s">
        <v>23305</v>
      </c>
      <c r="D6075" s="7" t="s">
        <v>7190</v>
      </c>
      <c r="E6075" s="7" t="s">
        <v>17464</v>
      </c>
      <c r="F6075" s="111" t="s">
        <v>23306</v>
      </c>
      <c r="G6075" s="7" t="s">
        <v>6491</v>
      </c>
      <c r="H6075" s="7" t="n">
        <v>414</v>
      </c>
    </row>
    <row r="6076" customFormat="false" ht="12.75" hidden="false" customHeight="false" outlineLevel="0" collapsed="false">
      <c r="A6076" s="279" t="s">
        <v>23307</v>
      </c>
      <c r="B6076" s="279" t="s">
        <v>23307</v>
      </c>
      <c r="C6076" s="279" t="s">
        <v>23307</v>
      </c>
      <c r="D6076" s="7" t="s">
        <v>6391</v>
      </c>
      <c r="E6076" s="7" t="s">
        <v>17927</v>
      </c>
      <c r="F6076" s="111" t="s">
        <v>8555</v>
      </c>
      <c r="G6076" s="7" t="s">
        <v>6441</v>
      </c>
    </row>
    <row r="6077" customFormat="false" ht="12.75" hidden="false" customHeight="false" outlineLevel="0" collapsed="false">
      <c r="A6077" s="279" t="s">
        <v>23308</v>
      </c>
      <c r="B6077" s="279" t="s">
        <v>23308</v>
      </c>
      <c r="C6077" s="279" t="s">
        <v>23308</v>
      </c>
      <c r="D6077" s="7" t="s">
        <v>6391</v>
      </c>
      <c r="E6077" s="7" t="s">
        <v>23309</v>
      </c>
      <c r="F6077" s="111" t="s">
        <v>23310</v>
      </c>
      <c r="G6077" s="7" t="s">
        <v>6623</v>
      </c>
    </row>
    <row r="6078" customFormat="false" ht="12.75" hidden="false" customHeight="false" outlineLevel="0" collapsed="false">
      <c r="A6078" s="279" t="s">
        <v>23311</v>
      </c>
      <c r="B6078" s="279" t="s">
        <v>23311</v>
      </c>
      <c r="C6078" s="279" t="s">
        <v>23311</v>
      </c>
      <c r="D6078" s="7" t="s">
        <v>6391</v>
      </c>
      <c r="E6078" s="7" t="s">
        <v>21271</v>
      </c>
      <c r="F6078" s="111" t="s">
        <v>23312</v>
      </c>
      <c r="G6078" s="7" t="s">
        <v>6394</v>
      </c>
    </row>
    <row r="6079" customFormat="false" ht="12.75" hidden="false" customHeight="false" outlineLevel="0" collapsed="false">
      <c r="A6079" s="279" t="s">
        <v>23313</v>
      </c>
      <c r="B6079" s="279" t="s">
        <v>23313</v>
      </c>
      <c r="C6079" s="279" t="s">
        <v>23313</v>
      </c>
      <c r="D6079" s="7" t="s">
        <v>6391</v>
      </c>
      <c r="E6079" s="7" t="s">
        <v>8880</v>
      </c>
      <c r="F6079" s="111" t="s">
        <v>23314</v>
      </c>
      <c r="G6079" s="7" t="s">
        <v>6523</v>
      </c>
    </row>
    <row r="6080" customFormat="false" ht="12.75" hidden="false" customHeight="false" outlineLevel="0" collapsed="false">
      <c r="A6080" s="279" t="s">
        <v>23315</v>
      </c>
      <c r="B6080" s="279" t="s">
        <v>23315</v>
      </c>
      <c r="C6080" s="279" t="s">
        <v>23315</v>
      </c>
      <c r="D6080" s="7" t="s">
        <v>6391</v>
      </c>
      <c r="E6080" s="7" t="s">
        <v>23316</v>
      </c>
      <c r="F6080" s="111" t="s">
        <v>16068</v>
      </c>
      <c r="G6080" s="7" t="s">
        <v>6394</v>
      </c>
    </row>
    <row r="6081" customFormat="false" ht="12.75" hidden="false" customHeight="false" outlineLevel="0" collapsed="false">
      <c r="A6081" s="279" t="s">
        <v>23317</v>
      </c>
      <c r="B6081" s="279" t="s">
        <v>23317</v>
      </c>
      <c r="C6081" s="279" t="s">
        <v>23317</v>
      </c>
      <c r="D6081" s="7" t="s">
        <v>6391</v>
      </c>
      <c r="E6081" s="7" t="s">
        <v>7868</v>
      </c>
      <c r="F6081" s="111" t="s">
        <v>14094</v>
      </c>
      <c r="G6081" s="7" t="s">
        <v>6611</v>
      </c>
    </row>
    <row r="6082" customFormat="false" ht="12.75" hidden="false" customHeight="false" outlineLevel="0" collapsed="false">
      <c r="A6082" s="279" t="s">
        <v>23318</v>
      </c>
      <c r="B6082" s="279" t="s">
        <v>23318</v>
      </c>
      <c r="C6082" s="279" t="s">
        <v>23318</v>
      </c>
      <c r="D6082" s="7" t="s">
        <v>6391</v>
      </c>
      <c r="E6082" s="7" t="s">
        <v>23319</v>
      </c>
      <c r="F6082" s="111" t="s">
        <v>23320</v>
      </c>
      <c r="G6082" s="7" t="s">
        <v>6778</v>
      </c>
    </row>
    <row r="6083" customFormat="false" ht="12.75" hidden="false" customHeight="false" outlineLevel="0" collapsed="false">
      <c r="A6083" s="279" t="s">
        <v>1912</v>
      </c>
      <c r="B6083" s="279" t="s">
        <v>23321</v>
      </c>
      <c r="C6083" s="279" t="s">
        <v>23321</v>
      </c>
      <c r="D6083" s="7" t="s">
        <v>6391</v>
      </c>
      <c r="E6083" s="7" t="s">
        <v>23322</v>
      </c>
      <c r="F6083" s="111" t="s">
        <v>23323</v>
      </c>
      <c r="G6083" s="7" t="s">
        <v>6403</v>
      </c>
    </row>
    <row r="6084" customFormat="false" ht="12.75" hidden="false" customHeight="false" outlineLevel="0" collapsed="false">
      <c r="A6084" s="279" t="s">
        <v>23324</v>
      </c>
      <c r="B6084" s="279" t="s">
        <v>23324</v>
      </c>
      <c r="C6084" s="279" t="s">
        <v>23324</v>
      </c>
      <c r="D6084" s="7" t="s">
        <v>6391</v>
      </c>
      <c r="E6084" s="7" t="s">
        <v>8370</v>
      </c>
      <c r="F6084" s="111" t="s">
        <v>23325</v>
      </c>
      <c r="G6084" s="7" t="s">
        <v>6596</v>
      </c>
    </row>
    <row r="6085" customFormat="false" ht="12.75" hidden="false" customHeight="false" outlineLevel="0" collapsed="false">
      <c r="A6085" s="279" t="s">
        <v>23326</v>
      </c>
      <c r="B6085" s="279" t="s">
        <v>23326</v>
      </c>
      <c r="C6085" s="279" t="s">
        <v>23326</v>
      </c>
      <c r="D6085" s="7" t="s">
        <v>6391</v>
      </c>
      <c r="E6085" s="7" t="s">
        <v>23327</v>
      </c>
      <c r="F6085" s="111" t="s">
        <v>23328</v>
      </c>
      <c r="G6085" s="7" t="s">
        <v>6552</v>
      </c>
    </row>
    <row r="6086" customFormat="false" ht="12.75" hidden="false" customHeight="false" outlineLevel="0" collapsed="false">
      <c r="A6086" s="279" t="s">
        <v>23329</v>
      </c>
      <c r="B6086" s="279" t="s">
        <v>23329</v>
      </c>
      <c r="C6086" s="279" t="s">
        <v>23329</v>
      </c>
      <c r="D6086" s="7" t="s">
        <v>6391</v>
      </c>
      <c r="E6086" s="7" t="s">
        <v>23330</v>
      </c>
      <c r="F6086" s="111" t="s">
        <v>23331</v>
      </c>
      <c r="G6086" s="7" t="s">
        <v>6394</v>
      </c>
    </row>
    <row r="6087" customFormat="false" ht="12.75" hidden="false" customHeight="false" outlineLevel="0" collapsed="false">
      <c r="A6087" s="279" t="s">
        <v>23332</v>
      </c>
      <c r="B6087" s="279" t="s">
        <v>23332</v>
      </c>
      <c r="C6087" s="279" t="s">
        <v>23332</v>
      </c>
      <c r="D6087" s="7" t="s">
        <v>6391</v>
      </c>
      <c r="E6087" s="7" t="s">
        <v>14621</v>
      </c>
      <c r="F6087" s="111" t="s">
        <v>23333</v>
      </c>
      <c r="G6087" s="7" t="s">
        <v>6853</v>
      </c>
    </row>
    <row r="6088" customFormat="false" ht="12.75" hidden="false" customHeight="false" outlineLevel="0" collapsed="false">
      <c r="A6088" s="279" t="s">
        <v>23334</v>
      </c>
      <c r="B6088" s="279" t="s">
        <v>23334</v>
      </c>
      <c r="C6088" s="279" t="s">
        <v>23334</v>
      </c>
      <c r="D6088" s="7" t="s">
        <v>6391</v>
      </c>
      <c r="E6088" s="7" t="s">
        <v>8910</v>
      </c>
      <c r="F6088" s="111" t="s">
        <v>23335</v>
      </c>
      <c r="G6088" s="7" t="s">
        <v>6479</v>
      </c>
    </row>
    <row r="6089" customFormat="false" ht="12.75" hidden="false" customHeight="false" outlineLevel="0" collapsed="false">
      <c r="A6089" s="279" t="s">
        <v>4852</v>
      </c>
      <c r="B6089" s="279" t="s">
        <v>4852</v>
      </c>
      <c r="C6089" s="279" t="s">
        <v>4852</v>
      </c>
      <c r="D6089" s="7" t="s">
        <v>6391</v>
      </c>
      <c r="E6089" s="7" t="s">
        <v>14537</v>
      </c>
      <c r="F6089" s="111" t="s">
        <v>23336</v>
      </c>
      <c r="G6089" s="7" t="s">
        <v>6528</v>
      </c>
    </row>
    <row r="6090" customFormat="false" ht="12.75" hidden="false" customHeight="false" outlineLevel="0" collapsed="false">
      <c r="A6090" s="279" t="s">
        <v>23337</v>
      </c>
      <c r="B6090" s="279" t="s">
        <v>23337</v>
      </c>
      <c r="C6090" s="279" t="s">
        <v>23337</v>
      </c>
      <c r="D6090" s="7" t="s">
        <v>6391</v>
      </c>
      <c r="E6090" s="7" t="s">
        <v>23338</v>
      </c>
      <c r="F6090" s="111" t="s">
        <v>23339</v>
      </c>
      <c r="G6090" s="7" t="s">
        <v>6655</v>
      </c>
    </row>
    <row r="6091" customFormat="false" ht="12.75" hidden="false" customHeight="false" outlineLevel="0" collapsed="false">
      <c r="A6091" s="279" t="s">
        <v>23340</v>
      </c>
      <c r="B6091" s="279" t="s">
        <v>23340</v>
      </c>
      <c r="C6091" s="279" t="s">
        <v>23340</v>
      </c>
      <c r="D6091" s="7" t="s">
        <v>6391</v>
      </c>
      <c r="E6091" s="7" t="s">
        <v>23341</v>
      </c>
      <c r="F6091" s="111" t="s">
        <v>23342</v>
      </c>
      <c r="G6091" s="7" t="s">
        <v>6437</v>
      </c>
    </row>
    <row r="6092" customFormat="false" ht="12.75" hidden="false" customHeight="false" outlineLevel="0" collapsed="false">
      <c r="A6092" s="279" t="s">
        <v>23343</v>
      </c>
      <c r="B6092" s="279" t="s">
        <v>23343</v>
      </c>
      <c r="C6092" s="279" t="s">
        <v>23343</v>
      </c>
      <c r="D6092" s="7" t="s">
        <v>6391</v>
      </c>
      <c r="E6092" s="7" t="s">
        <v>23344</v>
      </c>
      <c r="F6092" s="111" t="s">
        <v>23345</v>
      </c>
      <c r="G6092" s="7" t="s">
        <v>6756</v>
      </c>
    </row>
    <row r="6093" customFormat="false" ht="12.75" hidden="false" customHeight="false" outlineLevel="0" collapsed="false">
      <c r="A6093" s="279" t="s">
        <v>23346</v>
      </c>
      <c r="B6093" s="279" t="s">
        <v>23346</v>
      </c>
      <c r="C6093" s="279" t="s">
        <v>23346</v>
      </c>
      <c r="D6093" s="7" t="s">
        <v>6391</v>
      </c>
      <c r="E6093" s="7" t="s">
        <v>23347</v>
      </c>
      <c r="F6093" s="111" t="s">
        <v>23348</v>
      </c>
      <c r="G6093" s="7" t="s">
        <v>6680</v>
      </c>
    </row>
    <row r="6094" customFormat="false" ht="12.75" hidden="false" customHeight="false" outlineLevel="0" collapsed="false">
      <c r="A6094" s="279" t="s">
        <v>23349</v>
      </c>
      <c r="B6094" s="279" t="s">
        <v>23349</v>
      </c>
      <c r="C6094" s="279" t="s">
        <v>23349</v>
      </c>
      <c r="D6094" s="7" t="s">
        <v>6391</v>
      </c>
      <c r="E6094" s="7" t="s">
        <v>15842</v>
      </c>
      <c r="F6094" s="111" t="s">
        <v>23350</v>
      </c>
      <c r="G6094" s="7" t="s">
        <v>6701</v>
      </c>
    </row>
    <row r="6095" customFormat="false" ht="12.75" hidden="false" customHeight="false" outlineLevel="0" collapsed="false">
      <c r="A6095" s="279" t="s">
        <v>23351</v>
      </c>
      <c r="B6095" s="279" t="s">
        <v>23351</v>
      </c>
      <c r="C6095" s="279" t="s">
        <v>23352</v>
      </c>
      <c r="D6095" s="7" t="s">
        <v>7190</v>
      </c>
      <c r="E6095" s="7" t="s">
        <v>23353</v>
      </c>
      <c r="F6095" s="111" t="s">
        <v>23354</v>
      </c>
      <c r="G6095" s="7" t="s">
        <v>6928</v>
      </c>
      <c r="H6095" s="7" t="n">
        <v>356</v>
      </c>
    </row>
    <row r="6096" customFormat="false" ht="12.75" hidden="false" customHeight="false" outlineLevel="0" collapsed="false">
      <c r="A6096" s="279" t="s">
        <v>1790</v>
      </c>
      <c r="B6096" s="279" t="s">
        <v>1790</v>
      </c>
      <c r="C6096" s="279" t="s">
        <v>23080</v>
      </c>
      <c r="D6096" s="7" t="s">
        <v>7218</v>
      </c>
      <c r="E6096" s="7" t="s">
        <v>23355</v>
      </c>
      <c r="F6096" s="111" t="s">
        <v>23356</v>
      </c>
      <c r="G6096" s="7" t="s">
        <v>6560</v>
      </c>
      <c r="H6096" s="7" t="n">
        <v>115.95</v>
      </c>
    </row>
    <row r="6097" customFormat="false" ht="12.75" hidden="false" customHeight="false" outlineLevel="0" collapsed="false">
      <c r="A6097" s="279" t="s">
        <v>2910</v>
      </c>
      <c r="B6097" s="279" t="s">
        <v>23089</v>
      </c>
      <c r="C6097" s="279" t="s">
        <v>23357</v>
      </c>
      <c r="D6097" s="7" t="s">
        <v>7190</v>
      </c>
      <c r="E6097" s="7" t="s">
        <v>23358</v>
      </c>
      <c r="F6097" s="111" t="s">
        <v>23359</v>
      </c>
      <c r="G6097" s="7" t="s">
        <v>6680</v>
      </c>
      <c r="H6097" s="7" t="n">
        <v>434</v>
      </c>
    </row>
    <row r="6098" customFormat="false" ht="12.75" hidden="false" customHeight="false" outlineLevel="0" collapsed="false">
      <c r="A6098" s="279" t="s">
        <v>23360</v>
      </c>
      <c r="B6098" s="279" t="s">
        <v>23360</v>
      </c>
      <c r="C6098" s="279" t="s">
        <v>23360</v>
      </c>
      <c r="D6098" s="7" t="s">
        <v>6391</v>
      </c>
      <c r="E6098" s="7" t="s">
        <v>23361</v>
      </c>
      <c r="F6098" s="111" t="s">
        <v>23362</v>
      </c>
      <c r="G6098" s="7" t="s">
        <v>6560</v>
      </c>
    </row>
    <row r="6099" customFormat="false" ht="12.75" hidden="false" customHeight="false" outlineLevel="0" collapsed="false">
      <c r="A6099" s="279" t="s">
        <v>23363</v>
      </c>
      <c r="B6099" s="279" t="s">
        <v>23363</v>
      </c>
      <c r="C6099" s="279" t="s">
        <v>23363</v>
      </c>
      <c r="D6099" s="7" t="s">
        <v>6391</v>
      </c>
      <c r="E6099" s="7" t="s">
        <v>10702</v>
      </c>
      <c r="F6099" s="111" t="s">
        <v>23364</v>
      </c>
      <c r="G6099" s="7" t="s">
        <v>6528</v>
      </c>
    </row>
    <row r="6100" customFormat="false" ht="12.75" hidden="false" customHeight="false" outlineLevel="0" collapsed="false">
      <c r="A6100" s="279" t="s">
        <v>23365</v>
      </c>
      <c r="B6100" s="279" t="s">
        <v>23365</v>
      </c>
      <c r="C6100" s="279" t="s">
        <v>23365</v>
      </c>
      <c r="D6100" s="7" t="s">
        <v>6391</v>
      </c>
      <c r="E6100" s="7" t="s">
        <v>23366</v>
      </c>
      <c r="F6100" s="111" t="s">
        <v>23367</v>
      </c>
      <c r="G6100" s="7" t="s">
        <v>6413</v>
      </c>
    </row>
    <row r="6101" customFormat="false" ht="12.75" hidden="false" customHeight="false" outlineLevel="0" collapsed="false">
      <c r="A6101" s="279" t="s">
        <v>23368</v>
      </c>
      <c r="B6101" s="279" t="s">
        <v>23368</v>
      </c>
      <c r="C6101" s="279" t="s">
        <v>23368</v>
      </c>
      <c r="D6101" s="7" t="s">
        <v>6391</v>
      </c>
      <c r="E6101" s="7" t="s">
        <v>9521</v>
      </c>
      <c r="F6101" s="111" t="s">
        <v>23369</v>
      </c>
      <c r="G6101" s="7" t="s">
        <v>6552</v>
      </c>
    </row>
    <row r="6102" customFormat="false" ht="12.75" hidden="false" customHeight="false" outlineLevel="0" collapsed="false">
      <c r="A6102" s="279" t="s">
        <v>23370</v>
      </c>
      <c r="B6102" s="279" t="s">
        <v>23370</v>
      </c>
      <c r="C6102" s="279" t="s">
        <v>23370</v>
      </c>
      <c r="D6102" s="7" t="s">
        <v>6391</v>
      </c>
      <c r="E6102" s="7" t="s">
        <v>18903</v>
      </c>
      <c r="F6102" s="111" t="s">
        <v>10641</v>
      </c>
      <c r="G6102" s="7" t="s">
        <v>6611</v>
      </c>
    </row>
    <row r="6103" customFormat="false" ht="12.75" hidden="false" customHeight="false" outlineLevel="0" collapsed="false">
      <c r="A6103" s="279" t="s">
        <v>2989</v>
      </c>
      <c r="B6103" s="279" t="s">
        <v>23371</v>
      </c>
      <c r="C6103" s="279" t="s">
        <v>23371</v>
      </c>
      <c r="D6103" s="7" t="s">
        <v>6391</v>
      </c>
      <c r="E6103" s="7" t="s">
        <v>23372</v>
      </c>
      <c r="F6103" s="111" t="s">
        <v>23373</v>
      </c>
      <c r="G6103" s="7" t="s">
        <v>6394</v>
      </c>
    </row>
    <row r="6104" customFormat="false" ht="12.75" hidden="false" customHeight="false" outlineLevel="0" collapsed="false">
      <c r="A6104" s="279" t="s">
        <v>23374</v>
      </c>
      <c r="B6104" s="279" t="s">
        <v>23374</v>
      </c>
      <c r="C6104" s="279" t="s">
        <v>23374</v>
      </c>
      <c r="D6104" s="7" t="s">
        <v>6391</v>
      </c>
      <c r="E6104" s="7" t="s">
        <v>15134</v>
      </c>
      <c r="F6104" s="111" t="s">
        <v>23375</v>
      </c>
      <c r="G6104" s="7" t="s">
        <v>6580</v>
      </c>
    </row>
    <row r="6105" customFormat="false" ht="12.75" hidden="false" customHeight="false" outlineLevel="0" collapsed="false">
      <c r="A6105" s="279" t="s">
        <v>872</v>
      </c>
      <c r="B6105" s="279" t="s">
        <v>23376</v>
      </c>
      <c r="C6105" s="279" t="s">
        <v>23377</v>
      </c>
      <c r="D6105" s="7" t="s">
        <v>7218</v>
      </c>
      <c r="E6105" s="7" t="s">
        <v>23378</v>
      </c>
      <c r="F6105" s="111" t="s">
        <v>23379</v>
      </c>
      <c r="G6105" s="7" t="s">
        <v>6633</v>
      </c>
      <c r="H6105" s="7" t="n">
        <v>114.6</v>
      </c>
    </row>
    <row r="6106" customFormat="false" ht="12.75" hidden="false" customHeight="false" outlineLevel="0" collapsed="false">
      <c r="A6106" s="279" t="s">
        <v>23380</v>
      </c>
      <c r="B6106" s="279" t="s">
        <v>23380</v>
      </c>
      <c r="C6106" s="279" t="s">
        <v>23380</v>
      </c>
      <c r="D6106" s="7" t="s">
        <v>6391</v>
      </c>
      <c r="E6106" s="7" t="s">
        <v>23381</v>
      </c>
      <c r="F6106" s="111" t="s">
        <v>23382</v>
      </c>
      <c r="G6106" s="7" t="s">
        <v>6437</v>
      </c>
    </row>
    <row r="6107" customFormat="false" ht="12.75" hidden="false" customHeight="false" outlineLevel="0" collapsed="false">
      <c r="A6107" s="279" t="s">
        <v>23383</v>
      </c>
      <c r="B6107" s="279" t="s">
        <v>23383</v>
      </c>
      <c r="C6107" s="279" t="s">
        <v>23384</v>
      </c>
      <c r="D6107" s="7" t="s">
        <v>7218</v>
      </c>
      <c r="E6107" s="7" t="s">
        <v>7821</v>
      </c>
      <c r="F6107" s="111" t="s">
        <v>23385</v>
      </c>
      <c r="G6107" s="7" t="s">
        <v>6403</v>
      </c>
      <c r="H6107" s="7" t="n">
        <v>112.3</v>
      </c>
    </row>
    <row r="6108" customFormat="false" ht="12.75" hidden="false" customHeight="false" outlineLevel="0" collapsed="false">
      <c r="A6108" s="279" t="s">
        <v>23386</v>
      </c>
      <c r="B6108" s="279" t="s">
        <v>23386</v>
      </c>
      <c r="C6108" s="279" t="s">
        <v>23165</v>
      </c>
      <c r="D6108" s="7" t="s">
        <v>7218</v>
      </c>
      <c r="E6108" s="7" t="s">
        <v>10477</v>
      </c>
      <c r="F6108" s="111" t="s">
        <v>23387</v>
      </c>
      <c r="G6108" s="7" t="s">
        <v>6633</v>
      </c>
      <c r="H6108" s="7" t="n">
        <v>114.7</v>
      </c>
    </row>
    <row r="6109" customFormat="false" ht="12.75" hidden="false" customHeight="false" outlineLevel="0" collapsed="false">
      <c r="A6109" s="279" t="s">
        <v>296</v>
      </c>
      <c r="B6109" s="279" t="s">
        <v>296</v>
      </c>
      <c r="C6109" s="279" t="s">
        <v>23202</v>
      </c>
      <c r="D6109" s="7" t="s">
        <v>7190</v>
      </c>
      <c r="E6109" s="7" t="s">
        <v>23203</v>
      </c>
      <c r="F6109" s="111" t="s">
        <v>22551</v>
      </c>
      <c r="G6109" s="7" t="s">
        <v>6394</v>
      </c>
      <c r="H6109" s="7" t="n">
        <v>287</v>
      </c>
    </row>
    <row r="6110" customFormat="false" ht="12.75" hidden="false" customHeight="false" outlineLevel="0" collapsed="false">
      <c r="A6110" s="279" t="s">
        <v>296</v>
      </c>
      <c r="B6110" s="279" t="s">
        <v>296</v>
      </c>
      <c r="C6110" s="279" t="s">
        <v>23388</v>
      </c>
      <c r="D6110" s="7" t="s">
        <v>7190</v>
      </c>
      <c r="E6110" s="7" t="s">
        <v>23389</v>
      </c>
      <c r="F6110" s="111" t="s">
        <v>23390</v>
      </c>
      <c r="G6110" s="7" t="s">
        <v>7166</v>
      </c>
      <c r="H6110" s="7" t="n">
        <v>254</v>
      </c>
    </row>
    <row r="6111" customFormat="false" ht="12.75" hidden="false" customHeight="false" outlineLevel="0" collapsed="false">
      <c r="A6111" s="279" t="s">
        <v>23391</v>
      </c>
      <c r="B6111" s="279" t="s">
        <v>23391</v>
      </c>
      <c r="C6111" s="279" t="s">
        <v>23392</v>
      </c>
      <c r="D6111" s="7" t="s">
        <v>9894</v>
      </c>
      <c r="E6111" s="7" t="s">
        <v>18268</v>
      </c>
      <c r="F6111" s="111" t="s">
        <v>23393</v>
      </c>
      <c r="G6111" s="7" t="s">
        <v>6413</v>
      </c>
      <c r="H6111" s="7" t="n">
        <v>116.5</v>
      </c>
    </row>
    <row r="6112" customFormat="false" ht="12.75" hidden="false" customHeight="false" outlineLevel="0" collapsed="false">
      <c r="A6112" s="279" t="s">
        <v>1653</v>
      </c>
      <c r="B6112" s="279" t="s">
        <v>1653</v>
      </c>
      <c r="C6112" s="279" t="s">
        <v>23394</v>
      </c>
      <c r="D6112" s="7" t="s">
        <v>7218</v>
      </c>
      <c r="E6112" s="7" t="s">
        <v>9815</v>
      </c>
      <c r="F6112" s="111" t="s">
        <v>23395</v>
      </c>
      <c r="G6112" s="7" t="s">
        <v>6394</v>
      </c>
      <c r="H6112" s="7" t="n">
        <v>113.7</v>
      </c>
    </row>
    <row r="6113" customFormat="false" ht="12.75" hidden="false" customHeight="false" outlineLevel="0" collapsed="false">
      <c r="A6113" s="279" t="s">
        <v>1330</v>
      </c>
      <c r="B6113" s="279" t="s">
        <v>1330</v>
      </c>
      <c r="C6113" s="279" t="s">
        <v>19254</v>
      </c>
      <c r="D6113" s="7" t="s">
        <v>7218</v>
      </c>
      <c r="E6113" s="7" t="s">
        <v>23396</v>
      </c>
      <c r="F6113" s="111" t="s">
        <v>13575</v>
      </c>
      <c r="G6113" s="7" t="s">
        <v>7166</v>
      </c>
      <c r="H6113" s="7" t="n">
        <v>116.2</v>
      </c>
    </row>
    <row r="6114" customFormat="false" ht="12.75" hidden="false" customHeight="false" outlineLevel="0" collapsed="false">
      <c r="A6114" s="279" t="s">
        <v>23397</v>
      </c>
      <c r="B6114" s="279" t="s">
        <v>23397</v>
      </c>
      <c r="C6114" s="279" t="s">
        <v>23398</v>
      </c>
      <c r="D6114" s="7" t="s">
        <v>9894</v>
      </c>
      <c r="E6114" s="7" t="s">
        <v>23399</v>
      </c>
      <c r="F6114" s="111" t="s">
        <v>23400</v>
      </c>
      <c r="G6114" s="7" t="s">
        <v>6853</v>
      </c>
      <c r="H6114" s="7" t="n">
        <v>112</v>
      </c>
    </row>
    <row r="6115" customFormat="false" ht="12.75" hidden="false" customHeight="false" outlineLevel="0" collapsed="false">
      <c r="A6115" s="279" t="s">
        <v>23401</v>
      </c>
      <c r="B6115" s="279" t="s">
        <v>23401</v>
      </c>
      <c r="C6115" s="279" t="s">
        <v>23402</v>
      </c>
      <c r="D6115" s="7" t="s">
        <v>7190</v>
      </c>
      <c r="E6115" s="7" t="s">
        <v>10192</v>
      </c>
      <c r="F6115" s="111" t="s">
        <v>23403</v>
      </c>
      <c r="G6115" s="7" t="s">
        <v>6853</v>
      </c>
      <c r="H6115" s="7" t="n">
        <v>257</v>
      </c>
    </row>
    <row r="6116" customFormat="false" ht="12.75" hidden="false" customHeight="false" outlineLevel="0" collapsed="false">
      <c r="A6116" s="279" t="s">
        <v>23404</v>
      </c>
      <c r="B6116" s="279" t="s">
        <v>23404</v>
      </c>
      <c r="C6116" s="279" t="s">
        <v>23405</v>
      </c>
      <c r="D6116" s="7" t="s">
        <v>7190</v>
      </c>
      <c r="E6116" s="7" t="s">
        <v>19634</v>
      </c>
      <c r="F6116" s="111" t="s">
        <v>18666</v>
      </c>
      <c r="G6116" s="7" t="s">
        <v>7246</v>
      </c>
      <c r="H6116" s="7" t="n">
        <v>293</v>
      </c>
    </row>
    <row r="6117" customFormat="false" ht="12.75" hidden="false" customHeight="false" outlineLevel="0" collapsed="false">
      <c r="A6117" s="279" t="s">
        <v>1051</v>
      </c>
      <c r="B6117" s="279" t="s">
        <v>23404</v>
      </c>
      <c r="C6117" s="279" t="s">
        <v>23406</v>
      </c>
      <c r="D6117" s="7" t="s">
        <v>7218</v>
      </c>
      <c r="E6117" s="7" t="s">
        <v>23407</v>
      </c>
      <c r="F6117" s="111" t="s">
        <v>23408</v>
      </c>
      <c r="G6117" s="7" t="s">
        <v>6413</v>
      </c>
      <c r="H6117" s="7" t="n">
        <v>115.5</v>
      </c>
    </row>
    <row r="6118" customFormat="false" ht="12.75" hidden="false" customHeight="false" outlineLevel="0" collapsed="false">
      <c r="A6118" s="279" t="s">
        <v>1719</v>
      </c>
      <c r="B6118" s="279" t="s">
        <v>1719</v>
      </c>
      <c r="C6118" s="279" t="s">
        <v>23409</v>
      </c>
      <c r="D6118" s="7" t="s">
        <v>7218</v>
      </c>
      <c r="E6118" s="7" t="s">
        <v>23410</v>
      </c>
      <c r="F6118" s="111" t="s">
        <v>23411</v>
      </c>
      <c r="G6118" s="7" t="s">
        <v>6623</v>
      </c>
      <c r="H6118" s="7" t="n">
        <v>115.1</v>
      </c>
    </row>
    <row r="6119" customFormat="false" ht="12.75" hidden="false" customHeight="false" outlineLevel="0" collapsed="false">
      <c r="A6119" s="279" t="s">
        <v>2490</v>
      </c>
      <c r="B6119" s="279" t="s">
        <v>2490</v>
      </c>
      <c r="C6119" s="279" t="s">
        <v>21769</v>
      </c>
      <c r="D6119" s="7" t="s">
        <v>7218</v>
      </c>
      <c r="E6119" s="7" t="s">
        <v>23412</v>
      </c>
      <c r="F6119" s="111" t="s">
        <v>23413</v>
      </c>
      <c r="G6119" s="7" t="s">
        <v>6408</v>
      </c>
      <c r="H6119" s="7" t="n">
        <v>114.5</v>
      </c>
    </row>
    <row r="6120" customFormat="false" ht="12.75" hidden="false" customHeight="false" outlineLevel="0" collapsed="false">
      <c r="A6120" s="279" t="s">
        <v>5214</v>
      </c>
      <c r="B6120" s="279" t="s">
        <v>2490</v>
      </c>
      <c r="C6120" s="279" t="s">
        <v>23414</v>
      </c>
      <c r="D6120" s="7" t="s">
        <v>6391</v>
      </c>
      <c r="E6120" s="7" t="s">
        <v>23415</v>
      </c>
      <c r="F6120" s="111" t="s">
        <v>23416</v>
      </c>
      <c r="G6120" s="7" t="s">
        <v>6491</v>
      </c>
      <c r="H6120" s="7" t="n">
        <v>114.8</v>
      </c>
    </row>
    <row r="6121" customFormat="false" ht="12.75" hidden="false" customHeight="false" outlineLevel="0" collapsed="false">
      <c r="A6121" s="279" t="s">
        <v>4607</v>
      </c>
      <c r="B6121" s="279" t="s">
        <v>4607</v>
      </c>
      <c r="C6121" s="279" t="s">
        <v>23417</v>
      </c>
      <c r="D6121" s="7" t="s">
        <v>7218</v>
      </c>
      <c r="E6121" s="7" t="s">
        <v>23418</v>
      </c>
      <c r="F6121" s="111" t="s">
        <v>23419</v>
      </c>
      <c r="G6121" s="7" t="s">
        <v>6596</v>
      </c>
    </row>
    <row r="6122" customFormat="false" ht="12.75" hidden="false" customHeight="false" outlineLevel="0" collapsed="false">
      <c r="A6122" s="279" t="s">
        <v>23420</v>
      </c>
      <c r="B6122" s="279" t="s">
        <v>4607</v>
      </c>
      <c r="C6122" s="279" t="s">
        <v>23417</v>
      </c>
      <c r="D6122" s="7" t="s">
        <v>7218</v>
      </c>
      <c r="E6122" s="7" t="s">
        <v>23418</v>
      </c>
      <c r="F6122" s="111" t="s">
        <v>23419</v>
      </c>
      <c r="G6122" s="7" t="s">
        <v>6528</v>
      </c>
      <c r="H6122" s="7" t="n">
        <v>114.2</v>
      </c>
    </row>
    <row r="6123" customFormat="false" ht="12.75" hidden="false" customHeight="false" outlineLevel="0" collapsed="false">
      <c r="A6123" s="279" t="s">
        <v>23421</v>
      </c>
      <c r="B6123" s="279" t="s">
        <v>23421</v>
      </c>
      <c r="C6123" s="279" t="s">
        <v>22369</v>
      </c>
      <c r="D6123" s="7" t="s">
        <v>7190</v>
      </c>
      <c r="E6123" s="7" t="s">
        <v>12586</v>
      </c>
      <c r="F6123" s="111" t="s">
        <v>23422</v>
      </c>
      <c r="G6123" s="7" t="s">
        <v>6403</v>
      </c>
      <c r="H6123" s="7" t="n">
        <v>323</v>
      </c>
    </row>
    <row r="6124" customFormat="false" ht="12.75" hidden="false" customHeight="false" outlineLevel="0" collapsed="false">
      <c r="A6124" s="279" t="s">
        <v>23423</v>
      </c>
      <c r="B6124" s="279" t="s">
        <v>23423</v>
      </c>
      <c r="C6124" s="279" t="s">
        <v>23424</v>
      </c>
      <c r="D6124" s="7" t="s">
        <v>7190</v>
      </c>
      <c r="E6124" s="7" t="s">
        <v>23425</v>
      </c>
      <c r="F6124" s="111" t="s">
        <v>23426</v>
      </c>
      <c r="G6124" s="7" t="s">
        <v>6394</v>
      </c>
      <c r="H6124" s="7" t="n">
        <v>245</v>
      </c>
    </row>
    <row r="6125" customFormat="false" ht="12.75" hidden="false" customHeight="false" outlineLevel="0" collapsed="false">
      <c r="A6125" s="279" t="s">
        <v>23427</v>
      </c>
      <c r="B6125" s="279" t="s">
        <v>23427</v>
      </c>
      <c r="C6125" s="279" t="s">
        <v>23427</v>
      </c>
      <c r="D6125" s="7" t="s">
        <v>6391</v>
      </c>
      <c r="E6125" s="7" t="s">
        <v>7269</v>
      </c>
      <c r="F6125" s="111" t="s">
        <v>23428</v>
      </c>
      <c r="G6125" s="7" t="s">
        <v>6580</v>
      </c>
    </row>
    <row r="6126" customFormat="false" ht="12.75" hidden="false" customHeight="false" outlineLevel="0" collapsed="false">
      <c r="A6126" s="279" t="s">
        <v>23429</v>
      </c>
      <c r="B6126" s="279" t="s">
        <v>23429</v>
      </c>
      <c r="C6126" s="279" t="s">
        <v>23429</v>
      </c>
      <c r="D6126" s="7" t="s">
        <v>6391</v>
      </c>
      <c r="E6126" s="7" t="s">
        <v>23430</v>
      </c>
      <c r="F6126" s="111" t="s">
        <v>23431</v>
      </c>
      <c r="G6126" s="7" t="s">
        <v>6479</v>
      </c>
    </row>
    <row r="6127" customFormat="false" ht="12.75" hidden="false" customHeight="false" outlineLevel="0" collapsed="false">
      <c r="A6127" s="279" t="s">
        <v>23432</v>
      </c>
      <c r="B6127" s="279" t="s">
        <v>23432</v>
      </c>
      <c r="C6127" s="279" t="s">
        <v>23432</v>
      </c>
      <c r="D6127" s="7" t="s">
        <v>6391</v>
      </c>
      <c r="E6127" s="7" t="s">
        <v>23433</v>
      </c>
      <c r="F6127" s="111" t="s">
        <v>23434</v>
      </c>
      <c r="G6127" s="7" t="s">
        <v>6523</v>
      </c>
    </row>
    <row r="6128" customFormat="false" ht="12.75" hidden="false" customHeight="false" outlineLevel="0" collapsed="false">
      <c r="A6128" s="279" t="s">
        <v>23435</v>
      </c>
      <c r="B6128" s="279" t="s">
        <v>23436</v>
      </c>
      <c r="C6128" s="279" t="s">
        <v>23436</v>
      </c>
      <c r="D6128" s="7" t="s">
        <v>6391</v>
      </c>
      <c r="E6128" s="7" t="s">
        <v>23437</v>
      </c>
      <c r="F6128" s="111" t="s">
        <v>23438</v>
      </c>
      <c r="G6128" s="7" t="s">
        <v>6394</v>
      </c>
    </row>
    <row r="6129" customFormat="false" ht="12.75" hidden="false" customHeight="false" outlineLevel="0" collapsed="false">
      <c r="A6129" s="279" t="s">
        <v>23439</v>
      </c>
      <c r="B6129" s="279" t="s">
        <v>23439</v>
      </c>
      <c r="C6129" s="279" t="s">
        <v>23439</v>
      </c>
      <c r="D6129" s="7" t="s">
        <v>6391</v>
      </c>
      <c r="E6129" s="7" t="s">
        <v>23440</v>
      </c>
      <c r="F6129" s="111" t="s">
        <v>23441</v>
      </c>
      <c r="G6129" s="7" t="s">
        <v>6441</v>
      </c>
    </row>
    <row r="6130" customFormat="false" ht="12.75" hidden="false" customHeight="false" outlineLevel="0" collapsed="false">
      <c r="A6130" s="279" t="s">
        <v>23442</v>
      </c>
      <c r="B6130" s="279" t="s">
        <v>23442</v>
      </c>
      <c r="C6130" s="279" t="s">
        <v>23442</v>
      </c>
      <c r="D6130" s="7" t="s">
        <v>6391</v>
      </c>
      <c r="E6130" s="7" t="s">
        <v>23443</v>
      </c>
      <c r="F6130" s="111" t="s">
        <v>21116</v>
      </c>
      <c r="G6130" s="7" t="s">
        <v>6756</v>
      </c>
    </row>
    <row r="6131" customFormat="false" ht="12.75" hidden="false" customHeight="false" outlineLevel="0" collapsed="false">
      <c r="A6131" s="279" t="s">
        <v>23444</v>
      </c>
      <c r="B6131" s="279" t="s">
        <v>23444</v>
      </c>
      <c r="C6131" s="279" t="s">
        <v>23444</v>
      </c>
      <c r="D6131" s="7" t="s">
        <v>6391</v>
      </c>
      <c r="E6131" s="7" t="s">
        <v>23445</v>
      </c>
      <c r="F6131" s="111" t="s">
        <v>23446</v>
      </c>
      <c r="G6131" s="7" t="s">
        <v>6701</v>
      </c>
    </row>
    <row r="6132" customFormat="false" ht="12.75" hidden="false" customHeight="false" outlineLevel="0" collapsed="false">
      <c r="A6132" s="279" t="s">
        <v>23447</v>
      </c>
      <c r="B6132" s="279" t="s">
        <v>23447</v>
      </c>
      <c r="C6132" s="279" t="s">
        <v>23447</v>
      </c>
      <c r="D6132" s="7" t="s">
        <v>6391</v>
      </c>
      <c r="E6132" s="7" t="s">
        <v>23448</v>
      </c>
      <c r="F6132" s="111" t="s">
        <v>23449</v>
      </c>
      <c r="G6132" s="7" t="s">
        <v>6552</v>
      </c>
    </row>
    <row r="6133" customFormat="false" ht="12.75" hidden="false" customHeight="false" outlineLevel="0" collapsed="false">
      <c r="A6133" s="279" t="s">
        <v>4529</v>
      </c>
      <c r="B6133" s="279" t="s">
        <v>4529</v>
      </c>
      <c r="C6133" s="279" t="s">
        <v>4529</v>
      </c>
      <c r="D6133" s="7" t="s">
        <v>6391</v>
      </c>
      <c r="E6133" s="7" t="s">
        <v>9886</v>
      </c>
      <c r="F6133" s="111" t="s">
        <v>23450</v>
      </c>
      <c r="G6133" s="7" t="s">
        <v>6394</v>
      </c>
    </row>
    <row r="6134" customFormat="false" ht="12.75" hidden="false" customHeight="false" outlineLevel="0" collapsed="false">
      <c r="A6134" s="279" t="s">
        <v>23451</v>
      </c>
      <c r="B6134" s="279" t="s">
        <v>23451</v>
      </c>
      <c r="C6134" s="279" t="s">
        <v>23451</v>
      </c>
      <c r="D6134" s="7" t="s">
        <v>6391</v>
      </c>
      <c r="E6134" s="7" t="s">
        <v>23452</v>
      </c>
      <c r="F6134" s="111" t="s">
        <v>22920</v>
      </c>
      <c r="G6134" s="7" t="s">
        <v>6479</v>
      </c>
    </row>
    <row r="6135" customFormat="false" ht="12.75" hidden="false" customHeight="false" outlineLevel="0" collapsed="false">
      <c r="A6135" s="279" t="s">
        <v>23453</v>
      </c>
      <c r="B6135" s="279" t="s">
        <v>23453</v>
      </c>
      <c r="C6135" s="279" t="s">
        <v>23453</v>
      </c>
      <c r="D6135" s="7" t="s">
        <v>6391</v>
      </c>
      <c r="E6135" s="7" t="s">
        <v>23454</v>
      </c>
      <c r="F6135" s="111" t="s">
        <v>23455</v>
      </c>
      <c r="G6135" s="7" t="s">
        <v>6694</v>
      </c>
    </row>
    <row r="6136" customFormat="false" ht="12.75" hidden="false" customHeight="false" outlineLevel="0" collapsed="false">
      <c r="A6136" s="279" t="s">
        <v>4173</v>
      </c>
      <c r="B6136" s="279" t="s">
        <v>23456</v>
      </c>
      <c r="C6136" s="279" t="s">
        <v>23456</v>
      </c>
      <c r="D6136" s="7" t="s">
        <v>6391</v>
      </c>
      <c r="E6136" s="7" t="s">
        <v>23457</v>
      </c>
      <c r="F6136" s="111" t="s">
        <v>23458</v>
      </c>
      <c r="G6136" s="7" t="s">
        <v>7166</v>
      </c>
    </row>
    <row r="6137" customFormat="false" ht="12.75" hidden="false" customHeight="false" outlineLevel="0" collapsed="false">
      <c r="A6137" s="279" t="s">
        <v>23459</v>
      </c>
      <c r="B6137" s="279" t="s">
        <v>23459</v>
      </c>
      <c r="C6137" s="279" t="s">
        <v>23459</v>
      </c>
      <c r="D6137" s="7" t="s">
        <v>6391</v>
      </c>
      <c r="E6137" s="7" t="s">
        <v>23460</v>
      </c>
      <c r="F6137" s="111" t="s">
        <v>23461</v>
      </c>
      <c r="G6137" s="7" t="s">
        <v>6560</v>
      </c>
    </row>
    <row r="6138" customFormat="false" ht="12.75" hidden="false" customHeight="false" outlineLevel="0" collapsed="false">
      <c r="A6138" s="279" t="s">
        <v>23462</v>
      </c>
      <c r="B6138" s="279" t="s">
        <v>23462</v>
      </c>
      <c r="C6138" s="279" t="s">
        <v>23462</v>
      </c>
      <c r="D6138" s="7" t="s">
        <v>6391</v>
      </c>
      <c r="E6138" s="7" t="s">
        <v>12371</v>
      </c>
      <c r="F6138" s="111" t="s">
        <v>21191</v>
      </c>
      <c r="G6138" s="7" t="s">
        <v>6680</v>
      </c>
    </row>
    <row r="6139" customFormat="false" ht="12.75" hidden="false" customHeight="false" outlineLevel="0" collapsed="false">
      <c r="A6139" s="279" t="s">
        <v>23463</v>
      </c>
      <c r="B6139" s="279" t="s">
        <v>23463</v>
      </c>
      <c r="C6139" s="279" t="s">
        <v>23463</v>
      </c>
      <c r="D6139" s="7" t="s">
        <v>6391</v>
      </c>
      <c r="E6139" s="7" t="s">
        <v>23464</v>
      </c>
      <c r="F6139" s="111" t="s">
        <v>23465</v>
      </c>
      <c r="G6139" s="7" t="s">
        <v>6560</v>
      </c>
    </row>
    <row r="6140" customFormat="false" ht="12.75" hidden="false" customHeight="false" outlineLevel="0" collapsed="false">
      <c r="A6140" s="279" t="s">
        <v>23466</v>
      </c>
      <c r="B6140" s="279" t="s">
        <v>23466</v>
      </c>
      <c r="C6140" s="279" t="s">
        <v>23466</v>
      </c>
      <c r="D6140" s="7" t="s">
        <v>6391</v>
      </c>
      <c r="E6140" s="7" t="s">
        <v>12138</v>
      </c>
      <c r="F6140" s="111" t="s">
        <v>23467</v>
      </c>
      <c r="G6140" s="7" t="s">
        <v>6580</v>
      </c>
    </row>
    <row r="6141" customFormat="false" ht="12.75" hidden="false" customHeight="false" outlineLevel="0" collapsed="false">
      <c r="A6141" s="279" t="s">
        <v>23468</v>
      </c>
      <c r="B6141" s="279" t="s">
        <v>23468</v>
      </c>
      <c r="C6141" s="279" t="s">
        <v>23468</v>
      </c>
      <c r="D6141" s="7" t="s">
        <v>6391</v>
      </c>
      <c r="E6141" s="7" t="s">
        <v>23469</v>
      </c>
      <c r="F6141" s="111" t="s">
        <v>23470</v>
      </c>
      <c r="G6141" s="7" t="s">
        <v>6413</v>
      </c>
    </row>
    <row r="6142" customFormat="false" ht="12.75" hidden="false" customHeight="false" outlineLevel="0" collapsed="false">
      <c r="A6142" s="279" t="s">
        <v>23471</v>
      </c>
      <c r="B6142" s="279" t="s">
        <v>23471</v>
      </c>
      <c r="C6142" s="279" t="s">
        <v>23471</v>
      </c>
      <c r="D6142" s="7" t="s">
        <v>6391</v>
      </c>
      <c r="E6142" s="7" t="s">
        <v>23472</v>
      </c>
      <c r="F6142" s="111" t="s">
        <v>23473</v>
      </c>
      <c r="G6142" s="7" t="s">
        <v>6552</v>
      </c>
    </row>
    <row r="6143" customFormat="false" ht="12.75" hidden="false" customHeight="false" outlineLevel="0" collapsed="false">
      <c r="A6143" s="279" t="s">
        <v>23474</v>
      </c>
      <c r="B6143" s="279" t="s">
        <v>23474</v>
      </c>
      <c r="C6143" s="279" t="s">
        <v>23474</v>
      </c>
      <c r="D6143" s="7" t="s">
        <v>6391</v>
      </c>
      <c r="E6143" s="7" t="s">
        <v>23475</v>
      </c>
      <c r="F6143" s="111" t="s">
        <v>23476</v>
      </c>
      <c r="G6143" s="7" t="s">
        <v>7166</v>
      </c>
    </row>
    <row r="6144" customFormat="false" ht="12.75" hidden="false" customHeight="false" outlineLevel="0" collapsed="false">
      <c r="A6144" s="279" t="s">
        <v>23477</v>
      </c>
      <c r="B6144" s="279" t="s">
        <v>23477</v>
      </c>
      <c r="C6144" s="279" t="s">
        <v>23477</v>
      </c>
      <c r="D6144" s="7" t="s">
        <v>6391</v>
      </c>
      <c r="E6144" s="7" t="s">
        <v>23478</v>
      </c>
      <c r="F6144" s="111" t="s">
        <v>23479</v>
      </c>
      <c r="G6144" s="7" t="s">
        <v>7271</v>
      </c>
    </row>
    <row r="6145" customFormat="false" ht="12.75" hidden="false" customHeight="false" outlineLevel="0" collapsed="false">
      <c r="A6145" s="279" t="s">
        <v>23480</v>
      </c>
      <c r="B6145" s="279" t="s">
        <v>23480</v>
      </c>
      <c r="C6145" s="279" t="s">
        <v>23480</v>
      </c>
      <c r="D6145" s="7" t="s">
        <v>6391</v>
      </c>
      <c r="E6145" s="7" t="s">
        <v>13465</v>
      </c>
      <c r="F6145" s="111" t="s">
        <v>23481</v>
      </c>
      <c r="G6145" s="7" t="s">
        <v>6441</v>
      </c>
    </row>
    <row r="6146" customFormat="false" ht="12.75" hidden="false" customHeight="false" outlineLevel="0" collapsed="false">
      <c r="A6146" s="279" t="s">
        <v>4916</v>
      </c>
      <c r="B6146" s="279" t="s">
        <v>23482</v>
      </c>
      <c r="C6146" s="279" t="s">
        <v>23482</v>
      </c>
      <c r="D6146" s="7" t="s">
        <v>6391</v>
      </c>
      <c r="E6146" s="7" t="s">
        <v>23483</v>
      </c>
      <c r="F6146" s="111" t="s">
        <v>23484</v>
      </c>
      <c r="G6146" s="7" t="s">
        <v>6491</v>
      </c>
    </row>
    <row r="6147" customFormat="false" ht="12.75" hidden="false" customHeight="false" outlineLevel="0" collapsed="false">
      <c r="A6147" s="279" t="s">
        <v>23485</v>
      </c>
      <c r="B6147" s="279" t="s">
        <v>23485</v>
      </c>
      <c r="C6147" s="279" t="s">
        <v>23485</v>
      </c>
      <c r="D6147" s="7" t="s">
        <v>6391</v>
      </c>
      <c r="E6147" s="7" t="s">
        <v>6626</v>
      </c>
      <c r="F6147" s="111" t="s">
        <v>23486</v>
      </c>
      <c r="G6147" s="7" t="s">
        <v>6479</v>
      </c>
    </row>
    <row r="6148" customFormat="false" ht="12.75" hidden="false" customHeight="false" outlineLevel="0" collapsed="false">
      <c r="A6148" s="279" t="s">
        <v>2549</v>
      </c>
      <c r="B6148" s="279" t="s">
        <v>2549</v>
      </c>
      <c r="C6148" s="279" t="s">
        <v>2549</v>
      </c>
      <c r="D6148" s="7" t="s">
        <v>6391</v>
      </c>
      <c r="E6148" s="7" t="s">
        <v>11570</v>
      </c>
      <c r="F6148" s="111" t="s">
        <v>23487</v>
      </c>
      <c r="G6148" s="7" t="s">
        <v>6560</v>
      </c>
    </row>
    <row r="6149" customFormat="false" ht="12.75" hidden="false" customHeight="false" outlineLevel="0" collapsed="false">
      <c r="A6149" s="279" t="s">
        <v>23488</v>
      </c>
      <c r="B6149" s="279" t="s">
        <v>23488</v>
      </c>
      <c r="C6149" s="279" t="s">
        <v>23488</v>
      </c>
      <c r="D6149" s="7" t="s">
        <v>6391</v>
      </c>
      <c r="E6149" s="7" t="s">
        <v>23489</v>
      </c>
      <c r="F6149" s="111" t="s">
        <v>21505</v>
      </c>
      <c r="G6149" s="7" t="s">
        <v>7177</v>
      </c>
    </row>
    <row r="6150" customFormat="false" ht="12.75" hidden="false" customHeight="false" outlineLevel="0" collapsed="false">
      <c r="A6150" s="279" t="s">
        <v>23490</v>
      </c>
      <c r="B6150" s="279" t="s">
        <v>23490</v>
      </c>
      <c r="C6150" s="279" t="s">
        <v>23490</v>
      </c>
      <c r="D6150" s="7" t="s">
        <v>6391</v>
      </c>
      <c r="E6150" s="7" t="s">
        <v>6626</v>
      </c>
      <c r="F6150" s="111" t="s">
        <v>17143</v>
      </c>
      <c r="G6150" s="7" t="s">
        <v>7166</v>
      </c>
    </row>
    <row r="6151" customFormat="false" ht="12.75" hidden="false" customHeight="false" outlineLevel="0" collapsed="false">
      <c r="A6151" s="279" t="s">
        <v>23491</v>
      </c>
      <c r="B6151" s="279" t="s">
        <v>23491</v>
      </c>
      <c r="C6151" s="279" t="s">
        <v>22369</v>
      </c>
      <c r="D6151" s="7" t="s">
        <v>7190</v>
      </c>
      <c r="E6151" s="7" t="s">
        <v>15414</v>
      </c>
      <c r="F6151" s="111" t="s">
        <v>23492</v>
      </c>
      <c r="G6151" s="7" t="s">
        <v>6680</v>
      </c>
      <c r="H6151" s="7" t="n">
        <v>332</v>
      </c>
    </row>
    <row r="6152" customFormat="false" ht="12.75" hidden="false" customHeight="false" outlineLevel="0" collapsed="false">
      <c r="A6152" s="279" t="s">
        <v>1354</v>
      </c>
      <c r="B6152" s="279" t="s">
        <v>1354</v>
      </c>
      <c r="C6152" s="279" t="s">
        <v>23493</v>
      </c>
      <c r="D6152" s="7" t="s">
        <v>7218</v>
      </c>
      <c r="E6152" s="7" t="s">
        <v>23494</v>
      </c>
      <c r="F6152" s="111" t="s">
        <v>23495</v>
      </c>
      <c r="G6152" s="7" t="s">
        <v>6544</v>
      </c>
      <c r="H6152" s="7" t="n">
        <v>115.1</v>
      </c>
    </row>
    <row r="6153" customFormat="false" ht="12.75" hidden="false" customHeight="false" outlineLevel="0" collapsed="false">
      <c r="A6153" s="279" t="s">
        <v>23496</v>
      </c>
      <c r="B6153" s="279" t="s">
        <v>23496</v>
      </c>
      <c r="C6153" s="279" t="s">
        <v>23496</v>
      </c>
      <c r="D6153" s="7" t="s">
        <v>6391</v>
      </c>
      <c r="E6153" s="7" t="s">
        <v>14751</v>
      </c>
      <c r="F6153" s="111" t="s">
        <v>23497</v>
      </c>
      <c r="G6153" s="7" t="s">
        <v>6421</v>
      </c>
    </row>
    <row r="6154" customFormat="false" ht="12.75" hidden="false" customHeight="false" outlineLevel="0" collapsed="false">
      <c r="A6154" s="279" t="s">
        <v>4164</v>
      </c>
      <c r="B6154" s="279" t="s">
        <v>23498</v>
      </c>
      <c r="C6154" s="279" t="s">
        <v>23498</v>
      </c>
      <c r="D6154" s="7" t="s">
        <v>6391</v>
      </c>
      <c r="E6154" s="7" t="s">
        <v>9416</v>
      </c>
      <c r="F6154" s="111" t="s">
        <v>23499</v>
      </c>
      <c r="G6154" s="7" t="s">
        <v>6479</v>
      </c>
    </row>
    <row r="6155" customFormat="false" ht="12.75" hidden="false" customHeight="false" outlineLevel="0" collapsed="false">
      <c r="A6155" s="279" t="s">
        <v>1554</v>
      </c>
      <c r="B6155" s="279" t="s">
        <v>23500</v>
      </c>
      <c r="C6155" s="279" t="s">
        <v>23500</v>
      </c>
      <c r="D6155" s="7" t="s">
        <v>6391</v>
      </c>
      <c r="E6155" s="7" t="s">
        <v>23501</v>
      </c>
      <c r="F6155" s="111" t="s">
        <v>23502</v>
      </c>
      <c r="G6155" s="7" t="s">
        <v>7166</v>
      </c>
    </row>
    <row r="6156" customFormat="false" ht="12.75" hidden="false" customHeight="false" outlineLevel="0" collapsed="false">
      <c r="A6156" s="279" t="s">
        <v>23503</v>
      </c>
      <c r="B6156" s="279" t="s">
        <v>23503</v>
      </c>
      <c r="C6156" s="279" t="s">
        <v>23503</v>
      </c>
      <c r="D6156" s="7" t="s">
        <v>6391</v>
      </c>
      <c r="E6156" s="7" t="s">
        <v>23504</v>
      </c>
      <c r="F6156" s="111" t="s">
        <v>20943</v>
      </c>
      <c r="G6156" s="7" t="s">
        <v>7271</v>
      </c>
    </row>
    <row r="6157" customFormat="false" ht="12.75" hidden="false" customHeight="false" outlineLevel="0" collapsed="false">
      <c r="A6157" s="279" t="s">
        <v>23505</v>
      </c>
      <c r="B6157" s="279" t="s">
        <v>23505</v>
      </c>
      <c r="C6157" s="279" t="s">
        <v>23506</v>
      </c>
      <c r="D6157" s="7" t="s">
        <v>7218</v>
      </c>
      <c r="E6157" s="7" t="s">
        <v>12268</v>
      </c>
      <c r="F6157" s="111" t="s">
        <v>23507</v>
      </c>
      <c r="G6157" s="7" t="s">
        <v>6394</v>
      </c>
      <c r="H6157" s="7" t="n">
        <v>116.5</v>
      </c>
    </row>
    <row r="6158" customFormat="false" ht="12.75" hidden="false" customHeight="false" outlineLevel="0" collapsed="false">
      <c r="A6158" s="279" t="s">
        <v>699</v>
      </c>
      <c r="B6158" s="279" t="s">
        <v>23508</v>
      </c>
      <c r="C6158" s="279" t="s">
        <v>23508</v>
      </c>
      <c r="D6158" s="7" t="s">
        <v>6391</v>
      </c>
      <c r="E6158" s="7" t="s">
        <v>23509</v>
      </c>
      <c r="F6158" s="111" t="s">
        <v>23510</v>
      </c>
      <c r="G6158" s="7" t="s">
        <v>6778</v>
      </c>
    </row>
    <row r="6159" customFormat="false" ht="12.75" hidden="false" customHeight="false" outlineLevel="0" collapsed="false">
      <c r="A6159" s="279" t="s">
        <v>23511</v>
      </c>
      <c r="B6159" s="279" t="s">
        <v>23511</v>
      </c>
      <c r="C6159" s="279" t="s">
        <v>23511</v>
      </c>
      <c r="D6159" s="7" t="s">
        <v>6391</v>
      </c>
      <c r="E6159" s="7" t="s">
        <v>23512</v>
      </c>
      <c r="F6159" s="111" t="s">
        <v>23513</v>
      </c>
      <c r="G6159" s="7" t="s">
        <v>6403</v>
      </c>
    </row>
    <row r="6160" customFormat="false" ht="12.75" hidden="false" customHeight="false" outlineLevel="0" collapsed="false">
      <c r="A6160" s="279" t="s">
        <v>4249</v>
      </c>
      <c r="B6160" s="279" t="s">
        <v>23514</v>
      </c>
      <c r="C6160" s="279" t="s">
        <v>23514</v>
      </c>
      <c r="D6160" s="7" t="s">
        <v>6391</v>
      </c>
      <c r="E6160" s="7" t="s">
        <v>23515</v>
      </c>
      <c r="F6160" s="111" t="s">
        <v>23516</v>
      </c>
      <c r="G6160" s="7" t="s">
        <v>6523</v>
      </c>
    </row>
    <row r="6161" customFormat="false" ht="12.75" hidden="false" customHeight="false" outlineLevel="0" collapsed="false">
      <c r="A6161" s="279" t="s">
        <v>23517</v>
      </c>
      <c r="B6161" s="279" t="s">
        <v>23517</v>
      </c>
      <c r="C6161" s="279" t="s">
        <v>23517</v>
      </c>
      <c r="D6161" s="7" t="s">
        <v>6391</v>
      </c>
      <c r="E6161" s="7" t="s">
        <v>9133</v>
      </c>
      <c r="F6161" s="111" t="s">
        <v>17146</v>
      </c>
      <c r="G6161" s="7" t="s">
        <v>6394</v>
      </c>
    </row>
    <row r="6162" customFormat="false" ht="12.75" hidden="false" customHeight="false" outlineLevel="0" collapsed="false">
      <c r="A6162" s="279" t="s">
        <v>23518</v>
      </c>
      <c r="B6162" s="279" t="s">
        <v>23518</v>
      </c>
      <c r="C6162" s="279" t="s">
        <v>23518</v>
      </c>
      <c r="D6162" s="7" t="s">
        <v>6391</v>
      </c>
      <c r="E6162" s="7" t="s">
        <v>23519</v>
      </c>
      <c r="F6162" s="111" t="s">
        <v>23520</v>
      </c>
      <c r="G6162" s="7" t="s">
        <v>6724</v>
      </c>
    </row>
    <row r="6163" customFormat="false" ht="12.75" hidden="false" customHeight="false" outlineLevel="0" collapsed="false">
      <c r="A6163" s="279" t="s">
        <v>4584</v>
      </c>
      <c r="B6163" s="279" t="s">
        <v>23521</v>
      </c>
      <c r="C6163" s="279" t="s">
        <v>23521</v>
      </c>
      <c r="D6163" s="7" t="s">
        <v>6391</v>
      </c>
      <c r="E6163" s="7" t="s">
        <v>23522</v>
      </c>
      <c r="F6163" s="111" t="s">
        <v>23523</v>
      </c>
      <c r="G6163" s="7" t="s">
        <v>7166</v>
      </c>
    </row>
    <row r="6164" customFormat="false" ht="12.75" hidden="false" customHeight="false" outlineLevel="0" collapsed="false">
      <c r="A6164" s="279" t="s">
        <v>1541</v>
      </c>
      <c r="B6164" s="279" t="s">
        <v>23524</v>
      </c>
      <c r="C6164" s="279" t="s">
        <v>23524</v>
      </c>
      <c r="D6164" s="7" t="s">
        <v>6391</v>
      </c>
      <c r="E6164" s="7" t="s">
        <v>23525</v>
      </c>
      <c r="F6164" s="111" t="s">
        <v>23526</v>
      </c>
      <c r="G6164" s="7" t="s">
        <v>6441</v>
      </c>
    </row>
    <row r="6165" customFormat="false" ht="12.75" hidden="false" customHeight="false" outlineLevel="0" collapsed="false">
      <c r="A6165" s="279" t="s">
        <v>1541</v>
      </c>
      <c r="B6165" s="279" t="s">
        <v>23524</v>
      </c>
      <c r="C6165" s="279" t="s">
        <v>23524</v>
      </c>
      <c r="D6165" s="7" t="s">
        <v>6391</v>
      </c>
      <c r="E6165" s="7" t="s">
        <v>23525</v>
      </c>
      <c r="F6165" s="111" t="s">
        <v>23527</v>
      </c>
      <c r="G6165" s="7" t="s">
        <v>6441</v>
      </c>
    </row>
    <row r="6166" customFormat="false" ht="12.75" hidden="false" customHeight="false" outlineLevel="0" collapsed="false">
      <c r="A6166" s="279" t="s">
        <v>23528</v>
      </c>
      <c r="B6166" s="279" t="s">
        <v>23528</v>
      </c>
      <c r="C6166" s="279" t="s">
        <v>23528</v>
      </c>
      <c r="D6166" s="7" t="s">
        <v>6391</v>
      </c>
      <c r="E6166" s="7" t="s">
        <v>23529</v>
      </c>
      <c r="F6166" s="111" t="s">
        <v>23530</v>
      </c>
      <c r="G6166" s="7" t="s">
        <v>6555</v>
      </c>
    </row>
    <row r="6167" customFormat="false" ht="12.75" hidden="false" customHeight="false" outlineLevel="0" collapsed="false">
      <c r="A6167" s="279" t="s">
        <v>23531</v>
      </c>
      <c r="B6167" s="279" t="s">
        <v>23531</v>
      </c>
      <c r="C6167" s="279" t="s">
        <v>23531</v>
      </c>
      <c r="D6167" s="7" t="s">
        <v>6391</v>
      </c>
      <c r="E6167" s="7" t="s">
        <v>23532</v>
      </c>
      <c r="F6167" s="111" t="s">
        <v>21111</v>
      </c>
      <c r="G6167" s="7" t="s">
        <v>7246</v>
      </c>
    </row>
    <row r="6168" customFormat="false" ht="12.75" hidden="false" customHeight="false" outlineLevel="0" collapsed="false">
      <c r="A6168" s="279" t="s">
        <v>23533</v>
      </c>
      <c r="B6168" s="279" t="s">
        <v>23533</v>
      </c>
      <c r="C6168" s="279" t="s">
        <v>23533</v>
      </c>
      <c r="D6168" s="7" t="s">
        <v>6391</v>
      </c>
      <c r="E6168" s="7" t="s">
        <v>16567</v>
      </c>
      <c r="F6168" s="111" t="s">
        <v>23534</v>
      </c>
      <c r="G6168" s="7" t="s">
        <v>7246</v>
      </c>
    </row>
    <row r="6169" customFormat="false" ht="12.75" hidden="false" customHeight="false" outlineLevel="0" collapsed="false">
      <c r="A6169" s="279" t="s">
        <v>1976</v>
      </c>
      <c r="B6169" s="279" t="s">
        <v>23535</v>
      </c>
      <c r="C6169" s="279" t="s">
        <v>23535</v>
      </c>
      <c r="D6169" s="7" t="s">
        <v>6391</v>
      </c>
      <c r="E6169" s="7" t="s">
        <v>23536</v>
      </c>
      <c r="F6169" s="111" t="s">
        <v>23537</v>
      </c>
      <c r="G6169" s="7" t="s">
        <v>6863</v>
      </c>
    </row>
    <row r="6170" customFormat="false" ht="12.75" hidden="false" customHeight="false" outlineLevel="0" collapsed="false">
      <c r="A6170" s="279" t="s">
        <v>3046</v>
      </c>
      <c r="B6170" s="279" t="s">
        <v>23538</v>
      </c>
      <c r="C6170" s="279" t="s">
        <v>23538</v>
      </c>
      <c r="D6170" s="7" t="s">
        <v>6391</v>
      </c>
      <c r="E6170" s="7" t="s">
        <v>23539</v>
      </c>
      <c r="F6170" s="111" t="s">
        <v>23540</v>
      </c>
      <c r="G6170" s="7" t="s">
        <v>6631</v>
      </c>
    </row>
    <row r="6171" customFormat="false" ht="12.75" hidden="false" customHeight="false" outlineLevel="0" collapsed="false">
      <c r="A6171" s="279" t="s">
        <v>3039</v>
      </c>
      <c r="B6171" s="279" t="s">
        <v>23541</v>
      </c>
      <c r="C6171" s="279" t="s">
        <v>23541</v>
      </c>
      <c r="D6171" s="7" t="s">
        <v>6391</v>
      </c>
      <c r="E6171" s="7" t="s">
        <v>23542</v>
      </c>
      <c r="F6171" s="111" t="s">
        <v>23543</v>
      </c>
      <c r="G6171" s="7" t="s">
        <v>6394</v>
      </c>
    </row>
    <row r="6172" customFormat="false" ht="12.75" hidden="false" customHeight="false" outlineLevel="0" collapsed="false">
      <c r="A6172" s="279" t="s">
        <v>23544</v>
      </c>
      <c r="B6172" s="279" t="s">
        <v>23544</v>
      </c>
      <c r="C6172" s="279" t="s">
        <v>23544</v>
      </c>
      <c r="D6172" s="7" t="s">
        <v>6391</v>
      </c>
      <c r="E6172" s="7" t="s">
        <v>23545</v>
      </c>
      <c r="F6172" s="111" t="s">
        <v>23546</v>
      </c>
      <c r="G6172" s="7" t="s">
        <v>6580</v>
      </c>
    </row>
    <row r="6173" customFormat="false" ht="12.75" hidden="false" customHeight="false" outlineLevel="0" collapsed="false">
      <c r="A6173" s="279" t="s">
        <v>3518</v>
      </c>
      <c r="B6173" s="279" t="s">
        <v>3518</v>
      </c>
      <c r="C6173" s="279" t="s">
        <v>3518</v>
      </c>
      <c r="D6173" s="7" t="s">
        <v>6391</v>
      </c>
      <c r="E6173" s="7" t="s">
        <v>23547</v>
      </c>
      <c r="F6173" s="111" t="s">
        <v>23548</v>
      </c>
      <c r="G6173" s="7" t="s">
        <v>6655</v>
      </c>
    </row>
    <row r="6174" customFormat="false" ht="12.75" hidden="false" customHeight="false" outlineLevel="0" collapsed="false">
      <c r="A6174" s="279" t="s">
        <v>23549</v>
      </c>
      <c r="B6174" s="279" t="s">
        <v>23549</v>
      </c>
      <c r="C6174" s="279" t="s">
        <v>23549</v>
      </c>
      <c r="D6174" s="7" t="s">
        <v>6391</v>
      </c>
      <c r="E6174" s="7" t="s">
        <v>12975</v>
      </c>
      <c r="F6174" s="111" t="s">
        <v>12983</v>
      </c>
      <c r="G6174" s="7" t="s">
        <v>7246</v>
      </c>
    </row>
    <row r="6175" customFormat="false" ht="12.75" hidden="false" customHeight="false" outlineLevel="0" collapsed="false">
      <c r="A6175" s="279" t="s">
        <v>23550</v>
      </c>
      <c r="B6175" s="279" t="s">
        <v>23550</v>
      </c>
      <c r="C6175" s="279" t="s">
        <v>23550</v>
      </c>
      <c r="D6175" s="7" t="s">
        <v>6391</v>
      </c>
      <c r="E6175" s="7" t="s">
        <v>22043</v>
      </c>
      <c r="F6175" s="111" t="s">
        <v>23551</v>
      </c>
      <c r="G6175" s="7" t="s">
        <v>6403</v>
      </c>
    </row>
    <row r="6176" customFormat="false" ht="12.75" hidden="false" customHeight="false" outlineLevel="0" collapsed="false">
      <c r="A6176" s="279" t="s">
        <v>23552</v>
      </c>
      <c r="B6176" s="279" t="s">
        <v>23552</v>
      </c>
      <c r="C6176" s="279" t="s">
        <v>23552</v>
      </c>
      <c r="D6176" s="7" t="s">
        <v>6391</v>
      </c>
      <c r="E6176" s="7" t="s">
        <v>23553</v>
      </c>
      <c r="F6176" s="111" t="s">
        <v>9584</v>
      </c>
      <c r="G6176" s="7" t="s">
        <v>6555</v>
      </c>
    </row>
    <row r="6177" customFormat="false" ht="12.75" hidden="false" customHeight="false" outlineLevel="0" collapsed="false">
      <c r="A6177" s="279" t="s">
        <v>23554</v>
      </c>
      <c r="B6177" s="279" t="s">
        <v>23554</v>
      </c>
      <c r="C6177" s="279" t="s">
        <v>23555</v>
      </c>
      <c r="D6177" s="7" t="s">
        <v>7190</v>
      </c>
      <c r="E6177" s="7" t="s">
        <v>23556</v>
      </c>
      <c r="F6177" s="111" t="s">
        <v>23557</v>
      </c>
      <c r="G6177" s="7" t="s">
        <v>6555</v>
      </c>
      <c r="H6177" s="7" t="n">
        <v>359</v>
      </c>
    </row>
    <row r="6178" customFormat="false" ht="12.75" hidden="false" customHeight="false" outlineLevel="0" collapsed="false">
      <c r="A6178" s="279" t="s">
        <v>711</v>
      </c>
      <c r="B6178" s="279" t="s">
        <v>23558</v>
      </c>
      <c r="C6178" s="279" t="s">
        <v>23558</v>
      </c>
      <c r="D6178" s="7" t="s">
        <v>6391</v>
      </c>
      <c r="E6178" s="7" t="s">
        <v>23559</v>
      </c>
      <c r="F6178" s="111" t="s">
        <v>23560</v>
      </c>
      <c r="G6178" s="7" t="s">
        <v>6655</v>
      </c>
    </row>
    <row r="6179" customFormat="false" ht="12.75" hidden="false" customHeight="false" outlineLevel="0" collapsed="false">
      <c r="A6179" s="279" t="s">
        <v>738</v>
      </c>
      <c r="B6179" s="279" t="s">
        <v>23561</v>
      </c>
      <c r="C6179" s="279" t="s">
        <v>23561</v>
      </c>
      <c r="D6179" s="7" t="s">
        <v>6391</v>
      </c>
      <c r="E6179" s="7" t="s">
        <v>23562</v>
      </c>
      <c r="F6179" s="111" t="s">
        <v>23563</v>
      </c>
      <c r="G6179" s="7" t="s">
        <v>6623</v>
      </c>
    </row>
    <row r="6180" customFormat="false" ht="12.75" hidden="false" customHeight="false" outlineLevel="0" collapsed="false">
      <c r="A6180" s="279" t="s">
        <v>650</v>
      </c>
      <c r="B6180" s="279" t="s">
        <v>23564</v>
      </c>
      <c r="C6180" s="279" t="s">
        <v>23564</v>
      </c>
      <c r="D6180" s="7" t="s">
        <v>6391</v>
      </c>
      <c r="E6180" s="7" t="s">
        <v>23565</v>
      </c>
      <c r="F6180" s="111" t="s">
        <v>23566</v>
      </c>
      <c r="G6180" s="7" t="s">
        <v>6495</v>
      </c>
    </row>
    <row r="6181" customFormat="false" ht="12.75" hidden="false" customHeight="false" outlineLevel="0" collapsed="false">
      <c r="A6181" s="279" t="s">
        <v>4264</v>
      </c>
      <c r="B6181" s="279" t="s">
        <v>23567</v>
      </c>
      <c r="C6181" s="279" t="s">
        <v>23567</v>
      </c>
      <c r="D6181" s="7" t="s">
        <v>6391</v>
      </c>
      <c r="E6181" s="7" t="s">
        <v>23568</v>
      </c>
      <c r="F6181" s="111" t="s">
        <v>23569</v>
      </c>
      <c r="G6181" s="7" t="s">
        <v>6655</v>
      </c>
    </row>
    <row r="6182" customFormat="false" ht="12.75" hidden="false" customHeight="false" outlineLevel="0" collapsed="false">
      <c r="A6182" s="279" t="s">
        <v>23570</v>
      </c>
      <c r="B6182" s="279" t="s">
        <v>23570</v>
      </c>
      <c r="C6182" s="279" t="s">
        <v>23571</v>
      </c>
      <c r="D6182" s="7" t="s">
        <v>7190</v>
      </c>
      <c r="E6182" s="7" t="s">
        <v>23572</v>
      </c>
      <c r="F6182" s="111" t="s">
        <v>23573</v>
      </c>
      <c r="G6182" s="7" t="s">
        <v>6428</v>
      </c>
      <c r="H6182" s="7" t="n">
        <v>275</v>
      </c>
    </row>
    <row r="6183" customFormat="false" ht="12.75" hidden="false" customHeight="false" outlineLevel="0" collapsed="false">
      <c r="A6183" s="279" t="s">
        <v>23574</v>
      </c>
      <c r="B6183" s="279" t="s">
        <v>23574</v>
      </c>
      <c r="C6183" s="279" t="s">
        <v>23574</v>
      </c>
      <c r="D6183" s="7" t="s">
        <v>6391</v>
      </c>
      <c r="E6183" s="7" t="s">
        <v>23575</v>
      </c>
      <c r="F6183" s="111" t="s">
        <v>16495</v>
      </c>
      <c r="G6183" s="7" t="s">
        <v>6528</v>
      </c>
    </row>
    <row r="6184" customFormat="false" ht="12.75" hidden="false" customHeight="false" outlineLevel="0" collapsed="false">
      <c r="A6184" s="279" t="s">
        <v>23576</v>
      </c>
      <c r="B6184" s="279" t="s">
        <v>23576</v>
      </c>
      <c r="C6184" s="279" t="s">
        <v>23577</v>
      </c>
      <c r="D6184" s="7" t="s">
        <v>7190</v>
      </c>
      <c r="E6184" s="7" t="s">
        <v>10426</v>
      </c>
      <c r="F6184" s="111" t="s">
        <v>23578</v>
      </c>
      <c r="G6184" s="7" t="s">
        <v>6680</v>
      </c>
      <c r="H6184" s="7" t="n">
        <v>201</v>
      </c>
    </row>
    <row r="6185" customFormat="false" ht="12.75" hidden="false" customHeight="false" outlineLevel="0" collapsed="false">
      <c r="A6185" s="279" t="s">
        <v>23579</v>
      </c>
      <c r="B6185" s="279" t="s">
        <v>23579</v>
      </c>
      <c r="C6185" s="279" t="s">
        <v>23580</v>
      </c>
      <c r="D6185" s="7" t="s">
        <v>7190</v>
      </c>
      <c r="E6185" s="7" t="s">
        <v>23581</v>
      </c>
      <c r="F6185" s="111" t="s">
        <v>23582</v>
      </c>
      <c r="G6185" s="7" t="s">
        <v>7271</v>
      </c>
      <c r="H6185" s="7" t="n">
        <v>224</v>
      </c>
    </row>
    <row r="6186" customFormat="false" ht="12.75" hidden="false" customHeight="false" outlineLevel="0" collapsed="false">
      <c r="A6186" s="279" t="s">
        <v>2417</v>
      </c>
      <c r="B6186" s="279" t="s">
        <v>2417</v>
      </c>
      <c r="C6186" s="279" t="s">
        <v>23583</v>
      </c>
      <c r="D6186" s="7" t="s">
        <v>7218</v>
      </c>
      <c r="E6186" s="7" t="s">
        <v>23584</v>
      </c>
      <c r="F6186" s="111" t="s">
        <v>23585</v>
      </c>
      <c r="G6186" s="7" t="s">
        <v>6403</v>
      </c>
      <c r="H6186" s="7" t="n">
        <v>115.6</v>
      </c>
    </row>
    <row r="6187" customFormat="false" ht="12.75" hidden="false" customHeight="false" outlineLevel="0" collapsed="false">
      <c r="A6187" s="279" t="s">
        <v>23586</v>
      </c>
      <c r="B6187" s="279" t="s">
        <v>23586</v>
      </c>
      <c r="C6187" s="279" t="s">
        <v>18171</v>
      </c>
      <c r="D6187" s="7" t="s">
        <v>7190</v>
      </c>
      <c r="E6187" s="7" t="s">
        <v>23587</v>
      </c>
      <c r="F6187" s="111" t="s">
        <v>23588</v>
      </c>
      <c r="G6187" s="7" t="s">
        <v>6441</v>
      </c>
      <c r="H6187" s="7" t="n">
        <v>111</v>
      </c>
    </row>
    <row r="6188" customFormat="false" ht="12.75" hidden="false" customHeight="false" outlineLevel="0" collapsed="false">
      <c r="A6188" s="279" t="s">
        <v>23589</v>
      </c>
      <c r="B6188" s="279" t="s">
        <v>23589</v>
      </c>
      <c r="C6188" s="279" t="s">
        <v>23590</v>
      </c>
      <c r="D6188" s="7" t="s">
        <v>7218</v>
      </c>
      <c r="E6188" s="7" t="s">
        <v>23591</v>
      </c>
      <c r="F6188" s="111" t="s">
        <v>23592</v>
      </c>
      <c r="G6188" s="7" t="s">
        <v>6623</v>
      </c>
      <c r="H6188" s="7" t="n">
        <v>113.8</v>
      </c>
    </row>
    <row r="6189" customFormat="false" ht="12.75" hidden="false" customHeight="false" outlineLevel="0" collapsed="false">
      <c r="A6189" s="279" t="s">
        <v>23593</v>
      </c>
      <c r="B6189" s="279" t="s">
        <v>23593</v>
      </c>
      <c r="C6189" s="279" t="s">
        <v>23594</v>
      </c>
      <c r="D6189" s="7" t="s">
        <v>7190</v>
      </c>
      <c r="E6189" s="7" t="s">
        <v>14370</v>
      </c>
      <c r="F6189" s="111" t="s">
        <v>23595</v>
      </c>
      <c r="G6189" s="7" t="s">
        <v>6694</v>
      </c>
      <c r="H6189" s="7" t="n">
        <v>280</v>
      </c>
    </row>
    <row r="6190" customFormat="false" ht="12.75" hidden="false" customHeight="false" outlineLevel="0" collapsed="false">
      <c r="A6190" s="279" t="s">
        <v>23596</v>
      </c>
      <c r="B6190" s="279" t="s">
        <v>23596</v>
      </c>
      <c r="C6190" s="279" t="s">
        <v>23597</v>
      </c>
      <c r="D6190" s="7" t="s">
        <v>7218</v>
      </c>
      <c r="E6190" s="7" t="s">
        <v>23598</v>
      </c>
      <c r="F6190" s="111" t="s">
        <v>23599</v>
      </c>
      <c r="G6190" s="7" t="s">
        <v>6555</v>
      </c>
      <c r="H6190" s="7" t="n">
        <v>108.6</v>
      </c>
    </row>
    <row r="6191" customFormat="false" ht="12.75" hidden="false" customHeight="false" outlineLevel="0" collapsed="false">
      <c r="A6191" s="279" t="s">
        <v>23600</v>
      </c>
      <c r="B6191" s="279" t="s">
        <v>23600</v>
      </c>
      <c r="C6191" s="279" t="s">
        <v>23601</v>
      </c>
      <c r="D6191" s="7" t="s">
        <v>7190</v>
      </c>
      <c r="E6191" s="7" t="s">
        <v>23602</v>
      </c>
      <c r="F6191" s="111" t="s">
        <v>23603</v>
      </c>
      <c r="G6191" s="7" t="s">
        <v>6633</v>
      </c>
      <c r="H6191" s="7" t="n">
        <v>349</v>
      </c>
    </row>
    <row r="6192" customFormat="false" ht="12.75" hidden="false" customHeight="false" outlineLevel="0" collapsed="false">
      <c r="A6192" s="279" t="s">
        <v>3933</v>
      </c>
      <c r="B6192" s="279" t="s">
        <v>23600</v>
      </c>
      <c r="C6192" s="279" t="s">
        <v>23604</v>
      </c>
      <c r="D6192" s="7" t="s">
        <v>7190</v>
      </c>
      <c r="E6192" s="7" t="s">
        <v>23605</v>
      </c>
      <c r="F6192" s="111" t="s">
        <v>23606</v>
      </c>
      <c r="G6192" s="7" t="s">
        <v>6773</v>
      </c>
      <c r="H6192" s="7" t="n">
        <v>371</v>
      </c>
    </row>
    <row r="6193" customFormat="false" ht="12.75" hidden="false" customHeight="false" outlineLevel="0" collapsed="false">
      <c r="A6193" s="279" t="s">
        <v>23607</v>
      </c>
      <c r="B6193" s="279" t="s">
        <v>23607</v>
      </c>
      <c r="C6193" s="279" t="s">
        <v>23607</v>
      </c>
      <c r="D6193" s="7" t="s">
        <v>6391</v>
      </c>
      <c r="E6193" s="7" t="s">
        <v>23608</v>
      </c>
      <c r="F6193" s="111" t="s">
        <v>23609</v>
      </c>
      <c r="G6193" s="7" t="s">
        <v>6560</v>
      </c>
    </row>
    <row r="6194" customFormat="false" ht="12.75" hidden="false" customHeight="false" outlineLevel="0" collapsed="false">
      <c r="A6194" s="279" t="s">
        <v>23610</v>
      </c>
      <c r="B6194" s="279" t="s">
        <v>23610</v>
      </c>
      <c r="C6194" s="279" t="s">
        <v>23610</v>
      </c>
      <c r="D6194" s="7" t="s">
        <v>6391</v>
      </c>
      <c r="E6194" s="7" t="s">
        <v>23611</v>
      </c>
      <c r="F6194" s="111" t="s">
        <v>23612</v>
      </c>
      <c r="G6194" s="7" t="s">
        <v>6853</v>
      </c>
    </row>
    <row r="6195" customFormat="false" ht="12.75" hidden="false" customHeight="false" outlineLevel="0" collapsed="false">
      <c r="A6195" s="279" t="s">
        <v>23613</v>
      </c>
      <c r="B6195" s="279" t="s">
        <v>23613</v>
      </c>
      <c r="C6195" s="279" t="s">
        <v>23614</v>
      </c>
      <c r="D6195" s="7" t="s">
        <v>7190</v>
      </c>
      <c r="E6195" s="7" t="s">
        <v>23615</v>
      </c>
      <c r="F6195" s="111" t="s">
        <v>23616</v>
      </c>
      <c r="G6195" s="7" t="s">
        <v>6421</v>
      </c>
      <c r="H6195" s="7" t="n">
        <v>282</v>
      </c>
    </row>
    <row r="6196" customFormat="false" ht="12.75" hidden="false" customHeight="false" outlineLevel="0" collapsed="false">
      <c r="A6196" s="279" t="s">
        <v>23617</v>
      </c>
      <c r="B6196" s="279" t="s">
        <v>23617</v>
      </c>
      <c r="C6196" s="279" t="s">
        <v>23617</v>
      </c>
      <c r="D6196" s="7" t="s">
        <v>6391</v>
      </c>
      <c r="E6196" s="7" t="s">
        <v>23618</v>
      </c>
      <c r="F6196" s="111" t="s">
        <v>23619</v>
      </c>
      <c r="G6196" s="7" t="s">
        <v>6555</v>
      </c>
    </row>
    <row r="6197" customFormat="false" ht="12.75" hidden="false" customHeight="false" outlineLevel="0" collapsed="false">
      <c r="A6197" s="279" t="s">
        <v>23620</v>
      </c>
      <c r="B6197" s="279" t="s">
        <v>23620</v>
      </c>
      <c r="C6197" s="279" t="s">
        <v>23621</v>
      </c>
      <c r="D6197" s="7" t="s">
        <v>7190</v>
      </c>
      <c r="E6197" s="7" t="s">
        <v>23622</v>
      </c>
      <c r="F6197" s="111" t="s">
        <v>10151</v>
      </c>
      <c r="G6197" s="7" t="s">
        <v>6680</v>
      </c>
      <c r="H6197" s="7" t="n">
        <v>278</v>
      </c>
    </row>
    <row r="6198" customFormat="false" ht="12.75" hidden="false" customHeight="false" outlineLevel="0" collapsed="false">
      <c r="A6198" s="279" t="s">
        <v>23623</v>
      </c>
      <c r="B6198" s="279" t="s">
        <v>23623</v>
      </c>
      <c r="C6198" s="279" t="s">
        <v>23623</v>
      </c>
      <c r="D6198" s="7" t="s">
        <v>6391</v>
      </c>
      <c r="E6198" s="7" t="s">
        <v>23624</v>
      </c>
      <c r="F6198" s="111" t="s">
        <v>23625</v>
      </c>
      <c r="G6198" s="7" t="s">
        <v>6413</v>
      </c>
    </row>
    <row r="6199" customFormat="false" ht="12.75" hidden="false" customHeight="false" outlineLevel="0" collapsed="false">
      <c r="A6199" s="279" t="s">
        <v>23626</v>
      </c>
      <c r="B6199" s="279" t="s">
        <v>23626</v>
      </c>
      <c r="C6199" s="279" t="s">
        <v>23627</v>
      </c>
      <c r="D6199" s="7" t="s">
        <v>7190</v>
      </c>
      <c r="E6199" s="7" t="s">
        <v>23628</v>
      </c>
      <c r="F6199" s="111" t="s">
        <v>23629</v>
      </c>
      <c r="G6199" s="7" t="s">
        <v>6495</v>
      </c>
      <c r="H6199" s="7" t="n">
        <v>348</v>
      </c>
    </row>
    <row r="6200" customFormat="false" ht="12.75" hidden="false" customHeight="false" outlineLevel="0" collapsed="false">
      <c r="A6200" s="279" t="s">
        <v>23630</v>
      </c>
      <c r="B6200" s="279" t="s">
        <v>23630</v>
      </c>
      <c r="C6200" s="279" t="s">
        <v>23631</v>
      </c>
      <c r="D6200" s="7" t="s">
        <v>7190</v>
      </c>
      <c r="E6200" s="7" t="s">
        <v>23632</v>
      </c>
      <c r="F6200" s="111" t="s">
        <v>23633</v>
      </c>
      <c r="G6200" s="7" t="s">
        <v>6555</v>
      </c>
      <c r="H6200" s="7" t="n">
        <v>391</v>
      </c>
    </row>
    <row r="6201" customFormat="false" ht="12.75" hidden="false" customHeight="false" outlineLevel="0" collapsed="false">
      <c r="A6201" s="279" t="s">
        <v>23634</v>
      </c>
      <c r="B6201" s="279" t="s">
        <v>23634</v>
      </c>
      <c r="C6201" s="279" t="s">
        <v>23635</v>
      </c>
      <c r="D6201" s="7" t="s">
        <v>7218</v>
      </c>
      <c r="E6201" s="7" t="s">
        <v>14178</v>
      </c>
      <c r="F6201" s="111" t="s">
        <v>23636</v>
      </c>
      <c r="G6201" s="7" t="s">
        <v>6701</v>
      </c>
      <c r="H6201" s="7" t="n">
        <v>110.6</v>
      </c>
    </row>
    <row r="6202" customFormat="false" ht="12.75" hidden="false" customHeight="false" outlineLevel="0" collapsed="false">
      <c r="A6202" s="279" t="s">
        <v>23637</v>
      </c>
      <c r="B6202" s="279" t="s">
        <v>23637</v>
      </c>
      <c r="C6202" s="279" t="s">
        <v>23638</v>
      </c>
      <c r="D6202" s="7" t="s">
        <v>7190</v>
      </c>
      <c r="E6202" s="7" t="s">
        <v>9392</v>
      </c>
      <c r="F6202" s="111" t="s">
        <v>23639</v>
      </c>
      <c r="G6202" s="7" t="s">
        <v>6479</v>
      </c>
      <c r="H6202" s="7" t="n">
        <v>338</v>
      </c>
    </row>
    <row r="6203" customFormat="false" ht="12.75" hidden="false" customHeight="false" outlineLevel="0" collapsed="false">
      <c r="A6203" s="279" t="s">
        <v>907</v>
      </c>
      <c r="B6203" s="279" t="s">
        <v>23640</v>
      </c>
      <c r="C6203" s="279" t="s">
        <v>23641</v>
      </c>
      <c r="D6203" s="7" t="s">
        <v>7218</v>
      </c>
      <c r="E6203" s="7" t="s">
        <v>23642</v>
      </c>
      <c r="F6203" s="111" t="s">
        <v>23643</v>
      </c>
      <c r="G6203" s="7" t="s">
        <v>6394</v>
      </c>
      <c r="H6203" s="7" t="n">
        <v>116.5</v>
      </c>
    </row>
    <row r="6204" customFormat="false" ht="12.75" hidden="false" customHeight="false" outlineLevel="0" collapsed="false">
      <c r="A6204" s="279" t="s">
        <v>23644</v>
      </c>
      <c r="B6204" s="279" t="s">
        <v>23644</v>
      </c>
      <c r="C6204" s="279" t="s">
        <v>19093</v>
      </c>
      <c r="D6204" s="7" t="s">
        <v>7190</v>
      </c>
      <c r="E6204" s="7" t="s">
        <v>23645</v>
      </c>
      <c r="F6204" s="111" t="s">
        <v>23646</v>
      </c>
      <c r="G6204" s="7" t="s">
        <v>6680</v>
      </c>
      <c r="H6204" s="7" t="n">
        <v>385</v>
      </c>
    </row>
    <row r="6205" customFormat="false" ht="12.75" hidden="false" customHeight="false" outlineLevel="0" collapsed="false">
      <c r="A6205" s="279" t="s">
        <v>23647</v>
      </c>
      <c r="B6205" s="279" t="s">
        <v>23647</v>
      </c>
      <c r="C6205" s="279" t="s">
        <v>14426</v>
      </c>
      <c r="D6205" s="7" t="s">
        <v>7190</v>
      </c>
      <c r="E6205" s="7" t="s">
        <v>23648</v>
      </c>
      <c r="F6205" s="111" t="s">
        <v>23649</v>
      </c>
      <c r="G6205" s="7" t="s">
        <v>7246</v>
      </c>
      <c r="H6205" s="7" t="n">
        <v>359</v>
      </c>
    </row>
    <row r="6206" customFormat="false" ht="12.75" hidden="false" customHeight="false" outlineLevel="0" collapsed="false">
      <c r="A6206" s="279" t="s">
        <v>23650</v>
      </c>
      <c r="B6206" s="279" t="s">
        <v>23650</v>
      </c>
      <c r="C6206" s="279" t="s">
        <v>23650</v>
      </c>
      <c r="D6206" s="7" t="s">
        <v>6391</v>
      </c>
      <c r="E6206" s="7" t="s">
        <v>23651</v>
      </c>
      <c r="F6206" s="111" t="s">
        <v>10963</v>
      </c>
      <c r="G6206" s="7" t="s">
        <v>6694</v>
      </c>
    </row>
    <row r="6207" customFormat="false" ht="12.75" hidden="false" customHeight="false" outlineLevel="0" collapsed="false">
      <c r="A6207" s="279" t="s">
        <v>23652</v>
      </c>
      <c r="B6207" s="279" t="s">
        <v>23652</v>
      </c>
      <c r="C6207" s="279" t="s">
        <v>23653</v>
      </c>
      <c r="D6207" s="7" t="s">
        <v>7190</v>
      </c>
      <c r="E6207" s="7" t="s">
        <v>23654</v>
      </c>
      <c r="F6207" s="111" t="s">
        <v>23655</v>
      </c>
      <c r="G6207" s="7" t="s">
        <v>6441</v>
      </c>
      <c r="H6207" s="7" t="n">
        <v>214</v>
      </c>
    </row>
    <row r="6208" customFormat="false" ht="12.75" hidden="false" customHeight="false" outlineLevel="0" collapsed="false">
      <c r="A6208" s="279" t="s">
        <v>23656</v>
      </c>
      <c r="B6208" s="279" t="s">
        <v>23656</v>
      </c>
      <c r="C6208" s="279" t="s">
        <v>23656</v>
      </c>
      <c r="D6208" s="7" t="s">
        <v>6391</v>
      </c>
      <c r="E6208" s="7" t="s">
        <v>12235</v>
      </c>
      <c r="F6208" s="111" t="s">
        <v>23657</v>
      </c>
      <c r="G6208" s="7" t="s">
        <v>6694</v>
      </c>
    </row>
    <row r="6209" customFormat="false" ht="12.75" hidden="false" customHeight="false" outlineLevel="0" collapsed="false">
      <c r="A6209" s="279" t="s">
        <v>23658</v>
      </c>
      <c r="B6209" s="279" t="s">
        <v>23658</v>
      </c>
      <c r="C6209" s="279" t="s">
        <v>23658</v>
      </c>
      <c r="D6209" s="7" t="s">
        <v>6391</v>
      </c>
      <c r="E6209" s="7" t="s">
        <v>7441</v>
      </c>
      <c r="F6209" s="111" t="s">
        <v>23659</v>
      </c>
      <c r="G6209" s="7" t="s">
        <v>6528</v>
      </c>
    </row>
    <row r="6210" customFormat="false" ht="12.75" hidden="false" customHeight="false" outlineLevel="0" collapsed="false">
      <c r="A6210" s="279" t="s">
        <v>23660</v>
      </c>
      <c r="B6210" s="279" t="s">
        <v>23660</v>
      </c>
      <c r="C6210" s="279" t="s">
        <v>23660</v>
      </c>
      <c r="D6210" s="7" t="s">
        <v>6391</v>
      </c>
      <c r="E6210" s="7" t="s">
        <v>23661</v>
      </c>
      <c r="F6210" s="111" t="s">
        <v>23662</v>
      </c>
      <c r="G6210" s="7" t="s">
        <v>6580</v>
      </c>
    </row>
    <row r="6211" customFormat="false" ht="12.75" hidden="false" customHeight="false" outlineLevel="0" collapsed="false">
      <c r="A6211" s="279" t="s">
        <v>23663</v>
      </c>
      <c r="B6211" s="279" t="s">
        <v>23663</v>
      </c>
      <c r="C6211" s="279" t="s">
        <v>23663</v>
      </c>
      <c r="D6211" s="7" t="s">
        <v>6391</v>
      </c>
      <c r="E6211" s="7" t="s">
        <v>23664</v>
      </c>
      <c r="F6211" s="111" t="s">
        <v>23665</v>
      </c>
      <c r="G6211" s="7" t="s">
        <v>6853</v>
      </c>
    </row>
    <row r="6212" customFormat="false" ht="12.75" hidden="false" customHeight="false" outlineLevel="0" collapsed="false">
      <c r="A6212" s="279" t="s">
        <v>23666</v>
      </c>
      <c r="B6212" s="279" t="s">
        <v>23666</v>
      </c>
      <c r="C6212" s="279" t="s">
        <v>23666</v>
      </c>
      <c r="D6212" s="7" t="s">
        <v>6391</v>
      </c>
      <c r="E6212" s="7" t="s">
        <v>13219</v>
      </c>
      <c r="F6212" s="111" t="s">
        <v>23667</v>
      </c>
      <c r="G6212" s="7" t="s">
        <v>6756</v>
      </c>
    </row>
    <row r="6213" customFormat="false" ht="12.75" hidden="false" customHeight="false" outlineLevel="0" collapsed="false">
      <c r="A6213" s="279" t="s">
        <v>23668</v>
      </c>
      <c r="B6213" s="279" t="s">
        <v>23668</v>
      </c>
      <c r="C6213" s="279" t="s">
        <v>23669</v>
      </c>
      <c r="D6213" s="7" t="s">
        <v>7218</v>
      </c>
      <c r="E6213" s="7" t="s">
        <v>23670</v>
      </c>
      <c r="F6213" s="111" t="s">
        <v>23671</v>
      </c>
      <c r="G6213" s="7" t="s">
        <v>6560</v>
      </c>
      <c r="H6213" s="7" t="n">
        <v>110.2</v>
      </c>
    </row>
    <row r="6214" customFormat="false" ht="12.75" hidden="false" customHeight="false" outlineLevel="0" collapsed="false">
      <c r="A6214" s="279" t="s">
        <v>23672</v>
      </c>
      <c r="B6214" s="279" t="s">
        <v>23672</v>
      </c>
      <c r="C6214" s="279" t="s">
        <v>23673</v>
      </c>
      <c r="D6214" s="7" t="s">
        <v>7190</v>
      </c>
      <c r="E6214" s="7" t="s">
        <v>9577</v>
      </c>
      <c r="F6214" s="111" t="s">
        <v>14658</v>
      </c>
      <c r="G6214" s="7" t="s">
        <v>6756</v>
      </c>
      <c r="H6214" s="7" t="n">
        <v>375</v>
      </c>
    </row>
    <row r="6215" customFormat="false" ht="12.75" hidden="false" customHeight="false" outlineLevel="0" collapsed="false">
      <c r="A6215" s="279" t="s">
        <v>23674</v>
      </c>
      <c r="B6215" s="279" t="s">
        <v>23674</v>
      </c>
      <c r="C6215" s="279" t="s">
        <v>23675</v>
      </c>
      <c r="D6215" s="7" t="s">
        <v>7190</v>
      </c>
      <c r="E6215" s="7" t="s">
        <v>23676</v>
      </c>
      <c r="F6215" s="111" t="s">
        <v>13889</v>
      </c>
      <c r="G6215" s="7" t="s">
        <v>6580</v>
      </c>
      <c r="H6215" s="7" t="n">
        <v>280</v>
      </c>
    </row>
    <row r="6216" customFormat="false" ht="12.75" hidden="false" customHeight="false" outlineLevel="0" collapsed="false">
      <c r="A6216" s="279" t="s">
        <v>23677</v>
      </c>
      <c r="B6216" s="279" t="s">
        <v>23677</v>
      </c>
      <c r="C6216" s="279" t="s">
        <v>23678</v>
      </c>
      <c r="D6216" s="7" t="s">
        <v>7190</v>
      </c>
      <c r="E6216" s="7" t="s">
        <v>23679</v>
      </c>
      <c r="F6216" s="111" t="s">
        <v>23680</v>
      </c>
      <c r="G6216" s="7" t="s">
        <v>6441</v>
      </c>
      <c r="H6216" s="7" t="n">
        <v>310</v>
      </c>
    </row>
    <row r="6217" customFormat="false" ht="12.75" hidden="false" customHeight="false" outlineLevel="0" collapsed="false">
      <c r="A6217" s="279" t="s">
        <v>23677</v>
      </c>
      <c r="B6217" s="279" t="s">
        <v>23677</v>
      </c>
      <c r="C6217" s="279" t="s">
        <v>23681</v>
      </c>
      <c r="D6217" s="7" t="s">
        <v>7190</v>
      </c>
      <c r="E6217" s="7" t="s">
        <v>23682</v>
      </c>
      <c r="F6217" s="111" t="s">
        <v>23683</v>
      </c>
      <c r="G6217" s="7" t="s">
        <v>6611</v>
      </c>
      <c r="H6217" s="7" t="n">
        <v>407</v>
      </c>
    </row>
    <row r="6218" customFormat="false" ht="12.75" hidden="false" customHeight="false" outlineLevel="0" collapsed="false">
      <c r="A6218" s="279" t="s">
        <v>23677</v>
      </c>
      <c r="B6218" s="279" t="s">
        <v>23677</v>
      </c>
      <c r="C6218" s="279" t="s">
        <v>23684</v>
      </c>
      <c r="D6218" s="7" t="s">
        <v>7190</v>
      </c>
      <c r="E6218" s="7" t="s">
        <v>23685</v>
      </c>
      <c r="F6218" s="111" t="s">
        <v>23686</v>
      </c>
      <c r="G6218" s="7" t="s">
        <v>6743</v>
      </c>
      <c r="H6218" s="7" t="n">
        <v>300</v>
      </c>
    </row>
    <row r="6219" customFormat="false" ht="12.75" hidden="false" customHeight="false" outlineLevel="0" collapsed="false">
      <c r="A6219" s="279" t="s">
        <v>23677</v>
      </c>
      <c r="B6219" s="279" t="s">
        <v>23677</v>
      </c>
      <c r="C6219" s="279" t="s">
        <v>23687</v>
      </c>
      <c r="D6219" s="7" t="s">
        <v>7190</v>
      </c>
      <c r="E6219" s="7" t="s">
        <v>21180</v>
      </c>
      <c r="F6219" s="111" t="s">
        <v>23688</v>
      </c>
      <c r="G6219" s="7" t="s">
        <v>6773</v>
      </c>
      <c r="H6219" s="7" t="n">
        <v>308</v>
      </c>
    </row>
    <row r="6220" customFormat="false" ht="12.75" hidden="false" customHeight="false" outlineLevel="0" collapsed="false">
      <c r="A6220" s="279" t="s">
        <v>23677</v>
      </c>
      <c r="B6220" s="279" t="s">
        <v>23677</v>
      </c>
      <c r="C6220" s="279" t="s">
        <v>23689</v>
      </c>
      <c r="D6220" s="7" t="s">
        <v>7190</v>
      </c>
      <c r="E6220" s="7" t="s">
        <v>9808</v>
      </c>
      <c r="F6220" s="111" t="s">
        <v>23690</v>
      </c>
      <c r="G6220" s="7" t="s">
        <v>7166</v>
      </c>
      <c r="H6220" s="7" t="n">
        <v>306</v>
      </c>
    </row>
    <row r="6221" customFormat="false" ht="12.75" hidden="false" customHeight="false" outlineLevel="0" collapsed="false">
      <c r="A6221" s="279" t="s">
        <v>23691</v>
      </c>
      <c r="B6221" s="279" t="s">
        <v>23691</v>
      </c>
      <c r="C6221" s="279" t="s">
        <v>23691</v>
      </c>
      <c r="D6221" s="7" t="s">
        <v>6391</v>
      </c>
      <c r="E6221" s="7" t="s">
        <v>23692</v>
      </c>
      <c r="F6221" s="111" t="s">
        <v>23693</v>
      </c>
      <c r="G6221" s="7" t="s">
        <v>6552</v>
      </c>
    </row>
    <row r="6222" customFormat="false" ht="12.75" hidden="false" customHeight="false" outlineLevel="0" collapsed="false">
      <c r="A6222" s="279" t="s">
        <v>23694</v>
      </c>
      <c r="B6222" s="279" t="s">
        <v>23694</v>
      </c>
      <c r="C6222" s="279" t="s">
        <v>23694</v>
      </c>
      <c r="D6222" s="7" t="s">
        <v>6391</v>
      </c>
      <c r="E6222" s="7" t="s">
        <v>15472</v>
      </c>
      <c r="F6222" s="111" t="s">
        <v>23695</v>
      </c>
      <c r="G6222" s="7" t="s">
        <v>6805</v>
      </c>
    </row>
    <row r="6223" customFormat="false" ht="12.75" hidden="false" customHeight="false" outlineLevel="0" collapsed="false">
      <c r="A6223" s="279" t="s">
        <v>23696</v>
      </c>
      <c r="B6223" s="279" t="s">
        <v>23696</v>
      </c>
      <c r="C6223" s="279" t="s">
        <v>23696</v>
      </c>
      <c r="D6223" s="7" t="s">
        <v>6391</v>
      </c>
      <c r="E6223" s="7" t="s">
        <v>23697</v>
      </c>
      <c r="F6223" s="111" t="s">
        <v>23154</v>
      </c>
      <c r="G6223" s="7" t="s">
        <v>6853</v>
      </c>
    </row>
    <row r="6224" customFormat="false" ht="12.75" hidden="false" customHeight="false" outlineLevel="0" collapsed="false">
      <c r="A6224" s="279" t="s">
        <v>23698</v>
      </c>
      <c r="B6224" s="279" t="s">
        <v>23698</v>
      </c>
      <c r="C6224" s="279" t="s">
        <v>23698</v>
      </c>
      <c r="D6224" s="7" t="s">
        <v>6391</v>
      </c>
      <c r="E6224" s="7" t="s">
        <v>18455</v>
      </c>
      <c r="F6224" s="111" t="s">
        <v>23699</v>
      </c>
      <c r="G6224" s="7" t="s">
        <v>6633</v>
      </c>
    </row>
    <row r="6225" customFormat="false" ht="12.75" hidden="false" customHeight="false" outlineLevel="0" collapsed="false">
      <c r="A6225" s="279" t="s">
        <v>23700</v>
      </c>
      <c r="B6225" s="279" t="s">
        <v>23700</v>
      </c>
      <c r="C6225" s="279" t="s">
        <v>23700</v>
      </c>
      <c r="D6225" s="7" t="s">
        <v>6391</v>
      </c>
      <c r="E6225" s="7" t="s">
        <v>23701</v>
      </c>
      <c r="F6225" s="111" t="s">
        <v>23702</v>
      </c>
      <c r="G6225" s="7" t="s">
        <v>6701</v>
      </c>
    </row>
    <row r="6226" customFormat="false" ht="12.75" hidden="false" customHeight="false" outlineLevel="0" collapsed="false">
      <c r="A6226" s="279" t="s">
        <v>23703</v>
      </c>
      <c r="B6226" s="279" t="s">
        <v>23703</v>
      </c>
      <c r="C6226" s="279" t="s">
        <v>23704</v>
      </c>
      <c r="D6226" s="7" t="s">
        <v>7218</v>
      </c>
      <c r="E6226" s="7" t="s">
        <v>13142</v>
      </c>
      <c r="F6226" s="111" t="s">
        <v>23705</v>
      </c>
      <c r="G6226" s="7" t="s">
        <v>6756</v>
      </c>
      <c r="H6226" s="7" t="n">
        <v>110.4</v>
      </c>
    </row>
    <row r="6227" customFormat="false" ht="12.75" hidden="false" customHeight="false" outlineLevel="0" collapsed="false">
      <c r="A6227" s="279" t="s">
        <v>23706</v>
      </c>
      <c r="B6227" s="279" t="s">
        <v>23706</v>
      </c>
      <c r="C6227" s="279" t="s">
        <v>23706</v>
      </c>
      <c r="D6227" s="7" t="s">
        <v>6391</v>
      </c>
      <c r="E6227" s="7" t="s">
        <v>7930</v>
      </c>
      <c r="F6227" s="111" t="s">
        <v>23707</v>
      </c>
      <c r="G6227" s="7" t="s">
        <v>6528</v>
      </c>
    </row>
    <row r="6228" customFormat="false" ht="12.75" hidden="false" customHeight="false" outlineLevel="0" collapsed="false">
      <c r="A6228" s="279" t="s">
        <v>23708</v>
      </c>
      <c r="B6228" s="279" t="s">
        <v>23708</v>
      </c>
      <c r="C6228" s="279" t="s">
        <v>23708</v>
      </c>
      <c r="D6228" s="7" t="s">
        <v>6391</v>
      </c>
      <c r="E6228" s="7" t="s">
        <v>23709</v>
      </c>
      <c r="F6228" s="111" t="s">
        <v>23710</v>
      </c>
      <c r="G6228" s="7" t="s">
        <v>6495</v>
      </c>
    </row>
    <row r="6229" customFormat="false" ht="12.75" hidden="false" customHeight="false" outlineLevel="0" collapsed="false">
      <c r="A6229" s="279" t="s">
        <v>23711</v>
      </c>
      <c r="B6229" s="279" t="s">
        <v>23711</v>
      </c>
      <c r="C6229" s="279" t="s">
        <v>23711</v>
      </c>
      <c r="D6229" s="7" t="s">
        <v>6391</v>
      </c>
      <c r="E6229" s="7" t="s">
        <v>16114</v>
      </c>
      <c r="F6229" s="111" t="s">
        <v>23712</v>
      </c>
      <c r="G6229" s="7" t="s">
        <v>6479</v>
      </c>
    </row>
    <row r="6230" customFormat="false" ht="12.75" hidden="false" customHeight="false" outlineLevel="0" collapsed="false">
      <c r="A6230" s="279" t="s">
        <v>23713</v>
      </c>
      <c r="B6230" s="279" t="s">
        <v>23713</v>
      </c>
      <c r="C6230" s="279" t="s">
        <v>23713</v>
      </c>
      <c r="D6230" s="7" t="s">
        <v>6391</v>
      </c>
      <c r="E6230" s="7" t="s">
        <v>23714</v>
      </c>
      <c r="F6230" s="111" t="s">
        <v>23715</v>
      </c>
      <c r="G6230" s="7" t="s">
        <v>6844</v>
      </c>
    </row>
    <row r="6231" customFormat="false" ht="12.75" hidden="false" customHeight="false" outlineLevel="0" collapsed="false">
      <c r="A6231" s="279" t="s">
        <v>23716</v>
      </c>
      <c r="B6231" s="279" t="s">
        <v>23716</v>
      </c>
      <c r="C6231" s="279" t="s">
        <v>23716</v>
      </c>
      <c r="D6231" s="7" t="s">
        <v>6391</v>
      </c>
      <c r="E6231" s="7" t="s">
        <v>23717</v>
      </c>
      <c r="F6231" s="111" t="s">
        <v>23718</v>
      </c>
      <c r="G6231" s="7" t="s">
        <v>6495</v>
      </c>
    </row>
    <row r="6232" customFormat="false" ht="12.75" hidden="false" customHeight="false" outlineLevel="0" collapsed="false">
      <c r="A6232" s="279" t="s">
        <v>23719</v>
      </c>
      <c r="B6232" s="279" t="s">
        <v>23719</v>
      </c>
      <c r="C6232" s="279" t="s">
        <v>23719</v>
      </c>
      <c r="D6232" s="7" t="s">
        <v>6391</v>
      </c>
      <c r="E6232" s="7" t="s">
        <v>23720</v>
      </c>
      <c r="F6232" s="111" t="s">
        <v>23721</v>
      </c>
      <c r="G6232" s="7" t="s">
        <v>6623</v>
      </c>
    </row>
    <row r="6233" customFormat="false" ht="12.75" hidden="false" customHeight="false" outlineLevel="0" collapsed="false">
      <c r="A6233" s="279" t="s">
        <v>23722</v>
      </c>
      <c r="B6233" s="279" t="s">
        <v>23722</v>
      </c>
      <c r="C6233" s="279" t="s">
        <v>23722</v>
      </c>
      <c r="D6233" s="7" t="s">
        <v>6391</v>
      </c>
      <c r="E6233" s="7" t="s">
        <v>23723</v>
      </c>
      <c r="F6233" s="111" t="s">
        <v>23724</v>
      </c>
      <c r="G6233" s="7" t="s">
        <v>7246</v>
      </c>
    </row>
    <row r="6234" customFormat="false" ht="12.75" hidden="false" customHeight="false" outlineLevel="0" collapsed="false">
      <c r="A6234" s="279" t="s">
        <v>23725</v>
      </c>
      <c r="B6234" s="279" t="s">
        <v>23725</v>
      </c>
      <c r="C6234" s="279" t="s">
        <v>23725</v>
      </c>
      <c r="D6234" s="7" t="s">
        <v>6391</v>
      </c>
      <c r="E6234" s="7" t="s">
        <v>20913</v>
      </c>
      <c r="F6234" s="111" t="s">
        <v>19575</v>
      </c>
      <c r="G6234" s="7" t="s">
        <v>6756</v>
      </c>
    </row>
    <row r="6235" customFormat="false" ht="12.75" hidden="false" customHeight="false" outlineLevel="0" collapsed="false">
      <c r="A6235" s="279" t="s">
        <v>23726</v>
      </c>
      <c r="B6235" s="279" t="s">
        <v>23726</v>
      </c>
      <c r="C6235" s="279" t="s">
        <v>23726</v>
      </c>
      <c r="D6235" s="7" t="s">
        <v>6391</v>
      </c>
      <c r="E6235" s="7" t="s">
        <v>23727</v>
      </c>
      <c r="F6235" s="111" t="s">
        <v>23728</v>
      </c>
      <c r="G6235" s="7" t="s">
        <v>6528</v>
      </c>
    </row>
    <row r="6236" customFormat="false" ht="12.75" hidden="false" customHeight="false" outlineLevel="0" collapsed="false">
      <c r="A6236" s="279" t="s">
        <v>23729</v>
      </c>
      <c r="B6236" s="279" t="s">
        <v>23729</v>
      </c>
      <c r="C6236" s="279" t="s">
        <v>23729</v>
      </c>
      <c r="D6236" s="7" t="s">
        <v>6391</v>
      </c>
      <c r="E6236" s="7" t="s">
        <v>23730</v>
      </c>
      <c r="F6236" s="111" t="s">
        <v>23731</v>
      </c>
      <c r="G6236" s="7" t="s">
        <v>6403</v>
      </c>
    </row>
    <row r="6237" customFormat="false" ht="12.75" hidden="false" customHeight="false" outlineLevel="0" collapsed="false">
      <c r="A6237" s="279" t="s">
        <v>23732</v>
      </c>
      <c r="B6237" s="279" t="s">
        <v>23732</v>
      </c>
      <c r="C6237" s="279" t="s">
        <v>23732</v>
      </c>
      <c r="D6237" s="7" t="s">
        <v>6391</v>
      </c>
      <c r="E6237" s="7" t="s">
        <v>23733</v>
      </c>
      <c r="F6237" s="111" t="s">
        <v>23734</v>
      </c>
      <c r="G6237" s="7" t="s">
        <v>7166</v>
      </c>
    </row>
    <row r="6238" customFormat="false" ht="12.75" hidden="false" customHeight="false" outlineLevel="0" collapsed="false">
      <c r="A6238" s="279" t="s">
        <v>23735</v>
      </c>
      <c r="B6238" s="279" t="s">
        <v>23735</v>
      </c>
      <c r="C6238" s="279" t="s">
        <v>23735</v>
      </c>
      <c r="D6238" s="7" t="s">
        <v>6391</v>
      </c>
      <c r="E6238" s="7" t="s">
        <v>23736</v>
      </c>
      <c r="F6238" s="111" t="s">
        <v>18580</v>
      </c>
      <c r="G6238" s="7" t="s">
        <v>6394</v>
      </c>
    </row>
    <row r="6239" customFormat="false" ht="12.75" hidden="false" customHeight="false" outlineLevel="0" collapsed="false">
      <c r="A6239" s="279" t="s">
        <v>23737</v>
      </c>
      <c r="B6239" s="279" t="s">
        <v>23737</v>
      </c>
      <c r="C6239" s="279" t="s">
        <v>23737</v>
      </c>
      <c r="D6239" s="7" t="s">
        <v>6391</v>
      </c>
      <c r="E6239" s="7" t="s">
        <v>21475</v>
      </c>
      <c r="F6239" s="111" t="s">
        <v>23738</v>
      </c>
      <c r="G6239" s="7" t="s">
        <v>6523</v>
      </c>
    </row>
    <row r="6240" customFormat="false" ht="12.75" hidden="false" customHeight="false" outlineLevel="0" collapsed="false">
      <c r="A6240" s="279" t="s">
        <v>23739</v>
      </c>
      <c r="B6240" s="279" t="s">
        <v>23739</v>
      </c>
      <c r="C6240" s="279" t="s">
        <v>23739</v>
      </c>
      <c r="D6240" s="7" t="s">
        <v>6391</v>
      </c>
      <c r="E6240" s="7" t="s">
        <v>16987</v>
      </c>
      <c r="F6240" s="111" t="s">
        <v>23740</v>
      </c>
      <c r="G6240" s="7" t="s">
        <v>6633</v>
      </c>
    </row>
    <row r="6241" customFormat="false" ht="12.75" hidden="false" customHeight="false" outlineLevel="0" collapsed="false">
      <c r="A6241" s="279" t="s">
        <v>23741</v>
      </c>
      <c r="B6241" s="279" t="s">
        <v>23741</v>
      </c>
      <c r="C6241" s="279" t="s">
        <v>23741</v>
      </c>
      <c r="D6241" s="7" t="s">
        <v>6391</v>
      </c>
      <c r="E6241" s="7" t="s">
        <v>9518</v>
      </c>
      <c r="F6241" s="111" t="s">
        <v>23742</v>
      </c>
      <c r="G6241" s="7" t="s">
        <v>6552</v>
      </c>
    </row>
    <row r="6242" customFormat="false" ht="12.75" hidden="false" customHeight="false" outlineLevel="0" collapsed="false">
      <c r="A6242" s="279" t="s">
        <v>23743</v>
      </c>
      <c r="B6242" s="279" t="s">
        <v>23743</v>
      </c>
      <c r="C6242" s="279" t="s">
        <v>23743</v>
      </c>
      <c r="D6242" s="7" t="s">
        <v>6391</v>
      </c>
      <c r="E6242" s="7" t="s">
        <v>23744</v>
      </c>
      <c r="F6242" s="111" t="s">
        <v>23745</v>
      </c>
      <c r="G6242" s="7" t="s">
        <v>6528</v>
      </c>
    </row>
    <row r="6243" customFormat="false" ht="12.75" hidden="false" customHeight="false" outlineLevel="0" collapsed="false">
      <c r="A6243" s="279" t="s">
        <v>23746</v>
      </c>
      <c r="B6243" s="279" t="s">
        <v>23746</v>
      </c>
      <c r="C6243" s="279" t="s">
        <v>23746</v>
      </c>
      <c r="D6243" s="7" t="s">
        <v>6391</v>
      </c>
      <c r="E6243" s="7" t="s">
        <v>23747</v>
      </c>
      <c r="F6243" s="111" t="s">
        <v>23748</v>
      </c>
      <c r="G6243" s="7" t="s">
        <v>6552</v>
      </c>
    </row>
    <row r="6244" customFormat="false" ht="12.75" hidden="false" customHeight="false" outlineLevel="0" collapsed="false">
      <c r="A6244" s="279" t="s">
        <v>23749</v>
      </c>
      <c r="B6244" s="279" t="s">
        <v>23749</v>
      </c>
      <c r="C6244" s="279" t="s">
        <v>23749</v>
      </c>
      <c r="D6244" s="7" t="s">
        <v>6391</v>
      </c>
      <c r="E6244" s="7" t="s">
        <v>19825</v>
      </c>
      <c r="F6244" s="111" t="s">
        <v>23750</v>
      </c>
      <c r="G6244" s="7" t="s">
        <v>6403</v>
      </c>
    </row>
    <row r="6245" customFormat="false" ht="12.75" hidden="false" customHeight="false" outlineLevel="0" collapsed="false">
      <c r="A6245" s="279" t="s">
        <v>5231</v>
      </c>
      <c r="B6245" s="279" t="s">
        <v>5231</v>
      </c>
      <c r="C6245" s="279" t="s">
        <v>5231</v>
      </c>
      <c r="D6245" s="7" t="s">
        <v>6391</v>
      </c>
      <c r="E6245" s="7" t="s">
        <v>20425</v>
      </c>
      <c r="F6245" s="111" t="s">
        <v>23751</v>
      </c>
      <c r="G6245" s="7" t="s">
        <v>6655</v>
      </c>
    </row>
    <row r="6246" customFormat="false" ht="12.75" hidden="false" customHeight="false" outlineLevel="0" collapsed="false">
      <c r="A6246" s="279" t="s">
        <v>23752</v>
      </c>
      <c r="B6246" s="279" t="s">
        <v>23752</v>
      </c>
      <c r="C6246" s="279" t="s">
        <v>23752</v>
      </c>
      <c r="D6246" s="7" t="s">
        <v>6391</v>
      </c>
      <c r="E6246" s="7" t="s">
        <v>8779</v>
      </c>
      <c r="F6246" s="111" t="s">
        <v>14179</v>
      </c>
      <c r="G6246" s="7" t="s">
        <v>6479</v>
      </c>
    </row>
    <row r="6247" customFormat="false" ht="12.75" hidden="false" customHeight="false" outlineLevel="0" collapsed="false">
      <c r="A6247" s="279" t="s">
        <v>23753</v>
      </c>
      <c r="B6247" s="279" t="s">
        <v>23753</v>
      </c>
      <c r="C6247" s="279" t="s">
        <v>23754</v>
      </c>
      <c r="D6247" s="7" t="s">
        <v>7190</v>
      </c>
      <c r="E6247" s="7" t="s">
        <v>10547</v>
      </c>
      <c r="F6247" s="111" t="s">
        <v>23755</v>
      </c>
      <c r="G6247" s="7" t="s">
        <v>7271</v>
      </c>
      <c r="H6247" s="7" t="n">
        <v>411</v>
      </c>
    </row>
    <row r="6248" customFormat="false" ht="12.75" hidden="false" customHeight="false" outlineLevel="0" collapsed="false">
      <c r="A6248" s="279" t="s">
        <v>23756</v>
      </c>
      <c r="B6248" s="279" t="s">
        <v>23756</v>
      </c>
      <c r="C6248" s="279" t="s">
        <v>23756</v>
      </c>
      <c r="D6248" s="7" t="s">
        <v>6391</v>
      </c>
      <c r="E6248" s="7" t="s">
        <v>23757</v>
      </c>
      <c r="F6248" s="111" t="s">
        <v>23758</v>
      </c>
      <c r="G6248" s="7" t="s">
        <v>6441</v>
      </c>
    </row>
    <row r="6249" customFormat="false" ht="12.75" hidden="false" customHeight="false" outlineLevel="0" collapsed="false">
      <c r="A6249" s="279" t="s">
        <v>23759</v>
      </c>
      <c r="B6249" s="279" t="s">
        <v>23759</v>
      </c>
      <c r="C6249" s="279" t="s">
        <v>23759</v>
      </c>
      <c r="D6249" s="7" t="s">
        <v>6391</v>
      </c>
      <c r="E6249" s="7" t="s">
        <v>17881</v>
      </c>
      <c r="F6249" s="111" t="s">
        <v>23760</v>
      </c>
      <c r="G6249" s="7" t="s">
        <v>6421</v>
      </c>
    </row>
    <row r="6250" customFormat="false" ht="12.75" hidden="false" customHeight="false" outlineLevel="0" collapsed="false">
      <c r="A6250" s="279" t="s">
        <v>23761</v>
      </c>
      <c r="B6250" s="279" t="s">
        <v>23761</v>
      </c>
      <c r="C6250" s="279" t="s">
        <v>23761</v>
      </c>
      <c r="D6250" s="7" t="s">
        <v>6391</v>
      </c>
      <c r="E6250" s="7" t="s">
        <v>23762</v>
      </c>
      <c r="F6250" s="111" t="s">
        <v>11472</v>
      </c>
      <c r="G6250" s="7" t="s">
        <v>6413</v>
      </c>
    </row>
    <row r="6251" customFormat="false" ht="12.75" hidden="false" customHeight="false" outlineLevel="0" collapsed="false">
      <c r="A6251" s="279" t="s">
        <v>23763</v>
      </c>
      <c r="B6251" s="279" t="s">
        <v>23763</v>
      </c>
      <c r="C6251" s="279" t="s">
        <v>23763</v>
      </c>
      <c r="D6251" s="7" t="s">
        <v>6391</v>
      </c>
      <c r="E6251" s="7" t="s">
        <v>23764</v>
      </c>
      <c r="F6251" s="111" t="s">
        <v>23765</v>
      </c>
      <c r="G6251" s="7" t="s">
        <v>6479</v>
      </c>
    </row>
    <row r="6252" customFormat="false" ht="12.75" hidden="false" customHeight="false" outlineLevel="0" collapsed="false">
      <c r="A6252" s="279" t="s">
        <v>23766</v>
      </c>
      <c r="B6252" s="279" t="s">
        <v>23766</v>
      </c>
      <c r="C6252" s="279" t="s">
        <v>23766</v>
      </c>
      <c r="D6252" s="7" t="s">
        <v>6391</v>
      </c>
      <c r="E6252" s="7" t="s">
        <v>16227</v>
      </c>
      <c r="F6252" s="111" t="s">
        <v>21326</v>
      </c>
      <c r="G6252" s="7" t="s">
        <v>6408</v>
      </c>
    </row>
    <row r="6253" customFormat="false" ht="12.75" hidden="false" customHeight="false" outlineLevel="0" collapsed="false">
      <c r="A6253" s="279" t="s">
        <v>23767</v>
      </c>
      <c r="B6253" s="279" t="s">
        <v>23767</v>
      </c>
      <c r="C6253" s="279" t="s">
        <v>23767</v>
      </c>
      <c r="D6253" s="7" t="s">
        <v>6391</v>
      </c>
      <c r="E6253" s="7" t="s">
        <v>23768</v>
      </c>
      <c r="F6253" s="111" t="s">
        <v>23769</v>
      </c>
      <c r="G6253" s="7" t="s">
        <v>6394</v>
      </c>
    </row>
    <row r="6254" customFormat="false" ht="12.75" hidden="false" customHeight="false" outlineLevel="0" collapsed="false">
      <c r="A6254" s="279" t="s">
        <v>1782</v>
      </c>
      <c r="B6254" s="279" t="s">
        <v>1782</v>
      </c>
      <c r="C6254" s="279" t="s">
        <v>1782</v>
      </c>
      <c r="D6254" s="7" t="s">
        <v>6391</v>
      </c>
      <c r="E6254" s="7" t="s">
        <v>19361</v>
      </c>
      <c r="F6254" s="111" t="s">
        <v>23770</v>
      </c>
      <c r="G6254" s="7" t="s">
        <v>6403</v>
      </c>
    </row>
    <row r="6255" customFormat="false" ht="12.75" hidden="false" customHeight="false" outlineLevel="0" collapsed="false">
      <c r="A6255" s="279" t="s">
        <v>23771</v>
      </c>
      <c r="B6255" s="279" t="s">
        <v>23771</v>
      </c>
      <c r="C6255" s="279" t="s">
        <v>23771</v>
      </c>
      <c r="D6255" s="7" t="s">
        <v>6391</v>
      </c>
      <c r="E6255" s="7" t="s">
        <v>10524</v>
      </c>
      <c r="F6255" s="111" t="s">
        <v>21004</v>
      </c>
      <c r="G6255" s="7" t="s">
        <v>6394</v>
      </c>
    </row>
    <row r="6256" customFormat="false" ht="12.75" hidden="false" customHeight="false" outlineLevel="0" collapsed="false">
      <c r="A6256" s="279" t="s">
        <v>23772</v>
      </c>
      <c r="B6256" s="279" t="s">
        <v>23772</v>
      </c>
      <c r="C6256" s="279" t="s">
        <v>23773</v>
      </c>
      <c r="D6256" s="7" t="s">
        <v>7190</v>
      </c>
      <c r="E6256" s="7" t="s">
        <v>23774</v>
      </c>
      <c r="F6256" s="111" t="s">
        <v>12917</v>
      </c>
      <c r="G6256" s="7" t="s">
        <v>6633</v>
      </c>
      <c r="H6256" s="7" t="n">
        <v>388</v>
      </c>
    </row>
    <row r="6257" customFormat="false" ht="12.75" hidden="false" customHeight="false" outlineLevel="0" collapsed="false">
      <c r="A6257" s="279" t="s">
        <v>23775</v>
      </c>
      <c r="B6257" s="279" t="s">
        <v>23775</v>
      </c>
      <c r="C6257" s="279" t="s">
        <v>23776</v>
      </c>
      <c r="D6257" s="7" t="s">
        <v>7190</v>
      </c>
      <c r="E6257" s="7" t="s">
        <v>23777</v>
      </c>
      <c r="F6257" s="111" t="s">
        <v>23778</v>
      </c>
      <c r="G6257" s="7" t="s">
        <v>6479</v>
      </c>
      <c r="H6257" s="7" t="n">
        <v>407</v>
      </c>
    </row>
    <row r="6258" customFormat="false" ht="12.75" hidden="false" customHeight="false" outlineLevel="0" collapsed="false">
      <c r="A6258" s="279" t="s">
        <v>23779</v>
      </c>
      <c r="B6258" s="279" t="s">
        <v>23779</v>
      </c>
      <c r="C6258" s="279" t="s">
        <v>23779</v>
      </c>
      <c r="D6258" s="7" t="s">
        <v>6391</v>
      </c>
      <c r="E6258" s="7" t="s">
        <v>23780</v>
      </c>
      <c r="F6258" s="111" t="s">
        <v>23470</v>
      </c>
      <c r="G6258" s="7" t="s">
        <v>6528</v>
      </c>
    </row>
    <row r="6259" customFormat="false" ht="12.75" hidden="false" customHeight="false" outlineLevel="0" collapsed="false">
      <c r="A6259" s="279" t="s">
        <v>23781</v>
      </c>
      <c r="B6259" s="279" t="s">
        <v>23781</v>
      </c>
      <c r="C6259" s="279" t="s">
        <v>23781</v>
      </c>
      <c r="D6259" s="7" t="s">
        <v>6391</v>
      </c>
      <c r="E6259" s="7" t="s">
        <v>17354</v>
      </c>
      <c r="F6259" s="111" t="s">
        <v>23782</v>
      </c>
      <c r="G6259" s="7" t="s">
        <v>6544</v>
      </c>
    </row>
    <row r="6260" customFormat="false" ht="12.75" hidden="false" customHeight="false" outlineLevel="0" collapsed="false">
      <c r="A6260" s="279" t="s">
        <v>23783</v>
      </c>
      <c r="B6260" s="279" t="s">
        <v>23783</v>
      </c>
      <c r="C6260" s="279" t="s">
        <v>23783</v>
      </c>
      <c r="D6260" s="7" t="s">
        <v>6391</v>
      </c>
      <c r="E6260" s="7" t="s">
        <v>23784</v>
      </c>
      <c r="F6260" s="111" t="s">
        <v>23785</v>
      </c>
      <c r="G6260" s="7" t="s">
        <v>6528</v>
      </c>
    </row>
    <row r="6261" customFormat="false" ht="12.75" hidden="false" customHeight="false" outlineLevel="0" collapsed="false">
      <c r="A6261" s="279" t="s">
        <v>23786</v>
      </c>
      <c r="B6261" s="279" t="s">
        <v>23786</v>
      </c>
      <c r="C6261" s="279" t="s">
        <v>23786</v>
      </c>
      <c r="D6261" s="7" t="s">
        <v>6391</v>
      </c>
      <c r="E6261" s="7" t="s">
        <v>23787</v>
      </c>
      <c r="F6261" s="111" t="s">
        <v>23788</v>
      </c>
      <c r="G6261" s="7" t="s">
        <v>6623</v>
      </c>
    </row>
    <row r="6262" customFormat="false" ht="12.75" hidden="false" customHeight="false" outlineLevel="0" collapsed="false">
      <c r="A6262" s="279" t="s">
        <v>23789</v>
      </c>
      <c r="B6262" s="279" t="s">
        <v>23789</v>
      </c>
      <c r="C6262" s="279" t="s">
        <v>23789</v>
      </c>
      <c r="D6262" s="7" t="s">
        <v>6391</v>
      </c>
      <c r="E6262" s="7" t="s">
        <v>23790</v>
      </c>
      <c r="F6262" s="111" t="s">
        <v>23791</v>
      </c>
      <c r="G6262" s="7" t="s">
        <v>7271</v>
      </c>
    </row>
    <row r="6263" customFormat="false" ht="12.75" hidden="false" customHeight="false" outlineLevel="0" collapsed="false">
      <c r="A6263" s="279" t="s">
        <v>4602</v>
      </c>
      <c r="B6263" s="279" t="s">
        <v>4602</v>
      </c>
      <c r="C6263" s="279" t="s">
        <v>4602</v>
      </c>
      <c r="D6263" s="7" t="s">
        <v>6391</v>
      </c>
      <c r="E6263" s="7" t="s">
        <v>23792</v>
      </c>
      <c r="F6263" s="111" t="s">
        <v>23793</v>
      </c>
      <c r="G6263" s="7" t="s">
        <v>6413</v>
      </c>
    </row>
    <row r="6264" customFormat="false" ht="12.75" hidden="false" customHeight="false" outlineLevel="0" collapsed="false">
      <c r="A6264" s="279" t="s">
        <v>23794</v>
      </c>
      <c r="B6264" s="279" t="s">
        <v>23794</v>
      </c>
      <c r="C6264" s="279" t="s">
        <v>23794</v>
      </c>
      <c r="D6264" s="7" t="s">
        <v>6391</v>
      </c>
      <c r="E6264" s="7" t="s">
        <v>6419</v>
      </c>
      <c r="F6264" s="111" t="s">
        <v>23795</v>
      </c>
      <c r="G6264" s="7" t="s">
        <v>6623</v>
      </c>
    </row>
    <row r="6265" customFormat="false" ht="12.75" hidden="false" customHeight="false" outlineLevel="0" collapsed="false">
      <c r="A6265" s="279" t="s">
        <v>23796</v>
      </c>
      <c r="B6265" s="279" t="s">
        <v>23796</v>
      </c>
      <c r="C6265" s="279" t="s">
        <v>23796</v>
      </c>
      <c r="D6265" s="7" t="s">
        <v>6391</v>
      </c>
      <c r="E6265" s="7" t="s">
        <v>12634</v>
      </c>
      <c r="F6265" s="111" t="s">
        <v>23797</v>
      </c>
      <c r="G6265" s="7" t="s">
        <v>6555</v>
      </c>
    </row>
    <row r="6266" customFormat="false" ht="12.75" hidden="false" customHeight="false" outlineLevel="0" collapsed="false">
      <c r="A6266" s="279" t="s">
        <v>23798</v>
      </c>
      <c r="B6266" s="279" t="s">
        <v>23798</v>
      </c>
      <c r="C6266" s="279" t="s">
        <v>23798</v>
      </c>
      <c r="D6266" s="7" t="s">
        <v>6391</v>
      </c>
      <c r="E6266" s="7" t="s">
        <v>23799</v>
      </c>
      <c r="F6266" s="111" t="s">
        <v>23800</v>
      </c>
      <c r="G6266" s="7" t="s">
        <v>6633</v>
      </c>
    </row>
    <row r="6267" customFormat="false" ht="12.75" hidden="false" customHeight="false" outlineLevel="0" collapsed="false">
      <c r="A6267" s="279" t="s">
        <v>23801</v>
      </c>
      <c r="B6267" s="279" t="s">
        <v>23801</v>
      </c>
      <c r="C6267" s="279" t="s">
        <v>23801</v>
      </c>
      <c r="D6267" s="7" t="s">
        <v>6391</v>
      </c>
      <c r="E6267" s="7" t="s">
        <v>23802</v>
      </c>
      <c r="F6267" s="111" t="s">
        <v>23803</v>
      </c>
      <c r="G6267" s="7" t="s">
        <v>6560</v>
      </c>
    </row>
    <row r="6268" customFormat="false" ht="12.75" hidden="false" customHeight="false" outlineLevel="0" collapsed="false">
      <c r="A6268" s="279" t="s">
        <v>23804</v>
      </c>
      <c r="B6268" s="279" t="s">
        <v>23804</v>
      </c>
      <c r="C6268" s="279" t="s">
        <v>23804</v>
      </c>
      <c r="D6268" s="7" t="s">
        <v>6391</v>
      </c>
      <c r="E6268" s="7" t="s">
        <v>20422</v>
      </c>
      <c r="F6268" s="111" t="s">
        <v>14718</v>
      </c>
      <c r="G6268" s="7" t="s">
        <v>6756</v>
      </c>
    </row>
    <row r="6269" customFormat="false" ht="12.75" hidden="false" customHeight="false" outlineLevel="0" collapsed="false">
      <c r="A6269" s="279" t="s">
        <v>23805</v>
      </c>
      <c r="B6269" s="279" t="s">
        <v>23805</v>
      </c>
      <c r="C6269" s="279" t="s">
        <v>23805</v>
      </c>
      <c r="D6269" s="7" t="s">
        <v>6391</v>
      </c>
      <c r="E6269" s="7" t="s">
        <v>23806</v>
      </c>
      <c r="F6269" s="111" t="s">
        <v>10963</v>
      </c>
      <c r="G6269" s="7" t="s">
        <v>6743</v>
      </c>
    </row>
    <row r="6270" customFormat="false" ht="12.75" hidden="false" customHeight="false" outlineLevel="0" collapsed="false">
      <c r="A6270" s="279" t="s">
        <v>23807</v>
      </c>
      <c r="B6270" s="279" t="s">
        <v>23807</v>
      </c>
      <c r="C6270" s="279" t="s">
        <v>23807</v>
      </c>
      <c r="D6270" s="7" t="s">
        <v>6391</v>
      </c>
      <c r="E6270" s="7" t="s">
        <v>19392</v>
      </c>
      <c r="F6270" s="111" t="s">
        <v>10687</v>
      </c>
      <c r="G6270" s="7" t="s">
        <v>6555</v>
      </c>
    </row>
    <row r="6271" customFormat="false" ht="12.75" hidden="false" customHeight="false" outlineLevel="0" collapsed="false">
      <c r="A6271" s="279" t="s">
        <v>23808</v>
      </c>
      <c r="B6271" s="279" t="s">
        <v>23808</v>
      </c>
      <c r="C6271" s="279" t="s">
        <v>23808</v>
      </c>
      <c r="D6271" s="7" t="s">
        <v>6391</v>
      </c>
      <c r="E6271" s="7" t="s">
        <v>23809</v>
      </c>
      <c r="F6271" s="111" t="s">
        <v>23810</v>
      </c>
      <c r="G6271" s="7" t="s">
        <v>6560</v>
      </c>
    </row>
    <row r="6272" customFormat="false" ht="12.75" hidden="false" customHeight="false" outlineLevel="0" collapsed="false">
      <c r="A6272" s="279" t="s">
        <v>23811</v>
      </c>
      <c r="B6272" s="279" t="s">
        <v>23811</v>
      </c>
      <c r="C6272" s="279" t="s">
        <v>23811</v>
      </c>
      <c r="D6272" s="7" t="s">
        <v>6391</v>
      </c>
      <c r="E6272" s="7" t="s">
        <v>23812</v>
      </c>
      <c r="F6272" s="111" t="s">
        <v>23813</v>
      </c>
      <c r="G6272" s="7" t="s">
        <v>6441</v>
      </c>
    </row>
    <row r="6273" customFormat="false" ht="12.75" hidden="false" customHeight="false" outlineLevel="0" collapsed="false">
      <c r="A6273" s="279" t="s">
        <v>23814</v>
      </c>
      <c r="B6273" s="279" t="s">
        <v>23814</v>
      </c>
      <c r="C6273" s="279" t="s">
        <v>23814</v>
      </c>
      <c r="D6273" s="7" t="s">
        <v>6391</v>
      </c>
      <c r="E6273" s="7" t="s">
        <v>23815</v>
      </c>
      <c r="F6273" s="111" t="s">
        <v>8979</v>
      </c>
      <c r="G6273" s="7" t="s">
        <v>6394</v>
      </c>
    </row>
    <row r="6274" customFormat="false" ht="12.75" hidden="false" customHeight="false" outlineLevel="0" collapsed="false">
      <c r="A6274" s="279" t="s">
        <v>23816</v>
      </c>
      <c r="B6274" s="279" t="s">
        <v>23816</v>
      </c>
      <c r="C6274" s="279" t="s">
        <v>23816</v>
      </c>
      <c r="D6274" s="7" t="s">
        <v>6391</v>
      </c>
      <c r="E6274" s="7" t="s">
        <v>23817</v>
      </c>
      <c r="F6274" s="111" t="s">
        <v>23818</v>
      </c>
      <c r="G6274" s="7" t="s">
        <v>7271</v>
      </c>
    </row>
    <row r="6275" customFormat="false" ht="12.75" hidden="false" customHeight="false" outlineLevel="0" collapsed="false">
      <c r="A6275" s="279" t="s">
        <v>1424</v>
      </c>
      <c r="B6275" s="279" t="s">
        <v>1424</v>
      </c>
      <c r="C6275" s="279" t="s">
        <v>1424</v>
      </c>
      <c r="D6275" s="7" t="s">
        <v>6391</v>
      </c>
      <c r="E6275" s="7" t="s">
        <v>11866</v>
      </c>
      <c r="F6275" s="111" t="s">
        <v>22843</v>
      </c>
      <c r="G6275" s="7" t="s">
        <v>6441</v>
      </c>
    </row>
    <row r="6276" customFormat="false" ht="12.75" hidden="false" customHeight="false" outlineLevel="0" collapsed="false">
      <c r="A6276" s="279" t="s">
        <v>23819</v>
      </c>
      <c r="B6276" s="279" t="s">
        <v>23819</v>
      </c>
      <c r="C6276" s="279" t="s">
        <v>23819</v>
      </c>
      <c r="D6276" s="7" t="s">
        <v>6391</v>
      </c>
      <c r="E6276" s="7" t="s">
        <v>11760</v>
      </c>
      <c r="F6276" s="111" t="s">
        <v>23820</v>
      </c>
      <c r="G6276" s="7" t="s">
        <v>6403</v>
      </c>
    </row>
    <row r="6277" customFormat="false" ht="12.75" hidden="false" customHeight="false" outlineLevel="0" collapsed="false">
      <c r="A6277" s="279" t="s">
        <v>23821</v>
      </c>
      <c r="B6277" s="279" t="s">
        <v>23821</v>
      </c>
      <c r="C6277" s="279" t="s">
        <v>23821</v>
      </c>
      <c r="D6277" s="7" t="s">
        <v>6391</v>
      </c>
      <c r="E6277" s="7" t="s">
        <v>23822</v>
      </c>
      <c r="F6277" s="111" t="s">
        <v>12714</v>
      </c>
      <c r="G6277" s="7" t="s">
        <v>6623</v>
      </c>
    </row>
    <row r="6278" customFormat="false" ht="12.75" hidden="false" customHeight="false" outlineLevel="0" collapsed="false">
      <c r="A6278" s="279" t="s">
        <v>23823</v>
      </c>
      <c r="B6278" s="279" t="s">
        <v>23823</v>
      </c>
      <c r="C6278" s="279" t="s">
        <v>23823</v>
      </c>
      <c r="D6278" s="7" t="s">
        <v>6391</v>
      </c>
      <c r="E6278" s="7" t="s">
        <v>23824</v>
      </c>
      <c r="F6278" s="111" t="s">
        <v>23825</v>
      </c>
      <c r="G6278" s="7" t="s">
        <v>6555</v>
      </c>
    </row>
    <row r="6279" customFormat="false" ht="12.75" hidden="false" customHeight="false" outlineLevel="0" collapsed="false">
      <c r="A6279" s="279" t="s">
        <v>23826</v>
      </c>
      <c r="B6279" s="279" t="s">
        <v>23826</v>
      </c>
      <c r="C6279" s="279" t="s">
        <v>23826</v>
      </c>
      <c r="D6279" s="7" t="s">
        <v>6391</v>
      </c>
      <c r="E6279" s="7" t="s">
        <v>8638</v>
      </c>
      <c r="F6279" s="111" t="s">
        <v>23827</v>
      </c>
      <c r="G6279" s="7" t="s">
        <v>6552</v>
      </c>
    </row>
    <row r="6280" customFormat="false" ht="12.75" hidden="false" customHeight="false" outlineLevel="0" collapsed="false">
      <c r="A6280" s="279" t="s">
        <v>23828</v>
      </c>
      <c r="B6280" s="279" t="s">
        <v>23828</v>
      </c>
      <c r="C6280" s="279" t="s">
        <v>23828</v>
      </c>
      <c r="D6280" s="7" t="s">
        <v>6391</v>
      </c>
      <c r="E6280" s="7" t="s">
        <v>23829</v>
      </c>
      <c r="F6280" s="111" t="s">
        <v>23830</v>
      </c>
      <c r="G6280" s="7" t="s">
        <v>6623</v>
      </c>
    </row>
    <row r="6281" customFormat="false" ht="12.75" hidden="false" customHeight="false" outlineLevel="0" collapsed="false">
      <c r="A6281" s="279" t="s">
        <v>23831</v>
      </c>
      <c r="B6281" s="279" t="s">
        <v>23831</v>
      </c>
      <c r="C6281" s="279" t="s">
        <v>23831</v>
      </c>
      <c r="D6281" s="7" t="s">
        <v>6391</v>
      </c>
      <c r="E6281" s="7" t="s">
        <v>7240</v>
      </c>
      <c r="F6281" s="111" t="s">
        <v>20848</v>
      </c>
      <c r="G6281" s="7" t="s">
        <v>6552</v>
      </c>
    </row>
    <row r="6282" customFormat="false" ht="12.75" hidden="false" customHeight="false" outlineLevel="0" collapsed="false">
      <c r="A6282" s="279" t="s">
        <v>23832</v>
      </c>
      <c r="B6282" s="279" t="s">
        <v>23832</v>
      </c>
      <c r="C6282" s="279" t="s">
        <v>23832</v>
      </c>
      <c r="D6282" s="7" t="s">
        <v>6391</v>
      </c>
      <c r="E6282" s="7" t="s">
        <v>23833</v>
      </c>
      <c r="F6282" s="111" t="s">
        <v>23834</v>
      </c>
      <c r="G6282" s="7" t="s">
        <v>6437</v>
      </c>
    </row>
    <row r="6283" customFormat="false" ht="12.75" hidden="false" customHeight="false" outlineLevel="0" collapsed="false">
      <c r="A6283" s="279" t="s">
        <v>23835</v>
      </c>
      <c r="B6283" s="279" t="s">
        <v>23835</v>
      </c>
      <c r="C6283" s="279" t="s">
        <v>23835</v>
      </c>
      <c r="D6283" s="7" t="s">
        <v>6391</v>
      </c>
      <c r="E6283" s="7" t="s">
        <v>23836</v>
      </c>
      <c r="F6283" s="111" t="s">
        <v>13867</v>
      </c>
      <c r="G6283" s="7" t="s">
        <v>6680</v>
      </c>
    </row>
    <row r="6284" customFormat="false" ht="12.75" hidden="false" customHeight="false" outlineLevel="0" collapsed="false">
      <c r="A6284" s="279" t="s">
        <v>23837</v>
      </c>
      <c r="B6284" s="279" t="s">
        <v>23837</v>
      </c>
      <c r="C6284" s="279" t="s">
        <v>23837</v>
      </c>
      <c r="D6284" s="7" t="s">
        <v>6391</v>
      </c>
      <c r="E6284" s="7" t="s">
        <v>23838</v>
      </c>
      <c r="F6284" s="111" t="s">
        <v>23839</v>
      </c>
      <c r="G6284" s="7" t="s">
        <v>6555</v>
      </c>
    </row>
    <row r="6285" customFormat="false" ht="12.75" hidden="false" customHeight="false" outlineLevel="0" collapsed="false">
      <c r="A6285" s="279" t="s">
        <v>23840</v>
      </c>
      <c r="B6285" s="279" t="s">
        <v>23840</v>
      </c>
      <c r="C6285" s="279" t="s">
        <v>23840</v>
      </c>
      <c r="D6285" s="7" t="s">
        <v>6391</v>
      </c>
      <c r="E6285" s="7" t="s">
        <v>21678</v>
      </c>
      <c r="F6285" s="111" t="s">
        <v>23841</v>
      </c>
      <c r="G6285" s="7" t="s">
        <v>6633</v>
      </c>
    </row>
    <row r="6286" customFormat="false" ht="12.75" hidden="false" customHeight="false" outlineLevel="0" collapsed="false">
      <c r="A6286" s="279" t="s">
        <v>23842</v>
      </c>
      <c r="B6286" s="279" t="s">
        <v>23842</v>
      </c>
      <c r="C6286" s="279" t="s">
        <v>23842</v>
      </c>
      <c r="D6286" s="7" t="s">
        <v>6391</v>
      </c>
      <c r="E6286" s="7" t="s">
        <v>23843</v>
      </c>
      <c r="F6286" s="111" t="s">
        <v>23844</v>
      </c>
      <c r="G6286" s="7" t="s">
        <v>6403</v>
      </c>
    </row>
    <row r="6287" customFormat="false" ht="12.75" hidden="false" customHeight="false" outlineLevel="0" collapsed="false">
      <c r="A6287" s="279" t="s">
        <v>23845</v>
      </c>
      <c r="B6287" s="279" t="s">
        <v>23845</v>
      </c>
      <c r="C6287" s="279" t="s">
        <v>23845</v>
      </c>
      <c r="D6287" s="7" t="s">
        <v>6391</v>
      </c>
      <c r="E6287" s="7" t="s">
        <v>22954</v>
      </c>
      <c r="F6287" s="111" t="s">
        <v>23846</v>
      </c>
      <c r="G6287" s="7" t="s">
        <v>6805</v>
      </c>
    </row>
    <row r="6288" customFormat="false" ht="12.75" hidden="false" customHeight="false" outlineLevel="0" collapsed="false">
      <c r="A6288" s="279" t="s">
        <v>23847</v>
      </c>
      <c r="B6288" s="279" t="s">
        <v>23847</v>
      </c>
      <c r="C6288" s="279" t="s">
        <v>23847</v>
      </c>
      <c r="D6288" s="7" t="s">
        <v>6391</v>
      </c>
      <c r="E6288" s="7" t="s">
        <v>17236</v>
      </c>
      <c r="F6288" s="111" t="s">
        <v>23848</v>
      </c>
      <c r="G6288" s="7" t="s">
        <v>6428</v>
      </c>
    </row>
    <row r="6289" customFormat="false" ht="12.75" hidden="false" customHeight="false" outlineLevel="0" collapsed="false">
      <c r="A6289" s="279" t="s">
        <v>1011</v>
      </c>
      <c r="B6289" s="279" t="s">
        <v>23849</v>
      </c>
      <c r="C6289" s="279" t="s">
        <v>18981</v>
      </c>
      <c r="D6289" s="7" t="s">
        <v>7218</v>
      </c>
      <c r="E6289" s="7" t="s">
        <v>23850</v>
      </c>
      <c r="F6289" s="111" t="s">
        <v>23851</v>
      </c>
      <c r="G6289" s="7" t="n">
        <v>0</v>
      </c>
      <c r="H6289" s="7" t="n">
        <v>113.1</v>
      </c>
    </row>
    <row r="6290" customFormat="false" ht="12.75" hidden="false" customHeight="false" outlineLevel="0" collapsed="false">
      <c r="A6290" s="279" t="s">
        <v>23852</v>
      </c>
      <c r="B6290" s="279" t="s">
        <v>23852</v>
      </c>
      <c r="C6290" s="279" t="s">
        <v>23852</v>
      </c>
      <c r="D6290" s="7" t="s">
        <v>6391</v>
      </c>
      <c r="E6290" s="7" t="s">
        <v>23853</v>
      </c>
      <c r="F6290" s="111" t="s">
        <v>23854</v>
      </c>
      <c r="G6290" s="7" t="s">
        <v>6413</v>
      </c>
    </row>
    <row r="6291" customFormat="false" ht="12.75" hidden="false" customHeight="false" outlineLevel="0" collapsed="false">
      <c r="A6291" s="279" t="s">
        <v>23855</v>
      </c>
      <c r="B6291" s="279" t="s">
        <v>23855</v>
      </c>
      <c r="C6291" s="279" t="s">
        <v>23855</v>
      </c>
      <c r="D6291" s="7" t="s">
        <v>6391</v>
      </c>
      <c r="E6291" s="7" t="s">
        <v>16883</v>
      </c>
      <c r="F6291" s="111" t="s">
        <v>23856</v>
      </c>
      <c r="G6291" s="7" t="s">
        <v>6596</v>
      </c>
    </row>
    <row r="6292" customFormat="false" ht="12.75" hidden="false" customHeight="false" outlineLevel="0" collapsed="false">
      <c r="A6292" s="279" t="s">
        <v>23857</v>
      </c>
      <c r="B6292" s="279" t="s">
        <v>23857</v>
      </c>
      <c r="C6292" s="279" t="s">
        <v>23857</v>
      </c>
      <c r="D6292" s="7" t="s">
        <v>6391</v>
      </c>
      <c r="E6292" s="7" t="s">
        <v>23858</v>
      </c>
      <c r="F6292" s="111" t="s">
        <v>23859</v>
      </c>
      <c r="G6292" s="7" t="s">
        <v>6394</v>
      </c>
    </row>
    <row r="6293" customFormat="false" ht="12.75" hidden="false" customHeight="false" outlineLevel="0" collapsed="false">
      <c r="A6293" s="279" t="s">
        <v>23860</v>
      </c>
      <c r="B6293" s="279" t="s">
        <v>23860</v>
      </c>
      <c r="C6293" s="279" t="s">
        <v>23860</v>
      </c>
      <c r="D6293" s="7" t="s">
        <v>6391</v>
      </c>
      <c r="E6293" s="7" t="s">
        <v>12988</v>
      </c>
      <c r="F6293" s="111" t="s">
        <v>16249</v>
      </c>
      <c r="G6293" s="7" t="s">
        <v>6756</v>
      </c>
    </row>
    <row r="6294" customFormat="false" ht="12.75" hidden="false" customHeight="false" outlineLevel="0" collapsed="false">
      <c r="A6294" s="279" t="s">
        <v>23861</v>
      </c>
      <c r="B6294" s="279" t="s">
        <v>23861</v>
      </c>
      <c r="C6294" s="279" t="s">
        <v>23861</v>
      </c>
      <c r="D6294" s="7" t="s">
        <v>6391</v>
      </c>
      <c r="E6294" s="7" t="s">
        <v>22499</v>
      </c>
      <c r="F6294" s="111" t="s">
        <v>23862</v>
      </c>
      <c r="G6294" s="7" t="s">
        <v>6394</v>
      </c>
    </row>
    <row r="6295" customFormat="false" ht="12.75" hidden="false" customHeight="false" outlineLevel="0" collapsed="false">
      <c r="A6295" s="279" t="s">
        <v>23863</v>
      </c>
      <c r="B6295" s="279" t="s">
        <v>23863</v>
      </c>
      <c r="C6295" s="279" t="s">
        <v>23863</v>
      </c>
      <c r="D6295" s="7" t="s">
        <v>6391</v>
      </c>
      <c r="E6295" s="7" t="s">
        <v>23864</v>
      </c>
      <c r="F6295" s="111" t="s">
        <v>23865</v>
      </c>
      <c r="G6295" s="7" t="s">
        <v>7166</v>
      </c>
    </row>
    <row r="6296" customFormat="false" ht="12.75" hidden="false" customHeight="false" outlineLevel="0" collapsed="false">
      <c r="A6296" s="279" t="s">
        <v>23866</v>
      </c>
      <c r="B6296" s="279" t="s">
        <v>23866</v>
      </c>
      <c r="C6296" s="279" t="s">
        <v>23866</v>
      </c>
      <c r="D6296" s="7" t="s">
        <v>6391</v>
      </c>
      <c r="E6296" s="7" t="s">
        <v>8225</v>
      </c>
      <c r="F6296" s="111" t="s">
        <v>23867</v>
      </c>
      <c r="G6296" s="7" t="s">
        <v>6528</v>
      </c>
    </row>
    <row r="6297" customFormat="false" ht="12.75" hidden="false" customHeight="false" outlineLevel="0" collapsed="false">
      <c r="A6297" s="279" t="s">
        <v>23868</v>
      </c>
      <c r="B6297" s="279" t="s">
        <v>23868</v>
      </c>
      <c r="C6297" s="279" t="s">
        <v>23868</v>
      </c>
      <c r="D6297" s="7" t="s">
        <v>6391</v>
      </c>
      <c r="E6297" s="7" t="s">
        <v>7984</v>
      </c>
      <c r="F6297" s="111" t="s">
        <v>23869</v>
      </c>
      <c r="G6297" s="7" t="s">
        <v>6633</v>
      </c>
    </row>
    <row r="6298" customFormat="false" ht="12.75" hidden="false" customHeight="false" outlineLevel="0" collapsed="false">
      <c r="A6298" s="279" t="s">
        <v>23870</v>
      </c>
      <c r="B6298" s="279" t="s">
        <v>23870</v>
      </c>
      <c r="C6298" s="279" t="s">
        <v>23870</v>
      </c>
      <c r="D6298" s="7" t="s">
        <v>6391</v>
      </c>
      <c r="E6298" s="7" t="s">
        <v>21140</v>
      </c>
      <c r="F6298" s="111" t="s">
        <v>23871</v>
      </c>
      <c r="G6298" s="7" t="s">
        <v>6523</v>
      </c>
    </row>
    <row r="6299" customFormat="false" ht="12.75" hidden="false" customHeight="false" outlineLevel="0" collapsed="false">
      <c r="A6299" s="279" t="s">
        <v>23872</v>
      </c>
      <c r="B6299" s="279" t="s">
        <v>23872</v>
      </c>
      <c r="C6299" s="279" t="s">
        <v>23872</v>
      </c>
      <c r="D6299" s="7" t="s">
        <v>6391</v>
      </c>
      <c r="E6299" s="7" t="s">
        <v>13299</v>
      </c>
      <c r="F6299" s="111" t="s">
        <v>20119</v>
      </c>
      <c r="G6299" s="7" t="s">
        <v>6552</v>
      </c>
    </row>
    <row r="6300" customFormat="false" ht="12.75" hidden="false" customHeight="false" outlineLevel="0" collapsed="false">
      <c r="A6300" s="279" t="s">
        <v>23873</v>
      </c>
      <c r="B6300" s="279" t="s">
        <v>23873</v>
      </c>
      <c r="C6300" s="279" t="s">
        <v>23873</v>
      </c>
      <c r="D6300" s="7" t="s">
        <v>6391</v>
      </c>
      <c r="E6300" s="7" t="s">
        <v>23874</v>
      </c>
      <c r="F6300" s="111" t="s">
        <v>23875</v>
      </c>
      <c r="G6300" s="7" t="s">
        <v>6552</v>
      </c>
    </row>
    <row r="6301" customFormat="false" ht="12.75" hidden="false" customHeight="false" outlineLevel="0" collapsed="false">
      <c r="A6301" s="279" t="s">
        <v>23876</v>
      </c>
      <c r="B6301" s="279" t="s">
        <v>23876</v>
      </c>
      <c r="C6301" s="279" t="s">
        <v>23876</v>
      </c>
      <c r="D6301" s="7" t="s">
        <v>6391</v>
      </c>
      <c r="E6301" s="7" t="s">
        <v>23877</v>
      </c>
      <c r="F6301" s="111" t="s">
        <v>23878</v>
      </c>
      <c r="G6301" s="7" t="s">
        <v>6694</v>
      </c>
    </row>
    <row r="6302" customFormat="false" ht="12.75" hidden="false" customHeight="false" outlineLevel="0" collapsed="false">
      <c r="A6302" s="279" t="s">
        <v>23879</v>
      </c>
      <c r="B6302" s="279" t="s">
        <v>23879</v>
      </c>
      <c r="C6302" s="279" t="s">
        <v>23879</v>
      </c>
      <c r="D6302" s="7" t="s">
        <v>6391</v>
      </c>
      <c r="E6302" s="7" t="s">
        <v>23880</v>
      </c>
      <c r="F6302" s="111" t="s">
        <v>15141</v>
      </c>
      <c r="G6302" s="7" t="s">
        <v>6555</v>
      </c>
    </row>
    <row r="6303" customFormat="false" ht="12.75" hidden="false" customHeight="false" outlineLevel="0" collapsed="false">
      <c r="A6303" s="279" t="s">
        <v>23881</v>
      </c>
      <c r="B6303" s="279" t="s">
        <v>23881</v>
      </c>
      <c r="C6303" s="279" t="s">
        <v>23881</v>
      </c>
      <c r="D6303" s="7" t="s">
        <v>6391</v>
      </c>
      <c r="E6303" s="7" t="s">
        <v>19470</v>
      </c>
      <c r="F6303" s="111" t="s">
        <v>7719</v>
      </c>
      <c r="G6303" s="7" t="s">
        <v>6428</v>
      </c>
    </row>
    <row r="6304" customFormat="false" ht="12.75" hidden="false" customHeight="false" outlineLevel="0" collapsed="false">
      <c r="A6304" s="279" t="s">
        <v>9784</v>
      </c>
      <c r="B6304" s="279" t="s">
        <v>9784</v>
      </c>
      <c r="C6304" s="279" t="s">
        <v>9784</v>
      </c>
      <c r="D6304" s="7" t="s">
        <v>6391</v>
      </c>
      <c r="E6304" s="7" t="s">
        <v>23882</v>
      </c>
      <c r="F6304" s="111" t="s">
        <v>23883</v>
      </c>
      <c r="G6304" s="7" t="s">
        <v>6580</v>
      </c>
    </row>
    <row r="6305" customFormat="false" ht="12.75" hidden="false" customHeight="false" outlineLevel="0" collapsed="false">
      <c r="A6305" s="279" t="s">
        <v>23884</v>
      </c>
      <c r="B6305" s="279" t="s">
        <v>23884</v>
      </c>
      <c r="C6305" s="279" t="s">
        <v>23884</v>
      </c>
      <c r="D6305" s="7" t="s">
        <v>6391</v>
      </c>
      <c r="E6305" s="7" t="s">
        <v>10997</v>
      </c>
      <c r="F6305" s="111" t="s">
        <v>7708</v>
      </c>
      <c r="G6305" s="7" t="s">
        <v>7271</v>
      </c>
    </row>
    <row r="6306" customFormat="false" ht="12.75" hidden="false" customHeight="false" outlineLevel="0" collapsed="false">
      <c r="A6306" s="279" t="s">
        <v>23885</v>
      </c>
      <c r="B6306" s="279" t="s">
        <v>23885</v>
      </c>
      <c r="C6306" s="279" t="s">
        <v>23885</v>
      </c>
      <c r="D6306" s="7" t="s">
        <v>6391</v>
      </c>
      <c r="E6306" s="7" t="s">
        <v>23886</v>
      </c>
      <c r="F6306" s="111" t="s">
        <v>23887</v>
      </c>
      <c r="G6306" s="7" t="s">
        <v>6560</v>
      </c>
    </row>
    <row r="6307" customFormat="false" ht="12.75" hidden="false" customHeight="false" outlineLevel="0" collapsed="false">
      <c r="A6307" s="279" t="s">
        <v>23888</v>
      </c>
      <c r="B6307" s="279" t="s">
        <v>23888</v>
      </c>
      <c r="C6307" s="279" t="s">
        <v>23888</v>
      </c>
      <c r="D6307" s="7" t="s">
        <v>6391</v>
      </c>
      <c r="E6307" s="7" t="s">
        <v>23889</v>
      </c>
      <c r="F6307" s="111" t="s">
        <v>23890</v>
      </c>
      <c r="G6307" s="7" t="s">
        <v>6694</v>
      </c>
    </row>
    <row r="6308" customFormat="false" ht="12.75" hidden="false" customHeight="false" outlineLevel="0" collapsed="false">
      <c r="A6308" s="279" t="s">
        <v>23891</v>
      </c>
      <c r="B6308" s="279" t="s">
        <v>23891</v>
      </c>
      <c r="C6308" s="279" t="s">
        <v>23891</v>
      </c>
      <c r="D6308" s="7" t="s">
        <v>6391</v>
      </c>
      <c r="E6308" s="7" t="s">
        <v>23892</v>
      </c>
      <c r="F6308" s="111" t="s">
        <v>23893</v>
      </c>
      <c r="G6308" s="7" t="s">
        <v>6528</v>
      </c>
    </row>
    <row r="6309" customFormat="false" ht="12.75" hidden="false" customHeight="false" outlineLevel="0" collapsed="false">
      <c r="A6309" s="279" t="s">
        <v>4373</v>
      </c>
      <c r="B6309" s="279" t="s">
        <v>4373</v>
      </c>
      <c r="C6309" s="279" t="s">
        <v>4373</v>
      </c>
      <c r="D6309" s="7" t="s">
        <v>6391</v>
      </c>
      <c r="E6309" s="7" t="s">
        <v>23894</v>
      </c>
      <c r="F6309" s="111" t="s">
        <v>23895</v>
      </c>
      <c r="G6309" s="7" t="s">
        <v>6495</v>
      </c>
    </row>
    <row r="6310" customFormat="false" ht="12.75" hidden="false" customHeight="false" outlineLevel="0" collapsed="false">
      <c r="A6310" s="279" t="s">
        <v>23896</v>
      </c>
      <c r="B6310" s="279" t="s">
        <v>23896</v>
      </c>
      <c r="C6310" s="279" t="s">
        <v>23896</v>
      </c>
      <c r="D6310" s="7" t="s">
        <v>6391</v>
      </c>
      <c r="E6310" s="7" t="s">
        <v>13629</v>
      </c>
      <c r="F6310" s="111" t="s">
        <v>23897</v>
      </c>
      <c r="G6310" s="7" t="s">
        <v>6403</v>
      </c>
    </row>
    <row r="6311" customFormat="false" ht="12.75" hidden="false" customHeight="false" outlineLevel="0" collapsed="false">
      <c r="A6311" s="279" t="s">
        <v>2140</v>
      </c>
      <c r="B6311" s="279" t="s">
        <v>2140</v>
      </c>
      <c r="C6311" s="279" t="s">
        <v>2140</v>
      </c>
      <c r="D6311" s="7" t="s">
        <v>6391</v>
      </c>
      <c r="E6311" s="7" t="s">
        <v>23898</v>
      </c>
      <c r="F6311" s="111" t="s">
        <v>23899</v>
      </c>
      <c r="G6311" s="7" t="s">
        <v>6491</v>
      </c>
    </row>
    <row r="6312" customFormat="false" ht="12.75" hidden="false" customHeight="false" outlineLevel="0" collapsed="false">
      <c r="A6312" s="279" t="s">
        <v>3594</v>
      </c>
      <c r="B6312" s="279" t="s">
        <v>3594</v>
      </c>
      <c r="C6312" s="279" t="s">
        <v>3594</v>
      </c>
      <c r="D6312" s="7" t="s">
        <v>6391</v>
      </c>
      <c r="E6312" s="7" t="s">
        <v>23900</v>
      </c>
      <c r="F6312" s="111" t="s">
        <v>23901</v>
      </c>
      <c r="G6312" s="7" t="s">
        <v>6528</v>
      </c>
    </row>
    <row r="6313" customFormat="false" ht="12.75" hidden="false" customHeight="false" outlineLevel="0" collapsed="false">
      <c r="A6313" s="279" t="s">
        <v>23902</v>
      </c>
      <c r="B6313" s="279" t="s">
        <v>23902</v>
      </c>
      <c r="C6313" s="279" t="s">
        <v>23902</v>
      </c>
      <c r="D6313" s="7" t="s">
        <v>6391</v>
      </c>
      <c r="E6313" s="7" t="s">
        <v>10550</v>
      </c>
      <c r="F6313" s="111" t="s">
        <v>23903</v>
      </c>
      <c r="G6313" s="7" t="s">
        <v>6491</v>
      </c>
    </row>
    <row r="6314" customFormat="false" ht="12.75" hidden="false" customHeight="false" outlineLevel="0" collapsed="false">
      <c r="A6314" s="279" t="s">
        <v>23904</v>
      </c>
      <c r="B6314" s="279" t="s">
        <v>23904</v>
      </c>
      <c r="C6314" s="279" t="s">
        <v>23904</v>
      </c>
      <c r="D6314" s="7" t="s">
        <v>6391</v>
      </c>
      <c r="E6314" s="7" t="s">
        <v>9116</v>
      </c>
      <c r="F6314" s="111" t="s">
        <v>23905</v>
      </c>
      <c r="G6314" s="7" t="s">
        <v>6552</v>
      </c>
    </row>
    <row r="6315" customFormat="false" ht="12.75" hidden="false" customHeight="false" outlineLevel="0" collapsed="false">
      <c r="A6315" s="279" t="s">
        <v>23906</v>
      </c>
      <c r="B6315" s="279" t="s">
        <v>23906</v>
      </c>
      <c r="C6315" s="279" t="s">
        <v>23906</v>
      </c>
      <c r="D6315" s="7" t="s">
        <v>6391</v>
      </c>
      <c r="E6315" s="7" t="s">
        <v>23907</v>
      </c>
      <c r="F6315" s="111" t="s">
        <v>23908</v>
      </c>
      <c r="G6315" s="7" t="s">
        <v>6853</v>
      </c>
    </row>
    <row r="6316" customFormat="false" ht="12.75" hidden="false" customHeight="false" outlineLevel="0" collapsed="false">
      <c r="A6316" s="279" t="s">
        <v>23909</v>
      </c>
      <c r="B6316" s="279" t="s">
        <v>23909</v>
      </c>
      <c r="C6316" s="279" t="s">
        <v>23909</v>
      </c>
      <c r="D6316" s="7" t="s">
        <v>6391</v>
      </c>
      <c r="E6316" s="7" t="s">
        <v>12645</v>
      </c>
      <c r="F6316" s="111" t="s">
        <v>23910</v>
      </c>
      <c r="G6316" s="7" t="s">
        <v>6495</v>
      </c>
    </row>
    <row r="6317" customFormat="false" ht="12.75" hidden="false" customHeight="false" outlineLevel="0" collapsed="false">
      <c r="A6317" s="279" t="s">
        <v>23911</v>
      </c>
      <c r="B6317" s="279" t="s">
        <v>23911</v>
      </c>
      <c r="C6317" s="279" t="s">
        <v>23911</v>
      </c>
      <c r="D6317" s="7" t="s">
        <v>6391</v>
      </c>
      <c r="E6317" s="7" t="s">
        <v>10820</v>
      </c>
      <c r="F6317" s="111" t="s">
        <v>23912</v>
      </c>
      <c r="G6317" s="7" t="s">
        <v>6528</v>
      </c>
    </row>
    <row r="6318" customFormat="false" ht="12.75" hidden="false" customHeight="false" outlineLevel="0" collapsed="false">
      <c r="A6318" s="279" t="s">
        <v>23913</v>
      </c>
      <c r="B6318" s="279" t="s">
        <v>23913</v>
      </c>
      <c r="C6318" s="279" t="s">
        <v>23704</v>
      </c>
      <c r="D6318" s="7" t="s">
        <v>7190</v>
      </c>
      <c r="E6318" s="7" t="s">
        <v>20206</v>
      </c>
      <c r="F6318" s="111" t="s">
        <v>23914</v>
      </c>
      <c r="G6318" s="7" t="s">
        <v>6479</v>
      </c>
      <c r="H6318" s="7" t="n">
        <v>260</v>
      </c>
    </row>
    <row r="6319" customFormat="false" ht="12.75" hidden="false" customHeight="false" outlineLevel="0" collapsed="false">
      <c r="A6319" s="279" t="s">
        <v>23915</v>
      </c>
      <c r="B6319" s="279" t="s">
        <v>23915</v>
      </c>
      <c r="C6319" s="279" t="s">
        <v>23915</v>
      </c>
      <c r="D6319" s="7" t="s">
        <v>6391</v>
      </c>
      <c r="E6319" s="7" t="s">
        <v>14972</v>
      </c>
      <c r="F6319" s="111" t="s">
        <v>23916</v>
      </c>
      <c r="G6319" s="7" t="s">
        <v>6491</v>
      </c>
    </row>
    <row r="6320" customFormat="false" ht="12.75" hidden="false" customHeight="false" outlineLevel="0" collapsed="false">
      <c r="A6320" s="279" t="s">
        <v>23917</v>
      </c>
      <c r="B6320" s="279" t="s">
        <v>23917</v>
      </c>
      <c r="C6320" s="279" t="s">
        <v>23917</v>
      </c>
      <c r="D6320" s="7" t="s">
        <v>6391</v>
      </c>
      <c r="E6320" s="7" t="s">
        <v>23918</v>
      </c>
      <c r="F6320" s="111" t="s">
        <v>23919</v>
      </c>
      <c r="G6320" s="7" t="s">
        <v>7271</v>
      </c>
    </row>
    <row r="6321" customFormat="false" ht="12.75" hidden="false" customHeight="false" outlineLevel="0" collapsed="false">
      <c r="A6321" s="279" t="s">
        <v>23920</v>
      </c>
      <c r="B6321" s="279" t="s">
        <v>23920</v>
      </c>
      <c r="C6321" s="279" t="s">
        <v>23920</v>
      </c>
      <c r="D6321" s="7" t="s">
        <v>6391</v>
      </c>
      <c r="E6321" s="7" t="s">
        <v>23921</v>
      </c>
      <c r="F6321" s="111" t="s">
        <v>23922</v>
      </c>
      <c r="G6321" s="7" t="s">
        <v>6853</v>
      </c>
    </row>
    <row r="6322" customFormat="false" ht="12.75" hidden="false" customHeight="false" outlineLevel="0" collapsed="false">
      <c r="A6322" s="279" t="s">
        <v>23923</v>
      </c>
      <c r="B6322" s="279" t="s">
        <v>23923</v>
      </c>
      <c r="C6322" s="279" t="s">
        <v>23923</v>
      </c>
      <c r="D6322" s="7" t="s">
        <v>6391</v>
      </c>
      <c r="E6322" s="7" t="s">
        <v>23924</v>
      </c>
      <c r="F6322" s="111" t="s">
        <v>23925</v>
      </c>
      <c r="G6322" s="7" t="s">
        <v>6544</v>
      </c>
    </row>
    <row r="6323" customFormat="false" ht="12.75" hidden="false" customHeight="false" outlineLevel="0" collapsed="false">
      <c r="A6323" s="279" t="s">
        <v>3768</v>
      </c>
      <c r="B6323" s="279" t="s">
        <v>3768</v>
      </c>
      <c r="C6323" s="279" t="s">
        <v>3768</v>
      </c>
      <c r="D6323" s="7" t="s">
        <v>6391</v>
      </c>
      <c r="E6323" s="7" t="s">
        <v>6616</v>
      </c>
      <c r="F6323" s="111" t="s">
        <v>6665</v>
      </c>
      <c r="G6323" s="7" t="s">
        <v>6655</v>
      </c>
    </row>
    <row r="6324" customFormat="false" ht="12.75" hidden="false" customHeight="false" outlineLevel="0" collapsed="false">
      <c r="A6324" s="279" t="s">
        <v>2686</v>
      </c>
      <c r="B6324" s="279" t="s">
        <v>2686</v>
      </c>
      <c r="C6324" s="279" t="s">
        <v>23926</v>
      </c>
      <c r="D6324" s="7" t="s">
        <v>7218</v>
      </c>
      <c r="E6324" s="7" t="s">
        <v>11329</v>
      </c>
      <c r="F6324" s="111" t="s">
        <v>23927</v>
      </c>
      <c r="G6324" s="7" t="s">
        <v>6528</v>
      </c>
      <c r="H6324" s="7" t="n">
        <v>112.5</v>
      </c>
    </row>
    <row r="6325" customFormat="false" ht="12.75" hidden="false" customHeight="false" outlineLevel="0" collapsed="false">
      <c r="A6325" s="279" t="s">
        <v>23928</v>
      </c>
      <c r="B6325" s="279" t="s">
        <v>23928</v>
      </c>
      <c r="C6325" s="279" t="s">
        <v>23928</v>
      </c>
      <c r="D6325" s="7" t="s">
        <v>6391</v>
      </c>
      <c r="E6325" s="7" t="s">
        <v>23929</v>
      </c>
      <c r="F6325" s="111" t="s">
        <v>23930</v>
      </c>
      <c r="G6325" s="7" t="s">
        <v>6560</v>
      </c>
    </row>
    <row r="6326" customFormat="false" ht="12.75" hidden="false" customHeight="false" outlineLevel="0" collapsed="false">
      <c r="A6326" s="279" t="s">
        <v>23931</v>
      </c>
      <c r="B6326" s="279" t="s">
        <v>23931</v>
      </c>
      <c r="C6326" s="279" t="s">
        <v>23931</v>
      </c>
      <c r="D6326" s="7" t="s">
        <v>6391</v>
      </c>
      <c r="E6326" s="7" t="s">
        <v>17539</v>
      </c>
      <c r="F6326" s="111" t="s">
        <v>23932</v>
      </c>
      <c r="G6326" s="7" t="s">
        <v>6701</v>
      </c>
    </row>
    <row r="6327" customFormat="false" ht="12.75" hidden="false" customHeight="false" outlineLevel="0" collapsed="false">
      <c r="A6327" s="279" t="s">
        <v>23933</v>
      </c>
      <c r="B6327" s="279" t="s">
        <v>23933</v>
      </c>
      <c r="C6327" s="279" t="s">
        <v>23933</v>
      </c>
      <c r="D6327" s="7" t="s">
        <v>6391</v>
      </c>
      <c r="E6327" s="7" t="s">
        <v>23934</v>
      </c>
      <c r="F6327" s="111" t="s">
        <v>23935</v>
      </c>
      <c r="G6327" s="7" t="s">
        <v>6544</v>
      </c>
    </row>
    <row r="6328" customFormat="false" ht="12.75" hidden="false" customHeight="false" outlineLevel="0" collapsed="false">
      <c r="A6328" s="279" t="s">
        <v>23936</v>
      </c>
      <c r="B6328" s="279" t="s">
        <v>23936</v>
      </c>
      <c r="C6328" s="279" t="s">
        <v>23936</v>
      </c>
      <c r="D6328" s="7" t="s">
        <v>6391</v>
      </c>
      <c r="E6328" s="7" t="s">
        <v>22736</v>
      </c>
      <c r="F6328" s="111" t="s">
        <v>23937</v>
      </c>
      <c r="G6328" s="7" t="s">
        <v>6560</v>
      </c>
    </row>
    <row r="6329" customFormat="false" ht="12.75" hidden="false" customHeight="false" outlineLevel="0" collapsed="false">
      <c r="A6329" s="279" t="s">
        <v>23938</v>
      </c>
      <c r="B6329" s="279" t="s">
        <v>23938</v>
      </c>
      <c r="C6329" s="279" t="s">
        <v>23938</v>
      </c>
      <c r="D6329" s="7" t="s">
        <v>6391</v>
      </c>
      <c r="E6329" s="7" t="s">
        <v>8681</v>
      </c>
      <c r="F6329" s="111" t="s">
        <v>20484</v>
      </c>
      <c r="G6329" s="7" t="s">
        <v>6552</v>
      </c>
    </row>
    <row r="6330" customFormat="false" ht="12.75" hidden="false" customHeight="false" outlineLevel="0" collapsed="false">
      <c r="A6330" s="279" t="s">
        <v>23939</v>
      </c>
      <c r="B6330" s="279" t="s">
        <v>23939</v>
      </c>
      <c r="C6330" s="279" t="s">
        <v>23939</v>
      </c>
      <c r="D6330" s="7" t="s">
        <v>6391</v>
      </c>
      <c r="E6330" s="7" t="s">
        <v>23940</v>
      </c>
      <c r="F6330" s="111" t="s">
        <v>23941</v>
      </c>
      <c r="G6330" s="7" t="s">
        <v>6724</v>
      </c>
    </row>
    <row r="6331" customFormat="false" ht="12.75" hidden="false" customHeight="false" outlineLevel="0" collapsed="false">
      <c r="A6331" s="279" t="s">
        <v>23942</v>
      </c>
      <c r="B6331" s="279" t="s">
        <v>23942</v>
      </c>
      <c r="C6331" s="279" t="s">
        <v>23942</v>
      </c>
      <c r="D6331" s="7" t="s">
        <v>6391</v>
      </c>
      <c r="E6331" s="7" t="s">
        <v>23943</v>
      </c>
      <c r="F6331" s="111" t="s">
        <v>23944</v>
      </c>
      <c r="G6331" s="7" t="s">
        <v>6552</v>
      </c>
    </row>
    <row r="6332" customFormat="false" ht="12.75" hidden="false" customHeight="false" outlineLevel="0" collapsed="false">
      <c r="A6332" s="279" t="s">
        <v>23945</v>
      </c>
      <c r="B6332" s="279" t="s">
        <v>23945</v>
      </c>
      <c r="C6332" s="279" t="s">
        <v>23945</v>
      </c>
      <c r="D6332" s="7" t="s">
        <v>6391</v>
      </c>
      <c r="E6332" s="7" t="s">
        <v>8767</v>
      </c>
      <c r="F6332" s="111" t="s">
        <v>23946</v>
      </c>
      <c r="G6332" s="7" t="s">
        <v>6555</v>
      </c>
    </row>
    <row r="6333" customFormat="false" ht="12.75" hidden="false" customHeight="false" outlineLevel="0" collapsed="false">
      <c r="A6333" s="279" t="s">
        <v>23947</v>
      </c>
      <c r="B6333" s="279" t="s">
        <v>23947</v>
      </c>
      <c r="C6333" s="279" t="s">
        <v>23947</v>
      </c>
      <c r="D6333" s="7" t="s">
        <v>6391</v>
      </c>
      <c r="E6333" s="7" t="s">
        <v>23948</v>
      </c>
      <c r="F6333" s="111" t="s">
        <v>23949</v>
      </c>
      <c r="G6333" s="7" t="s">
        <v>6724</v>
      </c>
    </row>
    <row r="6334" customFormat="false" ht="12.75" hidden="false" customHeight="false" outlineLevel="0" collapsed="false">
      <c r="A6334" s="279" t="s">
        <v>23950</v>
      </c>
      <c r="B6334" s="279" t="s">
        <v>23950</v>
      </c>
      <c r="C6334" s="279" t="s">
        <v>23950</v>
      </c>
      <c r="D6334" s="7" t="s">
        <v>6391</v>
      </c>
      <c r="E6334" s="7" t="s">
        <v>11164</v>
      </c>
      <c r="F6334" s="111" t="s">
        <v>23951</v>
      </c>
      <c r="G6334" s="7" t="s">
        <v>6441</v>
      </c>
    </row>
    <row r="6335" customFormat="false" ht="12.75" hidden="false" customHeight="false" outlineLevel="0" collapsed="false">
      <c r="A6335" s="279" t="s">
        <v>23952</v>
      </c>
      <c r="B6335" s="279" t="s">
        <v>23952</v>
      </c>
      <c r="C6335" s="279" t="s">
        <v>23952</v>
      </c>
      <c r="D6335" s="7" t="s">
        <v>6391</v>
      </c>
      <c r="E6335" s="7" t="s">
        <v>23953</v>
      </c>
      <c r="F6335" s="111" t="s">
        <v>23954</v>
      </c>
      <c r="G6335" s="7" t="s">
        <v>6441</v>
      </c>
    </row>
    <row r="6336" customFormat="false" ht="12.75" hidden="false" customHeight="false" outlineLevel="0" collapsed="false">
      <c r="A6336" s="279" t="s">
        <v>23955</v>
      </c>
      <c r="B6336" s="279" t="s">
        <v>23955</v>
      </c>
      <c r="C6336" s="279" t="s">
        <v>23955</v>
      </c>
      <c r="D6336" s="7" t="s">
        <v>6391</v>
      </c>
      <c r="E6336" s="7" t="s">
        <v>23956</v>
      </c>
      <c r="F6336" s="111" t="s">
        <v>23957</v>
      </c>
      <c r="G6336" s="7" t="s">
        <v>6479</v>
      </c>
    </row>
    <row r="6337" customFormat="false" ht="12.75" hidden="false" customHeight="false" outlineLevel="0" collapsed="false">
      <c r="A6337" s="279" t="s">
        <v>23958</v>
      </c>
      <c r="B6337" s="279" t="s">
        <v>23958</v>
      </c>
      <c r="C6337" s="279" t="s">
        <v>23958</v>
      </c>
      <c r="D6337" s="7" t="s">
        <v>6391</v>
      </c>
      <c r="E6337" s="7" t="s">
        <v>23959</v>
      </c>
      <c r="F6337" s="111" t="s">
        <v>23960</v>
      </c>
      <c r="G6337" s="7" t="s">
        <v>6724</v>
      </c>
    </row>
    <row r="6338" customFormat="false" ht="12.75" hidden="false" customHeight="false" outlineLevel="0" collapsed="false">
      <c r="A6338" s="279" t="s">
        <v>23961</v>
      </c>
      <c r="B6338" s="279" t="s">
        <v>23961</v>
      </c>
      <c r="C6338" s="279" t="s">
        <v>23961</v>
      </c>
      <c r="D6338" s="7" t="s">
        <v>6391</v>
      </c>
      <c r="E6338" s="7" t="s">
        <v>23962</v>
      </c>
      <c r="F6338" s="111" t="s">
        <v>23963</v>
      </c>
      <c r="G6338" s="7" t="s">
        <v>6421</v>
      </c>
    </row>
    <row r="6339" customFormat="false" ht="12.75" hidden="false" customHeight="false" outlineLevel="0" collapsed="false">
      <c r="A6339" s="279" t="s">
        <v>23964</v>
      </c>
      <c r="B6339" s="279" t="s">
        <v>23964</v>
      </c>
      <c r="C6339" s="279" t="s">
        <v>23964</v>
      </c>
      <c r="D6339" s="7" t="s">
        <v>6391</v>
      </c>
      <c r="E6339" s="7" t="s">
        <v>23965</v>
      </c>
      <c r="F6339" s="111" t="s">
        <v>23966</v>
      </c>
      <c r="G6339" s="7" t="s">
        <v>6441</v>
      </c>
    </row>
    <row r="6340" customFormat="false" ht="12.75" hidden="false" customHeight="false" outlineLevel="0" collapsed="false">
      <c r="A6340" s="279" t="s">
        <v>23967</v>
      </c>
      <c r="B6340" s="279" t="s">
        <v>23967</v>
      </c>
      <c r="C6340" s="279" t="s">
        <v>23967</v>
      </c>
      <c r="D6340" s="7" t="s">
        <v>6391</v>
      </c>
      <c r="E6340" s="7" t="s">
        <v>23968</v>
      </c>
      <c r="F6340" s="111" t="s">
        <v>23969</v>
      </c>
      <c r="G6340" s="7" t="s">
        <v>6778</v>
      </c>
    </row>
    <row r="6341" customFormat="false" ht="12.75" hidden="false" customHeight="false" outlineLevel="0" collapsed="false">
      <c r="A6341" s="279" t="s">
        <v>23970</v>
      </c>
      <c r="B6341" s="279" t="s">
        <v>23970</v>
      </c>
      <c r="C6341" s="279" t="s">
        <v>23970</v>
      </c>
      <c r="D6341" s="7" t="s">
        <v>6391</v>
      </c>
      <c r="E6341" s="7" t="s">
        <v>23971</v>
      </c>
      <c r="F6341" s="111" t="s">
        <v>20722</v>
      </c>
      <c r="G6341" s="7" t="s">
        <v>6479</v>
      </c>
    </row>
    <row r="6342" customFormat="false" ht="12.75" hidden="false" customHeight="false" outlineLevel="0" collapsed="false">
      <c r="A6342" s="279" t="s">
        <v>23972</v>
      </c>
      <c r="B6342" s="279" t="s">
        <v>23972</v>
      </c>
      <c r="C6342" s="279" t="s">
        <v>23972</v>
      </c>
      <c r="D6342" s="7" t="s">
        <v>6391</v>
      </c>
      <c r="E6342" s="7" t="s">
        <v>23973</v>
      </c>
      <c r="F6342" s="111" t="s">
        <v>23974</v>
      </c>
      <c r="G6342" s="7" t="s">
        <v>6552</v>
      </c>
    </row>
    <row r="6343" customFormat="false" ht="12.75" hidden="false" customHeight="false" outlineLevel="0" collapsed="false">
      <c r="A6343" s="279" t="s">
        <v>23975</v>
      </c>
      <c r="B6343" s="279" t="s">
        <v>23975</v>
      </c>
      <c r="C6343" s="279" t="s">
        <v>23975</v>
      </c>
      <c r="D6343" s="7" t="s">
        <v>6391</v>
      </c>
      <c r="E6343" s="7" t="s">
        <v>23976</v>
      </c>
      <c r="F6343" s="111" t="s">
        <v>23977</v>
      </c>
      <c r="G6343" s="7" t="s">
        <v>6491</v>
      </c>
    </row>
    <row r="6344" customFormat="false" ht="12.75" hidden="false" customHeight="false" outlineLevel="0" collapsed="false">
      <c r="A6344" s="279" t="s">
        <v>23978</v>
      </c>
      <c r="B6344" s="279" t="s">
        <v>23978</v>
      </c>
      <c r="C6344" s="279" t="s">
        <v>23978</v>
      </c>
      <c r="D6344" s="7" t="s">
        <v>6391</v>
      </c>
      <c r="E6344" s="7" t="s">
        <v>23979</v>
      </c>
      <c r="F6344" s="111" t="s">
        <v>23980</v>
      </c>
      <c r="G6344" s="7" t="s">
        <v>6528</v>
      </c>
    </row>
    <row r="6345" customFormat="false" ht="12.75" hidden="false" customHeight="false" outlineLevel="0" collapsed="false">
      <c r="A6345" s="279" t="s">
        <v>23981</v>
      </c>
      <c r="B6345" s="279" t="s">
        <v>23981</v>
      </c>
      <c r="C6345" s="279" t="s">
        <v>23981</v>
      </c>
      <c r="D6345" s="7" t="s">
        <v>6391</v>
      </c>
      <c r="E6345" s="7" t="s">
        <v>15134</v>
      </c>
      <c r="F6345" s="111" t="s">
        <v>23982</v>
      </c>
      <c r="G6345" s="7" t="s">
        <v>6479</v>
      </c>
    </row>
    <row r="6346" customFormat="false" ht="12.75" hidden="false" customHeight="false" outlineLevel="0" collapsed="false">
      <c r="A6346" s="279" t="s">
        <v>23983</v>
      </c>
      <c r="B6346" s="279" t="s">
        <v>23983</v>
      </c>
      <c r="C6346" s="279" t="s">
        <v>23983</v>
      </c>
      <c r="D6346" s="7" t="s">
        <v>6391</v>
      </c>
      <c r="E6346" s="7" t="s">
        <v>23984</v>
      </c>
      <c r="F6346" s="111" t="s">
        <v>23985</v>
      </c>
      <c r="G6346" s="7" t="s">
        <v>7246</v>
      </c>
    </row>
    <row r="6347" customFormat="false" ht="12.75" hidden="false" customHeight="false" outlineLevel="0" collapsed="false">
      <c r="A6347" s="279" t="s">
        <v>23986</v>
      </c>
      <c r="B6347" s="279" t="s">
        <v>23986</v>
      </c>
      <c r="C6347" s="279" t="s">
        <v>23986</v>
      </c>
      <c r="D6347" s="7" t="s">
        <v>6391</v>
      </c>
      <c r="E6347" s="7" t="s">
        <v>23987</v>
      </c>
      <c r="F6347" s="111" t="s">
        <v>23988</v>
      </c>
      <c r="G6347" s="7" t="s">
        <v>7166</v>
      </c>
    </row>
    <row r="6348" customFormat="false" ht="12.75" hidden="false" customHeight="false" outlineLevel="0" collapsed="false">
      <c r="A6348" s="279" t="s">
        <v>3223</v>
      </c>
      <c r="B6348" s="279" t="s">
        <v>3223</v>
      </c>
      <c r="C6348" s="279" t="s">
        <v>3223</v>
      </c>
      <c r="D6348" s="7" t="s">
        <v>6391</v>
      </c>
      <c r="E6348" s="7" t="s">
        <v>10676</v>
      </c>
      <c r="F6348" s="111" t="s">
        <v>23989</v>
      </c>
      <c r="G6348" s="7" t="s">
        <v>6421</v>
      </c>
    </row>
    <row r="6349" customFormat="false" ht="12.75" hidden="false" customHeight="false" outlineLevel="0" collapsed="false">
      <c r="A6349" s="279" t="s">
        <v>23990</v>
      </c>
      <c r="B6349" s="279" t="s">
        <v>23990</v>
      </c>
      <c r="C6349" s="279" t="s">
        <v>23990</v>
      </c>
      <c r="D6349" s="7" t="s">
        <v>6391</v>
      </c>
      <c r="E6349" s="7" t="s">
        <v>20405</v>
      </c>
      <c r="F6349" s="111" t="s">
        <v>23991</v>
      </c>
      <c r="G6349" s="7" t="s">
        <v>7246</v>
      </c>
    </row>
    <row r="6350" customFormat="false" ht="12.75" hidden="false" customHeight="false" outlineLevel="0" collapsed="false">
      <c r="A6350" s="279" t="s">
        <v>23992</v>
      </c>
      <c r="B6350" s="279" t="s">
        <v>23992</v>
      </c>
      <c r="C6350" s="279" t="s">
        <v>23992</v>
      </c>
      <c r="D6350" s="7" t="s">
        <v>6391</v>
      </c>
      <c r="E6350" s="7" t="s">
        <v>23993</v>
      </c>
      <c r="F6350" s="111" t="s">
        <v>23994</v>
      </c>
      <c r="G6350" s="7" t="s">
        <v>6596</v>
      </c>
    </row>
    <row r="6351" customFormat="false" ht="12.75" hidden="false" customHeight="false" outlineLevel="0" collapsed="false">
      <c r="A6351" s="279" t="s">
        <v>23995</v>
      </c>
      <c r="B6351" s="279" t="s">
        <v>23995</v>
      </c>
      <c r="C6351" s="279" t="s">
        <v>23995</v>
      </c>
      <c r="D6351" s="7" t="s">
        <v>6391</v>
      </c>
      <c r="E6351" s="7" t="s">
        <v>12941</v>
      </c>
      <c r="F6351" s="111" t="s">
        <v>23996</v>
      </c>
      <c r="G6351" s="7" t="s">
        <v>6441</v>
      </c>
    </row>
    <row r="6352" customFormat="false" ht="12.75" hidden="false" customHeight="false" outlineLevel="0" collapsed="false">
      <c r="A6352" s="279" t="s">
        <v>23997</v>
      </c>
      <c r="B6352" s="279" t="s">
        <v>23997</v>
      </c>
      <c r="C6352" s="279" t="s">
        <v>23997</v>
      </c>
      <c r="D6352" s="7" t="s">
        <v>6391</v>
      </c>
      <c r="E6352" s="7" t="s">
        <v>23998</v>
      </c>
      <c r="F6352" s="111" t="s">
        <v>23999</v>
      </c>
      <c r="G6352" s="7" t="s">
        <v>6655</v>
      </c>
    </row>
    <row r="6353" customFormat="false" ht="12.75" hidden="false" customHeight="false" outlineLevel="0" collapsed="false">
      <c r="A6353" s="279" t="s">
        <v>24000</v>
      </c>
      <c r="B6353" s="279" t="s">
        <v>24000</v>
      </c>
      <c r="C6353" s="279" t="s">
        <v>24000</v>
      </c>
      <c r="D6353" s="7" t="s">
        <v>6391</v>
      </c>
      <c r="E6353" s="7" t="s">
        <v>24001</v>
      </c>
      <c r="F6353" s="111" t="s">
        <v>24002</v>
      </c>
      <c r="G6353" s="7" t="s">
        <v>6805</v>
      </c>
    </row>
    <row r="6354" customFormat="false" ht="12.75" hidden="false" customHeight="false" outlineLevel="0" collapsed="false">
      <c r="A6354" s="279" t="s">
        <v>24003</v>
      </c>
      <c r="B6354" s="279" t="s">
        <v>24003</v>
      </c>
      <c r="C6354" s="279" t="s">
        <v>24003</v>
      </c>
      <c r="D6354" s="7" t="s">
        <v>6391</v>
      </c>
      <c r="E6354" s="7" t="s">
        <v>12944</v>
      </c>
      <c r="F6354" s="111" t="s">
        <v>24004</v>
      </c>
      <c r="G6354" s="7" t="s">
        <v>6479</v>
      </c>
    </row>
    <row r="6355" customFormat="false" ht="12.75" hidden="false" customHeight="false" outlineLevel="0" collapsed="false">
      <c r="A6355" s="279" t="s">
        <v>2595</v>
      </c>
      <c r="B6355" s="279" t="s">
        <v>2595</v>
      </c>
      <c r="C6355" s="279" t="s">
        <v>2595</v>
      </c>
      <c r="D6355" s="7" t="s">
        <v>6391</v>
      </c>
      <c r="E6355" s="7" t="s">
        <v>8048</v>
      </c>
      <c r="F6355" s="111" t="s">
        <v>24005</v>
      </c>
      <c r="G6355" s="7" t="s">
        <v>6701</v>
      </c>
    </row>
    <row r="6356" customFormat="false" ht="12.75" hidden="false" customHeight="false" outlineLevel="0" collapsed="false">
      <c r="A6356" s="279" t="s">
        <v>24006</v>
      </c>
      <c r="B6356" s="279" t="s">
        <v>24006</v>
      </c>
      <c r="C6356" s="279" t="s">
        <v>24006</v>
      </c>
      <c r="D6356" s="7" t="s">
        <v>6391</v>
      </c>
      <c r="E6356" s="7" t="s">
        <v>24007</v>
      </c>
      <c r="F6356" s="111" t="s">
        <v>24008</v>
      </c>
      <c r="G6356" s="7" t="s">
        <v>7246</v>
      </c>
    </row>
    <row r="6357" customFormat="false" ht="12.75" hidden="false" customHeight="false" outlineLevel="0" collapsed="false">
      <c r="A6357" s="279" t="s">
        <v>24009</v>
      </c>
      <c r="B6357" s="279" t="s">
        <v>24009</v>
      </c>
      <c r="C6357" s="279" t="s">
        <v>24009</v>
      </c>
      <c r="D6357" s="7" t="s">
        <v>6391</v>
      </c>
      <c r="E6357" s="7" t="s">
        <v>24010</v>
      </c>
      <c r="F6357" s="111" t="s">
        <v>24011</v>
      </c>
      <c r="G6357" s="7" t="s">
        <v>6724</v>
      </c>
    </row>
    <row r="6358" customFormat="false" ht="12.75" hidden="false" customHeight="false" outlineLevel="0" collapsed="false">
      <c r="A6358" s="279" t="s">
        <v>24012</v>
      </c>
      <c r="B6358" s="279" t="s">
        <v>24012</v>
      </c>
      <c r="C6358" s="279" t="s">
        <v>24012</v>
      </c>
      <c r="D6358" s="7" t="s">
        <v>6391</v>
      </c>
      <c r="E6358" s="7" t="s">
        <v>24013</v>
      </c>
      <c r="F6358" s="111" t="s">
        <v>24014</v>
      </c>
      <c r="G6358" s="7" t="s">
        <v>6403</v>
      </c>
    </row>
    <row r="6359" customFormat="false" ht="12.75" hidden="false" customHeight="false" outlineLevel="0" collapsed="false">
      <c r="A6359" s="279" t="s">
        <v>24015</v>
      </c>
      <c r="B6359" s="279" t="s">
        <v>24015</v>
      </c>
      <c r="C6359" s="279" t="s">
        <v>24015</v>
      </c>
      <c r="D6359" s="7" t="s">
        <v>6391</v>
      </c>
      <c r="E6359" s="7" t="s">
        <v>24016</v>
      </c>
      <c r="F6359" s="111" t="s">
        <v>24017</v>
      </c>
      <c r="G6359" s="7" t="s">
        <v>6680</v>
      </c>
    </row>
    <row r="6360" customFormat="false" ht="12.75" hidden="false" customHeight="false" outlineLevel="0" collapsed="false">
      <c r="A6360" s="279" t="s">
        <v>24018</v>
      </c>
      <c r="B6360" s="279" t="s">
        <v>24018</v>
      </c>
      <c r="C6360" s="279" t="s">
        <v>24018</v>
      </c>
      <c r="D6360" s="7" t="s">
        <v>6391</v>
      </c>
      <c r="E6360" s="7" t="s">
        <v>8184</v>
      </c>
      <c r="F6360" s="111" t="s">
        <v>22678</v>
      </c>
      <c r="G6360" s="7" t="s">
        <v>6552</v>
      </c>
    </row>
    <row r="6361" customFormat="false" ht="12.75" hidden="false" customHeight="false" outlineLevel="0" collapsed="false">
      <c r="A6361" s="279" t="s">
        <v>24019</v>
      </c>
      <c r="B6361" s="279" t="s">
        <v>24019</v>
      </c>
      <c r="C6361" s="279" t="s">
        <v>24019</v>
      </c>
      <c r="D6361" s="7" t="s">
        <v>6391</v>
      </c>
      <c r="E6361" s="7" t="s">
        <v>20291</v>
      </c>
      <c r="F6361" s="111" t="s">
        <v>24020</v>
      </c>
      <c r="G6361" s="7" t="s">
        <v>7271</v>
      </c>
    </row>
    <row r="6362" customFormat="false" ht="12.75" hidden="false" customHeight="false" outlineLevel="0" collapsed="false">
      <c r="A6362" s="279" t="s">
        <v>24021</v>
      </c>
      <c r="B6362" s="279" t="s">
        <v>24021</v>
      </c>
      <c r="C6362" s="279" t="s">
        <v>24021</v>
      </c>
      <c r="D6362" s="7" t="s">
        <v>6391</v>
      </c>
      <c r="E6362" s="7" t="s">
        <v>24022</v>
      </c>
      <c r="F6362" s="111" t="s">
        <v>24023</v>
      </c>
      <c r="G6362" s="7" t="s">
        <v>6544</v>
      </c>
    </row>
    <row r="6363" customFormat="false" ht="12.75" hidden="false" customHeight="false" outlineLevel="0" collapsed="false">
      <c r="A6363" s="279" t="s">
        <v>24024</v>
      </c>
      <c r="B6363" s="279" t="s">
        <v>24024</v>
      </c>
      <c r="C6363" s="279" t="s">
        <v>24024</v>
      </c>
      <c r="D6363" s="7" t="s">
        <v>6391</v>
      </c>
      <c r="E6363" s="7" t="s">
        <v>19392</v>
      </c>
      <c r="F6363" s="111" t="s">
        <v>24025</v>
      </c>
      <c r="G6363" s="7" t="s">
        <v>6421</v>
      </c>
    </row>
    <row r="6364" customFormat="false" ht="12.75" hidden="false" customHeight="false" outlineLevel="0" collapsed="false">
      <c r="A6364" s="279" t="s">
        <v>24026</v>
      </c>
      <c r="B6364" s="279" t="s">
        <v>24026</v>
      </c>
      <c r="C6364" s="279" t="s">
        <v>24026</v>
      </c>
      <c r="D6364" s="7" t="s">
        <v>6391</v>
      </c>
      <c r="E6364" s="7" t="s">
        <v>24027</v>
      </c>
      <c r="F6364" s="111" t="s">
        <v>24028</v>
      </c>
      <c r="G6364" s="7" t="s">
        <v>7271</v>
      </c>
    </row>
    <row r="6365" customFormat="false" ht="12.75" hidden="false" customHeight="false" outlineLevel="0" collapsed="false">
      <c r="A6365" s="279" t="s">
        <v>24029</v>
      </c>
      <c r="B6365" s="279" t="s">
        <v>24029</v>
      </c>
      <c r="C6365" s="279" t="s">
        <v>24029</v>
      </c>
      <c r="D6365" s="7" t="s">
        <v>6391</v>
      </c>
      <c r="E6365" s="7" t="s">
        <v>24030</v>
      </c>
      <c r="F6365" s="111" t="s">
        <v>18324</v>
      </c>
      <c r="G6365" s="7" t="s">
        <v>6421</v>
      </c>
    </row>
    <row r="6366" customFormat="false" ht="12.75" hidden="false" customHeight="false" outlineLevel="0" collapsed="false">
      <c r="A6366" s="279" t="s">
        <v>24031</v>
      </c>
      <c r="B6366" s="279" t="s">
        <v>24031</v>
      </c>
      <c r="C6366" s="279" t="s">
        <v>24031</v>
      </c>
      <c r="D6366" s="7" t="s">
        <v>6391</v>
      </c>
      <c r="E6366" s="7" t="s">
        <v>24032</v>
      </c>
      <c r="F6366" s="111" t="s">
        <v>24033</v>
      </c>
      <c r="G6366" s="7" t="s">
        <v>6437</v>
      </c>
    </row>
    <row r="6367" customFormat="false" ht="12.75" hidden="false" customHeight="false" outlineLevel="0" collapsed="false">
      <c r="A6367" s="279" t="s">
        <v>24034</v>
      </c>
      <c r="B6367" s="279" t="s">
        <v>24034</v>
      </c>
      <c r="C6367" s="279" t="s">
        <v>24034</v>
      </c>
      <c r="D6367" s="7" t="s">
        <v>6391</v>
      </c>
      <c r="E6367" s="7" t="s">
        <v>12179</v>
      </c>
      <c r="F6367" s="111" t="s">
        <v>24035</v>
      </c>
      <c r="G6367" s="7" t="s">
        <v>7166</v>
      </c>
    </row>
    <row r="6368" customFormat="false" ht="12.75" hidden="false" customHeight="false" outlineLevel="0" collapsed="false">
      <c r="A6368" s="279" t="s">
        <v>24036</v>
      </c>
      <c r="B6368" s="279" t="s">
        <v>24036</v>
      </c>
      <c r="C6368" s="279" t="s">
        <v>24036</v>
      </c>
      <c r="D6368" s="7" t="s">
        <v>6391</v>
      </c>
      <c r="E6368" s="7" t="s">
        <v>24037</v>
      </c>
      <c r="F6368" s="111" t="s">
        <v>24038</v>
      </c>
      <c r="G6368" s="7" t="s">
        <v>6555</v>
      </c>
    </row>
    <row r="6369" customFormat="false" ht="12.75" hidden="false" customHeight="false" outlineLevel="0" collapsed="false">
      <c r="A6369" s="279" t="s">
        <v>24039</v>
      </c>
      <c r="B6369" s="279" t="s">
        <v>24039</v>
      </c>
      <c r="C6369" s="279" t="s">
        <v>24039</v>
      </c>
      <c r="D6369" s="7" t="s">
        <v>6391</v>
      </c>
      <c r="E6369" s="7" t="s">
        <v>16553</v>
      </c>
      <c r="F6369" s="111" t="s">
        <v>24040</v>
      </c>
      <c r="G6369" s="7" t="s">
        <v>6441</v>
      </c>
    </row>
    <row r="6370" customFormat="false" ht="12.75" hidden="false" customHeight="false" outlineLevel="0" collapsed="false">
      <c r="A6370" s="279" t="s">
        <v>24041</v>
      </c>
      <c r="B6370" s="279" t="s">
        <v>24041</v>
      </c>
      <c r="C6370" s="279" t="s">
        <v>24041</v>
      </c>
      <c r="D6370" s="7" t="s">
        <v>6391</v>
      </c>
      <c r="E6370" s="7" t="s">
        <v>20142</v>
      </c>
      <c r="F6370" s="111" t="s">
        <v>24042</v>
      </c>
      <c r="G6370" s="7" t="s">
        <v>6544</v>
      </c>
    </row>
    <row r="6371" customFormat="false" ht="12.75" hidden="false" customHeight="false" outlineLevel="0" collapsed="false">
      <c r="A6371" s="279" t="s">
        <v>24043</v>
      </c>
      <c r="B6371" s="279" t="s">
        <v>24043</v>
      </c>
      <c r="C6371" s="279" t="s">
        <v>24043</v>
      </c>
      <c r="D6371" s="7" t="s">
        <v>6391</v>
      </c>
      <c r="E6371" s="7" t="s">
        <v>21858</v>
      </c>
      <c r="F6371" s="111" t="s">
        <v>22628</v>
      </c>
      <c r="G6371" s="7" t="s">
        <v>6552</v>
      </c>
    </row>
    <row r="6372" customFormat="false" ht="12.75" hidden="false" customHeight="false" outlineLevel="0" collapsed="false">
      <c r="A6372" s="279" t="s">
        <v>24044</v>
      </c>
      <c r="B6372" s="279" t="s">
        <v>24044</v>
      </c>
      <c r="C6372" s="279" t="s">
        <v>24044</v>
      </c>
      <c r="D6372" s="7" t="s">
        <v>6391</v>
      </c>
      <c r="E6372" s="7" t="s">
        <v>24045</v>
      </c>
      <c r="F6372" s="111" t="s">
        <v>24046</v>
      </c>
      <c r="G6372" s="7" t="s">
        <v>6560</v>
      </c>
    </row>
    <row r="6373" customFormat="false" ht="12.75" hidden="false" customHeight="false" outlineLevel="0" collapsed="false">
      <c r="A6373" s="279" t="s">
        <v>24047</v>
      </c>
      <c r="B6373" s="279" t="s">
        <v>24047</v>
      </c>
      <c r="C6373" s="279" t="s">
        <v>24047</v>
      </c>
      <c r="D6373" s="7" t="s">
        <v>6391</v>
      </c>
      <c r="E6373" s="7" t="s">
        <v>23836</v>
      </c>
      <c r="F6373" s="111" t="s">
        <v>8223</v>
      </c>
      <c r="G6373" s="7" t="s">
        <v>6555</v>
      </c>
    </row>
    <row r="6374" customFormat="false" ht="12.75" hidden="false" customHeight="false" outlineLevel="0" collapsed="false">
      <c r="A6374" s="279" t="s">
        <v>24048</v>
      </c>
      <c r="B6374" s="279" t="s">
        <v>24048</v>
      </c>
      <c r="C6374" s="279" t="s">
        <v>24048</v>
      </c>
      <c r="D6374" s="7" t="s">
        <v>6391</v>
      </c>
      <c r="E6374" s="7" t="s">
        <v>22416</v>
      </c>
      <c r="F6374" s="111" t="s">
        <v>21536</v>
      </c>
      <c r="G6374" s="7" t="s">
        <v>6555</v>
      </c>
    </row>
    <row r="6375" customFormat="false" ht="12.75" hidden="false" customHeight="false" outlineLevel="0" collapsed="false">
      <c r="A6375" s="279" t="s">
        <v>24049</v>
      </c>
      <c r="B6375" s="279" t="s">
        <v>24049</v>
      </c>
      <c r="C6375" s="279" t="s">
        <v>24049</v>
      </c>
      <c r="D6375" s="7" t="s">
        <v>6391</v>
      </c>
      <c r="E6375" s="7" t="s">
        <v>24050</v>
      </c>
      <c r="F6375" s="111" t="s">
        <v>20439</v>
      </c>
      <c r="G6375" s="7" t="s">
        <v>6441</v>
      </c>
    </row>
    <row r="6376" customFormat="false" ht="12.75" hidden="false" customHeight="false" outlineLevel="0" collapsed="false">
      <c r="A6376" s="279" t="s">
        <v>24051</v>
      </c>
      <c r="B6376" s="279" t="s">
        <v>24051</v>
      </c>
      <c r="C6376" s="279" t="s">
        <v>24051</v>
      </c>
      <c r="D6376" s="7" t="s">
        <v>6391</v>
      </c>
      <c r="E6376" s="7" t="s">
        <v>24052</v>
      </c>
      <c r="F6376" s="111" t="s">
        <v>24053</v>
      </c>
      <c r="G6376" s="7" t="s">
        <v>6552</v>
      </c>
    </row>
    <row r="6377" customFormat="false" ht="12.75" hidden="false" customHeight="false" outlineLevel="0" collapsed="false">
      <c r="A6377" s="279" t="s">
        <v>24054</v>
      </c>
      <c r="B6377" s="279" t="s">
        <v>24054</v>
      </c>
      <c r="C6377" s="279" t="s">
        <v>24054</v>
      </c>
      <c r="D6377" s="7" t="s">
        <v>6391</v>
      </c>
      <c r="E6377" s="7" t="s">
        <v>24055</v>
      </c>
      <c r="F6377" s="111" t="s">
        <v>24056</v>
      </c>
      <c r="G6377" s="7" t="s">
        <v>6552</v>
      </c>
    </row>
    <row r="6378" customFormat="false" ht="12.75" hidden="false" customHeight="false" outlineLevel="0" collapsed="false">
      <c r="A6378" s="279" t="s">
        <v>24057</v>
      </c>
      <c r="B6378" s="279" t="s">
        <v>24057</v>
      </c>
      <c r="C6378" s="279" t="s">
        <v>24057</v>
      </c>
      <c r="D6378" s="7" t="s">
        <v>6391</v>
      </c>
      <c r="E6378" s="7" t="s">
        <v>21014</v>
      </c>
      <c r="F6378" s="111" t="s">
        <v>24058</v>
      </c>
      <c r="G6378" s="7" t="s">
        <v>6403</v>
      </c>
    </row>
    <row r="6379" customFormat="false" ht="12.75" hidden="false" customHeight="false" outlineLevel="0" collapsed="false">
      <c r="A6379" s="279" t="s">
        <v>24059</v>
      </c>
      <c r="B6379" s="279" t="s">
        <v>24059</v>
      </c>
      <c r="C6379" s="279" t="s">
        <v>24059</v>
      </c>
      <c r="D6379" s="7" t="s">
        <v>6391</v>
      </c>
      <c r="E6379" s="7" t="s">
        <v>24060</v>
      </c>
      <c r="F6379" s="111" t="s">
        <v>24061</v>
      </c>
      <c r="G6379" s="7" t="s">
        <v>7271</v>
      </c>
    </row>
    <row r="6380" customFormat="false" ht="12.75" hidden="false" customHeight="false" outlineLevel="0" collapsed="false">
      <c r="A6380" s="279" t="s">
        <v>24062</v>
      </c>
      <c r="B6380" s="279" t="s">
        <v>24062</v>
      </c>
      <c r="C6380" s="279" t="s">
        <v>24062</v>
      </c>
      <c r="D6380" s="7" t="s">
        <v>6391</v>
      </c>
      <c r="E6380" s="7" t="s">
        <v>24063</v>
      </c>
      <c r="F6380" s="111" t="s">
        <v>24064</v>
      </c>
      <c r="G6380" s="7" t="s">
        <v>6895</v>
      </c>
    </row>
    <row r="6381" customFormat="false" ht="12.75" hidden="false" customHeight="false" outlineLevel="0" collapsed="false">
      <c r="A6381" s="279" t="s">
        <v>24065</v>
      </c>
      <c r="B6381" s="279" t="s">
        <v>24065</v>
      </c>
      <c r="C6381" s="279" t="s">
        <v>24065</v>
      </c>
      <c r="D6381" s="7" t="s">
        <v>6391</v>
      </c>
      <c r="E6381" s="7" t="s">
        <v>15400</v>
      </c>
      <c r="F6381" s="111" t="s">
        <v>24066</v>
      </c>
      <c r="G6381" s="7" t="s">
        <v>6853</v>
      </c>
    </row>
    <row r="6382" customFormat="false" ht="12.75" hidden="false" customHeight="false" outlineLevel="0" collapsed="false">
      <c r="A6382" s="279" t="s">
        <v>24067</v>
      </c>
      <c r="B6382" s="279" t="s">
        <v>24067</v>
      </c>
      <c r="C6382" s="279" t="s">
        <v>24067</v>
      </c>
      <c r="D6382" s="7" t="s">
        <v>6391</v>
      </c>
      <c r="E6382" s="7" t="s">
        <v>24068</v>
      </c>
      <c r="F6382" s="111" t="s">
        <v>24069</v>
      </c>
      <c r="G6382" s="7" t="s">
        <v>6403</v>
      </c>
    </row>
    <row r="6383" customFormat="false" ht="12.75" hidden="false" customHeight="false" outlineLevel="0" collapsed="false">
      <c r="A6383" s="279" t="s">
        <v>24070</v>
      </c>
      <c r="B6383" s="279" t="s">
        <v>24070</v>
      </c>
      <c r="C6383" s="279" t="s">
        <v>24071</v>
      </c>
      <c r="D6383" s="7" t="s">
        <v>7190</v>
      </c>
      <c r="E6383" s="7" t="s">
        <v>24072</v>
      </c>
      <c r="F6383" s="111" t="s">
        <v>24073</v>
      </c>
      <c r="G6383" s="7" t="s">
        <v>6623</v>
      </c>
      <c r="H6383" s="7" t="n">
        <v>386</v>
      </c>
    </row>
    <row r="6384" customFormat="false" ht="12.75" hidden="false" customHeight="false" outlineLevel="0" collapsed="false">
      <c r="A6384" s="279" t="s">
        <v>24074</v>
      </c>
      <c r="B6384" s="279" t="s">
        <v>24074</v>
      </c>
      <c r="C6384" s="279" t="s">
        <v>24074</v>
      </c>
      <c r="D6384" s="7" t="s">
        <v>6391</v>
      </c>
      <c r="E6384" s="7" t="s">
        <v>24075</v>
      </c>
      <c r="F6384" s="111" t="s">
        <v>14574</v>
      </c>
      <c r="G6384" s="7" t="s">
        <v>6552</v>
      </c>
    </row>
    <row r="6385" customFormat="false" ht="12.75" hidden="false" customHeight="false" outlineLevel="0" collapsed="false">
      <c r="A6385" s="279" t="s">
        <v>24076</v>
      </c>
      <c r="B6385" s="279" t="s">
        <v>24076</v>
      </c>
      <c r="C6385" s="279" t="s">
        <v>24076</v>
      </c>
      <c r="D6385" s="7" t="s">
        <v>6391</v>
      </c>
      <c r="E6385" s="7" t="s">
        <v>24077</v>
      </c>
      <c r="F6385" s="111" t="s">
        <v>24078</v>
      </c>
      <c r="G6385" s="7" t="s">
        <v>6479</v>
      </c>
    </row>
    <row r="6386" customFormat="false" ht="12.75" hidden="false" customHeight="false" outlineLevel="0" collapsed="false">
      <c r="A6386" s="279" t="s">
        <v>24079</v>
      </c>
      <c r="B6386" s="279" t="s">
        <v>24079</v>
      </c>
      <c r="C6386" s="279" t="s">
        <v>24079</v>
      </c>
      <c r="D6386" s="7" t="s">
        <v>6391</v>
      </c>
      <c r="E6386" s="7" t="s">
        <v>24080</v>
      </c>
      <c r="F6386" s="111" t="s">
        <v>24081</v>
      </c>
      <c r="G6386" s="7" t="s">
        <v>6611</v>
      </c>
    </row>
    <row r="6387" customFormat="false" ht="12.75" hidden="false" customHeight="false" outlineLevel="0" collapsed="false">
      <c r="A6387" s="279" t="s">
        <v>24082</v>
      </c>
      <c r="B6387" s="279" t="s">
        <v>24082</v>
      </c>
      <c r="C6387" s="279" t="s">
        <v>24082</v>
      </c>
      <c r="D6387" s="7" t="s">
        <v>6391</v>
      </c>
      <c r="E6387" s="7" t="s">
        <v>24083</v>
      </c>
      <c r="F6387" s="111" t="s">
        <v>24084</v>
      </c>
      <c r="G6387" s="7" t="s">
        <v>6394</v>
      </c>
    </row>
    <row r="6388" customFormat="false" ht="12.75" hidden="false" customHeight="false" outlineLevel="0" collapsed="false">
      <c r="A6388" s="279" t="s">
        <v>24085</v>
      </c>
      <c r="B6388" s="279" t="s">
        <v>24085</v>
      </c>
      <c r="C6388" s="279" t="s">
        <v>24085</v>
      </c>
      <c r="D6388" s="7" t="s">
        <v>6391</v>
      </c>
      <c r="E6388" s="7" t="s">
        <v>23532</v>
      </c>
      <c r="F6388" s="111" t="s">
        <v>24086</v>
      </c>
      <c r="G6388" s="7" t="s">
        <v>6403</v>
      </c>
    </row>
    <row r="6389" customFormat="false" ht="12.75" hidden="false" customHeight="false" outlineLevel="0" collapsed="false">
      <c r="A6389" s="279" t="s">
        <v>24087</v>
      </c>
      <c r="B6389" s="279" t="s">
        <v>24087</v>
      </c>
      <c r="C6389" s="279" t="s">
        <v>24087</v>
      </c>
      <c r="D6389" s="7" t="s">
        <v>6391</v>
      </c>
      <c r="E6389" s="7" t="s">
        <v>13799</v>
      </c>
      <c r="F6389" s="111" t="s">
        <v>24088</v>
      </c>
      <c r="G6389" s="7" t="s">
        <v>6441</v>
      </c>
    </row>
    <row r="6390" customFormat="false" ht="12.75" hidden="false" customHeight="false" outlineLevel="0" collapsed="false">
      <c r="A6390" s="279" t="s">
        <v>24089</v>
      </c>
      <c r="B6390" s="279" t="s">
        <v>24089</v>
      </c>
      <c r="C6390" s="279" t="s">
        <v>24089</v>
      </c>
      <c r="D6390" s="7" t="s">
        <v>6391</v>
      </c>
      <c r="E6390" s="7" t="s">
        <v>7438</v>
      </c>
      <c r="F6390" s="111" t="s">
        <v>24090</v>
      </c>
      <c r="G6390" s="7" t="s">
        <v>6523</v>
      </c>
    </row>
    <row r="6391" customFormat="false" ht="12.75" hidden="false" customHeight="false" outlineLevel="0" collapsed="false">
      <c r="A6391" s="279" t="s">
        <v>24091</v>
      </c>
      <c r="B6391" s="279" t="s">
        <v>24091</v>
      </c>
      <c r="C6391" s="279" t="s">
        <v>24091</v>
      </c>
      <c r="D6391" s="7" t="s">
        <v>6391</v>
      </c>
      <c r="E6391" s="7" t="s">
        <v>24092</v>
      </c>
      <c r="F6391" s="111" t="s">
        <v>24093</v>
      </c>
      <c r="G6391" s="7" t="s">
        <v>6523</v>
      </c>
    </row>
    <row r="6392" customFormat="false" ht="12.75" hidden="false" customHeight="false" outlineLevel="0" collapsed="false">
      <c r="A6392" s="279" t="s">
        <v>24094</v>
      </c>
      <c r="B6392" s="279" t="s">
        <v>24094</v>
      </c>
      <c r="C6392" s="279" t="s">
        <v>24094</v>
      </c>
      <c r="D6392" s="7" t="s">
        <v>6391</v>
      </c>
      <c r="E6392" s="7" t="s">
        <v>12611</v>
      </c>
      <c r="F6392" s="111" t="s">
        <v>24005</v>
      </c>
      <c r="G6392" s="7" t="s">
        <v>6701</v>
      </c>
    </row>
    <row r="6393" customFormat="false" ht="12.75" hidden="false" customHeight="false" outlineLevel="0" collapsed="false">
      <c r="A6393" s="279" t="s">
        <v>24095</v>
      </c>
      <c r="B6393" s="279" t="s">
        <v>24095</v>
      </c>
      <c r="C6393" s="279" t="s">
        <v>24095</v>
      </c>
      <c r="D6393" s="7" t="s">
        <v>6391</v>
      </c>
      <c r="E6393" s="7" t="s">
        <v>11139</v>
      </c>
      <c r="F6393" s="111" t="s">
        <v>24096</v>
      </c>
      <c r="G6393" s="7" t="s">
        <v>6544</v>
      </c>
    </row>
    <row r="6394" customFormat="false" ht="12.75" hidden="false" customHeight="false" outlineLevel="0" collapsed="false">
      <c r="A6394" s="279" t="s">
        <v>24097</v>
      </c>
      <c r="B6394" s="279" t="s">
        <v>24097</v>
      </c>
      <c r="C6394" s="279" t="s">
        <v>24097</v>
      </c>
      <c r="D6394" s="7" t="s">
        <v>6391</v>
      </c>
      <c r="E6394" s="7" t="s">
        <v>9113</v>
      </c>
      <c r="F6394" s="111" t="s">
        <v>24098</v>
      </c>
      <c r="G6394" s="7" t="s">
        <v>6528</v>
      </c>
    </row>
    <row r="6395" customFormat="false" ht="12.75" hidden="false" customHeight="false" outlineLevel="0" collapsed="false">
      <c r="A6395" s="279" t="s">
        <v>4193</v>
      </c>
      <c r="B6395" s="279" t="s">
        <v>4193</v>
      </c>
      <c r="C6395" s="279" t="s">
        <v>4193</v>
      </c>
      <c r="D6395" s="7" t="s">
        <v>6391</v>
      </c>
      <c r="E6395" s="7" t="s">
        <v>24099</v>
      </c>
      <c r="F6395" s="111" t="s">
        <v>24100</v>
      </c>
      <c r="G6395" s="7" t="s">
        <v>6421</v>
      </c>
    </row>
    <row r="6396" customFormat="false" ht="12.75" hidden="false" customHeight="false" outlineLevel="0" collapsed="false">
      <c r="A6396" s="279" t="s">
        <v>24101</v>
      </c>
      <c r="B6396" s="279" t="s">
        <v>24101</v>
      </c>
      <c r="C6396" s="279" t="s">
        <v>24102</v>
      </c>
      <c r="D6396" s="7" t="s">
        <v>6391</v>
      </c>
      <c r="E6396" s="7" t="s">
        <v>24103</v>
      </c>
      <c r="F6396" s="111" t="s">
        <v>24104</v>
      </c>
      <c r="G6396" s="7" t="s">
        <v>6491</v>
      </c>
    </row>
    <row r="6397" customFormat="false" ht="12.75" hidden="false" customHeight="false" outlineLevel="0" collapsed="false">
      <c r="A6397" s="279" t="s">
        <v>24105</v>
      </c>
      <c r="B6397" s="279" t="s">
        <v>24105</v>
      </c>
      <c r="C6397" s="279" t="s">
        <v>24105</v>
      </c>
      <c r="D6397" s="7" t="s">
        <v>6391</v>
      </c>
      <c r="E6397" s="7" t="s">
        <v>24106</v>
      </c>
      <c r="F6397" s="111" t="s">
        <v>24107</v>
      </c>
      <c r="G6397" s="7" t="s">
        <v>6528</v>
      </c>
    </row>
    <row r="6398" customFormat="false" ht="12.75" hidden="false" customHeight="false" outlineLevel="0" collapsed="false">
      <c r="A6398" s="279" t="s">
        <v>2221</v>
      </c>
      <c r="B6398" s="279" t="s">
        <v>2221</v>
      </c>
      <c r="C6398" s="279" t="s">
        <v>2221</v>
      </c>
      <c r="D6398" s="7" t="s">
        <v>6391</v>
      </c>
      <c r="E6398" s="7" t="s">
        <v>24108</v>
      </c>
      <c r="F6398" s="111" t="s">
        <v>24109</v>
      </c>
      <c r="G6398" s="7" t="s">
        <v>6596</v>
      </c>
    </row>
    <row r="6399" customFormat="false" ht="12.75" hidden="false" customHeight="false" outlineLevel="0" collapsed="false">
      <c r="A6399" s="279" t="s">
        <v>24110</v>
      </c>
      <c r="B6399" s="279" t="s">
        <v>24110</v>
      </c>
      <c r="C6399" s="279" t="s">
        <v>24110</v>
      </c>
      <c r="D6399" s="7" t="s">
        <v>6391</v>
      </c>
      <c r="E6399" s="7" t="s">
        <v>11329</v>
      </c>
      <c r="F6399" s="111" t="s">
        <v>24111</v>
      </c>
      <c r="G6399" s="7" t="s">
        <v>6596</v>
      </c>
    </row>
    <row r="6400" customFormat="false" ht="12.75" hidden="false" customHeight="false" outlineLevel="0" collapsed="false">
      <c r="A6400" s="279" t="s">
        <v>3625</v>
      </c>
      <c r="B6400" s="279" t="s">
        <v>3625</v>
      </c>
      <c r="C6400" s="279" t="s">
        <v>3625</v>
      </c>
      <c r="D6400" s="7" t="s">
        <v>6391</v>
      </c>
      <c r="E6400" s="7" t="s">
        <v>24112</v>
      </c>
      <c r="F6400" s="111" t="s">
        <v>24113</v>
      </c>
      <c r="G6400" s="7" t="s">
        <v>6756</v>
      </c>
    </row>
    <row r="6401" customFormat="false" ht="12.75" hidden="false" customHeight="false" outlineLevel="0" collapsed="false">
      <c r="A6401" s="279" t="s">
        <v>24114</v>
      </c>
      <c r="B6401" s="279" t="s">
        <v>24114</v>
      </c>
      <c r="C6401" s="279" t="s">
        <v>24114</v>
      </c>
      <c r="D6401" s="7" t="s">
        <v>6391</v>
      </c>
      <c r="E6401" s="7" t="s">
        <v>24115</v>
      </c>
      <c r="F6401" s="111" t="s">
        <v>24116</v>
      </c>
      <c r="G6401" s="7" t="s">
        <v>6479</v>
      </c>
    </row>
    <row r="6402" customFormat="false" ht="12.75" hidden="false" customHeight="false" outlineLevel="0" collapsed="false">
      <c r="A6402" s="279" t="s">
        <v>24117</v>
      </c>
      <c r="B6402" s="279" t="s">
        <v>24117</v>
      </c>
      <c r="C6402" s="279" t="s">
        <v>24117</v>
      </c>
      <c r="D6402" s="7" t="s">
        <v>6391</v>
      </c>
      <c r="E6402" s="7" t="s">
        <v>24118</v>
      </c>
      <c r="F6402" s="111" t="s">
        <v>24119</v>
      </c>
      <c r="G6402" s="7" t="s">
        <v>7271</v>
      </c>
    </row>
    <row r="6403" customFormat="false" ht="12.75" hidden="false" customHeight="false" outlineLevel="0" collapsed="false">
      <c r="A6403" s="279" t="s">
        <v>4960</v>
      </c>
      <c r="B6403" s="279" t="s">
        <v>4960</v>
      </c>
      <c r="C6403" s="279" t="s">
        <v>4960</v>
      </c>
      <c r="D6403" s="7" t="s">
        <v>6391</v>
      </c>
      <c r="E6403" s="7" t="s">
        <v>13081</v>
      </c>
      <c r="F6403" s="111" t="s">
        <v>24120</v>
      </c>
      <c r="G6403" s="7" t="s">
        <v>6555</v>
      </c>
    </row>
    <row r="6404" customFormat="false" ht="12.75" hidden="false" customHeight="false" outlineLevel="0" collapsed="false">
      <c r="A6404" s="279" t="s">
        <v>24121</v>
      </c>
      <c r="B6404" s="279" t="s">
        <v>24121</v>
      </c>
      <c r="C6404" s="279" t="s">
        <v>24121</v>
      </c>
      <c r="D6404" s="7" t="s">
        <v>6391</v>
      </c>
      <c r="E6404" s="7" t="s">
        <v>24122</v>
      </c>
      <c r="F6404" s="111" t="s">
        <v>24123</v>
      </c>
      <c r="G6404" s="7" t="s">
        <v>6437</v>
      </c>
    </row>
    <row r="6405" customFormat="false" ht="12.75" hidden="false" customHeight="false" outlineLevel="0" collapsed="false">
      <c r="A6405" s="279" t="s">
        <v>24124</v>
      </c>
      <c r="B6405" s="279" t="s">
        <v>24124</v>
      </c>
      <c r="C6405" s="279" t="s">
        <v>24124</v>
      </c>
      <c r="D6405" s="7" t="s">
        <v>6391</v>
      </c>
      <c r="E6405" s="7" t="s">
        <v>24125</v>
      </c>
      <c r="F6405" s="111" t="s">
        <v>24126</v>
      </c>
      <c r="G6405" s="7" t="s">
        <v>7246</v>
      </c>
    </row>
    <row r="6406" customFormat="false" ht="12.75" hidden="false" customHeight="false" outlineLevel="0" collapsed="false">
      <c r="A6406" s="279" t="s">
        <v>24127</v>
      </c>
      <c r="B6406" s="279" t="s">
        <v>24127</v>
      </c>
      <c r="C6406" s="279" t="s">
        <v>24127</v>
      </c>
      <c r="D6406" s="7" t="s">
        <v>6391</v>
      </c>
      <c r="E6406" s="7" t="s">
        <v>24128</v>
      </c>
      <c r="F6406" s="111" t="s">
        <v>23426</v>
      </c>
      <c r="G6406" s="7" t="s">
        <v>6560</v>
      </c>
    </row>
    <row r="6407" customFormat="false" ht="12.75" hidden="false" customHeight="false" outlineLevel="0" collapsed="false">
      <c r="A6407" s="279" t="s">
        <v>24129</v>
      </c>
      <c r="B6407" s="279" t="s">
        <v>24129</v>
      </c>
      <c r="C6407" s="279" t="s">
        <v>24129</v>
      </c>
      <c r="D6407" s="7" t="s">
        <v>6391</v>
      </c>
      <c r="E6407" s="7" t="s">
        <v>20464</v>
      </c>
      <c r="F6407" s="111" t="s">
        <v>12191</v>
      </c>
      <c r="G6407" s="7" t="s">
        <v>6623</v>
      </c>
    </row>
    <row r="6408" customFormat="false" ht="12.75" hidden="false" customHeight="false" outlineLevel="0" collapsed="false">
      <c r="A6408" s="279" t="s">
        <v>24130</v>
      </c>
      <c r="B6408" s="279" t="s">
        <v>24130</v>
      </c>
      <c r="C6408" s="279" t="s">
        <v>24130</v>
      </c>
      <c r="D6408" s="7" t="s">
        <v>6391</v>
      </c>
      <c r="E6408" s="7" t="s">
        <v>24131</v>
      </c>
      <c r="F6408" s="111" t="s">
        <v>24132</v>
      </c>
      <c r="G6408" s="7" t="s">
        <v>6655</v>
      </c>
    </row>
    <row r="6409" customFormat="false" ht="12.75" hidden="false" customHeight="false" outlineLevel="0" collapsed="false">
      <c r="A6409" s="279" t="s">
        <v>2781</v>
      </c>
      <c r="B6409" s="279" t="s">
        <v>24133</v>
      </c>
      <c r="C6409" s="279" t="s">
        <v>24133</v>
      </c>
      <c r="D6409" s="7" t="s">
        <v>6391</v>
      </c>
      <c r="E6409" s="7" t="s">
        <v>24134</v>
      </c>
      <c r="F6409" s="111" t="s">
        <v>24135</v>
      </c>
      <c r="G6409" s="7" t="s">
        <v>7246</v>
      </c>
    </row>
    <row r="6410" customFormat="false" ht="12.75" hidden="false" customHeight="false" outlineLevel="0" collapsed="false">
      <c r="A6410" s="279" t="s">
        <v>24136</v>
      </c>
      <c r="B6410" s="279" t="s">
        <v>24136</v>
      </c>
      <c r="C6410" s="279" t="s">
        <v>24136</v>
      </c>
      <c r="D6410" s="7" t="s">
        <v>6391</v>
      </c>
      <c r="E6410" s="7" t="s">
        <v>11410</v>
      </c>
      <c r="F6410" s="111" t="s">
        <v>24137</v>
      </c>
      <c r="G6410" s="7" t="s">
        <v>7246</v>
      </c>
    </row>
    <row r="6411" customFormat="false" ht="12.75" hidden="false" customHeight="false" outlineLevel="0" collapsed="false">
      <c r="A6411" s="279" t="s">
        <v>24138</v>
      </c>
      <c r="B6411" s="279" t="s">
        <v>24138</v>
      </c>
      <c r="C6411" s="279" t="s">
        <v>24138</v>
      </c>
      <c r="D6411" s="7" t="s">
        <v>6391</v>
      </c>
      <c r="E6411" s="7" t="s">
        <v>20581</v>
      </c>
      <c r="F6411" s="111" t="s">
        <v>24139</v>
      </c>
      <c r="G6411" s="7" t="s">
        <v>6552</v>
      </c>
    </row>
    <row r="6412" customFormat="false" ht="12.75" hidden="false" customHeight="false" outlineLevel="0" collapsed="false">
      <c r="A6412" s="279" t="s">
        <v>24140</v>
      </c>
      <c r="B6412" s="279" t="s">
        <v>24140</v>
      </c>
      <c r="C6412" s="279" t="s">
        <v>24140</v>
      </c>
      <c r="D6412" s="7" t="s">
        <v>6391</v>
      </c>
      <c r="E6412" s="7" t="s">
        <v>24141</v>
      </c>
      <c r="F6412" s="111" t="s">
        <v>15228</v>
      </c>
      <c r="G6412" s="7" t="s">
        <v>6552</v>
      </c>
    </row>
    <row r="6413" customFormat="false" ht="12.75" hidden="false" customHeight="false" outlineLevel="0" collapsed="false">
      <c r="A6413" s="279" t="s">
        <v>24142</v>
      </c>
      <c r="B6413" s="279" t="s">
        <v>24142</v>
      </c>
      <c r="C6413" s="279" t="s">
        <v>24142</v>
      </c>
      <c r="D6413" s="7" t="s">
        <v>6391</v>
      </c>
      <c r="E6413" s="7" t="s">
        <v>14093</v>
      </c>
      <c r="F6413" s="111" t="s">
        <v>24143</v>
      </c>
      <c r="G6413" s="7" t="s">
        <v>6544</v>
      </c>
    </row>
    <row r="6414" customFormat="false" ht="12.75" hidden="false" customHeight="false" outlineLevel="0" collapsed="false">
      <c r="A6414" s="279" t="s">
        <v>24144</v>
      </c>
      <c r="B6414" s="279" t="s">
        <v>24144</v>
      </c>
      <c r="C6414" s="279" t="s">
        <v>24145</v>
      </c>
      <c r="D6414" s="7" t="s">
        <v>7190</v>
      </c>
      <c r="E6414" s="7" t="s">
        <v>24146</v>
      </c>
      <c r="F6414" s="111" t="s">
        <v>24147</v>
      </c>
      <c r="G6414" s="7" t="s">
        <v>6491</v>
      </c>
      <c r="H6414" s="7" t="n">
        <v>350</v>
      </c>
    </row>
    <row r="6415" customFormat="false" ht="12.75" hidden="false" customHeight="false" outlineLevel="0" collapsed="false">
      <c r="A6415" s="279" t="s">
        <v>24148</v>
      </c>
      <c r="B6415" s="279" t="s">
        <v>24148</v>
      </c>
      <c r="C6415" s="279" t="s">
        <v>24149</v>
      </c>
      <c r="D6415" s="7" t="s">
        <v>7190</v>
      </c>
      <c r="E6415" s="7" t="s">
        <v>24150</v>
      </c>
      <c r="F6415" s="111" t="s">
        <v>14284</v>
      </c>
      <c r="G6415" s="7" t="s">
        <v>6403</v>
      </c>
      <c r="H6415" s="7" t="n">
        <v>408</v>
      </c>
    </row>
    <row r="6416" customFormat="false" ht="12.75" hidden="false" customHeight="false" outlineLevel="0" collapsed="false">
      <c r="A6416" s="279" t="s">
        <v>24151</v>
      </c>
      <c r="B6416" s="279" t="s">
        <v>24152</v>
      </c>
      <c r="C6416" s="279" t="s">
        <v>24153</v>
      </c>
      <c r="D6416" s="7" t="s">
        <v>7190</v>
      </c>
      <c r="E6416" s="7" t="s">
        <v>24154</v>
      </c>
      <c r="F6416" s="111" t="s">
        <v>24155</v>
      </c>
      <c r="G6416" s="7" t="s">
        <v>7148</v>
      </c>
      <c r="H6416" s="7" t="n">
        <v>328</v>
      </c>
    </row>
    <row r="6417" customFormat="false" ht="12.75" hidden="false" customHeight="false" outlineLevel="0" collapsed="false">
      <c r="A6417" s="279" t="s">
        <v>2105</v>
      </c>
      <c r="B6417" s="279" t="s">
        <v>2105</v>
      </c>
      <c r="C6417" s="279" t="s">
        <v>24156</v>
      </c>
      <c r="D6417" s="7" t="s">
        <v>7190</v>
      </c>
      <c r="E6417" s="7" t="s">
        <v>24157</v>
      </c>
      <c r="F6417" s="111" t="s">
        <v>24158</v>
      </c>
      <c r="G6417" s="7" t="s">
        <v>7177</v>
      </c>
      <c r="H6417" s="7" t="n">
        <v>362</v>
      </c>
    </row>
    <row r="6418" customFormat="false" ht="12.75" hidden="false" customHeight="false" outlineLevel="0" collapsed="false">
      <c r="A6418" s="279" t="s">
        <v>24159</v>
      </c>
      <c r="B6418" s="279" t="s">
        <v>24159</v>
      </c>
      <c r="C6418" s="279" t="s">
        <v>24160</v>
      </c>
      <c r="D6418" s="7" t="s">
        <v>7218</v>
      </c>
      <c r="E6418" s="7" t="s">
        <v>24161</v>
      </c>
      <c r="F6418" s="111" t="s">
        <v>24162</v>
      </c>
      <c r="G6418" s="7" t="s">
        <v>6408</v>
      </c>
      <c r="H6418" s="7" t="n">
        <v>111.8</v>
      </c>
    </row>
    <row r="6419" customFormat="false" ht="12.75" hidden="false" customHeight="false" outlineLevel="0" collapsed="false">
      <c r="A6419" s="279" t="s">
        <v>24163</v>
      </c>
      <c r="B6419" s="279" t="s">
        <v>24163</v>
      </c>
      <c r="C6419" s="279" t="s">
        <v>24164</v>
      </c>
      <c r="D6419" s="7" t="s">
        <v>7190</v>
      </c>
      <c r="E6419" s="7" t="s">
        <v>24165</v>
      </c>
      <c r="F6419" s="111" t="s">
        <v>24166</v>
      </c>
      <c r="G6419" s="7" t="s">
        <v>6694</v>
      </c>
      <c r="H6419" s="7" t="n">
        <v>390</v>
      </c>
    </row>
    <row r="6420" customFormat="false" ht="12.75" hidden="false" customHeight="false" outlineLevel="0" collapsed="false">
      <c r="A6420" s="279" t="s">
        <v>1454</v>
      </c>
      <c r="B6420" s="279" t="s">
        <v>1454</v>
      </c>
      <c r="C6420" s="279" t="s">
        <v>24167</v>
      </c>
      <c r="D6420" s="7" t="s">
        <v>7218</v>
      </c>
      <c r="E6420" s="7" t="s">
        <v>8653</v>
      </c>
      <c r="F6420" s="111" t="s">
        <v>24168</v>
      </c>
      <c r="G6420" s="7" t="s">
        <v>6495</v>
      </c>
      <c r="H6420" s="7" t="n">
        <v>114.9</v>
      </c>
    </row>
    <row r="6421" customFormat="false" ht="12.75" hidden="false" customHeight="false" outlineLevel="0" collapsed="false">
      <c r="A6421" s="279" t="s">
        <v>24169</v>
      </c>
      <c r="B6421" s="279" t="s">
        <v>24169</v>
      </c>
      <c r="C6421" s="279" t="s">
        <v>24170</v>
      </c>
      <c r="D6421" s="7" t="s">
        <v>7190</v>
      </c>
      <c r="E6421" s="7" t="s">
        <v>24171</v>
      </c>
      <c r="F6421" s="111" t="s">
        <v>16331</v>
      </c>
      <c r="G6421" s="7" t="s">
        <v>6580</v>
      </c>
      <c r="H6421" s="7" t="n">
        <v>266</v>
      </c>
    </row>
    <row r="6422" customFormat="false" ht="12.75" hidden="false" customHeight="false" outlineLevel="0" collapsed="false">
      <c r="A6422" s="279" t="s">
        <v>24172</v>
      </c>
      <c r="B6422" s="279" t="s">
        <v>24172</v>
      </c>
      <c r="C6422" s="279" t="s">
        <v>24173</v>
      </c>
      <c r="D6422" s="7" t="s">
        <v>7190</v>
      </c>
      <c r="E6422" s="7" t="s">
        <v>24174</v>
      </c>
      <c r="F6422" s="111" t="s">
        <v>24175</v>
      </c>
      <c r="G6422" s="7" t="s">
        <v>6756</v>
      </c>
      <c r="H6422" s="7" t="n">
        <v>251</v>
      </c>
    </row>
    <row r="6423" customFormat="false" ht="12.75" hidden="false" customHeight="false" outlineLevel="0" collapsed="false">
      <c r="A6423" s="279" t="s">
        <v>24176</v>
      </c>
      <c r="B6423" s="279" t="s">
        <v>24176</v>
      </c>
      <c r="C6423" s="279" t="s">
        <v>24177</v>
      </c>
      <c r="D6423" s="7" t="s">
        <v>7190</v>
      </c>
      <c r="E6423" s="7" t="s">
        <v>24178</v>
      </c>
      <c r="F6423" s="111" t="s">
        <v>24179</v>
      </c>
      <c r="G6423" s="7" t="s">
        <v>6633</v>
      </c>
      <c r="H6423" s="7" t="n">
        <v>296</v>
      </c>
    </row>
    <row r="6424" customFormat="false" ht="12.75" hidden="false" customHeight="false" outlineLevel="0" collapsed="false">
      <c r="A6424" s="279" t="s">
        <v>24180</v>
      </c>
      <c r="B6424" s="279" t="s">
        <v>24180</v>
      </c>
      <c r="C6424" s="279" t="s">
        <v>24181</v>
      </c>
      <c r="D6424" s="7" t="s">
        <v>7190</v>
      </c>
      <c r="E6424" s="7" t="s">
        <v>24182</v>
      </c>
      <c r="F6424" s="111" t="s">
        <v>24183</v>
      </c>
      <c r="G6424" s="7" t="s">
        <v>6437</v>
      </c>
      <c r="H6424" s="7" t="n">
        <v>209</v>
      </c>
    </row>
    <row r="6425" customFormat="false" ht="12.75" hidden="false" customHeight="false" outlineLevel="0" collapsed="false">
      <c r="A6425" s="279" t="s">
        <v>24184</v>
      </c>
      <c r="B6425" s="279" t="s">
        <v>24184</v>
      </c>
      <c r="C6425" s="279" t="s">
        <v>24185</v>
      </c>
      <c r="D6425" s="7" t="s">
        <v>7218</v>
      </c>
      <c r="E6425" s="7" t="s">
        <v>10689</v>
      </c>
      <c r="F6425" s="111" t="s">
        <v>24186</v>
      </c>
      <c r="G6425" s="7" t="s">
        <v>6394</v>
      </c>
      <c r="H6425" s="7" t="n">
        <v>117.6</v>
      </c>
    </row>
    <row r="6426" customFormat="false" ht="12.75" hidden="false" customHeight="false" outlineLevel="0" collapsed="false">
      <c r="A6426" s="279" t="s">
        <v>24187</v>
      </c>
      <c r="B6426" s="279" t="s">
        <v>24187</v>
      </c>
      <c r="C6426" s="279" t="s">
        <v>24188</v>
      </c>
      <c r="D6426" s="7" t="s">
        <v>7218</v>
      </c>
      <c r="E6426" s="7" t="s">
        <v>24189</v>
      </c>
      <c r="F6426" s="111" t="s">
        <v>24190</v>
      </c>
      <c r="G6426" s="7" t="s">
        <v>6403</v>
      </c>
      <c r="H6426" s="7" t="n">
        <v>108.8</v>
      </c>
    </row>
    <row r="6427" customFormat="false" ht="12.75" hidden="false" customHeight="false" outlineLevel="0" collapsed="false">
      <c r="A6427" s="279" t="s">
        <v>1548</v>
      </c>
      <c r="B6427" s="279" t="s">
        <v>24191</v>
      </c>
      <c r="C6427" s="279" t="s">
        <v>24192</v>
      </c>
      <c r="D6427" s="7" t="s">
        <v>7218</v>
      </c>
      <c r="E6427" s="7" t="s">
        <v>24193</v>
      </c>
      <c r="F6427" s="111" t="s">
        <v>24194</v>
      </c>
      <c r="G6427" s="7" t="s">
        <v>6394</v>
      </c>
      <c r="H6427" s="7" t="n">
        <v>113.7</v>
      </c>
    </row>
    <row r="6428" customFormat="false" ht="12.75" hidden="false" customHeight="false" outlineLevel="0" collapsed="false">
      <c r="A6428" s="279" t="s">
        <v>24195</v>
      </c>
      <c r="B6428" s="279" t="s">
        <v>24195</v>
      </c>
      <c r="C6428" s="279" t="s">
        <v>24196</v>
      </c>
      <c r="D6428" s="7" t="s">
        <v>7190</v>
      </c>
      <c r="E6428" s="7" t="s">
        <v>24197</v>
      </c>
      <c r="F6428" s="111" t="s">
        <v>24198</v>
      </c>
      <c r="G6428" s="7" t="s">
        <v>6844</v>
      </c>
      <c r="H6428" s="7" t="n">
        <v>334</v>
      </c>
    </row>
    <row r="6429" customFormat="false" ht="12.75" hidden="false" customHeight="false" outlineLevel="0" collapsed="false">
      <c r="A6429" s="279" t="s">
        <v>1655</v>
      </c>
      <c r="B6429" s="279" t="s">
        <v>1655</v>
      </c>
      <c r="C6429" s="279" t="s">
        <v>24199</v>
      </c>
      <c r="D6429" s="7" t="s">
        <v>7218</v>
      </c>
      <c r="E6429" s="7" t="s">
        <v>24200</v>
      </c>
      <c r="F6429" s="111" t="s">
        <v>24201</v>
      </c>
      <c r="G6429" s="7" t="s">
        <v>6428</v>
      </c>
      <c r="H6429" s="7" t="n">
        <v>117.7</v>
      </c>
    </row>
    <row r="6430" customFormat="false" ht="12.75" hidden="false" customHeight="false" outlineLevel="0" collapsed="false">
      <c r="A6430" s="279" t="s">
        <v>24202</v>
      </c>
      <c r="B6430" s="279" t="s">
        <v>24202</v>
      </c>
      <c r="C6430" s="279" t="s">
        <v>24203</v>
      </c>
      <c r="D6430" s="7" t="s">
        <v>7190</v>
      </c>
      <c r="E6430" s="7" t="s">
        <v>19780</v>
      </c>
      <c r="F6430" s="111" t="s">
        <v>24204</v>
      </c>
      <c r="G6430" s="7" t="s">
        <v>6544</v>
      </c>
      <c r="H6430" s="7" t="n">
        <v>257</v>
      </c>
    </row>
    <row r="6431" customFormat="false" ht="12.75" hidden="false" customHeight="false" outlineLevel="0" collapsed="false">
      <c r="A6431" s="279" t="s">
        <v>2940</v>
      </c>
      <c r="B6431" s="279" t="s">
        <v>2978</v>
      </c>
      <c r="C6431" s="279" t="s">
        <v>24205</v>
      </c>
      <c r="D6431" s="7" t="s">
        <v>7190</v>
      </c>
      <c r="E6431" s="7" t="s">
        <v>11052</v>
      </c>
      <c r="F6431" s="111" t="s">
        <v>24206</v>
      </c>
      <c r="G6431" s="7" t="s">
        <v>7246</v>
      </c>
      <c r="H6431" s="7" t="n">
        <v>365</v>
      </c>
    </row>
    <row r="6432" customFormat="false" ht="12.75" hidden="false" customHeight="false" outlineLevel="0" collapsed="false">
      <c r="A6432" s="279" t="s">
        <v>24207</v>
      </c>
      <c r="B6432" s="279" t="s">
        <v>24207</v>
      </c>
      <c r="C6432" s="279" t="s">
        <v>24208</v>
      </c>
      <c r="D6432" s="7" t="s">
        <v>7190</v>
      </c>
      <c r="E6432" s="7" t="s">
        <v>24209</v>
      </c>
      <c r="F6432" s="111" t="s">
        <v>24210</v>
      </c>
      <c r="G6432" s="7" t="s">
        <v>6408</v>
      </c>
      <c r="H6432" s="7" t="n">
        <v>396</v>
      </c>
    </row>
    <row r="6433" customFormat="false" ht="12.75" hidden="false" customHeight="false" outlineLevel="0" collapsed="false">
      <c r="A6433" s="279" t="s">
        <v>24211</v>
      </c>
      <c r="B6433" s="279" t="s">
        <v>24211</v>
      </c>
      <c r="C6433" s="279" t="s">
        <v>24212</v>
      </c>
      <c r="D6433" s="7" t="s">
        <v>7315</v>
      </c>
      <c r="E6433" s="7" t="s">
        <v>10790</v>
      </c>
      <c r="F6433" s="111" t="s">
        <v>24213</v>
      </c>
      <c r="G6433" s="7" t="s">
        <v>6544</v>
      </c>
      <c r="H6433" s="7" t="n">
        <v>113.4</v>
      </c>
    </row>
    <row r="6434" customFormat="false" ht="12.75" hidden="false" customHeight="false" outlineLevel="0" collapsed="false">
      <c r="A6434" s="279" t="s">
        <v>5338</v>
      </c>
      <c r="B6434" s="279" t="s">
        <v>5338</v>
      </c>
      <c r="C6434" s="279" t="s">
        <v>24214</v>
      </c>
      <c r="D6434" s="7" t="s">
        <v>7190</v>
      </c>
      <c r="E6434" s="7" t="s">
        <v>9489</v>
      </c>
      <c r="F6434" s="111" t="s">
        <v>24215</v>
      </c>
      <c r="G6434" s="7" t="s">
        <v>6623</v>
      </c>
      <c r="H6434" s="7" t="n">
        <v>211</v>
      </c>
    </row>
    <row r="6435" customFormat="false" ht="12.75" hidden="false" customHeight="false" outlineLevel="0" collapsed="false">
      <c r="A6435" s="279" t="s">
        <v>24216</v>
      </c>
      <c r="B6435" s="279" t="s">
        <v>24216</v>
      </c>
      <c r="C6435" s="279" t="s">
        <v>24217</v>
      </c>
      <c r="D6435" s="7" t="s">
        <v>7190</v>
      </c>
      <c r="E6435" s="7" t="s">
        <v>24218</v>
      </c>
      <c r="F6435" s="111" t="s">
        <v>24219</v>
      </c>
      <c r="G6435" s="7" t="s">
        <v>6394</v>
      </c>
      <c r="H6435" s="7" t="n">
        <v>369</v>
      </c>
    </row>
    <row r="6436" customFormat="false" ht="12.75" hidden="false" customHeight="false" outlineLevel="0" collapsed="false">
      <c r="A6436" s="279" t="s">
        <v>24220</v>
      </c>
      <c r="B6436" s="279" t="s">
        <v>24220</v>
      </c>
      <c r="C6436" s="279" t="s">
        <v>24221</v>
      </c>
      <c r="D6436" s="7" t="s">
        <v>7190</v>
      </c>
      <c r="E6436" s="7" t="s">
        <v>24222</v>
      </c>
      <c r="F6436" s="111" t="s">
        <v>24223</v>
      </c>
      <c r="G6436" s="7" t="s">
        <v>6680</v>
      </c>
      <c r="H6436" s="7" t="n">
        <v>411</v>
      </c>
    </row>
    <row r="6437" customFormat="false" ht="12.75" hidden="false" customHeight="false" outlineLevel="0" collapsed="false">
      <c r="A6437" s="279" t="s">
        <v>24224</v>
      </c>
      <c r="B6437" s="279" t="s">
        <v>24224</v>
      </c>
      <c r="C6437" s="279" t="s">
        <v>24225</v>
      </c>
      <c r="D6437" s="7" t="s">
        <v>7190</v>
      </c>
      <c r="E6437" s="7" t="s">
        <v>23774</v>
      </c>
      <c r="F6437" s="111" t="s">
        <v>12917</v>
      </c>
      <c r="G6437" s="7" t="s">
        <v>6633</v>
      </c>
      <c r="H6437" s="7" t="n">
        <v>388</v>
      </c>
    </row>
    <row r="6438" customFormat="false" ht="12.75" hidden="false" customHeight="false" outlineLevel="0" collapsed="false">
      <c r="A6438" s="279" t="s">
        <v>24224</v>
      </c>
      <c r="B6438" s="279" t="s">
        <v>24224</v>
      </c>
      <c r="C6438" s="279" t="s">
        <v>24226</v>
      </c>
      <c r="D6438" s="7" t="s">
        <v>7190</v>
      </c>
      <c r="E6438" s="7" t="s">
        <v>24227</v>
      </c>
      <c r="F6438" s="111" t="s">
        <v>24228</v>
      </c>
      <c r="G6438" s="7" t="s">
        <v>6441</v>
      </c>
      <c r="H6438" s="7" t="n">
        <v>338</v>
      </c>
    </row>
    <row r="6439" customFormat="false" ht="12.75" hidden="false" customHeight="false" outlineLevel="0" collapsed="false">
      <c r="A6439" s="279" t="s">
        <v>24229</v>
      </c>
      <c r="B6439" s="279" t="s">
        <v>24229</v>
      </c>
      <c r="C6439" s="279" t="s">
        <v>24229</v>
      </c>
      <c r="D6439" s="7" t="s">
        <v>6391</v>
      </c>
      <c r="E6439" s="7" t="s">
        <v>19233</v>
      </c>
      <c r="F6439" s="111" t="s">
        <v>14789</v>
      </c>
      <c r="G6439" s="7" t="s">
        <v>6633</v>
      </c>
    </row>
    <row r="6440" customFormat="false" ht="12.75" hidden="false" customHeight="false" outlineLevel="0" collapsed="false">
      <c r="A6440" s="279" t="s">
        <v>24230</v>
      </c>
      <c r="B6440" s="279" t="s">
        <v>24230</v>
      </c>
      <c r="C6440" s="279" t="s">
        <v>24230</v>
      </c>
      <c r="D6440" s="7" t="s">
        <v>6391</v>
      </c>
      <c r="E6440" s="7" t="s">
        <v>24231</v>
      </c>
      <c r="F6440" s="111" t="s">
        <v>16932</v>
      </c>
      <c r="G6440" s="7" t="s">
        <v>6479</v>
      </c>
    </row>
    <row r="6441" customFormat="false" ht="12.75" hidden="false" customHeight="false" outlineLevel="0" collapsed="false">
      <c r="A6441" s="279" t="s">
        <v>24232</v>
      </c>
      <c r="B6441" s="279" t="s">
        <v>24232</v>
      </c>
      <c r="C6441" s="279" t="s">
        <v>24232</v>
      </c>
      <c r="D6441" s="7" t="s">
        <v>6391</v>
      </c>
      <c r="E6441" s="7" t="s">
        <v>7987</v>
      </c>
      <c r="F6441" s="111" t="s">
        <v>24233</v>
      </c>
      <c r="G6441" s="7" t="s">
        <v>6596</v>
      </c>
    </row>
    <row r="6442" customFormat="false" ht="12.75" hidden="false" customHeight="false" outlineLevel="0" collapsed="false">
      <c r="A6442" s="279" t="s">
        <v>24234</v>
      </c>
      <c r="B6442" s="279" t="s">
        <v>24234</v>
      </c>
      <c r="C6442" s="279" t="s">
        <v>24234</v>
      </c>
      <c r="D6442" s="7" t="s">
        <v>6391</v>
      </c>
      <c r="E6442" s="7" t="s">
        <v>24235</v>
      </c>
      <c r="F6442" s="111" t="s">
        <v>7339</v>
      </c>
      <c r="G6442" s="7" t="s">
        <v>6479</v>
      </c>
    </row>
    <row r="6443" customFormat="false" ht="12.75" hidden="false" customHeight="false" outlineLevel="0" collapsed="false">
      <c r="A6443" s="279" t="s">
        <v>24236</v>
      </c>
      <c r="B6443" s="279" t="s">
        <v>24236</v>
      </c>
      <c r="C6443" s="279" t="s">
        <v>24236</v>
      </c>
      <c r="D6443" s="7" t="s">
        <v>6391</v>
      </c>
      <c r="E6443" s="7" t="s">
        <v>7476</v>
      </c>
      <c r="F6443" s="111" t="s">
        <v>24237</v>
      </c>
      <c r="G6443" s="7" t="s">
        <v>7246</v>
      </c>
    </row>
    <row r="6444" customFormat="false" ht="12.75" hidden="false" customHeight="false" outlineLevel="0" collapsed="false">
      <c r="A6444" s="279" t="s">
        <v>24238</v>
      </c>
      <c r="B6444" s="279" t="s">
        <v>24238</v>
      </c>
      <c r="C6444" s="279" t="s">
        <v>24238</v>
      </c>
      <c r="D6444" s="7" t="s">
        <v>6391</v>
      </c>
      <c r="E6444" s="7" t="s">
        <v>24239</v>
      </c>
      <c r="F6444" s="111" t="s">
        <v>24240</v>
      </c>
      <c r="G6444" s="7" t="s">
        <v>6680</v>
      </c>
    </row>
    <row r="6445" customFormat="false" ht="12.75" hidden="false" customHeight="false" outlineLevel="0" collapsed="false">
      <c r="A6445" s="279" t="s">
        <v>24241</v>
      </c>
      <c r="B6445" s="279" t="s">
        <v>24241</v>
      </c>
      <c r="C6445" s="279" t="s">
        <v>24241</v>
      </c>
      <c r="D6445" s="7" t="s">
        <v>6391</v>
      </c>
      <c r="E6445" s="7" t="s">
        <v>24242</v>
      </c>
      <c r="F6445" s="111" t="s">
        <v>24243</v>
      </c>
      <c r="G6445" s="7" t="s">
        <v>6580</v>
      </c>
    </row>
    <row r="6446" customFormat="false" ht="12.75" hidden="false" customHeight="false" outlineLevel="0" collapsed="false">
      <c r="A6446" s="279" t="s">
        <v>24244</v>
      </c>
      <c r="B6446" s="279" t="s">
        <v>24244</v>
      </c>
      <c r="C6446" s="279" t="s">
        <v>24244</v>
      </c>
      <c r="D6446" s="7" t="s">
        <v>6391</v>
      </c>
      <c r="E6446" s="7" t="s">
        <v>18538</v>
      </c>
      <c r="F6446" s="111" t="s">
        <v>9502</v>
      </c>
      <c r="G6446" s="7" t="s">
        <v>6680</v>
      </c>
    </row>
    <row r="6447" customFormat="false" ht="12.75" hidden="false" customHeight="false" outlineLevel="0" collapsed="false">
      <c r="A6447" s="279" t="s">
        <v>24245</v>
      </c>
      <c r="B6447" s="279" t="s">
        <v>24245</v>
      </c>
      <c r="C6447" s="279" t="s">
        <v>24245</v>
      </c>
      <c r="D6447" s="7" t="s">
        <v>6391</v>
      </c>
      <c r="E6447" s="7" t="s">
        <v>19716</v>
      </c>
      <c r="F6447" s="111" t="s">
        <v>24246</v>
      </c>
      <c r="G6447" s="7" t="s">
        <v>6756</v>
      </c>
    </row>
    <row r="6448" customFormat="false" ht="12.75" hidden="false" customHeight="false" outlineLevel="0" collapsed="false">
      <c r="A6448" s="279" t="s">
        <v>24247</v>
      </c>
      <c r="B6448" s="279" t="s">
        <v>24247</v>
      </c>
      <c r="C6448" s="279" t="s">
        <v>24247</v>
      </c>
      <c r="D6448" s="7" t="s">
        <v>6391</v>
      </c>
      <c r="E6448" s="7" t="s">
        <v>24248</v>
      </c>
      <c r="F6448" s="111" t="s">
        <v>24249</v>
      </c>
      <c r="G6448" s="7" t="s">
        <v>6491</v>
      </c>
    </row>
    <row r="6449" customFormat="false" ht="12.75" hidden="false" customHeight="false" outlineLevel="0" collapsed="false">
      <c r="A6449" s="279" t="s">
        <v>4732</v>
      </c>
      <c r="B6449" s="279" t="s">
        <v>4732</v>
      </c>
      <c r="C6449" s="279" t="s">
        <v>4732</v>
      </c>
      <c r="D6449" s="7" t="s">
        <v>6391</v>
      </c>
      <c r="E6449" s="7" t="s">
        <v>24250</v>
      </c>
      <c r="F6449" s="111" t="s">
        <v>24251</v>
      </c>
      <c r="G6449" s="7" t="s">
        <v>6560</v>
      </c>
    </row>
    <row r="6450" customFormat="false" ht="12.75" hidden="false" customHeight="false" outlineLevel="0" collapsed="false">
      <c r="A6450" s="279" t="s">
        <v>24252</v>
      </c>
      <c r="B6450" s="279" t="s">
        <v>24252</v>
      </c>
      <c r="C6450" s="279" t="s">
        <v>24252</v>
      </c>
      <c r="D6450" s="7" t="s">
        <v>6391</v>
      </c>
      <c r="E6450" s="7" t="s">
        <v>24253</v>
      </c>
      <c r="F6450" s="111" t="s">
        <v>24254</v>
      </c>
      <c r="G6450" s="7" t="s">
        <v>6680</v>
      </c>
    </row>
    <row r="6451" customFormat="false" ht="12.75" hidden="false" customHeight="false" outlineLevel="0" collapsed="false">
      <c r="A6451" s="279" t="s">
        <v>24255</v>
      </c>
      <c r="B6451" s="279" t="s">
        <v>24255</v>
      </c>
      <c r="C6451" s="279" t="s">
        <v>24255</v>
      </c>
      <c r="D6451" s="7" t="s">
        <v>6391</v>
      </c>
      <c r="E6451" s="7" t="s">
        <v>24256</v>
      </c>
      <c r="F6451" s="111" t="s">
        <v>24257</v>
      </c>
      <c r="G6451" s="7" t="s">
        <v>6560</v>
      </c>
    </row>
    <row r="6452" customFormat="false" ht="12.75" hidden="false" customHeight="false" outlineLevel="0" collapsed="false">
      <c r="A6452" s="279" t="s">
        <v>24258</v>
      </c>
      <c r="B6452" s="279" t="s">
        <v>24258</v>
      </c>
      <c r="C6452" s="279" t="s">
        <v>24258</v>
      </c>
      <c r="D6452" s="7" t="s">
        <v>6391</v>
      </c>
      <c r="E6452" s="7" t="s">
        <v>24259</v>
      </c>
      <c r="F6452" s="111" t="s">
        <v>24260</v>
      </c>
      <c r="G6452" s="7" t="s">
        <v>6413</v>
      </c>
    </row>
    <row r="6453" customFormat="false" ht="12.75" hidden="false" customHeight="false" outlineLevel="0" collapsed="false">
      <c r="A6453" s="279" t="s">
        <v>24261</v>
      </c>
      <c r="B6453" s="279" t="s">
        <v>24261</v>
      </c>
      <c r="C6453" s="279" t="s">
        <v>24261</v>
      </c>
      <c r="D6453" s="7" t="s">
        <v>6391</v>
      </c>
      <c r="E6453" s="7" t="s">
        <v>7274</v>
      </c>
      <c r="F6453" s="111" t="s">
        <v>24262</v>
      </c>
      <c r="G6453" s="7" t="s">
        <v>6491</v>
      </c>
    </row>
    <row r="6454" customFormat="false" ht="12.75" hidden="false" customHeight="false" outlineLevel="0" collapsed="false">
      <c r="A6454" s="279" t="s">
        <v>957</v>
      </c>
      <c r="B6454" s="279" t="s">
        <v>957</v>
      </c>
      <c r="C6454" s="279" t="s">
        <v>24263</v>
      </c>
      <c r="D6454" s="7" t="s">
        <v>7218</v>
      </c>
      <c r="E6454" s="7" t="s">
        <v>16959</v>
      </c>
      <c r="F6454" s="111" t="s">
        <v>24264</v>
      </c>
      <c r="G6454" s="7" t="s">
        <v>6544</v>
      </c>
      <c r="H6454" s="7" t="n">
        <v>112.7</v>
      </c>
    </row>
    <row r="6455" customFormat="false" ht="12.75" hidden="false" customHeight="false" outlineLevel="0" collapsed="false">
      <c r="A6455" s="279" t="s">
        <v>1793</v>
      </c>
      <c r="B6455" s="279" t="s">
        <v>1793</v>
      </c>
      <c r="C6455" s="279" t="s">
        <v>24265</v>
      </c>
      <c r="D6455" s="7" t="s">
        <v>215</v>
      </c>
      <c r="E6455" s="7" t="s">
        <v>9180</v>
      </c>
      <c r="F6455" s="111" t="s">
        <v>24266</v>
      </c>
      <c r="G6455" s="7" t="s">
        <v>6633</v>
      </c>
      <c r="I6455" s="7" t="n">
        <v>382</v>
      </c>
    </row>
    <row r="6456" customFormat="false" ht="12.75" hidden="false" customHeight="false" outlineLevel="0" collapsed="false">
      <c r="A6456" s="279" t="s">
        <v>24267</v>
      </c>
      <c r="B6456" s="279" t="s">
        <v>24267</v>
      </c>
      <c r="C6456" s="279" t="s">
        <v>24267</v>
      </c>
      <c r="D6456" s="7" t="s">
        <v>6391</v>
      </c>
      <c r="E6456" s="7" t="s">
        <v>24268</v>
      </c>
      <c r="F6456" s="111" t="s">
        <v>24269</v>
      </c>
      <c r="G6456" s="7" t="s">
        <v>7166</v>
      </c>
    </row>
    <row r="6457" customFormat="false" ht="12.75" hidden="false" customHeight="false" outlineLevel="0" collapsed="false">
      <c r="A6457" s="279" t="s">
        <v>24270</v>
      </c>
      <c r="B6457" s="279" t="s">
        <v>24270</v>
      </c>
      <c r="C6457" s="279" t="s">
        <v>24270</v>
      </c>
      <c r="D6457" s="7" t="s">
        <v>6391</v>
      </c>
      <c r="E6457" s="7" t="s">
        <v>24271</v>
      </c>
      <c r="F6457" s="111" t="s">
        <v>24272</v>
      </c>
      <c r="G6457" s="7" t="s">
        <v>6462</v>
      </c>
    </row>
    <row r="6458" customFormat="false" ht="12.75" hidden="false" customHeight="false" outlineLevel="0" collapsed="false">
      <c r="A6458" s="279" t="s">
        <v>3344</v>
      </c>
      <c r="B6458" s="279" t="s">
        <v>3344</v>
      </c>
      <c r="C6458" s="279" t="s">
        <v>3344</v>
      </c>
      <c r="D6458" s="7" t="s">
        <v>6391</v>
      </c>
      <c r="E6458" s="7" t="s">
        <v>16498</v>
      </c>
      <c r="F6458" s="111" t="s">
        <v>24273</v>
      </c>
      <c r="G6458" s="7" t="s">
        <v>6528</v>
      </c>
    </row>
    <row r="6459" customFormat="false" ht="12.75" hidden="false" customHeight="false" outlineLevel="0" collapsed="false">
      <c r="A6459" s="279" t="s">
        <v>4102</v>
      </c>
      <c r="B6459" s="279" t="s">
        <v>4102</v>
      </c>
      <c r="C6459" s="279" t="s">
        <v>4102</v>
      </c>
      <c r="D6459" s="7" t="s">
        <v>6391</v>
      </c>
      <c r="E6459" s="7" t="s">
        <v>24274</v>
      </c>
      <c r="F6459" s="111" t="s">
        <v>24275</v>
      </c>
      <c r="G6459" s="7" t="s">
        <v>6479</v>
      </c>
    </row>
    <row r="6460" customFormat="false" ht="12.75" hidden="false" customHeight="false" outlineLevel="0" collapsed="false">
      <c r="A6460" s="279" t="s">
        <v>24276</v>
      </c>
      <c r="B6460" s="279" t="s">
        <v>24276</v>
      </c>
      <c r="C6460" s="279" t="s">
        <v>24277</v>
      </c>
      <c r="D6460" s="7" t="s">
        <v>7190</v>
      </c>
      <c r="E6460" s="7" t="s">
        <v>24278</v>
      </c>
      <c r="F6460" s="111" t="s">
        <v>24279</v>
      </c>
      <c r="G6460" s="7" t="s">
        <v>6633</v>
      </c>
      <c r="H6460" s="7" t="n">
        <v>251</v>
      </c>
    </row>
    <row r="6461" customFormat="false" ht="12.75" hidden="false" customHeight="false" outlineLevel="0" collapsed="false">
      <c r="A6461" s="279" t="s">
        <v>24280</v>
      </c>
      <c r="B6461" s="279" t="s">
        <v>24280</v>
      </c>
      <c r="C6461" s="279" t="s">
        <v>24280</v>
      </c>
      <c r="D6461" s="7" t="s">
        <v>6391</v>
      </c>
      <c r="E6461" s="7" t="s">
        <v>24281</v>
      </c>
      <c r="F6461" s="111" t="s">
        <v>24282</v>
      </c>
      <c r="G6461" s="7" t="s">
        <v>7271</v>
      </c>
    </row>
    <row r="6462" customFormat="false" ht="12.75" hidden="false" customHeight="false" outlineLevel="0" collapsed="false">
      <c r="A6462" s="279" t="s">
        <v>24283</v>
      </c>
      <c r="B6462" s="279" t="s">
        <v>24283</v>
      </c>
      <c r="C6462" s="279" t="s">
        <v>24283</v>
      </c>
      <c r="D6462" s="7" t="s">
        <v>6391</v>
      </c>
      <c r="E6462" s="7" t="s">
        <v>8099</v>
      </c>
      <c r="F6462" s="111" t="s">
        <v>24284</v>
      </c>
      <c r="G6462" s="7" t="s">
        <v>7271</v>
      </c>
    </row>
    <row r="6463" customFormat="false" ht="12.75" hidden="false" customHeight="false" outlineLevel="0" collapsed="false">
      <c r="A6463" s="279" t="s">
        <v>24285</v>
      </c>
      <c r="B6463" s="279" t="s">
        <v>24285</v>
      </c>
      <c r="C6463" s="279" t="s">
        <v>24285</v>
      </c>
      <c r="D6463" s="7" t="s">
        <v>6391</v>
      </c>
      <c r="E6463" s="7" t="s">
        <v>24286</v>
      </c>
      <c r="F6463" s="111" t="s">
        <v>24287</v>
      </c>
      <c r="G6463" s="7" t="s">
        <v>6491</v>
      </c>
    </row>
    <row r="6464" customFormat="false" ht="12.75" hidden="false" customHeight="false" outlineLevel="0" collapsed="false">
      <c r="A6464" s="279" t="s">
        <v>24288</v>
      </c>
      <c r="B6464" s="279" t="s">
        <v>24288</v>
      </c>
      <c r="C6464" s="279" t="s">
        <v>24288</v>
      </c>
      <c r="D6464" s="7" t="s">
        <v>6391</v>
      </c>
      <c r="E6464" s="7" t="s">
        <v>24289</v>
      </c>
      <c r="F6464" s="111" t="s">
        <v>24290</v>
      </c>
      <c r="G6464" s="7" t="s">
        <v>6474</v>
      </c>
    </row>
    <row r="6465" customFormat="false" ht="12.75" hidden="false" customHeight="false" outlineLevel="0" collapsed="false">
      <c r="A6465" s="279" t="s">
        <v>24291</v>
      </c>
      <c r="B6465" s="279" t="s">
        <v>24291</v>
      </c>
      <c r="C6465" s="279" t="s">
        <v>24292</v>
      </c>
      <c r="D6465" s="7" t="s">
        <v>7190</v>
      </c>
      <c r="E6465" s="7" t="s">
        <v>24293</v>
      </c>
      <c r="F6465" s="111" t="s">
        <v>17155</v>
      </c>
      <c r="G6465" s="7" t="s">
        <v>6479</v>
      </c>
      <c r="H6465" s="7" t="n">
        <v>332</v>
      </c>
    </row>
    <row r="6466" customFormat="false" ht="12.75" hidden="false" customHeight="false" outlineLevel="0" collapsed="false">
      <c r="A6466" s="279" t="s">
        <v>24294</v>
      </c>
      <c r="B6466" s="279" t="s">
        <v>24294</v>
      </c>
      <c r="C6466" s="279" t="s">
        <v>24294</v>
      </c>
      <c r="D6466" s="7" t="s">
        <v>6391</v>
      </c>
      <c r="E6466" s="7" t="s">
        <v>24295</v>
      </c>
      <c r="F6466" s="111" t="s">
        <v>24296</v>
      </c>
      <c r="G6466" s="7" t="s">
        <v>6403</v>
      </c>
    </row>
    <row r="6467" customFormat="false" ht="12.75" hidden="false" customHeight="false" outlineLevel="0" collapsed="false">
      <c r="A6467" s="279" t="s">
        <v>24297</v>
      </c>
      <c r="B6467" s="279" t="s">
        <v>24297</v>
      </c>
      <c r="C6467" s="279" t="s">
        <v>24297</v>
      </c>
      <c r="D6467" s="7" t="s">
        <v>6391</v>
      </c>
      <c r="E6467" s="7" t="s">
        <v>24298</v>
      </c>
      <c r="F6467" s="111" t="s">
        <v>24299</v>
      </c>
      <c r="G6467" s="7" t="s">
        <v>6596</v>
      </c>
    </row>
    <row r="6468" customFormat="false" ht="12.75" hidden="false" customHeight="false" outlineLevel="0" collapsed="false">
      <c r="A6468" s="279" t="s">
        <v>24300</v>
      </c>
      <c r="B6468" s="279" t="s">
        <v>24300</v>
      </c>
      <c r="C6468" s="279" t="s">
        <v>24301</v>
      </c>
      <c r="D6468" s="7" t="s">
        <v>7190</v>
      </c>
      <c r="E6468" s="7" t="s">
        <v>24302</v>
      </c>
      <c r="F6468" s="111" t="s">
        <v>24303</v>
      </c>
      <c r="G6468" s="7" t="s">
        <v>7246</v>
      </c>
      <c r="H6468" s="7" t="n">
        <v>524</v>
      </c>
    </row>
    <row r="6469" customFormat="false" ht="12.75" hidden="false" customHeight="false" outlineLevel="0" collapsed="false">
      <c r="A6469" s="279" t="s">
        <v>4532</v>
      </c>
      <c r="B6469" s="279" t="s">
        <v>4532</v>
      </c>
      <c r="C6469" s="279" t="s">
        <v>4532</v>
      </c>
      <c r="D6469" s="7" t="s">
        <v>6391</v>
      </c>
      <c r="E6469" s="7" t="s">
        <v>20650</v>
      </c>
      <c r="F6469" s="111" t="s">
        <v>24304</v>
      </c>
      <c r="G6469" s="7" t="s">
        <v>7271</v>
      </c>
    </row>
    <row r="6470" customFormat="false" ht="12.75" hidden="false" customHeight="false" outlineLevel="0" collapsed="false">
      <c r="A6470" s="279" t="s">
        <v>24305</v>
      </c>
      <c r="B6470" s="279" t="s">
        <v>24305</v>
      </c>
      <c r="C6470" s="279" t="s">
        <v>24306</v>
      </c>
      <c r="D6470" s="7" t="s">
        <v>7190</v>
      </c>
      <c r="E6470" s="7" t="s">
        <v>24307</v>
      </c>
      <c r="F6470" s="111" t="s">
        <v>24308</v>
      </c>
      <c r="G6470" s="7" t="s">
        <v>6491</v>
      </c>
      <c r="H6470" s="7" t="n">
        <v>392</v>
      </c>
    </row>
    <row r="6471" customFormat="false" ht="12.75" hidden="false" customHeight="false" outlineLevel="0" collapsed="false">
      <c r="A6471" s="279" t="s">
        <v>24309</v>
      </c>
      <c r="B6471" s="279" t="s">
        <v>24309</v>
      </c>
      <c r="C6471" s="279" t="s">
        <v>24309</v>
      </c>
      <c r="D6471" s="7" t="s">
        <v>6391</v>
      </c>
      <c r="E6471" s="7" t="s">
        <v>6637</v>
      </c>
      <c r="F6471" s="111" t="s">
        <v>24310</v>
      </c>
      <c r="G6471" s="7" t="s">
        <v>6403</v>
      </c>
    </row>
    <row r="6472" customFormat="false" ht="12.75" hidden="false" customHeight="false" outlineLevel="0" collapsed="false">
      <c r="A6472" s="279" t="s">
        <v>24311</v>
      </c>
      <c r="B6472" s="279" t="s">
        <v>24311</v>
      </c>
      <c r="C6472" s="279" t="s">
        <v>24311</v>
      </c>
      <c r="D6472" s="7" t="s">
        <v>6391</v>
      </c>
      <c r="E6472" s="7" t="s">
        <v>24312</v>
      </c>
      <c r="F6472" s="111" t="s">
        <v>24313</v>
      </c>
      <c r="G6472" s="7" t="s">
        <v>6724</v>
      </c>
    </row>
    <row r="6473" customFormat="false" ht="12.75" hidden="false" customHeight="false" outlineLevel="0" collapsed="false">
      <c r="A6473" s="279" t="s">
        <v>24314</v>
      </c>
      <c r="B6473" s="279" t="s">
        <v>24314</v>
      </c>
      <c r="C6473" s="279" t="s">
        <v>24314</v>
      </c>
      <c r="D6473" s="7" t="s">
        <v>6391</v>
      </c>
      <c r="E6473" s="7" t="s">
        <v>17614</v>
      </c>
      <c r="F6473" s="111" t="s">
        <v>24315</v>
      </c>
      <c r="G6473" s="7" t="s">
        <v>6403</v>
      </c>
    </row>
    <row r="6474" customFormat="false" ht="12.75" hidden="false" customHeight="false" outlineLevel="0" collapsed="false">
      <c r="A6474" s="279" t="s">
        <v>24316</v>
      </c>
      <c r="B6474" s="279" t="s">
        <v>24316</v>
      </c>
      <c r="C6474" s="279" t="s">
        <v>24316</v>
      </c>
      <c r="D6474" s="7" t="s">
        <v>6391</v>
      </c>
      <c r="E6474" s="7" t="s">
        <v>24317</v>
      </c>
      <c r="F6474" s="111" t="s">
        <v>24318</v>
      </c>
      <c r="G6474" s="7" t="s">
        <v>7246</v>
      </c>
    </row>
    <row r="6475" customFormat="false" ht="12.75" hidden="false" customHeight="false" outlineLevel="0" collapsed="false">
      <c r="A6475" s="279" t="s">
        <v>24319</v>
      </c>
      <c r="B6475" s="279" t="s">
        <v>24319</v>
      </c>
      <c r="C6475" s="279" t="s">
        <v>24319</v>
      </c>
      <c r="D6475" s="7" t="s">
        <v>6391</v>
      </c>
      <c r="E6475" s="7" t="s">
        <v>11547</v>
      </c>
      <c r="F6475" s="111" t="s">
        <v>24320</v>
      </c>
      <c r="G6475" s="7" t="s">
        <v>6428</v>
      </c>
    </row>
    <row r="6476" customFormat="false" ht="12.75" hidden="false" customHeight="false" outlineLevel="0" collapsed="false">
      <c r="A6476" s="279" t="s">
        <v>24321</v>
      </c>
      <c r="B6476" s="279" t="s">
        <v>24321</v>
      </c>
      <c r="C6476" s="279" t="s">
        <v>24322</v>
      </c>
      <c r="D6476" s="7" t="s">
        <v>7190</v>
      </c>
      <c r="E6476" s="7" t="s">
        <v>24323</v>
      </c>
      <c r="F6476" s="111" t="s">
        <v>24324</v>
      </c>
      <c r="G6476" s="7" t="s">
        <v>7246</v>
      </c>
      <c r="H6476" s="7" t="n">
        <v>236</v>
      </c>
    </row>
    <row r="6477" customFormat="false" ht="12.75" hidden="false" customHeight="false" outlineLevel="0" collapsed="false">
      <c r="A6477" s="279" t="s">
        <v>24325</v>
      </c>
      <c r="B6477" s="279" t="s">
        <v>24325</v>
      </c>
      <c r="C6477" s="279" t="s">
        <v>24325</v>
      </c>
      <c r="D6477" s="7" t="s">
        <v>6391</v>
      </c>
      <c r="E6477" s="7" t="s">
        <v>9157</v>
      </c>
      <c r="F6477" s="111" t="s">
        <v>24326</v>
      </c>
      <c r="G6477" s="7" t="s">
        <v>6596</v>
      </c>
    </row>
    <row r="6478" customFormat="false" ht="12.75" hidden="false" customHeight="false" outlineLevel="0" collapsed="false">
      <c r="A6478" s="279" t="s">
        <v>24327</v>
      </c>
      <c r="B6478" s="279" t="s">
        <v>24327</v>
      </c>
      <c r="C6478" s="279" t="s">
        <v>24327</v>
      </c>
      <c r="D6478" s="7" t="s">
        <v>6391</v>
      </c>
      <c r="E6478" s="7" t="s">
        <v>24328</v>
      </c>
      <c r="F6478" s="111" t="s">
        <v>24329</v>
      </c>
      <c r="G6478" s="7" t="s">
        <v>6523</v>
      </c>
    </row>
    <row r="6479" customFormat="false" ht="12.75" hidden="false" customHeight="false" outlineLevel="0" collapsed="false">
      <c r="A6479" s="279" t="s">
        <v>24330</v>
      </c>
      <c r="B6479" s="279" t="s">
        <v>24330</v>
      </c>
      <c r="C6479" s="279" t="s">
        <v>24330</v>
      </c>
      <c r="D6479" s="7" t="s">
        <v>6391</v>
      </c>
      <c r="E6479" s="7" t="s">
        <v>18337</v>
      </c>
      <c r="F6479" s="111" t="s">
        <v>24331</v>
      </c>
      <c r="G6479" s="7" t="s">
        <v>6544</v>
      </c>
    </row>
    <row r="6480" customFormat="false" ht="12.75" hidden="false" customHeight="false" outlineLevel="0" collapsed="false">
      <c r="A6480" s="279" t="s">
        <v>24332</v>
      </c>
      <c r="B6480" s="279" t="s">
        <v>24332</v>
      </c>
      <c r="C6480" s="279" t="s">
        <v>24332</v>
      </c>
      <c r="D6480" s="7" t="s">
        <v>6391</v>
      </c>
      <c r="E6480" s="7" t="s">
        <v>8099</v>
      </c>
      <c r="F6480" s="111" t="s">
        <v>24333</v>
      </c>
      <c r="G6480" s="7" t="s">
        <v>6633</v>
      </c>
    </row>
    <row r="6481" customFormat="false" ht="12.75" hidden="false" customHeight="false" outlineLevel="0" collapsed="false">
      <c r="A6481" s="279" t="s">
        <v>1951</v>
      </c>
      <c r="B6481" s="279" t="s">
        <v>24332</v>
      </c>
      <c r="C6481" s="279" t="s">
        <v>24332</v>
      </c>
      <c r="D6481" s="7" t="s">
        <v>6391</v>
      </c>
      <c r="E6481" s="7" t="s">
        <v>24334</v>
      </c>
      <c r="F6481" s="111" t="s">
        <v>24335</v>
      </c>
      <c r="G6481" s="7" t="s">
        <v>6394</v>
      </c>
    </row>
    <row r="6482" customFormat="false" ht="12.75" hidden="false" customHeight="false" outlineLevel="0" collapsed="false">
      <c r="A6482" s="279" t="s">
        <v>24336</v>
      </c>
      <c r="B6482" s="279" t="s">
        <v>24336</v>
      </c>
      <c r="C6482" s="279" t="s">
        <v>24336</v>
      </c>
      <c r="D6482" s="7" t="s">
        <v>6391</v>
      </c>
      <c r="E6482" s="7" t="s">
        <v>24337</v>
      </c>
      <c r="F6482" s="111" t="s">
        <v>24338</v>
      </c>
      <c r="G6482" s="7" t="s">
        <v>6408</v>
      </c>
    </row>
    <row r="6483" customFormat="false" ht="12.75" hidden="false" customHeight="false" outlineLevel="0" collapsed="false">
      <c r="A6483" s="279" t="s">
        <v>24339</v>
      </c>
      <c r="B6483" s="279" t="s">
        <v>24339</v>
      </c>
      <c r="C6483" s="279" t="s">
        <v>24339</v>
      </c>
      <c r="D6483" s="7" t="s">
        <v>6391</v>
      </c>
      <c r="E6483" s="7" t="s">
        <v>15117</v>
      </c>
      <c r="F6483" s="111" t="s">
        <v>24340</v>
      </c>
      <c r="G6483" s="7" t="s">
        <v>6805</v>
      </c>
    </row>
    <row r="6484" customFormat="false" ht="12.75" hidden="false" customHeight="false" outlineLevel="0" collapsed="false">
      <c r="A6484" s="279" t="s">
        <v>24341</v>
      </c>
      <c r="B6484" s="279" t="s">
        <v>24341</v>
      </c>
      <c r="C6484" s="279" t="s">
        <v>24341</v>
      </c>
      <c r="D6484" s="7" t="s">
        <v>6391</v>
      </c>
      <c r="E6484" s="7" t="s">
        <v>22357</v>
      </c>
      <c r="F6484" s="111" t="s">
        <v>24342</v>
      </c>
      <c r="G6484" s="7" t="s">
        <v>6560</v>
      </c>
    </row>
    <row r="6485" customFormat="false" ht="12.75" hidden="false" customHeight="false" outlineLevel="0" collapsed="false">
      <c r="A6485" s="279" t="s">
        <v>24343</v>
      </c>
      <c r="B6485" s="279" t="s">
        <v>24343</v>
      </c>
      <c r="C6485" s="279" t="s">
        <v>24343</v>
      </c>
      <c r="D6485" s="7" t="s">
        <v>6391</v>
      </c>
      <c r="E6485" s="7" t="s">
        <v>24344</v>
      </c>
      <c r="F6485" s="111" t="s">
        <v>24345</v>
      </c>
      <c r="G6485" s="7" t="s">
        <v>6421</v>
      </c>
    </row>
    <row r="6486" customFormat="false" ht="12.75" hidden="false" customHeight="false" outlineLevel="0" collapsed="false">
      <c r="A6486" s="279" t="s">
        <v>24346</v>
      </c>
      <c r="B6486" s="279" t="s">
        <v>24346</v>
      </c>
      <c r="C6486" s="279" t="s">
        <v>24346</v>
      </c>
      <c r="D6486" s="7" t="s">
        <v>6391</v>
      </c>
      <c r="E6486" s="7" t="s">
        <v>13834</v>
      </c>
      <c r="F6486" s="111" t="s">
        <v>24347</v>
      </c>
      <c r="G6486" s="7" t="s">
        <v>6552</v>
      </c>
    </row>
    <row r="6487" customFormat="false" ht="12.75" hidden="false" customHeight="false" outlineLevel="0" collapsed="false">
      <c r="A6487" s="279" t="s">
        <v>24348</v>
      </c>
      <c r="B6487" s="279" t="s">
        <v>24348</v>
      </c>
      <c r="C6487" s="279" t="s">
        <v>24348</v>
      </c>
      <c r="D6487" s="7" t="s">
        <v>6391</v>
      </c>
      <c r="E6487" s="7" t="s">
        <v>24349</v>
      </c>
      <c r="F6487" s="111" t="s">
        <v>24350</v>
      </c>
      <c r="G6487" s="7" t="s">
        <v>7166</v>
      </c>
    </row>
    <row r="6488" customFormat="false" ht="12.75" hidden="false" customHeight="false" outlineLevel="0" collapsed="false">
      <c r="A6488" s="279" t="s">
        <v>4963</v>
      </c>
      <c r="B6488" s="279" t="s">
        <v>4963</v>
      </c>
      <c r="C6488" s="279" t="s">
        <v>4963</v>
      </c>
      <c r="D6488" s="7" t="s">
        <v>6391</v>
      </c>
      <c r="E6488" s="7" t="s">
        <v>24351</v>
      </c>
      <c r="F6488" s="111" t="s">
        <v>8765</v>
      </c>
      <c r="G6488" s="7" t="s">
        <v>6778</v>
      </c>
    </row>
    <row r="6489" customFormat="false" ht="12.75" hidden="false" customHeight="false" outlineLevel="0" collapsed="false">
      <c r="A6489" s="279" t="s">
        <v>24352</v>
      </c>
      <c r="B6489" s="279" t="s">
        <v>24352</v>
      </c>
      <c r="C6489" s="279" t="s">
        <v>24352</v>
      </c>
      <c r="D6489" s="7" t="s">
        <v>6391</v>
      </c>
      <c r="E6489" s="7" t="s">
        <v>24353</v>
      </c>
      <c r="F6489" s="111" t="s">
        <v>24354</v>
      </c>
      <c r="G6489" s="7" t="s">
        <v>6805</v>
      </c>
    </row>
    <row r="6490" customFormat="false" ht="12.75" hidden="false" customHeight="false" outlineLevel="0" collapsed="false">
      <c r="A6490" s="279" t="s">
        <v>24355</v>
      </c>
      <c r="B6490" s="279" t="s">
        <v>24355</v>
      </c>
      <c r="C6490" s="279" t="s">
        <v>24355</v>
      </c>
      <c r="D6490" s="7" t="s">
        <v>6391</v>
      </c>
      <c r="E6490" s="7" t="s">
        <v>17173</v>
      </c>
      <c r="F6490" s="111" t="s">
        <v>24356</v>
      </c>
      <c r="G6490" s="7" t="s">
        <v>6607</v>
      </c>
    </row>
    <row r="6491" customFormat="false" ht="12.75" hidden="false" customHeight="false" outlineLevel="0" collapsed="false">
      <c r="A6491" s="279" t="s">
        <v>24357</v>
      </c>
      <c r="B6491" s="279" t="s">
        <v>24357</v>
      </c>
      <c r="C6491" s="279" t="s">
        <v>24357</v>
      </c>
      <c r="D6491" s="7" t="s">
        <v>6391</v>
      </c>
      <c r="E6491" s="7" t="s">
        <v>8695</v>
      </c>
      <c r="F6491" s="111" t="s">
        <v>24358</v>
      </c>
      <c r="G6491" s="7" t="s">
        <v>6441</v>
      </c>
    </row>
    <row r="6492" customFormat="false" ht="12.75" hidden="false" customHeight="false" outlineLevel="0" collapsed="false">
      <c r="A6492" s="279" t="s">
        <v>24359</v>
      </c>
      <c r="B6492" s="279" t="s">
        <v>24359</v>
      </c>
      <c r="C6492" s="279" t="s">
        <v>24360</v>
      </c>
      <c r="D6492" s="7" t="s">
        <v>7190</v>
      </c>
      <c r="E6492" s="7" t="s">
        <v>7325</v>
      </c>
      <c r="F6492" s="111" t="s">
        <v>24361</v>
      </c>
      <c r="G6492" s="7" t="s">
        <v>6394</v>
      </c>
      <c r="H6492" s="7" t="n">
        <v>233</v>
      </c>
    </row>
    <row r="6493" customFormat="false" ht="12.75" hidden="false" customHeight="false" outlineLevel="0" collapsed="false">
      <c r="A6493" s="279" t="s">
        <v>24362</v>
      </c>
      <c r="B6493" s="279" t="s">
        <v>24362</v>
      </c>
      <c r="C6493" s="279" t="s">
        <v>24362</v>
      </c>
      <c r="D6493" s="7" t="s">
        <v>6391</v>
      </c>
      <c r="E6493" s="7" t="s">
        <v>24363</v>
      </c>
      <c r="F6493" s="111" t="s">
        <v>24364</v>
      </c>
      <c r="G6493" s="7" t="s">
        <v>6544</v>
      </c>
    </row>
    <row r="6494" customFormat="false" ht="12.75" hidden="false" customHeight="false" outlineLevel="0" collapsed="false">
      <c r="A6494" s="279" t="s">
        <v>4191</v>
      </c>
      <c r="B6494" s="279" t="s">
        <v>4191</v>
      </c>
      <c r="C6494" s="279" t="s">
        <v>4191</v>
      </c>
      <c r="D6494" s="7" t="s">
        <v>6391</v>
      </c>
      <c r="E6494" s="7" t="s">
        <v>24365</v>
      </c>
      <c r="F6494" s="111" t="s">
        <v>24366</v>
      </c>
      <c r="G6494" s="7" t="s">
        <v>6778</v>
      </c>
    </row>
    <row r="6495" customFormat="false" ht="12.75" hidden="false" customHeight="false" outlineLevel="0" collapsed="false">
      <c r="A6495" s="279" t="s">
        <v>24367</v>
      </c>
      <c r="B6495" s="279" t="s">
        <v>24367</v>
      </c>
      <c r="C6495" s="279" t="s">
        <v>24367</v>
      </c>
      <c r="D6495" s="7" t="s">
        <v>6391</v>
      </c>
      <c r="E6495" s="7" t="s">
        <v>24368</v>
      </c>
      <c r="F6495" s="111" t="s">
        <v>24369</v>
      </c>
      <c r="G6495" s="7" t="s">
        <v>6792</v>
      </c>
    </row>
    <row r="6496" customFormat="false" ht="12.75" hidden="false" customHeight="false" outlineLevel="0" collapsed="false">
      <c r="A6496" s="279" t="s">
        <v>24370</v>
      </c>
      <c r="B6496" s="279" t="s">
        <v>24370</v>
      </c>
      <c r="C6496" s="279" t="s">
        <v>24370</v>
      </c>
      <c r="D6496" s="7" t="s">
        <v>6391</v>
      </c>
      <c r="E6496" s="7" t="s">
        <v>24371</v>
      </c>
      <c r="F6496" s="111" t="s">
        <v>17587</v>
      </c>
      <c r="G6496" s="7" t="s">
        <v>7271</v>
      </c>
    </row>
    <row r="6497" customFormat="false" ht="12.75" hidden="false" customHeight="false" outlineLevel="0" collapsed="false">
      <c r="A6497" s="279" t="s">
        <v>24372</v>
      </c>
      <c r="B6497" s="279" t="s">
        <v>24372</v>
      </c>
      <c r="C6497" s="279" t="s">
        <v>24372</v>
      </c>
      <c r="D6497" s="7" t="s">
        <v>6391</v>
      </c>
      <c r="E6497" s="7" t="s">
        <v>24373</v>
      </c>
      <c r="F6497" s="111" t="s">
        <v>24374</v>
      </c>
      <c r="G6497" s="7" t="s">
        <v>7271</v>
      </c>
    </row>
    <row r="6498" customFormat="false" ht="12.75" hidden="false" customHeight="false" outlineLevel="0" collapsed="false">
      <c r="A6498" s="279" t="s">
        <v>24375</v>
      </c>
      <c r="B6498" s="279" t="s">
        <v>24375</v>
      </c>
      <c r="C6498" s="279" t="s">
        <v>24375</v>
      </c>
      <c r="D6498" s="7" t="s">
        <v>6391</v>
      </c>
      <c r="E6498" s="7" t="s">
        <v>24376</v>
      </c>
      <c r="F6498" s="111" t="s">
        <v>24377</v>
      </c>
      <c r="G6498" s="7" t="s">
        <v>6555</v>
      </c>
    </row>
    <row r="6499" customFormat="false" ht="12.75" hidden="false" customHeight="false" outlineLevel="0" collapsed="false">
      <c r="A6499" s="279" t="s">
        <v>24378</v>
      </c>
      <c r="B6499" s="279" t="s">
        <v>24378</v>
      </c>
      <c r="C6499" s="279" t="s">
        <v>24378</v>
      </c>
      <c r="D6499" s="7" t="s">
        <v>6391</v>
      </c>
      <c r="E6499" s="7" t="s">
        <v>24379</v>
      </c>
      <c r="F6499" s="111" t="s">
        <v>24380</v>
      </c>
      <c r="G6499" s="7" t="s">
        <v>7166</v>
      </c>
    </row>
    <row r="6500" customFormat="false" ht="12.75" hidden="false" customHeight="false" outlineLevel="0" collapsed="false">
      <c r="A6500" s="279" t="s">
        <v>24381</v>
      </c>
      <c r="B6500" s="279" t="s">
        <v>24381</v>
      </c>
      <c r="C6500" s="279" t="s">
        <v>24381</v>
      </c>
      <c r="D6500" s="7" t="s">
        <v>6391</v>
      </c>
      <c r="E6500" s="7" t="s">
        <v>24382</v>
      </c>
      <c r="F6500" s="111" t="s">
        <v>24383</v>
      </c>
      <c r="G6500" s="7" t="s">
        <v>6421</v>
      </c>
    </row>
    <row r="6501" customFormat="false" ht="12.75" hidden="false" customHeight="false" outlineLevel="0" collapsed="false">
      <c r="A6501" s="279" t="s">
        <v>24384</v>
      </c>
      <c r="B6501" s="279" t="s">
        <v>24384</v>
      </c>
      <c r="C6501" s="279" t="s">
        <v>24384</v>
      </c>
      <c r="D6501" s="7" t="s">
        <v>6391</v>
      </c>
      <c r="E6501" s="7" t="s">
        <v>24385</v>
      </c>
      <c r="F6501" s="111" t="s">
        <v>24386</v>
      </c>
      <c r="G6501" s="7" t="s">
        <v>6701</v>
      </c>
    </row>
    <row r="6502" customFormat="false" ht="12.75" hidden="false" customHeight="false" outlineLevel="0" collapsed="false">
      <c r="A6502" s="279" t="s">
        <v>3903</v>
      </c>
      <c r="B6502" s="279" t="s">
        <v>24387</v>
      </c>
      <c r="C6502" s="279" t="s">
        <v>24387</v>
      </c>
      <c r="D6502" s="7" t="s">
        <v>6391</v>
      </c>
      <c r="E6502" s="7" t="s">
        <v>24388</v>
      </c>
      <c r="F6502" s="111" t="s">
        <v>24389</v>
      </c>
      <c r="G6502" s="7" t="s">
        <v>6523</v>
      </c>
    </row>
    <row r="6503" customFormat="false" ht="12.75" hidden="false" customHeight="false" outlineLevel="0" collapsed="false">
      <c r="A6503" s="279" t="s">
        <v>24390</v>
      </c>
      <c r="B6503" s="279" t="s">
        <v>24390</v>
      </c>
      <c r="C6503" s="279" t="s">
        <v>24390</v>
      </c>
      <c r="D6503" s="7" t="s">
        <v>6391</v>
      </c>
      <c r="E6503" s="7" t="s">
        <v>24391</v>
      </c>
      <c r="F6503" s="111" t="s">
        <v>24392</v>
      </c>
      <c r="G6503" s="7" t="s">
        <v>6421</v>
      </c>
    </row>
    <row r="6504" customFormat="false" ht="12.75" hidden="false" customHeight="false" outlineLevel="0" collapsed="false">
      <c r="A6504" s="279" t="s">
        <v>24393</v>
      </c>
      <c r="B6504" s="279" t="s">
        <v>24393</v>
      </c>
      <c r="C6504" s="279" t="s">
        <v>24393</v>
      </c>
      <c r="D6504" s="7" t="s">
        <v>6391</v>
      </c>
      <c r="E6504" s="7" t="s">
        <v>24394</v>
      </c>
      <c r="F6504" s="111" t="s">
        <v>24395</v>
      </c>
      <c r="G6504" s="7" t="s">
        <v>6724</v>
      </c>
    </row>
    <row r="6505" customFormat="false" ht="12.75" hidden="false" customHeight="false" outlineLevel="0" collapsed="false">
      <c r="A6505" s="279" t="s">
        <v>24396</v>
      </c>
      <c r="B6505" s="279" t="s">
        <v>24396</v>
      </c>
      <c r="C6505" s="279" t="s">
        <v>24396</v>
      </c>
      <c r="D6505" s="7" t="s">
        <v>6391</v>
      </c>
      <c r="E6505" s="7" t="s">
        <v>24397</v>
      </c>
      <c r="F6505" s="111" t="s">
        <v>24398</v>
      </c>
      <c r="G6505" s="7" t="s">
        <v>6655</v>
      </c>
    </row>
    <row r="6506" customFormat="false" ht="12.75" hidden="false" customHeight="false" outlineLevel="0" collapsed="false">
      <c r="A6506" s="279" t="s">
        <v>4003</v>
      </c>
      <c r="B6506" s="279" t="s">
        <v>4003</v>
      </c>
      <c r="C6506" s="279" t="s">
        <v>4003</v>
      </c>
      <c r="D6506" s="7" t="s">
        <v>6391</v>
      </c>
      <c r="E6506" s="7" t="s">
        <v>12753</v>
      </c>
      <c r="F6506" s="111" t="s">
        <v>24399</v>
      </c>
      <c r="G6506" s="7" t="s">
        <v>6580</v>
      </c>
    </row>
    <row r="6507" customFormat="false" ht="12.75" hidden="false" customHeight="false" outlineLevel="0" collapsed="false">
      <c r="A6507" s="279" t="s">
        <v>24400</v>
      </c>
      <c r="B6507" s="279" t="s">
        <v>24400</v>
      </c>
      <c r="C6507" s="279" t="s">
        <v>24400</v>
      </c>
      <c r="D6507" s="7" t="s">
        <v>6391</v>
      </c>
      <c r="E6507" s="7" t="s">
        <v>24401</v>
      </c>
      <c r="F6507" s="111" t="s">
        <v>24402</v>
      </c>
      <c r="G6507" s="7" t="s">
        <v>6560</v>
      </c>
    </row>
    <row r="6508" customFormat="false" ht="12.75" hidden="false" customHeight="false" outlineLevel="0" collapsed="false">
      <c r="A6508" s="279" t="s">
        <v>24403</v>
      </c>
      <c r="B6508" s="279" t="s">
        <v>24403</v>
      </c>
      <c r="C6508" s="279" t="s">
        <v>24403</v>
      </c>
      <c r="D6508" s="7" t="s">
        <v>6391</v>
      </c>
      <c r="E6508" s="7" t="s">
        <v>24404</v>
      </c>
      <c r="F6508" s="111" t="s">
        <v>24405</v>
      </c>
      <c r="G6508" s="7" t="s">
        <v>6495</v>
      </c>
    </row>
    <row r="6509" customFormat="false" ht="12.75" hidden="false" customHeight="false" outlineLevel="0" collapsed="false">
      <c r="A6509" s="279" t="s">
        <v>24406</v>
      </c>
      <c r="B6509" s="279" t="s">
        <v>24406</v>
      </c>
      <c r="C6509" s="279" t="s">
        <v>24406</v>
      </c>
      <c r="D6509" s="7" t="s">
        <v>6391</v>
      </c>
      <c r="E6509" s="7" t="s">
        <v>24407</v>
      </c>
      <c r="F6509" s="111" t="s">
        <v>24408</v>
      </c>
      <c r="G6509" s="7" t="s">
        <v>6441</v>
      </c>
    </row>
    <row r="6510" customFormat="false" ht="12.75" hidden="false" customHeight="false" outlineLevel="0" collapsed="false">
      <c r="A6510" s="279" t="s">
        <v>24409</v>
      </c>
      <c r="B6510" s="279" t="s">
        <v>24409</v>
      </c>
      <c r="C6510" s="279" t="s">
        <v>24409</v>
      </c>
      <c r="D6510" s="7" t="s">
        <v>6391</v>
      </c>
      <c r="E6510" s="7" t="s">
        <v>12235</v>
      </c>
      <c r="F6510" s="111" t="s">
        <v>24410</v>
      </c>
      <c r="G6510" s="7" t="s">
        <v>6441</v>
      </c>
    </row>
    <row r="6511" customFormat="false" ht="12.75" hidden="false" customHeight="false" outlineLevel="0" collapsed="false">
      <c r="A6511" s="279" t="s">
        <v>24411</v>
      </c>
      <c r="B6511" s="279" t="s">
        <v>24411</v>
      </c>
      <c r="C6511" s="279" t="s">
        <v>24411</v>
      </c>
      <c r="D6511" s="7" t="s">
        <v>6391</v>
      </c>
      <c r="E6511" s="7" t="s">
        <v>24412</v>
      </c>
      <c r="F6511" s="111" t="s">
        <v>24413</v>
      </c>
      <c r="G6511" s="7" t="s">
        <v>6623</v>
      </c>
    </row>
    <row r="6512" customFormat="false" ht="12.75" hidden="false" customHeight="false" outlineLevel="0" collapsed="false">
      <c r="A6512" s="279" t="s">
        <v>24414</v>
      </c>
      <c r="B6512" s="279" t="s">
        <v>24414</v>
      </c>
      <c r="C6512" s="279" t="s">
        <v>24414</v>
      </c>
      <c r="D6512" s="7" t="s">
        <v>6391</v>
      </c>
      <c r="E6512" s="7" t="s">
        <v>10048</v>
      </c>
      <c r="F6512" s="111" t="s">
        <v>24415</v>
      </c>
      <c r="G6512" s="7" t="s">
        <v>6743</v>
      </c>
    </row>
    <row r="6513" customFormat="false" ht="12.75" hidden="false" customHeight="false" outlineLevel="0" collapsed="false">
      <c r="A6513" s="279" t="s">
        <v>24416</v>
      </c>
      <c r="B6513" s="279" t="s">
        <v>24416</v>
      </c>
      <c r="C6513" s="279" t="s">
        <v>24417</v>
      </c>
      <c r="D6513" s="7" t="s">
        <v>7190</v>
      </c>
      <c r="E6513" s="7" t="s">
        <v>10292</v>
      </c>
      <c r="F6513" s="111" t="s">
        <v>24418</v>
      </c>
      <c r="G6513" s="7" t="s">
        <v>6491</v>
      </c>
      <c r="H6513" s="7" t="n">
        <v>404</v>
      </c>
    </row>
    <row r="6514" customFormat="false" ht="12.75" hidden="false" customHeight="false" outlineLevel="0" collapsed="false">
      <c r="A6514" s="279" t="s">
        <v>24419</v>
      </c>
      <c r="B6514" s="279" t="s">
        <v>24419</v>
      </c>
      <c r="C6514" s="279" t="s">
        <v>24419</v>
      </c>
      <c r="D6514" s="7" t="s">
        <v>6391</v>
      </c>
      <c r="E6514" s="7" t="s">
        <v>19407</v>
      </c>
      <c r="F6514" s="111" t="s">
        <v>24420</v>
      </c>
      <c r="G6514" s="7" t="s">
        <v>6555</v>
      </c>
    </row>
    <row r="6515" customFormat="false" ht="12.75" hidden="false" customHeight="false" outlineLevel="0" collapsed="false">
      <c r="A6515" s="279" t="s">
        <v>24421</v>
      </c>
      <c r="B6515" s="279" t="s">
        <v>24421</v>
      </c>
      <c r="C6515" s="279" t="s">
        <v>24421</v>
      </c>
      <c r="D6515" s="7" t="s">
        <v>6391</v>
      </c>
      <c r="E6515" s="7" t="s">
        <v>24422</v>
      </c>
      <c r="F6515" s="111" t="s">
        <v>24423</v>
      </c>
      <c r="G6515" s="7" t="s">
        <v>6694</v>
      </c>
    </row>
    <row r="6516" customFormat="false" ht="12.75" hidden="false" customHeight="false" outlineLevel="0" collapsed="false">
      <c r="A6516" s="279" t="s">
        <v>24424</v>
      </c>
      <c r="B6516" s="279" t="s">
        <v>24424</v>
      </c>
      <c r="C6516" s="279" t="s">
        <v>24424</v>
      </c>
      <c r="D6516" s="7" t="s">
        <v>6391</v>
      </c>
      <c r="E6516" s="7" t="s">
        <v>24425</v>
      </c>
      <c r="F6516" s="111" t="s">
        <v>24426</v>
      </c>
      <c r="G6516" s="7" t="s">
        <v>6555</v>
      </c>
    </row>
    <row r="6517" customFormat="false" ht="12.75" hidden="false" customHeight="false" outlineLevel="0" collapsed="false">
      <c r="A6517" s="279" t="s">
        <v>24427</v>
      </c>
      <c r="B6517" s="279" t="s">
        <v>24427</v>
      </c>
      <c r="C6517" s="279" t="s">
        <v>24427</v>
      </c>
      <c r="D6517" s="7" t="s">
        <v>6391</v>
      </c>
      <c r="E6517" s="7" t="s">
        <v>10485</v>
      </c>
      <c r="F6517" s="111" t="s">
        <v>24428</v>
      </c>
      <c r="G6517" s="7" t="s">
        <v>6413</v>
      </c>
    </row>
    <row r="6518" customFormat="false" ht="12.75" hidden="false" customHeight="false" outlineLevel="0" collapsed="false">
      <c r="A6518" s="279" t="s">
        <v>24429</v>
      </c>
      <c r="B6518" s="279" t="s">
        <v>24429</v>
      </c>
      <c r="C6518" s="279" t="s">
        <v>24429</v>
      </c>
      <c r="D6518" s="7" t="s">
        <v>6391</v>
      </c>
      <c r="E6518" s="7" t="s">
        <v>20677</v>
      </c>
      <c r="F6518" s="111" t="s">
        <v>19473</v>
      </c>
      <c r="G6518" s="7" t="s">
        <v>6437</v>
      </c>
    </row>
    <row r="6519" customFormat="false" ht="12.75" hidden="false" customHeight="false" outlineLevel="0" collapsed="false">
      <c r="A6519" s="279" t="s">
        <v>24430</v>
      </c>
      <c r="B6519" s="279" t="s">
        <v>24430</v>
      </c>
      <c r="C6519" s="279" t="s">
        <v>24430</v>
      </c>
      <c r="D6519" s="7" t="s">
        <v>6391</v>
      </c>
      <c r="E6519" s="7" t="s">
        <v>19645</v>
      </c>
      <c r="F6519" s="111" t="s">
        <v>24431</v>
      </c>
      <c r="G6519" s="7" t="s">
        <v>6677</v>
      </c>
    </row>
    <row r="6520" customFormat="false" ht="12.75" hidden="false" customHeight="false" outlineLevel="0" collapsed="false">
      <c r="A6520" s="279" t="s">
        <v>24432</v>
      </c>
      <c r="B6520" s="279" t="s">
        <v>24432</v>
      </c>
      <c r="C6520" s="279" t="s">
        <v>24432</v>
      </c>
      <c r="D6520" s="7" t="s">
        <v>6391</v>
      </c>
      <c r="E6520" s="7" t="s">
        <v>14529</v>
      </c>
      <c r="F6520" s="111" t="s">
        <v>24433</v>
      </c>
      <c r="G6520" s="7" t="s">
        <v>6523</v>
      </c>
    </row>
    <row r="6521" customFormat="false" ht="12.75" hidden="false" customHeight="false" outlineLevel="0" collapsed="false">
      <c r="A6521" s="279" t="s">
        <v>24434</v>
      </c>
      <c r="B6521" s="279" t="s">
        <v>24434</v>
      </c>
      <c r="C6521" s="279" t="s">
        <v>24434</v>
      </c>
      <c r="D6521" s="7" t="s">
        <v>6391</v>
      </c>
      <c r="E6521" s="7" t="s">
        <v>24435</v>
      </c>
      <c r="F6521" s="111" t="s">
        <v>24436</v>
      </c>
      <c r="G6521" s="7" t="s">
        <v>6528</v>
      </c>
    </row>
    <row r="6522" customFormat="false" ht="12.75" hidden="false" customHeight="false" outlineLevel="0" collapsed="false">
      <c r="A6522" s="279" t="s">
        <v>24437</v>
      </c>
      <c r="B6522" s="279" t="s">
        <v>24437</v>
      </c>
      <c r="C6522" s="279" t="s">
        <v>24437</v>
      </c>
      <c r="D6522" s="7" t="s">
        <v>6391</v>
      </c>
      <c r="E6522" s="7" t="s">
        <v>24438</v>
      </c>
      <c r="F6522" s="111" t="s">
        <v>24439</v>
      </c>
      <c r="G6522" s="7" t="s">
        <v>6552</v>
      </c>
    </row>
    <row r="6523" customFormat="false" ht="12.75" hidden="false" customHeight="false" outlineLevel="0" collapsed="false">
      <c r="A6523" s="279" t="s">
        <v>24440</v>
      </c>
      <c r="B6523" s="279" t="s">
        <v>24440</v>
      </c>
      <c r="C6523" s="279" t="s">
        <v>24440</v>
      </c>
      <c r="D6523" s="7" t="s">
        <v>6391</v>
      </c>
      <c r="E6523" s="7" t="s">
        <v>24441</v>
      </c>
      <c r="F6523" s="111" t="s">
        <v>24442</v>
      </c>
      <c r="G6523" s="7" t="s">
        <v>6421</v>
      </c>
    </row>
    <row r="6524" customFormat="false" ht="12.75" hidden="false" customHeight="false" outlineLevel="0" collapsed="false">
      <c r="A6524" s="279" t="s">
        <v>24443</v>
      </c>
      <c r="B6524" s="279" t="s">
        <v>24443</v>
      </c>
      <c r="C6524" s="279" t="s">
        <v>24443</v>
      </c>
      <c r="D6524" s="7" t="s">
        <v>6391</v>
      </c>
      <c r="E6524" s="7" t="s">
        <v>24444</v>
      </c>
      <c r="F6524" s="111" t="s">
        <v>24445</v>
      </c>
      <c r="G6524" s="7" t="s">
        <v>6394</v>
      </c>
    </row>
    <row r="6525" customFormat="false" ht="12.75" hidden="false" customHeight="false" outlineLevel="0" collapsed="false">
      <c r="A6525" s="279" t="s">
        <v>24446</v>
      </c>
      <c r="B6525" s="279" t="s">
        <v>24446</v>
      </c>
      <c r="C6525" s="279" t="s">
        <v>24446</v>
      </c>
      <c r="D6525" s="7" t="s">
        <v>6391</v>
      </c>
      <c r="E6525" s="7" t="s">
        <v>24447</v>
      </c>
      <c r="F6525" s="111" t="s">
        <v>24448</v>
      </c>
      <c r="G6525" s="7" t="s">
        <v>6479</v>
      </c>
    </row>
    <row r="6526" customFormat="false" ht="12.75" hidden="false" customHeight="false" outlineLevel="0" collapsed="false">
      <c r="A6526" s="279" t="s">
        <v>24449</v>
      </c>
      <c r="B6526" s="279" t="s">
        <v>24449</v>
      </c>
      <c r="C6526" s="279" t="s">
        <v>24449</v>
      </c>
      <c r="D6526" s="7" t="s">
        <v>6391</v>
      </c>
      <c r="E6526" s="7" t="s">
        <v>24450</v>
      </c>
      <c r="F6526" s="111" t="s">
        <v>24451</v>
      </c>
      <c r="G6526" s="7" t="s">
        <v>6394</v>
      </c>
      <c r="H6526" s="7" t="n">
        <v>221</v>
      </c>
    </row>
    <row r="6527" customFormat="false" ht="12.75" hidden="false" customHeight="false" outlineLevel="0" collapsed="false">
      <c r="A6527" s="279" t="s">
        <v>24449</v>
      </c>
      <c r="B6527" s="279" t="s">
        <v>24449</v>
      </c>
      <c r="C6527" s="279" t="s">
        <v>24449</v>
      </c>
      <c r="D6527" s="7" t="s">
        <v>6391</v>
      </c>
      <c r="E6527" s="7" t="s">
        <v>24450</v>
      </c>
      <c r="F6527" s="111" t="s">
        <v>24452</v>
      </c>
      <c r="G6527" s="7" t="s">
        <v>6394</v>
      </c>
    </row>
    <row r="6528" customFormat="false" ht="12.75" hidden="false" customHeight="false" outlineLevel="0" collapsed="false">
      <c r="A6528" s="279" t="s">
        <v>24453</v>
      </c>
      <c r="B6528" s="279" t="s">
        <v>24453</v>
      </c>
      <c r="C6528" s="279" t="s">
        <v>24453</v>
      </c>
      <c r="D6528" s="7" t="s">
        <v>6391</v>
      </c>
      <c r="E6528" s="7" t="s">
        <v>24454</v>
      </c>
      <c r="F6528" s="111" t="s">
        <v>24455</v>
      </c>
      <c r="G6528" s="7" t="s">
        <v>6441</v>
      </c>
    </row>
    <row r="6529" customFormat="false" ht="12.75" hidden="false" customHeight="false" outlineLevel="0" collapsed="false">
      <c r="A6529" s="279" t="s">
        <v>24456</v>
      </c>
      <c r="B6529" s="279" t="s">
        <v>24456</v>
      </c>
      <c r="C6529" s="279" t="s">
        <v>24456</v>
      </c>
      <c r="D6529" s="7" t="s">
        <v>6391</v>
      </c>
      <c r="E6529" s="7" t="s">
        <v>24457</v>
      </c>
      <c r="F6529" s="111" t="s">
        <v>11563</v>
      </c>
      <c r="G6529" s="7" t="s">
        <v>6555</v>
      </c>
    </row>
    <row r="6530" customFormat="false" ht="12.75" hidden="false" customHeight="false" outlineLevel="0" collapsed="false">
      <c r="A6530" s="279" t="s">
        <v>24458</v>
      </c>
      <c r="B6530" s="279" t="s">
        <v>24458</v>
      </c>
      <c r="C6530" s="279" t="s">
        <v>24458</v>
      </c>
      <c r="D6530" s="7" t="s">
        <v>6391</v>
      </c>
      <c r="E6530" s="7" t="s">
        <v>13718</v>
      </c>
      <c r="F6530" s="111" t="s">
        <v>24459</v>
      </c>
      <c r="G6530" s="7" t="s">
        <v>6523</v>
      </c>
    </row>
    <row r="6531" customFormat="false" ht="12.75" hidden="false" customHeight="false" outlineLevel="0" collapsed="false">
      <c r="A6531" s="279" t="s">
        <v>24460</v>
      </c>
      <c r="B6531" s="279" t="s">
        <v>24460</v>
      </c>
      <c r="C6531" s="279" t="s">
        <v>24460</v>
      </c>
      <c r="D6531" s="7" t="s">
        <v>6391</v>
      </c>
      <c r="E6531" s="7" t="s">
        <v>24461</v>
      </c>
      <c r="F6531" s="111" t="s">
        <v>24462</v>
      </c>
      <c r="G6531" s="7" t="s">
        <v>6474</v>
      </c>
    </row>
    <row r="6532" customFormat="false" ht="12.75" hidden="false" customHeight="false" outlineLevel="0" collapsed="false">
      <c r="A6532" s="279" t="s">
        <v>24463</v>
      </c>
      <c r="B6532" s="279" t="s">
        <v>24463</v>
      </c>
      <c r="C6532" s="279" t="s">
        <v>24463</v>
      </c>
      <c r="D6532" s="7" t="s">
        <v>6391</v>
      </c>
      <c r="E6532" s="7" t="s">
        <v>24464</v>
      </c>
      <c r="F6532" s="111" t="s">
        <v>24465</v>
      </c>
      <c r="G6532" s="7" t="s">
        <v>6552</v>
      </c>
    </row>
    <row r="6533" customFormat="false" ht="12.75" hidden="false" customHeight="false" outlineLevel="0" collapsed="false">
      <c r="A6533" s="279" t="s">
        <v>24466</v>
      </c>
      <c r="B6533" s="279" t="s">
        <v>24466</v>
      </c>
      <c r="C6533" s="279" t="s">
        <v>24466</v>
      </c>
      <c r="D6533" s="7" t="s">
        <v>6391</v>
      </c>
      <c r="E6533" s="7" t="s">
        <v>6401</v>
      </c>
      <c r="F6533" s="111" t="s">
        <v>24467</v>
      </c>
      <c r="G6533" s="7" t="s">
        <v>6437</v>
      </c>
    </row>
    <row r="6534" customFormat="false" ht="12.75" hidden="false" customHeight="false" outlineLevel="0" collapsed="false">
      <c r="A6534" s="279" t="s">
        <v>24468</v>
      </c>
      <c r="B6534" s="279" t="s">
        <v>24468</v>
      </c>
      <c r="C6534" s="279" t="s">
        <v>24468</v>
      </c>
      <c r="D6534" s="7" t="s">
        <v>6391</v>
      </c>
      <c r="E6534" s="7" t="s">
        <v>12941</v>
      </c>
      <c r="F6534" s="111" t="s">
        <v>24469</v>
      </c>
      <c r="G6534" s="7" t="s">
        <v>6756</v>
      </c>
    </row>
    <row r="6535" customFormat="false" ht="12.75" hidden="false" customHeight="false" outlineLevel="0" collapsed="false">
      <c r="A6535" s="279" t="s">
        <v>4194</v>
      </c>
      <c r="B6535" s="279" t="s">
        <v>4194</v>
      </c>
      <c r="C6535" s="279" t="s">
        <v>4194</v>
      </c>
      <c r="D6535" s="7" t="s">
        <v>6391</v>
      </c>
      <c r="E6535" s="7" t="s">
        <v>24470</v>
      </c>
      <c r="F6535" s="111" t="s">
        <v>24471</v>
      </c>
      <c r="G6535" s="7" t="s">
        <v>6523</v>
      </c>
    </row>
    <row r="6536" customFormat="false" ht="12.75" hidden="false" customHeight="false" outlineLevel="0" collapsed="false">
      <c r="A6536" s="279" t="s">
        <v>24472</v>
      </c>
      <c r="B6536" s="279" t="s">
        <v>24472</v>
      </c>
      <c r="C6536" s="279" t="s">
        <v>24472</v>
      </c>
      <c r="D6536" s="7" t="s">
        <v>6391</v>
      </c>
      <c r="E6536" s="7" t="s">
        <v>24473</v>
      </c>
      <c r="F6536" s="111" t="s">
        <v>24474</v>
      </c>
      <c r="G6536" s="7" t="s">
        <v>6544</v>
      </c>
    </row>
    <row r="6537" customFormat="false" ht="12.75" hidden="false" customHeight="false" outlineLevel="0" collapsed="false">
      <c r="A6537" s="279" t="s">
        <v>24475</v>
      </c>
      <c r="B6537" s="279" t="s">
        <v>24475</v>
      </c>
      <c r="C6537" s="279" t="s">
        <v>24475</v>
      </c>
      <c r="D6537" s="7" t="s">
        <v>6391</v>
      </c>
      <c r="E6537" s="7" t="s">
        <v>24476</v>
      </c>
      <c r="F6537" s="111" t="s">
        <v>24477</v>
      </c>
      <c r="G6537" s="7" t="s">
        <v>6805</v>
      </c>
    </row>
    <row r="6538" customFormat="false" ht="12.75" hidden="false" customHeight="false" outlineLevel="0" collapsed="false">
      <c r="A6538" s="279" t="s">
        <v>24478</v>
      </c>
      <c r="B6538" s="279" t="s">
        <v>24478</v>
      </c>
      <c r="C6538" s="279" t="s">
        <v>24479</v>
      </c>
      <c r="D6538" s="7" t="s">
        <v>7190</v>
      </c>
      <c r="E6538" s="7" t="s">
        <v>16120</v>
      </c>
      <c r="F6538" s="111" t="s">
        <v>24480</v>
      </c>
      <c r="G6538" s="7" t="s">
        <v>6680</v>
      </c>
      <c r="H6538" s="7" t="n">
        <v>267</v>
      </c>
    </row>
    <row r="6539" customFormat="false" ht="12.75" hidden="false" customHeight="false" outlineLevel="0" collapsed="false">
      <c r="A6539" s="279" t="s">
        <v>3449</v>
      </c>
      <c r="B6539" s="279" t="s">
        <v>3449</v>
      </c>
      <c r="C6539" s="279" t="s">
        <v>3449</v>
      </c>
      <c r="D6539" s="7" t="s">
        <v>6391</v>
      </c>
      <c r="E6539" s="7" t="s">
        <v>24481</v>
      </c>
      <c r="F6539" s="111" t="s">
        <v>24482</v>
      </c>
      <c r="G6539" s="7" t="s">
        <v>6844</v>
      </c>
    </row>
    <row r="6540" customFormat="false" ht="12.75" hidden="false" customHeight="false" outlineLevel="0" collapsed="false">
      <c r="A6540" s="279" t="s">
        <v>24483</v>
      </c>
      <c r="B6540" s="279" t="s">
        <v>24483</v>
      </c>
      <c r="C6540" s="279" t="s">
        <v>24484</v>
      </c>
      <c r="D6540" s="7" t="s">
        <v>7190</v>
      </c>
      <c r="E6540" s="7" t="s">
        <v>24485</v>
      </c>
      <c r="F6540" s="111" t="s">
        <v>20557</v>
      </c>
      <c r="G6540" s="7" t="s">
        <v>6853</v>
      </c>
      <c r="H6540" s="7" t="n">
        <v>356</v>
      </c>
    </row>
    <row r="6541" customFormat="false" ht="12.75" hidden="false" customHeight="false" outlineLevel="0" collapsed="false">
      <c r="A6541" s="279" t="s">
        <v>24486</v>
      </c>
      <c r="B6541" s="279" t="s">
        <v>24486</v>
      </c>
      <c r="C6541" s="279" t="s">
        <v>24486</v>
      </c>
      <c r="D6541" s="7" t="s">
        <v>6391</v>
      </c>
      <c r="E6541" s="7" t="s">
        <v>18411</v>
      </c>
      <c r="F6541" s="111" t="s">
        <v>24487</v>
      </c>
      <c r="G6541" s="7" t="s">
        <v>6528</v>
      </c>
    </row>
    <row r="6542" customFormat="false" ht="12.75" hidden="false" customHeight="false" outlineLevel="0" collapsed="false">
      <c r="A6542" s="279" t="s">
        <v>24488</v>
      </c>
      <c r="B6542" s="279" t="s">
        <v>24488</v>
      </c>
      <c r="C6542" s="279" t="s">
        <v>24488</v>
      </c>
      <c r="D6542" s="7" t="s">
        <v>6391</v>
      </c>
      <c r="E6542" s="7" t="s">
        <v>24489</v>
      </c>
      <c r="F6542" s="111" t="s">
        <v>24490</v>
      </c>
      <c r="G6542" s="7" t="s">
        <v>6441</v>
      </c>
    </row>
    <row r="6543" customFormat="false" ht="12.75" hidden="false" customHeight="false" outlineLevel="0" collapsed="false">
      <c r="A6543" s="279" t="s">
        <v>24491</v>
      </c>
      <c r="B6543" s="279" t="s">
        <v>24491</v>
      </c>
      <c r="C6543" s="279" t="s">
        <v>24492</v>
      </c>
      <c r="D6543" s="7" t="s">
        <v>7315</v>
      </c>
      <c r="E6543" s="7" t="s">
        <v>24493</v>
      </c>
      <c r="F6543" s="111" t="s">
        <v>24494</v>
      </c>
      <c r="G6543" s="7" t="s">
        <v>7271</v>
      </c>
      <c r="H6543" s="7" t="n">
        <v>110.6</v>
      </c>
    </row>
    <row r="6544" customFormat="false" ht="12.75" hidden="false" customHeight="false" outlineLevel="0" collapsed="false">
      <c r="A6544" s="279" t="s">
        <v>24495</v>
      </c>
      <c r="B6544" s="279" t="s">
        <v>24495</v>
      </c>
      <c r="C6544" s="279" t="s">
        <v>24495</v>
      </c>
      <c r="D6544" s="7" t="s">
        <v>6391</v>
      </c>
      <c r="E6544" s="7" t="s">
        <v>17088</v>
      </c>
      <c r="F6544" s="111" t="s">
        <v>24496</v>
      </c>
      <c r="G6544" s="7" t="s">
        <v>6555</v>
      </c>
    </row>
    <row r="6545" customFormat="false" ht="12.75" hidden="false" customHeight="false" outlineLevel="0" collapsed="false">
      <c r="A6545" s="279" t="s">
        <v>24497</v>
      </c>
      <c r="B6545" s="279" t="s">
        <v>24497</v>
      </c>
      <c r="C6545" s="279" t="s">
        <v>24498</v>
      </c>
      <c r="D6545" s="7" t="s">
        <v>7218</v>
      </c>
      <c r="E6545" s="7" t="s">
        <v>24499</v>
      </c>
      <c r="F6545" s="111" t="s">
        <v>24500</v>
      </c>
      <c r="G6545" s="7" t="s">
        <v>6633</v>
      </c>
      <c r="H6545" s="7" t="n">
        <v>110</v>
      </c>
    </row>
    <row r="6546" customFormat="false" ht="12.75" hidden="false" customHeight="false" outlineLevel="0" collapsed="false">
      <c r="A6546" s="279" t="s">
        <v>24501</v>
      </c>
      <c r="B6546" s="279" t="s">
        <v>24501</v>
      </c>
      <c r="C6546" s="279" t="s">
        <v>24502</v>
      </c>
      <c r="D6546" s="7" t="s">
        <v>7190</v>
      </c>
      <c r="E6546" s="7" t="s">
        <v>9671</v>
      </c>
      <c r="F6546" s="111" t="s">
        <v>24503</v>
      </c>
      <c r="G6546" s="7" t="s">
        <v>6474</v>
      </c>
      <c r="H6546" s="7" t="n">
        <v>244</v>
      </c>
    </row>
    <row r="6547" customFormat="false" ht="12.75" hidden="false" customHeight="false" outlineLevel="0" collapsed="false">
      <c r="A6547" s="279" t="s">
        <v>24504</v>
      </c>
      <c r="B6547" s="279" t="s">
        <v>24504</v>
      </c>
      <c r="C6547" s="279" t="s">
        <v>24505</v>
      </c>
      <c r="D6547" s="7" t="s">
        <v>7218</v>
      </c>
      <c r="E6547" s="7" t="s">
        <v>21405</v>
      </c>
      <c r="F6547" s="111" t="s">
        <v>24506</v>
      </c>
      <c r="G6547" s="7" t="s">
        <v>6853</v>
      </c>
      <c r="H6547" s="7" t="n">
        <v>114.9</v>
      </c>
    </row>
    <row r="6548" customFormat="false" ht="12.75" hidden="false" customHeight="false" outlineLevel="0" collapsed="false">
      <c r="A6548" s="279" t="s">
        <v>24507</v>
      </c>
      <c r="B6548" s="279" t="s">
        <v>24507</v>
      </c>
      <c r="C6548" s="279" t="s">
        <v>24508</v>
      </c>
      <c r="D6548" s="7" t="s">
        <v>7190</v>
      </c>
      <c r="E6548" s="7" t="s">
        <v>24509</v>
      </c>
      <c r="F6548" s="111" t="s">
        <v>24510</v>
      </c>
      <c r="G6548" s="7" t="s">
        <v>7166</v>
      </c>
      <c r="H6548" s="7" t="n">
        <v>278</v>
      </c>
    </row>
    <row r="6549" customFormat="false" ht="12.75" hidden="false" customHeight="false" outlineLevel="0" collapsed="false">
      <c r="A6549" s="279" t="s">
        <v>24511</v>
      </c>
      <c r="B6549" s="279" t="s">
        <v>24511</v>
      </c>
      <c r="C6549" s="279" t="s">
        <v>23165</v>
      </c>
      <c r="D6549" s="7" t="s">
        <v>7190</v>
      </c>
      <c r="E6549" s="7" t="s">
        <v>24512</v>
      </c>
      <c r="F6549" s="111" t="s">
        <v>24513</v>
      </c>
      <c r="G6549" s="7" t="s">
        <v>6394</v>
      </c>
      <c r="H6549" s="7" t="n">
        <v>318</v>
      </c>
    </row>
    <row r="6550" customFormat="false" ht="12.75" hidden="false" customHeight="false" outlineLevel="0" collapsed="false">
      <c r="A6550" s="279" t="s">
        <v>24514</v>
      </c>
      <c r="B6550" s="279" t="s">
        <v>24514</v>
      </c>
      <c r="C6550" s="279" t="s">
        <v>24515</v>
      </c>
      <c r="D6550" s="7" t="s">
        <v>7190</v>
      </c>
      <c r="E6550" s="7" t="s">
        <v>10547</v>
      </c>
      <c r="F6550" s="111" t="s">
        <v>24516</v>
      </c>
      <c r="G6550" s="7" t="s">
        <v>6413</v>
      </c>
      <c r="H6550" s="7" t="n">
        <v>278</v>
      </c>
    </row>
    <row r="6551" customFormat="false" ht="12.75" hidden="false" customHeight="false" outlineLevel="0" collapsed="false">
      <c r="A6551" s="279" t="s">
        <v>2610</v>
      </c>
      <c r="B6551" s="279" t="s">
        <v>2610</v>
      </c>
      <c r="C6551" s="279" t="s">
        <v>24517</v>
      </c>
      <c r="D6551" s="7" t="s">
        <v>7218</v>
      </c>
      <c r="E6551" s="7" t="s">
        <v>24518</v>
      </c>
      <c r="F6551" s="111" t="s">
        <v>24519</v>
      </c>
      <c r="G6551" s="7" t="s">
        <v>6491</v>
      </c>
      <c r="H6551" s="7" t="n">
        <v>112.1</v>
      </c>
    </row>
    <row r="6552" customFormat="false" ht="12.75" hidden="false" customHeight="false" outlineLevel="0" collapsed="false">
      <c r="A6552" s="279" t="s">
        <v>24520</v>
      </c>
      <c r="B6552" s="279" t="s">
        <v>24520</v>
      </c>
      <c r="C6552" s="279" t="s">
        <v>24521</v>
      </c>
      <c r="D6552" s="7" t="s">
        <v>7315</v>
      </c>
      <c r="E6552" s="7" t="s">
        <v>13180</v>
      </c>
      <c r="F6552" s="111" t="s">
        <v>24522</v>
      </c>
      <c r="G6552" s="7" t="s">
        <v>6528</v>
      </c>
      <c r="H6552" s="7" t="n">
        <v>109.8</v>
      </c>
    </row>
    <row r="6553" customFormat="false" ht="12.75" hidden="false" customHeight="false" outlineLevel="0" collapsed="false">
      <c r="A6553" s="279" t="s">
        <v>24523</v>
      </c>
      <c r="B6553" s="279" t="s">
        <v>24523</v>
      </c>
      <c r="C6553" s="279" t="s">
        <v>24524</v>
      </c>
      <c r="D6553" s="7" t="s">
        <v>7190</v>
      </c>
      <c r="E6553" s="7" t="s">
        <v>24525</v>
      </c>
      <c r="F6553" s="111" t="s">
        <v>24526</v>
      </c>
      <c r="G6553" s="7" t="s">
        <v>6421</v>
      </c>
      <c r="H6553" s="7" t="n">
        <v>209</v>
      </c>
    </row>
    <row r="6554" customFormat="false" ht="12.75" hidden="false" customHeight="false" outlineLevel="0" collapsed="false">
      <c r="A6554" s="279" t="s">
        <v>24527</v>
      </c>
      <c r="B6554" s="279" t="s">
        <v>24527</v>
      </c>
      <c r="C6554" s="279" t="s">
        <v>24528</v>
      </c>
      <c r="D6554" s="7" t="s">
        <v>7190</v>
      </c>
      <c r="E6554" s="7" t="s">
        <v>22172</v>
      </c>
      <c r="F6554" s="111" t="s">
        <v>24529</v>
      </c>
      <c r="G6554" s="7" t="s">
        <v>6408</v>
      </c>
      <c r="H6554" s="7" t="n">
        <v>400</v>
      </c>
    </row>
    <row r="6555" customFormat="false" ht="12.75" hidden="false" customHeight="false" outlineLevel="0" collapsed="false">
      <c r="A6555" s="279" t="s">
        <v>24530</v>
      </c>
      <c r="B6555" s="279" t="s">
        <v>24530</v>
      </c>
      <c r="C6555" s="279" t="s">
        <v>24531</v>
      </c>
      <c r="D6555" s="7" t="s">
        <v>7190</v>
      </c>
      <c r="E6555" s="7" t="s">
        <v>24532</v>
      </c>
      <c r="F6555" s="111" t="s">
        <v>19875</v>
      </c>
      <c r="G6555" s="7" t="s">
        <v>6479</v>
      </c>
      <c r="H6555" s="7" t="n">
        <v>417</v>
      </c>
    </row>
    <row r="6556" customFormat="false" ht="12.75" hidden="false" customHeight="false" outlineLevel="0" collapsed="false">
      <c r="A6556" s="279" t="s">
        <v>24533</v>
      </c>
      <c r="B6556" s="279" t="s">
        <v>24533</v>
      </c>
      <c r="C6556" s="279" t="s">
        <v>24534</v>
      </c>
      <c r="D6556" s="7" t="s">
        <v>7190</v>
      </c>
      <c r="E6556" s="7" t="s">
        <v>24535</v>
      </c>
      <c r="F6556" s="111" t="s">
        <v>24536</v>
      </c>
      <c r="G6556" s="7" t="s">
        <v>6580</v>
      </c>
      <c r="H6556" s="7" t="n">
        <v>359</v>
      </c>
    </row>
    <row r="6557" customFormat="false" ht="12.75" hidden="false" customHeight="false" outlineLevel="0" collapsed="false">
      <c r="A6557" s="279" t="s">
        <v>24537</v>
      </c>
      <c r="B6557" s="279" t="s">
        <v>24537</v>
      </c>
      <c r="C6557" s="279" t="s">
        <v>24538</v>
      </c>
      <c r="D6557" s="7" t="s">
        <v>7190</v>
      </c>
      <c r="E6557" s="7" t="s">
        <v>24539</v>
      </c>
      <c r="F6557" s="111" t="s">
        <v>24540</v>
      </c>
      <c r="G6557" s="7" t="s">
        <v>6491</v>
      </c>
      <c r="H6557" s="7" t="n">
        <v>373</v>
      </c>
    </row>
    <row r="6558" customFormat="false" ht="12.75" hidden="false" customHeight="false" outlineLevel="0" collapsed="false">
      <c r="A6558" s="279" t="s">
        <v>24541</v>
      </c>
      <c r="B6558" s="279" t="s">
        <v>24541</v>
      </c>
      <c r="C6558" s="279" t="s">
        <v>24542</v>
      </c>
      <c r="D6558" s="7" t="s">
        <v>7190</v>
      </c>
      <c r="E6558" s="7" t="s">
        <v>24543</v>
      </c>
      <c r="F6558" s="111" t="s">
        <v>24544</v>
      </c>
      <c r="G6558" s="7" t="s">
        <v>6743</v>
      </c>
      <c r="H6558" s="7" t="n">
        <v>356</v>
      </c>
    </row>
    <row r="6559" customFormat="false" ht="12.75" hidden="false" customHeight="false" outlineLevel="0" collapsed="false">
      <c r="A6559" s="279" t="s">
        <v>24545</v>
      </c>
      <c r="B6559" s="279" t="s">
        <v>24545</v>
      </c>
      <c r="C6559" s="279" t="s">
        <v>24517</v>
      </c>
      <c r="D6559" s="7" t="s">
        <v>7190</v>
      </c>
      <c r="E6559" s="7" t="s">
        <v>20493</v>
      </c>
      <c r="F6559" s="111" t="s">
        <v>24546</v>
      </c>
      <c r="G6559" s="7" t="s">
        <v>6724</v>
      </c>
      <c r="H6559" s="7" t="n">
        <v>323</v>
      </c>
    </row>
    <row r="6560" customFormat="false" ht="12.75" hidden="false" customHeight="false" outlineLevel="0" collapsed="false">
      <c r="A6560" s="279" t="s">
        <v>24547</v>
      </c>
      <c r="B6560" s="279" t="s">
        <v>24547</v>
      </c>
      <c r="C6560" s="279" t="s">
        <v>24548</v>
      </c>
      <c r="D6560" s="7" t="s">
        <v>7190</v>
      </c>
      <c r="E6560" s="7" t="s">
        <v>16325</v>
      </c>
      <c r="F6560" s="111" t="s">
        <v>24549</v>
      </c>
      <c r="G6560" s="7" t="s">
        <v>7271</v>
      </c>
      <c r="H6560" s="7" t="n">
        <v>242</v>
      </c>
    </row>
    <row r="6561" customFormat="false" ht="12.75" hidden="false" customHeight="false" outlineLevel="0" collapsed="false">
      <c r="A6561" s="279" t="s">
        <v>179</v>
      </c>
      <c r="B6561" s="279" t="s">
        <v>179</v>
      </c>
      <c r="C6561" s="279" t="s">
        <v>24550</v>
      </c>
      <c r="D6561" s="7" t="s">
        <v>7190</v>
      </c>
      <c r="E6561" s="7" t="s">
        <v>21618</v>
      </c>
      <c r="F6561" s="111" t="s">
        <v>24551</v>
      </c>
      <c r="G6561" s="7" t="s">
        <v>6413</v>
      </c>
      <c r="H6561" s="7" t="n">
        <v>306</v>
      </c>
    </row>
    <row r="6562" customFormat="false" ht="12.75" hidden="false" customHeight="false" outlineLevel="0" collapsed="false">
      <c r="A6562" s="279" t="s">
        <v>179</v>
      </c>
      <c r="B6562" s="279" t="s">
        <v>179</v>
      </c>
      <c r="C6562" s="279" t="s">
        <v>24552</v>
      </c>
      <c r="D6562" s="7" t="s">
        <v>7190</v>
      </c>
      <c r="E6562" s="7" t="s">
        <v>20422</v>
      </c>
      <c r="F6562" s="111" t="s">
        <v>24553</v>
      </c>
      <c r="G6562" s="7" t="s">
        <v>6611</v>
      </c>
      <c r="H6562" s="7" t="n">
        <v>286</v>
      </c>
    </row>
    <row r="6563" customFormat="false" ht="12.75" hidden="false" customHeight="false" outlineLevel="0" collapsed="false">
      <c r="A6563" s="279" t="s">
        <v>1710</v>
      </c>
      <c r="B6563" s="279" t="s">
        <v>1710</v>
      </c>
      <c r="C6563" s="279" t="s">
        <v>24554</v>
      </c>
      <c r="D6563" s="7" t="s">
        <v>7218</v>
      </c>
      <c r="E6563" s="7" t="s">
        <v>24555</v>
      </c>
      <c r="F6563" s="111" t="s">
        <v>14832</v>
      </c>
      <c r="G6563" s="7" t="s">
        <v>6655</v>
      </c>
      <c r="H6563" s="7" t="n">
        <v>113.7</v>
      </c>
    </row>
    <row r="6564" customFormat="false" ht="12.75" hidden="false" customHeight="false" outlineLevel="0" collapsed="false">
      <c r="A6564" s="279" t="s">
        <v>24556</v>
      </c>
      <c r="B6564" s="279" t="s">
        <v>24556</v>
      </c>
      <c r="C6564" s="279" t="s">
        <v>24557</v>
      </c>
      <c r="D6564" s="7" t="s">
        <v>7218</v>
      </c>
      <c r="E6564" s="7" t="s">
        <v>24558</v>
      </c>
      <c r="F6564" s="111" t="s">
        <v>24559</v>
      </c>
      <c r="G6564" s="7" t="s">
        <v>6756</v>
      </c>
      <c r="H6564" s="7" t="n">
        <v>110.8</v>
      </c>
    </row>
    <row r="6565" customFormat="false" ht="12.75" hidden="false" customHeight="false" outlineLevel="0" collapsed="false">
      <c r="A6565" s="279" t="s">
        <v>24560</v>
      </c>
      <c r="B6565" s="279" t="s">
        <v>24560</v>
      </c>
      <c r="C6565" s="279" t="s">
        <v>24561</v>
      </c>
      <c r="D6565" s="7" t="s">
        <v>7218</v>
      </c>
      <c r="E6565" s="7" t="s">
        <v>24562</v>
      </c>
      <c r="F6565" s="111" t="s">
        <v>24563</v>
      </c>
      <c r="G6565" s="7" t="s">
        <v>6479</v>
      </c>
      <c r="H6565" s="7" t="n">
        <v>117.6</v>
      </c>
    </row>
    <row r="6566" customFormat="false" ht="12.75" hidden="false" customHeight="false" outlineLevel="0" collapsed="false">
      <c r="A6566" s="279" t="s">
        <v>24564</v>
      </c>
      <c r="B6566" s="279" t="s">
        <v>24564</v>
      </c>
      <c r="C6566" s="279" t="s">
        <v>24564</v>
      </c>
      <c r="D6566" s="7" t="s">
        <v>6391</v>
      </c>
      <c r="E6566" s="7" t="s">
        <v>18500</v>
      </c>
      <c r="F6566" s="111" t="s">
        <v>24565</v>
      </c>
      <c r="G6566" s="7" t="s">
        <v>6560</v>
      </c>
    </row>
    <row r="6567" customFormat="false" ht="12.75" hidden="false" customHeight="false" outlineLevel="0" collapsed="false">
      <c r="A6567" s="279" t="s">
        <v>24566</v>
      </c>
      <c r="B6567" s="279" t="s">
        <v>24566</v>
      </c>
      <c r="C6567" s="279" t="s">
        <v>24566</v>
      </c>
      <c r="D6567" s="7" t="s">
        <v>6391</v>
      </c>
      <c r="E6567" s="7" t="s">
        <v>14537</v>
      </c>
      <c r="F6567" s="111" t="s">
        <v>24567</v>
      </c>
      <c r="G6567" s="7" t="s">
        <v>6479</v>
      </c>
    </row>
    <row r="6568" customFormat="false" ht="12.75" hidden="false" customHeight="false" outlineLevel="0" collapsed="false">
      <c r="A6568" s="279" t="s">
        <v>24568</v>
      </c>
      <c r="B6568" s="279" t="s">
        <v>24568</v>
      </c>
      <c r="C6568" s="279" t="s">
        <v>24568</v>
      </c>
      <c r="D6568" s="7" t="s">
        <v>6391</v>
      </c>
      <c r="E6568" s="7" t="s">
        <v>10020</v>
      </c>
      <c r="F6568" s="111" t="s">
        <v>24569</v>
      </c>
      <c r="G6568" s="7" t="s">
        <v>6408</v>
      </c>
    </row>
    <row r="6569" customFormat="false" ht="12.75" hidden="false" customHeight="false" outlineLevel="0" collapsed="false">
      <c r="A6569" s="279" t="s">
        <v>24570</v>
      </c>
      <c r="B6569" s="279" t="s">
        <v>24570</v>
      </c>
      <c r="C6569" s="279" t="s">
        <v>24570</v>
      </c>
      <c r="D6569" s="7" t="s">
        <v>6391</v>
      </c>
      <c r="E6569" s="7" t="s">
        <v>24571</v>
      </c>
      <c r="F6569" s="111" t="s">
        <v>24572</v>
      </c>
      <c r="G6569" s="7" t="s">
        <v>6495</v>
      </c>
    </row>
    <row r="6570" customFormat="false" ht="12.75" hidden="false" customHeight="false" outlineLevel="0" collapsed="false">
      <c r="A6570" s="279" t="s">
        <v>24573</v>
      </c>
      <c r="B6570" s="279" t="s">
        <v>24573</v>
      </c>
      <c r="C6570" s="279" t="s">
        <v>24573</v>
      </c>
      <c r="D6570" s="7" t="s">
        <v>6391</v>
      </c>
      <c r="E6570" s="7" t="s">
        <v>24574</v>
      </c>
      <c r="F6570" s="111" t="s">
        <v>21108</v>
      </c>
      <c r="G6570" s="7" t="s">
        <v>6724</v>
      </c>
    </row>
    <row r="6571" customFormat="false" ht="12.75" hidden="false" customHeight="false" outlineLevel="0" collapsed="false">
      <c r="A6571" s="279" t="s">
        <v>24575</v>
      </c>
      <c r="B6571" s="279" t="s">
        <v>24575</v>
      </c>
      <c r="C6571" s="279" t="s">
        <v>24575</v>
      </c>
      <c r="D6571" s="7" t="s">
        <v>6391</v>
      </c>
      <c r="E6571" s="7" t="s">
        <v>20562</v>
      </c>
      <c r="F6571" s="111" t="s">
        <v>24576</v>
      </c>
      <c r="G6571" s="7" t="s">
        <v>6441</v>
      </c>
    </row>
    <row r="6572" customFormat="false" ht="12.75" hidden="false" customHeight="false" outlineLevel="0" collapsed="false">
      <c r="A6572" s="279" t="s">
        <v>24577</v>
      </c>
      <c r="B6572" s="279" t="s">
        <v>24577</v>
      </c>
      <c r="C6572" s="279" t="s">
        <v>24577</v>
      </c>
      <c r="D6572" s="7" t="s">
        <v>6391</v>
      </c>
      <c r="E6572" s="7" t="s">
        <v>12253</v>
      </c>
      <c r="F6572" s="111" t="s">
        <v>14101</v>
      </c>
      <c r="G6572" s="7" t="s">
        <v>6607</v>
      </c>
    </row>
    <row r="6573" customFormat="false" ht="12.75" hidden="false" customHeight="false" outlineLevel="0" collapsed="false">
      <c r="A6573" s="279" t="s">
        <v>3508</v>
      </c>
      <c r="B6573" s="279" t="s">
        <v>3508</v>
      </c>
      <c r="C6573" s="279" t="s">
        <v>3508</v>
      </c>
      <c r="D6573" s="7" t="s">
        <v>6391</v>
      </c>
      <c r="E6573" s="7" t="s">
        <v>24578</v>
      </c>
      <c r="F6573" s="111" t="s">
        <v>24579</v>
      </c>
      <c r="G6573" s="7" t="s">
        <v>6421</v>
      </c>
    </row>
    <row r="6574" customFormat="false" ht="12.75" hidden="false" customHeight="false" outlineLevel="0" collapsed="false">
      <c r="A6574" s="279" t="s">
        <v>24580</v>
      </c>
      <c r="B6574" s="279" t="s">
        <v>24580</v>
      </c>
      <c r="C6574" s="279" t="s">
        <v>24580</v>
      </c>
      <c r="D6574" s="7" t="s">
        <v>6391</v>
      </c>
      <c r="E6574" s="7" t="s">
        <v>24581</v>
      </c>
      <c r="F6574" s="111" t="s">
        <v>21894</v>
      </c>
      <c r="G6574" s="7" t="s">
        <v>6633</v>
      </c>
    </row>
    <row r="6575" customFormat="false" ht="12.75" hidden="false" customHeight="false" outlineLevel="0" collapsed="false">
      <c r="A6575" s="279" t="s">
        <v>24582</v>
      </c>
      <c r="B6575" s="279" t="s">
        <v>24582</v>
      </c>
      <c r="C6575" s="279" t="s">
        <v>24582</v>
      </c>
      <c r="D6575" s="7" t="s">
        <v>6391</v>
      </c>
      <c r="E6575" s="7" t="s">
        <v>21719</v>
      </c>
      <c r="F6575" s="111" t="s">
        <v>24583</v>
      </c>
      <c r="G6575" s="7" t="s">
        <v>6724</v>
      </c>
    </row>
    <row r="6576" customFormat="false" ht="12.75" hidden="false" customHeight="false" outlineLevel="0" collapsed="false">
      <c r="A6576" s="279" t="s">
        <v>24584</v>
      </c>
      <c r="B6576" s="279" t="s">
        <v>24584</v>
      </c>
      <c r="C6576" s="279" t="s">
        <v>24585</v>
      </c>
      <c r="D6576" s="7" t="s">
        <v>9894</v>
      </c>
      <c r="E6576" s="7" t="s">
        <v>24586</v>
      </c>
      <c r="F6576" s="111" t="s">
        <v>24587</v>
      </c>
      <c r="G6576" s="7" t="s">
        <v>6623</v>
      </c>
      <c r="H6576" s="7" t="n">
        <v>111.2</v>
      </c>
    </row>
    <row r="6577" customFormat="false" ht="12.75" hidden="false" customHeight="false" outlineLevel="0" collapsed="false">
      <c r="A6577" s="279" t="s">
        <v>24588</v>
      </c>
      <c r="B6577" s="279" t="s">
        <v>24588</v>
      </c>
      <c r="C6577" s="279" t="s">
        <v>24589</v>
      </c>
      <c r="D6577" s="7" t="s">
        <v>7315</v>
      </c>
      <c r="E6577" s="7" t="s">
        <v>24590</v>
      </c>
      <c r="F6577" s="111" t="s">
        <v>24591</v>
      </c>
      <c r="G6577" s="7" t="s">
        <v>6437</v>
      </c>
      <c r="H6577" s="7" t="n">
        <v>110.6</v>
      </c>
    </row>
    <row r="6578" customFormat="false" ht="12.75" hidden="false" customHeight="false" outlineLevel="0" collapsed="false">
      <c r="A6578" s="279" t="s">
        <v>24592</v>
      </c>
      <c r="B6578" s="279" t="s">
        <v>24592</v>
      </c>
      <c r="C6578" s="279" t="s">
        <v>24592</v>
      </c>
      <c r="D6578" s="7" t="s">
        <v>6391</v>
      </c>
      <c r="E6578" s="7" t="s">
        <v>24593</v>
      </c>
      <c r="F6578" s="111" t="s">
        <v>24594</v>
      </c>
      <c r="G6578" s="7" t="s">
        <v>6544</v>
      </c>
    </row>
    <row r="6579" customFormat="false" ht="12.75" hidden="false" customHeight="false" outlineLevel="0" collapsed="false">
      <c r="A6579" s="279" t="s">
        <v>24595</v>
      </c>
      <c r="B6579" s="279" t="s">
        <v>24595</v>
      </c>
      <c r="C6579" s="279" t="s">
        <v>24595</v>
      </c>
      <c r="D6579" s="7" t="s">
        <v>6391</v>
      </c>
      <c r="E6579" s="7" t="s">
        <v>24596</v>
      </c>
      <c r="F6579" s="111" t="s">
        <v>14632</v>
      </c>
      <c r="G6579" s="7" t="s">
        <v>6437</v>
      </c>
    </row>
    <row r="6580" customFormat="false" ht="12.75" hidden="false" customHeight="false" outlineLevel="0" collapsed="false">
      <c r="A6580" s="279" t="s">
        <v>24597</v>
      </c>
      <c r="B6580" s="279" t="s">
        <v>24597</v>
      </c>
      <c r="C6580" s="279" t="s">
        <v>24597</v>
      </c>
      <c r="D6580" s="7" t="s">
        <v>6391</v>
      </c>
      <c r="E6580" s="7" t="s">
        <v>17225</v>
      </c>
      <c r="F6580" s="111" t="s">
        <v>20340</v>
      </c>
      <c r="G6580" s="7" t="s">
        <v>6544</v>
      </c>
    </row>
    <row r="6581" customFormat="false" ht="12.75" hidden="false" customHeight="false" outlineLevel="0" collapsed="false">
      <c r="A6581" s="279" t="s">
        <v>24598</v>
      </c>
      <c r="B6581" s="279" t="s">
        <v>24598</v>
      </c>
      <c r="C6581" s="279" t="s">
        <v>24598</v>
      </c>
      <c r="D6581" s="7" t="s">
        <v>6391</v>
      </c>
      <c r="E6581" s="7" t="s">
        <v>24599</v>
      </c>
      <c r="F6581" s="111" t="s">
        <v>24600</v>
      </c>
      <c r="G6581" s="7" t="s">
        <v>7271</v>
      </c>
    </row>
    <row r="6582" customFormat="false" ht="12.75" hidden="false" customHeight="false" outlineLevel="0" collapsed="false">
      <c r="A6582" s="279" t="s">
        <v>24601</v>
      </c>
      <c r="B6582" s="279" t="s">
        <v>24601</v>
      </c>
      <c r="C6582" s="279" t="s">
        <v>24601</v>
      </c>
      <c r="D6582" s="7" t="s">
        <v>6391</v>
      </c>
      <c r="E6582" s="7" t="s">
        <v>13247</v>
      </c>
      <c r="F6582" s="111" t="s">
        <v>24602</v>
      </c>
      <c r="G6582" s="7" t="s">
        <v>6756</v>
      </c>
    </row>
    <row r="6583" customFormat="false" ht="12.75" hidden="false" customHeight="false" outlineLevel="0" collapsed="false">
      <c r="A6583" s="279" t="s">
        <v>24603</v>
      </c>
      <c r="B6583" s="279" t="s">
        <v>24603</v>
      </c>
      <c r="C6583" s="279" t="s">
        <v>24604</v>
      </c>
      <c r="D6583" s="7" t="s">
        <v>7190</v>
      </c>
      <c r="E6583" s="7" t="s">
        <v>10795</v>
      </c>
      <c r="F6583" s="111" t="s">
        <v>22706</v>
      </c>
      <c r="G6583" s="7" t="s">
        <v>6544</v>
      </c>
      <c r="H6583" s="7" t="n">
        <v>364</v>
      </c>
    </row>
    <row r="6584" customFormat="false" ht="12.75" hidden="false" customHeight="false" outlineLevel="0" collapsed="false">
      <c r="A6584" s="279" t="s">
        <v>24605</v>
      </c>
      <c r="B6584" s="279" t="s">
        <v>24605</v>
      </c>
      <c r="C6584" s="279" t="s">
        <v>24605</v>
      </c>
      <c r="D6584" s="7" t="s">
        <v>6391</v>
      </c>
      <c r="E6584" s="7" t="s">
        <v>21395</v>
      </c>
      <c r="F6584" s="111" t="s">
        <v>18154</v>
      </c>
      <c r="G6584" s="7" t="s">
        <v>7246</v>
      </c>
    </row>
    <row r="6585" customFormat="false" ht="12.75" hidden="false" customHeight="false" outlineLevel="0" collapsed="false">
      <c r="A6585" s="279" t="s">
        <v>24606</v>
      </c>
      <c r="B6585" s="279" t="s">
        <v>24606</v>
      </c>
      <c r="C6585" s="279" t="s">
        <v>24606</v>
      </c>
      <c r="D6585" s="7" t="s">
        <v>6391</v>
      </c>
      <c r="E6585" s="7" t="s">
        <v>24607</v>
      </c>
      <c r="F6585" s="111" t="s">
        <v>24608</v>
      </c>
      <c r="G6585" s="7" t="s">
        <v>6523</v>
      </c>
    </row>
    <row r="6586" customFormat="false" ht="12.75" hidden="false" customHeight="false" outlineLevel="0" collapsed="false">
      <c r="A6586" s="279" t="s">
        <v>24609</v>
      </c>
      <c r="B6586" s="279" t="s">
        <v>24609</v>
      </c>
      <c r="C6586" s="279" t="s">
        <v>24609</v>
      </c>
      <c r="D6586" s="7" t="s">
        <v>6391</v>
      </c>
      <c r="E6586" s="7" t="s">
        <v>24610</v>
      </c>
      <c r="F6586" s="111" t="s">
        <v>24611</v>
      </c>
      <c r="G6586" s="7" t="s">
        <v>6724</v>
      </c>
    </row>
    <row r="6587" customFormat="false" ht="12.75" hidden="false" customHeight="false" outlineLevel="0" collapsed="false">
      <c r="A6587" s="279" t="s">
        <v>24612</v>
      </c>
      <c r="B6587" s="279" t="s">
        <v>24612</v>
      </c>
      <c r="C6587" s="279" t="s">
        <v>24612</v>
      </c>
      <c r="D6587" s="7" t="s">
        <v>6391</v>
      </c>
      <c r="E6587" s="7" t="s">
        <v>24613</v>
      </c>
      <c r="F6587" s="111" t="s">
        <v>23745</v>
      </c>
      <c r="G6587" s="7" t="s">
        <v>6528</v>
      </c>
    </row>
    <row r="6588" customFormat="false" ht="12.75" hidden="false" customHeight="false" outlineLevel="0" collapsed="false">
      <c r="A6588" s="279" t="s">
        <v>24614</v>
      </c>
      <c r="B6588" s="279" t="s">
        <v>24614</v>
      </c>
      <c r="C6588" s="279" t="s">
        <v>24614</v>
      </c>
      <c r="D6588" s="7" t="s">
        <v>6391</v>
      </c>
      <c r="E6588" s="7" t="s">
        <v>24615</v>
      </c>
      <c r="F6588" s="111" t="s">
        <v>24616</v>
      </c>
      <c r="G6588" s="7" t="s">
        <v>6552</v>
      </c>
    </row>
    <row r="6589" customFormat="false" ht="12.75" hidden="false" customHeight="false" outlineLevel="0" collapsed="false">
      <c r="A6589" s="279" t="s">
        <v>24617</v>
      </c>
      <c r="B6589" s="279" t="s">
        <v>24617</v>
      </c>
      <c r="C6589" s="279" t="s">
        <v>24617</v>
      </c>
      <c r="D6589" s="7" t="s">
        <v>6391</v>
      </c>
      <c r="E6589" s="7" t="s">
        <v>24618</v>
      </c>
      <c r="F6589" s="111" t="s">
        <v>24619</v>
      </c>
      <c r="G6589" s="7" t="s">
        <v>7246</v>
      </c>
    </row>
    <row r="6590" customFormat="false" ht="12.75" hidden="false" customHeight="false" outlineLevel="0" collapsed="false">
      <c r="A6590" s="279" t="s">
        <v>24620</v>
      </c>
      <c r="B6590" s="279" t="s">
        <v>24620</v>
      </c>
      <c r="C6590" s="279" t="s">
        <v>24620</v>
      </c>
      <c r="D6590" s="7" t="s">
        <v>6391</v>
      </c>
      <c r="E6590" s="7" t="s">
        <v>24621</v>
      </c>
      <c r="F6590" s="111" t="s">
        <v>8091</v>
      </c>
      <c r="G6590" s="7" t="s">
        <v>7271</v>
      </c>
    </row>
    <row r="6591" customFormat="false" ht="12.75" hidden="false" customHeight="false" outlineLevel="0" collapsed="false">
      <c r="A6591" s="279" t="s">
        <v>24622</v>
      </c>
      <c r="B6591" s="279" t="s">
        <v>24622</v>
      </c>
      <c r="C6591" s="279" t="s">
        <v>24622</v>
      </c>
      <c r="D6591" s="7" t="s">
        <v>6391</v>
      </c>
      <c r="E6591" s="7" t="s">
        <v>10058</v>
      </c>
      <c r="F6591" s="111" t="s">
        <v>24623</v>
      </c>
      <c r="G6591" s="7" t="s">
        <v>6495</v>
      </c>
    </row>
    <row r="6592" customFormat="false" ht="12.75" hidden="false" customHeight="false" outlineLevel="0" collapsed="false">
      <c r="A6592" s="279" t="s">
        <v>24624</v>
      </c>
      <c r="B6592" s="279" t="s">
        <v>24624</v>
      </c>
      <c r="C6592" s="279" t="s">
        <v>24625</v>
      </c>
      <c r="D6592" s="7" t="s">
        <v>7190</v>
      </c>
      <c r="E6592" s="7" t="s">
        <v>19928</v>
      </c>
      <c r="F6592" s="111" t="s">
        <v>24626</v>
      </c>
      <c r="G6592" s="7" t="s">
        <v>6580</v>
      </c>
      <c r="H6592" s="7" t="n">
        <v>308</v>
      </c>
    </row>
    <row r="6593" customFormat="false" ht="12.75" hidden="false" customHeight="false" outlineLevel="0" collapsed="false">
      <c r="A6593" s="279" t="s">
        <v>24627</v>
      </c>
      <c r="B6593" s="279" t="s">
        <v>24627</v>
      </c>
      <c r="C6593" s="279" t="s">
        <v>24627</v>
      </c>
      <c r="D6593" s="7" t="s">
        <v>6391</v>
      </c>
      <c r="E6593" s="7" t="s">
        <v>20331</v>
      </c>
      <c r="F6593" s="111" t="s">
        <v>24628</v>
      </c>
      <c r="G6593" s="7" t="s">
        <v>6421</v>
      </c>
    </row>
    <row r="6594" customFormat="false" ht="12.75" hidden="false" customHeight="false" outlineLevel="0" collapsed="false">
      <c r="A6594" s="279" t="s">
        <v>3810</v>
      </c>
      <c r="B6594" s="279" t="s">
        <v>3810</v>
      </c>
      <c r="C6594" s="279" t="s">
        <v>3810</v>
      </c>
      <c r="D6594" s="7" t="s">
        <v>6391</v>
      </c>
      <c r="E6594" s="7" t="s">
        <v>6567</v>
      </c>
      <c r="F6594" s="111" t="s">
        <v>24629</v>
      </c>
      <c r="G6594" s="7" t="s">
        <v>6623</v>
      </c>
    </row>
    <row r="6595" customFormat="false" ht="12.75" hidden="false" customHeight="false" outlineLevel="0" collapsed="false">
      <c r="A6595" s="279" t="s">
        <v>24630</v>
      </c>
      <c r="B6595" s="279" t="s">
        <v>24630</v>
      </c>
      <c r="C6595" s="279" t="s">
        <v>24630</v>
      </c>
      <c r="D6595" s="7" t="s">
        <v>6391</v>
      </c>
      <c r="E6595" s="7" t="s">
        <v>24631</v>
      </c>
      <c r="F6595" s="111" t="s">
        <v>24632</v>
      </c>
      <c r="G6595" s="7" t="s">
        <v>6724</v>
      </c>
    </row>
    <row r="6596" customFormat="false" ht="12.75" hidden="false" customHeight="false" outlineLevel="0" collapsed="false">
      <c r="A6596" s="279" t="s">
        <v>24633</v>
      </c>
      <c r="B6596" s="279" t="s">
        <v>24633</v>
      </c>
      <c r="C6596" s="279" t="s">
        <v>24633</v>
      </c>
      <c r="D6596" s="7" t="s">
        <v>6391</v>
      </c>
      <c r="E6596" s="7" t="s">
        <v>24634</v>
      </c>
      <c r="F6596" s="111" t="s">
        <v>24635</v>
      </c>
      <c r="G6596" s="7" t="s">
        <v>6680</v>
      </c>
    </row>
    <row r="6597" customFormat="false" ht="12.75" hidden="false" customHeight="false" outlineLevel="0" collapsed="false">
      <c r="A6597" s="279" t="s">
        <v>1718</v>
      </c>
      <c r="B6597" s="279" t="s">
        <v>1718</v>
      </c>
      <c r="C6597" s="279" t="s">
        <v>1718</v>
      </c>
      <c r="D6597" s="7" t="s">
        <v>6391</v>
      </c>
      <c r="E6597" s="7" t="s">
        <v>24636</v>
      </c>
      <c r="F6597" s="111" t="s">
        <v>24637</v>
      </c>
      <c r="G6597" s="7" t="s">
        <v>6523</v>
      </c>
    </row>
    <row r="6598" customFormat="false" ht="12.75" hidden="false" customHeight="false" outlineLevel="0" collapsed="false">
      <c r="A6598" s="279" t="s">
        <v>24638</v>
      </c>
      <c r="B6598" s="279" t="s">
        <v>24638</v>
      </c>
      <c r="C6598" s="279" t="s">
        <v>24638</v>
      </c>
      <c r="D6598" s="7" t="s">
        <v>6391</v>
      </c>
      <c r="E6598" s="7" t="s">
        <v>11090</v>
      </c>
      <c r="F6598" s="111" t="s">
        <v>24639</v>
      </c>
      <c r="G6598" s="7" t="s">
        <v>6428</v>
      </c>
    </row>
    <row r="6599" customFormat="false" ht="12.75" hidden="false" customHeight="false" outlineLevel="0" collapsed="false">
      <c r="A6599" s="279" t="s">
        <v>24640</v>
      </c>
      <c r="B6599" s="279" t="s">
        <v>24640</v>
      </c>
      <c r="C6599" s="279" t="s">
        <v>24640</v>
      </c>
      <c r="D6599" s="7" t="s">
        <v>6391</v>
      </c>
      <c r="E6599" s="7" t="s">
        <v>24641</v>
      </c>
      <c r="F6599" s="111" t="s">
        <v>24642</v>
      </c>
      <c r="G6599" s="7" t="s">
        <v>6756</v>
      </c>
    </row>
    <row r="6600" customFormat="false" ht="12.75" hidden="false" customHeight="false" outlineLevel="0" collapsed="false">
      <c r="A6600" s="279" t="s">
        <v>24643</v>
      </c>
      <c r="B6600" s="279" t="s">
        <v>24643</v>
      </c>
      <c r="C6600" s="279" t="s">
        <v>24643</v>
      </c>
      <c r="D6600" s="7" t="s">
        <v>6391</v>
      </c>
      <c r="E6600" s="7" t="s">
        <v>24644</v>
      </c>
      <c r="F6600" s="111" t="s">
        <v>24645</v>
      </c>
      <c r="G6600" s="7" t="s">
        <v>6403</v>
      </c>
    </row>
    <row r="6601" customFormat="false" ht="12.75" hidden="false" customHeight="false" outlineLevel="0" collapsed="false">
      <c r="A6601" s="279" t="s">
        <v>24646</v>
      </c>
      <c r="B6601" s="279" t="s">
        <v>24646</v>
      </c>
      <c r="C6601" s="279" t="s">
        <v>24646</v>
      </c>
      <c r="D6601" s="7" t="s">
        <v>6391</v>
      </c>
      <c r="E6601" s="7" t="s">
        <v>24647</v>
      </c>
      <c r="F6601" s="111" t="s">
        <v>24648</v>
      </c>
      <c r="G6601" s="7" t="s">
        <v>6441</v>
      </c>
    </row>
    <row r="6602" customFormat="false" ht="12.75" hidden="false" customHeight="false" outlineLevel="0" collapsed="false">
      <c r="A6602" s="279" t="s">
        <v>24649</v>
      </c>
      <c r="B6602" s="279" t="s">
        <v>24649</v>
      </c>
      <c r="C6602" s="279" t="s">
        <v>24649</v>
      </c>
      <c r="D6602" s="7" t="s">
        <v>6391</v>
      </c>
      <c r="E6602" s="7" t="s">
        <v>18826</v>
      </c>
      <c r="F6602" s="111" t="s">
        <v>21279</v>
      </c>
      <c r="G6602" s="7" t="s">
        <v>6552</v>
      </c>
    </row>
    <row r="6603" customFormat="false" ht="12.75" hidden="false" customHeight="false" outlineLevel="0" collapsed="false">
      <c r="A6603" s="279" t="s">
        <v>24650</v>
      </c>
      <c r="B6603" s="279" t="s">
        <v>24650</v>
      </c>
      <c r="C6603" s="279" t="s">
        <v>24650</v>
      </c>
      <c r="D6603" s="7" t="s">
        <v>6391</v>
      </c>
      <c r="E6603" s="7" t="s">
        <v>24651</v>
      </c>
      <c r="F6603" s="111" t="s">
        <v>8924</v>
      </c>
      <c r="G6603" s="7" t="s">
        <v>6394</v>
      </c>
    </row>
    <row r="6604" customFormat="false" ht="12.75" hidden="false" customHeight="false" outlineLevel="0" collapsed="false">
      <c r="A6604" s="279" t="s">
        <v>24652</v>
      </c>
      <c r="B6604" s="279" t="s">
        <v>24652</v>
      </c>
      <c r="C6604" s="279" t="s">
        <v>24652</v>
      </c>
      <c r="D6604" s="7" t="s">
        <v>6391</v>
      </c>
      <c r="E6604" s="7" t="s">
        <v>24653</v>
      </c>
      <c r="F6604" s="111" t="s">
        <v>13882</v>
      </c>
      <c r="G6604" s="7" t="s">
        <v>6756</v>
      </c>
    </row>
    <row r="6605" customFormat="false" ht="12.75" hidden="false" customHeight="false" outlineLevel="0" collapsed="false">
      <c r="A6605" s="279" t="s">
        <v>24654</v>
      </c>
      <c r="B6605" s="279" t="s">
        <v>24654</v>
      </c>
      <c r="C6605" s="279" t="s">
        <v>24654</v>
      </c>
      <c r="D6605" s="7" t="s">
        <v>6391</v>
      </c>
      <c r="E6605" s="7" t="s">
        <v>24655</v>
      </c>
      <c r="F6605" s="111" t="s">
        <v>14206</v>
      </c>
      <c r="G6605" s="7" t="s">
        <v>6756</v>
      </c>
    </row>
    <row r="6606" customFormat="false" ht="12.75" hidden="false" customHeight="false" outlineLevel="0" collapsed="false">
      <c r="A6606" s="279" t="s">
        <v>24656</v>
      </c>
      <c r="B6606" s="279" t="s">
        <v>24656</v>
      </c>
      <c r="C6606" s="279" t="s">
        <v>24656</v>
      </c>
      <c r="D6606" s="7" t="s">
        <v>6391</v>
      </c>
      <c r="E6606" s="7" t="s">
        <v>6550</v>
      </c>
      <c r="F6606" s="111" t="s">
        <v>24657</v>
      </c>
      <c r="G6606" s="7" t="s">
        <v>6441</v>
      </c>
    </row>
    <row r="6607" customFormat="false" ht="12.75" hidden="false" customHeight="false" outlineLevel="0" collapsed="false">
      <c r="A6607" s="279" t="s">
        <v>24658</v>
      </c>
      <c r="B6607" s="279" t="s">
        <v>24658</v>
      </c>
      <c r="C6607" s="279" t="s">
        <v>24658</v>
      </c>
      <c r="D6607" s="7" t="s">
        <v>6391</v>
      </c>
      <c r="E6607" s="7" t="s">
        <v>20901</v>
      </c>
      <c r="F6607" s="111" t="s">
        <v>24659</v>
      </c>
      <c r="G6607" s="7" t="s">
        <v>6560</v>
      </c>
    </row>
    <row r="6608" customFormat="false" ht="12.75" hidden="false" customHeight="false" outlineLevel="0" collapsed="false">
      <c r="A6608" s="279" t="s">
        <v>24660</v>
      </c>
      <c r="B6608" s="279" t="s">
        <v>24660</v>
      </c>
      <c r="C6608" s="279" t="s">
        <v>24660</v>
      </c>
      <c r="D6608" s="7" t="s">
        <v>6391</v>
      </c>
      <c r="E6608" s="7" t="s">
        <v>10833</v>
      </c>
      <c r="F6608" s="111" t="s">
        <v>24661</v>
      </c>
      <c r="G6608" s="7" t="s">
        <v>7271</v>
      </c>
    </row>
    <row r="6609" customFormat="false" ht="12.75" hidden="false" customHeight="false" outlineLevel="0" collapsed="false">
      <c r="A6609" s="279" t="s">
        <v>24662</v>
      </c>
      <c r="B6609" s="279" t="s">
        <v>24662</v>
      </c>
      <c r="C6609" s="279" t="s">
        <v>24663</v>
      </c>
      <c r="D6609" s="7" t="s">
        <v>7190</v>
      </c>
      <c r="E6609" s="7" t="s">
        <v>19961</v>
      </c>
      <c r="F6609" s="111" t="s">
        <v>24664</v>
      </c>
      <c r="G6609" s="7" t="s">
        <v>6495</v>
      </c>
      <c r="H6609" s="7" t="n">
        <v>275</v>
      </c>
    </row>
    <row r="6610" customFormat="false" ht="12.75" hidden="false" customHeight="false" outlineLevel="0" collapsed="false">
      <c r="A6610" s="279" t="s">
        <v>24665</v>
      </c>
      <c r="B6610" s="279" t="s">
        <v>24665</v>
      </c>
      <c r="C6610" s="279" t="s">
        <v>24665</v>
      </c>
      <c r="D6610" s="7" t="s">
        <v>6391</v>
      </c>
      <c r="E6610" s="7" t="s">
        <v>24666</v>
      </c>
      <c r="F6610" s="111" t="s">
        <v>24667</v>
      </c>
      <c r="G6610" s="7" t="s">
        <v>6394</v>
      </c>
    </row>
    <row r="6611" customFormat="false" ht="12.75" hidden="false" customHeight="false" outlineLevel="0" collapsed="false">
      <c r="A6611" s="279" t="s">
        <v>24668</v>
      </c>
      <c r="B6611" s="279" t="s">
        <v>24668</v>
      </c>
      <c r="C6611" s="279" t="s">
        <v>24668</v>
      </c>
      <c r="D6611" s="7" t="s">
        <v>6391</v>
      </c>
      <c r="E6611" s="7" t="s">
        <v>24669</v>
      </c>
      <c r="F6611" s="111" t="s">
        <v>24670</v>
      </c>
      <c r="G6611" s="7" t="s">
        <v>7271</v>
      </c>
    </row>
    <row r="6612" customFormat="false" ht="12.75" hidden="false" customHeight="false" outlineLevel="0" collapsed="false">
      <c r="A6612" s="279" t="s">
        <v>24671</v>
      </c>
      <c r="B6612" s="279" t="s">
        <v>24671</v>
      </c>
      <c r="C6612" s="279" t="s">
        <v>24671</v>
      </c>
      <c r="D6612" s="7" t="s">
        <v>6391</v>
      </c>
      <c r="E6612" s="7" t="s">
        <v>19219</v>
      </c>
      <c r="F6612" s="111" t="s">
        <v>24672</v>
      </c>
      <c r="G6612" s="7" t="s">
        <v>6479</v>
      </c>
    </row>
    <row r="6613" customFormat="false" ht="12.75" hidden="false" customHeight="false" outlineLevel="0" collapsed="false">
      <c r="A6613" s="279" t="s">
        <v>24673</v>
      </c>
      <c r="B6613" s="279" t="s">
        <v>24673</v>
      </c>
      <c r="C6613" s="279" t="s">
        <v>24673</v>
      </c>
      <c r="D6613" s="7" t="s">
        <v>6391</v>
      </c>
      <c r="E6613" s="7" t="s">
        <v>14200</v>
      </c>
      <c r="F6613" s="111" t="s">
        <v>24674</v>
      </c>
      <c r="G6613" s="7" t="s">
        <v>6528</v>
      </c>
    </row>
    <row r="6614" customFormat="false" ht="12.75" hidden="false" customHeight="false" outlineLevel="0" collapsed="false">
      <c r="A6614" s="279" t="s">
        <v>24675</v>
      </c>
      <c r="B6614" s="279" t="s">
        <v>24675</v>
      </c>
      <c r="C6614" s="279" t="s">
        <v>24675</v>
      </c>
      <c r="D6614" s="7" t="s">
        <v>6391</v>
      </c>
      <c r="E6614" s="7" t="s">
        <v>24676</v>
      </c>
      <c r="F6614" s="111" t="s">
        <v>24677</v>
      </c>
      <c r="G6614" s="7" t="s">
        <v>6596</v>
      </c>
    </row>
    <row r="6615" customFormat="false" ht="12.75" hidden="false" customHeight="false" outlineLevel="0" collapsed="false">
      <c r="A6615" s="279" t="s">
        <v>24678</v>
      </c>
      <c r="B6615" s="279" t="s">
        <v>24678</v>
      </c>
      <c r="C6615" s="279" t="s">
        <v>24678</v>
      </c>
      <c r="D6615" s="7" t="s">
        <v>6391</v>
      </c>
      <c r="E6615" s="7" t="s">
        <v>24679</v>
      </c>
      <c r="F6615" s="111" t="s">
        <v>24680</v>
      </c>
      <c r="G6615" s="7" t="s">
        <v>6491</v>
      </c>
    </row>
    <row r="6616" customFormat="false" ht="12.75" hidden="false" customHeight="false" outlineLevel="0" collapsed="false">
      <c r="A6616" s="279" t="s">
        <v>24681</v>
      </c>
      <c r="B6616" s="279" t="s">
        <v>24681</v>
      </c>
      <c r="C6616" s="279" t="s">
        <v>24681</v>
      </c>
      <c r="D6616" s="7" t="s">
        <v>6391</v>
      </c>
      <c r="E6616" s="7" t="s">
        <v>24682</v>
      </c>
      <c r="F6616" s="111" t="s">
        <v>24683</v>
      </c>
      <c r="G6616" s="7" t="s">
        <v>6560</v>
      </c>
    </row>
    <row r="6617" customFormat="false" ht="12.75" hidden="false" customHeight="false" outlineLevel="0" collapsed="false">
      <c r="A6617" s="279" t="s">
        <v>24684</v>
      </c>
      <c r="B6617" s="279" t="s">
        <v>24684</v>
      </c>
      <c r="C6617" s="279" t="s">
        <v>24684</v>
      </c>
      <c r="D6617" s="7" t="s">
        <v>6391</v>
      </c>
      <c r="E6617" s="7" t="s">
        <v>24685</v>
      </c>
      <c r="F6617" s="111" t="s">
        <v>24686</v>
      </c>
      <c r="G6617" s="7" t="s">
        <v>6611</v>
      </c>
    </row>
    <row r="6618" customFormat="false" ht="12.75" hidden="false" customHeight="false" outlineLevel="0" collapsed="false">
      <c r="A6618" s="279" t="s">
        <v>24687</v>
      </c>
      <c r="B6618" s="279" t="s">
        <v>24687</v>
      </c>
      <c r="C6618" s="279" t="s">
        <v>24687</v>
      </c>
      <c r="D6618" s="7" t="s">
        <v>6391</v>
      </c>
      <c r="E6618" s="7" t="s">
        <v>15496</v>
      </c>
      <c r="F6618" s="111" t="s">
        <v>11398</v>
      </c>
      <c r="G6618" s="7" t="s">
        <v>6403</v>
      </c>
    </row>
    <row r="6619" customFormat="false" ht="12.75" hidden="false" customHeight="false" outlineLevel="0" collapsed="false">
      <c r="A6619" s="279" t="s">
        <v>24688</v>
      </c>
      <c r="B6619" s="279" t="s">
        <v>24688</v>
      </c>
      <c r="C6619" s="279" t="s">
        <v>24688</v>
      </c>
      <c r="D6619" s="7" t="s">
        <v>6391</v>
      </c>
      <c r="E6619" s="7" t="s">
        <v>24689</v>
      </c>
      <c r="F6619" s="111" t="s">
        <v>24690</v>
      </c>
      <c r="G6619" s="7" t="s">
        <v>6441</v>
      </c>
    </row>
    <row r="6620" customFormat="false" ht="12.75" hidden="false" customHeight="false" outlineLevel="0" collapsed="false">
      <c r="A6620" s="279" t="s">
        <v>24691</v>
      </c>
      <c r="B6620" s="279" t="s">
        <v>24691</v>
      </c>
      <c r="C6620" s="279" t="s">
        <v>24691</v>
      </c>
      <c r="D6620" s="7" t="s">
        <v>6391</v>
      </c>
      <c r="E6620" s="7" t="s">
        <v>13860</v>
      </c>
      <c r="F6620" s="111" t="s">
        <v>24692</v>
      </c>
      <c r="G6620" s="7" t="s">
        <v>6544</v>
      </c>
    </row>
    <row r="6621" customFormat="false" ht="12.75" hidden="false" customHeight="false" outlineLevel="0" collapsed="false">
      <c r="A6621" s="279" t="s">
        <v>24693</v>
      </c>
      <c r="B6621" s="279" t="s">
        <v>24693</v>
      </c>
      <c r="C6621" s="279" t="s">
        <v>24693</v>
      </c>
      <c r="D6621" s="7" t="s">
        <v>6391</v>
      </c>
      <c r="E6621" s="7" t="s">
        <v>24694</v>
      </c>
      <c r="F6621" s="111" t="s">
        <v>24695</v>
      </c>
      <c r="G6621" s="7" t="s">
        <v>6805</v>
      </c>
    </row>
    <row r="6622" customFormat="false" ht="12.75" hidden="false" customHeight="false" outlineLevel="0" collapsed="false">
      <c r="A6622" s="279" t="s">
        <v>24696</v>
      </c>
      <c r="B6622" s="279" t="s">
        <v>24696</v>
      </c>
      <c r="C6622" s="279" t="s">
        <v>24696</v>
      </c>
      <c r="D6622" s="7" t="s">
        <v>6391</v>
      </c>
      <c r="E6622" s="7" t="s">
        <v>24697</v>
      </c>
      <c r="F6622" s="111" t="s">
        <v>24698</v>
      </c>
      <c r="G6622" s="7" t="s">
        <v>6633</v>
      </c>
    </row>
    <row r="6623" customFormat="false" ht="12.75" hidden="false" customHeight="false" outlineLevel="0" collapsed="false">
      <c r="A6623" s="279" t="s">
        <v>1356</v>
      </c>
      <c r="B6623" s="279" t="s">
        <v>1356</v>
      </c>
      <c r="C6623" s="279" t="s">
        <v>1356</v>
      </c>
      <c r="D6623" s="7" t="s">
        <v>6391</v>
      </c>
      <c r="E6623" s="7" t="s">
        <v>24699</v>
      </c>
      <c r="F6623" s="111" t="s">
        <v>24700</v>
      </c>
      <c r="G6623" s="7" t="s">
        <v>6623</v>
      </c>
    </row>
    <row r="6624" customFormat="false" ht="12.75" hidden="false" customHeight="false" outlineLevel="0" collapsed="false">
      <c r="A6624" s="279" t="s">
        <v>24701</v>
      </c>
      <c r="B6624" s="279" t="s">
        <v>24701</v>
      </c>
      <c r="C6624" s="279" t="s">
        <v>24701</v>
      </c>
      <c r="D6624" s="7" t="s">
        <v>6391</v>
      </c>
      <c r="E6624" s="7" t="s">
        <v>9221</v>
      </c>
      <c r="F6624" s="111" t="s">
        <v>24702</v>
      </c>
      <c r="G6624" s="7" t="s">
        <v>6680</v>
      </c>
    </row>
    <row r="6625" customFormat="false" ht="12.75" hidden="false" customHeight="false" outlineLevel="0" collapsed="false">
      <c r="A6625" s="279" t="s">
        <v>24703</v>
      </c>
      <c r="B6625" s="279" t="s">
        <v>24703</v>
      </c>
      <c r="C6625" s="279" t="s">
        <v>24703</v>
      </c>
      <c r="D6625" s="7" t="s">
        <v>6391</v>
      </c>
      <c r="E6625" s="7" t="s">
        <v>24704</v>
      </c>
      <c r="F6625" s="111" t="s">
        <v>24705</v>
      </c>
      <c r="G6625" s="7" t="s">
        <v>6778</v>
      </c>
    </row>
    <row r="6626" customFormat="false" ht="12.75" hidden="false" customHeight="false" outlineLevel="0" collapsed="false">
      <c r="A6626" s="279" t="s">
        <v>24706</v>
      </c>
      <c r="B6626" s="279" t="s">
        <v>24706</v>
      </c>
      <c r="C6626" s="279" t="s">
        <v>24706</v>
      </c>
      <c r="D6626" s="7" t="s">
        <v>6391</v>
      </c>
      <c r="E6626" s="7" t="s">
        <v>17563</v>
      </c>
      <c r="F6626" s="111" t="s">
        <v>16061</v>
      </c>
      <c r="G6626" s="7" t="s">
        <v>6560</v>
      </c>
    </row>
    <row r="6627" customFormat="false" ht="12.75" hidden="false" customHeight="false" outlineLevel="0" collapsed="false">
      <c r="A6627" s="279" t="s">
        <v>24707</v>
      </c>
      <c r="B6627" s="279" t="s">
        <v>24707</v>
      </c>
      <c r="C6627" s="279" t="s">
        <v>24707</v>
      </c>
      <c r="D6627" s="7" t="s">
        <v>6391</v>
      </c>
      <c r="E6627" s="7" t="s">
        <v>15010</v>
      </c>
      <c r="F6627" s="111" t="s">
        <v>24708</v>
      </c>
      <c r="G6627" s="7" t="s">
        <v>6403</v>
      </c>
    </row>
    <row r="6628" customFormat="false" ht="12.75" hidden="false" customHeight="false" outlineLevel="0" collapsed="false">
      <c r="A6628" s="279" t="s">
        <v>24709</v>
      </c>
      <c r="B6628" s="279" t="s">
        <v>24709</v>
      </c>
      <c r="C6628" s="279" t="s">
        <v>24709</v>
      </c>
      <c r="D6628" s="7" t="s">
        <v>6391</v>
      </c>
      <c r="E6628" s="7" t="s">
        <v>24710</v>
      </c>
      <c r="F6628" s="111" t="s">
        <v>17363</v>
      </c>
      <c r="G6628" s="7" t="s">
        <v>6724</v>
      </c>
    </row>
    <row r="6629" customFormat="false" ht="12.75" hidden="false" customHeight="false" outlineLevel="0" collapsed="false">
      <c r="A6629" s="279" t="s">
        <v>24711</v>
      </c>
      <c r="B6629" s="279" t="s">
        <v>24711</v>
      </c>
      <c r="C6629" s="279" t="s">
        <v>24711</v>
      </c>
      <c r="D6629" s="7" t="s">
        <v>6391</v>
      </c>
      <c r="E6629" s="7" t="s">
        <v>16057</v>
      </c>
      <c r="F6629" s="111" t="s">
        <v>21851</v>
      </c>
      <c r="G6629" s="7" t="s">
        <v>6555</v>
      </c>
    </row>
    <row r="6630" customFormat="false" ht="12.75" hidden="false" customHeight="false" outlineLevel="0" collapsed="false">
      <c r="A6630" s="279" t="s">
        <v>24712</v>
      </c>
      <c r="B6630" s="279" t="s">
        <v>24712</v>
      </c>
      <c r="C6630" s="279" t="s">
        <v>24712</v>
      </c>
      <c r="D6630" s="7" t="s">
        <v>6391</v>
      </c>
      <c r="E6630" s="7" t="s">
        <v>8587</v>
      </c>
      <c r="F6630" s="111" t="s">
        <v>24713</v>
      </c>
      <c r="G6630" s="7" t="s">
        <v>7246</v>
      </c>
    </row>
    <row r="6631" customFormat="false" ht="12.75" hidden="false" customHeight="false" outlineLevel="0" collapsed="false">
      <c r="A6631" s="279" t="s">
        <v>24714</v>
      </c>
      <c r="B6631" s="279" t="s">
        <v>24714</v>
      </c>
      <c r="C6631" s="279" t="s">
        <v>24714</v>
      </c>
      <c r="D6631" s="7" t="s">
        <v>6391</v>
      </c>
      <c r="E6631" s="7" t="s">
        <v>24715</v>
      </c>
      <c r="F6631" s="111" t="s">
        <v>24716</v>
      </c>
      <c r="G6631" s="7" t="s">
        <v>6778</v>
      </c>
    </row>
    <row r="6632" customFormat="false" ht="12.75" hidden="false" customHeight="false" outlineLevel="0" collapsed="false">
      <c r="A6632" s="279" t="s">
        <v>24717</v>
      </c>
      <c r="B6632" s="279" t="s">
        <v>24717</v>
      </c>
      <c r="C6632" s="279" t="s">
        <v>24717</v>
      </c>
      <c r="D6632" s="7" t="s">
        <v>6391</v>
      </c>
      <c r="E6632" s="7" t="s">
        <v>24718</v>
      </c>
      <c r="F6632" s="111" t="s">
        <v>24719</v>
      </c>
      <c r="G6632" s="7" t="s">
        <v>6544</v>
      </c>
    </row>
    <row r="6633" customFormat="false" ht="12.75" hidden="false" customHeight="false" outlineLevel="0" collapsed="false">
      <c r="A6633" s="279" t="s">
        <v>1385</v>
      </c>
      <c r="B6633" s="279" t="s">
        <v>1385</v>
      </c>
      <c r="C6633" s="279" t="s">
        <v>1385</v>
      </c>
      <c r="D6633" s="7" t="s">
        <v>6391</v>
      </c>
      <c r="E6633" s="7" t="s">
        <v>24720</v>
      </c>
      <c r="F6633" s="111" t="s">
        <v>13734</v>
      </c>
      <c r="G6633" s="7" t="s">
        <v>6479</v>
      </c>
    </row>
    <row r="6634" customFormat="false" ht="12.75" hidden="false" customHeight="false" outlineLevel="0" collapsed="false">
      <c r="A6634" s="279" t="s">
        <v>24721</v>
      </c>
      <c r="B6634" s="279" t="s">
        <v>24721</v>
      </c>
      <c r="C6634" s="279" t="s">
        <v>24721</v>
      </c>
      <c r="D6634" s="7" t="s">
        <v>6391</v>
      </c>
      <c r="E6634" s="7" t="s">
        <v>24722</v>
      </c>
      <c r="F6634" s="111" t="s">
        <v>24723</v>
      </c>
      <c r="G6634" s="7" t="s">
        <v>6633</v>
      </c>
    </row>
    <row r="6635" customFormat="false" ht="12.75" hidden="false" customHeight="false" outlineLevel="0" collapsed="false">
      <c r="A6635" s="279" t="s">
        <v>24724</v>
      </c>
      <c r="B6635" s="279" t="s">
        <v>24724</v>
      </c>
      <c r="C6635" s="279" t="s">
        <v>24724</v>
      </c>
      <c r="D6635" s="7" t="s">
        <v>6391</v>
      </c>
      <c r="E6635" s="7" t="s">
        <v>15365</v>
      </c>
      <c r="F6635" s="111" t="s">
        <v>24725</v>
      </c>
      <c r="G6635" s="7" t="s">
        <v>6552</v>
      </c>
    </row>
    <row r="6636" customFormat="false" ht="12.75" hidden="false" customHeight="false" outlineLevel="0" collapsed="false">
      <c r="A6636" s="279" t="s">
        <v>24726</v>
      </c>
      <c r="B6636" s="279" t="s">
        <v>24726</v>
      </c>
      <c r="C6636" s="279" t="s">
        <v>24726</v>
      </c>
      <c r="D6636" s="7" t="s">
        <v>6391</v>
      </c>
      <c r="E6636" s="7" t="s">
        <v>24727</v>
      </c>
      <c r="F6636" s="111" t="s">
        <v>24728</v>
      </c>
      <c r="G6636" s="7" t="s">
        <v>6479</v>
      </c>
    </row>
    <row r="6637" customFormat="false" ht="12.75" hidden="false" customHeight="false" outlineLevel="0" collapsed="false">
      <c r="A6637" s="279" t="s">
        <v>24729</v>
      </c>
      <c r="B6637" s="279" t="s">
        <v>24729</v>
      </c>
      <c r="C6637" s="279" t="s">
        <v>24729</v>
      </c>
      <c r="D6637" s="7" t="s">
        <v>6391</v>
      </c>
      <c r="E6637" s="7" t="s">
        <v>24730</v>
      </c>
      <c r="F6637" s="111" t="s">
        <v>24731</v>
      </c>
      <c r="G6637" s="7" t="s">
        <v>6479</v>
      </c>
    </row>
    <row r="6638" customFormat="false" ht="12.75" hidden="false" customHeight="false" outlineLevel="0" collapsed="false">
      <c r="A6638" s="279" t="s">
        <v>24732</v>
      </c>
      <c r="B6638" s="279" t="s">
        <v>24732</v>
      </c>
      <c r="C6638" s="279" t="s">
        <v>24733</v>
      </c>
      <c r="D6638" s="7" t="s">
        <v>7190</v>
      </c>
      <c r="E6638" s="7" t="s">
        <v>10570</v>
      </c>
      <c r="F6638" s="111" t="s">
        <v>24734</v>
      </c>
      <c r="G6638" s="7" t="s">
        <v>7271</v>
      </c>
      <c r="H6638" s="7" t="n">
        <v>356</v>
      </c>
    </row>
    <row r="6639" customFormat="false" ht="12.75" hidden="false" customHeight="false" outlineLevel="0" collapsed="false">
      <c r="A6639" s="279" t="s">
        <v>24735</v>
      </c>
      <c r="B6639" s="279" t="s">
        <v>24735</v>
      </c>
      <c r="C6639" s="279" t="s">
        <v>24736</v>
      </c>
      <c r="D6639" s="7" t="s">
        <v>7190</v>
      </c>
      <c r="E6639" s="7" t="s">
        <v>8870</v>
      </c>
      <c r="F6639" s="111" t="s">
        <v>22008</v>
      </c>
      <c r="G6639" s="7" t="s">
        <v>6680</v>
      </c>
      <c r="H6639" s="7" t="n">
        <v>323</v>
      </c>
    </row>
    <row r="6640" customFormat="false" ht="12.75" hidden="false" customHeight="false" outlineLevel="0" collapsed="false">
      <c r="A6640" s="279" t="s">
        <v>24737</v>
      </c>
      <c r="B6640" s="279" t="s">
        <v>24737</v>
      </c>
      <c r="C6640" s="279" t="s">
        <v>13413</v>
      </c>
      <c r="D6640" s="7" t="s">
        <v>7190</v>
      </c>
      <c r="E6640" s="7" t="s">
        <v>14239</v>
      </c>
      <c r="F6640" s="111" t="s">
        <v>24738</v>
      </c>
      <c r="G6640" s="7" t="s">
        <v>6680</v>
      </c>
      <c r="H6640" s="7" t="n">
        <v>415</v>
      </c>
    </row>
    <row r="6641" customFormat="false" ht="12.75" hidden="false" customHeight="false" outlineLevel="0" collapsed="false">
      <c r="A6641" s="279" t="s">
        <v>24739</v>
      </c>
      <c r="B6641" s="279" t="s">
        <v>24739</v>
      </c>
      <c r="C6641" s="279" t="s">
        <v>19836</v>
      </c>
      <c r="D6641" s="7" t="s">
        <v>7190</v>
      </c>
      <c r="E6641" s="7" t="s">
        <v>19837</v>
      </c>
      <c r="F6641" s="111" t="s">
        <v>24740</v>
      </c>
      <c r="G6641" s="7" t="s">
        <v>7271</v>
      </c>
      <c r="H6641" s="7" t="n">
        <v>332</v>
      </c>
    </row>
    <row r="6642" customFormat="false" ht="12.75" hidden="false" customHeight="false" outlineLevel="0" collapsed="false">
      <c r="A6642" s="279" t="s">
        <v>24739</v>
      </c>
      <c r="B6642" s="279" t="s">
        <v>24739</v>
      </c>
      <c r="C6642" s="279" t="s">
        <v>24741</v>
      </c>
      <c r="D6642" s="7" t="s">
        <v>7190</v>
      </c>
      <c r="E6642" s="7" t="s">
        <v>24742</v>
      </c>
      <c r="F6642" s="111" t="s">
        <v>24743</v>
      </c>
      <c r="G6642" s="7" t="s">
        <v>7246</v>
      </c>
      <c r="H6642" s="7" t="n">
        <v>332</v>
      </c>
    </row>
    <row r="6643" customFormat="false" ht="12.75" hidden="false" customHeight="false" outlineLevel="0" collapsed="false">
      <c r="A6643" s="279" t="s">
        <v>1149</v>
      </c>
      <c r="B6643" s="279" t="s">
        <v>24744</v>
      </c>
      <c r="C6643" s="279" t="s">
        <v>24745</v>
      </c>
      <c r="D6643" s="7" t="s">
        <v>7218</v>
      </c>
      <c r="E6643" s="7" t="s">
        <v>7393</v>
      </c>
      <c r="F6643" s="111" t="s">
        <v>24746</v>
      </c>
      <c r="G6643" s="7" t="s">
        <v>7166</v>
      </c>
      <c r="H6643" s="7" t="n">
        <v>113.3</v>
      </c>
    </row>
    <row r="6644" customFormat="false" ht="12.75" hidden="false" customHeight="false" outlineLevel="0" collapsed="false">
      <c r="A6644" s="279" t="s">
        <v>24747</v>
      </c>
      <c r="B6644" s="279" t="s">
        <v>24747</v>
      </c>
      <c r="C6644" s="279" t="s">
        <v>24748</v>
      </c>
      <c r="D6644" s="7" t="s">
        <v>7190</v>
      </c>
      <c r="E6644" s="7" t="s">
        <v>13394</v>
      </c>
      <c r="F6644" s="111" t="s">
        <v>24749</v>
      </c>
      <c r="G6644" s="7" t="s">
        <v>6560</v>
      </c>
      <c r="H6644" s="7" t="n">
        <v>239</v>
      </c>
    </row>
    <row r="6645" customFormat="false" ht="12.75" hidden="false" customHeight="false" outlineLevel="0" collapsed="false">
      <c r="A6645" s="279" t="s">
        <v>1975</v>
      </c>
      <c r="B6645" s="279" t="s">
        <v>24739</v>
      </c>
      <c r="C6645" s="279" t="s">
        <v>24750</v>
      </c>
      <c r="D6645" s="7" t="s">
        <v>7190</v>
      </c>
      <c r="E6645" s="7" t="s">
        <v>24751</v>
      </c>
      <c r="F6645" s="111" t="s">
        <v>24752</v>
      </c>
      <c r="G6645" s="7" t="s">
        <v>6895</v>
      </c>
      <c r="H6645" s="7" t="n">
        <v>310</v>
      </c>
    </row>
    <row r="6646" customFormat="false" ht="12.75" hidden="false" customHeight="false" outlineLevel="0" collapsed="false">
      <c r="A6646" s="279" t="s">
        <v>24753</v>
      </c>
      <c r="B6646" s="279" t="s">
        <v>24753</v>
      </c>
      <c r="C6646" s="279" t="s">
        <v>24754</v>
      </c>
      <c r="D6646" s="7" t="s">
        <v>7190</v>
      </c>
      <c r="E6646" s="7" t="s">
        <v>24755</v>
      </c>
      <c r="F6646" s="111" t="s">
        <v>24756</v>
      </c>
      <c r="G6646" s="7" t="s">
        <v>6528</v>
      </c>
      <c r="H6646" s="7" t="n">
        <v>298</v>
      </c>
    </row>
    <row r="6647" customFormat="false" ht="12.75" hidden="false" customHeight="false" outlineLevel="0" collapsed="false">
      <c r="A6647" s="279" t="s">
        <v>24753</v>
      </c>
      <c r="B6647" s="279" t="s">
        <v>24753</v>
      </c>
      <c r="C6647" s="279" t="s">
        <v>24757</v>
      </c>
      <c r="D6647" s="7" t="s">
        <v>7190</v>
      </c>
      <c r="E6647" s="7" t="s">
        <v>24758</v>
      </c>
      <c r="F6647" s="111" t="s">
        <v>15434</v>
      </c>
      <c r="G6647" s="7" t="s">
        <v>6403</v>
      </c>
      <c r="H6647" s="7" t="n">
        <v>212</v>
      </c>
    </row>
    <row r="6648" customFormat="false" ht="12.75" hidden="false" customHeight="false" outlineLevel="0" collapsed="false">
      <c r="A6648" s="279" t="s">
        <v>24759</v>
      </c>
      <c r="B6648" s="279" t="s">
        <v>24759</v>
      </c>
      <c r="C6648" s="279" t="s">
        <v>24760</v>
      </c>
      <c r="D6648" s="7" t="s">
        <v>7190</v>
      </c>
      <c r="E6648" s="7" t="s">
        <v>24761</v>
      </c>
      <c r="F6648" s="111" t="s">
        <v>24728</v>
      </c>
      <c r="G6648" s="7" t="s">
        <v>6394</v>
      </c>
      <c r="H6648" s="7" t="n">
        <v>254</v>
      </c>
    </row>
    <row r="6649" customFormat="false" ht="12.75" hidden="false" customHeight="false" outlineLevel="0" collapsed="false">
      <c r="A6649" s="279" t="s">
        <v>3357</v>
      </c>
      <c r="B6649" s="279" t="s">
        <v>3357</v>
      </c>
      <c r="C6649" s="279" t="s">
        <v>24762</v>
      </c>
      <c r="D6649" s="7" t="s">
        <v>7218</v>
      </c>
      <c r="E6649" s="7" t="s">
        <v>24763</v>
      </c>
      <c r="F6649" s="111" t="s">
        <v>24764</v>
      </c>
      <c r="G6649" s="7" t="s">
        <v>6408</v>
      </c>
      <c r="H6649" s="7" t="n">
        <v>113.7</v>
      </c>
    </row>
    <row r="6650" customFormat="false" ht="12.75" hidden="false" customHeight="false" outlineLevel="0" collapsed="false">
      <c r="A6650" s="279" t="s">
        <v>24765</v>
      </c>
      <c r="B6650" s="279" t="s">
        <v>24765</v>
      </c>
      <c r="C6650" s="279" t="s">
        <v>24766</v>
      </c>
      <c r="D6650" s="7" t="s">
        <v>7190</v>
      </c>
      <c r="E6650" s="7" t="s">
        <v>21143</v>
      </c>
      <c r="F6650" s="111" t="s">
        <v>24767</v>
      </c>
      <c r="G6650" s="7" t="s">
        <v>6623</v>
      </c>
      <c r="H6650" s="7" t="n">
        <v>220</v>
      </c>
    </row>
    <row r="6651" customFormat="false" ht="12.75" hidden="false" customHeight="false" outlineLevel="0" collapsed="false">
      <c r="A6651" s="279" t="s">
        <v>24768</v>
      </c>
      <c r="B6651" s="279" t="s">
        <v>24768</v>
      </c>
      <c r="C6651" s="279" t="s">
        <v>24769</v>
      </c>
      <c r="D6651" s="7" t="s">
        <v>7218</v>
      </c>
      <c r="E6651" s="7" t="s">
        <v>24770</v>
      </c>
      <c r="F6651" s="111" t="s">
        <v>24771</v>
      </c>
      <c r="G6651" s="7" t="s">
        <v>6403</v>
      </c>
      <c r="H6651" s="7" t="n">
        <v>112.2</v>
      </c>
    </row>
    <row r="6652" customFormat="false" ht="12.75" hidden="false" customHeight="false" outlineLevel="0" collapsed="false">
      <c r="A6652" s="279" t="s">
        <v>1153</v>
      </c>
      <c r="B6652" s="279" t="s">
        <v>24768</v>
      </c>
      <c r="C6652" s="279" t="s">
        <v>24772</v>
      </c>
      <c r="D6652" s="7" t="s">
        <v>7218</v>
      </c>
      <c r="E6652" s="7" t="s">
        <v>24773</v>
      </c>
      <c r="F6652" s="111" t="s">
        <v>24774</v>
      </c>
      <c r="G6652" s="7" t="s">
        <v>6479</v>
      </c>
      <c r="H6652" s="7" t="n">
        <v>114.9</v>
      </c>
    </row>
    <row r="6653" customFormat="false" ht="12.75" hidden="false" customHeight="false" outlineLevel="0" collapsed="false">
      <c r="A6653" s="279" t="s">
        <v>1379</v>
      </c>
      <c r="B6653" s="279" t="s">
        <v>1379</v>
      </c>
      <c r="C6653" s="279" t="s">
        <v>24775</v>
      </c>
      <c r="D6653" s="7" t="s">
        <v>7218</v>
      </c>
      <c r="E6653" s="7" t="s">
        <v>24776</v>
      </c>
      <c r="F6653" s="111" t="s">
        <v>24777</v>
      </c>
      <c r="G6653" s="7" t="s">
        <v>6633</v>
      </c>
      <c r="H6653" s="7" t="n">
        <v>112.4</v>
      </c>
    </row>
    <row r="6654" customFormat="false" ht="12.75" hidden="false" customHeight="false" outlineLevel="0" collapsed="false">
      <c r="A6654" s="279" t="s">
        <v>24778</v>
      </c>
      <c r="B6654" s="279" t="s">
        <v>24778</v>
      </c>
      <c r="C6654" s="279" t="s">
        <v>24779</v>
      </c>
      <c r="D6654" s="7" t="s">
        <v>7190</v>
      </c>
      <c r="E6654" s="7" t="s">
        <v>20710</v>
      </c>
      <c r="F6654" s="111" t="s">
        <v>24780</v>
      </c>
      <c r="G6654" s="7" t="s">
        <v>6479</v>
      </c>
      <c r="H6654" s="7" t="n">
        <v>233</v>
      </c>
    </row>
    <row r="6655" customFormat="false" ht="12.75" hidden="false" customHeight="false" outlineLevel="0" collapsed="false">
      <c r="A6655" s="279" t="s">
        <v>24781</v>
      </c>
      <c r="B6655" s="279" t="s">
        <v>24778</v>
      </c>
      <c r="C6655" s="279" t="s">
        <v>24782</v>
      </c>
      <c r="D6655" s="7" t="s">
        <v>7218</v>
      </c>
      <c r="E6655" s="7" t="s">
        <v>24783</v>
      </c>
      <c r="F6655" s="111" t="s">
        <v>24784</v>
      </c>
      <c r="G6655" s="7" t="n">
        <v>0</v>
      </c>
      <c r="H6655" s="7" t="n">
        <v>113.3</v>
      </c>
    </row>
    <row r="6656" customFormat="false" ht="12.75" hidden="false" customHeight="false" outlineLevel="0" collapsed="false">
      <c r="A6656" s="279" t="s">
        <v>1444</v>
      </c>
      <c r="B6656" s="279" t="s">
        <v>1444</v>
      </c>
      <c r="C6656" s="279" t="s">
        <v>24785</v>
      </c>
      <c r="D6656" s="7" t="s">
        <v>7218</v>
      </c>
      <c r="E6656" s="7" t="s">
        <v>16508</v>
      </c>
      <c r="F6656" s="111" t="s">
        <v>24786</v>
      </c>
      <c r="G6656" s="7" t="s">
        <v>6655</v>
      </c>
      <c r="H6656" s="7" t="n">
        <v>117.7</v>
      </c>
    </row>
    <row r="6657" customFormat="false" ht="12.75" hidden="false" customHeight="false" outlineLevel="0" collapsed="false">
      <c r="A6657" s="279" t="s">
        <v>24787</v>
      </c>
      <c r="B6657" s="279" t="s">
        <v>24787</v>
      </c>
      <c r="C6657" s="279" t="s">
        <v>24788</v>
      </c>
      <c r="D6657" s="7" t="s">
        <v>7190</v>
      </c>
      <c r="E6657" s="7" t="s">
        <v>24789</v>
      </c>
      <c r="F6657" s="111" t="s">
        <v>24790</v>
      </c>
      <c r="G6657" s="7" t="s">
        <v>6680</v>
      </c>
      <c r="H6657" s="7" t="n">
        <v>347</v>
      </c>
    </row>
    <row r="6658" customFormat="false" ht="12.75" hidden="false" customHeight="false" outlineLevel="0" collapsed="false">
      <c r="A6658" s="279" t="s">
        <v>24791</v>
      </c>
      <c r="B6658" s="279" t="s">
        <v>24791</v>
      </c>
      <c r="C6658" s="279" t="s">
        <v>24792</v>
      </c>
      <c r="D6658" s="7" t="s">
        <v>7218</v>
      </c>
      <c r="E6658" s="7" t="s">
        <v>24793</v>
      </c>
      <c r="F6658" s="111" t="s">
        <v>24794</v>
      </c>
      <c r="G6658" s="7" t="s">
        <v>6633</v>
      </c>
      <c r="H6658" s="7" t="n">
        <v>114.2</v>
      </c>
    </row>
    <row r="6659" customFormat="false" ht="12.75" hidden="false" customHeight="false" outlineLevel="0" collapsed="false">
      <c r="A6659" s="279" t="s">
        <v>24795</v>
      </c>
      <c r="B6659" s="279" t="s">
        <v>24795</v>
      </c>
      <c r="C6659" s="279" t="s">
        <v>24796</v>
      </c>
      <c r="D6659" s="7" t="s">
        <v>7190</v>
      </c>
      <c r="E6659" s="7" t="s">
        <v>23757</v>
      </c>
      <c r="F6659" s="111" t="s">
        <v>24797</v>
      </c>
      <c r="G6659" s="7" t="s">
        <v>7166</v>
      </c>
      <c r="H6659" s="7" t="n">
        <v>269</v>
      </c>
    </row>
    <row r="6660" customFormat="false" ht="12.75" hidden="false" customHeight="false" outlineLevel="0" collapsed="false">
      <c r="A6660" s="279" t="s">
        <v>3006</v>
      </c>
      <c r="B6660" s="279" t="s">
        <v>24798</v>
      </c>
      <c r="C6660" s="279" t="s">
        <v>24799</v>
      </c>
      <c r="D6660" s="7" t="s">
        <v>7218</v>
      </c>
      <c r="E6660" s="7" t="s">
        <v>24800</v>
      </c>
      <c r="F6660" s="111" t="s">
        <v>24801</v>
      </c>
      <c r="G6660" s="7" t="n">
        <v>0</v>
      </c>
      <c r="H6660" s="7" t="n">
        <v>117.3</v>
      </c>
    </row>
    <row r="6661" customFormat="false" ht="12.75" hidden="false" customHeight="false" outlineLevel="0" collapsed="false">
      <c r="A6661" s="279" t="s">
        <v>24802</v>
      </c>
      <c r="B6661" s="279" t="s">
        <v>24802</v>
      </c>
      <c r="C6661" s="279" t="s">
        <v>23704</v>
      </c>
      <c r="D6661" s="7" t="s">
        <v>7190</v>
      </c>
      <c r="E6661" s="7" t="s">
        <v>11528</v>
      </c>
      <c r="F6661" s="111" t="s">
        <v>24803</v>
      </c>
      <c r="G6661" s="7" t="s">
        <v>6413</v>
      </c>
      <c r="H6661" s="7" t="n">
        <v>221</v>
      </c>
    </row>
    <row r="6662" customFormat="false" ht="12.75" hidden="false" customHeight="false" outlineLevel="0" collapsed="false">
      <c r="A6662" s="279" t="s">
        <v>24804</v>
      </c>
      <c r="B6662" s="279" t="s">
        <v>24804</v>
      </c>
      <c r="C6662" s="279" t="s">
        <v>24805</v>
      </c>
      <c r="D6662" s="7" t="s">
        <v>7190</v>
      </c>
      <c r="E6662" s="7" t="s">
        <v>24806</v>
      </c>
      <c r="F6662" s="111" t="s">
        <v>24807</v>
      </c>
      <c r="G6662" s="7" t="s">
        <v>6408</v>
      </c>
      <c r="H6662" s="7" t="n">
        <v>329</v>
      </c>
    </row>
    <row r="6663" customFormat="false" ht="12.75" hidden="false" customHeight="false" outlineLevel="0" collapsed="false">
      <c r="A6663" s="279" t="s">
        <v>4327</v>
      </c>
      <c r="B6663" s="279" t="s">
        <v>24802</v>
      </c>
      <c r="C6663" s="279" t="s">
        <v>24808</v>
      </c>
      <c r="D6663" s="7" t="s">
        <v>7218</v>
      </c>
      <c r="E6663" s="7" t="s">
        <v>24809</v>
      </c>
      <c r="F6663" s="7" t="s">
        <v>24810</v>
      </c>
      <c r="G6663" s="7" t="s">
        <v>6580</v>
      </c>
      <c r="H6663" s="7" t="n">
        <v>114.4</v>
      </c>
    </row>
    <row r="6664" customFormat="false" ht="12.75" hidden="false" customHeight="false" outlineLevel="0" collapsed="false">
      <c r="A6664" s="279" t="s">
        <v>4464</v>
      </c>
      <c r="B6664" s="279" t="s">
        <v>24811</v>
      </c>
      <c r="C6664" s="279" t="s">
        <v>24812</v>
      </c>
      <c r="D6664" s="7" t="s">
        <v>7218</v>
      </c>
      <c r="E6664" s="7" t="s">
        <v>24813</v>
      </c>
      <c r="F6664" s="111" t="s">
        <v>24814</v>
      </c>
      <c r="G6664" s="7" t="s">
        <v>6403</v>
      </c>
      <c r="H6664" s="7" t="n">
        <v>109.4</v>
      </c>
    </row>
    <row r="6665" customFormat="false" ht="12.75" hidden="false" customHeight="false" outlineLevel="0" collapsed="false">
      <c r="A6665" s="279" t="s">
        <v>897</v>
      </c>
      <c r="B6665" s="279" t="s">
        <v>24815</v>
      </c>
      <c r="C6665" s="279" t="s">
        <v>24816</v>
      </c>
      <c r="D6665" s="7" t="s">
        <v>7218</v>
      </c>
      <c r="E6665" s="7" t="s">
        <v>7558</v>
      </c>
      <c r="F6665" s="111" t="s">
        <v>24817</v>
      </c>
      <c r="G6665" s="7" t="s">
        <v>6756</v>
      </c>
      <c r="H6665" s="7" t="n">
        <v>115.1</v>
      </c>
    </row>
    <row r="6666" customFormat="false" ht="12.75" hidden="false" customHeight="false" outlineLevel="0" collapsed="false">
      <c r="A6666" s="279" t="s">
        <v>24818</v>
      </c>
      <c r="B6666" s="279" t="s">
        <v>24818</v>
      </c>
      <c r="C6666" s="279" t="s">
        <v>24819</v>
      </c>
      <c r="D6666" s="7" t="s">
        <v>7190</v>
      </c>
      <c r="E6666" s="7" t="s">
        <v>24302</v>
      </c>
      <c r="F6666" s="111" t="s">
        <v>24820</v>
      </c>
      <c r="G6666" s="7" t="s">
        <v>6756</v>
      </c>
      <c r="H6666" s="7" t="n">
        <v>281</v>
      </c>
    </row>
    <row r="6667" customFormat="false" ht="12.75" hidden="false" customHeight="false" outlineLevel="0" collapsed="false">
      <c r="A6667" s="279" t="s">
        <v>1905</v>
      </c>
      <c r="B6667" s="279" t="s">
        <v>1905</v>
      </c>
      <c r="C6667" s="279" t="s">
        <v>24821</v>
      </c>
      <c r="D6667" s="7" t="s">
        <v>7218</v>
      </c>
      <c r="E6667" s="7" t="s">
        <v>24822</v>
      </c>
      <c r="F6667" s="111" t="s">
        <v>24823</v>
      </c>
      <c r="G6667" s="7" t="s">
        <v>6680</v>
      </c>
      <c r="H6667" s="7" t="n">
        <v>112.4</v>
      </c>
    </row>
    <row r="6668" customFormat="false" ht="12.75" hidden="false" customHeight="false" outlineLevel="0" collapsed="false">
      <c r="A6668" s="279" t="s">
        <v>24824</v>
      </c>
      <c r="B6668" s="279" t="s">
        <v>24824</v>
      </c>
      <c r="C6668" s="279" t="s">
        <v>23704</v>
      </c>
      <c r="D6668" s="7" t="s">
        <v>7190</v>
      </c>
      <c r="E6668" s="7" t="s">
        <v>24351</v>
      </c>
      <c r="F6668" s="111" t="s">
        <v>8599</v>
      </c>
      <c r="G6668" s="7" t="s">
        <v>6694</v>
      </c>
      <c r="H6668" s="7" t="n">
        <v>410</v>
      </c>
    </row>
    <row r="6669" customFormat="false" ht="12.75" hidden="false" customHeight="false" outlineLevel="0" collapsed="false">
      <c r="A6669" s="279" t="s">
        <v>1494</v>
      </c>
      <c r="B6669" s="279" t="s">
        <v>24824</v>
      </c>
      <c r="C6669" s="279" t="s">
        <v>24825</v>
      </c>
      <c r="D6669" s="7" t="s">
        <v>7218</v>
      </c>
      <c r="E6669" s="7" t="s">
        <v>24826</v>
      </c>
      <c r="F6669" s="111" t="s">
        <v>24827</v>
      </c>
      <c r="G6669" s="7" t="s">
        <v>6441</v>
      </c>
      <c r="H6669" s="7" t="n">
        <v>115.65</v>
      </c>
    </row>
    <row r="6670" customFormat="false" ht="12.75" hidden="false" customHeight="false" outlineLevel="0" collapsed="false">
      <c r="A6670" s="279" t="s">
        <v>24828</v>
      </c>
      <c r="B6670" s="279" t="s">
        <v>24828</v>
      </c>
      <c r="C6670" s="279" t="s">
        <v>24829</v>
      </c>
      <c r="D6670" s="7" t="s">
        <v>9894</v>
      </c>
      <c r="E6670" s="7" t="s">
        <v>24830</v>
      </c>
      <c r="F6670" s="111" t="s">
        <v>24831</v>
      </c>
      <c r="G6670" s="7" t="s">
        <v>6491</v>
      </c>
      <c r="H6670" s="7" t="n">
        <v>114.5</v>
      </c>
    </row>
    <row r="6671" customFormat="false" ht="12.75" hidden="false" customHeight="false" outlineLevel="0" collapsed="false">
      <c r="A6671" s="279" t="s">
        <v>24832</v>
      </c>
      <c r="B6671" s="279" t="s">
        <v>24832</v>
      </c>
      <c r="C6671" s="279" t="s">
        <v>24819</v>
      </c>
      <c r="D6671" s="7" t="s">
        <v>7190</v>
      </c>
      <c r="E6671" s="7" t="s">
        <v>24833</v>
      </c>
      <c r="F6671" s="111" t="s">
        <v>24834</v>
      </c>
      <c r="G6671" s="7" t="s">
        <v>6555</v>
      </c>
      <c r="H6671" s="7" t="n">
        <v>212</v>
      </c>
    </row>
    <row r="6672" customFormat="false" ht="12.75" hidden="false" customHeight="false" outlineLevel="0" collapsed="false">
      <c r="A6672" s="279" t="s">
        <v>4663</v>
      </c>
      <c r="B6672" s="279" t="s">
        <v>24802</v>
      </c>
      <c r="C6672" s="279" t="s">
        <v>24835</v>
      </c>
      <c r="D6672" s="7" t="s">
        <v>7190</v>
      </c>
      <c r="E6672" s="7" t="s">
        <v>24836</v>
      </c>
      <c r="F6672" s="111" t="s">
        <v>12064</v>
      </c>
      <c r="G6672" s="7" t="s">
        <v>6724</v>
      </c>
      <c r="H6672" s="7" t="n">
        <v>350</v>
      </c>
    </row>
    <row r="6673" customFormat="false" ht="12.75" hidden="false" customHeight="false" outlineLevel="0" collapsed="false">
      <c r="A6673" s="279" t="s">
        <v>24837</v>
      </c>
      <c r="B6673" s="279" t="s">
        <v>24837</v>
      </c>
      <c r="C6673" s="279" t="s">
        <v>24838</v>
      </c>
      <c r="D6673" s="7" t="s">
        <v>7315</v>
      </c>
      <c r="E6673" s="7" t="s">
        <v>24839</v>
      </c>
      <c r="F6673" s="111" t="s">
        <v>24840</v>
      </c>
      <c r="G6673" s="7" t="s">
        <v>6633</v>
      </c>
      <c r="H6673" s="7" t="n">
        <v>109.6</v>
      </c>
    </row>
    <row r="6674" customFormat="false" ht="12.75" hidden="false" customHeight="false" outlineLevel="0" collapsed="false">
      <c r="A6674" s="279" t="s">
        <v>24841</v>
      </c>
      <c r="B6674" s="279" t="s">
        <v>24841</v>
      </c>
      <c r="C6674" s="279" t="s">
        <v>24842</v>
      </c>
      <c r="D6674" s="7" t="s">
        <v>7218</v>
      </c>
      <c r="E6674" s="7" t="s">
        <v>24843</v>
      </c>
      <c r="F6674" s="111" t="s">
        <v>24844</v>
      </c>
      <c r="G6674" s="7" t="s">
        <v>6560</v>
      </c>
      <c r="H6674" s="7" t="n">
        <v>114.6</v>
      </c>
    </row>
    <row r="6675" customFormat="false" ht="12.75" hidden="false" customHeight="false" outlineLevel="0" collapsed="false">
      <c r="A6675" s="279" t="s">
        <v>24845</v>
      </c>
      <c r="B6675" s="279" t="s">
        <v>24845</v>
      </c>
      <c r="C6675" s="279" t="s">
        <v>24846</v>
      </c>
      <c r="D6675" s="7" t="s">
        <v>7190</v>
      </c>
      <c r="E6675" s="7" t="s">
        <v>24847</v>
      </c>
      <c r="F6675" s="111" t="s">
        <v>24848</v>
      </c>
      <c r="G6675" s="7" t="s">
        <v>6491</v>
      </c>
      <c r="H6675" s="7" t="n">
        <v>242</v>
      </c>
    </row>
    <row r="6676" customFormat="false" ht="12.75" hidden="false" customHeight="false" outlineLevel="0" collapsed="false">
      <c r="A6676" s="279" t="s">
        <v>24849</v>
      </c>
      <c r="B6676" s="279" t="s">
        <v>24849</v>
      </c>
      <c r="C6676" s="279" t="s">
        <v>24850</v>
      </c>
      <c r="D6676" s="7" t="s">
        <v>7218</v>
      </c>
      <c r="E6676" s="7" t="s">
        <v>9921</v>
      </c>
      <c r="F6676" s="111" t="s">
        <v>24851</v>
      </c>
      <c r="G6676" s="7" t="s">
        <v>6441</v>
      </c>
      <c r="H6676" s="7" t="n">
        <v>109.2</v>
      </c>
    </row>
    <row r="6677" customFormat="false" ht="12.75" hidden="false" customHeight="false" outlineLevel="0" collapsed="false">
      <c r="A6677" s="279" t="s">
        <v>24852</v>
      </c>
      <c r="B6677" s="279" t="s">
        <v>24845</v>
      </c>
      <c r="C6677" s="279" t="s">
        <v>24853</v>
      </c>
      <c r="D6677" s="7" t="s">
        <v>7190</v>
      </c>
      <c r="E6677" s="7" t="s">
        <v>24854</v>
      </c>
      <c r="F6677" s="111" t="s">
        <v>24855</v>
      </c>
      <c r="G6677" s="7" t="s">
        <v>6611</v>
      </c>
      <c r="H6677" s="7" t="n">
        <v>330</v>
      </c>
    </row>
    <row r="6678" customFormat="false" ht="12.75" hidden="false" customHeight="false" outlineLevel="0" collapsed="false">
      <c r="A6678" s="279" t="s">
        <v>24856</v>
      </c>
      <c r="B6678" s="279" t="s">
        <v>24856</v>
      </c>
      <c r="C6678" s="279" t="s">
        <v>24857</v>
      </c>
      <c r="D6678" s="7" t="s">
        <v>7218</v>
      </c>
      <c r="E6678" s="7" t="s">
        <v>9568</v>
      </c>
      <c r="F6678" s="111" t="s">
        <v>24858</v>
      </c>
      <c r="G6678" s="7" t="s">
        <v>6701</v>
      </c>
      <c r="H6678" s="7" t="n">
        <v>116.8</v>
      </c>
    </row>
    <row r="6679" customFormat="false" ht="12.75" hidden="false" customHeight="false" outlineLevel="0" collapsed="false">
      <c r="A6679" s="279" t="s">
        <v>24859</v>
      </c>
      <c r="B6679" s="279" t="s">
        <v>24859</v>
      </c>
      <c r="C6679" s="279" t="s">
        <v>24860</v>
      </c>
      <c r="D6679" s="7" t="s">
        <v>7218</v>
      </c>
      <c r="E6679" s="7" t="s">
        <v>24861</v>
      </c>
      <c r="F6679" s="111" t="s">
        <v>24862</v>
      </c>
      <c r="G6679" s="7" t="s">
        <v>6491</v>
      </c>
      <c r="H6679" s="7" t="n">
        <v>114.8</v>
      </c>
    </row>
    <row r="6680" customFormat="false" ht="12.75" hidden="false" customHeight="false" outlineLevel="0" collapsed="false">
      <c r="A6680" s="279" t="s">
        <v>1258</v>
      </c>
      <c r="B6680" s="279" t="s">
        <v>1258</v>
      </c>
      <c r="C6680" s="279" t="s">
        <v>24863</v>
      </c>
      <c r="D6680" s="7" t="s">
        <v>7218</v>
      </c>
      <c r="E6680" s="7" t="s">
        <v>11395</v>
      </c>
      <c r="F6680" s="111" t="s">
        <v>24864</v>
      </c>
      <c r="G6680" s="7" t="s">
        <v>7246</v>
      </c>
      <c r="H6680" s="7" t="n">
        <v>115.9</v>
      </c>
    </row>
    <row r="6681" customFormat="false" ht="12.75" hidden="false" customHeight="false" outlineLevel="0" collapsed="false">
      <c r="A6681" s="279" t="s">
        <v>719</v>
      </c>
      <c r="B6681" s="279" t="s">
        <v>24845</v>
      </c>
      <c r="C6681" s="279" t="s">
        <v>24865</v>
      </c>
      <c r="D6681" s="7" t="s">
        <v>7218</v>
      </c>
      <c r="E6681" s="7" t="s">
        <v>9801</v>
      </c>
      <c r="F6681" s="111" t="s">
        <v>24866</v>
      </c>
      <c r="G6681" s="7" t="s">
        <v>6408</v>
      </c>
      <c r="H6681" s="7" t="n">
        <v>112.6</v>
      </c>
    </row>
    <row r="6682" customFormat="false" ht="12.75" hidden="false" customHeight="false" outlineLevel="0" collapsed="false">
      <c r="A6682" s="279" t="s">
        <v>24867</v>
      </c>
      <c r="B6682" s="279" t="s">
        <v>24867</v>
      </c>
      <c r="C6682" s="279" t="s">
        <v>24863</v>
      </c>
      <c r="D6682" s="7" t="s">
        <v>7190</v>
      </c>
      <c r="E6682" s="7" t="s">
        <v>24868</v>
      </c>
      <c r="F6682" s="111" t="s">
        <v>24869</v>
      </c>
      <c r="G6682" s="7" t="s">
        <v>6724</v>
      </c>
      <c r="H6682" s="7" t="n">
        <v>371</v>
      </c>
    </row>
    <row r="6683" customFormat="false" ht="12.75" hidden="false" customHeight="false" outlineLevel="0" collapsed="false">
      <c r="A6683" s="279" t="s">
        <v>24870</v>
      </c>
      <c r="B6683" s="279" t="s">
        <v>24870</v>
      </c>
      <c r="C6683" s="279" t="s">
        <v>24871</v>
      </c>
      <c r="D6683" s="7" t="s">
        <v>7190</v>
      </c>
      <c r="E6683" s="7" t="s">
        <v>11432</v>
      </c>
      <c r="F6683" s="111" t="s">
        <v>24872</v>
      </c>
      <c r="G6683" s="7" t="s">
        <v>6724</v>
      </c>
      <c r="H6683" s="7" t="n">
        <v>272</v>
      </c>
    </row>
    <row r="6684" customFormat="false" ht="12.75" hidden="false" customHeight="false" outlineLevel="0" collapsed="false">
      <c r="A6684" s="279" t="s">
        <v>24873</v>
      </c>
      <c r="B6684" s="279" t="s">
        <v>24873</v>
      </c>
      <c r="C6684" s="279" t="s">
        <v>24874</v>
      </c>
      <c r="D6684" s="7" t="s">
        <v>7190</v>
      </c>
      <c r="E6684" s="7" t="s">
        <v>24875</v>
      </c>
      <c r="F6684" s="111" t="s">
        <v>24876</v>
      </c>
      <c r="G6684" s="7" t="s">
        <v>9068</v>
      </c>
      <c r="H6684" s="7" t="n">
        <v>245</v>
      </c>
    </row>
    <row r="6685" customFormat="false" ht="12.75" hidden="false" customHeight="false" outlineLevel="0" collapsed="false">
      <c r="A6685" s="279" t="s">
        <v>24877</v>
      </c>
      <c r="B6685" s="279" t="s">
        <v>24877</v>
      </c>
      <c r="C6685" s="279" t="s">
        <v>24878</v>
      </c>
      <c r="D6685" s="7" t="s">
        <v>7218</v>
      </c>
      <c r="E6685" s="7" t="s">
        <v>24879</v>
      </c>
      <c r="F6685" s="111" t="s">
        <v>24880</v>
      </c>
      <c r="G6685" s="7" t="s">
        <v>6655</v>
      </c>
      <c r="H6685" s="7" t="n">
        <v>115.5</v>
      </c>
    </row>
    <row r="6686" customFormat="false" ht="12.75" hidden="false" customHeight="false" outlineLevel="0" collapsed="false">
      <c r="A6686" s="279" t="s">
        <v>855</v>
      </c>
      <c r="B6686" s="279" t="s">
        <v>855</v>
      </c>
      <c r="C6686" s="279" t="s">
        <v>24881</v>
      </c>
      <c r="D6686" s="7" t="s">
        <v>7190</v>
      </c>
      <c r="E6686" s="7" t="s">
        <v>24882</v>
      </c>
      <c r="F6686" s="111" t="s">
        <v>24883</v>
      </c>
      <c r="G6686" s="7" t="s">
        <v>24884</v>
      </c>
      <c r="H6686" s="7" t="n">
        <v>378</v>
      </c>
    </row>
    <row r="6687" customFormat="false" ht="12.75" hidden="false" customHeight="false" outlineLevel="0" collapsed="false">
      <c r="A6687" s="279" t="s">
        <v>24885</v>
      </c>
      <c r="B6687" s="279" t="s">
        <v>24885</v>
      </c>
      <c r="C6687" s="279" t="s">
        <v>24885</v>
      </c>
      <c r="D6687" s="7" t="s">
        <v>6391</v>
      </c>
      <c r="E6687" s="7" t="s">
        <v>23730</v>
      </c>
      <c r="F6687" s="111" t="s">
        <v>24886</v>
      </c>
      <c r="G6687" s="7" t="s">
        <v>6403</v>
      </c>
    </row>
    <row r="6688" customFormat="false" ht="12.75" hidden="false" customHeight="false" outlineLevel="0" collapsed="false">
      <c r="A6688" s="279" t="s">
        <v>24887</v>
      </c>
      <c r="B6688" s="279" t="s">
        <v>24887</v>
      </c>
      <c r="C6688" s="279" t="s">
        <v>24887</v>
      </c>
      <c r="D6688" s="7" t="s">
        <v>6391</v>
      </c>
      <c r="E6688" s="7" t="s">
        <v>24888</v>
      </c>
      <c r="F6688" s="111" t="s">
        <v>24889</v>
      </c>
      <c r="G6688" s="7" t="s">
        <v>6724</v>
      </c>
    </row>
    <row r="6689" customFormat="false" ht="12.75" hidden="false" customHeight="false" outlineLevel="0" collapsed="false">
      <c r="A6689" s="279" t="s">
        <v>24890</v>
      </c>
      <c r="B6689" s="279" t="s">
        <v>24890</v>
      </c>
      <c r="C6689" s="279" t="s">
        <v>24890</v>
      </c>
      <c r="D6689" s="7" t="s">
        <v>6391</v>
      </c>
      <c r="E6689" s="7" t="s">
        <v>24891</v>
      </c>
      <c r="F6689" s="111" t="s">
        <v>24892</v>
      </c>
      <c r="G6689" s="7" t="s">
        <v>6680</v>
      </c>
    </row>
    <row r="6690" customFormat="false" ht="12.75" hidden="false" customHeight="false" outlineLevel="0" collapsed="false">
      <c r="A6690" s="279" t="s">
        <v>24893</v>
      </c>
      <c r="B6690" s="279" t="s">
        <v>24893</v>
      </c>
      <c r="C6690" s="279" t="s">
        <v>24894</v>
      </c>
      <c r="D6690" s="7" t="s">
        <v>7218</v>
      </c>
      <c r="E6690" s="7" t="s">
        <v>9713</v>
      </c>
      <c r="F6690" s="111" t="s">
        <v>24895</v>
      </c>
      <c r="G6690" s="7" t="s">
        <v>6428</v>
      </c>
      <c r="H6690" s="7" t="n">
        <v>111</v>
      </c>
    </row>
    <row r="6691" customFormat="false" ht="12.75" hidden="false" customHeight="false" outlineLevel="0" collapsed="false">
      <c r="A6691" s="279" t="s">
        <v>24896</v>
      </c>
      <c r="B6691" s="279" t="s">
        <v>24896</v>
      </c>
      <c r="C6691" s="279" t="s">
        <v>24896</v>
      </c>
      <c r="D6691" s="7" t="s">
        <v>6391</v>
      </c>
      <c r="E6691" s="7" t="s">
        <v>24897</v>
      </c>
      <c r="F6691" s="111" t="s">
        <v>24898</v>
      </c>
      <c r="G6691" s="7" t="s">
        <v>6580</v>
      </c>
    </row>
    <row r="6692" customFormat="false" ht="12.75" hidden="false" customHeight="false" outlineLevel="0" collapsed="false">
      <c r="A6692" s="279" t="s">
        <v>24899</v>
      </c>
      <c r="B6692" s="279" t="s">
        <v>24899</v>
      </c>
      <c r="C6692" s="279" t="s">
        <v>24899</v>
      </c>
      <c r="D6692" s="7" t="s">
        <v>6391</v>
      </c>
      <c r="E6692" s="7" t="s">
        <v>24900</v>
      </c>
      <c r="F6692" s="111" t="s">
        <v>24901</v>
      </c>
      <c r="G6692" s="7" t="s">
        <v>6441</v>
      </c>
    </row>
    <row r="6693" customFormat="false" ht="12.75" hidden="false" customHeight="false" outlineLevel="0" collapsed="false">
      <c r="A6693" s="279" t="s">
        <v>24902</v>
      </c>
      <c r="B6693" s="279" t="s">
        <v>24902</v>
      </c>
      <c r="C6693" s="279" t="s">
        <v>24902</v>
      </c>
      <c r="D6693" s="7" t="s">
        <v>6391</v>
      </c>
      <c r="E6693" s="7" t="s">
        <v>8531</v>
      </c>
      <c r="F6693" s="111" t="s">
        <v>24903</v>
      </c>
      <c r="G6693" s="7" t="s">
        <v>6560</v>
      </c>
    </row>
    <row r="6694" customFormat="false" ht="12.75" hidden="false" customHeight="false" outlineLevel="0" collapsed="false">
      <c r="A6694" s="279" t="s">
        <v>24904</v>
      </c>
      <c r="B6694" s="279" t="s">
        <v>24904</v>
      </c>
      <c r="C6694" s="279" t="s">
        <v>24904</v>
      </c>
      <c r="D6694" s="7" t="s">
        <v>6391</v>
      </c>
      <c r="E6694" s="7" t="s">
        <v>24905</v>
      </c>
      <c r="F6694" s="111" t="s">
        <v>24906</v>
      </c>
      <c r="G6694" s="7" t="s">
        <v>7271</v>
      </c>
    </row>
    <row r="6695" customFormat="false" ht="12.75" hidden="false" customHeight="false" outlineLevel="0" collapsed="false">
      <c r="A6695" s="279" t="s">
        <v>4856</v>
      </c>
      <c r="B6695" s="279" t="s">
        <v>4856</v>
      </c>
      <c r="C6695" s="279" t="s">
        <v>4856</v>
      </c>
      <c r="D6695" s="7" t="s">
        <v>6391</v>
      </c>
      <c r="E6695" s="7" t="s">
        <v>24907</v>
      </c>
      <c r="F6695" s="111" t="s">
        <v>24908</v>
      </c>
      <c r="G6695" s="7" t="s">
        <v>7246</v>
      </c>
    </row>
    <row r="6696" customFormat="false" ht="12.75" hidden="false" customHeight="false" outlineLevel="0" collapsed="false">
      <c r="A6696" s="279" t="s">
        <v>24909</v>
      </c>
      <c r="B6696" s="279" t="s">
        <v>24909</v>
      </c>
      <c r="C6696" s="279" t="s">
        <v>24909</v>
      </c>
      <c r="D6696" s="7" t="s">
        <v>6391</v>
      </c>
      <c r="E6696" s="7" t="s">
        <v>24910</v>
      </c>
      <c r="F6696" s="111" t="s">
        <v>24911</v>
      </c>
      <c r="G6696" s="7" t="s">
        <v>6623</v>
      </c>
    </row>
    <row r="6697" customFormat="false" ht="12.75" hidden="false" customHeight="false" outlineLevel="0" collapsed="false">
      <c r="A6697" s="279" t="s">
        <v>24912</v>
      </c>
      <c r="B6697" s="279" t="s">
        <v>24912</v>
      </c>
      <c r="C6697" s="279" t="s">
        <v>24912</v>
      </c>
      <c r="D6697" s="7" t="s">
        <v>6391</v>
      </c>
      <c r="E6697" s="7" t="s">
        <v>20092</v>
      </c>
      <c r="F6697" s="111" t="s">
        <v>24913</v>
      </c>
      <c r="G6697" s="7" t="s">
        <v>6403</v>
      </c>
    </row>
    <row r="6698" customFormat="false" ht="12.75" hidden="false" customHeight="false" outlineLevel="0" collapsed="false">
      <c r="A6698" s="279" t="s">
        <v>24914</v>
      </c>
      <c r="B6698" s="279" t="s">
        <v>24914</v>
      </c>
      <c r="C6698" s="279" t="s">
        <v>24915</v>
      </c>
      <c r="D6698" s="7" t="s">
        <v>7190</v>
      </c>
      <c r="E6698" s="7" t="s">
        <v>24916</v>
      </c>
      <c r="F6698" s="111" t="s">
        <v>24917</v>
      </c>
      <c r="G6698" s="7" t="s">
        <v>6560</v>
      </c>
      <c r="H6698" s="7" t="n">
        <v>278</v>
      </c>
    </row>
    <row r="6699" customFormat="false" ht="12.75" hidden="false" customHeight="false" outlineLevel="0" collapsed="false">
      <c r="A6699" s="279" t="s">
        <v>24918</v>
      </c>
      <c r="B6699" s="279" t="s">
        <v>24918</v>
      </c>
      <c r="C6699" s="279" t="s">
        <v>24918</v>
      </c>
      <c r="D6699" s="7" t="s">
        <v>6391</v>
      </c>
      <c r="E6699" s="7" t="s">
        <v>24919</v>
      </c>
      <c r="F6699" s="111" t="s">
        <v>24920</v>
      </c>
      <c r="G6699" s="7" t="s">
        <v>6394</v>
      </c>
    </row>
    <row r="6700" customFormat="false" ht="12.75" hidden="false" customHeight="false" outlineLevel="0" collapsed="false">
      <c r="A6700" s="279" t="s">
        <v>24921</v>
      </c>
      <c r="B6700" s="279" t="s">
        <v>24921</v>
      </c>
      <c r="C6700" s="279" t="s">
        <v>24921</v>
      </c>
      <c r="D6700" s="7" t="s">
        <v>6391</v>
      </c>
      <c r="E6700" s="7" t="s">
        <v>24922</v>
      </c>
      <c r="F6700" s="111" t="s">
        <v>20030</v>
      </c>
      <c r="G6700" s="7" t="s">
        <v>6844</v>
      </c>
    </row>
    <row r="6701" customFormat="false" ht="12.75" hidden="false" customHeight="false" outlineLevel="0" collapsed="false">
      <c r="A6701" s="279" t="s">
        <v>24923</v>
      </c>
      <c r="B6701" s="279" t="s">
        <v>24923</v>
      </c>
      <c r="C6701" s="279" t="s">
        <v>24923</v>
      </c>
      <c r="D6701" s="7" t="s">
        <v>6391</v>
      </c>
      <c r="E6701" s="7" t="s">
        <v>24924</v>
      </c>
      <c r="F6701" s="111" t="s">
        <v>24925</v>
      </c>
      <c r="G6701" s="7" t="s">
        <v>6743</v>
      </c>
    </row>
    <row r="6702" customFormat="false" ht="12.75" hidden="false" customHeight="false" outlineLevel="0" collapsed="false">
      <c r="A6702" s="279" t="s">
        <v>24926</v>
      </c>
      <c r="B6702" s="279" t="s">
        <v>24926</v>
      </c>
      <c r="C6702" s="279" t="s">
        <v>24926</v>
      </c>
      <c r="D6702" s="7" t="s">
        <v>6391</v>
      </c>
      <c r="E6702" s="7" t="s">
        <v>24927</v>
      </c>
      <c r="F6702" s="111" t="s">
        <v>24928</v>
      </c>
      <c r="G6702" s="7" t="s">
        <v>6555</v>
      </c>
    </row>
    <row r="6703" customFormat="false" ht="12.75" hidden="false" customHeight="false" outlineLevel="0" collapsed="false">
      <c r="A6703" s="279" t="s">
        <v>24929</v>
      </c>
      <c r="B6703" s="279" t="s">
        <v>24929</v>
      </c>
      <c r="C6703" s="279" t="s">
        <v>24929</v>
      </c>
      <c r="D6703" s="7" t="s">
        <v>6391</v>
      </c>
      <c r="E6703" s="7" t="s">
        <v>7274</v>
      </c>
      <c r="F6703" s="111" t="s">
        <v>24930</v>
      </c>
      <c r="G6703" s="7" t="s">
        <v>6756</v>
      </c>
    </row>
    <row r="6704" customFormat="false" ht="12.75" hidden="false" customHeight="false" outlineLevel="0" collapsed="false">
      <c r="A6704" s="279" t="s">
        <v>2975</v>
      </c>
      <c r="B6704" s="279" t="s">
        <v>24931</v>
      </c>
      <c r="C6704" s="279" t="s">
        <v>24931</v>
      </c>
      <c r="D6704" s="7" t="s">
        <v>6391</v>
      </c>
      <c r="E6704" s="7" t="s">
        <v>24932</v>
      </c>
      <c r="F6704" s="111" t="s">
        <v>24933</v>
      </c>
      <c r="G6704" s="7" t="s">
        <v>6403</v>
      </c>
    </row>
    <row r="6705" customFormat="false" ht="12.75" hidden="false" customHeight="false" outlineLevel="0" collapsed="false">
      <c r="A6705" s="279" t="s">
        <v>24934</v>
      </c>
      <c r="B6705" s="279" t="s">
        <v>24934</v>
      </c>
      <c r="C6705" s="279" t="s">
        <v>24935</v>
      </c>
      <c r="D6705" s="7" t="s">
        <v>7190</v>
      </c>
      <c r="E6705" s="7" t="s">
        <v>24936</v>
      </c>
      <c r="F6705" s="111" t="s">
        <v>24937</v>
      </c>
      <c r="G6705" s="7" t="s">
        <v>6394</v>
      </c>
      <c r="H6705" s="7" t="n">
        <v>209</v>
      </c>
    </row>
    <row r="6706" customFormat="false" ht="12.75" hidden="false" customHeight="false" outlineLevel="0" collapsed="false">
      <c r="A6706" s="279" t="s">
        <v>24938</v>
      </c>
      <c r="B6706" s="279" t="s">
        <v>24938</v>
      </c>
      <c r="C6706" s="279" t="s">
        <v>24938</v>
      </c>
      <c r="D6706" s="7" t="s">
        <v>6391</v>
      </c>
      <c r="E6706" s="7" t="s">
        <v>10241</v>
      </c>
      <c r="F6706" s="111" t="s">
        <v>24939</v>
      </c>
      <c r="G6706" s="7" t="s">
        <v>6437</v>
      </c>
    </row>
    <row r="6707" customFormat="false" ht="12.75" hidden="false" customHeight="false" outlineLevel="0" collapsed="false">
      <c r="A6707" s="279" t="s">
        <v>24940</v>
      </c>
      <c r="B6707" s="279" t="s">
        <v>24940</v>
      </c>
      <c r="C6707" s="279" t="s">
        <v>24940</v>
      </c>
      <c r="D6707" s="7" t="s">
        <v>6391</v>
      </c>
      <c r="E6707" s="7" t="s">
        <v>24941</v>
      </c>
      <c r="F6707" s="111" t="s">
        <v>24942</v>
      </c>
      <c r="G6707" s="7" t="s">
        <v>6437</v>
      </c>
    </row>
    <row r="6708" customFormat="false" ht="12.75" hidden="false" customHeight="false" outlineLevel="0" collapsed="false">
      <c r="A6708" s="279" t="s">
        <v>24943</v>
      </c>
      <c r="B6708" s="279" t="s">
        <v>24943</v>
      </c>
      <c r="C6708" s="279" t="s">
        <v>24943</v>
      </c>
      <c r="D6708" s="7" t="s">
        <v>6391</v>
      </c>
      <c r="E6708" s="7" t="s">
        <v>11386</v>
      </c>
      <c r="F6708" s="111" t="s">
        <v>24944</v>
      </c>
      <c r="G6708" s="7" t="s">
        <v>6853</v>
      </c>
    </row>
    <row r="6709" customFormat="false" ht="12.75" hidden="false" customHeight="false" outlineLevel="0" collapsed="false">
      <c r="A6709" s="279" t="s">
        <v>24945</v>
      </c>
      <c r="B6709" s="279" t="s">
        <v>24945</v>
      </c>
      <c r="C6709" s="279" t="s">
        <v>24945</v>
      </c>
      <c r="D6709" s="7" t="s">
        <v>6391</v>
      </c>
      <c r="E6709" s="7" t="s">
        <v>23799</v>
      </c>
      <c r="F6709" s="111" t="s">
        <v>17167</v>
      </c>
      <c r="G6709" s="7" t="s">
        <v>6394</v>
      </c>
    </row>
    <row r="6710" customFormat="false" ht="12.75" hidden="false" customHeight="false" outlineLevel="0" collapsed="false">
      <c r="A6710" s="279" t="s">
        <v>1162</v>
      </c>
      <c r="B6710" s="279" t="s">
        <v>1162</v>
      </c>
      <c r="C6710" s="279" t="s">
        <v>1162</v>
      </c>
      <c r="D6710" s="7" t="s">
        <v>6391</v>
      </c>
      <c r="E6710" s="7" t="s">
        <v>24946</v>
      </c>
      <c r="F6710" s="111" t="s">
        <v>24947</v>
      </c>
      <c r="G6710" s="7" t="s">
        <v>6815</v>
      </c>
    </row>
    <row r="6711" customFormat="false" ht="12.75" hidden="false" customHeight="false" outlineLevel="0" collapsed="false">
      <c r="A6711" s="279" t="s">
        <v>24948</v>
      </c>
      <c r="B6711" s="279" t="s">
        <v>24948</v>
      </c>
      <c r="C6711" s="279" t="s">
        <v>24948</v>
      </c>
      <c r="D6711" s="7" t="s">
        <v>6391</v>
      </c>
      <c r="E6711" s="7" t="s">
        <v>11078</v>
      </c>
      <c r="F6711" s="111" t="s">
        <v>7568</v>
      </c>
      <c r="G6711" s="7" t="s">
        <v>6394</v>
      </c>
    </row>
    <row r="6712" customFormat="false" ht="12.75" hidden="false" customHeight="false" outlineLevel="0" collapsed="false">
      <c r="A6712" s="279" t="s">
        <v>24949</v>
      </c>
      <c r="B6712" s="279" t="s">
        <v>24949</v>
      </c>
      <c r="C6712" s="279" t="s">
        <v>24949</v>
      </c>
      <c r="D6712" s="7" t="s">
        <v>6391</v>
      </c>
      <c r="E6712" s="7" t="s">
        <v>24950</v>
      </c>
      <c r="F6712" s="111" t="s">
        <v>24951</v>
      </c>
      <c r="G6712" s="7" t="s">
        <v>6633</v>
      </c>
    </row>
    <row r="6713" customFormat="false" ht="12.75" hidden="false" customHeight="false" outlineLevel="0" collapsed="false">
      <c r="A6713" s="279" t="s">
        <v>1346</v>
      </c>
      <c r="B6713" s="279" t="s">
        <v>1346</v>
      </c>
      <c r="C6713" s="279" t="s">
        <v>1346</v>
      </c>
      <c r="D6713" s="7" t="s">
        <v>6391</v>
      </c>
      <c r="E6713" s="7" t="s">
        <v>24952</v>
      </c>
      <c r="F6713" s="111" t="s">
        <v>24953</v>
      </c>
      <c r="G6713" s="7" t="s">
        <v>6701</v>
      </c>
    </row>
    <row r="6714" customFormat="false" ht="12.75" hidden="false" customHeight="false" outlineLevel="0" collapsed="false">
      <c r="A6714" s="279" t="s">
        <v>24954</v>
      </c>
      <c r="B6714" s="279" t="s">
        <v>24954</v>
      </c>
      <c r="C6714" s="279" t="s">
        <v>24954</v>
      </c>
      <c r="D6714" s="7" t="s">
        <v>6391</v>
      </c>
      <c r="E6714" s="7" t="s">
        <v>14188</v>
      </c>
      <c r="F6714" s="111" t="s">
        <v>24955</v>
      </c>
      <c r="G6714" s="7" t="s">
        <v>6441</v>
      </c>
    </row>
    <row r="6715" customFormat="false" ht="12.75" hidden="false" customHeight="false" outlineLevel="0" collapsed="false">
      <c r="A6715" s="279" t="s">
        <v>24956</v>
      </c>
      <c r="B6715" s="279" t="s">
        <v>24956</v>
      </c>
      <c r="C6715" s="279" t="s">
        <v>24956</v>
      </c>
      <c r="D6715" s="7" t="s">
        <v>6391</v>
      </c>
      <c r="E6715" s="7" t="s">
        <v>21125</v>
      </c>
      <c r="F6715" s="111" t="s">
        <v>24957</v>
      </c>
      <c r="G6715" s="7" t="s">
        <v>6544</v>
      </c>
    </row>
    <row r="6716" customFormat="false" ht="12.75" hidden="false" customHeight="false" outlineLevel="0" collapsed="false">
      <c r="A6716" s="279" t="s">
        <v>4554</v>
      </c>
      <c r="B6716" s="279" t="s">
        <v>4554</v>
      </c>
      <c r="C6716" s="279" t="s">
        <v>4554</v>
      </c>
      <c r="D6716" s="7" t="s">
        <v>6391</v>
      </c>
      <c r="E6716" s="7" t="s">
        <v>24958</v>
      </c>
      <c r="F6716" s="111" t="s">
        <v>24959</v>
      </c>
      <c r="G6716" s="7" t="s">
        <v>6491</v>
      </c>
    </row>
    <row r="6717" customFormat="false" ht="12.75" hidden="false" customHeight="false" outlineLevel="0" collapsed="false">
      <c r="A6717" s="279" t="s">
        <v>24960</v>
      </c>
      <c r="B6717" s="279" t="s">
        <v>24960</v>
      </c>
      <c r="C6717" s="279" t="s">
        <v>24960</v>
      </c>
      <c r="D6717" s="7" t="s">
        <v>6391</v>
      </c>
      <c r="E6717" s="7" t="s">
        <v>24961</v>
      </c>
      <c r="F6717" s="111" t="s">
        <v>24962</v>
      </c>
      <c r="G6717" s="7" t="s">
        <v>6479</v>
      </c>
    </row>
    <row r="6718" customFormat="false" ht="12.75" hidden="false" customHeight="false" outlineLevel="0" collapsed="false">
      <c r="A6718" s="279" t="s">
        <v>24963</v>
      </c>
      <c r="B6718" s="279" t="s">
        <v>24963</v>
      </c>
      <c r="C6718" s="279" t="s">
        <v>24963</v>
      </c>
      <c r="D6718" s="7" t="s">
        <v>6391</v>
      </c>
      <c r="E6718" s="7" t="s">
        <v>24964</v>
      </c>
      <c r="F6718" s="111" t="s">
        <v>10039</v>
      </c>
      <c r="G6718" s="7" t="s">
        <v>6394</v>
      </c>
    </row>
    <row r="6719" customFormat="false" ht="12.75" hidden="false" customHeight="false" outlineLevel="0" collapsed="false">
      <c r="A6719" s="279" t="s">
        <v>24965</v>
      </c>
      <c r="B6719" s="279" t="s">
        <v>24965</v>
      </c>
      <c r="C6719" s="279" t="s">
        <v>24965</v>
      </c>
      <c r="D6719" s="7" t="s">
        <v>6391</v>
      </c>
      <c r="E6719" s="7" t="s">
        <v>24966</v>
      </c>
      <c r="F6719" s="111" t="s">
        <v>24967</v>
      </c>
      <c r="G6719" s="7" t="s">
        <v>7246</v>
      </c>
    </row>
    <row r="6720" customFormat="false" ht="12.75" hidden="false" customHeight="false" outlineLevel="0" collapsed="false">
      <c r="A6720" s="279" t="s">
        <v>24968</v>
      </c>
      <c r="B6720" s="279" t="s">
        <v>24968</v>
      </c>
      <c r="C6720" s="279" t="s">
        <v>24968</v>
      </c>
      <c r="D6720" s="7" t="s">
        <v>6391</v>
      </c>
      <c r="E6720" s="7" t="s">
        <v>20068</v>
      </c>
      <c r="F6720" s="111" t="s">
        <v>17640</v>
      </c>
      <c r="G6720" s="7" t="s">
        <v>7271</v>
      </c>
    </row>
    <row r="6721" customFormat="false" ht="12.75" hidden="false" customHeight="false" outlineLevel="0" collapsed="false">
      <c r="A6721" s="279" t="s">
        <v>1313</v>
      </c>
      <c r="B6721" s="279" t="s">
        <v>1313</v>
      </c>
      <c r="C6721" s="279" t="s">
        <v>1313</v>
      </c>
      <c r="D6721" s="7" t="s">
        <v>6391</v>
      </c>
      <c r="E6721" s="7" t="s">
        <v>24969</v>
      </c>
      <c r="F6721" s="111" t="s">
        <v>24970</v>
      </c>
      <c r="G6721" s="7" t="s">
        <v>6596</v>
      </c>
    </row>
    <row r="6722" customFormat="false" ht="12.75" hidden="false" customHeight="false" outlineLevel="0" collapsed="false">
      <c r="A6722" s="279" t="s">
        <v>24971</v>
      </c>
      <c r="B6722" s="279" t="s">
        <v>24971</v>
      </c>
      <c r="C6722" s="279" t="s">
        <v>24971</v>
      </c>
      <c r="D6722" s="7" t="s">
        <v>6391</v>
      </c>
      <c r="E6722" s="7" t="s">
        <v>24972</v>
      </c>
      <c r="F6722" s="111" t="s">
        <v>24973</v>
      </c>
      <c r="G6722" s="7" t="s">
        <v>6479</v>
      </c>
    </row>
    <row r="6723" customFormat="false" ht="12.75" hidden="false" customHeight="false" outlineLevel="0" collapsed="false">
      <c r="A6723" s="279" t="s">
        <v>24974</v>
      </c>
      <c r="B6723" s="279" t="s">
        <v>24974</v>
      </c>
      <c r="C6723" s="279" t="s">
        <v>24974</v>
      </c>
      <c r="D6723" s="7" t="s">
        <v>6391</v>
      </c>
      <c r="E6723" s="7" t="s">
        <v>24975</v>
      </c>
      <c r="F6723" s="111" t="s">
        <v>24976</v>
      </c>
      <c r="G6723" s="7" t="s">
        <v>6421</v>
      </c>
    </row>
    <row r="6724" customFormat="false" ht="12.75" hidden="false" customHeight="false" outlineLevel="0" collapsed="false">
      <c r="A6724" s="279" t="s">
        <v>24977</v>
      </c>
      <c r="B6724" s="279" t="s">
        <v>24977</v>
      </c>
      <c r="C6724" s="279" t="s">
        <v>24977</v>
      </c>
      <c r="D6724" s="7" t="s">
        <v>6391</v>
      </c>
      <c r="E6724" s="7" t="s">
        <v>24978</v>
      </c>
      <c r="F6724" s="111" t="s">
        <v>24979</v>
      </c>
      <c r="G6724" s="7" t="s">
        <v>6680</v>
      </c>
    </row>
    <row r="6725" customFormat="false" ht="12.75" hidden="false" customHeight="false" outlineLevel="0" collapsed="false">
      <c r="A6725" s="279" t="s">
        <v>24980</v>
      </c>
      <c r="B6725" s="279" t="s">
        <v>24980</v>
      </c>
      <c r="C6725" s="279" t="s">
        <v>24980</v>
      </c>
      <c r="D6725" s="7" t="s">
        <v>6391</v>
      </c>
      <c r="E6725" s="7" t="s">
        <v>22721</v>
      </c>
      <c r="F6725" s="111" t="s">
        <v>24981</v>
      </c>
      <c r="G6725" s="7" t="s">
        <v>6633</v>
      </c>
    </row>
    <row r="6726" customFormat="false" ht="12.75" hidden="false" customHeight="false" outlineLevel="0" collapsed="false">
      <c r="A6726" s="279" t="s">
        <v>24982</v>
      </c>
      <c r="B6726" s="279" t="s">
        <v>24982</v>
      </c>
      <c r="C6726" s="279" t="s">
        <v>24982</v>
      </c>
      <c r="D6726" s="7" t="s">
        <v>6391</v>
      </c>
      <c r="E6726" s="7" t="s">
        <v>8301</v>
      </c>
      <c r="F6726" s="111" t="s">
        <v>24983</v>
      </c>
      <c r="G6726" s="7" t="s">
        <v>6756</v>
      </c>
    </row>
    <row r="6727" customFormat="false" ht="12.75" hidden="false" customHeight="false" outlineLevel="0" collapsed="false">
      <c r="A6727" s="279" t="s">
        <v>24984</v>
      </c>
      <c r="B6727" s="279" t="s">
        <v>24984</v>
      </c>
      <c r="C6727" s="279" t="s">
        <v>24984</v>
      </c>
      <c r="D6727" s="7" t="s">
        <v>6391</v>
      </c>
      <c r="E6727" s="7" t="s">
        <v>24985</v>
      </c>
      <c r="F6727" s="111" t="s">
        <v>24986</v>
      </c>
      <c r="G6727" s="7" t="s">
        <v>6607</v>
      </c>
    </row>
    <row r="6728" customFormat="false" ht="12.75" hidden="false" customHeight="false" outlineLevel="0" collapsed="false">
      <c r="A6728" s="279" t="s">
        <v>24987</v>
      </c>
      <c r="B6728" s="279" t="s">
        <v>24987</v>
      </c>
      <c r="C6728" s="279" t="s">
        <v>24987</v>
      </c>
      <c r="D6728" s="7" t="s">
        <v>6391</v>
      </c>
      <c r="E6728" s="7" t="s">
        <v>24988</v>
      </c>
      <c r="F6728" s="111" t="s">
        <v>24989</v>
      </c>
      <c r="G6728" s="7" t="s">
        <v>6394</v>
      </c>
    </row>
    <row r="6729" customFormat="false" ht="12.75" hidden="false" customHeight="false" outlineLevel="0" collapsed="false">
      <c r="A6729" s="279" t="s">
        <v>24990</v>
      </c>
      <c r="B6729" s="279" t="s">
        <v>24990</v>
      </c>
      <c r="C6729" s="279" t="s">
        <v>24990</v>
      </c>
      <c r="D6729" s="7" t="s">
        <v>6391</v>
      </c>
      <c r="E6729" s="7" t="s">
        <v>24991</v>
      </c>
      <c r="F6729" s="111" t="s">
        <v>24992</v>
      </c>
      <c r="G6729" s="7" t="s">
        <v>6403</v>
      </c>
    </row>
    <row r="6730" customFormat="false" ht="12.75" hidden="false" customHeight="false" outlineLevel="0" collapsed="false">
      <c r="A6730" s="279" t="s">
        <v>24993</v>
      </c>
      <c r="B6730" s="279" t="s">
        <v>24993</v>
      </c>
      <c r="C6730" s="279" t="s">
        <v>24993</v>
      </c>
      <c r="D6730" s="7" t="s">
        <v>6391</v>
      </c>
      <c r="E6730" s="7" t="s">
        <v>24994</v>
      </c>
      <c r="F6730" s="111" t="s">
        <v>24995</v>
      </c>
      <c r="G6730" s="7" t="s">
        <v>6694</v>
      </c>
    </row>
    <row r="6731" customFormat="false" ht="12.75" hidden="false" customHeight="false" outlineLevel="0" collapsed="false">
      <c r="A6731" s="279" t="s">
        <v>24996</v>
      </c>
      <c r="B6731" s="279" t="s">
        <v>24996</v>
      </c>
      <c r="C6731" s="279" t="s">
        <v>24996</v>
      </c>
      <c r="D6731" s="7" t="s">
        <v>6391</v>
      </c>
      <c r="E6731" s="7" t="s">
        <v>24669</v>
      </c>
      <c r="F6731" s="111" t="s">
        <v>24997</v>
      </c>
      <c r="G6731" s="7" t="s">
        <v>7271</v>
      </c>
    </row>
    <row r="6732" customFormat="false" ht="12.75" hidden="false" customHeight="false" outlineLevel="0" collapsed="false">
      <c r="A6732" s="279" t="s">
        <v>24998</v>
      </c>
      <c r="B6732" s="279" t="s">
        <v>24998</v>
      </c>
      <c r="C6732" s="279" t="s">
        <v>24998</v>
      </c>
      <c r="D6732" s="7" t="s">
        <v>6391</v>
      </c>
      <c r="E6732" s="7" t="s">
        <v>24999</v>
      </c>
      <c r="F6732" s="111" t="s">
        <v>17220</v>
      </c>
      <c r="G6732" s="7" t="s">
        <v>6680</v>
      </c>
    </row>
    <row r="6733" customFormat="false" ht="12.75" hidden="false" customHeight="false" outlineLevel="0" collapsed="false">
      <c r="A6733" s="279" t="s">
        <v>25000</v>
      </c>
      <c r="B6733" s="279" t="s">
        <v>25000</v>
      </c>
      <c r="C6733" s="279" t="s">
        <v>25000</v>
      </c>
      <c r="D6733" s="7" t="s">
        <v>6391</v>
      </c>
      <c r="E6733" s="7" t="s">
        <v>25001</v>
      </c>
      <c r="F6733" s="111" t="s">
        <v>25002</v>
      </c>
      <c r="G6733" s="7" t="s">
        <v>6756</v>
      </c>
    </row>
    <row r="6734" customFormat="false" ht="12.75" hidden="false" customHeight="false" outlineLevel="0" collapsed="false">
      <c r="A6734" s="279" t="s">
        <v>25003</v>
      </c>
      <c r="B6734" s="279" t="s">
        <v>25003</v>
      </c>
      <c r="C6734" s="279" t="s">
        <v>25003</v>
      </c>
      <c r="D6734" s="7" t="s">
        <v>6391</v>
      </c>
      <c r="E6734" s="7" t="s">
        <v>25004</v>
      </c>
      <c r="F6734" s="111" t="s">
        <v>25005</v>
      </c>
      <c r="G6734" s="7" t="s">
        <v>6408</v>
      </c>
    </row>
    <row r="6735" customFormat="false" ht="12.75" hidden="false" customHeight="false" outlineLevel="0" collapsed="false">
      <c r="A6735" s="279" t="s">
        <v>25006</v>
      </c>
      <c r="B6735" s="279" t="s">
        <v>25006</v>
      </c>
      <c r="C6735" s="279" t="s">
        <v>25006</v>
      </c>
      <c r="D6735" s="7" t="s">
        <v>6391</v>
      </c>
      <c r="E6735" s="7" t="s">
        <v>16785</v>
      </c>
      <c r="F6735" s="111" t="s">
        <v>25007</v>
      </c>
      <c r="G6735" s="7" t="s">
        <v>6805</v>
      </c>
    </row>
    <row r="6736" customFormat="false" ht="12.75" hidden="false" customHeight="false" outlineLevel="0" collapsed="false">
      <c r="A6736" s="279" t="s">
        <v>25008</v>
      </c>
      <c r="B6736" s="279" t="s">
        <v>25008</v>
      </c>
      <c r="C6736" s="279" t="s">
        <v>24819</v>
      </c>
      <c r="D6736" s="7" t="s">
        <v>7218</v>
      </c>
      <c r="E6736" s="7" t="s">
        <v>25009</v>
      </c>
      <c r="F6736" s="111" t="s">
        <v>25010</v>
      </c>
      <c r="G6736" s="7" t="s">
        <v>6928</v>
      </c>
      <c r="H6736" s="7" t="n">
        <v>114.6</v>
      </c>
    </row>
    <row r="6737" customFormat="false" ht="12.75" hidden="false" customHeight="false" outlineLevel="0" collapsed="false">
      <c r="A6737" s="279" t="s">
        <v>25011</v>
      </c>
      <c r="B6737" s="279" t="s">
        <v>25011</v>
      </c>
      <c r="C6737" s="279" t="s">
        <v>25011</v>
      </c>
      <c r="D6737" s="7" t="s">
        <v>6391</v>
      </c>
      <c r="E6737" s="7" t="s">
        <v>15795</v>
      </c>
      <c r="F6737" s="111" t="s">
        <v>25012</v>
      </c>
      <c r="G6737" s="7" t="s">
        <v>6694</v>
      </c>
    </row>
    <row r="6738" customFormat="false" ht="12.75" hidden="false" customHeight="false" outlineLevel="0" collapsed="false">
      <c r="A6738" s="279" t="s">
        <v>25013</v>
      </c>
      <c r="B6738" s="279" t="s">
        <v>25013</v>
      </c>
      <c r="C6738" s="279" t="s">
        <v>25013</v>
      </c>
      <c r="D6738" s="7" t="s">
        <v>6391</v>
      </c>
      <c r="E6738" s="7" t="s">
        <v>13812</v>
      </c>
      <c r="F6738" s="111" t="s">
        <v>25014</v>
      </c>
      <c r="G6738" s="7" t="s">
        <v>6394</v>
      </c>
    </row>
    <row r="6739" customFormat="false" ht="12.75" hidden="false" customHeight="false" outlineLevel="0" collapsed="false">
      <c r="A6739" s="279" t="s">
        <v>25015</v>
      </c>
      <c r="B6739" s="279" t="s">
        <v>25015</v>
      </c>
      <c r="C6739" s="279" t="s">
        <v>25015</v>
      </c>
      <c r="D6739" s="7" t="s">
        <v>6391</v>
      </c>
      <c r="E6739" s="7" t="s">
        <v>10825</v>
      </c>
      <c r="F6739" s="111" t="s">
        <v>25016</v>
      </c>
      <c r="G6739" s="7" t="s">
        <v>6413</v>
      </c>
    </row>
    <row r="6740" customFormat="false" ht="12.75" hidden="false" customHeight="false" outlineLevel="0" collapsed="false">
      <c r="A6740" s="279" t="s">
        <v>25017</v>
      </c>
      <c r="B6740" s="279" t="s">
        <v>25017</v>
      </c>
      <c r="C6740" s="279" t="s">
        <v>25017</v>
      </c>
      <c r="D6740" s="7" t="s">
        <v>6391</v>
      </c>
      <c r="E6740" s="7" t="s">
        <v>25018</v>
      </c>
      <c r="F6740" s="111" t="s">
        <v>25019</v>
      </c>
      <c r="G6740" s="7" t="s">
        <v>6394</v>
      </c>
    </row>
    <row r="6741" customFormat="false" ht="12.75" hidden="false" customHeight="false" outlineLevel="0" collapsed="false">
      <c r="A6741" s="279" t="s">
        <v>25020</v>
      </c>
      <c r="B6741" s="279" t="s">
        <v>25020</v>
      </c>
      <c r="C6741" s="279" t="s">
        <v>25020</v>
      </c>
      <c r="D6741" s="7" t="s">
        <v>6391</v>
      </c>
      <c r="E6741" s="7" t="s">
        <v>25021</v>
      </c>
      <c r="F6741" s="111" t="s">
        <v>25022</v>
      </c>
      <c r="G6741" s="7" t="s">
        <v>6680</v>
      </c>
    </row>
    <row r="6742" customFormat="false" ht="12.75" hidden="false" customHeight="false" outlineLevel="0" collapsed="false">
      <c r="A6742" s="279" t="s">
        <v>25023</v>
      </c>
      <c r="B6742" s="279" t="s">
        <v>25023</v>
      </c>
      <c r="C6742" s="279" t="s">
        <v>25023</v>
      </c>
      <c r="D6742" s="7" t="s">
        <v>6391</v>
      </c>
      <c r="E6742" s="7" t="s">
        <v>25024</v>
      </c>
      <c r="F6742" s="111" t="s">
        <v>25025</v>
      </c>
      <c r="G6742" s="7" t="s">
        <v>6544</v>
      </c>
    </row>
    <row r="6743" customFormat="false" ht="12.75" hidden="false" customHeight="false" outlineLevel="0" collapsed="false">
      <c r="A6743" s="279" t="s">
        <v>25026</v>
      </c>
      <c r="B6743" s="279" t="s">
        <v>25026</v>
      </c>
      <c r="C6743" s="279" t="s">
        <v>25026</v>
      </c>
      <c r="D6743" s="7" t="s">
        <v>6391</v>
      </c>
      <c r="E6743" s="7" t="s">
        <v>20185</v>
      </c>
      <c r="F6743" s="111" t="s">
        <v>25027</v>
      </c>
      <c r="G6743" s="7" t="s">
        <v>6428</v>
      </c>
    </row>
    <row r="6744" customFormat="false" ht="12.75" hidden="false" customHeight="false" outlineLevel="0" collapsed="false">
      <c r="A6744" s="279" t="s">
        <v>25028</v>
      </c>
      <c r="B6744" s="279" t="s">
        <v>25028</v>
      </c>
      <c r="C6744" s="279" t="s">
        <v>25029</v>
      </c>
      <c r="D6744" s="7" t="s">
        <v>7218</v>
      </c>
      <c r="E6744" s="7" t="s">
        <v>20469</v>
      </c>
      <c r="F6744" s="111" t="s">
        <v>25030</v>
      </c>
      <c r="G6744" s="7" t="s">
        <v>6580</v>
      </c>
      <c r="H6744" s="7" t="n">
        <v>117.6</v>
      </c>
    </row>
    <row r="6745" customFormat="false" ht="12.75" hidden="false" customHeight="false" outlineLevel="0" collapsed="false">
      <c r="A6745" s="279" t="s">
        <v>25031</v>
      </c>
      <c r="B6745" s="279" t="s">
        <v>25031</v>
      </c>
      <c r="C6745" s="279" t="s">
        <v>25031</v>
      </c>
      <c r="D6745" s="7" t="s">
        <v>6391</v>
      </c>
      <c r="E6745" s="7" t="s">
        <v>25032</v>
      </c>
      <c r="F6745" s="111" t="s">
        <v>25033</v>
      </c>
      <c r="G6745" s="7" t="s">
        <v>6394</v>
      </c>
    </row>
    <row r="6746" customFormat="false" ht="12.75" hidden="false" customHeight="false" outlineLevel="0" collapsed="false">
      <c r="A6746" s="279" t="s">
        <v>25034</v>
      </c>
      <c r="B6746" s="279" t="s">
        <v>25034</v>
      </c>
      <c r="C6746" s="279" t="s">
        <v>25034</v>
      </c>
      <c r="D6746" s="7" t="s">
        <v>6391</v>
      </c>
      <c r="E6746" s="7" t="s">
        <v>10350</v>
      </c>
      <c r="F6746" s="111" t="s">
        <v>25035</v>
      </c>
      <c r="G6746" s="7" t="s">
        <v>6495</v>
      </c>
    </row>
    <row r="6747" customFormat="false" ht="12.75" hidden="false" customHeight="false" outlineLevel="0" collapsed="false">
      <c r="A6747" s="279" t="s">
        <v>25036</v>
      </c>
      <c r="B6747" s="279" t="s">
        <v>25036</v>
      </c>
      <c r="C6747" s="279" t="s">
        <v>25036</v>
      </c>
      <c r="D6747" s="7" t="s">
        <v>6391</v>
      </c>
      <c r="E6747" s="7" t="s">
        <v>20072</v>
      </c>
      <c r="F6747" s="111" t="s">
        <v>25037</v>
      </c>
      <c r="G6747" s="7" t="s">
        <v>6437</v>
      </c>
    </row>
    <row r="6748" customFormat="false" ht="12.75" hidden="false" customHeight="false" outlineLevel="0" collapsed="false">
      <c r="A6748" s="279" t="s">
        <v>25038</v>
      </c>
      <c r="B6748" s="279" t="s">
        <v>25038</v>
      </c>
      <c r="C6748" s="279" t="s">
        <v>25038</v>
      </c>
      <c r="D6748" s="7" t="s">
        <v>6391</v>
      </c>
      <c r="E6748" s="7" t="s">
        <v>20774</v>
      </c>
      <c r="F6748" s="111" t="s">
        <v>25039</v>
      </c>
      <c r="G6748" s="7" t="s">
        <v>7246</v>
      </c>
    </row>
    <row r="6749" customFormat="false" ht="12.75" hidden="false" customHeight="false" outlineLevel="0" collapsed="false">
      <c r="A6749" s="279" t="s">
        <v>25040</v>
      </c>
      <c r="B6749" s="279" t="s">
        <v>25040</v>
      </c>
      <c r="C6749" s="279" t="s">
        <v>25040</v>
      </c>
      <c r="D6749" s="7" t="s">
        <v>6391</v>
      </c>
      <c r="E6749" s="7" t="s">
        <v>25041</v>
      </c>
      <c r="F6749" s="111" t="s">
        <v>25042</v>
      </c>
      <c r="G6749" s="7" t="s">
        <v>6655</v>
      </c>
    </row>
    <row r="6750" customFormat="false" ht="12.75" hidden="false" customHeight="false" outlineLevel="0" collapsed="false">
      <c r="A6750" s="279" t="s">
        <v>2388</v>
      </c>
      <c r="B6750" s="279" t="s">
        <v>2388</v>
      </c>
      <c r="C6750" s="279" t="s">
        <v>2388</v>
      </c>
      <c r="D6750" s="7" t="s">
        <v>6391</v>
      </c>
      <c r="E6750" s="7" t="s">
        <v>10676</v>
      </c>
      <c r="F6750" s="111" t="s">
        <v>25043</v>
      </c>
      <c r="G6750" s="7" t="s">
        <v>6441</v>
      </c>
    </row>
    <row r="6751" customFormat="false" ht="12.75" hidden="false" customHeight="false" outlineLevel="0" collapsed="false">
      <c r="A6751" s="279" t="s">
        <v>25044</v>
      </c>
      <c r="B6751" s="279" t="s">
        <v>25044</v>
      </c>
      <c r="C6751" s="279" t="s">
        <v>25044</v>
      </c>
      <c r="D6751" s="7" t="s">
        <v>6391</v>
      </c>
      <c r="E6751" s="7" t="s">
        <v>25045</v>
      </c>
      <c r="F6751" s="111" t="s">
        <v>25046</v>
      </c>
      <c r="G6751" s="7" t="s">
        <v>6479</v>
      </c>
    </row>
    <row r="6752" customFormat="false" ht="12.75" hidden="false" customHeight="false" outlineLevel="0" collapsed="false">
      <c r="A6752" s="279" t="s">
        <v>25047</v>
      </c>
      <c r="B6752" s="279" t="s">
        <v>25047</v>
      </c>
      <c r="C6752" s="279" t="s">
        <v>25047</v>
      </c>
      <c r="D6752" s="7" t="s">
        <v>6391</v>
      </c>
      <c r="E6752" s="7" t="s">
        <v>24250</v>
      </c>
      <c r="F6752" s="111" t="s">
        <v>25048</v>
      </c>
      <c r="G6752" s="7" t="s">
        <v>6560</v>
      </c>
    </row>
    <row r="6753" customFormat="false" ht="12.75" hidden="false" customHeight="false" outlineLevel="0" collapsed="false">
      <c r="A6753" s="279" t="s">
        <v>25049</v>
      </c>
      <c r="B6753" s="279" t="s">
        <v>25049</v>
      </c>
      <c r="C6753" s="279" t="s">
        <v>25049</v>
      </c>
      <c r="D6753" s="7" t="s">
        <v>6391</v>
      </c>
      <c r="E6753" s="7" t="s">
        <v>25050</v>
      </c>
      <c r="F6753" s="111" t="s">
        <v>25051</v>
      </c>
      <c r="G6753" s="7" t="s">
        <v>6394</v>
      </c>
    </row>
    <row r="6754" customFormat="false" ht="12.75" hidden="false" customHeight="false" outlineLevel="0" collapsed="false">
      <c r="A6754" s="279" t="s">
        <v>1363</v>
      </c>
      <c r="B6754" s="279" t="s">
        <v>25028</v>
      </c>
      <c r="C6754" s="279" t="s">
        <v>25052</v>
      </c>
      <c r="D6754" s="7" t="s">
        <v>7218</v>
      </c>
      <c r="E6754" s="7" t="s">
        <v>25053</v>
      </c>
      <c r="F6754" s="111" t="s">
        <v>25054</v>
      </c>
      <c r="G6754" s="7" t="s">
        <v>7246</v>
      </c>
      <c r="H6754" s="7" t="n">
        <v>113.65</v>
      </c>
    </row>
    <row r="6755" customFormat="false" ht="12.75" hidden="false" customHeight="false" outlineLevel="0" collapsed="false">
      <c r="A6755" s="279" t="s">
        <v>25055</v>
      </c>
      <c r="B6755" s="279" t="s">
        <v>25055</v>
      </c>
      <c r="C6755" s="279" t="s">
        <v>25055</v>
      </c>
      <c r="D6755" s="7" t="s">
        <v>6391</v>
      </c>
      <c r="E6755" s="7" t="s">
        <v>20794</v>
      </c>
      <c r="F6755" s="111" t="s">
        <v>25056</v>
      </c>
      <c r="G6755" s="7" t="s">
        <v>6528</v>
      </c>
    </row>
    <row r="6756" customFormat="false" ht="12.75" hidden="false" customHeight="false" outlineLevel="0" collapsed="false">
      <c r="A6756" s="279" t="s">
        <v>25057</v>
      </c>
      <c r="B6756" s="279" t="s">
        <v>25057</v>
      </c>
      <c r="C6756" s="279" t="s">
        <v>25057</v>
      </c>
      <c r="D6756" s="7" t="s">
        <v>6391</v>
      </c>
      <c r="E6756" s="7" t="s">
        <v>16731</v>
      </c>
      <c r="F6756" s="111" t="s">
        <v>25058</v>
      </c>
      <c r="G6756" s="7" t="s">
        <v>7166</v>
      </c>
    </row>
    <row r="6757" customFormat="false" ht="12.75" hidden="false" customHeight="false" outlineLevel="0" collapsed="false">
      <c r="A6757" s="279" t="s">
        <v>25059</v>
      </c>
      <c r="B6757" s="279" t="s">
        <v>25059</v>
      </c>
      <c r="C6757" s="279" t="s">
        <v>25059</v>
      </c>
      <c r="D6757" s="7" t="s">
        <v>6391</v>
      </c>
      <c r="E6757" s="7" t="s">
        <v>25060</v>
      </c>
      <c r="F6757" s="111" t="s">
        <v>25061</v>
      </c>
      <c r="G6757" s="7" t="s">
        <v>6655</v>
      </c>
    </row>
    <row r="6758" customFormat="false" ht="12.75" hidden="false" customHeight="false" outlineLevel="0" collapsed="false">
      <c r="A6758" s="279" t="s">
        <v>25062</v>
      </c>
      <c r="B6758" s="279" t="s">
        <v>25062</v>
      </c>
      <c r="C6758" s="279" t="s">
        <v>25062</v>
      </c>
      <c r="D6758" s="7" t="s">
        <v>6391</v>
      </c>
      <c r="E6758" s="7" t="s">
        <v>25063</v>
      </c>
      <c r="F6758" s="111" t="s">
        <v>14387</v>
      </c>
      <c r="G6758" s="7" t="s">
        <v>6680</v>
      </c>
    </row>
    <row r="6759" customFormat="false" ht="12.75" hidden="false" customHeight="false" outlineLevel="0" collapsed="false">
      <c r="A6759" s="279" t="s">
        <v>25064</v>
      </c>
      <c r="B6759" s="279" t="s">
        <v>25064</v>
      </c>
      <c r="C6759" s="279" t="s">
        <v>25064</v>
      </c>
      <c r="D6759" s="7" t="s">
        <v>6391</v>
      </c>
      <c r="E6759" s="7" t="s">
        <v>25065</v>
      </c>
      <c r="F6759" s="111" t="s">
        <v>25066</v>
      </c>
      <c r="G6759" s="7" t="s">
        <v>6743</v>
      </c>
    </row>
    <row r="6760" customFormat="false" ht="12.75" hidden="false" customHeight="false" outlineLevel="0" collapsed="false">
      <c r="A6760" s="279" t="s">
        <v>25067</v>
      </c>
      <c r="B6760" s="279" t="s">
        <v>25067</v>
      </c>
      <c r="C6760" s="279" t="s">
        <v>25067</v>
      </c>
      <c r="D6760" s="7" t="s">
        <v>6391</v>
      </c>
      <c r="E6760" s="7" t="s">
        <v>25068</v>
      </c>
      <c r="F6760" s="111" t="s">
        <v>25069</v>
      </c>
      <c r="G6760" s="7" t="s">
        <v>6479</v>
      </c>
    </row>
    <row r="6761" customFormat="false" ht="12.75" hidden="false" customHeight="false" outlineLevel="0" collapsed="false">
      <c r="A6761" s="279" t="s">
        <v>25070</v>
      </c>
      <c r="B6761" s="279" t="s">
        <v>25070</v>
      </c>
      <c r="C6761" s="279" t="s">
        <v>25070</v>
      </c>
      <c r="D6761" s="7" t="s">
        <v>6391</v>
      </c>
      <c r="E6761" s="7" t="s">
        <v>17088</v>
      </c>
      <c r="F6761" s="111" t="s">
        <v>25071</v>
      </c>
      <c r="G6761" s="7" t="s">
        <v>7271</v>
      </c>
    </row>
    <row r="6762" customFormat="false" ht="12.75" hidden="false" customHeight="false" outlineLevel="0" collapsed="false">
      <c r="A6762" s="279" t="s">
        <v>25072</v>
      </c>
      <c r="B6762" s="279" t="s">
        <v>25072</v>
      </c>
      <c r="C6762" s="279" t="s">
        <v>25072</v>
      </c>
      <c r="D6762" s="7" t="s">
        <v>6391</v>
      </c>
      <c r="E6762" s="7" t="s">
        <v>9671</v>
      </c>
      <c r="F6762" s="111" t="s">
        <v>25073</v>
      </c>
      <c r="G6762" s="7" t="s">
        <v>6853</v>
      </c>
    </row>
    <row r="6763" customFormat="false" ht="12.75" hidden="false" customHeight="false" outlineLevel="0" collapsed="false">
      <c r="A6763" s="279" t="s">
        <v>25074</v>
      </c>
      <c r="B6763" s="279" t="s">
        <v>25074</v>
      </c>
      <c r="C6763" s="279" t="s">
        <v>25074</v>
      </c>
      <c r="D6763" s="7" t="s">
        <v>6391</v>
      </c>
      <c r="E6763" s="7" t="s">
        <v>22185</v>
      </c>
      <c r="F6763" s="111" t="s">
        <v>25075</v>
      </c>
      <c r="G6763" s="7" t="s">
        <v>6413</v>
      </c>
    </row>
    <row r="6764" customFormat="false" ht="12.75" hidden="false" customHeight="false" outlineLevel="0" collapsed="false">
      <c r="A6764" s="279" t="s">
        <v>25076</v>
      </c>
      <c r="B6764" s="279" t="s">
        <v>25076</v>
      </c>
      <c r="C6764" s="279" t="s">
        <v>25076</v>
      </c>
      <c r="D6764" s="7" t="s">
        <v>6391</v>
      </c>
      <c r="E6764" s="7" t="s">
        <v>25077</v>
      </c>
      <c r="F6764" s="111" t="s">
        <v>25078</v>
      </c>
      <c r="G6764" s="7" t="s">
        <v>6437</v>
      </c>
    </row>
    <row r="6765" customFormat="false" ht="12.75" hidden="false" customHeight="false" outlineLevel="0" collapsed="false">
      <c r="A6765" s="279" t="s">
        <v>25079</v>
      </c>
      <c r="B6765" s="279" t="s">
        <v>25079</v>
      </c>
      <c r="C6765" s="279" t="s">
        <v>25079</v>
      </c>
      <c r="D6765" s="7" t="s">
        <v>6391</v>
      </c>
      <c r="E6765" s="7" t="s">
        <v>10269</v>
      </c>
      <c r="F6765" s="111" t="s">
        <v>25080</v>
      </c>
      <c r="G6765" s="7" t="s">
        <v>6701</v>
      </c>
    </row>
    <row r="6766" customFormat="false" ht="12.75" hidden="false" customHeight="false" outlineLevel="0" collapsed="false">
      <c r="A6766" s="279" t="s">
        <v>25081</v>
      </c>
      <c r="B6766" s="279" t="s">
        <v>25081</v>
      </c>
      <c r="C6766" s="279" t="s">
        <v>25081</v>
      </c>
      <c r="D6766" s="7" t="s">
        <v>6391</v>
      </c>
      <c r="E6766" s="7" t="s">
        <v>13178</v>
      </c>
      <c r="F6766" s="111" t="s">
        <v>25082</v>
      </c>
      <c r="G6766" s="7" t="s">
        <v>6552</v>
      </c>
    </row>
    <row r="6767" customFormat="false" ht="12.75" hidden="false" customHeight="false" outlineLevel="0" collapsed="false">
      <c r="A6767" s="279" t="s">
        <v>25083</v>
      </c>
      <c r="B6767" s="279" t="s">
        <v>25083</v>
      </c>
      <c r="C6767" s="279" t="s">
        <v>25083</v>
      </c>
      <c r="D6767" s="7" t="s">
        <v>6391</v>
      </c>
      <c r="E6767" s="7" t="s">
        <v>25084</v>
      </c>
      <c r="F6767" s="111" t="s">
        <v>25085</v>
      </c>
      <c r="G6767" s="7" t="s">
        <v>6428</v>
      </c>
    </row>
    <row r="6768" customFormat="false" ht="12.75" hidden="false" customHeight="false" outlineLevel="0" collapsed="false">
      <c r="A6768" s="279" t="s">
        <v>25086</v>
      </c>
      <c r="B6768" s="279" t="s">
        <v>25086</v>
      </c>
      <c r="C6768" s="279" t="s">
        <v>25086</v>
      </c>
      <c r="D6768" s="7" t="s">
        <v>6391</v>
      </c>
      <c r="E6768" s="7" t="s">
        <v>11003</v>
      </c>
      <c r="F6768" s="111" t="s">
        <v>25087</v>
      </c>
      <c r="G6768" s="7" t="s">
        <v>7246</v>
      </c>
    </row>
    <row r="6769" customFormat="false" ht="12.75" hidden="false" customHeight="false" outlineLevel="0" collapsed="false">
      <c r="A6769" s="279" t="s">
        <v>25088</v>
      </c>
      <c r="B6769" s="279" t="s">
        <v>25088</v>
      </c>
      <c r="C6769" s="279" t="s">
        <v>25088</v>
      </c>
      <c r="D6769" s="7" t="s">
        <v>6391</v>
      </c>
      <c r="E6769" s="7" t="s">
        <v>19310</v>
      </c>
      <c r="F6769" s="111" t="s">
        <v>16292</v>
      </c>
      <c r="G6769" s="7" t="s">
        <v>6523</v>
      </c>
    </row>
    <row r="6770" customFormat="false" ht="12.75" hidden="false" customHeight="false" outlineLevel="0" collapsed="false">
      <c r="A6770" s="279" t="s">
        <v>25089</v>
      </c>
      <c r="B6770" s="279" t="s">
        <v>25089</v>
      </c>
      <c r="C6770" s="279" t="s">
        <v>25089</v>
      </c>
      <c r="D6770" s="7" t="s">
        <v>6391</v>
      </c>
      <c r="E6770" s="7" t="s">
        <v>25090</v>
      </c>
      <c r="F6770" s="111" t="s">
        <v>25091</v>
      </c>
      <c r="G6770" s="7" t="s">
        <v>6623</v>
      </c>
    </row>
    <row r="6771" customFormat="false" ht="12.75" hidden="false" customHeight="false" outlineLevel="0" collapsed="false">
      <c r="A6771" s="279" t="s">
        <v>25092</v>
      </c>
      <c r="B6771" s="279" t="s">
        <v>25092</v>
      </c>
      <c r="C6771" s="279" t="s">
        <v>25092</v>
      </c>
      <c r="D6771" s="7" t="s">
        <v>6391</v>
      </c>
      <c r="E6771" s="7" t="s">
        <v>15533</v>
      </c>
      <c r="F6771" s="111" t="s">
        <v>25093</v>
      </c>
      <c r="G6771" s="7" t="s">
        <v>6680</v>
      </c>
    </row>
    <row r="6772" customFormat="false" ht="12.75" hidden="false" customHeight="false" outlineLevel="0" collapsed="false">
      <c r="A6772" s="279" t="s">
        <v>25094</v>
      </c>
      <c r="B6772" s="279" t="s">
        <v>25094</v>
      </c>
      <c r="C6772" s="279" t="s">
        <v>25094</v>
      </c>
      <c r="D6772" s="7" t="s">
        <v>6391</v>
      </c>
      <c r="E6772" s="7" t="s">
        <v>25095</v>
      </c>
      <c r="F6772" s="111" t="s">
        <v>25096</v>
      </c>
      <c r="G6772" s="7" t="s">
        <v>6479</v>
      </c>
    </row>
    <row r="6773" customFormat="false" ht="12.75" hidden="false" customHeight="false" outlineLevel="0" collapsed="false">
      <c r="A6773" s="279" t="s">
        <v>25097</v>
      </c>
      <c r="B6773" s="279" t="s">
        <v>25097</v>
      </c>
      <c r="C6773" s="279" t="s">
        <v>25097</v>
      </c>
      <c r="D6773" s="7" t="s">
        <v>6391</v>
      </c>
      <c r="E6773" s="7" t="s">
        <v>25098</v>
      </c>
      <c r="F6773" s="111" t="s">
        <v>25099</v>
      </c>
      <c r="G6773" s="7" t="s">
        <v>6491</v>
      </c>
    </row>
    <row r="6774" customFormat="false" ht="12.75" hidden="false" customHeight="false" outlineLevel="0" collapsed="false">
      <c r="A6774" s="279" t="s">
        <v>25100</v>
      </c>
      <c r="B6774" s="279" t="s">
        <v>25100</v>
      </c>
      <c r="C6774" s="279" t="s">
        <v>25100</v>
      </c>
      <c r="D6774" s="7" t="s">
        <v>6391</v>
      </c>
      <c r="E6774" s="7" t="s">
        <v>25101</v>
      </c>
      <c r="F6774" s="111" t="s">
        <v>25102</v>
      </c>
      <c r="G6774" s="7" t="s">
        <v>6596</v>
      </c>
    </row>
    <row r="6775" customFormat="false" ht="12.75" hidden="false" customHeight="false" outlineLevel="0" collapsed="false">
      <c r="A6775" s="279" t="s">
        <v>25103</v>
      </c>
      <c r="B6775" s="279" t="s">
        <v>25103</v>
      </c>
      <c r="C6775" s="279" t="s">
        <v>25103</v>
      </c>
      <c r="D6775" s="7" t="s">
        <v>6391</v>
      </c>
      <c r="E6775" s="7" t="s">
        <v>25104</v>
      </c>
      <c r="F6775" s="111" t="s">
        <v>25105</v>
      </c>
      <c r="G6775" s="7" t="s">
        <v>6596</v>
      </c>
    </row>
    <row r="6776" customFormat="false" ht="12.75" hidden="false" customHeight="false" outlineLevel="0" collapsed="false">
      <c r="A6776" s="279" t="s">
        <v>25106</v>
      </c>
      <c r="B6776" s="279" t="s">
        <v>25106</v>
      </c>
      <c r="C6776" s="279" t="s">
        <v>25106</v>
      </c>
      <c r="D6776" s="7" t="s">
        <v>6391</v>
      </c>
      <c r="E6776" s="7" t="s">
        <v>25107</v>
      </c>
      <c r="F6776" s="111" t="s">
        <v>25108</v>
      </c>
      <c r="G6776" s="7" t="s">
        <v>6437</v>
      </c>
    </row>
    <row r="6777" customFormat="false" ht="12.75" hidden="false" customHeight="false" outlineLevel="0" collapsed="false">
      <c r="A6777" s="279" t="s">
        <v>25109</v>
      </c>
      <c r="B6777" s="279" t="s">
        <v>25109</v>
      </c>
      <c r="C6777" s="279" t="s">
        <v>25109</v>
      </c>
      <c r="D6777" s="7" t="s">
        <v>6391</v>
      </c>
      <c r="E6777" s="7" t="s">
        <v>25110</v>
      </c>
      <c r="F6777" s="111" t="s">
        <v>25111</v>
      </c>
      <c r="G6777" s="7" t="s">
        <v>6394</v>
      </c>
    </row>
    <row r="6778" customFormat="false" ht="12.75" hidden="false" customHeight="false" outlineLevel="0" collapsed="false">
      <c r="A6778" s="279" t="s">
        <v>25112</v>
      </c>
      <c r="B6778" s="279" t="s">
        <v>25112</v>
      </c>
      <c r="C6778" s="279" t="s">
        <v>25112</v>
      </c>
      <c r="D6778" s="7" t="s">
        <v>6391</v>
      </c>
      <c r="E6778" s="7" t="s">
        <v>18592</v>
      </c>
      <c r="F6778" s="111" t="s">
        <v>25113</v>
      </c>
      <c r="G6778" s="7" t="s">
        <v>6394</v>
      </c>
    </row>
    <row r="6779" customFormat="false" ht="12.75" hidden="false" customHeight="false" outlineLevel="0" collapsed="false">
      <c r="A6779" s="279" t="s">
        <v>25114</v>
      </c>
      <c r="B6779" s="279" t="s">
        <v>25114</v>
      </c>
      <c r="C6779" s="279" t="s">
        <v>25114</v>
      </c>
      <c r="D6779" s="7" t="s">
        <v>6391</v>
      </c>
      <c r="E6779" s="7" t="s">
        <v>8054</v>
      </c>
      <c r="F6779" s="111" t="s">
        <v>25115</v>
      </c>
      <c r="G6779" s="7" t="s">
        <v>6694</v>
      </c>
    </row>
    <row r="6780" customFormat="false" ht="12.75" hidden="false" customHeight="false" outlineLevel="0" collapsed="false">
      <c r="A6780" s="279" t="s">
        <v>25116</v>
      </c>
      <c r="B6780" s="279" t="s">
        <v>25116</v>
      </c>
      <c r="C6780" s="279" t="s">
        <v>25116</v>
      </c>
      <c r="D6780" s="7" t="s">
        <v>6391</v>
      </c>
      <c r="E6780" s="7" t="s">
        <v>25117</v>
      </c>
      <c r="F6780" s="111" t="s">
        <v>25118</v>
      </c>
      <c r="G6780" s="7" t="s">
        <v>6552</v>
      </c>
    </row>
    <row r="6781" customFormat="false" ht="12.75" hidden="false" customHeight="false" outlineLevel="0" collapsed="false">
      <c r="A6781" s="279" t="s">
        <v>5127</v>
      </c>
      <c r="B6781" s="279" t="s">
        <v>25119</v>
      </c>
      <c r="C6781" s="279" t="s">
        <v>25119</v>
      </c>
      <c r="D6781" s="7" t="s">
        <v>6391</v>
      </c>
      <c r="E6781" s="7" t="s">
        <v>25120</v>
      </c>
      <c r="F6781" s="111" t="s">
        <v>25121</v>
      </c>
      <c r="G6781" s="7" t="s">
        <v>6756</v>
      </c>
    </row>
    <row r="6782" customFormat="false" ht="12.75" hidden="false" customHeight="false" outlineLevel="0" collapsed="false">
      <c r="A6782" s="279" t="s">
        <v>25122</v>
      </c>
      <c r="B6782" s="279" t="s">
        <v>25122</v>
      </c>
      <c r="C6782" s="279" t="s">
        <v>25122</v>
      </c>
      <c r="D6782" s="7" t="s">
        <v>6391</v>
      </c>
      <c r="E6782" s="7" t="s">
        <v>10126</v>
      </c>
      <c r="F6782" s="111" t="s">
        <v>25123</v>
      </c>
      <c r="G6782" s="7" t="s">
        <v>6633</v>
      </c>
    </row>
    <row r="6783" customFormat="false" ht="12.75" hidden="false" customHeight="false" outlineLevel="0" collapsed="false">
      <c r="A6783" s="279" t="s">
        <v>25124</v>
      </c>
      <c r="B6783" s="279" t="s">
        <v>25124</v>
      </c>
      <c r="C6783" s="279" t="s">
        <v>25124</v>
      </c>
      <c r="D6783" s="7" t="s">
        <v>6391</v>
      </c>
      <c r="E6783" s="7" t="s">
        <v>20472</v>
      </c>
      <c r="F6783" s="111" t="s">
        <v>25125</v>
      </c>
      <c r="G6783" s="7" t="s">
        <v>6756</v>
      </c>
    </row>
    <row r="6784" customFormat="false" ht="12.75" hidden="false" customHeight="false" outlineLevel="0" collapsed="false">
      <c r="A6784" s="279" t="s">
        <v>25126</v>
      </c>
      <c r="B6784" s="279" t="s">
        <v>25126</v>
      </c>
      <c r="C6784" s="279" t="s">
        <v>25126</v>
      </c>
      <c r="D6784" s="7" t="s">
        <v>6391</v>
      </c>
      <c r="E6784" s="7" t="s">
        <v>23720</v>
      </c>
      <c r="F6784" s="111" t="s">
        <v>25127</v>
      </c>
      <c r="G6784" s="7" t="s">
        <v>6633</v>
      </c>
    </row>
    <row r="6785" customFormat="false" ht="12.75" hidden="false" customHeight="false" outlineLevel="0" collapsed="false">
      <c r="A6785" s="279" t="s">
        <v>25128</v>
      </c>
      <c r="B6785" s="279" t="s">
        <v>25128</v>
      </c>
      <c r="C6785" s="279" t="s">
        <v>25128</v>
      </c>
      <c r="D6785" s="7" t="s">
        <v>6391</v>
      </c>
      <c r="E6785" s="7" t="s">
        <v>25129</v>
      </c>
      <c r="F6785" s="111" t="s">
        <v>25130</v>
      </c>
      <c r="G6785" s="7" t="s">
        <v>6394</v>
      </c>
    </row>
    <row r="6786" customFormat="false" ht="12.75" hidden="false" customHeight="false" outlineLevel="0" collapsed="false">
      <c r="A6786" s="279" t="s">
        <v>25131</v>
      </c>
      <c r="B6786" s="279" t="s">
        <v>25131</v>
      </c>
      <c r="C6786" s="279" t="s">
        <v>25131</v>
      </c>
      <c r="D6786" s="7" t="s">
        <v>6391</v>
      </c>
      <c r="E6786" s="7" t="s">
        <v>25132</v>
      </c>
      <c r="F6786" s="111" t="s">
        <v>25133</v>
      </c>
      <c r="G6786" s="7" t="s">
        <v>6544</v>
      </c>
    </row>
    <row r="6787" customFormat="false" ht="12.75" hidden="false" customHeight="false" outlineLevel="0" collapsed="false">
      <c r="A6787" s="279" t="s">
        <v>25134</v>
      </c>
      <c r="B6787" s="279" t="s">
        <v>25134</v>
      </c>
      <c r="C6787" s="279" t="s">
        <v>25135</v>
      </c>
      <c r="D6787" s="7" t="s">
        <v>7218</v>
      </c>
      <c r="E6787" s="7" t="s">
        <v>25136</v>
      </c>
      <c r="F6787" s="111" t="s">
        <v>25137</v>
      </c>
      <c r="G6787" s="7" t="s">
        <v>6555</v>
      </c>
      <c r="H6787" s="7" t="n">
        <v>110</v>
      </c>
    </row>
    <row r="6788" customFormat="false" ht="12.75" hidden="false" customHeight="false" outlineLevel="0" collapsed="false">
      <c r="A6788" s="279" t="s">
        <v>25138</v>
      </c>
      <c r="B6788" s="279" t="s">
        <v>25138</v>
      </c>
      <c r="C6788" s="279" t="s">
        <v>25138</v>
      </c>
      <c r="D6788" s="7" t="s">
        <v>6391</v>
      </c>
      <c r="E6788" s="7" t="s">
        <v>25139</v>
      </c>
      <c r="F6788" s="111" t="s">
        <v>25140</v>
      </c>
      <c r="G6788" s="7" t="s">
        <v>6633</v>
      </c>
    </row>
    <row r="6789" customFormat="false" ht="12.75" hidden="false" customHeight="false" outlineLevel="0" collapsed="false">
      <c r="A6789" s="279" t="s">
        <v>25141</v>
      </c>
      <c r="B6789" s="279" t="s">
        <v>25141</v>
      </c>
      <c r="C6789" s="279" t="s">
        <v>25141</v>
      </c>
      <c r="D6789" s="7" t="s">
        <v>6391</v>
      </c>
      <c r="E6789" s="7" t="s">
        <v>25142</v>
      </c>
      <c r="F6789" s="111" t="s">
        <v>25113</v>
      </c>
      <c r="G6789" s="7" t="s">
        <v>6394</v>
      </c>
    </row>
    <row r="6790" customFormat="false" ht="12.75" hidden="false" customHeight="false" outlineLevel="0" collapsed="false">
      <c r="A6790" s="279" t="s">
        <v>25143</v>
      </c>
      <c r="B6790" s="279" t="s">
        <v>25143</v>
      </c>
      <c r="C6790" s="279" t="s">
        <v>25143</v>
      </c>
      <c r="D6790" s="7" t="s">
        <v>6391</v>
      </c>
      <c r="E6790" s="7" t="s">
        <v>25144</v>
      </c>
      <c r="F6790" s="111" t="s">
        <v>25145</v>
      </c>
      <c r="G6790" s="7" t="s">
        <v>7271</v>
      </c>
    </row>
    <row r="6791" customFormat="false" ht="12.75" hidden="false" customHeight="false" outlineLevel="0" collapsed="false">
      <c r="A6791" s="279" t="s">
        <v>25146</v>
      </c>
      <c r="B6791" s="279" t="s">
        <v>25146</v>
      </c>
      <c r="C6791" s="279" t="s">
        <v>25146</v>
      </c>
      <c r="D6791" s="7" t="s">
        <v>6391</v>
      </c>
      <c r="E6791" s="7" t="s">
        <v>13700</v>
      </c>
      <c r="F6791" s="111" t="s">
        <v>25147</v>
      </c>
      <c r="G6791" s="7" t="s">
        <v>6441</v>
      </c>
    </row>
    <row r="6792" customFormat="false" ht="12.75" hidden="false" customHeight="false" outlineLevel="0" collapsed="false">
      <c r="A6792" s="279" t="s">
        <v>25148</v>
      </c>
      <c r="B6792" s="279" t="s">
        <v>25148</v>
      </c>
      <c r="C6792" s="279" t="s">
        <v>25148</v>
      </c>
      <c r="D6792" s="7" t="s">
        <v>6391</v>
      </c>
      <c r="E6792" s="7" t="s">
        <v>25149</v>
      </c>
      <c r="F6792" s="111" t="s">
        <v>18481</v>
      </c>
      <c r="G6792" s="7" t="s">
        <v>7271</v>
      </c>
    </row>
    <row r="6793" customFormat="false" ht="12.75" hidden="false" customHeight="false" outlineLevel="0" collapsed="false">
      <c r="A6793" s="279" t="s">
        <v>25150</v>
      </c>
      <c r="B6793" s="279" t="s">
        <v>25150</v>
      </c>
      <c r="C6793" s="279" t="s">
        <v>25150</v>
      </c>
      <c r="D6793" s="7" t="s">
        <v>6391</v>
      </c>
      <c r="E6793" s="7" t="s">
        <v>7790</v>
      </c>
      <c r="F6793" s="111" t="s">
        <v>17270</v>
      </c>
      <c r="G6793" s="7" t="s">
        <v>6394</v>
      </c>
    </row>
    <row r="6794" customFormat="false" ht="12.75" hidden="false" customHeight="false" outlineLevel="0" collapsed="false">
      <c r="A6794" s="279" t="s">
        <v>25151</v>
      </c>
      <c r="B6794" s="279" t="s">
        <v>25151</v>
      </c>
      <c r="C6794" s="279" t="s">
        <v>25151</v>
      </c>
      <c r="D6794" s="7" t="s">
        <v>6391</v>
      </c>
      <c r="E6794" s="7" t="s">
        <v>8690</v>
      </c>
      <c r="F6794" s="111" t="s">
        <v>25152</v>
      </c>
      <c r="G6794" s="7" t="s">
        <v>6403</v>
      </c>
    </row>
    <row r="6795" customFormat="false" ht="12.75" hidden="false" customHeight="false" outlineLevel="0" collapsed="false">
      <c r="A6795" s="279" t="s">
        <v>25153</v>
      </c>
      <c r="B6795" s="279" t="s">
        <v>25153</v>
      </c>
      <c r="C6795" s="279" t="s">
        <v>25153</v>
      </c>
      <c r="D6795" s="7" t="s">
        <v>6391</v>
      </c>
      <c r="E6795" s="7" t="s">
        <v>25154</v>
      </c>
      <c r="F6795" s="111" t="s">
        <v>25155</v>
      </c>
      <c r="G6795" s="7" t="s">
        <v>6623</v>
      </c>
    </row>
    <row r="6796" customFormat="false" ht="12.75" hidden="false" customHeight="false" outlineLevel="0" collapsed="false">
      <c r="A6796" s="279" t="s">
        <v>25156</v>
      </c>
      <c r="B6796" s="279" t="s">
        <v>25156</v>
      </c>
      <c r="C6796" s="279" t="s">
        <v>25156</v>
      </c>
      <c r="D6796" s="7" t="s">
        <v>6391</v>
      </c>
      <c r="E6796" s="7" t="s">
        <v>10480</v>
      </c>
      <c r="F6796" s="111" t="s">
        <v>25157</v>
      </c>
      <c r="G6796" s="7" t="s">
        <v>6680</v>
      </c>
    </row>
    <row r="6797" customFormat="false" ht="12.75" hidden="false" customHeight="false" outlineLevel="0" collapsed="false">
      <c r="A6797" s="279" t="s">
        <v>25158</v>
      </c>
      <c r="B6797" s="279" t="s">
        <v>25158</v>
      </c>
      <c r="C6797" s="279" t="s">
        <v>25158</v>
      </c>
      <c r="D6797" s="7" t="s">
        <v>6391</v>
      </c>
      <c r="E6797" s="7" t="s">
        <v>8862</v>
      </c>
      <c r="F6797" s="111" t="s">
        <v>25159</v>
      </c>
      <c r="G6797" s="7" t="s">
        <v>6441</v>
      </c>
    </row>
    <row r="6798" customFormat="false" ht="12.75" hidden="false" customHeight="false" outlineLevel="0" collapsed="false">
      <c r="A6798" s="279" t="s">
        <v>25160</v>
      </c>
      <c r="B6798" s="279" t="s">
        <v>25160</v>
      </c>
      <c r="C6798" s="279" t="s">
        <v>25160</v>
      </c>
      <c r="D6798" s="7" t="s">
        <v>6391</v>
      </c>
      <c r="E6798" s="7" t="s">
        <v>21140</v>
      </c>
      <c r="F6798" s="111" t="s">
        <v>25161</v>
      </c>
      <c r="G6798" s="7" t="s">
        <v>6560</v>
      </c>
    </row>
    <row r="6799" customFormat="false" ht="12.75" hidden="false" customHeight="false" outlineLevel="0" collapsed="false">
      <c r="A6799" s="279" t="s">
        <v>25162</v>
      </c>
      <c r="B6799" s="279" t="s">
        <v>25162</v>
      </c>
      <c r="C6799" s="279" t="s">
        <v>25162</v>
      </c>
      <c r="D6799" s="7" t="s">
        <v>6391</v>
      </c>
      <c r="E6799" s="7" t="s">
        <v>12760</v>
      </c>
      <c r="F6799" s="111" t="s">
        <v>25163</v>
      </c>
      <c r="G6799" s="7" t="s">
        <v>6611</v>
      </c>
    </row>
    <row r="6800" customFormat="false" ht="12.75" hidden="false" customHeight="false" outlineLevel="0" collapsed="false">
      <c r="A6800" s="279" t="s">
        <v>25164</v>
      </c>
      <c r="B6800" s="279" t="s">
        <v>25164</v>
      </c>
      <c r="C6800" s="279" t="s">
        <v>25164</v>
      </c>
      <c r="D6800" s="7" t="s">
        <v>6391</v>
      </c>
      <c r="E6800" s="7" t="s">
        <v>24952</v>
      </c>
      <c r="F6800" s="111" t="s">
        <v>25165</v>
      </c>
      <c r="G6800" s="7" t="s">
        <v>6596</v>
      </c>
    </row>
    <row r="6801" customFormat="false" ht="12.75" hidden="false" customHeight="false" outlineLevel="0" collapsed="false">
      <c r="A6801" s="279" t="s">
        <v>2269</v>
      </c>
      <c r="B6801" s="279" t="s">
        <v>2269</v>
      </c>
      <c r="C6801" s="279" t="s">
        <v>2269</v>
      </c>
      <c r="D6801" s="7" t="s">
        <v>6391</v>
      </c>
      <c r="E6801" s="7" t="s">
        <v>25166</v>
      </c>
      <c r="F6801" s="111" t="s">
        <v>25167</v>
      </c>
      <c r="G6801" s="7" t="s">
        <v>6596</v>
      </c>
    </row>
    <row r="6802" customFormat="false" ht="12.75" hidden="false" customHeight="false" outlineLevel="0" collapsed="false">
      <c r="A6802" s="279" t="s">
        <v>25168</v>
      </c>
      <c r="B6802" s="279" t="s">
        <v>25168</v>
      </c>
      <c r="C6802" s="279" t="s">
        <v>25168</v>
      </c>
      <c r="D6802" s="7" t="s">
        <v>6391</v>
      </c>
      <c r="E6802" s="7" t="s">
        <v>25169</v>
      </c>
      <c r="F6802" s="111" t="s">
        <v>25170</v>
      </c>
      <c r="G6802" s="7" t="s">
        <v>6491</v>
      </c>
    </row>
    <row r="6803" customFormat="false" ht="12.75" hidden="false" customHeight="false" outlineLevel="0" collapsed="false">
      <c r="A6803" s="279" t="s">
        <v>25171</v>
      </c>
      <c r="B6803" s="279" t="s">
        <v>25171</v>
      </c>
      <c r="C6803" s="279" t="s">
        <v>25172</v>
      </c>
      <c r="D6803" s="7" t="s">
        <v>7190</v>
      </c>
      <c r="E6803" s="7" t="s">
        <v>21582</v>
      </c>
      <c r="F6803" s="111" t="s">
        <v>25173</v>
      </c>
      <c r="G6803" s="7" t="s">
        <v>6552</v>
      </c>
      <c r="H6803" s="7" t="n">
        <v>212</v>
      </c>
    </row>
    <row r="6804" customFormat="false" ht="12.75" hidden="false" customHeight="false" outlineLevel="0" collapsed="false">
      <c r="A6804" s="279" t="s">
        <v>25171</v>
      </c>
      <c r="B6804" s="279" t="s">
        <v>25171</v>
      </c>
      <c r="C6804" s="279" t="s">
        <v>25174</v>
      </c>
      <c r="D6804" s="7" t="s">
        <v>7190</v>
      </c>
      <c r="E6804" s="7" t="s">
        <v>25175</v>
      </c>
      <c r="F6804" s="111" t="s">
        <v>25176</v>
      </c>
      <c r="G6804" s="7" t="s">
        <v>6462</v>
      </c>
      <c r="H6804" s="7" t="n">
        <v>335</v>
      </c>
    </row>
    <row r="6805" customFormat="false" ht="12.75" hidden="false" customHeight="false" outlineLevel="0" collapsed="false">
      <c r="A6805" s="279" t="s">
        <v>25171</v>
      </c>
      <c r="B6805" s="279" t="s">
        <v>25171</v>
      </c>
      <c r="C6805" s="279" t="s">
        <v>25177</v>
      </c>
      <c r="D6805" s="7" t="s">
        <v>7190</v>
      </c>
      <c r="E6805" s="7" t="s">
        <v>24476</v>
      </c>
      <c r="F6805" s="111" t="s">
        <v>25178</v>
      </c>
      <c r="G6805" s="7" t="s">
        <v>6805</v>
      </c>
      <c r="H6805" s="7" t="n">
        <v>281</v>
      </c>
    </row>
    <row r="6806" customFormat="false" ht="12.75" hidden="false" customHeight="false" outlineLevel="0" collapsed="false">
      <c r="A6806" s="279" t="s">
        <v>25179</v>
      </c>
      <c r="B6806" s="279" t="s">
        <v>25179</v>
      </c>
      <c r="C6806" s="279" t="s">
        <v>25180</v>
      </c>
      <c r="D6806" s="7" t="s">
        <v>7218</v>
      </c>
      <c r="E6806" s="7" t="s">
        <v>25181</v>
      </c>
      <c r="F6806" s="111" t="s">
        <v>25182</v>
      </c>
      <c r="G6806" s="7" t="s">
        <v>6623</v>
      </c>
      <c r="H6806" s="7" t="n">
        <v>115.2</v>
      </c>
    </row>
    <row r="6807" customFormat="false" ht="12.75" hidden="false" customHeight="false" outlineLevel="0" collapsed="false">
      <c r="A6807" s="279" t="s">
        <v>25183</v>
      </c>
      <c r="B6807" s="279" t="s">
        <v>25183</v>
      </c>
      <c r="C6807" s="279" t="s">
        <v>25184</v>
      </c>
      <c r="D6807" s="7" t="s">
        <v>7190</v>
      </c>
      <c r="E6807" s="7" t="s">
        <v>14979</v>
      </c>
      <c r="F6807" s="111" t="s">
        <v>18409</v>
      </c>
      <c r="G6807" s="7" t="s">
        <v>6555</v>
      </c>
      <c r="H6807" s="7" t="n">
        <v>362</v>
      </c>
    </row>
    <row r="6808" customFormat="false" ht="12.75" hidden="false" customHeight="false" outlineLevel="0" collapsed="false">
      <c r="A6808" s="279" t="s">
        <v>25185</v>
      </c>
      <c r="B6808" s="279" t="s">
        <v>25185</v>
      </c>
      <c r="C6808" s="279" t="s">
        <v>25186</v>
      </c>
      <c r="D6808" s="7" t="s">
        <v>7190</v>
      </c>
      <c r="E6808" s="7" t="s">
        <v>25187</v>
      </c>
      <c r="F6808" s="111" t="s">
        <v>25188</v>
      </c>
      <c r="G6808" s="7" t="s">
        <v>6523</v>
      </c>
      <c r="H6808" s="7" t="n">
        <v>375</v>
      </c>
    </row>
    <row r="6809" customFormat="false" ht="12.75" hidden="false" customHeight="false" outlineLevel="0" collapsed="false">
      <c r="A6809" s="279" t="s">
        <v>25189</v>
      </c>
      <c r="B6809" s="279" t="s">
        <v>25189</v>
      </c>
      <c r="C6809" s="279" t="s">
        <v>25190</v>
      </c>
      <c r="D6809" s="7" t="s">
        <v>7190</v>
      </c>
      <c r="E6809" s="7" t="s">
        <v>25191</v>
      </c>
      <c r="F6809" s="111" t="s">
        <v>20363</v>
      </c>
      <c r="G6809" s="7" t="s">
        <v>6552</v>
      </c>
      <c r="H6809" s="7" t="n">
        <v>230</v>
      </c>
    </row>
    <row r="6810" customFormat="false" ht="12.75" hidden="false" customHeight="false" outlineLevel="0" collapsed="false">
      <c r="A6810" s="279" t="s">
        <v>1307</v>
      </c>
      <c r="B6810" s="279" t="s">
        <v>1307</v>
      </c>
      <c r="C6810" s="279" t="s">
        <v>25192</v>
      </c>
      <c r="D6810" s="7" t="s">
        <v>7218</v>
      </c>
      <c r="E6810" s="7" t="s">
        <v>25193</v>
      </c>
      <c r="F6810" s="111" t="s">
        <v>25194</v>
      </c>
      <c r="G6810" s="7" t="s">
        <v>7166</v>
      </c>
      <c r="H6810" s="7" t="n">
        <v>112</v>
      </c>
    </row>
    <row r="6811" customFormat="false" ht="12.75" hidden="false" customHeight="false" outlineLevel="0" collapsed="false">
      <c r="A6811" s="279" t="s">
        <v>25195</v>
      </c>
      <c r="B6811" s="279" t="s">
        <v>25195</v>
      </c>
      <c r="C6811" s="279" t="s">
        <v>25196</v>
      </c>
      <c r="D6811" s="7" t="s">
        <v>7190</v>
      </c>
      <c r="E6811" s="7" t="s">
        <v>25197</v>
      </c>
      <c r="F6811" s="111" t="s">
        <v>25198</v>
      </c>
      <c r="G6811" s="7" t="s">
        <v>6555</v>
      </c>
      <c r="H6811" s="7" t="n">
        <v>275</v>
      </c>
    </row>
    <row r="6812" customFormat="false" ht="12.75" hidden="false" customHeight="false" outlineLevel="0" collapsed="false">
      <c r="A6812" s="279" t="s">
        <v>25199</v>
      </c>
      <c r="B6812" s="279" t="s">
        <v>25199</v>
      </c>
      <c r="C6812" s="279" t="s">
        <v>25200</v>
      </c>
      <c r="D6812" s="7" t="s">
        <v>7190</v>
      </c>
      <c r="E6812" s="7" t="s">
        <v>25201</v>
      </c>
      <c r="F6812" s="111" t="s">
        <v>25202</v>
      </c>
      <c r="G6812" s="7" t="s">
        <v>6844</v>
      </c>
      <c r="H6812" s="7" t="n">
        <v>414</v>
      </c>
    </row>
    <row r="6813" customFormat="false" ht="12.75" hidden="false" customHeight="false" outlineLevel="0" collapsed="false">
      <c r="A6813" s="279" t="s">
        <v>25203</v>
      </c>
      <c r="B6813" s="279" t="s">
        <v>25203</v>
      </c>
      <c r="C6813" s="279" t="s">
        <v>25204</v>
      </c>
      <c r="D6813" s="7" t="s">
        <v>7190</v>
      </c>
      <c r="E6813" s="7" t="s">
        <v>25205</v>
      </c>
      <c r="F6813" s="111" t="s">
        <v>25206</v>
      </c>
      <c r="G6813" s="7" t="s">
        <v>6428</v>
      </c>
      <c r="H6813" s="7" t="n">
        <v>365</v>
      </c>
    </row>
    <row r="6814" customFormat="false" ht="12.75" hidden="false" customHeight="false" outlineLevel="0" collapsed="false">
      <c r="A6814" s="279" t="s">
        <v>3207</v>
      </c>
      <c r="B6814" s="279" t="s">
        <v>3207</v>
      </c>
      <c r="C6814" s="279" t="s">
        <v>25207</v>
      </c>
      <c r="D6814" s="7" t="s">
        <v>7218</v>
      </c>
      <c r="E6814" s="7" t="s">
        <v>25208</v>
      </c>
      <c r="F6814" s="111" t="s">
        <v>25209</v>
      </c>
      <c r="G6814" s="7" t="s">
        <v>6743</v>
      </c>
      <c r="H6814" s="7" t="n">
        <v>117.7</v>
      </c>
    </row>
    <row r="6815" customFormat="false" ht="12.75" hidden="false" customHeight="false" outlineLevel="0" collapsed="false">
      <c r="A6815" s="279" t="s">
        <v>25210</v>
      </c>
      <c r="B6815" s="279" t="s">
        <v>25210</v>
      </c>
      <c r="C6815" s="279" t="s">
        <v>25211</v>
      </c>
      <c r="D6815" s="7" t="s">
        <v>7190</v>
      </c>
      <c r="E6815" s="7" t="s">
        <v>25212</v>
      </c>
      <c r="F6815" s="111" t="s">
        <v>25213</v>
      </c>
      <c r="G6815" s="7" t="s">
        <v>6560</v>
      </c>
      <c r="H6815" s="7" t="n">
        <v>417</v>
      </c>
    </row>
    <row r="6816" customFormat="false" ht="12.75" hidden="false" customHeight="false" outlineLevel="0" collapsed="false">
      <c r="A6816" s="279" t="s">
        <v>25214</v>
      </c>
      <c r="B6816" s="279" t="s">
        <v>25214</v>
      </c>
      <c r="C6816" s="279" t="s">
        <v>25215</v>
      </c>
      <c r="D6816" s="7" t="s">
        <v>7190</v>
      </c>
      <c r="E6816" s="7" t="s">
        <v>25216</v>
      </c>
      <c r="F6816" s="111" t="s">
        <v>25217</v>
      </c>
      <c r="G6816" s="7" t="s">
        <v>6680</v>
      </c>
      <c r="H6816" s="7" t="n">
        <v>338</v>
      </c>
    </row>
    <row r="6817" customFormat="false" ht="12.75" hidden="false" customHeight="false" outlineLevel="0" collapsed="false">
      <c r="A6817" s="279" t="s">
        <v>25218</v>
      </c>
      <c r="B6817" s="279" t="s">
        <v>25214</v>
      </c>
      <c r="C6817" s="279" t="s">
        <v>25219</v>
      </c>
      <c r="D6817" s="7" t="s">
        <v>7218</v>
      </c>
      <c r="E6817" s="7" t="s">
        <v>25220</v>
      </c>
      <c r="F6817" s="111" t="s">
        <v>25221</v>
      </c>
      <c r="G6817" s="7" t="s">
        <v>6528</v>
      </c>
      <c r="H6817" s="7" t="n">
        <v>113.2</v>
      </c>
    </row>
    <row r="6818" customFormat="false" ht="12.75" hidden="false" customHeight="false" outlineLevel="0" collapsed="false">
      <c r="A6818" s="279" t="s">
        <v>25222</v>
      </c>
      <c r="B6818" s="279" t="s">
        <v>25222</v>
      </c>
      <c r="C6818" s="279" t="s">
        <v>25223</v>
      </c>
      <c r="D6818" s="7" t="s">
        <v>7190</v>
      </c>
      <c r="E6818" s="7" t="s">
        <v>25224</v>
      </c>
      <c r="F6818" s="111" t="s">
        <v>25225</v>
      </c>
      <c r="G6818" s="7" t="s">
        <v>6437</v>
      </c>
      <c r="H6818" s="7" t="n">
        <v>524</v>
      </c>
    </row>
    <row r="6819" customFormat="false" ht="12.75" hidden="false" customHeight="false" outlineLevel="0" collapsed="false">
      <c r="A6819" s="279" t="s">
        <v>1096</v>
      </c>
      <c r="B6819" s="279" t="s">
        <v>25214</v>
      </c>
      <c r="C6819" s="279" t="s">
        <v>25226</v>
      </c>
      <c r="D6819" s="7" t="s">
        <v>6391</v>
      </c>
      <c r="E6819" s="7" t="s">
        <v>25227</v>
      </c>
      <c r="F6819" s="111" t="s">
        <v>25228</v>
      </c>
      <c r="G6819" s="7" t="n">
        <v>0</v>
      </c>
      <c r="H6819" s="7" t="n">
        <v>402</v>
      </c>
    </row>
    <row r="6820" customFormat="false" ht="12.75" hidden="false" customHeight="false" outlineLevel="0" collapsed="false">
      <c r="A6820" s="279" t="s">
        <v>25229</v>
      </c>
      <c r="B6820" s="279" t="s">
        <v>25229</v>
      </c>
      <c r="C6820" s="279" t="s">
        <v>25230</v>
      </c>
      <c r="D6820" s="7" t="s">
        <v>7218</v>
      </c>
      <c r="E6820" s="7" t="s">
        <v>25231</v>
      </c>
      <c r="F6820" s="111" t="s">
        <v>25232</v>
      </c>
      <c r="G6820" s="7" t="s">
        <v>6441</v>
      </c>
      <c r="H6820" s="7" t="n">
        <v>117.7</v>
      </c>
    </row>
    <row r="6821" customFormat="false" ht="12.75" hidden="false" customHeight="false" outlineLevel="0" collapsed="false">
      <c r="A6821" s="279" t="s">
        <v>25233</v>
      </c>
      <c r="B6821" s="279" t="s">
        <v>25233</v>
      </c>
      <c r="C6821" s="279" t="s">
        <v>25234</v>
      </c>
      <c r="D6821" s="7" t="s">
        <v>7218</v>
      </c>
      <c r="E6821" s="7" t="s">
        <v>25235</v>
      </c>
      <c r="F6821" s="111" t="s">
        <v>25236</v>
      </c>
      <c r="G6821" s="7" t="s">
        <v>6680</v>
      </c>
      <c r="H6821" s="7" t="n">
        <v>113.2</v>
      </c>
    </row>
    <row r="6822" customFormat="false" ht="12.75" hidden="false" customHeight="false" outlineLevel="0" collapsed="false">
      <c r="A6822" s="279" t="s">
        <v>25237</v>
      </c>
      <c r="B6822" s="279" t="s">
        <v>25237</v>
      </c>
      <c r="C6822" s="279" t="s">
        <v>25238</v>
      </c>
      <c r="D6822" s="7" t="s">
        <v>7218</v>
      </c>
      <c r="E6822" s="7" t="s">
        <v>25239</v>
      </c>
      <c r="F6822" s="111" t="s">
        <v>25240</v>
      </c>
      <c r="G6822" s="7" t="s">
        <v>6555</v>
      </c>
      <c r="H6822" s="7" t="n">
        <v>112.5</v>
      </c>
    </row>
    <row r="6823" customFormat="false" ht="12.75" hidden="false" customHeight="false" outlineLevel="0" collapsed="false">
      <c r="A6823" s="279" t="s">
        <v>156</v>
      </c>
      <c r="B6823" s="279" t="s">
        <v>156</v>
      </c>
      <c r="C6823" s="279" t="s">
        <v>25241</v>
      </c>
      <c r="D6823" s="7" t="s">
        <v>7218</v>
      </c>
      <c r="E6823" s="7" t="s">
        <v>22707</v>
      </c>
      <c r="F6823" s="111" t="s">
        <v>25242</v>
      </c>
      <c r="G6823" s="7" t="s">
        <v>6394</v>
      </c>
      <c r="H6823" s="7" t="n">
        <v>109.8</v>
      </c>
    </row>
    <row r="6824" customFormat="false" ht="12.75" hidden="false" customHeight="false" outlineLevel="0" collapsed="false">
      <c r="A6824" s="279" t="s">
        <v>25243</v>
      </c>
      <c r="B6824" s="279" t="s">
        <v>25243</v>
      </c>
      <c r="C6824" s="279" t="s">
        <v>25244</v>
      </c>
      <c r="D6824" s="7" t="s">
        <v>9894</v>
      </c>
      <c r="E6824" s="7" t="s">
        <v>20249</v>
      </c>
      <c r="F6824" s="111" t="s">
        <v>11888</v>
      </c>
      <c r="G6824" s="7" t="s">
        <v>6756</v>
      </c>
      <c r="H6824" s="7" t="n">
        <v>110.8</v>
      </c>
    </row>
    <row r="6825" customFormat="false" ht="12.75" hidden="false" customHeight="false" outlineLevel="0" collapsed="false">
      <c r="A6825" s="279" t="s">
        <v>25245</v>
      </c>
      <c r="B6825" s="279" t="s">
        <v>25245</v>
      </c>
      <c r="C6825" s="279" t="s">
        <v>25246</v>
      </c>
      <c r="D6825" s="7" t="s">
        <v>7190</v>
      </c>
      <c r="E6825" s="7" t="s">
        <v>17367</v>
      </c>
      <c r="F6825" s="111" t="s">
        <v>25247</v>
      </c>
      <c r="G6825" s="7" t="s">
        <v>6680</v>
      </c>
      <c r="H6825" s="7" t="n">
        <v>407</v>
      </c>
    </row>
    <row r="6826" customFormat="false" ht="12.75" hidden="false" customHeight="false" outlineLevel="0" collapsed="false">
      <c r="A6826" s="279" t="s">
        <v>991</v>
      </c>
      <c r="B6826" s="279" t="s">
        <v>991</v>
      </c>
      <c r="C6826" s="279" t="s">
        <v>25248</v>
      </c>
      <c r="D6826" s="7" t="s">
        <v>7218</v>
      </c>
      <c r="E6826" s="7" t="s">
        <v>25249</v>
      </c>
      <c r="F6826" s="111" t="s">
        <v>25250</v>
      </c>
      <c r="G6826" s="7" t="s">
        <v>6437</v>
      </c>
      <c r="H6826" s="7" t="n">
        <v>114.1</v>
      </c>
    </row>
    <row r="6827" customFormat="false" ht="12.75" hidden="false" customHeight="false" outlineLevel="0" collapsed="false">
      <c r="A6827" s="279" t="s">
        <v>25251</v>
      </c>
      <c r="B6827" s="279" t="s">
        <v>25251</v>
      </c>
      <c r="C6827" s="279" t="s">
        <v>25252</v>
      </c>
      <c r="D6827" s="7" t="s">
        <v>7190</v>
      </c>
      <c r="E6827" s="7" t="s">
        <v>21050</v>
      </c>
      <c r="F6827" s="111" t="s">
        <v>25253</v>
      </c>
      <c r="G6827" s="7" t="s">
        <v>6428</v>
      </c>
      <c r="H6827" s="7" t="n">
        <v>341</v>
      </c>
    </row>
    <row r="6828" customFormat="false" ht="12.75" hidden="false" customHeight="false" outlineLevel="0" collapsed="false">
      <c r="A6828" s="279" t="s">
        <v>25254</v>
      </c>
      <c r="B6828" s="279" t="s">
        <v>25254</v>
      </c>
      <c r="C6828" s="279" t="s">
        <v>25255</v>
      </c>
      <c r="D6828" s="7" t="s">
        <v>7190</v>
      </c>
      <c r="E6828" s="7" t="s">
        <v>25256</v>
      </c>
      <c r="F6828" s="111" t="s">
        <v>25257</v>
      </c>
      <c r="G6828" s="7" t="s">
        <v>6403</v>
      </c>
      <c r="H6828" s="7" t="n">
        <v>400</v>
      </c>
    </row>
    <row r="6829" customFormat="false" ht="12.75" hidden="false" customHeight="false" outlineLevel="0" collapsed="false">
      <c r="A6829" s="279" t="s">
        <v>25254</v>
      </c>
      <c r="B6829" s="279" t="s">
        <v>25254</v>
      </c>
      <c r="C6829" s="279" t="s">
        <v>25258</v>
      </c>
      <c r="D6829" s="7" t="s">
        <v>7190</v>
      </c>
      <c r="E6829" s="7" t="s">
        <v>25259</v>
      </c>
      <c r="F6829" s="111" t="s">
        <v>14614</v>
      </c>
      <c r="G6829" s="7" t="s">
        <v>6724</v>
      </c>
      <c r="H6829" s="7" t="n">
        <v>379</v>
      </c>
    </row>
    <row r="6830" customFormat="false" ht="12.75" hidden="false" customHeight="false" outlineLevel="0" collapsed="false">
      <c r="A6830" s="279" t="s">
        <v>25260</v>
      </c>
      <c r="B6830" s="279" t="s">
        <v>25260</v>
      </c>
      <c r="C6830" s="279" t="s">
        <v>25261</v>
      </c>
      <c r="D6830" s="7" t="s">
        <v>7190</v>
      </c>
      <c r="E6830" s="7" t="s">
        <v>8364</v>
      </c>
      <c r="F6830" s="111" t="s">
        <v>23178</v>
      </c>
      <c r="G6830" s="7" t="s">
        <v>6756</v>
      </c>
      <c r="H6830" s="7" t="n">
        <v>230</v>
      </c>
    </row>
    <row r="6831" customFormat="false" ht="12.75" hidden="false" customHeight="false" outlineLevel="0" collapsed="false">
      <c r="A6831" s="279" t="s">
        <v>1522</v>
      </c>
      <c r="B6831" s="279" t="s">
        <v>25262</v>
      </c>
      <c r="C6831" s="279" t="s">
        <v>25263</v>
      </c>
      <c r="D6831" s="7" t="s">
        <v>7218</v>
      </c>
      <c r="E6831" s="7" t="s">
        <v>25264</v>
      </c>
      <c r="F6831" s="111" t="s">
        <v>25265</v>
      </c>
      <c r="G6831" s="7" t="s">
        <v>6479</v>
      </c>
      <c r="H6831" s="7" t="n">
        <v>114.15</v>
      </c>
    </row>
    <row r="6832" customFormat="false" ht="12.75" hidden="false" customHeight="false" outlineLevel="0" collapsed="false">
      <c r="A6832" s="279" t="s">
        <v>25266</v>
      </c>
      <c r="B6832" s="279" t="s">
        <v>25266</v>
      </c>
      <c r="C6832" s="279" t="s">
        <v>25267</v>
      </c>
      <c r="D6832" s="7" t="s">
        <v>7218</v>
      </c>
      <c r="E6832" s="7" t="s">
        <v>25268</v>
      </c>
      <c r="F6832" s="111" t="s">
        <v>25269</v>
      </c>
      <c r="G6832" s="7" t="s">
        <v>6580</v>
      </c>
      <c r="H6832" s="7" t="n">
        <v>108.8</v>
      </c>
    </row>
    <row r="6833" customFormat="false" ht="12.75" hidden="false" customHeight="false" outlineLevel="0" collapsed="false">
      <c r="A6833" s="279" t="s">
        <v>25270</v>
      </c>
      <c r="B6833" s="279" t="s">
        <v>25270</v>
      </c>
      <c r="C6833" s="279" t="s">
        <v>25271</v>
      </c>
      <c r="D6833" s="7" t="s">
        <v>7218</v>
      </c>
      <c r="E6833" s="7" t="s">
        <v>25272</v>
      </c>
      <c r="F6833" s="111" t="s">
        <v>25273</v>
      </c>
      <c r="G6833" s="7" t="s">
        <v>6895</v>
      </c>
      <c r="H6833" s="7" t="n">
        <v>117.4</v>
      </c>
    </row>
    <row r="6834" customFormat="false" ht="12.75" hidden="false" customHeight="false" outlineLevel="0" collapsed="false">
      <c r="A6834" s="279" t="s">
        <v>25274</v>
      </c>
      <c r="B6834" s="279" t="s">
        <v>25274</v>
      </c>
      <c r="C6834" s="279" t="s">
        <v>25275</v>
      </c>
      <c r="D6834" s="7" t="s">
        <v>9894</v>
      </c>
      <c r="E6834" s="7" t="s">
        <v>25276</v>
      </c>
      <c r="F6834" s="111" t="s">
        <v>25277</v>
      </c>
      <c r="G6834" s="7" t="s">
        <v>6479</v>
      </c>
      <c r="H6834" s="7" t="n">
        <v>108.2</v>
      </c>
    </row>
    <row r="6835" customFormat="false" ht="12.75" hidden="false" customHeight="false" outlineLevel="0" collapsed="false">
      <c r="A6835" s="279" t="s">
        <v>25278</v>
      </c>
      <c r="B6835" s="279" t="s">
        <v>25278</v>
      </c>
      <c r="C6835" s="279" t="s">
        <v>25279</v>
      </c>
      <c r="D6835" s="7" t="s">
        <v>7190</v>
      </c>
      <c r="E6835" s="7" t="s">
        <v>25280</v>
      </c>
      <c r="F6835" s="111" t="s">
        <v>18220</v>
      </c>
      <c r="G6835" s="7" t="s">
        <v>6560</v>
      </c>
      <c r="H6835" s="7" t="n">
        <v>226</v>
      </c>
    </row>
    <row r="6836" customFormat="false" ht="12.75" hidden="false" customHeight="false" outlineLevel="0" collapsed="false">
      <c r="A6836" s="279" t="s">
        <v>25281</v>
      </c>
      <c r="B6836" s="279" t="s">
        <v>25281</v>
      </c>
      <c r="C6836" s="279" t="s">
        <v>25282</v>
      </c>
      <c r="D6836" s="7" t="s">
        <v>7218</v>
      </c>
      <c r="E6836" s="7" t="s">
        <v>25283</v>
      </c>
      <c r="F6836" s="111" t="s">
        <v>25284</v>
      </c>
      <c r="G6836" s="7" t="s">
        <v>6633</v>
      </c>
      <c r="H6836" s="7" t="n">
        <v>110.1</v>
      </c>
    </row>
    <row r="6837" customFormat="false" ht="12.75" hidden="false" customHeight="false" outlineLevel="0" collapsed="false">
      <c r="A6837" s="279" t="s">
        <v>25285</v>
      </c>
      <c r="B6837" s="279" t="s">
        <v>25285</v>
      </c>
      <c r="C6837" s="279" t="s">
        <v>25286</v>
      </c>
      <c r="D6837" s="7" t="s">
        <v>7218</v>
      </c>
      <c r="E6837" s="7" t="s">
        <v>25154</v>
      </c>
      <c r="F6837" s="111" t="s">
        <v>25287</v>
      </c>
      <c r="G6837" s="7" t="s">
        <v>7246</v>
      </c>
      <c r="H6837" s="7" t="n">
        <v>111.6</v>
      </c>
    </row>
    <row r="6838" customFormat="false" ht="12.75" hidden="false" customHeight="false" outlineLevel="0" collapsed="false">
      <c r="A6838" s="279" t="s">
        <v>25288</v>
      </c>
      <c r="B6838" s="279" t="s">
        <v>25288</v>
      </c>
      <c r="C6838" s="279" t="s">
        <v>25289</v>
      </c>
      <c r="D6838" s="7" t="s">
        <v>7190</v>
      </c>
      <c r="E6838" s="7" t="s">
        <v>25290</v>
      </c>
      <c r="F6838" s="111" t="s">
        <v>25291</v>
      </c>
      <c r="G6838" s="7" t="s">
        <v>6523</v>
      </c>
      <c r="H6838" s="7" t="n">
        <v>320</v>
      </c>
    </row>
    <row r="6839" customFormat="false" ht="12.75" hidden="false" customHeight="false" outlineLevel="0" collapsed="false">
      <c r="A6839" s="279" t="s">
        <v>1245</v>
      </c>
      <c r="B6839" s="279" t="s">
        <v>1245</v>
      </c>
      <c r="C6839" s="279" t="s">
        <v>25190</v>
      </c>
      <c r="D6839" s="7" t="s">
        <v>7218</v>
      </c>
      <c r="E6839" s="7" t="s">
        <v>25292</v>
      </c>
      <c r="F6839" s="111" t="s">
        <v>25293</v>
      </c>
      <c r="G6839" s="7" t="s">
        <v>6853</v>
      </c>
      <c r="H6839" s="7" t="n">
        <v>113.6</v>
      </c>
    </row>
    <row r="6840" customFormat="false" ht="12.75" hidden="false" customHeight="false" outlineLevel="0" collapsed="false">
      <c r="A6840" s="279" t="s">
        <v>25294</v>
      </c>
      <c r="B6840" s="279" t="s">
        <v>25294</v>
      </c>
      <c r="C6840" s="279" t="s">
        <v>25295</v>
      </c>
      <c r="D6840" s="7" t="s">
        <v>7190</v>
      </c>
      <c r="E6840" s="7" t="s">
        <v>22731</v>
      </c>
      <c r="F6840" s="111" t="s">
        <v>9569</v>
      </c>
      <c r="G6840" s="7" t="s">
        <v>6441</v>
      </c>
      <c r="H6840" s="7" t="n">
        <v>245</v>
      </c>
    </row>
    <row r="6841" customFormat="false" ht="12.75" hidden="false" customHeight="false" outlineLevel="0" collapsed="false">
      <c r="A6841" s="279" t="s">
        <v>25296</v>
      </c>
      <c r="B6841" s="279" t="s">
        <v>25296</v>
      </c>
      <c r="C6841" s="279" t="s">
        <v>25297</v>
      </c>
      <c r="D6841" s="7" t="s">
        <v>7190</v>
      </c>
      <c r="E6841" s="7" t="s">
        <v>25298</v>
      </c>
      <c r="F6841" s="111" t="s">
        <v>25299</v>
      </c>
      <c r="G6841" s="7" t="s">
        <v>7271</v>
      </c>
      <c r="H6841" s="7" t="n">
        <v>287</v>
      </c>
    </row>
    <row r="6842" customFormat="false" ht="12.75" hidden="false" customHeight="false" outlineLevel="0" collapsed="false">
      <c r="A6842" s="279" t="s">
        <v>25300</v>
      </c>
      <c r="B6842" s="279" t="s">
        <v>25300</v>
      </c>
      <c r="C6842" s="279" t="s">
        <v>25301</v>
      </c>
      <c r="D6842" s="7" t="s">
        <v>7218</v>
      </c>
      <c r="E6842" s="7" t="s">
        <v>14819</v>
      </c>
      <c r="F6842" s="111" t="s">
        <v>25302</v>
      </c>
      <c r="G6842" s="7" t="s">
        <v>6724</v>
      </c>
      <c r="H6842" s="7" t="n">
        <v>117.6</v>
      </c>
    </row>
    <row r="6843" customFormat="false" ht="12.75" hidden="false" customHeight="false" outlineLevel="0" collapsed="false">
      <c r="A6843" s="279" t="s">
        <v>25303</v>
      </c>
      <c r="B6843" s="279" t="s">
        <v>25303</v>
      </c>
      <c r="C6843" s="279" t="s">
        <v>25303</v>
      </c>
      <c r="D6843" s="7" t="s">
        <v>6391</v>
      </c>
      <c r="E6843" s="7" t="s">
        <v>23457</v>
      </c>
      <c r="F6843" s="111" t="s">
        <v>25304</v>
      </c>
      <c r="G6843" s="7" t="s">
        <v>6680</v>
      </c>
    </row>
    <row r="6844" customFormat="false" ht="12.75" hidden="false" customHeight="false" outlineLevel="0" collapsed="false">
      <c r="A6844" s="279" t="s">
        <v>1308</v>
      </c>
      <c r="B6844" s="279" t="s">
        <v>1308</v>
      </c>
      <c r="C6844" s="279" t="s">
        <v>1308</v>
      </c>
      <c r="D6844" s="7" t="s">
        <v>6391</v>
      </c>
      <c r="E6844" s="7" t="s">
        <v>25305</v>
      </c>
      <c r="F6844" s="111" t="s">
        <v>20376</v>
      </c>
      <c r="G6844" s="7" t="s">
        <v>6413</v>
      </c>
    </row>
    <row r="6845" customFormat="false" ht="12.75" hidden="false" customHeight="false" outlineLevel="0" collapsed="false">
      <c r="A6845" s="279" t="s">
        <v>25306</v>
      </c>
      <c r="B6845" s="279" t="s">
        <v>25306</v>
      </c>
      <c r="C6845" s="279" t="s">
        <v>25306</v>
      </c>
      <c r="D6845" s="7" t="s">
        <v>6391</v>
      </c>
      <c r="E6845" s="7" t="s">
        <v>25307</v>
      </c>
      <c r="F6845" s="111" t="s">
        <v>25308</v>
      </c>
      <c r="G6845" s="7" t="s">
        <v>6491</v>
      </c>
    </row>
    <row r="6846" customFormat="false" ht="12.75" hidden="false" customHeight="false" outlineLevel="0" collapsed="false">
      <c r="A6846" s="279" t="s">
        <v>25309</v>
      </c>
      <c r="B6846" s="279" t="s">
        <v>25309</v>
      </c>
      <c r="C6846" s="279" t="s">
        <v>25309</v>
      </c>
      <c r="D6846" s="7" t="s">
        <v>6391</v>
      </c>
      <c r="E6846" s="7" t="s">
        <v>25310</v>
      </c>
      <c r="F6846" s="111" t="s">
        <v>12887</v>
      </c>
      <c r="G6846" s="7" t="s">
        <v>6441</v>
      </c>
    </row>
    <row r="6847" customFormat="false" ht="12.75" hidden="false" customHeight="false" outlineLevel="0" collapsed="false">
      <c r="A6847" s="279" t="s">
        <v>25311</v>
      </c>
      <c r="B6847" s="279" t="s">
        <v>25311</v>
      </c>
      <c r="C6847" s="279" t="s">
        <v>25311</v>
      </c>
      <c r="D6847" s="7" t="s">
        <v>6391</v>
      </c>
      <c r="E6847" s="7" t="s">
        <v>25312</v>
      </c>
      <c r="F6847" s="111" t="s">
        <v>25313</v>
      </c>
      <c r="G6847" s="7" t="s">
        <v>6552</v>
      </c>
    </row>
    <row r="6848" customFormat="false" ht="12.75" hidden="false" customHeight="false" outlineLevel="0" collapsed="false">
      <c r="A6848" s="279" t="s">
        <v>25314</v>
      </c>
      <c r="B6848" s="279" t="s">
        <v>25314</v>
      </c>
      <c r="C6848" s="279" t="s">
        <v>25314</v>
      </c>
      <c r="D6848" s="7" t="s">
        <v>6391</v>
      </c>
      <c r="E6848" s="7" t="s">
        <v>24227</v>
      </c>
      <c r="F6848" s="111" t="s">
        <v>25315</v>
      </c>
      <c r="G6848" s="7" t="s">
        <v>7271</v>
      </c>
    </row>
    <row r="6849" customFormat="false" ht="12.75" hidden="false" customHeight="false" outlineLevel="0" collapsed="false">
      <c r="A6849" s="279" t="s">
        <v>25316</v>
      </c>
      <c r="B6849" s="279" t="s">
        <v>25316</v>
      </c>
      <c r="C6849" s="279" t="s">
        <v>25316</v>
      </c>
      <c r="D6849" s="7" t="s">
        <v>6391</v>
      </c>
      <c r="E6849" s="7" t="s">
        <v>11068</v>
      </c>
      <c r="F6849" s="111" t="s">
        <v>10651</v>
      </c>
      <c r="G6849" s="7" t="s">
        <v>6479</v>
      </c>
    </row>
    <row r="6850" customFormat="false" ht="12.75" hidden="false" customHeight="false" outlineLevel="0" collapsed="false">
      <c r="A6850" s="279" t="s">
        <v>25317</v>
      </c>
      <c r="B6850" s="279" t="s">
        <v>25317</v>
      </c>
      <c r="C6850" s="279" t="s">
        <v>25317</v>
      </c>
      <c r="D6850" s="7" t="s">
        <v>6391</v>
      </c>
      <c r="E6850" s="7" t="s">
        <v>25318</v>
      </c>
      <c r="F6850" s="111" t="s">
        <v>25319</v>
      </c>
      <c r="G6850" s="7" t="s">
        <v>6413</v>
      </c>
    </row>
    <row r="6851" customFormat="false" ht="12.75" hidden="false" customHeight="false" outlineLevel="0" collapsed="false">
      <c r="A6851" s="279" t="s">
        <v>25320</v>
      </c>
      <c r="B6851" s="279" t="s">
        <v>25320</v>
      </c>
      <c r="C6851" s="279" t="s">
        <v>25320</v>
      </c>
      <c r="D6851" s="7" t="s">
        <v>6391</v>
      </c>
      <c r="E6851" s="7" t="s">
        <v>25321</v>
      </c>
      <c r="F6851" s="111" t="s">
        <v>25322</v>
      </c>
      <c r="G6851" s="7" t="s">
        <v>6756</v>
      </c>
    </row>
    <row r="6852" customFormat="false" ht="12.75" hidden="false" customHeight="false" outlineLevel="0" collapsed="false">
      <c r="A6852" s="279" t="s">
        <v>25323</v>
      </c>
      <c r="B6852" s="279" t="s">
        <v>25323</v>
      </c>
      <c r="C6852" s="279" t="s">
        <v>25323</v>
      </c>
      <c r="D6852" s="7" t="s">
        <v>6391</v>
      </c>
      <c r="E6852" s="7" t="s">
        <v>9778</v>
      </c>
      <c r="F6852" s="111" t="s">
        <v>25324</v>
      </c>
      <c r="G6852" s="7" t="s">
        <v>7246</v>
      </c>
    </row>
    <row r="6853" customFormat="false" ht="12.75" hidden="false" customHeight="false" outlineLevel="0" collapsed="false">
      <c r="A6853" s="279" t="s">
        <v>25325</v>
      </c>
      <c r="B6853" s="279" t="s">
        <v>25325</v>
      </c>
      <c r="C6853" s="279" t="s">
        <v>25325</v>
      </c>
      <c r="D6853" s="7" t="s">
        <v>6391</v>
      </c>
      <c r="E6853" s="7" t="s">
        <v>25326</v>
      </c>
      <c r="F6853" s="111" t="s">
        <v>25327</v>
      </c>
      <c r="G6853" s="7" t="s">
        <v>6552</v>
      </c>
    </row>
    <row r="6854" customFormat="false" ht="12.75" hidden="false" customHeight="false" outlineLevel="0" collapsed="false">
      <c r="A6854" s="279" t="s">
        <v>25328</v>
      </c>
      <c r="B6854" s="279" t="s">
        <v>25328</v>
      </c>
      <c r="C6854" s="279" t="s">
        <v>25328</v>
      </c>
      <c r="D6854" s="7" t="s">
        <v>6391</v>
      </c>
      <c r="E6854" s="7" t="s">
        <v>14090</v>
      </c>
      <c r="F6854" s="111" t="s">
        <v>25329</v>
      </c>
      <c r="G6854" s="7" t="s">
        <v>6633</v>
      </c>
    </row>
    <row r="6855" customFormat="false" ht="12.75" hidden="false" customHeight="false" outlineLevel="0" collapsed="false">
      <c r="A6855" s="279" t="s">
        <v>25330</v>
      </c>
      <c r="B6855" s="279" t="s">
        <v>25330</v>
      </c>
      <c r="C6855" s="279" t="s">
        <v>25330</v>
      </c>
      <c r="D6855" s="7" t="s">
        <v>6391</v>
      </c>
      <c r="E6855" s="7" t="s">
        <v>25331</v>
      </c>
      <c r="F6855" s="111" t="s">
        <v>25332</v>
      </c>
      <c r="G6855" s="7" t="s">
        <v>6528</v>
      </c>
    </row>
    <row r="6856" customFormat="false" ht="12.75" hidden="false" customHeight="false" outlineLevel="0" collapsed="false">
      <c r="A6856" s="279" t="s">
        <v>25333</v>
      </c>
      <c r="B6856" s="279" t="s">
        <v>25333</v>
      </c>
      <c r="C6856" s="279" t="s">
        <v>25333</v>
      </c>
      <c r="D6856" s="7" t="s">
        <v>6391</v>
      </c>
      <c r="E6856" s="7" t="s">
        <v>10315</v>
      </c>
      <c r="F6856" s="111" t="s">
        <v>19040</v>
      </c>
      <c r="G6856" s="7" t="s">
        <v>6596</v>
      </c>
    </row>
    <row r="6857" customFormat="false" ht="12.75" hidden="false" customHeight="false" outlineLevel="0" collapsed="false">
      <c r="A6857" s="279" t="s">
        <v>25334</v>
      </c>
      <c r="B6857" s="279" t="s">
        <v>25334</v>
      </c>
      <c r="C6857" s="279" t="s">
        <v>25335</v>
      </c>
      <c r="D6857" s="7" t="s">
        <v>7218</v>
      </c>
      <c r="E6857" s="7" t="s">
        <v>25336</v>
      </c>
      <c r="F6857" s="111" t="s">
        <v>25337</v>
      </c>
      <c r="G6857" s="7" t="s">
        <v>6835</v>
      </c>
      <c r="H6857" s="7" t="n">
        <v>116.1</v>
      </c>
    </row>
    <row r="6858" customFormat="false" ht="12.75" hidden="false" customHeight="false" outlineLevel="0" collapsed="false">
      <c r="A6858" s="279" t="s">
        <v>25338</v>
      </c>
      <c r="B6858" s="279" t="s">
        <v>25338</v>
      </c>
      <c r="C6858" s="279" t="s">
        <v>25338</v>
      </c>
      <c r="D6858" s="7" t="s">
        <v>6391</v>
      </c>
      <c r="E6858" s="7" t="s">
        <v>15069</v>
      </c>
      <c r="F6858" s="111" t="s">
        <v>25339</v>
      </c>
      <c r="G6858" s="7" t="s">
        <v>6555</v>
      </c>
    </row>
    <row r="6859" customFormat="false" ht="12.75" hidden="false" customHeight="false" outlineLevel="0" collapsed="false">
      <c r="A6859" s="279" t="s">
        <v>25340</v>
      </c>
      <c r="B6859" s="279" t="s">
        <v>25340</v>
      </c>
      <c r="C6859" s="279" t="s">
        <v>25340</v>
      </c>
      <c r="D6859" s="7" t="s">
        <v>6391</v>
      </c>
      <c r="E6859" s="7" t="s">
        <v>25341</v>
      </c>
      <c r="F6859" s="111" t="s">
        <v>25342</v>
      </c>
      <c r="G6859" s="7" t="s">
        <v>6441</v>
      </c>
    </row>
    <row r="6860" customFormat="false" ht="12.75" hidden="false" customHeight="false" outlineLevel="0" collapsed="false">
      <c r="A6860" s="279" t="s">
        <v>25343</v>
      </c>
      <c r="B6860" s="279" t="s">
        <v>25343</v>
      </c>
      <c r="C6860" s="279" t="s">
        <v>25343</v>
      </c>
      <c r="D6860" s="7" t="s">
        <v>6391</v>
      </c>
      <c r="E6860" s="7" t="s">
        <v>25344</v>
      </c>
      <c r="F6860" s="111" t="s">
        <v>25345</v>
      </c>
      <c r="G6860" s="7" t="s">
        <v>6724</v>
      </c>
    </row>
    <row r="6861" customFormat="false" ht="12.75" hidden="false" customHeight="false" outlineLevel="0" collapsed="false">
      <c r="A6861" s="279" t="s">
        <v>25346</v>
      </c>
      <c r="B6861" s="279" t="s">
        <v>25346</v>
      </c>
      <c r="C6861" s="279" t="s">
        <v>25346</v>
      </c>
      <c r="D6861" s="7" t="s">
        <v>6391</v>
      </c>
      <c r="E6861" s="7" t="s">
        <v>25347</v>
      </c>
      <c r="F6861" s="111" t="s">
        <v>25348</v>
      </c>
      <c r="G6861" s="7" t="s">
        <v>6474</v>
      </c>
      <c r="H6861" s="7" t="n">
        <v>346</v>
      </c>
    </row>
    <row r="6862" customFormat="false" ht="12.75" hidden="false" customHeight="false" outlineLevel="0" collapsed="false">
      <c r="A6862" s="279" t="s">
        <v>25346</v>
      </c>
      <c r="B6862" s="279" t="s">
        <v>25346</v>
      </c>
      <c r="C6862" s="279" t="s">
        <v>25346</v>
      </c>
      <c r="D6862" s="7" t="s">
        <v>6391</v>
      </c>
      <c r="E6862" s="7" t="s">
        <v>8184</v>
      </c>
      <c r="F6862" s="111" t="s">
        <v>25349</v>
      </c>
      <c r="G6862" s="7" t="s">
        <v>6611</v>
      </c>
    </row>
    <row r="6863" customFormat="false" ht="12.75" hidden="false" customHeight="false" outlineLevel="0" collapsed="false">
      <c r="A6863" s="279" t="s">
        <v>25350</v>
      </c>
      <c r="B6863" s="279" t="s">
        <v>25350</v>
      </c>
      <c r="C6863" s="279" t="s">
        <v>25350</v>
      </c>
      <c r="D6863" s="7" t="s">
        <v>6391</v>
      </c>
      <c r="E6863" s="7" t="s">
        <v>13476</v>
      </c>
      <c r="F6863" s="111" t="s">
        <v>23181</v>
      </c>
      <c r="G6863" s="7" t="s">
        <v>6403</v>
      </c>
    </row>
    <row r="6864" customFormat="false" ht="12.75" hidden="false" customHeight="false" outlineLevel="0" collapsed="false">
      <c r="A6864" s="279" t="s">
        <v>25351</v>
      </c>
      <c r="B6864" s="279" t="s">
        <v>25351</v>
      </c>
      <c r="C6864" s="279" t="s">
        <v>25351</v>
      </c>
      <c r="D6864" s="7" t="s">
        <v>6391</v>
      </c>
      <c r="E6864" s="7" t="s">
        <v>12909</v>
      </c>
      <c r="F6864" s="111" t="s">
        <v>25352</v>
      </c>
      <c r="G6864" s="7" t="s">
        <v>6441</v>
      </c>
    </row>
    <row r="6865" customFormat="false" ht="12.75" hidden="false" customHeight="false" outlineLevel="0" collapsed="false">
      <c r="A6865" s="279" t="s">
        <v>25353</v>
      </c>
      <c r="B6865" s="279" t="s">
        <v>25353</v>
      </c>
      <c r="C6865" s="279" t="s">
        <v>25353</v>
      </c>
      <c r="D6865" s="7" t="s">
        <v>6391</v>
      </c>
      <c r="E6865" s="7" t="s">
        <v>16883</v>
      </c>
      <c r="F6865" s="111" t="s">
        <v>25354</v>
      </c>
      <c r="G6865" s="7" t="s">
        <v>6528</v>
      </c>
    </row>
    <row r="6866" customFormat="false" ht="12.75" hidden="false" customHeight="false" outlineLevel="0" collapsed="false">
      <c r="A6866" s="279" t="s">
        <v>25355</v>
      </c>
      <c r="B6866" s="279" t="s">
        <v>25355</v>
      </c>
      <c r="C6866" s="279" t="s">
        <v>25355</v>
      </c>
      <c r="D6866" s="7" t="s">
        <v>6391</v>
      </c>
      <c r="E6866" s="7" t="s">
        <v>11432</v>
      </c>
      <c r="F6866" s="111" t="s">
        <v>25356</v>
      </c>
      <c r="G6866" s="7" t="s">
        <v>6474</v>
      </c>
    </row>
    <row r="6867" customFormat="false" ht="12.75" hidden="false" customHeight="false" outlineLevel="0" collapsed="false">
      <c r="A6867" s="279" t="s">
        <v>25357</v>
      </c>
      <c r="B6867" s="279" t="s">
        <v>25357</v>
      </c>
      <c r="C6867" s="279" t="s">
        <v>25357</v>
      </c>
      <c r="D6867" s="7" t="s">
        <v>6391</v>
      </c>
      <c r="E6867" s="7" t="s">
        <v>25358</v>
      </c>
      <c r="F6867" s="111" t="s">
        <v>25359</v>
      </c>
      <c r="G6867" s="7" t="s">
        <v>6724</v>
      </c>
    </row>
    <row r="6868" customFormat="false" ht="12.75" hidden="false" customHeight="false" outlineLevel="0" collapsed="false">
      <c r="A6868" s="279" t="s">
        <v>25360</v>
      </c>
      <c r="B6868" s="279" t="s">
        <v>25360</v>
      </c>
      <c r="C6868" s="279" t="s">
        <v>25360</v>
      </c>
      <c r="D6868" s="7" t="s">
        <v>6391</v>
      </c>
      <c r="E6868" s="7" t="s">
        <v>15544</v>
      </c>
      <c r="F6868" s="111" t="s">
        <v>25361</v>
      </c>
      <c r="G6868" s="7" t="s">
        <v>6479</v>
      </c>
    </row>
    <row r="6869" customFormat="false" ht="12.75" hidden="false" customHeight="false" outlineLevel="0" collapsed="false">
      <c r="A6869" s="279" t="s">
        <v>4192</v>
      </c>
      <c r="B6869" s="279" t="s">
        <v>4192</v>
      </c>
      <c r="C6869" s="279" t="s">
        <v>4192</v>
      </c>
      <c r="D6869" s="7" t="s">
        <v>6391</v>
      </c>
      <c r="E6869" s="7" t="s">
        <v>24952</v>
      </c>
      <c r="F6869" s="111" t="s">
        <v>21505</v>
      </c>
      <c r="G6869" s="7" t="s">
        <v>6694</v>
      </c>
    </row>
    <row r="6870" customFormat="false" ht="12.75" hidden="false" customHeight="false" outlineLevel="0" collapsed="false">
      <c r="A6870" s="279" t="s">
        <v>25362</v>
      </c>
      <c r="B6870" s="279" t="s">
        <v>25362</v>
      </c>
      <c r="C6870" s="279" t="s">
        <v>25362</v>
      </c>
      <c r="D6870" s="7" t="s">
        <v>6391</v>
      </c>
      <c r="E6870" s="7" t="s">
        <v>25363</v>
      </c>
      <c r="F6870" s="111" t="s">
        <v>25364</v>
      </c>
      <c r="G6870" s="7" t="s">
        <v>6778</v>
      </c>
    </row>
    <row r="6871" customFormat="false" ht="12.75" hidden="false" customHeight="false" outlineLevel="0" collapsed="false">
      <c r="A6871" s="279" t="s">
        <v>25365</v>
      </c>
      <c r="B6871" s="279" t="s">
        <v>25365</v>
      </c>
      <c r="C6871" s="279" t="s">
        <v>25365</v>
      </c>
      <c r="D6871" s="7" t="s">
        <v>6391</v>
      </c>
      <c r="E6871" s="7" t="s">
        <v>7582</v>
      </c>
      <c r="F6871" s="111" t="s">
        <v>25366</v>
      </c>
      <c r="G6871" s="7" t="s">
        <v>6523</v>
      </c>
    </row>
    <row r="6872" customFormat="false" ht="12.75" hidden="false" customHeight="false" outlineLevel="0" collapsed="false">
      <c r="A6872" s="279" t="s">
        <v>25367</v>
      </c>
      <c r="B6872" s="279" t="s">
        <v>25367</v>
      </c>
      <c r="C6872" s="279" t="s">
        <v>25367</v>
      </c>
      <c r="D6872" s="7" t="s">
        <v>6391</v>
      </c>
      <c r="E6872" s="7" t="s">
        <v>25368</v>
      </c>
      <c r="F6872" s="111" t="s">
        <v>10284</v>
      </c>
      <c r="G6872" s="7" t="s">
        <v>6421</v>
      </c>
    </row>
    <row r="6873" customFormat="false" ht="12.75" hidden="false" customHeight="false" outlineLevel="0" collapsed="false">
      <c r="A6873" s="279" t="s">
        <v>25369</v>
      </c>
      <c r="B6873" s="279" t="s">
        <v>25369</v>
      </c>
      <c r="C6873" s="279" t="s">
        <v>25369</v>
      </c>
      <c r="D6873" s="7" t="s">
        <v>6391</v>
      </c>
      <c r="E6873" s="7" t="s">
        <v>25370</v>
      </c>
      <c r="F6873" s="111" t="s">
        <v>25371</v>
      </c>
      <c r="G6873" s="7" t="s">
        <v>6394</v>
      </c>
    </row>
    <row r="6874" customFormat="false" ht="12.75" hidden="false" customHeight="false" outlineLevel="0" collapsed="false">
      <c r="A6874" s="279" t="s">
        <v>25372</v>
      </c>
      <c r="B6874" s="279" t="s">
        <v>25372</v>
      </c>
      <c r="C6874" s="279" t="s">
        <v>25372</v>
      </c>
      <c r="D6874" s="7" t="s">
        <v>6391</v>
      </c>
      <c r="E6874" s="7" t="s">
        <v>25373</v>
      </c>
      <c r="F6874" s="111" t="s">
        <v>25374</v>
      </c>
      <c r="G6874" s="7" t="s">
        <v>6495</v>
      </c>
    </row>
    <row r="6875" customFormat="false" ht="12.75" hidden="false" customHeight="false" outlineLevel="0" collapsed="false">
      <c r="A6875" s="279" t="s">
        <v>25375</v>
      </c>
      <c r="B6875" s="279" t="s">
        <v>25375</v>
      </c>
      <c r="C6875" s="279" t="s">
        <v>25375</v>
      </c>
      <c r="D6875" s="7" t="s">
        <v>6391</v>
      </c>
      <c r="E6875" s="7" t="s">
        <v>25376</v>
      </c>
      <c r="F6875" s="111" t="s">
        <v>25377</v>
      </c>
      <c r="G6875" s="7" t="s">
        <v>6495</v>
      </c>
    </row>
    <row r="6876" customFormat="false" ht="12.75" hidden="false" customHeight="false" outlineLevel="0" collapsed="false">
      <c r="A6876" s="279" t="s">
        <v>25378</v>
      </c>
      <c r="B6876" s="279" t="s">
        <v>25378</v>
      </c>
      <c r="C6876" s="279" t="s">
        <v>25379</v>
      </c>
      <c r="D6876" s="7" t="s">
        <v>7218</v>
      </c>
      <c r="E6876" s="7" t="s">
        <v>24644</v>
      </c>
      <c r="F6876" s="111" t="s">
        <v>25380</v>
      </c>
      <c r="G6876" s="7" t="s">
        <v>6805</v>
      </c>
      <c r="H6876" s="7" t="n">
        <v>116.1</v>
      </c>
    </row>
    <row r="6877" customFormat="false" ht="12.75" hidden="false" customHeight="false" outlineLevel="0" collapsed="false">
      <c r="A6877" s="279" t="s">
        <v>25381</v>
      </c>
      <c r="B6877" s="279" t="s">
        <v>25381</v>
      </c>
      <c r="C6877" s="279" t="s">
        <v>25382</v>
      </c>
      <c r="D6877" s="7" t="s">
        <v>7218</v>
      </c>
      <c r="E6877" s="7" t="s">
        <v>25383</v>
      </c>
      <c r="F6877" s="111" t="s">
        <v>25384</v>
      </c>
      <c r="G6877" s="7" t="s">
        <v>6495</v>
      </c>
      <c r="H6877" s="7" t="n">
        <v>115</v>
      </c>
    </row>
    <row r="6878" customFormat="false" ht="12.75" hidden="false" customHeight="false" outlineLevel="0" collapsed="false">
      <c r="A6878" s="279" t="s">
        <v>25385</v>
      </c>
      <c r="B6878" s="279" t="s">
        <v>25385</v>
      </c>
      <c r="C6878" s="279" t="s">
        <v>25385</v>
      </c>
      <c r="D6878" s="7" t="s">
        <v>6391</v>
      </c>
      <c r="E6878" s="7" t="s">
        <v>14078</v>
      </c>
      <c r="F6878" s="111" t="s">
        <v>24240</v>
      </c>
      <c r="G6878" s="7" t="s">
        <v>6555</v>
      </c>
    </row>
    <row r="6879" customFormat="false" ht="12.75" hidden="false" customHeight="false" outlineLevel="0" collapsed="false">
      <c r="A6879" s="279" t="s">
        <v>25386</v>
      </c>
      <c r="B6879" s="279" t="s">
        <v>25386</v>
      </c>
      <c r="C6879" s="279" t="s">
        <v>25387</v>
      </c>
      <c r="D6879" s="7" t="s">
        <v>7190</v>
      </c>
      <c r="E6879" s="7" t="s">
        <v>25388</v>
      </c>
      <c r="F6879" s="111" t="s">
        <v>25389</v>
      </c>
      <c r="G6879" s="7" t="s">
        <v>6403</v>
      </c>
      <c r="H6879" s="7" t="n">
        <v>220</v>
      </c>
    </row>
    <row r="6880" customFormat="false" ht="12.75" hidden="false" customHeight="false" outlineLevel="0" collapsed="false">
      <c r="A6880" s="279" t="s">
        <v>25390</v>
      </c>
      <c r="B6880" s="279" t="s">
        <v>25390</v>
      </c>
      <c r="C6880" s="279" t="s">
        <v>25390</v>
      </c>
      <c r="D6880" s="7" t="s">
        <v>6391</v>
      </c>
      <c r="E6880" s="7" t="s">
        <v>25391</v>
      </c>
      <c r="F6880" s="111" t="s">
        <v>25392</v>
      </c>
      <c r="G6880" s="7" t="s">
        <v>6580</v>
      </c>
    </row>
    <row r="6881" customFormat="false" ht="12.75" hidden="false" customHeight="false" outlineLevel="0" collapsed="false">
      <c r="A6881" s="279" t="s">
        <v>25393</v>
      </c>
      <c r="B6881" s="279" t="s">
        <v>25393</v>
      </c>
      <c r="C6881" s="279" t="s">
        <v>25393</v>
      </c>
      <c r="D6881" s="7" t="s">
        <v>6391</v>
      </c>
      <c r="E6881" s="7" t="s">
        <v>25394</v>
      </c>
      <c r="F6881" s="111" t="s">
        <v>25395</v>
      </c>
      <c r="G6881" s="7" t="s">
        <v>6474</v>
      </c>
    </row>
    <row r="6882" customFormat="false" ht="12.75" hidden="false" customHeight="false" outlineLevel="0" collapsed="false">
      <c r="A6882" s="279" t="s">
        <v>25396</v>
      </c>
      <c r="B6882" s="279" t="s">
        <v>25396</v>
      </c>
      <c r="C6882" s="279" t="s">
        <v>25396</v>
      </c>
      <c r="D6882" s="7" t="s">
        <v>6391</v>
      </c>
      <c r="E6882" s="7" t="s">
        <v>25397</v>
      </c>
      <c r="F6882" s="111" t="s">
        <v>25398</v>
      </c>
      <c r="G6882" s="7" t="s">
        <v>6680</v>
      </c>
    </row>
    <row r="6883" customFormat="false" ht="12.75" hidden="false" customHeight="false" outlineLevel="0" collapsed="false">
      <c r="A6883" s="279" t="s">
        <v>25399</v>
      </c>
      <c r="B6883" s="279" t="s">
        <v>25399</v>
      </c>
      <c r="C6883" s="279" t="s">
        <v>25399</v>
      </c>
      <c r="D6883" s="7" t="s">
        <v>6391</v>
      </c>
      <c r="E6883" s="7" t="s">
        <v>25400</v>
      </c>
      <c r="F6883" s="111" t="s">
        <v>25401</v>
      </c>
      <c r="G6883" s="7" t="s">
        <v>6437</v>
      </c>
    </row>
    <row r="6884" customFormat="false" ht="12.75" hidden="false" customHeight="false" outlineLevel="0" collapsed="false">
      <c r="A6884" s="279" t="s">
        <v>25029</v>
      </c>
      <c r="B6884" s="279" t="s">
        <v>25029</v>
      </c>
      <c r="C6884" s="279" t="s">
        <v>25029</v>
      </c>
      <c r="D6884" s="7" t="s">
        <v>6391</v>
      </c>
      <c r="E6884" s="7" t="s">
        <v>25402</v>
      </c>
      <c r="F6884" s="111" t="s">
        <v>25403</v>
      </c>
      <c r="G6884" s="7" t="s">
        <v>7246</v>
      </c>
    </row>
    <row r="6885" customFormat="false" ht="12.75" hidden="false" customHeight="false" outlineLevel="0" collapsed="false">
      <c r="A6885" s="279" t="s">
        <v>25404</v>
      </c>
      <c r="B6885" s="279" t="s">
        <v>25404</v>
      </c>
      <c r="C6885" s="279" t="s">
        <v>25404</v>
      </c>
      <c r="D6885" s="7" t="s">
        <v>6391</v>
      </c>
      <c r="E6885" s="7" t="s">
        <v>25405</v>
      </c>
      <c r="F6885" s="111" t="s">
        <v>25406</v>
      </c>
      <c r="G6885" s="7" t="s">
        <v>7246</v>
      </c>
    </row>
    <row r="6886" customFormat="false" ht="12.75" hidden="false" customHeight="false" outlineLevel="0" collapsed="false">
      <c r="A6886" s="279" t="s">
        <v>25407</v>
      </c>
      <c r="B6886" s="279" t="s">
        <v>25407</v>
      </c>
      <c r="C6886" s="279" t="s">
        <v>25407</v>
      </c>
      <c r="D6886" s="7" t="s">
        <v>6391</v>
      </c>
      <c r="E6886" s="7" t="s">
        <v>25408</v>
      </c>
      <c r="F6886" s="111" t="s">
        <v>25409</v>
      </c>
      <c r="G6886" s="7" t="s">
        <v>6756</v>
      </c>
    </row>
    <row r="6887" customFormat="false" ht="12.75" hidden="false" customHeight="false" outlineLevel="0" collapsed="false">
      <c r="A6887" s="279" t="s">
        <v>25410</v>
      </c>
      <c r="B6887" s="279" t="s">
        <v>25410</v>
      </c>
      <c r="C6887" s="279" t="s">
        <v>25410</v>
      </c>
      <c r="D6887" s="7" t="s">
        <v>6391</v>
      </c>
      <c r="E6887" s="7" t="s">
        <v>25411</v>
      </c>
      <c r="F6887" s="111" t="s">
        <v>23393</v>
      </c>
      <c r="G6887" s="7" t="s">
        <v>6596</v>
      </c>
    </row>
    <row r="6888" customFormat="false" ht="12.75" hidden="false" customHeight="false" outlineLevel="0" collapsed="false">
      <c r="A6888" s="279" t="s">
        <v>25412</v>
      </c>
      <c r="B6888" s="279" t="s">
        <v>25412</v>
      </c>
      <c r="C6888" s="279" t="s">
        <v>25412</v>
      </c>
      <c r="D6888" s="7" t="s">
        <v>6391</v>
      </c>
      <c r="E6888" s="7" t="s">
        <v>19622</v>
      </c>
      <c r="F6888" s="111" t="s">
        <v>25413</v>
      </c>
      <c r="G6888" s="7" t="s">
        <v>6403</v>
      </c>
    </row>
    <row r="6889" customFormat="false" ht="12.75" hidden="false" customHeight="false" outlineLevel="0" collapsed="false">
      <c r="A6889" s="279" t="s">
        <v>25414</v>
      </c>
      <c r="B6889" s="279" t="s">
        <v>25414</v>
      </c>
      <c r="C6889" s="279" t="s">
        <v>25414</v>
      </c>
      <c r="D6889" s="7" t="s">
        <v>6391</v>
      </c>
      <c r="E6889" s="7" t="s">
        <v>18060</v>
      </c>
      <c r="F6889" s="111" t="s">
        <v>25415</v>
      </c>
      <c r="G6889" s="7" t="s">
        <v>6552</v>
      </c>
    </row>
    <row r="6890" customFormat="false" ht="12.75" hidden="false" customHeight="false" outlineLevel="0" collapsed="false">
      <c r="A6890" s="279" t="s">
        <v>25416</v>
      </c>
      <c r="B6890" s="279" t="s">
        <v>25416</v>
      </c>
      <c r="C6890" s="279" t="s">
        <v>25416</v>
      </c>
      <c r="D6890" s="7" t="s">
        <v>6391</v>
      </c>
      <c r="E6890" s="7" t="s">
        <v>25417</v>
      </c>
      <c r="F6890" s="111" t="s">
        <v>25418</v>
      </c>
      <c r="G6890" s="7" t="s">
        <v>6495</v>
      </c>
    </row>
    <row r="6891" customFormat="false" ht="12.75" hidden="false" customHeight="false" outlineLevel="0" collapsed="false">
      <c r="A6891" s="279" t="s">
        <v>25419</v>
      </c>
      <c r="B6891" s="279" t="s">
        <v>25419</v>
      </c>
      <c r="C6891" s="279" t="s">
        <v>25419</v>
      </c>
      <c r="D6891" s="7" t="s">
        <v>6391</v>
      </c>
      <c r="E6891" s="7" t="s">
        <v>25420</v>
      </c>
      <c r="F6891" s="111" t="s">
        <v>25421</v>
      </c>
      <c r="G6891" s="7" t="s">
        <v>6680</v>
      </c>
    </row>
    <row r="6892" customFormat="false" ht="12.75" hidden="false" customHeight="false" outlineLevel="0" collapsed="false">
      <c r="A6892" s="279" t="s">
        <v>25422</v>
      </c>
      <c r="B6892" s="279" t="s">
        <v>25422</v>
      </c>
      <c r="C6892" s="279" t="s">
        <v>25422</v>
      </c>
      <c r="D6892" s="7" t="s">
        <v>6391</v>
      </c>
      <c r="E6892" s="7" t="s">
        <v>25423</v>
      </c>
      <c r="F6892" s="111" t="s">
        <v>25424</v>
      </c>
      <c r="G6892" s="7" t="s">
        <v>6611</v>
      </c>
    </row>
    <row r="6893" customFormat="false" ht="12.75" hidden="false" customHeight="false" outlineLevel="0" collapsed="false">
      <c r="A6893" s="279" t="s">
        <v>25425</v>
      </c>
      <c r="B6893" s="279" t="s">
        <v>25425</v>
      </c>
      <c r="C6893" s="279" t="s">
        <v>25425</v>
      </c>
      <c r="D6893" s="7" t="s">
        <v>6391</v>
      </c>
      <c r="E6893" s="7" t="s">
        <v>25426</v>
      </c>
      <c r="F6893" s="111" t="s">
        <v>25427</v>
      </c>
      <c r="G6893" s="7" t="s">
        <v>6633</v>
      </c>
    </row>
    <row r="6894" customFormat="false" ht="12.75" hidden="false" customHeight="false" outlineLevel="0" collapsed="false">
      <c r="A6894" s="279" t="s">
        <v>4065</v>
      </c>
      <c r="B6894" s="279" t="s">
        <v>4065</v>
      </c>
      <c r="C6894" s="279" t="s">
        <v>4065</v>
      </c>
      <c r="D6894" s="7" t="s">
        <v>6391</v>
      </c>
      <c r="E6894" s="7" t="s">
        <v>25428</v>
      </c>
      <c r="F6894" s="111" t="s">
        <v>25429</v>
      </c>
      <c r="G6894" s="7" t="s">
        <v>6394</v>
      </c>
    </row>
    <row r="6895" customFormat="false" ht="12.75" hidden="false" customHeight="false" outlineLevel="0" collapsed="false">
      <c r="A6895" s="279" t="s">
        <v>25430</v>
      </c>
      <c r="B6895" s="279" t="s">
        <v>25430</v>
      </c>
      <c r="C6895" s="279" t="s">
        <v>25430</v>
      </c>
      <c r="D6895" s="7" t="s">
        <v>6391</v>
      </c>
      <c r="E6895" s="7" t="s">
        <v>19952</v>
      </c>
      <c r="F6895" s="111" t="s">
        <v>25431</v>
      </c>
      <c r="G6895" s="7" t="s">
        <v>6441</v>
      </c>
    </row>
    <row r="6896" customFormat="false" ht="12.75" hidden="false" customHeight="false" outlineLevel="0" collapsed="false">
      <c r="A6896" s="279" t="s">
        <v>25432</v>
      </c>
      <c r="B6896" s="279" t="s">
        <v>25432</v>
      </c>
      <c r="C6896" s="279" t="s">
        <v>25432</v>
      </c>
      <c r="D6896" s="7" t="s">
        <v>6391</v>
      </c>
      <c r="E6896" s="7" t="s">
        <v>25433</v>
      </c>
      <c r="F6896" s="111" t="s">
        <v>25434</v>
      </c>
      <c r="G6896" s="7" t="s">
        <v>6623</v>
      </c>
    </row>
    <row r="6897" customFormat="false" ht="12.75" hidden="false" customHeight="false" outlineLevel="0" collapsed="false">
      <c r="A6897" s="279" t="s">
        <v>25435</v>
      </c>
      <c r="B6897" s="279" t="s">
        <v>25435</v>
      </c>
      <c r="C6897" s="279" t="s">
        <v>25435</v>
      </c>
      <c r="D6897" s="7" t="s">
        <v>6391</v>
      </c>
      <c r="E6897" s="7" t="s">
        <v>25436</v>
      </c>
      <c r="F6897" s="111" t="s">
        <v>25437</v>
      </c>
      <c r="G6897" s="7" t="s">
        <v>7246</v>
      </c>
    </row>
    <row r="6898" customFormat="false" ht="12.75" hidden="false" customHeight="false" outlineLevel="0" collapsed="false">
      <c r="A6898" s="279" t="s">
        <v>25438</v>
      </c>
      <c r="B6898" s="279" t="s">
        <v>25438</v>
      </c>
      <c r="C6898" s="279" t="s">
        <v>25438</v>
      </c>
      <c r="D6898" s="7" t="s">
        <v>6391</v>
      </c>
      <c r="E6898" s="7" t="s">
        <v>12408</v>
      </c>
      <c r="F6898" s="111" t="s">
        <v>13791</v>
      </c>
      <c r="G6898" s="7" t="s">
        <v>6680</v>
      </c>
    </row>
    <row r="6899" customFormat="false" ht="12.75" hidden="false" customHeight="false" outlineLevel="0" collapsed="false">
      <c r="A6899" s="279" t="s">
        <v>25439</v>
      </c>
      <c r="B6899" s="279" t="s">
        <v>25439</v>
      </c>
      <c r="C6899" s="279" t="s">
        <v>24181</v>
      </c>
      <c r="D6899" s="7" t="s">
        <v>7218</v>
      </c>
      <c r="E6899" s="7" t="s">
        <v>25440</v>
      </c>
      <c r="F6899" s="111" t="s">
        <v>25441</v>
      </c>
      <c r="G6899" s="7" t="s">
        <v>6580</v>
      </c>
      <c r="H6899" s="7" t="n">
        <v>116.8</v>
      </c>
    </row>
    <row r="6900" customFormat="false" ht="12.75" hidden="false" customHeight="false" outlineLevel="0" collapsed="false">
      <c r="A6900" s="279" t="s">
        <v>25442</v>
      </c>
      <c r="B6900" s="279" t="s">
        <v>25442</v>
      </c>
      <c r="C6900" s="279" t="s">
        <v>25442</v>
      </c>
      <c r="D6900" s="7" t="s">
        <v>6391</v>
      </c>
      <c r="E6900" s="7" t="s">
        <v>25443</v>
      </c>
      <c r="F6900" s="111" t="s">
        <v>25444</v>
      </c>
      <c r="G6900" s="7" t="s">
        <v>6701</v>
      </c>
    </row>
    <row r="6901" customFormat="false" ht="12.75" hidden="false" customHeight="false" outlineLevel="0" collapsed="false">
      <c r="A6901" s="279" t="s">
        <v>1582</v>
      </c>
      <c r="B6901" s="279" t="s">
        <v>1582</v>
      </c>
      <c r="C6901" s="279" t="s">
        <v>1582</v>
      </c>
      <c r="D6901" s="7" t="s">
        <v>6391</v>
      </c>
      <c r="E6901" s="7" t="s">
        <v>25445</v>
      </c>
      <c r="F6901" s="7" t="s">
        <v>25446</v>
      </c>
      <c r="G6901" s="7" t="s">
        <v>6633</v>
      </c>
    </row>
    <row r="6902" customFormat="false" ht="12.75" hidden="false" customHeight="false" outlineLevel="0" collapsed="false">
      <c r="A6902" s="279" t="s">
        <v>25447</v>
      </c>
      <c r="B6902" s="279" t="s">
        <v>25447</v>
      </c>
      <c r="C6902" s="279" t="s">
        <v>25447</v>
      </c>
      <c r="D6902" s="7" t="s">
        <v>6391</v>
      </c>
      <c r="E6902" s="7" t="s">
        <v>19387</v>
      </c>
      <c r="F6902" s="111" t="s">
        <v>14459</v>
      </c>
      <c r="G6902" s="7" t="s">
        <v>6680</v>
      </c>
    </row>
    <row r="6903" customFormat="false" ht="12.75" hidden="false" customHeight="false" outlineLevel="0" collapsed="false">
      <c r="A6903" s="279" t="s">
        <v>25448</v>
      </c>
      <c r="B6903" s="279" t="s">
        <v>25448</v>
      </c>
      <c r="C6903" s="279" t="s">
        <v>25448</v>
      </c>
      <c r="D6903" s="7" t="s">
        <v>6391</v>
      </c>
      <c r="E6903" s="7" t="s">
        <v>10494</v>
      </c>
      <c r="F6903" s="111" t="s">
        <v>25449</v>
      </c>
      <c r="G6903" s="7" t="s">
        <v>6555</v>
      </c>
    </row>
    <row r="6904" customFormat="false" ht="12.75" hidden="false" customHeight="false" outlineLevel="0" collapsed="false">
      <c r="A6904" s="279" t="s">
        <v>25450</v>
      </c>
      <c r="B6904" s="279" t="s">
        <v>25450</v>
      </c>
      <c r="C6904" s="279" t="s">
        <v>25450</v>
      </c>
      <c r="D6904" s="7" t="s">
        <v>6391</v>
      </c>
      <c r="E6904" s="7" t="s">
        <v>18235</v>
      </c>
      <c r="F6904" s="111" t="s">
        <v>8808</v>
      </c>
      <c r="G6904" s="7" t="s">
        <v>6495</v>
      </c>
    </row>
    <row r="6905" customFormat="false" ht="12.75" hidden="false" customHeight="false" outlineLevel="0" collapsed="false">
      <c r="A6905" s="279" t="s">
        <v>3644</v>
      </c>
      <c r="B6905" s="279" t="s">
        <v>25451</v>
      </c>
      <c r="C6905" s="279" t="s">
        <v>25452</v>
      </c>
      <c r="D6905" s="7" t="s">
        <v>7218</v>
      </c>
      <c r="E6905" s="7" t="s">
        <v>25453</v>
      </c>
      <c r="F6905" s="111" t="s">
        <v>20058</v>
      </c>
      <c r="G6905" s="7" t="s">
        <v>6680</v>
      </c>
      <c r="H6905" s="7" t="n">
        <v>113.2</v>
      </c>
    </row>
    <row r="6906" customFormat="false" ht="12.75" hidden="false" customHeight="false" outlineLevel="0" collapsed="false">
      <c r="A6906" s="279" t="s">
        <v>25454</v>
      </c>
      <c r="B6906" s="279" t="s">
        <v>25454</v>
      </c>
      <c r="C6906" s="279" t="s">
        <v>25454</v>
      </c>
      <c r="D6906" s="7" t="s">
        <v>6391</v>
      </c>
      <c r="E6906" s="7" t="s">
        <v>20614</v>
      </c>
      <c r="F6906" s="111" t="s">
        <v>21460</v>
      </c>
      <c r="G6906" s="7" t="s">
        <v>6441</v>
      </c>
    </row>
    <row r="6907" customFormat="false" ht="12.75" hidden="false" customHeight="false" outlineLevel="0" collapsed="false">
      <c r="A6907" s="279" t="s">
        <v>1455</v>
      </c>
      <c r="B6907" s="279" t="s">
        <v>1455</v>
      </c>
      <c r="C6907" s="279" t="s">
        <v>25455</v>
      </c>
      <c r="D6907" s="7" t="s">
        <v>7218</v>
      </c>
      <c r="E6907" s="7" t="s">
        <v>25456</v>
      </c>
      <c r="F6907" s="111" t="s">
        <v>25457</v>
      </c>
      <c r="G6907" s="7" t="s">
        <v>6421</v>
      </c>
      <c r="H6907" s="7" t="n">
        <v>115.9</v>
      </c>
    </row>
    <row r="6908" customFormat="false" ht="12.75" hidden="false" customHeight="false" outlineLevel="0" collapsed="false">
      <c r="A6908" s="279" t="s">
        <v>4212</v>
      </c>
      <c r="B6908" s="279" t="s">
        <v>4212</v>
      </c>
      <c r="C6908" s="279" t="s">
        <v>25458</v>
      </c>
      <c r="D6908" s="7" t="s">
        <v>6391</v>
      </c>
      <c r="E6908" s="7" t="s">
        <v>22174</v>
      </c>
      <c r="F6908" s="111" t="s">
        <v>25459</v>
      </c>
      <c r="G6908" s="7" t="s">
        <v>6523</v>
      </c>
    </row>
    <row r="6909" customFormat="false" ht="12.75" hidden="false" customHeight="false" outlineLevel="0" collapsed="false">
      <c r="A6909" s="279" t="s">
        <v>2598</v>
      </c>
      <c r="B6909" s="279" t="s">
        <v>2598</v>
      </c>
      <c r="C6909" s="279" t="s">
        <v>25460</v>
      </c>
      <c r="D6909" s="7" t="s">
        <v>6391</v>
      </c>
      <c r="E6909" s="7" t="s">
        <v>22161</v>
      </c>
      <c r="F6909" s="111" t="s">
        <v>25461</v>
      </c>
      <c r="G6909" s="7" t="s">
        <v>6523</v>
      </c>
    </row>
    <row r="6910" customFormat="false" ht="12.75" hidden="false" customHeight="false" outlineLevel="0" collapsed="false">
      <c r="A6910" s="279" t="s">
        <v>25462</v>
      </c>
      <c r="B6910" s="279" t="s">
        <v>25462</v>
      </c>
      <c r="C6910" s="279" t="s">
        <v>25463</v>
      </c>
      <c r="D6910" s="7" t="s">
        <v>7218</v>
      </c>
      <c r="E6910" s="7" t="s">
        <v>25464</v>
      </c>
      <c r="F6910" s="111" t="s">
        <v>25465</v>
      </c>
      <c r="G6910" s="7" t="s">
        <v>6853</v>
      </c>
      <c r="H6910" s="7" t="n">
        <v>109.8</v>
      </c>
    </row>
    <row r="6911" customFormat="false" ht="12.75" hidden="false" customHeight="false" outlineLevel="0" collapsed="false">
      <c r="A6911" s="279" t="s">
        <v>1679</v>
      </c>
      <c r="B6911" s="279" t="s">
        <v>1679</v>
      </c>
      <c r="C6911" s="279" t="s">
        <v>14775</v>
      </c>
      <c r="D6911" s="7" t="s">
        <v>7218</v>
      </c>
      <c r="E6911" s="7" t="s">
        <v>25466</v>
      </c>
      <c r="F6911" s="111" t="s">
        <v>16837</v>
      </c>
      <c r="G6911" s="7" t="s">
        <v>7246</v>
      </c>
      <c r="H6911" s="7" t="n">
        <v>117.4</v>
      </c>
    </row>
    <row r="6912" customFormat="false" ht="12.75" hidden="false" customHeight="false" outlineLevel="0" collapsed="false">
      <c r="A6912" s="279" t="s">
        <v>25467</v>
      </c>
      <c r="B6912" s="279" t="s">
        <v>25467</v>
      </c>
      <c r="C6912" s="279" t="s">
        <v>25468</v>
      </c>
      <c r="D6912" s="7" t="s">
        <v>7218</v>
      </c>
      <c r="E6912" s="7" t="s">
        <v>25469</v>
      </c>
      <c r="F6912" s="111" t="s">
        <v>25470</v>
      </c>
      <c r="G6912" s="7" t="s">
        <v>6623</v>
      </c>
      <c r="H6912" s="7" t="n">
        <v>111.8</v>
      </c>
    </row>
    <row r="6913" customFormat="false" ht="12.75" hidden="false" customHeight="false" outlineLevel="0" collapsed="false">
      <c r="A6913" s="279" t="s">
        <v>25471</v>
      </c>
      <c r="B6913" s="279" t="s">
        <v>25471</v>
      </c>
      <c r="C6913" s="279" t="s">
        <v>25472</v>
      </c>
      <c r="D6913" s="7" t="s">
        <v>7190</v>
      </c>
      <c r="E6913" s="7" t="s">
        <v>25473</v>
      </c>
      <c r="F6913" s="111" t="s">
        <v>25474</v>
      </c>
      <c r="G6913" s="7" t="s">
        <v>7166</v>
      </c>
      <c r="H6913" s="7" t="n">
        <v>341</v>
      </c>
    </row>
    <row r="6914" customFormat="false" ht="12.75" hidden="false" customHeight="false" outlineLevel="0" collapsed="false">
      <c r="A6914" s="279" t="s">
        <v>25475</v>
      </c>
      <c r="B6914" s="279" t="s">
        <v>25475</v>
      </c>
      <c r="C6914" s="279" t="s">
        <v>25476</v>
      </c>
      <c r="D6914" s="7" t="s">
        <v>7315</v>
      </c>
      <c r="E6914" s="7" t="s">
        <v>25477</v>
      </c>
      <c r="F6914" s="111" t="s">
        <v>25478</v>
      </c>
      <c r="G6914" s="7" t="s">
        <v>6408</v>
      </c>
      <c r="H6914" s="7" t="n">
        <v>109.8</v>
      </c>
    </row>
    <row r="6915" customFormat="false" ht="12.75" hidden="false" customHeight="false" outlineLevel="0" collapsed="false">
      <c r="A6915" s="279" t="s">
        <v>25479</v>
      </c>
      <c r="B6915" s="279" t="s">
        <v>25479</v>
      </c>
      <c r="C6915" s="279" t="s">
        <v>25480</v>
      </c>
      <c r="D6915" s="7" t="s">
        <v>7190</v>
      </c>
      <c r="E6915" s="7" t="s">
        <v>25481</v>
      </c>
      <c r="F6915" s="111" t="s">
        <v>25482</v>
      </c>
      <c r="G6915" s="7" t="s">
        <v>6560</v>
      </c>
      <c r="H6915" s="7" t="n">
        <v>299</v>
      </c>
    </row>
    <row r="6916" customFormat="false" ht="12.75" hidden="false" customHeight="false" outlineLevel="0" collapsed="false">
      <c r="A6916" s="279" t="s">
        <v>25483</v>
      </c>
      <c r="B6916" s="279" t="s">
        <v>25483</v>
      </c>
      <c r="C6916" s="279" t="s">
        <v>25483</v>
      </c>
      <c r="D6916" s="7" t="s">
        <v>6391</v>
      </c>
      <c r="E6916" s="7" t="s">
        <v>25484</v>
      </c>
      <c r="F6916" s="111" t="s">
        <v>25485</v>
      </c>
      <c r="G6916" s="7" t="s">
        <v>6528</v>
      </c>
    </row>
    <row r="6917" customFormat="false" ht="12.75" hidden="false" customHeight="false" outlineLevel="0" collapsed="false">
      <c r="A6917" s="279" t="s">
        <v>25486</v>
      </c>
      <c r="B6917" s="279" t="s">
        <v>25486</v>
      </c>
      <c r="C6917" s="279" t="s">
        <v>25487</v>
      </c>
      <c r="D6917" s="7" t="s">
        <v>7190</v>
      </c>
      <c r="E6917" s="7" t="s">
        <v>25488</v>
      </c>
      <c r="F6917" s="111" t="s">
        <v>25489</v>
      </c>
      <c r="G6917" s="7" t="s">
        <v>6680</v>
      </c>
      <c r="H6917" s="7" t="n">
        <v>263</v>
      </c>
    </row>
    <row r="6918" customFormat="false" ht="12.75" hidden="false" customHeight="false" outlineLevel="0" collapsed="false">
      <c r="A6918" s="279" t="s">
        <v>25490</v>
      </c>
      <c r="B6918" s="279" t="s">
        <v>25490</v>
      </c>
      <c r="C6918" s="279" t="s">
        <v>25491</v>
      </c>
      <c r="D6918" s="7" t="s">
        <v>7190</v>
      </c>
      <c r="E6918" s="7" t="s">
        <v>25492</v>
      </c>
      <c r="F6918" s="111" t="s">
        <v>25493</v>
      </c>
      <c r="G6918" s="7" t="s">
        <v>6655</v>
      </c>
      <c r="H6918" s="7" t="n">
        <v>242</v>
      </c>
    </row>
    <row r="6919" customFormat="false" ht="12.75" hidden="false" customHeight="false" outlineLevel="0" collapsed="false">
      <c r="A6919" s="279" t="s">
        <v>25494</v>
      </c>
      <c r="B6919" s="279" t="s">
        <v>25494</v>
      </c>
      <c r="C6919" s="279" t="s">
        <v>25495</v>
      </c>
      <c r="D6919" s="7" t="s">
        <v>7190</v>
      </c>
      <c r="E6919" s="7" t="s">
        <v>25496</v>
      </c>
      <c r="F6919" s="111" t="s">
        <v>25497</v>
      </c>
      <c r="G6919" s="7" t="s">
        <v>7271</v>
      </c>
      <c r="H6919" s="7" t="n">
        <v>377</v>
      </c>
    </row>
    <row r="6920" customFormat="false" ht="12.75" hidden="false" customHeight="false" outlineLevel="0" collapsed="false">
      <c r="A6920" s="279" t="s">
        <v>25498</v>
      </c>
      <c r="B6920" s="279" t="s">
        <v>25498</v>
      </c>
      <c r="C6920" s="279" t="s">
        <v>24505</v>
      </c>
      <c r="D6920" s="7" t="s">
        <v>7190</v>
      </c>
      <c r="E6920" s="7" t="s">
        <v>25499</v>
      </c>
      <c r="F6920" s="111" t="s">
        <v>25500</v>
      </c>
      <c r="G6920" s="7" t="s">
        <v>6441</v>
      </c>
      <c r="H6920" s="7" t="n">
        <v>200</v>
      </c>
    </row>
    <row r="6921" customFormat="false" ht="12.75" hidden="false" customHeight="false" outlineLevel="0" collapsed="false">
      <c r="A6921" s="279" t="s">
        <v>25501</v>
      </c>
      <c r="B6921" s="279" t="s">
        <v>25501</v>
      </c>
      <c r="C6921" s="279" t="s">
        <v>25502</v>
      </c>
      <c r="D6921" s="7" t="s">
        <v>7190</v>
      </c>
      <c r="E6921" s="7" t="s">
        <v>25503</v>
      </c>
      <c r="F6921" s="111" t="s">
        <v>25504</v>
      </c>
      <c r="G6921" s="7" t="s">
        <v>6631</v>
      </c>
      <c r="H6921" s="7" t="n">
        <v>281</v>
      </c>
    </row>
    <row r="6922" customFormat="false" ht="12.75" hidden="false" customHeight="false" outlineLevel="0" collapsed="false">
      <c r="A6922" s="279" t="s">
        <v>25505</v>
      </c>
      <c r="B6922" s="279" t="s">
        <v>25505</v>
      </c>
      <c r="C6922" s="279" t="s">
        <v>25506</v>
      </c>
      <c r="D6922" s="7" t="s">
        <v>7190</v>
      </c>
      <c r="E6922" s="7" t="s">
        <v>25507</v>
      </c>
      <c r="F6922" s="111" t="s">
        <v>13595</v>
      </c>
      <c r="G6922" s="7" t="s">
        <v>6596</v>
      </c>
      <c r="H6922" s="7" t="n">
        <v>366</v>
      </c>
    </row>
    <row r="6923" customFormat="false" ht="12.75" hidden="false" customHeight="false" outlineLevel="0" collapsed="false">
      <c r="A6923" s="279" t="s">
        <v>25508</v>
      </c>
      <c r="B6923" s="279" t="s">
        <v>25508</v>
      </c>
      <c r="C6923" s="279" t="s">
        <v>25509</v>
      </c>
      <c r="D6923" s="7" t="s">
        <v>7190</v>
      </c>
      <c r="E6923" s="7" t="s">
        <v>9303</v>
      </c>
      <c r="F6923" s="111" t="s">
        <v>25510</v>
      </c>
      <c r="G6923" s="7" t="s">
        <v>6403</v>
      </c>
      <c r="H6923" s="7" t="n">
        <v>271</v>
      </c>
    </row>
    <row r="6924" customFormat="false" ht="12.75" hidden="false" customHeight="false" outlineLevel="0" collapsed="false">
      <c r="A6924" s="279" t="s">
        <v>25511</v>
      </c>
      <c r="B6924" s="279" t="s">
        <v>25511</v>
      </c>
      <c r="C6924" s="279" t="s">
        <v>25512</v>
      </c>
      <c r="D6924" s="7" t="s">
        <v>9894</v>
      </c>
      <c r="E6924" s="7" t="s">
        <v>25513</v>
      </c>
      <c r="F6924" s="111" t="s">
        <v>25514</v>
      </c>
      <c r="G6924" s="7" t="s">
        <v>7271</v>
      </c>
      <c r="H6924" s="7" t="n">
        <v>114.9</v>
      </c>
    </row>
    <row r="6925" customFormat="false" ht="12.75" hidden="false" customHeight="false" outlineLevel="0" collapsed="false">
      <c r="A6925" s="279" t="s">
        <v>25515</v>
      </c>
      <c r="B6925" s="279" t="s">
        <v>25515</v>
      </c>
      <c r="C6925" s="279" t="s">
        <v>25516</v>
      </c>
      <c r="D6925" s="7" t="s">
        <v>7190</v>
      </c>
      <c r="E6925" s="7" t="s">
        <v>17886</v>
      </c>
      <c r="F6925" s="111" t="s">
        <v>25517</v>
      </c>
      <c r="G6925" s="7" t="s">
        <v>6474</v>
      </c>
      <c r="H6925" s="7" t="n">
        <v>342</v>
      </c>
    </row>
    <row r="6926" customFormat="false" ht="12.75" hidden="false" customHeight="false" outlineLevel="0" collapsed="false">
      <c r="A6926" s="279" t="s">
        <v>25515</v>
      </c>
      <c r="B6926" s="279" t="s">
        <v>25515</v>
      </c>
      <c r="C6926" s="279" t="s">
        <v>25518</v>
      </c>
      <c r="D6926" s="7" t="s">
        <v>7190</v>
      </c>
      <c r="E6926" s="7" t="s">
        <v>25519</v>
      </c>
      <c r="F6926" s="111" t="s">
        <v>25520</v>
      </c>
      <c r="G6926" s="7" t="s">
        <v>6680</v>
      </c>
      <c r="H6926" s="7" t="n">
        <v>374</v>
      </c>
    </row>
    <row r="6927" customFormat="false" ht="12.75" hidden="false" customHeight="false" outlineLevel="0" collapsed="false">
      <c r="A6927" s="279" t="s">
        <v>25521</v>
      </c>
      <c r="B6927" s="279" t="s">
        <v>25521</v>
      </c>
      <c r="C6927" s="279" t="s">
        <v>25522</v>
      </c>
      <c r="D6927" s="7" t="s">
        <v>7218</v>
      </c>
      <c r="E6927" s="7" t="s">
        <v>12381</v>
      </c>
      <c r="F6927" s="111" t="s">
        <v>25523</v>
      </c>
      <c r="G6927" s="7" t="s">
        <v>6474</v>
      </c>
      <c r="H6927" s="7" t="n">
        <v>114.7</v>
      </c>
    </row>
    <row r="6928" customFormat="false" ht="12.75" hidden="false" customHeight="false" outlineLevel="0" collapsed="false">
      <c r="A6928" s="279" t="s">
        <v>25524</v>
      </c>
      <c r="B6928" s="279" t="s">
        <v>25524</v>
      </c>
      <c r="C6928" s="279" t="s">
        <v>25524</v>
      </c>
      <c r="D6928" s="7" t="s">
        <v>6391</v>
      </c>
      <c r="E6928" s="7" t="s">
        <v>14959</v>
      </c>
      <c r="F6928" s="111" t="s">
        <v>25525</v>
      </c>
      <c r="G6928" s="7" t="s">
        <v>6528</v>
      </c>
    </row>
    <row r="6929" customFormat="false" ht="12.75" hidden="false" customHeight="false" outlineLevel="0" collapsed="false">
      <c r="A6929" s="279" t="s">
        <v>25526</v>
      </c>
      <c r="B6929" s="279" t="s">
        <v>25526</v>
      </c>
      <c r="C6929" s="279" t="s">
        <v>25526</v>
      </c>
      <c r="D6929" s="7" t="s">
        <v>6391</v>
      </c>
      <c r="E6929" s="7" t="s">
        <v>25527</v>
      </c>
      <c r="F6929" s="111" t="s">
        <v>25528</v>
      </c>
      <c r="G6929" s="7" t="s">
        <v>6724</v>
      </c>
    </row>
    <row r="6930" customFormat="false" ht="12.75" hidden="false" customHeight="false" outlineLevel="0" collapsed="false">
      <c r="A6930" s="279" t="s">
        <v>25529</v>
      </c>
      <c r="B6930" s="279" t="s">
        <v>25529</v>
      </c>
      <c r="C6930" s="279" t="s">
        <v>25529</v>
      </c>
      <c r="D6930" s="7" t="s">
        <v>6391</v>
      </c>
      <c r="E6930" s="7" t="s">
        <v>11058</v>
      </c>
      <c r="F6930" s="111" t="s">
        <v>25530</v>
      </c>
      <c r="G6930" s="7" t="s">
        <v>6421</v>
      </c>
    </row>
    <row r="6931" customFormat="false" ht="12.75" hidden="false" customHeight="false" outlineLevel="0" collapsed="false">
      <c r="A6931" s="279" t="s">
        <v>25531</v>
      </c>
      <c r="B6931" s="279" t="s">
        <v>25531</v>
      </c>
      <c r="C6931" s="279" t="s">
        <v>25531</v>
      </c>
      <c r="D6931" s="7" t="s">
        <v>6391</v>
      </c>
      <c r="E6931" s="7" t="s">
        <v>25532</v>
      </c>
      <c r="F6931" s="111" t="s">
        <v>25533</v>
      </c>
      <c r="G6931" s="7" t="s">
        <v>6394</v>
      </c>
    </row>
    <row r="6932" customFormat="false" ht="12.75" hidden="false" customHeight="false" outlineLevel="0" collapsed="false">
      <c r="A6932" s="279" t="s">
        <v>25534</v>
      </c>
      <c r="B6932" s="279" t="s">
        <v>25534</v>
      </c>
      <c r="C6932" s="279" t="s">
        <v>25534</v>
      </c>
      <c r="D6932" s="7" t="s">
        <v>6391</v>
      </c>
      <c r="E6932" s="7" t="s">
        <v>25535</v>
      </c>
      <c r="F6932" s="111" t="s">
        <v>25536</v>
      </c>
      <c r="G6932" s="7" t="s">
        <v>6724</v>
      </c>
    </row>
    <row r="6933" customFormat="false" ht="12.75" hidden="false" customHeight="false" outlineLevel="0" collapsed="false">
      <c r="A6933" s="279" t="s">
        <v>25537</v>
      </c>
      <c r="B6933" s="279" t="s">
        <v>25537</v>
      </c>
      <c r="C6933" s="279" t="s">
        <v>25537</v>
      </c>
      <c r="D6933" s="7" t="s">
        <v>6391</v>
      </c>
      <c r="E6933" s="7" t="s">
        <v>13501</v>
      </c>
      <c r="F6933" s="111" t="s">
        <v>25538</v>
      </c>
      <c r="G6933" s="7" t="s">
        <v>6528</v>
      </c>
    </row>
    <row r="6934" customFormat="false" ht="12.75" hidden="false" customHeight="false" outlineLevel="0" collapsed="false">
      <c r="A6934" s="279" t="s">
        <v>25539</v>
      </c>
      <c r="B6934" s="279" t="s">
        <v>25539</v>
      </c>
      <c r="C6934" s="279" t="s">
        <v>25539</v>
      </c>
      <c r="D6934" s="7" t="s">
        <v>6391</v>
      </c>
      <c r="E6934" s="7" t="s">
        <v>25540</v>
      </c>
      <c r="F6934" s="111" t="s">
        <v>25541</v>
      </c>
      <c r="G6934" s="7" t="s">
        <v>6523</v>
      </c>
    </row>
    <row r="6935" customFormat="false" ht="12.75" hidden="false" customHeight="false" outlineLevel="0" collapsed="false">
      <c r="A6935" s="279" t="s">
        <v>25542</v>
      </c>
      <c r="B6935" s="279" t="s">
        <v>25542</v>
      </c>
      <c r="C6935" s="279" t="s">
        <v>24492</v>
      </c>
      <c r="D6935" s="7" t="s">
        <v>7190</v>
      </c>
      <c r="E6935" s="7" t="s">
        <v>25543</v>
      </c>
      <c r="F6935" s="111" t="s">
        <v>25544</v>
      </c>
      <c r="G6935" s="7" t="s">
        <v>7271</v>
      </c>
      <c r="H6935" s="7" t="n">
        <v>221</v>
      </c>
    </row>
    <row r="6936" customFormat="false" ht="12.75" hidden="false" customHeight="false" outlineLevel="0" collapsed="false">
      <c r="A6936" s="279" t="s">
        <v>25545</v>
      </c>
      <c r="B6936" s="279" t="s">
        <v>25545</v>
      </c>
      <c r="C6936" s="279" t="s">
        <v>25545</v>
      </c>
      <c r="D6936" s="7" t="s">
        <v>6391</v>
      </c>
      <c r="E6936" s="7" t="s">
        <v>25546</v>
      </c>
      <c r="F6936" s="111" t="s">
        <v>25547</v>
      </c>
      <c r="G6936" s="7" t="s">
        <v>6495</v>
      </c>
    </row>
    <row r="6937" customFormat="false" ht="12.75" hidden="false" customHeight="false" outlineLevel="0" collapsed="false">
      <c r="A6937" s="279" t="s">
        <v>25548</v>
      </c>
      <c r="B6937" s="279" t="s">
        <v>25548</v>
      </c>
      <c r="C6937" s="279" t="s">
        <v>25548</v>
      </c>
      <c r="D6937" s="7" t="s">
        <v>6391</v>
      </c>
      <c r="E6937" s="7" t="s">
        <v>11943</v>
      </c>
      <c r="F6937" s="111" t="s">
        <v>25549</v>
      </c>
      <c r="G6937" s="7" t="s">
        <v>6756</v>
      </c>
    </row>
    <row r="6938" customFormat="false" ht="12.75" hidden="false" customHeight="false" outlineLevel="0" collapsed="false">
      <c r="A6938" s="279" t="s">
        <v>25550</v>
      </c>
      <c r="B6938" s="279" t="s">
        <v>25550</v>
      </c>
      <c r="C6938" s="279" t="s">
        <v>25550</v>
      </c>
      <c r="D6938" s="7" t="s">
        <v>6391</v>
      </c>
      <c r="E6938" s="7" t="s">
        <v>25551</v>
      </c>
      <c r="F6938" s="111" t="s">
        <v>25552</v>
      </c>
      <c r="G6938" s="7" t="s">
        <v>6528</v>
      </c>
    </row>
    <row r="6939" customFormat="false" ht="12.75" hidden="false" customHeight="false" outlineLevel="0" collapsed="false">
      <c r="A6939" s="279" t="s">
        <v>25553</v>
      </c>
      <c r="B6939" s="279" t="s">
        <v>25553</v>
      </c>
      <c r="C6939" s="279" t="s">
        <v>25554</v>
      </c>
      <c r="D6939" s="7" t="s">
        <v>7218</v>
      </c>
      <c r="E6939" s="7" t="s">
        <v>25555</v>
      </c>
      <c r="F6939" s="111" t="s">
        <v>25556</v>
      </c>
      <c r="G6939" s="7" t="s">
        <v>6479</v>
      </c>
      <c r="H6939" s="7" t="n">
        <v>112.6</v>
      </c>
    </row>
    <row r="6940" customFormat="false" ht="12.75" hidden="false" customHeight="false" outlineLevel="0" collapsed="false">
      <c r="A6940" s="279" t="s">
        <v>25557</v>
      </c>
      <c r="B6940" s="279" t="s">
        <v>25557</v>
      </c>
      <c r="C6940" s="279" t="s">
        <v>25557</v>
      </c>
      <c r="D6940" s="7" t="s">
        <v>6391</v>
      </c>
      <c r="E6940" s="7" t="s">
        <v>25558</v>
      </c>
      <c r="F6940" s="111" t="s">
        <v>20589</v>
      </c>
      <c r="G6940" s="7" t="s">
        <v>6701</v>
      </c>
    </row>
    <row r="6941" customFormat="false" ht="12.75" hidden="false" customHeight="false" outlineLevel="0" collapsed="false">
      <c r="A6941" s="279" t="s">
        <v>25559</v>
      </c>
      <c r="B6941" s="279" t="s">
        <v>25559</v>
      </c>
      <c r="C6941" s="279" t="s">
        <v>25559</v>
      </c>
      <c r="D6941" s="7" t="s">
        <v>6391</v>
      </c>
      <c r="E6941" s="7" t="s">
        <v>25560</v>
      </c>
      <c r="F6941" s="111" t="s">
        <v>25561</v>
      </c>
      <c r="G6941" s="7" t="s">
        <v>6408</v>
      </c>
    </row>
    <row r="6942" customFormat="false" ht="12.75" hidden="false" customHeight="false" outlineLevel="0" collapsed="false">
      <c r="A6942" s="279" t="s">
        <v>25562</v>
      </c>
      <c r="B6942" s="279" t="s">
        <v>25562</v>
      </c>
      <c r="C6942" s="279" t="s">
        <v>25562</v>
      </c>
      <c r="D6942" s="7" t="s">
        <v>6391</v>
      </c>
      <c r="E6942" s="7" t="s">
        <v>25563</v>
      </c>
      <c r="F6942" s="111" t="s">
        <v>25564</v>
      </c>
      <c r="G6942" s="7" t="s">
        <v>6408</v>
      </c>
    </row>
    <row r="6943" customFormat="false" ht="12.75" hidden="false" customHeight="false" outlineLevel="0" collapsed="false">
      <c r="A6943" s="279" t="s">
        <v>25565</v>
      </c>
      <c r="B6943" s="279" t="s">
        <v>25565</v>
      </c>
      <c r="C6943" s="279" t="s">
        <v>25565</v>
      </c>
      <c r="D6943" s="7" t="s">
        <v>6391</v>
      </c>
      <c r="E6943" s="7" t="s">
        <v>18226</v>
      </c>
      <c r="F6943" s="111" t="s">
        <v>25566</v>
      </c>
      <c r="G6943" s="7" t="s">
        <v>6560</v>
      </c>
    </row>
    <row r="6944" customFormat="false" ht="12.75" hidden="false" customHeight="false" outlineLevel="0" collapsed="false">
      <c r="A6944" s="279" t="s">
        <v>3318</v>
      </c>
      <c r="B6944" s="279" t="s">
        <v>3318</v>
      </c>
      <c r="C6944" s="279" t="s">
        <v>3318</v>
      </c>
      <c r="D6944" s="7" t="s">
        <v>6391</v>
      </c>
      <c r="E6944" s="7" t="s">
        <v>25567</v>
      </c>
      <c r="F6944" s="111" t="s">
        <v>25568</v>
      </c>
      <c r="G6944" s="7" t="s">
        <v>6428</v>
      </c>
    </row>
    <row r="6945" customFormat="false" ht="12.75" hidden="false" customHeight="false" outlineLevel="0" collapsed="false">
      <c r="A6945" s="279" t="s">
        <v>25569</v>
      </c>
      <c r="B6945" s="279" t="s">
        <v>25569</v>
      </c>
      <c r="C6945" s="279" t="s">
        <v>25570</v>
      </c>
      <c r="D6945" s="7" t="s">
        <v>7218</v>
      </c>
      <c r="E6945" s="7" t="s">
        <v>25571</v>
      </c>
      <c r="F6945" s="111" t="s">
        <v>25572</v>
      </c>
      <c r="G6945" s="7" t="s">
        <v>6421</v>
      </c>
      <c r="H6945" s="7" t="n">
        <v>114.2</v>
      </c>
    </row>
    <row r="6946" customFormat="false" ht="12.75" hidden="false" customHeight="false" outlineLevel="0" collapsed="false">
      <c r="A6946" s="279" t="s">
        <v>25573</v>
      </c>
      <c r="B6946" s="279" t="s">
        <v>25573</v>
      </c>
      <c r="C6946" s="279" t="s">
        <v>25573</v>
      </c>
      <c r="D6946" s="7" t="s">
        <v>6391</v>
      </c>
      <c r="E6946" s="7" t="s">
        <v>25574</v>
      </c>
      <c r="F6946" s="111" t="s">
        <v>25575</v>
      </c>
      <c r="G6946" s="7" t="s">
        <v>6528</v>
      </c>
    </row>
    <row r="6947" customFormat="false" ht="12.75" hidden="false" customHeight="false" outlineLevel="0" collapsed="false">
      <c r="A6947" s="279" t="s">
        <v>25576</v>
      </c>
      <c r="B6947" s="279" t="s">
        <v>25576</v>
      </c>
      <c r="C6947" s="279" t="s">
        <v>25577</v>
      </c>
      <c r="D6947" s="7" t="s">
        <v>7218</v>
      </c>
      <c r="E6947" s="7" t="s">
        <v>25578</v>
      </c>
      <c r="F6947" s="111" t="s">
        <v>25579</v>
      </c>
      <c r="G6947" s="7" t="s">
        <v>6756</v>
      </c>
      <c r="H6947" s="7" t="n">
        <v>113.4</v>
      </c>
    </row>
    <row r="6948" customFormat="false" ht="12.75" hidden="false" customHeight="false" outlineLevel="0" collapsed="false">
      <c r="A6948" s="279" t="s">
        <v>3502</v>
      </c>
      <c r="B6948" s="279" t="s">
        <v>3502</v>
      </c>
      <c r="C6948" s="279" t="s">
        <v>25580</v>
      </c>
      <c r="D6948" s="7" t="s">
        <v>7218</v>
      </c>
      <c r="E6948" s="7" t="s">
        <v>9642</v>
      </c>
      <c r="F6948" s="111" t="s">
        <v>25581</v>
      </c>
      <c r="G6948" s="7" t="s">
        <v>6408</v>
      </c>
      <c r="H6948" s="7" t="n">
        <v>110.4</v>
      </c>
    </row>
    <row r="6949" customFormat="false" ht="12.75" hidden="false" customHeight="false" outlineLevel="0" collapsed="false">
      <c r="A6949" s="279" t="s">
        <v>25582</v>
      </c>
      <c r="B6949" s="279" t="s">
        <v>25582</v>
      </c>
      <c r="C6949" s="279" t="s">
        <v>25583</v>
      </c>
      <c r="D6949" s="7" t="s">
        <v>7190</v>
      </c>
      <c r="E6949" s="7" t="s">
        <v>25584</v>
      </c>
      <c r="F6949" s="111" t="s">
        <v>25585</v>
      </c>
      <c r="G6949" s="7" t="s">
        <v>7246</v>
      </c>
      <c r="H6949" s="7" t="n">
        <v>370</v>
      </c>
    </row>
    <row r="6950" customFormat="false" ht="12.75" hidden="false" customHeight="false" outlineLevel="0" collapsed="false">
      <c r="A6950" s="279" t="s">
        <v>25586</v>
      </c>
      <c r="B6950" s="279" t="s">
        <v>25586</v>
      </c>
      <c r="C6950" s="279" t="s">
        <v>25586</v>
      </c>
      <c r="D6950" s="7" t="s">
        <v>6391</v>
      </c>
      <c r="E6950" s="7" t="s">
        <v>25587</v>
      </c>
      <c r="F6950" s="111" t="s">
        <v>25588</v>
      </c>
      <c r="G6950" s="7" t="s">
        <v>6437</v>
      </c>
    </row>
    <row r="6951" customFormat="false" ht="12.75" hidden="false" customHeight="false" outlineLevel="0" collapsed="false">
      <c r="A6951" s="279" t="s">
        <v>25589</v>
      </c>
      <c r="B6951" s="279" t="s">
        <v>25589</v>
      </c>
      <c r="C6951" s="279" t="s">
        <v>25590</v>
      </c>
      <c r="D6951" s="7" t="s">
        <v>7190</v>
      </c>
      <c r="E6951" s="7" t="s">
        <v>25591</v>
      </c>
      <c r="F6951" s="111" t="s">
        <v>25592</v>
      </c>
      <c r="G6951" s="7" t="s">
        <v>7166</v>
      </c>
      <c r="H6951" s="7" t="n">
        <v>385</v>
      </c>
    </row>
    <row r="6952" customFormat="false" ht="12.75" hidden="false" customHeight="false" outlineLevel="0" collapsed="false">
      <c r="A6952" s="279" t="s">
        <v>25593</v>
      </c>
      <c r="B6952" s="279" t="s">
        <v>25593</v>
      </c>
      <c r="C6952" s="279" t="s">
        <v>25593</v>
      </c>
      <c r="D6952" s="7" t="s">
        <v>6391</v>
      </c>
      <c r="E6952" s="7" t="s">
        <v>25594</v>
      </c>
      <c r="F6952" s="111" t="s">
        <v>25595</v>
      </c>
      <c r="G6952" s="7" t="s">
        <v>6441</v>
      </c>
    </row>
    <row r="6953" customFormat="false" ht="12.75" hidden="false" customHeight="false" outlineLevel="0" collapsed="false">
      <c r="A6953" s="279" t="s">
        <v>25596</v>
      </c>
      <c r="B6953" s="279" t="s">
        <v>25596</v>
      </c>
      <c r="C6953" s="279" t="s">
        <v>24138</v>
      </c>
      <c r="D6953" s="7" t="s">
        <v>7190</v>
      </c>
      <c r="E6953" s="7" t="s">
        <v>25597</v>
      </c>
      <c r="F6953" s="111" t="s">
        <v>14792</v>
      </c>
      <c r="G6953" s="7" t="s">
        <v>6552</v>
      </c>
      <c r="H6953" s="7" t="n">
        <v>356</v>
      </c>
    </row>
    <row r="6954" customFormat="false" ht="12.75" hidden="false" customHeight="false" outlineLevel="0" collapsed="false">
      <c r="A6954" s="279" t="s">
        <v>25598</v>
      </c>
      <c r="B6954" s="279" t="s">
        <v>25598</v>
      </c>
      <c r="C6954" s="279" t="s">
        <v>25599</v>
      </c>
      <c r="D6954" s="7" t="s">
        <v>7190</v>
      </c>
      <c r="E6954" s="7" t="s">
        <v>25600</v>
      </c>
      <c r="F6954" s="111" t="s">
        <v>25601</v>
      </c>
      <c r="G6954" s="7" t="s">
        <v>6552</v>
      </c>
      <c r="H6954" s="7" t="n">
        <v>217</v>
      </c>
    </row>
    <row r="6955" customFormat="false" ht="12.75" hidden="false" customHeight="false" outlineLevel="0" collapsed="false">
      <c r="A6955" s="279" t="s">
        <v>25602</v>
      </c>
      <c r="B6955" s="279" t="s">
        <v>25602</v>
      </c>
      <c r="C6955" s="279" t="s">
        <v>24136</v>
      </c>
      <c r="D6955" s="7" t="s">
        <v>7190</v>
      </c>
      <c r="E6955" s="7" t="s">
        <v>21464</v>
      </c>
      <c r="F6955" s="111" t="s">
        <v>25603</v>
      </c>
      <c r="G6955" s="7" t="s">
        <v>6580</v>
      </c>
      <c r="H6955" s="7" t="n">
        <v>414</v>
      </c>
    </row>
    <row r="6956" customFormat="false" ht="12.75" hidden="false" customHeight="false" outlineLevel="0" collapsed="false">
      <c r="A6956" s="279" t="s">
        <v>25604</v>
      </c>
      <c r="B6956" s="279" t="s">
        <v>25604</v>
      </c>
      <c r="C6956" s="279" t="s">
        <v>25605</v>
      </c>
      <c r="D6956" s="7" t="s">
        <v>7315</v>
      </c>
      <c r="E6956" s="7" t="s">
        <v>14669</v>
      </c>
      <c r="F6956" s="111" t="s">
        <v>25606</v>
      </c>
      <c r="G6956" s="7" t="s">
        <v>6528</v>
      </c>
      <c r="H6956" s="7" t="n">
        <v>109.4</v>
      </c>
    </row>
    <row r="6957" customFormat="false" ht="12.75" hidden="false" customHeight="false" outlineLevel="0" collapsed="false">
      <c r="A6957" s="279" t="s">
        <v>25607</v>
      </c>
      <c r="B6957" s="279" t="s">
        <v>25607</v>
      </c>
      <c r="C6957" s="279" t="s">
        <v>24136</v>
      </c>
      <c r="D6957" s="7" t="s">
        <v>7218</v>
      </c>
      <c r="E6957" s="7" t="s">
        <v>9880</v>
      </c>
      <c r="F6957" s="111" t="s">
        <v>25608</v>
      </c>
      <c r="G6957" s="7" t="s">
        <v>6655</v>
      </c>
      <c r="H6957" s="7" t="n">
        <v>114.1</v>
      </c>
    </row>
    <row r="6958" customFormat="false" ht="12.75" hidden="false" customHeight="false" outlineLevel="0" collapsed="false">
      <c r="A6958" s="279" t="s">
        <v>25609</v>
      </c>
      <c r="B6958" s="279" t="s">
        <v>25609</v>
      </c>
      <c r="C6958" s="279" t="s">
        <v>25610</v>
      </c>
      <c r="D6958" s="7" t="s">
        <v>7190</v>
      </c>
      <c r="E6958" s="7" t="s">
        <v>25611</v>
      </c>
      <c r="F6958" s="111" t="s">
        <v>25612</v>
      </c>
      <c r="G6958" s="7" t="s">
        <v>6394</v>
      </c>
      <c r="H6958" s="7" t="n">
        <v>248</v>
      </c>
    </row>
    <row r="6959" customFormat="false" ht="12.75" hidden="false" customHeight="false" outlineLevel="0" collapsed="false">
      <c r="A6959" s="279" t="s">
        <v>25613</v>
      </c>
      <c r="B6959" s="279" t="s">
        <v>25613</v>
      </c>
      <c r="C6959" s="279" t="s">
        <v>25614</v>
      </c>
      <c r="D6959" s="7" t="s">
        <v>7190</v>
      </c>
      <c r="E6959" s="7" t="s">
        <v>25615</v>
      </c>
      <c r="F6959" s="111" t="s">
        <v>25616</v>
      </c>
      <c r="G6959" s="7" t="s">
        <v>6778</v>
      </c>
      <c r="H6959" s="7" t="n">
        <v>332</v>
      </c>
    </row>
    <row r="6960" customFormat="false" ht="12.75" hidden="false" customHeight="false" outlineLevel="0" collapsed="false">
      <c r="A6960" s="279" t="s">
        <v>25617</v>
      </c>
      <c r="B6960" s="279" t="s">
        <v>25617</v>
      </c>
      <c r="C6960" s="279" t="s">
        <v>25618</v>
      </c>
      <c r="D6960" s="7" t="s">
        <v>9894</v>
      </c>
      <c r="E6960" s="7" t="s">
        <v>25619</v>
      </c>
      <c r="F6960" s="111" t="s">
        <v>25620</v>
      </c>
      <c r="G6960" s="7" t="s">
        <v>6680</v>
      </c>
      <c r="H6960" s="7" t="n">
        <v>116.5</v>
      </c>
    </row>
    <row r="6961" customFormat="false" ht="12.75" hidden="false" customHeight="false" outlineLevel="0" collapsed="false">
      <c r="A6961" s="279" t="s">
        <v>25621</v>
      </c>
      <c r="B6961" s="279" t="s">
        <v>25621</v>
      </c>
      <c r="C6961" s="279" t="s">
        <v>25622</v>
      </c>
      <c r="D6961" s="7" t="s">
        <v>9894</v>
      </c>
      <c r="E6961" s="7" t="s">
        <v>25623</v>
      </c>
      <c r="F6961" s="111" t="s">
        <v>25624</v>
      </c>
      <c r="G6961" s="7" t="s">
        <v>6596</v>
      </c>
      <c r="H6961" s="7" t="n">
        <v>111</v>
      </c>
    </row>
    <row r="6962" customFormat="false" ht="12.75" hidden="false" customHeight="false" outlineLevel="0" collapsed="false">
      <c r="A6962" s="279" t="s">
        <v>4133</v>
      </c>
      <c r="B6962" s="279" t="s">
        <v>4133</v>
      </c>
      <c r="C6962" s="279" t="s">
        <v>25625</v>
      </c>
      <c r="D6962" s="7" t="s">
        <v>7218</v>
      </c>
      <c r="E6962" s="7" t="s">
        <v>8920</v>
      </c>
      <c r="F6962" s="111" t="s">
        <v>25626</v>
      </c>
      <c r="G6962" s="7" t="s">
        <v>6724</v>
      </c>
      <c r="H6962" s="7" t="n">
        <v>116.6</v>
      </c>
    </row>
    <row r="6963" customFormat="false" ht="12.75" hidden="false" customHeight="false" outlineLevel="0" collapsed="false">
      <c r="A6963" s="279" t="s">
        <v>4900</v>
      </c>
      <c r="B6963" s="279" t="s">
        <v>4900</v>
      </c>
      <c r="C6963" s="279" t="s">
        <v>25627</v>
      </c>
      <c r="D6963" s="7" t="s">
        <v>7218</v>
      </c>
      <c r="E6963" s="7" t="s">
        <v>25628</v>
      </c>
      <c r="F6963" s="111" t="s">
        <v>25629</v>
      </c>
      <c r="G6963" s="7" t="s">
        <v>6491</v>
      </c>
      <c r="H6963" s="7" t="n">
        <v>115.7</v>
      </c>
    </row>
    <row r="6964" customFormat="false" ht="12.75" hidden="false" customHeight="false" outlineLevel="0" collapsed="false">
      <c r="A6964" s="279" t="s">
        <v>25630</v>
      </c>
      <c r="B6964" s="279" t="s">
        <v>25630</v>
      </c>
      <c r="C6964" s="279" t="s">
        <v>25631</v>
      </c>
      <c r="D6964" s="7" t="s">
        <v>7190</v>
      </c>
      <c r="E6964" s="7" t="s">
        <v>25632</v>
      </c>
      <c r="F6964" s="111" t="s">
        <v>25633</v>
      </c>
      <c r="G6964" s="7" t="s">
        <v>6479</v>
      </c>
      <c r="H6964" s="7" t="n">
        <v>243</v>
      </c>
    </row>
    <row r="6965" customFormat="false" ht="12.75" hidden="false" customHeight="false" outlineLevel="0" collapsed="false">
      <c r="A6965" s="279" t="s">
        <v>5216</v>
      </c>
      <c r="B6965" s="279" t="s">
        <v>25634</v>
      </c>
      <c r="C6965" s="279" t="s">
        <v>25634</v>
      </c>
      <c r="D6965" s="7" t="s">
        <v>6391</v>
      </c>
      <c r="E6965" s="7" t="s">
        <v>25635</v>
      </c>
      <c r="F6965" s="111" t="s">
        <v>25636</v>
      </c>
      <c r="G6965" s="7" t="s">
        <v>6408</v>
      </c>
    </row>
    <row r="6966" customFormat="false" ht="12.75" hidden="false" customHeight="false" outlineLevel="0" collapsed="false">
      <c r="A6966" s="279" t="s">
        <v>25637</v>
      </c>
      <c r="B6966" s="279" t="s">
        <v>25638</v>
      </c>
      <c r="C6966" s="279" t="s">
        <v>25638</v>
      </c>
      <c r="D6966" s="7" t="s">
        <v>6391</v>
      </c>
      <c r="E6966" s="7" t="s">
        <v>25639</v>
      </c>
      <c r="F6966" s="7" t="s">
        <v>25640</v>
      </c>
      <c r="G6966" s="7" t="n">
        <v>0</v>
      </c>
    </row>
    <row r="6967" customFormat="false" ht="12.75" hidden="false" customHeight="false" outlineLevel="0" collapsed="false">
      <c r="A6967" s="279" t="s">
        <v>25641</v>
      </c>
      <c r="B6967" s="279" t="s">
        <v>25641</v>
      </c>
      <c r="C6967" s="279" t="s">
        <v>25641</v>
      </c>
      <c r="D6967" s="7" t="s">
        <v>6391</v>
      </c>
      <c r="E6967" s="7" t="s">
        <v>25642</v>
      </c>
      <c r="F6967" s="111" t="s">
        <v>25643</v>
      </c>
      <c r="G6967" s="7" t="s">
        <v>6655</v>
      </c>
    </row>
    <row r="6968" customFormat="false" ht="12.75" hidden="false" customHeight="false" outlineLevel="0" collapsed="false">
      <c r="A6968" s="279" t="s">
        <v>25644</v>
      </c>
      <c r="B6968" s="279" t="s">
        <v>25644</v>
      </c>
      <c r="C6968" s="279" t="s">
        <v>25645</v>
      </c>
      <c r="D6968" s="7" t="s">
        <v>7190</v>
      </c>
      <c r="E6968" s="7" t="s">
        <v>19361</v>
      </c>
      <c r="F6968" s="111" t="s">
        <v>25646</v>
      </c>
      <c r="G6968" s="7" t="s">
        <v>6491</v>
      </c>
      <c r="H6968" s="7" t="n">
        <v>317</v>
      </c>
    </row>
    <row r="6969" customFormat="false" ht="12.75" hidden="false" customHeight="false" outlineLevel="0" collapsed="false">
      <c r="A6969" s="279" t="s">
        <v>25647</v>
      </c>
      <c r="B6969" s="279" t="s">
        <v>25647</v>
      </c>
      <c r="C6969" s="279" t="s">
        <v>25648</v>
      </c>
      <c r="D6969" s="7" t="s">
        <v>7190</v>
      </c>
      <c r="E6969" s="7" t="s">
        <v>11003</v>
      </c>
      <c r="F6969" s="111" t="s">
        <v>25649</v>
      </c>
      <c r="G6969" s="7" t="s">
        <v>6555</v>
      </c>
      <c r="H6969" s="7" t="n">
        <v>271</v>
      </c>
    </row>
    <row r="6970" customFormat="false" ht="12.75" hidden="false" customHeight="false" outlineLevel="0" collapsed="false">
      <c r="A6970" s="279" t="s">
        <v>25650</v>
      </c>
      <c r="B6970" s="279" t="s">
        <v>25650</v>
      </c>
      <c r="C6970" s="279" t="s">
        <v>25651</v>
      </c>
      <c r="D6970" s="7" t="s">
        <v>7190</v>
      </c>
      <c r="E6970" s="7" t="s">
        <v>25652</v>
      </c>
      <c r="F6970" s="111" t="s">
        <v>11599</v>
      </c>
      <c r="G6970" s="7" t="s">
        <v>6560</v>
      </c>
      <c r="H6970" s="7" t="n">
        <v>407</v>
      </c>
    </row>
    <row r="6971" customFormat="false" ht="12.75" hidden="false" customHeight="false" outlineLevel="0" collapsed="false">
      <c r="A6971" s="279" t="s">
        <v>4487</v>
      </c>
      <c r="B6971" s="279" t="s">
        <v>25653</v>
      </c>
      <c r="C6971" s="279" t="s">
        <v>25653</v>
      </c>
      <c r="D6971" s="7" t="s">
        <v>6391</v>
      </c>
      <c r="E6971" s="7" t="s">
        <v>25654</v>
      </c>
      <c r="F6971" s="111" t="s">
        <v>25655</v>
      </c>
      <c r="G6971" s="7" t="n">
        <v>0</v>
      </c>
    </row>
    <row r="6972" customFormat="false" ht="12.75" hidden="false" customHeight="false" outlineLevel="0" collapsed="false">
      <c r="A6972" s="279" t="s">
        <v>25656</v>
      </c>
      <c r="B6972" s="279" t="s">
        <v>25656</v>
      </c>
      <c r="C6972" s="279" t="s">
        <v>25657</v>
      </c>
      <c r="D6972" s="7" t="s">
        <v>7190</v>
      </c>
      <c r="E6972" s="7" t="s">
        <v>25658</v>
      </c>
      <c r="F6972" s="111" t="s">
        <v>25339</v>
      </c>
      <c r="G6972" s="7" t="s">
        <v>6680</v>
      </c>
      <c r="H6972" s="7" t="n">
        <v>332</v>
      </c>
    </row>
    <row r="6973" customFormat="false" ht="12.75" hidden="false" customHeight="false" outlineLevel="0" collapsed="false">
      <c r="A6973" s="279" t="s">
        <v>1384</v>
      </c>
      <c r="B6973" s="279" t="s">
        <v>1384</v>
      </c>
      <c r="C6973" s="279" t="s">
        <v>1384</v>
      </c>
      <c r="D6973" s="7" t="s">
        <v>6391</v>
      </c>
      <c r="E6973" s="7" t="s">
        <v>17854</v>
      </c>
      <c r="F6973" s="111" t="s">
        <v>25659</v>
      </c>
      <c r="G6973" s="7" t="s">
        <v>6441</v>
      </c>
    </row>
    <row r="6974" customFormat="false" ht="12.75" hidden="false" customHeight="false" outlineLevel="0" collapsed="false">
      <c r="A6974" s="279" t="s">
        <v>25660</v>
      </c>
      <c r="B6974" s="279" t="s">
        <v>25660</v>
      </c>
      <c r="C6974" s="279" t="s">
        <v>25660</v>
      </c>
      <c r="D6974" s="7" t="s">
        <v>6391</v>
      </c>
      <c r="E6974" s="7" t="s">
        <v>25661</v>
      </c>
      <c r="F6974" s="111" t="s">
        <v>25662</v>
      </c>
      <c r="G6974" s="7" t="s">
        <v>6560</v>
      </c>
    </row>
    <row r="6975" customFormat="false" ht="12.75" hidden="false" customHeight="false" outlineLevel="0" collapsed="false">
      <c r="A6975" s="279" t="s">
        <v>25663</v>
      </c>
      <c r="B6975" s="279" t="s">
        <v>25663</v>
      </c>
      <c r="C6975" s="279" t="s">
        <v>25664</v>
      </c>
      <c r="D6975" s="7" t="s">
        <v>7190</v>
      </c>
      <c r="E6975" s="7" t="s">
        <v>25665</v>
      </c>
      <c r="F6975" s="111" t="s">
        <v>25666</v>
      </c>
      <c r="G6975" s="7" t="s">
        <v>7177</v>
      </c>
      <c r="H6975" s="7" t="n">
        <v>266</v>
      </c>
    </row>
    <row r="6976" customFormat="false" ht="12.75" hidden="false" customHeight="false" outlineLevel="0" collapsed="false">
      <c r="A6976" s="279" t="s">
        <v>25667</v>
      </c>
      <c r="B6976" s="279" t="s">
        <v>25667</v>
      </c>
      <c r="C6976" s="279" t="s">
        <v>25667</v>
      </c>
      <c r="D6976" s="7" t="s">
        <v>6391</v>
      </c>
      <c r="E6976" s="7" t="s">
        <v>12018</v>
      </c>
      <c r="F6976" s="111" t="s">
        <v>25668</v>
      </c>
      <c r="G6976" s="7" t="s">
        <v>6552</v>
      </c>
    </row>
    <row r="6977" customFormat="false" ht="12.75" hidden="false" customHeight="false" outlineLevel="0" collapsed="false">
      <c r="A6977" s="279" t="s">
        <v>25669</v>
      </c>
      <c r="B6977" s="279" t="s">
        <v>25669</v>
      </c>
      <c r="C6977" s="279" t="s">
        <v>25670</v>
      </c>
      <c r="D6977" s="7" t="s">
        <v>7190</v>
      </c>
      <c r="E6977" s="7" t="s">
        <v>7316</v>
      </c>
      <c r="F6977" s="111" t="s">
        <v>14923</v>
      </c>
      <c r="G6977" s="7" t="s">
        <v>6724</v>
      </c>
      <c r="H6977" s="7" t="n">
        <v>353</v>
      </c>
    </row>
    <row r="6978" customFormat="false" ht="12.75" hidden="false" customHeight="false" outlineLevel="0" collapsed="false">
      <c r="A6978" s="279" t="s">
        <v>25671</v>
      </c>
      <c r="B6978" s="279" t="s">
        <v>25671</v>
      </c>
      <c r="C6978" s="279" t="s">
        <v>25671</v>
      </c>
      <c r="D6978" s="7" t="s">
        <v>6391</v>
      </c>
      <c r="E6978" s="7" t="s">
        <v>19351</v>
      </c>
      <c r="F6978" s="111" t="s">
        <v>25672</v>
      </c>
      <c r="G6978" s="7" t="s">
        <v>6580</v>
      </c>
    </row>
    <row r="6979" customFormat="false" ht="12.75" hidden="false" customHeight="false" outlineLevel="0" collapsed="false">
      <c r="A6979" s="279" t="s">
        <v>25673</v>
      </c>
      <c r="B6979" s="279" t="s">
        <v>25673</v>
      </c>
      <c r="C6979" s="279" t="s">
        <v>25673</v>
      </c>
      <c r="D6979" s="7" t="s">
        <v>6391</v>
      </c>
      <c r="E6979" s="7" t="s">
        <v>25674</v>
      </c>
      <c r="F6979" s="111" t="s">
        <v>25675</v>
      </c>
      <c r="G6979" s="7" t="s">
        <v>6633</v>
      </c>
    </row>
    <row r="6980" customFormat="false" ht="12.75" hidden="false" customHeight="false" outlineLevel="0" collapsed="false">
      <c r="A6980" s="279" t="s">
        <v>1452</v>
      </c>
      <c r="B6980" s="279" t="s">
        <v>1452</v>
      </c>
      <c r="C6980" s="279" t="s">
        <v>25676</v>
      </c>
      <c r="D6980" s="7" t="s">
        <v>7218</v>
      </c>
      <c r="E6980" s="7" t="s">
        <v>25677</v>
      </c>
      <c r="F6980" s="111" t="s">
        <v>25678</v>
      </c>
      <c r="G6980" s="7" t="s">
        <v>6680</v>
      </c>
      <c r="H6980" s="7" t="n">
        <v>113.8</v>
      </c>
    </row>
    <row r="6981" customFormat="false" ht="12.75" hidden="false" customHeight="false" outlineLevel="0" collapsed="false">
      <c r="A6981" s="279" t="s">
        <v>25679</v>
      </c>
      <c r="B6981" s="279" t="s">
        <v>25679</v>
      </c>
      <c r="C6981" s="279" t="s">
        <v>25680</v>
      </c>
      <c r="D6981" s="7" t="s">
        <v>7190</v>
      </c>
      <c r="E6981" s="7" t="s">
        <v>25681</v>
      </c>
      <c r="F6981" s="111" t="s">
        <v>25682</v>
      </c>
      <c r="G6981" s="7" t="s">
        <v>7177</v>
      </c>
      <c r="H6981" s="7" t="n">
        <v>525</v>
      </c>
    </row>
    <row r="6982" customFormat="false" ht="12.75" hidden="false" customHeight="false" outlineLevel="0" collapsed="false">
      <c r="A6982" s="279" t="s">
        <v>25683</v>
      </c>
      <c r="B6982" s="279" t="s">
        <v>25683</v>
      </c>
      <c r="C6982" s="279" t="s">
        <v>25684</v>
      </c>
      <c r="D6982" s="7" t="s">
        <v>7190</v>
      </c>
      <c r="E6982" s="7" t="s">
        <v>11752</v>
      </c>
      <c r="F6982" s="111" t="s">
        <v>25685</v>
      </c>
      <c r="G6982" s="7" t="s">
        <v>6441</v>
      </c>
      <c r="H6982" s="7" t="n">
        <v>385</v>
      </c>
    </row>
    <row r="6983" customFormat="false" ht="12.75" hidden="false" customHeight="false" outlineLevel="0" collapsed="false">
      <c r="A6983" s="279" t="s">
        <v>25686</v>
      </c>
      <c r="B6983" s="279" t="s">
        <v>25686</v>
      </c>
      <c r="C6983" s="279" t="s">
        <v>25687</v>
      </c>
      <c r="D6983" s="7" t="s">
        <v>7218</v>
      </c>
      <c r="E6983" s="7" t="s">
        <v>25688</v>
      </c>
      <c r="F6983" s="111" t="s">
        <v>25689</v>
      </c>
      <c r="G6983" s="7" t="s">
        <v>6421</v>
      </c>
      <c r="H6983" s="7" t="n">
        <v>109</v>
      </c>
    </row>
    <row r="6984" customFormat="false" ht="12.75" hidden="false" customHeight="false" outlineLevel="0" collapsed="false">
      <c r="A6984" s="279" t="s">
        <v>25690</v>
      </c>
      <c r="B6984" s="279" t="s">
        <v>25690</v>
      </c>
      <c r="C6984" s="279" t="s">
        <v>25690</v>
      </c>
      <c r="D6984" s="7" t="s">
        <v>6391</v>
      </c>
      <c r="E6984" s="7" t="s">
        <v>25691</v>
      </c>
      <c r="F6984" s="111" t="s">
        <v>25692</v>
      </c>
      <c r="G6984" s="7" t="s">
        <v>6633</v>
      </c>
    </row>
    <row r="6985" customFormat="false" ht="12.75" hidden="false" customHeight="false" outlineLevel="0" collapsed="false">
      <c r="A6985" s="279" t="s">
        <v>25693</v>
      </c>
      <c r="B6985" s="279" t="s">
        <v>25693</v>
      </c>
      <c r="C6985" s="279" t="s">
        <v>25693</v>
      </c>
      <c r="D6985" s="7" t="s">
        <v>6391</v>
      </c>
      <c r="E6985" s="7" t="s">
        <v>16006</v>
      </c>
      <c r="F6985" s="111" t="s">
        <v>25694</v>
      </c>
      <c r="G6985" s="7" t="s">
        <v>6853</v>
      </c>
    </row>
    <row r="6986" customFormat="false" ht="12.75" hidden="false" customHeight="false" outlineLevel="0" collapsed="false">
      <c r="A6986" s="279" t="s">
        <v>25695</v>
      </c>
      <c r="B6986" s="279" t="s">
        <v>25695</v>
      </c>
      <c r="C6986" s="279" t="s">
        <v>25695</v>
      </c>
      <c r="D6986" s="7" t="s">
        <v>6391</v>
      </c>
      <c r="E6986" s="7" t="s">
        <v>25696</v>
      </c>
      <c r="F6986" s="111" t="s">
        <v>25697</v>
      </c>
      <c r="G6986" s="7" t="s">
        <v>6421</v>
      </c>
    </row>
    <row r="6987" customFormat="false" ht="12.75" hidden="false" customHeight="false" outlineLevel="0" collapsed="false">
      <c r="A6987" s="279" t="s">
        <v>4683</v>
      </c>
      <c r="B6987" s="279" t="s">
        <v>4683</v>
      </c>
      <c r="C6987" s="279" t="s">
        <v>4683</v>
      </c>
      <c r="D6987" s="7" t="s">
        <v>6391</v>
      </c>
      <c r="E6987" s="7" t="s">
        <v>25698</v>
      </c>
      <c r="F6987" s="111" t="s">
        <v>24917</v>
      </c>
      <c r="G6987" s="7" t="s">
        <v>6560</v>
      </c>
    </row>
    <row r="6988" customFormat="false" ht="12.75" hidden="false" customHeight="false" outlineLevel="0" collapsed="false">
      <c r="A6988" s="279" t="s">
        <v>25699</v>
      </c>
      <c r="B6988" s="279" t="s">
        <v>25699</v>
      </c>
      <c r="C6988" s="279" t="s">
        <v>25699</v>
      </c>
      <c r="D6988" s="7" t="s">
        <v>6391</v>
      </c>
      <c r="E6988" s="7" t="s">
        <v>23229</v>
      </c>
      <c r="F6988" s="111" t="s">
        <v>25700</v>
      </c>
      <c r="G6988" s="7" t="s">
        <v>6413</v>
      </c>
    </row>
    <row r="6989" customFormat="false" ht="12.75" hidden="false" customHeight="false" outlineLevel="0" collapsed="false">
      <c r="A6989" s="279" t="s">
        <v>879</v>
      </c>
      <c r="B6989" s="279" t="s">
        <v>25701</v>
      </c>
      <c r="C6989" s="279" t="s">
        <v>25701</v>
      </c>
      <c r="D6989" s="7" t="s">
        <v>6391</v>
      </c>
      <c r="E6989" s="7" t="s">
        <v>25702</v>
      </c>
      <c r="F6989" s="111" t="s">
        <v>25703</v>
      </c>
      <c r="G6989" s="7" t="s">
        <v>6680</v>
      </c>
    </row>
    <row r="6990" customFormat="false" ht="12.75" hidden="false" customHeight="false" outlineLevel="0" collapsed="false">
      <c r="A6990" s="279" t="s">
        <v>25704</v>
      </c>
      <c r="B6990" s="279" t="s">
        <v>25704</v>
      </c>
      <c r="C6990" s="279" t="s">
        <v>25705</v>
      </c>
      <c r="D6990" s="7" t="s">
        <v>7190</v>
      </c>
      <c r="E6990" s="7" t="s">
        <v>12740</v>
      </c>
      <c r="F6990" s="111" t="s">
        <v>11479</v>
      </c>
      <c r="G6990" s="7" t="s">
        <v>6724</v>
      </c>
      <c r="H6990" s="7" t="n">
        <v>281</v>
      </c>
    </row>
    <row r="6991" customFormat="false" ht="12.75" hidden="false" customHeight="false" outlineLevel="0" collapsed="false">
      <c r="A6991" s="279" t="s">
        <v>25706</v>
      </c>
      <c r="B6991" s="279" t="s">
        <v>25706</v>
      </c>
      <c r="C6991" s="279" t="s">
        <v>25706</v>
      </c>
      <c r="D6991" s="7" t="s">
        <v>6391</v>
      </c>
      <c r="E6991" s="7" t="s">
        <v>25707</v>
      </c>
      <c r="F6991" s="111" t="s">
        <v>25708</v>
      </c>
      <c r="G6991" s="7" t="s">
        <v>6528</v>
      </c>
    </row>
    <row r="6992" customFormat="false" ht="12.75" hidden="false" customHeight="false" outlineLevel="0" collapsed="false">
      <c r="A6992" s="279" t="s">
        <v>25709</v>
      </c>
      <c r="B6992" s="279" t="s">
        <v>25709</v>
      </c>
      <c r="C6992" s="279" t="s">
        <v>25709</v>
      </c>
      <c r="D6992" s="7" t="s">
        <v>6391</v>
      </c>
      <c r="E6992" s="7" t="s">
        <v>15202</v>
      </c>
      <c r="F6992" s="111" t="s">
        <v>25710</v>
      </c>
      <c r="G6992" s="7" t="s">
        <v>7271</v>
      </c>
    </row>
    <row r="6993" customFormat="false" ht="12.75" hidden="false" customHeight="false" outlineLevel="0" collapsed="false">
      <c r="A6993" s="279" t="s">
        <v>25711</v>
      </c>
      <c r="B6993" s="279" t="s">
        <v>25711</v>
      </c>
      <c r="C6993" s="279" t="s">
        <v>25712</v>
      </c>
      <c r="D6993" s="7" t="s">
        <v>7190</v>
      </c>
      <c r="E6993" s="7" t="s">
        <v>25713</v>
      </c>
      <c r="F6993" s="111" t="s">
        <v>13155</v>
      </c>
      <c r="G6993" s="7" t="s">
        <v>6633</v>
      </c>
      <c r="H6993" s="7" t="n">
        <v>284</v>
      </c>
    </row>
    <row r="6994" customFormat="false" ht="12.75" hidden="false" customHeight="false" outlineLevel="0" collapsed="false">
      <c r="A6994" s="279" t="s">
        <v>25714</v>
      </c>
      <c r="B6994" s="279" t="s">
        <v>25714</v>
      </c>
      <c r="C6994" s="279" t="s">
        <v>25714</v>
      </c>
      <c r="D6994" s="7" t="s">
        <v>6391</v>
      </c>
      <c r="E6994" s="7" t="s">
        <v>25715</v>
      </c>
      <c r="F6994" s="111" t="s">
        <v>19440</v>
      </c>
      <c r="G6994" s="7" t="s">
        <v>6844</v>
      </c>
    </row>
    <row r="6995" customFormat="false" ht="12.75" hidden="false" customHeight="false" outlineLevel="0" collapsed="false">
      <c r="A6995" s="279" t="s">
        <v>4417</v>
      </c>
      <c r="B6995" s="279" t="s">
        <v>4417</v>
      </c>
      <c r="C6995" s="279" t="s">
        <v>4417</v>
      </c>
      <c r="D6995" s="7" t="s">
        <v>6391</v>
      </c>
      <c r="E6995" s="7" t="s">
        <v>25716</v>
      </c>
      <c r="F6995" s="111" t="s">
        <v>6494</v>
      </c>
      <c r="G6995" s="7" t="s">
        <v>6580</v>
      </c>
    </row>
    <row r="6996" customFormat="false" ht="12.75" hidden="false" customHeight="false" outlineLevel="0" collapsed="false">
      <c r="A6996" s="279" t="s">
        <v>3179</v>
      </c>
      <c r="B6996" s="279" t="s">
        <v>18075</v>
      </c>
      <c r="C6996" s="279" t="s">
        <v>18075</v>
      </c>
      <c r="D6996" s="7" t="s">
        <v>6391</v>
      </c>
      <c r="E6996" s="7" t="s">
        <v>25717</v>
      </c>
      <c r="F6996" s="7" t="s">
        <v>25718</v>
      </c>
      <c r="G6996" s="7" t="s">
        <v>6408</v>
      </c>
    </row>
    <row r="6997" customFormat="false" ht="12.75" hidden="false" customHeight="false" outlineLevel="0" collapsed="false">
      <c r="A6997" s="279" t="s">
        <v>1515</v>
      </c>
      <c r="B6997" s="279" t="s">
        <v>25719</v>
      </c>
      <c r="C6997" s="279" t="s">
        <v>25719</v>
      </c>
      <c r="D6997" s="7" t="s">
        <v>6391</v>
      </c>
      <c r="E6997" s="7" t="s">
        <v>6500</v>
      </c>
      <c r="F6997" s="111" t="s">
        <v>25720</v>
      </c>
      <c r="G6997" s="7" t="s">
        <v>6441</v>
      </c>
    </row>
    <row r="6998" customFormat="false" ht="12.75" hidden="false" customHeight="false" outlineLevel="0" collapsed="false">
      <c r="A6998" s="279" t="s">
        <v>5173</v>
      </c>
      <c r="B6998" s="279" t="s">
        <v>25721</v>
      </c>
      <c r="C6998" s="279" t="s">
        <v>25721</v>
      </c>
      <c r="D6998" s="7" t="s">
        <v>6391</v>
      </c>
      <c r="E6998" s="7" t="s">
        <v>25722</v>
      </c>
      <c r="F6998" s="7" t="s">
        <v>25723</v>
      </c>
      <c r="G6998" s="7" t="n">
        <v>0</v>
      </c>
    </row>
    <row r="6999" customFormat="false" ht="12.75" hidden="false" customHeight="false" outlineLevel="0" collapsed="false">
      <c r="A6999" s="279" t="s">
        <v>25724</v>
      </c>
      <c r="B6999" s="279" t="s">
        <v>25724</v>
      </c>
      <c r="C6999" s="279" t="s">
        <v>25725</v>
      </c>
      <c r="D6999" s="7" t="s">
        <v>7190</v>
      </c>
      <c r="E6999" s="7" t="s">
        <v>13175</v>
      </c>
      <c r="F6999" s="111" t="s">
        <v>25726</v>
      </c>
      <c r="G6999" s="7" t="s">
        <v>6724</v>
      </c>
      <c r="H6999" s="7" t="n">
        <v>400</v>
      </c>
    </row>
    <row r="7000" customFormat="false" ht="12.75" hidden="false" customHeight="false" outlineLevel="0" collapsed="false">
      <c r="A7000" s="279" t="s">
        <v>5116</v>
      </c>
      <c r="B7000" s="279" t="s">
        <v>25727</v>
      </c>
      <c r="C7000" s="279" t="s">
        <v>25727</v>
      </c>
      <c r="D7000" s="7" t="s">
        <v>6391</v>
      </c>
      <c r="E7000" s="7" t="s">
        <v>25728</v>
      </c>
      <c r="F7000" s="111" t="s">
        <v>25729</v>
      </c>
      <c r="G7000" s="7" t="n">
        <v>0</v>
      </c>
    </row>
    <row r="7001" customFormat="false" ht="12.75" hidden="false" customHeight="false" outlineLevel="0" collapsed="false">
      <c r="A7001" s="279" t="s">
        <v>2999</v>
      </c>
      <c r="B7001" s="279" t="s">
        <v>25730</v>
      </c>
      <c r="C7001" s="279" t="s">
        <v>25730</v>
      </c>
      <c r="D7001" s="7" t="s">
        <v>6391</v>
      </c>
      <c r="E7001" s="7" t="s">
        <v>25731</v>
      </c>
      <c r="F7001" s="111" t="s">
        <v>25732</v>
      </c>
      <c r="G7001" s="7" t="s">
        <v>6394</v>
      </c>
    </row>
    <row r="7002" customFormat="false" ht="12.75" hidden="false" customHeight="false" outlineLevel="0" collapsed="false">
      <c r="A7002" s="279" t="s">
        <v>25733</v>
      </c>
      <c r="B7002" s="279" t="s">
        <v>25733</v>
      </c>
      <c r="C7002" s="279" t="s">
        <v>25734</v>
      </c>
      <c r="D7002" s="7" t="s">
        <v>7218</v>
      </c>
      <c r="E7002" s="7" t="s">
        <v>8920</v>
      </c>
      <c r="F7002" s="111" t="s">
        <v>25735</v>
      </c>
      <c r="G7002" s="7" t="s">
        <v>6680</v>
      </c>
      <c r="H7002" s="7" t="n">
        <v>110.2</v>
      </c>
    </row>
    <row r="7003" customFormat="false" ht="12.75" hidden="false" customHeight="false" outlineLevel="0" collapsed="false">
      <c r="A7003" s="279" t="s">
        <v>25736</v>
      </c>
      <c r="B7003" s="279" t="s">
        <v>25736</v>
      </c>
      <c r="C7003" s="279" t="s">
        <v>25737</v>
      </c>
      <c r="D7003" s="7" t="s">
        <v>7190</v>
      </c>
      <c r="E7003" s="7" t="s">
        <v>25738</v>
      </c>
      <c r="F7003" s="111" t="s">
        <v>25739</v>
      </c>
      <c r="G7003" s="7" t="s">
        <v>6555</v>
      </c>
      <c r="H7003" s="7" t="n">
        <v>407</v>
      </c>
    </row>
    <row r="7004" customFormat="false" ht="12.75" hidden="false" customHeight="false" outlineLevel="0" collapsed="false">
      <c r="A7004" s="279" t="s">
        <v>25740</v>
      </c>
      <c r="B7004" s="279" t="s">
        <v>25740</v>
      </c>
      <c r="C7004" s="279" t="s">
        <v>25741</v>
      </c>
      <c r="D7004" s="7" t="s">
        <v>7190</v>
      </c>
      <c r="E7004" s="7" t="s">
        <v>12650</v>
      </c>
      <c r="F7004" s="111" t="s">
        <v>22685</v>
      </c>
      <c r="G7004" s="7" t="s">
        <v>6552</v>
      </c>
      <c r="H7004" s="7" t="n">
        <v>414</v>
      </c>
    </row>
    <row r="7005" customFormat="false" ht="12.75" hidden="false" customHeight="false" outlineLevel="0" collapsed="false">
      <c r="A7005" s="279" t="s">
        <v>25742</v>
      </c>
      <c r="B7005" s="279" t="s">
        <v>25742</v>
      </c>
      <c r="C7005" s="279" t="s">
        <v>25742</v>
      </c>
      <c r="D7005" s="7" t="s">
        <v>6391</v>
      </c>
      <c r="E7005" s="7" t="s">
        <v>21669</v>
      </c>
      <c r="F7005" s="111" t="s">
        <v>19380</v>
      </c>
      <c r="G7005" s="7" t="s">
        <v>7271</v>
      </c>
    </row>
    <row r="7006" customFormat="false" ht="12.75" hidden="false" customHeight="false" outlineLevel="0" collapsed="false">
      <c r="A7006" s="279" t="s">
        <v>25743</v>
      </c>
      <c r="B7006" s="279" t="s">
        <v>25743</v>
      </c>
      <c r="C7006" s="279" t="s">
        <v>25744</v>
      </c>
      <c r="D7006" s="7" t="s">
        <v>7190</v>
      </c>
      <c r="E7006" s="7" t="s">
        <v>25745</v>
      </c>
      <c r="F7006" s="111" t="s">
        <v>25746</v>
      </c>
      <c r="G7006" s="7" t="s">
        <v>6580</v>
      </c>
      <c r="H7006" s="7" t="n">
        <v>396</v>
      </c>
    </row>
    <row r="7007" customFormat="false" ht="12.75" hidden="false" customHeight="false" outlineLevel="0" collapsed="false">
      <c r="A7007" s="279" t="s">
        <v>25747</v>
      </c>
      <c r="B7007" s="279" t="s">
        <v>25747</v>
      </c>
      <c r="C7007" s="279" t="s">
        <v>25748</v>
      </c>
      <c r="D7007" s="7" t="s">
        <v>7190</v>
      </c>
      <c r="E7007" s="7" t="s">
        <v>25749</v>
      </c>
      <c r="F7007" s="111" t="s">
        <v>21602</v>
      </c>
      <c r="G7007" s="7" t="s">
        <v>6815</v>
      </c>
      <c r="H7007" s="7" t="n">
        <v>248</v>
      </c>
    </row>
    <row r="7008" customFormat="false" ht="12.75" hidden="false" customHeight="false" outlineLevel="0" collapsed="false">
      <c r="A7008" s="279" t="s">
        <v>25750</v>
      </c>
      <c r="B7008" s="279" t="s">
        <v>25750</v>
      </c>
      <c r="C7008" s="279" t="s">
        <v>25751</v>
      </c>
      <c r="D7008" s="7" t="s">
        <v>7190</v>
      </c>
      <c r="E7008" s="7" t="s">
        <v>25752</v>
      </c>
      <c r="F7008" s="111" t="s">
        <v>25753</v>
      </c>
      <c r="G7008" s="7" t="s">
        <v>6437</v>
      </c>
      <c r="H7008" s="7" t="n">
        <v>368</v>
      </c>
    </row>
    <row r="7009" customFormat="false" ht="12.75" hidden="false" customHeight="false" outlineLevel="0" collapsed="false">
      <c r="A7009" s="279" t="s">
        <v>25754</v>
      </c>
      <c r="B7009" s="279" t="s">
        <v>25754</v>
      </c>
      <c r="C7009" s="279" t="s">
        <v>25754</v>
      </c>
      <c r="D7009" s="7" t="s">
        <v>6391</v>
      </c>
      <c r="E7009" s="7" t="s">
        <v>25755</v>
      </c>
      <c r="F7009" s="111" t="s">
        <v>25756</v>
      </c>
      <c r="G7009" s="7" t="s">
        <v>6633</v>
      </c>
    </row>
    <row r="7010" customFormat="false" ht="12.75" hidden="false" customHeight="false" outlineLevel="0" collapsed="false">
      <c r="A7010" s="279" t="s">
        <v>25757</v>
      </c>
      <c r="B7010" s="279" t="s">
        <v>25757</v>
      </c>
      <c r="C7010" s="279" t="s">
        <v>25758</v>
      </c>
      <c r="D7010" s="7" t="s">
        <v>7218</v>
      </c>
      <c r="E7010" s="7" t="s">
        <v>11977</v>
      </c>
      <c r="F7010" s="111" t="s">
        <v>25759</v>
      </c>
      <c r="G7010" s="7" t="s">
        <v>6580</v>
      </c>
      <c r="H7010" s="7" t="n">
        <v>114.7</v>
      </c>
    </row>
    <row r="7011" customFormat="false" ht="12.75" hidden="false" customHeight="false" outlineLevel="0" collapsed="false">
      <c r="A7011" s="279" t="s">
        <v>25760</v>
      </c>
      <c r="B7011" s="279" t="s">
        <v>25760</v>
      </c>
      <c r="C7011" s="279" t="s">
        <v>25761</v>
      </c>
      <c r="D7011" s="7" t="s">
        <v>7190</v>
      </c>
      <c r="E7011" s="7" t="s">
        <v>25762</v>
      </c>
      <c r="F7011" s="111" t="s">
        <v>25763</v>
      </c>
      <c r="G7011" s="7" t="s">
        <v>6633</v>
      </c>
      <c r="H7011" s="7" t="n">
        <v>402</v>
      </c>
    </row>
    <row r="7012" customFormat="false" ht="12.75" hidden="false" customHeight="false" outlineLevel="0" collapsed="false">
      <c r="A7012" s="279" t="s">
        <v>25764</v>
      </c>
      <c r="B7012" s="279" t="s">
        <v>25764</v>
      </c>
      <c r="C7012" s="279" t="s">
        <v>25765</v>
      </c>
      <c r="D7012" s="7" t="s">
        <v>7315</v>
      </c>
      <c r="E7012" s="7" t="s">
        <v>12950</v>
      </c>
      <c r="F7012" s="111" t="s">
        <v>25766</v>
      </c>
      <c r="G7012" s="7" t="s">
        <v>6441</v>
      </c>
      <c r="H7012" s="7" t="n">
        <v>112.5</v>
      </c>
    </row>
    <row r="7013" customFormat="false" ht="12.75" hidden="false" customHeight="false" outlineLevel="0" collapsed="false">
      <c r="A7013" s="279" t="s">
        <v>834</v>
      </c>
      <c r="B7013" s="279" t="s">
        <v>25767</v>
      </c>
      <c r="C7013" s="279" t="s">
        <v>25768</v>
      </c>
      <c r="D7013" s="7" t="s">
        <v>6391</v>
      </c>
      <c r="E7013" s="7" t="s">
        <v>11581</v>
      </c>
      <c r="F7013" s="111" t="s">
        <v>25769</v>
      </c>
      <c r="G7013" s="7" t="s">
        <v>6633</v>
      </c>
      <c r="H7013" s="7" t="n">
        <v>117.1</v>
      </c>
    </row>
    <row r="7014" customFormat="false" ht="12.75" hidden="false" customHeight="false" outlineLevel="0" collapsed="false">
      <c r="A7014" s="279" t="s">
        <v>1284</v>
      </c>
      <c r="B7014" s="279" t="s">
        <v>1284</v>
      </c>
      <c r="C7014" s="279" t="s">
        <v>25770</v>
      </c>
      <c r="D7014" s="7" t="s">
        <v>7218</v>
      </c>
      <c r="E7014" s="7" t="s">
        <v>25771</v>
      </c>
      <c r="F7014" s="111" t="s">
        <v>25772</v>
      </c>
      <c r="G7014" s="7" t="s">
        <v>6756</v>
      </c>
      <c r="H7014" s="7" t="n">
        <v>116.2</v>
      </c>
    </row>
    <row r="7015" customFormat="false" ht="12.75" hidden="false" customHeight="false" outlineLevel="0" collapsed="false">
      <c r="A7015" s="279" t="s">
        <v>5161</v>
      </c>
      <c r="B7015" s="279" t="s">
        <v>25773</v>
      </c>
      <c r="C7015" s="279" t="s">
        <v>25773</v>
      </c>
      <c r="D7015" s="7" t="s">
        <v>6391</v>
      </c>
      <c r="E7015" s="7" t="s">
        <v>25774</v>
      </c>
      <c r="F7015" s="111" t="s">
        <v>18002</v>
      </c>
      <c r="G7015" s="7" t="s">
        <v>6655</v>
      </c>
    </row>
    <row r="7016" customFormat="false" ht="12.75" hidden="false" customHeight="false" outlineLevel="0" collapsed="false">
      <c r="A7016" s="279" t="s">
        <v>2320</v>
      </c>
      <c r="B7016" s="279" t="s">
        <v>2320</v>
      </c>
      <c r="C7016" s="279" t="s">
        <v>2320</v>
      </c>
      <c r="D7016" s="7" t="s">
        <v>6391</v>
      </c>
      <c r="E7016" s="7" t="s">
        <v>25775</v>
      </c>
      <c r="F7016" s="111" t="s">
        <v>25776</v>
      </c>
      <c r="G7016" s="7" t="s">
        <v>6633</v>
      </c>
    </row>
    <row r="7017" customFormat="false" ht="12.75" hidden="false" customHeight="false" outlineLevel="0" collapsed="false">
      <c r="A7017" s="279" t="s">
        <v>25777</v>
      </c>
      <c r="B7017" s="279" t="s">
        <v>25777</v>
      </c>
      <c r="C7017" s="279" t="s">
        <v>25778</v>
      </c>
      <c r="D7017" s="7" t="s">
        <v>7218</v>
      </c>
      <c r="E7017" s="7" t="s">
        <v>21669</v>
      </c>
      <c r="F7017" s="111" t="s">
        <v>25779</v>
      </c>
      <c r="G7017" s="7" t="s">
        <v>6544</v>
      </c>
      <c r="H7017" s="7" t="n">
        <v>108.8</v>
      </c>
    </row>
    <row r="7018" customFormat="false" ht="12.75" hidden="false" customHeight="false" outlineLevel="0" collapsed="false">
      <c r="A7018" s="279" t="s">
        <v>747</v>
      </c>
      <c r="B7018" s="279" t="s">
        <v>747</v>
      </c>
      <c r="C7018" s="279" t="s">
        <v>25780</v>
      </c>
      <c r="D7018" s="7" t="s">
        <v>7218</v>
      </c>
      <c r="E7018" s="7" t="s">
        <v>12081</v>
      </c>
      <c r="F7018" s="111" t="s">
        <v>25781</v>
      </c>
      <c r="G7018" s="7" t="s">
        <v>6805</v>
      </c>
      <c r="H7018" s="7" t="n">
        <v>117.6</v>
      </c>
    </row>
    <row r="7019" customFormat="false" ht="12.75" hidden="false" customHeight="false" outlineLevel="0" collapsed="false">
      <c r="A7019" s="279" t="s">
        <v>1514</v>
      </c>
      <c r="B7019" s="279" t="s">
        <v>25782</v>
      </c>
      <c r="C7019" s="279" t="s">
        <v>25782</v>
      </c>
      <c r="D7019" s="7" t="s">
        <v>6391</v>
      </c>
      <c r="E7019" s="7" t="s">
        <v>25783</v>
      </c>
      <c r="F7019" s="111" t="s">
        <v>25784</v>
      </c>
      <c r="G7019" s="7" t="s">
        <v>6441</v>
      </c>
    </row>
    <row r="7020" customFormat="false" ht="12.75" hidden="false" customHeight="false" outlineLevel="0" collapsed="false">
      <c r="A7020" s="279" t="s">
        <v>25785</v>
      </c>
      <c r="B7020" s="279" t="s">
        <v>25785</v>
      </c>
      <c r="C7020" s="279" t="s">
        <v>25785</v>
      </c>
      <c r="D7020" s="7" t="s">
        <v>6391</v>
      </c>
      <c r="E7020" s="7" t="s">
        <v>25786</v>
      </c>
      <c r="F7020" s="111" t="s">
        <v>25787</v>
      </c>
      <c r="G7020" s="7" t="s">
        <v>6853</v>
      </c>
    </row>
    <row r="7021" customFormat="false" ht="12.75" hidden="false" customHeight="false" outlineLevel="0" collapsed="false">
      <c r="A7021" s="279" t="s">
        <v>25788</v>
      </c>
      <c r="B7021" s="279" t="s">
        <v>25788</v>
      </c>
      <c r="C7021" s="279" t="s">
        <v>25788</v>
      </c>
      <c r="D7021" s="7" t="s">
        <v>6391</v>
      </c>
      <c r="E7021" s="7" t="s">
        <v>25789</v>
      </c>
      <c r="F7021" s="111" t="s">
        <v>21634</v>
      </c>
      <c r="G7021" s="7" t="s">
        <v>6560</v>
      </c>
    </row>
    <row r="7022" customFormat="false" ht="12.75" hidden="false" customHeight="false" outlineLevel="0" collapsed="false">
      <c r="A7022" s="279" t="s">
        <v>1048</v>
      </c>
      <c r="B7022" s="279" t="s">
        <v>25790</v>
      </c>
      <c r="C7022" s="279" t="s">
        <v>25790</v>
      </c>
      <c r="D7022" s="7" t="s">
        <v>6391</v>
      </c>
      <c r="E7022" s="7" t="s">
        <v>11060</v>
      </c>
      <c r="F7022" s="111" t="s">
        <v>25791</v>
      </c>
      <c r="G7022" s="7" t="s">
        <v>6528</v>
      </c>
    </row>
    <row r="7023" customFormat="false" ht="12.75" hidden="false" customHeight="false" outlineLevel="0" collapsed="false">
      <c r="A7023" s="279" t="s">
        <v>1032</v>
      </c>
      <c r="B7023" s="279" t="s">
        <v>25792</v>
      </c>
      <c r="C7023" s="279" t="s">
        <v>25793</v>
      </c>
      <c r="D7023" s="7" t="s">
        <v>7218</v>
      </c>
      <c r="E7023" s="7" t="s">
        <v>25794</v>
      </c>
      <c r="F7023" s="111" t="s">
        <v>25795</v>
      </c>
      <c r="G7023" s="7" t="s">
        <v>6655</v>
      </c>
      <c r="H7023" s="7" t="n">
        <v>112.3</v>
      </c>
    </row>
    <row r="7024" customFormat="false" ht="12.75" hidden="false" customHeight="false" outlineLevel="0" collapsed="false">
      <c r="A7024" s="279" t="s">
        <v>1038</v>
      </c>
      <c r="B7024" s="279" t="s">
        <v>25796</v>
      </c>
      <c r="C7024" s="279" t="s">
        <v>25797</v>
      </c>
      <c r="D7024" s="7" t="s">
        <v>7190</v>
      </c>
      <c r="E7024" s="7" t="s">
        <v>25798</v>
      </c>
      <c r="F7024" s="111" t="s">
        <v>25799</v>
      </c>
      <c r="G7024" s="7" t="s">
        <v>6596</v>
      </c>
    </row>
    <row r="7025" customFormat="false" ht="12.75" hidden="false" customHeight="false" outlineLevel="0" collapsed="false">
      <c r="A7025" s="279" t="s">
        <v>1549</v>
      </c>
      <c r="B7025" s="279" t="s">
        <v>25800</v>
      </c>
      <c r="C7025" s="279" t="s">
        <v>25800</v>
      </c>
      <c r="D7025" s="7" t="s">
        <v>6391</v>
      </c>
      <c r="E7025" s="7" t="s">
        <v>25801</v>
      </c>
      <c r="F7025" s="111" t="s">
        <v>13073</v>
      </c>
      <c r="G7025" s="7" t="s">
        <v>6479</v>
      </c>
    </row>
    <row r="7026" customFormat="false" ht="12.75" hidden="false" customHeight="false" outlineLevel="0" collapsed="false">
      <c r="A7026" s="279" t="s">
        <v>1787</v>
      </c>
      <c r="B7026" s="279" t="s">
        <v>1787</v>
      </c>
      <c r="C7026" s="279" t="s">
        <v>25802</v>
      </c>
      <c r="D7026" s="7" t="s">
        <v>7218</v>
      </c>
      <c r="E7026" s="7" t="s">
        <v>14648</v>
      </c>
      <c r="F7026" s="111" t="s">
        <v>25803</v>
      </c>
      <c r="G7026" s="7" t="s">
        <v>6413</v>
      </c>
      <c r="H7026" s="7" t="n">
        <v>108.2</v>
      </c>
    </row>
    <row r="7027" customFormat="false" ht="12.75" hidden="false" customHeight="false" outlineLevel="0" collapsed="false">
      <c r="A7027" s="279" t="s">
        <v>25804</v>
      </c>
      <c r="B7027" s="279" t="s">
        <v>25804</v>
      </c>
      <c r="C7027" s="279" t="s">
        <v>25805</v>
      </c>
      <c r="D7027" s="7" t="s">
        <v>7190</v>
      </c>
      <c r="E7027" s="7" t="s">
        <v>25806</v>
      </c>
      <c r="F7027" s="111" t="s">
        <v>25807</v>
      </c>
      <c r="G7027" s="7" t="s">
        <v>6611</v>
      </c>
      <c r="H7027" s="7" t="n">
        <v>220</v>
      </c>
    </row>
    <row r="7028" customFormat="false" ht="12.75" hidden="false" customHeight="false" outlineLevel="0" collapsed="false">
      <c r="A7028" s="279" t="s">
        <v>25808</v>
      </c>
      <c r="B7028" s="279" t="s">
        <v>25808</v>
      </c>
      <c r="C7028" s="279" t="s">
        <v>25809</v>
      </c>
      <c r="D7028" s="7" t="s">
        <v>7190</v>
      </c>
      <c r="E7028" s="7" t="s">
        <v>25810</v>
      </c>
      <c r="F7028" s="111" t="s">
        <v>25811</v>
      </c>
      <c r="G7028" s="7" t="s">
        <v>6495</v>
      </c>
      <c r="H7028" s="7" t="n">
        <v>335</v>
      </c>
    </row>
    <row r="7029" customFormat="false" ht="12.75" hidden="false" customHeight="false" outlineLevel="0" collapsed="false">
      <c r="A7029" s="279" t="s">
        <v>25812</v>
      </c>
      <c r="B7029" s="279" t="s">
        <v>25812</v>
      </c>
      <c r="C7029" s="279" t="s">
        <v>25813</v>
      </c>
      <c r="D7029" s="7" t="s">
        <v>7190</v>
      </c>
      <c r="E7029" s="7" t="s">
        <v>25814</v>
      </c>
      <c r="F7029" s="111" t="s">
        <v>22523</v>
      </c>
      <c r="G7029" s="7" t="s">
        <v>6394</v>
      </c>
      <c r="H7029" s="7" t="n">
        <v>224</v>
      </c>
    </row>
    <row r="7030" customFormat="false" ht="12.75" hidden="false" customHeight="false" outlineLevel="0" collapsed="false">
      <c r="A7030" s="279" t="s">
        <v>25815</v>
      </c>
      <c r="B7030" s="279" t="s">
        <v>25815</v>
      </c>
      <c r="C7030" s="279" t="s">
        <v>25816</v>
      </c>
      <c r="D7030" s="7" t="s">
        <v>7190</v>
      </c>
      <c r="E7030" s="7" t="s">
        <v>25817</v>
      </c>
      <c r="F7030" s="111" t="s">
        <v>25818</v>
      </c>
      <c r="G7030" s="7" t="s">
        <v>6552</v>
      </c>
      <c r="H7030" s="7" t="n">
        <v>206</v>
      </c>
    </row>
    <row r="7031" customFormat="false" ht="12.75" hidden="false" customHeight="false" outlineLevel="0" collapsed="false">
      <c r="A7031" s="279" t="s">
        <v>25819</v>
      </c>
      <c r="B7031" s="279" t="s">
        <v>25819</v>
      </c>
      <c r="C7031" s="279" t="s">
        <v>25820</v>
      </c>
      <c r="D7031" s="7" t="s">
        <v>7218</v>
      </c>
      <c r="E7031" s="7" t="s">
        <v>25821</v>
      </c>
      <c r="F7031" s="111" t="s">
        <v>25822</v>
      </c>
      <c r="G7031" s="7" t="s">
        <v>6655</v>
      </c>
      <c r="H7031" s="7" t="n">
        <v>115.9</v>
      </c>
    </row>
    <row r="7032" customFormat="false" ht="12.75" hidden="false" customHeight="false" outlineLevel="0" collapsed="false">
      <c r="A7032" s="279" t="s">
        <v>25823</v>
      </c>
      <c r="B7032" s="279" t="s">
        <v>25823</v>
      </c>
      <c r="C7032" s="279" t="s">
        <v>25823</v>
      </c>
      <c r="D7032" s="7" t="s">
        <v>6391</v>
      </c>
      <c r="E7032" s="7" t="s">
        <v>20762</v>
      </c>
      <c r="F7032" s="111" t="s">
        <v>25824</v>
      </c>
      <c r="G7032" s="7" t="s">
        <v>6441</v>
      </c>
    </row>
    <row r="7033" customFormat="false" ht="12.75" hidden="false" customHeight="false" outlineLevel="0" collapsed="false">
      <c r="A7033" s="279" t="s">
        <v>988</v>
      </c>
      <c r="B7033" s="279" t="s">
        <v>988</v>
      </c>
      <c r="C7033" s="279" t="s">
        <v>25825</v>
      </c>
      <c r="D7033" s="7" t="s">
        <v>7218</v>
      </c>
      <c r="E7033" s="7" t="s">
        <v>13048</v>
      </c>
      <c r="F7033" s="111" t="s">
        <v>25826</v>
      </c>
      <c r="G7033" s="7" t="s">
        <v>6394</v>
      </c>
      <c r="H7033" s="7" t="n">
        <v>114.8</v>
      </c>
    </row>
    <row r="7034" customFormat="false" ht="12.75" hidden="false" customHeight="false" outlineLevel="0" collapsed="false">
      <c r="A7034" s="279" t="s">
        <v>25827</v>
      </c>
      <c r="B7034" s="279" t="s">
        <v>25827</v>
      </c>
      <c r="C7034" s="279" t="s">
        <v>25828</v>
      </c>
      <c r="D7034" s="7" t="s">
        <v>7190</v>
      </c>
      <c r="E7034" s="7" t="s">
        <v>25829</v>
      </c>
      <c r="F7034" s="111" t="s">
        <v>25830</v>
      </c>
      <c r="G7034" s="7" t="s">
        <v>6479</v>
      </c>
      <c r="H7034" s="7" t="n">
        <v>435</v>
      </c>
    </row>
    <row r="7035" customFormat="false" ht="12.75" hidden="false" customHeight="false" outlineLevel="0" collapsed="false">
      <c r="A7035" s="279" t="s">
        <v>25831</v>
      </c>
      <c r="B7035" s="279" t="s">
        <v>25831</v>
      </c>
      <c r="C7035" s="279" t="s">
        <v>25832</v>
      </c>
      <c r="D7035" s="7" t="s">
        <v>7218</v>
      </c>
      <c r="E7035" s="7" t="s">
        <v>8102</v>
      </c>
      <c r="F7035" s="111" t="s">
        <v>25833</v>
      </c>
      <c r="G7035" s="7" t="s">
        <v>6552</v>
      </c>
      <c r="H7035" s="7" t="n">
        <v>108.6</v>
      </c>
    </row>
    <row r="7036" customFormat="false" ht="12.75" hidden="false" customHeight="false" outlineLevel="0" collapsed="false">
      <c r="A7036" s="279" t="s">
        <v>25834</v>
      </c>
      <c r="B7036" s="279" t="s">
        <v>25834</v>
      </c>
      <c r="C7036" s="279" t="s">
        <v>25835</v>
      </c>
      <c r="D7036" s="7" t="s">
        <v>7190</v>
      </c>
      <c r="E7036" s="7" t="s">
        <v>25836</v>
      </c>
      <c r="F7036" s="111" t="s">
        <v>7545</v>
      </c>
      <c r="G7036" s="7" t="s">
        <v>7166</v>
      </c>
      <c r="H7036" s="7" t="n">
        <v>272</v>
      </c>
    </row>
    <row r="7037" customFormat="false" ht="12.75" hidden="false" customHeight="false" outlineLevel="0" collapsed="false">
      <c r="A7037" s="279" t="s">
        <v>1047</v>
      </c>
      <c r="B7037" s="279" t="s">
        <v>25837</v>
      </c>
      <c r="C7037" s="279" t="s">
        <v>25837</v>
      </c>
      <c r="D7037" s="7" t="s">
        <v>6391</v>
      </c>
      <c r="E7037" s="7" t="s">
        <v>25838</v>
      </c>
      <c r="F7037" s="111" t="s">
        <v>25839</v>
      </c>
      <c r="G7037" s="7" t="s">
        <v>6596</v>
      </c>
    </row>
    <row r="7038" customFormat="false" ht="12.75" hidden="false" customHeight="false" outlineLevel="0" collapsed="false">
      <c r="A7038" s="279" t="s">
        <v>25840</v>
      </c>
      <c r="B7038" s="279" t="s">
        <v>25840</v>
      </c>
      <c r="C7038" s="279" t="s">
        <v>25841</v>
      </c>
      <c r="D7038" s="7" t="s">
        <v>7218</v>
      </c>
      <c r="E7038" s="7" t="s">
        <v>15855</v>
      </c>
      <c r="F7038" s="111" t="s">
        <v>25842</v>
      </c>
      <c r="G7038" s="7" t="s">
        <v>6756</v>
      </c>
      <c r="H7038" s="7" t="n">
        <v>110</v>
      </c>
    </row>
    <row r="7039" customFormat="false" ht="12.75" hidden="false" customHeight="false" outlineLevel="0" collapsed="false">
      <c r="A7039" s="279" t="s">
        <v>25843</v>
      </c>
      <c r="B7039" s="279" t="s">
        <v>25843</v>
      </c>
      <c r="C7039" s="279" t="s">
        <v>25844</v>
      </c>
      <c r="D7039" s="7" t="s">
        <v>7315</v>
      </c>
      <c r="E7039" s="7" t="s">
        <v>14609</v>
      </c>
      <c r="F7039" s="111" t="s">
        <v>25845</v>
      </c>
      <c r="G7039" s="7" t="s">
        <v>7271</v>
      </c>
      <c r="H7039" s="7" t="n">
        <v>111.6</v>
      </c>
    </row>
    <row r="7040" customFormat="false" ht="12.75" hidden="false" customHeight="false" outlineLevel="0" collapsed="false">
      <c r="A7040" s="279" t="s">
        <v>5178</v>
      </c>
      <c r="B7040" s="279" t="s">
        <v>25846</v>
      </c>
      <c r="C7040" s="279" t="s">
        <v>25846</v>
      </c>
      <c r="D7040" s="7" t="s">
        <v>6391</v>
      </c>
      <c r="E7040" s="7" t="s">
        <v>25847</v>
      </c>
      <c r="F7040" s="7" t="s">
        <v>25848</v>
      </c>
      <c r="G7040" s="7" t="s">
        <v>6441</v>
      </c>
    </row>
    <row r="7041" customFormat="false" ht="12.75" hidden="false" customHeight="false" outlineLevel="0" collapsed="false">
      <c r="A7041" s="279" t="s">
        <v>25849</v>
      </c>
      <c r="B7041" s="279" t="s">
        <v>25849</v>
      </c>
      <c r="C7041" s="279" t="s">
        <v>25850</v>
      </c>
      <c r="D7041" s="7" t="s">
        <v>7190</v>
      </c>
      <c r="E7041" s="7" t="s">
        <v>25851</v>
      </c>
      <c r="F7041" s="111" t="s">
        <v>25852</v>
      </c>
      <c r="G7041" s="7" t="s">
        <v>6437</v>
      </c>
      <c r="H7041" s="7" t="n">
        <v>293</v>
      </c>
    </row>
    <row r="7042" customFormat="false" ht="12.75" hidden="false" customHeight="false" outlineLevel="0" collapsed="false">
      <c r="A7042" s="279" t="s">
        <v>25853</v>
      </c>
      <c r="B7042" s="279" t="s">
        <v>25853</v>
      </c>
      <c r="C7042" s="279" t="s">
        <v>25854</v>
      </c>
      <c r="D7042" s="7" t="s">
        <v>7190</v>
      </c>
      <c r="E7042" s="7" t="s">
        <v>24599</v>
      </c>
      <c r="F7042" s="111" t="s">
        <v>9172</v>
      </c>
      <c r="G7042" s="7" t="s">
        <v>6394</v>
      </c>
      <c r="H7042" s="7" t="n">
        <v>429</v>
      </c>
    </row>
    <row r="7043" customFormat="false" ht="12.75" hidden="false" customHeight="false" outlineLevel="0" collapsed="false">
      <c r="A7043" s="279" t="s">
        <v>25855</v>
      </c>
      <c r="B7043" s="279" t="s">
        <v>25855</v>
      </c>
      <c r="C7043" s="279" t="s">
        <v>7932</v>
      </c>
      <c r="D7043" s="7" t="s">
        <v>7190</v>
      </c>
      <c r="E7043" s="7" t="s">
        <v>7933</v>
      </c>
      <c r="F7043" s="111" t="s">
        <v>7934</v>
      </c>
      <c r="G7043" s="7" t="s">
        <v>6560</v>
      </c>
      <c r="H7043" s="7" t="n">
        <v>407</v>
      </c>
    </row>
    <row r="7044" customFormat="false" ht="12.75" hidden="false" customHeight="false" outlineLevel="0" collapsed="false">
      <c r="A7044" s="279" t="s">
        <v>25855</v>
      </c>
      <c r="B7044" s="279" t="s">
        <v>25855</v>
      </c>
      <c r="C7044" s="279" t="s">
        <v>25856</v>
      </c>
      <c r="D7044" s="7" t="s">
        <v>7190</v>
      </c>
      <c r="E7044" s="7" t="s">
        <v>25857</v>
      </c>
      <c r="F7044" s="111" t="s">
        <v>25858</v>
      </c>
      <c r="G7044" s="7" t="s">
        <v>6680</v>
      </c>
      <c r="H7044" s="7" t="n">
        <v>278</v>
      </c>
    </row>
    <row r="7045" customFormat="false" ht="12.75" hidden="false" customHeight="false" outlineLevel="0" collapsed="false">
      <c r="A7045" s="279" t="s">
        <v>1736</v>
      </c>
      <c r="B7045" s="279" t="s">
        <v>1736</v>
      </c>
      <c r="C7045" s="279" t="s">
        <v>25859</v>
      </c>
      <c r="D7045" s="7" t="s">
        <v>7218</v>
      </c>
      <c r="E7045" s="7" t="s">
        <v>17914</v>
      </c>
      <c r="F7045" s="111" t="s">
        <v>25860</v>
      </c>
      <c r="G7045" s="7" t="s">
        <v>6694</v>
      </c>
      <c r="H7045" s="7" t="n">
        <v>114.4</v>
      </c>
    </row>
    <row r="7046" customFormat="false" ht="12.75" hidden="false" customHeight="false" outlineLevel="0" collapsed="false">
      <c r="A7046" s="279" t="s">
        <v>1456</v>
      </c>
      <c r="B7046" s="279" t="s">
        <v>1456</v>
      </c>
      <c r="C7046" s="279" t="s">
        <v>25861</v>
      </c>
      <c r="D7046" s="7" t="s">
        <v>7218</v>
      </c>
      <c r="E7046" s="7" t="s">
        <v>9921</v>
      </c>
      <c r="F7046" s="111" t="s">
        <v>25862</v>
      </c>
      <c r="G7046" s="7" t="s">
        <v>6623</v>
      </c>
      <c r="H7046" s="7" t="n">
        <v>116.3</v>
      </c>
    </row>
    <row r="7047" customFormat="false" ht="12.75" hidden="false" customHeight="false" outlineLevel="0" collapsed="false">
      <c r="A7047" s="279" t="s">
        <v>5235</v>
      </c>
      <c r="B7047" s="279" t="s">
        <v>25863</v>
      </c>
      <c r="C7047" s="279" t="s">
        <v>25863</v>
      </c>
      <c r="D7047" s="7" t="s">
        <v>6391</v>
      </c>
      <c r="E7047" s="7" t="s">
        <v>25864</v>
      </c>
      <c r="F7047" s="111" t="s">
        <v>25865</v>
      </c>
      <c r="G7047" s="7" t="s">
        <v>6552</v>
      </c>
    </row>
    <row r="7048" customFormat="false" ht="12.75" hidden="false" customHeight="false" outlineLevel="0" collapsed="false">
      <c r="A7048" s="279" t="s">
        <v>25866</v>
      </c>
      <c r="B7048" s="279" t="s">
        <v>25866</v>
      </c>
      <c r="C7048" s="279" t="s">
        <v>25866</v>
      </c>
      <c r="D7048" s="7" t="s">
        <v>6391</v>
      </c>
      <c r="E7048" s="7" t="s">
        <v>25867</v>
      </c>
      <c r="F7048" s="111" t="s">
        <v>15711</v>
      </c>
      <c r="G7048" s="7" t="s">
        <v>6421</v>
      </c>
    </row>
    <row r="7049" customFormat="false" ht="12.75" hidden="false" customHeight="false" outlineLevel="0" collapsed="false">
      <c r="A7049" s="279" t="s">
        <v>25868</v>
      </c>
      <c r="B7049" s="279" t="s">
        <v>25868</v>
      </c>
      <c r="C7049" s="279" t="s">
        <v>25868</v>
      </c>
      <c r="D7049" s="7" t="s">
        <v>6391</v>
      </c>
      <c r="E7049" s="7" t="s">
        <v>25869</v>
      </c>
      <c r="F7049" s="111" t="s">
        <v>25870</v>
      </c>
      <c r="G7049" s="7" t="s">
        <v>6523</v>
      </c>
    </row>
    <row r="7050" customFormat="false" ht="12.75" hidden="false" customHeight="false" outlineLevel="0" collapsed="false">
      <c r="A7050" s="279" t="s">
        <v>25871</v>
      </c>
      <c r="B7050" s="279" t="s">
        <v>25871</v>
      </c>
      <c r="C7050" s="279" t="s">
        <v>25872</v>
      </c>
      <c r="D7050" s="7" t="s">
        <v>7190</v>
      </c>
      <c r="E7050" s="7" t="s">
        <v>25873</v>
      </c>
      <c r="F7050" s="111" t="s">
        <v>25874</v>
      </c>
      <c r="G7050" s="7" t="s">
        <v>6863</v>
      </c>
      <c r="H7050" s="7" t="n">
        <v>328</v>
      </c>
    </row>
    <row r="7051" customFormat="false" ht="12.75" hidden="false" customHeight="false" outlineLevel="0" collapsed="false">
      <c r="A7051" s="279" t="s">
        <v>25875</v>
      </c>
      <c r="B7051" s="279" t="s">
        <v>25875</v>
      </c>
      <c r="C7051" s="279" t="s">
        <v>25876</v>
      </c>
      <c r="D7051" s="7" t="s">
        <v>7190</v>
      </c>
      <c r="E7051" s="7" t="s">
        <v>25877</v>
      </c>
      <c r="F7051" s="111" t="s">
        <v>25878</v>
      </c>
      <c r="G7051" s="7" t="s">
        <v>6552</v>
      </c>
      <c r="H7051" s="7" t="n">
        <v>254</v>
      </c>
    </row>
    <row r="7052" customFormat="false" ht="12.75" hidden="false" customHeight="false" outlineLevel="0" collapsed="false">
      <c r="A7052" s="279" t="s">
        <v>2976</v>
      </c>
      <c r="B7052" s="279" t="s">
        <v>25879</v>
      </c>
      <c r="C7052" s="279" t="s">
        <v>25879</v>
      </c>
      <c r="D7052" s="7" t="s">
        <v>6391</v>
      </c>
      <c r="E7052" s="7" t="s">
        <v>17884</v>
      </c>
      <c r="F7052" s="111" t="s">
        <v>25880</v>
      </c>
      <c r="G7052" s="7" t="s">
        <v>6413</v>
      </c>
    </row>
    <row r="7053" customFormat="false" ht="12.75" hidden="false" customHeight="false" outlineLevel="0" collapsed="false">
      <c r="A7053" s="279" t="s">
        <v>25881</v>
      </c>
      <c r="B7053" s="279" t="s">
        <v>25881</v>
      </c>
      <c r="C7053" s="279" t="s">
        <v>25882</v>
      </c>
      <c r="D7053" s="7" t="s">
        <v>7218</v>
      </c>
      <c r="E7053" s="7" t="s">
        <v>25883</v>
      </c>
      <c r="F7053" s="111" t="s">
        <v>25884</v>
      </c>
      <c r="G7053" s="7" t="s">
        <v>6555</v>
      </c>
      <c r="H7053" s="7" t="n">
        <v>113.7</v>
      </c>
    </row>
    <row r="7054" customFormat="false" ht="12.75" hidden="false" customHeight="false" outlineLevel="0" collapsed="false">
      <c r="A7054" s="279" t="s">
        <v>25885</v>
      </c>
      <c r="B7054" s="279" t="s">
        <v>25885</v>
      </c>
      <c r="C7054" s="279" t="s">
        <v>25885</v>
      </c>
      <c r="D7054" s="7" t="s">
        <v>6391</v>
      </c>
      <c r="E7054" s="7" t="s">
        <v>17429</v>
      </c>
      <c r="F7054" s="111" t="s">
        <v>14952</v>
      </c>
      <c r="G7054" s="7" t="s">
        <v>6528</v>
      </c>
    </row>
    <row r="7055" customFormat="false" ht="12.75" hidden="false" customHeight="false" outlineLevel="0" collapsed="false">
      <c r="A7055" s="279" t="s">
        <v>25886</v>
      </c>
      <c r="B7055" s="279" t="s">
        <v>25886</v>
      </c>
      <c r="C7055" s="279" t="s">
        <v>25886</v>
      </c>
      <c r="D7055" s="7" t="s">
        <v>6391</v>
      </c>
      <c r="E7055" s="7" t="s">
        <v>22111</v>
      </c>
      <c r="F7055" s="111" t="s">
        <v>25887</v>
      </c>
      <c r="G7055" s="7" t="s">
        <v>6555</v>
      </c>
    </row>
    <row r="7056" customFormat="false" ht="12.75" hidden="false" customHeight="false" outlineLevel="0" collapsed="false">
      <c r="A7056" s="279" t="s">
        <v>25888</v>
      </c>
      <c r="B7056" s="279" t="s">
        <v>25888</v>
      </c>
      <c r="C7056" s="279" t="s">
        <v>25888</v>
      </c>
      <c r="D7056" s="7" t="s">
        <v>6391</v>
      </c>
      <c r="E7056" s="7" t="s">
        <v>25889</v>
      </c>
      <c r="F7056" s="111" t="s">
        <v>25890</v>
      </c>
      <c r="G7056" s="7" t="s">
        <v>6479</v>
      </c>
    </row>
    <row r="7057" customFormat="false" ht="12.75" hidden="false" customHeight="false" outlineLevel="0" collapsed="false">
      <c r="A7057" s="279" t="s">
        <v>25891</v>
      </c>
      <c r="B7057" s="279" t="s">
        <v>25891</v>
      </c>
      <c r="C7057" s="279" t="s">
        <v>25891</v>
      </c>
      <c r="D7057" s="7" t="s">
        <v>6391</v>
      </c>
      <c r="E7057" s="7" t="s">
        <v>25892</v>
      </c>
      <c r="F7057" s="111" t="s">
        <v>25893</v>
      </c>
      <c r="G7057" s="7" t="s">
        <v>6805</v>
      </c>
    </row>
    <row r="7058" customFormat="false" ht="12.75" hidden="false" customHeight="false" outlineLevel="0" collapsed="false">
      <c r="A7058" s="279" t="s">
        <v>2562</v>
      </c>
      <c r="B7058" s="279" t="s">
        <v>2562</v>
      </c>
      <c r="C7058" s="279" t="s">
        <v>2562</v>
      </c>
      <c r="D7058" s="7" t="s">
        <v>6391</v>
      </c>
      <c r="E7058" s="7" t="s">
        <v>16063</v>
      </c>
      <c r="F7058" s="111" t="s">
        <v>25894</v>
      </c>
      <c r="G7058" s="7" t="s">
        <v>7166</v>
      </c>
    </row>
    <row r="7059" customFormat="false" ht="12.75" hidden="false" customHeight="false" outlineLevel="0" collapsed="false">
      <c r="A7059" s="279" t="s">
        <v>4599</v>
      </c>
      <c r="B7059" s="279" t="s">
        <v>4599</v>
      </c>
      <c r="C7059" s="279" t="s">
        <v>25895</v>
      </c>
      <c r="D7059" s="7" t="s">
        <v>7218</v>
      </c>
      <c r="E7059" s="7" t="s">
        <v>25896</v>
      </c>
      <c r="F7059" s="111" t="s">
        <v>25897</v>
      </c>
      <c r="G7059" s="7" t="s">
        <v>6403</v>
      </c>
      <c r="H7059" s="7" t="n">
        <v>117</v>
      </c>
    </row>
    <row r="7060" customFormat="false" ht="12.75" hidden="false" customHeight="false" outlineLevel="0" collapsed="false">
      <c r="A7060" s="279" t="s">
        <v>25898</v>
      </c>
      <c r="B7060" s="279" t="s">
        <v>25898</v>
      </c>
      <c r="C7060" s="279" t="s">
        <v>25898</v>
      </c>
      <c r="D7060" s="7" t="s">
        <v>6391</v>
      </c>
      <c r="E7060" s="7" t="s">
        <v>25899</v>
      </c>
      <c r="F7060" s="111" t="s">
        <v>25900</v>
      </c>
      <c r="G7060" s="7" t="s">
        <v>7246</v>
      </c>
    </row>
    <row r="7061" customFormat="false" ht="12.75" hidden="false" customHeight="false" outlineLevel="0" collapsed="false">
      <c r="A7061" s="279" t="s">
        <v>25901</v>
      </c>
      <c r="B7061" s="279" t="s">
        <v>25901</v>
      </c>
      <c r="C7061" s="279" t="s">
        <v>25902</v>
      </c>
      <c r="D7061" s="7" t="s">
        <v>7218</v>
      </c>
      <c r="E7061" s="7" t="s">
        <v>25903</v>
      </c>
      <c r="F7061" s="111" t="s">
        <v>25904</v>
      </c>
      <c r="G7061" s="7" t="s">
        <v>6694</v>
      </c>
      <c r="H7061" s="7" t="n">
        <v>113.8</v>
      </c>
    </row>
    <row r="7062" customFormat="false" ht="12.75" hidden="false" customHeight="false" outlineLevel="0" collapsed="false">
      <c r="A7062" s="279" t="s">
        <v>25905</v>
      </c>
      <c r="B7062" s="279" t="s">
        <v>25905</v>
      </c>
      <c r="C7062" s="279" t="s">
        <v>25906</v>
      </c>
      <c r="D7062" s="7" t="s">
        <v>7190</v>
      </c>
      <c r="E7062" s="7" t="s">
        <v>25907</v>
      </c>
      <c r="F7062" s="111" t="s">
        <v>25908</v>
      </c>
      <c r="G7062" s="7" t="s">
        <v>6495</v>
      </c>
      <c r="H7062" s="7" t="n">
        <v>247</v>
      </c>
    </row>
    <row r="7063" customFormat="false" ht="12.75" hidden="false" customHeight="false" outlineLevel="0" collapsed="false">
      <c r="A7063" s="279" t="s">
        <v>25909</v>
      </c>
      <c r="B7063" s="279" t="s">
        <v>25909</v>
      </c>
      <c r="C7063" s="279" t="s">
        <v>25909</v>
      </c>
      <c r="D7063" s="7" t="s">
        <v>6391</v>
      </c>
      <c r="E7063" s="7" t="s">
        <v>11471</v>
      </c>
      <c r="F7063" s="111" t="s">
        <v>25910</v>
      </c>
      <c r="G7063" s="7" t="s">
        <v>6560</v>
      </c>
    </row>
    <row r="7064" customFormat="false" ht="12.75" hidden="false" customHeight="false" outlineLevel="0" collapsed="false">
      <c r="A7064" s="279" t="s">
        <v>25911</v>
      </c>
      <c r="B7064" s="279" t="s">
        <v>25911</v>
      </c>
      <c r="C7064" s="279" t="s">
        <v>25911</v>
      </c>
      <c r="D7064" s="7" t="s">
        <v>6391</v>
      </c>
      <c r="E7064" s="7" t="s">
        <v>25912</v>
      </c>
      <c r="F7064" s="111" t="s">
        <v>25913</v>
      </c>
      <c r="G7064" s="7" t="s">
        <v>6743</v>
      </c>
    </row>
    <row r="7065" customFormat="false" ht="12.75" hidden="false" customHeight="false" outlineLevel="0" collapsed="false">
      <c r="A7065" s="279" t="s">
        <v>25914</v>
      </c>
      <c r="B7065" s="279" t="s">
        <v>25914</v>
      </c>
      <c r="C7065" s="279" t="s">
        <v>25915</v>
      </c>
      <c r="D7065" s="7" t="s">
        <v>7190</v>
      </c>
      <c r="E7065" s="7" t="s">
        <v>25916</v>
      </c>
      <c r="F7065" s="111" t="s">
        <v>8819</v>
      </c>
      <c r="G7065" s="7" t="s">
        <v>6560</v>
      </c>
      <c r="H7065" s="7" t="n">
        <v>357</v>
      </c>
    </row>
    <row r="7066" customFormat="false" ht="12.75" hidden="false" customHeight="false" outlineLevel="0" collapsed="false">
      <c r="A7066" s="279" t="s">
        <v>25917</v>
      </c>
      <c r="B7066" s="279" t="s">
        <v>25917</v>
      </c>
      <c r="C7066" s="279" t="s">
        <v>25917</v>
      </c>
      <c r="D7066" s="7" t="s">
        <v>6391</v>
      </c>
      <c r="E7066" s="7" t="s">
        <v>25918</v>
      </c>
      <c r="F7066" s="111" t="s">
        <v>25919</v>
      </c>
      <c r="G7066" s="7" t="s">
        <v>6552</v>
      </c>
    </row>
    <row r="7067" customFormat="false" ht="12.75" hidden="false" customHeight="false" outlineLevel="0" collapsed="false">
      <c r="A7067" s="279" t="s">
        <v>2375</v>
      </c>
      <c r="B7067" s="279" t="s">
        <v>2375</v>
      </c>
      <c r="C7067" s="279" t="s">
        <v>25920</v>
      </c>
      <c r="D7067" s="7" t="s">
        <v>7218</v>
      </c>
      <c r="E7067" s="7" t="s">
        <v>12994</v>
      </c>
      <c r="F7067" s="111" t="s">
        <v>25921</v>
      </c>
      <c r="G7067" s="7" t="s">
        <v>6694</v>
      </c>
      <c r="H7067" s="7" t="n">
        <v>115.6</v>
      </c>
    </row>
    <row r="7068" customFormat="false" ht="12.75" hidden="false" customHeight="false" outlineLevel="0" collapsed="false">
      <c r="A7068" s="279" t="s">
        <v>25922</v>
      </c>
      <c r="B7068" s="279" t="s">
        <v>25922</v>
      </c>
      <c r="C7068" s="279" t="s">
        <v>25923</v>
      </c>
      <c r="D7068" s="7" t="s">
        <v>7190</v>
      </c>
      <c r="E7068" s="7" t="s">
        <v>25924</v>
      </c>
      <c r="F7068" s="111" t="s">
        <v>25925</v>
      </c>
      <c r="G7068" s="7" t="s">
        <v>9068</v>
      </c>
      <c r="H7068" s="7" t="n">
        <v>414</v>
      </c>
    </row>
    <row r="7069" customFormat="false" ht="12.75" hidden="false" customHeight="false" outlineLevel="0" collapsed="false">
      <c r="A7069" s="279" t="s">
        <v>25926</v>
      </c>
      <c r="B7069" s="279" t="s">
        <v>25926</v>
      </c>
      <c r="C7069" s="279" t="s">
        <v>25927</v>
      </c>
      <c r="D7069" s="7" t="s">
        <v>7190</v>
      </c>
      <c r="E7069" s="7" t="s">
        <v>25928</v>
      </c>
      <c r="F7069" s="111" t="s">
        <v>25929</v>
      </c>
      <c r="G7069" s="7" t="s">
        <v>6428</v>
      </c>
      <c r="H7069" s="7" t="n">
        <v>283</v>
      </c>
    </row>
    <row r="7070" customFormat="false" ht="12.75" hidden="false" customHeight="false" outlineLevel="0" collapsed="false">
      <c r="A7070" s="279" t="s">
        <v>25930</v>
      </c>
      <c r="B7070" s="279" t="s">
        <v>25930</v>
      </c>
      <c r="C7070" s="279" t="s">
        <v>25930</v>
      </c>
      <c r="D7070" s="7" t="s">
        <v>6391</v>
      </c>
      <c r="E7070" s="7" t="s">
        <v>25931</v>
      </c>
      <c r="F7070" s="111" t="s">
        <v>25932</v>
      </c>
      <c r="G7070" s="7" t="s">
        <v>6408</v>
      </c>
    </row>
    <row r="7071" customFormat="false" ht="12.75" hidden="false" customHeight="false" outlineLevel="0" collapsed="false">
      <c r="A7071" s="279" t="s">
        <v>25933</v>
      </c>
      <c r="B7071" s="279" t="s">
        <v>25933</v>
      </c>
      <c r="C7071" s="279" t="s">
        <v>25933</v>
      </c>
      <c r="D7071" s="7" t="s">
        <v>6391</v>
      </c>
      <c r="E7071" s="7" t="s">
        <v>21495</v>
      </c>
      <c r="F7071" s="111" t="s">
        <v>25934</v>
      </c>
      <c r="G7071" s="7" t="s">
        <v>7271</v>
      </c>
    </row>
    <row r="7072" customFormat="false" ht="12.75" hidden="false" customHeight="false" outlineLevel="0" collapsed="false">
      <c r="A7072" s="279" t="s">
        <v>25935</v>
      </c>
      <c r="B7072" s="279" t="s">
        <v>25935</v>
      </c>
      <c r="C7072" s="279" t="s">
        <v>25936</v>
      </c>
      <c r="D7072" s="7" t="s">
        <v>7190</v>
      </c>
      <c r="E7072" s="7" t="s">
        <v>25937</v>
      </c>
      <c r="F7072" s="111" t="s">
        <v>25938</v>
      </c>
      <c r="G7072" s="7" t="s">
        <v>6428</v>
      </c>
      <c r="H7072" s="7" t="n">
        <v>388</v>
      </c>
    </row>
    <row r="7073" customFormat="false" ht="12.75" hidden="false" customHeight="false" outlineLevel="0" collapsed="false">
      <c r="A7073" s="279" t="s">
        <v>25939</v>
      </c>
      <c r="B7073" s="279" t="s">
        <v>25939</v>
      </c>
      <c r="C7073" s="279" t="s">
        <v>25939</v>
      </c>
      <c r="D7073" s="7" t="s">
        <v>6391</v>
      </c>
      <c r="E7073" s="7" t="s">
        <v>25940</v>
      </c>
      <c r="F7073" s="111" t="s">
        <v>25941</v>
      </c>
      <c r="G7073" s="7" t="s">
        <v>6552</v>
      </c>
    </row>
    <row r="7074" customFormat="false" ht="12.75" hidden="false" customHeight="false" outlineLevel="0" collapsed="false">
      <c r="A7074" s="279" t="s">
        <v>25942</v>
      </c>
      <c r="B7074" s="279" t="s">
        <v>25942</v>
      </c>
      <c r="C7074" s="279" t="s">
        <v>25942</v>
      </c>
      <c r="D7074" s="7" t="s">
        <v>6391</v>
      </c>
      <c r="E7074" s="7" t="s">
        <v>25943</v>
      </c>
      <c r="F7074" s="111" t="s">
        <v>25944</v>
      </c>
      <c r="G7074" s="7" t="s">
        <v>6544</v>
      </c>
    </row>
    <row r="7075" customFormat="false" ht="12.75" hidden="false" customHeight="false" outlineLevel="0" collapsed="false">
      <c r="A7075" s="279" t="s">
        <v>25945</v>
      </c>
      <c r="B7075" s="279" t="s">
        <v>25945</v>
      </c>
      <c r="C7075" s="279" t="s">
        <v>25945</v>
      </c>
      <c r="D7075" s="7" t="s">
        <v>6391</v>
      </c>
      <c r="E7075" s="7" t="s">
        <v>19928</v>
      </c>
      <c r="F7075" s="111" t="s">
        <v>25946</v>
      </c>
      <c r="G7075" s="7" t="s">
        <v>7271</v>
      </c>
    </row>
    <row r="7076" customFormat="false" ht="12.75" hidden="false" customHeight="false" outlineLevel="0" collapsed="false">
      <c r="A7076" s="279" t="s">
        <v>25947</v>
      </c>
      <c r="B7076" s="279" t="s">
        <v>25947</v>
      </c>
      <c r="C7076" s="279" t="s">
        <v>25947</v>
      </c>
      <c r="D7076" s="7" t="s">
        <v>6391</v>
      </c>
      <c r="E7076" s="7" t="s">
        <v>8653</v>
      </c>
      <c r="F7076" s="111" t="s">
        <v>20399</v>
      </c>
      <c r="G7076" s="7" t="s">
        <v>6552</v>
      </c>
    </row>
    <row r="7077" customFormat="false" ht="12.75" hidden="false" customHeight="false" outlineLevel="0" collapsed="false">
      <c r="A7077" s="279" t="s">
        <v>25948</v>
      </c>
      <c r="B7077" s="279" t="s">
        <v>25948</v>
      </c>
      <c r="C7077" s="279" t="s">
        <v>25948</v>
      </c>
      <c r="D7077" s="7" t="s">
        <v>6391</v>
      </c>
      <c r="E7077" s="7" t="s">
        <v>10321</v>
      </c>
      <c r="F7077" s="111" t="s">
        <v>8657</v>
      </c>
      <c r="G7077" s="7" t="s">
        <v>6623</v>
      </c>
    </row>
    <row r="7078" customFormat="false" ht="12.75" hidden="false" customHeight="false" outlineLevel="0" collapsed="false">
      <c r="A7078" s="279" t="s">
        <v>25949</v>
      </c>
      <c r="B7078" s="279" t="s">
        <v>25949</v>
      </c>
      <c r="C7078" s="279" t="s">
        <v>25949</v>
      </c>
      <c r="D7078" s="7" t="s">
        <v>6391</v>
      </c>
      <c r="E7078" s="7" t="s">
        <v>25950</v>
      </c>
      <c r="F7078" s="111" t="s">
        <v>25951</v>
      </c>
      <c r="G7078" s="7" t="s">
        <v>6844</v>
      </c>
    </row>
    <row r="7079" customFormat="false" ht="12.75" hidden="false" customHeight="false" outlineLevel="0" collapsed="false">
      <c r="A7079" s="279" t="s">
        <v>25952</v>
      </c>
      <c r="B7079" s="279" t="s">
        <v>25952</v>
      </c>
      <c r="C7079" s="279" t="s">
        <v>25952</v>
      </c>
      <c r="D7079" s="7" t="s">
        <v>6391</v>
      </c>
      <c r="E7079" s="7" t="s">
        <v>25953</v>
      </c>
      <c r="F7079" s="111" t="s">
        <v>16712</v>
      </c>
      <c r="G7079" s="7" t="s">
        <v>6421</v>
      </c>
    </row>
    <row r="7080" customFormat="false" ht="12.75" hidden="false" customHeight="false" outlineLevel="0" collapsed="false">
      <c r="A7080" s="279" t="s">
        <v>25954</v>
      </c>
      <c r="B7080" s="279" t="s">
        <v>25954</v>
      </c>
      <c r="C7080" s="279" t="s">
        <v>25955</v>
      </c>
      <c r="D7080" s="7" t="s">
        <v>7190</v>
      </c>
      <c r="E7080" s="7" t="s">
        <v>19828</v>
      </c>
      <c r="F7080" s="111" t="s">
        <v>25956</v>
      </c>
      <c r="G7080" s="7" t="s">
        <v>6611</v>
      </c>
      <c r="H7080" s="7" t="n">
        <v>368</v>
      </c>
    </row>
    <row r="7081" customFormat="false" ht="12.75" hidden="false" customHeight="false" outlineLevel="0" collapsed="false">
      <c r="A7081" s="279" t="s">
        <v>25957</v>
      </c>
      <c r="B7081" s="279" t="s">
        <v>25957</v>
      </c>
      <c r="C7081" s="279" t="s">
        <v>25958</v>
      </c>
      <c r="D7081" s="7" t="s">
        <v>7190</v>
      </c>
      <c r="E7081" s="7" t="s">
        <v>14759</v>
      </c>
      <c r="F7081" s="111" t="s">
        <v>25959</v>
      </c>
      <c r="G7081" s="7" t="s">
        <v>6479</v>
      </c>
      <c r="H7081" s="7" t="n">
        <v>404</v>
      </c>
    </row>
    <row r="7082" customFormat="false" ht="12.75" hidden="false" customHeight="false" outlineLevel="0" collapsed="false">
      <c r="A7082" s="279" t="s">
        <v>25960</v>
      </c>
      <c r="B7082" s="279" t="s">
        <v>25960</v>
      </c>
      <c r="C7082" s="279" t="s">
        <v>25961</v>
      </c>
      <c r="D7082" s="7" t="s">
        <v>7218</v>
      </c>
      <c r="E7082" s="7" t="s">
        <v>25962</v>
      </c>
      <c r="F7082" s="111" t="s">
        <v>25963</v>
      </c>
      <c r="G7082" s="7" t="s">
        <v>6394</v>
      </c>
      <c r="H7082" s="7" t="n">
        <v>111.2</v>
      </c>
    </row>
    <row r="7083" customFormat="false" ht="12.75" hidden="false" customHeight="false" outlineLevel="0" collapsed="false">
      <c r="A7083" s="279" t="s">
        <v>25964</v>
      </c>
      <c r="B7083" s="279" t="s">
        <v>25964</v>
      </c>
      <c r="C7083" s="279" t="s">
        <v>25965</v>
      </c>
      <c r="D7083" s="7" t="s">
        <v>7190</v>
      </c>
      <c r="E7083" s="7" t="s">
        <v>12317</v>
      </c>
      <c r="F7083" s="111" t="s">
        <v>25966</v>
      </c>
      <c r="G7083" s="7" t="s">
        <v>6701</v>
      </c>
      <c r="H7083" s="7" t="n">
        <v>332</v>
      </c>
    </row>
    <row r="7084" customFormat="false" ht="12.75" hidden="false" customHeight="false" outlineLevel="0" collapsed="false">
      <c r="A7084" s="279" t="s">
        <v>25967</v>
      </c>
      <c r="B7084" s="279" t="s">
        <v>25967</v>
      </c>
      <c r="C7084" s="279" t="s">
        <v>25968</v>
      </c>
      <c r="D7084" s="7" t="s">
        <v>7190</v>
      </c>
      <c r="E7084" s="7" t="s">
        <v>25969</v>
      </c>
      <c r="F7084" s="111" t="s">
        <v>25970</v>
      </c>
      <c r="G7084" s="7" t="s">
        <v>6633</v>
      </c>
      <c r="H7084" s="7" t="n">
        <v>353</v>
      </c>
    </row>
    <row r="7085" customFormat="false" ht="12.75" hidden="false" customHeight="false" outlineLevel="0" collapsed="false">
      <c r="A7085" s="279" t="s">
        <v>25971</v>
      </c>
      <c r="B7085" s="279" t="s">
        <v>25971</v>
      </c>
      <c r="C7085" s="279" t="s">
        <v>19535</v>
      </c>
      <c r="D7085" s="7" t="s">
        <v>7218</v>
      </c>
      <c r="E7085" s="7" t="s">
        <v>25068</v>
      </c>
      <c r="F7085" s="111" t="s">
        <v>25972</v>
      </c>
      <c r="G7085" s="7" t="s">
        <v>6623</v>
      </c>
      <c r="H7085" s="7" t="n">
        <v>108.2</v>
      </c>
    </row>
    <row r="7086" customFormat="false" ht="12.75" hidden="false" customHeight="false" outlineLevel="0" collapsed="false">
      <c r="A7086" s="279" t="s">
        <v>25973</v>
      </c>
      <c r="B7086" s="279" t="s">
        <v>25973</v>
      </c>
      <c r="C7086" s="279" t="s">
        <v>25973</v>
      </c>
      <c r="D7086" s="7" t="s">
        <v>6391</v>
      </c>
      <c r="E7086" s="7" t="s">
        <v>13093</v>
      </c>
      <c r="F7086" s="111" t="s">
        <v>25974</v>
      </c>
      <c r="G7086" s="7" t="s">
        <v>6421</v>
      </c>
    </row>
    <row r="7087" customFormat="false" ht="12.75" hidden="false" customHeight="false" outlineLevel="0" collapsed="false">
      <c r="A7087" s="279" t="s">
        <v>25975</v>
      </c>
      <c r="B7087" s="279" t="s">
        <v>25975</v>
      </c>
      <c r="C7087" s="279" t="s">
        <v>25975</v>
      </c>
      <c r="D7087" s="7" t="s">
        <v>6391</v>
      </c>
      <c r="E7087" s="7" t="s">
        <v>25976</v>
      </c>
      <c r="F7087" s="111" t="s">
        <v>25977</v>
      </c>
      <c r="G7087" s="7" t="s">
        <v>6560</v>
      </c>
    </row>
    <row r="7088" customFormat="false" ht="12.75" hidden="false" customHeight="false" outlineLevel="0" collapsed="false">
      <c r="A7088" s="279" t="s">
        <v>25978</v>
      </c>
      <c r="B7088" s="279" t="s">
        <v>25978</v>
      </c>
      <c r="C7088" s="279" t="s">
        <v>25978</v>
      </c>
      <c r="D7088" s="7" t="s">
        <v>6391</v>
      </c>
      <c r="E7088" s="7" t="s">
        <v>25979</v>
      </c>
      <c r="F7088" s="111" t="s">
        <v>25980</v>
      </c>
      <c r="G7088" s="7" t="s">
        <v>6560</v>
      </c>
    </row>
    <row r="7089" customFormat="false" ht="12.75" hidden="false" customHeight="false" outlineLevel="0" collapsed="false">
      <c r="A7089" s="279" t="s">
        <v>25981</v>
      </c>
      <c r="B7089" s="279" t="s">
        <v>25981</v>
      </c>
      <c r="C7089" s="279" t="s">
        <v>25981</v>
      </c>
      <c r="D7089" s="7" t="s">
        <v>6391</v>
      </c>
      <c r="E7089" s="7" t="s">
        <v>11752</v>
      </c>
      <c r="F7089" s="111" t="s">
        <v>25685</v>
      </c>
      <c r="G7089" s="7" t="s">
        <v>6441</v>
      </c>
      <c r="H7089" s="7" t="n">
        <v>385</v>
      </c>
    </row>
    <row r="7090" customFormat="false" ht="12.75" hidden="false" customHeight="false" outlineLevel="0" collapsed="false">
      <c r="A7090" s="279" t="s">
        <v>25981</v>
      </c>
      <c r="B7090" s="279" t="s">
        <v>25981</v>
      </c>
      <c r="C7090" s="279" t="s">
        <v>25981</v>
      </c>
      <c r="D7090" s="7" t="s">
        <v>6391</v>
      </c>
      <c r="E7090" s="7" t="s">
        <v>24289</v>
      </c>
      <c r="F7090" s="111" t="s">
        <v>17007</v>
      </c>
      <c r="G7090" s="7" t="s">
        <v>6441</v>
      </c>
    </row>
    <row r="7091" customFormat="false" ht="12.75" hidden="false" customHeight="false" outlineLevel="0" collapsed="false">
      <c r="A7091" s="279" t="s">
        <v>25982</v>
      </c>
      <c r="B7091" s="279" t="s">
        <v>25982</v>
      </c>
      <c r="C7091" s="279" t="s">
        <v>25982</v>
      </c>
      <c r="D7091" s="7" t="s">
        <v>6391</v>
      </c>
      <c r="E7091" s="7" t="s">
        <v>25983</v>
      </c>
      <c r="F7091" s="111" t="s">
        <v>24728</v>
      </c>
      <c r="G7091" s="7" t="s">
        <v>6394</v>
      </c>
    </row>
    <row r="7092" customFormat="false" ht="12.75" hidden="false" customHeight="false" outlineLevel="0" collapsed="false">
      <c r="A7092" s="279" t="s">
        <v>25984</v>
      </c>
      <c r="B7092" s="279" t="s">
        <v>25984</v>
      </c>
      <c r="C7092" s="279" t="s">
        <v>25984</v>
      </c>
      <c r="D7092" s="7" t="s">
        <v>6391</v>
      </c>
      <c r="E7092" s="7" t="s">
        <v>25985</v>
      </c>
      <c r="F7092" s="111" t="s">
        <v>25986</v>
      </c>
      <c r="G7092" s="7" t="s">
        <v>7271</v>
      </c>
    </row>
    <row r="7093" customFormat="false" ht="12.75" hidden="false" customHeight="false" outlineLevel="0" collapsed="false">
      <c r="A7093" s="279" t="s">
        <v>25987</v>
      </c>
      <c r="B7093" s="279" t="s">
        <v>25987</v>
      </c>
      <c r="C7093" s="279" t="s">
        <v>25987</v>
      </c>
      <c r="D7093" s="7" t="s">
        <v>6391</v>
      </c>
      <c r="E7093" s="7" t="s">
        <v>25988</v>
      </c>
      <c r="F7093" s="111" t="s">
        <v>25989</v>
      </c>
      <c r="G7093" s="7" t="s">
        <v>7246</v>
      </c>
    </row>
    <row r="7094" customFormat="false" ht="12.75" hidden="false" customHeight="false" outlineLevel="0" collapsed="false">
      <c r="A7094" s="279" t="s">
        <v>25990</v>
      </c>
      <c r="B7094" s="279" t="s">
        <v>25990</v>
      </c>
      <c r="C7094" s="279" t="s">
        <v>25990</v>
      </c>
      <c r="D7094" s="7" t="s">
        <v>6391</v>
      </c>
      <c r="E7094" s="7" t="s">
        <v>25991</v>
      </c>
      <c r="F7094" s="111" t="s">
        <v>11519</v>
      </c>
      <c r="G7094" s="7" t="s">
        <v>6479</v>
      </c>
    </row>
    <row r="7095" customFormat="false" ht="12.75" hidden="false" customHeight="false" outlineLevel="0" collapsed="false">
      <c r="A7095" s="279" t="s">
        <v>25992</v>
      </c>
      <c r="B7095" s="279" t="s">
        <v>25992</v>
      </c>
      <c r="C7095" s="279" t="s">
        <v>25992</v>
      </c>
      <c r="D7095" s="7" t="s">
        <v>6391</v>
      </c>
      <c r="E7095" s="7" t="s">
        <v>25993</v>
      </c>
      <c r="F7095" s="111" t="s">
        <v>25994</v>
      </c>
      <c r="G7095" s="7" t="s">
        <v>6680</v>
      </c>
    </row>
    <row r="7096" customFormat="false" ht="12.75" hidden="false" customHeight="false" outlineLevel="0" collapsed="false">
      <c r="A7096" s="279" t="s">
        <v>25995</v>
      </c>
      <c r="B7096" s="279" t="s">
        <v>25995</v>
      </c>
      <c r="C7096" s="279" t="s">
        <v>25995</v>
      </c>
      <c r="D7096" s="7" t="s">
        <v>6391</v>
      </c>
      <c r="E7096" s="7" t="s">
        <v>15411</v>
      </c>
      <c r="F7096" s="111" t="s">
        <v>25996</v>
      </c>
      <c r="G7096" s="7" t="s">
        <v>6394</v>
      </c>
    </row>
    <row r="7097" customFormat="false" ht="12.75" hidden="false" customHeight="false" outlineLevel="0" collapsed="false">
      <c r="A7097" s="279" t="s">
        <v>25997</v>
      </c>
      <c r="B7097" s="279" t="s">
        <v>25997</v>
      </c>
      <c r="C7097" s="279" t="s">
        <v>25627</v>
      </c>
      <c r="D7097" s="7" t="s">
        <v>7190</v>
      </c>
      <c r="E7097" s="7" t="s">
        <v>25998</v>
      </c>
      <c r="F7097" s="111" t="s">
        <v>25999</v>
      </c>
      <c r="G7097" s="7" t="s">
        <v>6655</v>
      </c>
      <c r="H7097" s="7" t="n">
        <v>521</v>
      </c>
    </row>
    <row r="7098" customFormat="false" ht="12.75" hidden="false" customHeight="false" outlineLevel="0" collapsed="false">
      <c r="A7098" s="279" t="s">
        <v>26000</v>
      </c>
      <c r="B7098" s="279" t="s">
        <v>26000</v>
      </c>
      <c r="C7098" s="279" t="s">
        <v>26000</v>
      </c>
      <c r="D7098" s="7" t="s">
        <v>6391</v>
      </c>
      <c r="E7098" s="7" t="s">
        <v>26001</v>
      </c>
      <c r="F7098" s="111" t="s">
        <v>26002</v>
      </c>
      <c r="G7098" s="7" t="s">
        <v>6479</v>
      </c>
    </row>
    <row r="7099" customFormat="false" ht="12.75" hidden="false" customHeight="false" outlineLevel="0" collapsed="false">
      <c r="A7099" s="279" t="s">
        <v>26003</v>
      </c>
      <c r="B7099" s="279" t="s">
        <v>26003</v>
      </c>
      <c r="C7099" s="279" t="s">
        <v>8453</v>
      </c>
      <c r="D7099" s="7" t="s">
        <v>7190</v>
      </c>
      <c r="E7099" s="7" t="s">
        <v>22935</v>
      </c>
      <c r="F7099" s="111" t="s">
        <v>26004</v>
      </c>
      <c r="G7099" s="7" t="s">
        <v>6596</v>
      </c>
      <c r="H7099" s="7" t="n">
        <v>275</v>
      </c>
    </row>
    <row r="7100" customFormat="false" ht="12.75" hidden="false" customHeight="false" outlineLevel="0" collapsed="false">
      <c r="A7100" s="279" t="s">
        <v>26005</v>
      </c>
      <c r="B7100" s="279" t="s">
        <v>26003</v>
      </c>
      <c r="C7100" s="279" t="s">
        <v>26006</v>
      </c>
      <c r="D7100" s="7" t="s">
        <v>7190</v>
      </c>
      <c r="E7100" s="7" t="s">
        <v>26007</v>
      </c>
      <c r="F7100" s="111" t="s">
        <v>26008</v>
      </c>
      <c r="G7100" s="7" t="s">
        <v>6631</v>
      </c>
      <c r="H7100" s="7" t="n">
        <v>316</v>
      </c>
    </row>
    <row r="7101" customFormat="false" ht="12.75" hidden="false" customHeight="false" outlineLevel="0" collapsed="false">
      <c r="A7101" s="279" t="s">
        <v>26009</v>
      </c>
      <c r="B7101" s="279" t="s">
        <v>26009</v>
      </c>
      <c r="C7101" s="279" t="s">
        <v>26009</v>
      </c>
      <c r="D7101" s="7" t="s">
        <v>6391</v>
      </c>
      <c r="E7101" s="7" t="s">
        <v>10567</v>
      </c>
      <c r="F7101" s="111" t="s">
        <v>26010</v>
      </c>
      <c r="G7101" s="7" t="s">
        <v>6403</v>
      </c>
    </row>
    <row r="7102" customFormat="false" ht="12.75" hidden="false" customHeight="false" outlineLevel="0" collapsed="false">
      <c r="A7102" s="279" t="s">
        <v>26011</v>
      </c>
      <c r="B7102" s="279" t="s">
        <v>26011</v>
      </c>
      <c r="C7102" s="279" t="s">
        <v>26011</v>
      </c>
      <c r="D7102" s="7" t="s">
        <v>6391</v>
      </c>
      <c r="E7102" s="7" t="s">
        <v>26012</v>
      </c>
      <c r="F7102" s="111" t="s">
        <v>19817</v>
      </c>
      <c r="G7102" s="7" t="s">
        <v>7166</v>
      </c>
    </row>
    <row r="7103" customFormat="false" ht="12.75" hidden="false" customHeight="false" outlineLevel="0" collapsed="false">
      <c r="A7103" s="279" t="s">
        <v>4640</v>
      </c>
      <c r="B7103" s="279" t="s">
        <v>26013</v>
      </c>
      <c r="C7103" s="279" t="s">
        <v>26013</v>
      </c>
      <c r="D7103" s="7" t="s">
        <v>6391</v>
      </c>
      <c r="E7103" s="7" t="s">
        <v>26014</v>
      </c>
      <c r="F7103" s="111" t="s">
        <v>26015</v>
      </c>
      <c r="G7103" s="7" t="s">
        <v>6479</v>
      </c>
    </row>
    <row r="7104" customFormat="false" ht="12.75" hidden="false" customHeight="false" outlineLevel="0" collapsed="false">
      <c r="A7104" s="279" t="s">
        <v>26016</v>
      </c>
      <c r="B7104" s="279" t="s">
        <v>26016</v>
      </c>
      <c r="C7104" s="279" t="s">
        <v>26016</v>
      </c>
      <c r="D7104" s="7" t="s">
        <v>6391</v>
      </c>
      <c r="E7104" s="7" t="s">
        <v>23817</v>
      </c>
      <c r="F7104" s="111" t="s">
        <v>26017</v>
      </c>
      <c r="G7104" s="7" t="s">
        <v>6403</v>
      </c>
    </row>
    <row r="7105" customFormat="false" ht="12.75" hidden="false" customHeight="false" outlineLevel="0" collapsed="false">
      <c r="A7105" s="279" t="s">
        <v>26018</v>
      </c>
      <c r="B7105" s="279" t="s">
        <v>26018</v>
      </c>
      <c r="C7105" s="279" t="s">
        <v>26018</v>
      </c>
      <c r="D7105" s="7" t="s">
        <v>6391</v>
      </c>
      <c r="E7105" s="7" t="s">
        <v>26019</v>
      </c>
      <c r="F7105" s="111" t="s">
        <v>26020</v>
      </c>
      <c r="G7105" s="7" t="s">
        <v>6421</v>
      </c>
    </row>
    <row r="7106" customFormat="false" ht="12.75" hidden="false" customHeight="false" outlineLevel="0" collapsed="false">
      <c r="A7106" s="279" t="s">
        <v>26021</v>
      </c>
      <c r="B7106" s="279" t="s">
        <v>26021</v>
      </c>
      <c r="C7106" s="279" t="s">
        <v>26021</v>
      </c>
      <c r="D7106" s="7" t="s">
        <v>6391</v>
      </c>
      <c r="E7106" s="7" t="s">
        <v>15105</v>
      </c>
      <c r="F7106" s="111" t="s">
        <v>26022</v>
      </c>
      <c r="G7106" s="7" t="s">
        <v>6403</v>
      </c>
    </row>
    <row r="7107" customFormat="false" ht="12.75" hidden="false" customHeight="false" outlineLevel="0" collapsed="false">
      <c r="A7107" s="279" t="s">
        <v>2434</v>
      </c>
      <c r="B7107" s="279" t="s">
        <v>2434</v>
      </c>
      <c r="C7107" s="279" t="s">
        <v>26023</v>
      </c>
      <c r="D7107" s="7" t="s">
        <v>7218</v>
      </c>
      <c r="E7107" s="7" t="s">
        <v>26024</v>
      </c>
      <c r="F7107" s="111" t="s">
        <v>26025</v>
      </c>
      <c r="G7107" s="7" t="s">
        <v>6428</v>
      </c>
      <c r="H7107" s="7" t="n">
        <v>112.1</v>
      </c>
    </row>
    <row r="7108" customFormat="false" ht="12.75" hidden="false" customHeight="false" outlineLevel="0" collapsed="false">
      <c r="A7108" s="279" t="s">
        <v>26026</v>
      </c>
      <c r="B7108" s="279" t="s">
        <v>26026</v>
      </c>
      <c r="C7108" s="279" t="s">
        <v>26026</v>
      </c>
      <c r="D7108" s="7" t="s">
        <v>6391</v>
      </c>
      <c r="E7108" s="7" t="s">
        <v>26027</v>
      </c>
      <c r="F7108" s="111" t="s">
        <v>26028</v>
      </c>
      <c r="G7108" s="7" t="s">
        <v>6441</v>
      </c>
    </row>
    <row r="7109" customFormat="false" ht="12.75" hidden="false" customHeight="false" outlineLevel="0" collapsed="false">
      <c r="A7109" s="279" t="s">
        <v>26029</v>
      </c>
      <c r="B7109" s="279" t="s">
        <v>26029</v>
      </c>
      <c r="C7109" s="279" t="s">
        <v>26029</v>
      </c>
      <c r="D7109" s="7" t="s">
        <v>6391</v>
      </c>
      <c r="E7109" s="7" t="s">
        <v>26030</v>
      </c>
      <c r="F7109" s="111" t="s">
        <v>25941</v>
      </c>
      <c r="G7109" s="7" t="s">
        <v>6756</v>
      </c>
    </row>
    <row r="7110" customFormat="false" ht="12.75" hidden="false" customHeight="false" outlineLevel="0" collapsed="false">
      <c r="A7110" s="279" t="s">
        <v>26031</v>
      </c>
      <c r="B7110" s="279" t="s">
        <v>26031</v>
      </c>
      <c r="C7110" s="279" t="s">
        <v>26031</v>
      </c>
      <c r="D7110" s="7" t="s">
        <v>6391</v>
      </c>
      <c r="E7110" s="7" t="s">
        <v>12650</v>
      </c>
      <c r="F7110" s="111" t="s">
        <v>9985</v>
      </c>
      <c r="G7110" s="7" t="s">
        <v>6680</v>
      </c>
    </row>
    <row r="7111" customFormat="false" ht="12.75" hidden="false" customHeight="false" outlineLevel="0" collapsed="false">
      <c r="A7111" s="279" t="s">
        <v>26032</v>
      </c>
      <c r="B7111" s="279" t="s">
        <v>26032</v>
      </c>
      <c r="C7111" s="279" t="s">
        <v>26032</v>
      </c>
      <c r="D7111" s="7" t="s">
        <v>6391</v>
      </c>
      <c r="E7111" s="7" t="s">
        <v>26033</v>
      </c>
      <c r="F7111" s="111" t="s">
        <v>26034</v>
      </c>
      <c r="G7111" s="7" t="s">
        <v>6491</v>
      </c>
    </row>
    <row r="7112" customFormat="false" ht="12.75" hidden="false" customHeight="false" outlineLevel="0" collapsed="false">
      <c r="A7112" s="279" t="s">
        <v>26035</v>
      </c>
      <c r="B7112" s="279" t="s">
        <v>25967</v>
      </c>
      <c r="C7112" s="279" t="s">
        <v>26036</v>
      </c>
      <c r="D7112" s="7" t="s">
        <v>7190</v>
      </c>
      <c r="E7112" s="7" t="s">
        <v>13647</v>
      </c>
      <c r="F7112" s="111" t="s">
        <v>26037</v>
      </c>
      <c r="G7112" s="7" t="s">
        <v>6441</v>
      </c>
      <c r="H7112" s="7" t="n">
        <v>266</v>
      </c>
    </row>
    <row r="7113" customFormat="false" ht="12.75" hidden="false" customHeight="false" outlineLevel="0" collapsed="false">
      <c r="A7113" s="279" t="s">
        <v>26038</v>
      </c>
      <c r="B7113" s="279" t="s">
        <v>26038</v>
      </c>
      <c r="C7113" s="279" t="s">
        <v>26039</v>
      </c>
      <c r="D7113" s="7" t="s">
        <v>7218</v>
      </c>
      <c r="E7113" s="7" t="s">
        <v>16291</v>
      </c>
      <c r="F7113" s="111" t="s">
        <v>26040</v>
      </c>
      <c r="G7113" s="7" t="s">
        <v>6633</v>
      </c>
      <c r="H7113" s="7" t="n">
        <v>111</v>
      </c>
    </row>
    <row r="7114" customFormat="false" ht="12.75" hidden="false" customHeight="false" outlineLevel="0" collapsed="false">
      <c r="A7114" s="279" t="s">
        <v>26041</v>
      </c>
      <c r="B7114" s="279" t="s">
        <v>26041</v>
      </c>
      <c r="C7114" s="279" t="s">
        <v>26041</v>
      </c>
      <c r="D7114" s="7" t="s">
        <v>6391</v>
      </c>
      <c r="E7114" s="7" t="s">
        <v>26042</v>
      </c>
      <c r="F7114" s="111" t="s">
        <v>25413</v>
      </c>
      <c r="G7114" s="7" t="s">
        <v>7166</v>
      </c>
    </row>
    <row r="7115" customFormat="false" ht="12.75" hidden="false" customHeight="false" outlineLevel="0" collapsed="false">
      <c r="A7115" s="279" t="s">
        <v>26043</v>
      </c>
      <c r="B7115" s="279" t="s">
        <v>26043</v>
      </c>
      <c r="C7115" s="279" t="s">
        <v>26043</v>
      </c>
      <c r="D7115" s="7" t="s">
        <v>6391</v>
      </c>
      <c r="E7115" s="7" t="s">
        <v>7871</v>
      </c>
      <c r="F7115" s="111" t="s">
        <v>16087</v>
      </c>
      <c r="G7115" s="7" t="s">
        <v>6394</v>
      </c>
    </row>
    <row r="7116" customFormat="false" ht="12.75" hidden="false" customHeight="false" outlineLevel="0" collapsed="false">
      <c r="A7116" s="279" t="s">
        <v>26044</v>
      </c>
      <c r="B7116" s="279" t="s">
        <v>26044</v>
      </c>
      <c r="C7116" s="279" t="s">
        <v>26044</v>
      </c>
      <c r="D7116" s="7" t="s">
        <v>6391</v>
      </c>
      <c r="E7116" s="7" t="s">
        <v>8060</v>
      </c>
      <c r="F7116" s="111" t="s">
        <v>26045</v>
      </c>
      <c r="G7116" s="7" t="s">
        <v>6552</v>
      </c>
    </row>
    <row r="7117" customFormat="false" ht="12.75" hidden="false" customHeight="false" outlineLevel="0" collapsed="false">
      <c r="A7117" s="279" t="s">
        <v>2406</v>
      </c>
      <c r="B7117" s="279" t="s">
        <v>2406</v>
      </c>
      <c r="C7117" s="279" t="s">
        <v>2406</v>
      </c>
      <c r="D7117" s="7" t="s">
        <v>6391</v>
      </c>
      <c r="E7117" s="7" t="s">
        <v>14188</v>
      </c>
      <c r="F7117" s="111" t="s">
        <v>26046</v>
      </c>
      <c r="G7117" s="7" t="s">
        <v>6474</v>
      </c>
    </row>
    <row r="7118" customFormat="false" ht="12.75" hidden="false" customHeight="false" outlineLevel="0" collapsed="false">
      <c r="A7118" s="279" t="s">
        <v>4686</v>
      </c>
      <c r="B7118" s="279" t="s">
        <v>4686</v>
      </c>
      <c r="C7118" s="279" t="s">
        <v>4686</v>
      </c>
      <c r="D7118" s="7" t="s">
        <v>6391</v>
      </c>
      <c r="E7118" s="7" t="s">
        <v>26047</v>
      </c>
      <c r="F7118" s="111" t="s">
        <v>7333</v>
      </c>
      <c r="G7118" s="7" t="s">
        <v>6437</v>
      </c>
    </row>
    <row r="7119" customFormat="false" ht="12.75" hidden="false" customHeight="false" outlineLevel="0" collapsed="false">
      <c r="A7119" s="279" t="s">
        <v>26048</v>
      </c>
      <c r="B7119" s="279" t="s">
        <v>26048</v>
      </c>
      <c r="C7119" s="279" t="s">
        <v>26048</v>
      </c>
      <c r="D7119" s="7" t="s">
        <v>6391</v>
      </c>
      <c r="E7119" s="7" t="s">
        <v>14108</v>
      </c>
      <c r="F7119" s="111" t="s">
        <v>26049</v>
      </c>
      <c r="G7119" s="7" t="s">
        <v>6580</v>
      </c>
    </row>
    <row r="7120" customFormat="false" ht="12.75" hidden="false" customHeight="false" outlineLevel="0" collapsed="false">
      <c r="A7120" s="279" t="s">
        <v>26050</v>
      </c>
      <c r="B7120" s="279" t="s">
        <v>26050</v>
      </c>
      <c r="C7120" s="279" t="s">
        <v>26050</v>
      </c>
      <c r="D7120" s="7" t="s">
        <v>6391</v>
      </c>
      <c r="E7120" s="7" t="s">
        <v>24655</v>
      </c>
      <c r="F7120" s="111" t="s">
        <v>26051</v>
      </c>
      <c r="G7120" s="7" t="s">
        <v>6437</v>
      </c>
    </row>
    <row r="7121" customFormat="false" ht="12.75" hidden="false" customHeight="false" outlineLevel="0" collapsed="false">
      <c r="A7121" s="279" t="s">
        <v>26052</v>
      </c>
      <c r="B7121" s="279" t="s">
        <v>26052</v>
      </c>
      <c r="C7121" s="279" t="s">
        <v>26053</v>
      </c>
      <c r="D7121" s="7" t="s">
        <v>7190</v>
      </c>
      <c r="E7121" s="7" t="s">
        <v>26054</v>
      </c>
      <c r="F7121" s="111" t="s">
        <v>25389</v>
      </c>
      <c r="G7121" s="7" t="s">
        <v>6413</v>
      </c>
      <c r="H7121" s="7" t="n">
        <v>242</v>
      </c>
    </row>
    <row r="7122" customFormat="false" ht="12.75" hidden="false" customHeight="false" outlineLevel="0" collapsed="false">
      <c r="A7122" s="279" t="s">
        <v>26055</v>
      </c>
      <c r="B7122" s="279" t="s">
        <v>26055</v>
      </c>
      <c r="C7122" s="279" t="s">
        <v>26055</v>
      </c>
      <c r="D7122" s="7" t="s">
        <v>6391</v>
      </c>
      <c r="E7122" s="7" t="s">
        <v>26056</v>
      </c>
      <c r="F7122" s="111" t="s">
        <v>26057</v>
      </c>
      <c r="G7122" s="7" t="s">
        <v>6394</v>
      </c>
    </row>
    <row r="7123" customFormat="false" ht="12.75" hidden="false" customHeight="false" outlineLevel="0" collapsed="false">
      <c r="A7123" s="279" t="s">
        <v>882</v>
      </c>
      <c r="B7123" s="279" t="s">
        <v>25967</v>
      </c>
      <c r="C7123" s="279" t="s">
        <v>26058</v>
      </c>
      <c r="D7123" s="7" t="s">
        <v>7190</v>
      </c>
      <c r="E7123" s="7" t="s">
        <v>26059</v>
      </c>
      <c r="F7123" s="111" t="s">
        <v>26060</v>
      </c>
      <c r="G7123" s="7" t="s">
        <v>6580</v>
      </c>
      <c r="H7123" s="7" t="n">
        <v>1055</v>
      </c>
    </row>
    <row r="7124" customFormat="false" ht="12.75" hidden="false" customHeight="false" outlineLevel="0" collapsed="false">
      <c r="A7124" s="279" t="s">
        <v>26061</v>
      </c>
      <c r="B7124" s="279" t="s">
        <v>26061</v>
      </c>
      <c r="C7124" s="279" t="s">
        <v>26062</v>
      </c>
      <c r="D7124" s="7" t="s">
        <v>9894</v>
      </c>
      <c r="E7124" s="7" t="s">
        <v>26063</v>
      </c>
      <c r="F7124" s="111" t="s">
        <v>26064</v>
      </c>
      <c r="G7124" s="7" t="s">
        <v>6421</v>
      </c>
      <c r="H7124" s="7" t="n">
        <v>112</v>
      </c>
    </row>
    <row r="7125" customFormat="false" ht="12.75" hidden="false" customHeight="false" outlineLevel="0" collapsed="false">
      <c r="A7125" s="279" t="s">
        <v>26065</v>
      </c>
      <c r="B7125" s="279" t="s">
        <v>26065</v>
      </c>
      <c r="C7125" s="279" t="s">
        <v>26065</v>
      </c>
      <c r="D7125" s="7" t="s">
        <v>6391</v>
      </c>
      <c r="E7125" s="7" t="s">
        <v>26066</v>
      </c>
      <c r="F7125" s="111" t="s">
        <v>26067</v>
      </c>
      <c r="G7125" s="7" t="s">
        <v>6394</v>
      </c>
    </row>
    <row r="7126" customFormat="false" ht="12.75" hidden="false" customHeight="false" outlineLevel="0" collapsed="false">
      <c r="A7126" s="279" t="s">
        <v>26068</v>
      </c>
      <c r="B7126" s="279" t="s">
        <v>26068</v>
      </c>
      <c r="C7126" s="279" t="s">
        <v>26068</v>
      </c>
      <c r="D7126" s="7" t="s">
        <v>6391</v>
      </c>
      <c r="E7126" s="7" t="s">
        <v>26069</v>
      </c>
      <c r="F7126" s="111" t="s">
        <v>26070</v>
      </c>
      <c r="G7126" s="7" t="s">
        <v>6611</v>
      </c>
    </row>
    <row r="7127" customFormat="false" ht="12.75" hidden="false" customHeight="false" outlineLevel="0" collapsed="false">
      <c r="A7127" s="279" t="s">
        <v>2938</v>
      </c>
      <c r="B7127" s="279" t="s">
        <v>26071</v>
      </c>
      <c r="C7127" s="279" t="s">
        <v>26071</v>
      </c>
      <c r="D7127" s="7" t="s">
        <v>6391</v>
      </c>
      <c r="E7127" s="7" t="s">
        <v>26072</v>
      </c>
      <c r="F7127" s="111" t="s">
        <v>26073</v>
      </c>
      <c r="G7127" s="7" t="s">
        <v>7246</v>
      </c>
    </row>
    <row r="7128" customFormat="false" ht="12.75" hidden="false" customHeight="false" outlineLevel="0" collapsed="false">
      <c r="A7128" s="279" t="s">
        <v>4915</v>
      </c>
      <c r="B7128" s="279" t="s">
        <v>26074</v>
      </c>
      <c r="C7128" s="279" t="s">
        <v>26074</v>
      </c>
      <c r="D7128" s="7" t="s">
        <v>6391</v>
      </c>
      <c r="E7128" s="7" t="s">
        <v>26075</v>
      </c>
      <c r="F7128" s="111" t="s">
        <v>26076</v>
      </c>
      <c r="G7128" s="7" t="s">
        <v>6523</v>
      </c>
    </row>
    <row r="7129" customFormat="false" ht="12.75" hidden="false" customHeight="false" outlineLevel="0" collapsed="false">
      <c r="A7129" s="279" t="s">
        <v>2971</v>
      </c>
      <c r="B7129" s="279" t="s">
        <v>26077</v>
      </c>
      <c r="C7129" s="279" t="s">
        <v>26077</v>
      </c>
      <c r="D7129" s="7" t="s">
        <v>6391</v>
      </c>
      <c r="E7129" s="7" t="s">
        <v>26078</v>
      </c>
      <c r="F7129" s="111" t="s">
        <v>26079</v>
      </c>
      <c r="G7129" s="7" t="s">
        <v>6403</v>
      </c>
    </row>
    <row r="7130" customFormat="false" ht="12.75" hidden="false" customHeight="false" outlineLevel="0" collapsed="false">
      <c r="A7130" s="279" t="s">
        <v>3353</v>
      </c>
      <c r="B7130" s="279" t="s">
        <v>3353</v>
      </c>
      <c r="C7130" s="279" t="s">
        <v>26080</v>
      </c>
      <c r="D7130" s="7" t="s">
        <v>7218</v>
      </c>
      <c r="E7130" s="7" t="s">
        <v>26081</v>
      </c>
      <c r="F7130" s="111" t="s">
        <v>26082</v>
      </c>
      <c r="G7130" s="7" t="s">
        <v>6544</v>
      </c>
      <c r="H7130" s="7" t="n">
        <v>112.6</v>
      </c>
    </row>
    <row r="7131" customFormat="false" ht="12.75" hidden="false" customHeight="false" outlineLevel="0" collapsed="false">
      <c r="A7131" s="279" t="s">
        <v>26083</v>
      </c>
      <c r="B7131" s="279" t="s">
        <v>26083</v>
      </c>
      <c r="C7131" s="279" t="s">
        <v>26083</v>
      </c>
      <c r="D7131" s="7" t="s">
        <v>6391</v>
      </c>
      <c r="E7131" s="7" t="s">
        <v>20512</v>
      </c>
      <c r="F7131" s="111" t="s">
        <v>26084</v>
      </c>
      <c r="G7131" s="7" t="s">
        <v>6394</v>
      </c>
    </row>
    <row r="7132" customFormat="false" ht="12.75" hidden="false" customHeight="false" outlineLevel="0" collapsed="false">
      <c r="A7132" s="279" t="s">
        <v>26085</v>
      </c>
      <c r="B7132" s="279" t="s">
        <v>26085</v>
      </c>
      <c r="C7132" s="279" t="s">
        <v>26086</v>
      </c>
      <c r="D7132" s="7" t="s">
        <v>7190</v>
      </c>
      <c r="E7132" s="7" t="s">
        <v>12721</v>
      </c>
      <c r="F7132" s="111" t="s">
        <v>14846</v>
      </c>
      <c r="G7132" s="7" t="s">
        <v>6633</v>
      </c>
      <c r="H7132" s="7" t="n">
        <v>317</v>
      </c>
    </row>
    <row r="7133" customFormat="false" ht="12.75" hidden="false" customHeight="false" outlineLevel="0" collapsed="false">
      <c r="A7133" s="279" t="s">
        <v>1458</v>
      </c>
      <c r="B7133" s="279" t="s">
        <v>1458</v>
      </c>
      <c r="C7133" s="279" t="s">
        <v>1458</v>
      </c>
      <c r="D7133" s="7" t="s">
        <v>6391</v>
      </c>
      <c r="E7133" s="7" t="s">
        <v>26087</v>
      </c>
      <c r="F7133" s="111" t="s">
        <v>26088</v>
      </c>
      <c r="G7133" s="7" t="s">
        <v>6623</v>
      </c>
    </row>
    <row r="7134" customFormat="false" ht="12.75" hidden="false" customHeight="false" outlineLevel="0" collapsed="false">
      <c r="A7134" s="279" t="s">
        <v>26089</v>
      </c>
      <c r="B7134" s="279" t="s">
        <v>26089</v>
      </c>
      <c r="C7134" s="279" t="s">
        <v>26090</v>
      </c>
      <c r="D7134" s="7" t="s">
        <v>7190</v>
      </c>
      <c r="E7134" s="7" t="s">
        <v>20597</v>
      </c>
      <c r="F7134" s="111" t="s">
        <v>26091</v>
      </c>
      <c r="G7134" s="7" t="s">
        <v>6560</v>
      </c>
      <c r="H7134" s="7" t="n">
        <v>210</v>
      </c>
    </row>
    <row r="7135" customFormat="false" ht="12.75" hidden="false" customHeight="false" outlineLevel="0" collapsed="false">
      <c r="A7135" s="279" t="s">
        <v>26092</v>
      </c>
      <c r="B7135" s="279" t="s">
        <v>26092</v>
      </c>
      <c r="C7135" s="279" t="s">
        <v>26093</v>
      </c>
      <c r="D7135" s="7" t="s">
        <v>7218</v>
      </c>
      <c r="E7135" s="7" t="s">
        <v>26094</v>
      </c>
      <c r="F7135" s="111" t="s">
        <v>13925</v>
      </c>
      <c r="G7135" s="7" t="s">
        <v>6428</v>
      </c>
      <c r="H7135" s="7" t="n">
        <v>117.5</v>
      </c>
    </row>
    <row r="7136" customFormat="false" ht="12.75" hidden="false" customHeight="false" outlineLevel="0" collapsed="false">
      <c r="A7136" s="279" t="s">
        <v>26095</v>
      </c>
      <c r="B7136" s="279" t="s">
        <v>26095</v>
      </c>
      <c r="C7136" s="279" t="s">
        <v>26095</v>
      </c>
      <c r="D7136" s="7" t="s">
        <v>6391</v>
      </c>
      <c r="E7136" s="7" t="s">
        <v>23889</v>
      </c>
      <c r="F7136" s="111" t="s">
        <v>26096</v>
      </c>
      <c r="G7136" s="7" t="s">
        <v>6437</v>
      </c>
    </row>
    <row r="7137" customFormat="false" ht="12.75" hidden="false" customHeight="false" outlineLevel="0" collapsed="false">
      <c r="A7137" s="279" t="s">
        <v>26097</v>
      </c>
      <c r="B7137" s="279" t="s">
        <v>26097</v>
      </c>
      <c r="C7137" s="279" t="s">
        <v>26097</v>
      </c>
      <c r="D7137" s="7" t="s">
        <v>6391</v>
      </c>
      <c r="E7137" s="7" t="s">
        <v>18846</v>
      </c>
      <c r="F7137" s="111" t="s">
        <v>20155</v>
      </c>
      <c r="G7137" s="7" t="s">
        <v>6680</v>
      </c>
    </row>
    <row r="7138" customFormat="false" ht="12.75" hidden="false" customHeight="false" outlineLevel="0" collapsed="false">
      <c r="A7138" s="279" t="s">
        <v>26098</v>
      </c>
      <c r="B7138" s="279" t="s">
        <v>26098</v>
      </c>
      <c r="C7138" s="279" t="s">
        <v>26099</v>
      </c>
      <c r="D7138" s="7" t="s">
        <v>7190</v>
      </c>
      <c r="E7138" s="7" t="s">
        <v>26100</v>
      </c>
      <c r="F7138" s="111" t="s">
        <v>26101</v>
      </c>
      <c r="G7138" s="7" t="s">
        <v>6655</v>
      </c>
      <c r="H7138" s="7" t="n">
        <v>363</v>
      </c>
    </row>
    <row r="7139" customFormat="false" ht="12.75" hidden="false" customHeight="false" outlineLevel="0" collapsed="false">
      <c r="A7139" s="279" t="s">
        <v>2616</v>
      </c>
      <c r="B7139" s="279" t="s">
        <v>26098</v>
      </c>
      <c r="C7139" s="279" t="s">
        <v>26102</v>
      </c>
      <c r="D7139" s="7" t="s">
        <v>7218</v>
      </c>
      <c r="E7139" s="7" t="s">
        <v>26103</v>
      </c>
      <c r="F7139" s="111" t="s">
        <v>26104</v>
      </c>
      <c r="G7139" s="7" t="s">
        <v>6413</v>
      </c>
      <c r="H7139" s="7" t="n">
        <v>112.2</v>
      </c>
    </row>
    <row r="7140" customFormat="false" ht="12.75" hidden="false" customHeight="false" outlineLevel="0" collapsed="false">
      <c r="A7140" s="279" t="s">
        <v>26105</v>
      </c>
      <c r="B7140" s="279" t="s">
        <v>26105</v>
      </c>
      <c r="C7140" s="279" t="s">
        <v>26106</v>
      </c>
      <c r="D7140" s="7" t="s">
        <v>7190</v>
      </c>
      <c r="E7140" s="7" t="s">
        <v>26107</v>
      </c>
      <c r="F7140" s="111" t="s">
        <v>26108</v>
      </c>
      <c r="G7140" s="7" t="s">
        <v>6844</v>
      </c>
      <c r="H7140" s="7" t="n">
        <v>379</v>
      </c>
    </row>
    <row r="7141" customFormat="false" ht="12.75" hidden="false" customHeight="false" outlineLevel="0" collapsed="false">
      <c r="A7141" s="279" t="s">
        <v>26109</v>
      </c>
      <c r="B7141" s="279" t="s">
        <v>26109</v>
      </c>
      <c r="C7141" s="279" t="s">
        <v>26109</v>
      </c>
      <c r="D7141" s="7" t="s">
        <v>6391</v>
      </c>
      <c r="E7141" s="7" t="s">
        <v>26110</v>
      </c>
      <c r="F7141" s="111" t="s">
        <v>26111</v>
      </c>
      <c r="G7141" s="7" t="s">
        <v>6853</v>
      </c>
    </row>
    <row r="7142" customFormat="false" ht="12.75" hidden="false" customHeight="false" outlineLevel="0" collapsed="false">
      <c r="A7142" s="279" t="s">
        <v>26112</v>
      </c>
      <c r="B7142" s="279" t="s">
        <v>26112</v>
      </c>
      <c r="C7142" s="279" t="s">
        <v>26112</v>
      </c>
      <c r="D7142" s="7" t="s">
        <v>6391</v>
      </c>
      <c r="E7142" s="7" t="s">
        <v>26113</v>
      </c>
      <c r="F7142" s="111" t="s">
        <v>26114</v>
      </c>
      <c r="G7142" s="7" t="s">
        <v>6680</v>
      </c>
    </row>
    <row r="7143" customFormat="false" ht="12.75" hidden="false" customHeight="false" outlineLevel="0" collapsed="false">
      <c r="A7143" s="279" t="s">
        <v>2216</v>
      </c>
      <c r="B7143" s="279" t="s">
        <v>2216</v>
      </c>
      <c r="C7143" s="279" t="s">
        <v>26115</v>
      </c>
      <c r="D7143" s="7" t="s">
        <v>7218</v>
      </c>
      <c r="E7143" s="7" t="s">
        <v>26116</v>
      </c>
      <c r="F7143" s="111" t="s">
        <v>26117</v>
      </c>
      <c r="G7143" s="7" t="s">
        <v>6552</v>
      </c>
      <c r="H7143" s="7" t="n">
        <v>116.2</v>
      </c>
    </row>
    <row r="7144" customFormat="false" ht="12.75" hidden="false" customHeight="false" outlineLevel="0" collapsed="false">
      <c r="A7144" s="279" t="s">
        <v>3753</v>
      </c>
      <c r="B7144" s="279" t="s">
        <v>3753</v>
      </c>
      <c r="C7144" s="279" t="s">
        <v>25927</v>
      </c>
      <c r="D7144" s="7" t="s">
        <v>7218</v>
      </c>
      <c r="E7144" s="7" t="s">
        <v>21885</v>
      </c>
      <c r="F7144" s="111" t="s">
        <v>26118</v>
      </c>
      <c r="G7144" s="7" t="s">
        <v>6544</v>
      </c>
      <c r="H7144" s="7" t="n">
        <v>115.9</v>
      </c>
    </row>
    <row r="7145" customFormat="false" ht="12.75" hidden="false" customHeight="false" outlineLevel="0" collapsed="false">
      <c r="A7145" s="279" t="s">
        <v>1513</v>
      </c>
      <c r="B7145" s="279" t="s">
        <v>26119</v>
      </c>
      <c r="C7145" s="279" t="s">
        <v>26119</v>
      </c>
      <c r="D7145" s="7" t="s">
        <v>6391</v>
      </c>
      <c r="E7145" s="7" t="s">
        <v>26120</v>
      </c>
      <c r="F7145" s="111" t="s">
        <v>14122</v>
      </c>
      <c r="G7145" s="7" t="s">
        <v>6441</v>
      </c>
    </row>
    <row r="7146" customFormat="false" ht="12.75" hidden="false" customHeight="false" outlineLevel="0" collapsed="false">
      <c r="A7146" s="279" t="s">
        <v>881</v>
      </c>
      <c r="B7146" s="279" t="s">
        <v>26121</v>
      </c>
      <c r="C7146" s="279" t="s">
        <v>26122</v>
      </c>
      <c r="D7146" s="7" t="s">
        <v>7190</v>
      </c>
      <c r="E7146" s="7" t="s">
        <v>26123</v>
      </c>
      <c r="F7146" s="111" t="s">
        <v>26124</v>
      </c>
      <c r="G7146" s="7" t="s">
        <v>6580</v>
      </c>
      <c r="H7146" s="7" t="n">
        <v>688</v>
      </c>
    </row>
    <row r="7147" customFormat="false" ht="12.75" hidden="false" customHeight="false" outlineLevel="0" collapsed="false">
      <c r="A7147" s="279" t="s">
        <v>26125</v>
      </c>
      <c r="B7147" s="279" t="s">
        <v>26125</v>
      </c>
      <c r="C7147" s="279" t="s">
        <v>21522</v>
      </c>
      <c r="D7147" s="7" t="s">
        <v>7218</v>
      </c>
      <c r="E7147" s="7" t="s">
        <v>15010</v>
      </c>
      <c r="F7147" s="111" t="s">
        <v>21523</v>
      </c>
      <c r="G7147" s="7" t="s">
        <v>6528</v>
      </c>
      <c r="H7147" s="7" t="n">
        <v>114.4</v>
      </c>
    </row>
    <row r="7148" customFormat="false" ht="12.75" hidden="false" customHeight="false" outlineLevel="0" collapsed="false">
      <c r="A7148" s="279" t="s">
        <v>26126</v>
      </c>
      <c r="B7148" s="279" t="s">
        <v>26126</v>
      </c>
      <c r="C7148" s="279" t="s">
        <v>26127</v>
      </c>
      <c r="D7148" s="7" t="s">
        <v>7190</v>
      </c>
      <c r="E7148" s="7" t="s">
        <v>26128</v>
      </c>
      <c r="F7148" s="111" t="s">
        <v>14942</v>
      </c>
      <c r="G7148" s="7" t="s">
        <v>6528</v>
      </c>
      <c r="H7148" s="7" t="n">
        <v>382</v>
      </c>
    </row>
    <row r="7149" customFormat="false" ht="12.75" hidden="false" customHeight="false" outlineLevel="0" collapsed="false">
      <c r="A7149" s="279" t="s">
        <v>26129</v>
      </c>
      <c r="B7149" s="279" t="s">
        <v>26129</v>
      </c>
      <c r="C7149" s="279" t="s">
        <v>26130</v>
      </c>
      <c r="D7149" s="7" t="s">
        <v>7190</v>
      </c>
      <c r="E7149" s="7" t="s">
        <v>26131</v>
      </c>
      <c r="F7149" s="111" t="s">
        <v>26132</v>
      </c>
      <c r="G7149" s="7" t="s">
        <v>6555</v>
      </c>
      <c r="H7149" s="7" t="n">
        <v>520</v>
      </c>
    </row>
    <row r="7150" customFormat="false" ht="12.75" hidden="false" customHeight="false" outlineLevel="0" collapsed="false">
      <c r="A7150" s="279" t="s">
        <v>26133</v>
      </c>
      <c r="B7150" s="279" t="s">
        <v>26133</v>
      </c>
      <c r="C7150" s="279" t="s">
        <v>26134</v>
      </c>
      <c r="D7150" s="7" t="s">
        <v>7190</v>
      </c>
      <c r="E7150" s="7" t="s">
        <v>10115</v>
      </c>
      <c r="F7150" s="111" t="s">
        <v>26135</v>
      </c>
      <c r="G7150" s="7" t="s">
        <v>6528</v>
      </c>
      <c r="H7150" s="7" t="n">
        <v>308</v>
      </c>
    </row>
    <row r="7151" customFormat="false" ht="12.75" hidden="false" customHeight="false" outlineLevel="0" collapsed="false">
      <c r="A7151" s="279" t="s">
        <v>26136</v>
      </c>
      <c r="B7151" s="279" t="s">
        <v>26136</v>
      </c>
      <c r="C7151" s="279" t="s">
        <v>26136</v>
      </c>
      <c r="D7151" s="7" t="s">
        <v>7190</v>
      </c>
      <c r="E7151" s="7" t="s">
        <v>26072</v>
      </c>
      <c r="F7151" s="111" t="s">
        <v>10897</v>
      </c>
      <c r="G7151" s="7" t="s">
        <v>6474</v>
      </c>
      <c r="H7151" s="7" t="n">
        <v>398</v>
      </c>
    </row>
    <row r="7152" customFormat="false" ht="12.75" hidden="false" customHeight="false" outlineLevel="0" collapsed="false">
      <c r="A7152" s="279" t="s">
        <v>26137</v>
      </c>
      <c r="B7152" s="279" t="s">
        <v>26137</v>
      </c>
      <c r="C7152" s="279" t="s">
        <v>26137</v>
      </c>
      <c r="D7152" s="7" t="s">
        <v>6391</v>
      </c>
      <c r="E7152" s="7" t="s">
        <v>20827</v>
      </c>
      <c r="F7152" s="111" t="s">
        <v>26138</v>
      </c>
      <c r="G7152" s="7" t="s">
        <v>6555</v>
      </c>
    </row>
    <row r="7153" customFormat="false" ht="12.75" hidden="false" customHeight="false" outlineLevel="0" collapsed="false">
      <c r="A7153" s="279" t="s">
        <v>26139</v>
      </c>
      <c r="B7153" s="279" t="s">
        <v>26139</v>
      </c>
      <c r="C7153" s="279" t="s">
        <v>26139</v>
      </c>
      <c r="D7153" s="7" t="s">
        <v>6391</v>
      </c>
      <c r="E7153" s="7" t="s">
        <v>26140</v>
      </c>
      <c r="F7153" s="111" t="s">
        <v>26141</v>
      </c>
      <c r="G7153" s="7" t="s">
        <v>6655</v>
      </c>
    </row>
    <row r="7154" customFormat="false" ht="12.75" hidden="false" customHeight="false" outlineLevel="0" collapsed="false">
      <c r="A7154" s="279" t="s">
        <v>26142</v>
      </c>
      <c r="B7154" s="279" t="s">
        <v>26142</v>
      </c>
      <c r="C7154" s="279" t="s">
        <v>26142</v>
      </c>
      <c r="D7154" s="7" t="s">
        <v>6391</v>
      </c>
      <c r="E7154" s="7" t="s">
        <v>6579</v>
      </c>
      <c r="F7154" s="111" t="s">
        <v>26143</v>
      </c>
      <c r="G7154" s="7" t="s">
        <v>6680</v>
      </c>
    </row>
    <row r="7155" customFormat="false" ht="12.75" hidden="false" customHeight="false" outlineLevel="0" collapsed="false">
      <c r="A7155" s="279" t="s">
        <v>26144</v>
      </c>
      <c r="B7155" s="279" t="s">
        <v>26144</v>
      </c>
      <c r="C7155" s="279" t="s">
        <v>26144</v>
      </c>
      <c r="D7155" s="7" t="s">
        <v>6391</v>
      </c>
      <c r="E7155" s="7" t="s">
        <v>26145</v>
      </c>
      <c r="F7155" s="111" t="s">
        <v>23054</v>
      </c>
      <c r="G7155" s="7" t="s">
        <v>6491</v>
      </c>
    </row>
    <row r="7156" customFormat="false" ht="12.75" hidden="false" customHeight="false" outlineLevel="0" collapsed="false">
      <c r="A7156" s="279" t="s">
        <v>2367</v>
      </c>
      <c r="B7156" s="279" t="s">
        <v>2367</v>
      </c>
      <c r="C7156" s="279" t="s">
        <v>26146</v>
      </c>
      <c r="D7156" s="7" t="s">
        <v>7218</v>
      </c>
      <c r="E7156" s="7" t="s">
        <v>26147</v>
      </c>
      <c r="F7156" s="111" t="s">
        <v>26148</v>
      </c>
      <c r="G7156" s="7" t="s">
        <v>6437</v>
      </c>
      <c r="H7156" s="7" t="n">
        <v>114.6</v>
      </c>
    </row>
    <row r="7157" customFormat="false" ht="12.75" hidden="false" customHeight="false" outlineLevel="0" collapsed="false">
      <c r="A7157" s="279" t="s">
        <v>4671</v>
      </c>
      <c r="B7157" s="279" t="s">
        <v>2367</v>
      </c>
      <c r="C7157" s="279" t="s">
        <v>26149</v>
      </c>
      <c r="D7157" s="7" t="s">
        <v>7218</v>
      </c>
      <c r="E7157" s="7" t="s">
        <v>26150</v>
      </c>
      <c r="F7157" s="111" t="s">
        <v>26151</v>
      </c>
      <c r="G7157" s="7" t="s">
        <v>6394</v>
      </c>
      <c r="H7157" s="7" t="n">
        <v>112.3</v>
      </c>
    </row>
    <row r="7158" customFormat="false" ht="12.75" hidden="false" customHeight="false" outlineLevel="0" collapsed="false">
      <c r="A7158" s="279" t="s">
        <v>26152</v>
      </c>
      <c r="B7158" s="279" t="s">
        <v>26152</v>
      </c>
      <c r="C7158" s="279" t="s">
        <v>26152</v>
      </c>
      <c r="D7158" s="7" t="s">
        <v>6391</v>
      </c>
      <c r="E7158" s="7" t="s">
        <v>7479</v>
      </c>
      <c r="F7158" s="111" t="s">
        <v>26153</v>
      </c>
      <c r="G7158" s="7" t="s">
        <v>6479</v>
      </c>
    </row>
    <row r="7159" customFormat="false" ht="12.75" hidden="false" customHeight="false" outlineLevel="0" collapsed="false">
      <c r="A7159" s="279" t="s">
        <v>26154</v>
      </c>
      <c r="B7159" s="279" t="s">
        <v>26154</v>
      </c>
      <c r="C7159" s="279" t="s">
        <v>26154</v>
      </c>
      <c r="D7159" s="7" t="s">
        <v>6391</v>
      </c>
      <c r="E7159" s="7" t="s">
        <v>26155</v>
      </c>
      <c r="F7159" s="111" t="s">
        <v>26156</v>
      </c>
      <c r="G7159" s="7" t="s">
        <v>6623</v>
      </c>
    </row>
    <row r="7160" customFormat="false" ht="12.75" hidden="false" customHeight="false" outlineLevel="0" collapsed="false">
      <c r="A7160" s="279" t="s">
        <v>26157</v>
      </c>
      <c r="B7160" s="279" t="s">
        <v>26157</v>
      </c>
      <c r="C7160" s="279" t="s">
        <v>26157</v>
      </c>
      <c r="D7160" s="7" t="s">
        <v>6391</v>
      </c>
      <c r="E7160" s="7" t="s">
        <v>26158</v>
      </c>
      <c r="F7160" s="111" t="s">
        <v>11085</v>
      </c>
      <c r="G7160" s="7" t="s">
        <v>6403</v>
      </c>
    </row>
    <row r="7161" customFormat="false" ht="12.75" hidden="false" customHeight="false" outlineLevel="0" collapsed="false">
      <c r="A7161" s="279" t="s">
        <v>26159</v>
      </c>
      <c r="B7161" s="279" t="s">
        <v>26159</v>
      </c>
      <c r="C7161" s="279" t="s">
        <v>26159</v>
      </c>
      <c r="D7161" s="7" t="s">
        <v>6391</v>
      </c>
      <c r="E7161" s="7" t="s">
        <v>26160</v>
      </c>
      <c r="F7161" s="111" t="s">
        <v>9643</v>
      </c>
      <c r="G7161" s="7" t="s">
        <v>7246</v>
      </c>
    </row>
    <row r="7162" customFormat="false" ht="12.75" hidden="false" customHeight="false" outlineLevel="0" collapsed="false">
      <c r="A7162" s="279" t="s">
        <v>2631</v>
      </c>
      <c r="B7162" s="279" t="s">
        <v>2631</v>
      </c>
      <c r="C7162" s="279" t="s">
        <v>26161</v>
      </c>
      <c r="D7162" s="7" t="s">
        <v>7218</v>
      </c>
      <c r="E7162" s="7" t="s">
        <v>23973</v>
      </c>
      <c r="F7162" s="111" t="s">
        <v>17717</v>
      </c>
      <c r="G7162" s="7" t="s">
        <v>6560</v>
      </c>
      <c r="H7162" s="7" t="n">
        <v>113.9</v>
      </c>
    </row>
    <row r="7163" customFormat="false" ht="12.75" hidden="false" customHeight="false" outlineLevel="0" collapsed="false">
      <c r="A7163" s="279" t="s">
        <v>26162</v>
      </c>
      <c r="B7163" s="279" t="s">
        <v>26162</v>
      </c>
      <c r="C7163" s="279" t="s">
        <v>26162</v>
      </c>
      <c r="D7163" s="7" t="s">
        <v>6391</v>
      </c>
      <c r="E7163" s="7" t="s">
        <v>9128</v>
      </c>
      <c r="F7163" s="111" t="s">
        <v>10982</v>
      </c>
      <c r="G7163" s="7" t="s">
        <v>7166</v>
      </c>
    </row>
    <row r="7164" customFormat="false" ht="12.75" hidden="false" customHeight="false" outlineLevel="0" collapsed="false">
      <c r="A7164" s="279" t="s">
        <v>26163</v>
      </c>
      <c r="B7164" s="279" t="s">
        <v>26163</v>
      </c>
      <c r="C7164" s="279" t="s">
        <v>26164</v>
      </c>
      <c r="D7164" s="7" t="s">
        <v>7190</v>
      </c>
      <c r="E7164" s="7" t="s">
        <v>12645</v>
      </c>
      <c r="F7164" s="111" t="s">
        <v>26165</v>
      </c>
      <c r="G7164" s="7" t="s">
        <v>6560</v>
      </c>
      <c r="H7164" s="7" t="n">
        <v>382</v>
      </c>
    </row>
    <row r="7165" customFormat="false" ht="12.75" hidden="false" customHeight="false" outlineLevel="0" collapsed="false">
      <c r="A7165" s="279" t="s">
        <v>26166</v>
      </c>
      <c r="B7165" s="279" t="s">
        <v>26166</v>
      </c>
      <c r="C7165" s="279" t="s">
        <v>26166</v>
      </c>
      <c r="D7165" s="7" t="s">
        <v>6391</v>
      </c>
      <c r="E7165" s="7" t="s">
        <v>26167</v>
      </c>
      <c r="F7165" s="111" t="s">
        <v>26168</v>
      </c>
      <c r="G7165" s="7" t="s">
        <v>6479</v>
      </c>
    </row>
    <row r="7166" customFormat="false" ht="12.75" hidden="false" customHeight="false" outlineLevel="0" collapsed="false">
      <c r="A7166" s="279" t="s">
        <v>1351</v>
      </c>
      <c r="B7166" s="279" t="s">
        <v>1351</v>
      </c>
      <c r="C7166" s="279" t="s">
        <v>26169</v>
      </c>
      <c r="D7166" s="7" t="s">
        <v>7218</v>
      </c>
      <c r="E7166" s="7" t="s">
        <v>26170</v>
      </c>
      <c r="F7166" s="111" t="s">
        <v>26171</v>
      </c>
      <c r="G7166" s="7" t="s">
        <v>6680</v>
      </c>
      <c r="H7166" s="7" t="n">
        <v>114.1</v>
      </c>
    </row>
    <row r="7167" customFormat="false" ht="12.75" hidden="false" customHeight="false" outlineLevel="0" collapsed="false">
      <c r="A7167" s="279" t="s">
        <v>26172</v>
      </c>
      <c r="B7167" s="279" t="s">
        <v>26172</v>
      </c>
      <c r="C7167" s="279" t="s">
        <v>26173</v>
      </c>
      <c r="D7167" s="7" t="s">
        <v>7190</v>
      </c>
      <c r="E7167" s="7" t="s">
        <v>26174</v>
      </c>
      <c r="F7167" s="111" t="s">
        <v>26175</v>
      </c>
      <c r="G7167" s="7" t="s">
        <v>6853</v>
      </c>
      <c r="H7167" s="7" t="n">
        <v>366</v>
      </c>
    </row>
    <row r="7168" customFormat="false" ht="12.75" hidden="false" customHeight="false" outlineLevel="0" collapsed="false">
      <c r="A7168" s="279" t="s">
        <v>26172</v>
      </c>
      <c r="B7168" s="279" t="s">
        <v>26172</v>
      </c>
      <c r="C7168" s="279" t="s">
        <v>26176</v>
      </c>
      <c r="D7168" s="7" t="s">
        <v>7190</v>
      </c>
      <c r="E7168" s="7" t="s">
        <v>26177</v>
      </c>
      <c r="F7168" s="111" t="s">
        <v>26178</v>
      </c>
      <c r="G7168" s="7" t="s">
        <v>7246</v>
      </c>
      <c r="H7168" s="7" t="n">
        <v>401</v>
      </c>
    </row>
    <row r="7169" customFormat="false" ht="12.75" hidden="false" customHeight="false" outlineLevel="0" collapsed="false">
      <c r="A7169" s="279" t="s">
        <v>2276</v>
      </c>
      <c r="B7169" s="279" t="s">
        <v>2276</v>
      </c>
      <c r="C7169" s="279" t="s">
        <v>2276</v>
      </c>
      <c r="D7169" s="7" t="s">
        <v>6391</v>
      </c>
      <c r="E7169" s="7" t="s">
        <v>26179</v>
      </c>
      <c r="F7169" s="111" t="s">
        <v>26180</v>
      </c>
      <c r="G7169" s="7" t="s">
        <v>6523</v>
      </c>
    </row>
    <row r="7170" customFormat="false" ht="12.75" hidden="false" customHeight="false" outlineLevel="0" collapsed="false">
      <c r="A7170" s="279" t="s">
        <v>26181</v>
      </c>
      <c r="B7170" s="279" t="s">
        <v>26181</v>
      </c>
      <c r="C7170" s="279" t="s">
        <v>26182</v>
      </c>
      <c r="D7170" s="7" t="s">
        <v>7190</v>
      </c>
      <c r="E7170" s="7" t="s">
        <v>26183</v>
      </c>
      <c r="F7170" s="111" t="s">
        <v>26184</v>
      </c>
      <c r="G7170" s="7" t="s">
        <v>6724</v>
      </c>
      <c r="H7170" s="7" t="n">
        <v>269</v>
      </c>
    </row>
    <row r="7171" customFormat="false" ht="12.75" hidden="false" customHeight="false" outlineLevel="0" collapsed="false">
      <c r="A7171" s="279" t="s">
        <v>5117</v>
      </c>
      <c r="B7171" s="279" t="s">
        <v>26185</v>
      </c>
      <c r="C7171" s="279" t="s">
        <v>26185</v>
      </c>
      <c r="D7171" s="7" t="s">
        <v>6391</v>
      </c>
      <c r="E7171" s="7" t="s">
        <v>6500</v>
      </c>
      <c r="F7171" s="111" t="s">
        <v>26186</v>
      </c>
      <c r="G7171" s="7" t="s">
        <v>6441</v>
      </c>
    </row>
    <row r="7172" customFormat="false" ht="12.75" hidden="false" customHeight="false" outlineLevel="0" collapsed="false">
      <c r="A7172" s="279" t="s">
        <v>26187</v>
      </c>
      <c r="B7172" s="279" t="s">
        <v>26187</v>
      </c>
      <c r="C7172" s="279" t="s">
        <v>26188</v>
      </c>
      <c r="D7172" s="7" t="s">
        <v>7315</v>
      </c>
      <c r="E7172" s="7" t="s">
        <v>9163</v>
      </c>
      <c r="F7172" s="111" t="s">
        <v>26189</v>
      </c>
      <c r="G7172" s="7" t="s">
        <v>6408</v>
      </c>
      <c r="H7172" s="7" t="n">
        <v>112.8</v>
      </c>
    </row>
    <row r="7173" customFormat="false" ht="12.75" hidden="false" customHeight="false" outlineLevel="0" collapsed="false">
      <c r="A7173" s="279" t="s">
        <v>5221</v>
      </c>
      <c r="B7173" s="279" t="s">
        <v>26190</v>
      </c>
      <c r="C7173" s="279" t="s">
        <v>26190</v>
      </c>
      <c r="D7173" s="7" t="s">
        <v>6391</v>
      </c>
      <c r="E7173" s="7" t="s">
        <v>26191</v>
      </c>
      <c r="F7173" s="111" t="s">
        <v>26192</v>
      </c>
      <c r="G7173" s="7" t="s">
        <v>6555</v>
      </c>
    </row>
    <row r="7174" customFormat="false" ht="12.75" hidden="false" customHeight="false" outlineLevel="0" collapsed="false">
      <c r="A7174" s="279" t="s">
        <v>26193</v>
      </c>
      <c r="B7174" s="279" t="s">
        <v>26193</v>
      </c>
      <c r="C7174" s="279" t="s">
        <v>26193</v>
      </c>
      <c r="D7174" s="7" t="s">
        <v>6391</v>
      </c>
      <c r="E7174" s="7" t="s">
        <v>21678</v>
      </c>
      <c r="F7174" s="111" t="s">
        <v>26194</v>
      </c>
      <c r="G7174" s="7" t="s">
        <v>6633</v>
      </c>
    </row>
    <row r="7175" customFormat="false" ht="12.75" hidden="false" customHeight="false" outlineLevel="0" collapsed="false">
      <c r="A7175" s="279" t="s">
        <v>26195</v>
      </c>
      <c r="B7175" s="279" t="s">
        <v>26195</v>
      </c>
      <c r="C7175" s="279" t="s">
        <v>26195</v>
      </c>
      <c r="D7175" s="7" t="s">
        <v>6391</v>
      </c>
      <c r="E7175" s="7" t="s">
        <v>19150</v>
      </c>
      <c r="F7175" s="111" t="s">
        <v>26196</v>
      </c>
      <c r="G7175" s="7" t="s">
        <v>6805</v>
      </c>
    </row>
    <row r="7176" customFormat="false" ht="12.75" hidden="false" customHeight="false" outlineLevel="0" collapsed="false">
      <c r="A7176" s="279" t="s">
        <v>26197</v>
      </c>
      <c r="B7176" s="279" t="s">
        <v>26197</v>
      </c>
      <c r="C7176" s="279" t="s">
        <v>26197</v>
      </c>
      <c r="D7176" s="7" t="s">
        <v>6391</v>
      </c>
      <c r="E7176" s="7" t="s">
        <v>21885</v>
      </c>
      <c r="F7176" s="111" t="s">
        <v>26198</v>
      </c>
      <c r="G7176" s="7" t="s">
        <v>7246</v>
      </c>
    </row>
    <row r="7177" customFormat="false" ht="12.75" hidden="false" customHeight="false" outlineLevel="0" collapsed="false">
      <c r="A7177" s="279" t="s">
        <v>26199</v>
      </c>
      <c r="B7177" s="279" t="s">
        <v>26199</v>
      </c>
      <c r="C7177" s="279" t="s">
        <v>26199</v>
      </c>
      <c r="D7177" s="7" t="s">
        <v>6391</v>
      </c>
      <c r="E7177" s="7" t="s">
        <v>26200</v>
      </c>
      <c r="F7177" s="111" t="s">
        <v>26201</v>
      </c>
      <c r="G7177" s="7" t="s">
        <v>6844</v>
      </c>
    </row>
    <row r="7178" customFormat="false" ht="12.75" hidden="false" customHeight="false" outlineLevel="0" collapsed="false">
      <c r="A7178" s="279" t="s">
        <v>26202</v>
      </c>
      <c r="B7178" s="279" t="s">
        <v>26202</v>
      </c>
      <c r="C7178" s="279" t="s">
        <v>26203</v>
      </c>
      <c r="D7178" s="7" t="s">
        <v>7190</v>
      </c>
      <c r="E7178" s="7" t="s">
        <v>26204</v>
      </c>
      <c r="F7178" s="111" t="s">
        <v>16105</v>
      </c>
      <c r="G7178" s="7" t="s">
        <v>6394</v>
      </c>
      <c r="H7178" s="7" t="n">
        <v>329</v>
      </c>
    </row>
    <row r="7179" customFormat="false" ht="12.75" hidden="false" customHeight="false" outlineLevel="0" collapsed="false">
      <c r="A7179" s="279" t="s">
        <v>1543</v>
      </c>
      <c r="B7179" s="279" t="s">
        <v>26205</v>
      </c>
      <c r="C7179" s="279" t="s">
        <v>26205</v>
      </c>
      <c r="D7179" s="7" t="s">
        <v>6391</v>
      </c>
      <c r="E7179" s="7" t="s">
        <v>26206</v>
      </c>
      <c r="F7179" s="111" t="s">
        <v>26207</v>
      </c>
      <c r="G7179" s="7" t="s">
        <v>6441</v>
      </c>
    </row>
    <row r="7180" customFormat="false" ht="12.75" hidden="false" customHeight="false" outlineLevel="0" collapsed="false">
      <c r="A7180" s="279" t="s">
        <v>26208</v>
      </c>
      <c r="B7180" s="279" t="s">
        <v>26208</v>
      </c>
      <c r="C7180" s="279" t="s">
        <v>26209</v>
      </c>
      <c r="D7180" s="7" t="s">
        <v>7190</v>
      </c>
      <c r="E7180" s="7" t="s">
        <v>26210</v>
      </c>
      <c r="F7180" s="111" t="s">
        <v>26211</v>
      </c>
      <c r="G7180" s="7" t="s">
        <v>6523</v>
      </c>
      <c r="H7180" s="7" t="n">
        <v>275</v>
      </c>
    </row>
    <row r="7181" customFormat="false" ht="12.75" hidden="false" customHeight="false" outlineLevel="0" collapsed="false">
      <c r="A7181" s="279" t="s">
        <v>26208</v>
      </c>
      <c r="B7181" s="279" t="s">
        <v>26208</v>
      </c>
      <c r="C7181" s="279" t="s">
        <v>26209</v>
      </c>
      <c r="D7181" s="7" t="s">
        <v>7218</v>
      </c>
      <c r="E7181" s="7" t="s">
        <v>26212</v>
      </c>
      <c r="F7181" s="111" t="s">
        <v>26213</v>
      </c>
      <c r="G7181" s="7" t="s">
        <v>6495</v>
      </c>
      <c r="H7181" s="7" t="n">
        <v>116.3</v>
      </c>
    </row>
    <row r="7182" customFormat="false" ht="12.75" hidden="false" customHeight="false" outlineLevel="0" collapsed="false">
      <c r="A7182" s="279" t="s">
        <v>1668</v>
      </c>
      <c r="B7182" s="279" t="s">
        <v>1668</v>
      </c>
      <c r="C7182" s="279" t="s">
        <v>26214</v>
      </c>
      <c r="D7182" s="7" t="s">
        <v>7218</v>
      </c>
      <c r="E7182" s="7" t="s">
        <v>21395</v>
      </c>
      <c r="F7182" s="111" t="s">
        <v>26215</v>
      </c>
      <c r="G7182" s="7" t="s">
        <v>6413</v>
      </c>
      <c r="H7182" s="7" t="n">
        <v>109.6</v>
      </c>
    </row>
    <row r="7183" customFormat="false" ht="12.75" hidden="false" customHeight="false" outlineLevel="0" collapsed="false">
      <c r="A7183" s="279" t="s">
        <v>1600</v>
      </c>
      <c r="B7183" s="279" t="s">
        <v>26216</v>
      </c>
      <c r="C7183" s="279" t="s">
        <v>26216</v>
      </c>
      <c r="D7183" s="7" t="s">
        <v>6391</v>
      </c>
      <c r="E7183" s="7" t="s">
        <v>26217</v>
      </c>
      <c r="F7183" s="111" t="s">
        <v>20397</v>
      </c>
      <c r="G7183" s="7" t="n">
        <v>0</v>
      </c>
    </row>
    <row r="7184" customFormat="false" ht="12.75" hidden="false" customHeight="false" outlineLevel="0" collapsed="false">
      <c r="A7184" s="279" t="s">
        <v>652</v>
      </c>
      <c r="B7184" s="279" t="s">
        <v>26218</v>
      </c>
      <c r="C7184" s="279" t="s">
        <v>26218</v>
      </c>
      <c r="D7184" s="7" t="s">
        <v>6391</v>
      </c>
      <c r="E7184" s="7" t="s">
        <v>26219</v>
      </c>
      <c r="F7184" s="111" t="s">
        <v>26220</v>
      </c>
      <c r="G7184" s="7" t="s">
        <v>6580</v>
      </c>
    </row>
    <row r="7185" customFormat="false" ht="12.75" hidden="false" customHeight="false" outlineLevel="0" collapsed="false">
      <c r="A7185" s="279" t="s">
        <v>26221</v>
      </c>
      <c r="B7185" s="279" t="s">
        <v>26221</v>
      </c>
      <c r="C7185" s="279" t="s">
        <v>26222</v>
      </c>
      <c r="D7185" s="7" t="s">
        <v>7218</v>
      </c>
      <c r="E7185" s="7" t="s">
        <v>26223</v>
      </c>
      <c r="F7185" s="111" t="s">
        <v>26224</v>
      </c>
      <c r="G7185" s="7" t="s">
        <v>6479</v>
      </c>
      <c r="H7185" s="7" t="n">
        <v>110.4</v>
      </c>
    </row>
    <row r="7186" customFormat="false" ht="12.75" hidden="false" customHeight="false" outlineLevel="0" collapsed="false">
      <c r="A7186" s="279" t="s">
        <v>26225</v>
      </c>
      <c r="B7186" s="279" t="s">
        <v>26225</v>
      </c>
      <c r="C7186" s="279" t="s">
        <v>26226</v>
      </c>
      <c r="D7186" s="7" t="s">
        <v>7190</v>
      </c>
      <c r="E7186" s="7" t="s">
        <v>26227</v>
      </c>
      <c r="F7186" s="111" t="s">
        <v>26228</v>
      </c>
      <c r="G7186" s="7" t="s">
        <v>6677</v>
      </c>
      <c r="H7186" s="7" t="n">
        <v>407</v>
      </c>
    </row>
    <row r="7187" customFormat="false" ht="12.75" hidden="false" customHeight="false" outlineLevel="0" collapsed="false">
      <c r="A7187" s="279" t="s">
        <v>26229</v>
      </c>
      <c r="B7187" s="279" t="s">
        <v>26229</v>
      </c>
      <c r="C7187" s="279" t="s">
        <v>26229</v>
      </c>
      <c r="D7187" s="7" t="s">
        <v>7190</v>
      </c>
      <c r="E7187" s="7" t="s">
        <v>10368</v>
      </c>
      <c r="F7187" s="111" t="s">
        <v>26230</v>
      </c>
      <c r="G7187" s="7" t="s">
        <v>6724</v>
      </c>
      <c r="H7187" s="7" t="n">
        <v>233</v>
      </c>
    </row>
    <row r="7188" customFormat="false" ht="12.75" hidden="false" customHeight="false" outlineLevel="0" collapsed="false">
      <c r="A7188" s="279" t="s">
        <v>26229</v>
      </c>
      <c r="B7188" s="279" t="s">
        <v>26229</v>
      </c>
      <c r="C7188" s="279" t="s">
        <v>26229</v>
      </c>
      <c r="D7188" s="7" t="s">
        <v>6391</v>
      </c>
      <c r="E7188" s="7" t="s">
        <v>10368</v>
      </c>
      <c r="F7188" s="111" t="s">
        <v>26230</v>
      </c>
      <c r="G7188" s="7" t="s">
        <v>6724</v>
      </c>
    </row>
    <row r="7189" customFormat="false" ht="12.75" hidden="false" customHeight="false" outlineLevel="0" collapsed="false">
      <c r="A7189" s="279" t="s">
        <v>649</v>
      </c>
      <c r="B7189" s="279" t="s">
        <v>3367</v>
      </c>
      <c r="C7189" s="279" t="s">
        <v>3367</v>
      </c>
      <c r="D7189" s="7" t="s">
        <v>6391</v>
      </c>
      <c r="E7189" s="7" t="s">
        <v>26231</v>
      </c>
      <c r="F7189" s="111" t="s">
        <v>26232</v>
      </c>
      <c r="G7189" s="7" t="s">
        <v>6523</v>
      </c>
    </row>
    <row r="7190" customFormat="false" ht="12.75" hidden="false" customHeight="false" outlineLevel="0" collapsed="false">
      <c r="A7190" s="279" t="s">
        <v>26233</v>
      </c>
      <c r="B7190" s="279" t="s">
        <v>26233</v>
      </c>
      <c r="C7190" s="279" t="s">
        <v>26234</v>
      </c>
      <c r="D7190" s="7" t="s">
        <v>7190</v>
      </c>
      <c r="E7190" s="7" t="s">
        <v>18748</v>
      </c>
      <c r="F7190" s="111" t="s">
        <v>26235</v>
      </c>
      <c r="G7190" s="7" t="s">
        <v>6441</v>
      </c>
      <c r="H7190" s="7" t="n">
        <v>215</v>
      </c>
    </row>
    <row r="7191" customFormat="false" ht="12.75" hidden="false" customHeight="false" outlineLevel="0" collapsed="false">
      <c r="A7191" s="279" t="s">
        <v>26236</v>
      </c>
      <c r="B7191" s="279" t="s">
        <v>26236</v>
      </c>
      <c r="C7191" s="279" t="s">
        <v>26237</v>
      </c>
      <c r="D7191" s="7" t="s">
        <v>7190</v>
      </c>
      <c r="E7191" s="7" t="s">
        <v>26238</v>
      </c>
      <c r="F7191" s="111" t="s">
        <v>26239</v>
      </c>
      <c r="G7191" s="7" t="s">
        <v>6560</v>
      </c>
      <c r="H7191" s="7" t="n">
        <v>388</v>
      </c>
    </row>
    <row r="7192" customFormat="false" ht="12.75" hidden="false" customHeight="false" outlineLevel="0" collapsed="false">
      <c r="A7192" s="279" t="s">
        <v>26240</v>
      </c>
      <c r="B7192" s="279" t="s">
        <v>26240</v>
      </c>
      <c r="C7192" s="279" t="s">
        <v>26241</v>
      </c>
      <c r="D7192" s="7" t="s">
        <v>7190</v>
      </c>
      <c r="E7192" s="7" t="s">
        <v>26242</v>
      </c>
      <c r="F7192" s="111" t="s">
        <v>26243</v>
      </c>
      <c r="G7192" s="7" t="s">
        <v>6701</v>
      </c>
      <c r="H7192" s="7" t="n">
        <v>266</v>
      </c>
    </row>
    <row r="7193" customFormat="false" ht="12.75" hidden="false" customHeight="false" outlineLevel="0" collapsed="false">
      <c r="A7193" s="279" t="s">
        <v>26244</v>
      </c>
      <c r="B7193" s="279" t="s">
        <v>26244</v>
      </c>
      <c r="C7193" s="279" t="s">
        <v>26244</v>
      </c>
      <c r="D7193" s="7" t="s">
        <v>6391</v>
      </c>
      <c r="E7193" s="7" t="s">
        <v>26245</v>
      </c>
      <c r="F7193" s="111" t="s">
        <v>26246</v>
      </c>
      <c r="G7193" s="7" t="s">
        <v>7166</v>
      </c>
    </row>
    <row r="7194" customFormat="false" ht="12.75" hidden="false" customHeight="false" outlineLevel="0" collapsed="false">
      <c r="A7194" s="279" t="s">
        <v>1023</v>
      </c>
      <c r="B7194" s="279" t="s">
        <v>26247</v>
      </c>
      <c r="C7194" s="279" t="s">
        <v>26247</v>
      </c>
      <c r="D7194" s="7" t="s">
        <v>6391</v>
      </c>
      <c r="E7194" s="7" t="s">
        <v>26248</v>
      </c>
      <c r="F7194" s="111" t="s">
        <v>26249</v>
      </c>
      <c r="G7194" s="7" t="s">
        <v>6495</v>
      </c>
    </row>
    <row r="7195" customFormat="false" ht="12.75" hidden="false" customHeight="false" outlineLevel="0" collapsed="false">
      <c r="A7195" s="279" t="s">
        <v>26250</v>
      </c>
      <c r="B7195" s="279" t="s">
        <v>26250</v>
      </c>
      <c r="C7195" s="279" t="s">
        <v>26250</v>
      </c>
      <c r="D7195" s="7" t="s">
        <v>6391</v>
      </c>
      <c r="E7195" s="7" t="s">
        <v>26251</v>
      </c>
      <c r="F7195" s="111" t="s">
        <v>26252</v>
      </c>
      <c r="G7195" s="7" t="s">
        <v>6408</v>
      </c>
    </row>
    <row r="7196" customFormat="false" ht="12.75" hidden="false" customHeight="false" outlineLevel="0" collapsed="false">
      <c r="A7196" s="279" t="s">
        <v>2482</v>
      </c>
      <c r="B7196" s="279" t="s">
        <v>2482</v>
      </c>
      <c r="C7196" s="279" t="s">
        <v>2482</v>
      </c>
      <c r="D7196" s="7" t="s">
        <v>6391</v>
      </c>
      <c r="E7196" s="7" t="s">
        <v>15069</v>
      </c>
      <c r="F7196" s="111" t="s">
        <v>26253</v>
      </c>
      <c r="G7196" s="7" t="s">
        <v>6523</v>
      </c>
    </row>
    <row r="7197" customFormat="false" ht="12.75" hidden="false" customHeight="false" outlineLevel="0" collapsed="false">
      <c r="A7197" s="279" t="s">
        <v>26254</v>
      </c>
      <c r="B7197" s="279" t="s">
        <v>26254</v>
      </c>
      <c r="C7197" s="279" t="s">
        <v>26254</v>
      </c>
      <c r="D7197" s="7" t="s">
        <v>6391</v>
      </c>
      <c r="E7197" s="7" t="s">
        <v>20819</v>
      </c>
      <c r="F7197" s="111" t="s">
        <v>26255</v>
      </c>
      <c r="G7197" s="7" t="s">
        <v>6413</v>
      </c>
    </row>
    <row r="7198" customFormat="false" ht="12.75" hidden="false" customHeight="false" outlineLevel="0" collapsed="false">
      <c r="A7198" s="279" t="s">
        <v>26256</v>
      </c>
      <c r="B7198" s="279" t="s">
        <v>26256</v>
      </c>
      <c r="C7198" s="279" t="s">
        <v>26257</v>
      </c>
      <c r="D7198" s="7" t="s">
        <v>7218</v>
      </c>
      <c r="E7198" s="7" t="s">
        <v>26258</v>
      </c>
      <c r="F7198" s="111" t="s">
        <v>26259</v>
      </c>
      <c r="G7198" s="7" t="s">
        <v>6701</v>
      </c>
      <c r="H7198" s="7" t="n">
        <v>111.8</v>
      </c>
    </row>
    <row r="7199" customFormat="false" ht="12.75" hidden="false" customHeight="false" outlineLevel="0" collapsed="false">
      <c r="A7199" s="279" t="s">
        <v>26260</v>
      </c>
      <c r="B7199" s="279" t="s">
        <v>26260</v>
      </c>
      <c r="C7199" s="279" t="s">
        <v>26260</v>
      </c>
      <c r="D7199" s="7" t="s">
        <v>6391</v>
      </c>
      <c r="E7199" s="7" t="s">
        <v>26261</v>
      </c>
      <c r="F7199" s="111" t="s">
        <v>26262</v>
      </c>
      <c r="G7199" s="7" t="s">
        <v>6694</v>
      </c>
    </row>
    <row r="7200" customFormat="false" ht="12.75" hidden="false" customHeight="false" outlineLevel="0" collapsed="false">
      <c r="A7200" s="279" t="s">
        <v>26263</v>
      </c>
      <c r="B7200" s="279" t="s">
        <v>26263</v>
      </c>
      <c r="C7200" s="279" t="s">
        <v>26264</v>
      </c>
      <c r="D7200" s="7" t="s">
        <v>7218</v>
      </c>
      <c r="E7200" s="7" t="s">
        <v>26265</v>
      </c>
      <c r="F7200" s="111" t="s">
        <v>26266</v>
      </c>
      <c r="G7200" s="7" t="s">
        <v>6491</v>
      </c>
      <c r="H7200" s="7" t="n">
        <v>116.9</v>
      </c>
    </row>
    <row r="7201" customFormat="false" ht="12.75" hidden="false" customHeight="false" outlineLevel="0" collapsed="false">
      <c r="A7201" s="279" t="s">
        <v>26267</v>
      </c>
      <c r="B7201" s="279" t="s">
        <v>26267</v>
      </c>
      <c r="C7201" s="279" t="s">
        <v>26268</v>
      </c>
      <c r="D7201" s="7" t="s">
        <v>7190</v>
      </c>
      <c r="E7201" s="7" t="s">
        <v>14882</v>
      </c>
      <c r="F7201" s="111" t="s">
        <v>26269</v>
      </c>
      <c r="G7201" s="7" t="s">
        <v>6428</v>
      </c>
      <c r="H7201" s="7" t="n">
        <v>209</v>
      </c>
    </row>
    <row r="7202" customFormat="false" ht="12.75" hidden="false" customHeight="false" outlineLevel="0" collapsed="false">
      <c r="A7202" s="279" t="s">
        <v>26270</v>
      </c>
      <c r="B7202" s="279" t="s">
        <v>26270</v>
      </c>
      <c r="C7202" s="279" t="s">
        <v>26270</v>
      </c>
      <c r="D7202" s="7" t="s">
        <v>6391</v>
      </c>
      <c r="E7202" s="7" t="s">
        <v>14052</v>
      </c>
      <c r="F7202" s="111" t="s">
        <v>26271</v>
      </c>
      <c r="G7202" s="7" t="s">
        <v>7166</v>
      </c>
    </row>
    <row r="7203" customFormat="false" ht="12.75" hidden="false" customHeight="false" outlineLevel="0" collapsed="false">
      <c r="A7203" s="279" t="s">
        <v>26272</v>
      </c>
      <c r="B7203" s="279" t="s">
        <v>26272</v>
      </c>
      <c r="C7203" s="279" t="s">
        <v>26273</v>
      </c>
      <c r="D7203" s="7" t="s">
        <v>7190</v>
      </c>
      <c r="E7203" s="7" t="s">
        <v>26274</v>
      </c>
      <c r="F7203" s="111" t="s">
        <v>26275</v>
      </c>
      <c r="G7203" s="7" t="s">
        <v>6623</v>
      </c>
      <c r="H7203" s="7" t="n">
        <v>371</v>
      </c>
    </row>
    <row r="7204" customFormat="false" ht="12.75" hidden="false" customHeight="false" outlineLevel="0" collapsed="false">
      <c r="A7204" s="279" t="s">
        <v>26276</v>
      </c>
      <c r="B7204" s="279" t="s">
        <v>26276</v>
      </c>
      <c r="C7204" s="279" t="s">
        <v>26277</v>
      </c>
      <c r="D7204" s="7" t="s">
        <v>7190</v>
      </c>
      <c r="E7204" s="7" t="s">
        <v>21290</v>
      </c>
      <c r="F7204" s="111" t="s">
        <v>17297</v>
      </c>
      <c r="G7204" s="7" t="s">
        <v>6413</v>
      </c>
      <c r="H7204" s="7" t="n">
        <v>404</v>
      </c>
    </row>
    <row r="7205" customFormat="false" ht="12.75" hidden="false" customHeight="false" outlineLevel="0" collapsed="false">
      <c r="A7205" s="279" t="s">
        <v>26278</v>
      </c>
      <c r="B7205" s="279" t="s">
        <v>26278</v>
      </c>
      <c r="C7205" s="279" t="s">
        <v>26279</v>
      </c>
      <c r="D7205" s="7" t="s">
        <v>7190</v>
      </c>
      <c r="E7205" s="7" t="s">
        <v>24525</v>
      </c>
      <c r="F7205" s="111" t="s">
        <v>17234</v>
      </c>
      <c r="G7205" s="7" t="s">
        <v>6552</v>
      </c>
      <c r="H7205" s="7" t="n">
        <v>299</v>
      </c>
    </row>
    <row r="7206" customFormat="false" ht="12.75" hidden="false" customHeight="false" outlineLevel="0" collapsed="false">
      <c r="A7206" s="279" t="s">
        <v>26280</v>
      </c>
      <c r="B7206" s="279" t="s">
        <v>26280</v>
      </c>
      <c r="C7206" s="279" t="s">
        <v>26280</v>
      </c>
      <c r="D7206" s="7" t="s">
        <v>6391</v>
      </c>
      <c r="E7206" s="7" t="s">
        <v>13587</v>
      </c>
      <c r="F7206" s="111" t="s">
        <v>26281</v>
      </c>
      <c r="G7206" s="7" t="s">
        <v>6555</v>
      </c>
    </row>
    <row r="7207" customFormat="false" ht="12.75" hidden="false" customHeight="false" outlineLevel="0" collapsed="false">
      <c r="A7207" s="279" t="s">
        <v>1044</v>
      </c>
      <c r="B7207" s="279" t="s">
        <v>26282</v>
      </c>
      <c r="C7207" s="279" t="s">
        <v>26282</v>
      </c>
      <c r="D7207" s="7" t="s">
        <v>6391</v>
      </c>
      <c r="E7207" s="7" t="s">
        <v>26283</v>
      </c>
      <c r="F7207" s="111" t="s">
        <v>26284</v>
      </c>
      <c r="G7207" s="7" t="s">
        <v>6805</v>
      </c>
    </row>
    <row r="7208" customFormat="false" ht="12.75" hidden="false" customHeight="false" outlineLevel="0" collapsed="false">
      <c r="A7208" s="279" t="s">
        <v>26285</v>
      </c>
      <c r="B7208" s="279" t="s">
        <v>26285</v>
      </c>
      <c r="C7208" s="279" t="s">
        <v>26285</v>
      </c>
      <c r="D7208" s="7" t="s">
        <v>6391</v>
      </c>
      <c r="E7208" s="7" t="s">
        <v>17278</v>
      </c>
      <c r="F7208" s="111" t="s">
        <v>24303</v>
      </c>
      <c r="G7208" s="7" t="s">
        <v>6479</v>
      </c>
    </row>
    <row r="7209" customFormat="false" ht="12.75" hidden="false" customHeight="false" outlineLevel="0" collapsed="false">
      <c r="A7209" s="279" t="s">
        <v>26286</v>
      </c>
      <c r="B7209" s="279" t="s">
        <v>26286</v>
      </c>
      <c r="C7209" s="279" t="s">
        <v>26286</v>
      </c>
      <c r="D7209" s="7" t="s">
        <v>6391</v>
      </c>
      <c r="E7209" s="7" t="s">
        <v>9687</v>
      </c>
      <c r="F7209" s="111" t="s">
        <v>26287</v>
      </c>
      <c r="G7209" s="7" t="s">
        <v>6552</v>
      </c>
    </row>
    <row r="7210" customFormat="false" ht="12.75" hidden="false" customHeight="false" outlineLevel="0" collapsed="false">
      <c r="A7210" s="279" t="s">
        <v>26288</v>
      </c>
      <c r="B7210" s="279" t="s">
        <v>26288</v>
      </c>
      <c r="C7210" s="279" t="s">
        <v>26288</v>
      </c>
      <c r="D7210" s="7" t="s">
        <v>6391</v>
      </c>
      <c r="E7210" s="7" t="s">
        <v>26289</v>
      </c>
      <c r="F7210" s="111" t="s">
        <v>26290</v>
      </c>
      <c r="G7210" s="7" t="s">
        <v>6555</v>
      </c>
    </row>
    <row r="7211" customFormat="false" ht="12.75" hidden="false" customHeight="false" outlineLevel="0" collapsed="false">
      <c r="A7211" s="279" t="s">
        <v>5222</v>
      </c>
      <c r="B7211" s="279" t="s">
        <v>26291</v>
      </c>
      <c r="C7211" s="279" t="s">
        <v>26291</v>
      </c>
      <c r="D7211" s="7" t="s">
        <v>6391</v>
      </c>
      <c r="E7211" s="7" t="s">
        <v>26292</v>
      </c>
      <c r="F7211" s="111" t="s">
        <v>26293</v>
      </c>
      <c r="G7211" s="7" t="s">
        <v>6633</v>
      </c>
    </row>
    <row r="7212" customFormat="false" ht="12.75" hidden="false" customHeight="false" outlineLevel="0" collapsed="false">
      <c r="A7212" s="279" t="s">
        <v>26294</v>
      </c>
      <c r="B7212" s="279" t="s">
        <v>26294</v>
      </c>
      <c r="C7212" s="279" t="s">
        <v>26295</v>
      </c>
      <c r="D7212" s="7" t="s">
        <v>7190</v>
      </c>
      <c r="E7212" s="7" t="s">
        <v>26296</v>
      </c>
      <c r="F7212" s="111" t="s">
        <v>26297</v>
      </c>
      <c r="G7212" s="7" t="s">
        <v>6611</v>
      </c>
      <c r="H7212" s="7" t="n">
        <v>379</v>
      </c>
    </row>
    <row r="7213" customFormat="false" ht="12.75" hidden="false" customHeight="false" outlineLevel="0" collapsed="false">
      <c r="A7213" s="279" t="s">
        <v>26298</v>
      </c>
      <c r="B7213" s="279" t="s">
        <v>26298</v>
      </c>
      <c r="C7213" s="279" t="s">
        <v>26299</v>
      </c>
      <c r="D7213" s="7" t="s">
        <v>7190</v>
      </c>
      <c r="E7213" s="7" t="s">
        <v>7645</v>
      </c>
      <c r="F7213" s="111" t="s">
        <v>26300</v>
      </c>
      <c r="G7213" s="7" t="s">
        <v>6805</v>
      </c>
      <c r="H7213" s="7" t="n">
        <v>226</v>
      </c>
    </row>
    <row r="7214" customFormat="false" ht="12.75" hidden="false" customHeight="false" outlineLevel="0" collapsed="false">
      <c r="A7214" s="279" t="s">
        <v>26301</v>
      </c>
      <c r="B7214" s="279" t="s">
        <v>26301</v>
      </c>
      <c r="C7214" s="279" t="s">
        <v>26302</v>
      </c>
      <c r="D7214" s="7" t="s">
        <v>7218</v>
      </c>
      <c r="E7214" s="7" t="s">
        <v>26303</v>
      </c>
      <c r="F7214" s="111" t="s">
        <v>26304</v>
      </c>
      <c r="G7214" s="7" t="s">
        <v>6523</v>
      </c>
      <c r="H7214" s="7" t="n">
        <v>113.3</v>
      </c>
    </row>
    <row r="7215" customFormat="false" ht="12.75" hidden="false" customHeight="false" outlineLevel="0" collapsed="false">
      <c r="A7215" s="279" t="s">
        <v>26305</v>
      </c>
      <c r="B7215" s="279" t="s">
        <v>26305</v>
      </c>
      <c r="C7215" s="279" t="s">
        <v>26305</v>
      </c>
      <c r="D7215" s="7" t="s">
        <v>6391</v>
      </c>
      <c r="E7215" s="7" t="s">
        <v>26306</v>
      </c>
      <c r="F7215" s="111" t="s">
        <v>26307</v>
      </c>
      <c r="G7215" s="7" t="s">
        <v>6743</v>
      </c>
    </row>
    <row r="7216" customFormat="false" ht="12.75" hidden="false" customHeight="false" outlineLevel="0" collapsed="false">
      <c r="A7216" s="279" t="s">
        <v>1147</v>
      </c>
      <c r="B7216" s="279" t="s">
        <v>26308</v>
      </c>
      <c r="C7216" s="279" t="s">
        <v>26309</v>
      </c>
      <c r="D7216" s="7" t="s">
        <v>7218</v>
      </c>
      <c r="E7216" s="7" t="s">
        <v>15861</v>
      </c>
      <c r="F7216" s="111" t="s">
        <v>26310</v>
      </c>
      <c r="G7216" s="7" t="s">
        <v>6403</v>
      </c>
      <c r="H7216" s="7" t="n">
        <v>114.3</v>
      </c>
    </row>
    <row r="7217" customFormat="false" ht="12.75" hidden="false" customHeight="false" outlineLevel="0" collapsed="false">
      <c r="A7217" s="279" t="s">
        <v>26311</v>
      </c>
      <c r="B7217" s="279" t="s">
        <v>26311</v>
      </c>
      <c r="C7217" s="279" t="s">
        <v>26312</v>
      </c>
      <c r="D7217" s="7" t="s">
        <v>7218</v>
      </c>
      <c r="E7217" s="7" t="s">
        <v>26313</v>
      </c>
      <c r="F7217" s="111" t="s">
        <v>26314</v>
      </c>
      <c r="G7217" s="7" t="s">
        <v>7271</v>
      </c>
      <c r="H7217" s="7" t="n">
        <v>108.8</v>
      </c>
    </row>
    <row r="7218" customFormat="false" ht="12.75" hidden="false" customHeight="false" outlineLevel="0" collapsed="false">
      <c r="A7218" s="279" t="s">
        <v>26315</v>
      </c>
      <c r="B7218" s="279" t="s">
        <v>26315</v>
      </c>
      <c r="C7218" s="279" t="s">
        <v>26316</v>
      </c>
      <c r="D7218" s="7" t="s">
        <v>7190</v>
      </c>
      <c r="E7218" s="7" t="s">
        <v>26317</v>
      </c>
      <c r="F7218" s="111" t="s">
        <v>26318</v>
      </c>
      <c r="G7218" s="7" t="s">
        <v>6756</v>
      </c>
      <c r="H7218" s="7" t="n">
        <v>350</v>
      </c>
    </row>
    <row r="7219" customFormat="false" ht="12.75" hidden="false" customHeight="false" outlineLevel="0" collapsed="false">
      <c r="A7219" s="279" t="s">
        <v>26319</v>
      </c>
      <c r="B7219" s="279" t="s">
        <v>26319</v>
      </c>
      <c r="C7219" s="279" t="s">
        <v>26320</v>
      </c>
      <c r="D7219" s="7" t="s">
        <v>7190</v>
      </c>
      <c r="E7219" s="7" t="s">
        <v>12389</v>
      </c>
      <c r="F7219" s="111" t="s">
        <v>20875</v>
      </c>
      <c r="G7219" s="7" t="s">
        <v>6394</v>
      </c>
      <c r="H7219" s="7" t="n">
        <v>329</v>
      </c>
    </row>
    <row r="7220" customFormat="false" ht="12.75" hidden="false" customHeight="false" outlineLevel="0" collapsed="false">
      <c r="A7220" s="279" t="s">
        <v>26321</v>
      </c>
      <c r="B7220" s="279" t="s">
        <v>26321</v>
      </c>
      <c r="C7220" s="279" t="s">
        <v>26322</v>
      </c>
      <c r="D7220" s="7" t="s">
        <v>7190</v>
      </c>
      <c r="E7220" s="7" t="s">
        <v>26323</v>
      </c>
      <c r="F7220" s="111" t="s">
        <v>26324</v>
      </c>
      <c r="G7220" s="7" t="s">
        <v>6928</v>
      </c>
      <c r="H7220" s="7" t="n">
        <v>379</v>
      </c>
    </row>
    <row r="7221" customFormat="false" ht="12.75" hidden="false" customHeight="false" outlineLevel="0" collapsed="false">
      <c r="A7221" s="279" t="s">
        <v>26325</v>
      </c>
      <c r="B7221" s="279" t="s">
        <v>26325</v>
      </c>
      <c r="C7221" s="279" t="s">
        <v>26326</v>
      </c>
      <c r="D7221" s="7" t="s">
        <v>7190</v>
      </c>
      <c r="E7221" s="7" t="s">
        <v>18651</v>
      </c>
      <c r="F7221" s="111" t="s">
        <v>18652</v>
      </c>
      <c r="G7221" s="7" t="s">
        <v>6555</v>
      </c>
      <c r="H7221" s="7" t="n">
        <v>368</v>
      </c>
    </row>
    <row r="7222" customFormat="false" ht="12.75" hidden="false" customHeight="false" outlineLevel="0" collapsed="false">
      <c r="A7222" s="279" t="s">
        <v>1141</v>
      </c>
      <c r="B7222" s="279" t="s">
        <v>26327</v>
      </c>
      <c r="C7222" s="279" t="s">
        <v>26328</v>
      </c>
      <c r="D7222" s="7" t="s">
        <v>7218</v>
      </c>
      <c r="E7222" s="7" t="s">
        <v>10600</v>
      </c>
      <c r="F7222" s="111" t="s">
        <v>26329</v>
      </c>
      <c r="G7222" s="7" t="s">
        <v>6403</v>
      </c>
      <c r="H7222" s="7" t="n">
        <v>117.7</v>
      </c>
    </row>
    <row r="7223" customFormat="false" ht="12.75" hidden="false" customHeight="false" outlineLevel="0" collapsed="false">
      <c r="A7223" s="279" t="s">
        <v>26330</v>
      </c>
      <c r="B7223" s="279" t="s">
        <v>26330</v>
      </c>
      <c r="C7223" s="279" t="s">
        <v>26331</v>
      </c>
      <c r="D7223" s="7" t="s">
        <v>7190</v>
      </c>
      <c r="E7223" s="7" t="s">
        <v>26332</v>
      </c>
      <c r="F7223" s="111" t="s">
        <v>26333</v>
      </c>
      <c r="G7223" s="7" t="s">
        <v>6633</v>
      </c>
      <c r="H7223" s="7" t="n">
        <v>417</v>
      </c>
    </row>
    <row r="7224" customFormat="false" ht="12.75" hidden="false" customHeight="false" outlineLevel="0" collapsed="false">
      <c r="A7224" s="279" t="s">
        <v>26334</v>
      </c>
      <c r="B7224" s="279" t="s">
        <v>26334</v>
      </c>
      <c r="C7224" s="279" t="s">
        <v>26335</v>
      </c>
      <c r="D7224" s="7" t="s">
        <v>7190</v>
      </c>
      <c r="E7224" s="7" t="s">
        <v>26336</v>
      </c>
      <c r="F7224" s="111" t="s">
        <v>26337</v>
      </c>
      <c r="G7224" s="7" t="s">
        <v>6623</v>
      </c>
      <c r="H7224" s="7" t="n">
        <v>394</v>
      </c>
    </row>
    <row r="7225" customFormat="false" ht="12.75" hidden="false" customHeight="false" outlineLevel="0" collapsed="false">
      <c r="A7225" s="279" t="s">
        <v>26338</v>
      </c>
      <c r="B7225" s="279" t="s">
        <v>26338</v>
      </c>
      <c r="C7225" s="279" t="s">
        <v>26339</v>
      </c>
      <c r="D7225" s="7" t="s">
        <v>7190</v>
      </c>
      <c r="E7225" s="7" t="s">
        <v>26340</v>
      </c>
      <c r="F7225" s="111" t="s">
        <v>14520</v>
      </c>
      <c r="G7225" s="7" t="s">
        <v>7246</v>
      </c>
      <c r="H7225" s="7" t="n">
        <v>432</v>
      </c>
    </row>
    <row r="7226" customFormat="false" ht="12.75" hidden="false" customHeight="false" outlineLevel="0" collapsed="false">
      <c r="A7226" s="279" t="s">
        <v>26341</v>
      </c>
      <c r="B7226" s="279" t="s">
        <v>26341</v>
      </c>
      <c r="C7226" s="279" t="s">
        <v>26341</v>
      </c>
      <c r="D7226" s="7" t="s">
        <v>6391</v>
      </c>
      <c r="E7226" s="7" t="s">
        <v>10801</v>
      </c>
      <c r="F7226" s="111" t="s">
        <v>26342</v>
      </c>
      <c r="G7226" s="7" t="s">
        <v>6724</v>
      </c>
    </row>
    <row r="7227" customFormat="false" ht="12.75" hidden="false" customHeight="false" outlineLevel="0" collapsed="false">
      <c r="A7227" s="279" t="s">
        <v>26343</v>
      </c>
      <c r="B7227" s="279" t="s">
        <v>26343</v>
      </c>
      <c r="C7227" s="279" t="s">
        <v>26344</v>
      </c>
      <c r="D7227" s="7" t="s">
        <v>7190</v>
      </c>
      <c r="E7227" s="7" t="s">
        <v>20153</v>
      </c>
      <c r="F7227" s="111" t="s">
        <v>26345</v>
      </c>
      <c r="G7227" s="7" t="s">
        <v>6394</v>
      </c>
      <c r="H7227" s="7" t="n">
        <v>426</v>
      </c>
    </row>
    <row r="7228" customFormat="false" ht="12.75" hidden="false" customHeight="false" outlineLevel="0" collapsed="false">
      <c r="A7228" s="279" t="s">
        <v>26346</v>
      </c>
      <c r="B7228" s="279" t="s">
        <v>26346</v>
      </c>
      <c r="C7228" s="279" t="s">
        <v>26346</v>
      </c>
      <c r="D7228" s="7" t="s">
        <v>6391</v>
      </c>
      <c r="E7228" s="7" t="s">
        <v>17272</v>
      </c>
      <c r="F7228" s="111" t="s">
        <v>26347</v>
      </c>
      <c r="G7228" s="7" t="s">
        <v>6528</v>
      </c>
    </row>
    <row r="7229" customFormat="false" ht="12.75" hidden="false" customHeight="false" outlineLevel="0" collapsed="false">
      <c r="A7229" s="279" t="s">
        <v>26348</v>
      </c>
      <c r="B7229" s="279" t="s">
        <v>26348</v>
      </c>
      <c r="C7229" s="279" t="s">
        <v>26348</v>
      </c>
      <c r="D7229" s="7" t="s">
        <v>6391</v>
      </c>
      <c r="E7229" s="7" t="s">
        <v>22916</v>
      </c>
      <c r="F7229" s="111" t="s">
        <v>26349</v>
      </c>
      <c r="G7229" s="7" t="s">
        <v>6560</v>
      </c>
    </row>
    <row r="7230" customFormat="false" ht="12.75" hidden="false" customHeight="false" outlineLevel="0" collapsed="false">
      <c r="A7230" s="279" t="s">
        <v>26350</v>
      </c>
      <c r="B7230" s="279" t="s">
        <v>26350</v>
      </c>
      <c r="C7230" s="279" t="s">
        <v>26351</v>
      </c>
      <c r="D7230" s="7" t="s">
        <v>7190</v>
      </c>
      <c r="E7230" s="7" t="s">
        <v>26352</v>
      </c>
      <c r="F7230" s="111" t="s">
        <v>26353</v>
      </c>
      <c r="G7230" s="7" t="s">
        <v>6479</v>
      </c>
      <c r="H7230" s="7" t="n">
        <v>321</v>
      </c>
    </row>
    <row r="7231" customFormat="false" ht="12.75" hidden="false" customHeight="false" outlineLevel="0" collapsed="false">
      <c r="A7231" s="279" t="s">
        <v>26350</v>
      </c>
      <c r="B7231" s="279" t="s">
        <v>26350</v>
      </c>
      <c r="C7231" s="279" t="s">
        <v>26354</v>
      </c>
      <c r="D7231" s="7" t="s">
        <v>7190</v>
      </c>
      <c r="E7231" s="7" t="s">
        <v>26355</v>
      </c>
      <c r="F7231" s="111" t="s">
        <v>13707</v>
      </c>
      <c r="G7231" s="7" t="s">
        <v>6528</v>
      </c>
      <c r="H7231" s="7" t="n">
        <v>285</v>
      </c>
    </row>
    <row r="7232" customFormat="false" ht="12.75" hidden="false" customHeight="false" outlineLevel="0" collapsed="false">
      <c r="A7232" s="279" t="s">
        <v>26350</v>
      </c>
      <c r="B7232" s="279" t="s">
        <v>26350</v>
      </c>
      <c r="C7232" s="279" t="s">
        <v>26356</v>
      </c>
      <c r="D7232" s="7" t="s">
        <v>7190</v>
      </c>
      <c r="E7232" s="7" t="s">
        <v>26357</v>
      </c>
      <c r="F7232" s="111" t="s">
        <v>26358</v>
      </c>
      <c r="G7232" s="7" t="s">
        <v>6844</v>
      </c>
      <c r="H7232" s="7" t="n">
        <v>309</v>
      </c>
    </row>
    <row r="7233" customFormat="false" ht="12.75" hidden="false" customHeight="false" outlineLevel="0" collapsed="false">
      <c r="A7233" s="279" t="s">
        <v>26350</v>
      </c>
      <c r="B7233" s="279" t="s">
        <v>26350</v>
      </c>
      <c r="C7233" s="279" t="s">
        <v>26359</v>
      </c>
      <c r="D7233" s="7" t="s">
        <v>7190</v>
      </c>
      <c r="E7233" s="7" t="s">
        <v>7968</v>
      </c>
      <c r="F7233" s="111" t="s">
        <v>26360</v>
      </c>
      <c r="G7233" s="7" t="s">
        <v>6805</v>
      </c>
      <c r="H7233" s="7" t="n">
        <v>319</v>
      </c>
    </row>
    <row r="7234" customFormat="false" ht="12.75" hidden="false" customHeight="false" outlineLevel="0" collapsed="false">
      <c r="A7234" s="279" t="s">
        <v>26350</v>
      </c>
      <c r="B7234" s="279" t="s">
        <v>26350</v>
      </c>
      <c r="C7234" s="279" t="s">
        <v>26361</v>
      </c>
      <c r="D7234" s="7" t="s">
        <v>7190</v>
      </c>
      <c r="E7234" s="7" t="s">
        <v>26362</v>
      </c>
      <c r="F7234" s="111" t="s">
        <v>26363</v>
      </c>
      <c r="G7234" s="7" t="s">
        <v>6792</v>
      </c>
      <c r="H7234" s="7" t="n">
        <v>385</v>
      </c>
    </row>
    <row r="7235" customFormat="false" ht="12.75" hidden="false" customHeight="false" outlineLevel="0" collapsed="false">
      <c r="A7235" s="279" t="s">
        <v>26350</v>
      </c>
      <c r="B7235" s="279" t="s">
        <v>26350</v>
      </c>
      <c r="C7235" s="279" t="s">
        <v>26361</v>
      </c>
      <c r="D7235" s="7" t="s">
        <v>7190</v>
      </c>
      <c r="E7235" s="7" t="s">
        <v>8904</v>
      </c>
      <c r="F7235" s="111" t="s">
        <v>26364</v>
      </c>
      <c r="G7235" s="7" t="s">
        <v>6835</v>
      </c>
      <c r="H7235" s="7" t="n">
        <v>397</v>
      </c>
    </row>
    <row r="7236" customFormat="false" ht="12.75" hidden="false" customHeight="false" outlineLevel="0" collapsed="false">
      <c r="A7236" s="279" t="s">
        <v>26350</v>
      </c>
      <c r="B7236" s="279" t="s">
        <v>26350</v>
      </c>
      <c r="C7236" s="279" t="s">
        <v>26361</v>
      </c>
      <c r="D7236" s="7" t="s">
        <v>7190</v>
      </c>
      <c r="E7236" s="7" t="s">
        <v>26365</v>
      </c>
      <c r="F7236" s="111" t="s">
        <v>26366</v>
      </c>
      <c r="G7236" s="7" t="s">
        <v>6528</v>
      </c>
      <c r="H7236" s="7" t="n">
        <v>236</v>
      </c>
    </row>
    <row r="7237" customFormat="false" ht="12.75" hidden="false" customHeight="false" outlineLevel="0" collapsed="false">
      <c r="A7237" s="279" t="s">
        <v>26350</v>
      </c>
      <c r="B7237" s="279" t="s">
        <v>26350</v>
      </c>
      <c r="C7237" s="279" t="s">
        <v>26367</v>
      </c>
      <c r="D7237" s="7" t="s">
        <v>7190</v>
      </c>
      <c r="E7237" s="7" t="s">
        <v>26368</v>
      </c>
      <c r="F7237" s="111" t="s">
        <v>26369</v>
      </c>
      <c r="G7237" s="7" t="s">
        <v>6479</v>
      </c>
      <c r="H7237" s="7" t="n">
        <v>294</v>
      </c>
    </row>
    <row r="7238" customFormat="false" ht="12.75" hidden="false" customHeight="false" outlineLevel="0" collapsed="false">
      <c r="A7238" s="279" t="s">
        <v>26350</v>
      </c>
      <c r="B7238" s="279" t="s">
        <v>26350</v>
      </c>
      <c r="C7238" s="279" t="s">
        <v>26370</v>
      </c>
      <c r="D7238" s="7" t="s">
        <v>7190</v>
      </c>
      <c r="E7238" s="7" t="s">
        <v>8880</v>
      </c>
      <c r="F7238" s="111" t="s">
        <v>26371</v>
      </c>
      <c r="G7238" s="7" t="s">
        <v>6607</v>
      </c>
      <c r="H7238" s="7" t="n">
        <v>306</v>
      </c>
    </row>
    <row r="7239" customFormat="false" ht="12.75" hidden="false" customHeight="false" outlineLevel="0" collapsed="false">
      <c r="A7239" s="279" t="s">
        <v>26372</v>
      </c>
      <c r="B7239" s="279" t="s">
        <v>26372</v>
      </c>
      <c r="C7239" s="279" t="s">
        <v>17652</v>
      </c>
      <c r="D7239" s="7" t="s">
        <v>7190</v>
      </c>
      <c r="E7239" s="7" t="s">
        <v>17653</v>
      </c>
      <c r="F7239" s="111" t="s">
        <v>10677</v>
      </c>
      <c r="G7239" s="7" t="s">
        <v>6479</v>
      </c>
      <c r="H7239" s="7" t="n">
        <v>344</v>
      </c>
    </row>
    <row r="7240" customFormat="false" ht="12.75" hidden="false" customHeight="false" outlineLevel="0" collapsed="false">
      <c r="A7240" s="279" t="s">
        <v>26373</v>
      </c>
      <c r="B7240" s="279" t="s">
        <v>26373</v>
      </c>
      <c r="C7240" s="279" t="s">
        <v>26373</v>
      </c>
      <c r="D7240" s="7" t="s">
        <v>6391</v>
      </c>
      <c r="E7240" s="7" t="s">
        <v>26374</v>
      </c>
      <c r="F7240" s="111" t="s">
        <v>26375</v>
      </c>
      <c r="G7240" s="7" t="s">
        <v>6552</v>
      </c>
    </row>
    <row r="7241" customFormat="false" ht="12.75" hidden="false" customHeight="false" outlineLevel="0" collapsed="false">
      <c r="A7241" s="279" t="s">
        <v>26376</v>
      </c>
      <c r="B7241" s="279" t="s">
        <v>26376</v>
      </c>
      <c r="C7241" s="279" t="s">
        <v>26376</v>
      </c>
      <c r="D7241" s="7" t="s">
        <v>6391</v>
      </c>
      <c r="E7241" s="7" t="s">
        <v>26377</v>
      </c>
      <c r="F7241" s="111" t="s">
        <v>26378</v>
      </c>
      <c r="G7241" s="7" t="s">
        <v>6724</v>
      </c>
    </row>
    <row r="7242" customFormat="false" ht="12.75" hidden="false" customHeight="false" outlineLevel="0" collapsed="false">
      <c r="A7242" s="279" t="s">
        <v>26379</v>
      </c>
      <c r="B7242" s="279" t="s">
        <v>26379</v>
      </c>
      <c r="C7242" s="279" t="s">
        <v>26379</v>
      </c>
      <c r="D7242" s="7" t="s">
        <v>6391</v>
      </c>
      <c r="E7242" s="7" t="s">
        <v>26380</v>
      </c>
      <c r="F7242" s="111" t="s">
        <v>26381</v>
      </c>
      <c r="G7242" s="7" t="s">
        <v>6528</v>
      </c>
    </row>
    <row r="7243" customFormat="false" ht="12.75" hidden="false" customHeight="false" outlineLevel="0" collapsed="false">
      <c r="A7243" s="279" t="s">
        <v>26382</v>
      </c>
      <c r="B7243" s="279" t="s">
        <v>26382</v>
      </c>
      <c r="C7243" s="279" t="s">
        <v>26382</v>
      </c>
      <c r="D7243" s="7" t="s">
        <v>6391</v>
      </c>
      <c r="E7243" s="7" t="s">
        <v>9537</v>
      </c>
      <c r="F7243" s="111" t="s">
        <v>26383</v>
      </c>
      <c r="G7243" s="7" t="s">
        <v>6743</v>
      </c>
    </row>
    <row r="7244" customFormat="false" ht="12.75" hidden="false" customHeight="false" outlineLevel="0" collapsed="false">
      <c r="A7244" s="279" t="s">
        <v>26384</v>
      </c>
      <c r="B7244" s="279" t="s">
        <v>26384</v>
      </c>
      <c r="C7244" s="279" t="s">
        <v>26385</v>
      </c>
      <c r="D7244" s="7" t="s">
        <v>7218</v>
      </c>
      <c r="E7244" s="7" t="s">
        <v>26386</v>
      </c>
      <c r="F7244" s="111" t="s">
        <v>26387</v>
      </c>
      <c r="G7244" s="7" t="s">
        <v>6421</v>
      </c>
      <c r="H7244" s="7" t="n">
        <v>108.4</v>
      </c>
    </row>
    <row r="7245" customFormat="false" ht="12.75" hidden="false" customHeight="false" outlineLevel="0" collapsed="false">
      <c r="A7245" s="279" t="s">
        <v>26388</v>
      </c>
      <c r="B7245" s="279" t="s">
        <v>26388</v>
      </c>
      <c r="C7245" s="279" t="s">
        <v>26388</v>
      </c>
      <c r="D7245" s="7" t="s">
        <v>6391</v>
      </c>
      <c r="E7245" s="7" t="s">
        <v>26389</v>
      </c>
      <c r="F7245" s="111" t="s">
        <v>26390</v>
      </c>
      <c r="G7245" s="7" t="s">
        <v>6479</v>
      </c>
    </row>
    <row r="7246" customFormat="false" ht="12.75" hidden="false" customHeight="false" outlineLevel="0" collapsed="false">
      <c r="A7246" s="279" t="s">
        <v>26391</v>
      </c>
      <c r="B7246" s="279" t="s">
        <v>26391</v>
      </c>
      <c r="C7246" s="279" t="s">
        <v>26391</v>
      </c>
      <c r="D7246" s="7" t="s">
        <v>6391</v>
      </c>
      <c r="E7246" s="7" t="s">
        <v>26392</v>
      </c>
      <c r="F7246" s="111" t="s">
        <v>26393</v>
      </c>
      <c r="G7246" s="7" t="s">
        <v>7246</v>
      </c>
    </row>
    <row r="7247" customFormat="false" ht="12.75" hidden="false" customHeight="false" outlineLevel="0" collapsed="false">
      <c r="A7247" s="279" t="s">
        <v>26394</v>
      </c>
      <c r="B7247" s="279" t="s">
        <v>26394</v>
      </c>
      <c r="C7247" s="279" t="s">
        <v>26394</v>
      </c>
      <c r="D7247" s="7" t="s">
        <v>6391</v>
      </c>
      <c r="E7247" s="7" t="s">
        <v>26395</v>
      </c>
      <c r="F7247" s="111" t="s">
        <v>26396</v>
      </c>
      <c r="G7247" s="7" t="s">
        <v>6560</v>
      </c>
    </row>
    <row r="7248" customFormat="false" ht="12.75" hidden="false" customHeight="false" outlineLevel="0" collapsed="false">
      <c r="A7248" s="279" t="s">
        <v>26397</v>
      </c>
      <c r="B7248" s="279" t="s">
        <v>26397</v>
      </c>
      <c r="C7248" s="279" t="s">
        <v>26397</v>
      </c>
      <c r="D7248" s="7" t="s">
        <v>6391</v>
      </c>
      <c r="E7248" s="7" t="s">
        <v>26398</v>
      </c>
      <c r="F7248" s="111" t="s">
        <v>26399</v>
      </c>
      <c r="G7248" s="7" t="s">
        <v>6756</v>
      </c>
    </row>
    <row r="7249" customFormat="false" ht="12.75" hidden="false" customHeight="false" outlineLevel="0" collapsed="false">
      <c r="A7249" s="279" t="s">
        <v>26400</v>
      </c>
      <c r="B7249" s="279" t="s">
        <v>26400</v>
      </c>
      <c r="C7249" s="279" t="s">
        <v>26400</v>
      </c>
      <c r="D7249" s="7" t="s">
        <v>6391</v>
      </c>
      <c r="E7249" s="7" t="s">
        <v>14313</v>
      </c>
      <c r="F7249" s="111" t="s">
        <v>26401</v>
      </c>
      <c r="G7249" s="7" t="s">
        <v>6421</v>
      </c>
    </row>
    <row r="7250" customFormat="false" ht="12.75" hidden="false" customHeight="false" outlineLevel="0" collapsed="false">
      <c r="A7250" s="279" t="s">
        <v>26402</v>
      </c>
      <c r="B7250" s="279" t="s">
        <v>26402</v>
      </c>
      <c r="C7250" s="279" t="s">
        <v>26402</v>
      </c>
      <c r="D7250" s="7" t="s">
        <v>6391</v>
      </c>
      <c r="E7250" s="7" t="s">
        <v>19334</v>
      </c>
      <c r="F7250" s="111" t="s">
        <v>26403</v>
      </c>
      <c r="G7250" s="7" t="s">
        <v>6680</v>
      </c>
    </row>
    <row r="7251" customFormat="false" ht="12.75" hidden="false" customHeight="false" outlineLevel="0" collapsed="false">
      <c r="A7251" s="279" t="s">
        <v>26404</v>
      </c>
      <c r="B7251" s="279" t="s">
        <v>26404</v>
      </c>
      <c r="C7251" s="279" t="s">
        <v>26404</v>
      </c>
      <c r="D7251" s="7" t="s">
        <v>6391</v>
      </c>
      <c r="E7251" s="7" t="s">
        <v>26405</v>
      </c>
      <c r="F7251" s="111" t="s">
        <v>26406</v>
      </c>
      <c r="G7251" s="7" t="s">
        <v>6633</v>
      </c>
    </row>
    <row r="7252" customFormat="false" ht="12.75" hidden="false" customHeight="false" outlineLevel="0" collapsed="false">
      <c r="A7252" s="279" t="s">
        <v>26407</v>
      </c>
      <c r="B7252" s="279" t="s">
        <v>26407</v>
      </c>
      <c r="C7252" s="279" t="s">
        <v>26407</v>
      </c>
      <c r="D7252" s="7" t="s">
        <v>6391</v>
      </c>
      <c r="E7252" s="7" t="s">
        <v>10338</v>
      </c>
      <c r="F7252" s="111" t="s">
        <v>26408</v>
      </c>
      <c r="G7252" s="7" t="s">
        <v>6495</v>
      </c>
    </row>
    <row r="7253" customFormat="false" ht="12.75" hidden="false" customHeight="false" outlineLevel="0" collapsed="false">
      <c r="A7253" s="279" t="s">
        <v>26409</v>
      </c>
      <c r="B7253" s="279" t="s">
        <v>26409</v>
      </c>
      <c r="C7253" s="279" t="s">
        <v>26409</v>
      </c>
      <c r="D7253" s="7" t="s">
        <v>6391</v>
      </c>
      <c r="E7253" s="7" t="s">
        <v>20874</v>
      </c>
      <c r="F7253" s="111" t="s">
        <v>26410</v>
      </c>
      <c r="G7253" s="7" t="s">
        <v>7166</v>
      </c>
    </row>
    <row r="7254" customFormat="false" ht="12.75" hidden="false" customHeight="false" outlineLevel="0" collapsed="false">
      <c r="A7254" s="279" t="s">
        <v>26411</v>
      </c>
      <c r="B7254" s="279" t="s">
        <v>26411</v>
      </c>
      <c r="C7254" s="279" t="s">
        <v>26411</v>
      </c>
      <c r="D7254" s="7" t="s">
        <v>6391</v>
      </c>
      <c r="E7254" s="7" t="s">
        <v>21965</v>
      </c>
      <c r="F7254" s="111" t="s">
        <v>26412</v>
      </c>
      <c r="G7254" s="7" t="s">
        <v>7271</v>
      </c>
    </row>
    <row r="7255" customFormat="false" ht="12.75" hidden="false" customHeight="false" outlineLevel="0" collapsed="false">
      <c r="A7255" s="279" t="s">
        <v>26413</v>
      </c>
      <c r="B7255" s="279" t="s">
        <v>26413</v>
      </c>
      <c r="C7255" s="279" t="s">
        <v>26413</v>
      </c>
      <c r="D7255" s="7" t="s">
        <v>6391</v>
      </c>
      <c r="E7255" s="7" t="s">
        <v>23146</v>
      </c>
      <c r="F7255" s="111" t="s">
        <v>26414</v>
      </c>
      <c r="G7255" s="7" t="s">
        <v>6633</v>
      </c>
    </row>
    <row r="7256" customFormat="false" ht="12.75" hidden="false" customHeight="false" outlineLevel="0" collapsed="false">
      <c r="A7256" s="279" t="s">
        <v>26415</v>
      </c>
      <c r="B7256" s="279" t="s">
        <v>26415</v>
      </c>
      <c r="C7256" s="279" t="s">
        <v>26415</v>
      </c>
      <c r="D7256" s="7" t="s">
        <v>6391</v>
      </c>
      <c r="E7256" s="7" t="s">
        <v>16553</v>
      </c>
      <c r="F7256" s="111" t="s">
        <v>26416</v>
      </c>
      <c r="G7256" s="7" t="s">
        <v>6555</v>
      </c>
    </row>
    <row r="7257" customFormat="false" ht="12.75" hidden="false" customHeight="false" outlineLevel="0" collapsed="false">
      <c r="A7257" s="279" t="s">
        <v>2458</v>
      </c>
      <c r="B7257" s="279" t="s">
        <v>2458</v>
      </c>
      <c r="C7257" s="279" t="s">
        <v>2458</v>
      </c>
      <c r="D7257" s="7" t="s">
        <v>6391</v>
      </c>
      <c r="E7257" s="7" t="s">
        <v>26417</v>
      </c>
      <c r="F7257" s="111" t="s">
        <v>26418</v>
      </c>
      <c r="G7257" s="7" t="s">
        <v>6552</v>
      </c>
    </row>
    <row r="7258" customFormat="false" ht="12.75" hidden="false" customHeight="false" outlineLevel="0" collapsed="false">
      <c r="A7258" s="279" t="s">
        <v>26419</v>
      </c>
      <c r="B7258" s="279" t="s">
        <v>26419</v>
      </c>
      <c r="C7258" s="279" t="s">
        <v>26419</v>
      </c>
      <c r="D7258" s="7" t="s">
        <v>6391</v>
      </c>
      <c r="E7258" s="7" t="s">
        <v>26420</v>
      </c>
      <c r="F7258" s="111" t="s">
        <v>26421</v>
      </c>
      <c r="G7258" s="7" t="s">
        <v>6756</v>
      </c>
    </row>
    <row r="7259" customFormat="false" ht="12.75" hidden="false" customHeight="false" outlineLevel="0" collapsed="false">
      <c r="A7259" s="279" t="s">
        <v>26422</v>
      </c>
      <c r="B7259" s="279" t="s">
        <v>26422</v>
      </c>
      <c r="C7259" s="279" t="s">
        <v>26422</v>
      </c>
      <c r="D7259" s="7" t="s">
        <v>6391</v>
      </c>
      <c r="E7259" s="7" t="s">
        <v>24422</v>
      </c>
      <c r="F7259" s="111" t="s">
        <v>13499</v>
      </c>
      <c r="G7259" s="7" t="s">
        <v>6743</v>
      </c>
    </row>
    <row r="7260" customFormat="false" ht="12.75" hidden="false" customHeight="false" outlineLevel="0" collapsed="false">
      <c r="A7260" s="279" t="s">
        <v>26423</v>
      </c>
      <c r="B7260" s="279" t="s">
        <v>26423</v>
      </c>
      <c r="C7260" s="279" t="s">
        <v>26423</v>
      </c>
      <c r="D7260" s="7" t="s">
        <v>6391</v>
      </c>
      <c r="E7260" s="7" t="s">
        <v>13990</v>
      </c>
      <c r="F7260" s="111" t="s">
        <v>16015</v>
      </c>
      <c r="G7260" s="7" t="s">
        <v>6428</v>
      </c>
    </row>
    <row r="7261" customFormat="false" ht="12.75" hidden="false" customHeight="false" outlineLevel="0" collapsed="false">
      <c r="A7261" s="279" t="s">
        <v>26424</v>
      </c>
      <c r="B7261" s="279" t="s">
        <v>26424</v>
      </c>
      <c r="C7261" s="279" t="s">
        <v>26424</v>
      </c>
      <c r="D7261" s="7" t="s">
        <v>6391</v>
      </c>
      <c r="E7261" s="7" t="s">
        <v>26425</v>
      </c>
      <c r="F7261" s="111" t="s">
        <v>26025</v>
      </c>
      <c r="G7261" s="7" t="s">
        <v>6408</v>
      </c>
    </row>
    <row r="7262" customFormat="false" ht="12.75" hidden="false" customHeight="false" outlineLevel="0" collapsed="false">
      <c r="A7262" s="279" t="s">
        <v>4601</v>
      </c>
      <c r="B7262" s="279" t="s">
        <v>4601</v>
      </c>
      <c r="C7262" s="279" t="s">
        <v>4601</v>
      </c>
      <c r="D7262" s="7" t="s">
        <v>6391</v>
      </c>
      <c r="E7262" s="7" t="s">
        <v>12356</v>
      </c>
      <c r="F7262" s="111" t="s">
        <v>26426</v>
      </c>
      <c r="G7262" s="7" t="s">
        <v>6413</v>
      </c>
    </row>
    <row r="7263" customFormat="false" ht="12.75" hidden="false" customHeight="false" outlineLevel="0" collapsed="false">
      <c r="A7263" s="279" t="s">
        <v>26427</v>
      </c>
      <c r="B7263" s="279" t="s">
        <v>26427</v>
      </c>
      <c r="C7263" s="279" t="s">
        <v>26427</v>
      </c>
      <c r="D7263" s="7" t="s">
        <v>6391</v>
      </c>
      <c r="E7263" s="7" t="s">
        <v>26428</v>
      </c>
      <c r="F7263" s="111" t="s">
        <v>26429</v>
      </c>
      <c r="G7263" s="7" t="s">
        <v>6560</v>
      </c>
    </row>
    <row r="7264" customFormat="false" ht="12.75" hidden="false" customHeight="false" outlineLevel="0" collapsed="false">
      <c r="A7264" s="279" t="s">
        <v>26430</v>
      </c>
      <c r="B7264" s="279" t="s">
        <v>26430</v>
      </c>
      <c r="C7264" s="279" t="s">
        <v>26430</v>
      </c>
      <c r="D7264" s="7" t="s">
        <v>6391</v>
      </c>
      <c r="E7264" s="7" t="s">
        <v>13590</v>
      </c>
      <c r="F7264" s="111" t="s">
        <v>26431</v>
      </c>
      <c r="G7264" s="7" t="s">
        <v>6479</v>
      </c>
    </row>
    <row r="7265" customFormat="false" ht="12.75" hidden="false" customHeight="false" outlineLevel="0" collapsed="false">
      <c r="A7265" s="279" t="s">
        <v>26432</v>
      </c>
      <c r="B7265" s="279" t="s">
        <v>26432</v>
      </c>
      <c r="C7265" s="279" t="s">
        <v>26432</v>
      </c>
      <c r="D7265" s="7" t="s">
        <v>6391</v>
      </c>
      <c r="E7265" s="7" t="s">
        <v>26433</v>
      </c>
      <c r="F7265" s="111" t="s">
        <v>25700</v>
      </c>
      <c r="G7265" s="7" t="s">
        <v>6528</v>
      </c>
    </row>
    <row r="7266" customFormat="false" ht="12.75" hidden="false" customHeight="false" outlineLevel="0" collapsed="false">
      <c r="A7266" s="279" t="s">
        <v>4691</v>
      </c>
      <c r="B7266" s="279" t="s">
        <v>4691</v>
      </c>
      <c r="C7266" s="279" t="s">
        <v>4691</v>
      </c>
      <c r="D7266" s="7" t="s">
        <v>6391</v>
      </c>
      <c r="E7266" s="7" t="s">
        <v>26434</v>
      </c>
      <c r="F7266" s="111" t="s">
        <v>26435</v>
      </c>
      <c r="G7266" s="7" t="s">
        <v>6441</v>
      </c>
    </row>
    <row r="7267" customFormat="false" ht="12.75" hidden="false" customHeight="false" outlineLevel="0" collapsed="false">
      <c r="A7267" s="279" t="s">
        <v>26436</v>
      </c>
      <c r="B7267" s="279" t="s">
        <v>26436</v>
      </c>
      <c r="C7267" s="279" t="s">
        <v>26436</v>
      </c>
      <c r="D7267" s="7" t="s">
        <v>6391</v>
      </c>
      <c r="E7267" s="7" t="s">
        <v>26437</v>
      </c>
      <c r="F7267" s="111" t="s">
        <v>26438</v>
      </c>
      <c r="G7267" s="7" t="s">
        <v>6491</v>
      </c>
    </row>
    <row r="7268" customFormat="false" ht="12.75" hidden="false" customHeight="false" outlineLevel="0" collapsed="false">
      <c r="A7268" s="279" t="s">
        <v>1721</v>
      </c>
      <c r="B7268" s="279" t="s">
        <v>1721</v>
      </c>
      <c r="C7268" s="279" t="s">
        <v>1721</v>
      </c>
      <c r="D7268" s="7" t="s">
        <v>6391</v>
      </c>
      <c r="E7268" s="7" t="s">
        <v>26439</v>
      </c>
      <c r="F7268" s="111" t="s">
        <v>26440</v>
      </c>
      <c r="G7268" s="7" t="s">
        <v>6778</v>
      </c>
    </row>
    <row r="7269" customFormat="false" ht="12.75" hidden="false" customHeight="false" outlineLevel="0" collapsed="false">
      <c r="A7269" s="279" t="s">
        <v>26441</v>
      </c>
      <c r="B7269" s="279" t="s">
        <v>26441</v>
      </c>
      <c r="C7269" s="279" t="s">
        <v>26441</v>
      </c>
      <c r="D7269" s="7" t="s">
        <v>6391</v>
      </c>
      <c r="E7269" s="7" t="s">
        <v>26442</v>
      </c>
      <c r="F7269" s="111" t="s">
        <v>26443</v>
      </c>
      <c r="G7269" s="7" t="s">
        <v>6560</v>
      </c>
    </row>
    <row r="7270" customFormat="false" ht="12.75" hidden="false" customHeight="false" outlineLevel="0" collapsed="false">
      <c r="A7270" s="279" t="s">
        <v>1089</v>
      </c>
      <c r="B7270" s="279" t="s">
        <v>26444</v>
      </c>
      <c r="C7270" s="279" t="s">
        <v>26444</v>
      </c>
      <c r="D7270" s="7" t="s">
        <v>6391</v>
      </c>
      <c r="E7270" s="7" t="s">
        <v>10452</v>
      </c>
      <c r="F7270" s="111" t="s">
        <v>26445</v>
      </c>
      <c r="G7270" s="7" t="s">
        <v>6552</v>
      </c>
    </row>
    <row r="7271" customFormat="false" ht="12.75" hidden="false" customHeight="false" outlineLevel="0" collapsed="false">
      <c r="A7271" s="279" t="s">
        <v>26446</v>
      </c>
      <c r="B7271" s="279" t="s">
        <v>26446</v>
      </c>
      <c r="C7271" s="279" t="s">
        <v>26446</v>
      </c>
      <c r="D7271" s="7" t="s">
        <v>6391</v>
      </c>
      <c r="E7271" s="7" t="s">
        <v>22153</v>
      </c>
      <c r="F7271" s="111" t="s">
        <v>13666</v>
      </c>
      <c r="G7271" s="7" t="s">
        <v>6394</v>
      </c>
    </row>
    <row r="7272" customFormat="false" ht="12.75" hidden="false" customHeight="false" outlineLevel="0" collapsed="false">
      <c r="A7272" s="279" t="s">
        <v>26447</v>
      </c>
      <c r="B7272" s="279" t="s">
        <v>26447</v>
      </c>
      <c r="C7272" s="279" t="s">
        <v>26447</v>
      </c>
      <c r="D7272" s="7" t="s">
        <v>6391</v>
      </c>
      <c r="E7272" s="7" t="s">
        <v>26448</v>
      </c>
      <c r="F7272" s="111" t="s">
        <v>16641</v>
      </c>
      <c r="G7272" s="7" t="s">
        <v>6441</v>
      </c>
    </row>
    <row r="7273" customFormat="false" ht="12.75" hidden="false" customHeight="false" outlineLevel="0" collapsed="false">
      <c r="A7273" s="279" t="s">
        <v>26449</v>
      </c>
      <c r="B7273" s="279" t="s">
        <v>26449</v>
      </c>
      <c r="C7273" s="279" t="s">
        <v>26449</v>
      </c>
      <c r="D7273" s="7" t="s">
        <v>6391</v>
      </c>
      <c r="E7273" s="7" t="s">
        <v>24106</v>
      </c>
      <c r="F7273" s="111" t="s">
        <v>26450</v>
      </c>
      <c r="G7273" s="7" t="s">
        <v>6555</v>
      </c>
    </row>
    <row r="7274" customFormat="false" ht="12.75" hidden="false" customHeight="false" outlineLevel="0" collapsed="false">
      <c r="A7274" s="279" t="s">
        <v>26451</v>
      </c>
      <c r="B7274" s="279" t="s">
        <v>26451</v>
      </c>
      <c r="C7274" s="279" t="s">
        <v>26451</v>
      </c>
      <c r="D7274" s="7" t="s">
        <v>6391</v>
      </c>
      <c r="E7274" s="7" t="s">
        <v>25877</v>
      </c>
      <c r="F7274" s="111" t="s">
        <v>26452</v>
      </c>
      <c r="G7274" s="7" t="s">
        <v>6680</v>
      </c>
    </row>
    <row r="7275" customFormat="false" ht="12.75" hidden="false" customHeight="false" outlineLevel="0" collapsed="false">
      <c r="A7275" s="279" t="s">
        <v>26453</v>
      </c>
      <c r="B7275" s="279" t="s">
        <v>26453</v>
      </c>
      <c r="C7275" s="279" t="s">
        <v>26453</v>
      </c>
      <c r="D7275" s="7" t="s">
        <v>6391</v>
      </c>
      <c r="E7275" s="7" t="s">
        <v>16898</v>
      </c>
      <c r="F7275" s="111" t="s">
        <v>26454</v>
      </c>
      <c r="G7275" s="7" t="s">
        <v>6528</v>
      </c>
    </row>
    <row r="7276" customFormat="false" ht="12.75" hidden="false" customHeight="false" outlineLevel="0" collapsed="false">
      <c r="A7276" s="279" t="s">
        <v>26455</v>
      </c>
      <c r="B7276" s="279" t="s">
        <v>26455</v>
      </c>
      <c r="C7276" s="279" t="s">
        <v>26455</v>
      </c>
      <c r="D7276" s="7" t="s">
        <v>6391</v>
      </c>
      <c r="E7276" s="7" t="s">
        <v>26456</v>
      </c>
      <c r="F7276" s="111" t="s">
        <v>26457</v>
      </c>
      <c r="G7276" s="7" t="s">
        <v>6437</v>
      </c>
    </row>
    <row r="7277" customFormat="false" ht="12.75" hidden="false" customHeight="false" outlineLevel="0" collapsed="false">
      <c r="A7277" s="279" t="s">
        <v>26458</v>
      </c>
      <c r="B7277" s="279" t="s">
        <v>26458</v>
      </c>
      <c r="C7277" s="279" t="s">
        <v>26458</v>
      </c>
      <c r="D7277" s="7" t="s">
        <v>6391</v>
      </c>
      <c r="E7277" s="7" t="s">
        <v>26459</v>
      </c>
      <c r="F7277" s="111" t="s">
        <v>26460</v>
      </c>
      <c r="G7277" s="7" t="s">
        <v>6474</v>
      </c>
    </row>
    <row r="7278" customFormat="false" ht="12.75" hidden="false" customHeight="false" outlineLevel="0" collapsed="false">
      <c r="A7278" s="279" t="s">
        <v>26461</v>
      </c>
      <c r="B7278" s="279" t="s">
        <v>26461</v>
      </c>
      <c r="C7278" s="279" t="s">
        <v>26461</v>
      </c>
      <c r="D7278" s="7" t="s">
        <v>6391</v>
      </c>
      <c r="E7278" s="7" t="s">
        <v>26462</v>
      </c>
      <c r="F7278" s="111" t="s">
        <v>26463</v>
      </c>
      <c r="G7278" s="7" t="s">
        <v>6633</v>
      </c>
    </row>
    <row r="7279" customFormat="false" ht="12.75" hidden="false" customHeight="false" outlineLevel="0" collapsed="false">
      <c r="A7279" s="279" t="s">
        <v>26464</v>
      </c>
      <c r="B7279" s="279" t="s">
        <v>26464</v>
      </c>
      <c r="C7279" s="279" t="s">
        <v>26464</v>
      </c>
      <c r="D7279" s="7" t="s">
        <v>6391</v>
      </c>
      <c r="E7279" s="7" t="s">
        <v>6616</v>
      </c>
      <c r="F7279" s="111" t="s">
        <v>26465</v>
      </c>
      <c r="G7279" s="7" t="s">
        <v>6479</v>
      </c>
    </row>
    <row r="7280" customFormat="false" ht="12.75" hidden="false" customHeight="false" outlineLevel="0" collapsed="false">
      <c r="A7280" s="279" t="s">
        <v>1340</v>
      </c>
      <c r="B7280" s="279" t="s">
        <v>1340</v>
      </c>
      <c r="C7280" s="279" t="s">
        <v>1340</v>
      </c>
      <c r="D7280" s="7" t="s">
        <v>6391</v>
      </c>
      <c r="E7280" s="7" t="s">
        <v>19243</v>
      </c>
      <c r="F7280" s="111" t="s">
        <v>26466</v>
      </c>
      <c r="G7280" s="7" t="s">
        <v>6441</v>
      </c>
    </row>
    <row r="7281" customFormat="false" ht="12.75" hidden="false" customHeight="false" outlineLevel="0" collapsed="false">
      <c r="A7281" s="279" t="s">
        <v>26467</v>
      </c>
      <c r="B7281" s="279" t="s">
        <v>26467</v>
      </c>
      <c r="C7281" s="279" t="s">
        <v>26467</v>
      </c>
      <c r="D7281" s="7" t="s">
        <v>6391</v>
      </c>
      <c r="E7281" s="7" t="s">
        <v>26468</v>
      </c>
      <c r="F7281" s="111" t="s">
        <v>26469</v>
      </c>
      <c r="G7281" s="7" t="s">
        <v>7271</v>
      </c>
    </row>
    <row r="7282" customFormat="false" ht="12.75" hidden="false" customHeight="false" outlineLevel="0" collapsed="false">
      <c r="A7282" s="279" t="s">
        <v>26470</v>
      </c>
      <c r="B7282" s="279" t="s">
        <v>26470</v>
      </c>
      <c r="C7282" s="279" t="s">
        <v>26470</v>
      </c>
      <c r="D7282" s="7" t="s">
        <v>6391</v>
      </c>
      <c r="E7282" s="7" t="s">
        <v>26471</v>
      </c>
      <c r="F7282" s="111" t="s">
        <v>26472</v>
      </c>
      <c r="G7282" s="7" t="s">
        <v>6560</v>
      </c>
    </row>
    <row r="7283" customFormat="false" ht="12.75" hidden="false" customHeight="false" outlineLevel="0" collapsed="false">
      <c r="A7283" s="279" t="s">
        <v>2338</v>
      </c>
      <c r="B7283" s="279" t="s">
        <v>2338</v>
      </c>
      <c r="C7283" s="279" t="s">
        <v>26385</v>
      </c>
      <c r="D7283" s="7" t="s">
        <v>7218</v>
      </c>
      <c r="E7283" s="7" t="s">
        <v>26473</v>
      </c>
      <c r="F7283" s="111" t="s">
        <v>26474</v>
      </c>
      <c r="G7283" s="7" t="s">
        <v>6633</v>
      </c>
      <c r="H7283" s="7" t="n">
        <v>112.6</v>
      </c>
    </row>
    <row r="7284" customFormat="false" ht="12.75" hidden="false" customHeight="false" outlineLevel="0" collapsed="false">
      <c r="A7284" s="279" t="s">
        <v>26475</v>
      </c>
      <c r="B7284" s="279" t="s">
        <v>26475</v>
      </c>
      <c r="C7284" s="279" t="s">
        <v>26475</v>
      </c>
      <c r="D7284" s="7" t="s">
        <v>6391</v>
      </c>
      <c r="E7284" s="7" t="s">
        <v>24631</v>
      </c>
      <c r="F7284" s="111" t="s">
        <v>26476</v>
      </c>
      <c r="G7284" s="7" t="s">
        <v>6560</v>
      </c>
    </row>
    <row r="7285" customFormat="false" ht="12.75" hidden="false" customHeight="false" outlineLevel="0" collapsed="false">
      <c r="A7285" s="279" t="s">
        <v>26477</v>
      </c>
      <c r="B7285" s="279" t="s">
        <v>26477</v>
      </c>
      <c r="C7285" s="279" t="s">
        <v>26477</v>
      </c>
      <c r="D7285" s="7" t="s">
        <v>6391</v>
      </c>
      <c r="E7285" s="7" t="s">
        <v>26478</v>
      </c>
      <c r="F7285" s="111" t="s">
        <v>26479</v>
      </c>
      <c r="G7285" s="7" t="s">
        <v>6552</v>
      </c>
    </row>
    <row r="7286" customFormat="false" ht="12.75" hidden="false" customHeight="false" outlineLevel="0" collapsed="false">
      <c r="A7286" s="279" t="s">
        <v>26480</v>
      </c>
      <c r="B7286" s="279" t="s">
        <v>26480</v>
      </c>
      <c r="C7286" s="279" t="s">
        <v>26480</v>
      </c>
      <c r="D7286" s="7" t="s">
        <v>6391</v>
      </c>
      <c r="E7286" s="7" t="s">
        <v>26481</v>
      </c>
      <c r="F7286" s="111" t="s">
        <v>26482</v>
      </c>
      <c r="G7286" s="7" t="s">
        <v>6655</v>
      </c>
    </row>
    <row r="7287" customFormat="false" ht="12.75" hidden="false" customHeight="false" outlineLevel="0" collapsed="false">
      <c r="A7287" s="279" t="s">
        <v>26483</v>
      </c>
      <c r="B7287" s="279" t="s">
        <v>26483</v>
      </c>
      <c r="C7287" s="279" t="s">
        <v>26483</v>
      </c>
      <c r="D7287" s="7" t="s">
        <v>6391</v>
      </c>
      <c r="E7287" s="7" t="s">
        <v>26484</v>
      </c>
      <c r="F7287" s="111" t="s">
        <v>26485</v>
      </c>
      <c r="G7287" s="7" t="s">
        <v>6394</v>
      </c>
    </row>
    <row r="7288" customFormat="false" ht="12.75" hidden="false" customHeight="false" outlineLevel="0" collapsed="false">
      <c r="A7288" s="279" t="s">
        <v>26486</v>
      </c>
      <c r="B7288" s="279" t="s">
        <v>26486</v>
      </c>
      <c r="C7288" s="279" t="s">
        <v>26486</v>
      </c>
      <c r="D7288" s="7" t="s">
        <v>6391</v>
      </c>
      <c r="E7288" s="7" t="s">
        <v>8534</v>
      </c>
      <c r="F7288" s="111" t="s">
        <v>26487</v>
      </c>
      <c r="G7288" s="7" t="s">
        <v>6596</v>
      </c>
    </row>
    <row r="7289" customFormat="false" ht="12.75" hidden="false" customHeight="false" outlineLevel="0" collapsed="false">
      <c r="A7289" s="279" t="s">
        <v>26488</v>
      </c>
      <c r="B7289" s="279" t="s">
        <v>26488</v>
      </c>
      <c r="C7289" s="279" t="s">
        <v>26488</v>
      </c>
      <c r="D7289" s="7" t="s">
        <v>6391</v>
      </c>
      <c r="E7289" s="7" t="s">
        <v>26489</v>
      </c>
      <c r="F7289" s="111" t="s">
        <v>21212</v>
      </c>
      <c r="G7289" s="7" t="s">
        <v>6479</v>
      </c>
    </row>
    <row r="7290" customFormat="false" ht="12.75" hidden="false" customHeight="false" outlineLevel="0" collapsed="false">
      <c r="A7290" s="279" t="s">
        <v>26490</v>
      </c>
      <c r="B7290" s="279" t="s">
        <v>26490</v>
      </c>
      <c r="C7290" s="279" t="s">
        <v>26490</v>
      </c>
      <c r="D7290" s="7" t="s">
        <v>6391</v>
      </c>
      <c r="E7290" s="7" t="s">
        <v>26491</v>
      </c>
      <c r="F7290" s="111" t="s">
        <v>26492</v>
      </c>
      <c r="G7290" s="7" t="s">
        <v>6853</v>
      </c>
    </row>
    <row r="7291" customFormat="false" ht="12.75" hidden="false" customHeight="false" outlineLevel="0" collapsed="false">
      <c r="A7291" s="279" t="s">
        <v>26493</v>
      </c>
      <c r="B7291" s="279" t="s">
        <v>26493</v>
      </c>
      <c r="C7291" s="279" t="s">
        <v>26493</v>
      </c>
      <c r="D7291" s="7" t="s">
        <v>6391</v>
      </c>
      <c r="E7291" s="7" t="s">
        <v>26494</v>
      </c>
      <c r="F7291" s="111" t="s">
        <v>26495</v>
      </c>
      <c r="G7291" s="7" t="s">
        <v>6421</v>
      </c>
    </row>
    <row r="7292" customFormat="false" ht="12.75" hidden="false" customHeight="false" outlineLevel="0" collapsed="false">
      <c r="A7292" s="279" t="s">
        <v>26496</v>
      </c>
      <c r="B7292" s="279" t="s">
        <v>26496</v>
      </c>
      <c r="C7292" s="279" t="s">
        <v>26496</v>
      </c>
      <c r="D7292" s="7" t="s">
        <v>6391</v>
      </c>
      <c r="E7292" s="7" t="s">
        <v>26497</v>
      </c>
      <c r="F7292" s="111" t="s">
        <v>26498</v>
      </c>
      <c r="G7292" s="7" t="s">
        <v>6552</v>
      </c>
    </row>
    <row r="7293" customFormat="false" ht="12.75" hidden="false" customHeight="false" outlineLevel="0" collapsed="false">
      <c r="A7293" s="279" t="s">
        <v>3583</v>
      </c>
      <c r="B7293" s="279" t="s">
        <v>3583</v>
      </c>
      <c r="C7293" s="279" t="s">
        <v>3583</v>
      </c>
      <c r="D7293" s="7" t="s">
        <v>6391</v>
      </c>
      <c r="E7293" s="7" t="s">
        <v>7045</v>
      </c>
      <c r="F7293" s="111" t="s">
        <v>14863</v>
      </c>
      <c r="G7293" s="7" t="s">
        <v>7052</v>
      </c>
    </row>
    <row r="7294" customFormat="false" ht="12.75" hidden="false" customHeight="false" outlineLevel="0" collapsed="false">
      <c r="A7294" s="279" t="s">
        <v>26499</v>
      </c>
      <c r="B7294" s="279" t="s">
        <v>26499</v>
      </c>
      <c r="C7294" s="279" t="s">
        <v>26499</v>
      </c>
      <c r="D7294" s="7" t="s">
        <v>6391</v>
      </c>
      <c r="E7294" s="7" t="s">
        <v>26500</v>
      </c>
      <c r="F7294" s="111" t="s">
        <v>26501</v>
      </c>
      <c r="G7294" s="7" t="s">
        <v>6560</v>
      </c>
    </row>
    <row r="7295" customFormat="false" ht="12.75" hidden="false" customHeight="false" outlineLevel="0" collapsed="false">
      <c r="A7295" s="279" t="s">
        <v>1709</v>
      </c>
      <c r="B7295" s="279" t="s">
        <v>1709</v>
      </c>
      <c r="C7295" s="279" t="s">
        <v>1709</v>
      </c>
      <c r="D7295" s="7" t="s">
        <v>6391</v>
      </c>
      <c r="E7295" s="7" t="s">
        <v>26502</v>
      </c>
      <c r="F7295" s="111" t="s">
        <v>26503</v>
      </c>
      <c r="G7295" s="7" t="s">
        <v>6623</v>
      </c>
    </row>
    <row r="7296" customFormat="false" ht="12.75" hidden="false" customHeight="false" outlineLevel="0" collapsed="false">
      <c r="A7296" s="279" t="s">
        <v>26504</v>
      </c>
      <c r="B7296" s="279" t="s">
        <v>26504</v>
      </c>
      <c r="C7296" s="279" t="s">
        <v>26504</v>
      </c>
      <c r="D7296" s="7" t="s">
        <v>6391</v>
      </c>
      <c r="E7296" s="7" t="s">
        <v>26505</v>
      </c>
      <c r="F7296" s="111" t="s">
        <v>26506</v>
      </c>
      <c r="G7296" s="7" t="s">
        <v>6756</v>
      </c>
    </row>
    <row r="7297" customFormat="false" ht="12.75" hidden="false" customHeight="false" outlineLevel="0" collapsed="false">
      <c r="A7297" s="279" t="s">
        <v>26507</v>
      </c>
      <c r="B7297" s="279" t="s">
        <v>26507</v>
      </c>
      <c r="C7297" s="279" t="s">
        <v>26507</v>
      </c>
      <c r="D7297" s="7" t="s">
        <v>6391</v>
      </c>
      <c r="E7297" s="7" t="s">
        <v>13394</v>
      </c>
      <c r="F7297" s="111" t="s">
        <v>8570</v>
      </c>
      <c r="G7297" s="7" t="s">
        <v>6394</v>
      </c>
    </row>
    <row r="7298" customFormat="false" ht="12.75" hidden="false" customHeight="false" outlineLevel="0" collapsed="false">
      <c r="A7298" s="279" t="s">
        <v>26508</v>
      </c>
      <c r="B7298" s="279" t="s">
        <v>26508</v>
      </c>
      <c r="C7298" s="279" t="s">
        <v>26508</v>
      </c>
      <c r="D7298" s="7" t="s">
        <v>6391</v>
      </c>
      <c r="E7298" s="7" t="s">
        <v>10485</v>
      </c>
      <c r="F7298" s="111" t="s">
        <v>26509</v>
      </c>
      <c r="G7298" s="7" t="s">
        <v>6528</v>
      </c>
    </row>
    <row r="7299" customFormat="false" ht="12.75" hidden="false" customHeight="false" outlineLevel="0" collapsed="false">
      <c r="A7299" s="279" t="s">
        <v>26510</v>
      </c>
      <c r="B7299" s="279" t="s">
        <v>26510</v>
      </c>
      <c r="C7299" s="279" t="s">
        <v>26510</v>
      </c>
      <c r="D7299" s="7" t="s">
        <v>6391</v>
      </c>
      <c r="E7299" s="7" t="s">
        <v>12365</v>
      </c>
      <c r="F7299" s="111" t="s">
        <v>26511</v>
      </c>
      <c r="G7299" s="7" t="s">
        <v>6633</v>
      </c>
    </row>
    <row r="7300" customFormat="false" ht="12.75" hidden="false" customHeight="false" outlineLevel="0" collapsed="false">
      <c r="A7300" s="279" t="s">
        <v>26512</v>
      </c>
      <c r="B7300" s="279" t="s">
        <v>26512</v>
      </c>
      <c r="C7300" s="279" t="s">
        <v>26512</v>
      </c>
      <c r="D7300" s="7" t="s">
        <v>6391</v>
      </c>
      <c r="E7300" s="7" t="s">
        <v>21021</v>
      </c>
      <c r="F7300" s="111" t="s">
        <v>26513</v>
      </c>
      <c r="G7300" s="7" t="s">
        <v>6792</v>
      </c>
    </row>
    <row r="7301" customFormat="false" ht="12.75" hidden="false" customHeight="false" outlineLevel="0" collapsed="false">
      <c r="A7301" s="279" t="s">
        <v>26514</v>
      </c>
      <c r="B7301" s="279" t="s">
        <v>26514</v>
      </c>
      <c r="C7301" s="279" t="s">
        <v>26514</v>
      </c>
      <c r="D7301" s="7" t="s">
        <v>6391</v>
      </c>
      <c r="E7301" s="7" t="s">
        <v>10938</v>
      </c>
      <c r="F7301" s="111" t="s">
        <v>14749</v>
      </c>
      <c r="G7301" s="7" t="s">
        <v>6523</v>
      </c>
    </row>
    <row r="7302" customFormat="false" ht="12.75" hidden="false" customHeight="false" outlineLevel="0" collapsed="false">
      <c r="A7302" s="279" t="s">
        <v>26515</v>
      </c>
      <c r="B7302" s="279" t="s">
        <v>26515</v>
      </c>
      <c r="C7302" s="279" t="s">
        <v>26515</v>
      </c>
      <c r="D7302" s="7" t="s">
        <v>6391</v>
      </c>
      <c r="E7302" s="7" t="s">
        <v>26516</v>
      </c>
      <c r="F7302" s="111" t="s">
        <v>23367</v>
      </c>
      <c r="G7302" s="7" t="s">
        <v>6413</v>
      </c>
    </row>
    <row r="7303" customFormat="false" ht="12.75" hidden="false" customHeight="false" outlineLevel="0" collapsed="false">
      <c r="A7303" s="279" t="s">
        <v>26517</v>
      </c>
      <c r="B7303" s="279" t="s">
        <v>26517</v>
      </c>
      <c r="C7303" s="279" t="s">
        <v>8886</v>
      </c>
      <c r="D7303" s="7" t="s">
        <v>7190</v>
      </c>
      <c r="E7303" s="7" t="s">
        <v>26518</v>
      </c>
      <c r="F7303" s="111" t="s">
        <v>26519</v>
      </c>
      <c r="G7303" s="7" t="s">
        <v>6724</v>
      </c>
      <c r="H7303" s="7" t="n">
        <v>344</v>
      </c>
    </row>
    <row r="7304" customFormat="false" ht="12.75" hidden="false" customHeight="false" outlineLevel="0" collapsed="false">
      <c r="A7304" s="279" t="s">
        <v>2242</v>
      </c>
      <c r="B7304" s="279" t="s">
        <v>2242</v>
      </c>
      <c r="C7304" s="279" t="s">
        <v>2242</v>
      </c>
      <c r="D7304" s="7" t="s">
        <v>6391</v>
      </c>
      <c r="E7304" s="7" t="s">
        <v>17426</v>
      </c>
      <c r="F7304" s="111" t="s">
        <v>26520</v>
      </c>
      <c r="G7304" s="7" t="s">
        <v>6528</v>
      </c>
    </row>
    <row r="7305" customFormat="false" ht="12.75" hidden="false" customHeight="false" outlineLevel="0" collapsed="false">
      <c r="A7305" s="279" t="s">
        <v>26521</v>
      </c>
      <c r="B7305" s="279" t="s">
        <v>26521</v>
      </c>
      <c r="C7305" s="279" t="s">
        <v>26521</v>
      </c>
      <c r="D7305" s="7" t="s">
        <v>6391</v>
      </c>
      <c r="E7305" s="7" t="s">
        <v>9133</v>
      </c>
      <c r="F7305" s="111" t="s">
        <v>26522</v>
      </c>
      <c r="G7305" s="7" t="s">
        <v>6544</v>
      </c>
    </row>
    <row r="7306" customFormat="false" ht="12.75" hidden="false" customHeight="false" outlineLevel="0" collapsed="false">
      <c r="A7306" s="279" t="s">
        <v>26523</v>
      </c>
      <c r="B7306" s="279" t="s">
        <v>26523</v>
      </c>
      <c r="C7306" s="279" t="s">
        <v>26523</v>
      </c>
      <c r="D7306" s="7" t="s">
        <v>6391</v>
      </c>
      <c r="E7306" s="7" t="s">
        <v>19604</v>
      </c>
      <c r="F7306" s="111" t="s">
        <v>26524</v>
      </c>
      <c r="G7306" s="7" t="s">
        <v>6495</v>
      </c>
    </row>
    <row r="7307" customFormat="false" ht="12.75" hidden="false" customHeight="false" outlineLevel="0" collapsed="false">
      <c r="A7307" s="279" t="s">
        <v>26525</v>
      </c>
      <c r="B7307" s="279" t="s">
        <v>26525</v>
      </c>
      <c r="C7307" s="279" t="s">
        <v>26525</v>
      </c>
      <c r="D7307" s="7" t="s">
        <v>6391</v>
      </c>
      <c r="E7307" s="7" t="s">
        <v>7857</v>
      </c>
      <c r="F7307" s="111" t="s">
        <v>26526</v>
      </c>
      <c r="G7307" s="7" t="s">
        <v>6680</v>
      </c>
    </row>
    <row r="7308" customFormat="false" ht="12.75" hidden="false" customHeight="false" outlineLevel="0" collapsed="false">
      <c r="A7308" s="279" t="s">
        <v>26527</v>
      </c>
      <c r="B7308" s="279" t="s">
        <v>26527</v>
      </c>
      <c r="C7308" s="279" t="s">
        <v>26527</v>
      </c>
      <c r="D7308" s="7" t="s">
        <v>6391</v>
      </c>
      <c r="E7308" s="7" t="s">
        <v>17517</v>
      </c>
      <c r="F7308" s="111" t="s">
        <v>26528</v>
      </c>
      <c r="G7308" s="7" t="s">
        <v>6633</v>
      </c>
    </row>
    <row r="7309" customFormat="false" ht="12.75" hidden="false" customHeight="false" outlineLevel="0" collapsed="false">
      <c r="A7309" s="279" t="s">
        <v>26529</v>
      </c>
      <c r="B7309" s="279" t="s">
        <v>26529</v>
      </c>
      <c r="C7309" s="279" t="s">
        <v>26529</v>
      </c>
      <c r="D7309" s="7" t="s">
        <v>6391</v>
      </c>
      <c r="E7309" s="7" t="s">
        <v>26530</v>
      </c>
      <c r="F7309" s="111" t="s">
        <v>26531</v>
      </c>
      <c r="G7309" s="7" t="s">
        <v>6544</v>
      </c>
    </row>
    <row r="7310" customFormat="false" ht="12.75" hidden="false" customHeight="false" outlineLevel="0" collapsed="false">
      <c r="A7310" s="279" t="s">
        <v>26532</v>
      </c>
      <c r="B7310" s="279" t="s">
        <v>26532</v>
      </c>
      <c r="C7310" s="279" t="s">
        <v>26533</v>
      </c>
      <c r="D7310" s="7" t="s">
        <v>7190</v>
      </c>
      <c r="E7310" s="7" t="s">
        <v>26534</v>
      </c>
      <c r="F7310" s="111" t="s">
        <v>26535</v>
      </c>
      <c r="G7310" s="7" t="s">
        <v>6479</v>
      </c>
      <c r="H7310" s="7" t="n">
        <v>204</v>
      </c>
    </row>
    <row r="7311" customFormat="false" ht="12.75" hidden="false" customHeight="false" outlineLevel="0" collapsed="false">
      <c r="A7311" s="279" t="s">
        <v>26536</v>
      </c>
      <c r="B7311" s="279" t="s">
        <v>26536</v>
      </c>
      <c r="C7311" s="279" t="s">
        <v>26536</v>
      </c>
      <c r="D7311" s="7" t="s">
        <v>6391</v>
      </c>
      <c r="E7311" s="7" t="s">
        <v>7968</v>
      </c>
      <c r="F7311" s="111" t="s">
        <v>12382</v>
      </c>
      <c r="G7311" s="7" t="s">
        <v>6633</v>
      </c>
    </row>
    <row r="7312" customFormat="false" ht="12.75" hidden="false" customHeight="false" outlineLevel="0" collapsed="false">
      <c r="A7312" s="279" t="s">
        <v>26537</v>
      </c>
      <c r="B7312" s="279" t="s">
        <v>26537</v>
      </c>
      <c r="C7312" s="279" t="s">
        <v>26537</v>
      </c>
      <c r="D7312" s="7" t="s">
        <v>6391</v>
      </c>
      <c r="E7312" s="7" t="s">
        <v>11870</v>
      </c>
      <c r="F7312" s="111" t="s">
        <v>24786</v>
      </c>
      <c r="G7312" s="7" t="s">
        <v>6421</v>
      </c>
    </row>
    <row r="7313" customFormat="false" ht="12.75" hidden="false" customHeight="false" outlineLevel="0" collapsed="false">
      <c r="A7313" s="279" t="s">
        <v>26538</v>
      </c>
      <c r="B7313" s="279" t="s">
        <v>26538</v>
      </c>
      <c r="C7313" s="279" t="s">
        <v>26538</v>
      </c>
      <c r="D7313" s="7" t="s">
        <v>6391</v>
      </c>
      <c r="E7313" s="7" t="s">
        <v>26539</v>
      </c>
      <c r="F7313" s="111" t="s">
        <v>26378</v>
      </c>
      <c r="G7313" s="7" t="s">
        <v>6724</v>
      </c>
    </row>
    <row r="7314" customFormat="false" ht="12.75" hidden="false" customHeight="false" outlineLevel="0" collapsed="false">
      <c r="A7314" s="279" t="s">
        <v>26540</v>
      </c>
      <c r="B7314" s="279" t="s">
        <v>26540</v>
      </c>
      <c r="C7314" s="279" t="s">
        <v>26540</v>
      </c>
      <c r="D7314" s="7" t="s">
        <v>6391</v>
      </c>
      <c r="E7314" s="7" t="s">
        <v>26541</v>
      </c>
      <c r="F7314" s="111" t="s">
        <v>26542</v>
      </c>
      <c r="G7314" s="7" t="s">
        <v>6633</v>
      </c>
    </row>
    <row r="7315" customFormat="false" ht="12.75" hidden="false" customHeight="false" outlineLevel="0" collapsed="false">
      <c r="A7315" s="279" t="s">
        <v>26543</v>
      </c>
      <c r="B7315" s="279" t="s">
        <v>26543</v>
      </c>
      <c r="C7315" s="279" t="s">
        <v>26543</v>
      </c>
      <c r="D7315" s="7" t="s">
        <v>6391</v>
      </c>
      <c r="E7315" s="7" t="s">
        <v>26544</v>
      </c>
      <c r="F7315" s="111" t="s">
        <v>26545</v>
      </c>
      <c r="G7315" s="7" t="s">
        <v>6403</v>
      </c>
    </row>
    <row r="7316" customFormat="false" ht="12.75" hidden="false" customHeight="false" outlineLevel="0" collapsed="false">
      <c r="A7316" s="279" t="s">
        <v>1224</v>
      </c>
      <c r="B7316" s="279" t="s">
        <v>1224</v>
      </c>
      <c r="C7316" s="279" t="s">
        <v>1224</v>
      </c>
      <c r="D7316" s="7" t="s">
        <v>6391</v>
      </c>
      <c r="E7316" s="7" t="s">
        <v>26546</v>
      </c>
      <c r="F7316" s="111" t="s">
        <v>26547</v>
      </c>
      <c r="G7316" s="7" t="s">
        <v>6844</v>
      </c>
    </row>
    <row r="7317" customFormat="false" ht="12.75" hidden="false" customHeight="false" outlineLevel="0" collapsed="false">
      <c r="A7317" s="279" t="s">
        <v>26548</v>
      </c>
      <c r="B7317" s="279" t="s">
        <v>26548</v>
      </c>
      <c r="C7317" s="279" t="s">
        <v>26548</v>
      </c>
      <c r="D7317" s="7" t="s">
        <v>6391</v>
      </c>
      <c r="E7317" s="7" t="s">
        <v>12021</v>
      </c>
      <c r="F7317" s="111" t="s">
        <v>26549</v>
      </c>
      <c r="G7317" s="7" t="s">
        <v>6633</v>
      </c>
    </row>
    <row r="7318" customFormat="false" ht="12.75" hidden="false" customHeight="false" outlineLevel="0" collapsed="false">
      <c r="A7318" s="279" t="s">
        <v>26550</v>
      </c>
      <c r="B7318" s="279" t="s">
        <v>26550</v>
      </c>
      <c r="C7318" s="279" t="s">
        <v>26550</v>
      </c>
      <c r="D7318" s="7" t="s">
        <v>6391</v>
      </c>
      <c r="E7318" s="7" t="s">
        <v>26551</v>
      </c>
      <c r="F7318" s="111" t="s">
        <v>26552</v>
      </c>
      <c r="G7318" s="7" t="s">
        <v>6403</v>
      </c>
    </row>
    <row r="7319" customFormat="false" ht="12.75" hidden="false" customHeight="false" outlineLevel="0" collapsed="false">
      <c r="A7319" s="279" t="s">
        <v>26553</v>
      </c>
      <c r="B7319" s="279" t="s">
        <v>26553</v>
      </c>
      <c r="C7319" s="279" t="s">
        <v>26553</v>
      </c>
      <c r="D7319" s="7" t="s">
        <v>6391</v>
      </c>
      <c r="E7319" s="7" t="s">
        <v>26554</v>
      </c>
      <c r="F7319" s="111" t="s">
        <v>26555</v>
      </c>
      <c r="G7319" s="7" t="s">
        <v>6623</v>
      </c>
    </row>
    <row r="7320" customFormat="false" ht="12.75" hidden="false" customHeight="false" outlineLevel="0" collapsed="false">
      <c r="A7320" s="279" t="s">
        <v>26556</v>
      </c>
      <c r="B7320" s="279" t="s">
        <v>26556</v>
      </c>
      <c r="C7320" s="279" t="s">
        <v>26556</v>
      </c>
      <c r="D7320" s="7" t="s">
        <v>6391</v>
      </c>
      <c r="E7320" s="7" t="s">
        <v>26557</v>
      </c>
      <c r="F7320" s="111" t="s">
        <v>14363</v>
      </c>
      <c r="G7320" s="7" t="s">
        <v>7246</v>
      </c>
    </row>
    <row r="7321" customFormat="false" ht="12.75" hidden="false" customHeight="false" outlineLevel="0" collapsed="false">
      <c r="A7321" s="279" t="s">
        <v>26558</v>
      </c>
      <c r="B7321" s="279" t="s">
        <v>26558</v>
      </c>
      <c r="C7321" s="279" t="s">
        <v>9573</v>
      </c>
      <c r="D7321" s="7" t="s">
        <v>7218</v>
      </c>
      <c r="E7321" s="7" t="s">
        <v>18219</v>
      </c>
      <c r="F7321" s="111" t="s">
        <v>26559</v>
      </c>
      <c r="G7321" s="7" t="s">
        <v>6633</v>
      </c>
      <c r="H7321" s="7" t="n">
        <v>108.2</v>
      </c>
    </row>
    <row r="7322" customFormat="false" ht="12.75" hidden="false" customHeight="false" outlineLevel="0" collapsed="false">
      <c r="A7322" s="279" t="s">
        <v>26560</v>
      </c>
      <c r="B7322" s="279" t="s">
        <v>26560</v>
      </c>
      <c r="C7322" s="279" t="s">
        <v>26560</v>
      </c>
      <c r="D7322" s="7" t="s">
        <v>6391</v>
      </c>
      <c r="E7322" s="7" t="s">
        <v>26561</v>
      </c>
      <c r="F7322" s="111" t="s">
        <v>26562</v>
      </c>
      <c r="G7322" s="7" t="s">
        <v>7271</v>
      </c>
    </row>
    <row r="7323" customFormat="false" ht="12.75" hidden="false" customHeight="false" outlineLevel="0" collapsed="false">
      <c r="A7323" s="279" t="s">
        <v>26563</v>
      </c>
      <c r="B7323" s="279" t="s">
        <v>26563</v>
      </c>
      <c r="C7323" s="279" t="s">
        <v>26563</v>
      </c>
      <c r="D7323" s="7" t="s">
        <v>6391</v>
      </c>
      <c r="E7323" s="7" t="s">
        <v>26425</v>
      </c>
      <c r="F7323" s="111" t="s">
        <v>17623</v>
      </c>
      <c r="G7323" s="7" t="s">
        <v>7271</v>
      </c>
    </row>
    <row r="7324" customFormat="false" ht="12.75" hidden="false" customHeight="false" outlineLevel="0" collapsed="false">
      <c r="A7324" s="279" t="s">
        <v>26564</v>
      </c>
      <c r="B7324" s="279" t="s">
        <v>26564</v>
      </c>
      <c r="C7324" s="279" t="s">
        <v>26564</v>
      </c>
      <c r="D7324" s="7" t="s">
        <v>6391</v>
      </c>
      <c r="E7324" s="7" t="s">
        <v>8193</v>
      </c>
      <c r="F7324" s="111" t="s">
        <v>22092</v>
      </c>
      <c r="G7324" s="7" t="s">
        <v>6528</v>
      </c>
    </row>
    <row r="7325" customFormat="false" ht="12.75" hidden="false" customHeight="false" outlineLevel="0" collapsed="false">
      <c r="A7325" s="279" t="s">
        <v>26565</v>
      </c>
      <c r="B7325" s="279" t="s">
        <v>26565</v>
      </c>
      <c r="C7325" s="279" t="s">
        <v>26565</v>
      </c>
      <c r="D7325" s="7" t="s">
        <v>6391</v>
      </c>
      <c r="E7325" s="7" t="s">
        <v>23697</v>
      </c>
      <c r="F7325" s="111" t="s">
        <v>26566</v>
      </c>
      <c r="G7325" s="7" t="s">
        <v>6701</v>
      </c>
    </row>
    <row r="7326" customFormat="false" ht="12.75" hidden="false" customHeight="false" outlineLevel="0" collapsed="false">
      <c r="A7326" s="279" t="s">
        <v>26567</v>
      </c>
      <c r="B7326" s="279" t="s">
        <v>26567</v>
      </c>
      <c r="C7326" s="279" t="s">
        <v>26567</v>
      </c>
      <c r="D7326" s="7" t="s">
        <v>6391</v>
      </c>
      <c r="E7326" s="7" t="s">
        <v>17429</v>
      </c>
      <c r="F7326" s="111" t="s">
        <v>25313</v>
      </c>
      <c r="G7326" s="7" t="s">
        <v>6552</v>
      </c>
    </row>
    <row r="7327" customFormat="false" ht="12.75" hidden="false" customHeight="false" outlineLevel="0" collapsed="false">
      <c r="A7327" s="279" t="s">
        <v>26568</v>
      </c>
      <c r="B7327" s="279" t="s">
        <v>26568</v>
      </c>
      <c r="C7327" s="279" t="s">
        <v>26568</v>
      </c>
      <c r="D7327" s="7" t="s">
        <v>6391</v>
      </c>
      <c r="E7327" s="7" t="s">
        <v>26569</v>
      </c>
      <c r="F7327" s="111" t="s">
        <v>12694</v>
      </c>
      <c r="G7327" s="7" t="s">
        <v>6394</v>
      </c>
    </row>
    <row r="7328" customFormat="false" ht="12.75" hidden="false" customHeight="false" outlineLevel="0" collapsed="false">
      <c r="A7328" s="279" t="s">
        <v>26570</v>
      </c>
      <c r="B7328" s="279" t="s">
        <v>26570</v>
      </c>
      <c r="C7328" s="279" t="s">
        <v>26570</v>
      </c>
      <c r="D7328" s="7" t="s">
        <v>6391</v>
      </c>
      <c r="E7328" s="7" t="s">
        <v>17294</v>
      </c>
      <c r="F7328" s="111" t="s">
        <v>26571</v>
      </c>
      <c r="G7328" s="7" t="s">
        <v>6611</v>
      </c>
    </row>
    <row r="7329" customFormat="false" ht="12.75" hidden="false" customHeight="false" outlineLevel="0" collapsed="false">
      <c r="A7329" s="279" t="s">
        <v>26572</v>
      </c>
      <c r="B7329" s="279" t="s">
        <v>26572</v>
      </c>
      <c r="C7329" s="279" t="s">
        <v>26572</v>
      </c>
      <c r="D7329" s="7" t="s">
        <v>6391</v>
      </c>
      <c r="E7329" s="7" t="s">
        <v>25611</v>
      </c>
      <c r="F7329" s="111" t="s">
        <v>17276</v>
      </c>
      <c r="G7329" s="7" t="s">
        <v>6441</v>
      </c>
    </row>
    <row r="7330" customFormat="false" ht="12.75" hidden="false" customHeight="false" outlineLevel="0" collapsed="false">
      <c r="A7330" s="279" t="s">
        <v>26573</v>
      </c>
      <c r="B7330" s="279" t="s">
        <v>26573</v>
      </c>
      <c r="C7330" s="279" t="s">
        <v>26574</v>
      </c>
      <c r="D7330" s="7" t="s">
        <v>7190</v>
      </c>
      <c r="E7330" s="7" t="s">
        <v>26575</v>
      </c>
      <c r="F7330" s="111" t="s">
        <v>26576</v>
      </c>
      <c r="G7330" s="7" t="s">
        <v>7166</v>
      </c>
      <c r="H7330" s="7" t="n">
        <v>384</v>
      </c>
    </row>
    <row r="7331" customFormat="false" ht="12.75" hidden="false" customHeight="false" outlineLevel="0" collapsed="false">
      <c r="A7331" s="279" t="s">
        <v>26577</v>
      </c>
      <c r="B7331" s="279" t="s">
        <v>26577</v>
      </c>
      <c r="C7331" s="279" t="s">
        <v>26577</v>
      </c>
      <c r="D7331" s="7" t="s">
        <v>6391</v>
      </c>
      <c r="E7331" s="7" t="s">
        <v>26578</v>
      </c>
      <c r="F7331" s="111" t="s">
        <v>26579</v>
      </c>
      <c r="G7331" s="7" t="s">
        <v>6394</v>
      </c>
    </row>
    <row r="7332" customFormat="false" ht="12.75" hidden="false" customHeight="false" outlineLevel="0" collapsed="false">
      <c r="A7332" s="279" t="s">
        <v>26580</v>
      </c>
      <c r="B7332" s="279" t="s">
        <v>26580</v>
      </c>
      <c r="C7332" s="279" t="s">
        <v>26581</v>
      </c>
      <c r="D7332" s="7" t="s">
        <v>7190</v>
      </c>
      <c r="E7332" s="7" t="s">
        <v>26582</v>
      </c>
      <c r="F7332" s="111" t="s">
        <v>26583</v>
      </c>
      <c r="G7332" s="7" t="s">
        <v>6555</v>
      </c>
      <c r="H7332" s="7" t="n">
        <v>256</v>
      </c>
    </row>
    <row r="7333" customFormat="false" ht="12.75" hidden="false" customHeight="false" outlineLevel="0" collapsed="false">
      <c r="A7333" s="279" t="s">
        <v>26584</v>
      </c>
      <c r="B7333" s="279" t="s">
        <v>26584</v>
      </c>
      <c r="C7333" s="279" t="s">
        <v>26585</v>
      </c>
      <c r="D7333" s="7" t="s">
        <v>7218</v>
      </c>
      <c r="E7333" s="7" t="s">
        <v>26586</v>
      </c>
      <c r="F7333" s="111" t="s">
        <v>26587</v>
      </c>
      <c r="G7333" s="7" t="s">
        <v>6552</v>
      </c>
      <c r="H7333" s="7" t="n">
        <v>108.6</v>
      </c>
    </row>
    <row r="7334" customFormat="false" ht="12.75" hidden="false" customHeight="false" outlineLevel="0" collapsed="false">
      <c r="A7334" s="279" t="s">
        <v>26588</v>
      </c>
      <c r="B7334" s="279" t="s">
        <v>26588</v>
      </c>
      <c r="C7334" s="279" t="s">
        <v>26589</v>
      </c>
      <c r="D7334" s="7" t="s">
        <v>7190</v>
      </c>
      <c r="E7334" s="7" t="s">
        <v>8345</v>
      </c>
      <c r="F7334" s="111" t="s">
        <v>26590</v>
      </c>
      <c r="G7334" s="7" t="s">
        <v>6623</v>
      </c>
      <c r="H7334" s="7" t="n">
        <v>249</v>
      </c>
    </row>
    <row r="7335" customFormat="false" ht="12.75" hidden="false" customHeight="false" outlineLevel="0" collapsed="false">
      <c r="A7335" s="279" t="s">
        <v>26591</v>
      </c>
      <c r="B7335" s="279" t="s">
        <v>26588</v>
      </c>
      <c r="C7335" s="279" t="s">
        <v>26592</v>
      </c>
      <c r="D7335" s="7" t="s">
        <v>7190</v>
      </c>
      <c r="E7335" s="7" t="s">
        <v>26593</v>
      </c>
      <c r="F7335" s="111" t="s">
        <v>26594</v>
      </c>
      <c r="G7335" s="7" t="s">
        <v>6974</v>
      </c>
      <c r="H7335" s="7" t="n">
        <v>396</v>
      </c>
    </row>
    <row r="7336" customFormat="false" ht="12.75" hidden="false" customHeight="false" outlineLevel="0" collapsed="false">
      <c r="A7336" s="279" t="s">
        <v>3330</v>
      </c>
      <c r="B7336" s="279" t="s">
        <v>3330</v>
      </c>
      <c r="C7336" s="279" t="s">
        <v>26595</v>
      </c>
      <c r="D7336" s="7" t="s">
        <v>7218</v>
      </c>
      <c r="E7336" s="7" t="s">
        <v>15541</v>
      </c>
      <c r="F7336" s="111" t="s">
        <v>26596</v>
      </c>
      <c r="G7336" s="7" t="s">
        <v>6408</v>
      </c>
      <c r="H7336" s="7" t="n">
        <v>116</v>
      </c>
    </row>
    <row r="7337" customFormat="false" ht="12.75" hidden="false" customHeight="false" outlineLevel="0" collapsed="false">
      <c r="A7337" s="279" t="s">
        <v>1142</v>
      </c>
      <c r="B7337" s="279" t="s">
        <v>26597</v>
      </c>
      <c r="C7337" s="279" t="s">
        <v>26598</v>
      </c>
      <c r="D7337" s="7" t="s">
        <v>127</v>
      </c>
      <c r="E7337" s="7" t="s">
        <v>26599</v>
      </c>
      <c r="F7337" s="111" t="s">
        <v>26600</v>
      </c>
      <c r="G7337" s="7" t="s">
        <v>6403</v>
      </c>
      <c r="H7337" s="7" t="n">
        <v>389</v>
      </c>
    </row>
    <row r="7338" customFormat="false" ht="12.75" hidden="false" customHeight="false" outlineLevel="0" collapsed="false">
      <c r="A7338" s="279" t="s">
        <v>26601</v>
      </c>
      <c r="B7338" s="279" t="s">
        <v>26601</v>
      </c>
      <c r="C7338" s="279" t="s">
        <v>26602</v>
      </c>
      <c r="D7338" s="7" t="s">
        <v>7190</v>
      </c>
      <c r="E7338" s="7" t="s">
        <v>26603</v>
      </c>
      <c r="F7338" s="111" t="s">
        <v>26604</v>
      </c>
      <c r="G7338" s="7" t="s">
        <v>6428</v>
      </c>
      <c r="H7338" s="7" t="n">
        <v>408</v>
      </c>
    </row>
    <row r="7339" customFormat="false" ht="12.75" hidden="false" customHeight="false" outlineLevel="0" collapsed="false">
      <c r="A7339" s="279" t="s">
        <v>26605</v>
      </c>
      <c r="B7339" s="279" t="s">
        <v>26605</v>
      </c>
      <c r="C7339" s="279" t="s">
        <v>26606</v>
      </c>
      <c r="D7339" s="7" t="s">
        <v>7190</v>
      </c>
      <c r="E7339" s="7" t="s">
        <v>26607</v>
      </c>
      <c r="F7339" s="111" t="s">
        <v>12666</v>
      </c>
      <c r="G7339" s="7" t="s">
        <v>6421</v>
      </c>
      <c r="H7339" s="7" t="n">
        <v>263</v>
      </c>
    </row>
    <row r="7340" customFormat="false" ht="12.75" hidden="false" customHeight="false" outlineLevel="0" collapsed="false">
      <c r="A7340" s="279" t="s">
        <v>26608</v>
      </c>
      <c r="B7340" s="279" t="s">
        <v>26608</v>
      </c>
      <c r="C7340" s="279" t="s">
        <v>26608</v>
      </c>
      <c r="D7340" s="7" t="s">
        <v>6391</v>
      </c>
      <c r="E7340" s="7" t="s">
        <v>21631</v>
      </c>
      <c r="F7340" s="111" t="s">
        <v>14956</v>
      </c>
      <c r="G7340" s="7" t="s">
        <v>6441</v>
      </c>
    </row>
    <row r="7341" customFormat="false" ht="12.75" hidden="false" customHeight="false" outlineLevel="0" collapsed="false">
      <c r="A7341" s="279" t="s">
        <v>26609</v>
      </c>
      <c r="B7341" s="279" t="s">
        <v>26609</v>
      </c>
      <c r="C7341" s="279" t="s">
        <v>26609</v>
      </c>
      <c r="D7341" s="7" t="s">
        <v>6391</v>
      </c>
      <c r="E7341" s="7" t="s">
        <v>26610</v>
      </c>
      <c r="F7341" s="111" t="s">
        <v>14773</v>
      </c>
      <c r="G7341" s="7" t="s">
        <v>6394</v>
      </c>
    </row>
    <row r="7342" customFormat="false" ht="12.75" hidden="false" customHeight="false" outlineLevel="0" collapsed="false">
      <c r="A7342" s="279" t="s">
        <v>26611</v>
      </c>
      <c r="B7342" s="279" t="s">
        <v>26611</v>
      </c>
      <c r="C7342" s="279" t="s">
        <v>26611</v>
      </c>
      <c r="D7342" s="7" t="s">
        <v>6391</v>
      </c>
      <c r="E7342" s="7" t="s">
        <v>15868</v>
      </c>
      <c r="F7342" s="111" t="s">
        <v>26612</v>
      </c>
      <c r="G7342" s="7" t="s">
        <v>6413</v>
      </c>
    </row>
    <row r="7343" customFormat="false" ht="12.75" hidden="false" customHeight="false" outlineLevel="0" collapsed="false">
      <c r="A7343" s="279" t="s">
        <v>26613</v>
      </c>
      <c r="B7343" s="279" t="s">
        <v>26613</v>
      </c>
      <c r="C7343" s="279" t="s">
        <v>26613</v>
      </c>
      <c r="D7343" s="7" t="s">
        <v>6391</v>
      </c>
      <c r="E7343" s="7" t="s">
        <v>26614</v>
      </c>
      <c r="F7343" s="111" t="s">
        <v>26615</v>
      </c>
      <c r="G7343" s="7" t="s">
        <v>6428</v>
      </c>
    </row>
    <row r="7344" customFormat="false" ht="12.75" hidden="false" customHeight="false" outlineLevel="0" collapsed="false">
      <c r="A7344" s="279" t="s">
        <v>26616</v>
      </c>
      <c r="B7344" s="279" t="s">
        <v>26616</v>
      </c>
      <c r="C7344" s="279" t="s">
        <v>26616</v>
      </c>
      <c r="D7344" s="7" t="s">
        <v>6391</v>
      </c>
      <c r="E7344" s="7" t="s">
        <v>26617</v>
      </c>
      <c r="F7344" s="111" t="s">
        <v>26618</v>
      </c>
      <c r="G7344" s="7" t="s">
        <v>6544</v>
      </c>
    </row>
    <row r="7345" customFormat="false" ht="12.75" hidden="false" customHeight="false" outlineLevel="0" collapsed="false">
      <c r="A7345" s="279" t="s">
        <v>3468</v>
      </c>
      <c r="B7345" s="279" t="s">
        <v>26619</v>
      </c>
      <c r="C7345" s="279" t="s">
        <v>26620</v>
      </c>
      <c r="D7345" s="7" t="s">
        <v>7218</v>
      </c>
      <c r="E7345" s="7" t="s">
        <v>13065</v>
      </c>
      <c r="F7345" s="111" t="s">
        <v>26621</v>
      </c>
      <c r="G7345" s="7" t="s">
        <v>6403</v>
      </c>
      <c r="H7345" s="7" t="n">
        <v>116.7</v>
      </c>
    </row>
    <row r="7346" customFormat="false" ht="12.75" hidden="false" customHeight="false" outlineLevel="0" collapsed="false">
      <c r="A7346" s="279" t="s">
        <v>26622</v>
      </c>
      <c r="B7346" s="279" t="s">
        <v>26622</v>
      </c>
      <c r="C7346" s="279" t="s">
        <v>26622</v>
      </c>
      <c r="D7346" s="7" t="s">
        <v>6391</v>
      </c>
      <c r="E7346" s="7" t="s">
        <v>26623</v>
      </c>
      <c r="F7346" s="111" t="s">
        <v>26624</v>
      </c>
      <c r="G7346" s="7" t="s">
        <v>6596</v>
      </c>
    </row>
    <row r="7347" customFormat="false" ht="12.75" hidden="false" customHeight="false" outlineLevel="0" collapsed="false">
      <c r="A7347" s="279" t="s">
        <v>26625</v>
      </c>
      <c r="B7347" s="279" t="s">
        <v>26625</v>
      </c>
      <c r="C7347" s="279" t="s">
        <v>26625</v>
      </c>
      <c r="D7347" s="7" t="s">
        <v>6391</v>
      </c>
      <c r="E7347" s="7" t="s">
        <v>26626</v>
      </c>
      <c r="F7347" s="111" t="s">
        <v>26627</v>
      </c>
      <c r="G7347" s="7" t="s">
        <v>7246</v>
      </c>
    </row>
    <row r="7348" customFormat="false" ht="12.75" hidden="false" customHeight="false" outlineLevel="0" collapsed="false">
      <c r="A7348" s="279" t="s">
        <v>26628</v>
      </c>
      <c r="B7348" s="279" t="s">
        <v>26628</v>
      </c>
      <c r="C7348" s="279" t="s">
        <v>26628</v>
      </c>
      <c r="D7348" s="7" t="s">
        <v>6391</v>
      </c>
      <c r="E7348" s="7" t="s">
        <v>14596</v>
      </c>
      <c r="F7348" s="111" t="s">
        <v>26629</v>
      </c>
      <c r="G7348" s="7" t="s">
        <v>7166</v>
      </c>
    </row>
    <row r="7349" customFormat="false" ht="12.75" hidden="false" customHeight="false" outlineLevel="0" collapsed="false">
      <c r="A7349" s="279" t="s">
        <v>26630</v>
      </c>
      <c r="B7349" s="279" t="s">
        <v>26630</v>
      </c>
      <c r="C7349" s="279" t="s">
        <v>26630</v>
      </c>
      <c r="D7349" s="7" t="s">
        <v>6391</v>
      </c>
      <c r="E7349" s="7" t="s">
        <v>26631</v>
      </c>
      <c r="F7349" s="111" t="s">
        <v>26632</v>
      </c>
      <c r="G7349" s="7" t="s">
        <v>6413</v>
      </c>
    </row>
    <row r="7350" customFormat="false" ht="12.75" hidden="false" customHeight="false" outlineLevel="0" collapsed="false">
      <c r="A7350" s="279" t="s">
        <v>26633</v>
      </c>
      <c r="B7350" s="279" t="s">
        <v>26633</v>
      </c>
      <c r="C7350" s="279" t="s">
        <v>26633</v>
      </c>
      <c r="D7350" s="7" t="s">
        <v>6391</v>
      </c>
      <c r="E7350" s="7" t="s">
        <v>26634</v>
      </c>
      <c r="F7350" s="111" t="s">
        <v>26635</v>
      </c>
      <c r="G7350" s="7" t="s">
        <v>6495</v>
      </c>
    </row>
    <row r="7351" customFormat="false" ht="12.75" hidden="false" customHeight="false" outlineLevel="0" collapsed="false">
      <c r="A7351" s="279" t="s">
        <v>26636</v>
      </c>
      <c r="B7351" s="279" t="s">
        <v>26636</v>
      </c>
      <c r="C7351" s="279" t="s">
        <v>26636</v>
      </c>
      <c r="D7351" s="7" t="s">
        <v>6391</v>
      </c>
      <c r="E7351" s="7" t="s">
        <v>26637</v>
      </c>
      <c r="F7351" s="111" t="s">
        <v>26638</v>
      </c>
      <c r="G7351" s="7" t="s">
        <v>7271</v>
      </c>
    </row>
    <row r="7352" customFormat="false" ht="12.75" hidden="false" customHeight="false" outlineLevel="0" collapsed="false">
      <c r="A7352" s="279" t="s">
        <v>26639</v>
      </c>
      <c r="B7352" s="279" t="s">
        <v>26639</v>
      </c>
      <c r="C7352" s="279" t="s">
        <v>26639</v>
      </c>
      <c r="D7352" s="7" t="s">
        <v>6391</v>
      </c>
      <c r="E7352" s="7" t="s">
        <v>9034</v>
      </c>
      <c r="F7352" s="111" t="s">
        <v>26640</v>
      </c>
      <c r="G7352" s="7" t="s">
        <v>6479</v>
      </c>
    </row>
    <row r="7353" customFormat="false" ht="12.75" hidden="false" customHeight="false" outlineLevel="0" collapsed="false">
      <c r="A7353" s="279" t="s">
        <v>12419</v>
      </c>
      <c r="B7353" s="279" t="s">
        <v>12419</v>
      </c>
      <c r="C7353" s="279" t="s">
        <v>12419</v>
      </c>
      <c r="D7353" s="7" t="s">
        <v>6391</v>
      </c>
      <c r="E7353" s="7" t="s">
        <v>19848</v>
      </c>
      <c r="F7353" s="111" t="s">
        <v>26641</v>
      </c>
      <c r="G7353" s="7" t="s">
        <v>6560</v>
      </c>
    </row>
    <row r="7354" customFormat="false" ht="12.75" hidden="false" customHeight="false" outlineLevel="0" collapsed="false">
      <c r="A7354" s="279" t="s">
        <v>26642</v>
      </c>
      <c r="B7354" s="279" t="s">
        <v>26642</v>
      </c>
      <c r="C7354" s="279" t="s">
        <v>26642</v>
      </c>
      <c r="D7354" s="7" t="s">
        <v>6391</v>
      </c>
      <c r="E7354" s="7" t="s">
        <v>26643</v>
      </c>
      <c r="F7354" s="111" t="s">
        <v>26644</v>
      </c>
      <c r="G7354" s="7" t="s">
        <v>6437</v>
      </c>
    </row>
    <row r="7355" customFormat="false" ht="12.75" hidden="false" customHeight="false" outlineLevel="0" collapsed="false">
      <c r="A7355" s="279" t="s">
        <v>26645</v>
      </c>
      <c r="B7355" s="279" t="s">
        <v>26645</v>
      </c>
      <c r="C7355" s="279" t="s">
        <v>26645</v>
      </c>
      <c r="D7355" s="7" t="s">
        <v>6391</v>
      </c>
      <c r="E7355" s="7" t="s">
        <v>26646</v>
      </c>
      <c r="F7355" s="111" t="s">
        <v>26647</v>
      </c>
      <c r="G7355" s="7" t="s">
        <v>6680</v>
      </c>
    </row>
    <row r="7356" customFormat="false" ht="12.75" hidden="false" customHeight="false" outlineLevel="0" collapsed="false">
      <c r="A7356" s="279" t="s">
        <v>26648</v>
      </c>
      <c r="B7356" s="279" t="s">
        <v>26648</v>
      </c>
      <c r="C7356" s="279" t="s">
        <v>26648</v>
      </c>
      <c r="D7356" s="7" t="s">
        <v>6391</v>
      </c>
      <c r="E7356" s="7" t="s">
        <v>26649</v>
      </c>
      <c r="F7356" s="111" t="s">
        <v>26650</v>
      </c>
      <c r="G7356" s="7" t="s">
        <v>6421</v>
      </c>
    </row>
    <row r="7357" customFormat="false" ht="12.75" hidden="false" customHeight="false" outlineLevel="0" collapsed="false">
      <c r="A7357" s="279" t="s">
        <v>26651</v>
      </c>
      <c r="B7357" s="279" t="s">
        <v>26651</v>
      </c>
      <c r="C7357" s="279" t="s">
        <v>26651</v>
      </c>
      <c r="D7357" s="7" t="s">
        <v>6391</v>
      </c>
      <c r="E7357" s="7" t="s">
        <v>10643</v>
      </c>
      <c r="F7357" s="111" t="s">
        <v>26652</v>
      </c>
      <c r="G7357" s="7" t="s">
        <v>6474</v>
      </c>
    </row>
    <row r="7358" customFormat="false" ht="12.75" hidden="false" customHeight="false" outlineLevel="0" collapsed="false">
      <c r="A7358" s="279" t="s">
        <v>26653</v>
      </c>
      <c r="B7358" s="279" t="s">
        <v>26653</v>
      </c>
      <c r="C7358" s="279" t="s">
        <v>26653</v>
      </c>
      <c r="D7358" s="7" t="s">
        <v>6391</v>
      </c>
      <c r="E7358" s="7" t="s">
        <v>10395</v>
      </c>
      <c r="F7358" s="111" t="s">
        <v>26654</v>
      </c>
      <c r="G7358" s="7" t="s">
        <v>6479</v>
      </c>
    </row>
    <row r="7359" customFormat="false" ht="12.75" hidden="false" customHeight="false" outlineLevel="0" collapsed="false">
      <c r="A7359" s="279" t="s">
        <v>946</v>
      </c>
      <c r="B7359" s="279" t="s">
        <v>946</v>
      </c>
      <c r="C7359" s="279" t="s">
        <v>946</v>
      </c>
      <c r="D7359" s="7" t="s">
        <v>6391</v>
      </c>
      <c r="E7359" s="7" t="s">
        <v>26655</v>
      </c>
      <c r="F7359" s="111" t="s">
        <v>8268</v>
      </c>
      <c r="G7359" s="7" t="s">
        <v>7033</v>
      </c>
    </row>
    <row r="7360" customFormat="false" ht="12.75" hidden="false" customHeight="false" outlineLevel="0" collapsed="false">
      <c r="A7360" s="279" t="s">
        <v>26656</v>
      </c>
      <c r="B7360" s="279" t="s">
        <v>26656</v>
      </c>
      <c r="C7360" s="279" t="s">
        <v>26656</v>
      </c>
      <c r="D7360" s="7" t="s">
        <v>6391</v>
      </c>
      <c r="E7360" s="7" t="s">
        <v>18195</v>
      </c>
      <c r="F7360" s="111" t="s">
        <v>26657</v>
      </c>
      <c r="G7360" s="7" t="s">
        <v>6724</v>
      </c>
    </row>
    <row r="7361" customFormat="false" ht="12.75" hidden="false" customHeight="false" outlineLevel="0" collapsed="false">
      <c r="A7361" s="279" t="s">
        <v>26658</v>
      </c>
      <c r="B7361" s="279" t="s">
        <v>26658</v>
      </c>
      <c r="C7361" s="279" t="s">
        <v>26658</v>
      </c>
      <c r="D7361" s="7" t="s">
        <v>6391</v>
      </c>
      <c r="E7361" s="7" t="s">
        <v>26659</v>
      </c>
      <c r="F7361" s="111" t="s">
        <v>26660</v>
      </c>
      <c r="G7361" s="7" t="s">
        <v>6394</v>
      </c>
    </row>
    <row r="7362" customFormat="false" ht="12.75" hidden="false" customHeight="false" outlineLevel="0" collapsed="false">
      <c r="A7362" s="279" t="s">
        <v>26661</v>
      </c>
      <c r="B7362" s="279" t="s">
        <v>26661</v>
      </c>
      <c r="C7362" s="279" t="s">
        <v>26661</v>
      </c>
      <c r="D7362" s="7" t="s">
        <v>6391</v>
      </c>
      <c r="E7362" s="7" t="s">
        <v>23046</v>
      </c>
      <c r="F7362" s="111" t="s">
        <v>26662</v>
      </c>
      <c r="G7362" s="7" t="s">
        <v>6441</v>
      </c>
    </row>
    <row r="7363" customFormat="false" ht="12.75" hidden="false" customHeight="false" outlineLevel="0" collapsed="false">
      <c r="A7363" s="279" t="s">
        <v>26663</v>
      </c>
      <c r="B7363" s="279" t="s">
        <v>26663</v>
      </c>
      <c r="C7363" s="279" t="s">
        <v>26663</v>
      </c>
      <c r="D7363" s="7" t="s">
        <v>6391</v>
      </c>
      <c r="E7363" s="7" t="s">
        <v>19828</v>
      </c>
      <c r="F7363" s="111" t="s">
        <v>26664</v>
      </c>
      <c r="G7363" s="7" t="s">
        <v>7246</v>
      </c>
    </row>
    <row r="7364" customFormat="false" ht="12.75" hidden="false" customHeight="false" outlineLevel="0" collapsed="false">
      <c r="A7364" s="279" t="s">
        <v>3612</v>
      </c>
      <c r="B7364" s="279" t="s">
        <v>3612</v>
      </c>
      <c r="C7364" s="279" t="s">
        <v>26665</v>
      </c>
      <c r="D7364" s="7" t="s">
        <v>7218</v>
      </c>
      <c r="E7364" s="7" t="s">
        <v>7898</v>
      </c>
      <c r="F7364" s="111" t="s">
        <v>23094</v>
      </c>
      <c r="G7364" s="7" t="s">
        <v>6724</v>
      </c>
      <c r="H7364" s="7" t="n">
        <v>115</v>
      </c>
    </row>
    <row r="7365" customFormat="false" ht="12.75" hidden="false" customHeight="false" outlineLevel="0" collapsed="false">
      <c r="A7365" s="279" t="s">
        <v>26666</v>
      </c>
      <c r="B7365" s="279" t="s">
        <v>26666</v>
      </c>
      <c r="C7365" s="279" t="s">
        <v>26666</v>
      </c>
      <c r="D7365" s="7" t="s">
        <v>6391</v>
      </c>
      <c r="E7365" s="7" t="s">
        <v>16185</v>
      </c>
      <c r="F7365" s="111" t="s">
        <v>26667</v>
      </c>
      <c r="G7365" s="7" t="s">
        <v>6528</v>
      </c>
    </row>
    <row r="7366" customFormat="false" ht="12.75" hidden="false" customHeight="false" outlineLevel="0" collapsed="false">
      <c r="A7366" s="279" t="s">
        <v>26668</v>
      </c>
      <c r="B7366" s="279" t="s">
        <v>26668</v>
      </c>
      <c r="C7366" s="279" t="s">
        <v>26668</v>
      </c>
      <c r="D7366" s="7" t="s">
        <v>6391</v>
      </c>
      <c r="E7366" s="7" t="s">
        <v>25481</v>
      </c>
      <c r="F7366" s="111" t="s">
        <v>26669</v>
      </c>
      <c r="G7366" s="7" t="s">
        <v>6560</v>
      </c>
    </row>
    <row r="7367" customFormat="false" ht="12.75" hidden="false" customHeight="false" outlineLevel="0" collapsed="false">
      <c r="A7367" s="279" t="s">
        <v>26670</v>
      </c>
      <c r="B7367" s="279" t="s">
        <v>26670</v>
      </c>
      <c r="C7367" s="279" t="s">
        <v>26670</v>
      </c>
      <c r="D7367" s="7" t="s">
        <v>6391</v>
      </c>
      <c r="E7367" s="7" t="s">
        <v>13903</v>
      </c>
      <c r="F7367" s="111" t="s">
        <v>26671</v>
      </c>
      <c r="G7367" s="7" t="s">
        <v>7166</v>
      </c>
    </row>
    <row r="7368" customFormat="false" ht="12.75" hidden="false" customHeight="false" outlineLevel="0" collapsed="false">
      <c r="A7368" s="279" t="s">
        <v>26672</v>
      </c>
      <c r="B7368" s="279" t="s">
        <v>26672</v>
      </c>
      <c r="C7368" s="279" t="s">
        <v>26672</v>
      </c>
      <c r="D7368" s="7" t="s">
        <v>6391</v>
      </c>
      <c r="E7368" s="7" t="s">
        <v>16368</v>
      </c>
      <c r="F7368" s="111" t="s">
        <v>26673</v>
      </c>
      <c r="G7368" s="7" t="s">
        <v>6479</v>
      </c>
    </row>
    <row r="7369" customFormat="false" ht="12.75" hidden="false" customHeight="false" outlineLevel="0" collapsed="false">
      <c r="A7369" s="279" t="s">
        <v>26674</v>
      </c>
      <c r="B7369" s="279" t="s">
        <v>26674</v>
      </c>
      <c r="C7369" s="279" t="s">
        <v>26674</v>
      </c>
      <c r="D7369" s="7" t="s">
        <v>6391</v>
      </c>
      <c r="E7369" s="7" t="s">
        <v>26675</v>
      </c>
      <c r="F7369" s="111" t="s">
        <v>26676</v>
      </c>
      <c r="G7369" s="7" t="s">
        <v>6633</v>
      </c>
    </row>
    <row r="7370" customFormat="false" ht="12.75" hidden="false" customHeight="false" outlineLevel="0" collapsed="false">
      <c r="A7370" s="279" t="s">
        <v>26677</v>
      </c>
      <c r="B7370" s="279" t="s">
        <v>26677</v>
      </c>
      <c r="C7370" s="279" t="s">
        <v>26677</v>
      </c>
      <c r="D7370" s="7" t="s">
        <v>6391</v>
      </c>
      <c r="E7370" s="7" t="s">
        <v>26678</v>
      </c>
      <c r="F7370" s="111" t="s">
        <v>26679</v>
      </c>
      <c r="G7370" s="7" t="s">
        <v>6633</v>
      </c>
    </row>
    <row r="7371" customFormat="false" ht="12.75" hidden="false" customHeight="false" outlineLevel="0" collapsed="false">
      <c r="A7371" s="279" t="s">
        <v>26680</v>
      </c>
      <c r="B7371" s="279" t="s">
        <v>26680</v>
      </c>
      <c r="C7371" s="279" t="s">
        <v>26680</v>
      </c>
      <c r="D7371" s="7" t="s">
        <v>6391</v>
      </c>
      <c r="E7371" s="7" t="s">
        <v>11983</v>
      </c>
      <c r="F7371" s="111" t="s">
        <v>15308</v>
      </c>
      <c r="G7371" s="7" t="s">
        <v>6523</v>
      </c>
    </row>
    <row r="7372" customFormat="false" ht="12.75" hidden="false" customHeight="false" outlineLevel="0" collapsed="false">
      <c r="A7372" s="279" t="s">
        <v>26681</v>
      </c>
      <c r="B7372" s="279" t="s">
        <v>26681</v>
      </c>
      <c r="C7372" s="279" t="s">
        <v>26681</v>
      </c>
      <c r="D7372" s="7" t="s">
        <v>6391</v>
      </c>
      <c r="E7372" s="7" t="s">
        <v>26682</v>
      </c>
      <c r="F7372" s="111" t="s">
        <v>26683</v>
      </c>
      <c r="G7372" s="7" t="s">
        <v>6394</v>
      </c>
    </row>
    <row r="7373" customFormat="false" ht="12.75" hidden="false" customHeight="false" outlineLevel="0" collapsed="false">
      <c r="A7373" s="279" t="s">
        <v>1172</v>
      </c>
      <c r="B7373" s="279" t="s">
        <v>1172</v>
      </c>
      <c r="C7373" s="279" t="s">
        <v>1172</v>
      </c>
      <c r="D7373" s="7" t="s">
        <v>6391</v>
      </c>
      <c r="E7373" s="7" t="s">
        <v>24150</v>
      </c>
      <c r="F7373" s="111" t="s">
        <v>26684</v>
      </c>
      <c r="G7373" s="7" t="s">
        <v>6701</v>
      </c>
    </row>
    <row r="7374" customFormat="false" ht="12.75" hidden="false" customHeight="false" outlineLevel="0" collapsed="false">
      <c r="A7374" s="279" t="s">
        <v>26685</v>
      </c>
      <c r="B7374" s="279" t="s">
        <v>26685</v>
      </c>
      <c r="C7374" s="279" t="s">
        <v>26685</v>
      </c>
      <c r="D7374" s="7" t="s">
        <v>6391</v>
      </c>
      <c r="E7374" s="7" t="s">
        <v>10767</v>
      </c>
      <c r="F7374" s="111" t="s">
        <v>26686</v>
      </c>
      <c r="G7374" s="7" t="s">
        <v>6394</v>
      </c>
    </row>
    <row r="7375" customFormat="false" ht="12.75" hidden="false" customHeight="false" outlineLevel="0" collapsed="false">
      <c r="A7375" s="279" t="s">
        <v>26687</v>
      </c>
      <c r="B7375" s="279" t="s">
        <v>26687</v>
      </c>
      <c r="C7375" s="279" t="s">
        <v>26687</v>
      </c>
      <c r="D7375" s="7" t="s">
        <v>6391</v>
      </c>
      <c r="E7375" s="7" t="s">
        <v>12127</v>
      </c>
      <c r="F7375" s="111" t="s">
        <v>26688</v>
      </c>
      <c r="G7375" s="7" t="s">
        <v>7246</v>
      </c>
    </row>
    <row r="7376" customFormat="false" ht="12.75" hidden="false" customHeight="false" outlineLevel="0" collapsed="false">
      <c r="A7376" s="279" t="s">
        <v>26689</v>
      </c>
      <c r="B7376" s="279" t="s">
        <v>26689</v>
      </c>
      <c r="C7376" s="279" t="s">
        <v>26689</v>
      </c>
      <c r="D7376" s="7" t="s">
        <v>6391</v>
      </c>
      <c r="E7376" s="7" t="s">
        <v>26690</v>
      </c>
      <c r="F7376" s="111" t="s">
        <v>26691</v>
      </c>
      <c r="G7376" s="7" t="s">
        <v>6528</v>
      </c>
    </row>
    <row r="7377" customFormat="false" ht="12.75" hidden="false" customHeight="false" outlineLevel="0" collapsed="false">
      <c r="A7377" s="279" t="s">
        <v>1778</v>
      </c>
      <c r="B7377" s="279" t="s">
        <v>1778</v>
      </c>
      <c r="C7377" s="279" t="s">
        <v>1778</v>
      </c>
      <c r="D7377" s="7" t="s">
        <v>6391</v>
      </c>
      <c r="E7377" s="7" t="s">
        <v>26692</v>
      </c>
      <c r="F7377" s="111" t="s">
        <v>12363</v>
      </c>
      <c r="G7377" s="7" t="s">
        <v>6528</v>
      </c>
    </row>
    <row r="7378" customFormat="false" ht="12.75" hidden="false" customHeight="false" outlineLevel="0" collapsed="false">
      <c r="A7378" s="279" t="s">
        <v>26693</v>
      </c>
      <c r="B7378" s="279" t="s">
        <v>26693</v>
      </c>
      <c r="C7378" s="279" t="s">
        <v>26693</v>
      </c>
      <c r="D7378" s="7" t="s">
        <v>6391</v>
      </c>
      <c r="E7378" s="7" t="s">
        <v>26694</v>
      </c>
      <c r="F7378" s="111" t="s">
        <v>26695</v>
      </c>
      <c r="G7378" s="7" t="s">
        <v>6756</v>
      </c>
    </row>
    <row r="7379" customFormat="false" ht="12.75" hidden="false" customHeight="false" outlineLevel="0" collapsed="false">
      <c r="A7379" s="279" t="s">
        <v>26696</v>
      </c>
      <c r="B7379" s="279" t="s">
        <v>26696</v>
      </c>
      <c r="C7379" s="279" t="s">
        <v>26696</v>
      </c>
      <c r="D7379" s="7" t="s">
        <v>6391</v>
      </c>
      <c r="E7379" s="7" t="s">
        <v>18390</v>
      </c>
      <c r="F7379" s="111" t="s">
        <v>10492</v>
      </c>
      <c r="G7379" s="7" t="s">
        <v>6724</v>
      </c>
    </row>
    <row r="7380" customFormat="false" ht="12.75" hidden="false" customHeight="false" outlineLevel="0" collapsed="false">
      <c r="A7380" s="279" t="s">
        <v>26697</v>
      </c>
      <c r="B7380" s="279" t="s">
        <v>26697</v>
      </c>
      <c r="C7380" s="279" t="s">
        <v>26697</v>
      </c>
      <c r="D7380" s="7" t="s">
        <v>6391</v>
      </c>
      <c r="E7380" s="7" t="s">
        <v>11117</v>
      </c>
      <c r="F7380" s="111" t="s">
        <v>26698</v>
      </c>
      <c r="G7380" s="7" t="s">
        <v>6437</v>
      </c>
    </row>
    <row r="7381" customFormat="false" ht="12.75" hidden="false" customHeight="false" outlineLevel="0" collapsed="false">
      <c r="A7381" s="279" t="s">
        <v>26699</v>
      </c>
      <c r="B7381" s="279" t="s">
        <v>26699</v>
      </c>
      <c r="C7381" s="279" t="s">
        <v>26699</v>
      </c>
      <c r="D7381" s="7" t="s">
        <v>6391</v>
      </c>
      <c r="E7381" s="7" t="s">
        <v>26700</v>
      </c>
      <c r="F7381" s="111" t="s">
        <v>26701</v>
      </c>
      <c r="G7381" s="7" t="s">
        <v>6552</v>
      </c>
    </row>
    <row r="7382" customFormat="false" ht="12.75" hidden="false" customHeight="false" outlineLevel="0" collapsed="false">
      <c r="A7382" s="279" t="s">
        <v>26702</v>
      </c>
      <c r="B7382" s="279" t="s">
        <v>26702</v>
      </c>
      <c r="C7382" s="279" t="s">
        <v>26702</v>
      </c>
      <c r="D7382" s="7" t="s">
        <v>6391</v>
      </c>
      <c r="E7382" s="7" t="s">
        <v>26703</v>
      </c>
      <c r="F7382" s="111" t="s">
        <v>26704</v>
      </c>
      <c r="G7382" s="7" t="s">
        <v>6479</v>
      </c>
    </row>
    <row r="7383" customFormat="false" ht="12.75" hidden="false" customHeight="false" outlineLevel="0" collapsed="false">
      <c r="A7383" s="279" t="s">
        <v>26705</v>
      </c>
      <c r="B7383" s="279" t="s">
        <v>26705</v>
      </c>
      <c r="C7383" s="279" t="s">
        <v>26705</v>
      </c>
      <c r="D7383" s="7" t="s">
        <v>6391</v>
      </c>
      <c r="E7383" s="7" t="s">
        <v>7496</v>
      </c>
      <c r="F7383" s="111" t="s">
        <v>26706</v>
      </c>
      <c r="G7383" s="7" t="s">
        <v>6756</v>
      </c>
    </row>
    <row r="7384" customFormat="false" ht="12.75" hidden="false" customHeight="false" outlineLevel="0" collapsed="false">
      <c r="A7384" s="279" t="s">
        <v>26707</v>
      </c>
      <c r="B7384" s="279" t="s">
        <v>26707</v>
      </c>
      <c r="C7384" s="279" t="s">
        <v>26707</v>
      </c>
      <c r="D7384" s="7" t="s">
        <v>6391</v>
      </c>
      <c r="E7384" s="7" t="s">
        <v>13863</v>
      </c>
      <c r="F7384" s="111" t="s">
        <v>26708</v>
      </c>
      <c r="G7384" s="7" t="s">
        <v>6623</v>
      </c>
    </row>
    <row r="7385" customFormat="false" ht="12.75" hidden="false" customHeight="false" outlineLevel="0" collapsed="false">
      <c r="A7385" s="279" t="s">
        <v>26709</v>
      </c>
      <c r="B7385" s="279" t="s">
        <v>26709</v>
      </c>
      <c r="C7385" s="279" t="s">
        <v>26709</v>
      </c>
      <c r="D7385" s="7" t="s">
        <v>6391</v>
      </c>
      <c r="E7385" s="7" t="s">
        <v>8123</v>
      </c>
      <c r="F7385" s="111" t="s">
        <v>26710</v>
      </c>
      <c r="G7385" s="7" t="s">
        <v>6560</v>
      </c>
    </row>
    <row r="7386" customFormat="false" ht="12.75" hidden="false" customHeight="false" outlineLevel="0" collapsed="false">
      <c r="A7386" s="279" t="s">
        <v>26711</v>
      </c>
      <c r="B7386" s="279" t="s">
        <v>26711</v>
      </c>
      <c r="C7386" s="279" t="s">
        <v>26711</v>
      </c>
      <c r="D7386" s="7" t="s">
        <v>6391</v>
      </c>
      <c r="E7386" s="7" t="s">
        <v>26712</v>
      </c>
      <c r="F7386" s="111" t="s">
        <v>26713</v>
      </c>
      <c r="G7386" s="7" t="s">
        <v>6555</v>
      </c>
    </row>
    <row r="7387" customFormat="false" ht="12.75" hidden="false" customHeight="false" outlineLevel="0" collapsed="false">
      <c r="A7387" s="279" t="s">
        <v>26714</v>
      </c>
      <c r="B7387" s="279" t="s">
        <v>26714</v>
      </c>
      <c r="C7387" s="279" t="s">
        <v>26714</v>
      </c>
      <c r="D7387" s="7" t="s">
        <v>6391</v>
      </c>
      <c r="E7387" s="7" t="s">
        <v>26715</v>
      </c>
      <c r="F7387" s="111" t="s">
        <v>26716</v>
      </c>
      <c r="G7387" s="7" t="s">
        <v>6701</v>
      </c>
    </row>
    <row r="7388" customFormat="false" ht="12.75" hidden="false" customHeight="false" outlineLevel="0" collapsed="false">
      <c r="A7388" s="279" t="s">
        <v>26717</v>
      </c>
      <c r="B7388" s="279" t="s">
        <v>26717</v>
      </c>
      <c r="C7388" s="279" t="s">
        <v>26718</v>
      </c>
      <c r="D7388" s="7" t="s">
        <v>7190</v>
      </c>
      <c r="E7388" s="7" t="s">
        <v>26719</v>
      </c>
      <c r="F7388" s="111" t="s">
        <v>26720</v>
      </c>
      <c r="G7388" s="7" t="s">
        <v>6560</v>
      </c>
      <c r="H7388" s="7" t="n">
        <v>340</v>
      </c>
    </row>
    <row r="7389" customFormat="false" ht="12.75" hidden="false" customHeight="false" outlineLevel="0" collapsed="false">
      <c r="A7389" s="279" t="s">
        <v>26721</v>
      </c>
      <c r="B7389" s="279" t="s">
        <v>26721</v>
      </c>
      <c r="C7389" s="279" t="s">
        <v>26721</v>
      </c>
      <c r="D7389" s="7" t="s">
        <v>6391</v>
      </c>
      <c r="E7389" s="7" t="s">
        <v>8975</v>
      </c>
      <c r="F7389" s="111" t="s">
        <v>26722</v>
      </c>
      <c r="G7389" s="7" t="s">
        <v>6495</v>
      </c>
    </row>
    <row r="7390" customFormat="false" ht="12.75" hidden="false" customHeight="false" outlineLevel="0" collapsed="false">
      <c r="A7390" s="279" t="s">
        <v>769</v>
      </c>
      <c r="B7390" s="279" t="s">
        <v>769</v>
      </c>
      <c r="C7390" s="279" t="s">
        <v>769</v>
      </c>
      <c r="D7390" s="7" t="s">
        <v>6391</v>
      </c>
      <c r="E7390" s="7" t="s">
        <v>26723</v>
      </c>
      <c r="F7390" s="111" t="s">
        <v>7688</v>
      </c>
      <c r="G7390" s="7" t="s">
        <v>26724</v>
      </c>
    </row>
    <row r="7391" customFormat="false" ht="12.75" hidden="false" customHeight="false" outlineLevel="0" collapsed="false">
      <c r="A7391" s="279" t="s">
        <v>26725</v>
      </c>
      <c r="B7391" s="279" t="s">
        <v>26725</v>
      </c>
      <c r="C7391" s="279" t="s">
        <v>26725</v>
      </c>
      <c r="D7391" s="7" t="s">
        <v>6391</v>
      </c>
      <c r="E7391" s="7" t="s">
        <v>26726</v>
      </c>
      <c r="F7391" s="111" t="s">
        <v>26727</v>
      </c>
      <c r="G7391" s="7" t="s">
        <v>6743</v>
      </c>
    </row>
    <row r="7392" customFormat="false" ht="12.75" hidden="false" customHeight="false" outlineLevel="0" collapsed="false">
      <c r="A7392" s="279" t="s">
        <v>26728</v>
      </c>
      <c r="B7392" s="279" t="s">
        <v>26728</v>
      </c>
      <c r="C7392" s="279" t="s">
        <v>26728</v>
      </c>
      <c r="D7392" s="7" t="s">
        <v>6391</v>
      </c>
      <c r="E7392" s="7" t="s">
        <v>8815</v>
      </c>
      <c r="F7392" s="111" t="s">
        <v>26729</v>
      </c>
      <c r="G7392" s="7" t="s">
        <v>6560</v>
      </c>
    </row>
    <row r="7393" customFormat="false" ht="12.75" hidden="false" customHeight="false" outlineLevel="0" collapsed="false">
      <c r="A7393" s="279" t="s">
        <v>26730</v>
      </c>
      <c r="B7393" s="279" t="s">
        <v>26730</v>
      </c>
      <c r="C7393" s="279" t="s">
        <v>26730</v>
      </c>
      <c r="D7393" s="7" t="s">
        <v>6391</v>
      </c>
      <c r="E7393" s="7" t="s">
        <v>26731</v>
      </c>
      <c r="F7393" s="111" t="s">
        <v>26732</v>
      </c>
      <c r="G7393" s="7" t="s">
        <v>6528</v>
      </c>
    </row>
    <row r="7394" customFormat="false" ht="12.75" hidden="false" customHeight="false" outlineLevel="0" collapsed="false">
      <c r="A7394" s="279" t="s">
        <v>26733</v>
      </c>
      <c r="B7394" s="279" t="s">
        <v>26733</v>
      </c>
      <c r="C7394" s="279" t="s">
        <v>26733</v>
      </c>
      <c r="D7394" s="7" t="s">
        <v>6391</v>
      </c>
      <c r="E7394" s="7" t="s">
        <v>22138</v>
      </c>
      <c r="F7394" s="111" t="s">
        <v>26734</v>
      </c>
      <c r="G7394" s="7" t="s">
        <v>6394</v>
      </c>
    </row>
    <row r="7395" customFormat="false" ht="12.75" hidden="false" customHeight="false" outlineLevel="0" collapsed="false">
      <c r="A7395" s="279" t="s">
        <v>26735</v>
      </c>
      <c r="B7395" s="279" t="s">
        <v>26735</v>
      </c>
      <c r="C7395" s="279" t="s">
        <v>26736</v>
      </c>
      <c r="D7395" s="7" t="s">
        <v>7190</v>
      </c>
      <c r="E7395" s="7" t="s">
        <v>26737</v>
      </c>
      <c r="F7395" s="111" t="s">
        <v>23335</v>
      </c>
      <c r="G7395" s="7" t="s">
        <v>6479</v>
      </c>
      <c r="H7395" s="7" t="n">
        <v>365</v>
      </c>
    </row>
    <row r="7396" customFormat="false" ht="12.75" hidden="false" customHeight="false" outlineLevel="0" collapsed="false">
      <c r="A7396" s="279" t="s">
        <v>26738</v>
      </c>
      <c r="B7396" s="279" t="s">
        <v>26738</v>
      </c>
      <c r="C7396" s="279" t="s">
        <v>26738</v>
      </c>
      <c r="D7396" s="7" t="s">
        <v>6391</v>
      </c>
      <c r="E7396" s="7" t="s">
        <v>26739</v>
      </c>
      <c r="F7396" s="111" t="s">
        <v>26740</v>
      </c>
      <c r="G7396" s="7" t="s">
        <v>6607</v>
      </c>
    </row>
    <row r="7397" customFormat="false" ht="12.75" hidden="false" customHeight="false" outlineLevel="0" collapsed="false">
      <c r="A7397" s="279" t="s">
        <v>26741</v>
      </c>
      <c r="B7397" s="279" t="s">
        <v>26741</v>
      </c>
      <c r="C7397" s="279" t="s">
        <v>26741</v>
      </c>
      <c r="D7397" s="7" t="s">
        <v>6391</v>
      </c>
      <c r="E7397" s="7" t="s">
        <v>26742</v>
      </c>
      <c r="F7397" s="111" t="s">
        <v>26743</v>
      </c>
      <c r="G7397" s="7" t="s">
        <v>6552</v>
      </c>
    </row>
    <row r="7398" customFormat="false" ht="12.75" hidden="false" customHeight="false" outlineLevel="0" collapsed="false">
      <c r="A7398" s="279" t="s">
        <v>26744</v>
      </c>
      <c r="B7398" s="279" t="s">
        <v>26744</v>
      </c>
      <c r="C7398" s="279" t="s">
        <v>26744</v>
      </c>
      <c r="D7398" s="7" t="s">
        <v>6391</v>
      </c>
      <c r="E7398" s="7" t="s">
        <v>26745</v>
      </c>
      <c r="F7398" s="111" t="s">
        <v>14073</v>
      </c>
      <c r="G7398" s="7" t="s">
        <v>6479</v>
      </c>
    </row>
    <row r="7399" customFormat="false" ht="12.75" hidden="false" customHeight="false" outlineLevel="0" collapsed="false">
      <c r="A7399" s="279" t="s">
        <v>2412</v>
      </c>
      <c r="B7399" s="279" t="s">
        <v>2412</v>
      </c>
      <c r="C7399" s="279" t="s">
        <v>2412</v>
      </c>
      <c r="D7399" s="7" t="s">
        <v>6391</v>
      </c>
      <c r="E7399" s="7" t="s">
        <v>12368</v>
      </c>
      <c r="F7399" s="111" t="s">
        <v>24299</v>
      </c>
      <c r="G7399" s="7" t="s">
        <v>6596</v>
      </c>
    </row>
    <row r="7400" customFormat="false" ht="12.75" hidden="false" customHeight="false" outlineLevel="0" collapsed="false">
      <c r="A7400" s="279" t="s">
        <v>26746</v>
      </c>
      <c r="B7400" s="279" t="s">
        <v>26746</v>
      </c>
      <c r="C7400" s="279" t="s">
        <v>26746</v>
      </c>
      <c r="D7400" s="7" t="s">
        <v>6391</v>
      </c>
      <c r="E7400" s="7" t="s">
        <v>26747</v>
      </c>
      <c r="F7400" s="111" t="s">
        <v>18970</v>
      </c>
      <c r="G7400" s="7" t="s">
        <v>6724</v>
      </c>
    </row>
    <row r="7401" customFormat="false" ht="12.75" hidden="false" customHeight="false" outlineLevel="0" collapsed="false">
      <c r="A7401" s="279" t="s">
        <v>26748</v>
      </c>
      <c r="B7401" s="279" t="s">
        <v>26748</v>
      </c>
      <c r="C7401" s="279" t="s">
        <v>26748</v>
      </c>
      <c r="D7401" s="7" t="s">
        <v>6391</v>
      </c>
      <c r="E7401" s="7" t="s">
        <v>26749</v>
      </c>
      <c r="F7401" s="111" t="s">
        <v>26750</v>
      </c>
      <c r="G7401" s="7" t="s">
        <v>6863</v>
      </c>
    </row>
    <row r="7402" customFormat="false" ht="12.75" hidden="false" customHeight="false" outlineLevel="0" collapsed="false">
      <c r="A7402" s="279" t="s">
        <v>26751</v>
      </c>
      <c r="B7402" s="279" t="s">
        <v>26751</v>
      </c>
      <c r="C7402" s="279" t="s">
        <v>26751</v>
      </c>
      <c r="D7402" s="7" t="s">
        <v>6391</v>
      </c>
      <c r="E7402" s="7" t="s">
        <v>17719</v>
      </c>
      <c r="F7402" s="111" t="s">
        <v>26752</v>
      </c>
      <c r="G7402" s="7" t="s">
        <v>6474</v>
      </c>
    </row>
    <row r="7403" customFormat="false" ht="12.75" hidden="false" customHeight="false" outlineLevel="0" collapsed="false">
      <c r="A7403" s="279" t="s">
        <v>26753</v>
      </c>
      <c r="B7403" s="279" t="s">
        <v>26753</v>
      </c>
      <c r="C7403" s="279" t="s">
        <v>15571</v>
      </c>
      <c r="D7403" s="7" t="s">
        <v>7190</v>
      </c>
      <c r="E7403" s="7" t="s">
        <v>15572</v>
      </c>
      <c r="F7403" s="111" t="s">
        <v>15573</v>
      </c>
      <c r="G7403" s="7" t="s">
        <v>6805</v>
      </c>
      <c r="H7403" s="7" t="n">
        <v>373</v>
      </c>
    </row>
    <row r="7404" customFormat="false" ht="12.75" hidden="false" customHeight="false" outlineLevel="0" collapsed="false">
      <c r="A7404" s="279" t="s">
        <v>2402</v>
      </c>
      <c r="B7404" s="279" t="s">
        <v>2402</v>
      </c>
      <c r="C7404" s="279" t="s">
        <v>19730</v>
      </c>
      <c r="D7404" s="7" t="s">
        <v>7218</v>
      </c>
      <c r="E7404" s="7" t="s">
        <v>8524</v>
      </c>
      <c r="F7404" s="111" t="s">
        <v>26754</v>
      </c>
      <c r="G7404" s="7" t="s">
        <v>6805</v>
      </c>
      <c r="H7404" s="7" t="n">
        <v>115.9</v>
      </c>
    </row>
    <row r="7405" customFormat="false" ht="12.75" hidden="false" customHeight="false" outlineLevel="0" collapsed="false">
      <c r="A7405" s="279" t="s">
        <v>26755</v>
      </c>
      <c r="B7405" s="279" t="s">
        <v>26755</v>
      </c>
      <c r="C7405" s="279" t="s">
        <v>19126</v>
      </c>
      <c r="D7405" s="7" t="s">
        <v>7218</v>
      </c>
      <c r="E7405" s="7" t="s">
        <v>26756</v>
      </c>
      <c r="F7405" s="111" t="s">
        <v>26757</v>
      </c>
      <c r="G7405" s="7" t="s">
        <v>6413</v>
      </c>
      <c r="H7405" s="7" t="n">
        <v>115.2</v>
      </c>
    </row>
    <row r="7406" customFormat="false" ht="12.75" hidden="false" customHeight="false" outlineLevel="0" collapsed="false">
      <c r="A7406" s="279" t="s">
        <v>26758</v>
      </c>
      <c r="B7406" s="279" t="s">
        <v>26758</v>
      </c>
      <c r="C7406" s="279" t="s">
        <v>26759</v>
      </c>
      <c r="D7406" s="7" t="s">
        <v>7190</v>
      </c>
      <c r="E7406" s="7" t="s">
        <v>26760</v>
      </c>
      <c r="F7406" s="111" t="s">
        <v>26761</v>
      </c>
      <c r="G7406" s="7" t="s">
        <v>6633</v>
      </c>
      <c r="H7406" s="7" t="n">
        <v>260</v>
      </c>
    </row>
    <row r="7407" customFormat="false" ht="12.75" hidden="false" customHeight="false" outlineLevel="0" collapsed="false">
      <c r="A7407" s="279" t="s">
        <v>1093</v>
      </c>
      <c r="B7407" s="279" t="s">
        <v>26762</v>
      </c>
      <c r="C7407" s="279" t="s">
        <v>26762</v>
      </c>
      <c r="D7407" s="7" t="s">
        <v>6391</v>
      </c>
      <c r="E7407" s="7" t="s">
        <v>8554</v>
      </c>
      <c r="F7407" s="111" t="s">
        <v>26763</v>
      </c>
      <c r="G7407" s="7" t="s">
        <v>6756</v>
      </c>
    </row>
    <row r="7408" customFormat="false" ht="12.75" hidden="false" customHeight="false" outlineLevel="0" collapsed="false">
      <c r="A7408" s="279" t="s">
        <v>26764</v>
      </c>
      <c r="B7408" s="279" t="s">
        <v>26764</v>
      </c>
      <c r="C7408" s="279" t="s">
        <v>26764</v>
      </c>
      <c r="D7408" s="7" t="s">
        <v>6391</v>
      </c>
      <c r="E7408" s="7" t="s">
        <v>20756</v>
      </c>
      <c r="F7408" s="111" t="s">
        <v>26765</v>
      </c>
      <c r="G7408" s="7" t="s">
        <v>6724</v>
      </c>
    </row>
    <row r="7409" customFormat="false" ht="12.75" hidden="false" customHeight="false" outlineLevel="0" collapsed="false">
      <c r="A7409" s="279" t="s">
        <v>26766</v>
      </c>
      <c r="B7409" s="279" t="s">
        <v>26766</v>
      </c>
      <c r="C7409" s="279" t="s">
        <v>10560</v>
      </c>
      <c r="D7409" s="7" t="s">
        <v>7190</v>
      </c>
      <c r="E7409" s="7" t="s">
        <v>24599</v>
      </c>
      <c r="F7409" s="111" t="s">
        <v>26767</v>
      </c>
      <c r="G7409" s="7" t="s">
        <v>6428</v>
      </c>
      <c r="H7409" s="7" t="n">
        <v>341</v>
      </c>
    </row>
    <row r="7410" customFormat="false" ht="12.75" hidden="false" customHeight="false" outlineLevel="0" collapsed="false">
      <c r="A7410" s="279" t="s">
        <v>2174</v>
      </c>
      <c r="B7410" s="279" t="s">
        <v>2174</v>
      </c>
      <c r="C7410" s="279" t="s">
        <v>26768</v>
      </c>
      <c r="D7410" s="7" t="s">
        <v>7218</v>
      </c>
      <c r="E7410" s="7" t="s">
        <v>26769</v>
      </c>
      <c r="F7410" s="111" t="s">
        <v>26770</v>
      </c>
      <c r="G7410" s="7" t="s">
        <v>6528</v>
      </c>
      <c r="H7410" s="7" t="n">
        <v>114.7</v>
      </c>
    </row>
    <row r="7411" customFormat="false" ht="12.75" hidden="false" customHeight="false" outlineLevel="0" collapsed="false">
      <c r="A7411" s="279" t="s">
        <v>26771</v>
      </c>
      <c r="B7411" s="279" t="s">
        <v>26771</v>
      </c>
      <c r="C7411" s="279" t="s">
        <v>26772</v>
      </c>
      <c r="D7411" s="7" t="s">
        <v>7190</v>
      </c>
      <c r="E7411" s="7" t="s">
        <v>26773</v>
      </c>
      <c r="F7411" s="111" t="s">
        <v>26774</v>
      </c>
      <c r="G7411" s="7" t="s">
        <v>6863</v>
      </c>
      <c r="H7411" s="7" t="n">
        <v>288</v>
      </c>
    </row>
    <row r="7412" customFormat="false" ht="12.75" hidden="false" customHeight="false" outlineLevel="0" collapsed="false">
      <c r="A7412" s="279" t="s">
        <v>26771</v>
      </c>
      <c r="B7412" s="279" t="s">
        <v>26771</v>
      </c>
      <c r="C7412" s="279" t="s">
        <v>26775</v>
      </c>
      <c r="D7412" s="7" t="s">
        <v>7190</v>
      </c>
      <c r="E7412" s="7" t="s">
        <v>26776</v>
      </c>
      <c r="F7412" s="111" t="s">
        <v>26777</v>
      </c>
      <c r="G7412" s="7" t="s">
        <v>7246</v>
      </c>
      <c r="H7412" s="7" t="n">
        <v>332</v>
      </c>
    </row>
    <row r="7413" customFormat="false" ht="12.75" hidden="false" customHeight="false" outlineLevel="0" collapsed="false">
      <c r="A7413" s="279" t="s">
        <v>26778</v>
      </c>
      <c r="B7413" s="279" t="s">
        <v>26778</v>
      </c>
      <c r="C7413" s="279" t="s">
        <v>26778</v>
      </c>
      <c r="D7413" s="7" t="s">
        <v>6391</v>
      </c>
      <c r="E7413" s="7" t="s">
        <v>23836</v>
      </c>
      <c r="F7413" s="111" t="s">
        <v>17483</v>
      </c>
      <c r="G7413" s="7" t="s">
        <v>6724</v>
      </c>
    </row>
    <row r="7414" customFormat="false" ht="12.75" hidden="false" customHeight="false" outlineLevel="0" collapsed="false">
      <c r="A7414" s="279" t="s">
        <v>26779</v>
      </c>
      <c r="B7414" s="279" t="s">
        <v>26779</v>
      </c>
      <c r="C7414" s="279" t="s">
        <v>26779</v>
      </c>
      <c r="D7414" s="7" t="s">
        <v>6391</v>
      </c>
      <c r="E7414" s="7" t="s">
        <v>26780</v>
      </c>
      <c r="F7414" s="111" t="s">
        <v>26781</v>
      </c>
      <c r="G7414" s="7" t="s">
        <v>6633</v>
      </c>
    </row>
    <row r="7415" customFormat="false" ht="12.75" hidden="false" customHeight="false" outlineLevel="0" collapsed="false">
      <c r="A7415" s="279" t="s">
        <v>26782</v>
      </c>
      <c r="B7415" s="279" t="s">
        <v>26782</v>
      </c>
      <c r="C7415" s="279" t="s">
        <v>26782</v>
      </c>
      <c r="D7415" s="7" t="s">
        <v>6391</v>
      </c>
      <c r="E7415" s="7" t="s">
        <v>26783</v>
      </c>
      <c r="F7415" s="111" t="s">
        <v>26784</v>
      </c>
      <c r="G7415" s="7" t="s">
        <v>6552</v>
      </c>
    </row>
    <row r="7416" customFormat="false" ht="12.75" hidden="false" customHeight="false" outlineLevel="0" collapsed="false">
      <c r="A7416" s="279" t="s">
        <v>26785</v>
      </c>
      <c r="B7416" s="279" t="s">
        <v>26785</v>
      </c>
      <c r="C7416" s="279" t="s">
        <v>26785</v>
      </c>
      <c r="D7416" s="7" t="s">
        <v>6391</v>
      </c>
      <c r="E7416" s="7" t="s">
        <v>26786</v>
      </c>
      <c r="F7416" s="111" t="s">
        <v>26787</v>
      </c>
      <c r="G7416" s="7" t="s">
        <v>7271</v>
      </c>
    </row>
    <row r="7417" customFormat="false" ht="12.75" hidden="false" customHeight="false" outlineLevel="0" collapsed="false">
      <c r="A7417" s="279" t="s">
        <v>26788</v>
      </c>
      <c r="B7417" s="279" t="s">
        <v>26788</v>
      </c>
      <c r="C7417" s="279" t="s">
        <v>26788</v>
      </c>
      <c r="D7417" s="7" t="s">
        <v>6391</v>
      </c>
      <c r="E7417" s="7" t="s">
        <v>13760</v>
      </c>
      <c r="F7417" s="111" t="s">
        <v>26789</v>
      </c>
      <c r="G7417" s="7" t="s">
        <v>6403</v>
      </c>
    </row>
    <row r="7418" customFormat="false" ht="12.75" hidden="false" customHeight="false" outlineLevel="0" collapsed="false">
      <c r="A7418" s="279" t="s">
        <v>26790</v>
      </c>
      <c r="B7418" s="279" t="s">
        <v>26790</v>
      </c>
      <c r="C7418" s="279" t="s">
        <v>26790</v>
      </c>
      <c r="D7418" s="7" t="s">
        <v>6391</v>
      </c>
      <c r="E7418" s="7" t="s">
        <v>7588</v>
      </c>
      <c r="F7418" s="111" t="s">
        <v>26791</v>
      </c>
      <c r="G7418" s="7" t="s">
        <v>7246</v>
      </c>
    </row>
    <row r="7419" customFormat="false" ht="12.75" hidden="false" customHeight="false" outlineLevel="0" collapsed="false">
      <c r="A7419" s="279" t="s">
        <v>26792</v>
      </c>
      <c r="B7419" s="279" t="s">
        <v>26792</v>
      </c>
      <c r="C7419" s="279" t="s">
        <v>26792</v>
      </c>
      <c r="D7419" s="7" t="s">
        <v>6391</v>
      </c>
      <c r="E7419" s="7" t="s">
        <v>14655</v>
      </c>
      <c r="F7419" s="111" t="s">
        <v>14789</v>
      </c>
      <c r="G7419" s="7" t="s">
        <v>6437</v>
      </c>
    </row>
    <row r="7420" customFormat="false" ht="12.75" hidden="false" customHeight="false" outlineLevel="0" collapsed="false">
      <c r="A7420" s="279" t="s">
        <v>26793</v>
      </c>
      <c r="B7420" s="279" t="s">
        <v>26793</v>
      </c>
      <c r="C7420" s="279" t="s">
        <v>26793</v>
      </c>
      <c r="D7420" s="7" t="s">
        <v>6391</v>
      </c>
      <c r="E7420" s="7" t="s">
        <v>26794</v>
      </c>
      <c r="F7420" s="111" t="s">
        <v>26795</v>
      </c>
      <c r="G7420" s="7" t="s">
        <v>6528</v>
      </c>
    </row>
    <row r="7421" customFormat="false" ht="12.75" hidden="false" customHeight="false" outlineLevel="0" collapsed="false">
      <c r="A7421" s="279" t="s">
        <v>26796</v>
      </c>
      <c r="B7421" s="279" t="s">
        <v>26796</v>
      </c>
      <c r="C7421" s="279" t="s">
        <v>26796</v>
      </c>
      <c r="D7421" s="7" t="s">
        <v>6391</v>
      </c>
      <c r="E7421" s="7" t="s">
        <v>24108</v>
      </c>
      <c r="F7421" s="111" t="s">
        <v>26797</v>
      </c>
      <c r="G7421" s="7" t="s">
        <v>6805</v>
      </c>
    </row>
    <row r="7422" customFormat="false" ht="12.75" hidden="false" customHeight="false" outlineLevel="0" collapsed="false">
      <c r="A7422" s="279" t="s">
        <v>26798</v>
      </c>
      <c r="B7422" s="279" t="s">
        <v>26798</v>
      </c>
      <c r="C7422" s="279" t="s">
        <v>26798</v>
      </c>
      <c r="D7422" s="7" t="s">
        <v>6391</v>
      </c>
      <c r="E7422" s="7" t="s">
        <v>15885</v>
      </c>
      <c r="F7422" s="111" t="s">
        <v>26799</v>
      </c>
      <c r="G7422" s="7" t="s">
        <v>6701</v>
      </c>
    </row>
    <row r="7423" customFormat="false" ht="12.75" hidden="false" customHeight="false" outlineLevel="0" collapsed="false">
      <c r="A7423" s="279" t="s">
        <v>26800</v>
      </c>
      <c r="B7423" s="279" t="s">
        <v>26800</v>
      </c>
      <c r="C7423" s="279" t="s">
        <v>26800</v>
      </c>
      <c r="D7423" s="7" t="s">
        <v>6391</v>
      </c>
      <c r="E7423" s="7" t="s">
        <v>26801</v>
      </c>
      <c r="F7423" s="111" t="s">
        <v>8179</v>
      </c>
      <c r="G7423" s="7" t="s">
        <v>6555</v>
      </c>
    </row>
    <row r="7424" customFormat="false" ht="12.75" hidden="false" customHeight="false" outlineLevel="0" collapsed="false">
      <c r="A7424" s="279" t="s">
        <v>26802</v>
      </c>
      <c r="B7424" s="279" t="s">
        <v>26802</v>
      </c>
      <c r="C7424" s="279" t="s">
        <v>26802</v>
      </c>
      <c r="D7424" s="7" t="s">
        <v>6391</v>
      </c>
      <c r="E7424" s="7" t="s">
        <v>16601</v>
      </c>
      <c r="F7424" s="111" t="s">
        <v>26803</v>
      </c>
      <c r="G7424" s="7" t="s">
        <v>6694</v>
      </c>
    </row>
    <row r="7425" customFormat="false" ht="12.75" hidden="false" customHeight="false" outlineLevel="0" collapsed="false">
      <c r="A7425" s="279" t="s">
        <v>26804</v>
      </c>
      <c r="B7425" s="279" t="s">
        <v>26804</v>
      </c>
      <c r="C7425" s="279" t="s">
        <v>26804</v>
      </c>
      <c r="D7425" s="7" t="s">
        <v>6391</v>
      </c>
      <c r="E7425" s="7" t="s">
        <v>26145</v>
      </c>
      <c r="F7425" s="111" t="s">
        <v>26805</v>
      </c>
      <c r="G7425" s="7" t="s">
        <v>6413</v>
      </c>
    </row>
    <row r="7426" customFormat="false" ht="12.75" hidden="false" customHeight="false" outlineLevel="0" collapsed="false">
      <c r="A7426" s="279" t="s">
        <v>26806</v>
      </c>
      <c r="B7426" s="279" t="s">
        <v>26806</v>
      </c>
      <c r="C7426" s="279" t="s">
        <v>26806</v>
      </c>
      <c r="D7426" s="7" t="s">
        <v>6391</v>
      </c>
      <c r="E7426" s="7" t="s">
        <v>8969</v>
      </c>
      <c r="F7426" s="111" t="s">
        <v>26807</v>
      </c>
      <c r="G7426" s="7" t="s">
        <v>6694</v>
      </c>
    </row>
    <row r="7427" customFormat="false" ht="12.75" hidden="false" customHeight="false" outlineLevel="0" collapsed="false">
      <c r="A7427" s="279" t="s">
        <v>26808</v>
      </c>
      <c r="B7427" s="279" t="s">
        <v>26808</v>
      </c>
      <c r="C7427" s="279" t="s">
        <v>26808</v>
      </c>
      <c r="D7427" s="7" t="s">
        <v>6391</v>
      </c>
      <c r="E7427" s="7" t="s">
        <v>21039</v>
      </c>
      <c r="F7427" s="111" t="s">
        <v>26809</v>
      </c>
      <c r="G7427" s="7" t="s">
        <v>6680</v>
      </c>
    </row>
    <row r="7428" customFormat="false" ht="12.75" hidden="false" customHeight="false" outlineLevel="0" collapsed="false">
      <c r="A7428" s="279" t="s">
        <v>26810</v>
      </c>
      <c r="B7428" s="279" t="s">
        <v>26810</v>
      </c>
      <c r="C7428" s="279" t="s">
        <v>26810</v>
      </c>
      <c r="D7428" s="7" t="s">
        <v>6391</v>
      </c>
      <c r="E7428" s="7" t="s">
        <v>26811</v>
      </c>
      <c r="F7428" s="111" t="s">
        <v>26812</v>
      </c>
      <c r="G7428" s="7" t="s">
        <v>6491</v>
      </c>
    </row>
    <row r="7429" customFormat="false" ht="12.75" hidden="false" customHeight="false" outlineLevel="0" collapsed="false">
      <c r="A7429" s="279" t="s">
        <v>26813</v>
      </c>
      <c r="B7429" s="279" t="s">
        <v>26813</v>
      </c>
      <c r="C7429" s="279" t="s">
        <v>26813</v>
      </c>
      <c r="D7429" s="7" t="s">
        <v>6391</v>
      </c>
      <c r="E7429" s="7" t="s">
        <v>26814</v>
      </c>
      <c r="F7429" s="111" t="s">
        <v>26815</v>
      </c>
      <c r="G7429" s="7" t="s">
        <v>6495</v>
      </c>
    </row>
    <row r="7430" customFormat="false" ht="12.75" hidden="false" customHeight="false" outlineLevel="0" collapsed="false">
      <c r="A7430" s="279" t="s">
        <v>26816</v>
      </c>
      <c r="B7430" s="279" t="s">
        <v>26816</v>
      </c>
      <c r="C7430" s="279" t="s">
        <v>26817</v>
      </c>
      <c r="D7430" s="7" t="s">
        <v>7190</v>
      </c>
      <c r="E7430" s="7" t="s">
        <v>6714</v>
      </c>
      <c r="F7430" s="111" t="s">
        <v>26818</v>
      </c>
      <c r="G7430" s="7" t="s">
        <v>6607</v>
      </c>
      <c r="H7430" s="7" t="n">
        <v>523</v>
      </c>
    </row>
    <row r="7431" customFormat="false" ht="12.75" hidden="false" customHeight="false" outlineLevel="0" collapsed="false">
      <c r="A7431" s="279" t="s">
        <v>26819</v>
      </c>
      <c r="B7431" s="279" t="s">
        <v>26819</v>
      </c>
      <c r="C7431" s="279" t="s">
        <v>26820</v>
      </c>
      <c r="D7431" s="7" t="s">
        <v>7190</v>
      </c>
      <c r="E7431" s="7" t="s">
        <v>26821</v>
      </c>
      <c r="F7431" s="111" t="s">
        <v>21310</v>
      </c>
      <c r="G7431" s="7" t="s">
        <v>6560</v>
      </c>
      <c r="H7431" s="7" t="n">
        <v>396</v>
      </c>
    </row>
    <row r="7432" customFormat="false" ht="12.75" hidden="false" customHeight="false" outlineLevel="0" collapsed="false">
      <c r="A7432" s="279" t="s">
        <v>26822</v>
      </c>
      <c r="B7432" s="279" t="s">
        <v>26822</v>
      </c>
      <c r="C7432" s="279" t="s">
        <v>26823</v>
      </c>
      <c r="D7432" s="7" t="s">
        <v>7218</v>
      </c>
      <c r="E7432" s="7" t="s">
        <v>26824</v>
      </c>
      <c r="F7432" s="111" t="s">
        <v>26825</v>
      </c>
      <c r="G7432" s="7" t="s">
        <v>6552</v>
      </c>
      <c r="H7432" s="7" t="n">
        <v>109.4</v>
      </c>
    </row>
    <row r="7433" customFormat="false" ht="12.75" hidden="false" customHeight="false" outlineLevel="0" collapsed="false">
      <c r="A7433" s="279" t="s">
        <v>26826</v>
      </c>
      <c r="B7433" s="279" t="s">
        <v>26826</v>
      </c>
      <c r="C7433" s="279" t="s">
        <v>26827</v>
      </c>
      <c r="D7433" s="7" t="s">
        <v>7190</v>
      </c>
      <c r="E7433" s="7" t="s">
        <v>26828</v>
      </c>
      <c r="F7433" s="111" t="s">
        <v>23599</v>
      </c>
      <c r="G7433" s="7" t="s">
        <v>6555</v>
      </c>
      <c r="H7433" s="7" t="n">
        <v>344</v>
      </c>
    </row>
    <row r="7434" customFormat="false" ht="12.75" hidden="false" customHeight="false" outlineLevel="0" collapsed="false">
      <c r="A7434" s="279" t="s">
        <v>3751</v>
      </c>
      <c r="B7434" s="279" t="s">
        <v>3751</v>
      </c>
      <c r="C7434" s="279" t="s">
        <v>26829</v>
      </c>
      <c r="D7434" s="7" t="s">
        <v>7218</v>
      </c>
      <c r="E7434" s="7" t="s">
        <v>26830</v>
      </c>
      <c r="F7434" s="111" t="s">
        <v>26831</v>
      </c>
      <c r="G7434" s="7" t="s">
        <v>6421</v>
      </c>
      <c r="H7434" s="7" t="n">
        <v>114</v>
      </c>
    </row>
    <row r="7435" customFormat="false" ht="12.75" hidden="false" customHeight="false" outlineLevel="0" collapsed="false">
      <c r="A7435" s="279" t="s">
        <v>26832</v>
      </c>
      <c r="B7435" s="279" t="s">
        <v>26832</v>
      </c>
      <c r="C7435" s="279" t="s">
        <v>26833</v>
      </c>
      <c r="D7435" s="7" t="s">
        <v>7190</v>
      </c>
      <c r="E7435" s="7" t="s">
        <v>26834</v>
      </c>
      <c r="F7435" s="111" t="s">
        <v>26835</v>
      </c>
      <c r="G7435" s="7" t="s">
        <v>6580</v>
      </c>
      <c r="H7435" s="7" t="n">
        <v>395</v>
      </c>
    </row>
    <row r="7436" customFormat="false" ht="12.75" hidden="false" customHeight="false" outlineLevel="0" collapsed="false">
      <c r="A7436" s="279" t="s">
        <v>4861</v>
      </c>
      <c r="B7436" s="279" t="s">
        <v>4861</v>
      </c>
      <c r="C7436" s="279" t="s">
        <v>4861</v>
      </c>
      <c r="D7436" s="7" t="s">
        <v>6391</v>
      </c>
      <c r="E7436" s="7" t="s">
        <v>8939</v>
      </c>
      <c r="F7436" s="111" t="s">
        <v>26836</v>
      </c>
      <c r="G7436" s="7" t="s">
        <v>7166</v>
      </c>
    </row>
    <row r="7437" customFormat="false" ht="12.75" hidden="false" customHeight="false" outlineLevel="0" collapsed="false">
      <c r="A7437" s="279" t="s">
        <v>26837</v>
      </c>
      <c r="B7437" s="279" t="s">
        <v>26837</v>
      </c>
      <c r="C7437" s="279" t="s">
        <v>26838</v>
      </c>
      <c r="D7437" s="7" t="s">
        <v>7190</v>
      </c>
      <c r="E7437" s="7" t="s">
        <v>26839</v>
      </c>
      <c r="F7437" s="111" t="s">
        <v>26840</v>
      </c>
      <c r="G7437" s="7" t="s">
        <v>6633</v>
      </c>
      <c r="H7437" s="7" t="n">
        <v>327</v>
      </c>
    </row>
    <row r="7438" customFormat="false" ht="12.75" hidden="false" customHeight="false" outlineLevel="0" collapsed="false">
      <c r="A7438" s="279" t="s">
        <v>26841</v>
      </c>
      <c r="B7438" s="279" t="s">
        <v>26841</v>
      </c>
      <c r="C7438" s="279" t="s">
        <v>26768</v>
      </c>
      <c r="D7438" s="7" t="s">
        <v>7218</v>
      </c>
      <c r="E7438" s="7" t="s">
        <v>23116</v>
      </c>
      <c r="F7438" s="111" t="s">
        <v>26842</v>
      </c>
      <c r="G7438" s="7" t="s">
        <v>6408</v>
      </c>
      <c r="H7438" s="7" t="n">
        <v>114.5</v>
      </c>
    </row>
    <row r="7439" customFormat="false" ht="12.75" hidden="false" customHeight="false" outlineLevel="0" collapsed="false">
      <c r="A7439" s="279" t="s">
        <v>26843</v>
      </c>
      <c r="B7439" s="279" t="s">
        <v>26843</v>
      </c>
      <c r="C7439" s="279" t="s">
        <v>26844</v>
      </c>
      <c r="D7439" s="7" t="s">
        <v>7190</v>
      </c>
      <c r="E7439" s="7" t="s">
        <v>18184</v>
      </c>
      <c r="F7439" s="111" t="s">
        <v>10130</v>
      </c>
      <c r="G7439" s="7" t="s">
        <v>6479</v>
      </c>
      <c r="H7439" s="7" t="n">
        <v>365</v>
      </c>
    </row>
    <row r="7440" customFormat="false" ht="12.75" hidden="false" customHeight="false" outlineLevel="0" collapsed="false">
      <c r="A7440" s="279" t="s">
        <v>3498</v>
      </c>
      <c r="B7440" s="279" t="s">
        <v>3498</v>
      </c>
      <c r="C7440" s="279" t="s">
        <v>26845</v>
      </c>
      <c r="D7440" s="7" t="s">
        <v>7218</v>
      </c>
      <c r="E7440" s="7" t="s">
        <v>17426</v>
      </c>
      <c r="F7440" s="111" t="s">
        <v>26846</v>
      </c>
      <c r="G7440" s="7" t="s">
        <v>6421</v>
      </c>
      <c r="H7440" s="7" t="n">
        <v>112.4</v>
      </c>
    </row>
    <row r="7441" customFormat="false" ht="12.75" hidden="false" customHeight="false" outlineLevel="0" collapsed="false">
      <c r="A7441" s="279" t="s">
        <v>4211</v>
      </c>
      <c r="B7441" s="279" t="s">
        <v>4211</v>
      </c>
      <c r="C7441" s="279" t="s">
        <v>26847</v>
      </c>
      <c r="D7441" s="7" t="s">
        <v>6391</v>
      </c>
      <c r="E7441" s="7" t="s">
        <v>18547</v>
      </c>
      <c r="F7441" s="111" t="s">
        <v>26848</v>
      </c>
      <c r="G7441" s="7" t="s">
        <v>6495</v>
      </c>
    </row>
    <row r="7442" customFormat="false" ht="12.75" hidden="false" customHeight="false" outlineLevel="0" collapsed="false">
      <c r="A7442" s="279" t="s">
        <v>26849</v>
      </c>
      <c r="B7442" s="279" t="s">
        <v>26849</v>
      </c>
      <c r="C7442" s="279" t="s">
        <v>26850</v>
      </c>
      <c r="D7442" s="7" t="s">
        <v>7190</v>
      </c>
      <c r="E7442" s="7" t="s">
        <v>26851</v>
      </c>
      <c r="F7442" s="111" t="s">
        <v>23887</v>
      </c>
      <c r="G7442" s="7" t="s">
        <v>6479</v>
      </c>
      <c r="H7442" s="7" t="n">
        <v>429</v>
      </c>
    </row>
    <row r="7443" customFormat="false" ht="12.75" hidden="false" customHeight="false" outlineLevel="0" collapsed="false">
      <c r="A7443" s="279" t="s">
        <v>26852</v>
      </c>
      <c r="B7443" s="279" t="s">
        <v>26852</v>
      </c>
      <c r="C7443" s="279" t="s">
        <v>26853</v>
      </c>
      <c r="D7443" s="7" t="s">
        <v>7190</v>
      </c>
      <c r="E7443" s="7" t="s">
        <v>26854</v>
      </c>
      <c r="F7443" s="111" t="s">
        <v>26855</v>
      </c>
      <c r="G7443" s="7" t="s">
        <v>6778</v>
      </c>
      <c r="H7443" s="7" t="n">
        <v>382</v>
      </c>
    </row>
    <row r="7444" customFormat="false" ht="12.75" hidden="false" customHeight="false" outlineLevel="0" collapsed="false">
      <c r="A7444" s="279" t="s">
        <v>1020</v>
      </c>
      <c r="B7444" s="279" t="s">
        <v>26856</v>
      </c>
      <c r="C7444" s="279" t="s">
        <v>26857</v>
      </c>
      <c r="D7444" s="7" t="s">
        <v>7218</v>
      </c>
      <c r="E7444" s="7" t="s">
        <v>26858</v>
      </c>
      <c r="F7444" s="111" t="s">
        <v>26859</v>
      </c>
      <c r="G7444" s="7" t="s">
        <v>6580</v>
      </c>
      <c r="H7444" s="7" t="n">
        <v>115.7</v>
      </c>
    </row>
    <row r="7445" customFormat="false" ht="12.75" hidden="false" customHeight="false" outlineLevel="0" collapsed="false">
      <c r="A7445" s="279" t="s">
        <v>26860</v>
      </c>
      <c r="B7445" s="279" t="s">
        <v>26860</v>
      </c>
      <c r="C7445" s="279" t="s">
        <v>26860</v>
      </c>
      <c r="D7445" s="7" t="s">
        <v>6391</v>
      </c>
      <c r="E7445" s="7" t="s">
        <v>26861</v>
      </c>
      <c r="F7445" s="111" t="s">
        <v>26862</v>
      </c>
      <c r="G7445" s="7" t="s">
        <v>6596</v>
      </c>
    </row>
    <row r="7446" customFormat="false" ht="12.75" hidden="false" customHeight="false" outlineLevel="0" collapsed="false">
      <c r="A7446" s="279" t="s">
        <v>26863</v>
      </c>
      <c r="B7446" s="279" t="s">
        <v>26863</v>
      </c>
      <c r="C7446" s="279" t="s">
        <v>26863</v>
      </c>
      <c r="D7446" s="7" t="s">
        <v>6391</v>
      </c>
      <c r="E7446" s="7" t="s">
        <v>26864</v>
      </c>
      <c r="F7446" s="111" t="s">
        <v>15727</v>
      </c>
      <c r="G7446" s="7" t="s">
        <v>6528</v>
      </c>
    </row>
    <row r="7447" customFormat="false" ht="12.75" hidden="false" customHeight="false" outlineLevel="0" collapsed="false">
      <c r="A7447" s="279" t="s">
        <v>26865</v>
      </c>
      <c r="B7447" s="279" t="s">
        <v>26865</v>
      </c>
      <c r="C7447" s="279" t="s">
        <v>26865</v>
      </c>
      <c r="D7447" s="7" t="s">
        <v>6391</v>
      </c>
      <c r="E7447" s="7" t="s">
        <v>25060</v>
      </c>
      <c r="F7447" s="111" t="s">
        <v>26866</v>
      </c>
      <c r="G7447" s="7" t="s">
        <v>6421</v>
      </c>
    </row>
    <row r="7448" customFormat="false" ht="12.75" hidden="false" customHeight="false" outlineLevel="0" collapsed="false">
      <c r="A7448" s="279" t="s">
        <v>26867</v>
      </c>
      <c r="B7448" s="279" t="s">
        <v>26867</v>
      </c>
      <c r="C7448" s="279" t="s">
        <v>26867</v>
      </c>
      <c r="D7448" s="7" t="s">
        <v>6391</v>
      </c>
      <c r="E7448" s="7" t="s">
        <v>26868</v>
      </c>
      <c r="F7448" s="111" t="s">
        <v>26869</v>
      </c>
      <c r="G7448" s="7" t="s">
        <v>6555</v>
      </c>
    </row>
    <row r="7449" customFormat="false" ht="12.75" hidden="false" customHeight="false" outlineLevel="0" collapsed="false">
      <c r="A7449" s="279" t="s">
        <v>26870</v>
      </c>
      <c r="B7449" s="279" t="s">
        <v>26870</v>
      </c>
      <c r="C7449" s="279" t="s">
        <v>26870</v>
      </c>
      <c r="D7449" s="7" t="s">
        <v>6391</v>
      </c>
      <c r="E7449" s="7" t="s">
        <v>26871</v>
      </c>
      <c r="F7449" s="111" t="s">
        <v>26872</v>
      </c>
      <c r="G7449" s="7" t="s">
        <v>7246</v>
      </c>
    </row>
    <row r="7450" customFormat="false" ht="12.75" hidden="false" customHeight="false" outlineLevel="0" collapsed="false">
      <c r="A7450" s="279" t="s">
        <v>26873</v>
      </c>
      <c r="B7450" s="279" t="s">
        <v>26873</v>
      </c>
      <c r="C7450" s="279" t="s">
        <v>26873</v>
      </c>
      <c r="D7450" s="7" t="s">
        <v>6391</v>
      </c>
      <c r="E7450" s="7" t="s">
        <v>26874</v>
      </c>
      <c r="F7450" s="111" t="s">
        <v>8546</v>
      </c>
      <c r="G7450" s="7" t="s">
        <v>7246</v>
      </c>
    </row>
    <row r="7451" customFormat="false" ht="12.75" hidden="false" customHeight="false" outlineLevel="0" collapsed="false">
      <c r="A7451" s="279" t="s">
        <v>26875</v>
      </c>
      <c r="B7451" s="279" t="s">
        <v>26875</v>
      </c>
      <c r="C7451" s="279" t="s">
        <v>26875</v>
      </c>
      <c r="D7451" s="7" t="s">
        <v>6391</v>
      </c>
      <c r="E7451" s="7" t="s">
        <v>10836</v>
      </c>
      <c r="F7451" s="111" t="s">
        <v>8268</v>
      </c>
      <c r="G7451" s="7" t="s">
        <v>6631</v>
      </c>
    </row>
    <row r="7452" customFormat="false" ht="12.75" hidden="false" customHeight="false" outlineLevel="0" collapsed="false">
      <c r="A7452" s="279" t="s">
        <v>26876</v>
      </c>
      <c r="B7452" s="279" t="s">
        <v>26876</v>
      </c>
      <c r="C7452" s="279" t="s">
        <v>26876</v>
      </c>
      <c r="D7452" s="7" t="s">
        <v>6391</v>
      </c>
      <c r="E7452" s="7" t="s">
        <v>26877</v>
      </c>
      <c r="F7452" s="111" t="s">
        <v>26878</v>
      </c>
      <c r="G7452" s="7" t="s">
        <v>6403</v>
      </c>
    </row>
    <row r="7453" customFormat="false" ht="12.75" hidden="false" customHeight="false" outlineLevel="0" collapsed="false">
      <c r="A7453" s="279" t="s">
        <v>26879</v>
      </c>
      <c r="B7453" s="279" t="s">
        <v>26879</v>
      </c>
      <c r="C7453" s="279" t="s">
        <v>26879</v>
      </c>
      <c r="D7453" s="7" t="s">
        <v>6391</v>
      </c>
      <c r="E7453" s="7" t="s">
        <v>24969</v>
      </c>
      <c r="F7453" s="111" t="s">
        <v>26880</v>
      </c>
      <c r="G7453" s="7" t="s">
        <v>6724</v>
      </c>
    </row>
    <row r="7454" customFormat="false" ht="12.75" hidden="false" customHeight="false" outlineLevel="0" collapsed="false">
      <c r="A7454" s="279" t="s">
        <v>26881</v>
      </c>
      <c r="B7454" s="279" t="s">
        <v>26881</v>
      </c>
      <c r="C7454" s="279" t="s">
        <v>26881</v>
      </c>
      <c r="D7454" s="7" t="s">
        <v>6391</v>
      </c>
      <c r="E7454" s="7" t="s">
        <v>26882</v>
      </c>
      <c r="F7454" s="111" t="s">
        <v>7757</v>
      </c>
      <c r="G7454" s="7" t="s">
        <v>6441</v>
      </c>
    </row>
    <row r="7455" customFormat="false" ht="12.75" hidden="false" customHeight="false" outlineLevel="0" collapsed="false">
      <c r="A7455" s="279" t="s">
        <v>26883</v>
      </c>
      <c r="B7455" s="279" t="s">
        <v>26883</v>
      </c>
      <c r="C7455" s="279" t="s">
        <v>26883</v>
      </c>
      <c r="D7455" s="7" t="s">
        <v>6391</v>
      </c>
      <c r="E7455" s="7" t="s">
        <v>11193</v>
      </c>
      <c r="F7455" s="111" t="s">
        <v>26884</v>
      </c>
      <c r="G7455" s="7" t="s">
        <v>6441</v>
      </c>
    </row>
    <row r="7456" customFormat="false" ht="12.75" hidden="false" customHeight="false" outlineLevel="0" collapsed="false">
      <c r="A7456" s="279" t="s">
        <v>26885</v>
      </c>
      <c r="B7456" s="279" t="s">
        <v>26885</v>
      </c>
      <c r="C7456" s="279" t="s">
        <v>26885</v>
      </c>
      <c r="D7456" s="7" t="s">
        <v>6391</v>
      </c>
      <c r="E7456" s="7" t="s">
        <v>26886</v>
      </c>
      <c r="F7456" s="111" t="s">
        <v>26887</v>
      </c>
      <c r="G7456" s="7" t="s">
        <v>6680</v>
      </c>
    </row>
    <row r="7457" customFormat="false" ht="12.75" hidden="false" customHeight="false" outlineLevel="0" collapsed="false">
      <c r="A7457" s="279" t="s">
        <v>26888</v>
      </c>
      <c r="B7457" s="279" t="s">
        <v>26888</v>
      </c>
      <c r="C7457" s="279" t="s">
        <v>26888</v>
      </c>
      <c r="D7457" s="7" t="s">
        <v>6391</v>
      </c>
      <c r="E7457" s="7" t="s">
        <v>9498</v>
      </c>
      <c r="F7457" s="111" t="s">
        <v>15557</v>
      </c>
      <c r="G7457" s="7" t="s">
        <v>7246</v>
      </c>
    </row>
    <row r="7458" customFormat="false" ht="12.75" hidden="false" customHeight="false" outlineLevel="0" collapsed="false">
      <c r="A7458" s="279" t="s">
        <v>26889</v>
      </c>
      <c r="B7458" s="279" t="s">
        <v>26889</v>
      </c>
      <c r="C7458" s="279" t="s">
        <v>26889</v>
      </c>
      <c r="D7458" s="7" t="s">
        <v>6391</v>
      </c>
      <c r="E7458" s="7" t="s">
        <v>11782</v>
      </c>
      <c r="F7458" s="111" t="s">
        <v>26890</v>
      </c>
      <c r="G7458" s="7" t="s">
        <v>6479</v>
      </c>
    </row>
    <row r="7459" customFormat="false" ht="12.75" hidden="false" customHeight="false" outlineLevel="0" collapsed="false">
      <c r="A7459" s="279" t="s">
        <v>26891</v>
      </c>
      <c r="B7459" s="279" t="s">
        <v>26891</v>
      </c>
      <c r="C7459" s="279" t="s">
        <v>26891</v>
      </c>
      <c r="D7459" s="7" t="s">
        <v>6391</v>
      </c>
      <c r="E7459" s="7" t="s">
        <v>25464</v>
      </c>
      <c r="F7459" s="111" t="s">
        <v>26892</v>
      </c>
      <c r="G7459" s="7" t="s">
        <v>6756</v>
      </c>
    </row>
    <row r="7460" customFormat="false" ht="12.75" hidden="false" customHeight="false" outlineLevel="0" collapsed="false">
      <c r="A7460" s="279" t="s">
        <v>3198</v>
      </c>
      <c r="B7460" s="279" t="s">
        <v>3198</v>
      </c>
      <c r="C7460" s="279" t="s">
        <v>3198</v>
      </c>
      <c r="D7460" s="7" t="s">
        <v>6391</v>
      </c>
      <c r="E7460" s="7" t="s">
        <v>26893</v>
      </c>
      <c r="F7460" s="111" t="s">
        <v>26894</v>
      </c>
      <c r="G7460" s="7" t="s">
        <v>6491</v>
      </c>
    </row>
    <row r="7461" customFormat="false" ht="12.75" hidden="false" customHeight="false" outlineLevel="0" collapsed="false">
      <c r="A7461" s="279" t="s">
        <v>26895</v>
      </c>
      <c r="B7461" s="279" t="s">
        <v>26895</v>
      </c>
      <c r="C7461" s="279" t="s">
        <v>26895</v>
      </c>
      <c r="D7461" s="7" t="s">
        <v>6391</v>
      </c>
      <c r="E7461" s="7" t="s">
        <v>26896</v>
      </c>
      <c r="F7461" s="111" t="s">
        <v>26897</v>
      </c>
      <c r="G7461" s="7" t="s">
        <v>6701</v>
      </c>
    </row>
    <row r="7462" customFormat="false" ht="12.75" hidden="false" customHeight="false" outlineLevel="0" collapsed="false">
      <c r="A7462" s="279" t="s">
        <v>26898</v>
      </c>
      <c r="B7462" s="279" t="s">
        <v>26898</v>
      </c>
      <c r="C7462" s="279" t="s">
        <v>26898</v>
      </c>
      <c r="D7462" s="7" t="s">
        <v>6391</v>
      </c>
      <c r="E7462" s="7" t="s">
        <v>26899</v>
      </c>
      <c r="F7462" s="111" t="s">
        <v>26900</v>
      </c>
      <c r="G7462" s="7" t="s">
        <v>6756</v>
      </c>
    </row>
    <row r="7463" customFormat="false" ht="12.75" hidden="false" customHeight="false" outlineLevel="0" collapsed="false">
      <c r="A7463" s="279" t="s">
        <v>26901</v>
      </c>
      <c r="B7463" s="279" t="s">
        <v>26901</v>
      </c>
      <c r="C7463" s="279" t="s">
        <v>26901</v>
      </c>
      <c r="D7463" s="7" t="s">
        <v>6391</v>
      </c>
      <c r="E7463" s="7" t="s">
        <v>26902</v>
      </c>
      <c r="F7463" s="111" t="s">
        <v>26903</v>
      </c>
      <c r="G7463" s="7" t="s">
        <v>6552</v>
      </c>
    </row>
    <row r="7464" customFormat="false" ht="12.75" hidden="false" customHeight="false" outlineLevel="0" collapsed="false">
      <c r="A7464" s="279" t="s">
        <v>26904</v>
      </c>
      <c r="B7464" s="279" t="s">
        <v>26904</v>
      </c>
      <c r="C7464" s="279" t="s">
        <v>26904</v>
      </c>
      <c r="D7464" s="7" t="s">
        <v>6391</v>
      </c>
      <c r="E7464" s="7" t="s">
        <v>26905</v>
      </c>
      <c r="F7464" s="111" t="s">
        <v>7610</v>
      </c>
      <c r="G7464" s="7" t="s">
        <v>6437</v>
      </c>
    </row>
    <row r="7465" customFormat="false" ht="12.75" hidden="false" customHeight="false" outlineLevel="0" collapsed="false">
      <c r="A7465" s="279" t="s">
        <v>26906</v>
      </c>
      <c r="B7465" s="279" t="s">
        <v>26906</v>
      </c>
      <c r="C7465" s="279" t="s">
        <v>26906</v>
      </c>
      <c r="D7465" s="7" t="s">
        <v>6391</v>
      </c>
      <c r="E7465" s="7" t="s">
        <v>26907</v>
      </c>
      <c r="F7465" s="111" t="s">
        <v>26908</v>
      </c>
      <c r="G7465" s="7" t="s">
        <v>6495</v>
      </c>
    </row>
    <row r="7466" customFormat="false" ht="12.75" hidden="false" customHeight="false" outlineLevel="0" collapsed="false">
      <c r="A7466" s="279" t="s">
        <v>26909</v>
      </c>
      <c r="B7466" s="279" t="s">
        <v>26909</v>
      </c>
      <c r="C7466" s="279" t="s">
        <v>26909</v>
      </c>
      <c r="D7466" s="7" t="s">
        <v>6391</v>
      </c>
      <c r="E7466" s="7" t="s">
        <v>20514</v>
      </c>
      <c r="F7466" s="111" t="s">
        <v>26910</v>
      </c>
      <c r="G7466" s="7" t="s">
        <v>6560</v>
      </c>
    </row>
    <row r="7467" customFormat="false" ht="12.75" hidden="false" customHeight="false" outlineLevel="0" collapsed="false">
      <c r="A7467" s="279" t="s">
        <v>26911</v>
      </c>
      <c r="B7467" s="279" t="s">
        <v>26911</v>
      </c>
      <c r="C7467" s="279" t="s">
        <v>26911</v>
      </c>
      <c r="D7467" s="7" t="s">
        <v>6391</v>
      </c>
      <c r="E7467" s="7" t="s">
        <v>26912</v>
      </c>
      <c r="F7467" s="111" t="s">
        <v>26913</v>
      </c>
      <c r="G7467" s="7" t="s">
        <v>6544</v>
      </c>
    </row>
    <row r="7468" customFormat="false" ht="12.75" hidden="false" customHeight="false" outlineLevel="0" collapsed="false">
      <c r="A7468" s="279" t="s">
        <v>1217</v>
      </c>
      <c r="B7468" s="279" t="s">
        <v>1217</v>
      </c>
      <c r="C7468" s="279" t="s">
        <v>26914</v>
      </c>
      <c r="D7468" s="7" t="s">
        <v>7218</v>
      </c>
      <c r="E7468" s="7" t="s">
        <v>26915</v>
      </c>
      <c r="F7468" s="111" t="s">
        <v>26916</v>
      </c>
      <c r="G7468" s="7" t="s">
        <v>7177</v>
      </c>
      <c r="H7468" s="7" t="n">
        <v>116.7</v>
      </c>
    </row>
    <row r="7469" customFormat="false" ht="12.75" hidden="false" customHeight="false" outlineLevel="0" collapsed="false">
      <c r="A7469" s="279" t="s">
        <v>26917</v>
      </c>
      <c r="B7469" s="279" t="s">
        <v>26917</v>
      </c>
      <c r="C7469" s="279" t="s">
        <v>26917</v>
      </c>
      <c r="D7469" s="7" t="s">
        <v>6391</v>
      </c>
      <c r="E7469" s="7" t="s">
        <v>7244</v>
      </c>
      <c r="F7469" s="111" t="s">
        <v>26918</v>
      </c>
      <c r="G7469" s="7" t="s">
        <v>6805</v>
      </c>
    </row>
    <row r="7470" customFormat="false" ht="12.75" hidden="false" customHeight="false" outlineLevel="0" collapsed="false">
      <c r="A7470" s="279" t="s">
        <v>4076</v>
      </c>
      <c r="B7470" s="279" t="s">
        <v>4076</v>
      </c>
      <c r="C7470" s="279" t="s">
        <v>4076</v>
      </c>
      <c r="D7470" s="7" t="s">
        <v>6391</v>
      </c>
      <c r="E7470" s="7" t="s">
        <v>26919</v>
      </c>
      <c r="F7470" s="111" t="s">
        <v>26920</v>
      </c>
      <c r="G7470" s="7" t="s">
        <v>6441</v>
      </c>
    </row>
    <row r="7471" customFormat="false" ht="12.75" hidden="false" customHeight="false" outlineLevel="0" collapsed="false">
      <c r="A7471" s="279" t="s">
        <v>26921</v>
      </c>
      <c r="B7471" s="279" t="s">
        <v>26921</v>
      </c>
      <c r="C7471" s="279" t="s">
        <v>26921</v>
      </c>
      <c r="D7471" s="7" t="s">
        <v>6391</v>
      </c>
      <c r="E7471" s="7" t="s">
        <v>15738</v>
      </c>
      <c r="F7471" s="111" t="s">
        <v>26922</v>
      </c>
      <c r="G7471" s="7" t="s">
        <v>6560</v>
      </c>
    </row>
    <row r="7472" customFormat="false" ht="12.75" hidden="false" customHeight="false" outlineLevel="0" collapsed="false">
      <c r="A7472" s="279" t="s">
        <v>26923</v>
      </c>
      <c r="B7472" s="279" t="s">
        <v>26923</v>
      </c>
      <c r="C7472" s="279" t="s">
        <v>26923</v>
      </c>
      <c r="D7472" s="7" t="s">
        <v>6391</v>
      </c>
      <c r="E7472" s="7" t="s">
        <v>7722</v>
      </c>
      <c r="F7472" s="111" t="s">
        <v>20565</v>
      </c>
      <c r="G7472" s="7" t="s">
        <v>6756</v>
      </c>
    </row>
    <row r="7473" customFormat="false" ht="12.75" hidden="false" customHeight="false" outlineLevel="0" collapsed="false">
      <c r="A7473" s="279" t="s">
        <v>26924</v>
      </c>
      <c r="B7473" s="279" t="s">
        <v>26924</v>
      </c>
      <c r="C7473" s="279" t="s">
        <v>26924</v>
      </c>
      <c r="D7473" s="7" t="s">
        <v>6391</v>
      </c>
      <c r="E7473" s="7" t="s">
        <v>26925</v>
      </c>
      <c r="F7473" s="111" t="s">
        <v>26926</v>
      </c>
      <c r="G7473" s="7" t="s">
        <v>6552</v>
      </c>
    </row>
    <row r="7474" customFormat="false" ht="12.75" hidden="false" customHeight="false" outlineLevel="0" collapsed="false">
      <c r="A7474" s="279" t="s">
        <v>26927</v>
      </c>
      <c r="B7474" s="279" t="s">
        <v>26927</v>
      </c>
      <c r="C7474" s="279" t="s">
        <v>26927</v>
      </c>
      <c r="D7474" s="7" t="s">
        <v>6391</v>
      </c>
      <c r="E7474" s="7" t="s">
        <v>26928</v>
      </c>
      <c r="F7474" s="111" t="s">
        <v>26929</v>
      </c>
      <c r="G7474" s="7" t="s">
        <v>6552</v>
      </c>
    </row>
    <row r="7475" customFormat="false" ht="12.75" hidden="false" customHeight="false" outlineLevel="0" collapsed="false">
      <c r="A7475" s="279" t="s">
        <v>26930</v>
      </c>
      <c r="B7475" s="279" t="s">
        <v>26930</v>
      </c>
      <c r="C7475" s="279" t="s">
        <v>26930</v>
      </c>
      <c r="D7475" s="7" t="s">
        <v>6391</v>
      </c>
      <c r="E7475" s="7" t="s">
        <v>22419</v>
      </c>
      <c r="F7475" s="111" t="s">
        <v>26931</v>
      </c>
      <c r="G7475" s="7" t="s">
        <v>7271</v>
      </c>
    </row>
    <row r="7476" customFormat="false" ht="12.75" hidden="false" customHeight="false" outlineLevel="0" collapsed="false">
      <c r="A7476" s="279" t="s">
        <v>26932</v>
      </c>
      <c r="B7476" s="279" t="s">
        <v>26932</v>
      </c>
      <c r="C7476" s="279" t="s">
        <v>26932</v>
      </c>
      <c r="D7476" s="7" t="s">
        <v>6391</v>
      </c>
      <c r="E7476" s="7" t="s">
        <v>26933</v>
      </c>
      <c r="F7476" s="111" t="s">
        <v>26934</v>
      </c>
      <c r="G7476" s="7" t="s">
        <v>7166</v>
      </c>
    </row>
    <row r="7477" customFormat="false" ht="12.75" hidden="false" customHeight="false" outlineLevel="0" collapsed="false">
      <c r="A7477" s="279" t="s">
        <v>26935</v>
      </c>
      <c r="B7477" s="279" t="s">
        <v>26935</v>
      </c>
      <c r="C7477" s="279" t="s">
        <v>26935</v>
      </c>
      <c r="D7477" s="7" t="s">
        <v>6391</v>
      </c>
      <c r="E7477" s="7" t="s">
        <v>26936</v>
      </c>
      <c r="F7477" s="111" t="s">
        <v>23162</v>
      </c>
      <c r="G7477" s="7" t="s">
        <v>6560</v>
      </c>
    </row>
    <row r="7478" customFormat="false" ht="12.75" hidden="false" customHeight="false" outlineLevel="0" collapsed="false">
      <c r="A7478" s="279" t="s">
        <v>26937</v>
      </c>
      <c r="B7478" s="279" t="s">
        <v>26937</v>
      </c>
      <c r="C7478" s="279" t="s">
        <v>26937</v>
      </c>
      <c r="D7478" s="7" t="s">
        <v>6391</v>
      </c>
      <c r="E7478" s="7" t="s">
        <v>26938</v>
      </c>
      <c r="F7478" s="111" t="s">
        <v>26939</v>
      </c>
      <c r="G7478" s="7" t="s">
        <v>6580</v>
      </c>
    </row>
    <row r="7479" customFormat="false" ht="12.75" hidden="false" customHeight="false" outlineLevel="0" collapsed="false">
      <c r="A7479" s="279" t="s">
        <v>26940</v>
      </c>
      <c r="B7479" s="279" t="s">
        <v>26940</v>
      </c>
      <c r="C7479" s="279" t="s">
        <v>26940</v>
      </c>
      <c r="D7479" s="7" t="s">
        <v>6391</v>
      </c>
      <c r="E7479" s="7" t="s">
        <v>26941</v>
      </c>
      <c r="F7479" s="111" t="s">
        <v>26942</v>
      </c>
      <c r="G7479" s="7" t="s">
        <v>6421</v>
      </c>
    </row>
    <row r="7480" customFormat="false" ht="12.75" hidden="false" customHeight="false" outlineLevel="0" collapsed="false">
      <c r="A7480" s="279" t="s">
        <v>26943</v>
      </c>
      <c r="B7480" s="279" t="s">
        <v>26943</v>
      </c>
      <c r="C7480" s="279" t="s">
        <v>26943</v>
      </c>
      <c r="D7480" s="7" t="s">
        <v>6391</v>
      </c>
      <c r="E7480" s="7" t="s">
        <v>26944</v>
      </c>
      <c r="F7480" s="111" t="s">
        <v>26945</v>
      </c>
      <c r="G7480" s="7" t="s">
        <v>7271</v>
      </c>
    </row>
    <row r="7481" customFormat="false" ht="12.75" hidden="false" customHeight="false" outlineLevel="0" collapsed="false">
      <c r="A7481" s="279" t="s">
        <v>26946</v>
      </c>
      <c r="B7481" s="279" t="s">
        <v>26946</v>
      </c>
      <c r="C7481" s="279" t="s">
        <v>26946</v>
      </c>
      <c r="D7481" s="7" t="s">
        <v>6391</v>
      </c>
      <c r="E7481" s="7" t="s">
        <v>7289</v>
      </c>
      <c r="F7481" s="111" t="s">
        <v>26947</v>
      </c>
      <c r="G7481" s="7" t="s">
        <v>6724</v>
      </c>
    </row>
    <row r="7482" customFormat="false" ht="12.75" hidden="false" customHeight="false" outlineLevel="0" collapsed="false">
      <c r="A7482" s="279" t="s">
        <v>26948</v>
      </c>
      <c r="B7482" s="279" t="s">
        <v>26948</v>
      </c>
      <c r="C7482" s="279" t="s">
        <v>26948</v>
      </c>
      <c r="D7482" s="7" t="s">
        <v>6391</v>
      </c>
      <c r="E7482" s="7" t="s">
        <v>26949</v>
      </c>
      <c r="F7482" s="111" t="s">
        <v>26950</v>
      </c>
      <c r="G7482" s="7" t="s">
        <v>6560</v>
      </c>
    </row>
    <row r="7483" customFormat="false" ht="12.75" hidden="false" customHeight="false" outlineLevel="0" collapsed="false">
      <c r="A7483" s="279" t="s">
        <v>26951</v>
      </c>
      <c r="B7483" s="279" t="s">
        <v>26951</v>
      </c>
      <c r="C7483" s="279" t="s">
        <v>26951</v>
      </c>
      <c r="D7483" s="7" t="s">
        <v>6391</v>
      </c>
      <c r="E7483" s="7" t="s">
        <v>26952</v>
      </c>
      <c r="F7483" s="111" t="s">
        <v>26953</v>
      </c>
      <c r="G7483" s="7" t="s">
        <v>6523</v>
      </c>
    </row>
    <row r="7484" customFormat="false" ht="12.75" hidden="false" customHeight="false" outlineLevel="0" collapsed="false">
      <c r="A7484" s="279" t="s">
        <v>3777</v>
      </c>
      <c r="B7484" s="279" t="s">
        <v>26954</v>
      </c>
      <c r="C7484" s="279" t="s">
        <v>26955</v>
      </c>
      <c r="D7484" s="7" t="s">
        <v>7218</v>
      </c>
      <c r="E7484" s="7" t="s">
        <v>26956</v>
      </c>
      <c r="F7484" s="111" t="s">
        <v>26957</v>
      </c>
      <c r="G7484" s="7" t="s">
        <v>6441</v>
      </c>
      <c r="H7484" s="7" t="n">
        <v>116.7</v>
      </c>
    </row>
    <row r="7485" customFormat="false" ht="12.75" hidden="false" customHeight="false" outlineLevel="0" collapsed="false">
      <c r="A7485" s="279" t="s">
        <v>26958</v>
      </c>
      <c r="B7485" s="279" t="s">
        <v>26958</v>
      </c>
      <c r="C7485" s="279" t="s">
        <v>26958</v>
      </c>
      <c r="D7485" s="7" t="s">
        <v>6391</v>
      </c>
      <c r="E7485" s="7" t="s">
        <v>26959</v>
      </c>
      <c r="F7485" s="111" t="s">
        <v>26960</v>
      </c>
      <c r="G7485" s="7" t="s">
        <v>6724</v>
      </c>
    </row>
    <row r="7486" customFormat="false" ht="12.75" hidden="false" customHeight="false" outlineLevel="0" collapsed="false">
      <c r="A7486" s="279" t="s">
        <v>26961</v>
      </c>
      <c r="B7486" s="279" t="s">
        <v>26961</v>
      </c>
      <c r="C7486" s="279" t="s">
        <v>26961</v>
      </c>
      <c r="D7486" s="7" t="s">
        <v>6391</v>
      </c>
      <c r="E7486" s="7" t="s">
        <v>22564</v>
      </c>
      <c r="F7486" s="111" t="s">
        <v>26962</v>
      </c>
      <c r="G7486" s="7" t="s">
        <v>7246</v>
      </c>
    </row>
    <row r="7487" customFormat="false" ht="12.75" hidden="false" customHeight="false" outlineLevel="0" collapsed="false">
      <c r="A7487" s="279" t="s">
        <v>26963</v>
      </c>
      <c r="B7487" s="279" t="s">
        <v>26963</v>
      </c>
      <c r="C7487" s="279" t="s">
        <v>26963</v>
      </c>
      <c r="D7487" s="7" t="s">
        <v>6391</v>
      </c>
      <c r="E7487" s="7" t="s">
        <v>17190</v>
      </c>
      <c r="F7487" s="111" t="s">
        <v>26964</v>
      </c>
      <c r="G7487" s="7" t="s">
        <v>6560</v>
      </c>
    </row>
    <row r="7488" customFormat="false" ht="12.75" hidden="false" customHeight="false" outlineLevel="0" collapsed="false">
      <c r="A7488" s="279" t="s">
        <v>26965</v>
      </c>
      <c r="B7488" s="279" t="s">
        <v>26965</v>
      </c>
      <c r="C7488" s="279" t="s">
        <v>26965</v>
      </c>
      <c r="D7488" s="7" t="s">
        <v>6391</v>
      </c>
      <c r="E7488" s="7" t="s">
        <v>26966</v>
      </c>
      <c r="F7488" s="111" t="s">
        <v>26967</v>
      </c>
      <c r="G7488" s="7" t="s">
        <v>6701</v>
      </c>
    </row>
    <row r="7489" customFormat="false" ht="12.75" hidden="false" customHeight="false" outlineLevel="0" collapsed="false">
      <c r="A7489" s="279" t="s">
        <v>26968</v>
      </c>
      <c r="B7489" s="279" t="s">
        <v>26968</v>
      </c>
      <c r="C7489" s="279" t="s">
        <v>26968</v>
      </c>
      <c r="D7489" s="7" t="s">
        <v>6391</v>
      </c>
      <c r="E7489" s="7" t="s">
        <v>26969</v>
      </c>
      <c r="F7489" s="111" t="s">
        <v>26970</v>
      </c>
      <c r="G7489" s="7" t="s">
        <v>6555</v>
      </c>
    </row>
    <row r="7490" customFormat="false" ht="12.75" hidden="false" customHeight="false" outlineLevel="0" collapsed="false">
      <c r="A7490" s="279" t="s">
        <v>26971</v>
      </c>
      <c r="B7490" s="279" t="s">
        <v>26971</v>
      </c>
      <c r="C7490" s="279" t="s">
        <v>26971</v>
      </c>
      <c r="D7490" s="7" t="s">
        <v>6391</v>
      </c>
      <c r="E7490" s="7" t="s">
        <v>26972</v>
      </c>
      <c r="F7490" s="111" t="s">
        <v>26973</v>
      </c>
      <c r="G7490" s="7" t="s">
        <v>6596</v>
      </c>
    </row>
    <row r="7491" customFormat="false" ht="12.75" hidden="false" customHeight="false" outlineLevel="0" collapsed="false">
      <c r="A7491" s="279" t="s">
        <v>26974</v>
      </c>
      <c r="B7491" s="279" t="s">
        <v>26974</v>
      </c>
      <c r="C7491" s="279" t="s">
        <v>26974</v>
      </c>
      <c r="D7491" s="7" t="s">
        <v>6391</v>
      </c>
      <c r="E7491" s="7" t="s">
        <v>26975</v>
      </c>
      <c r="F7491" s="111" t="s">
        <v>26976</v>
      </c>
      <c r="G7491" s="7" t="s">
        <v>6552</v>
      </c>
    </row>
    <row r="7492" customFormat="false" ht="12.75" hidden="false" customHeight="false" outlineLevel="0" collapsed="false">
      <c r="A7492" s="279" t="s">
        <v>26977</v>
      </c>
      <c r="B7492" s="279" t="s">
        <v>26977</v>
      </c>
      <c r="C7492" s="279" t="s">
        <v>26977</v>
      </c>
      <c r="D7492" s="7" t="s">
        <v>6391</v>
      </c>
      <c r="E7492" s="7" t="s">
        <v>26978</v>
      </c>
      <c r="F7492" s="111" t="s">
        <v>26979</v>
      </c>
      <c r="G7492" s="7" t="s">
        <v>6701</v>
      </c>
    </row>
    <row r="7493" customFormat="false" ht="12.75" hidden="false" customHeight="false" outlineLevel="0" collapsed="false">
      <c r="A7493" s="279" t="s">
        <v>26980</v>
      </c>
      <c r="B7493" s="279" t="s">
        <v>26980</v>
      </c>
      <c r="C7493" s="279" t="s">
        <v>26980</v>
      </c>
      <c r="D7493" s="7" t="s">
        <v>6391</v>
      </c>
      <c r="E7493" s="7" t="s">
        <v>26981</v>
      </c>
      <c r="F7493" s="111" t="s">
        <v>13938</v>
      </c>
      <c r="G7493" s="7" t="s">
        <v>6552</v>
      </c>
    </row>
    <row r="7494" customFormat="false" ht="12.75" hidden="false" customHeight="false" outlineLevel="0" collapsed="false">
      <c r="A7494" s="279" t="s">
        <v>26982</v>
      </c>
      <c r="B7494" s="279" t="s">
        <v>26982</v>
      </c>
      <c r="C7494" s="279" t="s">
        <v>26982</v>
      </c>
      <c r="D7494" s="7" t="s">
        <v>6391</v>
      </c>
      <c r="E7494" s="7" t="s">
        <v>26983</v>
      </c>
      <c r="F7494" s="111" t="s">
        <v>12660</v>
      </c>
      <c r="G7494" s="7" t="s">
        <v>6403</v>
      </c>
    </row>
    <row r="7495" customFormat="false" ht="12.75" hidden="false" customHeight="false" outlineLevel="0" collapsed="false">
      <c r="A7495" s="279" t="s">
        <v>26984</v>
      </c>
      <c r="B7495" s="279" t="s">
        <v>26984</v>
      </c>
      <c r="C7495" s="279" t="s">
        <v>26984</v>
      </c>
      <c r="D7495" s="7" t="s">
        <v>6391</v>
      </c>
      <c r="E7495" s="7" t="s">
        <v>26985</v>
      </c>
      <c r="F7495" s="111" t="s">
        <v>9291</v>
      </c>
      <c r="G7495" s="7" t="s">
        <v>7271</v>
      </c>
    </row>
    <row r="7496" customFormat="false" ht="12.75" hidden="false" customHeight="false" outlineLevel="0" collapsed="false">
      <c r="A7496" s="279" t="s">
        <v>26986</v>
      </c>
      <c r="B7496" s="279" t="s">
        <v>26986</v>
      </c>
      <c r="C7496" s="279" t="s">
        <v>26986</v>
      </c>
      <c r="D7496" s="7" t="s">
        <v>6391</v>
      </c>
      <c r="E7496" s="7" t="s">
        <v>26987</v>
      </c>
      <c r="F7496" s="111" t="s">
        <v>26988</v>
      </c>
      <c r="G7496" s="7" t="s">
        <v>6560</v>
      </c>
    </row>
    <row r="7497" customFormat="false" ht="12.75" hidden="false" customHeight="false" outlineLevel="0" collapsed="false">
      <c r="A7497" s="279" t="s">
        <v>26989</v>
      </c>
      <c r="B7497" s="279" t="s">
        <v>26989</v>
      </c>
      <c r="C7497" s="279" t="s">
        <v>26989</v>
      </c>
      <c r="D7497" s="7" t="s">
        <v>6391</v>
      </c>
      <c r="E7497" s="7" t="s">
        <v>26990</v>
      </c>
      <c r="F7497" s="111" t="s">
        <v>26991</v>
      </c>
      <c r="G7497" s="7" t="s">
        <v>6491</v>
      </c>
    </row>
    <row r="7498" customFormat="false" ht="12.75" hidden="false" customHeight="false" outlineLevel="0" collapsed="false">
      <c r="A7498" s="279" t="s">
        <v>26992</v>
      </c>
      <c r="B7498" s="279" t="s">
        <v>26992</v>
      </c>
      <c r="C7498" s="279" t="s">
        <v>26992</v>
      </c>
      <c r="D7498" s="7" t="s">
        <v>6391</v>
      </c>
      <c r="E7498" s="7" t="s">
        <v>26993</v>
      </c>
      <c r="F7498" s="111" t="s">
        <v>26994</v>
      </c>
      <c r="G7498" s="7" t="s">
        <v>6607</v>
      </c>
    </row>
    <row r="7499" customFormat="false" ht="12.75" hidden="false" customHeight="false" outlineLevel="0" collapsed="false">
      <c r="A7499" s="279" t="s">
        <v>2197</v>
      </c>
      <c r="B7499" s="279" t="s">
        <v>2197</v>
      </c>
      <c r="C7499" s="279" t="s">
        <v>2197</v>
      </c>
      <c r="D7499" s="7" t="s">
        <v>6391</v>
      </c>
      <c r="E7499" s="7" t="s">
        <v>15351</v>
      </c>
      <c r="F7499" s="111" t="s">
        <v>9364</v>
      </c>
      <c r="G7499" s="7" t="s">
        <v>6756</v>
      </c>
    </row>
    <row r="7500" customFormat="false" ht="12.75" hidden="false" customHeight="false" outlineLevel="0" collapsed="false">
      <c r="A7500" s="279" t="s">
        <v>26995</v>
      </c>
      <c r="B7500" s="279" t="s">
        <v>26995</v>
      </c>
      <c r="C7500" s="279" t="s">
        <v>26995</v>
      </c>
      <c r="D7500" s="7" t="s">
        <v>6391</v>
      </c>
      <c r="E7500" s="7" t="s">
        <v>26996</v>
      </c>
      <c r="F7500" s="111" t="s">
        <v>26997</v>
      </c>
      <c r="G7500" s="7" t="s">
        <v>7246</v>
      </c>
    </row>
    <row r="7501" customFormat="false" ht="12.75" hidden="false" customHeight="false" outlineLevel="0" collapsed="false">
      <c r="A7501" s="279" t="s">
        <v>26998</v>
      </c>
      <c r="B7501" s="279" t="s">
        <v>26998</v>
      </c>
      <c r="C7501" s="279" t="s">
        <v>26998</v>
      </c>
      <c r="D7501" s="7" t="s">
        <v>6391</v>
      </c>
      <c r="E7501" s="7" t="s">
        <v>26999</v>
      </c>
      <c r="F7501" s="111" t="s">
        <v>26096</v>
      </c>
      <c r="G7501" s="7" t="s">
        <v>6724</v>
      </c>
    </row>
    <row r="7502" customFormat="false" ht="12.75" hidden="false" customHeight="false" outlineLevel="0" collapsed="false">
      <c r="A7502" s="279" t="s">
        <v>27000</v>
      </c>
      <c r="B7502" s="279" t="s">
        <v>27000</v>
      </c>
      <c r="C7502" s="279" t="s">
        <v>27000</v>
      </c>
      <c r="D7502" s="7" t="s">
        <v>6391</v>
      </c>
      <c r="E7502" s="7" t="s">
        <v>27001</v>
      </c>
      <c r="F7502" s="111" t="s">
        <v>27002</v>
      </c>
      <c r="G7502" s="7" t="s">
        <v>7271</v>
      </c>
    </row>
    <row r="7503" customFormat="false" ht="12.75" hidden="false" customHeight="false" outlineLevel="0" collapsed="false">
      <c r="A7503" s="279" t="s">
        <v>27003</v>
      </c>
      <c r="B7503" s="279" t="s">
        <v>27003</v>
      </c>
      <c r="C7503" s="279" t="s">
        <v>27003</v>
      </c>
      <c r="D7503" s="7" t="s">
        <v>6391</v>
      </c>
      <c r="E7503" s="7" t="s">
        <v>27004</v>
      </c>
      <c r="F7503" s="111" t="s">
        <v>27005</v>
      </c>
      <c r="G7503" s="7" t="s">
        <v>6724</v>
      </c>
    </row>
    <row r="7504" customFormat="false" ht="12.75" hidden="false" customHeight="false" outlineLevel="0" collapsed="false">
      <c r="A7504" s="279" t="s">
        <v>2172</v>
      </c>
      <c r="B7504" s="279" t="s">
        <v>2172</v>
      </c>
      <c r="C7504" s="279" t="s">
        <v>27006</v>
      </c>
      <c r="D7504" s="7" t="s">
        <v>7218</v>
      </c>
      <c r="E7504" s="7" t="s">
        <v>27007</v>
      </c>
      <c r="F7504" s="111" t="s">
        <v>27008</v>
      </c>
      <c r="G7504" s="7" t="s">
        <v>6441</v>
      </c>
      <c r="H7504" s="7" t="n">
        <v>112.3</v>
      </c>
    </row>
    <row r="7505" customFormat="false" ht="12.75" hidden="false" customHeight="false" outlineLevel="0" collapsed="false">
      <c r="A7505" s="279" t="s">
        <v>27009</v>
      </c>
      <c r="B7505" s="279" t="s">
        <v>27009</v>
      </c>
      <c r="C7505" s="279" t="s">
        <v>27009</v>
      </c>
      <c r="D7505" s="7" t="s">
        <v>6391</v>
      </c>
      <c r="E7505" s="7" t="s">
        <v>8137</v>
      </c>
      <c r="F7505" s="111" t="s">
        <v>27010</v>
      </c>
      <c r="G7505" s="7" t="s">
        <v>6655</v>
      </c>
    </row>
    <row r="7506" customFormat="false" ht="12.75" hidden="false" customHeight="false" outlineLevel="0" collapsed="false">
      <c r="A7506" s="279" t="s">
        <v>27011</v>
      </c>
      <c r="B7506" s="279" t="s">
        <v>27011</v>
      </c>
      <c r="C7506" s="279" t="s">
        <v>27011</v>
      </c>
      <c r="D7506" s="7" t="s">
        <v>6391</v>
      </c>
      <c r="E7506" s="7" t="s">
        <v>12452</v>
      </c>
      <c r="F7506" s="111" t="s">
        <v>27012</v>
      </c>
      <c r="G7506" s="7" t="s">
        <v>7166</v>
      </c>
    </row>
    <row r="7507" customFormat="false" ht="12.75" hidden="false" customHeight="false" outlineLevel="0" collapsed="false">
      <c r="A7507" s="279" t="s">
        <v>27013</v>
      </c>
      <c r="B7507" s="279" t="s">
        <v>27013</v>
      </c>
      <c r="C7507" s="279" t="s">
        <v>27013</v>
      </c>
      <c r="D7507" s="7" t="s">
        <v>6391</v>
      </c>
      <c r="E7507" s="7" t="s">
        <v>22253</v>
      </c>
      <c r="F7507" s="111" t="s">
        <v>27014</v>
      </c>
      <c r="G7507" s="7" t="s">
        <v>6437</v>
      </c>
    </row>
    <row r="7508" customFormat="false" ht="12.75" hidden="false" customHeight="false" outlineLevel="0" collapsed="false">
      <c r="A7508" s="279" t="s">
        <v>27015</v>
      </c>
      <c r="B7508" s="279" t="s">
        <v>27015</v>
      </c>
      <c r="C7508" s="279" t="s">
        <v>27015</v>
      </c>
      <c r="D7508" s="7" t="s">
        <v>6391</v>
      </c>
      <c r="E7508" s="7" t="s">
        <v>27016</v>
      </c>
      <c r="F7508" s="111" t="s">
        <v>27017</v>
      </c>
      <c r="G7508" s="7" t="s">
        <v>6523</v>
      </c>
    </row>
    <row r="7509" customFormat="false" ht="12.75" hidden="false" customHeight="false" outlineLevel="0" collapsed="false">
      <c r="A7509" s="279" t="s">
        <v>2468</v>
      </c>
      <c r="B7509" s="279" t="s">
        <v>2468</v>
      </c>
      <c r="C7509" s="279" t="s">
        <v>2468</v>
      </c>
      <c r="D7509" s="7" t="s">
        <v>6391</v>
      </c>
      <c r="E7509" s="7" t="s">
        <v>27018</v>
      </c>
      <c r="F7509" s="111" t="s">
        <v>27019</v>
      </c>
      <c r="G7509" s="7" t="s">
        <v>6895</v>
      </c>
    </row>
    <row r="7510" customFormat="false" ht="12.75" hidden="false" customHeight="false" outlineLevel="0" collapsed="false">
      <c r="A7510" s="279" t="s">
        <v>27020</v>
      </c>
      <c r="B7510" s="279" t="s">
        <v>27020</v>
      </c>
      <c r="C7510" s="279" t="s">
        <v>27020</v>
      </c>
      <c r="D7510" s="7" t="s">
        <v>6391</v>
      </c>
      <c r="E7510" s="7" t="s">
        <v>22164</v>
      </c>
      <c r="F7510" s="111" t="s">
        <v>27021</v>
      </c>
      <c r="G7510" s="7" t="s">
        <v>6724</v>
      </c>
      <c r="J7510" s="7" t="s">
        <v>32</v>
      </c>
    </row>
    <row r="7511" customFormat="false" ht="12.75" hidden="false" customHeight="false" outlineLevel="0" collapsed="false">
      <c r="A7511" s="279" t="s">
        <v>27022</v>
      </c>
      <c r="B7511" s="279" t="s">
        <v>27022</v>
      </c>
      <c r="C7511" s="279" t="s">
        <v>27022</v>
      </c>
      <c r="D7511" s="7" t="s">
        <v>6391</v>
      </c>
      <c r="E7511" s="7" t="s">
        <v>27023</v>
      </c>
      <c r="F7511" s="111" t="s">
        <v>27024</v>
      </c>
      <c r="G7511" s="7" t="s">
        <v>6701</v>
      </c>
    </row>
    <row r="7512" customFormat="false" ht="12.75" hidden="false" customHeight="false" outlineLevel="0" collapsed="false">
      <c r="A7512" s="279" t="s">
        <v>27025</v>
      </c>
      <c r="B7512" s="279" t="s">
        <v>27025</v>
      </c>
      <c r="C7512" s="279" t="s">
        <v>27026</v>
      </c>
      <c r="D7512" s="7" t="s">
        <v>7190</v>
      </c>
      <c r="E7512" s="7" t="s">
        <v>27027</v>
      </c>
      <c r="F7512" s="111" t="s">
        <v>27028</v>
      </c>
      <c r="G7512" s="7" t="s">
        <v>6724</v>
      </c>
      <c r="H7512" s="7" t="n">
        <v>347</v>
      </c>
    </row>
    <row r="7513" customFormat="false" ht="12.75" hidden="false" customHeight="false" outlineLevel="0" collapsed="false">
      <c r="A7513" s="279" t="s">
        <v>27029</v>
      </c>
      <c r="B7513" s="279" t="s">
        <v>27029</v>
      </c>
      <c r="C7513" s="279" t="s">
        <v>27030</v>
      </c>
      <c r="D7513" s="7" t="s">
        <v>7218</v>
      </c>
      <c r="E7513" s="7" t="s">
        <v>27031</v>
      </c>
      <c r="F7513" s="111" t="s">
        <v>27032</v>
      </c>
      <c r="G7513" s="7" t="s">
        <v>7246</v>
      </c>
      <c r="H7513" s="7" t="n">
        <v>108.6</v>
      </c>
    </row>
    <row r="7514" customFormat="false" ht="12.75" hidden="false" customHeight="false" outlineLevel="0" collapsed="false">
      <c r="A7514" s="279" t="s">
        <v>1042</v>
      </c>
      <c r="B7514" s="279" t="s">
        <v>27033</v>
      </c>
      <c r="C7514" s="279" t="s">
        <v>27034</v>
      </c>
      <c r="D7514" s="7" t="s">
        <v>7190</v>
      </c>
      <c r="E7514" s="7" t="s">
        <v>27035</v>
      </c>
      <c r="F7514" s="111" t="s">
        <v>27036</v>
      </c>
      <c r="G7514" s="7" t="s">
        <v>6853</v>
      </c>
      <c r="H7514" s="7" t="n">
        <v>225</v>
      </c>
    </row>
    <row r="7515" customFormat="false" ht="12.75" hidden="false" customHeight="false" outlineLevel="0" collapsed="false">
      <c r="A7515" s="279" t="s">
        <v>27037</v>
      </c>
      <c r="B7515" s="279" t="s">
        <v>27037</v>
      </c>
      <c r="C7515" s="279" t="s">
        <v>27038</v>
      </c>
      <c r="D7515" s="7" t="s">
        <v>7190</v>
      </c>
      <c r="E7515" s="7" t="s">
        <v>27039</v>
      </c>
      <c r="F7515" s="111" t="s">
        <v>26460</v>
      </c>
      <c r="G7515" s="7" t="s">
        <v>6611</v>
      </c>
      <c r="H7515" s="7" t="n">
        <v>375</v>
      </c>
    </row>
    <row r="7516" customFormat="false" ht="12.75" hidden="false" customHeight="false" outlineLevel="0" collapsed="false">
      <c r="A7516" s="279" t="s">
        <v>2046</v>
      </c>
      <c r="B7516" s="279" t="s">
        <v>27040</v>
      </c>
      <c r="C7516" s="279" t="s">
        <v>27041</v>
      </c>
      <c r="D7516" s="7" t="s">
        <v>6391</v>
      </c>
      <c r="E7516" s="7" t="s">
        <v>27042</v>
      </c>
      <c r="F7516" s="111" t="s">
        <v>27043</v>
      </c>
      <c r="G7516" s="7" t="s">
        <v>6495</v>
      </c>
    </row>
    <row r="7517" customFormat="false" ht="12.75" hidden="false" customHeight="false" outlineLevel="0" collapsed="false">
      <c r="A7517" s="279" t="s">
        <v>27044</v>
      </c>
      <c r="B7517" s="279" t="s">
        <v>27044</v>
      </c>
      <c r="C7517" s="279" t="s">
        <v>27045</v>
      </c>
      <c r="D7517" s="7" t="s">
        <v>7190</v>
      </c>
      <c r="E7517" s="7" t="s">
        <v>18783</v>
      </c>
      <c r="F7517" s="111" t="s">
        <v>27046</v>
      </c>
      <c r="G7517" s="7" t="s">
        <v>6403</v>
      </c>
      <c r="H7517" s="7" t="n">
        <v>400</v>
      </c>
    </row>
    <row r="7518" customFormat="false" ht="12.75" hidden="false" customHeight="false" outlineLevel="0" collapsed="false">
      <c r="A7518" s="279" t="s">
        <v>27047</v>
      </c>
      <c r="B7518" s="279" t="s">
        <v>27047</v>
      </c>
      <c r="C7518" s="279" t="s">
        <v>27048</v>
      </c>
      <c r="D7518" s="7" t="s">
        <v>7190</v>
      </c>
      <c r="E7518" s="7" t="s">
        <v>27049</v>
      </c>
      <c r="F7518" s="111" t="s">
        <v>27050</v>
      </c>
      <c r="G7518" s="7" t="s">
        <v>6724</v>
      </c>
      <c r="H7518" s="7" t="n">
        <v>263</v>
      </c>
    </row>
    <row r="7519" customFormat="false" ht="12.75" hidden="false" customHeight="false" outlineLevel="0" collapsed="false">
      <c r="A7519" s="279" t="s">
        <v>1780</v>
      </c>
      <c r="B7519" s="279" t="s">
        <v>1780</v>
      </c>
      <c r="C7519" s="279" t="s">
        <v>26817</v>
      </c>
      <c r="D7519" s="7" t="s">
        <v>7218</v>
      </c>
      <c r="E7519" s="7" t="s">
        <v>27051</v>
      </c>
      <c r="F7519" s="111" t="s">
        <v>27052</v>
      </c>
      <c r="G7519" s="7" t="s">
        <v>6403</v>
      </c>
      <c r="H7519" s="7" t="n">
        <v>113</v>
      </c>
    </row>
    <row r="7520" customFormat="false" ht="12.75" hidden="false" customHeight="false" outlineLevel="0" collapsed="false">
      <c r="A7520" s="279" t="s">
        <v>27053</v>
      </c>
      <c r="B7520" s="279" t="s">
        <v>27054</v>
      </c>
      <c r="C7520" s="279" t="s">
        <v>27055</v>
      </c>
      <c r="D7520" s="7" t="s">
        <v>7218</v>
      </c>
      <c r="E7520" s="7" t="s">
        <v>27056</v>
      </c>
      <c r="F7520" s="111" t="s">
        <v>27057</v>
      </c>
      <c r="G7520" s="7" t="s">
        <v>6611</v>
      </c>
      <c r="H7520" s="7" t="n">
        <v>115.2</v>
      </c>
    </row>
    <row r="7521" customFormat="false" ht="12.75" hidden="false" customHeight="false" outlineLevel="0" collapsed="false">
      <c r="A7521" s="279" t="s">
        <v>1823</v>
      </c>
      <c r="B7521" s="279" t="s">
        <v>27058</v>
      </c>
      <c r="C7521" s="279" t="s">
        <v>27059</v>
      </c>
      <c r="D7521" s="7" t="s">
        <v>7218</v>
      </c>
      <c r="E7521" s="7" t="s">
        <v>27060</v>
      </c>
      <c r="F7521" s="111" t="s">
        <v>27061</v>
      </c>
      <c r="G7521" s="7" t="s">
        <v>6560</v>
      </c>
      <c r="H7521" s="7" t="n">
        <v>112.2</v>
      </c>
    </row>
    <row r="7522" customFormat="false" ht="12.75" hidden="false" customHeight="false" outlineLevel="0" collapsed="false">
      <c r="A7522" s="279" t="s">
        <v>27062</v>
      </c>
      <c r="B7522" s="279" t="s">
        <v>27062</v>
      </c>
      <c r="C7522" s="279" t="s">
        <v>27062</v>
      </c>
      <c r="D7522" s="7" t="s">
        <v>6391</v>
      </c>
      <c r="E7522" s="7" t="s">
        <v>22935</v>
      </c>
      <c r="F7522" s="111" t="s">
        <v>25123</v>
      </c>
      <c r="G7522" s="7" t="s">
        <v>6437</v>
      </c>
    </row>
    <row r="7523" customFormat="false" ht="12.75" hidden="false" customHeight="false" outlineLevel="0" collapsed="false">
      <c r="A7523" s="279" t="s">
        <v>27063</v>
      </c>
      <c r="B7523" s="279" t="s">
        <v>27063</v>
      </c>
      <c r="C7523" s="279" t="s">
        <v>27064</v>
      </c>
      <c r="D7523" s="7" t="s">
        <v>7190</v>
      </c>
      <c r="E7523" s="7" t="s">
        <v>26659</v>
      </c>
      <c r="F7523" s="111" t="s">
        <v>19661</v>
      </c>
      <c r="G7523" s="7" t="s">
        <v>7246</v>
      </c>
      <c r="H7523" s="7" t="n">
        <v>410</v>
      </c>
    </row>
    <row r="7524" customFormat="false" ht="12.75" hidden="false" customHeight="false" outlineLevel="0" collapsed="false">
      <c r="A7524" s="279" t="s">
        <v>27065</v>
      </c>
      <c r="B7524" s="279" t="s">
        <v>27065</v>
      </c>
      <c r="C7524" s="279" t="s">
        <v>27065</v>
      </c>
      <c r="D7524" s="7" t="s">
        <v>6391</v>
      </c>
      <c r="E7524" s="7" t="s">
        <v>27066</v>
      </c>
      <c r="F7524" s="111" t="s">
        <v>21711</v>
      </c>
      <c r="G7524" s="7" t="s">
        <v>6560</v>
      </c>
    </row>
    <row r="7525" customFormat="false" ht="12.75" hidden="false" customHeight="false" outlineLevel="0" collapsed="false">
      <c r="A7525" s="279" t="s">
        <v>27067</v>
      </c>
      <c r="B7525" s="279" t="s">
        <v>27067</v>
      </c>
      <c r="C7525" s="279" t="s">
        <v>27067</v>
      </c>
      <c r="D7525" s="7" t="s">
        <v>6391</v>
      </c>
      <c r="E7525" s="7" t="s">
        <v>27068</v>
      </c>
      <c r="F7525" s="111" t="s">
        <v>27069</v>
      </c>
      <c r="G7525" s="7" t="s">
        <v>6437</v>
      </c>
    </row>
    <row r="7526" customFormat="false" ht="12.75" hidden="false" customHeight="false" outlineLevel="0" collapsed="false">
      <c r="A7526" s="279" t="s">
        <v>27070</v>
      </c>
      <c r="B7526" s="279" t="s">
        <v>27070</v>
      </c>
      <c r="C7526" s="279" t="s">
        <v>27070</v>
      </c>
      <c r="D7526" s="7" t="s">
        <v>6391</v>
      </c>
      <c r="E7526" s="7" t="s">
        <v>27071</v>
      </c>
      <c r="F7526" s="111" t="s">
        <v>20288</v>
      </c>
      <c r="G7526" s="7" t="s">
        <v>6560</v>
      </c>
    </row>
    <row r="7527" customFormat="false" ht="12.75" hidden="false" customHeight="false" outlineLevel="0" collapsed="false">
      <c r="A7527" s="279" t="s">
        <v>27072</v>
      </c>
      <c r="B7527" s="279" t="s">
        <v>27072</v>
      </c>
      <c r="C7527" s="279" t="s">
        <v>27072</v>
      </c>
      <c r="D7527" s="7" t="s">
        <v>6391</v>
      </c>
      <c r="E7527" s="7" t="s">
        <v>27073</v>
      </c>
      <c r="F7527" s="111" t="s">
        <v>27074</v>
      </c>
      <c r="G7527" s="7" t="s">
        <v>6441</v>
      </c>
    </row>
    <row r="7528" customFormat="false" ht="12.75" hidden="false" customHeight="false" outlineLevel="0" collapsed="false">
      <c r="A7528" s="279" t="s">
        <v>3373</v>
      </c>
      <c r="B7528" s="279" t="s">
        <v>3373</v>
      </c>
      <c r="C7528" s="279" t="s">
        <v>3373</v>
      </c>
      <c r="D7528" s="7" t="s">
        <v>6391</v>
      </c>
      <c r="E7528" s="7" t="s">
        <v>9671</v>
      </c>
      <c r="F7528" s="111" t="s">
        <v>27075</v>
      </c>
      <c r="G7528" s="7" t="s">
        <v>6853</v>
      </c>
    </row>
    <row r="7529" customFormat="false" ht="12.75" hidden="false" customHeight="false" outlineLevel="0" collapsed="false">
      <c r="A7529" s="279" t="s">
        <v>27076</v>
      </c>
      <c r="B7529" s="279" t="s">
        <v>27076</v>
      </c>
      <c r="C7529" s="279" t="s">
        <v>27076</v>
      </c>
      <c r="D7529" s="7" t="s">
        <v>6391</v>
      </c>
      <c r="E7529" s="7" t="s">
        <v>27077</v>
      </c>
      <c r="F7529" s="111" t="s">
        <v>27078</v>
      </c>
      <c r="G7529" s="7" t="s">
        <v>6680</v>
      </c>
    </row>
    <row r="7530" customFormat="false" ht="12.75" hidden="false" customHeight="false" outlineLevel="0" collapsed="false">
      <c r="A7530" s="279" t="s">
        <v>27079</v>
      </c>
      <c r="B7530" s="279" t="s">
        <v>27079</v>
      </c>
      <c r="C7530" s="279" t="s">
        <v>27079</v>
      </c>
      <c r="D7530" s="7" t="s">
        <v>6391</v>
      </c>
      <c r="E7530" s="7" t="s">
        <v>9775</v>
      </c>
      <c r="F7530" s="111" t="s">
        <v>27080</v>
      </c>
      <c r="G7530" s="7" t="s">
        <v>6413</v>
      </c>
    </row>
    <row r="7531" customFormat="false" ht="12.75" hidden="false" customHeight="false" outlineLevel="0" collapsed="false">
      <c r="A7531" s="279" t="s">
        <v>3395</v>
      </c>
      <c r="B7531" s="279" t="s">
        <v>3395</v>
      </c>
      <c r="C7531" s="279" t="s">
        <v>3395</v>
      </c>
      <c r="D7531" s="7" t="s">
        <v>6391</v>
      </c>
      <c r="E7531" s="7" t="s">
        <v>27081</v>
      </c>
      <c r="F7531" s="111" t="s">
        <v>27082</v>
      </c>
      <c r="G7531" s="7" t="s">
        <v>6555</v>
      </c>
    </row>
    <row r="7532" customFormat="false" ht="12.75" hidden="false" customHeight="false" outlineLevel="0" collapsed="false">
      <c r="A7532" s="279" t="s">
        <v>27083</v>
      </c>
      <c r="B7532" s="279" t="s">
        <v>27083</v>
      </c>
      <c r="C7532" s="279" t="s">
        <v>27083</v>
      </c>
      <c r="D7532" s="7" t="s">
        <v>6391</v>
      </c>
      <c r="E7532" s="7" t="s">
        <v>27084</v>
      </c>
      <c r="F7532" s="111" t="s">
        <v>27085</v>
      </c>
      <c r="G7532" s="7" t="s">
        <v>7166</v>
      </c>
    </row>
    <row r="7533" customFormat="false" ht="12.75" hidden="false" customHeight="false" outlineLevel="0" collapsed="false">
      <c r="A7533" s="279" t="s">
        <v>27086</v>
      </c>
      <c r="B7533" s="279" t="s">
        <v>27086</v>
      </c>
      <c r="C7533" s="279" t="s">
        <v>27086</v>
      </c>
      <c r="D7533" s="7" t="s">
        <v>6391</v>
      </c>
      <c r="E7533" s="7" t="s">
        <v>19322</v>
      </c>
      <c r="F7533" s="111" t="s">
        <v>24713</v>
      </c>
      <c r="G7533" s="7" t="s">
        <v>7246</v>
      </c>
    </row>
    <row r="7534" customFormat="false" ht="12.75" hidden="false" customHeight="false" outlineLevel="0" collapsed="false">
      <c r="A7534" s="279" t="s">
        <v>27087</v>
      </c>
      <c r="B7534" s="279" t="s">
        <v>27087</v>
      </c>
      <c r="C7534" s="279" t="s">
        <v>27087</v>
      </c>
      <c r="D7534" s="7" t="s">
        <v>6391</v>
      </c>
      <c r="E7534" s="7" t="s">
        <v>20269</v>
      </c>
      <c r="F7534" s="111" t="s">
        <v>27088</v>
      </c>
      <c r="G7534" s="7" t="s">
        <v>6495</v>
      </c>
    </row>
    <row r="7535" customFormat="false" ht="12.75" hidden="false" customHeight="false" outlineLevel="0" collapsed="false">
      <c r="A7535" s="279" t="s">
        <v>27089</v>
      </c>
      <c r="B7535" s="279" t="s">
        <v>27089</v>
      </c>
      <c r="C7535" s="279" t="s">
        <v>27089</v>
      </c>
      <c r="D7535" s="7" t="s">
        <v>6391</v>
      </c>
      <c r="E7535" s="7" t="s">
        <v>8276</v>
      </c>
      <c r="F7535" s="111" t="s">
        <v>27090</v>
      </c>
      <c r="G7535" s="7" t="s">
        <v>6428</v>
      </c>
    </row>
    <row r="7536" customFormat="false" ht="12.75" hidden="false" customHeight="false" outlineLevel="0" collapsed="false">
      <c r="A7536" s="279" t="s">
        <v>27091</v>
      </c>
      <c r="B7536" s="279" t="s">
        <v>27091</v>
      </c>
      <c r="C7536" s="279" t="s">
        <v>27091</v>
      </c>
      <c r="D7536" s="7" t="s">
        <v>6391</v>
      </c>
      <c r="E7536" s="7" t="s">
        <v>27092</v>
      </c>
      <c r="F7536" s="111" t="s">
        <v>27093</v>
      </c>
      <c r="G7536" s="7" t="s">
        <v>6394</v>
      </c>
    </row>
    <row r="7537" customFormat="false" ht="12.75" hidden="false" customHeight="false" outlineLevel="0" collapsed="false">
      <c r="A7537" s="279" t="s">
        <v>27094</v>
      </c>
      <c r="B7537" s="279" t="s">
        <v>27094</v>
      </c>
      <c r="C7537" s="279" t="s">
        <v>27095</v>
      </c>
      <c r="D7537" s="7" t="s">
        <v>7190</v>
      </c>
      <c r="E7537" s="7" t="s">
        <v>23105</v>
      </c>
      <c r="F7537" s="111" t="s">
        <v>27096</v>
      </c>
      <c r="G7537" s="7" t="s">
        <v>6680</v>
      </c>
      <c r="H7537" s="7" t="n">
        <v>388</v>
      </c>
    </row>
    <row r="7538" customFormat="false" ht="12.75" hidden="false" customHeight="false" outlineLevel="0" collapsed="false">
      <c r="A7538" s="279" t="s">
        <v>27097</v>
      </c>
      <c r="B7538" s="279" t="s">
        <v>27097</v>
      </c>
      <c r="C7538" s="279" t="s">
        <v>27097</v>
      </c>
      <c r="D7538" s="7" t="s">
        <v>6391</v>
      </c>
      <c r="E7538" s="7" t="s">
        <v>27098</v>
      </c>
      <c r="F7538" s="111" t="s">
        <v>27099</v>
      </c>
      <c r="G7538" s="7" t="s">
        <v>6523</v>
      </c>
    </row>
    <row r="7539" customFormat="false" ht="12.75" hidden="false" customHeight="false" outlineLevel="0" collapsed="false">
      <c r="A7539" s="279" t="s">
        <v>27100</v>
      </c>
      <c r="B7539" s="279" t="s">
        <v>27100</v>
      </c>
      <c r="C7539" s="279" t="s">
        <v>27100</v>
      </c>
      <c r="D7539" s="7" t="s">
        <v>6391</v>
      </c>
      <c r="E7539" s="7" t="s">
        <v>18303</v>
      </c>
      <c r="F7539" s="111" t="s">
        <v>27101</v>
      </c>
      <c r="G7539" s="7" t="s">
        <v>6421</v>
      </c>
    </row>
    <row r="7540" customFormat="false" ht="12.75" hidden="false" customHeight="false" outlineLevel="0" collapsed="false">
      <c r="A7540" s="279" t="s">
        <v>27102</v>
      </c>
      <c r="B7540" s="279" t="s">
        <v>27102</v>
      </c>
      <c r="C7540" s="279" t="s">
        <v>27102</v>
      </c>
      <c r="D7540" s="7" t="s">
        <v>6391</v>
      </c>
      <c r="E7540" s="7" t="s">
        <v>12861</v>
      </c>
      <c r="F7540" s="111" t="s">
        <v>18890</v>
      </c>
      <c r="G7540" s="7" t="s">
        <v>6805</v>
      </c>
    </row>
    <row r="7541" customFormat="false" ht="12.75" hidden="false" customHeight="false" outlineLevel="0" collapsed="false">
      <c r="A7541" s="279" t="s">
        <v>27103</v>
      </c>
      <c r="B7541" s="279" t="s">
        <v>27103</v>
      </c>
      <c r="C7541" s="279" t="s">
        <v>27104</v>
      </c>
      <c r="D7541" s="7" t="s">
        <v>7190</v>
      </c>
      <c r="E7541" s="7" t="s">
        <v>27105</v>
      </c>
      <c r="F7541" s="111" t="s">
        <v>8049</v>
      </c>
      <c r="G7541" s="7" t="s">
        <v>6560</v>
      </c>
      <c r="H7541" s="7" t="n">
        <v>353</v>
      </c>
    </row>
    <row r="7542" customFormat="false" ht="12.75" hidden="false" customHeight="false" outlineLevel="0" collapsed="false">
      <c r="A7542" s="279" t="s">
        <v>27106</v>
      </c>
      <c r="B7542" s="279" t="s">
        <v>27106</v>
      </c>
      <c r="C7542" s="279" t="s">
        <v>27106</v>
      </c>
      <c r="D7542" s="7" t="s">
        <v>6391</v>
      </c>
      <c r="E7542" s="7" t="s">
        <v>27107</v>
      </c>
      <c r="F7542" s="111" t="s">
        <v>27108</v>
      </c>
      <c r="G7542" s="7" t="s">
        <v>6403</v>
      </c>
    </row>
    <row r="7543" customFormat="false" ht="12.75" hidden="false" customHeight="false" outlineLevel="0" collapsed="false">
      <c r="A7543" s="279" t="s">
        <v>1487</v>
      </c>
      <c r="B7543" s="279" t="s">
        <v>27109</v>
      </c>
      <c r="C7543" s="279" t="s">
        <v>27109</v>
      </c>
      <c r="D7543" s="7" t="s">
        <v>6391</v>
      </c>
      <c r="E7543" s="7" t="s">
        <v>27110</v>
      </c>
      <c r="F7543" s="111" t="s">
        <v>27111</v>
      </c>
      <c r="G7543" s="7" t="s">
        <v>6633</v>
      </c>
    </row>
    <row r="7544" customFormat="false" ht="12.75" hidden="false" customHeight="false" outlineLevel="0" collapsed="false">
      <c r="A7544" s="279" t="s">
        <v>27112</v>
      </c>
      <c r="B7544" s="279" t="s">
        <v>27112</v>
      </c>
      <c r="C7544" s="279" t="s">
        <v>27112</v>
      </c>
      <c r="D7544" s="7" t="s">
        <v>6391</v>
      </c>
      <c r="E7544" s="7" t="s">
        <v>23648</v>
      </c>
      <c r="F7544" s="111" t="s">
        <v>27113</v>
      </c>
      <c r="G7544" s="7" t="s">
        <v>6560</v>
      </c>
    </row>
    <row r="7545" customFormat="false" ht="12.75" hidden="false" customHeight="false" outlineLevel="0" collapsed="false">
      <c r="A7545" s="279" t="s">
        <v>27114</v>
      </c>
      <c r="B7545" s="279" t="s">
        <v>27114</v>
      </c>
      <c r="C7545" s="279" t="s">
        <v>27114</v>
      </c>
      <c r="D7545" s="7" t="s">
        <v>6391</v>
      </c>
      <c r="E7545" s="7" t="s">
        <v>27115</v>
      </c>
      <c r="F7545" s="111" t="s">
        <v>27116</v>
      </c>
      <c r="G7545" s="7" t="s">
        <v>6552</v>
      </c>
    </row>
    <row r="7546" customFormat="false" ht="12.75" hidden="false" customHeight="false" outlineLevel="0" collapsed="false">
      <c r="A7546" s="279" t="s">
        <v>27117</v>
      </c>
      <c r="B7546" s="279" t="s">
        <v>27117</v>
      </c>
      <c r="C7546" s="279" t="s">
        <v>27117</v>
      </c>
      <c r="D7546" s="7" t="s">
        <v>6391</v>
      </c>
      <c r="E7546" s="7" t="s">
        <v>27118</v>
      </c>
      <c r="F7546" s="111" t="s">
        <v>27119</v>
      </c>
      <c r="G7546" s="7" t="s">
        <v>6441</v>
      </c>
    </row>
    <row r="7547" customFormat="false" ht="12.75" hidden="false" customHeight="false" outlineLevel="0" collapsed="false">
      <c r="A7547" s="279" t="s">
        <v>4902</v>
      </c>
      <c r="B7547" s="279" t="s">
        <v>4902</v>
      </c>
      <c r="C7547" s="279" t="s">
        <v>4902</v>
      </c>
      <c r="D7547" s="7" t="s">
        <v>6391</v>
      </c>
      <c r="E7547" s="7" t="s">
        <v>27120</v>
      </c>
      <c r="F7547" s="111" t="s">
        <v>27121</v>
      </c>
      <c r="G7547" s="7" t="s">
        <v>6491</v>
      </c>
    </row>
    <row r="7548" customFormat="false" ht="12.75" hidden="false" customHeight="false" outlineLevel="0" collapsed="false">
      <c r="A7548" s="279" t="s">
        <v>27122</v>
      </c>
      <c r="B7548" s="279" t="s">
        <v>27122</v>
      </c>
      <c r="C7548" s="279" t="s">
        <v>27122</v>
      </c>
      <c r="D7548" s="7" t="s">
        <v>6391</v>
      </c>
      <c r="E7548" s="7" t="s">
        <v>21153</v>
      </c>
      <c r="F7548" s="111" t="s">
        <v>23854</v>
      </c>
      <c r="G7548" s="7" t="s">
        <v>6560</v>
      </c>
    </row>
    <row r="7549" customFormat="false" ht="12.75" hidden="false" customHeight="false" outlineLevel="0" collapsed="false">
      <c r="A7549" s="279" t="s">
        <v>27123</v>
      </c>
      <c r="B7549" s="279" t="s">
        <v>27123</v>
      </c>
      <c r="C7549" s="279" t="s">
        <v>27123</v>
      </c>
      <c r="D7549" s="7" t="s">
        <v>6391</v>
      </c>
      <c r="E7549" s="7" t="s">
        <v>20895</v>
      </c>
      <c r="F7549" s="111" t="s">
        <v>27124</v>
      </c>
      <c r="G7549" s="7" t="s">
        <v>6394</v>
      </c>
    </row>
    <row r="7550" customFormat="false" ht="12.75" hidden="false" customHeight="false" outlineLevel="0" collapsed="false">
      <c r="A7550" s="279" t="s">
        <v>27125</v>
      </c>
      <c r="B7550" s="279" t="s">
        <v>27125</v>
      </c>
      <c r="C7550" s="279" t="s">
        <v>27125</v>
      </c>
      <c r="D7550" s="7" t="s">
        <v>6391</v>
      </c>
      <c r="E7550" s="7" t="s">
        <v>20078</v>
      </c>
      <c r="F7550" s="111" t="s">
        <v>27126</v>
      </c>
      <c r="G7550" s="7" t="s">
        <v>6394</v>
      </c>
    </row>
    <row r="7551" customFormat="false" ht="12.75" hidden="false" customHeight="false" outlineLevel="0" collapsed="false">
      <c r="A7551" s="279" t="s">
        <v>27127</v>
      </c>
      <c r="B7551" s="279" t="s">
        <v>27127</v>
      </c>
      <c r="C7551" s="279" t="s">
        <v>27127</v>
      </c>
      <c r="D7551" s="7" t="s">
        <v>6391</v>
      </c>
      <c r="E7551" s="7" t="s">
        <v>20337</v>
      </c>
      <c r="F7551" s="111" t="s">
        <v>27128</v>
      </c>
      <c r="G7551" s="7" t="s">
        <v>7166</v>
      </c>
    </row>
    <row r="7552" customFormat="false" ht="12.75" hidden="false" customHeight="false" outlineLevel="0" collapsed="false">
      <c r="A7552" s="279" t="s">
        <v>27129</v>
      </c>
      <c r="B7552" s="279" t="s">
        <v>27129</v>
      </c>
      <c r="C7552" s="279" t="s">
        <v>27129</v>
      </c>
      <c r="D7552" s="7" t="s">
        <v>6391</v>
      </c>
      <c r="E7552" s="7" t="s">
        <v>27130</v>
      </c>
      <c r="F7552" s="111" t="s">
        <v>15044</v>
      </c>
      <c r="G7552" s="7" t="s">
        <v>6441</v>
      </c>
    </row>
    <row r="7553" customFormat="false" ht="12.75" hidden="false" customHeight="false" outlineLevel="0" collapsed="false">
      <c r="A7553" s="279" t="s">
        <v>27131</v>
      </c>
      <c r="B7553" s="279" t="s">
        <v>27131</v>
      </c>
      <c r="C7553" s="279" t="s">
        <v>27131</v>
      </c>
      <c r="D7553" s="7" t="s">
        <v>6391</v>
      </c>
      <c r="E7553" s="7" t="s">
        <v>27132</v>
      </c>
      <c r="F7553" s="111" t="s">
        <v>12769</v>
      </c>
      <c r="G7553" s="7" t="s">
        <v>6555</v>
      </c>
    </row>
    <row r="7554" customFormat="false" ht="12.75" hidden="false" customHeight="false" outlineLevel="0" collapsed="false">
      <c r="A7554" s="279" t="s">
        <v>27133</v>
      </c>
      <c r="B7554" s="279" t="s">
        <v>27133</v>
      </c>
      <c r="C7554" s="279" t="s">
        <v>27133</v>
      </c>
      <c r="D7554" s="7" t="s">
        <v>6391</v>
      </c>
      <c r="E7554" s="7" t="s">
        <v>13802</v>
      </c>
      <c r="F7554" s="111" t="s">
        <v>27134</v>
      </c>
      <c r="G7554" s="7" t="s">
        <v>6552</v>
      </c>
    </row>
    <row r="7555" customFormat="false" ht="12.75" hidden="false" customHeight="false" outlineLevel="0" collapsed="false">
      <c r="A7555" s="279" t="s">
        <v>27135</v>
      </c>
      <c r="B7555" s="279" t="s">
        <v>27135</v>
      </c>
      <c r="C7555" s="279" t="s">
        <v>27135</v>
      </c>
      <c r="D7555" s="7" t="s">
        <v>6391</v>
      </c>
      <c r="E7555" s="7" t="s">
        <v>27136</v>
      </c>
      <c r="F7555" s="111" t="s">
        <v>27137</v>
      </c>
      <c r="G7555" s="7" t="s">
        <v>6552</v>
      </c>
    </row>
    <row r="7556" customFormat="false" ht="12.75" hidden="false" customHeight="false" outlineLevel="0" collapsed="false">
      <c r="A7556" s="279" t="s">
        <v>27138</v>
      </c>
      <c r="B7556" s="279" t="s">
        <v>27138</v>
      </c>
      <c r="C7556" s="279" t="s">
        <v>27138</v>
      </c>
      <c r="D7556" s="7" t="s">
        <v>6391</v>
      </c>
      <c r="E7556" s="7" t="s">
        <v>10360</v>
      </c>
      <c r="F7556" s="111" t="s">
        <v>27139</v>
      </c>
      <c r="G7556" s="7" t="s">
        <v>6596</v>
      </c>
    </row>
    <row r="7557" customFormat="false" ht="12.75" hidden="false" customHeight="false" outlineLevel="0" collapsed="false">
      <c r="A7557" s="279" t="s">
        <v>27140</v>
      </c>
      <c r="B7557" s="279" t="s">
        <v>27140</v>
      </c>
      <c r="C7557" s="279" t="s">
        <v>27140</v>
      </c>
      <c r="D7557" s="7" t="s">
        <v>6391</v>
      </c>
      <c r="E7557" s="7" t="s">
        <v>17077</v>
      </c>
      <c r="F7557" s="111" t="s">
        <v>27141</v>
      </c>
      <c r="G7557" s="7" t="s">
        <v>6580</v>
      </c>
    </row>
    <row r="7558" customFormat="false" ht="12.75" hidden="false" customHeight="false" outlineLevel="0" collapsed="false">
      <c r="A7558" s="279" t="s">
        <v>27142</v>
      </c>
      <c r="B7558" s="279" t="s">
        <v>27142</v>
      </c>
      <c r="C7558" s="279" t="s">
        <v>27142</v>
      </c>
      <c r="D7558" s="7" t="s">
        <v>6391</v>
      </c>
      <c r="E7558" s="7" t="s">
        <v>27143</v>
      </c>
      <c r="F7558" s="111" t="s">
        <v>27144</v>
      </c>
      <c r="G7558" s="7" t="s">
        <v>6413</v>
      </c>
    </row>
    <row r="7559" customFormat="false" ht="12.75" hidden="false" customHeight="false" outlineLevel="0" collapsed="false">
      <c r="A7559" s="279" t="s">
        <v>27145</v>
      </c>
      <c r="B7559" s="279" t="s">
        <v>27145</v>
      </c>
      <c r="C7559" s="279" t="s">
        <v>27145</v>
      </c>
      <c r="D7559" s="7" t="s">
        <v>6391</v>
      </c>
      <c r="E7559" s="7" t="s">
        <v>12645</v>
      </c>
      <c r="F7559" s="111" t="s">
        <v>27146</v>
      </c>
      <c r="G7559" s="7" t="s">
        <v>7246</v>
      </c>
    </row>
    <row r="7560" customFormat="false" ht="12.75" hidden="false" customHeight="false" outlineLevel="0" collapsed="false">
      <c r="A7560" s="279" t="s">
        <v>27147</v>
      </c>
      <c r="B7560" s="279" t="s">
        <v>27147</v>
      </c>
      <c r="C7560" s="279" t="s">
        <v>27147</v>
      </c>
      <c r="D7560" s="7" t="s">
        <v>6391</v>
      </c>
      <c r="E7560" s="7" t="s">
        <v>20800</v>
      </c>
      <c r="F7560" s="111" t="s">
        <v>27148</v>
      </c>
      <c r="G7560" s="7" t="s">
        <v>6441</v>
      </c>
    </row>
    <row r="7561" customFormat="false" ht="12.75" hidden="false" customHeight="false" outlineLevel="0" collapsed="false">
      <c r="A7561" s="279" t="s">
        <v>27149</v>
      </c>
      <c r="B7561" s="279" t="s">
        <v>27149</v>
      </c>
      <c r="C7561" s="279" t="s">
        <v>27149</v>
      </c>
      <c r="D7561" s="7" t="s">
        <v>6391</v>
      </c>
      <c r="E7561" s="7" t="s">
        <v>27150</v>
      </c>
      <c r="F7561" s="111" t="s">
        <v>27151</v>
      </c>
      <c r="G7561" s="7" t="s">
        <v>6560</v>
      </c>
    </row>
    <row r="7562" customFormat="false" ht="12.75" hidden="false" customHeight="false" outlineLevel="0" collapsed="false">
      <c r="A7562" s="279" t="s">
        <v>27152</v>
      </c>
      <c r="B7562" s="279" t="s">
        <v>27152</v>
      </c>
      <c r="C7562" s="279" t="s">
        <v>27152</v>
      </c>
      <c r="D7562" s="7" t="s">
        <v>6391</v>
      </c>
      <c r="E7562" s="7" t="s">
        <v>27153</v>
      </c>
      <c r="F7562" s="111" t="s">
        <v>27154</v>
      </c>
      <c r="G7562" s="7" t="s">
        <v>6560</v>
      </c>
    </row>
    <row r="7563" customFormat="false" ht="12.75" hidden="false" customHeight="false" outlineLevel="0" collapsed="false">
      <c r="A7563" s="279" t="s">
        <v>27155</v>
      </c>
      <c r="B7563" s="279" t="s">
        <v>27155</v>
      </c>
      <c r="C7563" s="279" t="s">
        <v>27155</v>
      </c>
      <c r="D7563" s="7" t="s">
        <v>6391</v>
      </c>
      <c r="E7563" s="7" t="s">
        <v>27156</v>
      </c>
      <c r="F7563" s="111" t="s">
        <v>7287</v>
      </c>
      <c r="G7563" s="7" t="s">
        <v>6560</v>
      </c>
    </row>
    <row r="7564" customFormat="false" ht="12.75" hidden="false" customHeight="false" outlineLevel="0" collapsed="false">
      <c r="A7564" s="279" t="s">
        <v>27157</v>
      </c>
      <c r="B7564" s="279" t="s">
        <v>27157</v>
      </c>
      <c r="C7564" s="279" t="s">
        <v>27157</v>
      </c>
      <c r="D7564" s="7" t="s">
        <v>6391</v>
      </c>
      <c r="E7564" s="7" t="s">
        <v>27158</v>
      </c>
      <c r="F7564" s="111" t="s">
        <v>27159</v>
      </c>
      <c r="G7564" s="7" t="s">
        <v>6552</v>
      </c>
    </row>
    <row r="7565" customFormat="false" ht="12.75" hidden="false" customHeight="false" outlineLevel="0" collapsed="false">
      <c r="A7565" s="279" t="s">
        <v>27160</v>
      </c>
      <c r="B7565" s="279" t="s">
        <v>27160</v>
      </c>
      <c r="C7565" s="279" t="s">
        <v>27160</v>
      </c>
      <c r="D7565" s="7" t="s">
        <v>6391</v>
      </c>
      <c r="E7565" s="7" t="s">
        <v>24485</v>
      </c>
      <c r="F7565" s="111" t="s">
        <v>27161</v>
      </c>
      <c r="G7565" s="7" t="s">
        <v>6437</v>
      </c>
    </row>
    <row r="7566" customFormat="false" ht="12.75" hidden="false" customHeight="false" outlineLevel="0" collapsed="false">
      <c r="A7566" s="279" t="s">
        <v>27162</v>
      </c>
      <c r="B7566" s="279" t="s">
        <v>27162</v>
      </c>
      <c r="C7566" s="279" t="s">
        <v>27162</v>
      </c>
      <c r="D7566" s="7" t="s">
        <v>6391</v>
      </c>
      <c r="E7566" s="7" t="s">
        <v>21939</v>
      </c>
      <c r="F7566" s="111" t="s">
        <v>27163</v>
      </c>
      <c r="G7566" s="7" t="s">
        <v>6552</v>
      </c>
    </row>
    <row r="7567" customFormat="false" ht="12.75" hidden="false" customHeight="false" outlineLevel="0" collapsed="false">
      <c r="A7567" s="279" t="s">
        <v>27164</v>
      </c>
      <c r="B7567" s="279" t="s">
        <v>27164</v>
      </c>
      <c r="C7567" s="279" t="s">
        <v>27164</v>
      </c>
      <c r="D7567" s="7" t="s">
        <v>6391</v>
      </c>
      <c r="E7567" s="7" t="s">
        <v>27165</v>
      </c>
      <c r="F7567" s="111" t="s">
        <v>12040</v>
      </c>
      <c r="G7567" s="7" t="s">
        <v>6555</v>
      </c>
    </row>
    <row r="7568" customFormat="false" ht="12.75" hidden="false" customHeight="false" outlineLevel="0" collapsed="false">
      <c r="A7568" s="279" t="s">
        <v>27166</v>
      </c>
      <c r="B7568" s="279" t="s">
        <v>27166</v>
      </c>
      <c r="C7568" s="279" t="s">
        <v>27166</v>
      </c>
      <c r="D7568" s="7" t="s">
        <v>6391</v>
      </c>
      <c r="E7568" s="7" t="s">
        <v>15868</v>
      </c>
      <c r="F7568" s="111" t="s">
        <v>23893</v>
      </c>
      <c r="G7568" s="7" t="s">
        <v>6528</v>
      </c>
    </row>
    <row r="7569" customFormat="false" ht="12.75" hidden="false" customHeight="false" outlineLevel="0" collapsed="false">
      <c r="A7569" s="279" t="s">
        <v>27167</v>
      </c>
      <c r="B7569" s="279" t="s">
        <v>27167</v>
      </c>
      <c r="C7569" s="279" t="s">
        <v>27167</v>
      </c>
      <c r="D7569" s="7" t="s">
        <v>6391</v>
      </c>
      <c r="E7569" s="7" t="s">
        <v>9710</v>
      </c>
      <c r="F7569" s="111" t="s">
        <v>22738</v>
      </c>
      <c r="G7569" s="7" t="s">
        <v>6528</v>
      </c>
    </row>
    <row r="7570" customFormat="false" ht="12.75" hidden="false" customHeight="false" outlineLevel="0" collapsed="false">
      <c r="A7570" s="279" t="s">
        <v>27168</v>
      </c>
      <c r="B7570" s="279" t="s">
        <v>27168</v>
      </c>
      <c r="C7570" s="279" t="s">
        <v>27168</v>
      </c>
      <c r="D7570" s="7" t="s">
        <v>6391</v>
      </c>
      <c r="E7570" s="7" t="s">
        <v>7511</v>
      </c>
      <c r="F7570" s="111" t="s">
        <v>27169</v>
      </c>
      <c r="G7570" s="7" t="s">
        <v>6555</v>
      </c>
    </row>
    <row r="7571" customFormat="false" ht="12.75" hidden="false" customHeight="false" outlineLevel="0" collapsed="false">
      <c r="A7571" s="279" t="s">
        <v>27170</v>
      </c>
      <c r="B7571" s="279" t="s">
        <v>27170</v>
      </c>
      <c r="C7571" s="279" t="s">
        <v>27170</v>
      </c>
      <c r="D7571" s="7" t="s">
        <v>6391</v>
      </c>
      <c r="E7571" s="7" t="s">
        <v>27171</v>
      </c>
      <c r="F7571" s="111" t="s">
        <v>27172</v>
      </c>
      <c r="G7571" s="7" t="s">
        <v>6724</v>
      </c>
    </row>
    <row r="7572" customFormat="false" ht="12.75" hidden="false" customHeight="false" outlineLevel="0" collapsed="false">
      <c r="A7572" s="279" t="s">
        <v>27173</v>
      </c>
      <c r="B7572" s="279" t="s">
        <v>27173</v>
      </c>
      <c r="C7572" s="279" t="s">
        <v>27173</v>
      </c>
      <c r="D7572" s="7" t="s">
        <v>6391</v>
      </c>
      <c r="E7572" s="7" t="s">
        <v>27174</v>
      </c>
      <c r="F7572" s="111" t="s">
        <v>27175</v>
      </c>
      <c r="G7572" s="7" t="s">
        <v>6421</v>
      </c>
    </row>
    <row r="7573" customFormat="false" ht="12.75" hidden="false" customHeight="false" outlineLevel="0" collapsed="false">
      <c r="A7573" s="279" t="s">
        <v>27176</v>
      </c>
      <c r="B7573" s="279" t="s">
        <v>27176</v>
      </c>
      <c r="C7573" s="279" t="s">
        <v>27176</v>
      </c>
      <c r="D7573" s="7" t="s">
        <v>6391</v>
      </c>
      <c r="E7573" s="7" t="s">
        <v>27177</v>
      </c>
      <c r="F7573" s="111" t="s">
        <v>27178</v>
      </c>
      <c r="G7573" s="7" t="s">
        <v>6441</v>
      </c>
    </row>
    <row r="7574" customFormat="false" ht="12.75" hidden="false" customHeight="false" outlineLevel="0" collapsed="false">
      <c r="A7574" s="279" t="s">
        <v>27179</v>
      </c>
      <c r="B7574" s="279" t="s">
        <v>27179</v>
      </c>
      <c r="C7574" s="279" t="s">
        <v>27180</v>
      </c>
      <c r="D7574" s="7" t="s">
        <v>7190</v>
      </c>
      <c r="E7574" s="7" t="s">
        <v>27181</v>
      </c>
      <c r="F7574" s="111" t="s">
        <v>27182</v>
      </c>
      <c r="G7574" s="7" t="s">
        <v>7271</v>
      </c>
      <c r="H7574" s="7" t="n">
        <v>264</v>
      </c>
    </row>
    <row r="7575" customFormat="false" ht="12.75" hidden="false" customHeight="false" outlineLevel="0" collapsed="false">
      <c r="A7575" s="279" t="s">
        <v>27183</v>
      </c>
      <c r="B7575" s="279" t="s">
        <v>27183</v>
      </c>
      <c r="C7575" s="279" t="s">
        <v>27184</v>
      </c>
      <c r="D7575" s="7" t="s">
        <v>7190</v>
      </c>
      <c r="E7575" s="7" t="s">
        <v>27185</v>
      </c>
      <c r="F7575" s="111" t="s">
        <v>27186</v>
      </c>
      <c r="G7575" s="7" t="s">
        <v>6394</v>
      </c>
      <c r="H7575" s="7" t="n">
        <v>331</v>
      </c>
    </row>
    <row r="7576" customFormat="false" ht="12.75" hidden="false" customHeight="false" outlineLevel="0" collapsed="false">
      <c r="A7576" s="279" t="s">
        <v>27187</v>
      </c>
      <c r="B7576" s="279" t="s">
        <v>27183</v>
      </c>
      <c r="C7576" s="279" t="s">
        <v>27188</v>
      </c>
      <c r="D7576" s="7" t="s">
        <v>7190</v>
      </c>
      <c r="E7576" s="7" t="s">
        <v>27189</v>
      </c>
      <c r="F7576" s="111" t="s">
        <v>27190</v>
      </c>
      <c r="G7576" s="7" t="s">
        <v>6450</v>
      </c>
      <c r="H7576" s="7" t="n">
        <v>367</v>
      </c>
    </row>
    <row r="7577" customFormat="false" ht="12.75" hidden="false" customHeight="false" outlineLevel="0" collapsed="false">
      <c r="A7577" s="279" t="s">
        <v>1212</v>
      </c>
      <c r="B7577" s="279" t="s">
        <v>1212</v>
      </c>
      <c r="C7577" s="279" t="s">
        <v>27191</v>
      </c>
      <c r="D7577" s="7" t="s">
        <v>7218</v>
      </c>
      <c r="E7577" s="7" t="s">
        <v>14256</v>
      </c>
      <c r="F7577" s="111" t="s">
        <v>21449</v>
      </c>
      <c r="G7577" s="7" t="s">
        <v>7271</v>
      </c>
      <c r="H7577" s="7" t="n">
        <v>114.3</v>
      </c>
    </row>
    <row r="7578" customFormat="false" ht="12.75" hidden="false" customHeight="false" outlineLevel="0" collapsed="false">
      <c r="A7578" s="279" t="s">
        <v>27192</v>
      </c>
      <c r="B7578" s="279" t="s">
        <v>27192</v>
      </c>
      <c r="C7578" s="279" t="s">
        <v>27193</v>
      </c>
      <c r="D7578" s="7" t="s">
        <v>7190</v>
      </c>
      <c r="E7578" s="7" t="s">
        <v>27194</v>
      </c>
      <c r="F7578" s="111" t="s">
        <v>27195</v>
      </c>
      <c r="G7578" s="7" t="s">
        <v>6580</v>
      </c>
      <c r="H7578" s="7" t="n">
        <v>359</v>
      </c>
    </row>
    <row r="7579" customFormat="false" ht="12.75" hidden="false" customHeight="false" outlineLevel="0" collapsed="false">
      <c r="A7579" s="279" t="s">
        <v>27196</v>
      </c>
      <c r="B7579" s="279" t="s">
        <v>27196</v>
      </c>
      <c r="C7579" s="279" t="s">
        <v>27197</v>
      </c>
      <c r="D7579" s="7" t="s">
        <v>7190</v>
      </c>
      <c r="E7579" s="7" t="s">
        <v>15808</v>
      </c>
      <c r="F7579" s="111" t="s">
        <v>26443</v>
      </c>
      <c r="G7579" s="7" t="s">
        <v>6560</v>
      </c>
      <c r="H7579" s="7" t="n">
        <v>212</v>
      </c>
    </row>
    <row r="7580" customFormat="false" ht="12.75" hidden="false" customHeight="false" outlineLevel="0" collapsed="false">
      <c r="A7580" s="279" t="s">
        <v>27198</v>
      </c>
      <c r="B7580" s="279" t="s">
        <v>27198</v>
      </c>
      <c r="C7580" s="279" t="s">
        <v>26385</v>
      </c>
      <c r="D7580" s="7" t="s">
        <v>7218</v>
      </c>
      <c r="E7580" s="7" t="s">
        <v>27199</v>
      </c>
      <c r="F7580" s="111" t="s">
        <v>27200</v>
      </c>
      <c r="G7580" s="7" t="s">
        <v>7246</v>
      </c>
      <c r="H7580" s="7" t="n">
        <v>109.6</v>
      </c>
    </row>
    <row r="7581" customFormat="false" ht="12.75" hidden="false" customHeight="false" outlineLevel="0" collapsed="false">
      <c r="A7581" s="279" t="s">
        <v>27201</v>
      </c>
      <c r="B7581" s="279" t="s">
        <v>27201</v>
      </c>
      <c r="C7581" s="279" t="s">
        <v>19126</v>
      </c>
      <c r="D7581" s="7" t="s">
        <v>7190</v>
      </c>
      <c r="E7581" s="7" t="s">
        <v>9034</v>
      </c>
      <c r="F7581" s="111" t="s">
        <v>26640</v>
      </c>
      <c r="G7581" s="7" t="s">
        <v>6560</v>
      </c>
      <c r="H7581" s="7" t="n">
        <v>346</v>
      </c>
    </row>
    <row r="7582" customFormat="false" ht="12.75" hidden="false" customHeight="false" outlineLevel="0" collapsed="false">
      <c r="A7582" s="279" t="s">
        <v>27202</v>
      </c>
      <c r="B7582" s="279" t="s">
        <v>27202</v>
      </c>
      <c r="C7582" s="279" t="s">
        <v>27203</v>
      </c>
      <c r="D7582" s="7" t="s">
        <v>7190</v>
      </c>
      <c r="E7582" s="7" t="s">
        <v>27204</v>
      </c>
      <c r="F7582" s="111" t="s">
        <v>27050</v>
      </c>
      <c r="G7582" s="7" t="s">
        <v>6724</v>
      </c>
      <c r="H7582" s="7" t="n">
        <v>326</v>
      </c>
    </row>
    <row r="7583" customFormat="false" ht="12.75" hidden="false" customHeight="false" outlineLevel="0" collapsed="false">
      <c r="A7583" s="279" t="s">
        <v>27205</v>
      </c>
      <c r="B7583" s="279" t="s">
        <v>27205</v>
      </c>
      <c r="C7583" s="279" t="s">
        <v>27206</v>
      </c>
      <c r="D7583" s="7" t="s">
        <v>7190</v>
      </c>
      <c r="E7583" s="7" t="s">
        <v>27207</v>
      </c>
      <c r="F7583" s="111" t="s">
        <v>27208</v>
      </c>
      <c r="G7583" s="7" t="s">
        <v>6560</v>
      </c>
      <c r="H7583" s="7" t="n">
        <v>245</v>
      </c>
    </row>
    <row r="7584" customFormat="false" ht="12.75" hidden="false" customHeight="false" outlineLevel="0" collapsed="false">
      <c r="A7584" s="279" t="s">
        <v>27209</v>
      </c>
      <c r="B7584" s="279" t="s">
        <v>27209</v>
      </c>
      <c r="C7584" s="279" t="s">
        <v>27210</v>
      </c>
      <c r="D7584" s="7" t="s">
        <v>7190</v>
      </c>
      <c r="E7584" s="7" t="s">
        <v>27211</v>
      </c>
      <c r="F7584" s="111" t="s">
        <v>27212</v>
      </c>
      <c r="G7584" s="7" t="s">
        <v>6413</v>
      </c>
      <c r="H7584" s="7" t="n">
        <v>208</v>
      </c>
    </row>
    <row r="7585" customFormat="false" ht="12.75" hidden="false" customHeight="false" outlineLevel="0" collapsed="false">
      <c r="A7585" s="279" t="s">
        <v>27213</v>
      </c>
      <c r="B7585" s="279" t="s">
        <v>27213</v>
      </c>
      <c r="C7585" s="279" t="s">
        <v>20035</v>
      </c>
      <c r="D7585" s="7" t="s">
        <v>7190</v>
      </c>
      <c r="E7585" s="7" t="s">
        <v>27214</v>
      </c>
      <c r="F7585" s="111" t="s">
        <v>27215</v>
      </c>
      <c r="G7585" s="7" t="s">
        <v>6680</v>
      </c>
      <c r="H7585" s="7" t="n">
        <v>257</v>
      </c>
    </row>
    <row r="7586" customFormat="false" ht="12.75" hidden="false" customHeight="false" outlineLevel="0" collapsed="false">
      <c r="A7586" s="279" t="s">
        <v>27216</v>
      </c>
      <c r="B7586" s="279" t="s">
        <v>27216</v>
      </c>
      <c r="C7586" s="279" t="s">
        <v>27217</v>
      </c>
      <c r="D7586" s="7" t="s">
        <v>7190</v>
      </c>
      <c r="E7586" s="7" t="s">
        <v>7257</v>
      </c>
      <c r="F7586" s="111" t="s">
        <v>27218</v>
      </c>
      <c r="G7586" s="7" t="s">
        <v>7246</v>
      </c>
      <c r="H7586" s="7" t="n">
        <v>283</v>
      </c>
    </row>
    <row r="7587" customFormat="false" ht="12.75" hidden="false" customHeight="false" outlineLevel="0" collapsed="false">
      <c r="A7587" s="279" t="s">
        <v>27219</v>
      </c>
      <c r="B7587" s="279" t="s">
        <v>27219</v>
      </c>
      <c r="C7587" s="279" t="s">
        <v>27220</v>
      </c>
      <c r="D7587" s="7" t="s">
        <v>7190</v>
      </c>
      <c r="E7587" s="7" t="s">
        <v>27221</v>
      </c>
      <c r="F7587" s="111" t="s">
        <v>27222</v>
      </c>
      <c r="G7587" s="7" t="s">
        <v>6394</v>
      </c>
      <c r="H7587" s="7" t="n">
        <v>285</v>
      </c>
    </row>
    <row r="7588" customFormat="false" ht="12.75" hidden="false" customHeight="false" outlineLevel="0" collapsed="false">
      <c r="A7588" s="279" t="s">
        <v>27223</v>
      </c>
      <c r="B7588" s="279" t="s">
        <v>27223</v>
      </c>
      <c r="C7588" s="279" t="s">
        <v>27224</v>
      </c>
      <c r="D7588" s="7" t="s">
        <v>7190</v>
      </c>
      <c r="E7588" s="7" t="s">
        <v>27225</v>
      </c>
      <c r="F7588" s="111" t="s">
        <v>27226</v>
      </c>
      <c r="G7588" s="7" t="s">
        <v>6756</v>
      </c>
      <c r="H7588" s="7" t="n">
        <v>251</v>
      </c>
    </row>
    <row r="7589" customFormat="false" ht="12.75" hidden="false" customHeight="false" outlineLevel="0" collapsed="false">
      <c r="A7589" s="279" t="s">
        <v>27227</v>
      </c>
      <c r="B7589" s="279" t="s">
        <v>27227</v>
      </c>
      <c r="C7589" s="279" t="s">
        <v>27228</v>
      </c>
      <c r="D7589" s="7" t="s">
        <v>7190</v>
      </c>
      <c r="E7589" s="7" t="s">
        <v>27229</v>
      </c>
      <c r="F7589" s="111" t="s">
        <v>27230</v>
      </c>
      <c r="G7589" s="7" t="s">
        <v>6694</v>
      </c>
      <c r="H7589" s="7" t="n">
        <v>320</v>
      </c>
    </row>
    <row r="7590" customFormat="false" ht="12.75" hidden="false" customHeight="false" outlineLevel="0" collapsed="false">
      <c r="A7590" s="279" t="s">
        <v>27227</v>
      </c>
      <c r="B7590" s="279" t="s">
        <v>27227</v>
      </c>
      <c r="C7590" s="279" t="s">
        <v>27231</v>
      </c>
      <c r="D7590" s="7" t="s">
        <v>7190</v>
      </c>
      <c r="E7590" s="7" t="s">
        <v>27232</v>
      </c>
      <c r="F7590" s="111" t="s">
        <v>27233</v>
      </c>
      <c r="G7590" s="7" t="s">
        <v>6844</v>
      </c>
      <c r="H7590" s="7" t="n">
        <v>322</v>
      </c>
    </row>
    <row r="7591" customFormat="false" ht="12.75" hidden="false" customHeight="false" outlineLevel="0" collapsed="false">
      <c r="A7591" s="279" t="s">
        <v>27227</v>
      </c>
      <c r="B7591" s="279" t="s">
        <v>27227</v>
      </c>
      <c r="C7591" s="279" t="s">
        <v>27234</v>
      </c>
      <c r="D7591" s="7" t="s">
        <v>7190</v>
      </c>
      <c r="E7591" s="7" t="s">
        <v>10778</v>
      </c>
      <c r="F7591" s="111" t="s">
        <v>27235</v>
      </c>
      <c r="G7591" s="7" t="s">
        <v>6853</v>
      </c>
      <c r="H7591" s="7" t="n">
        <v>286</v>
      </c>
    </row>
    <row r="7592" customFormat="false" ht="12.75" hidden="false" customHeight="false" outlineLevel="0" collapsed="false">
      <c r="A7592" s="279" t="s">
        <v>27227</v>
      </c>
      <c r="B7592" s="279" t="s">
        <v>27227</v>
      </c>
      <c r="C7592" s="279" t="s">
        <v>27236</v>
      </c>
      <c r="D7592" s="7" t="s">
        <v>7190</v>
      </c>
      <c r="E7592" s="7" t="s">
        <v>27237</v>
      </c>
      <c r="F7592" s="111" t="s">
        <v>27238</v>
      </c>
      <c r="G7592" s="7" t="s">
        <v>6479</v>
      </c>
      <c r="H7592" s="7" t="n">
        <v>317</v>
      </c>
    </row>
    <row r="7593" customFormat="false" ht="12.75" hidden="false" customHeight="false" outlineLevel="0" collapsed="false">
      <c r="A7593" s="279" t="s">
        <v>27227</v>
      </c>
      <c r="B7593" s="279" t="s">
        <v>27227</v>
      </c>
      <c r="C7593" s="279" t="s">
        <v>27239</v>
      </c>
      <c r="D7593" s="7" t="s">
        <v>7190</v>
      </c>
      <c r="E7593" s="7" t="s">
        <v>27240</v>
      </c>
      <c r="F7593" s="111" t="s">
        <v>27241</v>
      </c>
      <c r="G7593" s="7" t="s">
        <v>6792</v>
      </c>
      <c r="H7593" s="7" t="n">
        <v>300</v>
      </c>
    </row>
    <row r="7594" customFormat="false" ht="12.75" hidden="false" customHeight="false" outlineLevel="0" collapsed="false">
      <c r="A7594" s="279" t="s">
        <v>27227</v>
      </c>
      <c r="B7594" s="279" t="s">
        <v>27227</v>
      </c>
      <c r="C7594" s="279" t="s">
        <v>27242</v>
      </c>
      <c r="D7594" s="7" t="s">
        <v>7190</v>
      </c>
      <c r="E7594" s="7" t="s">
        <v>27243</v>
      </c>
      <c r="F7594" s="111" t="s">
        <v>27244</v>
      </c>
      <c r="G7594" s="7" t="s">
        <v>6528</v>
      </c>
      <c r="H7594" s="7" t="n">
        <v>298</v>
      </c>
    </row>
    <row r="7595" customFormat="false" ht="12.75" hidden="false" customHeight="false" outlineLevel="0" collapsed="false">
      <c r="A7595" s="279" t="s">
        <v>27227</v>
      </c>
      <c r="B7595" s="279" t="s">
        <v>27227</v>
      </c>
      <c r="C7595" s="279" t="s">
        <v>27245</v>
      </c>
      <c r="D7595" s="7" t="s">
        <v>7190</v>
      </c>
      <c r="E7595" s="7" t="s">
        <v>27246</v>
      </c>
      <c r="F7595" s="111" t="s">
        <v>27247</v>
      </c>
      <c r="G7595" s="7" t="s">
        <v>7166</v>
      </c>
      <c r="H7595" s="7" t="n">
        <v>312</v>
      </c>
    </row>
    <row r="7596" customFormat="false" ht="12.75" hidden="false" customHeight="false" outlineLevel="0" collapsed="false">
      <c r="A7596" s="279" t="s">
        <v>27227</v>
      </c>
      <c r="B7596" s="279" t="s">
        <v>27227</v>
      </c>
      <c r="C7596" s="279" t="s">
        <v>27248</v>
      </c>
      <c r="D7596" s="7" t="s">
        <v>7190</v>
      </c>
      <c r="E7596" s="7" t="s">
        <v>22188</v>
      </c>
      <c r="F7596" s="111" t="s">
        <v>8051</v>
      </c>
      <c r="G7596" s="7" t="s">
        <v>6413</v>
      </c>
      <c r="H7596" s="7" t="n">
        <v>335</v>
      </c>
    </row>
    <row r="7597" customFormat="false" ht="12.75" hidden="false" customHeight="false" outlineLevel="0" collapsed="false">
      <c r="A7597" s="279" t="s">
        <v>27249</v>
      </c>
      <c r="B7597" s="279" t="s">
        <v>27249</v>
      </c>
      <c r="C7597" s="279" t="s">
        <v>27249</v>
      </c>
      <c r="D7597" s="7" t="s">
        <v>6391</v>
      </c>
      <c r="E7597" s="7" t="s">
        <v>18226</v>
      </c>
      <c r="F7597" s="111" t="s">
        <v>27250</v>
      </c>
      <c r="G7597" s="7" t="s">
        <v>6701</v>
      </c>
    </row>
    <row r="7598" customFormat="false" ht="12.75" hidden="false" customHeight="false" outlineLevel="0" collapsed="false">
      <c r="A7598" s="279" t="s">
        <v>27251</v>
      </c>
      <c r="B7598" s="279" t="s">
        <v>27251</v>
      </c>
      <c r="C7598" s="279" t="s">
        <v>27251</v>
      </c>
      <c r="D7598" s="7" t="s">
        <v>6391</v>
      </c>
      <c r="E7598" s="7" t="s">
        <v>27252</v>
      </c>
      <c r="F7598" s="111" t="s">
        <v>27253</v>
      </c>
      <c r="G7598" s="7" t="s">
        <v>6724</v>
      </c>
    </row>
    <row r="7599" customFormat="false" ht="12.75" hidden="false" customHeight="false" outlineLevel="0" collapsed="false">
      <c r="A7599" s="279" t="s">
        <v>3045</v>
      </c>
      <c r="B7599" s="279" t="s">
        <v>27254</v>
      </c>
      <c r="C7599" s="279" t="s">
        <v>27254</v>
      </c>
      <c r="D7599" s="7" t="s">
        <v>6391</v>
      </c>
      <c r="E7599" s="7" t="s">
        <v>27255</v>
      </c>
      <c r="F7599" s="111" t="s">
        <v>27256</v>
      </c>
      <c r="G7599" s="7" t="s">
        <v>6607</v>
      </c>
    </row>
    <row r="7600" customFormat="false" ht="12.75" hidden="false" customHeight="false" outlineLevel="0" collapsed="false">
      <c r="A7600" s="279" t="s">
        <v>5217</v>
      </c>
      <c r="B7600" s="279" t="s">
        <v>27257</v>
      </c>
      <c r="C7600" s="279" t="s">
        <v>27257</v>
      </c>
      <c r="D7600" s="7" t="s">
        <v>6391</v>
      </c>
      <c r="E7600" s="7" t="s">
        <v>27258</v>
      </c>
      <c r="F7600" s="111" t="s">
        <v>27259</v>
      </c>
      <c r="G7600" s="7" t="s">
        <v>6580</v>
      </c>
    </row>
    <row r="7601" customFormat="false" ht="12.75" hidden="false" customHeight="false" outlineLevel="0" collapsed="false">
      <c r="A7601" s="279" t="s">
        <v>27260</v>
      </c>
      <c r="B7601" s="279" t="s">
        <v>27260</v>
      </c>
      <c r="C7601" s="279" t="s">
        <v>27261</v>
      </c>
      <c r="D7601" s="7" t="s">
        <v>215</v>
      </c>
      <c r="E7601" s="7" t="s">
        <v>27262</v>
      </c>
      <c r="F7601" s="111" t="s">
        <v>27263</v>
      </c>
      <c r="G7601" s="7" t="s">
        <v>6680</v>
      </c>
      <c r="I7601" s="7" t="n">
        <v>1790</v>
      </c>
    </row>
    <row r="7602" customFormat="false" ht="12.75" hidden="false" customHeight="false" outlineLevel="0" collapsed="false">
      <c r="A7602" s="279" t="s">
        <v>27264</v>
      </c>
      <c r="B7602" s="279" t="s">
        <v>27264</v>
      </c>
      <c r="C7602" s="279" t="s">
        <v>27264</v>
      </c>
      <c r="D7602" s="7" t="s">
        <v>6391</v>
      </c>
      <c r="E7602" s="7" t="s">
        <v>27265</v>
      </c>
      <c r="F7602" s="111" t="s">
        <v>27266</v>
      </c>
      <c r="G7602" s="7" t="s">
        <v>6756</v>
      </c>
    </row>
    <row r="7603" customFormat="false" ht="12.75" hidden="false" customHeight="false" outlineLevel="0" collapsed="false">
      <c r="A7603" s="279" t="s">
        <v>4614</v>
      </c>
      <c r="B7603" s="279" t="s">
        <v>27267</v>
      </c>
      <c r="C7603" s="279" t="s">
        <v>27267</v>
      </c>
      <c r="D7603" s="7" t="s">
        <v>6391</v>
      </c>
      <c r="E7603" s="7" t="s">
        <v>27268</v>
      </c>
      <c r="F7603" s="111" t="s">
        <v>27269</v>
      </c>
      <c r="G7603" s="7" t="s">
        <v>6596</v>
      </c>
    </row>
    <row r="7604" customFormat="false" ht="12.75" hidden="false" customHeight="false" outlineLevel="0" collapsed="false">
      <c r="A7604" s="279" t="s">
        <v>27270</v>
      </c>
      <c r="B7604" s="279" t="s">
        <v>27270</v>
      </c>
      <c r="C7604" s="279" t="s">
        <v>27270</v>
      </c>
      <c r="D7604" s="7" t="s">
        <v>6391</v>
      </c>
      <c r="E7604" s="7" t="s">
        <v>27271</v>
      </c>
      <c r="F7604" s="111" t="s">
        <v>27272</v>
      </c>
      <c r="G7604" s="7" t="s">
        <v>6724</v>
      </c>
    </row>
    <row r="7605" customFormat="false" ht="12.75" hidden="false" customHeight="false" outlineLevel="0" collapsed="false">
      <c r="A7605" s="279" t="s">
        <v>27273</v>
      </c>
      <c r="B7605" s="279" t="s">
        <v>27273</v>
      </c>
      <c r="C7605" s="279" t="s">
        <v>27274</v>
      </c>
      <c r="D7605" s="7" t="s">
        <v>215</v>
      </c>
      <c r="E7605" s="7" t="s">
        <v>26941</v>
      </c>
      <c r="F7605" s="111" t="s">
        <v>27275</v>
      </c>
      <c r="G7605" s="7" t="s">
        <v>6428</v>
      </c>
      <c r="I7605" s="7" t="n">
        <v>5352</v>
      </c>
    </row>
    <row r="7606" customFormat="false" ht="12.75" hidden="false" customHeight="false" outlineLevel="0" collapsed="false">
      <c r="A7606" s="279" t="s">
        <v>27276</v>
      </c>
      <c r="B7606" s="279" t="s">
        <v>27276</v>
      </c>
      <c r="C7606" s="279" t="s">
        <v>27277</v>
      </c>
      <c r="D7606" s="7" t="s">
        <v>215</v>
      </c>
      <c r="E7606" s="7" t="s">
        <v>27278</v>
      </c>
      <c r="F7606" s="111" t="s">
        <v>27279</v>
      </c>
      <c r="G7606" s="7" t="s">
        <v>6724</v>
      </c>
      <c r="I7606" s="7" t="n">
        <v>1301</v>
      </c>
    </row>
    <row r="7607" customFormat="false" ht="12.75" hidden="false" customHeight="false" outlineLevel="0" collapsed="false">
      <c r="A7607" s="279" t="s">
        <v>3042</v>
      </c>
      <c r="B7607" s="279" t="s">
        <v>27280</v>
      </c>
      <c r="C7607" s="279" t="s">
        <v>27280</v>
      </c>
      <c r="D7607" s="7" t="s">
        <v>6391</v>
      </c>
      <c r="E7607" s="7" t="s">
        <v>27281</v>
      </c>
      <c r="F7607" s="111" t="s">
        <v>27282</v>
      </c>
      <c r="G7607" s="7" t="s">
        <v>6403</v>
      </c>
    </row>
    <row r="7608" customFormat="false" ht="12.75" hidden="false" customHeight="false" outlineLevel="0" collapsed="false">
      <c r="A7608" s="279" t="s">
        <v>27283</v>
      </c>
      <c r="B7608" s="279" t="s">
        <v>27283</v>
      </c>
      <c r="C7608" s="279" t="s">
        <v>27284</v>
      </c>
      <c r="D7608" s="7" t="s">
        <v>215</v>
      </c>
      <c r="E7608" s="7" t="s">
        <v>27285</v>
      </c>
      <c r="F7608" s="111" t="s">
        <v>27286</v>
      </c>
      <c r="G7608" s="7" t="s">
        <v>6560</v>
      </c>
      <c r="I7608" s="7" t="n">
        <v>197</v>
      </c>
    </row>
    <row r="7609" customFormat="false" ht="12.75" hidden="false" customHeight="false" outlineLevel="0" collapsed="false">
      <c r="A7609" s="279" t="s">
        <v>27287</v>
      </c>
      <c r="B7609" s="279" t="s">
        <v>27287</v>
      </c>
      <c r="C7609" s="279" t="s">
        <v>27288</v>
      </c>
      <c r="D7609" s="7" t="s">
        <v>215</v>
      </c>
      <c r="E7609" s="7" t="s">
        <v>27289</v>
      </c>
      <c r="F7609" s="111" t="s">
        <v>17093</v>
      </c>
      <c r="G7609" s="7" t="s">
        <v>7166</v>
      </c>
      <c r="I7609" s="7" t="n">
        <v>623</v>
      </c>
    </row>
    <row r="7610" customFormat="false" ht="12.75" hidden="false" customHeight="false" outlineLevel="0" collapsed="false">
      <c r="A7610" s="279" t="s">
        <v>27290</v>
      </c>
      <c r="B7610" s="279" t="s">
        <v>27290</v>
      </c>
      <c r="C7610" s="279" t="s">
        <v>27290</v>
      </c>
      <c r="D7610" s="7" t="s">
        <v>6391</v>
      </c>
      <c r="E7610" s="7" t="s">
        <v>27291</v>
      </c>
      <c r="F7610" s="111" t="s">
        <v>27292</v>
      </c>
      <c r="G7610" s="7" t="s">
        <v>6544</v>
      </c>
    </row>
    <row r="7611" customFormat="false" ht="12.75" hidden="false" customHeight="false" outlineLevel="0" collapsed="false">
      <c r="A7611" s="279" t="s">
        <v>27293</v>
      </c>
      <c r="B7611" s="279" t="s">
        <v>27293</v>
      </c>
      <c r="C7611" s="279" t="s">
        <v>27294</v>
      </c>
      <c r="D7611" s="7" t="s">
        <v>215</v>
      </c>
      <c r="E7611" s="7" t="s">
        <v>27295</v>
      </c>
      <c r="F7611" s="111" t="s">
        <v>27296</v>
      </c>
      <c r="G7611" s="7" t="s">
        <v>6560</v>
      </c>
      <c r="I7611" s="7" t="n">
        <v>466</v>
      </c>
    </row>
    <row r="7612" customFormat="false" ht="12.75" hidden="false" customHeight="false" outlineLevel="0" collapsed="false">
      <c r="A7612" s="279" t="s">
        <v>27297</v>
      </c>
      <c r="B7612" s="279" t="s">
        <v>27297</v>
      </c>
      <c r="C7612" s="279" t="s">
        <v>27298</v>
      </c>
      <c r="D7612" s="7" t="s">
        <v>215</v>
      </c>
      <c r="E7612" s="7" t="s">
        <v>27299</v>
      </c>
      <c r="F7612" s="111" t="s">
        <v>27300</v>
      </c>
      <c r="G7612" s="7" t="s">
        <v>6611</v>
      </c>
      <c r="I7612" s="7" t="n">
        <v>48</v>
      </c>
    </row>
    <row r="7613" customFormat="false" ht="12.75" hidden="false" customHeight="false" outlineLevel="0" collapsed="false">
      <c r="A7613" s="279" t="s">
        <v>27301</v>
      </c>
      <c r="B7613" s="279" t="s">
        <v>27301</v>
      </c>
      <c r="C7613" s="279" t="s">
        <v>27302</v>
      </c>
      <c r="D7613" s="7" t="s">
        <v>215</v>
      </c>
      <c r="E7613" s="7" t="s">
        <v>27303</v>
      </c>
      <c r="F7613" s="111" t="s">
        <v>27304</v>
      </c>
      <c r="G7613" s="7" t="s">
        <v>6633</v>
      </c>
      <c r="I7613" s="7" t="n">
        <v>1126</v>
      </c>
    </row>
    <row r="7614" customFormat="false" ht="12.75" hidden="false" customHeight="false" outlineLevel="0" collapsed="false">
      <c r="A7614" s="279" t="s">
        <v>27305</v>
      </c>
      <c r="B7614" s="279" t="s">
        <v>27305</v>
      </c>
      <c r="C7614" s="279" t="s">
        <v>27306</v>
      </c>
      <c r="D7614" s="7" t="s">
        <v>215</v>
      </c>
      <c r="E7614" s="7" t="s">
        <v>27307</v>
      </c>
      <c r="F7614" s="111" t="s">
        <v>27308</v>
      </c>
      <c r="G7614" s="7" t="s">
        <v>6555</v>
      </c>
      <c r="I7614" s="7" t="n">
        <v>516</v>
      </c>
    </row>
    <row r="7615" customFormat="false" ht="12.75" hidden="false" customHeight="false" outlineLevel="0" collapsed="false">
      <c r="A7615" s="279" t="s">
        <v>27309</v>
      </c>
      <c r="B7615" s="279" t="s">
        <v>27309</v>
      </c>
      <c r="C7615" s="279" t="s">
        <v>7499</v>
      </c>
      <c r="D7615" s="7" t="s">
        <v>215</v>
      </c>
      <c r="E7615" s="7" t="s">
        <v>21877</v>
      </c>
      <c r="F7615" s="111" t="s">
        <v>7501</v>
      </c>
      <c r="G7615" s="7" t="s">
        <v>6655</v>
      </c>
      <c r="I7615" s="7" t="n">
        <v>218</v>
      </c>
    </row>
    <row r="7616" customFormat="false" ht="12.75" hidden="false" customHeight="false" outlineLevel="0" collapsed="false">
      <c r="A7616" s="279" t="s">
        <v>27310</v>
      </c>
      <c r="B7616" s="279" t="s">
        <v>27310</v>
      </c>
      <c r="C7616" s="279" t="s">
        <v>27311</v>
      </c>
      <c r="D7616" s="7" t="s">
        <v>215</v>
      </c>
      <c r="E7616" s="7" t="s">
        <v>12670</v>
      </c>
      <c r="F7616" s="111" t="s">
        <v>7504</v>
      </c>
      <c r="G7616" s="7" t="s">
        <v>6853</v>
      </c>
      <c r="I7616" s="7" t="n">
        <v>76</v>
      </c>
    </row>
    <row r="7617" customFormat="false" ht="12.75" hidden="false" customHeight="false" outlineLevel="0" collapsed="false">
      <c r="A7617" s="279" t="s">
        <v>27312</v>
      </c>
      <c r="B7617" s="279" t="s">
        <v>27312</v>
      </c>
      <c r="C7617" s="279" t="s">
        <v>27313</v>
      </c>
      <c r="D7617" s="7" t="s">
        <v>215</v>
      </c>
      <c r="E7617" s="7" t="s">
        <v>7371</v>
      </c>
      <c r="F7617" s="111" t="s">
        <v>7508</v>
      </c>
      <c r="G7617" s="7" t="s">
        <v>6528</v>
      </c>
      <c r="I7617" s="7" t="n">
        <v>39</v>
      </c>
    </row>
    <row r="7618" customFormat="false" ht="12.75" hidden="false" customHeight="false" outlineLevel="0" collapsed="false">
      <c r="A7618" s="279" t="s">
        <v>657</v>
      </c>
      <c r="B7618" s="279" t="s">
        <v>27314</v>
      </c>
      <c r="C7618" s="279" t="s">
        <v>27314</v>
      </c>
      <c r="D7618" s="7" t="s">
        <v>6391</v>
      </c>
      <c r="E7618" s="7" t="s">
        <v>27315</v>
      </c>
      <c r="F7618" s="111" t="s">
        <v>27316</v>
      </c>
      <c r="G7618" s="7" t="s">
        <v>6555</v>
      </c>
    </row>
    <row r="7619" customFormat="false" ht="12.75" hidden="false" customHeight="false" outlineLevel="0" collapsed="false">
      <c r="A7619" s="279" t="s">
        <v>3041</v>
      </c>
      <c r="B7619" s="279" t="s">
        <v>27317</v>
      </c>
      <c r="C7619" s="279" t="s">
        <v>27317</v>
      </c>
      <c r="D7619" s="7" t="s">
        <v>6391</v>
      </c>
      <c r="E7619" s="7" t="s">
        <v>27318</v>
      </c>
      <c r="F7619" s="111" t="s">
        <v>27319</v>
      </c>
      <c r="G7619" s="7" t="s">
        <v>6479</v>
      </c>
    </row>
    <row r="7620" customFormat="false" ht="12.75" hidden="false" customHeight="false" outlineLevel="0" collapsed="false">
      <c r="A7620" s="279" t="s">
        <v>4335</v>
      </c>
      <c r="B7620" s="279" t="s">
        <v>27320</v>
      </c>
      <c r="C7620" s="279" t="s">
        <v>27320</v>
      </c>
      <c r="D7620" s="7" t="s">
        <v>6391</v>
      </c>
      <c r="E7620" s="7" t="s">
        <v>27321</v>
      </c>
      <c r="F7620" s="111" t="s">
        <v>27322</v>
      </c>
      <c r="G7620" s="7" t="s">
        <v>6413</v>
      </c>
    </row>
    <row r="7621" customFormat="false" ht="12.75" hidden="false" customHeight="false" outlineLevel="0" collapsed="false">
      <c r="A7621" s="279" t="s">
        <v>3548</v>
      </c>
      <c r="B7621" s="279" t="s">
        <v>3548</v>
      </c>
      <c r="C7621" s="279" t="s">
        <v>3548</v>
      </c>
      <c r="D7621" s="7" t="s">
        <v>6391</v>
      </c>
      <c r="E7621" s="7" t="s">
        <v>10286</v>
      </c>
      <c r="F7621" s="111" t="s">
        <v>27323</v>
      </c>
      <c r="G7621" s="7" t="s">
        <v>6544</v>
      </c>
    </row>
    <row r="7622" customFormat="false" ht="12.75" hidden="false" customHeight="false" outlineLevel="0" collapsed="false">
      <c r="A7622" s="279" t="s">
        <v>27324</v>
      </c>
      <c r="B7622" s="279" t="s">
        <v>27324</v>
      </c>
      <c r="C7622" s="279" t="s">
        <v>27324</v>
      </c>
      <c r="D7622" s="7" t="s">
        <v>6391</v>
      </c>
      <c r="E7622" s="7" t="s">
        <v>10072</v>
      </c>
      <c r="F7622" s="111" t="s">
        <v>26704</v>
      </c>
      <c r="G7622" s="7" t="s">
        <v>6394</v>
      </c>
    </row>
    <row r="7623" customFormat="false" ht="12.75" hidden="false" customHeight="false" outlineLevel="0" collapsed="false">
      <c r="A7623" s="279" t="s">
        <v>27325</v>
      </c>
      <c r="B7623" s="279" t="s">
        <v>27325</v>
      </c>
      <c r="C7623" s="279" t="s">
        <v>27325</v>
      </c>
      <c r="D7623" s="7" t="s">
        <v>6391</v>
      </c>
      <c r="E7623" s="7" t="s">
        <v>27326</v>
      </c>
      <c r="F7623" s="111" t="s">
        <v>18605</v>
      </c>
      <c r="G7623" s="7" t="s">
        <v>6552</v>
      </c>
    </row>
    <row r="7624" customFormat="false" ht="12.75" hidden="false" customHeight="false" outlineLevel="0" collapsed="false">
      <c r="A7624" s="279" t="s">
        <v>27327</v>
      </c>
      <c r="B7624" s="279" t="s">
        <v>27327</v>
      </c>
      <c r="C7624" s="279" t="s">
        <v>27328</v>
      </c>
      <c r="D7624" s="7" t="s">
        <v>215</v>
      </c>
      <c r="E7624" s="7" t="s">
        <v>7602</v>
      </c>
      <c r="F7624" s="111" t="s">
        <v>7603</v>
      </c>
      <c r="G7624" s="7" t="s">
        <v>7166</v>
      </c>
      <c r="I7624" s="7" t="n">
        <v>798</v>
      </c>
    </row>
    <row r="7625" customFormat="false" ht="12.75" hidden="false" customHeight="false" outlineLevel="0" collapsed="false">
      <c r="A7625" s="279" t="s">
        <v>27329</v>
      </c>
      <c r="B7625" s="279" t="s">
        <v>27329</v>
      </c>
      <c r="C7625" s="279" t="s">
        <v>27330</v>
      </c>
      <c r="D7625" s="7" t="s">
        <v>215</v>
      </c>
      <c r="E7625" s="7" t="s">
        <v>8501</v>
      </c>
      <c r="F7625" s="111" t="s">
        <v>27331</v>
      </c>
      <c r="G7625" s="7" t="s">
        <v>6555</v>
      </c>
      <c r="I7625" s="7" t="n">
        <v>1016</v>
      </c>
    </row>
    <row r="7626" customFormat="false" ht="12.75" hidden="false" customHeight="false" outlineLevel="0" collapsed="false">
      <c r="A7626" s="279" t="s">
        <v>27332</v>
      </c>
      <c r="B7626" s="279" t="s">
        <v>27332</v>
      </c>
      <c r="C7626" s="279" t="s">
        <v>27332</v>
      </c>
      <c r="D7626" s="7" t="s">
        <v>6391</v>
      </c>
      <c r="E7626" s="7" t="s">
        <v>27333</v>
      </c>
      <c r="F7626" s="111" t="s">
        <v>27334</v>
      </c>
      <c r="G7626" s="7" t="s">
        <v>6421</v>
      </c>
    </row>
    <row r="7627" customFormat="false" ht="12.75" hidden="false" customHeight="false" outlineLevel="0" collapsed="false">
      <c r="A7627" s="279" t="s">
        <v>27335</v>
      </c>
      <c r="B7627" s="279" t="s">
        <v>27335</v>
      </c>
      <c r="C7627" s="279" t="s">
        <v>27336</v>
      </c>
      <c r="D7627" s="7" t="s">
        <v>215</v>
      </c>
      <c r="E7627" s="7" t="s">
        <v>21950</v>
      </c>
      <c r="F7627" s="111" t="s">
        <v>27337</v>
      </c>
      <c r="G7627" s="7" t="s">
        <v>6555</v>
      </c>
      <c r="I7627" s="7" t="n">
        <v>762</v>
      </c>
    </row>
    <row r="7628" customFormat="false" ht="12.75" hidden="false" customHeight="false" outlineLevel="0" collapsed="false">
      <c r="A7628" s="279" t="s">
        <v>27338</v>
      </c>
      <c r="B7628" s="279" t="s">
        <v>27338</v>
      </c>
      <c r="C7628" s="279" t="s">
        <v>27339</v>
      </c>
      <c r="D7628" s="7" t="s">
        <v>215</v>
      </c>
      <c r="E7628" s="7" t="s">
        <v>25691</v>
      </c>
      <c r="F7628" s="111" t="s">
        <v>27340</v>
      </c>
      <c r="G7628" s="7" t="s">
        <v>6555</v>
      </c>
      <c r="I7628" s="7" t="n">
        <v>644</v>
      </c>
    </row>
    <row r="7629" customFormat="false" ht="12.75" hidden="false" customHeight="false" outlineLevel="0" collapsed="false">
      <c r="A7629" s="279" t="s">
        <v>27341</v>
      </c>
      <c r="B7629" s="279" t="s">
        <v>27341</v>
      </c>
      <c r="C7629" s="279" t="s">
        <v>27342</v>
      </c>
      <c r="D7629" s="7" t="s">
        <v>215</v>
      </c>
      <c r="E7629" s="7" t="s">
        <v>27343</v>
      </c>
      <c r="F7629" s="111" t="s">
        <v>27344</v>
      </c>
      <c r="G7629" s="7" t="s">
        <v>6580</v>
      </c>
      <c r="I7629" s="7" t="n">
        <v>2991</v>
      </c>
    </row>
    <row r="7630" customFormat="false" ht="12.75" hidden="false" customHeight="false" outlineLevel="0" collapsed="false">
      <c r="A7630" s="279" t="s">
        <v>27345</v>
      </c>
      <c r="B7630" s="279" t="s">
        <v>27345</v>
      </c>
      <c r="C7630" s="279" t="s">
        <v>27346</v>
      </c>
      <c r="D7630" s="7" t="s">
        <v>215</v>
      </c>
      <c r="E7630" s="7" t="s">
        <v>12679</v>
      </c>
      <c r="F7630" s="111" t="s">
        <v>27347</v>
      </c>
      <c r="G7630" s="7" t="s">
        <v>6633</v>
      </c>
      <c r="I7630" s="7" t="n">
        <v>1287</v>
      </c>
    </row>
    <row r="7631" customFormat="false" ht="12.75" hidden="false" customHeight="false" outlineLevel="0" collapsed="false">
      <c r="A7631" s="279" t="s">
        <v>2032</v>
      </c>
      <c r="B7631" s="279" t="s">
        <v>27348</v>
      </c>
      <c r="C7631" s="279" t="s">
        <v>27348</v>
      </c>
      <c r="D7631" s="7" t="s">
        <v>6391</v>
      </c>
      <c r="E7631" s="7" t="s">
        <v>27349</v>
      </c>
      <c r="F7631" s="111" t="s">
        <v>27350</v>
      </c>
      <c r="G7631" s="7" t="s">
        <v>6428</v>
      </c>
    </row>
    <row r="7632" customFormat="false" ht="12.75" hidden="false" customHeight="false" outlineLevel="0" collapsed="false">
      <c r="A7632" s="279" t="s">
        <v>27351</v>
      </c>
      <c r="B7632" s="279" t="s">
        <v>27351</v>
      </c>
      <c r="C7632" s="279" t="s">
        <v>27352</v>
      </c>
      <c r="D7632" s="7" t="s">
        <v>215</v>
      </c>
      <c r="E7632" s="7" t="s">
        <v>23275</v>
      </c>
      <c r="F7632" s="111" t="s">
        <v>7712</v>
      </c>
      <c r="G7632" s="7" t="s">
        <v>6701</v>
      </c>
      <c r="I7632" s="7" t="n">
        <v>281</v>
      </c>
    </row>
    <row r="7633" customFormat="false" ht="12.75" hidden="false" customHeight="false" outlineLevel="0" collapsed="false">
      <c r="A7633" s="279" t="s">
        <v>2062</v>
      </c>
      <c r="B7633" s="279" t="s">
        <v>27353</v>
      </c>
      <c r="C7633" s="279" t="s">
        <v>27353</v>
      </c>
      <c r="D7633" s="7" t="s">
        <v>6391</v>
      </c>
      <c r="E7633" s="7" t="s">
        <v>27354</v>
      </c>
      <c r="F7633" s="111" t="s">
        <v>27355</v>
      </c>
      <c r="G7633" s="7" t="s">
        <v>6403</v>
      </c>
    </row>
    <row r="7634" customFormat="false" ht="12.75" hidden="false" customHeight="false" outlineLevel="0" collapsed="false">
      <c r="A7634" s="279" t="s">
        <v>27356</v>
      </c>
      <c r="B7634" s="279" t="s">
        <v>27356</v>
      </c>
      <c r="C7634" s="279" t="s">
        <v>27357</v>
      </c>
      <c r="D7634" s="7" t="s">
        <v>215</v>
      </c>
      <c r="E7634" s="7" t="s">
        <v>27358</v>
      </c>
      <c r="F7634" s="111" t="s">
        <v>27359</v>
      </c>
      <c r="G7634" s="7" t="s">
        <v>6495</v>
      </c>
      <c r="I7634" s="7" t="n">
        <v>5834</v>
      </c>
    </row>
    <row r="7635" customFormat="false" ht="12.75" hidden="false" customHeight="false" outlineLevel="0" collapsed="false">
      <c r="A7635" s="279" t="s">
        <v>27360</v>
      </c>
      <c r="B7635" s="279" t="s">
        <v>27360</v>
      </c>
      <c r="C7635" s="279" t="s">
        <v>27360</v>
      </c>
      <c r="D7635" s="7" t="s">
        <v>6391</v>
      </c>
      <c r="E7635" s="7" t="s">
        <v>16444</v>
      </c>
      <c r="F7635" s="111" t="s">
        <v>27361</v>
      </c>
      <c r="G7635" s="7" t="s">
        <v>6552</v>
      </c>
    </row>
    <row r="7636" customFormat="false" ht="12.75" hidden="false" customHeight="false" outlineLevel="0" collapsed="false">
      <c r="A7636" s="279" t="s">
        <v>27362</v>
      </c>
      <c r="B7636" s="279" t="s">
        <v>27362</v>
      </c>
      <c r="C7636" s="279" t="s">
        <v>27363</v>
      </c>
      <c r="D7636" s="7" t="s">
        <v>215</v>
      </c>
      <c r="E7636" s="7" t="s">
        <v>27364</v>
      </c>
      <c r="F7636" s="111" t="s">
        <v>27365</v>
      </c>
      <c r="G7636" s="7" t="s">
        <v>6552</v>
      </c>
      <c r="I7636" s="7" t="n">
        <v>1259</v>
      </c>
    </row>
    <row r="7637" customFormat="false" ht="12.75" hidden="false" customHeight="false" outlineLevel="0" collapsed="false">
      <c r="A7637" s="279" t="s">
        <v>27366</v>
      </c>
      <c r="B7637" s="279" t="s">
        <v>27366</v>
      </c>
      <c r="C7637" s="279" t="s">
        <v>27367</v>
      </c>
      <c r="D7637" s="7" t="s">
        <v>215</v>
      </c>
      <c r="E7637" s="7" t="s">
        <v>27368</v>
      </c>
      <c r="F7637" s="111" t="s">
        <v>25284</v>
      </c>
      <c r="G7637" s="7" t="s">
        <v>6633</v>
      </c>
      <c r="I7637" s="7" t="n">
        <v>89</v>
      </c>
    </row>
    <row r="7638" customFormat="false" ht="12.75" hidden="false" customHeight="false" outlineLevel="0" collapsed="false">
      <c r="A7638" s="279" t="s">
        <v>27369</v>
      </c>
      <c r="B7638" s="279" t="s">
        <v>27369</v>
      </c>
      <c r="C7638" s="279" t="s">
        <v>27370</v>
      </c>
      <c r="D7638" s="7" t="s">
        <v>215</v>
      </c>
      <c r="E7638" s="7" t="s">
        <v>21167</v>
      </c>
      <c r="F7638" s="111" t="s">
        <v>27371</v>
      </c>
      <c r="G7638" s="7" t="s">
        <v>6428</v>
      </c>
      <c r="I7638" s="7" t="n">
        <v>6572</v>
      </c>
    </row>
    <row r="7639" customFormat="false" ht="12.75" hidden="false" customHeight="false" outlineLevel="0" collapsed="false">
      <c r="A7639" s="279" t="s">
        <v>27372</v>
      </c>
      <c r="B7639" s="279" t="s">
        <v>27372</v>
      </c>
      <c r="C7639" s="279" t="s">
        <v>27373</v>
      </c>
      <c r="D7639" s="7" t="s">
        <v>215</v>
      </c>
      <c r="E7639" s="7" t="s">
        <v>27374</v>
      </c>
      <c r="F7639" s="111" t="s">
        <v>27375</v>
      </c>
      <c r="G7639" s="7" t="s">
        <v>6528</v>
      </c>
      <c r="I7639" s="7" t="n">
        <v>1184</v>
      </c>
    </row>
    <row r="7640" customFormat="false" ht="12.75" hidden="false" customHeight="false" outlineLevel="0" collapsed="false">
      <c r="A7640" s="279" t="s">
        <v>27376</v>
      </c>
      <c r="B7640" s="279" t="s">
        <v>27376</v>
      </c>
      <c r="C7640" s="279" t="s">
        <v>27377</v>
      </c>
      <c r="D7640" s="7" t="s">
        <v>215</v>
      </c>
      <c r="E7640" s="7" t="s">
        <v>27378</v>
      </c>
      <c r="F7640" s="111" t="s">
        <v>27379</v>
      </c>
      <c r="G7640" s="7" t="s">
        <v>6611</v>
      </c>
      <c r="I7640" s="7" t="n">
        <v>1040</v>
      </c>
    </row>
    <row r="7641" customFormat="false" ht="12.75" hidden="false" customHeight="false" outlineLevel="0" collapsed="false">
      <c r="A7641" s="279" t="s">
        <v>27380</v>
      </c>
      <c r="B7641" s="279" t="s">
        <v>27380</v>
      </c>
      <c r="C7641" s="279" t="s">
        <v>27381</v>
      </c>
      <c r="D7641" s="7" t="s">
        <v>215</v>
      </c>
      <c r="E7641" s="7" t="s">
        <v>24730</v>
      </c>
      <c r="F7641" s="111" t="s">
        <v>27382</v>
      </c>
      <c r="G7641" s="7" t="s">
        <v>6523</v>
      </c>
      <c r="I7641" s="7" t="n">
        <v>6188</v>
      </c>
    </row>
    <row r="7642" customFormat="false" ht="12.75" hidden="false" customHeight="false" outlineLevel="0" collapsed="false">
      <c r="A7642" s="279" t="s">
        <v>27383</v>
      </c>
      <c r="B7642" s="279" t="s">
        <v>27383</v>
      </c>
      <c r="C7642" s="279" t="s">
        <v>27384</v>
      </c>
      <c r="D7642" s="7" t="s">
        <v>215</v>
      </c>
      <c r="E7642" s="7" t="s">
        <v>27385</v>
      </c>
      <c r="F7642" s="111" t="s">
        <v>27386</v>
      </c>
      <c r="G7642" s="7" t="s">
        <v>6555</v>
      </c>
      <c r="I7642" s="7" t="n">
        <v>722</v>
      </c>
    </row>
    <row r="7643" customFormat="false" ht="12.75" hidden="false" customHeight="false" outlineLevel="0" collapsed="false">
      <c r="A7643" s="279" t="s">
        <v>27387</v>
      </c>
      <c r="B7643" s="279" t="s">
        <v>27387</v>
      </c>
      <c r="C7643" s="279" t="s">
        <v>27388</v>
      </c>
      <c r="D7643" s="7" t="s">
        <v>215</v>
      </c>
      <c r="E7643" s="7" t="s">
        <v>27389</v>
      </c>
      <c r="F7643" s="111" t="s">
        <v>27390</v>
      </c>
      <c r="G7643" s="7" t="s">
        <v>6596</v>
      </c>
      <c r="I7643" s="7" t="n">
        <v>1252</v>
      </c>
    </row>
    <row r="7644" customFormat="false" ht="12.75" hidden="false" customHeight="false" outlineLevel="0" collapsed="false">
      <c r="A7644" s="279" t="s">
        <v>27391</v>
      </c>
      <c r="B7644" s="279" t="s">
        <v>27391</v>
      </c>
      <c r="C7644" s="279" t="s">
        <v>27391</v>
      </c>
      <c r="D7644" s="7" t="s">
        <v>6391</v>
      </c>
      <c r="E7644" s="7" t="s">
        <v>9636</v>
      </c>
      <c r="F7644" s="111" t="s">
        <v>27392</v>
      </c>
      <c r="G7644" s="7" t="s">
        <v>6403</v>
      </c>
    </row>
    <row r="7645" customFormat="false" ht="12.75" hidden="false" customHeight="false" outlineLevel="0" collapsed="false">
      <c r="A7645" s="279" t="s">
        <v>2055</v>
      </c>
      <c r="B7645" s="279" t="s">
        <v>27391</v>
      </c>
      <c r="C7645" s="279" t="s">
        <v>27391</v>
      </c>
      <c r="D7645" s="7" t="s">
        <v>6391</v>
      </c>
      <c r="E7645" s="7" t="s">
        <v>9636</v>
      </c>
      <c r="F7645" s="111" t="s">
        <v>27392</v>
      </c>
      <c r="G7645" s="7" t="s">
        <v>6403</v>
      </c>
    </row>
    <row r="7646" customFormat="false" ht="12.75" hidden="false" customHeight="false" outlineLevel="0" collapsed="false">
      <c r="A7646" s="279" t="s">
        <v>27393</v>
      </c>
      <c r="B7646" s="279" t="s">
        <v>27393</v>
      </c>
      <c r="C7646" s="279" t="s">
        <v>27393</v>
      </c>
      <c r="D7646" s="7" t="s">
        <v>6391</v>
      </c>
      <c r="E7646" s="7" t="s">
        <v>27394</v>
      </c>
      <c r="F7646" s="111" t="s">
        <v>27395</v>
      </c>
      <c r="G7646" s="7" t="s">
        <v>6724</v>
      </c>
    </row>
    <row r="7647" customFormat="false" ht="12.75" hidden="false" customHeight="false" outlineLevel="0" collapsed="false">
      <c r="A7647" s="279" t="s">
        <v>2013</v>
      </c>
      <c r="B7647" s="279" t="s">
        <v>27396</v>
      </c>
      <c r="C7647" s="279" t="s">
        <v>27396</v>
      </c>
      <c r="D7647" s="7" t="s">
        <v>6391</v>
      </c>
      <c r="E7647" s="7" t="s">
        <v>27397</v>
      </c>
      <c r="F7647" s="111" t="s">
        <v>27398</v>
      </c>
      <c r="G7647" s="7" t="s">
        <v>6428</v>
      </c>
    </row>
    <row r="7648" customFormat="false" ht="12.75" hidden="false" customHeight="false" outlineLevel="0" collapsed="false">
      <c r="A7648" s="279" t="s">
        <v>27399</v>
      </c>
      <c r="B7648" s="279" t="s">
        <v>27399</v>
      </c>
      <c r="C7648" s="279" t="s">
        <v>27400</v>
      </c>
      <c r="D7648" s="7" t="s">
        <v>215</v>
      </c>
      <c r="E7648" s="7" t="s">
        <v>16599</v>
      </c>
      <c r="F7648" s="111" t="s">
        <v>27401</v>
      </c>
      <c r="G7648" s="7" t="s">
        <v>6633</v>
      </c>
      <c r="I7648" s="7" t="n">
        <v>317</v>
      </c>
    </row>
    <row r="7649" customFormat="false" ht="12.75" hidden="false" customHeight="false" outlineLevel="0" collapsed="false">
      <c r="A7649" s="279" t="s">
        <v>27402</v>
      </c>
      <c r="B7649" s="279" t="s">
        <v>27402</v>
      </c>
      <c r="C7649" s="279" t="s">
        <v>27403</v>
      </c>
      <c r="D7649" s="7" t="s">
        <v>215</v>
      </c>
      <c r="E7649" s="7" t="s">
        <v>27404</v>
      </c>
      <c r="F7649" s="111" t="s">
        <v>27405</v>
      </c>
      <c r="G7649" s="7" t="s">
        <v>7246</v>
      </c>
      <c r="I7649" s="7" t="n">
        <v>68</v>
      </c>
    </row>
    <row r="7650" customFormat="false" ht="12.75" hidden="false" customHeight="false" outlineLevel="0" collapsed="false">
      <c r="A7650" s="279" t="s">
        <v>27406</v>
      </c>
      <c r="B7650" s="279" t="s">
        <v>27406</v>
      </c>
      <c r="C7650" s="279" t="s">
        <v>27407</v>
      </c>
      <c r="D7650" s="7" t="s">
        <v>215</v>
      </c>
      <c r="E7650" s="7" t="s">
        <v>27408</v>
      </c>
      <c r="F7650" s="111" t="s">
        <v>14656</v>
      </c>
      <c r="G7650" s="7" t="s">
        <v>7166</v>
      </c>
      <c r="I7650" s="7" t="n">
        <v>145</v>
      </c>
    </row>
    <row r="7651" customFormat="false" ht="12.75" hidden="false" customHeight="false" outlineLevel="0" collapsed="false">
      <c r="A7651" s="279" t="s">
        <v>27409</v>
      </c>
      <c r="B7651" s="279" t="s">
        <v>27409</v>
      </c>
      <c r="C7651" s="279" t="s">
        <v>27409</v>
      </c>
      <c r="D7651" s="7" t="s">
        <v>6391</v>
      </c>
      <c r="E7651" s="7" t="s">
        <v>10347</v>
      </c>
      <c r="F7651" s="111" t="s">
        <v>27410</v>
      </c>
      <c r="G7651" s="7" t="s">
        <v>6596</v>
      </c>
    </row>
    <row r="7652" customFormat="false" ht="12.75" hidden="false" customHeight="false" outlineLevel="0" collapsed="false">
      <c r="A7652" s="279" t="s">
        <v>27411</v>
      </c>
      <c r="B7652" s="279" t="s">
        <v>27411</v>
      </c>
      <c r="C7652" s="279" t="s">
        <v>27412</v>
      </c>
      <c r="D7652" s="7" t="s">
        <v>215</v>
      </c>
      <c r="E7652" s="7" t="s">
        <v>27413</v>
      </c>
      <c r="F7652" s="111" t="s">
        <v>27414</v>
      </c>
      <c r="G7652" s="7" t="s">
        <v>6724</v>
      </c>
      <c r="I7652" s="7" t="n">
        <v>1475</v>
      </c>
    </row>
    <row r="7653" customFormat="false" ht="12.75" hidden="false" customHeight="false" outlineLevel="0" collapsed="false">
      <c r="A7653" s="279" t="s">
        <v>27415</v>
      </c>
      <c r="B7653" s="279" t="s">
        <v>27415</v>
      </c>
      <c r="C7653" s="279" t="s">
        <v>27415</v>
      </c>
      <c r="D7653" s="7" t="s">
        <v>6391</v>
      </c>
      <c r="E7653" s="7" t="s">
        <v>27416</v>
      </c>
      <c r="F7653" s="111" t="s">
        <v>27417</v>
      </c>
      <c r="G7653" s="7" t="s">
        <v>6680</v>
      </c>
    </row>
    <row r="7654" customFormat="false" ht="12.75" hidden="false" customHeight="false" outlineLevel="0" collapsed="false">
      <c r="A7654" s="279" t="s">
        <v>27418</v>
      </c>
      <c r="B7654" s="279" t="s">
        <v>27418</v>
      </c>
      <c r="C7654" s="279" t="s">
        <v>27419</v>
      </c>
      <c r="D7654" s="7" t="s">
        <v>215</v>
      </c>
      <c r="E7654" s="7" t="s">
        <v>27420</v>
      </c>
      <c r="F7654" s="111" t="s">
        <v>27421</v>
      </c>
      <c r="G7654" s="7" t="s">
        <v>6623</v>
      </c>
      <c r="I7654" s="7" t="n">
        <v>4008</v>
      </c>
    </row>
    <row r="7655" customFormat="false" ht="12.75" hidden="false" customHeight="false" outlineLevel="0" collapsed="false">
      <c r="A7655" s="279" t="s">
        <v>27422</v>
      </c>
      <c r="B7655" s="279" t="s">
        <v>27422</v>
      </c>
      <c r="C7655" s="279" t="s">
        <v>27423</v>
      </c>
      <c r="D7655" s="7" t="s">
        <v>215</v>
      </c>
      <c r="E7655" s="7" t="s">
        <v>7875</v>
      </c>
      <c r="F7655" s="111" t="s">
        <v>27424</v>
      </c>
      <c r="G7655" s="7" t="s">
        <v>7271</v>
      </c>
      <c r="I7655" s="7" t="n">
        <v>1088</v>
      </c>
    </row>
    <row r="7656" customFormat="false" ht="12.75" hidden="false" customHeight="false" outlineLevel="0" collapsed="false">
      <c r="A7656" s="279" t="s">
        <v>27425</v>
      </c>
      <c r="B7656" s="279" t="s">
        <v>27425</v>
      </c>
      <c r="C7656" s="279" t="s">
        <v>27426</v>
      </c>
      <c r="D7656" s="7" t="s">
        <v>215</v>
      </c>
      <c r="E7656" s="7" t="s">
        <v>7884</v>
      </c>
      <c r="F7656" s="111" t="s">
        <v>27427</v>
      </c>
      <c r="G7656" s="7" t="s">
        <v>7246</v>
      </c>
      <c r="I7656" s="7" t="n">
        <v>808</v>
      </c>
    </row>
    <row r="7657" customFormat="false" ht="12.75" hidden="false" customHeight="false" outlineLevel="0" collapsed="false">
      <c r="A7657" s="279" t="s">
        <v>27428</v>
      </c>
      <c r="B7657" s="279" t="s">
        <v>27428</v>
      </c>
      <c r="C7657" s="279" t="s">
        <v>27429</v>
      </c>
      <c r="D7657" s="7" t="s">
        <v>215</v>
      </c>
      <c r="E7657" s="7" t="s">
        <v>7895</v>
      </c>
      <c r="F7657" s="111" t="s">
        <v>27430</v>
      </c>
      <c r="G7657" s="7" t="s">
        <v>6437</v>
      </c>
      <c r="I7657" s="7" t="n">
        <v>1223</v>
      </c>
    </row>
    <row r="7658" customFormat="false" ht="12.75" hidden="false" customHeight="false" outlineLevel="0" collapsed="false">
      <c r="A7658" s="279" t="s">
        <v>27431</v>
      </c>
      <c r="B7658" s="279" t="s">
        <v>27431</v>
      </c>
      <c r="C7658" s="279" t="s">
        <v>27432</v>
      </c>
      <c r="D7658" s="7" t="s">
        <v>215</v>
      </c>
      <c r="E7658" s="7" t="s">
        <v>8862</v>
      </c>
      <c r="F7658" s="111" t="s">
        <v>27433</v>
      </c>
      <c r="G7658" s="7" t="s">
        <v>6408</v>
      </c>
      <c r="I7658" s="7" t="n">
        <v>3929</v>
      </c>
    </row>
    <row r="7659" customFormat="false" ht="12.75" hidden="false" customHeight="false" outlineLevel="0" collapsed="false">
      <c r="A7659" s="279" t="s">
        <v>27434</v>
      </c>
      <c r="B7659" s="279" t="s">
        <v>27434</v>
      </c>
      <c r="C7659" s="279" t="s">
        <v>27435</v>
      </c>
      <c r="D7659" s="7" t="s">
        <v>215</v>
      </c>
      <c r="E7659" s="7" t="s">
        <v>15218</v>
      </c>
      <c r="F7659" s="111" t="s">
        <v>9995</v>
      </c>
      <c r="G7659" s="7" t="s">
        <v>7246</v>
      </c>
      <c r="I7659" s="7" t="n">
        <v>919</v>
      </c>
    </row>
    <row r="7660" customFormat="false" ht="12.75" hidden="false" customHeight="false" outlineLevel="0" collapsed="false">
      <c r="A7660" s="279" t="s">
        <v>27436</v>
      </c>
      <c r="B7660" s="279" t="s">
        <v>27436</v>
      </c>
      <c r="C7660" s="279" t="s">
        <v>27437</v>
      </c>
      <c r="D7660" s="7" t="s">
        <v>215</v>
      </c>
      <c r="E7660" s="7" t="s">
        <v>27438</v>
      </c>
      <c r="F7660" s="111" t="s">
        <v>27439</v>
      </c>
      <c r="G7660" s="7" t="s">
        <v>6479</v>
      </c>
      <c r="I7660" s="7" t="n">
        <v>1522</v>
      </c>
    </row>
    <row r="7661" customFormat="false" ht="12.75" hidden="false" customHeight="false" outlineLevel="0" collapsed="false">
      <c r="A7661" s="279" t="s">
        <v>2851</v>
      </c>
      <c r="B7661" s="279" t="s">
        <v>2851</v>
      </c>
      <c r="C7661" s="279" t="s">
        <v>2851</v>
      </c>
      <c r="D7661" s="7" t="s">
        <v>6391</v>
      </c>
      <c r="E7661" s="7" t="s">
        <v>24800</v>
      </c>
      <c r="F7661" s="111" t="s">
        <v>27440</v>
      </c>
      <c r="G7661" s="7" t="s">
        <v>6555</v>
      </c>
    </row>
    <row r="7662" customFormat="false" ht="12.75" hidden="false" customHeight="false" outlineLevel="0" collapsed="false">
      <c r="A7662" s="279" t="s">
        <v>27441</v>
      </c>
      <c r="B7662" s="279" t="s">
        <v>27441</v>
      </c>
      <c r="C7662" s="279" t="s">
        <v>27442</v>
      </c>
      <c r="D7662" s="7" t="s">
        <v>215</v>
      </c>
      <c r="E7662" s="7" t="s">
        <v>10126</v>
      </c>
      <c r="F7662" s="111" t="s">
        <v>12756</v>
      </c>
      <c r="G7662" s="7" t="s">
        <v>7166</v>
      </c>
      <c r="I7662" s="7" t="n">
        <v>529</v>
      </c>
    </row>
    <row r="7663" customFormat="false" ht="12.75" hidden="false" customHeight="false" outlineLevel="0" collapsed="false">
      <c r="A7663" s="279" t="s">
        <v>3819</v>
      </c>
      <c r="B7663" s="279" t="s">
        <v>27443</v>
      </c>
      <c r="C7663" s="279" t="s">
        <v>27443</v>
      </c>
      <c r="D7663" s="7" t="s">
        <v>6391</v>
      </c>
      <c r="E7663" s="7" t="s">
        <v>27444</v>
      </c>
      <c r="F7663" s="111" t="s">
        <v>27445</v>
      </c>
      <c r="G7663" s="7" t="s">
        <v>6491</v>
      </c>
    </row>
    <row r="7664" customFormat="false" ht="12.75" hidden="false" customHeight="false" outlineLevel="0" collapsed="false">
      <c r="A7664" s="279" t="s">
        <v>4733</v>
      </c>
      <c r="B7664" s="279" t="s">
        <v>4733</v>
      </c>
      <c r="C7664" s="279" t="s">
        <v>4733</v>
      </c>
      <c r="D7664" s="7" t="s">
        <v>6391</v>
      </c>
      <c r="E7664" s="7" t="s">
        <v>27446</v>
      </c>
      <c r="F7664" s="111" t="s">
        <v>18561</v>
      </c>
      <c r="G7664" s="7" t="s">
        <v>6394</v>
      </c>
    </row>
    <row r="7665" customFormat="false" ht="12.75" hidden="false" customHeight="false" outlineLevel="0" collapsed="false">
      <c r="A7665" s="279" t="s">
        <v>27447</v>
      </c>
      <c r="B7665" s="279" t="s">
        <v>27447</v>
      </c>
      <c r="C7665" s="279" t="s">
        <v>27448</v>
      </c>
      <c r="D7665" s="7" t="s">
        <v>215</v>
      </c>
      <c r="E7665" s="7" t="s">
        <v>22185</v>
      </c>
      <c r="F7665" s="111" t="s">
        <v>7928</v>
      </c>
      <c r="G7665" s="7" t="s">
        <v>6437</v>
      </c>
      <c r="I7665" s="7" t="n">
        <v>1182</v>
      </c>
    </row>
    <row r="7666" customFormat="false" ht="12.75" hidden="false" customHeight="false" outlineLevel="0" collapsed="false">
      <c r="A7666" s="279" t="s">
        <v>27449</v>
      </c>
      <c r="B7666" s="279" t="s">
        <v>27449</v>
      </c>
      <c r="C7666" s="279" t="s">
        <v>27450</v>
      </c>
      <c r="D7666" s="7" t="s">
        <v>215</v>
      </c>
      <c r="E7666" s="7" t="s">
        <v>27451</v>
      </c>
      <c r="F7666" s="111" t="s">
        <v>27452</v>
      </c>
      <c r="G7666" s="7" t="s">
        <v>6756</v>
      </c>
      <c r="I7666" s="7" t="n">
        <v>1205</v>
      </c>
    </row>
    <row r="7667" customFormat="false" ht="12.75" hidden="false" customHeight="false" outlineLevel="0" collapsed="false">
      <c r="A7667" s="279" t="s">
        <v>27453</v>
      </c>
      <c r="B7667" s="279" t="s">
        <v>27453</v>
      </c>
      <c r="C7667" s="279" t="s">
        <v>27454</v>
      </c>
      <c r="D7667" s="7" t="s">
        <v>215</v>
      </c>
      <c r="E7667" s="7" t="s">
        <v>27165</v>
      </c>
      <c r="F7667" s="111" t="s">
        <v>27455</v>
      </c>
      <c r="G7667" s="7" t="s">
        <v>6441</v>
      </c>
      <c r="I7667" s="7" t="n">
        <v>150</v>
      </c>
    </row>
    <row r="7668" customFormat="false" ht="12.75" hidden="false" customHeight="false" outlineLevel="0" collapsed="false">
      <c r="A7668" s="279" t="s">
        <v>27456</v>
      </c>
      <c r="B7668" s="279" t="s">
        <v>27456</v>
      </c>
      <c r="C7668" s="279" t="s">
        <v>27457</v>
      </c>
      <c r="D7668" s="7" t="s">
        <v>215</v>
      </c>
      <c r="E7668" s="7" t="s">
        <v>27458</v>
      </c>
      <c r="F7668" s="111" t="s">
        <v>27459</v>
      </c>
      <c r="G7668" s="7" t="s">
        <v>6853</v>
      </c>
      <c r="I7668" s="7" t="n">
        <v>9</v>
      </c>
    </row>
    <row r="7669" customFormat="false" ht="12.75" hidden="false" customHeight="false" outlineLevel="0" collapsed="false">
      <c r="A7669" s="279" t="s">
        <v>27460</v>
      </c>
      <c r="B7669" s="279" t="s">
        <v>27460</v>
      </c>
      <c r="C7669" s="279" t="s">
        <v>27461</v>
      </c>
      <c r="D7669" s="7" t="s">
        <v>215</v>
      </c>
      <c r="E7669" s="7" t="s">
        <v>7962</v>
      </c>
      <c r="F7669" s="111" t="s">
        <v>27462</v>
      </c>
      <c r="G7669" s="7" t="s">
        <v>6552</v>
      </c>
      <c r="I7669" s="7" t="n">
        <v>869</v>
      </c>
    </row>
    <row r="7670" customFormat="false" ht="12.75" hidden="false" customHeight="false" outlineLevel="0" collapsed="false">
      <c r="A7670" s="279" t="s">
        <v>27463</v>
      </c>
      <c r="B7670" s="279" t="s">
        <v>27463</v>
      </c>
      <c r="C7670" s="279" t="s">
        <v>27463</v>
      </c>
      <c r="D7670" s="7" t="s">
        <v>6391</v>
      </c>
      <c r="E7670" s="7" t="s">
        <v>27464</v>
      </c>
      <c r="F7670" s="111" t="s">
        <v>27465</v>
      </c>
      <c r="G7670" s="7" t="s">
        <v>6580</v>
      </c>
    </row>
    <row r="7671" customFormat="false" ht="12.75" hidden="false" customHeight="false" outlineLevel="0" collapsed="false">
      <c r="A7671" s="279" t="s">
        <v>27466</v>
      </c>
      <c r="B7671" s="279" t="s">
        <v>27466</v>
      </c>
      <c r="C7671" s="279" t="s">
        <v>27467</v>
      </c>
      <c r="D7671" s="7" t="s">
        <v>215</v>
      </c>
      <c r="E7671" s="7" t="s">
        <v>18254</v>
      </c>
      <c r="F7671" s="111" t="s">
        <v>7973</v>
      </c>
      <c r="G7671" s="7" t="s">
        <v>6479</v>
      </c>
      <c r="I7671" s="7" t="n">
        <v>429</v>
      </c>
    </row>
    <row r="7672" customFormat="false" ht="12.75" hidden="false" customHeight="false" outlineLevel="0" collapsed="false">
      <c r="A7672" s="279" t="s">
        <v>27468</v>
      </c>
      <c r="B7672" s="279" t="s">
        <v>27468</v>
      </c>
      <c r="C7672" s="279" t="s">
        <v>27469</v>
      </c>
      <c r="D7672" s="7" t="s">
        <v>215</v>
      </c>
      <c r="E7672" s="7" t="s">
        <v>10452</v>
      </c>
      <c r="F7672" s="111" t="s">
        <v>27470</v>
      </c>
      <c r="G7672" s="7" t="s">
        <v>7246</v>
      </c>
      <c r="I7672" s="7" t="n">
        <v>1447</v>
      </c>
    </row>
    <row r="7673" customFormat="false" ht="12.75" hidden="false" customHeight="false" outlineLevel="0" collapsed="false">
      <c r="A7673" s="279" t="s">
        <v>27471</v>
      </c>
      <c r="B7673" s="279" t="s">
        <v>27471</v>
      </c>
      <c r="C7673" s="279" t="s">
        <v>27471</v>
      </c>
      <c r="D7673" s="7" t="s">
        <v>6391</v>
      </c>
      <c r="E7673" s="7" t="s">
        <v>26999</v>
      </c>
      <c r="F7673" s="111" t="s">
        <v>27472</v>
      </c>
      <c r="G7673" s="7" t="s">
        <v>6552</v>
      </c>
    </row>
    <row r="7674" customFormat="false" ht="12.75" hidden="false" customHeight="false" outlineLevel="0" collapsed="false">
      <c r="A7674" s="279" t="s">
        <v>27473</v>
      </c>
      <c r="B7674" s="279" t="s">
        <v>27473</v>
      </c>
      <c r="C7674" s="279" t="s">
        <v>27473</v>
      </c>
      <c r="D7674" s="7" t="s">
        <v>6391</v>
      </c>
      <c r="E7674" s="7" t="s">
        <v>14337</v>
      </c>
      <c r="F7674" s="111" t="s">
        <v>27474</v>
      </c>
      <c r="G7674" s="7" t="s">
        <v>6680</v>
      </c>
    </row>
    <row r="7675" customFormat="false" ht="12.75" hidden="false" customHeight="false" outlineLevel="0" collapsed="false">
      <c r="A7675" s="279" t="s">
        <v>702</v>
      </c>
      <c r="B7675" s="279" t="s">
        <v>27475</v>
      </c>
      <c r="C7675" s="279" t="s">
        <v>27475</v>
      </c>
      <c r="D7675" s="7" t="s">
        <v>6391</v>
      </c>
      <c r="E7675" s="7" t="s">
        <v>27476</v>
      </c>
      <c r="F7675" s="111" t="s">
        <v>27477</v>
      </c>
      <c r="G7675" s="7" t="s">
        <v>6655</v>
      </c>
    </row>
    <row r="7676" customFormat="false" ht="12.75" hidden="false" customHeight="false" outlineLevel="0" collapsed="false">
      <c r="A7676" s="279" t="s">
        <v>27478</v>
      </c>
      <c r="B7676" s="279" t="s">
        <v>27475</v>
      </c>
      <c r="C7676" s="279" t="s">
        <v>27475</v>
      </c>
      <c r="D7676" s="7" t="s">
        <v>6391</v>
      </c>
      <c r="E7676" s="7" t="s">
        <v>27476</v>
      </c>
      <c r="F7676" s="111" t="s">
        <v>27477</v>
      </c>
      <c r="G7676" s="7" t="s">
        <v>6655</v>
      </c>
    </row>
    <row r="7677" customFormat="false" ht="12.75" hidden="false" customHeight="false" outlineLevel="0" collapsed="false">
      <c r="A7677" s="279" t="s">
        <v>3031</v>
      </c>
      <c r="B7677" s="279" t="s">
        <v>27479</v>
      </c>
      <c r="C7677" s="279" t="s">
        <v>27479</v>
      </c>
      <c r="D7677" s="7" t="s">
        <v>6391</v>
      </c>
      <c r="E7677" s="7" t="s">
        <v>27480</v>
      </c>
      <c r="F7677" s="111" t="s">
        <v>27481</v>
      </c>
      <c r="G7677" s="7" t="n">
        <v>0</v>
      </c>
    </row>
    <row r="7678" customFormat="false" ht="12.75" hidden="false" customHeight="false" outlineLevel="0" collapsed="false">
      <c r="A7678" s="279" t="s">
        <v>4257</v>
      </c>
      <c r="B7678" s="279" t="s">
        <v>27482</v>
      </c>
      <c r="C7678" s="279" t="s">
        <v>27482</v>
      </c>
      <c r="D7678" s="7" t="s">
        <v>6391</v>
      </c>
      <c r="E7678" s="7" t="s">
        <v>6567</v>
      </c>
      <c r="F7678" s="111" t="s">
        <v>27483</v>
      </c>
      <c r="G7678" s="7" t="s">
        <v>6479</v>
      </c>
    </row>
    <row r="7679" customFormat="false" ht="12.75" hidden="false" customHeight="false" outlineLevel="0" collapsed="false">
      <c r="A7679" s="279" t="s">
        <v>27484</v>
      </c>
      <c r="B7679" s="279" t="s">
        <v>27484</v>
      </c>
      <c r="C7679" s="279" t="s">
        <v>27485</v>
      </c>
      <c r="D7679" s="7" t="s">
        <v>215</v>
      </c>
      <c r="E7679" s="7" t="s">
        <v>27486</v>
      </c>
      <c r="F7679" s="111" t="s">
        <v>27487</v>
      </c>
      <c r="G7679" s="7" t="s">
        <v>6408</v>
      </c>
      <c r="I7679" s="7" t="n">
        <v>4714</v>
      </c>
    </row>
    <row r="7680" customFormat="false" ht="12.75" hidden="false" customHeight="false" outlineLevel="0" collapsed="false">
      <c r="A7680" s="279" t="s">
        <v>27488</v>
      </c>
      <c r="B7680" s="279" t="s">
        <v>27488</v>
      </c>
      <c r="C7680" s="279" t="s">
        <v>27489</v>
      </c>
      <c r="D7680" s="7" t="s">
        <v>215</v>
      </c>
      <c r="E7680" s="7" t="s">
        <v>23747</v>
      </c>
      <c r="F7680" s="111" t="s">
        <v>8047</v>
      </c>
      <c r="G7680" s="7" t="s">
        <v>6596</v>
      </c>
      <c r="I7680" s="7" t="n">
        <v>113</v>
      </c>
    </row>
    <row r="7681" customFormat="false" ht="12.75" hidden="false" customHeight="false" outlineLevel="0" collapsed="false">
      <c r="A7681" s="279" t="s">
        <v>27490</v>
      </c>
      <c r="B7681" s="279" t="s">
        <v>27490</v>
      </c>
      <c r="C7681" s="279" t="s">
        <v>27491</v>
      </c>
      <c r="D7681" s="7" t="s">
        <v>215</v>
      </c>
      <c r="E7681" s="7" t="s">
        <v>27492</v>
      </c>
      <c r="F7681" s="111" t="s">
        <v>27493</v>
      </c>
      <c r="G7681" s="7" t="s">
        <v>6528</v>
      </c>
      <c r="I7681" s="7" t="n">
        <v>1068</v>
      </c>
    </row>
    <row r="7682" customFormat="false" ht="12.75" hidden="false" customHeight="false" outlineLevel="0" collapsed="false">
      <c r="A7682" s="279" t="s">
        <v>1871</v>
      </c>
      <c r="B7682" s="279" t="s">
        <v>27494</v>
      </c>
      <c r="C7682" s="279" t="s">
        <v>27494</v>
      </c>
      <c r="D7682" s="7" t="s">
        <v>6391</v>
      </c>
      <c r="E7682" s="7" t="s">
        <v>27495</v>
      </c>
      <c r="F7682" s="111" t="s">
        <v>27496</v>
      </c>
      <c r="G7682" s="7" t="s">
        <v>6792</v>
      </c>
    </row>
    <row r="7683" customFormat="false" ht="12.75" hidden="false" customHeight="false" outlineLevel="0" collapsed="false">
      <c r="A7683" s="279" t="s">
        <v>27497</v>
      </c>
      <c r="B7683" s="279" t="s">
        <v>27497</v>
      </c>
      <c r="C7683" s="279" t="s">
        <v>27498</v>
      </c>
      <c r="D7683" s="7" t="s">
        <v>215</v>
      </c>
      <c r="E7683" s="7" t="s">
        <v>27499</v>
      </c>
      <c r="F7683" s="111" t="s">
        <v>8094</v>
      </c>
      <c r="G7683" s="7" t="s">
        <v>6474</v>
      </c>
      <c r="I7683" s="7" t="n">
        <v>285</v>
      </c>
    </row>
    <row r="7684" customFormat="false" ht="12.75" hidden="false" customHeight="false" outlineLevel="0" collapsed="false">
      <c r="A7684" s="279" t="s">
        <v>3043</v>
      </c>
      <c r="B7684" s="279" t="s">
        <v>27500</v>
      </c>
      <c r="C7684" s="279" t="s">
        <v>27500</v>
      </c>
      <c r="D7684" s="7" t="s">
        <v>6391</v>
      </c>
      <c r="E7684" s="7" t="s">
        <v>27501</v>
      </c>
      <c r="F7684" s="111" t="s">
        <v>27502</v>
      </c>
      <c r="G7684" s="7" t="s">
        <v>6413</v>
      </c>
    </row>
    <row r="7685" customFormat="false" ht="12.75" hidden="false" customHeight="false" outlineLevel="0" collapsed="false">
      <c r="A7685" s="279" t="s">
        <v>27503</v>
      </c>
      <c r="B7685" s="279" t="s">
        <v>27503</v>
      </c>
      <c r="C7685" s="279" t="s">
        <v>27503</v>
      </c>
      <c r="D7685" s="7" t="s">
        <v>6391</v>
      </c>
      <c r="E7685" s="7" t="s">
        <v>9263</v>
      </c>
      <c r="F7685" s="111" t="s">
        <v>27504</v>
      </c>
      <c r="G7685" s="7" t="s">
        <v>6413</v>
      </c>
    </row>
    <row r="7686" customFormat="false" ht="12.75" hidden="false" customHeight="false" outlineLevel="0" collapsed="false">
      <c r="A7686" s="279" t="s">
        <v>27505</v>
      </c>
      <c r="B7686" s="279" t="s">
        <v>27505</v>
      </c>
      <c r="C7686" s="279" t="s">
        <v>27505</v>
      </c>
      <c r="D7686" s="7" t="s">
        <v>6391</v>
      </c>
      <c r="E7686" s="7" t="s">
        <v>24879</v>
      </c>
      <c r="F7686" s="111" t="s">
        <v>27506</v>
      </c>
      <c r="G7686" s="7" t="s">
        <v>6724</v>
      </c>
    </row>
    <row r="7687" customFormat="false" ht="12.75" hidden="false" customHeight="false" outlineLevel="0" collapsed="false">
      <c r="A7687" s="279" t="s">
        <v>27507</v>
      </c>
      <c r="B7687" s="279" t="s">
        <v>27507</v>
      </c>
      <c r="C7687" s="279" t="s">
        <v>27507</v>
      </c>
      <c r="D7687" s="7" t="s">
        <v>6391</v>
      </c>
      <c r="E7687" s="7" t="s">
        <v>27508</v>
      </c>
      <c r="F7687" s="111" t="s">
        <v>27509</v>
      </c>
      <c r="G7687" s="7" t="s">
        <v>6479</v>
      </c>
    </row>
    <row r="7688" customFormat="false" ht="12.75" hidden="false" customHeight="false" outlineLevel="0" collapsed="false">
      <c r="A7688" s="279" t="s">
        <v>27510</v>
      </c>
      <c r="B7688" s="279" t="s">
        <v>27510</v>
      </c>
      <c r="C7688" s="279" t="s">
        <v>27511</v>
      </c>
      <c r="D7688" s="7" t="s">
        <v>215</v>
      </c>
      <c r="E7688" s="7" t="s">
        <v>27512</v>
      </c>
      <c r="F7688" s="111" t="s">
        <v>27513</v>
      </c>
      <c r="G7688" s="7" t="s">
        <v>6724</v>
      </c>
      <c r="I7688" s="7" t="n">
        <v>178</v>
      </c>
    </row>
    <row r="7689" customFormat="false" ht="12.75" hidden="false" customHeight="false" outlineLevel="0" collapsed="false">
      <c r="A7689" s="279" t="s">
        <v>27514</v>
      </c>
      <c r="B7689" s="279" t="s">
        <v>27514</v>
      </c>
      <c r="C7689" s="279" t="s">
        <v>27514</v>
      </c>
      <c r="D7689" s="7" t="s">
        <v>6391</v>
      </c>
      <c r="E7689" s="7" t="s">
        <v>20068</v>
      </c>
      <c r="F7689" s="111" t="s">
        <v>11680</v>
      </c>
      <c r="G7689" s="7" t="s">
        <v>6394</v>
      </c>
    </row>
    <row r="7690" customFormat="false" ht="12.75" hidden="false" customHeight="false" outlineLevel="0" collapsed="false">
      <c r="A7690" s="279" t="s">
        <v>1403</v>
      </c>
      <c r="B7690" s="279" t="s">
        <v>1403</v>
      </c>
      <c r="C7690" s="279" t="s">
        <v>1403</v>
      </c>
      <c r="D7690" s="7" t="s">
        <v>6391</v>
      </c>
      <c r="E7690" s="7" t="s">
        <v>27515</v>
      </c>
      <c r="F7690" s="111" t="s">
        <v>27516</v>
      </c>
      <c r="G7690" s="7" t="s">
        <v>6437</v>
      </c>
    </row>
    <row r="7691" customFormat="false" ht="12.75" hidden="false" customHeight="false" outlineLevel="0" collapsed="false">
      <c r="A7691" s="279" t="s">
        <v>27517</v>
      </c>
      <c r="B7691" s="279" t="s">
        <v>27517</v>
      </c>
      <c r="C7691" s="279" t="s">
        <v>27517</v>
      </c>
      <c r="D7691" s="7" t="s">
        <v>6391</v>
      </c>
      <c r="E7691" s="7" t="s">
        <v>10020</v>
      </c>
      <c r="F7691" s="111" t="s">
        <v>27518</v>
      </c>
      <c r="G7691" s="7" t="s">
        <v>6805</v>
      </c>
    </row>
    <row r="7692" customFormat="false" ht="12.75" hidden="false" customHeight="false" outlineLevel="0" collapsed="false">
      <c r="A7692" s="279" t="s">
        <v>27519</v>
      </c>
      <c r="B7692" s="279" t="s">
        <v>27519</v>
      </c>
      <c r="C7692" s="279" t="s">
        <v>27520</v>
      </c>
      <c r="D7692" s="7" t="s">
        <v>215</v>
      </c>
      <c r="E7692" s="7" t="s">
        <v>21237</v>
      </c>
      <c r="F7692" s="111" t="s">
        <v>27521</v>
      </c>
      <c r="G7692" s="7" t="s">
        <v>6408</v>
      </c>
      <c r="I7692" s="7" t="n">
        <v>4197</v>
      </c>
    </row>
    <row r="7693" customFormat="false" ht="12.75" hidden="false" customHeight="false" outlineLevel="0" collapsed="false">
      <c r="A7693" s="279" t="s">
        <v>4964</v>
      </c>
      <c r="B7693" s="279" t="s">
        <v>4964</v>
      </c>
      <c r="C7693" s="279" t="s">
        <v>4964</v>
      </c>
      <c r="D7693" s="7" t="s">
        <v>6391</v>
      </c>
      <c r="E7693" s="7" t="s">
        <v>27522</v>
      </c>
      <c r="F7693" s="111" t="s">
        <v>27523</v>
      </c>
      <c r="G7693" s="7" t="s">
        <v>6694</v>
      </c>
    </row>
    <row r="7694" customFormat="false" ht="12.75" hidden="false" customHeight="false" outlineLevel="0" collapsed="false">
      <c r="A7694" s="279" t="s">
        <v>27524</v>
      </c>
      <c r="B7694" s="279" t="s">
        <v>27524</v>
      </c>
      <c r="C7694" s="279" t="s">
        <v>27525</v>
      </c>
      <c r="D7694" s="7" t="s">
        <v>215</v>
      </c>
      <c r="E7694" s="7" t="s">
        <v>20986</v>
      </c>
      <c r="F7694" s="111" t="s">
        <v>27526</v>
      </c>
      <c r="G7694" s="7" t="s">
        <v>7271</v>
      </c>
      <c r="I7694" s="7" t="n">
        <v>544</v>
      </c>
    </row>
    <row r="7695" customFormat="false" ht="12.75" hidden="false" customHeight="false" outlineLevel="0" collapsed="false">
      <c r="A7695" s="279" t="s">
        <v>27527</v>
      </c>
      <c r="B7695" s="279" t="s">
        <v>27527</v>
      </c>
      <c r="C7695" s="279" t="s">
        <v>27528</v>
      </c>
      <c r="D7695" s="7" t="s">
        <v>215</v>
      </c>
      <c r="E7695" s="7" t="s">
        <v>8310</v>
      </c>
      <c r="F7695" s="111" t="s">
        <v>27529</v>
      </c>
      <c r="G7695" s="7" t="s">
        <v>6756</v>
      </c>
      <c r="I7695" s="7" t="n">
        <v>873</v>
      </c>
    </row>
    <row r="7696" customFormat="false" ht="12.75" hidden="false" customHeight="false" outlineLevel="0" collapsed="false">
      <c r="A7696" s="279" t="s">
        <v>3040</v>
      </c>
      <c r="B7696" s="279" t="s">
        <v>27530</v>
      </c>
      <c r="C7696" s="279" t="s">
        <v>27530</v>
      </c>
      <c r="D7696" s="7" t="s">
        <v>6391</v>
      </c>
      <c r="E7696" s="7" t="s">
        <v>27531</v>
      </c>
      <c r="F7696" s="111" t="s">
        <v>27532</v>
      </c>
      <c r="G7696" s="7" t="s">
        <v>6479</v>
      </c>
    </row>
    <row r="7697" customFormat="false" ht="12.75" hidden="false" customHeight="false" outlineLevel="0" collapsed="false">
      <c r="A7697" s="279" t="s">
        <v>27533</v>
      </c>
      <c r="B7697" s="279" t="s">
        <v>27533</v>
      </c>
      <c r="C7697" s="279" t="s">
        <v>27534</v>
      </c>
      <c r="D7697" s="7" t="s">
        <v>215</v>
      </c>
      <c r="E7697" s="7" t="s">
        <v>27535</v>
      </c>
      <c r="F7697" s="111" t="s">
        <v>27536</v>
      </c>
      <c r="G7697" s="7" t="s">
        <v>6428</v>
      </c>
      <c r="I7697" s="7" t="n">
        <v>7535</v>
      </c>
    </row>
    <row r="7698" customFormat="false" ht="12.75" hidden="false" customHeight="false" outlineLevel="0" collapsed="false">
      <c r="A7698" s="279" t="s">
        <v>1018</v>
      </c>
      <c r="B7698" s="279" t="s">
        <v>27537</v>
      </c>
      <c r="C7698" s="279" t="s">
        <v>27538</v>
      </c>
      <c r="D7698" s="7" t="s">
        <v>7218</v>
      </c>
      <c r="E7698" s="7" t="s">
        <v>27539</v>
      </c>
      <c r="F7698" s="111" t="s">
        <v>27540</v>
      </c>
      <c r="G7698" s="7" t="s">
        <v>6552</v>
      </c>
      <c r="H7698" s="7" t="n">
        <v>111.6</v>
      </c>
    </row>
    <row r="7699" customFormat="false" ht="12.75" hidden="false" customHeight="false" outlineLevel="0" collapsed="false">
      <c r="A7699" s="279" t="s">
        <v>27541</v>
      </c>
      <c r="B7699" s="279" t="s">
        <v>27541</v>
      </c>
      <c r="C7699" s="279" t="s">
        <v>27541</v>
      </c>
      <c r="D7699" s="7" t="s">
        <v>6391</v>
      </c>
      <c r="E7699" s="7" t="s">
        <v>27542</v>
      </c>
      <c r="F7699" s="111" t="s">
        <v>27543</v>
      </c>
      <c r="G7699" s="7" t="s">
        <v>6895</v>
      </c>
    </row>
    <row r="7700" customFormat="false" ht="12.75" hidden="false" customHeight="false" outlineLevel="0" collapsed="false">
      <c r="A7700" s="279" t="s">
        <v>27544</v>
      </c>
      <c r="B7700" s="279" t="s">
        <v>27544</v>
      </c>
      <c r="C7700" s="279" t="s">
        <v>27545</v>
      </c>
      <c r="D7700" s="7" t="s">
        <v>215</v>
      </c>
      <c r="E7700" s="7" t="s">
        <v>27546</v>
      </c>
      <c r="F7700" s="111" t="s">
        <v>27547</v>
      </c>
      <c r="G7700" s="7" t="s">
        <v>6694</v>
      </c>
      <c r="I7700" s="7" t="n">
        <v>1205</v>
      </c>
    </row>
    <row r="7701" customFormat="false" ht="12.75" hidden="false" customHeight="false" outlineLevel="0" collapsed="false">
      <c r="A7701" s="279" t="s">
        <v>27548</v>
      </c>
      <c r="B7701" s="279" t="s">
        <v>27548</v>
      </c>
      <c r="C7701" s="279" t="s">
        <v>27549</v>
      </c>
      <c r="D7701" s="7" t="s">
        <v>215</v>
      </c>
      <c r="E7701" s="7" t="s">
        <v>27550</v>
      </c>
      <c r="F7701" s="111" t="s">
        <v>27551</v>
      </c>
      <c r="G7701" s="7" t="s">
        <v>6479</v>
      </c>
      <c r="I7701" s="7" t="n">
        <v>686</v>
      </c>
    </row>
    <row r="7702" customFormat="false" ht="12.75" hidden="false" customHeight="false" outlineLevel="0" collapsed="false">
      <c r="A7702" s="279" t="s">
        <v>27552</v>
      </c>
      <c r="B7702" s="279" t="s">
        <v>27552</v>
      </c>
      <c r="C7702" s="279" t="s">
        <v>27553</v>
      </c>
      <c r="D7702" s="7" t="s">
        <v>215</v>
      </c>
      <c r="E7702" s="7" t="s">
        <v>27554</v>
      </c>
      <c r="F7702" s="111" t="s">
        <v>27555</v>
      </c>
      <c r="G7702" s="7" t="s">
        <v>6580</v>
      </c>
      <c r="I7702" s="7" t="n">
        <v>3605</v>
      </c>
    </row>
    <row r="7703" customFormat="false" ht="12.75" hidden="false" customHeight="false" outlineLevel="0" collapsed="false">
      <c r="A7703" s="279" t="s">
        <v>27556</v>
      </c>
      <c r="B7703" s="279" t="s">
        <v>27556</v>
      </c>
      <c r="C7703" s="279" t="s">
        <v>27557</v>
      </c>
      <c r="D7703" s="7" t="s">
        <v>215</v>
      </c>
      <c r="E7703" s="7" t="s">
        <v>8456</v>
      </c>
      <c r="F7703" s="111" t="s">
        <v>27558</v>
      </c>
      <c r="G7703" s="7" t="s">
        <v>7246</v>
      </c>
      <c r="I7703" s="7" t="n">
        <v>200</v>
      </c>
    </row>
    <row r="7704" customFormat="false" ht="12.75" hidden="false" customHeight="false" outlineLevel="0" collapsed="false">
      <c r="A7704" s="279" t="s">
        <v>27559</v>
      </c>
      <c r="B7704" s="279" t="s">
        <v>27559</v>
      </c>
      <c r="C7704" s="279" t="s">
        <v>27560</v>
      </c>
      <c r="D7704" s="7" t="s">
        <v>215</v>
      </c>
      <c r="E7704" s="7" t="s">
        <v>13645</v>
      </c>
      <c r="F7704" s="111" t="s">
        <v>27561</v>
      </c>
      <c r="G7704" s="7" t="s">
        <v>6403</v>
      </c>
      <c r="I7704" s="7" t="n">
        <v>754</v>
      </c>
    </row>
    <row r="7705" customFormat="false" ht="12.75" hidden="false" customHeight="false" outlineLevel="0" collapsed="false">
      <c r="A7705" s="279" t="s">
        <v>27562</v>
      </c>
      <c r="B7705" s="279" t="s">
        <v>27562</v>
      </c>
      <c r="C7705" s="279" t="s">
        <v>27563</v>
      </c>
      <c r="D7705" s="7" t="s">
        <v>215</v>
      </c>
      <c r="E7705" s="7" t="s">
        <v>27564</v>
      </c>
      <c r="F7705" s="111" t="s">
        <v>8403</v>
      </c>
      <c r="G7705" s="7" t="s">
        <v>7166</v>
      </c>
      <c r="I7705" s="7" t="n">
        <v>896</v>
      </c>
    </row>
    <row r="7706" customFormat="false" ht="12.75" hidden="false" customHeight="false" outlineLevel="0" collapsed="false">
      <c r="A7706" s="279" t="s">
        <v>3059</v>
      </c>
      <c r="B7706" s="279" t="s">
        <v>27565</v>
      </c>
      <c r="C7706" s="279" t="s">
        <v>27565</v>
      </c>
      <c r="D7706" s="7" t="s">
        <v>6391</v>
      </c>
      <c r="E7706" s="7" t="s">
        <v>27566</v>
      </c>
      <c r="F7706" s="111" t="s">
        <v>27567</v>
      </c>
      <c r="G7706" s="7" t="s">
        <v>7166</v>
      </c>
    </row>
    <row r="7707" customFormat="false" ht="12.75" hidden="false" customHeight="false" outlineLevel="0" collapsed="false">
      <c r="A7707" s="279" t="s">
        <v>4617</v>
      </c>
      <c r="B7707" s="279" t="s">
        <v>27568</v>
      </c>
      <c r="C7707" s="279" t="s">
        <v>27568</v>
      </c>
      <c r="D7707" s="7" t="s">
        <v>6391</v>
      </c>
      <c r="E7707" s="7" t="s">
        <v>27569</v>
      </c>
      <c r="F7707" s="111" t="s">
        <v>27570</v>
      </c>
      <c r="G7707" s="7" t="s">
        <v>6701</v>
      </c>
    </row>
    <row r="7708" customFormat="false" ht="12.75" hidden="false" customHeight="false" outlineLevel="0" collapsed="false">
      <c r="A7708" s="279" t="s">
        <v>27571</v>
      </c>
      <c r="B7708" s="279" t="s">
        <v>27571</v>
      </c>
      <c r="C7708" s="279" t="s">
        <v>27572</v>
      </c>
      <c r="D7708" s="7" t="s">
        <v>215</v>
      </c>
      <c r="E7708" s="7" t="s">
        <v>27573</v>
      </c>
      <c r="F7708" s="111" t="s">
        <v>21906</v>
      </c>
      <c r="G7708" s="7" t="s">
        <v>6552</v>
      </c>
      <c r="I7708" s="7" t="n">
        <v>955</v>
      </c>
    </row>
    <row r="7709" customFormat="false" ht="12.75" hidden="false" customHeight="false" outlineLevel="0" collapsed="false">
      <c r="A7709" s="279" t="s">
        <v>27574</v>
      </c>
      <c r="B7709" s="279" t="s">
        <v>27574</v>
      </c>
      <c r="C7709" s="279" t="s">
        <v>27575</v>
      </c>
      <c r="D7709" s="7" t="s">
        <v>215</v>
      </c>
      <c r="E7709" s="7" t="s">
        <v>27576</v>
      </c>
      <c r="F7709" s="111" t="s">
        <v>27577</v>
      </c>
      <c r="G7709" s="7" t="s">
        <v>6479</v>
      </c>
      <c r="I7709" s="7" t="n">
        <v>612</v>
      </c>
    </row>
    <row r="7710" customFormat="false" ht="12.75" hidden="false" customHeight="false" outlineLevel="0" collapsed="false">
      <c r="A7710" s="279" t="s">
        <v>27578</v>
      </c>
      <c r="B7710" s="279" t="s">
        <v>27578</v>
      </c>
      <c r="C7710" s="279" t="s">
        <v>27578</v>
      </c>
      <c r="D7710" s="7" t="s">
        <v>6391</v>
      </c>
      <c r="E7710" s="7" t="s">
        <v>14362</v>
      </c>
      <c r="F7710" s="111" t="s">
        <v>27579</v>
      </c>
      <c r="G7710" s="7" t="s">
        <v>7246</v>
      </c>
    </row>
    <row r="7711" customFormat="false" ht="12.75" hidden="false" customHeight="false" outlineLevel="0" collapsed="false">
      <c r="A7711" s="279" t="s">
        <v>27580</v>
      </c>
      <c r="B7711" s="279" t="s">
        <v>27580</v>
      </c>
      <c r="C7711" s="279" t="s">
        <v>8550</v>
      </c>
      <c r="D7711" s="7" t="s">
        <v>215</v>
      </c>
      <c r="E7711" s="7" t="s">
        <v>27581</v>
      </c>
      <c r="F7711" s="111" t="s">
        <v>8552</v>
      </c>
      <c r="G7711" s="7" t="s">
        <v>7166</v>
      </c>
      <c r="I7711" s="7" t="n">
        <v>782</v>
      </c>
    </row>
    <row r="7712" customFormat="false" ht="12.75" hidden="false" customHeight="false" outlineLevel="0" collapsed="false">
      <c r="A7712" s="279" t="s">
        <v>27582</v>
      </c>
      <c r="B7712" s="279" t="s">
        <v>27582</v>
      </c>
      <c r="C7712" s="279" t="s">
        <v>27582</v>
      </c>
      <c r="D7712" s="7" t="s">
        <v>6391</v>
      </c>
      <c r="E7712" s="7" t="s">
        <v>27583</v>
      </c>
      <c r="F7712" s="111" t="s">
        <v>27584</v>
      </c>
      <c r="G7712" s="7" t="s">
        <v>6394</v>
      </c>
    </row>
    <row r="7713" customFormat="false" ht="12.75" hidden="false" customHeight="false" outlineLevel="0" collapsed="false">
      <c r="A7713" s="279" t="s">
        <v>27585</v>
      </c>
      <c r="B7713" s="279" t="s">
        <v>27585</v>
      </c>
      <c r="C7713" s="279" t="s">
        <v>27585</v>
      </c>
      <c r="D7713" s="7" t="s">
        <v>6391</v>
      </c>
      <c r="E7713" s="7" t="s">
        <v>25829</v>
      </c>
      <c r="F7713" s="111" t="s">
        <v>27586</v>
      </c>
      <c r="G7713" s="7" t="s">
        <v>6394</v>
      </c>
    </row>
    <row r="7714" customFormat="false" ht="12.75" hidden="false" customHeight="false" outlineLevel="0" collapsed="false">
      <c r="A7714" s="279" t="s">
        <v>27587</v>
      </c>
      <c r="B7714" s="279" t="s">
        <v>27587</v>
      </c>
      <c r="C7714" s="279" t="s">
        <v>27588</v>
      </c>
      <c r="D7714" s="7" t="s">
        <v>215</v>
      </c>
      <c r="E7714" s="7" t="s">
        <v>15140</v>
      </c>
      <c r="F7714" s="111" t="s">
        <v>27589</v>
      </c>
      <c r="G7714" s="7" t="s">
        <v>6756</v>
      </c>
      <c r="I7714" s="7" t="n">
        <v>912</v>
      </c>
    </row>
    <row r="7715" customFormat="false" ht="12.75" hidden="false" customHeight="false" outlineLevel="0" collapsed="false">
      <c r="A7715" s="279" t="s">
        <v>27590</v>
      </c>
      <c r="B7715" s="279" t="s">
        <v>27590</v>
      </c>
      <c r="C7715" s="279" t="s">
        <v>27590</v>
      </c>
      <c r="D7715" s="7" t="s">
        <v>6391</v>
      </c>
      <c r="E7715" s="7" t="s">
        <v>27591</v>
      </c>
      <c r="F7715" s="111" t="s">
        <v>27592</v>
      </c>
      <c r="G7715" s="7" t="s">
        <v>6437</v>
      </c>
    </row>
    <row r="7716" customFormat="false" ht="12.75" hidden="false" customHeight="false" outlineLevel="0" collapsed="false">
      <c r="A7716" s="279" t="s">
        <v>27593</v>
      </c>
      <c r="B7716" s="279" t="s">
        <v>27593</v>
      </c>
      <c r="C7716" s="279" t="s">
        <v>27593</v>
      </c>
      <c r="D7716" s="7" t="s">
        <v>6391</v>
      </c>
      <c r="E7716" s="7" t="s">
        <v>6539</v>
      </c>
      <c r="F7716" s="111" t="s">
        <v>27594</v>
      </c>
      <c r="G7716" s="7" t="s">
        <v>6680</v>
      </c>
    </row>
    <row r="7717" customFormat="false" ht="12.75" hidden="false" customHeight="false" outlineLevel="0" collapsed="false">
      <c r="A7717" s="279" t="s">
        <v>27595</v>
      </c>
      <c r="B7717" s="279" t="s">
        <v>27595</v>
      </c>
      <c r="C7717" s="279" t="s">
        <v>27595</v>
      </c>
      <c r="D7717" s="7" t="s">
        <v>6391</v>
      </c>
      <c r="E7717" s="7" t="s">
        <v>16271</v>
      </c>
      <c r="F7717" s="111" t="s">
        <v>27596</v>
      </c>
      <c r="G7717" s="7" t="s">
        <v>6437</v>
      </c>
    </row>
    <row r="7718" customFormat="false" ht="12.75" hidden="false" customHeight="false" outlineLevel="0" collapsed="false">
      <c r="A7718" s="279" t="s">
        <v>3403</v>
      </c>
      <c r="B7718" s="279" t="s">
        <v>3403</v>
      </c>
      <c r="C7718" s="279" t="s">
        <v>3403</v>
      </c>
      <c r="D7718" s="7" t="s">
        <v>6391</v>
      </c>
      <c r="E7718" s="7" t="s">
        <v>13058</v>
      </c>
      <c r="F7718" s="111" t="s">
        <v>8268</v>
      </c>
      <c r="G7718" s="7" t="s">
        <v>6677</v>
      </c>
    </row>
    <row r="7719" customFormat="false" ht="12.75" hidden="false" customHeight="false" outlineLevel="0" collapsed="false">
      <c r="A7719" s="279" t="s">
        <v>27597</v>
      </c>
      <c r="B7719" s="279" t="s">
        <v>27597</v>
      </c>
      <c r="C7719" s="279" t="s">
        <v>27597</v>
      </c>
      <c r="D7719" s="7" t="s">
        <v>6391</v>
      </c>
      <c r="E7719" s="7" t="s">
        <v>27598</v>
      </c>
      <c r="F7719" s="111" t="s">
        <v>27599</v>
      </c>
      <c r="G7719" s="7" t="s">
        <v>6495</v>
      </c>
    </row>
    <row r="7720" customFormat="false" ht="12.75" hidden="false" customHeight="false" outlineLevel="0" collapsed="false">
      <c r="A7720" s="279" t="s">
        <v>27600</v>
      </c>
      <c r="B7720" s="279" t="s">
        <v>27600</v>
      </c>
      <c r="C7720" s="279" t="s">
        <v>27601</v>
      </c>
      <c r="D7720" s="7" t="s">
        <v>215</v>
      </c>
      <c r="E7720" s="7" t="s">
        <v>27602</v>
      </c>
      <c r="F7720" s="111" t="s">
        <v>18331</v>
      </c>
      <c r="G7720" s="7" t="s">
        <v>6701</v>
      </c>
      <c r="I7720" s="7" t="n">
        <v>30</v>
      </c>
    </row>
    <row r="7721" customFormat="false" ht="12.75" hidden="false" customHeight="false" outlineLevel="0" collapsed="false">
      <c r="A7721" s="279" t="s">
        <v>27603</v>
      </c>
      <c r="B7721" s="279" t="s">
        <v>27603</v>
      </c>
      <c r="C7721" s="279" t="s">
        <v>27604</v>
      </c>
      <c r="D7721" s="7" t="s">
        <v>215</v>
      </c>
      <c r="E7721" s="7" t="s">
        <v>8725</v>
      </c>
      <c r="F7721" s="111" t="s">
        <v>27605</v>
      </c>
      <c r="G7721" s="7" t="s">
        <v>7246</v>
      </c>
      <c r="I7721" s="7" t="n">
        <v>995</v>
      </c>
    </row>
    <row r="7722" customFormat="false" ht="12.75" hidden="false" customHeight="false" outlineLevel="0" collapsed="false">
      <c r="A7722" s="279" t="s">
        <v>3044</v>
      </c>
      <c r="B7722" s="279" t="s">
        <v>27606</v>
      </c>
      <c r="C7722" s="279" t="s">
        <v>27606</v>
      </c>
      <c r="D7722" s="7" t="s">
        <v>6391</v>
      </c>
      <c r="E7722" s="7" t="s">
        <v>27607</v>
      </c>
      <c r="F7722" s="111" t="s">
        <v>27608</v>
      </c>
      <c r="G7722" s="7" t="s">
        <v>6853</v>
      </c>
    </row>
    <row r="7723" customFormat="false" ht="12.75" hidden="false" customHeight="false" outlineLevel="0" collapsed="false">
      <c r="A7723" s="279" t="s">
        <v>27609</v>
      </c>
      <c r="B7723" s="279" t="s">
        <v>27609</v>
      </c>
      <c r="C7723" s="279" t="s">
        <v>27609</v>
      </c>
      <c r="D7723" s="7" t="s">
        <v>6391</v>
      </c>
      <c r="E7723" s="7" t="s">
        <v>14137</v>
      </c>
      <c r="F7723" s="111" t="s">
        <v>27610</v>
      </c>
      <c r="G7723" s="7" t="s">
        <v>6428</v>
      </c>
    </row>
    <row r="7724" customFormat="false" ht="12.75" hidden="false" customHeight="false" outlineLevel="0" collapsed="false">
      <c r="A7724" s="279" t="s">
        <v>3679</v>
      </c>
      <c r="B7724" s="279" t="s">
        <v>3679</v>
      </c>
      <c r="C7724" s="279" t="s">
        <v>3679</v>
      </c>
      <c r="D7724" s="7" t="s">
        <v>6391</v>
      </c>
      <c r="E7724" s="7" t="s">
        <v>27611</v>
      </c>
      <c r="F7724" s="111" t="s">
        <v>27612</v>
      </c>
      <c r="G7724" s="7" t="s">
        <v>6844</v>
      </c>
    </row>
    <row r="7725" customFormat="false" ht="12.75" hidden="false" customHeight="false" outlineLevel="0" collapsed="false">
      <c r="A7725" s="279" t="s">
        <v>27613</v>
      </c>
      <c r="B7725" s="279" t="s">
        <v>27613</v>
      </c>
      <c r="C7725" s="279" t="s">
        <v>27614</v>
      </c>
      <c r="D7725" s="7" t="s">
        <v>215</v>
      </c>
      <c r="E7725" s="7" t="s">
        <v>12393</v>
      </c>
      <c r="F7725" s="111" t="s">
        <v>27615</v>
      </c>
      <c r="G7725" s="7" t="s">
        <v>6680</v>
      </c>
      <c r="I7725" s="7" t="n">
        <v>2588</v>
      </c>
    </row>
    <row r="7726" customFormat="false" ht="12.75" hidden="false" customHeight="false" outlineLevel="0" collapsed="false">
      <c r="A7726" s="279" t="s">
        <v>27616</v>
      </c>
      <c r="B7726" s="279" t="s">
        <v>27616</v>
      </c>
      <c r="C7726" s="279" t="s">
        <v>27617</v>
      </c>
      <c r="D7726" s="7" t="s">
        <v>215</v>
      </c>
      <c r="E7726" s="7" t="s">
        <v>8775</v>
      </c>
      <c r="F7726" s="111" t="s">
        <v>27618</v>
      </c>
      <c r="G7726" s="7" t="s">
        <v>6724</v>
      </c>
      <c r="I7726" s="7" t="n">
        <v>1340</v>
      </c>
    </row>
    <row r="7727" customFormat="false" ht="12.75" hidden="false" customHeight="false" outlineLevel="0" collapsed="false">
      <c r="A7727" s="279" t="s">
        <v>27619</v>
      </c>
      <c r="B7727" s="279" t="s">
        <v>27619</v>
      </c>
      <c r="C7727" s="279" t="s">
        <v>27620</v>
      </c>
      <c r="D7727" s="7" t="s">
        <v>215</v>
      </c>
      <c r="E7727" s="7" t="s">
        <v>27621</v>
      </c>
      <c r="F7727" s="111" t="s">
        <v>27622</v>
      </c>
      <c r="G7727" s="7" t="s">
        <v>6421</v>
      </c>
      <c r="I7727" s="7" t="n">
        <v>5328</v>
      </c>
    </row>
    <row r="7728" customFormat="false" ht="12.75" hidden="false" customHeight="false" outlineLevel="0" collapsed="false">
      <c r="A7728" s="279" t="s">
        <v>27623</v>
      </c>
      <c r="B7728" s="279" t="s">
        <v>27623</v>
      </c>
      <c r="C7728" s="279" t="s">
        <v>27624</v>
      </c>
      <c r="D7728" s="7" t="s">
        <v>215</v>
      </c>
      <c r="E7728" s="7" t="s">
        <v>27625</v>
      </c>
      <c r="F7728" s="111" t="s">
        <v>27626</v>
      </c>
      <c r="G7728" s="7" t="s">
        <v>7166</v>
      </c>
      <c r="I7728" s="7" t="n">
        <v>975</v>
      </c>
    </row>
    <row r="7729" customFormat="false" ht="12.75" hidden="false" customHeight="false" outlineLevel="0" collapsed="false">
      <c r="A7729" s="279" t="s">
        <v>27627</v>
      </c>
      <c r="B7729" s="279" t="s">
        <v>27627</v>
      </c>
      <c r="C7729" s="279" t="s">
        <v>27628</v>
      </c>
      <c r="D7729" s="7" t="s">
        <v>215</v>
      </c>
      <c r="E7729" s="7" t="s">
        <v>27629</v>
      </c>
      <c r="F7729" s="111" t="s">
        <v>27630</v>
      </c>
      <c r="G7729" s="7" t="s">
        <v>6701</v>
      </c>
      <c r="I7729" s="7" t="n">
        <v>1504</v>
      </c>
    </row>
    <row r="7730" customFormat="false" ht="12.75" hidden="false" customHeight="false" outlineLevel="0" collapsed="false">
      <c r="A7730" s="279" t="s">
        <v>27631</v>
      </c>
      <c r="B7730" s="279" t="s">
        <v>27631</v>
      </c>
      <c r="C7730" s="279" t="s">
        <v>27632</v>
      </c>
      <c r="D7730" s="7" t="s">
        <v>215</v>
      </c>
      <c r="E7730" s="7" t="s">
        <v>27633</v>
      </c>
      <c r="F7730" s="111" t="s">
        <v>27634</v>
      </c>
      <c r="G7730" s="7" t="s">
        <v>6552</v>
      </c>
      <c r="I7730" s="7" t="n">
        <v>1311</v>
      </c>
    </row>
    <row r="7731" customFormat="false" ht="12.75" hidden="false" customHeight="false" outlineLevel="0" collapsed="false">
      <c r="A7731" s="279" t="s">
        <v>27635</v>
      </c>
      <c r="B7731" s="279" t="s">
        <v>27635</v>
      </c>
      <c r="C7731" s="279" t="s">
        <v>27636</v>
      </c>
      <c r="D7731" s="7" t="s">
        <v>215</v>
      </c>
      <c r="E7731" s="7" t="s">
        <v>27637</v>
      </c>
      <c r="F7731" s="111" t="s">
        <v>27638</v>
      </c>
      <c r="G7731" s="7" t="s">
        <v>6428</v>
      </c>
      <c r="I7731" s="7" t="n">
        <v>5883</v>
      </c>
    </row>
    <row r="7732" customFormat="false" ht="12.75" hidden="false" customHeight="false" outlineLevel="0" collapsed="false">
      <c r="A7732" s="279" t="s">
        <v>27639</v>
      </c>
      <c r="B7732" s="279" t="s">
        <v>27639</v>
      </c>
      <c r="C7732" s="279" t="s">
        <v>27640</v>
      </c>
      <c r="D7732" s="7" t="s">
        <v>215</v>
      </c>
      <c r="E7732" s="7" t="s">
        <v>27641</v>
      </c>
      <c r="F7732" s="111" t="s">
        <v>27642</v>
      </c>
      <c r="G7732" s="7" t="s">
        <v>6623</v>
      </c>
      <c r="I7732" s="7" t="n">
        <v>33</v>
      </c>
    </row>
    <row r="7733" customFormat="false" ht="12.75" hidden="false" customHeight="false" outlineLevel="0" collapsed="false">
      <c r="A7733" s="279" t="s">
        <v>27643</v>
      </c>
      <c r="B7733" s="279" t="s">
        <v>27643</v>
      </c>
      <c r="C7733" s="279" t="s">
        <v>27644</v>
      </c>
      <c r="D7733" s="7" t="s">
        <v>215</v>
      </c>
      <c r="E7733" s="7" t="s">
        <v>27645</v>
      </c>
      <c r="F7733" s="111" t="s">
        <v>8823</v>
      </c>
      <c r="G7733" s="7" t="s">
        <v>7246</v>
      </c>
      <c r="I7733" s="7" t="n">
        <v>9</v>
      </c>
    </row>
    <row r="7734" customFormat="false" ht="12.75" hidden="false" customHeight="false" outlineLevel="0" collapsed="false">
      <c r="A7734" s="279" t="s">
        <v>27646</v>
      </c>
      <c r="B7734" s="279" t="s">
        <v>27646</v>
      </c>
      <c r="C7734" s="279" t="s">
        <v>27647</v>
      </c>
      <c r="D7734" s="7" t="s">
        <v>215</v>
      </c>
      <c r="E7734" s="7" t="s">
        <v>8910</v>
      </c>
      <c r="F7734" s="111" t="s">
        <v>27648</v>
      </c>
      <c r="G7734" s="7" t="s">
        <v>6805</v>
      </c>
      <c r="I7734" s="7" t="n">
        <v>58</v>
      </c>
    </row>
    <row r="7735" customFormat="false" ht="12.75" hidden="false" customHeight="false" outlineLevel="0" collapsed="false">
      <c r="A7735" s="279" t="s">
        <v>27649</v>
      </c>
      <c r="B7735" s="279" t="s">
        <v>27649</v>
      </c>
      <c r="C7735" s="279" t="s">
        <v>27650</v>
      </c>
      <c r="D7735" s="7" t="s">
        <v>215</v>
      </c>
      <c r="E7735" s="7" t="s">
        <v>27651</v>
      </c>
      <c r="F7735" s="111" t="s">
        <v>27652</v>
      </c>
      <c r="G7735" s="7" t="s">
        <v>6701</v>
      </c>
      <c r="I7735" s="7" t="n">
        <v>220</v>
      </c>
    </row>
    <row r="7736" customFormat="false" ht="12.75" hidden="false" customHeight="false" outlineLevel="0" collapsed="false">
      <c r="A7736" s="279" t="s">
        <v>1547</v>
      </c>
      <c r="B7736" s="279" t="s">
        <v>27653</v>
      </c>
      <c r="C7736" s="279" t="s">
        <v>27653</v>
      </c>
      <c r="D7736" s="7" t="s">
        <v>6391</v>
      </c>
      <c r="E7736" s="7" t="s">
        <v>27654</v>
      </c>
      <c r="F7736" s="111" t="s">
        <v>19317</v>
      </c>
      <c r="G7736" s="7" t="s">
        <v>6394</v>
      </c>
    </row>
    <row r="7737" customFormat="false" ht="12.75" hidden="false" customHeight="false" outlineLevel="0" collapsed="false">
      <c r="A7737" s="279" t="s">
        <v>27655</v>
      </c>
      <c r="B7737" s="279" t="s">
        <v>27655</v>
      </c>
      <c r="C7737" s="279" t="s">
        <v>27655</v>
      </c>
      <c r="D7737" s="7" t="s">
        <v>6391</v>
      </c>
      <c r="E7737" s="7" t="s">
        <v>27656</v>
      </c>
      <c r="F7737" s="111" t="s">
        <v>27657</v>
      </c>
      <c r="G7737" s="7" t="s">
        <v>6555</v>
      </c>
    </row>
    <row r="7738" customFormat="false" ht="12.75" hidden="false" customHeight="false" outlineLevel="0" collapsed="false">
      <c r="A7738" s="279" t="s">
        <v>27658</v>
      </c>
      <c r="B7738" s="279" t="s">
        <v>27658</v>
      </c>
      <c r="C7738" s="279" t="s">
        <v>27659</v>
      </c>
      <c r="D7738" s="7" t="s">
        <v>215</v>
      </c>
      <c r="E7738" s="7" t="s">
        <v>18202</v>
      </c>
      <c r="F7738" s="111" t="s">
        <v>27660</v>
      </c>
      <c r="G7738" s="7" t="s">
        <v>6528</v>
      </c>
      <c r="I7738" s="7" t="n">
        <v>689</v>
      </c>
    </row>
    <row r="7739" customFormat="false" ht="12.75" hidden="false" customHeight="false" outlineLevel="0" collapsed="false">
      <c r="A7739" s="279" t="s">
        <v>27661</v>
      </c>
      <c r="B7739" s="279" t="s">
        <v>27661</v>
      </c>
      <c r="C7739" s="279" t="s">
        <v>27661</v>
      </c>
      <c r="D7739" s="7" t="s">
        <v>6391</v>
      </c>
      <c r="E7739" s="7" t="s">
        <v>17614</v>
      </c>
      <c r="F7739" s="111" t="s">
        <v>27662</v>
      </c>
      <c r="G7739" s="7" t="s">
        <v>6552</v>
      </c>
    </row>
    <row r="7740" customFormat="false" ht="12.75" hidden="false" customHeight="false" outlineLevel="0" collapsed="false">
      <c r="A7740" s="279" t="s">
        <v>27663</v>
      </c>
      <c r="B7740" s="279" t="s">
        <v>27663</v>
      </c>
      <c r="C7740" s="279" t="s">
        <v>27663</v>
      </c>
      <c r="D7740" s="7" t="s">
        <v>6391</v>
      </c>
      <c r="E7740" s="7" t="s">
        <v>27664</v>
      </c>
      <c r="F7740" s="111" t="s">
        <v>27665</v>
      </c>
      <c r="G7740" s="7" t="s">
        <v>6555</v>
      </c>
    </row>
    <row r="7741" customFormat="false" ht="12.75" hidden="false" customHeight="false" outlineLevel="0" collapsed="false">
      <c r="A7741" s="279" t="s">
        <v>656</v>
      </c>
      <c r="B7741" s="279" t="s">
        <v>27666</v>
      </c>
      <c r="C7741" s="279" t="s">
        <v>27666</v>
      </c>
      <c r="D7741" s="7" t="s">
        <v>6391</v>
      </c>
      <c r="E7741" s="7" t="s">
        <v>27667</v>
      </c>
      <c r="F7741" s="111" t="s">
        <v>27668</v>
      </c>
      <c r="G7741" s="7" t="s">
        <v>6555</v>
      </c>
    </row>
    <row r="7742" customFormat="false" ht="12.75" hidden="false" customHeight="false" outlineLevel="0" collapsed="false">
      <c r="A7742" s="279" t="s">
        <v>2040</v>
      </c>
      <c r="B7742" s="279" t="s">
        <v>27669</v>
      </c>
      <c r="C7742" s="279" t="s">
        <v>27669</v>
      </c>
      <c r="D7742" s="7" t="s">
        <v>6391</v>
      </c>
      <c r="E7742" s="7" t="s">
        <v>8840</v>
      </c>
      <c r="F7742" s="111" t="s">
        <v>27670</v>
      </c>
      <c r="G7742" s="7" t="s">
        <v>6680</v>
      </c>
    </row>
    <row r="7743" customFormat="false" ht="12.75" hidden="false" customHeight="false" outlineLevel="0" collapsed="false">
      <c r="A7743" s="279" t="s">
        <v>27671</v>
      </c>
      <c r="B7743" s="279" t="s">
        <v>27671</v>
      </c>
      <c r="C7743" s="279" t="s">
        <v>27671</v>
      </c>
      <c r="D7743" s="7" t="s">
        <v>6391</v>
      </c>
      <c r="E7743" s="7" t="s">
        <v>17190</v>
      </c>
      <c r="F7743" s="111" t="s">
        <v>27672</v>
      </c>
      <c r="G7743" s="7" t="s">
        <v>6552</v>
      </c>
    </row>
    <row r="7744" customFormat="false" ht="12.75" hidden="false" customHeight="false" outlineLevel="0" collapsed="false">
      <c r="A7744" s="279" t="s">
        <v>27673</v>
      </c>
      <c r="B7744" s="279" t="s">
        <v>27673</v>
      </c>
      <c r="C7744" s="279" t="s">
        <v>27674</v>
      </c>
      <c r="D7744" s="7" t="s">
        <v>215</v>
      </c>
      <c r="E7744" s="7" t="s">
        <v>8887</v>
      </c>
      <c r="F7744" s="111" t="s">
        <v>27675</v>
      </c>
      <c r="G7744" s="7" t="s">
        <v>6560</v>
      </c>
      <c r="I7744" s="7" t="n">
        <v>641</v>
      </c>
    </row>
    <row r="7745" customFormat="false" ht="12.75" hidden="false" customHeight="false" outlineLevel="0" collapsed="false">
      <c r="A7745" s="279" t="s">
        <v>27676</v>
      </c>
      <c r="B7745" s="279" t="s">
        <v>27676</v>
      </c>
      <c r="C7745" s="279" t="s">
        <v>27676</v>
      </c>
      <c r="D7745" s="7" t="s">
        <v>6391</v>
      </c>
      <c r="E7745" s="7" t="s">
        <v>27677</v>
      </c>
      <c r="F7745" s="111" t="s">
        <v>27678</v>
      </c>
      <c r="G7745" s="7" t="s">
        <v>6552</v>
      </c>
    </row>
    <row r="7746" customFormat="false" ht="12.75" hidden="false" customHeight="false" outlineLevel="0" collapsed="false">
      <c r="A7746" s="279" t="s">
        <v>27679</v>
      </c>
      <c r="B7746" s="279" t="s">
        <v>27679</v>
      </c>
      <c r="C7746" s="279" t="s">
        <v>27680</v>
      </c>
      <c r="D7746" s="7" t="s">
        <v>215</v>
      </c>
      <c r="E7746" s="7" t="s">
        <v>27681</v>
      </c>
      <c r="F7746" s="111" t="s">
        <v>27682</v>
      </c>
      <c r="G7746" s="7" t="s">
        <v>6544</v>
      </c>
      <c r="I7746" s="7" t="n">
        <v>3059</v>
      </c>
    </row>
    <row r="7747" customFormat="false" ht="12.75" hidden="false" customHeight="false" outlineLevel="0" collapsed="false">
      <c r="A7747" s="279" t="s">
        <v>27683</v>
      </c>
      <c r="B7747" s="279" t="s">
        <v>27683</v>
      </c>
      <c r="C7747" s="279" t="s">
        <v>27684</v>
      </c>
      <c r="D7747" s="7" t="s">
        <v>215</v>
      </c>
      <c r="E7747" s="7" t="s">
        <v>8904</v>
      </c>
      <c r="F7747" s="111" t="s">
        <v>27685</v>
      </c>
      <c r="G7747" s="7" t="s">
        <v>6437</v>
      </c>
      <c r="I7747" s="7" t="n">
        <v>1020</v>
      </c>
    </row>
    <row r="7748" customFormat="false" ht="12.75" hidden="false" customHeight="false" outlineLevel="0" collapsed="false">
      <c r="A7748" s="279" t="s">
        <v>27686</v>
      </c>
      <c r="B7748" s="279" t="s">
        <v>27686</v>
      </c>
      <c r="C7748" s="279" t="s">
        <v>27687</v>
      </c>
      <c r="D7748" s="7" t="s">
        <v>215</v>
      </c>
      <c r="E7748" s="7" t="s">
        <v>27688</v>
      </c>
      <c r="F7748" s="111" t="s">
        <v>12431</v>
      </c>
      <c r="G7748" s="7" t="s">
        <v>6552</v>
      </c>
      <c r="I7748" s="7" t="n">
        <v>24</v>
      </c>
    </row>
    <row r="7749" customFormat="false" ht="12.75" hidden="false" customHeight="false" outlineLevel="0" collapsed="false">
      <c r="A7749" s="279" t="s">
        <v>27689</v>
      </c>
      <c r="B7749" s="279" t="s">
        <v>27689</v>
      </c>
      <c r="C7749" s="279" t="s">
        <v>27689</v>
      </c>
      <c r="D7749" s="7" t="s">
        <v>6391</v>
      </c>
      <c r="E7749" s="7" t="s">
        <v>20837</v>
      </c>
      <c r="F7749" s="111" t="s">
        <v>26194</v>
      </c>
      <c r="G7749" s="7" t="s">
        <v>6724</v>
      </c>
    </row>
    <row r="7750" customFormat="false" ht="12.75" hidden="false" customHeight="false" outlineLevel="0" collapsed="false">
      <c r="A7750" s="279" t="s">
        <v>890</v>
      </c>
      <c r="B7750" s="279" t="s">
        <v>27690</v>
      </c>
      <c r="C7750" s="279" t="s">
        <v>27690</v>
      </c>
      <c r="D7750" s="7" t="s">
        <v>6391</v>
      </c>
      <c r="E7750" s="7" t="s">
        <v>27691</v>
      </c>
      <c r="F7750" s="111" t="s">
        <v>27692</v>
      </c>
      <c r="G7750" s="7" t="s">
        <v>6580</v>
      </c>
    </row>
    <row r="7751" customFormat="false" ht="12.75" hidden="false" customHeight="false" outlineLevel="0" collapsed="false">
      <c r="A7751" s="279" t="s">
        <v>27693</v>
      </c>
      <c r="B7751" s="279" t="s">
        <v>27693</v>
      </c>
      <c r="C7751" s="279" t="s">
        <v>27693</v>
      </c>
      <c r="D7751" s="7" t="s">
        <v>6391</v>
      </c>
      <c r="E7751" s="7" t="s">
        <v>27694</v>
      </c>
      <c r="F7751" s="111" t="s">
        <v>27695</v>
      </c>
      <c r="G7751" s="7" t="s">
        <v>6428</v>
      </c>
    </row>
    <row r="7752" customFormat="false" ht="12.75" hidden="false" customHeight="false" outlineLevel="0" collapsed="false">
      <c r="A7752" s="279" t="s">
        <v>2911</v>
      </c>
      <c r="B7752" s="279" t="s">
        <v>27696</v>
      </c>
      <c r="C7752" s="279" t="s">
        <v>27696</v>
      </c>
      <c r="D7752" s="7" t="s">
        <v>6391</v>
      </c>
      <c r="E7752" s="7" t="s">
        <v>27697</v>
      </c>
      <c r="F7752" s="111" t="s">
        <v>27698</v>
      </c>
      <c r="G7752" s="7" t="s">
        <v>6428</v>
      </c>
    </row>
    <row r="7753" customFormat="false" ht="12.75" hidden="false" customHeight="false" outlineLevel="0" collapsed="false">
      <c r="A7753" s="279" t="s">
        <v>27699</v>
      </c>
      <c r="B7753" s="279" t="s">
        <v>27699</v>
      </c>
      <c r="C7753" s="279" t="s">
        <v>27700</v>
      </c>
      <c r="D7753" s="7" t="s">
        <v>215</v>
      </c>
      <c r="E7753" s="7" t="s">
        <v>27701</v>
      </c>
      <c r="F7753" s="111" t="s">
        <v>27702</v>
      </c>
      <c r="G7753" s="7" t="s">
        <v>6403</v>
      </c>
      <c r="I7753" s="7" t="n">
        <v>839</v>
      </c>
    </row>
    <row r="7754" customFormat="false" ht="12.75" hidden="false" customHeight="false" outlineLevel="0" collapsed="false">
      <c r="A7754" s="279" t="s">
        <v>27703</v>
      </c>
      <c r="B7754" s="279" t="s">
        <v>27703</v>
      </c>
      <c r="C7754" s="279" t="s">
        <v>27703</v>
      </c>
      <c r="D7754" s="7" t="s">
        <v>6391</v>
      </c>
      <c r="E7754" s="7" t="s">
        <v>27704</v>
      </c>
      <c r="F7754" s="111" t="s">
        <v>22056</v>
      </c>
      <c r="G7754" s="7" t="s">
        <v>6441</v>
      </c>
    </row>
    <row r="7755" customFormat="false" ht="12.75" hidden="false" customHeight="false" outlineLevel="0" collapsed="false">
      <c r="A7755" s="279" t="s">
        <v>27705</v>
      </c>
      <c r="B7755" s="279" t="s">
        <v>27705</v>
      </c>
      <c r="C7755" s="279" t="s">
        <v>27705</v>
      </c>
      <c r="D7755" s="7" t="s">
        <v>6391</v>
      </c>
      <c r="E7755" s="7" t="s">
        <v>27706</v>
      </c>
      <c r="F7755" s="111" t="s">
        <v>15401</v>
      </c>
      <c r="G7755" s="7" t="s">
        <v>7166</v>
      </c>
    </row>
    <row r="7756" customFormat="false" ht="12.75" hidden="false" customHeight="false" outlineLevel="0" collapsed="false">
      <c r="A7756" s="279" t="s">
        <v>27707</v>
      </c>
      <c r="B7756" s="279" t="s">
        <v>27707</v>
      </c>
      <c r="C7756" s="279" t="s">
        <v>27707</v>
      </c>
      <c r="D7756" s="7" t="s">
        <v>6391</v>
      </c>
      <c r="E7756" s="7" t="s">
        <v>22929</v>
      </c>
      <c r="F7756" s="111" t="s">
        <v>27708</v>
      </c>
      <c r="G7756" s="7" t="s">
        <v>7271</v>
      </c>
    </row>
    <row r="7757" customFormat="false" ht="12.75" hidden="false" customHeight="false" outlineLevel="0" collapsed="false">
      <c r="A7757" s="279" t="s">
        <v>27709</v>
      </c>
      <c r="B7757" s="279" t="s">
        <v>27709</v>
      </c>
      <c r="C7757" s="279" t="s">
        <v>27710</v>
      </c>
      <c r="D7757" s="7" t="s">
        <v>215</v>
      </c>
      <c r="E7757" s="7" t="s">
        <v>23475</v>
      </c>
      <c r="F7757" s="111" t="s">
        <v>27711</v>
      </c>
      <c r="G7757" s="7" t="s">
        <v>7271</v>
      </c>
      <c r="I7757" s="7" t="n">
        <v>273</v>
      </c>
    </row>
    <row r="7758" customFormat="false" ht="12.75" hidden="false" customHeight="false" outlineLevel="0" collapsed="false">
      <c r="A7758" s="279" t="s">
        <v>2729</v>
      </c>
      <c r="B7758" s="279" t="s">
        <v>2729</v>
      </c>
      <c r="C7758" s="279" t="s">
        <v>2729</v>
      </c>
      <c r="D7758" s="7" t="s">
        <v>6391</v>
      </c>
      <c r="E7758" s="7" t="s">
        <v>27712</v>
      </c>
      <c r="F7758" s="111" t="s">
        <v>18441</v>
      </c>
      <c r="G7758" s="7" t="s">
        <v>6555</v>
      </c>
    </row>
    <row r="7759" customFormat="false" ht="12.75" hidden="false" customHeight="false" outlineLevel="0" collapsed="false">
      <c r="A7759" s="279" t="s">
        <v>27713</v>
      </c>
      <c r="B7759" s="279" t="s">
        <v>27713</v>
      </c>
      <c r="C7759" s="279" t="s">
        <v>27713</v>
      </c>
      <c r="D7759" s="7" t="s">
        <v>6391</v>
      </c>
      <c r="E7759" s="7" t="s">
        <v>22434</v>
      </c>
      <c r="F7759" s="111" t="s">
        <v>27714</v>
      </c>
      <c r="G7759" s="7" t="s">
        <v>6544</v>
      </c>
    </row>
    <row r="7760" customFormat="false" ht="12.75" hidden="false" customHeight="false" outlineLevel="0" collapsed="false">
      <c r="A7760" s="279" t="s">
        <v>27715</v>
      </c>
      <c r="B7760" s="279" t="s">
        <v>27715</v>
      </c>
      <c r="C7760" s="279" t="s">
        <v>27715</v>
      </c>
      <c r="D7760" s="7" t="s">
        <v>6391</v>
      </c>
      <c r="E7760" s="7" t="s">
        <v>22940</v>
      </c>
      <c r="F7760" s="111" t="s">
        <v>13972</v>
      </c>
      <c r="G7760" s="7" t="s">
        <v>6633</v>
      </c>
    </row>
    <row r="7761" customFormat="false" ht="12.75" hidden="false" customHeight="false" outlineLevel="0" collapsed="false">
      <c r="A7761" s="279" t="s">
        <v>27716</v>
      </c>
      <c r="B7761" s="279" t="s">
        <v>27716</v>
      </c>
      <c r="C7761" s="279" t="s">
        <v>27716</v>
      </c>
      <c r="D7761" s="7" t="s">
        <v>6391</v>
      </c>
      <c r="E7761" s="7" t="s">
        <v>16833</v>
      </c>
      <c r="F7761" s="111" t="s">
        <v>27717</v>
      </c>
      <c r="G7761" s="7" t="s">
        <v>6623</v>
      </c>
    </row>
    <row r="7762" customFormat="false" ht="12.75" hidden="false" customHeight="false" outlineLevel="0" collapsed="false">
      <c r="A7762" s="279" t="s">
        <v>27718</v>
      </c>
      <c r="B7762" s="279" t="s">
        <v>27718</v>
      </c>
      <c r="C7762" s="279" t="s">
        <v>27718</v>
      </c>
      <c r="D7762" s="7" t="s">
        <v>6391</v>
      </c>
      <c r="E7762" s="7" t="s">
        <v>27719</v>
      </c>
      <c r="F7762" s="111" t="s">
        <v>8207</v>
      </c>
      <c r="G7762" s="7" t="s">
        <v>6580</v>
      </c>
    </row>
    <row r="7763" customFormat="false" ht="12.75" hidden="false" customHeight="false" outlineLevel="0" collapsed="false">
      <c r="A7763" s="279" t="s">
        <v>27720</v>
      </c>
      <c r="B7763" s="279" t="s">
        <v>27720</v>
      </c>
      <c r="C7763" s="279" t="s">
        <v>27720</v>
      </c>
      <c r="D7763" s="7" t="s">
        <v>6391</v>
      </c>
      <c r="E7763" s="7" t="s">
        <v>27721</v>
      </c>
      <c r="F7763" s="111" t="s">
        <v>22817</v>
      </c>
      <c r="G7763" s="7" t="s">
        <v>6394</v>
      </c>
    </row>
    <row r="7764" customFormat="false" ht="12.75" hidden="false" customHeight="false" outlineLevel="0" collapsed="false">
      <c r="A7764" s="279" t="s">
        <v>27722</v>
      </c>
      <c r="B7764" s="279" t="s">
        <v>27722</v>
      </c>
      <c r="C7764" s="279" t="s">
        <v>27722</v>
      </c>
      <c r="D7764" s="7" t="s">
        <v>6391</v>
      </c>
      <c r="E7764" s="7" t="s">
        <v>27723</v>
      </c>
      <c r="F7764" s="111" t="s">
        <v>27724</v>
      </c>
      <c r="G7764" s="7" t="s">
        <v>6655</v>
      </c>
    </row>
    <row r="7765" customFormat="false" ht="12.75" hidden="false" customHeight="false" outlineLevel="0" collapsed="false">
      <c r="A7765" s="279" t="s">
        <v>27725</v>
      </c>
      <c r="B7765" s="279" t="s">
        <v>27725</v>
      </c>
      <c r="C7765" s="279" t="s">
        <v>27726</v>
      </c>
      <c r="D7765" s="7" t="s">
        <v>215</v>
      </c>
      <c r="E7765" s="7" t="s">
        <v>14188</v>
      </c>
      <c r="F7765" s="111" t="s">
        <v>27727</v>
      </c>
      <c r="G7765" s="7" t="s">
        <v>6479</v>
      </c>
      <c r="I7765" s="7" t="n">
        <v>706</v>
      </c>
    </row>
    <row r="7766" customFormat="false" ht="12.75" hidden="false" customHeight="false" outlineLevel="0" collapsed="false">
      <c r="A7766" s="279" t="s">
        <v>27728</v>
      </c>
      <c r="B7766" s="279" t="s">
        <v>27728</v>
      </c>
      <c r="C7766" s="279" t="s">
        <v>27728</v>
      </c>
      <c r="D7766" s="7" t="s">
        <v>6391</v>
      </c>
      <c r="E7766" s="7" t="s">
        <v>27729</v>
      </c>
      <c r="F7766" s="111" t="s">
        <v>27730</v>
      </c>
      <c r="G7766" s="7" t="s">
        <v>6544</v>
      </c>
    </row>
    <row r="7767" customFormat="false" ht="12.75" hidden="false" customHeight="false" outlineLevel="0" collapsed="false">
      <c r="A7767" s="279" t="s">
        <v>1347</v>
      </c>
      <c r="B7767" s="279" t="s">
        <v>1347</v>
      </c>
      <c r="C7767" s="279" t="s">
        <v>1347</v>
      </c>
      <c r="D7767" s="7" t="s">
        <v>6391</v>
      </c>
      <c r="E7767" s="7" t="s">
        <v>8690</v>
      </c>
      <c r="F7767" s="111" t="s">
        <v>27731</v>
      </c>
      <c r="G7767" s="7" t="s">
        <v>6701</v>
      </c>
    </row>
    <row r="7768" customFormat="false" ht="12.75" hidden="false" customHeight="false" outlineLevel="0" collapsed="false">
      <c r="A7768" s="279" t="s">
        <v>27732</v>
      </c>
      <c r="B7768" s="279" t="s">
        <v>27732</v>
      </c>
      <c r="C7768" s="279" t="s">
        <v>27732</v>
      </c>
      <c r="D7768" s="7" t="s">
        <v>6391</v>
      </c>
      <c r="E7768" s="7" t="s">
        <v>27733</v>
      </c>
      <c r="F7768" s="111" t="s">
        <v>27734</v>
      </c>
      <c r="G7768" s="7" t="s">
        <v>6680</v>
      </c>
    </row>
    <row r="7769" customFormat="false" ht="12.75" hidden="false" customHeight="false" outlineLevel="0" collapsed="false">
      <c r="A7769" s="279" t="s">
        <v>27735</v>
      </c>
      <c r="B7769" s="279" t="s">
        <v>27735</v>
      </c>
      <c r="C7769" s="279" t="s">
        <v>27736</v>
      </c>
      <c r="D7769" s="7" t="s">
        <v>215</v>
      </c>
      <c r="E7769" s="7" t="s">
        <v>27737</v>
      </c>
      <c r="F7769" s="111" t="s">
        <v>27738</v>
      </c>
      <c r="G7769" s="7" t="s">
        <v>6853</v>
      </c>
      <c r="I7769" s="7" t="n">
        <v>325</v>
      </c>
    </row>
    <row r="7770" customFormat="false" ht="12.75" hidden="false" customHeight="false" outlineLevel="0" collapsed="false">
      <c r="A7770" s="279" t="s">
        <v>27739</v>
      </c>
      <c r="B7770" s="279" t="s">
        <v>27739</v>
      </c>
      <c r="C7770" s="279" t="s">
        <v>27740</v>
      </c>
      <c r="D7770" s="7" t="s">
        <v>215</v>
      </c>
      <c r="E7770" s="7" t="s">
        <v>27741</v>
      </c>
      <c r="F7770" s="111" t="s">
        <v>20496</v>
      </c>
      <c r="G7770" s="7" t="s">
        <v>6479</v>
      </c>
      <c r="I7770" s="7" t="n">
        <v>1630</v>
      </c>
    </row>
    <row r="7771" customFormat="false" ht="12.75" hidden="false" customHeight="false" outlineLevel="0" collapsed="false">
      <c r="A7771" s="279" t="s">
        <v>27742</v>
      </c>
      <c r="B7771" s="279" t="s">
        <v>27742</v>
      </c>
      <c r="C7771" s="279" t="s">
        <v>27743</v>
      </c>
      <c r="D7771" s="7" t="s">
        <v>215</v>
      </c>
      <c r="E7771" s="7" t="s">
        <v>27744</v>
      </c>
      <c r="F7771" s="111" t="s">
        <v>27745</v>
      </c>
      <c r="G7771" s="7" t="s">
        <v>6491</v>
      </c>
      <c r="I7771" s="7" t="n">
        <v>7815</v>
      </c>
    </row>
    <row r="7772" customFormat="false" ht="12.75" hidden="false" customHeight="false" outlineLevel="0" collapsed="false">
      <c r="A7772" s="279" t="s">
        <v>27746</v>
      </c>
      <c r="B7772" s="279" t="s">
        <v>27746</v>
      </c>
      <c r="C7772" s="279" t="s">
        <v>27747</v>
      </c>
      <c r="D7772" s="7" t="s">
        <v>215</v>
      </c>
      <c r="E7772" s="7" t="s">
        <v>22086</v>
      </c>
      <c r="F7772" s="111" t="s">
        <v>13725</v>
      </c>
      <c r="G7772" s="7" t="s">
        <v>6633</v>
      </c>
      <c r="I7772" s="7" t="n">
        <v>1353</v>
      </c>
    </row>
    <row r="7773" customFormat="false" ht="12.75" hidden="false" customHeight="false" outlineLevel="0" collapsed="false">
      <c r="A7773" s="279" t="s">
        <v>27748</v>
      </c>
      <c r="B7773" s="279" t="s">
        <v>27748</v>
      </c>
      <c r="C7773" s="279" t="s">
        <v>27749</v>
      </c>
      <c r="D7773" s="7" t="s">
        <v>215</v>
      </c>
      <c r="E7773" s="7" t="s">
        <v>27750</v>
      </c>
      <c r="F7773" s="111" t="s">
        <v>27751</v>
      </c>
      <c r="G7773" s="7" t="s">
        <v>6611</v>
      </c>
      <c r="I7773" s="7" t="n">
        <v>200</v>
      </c>
    </row>
    <row r="7774" customFormat="false" ht="12.75" hidden="false" customHeight="false" outlineLevel="0" collapsed="false">
      <c r="A7774" s="279" t="s">
        <v>27752</v>
      </c>
      <c r="B7774" s="279" t="s">
        <v>27752</v>
      </c>
      <c r="C7774" s="279" t="s">
        <v>27752</v>
      </c>
      <c r="D7774" s="7" t="s">
        <v>6391</v>
      </c>
      <c r="E7774" s="7" t="s">
        <v>27753</v>
      </c>
      <c r="F7774" s="111" t="s">
        <v>16115</v>
      </c>
      <c r="G7774" s="7" t="s">
        <v>6724</v>
      </c>
    </row>
    <row r="7775" customFormat="false" ht="12.75" hidden="false" customHeight="false" outlineLevel="0" collapsed="false">
      <c r="A7775" s="279" t="s">
        <v>27754</v>
      </c>
      <c r="B7775" s="279" t="s">
        <v>27754</v>
      </c>
      <c r="C7775" s="279" t="s">
        <v>27755</v>
      </c>
      <c r="D7775" s="7" t="s">
        <v>215</v>
      </c>
      <c r="E7775" s="7" t="s">
        <v>11014</v>
      </c>
      <c r="F7775" s="111" t="s">
        <v>27756</v>
      </c>
      <c r="G7775" s="7" t="s">
        <v>6596</v>
      </c>
      <c r="I7775" s="7" t="n">
        <v>68</v>
      </c>
    </row>
    <row r="7776" customFormat="false" ht="12.75" hidden="false" customHeight="false" outlineLevel="0" collapsed="false">
      <c r="A7776" s="279" t="s">
        <v>27757</v>
      </c>
      <c r="B7776" s="279" t="s">
        <v>27757</v>
      </c>
      <c r="C7776" s="279" t="s">
        <v>27758</v>
      </c>
      <c r="D7776" s="7" t="s">
        <v>215</v>
      </c>
      <c r="E7776" s="7" t="s">
        <v>27759</v>
      </c>
      <c r="F7776" s="111" t="s">
        <v>27760</v>
      </c>
      <c r="G7776" s="7" t="s">
        <v>6437</v>
      </c>
      <c r="I7776" s="7" t="n">
        <v>356</v>
      </c>
    </row>
    <row r="7777" customFormat="false" ht="12.75" hidden="false" customHeight="false" outlineLevel="0" collapsed="false">
      <c r="A7777" s="279" t="s">
        <v>1053</v>
      </c>
      <c r="B7777" s="279" t="s">
        <v>27761</v>
      </c>
      <c r="C7777" s="279" t="s">
        <v>27761</v>
      </c>
      <c r="D7777" s="7" t="s">
        <v>6391</v>
      </c>
      <c r="E7777" s="7" t="s">
        <v>10295</v>
      </c>
      <c r="F7777" s="111" t="s">
        <v>27762</v>
      </c>
      <c r="G7777" s="7" t="s">
        <v>6403</v>
      </c>
    </row>
    <row r="7778" customFormat="false" ht="12.75" hidden="false" customHeight="false" outlineLevel="0" collapsed="false">
      <c r="A7778" s="279" t="s">
        <v>27763</v>
      </c>
      <c r="B7778" s="279" t="s">
        <v>27763</v>
      </c>
      <c r="C7778" s="279" t="s">
        <v>27764</v>
      </c>
      <c r="D7778" s="7" t="s">
        <v>215</v>
      </c>
      <c r="E7778" s="7" t="s">
        <v>27765</v>
      </c>
      <c r="F7778" s="111" t="s">
        <v>27766</v>
      </c>
      <c r="G7778" s="7" t="s">
        <v>6394</v>
      </c>
      <c r="I7778" s="7" t="n">
        <v>528</v>
      </c>
    </row>
    <row r="7779" customFormat="false" ht="12.75" hidden="false" customHeight="false" outlineLevel="0" collapsed="false">
      <c r="A7779" s="279" t="s">
        <v>27767</v>
      </c>
      <c r="B7779" s="279" t="s">
        <v>27767</v>
      </c>
      <c r="C7779" s="279" t="s">
        <v>27768</v>
      </c>
      <c r="D7779" s="7" t="s">
        <v>215</v>
      </c>
      <c r="E7779" s="7" t="s">
        <v>27769</v>
      </c>
      <c r="F7779" s="111" t="s">
        <v>27770</v>
      </c>
      <c r="G7779" s="7" t="s">
        <v>6743</v>
      </c>
      <c r="I7779" s="7" t="n">
        <v>11</v>
      </c>
    </row>
    <row r="7780" customFormat="false" ht="12.75" hidden="false" customHeight="false" outlineLevel="0" collapsed="false">
      <c r="A7780" s="279" t="s">
        <v>27771</v>
      </c>
      <c r="B7780" s="279" t="s">
        <v>27771</v>
      </c>
      <c r="C7780" s="279" t="s">
        <v>27772</v>
      </c>
      <c r="D7780" s="7" t="s">
        <v>215</v>
      </c>
      <c r="E7780" s="7" t="s">
        <v>20134</v>
      </c>
      <c r="F7780" s="111" t="s">
        <v>27773</v>
      </c>
      <c r="G7780" s="7" t="s">
        <v>7246</v>
      </c>
      <c r="I7780" s="7" t="n">
        <v>847</v>
      </c>
    </row>
    <row r="7781" customFormat="false" ht="12.75" hidden="false" customHeight="false" outlineLevel="0" collapsed="false">
      <c r="A7781" s="279" t="s">
        <v>27774</v>
      </c>
      <c r="B7781" s="279" t="s">
        <v>27774</v>
      </c>
      <c r="C7781" s="279" t="s">
        <v>27775</v>
      </c>
      <c r="D7781" s="7" t="s">
        <v>215</v>
      </c>
      <c r="E7781" s="7" t="s">
        <v>27451</v>
      </c>
      <c r="F7781" s="111" t="s">
        <v>9704</v>
      </c>
      <c r="G7781" s="7" t="s">
        <v>6394</v>
      </c>
      <c r="I7781" s="7" t="n">
        <v>826</v>
      </c>
    </row>
    <row r="7782" customFormat="false" ht="12.75" hidden="false" customHeight="false" outlineLevel="0" collapsed="false">
      <c r="A7782" s="279" t="s">
        <v>27776</v>
      </c>
      <c r="B7782" s="279" t="s">
        <v>27776</v>
      </c>
      <c r="C7782" s="279" t="s">
        <v>27777</v>
      </c>
      <c r="D7782" s="7" t="s">
        <v>215</v>
      </c>
      <c r="E7782" s="7" t="s">
        <v>27778</v>
      </c>
      <c r="F7782" s="111" t="s">
        <v>27779</v>
      </c>
      <c r="G7782" s="7" t="s">
        <v>6680</v>
      </c>
      <c r="I7782" s="7" t="n">
        <v>2032</v>
      </c>
    </row>
    <row r="7783" customFormat="false" ht="12.75" hidden="false" customHeight="false" outlineLevel="0" collapsed="false">
      <c r="A7783" s="279" t="s">
        <v>27780</v>
      </c>
      <c r="B7783" s="279" t="s">
        <v>27780</v>
      </c>
      <c r="C7783" s="279" t="s">
        <v>27781</v>
      </c>
      <c r="D7783" s="7" t="s">
        <v>215</v>
      </c>
      <c r="E7783" s="7" t="s">
        <v>8222</v>
      </c>
      <c r="F7783" s="111" t="s">
        <v>27782</v>
      </c>
      <c r="G7783" s="7" t="s">
        <v>6633</v>
      </c>
      <c r="I7783" s="7" t="n">
        <v>270</v>
      </c>
    </row>
    <row r="7784" customFormat="false" ht="12.75" hidden="false" customHeight="false" outlineLevel="0" collapsed="false">
      <c r="A7784" s="279" t="s">
        <v>5234</v>
      </c>
      <c r="B7784" s="279" t="s">
        <v>27783</v>
      </c>
      <c r="C7784" s="279" t="s">
        <v>27784</v>
      </c>
      <c r="D7784" s="7" t="s">
        <v>7190</v>
      </c>
      <c r="E7784" s="7" t="s">
        <v>27785</v>
      </c>
      <c r="F7784" s="111" t="s">
        <v>27786</v>
      </c>
      <c r="G7784" s="7" t="s">
        <v>6495</v>
      </c>
      <c r="H7784" s="7" t="n">
        <v>233</v>
      </c>
    </row>
    <row r="7785" customFormat="false" ht="12.75" hidden="false" customHeight="false" outlineLevel="0" collapsed="false">
      <c r="A7785" s="279" t="s">
        <v>5022</v>
      </c>
      <c r="B7785" s="279" t="s">
        <v>5022</v>
      </c>
      <c r="C7785" s="279" t="s">
        <v>5022</v>
      </c>
      <c r="D7785" s="7" t="s">
        <v>6391</v>
      </c>
      <c r="E7785" s="7" t="s">
        <v>6919</v>
      </c>
      <c r="F7785" s="111" t="s">
        <v>27787</v>
      </c>
      <c r="G7785" s="7" t="s">
        <v>6895</v>
      </c>
    </row>
    <row r="7786" customFormat="false" ht="12.75" hidden="false" customHeight="false" outlineLevel="0" collapsed="false">
      <c r="A7786" s="279" t="s">
        <v>27788</v>
      </c>
      <c r="B7786" s="279" t="s">
        <v>27788</v>
      </c>
      <c r="C7786" s="279" t="s">
        <v>27788</v>
      </c>
      <c r="D7786" s="7" t="s">
        <v>6391</v>
      </c>
      <c r="E7786" s="7" t="s">
        <v>18229</v>
      </c>
      <c r="F7786" s="111" t="s">
        <v>27789</v>
      </c>
      <c r="G7786" s="7" t="s">
        <v>7271</v>
      </c>
    </row>
    <row r="7787" customFormat="false" ht="12.75" hidden="false" customHeight="false" outlineLevel="0" collapsed="false">
      <c r="A7787" s="279" t="s">
        <v>27790</v>
      </c>
      <c r="B7787" s="279" t="s">
        <v>27790</v>
      </c>
      <c r="C7787" s="279" t="s">
        <v>27790</v>
      </c>
      <c r="D7787" s="7" t="s">
        <v>6391</v>
      </c>
      <c r="E7787" s="7" t="s">
        <v>27791</v>
      </c>
      <c r="F7787" s="111" t="s">
        <v>17351</v>
      </c>
      <c r="G7787" s="7" t="s">
        <v>6580</v>
      </c>
    </row>
    <row r="7788" customFormat="false" ht="12.75" hidden="false" customHeight="false" outlineLevel="0" collapsed="false">
      <c r="A7788" s="279" t="s">
        <v>27792</v>
      </c>
      <c r="B7788" s="279" t="s">
        <v>27792</v>
      </c>
      <c r="C7788" s="279" t="s">
        <v>27792</v>
      </c>
      <c r="D7788" s="7" t="s">
        <v>6391</v>
      </c>
      <c r="E7788" s="7" t="s">
        <v>27793</v>
      </c>
      <c r="F7788" s="111" t="s">
        <v>27794</v>
      </c>
      <c r="G7788" s="7" t="s">
        <v>6479</v>
      </c>
    </row>
    <row r="7789" customFormat="false" ht="12.75" hidden="false" customHeight="false" outlineLevel="0" collapsed="false">
      <c r="A7789" s="279" t="s">
        <v>27795</v>
      </c>
      <c r="B7789" s="279" t="s">
        <v>27795</v>
      </c>
      <c r="C7789" s="279" t="s">
        <v>27795</v>
      </c>
      <c r="D7789" s="7" t="s">
        <v>6391</v>
      </c>
      <c r="E7789" s="7" t="s">
        <v>27796</v>
      </c>
      <c r="F7789" s="111" t="s">
        <v>27797</v>
      </c>
      <c r="G7789" s="7" t="s">
        <v>6491</v>
      </c>
    </row>
    <row r="7790" customFormat="false" ht="12.75" hidden="false" customHeight="false" outlineLevel="0" collapsed="false">
      <c r="A7790" s="279" t="s">
        <v>27798</v>
      </c>
      <c r="B7790" s="279" t="s">
        <v>27798</v>
      </c>
      <c r="C7790" s="279" t="s">
        <v>27798</v>
      </c>
      <c r="D7790" s="7" t="s">
        <v>6391</v>
      </c>
      <c r="E7790" s="7" t="s">
        <v>27799</v>
      </c>
      <c r="F7790" s="111" t="s">
        <v>15714</v>
      </c>
      <c r="G7790" s="7" t="s">
        <v>6560</v>
      </c>
    </row>
    <row r="7791" customFormat="false" ht="12.75" hidden="false" customHeight="false" outlineLevel="0" collapsed="false">
      <c r="A7791" s="279" t="s">
        <v>776</v>
      </c>
      <c r="B7791" s="279" t="s">
        <v>776</v>
      </c>
      <c r="C7791" s="279" t="s">
        <v>27800</v>
      </c>
      <c r="D7791" s="7" t="s">
        <v>215</v>
      </c>
      <c r="E7791" s="7" t="s">
        <v>6651</v>
      </c>
      <c r="F7791" s="111" t="s">
        <v>17480</v>
      </c>
      <c r="G7791" s="7" t="s">
        <v>6394</v>
      </c>
      <c r="I7791" s="7" t="n">
        <v>1026</v>
      </c>
    </row>
    <row r="7792" customFormat="false" ht="12.75" hidden="false" customHeight="false" outlineLevel="0" collapsed="false">
      <c r="A7792" s="279" t="s">
        <v>27801</v>
      </c>
      <c r="B7792" s="279" t="s">
        <v>27801</v>
      </c>
      <c r="C7792" s="279" t="s">
        <v>27801</v>
      </c>
      <c r="D7792" s="7" t="s">
        <v>6391</v>
      </c>
      <c r="E7792" s="7" t="s">
        <v>13084</v>
      </c>
      <c r="F7792" s="111" t="s">
        <v>27802</v>
      </c>
      <c r="G7792" s="7" t="s">
        <v>6421</v>
      </c>
    </row>
    <row r="7793" customFormat="false" ht="12.75" hidden="false" customHeight="false" outlineLevel="0" collapsed="false">
      <c r="A7793" s="279" t="s">
        <v>27803</v>
      </c>
      <c r="B7793" s="279" t="s">
        <v>27803</v>
      </c>
      <c r="C7793" s="279" t="s">
        <v>27803</v>
      </c>
      <c r="D7793" s="7" t="s">
        <v>6391</v>
      </c>
      <c r="E7793" s="7" t="s">
        <v>23108</v>
      </c>
      <c r="F7793" s="111" t="s">
        <v>27804</v>
      </c>
      <c r="G7793" s="7" t="s">
        <v>6495</v>
      </c>
    </row>
    <row r="7794" customFormat="false" ht="12.75" hidden="false" customHeight="false" outlineLevel="0" collapsed="false">
      <c r="A7794" s="279" t="s">
        <v>27805</v>
      </c>
      <c r="B7794" s="279" t="s">
        <v>27805</v>
      </c>
      <c r="C7794" s="279" t="s">
        <v>27806</v>
      </c>
      <c r="D7794" s="7" t="s">
        <v>215</v>
      </c>
      <c r="E7794" s="7" t="s">
        <v>9472</v>
      </c>
      <c r="F7794" s="111" t="s">
        <v>27807</v>
      </c>
      <c r="G7794" s="7" t="s">
        <v>6408</v>
      </c>
      <c r="I7794" s="7" t="n">
        <v>3548</v>
      </c>
    </row>
    <row r="7795" customFormat="false" ht="12.75" hidden="false" customHeight="false" outlineLevel="0" collapsed="false">
      <c r="A7795" s="279" t="s">
        <v>27808</v>
      </c>
      <c r="B7795" s="279" t="s">
        <v>27808</v>
      </c>
      <c r="C7795" s="279" t="s">
        <v>27808</v>
      </c>
      <c r="D7795" s="7" t="s">
        <v>6391</v>
      </c>
      <c r="E7795" s="7" t="s">
        <v>27809</v>
      </c>
      <c r="F7795" s="111" t="s">
        <v>27810</v>
      </c>
      <c r="G7795" s="7" t="s">
        <v>6623</v>
      </c>
    </row>
    <row r="7796" customFormat="false" ht="12.75" hidden="false" customHeight="false" outlineLevel="0" collapsed="false">
      <c r="A7796" s="279" t="s">
        <v>27811</v>
      </c>
      <c r="B7796" s="279" t="s">
        <v>27811</v>
      </c>
      <c r="C7796" s="279" t="s">
        <v>27811</v>
      </c>
      <c r="D7796" s="7" t="s">
        <v>6391</v>
      </c>
      <c r="E7796" s="7" t="s">
        <v>27812</v>
      </c>
      <c r="F7796" s="111" t="s">
        <v>27813</v>
      </c>
      <c r="G7796" s="7" t="s">
        <v>6437</v>
      </c>
    </row>
    <row r="7797" customFormat="false" ht="12.75" hidden="false" customHeight="false" outlineLevel="0" collapsed="false">
      <c r="A7797" s="279" t="s">
        <v>27814</v>
      </c>
      <c r="B7797" s="279" t="s">
        <v>27814</v>
      </c>
      <c r="C7797" s="279" t="s">
        <v>27814</v>
      </c>
      <c r="D7797" s="7" t="s">
        <v>6391</v>
      </c>
      <c r="E7797" s="7" t="s">
        <v>27815</v>
      </c>
      <c r="F7797" s="111" t="s">
        <v>23991</v>
      </c>
      <c r="G7797" s="7" t="s">
        <v>7246</v>
      </c>
    </row>
    <row r="7798" customFormat="false" ht="12.75" hidden="false" customHeight="false" outlineLevel="0" collapsed="false">
      <c r="A7798" s="279" t="s">
        <v>27816</v>
      </c>
      <c r="B7798" s="279" t="s">
        <v>27816</v>
      </c>
      <c r="C7798" s="279" t="s">
        <v>27817</v>
      </c>
      <c r="D7798" s="7" t="s">
        <v>215</v>
      </c>
      <c r="E7798" s="7" t="s">
        <v>27818</v>
      </c>
      <c r="F7798" s="111" t="s">
        <v>27819</v>
      </c>
      <c r="G7798" s="7" t="s">
        <v>6479</v>
      </c>
      <c r="I7798" s="7" t="n">
        <v>917</v>
      </c>
    </row>
    <row r="7799" customFormat="false" ht="12.75" hidden="false" customHeight="false" outlineLevel="0" collapsed="false">
      <c r="A7799" s="279" t="s">
        <v>27820</v>
      </c>
      <c r="B7799" s="279" t="s">
        <v>27820</v>
      </c>
      <c r="C7799" s="279" t="s">
        <v>27821</v>
      </c>
      <c r="D7799" s="7" t="s">
        <v>215</v>
      </c>
      <c r="E7799" s="7" t="s">
        <v>19780</v>
      </c>
      <c r="F7799" s="111" t="s">
        <v>27822</v>
      </c>
      <c r="G7799" s="7" t="s">
        <v>6555</v>
      </c>
      <c r="I7799" s="7" t="n">
        <v>1748</v>
      </c>
    </row>
    <row r="7800" customFormat="false" ht="12.75" hidden="false" customHeight="false" outlineLevel="0" collapsed="false">
      <c r="A7800" s="279" t="s">
        <v>3312</v>
      </c>
      <c r="B7800" s="279" t="s">
        <v>3312</v>
      </c>
      <c r="C7800" s="279" t="s">
        <v>3312</v>
      </c>
      <c r="D7800" s="7" t="s">
        <v>6391</v>
      </c>
      <c r="E7800" s="7" t="s">
        <v>27823</v>
      </c>
      <c r="F7800" s="111" t="s">
        <v>27824</v>
      </c>
      <c r="G7800" s="7" t="s">
        <v>6403</v>
      </c>
    </row>
    <row r="7801" customFormat="false" ht="12.75" hidden="false" customHeight="false" outlineLevel="0" collapsed="false">
      <c r="A7801" s="279" t="s">
        <v>27825</v>
      </c>
      <c r="B7801" s="279" t="s">
        <v>27825</v>
      </c>
      <c r="C7801" s="279" t="s">
        <v>27826</v>
      </c>
      <c r="D7801" s="7" t="s">
        <v>215</v>
      </c>
      <c r="E7801" s="7" t="s">
        <v>9537</v>
      </c>
      <c r="F7801" s="111" t="s">
        <v>9538</v>
      </c>
      <c r="G7801" s="7" t="s">
        <v>6677</v>
      </c>
      <c r="I7801" s="7" t="n">
        <v>352</v>
      </c>
    </row>
    <row r="7802" customFormat="false" ht="12.75" hidden="false" customHeight="false" outlineLevel="0" collapsed="false">
      <c r="A7802" s="279" t="s">
        <v>27827</v>
      </c>
      <c r="B7802" s="279" t="s">
        <v>27827</v>
      </c>
      <c r="C7802" s="279" t="s">
        <v>27828</v>
      </c>
      <c r="D7802" s="7" t="s">
        <v>215</v>
      </c>
      <c r="E7802" s="7" t="s">
        <v>9559</v>
      </c>
      <c r="F7802" s="111" t="s">
        <v>12476</v>
      </c>
      <c r="G7802" s="7" t="s">
        <v>6555</v>
      </c>
      <c r="I7802" s="7" t="n">
        <v>1803</v>
      </c>
    </row>
    <row r="7803" customFormat="false" ht="12.75" hidden="false" customHeight="false" outlineLevel="0" collapsed="false">
      <c r="A7803" s="279" t="s">
        <v>27829</v>
      </c>
      <c r="B7803" s="279" t="s">
        <v>27829</v>
      </c>
      <c r="C7803" s="279" t="s">
        <v>27830</v>
      </c>
      <c r="D7803" s="7" t="s">
        <v>215</v>
      </c>
      <c r="E7803" s="7" t="s">
        <v>12793</v>
      </c>
      <c r="F7803" s="111" t="s">
        <v>27831</v>
      </c>
      <c r="G7803" s="7" t="s">
        <v>6756</v>
      </c>
      <c r="I7803" s="7" t="n">
        <v>1233</v>
      </c>
    </row>
    <row r="7804" customFormat="false" ht="12.75" hidden="false" customHeight="false" outlineLevel="0" collapsed="false">
      <c r="A7804" s="279" t="s">
        <v>27832</v>
      </c>
      <c r="B7804" s="279" t="s">
        <v>27832</v>
      </c>
      <c r="C7804" s="279" t="s">
        <v>27833</v>
      </c>
      <c r="D7804" s="7" t="s">
        <v>215</v>
      </c>
      <c r="E7804" s="7" t="s">
        <v>22271</v>
      </c>
      <c r="F7804" s="111" t="s">
        <v>27834</v>
      </c>
      <c r="G7804" s="7" t="s">
        <v>6421</v>
      </c>
      <c r="I7804" s="7" t="n">
        <v>1520</v>
      </c>
    </row>
    <row r="7805" customFormat="false" ht="12.75" hidden="false" customHeight="false" outlineLevel="0" collapsed="false">
      <c r="A7805" s="279" t="s">
        <v>27835</v>
      </c>
      <c r="B7805" s="279" t="s">
        <v>27835</v>
      </c>
      <c r="C7805" s="279" t="s">
        <v>27836</v>
      </c>
      <c r="D7805" s="7" t="s">
        <v>215</v>
      </c>
      <c r="E7805" s="7" t="s">
        <v>16271</v>
      </c>
      <c r="F7805" s="111" t="s">
        <v>27837</v>
      </c>
      <c r="G7805" s="7" t="s">
        <v>6479</v>
      </c>
      <c r="I7805" s="7" t="n">
        <v>776</v>
      </c>
    </row>
    <row r="7806" customFormat="false" ht="12.75" hidden="false" customHeight="false" outlineLevel="0" collapsed="false">
      <c r="A7806" s="279" t="s">
        <v>27838</v>
      </c>
      <c r="B7806" s="279" t="s">
        <v>27838</v>
      </c>
      <c r="C7806" s="279" t="s">
        <v>27839</v>
      </c>
      <c r="D7806" s="7" t="s">
        <v>215</v>
      </c>
      <c r="E7806" s="7" t="s">
        <v>9574</v>
      </c>
      <c r="F7806" s="111" t="s">
        <v>27840</v>
      </c>
      <c r="G7806" s="7" t="s">
        <v>6555</v>
      </c>
      <c r="I7806" s="7" t="n">
        <v>632</v>
      </c>
    </row>
    <row r="7807" customFormat="false" ht="12.75" hidden="false" customHeight="false" outlineLevel="0" collapsed="false">
      <c r="A7807" s="279" t="s">
        <v>27841</v>
      </c>
      <c r="B7807" s="279" t="s">
        <v>27841</v>
      </c>
      <c r="C7807" s="279" t="s">
        <v>27842</v>
      </c>
      <c r="D7807" s="7" t="s">
        <v>215</v>
      </c>
      <c r="E7807" s="7" t="s">
        <v>21928</v>
      </c>
      <c r="F7807" s="111" t="s">
        <v>27843</v>
      </c>
      <c r="G7807" s="7" t="s">
        <v>6394</v>
      </c>
      <c r="I7807" s="7" t="n">
        <v>1201</v>
      </c>
    </row>
    <row r="7808" customFormat="false" ht="12.75" hidden="false" customHeight="false" outlineLevel="0" collapsed="false">
      <c r="A7808" s="279" t="s">
        <v>27844</v>
      </c>
      <c r="B7808" s="279" t="s">
        <v>27844</v>
      </c>
      <c r="C7808" s="279" t="s">
        <v>27845</v>
      </c>
      <c r="D7808" s="7" t="s">
        <v>215</v>
      </c>
      <c r="E7808" s="7" t="s">
        <v>9756</v>
      </c>
      <c r="F7808" s="111" t="s">
        <v>27846</v>
      </c>
      <c r="G7808" s="7" t="s">
        <v>6528</v>
      </c>
      <c r="I7808" s="7" t="n">
        <v>430</v>
      </c>
    </row>
    <row r="7809" customFormat="false" ht="12.75" hidden="false" customHeight="false" outlineLevel="0" collapsed="false">
      <c r="A7809" s="279" t="s">
        <v>27847</v>
      </c>
      <c r="B7809" s="279" t="s">
        <v>27847</v>
      </c>
      <c r="C7809" s="279" t="s">
        <v>27848</v>
      </c>
      <c r="D7809" s="7" t="s">
        <v>215</v>
      </c>
      <c r="E7809" s="7" t="s">
        <v>27849</v>
      </c>
      <c r="F7809" s="111" t="s">
        <v>27850</v>
      </c>
      <c r="G7809" s="7" t="s">
        <v>7166</v>
      </c>
      <c r="I7809" s="7" t="n">
        <v>2165</v>
      </c>
    </row>
    <row r="7810" customFormat="false" ht="12.75" hidden="false" customHeight="false" outlineLevel="0" collapsed="false">
      <c r="A7810" s="279" t="s">
        <v>27851</v>
      </c>
      <c r="B7810" s="279" t="s">
        <v>27851</v>
      </c>
      <c r="C7810" s="279" t="s">
        <v>27852</v>
      </c>
      <c r="D7810" s="7" t="s">
        <v>215</v>
      </c>
      <c r="E7810" s="7" t="s">
        <v>27853</v>
      </c>
      <c r="F7810" s="111" t="s">
        <v>27854</v>
      </c>
      <c r="G7810" s="7" t="s">
        <v>7246</v>
      </c>
      <c r="I7810" s="7" t="n">
        <v>155</v>
      </c>
    </row>
    <row r="7811" customFormat="false" ht="12.75" hidden="false" customHeight="false" outlineLevel="0" collapsed="false">
      <c r="A7811" s="279" t="s">
        <v>27855</v>
      </c>
      <c r="B7811" s="279" t="s">
        <v>27855</v>
      </c>
      <c r="C7811" s="279" t="s">
        <v>27856</v>
      </c>
      <c r="D7811" s="7" t="s">
        <v>215</v>
      </c>
      <c r="E7811" s="7" t="s">
        <v>15010</v>
      </c>
      <c r="F7811" s="111" t="s">
        <v>27857</v>
      </c>
      <c r="G7811" s="7" t="s">
        <v>6853</v>
      </c>
      <c r="I7811" s="7" t="n">
        <v>963</v>
      </c>
    </row>
    <row r="7812" customFormat="false" ht="12.75" hidden="false" customHeight="false" outlineLevel="0" collapsed="false">
      <c r="A7812" s="279" t="s">
        <v>27858</v>
      </c>
      <c r="B7812" s="279" t="s">
        <v>27858</v>
      </c>
      <c r="C7812" s="279" t="s">
        <v>27859</v>
      </c>
      <c r="D7812" s="7" t="s">
        <v>215</v>
      </c>
      <c r="E7812" s="7" t="s">
        <v>27860</v>
      </c>
      <c r="F7812" s="111" t="s">
        <v>27861</v>
      </c>
      <c r="G7812" s="7" t="s">
        <v>6544</v>
      </c>
      <c r="I7812" s="7" t="n">
        <v>1602</v>
      </c>
    </row>
    <row r="7813" customFormat="false" ht="12.75" hidden="false" customHeight="false" outlineLevel="0" collapsed="false">
      <c r="A7813" s="279" t="s">
        <v>27862</v>
      </c>
      <c r="B7813" s="279" t="s">
        <v>27862</v>
      </c>
      <c r="C7813" s="279" t="s">
        <v>27862</v>
      </c>
      <c r="D7813" s="7" t="s">
        <v>6391</v>
      </c>
      <c r="E7813" s="7" t="s">
        <v>14295</v>
      </c>
      <c r="F7813" s="111" t="s">
        <v>27863</v>
      </c>
      <c r="G7813" s="7" t="s">
        <v>6437</v>
      </c>
    </row>
    <row r="7814" customFormat="false" ht="12.75" hidden="false" customHeight="false" outlineLevel="0" collapsed="false">
      <c r="A7814" s="279" t="s">
        <v>27864</v>
      </c>
      <c r="B7814" s="279" t="s">
        <v>27864</v>
      </c>
      <c r="C7814" s="279" t="s">
        <v>27865</v>
      </c>
      <c r="D7814" s="7" t="s">
        <v>215</v>
      </c>
      <c r="E7814" s="7" t="s">
        <v>9604</v>
      </c>
      <c r="F7814" s="111" t="s">
        <v>9708</v>
      </c>
      <c r="G7814" s="7" t="s">
        <v>7271</v>
      </c>
      <c r="I7814" s="7" t="n">
        <v>754</v>
      </c>
    </row>
    <row r="7815" customFormat="false" ht="12.75" hidden="false" customHeight="false" outlineLevel="0" collapsed="false">
      <c r="A7815" s="279" t="s">
        <v>27866</v>
      </c>
      <c r="B7815" s="279" t="s">
        <v>27866</v>
      </c>
      <c r="C7815" s="279" t="s">
        <v>27867</v>
      </c>
      <c r="D7815" s="7" t="s">
        <v>215</v>
      </c>
      <c r="E7815" s="7" t="s">
        <v>27868</v>
      </c>
      <c r="F7815" s="111" t="s">
        <v>27869</v>
      </c>
      <c r="G7815" s="7" t="s">
        <v>6633</v>
      </c>
      <c r="I7815" s="7" t="n">
        <v>212</v>
      </c>
    </row>
    <row r="7816" customFormat="false" ht="12.75" hidden="false" customHeight="false" outlineLevel="0" collapsed="false">
      <c r="A7816" s="279" t="s">
        <v>27870</v>
      </c>
      <c r="B7816" s="279" t="s">
        <v>27870</v>
      </c>
      <c r="C7816" s="279" t="s">
        <v>27871</v>
      </c>
      <c r="D7816" s="7" t="s">
        <v>215</v>
      </c>
      <c r="E7816" s="7" t="s">
        <v>27872</v>
      </c>
      <c r="F7816" s="111" t="s">
        <v>27873</v>
      </c>
      <c r="G7816" s="7" t="s">
        <v>6844</v>
      </c>
      <c r="I7816" s="7" t="n">
        <v>137</v>
      </c>
    </row>
    <row r="7817" customFormat="false" ht="12.75" hidden="false" customHeight="false" outlineLevel="0" collapsed="false">
      <c r="A7817" s="279" t="s">
        <v>27874</v>
      </c>
      <c r="B7817" s="279" t="s">
        <v>27874</v>
      </c>
      <c r="C7817" s="279" t="s">
        <v>27875</v>
      </c>
      <c r="D7817" s="7" t="s">
        <v>215</v>
      </c>
      <c r="E7817" s="7" t="s">
        <v>10377</v>
      </c>
      <c r="F7817" s="111" t="s">
        <v>9743</v>
      </c>
      <c r="G7817" s="7" t="s">
        <v>6633</v>
      </c>
      <c r="I7817" s="7" t="n">
        <v>1219</v>
      </c>
    </row>
    <row r="7818" customFormat="false" ht="12.75" hidden="false" customHeight="false" outlineLevel="0" collapsed="false">
      <c r="A7818" s="279" t="s">
        <v>27876</v>
      </c>
      <c r="B7818" s="279" t="s">
        <v>27876</v>
      </c>
      <c r="C7818" s="279" t="s">
        <v>27877</v>
      </c>
      <c r="D7818" s="7" t="s">
        <v>215</v>
      </c>
      <c r="E7818" s="7" t="s">
        <v>27878</v>
      </c>
      <c r="F7818" s="111" t="s">
        <v>16537</v>
      </c>
      <c r="G7818" s="7" t="s">
        <v>6437</v>
      </c>
      <c r="I7818" s="7" t="n">
        <v>68</v>
      </c>
    </row>
    <row r="7819" customFormat="false" ht="12.75" hidden="false" customHeight="false" outlineLevel="0" collapsed="false">
      <c r="A7819" s="279" t="s">
        <v>27879</v>
      </c>
      <c r="B7819" s="279" t="s">
        <v>27879</v>
      </c>
      <c r="C7819" s="279" t="s">
        <v>27880</v>
      </c>
      <c r="D7819" s="7" t="s">
        <v>215</v>
      </c>
      <c r="E7819" s="7" t="s">
        <v>27881</v>
      </c>
      <c r="F7819" s="111" t="s">
        <v>27882</v>
      </c>
      <c r="G7819" s="7" t="s">
        <v>6633</v>
      </c>
      <c r="I7819" s="7" t="n">
        <v>1424</v>
      </c>
    </row>
    <row r="7820" customFormat="false" ht="12.75" hidden="false" customHeight="false" outlineLevel="0" collapsed="false">
      <c r="A7820" s="279" t="s">
        <v>27883</v>
      </c>
      <c r="B7820" s="279" t="s">
        <v>27883</v>
      </c>
      <c r="C7820" s="279" t="s">
        <v>27884</v>
      </c>
      <c r="D7820" s="7" t="s">
        <v>215</v>
      </c>
      <c r="E7820" s="7" t="s">
        <v>25298</v>
      </c>
      <c r="F7820" s="111" t="s">
        <v>27885</v>
      </c>
      <c r="G7820" s="7" t="s">
        <v>6680</v>
      </c>
      <c r="I7820" s="7" t="n">
        <v>1426</v>
      </c>
    </row>
    <row r="7821" customFormat="false" ht="12.75" hidden="false" customHeight="false" outlineLevel="0" collapsed="false">
      <c r="A7821" s="279" t="s">
        <v>27886</v>
      </c>
      <c r="B7821" s="279" t="s">
        <v>27886</v>
      </c>
      <c r="C7821" s="279" t="s">
        <v>27887</v>
      </c>
      <c r="D7821" s="7" t="s">
        <v>215</v>
      </c>
      <c r="E7821" s="7" t="s">
        <v>27888</v>
      </c>
      <c r="F7821" s="111" t="s">
        <v>27889</v>
      </c>
      <c r="G7821" s="7" t="s">
        <v>7166</v>
      </c>
      <c r="I7821" s="7" t="n">
        <v>909</v>
      </c>
    </row>
    <row r="7822" customFormat="false" ht="12.75" hidden="false" customHeight="false" outlineLevel="0" collapsed="false">
      <c r="A7822" s="279" t="s">
        <v>27890</v>
      </c>
      <c r="B7822" s="279" t="s">
        <v>27890</v>
      </c>
      <c r="C7822" s="279" t="s">
        <v>27891</v>
      </c>
      <c r="D7822" s="7" t="s">
        <v>215</v>
      </c>
      <c r="E7822" s="7" t="s">
        <v>24593</v>
      </c>
      <c r="F7822" s="111" t="s">
        <v>27892</v>
      </c>
      <c r="G7822" s="7" t="s">
        <v>6428</v>
      </c>
      <c r="I7822" s="7" t="n">
        <v>8382</v>
      </c>
    </row>
    <row r="7823" customFormat="false" ht="12.75" hidden="false" customHeight="false" outlineLevel="0" collapsed="false">
      <c r="A7823" s="279" t="s">
        <v>27893</v>
      </c>
      <c r="B7823" s="279" t="s">
        <v>27893</v>
      </c>
      <c r="C7823" s="279" t="s">
        <v>27893</v>
      </c>
      <c r="D7823" s="7" t="s">
        <v>6391</v>
      </c>
      <c r="E7823" s="7" t="s">
        <v>27894</v>
      </c>
      <c r="F7823" s="111" t="s">
        <v>27895</v>
      </c>
      <c r="G7823" s="7" t="s">
        <v>6491</v>
      </c>
    </row>
    <row r="7824" customFormat="false" ht="12.75" hidden="false" customHeight="false" outlineLevel="0" collapsed="false">
      <c r="A7824" s="279" t="s">
        <v>27896</v>
      </c>
      <c r="B7824" s="279" t="s">
        <v>27896</v>
      </c>
      <c r="C7824" s="279" t="s">
        <v>27896</v>
      </c>
      <c r="D7824" s="7" t="s">
        <v>6391</v>
      </c>
      <c r="E7824" s="7" t="s">
        <v>6603</v>
      </c>
      <c r="F7824" s="111" t="s">
        <v>27897</v>
      </c>
      <c r="G7824" s="7" t="s">
        <v>6403</v>
      </c>
    </row>
    <row r="7825" customFormat="false" ht="12.75" hidden="false" customHeight="false" outlineLevel="0" collapsed="false">
      <c r="A7825" s="279" t="s">
        <v>27898</v>
      </c>
      <c r="B7825" s="279" t="s">
        <v>27898</v>
      </c>
      <c r="C7825" s="279" t="s">
        <v>27898</v>
      </c>
      <c r="D7825" s="7" t="s">
        <v>6391</v>
      </c>
      <c r="E7825" s="7" t="s">
        <v>11782</v>
      </c>
      <c r="F7825" s="111" t="s">
        <v>27899</v>
      </c>
      <c r="G7825" s="7" t="s">
        <v>6560</v>
      </c>
    </row>
    <row r="7826" customFormat="false" ht="12.75" hidden="false" customHeight="false" outlineLevel="0" collapsed="false">
      <c r="A7826" s="279" t="s">
        <v>27900</v>
      </c>
      <c r="B7826" s="279" t="s">
        <v>27900</v>
      </c>
      <c r="C7826" s="279" t="s">
        <v>27901</v>
      </c>
      <c r="D7826" s="7" t="s">
        <v>215</v>
      </c>
      <c r="E7826" s="7" t="s">
        <v>27902</v>
      </c>
      <c r="F7826" s="111" t="s">
        <v>14633</v>
      </c>
      <c r="G7826" s="7" t="s">
        <v>6611</v>
      </c>
      <c r="I7826" s="7" t="n">
        <v>269</v>
      </c>
    </row>
    <row r="7827" customFormat="false" ht="12.75" hidden="false" customHeight="false" outlineLevel="0" collapsed="false">
      <c r="A7827" s="279" t="s">
        <v>27903</v>
      </c>
      <c r="B7827" s="279" t="s">
        <v>27903</v>
      </c>
      <c r="C7827" s="279" t="s">
        <v>27903</v>
      </c>
      <c r="D7827" s="7" t="s">
        <v>6391</v>
      </c>
      <c r="E7827" s="7" t="s">
        <v>15317</v>
      </c>
      <c r="F7827" s="111" t="s">
        <v>27904</v>
      </c>
      <c r="G7827" s="7" t="s">
        <v>6633</v>
      </c>
    </row>
    <row r="7828" customFormat="false" ht="12.75" hidden="false" customHeight="false" outlineLevel="0" collapsed="false">
      <c r="A7828" s="279" t="s">
        <v>27905</v>
      </c>
      <c r="B7828" s="279" t="s">
        <v>27905</v>
      </c>
      <c r="C7828" s="279" t="s">
        <v>27905</v>
      </c>
      <c r="D7828" s="7" t="s">
        <v>6391</v>
      </c>
      <c r="E7828" s="7" t="s">
        <v>23389</v>
      </c>
      <c r="F7828" s="111" t="s">
        <v>27906</v>
      </c>
      <c r="G7828" s="7" t="s">
        <v>7166</v>
      </c>
    </row>
    <row r="7829" customFormat="false" ht="12.75" hidden="false" customHeight="false" outlineLevel="0" collapsed="false">
      <c r="A7829" s="279" t="s">
        <v>27907</v>
      </c>
      <c r="B7829" s="279" t="s">
        <v>27907</v>
      </c>
      <c r="C7829" s="279" t="s">
        <v>27907</v>
      </c>
      <c r="D7829" s="7" t="s">
        <v>6391</v>
      </c>
      <c r="E7829" s="7" t="s">
        <v>27908</v>
      </c>
      <c r="F7829" s="111" t="s">
        <v>27909</v>
      </c>
      <c r="G7829" s="7" t="s">
        <v>6544</v>
      </c>
    </row>
    <row r="7830" customFormat="false" ht="12.75" hidden="false" customHeight="false" outlineLevel="0" collapsed="false">
      <c r="A7830" s="279" t="s">
        <v>27910</v>
      </c>
      <c r="B7830" s="279" t="s">
        <v>27910</v>
      </c>
      <c r="C7830" s="279" t="s">
        <v>27911</v>
      </c>
      <c r="D7830" s="7" t="s">
        <v>215</v>
      </c>
      <c r="E7830" s="7" t="s">
        <v>27912</v>
      </c>
      <c r="F7830" s="111" t="s">
        <v>27913</v>
      </c>
      <c r="G7830" s="7" t="s">
        <v>7246</v>
      </c>
      <c r="I7830" s="7" t="n">
        <v>142</v>
      </c>
    </row>
    <row r="7831" customFormat="false" ht="12.75" hidden="false" customHeight="false" outlineLevel="0" collapsed="false">
      <c r="A7831" s="279" t="s">
        <v>27914</v>
      </c>
      <c r="B7831" s="279" t="s">
        <v>27914</v>
      </c>
      <c r="C7831" s="279" t="s">
        <v>27914</v>
      </c>
      <c r="D7831" s="7" t="s">
        <v>6391</v>
      </c>
      <c r="E7831" s="7" t="s">
        <v>27915</v>
      </c>
      <c r="F7831" s="111" t="s">
        <v>27916</v>
      </c>
      <c r="G7831" s="7" t="s">
        <v>6633</v>
      </c>
    </row>
    <row r="7832" customFormat="false" ht="12.75" hidden="false" customHeight="false" outlineLevel="0" collapsed="false">
      <c r="A7832" s="279" t="s">
        <v>27917</v>
      </c>
      <c r="B7832" s="279" t="s">
        <v>27917</v>
      </c>
      <c r="C7832" s="279" t="s">
        <v>27917</v>
      </c>
      <c r="D7832" s="7" t="s">
        <v>6391</v>
      </c>
      <c r="E7832" s="7" t="s">
        <v>17318</v>
      </c>
      <c r="F7832" s="111" t="s">
        <v>27918</v>
      </c>
      <c r="G7832" s="7" t="s">
        <v>6724</v>
      </c>
    </row>
    <row r="7833" customFormat="false" ht="12.75" hidden="false" customHeight="false" outlineLevel="0" collapsed="false">
      <c r="A7833" s="279" t="s">
        <v>27919</v>
      </c>
      <c r="B7833" s="279" t="s">
        <v>27919</v>
      </c>
      <c r="C7833" s="279" t="s">
        <v>27920</v>
      </c>
      <c r="D7833" s="7" t="s">
        <v>215</v>
      </c>
      <c r="E7833" s="7" t="s">
        <v>27921</v>
      </c>
      <c r="F7833" s="111" t="s">
        <v>27922</v>
      </c>
      <c r="G7833" s="7" t="s">
        <v>6479</v>
      </c>
      <c r="I7833" s="7" t="n">
        <v>1067</v>
      </c>
    </row>
    <row r="7834" customFormat="false" ht="12.75" hidden="false" customHeight="false" outlineLevel="0" collapsed="false">
      <c r="A7834" s="279" t="s">
        <v>27923</v>
      </c>
      <c r="B7834" s="279" t="s">
        <v>27923</v>
      </c>
      <c r="C7834" s="279" t="s">
        <v>27923</v>
      </c>
      <c r="D7834" s="7" t="s">
        <v>6391</v>
      </c>
      <c r="E7834" s="7" t="s">
        <v>20819</v>
      </c>
      <c r="F7834" s="111" t="s">
        <v>27924</v>
      </c>
      <c r="G7834" s="7" t="s">
        <v>6544</v>
      </c>
    </row>
    <row r="7835" customFormat="false" ht="12.75" hidden="false" customHeight="false" outlineLevel="0" collapsed="false">
      <c r="A7835" s="279" t="s">
        <v>27925</v>
      </c>
      <c r="B7835" s="279" t="s">
        <v>27925</v>
      </c>
      <c r="C7835" s="279" t="s">
        <v>27926</v>
      </c>
      <c r="D7835" s="7" t="s">
        <v>215</v>
      </c>
      <c r="E7835" s="7" t="s">
        <v>9829</v>
      </c>
      <c r="F7835" s="111" t="s">
        <v>27927</v>
      </c>
      <c r="G7835" s="7" t="s">
        <v>6523</v>
      </c>
      <c r="I7835" s="7" t="n">
        <v>4871</v>
      </c>
    </row>
    <row r="7836" customFormat="false" ht="12.75" hidden="false" customHeight="false" outlineLevel="0" collapsed="false">
      <c r="A7836" s="279" t="s">
        <v>27928</v>
      </c>
      <c r="B7836" s="279" t="s">
        <v>27928</v>
      </c>
      <c r="C7836" s="279" t="s">
        <v>9832</v>
      </c>
      <c r="D7836" s="7" t="s">
        <v>215</v>
      </c>
      <c r="E7836" s="7" t="s">
        <v>16929</v>
      </c>
      <c r="F7836" s="111" t="s">
        <v>9834</v>
      </c>
      <c r="G7836" s="7" t="s">
        <v>7246</v>
      </c>
      <c r="I7836" s="7" t="n">
        <v>255</v>
      </c>
    </row>
    <row r="7837" customFormat="false" ht="12.75" hidden="false" customHeight="false" outlineLevel="0" collapsed="false">
      <c r="A7837" s="279" t="s">
        <v>27929</v>
      </c>
      <c r="B7837" s="279" t="s">
        <v>27929</v>
      </c>
      <c r="C7837" s="279" t="s">
        <v>27930</v>
      </c>
      <c r="D7837" s="7" t="s">
        <v>215</v>
      </c>
      <c r="E7837" s="7" t="s">
        <v>23889</v>
      </c>
      <c r="F7837" s="111" t="s">
        <v>27931</v>
      </c>
      <c r="G7837" s="7" t="s">
        <v>7166</v>
      </c>
      <c r="I7837" s="7" t="n">
        <v>874</v>
      </c>
    </row>
    <row r="7838" customFormat="false" ht="12.75" hidden="false" customHeight="false" outlineLevel="0" collapsed="false">
      <c r="A7838" s="279" t="s">
        <v>27932</v>
      </c>
      <c r="B7838" s="279" t="s">
        <v>27932</v>
      </c>
      <c r="C7838" s="279" t="s">
        <v>27932</v>
      </c>
      <c r="D7838" s="7" t="s">
        <v>6391</v>
      </c>
      <c r="E7838" s="7" t="s">
        <v>15559</v>
      </c>
      <c r="F7838" s="111" t="s">
        <v>27933</v>
      </c>
      <c r="G7838" s="7" t="s">
        <v>6724</v>
      </c>
    </row>
    <row r="7839" customFormat="false" ht="12.75" hidden="false" customHeight="false" outlineLevel="0" collapsed="false">
      <c r="A7839" s="279" t="s">
        <v>27934</v>
      </c>
      <c r="B7839" s="279" t="s">
        <v>27934</v>
      </c>
      <c r="C7839" s="279" t="s">
        <v>27935</v>
      </c>
      <c r="D7839" s="7" t="s">
        <v>215</v>
      </c>
      <c r="E7839" s="7" t="s">
        <v>27936</v>
      </c>
      <c r="F7839" s="111" t="s">
        <v>27596</v>
      </c>
      <c r="G7839" s="7" t="s">
        <v>6633</v>
      </c>
      <c r="I7839" s="7" t="n">
        <v>785</v>
      </c>
    </row>
    <row r="7840" customFormat="false" ht="12.75" hidden="false" customHeight="false" outlineLevel="0" collapsed="false">
      <c r="A7840" s="279" t="s">
        <v>27937</v>
      </c>
      <c r="B7840" s="279" t="s">
        <v>27937</v>
      </c>
      <c r="C7840" s="279" t="s">
        <v>27938</v>
      </c>
      <c r="D7840" s="7" t="s">
        <v>215</v>
      </c>
      <c r="E7840" s="7" t="s">
        <v>27939</v>
      </c>
      <c r="F7840" s="111" t="s">
        <v>8472</v>
      </c>
      <c r="G7840" s="7" t="s">
        <v>6623</v>
      </c>
      <c r="I7840" s="7" t="n">
        <v>113</v>
      </c>
    </row>
    <row r="7841" customFormat="false" ht="12.75" hidden="false" customHeight="false" outlineLevel="0" collapsed="false">
      <c r="A7841" s="279" t="s">
        <v>27940</v>
      </c>
      <c r="B7841" s="279" t="s">
        <v>27940</v>
      </c>
      <c r="C7841" s="279" t="s">
        <v>27941</v>
      </c>
      <c r="D7841" s="7" t="s">
        <v>215</v>
      </c>
      <c r="E7841" s="7" t="s">
        <v>10106</v>
      </c>
      <c r="F7841" s="111" t="s">
        <v>27942</v>
      </c>
      <c r="G7841" s="7" t="s">
        <v>6633</v>
      </c>
      <c r="I7841" s="7" t="n">
        <v>166</v>
      </c>
    </row>
    <row r="7842" customFormat="false" ht="12.75" hidden="false" customHeight="false" outlineLevel="0" collapsed="false">
      <c r="A7842" s="279" t="s">
        <v>27943</v>
      </c>
      <c r="B7842" s="279" t="s">
        <v>27943</v>
      </c>
      <c r="C7842" s="279" t="s">
        <v>27944</v>
      </c>
      <c r="D7842" s="7" t="s">
        <v>215</v>
      </c>
      <c r="E7842" s="7" t="s">
        <v>27945</v>
      </c>
      <c r="F7842" s="111" t="s">
        <v>27946</v>
      </c>
      <c r="G7842" s="7" t="s">
        <v>6611</v>
      </c>
      <c r="I7842" s="7" t="n">
        <v>271</v>
      </c>
    </row>
    <row r="7843" customFormat="false" ht="12.75" hidden="false" customHeight="false" outlineLevel="0" collapsed="false">
      <c r="A7843" s="279" t="s">
        <v>27947</v>
      </c>
      <c r="B7843" s="279" t="s">
        <v>27947</v>
      </c>
      <c r="C7843" s="279" t="s">
        <v>27948</v>
      </c>
      <c r="D7843" s="7" t="s">
        <v>215</v>
      </c>
      <c r="E7843" s="7" t="s">
        <v>22150</v>
      </c>
      <c r="F7843" s="111" t="s">
        <v>27949</v>
      </c>
      <c r="G7843" s="7" t="s">
        <v>7246</v>
      </c>
      <c r="I7843" s="7" t="n">
        <v>656</v>
      </c>
    </row>
    <row r="7844" customFormat="false" ht="12.75" hidden="false" customHeight="false" outlineLevel="0" collapsed="false">
      <c r="A7844" s="279" t="s">
        <v>27950</v>
      </c>
      <c r="B7844" s="279" t="s">
        <v>27950</v>
      </c>
      <c r="C7844" s="279" t="s">
        <v>10147</v>
      </c>
      <c r="D7844" s="7" t="s">
        <v>215</v>
      </c>
      <c r="E7844" s="7" t="s">
        <v>26261</v>
      </c>
      <c r="F7844" s="111" t="s">
        <v>27951</v>
      </c>
      <c r="G7844" s="7" t="s">
        <v>6421</v>
      </c>
      <c r="I7844" s="7" t="n">
        <v>4532</v>
      </c>
    </row>
    <row r="7845" customFormat="false" ht="12.75" hidden="false" customHeight="false" outlineLevel="0" collapsed="false">
      <c r="A7845" s="279" t="s">
        <v>27952</v>
      </c>
      <c r="B7845" s="279" t="s">
        <v>27952</v>
      </c>
      <c r="C7845" s="279" t="s">
        <v>27953</v>
      </c>
      <c r="D7845" s="7" t="s">
        <v>215</v>
      </c>
      <c r="E7845" s="7" t="s">
        <v>27954</v>
      </c>
      <c r="F7845" s="111" t="s">
        <v>10529</v>
      </c>
      <c r="G7845" s="7" t="s">
        <v>6633</v>
      </c>
      <c r="I7845" s="7" t="n">
        <v>1039</v>
      </c>
    </row>
    <row r="7846" customFormat="false" ht="12.75" hidden="false" customHeight="false" outlineLevel="0" collapsed="false">
      <c r="A7846" s="279" t="s">
        <v>27955</v>
      </c>
      <c r="B7846" s="279" t="s">
        <v>27955</v>
      </c>
      <c r="C7846" s="279" t="s">
        <v>27956</v>
      </c>
      <c r="D7846" s="7" t="s">
        <v>215</v>
      </c>
      <c r="E7846" s="7" t="s">
        <v>10532</v>
      </c>
      <c r="F7846" s="111" t="s">
        <v>10533</v>
      </c>
      <c r="G7846" s="7" t="s">
        <v>6680</v>
      </c>
      <c r="I7846" s="7" t="n">
        <v>1827</v>
      </c>
    </row>
    <row r="7847" customFormat="false" ht="12.75" hidden="false" customHeight="false" outlineLevel="0" collapsed="false">
      <c r="A7847" s="279" t="s">
        <v>27957</v>
      </c>
      <c r="B7847" s="279" t="s">
        <v>27957</v>
      </c>
      <c r="C7847" s="279" t="s">
        <v>27958</v>
      </c>
      <c r="D7847" s="7" t="s">
        <v>215</v>
      </c>
      <c r="E7847" s="7" t="s">
        <v>27959</v>
      </c>
      <c r="F7847" s="111" t="s">
        <v>13034</v>
      </c>
      <c r="G7847" s="7" t="s">
        <v>6413</v>
      </c>
      <c r="I7847" s="7" t="n">
        <v>147</v>
      </c>
    </row>
    <row r="7848" customFormat="false" ht="12.75" hidden="false" customHeight="false" outlineLevel="0" collapsed="false">
      <c r="A7848" s="279" t="s">
        <v>27960</v>
      </c>
      <c r="B7848" s="279" t="s">
        <v>27960</v>
      </c>
      <c r="C7848" s="279" t="s">
        <v>27961</v>
      </c>
      <c r="D7848" s="7" t="s">
        <v>215</v>
      </c>
      <c r="E7848" s="7" t="s">
        <v>27962</v>
      </c>
      <c r="F7848" s="111" t="s">
        <v>27963</v>
      </c>
      <c r="G7848" s="7" t="s">
        <v>6680</v>
      </c>
      <c r="I7848" s="7" t="n">
        <v>2546</v>
      </c>
    </row>
    <row r="7849" customFormat="false" ht="12.75" hidden="false" customHeight="false" outlineLevel="0" collapsed="false">
      <c r="A7849" s="279" t="s">
        <v>27964</v>
      </c>
      <c r="B7849" s="279" t="s">
        <v>27964</v>
      </c>
      <c r="C7849" s="279" t="s">
        <v>27965</v>
      </c>
      <c r="D7849" s="7" t="s">
        <v>215</v>
      </c>
      <c r="E7849" s="7" t="s">
        <v>27966</v>
      </c>
      <c r="F7849" s="111" t="s">
        <v>27967</v>
      </c>
      <c r="G7849" s="7" t="s">
        <v>6413</v>
      </c>
      <c r="I7849" s="7" t="n">
        <v>2132</v>
      </c>
    </row>
    <row r="7850" customFormat="false" ht="12.75" hidden="false" customHeight="false" outlineLevel="0" collapsed="false">
      <c r="A7850" s="279" t="s">
        <v>27968</v>
      </c>
      <c r="B7850" s="279" t="s">
        <v>27968</v>
      </c>
      <c r="C7850" s="279" t="s">
        <v>10563</v>
      </c>
      <c r="D7850" s="7" t="s">
        <v>215</v>
      </c>
      <c r="E7850" s="7" t="s">
        <v>27969</v>
      </c>
      <c r="F7850" s="111" t="s">
        <v>27970</v>
      </c>
      <c r="G7850" s="7" t="s">
        <v>6523</v>
      </c>
      <c r="I7850" s="7" t="n">
        <v>7586</v>
      </c>
    </row>
    <row r="7851" customFormat="false" ht="12.75" hidden="false" customHeight="false" outlineLevel="0" collapsed="false">
      <c r="A7851" s="279" t="s">
        <v>27971</v>
      </c>
      <c r="B7851" s="279" t="s">
        <v>27971</v>
      </c>
      <c r="C7851" s="279" t="s">
        <v>27972</v>
      </c>
      <c r="D7851" s="7" t="s">
        <v>215</v>
      </c>
      <c r="E7851" s="7" t="s">
        <v>27973</v>
      </c>
      <c r="F7851" s="111" t="s">
        <v>27974</v>
      </c>
      <c r="G7851" s="7" t="s">
        <v>6441</v>
      </c>
      <c r="I7851" s="7" t="n">
        <v>836</v>
      </c>
    </row>
    <row r="7852" customFormat="false" ht="12.75" hidden="false" customHeight="false" outlineLevel="0" collapsed="false">
      <c r="A7852" s="279" t="s">
        <v>27975</v>
      </c>
      <c r="B7852" s="279" t="s">
        <v>27975</v>
      </c>
      <c r="C7852" s="279" t="s">
        <v>27976</v>
      </c>
      <c r="D7852" s="7" t="s">
        <v>215</v>
      </c>
      <c r="E7852" s="7" t="s">
        <v>27977</v>
      </c>
      <c r="F7852" s="111" t="s">
        <v>27978</v>
      </c>
      <c r="G7852" s="7" t="s">
        <v>7246</v>
      </c>
      <c r="I7852" s="7" t="n">
        <v>14</v>
      </c>
    </row>
    <row r="7853" customFormat="false" ht="12.75" hidden="false" customHeight="false" outlineLevel="0" collapsed="false">
      <c r="A7853" s="279" t="s">
        <v>27979</v>
      </c>
      <c r="B7853" s="279" t="s">
        <v>27979</v>
      </c>
      <c r="C7853" s="279" t="s">
        <v>27980</v>
      </c>
      <c r="D7853" s="7" t="s">
        <v>215</v>
      </c>
      <c r="E7853" s="7" t="s">
        <v>27981</v>
      </c>
      <c r="F7853" s="111" t="s">
        <v>27982</v>
      </c>
      <c r="G7853" s="7" t="s">
        <v>6552</v>
      </c>
      <c r="I7853" s="7" t="n">
        <v>1084</v>
      </c>
    </row>
    <row r="7854" customFormat="false" ht="12.75" hidden="false" customHeight="false" outlineLevel="0" collapsed="false">
      <c r="A7854" s="279" t="s">
        <v>27983</v>
      </c>
      <c r="B7854" s="279" t="s">
        <v>27983</v>
      </c>
      <c r="C7854" s="279" t="s">
        <v>27984</v>
      </c>
      <c r="D7854" s="7" t="s">
        <v>215</v>
      </c>
      <c r="E7854" s="7" t="s">
        <v>27985</v>
      </c>
      <c r="F7854" s="111" t="s">
        <v>27986</v>
      </c>
      <c r="G7854" s="7" t="s">
        <v>6495</v>
      </c>
      <c r="I7854" s="7" t="n">
        <v>5865</v>
      </c>
    </row>
    <row r="7855" customFormat="false" ht="12.75" hidden="false" customHeight="false" outlineLevel="0" collapsed="false">
      <c r="A7855" s="279" t="s">
        <v>27987</v>
      </c>
      <c r="B7855" s="279" t="s">
        <v>27987</v>
      </c>
      <c r="C7855" s="279" t="s">
        <v>27988</v>
      </c>
      <c r="D7855" s="7" t="s">
        <v>215</v>
      </c>
      <c r="E7855" s="7" t="s">
        <v>27989</v>
      </c>
      <c r="F7855" s="111" t="s">
        <v>27990</v>
      </c>
      <c r="G7855" s="7" t="s">
        <v>6479</v>
      </c>
      <c r="I7855" s="7" t="n">
        <v>1665</v>
      </c>
    </row>
    <row r="7856" customFormat="false" ht="12.75" hidden="false" customHeight="false" outlineLevel="0" collapsed="false">
      <c r="A7856" s="279" t="s">
        <v>27991</v>
      </c>
      <c r="B7856" s="279" t="s">
        <v>27991</v>
      </c>
      <c r="C7856" s="279" t="s">
        <v>27992</v>
      </c>
      <c r="D7856" s="7" t="s">
        <v>215</v>
      </c>
      <c r="E7856" s="7" t="s">
        <v>27993</v>
      </c>
      <c r="F7856" s="111" t="s">
        <v>27994</v>
      </c>
      <c r="G7856" s="7" t="s">
        <v>6474</v>
      </c>
      <c r="I7856" s="7" t="n">
        <v>174</v>
      </c>
    </row>
    <row r="7857" customFormat="false" ht="12.75" hidden="false" customHeight="false" outlineLevel="0" collapsed="false">
      <c r="A7857" s="279" t="s">
        <v>27995</v>
      </c>
      <c r="B7857" s="279" t="s">
        <v>27995</v>
      </c>
      <c r="C7857" s="279" t="s">
        <v>27996</v>
      </c>
      <c r="D7857" s="7" t="s">
        <v>215</v>
      </c>
      <c r="E7857" s="7" t="s">
        <v>27868</v>
      </c>
      <c r="F7857" s="111" t="s">
        <v>27997</v>
      </c>
      <c r="G7857" s="7" t="s">
        <v>6552</v>
      </c>
      <c r="I7857" s="7" t="n">
        <v>321</v>
      </c>
    </row>
    <row r="7858" customFormat="false" ht="12.75" hidden="false" customHeight="false" outlineLevel="0" collapsed="false">
      <c r="A7858" s="279" t="s">
        <v>27998</v>
      </c>
      <c r="B7858" s="279" t="s">
        <v>27998</v>
      </c>
      <c r="C7858" s="279" t="s">
        <v>27999</v>
      </c>
      <c r="D7858" s="7" t="s">
        <v>215</v>
      </c>
      <c r="E7858" s="7" t="s">
        <v>28000</v>
      </c>
      <c r="F7858" s="111" t="s">
        <v>28001</v>
      </c>
      <c r="G7858" s="7" t="s">
        <v>6474</v>
      </c>
      <c r="I7858" s="7" t="n">
        <v>10</v>
      </c>
    </row>
    <row r="7859" customFormat="false" ht="12.75" hidden="false" customHeight="false" outlineLevel="0" collapsed="false">
      <c r="A7859" s="279" t="s">
        <v>28002</v>
      </c>
      <c r="B7859" s="279" t="s">
        <v>28002</v>
      </c>
      <c r="C7859" s="279" t="s">
        <v>10631</v>
      </c>
      <c r="D7859" s="7" t="s">
        <v>215</v>
      </c>
      <c r="E7859" s="7" t="s">
        <v>28003</v>
      </c>
      <c r="F7859" s="111" t="s">
        <v>28004</v>
      </c>
      <c r="G7859" s="7" t="s">
        <v>6491</v>
      </c>
      <c r="I7859" s="7" t="n">
        <v>3034</v>
      </c>
    </row>
    <row r="7860" customFormat="false" ht="12.75" hidden="false" customHeight="false" outlineLevel="0" collapsed="false">
      <c r="A7860" s="279" t="s">
        <v>28005</v>
      </c>
      <c r="B7860" s="279" t="s">
        <v>28005</v>
      </c>
      <c r="C7860" s="279" t="s">
        <v>28006</v>
      </c>
      <c r="D7860" s="7" t="s">
        <v>215</v>
      </c>
      <c r="E7860" s="7" t="s">
        <v>9248</v>
      </c>
      <c r="F7860" s="111" t="s">
        <v>28007</v>
      </c>
      <c r="G7860" s="7" t="s">
        <v>6555</v>
      </c>
      <c r="I7860" s="7" t="n">
        <v>1387</v>
      </c>
    </row>
    <row r="7861" customFormat="false" ht="12.75" hidden="false" customHeight="false" outlineLevel="0" collapsed="false">
      <c r="A7861" s="279" t="s">
        <v>28008</v>
      </c>
      <c r="B7861" s="279" t="s">
        <v>28008</v>
      </c>
      <c r="C7861" s="279" t="s">
        <v>28009</v>
      </c>
      <c r="D7861" s="7" t="s">
        <v>215</v>
      </c>
      <c r="E7861" s="7" t="s">
        <v>28010</v>
      </c>
      <c r="F7861" s="111" t="s">
        <v>28011</v>
      </c>
      <c r="G7861" s="7" t="s">
        <v>6611</v>
      </c>
      <c r="I7861" s="7" t="n">
        <v>133</v>
      </c>
    </row>
    <row r="7862" customFormat="false" ht="12.75" hidden="false" customHeight="false" outlineLevel="0" collapsed="false">
      <c r="A7862" s="279" t="s">
        <v>28012</v>
      </c>
      <c r="B7862" s="279" t="s">
        <v>28012</v>
      </c>
      <c r="C7862" s="279" t="s">
        <v>28013</v>
      </c>
      <c r="D7862" s="7" t="s">
        <v>215</v>
      </c>
      <c r="E7862" s="7" t="s">
        <v>18629</v>
      </c>
      <c r="F7862" s="111" t="s">
        <v>28014</v>
      </c>
      <c r="G7862" s="7" t="s">
        <v>7246</v>
      </c>
      <c r="I7862" s="7" t="n">
        <v>643</v>
      </c>
    </row>
    <row r="7863" customFormat="false" ht="12.75" hidden="false" customHeight="false" outlineLevel="0" collapsed="false">
      <c r="A7863" s="279" t="s">
        <v>28015</v>
      </c>
      <c r="B7863" s="279" t="s">
        <v>28015</v>
      </c>
      <c r="C7863" s="279" t="s">
        <v>28016</v>
      </c>
      <c r="D7863" s="7" t="s">
        <v>215</v>
      </c>
      <c r="E7863" s="7" t="s">
        <v>11184</v>
      </c>
      <c r="F7863" s="111" t="s">
        <v>28017</v>
      </c>
      <c r="G7863" s="7" t="s">
        <v>6413</v>
      </c>
      <c r="I7863" s="7" t="n">
        <v>719</v>
      </c>
    </row>
    <row r="7864" customFormat="false" ht="12.75" hidden="false" customHeight="false" outlineLevel="0" collapsed="false">
      <c r="A7864" s="279" t="s">
        <v>28018</v>
      </c>
      <c r="B7864" s="279" t="s">
        <v>28018</v>
      </c>
      <c r="C7864" s="279" t="s">
        <v>28019</v>
      </c>
      <c r="D7864" s="7" t="s">
        <v>215</v>
      </c>
      <c r="E7864" s="7" t="s">
        <v>28020</v>
      </c>
      <c r="F7864" s="111" t="s">
        <v>22046</v>
      </c>
      <c r="G7864" s="7" t="s">
        <v>6701</v>
      </c>
      <c r="I7864" s="7" t="n">
        <v>2143</v>
      </c>
    </row>
    <row r="7865" customFormat="false" ht="12.75" hidden="false" customHeight="false" outlineLevel="0" collapsed="false">
      <c r="A7865" s="279" t="s">
        <v>28021</v>
      </c>
      <c r="B7865" s="279" t="s">
        <v>28021</v>
      </c>
      <c r="C7865" s="279" t="s">
        <v>28022</v>
      </c>
      <c r="D7865" s="7" t="s">
        <v>215</v>
      </c>
      <c r="E7865" s="7" t="s">
        <v>28023</v>
      </c>
      <c r="F7865" s="111" t="s">
        <v>28024</v>
      </c>
      <c r="G7865" s="7" t="s">
        <v>6408</v>
      </c>
      <c r="I7865" s="7" t="n">
        <v>3965</v>
      </c>
    </row>
    <row r="7866" customFormat="false" ht="12.75" hidden="false" customHeight="false" outlineLevel="0" collapsed="false">
      <c r="A7866" s="279" t="s">
        <v>28025</v>
      </c>
      <c r="B7866" s="279" t="s">
        <v>28025</v>
      </c>
      <c r="C7866" s="279" t="s">
        <v>28026</v>
      </c>
      <c r="D7866" s="7" t="s">
        <v>215</v>
      </c>
      <c r="E7866" s="7" t="s">
        <v>28027</v>
      </c>
      <c r="F7866" s="111" t="s">
        <v>28028</v>
      </c>
      <c r="G7866" s="7" t="s">
        <v>6743</v>
      </c>
      <c r="I7866" s="7" t="n">
        <v>18</v>
      </c>
    </row>
    <row r="7867" customFormat="false" ht="12.75" hidden="false" customHeight="false" outlineLevel="0" collapsed="false">
      <c r="A7867" s="279" t="s">
        <v>28029</v>
      </c>
      <c r="B7867" s="279" t="s">
        <v>28029</v>
      </c>
      <c r="C7867" s="279" t="s">
        <v>28030</v>
      </c>
      <c r="D7867" s="7" t="s">
        <v>215</v>
      </c>
      <c r="E7867" s="7" t="s">
        <v>25212</v>
      </c>
      <c r="F7867" s="111" t="s">
        <v>28031</v>
      </c>
      <c r="G7867" s="7" t="s">
        <v>6544</v>
      </c>
      <c r="I7867" s="7" t="n">
        <v>507</v>
      </c>
    </row>
    <row r="7868" customFormat="false" ht="12.75" hidden="false" customHeight="false" outlineLevel="0" collapsed="false">
      <c r="A7868" s="279" t="s">
        <v>28032</v>
      </c>
      <c r="B7868" s="279" t="s">
        <v>28032</v>
      </c>
      <c r="C7868" s="279" t="s">
        <v>28033</v>
      </c>
      <c r="D7868" s="7" t="s">
        <v>215</v>
      </c>
      <c r="E7868" s="7" t="s">
        <v>28034</v>
      </c>
      <c r="F7868" s="111" t="s">
        <v>28035</v>
      </c>
      <c r="G7868" s="7" t="s">
        <v>6552</v>
      </c>
      <c r="I7868" s="7" t="n">
        <v>26</v>
      </c>
    </row>
    <row r="7869" customFormat="false" ht="12.75" hidden="false" customHeight="false" outlineLevel="0" collapsed="false">
      <c r="A7869" s="279" t="s">
        <v>28036</v>
      </c>
      <c r="B7869" s="279" t="s">
        <v>28036</v>
      </c>
      <c r="C7869" s="279" t="s">
        <v>28037</v>
      </c>
      <c r="D7869" s="7" t="s">
        <v>215</v>
      </c>
      <c r="E7869" s="7" t="s">
        <v>11208</v>
      </c>
      <c r="F7869" s="111" t="s">
        <v>28038</v>
      </c>
      <c r="G7869" s="7" t="s">
        <v>6560</v>
      </c>
      <c r="I7869" s="7" t="n">
        <v>728</v>
      </c>
    </row>
    <row r="7870" customFormat="false" ht="12.75" hidden="false" customHeight="false" outlineLevel="0" collapsed="false">
      <c r="A7870" s="279" t="s">
        <v>28039</v>
      </c>
      <c r="B7870" s="279" t="s">
        <v>28039</v>
      </c>
      <c r="C7870" s="279" t="s">
        <v>28040</v>
      </c>
      <c r="D7870" s="7" t="s">
        <v>215</v>
      </c>
      <c r="E7870" s="7" t="s">
        <v>28041</v>
      </c>
      <c r="F7870" s="111" t="s">
        <v>28042</v>
      </c>
      <c r="G7870" s="7" t="s">
        <v>6441</v>
      </c>
      <c r="I7870" s="7" t="n">
        <v>1089</v>
      </c>
    </row>
    <row r="7871" customFormat="false" ht="12.75" hidden="false" customHeight="false" outlineLevel="0" collapsed="false">
      <c r="A7871" s="279" t="s">
        <v>28043</v>
      </c>
      <c r="B7871" s="279" t="s">
        <v>28043</v>
      </c>
      <c r="C7871" s="279" t="s">
        <v>28044</v>
      </c>
      <c r="D7871" s="7" t="s">
        <v>215</v>
      </c>
      <c r="E7871" s="7" t="s">
        <v>28045</v>
      </c>
      <c r="F7871" s="111" t="s">
        <v>28046</v>
      </c>
      <c r="G7871" s="7" t="s">
        <v>6580</v>
      </c>
      <c r="I7871" s="7" t="n">
        <v>3054</v>
      </c>
    </row>
    <row r="7872" customFormat="false" ht="12.75" hidden="false" customHeight="false" outlineLevel="0" collapsed="false">
      <c r="A7872" s="279" t="s">
        <v>28047</v>
      </c>
      <c r="B7872" s="279" t="s">
        <v>28047</v>
      </c>
      <c r="C7872" s="279" t="s">
        <v>28048</v>
      </c>
      <c r="D7872" s="7" t="s">
        <v>215</v>
      </c>
      <c r="E7872" s="7" t="s">
        <v>28049</v>
      </c>
      <c r="F7872" s="111" t="s">
        <v>16084</v>
      </c>
      <c r="G7872" s="7" t="s">
        <v>6479</v>
      </c>
      <c r="I7872" s="7" t="n">
        <v>142</v>
      </c>
    </row>
    <row r="7873" customFormat="false" ht="12.75" hidden="false" customHeight="false" outlineLevel="0" collapsed="false">
      <c r="A7873" s="279" t="s">
        <v>28050</v>
      </c>
      <c r="B7873" s="279" t="s">
        <v>28050</v>
      </c>
      <c r="C7873" s="279" t="s">
        <v>28051</v>
      </c>
      <c r="D7873" s="7" t="s">
        <v>215</v>
      </c>
      <c r="E7873" s="7" t="s">
        <v>11230</v>
      </c>
      <c r="F7873" s="111" t="s">
        <v>28052</v>
      </c>
      <c r="G7873" s="7" t="s">
        <v>6479</v>
      </c>
      <c r="I7873" s="7" t="n">
        <v>979</v>
      </c>
    </row>
    <row r="7874" customFormat="false" ht="12.75" hidden="false" customHeight="false" outlineLevel="0" collapsed="false">
      <c r="A7874" s="279" t="s">
        <v>28053</v>
      </c>
      <c r="B7874" s="279" t="s">
        <v>28053</v>
      </c>
      <c r="C7874" s="279" t="s">
        <v>28054</v>
      </c>
      <c r="D7874" s="7" t="s">
        <v>215</v>
      </c>
      <c r="E7874" s="7" t="s">
        <v>28055</v>
      </c>
      <c r="F7874" s="111" t="s">
        <v>28056</v>
      </c>
      <c r="G7874" s="7" t="s">
        <v>6607</v>
      </c>
      <c r="I7874" s="7" t="n">
        <v>1636</v>
      </c>
    </row>
    <row r="7875" customFormat="false" ht="12.75" hidden="false" customHeight="false" outlineLevel="0" collapsed="false">
      <c r="A7875" s="279" t="s">
        <v>5244</v>
      </c>
      <c r="B7875" s="279" t="s">
        <v>5244</v>
      </c>
      <c r="C7875" s="279" t="s">
        <v>28057</v>
      </c>
      <c r="D7875" s="7" t="s">
        <v>215</v>
      </c>
      <c r="E7875" s="7" t="s">
        <v>7917</v>
      </c>
      <c r="F7875" s="111" t="s">
        <v>28058</v>
      </c>
      <c r="G7875" s="7" t="s">
        <v>6468</v>
      </c>
      <c r="I7875" s="7" t="n">
        <v>192</v>
      </c>
    </row>
    <row r="7876" customFormat="false" ht="12.75" hidden="false" customHeight="false" outlineLevel="0" collapsed="false">
      <c r="A7876" s="279" t="s">
        <v>28059</v>
      </c>
      <c r="B7876" s="279" t="s">
        <v>28059</v>
      </c>
      <c r="C7876" s="279" t="s">
        <v>28060</v>
      </c>
      <c r="D7876" s="7" t="s">
        <v>215</v>
      </c>
      <c r="E7876" s="7" t="s">
        <v>28061</v>
      </c>
      <c r="F7876" s="111" t="s">
        <v>28062</v>
      </c>
      <c r="G7876" s="7" t="s">
        <v>6468</v>
      </c>
      <c r="I7876" s="7" t="n">
        <v>84</v>
      </c>
    </row>
    <row r="7877" customFormat="false" ht="12.75" hidden="false" customHeight="false" outlineLevel="0" collapsed="false">
      <c r="A7877" s="279" t="s">
        <v>28063</v>
      </c>
      <c r="B7877" s="279" t="s">
        <v>28063</v>
      </c>
      <c r="C7877" s="279" t="s">
        <v>28064</v>
      </c>
      <c r="D7877" s="7" t="s">
        <v>215</v>
      </c>
      <c r="E7877" s="7" t="s">
        <v>28065</v>
      </c>
      <c r="F7877" s="111" t="s">
        <v>28066</v>
      </c>
      <c r="G7877" s="7" t="s">
        <v>6394</v>
      </c>
      <c r="I7877" s="7" t="n">
        <v>644</v>
      </c>
    </row>
    <row r="7878" customFormat="false" ht="12.75" hidden="false" customHeight="false" outlineLevel="0" collapsed="false">
      <c r="A7878" s="279" t="s">
        <v>28067</v>
      </c>
      <c r="B7878" s="279" t="s">
        <v>28067</v>
      </c>
      <c r="C7878" s="279" t="s">
        <v>28068</v>
      </c>
      <c r="D7878" s="7" t="s">
        <v>215</v>
      </c>
      <c r="E7878" s="7" t="s">
        <v>28069</v>
      </c>
      <c r="F7878" s="111" t="s">
        <v>28070</v>
      </c>
      <c r="G7878" s="7" t="s">
        <v>6611</v>
      </c>
      <c r="I7878" s="7" t="n">
        <v>109</v>
      </c>
    </row>
    <row r="7879" customFormat="false" ht="12.75" hidden="false" customHeight="false" outlineLevel="0" collapsed="false">
      <c r="A7879" s="279" t="s">
        <v>28071</v>
      </c>
      <c r="B7879" s="279" t="s">
        <v>28071</v>
      </c>
      <c r="C7879" s="279" t="s">
        <v>28072</v>
      </c>
      <c r="D7879" s="7" t="s">
        <v>215</v>
      </c>
      <c r="E7879" s="7" t="s">
        <v>11329</v>
      </c>
      <c r="F7879" s="111" t="s">
        <v>28073</v>
      </c>
      <c r="G7879" s="7" t="s">
        <v>6437</v>
      </c>
      <c r="I7879" s="7" t="n">
        <v>1323</v>
      </c>
    </row>
    <row r="7880" customFormat="false" ht="12.75" hidden="false" customHeight="false" outlineLevel="0" collapsed="false">
      <c r="A7880" s="279" t="s">
        <v>28074</v>
      </c>
      <c r="B7880" s="279" t="s">
        <v>28074</v>
      </c>
      <c r="C7880" s="279" t="s">
        <v>28075</v>
      </c>
      <c r="D7880" s="7" t="s">
        <v>215</v>
      </c>
      <c r="E7880" s="7" t="s">
        <v>28076</v>
      </c>
      <c r="F7880" s="111" t="s">
        <v>28077</v>
      </c>
      <c r="G7880" s="7" t="s">
        <v>6428</v>
      </c>
      <c r="I7880" s="7" t="n">
        <v>3946</v>
      </c>
    </row>
    <row r="7881" customFormat="false" ht="12.75" hidden="false" customHeight="false" outlineLevel="0" collapsed="false">
      <c r="A7881" s="279" t="s">
        <v>28078</v>
      </c>
      <c r="B7881" s="279" t="s">
        <v>28078</v>
      </c>
      <c r="C7881" s="279" t="s">
        <v>11358</v>
      </c>
      <c r="D7881" s="7" t="s">
        <v>215</v>
      </c>
      <c r="E7881" s="7" t="s">
        <v>28079</v>
      </c>
      <c r="F7881" s="111" t="s">
        <v>28080</v>
      </c>
      <c r="G7881" s="7" t="s">
        <v>6421</v>
      </c>
      <c r="I7881" s="7" t="n">
        <v>4120</v>
      </c>
    </row>
    <row r="7882" customFormat="false" ht="12.75" hidden="false" customHeight="false" outlineLevel="0" collapsed="false">
      <c r="A7882" s="279" t="s">
        <v>28081</v>
      </c>
      <c r="B7882" s="279" t="s">
        <v>28081</v>
      </c>
      <c r="C7882" s="279" t="s">
        <v>28082</v>
      </c>
      <c r="D7882" s="7" t="s">
        <v>215</v>
      </c>
      <c r="E7882" s="7" t="s">
        <v>11378</v>
      </c>
      <c r="F7882" s="111" t="s">
        <v>28083</v>
      </c>
      <c r="G7882" s="7" t="s">
        <v>6523</v>
      </c>
      <c r="I7882" s="7" t="n">
        <v>3649</v>
      </c>
    </row>
    <row r="7883" customFormat="false" ht="12.75" hidden="false" customHeight="false" outlineLevel="0" collapsed="false">
      <c r="A7883" s="279" t="s">
        <v>28084</v>
      </c>
      <c r="B7883" s="279" t="s">
        <v>28084</v>
      </c>
      <c r="C7883" s="279" t="s">
        <v>28085</v>
      </c>
      <c r="D7883" s="7" t="s">
        <v>215</v>
      </c>
      <c r="E7883" s="7" t="s">
        <v>28086</v>
      </c>
      <c r="F7883" s="111" t="s">
        <v>28087</v>
      </c>
      <c r="G7883" s="7" t="s">
        <v>6580</v>
      </c>
      <c r="I7883" s="7" t="n">
        <v>1677</v>
      </c>
    </row>
    <row r="7884" customFormat="false" ht="12.75" hidden="false" customHeight="false" outlineLevel="0" collapsed="false">
      <c r="A7884" s="279" t="s">
        <v>28088</v>
      </c>
      <c r="B7884" s="279" t="s">
        <v>28088</v>
      </c>
      <c r="C7884" s="279" t="s">
        <v>28089</v>
      </c>
      <c r="D7884" s="7" t="s">
        <v>215</v>
      </c>
      <c r="E7884" s="7" t="s">
        <v>14020</v>
      </c>
      <c r="F7884" s="111" t="s">
        <v>17598</v>
      </c>
      <c r="G7884" s="7" t="s">
        <v>7246</v>
      </c>
      <c r="I7884" s="7" t="n">
        <v>689</v>
      </c>
    </row>
    <row r="7885" customFormat="false" ht="12.75" hidden="false" customHeight="false" outlineLevel="0" collapsed="false">
      <c r="A7885" s="279" t="s">
        <v>28090</v>
      </c>
      <c r="B7885" s="279" t="s">
        <v>28090</v>
      </c>
      <c r="C7885" s="279" t="s">
        <v>28091</v>
      </c>
      <c r="D7885" s="7" t="s">
        <v>215</v>
      </c>
      <c r="E7885" s="7" t="s">
        <v>28092</v>
      </c>
      <c r="F7885" s="111" t="s">
        <v>28093</v>
      </c>
      <c r="G7885" s="7" t="s">
        <v>7271</v>
      </c>
      <c r="I7885" s="7" t="n">
        <v>34</v>
      </c>
    </row>
    <row r="7886" customFormat="false" ht="12.75" hidden="false" customHeight="false" outlineLevel="0" collapsed="false">
      <c r="A7886" s="279" t="s">
        <v>28094</v>
      </c>
      <c r="B7886" s="279" t="s">
        <v>28094</v>
      </c>
      <c r="C7886" s="279" t="s">
        <v>28095</v>
      </c>
      <c r="D7886" s="7" t="s">
        <v>215</v>
      </c>
      <c r="E7886" s="7" t="s">
        <v>28096</v>
      </c>
      <c r="F7886" s="111" t="s">
        <v>28097</v>
      </c>
      <c r="G7886" s="7" t="s">
        <v>6552</v>
      </c>
      <c r="I7886" s="7" t="n">
        <v>1390</v>
      </c>
    </row>
    <row r="7887" customFormat="false" ht="12.75" hidden="false" customHeight="false" outlineLevel="0" collapsed="false">
      <c r="A7887" s="279" t="s">
        <v>28098</v>
      </c>
      <c r="B7887" s="279" t="s">
        <v>28098</v>
      </c>
      <c r="C7887" s="279" t="s">
        <v>28099</v>
      </c>
      <c r="D7887" s="7" t="s">
        <v>215</v>
      </c>
      <c r="E7887" s="7" t="s">
        <v>21128</v>
      </c>
      <c r="F7887" s="111" t="s">
        <v>11582</v>
      </c>
      <c r="G7887" s="7" t="s">
        <v>6724</v>
      </c>
      <c r="I7887" s="7" t="n">
        <v>1283</v>
      </c>
    </row>
    <row r="7888" customFormat="false" ht="12.75" hidden="false" customHeight="false" outlineLevel="0" collapsed="false">
      <c r="A7888" s="279" t="s">
        <v>28100</v>
      </c>
      <c r="B7888" s="279" t="s">
        <v>28100</v>
      </c>
      <c r="C7888" s="279" t="s">
        <v>28101</v>
      </c>
      <c r="D7888" s="7" t="s">
        <v>215</v>
      </c>
      <c r="E7888" s="7" t="s">
        <v>28102</v>
      </c>
      <c r="F7888" s="111" t="s">
        <v>28103</v>
      </c>
      <c r="G7888" s="7" t="s">
        <v>6655</v>
      </c>
      <c r="I7888" s="7" t="n">
        <v>3369</v>
      </c>
    </row>
    <row r="7889" customFormat="false" ht="12.75" hidden="false" customHeight="false" outlineLevel="0" collapsed="false">
      <c r="A7889" s="279" t="s">
        <v>28104</v>
      </c>
      <c r="B7889" s="279" t="s">
        <v>28104</v>
      </c>
      <c r="C7889" s="279" t="s">
        <v>28105</v>
      </c>
      <c r="D7889" s="7" t="s">
        <v>215</v>
      </c>
      <c r="E7889" s="7" t="s">
        <v>28106</v>
      </c>
      <c r="F7889" s="111" t="s">
        <v>28107</v>
      </c>
      <c r="G7889" s="7" t="s">
        <v>6428</v>
      </c>
      <c r="I7889" s="7" t="n">
        <v>5663</v>
      </c>
    </row>
    <row r="7890" customFormat="false" ht="12.75" hidden="false" customHeight="false" outlineLevel="0" collapsed="false">
      <c r="A7890" s="279" t="s">
        <v>28108</v>
      </c>
      <c r="B7890" s="279" t="s">
        <v>28108</v>
      </c>
      <c r="C7890" s="279" t="s">
        <v>11597</v>
      </c>
      <c r="D7890" s="7" t="s">
        <v>215</v>
      </c>
      <c r="E7890" s="7" t="s">
        <v>11866</v>
      </c>
      <c r="F7890" s="111" t="s">
        <v>28109</v>
      </c>
      <c r="G7890" s="7" t="s">
        <v>6528</v>
      </c>
      <c r="I7890" s="7" t="n">
        <v>584</v>
      </c>
    </row>
    <row r="7891" customFormat="false" ht="12.75" hidden="false" customHeight="false" outlineLevel="0" collapsed="false">
      <c r="A7891" s="279" t="s">
        <v>28110</v>
      </c>
      <c r="B7891" s="279" t="s">
        <v>28110</v>
      </c>
      <c r="C7891" s="279" t="s">
        <v>28111</v>
      </c>
      <c r="D7891" s="7" t="s">
        <v>215</v>
      </c>
      <c r="E7891" s="7" t="s">
        <v>28112</v>
      </c>
      <c r="F7891" s="111" t="s">
        <v>28113</v>
      </c>
      <c r="G7891" s="7" t="s">
        <v>6596</v>
      </c>
      <c r="I7891" s="7" t="n">
        <v>439</v>
      </c>
    </row>
    <row r="7892" customFormat="false" ht="12.75" hidden="false" customHeight="false" outlineLevel="0" collapsed="false">
      <c r="A7892" s="279" t="s">
        <v>28114</v>
      </c>
      <c r="B7892" s="279" t="s">
        <v>28114</v>
      </c>
      <c r="C7892" s="279" t="s">
        <v>28115</v>
      </c>
      <c r="D7892" s="7" t="s">
        <v>215</v>
      </c>
      <c r="E7892" s="7" t="s">
        <v>11617</v>
      </c>
      <c r="F7892" s="111" t="s">
        <v>28116</v>
      </c>
      <c r="G7892" s="7" t="s">
        <v>6560</v>
      </c>
      <c r="I7892" s="7" t="n">
        <v>77</v>
      </c>
    </row>
    <row r="7893" customFormat="false" ht="12.75" hidden="false" customHeight="false" outlineLevel="0" collapsed="false">
      <c r="A7893" s="279" t="s">
        <v>28117</v>
      </c>
      <c r="B7893" s="279" t="s">
        <v>28117</v>
      </c>
      <c r="C7893" s="279" t="s">
        <v>28118</v>
      </c>
      <c r="D7893" s="7" t="s">
        <v>215</v>
      </c>
      <c r="E7893" s="7" t="s">
        <v>10975</v>
      </c>
      <c r="F7893" s="111" t="s">
        <v>11621</v>
      </c>
      <c r="G7893" s="7" t="s">
        <v>6403</v>
      </c>
      <c r="I7893" s="7" t="n">
        <v>2504</v>
      </c>
    </row>
    <row r="7894" customFormat="false" ht="12.75" hidden="false" customHeight="false" outlineLevel="0" collapsed="false">
      <c r="A7894" s="279" t="s">
        <v>28119</v>
      </c>
      <c r="B7894" s="279" t="s">
        <v>28119</v>
      </c>
      <c r="C7894" s="279" t="s">
        <v>28120</v>
      </c>
      <c r="D7894" s="7" t="s">
        <v>215</v>
      </c>
      <c r="E7894" s="7" t="s">
        <v>28121</v>
      </c>
      <c r="F7894" s="111" t="s">
        <v>19790</v>
      </c>
      <c r="G7894" s="7" t="s">
        <v>6437</v>
      </c>
      <c r="I7894" s="7" t="n">
        <v>1647</v>
      </c>
    </row>
    <row r="7895" customFormat="false" ht="12.75" hidden="false" customHeight="false" outlineLevel="0" collapsed="false">
      <c r="A7895" s="279" t="s">
        <v>28122</v>
      </c>
      <c r="B7895" s="279" t="s">
        <v>28122</v>
      </c>
      <c r="C7895" s="279" t="s">
        <v>28123</v>
      </c>
      <c r="D7895" s="7" t="s">
        <v>215</v>
      </c>
      <c r="E7895" s="7" t="s">
        <v>28124</v>
      </c>
      <c r="F7895" s="111" t="s">
        <v>28125</v>
      </c>
      <c r="G7895" s="7" t="s">
        <v>6394</v>
      </c>
      <c r="I7895" s="7" t="n">
        <v>31</v>
      </c>
    </row>
    <row r="7896" customFormat="false" ht="12.75" hidden="false" customHeight="false" outlineLevel="0" collapsed="false">
      <c r="A7896" s="279" t="s">
        <v>28126</v>
      </c>
      <c r="B7896" s="279" t="s">
        <v>28126</v>
      </c>
      <c r="C7896" s="279" t="s">
        <v>28127</v>
      </c>
      <c r="D7896" s="7" t="s">
        <v>215</v>
      </c>
      <c r="E7896" s="7" t="s">
        <v>28128</v>
      </c>
      <c r="F7896" s="111" t="s">
        <v>28129</v>
      </c>
      <c r="G7896" s="7" t="s">
        <v>6403</v>
      </c>
      <c r="I7896" s="7" t="n">
        <v>2857</v>
      </c>
    </row>
    <row r="7897" customFormat="false" ht="12.75" hidden="false" customHeight="false" outlineLevel="0" collapsed="false">
      <c r="A7897" s="279" t="s">
        <v>28130</v>
      </c>
      <c r="B7897" s="279" t="s">
        <v>28130</v>
      </c>
      <c r="C7897" s="279" t="s">
        <v>11731</v>
      </c>
      <c r="D7897" s="7" t="s">
        <v>215</v>
      </c>
      <c r="E7897" s="7" t="s">
        <v>28131</v>
      </c>
      <c r="F7897" s="111" t="s">
        <v>28132</v>
      </c>
      <c r="G7897" s="7" t="s">
        <v>6523</v>
      </c>
      <c r="I7897" s="7" t="n">
        <v>397</v>
      </c>
    </row>
    <row r="7898" customFormat="false" ht="12.75" hidden="false" customHeight="false" outlineLevel="0" collapsed="false">
      <c r="A7898" s="279" t="s">
        <v>28133</v>
      </c>
      <c r="B7898" s="279" t="s">
        <v>28133</v>
      </c>
      <c r="C7898" s="279" t="s">
        <v>28134</v>
      </c>
      <c r="D7898" s="7" t="s">
        <v>215</v>
      </c>
      <c r="E7898" s="7" t="s">
        <v>7461</v>
      </c>
      <c r="F7898" s="111" t="s">
        <v>28135</v>
      </c>
      <c r="G7898" s="7" t="s">
        <v>6743</v>
      </c>
      <c r="I7898" s="7" t="n">
        <v>166</v>
      </c>
    </row>
    <row r="7899" customFormat="false" ht="12.75" hidden="false" customHeight="false" outlineLevel="0" collapsed="false">
      <c r="A7899" s="279" t="s">
        <v>28136</v>
      </c>
      <c r="B7899" s="279" t="s">
        <v>28136</v>
      </c>
      <c r="C7899" s="279" t="s">
        <v>28137</v>
      </c>
      <c r="D7899" s="7" t="s">
        <v>215</v>
      </c>
      <c r="E7899" s="7" t="s">
        <v>28138</v>
      </c>
      <c r="F7899" s="111" t="s">
        <v>12638</v>
      </c>
      <c r="G7899" s="7" t="s">
        <v>6607</v>
      </c>
      <c r="I7899" s="7" t="n">
        <v>157</v>
      </c>
    </row>
    <row r="7900" customFormat="false" ht="12.75" hidden="false" customHeight="false" outlineLevel="0" collapsed="false">
      <c r="A7900" s="279" t="s">
        <v>28139</v>
      </c>
      <c r="B7900" s="279" t="s">
        <v>28139</v>
      </c>
      <c r="C7900" s="279" t="s">
        <v>28140</v>
      </c>
      <c r="D7900" s="7" t="s">
        <v>215</v>
      </c>
      <c r="E7900" s="7" t="s">
        <v>28141</v>
      </c>
      <c r="F7900" s="111" t="s">
        <v>28142</v>
      </c>
      <c r="G7900" s="7" t="s">
        <v>6623</v>
      </c>
      <c r="I7900" s="7" t="n">
        <v>5284</v>
      </c>
    </row>
    <row r="7901" customFormat="false" ht="12.75" hidden="false" customHeight="false" outlineLevel="0" collapsed="false">
      <c r="A7901" s="279" t="s">
        <v>28143</v>
      </c>
      <c r="B7901" s="279" t="s">
        <v>28143</v>
      </c>
      <c r="C7901" s="279" t="s">
        <v>28144</v>
      </c>
      <c r="D7901" s="7" t="s">
        <v>215</v>
      </c>
      <c r="E7901" s="7" t="s">
        <v>28145</v>
      </c>
      <c r="F7901" s="111" t="s">
        <v>28146</v>
      </c>
      <c r="G7901" s="7" t="s">
        <v>6441</v>
      </c>
      <c r="I7901" s="7" t="n">
        <v>453</v>
      </c>
    </row>
    <row r="7902" customFormat="false" ht="12.75" hidden="false" customHeight="false" outlineLevel="0" collapsed="false">
      <c r="A7902" s="279" t="s">
        <v>28147</v>
      </c>
      <c r="B7902" s="279" t="s">
        <v>28147</v>
      </c>
      <c r="C7902" s="279" t="s">
        <v>11865</v>
      </c>
      <c r="D7902" s="7" t="s">
        <v>215</v>
      </c>
      <c r="E7902" s="7" t="s">
        <v>28148</v>
      </c>
      <c r="F7902" s="111" t="s">
        <v>13993</v>
      </c>
      <c r="G7902" s="7" t="s">
        <v>6544</v>
      </c>
      <c r="I7902" s="7" t="n">
        <v>4226</v>
      </c>
    </row>
    <row r="7903" customFormat="false" ht="12.75" hidden="false" customHeight="false" outlineLevel="0" collapsed="false">
      <c r="A7903" s="279" t="s">
        <v>28149</v>
      </c>
      <c r="B7903" s="279" t="s">
        <v>28149</v>
      </c>
      <c r="C7903" s="279" t="s">
        <v>28150</v>
      </c>
      <c r="D7903" s="7" t="s">
        <v>215</v>
      </c>
      <c r="E7903" s="7" t="s">
        <v>20927</v>
      </c>
      <c r="F7903" s="111" t="s">
        <v>14476</v>
      </c>
      <c r="G7903" s="7" t="s">
        <v>6560</v>
      </c>
      <c r="I7903" s="7" t="n">
        <v>845</v>
      </c>
    </row>
    <row r="7904" customFormat="false" ht="12.75" hidden="false" customHeight="false" outlineLevel="0" collapsed="false">
      <c r="A7904" s="279" t="s">
        <v>28151</v>
      </c>
      <c r="B7904" s="279" t="s">
        <v>28151</v>
      </c>
      <c r="C7904" s="279" t="s">
        <v>28152</v>
      </c>
      <c r="D7904" s="7" t="s">
        <v>215</v>
      </c>
      <c r="E7904" s="7" t="s">
        <v>11870</v>
      </c>
      <c r="F7904" s="111" t="s">
        <v>28093</v>
      </c>
      <c r="G7904" s="7" t="s">
        <v>6394</v>
      </c>
      <c r="I7904" s="7" t="n">
        <v>875</v>
      </c>
    </row>
    <row r="7905" customFormat="false" ht="12.75" hidden="false" customHeight="false" outlineLevel="0" collapsed="false">
      <c r="A7905" s="279" t="s">
        <v>28153</v>
      </c>
      <c r="B7905" s="279" t="s">
        <v>28153</v>
      </c>
      <c r="C7905" s="279" t="s">
        <v>28154</v>
      </c>
      <c r="D7905" s="7" t="s">
        <v>215</v>
      </c>
      <c r="E7905" s="7" t="s">
        <v>28155</v>
      </c>
      <c r="F7905" s="111" t="s">
        <v>28156</v>
      </c>
      <c r="G7905" s="7" t="s">
        <v>6631</v>
      </c>
      <c r="I7905" s="7" t="n">
        <v>1158</v>
      </c>
    </row>
    <row r="7906" customFormat="false" ht="12.75" hidden="false" customHeight="false" outlineLevel="0" collapsed="false">
      <c r="A7906" s="279" t="s">
        <v>28157</v>
      </c>
      <c r="B7906" s="279" t="s">
        <v>28157</v>
      </c>
      <c r="C7906" s="279" t="s">
        <v>28158</v>
      </c>
      <c r="D7906" s="7" t="s">
        <v>215</v>
      </c>
      <c r="E7906" s="7" t="s">
        <v>22253</v>
      </c>
      <c r="F7906" s="111" t="s">
        <v>28159</v>
      </c>
      <c r="G7906" s="7" t="s">
        <v>6437</v>
      </c>
      <c r="I7906" s="7" t="n">
        <v>32</v>
      </c>
    </row>
    <row r="7907" customFormat="false" ht="12.75" hidden="false" customHeight="false" outlineLevel="0" collapsed="false">
      <c r="A7907" s="279" t="s">
        <v>2347</v>
      </c>
      <c r="B7907" s="279" t="s">
        <v>2347</v>
      </c>
      <c r="C7907" s="279" t="s">
        <v>28160</v>
      </c>
      <c r="D7907" s="7" t="s">
        <v>215</v>
      </c>
      <c r="E7907" s="7" t="s">
        <v>23475</v>
      </c>
      <c r="F7907" s="111" t="s">
        <v>14391</v>
      </c>
      <c r="G7907" s="7" t="s">
        <v>6479</v>
      </c>
      <c r="I7907" s="7" t="n">
        <v>599</v>
      </c>
    </row>
    <row r="7908" customFormat="false" ht="12.75" hidden="false" customHeight="false" outlineLevel="0" collapsed="false">
      <c r="A7908" s="279" t="s">
        <v>28161</v>
      </c>
      <c r="B7908" s="279" t="s">
        <v>28161</v>
      </c>
      <c r="C7908" s="279" t="s">
        <v>28162</v>
      </c>
      <c r="D7908" s="7" t="s">
        <v>215</v>
      </c>
      <c r="E7908" s="7" t="s">
        <v>24961</v>
      </c>
      <c r="F7908" s="111" t="s">
        <v>10179</v>
      </c>
      <c r="G7908" s="7" t="s">
        <v>6523</v>
      </c>
      <c r="I7908" s="7" t="n">
        <v>2219</v>
      </c>
    </row>
    <row r="7909" customFormat="false" ht="12.75" hidden="false" customHeight="false" outlineLevel="0" collapsed="false">
      <c r="A7909" s="279" t="s">
        <v>28163</v>
      </c>
      <c r="B7909" s="279" t="s">
        <v>28163</v>
      </c>
      <c r="C7909" s="279" t="s">
        <v>28164</v>
      </c>
      <c r="D7909" s="7" t="s">
        <v>215</v>
      </c>
      <c r="E7909" s="7" t="s">
        <v>28165</v>
      </c>
      <c r="F7909" s="111" t="s">
        <v>23431</v>
      </c>
      <c r="G7909" s="7" t="s">
        <v>7166</v>
      </c>
      <c r="I7909" s="7" t="n">
        <v>246</v>
      </c>
    </row>
    <row r="7910" customFormat="false" ht="12.75" hidden="false" customHeight="false" outlineLevel="0" collapsed="false">
      <c r="A7910" s="279" t="s">
        <v>28166</v>
      </c>
      <c r="B7910" s="279" t="s">
        <v>28166</v>
      </c>
      <c r="C7910" s="279" t="s">
        <v>28167</v>
      </c>
      <c r="D7910" s="7" t="s">
        <v>215</v>
      </c>
      <c r="E7910" s="7" t="s">
        <v>28168</v>
      </c>
      <c r="F7910" s="111" t="s">
        <v>25904</v>
      </c>
      <c r="G7910" s="7" t="s">
        <v>6623</v>
      </c>
      <c r="I7910" s="7" t="n">
        <v>4144</v>
      </c>
    </row>
    <row r="7911" customFormat="false" ht="12.75" hidden="false" customHeight="false" outlineLevel="0" collapsed="false">
      <c r="A7911" s="279" t="s">
        <v>28169</v>
      </c>
      <c r="B7911" s="279" t="s">
        <v>28169</v>
      </c>
      <c r="C7911" s="279" t="s">
        <v>28170</v>
      </c>
      <c r="D7911" s="7" t="s">
        <v>215</v>
      </c>
      <c r="E7911" s="7" t="s">
        <v>28171</v>
      </c>
      <c r="F7911" s="111" t="s">
        <v>28172</v>
      </c>
      <c r="G7911" s="7" t="s">
        <v>6552</v>
      </c>
      <c r="I7911" s="7" t="n">
        <v>1160</v>
      </c>
    </row>
    <row r="7912" customFormat="false" ht="12.75" hidden="false" customHeight="false" outlineLevel="0" collapsed="false">
      <c r="A7912" s="279" t="s">
        <v>28173</v>
      </c>
      <c r="B7912" s="279" t="s">
        <v>28173</v>
      </c>
      <c r="C7912" s="279" t="s">
        <v>28174</v>
      </c>
      <c r="D7912" s="7" t="s">
        <v>215</v>
      </c>
      <c r="E7912" s="7" t="s">
        <v>9687</v>
      </c>
      <c r="F7912" s="111" t="s">
        <v>28175</v>
      </c>
      <c r="G7912" s="7" t="s">
        <v>6623</v>
      </c>
      <c r="I7912" s="7" t="n">
        <v>2858</v>
      </c>
    </row>
    <row r="7913" customFormat="false" ht="12.75" hidden="false" customHeight="false" outlineLevel="0" collapsed="false">
      <c r="A7913" s="279" t="s">
        <v>28176</v>
      </c>
      <c r="B7913" s="279" t="s">
        <v>28176</v>
      </c>
      <c r="C7913" s="279" t="s">
        <v>28177</v>
      </c>
      <c r="D7913" s="7" t="s">
        <v>215</v>
      </c>
      <c r="E7913" s="7" t="s">
        <v>28178</v>
      </c>
      <c r="F7913" s="111" t="s">
        <v>28179</v>
      </c>
      <c r="G7913" s="7" t="s">
        <v>6743</v>
      </c>
      <c r="I7913" s="7" t="n">
        <v>459</v>
      </c>
    </row>
    <row r="7914" customFormat="false" ht="12.75" hidden="false" customHeight="false" outlineLevel="0" collapsed="false">
      <c r="A7914" s="279" t="s">
        <v>804</v>
      </c>
      <c r="B7914" s="279" t="s">
        <v>804</v>
      </c>
      <c r="C7914" s="279" t="s">
        <v>28180</v>
      </c>
      <c r="D7914" s="7" t="s">
        <v>215</v>
      </c>
      <c r="E7914" s="7" t="s">
        <v>23733</v>
      </c>
      <c r="F7914" s="111" t="s">
        <v>28181</v>
      </c>
      <c r="G7914" s="7" t="s">
        <v>6611</v>
      </c>
      <c r="I7914" s="7" t="n">
        <v>20</v>
      </c>
    </row>
    <row r="7915" customFormat="false" ht="12.75" hidden="false" customHeight="false" outlineLevel="0" collapsed="false">
      <c r="A7915" s="279" t="s">
        <v>28182</v>
      </c>
      <c r="B7915" s="279" t="s">
        <v>28182</v>
      </c>
      <c r="C7915" s="279" t="s">
        <v>28183</v>
      </c>
      <c r="D7915" s="7" t="s">
        <v>215</v>
      </c>
      <c r="E7915" s="7" t="s">
        <v>28184</v>
      </c>
      <c r="F7915" s="111" t="s">
        <v>28185</v>
      </c>
      <c r="G7915" s="7" t="s">
        <v>7246</v>
      </c>
      <c r="I7915" s="7" t="n">
        <v>125</v>
      </c>
    </row>
    <row r="7916" customFormat="false" ht="12.75" hidden="false" customHeight="false" outlineLevel="0" collapsed="false">
      <c r="A7916" s="279" t="s">
        <v>28186</v>
      </c>
      <c r="B7916" s="279" t="s">
        <v>28186</v>
      </c>
      <c r="C7916" s="279" t="s">
        <v>28187</v>
      </c>
      <c r="D7916" s="7" t="s">
        <v>215</v>
      </c>
      <c r="E7916" s="7" t="s">
        <v>28188</v>
      </c>
      <c r="F7916" s="111" t="s">
        <v>28189</v>
      </c>
      <c r="G7916" s="7" t="s">
        <v>6523</v>
      </c>
      <c r="I7916" s="7" t="n">
        <v>6990</v>
      </c>
    </row>
    <row r="7917" customFormat="false" ht="12.75" hidden="false" customHeight="false" outlineLevel="0" collapsed="false">
      <c r="A7917" s="279" t="s">
        <v>28190</v>
      </c>
      <c r="B7917" s="279" t="s">
        <v>28190</v>
      </c>
      <c r="C7917" s="279" t="s">
        <v>28191</v>
      </c>
      <c r="D7917" s="7" t="s">
        <v>215</v>
      </c>
      <c r="E7917" s="7" t="s">
        <v>28192</v>
      </c>
      <c r="F7917" s="111" t="s">
        <v>28193</v>
      </c>
      <c r="G7917" s="7" t="s">
        <v>6552</v>
      </c>
      <c r="I7917" s="7" t="n">
        <v>928</v>
      </c>
    </row>
    <row r="7918" customFormat="false" ht="12.75" hidden="false" customHeight="false" outlineLevel="0" collapsed="false">
      <c r="A7918" s="279" t="s">
        <v>28194</v>
      </c>
      <c r="B7918" s="279" t="s">
        <v>28194</v>
      </c>
      <c r="C7918" s="279" t="s">
        <v>28195</v>
      </c>
      <c r="D7918" s="7" t="s">
        <v>215</v>
      </c>
      <c r="E7918" s="7" t="s">
        <v>20461</v>
      </c>
      <c r="F7918" s="111" t="s">
        <v>28196</v>
      </c>
      <c r="G7918" s="7" t="s">
        <v>6724</v>
      </c>
      <c r="I7918" s="7" t="n">
        <v>16</v>
      </c>
    </row>
    <row r="7919" customFormat="false" ht="12.75" hidden="false" customHeight="false" outlineLevel="0" collapsed="false">
      <c r="A7919" s="279" t="s">
        <v>28197</v>
      </c>
      <c r="B7919" s="279" t="s">
        <v>28197</v>
      </c>
      <c r="C7919" s="279" t="s">
        <v>28198</v>
      </c>
      <c r="D7919" s="7" t="s">
        <v>215</v>
      </c>
      <c r="E7919" s="7" t="s">
        <v>24141</v>
      </c>
      <c r="F7919" s="111" t="s">
        <v>27493</v>
      </c>
      <c r="G7919" s="7" t="s">
        <v>7166</v>
      </c>
      <c r="I7919" s="7" t="n">
        <v>26</v>
      </c>
    </row>
    <row r="7920" customFormat="false" ht="12.75" hidden="false" customHeight="false" outlineLevel="0" collapsed="false">
      <c r="A7920" s="279" t="s">
        <v>28199</v>
      </c>
      <c r="B7920" s="279" t="s">
        <v>28199</v>
      </c>
      <c r="C7920" s="279" t="s">
        <v>28200</v>
      </c>
      <c r="D7920" s="7" t="s">
        <v>215</v>
      </c>
      <c r="E7920" s="7" t="s">
        <v>28201</v>
      </c>
      <c r="F7920" s="111" t="s">
        <v>28202</v>
      </c>
      <c r="G7920" s="7" t="s">
        <v>6437</v>
      </c>
      <c r="I7920" s="7" t="n">
        <v>1226</v>
      </c>
    </row>
    <row r="7921" customFormat="false" ht="12.75" hidden="false" customHeight="false" outlineLevel="0" collapsed="false">
      <c r="A7921" s="279" t="s">
        <v>28203</v>
      </c>
      <c r="B7921" s="279" t="s">
        <v>28203</v>
      </c>
      <c r="C7921" s="279" t="s">
        <v>28204</v>
      </c>
      <c r="D7921" s="7" t="s">
        <v>215</v>
      </c>
      <c r="E7921" s="7" t="s">
        <v>19825</v>
      </c>
      <c r="F7921" s="111" t="s">
        <v>28205</v>
      </c>
      <c r="G7921" s="7" t="s">
        <v>7271</v>
      </c>
      <c r="I7921" s="7" t="n">
        <v>698</v>
      </c>
    </row>
    <row r="7922" customFormat="false" ht="12.75" hidden="false" customHeight="false" outlineLevel="0" collapsed="false">
      <c r="A7922" s="279" t="s">
        <v>28206</v>
      </c>
      <c r="B7922" s="279" t="s">
        <v>28206</v>
      </c>
      <c r="C7922" s="279" t="s">
        <v>28207</v>
      </c>
      <c r="D7922" s="7" t="s">
        <v>215</v>
      </c>
      <c r="E7922" s="7" t="s">
        <v>28208</v>
      </c>
      <c r="F7922" s="111" t="s">
        <v>28209</v>
      </c>
      <c r="G7922" s="7" t="s">
        <v>6724</v>
      </c>
      <c r="I7922" s="7" t="n">
        <v>23</v>
      </c>
    </row>
    <row r="7923" customFormat="false" ht="12.75" hidden="false" customHeight="false" outlineLevel="0" collapsed="false">
      <c r="A7923" s="279" t="s">
        <v>28210</v>
      </c>
      <c r="B7923" s="279" t="s">
        <v>28210</v>
      </c>
      <c r="C7923" s="279" t="s">
        <v>28211</v>
      </c>
      <c r="D7923" s="7" t="s">
        <v>215</v>
      </c>
      <c r="E7923" s="7" t="s">
        <v>9868</v>
      </c>
      <c r="F7923" s="111" t="s">
        <v>10325</v>
      </c>
      <c r="G7923" s="7" t="s">
        <v>6560</v>
      </c>
      <c r="I7923" s="7" t="n">
        <v>668</v>
      </c>
    </row>
    <row r="7924" customFormat="false" ht="12.75" hidden="false" customHeight="false" outlineLevel="0" collapsed="false">
      <c r="A7924" s="279" t="s">
        <v>28212</v>
      </c>
      <c r="B7924" s="279" t="s">
        <v>28212</v>
      </c>
      <c r="C7924" s="279" t="s">
        <v>28213</v>
      </c>
      <c r="D7924" s="7" t="s">
        <v>215</v>
      </c>
      <c r="E7924" s="7" t="s">
        <v>28214</v>
      </c>
      <c r="F7924" s="111" t="s">
        <v>13791</v>
      </c>
      <c r="G7924" s="7" t="s">
        <v>6555</v>
      </c>
      <c r="I7924" s="7" t="n">
        <v>541</v>
      </c>
    </row>
    <row r="7925" customFormat="false" ht="12.75" hidden="false" customHeight="false" outlineLevel="0" collapsed="false">
      <c r="A7925" s="279" t="s">
        <v>28215</v>
      </c>
      <c r="B7925" s="279" t="s">
        <v>28215</v>
      </c>
      <c r="C7925" s="279" t="s">
        <v>28216</v>
      </c>
      <c r="D7925" s="7" t="s">
        <v>215</v>
      </c>
      <c r="E7925" s="7" t="s">
        <v>28217</v>
      </c>
      <c r="F7925" s="111" t="s">
        <v>28218</v>
      </c>
      <c r="G7925" s="7" t="s">
        <v>6677</v>
      </c>
      <c r="I7925" s="7" t="n">
        <v>196</v>
      </c>
    </row>
    <row r="7926" customFormat="false" ht="12.75" hidden="false" customHeight="false" outlineLevel="0" collapsed="false">
      <c r="A7926" s="279" t="s">
        <v>28219</v>
      </c>
      <c r="B7926" s="279" t="s">
        <v>28219</v>
      </c>
      <c r="C7926" s="279" t="s">
        <v>28220</v>
      </c>
      <c r="D7926" s="7" t="s">
        <v>215</v>
      </c>
      <c r="E7926" s="7" t="s">
        <v>28221</v>
      </c>
      <c r="F7926" s="111" t="s">
        <v>28222</v>
      </c>
      <c r="G7926" s="7" t="s">
        <v>6523</v>
      </c>
      <c r="I7926" s="7" t="n">
        <v>4234</v>
      </c>
    </row>
    <row r="7927" customFormat="false" ht="12.75" hidden="false" customHeight="false" outlineLevel="0" collapsed="false">
      <c r="A7927" s="279" t="s">
        <v>28223</v>
      </c>
      <c r="B7927" s="279" t="s">
        <v>28223</v>
      </c>
      <c r="C7927" s="279" t="s">
        <v>28224</v>
      </c>
      <c r="D7927" s="7" t="s">
        <v>215</v>
      </c>
      <c r="E7927" s="7" t="s">
        <v>18604</v>
      </c>
      <c r="F7927" s="111" t="s">
        <v>12902</v>
      </c>
      <c r="G7927" s="7" t="s">
        <v>7166</v>
      </c>
      <c r="I7927" s="7" t="n">
        <v>952</v>
      </c>
    </row>
    <row r="7928" customFormat="false" ht="12.75" hidden="false" customHeight="false" outlineLevel="0" collapsed="false">
      <c r="A7928" s="279" t="s">
        <v>28225</v>
      </c>
      <c r="B7928" s="279" t="s">
        <v>28225</v>
      </c>
      <c r="C7928" s="279" t="s">
        <v>28226</v>
      </c>
      <c r="D7928" s="7" t="s">
        <v>215</v>
      </c>
      <c r="E7928" s="7" t="s">
        <v>28227</v>
      </c>
      <c r="F7928" s="111" t="s">
        <v>28228</v>
      </c>
      <c r="G7928" s="7" t="s">
        <v>6421</v>
      </c>
      <c r="I7928" s="7" t="n">
        <v>5545</v>
      </c>
    </row>
    <row r="7929" customFormat="false" ht="12.75" hidden="false" customHeight="false" outlineLevel="0" collapsed="false">
      <c r="A7929" s="279" t="s">
        <v>28229</v>
      </c>
      <c r="B7929" s="279" t="s">
        <v>28229</v>
      </c>
      <c r="C7929" s="279" t="s">
        <v>28230</v>
      </c>
      <c r="D7929" s="7" t="s">
        <v>215</v>
      </c>
      <c r="E7929" s="7" t="s">
        <v>25962</v>
      </c>
      <c r="F7929" s="111" t="s">
        <v>28231</v>
      </c>
      <c r="G7929" s="7" t="s">
        <v>6555</v>
      </c>
      <c r="I7929" s="7" t="n">
        <v>1315</v>
      </c>
    </row>
    <row r="7930" customFormat="false" ht="12.75" hidden="false" customHeight="false" outlineLevel="0" collapsed="false">
      <c r="A7930" s="279" t="s">
        <v>28232</v>
      </c>
      <c r="B7930" s="279" t="s">
        <v>28232</v>
      </c>
      <c r="C7930" s="279" t="s">
        <v>28233</v>
      </c>
      <c r="D7930" s="7" t="s">
        <v>215</v>
      </c>
      <c r="E7930" s="7" t="s">
        <v>21529</v>
      </c>
      <c r="F7930" s="111" t="s">
        <v>28234</v>
      </c>
      <c r="G7930" s="7" t="s">
        <v>6596</v>
      </c>
      <c r="I7930" s="7" t="n">
        <v>1248</v>
      </c>
    </row>
    <row r="7931" customFormat="false" ht="12.75" hidden="false" customHeight="false" outlineLevel="0" collapsed="false">
      <c r="A7931" s="279" t="s">
        <v>28235</v>
      </c>
      <c r="B7931" s="279" t="s">
        <v>28235</v>
      </c>
      <c r="C7931" s="279" t="s">
        <v>28236</v>
      </c>
      <c r="D7931" s="7" t="s">
        <v>215</v>
      </c>
      <c r="E7931" s="7" t="s">
        <v>28237</v>
      </c>
      <c r="F7931" s="111" t="s">
        <v>28238</v>
      </c>
      <c r="G7931" s="7" t="s">
        <v>6552</v>
      </c>
      <c r="I7931" s="7" t="n">
        <v>70</v>
      </c>
    </row>
    <row r="7932" customFormat="false" ht="12.75" hidden="false" customHeight="false" outlineLevel="0" collapsed="false">
      <c r="A7932" s="279" t="s">
        <v>28239</v>
      </c>
      <c r="B7932" s="279" t="s">
        <v>28239</v>
      </c>
      <c r="C7932" s="279" t="s">
        <v>28240</v>
      </c>
      <c r="D7932" s="7" t="s">
        <v>215</v>
      </c>
      <c r="E7932" s="7" t="s">
        <v>28241</v>
      </c>
      <c r="F7932" s="111" t="s">
        <v>20026</v>
      </c>
      <c r="G7932" s="7" t="s">
        <v>6611</v>
      </c>
      <c r="I7932" s="7" t="n">
        <v>334</v>
      </c>
    </row>
    <row r="7933" customFormat="false" ht="12.75" hidden="false" customHeight="false" outlineLevel="0" collapsed="false">
      <c r="A7933" s="279" t="s">
        <v>28242</v>
      </c>
      <c r="B7933" s="279" t="s">
        <v>28242</v>
      </c>
      <c r="C7933" s="279" t="s">
        <v>12926</v>
      </c>
      <c r="D7933" s="7" t="s">
        <v>215</v>
      </c>
      <c r="E7933" s="7" t="s">
        <v>27265</v>
      </c>
      <c r="F7933" s="111" t="s">
        <v>28243</v>
      </c>
      <c r="G7933" s="7" t="s">
        <v>6544</v>
      </c>
      <c r="I7933" s="7" t="n">
        <v>3170</v>
      </c>
    </row>
    <row r="7934" customFormat="false" ht="12.75" hidden="false" customHeight="false" outlineLevel="0" collapsed="false">
      <c r="A7934" s="279" t="s">
        <v>28244</v>
      </c>
      <c r="B7934" s="279" t="s">
        <v>28244</v>
      </c>
      <c r="C7934" s="279" t="s">
        <v>28245</v>
      </c>
      <c r="D7934" s="7" t="s">
        <v>215</v>
      </c>
      <c r="E7934" s="7" t="s">
        <v>12941</v>
      </c>
      <c r="F7934" s="111" t="s">
        <v>28246</v>
      </c>
      <c r="G7934" s="7" t="s">
        <v>6680</v>
      </c>
      <c r="I7934" s="7" t="n">
        <v>2181</v>
      </c>
    </row>
    <row r="7935" customFormat="false" ht="12.75" hidden="false" customHeight="false" outlineLevel="0" collapsed="false">
      <c r="A7935" s="279" t="s">
        <v>1772</v>
      </c>
      <c r="B7935" s="279" t="s">
        <v>1772</v>
      </c>
      <c r="C7935" s="279" t="s">
        <v>28247</v>
      </c>
      <c r="D7935" s="7" t="s">
        <v>215</v>
      </c>
      <c r="E7935" s="7" t="s">
        <v>23177</v>
      </c>
      <c r="F7935" s="111" t="s">
        <v>28248</v>
      </c>
      <c r="G7935" s="7" t="s">
        <v>6805</v>
      </c>
      <c r="I7935" s="7" t="n">
        <v>724</v>
      </c>
    </row>
    <row r="7936" customFormat="false" ht="12.75" hidden="false" customHeight="false" outlineLevel="0" collapsed="false">
      <c r="A7936" s="279" t="s">
        <v>28249</v>
      </c>
      <c r="B7936" s="279" t="s">
        <v>28249</v>
      </c>
      <c r="C7936" s="279" t="s">
        <v>28250</v>
      </c>
      <c r="D7936" s="7" t="s">
        <v>215</v>
      </c>
      <c r="E7936" s="7" t="s">
        <v>28251</v>
      </c>
      <c r="F7936" s="111" t="s">
        <v>28252</v>
      </c>
      <c r="G7936" s="7" t="s">
        <v>6633</v>
      </c>
      <c r="I7936" s="7" t="n">
        <v>892</v>
      </c>
    </row>
    <row r="7937" customFormat="false" ht="12.75" hidden="false" customHeight="false" outlineLevel="0" collapsed="false">
      <c r="A7937" s="279" t="s">
        <v>28253</v>
      </c>
      <c r="B7937" s="279" t="s">
        <v>28253</v>
      </c>
      <c r="C7937" s="279" t="s">
        <v>28254</v>
      </c>
      <c r="D7937" s="7" t="s">
        <v>215</v>
      </c>
      <c r="E7937" s="7" t="s">
        <v>20142</v>
      </c>
      <c r="F7937" s="111" t="s">
        <v>28255</v>
      </c>
      <c r="G7937" s="7" t="s">
        <v>6421</v>
      </c>
      <c r="I7937" s="7" t="n">
        <v>775</v>
      </c>
    </row>
    <row r="7938" customFormat="false" ht="12.75" hidden="false" customHeight="false" outlineLevel="0" collapsed="false">
      <c r="A7938" s="279" t="s">
        <v>28256</v>
      </c>
      <c r="B7938" s="279" t="s">
        <v>28256</v>
      </c>
      <c r="C7938" s="279" t="s">
        <v>28257</v>
      </c>
      <c r="D7938" s="7" t="s">
        <v>215</v>
      </c>
      <c r="E7938" s="7" t="s">
        <v>25889</v>
      </c>
      <c r="F7938" s="111" t="s">
        <v>24436</v>
      </c>
      <c r="G7938" s="7" t="s">
        <v>6528</v>
      </c>
      <c r="I7938" s="7" t="n">
        <v>617</v>
      </c>
    </row>
    <row r="7939" customFormat="false" ht="12.75" hidden="false" customHeight="false" outlineLevel="0" collapsed="false">
      <c r="A7939" s="279" t="s">
        <v>28258</v>
      </c>
      <c r="B7939" s="279" t="s">
        <v>28258</v>
      </c>
      <c r="C7939" s="279" t="s">
        <v>28259</v>
      </c>
      <c r="D7939" s="7" t="s">
        <v>215</v>
      </c>
      <c r="E7939" s="7" t="s">
        <v>11958</v>
      </c>
      <c r="F7939" s="111" t="s">
        <v>28260</v>
      </c>
      <c r="G7939" s="7" t="s">
        <v>6528</v>
      </c>
      <c r="I7939" s="7" t="n">
        <v>1253</v>
      </c>
    </row>
    <row r="7940" customFormat="false" ht="12.75" hidden="false" customHeight="false" outlineLevel="0" collapsed="false">
      <c r="A7940" s="279" t="s">
        <v>28261</v>
      </c>
      <c r="B7940" s="279" t="s">
        <v>28261</v>
      </c>
      <c r="C7940" s="279" t="s">
        <v>28262</v>
      </c>
      <c r="D7940" s="7" t="s">
        <v>215</v>
      </c>
      <c r="E7940" s="7" t="s">
        <v>13324</v>
      </c>
      <c r="F7940" s="111" t="s">
        <v>28263</v>
      </c>
      <c r="G7940" s="7" t="s">
        <v>6724</v>
      </c>
      <c r="I7940" s="7" t="n">
        <v>1805</v>
      </c>
    </row>
    <row r="7941" customFormat="false" ht="12.75" hidden="false" customHeight="false" outlineLevel="0" collapsed="false">
      <c r="A7941" s="279" t="s">
        <v>28264</v>
      </c>
      <c r="B7941" s="279" t="s">
        <v>28264</v>
      </c>
      <c r="C7941" s="279" t="s">
        <v>28265</v>
      </c>
      <c r="D7941" s="7" t="s">
        <v>215</v>
      </c>
      <c r="E7941" s="7" t="s">
        <v>23757</v>
      </c>
      <c r="F7941" s="111" t="s">
        <v>28266</v>
      </c>
      <c r="G7941" s="7" t="s">
        <v>6555</v>
      </c>
      <c r="I7941" s="7" t="n">
        <v>713</v>
      </c>
    </row>
    <row r="7942" customFormat="false" ht="12.75" hidden="false" customHeight="false" outlineLevel="0" collapsed="false">
      <c r="A7942" s="279" t="s">
        <v>28267</v>
      </c>
      <c r="B7942" s="279" t="s">
        <v>28267</v>
      </c>
      <c r="C7942" s="279" t="s">
        <v>28268</v>
      </c>
      <c r="D7942" s="7" t="s">
        <v>215</v>
      </c>
      <c r="E7942" s="7" t="s">
        <v>28269</v>
      </c>
      <c r="F7942" s="111" t="s">
        <v>28270</v>
      </c>
      <c r="G7942" s="7" t="s">
        <v>6756</v>
      </c>
      <c r="I7942" s="7" t="n">
        <v>464</v>
      </c>
    </row>
    <row r="7943" customFormat="false" ht="12.75" hidden="false" customHeight="false" outlineLevel="0" collapsed="false">
      <c r="A7943" s="279" t="s">
        <v>28271</v>
      </c>
      <c r="B7943" s="279" t="s">
        <v>28271</v>
      </c>
      <c r="C7943" s="279" t="s">
        <v>28272</v>
      </c>
      <c r="D7943" s="7" t="s">
        <v>215</v>
      </c>
      <c r="E7943" s="7" t="s">
        <v>28188</v>
      </c>
      <c r="F7943" s="111" t="s">
        <v>28273</v>
      </c>
      <c r="G7943" s="7" t="s">
        <v>6631</v>
      </c>
      <c r="I7943" s="7" t="n">
        <v>108</v>
      </c>
    </row>
    <row r="7944" customFormat="false" ht="12.75" hidden="false" customHeight="false" outlineLevel="0" collapsed="false">
      <c r="A7944" s="279" t="s">
        <v>28274</v>
      </c>
      <c r="B7944" s="279" t="s">
        <v>28274</v>
      </c>
      <c r="C7944" s="279" t="s">
        <v>28275</v>
      </c>
      <c r="D7944" s="7" t="s">
        <v>215</v>
      </c>
      <c r="E7944" s="7" t="s">
        <v>28276</v>
      </c>
      <c r="F7944" s="111" t="s">
        <v>13351</v>
      </c>
      <c r="G7944" s="7" t="s">
        <v>6580</v>
      </c>
      <c r="I7944" s="7" t="n">
        <v>1386</v>
      </c>
    </row>
    <row r="7945" customFormat="false" ht="12.75" hidden="false" customHeight="false" outlineLevel="0" collapsed="false">
      <c r="A7945" s="279" t="s">
        <v>28277</v>
      </c>
      <c r="B7945" s="279" t="s">
        <v>28277</v>
      </c>
      <c r="C7945" s="279" t="s">
        <v>28278</v>
      </c>
      <c r="D7945" s="7" t="s">
        <v>215</v>
      </c>
      <c r="E7945" s="7" t="s">
        <v>28279</v>
      </c>
      <c r="F7945" s="111" t="s">
        <v>28280</v>
      </c>
      <c r="G7945" s="7" t="s">
        <v>6479</v>
      </c>
      <c r="I7945" s="7" t="n">
        <v>547</v>
      </c>
    </row>
    <row r="7946" customFormat="false" ht="12.75" hidden="false" customHeight="false" outlineLevel="0" collapsed="false">
      <c r="A7946" s="279" t="s">
        <v>1776</v>
      </c>
      <c r="B7946" s="279" t="s">
        <v>1776</v>
      </c>
      <c r="C7946" s="279" t="s">
        <v>28281</v>
      </c>
      <c r="D7946" s="7" t="s">
        <v>215</v>
      </c>
      <c r="E7946" s="7" t="s">
        <v>28282</v>
      </c>
      <c r="F7946" s="111" t="s">
        <v>28283</v>
      </c>
      <c r="G7946" s="7" t="s">
        <v>6413</v>
      </c>
      <c r="I7946" s="7" t="n">
        <v>146</v>
      </c>
    </row>
    <row r="7947" customFormat="false" ht="12.75" hidden="false" customHeight="false" outlineLevel="0" collapsed="false">
      <c r="A7947" s="279" t="s">
        <v>28284</v>
      </c>
      <c r="B7947" s="279" t="s">
        <v>28284</v>
      </c>
      <c r="C7947" s="279" t="s">
        <v>28285</v>
      </c>
      <c r="D7947" s="7" t="s">
        <v>215</v>
      </c>
      <c r="E7947" s="7" t="s">
        <v>13365</v>
      </c>
      <c r="F7947" s="111" t="s">
        <v>28286</v>
      </c>
      <c r="G7947" s="7" t="s">
        <v>6437</v>
      </c>
      <c r="I7947" s="7" t="n">
        <v>967</v>
      </c>
    </row>
    <row r="7948" customFormat="false" ht="12.75" hidden="false" customHeight="false" outlineLevel="0" collapsed="false">
      <c r="A7948" s="279" t="s">
        <v>28287</v>
      </c>
      <c r="B7948" s="279" t="s">
        <v>28287</v>
      </c>
      <c r="C7948" s="279" t="s">
        <v>28288</v>
      </c>
      <c r="D7948" s="7" t="s">
        <v>215</v>
      </c>
      <c r="E7948" s="7" t="s">
        <v>17241</v>
      </c>
      <c r="F7948" s="111" t="s">
        <v>28289</v>
      </c>
      <c r="G7948" s="7" t="s">
        <v>7271</v>
      </c>
      <c r="I7948" s="7" t="n">
        <v>119</v>
      </c>
    </row>
    <row r="7949" customFormat="false" ht="12.75" hidden="false" customHeight="false" outlineLevel="0" collapsed="false">
      <c r="A7949" s="279" t="s">
        <v>28290</v>
      </c>
      <c r="B7949" s="279" t="s">
        <v>28290</v>
      </c>
      <c r="C7949" s="279" t="s">
        <v>13381</v>
      </c>
      <c r="D7949" s="7" t="s">
        <v>215</v>
      </c>
      <c r="E7949" s="7" t="s">
        <v>28291</v>
      </c>
      <c r="F7949" s="111" t="s">
        <v>28292</v>
      </c>
      <c r="G7949" s="7" t="s">
        <v>7246</v>
      </c>
      <c r="I7949" s="7" t="n">
        <v>302</v>
      </c>
    </row>
    <row r="7950" customFormat="false" ht="12.75" hidden="false" customHeight="false" outlineLevel="0" collapsed="false">
      <c r="A7950" s="279" t="s">
        <v>28293</v>
      </c>
      <c r="B7950" s="279" t="s">
        <v>28293</v>
      </c>
      <c r="C7950" s="279" t="s">
        <v>28294</v>
      </c>
      <c r="D7950" s="7" t="s">
        <v>215</v>
      </c>
      <c r="E7950" s="7" t="s">
        <v>22809</v>
      </c>
      <c r="F7950" s="111" t="s">
        <v>28295</v>
      </c>
      <c r="G7950" s="7" t="s">
        <v>6495</v>
      </c>
      <c r="I7950" s="7" t="n">
        <v>1021</v>
      </c>
    </row>
    <row r="7951" customFormat="false" ht="12.75" hidden="false" customHeight="false" outlineLevel="0" collapsed="false">
      <c r="A7951" s="279" t="s">
        <v>28296</v>
      </c>
      <c r="B7951" s="279" t="s">
        <v>28296</v>
      </c>
      <c r="C7951" s="279" t="s">
        <v>28297</v>
      </c>
      <c r="D7951" s="7" t="s">
        <v>215</v>
      </c>
      <c r="E7951" s="7" t="s">
        <v>28298</v>
      </c>
      <c r="F7951" s="111" t="s">
        <v>28299</v>
      </c>
      <c r="G7951" s="7" t="s">
        <v>6495</v>
      </c>
      <c r="I7951" s="7" t="n">
        <v>4968</v>
      </c>
    </row>
    <row r="7952" customFormat="false" ht="12.75" hidden="false" customHeight="false" outlineLevel="0" collapsed="false">
      <c r="A7952" s="279" t="s">
        <v>28300</v>
      </c>
      <c r="B7952" s="279" t="s">
        <v>28300</v>
      </c>
      <c r="C7952" s="279" t="s">
        <v>28301</v>
      </c>
      <c r="D7952" s="7" t="s">
        <v>215</v>
      </c>
      <c r="E7952" s="7" t="s">
        <v>28302</v>
      </c>
      <c r="F7952" s="111" t="s">
        <v>28303</v>
      </c>
      <c r="G7952" s="7" t="s">
        <v>6441</v>
      </c>
      <c r="I7952" s="7" t="n">
        <v>255</v>
      </c>
    </row>
    <row r="7953" customFormat="false" ht="12.75" hidden="false" customHeight="false" outlineLevel="0" collapsed="false">
      <c r="A7953" s="279" t="s">
        <v>28304</v>
      </c>
      <c r="B7953" s="279" t="s">
        <v>28304</v>
      </c>
      <c r="C7953" s="279" t="s">
        <v>28305</v>
      </c>
      <c r="D7953" s="7" t="s">
        <v>215</v>
      </c>
      <c r="E7953" s="7" t="s">
        <v>10157</v>
      </c>
      <c r="F7953" s="111" t="s">
        <v>10571</v>
      </c>
      <c r="G7953" s="7" t="s">
        <v>6421</v>
      </c>
      <c r="I7953" s="7" t="n">
        <v>4150</v>
      </c>
    </row>
    <row r="7954" customFormat="false" ht="12.75" hidden="false" customHeight="false" outlineLevel="0" collapsed="false">
      <c r="A7954" s="279" t="s">
        <v>28306</v>
      </c>
      <c r="B7954" s="279" t="s">
        <v>28306</v>
      </c>
      <c r="C7954" s="279" t="s">
        <v>28307</v>
      </c>
      <c r="D7954" s="7" t="s">
        <v>215</v>
      </c>
      <c r="E7954" s="7" t="s">
        <v>28308</v>
      </c>
      <c r="F7954" s="111" t="s">
        <v>28309</v>
      </c>
      <c r="G7954" s="7" t="s">
        <v>6544</v>
      </c>
      <c r="I7954" s="7" t="n">
        <v>2350</v>
      </c>
    </row>
    <row r="7955" customFormat="false" ht="12.75" hidden="false" customHeight="false" outlineLevel="0" collapsed="false">
      <c r="A7955" s="279" t="s">
        <v>28310</v>
      </c>
      <c r="B7955" s="279" t="s">
        <v>28310</v>
      </c>
      <c r="C7955" s="279" t="s">
        <v>28311</v>
      </c>
      <c r="D7955" s="7" t="s">
        <v>215</v>
      </c>
      <c r="E7955" s="7" t="s">
        <v>28312</v>
      </c>
      <c r="F7955" s="111" t="s">
        <v>7596</v>
      </c>
      <c r="G7955" s="7" t="s">
        <v>6552</v>
      </c>
      <c r="I7955" s="7" t="n">
        <v>807</v>
      </c>
    </row>
    <row r="7956" customFormat="false" ht="12.75" hidden="false" customHeight="false" outlineLevel="0" collapsed="false">
      <c r="A7956" s="279" t="s">
        <v>28313</v>
      </c>
      <c r="B7956" s="279" t="s">
        <v>28313</v>
      </c>
      <c r="C7956" s="279" t="s">
        <v>28314</v>
      </c>
      <c r="D7956" s="7" t="s">
        <v>215</v>
      </c>
      <c r="E7956" s="7" t="s">
        <v>28315</v>
      </c>
      <c r="F7956" s="111" t="s">
        <v>28316</v>
      </c>
      <c r="G7956" s="7" t="s">
        <v>6421</v>
      </c>
      <c r="I7956" s="7" t="n">
        <v>4474</v>
      </c>
    </row>
    <row r="7957" customFormat="false" ht="12.75" hidden="false" customHeight="false" outlineLevel="0" collapsed="false">
      <c r="A7957" s="279" t="s">
        <v>895</v>
      </c>
      <c r="B7957" s="279" t="s">
        <v>28317</v>
      </c>
      <c r="C7957" s="279" t="s">
        <v>28318</v>
      </c>
      <c r="D7957" s="7" t="s">
        <v>7218</v>
      </c>
      <c r="E7957" s="7" t="s">
        <v>17886</v>
      </c>
      <c r="F7957" s="111" t="s">
        <v>28319</v>
      </c>
      <c r="G7957" s="7" t="s">
        <v>6633</v>
      </c>
      <c r="H7957" s="7" t="n">
        <v>114.5</v>
      </c>
    </row>
    <row r="7958" customFormat="false" ht="12.75" hidden="false" customHeight="false" outlineLevel="0" collapsed="false">
      <c r="A7958" s="279" t="s">
        <v>28320</v>
      </c>
      <c r="B7958" s="279" t="s">
        <v>28320</v>
      </c>
      <c r="C7958" s="279" t="s">
        <v>28321</v>
      </c>
      <c r="D7958" s="7" t="s">
        <v>215</v>
      </c>
      <c r="E7958" s="7" t="s">
        <v>13537</v>
      </c>
      <c r="F7958" s="111" t="s">
        <v>24284</v>
      </c>
      <c r="G7958" s="7" t="s">
        <v>7166</v>
      </c>
      <c r="I7958" s="7" t="n">
        <v>1307</v>
      </c>
    </row>
    <row r="7959" customFormat="false" ht="12.75" hidden="false" customHeight="false" outlineLevel="0" collapsed="false">
      <c r="A7959" s="279" t="s">
        <v>28322</v>
      </c>
      <c r="B7959" s="279" t="s">
        <v>28322</v>
      </c>
      <c r="C7959" s="279" t="s">
        <v>28323</v>
      </c>
      <c r="D7959" s="7" t="s">
        <v>215</v>
      </c>
      <c r="E7959" s="7" t="s">
        <v>24328</v>
      </c>
      <c r="F7959" s="111" t="s">
        <v>28324</v>
      </c>
      <c r="G7959" s="7" t="s">
        <v>7166</v>
      </c>
      <c r="I7959" s="7" t="n">
        <v>236</v>
      </c>
    </row>
    <row r="7960" customFormat="false" ht="12.75" hidden="false" customHeight="false" outlineLevel="0" collapsed="false">
      <c r="A7960" s="279" t="s">
        <v>28325</v>
      </c>
      <c r="B7960" s="279" t="s">
        <v>28325</v>
      </c>
      <c r="C7960" s="279" t="s">
        <v>28326</v>
      </c>
      <c r="D7960" s="7" t="s">
        <v>215</v>
      </c>
      <c r="E7960" s="7" t="s">
        <v>15400</v>
      </c>
      <c r="F7960" s="111" t="s">
        <v>28327</v>
      </c>
      <c r="G7960" s="7" t="s">
        <v>6491</v>
      </c>
      <c r="I7960" s="7" t="n">
        <v>6193</v>
      </c>
    </row>
    <row r="7961" customFormat="false" ht="12.75" hidden="false" customHeight="false" outlineLevel="0" collapsed="false">
      <c r="A7961" s="279" t="s">
        <v>28328</v>
      </c>
      <c r="B7961" s="279" t="s">
        <v>28328</v>
      </c>
      <c r="C7961" s="279" t="s">
        <v>28329</v>
      </c>
      <c r="D7961" s="7" t="s">
        <v>215</v>
      </c>
      <c r="E7961" s="7" t="s">
        <v>7693</v>
      </c>
      <c r="F7961" s="111" t="s">
        <v>14911</v>
      </c>
      <c r="G7961" s="7" t="s">
        <v>6413</v>
      </c>
      <c r="I7961" s="7" t="n">
        <v>1228</v>
      </c>
    </row>
    <row r="7962" customFormat="false" ht="12.75" hidden="false" customHeight="false" outlineLevel="0" collapsed="false">
      <c r="A7962" s="279" t="s">
        <v>28330</v>
      </c>
      <c r="B7962" s="279" t="s">
        <v>28330</v>
      </c>
      <c r="C7962" s="279" t="s">
        <v>28331</v>
      </c>
      <c r="D7962" s="7" t="s">
        <v>215</v>
      </c>
      <c r="E7962" s="7" t="s">
        <v>28332</v>
      </c>
      <c r="F7962" s="111" t="s">
        <v>28333</v>
      </c>
      <c r="G7962" s="7" t="s">
        <v>6408</v>
      </c>
      <c r="I7962" s="7" t="n">
        <v>4963</v>
      </c>
    </row>
    <row r="7963" customFormat="false" ht="12.75" hidden="false" customHeight="false" outlineLevel="0" collapsed="false">
      <c r="A7963" s="279" t="s">
        <v>28334</v>
      </c>
      <c r="B7963" s="279" t="s">
        <v>28334</v>
      </c>
      <c r="C7963" s="279" t="s">
        <v>28335</v>
      </c>
      <c r="D7963" s="7" t="s">
        <v>215</v>
      </c>
      <c r="E7963" s="7" t="s">
        <v>13306</v>
      </c>
      <c r="F7963" s="111" t="s">
        <v>20204</v>
      </c>
      <c r="G7963" s="7" t="s">
        <v>6773</v>
      </c>
      <c r="I7963" s="7" t="n">
        <v>626</v>
      </c>
    </row>
    <row r="7964" customFormat="false" ht="12.75" hidden="false" customHeight="false" outlineLevel="0" collapsed="false">
      <c r="A7964" s="279" t="s">
        <v>28336</v>
      </c>
      <c r="B7964" s="279" t="s">
        <v>28336</v>
      </c>
      <c r="C7964" s="279" t="s">
        <v>28337</v>
      </c>
      <c r="D7964" s="7" t="s">
        <v>215</v>
      </c>
      <c r="E7964" s="7" t="s">
        <v>15348</v>
      </c>
      <c r="F7964" s="111" t="s">
        <v>14106</v>
      </c>
      <c r="G7964" s="7" t="s">
        <v>6552</v>
      </c>
      <c r="I7964" s="7" t="n">
        <v>1162</v>
      </c>
    </row>
    <row r="7965" customFormat="false" ht="12.75" hidden="false" customHeight="false" outlineLevel="0" collapsed="false">
      <c r="A7965" s="279" t="s">
        <v>28338</v>
      </c>
      <c r="B7965" s="279" t="s">
        <v>28338</v>
      </c>
      <c r="C7965" s="279" t="s">
        <v>28339</v>
      </c>
      <c r="D7965" s="7" t="s">
        <v>215</v>
      </c>
      <c r="E7965" s="7" t="s">
        <v>28340</v>
      </c>
      <c r="F7965" s="111" t="s">
        <v>24565</v>
      </c>
      <c r="G7965" s="7" t="s">
        <v>6596</v>
      </c>
      <c r="I7965" s="7" t="n">
        <v>776</v>
      </c>
    </row>
    <row r="7966" customFormat="false" ht="12.75" hidden="false" customHeight="false" outlineLevel="0" collapsed="false">
      <c r="A7966" s="279" t="s">
        <v>28341</v>
      </c>
      <c r="B7966" s="279" t="s">
        <v>28341</v>
      </c>
      <c r="C7966" s="279" t="s">
        <v>28342</v>
      </c>
      <c r="D7966" s="7" t="s">
        <v>215</v>
      </c>
      <c r="E7966" s="7" t="s">
        <v>22073</v>
      </c>
      <c r="F7966" s="111" t="s">
        <v>28343</v>
      </c>
      <c r="G7966" s="7" t="s">
        <v>6437</v>
      </c>
      <c r="I7966" s="7" t="n">
        <v>1252</v>
      </c>
    </row>
    <row r="7967" customFormat="false" ht="12.75" hidden="false" customHeight="false" outlineLevel="0" collapsed="false">
      <c r="A7967" s="279" t="s">
        <v>28344</v>
      </c>
      <c r="B7967" s="279" t="s">
        <v>28344</v>
      </c>
      <c r="C7967" s="279" t="s">
        <v>28345</v>
      </c>
      <c r="D7967" s="7" t="s">
        <v>215</v>
      </c>
      <c r="E7967" s="7" t="s">
        <v>28346</v>
      </c>
      <c r="F7967" s="111" t="s">
        <v>25753</v>
      </c>
      <c r="G7967" s="7" t="s">
        <v>6756</v>
      </c>
      <c r="I7967" s="7" t="n">
        <v>945</v>
      </c>
    </row>
    <row r="7968" customFormat="false" ht="12.75" hidden="false" customHeight="false" outlineLevel="0" collapsed="false">
      <c r="A7968" s="279" t="s">
        <v>28347</v>
      </c>
      <c r="B7968" s="279" t="s">
        <v>28347</v>
      </c>
      <c r="C7968" s="279" t="s">
        <v>28348</v>
      </c>
      <c r="D7968" s="7" t="s">
        <v>215</v>
      </c>
      <c r="E7968" s="7" t="s">
        <v>7386</v>
      </c>
      <c r="F7968" s="111" t="s">
        <v>28349</v>
      </c>
      <c r="G7968" s="7" t="s">
        <v>6580</v>
      </c>
      <c r="I7968" s="7" t="n">
        <v>3186</v>
      </c>
    </row>
    <row r="7969" customFormat="false" ht="12.75" hidden="false" customHeight="false" outlineLevel="0" collapsed="false">
      <c r="A7969" s="279" t="s">
        <v>28350</v>
      </c>
      <c r="B7969" s="279" t="s">
        <v>28350</v>
      </c>
      <c r="C7969" s="279" t="s">
        <v>28351</v>
      </c>
      <c r="D7969" s="7" t="s">
        <v>215</v>
      </c>
      <c r="E7969" s="7" t="s">
        <v>15665</v>
      </c>
      <c r="F7969" s="111" t="s">
        <v>28352</v>
      </c>
      <c r="G7969" s="7" t="s">
        <v>6441</v>
      </c>
      <c r="I7969" s="7" t="n">
        <v>219</v>
      </c>
    </row>
    <row r="7970" customFormat="false" ht="12.75" hidden="false" customHeight="false" outlineLevel="0" collapsed="false">
      <c r="A7970" s="279" t="s">
        <v>28353</v>
      </c>
      <c r="B7970" s="279" t="s">
        <v>28353</v>
      </c>
      <c r="C7970" s="279" t="s">
        <v>28354</v>
      </c>
      <c r="D7970" s="7" t="s">
        <v>215</v>
      </c>
      <c r="E7970" s="7" t="s">
        <v>28355</v>
      </c>
      <c r="F7970" s="111" t="s">
        <v>28356</v>
      </c>
      <c r="G7970" s="7" t="s">
        <v>6633</v>
      </c>
      <c r="I7970" s="7" t="n">
        <v>470</v>
      </c>
    </row>
    <row r="7971" customFormat="false" ht="12.75" hidden="false" customHeight="false" outlineLevel="0" collapsed="false">
      <c r="A7971" s="279" t="s">
        <v>28357</v>
      </c>
      <c r="B7971" s="279" t="s">
        <v>28357</v>
      </c>
      <c r="C7971" s="279" t="s">
        <v>13521</v>
      </c>
      <c r="D7971" s="7" t="s">
        <v>215</v>
      </c>
      <c r="E7971" s="7" t="s">
        <v>28358</v>
      </c>
      <c r="F7971" s="111" t="s">
        <v>28359</v>
      </c>
      <c r="G7971" s="7" t="s">
        <v>6544</v>
      </c>
      <c r="I7971" s="7" t="n">
        <v>1439</v>
      </c>
    </row>
    <row r="7972" customFormat="false" ht="12.75" hidden="false" customHeight="false" outlineLevel="0" collapsed="false">
      <c r="A7972" s="279" t="s">
        <v>1144</v>
      </c>
      <c r="B7972" s="279" t="s">
        <v>28360</v>
      </c>
      <c r="C7972" s="279" t="s">
        <v>28361</v>
      </c>
      <c r="D7972" s="7" t="s">
        <v>7218</v>
      </c>
      <c r="E7972" s="7" t="s">
        <v>18060</v>
      </c>
      <c r="F7972" s="111" t="s">
        <v>28362</v>
      </c>
      <c r="G7972" s="7" t="s">
        <v>6403</v>
      </c>
      <c r="H7972" s="7" t="n">
        <v>114.2</v>
      </c>
    </row>
    <row r="7973" customFormat="false" ht="12.75" hidden="false" customHeight="false" outlineLevel="0" collapsed="false">
      <c r="A7973" s="279" t="s">
        <v>28363</v>
      </c>
      <c r="B7973" s="279" t="s">
        <v>28363</v>
      </c>
      <c r="C7973" s="279" t="s">
        <v>28364</v>
      </c>
      <c r="D7973" s="7" t="s">
        <v>215</v>
      </c>
      <c r="E7973" s="7" t="s">
        <v>10997</v>
      </c>
      <c r="F7973" s="111" t="s">
        <v>28365</v>
      </c>
      <c r="G7973" s="7" t="s">
        <v>6560</v>
      </c>
      <c r="I7973" s="7" t="n">
        <v>970</v>
      </c>
    </row>
    <row r="7974" customFormat="false" ht="12.75" hidden="false" customHeight="false" outlineLevel="0" collapsed="false">
      <c r="A7974" s="279" t="s">
        <v>28366</v>
      </c>
      <c r="B7974" s="279" t="s">
        <v>28366</v>
      </c>
      <c r="C7974" s="279" t="s">
        <v>28367</v>
      </c>
      <c r="D7974" s="7" t="s">
        <v>215</v>
      </c>
      <c r="E7974" s="7" t="s">
        <v>28368</v>
      </c>
      <c r="F7974" s="111" t="s">
        <v>28369</v>
      </c>
      <c r="G7974" s="7" t="s">
        <v>6421</v>
      </c>
      <c r="I7974" s="7" t="n">
        <v>23</v>
      </c>
    </row>
    <row r="7975" customFormat="false" ht="12.75" hidden="false" customHeight="false" outlineLevel="0" collapsed="false">
      <c r="A7975" s="279" t="s">
        <v>28370</v>
      </c>
      <c r="B7975" s="279" t="s">
        <v>28370</v>
      </c>
      <c r="C7975" s="279" t="s">
        <v>28371</v>
      </c>
      <c r="D7975" s="7" t="s">
        <v>215</v>
      </c>
      <c r="E7975" s="7" t="s">
        <v>8157</v>
      </c>
      <c r="F7975" s="111" t="s">
        <v>28372</v>
      </c>
      <c r="G7975" s="7" t="s">
        <v>6756</v>
      </c>
      <c r="I7975" s="7" t="n">
        <v>1125</v>
      </c>
    </row>
    <row r="7976" customFormat="false" ht="12.75" hidden="false" customHeight="false" outlineLevel="0" collapsed="false">
      <c r="A7976" s="279" t="s">
        <v>28373</v>
      </c>
      <c r="B7976" s="279" t="s">
        <v>28374</v>
      </c>
      <c r="C7976" s="279" t="s">
        <v>28375</v>
      </c>
      <c r="D7976" s="7" t="s">
        <v>7218</v>
      </c>
      <c r="E7976" s="7" t="s">
        <v>28376</v>
      </c>
      <c r="F7976" s="111" t="s">
        <v>28377</v>
      </c>
      <c r="G7976" s="7" t="s">
        <v>6596</v>
      </c>
      <c r="H7976" s="7" t="n">
        <v>115.9</v>
      </c>
    </row>
    <row r="7977" customFormat="false" ht="12.75" hidden="false" customHeight="false" outlineLevel="0" collapsed="false">
      <c r="A7977" s="279" t="s">
        <v>28378</v>
      </c>
      <c r="B7977" s="279" t="s">
        <v>28378</v>
      </c>
      <c r="C7977" s="279" t="s">
        <v>28379</v>
      </c>
      <c r="D7977" s="7" t="s">
        <v>215</v>
      </c>
      <c r="E7977" s="7" t="s">
        <v>13443</v>
      </c>
      <c r="F7977" s="111" t="s">
        <v>28380</v>
      </c>
      <c r="G7977" s="7" t="s">
        <v>6523</v>
      </c>
      <c r="I7977" s="7" t="n">
        <v>5623</v>
      </c>
    </row>
    <row r="7978" customFormat="false" ht="12.75" hidden="false" customHeight="false" outlineLevel="0" collapsed="false">
      <c r="A7978" s="279" t="s">
        <v>28381</v>
      </c>
      <c r="B7978" s="279" t="s">
        <v>28381</v>
      </c>
      <c r="C7978" s="279" t="s">
        <v>28382</v>
      </c>
      <c r="D7978" s="7" t="s">
        <v>215</v>
      </c>
      <c r="E7978" s="7" t="s">
        <v>13692</v>
      </c>
      <c r="F7978" s="111" t="s">
        <v>28383</v>
      </c>
      <c r="G7978" s="7" t="s">
        <v>6552</v>
      </c>
      <c r="I7978" s="7" t="n">
        <v>130</v>
      </c>
    </row>
    <row r="7979" customFormat="false" ht="12.75" hidden="false" customHeight="false" outlineLevel="0" collapsed="false">
      <c r="A7979" s="279" t="s">
        <v>28384</v>
      </c>
      <c r="B7979" s="279" t="s">
        <v>28384</v>
      </c>
      <c r="C7979" s="279" t="s">
        <v>28345</v>
      </c>
      <c r="D7979" s="7" t="s">
        <v>215</v>
      </c>
      <c r="E7979" s="7" t="s">
        <v>14648</v>
      </c>
      <c r="F7979" s="111" t="s">
        <v>28385</v>
      </c>
      <c r="G7979" s="7" t="s">
        <v>6413</v>
      </c>
      <c r="I7979" s="7" t="n">
        <v>800</v>
      </c>
    </row>
    <row r="7980" customFormat="false" ht="12.75" hidden="false" customHeight="false" outlineLevel="0" collapsed="false">
      <c r="A7980" s="279" t="s">
        <v>28386</v>
      </c>
      <c r="B7980" s="279" t="s">
        <v>28386</v>
      </c>
      <c r="C7980" s="279" t="s">
        <v>28387</v>
      </c>
      <c r="D7980" s="7" t="s">
        <v>215</v>
      </c>
      <c r="E7980" s="7" t="s">
        <v>28388</v>
      </c>
      <c r="F7980" s="111" t="s">
        <v>13781</v>
      </c>
      <c r="G7980" s="7" t="s">
        <v>6560</v>
      </c>
      <c r="I7980" s="7" t="n">
        <v>7</v>
      </c>
    </row>
    <row r="7981" customFormat="false" ht="12.75" hidden="false" customHeight="false" outlineLevel="0" collapsed="false">
      <c r="A7981" s="279" t="s">
        <v>28389</v>
      </c>
      <c r="B7981" s="279" t="s">
        <v>28389</v>
      </c>
      <c r="C7981" s="279" t="s">
        <v>28390</v>
      </c>
      <c r="D7981" s="7" t="s">
        <v>215</v>
      </c>
      <c r="E7981" s="7" t="s">
        <v>14248</v>
      </c>
      <c r="F7981" s="111" t="s">
        <v>28391</v>
      </c>
      <c r="G7981" s="7" t="s">
        <v>6403</v>
      </c>
      <c r="I7981" s="7" t="n">
        <v>307</v>
      </c>
    </row>
    <row r="7982" customFormat="false" ht="12.75" hidden="false" customHeight="false" outlineLevel="0" collapsed="false">
      <c r="A7982" s="279" t="s">
        <v>28392</v>
      </c>
      <c r="B7982" s="279" t="s">
        <v>28392</v>
      </c>
      <c r="C7982" s="279" t="s">
        <v>28393</v>
      </c>
      <c r="D7982" s="7" t="s">
        <v>215</v>
      </c>
      <c r="E7982" s="7" t="s">
        <v>22985</v>
      </c>
      <c r="F7982" s="111" t="s">
        <v>28394</v>
      </c>
      <c r="G7982" s="7" t="s">
        <v>6408</v>
      </c>
      <c r="I7982" s="7" t="n">
        <v>3296</v>
      </c>
    </row>
    <row r="7983" customFormat="false" ht="12.75" hidden="false" customHeight="false" outlineLevel="0" collapsed="false">
      <c r="A7983" s="279" t="s">
        <v>28395</v>
      </c>
      <c r="B7983" s="279" t="s">
        <v>28395</v>
      </c>
      <c r="C7983" s="279" t="s">
        <v>28396</v>
      </c>
      <c r="D7983" s="7" t="s">
        <v>215</v>
      </c>
      <c r="E7983" s="7" t="s">
        <v>28397</v>
      </c>
      <c r="F7983" s="111" t="s">
        <v>14260</v>
      </c>
      <c r="G7983" s="7" t="s">
        <v>6680</v>
      </c>
      <c r="I7983" s="7" t="n">
        <v>1953</v>
      </c>
    </row>
    <row r="7984" customFormat="false" ht="12.75" hidden="false" customHeight="false" outlineLevel="0" collapsed="false">
      <c r="A7984" s="279" t="s">
        <v>28398</v>
      </c>
      <c r="B7984" s="279" t="s">
        <v>28398</v>
      </c>
      <c r="C7984" s="279" t="s">
        <v>28399</v>
      </c>
      <c r="D7984" s="7" t="s">
        <v>215</v>
      </c>
      <c r="E7984" s="7" t="s">
        <v>17986</v>
      </c>
      <c r="F7984" s="111" t="s">
        <v>28400</v>
      </c>
      <c r="G7984" s="7" t="s">
        <v>6607</v>
      </c>
      <c r="I7984" s="7" t="n">
        <v>173</v>
      </c>
    </row>
    <row r="7985" customFormat="false" ht="12.75" hidden="false" customHeight="false" outlineLevel="0" collapsed="false">
      <c r="A7985" s="279" t="s">
        <v>28401</v>
      </c>
      <c r="B7985" s="279" t="s">
        <v>28401</v>
      </c>
      <c r="C7985" s="279" t="s">
        <v>28402</v>
      </c>
      <c r="D7985" s="7" t="s">
        <v>215</v>
      </c>
      <c r="E7985" s="7" t="s">
        <v>28403</v>
      </c>
      <c r="F7985" s="111" t="s">
        <v>16668</v>
      </c>
      <c r="G7985" s="7" t="s">
        <v>6555</v>
      </c>
      <c r="I7985" s="7" t="n">
        <v>1378</v>
      </c>
    </row>
    <row r="7986" customFormat="false" ht="12.75" hidden="false" customHeight="false" outlineLevel="0" collapsed="false">
      <c r="A7986" s="279" t="s">
        <v>28404</v>
      </c>
      <c r="B7986" s="279" t="s">
        <v>28404</v>
      </c>
      <c r="C7986" s="279" t="s">
        <v>28405</v>
      </c>
      <c r="D7986" s="7" t="s">
        <v>215</v>
      </c>
      <c r="E7986" s="7" t="s">
        <v>14279</v>
      </c>
      <c r="F7986" s="111" t="s">
        <v>24925</v>
      </c>
      <c r="G7986" s="7" t="s">
        <v>6655</v>
      </c>
      <c r="I7986" s="7" t="n">
        <v>57</v>
      </c>
    </row>
    <row r="7987" customFormat="false" ht="12.75" hidden="false" customHeight="false" outlineLevel="0" collapsed="false">
      <c r="A7987" s="279" t="s">
        <v>28406</v>
      </c>
      <c r="B7987" s="279" t="s">
        <v>28406</v>
      </c>
      <c r="C7987" s="279" t="s">
        <v>28407</v>
      </c>
      <c r="D7987" s="7" t="s">
        <v>215</v>
      </c>
      <c r="E7987" s="7" t="s">
        <v>14313</v>
      </c>
      <c r="F7987" s="111" t="s">
        <v>14312</v>
      </c>
      <c r="G7987" s="7" t="s">
        <v>6611</v>
      </c>
      <c r="I7987" s="7" t="n">
        <v>245</v>
      </c>
    </row>
    <row r="7988" customFormat="false" ht="12.75" hidden="false" customHeight="false" outlineLevel="0" collapsed="false">
      <c r="A7988" s="279" t="s">
        <v>28408</v>
      </c>
      <c r="B7988" s="279" t="s">
        <v>28408</v>
      </c>
      <c r="C7988" s="279" t="s">
        <v>28409</v>
      </c>
      <c r="D7988" s="7" t="s">
        <v>215</v>
      </c>
      <c r="E7988" s="7" t="s">
        <v>28410</v>
      </c>
      <c r="F7988" s="111" t="s">
        <v>28411</v>
      </c>
      <c r="G7988" s="7" t="s">
        <v>6680</v>
      </c>
      <c r="I7988" s="7" t="n">
        <v>1499</v>
      </c>
    </row>
    <row r="7989" customFormat="false" ht="12.75" hidden="false" customHeight="false" outlineLevel="0" collapsed="false">
      <c r="A7989" s="279" t="s">
        <v>28412</v>
      </c>
      <c r="B7989" s="279" t="s">
        <v>28412</v>
      </c>
      <c r="C7989" s="279" t="s">
        <v>28413</v>
      </c>
      <c r="D7989" s="7" t="s">
        <v>215</v>
      </c>
      <c r="E7989" s="7" t="s">
        <v>28414</v>
      </c>
      <c r="F7989" s="111" t="s">
        <v>14378</v>
      </c>
      <c r="G7989" s="7" t="s">
        <v>7166</v>
      </c>
      <c r="I7989" s="7" t="n">
        <v>891</v>
      </c>
    </row>
    <row r="7990" customFormat="false" ht="12.75" hidden="false" customHeight="false" outlineLevel="0" collapsed="false">
      <c r="A7990" s="279" t="s">
        <v>28415</v>
      </c>
      <c r="B7990" s="279" t="s">
        <v>28415</v>
      </c>
      <c r="C7990" s="279" t="s">
        <v>28416</v>
      </c>
      <c r="D7990" s="7" t="s">
        <v>215</v>
      </c>
      <c r="E7990" s="7" t="s">
        <v>12582</v>
      </c>
      <c r="F7990" s="111" t="s">
        <v>9614</v>
      </c>
      <c r="G7990" s="7" t="s">
        <v>7246</v>
      </c>
      <c r="I7990" s="7" t="n">
        <v>867</v>
      </c>
    </row>
    <row r="7991" customFormat="false" ht="12.75" hidden="false" customHeight="false" outlineLevel="0" collapsed="false">
      <c r="A7991" s="279" t="s">
        <v>28417</v>
      </c>
      <c r="B7991" s="279" t="s">
        <v>28417</v>
      </c>
      <c r="C7991" s="279" t="s">
        <v>28418</v>
      </c>
      <c r="D7991" s="7" t="s">
        <v>215</v>
      </c>
      <c r="E7991" s="7" t="s">
        <v>28419</v>
      </c>
      <c r="F7991" s="111" t="s">
        <v>18722</v>
      </c>
      <c r="G7991" s="7" t="s">
        <v>6394</v>
      </c>
      <c r="I7991" s="7" t="n">
        <v>214</v>
      </c>
    </row>
    <row r="7992" customFormat="false" ht="12.75" hidden="false" customHeight="false" outlineLevel="0" collapsed="false">
      <c r="A7992" s="279" t="s">
        <v>28420</v>
      </c>
      <c r="B7992" s="279" t="s">
        <v>28420</v>
      </c>
      <c r="C7992" s="279" t="s">
        <v>28421</v>
      </c>
      <c r="D7992" s="7" t="s">
        <v>215</v>
      </c>
      <c r="E7992" s="7" t="s">
        <v>21805</v>
      </c>
      <c r="F7992" s="111" t="s">
        <v>28422</v>
      </c>
      <c r="G7992" s="7" t="s">
        <v>6441</v>
      </c>
      <c r="I7992" s="7" t="n">
        <v>573</v>
      </c>
    </row>
    <row r="7993" customFormat="false" ht="12.75" hidden="false" customHeight="false" outlineLevel="0" collapsed="false">
      <c r="A7993" s="279" t="s">
        <v>28423</v>
      </c>
      <c r="B7993" s="279" t="s">
        <v>28423</v>
      </c>
      <c r="C7993" s="279" t="s">
        <v>28424</v>
      </c>
      <c r="D7993" s="7" t="s">
        <v>215</v>
      </c>
      <c r="E7993" s="7" t="s">
        <v>28425</v>
      </c>
      <c r="F7993" s="111" t="s">
        <v>28426</v>
      </c>
      <c r="G7993" s="7" t="s">
        <v>6491</v>
      </c>
      <c r="I7993" s="7" t="n">
        <v>5914</v>
      </c>
    </row>
    <row r="7994" customFormat="false" ht="12.75" hidden="false" customHeight="false" outlineLevel="0" collapsed="false">
      <c r="A7994" s="279" t="s">
        <v>28427</v>
      </c>
      <c r="B7994" s="279" t="s">
        <v>28427</v>
      </c>
      <c r="C7994" s="279" t="s">
        <v>28428</v>
      </c>
      <c r="D7994" s="7" t="s">
        <v>215</v>
      </c>
      <c r="E7994" s="7" t="s">
        <v>28429</v>
      </c>
      <c r="F7994" s="111" t="s">
        <v>28430</v>
      </c>
      <c r="G7994" s="7" t="s">
        <v>6555</v>
      </c>
      <c r="I7994" s="7" t="n">
        <v>366</v>
      </c>
    </row>
    <row r="7995" customFormat="false" ht="12.75" hidden="false" customHeight="false" outlineLevel="0" collapsed="false">
      <c r="A7995" s="279" t="s">
        <v>28431</v>
      </c>
      <c r="B7995" s="279" t="s">
        <v>28431</v>
      </c>
      <c r="C7995" s="279" t="s">
        <v>28432</v>
      </c>
      <c r="D7995" s="7" t="s">
        <v>215</v>
      </c>
      <c r="E7995" s="7" t="s">
        <v>14648</v>
      </c>
      <c r="F7995" s="111" t="s">
        <v>21356</v>
      </c>
      <c r="G7995" s="7" t="s">
        <v>6560</v>
      </c>
      <c r="I7995" s="7" t="n">
        <v>799</v>
      </c>
    </row>
    <row r="7996" customFormat="false" ht="12.75" hidden="false" customHeight="false" outlineLevel="0" collapsed="false">
      <c r="A7996" s="279" t="s">
        <v>28433</v>
      </c>
      <c r="B7996" s="279" t="s">
        <v>28433</v>
      </c>
      <c r="C7996" s="279" t="s">
        <v>28434</v>
      </c>
      <c r="D7996" s="7" t="s">
        <v>215</v>
      </c>
      <c r="E7996" s="7" t="s">
        <v>28435</v>
      </c>
      <c r="F7996" s="111" t="s">
        <v>28436</v>
      </c>
      <c r="G7996" s="7" t="s">
        <v>6491</v>
      </c>
      <c r="I7996" s="7" t="n">
        <v>3811</v>
      </c>
    </row>
    <row r="7997" customFormat="false" ht="12.75" hidden="false" customHeight="false" outlineLevel="0" collapsed="false">
      <c r="A7997" s="279" t="s">
        <v>28437</v>
      </c>
      <c r="B7997" s="279" t="s">
        <v>28437</v>
      </c>
      <c r="C7997" s="279" t="s">
        <v>28438</v>
      </c>
      <c r="D7997" s="7" t="s">
        <v>215</v>
      </c>
      <c r="E7997" s="7" t="s">
        <v>20046</v>
      </c>
      <c r="F7997" s="111" t="s">
        <v>11411</v>
      </c>
      <c r="G7997" s="7" t="s">
        <v>6437</v>
      </c>
      <c r="I7997" s="7" t="n">
        <v>754</v>
      </c>
    </row>
    <row r="7998" customFormat="false" ht="12.75" hidden="false" customHeight="false" outlineLevel="0" collapsed="false">
      <c r="A7998" s="279" t="s">
        <v>28439</v>
      </c>
      <c r="B7998" s="279" t="s">
        <v>28439</v>
      </c>
      <c r="C7998" s="279" t="s">
        <v>28440</v>
      </c>
      <c r="D7998" s="7" t="s">
        <v>215</v>
      </c>
      <c r="E7998" s="7" t="s">
        <v>28441</v>
      </c>
      <c r="F7998" s="111" t="s">
        <v>28442</v>
      </c>
      <c r="G7998" s="7" t="s">
        <v>6701</v>
      </c>
      <c r="I7998" s="7" t="n">
        <v>20</v>
      </c>
    </row>
    <row r="7999" customFormat="false" ht="12.75" hidden="false" customHeight="false" outlineLevel="0" collapsed="false">
      <c r="A7999" s="279" t="s">
        <v>28443</v>
      </c>
      <c r="B7999" s="279" t="s">
        <v>28443</v>
      </c>
      <c r="C7999" s="279" t="s">
        <v>28444</v>
      </c>
      <c r="D7999" s="7" t="s">
        <v>215</v>
      </c>
      <c r="E7999" s="7" t="s">
        <v>20910</v>
      </c>
      <c r="F7999" s="111" t="s">
        <v>28445</v>
      </c>
      <c r="G7999" s="7" t="s">
        <v>6528</v>
      </c>
      <c r="I7999" s="7" t="n">
        <v>879</v>
      </c>
    </row>
    <row r="8000" customFormat="false" ht="12.75" hidden="false" customHeight="false" outlineLevel="0" collapsed="false">
      <c r="A8000" s="279" t="s">
        <v>28446</v>
      </c>
      <c r="B8000" s="279" t="s">
        <v>28446</v>
      </c>
      <c r="C8000" s="279" t="s">
        <v>28447</v>
      </c>
      <c r="D8000" s="7" t="s">
        <v>215</v>
      </c>
      <c r="E8000" s="7" t="s">
        <v>28448</v>
      </c>
      <c r="F8000" s="111" t="s">
        <v>28449</v>
      </c>
      <c r="G8000" s="7" t="s">
        <v>6441</v>
      </c>
      <c r="I8000" s="7" t="n">
        <v>342</v>
      </c>
    </row>
    <row r="8001" customFormat="false" ht="12.75" hidden="false" customHeight="false" outlineLevel="0" collapsed="false">
      <c r="A8001" s="279" t="s">
        <v>28450</v>
      </c>
      <c r="B8001" s="279" t="s">
        <v>28450</v>
      </c>
      <c r="C8001" s="279" t="s">
        <v>28451</v>
      </c>
      <c r="D8001" s="7" t="s">
        <v>215</v>
      </c>
      <c r="E8001" s="7" t="s">
        <v>28452</v>
      </c>
      <c r="F8001" s="111" t="s">
        <v>28453</v>
      </c>
      <c r="G8001" s="7" t="s">
        <v>6701</v>
      </c>
      <c r="I8001" s="7" t="n">
        <v>50</v>
      </c>
    </row>
    <row r="8002" customFormat="false" ht="12.75" hidden="false" customHeight="false" outlineLevel="0" collapsed="false">
      <c r="A8002" s="279" t="s">
        <v>28454</v>
      </c>
      <c r="B8002" s="279" t="s">
        <v>28454</v>
      </c>
      <c r="C8002" s="279" t="s">
        <v>28455</v>
      </c>
      <c r="D8002" s="7" t="s">
        <v>215</v>
      </c>
      <c r="E8002" s="7" t="s">
        <v>18682</v>
      </c>
      <c r="F8002" s="111" t="s">
        <v>17703</v>
      </c>
      <c r="G8002" s="7" t="s">
        <v>6479</v>
      </c>
      <c r="I8002" s="7" t="n">
        <v>593</v>
      </c>
    </row>
    <row r="8003" customFormat="false" ht="12.75" hidden="false" customHeight="false" outlineLevel="0" collapsed="false">
      <c r="A8003" s="279" t="s">
        <v>28456</v>
      </c>
      <c r="B8003" s="279" t="s">
        <v>28456</v>
      </c>
      <c r="C8003" s="279" t="s">
        <v>28457</v>
      </c>
      <c r="D8003" s="7" t="s">
        <v>215</v>
      </c>
      <c r="E8003" s="7" t="s">
        <v>28458</v>
      </c>
      <c r="F8003" s="111" t="s">
        <v>28459</v>
      </c>
      <c r="G8003" s="7" t="s">
        <v>6495</v>
      </c>
      <c r="I8003" s="7" t="n">
        <v>1462</v>
      </c>
    </row>
    <row r="8004" customFormat="false" ht="12.75" hidden="false" customHeight="false" outlineLevel="0" collapsed="false">
      <c r="A8004" s="279" t="s">
        <v>28460</v>
      </c>
      <c r="B8004" s="279" t="s">
        <v>28460</v>
      </c>
      <c r="C8004" s="279" t="s">
        <v>28461</v>
      </c>
      <c r="D8004" s="7" t="s">
        <v>215</v>
      </c>
      <c r="E8004" s="7" t="s">
        <v>25755</v>
      </c>
      <c r="F8004" s="111" t="s">
        <v>28462</v>
      </c>
      <c r="G8004" s="7" t="s">
        <v>6560</v>
      </c>
      <c r="I8004" s="7" t="n">
        <v>682</v>
      </c>
    </row>
    <row r="8005" customFormat="false" ht="12.75" hidden="false" customHeight="false" outlineLevel="0" collapsed="false">
      <c r="A8005" s="279" t="s">
        <v>28463</v>
      </c>
      <c r="B8005" s="279" t="s">
        <v>28463</v>
      </c>
      <c r="C8005" s="279" t="s">
        <v>28464</v>
      </c>
      <c r="D8005" s="7" t="s">
        <v>215</v>
      </c>
      <c r="E8005" s="7" t="s">
        <v>28465</v>
      </c>
      <c r="F8005" s="111" t="s">
        <v>28466</v>
      </c>
      <c r="G8005" s="7" t="s">
        <v>6495</v>
      </c>
      <c r="I8005" s="7" t="n">
        <v>1242</v>
      </c>
    </row>
    <row r="8006" customFormat="false" ht="12.75" hidden="false" customHeight="false" outlineLevel="0" collapsed="false">
      <c r="A8006" s="279" t="s">
        <v>28467</v>
      </c>
      <c r="B8006" s="279" t="s">
        <v>28467</v>
      </c>
      <c r="C8006" s="279" t="s">
        <v>28468</v>
      </c>
      <c r="D8006" s="7" t="s">
        <v>215</v>
      </c>
      <c r="E8006" s="7" t="s">
        <v>28469</v>
      </c>
      <c r="F8006" s="111" t="s">
        <v>28470</v>
      </c>
      <c r="G8006" s="7" t="s">
        <v>6555</v>
      </c>
      <c r="I8006" s="7" t="n">
        <v>1150</v>
      </c>
    </row>
    <row r="8007" customFormat="false" ht="12.75" hidden="false" customHeight="false" outlineLevel="0" collapsed="false">
      <c r="A8007" s="279" t="s">
        <v>28471</v>
      </c>
      <c r="B8007" s="279" t="s">
        <v>28471</v>
      </c>
      <c r="C8007" s="279" t="s">
        <v>28472</v>
      </c>
      <c r="D8007" s="7" t="s">
        <v>215</v>
      </c>
      <c r="E8007" s="7" t="s">
        <v>28473</v>
      </c>
      <c r="F8007" s="111" t="s">
        <v>28474</v>
      </c>
      <c r="G8007" s="7" t="s">
        <v>6596</v>
      </c>
      <c r="I8007" s="7" t="n">
        <v>641</v>
      </c>
    </row>
    <row r="8008" customFormat="false" ht="12.75" hidden="false" customHeight="false" outlineLevel="0" collapsed="false">
      <c r="A8008" s="279" t="s">
        <v>28475</v>
      </c>
      <c r="B8008" s="279" t="s">
        <v>28475</v>
      </c>
      <c r="C8008" s="279" t="s">
        <v>28476</v>
      </c>
      <c r="D8008" s="7" t="s">
        <v>215</v>
      </c>
      <c r="E8008" s="7" t="s">
        <v>19757</v>
      </c>
      <c r="F8008" s="111" t="s">
        <v>28477</v>
      </c>
      <c r="G8008" s="7" t="s">
        <v>6441</v>
      </c>
      <c r="I8008" s="7" t="n">
        <v>313</v>
      </c>
    </row>
    <row r="8009" customFormat="false" ht="12.75" hidden="false" customHeight="false" outlineLevel="0" collapsed="false">
      <c r="A8009" s="279" t="s">
        <v>28478</v>
      </c>
      <c r="B8009" s="279" t="s">
        <v>28478</v>
      </c>
      <c r="C8009" s="279" t="s">
        <v>28479</v>
      </c>
      <c r="D8009" s="7" t="s">
        <v>215</v>
      </c>
      <c r="E8009" s="7" t="s">
        <v>28480</v>
      </c>
      <c r="F8009" s="111" t="s">
        <v>28481</v>
      </c>
      <c r="G8009" s="7" t="s">
        <v>6403</v>
      </c>
      <c r="I8009" s="7" t="n">
        <v>46</v>
      </c>
    </row>
    <row r="8010" customFormat="false" ht="12.75" hidden="false" customHeight="false" outlineLevel="0" collapsed="false">
      <c r="A8010" s="279" t="s">
        <v>28482</v>
      </c>
      <c r="B8010" s="279" t="s">
        <v>28482</v>
      </c>
      <c r="C8010" s="279" t="s">
        <v>28483</v>
      </c>
      <c r="D8010" s="7" t="s">
        <v>215</v>
      </c>
      <c r="E8010" s="7" t="s">
        <v>28484</v>
      </c>
      <c r="F8010" s="111" t="s">
        <v>14789</v>
      </c>
      <c r="G8010" s="7" t="s">
        <v>6552</v>
      </c>
      <c r="I8010" s="7" t="n">
        <v>783</v>
      </c>
    </row>
    <row r="8011" customFormat="false" ht="12.75" hidden="false" customHeight="false" outlineLevel="0" collapsed="false">
      <c r="A8011" s="279" t="s">
        <v>28485</v>
      </c>
      <c r="B8011" s="279" t="s">
        <v>28485</v>
      </c>
      <c r="C8011" s="279" t="s">
        <v>28486</v>
      </c>
      <c r="D8011" s="7" t="s">
        <v>215</v>
      </c>
      <c r="E8011" s="7" t="s">
        <v>11938</v>
      </c>
      <c r="F8011" s="111" t="s">
        <v>28487</v>
      </c>
      <c r="G8011" s="7" t="s">
        <v>7271</v>
      </c>
      <c r="I8011" s="7" t="n">
        <v>1179</v>
      </c>
    </row>
    <row r="8012" customFormat="false" ht="12.75" hidden="false" customHeight="false" outlineLevel="0" collapsed="false">
      <c r="A8012" s="279" t="s">
        <v>28488</v>
      </c>
      <c r="B8012" s="279" t="s">
        <v>28488</v>
      </c>
      <c r="C8012" s="279" t="s">
        <v>28489</v>
      </c>
      <c r="D8012" s="7" t="s">
        <v>215</v>
      </c>
      <c r="E8012" s="7" t="s">
        <v>28490</v>
      </c>
      <c r="F8012" s="111" t="s">
        <v>28491</v>
      </c>
      <c r="G8012" s="7" t="s">
        <v>6623</v>
      </c>
      <c r="I8012" s="7" t="n">
        <v>238</v>
      </c>
    </row>
    <row r="8013" customFormat="false" ht="12.75" hidden="false" customHeight="false" outlineLevel="0" collapsed="false">
      <c r="A8013" s="279" t="s">
        <v>28492</v>
      </c>
      <c r="B8013" s="279" t="s">
        <v>28492</v>
      </c>
      <c r="C8013" s="279" t="s">
        <v>28493</v>
      </c>
      <c r="D8013" s="7" t="s">
        <v>215</v>
      </c>
      <c r="E8013" s="7" t="s">
        <v>14885</v>
      </c>
      <c r="F8013" s="111" t="s">
        <v>15766</v>
      </c>
      <c r="G8013" s="7" t="s">
        <v>7271</v>
      </c>
      <c r="I8013" s="7" t="n">
        <v>864</v>
      </c>
    </row>
    <row r="8014" customFormat="false" ht="12.75" hidden="false" customHeight="false" outlineLevel="0" collapsed="false">
      <c r="A8014" s="279" t="s">
        <v>28494</v>
      </c>
      <c r="B8014" s="279" t="s">
        <v>28494</v>
      </c>
      <c r="C8014" s="279" t="s">
        <v>14830</v>
      </c>
      <c r="D8014" s="7" t="s">
        <v>215</v>
      </c>
      <c r="E8014" s="7" t="s">
        <v>28495</v>
      </c>
      <c r="F8014" s="111" t="s">
        <v>28496</v>
      </c>
      <c r="G8014" s="7" t="s">
        <v>6623</v>
      </c>
      <c r="I8014" s="7" t="n">
        <v>3949</v>
      </c>
    </row>
    <row r="8015" customFormat="false" ht="12.75" hidden="false" customHeight="false" outlineLevel="0" collapsed="false">
      <c r="A8015" s="279" t="s">
        <v>28497</v>
      </c>
      <c r="B8015" s="279" t="s">
        <v>28497</v>
      </c>
      <c r="C8015" s="279" t="s">
        <v>28498</v>
      </c>
      <c r="D8015" s="7" t="s">
        <v>215</v>
      </c>
      <c r="E8015" s="7" t="s">
        <v>7878</v>
      </c>
      <c r="F8015" s="111" t="s">
        <v>28499</v>
      </c>
      <c r="G8015" s="7" t="s">
        <v>6633</v>
      </c>
      <c r="I8015" s="7" t="n">
        <v>1204</v>
      </c>
    </row>
    <row r="8016" customFormat="false" ht="12.75" hidden="false" customHeight="false" outlineLevel="0" collapsed="false">
      <c r="A8016" s="279" t="s">
        <v>28500</v>
      </c>
      <c r="B8016" s="279" t="s">
        <v>28500</v>
      </c>
      <c r="C8016" s="279" t="s">
        <v>14896</v>
      </c>
      <c r="D8016" s="7" t="s">
        <v>215</v>
      </c>
      <c r="E8016" s="7" t="s">
        <v>28501</v>
      </c>
      <c r="F8016" s="111" t="s">
        <v>28502</v>
      </c>
      <c r="G8016" s="7" t="s">
        <v>6441</v>
      </c>
      <c r="I8016" s="7" t="n">
        <v>321</v>
      </c>
    </row>
    <row r="8017" customFormat="false" ht="12.75" hidden="false" customHeight="false" outlineLevel="0" collapsed="false">
      <c r="A8017" s="279" t="s">
        <v>28503</v>
      </c>
      <c r="B8017" s="279" t="s">
        <v>28503</v>
      </c>
      <c r="C8017" s="279" t="s">
        <v>28504</v>
      </c>
      <c r="D8017" s="7" t="s">
        <v>215</v>
      </c>
      <c r="E8017" s="7" t="s">
        <v>28505</v>
      </c>
      <c r="F8017" s="111" t="s">
        <v>25556</v>
      </c>
      <c r="G8017" s="7" t="s">
        <v>6413</v>
      </c>
      <c r="I8017" s="7" t="n">
        <v>799</v>
      </c>
    </row>
    <row r="8018" customFormat="false" ht="12.75" hidden="false" customHeight="false" outlineLevel="0" collapsed="false">
      <c r="A8018" s="279" t="s">
        <v>28506</v>
      </c>
      <c r="B8018" s="279" t="s">
        <v>28506</v>
      </c>
      <c r="C8018" s="279" t="s">
        <v>28507</v>
      </c>
      <c r="D8018" s="7" t="s">
        <v>215</v>
      </c>
      <c r="E8018" s="7" t="s">
        <v>28508</v>
      </c>
      <c r="F8018" s="111" t="s">
        <v>28509</v>
      </c>
      <c r="G8018" s="7" t="s">
        <v>6756</v>
      </c>
      <c r="I8018" s="7" t="n">
        <v>1279</v>
      </c>
    </row>
    <row r="8019" customFormat="false" ht="12.75" hidden="false" customHeight="false" outlineLevel="0" collapsed="false">
      <c r="A8019" s="279" t="s">
        <v>28510</v>
      </c>
      <c r="B8019" s="279" t="s">
        <v>28510</v>
      </c>
      <c r="C8019" s="279" t="s">
        <v>28511</v>
      </c>
      <c r="D8019" s="7" t="s">
        <v>215</v>
      </c>
      <c r="E8019" s="7" t="s">
        <v>28512</v>
      </c>
      <c r="F8019" s="111" t="s">
        <v>28513</v>
      </c>
      <c r="G8019" s="7" t="s">
        <v>6724</v>
      </c>
      <c r="I8019" s="7" t="n">
        <v>1202</v>
      </c>
    </row>
    <row r="8020" customFormat="false" ht="12.75" hidden="false" customHeight="false" outlineLevel="0" collapsed="false">
      <c r="A8020" s="279" t="s">
        <v>28514</v>
      </c>
      <c r="B8020" s="279" t="s">
        <v>28514</v>
      </c>
      <c r="C8020" s="279" t="s">
        <v>28515</v>
      </c>
      <c r="D8020" s="7" t="s">
        <v>215</v>
      </c>
      <c r="E8020" s="7" t="s">
        <v>21339</v>
      </c>
      <c r="F8020" s="111" t="s">
        <v>28516</v>
      </c>
      <c r="G8020" s="7" t="s">
        <v>6528</v>
      </c>
      <c r="I8020" s="7" t="n">
        <v>1203</v>
      </c>
    </row>
    <row r="8021" customFormat="false" ht="12.75" hidden="false" customHeight="false" outlineLevel="0" collapsed="false">
      <c r="A8021" s="279" t="s">
        <v>28517</v>
      </c>
      <c r="B8021" s="279" t="s">
        <v>28517</v>
      </c>
      <c r="C8021" s="279" t="s">
        <v>28518</v>
      </c>
      <c r="D8021" s="7" t="s">
        <v>215</v>
      </c>
      <c r="E8021" s="7" t="s">
        <v>16722</v>
      </c>
      <c r="F8021" s="111" t="s">
        <v>28519</v>
      </c>
      <c r="G8021" s="7" t="s">
        <v>6394</v>
      </c>
      <c r="I8021" s="7" t="n">
        <v>1798</v>
      </c>
    </row>
    <row r="8022" customFormat="false" ht="12.75" hidden="false" customHeight="false" outlineLevel="0" collapsed="false">
      <c r="A8022" s="279" t="s">
        <v>28520</v>
      </c>
      <c r="B8022" s="279" t="s">
        <v>28520</v>
      </c>
      <c r="C8022" s="279" t="s">
        <v>28521</v>
      </c>
      <c r="D8022" s="7" t="s">
        <v>215</v>
      </c>
      <c r="E8022" s="7" t="s">
        <v>28522</v>
      </c>
      <c r="F8022" s="111" t="s">
        <v>28523</v>
      </c>
      <c r="G8022" s="7" t="s">
        <v>6560</v>
      </c>
      <c r="I8022" s="7" t="n">
        <v>310</v>
      </c>
    </row>
    <row r="8023" customFormat="false" ht="12.75" hidden="false" customHeight="false" outlineLevel="0" collapsed="false">
      <c r="A8023" s="279" t="s">
        <v>28524</v>
      </c>
      <c r="B8023" s="279" t="s">
        <v>28524</v>
      </c>
      <c r="C8023" s="279" t="s">
        <v>28525</v>
      </c>
      <c r="D8023" s="7" t="s">
        <v>215</v>
      </c>
      <c r="E8023" s="7" t="s">
        <v>28526</v>
      </c>
      <c r="F8023" s="111" t="s">
        <v>21025</v>
      </c>
      <c r="G8023" s="7" t="s">
        <v>6413</v>
      </c>
      <c r="I8023" s="7" t="n">
        <v>67</v>
      </c>
    </row>
    <row r="8024" customFormat="false" ht="12.75" hidden="false" customHeight="false" outlineLevel="0" collapsed="false">
      <c r="A8024" s="279" t="s">
        <v>28527</v>
      </c>
      <c r="B8024" s="279" t="s">
        <v>28527</v>
      </c>
      <c r="C8024" s="279" t="s">
        <v>28528</v>
      </c>
      <c r="D8024" s="7" t="s">
        <v>215</v>
      </c>
      <c r="E8024" s="7" t="s">
        <v>24718</v>
      </c>
      <c r="F8024" s="111" t="s">
        <v>28529</v>
      </c>
      <c r="G8024" s="7" t="s">
        <v>6756</v>
      </c>
      <c r="I8024" s="7" t="n">
        <v>173</v>
      </c>
    </row>
    <row r="8025" customFormat="false" ht="12.75" hidden="false" customHeight="false" outlineLevel="0" collapsed="false">
      <c r="A8025" s="279" t="s">
        <v>28530</v>
      </c>
      <c r="B8025" s="279" t="s">
        <v>28530</v>
      </c>
      <c r="C8025" s="279" t="s">
        <v>28531</v>
      </c>
      <c r="D8025" s="7" t="s">
        <v>215</v>
      </c>
      <c r="E8025" s="7" t="s">
        <v>28532</v>
      </c>
      <c r="F8025" s="111" t="s">
        <v>28533</v>
      </c>
      <c r="G8025" s="7" t="s">
        <v>6437</v>
      </c>
      <c r="I8025" s="7" t="n">
        <v>899</v>
      </c>
    </row>
    <row r="8026" customFormat="false" ht="12.75" hidden="false" customHeight="false" outlineLevel="0" collapsed="false">
      <c r="A8026" s="279" t="s">
        <v>28534</v>
      </c>
      <c r="B8026" s="279" t="s">
        <v>28534</v>
      </c>
      <c r="C8026" s="279" t="s">
        <v>28535</v>
      </c>
      <c r="D8026" s="7" t="s">
        <v>215</v>
      </c>
      <c r="E8026" s="7" t="s">
        <v>14993</v>
      </c>
      <c r="F8026" s="111" t="s">
        <v>28536</v>
      </c>
      <c r="G8026" s="7" t="s">
        <v>6437</v>
      </c>
      <c r="I8026" s="7" t="n">
        <v>1219</v>
      </c>
    </row>
    <row r="8027" customFormat="false" ht="12.75" hidden="false" customHeight="false" outlineLevel="0" collapsed="false">
      <c r="A8027" s="279" t="s">
        <v>28537</v>
      </c>
      <c r="B8027" s="279" t="s">
        <v>28537</v>
      </c>
      <c r="C8027" s="279" t="s">
        <v>28538</v>
      </c>
      <c r="D8027" s="7" t="s">
        <v>215</v>
      </c>
      <c r="E8027" s="7" t="s">
        <v>14997</v>
      </c>
      <c r="F8027" s="111" t="s">
        <v>28539</v>
      </c>
      <c r="G8027" s="7" t="s">
        <v>6394</v>
      </c>
      <c r="I8027" s="7" t="n">
        <v>550</v>
      </c>
    </row>
    <row r="8028" customFormat="false" ht="12.75" hidden="false" customHeight="false" outlineLevel="0" collapsed="false">
      <c r="A8028" s="279" t="s">
        <v>1981</v>
      </c>
      <c r="B8028" s="279" t="s">
        <v>1981</v>
      </c>
      <c r="C8028" s="279" t="s">
        <v>28540</v>
      </c>
      <c r="D8028" s="7" t="s">
        <v>215</v>
      </c>
      <c r="E8028" s="7" t="s">
        <v>28541</v>
      </c>
      <c r="F8028" s="111" t="s">
        <v>28542</v>
      </c>
      <c r="G8028" s="7" t="s">
        <v>7166</v>
      </c>
      <c r="I8028" s="7" t="n">
        <v>792</v>
      </c>
    </row>
    <row r="8029" customFormat="false" ht="12.75" hidden="false" customHeight="false" outlineLevel="0" collapsed="false">
      <c r="A8029" s="279" t="s">
        <v>28543</v>
      </c>
      <c r="B8029" s="279" t="s">
        <v>28543</v>
      </c>
      <c r="C8029" s="279" t="s">
        <v>28544</v>
      </c>
      <c r="D8029" s="7" t="s">
        <v>215</v>
      </c>
      <c r="E8029" s="7" t="s">
        <v>28545</v>
      </c>
      <c r="F8029" s="111" t="s">
        <v>28546</v>
      </c>
      <c r="G8029" s="7" t="s">
        <v>6421</v>
      </c>
      <c r="I8029" s="7" t="n">
        <v>714</v>
      </c>
    </row>
    <row r="8030" customFormat="false" ht="12.75" hidden="false" customHeight="false" outlineLevel="0" collapsed="false">
      <c r="A8030" s="279" t="s">
        <v>28547</v>
      </c>
      <c r="B8030" s="279" t="s">
        <v>28547</v>
      </c>
      <c r="C8030" s="279" t="s">
        <v>28548</v>
      </c>
      <c r="D8030" s="7" t="s">
        <v>215</v>
      </c>
      <c r="E8030" s="7" t="s">
        <v>28549</v>
      </c>
      <c r="F8030" s="111" t="s">
        <v>28550</v>
      </c>
      <c r="G8030" s="7" t="s">
        <v>6479</v>
      </c>
      <c r="I8030" s="7" t="n">
        <v>822</v>
      </c>
    </row>
    <row r="8031" customFormat="false" ht="12.75" hidden="false" customHeight="false" outlineLevel="0" collapsed="false">
      <c r="A8031" s="279" t="s">
        <v>28551</v>
      </c>
      <c r="B8031" s="279" t="s">
        <v>28551</v>
      </c>
      <c r="C8031" s="279" t="s">
        <v>28552</v>
      </c>
      <c r="D8031" s="7" t="s">
        <v>215</v>
      </c>
      <c r="E8031" s="7" t="s">
        <v>26340</v>
      </c>
      <c r="F8031" s="111" t="s">
        <v>28553</v>
      </c>
      <c r="G8031" s="7" t="s">
        <v>6724</v>
      </c>
      <c r="I8031" s="7" t="n">
        <v>1615</v>
      </c>
    </row>
    <row r="8032" customFormat="false" ht="12.75" hidden="false" customHeight="false" outlineLevel="0" collapsed="false">
      <c r="A8032" s="279" t="s">
        <v>28554</v>
      </c>
      <c r="B8032" s="279" t="s">
        <v>28554</v>
      </c>
      <c r="C8032" s="279" t="s">
        <v>28555</v>
      </c>
      <c r="D8032" s="7" t="s">
        <v>215</v>
      </c>
      <c r="E8032" s="7" t="s">
        <v>28556</v>
      </c>
      <c r="F8032" s="111" t="s">
        <v>28557</v>
      </c>
      <c r="G8032" s="7" t="s">
        <v>6555</v>
      </c>
      <c r="I8032" s="7" t="n">
        <v>320</v>
      </c>
    </row>
    <row r="8033" customFormat="false" ht="12.75" hidden="false" customHeight="false" outlineLevel="0" collapsed="false">
      <c r="A8033" s="279" t="s">
        <v>28558</v>
      </c>
      <c r="B8033" s="279" t="s">
        <v>28558</v>
      </c>
      <c r="C8033" s="279" t="s">
        <v>28559</v>
      </c>
      <c r="D8033" s="7" t="s">
        <v>215</v>
      </c>
      <c r="E8033" s="7" t="s">
        <v>28560</v>
      </c>
      <c r="F8033" s="111" t="s">
        <v>28561</v>
      </c>
      <c r="G8033" s="7" t="s">
        <v>6778</v>
      </c>
      <c r="I8033" s="7" t="n">
        <v>288</v>
      </c>
    </row>
    <row r="8034" customFormat="false" ht="12.75" hidden="false" customHeight="false" outlineLevel="0" collapsed="false">
      <c r="A8034" s="279" t="s">
        <v>28562</v>
      </c>
      <c r="B8034" s="279" t="s">
        <v>28562</v>
      </c>
      <c r="C8034" s="279" t="s">
        <v>28563</v>
      </c>
      <c r="D8034" s="7" t="s">
        <v>215</v>
      </c>
      <c r="E8034" s="7" t="s">
        <v>13042</v>
      </c>
      <c r="F8034" s="111" t="s">
        <v>28564</v>
      </c>
      <c r="G8034" s="7" t="s">
        <v>6743</v>
      </c>
      <c r="I8034" s="7" t="n">
        <v>174</v>
      </c>
    </row>
    <row r="8035" customFormat="false" ht="12.75" hidden="false" customHeight="false" outlineLevel="0" collapsed="false">
      <c r="A8035" s="279" t="s">
        <v>1997</v>
      </c>
      <c r="B8035" s="279" t="s">
        <v>1997</v>
      </c>
      <c r="C8035" s="279" t="s">
        <v>28565</v>
      </c>
      <c r="D8035" s="7" t="s">
        <v>215</v>
      </c>
      <c r="E8035" s="7" t="s">
        <v>10250</v>
      </c>
      <c r="F8035" s="111" t="s">
        <v>28566</v>
      </c>
      <c r="G8035" s="7" t="s">
        <v>6413</v>
      </c>
      <c r="I8035" s="7" t="n">
        <v>749</v>
      </c>
    </row>
    <row r="8036" customFormat="false" ht="12.75" hidden="false" customHeight="false" outlineLevel="0" collapsed="false">
      <c r="A8036" s="279" t="s">
        <v>28567</v>
      </c>
      <c r="B8036" s="279" t="s">
        <v>28567</v>
      </c>
      <c r="C8036" s="279" t="s">
        <v>28568</v>
      </c>
      <c r="D8036" s="7" t="s">
        <v>215</v>
      </c>
      <c r="E8036" s="7" t="s">
        <v>28569</v>
      </c>
      <c r="F8036" s="111" t="s">
        <v>19163</v>
      </c>
      <c r="G8036" s="7" t="s">
        <v>6560</v>
      </c>
      <c r="I8036" s="7" t="n">
        <v>71</v>
      </c>
    </row>
    <row r="8037" customFormat="false" ht="12.75" hidden="false" customHeight="false" outlineLevel="0" collapsed="false">
      <c r="A8037" s="279" t="s">
        <v>28570</v>
      </c>
      <c r="B8037" s="279" t="s">
        <v>28570</v>
      </c>
      <c r="C8037" s="279" t="s">
        <v>15233</v>
      </c>
      <c r="D8037" s="7" t="s">
        <v>215</v>
      </c>
      <c r="E8037" s="7" t="s">
        <v>15234</v>
      </c>
      <c r="F8037" s="111" t="s">
        <v>15235</v>
      </c>
      <c r="G8037" s="7" t="s">
        <v>6544</v>
      </c>
      <c r="I8037" s="7" t="n">
        <v>75</v>
      </c>
    </row>
    <row r="8038" customFormat="false" ht="12.75" hidden="false" customHeight="false" outlineLevel="0" collapsed="false">
      <c r="A8038" s="279" t="s">
        <v>1253</v>
      </c>
      <c r="B8038" s="279" t="s">
        <v>1253</v>
      </c>
      <c r="C8038" s="279" t="s">
        <v>28571</v>
      </c>
      <c r="D8038" s="7" t="s">
        <v>215</v>
      </c>
      <c r="E8038" s="7" t="s">
        <v>17151</v>
      </c>
      <c r="F8038" s="111" t="s">
        <v>28572</v>
      </c>
      <c r="G8038" s="7" t="s">
        <v>6403</v>
      </c>
      <c r="I8038" s="7" t="n">
        <v>815</v>
      </c>
    </row>
    <row r="8039" customFormat="false" ht="12.75" hidden="false" customHeight="false" outlineLevel="0" collapsed="false">
      <c r="A8039" s="279" t="s">
        <v>28573</v>
      </c>
      <c r="B8039" s="279" t="s">
        <v>28573</v>
      </c>
      <c r="C8039" s="279" t="s">
        <v>28574</v>
      </c>
      <c r="D8039" s="7" t="s">
        <v>215</v>
      </c>
      <c r="E8039" s="7" t="s">
        <v>28575</v>
      </c>
      <c r="F8039" s="111" t="s">
        <v>28576</v>
      </c>
      <c r="G8039" s="7" t="s">
        <v>6394</v>
      </c>
      <c r="I8039" s="7" t="n">
        <v>754</v>
      </c>
    </row>
    <row r="8040" customFormat="false" ht="12.75" hidden="false" customHeight="false" outlineLevel="0" collapsed="false">
      <c r="A8040" s="279" t="s">
        <v>28577</v>
      </c>
      <c r="B8040" s="279" t="s">
        <v>28577</v>
      </c>
      <c r="C8040" s="279" t="s">
        <v>28578</v>
      </c>
      <c r="D8040" s="7" t="s">
        <v>215</v>
      </c>
      <c r="E8040" s="7" t="s">
        <v>12271</v>
      </c>
      <c r="F8040" s="111" t="s">
        <v>28579</v>
      </c>
      <c r="G8040" s="7" t="s">
        <v>6560</v>
      </c>
      <c r="I8040" s="7" t="n">
        <v>1095</v>
      </c>
    </row>
    <row r="8041" customFormat="false" ht="12.75" hidden="false" customHeight="false" outlineLevel="0" collapsed="false">
      <c r="A8041" s="279" t="s">
        <v>28580</v>
      </c>
      <c r="B8041" s="279" t="s">
        <v>28580</v>
      </c>
      <c r="C8041" s="279" t="s">
        <v>28581</v>
      </c>
      <c r="D8041" s="7" t="s">
        <v>215</v>
      </c>
      <c r="E8041" s="7" t="s">
        <v>28582</v>
      </c>
      <c r="F8041" s="111" t="s">
        <v>28583</v>
      </c>
      <c r="G8041" s="7" t="s">
        <v>6441</v>
      </c>
      <c r="I8041" s="7" t="n">
        <v>837</v>
      </c>
    </row>
    <row r="8042" customFormat="false" ht="12.75" hidden="false" customHeight="false" outlineLevel="0" collapsed="false">
      <c r="A8042" s="279" t="s">
        <v>28584</v>
      </c>
      <c r="B8042" s="279" t="s">
        <v>28584</v>
      </c>
      <c r="C8042" s="279" t="s">
        <v>28585</v>
      </c>
      <c r="D8042" s="7" t="s">
        <v>215</v>
      </c>
      <c r="E8042" s="7" t="s">
        <v>28586</v>
      </c>
      <c r="F8042" s="111" t="s">
        <v>28587</v>
      </c>
      <c r="G8042" s="7" t="s">
        <v>6552</v>
      </c>
      <c r="I8042" s="7" t="n">
        <v>1050</v>
      </c>
    </row>
    <row r="8043" customFormat="false" ht="12.75" hidden="false" customHeight="false" outlineLevel="0" collapsed="false">
      <c r="A8043" s="279" t="s">
        <v>28588</v>
      </c>
      <c r="B8043" s="279" t="s">
        <v>28588</v>
      </c>
      <c r="C8043" s="279" t="s">
        <v>28589</v>
      </c>
      <c r="D8043" s="7" t="s">
        <v>215</v>
      </c>
      <c r="E8043" s="7" t="s">
        <v>15287</v>
      </c>
      <c r="F8043" s="111" t="s">
        <v>28590</v>
      </c>
      <c r="G8043" s="7" t="s">
        <v>6611</v>
      </c>
      <c r="I8043" s="7" t="n">
        <v>545</v>
      </c>
    </row>
    <row r="8044" customFormat="false" ht="12.75" hidden="false" customHeight="false" outlineLevel="0" collapsed="false">
      <c r="A8044" s="279" t="s">
        <v>28591</v>
      </c>
      <c r="B8044" s="279" t="s">
        <v>28591</v>
      </c>
      <c r="C8044" s="279" t="s">
        <v>28592</v>
      </c>
      <c r="D8044" s="7" t="s">
        <v>215</v>
      </c>
      <c r="E8044" s="7" t="s">
        <v>18235</v>
      </c>
      <c r="F8044" s="111" t="s">
        <v>15290</v>
      </c>
      <c r="G8044" s="7" t="s">
        <v>6555</v>
      </c>
      <c r="I8044" s="7" t="n">
        <v>1486</v>
      </c>
    </row>
    <row r="8045" customFormat="false" ht="12.75" hidden="false" customHeight="false" outlineLevel="0" collapsed="false">
      <c r="A8045" s="279" t="s">
        <v>28593</v>
      </c>
      <c r="B8045" s="279" t="s">
        <v>28593</v>
      </c>
      <c r="C8045" s="279" t="s">
        <v>28594</v>
      </c>
      <c r="D8045" s="7" t="s">
        <v>215</v>
      </c>
      <c r="E8045" s="7" t="s">
        <v>28595</v>
      </c>
      <c r="F8045" s="111" t="s">
        <v>28596</v>
      </c>
      <c r="G8045" s="7" t="s">
        <v>6408</v>
      </c>
      <c r="I8045" s="7" t="n">
        <v>3293</v>
      </c>
    </row>
    <row r="8046" customFormat="false" ht="12.75" hidden="false" customHeight="false" outlineLevel="0" collapsed="false">
      <c r="A8046" s="279" t="s">
        <v>28597</v>
      </c>
      <c r="B8046" s="279" t="s">
        <v>28597</v>
      </c>
      <c r="C8046" s="279" t="s">
        <v>14710</v>
      </c>
      <c r="D8046" s="7" t="s">
        <v>215</v>
      </c>
      <c r="E8046" s="7" t="s">
        <v>21208</v>
      </c>
      <c r="F8046" s="111" t="s">
        <v>11423</v>
      </c>
      <c r="G8046" s="7" t="s">
        <v>6523</v>
      </c>
      <c r="I8046" s="7" t="n">
        <v>650</v>
      </c>
    </row>
    <row r="8047" customFormat="false" ht="12.75" hidden="false" customHeight="false" outlineLevel="0" collapsed="false">
      <c r="A8047" s="279" t="s">
        <v>28598</v>
      </c>
      <c r="B8047" s="279" t="s">
        <v>28598</v>
      </c>
      <c r="C8047" s="279" t="s">
        <v>28599</v>
      </c>
      <c r="D8047" s="7" t="s">
        <v>215</v>
      </c>
      <c r="E8047" s="7" t="s">
        <v>14806</v>
      </c>
      <c r="F8047" s="111" t="s">
        <v>28600</v>
      </c>
      <c r="G8047" s="7" t="s">
        <v>6408</v>
      </c>
      <c r="I8047" s="7" t="n">
        <v>3680</v>
      </c>
    </row>
    <row r="8048" customFormat="false" ht="12.75" hidden="false" customHeight="false" outlineLevel="0" collapsed="false">
      <c r="A8048" s="279" t="s">
        <v>28601</v>
      </c>
      <c r="B8048" s="279" t="s">
        <v>28601</v>
      </c>
      <c r="C8048" s="279" t="s">
        <v>28602</v>
      </c>
      <c r="D8048" s="7" t="s">
        <v>215</v>
      </c>
      <c r="E8048" s="7" t="s">
        <v>15221</v>
      </c>
      <c r="F8048" s="111" t="s">
        <v>7828</v>
      </c>
      <c r="G8048" s="7" t="s">
        <v>6437</v>
      </c>
      <c r="I8048" s="7" t="n">
        <v>1002</v>
      </c>
    </row>
    <row r="8049" customFormat="false" ht="12.75" hidden="false" customHeight="false" outlineLevel="0" collapsed="false">
      <c r="A8049" s="279" t="s">
        <v>28603</v>
      </c>
      <c r="B8049" s="279" t="s">
        <v>28603</v>
      </c>
      <c r="C8049" s="279" t="s">
        <v>28604</v>
      </c>
      <c r="D8049" s="7" t="s">
        <v>215</v>
      </c>
      <c r="E8049" s="7" t="s">
        <v>28605</v>
      </c>
      <c r="F8049" s="111" t="s">
        <v>28606</v>
      </c>
      <c r="G8049" s="7" t="s">
        <v>6555</v>
      </c>
      <c r="I8049" s="7" t="n">
        <v>470</v>
      </c>
    </row>
    <row r="8050" customFormat="false" ht="12.75" hidden="false" customHeight="false" outlineLevel="0" collapsed="false">
      <c r="A8050" s="279" t="s">
        <v>28607</v>
      </c>
      <c r="B8050" s="279" t="s">
        <v>28607</v>
      </c>
      <c r="C8050" s="279" t="s">
        <v>28608</v>
      </c>
      <c r="D8050" s="7" t="s">
        <v>215</v>
      </c>
      <c r="E8050" s="7" t="s">
        <v>28609</v>
      </c>
      <c r="F8050" s="111" t="s">
        <v>28610</v>
      </c>
      <c r="G8050" s="7" t="s">
        <v>6495</v>
      </c>
      <c r="I8050" s="7" t="n">
        <v>4553</v>
      </c>
    </row>
    <row r="8051" customFormat="false" ht="12.75" hidden="false" customHeight="false" outlineLevel="0" collapsed="false">
      <c r="A8051" s="279" t="s">
        <v>28611</v>
      </c>
      <c r="B8051" s="279" t="s">
        <v>28611</v>
      </c>
      <c r="C8051" s="279" t="s">
        <v>28612</v>
      </c>
      <c r="D8051" s="7" t="s">
        <v>215</v>
      </c>
      <c r="E8051" s="7" t="s">
        <v>28613</v>
      </c>
      <c r="F8051" s="111" t="s">
        <v>28614</v>
      </c>
      <c r="G8051" s="7" t="s">
        <v>6523</v>
      </c>
      <c r="I8051" s="7" t="n">
        <v>5098</v>
      </c>
    </row>
    <row r="8052" customFormat="false" ht="12.75" hidden="false" customHeight="false" outlineLevel="0" collapsed="false">
      <c r="A8052" s="279" t="s">
        <v>28615</v>
      </c>
      <c r="B8052" s="279" t="s">
        <v>28615</v>
      </c>
      <c r="C8052" s="279" t="s">
        <v>28616</v>
      </c>
      <c r="D8052" s="7" t="s">
        <v>215</v>
      </c>
      <c r="E8052" s="7" t="s">
        <v>28617</v>
      </c>
      <c r="F8052" s="111" t="s">
        <v>15390</v>
      </c>
      <c r="G8052" s="7" t="s">
        <v>6655</v>
      </c>
      <c r="I8052" s="7" t="n">
        <v>2318</v>
      </c>
    </row>
    <row r="8053" customFormat="false" ht="12.75" hidden="false" customHeight="false" outlineLevel="0" collapsed="false">
      <c r="A8053" s="279" t="s">
        <v>28618</v>
      </c>
      <c r="B8053" s="279" t="s">
        <v>28618</v>
      </c>
      <c r="C8053" s="279" t="s">
        <v>28619</v>
      </c>
      <c r="D8053" s="7" t="s">
        <v>215</v>
      </c>
      <c r="E8053" s="7" t="s">
        <v>28620</v>
      </c>
      <c r="F8053" s="111" t="s">
        <v>28621</v>
      </c>
      <c r="G8053" s="7" t="s">
        <v>7166</v>
      </c>
      <c r="I8053" s="7" t="n">
        <v>9</v>
      </c>
    </row>
    <row r="8054" customFormat="false" ht="12.75" hidden="false" customHeight="false" outlineLevel="0" collapsed="false">
      <c r="A8054" s="279" t="s">
        <v>28622</v>
      </c>
      <c r="B8054" s="279" t="s">
        <v>28622</v>
      </c>
      <c r="C8054" s="279" t="s">
        <v>28623</v>
      </c>
      <c r="D8054" s="7" t="s">
        <v>215</v>
      </c>
      <c r="E8054" s="7" t="s">
        <v>10767</v>
      </c>
      <c r="F8054" s="111" t="s">
        <v>28624</v>
      </c>
      <c r="G8054" s="7" t="s">
        <v>7166</v>
      </c>
      <c r="I8054" s="7" t="n">
        <v>7</v>
      </c>
    </row>
    <row r="8055" customFormat="false" ht="12.75" hidden="false" customHeight="false" outlineLevel="0" collapsed="false">
      <c r="A8055" s="279" t="s">
        <v>28625</v>
      </c>
      <c r="B8055" s="279" t="s">
        <v>28625</v>
      </c>
      <c r="C8055" s="279" t="s">
        <v>28626</v>
      </c>
      <c r="D8055" s="7" t="s">
        <v>215</v>
      </c>
      <c r="E8055" s="7" t="s">
        <v>15516</v>
      </c>
      <c r="F8055" s="111" t="s">
        <v>28627</v>
      </c>
      <c r="G8055" s="7" t="s">
        <v>6680</v>
      </c>
      <c r="I8055" s="7" t="n">
        <v>1696</v>
      </c>
    </row>
    <row r="8056" customFormat="false" ht="12.75" hidden="false" customHeight="false" outlineLevel="0" collapsed="false">
      <c r="A8056" s="279" t="s">
        <v>28628</v>
      </c>
      <c r="B8056" s="279" t="s">
        <v>28628</v>
      </c>
      <c r="C8056" s="279" t="s">
        <v>28629</v>
      </c>
      <c r="D8056" s="7" t="s">
        <v>215</v>
      </c>
      <c r="E8056" s="7" t="s">
        <v>20779</v>
      </c>
      <c r="F8056" s="111" t="s">
        <v>28630</v>
      </c>
      <c r="G8056" s="7" t="s">
        <v>6631</v>
      </c>
      <c r="I8056" s="7" t="n">
        <v>346</v>
      </c>
    </row>
    <row r="8057" customFormat="false" ht="12.75" hidden="false" customHeight="false" outlineLevel="0" collapsed="false">
      <c r="A8057" s="279" t="s">
        <v>28631</v>
      </c>
      <c r="B8057" s="279" t="s">
        <v>28631</v>
      </c>
      <c r="C8057" s="279" t="s">
        <v>28632</v>
      </c>
      <c r="D8057" s="7" t="s">
        <v>215</v>
      </c>
      <c r="E8057" s="7" t="s">
        <v>28633</v>
      </c>
      <c r="F8057" s="111" t="s">
        <v>28634</v>
      </c>
      <c r="G8057" s="7" t="s">
        <v>7271</v>
      </c>
      <c r="I8057" s="7" t="n">
        <v>1279</v>
      </c>
    </row>
    <row r="8058" customFormat="false" ht="12.75" hidden="false" customHeight="false" outlineLevel="0" collapsed="false">
      <c r="A8058" s="279" t="s">
        <v>28635</v>
      </c>
      <c r="B8058" s="279" t="s">
        <v>28635</v>
      </c>
      <c r="C8058" s="279" t="s">
        <v>28636</v>
      </c>
      <c r="D8058" s="7" t="s">
        <v>215</v>
      </c>
      <c r="E8058" s="7" t="s">
        <v>18977</v>
      </c>
      <c r="F8058" s="111" t="s">
        <v>28637</v>
      </c>
      <c r="G8058" s="7" t="s">
        <v>6428</v>
      </c>
      <c r="I8058" s="7" t="n">
        <v>6184</v>
      </c>
    </row>
    <row r="8059" customFormat="false" ht="12.75" hidden="false" customHeight="false" outlineLevel="0" collapsed="false">
      <c r="A8059" s="279" t="s">
        <v>28638</v>
      </c>
      <c r="B8059" s="279" t="s">
        <v>28638</v>
      </c>
      <c r="C8059" s="279" t="s">
        <v>28639</v>
      </c>
      <c r="D8059" s="7" t="s">
        <v>215</v>
      </c>
      <c r="E8059" s="7" t="s">
        <v>28640</v>
      </c>
      <c r="F8059" s="111" t="s">
        <v>28641</v>
      </c>
      <c r="G8059" s="7" t="s">
        <v>6680</v>
      </c>
      <c r="I8059" s="7" t="n">
        <v>473</v>
      </c>
    </row>
    <row r="8060" customFormat="false" ht="12.75" hidden="false" customHeight="false" outlineLevel="0" collapsed="false">
      <c r="A8060" s="279" t="s">
        <v>28642</v>
      </c>
      <c r="B8060" s="279" t="s">
        <v>28642</v>
      </c>
      <c r="C8060" s="279" t="s">
        <v>28643</v>
      </c>
      <c r="D8060" s="7" t="s">
        <v>215</v>
      </c>
      <c r="E8060" s="7" t="s">
        <v>28644</v>
      </c>
      <c r="F8060" s="111" t="s">
        <v>28645</v>
      </c>
      <c r="G8060" s="7" t="s">
        <v>6552</v>
      </c>
      <c r="I8060" s="7" t="n">
        <v>889</v>
      </c>
    </row>
    <row r="8061" customFormat="false" ht="12.75" hidden="false" customHeight="false" outlineLevel="0" collapsed="false">
      <c r="A8061" s="279" t="s">
        <v>28646</v>
      </c>
      <c r="B8061" s="279" t="s">
        <v>28646</v>
      </c>
      <c r="C8061" s="279" t="s">
        <v>28647</v>
      </c>
      <c r="D8061" s="7" t="s">
        <v>215</v>
      </c>
      <c r="E8061" s="7" t="s">
        <v>28648</v>
      </c>
      <c r="F8061" s="111" t="s">
        <v>15903</v>
      </c>
      <c r="G8061" s="7" t="s">
        <v>6528</v>
      </c>
      <c r="I8061" s="7" t="n">
        <v>90</v>
      </c>
    </row>
    <row r="8062" customFormat="false" ht="12.75" hidden="false" customHeight="false" outlineLevel="0" collapsed="false">
      <c r="A8062" s="279" t="s">
        <v>28649</v>
      </c>
      <c r="B8062" s="279" t="s">
        <v>28649</v>
      </c>
      <c r="C8062" s="279" t="s">
        <v>28650</v>
      </c>
      <c r="D8062" s="7" t="s">
        <v>215</v>
      </c>
      <c r="E8062" s="7" t="s">
        <v>21805</v>
      </c>
      <c r="F8062" s="111" t="s">
        <v>28651</v>
      </c>
      <c r="G8062" s="7" t="s">
        <v>6701</v>
      </c>
      <c r="I8062" s="7" t="n">
        <v>20</v>
      </c>
    </row>
    <row r="8063" customFormat="false" ht="12.75" hidden="false" customHeight="false" outlineLevel="0" collapsed="false">
      <c r="A8063" s="279" t="s">
        <v>28652</v>
      </c>
      <c r="B8063" s="279" t="s">
        <v>28652</v>
      </c>
      <c r="C8063" s="279" t="s">
        <v>15912</v>
      </c>
      <c r="D8063" s="7" t="s">
        <v>215</v>
      </c>
      <c r="E8063" s="7" t="s">
        <v>10178</v>
      </c>
      <c r="F8063" s="111" t="s">
        <v>28653</v>
      </c>
      <c r="G8063" s="7" t="s">
        <v>6544</v>
      </c>
      <c r="I8063" s="7" t="n">
        <v>97</v>
      </c>
    </row>
    <row r="8064" customFormat="false" ht="12.75" hidden="false" customHeight="false" outlineLevel="0" collapsed="false">
      <c r="A8064" s="279" t="s">
        <v>28654</v>
      </c>
      <c r="B8064" s="279" t="s">
        <v>28654</v>
      </c>
      <c r="C8064" s="279" t="s">
        <v>28655</v>
      </c>
      <c r="D8064" s="7" t="s">
        <v>215</v>
      </c>
      <c r="E8064" s="7" t="s">
        <v>22834</v>
      </c>
      <c r="F8064" s="111" t="s">
        <v>28656</v>
      </c>
      <c r="G8064" s="7" t="s">
        <v>6491</v>
      </c>
      <c r="I8064" s="7" t="n">
        <v>5348</v>
      </c>
    </row>
    <row r="8065" customFormat="false" ht="12.75" hidden="false" customHeight="false" outlineLevel="0" collapsed="false">
      <c r="A8065" s="279" t="s">
        <v>28657</v>
      </c>
      <c r="B8065" s="279" t="s">
        <v>28657</v>
      </c>
      <c r="C8065" s="279" t="s">
        <v>28658</v>
      </c>
      <c r="D8065" s="7" t="s">
        <v>215</v>
      </c>
      <c r="E8065" s="7" t="s">
        <v>28659</v>
      </c>
      <c r="F8065" s="111" t="s">
        <v>28660</v>
      </c>
      <c r="G8065" s="7" t="s">
        <v>7271</v>
      </c>
      <c r="I8065" s="7" t="n">
        <v>413</v>
      </c>
    </row>
    <row r="8066" customFormat="false" ht="12.75" hidden="false" customHeight="false" outlineLevel="0" collapsed="false">
      <c r="A8066" s="279" t="s">
        <v>28661</v>
      </c>
      <c r="B8066" s="279" t="s">
        <v>28661</v>
      </c>
      <c r="C8066" s="279" t="s">
        <v>15937</v>
      </c>
      <c r="D8066" s="7" t="s">
        <v>215</v>
      </c>
      <c r="E8066" s="7" t="s">
        <v>28662</v>
      </c>
      <c r="F8066" s="111" t="s">
        <v>22514</v>
      </c>
      <c r="G8066" s="7" t="s">
        <v>7166</v>
      </c>
      <c r="I8066" s="7" t="n">
        <v>892</v>
      </c>
    </row>
    <row r="8067" customFormat="false" ht="12.75" hidden="false" customHeight="false" outlineLevel="0" collapsed="false">
      <c r="A8067" s="279" t="s">
        <v>28663</v>
      </c>
      <c r="B8067" s="279" t="s">
        <v>28663</v>
      </c>
      <c r="C8067" s="279" t="s">
        <v>28664</v>
      </c>
      <c r="D8067" s="7" t="s">
        <v>215</v>
      </c>
      <c r="E8067" s="7" t="s">
        <v>14854</v>
      </c>
      <c r="F8067" s="111" t="s">
        <v>28665</v>
      </c>
      <c r="G8067" s="7" t="s">
        <v>6756</v>
      </c>
      <c r="I8067" s="7" t="n">
        <v>1327</v>
      </c>
    </row>
    <row r="8068" customFormat="false" ht="12.75" hidden="false" customHeight="false" outlineLevel="0" collapsed="false">
      <c r="A8068" s="279" t="s">
        <v>28666</v>
      </c>
      <c r="B8068" s="279" t="s">
        <v>28666</v>
      </c>
      <c r="C8068" s="279" t="s">
        <v>28667</v>
      </c>
      <c r="D8068" s="7" t="s">
        <v>215</v>
      </c>
      <c r="E8068" s="7" t="s">
        <v>28668</v>
      </c>
      <c r="F8068" s="111" t="s">
        <v>15972</v>
      </c>
      <c r="G8068" s="7" t="s">
        <v>6631</v>
      </c>
      <c r="I8068" s="7" t="n">
        <v>68</v>
      </c>
    </row>
    <row r="8069" customFormat="false" ht="12.75" hidden="false" customHeight="false" outlineLevel="0" collapsed="false">
      <c r="A8069" s="279" t="s">
        <v>28669</v>
      </c>
      <c r="B8069" s="279" t="s">
        <v>28669</v>
      </c>
      <c r="C8069" s="279" t="s">
        <v>16041</v>
      </c>
      <c r="D8069" s="7" t="s">
        <v>215</v>
      </c>
      <c r="E8069" s="7" t="s">
        <v>28670</v>
      </c>
      <c r="F8069" s="111" t="s">
        <v>13441</v>
      </c>
      <c r="G8069" s="7" t="s">
        <v>6413</v>
      </c>
      <c r="I8069" s="7" t="n">
        <v>33</v>
      </c>
    </row>
    <row r="8070" customFormat="false" ht="12.75" hidden="false" customHeight="false" outlineLevel="0" collapsed="false">
      <c r="A8070" s="279" t="s">
        <v>28671</v>
      </c>
      <c r="B8070" s="279" t="s">
        <v>28671</v>
      </c>
      <c r="C8070" s="279" t="s">
        <v>28672</v>
      </c>
      <c r="D8070" s="7" t="s">
        <v>215</v>
      </c>
      <c r="E8070" s="7" t="s">
        <v>25224</v>
      </c>
      <c r="F8070" s="111" t="s">
        <v>28673</v>
      </c>
      <c r="G8070" s="7" t="s">
        <v>7166</v>
      </c>
      <c r="I8070" s="7" t="n">
        <v>42</v>
      </c>
    </row>
    <row r="8071" customFormat="false" ht="12.75" hidden="false" customHeight="false" outlineLevel="0" collapsed="false">
      <c r="A8071" s="279" t="s">
        <v>28674</v>
      </c>
      <c r="B8071" s="279" t="s">
        <v>28674</v>
      </c>
      <c r="C8071" s="279" t="s">
        <v>28675</v>
      </c>
      <c r="D8071" s="7" t="s">
        <v>215</v>
      </c>
      <c r="E8071" s="7" t="s">
        <v>28676</v>
      </c>
      <c r="F8071" s="111" t="s">
        <v>21534</v>
      </c>
      <c r="G8071" s="7" t="s">
        <v>6421</v>
      </c>
      <c r="I8071" s="7" t="n">
        <v>197</v>
      </c>
    </row>
    <row r="8072" customFormat="false" ht="12.75" hidden="false" customHeight="false" outlineLevel="0" collapsed="false">
      <c r="A8072" s="279" t="s">
        <v>28677</v>
      </c>
      <c r="B8072" s="279" t="s">
        <v>28677</v>
      </c>
      <c r="C8072" s="279" t="s">
        <v>28678</v>
      </c>
      <c r="D8072" s="7" t="s">
        <v>215</v>
      </c>
      <c r="E8072" s="7" t="s">
        <v>28679</v>
      </c>
      <c r="F8072" s="111" t="s">
        <v>16346</v>
      </c>
      <c r="G8072" s="7" t="s">
        <v>6724</v>
      </c>
      <c r="I8072" s="7" t="n">
        <v>44</v>
      </c>
    </row>
    <row r="8073" customFormat="false" ht="12.75" hidden="false" customHeight="false" outlineLevel="0" collapsed="false">
      <c r="A8073" s="279" t="s">
        <v>28680</v>
      </c>
      <c r="B8073" s="279" t="s">
        <v>28680</v>
      </c>
      <c r="C8073" s="279" t="s">
        <v>28681</v>
      </c>
      <c r="D8073" s="7" t="s">
        <v>215</v>
      </c>
      <c r="E8073" s="7" t="s">
        <v>28682</v>
      </c>
      <c r="F8073" s="111" t="s">
        <v>13609</v>
      </c>
      <c r="G8073" s="7" t="s">
        <v>6523</v>
      </c>
      <c r="I8073" s="7" t="n">
        <v>328</v>
      </c>
    </row>
    <row r="8074" customFormat="false" ht="12.75" hidden="false" customHeight="false" outlineLevel="0" collapsed="false">
      <c r="A8074" s="279" t="s">
        <v>28683</v>
      </c>
      <c r="B8074" s="279" t="s">
        <v>28683</v>
      </c>
      <c r="C8074" s="279" t="s">
        <v>28684</v>
      </c>
      <c r="D8074" s="7" t="s">
        <v>215</v>
      </c>
      <c r="E8074" s="7" t="s">
        <v>28685</v>
      </c>
      <c r="F8074" s="111" t="s">
        <v>18441</v>
      </c>
      <c r="G8074" s="7" t="s">
        <v>6555</v>
      </c>
      <c r="I8074" s="7" t="n">
        <v>448</v>
      </c>
    </row>
    <row r="8075" customFormat="false" ht="12.75" hidden="false" customHeight="false" outlineLevel="0" collapsed="false">
      <c r="A8075" s="279" t="s">
        <v>28686</v>
      </c>
      <c r="B8075" s="279" t="s">
        <v>28686</v>
      </c>
      <c r="C8075" s="279" t="s">
        <v>28687</v>
      </c>
      <c r="D8075" s="7" t="s">
        <v>215</v>
      </c>
      <c r="E8075" s="7" t="s">
        <v>14386</v>
      </c>
      <c r="F8075" s="111" t="s">
        <v>28688</v>
      </c>
      <c r="G8075" s="7" t="s">
        <v>6756</v>
      </c>
      <c r="I8075" s="7" t="n">
        <v>184</v>
      </c>
    </row>
    <row r="8076" customFormat="false" ht="12.75" hidden="false" customHeight="false" outlineLevel="0" collapsed="false">
      <c r="A8076" s="279" t="s">
        <v>28689</v>
      </c>
      <c r="B8076" s="279" t="s">
        <v>28689</v>
      </c>
      <c r="C8076" s="279" t="s">
        <v>28690</v>
      </c>
      <c r="D8076" s="7" t="s">
        <v>215</v>
      </c>
      <c r="E8076" s="7" t="s">
        <v>12790</v>
      </c>
      <c r="F8076" s="111" t="s">
        <v>27208</v>
      </c>
      <c r="G8076" s="7" t="s">
        <v>6413</v>
      </c>
      <c r="I8076" s="7" t="n">
        <v>982</v>
      </c>
    </row>
    <row r="8077" customFormat="false" ht="12.75" hidden="false" customHeight="false" outlineLevel="0" collapsed="false">
      <c r="A8077" s="279" t="s">
        <v>28691</v>
      </c>
      <c r="B8077" s="279" t="s">
        <v>28691</v>
      </c>
      <c r="C8077" s="279" t="s">
        <v>28692</v>
      </c>
      <c r="D8077" s="7" t="s">
        <v>215</v>
      </c>
      <c r="E8077" s="7" t="s">
        <v>28693</v>
      </c>
      <c r="F8077" s="111" t="s">
        <v>28694</v>
      </c>
      <c r="G8077" s="7" t="s">
        <v>6441</v>
      </c>
      <c r="I8077" s="7" t="n">
        <v>425</v>
      </c>
    </row>
    <row r="8078" customFormat="false" ht="12.75" hidden="false" customHeight="false" outlineLevel="0" collapsed="false">
      <c r="A8078" s="279" t="s">
        <v>28695</v>
      </c>
      <c r="B8078" s="279" t="s">
        <v>28695</v>
      </c>
      <c r="C8078" s="279" t="s">
        <v>28696</v>
      </c>
      <c r="D8078" s="7" t="s">
        <v>215</v>
      </c>
      <c r="E8078" s="7" t="s">
        <v>26623</v>
      </c>
      <c r="F8078" s="111" t="s">
        <v>28697</v>
      </c>
      <c r="G8078" s="7" t="s">
        <v>6633</v>
      </c>
      <c r="I8078" s="7" t="n">
        <v>1274</v>
      </c>
    </row>
    <row r="8079" customFormat="false" ht="12.75" hidden="false" customHeight="false" outlineLevel="0" collapsed="false">
      <c r="A8079" s="279" t="s">
        <v>28698</v>
      </c>
      <c r="B8079" s="279" t="s">
        <v>28698</v>
      </c>
      <c r="C8079" s="279" t="s">
        <v>28345</v>
      </c>
      <c r="D8079" s="7" t="s">
        <v>215</v>
      </c>
      <c r="E8079" s="7" t="s">
        <v>28699</v>
      </c>
      <c r="F8079" s="111" t="s">
        <v>28700</v>
      </c>
      <c r="G8079" s="7" t="s">
        <v>6680</v>
      </c>
      <c r="I8079" s="7" t="n">
        <v>2413</v>
      </c>
    </row>
    <row r="8080" customFormat="false" ht="12.75" hidden="false" customHeight="false" outlineLevel="0" collapsed="false">
      <c r="A8080" s="279" t="s">
        <v>28701</v>
      </c>
      <c r="B8080" s="279" t="s">
        <v>28701</v>
      </c>
      <c r="C8080" s="279" t="s">
        <v>28702</v>
      </c>
      <c r="D8080" s="7" t="s">
        <v>215</v>
      </c>
      <c r="E8080" s="7" t="s">
        <v>28703</v>
      </c>
      <c r="F8080" s="111" t="s">
        <v>28704</v>
      </c>
      <c r="G8080" s="7" t="s">
        <v>6560</v>
      </c>
      <c r="I8080" s="7" t="n">
        <v>397</v>
      </c>
    </row>
    <row r="8081" customFormat="false" ht="12.75" hidden="false" customHeight="false" outlineLevel="0" collapsed="false">
      <c r="A8081" s="279" t="s">
        <v>28705</v>
      </c>
      <c r="B8081" s="279" t="s">
        <v>28705</v>
      </c>
      <c r="C8081" s="279" t="s">
        <v>28706</v>
      </c>
      <c r="D8081" s="7" t="s">
        <v>215</v>
      </c>
      <c r="E8081" s="7" t="s">
        <v>7564</v>
      </c>
      <c r="F8081" s="111" t="s">
        <v>28707</v>
      </c>
      <c r="G8081" s="7" t="s">
        <v>6544</v>
      </c>
      <c r="I8081" s="7" t="n">
        <v>250</v>
      </c>
    </row>
    <row r="8082" customFormat="false" ht="12.75" hidden="false" customHeight="false" outlineLevel="0" collapsed="false">
      <c r="A8082" s="279" t="s">
        <v>28708</v>
      </c>
      <c r="B8082" s="279" t="s">
        <v>28708</v>
      </c>
      <c r="C8082" s="279" t="s">
        <v>28709</v>
      </c>
      <c r="D8082" s="7" t="s">
        <v>215</v>
      </c>
      <c r="E8082" s="7" t="s">
        <v>15858</v>
      </c>
      <c r="F8082" s="111" t="s">
        <v>28710</v>
      </c>
      <c r="G8082" s="7" t="s">
        <v>6680</v>
      </c>
      <c r="I8082" s="7" t="n">
        <v>1922</v>
      </c>
    </row>
    <row r="8083" customFormat="false" ht="12.75" hidden="false" customHeight="false" outlineLevel="0" collapsed="false">
      <c r="A8083" s="279" t="s">
        <v>28711</v>
      </c>
      <c r="B8083" s="279" t="s">
        <v>28711</v>
      </c>
      <c r="C8083" s="279" t="s">
        <v>28712</v>
      </c>
      <c r="D8083" s="7" t="s">
        <v>215</v>
      </c>
      <c r="E8083" s="7" t="s">
        <v>28713</v>
      </c>
      <c r="F8083" s="111" t="s">
        <v>28714</v>
      </c>
      <c r="G8083" s="7" t="s">
        <v>6633</v>
      </c>
      <c r="I8083" s="7" t="n">
        <v>1294</v>
      </c>
    </row>
    <row r="8084" customFormat="false" ht="12.75" hidden="false" customHeight="false" outlineLevel="0" collapsed="false">
      <c r="A8084" s="279" t="s">
        <v>28715</v>
      </c>
      <c r="B8084" s="279" t="s">
        <v>28715</v>
      </c>
      <c r="C8084" s="279" t="s">
        <v>28716</v>
      </c>
      <c r="D8084" s="7" t="s">
        <v>215</v>
      </c>
      <c r="E8084" s="7" t="s">
        <v>22926</v>
      </c>
      <c r="F8084" s="111" t="s">
        <v>28717</v>
      </c>
      <c r="G8084" s="7" t="s">
        <v>6560</v>
      </c>
      <c r="I8084" s="7" t="n">
        <v>1881</v>
      </c>
    </row>
    <row r="8085" customFormat="false" ht="12.75" hidden="false" customHeight="false" outlineLevel="0" collapsed="false">
      <c r="A8085" s="279" t="s">
        <v>28718</v>
      </c>
      <c r="B8085" s="279" t="s">
        <v>28718</v>
      </c>
      <c r="C8085" s="279" t="s">
        <v>28719</v>
      </c>
      <c r="D8085" s="7" t="s">
        <v>215</v>
      </c>
      <c r="E8085" s="7" t="s">
        <v>28720</v>
      </c>
      <c r="F8085" s="111" t="s">
        <v>28721</v>
      </c>
      <c r="G8085" s="7" t="s">
        <v>6623</v>
      </c>
      <c r="I8085" s="7" t="n">
        <v>3854</v>
      </c>
    </row>
    <row r="8086" customFormat="false" ht="12.75" hidden="false" customHeight="false" outlineLevel="0" collapsed="false">
      <c r="A8086" s="279" t="s">
        <v>28722</v>
      </c>
      <c r="B8086" s="279" t="s">
        <v>28722</v>
      </c>
      <c r="C8086" s="279" t="s">
        <v>28723</v>
      </c>
      <c r="D8086" s="7" t="s">
        <v>215</v>
      </c>
      <c r="E8086" s="7" t="s">
        <v>8758</v>
      </c>
      <c r="F8086" s="111" t="s">
        <v>28724</v>
      </c>
      <c r="G8086" s="7" t="s">
        <v>6479</v>
      </c>
      <c r="I8086" s="7" t="n">
        <v>1160</v>
      </c>
    </row>
    <row r="8087" customFormat="false" ht="12.75" hidden="false" customHeight="false" outlineLevel="0" collapsed="false">
      <c r="A8087" s="279" t="s">
        <v>28725</v>
      </c>
      <c r="B8087" s="279" t="s">
        <v>28725</v>
      </c>
      <c r="C8087" s="279" t="s">
        <v>28726</v>
      </c>
      <c r="D8087" s="7" t="s">
        <v>215</v>
      </c>
      <c r="E8087" s="7" t="s">
        <v>10148</v>
      </c>
      <c r="F8087" s="111" t="s">
        <v>22877</v>
      </c>
      <c r="G8087" s="7" t="s">
        <v>6441</v>
      </c>
      <c r="I8087" s="7" t="n">
        <v>684</v>
      </c>
    </row>
    <row r="8088" customFormat="false" ht="12.75" hidden="false" customHeight="false" outlineLevel="0" collapsed="false">
      <c r="A8088" s="279" t="s">
        <v>28727</v>
      </c>
      <c r="B8088" s="279" t="s">
        <v>28727</v>
      </c>
      <c r="C8088" s="279" t="s">
        <v>28728</v>
      </c>
      <c r="D8088" s="7" t="s">
        <v>215</v>
      </c>
      <c r="E8088" s="7" t="s">
        <v>18639</v>
      </c>
      <c r="F8088" s="111" t="s">
        <v>28729</v>
      </c>
      <c r="G8088" s="7" t="s">
        <v>6474</v>
      </c>
      <c r="I8088" s="7" t="n">
        <v>75</v>
      </c>
    </row>
    <row r="8089" customFormat="false" ht="12.75" hidden="false" customHeight="false" outlineLevel="0" collapsed="false">
      <c r="A8089" s="279" t="s">
        <v>28730</v>
      </c>
      <c r="B8089" s="279" t="s">
        <v>28730</v>
      </c>
      <c r="C8089" s="279" t="s">
        <v>16312</v>
      </c>
      <c r="D8089" s="7" t="s">
        <v>215</v>
      </c>
      <c r="E8089" s="7" t="s">
        <v>28731</v>
      </c>
      <c r="F8089" s="111" t="s">
        <v>28732</v>
      </c>
      <c r="G8089" s="7" t="s">
        <v>6560</v>
      </c>
      <c r="I8089" s="7" t="n">
        <v>42</v>
      </c>
    </row>
    <row r="8090" customFormat="false" ht="12.75" hidden="false" customHeight="false" outlineLevel="0" collapsed="false">
      <c r="A8090" s="279" t="s">
        <v>28733</v>
      </c>
      <c r="B8090" s="279" t="s">
        <v>28733</v>
      </c>
      <c r="C8090" s="279" t="s">
        <v>28734</v>
      </c>
      <c r="D8090" s="7" t="s">
        <v>215</v>
      </c>
      <c r="E8090" s="7" t="s">
        <v>16315</v>
      </c>
      <c r="F8090" s="111" t="s">
        <v>28735</v>
      </c>
      <c r="G8090" s="7" t="s">
        <v>6528</v>
      </c>
      <c r="I8090" s="7" t="n">
        <v>148</v>
      </c>
    </row>
    <row r="8091" customFormat="false" ht="12.75" hidden="false" customHeight="false" outlineLevel="0" collapsed="false">
      <c r="A8091" s="279" t="s">
        <v>28736</v>
      </c>
      <c r="B8091" s="279" t="s">
        <v>28736</v>
      </c>
      <c r="C8091" s="279" t="s">
        <v>28737</v>
      </c>
      <c r="D8091" s="7" t="s">
        <v>215</v>
      </c>
      <c r="E8091" s="7" t="s">
        <v>28738</v>
      </c>
      <c r="F8091" s="111" t="s">
        <v>10213</v>
      </c>
      <c r="G8091" s="7" t="s">
        <v>6403</v>
      </c>
      <c r="I8091" s="7" t="n">
        <v>194</v>
      </c>
    </row>
    <row r="8092" customFormat="false" ht="12.75" hidden="false" customHeight="false" outlineLevel="0" collapsed="false">
      <c r="A8092" s="279" t="s">
        <v>28739</v>
      </c>
      <c r="B8092" s="279" t="s">
        <v>28739</v>
      </c>
      <c r="C8092" s="279" t="s">
        <v>28740</v>
      </c>
      <c r="D8092" s="7" t="s">
        <v>215</v>
      </c>
      <c r="E8092" s="7" t="s">
        <v>20880</v>
      </c>
      <c r="F8092" s="111" t="s">
        <v>28741</v>
      </c>
      <c r="G8092" s="7" t="s">
        <v>6555</v>
      </c>
      <c r="I8092" s="7" t="n">
        <v>914</v>
      </c>
    </row>
    <row r="8093" customFormat="false" ht="12.75" hidden="false" customHeight="false" outlineLevel="0" collapsed="false">
      <c r="A8093" s="279" t="s">
        <v>28742</v>
      </c>
      <c r="B8093" s="279" t="s">
        <v>28742</v>
      </c>
      <c r="C8093" s="279" t="s">
        <v>28743</v>
      </c>
      <c r="D8093" s="7" t="s">
        <v>215</v>
      </c>
      <c r="E8093" s="7" t="s">
        <v>7344</v>
      </c>
      <c r="F8093" s="111" t="s">
        <v>28744</v>
      </c>
      <c r="G8093" s="7" t="s">
        <v>6394</v>
      </c>
      <c r="I8093" s="7" t="n">
        <v>388</v>
      </c>
    </row>
    <row r="8094" customFormat="false" ht="12.75" hidden="false" customHeight="false" outlineLevel="0" collapsed="false">
      <c r="A8094" s="279" t="s">
        <v>1261</v>
      </c>
      <c r="B8094" s="279" t="s">
        <v>1261</v>
      </c>
      <c r="C8094" s="279" t="s">
        <v>28745</v>
      </c>
      <c r="D8094" s="7" t="s">
        <v>215</v>
      </c>
      <c r="E8094" s="7" t="s">
        <v>11782</v>
      </c>
      <c r="F8094" s="111" t="s">
        <v>28746</v>
      </c>
      <c r="G8094" s="7" t="s">
        <v>7246</v>
      </c>
      <c r="I8094" s="7" t="n">
        <v>897</v>
      </c>
    </row>
    <row r="8095" customFormat="false" ht="12.75" hidden="false" customHeight="false" outlineLevel="0" collapsed="false">
      <c r="A8095" s="279" t="s">
        <v>28747</v>
      </c>
      <c r="B8095" s="279" t="s">
        <v>28747</v>
      </c>
      <c r="C8095" s="279" t="s">
        <v>28748</v>
      </c>
      <c r="D8095" s="7" t="s">
        <v>215</v>
      </c>
      <c r="E8095" s="7" t="s">
        <v>28749</v>
      </c>
      <c r="F8095" s="111" t="s">
        <v>28750</v>
      </c>
      <c r="G8095" s="7" t="s">
        <v>6756</v>
      </c>
      <c r="I8095" s="7" t="n">
        <v>716</v>
      </c>
    </row>
    <row r="8096" customFormat="false" ht="12.75" hidden="false" customHeight="false" outlineLevel="0" collapsed="false">
      <c r="A8096" s="279" t="s">
        <v>28751</v>
      </c>
      <c r="B8096" s="279" t="s">
        <v>28751</v>
      </c>
      <c r="C8096" s="279" t="s">
        <v>28752</v>
      </c>
      <c r="D8096" s="7" t="s">
        <v>215</v>
      </c>
      <c r="E8096" s="7" t="s">
        <v>28753</v>
      </c>
      <c r="F8096" s="111" t="s">
        <v>28754</v>
      </c>
      <c r="G8096" s="7" t="s">
        <v>6408</v>
      </c>
      <c r="I8096" s="7" t="n">
        <v>4214</v>
      </c>
    </row>
    <row r="8097" customFormat="false" ht="12.75" hidden="false" customHeight="false" outlineLevel="0" collapsed="false">
      <c r="A8097" s="279" t="s">
        <v>28755</v>
      </c>
      <c r="B8097" s="279" t="s">
        <v>28755</v>
      </c>
      <c r="C8097" s="279" t="s">
        <v>28756</v>
      </c>
      <c r="D8097" s="7" t="s">
        <v>215</v>
      </c>
      <c r="E8097" s="7" t="s">
        <v>10132</v>
      </c>
      <c r="F8097" s="111" t="s">
        <v>28757</v>
      </c>
      <c r="G8097" s="7" t="s">
        <v>6694</v>
      </c>
      <c r="I8097" s="7" t="n">
        <v>246</v>
      </c>
    </row>
    <row r="8098" customFormat="false" ht="12.75" hidden="false" customHeight="false" outlineLevel="0" collapsed="false">
      <c r="A8098" s="279" t="s">
        <v>28758</v>
      </c>
      <c r="B8098" s="279" t="s">
        <v>28758</v>
      </c>
      <c r="C8098" s="279" t="s">
        <v>28759</v>
      </c>
      <c r="D8098" s="7" t="s">
        <v>215</v>
      </c>
      <c r="E8098" s="7" t="s">
        <v>28760</v>
      </c>
      <c r="F8098" s="111" t="s">
        <v>16512</v>
      </c>
      <c r="G8098" s="7" t="s">
        <v>6408</v>
      </c>
      <c r="I8098" s="7" t="n">
        <v>4295</v>
      </c>
    </row>
    <row r="8099" customFormat="false" ht="12.75" hidden="false" customHeight="false" outlineLevel="0" collapsed="false">
      <c r="A8099" s="279" t="s">
        <v>28761</v>
      </c>
      <c r="B8099" s="279" t="s">
        <v>28761</v>
      </c>
      <c r="C8099" s="279" t="s">
        <v>28762</v>
      </c>
      <c r="D8099" s="7" t="s">
        <v>215</v>
      </c>
      <c r="E8099" s="7" t="s">
        <v>18326</v>
      </c>
      <c r="F8099" s="111" t="s">
        <v>28763</v>
      </c>
      <c r="G8099" s="7" t="s">
        <v>6403</v>
      </c>
      <c r="I8099" s="7" t="n">
        <v>670</v>
      </c>
    </row>
    <row r="8100" customFormat="false" ht="12.75" hidden="false" customHeight="false" outlineLevel="0" collapsed="false">
      <c r="A8100" s="279" t="s">
        <v>28764</v>
      </c>
      <c r="B8100" s="279" t="s">
        <v>28764</v>
      </c>
      <c r="C8100" s="279" t="s">
        <v>28765</v>
      </c>
      <c r="D8100" s="7" t="s">
        <v>215</v>
      </c>
      <c r="E8100" s="7" t="s">
        <v>28766</v>
      </c>
      <c r="F8100" s="111" t="s">
        <v>28767</v>
      </c>
      <c r="G8100" s="7" t="s">
        <v>6394</v>
      </c>
      <c r="I8100" s="7" t="n">
        <v>1277</v>
      </c>
    </row>
    <row r="8101" customFormat="false" ht="12.75" hidden="false" customHeight="false" outlineLevel="0" collapsed="false">
      <c r="A8101" s="279" t="s">
        <v>28768</v>
      </c>
      <c r="B8101" s="279" t="s">
        <v>28768</v>
      </c>
      <c r="C8101" s="279" t="s">
        <v>28769</v>
      </c>
      <c r="D8101" s="7" t="s">
        <v>215</v>
      </c>
      <c r="E8101" s="7" t="s">
        <v>28770</v>
      </c>
      <c r="F8101" s="111" t="s">
        <v>28771</v>
      </c>
      <c r="G8101" s="7" t="s">
        <v>6633</v>
      </c>
      <c r="I8101" s="7" t="n">
        <v>17</v>
      </c>
    </row>
    <row r="8102" customFormat="false" ht="12.75" hidden="false" customHeight="false" outlineLevel="0" collapsed="false">
      <c r="A8102" s="279" t="s">
        <v>28772</v>
      </c>
      <c r="B8102" s="279" t="s">
        <v>28772</v>
      </c>
      <c r="C8102" s="279" t="s">
        <v>28552</v>
      </c>
      <c r="D8102" s="7" t="s">
        <v>215</v>
      </c>
      <c r="E8102" s="7" t="s">
        <v>9962</v>
      </c>
      <c r="F8102" s="111" t="s">
        <v>16527</v>
      </c>
      <c r="G8102" s="7" t="s">
        <v>6441</v>
      </c>
      <c r="I8102" s="7" t="n">
        <v>708</v>
      </c>
    </row>
    <row r="8103" customFormat="false" ht="12.75" hidden="false" customHeight="false" outlineLevel="0" collapsed="false">
      <c r="A8103" s="279" t="s">
        <v>28773</v>
      </c>
      <c r="B8103" s="279" t="s">
        <v>28773</v>
      </c>
      <c r="C8103" s="279" t="s">
        <v>28774</v>
      </c>
      <c r="D8103" s="7" t="s">
        <v>215</v>
      </c>
      <c r="E8103" s="7" t="s">
        <v>28775</v>
      </c>
      <c r="F8103" s="111" t="s">
        <v>28776</v>
      </c>
      <c r="G8103" s="7" t="s">
        <v>7166</v>
      </c>
      <c r="I8103" s="7" t="n">
        <v>115</v>
      </c>
    </row>
    <row r="8104" customFormat="false" ht="12.75" hidden="false" customHeight="false" outlineLevel="0" collapsed="false">
      <c r="A8104" s="279" t="s">
        <v>28777</v>
      </c>
      <c r="B8104" s="279" t="s">
        <v>28777</v>
      </c>
      <c r="C8104" s="279" t="s">
        <v>28778</v>
      </c>
      <c r="D8104" s="7" t="s">
        <v>215</v>
      </c>
      <c r="E8104" s="7" t="s">
        <v>18752</v>
      </c>
      <c r="F8104" s="111" t="s">
        <v>28779</v>
      </c>
      <c r="G8104" s="7" t="s">
        <v>6528</v>
      </c>
      <c r="I8104" s="7" t="n">
        <v>503</v>
      </c>
    </row>
    <row r="8105" customFormat="false" ht="12.75" hidden="false" customHeight="false" outlineLevel="0" collapsed="false">
      <c r="A8105" s="279" t="s">
        <v>28780</v>
      </c>
      <c r="B8105" s="279" t="s">
        <v>28780</v>
      </c>
      <c r="C8105" s="279" t="s">
        <v>28781</v>
      </c>
      <c r="D8105" s="7" t="s">
        <v>215</v>
      </c>
      <c r="E8105" s="7" t="s">
        <v>28782</v>
      </c>
      <c r="F8105" s="111" t="s">
        <v>28783</v>
      </c>
      <c r="G8105" s="7" t="s">
        <v>6523</v>
      </c>
      <c r="I8105" s="7" t="n">
        <v>0</v>
      </c>
    </row>
    <row r="8106" customFormat="false" ht="12.75" hidden="false" customHeight="false" outlineLevel="0" collapsed="false">
      <c r="A8106" s="279" t="s">
        <v>28784</v>
      </c>
      <c r="B8106" s="279" t="s">
        <v>28784</v>
      </c>
      <c r="C8106" s="279" t="s">
        <v>28785</v>
      </c>
      <c r="D8106" s="7" t="s">
        <v>215</v>
      </c>
      <c r="E8106" s="7" t="s">
        <v>28786</v>
      </c>
      <c r="F8106" s="111" t="s">
        <v>28787</v>
      </c>
      <c r="G8106" s="7" t="s">
        <v>6437</v>
      </c>
      <c r="I8106" s="7" t="n">
        <v>245</v>
      </c>
    </row>
    <row r="8107" customFormat="false" ht="12.75" hidden="false" customHeight="false" outlineLevel="0" collapsed="false">
      <c r="A8107" s="279" t="s">
        <v>28788</v>
      </c>
      <c r="B8107" s="279" t="s">
        <v>28788</v>
      </c>
      <c r="C8107" s="279" t="s">
        <v>28789</v>
      </c>
      <c r="D8107" s="7" t="s">
        <v>215</v>
      </c>
      <c r="E8107" s="7" t="s">
        <v>28790</v>
      </c>
      <c r="F8107" s="111" t="s">
        <v>8759</v>
      </c>
      <c r="G8107" s="7" t="s">
        <v>6560</v>
      </c>
      <c r="I8107" s="7" t="n">
        <v>175</v>
      </c>
    </row>
    <row r="8108" customFormat="false" ht="12.75" hidden="false" customHeight="false" outlineLevel="0" collapsed="false">
      <c r="A8108" s="279" t="s">
        <v>28791</v>
      </c>
      <c r="B8108" s="279" t="s">
        <v>28791</v>
      </c>
      <c r="C8108" s="279" t="s">
        <v>28792</v>
      </c>
      <c r="D8108" s="7" t="s">
        <v>215</v>
      </c>
      <c r="E8108" s="7" t="s">
        <v>18783</v>
      </c>
      <c r="F8108" s="111" t="s">
        <v>28793</v>
      </c>
      <c r="G8108" s="7" t="s">
        <v>6805</v>
      </c>
      <c r="I8108" s="7" t="n">
        <v>347</v>
      </c>
    </row>
    <row r="8109" customFormat="false" ht="12.75" hidden="false" customHeight="false" outlineLevel="0" collapsed="false">
      <c r="A8109" s="279" t="s">
        <v>28794</v>
      </c>
      <c r="B8109" s="279" t="s">
        <v>28794</v>
      </c>
      <c r="C8109" s="279" t="s">
        <v>28795</v>
      </c>
      <c r="D8109" s="7" t="s">
        <v>215</v>
      </c>
      <c r="E8109" s="7" t="s">
        <v>9880</v>
      </c>
      <c r="F8109" s="111" t="s">
        <v>28796</v>
      </c>
      <c r="G8109" s="7" t="s">
        <v>6403</v>
      </c>
      <c r="I8109" s="7" t="n">
        <v>685</v>
      </c>
    </row>
    <row r="8110" customFormat="false" ht="12.75" hidden="false" customHeight="false" outlineLevel="0" collapsed="false">
      <c r="A8110" s="279" t="s">
        <v>28797</v>
      </c>
      <c r="B8110" s="279" t="s">
        <v>28797</v>
      </c>
      <c r="C8110" s="279" t="s">
        <v>16642</v>
      </c>
      <c r="D8110" s="7" t="s">
        <v>215</v>
      </c>
      <c r="E8110" s="7" t="s">
        <v>9710</v>
      </c>
      <c r="F8110" s="111" t="s">
        <v>27371</v>
      </c>
      <c r="G8110" s="7" t="s">
        <v>6428</v>
      </c>
      <c r="I8110" s="7" t="n">
        <v>6156</v>
      </c>
    </row>
    <row r="8111" customFormat="false" ht="12.75" hidden="false" customHeight="false" outlineLevel="0" collapsed="false">
      <c r="A8111" s="279" t="s">
        <v>28798</v>
      </c>
      <c r="B8111" s="279" t="s">
        <v>28798</v>
      </c>
      <c r="C8111" s="279" t="s">
        <v>28799</v>
      </c>
      <c r="D8111" s="7" t="s">
        <v>215</v>
      </c>
      <c r="E8111" s="7" t="s">
        <v>23067</v>
      </c>
      <c r="F8111" s="111" t="s">
        <v>28800</v>
      </c>
      <c r="G8111" s="7" t="s">
        <v>6555</v>
      </c>
      <c r="I8111" s="7" t="n">
        <v>1208</v>
      </c>
    </row>
    <row r="8112" customFormat="false" ht="12.75" hidden="false" customHeight="false" outlineLevel="0" collapsed="false">
      <c r="A8112" s="279" t="s">
        <v>28801</v>
      </c>
      <c r="B8112" s="279" t="s">
        <v>28801</v>
      </c>
      <c r="C8112" s="279" t="s">
        <v>28802</v>
      </c>
      <c r="D8112" s="7" t="s">
        <v>215</v>
      </c>
      <c r="E8112" s="7" t="s">
        <v>28221</v>
      </c>
      <c r="F8112" s="111" t="s">
        <v>28803</v>
      </c>
      <c r="G8112" s="7" t="s">
        <v>6680</v>
      </c>
      <c r="I8112" s="7" t="n">
        <v>2501</v>
      </c>
    </row>
    <row r="8113" customFormat="false" ht="12.75" hidden="false" customHeight="false" outlineLevel="0" collapsed="false">
      <c r="A8113" s="279" t="s">
        <v>28804</v>
      </c>
      <c r="B8113" s="279" t="s">
        <v>28804</v>
      </c>
      <c r="C8113" s="279" t="s">
        <v>28805</v>
      </c>
      <c r="D8113" s="7" t="s">
        <v>215</v>
      </c>
      <c r="E8113" s="7" t="s">
        <v>16594</v>
      </c>
      <c r="F8113" s="111" t="s">
        <v>28806</v>
      </c>
      <c r="G8113" s="7" t="s">
        <v>6694</v>
      </c>
      <c r="I8113" s="7" t="n">
        <v>151</v>
      </c>
    </row>
    <row r="8114" customFormat="false" ht="12.75" hidden="false" customHeight="false" outlineLevel="0" collapsed="false">
      <c r="A8114" s="279" t="s">
        <v>28807</v>
      </c>
      <c r="B8114" s="279" t="s">
        <v>28807</v>
      </c>
      <c r="C8114" s="279" t="s">
        <v>28808</v>
      </c>
      <c r="D8114" s="7" t="s">
        <v>215</v>
      </c>
      <c r="E8114" s="7" t="s">
        <v>23180</v>
      </c>
      <c r="F8114" s="111" t="s">
        <v>28809</v>
      </c>
      <c r="G8114" s="7" t="s">
        <v>6560</v>
      </c>
      <c r="I8114" s="7" t="n">
        <v>642</v>
      </c>
    </row>
    <row r="8115" customFormat="false" ht="12.75" hidden="false" customHeight="false" outlineLevel="0" collapsed="false">
      <c r="A8115" s="279" t="s">
        <v>28810</v>
      </c>
      <c r="B8115" s="279" t="s">
        <v>28810</v>
      </c>
      <c r="C8115" s="279" t="s">
        <v>17798</v>
      </c>
      <c r="D8115" s="7" t="s">
        <v>215</v>
      </c>
      <c r="E8115" s="7" t="s">
        <v>17799</v>
      </c>
      <c r="F8115" s="111" t="s">
        <v>17800</v>
      </c>
      <c r="G8115" s="7" t="s">
        <v>6680</v>
      </c>
      <c r="I8115" s="7" t="n">
        <v>598</v>
      </c>
    </row>
    <row r="8116" customFormat="false" ht="12.75" hidden="false" customHeight="false" outlineLevel="0" collapsed="false">
      <c r="A8116" s="279" t="s">
        <v>28811</v>
      </c>
      <c r="B8116" s="279" t="s">
        <v>28811</v>
      </c>
      <c r="C8116" s="279" t="s">
        <v>28812</v>
      </c>
      <c r="D8116" s="7" t="s">
        <v>215</v>
      </c>
      <c r="E8116" s="7" t="s">
        <v>22352</v>
      </c>
      <c r="F8116" s="111" t="s">
        <v>28813</v>
      </c>
      <c r="G8116" s="7" t="s">
        <v>6701</v>
      </c>
      <c r="I8116" s="7" t="n">
        <v>69</v>
      </c>
    </row>
    <row r="8117" customFormat="false" ht="12.75" hidden="false" customHeight="false" outlineLevel="0" collapsed="false">
      <c r="A8117" s="279" t="s">
        <v>28814</v>
      </c>
      <c r="B8117" s="279" t="s">
        <v>28814</v>
      </c>
      <c r="C8117" s="279" t="s">
        <v>28815</v>
      </c>
      <c r="D8117" s="7" t="s">
        <v>215</v>
      </c>
      <c r="E8117" s="7" t="s">
        <v>28816</v>
      </c>
      <c r="F8117" s="111" t="s">
        <v>28817</v>
      </c>
      <c r="G8117" s="7" t="s">
        <v>7246</v>
      </c>
      <c r="I8117" s="7" t="n">
        <v>35</v>
      </c>
    </row>
    <row r="8118" customFormat="false" ht="12.75" hidden="false" customHeight="false" outlineLevel="0" collapsed="false">
      <c r="A8118" s="279" t="s">
        <v>28818</v>
      </c>
      <c r="B8118" s="279" t="s">
        <v>28818</v>
      </c>
      <c r="C8118" s="279" t="s">
        <v>16778</v>
      </c>
      <c r="D8118" s="7" t="s">
        <v>215</v>
      </c>
      <c r="E8118" s="7" t="s">
        <v>16779</v>
      </c>
      <c r="F8118" s="111" t="s">
        <v>23603</v>
      </c>
      <c r="G8118" s="7" t="s">
        <v>6441</v>
      </c>
      <c r="I8118" s="7" t="n">
        <v>919</v>
      </c>
    </row>
    <row r="8119" customFormat="false" ht="12.75" hidden="false" customHeight="false" outlineLevel="0" collapsed="false">
      <c r="A8119" s="279" t="s">
        <v>28819</v>
      </c>
      <c r="B8119" s="279" t="s">
        <v>28819</v>
      </c>
      <c r="C8119" s="279" t="s">
        <v>28820</v>
      </c>
      <c r="D8119" s="7" t="s">
        <v>215</v>
      </c>
      <c r="E8119" s="7" t="s">
        <v>9005</v>
      </c>
      <c r="F8119" s="111" t="s">
        <v>28243</v>
      </c>
      <c r="G8119" s="7" t="s">
        <v>6523</v>
      </c>
      <c r="I8119" s="7" t="n">
        <v>1927</v>
      </c>
    </row>
    <row r="8120" customFormat="false" ht="12.75" hidden="false" customHeight="false" outlineLevel="0" collapsed="false">
      <c r="A8120" s="279" t="s">
        <v>28821</v>
      </c>
      <c r="B8120" s="279" t="s">
        <v>28821</v>
      </c>
      <c r="C8120" s="279" t="s">
        <v>28822</v>
      </c>
      <c r="D8120" s="7" t="s">
        <v>215</v>
      </c>
      <c r="E8120" s="7" t="s">
        <v>28823</v>
      </c>
      <c r="F8120" s="111" t="s">
        <v>20504</v>
      </c>
      <c r="G8120" s="7" t="s">
        <v>6555</v>
      </c>
      <c r="I8120" s="7" t="n">
        <v>487</v>
      </c>
    </row>
    <row r="8121" customFormat="false" ht="12.75" hidden="false" customHeight="false" outlineLevel="0" collapsed="false">
      <c r="A8121" s="279" t="s">
        <v>28824</v>
      </c>
      <c r="B8121" s="279" t="s">
        <v>28824</v>
      </c>
      <c r="C8121" s="279" t="s">
        <v>28825</v>
      </c>
      <c r="D8121" s="7" t="s">
        <v>215</v>
      </c>
      <c r="E8121" s="7" t="s">
        <v>28826</v>
      </c>
      <c r="F8121" s="111" t="s">
        <v>28827</v>
      </c>
      <c r="G8121" s="7" t="s">
        <v>6528</v>
      </c>
      <c r="I8121" s="7" t="n">
        <v>572</v>
      </c>
    </row>
    <row r="8122" customFormat="false" ht="12.75" hidden="false" customHeight="false" outlineLevel="0" collapsed="false">
      <c r="A8122" s="279" t="s">
        <v>2075</v>
      </c>
      <c r="B8122" s="279" t="s">
        <v>2075</v>
      </c>
      <c r="C8122" s="279" t="s">
        <v>28828</v>
      </c>
      <c r="D8122" s="7" t="s">
        <v>215</v>
      </c>
      <c r="E8122" s="7" t="s">
        <v>28829</v>
      </c>
      <c r="F8122" s="111" t="s">
        <v>12076</v>
      </c>
      <c r="G8122" s="7" t="s">
        <v>7246</v>
      </c>
      <c r="I8122" s="7" t="n">
        <v>1009</v>
      </c>
    </row>
    <row r="8123" customFormat="false" ht="12.75" hidden="false" customHeight="false" outlineLevel="0" collapsed="false">
      <c r="A8123" s="279" t="s">
        <v>28830</v>
      </c>
      <c r="B8123" s="279" t="s">
        <v>28830</v>
      </c>
      <c r="C8123" s="279" t="s">
        <v>28831</v>
      </c>
      <c r="D8123" s="7" t="s">
        <v>215</v>
      </c>
      <c r="E8123" s="7" t="s">
        <v>16397</v>
      </c>
      <c r="F8123" s="111" t="s">
        <v>28832</v>
      </c>
      <c r="G8123" s="7" t="s">
        <v>7246</v>
      </c>
      <c r="I8123" s="7" t="n">
        <v>310</v>
      </c>
    </row>
    <row r="8124" customFormat="false" ht="12.75" hidden="false" customHeight="false" outlineLevel="0" collapsed="false">
      <c r="A8124" s="279" t="s">
        <v>28833</v>
      </c>
      <c r="B8124" s="279" t="s">
        <v>28833</v>
      </c>
      <c r="C8124" s="279" t="s">
        <v>28834</v>
      </c>
      <c r="D8124" s="7" t="s">
        <v>215</v>
      </c>
      <c r="E8124" s="7" t="s">
        <v>28835</v>
      </c>
      <c r="F8124" s="111" t="s">
        <v>28836</v>
      </c>
      <c r="G8124" s="7" t="s">
        <v>6441</v>
      </c>
      <c r="I8124" s="7" t="n">
        <v>1076</v>
      </c>
    </row>
    <row r="8125" customFormat="false" ht="12.75" hidden="false" customHeight="false" outlineLevel="0" collapsed="false">
      <c r="A8125" s="279" t="s">
        <v>28837</v>
      </c>
      <c r="B8125" s="279" t="s">
        <v>28837</v>
      </c>
      <c r="C8125" s="279" t="s">
        <v>28838</v>
      </c>
      <c r="D8125" s="7" t="s">
        <v>215</v>
      </c>
      <c r="E8125" s="7" t="s">
        <v>27564</v>
      </c>
      <c r="F8125" s="111" t="s">
        <v>28839</v>
      </c>
      <c r="G8125" s="7" t="s">
        <v>6403</v>
      </c>
      <c r="I8125" s="7" t="n">
        <v>16</v>
      </c>
    </row>
    <row r="8126" customFormat="false" ht="12.75" hidden="false" customHeight="false" outlineLevel="0" collapsed="false">
      <c r="A8126" s="279" t="s">
        <v>28840</v>
      </c>
      <c r="B8126" s="279" t="s">
        <v>28840</v>
      </c>
      <c r="C8126" s="279" t="s">
        <v>28841</v>
      </c>
      <c r="D8126" s="7" t="s">
        <v>215</v>
      </c>
      <c r="E8126" s="7" t="s">
        <v>11352</v>
      </c>
      <c r="F8126" s="111" t="s">
        <v>13143</v>
      </c>
      <c r="G8126" s="7" t="s">
        <v>7166</v>
      </c>
      <c r="I8126" s="7" t="n">
        <v>842</v>
      </c>
    </row>
    <row r="8127" customFormat="false" ht="12.75" hidden="false" customHeight="false" outlineLevel="0" collapsed="false">
      <c r="A8127" s="279" t="s">
        <v>28842</v>
      </c>
      <c r="B8127" s="279" t="s">
        <v>28842</v>
      </c>
      <c r="C8127" s="279" t="s">
        <v>28843</v>
      </c>
      <c r="D8127" s="7" t="s">
        <v>215</v>
      </c>
      <c r="E8127" s="7" t="s">
        <v>13005</v>
      </c>
      <c r="F8127" s="111" t="s">
        <v>28844</v>
      </c>
      <c r="G8127" s="7" t="s">
        <v>6479</v>
      </c>
      <c r="I8127" s="7" t="n">
        <v>592</v>
      </c>
    </row>
    <row r="8128" customFormat="false" ht="12.75" hidden="false" customHeight="false" outlineLevel="0" collapsed="false">
      <c r="A8128" s="279" t="s">
        <v>28845</v>
      </c>
      <c r="B8128" s="279" t="s">
        <v>28845</v>
      </c>
      <c r="C8128" s="279" t="s">
        <v>28846</v>
      </c>
      <c r="D8128" s="7" t="s">
        <v>215</v>
      </c>
      <c r="E8128" s="7" t="s">
        <v>28847</v>
      </c>
      <c r="F8128" s="111" t="s">
        <v>28848</v>
      </c>
      <c r="G8128" s="7" t="s">
        <v>6479</v>
      </c>
      <c r="I8128" s="7" t="n">
        <v>473</v>
      </c>
    </row>
    <row r="8129" customFormat="false" ht="12.75" hidden="false" customHeight="false" outlineLevel="0" collapsed="false">
      <c r="A8129" s="279" t="s">
        <v>28849</v>
      </c>
      <c r="B8129" s="279" t="s">
        <v>28849</v>
      </c>
      <c r="C8129" s="279" t="s">
        <v>28850</v>
      </c>
      <c r="D8129" s="7" t="s">
        <v>215</v>
      </c>
      <c r="E8129" s="7" t="s">
        <v>28851</v>
      </c>
      <c r="F8129" s="111" t="s">
        <v>28852</v>
      </c>
      <c r="G8129" s="7" t="s">
        <v>6680</v>
      </c>
      <c r="I8129" s="7" t="n">
        <v>2594</v>
      </c>
    </row>
    <row r="8130" customFormat="false" ht="12.75" hidden="false" customHeight="false" outlineLevel="0" collapsed="false">
      <c r="A8130" s="279" t="s">
        <v>28853</v>
      </c>
      <c r="B8130" s="279" t="s">
        <v>28853</v>
      </c>
      <c r="C8130" s="279" t="s">
        <v>17084</v>
      </c>
      <c r="D8130" s="7" t="s">
        <v>215</v>
      </c>
      <c r="E8130" s="7" t="s">
        <v>28854</v>
      </c>
      <c r="F8130" s="111" t="s">
        <v>28855</v>
      </c>
      <c r="G8130" s="7" t="s">
        <v>6394</v>
      </c>
      <c r="I8130" s="7" t="n">
        <v>682</v>
      </c>
    </row>
    <row r="8131" customFormat="false" ht="12.75" hidden="false" customHeight="false" outlineLevel="0" collapsed="false">
      <c r="A8131" s="279" t="s">
        <v>28856</v>
      </c>
      <c r="B8131" s="279" t="s">
        <v>28856</v>
      </c>
      <c r="C8131" s="279" t="s">
        <v>28857</v>
      </c>
      <c r="D8131" s="7" t="s">
        <v>215</v>
      </c>
      <c r="E8131" s="7" t="s">
        <v>28858</v>
      </c>
      <c r="F8131" s="111" t="s">
        <v>28859</v>
      </c>
      <c r="G8131" s="7" t="s">
        <v>7246</v>
      </c>
      <c r="I8131" s="7" t="n">
        <v>79</v>
      </c>
    </row>
    <row r="8132" customFormat="false" ht="12.75" hidden="false" customHeight="false" outlineLevel="0" collapsed="false">
      <c r="A8132" s="279" t="s">
        <v>28860</v>
      </c>
      <c r="B8132" s="279" t="s">
        <v>28860</v>
      </c>
      <c r="C8132" s="279" t="s">
        <v>28861</v>
      </c>
      <c r="D8132" s="7" t="s">
        <v>215</v>
      </c>
      <c r="E8132" s="7" t="s">
        <v>17245</v>
      </c>
      <c r="F8132" s="111" t="s">
        <v>25776</v>
      </c>
      <c r="G8132" s="7" t="s">
        <v>7271</v>
      </c>
      <c r="I8132" s="7" t="n">
        <v>1157</v>
      </c>
    </row>
    <row r="8133" customFormat="false" ht="12.75" hidden="false" customHeight="false" outlineLevel="0" collapsed="false">
      <c r="A8133" s="279" t="s">
        <v>1269</v>
      </c>
      <c r="B8133" s="279" t="s">
        <v>1269</v>
      </c>
      <c r="C8133" s="279" t="s">
        <v>28862</v>
      </c>
      <c r="D8133" s="7" t="s">
        <v>215</v>
      </c>
      <c r="E8133" s="7" t="s">
        <v>28863</v>
      </c>
      <c r="F8133" s="111" t="s">
        <v>28864</v>
      </c>
      <c r="G8133" s="7" t="s">
        <v>6491</v>
      </c>
      <c r="I8133" s="7" t="n">
        <v>5431</v>
      </c>
    </row>
    <row r="8134" customFormat="false" ht="12.75" hidden="false" customHeight="false" outlineLevel="0" collapsed="false">
      <c r="A8134" s="279" t="s">
        <v>28865</v>
      </c>
      <c r="B8134" s="279" t="s">
        <v>28865</v>
      </c>
      <c r="C8134" s="279" t="s">
        <v>28866</v>
      </c>
      <c r="D8134" s="7" t="s">
        <v>215</v>
      </c>
      <c r="E8134" s="7" t="s">
        <v>28867</v>
      </c>
      <c r="F8134" s="111" t="s">
        <v>28868</v>
      </c>
      <c r="G8134" s="7" t="s">
        <v>7246</v>
      </c>
      <c r="I8134" s="7" t="n">
        <v>626</v>
      </c>
    </row>
    <row r="8135" customFormat="false" ht="12.75" hidden="false" customHeight="false" outlineLevel="0" collapsed="false">
      <c r="A8135" s="279" t="s">
        <v>28869</v>
      </c>
      <c r="B8135" s="279" t="s">
        <v>28869</v>
      </c>
      <c r="C8135" s="279" t="s">
        <v>28870</v>
      </c>
      <c r="D8135" s="7" t="s">
        <v>215</v>
      </c>
      <c r="E8135" s="7" t="s">
        <v>28871</v>
      </c>
      <c r="F8135" s="111" t="s">
        <v>28872</v>
      </c>
      <c r="G8135" s="7" t="s">
        <v>7166</v>
      </c>
      <c r="I8135" s="7" t="n">
        <v>708</v>
      </c>
    </row>
    <row r="8136" customFormat="false" ht="12.75" hidden="false" customHeight="false" outlineLevel="0" collapsed="false">
      <c r="A8136" s="279" t="s">
        <v>1281</v>
      </c>
      <c r="B8136" s="279" t="s">
        <v>1281</v>
      </c>
      <c r="C8136" s="279" t="s">
        <v>28873</v>
      </c>
      <c r="D8136" s="7" t="s">
        <v>215</v>
      </c>
      <c r="E8136" s="7" t="s">
        <v>28874</v>
      </c>
      <c r="F8136" s="111" t="s">
        <v>17071</v>
      </c>
      <c r="G8136" s="7" t="s">
        <v>6724</v>
      </c>
      <c r="I8136" s="7" t="n">
        <v>603</v>
      </c>
    </row>
    <row r="8137" customFormat="false" ht="12.75" hidden="false" customHeight="false" outlineLevel="0" collapsed="false">
      <c r="A8137" s="279" t="s">
        <v>28875</v>
      </c>
      <c r="B8137" s="279" t="s">
        <v>28875</v>
      </c>
      <c r="C8137" s="279" t="s">
        <v>28876</v>
      </c>
      <c r="D8137" s="7" t="s">
        <v>215</v>
      </c>
      <c r="E8137" s="7" t="s">
        <v>28877</v>
      </c>
      <c r="F8137" s="111" t="s">
        <v>28878</v>
      </c>
      <c r="G8137" s="7" t="s">
        <v>6491</v>
      </c>
      <c r="I8137" s="7" t="n">
        <v>4173</v>
      </c>
    </row>
    <row r="8138" customFormat="false" ht="12.75" hidden="false" customHeight="false" outlineLevel="0" collapsed="false">
      <c r="A8138" s="279" t="s">
        <v>28879</v>
      </c>
      <c r="B8138" s="279" t="s">
        <v>28879</v>
      </c>
      <c r="C8138" s="279" t="s">
        <v>28880</v>
      </c>
      <c r="D8138" s="7" t="s">
        <v>215</v>
      </c>
      <c r="E8138" s="7" t="s">
        <v>20710</v>
      </c>
      <c r="F8138" s="111" t="s">
        <v>28881</v>
      </c>
      <c r="G8138" s="7" t="s">
        <v>6491</v>
      </c>
      <c r="I8138" s="7" t="n">
        <v>4929</v>
      </c>
    </row>
    <row r="8139" customFormat="false" ht="12.75" hidden="false" customHeight="false" outlineLevel="0" collapsed="false">
      <c r="A8139" s="279" t="s">
        <v>28882</v>
      </c>
      <c r="B8139" s="279" t="s">
        <v>28882</v>
      </c>
      <c r="C8139" s="279" t="s">
        <v>28883</v>
      </c>
      <c r="D8139" s="7" t="s">
        <v>215</v>
      </c>
      <c r="E8139" s="7" t="s">
        <v>28884</v>
      </c>
      <c r="F8139" s="111" t="s">
        <v>9354</v>
      </c>
      <c r="G8139" s="7" t="s">
        <v>6479</v>
      </c>
      <c r="I8139" s="7" t="n">
        <v>401</v>
      </c>
    </row>
    <row r="8140" customFormat="false" ht="12.75" hidden="false" customHeight="false" outlineLevel="0" collapsed="false">
      <c r="A8140" s="279" t="s">
        <v>28885</v>
      </c>
      <c r="B8140" s="279" t="s">
        <v>28885</v>
      </c>
      <c r="C8140" s="279" t="s">
        <v>28886</v>
      </c>
      <c r="D8140" s="7" t="s">
        <v>215</v>
      </c>
      <c r="E8140" s="7" t="s">
        <v>10295</v>
      </c>
      <c r="F8140" s="111" t="s">
        <v>18382</v>
      </c>
      <c r="G8140" s="7" t="s">
        <v>6580</v>
      </c>
      <c r="I8140" s="7" t="n">
        <v>3989</v>
      </c>
    </row>
    <row r="8141" customFormat="false" ht="12.75" hidden="false" customHeight="false" outlineLevel="0" collapsed="false">
      <c r="A8141" s="279" t="s">
        <v>28887</v>
      </c>
      <c r="B8141" s="279" t="s">
        <v>28887</v>
      </c>
      <c r="C8141" s="279" t="s">
        <v>28888</v>
      </c>
      <c r="D8141" s="7" t="s">
        <v>215</v>
      </c>
      <c r="E8141" s="7" t="s">
        <v>28889</v>
      </c>
      <c r="F8141" s="111" t="s">
        <v>28890</v>
      </c>
      <c r="G8141" s="7" t="s">
        <v>6408</v>
      </c>
      <c r="I8141" s="7" t="n">
        <v>2590</v>
      </c>
    </row>
    <row r="8142" customFormat="false" ht="12.75" hidden="false" customHeight="false" outlineLevel="0" collapsed="false">
      <c r="A8142" s="279" t="s">
        <v>28891</v>
      </c>
      <c r="B8142" s="279" t="s">
        <v>28891</v>
      </c>
      <c r="C8142" s="279" t="s">
        <v>28892</v>
      </c>
      <c r="D8142" s="7" t="s">
        <v>215</v>
      </c>
      <c r="E8142" s="7" t="s">
        <v>28893</v>
      </c>
      <c r="F8142" s="111" t="s">
        <v>28894</v>
      </c>
      <c r="G8142" s="7" t="s">
        <v>6479</v>
      </c>
      <c r="I8142" s="7" t="n">
        <v>911</v>
      </c>
    </row>
    <row r="8143" customFormat="false" ht="12.75" hidden="false" customHeight="false" outlineLevel="0" collapsed="false">
      <c r="A8143" s="279" t="s">
        <v>28895</v>
      </c>
      <c r="B8143" s="279" t="s">
        <v>28895</v>
      </c>
      <c r="C8143" s="279" t="s">
        <v>28896</v>
      </c>
      <c r="D8143" s="7" t="s">
        <v>215</v>
      </c>
      <c r="E8143" s="7" t="s">
        <v>15824</v>
      </c>
      <c r="F8143" s="111" t="s">
        <v>10939</v>
      </c>
      <c r="G8143" s="7" t="s">
        <v>6701</v>
      </c>
      <c r="I8143" s="7" t="n">
        <v>693</v>
      </c>
    </row>
    <row r="8144" customFormat="false" ht="12.75" hidden="false" customHeight="false" outlineLevel="0" collapsed="false">
      <c r="A8144" s="279" t="s">
        <v>28897</v>
      </c>
      <c r="B8144" s="279" t="s">
        <v>28897</v>
      </c>
      <c r="C8144" s="279" t="s">
        <v>28898</v>
      </c>
      <c r="D8144" s="7" t="s">
        <v>215</v>
      </c>
      <c r="E8144" s="7" t="s">
        <v>24032</v>
      </c>
      <c r="F8144" s="111" t="s">
        <v>28899</v>
      </c>
      <c r="G8144" s="7" t="s">
        <v>7246</v>
      </c>
      <c r="I8144" s="7" t="n">
        <v>833</v>
      </c>
    </row>
    <row r="8145" customFormat="false" ht="12.75" hidden="false" customHeight="false" outlineLevel="0" collapsed="false">
      <c r="A8145" s="279" t="s">
        <v>28900</v>
      </c>
      <c r="B8145" s="279" t="s">
        <v>28900</v>
      </c>
      <c r="C8145" s="279" t="s">
        <v>28901</v>
      </c>
      <c r="D8145" s="7" t="s">
        <v>215</v>
      </c>
      <c r="E8145" s="7" t="s">
        <v>28902</v>
      </c>
      <c r="F8145" s="111" t="s">
        <v>17759</v>
      </c>
      <c r="G8145" s="7" t="s">
        <v>6413</v>
      </c>
      <c r="I8145" s="7" t="n">
        <v>134</v>
      </c>
    </row>
    <row r="8146" customFormat="false" ht="12.75" hidden="false" customHeight="false" outlineLevel="0" collapsed="false">
      <c r="A8146" s="279" t="s">
        <v>28903</v>
      </c>
      <c r="B8146" s="279" t="s">
        <v>28903</v>
      </c>
      <c r="C8146" s="279" t="s">
        <v>28904</v>
      </c>
      <c r="D8146" s="7" t="s">
        <v>215</v>
      </c>
      <c r="E8146" s="7" t="s">
        <v>28905</v>
      </c>
      <c r="F8146" s="111" t="s">
        <v>28906</v>
      </c>
      <c r="G8146" s="7" t="s">
        <v>6680</v>
      </c>
      <c r="I8146" s="7" t="n">
        <v>1082</v>
      </c>
    </row>
    <row r="8147" customFormat="false" ht="12.75" hidden="false" customHeight="false" outlineLevel="0" collapsed="false">
      <c r="A8147" s="279" t="s">
        <v>28907</v>
      </c>
      <c r="B8147" s="279" t="s">
        <v>28907</v>
      </c>
      <c r="C8147" s="279" t="s">
        <v>28908</v>
      </c>
      <c r="D8147" s="7" t="s">
        <v>215</v>
      </c>
      <c r="E8147" s="7" t="s">
        <v>17219</v>
      </c>
      <c r="F8147" s="111" t="s">
        <v>28909</v>
      </c>
      <c r="G8147" s="7" t="s">
        <v>7271</v>
      </c>
      <c r="I8147" s="7" t="n">
        <v>1428</v>
      </c>
    </row>
    <row r="8148" customFormat="false" ht="12.75" hidden="false" customHeight="false" outlineLevel="0" collapsed="false">
      <c r="A8148" s="279" t="s">
        <v>28910</v>
      </c>
      <c r="B8148" s="279" t="s">
        <v>28910</v>
      </c>
      <c r="C8148" s="279" t="s">
        <v>28911</v>
      </c>
      <c r="D8148" s="7" t="s">
        <v>215</v>
      </c>
      <c r="E8148" s="7" t="s">
        <v>28912</v>
      </c>
      <c r="F8148" s="111" t="s">
        <v>28913</v>
      </c>
      <c r="G8148" s="7" t="s">
        <v>6394</v>
      </c>
      <c r="I8148" s="7" t="n">
        <v>976</v>
      </c>
    </row>
    <row r="8149" customFormat="false" ht="12.75" hidden="false" customHeight="false" outlineLevel="0" collapsed="false">
      <c r="A8149" s="279" t="s">
        <v>28914</v>
      </c>
      <c r="B8149" s="279" t="s">
        <v>28914</v>
      </c>
      <c r="C8149" s="279" t="s">
        <v>17757</v>
      </c>
      <c r="D8149" s="7" t="s">
        <v>215</v>
      </c>
      <c r="E8149" s="7" t="s">
        <v>28915</v>
      </c>
      <c r="F8149" s="111" t="s">
        <v>28916</v>
      </c>
      <c r="G8149" s="7" t="s">
        <v>6421</v>
      </c>
      <c r="I8149" s="7" t="n">
        <v>5241</v>
      </c>
    </row>
    <row r="8150" customFormat="false" ht="12.75" hidden="false" customHeight="false" outlineLevel="0" collapsed="false">
      <c r="A8150" s="279" t="s">
        <v>28917</v>
      </c>
      <c r="B8150" s="279" t="s">
        <v>28917</v>
      </c>
      <c r="C8150" s="279" t="s">
        <v>28918</v>
      </c>
      <c r="D8150" s="7" t="s">
        <v>215</v>
      </c>
      <c r="E8150" s="7" t="s">
        <v>9079</v>
      </c>
      <c r="F8150" s="111" t="s">
        <v>28919</v>
      </c>
      <c r="G8150" s="7" t="s">
        <v>6544</v>
      </c>
      <c r="I8150" s="7" t="n">
        <v>314</v>
      </c>
    </row>
    <row r="8151" customFormat="false" ht="12.75" hidden="false" customHeight="false" outlineLevel="0" collapsed="false">
      <c r="A8151" s="279" t="s">
        <v>28920</v>
      </c>
      <c r="B8151" s="279" t="s">
        <v>28920</v>
      </c>
      <c r="C8151" s="279" t="s">
        <v>28921</v>
      </c>
      <c r="D8151" s="7" t="s">
        <v>215</v>
      </c>
      <c r="E8151" s="7" t="s">
        <v>28922</v>
      </c>
      <c r="F8151" s="111" t="s">
        <v>28923</v>
      </c>
      <c r="G8151" s="7" t="s">
        <v>6694</v>
      </c>
      <c r="I8151" s="7" t="n">
        <v>243</v>
      </c>
    </row>
    <row r="8152" customFormat="false" ht="12.75" hidden="false" customHeight="false" outlineLevel="0" collapsed="false">
      <c r="A8152" s="279" t="s">
        <v>28924</v>
      </c>
      <c r="B8152" s="279" t="s">
        <v>28924</v>
      </c>
      <c r="C8152" s="279" t="s">
        <v>28925</v>
      </c>
      <c r="D8152" s="7" t="s">
        <v>215</v>
      </c>
      <c r="E8152" s="7" t="s">
        <v>15486</v>
      </c>
      <c r="F8152" s="111" t="s">
        <v>28926</v>
      </c>
      <c r="G8152" s="7" t="s">
        <v>6403</v>
      </c>
      <c r="I8152" s="7" t="n">
        <v>946</v>
      </c>
    </row>
    <row r="8153" customFormat="false" ht="12.75" hidden="false" customHeight="false" outlineLevel="0" collapsed="false">
      <c r="A8153" s="279" t="s">
        <v>28927</v>
      </c>
      <c r="B8153" s="279" t="s">
        <v>28927</v>
      </c>
      <c r="C8153" s="279" t="s">
        <v>28928</v>
      </c>
      <c r="D8153" s="7" t="s">
        <v>215</v>
      </c>
      <c r="E8153" s="7" t="s">
        <v>28929</v>
      </c>
      <c r="F8153" s="111" t="s">
        <v>28930</v>
      </c>
      <c r="G8153" s="7" t="s">
        <v>6491</v>
      </c>
      <c r="I8153" s="7" t="n">
        <v>2705</v>
      </c>
    </row>
    <row r="8154" customFormat="false" ht="12.75" hidden="false" customHeight="false" outlineLevel="0" collapsed="false">
      <c r="A8154" s="279" t="s">
        <v>28931</v>
      </c>
      <c r="B8154" s="279" t="s">
        <v>28931</v>
      </c>
      <c r="C8154" s="279" t="s">
        <v>28932</v>
      </c>
      <c r="D8154" s="7" t="s">
        <v>215</v>
      </c>
      <c r="E8154" s="7" t="s">
        <v>28933</v>
      </c>
      <c r="F8154" s="111" t="s">
        <v>28934</v>
      </c>
      <c r="G8154" s="7" t="s">
        <v>6428</v>
      </c>
      <c r="I8154" s="7" t="n">
        <v>4309</v>
      </c>
    </row>
    <row r="8155" customFormat="false" ht="12.75" hidden="false" customHeight="false" outlineLevel="0" collapsed="false">
      <c r="A8155" s="279" t="s">
        <v>28935</v>
      </c>
      <c r="B8155" s="279" t="s">
        <v>28935</v>
      </c>
      <c r="C8155" s="279" t="s">
        <v>28936</v>
      </c>
      <c r="D8155" s="7" t="s">
        <v>215</v>
      </c>
      <c r="E8155" s="7" t="s">
        <v>26902</v>
      </c>
      <c r="F8155" s="111" t="s">
        <v>17805</v>
      </c>
      <c r="G8155" s="7" t="s">
        <v>6552</v>
      </c>
      <c r="I8155" s="7" t="n">
        <v>909</v>
      </c>
    </row>
    <row r="8156" customFormat="false" ht="12.75" hidden="false" customHeight="false" outlineLevel="0" collapsed="false">
      <c r="A8156" s="279" t="s">
        <v>28937</v>
      </c>
      <c r="B8156" s="279" t="s">
        <v>28937</v>
      </c>
      <c r="C8156" s="279" t="s">
        <v>28938</v>
      </c>
      <c r="D8156" s="7" t="s">
        <v>215</v>
      </c>
      <c r="E8156" s="7" t="s">
        <v>28939</v>
      </c>
      <c r="F8156" s="111" t="s">
        <v>28940</v>
      </c>
      <c r="G8156" s="7" t="s">
        <v>7246</v>
      </c>
      <c r="I8156" s="7" t="n">
        <v>423</v>
      </c>
    </row>
    <row r="8157" customFormat="false" ht="12.75" hidden="false" customHeight="false" outlineLevel="0" collapsed="false">
      <c r="A8157" s="279" t="s">
        <v>28941</v>
      </c>
      <c r="B8157" s="279" t="s">
        <v>28941</v>
      </c>
      <c r="C8157" s="279" t="s">
        <v>28942</v>
      </c>
      <c r="D8157" s="7" t="s">
        <v>215</v>
      </c>
      <c r="E8157" s="7" t="s">
        <v>21413</v>
      </c>
      <c r="F8157" s="111" t="s">
        <v>28943</v>
      </c>
      <c r="G8157" s="7" t="s">
        <v>6560</v>
      </c>
      <c r="I8157" s="7" t="n">
        <v>710</v>
      </c>
    </row>
    <row r="8158" customFormat="false" ht="12.75" hidden="false" customHeight="false" outlineLevel="0" collapsed="false">
      <c r="A8158" s="279" t="s">
        <v>28944</v>
      </c>
      <c r="B8158" s="279" t="s">
        <v>28944</v>
      </c>
      <c r="C8158" s="279" t="s">
        <v>28945</v>
      </c>
      <c r="D8158" s="7" t="s">
        <v>215</v>
      </c>
      <c r="E8158" s="7" t="s">
        <v>10324</v>
      </c>
      <c r="F8158" s="111" t="s">
        <v>17826</v>
      </c>
      <c r="G8158" s="7" t="s">
        <v>6437</v>
      </c>
      <c r="I8158" s="7" t="n">
        <v>1276</v>
      </c>
    </row>
    <row r="8159" customFormat="false" ht="12.75" hidden="false" customHeight="false" outlineLevel="0" collapsed="false">
      <c r="A8159" s="279" t="s">
        <v>28946</v>
      </c>
      <c r="B8159" s="279" t="s">
        <v>28946</v>
      </c>
      <c r="C8159" s="279" t="s">
        <v>28947</v>
      </c>
      <c r="D8159" s="7" t="s">
        <v>215</v>
      </c>
      <c r="E8159" s="7" t="s">
        <v>9139</v>
      </c>
      <c r="F8159" s="111" t="s">
        <v>26421</v>
      </c>
      <c r="G8159" s="7" t="s">
        <v>6479</v>
      </c>
      <c r="I8159" s="7" t="n">
        <v>696</v>
      </c>
    </row>
    <row r="8160" customFormat="false" ht="12.75" hidden="false" customHeight="false" outlineLevel="0" collapsed="false">
      <c r="A8160" s="279" t="s">
        <v>28948</v>
      </c>
      <c r="B8160" s="279" t="s">
        <v>28948</v>
      </c>
      <c r="C8160" s="279" t="s">
        <v>28949</v>
      </c>
      <c r="D8160" s="7" t="s">
        <v>215</v>
      </c>
      <c r="E8160" s="7" t="s">
        <v>28950</v>
      </c>
      <c r="F8160" s="111" t="s">
        <v>28951</v>
      </c>
      <c r="G8160" s="7" t="s">
        <v>6853</v>
      </c>
      <c r="I8160" s="7" t="n">
        <v>30</v>
      </c>
    </row>
    <row r="8161" customFormat="false" ht="12.75" hidden="false" customHeight="false" outlineLevel="0" collapsed="false">
      <c r="A8161" s="279" t="s">
        <v>28952</v>
      </c>
      <c r="B8161" s="279" t="s">
        <v>28952</v>
      </c>
      <c r="C8161" s="279" t="s">
        <v>18171</v>
      </c>
      <c r="D8161" s="7" t="s">
        <v>215</v>
      </c>
      <c r="E8161" s="7" t="s">
        <v>28953</v>
      </c>
      <c r="F8161" s="111" t="s">
        <v>23588</v>
      </c>
      <c r="G8161" s="7" t="s">
        <v>6479</v>
      </c>
      <c r="I8161" s="7" t="n">
        <v>758</v>
      </c>
    </row>
    <row r="8162" customFormat="false" ht="12.75" hidden="false" customHeight="false" outlineLevel="0" collapsed="false">
      <c r="A8162" s="279" t="s">
        <v>28954</v>
      </c>
      <c r="B8162" s="279" t="s">
        <v>28954</v>
      </c>
      <c r="C8162" s="279" t="s">
        <v>28955</v>
      </c>
      <c r="D8162" s="7" t="s">
        <v>215</v>
      </c>
      <c r="E8162" s="7" t="s">
        <v>9139</v>
      </c>
      <c r="F8162" s="111" t="s">
        <v>28956</v>
      </c>
      <c r="G8162" s="7" t="s">
        <v>6544</v>
      </c>
      <c r="I8162" s="7" t="n">
        <v>4349</v>
      </c>
    </row>
    <row r="8163" customFormat="false" ht="12.75" hidden="false" customHeight="false" outlineLevel="0" collapsed="false">
      <c r="A8163" s="279" t="s">
        <v>28957</v>
      </c>
      <c r="B8163" s="279" t="s">
        <v>28957</v>
      </c>
      <c r="C8163" s="279" t="s">
        <v>28958</v>
      </c>
      <c r="D8163" s="7" t="s">
        <v>215</v>
      </c>
      <c r="E8163" s="7" t="s">
        <v>8985</v>
      </c>
      <c r="F8163" s="111" t="s">
        <v>28959</v>
      </c>
      <c r="G8163" s="7" t="s">
        <v>6528</v>
      </c>
      <c r="I8163" s="7" t="n">
        <v>136</v>
      </c>
    </row>
    <row r="8164" customFormat="false" ht="12.75" hidden="false" customHeight="false" outlineLevel="0" collapsed="false">
      <c r="A8164" s="279" t="s">
        <v>28960</v>
      </c>
      <c r="B8164" s="279" t="s">
        <v>28960</v>
      </c>
      <c r="C8164" s="279" t="s">
        <v>28876</v>
      </c>
      <c r="D8164" s="7" t="s">
        <v>215</v>
      </c>
      <c r="E8164" s="7" t="s">
        <v>23812</v>
      </c>
      <c r="F8164" s="111" t="s">
        <v>22660</v>
      </c>
      <c r="G8164" s="7" t="s">
        <v>7246</v>
      </c>
      <c r="I8164" s="7" t="n">
        <v>257</v>
      </c>
    </row>
    <row r="8165" customFormat="false" ht="12.75" hidden="false" customHeight="false" outlineLevel="0" collapsed="false">
      <c r="A8165" s="279" t="s">
        <v>28961</v>
      </c>
      <c r="B8165" s="279" t="s">
        <v>28961</v>
      </c>
      <c r="C8165" s="279" t="s">
        <v>28962</v>
      </c>
      <c r="D8165" s="7" t="s">
        <v>215</v>
      </c>
      <c r="E8165" s="7" t="s">
        <v>28963</v>
      </c>
      <c r="F8165" s="111" t="s">
        <v>28964</v>
      </c>
      <c r="G8165" s="7" t="s">
        <v>6544</v>
      </c>
      <c r="I8165" s="7" t="n">
        <v>3314</v>
      </c>
    </row>
    <row r="8166" customFormat="false" ht="12.75" hidden="false" customHeight="false" outlineLevel="0" collapsed="false">
      <c r="A8166" s="279" t="s">
        <v>28965</v>
      </c>
      <c r="B8166" s="279" t="s">
        <v>28965</v>
      </c>
      <c r="C8166" s="279" t="s">
        <v>28966</v>
      </c>
      <c r="D8166" s="7" t="s">
        <v>215</v>
      </c>
      <c r="E8166" s="7" t="s">
        <v>28967</v>
      </c>
      <c r="F8166" s="111" t="s">
        <v>20489</v>
      </c>
      <c r="G8166" s="7" t="s">
        <v>6633</v>
      </c>
      <c r="I8166" s="7" t="n">
        <v>204</v>
      </c>
    </row>
    <row r="8167" customFormat="false" ht="12.75" hidden="false" customHeight="false" outlineLevel="0" collapsed="false">
      <c r="A8167" s="279" t="s">
        <v>28968</v>
      </c>
      <c r="B8167" s="279" t="s">
        <v>28968</v>
      </c>
      <c r="C8167" s="279" t="s">
        <v>28969</v>
      </c>
      <c r="D8167" s="7" t="s">
        <v>215</v>
      </c>
      <c r="E8167" s="7" t="s">
        <v>16833</v>
      </c>
      <c r="F8167" s="111" t="s">
        <v>28970</v>
      </c>
      <c r="G8167" s="7" t="s">
        <v>6491</v>
      </c>
      <c r="I8167" s="7" t="n">
        <v>6685</v>
      </c>
    </row>
    <row r="8168" customFormat="false" ht="12.75" hidden="false" customHeight="false" outlineLevel="0" collapsed="false">
      <c r="A8168" s="279" t="s">
        <v>28971</v>
      </c>
      <c r="B8168" s="279" t="s">
        <v>28971</v>
      </c>
      <c r="C8168" s="279" t="s">
        <v>28972</v>
      </c>
      <c r="D8168" s="7" t="s">
        <v>215</v>
      </c>
      <c r="E8168" s="7" t="s">
        <v>28973</v>
      </c>
      <c r="F8168" s="111" t="s">
        <v>24201</v>
      </c>
      <c r="G8168" s="7" t="s">
        <v>6680</v>
      </c>
      <c r="I8168" s="7" t="n">
        <v>999</v>
      </c>
    </row>
    <row r="8169" customFormat="false" ht="12.75" hidden="false" customHeight="false" outlineLevel="0" collapsed="false">
      <c r="A8169" s="279" t="s">
        <v>28974</v>
      </c>
      <c r="B8169" s="279" t="s">
        <v>28974</v>
      </c>
      <c r="C8169" s="279" t="s">
        <v>18377</v>
      </c>
      <c r="D8169" s="7" t="s">
        <v>215</v>
      </c>
      <c r="E8169" s="7" t="s">
        <v>28975</v>
      </c>
      <c r="F8169" s="111" t="s">
        <v>28976</v>
      </c>
      <c r="G8169" s="7" t="s">
        <v>6623</v>
      </c>
      <c r="I8169" s="7" t="n">
        <v>4245</v>
      </c>
    </row>
    <row r="8170" customFormat="false" ht="12.75" hidden="false" customHeight="false" outlineLevel="0" collapsed="false">
      <c r="A8170" s="279" t="s">
        <v>2922</v>
      </c>
      <c r="B8170" s="279" t="s">
        <v>28977</v>
      </c>
      <c r="C8170" s="279" t="s">
        <v>28978</v>
      </c>
      <c r="D8170" s="7" t="s">
        <v>7190</v>
      </c>
      <c r="E8170" s="7" t="s">
        <v>28979</v>
      </c>
      <c r="F8170" s="111" t="s">
        <v>28980</v>
      </c>
      <c r="G8170" s="7" t="s">
        <v>6408</v>
      </c>
      <c r="H8170" s="7" t="n">
        <v>715</v>
      </c>
    </row>
    <row r="8171" customFormat="false" ht="12.75" hidden="false" customHeight="false" outlineLevel="0" collapsed="false">
      <c r="A8171" s="279" t="s">
        <v>28981</v>
      </c>
      <c r="B8171" s="279" t="s">
        <v>28981</v>
      </c>
      <c r="C8171" s="279" t="s">
        <v>28982</v>
      </c>
      <c r="D8171" s="7" t="s">
        <v>215</v>
      </c>
      <c r="E8171" s="7" t="s">
        <v>28983</v>
      </c>
      <c r="F8171" s="111" t="s">
        <v>28984</v>
      </c>
      <c r="G8171" s="7" t="s">
        <v>6552</v>
      </c>
      <c r="I8171" s="7" t="n">
        <v>957</v>
      </c>
    </row>
    <row r="8172" customFormat="false" ht="12.75" hidden="false" customHeight="false" outlineLevel="0" collapsed="false">
      <c r="A8172" s="279" t="s">
        <v>28985</v>
      </c>
      <c r="B8172" s="279" t="s">
        <v>28985</v>
      </c>
      <c r="C8172" s="279" t="s">
        <v>28986</v>
      </c>
      <c r="D8172" s="7" t="s">
        <v>215</v>
      </c>
      <c r="E8172" s="7" t="s">
        <v>11256</v>
      </c>
      <c r="F8172" s="111" t="s">
        <v>28987</v>
      </c>
      <c r="G8172" s="7" t="s">
        <v>6805</v>
      </c>
      <c r="I8172" s="7" t="n">
        <v>662</v>
      </c>
    </row>
    <row r="8173" customFormat="false" ht="12.75" hidden="false" customHeight="false" outlineLevel="0" collapsed="false">
      <c r="A8173" s="279" t="s">
        <v>28988</v>
      </c>
      <c r="B8173" s="279" t="s">
        <v>28988</v>
      </c>
      <c r="C8173" s="279" t="s">
        <v>28989</v>
      </c>
      <c r="D8173" s="7" t="s">
        <v>215</v>
      </c>
      <c r="E8173" s="7" t="s">
        <v>8948</v>
      </c>
      <c r="F8173" s="111" t="s">
        <v>28990</v>
      </c>
      <c r="G8173" s="7" t="s">
        <v>6523</v>
      </c>
      <c r="I8173" s="7" t="n">
        <v>4755</v>
      </c>
    </row>
    <row r="8174" customFormat="false" ht="12.75" hidden="false" customHeight="false" outlineLevel="0" collapsed="false">
      <c r="A8174" s="279" t="s">
        <v>28991</v>
      </c>
      <c r="B8174" s="279" t="s">
        <v>28991</v>
      </c>
      <c r="C8174" s="279" t="s">
        <v>18424</v>
      </c>
      <c r="D8174" s="7" t="s">
        <v>215</v>
      </c>
      <c r="E8174" s="7" t="s">
        <v>18425</v>
      </c>
      <c r="F8174" s="111" t="s">
        <v>28992</v>
      </c>
      <c r="G8174" s="7" t="s">
        <v>6479</v>
      </c>
      <c r="I8174" s="7" t="n">
        <v>632</v>
      </c>
    </row>
    <row r="8175" customFormat="false" ht="12.75" hidden="false" customHeight="false" outlineLevel="0" collapsed="false">
      <c r="A8175" s="279" t="s">
        <v>28993</v>
      </c>
      <c r="B8175" s="279" t="s">
        <v>28993</v>
      </c>
      <c r="C8175" s="279" t="s">
        <v>18428</v>
      </c>
      <c r="D8175" s="7" t="s">
        <v>215</v>
      </c>
      <c r="E8175" s="7" t="s">
        <v>18429</v>
      </c>
      <c r="F8175" s="111" t="s">
        <v>28994</v>
      </c>
      <c r="G8175" s="7" t="s">
        <v>6633</v>
      </c>
      <c r="I8175" s="7" t="n">
        <v>1396</v>
      </c>
    </row>
    <row r="8176" customFormat="false" ht="12.75" hidden="false" customHeight="false" outlineLevel="0" collapsed="false">
      <c r="A8176" s="279" t="s">
        <v>28995</v>
      </c>
      <c r="B8176" s="279" t="s">
        <v>28995</v>
      </c>
      <c r="C8176" s="279" t="s">
        <v>28996</v>
      </c>
      <c r="D8176" s="7" t="s">
        <v>215</v>
      </c>
      <c r="E8176" s="7" t="s">
        <v>18433</v>
      </c>
      <c r="F8176" s="111" t="s">
        <v>18395</v>
      </c>
      <c r="G8176" s="7" t="s">
        <v>6633</v>
      </c>
      <c r="I8176" s="7" t="n">
        <v>179</v>
      </c>
    </row>
    <row r="8177" customFormat="false" ht="12.75" hidden="false" customHeight="false" outlineLevel="0" collapsed="false">
      <c r="A8177" s="279" t="s">
        <v>28997</v>
      </c>
      <c r="B8177" s="279" t="s">
        <v>28997</v>
      </c>
      <c r="C8177" s="279" t="s">
        <v>28998</v>
      </c>
      <c r="D8177" s="7" t="s">
        <v>215</v>
      </c>
      <c r="E8177" s="7" t="s">
        <v>28999</v>
      </c>
      <c r="F8177" s="111" t="s">
        <v>9066</v>
      </c>
      <c r="G8177" s="7" t="s">
        <v>6555</v>
      </c>
      <c r="I8177" s="7" t="n">
        <v>642</v>
      </c>
    </row>
    <row r="8178" customFormat="false" ht="12.75" hidden="false" customHeight="false" outlineLevel="0" collapsed="false">
      <c r="A8178" s="279" t="s">
        <v>845</v>
      </c>
      <c r="B8178" s="279" t="s">
        <v>845</v>
      </c>
      <c r="C8178" s="279" t="s">
        <v>29000</v>
      </c>
      <c r="D8178" s="7" t="s">
        <v>215</v>
      </c>
      <c r="E8178" s="7" t="s">
        <v>29001</v>
      </c>
      <c r="F8178" s="111" t="s">
        <v>29002</v>
      </c>
      <c r="G8178" s="7" t="s">
        <v>7246</v>
      </c>
      <c r="I8178" s="7" t="n">
        <v>639</v>
      </c>
    </row>
    <row r="8179" customFormat="false" ht="12.75" hidden="false" customHeight="false" outlineLevel="0" collapsed="false">
      <c r="A8179" s="279" t="s">
        <v>29003</v>
      </c>
      <c r="B8179" s="279" t="s">
        <v>29003</v>
      </c>
      <c r="C8179" s="279" t="s">
        <v>29004</v>
      </c>
      <c r="D8179" s="7" t="s">
        <v>215</v>
      </c>
      <c r="E8179" s="7" t="s">
        <v>18440</v>
      </c>
      <c r="F8179" s="111" t="s">
        <v>16222</v>
      </c>
      <c r="G8179" s="7" t="s">
        <v>6555</v>
      </c>
      <c r="I8179" s="7" t="n">
        <v>698</v>
      </c>
    </row>
    <row r="8180" customFormat="false" ht="12.75" hidden="false" customHeight="false" outlineLevel="0" collapsed="false">
      <c r="A8180" s="279" t="s">
        <v>29005</v>
      </c>
      <c r="B8180" s="279" t="s">
        <v>29005</v>
      </c>
      <c r="C8180" s="279" t="s">
        <v>29006</v>
      </c>
      <c r="D8180" s="7" t="s">
        <v>215</v>
      </c>
      <c r="E8180" s="7" t="s">
        <v>14005</v>
      </c>
      <c r="F8180" s="111" t="s">
        <v>29007</v>
      </c>
      <c r="G8180" s="7" t="s">
        <v>6555</v>
      </c>
      <c r="I8180" s="7" t="n">
        <v>1113</v>
      </c>
    </row>
    <row r="8181" customFormat="false" ht="12.75" hidden="false" customHeight="false" outlineLevel="0" collapsed="false">
      <c r="A8181" s="279" t="s">
        <v>29008</v>
      </c>
      <c r="B8181" s="279" t="s">
        <v>29008</v>
      </c>
      <c r="C8181" s="279" t="s">
        <v>29009</v>
      </c>
      <c r="D8181" s="7" t="s">
        <v>215</v>
      </c>
      <c r="E8181" s="7" t="s">
        <v>29010</v>
      </c>
      <c r="F8181" s="111" t="s">
        <v>29011</v>
      </c>
      <c r="G8181" s="7" t="s">
        <v>6523</v>
      </c>
      <c r="I8181" s="7" t="n">
        <v>4151</v>
      </c>
    </row>
    <row r="8182" customFormat="false" ht="12.75" hidden="false" customHeight="false" outlineLevel="0" collapsed="false">
      <c r="A8182" s="279" t="s">
        <v>29012</v>
      </c>
      <c r="B8182" s="279" t="s">
        <v>29012</v>
      </c>
      <c r="C8182" s="279" t="s">
        <v>29013</v>
      </c>
      <c r="D8182" s="7" t="s">
        <v>215</v>
      </c>
      <c r="E8182" s="7" t="s">
        <v>22591</v>
      </c>
      <c r="F8182" s="111" t="s">
        <v>29014</v>
      </c>
      <c r="G8182" s="7" t="s">
        <v>6701</v>
      </c>
      <c r="I8182" s="7" t="n">
        <v>1817</v>
      </c>
    </row>
    <row r="8183" customFormat="false" ht="12.75" hidden="false" customHeight="false" outlineLevel="0" collapsed="false">
      <c r="A8183" s="279" t="s">
        <v>29015</v>
      </c>
      <c r="B8183" s="279" t="s">
        <v>29015</v>
      </c>
      <c r="C8183" s="279" t="s">
        <v>29016</v>
      </c>
      <c r="D8183" s="7" t="s">
        <v>215</v>
      </c>
      <c r="E8183" s="7" t="s">
        <v>13191</v>
      </c>
      <c r="F8183" s="111" t="s">
        <v>18674</v>
      </c>
      <c r="G8183" s="7" t="s">
        <v>6580</v>
      </c>
      <c r="I8183" s="7" t="n">
        <v>3705</v>
      </c>
    </row>
    <row r="8184" customFormat="false" ht="12.75" hidden="false" customHeight="false" outlineLevel="0" collapsed="false">
      <c r="A8184" s="279" t="s">
        <v>29017</v>
      </c>
      <c r="B8184" s="279" t="s">
        <v>29017</v>
      </c>
      <c r="C8184" s="279" t="s">
        <v>29018</v>
      </c>
      <c r="D8184" s="7" t="s">
        <v>215</v>
      </c>
      <c r="E8184" s="7" t="s">
        <v>25658</v>
      </c>
      <c r="F8184" s="111" t="s">
        <v>28365</v>
      </c>
      <c r="G8184" s="7" t="s">
        <v>7246</v>
      </c>
      <c r="I8184" s="7" t="n">
        <v>1022</v>
      </c>
    </row>
    <row r="8185" customFormat="false" ht="12.75" hidden="false" customHeight="false" outlineLevel="0" collapsed="false">
      <c r="A8185" s="279" t="s">
        <v>29019</v>
      </c>
      <c r="B8185" s="279" t="s">
        <v>29019</v>
      </c>
      <c r="C8185" s="279" t="s">
        <v>29020</v>
      </c>
      <c r="D8185" s="7" t="s">
        <v>215</v>
      </c>
      <c r="E8185" s="7" t="s">
        <v>29021</v>
      </c>
      <c r="F8185" s="111" t="s">
        <v>18697</v>
      </c>
      <c r="G8185" s="7" t="s">
        <v>6724</v>
      </c>
      <c r="I8185" s="7" t="n">
        <v>1455</v>
      </c>
    </row>
    <row r="8186" customFormat="false" ht="12.75" hidden="false" customHeight="false" outlineLevel="0" collapsed="false">
      <c r="A8186" s="279" t="s">
        <v>29022</v>
      </c>
      <c r="B8186" s="279" t="s">
        <v>29022</v>
      </c>
      <c r="C8186" s="279" t="s">
        <v>29023</v>
      </c>
      <c r="D8186" s="7" t="s">
        <v>215</v>
      </c>
      <c r="E8186" s="7" t="s">
        <v>10665</v>
      </c>
      <c r="F8186" s="111" t="s">
        <v>26587</v>
      </c>
      <c r="G8186" s="7" t="s">
        <v>6756</v>
      </c>
      <c r="I8186" s="7" t="n">
        <v>753</v>
      </c>
    </row>
    <row r="8187" customFormat="false" ht="12.75" hidden="false" customHeight="false" outlineLevel="0" collapsed="false">
      <c r="A8187" s="279" t="s">
        <v>29024</v>
      </c>
      <c r="B8187" s="279" t="s">
        <v>29024</v>
      </c>
      <c r="C8187" s="279" t="s">
        <v>29025</v>
      </c>
      <c r="D8187" s="7" t="s">
        <v>215</v>
      </c>
      <c r="E8187" s="7" t="s">
        <v>29026</v>
      </c>
      <c r="F8187" s="111" t="s">
        <v>29027</v>
      </c>
      <c r="G8187" s="7" t="s">
        <v>6495</v>
      </c>
      <c r="I8187" s="7" t="n">
        <v>1476</v>
      </c>
    </row>
    <row r="8188" customFormat="false" ht="12.75" hidden="false" customHeight="false" outlineLevel="0" collapsed="false">
      <c r="A8188" s="279" t="s">
        <v>29028</v>
      </c>
      <c r="B8188" s="279" t="s">
        <v>29028</v>
      </c>
      <c r="C8188" s="279" t="s">
        <v>29029</v>
      </c>
      <c r="D8188" s="7" t="s">
        <v>215</v>
      </c>
      <c r="E8188" s="7" t="s">
        <v>8402</v>
      </c>
      <c r="F8188" s="111" t="s">
        <v>14994</v>
      </c>
      <c r="G8188" s="7" t="s">
        <v>6437</v>
      </c>
      <c r="I8188" s="7" t="n">
        <v>152</v>
      </c>
    </row>
    <row r="8189" customFormat="false" ht="12.75" hidden="false" customHeight="false" outlineLevel="0" collapsed="false">
      <c r="A8189" s="279" t="s">
        <v>29030</v>
      </c>
      <c r="B8189" s="279" t="s">
        <v>29030</v>
      </c>
      <c r="C8189" s="279" t="s">
        <v>29031</v>
      </c>
      <c r="D8189" s="7" t="s">
        <v>215</v>
      </c>
      <c r="E8189" s="7" t="s">
        <v>29032</v>
      </c>
      <c r="F8189" s="111" t="s">
        <v>29033</v>
      </c>
      <c r="G8189" s="7" t="s">
        <v>6441</v>
      </c>
      <c r="I8189" s="7" t="n">
        <v>305</v>
      </c>
    </row>
    <row r="8190" customFormat="false" ht="12.75" hidden="false" customHeight="false" outlineLevel="0" collapsed="false">
      <c r="A8190" s="279" t="s">
        <v>29034</v>
      </c>
      <c r="B8190" s="279" t="s">
        <v>29034</v>
      </c>
      <c r="C8190" s="279" t="s">
        <v>29035</v>
      </c>
      <c r="D8190" s="7" t="s">
        <v>215</v>
      </c>
      <c r="E8190" s="7" t="s">
        <v>20456</v>
      </c>
      <c r="F8190" s="111" t="s">
        <v>29036</v>
      </c>
      <c r="G8190" s="7" t="s">
        <v>6474</v>
      </c>
      <c r="I8190" s="7" t="n">
        <v>458</v>
      </c>
    </row>
    <row r="8191" customFormat="false" ht="12.75" hidden="false" customHeight="false" outlineLevel="0" collapsed="false">
      <c r="A8191" s="279" t="s">
        <v>29037</v>
      </c>
      <c r="B8191" s="279" t="s">
        <v>29037</v>
      </c>
      <c r="C8191" s="279" t="s">
        <v>29038</v>
      </c>
      <c r="D8191" s="7" t="s">
        <v>215</v>
      </c>
      <c r="E8191" s="7" t="s">
        <v>29039</v>
      </c>
      <c r="F8191" s="111" t="s">
        <v>29040</v>
      </c>
      <c r="G8191" s="7" t="s">
        <v>6437</v>
      </c>
      <c r="I8191" s="7" t="n">
        <v>1082</v>
      </c>
    </row>
    <row r="8192" customFormat="false" ht="12.75" hidden="false" customHeight="false" outlineLevel="0" collapsed="false">
      <c r="A8192" s="279" t="s">
        <v>29041</v>
      </c>
      <c r="B8192" s="279" t="s">
        <v>29041</v>
      </c>
      <c r="C8192" s="279" t="s">
        <v>29042</v>
      </c>
      <c r="D8192" s="7" t="s">
        <v>215</v>
      </c>
      <c r="E8192" s="7" t="s">
        <v>29043</v>
      </c>
      <c r="F8192" s="111" t="s">
        <v>26396</v>
      </c>
      <c r="G8192" s="7" t="s">
        <v>6403</v>
      </c>
      <c r="I8192" s="7" t="n">
        <v>58</v>
      </c>
    </row>
    <row r="8193" customFormat="false" ht="12.75" hidden="false" customHeight="false" outlineLevel="0" collapsed="false">
      <c r="A8193" s="279" t="s">
        <v>29044</v>
      </c>
      <c r="B8193" s="279" t="s">
        <v>29044</v>
      </c>
      <c r="C8193" s="279" t="s">
        <v>29045</v>
      </c>
      <c r="D8193" s="7" t="s">
        <v>215</v>
      </c>
      <c r="E8193" s="7" t="s">
        <v>29046</v>
      </c>
      <c r="F8193" s="111" t="s">
        <v>22420</v>
      </c>
      <c r="G8193" s="7" t="s">
        <v>6441</v>
      </c>
      <c r="I8193" s="7" t="n">
        <v>338</v>
      </c>
    </row>
    <row r="8194" customFormat="false" ht="12.75" hidden="false" customHeight="false" outlineLevel="0" collapsed="false">
      <c r="A8194" s="279" t="s">
        <v>29047</v>
      </c>
      <c r="B8194" s="279" t="s">
        <v>29047</v>
      </c>
      <c r="C8194" s="279" t="s">
        <v>29048</v>
      </c>
      <c r="D8194" s="7" t="s">
        <v>215</v>
      </c>
      <c r="E8194" s="7" t="s">
        <v>29049</v>
      </c>
      <c r="F8194" s="111" t="s">
        <v>29050</v>
      </c>
      <c r="G8194" s="7" t="s">
        <v>6680</v>
      </c>
      <c r="I8194" s="7" t="n">
        <v>1789</v>
      </c>
    </row>
    <row r="8195" customFormat="false" ht="12.75" hidden="false" customHeight="false" outlineLevel="0" collapsed="false">
      <c r="A8195" s="279" t="s">
        <v>29051</v>
      </c>
      <c r="B8195" s="279" t="s">
        <v>29051</v>
      </c>
      <c r="C8195" s="279" t="s">
        <v>29051</v>
      </c>
      <c r="D8195" s="7" t="s">
        <v>6391</v>
      </c>
      <c r="E8195" s="7" t="s">
        <v>29052</v>
      </c>
      <c r="F8195" s="111" t="s">
        <v>24803</v>
      </c>
      <c r="G8195" s="7" t="s">
        <v>6479</v>
      </c>
    </row>
    <row r="8196" customFormat="false" ht="12.75" hidden="false" customHeight="false" outlineLevel="0" collapsed="false">
      <c r="A8196" s="279" t="s">
        <v>29053</v>
      </c>
      <c r="B8196" s="279" t="s">
        <v>29053</v>
      </c>
      <c r="C8196" s="279" t="s">
        <v>29054</v>
      </c>
      <c r="D8196" s="7" t="s">
        <v>215</v>
      </c>
      <c r="E8196" s="7" t="s">
        <v>29055</v>
      </c>
      <c r="F8196" s="111" t="s">
        <v>29056</v>
      </c>
      <c r="G8196" s="7" t="s">
        <v>6552</v>
      </c>
      <c r="I8196" s="7" t="n">
        <v>1133</v>
      </c>
    </row>
    <row r="8197" customFormat="false" ht="12.75" hidden="false" customHeight="false" outlineLevel="0" collapsed="false">
      <c r="A8197" s="279" t="s">
        <v>1801</v>
      </c>
      <c r="B8197" s="279" t="s">
        <v>29057</v>
      </c>
      <c r="C8197" s="279" t="s">
        <v>29057</v>
      </c>
      <c r="D8197" s="7" t="s">
        <v>7218</v>
      </c>
      <c r="E8197" s="7" t="s">
        <v>10965</v>
      </c>
      <c r="F8197" s="111" t="s">
        <v>29058</v>
      </c>
      <c r="G8197" s="7" t="s">
        <v>6633</v>
      </c>
      <c r="H8197" s="7" t="n">
        <v>115</v>
      </c>
    </row>
    <row r="8198" customFormat="false" ht="12.75" hidden="false" customHeight="false" outlineLevel="0" collapsed="false">
      <c r="A8198" s="279" t="s">
        <v>29059</v>
      </c>
      <c r="B8198" s="279" t="s">
        <v>29059</v>
      </c>
      <c r="C8198" s="279" t="s">
        <v>29059</v>
      </c>
      <c r="D8198" s="7" t="s">
        <v>6391</v>
      </c>
      <c r="E8198" s="7" t="s">
        <v>20998</v>
      </c>
      <c r="F8198" s="111" t="s">
        <v>29060</v>
      </c>
      <c r="G8198" s="7" t="s">
        <v>6491</v>
      </c>
    </row>
    <row r="8199" customFormat="false" ht="12.75" hidden="false" customHeight="false" outlineLevel="0" collapsed="false">
      <c r="A8199" s="279" t="s">
        <v>29061</v>
      </c>
      <c r="B8199" s="279" t="s">
        <v>29061</v>
      </c>
      <c r="C8199" s="279" t="s">
        <v>29062</v>
      </c>
      <c r="D8199" s="7" t="s">
        <v>215</v>
      </c>
      <c r="E8199" s="7" t="s">
        <v>7906</v>
      </c>
      <c r="F8199" s="111" t="s">
        <v>29063</v>
      </c>
      <c r="G8199" s="7" t="s">
        <v>6428</v>
      </c>
      <c r="I8199" s="7" t="n">
        <v>4775</v>
      </c>
    </row>
    <row r="8200" customFormat="false" ht="12.75" hidden="false" customHeight="false" outlineLevel="0" collapsed="false">
      <c r="A8200" s="279" t="s">
        <v>29064</v>
      </c>
      <c r="B8200" s="279" t="s">
        <v>29064</v>
      </c>
      <c r="C8200" s="279" t="s">
        <v>29064</v>
      </c>
      <c r="D8200" s="7" t="s">
        <v>6391</v>
      </c>
      <c r="E8200" s="7" t="s">
        <v>24289</v>
      </c>
      <c r="F8200" s="111" t="s">
        <v>29065</v>
      </c>
      <c r="G8200" s="7" t="s">
        <v>6413</v>
      </c>
    </row>
    <row r="8201" customFormat="false" ht="12.75" hidden="false" customHeight="false" outlineLevel="0" collapsed="false">
      <c r="A8201" s="279" t="s">
        <v>29066</v>
      </c>
      <c r="B8201" s="279" t="s">
        <v>29066</v>
      </c>
      <c r="C8201" s="279" t="s">
        <v>29066</v>
      </c>
      <c r="D8201" s="7" t="s">
        <v>6391</v>
      </c>
      <c r="E8201" s="7" t="s">
        <v>18215</v>
      </c>
      <c r="F8201" s="111" t="s">
        <v>29067</v>
      </c>
      <c r="G8201" s="7" t="s">
        <v>6756</v>
      </c>
    </row>
    <row r="8202" customFormat="false" ht="12.75" hidden="false" customHeight="false" outlineLevel="0" collapsed="false">
      <c r="A8202" s="279" t="s">
        <v>29068</v>
      </c>
      <c r="B8202" s="279" t="s">
        <v>29068</v>
      </c>
      <c r="C8202" s="279" t="s">
        <v>29068</v>
      </c>
      <c r="D8202" s="7" t="s">
        <v>6391</v>
      </c>
      <c r="E8202" s="7" t="s">
        <v>17705</v>
      </c>
      <c r="F8202" s="111" t="s">
        <v>19139</v>
      </c>
      <c r="G8202" s="7" t="s">
        <v>6495</v>
      </c>
    </row>
    <row r="8203" customFormat="false" ht="12.75" hidden="false" customHeight="false" outlineLevel="0" collapsed="false">
      <c r="A8203" s="279" t="s">
        <v>29069</v>
      </c>
      <c r="B8203" s="279" t="s">
        <v>29069</v>
      </c>
      <c r="C8203" s="279" t="s">
        <v>29069</v>
      </c>
      <c r="D8203" s="7" t="s">
        <v>6391</v>
      </c>
      <c r="E8203" s="7" t="s">
        <v>13157</v>
      </c>
      <c r="F8203" s="111" t="s">
        <v>13017</v>
      </c>
      <c r="G8203" s="7" t="s">
        <v>6633</v>
      </c>
    </row>
    <row r="8204" customFormat="false" ht="12.75" hidden="false" customHeight="false" outlineLevel="0" collapsed="false">
      <c r="A8204" s="279" t="s">
        <v>29070</v>
      </c>
      <c r="B8204" s="279" t="s">
        <v>29070</v>
      </c>
      <c r="C8204" s="279" t="s">
        <v>29070</v>
      </c>
      <c r="D8204" s="7" t="s">
        <v>6391</v>
      </c>
      <c r="E8204" s="7" t="s">
        <v>29071</v>
      </c>
      <c r="F8204" s="111" t="s">
        <v>29072</v>
      </c>
      <c r="G8204" s="7" t="s">
        <v>6523</v>
      </c>
    </row>
    <row r="8205" customFormat="false" ht="12.75" hidden="false" customHeight="false" outlineLevel="0" collapsed="false">
      <c r="A8205" s="279" t="s">
        <v>29073</v>
      </c>
      <c r="B8205" s="279" t="s">
        <v>29073</v>
      </c>
      <c r="C8205" s="279" t="s">
        <v>29074</v>
      </c>
      <c r="D8205" s="7" t="s">
        <v>215</v>
      </c>
      <c r="E8205" s="7" t="s">
        <v>7316</v>
      </c>
      <c r="F8205" s="111" t="s">
        <v>29075</v>
      </c>
      <c r="G8205" s="7" t="s">
        <v>6680</v>
      </c>
      <c r="I8205" s="7" t="n">
        <v>2130</v>
      </c>
    </row>
    <row r="8206" customFormat="false" ht="12.75" hidden="false" customHeight="false" outlineLevel="0" collapsed="false">
      <c r="A8206" s="279" t="s">
        <v>29076</v>
      </c>
      <c r="B8206" s="279" t="s">
        <v>29076</v>
      </c>
      <c r="C8206" s="279" t="s">
        <v>29076</v>
      </c>
      <c r="D8206" s="7" t="s">
        <v>6391</v>
      </c>
      <c r="E8206" s="7" t="s">
        <v>28141</v>
      </c>
      <c r="F8206" s="111" t="s">
        <v>29077</v>
      </c>
      <c r="G8206" s="7" t="s">
        <v>6623</v>
      </c>
    </row>
    <row r="8207" customFormat="false" ht="12.75" hidden="false" customHeight="false" outlineLevel="0" collapsed="false">
      <c r="A8207" s="279" t="s">
        <v>29078</v>
      </c>
      <c r="B8207" s="279" t="s">
        <v>29078</v>
      </c>
      <c r="C8207" s="279" t="s">
        <v>29079</v>
      </c>
      <c r="D8207" s="7" t="s">
        <v>215</v>
      </c>
      <c r="E8207" s="7" t="s">
        <v>29080</v>
      </c>
      <c r="F8207" s="111" t="s">
        <v>29081</v>
      </c>
      <c r="G8207" s="7" t="s">
        <v>6743</v>
      </c>
      <c r="I8207" s="7" t="n">
        <v>1245</v>
      </c>
    </row>
    <row r="8208" customFormat="false" ht="12.75" hidden="false" customHeight="false" outlineLevel="0" collapsed="false">
      <c r="A8208" s="279" t="s">
        <v>29082</v>
      </c>
      <c r="B8208" s="279" t="s">
        <v>29082</v>
      </c>
      <c r="C8208" s="279" t="s">
        <v>29083</v>
      </c>
      <c r="D8208" s="7" t="s">
        <v>215</v>
      </c>
      <c r="E8208" s="7" t="s">
        <v>29084</v>
      </c>
      <c r="F8208" s="111" t="s">
        <v>29085</v>
      </c>
      <c r="G8208" s="7" t="s">
        <v>7271</v>
      </c>
      <c r="I8208" s="7" t="n">
        <v>907</v>
      </c>
    </row>
    <row r="8209" customFormat="false" ht="12.75" hidden="false" customHeight="false" outlineLevel="0" collapsed="false">
      <c r="A8209" s="279" t="s">
        <v>29086</v>
      </c>
      <c r="B8209" s="279" t="s">
        <v>29086</v>
      </c>
      <c r="C8209" s="279" t="s">
        <v>29087</v>
      </c>
      <c r="D8209" s="7" t="s">
        <v>215</v>
      </c>
      <c r="E8209" s="7" t="s">
        <v>29088</v>
      </c>
      <c r="F8209" s="111" t="s">
        <v>29089</v>
      </c>
      <c r="G8209" s="7" t="s">
        <v>6552</v>
      </c>
      <c r="I8209" s="7" t="n">
        <v>1121</v>
      </c>
    </row>
    <row r="8210" customFormat="false" ht="12.75" hidden="false" customHeight="false" outlineLevel="0" collapsed="false">
      <c r="A8210" s="279" t="s">
        <v>29090</v>
      </c>
      <c r="B8210" s="279" t="s">
        <v>29090</v>
      </c>
      <c r="C8210" s="279" t="s">
        <v>29091</v>
      </c>
      <c r="D8210" s="7" t="s">
        <v>215</v>
      </c>
      <c r="E8210" s="7" t="s">
        <v>29092</v>
      </c>
      <c r="F8210" s="111" t="s">
        <v>18936</v>
      </c>
      <c r="G8210" s="7" t="s">
        <v>6701</v>
      </c>
      <c r="I8210" s="7" t="n">
        <v>12</v>
      </c>
    </row>
    <row r="8211" customFormat="false" ht="12.75" hidden="false" customHeight="false" outlineLevel="0" collapsed="false">
      <c r="A8211" s="279" t="s">
        <v>29093</v>
      </c>
      <c r="B8211" s="279" t="s">
        <v>29093</v>
      </c>
      <c r="C8211" s="279" t="s">
        <v>29093</v>
      </c>
      <c r="D8211" s="7" t="s">
        <v>6391</v>
      </c>
      <c r="E8211" s="7" t="s">
        <v>23880</v>
      </c>
      <c r="F8211" s="111" t="s">
        <v>10976</v>
      </c>
      <c r="G8211" s="7" t="s">
        <v>6555</v>
      </c>
    </row>
    <row r="8212" customFormat="false" ht="12.75" hidden="false" customHeight="false" outlineLevel="0" collapsed="false">
      <c r="A8212" s="279" t="s">
        <v>3078</v>
      </c>
      <c r="B8212" s="279" t="s">
        <v>29094</v>
      </c>
      <c r="C8212" s="279" t="s">
        <v>29095</v>
      </c>
      <c r="D8212" s="7" t="s">
        <v>7218</v>
      </c>
      <c r="E8212" s="7" t="s">
        <v>29096</v>
      </c>
      <c r="F8212" s="111" t="s">
        <v>29097</v>
      </c>
      <c r="G8212" s="7" t="s">
        <v>7166</v>
      </c>
      <c r="H8212" s="7" t="n">
        <v>112.9</v>
      </c>
    </row>
    <row r="8213" customFormat="false" ht="12.75" hidden="false" customHeight="false" outlineLevel="0" collapsed="false">
      <c r="A8213" s="279" t="s">
        <v>29098</v>
      </c>
      <c r="B8213" s="279" t="s">
        <v>29098</v>
      </c>
      <c r="C8213" s="279" t="s">
        <v>29098</v>
      </c>
      <c r="D8213" s="7" t="s">
        <v>6391</v>
      </c>
      <c r="E8213" s="7" t="s">
        <v>29099</v>
      </c>
      <c r="F8213" s="111" t="s">
        <v>14520</v>
      </c>
      <c r="G8213" s="7" t="s">
        <v>7246</v>
      </c>
    </row>
    <row r="8214" customFormat="false" ht="12.75" hidden="false" customHeight="false" outlineLevel="0" collapsed="false">
      <c r="A8214" s="279" t="s">
        <v>29100</v>
      </c>
      <c r="B8214" s="279" t="s">
        <v>29100</v>
      </c>
      <c r="C8214" s="279" t="s">
        <v>29101</v>
      </c>
      <c r="D8214" s="7" t="s">
        <v>215</v>
      </c>
      <c r="E8214" s="7" t="s">
        <v>29102</v>
      </c>
      <c r="F8214" s="111" t="s">
        <v>29103</v>
      </c>
      <c r="G8214" s="7" t="s">
        <v>6428</v>
      </c>
      <c r="I8214" s="7" t="n">
        <v>4174</v>
      </c>
    </row>
    <row r="8215" customFormat="false" ht="12.75" hidden="false" customHeight="false" outlineLevel="0" collapsed="false">
      <c r="A8215" s="279" t="s">
        <v>29104</v>
      </c>
      <c r="B8215" s="279" t="s">
        <v>29104</v>
      </c>
      <c r="C8215" s="279" t="s">
        <v>29105</v>
      </c>
      <c r="D8215" s="7" t="s">
        <v>215</v>
      </c>
      <c r="E8215" s="7" t="s">
        <v>29106</v>
      </c>
      <c r="F8215" s="111" t="s">
        <v>19021</v>
      </c>
      <c r="G8215" s="7" t="s">
        <v>6701</v>
      </c>
      <c r="I8215" s="7" t="n">
        <v>20</v>
      </c>
    </row>
    <row r="8216" customFormat="false" ht="12.75" hidden="false" customHeight="false" outlineLevel="0" collapsed="false">
      <c r="A8216" s="279" t="s">
        <v>29107</v>
      </c>
      <c r="B8216" s="279" t="s">
        <v>29107</v>
      </c>
      <c r="C8216" s="279" t="s">
        <v>29108</v>
      </c>
      <c r="D8216" s="7" t="s">
        <v>215</v>
      </c>
      <c r="E8216" s="7" t="s">
        <v>8853</v>
      </c>
      <c r="F8216" s="111" t="s">
        <v>29109</v>
      </c>
      <c r="G8216" s="7" t="s">
        <v>6805</v>
      </c>
      <c r="I8216" s="7" t="n">
        <v>30</v>
      </c>
    </row>
    <row r="8217" customFormat="false" ht="12.75" hidden="false" customHeight="false" outlineLevel="0" collapsed="false">
      <c r="A8217" s="279" t="s">
        <v>29110</v>
      </c>
      <c r="B8217" s="279" t="s">
        <v>29110</v>
      </c>
      <c r="C8217" s="279" t="s">
        <v>29111</v>
      </c>
      <c r="D8217" s="7" t="s">
        <v>215</v>
      </c>
      <c r="E8217" s="7" t="s">
        <v>29112</v>
      </c>
      <c r="F8217" s="111" t="s">
        <v>29113</v>
      </c>
      <c r="G8217" s="7" t="s">
        <v>6479</v>
      </c>
      <c r="I8217" s="7" t="n">
        <v>364</v>
      </c>
    </row>
    <row r="8218" customFormat="false" ht="12.75" hidden="false" customHeight="false" outlineLevel="0" collapsed="false">
      <c r="A8218" s="279" t="s">
        <v>29114</v>
      </c>
      <c r="B8218" s="279" t="s">
        <v>29114</v>
      </c>
      <c r="C8218" s="279" t="s">
        <v>29115</v>
      </c>
      <c r="D8218" s="7" t="s">
        <v>215</v>
      </c>
      <c r="E8218" s="7" t="s">
        <v>29116</v>
      </c>
      <c r="F8218" s="111" t="s">
        <v>29117</v>
      </c>
      <c r="G8218" s="7" t="s">
        <v>6544</v>
      </c>
      <c r="I8218" s="7" t="n">
        <v>2302</v>
      </c>
    </row>
    <row r="8219" customFormat="false" ht="12.75" hidden="false" customHeight="false" outlineLevel="0" collapsed="false">
      <c r="A8219" s="279" t="s">
        <v>29118</v>
      </c>
      <c r="B8219" s="279" t="s">
        <v>29118</v>
      </c>
      <c r="C8219" s="279" t="s">
        <v>29118</v>
      </c>
      <c r="D8219" s="7" t="s">
        <v>6391</v>
      </c>
      <c r="E8219" s="7" t="s">
        <v>29119</v>
      </c>
      <c r="F8219" s="111" t="s">
        <v>29120</v>
      </c>
      <c r="G8219" s="7" t="s">
        <v>6441</v>
      </c>
    </row>
    <row r="8220" customFormat="false" ht="12.75" hidden="false" customHeight="false" outlineLevel="0" collapsed="false">
      <c r="A8220" s="279" t="s">
        <v>29121</v>
      </c>
      <c r="B8220" s="279" t="s">
        <v>29121</v>
      </c>
      <c r="C8220" s="279" t="s">
        <v>19082</v>
      </c>
      <c r="D8220" s="7" t="s">
        <v>215</v>
      </c>
      <c r="E8220" s="7" t="s">
        <v>19083</v>
      </c>
      <c r="F8220" s="111" t="s">
        <v>29122</v>
      </c>
      <c r="G8220" s="7" t="s">
        <v>6523</v>
      </c>
      <c r="I8220" s="7" t="n">
        <v>983</v>
      </c>
    </row>
    <row r="8221" customFormat="false" ht="12.75" hidden="false" customHeight="false" outlineLevel="0" collapsed="false">
      <c r="A8221" s="279" t="s">
        <v>29123</v>
      </c>
      <c r="B8221" s="279" t="s">
        <v>29123</v>
      </c>
      <c r="C8221" s="279" t="s">
        <v>29123</v>
      </c>
      <c r="D8221" s="7" t="s">
        <v>6391</v>
      </c>
      <c r="E8221" s="7" t="s">
        <v>28905</v>
      </c>
      <c r="F8221" s="111" t="s">
        <v>29124</v>
      </c>
      <c r="G8221" s="7" t="s">
        <v>6724</v>
      </c>
    </row>
    <row r="8222" customFormat="false" ht="12.75" hidden="false" customHeight="false" outlineLevel="0" collapsed="false">
      <c r="A8222" s="279" t="s">
        <v>29125</v>
      </c>
      <c r="B8222" s="279" t="s">
        <v>29125</v>
      </c>
      <c r="C8222" s="279" t="s">
        <v>29125</v>
      </c>
      <c r="D8222" s="7" t="s">
        <v>6391</v>
      </c>
      <c r="E8222" s="7" t="s">
        <v>17272</v>
      </c>
      <c r="F8222" s="111" t="s">
        <v>29126</v>
      </c>
      <c r="G8222" s="7" t="s">
        <v>6655</v>
      </c>
    </row>
    <row r="8223" customFormat="false" ht="12.75" hidden="false" customHeight="false" outlineLevel="0" collapsed="false">
      <c r="A8223" s="279" t="s">
        <v>29127</v>
      </c>
      <c r="B8223" s="279" t="s">
        <v>29127</v>
      </c>
      <c r="C8223" s="279" t="s">
        <v>29127</v>
      </c>
      <c r="D8223" s="7" t="s">
        <v>6391</v>
      </c>
      <c r="E8223" s="7" t="s">
        <v>29128</v>
      </c>
      <c r="F8223" s="111" t="s">
        <v>29129</v>
      </c>
      <c r="G8223" s="7" t="s">
        <v>7246</v>
      </c>
    </row>
    <row r="8224" customFormat="false" ht="12.75" hidden="false" customHeight="false" outlineLevel="0" collapsed="false">
      <c r="A8224" s="279" t="s">
        <v>29130</v>
      </c>
      <c r="B8224" s="279" t="s">
        <v>29130</v>
      </c>
      <c r="C8224" s="279" t="s">
        <v>29130</v>
      </c>
      <c r="D8224" s="7" t="s">
        <v>6391</v>
      </c>
      <c r="E8224" s="7" t="s">
        <v>29131</v>
      </c>
      <c r="F8224" s="111" t="s">
        <v>29132</v>
      </c>
      <c r="G8224" s="7" t="s">
        <v>7166</v>
      </c>
    </row>
    <row r="8225" customFormat="false" ht="12.75" hidden="false" customHeight="false" outlineLevel="0" collapsed="false">
      <c r="A8225" s="279" t="s">
        <v>29133</v>
      </c>
      <c r="B8225" s="279" t="s">
        <v>29133</v>
      </c>
      <c r="C8225" s="279" t="s">
        <v>29133</v>
      </c>
      <c r="D8225" s="7" t="s">
        <v>6391</v>
      </c>
      <c r="E8225" s="7" t="s">
        <v>29134</v>
      </c>
      <c r="F8225" s="111" t="s">
        <v>29135</v>
      </c>
      <c r="G8225" s="7" t="s">
        <v>6523</v>
      </c>
    </row>
    <row r="8226" customFormat="false" ht="12.75" hidden="false" customHeight="false" outlineLevel="0" collapsed="false">
      <c r="A8226" s="279" t="s">
        <v>29136</v>
      </c>
      <c r="B8226" s="279" t="s">
        <v>29136</v>
      </c>
      <c r="C8226" s="279" t="s">
        <v>29136</v>
      </c>
      <c r="D8226" s="7" t="s">
        <v>6391</v>
      </c>
      <c r="E8226" s="7" t="s">
        <v>9756</v>
      </c>
      <c r="F8226" s="111" t="s">
        <v>29137</v>
      </c>
      <c r="G8226" s="7" t="s">
        <v>6403</v>
      </c>
    </row>
    <row r="8227" customFormat="false" ht="12.75" hidden="false" customHeight="false" outlineLevel="0" collapsed="false">
      <c r="A8227" s="279" t="s">
        <v>29138</v>
      </c>
      <c r="B8227" s="279" t="s">
        <v>29138</v>
      </c>
      <c r="C8227" s="279" t="s">
        <v>29138</v>
      </c>
      <c r="D8227" s="7" t="s">
        <v>6391</v>
      </c>
      <c r="E8227" s="7" t="s">
        <v>18035</v>
      </c>
      <c r="F8227" s="111" t="s">
        <v>29139</v>
      </c>
      <c r="G8227" s="7" t="s">
        <v>6552</v>
      </c>
    </row>
    <row r="8228" customFormat="false" ht="12.75" hidden="false" customHeight="false" outlineLevel="0" collapsed="false">
      <c r="A8228" s="279" t="s">
        <v>29140</v>
      </c>
      <c r="B8228" s="279" t="s">
        <v>29140</v>
      </c>
      <c r="C8228" s="279" t="s">
        <v>29141</v>
      </c>
      <c r="D8228" s="7" t="s">
        <v>215</v>
      </c>
      <c r="E8228" s="7" t="s">
        <v>29142</v>
      </c>
      <c r="F8228" s="111" t="s">
        <v>29143</v>
      </c>
      <c r="G8228" s="7" t="s">
        <v>6611</v>
      </c>
      <c r="I8228" s="7" t="n">
        <v>488</v>
      </c>
    </row>
    <row r="8229" customFormat="false" ht="12.75" hidden="false" customHeight="false" outlineLevel="0" collapsed="false">
      <c r="A8229" s="279" t="s">
        <v>19104</v>
      </c>
      <c r="B8229" s="279" t="s">
        <v>19104</v>
      </c>
      <c r="C8229" s="279" t="s">
        <v>19104</v>
      </c>
      <c r="D8229" s="7" t="s">
        <v>6391</v>
      </c>
      <c r="E8229" s="7" t="s">
        <v>29144</v>
      </c>
      <c r="F8229" s="111" t="s">
        <v>27308</v>
      </c>
      <c r="G8229" s="7" t="s">
        <v>6680</v>
      </c>
    </row>
    <row r="8230" customFormat="false" ht="12.75" hidden="false" customHeight="false" outlineLevel="0" collapsed="false">
      <c r="A8230" s="279" t="s">
        <v>29145</v>
      </c>
      <c r="B8230" s="279" t="s">
        <v>29145</v>
      </c>
      <c r="C8230" s="279" t="s">
        <v>29145</v>
      </c>
      <c r="D8230" s="7" t="s">
        <v>6391</v>
      </c>
      <c r="E8230" s="7" t="s">
        <v>29146</v>
      </c>
      <c r="F8230" s="111" t="s">
        <v>15612</v>
      </c>
      <c r="G8230" s="7" t="s">
        <v>6479</v>
      </c>
    </row>
    <row r="8231" customFormat="false" ht="12.75" hidden="false" customHeight="false" outlineLevel="0" collapsed="false">
      <c r="A8231" s="279" t="s">
        <v>29147</v>
      </c>
      <c r="B8231" s="279" t="s">
        <v>29147</v>
      </c>
      <c r="C8231" s="279" t="s">
        <v>29147</v>
      </c>
      <c r="D8231" s="7" t="s">
        <v>6391</v>
      </c>
      <c r="E8231" s="7" t="s">
        <v>9486</v>
      </c>
      <c r="F8231" s="111" t="s">
        <v>29148</v>
      </c>
      <c r="G8231" s="7" t="s">
        <v>6413</v>
      </c>
    </row>
    <row r="8232" customFormat="false" ht="12.75" hidden="false" customHeight="false" outlineLevel="0" collapsed="false">
      <c r="A8232" s="279" t="s">
        <v>29149</v>
      </c>
      <c r="B8232" s="279" t="s">
        <v>29149</v>
      </c>
      <c r="C8232" s="279" t="s">
        <v>29149</v>
      </c>
      <c r="D8232" s="7" t="s">
        <v>6391</v>
      </c>
      <c r="E8232" s="7" t="s">
        <v>29150</v>
      </c>
      <c r="F8232" s="111" t="s">
        <v>29151</v>
      </c>
      <c r="G8232" s="7" t="s">
        <v>6607</v>
      </c>
    </row>
    <row r="8233" customFormat="false" ht="12.75" hidden="false" customHeight="false" outlineLevel="0" collapsed="false">
      <c r="A8233" s="279" t="s">
        <v>29152</v>
      </c>
      <c r="B8233" s="279" t="s">
        <v>29152</v>
      </c>
      <c r="C8233" s="279" t="s">
        <v>29152</v>
      </c>
      <c r="D8233" s="7" t="s">
        <v>6391</v>
      </c>
      <c r="E8233" s="7" t="s">
        <v>18018</v>
      </c>
      <c r="F8233" s="111" t="s">
        <v>29153</v>
      </c>
      <c r="G8233" s="7" t="s">
        <v>6403</v>
      </c>
    </row>
    <row r="8234" customFormat="false" ht="12.75" hidden="false" customHeight="false" outlineLevel="0" collapsed="false">
      <c r="A8234" s="279" t="s">
        <v>29154</v>
      </c>
      <c r="B8234" s="279" t="s">
        <v>29154</v>
      </c>
      <c r="C8234" s="279" t="s">
        <v>29154</v>
      </c>
      <c r="D8234" s="7" t="s">
        <v>6391</v>
      </c>
      <c r="E8234" s="7" t="s">
        <v>8569</v>
      </c>
      <c r="F8234" s="111" t="s">
        <v>29155</v>
      </c>
      <c r="G8234" s="7" t="s">
        <v>6491</v>
      </c>
    </row>
    <row r="8235" customFormat="false" ht="12.75" hidden="false" customHeight="false" outlineLevel="0" collapsed="false">
      <c r="A8235" s="279" t="s">
        <v>29156</v>
      </c>
      <c r="B8235" s="279" t="s">
        <v>29156</v>
      </c>
      <c r="C8235" s="279" t="s">
        <v>29157</v>
      </c>
      <c r="D8235" s="7" t="s">
        <v>215</v>
      </c>
      <c r="E8235" s="7" t="s">
        <v>23608</v>
      </c>
      <c r="F8235" s="111" t="s">
        <v>29158</v>
      </c>
      <c r="G8235" s="7" t="s">
        <v>6428</v>
      </c>
      <c r="I8235" s="7" t="n">
        <v>3190</v>
      </c>
    </row>
    <row r="8236" customFormat="false" ht="12.75" hidden="false" customHeight="false" outlineLevel="0" collapsed="false">
      <c r="A8236" s="279" t="s">
        <v>29159</v>
      </c>
      <c r="B8236" s="279" t="s">
        <v>29159</v>
      </c>
      <c r="C8236" s="279" t="s">
        <v>29160</v>
      </c>
      <c r="D8236" s="7" t="s">
        <v>215</v>
      </c>
      <c r="E8236" s="7" t="s">
        <v>8079</v>
      </c>
      <c r="F8236" s="111" t="s">
        <v>29161</v>
      </c>
      <c r="G8236" s="7" t="s">
        <v>6437</v>
      </c>
      <c r="I8236" s="7" t="n">
        <v>34</v>
      </c>
    </row>
    <row r="8237" customFormat="false" ht="12.75" hidden="false" customHeight="false" outlineLevel="0" collapsed="false">
      <c r="A8237" s="279" t="s">
        <v>29162</v>
      </c>
      <c r="B8237" s="279" t="s">
        <v>29163</v>
      </c>
      <c r="C8237" s="279" t="s">
        <v>11369</v>
      </c>
      <c r="D8237" s="7" t="s">
        <v>7218</v>
      </c>
      <c r="E8237" s="7" t="s">
        <v>29164</v>
      </c>
      <c r="F8237" s="111" t="s">
        <v>29165</v>
      </c>
      <c r="G8237" s="7" t="s">
        <v>6773</v>
      </c>
      <c r="H8237" s="7" t="n">
        <v>112</v>
      </c>
    </row>
    <row r="8238" customFormat="false" ht="12.75" hidden="false" customHeight="false" outlineLevel="0" collapsed="false">
      <c r="A8238" s="279" t="s">
        <v>29166</v>
      </c>
      <c r="B8238" s="279" t="s">
        <v>29166</v>
      </c>
      <c r="C8238" s="279" t="s">
        <v>29167</v>
      </c>
      <c r="D8238" s="7" t="s">
        <v>215</v>
      </c>
      <c r="E8238" s="7" t="s">
        <v>29168</v>
      </c>
      <c r="F8238" s="111" t="s">
        <v>29169</v>
      </c>
      <c r="G8238" s="7" t="s">
        <v>6631</v>
      </c>
      <c r="I8238" s="7" t="n">
        <v>930</v>
      </c>
    </row>
    <row r="8239" customFormat="false" ht="12.75" hidden="false" customHeight="false" outlineLevel="0" collapsed="false">
      <c r="A8239" s="279" t="s">
        <v>29170</v>
      </c>
      <c r="B8239" s="279" t="s">
        <v>29170</v>
      </c>
      <c r="C8239" s="279" t="s">
        <v>29171</v>
      </c>
      <c r="D8239" s="7" t="s">
        <v>215</v>
      </c>
      <c r="E8239" s="7" t="s">
        <v>16818</v>
      </c>
      <c r="F8239" s="111" t="s">
        <v>19127</v>
      </c>
      <c r="G8239" s="7" t="s">
        <v>6633</v>
      </c>
      <c r="I8239" s="7" t="n">
        <v>1048</v>
      </c>
    </row>
    <row r="8240" customFormat="false" ht="12.75" hidden="false" customHeight="false" outlineLevel="0" collapsed="false">
      <c r="A8240" s="279" t="s">
        <v>29172</v>
      </c>
      <c r="B8240" s="279" t="s">
        <v>29172</v>
      </c>
      <c r="C8240" s="279" t="s">
        <v>29173</v>
      </c>
      <c r="D8240" s="7" t="s">
        <v>215</v>
      </c>
      <c r="E8240" s="7" t="s">
        <v>29174</v>
      </c>
      <c r="F8240" s="111" t="s">
        <v>29175</v>
      </c>
      <c r="G8240" s="7" t="s">
        <v>6491</v>
      </c>
      <c r="I8240" s="7" t="n">
        <v>6535</v>
      </c>
    </row>
    <row r="8241" customFormat="false" ht="12.75" hidden="false" customHeight="false" outlineLevel="0" collapsed="false">
      <c r="A8241" s="279" t="s">
        <v>29176</v>
      </c>
      <c r="B8241" s="279" t="s">
        <v>29176</v>
      </c>
      <c r="C8241" s="279" t="s">
        <v>29176</v>
      </c>
      <c r="D8241" s="7" t="s">
        <v>6391</v>
      </c>
      <c r="E8241" s="7" t="s">
        <v>29177</v>
      </c>
      <c r="F8241" s="111" t="s">
        <v>29178</v>
      </c>
      <c r="G8241" s="7" t="s">
        <v>6421</v>
      </c>
    </row>
    <row r="8242" customFormat="false" ht="12.75" hidden="false" customHeight="false" outlineLevel="0" collapsed="false">
      <c r="A8242" s="279" t="s">
        <v>29179</v>
      </c>
      <c r="B8242" s="279" t="s">
        <v>29179</v>
      </c>
      <c r="C8242" s="279" t="s">
        <v>29180</v>
      </c>
      <c r="D8242" s="7" t="s">
        <v>215</v>
      </c>
      <c r="E8242" s="7" t="s">
        <v>22684</v>
      </c>
      <c r="F8242" s="111" t="s">
        <v>7708</v>
      </c>
      <c r="G8242" s="7" t="s">
        <v>6394</v>
      </c>
      <c r="I8242" s="7" t="n">
        <v>193</v>
      </c>
    </row>
    <row r="8243" customFormat="false" ht="12.75" hidden="false" customHeight="false" outlineLevel="0" collapsed="false">
      <c r="A8243" s="279" t="s">
        <v>29181</v>
      </c>
      <c r="B8243" s="279" t="s">
        <v>29181</v>
      </c>
      <c r="C8243" s="279" t="s">
        <v>29181</v>
      </c>
      <c r="D8243" s="7" t="s">
        <v>6391</v>
      </c>
      <c r="E8243" s="7" t="s">
        <v>29182</v>
      </c>
      <c r="F8243" s="111" t="s">
        <v>29183</v>
      </c>
      <c r="G8243" s="7" t="s">
        <v>7246</v>
      </c>
    </row>
    <row r="8244" customFormat="false" ht="12.75" hidden="false" customHeight="false" outlineLevel="0" collapsed="false">
      <c r="A8244" s="279" t="s">
        <v>29184</v>
      </c>
      <c r="B8244" s="279" t="s">
        <v>29184</v>
      </c>
      <c r="C8244" s="279" t="s">
        <v>29185</v>
      </c>
      <c r="D8244" s="7" t="s">
        <v>215</v>
      </c>
      <c r="E8244" s="7" t="s">
        <v>29186</v>
      </c>
      <c r="F8244" s="111" t="s">
        <v>29187</v>
      </c>
      <c r="G8244" s="7" t="s">
        <v>6680</v>
      </c>
      <c r="I8244" s="7" t="n">
        <v>805</v>
      </c>
    </row>
    <row r="8245" customFormat="false" ht="12.75" hidden="false" customHeight="false" outlineLevel="0" collapsed="false">
      <c r="A8245" s="279" t="s">
        <v>29188</v>
      </c>
      <c r="B8245" s="279" t="s">
        <v>29188</v>
      </c>
      <c r="C8245" s="279" t="s">
        <v>29189</v>
      </c>
      <c r="D8245" s="7" t="s">
        <v>215</v>
      </c>
      <c r="E8245" s="7" t="s">
        <v>19188</v>
      </c>
      <c r="F8245" s="111" t="s">
        <v>23633</v>
      </c>
      <c r="G8245" s="7" t="s">
        <v>6633</v>
      </c>
      <c r="I8245" s="7" t="n">
        <v>1205</v>
      </c>
    </row>
    <row r="8246" customFormat="false" ht="12.75" hidden="false" customHeight="false" outlineLevel="0" collapsed="false">
      <c r="A8246" s="279" t="s">
        <v>29190</v>
      </c>
      <c r="B8246" s="279" t="s">
        <v>29190</v>
      </c>
      <c r="C8246" s="279" t="s">
        <v>29191</v>
      </c>
      <c r="D8246" s="7" t="s">
        <v>215</v>
      </c>
      <c r="E8246" s="7" t="s">
        <v>29192</v>
      </c>
      <c r="F8246" s="111" t="s">
        <v>29193</v>
      </c>
      <c r="G8246" s="7" t="s">
        <v>6555</v>
      </c>
      <c r="I8246" s="7" t="n">
        <v>1273</v>
      </c>
    </row>
    <row r="8247" customFormat="false" ht="12.75" hidden="false" customHeight="false" outlineLevel="0" collapsed="false">
      <c r="A8247" s="279" t="s">
        <v>29194</v>
      </c>
      <c r="B8247" s="279" t="s">
        <v>29194</v>
      </c>
      <c r="C8247" s="279" t="s">
        <v>29195</v>
      </c>
      <c r="D8247" s="7" t="s">
        <v>215</v>
      </c>
      <c r="E8247" s="7" t="s">
        <v>29196</v>
      </c>
      <c r="F8247" s="111" t="s">
        <v>29197</v>
      </c>
      <c r="G8247" s="7" t="s">
        <v>6479</v>
      </c>
      <c r="I8247" s="7" t="n">
        <v>1642</v>
      </c>
    </row>
    <row r="8248" customFormat="false" ht="12.75" hidden="false" customHeight="false" outlineLevel="0" collapsed="false">
      <c r="A8248" s="279" t="s">
        <v>29198</v>
      </c>
      <c r="B8248" s="279" t="s">
        <v>29198</v>
      </c>
      <c r="C8248" s="279" t="s">
        <v>29199</v>
      </c>
      <c r="D8248" s="7" t="s">
        <v>215</v>
      </c>
      <c r="E8248" s="7" t="s">
        <v>6626</v>
      </c>
      <c r="F8248" s="111" t="s">
        <v>29200</v>
      </c>
      <c r="G8248" s="7" t="s">
        <v>6580</v>
      </c>
      <c r="I8248" s="7" t="n">
        <v>3625</v>
      </c>
    </row>
    <row r="8249" customFormat="false" ht="12.75" hidden="false" customHeight="false" outlineLevel="0" collapsed="false">
      <c r="A8249" s="279" t="s">
        <v>29201</v>
      </c>
      <c r="B8249" s="279" t="s">
        <v>29201</v>
      </c>
      <c r="C8249" s="279" t="s">
        <v>29201</v>
      </c>
      <c r="D8249" s="7" t="s">
        <v>6391</v>
      </c>
      <c r="E8249" s="7" t="s">
        <v>29202</v>
      </c>
      <c r="F8249" s="111" t="s">
        <v>29203</v>
      </c>
      <c r="G8249" s="7" t="s">
        <v>6555</v>
      </c>
    </row>
    <row r="8250" customFormat="false" ht="12.75" hidden="false" customHeight="false" outlineLevel="0" collapsed="false">
      <c r="A8250" s="279" t="s">
        <v>29204</v>
      </c>
      <c r="B8250" s="279" t="s">
        <v>29204</v>
      </c>
      <c r="C8250" s="279" t="s">
        <v>29205</v>
      </c>
      <c r="D8250" s="7" t="s">
        <v>215</v>
      </c>
      <c r="E8250" s="7" t="s">
        <v>17377</v>
      </c>
      <c r="F8250" s="111" t="s">
        <v>29206</v>
      </c>
      <c r="G8250" s="7" t="s">
        <v>6403</v>
      </c>
      <c r="I8250" s="7" t="n">
        <v>847</v>
      </c>
    </row>
    <row r="8251" customFormat="false" ht="12.75" hidden="false" customHeight="false" outlineLevel="0" collapsed="false">
      <c r="A8251" s="279" t="s">
        <v>29207</v>
      </c>
      <c r="B8251" s="279" t="s">
        <v>29207</v>
      </c>
      <c r="C8251" s="279" t="s">
        <v>29207</v>
      </c>
      <c r="D8251" s="7" t="s">
        <v>6391</v>
      </c>
      <c r="E8251" s="7" t="s">
        <v>8907</v>
      </c>
      <c r="F8251" s="111" t="s">
        <v>14085</v>
      </c>
      <c r="G8251" s="7" t="s">
        <v>6680</v>
      </c>
    </row>
    <row r="8252" customFormat="false" ht="12.75" hidden="false" customHeight="false" outlineLevel="0" collapsed="false">
      <c r="A8252" s="279" t="s">
        <v>29208</v>
      </c>
      <c r="B8252" s="279" t="s">
        <v>29208</v>
      </c>
      <c r="C8252" s="279" t="s">
        <v>29208</v>
      </c>
      <c r="D8252" s="7" t="s">
        <v>6391</v>
      </c>
      <c r="E8252" s="7" t="s">
        <v>29209</v>
      </c>
      <c r="F8252" s="111" t="s">
        <v>29210</v>
      </c>
      <c r="G8252" s="7" t="s">
        <v>6491</v>
      </c>
    </row>
    <row r="8253" customFormat="false" ht="12.75" hidden="false" customHeight="false" outlineLevel="0" collapsed="false">
      <c r="A8253" s="279" t="s">
        <v>29211</v>
      </c>
      <c r="B8253" s="279" t="s">
        <v>29211</v>
      </c>
      <c r="C8253" s="279" t="s">
        <v>29211</v>
      </c>
      <c r="D8253" s="7" t="s">
        <v>6391</v>
      </c>
      <c r="E8253" s="7" t="s">
        <v>22419</v>
      </c>
      <c r="F8253" s="111" t="s">
        <v>29212</v>
      </c>
      <c r="G8253" s="7" t="s">
        <v>6633</v>
      </c>
    </row>
    <row r="8254" customFormat="false" ht="12.75" hidden="false" customHeight="false" outlineLevel="0" collapsed="false">
      <c r="A8254" s="279" t="s">
        <v>29213</v>
      </c>
      <c r="B8254" s="279" t="s">
        <v>29213</v>
      </c>
      <c r="C8254" s="279" t="s">
        <v>29213</v>
      </c>
      <c r="D8254" s="7" t="s">
        <v>6391</v>
      </c>
      <c r="E8254" s="7" t="s">
        <v>15451</v>
      </c>
      <c r="F8254" s="111" t="s">
        <v>29214</v>
      </c>
      <c r="G8254" s="7" t="s">
        <v>6479</v>
      </c>
    </row>
    <row r="8255" customFormat="false" ht="12.75" hidden="false" customHeight="false" outlineLevel="0" collapsed="false">
      <c r="A8255" s="279" t="s">
        <v>29215</v>
      </c>
      <c r="B8255" s="279" t="s">
        <v>29215</v>
      </c>
      <c r="C8255" s="279" t="s">
        <v>29216</v>
      </c>
      <c r="D8255" s="7" t="s">
        <v>215</v>
      </c>
      <c r="E8255" s="7" t="s">
        <v>29217</v>
      </c>
      <c r="F8255" s="111" t="s">
        <v>29218</v>
      </c>
      <c r="G8255" s="7" t="s">
        <v>6441</v>
      </c>
      <c r="I8255" s="7" t="n">
        <v>295</v>
      </c>
    </row>
    <row r="8256" customFormat="false" ht="12.75" hidden="false" customHeight="false" outlineLevel="0" collapsed="false">
      <c r="A8256" s="279" t="s">
        <v>29219</v>
      </c>
      <c r="B8256" s="279" t="s">
        <v>29219</v>
      </c>
      <c r="C8256" s="279" t="s">
        <v>29220</v>
      </c>
      <c r="D8256" s="7" t="s">
        <v>215</v>
      </c>
      <c r="E8256" s="7" t="s">
        <v>16333</v>
      </c>
      <c r="F8256" s="111" t="s">
        <v>29221</v>
      </c>
      <c r="G8256" s="7" t="s">
        <v>6655</v>
      </c>
      <c r="I8256" s="7" t="n">
        <v>7</v>
      </c>
    </row>
    <row r="8257" customFormat="false" ht="12.75" hidden="false" customHeight="false" outlineLevel="0" collapsed="false">
      <c r="A8257" s="279" t="s">
        <v>29222</v>
      </c>
      <c r="B8257" s="279" t="s">
        <v>29222</v>
      </c>
      <c r="C8257" s="279" t="s">
        <v>29222</v>
      </c>
      <c r="D8257" s="7" t="s">
        <v>6391</v>
      </c>
      <c r="E8257" s="7" t="s">
        <v>29223</v>
      </c>
      <c r="F8257" s="111" t="s">
        <v>29224</v>
      </c>
      <c r="G8257" s="7" t="s">
        <v>6552</v>
      </c>
    </row>
    <row r="8258" customFormat="false" ht="12.75" hidden="false" customHeight="false" outlineLevel="0" collapsed="false">
      <c r="A8258" s="279" t="s">
        <v>29225</v>
      </c>
      <c r="B8258" s="279" t="s">
        <v>29225</v>
      </c>
      <c r="C8258" s="279" t="s">
        <v>29226</v>
      </c>
      <c r="D8258" s="7" t="s">
        <v>215</v>
      </c>
      <c r="E8258" s="7" t="s">
        <v>29227</v>
      </c>
      <c r="F8258" s="111" t="s">
        <v>29228</v>
      </c>
      <c r="G8258" s="7" t="s">
        <v>6560</v>
      </c>
      <c r="I8258" s="7" t="n">
        <v>778</v>
      </c>
    </row>
    <row r="8259" customFormat="false" ht="12.75" hidden="false" customHeight="false" outlineLevel="0" collapsed="false">
      <c r="A8259" s="279" t="s">
        <v>29229</v>
      </c>
      <c r="B8259" s="279" t="s">
        <v>29229</v>
      </c>
      <c r="C8259" s="279" t="s">
        <v>29230</v>
      </c>
      <c r="D8259" s="7" t="s">
        <v>215</v>
      </c>
      <c r="E8259" s="7" t="s">
        <v>20986</v>
      </c>
      <c r="F8259" s="111" t="s">
        <v>21025</v>
      </c>
      <c r="G8259" s="7" t="s">
        <v>6528</v>
      </c>
      <c r="I8259" s="7" t="n">
        <v>1987</v>
      </c>
    </row>
    <row r="8260" customFormat="false" ht="12.75" hidden="false" customHeight="false" outlineLevel="0" collapsed="false">
      <c r="A8260" s="279" t="s">
        <v>29231</v>
      </c>
      <c r="B8260" s="279" t="s">
        <v>29231</v>
      </c>
      <c r="C8260" s="279" t="s">
        <v>29232</v>
      </c>
      <c r="D8260" s="7" t="s">
        <v>215</v>
      </c>
      <c r="E8260" s="7" t="s">
        <v>20160</v>
      </c>
      <c r="F8260" s="111" t="s">
        <v>29233</v>
      </c>
      <c r="G8260" s="7" t="s">
        <v>6421</v>
      </c>
      <c r="I8260" s="7" t="n">
        <v>5135</v>
      </c>
    </row>
    <row r="8261" customFormat="false" ht="12.75" hidden="false" customHeight="false" outlineLevel="0" collapsed="false">
      <c r="A8261" s="279" t="s">
        <v>29234</v>
      </c>
      <c r="B8261" s="279" t="s">
        <v>29234</v>
      </c>
      <c r="C8261" s="279" t="s">
        <v>21880</v>
      </c>
      <c r="D8261" s="7" t="s">
        <v>215</v>
      </c>
      <c r="E8261" s="7" t="s">
        <v>21230</v>
      </c>
      <c r="F8261" s="111" t="s">
        <v>29235</v>
      </c>
      <c r="G8261" s="7" t="s">
        <v>7246</v>
      </c>
      <c r="I8261" s="7" t="n">
        <v>963</v>
      </c>
    </row>
    <row r="8262" customFormat="false" ht="12.75" hidden="false" customHeight="false" outlineLevel="0" collapsed="false">
      <c r="A8262" s="279" t="s">
        <v>29236</v>
      </c>
      <c r="B8262" s="279" t="s">
        <v>29236</v>
      </c>
      <c r="C8262" s="279" t="s">
        <v>29237</v>
      </c>
      <c r="D8262" s="7" t="s">
        <v>215</v>
      </c>
      <c r="E8262" s="7" t="s">
        <v>9248</v>
      </c>
      <c r="F8262" s="111" t="s">
        <v>29238</v>
      </c>
      <c r="G8262" s="7" t="s">
        <v>6560</v>
      </c>
      <c r="I8262" s="7" t="n">
        <v>775</v>
      </c>
    </row>
    <row r="8263" customFormat="false" ht="12.75" hidden="false" customHeight="false" outlineLevel="0" collapsed="false">
      <c r="A8263" s="279" t="s">
        <v>29239</v>
      </c>
      <c r="B8263" s="279" t="s">
        <v>29239</v>
      </c>
      <c r="C8263" s="279" t="s">
        <v>19306</v>
      </c>
      <c r="D8263" s="7" t="s">
        <v>215</v>
      </c>
      <c r="E8263" s="7" t="s">
        <v>29240</v>
      </c>
      <c r="F8263" s="111" t="s">
        <v>29241</v>
      </c>
      <c r="G8263" s="7" t="s">
        <v>6555</v>
      </c>
      <c r="I8263" s="7" t="n">
        <v>181</v>
      </c>
    </row>
    <row r="8264" customFormat="false" ht="12.75" hidden="false" customHeight="false" outlineLevel="0" collapsed="false">
      <c r="A8264" s="279" t="s">
        <v>29242</v>
      </c>
      <c r="B8264" s="279" t="s">
        <v>29242</v>
      </c>
      <c r="C8264" s="279" t="s">
        <v>29242</v>
      </c>
      <c r="D8264" s="7" t="s">
        <v>6391</v>
      </c>
      <c r="E8264" s="7" t="s">
        <v>19845</v>
      </c>
      <c r="F8264" s="111" t="s">
        <v>29243</v>
      </c>
      <c r="G8264" s="7" t="s">
        <v>6756</v>
      </c>
    </row>
    <row r="8265" customFormat="false" ht="12.75" hidden="false" customHeight="false" outlineLevel="0" collapsed="false">
      <c r="A8265" s="279" t="s">
        <v>29244</v>
      </c>
      <c r="B8265" s="279" t="s">
        <v>29244</v>
      </c>
      <c r="C8265" s="279" t="s">
        <v>29245</v>
      </c>
      <c r="D8265" s="7" t="s">
        <v>215</v>
      </c>
      <c r="E8265" s="7" t="s">
        <v>17136</v>
      </c>
      <c r="F8265" s="111" t="s">
        <v>29246</v>
      </c>
      <c r="G8265" s="7" t="s">
        <v>6552</v>
      </c>
      <c r="I8265" s="7" t="n">
        <v>277</v>
      </c>
    </row>
    <row r="8266" customFormat="false" ht="12.75" hidden="false" customHeight="false" outlineLevel="0" collapsed="false">
      <c r="A8266" s="279" t="s">
        <v>29247</v>
      </c>
      <c r="B8266" s="279" t="s">
        <v>29247</v>
      </c>
      <c r="C8266" s="279" t="s">
        <v>29247</v>
      </c>
      <c r="D8266" s="7" t="s">
        <v>6391</v>
      </c>
      <c r="E8266" s="7" t="s">
        <v>7697</v>
      </c>
      <c r="F8266" s="111" t="s">
        <v>8691</v>
      </c>
      <c r="G8266" s="7" t="s">
        <v>6528</v>
      </c>
    </row>
    <row r="8267" customFormat="false" ht="12.75" hidden="false" customHeight="false" outlineLevel="0" collapsed="false">
      <c r="A8267" s="279" t="s">
        <v>29248</v>
      </c>
      <c r="B8267" s="279" t="s">
        <v>29248</v>
      </c>
      <c r="C8267" s="279" t="s">
        <v>29248</v>
      </c>
      <c r="D8267" s="7" t="s">
        <v>6391</v>
      </c>
      <c r="E8267" s="7" t="s">
        <v>29249</v>
      </c>
      <c r="F8267" s="111" t="s">
        <v>29250</v>
      </c>
      <c r="G8267" s="7" t="s">
        <v>6421</v>
      </c>
    </row>
    <row r="8268" customFormat="false" ht="12.75" hidden="false" customHeight="false" outlineLevel="0" collapsed="false">
      <c r="A8268" s="279" t="s">
        <v>29251</v>
      </c>
      <c r="B8268" s="279" t="s">
        <v>29251</v>
      </c>
      <c r="C8268" s="279" t="s">
        <v>29251</v>
      </c>
      <c r="D8268" s="7" t="s">
        <v>6391</v>
      </c>
      <c r="E8268" s="7" t="s">
        <v>27049</v>
      </c>
      <c r="F8268" s="111" t="s">
        <v>14073</v>
      </c>
      <c r="G8268" s="7" t="s">
        <v>6479</v>
      </c>
    </row>
    <row r="8269" customFormat="false" ht="12.75" hidden="false" customHeight="false" outlineLevel="0" collapsed="false">
      <c r="A8269" s="279" t="s">
        <v>29252</v>
      </c>
      <c r="B8269" s="279" t="s">
        <v>29252</v>
      </c>
      <c r="C8269" s="279" t="s">
        <v>29253</v>
      </c>
      <c r="D8269" s="7" t="s">
        <v>215</v>
      </c>
      <c r="E8269" s="7" t="s">
        <v>29254</v>
      </c>
      <c r="F8269" s="111" t="s">
        <v>29255</v>
      </c>
      <c r="G8269" s="7" t="s">
        <v>6680</v>
      </c>
      <c r="I8269" s="7" t="n">
        <v>2002</v>
      </c>
    </row>
    <row r="8270" customFormat="false" ht="12.75" hidden="false" customHeight="false" outlineLevel="0" collapsed="false">
      <c r="A8270" s="279" t="s">
        <v>29256</v>
      </c>
      <c r="B8270" s="279" t="s">
        <v>29256</v>
      </c>
      <c r="C8270" s="279" t="s">
        <v>29256</v>
      </c>
      <c r="D8270" s="7" t="s">
        <v>6391</v>
      </c>
      <c r="E8270" s="7" t="s">
        <v>29257</v>
      </c>
      <c r="F8270" s="111" t="s">
        <v>29258</v>
      </c>
      <c r="G8270" s="7" t="s">
        <v>6474</v>
      </c>
    </row>
    <row r="8271" customFormat="false" ht="12.75" hidden="false" customHeight="false" outlineLevel="0" collapsed="false">
      <c r="A8271" s="279" t="s">
        <v>29259</v>
      </c>
      <c r="B8271" s="279" t="s">
        <v>29259</v>
      </c>
      <c r="C8271" s="279" t="s">
        <v>29259</v>
      </c>
      <c r="D8271" s="7" t="s">
        <v>6391</v>
      </c>
      <c r="E8271" s="7" t="s">
        <v>11131</v>
      </c>
      <c r="F8271" s="111" t="s">
        <v>29260</v>
      </c>
      <c r="G8271" s="7" t="s">
        <v>6441</v>
      </c>
    </row>
    <row r="8272" customFormat="false" ht="12.75" hidden="false" customHeight="false" outlineLevel="0" collapsed="false">
      <c r="A8272" s="279" t="s">
        <v>29261</v>
      </c>
      <c r="B8272" s="279" t="s">
        <v>29261</v>
      </c>
      <c r="C8272" s="279" t="s">
        <v>29262</v>
      </c>
      <c r="D8272" s="7" t="s">
        <v>215</v>
      </c>
      <c r="E8272" s="7" t="s">
        <v>29263</v>
      </c>
      <c r="F8272" s="111" t="s">
        <v>15843</v>
      </c>
      <c r="G8272" s="7" t="s">
        <v>6853</v>
      </c>
      <c r="I8272" s="7" t="n">
        <v>955</v>
      </c>
    </row>
    <row r="8273" customFormat="false" ht="12.75" hidden="false" customHeight="false" outlineLevel="0" collapsed="false">
      <c r="A8273" s="279" t="s">
        <v>29264</v>
      </c>
      <c r="B8273" s="279" t="s">
        <v>29264</v>
      </c>
      <c r="C8273" s="279" t="s">
        <v>29265</v>
      </c>
      <c r="D8273" s="7" t="s">
        <v>215</v>
      </c>
      <c r="E8273" s="7" t="s">
        <v>14631</v>
      </c>
      <c r="F8273" s="111" t="s">
        <v>29266</v>
      </c>
      <c r="G8273" s="7" t="s">
        <v>6743</v>
      </c>
      <c r="I8273" s="7" t="n">
        <v>1760</v>
      </c>
    </row>
    <row r="8274" customFormat="false" ht="12.75" hidden="false" customHeight="false" outlineLevel="0" collapsed="false">
      <c r="A8274" s="279" t="s">
        <v>29267</v>
      </c>
      <c r="B8274" s="279" t="s">
        <v>29267</v>
      </c>
      <c r="C8274" s="279" t="s">
        <v>29268</v>
      </c>
      <c r="D8274" s="7" t="s">
        <v>215</v>
      </c>
      <c r="E8274" s="7" t="s">
        <v>28495</v>
      </c>
      <c r="F8274" s="111" t="s">
        <v>19466</v>
      </c>
      <c r="G8274" s="7" t="s">
        <v>6441</v>
      </c>
      <c r="I8274" s="7" t="n">
        <v>1455</v>
      </c>
    </row>
    <row r="8275" customFormat="false" ht="12.75" hidden="false" customHeight="false" outlineLevel="0" collapsed="false">
      <c r="A8275" s="279" t="s">
        <v>29269</v>
      </c>
      <c r="B8275" s="279" t="s">
        <v>29269</v>
      </c>
      <c r="C8275" s="279" t="s">
        <v>29269</v>
      </c>
      <c r="D8275" s="7" t="s">
        <v>6391</v>
      </c>
      <c r="E8275" s="7" t="s">
        <v>15100</v>
      </c>
      <c r="F8275" s="111" t="s">
        <v>29270</v>
      </c>
      <c r="G8275" s="7" t="s">
        <v>6544</v>
      </c>
    </row>
    <row r="8276" customFormat="false" ht="12.75" hidden="false" customHeight="false" outlineLevel="0" collapsed="false">
      <c r="A8276" s="279" t="s">
        <v>29271</v>
      </c>
      <c r="B8276" s="279" t="s">
        <v>29271</v>
      </c>
      <c r="C8276" s="279" t="s">
        <v>29272</v>
      </c>
      <c r="D8276" s="7" t="s">
        <v>215</v>
      </c>
      <c r="E8276" s="7" t="s">
        <v>29273</v>
      </c>
      <c r="F8276" s="111" t="s">
        <v>16612</v>
      </c>
      <c r="G8276" s="7" t="s">
        <v>6428</v>
      </c>
      <c r="I8276" s="7" t="n">
        <v>3956</v>
      </c>
    </row>
    <row r="8277" customFormat="false" ht="12.75" hidden="false" customHeight="false" outlineLevel="0" collapsed="false">
      <c r="A8277" s="279" t="s">
        <v>994</v>
      </c>
      <c r="B8277" s="279" t="s">
        <v>994</v>
      </c>
      <c r="C8277" s="279" t="s">
        <v>994</v>
      </c>
      <c r="D8277" s="7" t="s">
        <v>6391</v>
      </c>
      <c r="E8277" s="7" t="s">
        <v>29274</v>
      </c>
      <c r="F8277" s="111" t="s">
        <v>29275</v>
      </c>
      <c r="G8277" s="7" t="s">
        <v>6633</v>
      </c>
    </row>
    <row r="8278" customFormat="false" ht="12.75" hidden="false" customHeight="false" outlineLevel="0" collapsed="false">
      <c r="A8278" s="279" t="s">
        <v>29276</v>
      </c>
      <c r="B8278" s="279" t="s">
        <v>29276</v>
      </c>
      <c r="C8278" s="279" t="s">
        <v>29276</v>
      </c>
      <c r="D8278" s="7" t="s">
        <v>6391</v>
      </c>
      <c r="E8278" s="7" t="s">
        <v>29277</v>
      </c>
      <c r="F8278" s="111" t="s">
        <v>29278</v>
      </c>
      <c r="G8278" s="7" t="s">
        <v>6544</v>
      </c>
    </row>
    <row r="8279" customFormat="false" ht="12.75" hidden="false" customHeight="false" outlineLevel="0" collapsed="false">
      <c r="A8279" s="279" t="s">
        <v>29279</v>
      </c>
      <c r="B8279" s="279" t="s">
        <v>29279</v>
      </c>
      <c r="C8279" s="279" t="s">
        <v>29279</v>
      </c>
      <c r="D8279" s="7" t="s">
        <v>6391</v>
      </c>
      <c r="E8279" s="7" t="s">
        <v>18151</v>
      </c>
      <c r="F8279" s="111" t="s">
        <v>29280</v>
      </c>
      <c r="G8279" s="7" t="s">
        <v>6544</v>
      </c>
    </row>
    <row r="8280" customFormat="false" ht="12.75" hidden="false" customHeight="false" outlineLevel="0" collapsed="false">
      <c r="A8280" s="279" t="s">
        <v>29281</v>
      </c>
      <c r="B8280" s="279" t="s">
        <v>29281</v>
      </c>
      <c r="C8280" s="279" t="s">
        <v>29281</v>
      </c>
      <c r="D8280" s="7" t="s">
        <v>6391</v>
      </c>
      <c r="E8280" s="7" t="s">
        <v>18133</v>
      </c>
      <c r="F8280" s="111" t="s">
        <v>29282</v>
      </c>
      <c r="G8280" s="7" t="s">
        <v>6756</v>
      </c>
    </row>
    <row r="8281" customFormat="false" ht="12.75" hidden="false" customHeight="false" outlineLevel="0" collapsed="false">
      <c r="A8281" s="279" t="s">
        <v>29283</v>
      </c>
      <c r="B8281" s="279" t="s">
        <v>29283</v>
      </c>
      <c r="C8281" s="279" t="s">
        <v>29284</v>
      </c>
      <c r="D8281" s="7" t="s">
        <v>215</v>
      </c>
      <c r="E8281" s="7" t="s">
        <v>29285</v>
      </c>
      <c r="F8281" s="111" t="s">
        <v>29286</v>
      </c>
      <c r="G8281" s="7" t="s">
        <v>6544</v>
      </c>
      <c r="I8281" s="7" t="n">
        <v>6255</v>
      </c>
    </row>
    <row r="8282" customFormat="false" ht="12.75" hidden="false" customHeight="false" outlineLevel="0" collapsed="false">
      <c r="A8282" s="279" t="s">
        <v>29287</v>
      </c>
      <c r="B8282" s="279" t="s">
        <v>29287</v>
      </c>
      <c r="C8282" s="279" t="s">
        <v>29288</v>
      </c>
      <c r="D8282" s="7" t="s">
        <v>215</v>
      </c>
      <c r="E8282" s="7" t="s">
        <v>8718</v>
      </c>
      <c r="F8282" s="111" t="s">
        <v>29289</v>
      </c>
      <c r="G8282" s="7" t="s">
        <v>6805</v>
      </c>
      <c r="I8282" s="7" t="n">
        <v>2123</v>
      </c>
    </row>
    <row r="8283" customFormat="false" ht="12.75" hidden="false" customHeight="false" outlineLevel="0" collapsed="false">
      <c r="A8283" s="279" t="s">
        <v>29290</v>
      </c>
      <c r="B8283" s="279" t="s">
        <v>29290</v>
      </c>
      <c r="C8283" s="279" t="s">
        <v>29290</v>
      </c>
      <c r="D8283" s="7" t="s">
        <v>6391</v>
      </c>
      <c r="E8283" s="7" t="s">
        <v>29291</v>
      </c>
      <c r="F8283" s="111" t="s">
        <v>25528</v>
      </c>
      <c r="G8283" s="7" t="s">
        <v>6724</v>
      </c>
    </row>
    <row r="8284" customFormat="false" ht="12.75" hidden="false" customHeight="false" outlineLevel="0" collapsed="false">
      <c r="A8284" s="279" t="s">
        <v>29292</v>
      </c>
      <c r="B8284" s="279" t="s">
        <v>29292</v>
      </c>
      <c r="C8284" s="279" t="s">
        <v>29292</v>
      </c>
      <c r="D8284" s="7" t="s">
        <v>6391</v>
      </c>
      <c r="E8284" s="7" t="s">
        <v>9518</v>
      </c>
      <c r="F8284" s="111" t="s">
        <v>29293</v>
      </c>
      <c r="G8284" s="7" t="s">
        <v>6528</v>
      </c>
    </row>
    <row r="8285" customFormat="false" ht="12.75" hidden="false" customHeight="false" outlineLevel="0" collapsed="false">
      <c r="A8285" s="279" t="s">
        <v>29294</v>
      </c>
      <c r="B8285" s="279" t="s">
        <v>29294</v>
      </c>
      <c r="C8285" s="279" t="s">
        <v>29294</v>
      </c>
      <c r="D8285" s="7" t="s">
        <v>6391</v>
      </c>
      <c r="E8285" s="7" t="s">
        <v>8667</v>
      </c>
      <c r="F8285" s="111" t="s">
        <v>11599</v>
      </c>
      <c r="G8285" s="7" t="s">
        <v>7166</v>
      </c>
    </row>
    <row r="8286" customFormat="false" ht="12.75" hidden="false" customHeight="false" outlineLevel="0" collapsed="false">
      <c r="A8286" s="279" t="s">
        <v>29295</v>
      </c>
      <c r="B8286" s="279" t="s">
        <v>29295</v>
      </c>
      <c r="C8286" s="279" t="s">
        <v>29296</v>
      </c>
      <c r="D8286" s="7" t="s">
        <v>215</v>
      </c>
      <c r="E8286" s="7" t="s">
        <v>29297</v>
      </c>
      <c r="F8286" s="111" t="s">
        <v>29298</v>
      </c>
      <c r="G8286" s="7" t="s">
        <v>6523</v>
      </c>
      <c r="I8286" s="7" t="n">
        <v>7282</v>
      </c>
    </row>
    <row r="8287" customFormat="false" ht="12.75" hidden="false" customHeight="false" outlineLevel="0" collapsed="false">
      <c r="A8287" s="279" t="s">
        <v>29299</v>
      </c>
      <c r="B8287" s="279" t="s">
        <v>29299</v>
      </c>
      <c r="C8287" s="279" t="s">
        <v>29299</v>
      </c>
      <c r="D8287" s="7" t="s">
        <v>6391</v>
      </c>
      <c r="E8287" s="7" t="s">
        <v>29300</v>
      </c>
      <c r="F8287" s="111" t="s">
        <v>29301</v>
      </c>
      <c r="G8287" s="7" t="s">
        <v>6552</v>
      </c>
    </row>
    <row r="8288" customFormat="false" ht="12.75" hidden="false" customHeight="false" outlineLevel="0" collapsed="false">
      <c r="A8288" s="279" t="s">
        <v>29302</v>
      </c>
      <c r="B8288" s="279" t="s">
        <v>29302</v>
      </c>
      <c r="C8288" s="279" t="s">
        <v>29303</v>
      </c>
      <c r="D8288" s="7" t="s">
        <v>215</v>
      </c>
      <c r="E8288" s="7" t="s">
        <v>22366</v>
      </c>
      <c r="F8288" s="111" t="s">
        <v>29304</v>
      </c>
      <c r="G8288" s="7" t="s">
        <v>6555</v>
      </c>
      <c r="I8288" s="7" t="n">
        <v>1206</v>
      </c>
    </row>
    <row r="8289" customFormat="false" ht="12.75" hidden="false" customHeight="false" outlineLevel="0" collapsed="false">
      <c r="A8289" s="279" t="s">
        <v>29305</v>
      </c>
      <c r="B8289" s="279" t="s">
        <v>29305</v>
      </c>
      <c r="C8289" s="279" t="s">
        <v>29305</v>
      </c>
      <c r="D8289" s="7" t="s">
        <v>6391</v>
      </c>
      <c r="E8289" s="7" t="s">
        <v>29306</v>
      </c>
      <c r="F8289" s="111" t="s">
        <v>18329</v>
      </c>
      <c r="G8289" s="7" t="s">
        <v>6680</v>
      </c>
    </row>
    <row r="8290" customFormat="false" ht="12.75" hidden="false" customHeight="false" outlineLevel="0" collapsed="false">
      <c r="A8290" s="279" t="s">
        <v>29307</v>
      </c>
      <c r="B8290" s="279" t="s">
        <v>29307</v>
      </c>
      <c r="C8290" s="279" t="s">
        <v>29307</v>
      </c>
      <c r="D8290" s="7" t="s">
        <v>6391</v>
      </c>
      <c r="E8290" s="7" t="s">
        <v>29308</v>
      </c>
      <c r="F8290" s="111" t="s">
        <v>29309</v>
      </c>
      <c r="G8290" s="7" t="s">
        <v>6633</v>
      </c>
    </row>
    <row r="8291" customFormat="false" ht="12.75" hidden="false" customHeight="false" outlineLevel="0" collapsed="false">
      <c r="A8291" s="279" t="s">
        <v>29310</v>
      </c>
      <c r="B8291" s="279" t="s">
        <v>29310</v>
      </c>
      <c r="C8291" s="279" t="s">
        <v>19601</v>
      </c>
      <c r="D8291" s="7" t="s">
        <v>215</v>
      </c>
      <c r="E8291" s="7" t="s">
        <v>29311</v>
      </c>
      <c r="F8291" s="111" t="s">
        <v>24995</v>
      </c>
      <c r="G8291" s="7" t="s">
        <v>6544</v>
      </c>
      <c r="I8291" s="7" t="n">
        <v>296</v>
      </c>
    </row>
    <row r="8292" customFormat="false" ht="12.75" hidden="false" customHeight="false" outlineLevel="0" collapsed="false">
      <c r="A8292" s="279" t="s">
        <v>29312</v>
      </c>
      <c r="B8292" s="279" t="s">
        <v>29312</v>
      </c>
      <c r="C8292" s="279" t="s">
        <v>29313</v>
      </c>
      <c r="D8292" s="7" t="s">
        <v>215</v>
      </c>
      <c r="E8292" s="7" t="s">
        <v>29314</v>
      </c>
      <c r="F8292" s="111" t="s">
        <v>8682</v>
      </c>
      <c r="G8292" s="7" t="s">
        <v>6596</v>
      </c>
      <c r="I8292" s="7" t="n">
        <v>127</v>
      </c>
    </row>
    <row r="8293" customFormat="false" ht="12.75" hidden="false" customHeight="false" outlineLevel="0" collapsed="false">
      <c r="A8293" s="279" t="s">
        <v>29315</v>
      </c>
      <c r="B8293" s="279" t="s">
        <v>29315</v>
      </c>
      <c r="C8293" s="279" t="s">
        <v>29315</v>
      </c>
      <c r="D8293" s="7" t="s">
        <v>6391</v>
      </c>
      <c r="E8293" s="7" t="s">
        <v>29316</v>
      </c>
      <c r="F8293" s="111" t="s">
        <v>29317</v>
      </c>
      <c r="G8293" s="7" t="s">
        <v>6555</v>
      </c>
    </row>
    <row r="8294" customFormat="false" ht="12.75" hidden="false" customHeight="false" outlineLevel="0" collapsed="false">
      <c r="A8294" s="279" t="s">
        <v>29318</v>
      </c>
      <c r="B8294" s="279" t="s">
        <v>29318</v>
      </c>
      <c r="C8294" s="279" t="s">
        <v>29319</v>
      </c>
      <c r="D8294" s="7" t="s">
        <v>215</v>
      </c>
      <c r="E8294" s="7" t="s">
        <v>29320</v>
      </c>
      <c r="F8294" s="111" t="s">
        <v>18476</v>
      </c>
      <c r="G8294" s="7" t="s">
        <v>6555</v>
      </c>
      <c r="I8294" s="7" t="n">
        <v>1307</v>
      </c>
    </row>
    <row r="8295" customFormat="false" ht="12.75" hidden="false" customHeight="false" outlineLevel="0" collapsed="false">
      <c r="A8295" s="279" t="s">
        <v>29321</v>
      </c>
      <c r="B8295" s="279" t="s">
        <v>29321</v>
      </c>
      <c r="C8295" s="279" t="s">
        <v>29321</v>
      </c>
      <c r="D8295" s="7" t="s">
        <v>6391</v>
      </c>
      <c r="E8295" s="7" t="s">
        <v>14700</v>
      </c>
      <c r="F8295" s="111" t="s">
        <v>29322</v>
      </c>
      <c r="G8295" s="7" t="s">
        <v>6611</v>
      </c>
    </row>
    <row r="8296" customFormat="false" ht="12.75" hidden="false" customHeight="false" outlineLevel="0" collapsed="false">
      <c r="A8296" s="279" t="s">
        <v>29323</v>
      </c>
      <c r="B8296" s="279" t="s">
        <v>29323</v>
      </c>
      <c r="C8296" s="279" t="s">
        <v>29323</v>
      </c>
      <c r="D8296" s="7" t="s">
        <v>6391</v>
      </c>
      <c r="E8296" s="7" t="s">
        <v>29324</v>
      </c>
      <c r="F8296" s="111" t="s">
        <v>29325</v>
      </c>
      <c r="G8296" s="7" t="s">
        <v>6523</v>
      </c>
    </row>
    <row r="8297" customFormat="false" ht="12.75" hidden="false" customHeight="false" outlineLevel="0" collapsed="false">
      <c r="A8297" s="279" t="s">
        <v>29326</v>
      </c>
      <c r="B8297" s="279" t="s">
        <v>29326</v>
      </c>
      <c r="C8297" s="279" t="s">
        <v>29326</v>
      </c>
      <c r="D8297" s="7" t="s">
        <v>6391</v>
      </c>
      <c r="E8297" s="7" t="s">
        <v>18895</v>
      </c>
      <c r="F8297" s="111" t="s">
        <v>29327</v>
      </c>
      <c r="G8297" s="7" t="s">
        <v>6694</v>
      </c>
    </row>
    <row r="8298" customFormat="false" ht="12.75" hidden="false" customHeight="false" outlineLevel="0" collapsed="false">
      <c r="A8298" s="279" t="s">
        <v>29328</v>
      </c>
      <c r="B8298" s="279" t="s">
        <v>29328</v>
      </c>
      <c r="C8298" s="279" t="s">
        <v>29328</v>
      </c>
      <c r="D8298" s="7" t="s">
        <v>6391</v>
      </c>
      <c r="E8298" s="7" t="s">
        <v>29329</v>
      </c>
      <c r="F8298" s="111" t="s">
        <v>29330</v>
      </c>
      <c r="G8298" s="7" t="s">
        <v>6724</v>
      </c>
    </row>
    <row r="8299" customFormat="false" ht="12.75" hidden="false" customHeight="false" outlineLevel="0" collapsed="false">
      <c r="A8299" s="279" t="s">
        <v>7206</v>
      </c>
      <c r="B8299" s="279" t="s">
        <v>7206</v>
      </c>
      <c r="C8299" s="279" t="s">
        <v>7206</v>
      </c>
      <c r="D8299" s="7" t="s">
        <v>6391</v>
      </c>
      <c r="E8299" s="7" t="s">
        <v>14348</v>
      </c>
      <c r="F8299" s="111" t="s">
        <v>11571</v>
      </c>
      <c r="G8299" s="7" t="s">
        <v>6437</v>
      </c>
    </row>
    <row r="8300" customFormat="false" ht="12.75" hidden="false" customHeight="false" outlineLevel="0" collapsed="false">
      <c r="A8300" s="279" t="s">
        <v>29331</v>
      </c>
      <c r="B8300" s="279" t="s">
        <v>29331</v>
      </c>
      <c r="C8300" s="279" t="s">
        <v>29331</v>
      </c>
      <c r="D8300" s="7" t="s">
        <v>6391</v>
      </c>
      <c r="E8300" s="7" t="s">
        <v>19437</v>
      </c>
      <c r="F8300" s="111" t="s">
        <v>11970</v>
      </c>
      <c r="G8300" s="7" t="s">
        <v>6441</v>
      </c>
    </row>
    <row r="8301" customFormat="false" ht="12.75" hidden="false" customHeight="false" outlineLevel="0" collapsed="false">
      <c r="A8301" s="279" t="s">
        <v>29332</v>
      </c>
      <c r="B8301" s="279" t="s">
        <v>29332</v>
      </c>
      <c r="C8301" s="279" t="s">
        <v>29332</v>
      </c>
      <c r="D8301" s="7" t="s">
        <v>6391</v>
      </c>
      <c r="E8301" s="7" t="s">
        <v>20570</v>
      </c>
      <c r="F8301" s="111" t="s">
        <v>11416</v>
      </c>
      <c r="G8301" s="7" t="s">
        <v>6413</v>
      </c>
    </row>
    <row r="8302" customFormat="false" ht="12.75" hidden="false" customHeight="false" outlineLevel="0" collapsed="false">
      <c r="A8302" s="279" t="s">
        <v>29333</v>
      </c>
      <c r="B8302" s="279" t="s">
        <v>29333</v>
      </c>
      <c r="C8302" s="279" t="s">
        <v>29333</v>
      </c>
      <c r="D8302" s="7" t="s">
        <v>6391</v>
      </c>
      <c r="E8302" s="7" t="s">
        <v>29334</v>
      </c>
      <c r="F8302" s="111" t="s">
        <v>15631</v>
      </c>
      <c r="G8302" s="7" t="s">
        <v>6724</v>
      </c>
    </row>
    <row r="8303" customFormat="false" ht="12.75" hidden="false" customHeight="false" outlineLevel="0" collapsed="false">
      <c r="A8303" s="279" t="s">
        <v>29335</v>
      </c>
      <c r="B8303" s="279" t="s">
        <v>29335</v>
      </c>
      <c r="C8303" s="279" t="s">
        <v>29336</v>
      </c>
      <c r="D8303" s="7" t="s">
        <v>215</v>
      </c>
      <c r="E8303" s="7" t="s">
        <v>29337</v>
      </c>
      <c r="F8303" s="111" t="s">
        <v>29338</v>
      </c>
      <c r="G8303" s="7" t="s">
        <v>6441</v>
      </c>
      <c r="I8303" s="7" t="n">
        <v>534</v>
      </c>
    </row>
    <row r="8304" customFormat="false" ht="12.75" hidden="false" customHeight="false" outlineLevel="0" collapsed="false">
      <c r="A8304" s="279" t="s">
        <v>4689</v>
      </c>
      <c r="B8304" s="279" t="s">
        <v>4689</v>
      </c>
      <c r="C8304" s="279" t="s">
        <v>4689</v>
      </c>
      <c r="D8304" s="7" t="s">
        <v>6391</v>
      </c>
      <c r="E8304" s="7" t="s">
        <v>7351</v>
      </c>
      <c r="F8304" s="111" t="s">
        <v>29339</v>
      </c>
      <c r="G8304" s="7" t="s">
        <v>6441</v>
      </c>
    </row>
    <row r="8305" customFormat="false" ht="12.75" hidden="false" customHeight="false" outlineLevel="0" collapsed="false">
      <c r="A8305" s="279" t="s">
        <v>29340</v>
      </c>
      <c r="B8305" s="279" t="s">
        <v>29340</v>
      </c>
      <c r="C8305" s="279" t="s">
        <v>29340</v>
      </c>
      <c r="D8305" s="7" t="s">
        <v>6391</v>
      </c>
      <c r="E8305" s="7" t="s">
        <v>15494</v>
      </c>
      <c r="F8305" s="111" t="s">
        <v>29341</v>
      </c>
      <c r="G8305" s="7" t="s">
        <v>6403</v>
      </c>
    </row>
    <row r="8306" customFormat="false" ht="12.75" hidden="false" customHeight="false" outlineLevel="0" collapsed="false">
      <c r="A8306" s="279" t="s">
        <v>29342</v>
      </c>
      <c r="B8306" s="279" t="s">
        <v>29342</v>
      </c>
      <c r="C8306" s="279" t="s">
        <v>29342</v>
      </c>
      <c r="D8306" s="7" t="s">
        <v>6391</v>
      </c>
      <c r="E8306" s="7" t="s">
        <v>21798</v>
      </c>
      <c r="F8306" s="111" t="s">
        <v>26892</v>
      </c>
      <c r="G8306" s="7" t="s">
        <v>6552</v>
      </c>
    </row>
    <row r="8307" customFormat="false" ht="12.75" hidden="false" customHeight="false" outlineLevel="0" collapsed="false">
      <c r="A8307" s="279" t="s">
        <v>3677</v>
      </c>
      <c r="B8307" s="279" t="s">
        <v>3677</v>
      </c>
      <c r="C8307" s="279" t="s">
        <v>3677</v>
      </c>
      <c r="D8307" s="7" t="s">
        <v>6391</v>
      </c>
      <c r="E8307" s="7" t="s">
        <v>17122</v>
      </c>
      <c r="F8307" s="111" t="s">
        <v>29343</v>
      </c>
      <c r="G8307" s="7" t="s">
        <v>6694</v>
      </c>
    </row>
    <row r="8308" customFormat="false" ht="12.75" hidden="false" customHeight="false" outlineLevel="0" collapsed="false">
      <c r="A8308" s="279" t="s">
        <v>29344</v>
      </c>
      <c r="B8308" s="279" t="s">
        <v>29344</v>
      </c>
      <c r="C8308" s="279" t="s">
        <v>29344</v>
      </c>
      <c r="D8308" s="7" t="s">
        <v>6391</v>
      </c>
      <c r="E8308" s="7" t="s">
        <v>29345</v>
      </c>
      <c r="F8308" s="111" t="s">
        <v>27439</v>
      </c>
      <c r="G8308" s="7" t="s">
        <v>7271</v>
      </c>
    </row>
    <row r="8309" customFormat="false" ht="12.75" hidden="false" customHeight="false" outlineLevel="0" collapsed="false">
      <c r="A8309" s="279" t="s">
        <v>1862</v>
      </c>
      <c r="B8309" s="279" t="s">
        <v>29346</v>
      </c>
      <c r="C8309" s="279" t="s">
        <v>29346</v>
      </c>
      <c r="D8309" s="7" t="s">
        <v>6391</v>
      </c>
      <c r="E8309" s="7" t="s">
        <v>29347</v>
      </c>
      <c r="F8309" s="111" t="s">
        <v>29348</v>
      </c>
      <c r="G8309" s="7" t="s">
        <v>6474</v>
      </c>
    </row>
    <row r="8310" customFormat="false" ht="12.75" hidden="false" customHeight="false" outlineLevel="0" collapsed="false">
      <c r="A8310" s="279" t="s">
        <v>29349</v>
      </c>
      <c r="B8310" s="279" t="s">
        <v>29349</v>
      </c>
      <c r="C8310" s="279" t="s">
        <v>29349</v>
      </c>
      <c r="D8310" s="7" t="s">
        <v>6391</v>
      </c>
      <c r="E8310" s="7" t="s">
        <v>23730</v>
      </c>
      <c r="F8310" s="111" t="s">
        <v>29350</v>
      </c>
      <c r="G8310" s="7" t="s">
        <v>6437</v>
      </c>
    </row>
    <row r="8311" customFormat="false" ht="12.75" hidden="false" customHeight="false" outlineLevel="0" collapsed="false">
      <c r="A8311" s="279" t="s">
        <v>29351</v>
      </c>
      <c r="B8311" s="279" t="s">
        <v>29351</v>
      </c>
      <c r="C8311" s="279" t="s">
        <v>29351</v>
      </c>
      <c r="D8311" s="7" t="s">
        <v>6391</v>
      </c>
      <c r="E8311" s="7" t="s">
        <v>21271</v>
      </c>
      <c r="F8311" s="111" t="s">
        <v>29352</v>
      </c>
      <c r="G8311" s="7" t="s">
        <v>6408</v>
      </c>
    </row>
    <row r="8312" customFormat="false" ht="12.75" hidden="false" customHeight="false" outlineLevel="0" collapsed="false">
      <c r="A8312" s="279" t="s">
        <v>29353</v>
      </c>
      <c r="B8312" s="279" t="s">
        <v>29353</v>
      </c>
      <c r="C8312" s="279" t="s">
        <v>29353</v>
      </c>
      <c r="D8312" s="7" t="s">
        <v>6391</v>
      </c>
      <c r="E8312" s="7" t="s">
        <v>29354</v>
      </c>
      <c r="F8312" s="111" t="s">
        <v>29355</v>
      </c>
      <c r="G8312" s="7" t="s">
        <v>6479</v>
      </c>
    </row>
    <row r="8313" customFormat="false" ht="12.75" hidden="false" customHeight="false" outlineLevel="0" collapsed="false">
      <c r="A8313" s="279" t="s">
        <v>29356</v>
      </c>
      <c r="B8313" s="279" t="s">
        <v>29356</v>
      </c>
      <c r="C8313" s="279" t="s">
        <v>29356</v>
      </c>
      <c r="D8313" s="7" t="s">
        <v>6391</v>
      </c>
      <c r="E8313" s="7" t="s">
        <v>22037</v>
      </c>
      <c r="F8313" s="111" t="s">
        <v>20875</v>
      </c>
      <c r="G8313" s="7" t="s">
        <v>6441</v>
      </c>
    </row>
    <row r="8314" customFormat="false" ht="12.75" hidden="false" customHeight="false" outlineLevel="0" collapsed="false">
      <c r="A8314" s="279" t="s">
        <v>3973</v>
      </c>
      <c r="B8314" s="279" t="s">
        <v>29357</v>
      </c>
      <c r="C8314" s="279" t="s">
        <v>29357</v>
      </c>
      <c r="D8314" s="7" t="s">
        <v>6391</v>
      </c>
      <c r="E8314" s="7" t="s">
        <v>6850</v>
      </c>
      <c r="F8314" s="111" t="s">
        <v>9901</v>
      </c>
      <c r="G8314" s="7" t="s">
        <v>6528</v>
      </c>
    </row>
    <row r="8315" customFormat="false" ht="12.75" hidden="false" customHeight="false" outlineLevel="0" collapsed="false">
      <c r="A8315" s="279" t="s">
        <v>29358</v>
      </c>
      <c r="B8315" s="279" t="s">
        <v>29358</v>
      </c>
      <c r="C8315" s="279" t="s">
        <v>29359</v>
      </c>
      <c r="D8315" s="7" t="s">
        <v>215</v>
      </c>
      <c r="E8315" s="7" t="s">
        <v>29360</v>
      </c>
      <c r="F8315" s="111" t="s">
        <v>29361</v>
      </c>
      <c r="G8315" s="7" t="s">
        <v>6544</v>
      </c>
      <c r="I8315" s="7" t="n">
        <v>4240</v>
      </c>
    </row>
    <row r="8316" customFormat="false" ht="12.75" hidden="false" customHeight="false" outlineLevel="0" collapsed="false">
      <c r="A8316" s="279" t="s">
        <v>29362</v>
      </c>
      <c r="B8316" s="279" t="s">
        <v>29362</v>
      </c>
      <c r="C8316" s="279" t="s">
        <v>29363</v>
      </c>
      <c r="D8316" s="7" t="s">
        <v>215</v>
      </c>
      <c r="E8316" s="7" t="s">
        <v>29364</v>
      </c>
      <c r="F8316" s="111" t="s">
        <v>18242</v>
      </c>
      <c r="G8316" s="7" t="s">
        <v>6560</v>
      </c>
      <c r="I8316" s="7" t="n">
        <v>743</v>
      </c>
    </row>
    <row r="8317" customFormat="false" ht="12.75" hidden="false" customHeight="false" outlineLevel="0" collapsed="false">
      <c r="A8317" s="279" t="s">
        <v>29365</v>
      </c>
      <c r="B8317" s="279" t="s">
        <v>29365</v>
      </c>
      <c r="C8317" s="279" t="s">
        <v>29365</v>
      </c>
      <c r="D8317" s="7" t="s">
        <v>6391</v>
      </c>
      <c r="E8317" s="7" t="s">
        <v>13603</v>
      </c>
      <c r="F8317" s="111" t="s">
        <v>29366</v>
      </c>
      <c r="G8317" s="7" t="s">
        <v>6560</v>
      </c>
    </row>
    <row r="8318" customFormat="false" ht="12.75" hidden="false" customHeight="false" outlineLevel="0" collapsed="false">
      <c r="A8318" s="279" t="s">
        <v>29367</v>
      </c>
      <c r="B8318" s="279" t="s">
        <v>29367</v>
      </c>
      <c r="C8318" s="279" t="s">
        <v>29367</v>
      </c>
      <c r="D8318" s="7" t="s">
        <v>6391</v>
      </c>
      <c r="E8318" s="7" t="s">
        <v>26811</v>
      </c>
      <c r="F8318" s="111" t="s">
        <v>29368</v>
      </c>
      <c r="G8318" s="7" t="s">
        <v>6555</v>
      </c>
    </row>
    <row r="8319" customFormat="false" ht="12.75" hidden="false" customHeight="false" outlineLevel="0" collapsed="false">
      <c r="A8319" s="279" t="s">
        <v>29369</v>
      </c>
      <c r="B8319" s="279" t="s">
        <v>29369</v>
      </c>
      <c r="C8319" s="279" t="s">
        <v>29370</v>
      </c>
      <c r="D8319" s="7" t="s">
        <v>215</v>
      </c>
      <c r="E8319" s="7" t="s">
        <v>10414</v>
      </c>
      <c r="F8319" s="111" t="s">
        <v>29371</v>
      </c>
      <c r="G8319" s="7" t="s">
        <v>7271</v>
      </c>
      <c r="I8319" s="7" t="n">
        <v>671</v>
      </c>
    </row>
    <row r="8320" customFormat="false" ht="12.75" hidden="false" customHeight="false" outlineLevel="0" collapsed="false">
      <c r="A8320" s="279" t="s">
        <v>3550</v>
      </c>
      <c r="B8320" s="279" t="s">
        <v>3550</v>
      </c>
      <c r="C8320" s="279" t="s">
        <v>3550</v>
      </c>
      <c r="D8320" s="7" t="s">
        <v>6391</v>
      </c>
      <c r="E8320" s="7" t="s">
        <v>29372</v>
      </c>
      <c r="F8320" s="111" t="s">
        <v>29373</v>
      </c>
      <c r="G8320" s="7" t="s">
        <v>7271</v>
      </c>
    </row>
    <row r="8321" customFormat="false" ht="12.75" hidden="false" customHeight="false" outlineLevel="0" collapsed="false">
      <c r="A8321" s="279" t="s">
        <v>3231</v>
      </c>
      <c r="B8321" s="279" t="s">
        <v>3231</v>
      </c>
      <c r="C8321" s="279" t="s">
        <v>3231</v>
      </c>
      <c r="D8321" s="7" t="s">
        <v>6391</v>
      </c>
      <c r="E8321" s="7" t="s">
        <v>29374</v>
      </c>
      <c r="F8321" s="111" t="s">
        <v>29375</v>
      </c>
      <c r="G8321" s="7" t="s">
        <v>6491</v>
      </c>
    </row>
    <row r="8322" customFormat="false" ht="12.75" hidden="false" customHeight="false" outlineLevel="0" collapsed="false">
      <c r="A8322" s="279" t="s">
        <v>29376</v>
      </c>
      <c r="B8322" s="279" t="s">
        <v>29376</v>
      </c>
      <c r="C8322" s="279" t="s">
        <v>29377</v>
      </c>
      <c r="D8322" s="7" t="s">
        <v>215</v>
      </c>
      <c r="E8322" s="7" t="s">
        <v>29378</v>
      </c>
      <c r="F8322" s="111" t="s">
        <v>29379</v>
      </c>
      <c r="G8322" s="7" t="s">
        <v>6633</v>
      </c>
      <c r="I8322" s="7" t="n">
        <v>1254</v>
      </c>
    </row>
    <row r="8323" customFormat="false" ht="12.75" hidden="false" customHeight="false" outlineLevel="0" collapsed="false">
      <c r="A8323" s="279" t="s">
        <v>29380</v>
      </c>
      <c r="B8323" s="279" t="s">
        <v>29380</v>
      </c>
      <c r="C8323" s="279" t="s">
        <v>29381</v>
      </c>
      <c r="D8323" s="7" t="s">
        <v>215</v>
      </c>
      <c r="E8323" s="7" t="s">
        <v>29382</v>
      </c>
      <c r="F8323" s="111" t="s">
        <v>29383</v>
      </c>
      <c r="G8323" s="7" t="s">
        <v>6437</v>
      </c>
      <c r="I8323" s="7" t="n">
        <v>1183</v>
      </c>
    </row>
    <row r="8324" customFormat="false" ht="12.75" hidden="false" customHeight="false" outlineLevel="0" collapsed="false">
      <c r="A8324" s="279" t="s">
        <v>29384</v>
      </c>
      <c r="B8324" s="279" t="s">
        <v>29384</v>
      </c>
      <c r="C8324" s="279" t="s">
        <v>29385</v>
      </c>
      <c r="D8324" s="7" t="s">
        <v>215</v>
      </c>
      <c r="E8324" s="7" t="s">
        <v>13958</v>
      </c>
      <c r="F8324" s="111" t="s">
        <v>29386</v>
      </c>
      <c r="G8324" s="7" t="s">
        <v>6694</v>
      </c>
      <c r="I8324" s="7" t="n">
        <v>1272</v>
      </c>
    </row>
    <row r="8325" customFormat="false" ht="12.75" hidden="false" customHeight="false" outlineLevel="0" collapsed="false">
      <c r="A8325" s="279" t="s">
        <v>29387</v>
      </c>
      <c r="B8325" s="279" t="s">
        <v>29387</v>
      </c>
      <c r="C8325" s="279" t="s">
        <v>29388</v>
      </c>
      <c r="D8325" s="7" t="s">
        <v>215</v>
      </c>
      <c r="E8325" s="7" t="s">
        <v>29389</v>
      </c>
      <c r="F8325" s="111" t="s">
        <v>29390</v>
      </c>
      <c r="G8325" s="7" t="s">
        <v>6468</v>
      </c>
      <c r="I8325" s="7" t="n">
        <v>46</v>
      </c>
    </row>
    <row r="8326" customFormat="false" ht="12.75" hidden="false" customHeight="false" outlineLevel="0" collapsed="false">
      <c r="A8326" s="279" t="s">
        <v>29391</v>
      </c>
      <c r="B8326" s="279" t="s">
        <v>29391</v>
      </c>
      <c r="C8326" s="279" t="s">
        <v>29392</v>
      </c>
      <c r="D8326" s="7" t="s">
        <v>215</v>
      </c>
      <c r="E8326" s="7" t="s">
        <v>29393</v>
      </c>
      <c r="F8326" s="111" t="s">
        <v>19790</v>
      </c>
      <c r="G8326" s="7" t="s">
        <v>6555</v>
      </c>
      <c r="I8326" s="7" t="n">
        <v>1378</v>
      </c>
    </row>
    <row r="8327" customFormat="false" ht="12.75" hidden="false" customHeight="false" outlineLevel="0" collapsed="false">
      <c r="A8327" s="279" t="s">
        <v>29394</v>
      </c>
      <c r="B8327" s="279" t="s">
        <v>29394</v>
      </c>
      <c r="C8327" s="279" t="s">
        <v>26850</v>
      </c>
      <c r="D8327" s="7" t="s">
        <v>215</v>
      </c>
      <c r="E8327" s="7" t="s">
        <v>29395</v>
      </c>
      <c r="F8327" s="111" t="s">
        <v>29396</v>
      </c>
      <c r="G8327" s="7" t="s">
        <v>6413</v>
      </c>
      <c r="I8327" s="7" t="n">
        <v>679</v>
      </c>
    </row>
    <row r="8328" customFormat="false" ht="12.75" hidden="false" customHeight="false" outlineLevel="0" collapsed="false">
      <c r="A8328" s="279" t="s">
        <v>4399</v>
      </c>
      <c r="B8328" s="279" t="s">
        <v>29397</v>
      </c>
      <c r="C8328" s="279" t="s">
        <v>29397</v>
      </c>
      <c r="D8328" s="7" t="s">
        <v>6391</v>
      </c>
      <c r="E8328" s="7" t="s">
        <v>29398</v>
      </c>
      <c r="F8328" s="111" t="s">
        <v>29399</v>
      </c>
      <c r="G8328" s="7" t="s">
        <v>6394</v>
      </c>
    </row>
    <row r="8329" customFormat="false" ht="12.75" hidden="false" customHeight="false" outlineLevel="0" collapsed="false">
      <c r="A8329" s="279" t="s">
        <v>29400</v>
      </c>
      <c r="B8329" s="279" t="s">
        <v>29400</v>
      </c>
      <c r="C8329" s="279" t="s">
        <v>29400</v>
      </c>
      <c r="D8329" s="7" t="s">
        <v>6391</v>
      </c>
      <c r="E8329" s="7" t="s">
        <v>15688</v>
      </c>
      <c r="F8329" s="111" t="s">
        <v>29401</v>
      </c>
      <c r="G8329" s="7" t="s">
        <v>7246</v>
      </c>
    </row>
    <row r="8330" customFormat="false" ht="12.75" hidden="false" customHeight="false" outlineLevel="0" collapsed="false">
      <c r="A8330" s="279" t="s">
        <v>29402</v>
      </c>
      <c r="B8330" s="279" t="s">
        <v>29402</v>
      </c>
      <c r="C8330" s="279" t="s">
        <v>29403</v>
      </c>
      <c r="D8330" s="7" t="s">
        <v>215</v>
      </c>
      <c r="E8330" s="7" t="s">
        <v>29404</v>
      </c>
      <c r="F8330" s="111" t="s">
        <v>29405</v>
      </c>
      <c r="G8330" s="7" t="s">
        <v>6596</v>
      </c>
      <c r="I8330" s="7" t="n">
        <v>733</v>
      </c>
    </row>
    <row r="8331" customFormat="false" ht="12.75" hidden="false" customHeight="false" outlineLevel="0" collapsed="false">
      <c r="A8331" s="279" t="s">
        <v>836</v>
      </c>
      <c r="B8331" s="279" t="s">
        <v>29406</v>
      </c>
      <c r="C8331" s="279" t="s">
        <v>29407</v>
      </c>
      <c r="D8331" s="7" t="s">
        <v>7218</v>
      </c>
      <c r="E8331" s="7" t="s">
        <v>29408</v>
      </c>
      <c r="F8331" s="111" t="s">
        <v>29409</v>
      </c>
      <c r="G8331" s="7" t="s">
        <v>6552</v>
      </c>
      <c r="H8331" s="7" t="n">
        <v>115</v>
      </c>
    </row>
    <row r="8332" customFormat="false" ht="12.75" hidden="false" customHeight="false" outlineLevel="0" collapsed="false">
      <c r="A8332" s="279" t="s">
        <v>29410</v>
      </c>
      <c r="B8332" s="279" t="s">
        <v>29410</v>
      </c>
      <c r="C8332" s="279" t="s">
        <v>29410</v>
      </c>
      <c r="D8332" s="7" t="s">
        <v>6391</v>
      </c>
      <c r="E8332" s="7" t="s">
        <v>29411</v>
      </c>
      <c r="F8332" s="111" t="s">
        <v>16454</v>
      </c>
      <c r="G8332" s="7" t="s">
        <v>6756</v>
      </c>
    </row>
    <row r="8333" customFormat="false" ht="12.75" hidden="false" customHeight="false" outlineLevel="0" collapsed="false">
      <c r="A8333" s="279" t="s">
        <v>29412</v>
      </c>
      <c r="B8333" s="279" t="s">
        <v>29412</v>
      </c>
      <c r="C8333" s="279" t="s">
        <v>29412</v>
      </c>
      <c r="D8333" s="7" t="s">
        <v>6391</v>
      </c>
      <c r="E8333" s="7" t="s">
        <v>29413</v>
      </c>
      <c r="F8333" s="111" t="s">
        <v>29414</v>
      </c>
      <c r="G8333" s="7" t="s">
        <v>6421</v>
      </c>
    </row>
    <row r="8334" customFormat="false" ht="12.75" hidden="false" customHeight="false" outlineLevel="0" collapsed="false">
      <c r="A8334" s="279" t="s">
        <v>29415</v>
      </c>
      <c r="B8334" s="279" t="s">
        <v>29415</v>
      </c>
      <c r="C8334" s="279" t="s">
        <v>29415</v>
      </c>
      <c r="D8334" s="7" t="s">
        <v>6391</v>
      </c>
      <c r="E8334" s="7" t="s">
        <v>29416</v>
      </c>
      <c r="F8334" s="111" t="s">
        <v>29417</v>
      </c>
      <c r="G8334" s="7" t="s">
        <v>6528</v>
      </c>
    </row>
    <row r="8335" customFormat="false" ht="12.75" hidden="false" customHeight="false" outlineLevel="0" collapsed="false">
      <c r="A8335" s="279" t="s">
        <v>29418</v>
      </c>
      <c r="B8335" s="279" t="s">
        <v>29418</v>
      </c>
      <c r="C8335" s="279" t="s">
        <v>29418</v>
      </c>
      <c r="D8335" s="7" t="s">
        <v>6391</v>
      </c>
      <c r="E8335" s="7" t="s">
        <v>18195</v>
      </c>
      <c r="F8335" s="111" t="s">
        <v>27069</v>
      </c>
      <c r="G8335" s="7" t="s">
        <v>6724</v>
      </c>
    </row>
    <row r="8336" customFormat="false" ht="12.75" hidden="false" customHeight="false" outlineLevel="0" collapsed="false">
      <c r="A8336" s="279" t="s">
        <v>29419</v>
      </c>
      <c r="B8336" s="279" t="s">
        <v>29419</v>
      </c>
      <c r="C8336" s="279" t="s">
        <v>29420</v>
      </c>
      <c r="D8336" s="7" t="s">
        <v>215</v>
      </c>
      <c r="E8336" s="7" t="s">
        <v>29421</v>
      </c>
      <c r="F8336" s="111" t="s">
        <v>26652</v>
      </c>
      <c r="G8336" s="7" t="s">
        <v>6631</v>
      </c>
      <c r="I8336" s="7" t="n">
        <v>1245</v>
      </c>
    </row>
    <row r="8337" customFormat="false" ht="12.75" hidden="false" customHeight="false" outlineLevel="0" collapsed="false">
      <c r="A8337" s="279" t="s">
        <v>29422</v>
      </c>
      <c r="B8337" s="279" t="s">
        <v>29422</v>
      </c>
      <c r="C8337" s="279" t="s">
        <v>29422</v>
      </c>
      <c r="D8337" s="7" t="s">
        <v>6391</v>
      </c>
      <c r="E8337" s="7" t="s">
        <v>16278</v>
      </c>
      <c r="F8337" s="111" t="s">
        <v>29423</v>
      </c>
      <c r="G8337" s="7" t="s">
        <v>6413</v>
      </c>
    </row>
    <row r="8338" customFormat="false" ht="12.75" hidden="false" customHeight="false" outlineLevel="0" collapsed="false">
      <c r="A8338" s="279" t="s">
        <v>29424</v>
      </c>
      <c r="B8338" s="279" t="s">
        <v>29424</v>
      </c>
      <c r="C8338" s="279" t="s">
        <v>29424</v>
      </c>
      <c r="D8338" s="7" t="s">
        <v>6391</v>
      </c>
      <c r="E8338" s="7" t="s">
        <v>29425</v>
      </c>
      <c r="F8338" s="111" t="s">
        <v>12511</v>
      </c>
      <c r="G8338" s="7" t="s">
        <v>6701</v>
      </c>
    </row>
    <row r="8339" customFormat="false" ht="12.75" hidden="false" customHeight="false" outlineLevel="0" collapsed="false">
      <c r="A8339" s="279" t="s">
        <v>29426</v>
      </c>
      <c r="B8339" s="279" t="s">
        <v>29426</v>
      </c>
      <c r="C8339" s="279" t="s">
        <v>29426</v>
      </c>
      <c r="D8339" s="7" t="s">
        <v>6391</v>
      </c>
      <c r="E8339" s="7" t="s">
        <v>27888</v>
      </c>
      <c r="F8339" s="111" t="s">
        <v>14488</v>
      </c>
      <c r="G8339" s="7" t="s">
        <v>6413</v>
      </c>
    </row>
    <row r="8340" customFormat="false" ht="12.75" hidden="false" customHeight="false" outlineLevel="0" collapsed="false">
      <c r="A8340" s="279" t="s">
        <v>29427</v>
      </c>
      <c r="B8340" s="279" t="s">
        <v>29427</v>
      </c>
      <c r="C8340" s="279" t="s">
        <v>29427</v>
      </c>
      <c r="D8340" s="7" t="s">
        <v>6391</v>
      </c>
      <c r="E8340" s="7" t="s">
        <v>29428</v>
      </c>
      <c r="F8340" s="111" t="s">
        <v>29429</v>
      </c>
      <c r="G8340" s="7" t="s">
        <v>6607</v>
      </c>
    </row>
    <row r="8341" customFormat="false" ht="12.75" hidden="false" customHeight="false" outlineLevel="0" collapsed="false">
      <c r="A8341" s="279" t="s">
        <v>29430</v>
      </c>
      <c r="B8341" s="279" t="s">
        <v>29430</v>
      </c>
      <c r="C8341" s="279" t="s">
        <v>29430</v>
      </c>
      <c r="D8341" s="7" t="s">
        <v>6391</v>
      </c>
      <c r="E8341" s="7" t="s">
        <v>29431</v>
      </c>
      <c r="F8341" s="111" t="s">
        <v>29432</v>
      </c>
      <c r="G8341" s="7" t="s">
        <v>6611</v>
      </c>
    </row>
    <row r="8342" customFormat="false" ht="12.75" hidden="false" customHeight="false" outlineLevel="0" collapsed="false">
      <c r="A8342" s="279" t="s">
        <v>29433</v>
      </c>
      <c r="B8342" s="279" t="s">
        <v>29433</v>
      </c>
      <c r="C8342" s="279" t="s">
        <v>29434</v>
      </c>
      <c r="D8342" s="7" t="s">
        <v>215</v>
      </c>
      <c r="E8342" s="7" t="s">
        <v>17347</v>
      </c>
      <c r="F8342" s="111" t="s">
        <v>29435</v>
      </c>
      <c r="G8342" s="7" t="s">
        <v>6680</v>
      </c>
      <c r="I8342" s="7" t="n">
        <v>1617</v>
      </c>
    </row>
    <row r="8343" customFormat="false" ht="12.75" hidden="false" customHeight="false" outlineLevel="0" collapsed="false">
      <c r="A8343" s="279" t="s">
        <v>29436</v>
      </c>
      <c r="B8343" s="279" t="s">
        <v>29436</v>
      </c>
      <c r="C8343" s="279" t="s">
        <v>29437</v>
      </c>
      <c r="D8343" s="7" t="s">
        <v>215</v>
      </c>
      <c r="E8343" s="7" t="s">
        <v>29438</v>
      </c>
      <c r="F8343" s="111" t="s">
        <v>27113</v>
      </c>
      <c r="G8343" s="7" t="s">
        <v>6403</v>
      </c>
      <c r="I8343" s="7" t="n">
        <v>869</v>
      </c>
    </row>
    <row r="8344" customFormat="false" ht="12.75" hidden="false" customHeight="false" outlineLevel="0" collapsed="false">
      <c r="A8344" s="279" t="s">
        <v>29439</v>
      </c>
      <c r="B8344" s="279" t="s">
        <v>29439</v>
      </c>
      <c r="C8344" s="279" t="s">
        <v>29440</v>
      </c>
      <c r="D8344" s="7" t="s">
        <v>215</v>
      </c>
      <c r="E8344" s="7" t="s">
        <v>29441</v>
      </c>
      <c r="F8344" s="111" t="s">
        <v>29442</v>
      </c>
      <c r="G8344" s="7" t="s">
        <v>7246</v>
      </c>
      <c r="I8344" s="7" t="n">
        <v>609</v>
      </c>
    </row>
    <row r="8345" customFormat="false" ht="12.75" hidden="false" customHeight="false" outlineLevel="0" collapsed="false">
      <c r="A8345" s="279" t="s">
        <v>29443</v>
      </c>
      <c r="B8345" s="279" t="s">
        <v>29443</v>
      </c>
      <c r="C8345" s="279" t="s">
        <v>29444</v>
      </c>
      <c r="D8345" s="7" t="s">
        <v>215</v>
      </c>
      <c r="E8345" s="7" t="s">
        <v>27115</v>
      </c>
      <c r="F8345" s="111" t="s">
        <v>29445</v>
      </c>
      <c r="G8345" s="7" t="s">
        <v>6437</v>
      </c>
      <c r="I8345" s="7" t="n">
        <v>112</v>
      </c>
    </row>
    <row r="8346" customFormat="false" ht="12.75" hidden="false" customHeight="false" outlineLevel="0" collapsed="false">
      <c r="A8346" s="279" t="s">
        <v>29446</v>
      </c>
      <c r="B8346" s="279" t="s">
        <v>29446</v>
      </c>
      <c r="C8346" s="279" t="s">
        <v>29447</v>
      </c>
      <c r="D8346" s="7" t="s">
        <v>215</v>
      </c>
      <c r="E8346" s="7" t="s">
        <v>18977</v>
      </c>
      <c r="F8346" s="111" t="s">
        <v>29448</v>
      </c>
      <c r="G8346" s="7" t="s">
        <v>6701</v>
      </c>
      <c r="I8346" s="7" t="n">
        <v>74</v>
      </c>
    </row>
    <row r="8347" customFormat="false" ht="12.75" hidden="false" customHeight="false" outlineLevel="0" collapsed="false">
      <c r="A8347" s="279" t="s">
        <v>29449</v>
      </c>
      <c r="B8347" s="279" t="s">
        <v>29449</v>
      </c>
      <c r="C8347" s="279" t="s">
        <v>29450</v>
      </c>
      <c r="D8347" s="7" t="s">
        <v>215</v>
      </c>
      <c r="E8347" s="7" t="s">
        <v>29451</v>
      </c>
      <c r="F8347" s="111" t="s">
        <v>29452</v>
      </c>
      <c r="G8347" s="7" t="s">
        <v>6633</v>
      </c>
      <c r="I8347" s="7" t="n">
        <v>1317</v>
      </c>
    </row>
    <row r="8348" customFormat="false" ht="12.75" hidden="false" customHeight="false" outlineLevel="0" collapsed="false">
      <c r="A8348" s="279" t="s">
        <v>29453</v>
      </c>
      <c r="B8348" s="279" t="s">
        <v>29453</v>
      </c>
      <c r="C8348" s="279" t="s">
        <v>29454</v>
      </c>
      <c r="D8348" s="7" t="s">
        <v>215</v>
      </c>
      <c r="E8348" s="7" t="s">
        <v>29455</v>
      </c>
      <c r="F8348" s="111" t="s">
        <v>29456</v>
      </c>
      <c r="G8348" s="7" t="s">
        <v>6743</v>
      </c>
      <c r="I8348" s="7" t="n">
        <v>2221</v>
      </c>
    </row>
    <row r="8349" customFormat="false" ht="12.75" hidden="false" customHeight="false" outlineLevel="0" collapsed="false">
      <c r="A8349" s="279" t="s">
        <v>29457</v>
      </c>
      <c r="B8349" s="279" t="s">
        <v>29457</v>
      </c>
      <c r="C8349" s="279" t="s">
        <v>29457</v>
      </c>
      <c r="D8349" s="7" t="s">
        <v>6391</v>
      </c>
      <c r="E8349" s="7" t="s">
        <v>24985</v>
      </c>
      <c r="F8349" s="111" t="s">
        <v>29458</v>
      </c>
      <c r="G8349" s="7" t="s">
        <v>6437</v>
      </c>
    </row>
    <row r="8350" customFormat="false" ht="12.75" hidden="false" customHeight="false" outlineLevel="0" collapsed="false">
      <c r="A8350" s="279" t="s">
        <v>1177</v>
      </c>
      <c r="B8350" s="279" t="s">
        <v>29459</v>
      </c>
      <c r="C8350" s="279" t="s">
        <v>29459</v>
      </c>
      <c r="D8350" s="7" t="s">
        <v>6391</v>
      </c>
      <c r="E8350" s="7" t="s">
        <v>29460</v>
      </c>
      <c r="F8350" s="111" t="s">
        <v>29461</v>
      </c>
      <c r="G8350" s="7" t="s">
        <v>6403</v>
      </c>
    </row>
    <row r="8351" customFormat="false" ht="12.75" hidden="false" customHeight="false" outlineLevel="0" collapsed="false">
      <c r="A8351" s="279" t="s">
        <v>29462</v>
      </c>
      <c r="B8351" s="279" t="s">
        <v>29462</v>
      </c>
      <c r="C8351" s="279" t="s">
        <v>29463</v>
      </c>
      <c r="D8351" s="7" t="s">
        <v>215</v>
      </c>
      <c r="E8351" s="7" t="s">
        <v>11554</v>
      </c>
      <c r="F8351" s="111" t="s">
        <v>8433</v>
      </c>
      <c r="G8351" s="7" t="s">
        <v>6479</v>
      </c>
      <c r="I8351" s="7" t="n">
        <v>886</v>
      </c>
    </row>
    <row r="8352" customFormat="false" ht="12.75" hidden="false" customHeight="false" outlineLevel="0" collapsed="false">
      <c r="A8352" s="279" t="s">
        <v>29464</v>
      </c>
      <c r="B8352" s="279" t="s">
        <v>29464</v>
      </c>
      <c r="C8352" s="279" t="s">
        <v>29465</v>
      </c>
      <c r="D8352" s="7" t="s">
        <v>215</v>
      </c>
      <c r="E8352" s="7" t="s">
        <v>29466</v>
      </c>
      <c r="F8352" s="111" t="s">
        <v>19989</v>
      </c>
      <c r="G8352" s="7" t="s">
        <v>6596</v>
      </c>
      <c r="I8352" s="7" t="n">
        <v>53</v>
      </c>
    </row>
    <row r="8353" customFormat="false" ht="12.75" hidden="false" customHeight="false" outlineLevel="0" collapsed="false">
      <c r="A8353" s="279" t="s">
        <v>29467</v>
      </c>
      <c r="B8353" s="279" t="s">
        <v>29467</v>
      </c>
      <c r="C8353" s="279" t="s">
        <v>29467</v>
      </c>
      <c r="D8353" s="7" t="s">
        <v>6391</v>
      </c>
      <c r="E8353" s="7" t="s">
        <v>7615</v>
      </c>
      <c r="F8353" s="111" t="s">
        <v>29468</v>
      </c>
      <c r="G8353" s="7" t="s">
        <v>6421</v>
      </c>
    </row>
    <row r="8354" customFormat="false" ht="12.75" hidden="false" customHeight="false" outlineLevel="0" collapsed="false">
      <c r="A8354" s="279" t="s">
        <v>29469</v>
      </c>
      <c r="B8354" s="279" t="s">
        <v>29469</v>
      </c>
      <c r="C8354" s="279" t="s">
        <v>29470</v>
      </c>
      <c r="D8354" s="7" t="s">
        <v>215</v>
      </c>
      <c r="E8354" s="7" t="s">
        <v>15439</v>
      </c>
      <c r="F8354" s="111" t="s">
        <v>29471</v>
      </c>
      <c r="G8354" s="7" t="s">
        <v>6437</v>
      </c>
      <c r="I8354" s="7" t="n">
        <v>1025</v>
      </c>
    </row>
    <row r="8355" customFormat="false" ht="12.75" hidden="false" customHeight="false" outlineLevel="0" collapsed="false">
      <c r="A8355" s="279" t="s">
        <v>29472</v>
      </c>
      <c r="B8355" s="279" t="s">
        <v>29472</v>
      </c>
      <c r="C8355" s="279" t="s">
        <v>29472</v>
      </c>
      <c r="D8355" s="7" t="s">
        <v>6391</v>
      </c>
      <c r="E8355" s="7" t="s">
        <v>29473</v>
      </c>
      <c r="F8355" s="111" t="s">
        <v>29474</v>
      </c>
      <c r="G8355" s="7" t="s">
        <v>6491</v>
      </c>
    </row>
    <row r="8356" customFormat="false" ht="12.75" hidden="false" customHeight="false" outlineLevel="0" collapsed="false">
      <c r="A8356" s="279" t="s">
        <v>29475</v>
      </c>
      <c r="B8356" s="279" t="s">
        <v>29475</v>
      </c>
      <c r="C8356" s="279" t="s">
        <v>29476</v>
      </c>
      <c r="D8356" s="7" t="s">
        <v>215</v>
      </c>
      <c r="E8356" s="7" t="s">
        <v>26760</v>
      </c>
      <c r="F8356" s="111" t="s">
        <v>29477</v>
      </c>
      <c r="G8356" s="7" t="s">
        <v>6724</v>
      </c>
      <c r="I8356" s="7" t="n">
        <v>1470</v>
      </c>
    </row>
    <row r="8357" customFormat="false" ht="12.75" hidden="false" customHeight="false" outlineLevel="0" collapsed="false">
      <c r="A8357" s="279" t="s">
        <v>29478</v>
      </c>
      <c r="B8357" s="279" t="s">
        <v>29478</v>
      </c>
      <c r="C8357" s="279" t="s">
        <v>29478</v>
      </c>
      <c r="D8357" s="7" t="s">
        <v>6391</v>
      </c>
      <c r="E8357" s="7" t="s">
        <v>22200</v>
      </c>
      <c r="F8357" s="111" t="s">
        <v>12470</v>
      </c>
      <c r="G8357" s="7" t="s">
        <v>7246</v>
      </c>
    </row>
    <row r="8358" customFormat="false" ht="12.75" hidden="false" customHeight="false" outlineLevel="0" collapsed="false">
      <c r="A8358" s="279" t="s">
        <v>29479</v>
      </c>
      <c r="B8358" s="279" t="s">
        <v>29479</v>
      </c>
      <c r="C8358" s="279" t="s">
        <v>29479</v>
      </c>
      <c r="D8358" s="7" t="s">
        <v>6391</v>
      </c>
      <c r="E8358" s="7" t="s">
        <v>7697</v>
      </c>
      <c r="F8358" s="111" t="s">
        <v>29480</v>
      </c>
      <c r="G8358" s="7" t="s">
        <v>6596</v>
      </c>
    </row>
    <row r="8359" customFormat="false" ht="12.75" hidden="false" customHeight="false" outlineLevel="0" collapsed="false">
      <c r="A8359" s="279" t="s">
        <v>29481</v>
      </c>
      <c r="B8359" s="279" t="s">
        <v>29481</v>
      </c>
      <c r="C8359" s="279" t="s">
        <v>29482</v>
      </c>
      <c r="D8359" s="7" t="s">
        <v>215</v>
      </c>
      <c r="E8359" s="7" t="s">
        <v>7746</v>
      </c>
      <c r="F8359" s="111" t="s">
        <v>29483</v>
      </c>
      <c r="G8359" s="7" t="s">
        <v>6479</v>
      </c>
      <c r="I8359" s="7" t="n">
        <v>285</v>
      </c>
    </row>
    <row r="8360" customFormat="false" ht="12.75" hidden="false" customHeight="false" outlineLevel="0" collapsed="false">
      <c r="A8360" s="279" t="s">
        <v>29484</v>
      </c>
      <c r="B8360" s="279" t="s">
        <v>29484</v>
      </c>
      <c r="C8360" s="279" t="s">
        <v>29485</v>
      </c>
      <c r="D8360" s="7" t="s">
        <v>215</v>
      </c>
      <c r="E8360" s="7" t="s">
        <v>29308</v>
      </c>
      <c r="F8360" s="111" t="s">
        <v>29486</v>
      </c>
      <c r="G8360" s="7" t="s">
        <v>6694</v>
      </c>
      <c r="I8360" s="7" t="n">
        <v>365</v>
      </c>
    </row>
    <row r="8361" customFormat="false" ht="12.75" hidden="false" customHeight="false" outlineLevel="0" collapsed="false">
      <c r="A8361" s="279" t="s">
        <v>29487</v>
      </c>
      <c r="B8361" s="279" t="s">
        <v>29487</v>
      </c>
      <c r="C8361" s="279" t="s">
        <v>29487</v>
      </c>
      <c r="D8361" s="7" t="s">
        <v>6391</v>
      </c>
      <c r="E8361" s="7" t="s">
        <v>10295</v>
      </c>
      <c r="F8361" s="111" t="s">
        <v>17191</v>
      </c>
      <c r="G8361" s="7" t="s">
        <v>6680</v>
      </c>
    </row>
    <row r="8362" customFormat="false" ht="12.75" hidden="false" customHeight="false" outlineLevel="0" collapsed="false">
      <c r="A8362" s="279" t="s">
        <v>29488</v>
      </c>
      <c r="B8362" s="279" t="s">
        <v>29488</v>
      </c>
      <c r="C8362" s="279" t="s">
        <v>29488</v>
      </c>
      <c r="D8362" s="7" t="s">
        <v>6391</v>
      </c>
      <c r="E8362" s="7" t="s">
        <v>29489</v>
      </c>
      <c r="F8362" s="111" t="s">
        <v>29490</v>
      </c>
      <c r="G8362" s="7" t="s">
        <v>6724</v>
      </c>
    </row>
    <row r="8363" customFormat="false" ht="12.75" hidden="false" customHeight="false" outlineLevel="0" collapsed="false">
      <c r="A8363" s="279" t="s">
        <v>29491</v>
      </c>
      <c r="B8363" s="279" t="s">
        <v>29491</v>
      </c>
      <c r="C8363" s="279" t="s">
        <v>29492</v>
      </c>
      <c r="D8363" s="7" t="s">
        <v>215</v>
      </c>
      <c r="E8363" s="7" t="s">
        <v>20118</v>
      </c>
      <c r="F8363" s="111" t="s">
        <v>21496</v>
      </c>
      <c r="G8363" s="7" t="s">
        <v>7271</v>
      </c>
      <c r="I8363" s="7" t="n">
        <v>1378</v>
      </c>
    </row>
    <row r="8364" customFormat="false" ht="12.75" hidden="false" customHeight="false" outlineLevel="0" collapsed="false">
      <c r="A8364" s="279" t="s">
        <v>29493</v>
      </c>
      <c r="B8364" s="279" t="s">
        <v>29493</v>
      </c>
      <c r="C8364" s="279" t="s">
        <v>29494</v>
      </c>
      <c r="D8364" s="7" t="s">
        <v>215</v>
      </c>
      <c r="E8364" s="7" t="s">
        <v>9486</v>
      </c>
      <c r="F8364" s="111" t="s">
        <v>8588</v>
      </c>
      <c r="G8364" s="7" t="s">
        <v>6633</v>
      </c>
      <c r="I8364" s="7" t="n">
        <v>1150</v>
      </c>
    </row>
    <row r="8365" customFormat="false" ht="12.75" hidden="false" customHeight="false" outlineLevel="0" collapsed="false">
      <c r="A8365" s="279" t="s">
        <v>29495</v>
      </c>
      <c r="B8365" s="279" t="s">
        <v>29495</v>
      </c>
      <c r="C8365" s="279" t="s">
        <v>29496</v>
      </c>
      <c r="D8365" s="7" t="s">
        <v>215</v>
      </c>
      <c r="E8365" s="7" t="s">
        <v>27583</v>
      </c>
      <c r="F8365" s="111" t="s">
        <v>29497</v>
      </c>
      <c r="G8365" s="7" t="s">
        <v>6479</v>
      </c>
      <c r="I8365" s="7" t="n">
        <v>418</v>
      </c>
    </row>
    <row r="8366" customFormat="false" ht="12.75" hidden="false" customHeight="false" outlineLevel="0" collapsed="false">
      <c r="A8366" s="279" t="s">
        <v>29498</v>
      </c>
      <c r="B8366" s="279" t="s">
        <v>29498</v>
      </c>
      <c r="C8366" s="279" t="s">
        <v>29499</v>
      </c>
      <c r="D8366" s="7" t="s">
        <v>215</v>
      </c>
      <c r="E8366" s="7" t="s">
        <v>20134</v>
      </c>
      <c r="F8366" s="111" t="s">
        <v>29500</v>
      </c>
      <c r="G8366" s="7" t="s">
        <v>6544</v>
      </c>
      <c r="I8366" s="7" t="n">
        <v>7163</v>
      </c>
    </row>
    <row r="8367" customFormat="false" ht="12.75" hidden="false" customHeight="false" outlineLevel="0" collapsed="false">
      <c r="A8367" s="279" t="s">
        <v>29501</v>
      </c>
      <c r="B8367" s="279" t="s">
        <v>29501</v>
      </c>
      <c r="C8367" s="279" t="s">
        <v>29502</v>
      </c>
      <c r="D8367" s="7" t="s">
        <v>215</v>
      </c>
      <c r="E8367" s="7" t="s">
        <v>21715</v>
      </c>
      <c r="F8367" s="111" t="s">
        <v>29503</v>
      </c>
      <c r="G8367" s="7" t="s">
        <v>6611</v>
      </c>
      <c r="I8367" s="7" t="n">
        <v>80</v>
      </c>
    </row>
    <row r="8368" customFormat="false" ht="12.75" hidden="false" customHeight="false" outlineLevel="0" collapsed="false">
      <c r="A8368" s="279" t="s">
        <v>29504</v>
      </c>
      <c r="B8368" s="279" t="s">
        <v>29504</v>
      </c>
      <c r="C8368" s="279" t="s">
        <v>29504</v>
      </c>
      <c r="D8368" s="7" t="s">
        <v>6391</v>
      </c>
      <c r="E8368" s="7" t="s">
        <v>29505</v>
      </c>
      <c r="F8368" s="111" t="s">
        <v>29506</v>
      </c>
      <c r="G8368" s="7" t="s">
        <v>6680</v>
      </c>
    </row>
    <row r="8369" customFormat="false" ht="12.75" hidden="false" customHeight="false" outlineLevel="0" collapsed="false">
      <c r="A8369" s="279" t="s">
        <v>29507</v>
      </c>
      <c r="B8369" s="279" t="s">
        <v>29507</v>
      </c>
      <c r="C8369" s="279" t="s">
        <v>29507</v>
      </c>
      <c r="D8369" s="7" t="s">
        <v>6391</v>
      </c>
      <c r="E8369" s="7" t="s">
        <v>29508</v>
      </c>
      <c r="F8369" s="111" t="s">
        <v>29509</v>
      </c>
      <c r="G8369" s="7" t="s">
        <v>6403</v>
      </c>
    </row>
    <row r="8370" customFormat="false" ht="12.75" hidden="false" customHeight="false" outlineLevel="0" collapsed="false">
      <c r="A8370" s="279" t="s">
        <v>29510</v>
      </c>
      <c r="B8370" s="279" t="s">
        <v>29510</v>
      </c>
      <c r="C8370" s="279" t="s">
        <v>29511</v>
      </c>
      <c r="D8370" s="7" t="s">
        <v>215</v>
      </c>
      <c r="E8370" s="7" t="s">
        <v>16177</v>
      </c>
      <c r="F8370" s="111" t="s">
        <v>23619</v>
      </c>
      <c r="G8370" s="7" t="s">
        <v>6555</v>
      </c>
      <c r="I8370" s="7" t="n">
        <v>1533</v>
      </c>
    </row>
    <row r="8371" customFormat="false" ht="12.75" hidden="false" customHeight="false" outlineLevel="0" collapsed="false">
      <c r="A8371" s="279" t="s">
        <v>29512</v>
      </c>
      <c r="B8371" s="279" t="s">
        <v>29512</v>
      </c>
      <c r="C8371" s="279" t="s">
        <v>29513</v>
      </c>
      <c r="D8371" s="7" t="s">
        <v>215</v>
      </c>
      <c r="E8371" s="7" t="s">
        <v>20175</v>
      </c>
      <c r="F8371" s="111" t="s">
        <v>29514</v>
      </c>
      <c r="G8371" s="7" t="s">
        <v>6596</v>
      </c>
      <c r="I8371" s="7" t="n">
        <v>19</v>
      </c>
    </row>
    <row r="8372" customFormat="false" ht="12.75" hidden="false" customHeight="false" outlineLevel="0" collapsed="false">
      <c r="A8372" s="279" t="s">
        <v>1301</v>
      </c>
      <c r="B8372" s="279" t="s">
        <v>1301</v>
      </c>
      <c r="C8372" s="279" t="s">
        <v>29515</v>
      </c>
      <c r="D8372" s="7" t="s">
        <v>215</v>
      </c>
      <c r="E8372" s="7" t="s">
        <v>14561</v>
      </c>
      <c r="F8372" s="111" t="s">
        <v>29516</v>
      </c>
      <c r="G8372" s="7" t="s">
        <v>6607</v>
      </c>
      <c r="I8372" s="7" t="n">
        <v>18</v>
      </c>
    </row>
    <row r="8373" customFormat="false" ht="12.75" hidden="false" customHeight="false" outlineLevel="0" collapsed="false">
      <c r="A8373" s="279" t="s">
        <v>29517</v>
      </c>
      <c r="B8373" s="279" t="s">
        <v>29517</v>
      </c>
      <c r="C8373" s="279" t="s">
        <v>29518</v>
      </c>
      <c r="D8373" s="7" t="s">
        <v>215</v>
      </c>
      <c r="E8373" s="7" t="s">
        <v>10689</v>
      </c>
      <c r="F8373" s="111" t="s">
        <v>29519</v>
      </c>
      <c r="G8373" s="7" t="s">
        <v>6413</v>
      </c>
      <c r="I8373" s="7" t="n">
        <v>724</v>
      </c>
    </row>
    <row r="8374" customFormat="false" ht="12.75" hidden="false" customHeight="false" outlineLevel="0" collapsed="false">
      <c r="A8374" s="279" t="s">
        <v>29520</v>
      </c>
      <c r="B8374" s="279" t="s">
        <v>29520</v>
      </c>
      <c r="C8374" s="279" t="s">
        <v>29520</v>
      </c>
      <c r="D8374" s="7" t="s">
        <v>6391</v>
      </c>
      <c r="E8374" s="7" t="s">
        <v>24694</v>
      </c>
      <c r="F8374" s="111" t="s">
        <v>11764</v>
      </c>
      <c r="G8374" s="7" t="s">
        <v>6607</v>
      </c>
    </row>
    <row r="8375" customFormat="false" ht="12.75" hidden="false" customHeight="false" outlineLevel="0" collapsed="false">
      <c r="A8375" s="279" t="s">
        <v>29521</v>
      </c>
      <c r="B8375" s="279" t="s">
        <v>29521</v>
      </c>
      <c r="C8375" s="279" t="s">
        <v>29521</v>
      </c>
      <c r="D8375" s="7" t="s">
        <v>6391</v>
      </c>
      <c r="E8375" s="7" t="s">
        <v>10814</v>
      </c>
      <c r="F8375" s="111" t="s">
        <v>29522</v>
      </c>
      <c r="G8375" s="7" t="s">
        <v>6403</v>
      </c>
    </row>
    <row r="8376" customFormat="false" ht="12.75" hidden="false" customHeight="false" outlineLevel="0" collapsed="false">
      <c r="A8376" s="279" t="s">
        <v>29523</v>
      </c>
      <c r="B8376" s="279" t="s">
        <v>29523</v>
      </c>
      <c r="C8376" s="279" t="s">
        <v>29523</v>
      </c>
      <c r="D8376" s="7" t="s">
        <v>6391</v>
      </c>
      <c r="E8376" s="7" t="s">
        <v>29524</v>
      </c>
      <c r="F8376" s="111" t="s">
        <v>29525</v>
      </c>
      <c r="G8376" s="7" t="s">
        <v>6479</v>
      </c>
      <c r="H8376" s="7" t="n">
        <v>248</v>
      </c>
    </row>
    <row r="8377" customFormat="false" ht="12.75" hidden="false" customHeight="false" outlineLevel="0" collapsed="false">
      <c r="A8377" s="279" t="s">
        <v>29526</v>
      </c>
      <c r="B8377" s="279" t="s">
        <v>29526</v>
      </c>
      <c r="C8377" s="279" t="s">
        <v>29526</v>
      </c>
      <c r="D8377" s="7" t="s">
        <v>6391</v>
      </c>
      <c r="E8377" s="7" t="s">
        <v>29527</v>
      </c>
      <c r="F8377" s="111" t="s">
        <v>14173</v>
      </c>
      <c r="G8377" s="7" t="s">
        <v>6555</v>
      </c>
    </row>
    <row r="8378" customFormat="false" ht="12.75" hidden="false" customHeight="false" outlineLevel="0" collapsed="false">
      <c r="A8378" s="279" t="s">
        <v>29528</v>
      </c>
      <c r="B8378" s="279" t="s">
        <v>29528</v>
      </c>
      <c r="C8378" s="279" t="s">
        <v>29528</v>
      </c>
      <c r="D8378" s="7" t="s">
        <v>6391</v>
      </c>
      <c r="E8378" s="7" t="s">
        <v>29529</v>
      </c>
      <c r="F8378" s="111" t="s">
        <v>8357</v>
      </c>
      <c r="G8378" s="7" t="s">
        <v>6495</v>
      </c>
    </row>
    <row r="8379" customFormat="false" ht="12.75" hidden="false" customHeight="false" outlineLevel="0" collapsed="false">
      <c r="A8379" s="279" t="s">
        <v>29530</v>
      </c>
      <c r="B8379" s="279" t="s">
        <v>29530</v>
      </c>
      <c r="C8379" s="279" t="s">
        <v>29530</v>
      </c>
      <c r="D8379" s="7" t="s">
        <v>6391</v>
      </c>
      <c r="E8379" s="7" t="s">
        <v>29531</v>
      </c>
      <c r="F8379" s="111" t="s">
        <v>29532</v>
      </c>
      <c r="G8379" s="7" t="s">
        <v>6394</v>
      </c>
    </row>
    <row r="8380" customFormat="false" ht="12.75" hidden="false" customHeight="false" outlineLevel="0" collapsed="false">
      <c r="A8380" s="279" t="s">
        <v>29533</v>
      </c>
      <c r="B8380" s="279" t="s">
        <v>29533</v>
      </c>
      <c r="C8380" s="279" t="s">
        <v>29534</v>
      </c>
      <c r="D8380" s="7" t="s">
        <v>215</v>
      </c>
      <c r="E8380" s="7" t="s">
        <v>27656</v>
      </c>
      <c r="F8380" s="111" t="s">
        <v>29535</v>
      </c>
      <c r="G8380" s="7" t="s">
        <v>6437</v>
      </c>
      <c r="I8380" s="7" t="n">
        <v>140</v>
      </c>
    </row>
    <row r="8381" customFormat="false" ht="12.75" hidden="false" customHeight="false" outlineLevel="0" collapsed="false">
      <c r="A8381" s="279" t="s">
        <v>29536</v>
      </c>
      <c r="B8381" s="279" t="s">
        <v>29536</v>
      </c>
      <c r="C8381" s="279" t="s">
        <v>29537</v>
      </c>
      <c r="D8381" s="7" t="s">
        <v>215</v>
      </c>
      <c r="E8381" s="7" t="s">
        <v>29538</v>
      </c>
      <c r="F8381" s="111" t="s">
        <v>21379</v>
      </c>
      <c r="G8381" s="7" t="s">
        <v>6441</v>
      </c>
      <c r="I8381" s="7" t="n">
        <v>4</v>
      </c>
    </row>
    <row r="8382" customFormat="false" ht="12.75" hidden="false" customHeight="false" outlineLevel="0" collapsed="false">
      <c r="A8382" s="279" t="s">
        <v>29539</v>
      </c>
      <c r="B8382" s="279" t="s">
        <v>29539</v>
      </c>
      <c r="C8382" s="279" t="s">
        <v>20279</v>
      </c>
      <c r="D8382" s="7" t="s">
        <v>215</v>
      </c>
      <c r="E8382" s="7" t="s">
        <v>20280</v>
      </c>
      <c r="F8382" s="111" t="s">
        <v>20281</v>
      </c>
      <c r="G8382" s="7" t="s">
        <v>6701</v>
      </c>
      <c r="I8382" s="7" t="n">
        <v>85</v>
      </c>
    </row>
    <row r="8383" customFormat="false" ht="12.75" hidden="false" customHeight="false" outlineLevel="0" collapsed="false">
      <c r="A8383" s="279" t="s">
        <v>29540</v>
      </c>
      <c r="B8383" s="279" t="s">
        <v>29540</v>
      </c>
      <c r="C8383" s="279" t="s">
        <v>29541</v>
      </c>
      <c r="D8383" s="7" t="s">
        <v>215</v>
      </c>
      <c r="E8383" s="7" t="s">
        <v>29542</v>
      </c>
      <c r="F8383" s="111" t="s">
        <v>9485</v>
      </c>
      <c r="G8383" s="7" t="s">
        <v>6394</v>
      </c>
      <c r="I8383" s="7" t="n">
        <v>858</v>
      </c>
    </row>
    <row r="8384" customFormat="false" ht="12.75" hidden="false" customHeight="false" outlineLevel="0" collapsed="false">
      <c r="A8384" s="279" t="s">
        <v>29543</v>
      </c>
      <c r="B8384" s="279" t="s">
        <v>29543</v>
      </c>
      <c r="C8384" s="279" t="s">
        <v>29544</v>
      </c>
      <c r="D8384" s="7" t="s">
        <v>215</v>
      </c>
      <c r="E8384" s="7" t="s">
        <v>29545</v>
      </c>
      <c r="F8384" s="111" t="s">
        <v>29546</v>
      </c>
      <c r="G8384" s="7" t="s">
        <v>7246</v>
      </c>
      <c r="I8384" s="7" t="n">
        <v>305</v>
      </c>
    </row>
    <row r="8385" customFormat="false" ht="12.75" hidden="false" customHeight="false" outlineLevel="0" collapsed="false">
      <c r="A8385" s="279" t="s">
        <v>29547</v>
      </c>
      <c r="B8385" s="279" t="s">
        <v>29547</v>
      </c>
      <c r="C8385" s="279" t="s">
        <v>29548</v>
      </c>
      <c r="D8385" s="7" t="s">
        <v>215</v>
      </c>
      <c r="E8385" s="7" t="s">
        <v>10547</v>
      </c>
      <c r="F8385" s="111" t="s">
        <v>7562</v>
      </c>
      <c r="G8385" s="7" t="s">
        <v>6633</v>
      </c>
      <c r="I8385" s="7" t="n">
        <v>1038</v>
      </c>
    </row>
    <row r="8386" customFormat="false" ht="12.75" hidden="false" customHeight="false" outlineLevel="0" collapsed="false">
      <c r="A8386" s="279" t="s">
        <v>29549</v>
      </c>
      <c r="B8386" s="279" t="s">
        <v>29549</v>
      </c>
      <c r="C8386" s="279" t="s">
        <v>29550</v>
      </c>
      <c r="D8386" s="7" t="s">
        <v>215</v>
      </c>
      <c r="E8386" s="7" t="s">
        <v>18247</v>
      </c>
      <c r="F8386" s="111" t="s">
        <v>29551</v>
      </c>
      <c r="G8386" s="7" t="s">
        <v>6701</v>
      </c>
      <c r="I8386" s="7" t="n">
        <v>12</v>
      </c>
    </row>
    <row r="8387" customFormat="false" ht="12.75" hidden="false" customHeight="false" outlineLevel="0" collapsed="false">
      <c r="A8387" s="279" t="s">
        <v>29552</v>
      </c>
      <c r="B8387" s="279" t="s">
        <v>29552</v>
      </c>
      <c r="C8387" s="279" t="s">
        <v>29553</v>
      </c>
      <c r="D8387" s="7" t="s">
        <v>215</v>
      </c>
      <c r="E8387" s="7" t="s">
        <v>28851</v>
      </c>
      <c r="F8387" s="111" t="s">
        <v>29554</v>
      </c>
      <c r="G8387" s="7" t="s">
        <v>7271</v>
      </c>
      <c r="I8387" s="7" t="n">
        <v>946</v>
      </c>
    </row>
    <row r="8388" customFormat="false" ht="12.75" hidden="false" customHeight="false" outlineLevel="0" collapsed="false">
      <c r="A8388" s="279" t="s">
        <v>29555</v>
      </c>
      <c r="B8388" s="279" t="s">
        <v>29555</v>
      </c>
      <c r="C8388" s="279" t="s">
        <v>29556</v>
      </c>
      <c r="D8388" s="7" t="s">
        <v>215</v>
      </c>
      <c r="E8388" s="7" t="s">
        <v>29557</v>
      </c>
      <c r="F8388" s="111" t="s">
        <v>11571</v>
      </c>
      <c r="G8388" s="7" t="s">
        <v>6437</v>
      </c>
      <c r="I8388" s="7" t="n">
        <v>900</v>
      </c>
    </row>
    <row r="8389" customFormat="false" ht="12.75" hidden="false" customHeight="false" outlineLevel="0" collapsed="false">
      <c r="A8389" s="279" t="s">
        <v>29558</v>
      </c>
      <c r="B8389" s="279" t="s">
        <v>29558</v>
      </c>
      <c r="C8389" s="279" t="s">
        <v>29559</v>
      </c>
      <c r="D8389" s="7" t="s">
        <v>215</v>
      </c>
      <c r="E8389" s="7" t="s">
        <v>29032</v>
      </c>
      <c r="F8389" s="111" t="s">
        <v>29560</v>
      </c>
      <c r="G8389" s="7" t="s">
        <v>6421</v>
      </c>
      <c r="I8389" s="7" t="n">
        <v>333</v>
      </c>
    </row>
    <row r="8390" customFormat="false" ht="12.75" hidden="false" customHeight="false" outlineLevel="0" collapsed="false">
      <c r="A8390" s="279" t="s">
        <v>29561</v>
      </c>
      <c r="B8390" s="279" t="s">
        <v>29561</v>
      </c>
      <c r="C8390" s="279" t="s">
        <v>29562</v>
      </c>
      <c r="D8390" s="7" t="s">
        <v>215</v>
      </c>
      <c r="E8390" s="7" t="s">
        <v>29563</v>
      </c>
      <c r="F8390" s="111" t="s">
        <v>29564</v>
      </c>
      <c r="G8390" s="7" t="s">
        <v>6528</v>
      </c>
      <c r="I8390" s="7" t="n">
        <v>190</v>
      </c>
    </row>
    <row r="8391" customFormat="false" ht="12.75" hidden="false" customHeight="false" outlineLevel="0" collapsed="false">
      <c r="A8391" s="279" t="s">
        <v>29565</v>
      </c>
      <c r="B8391" s="279" t="s">
        <v>29565</v>
      </c>
      <c r="C8391" s="279" t="s">
        <v>29566</v>
      </c>
      <c r="D8391" s="7" t="s">
        <v>215</v>
      </c>
      <c r="E8391" s="7" t="s">
        <v>22466</v>
      </c>
      <c r="F8391" s="111" t="s">
        <v>29567</v>
      </c>
      <c r="G8391" s="7" t="s">
        <v>6528</v>
      </c>
      <c r="I8391" s="7" t="n">
        <v>242</v>
      </c>
    </row>
    <row r="8392" customFormat="false" ht="12.75" hidden="false" customHeight="false" outlineLevel="0" collapsed="false">
      <c r="A8392" s="279" t="s">
        <v>29568</v>
      </c>
      <c r="B8392" s="279" t="s">
        <v>29568</v>
      </c>
      <c r="C8392" s="279" t="s">
        <v>29569</v>
      </c>
      <c r="D8392" s="7" t="s">
        <v>215</v>
      </c>
      <c r="E8392" s="7" t="s">
        <v>29570</v>
      </c>
      <c r="F8392" s="111" t="s">
        <v>29571</v>
      </c>
      <c r="G8392" s="7" t="s">
        <v>6756</v>
      </c>
      <c r="I8392" s="7" t="n">
        <v>1060</v>
      </c>
    </row>
    <row r="8393" customFormat="false" ht="12.75" hidden="false" customHeight="false" outlineLevel="0" collapsed="false">
      <c r="A8393" s="279" t="s">
        <v>29572</v>
      </c>
      <c r="B8393" s="279" t="s">
        <v>29572</v>
      </c>
      <c r="C8393" s="279" t="s">
        <v>20624</v>
      </c>
      <c r="D8393" s="7" t="s">
        <v>215</v>
      </c>
      <c r="E8393" s="7" t="s">
        <v>29573</v>
      </c>
      <c r="F8393" s="111" t="s">
        <v>29574</v>
      </c>
      <c r="G8393" s="7" t="s">
        <v>6523</v>
      </c>
      <c r="I8393" s="7" t="n">
        <v>7034</v>
      </c>
    </row>
    <row r="8394" customFormat="false" ht="12.75" hidden="false" customHeight="false" outlineLevel="0" collapsed="false">
      <c r="A8394" s="279" t="s">
        <v>29575</v>
      </c>
      <c r="B8394" s="279" t="s">
        <v>29575</v>
      </c>
      <c r="C8394" s="279" t="s">
        <v>29576</v>
      </c>
      <c r="D8394" s="7" t="s">
        <v>215</v>
      </c>
      <c r="E8394" s="7" t="s">
        <v>18184</v>
      </c>
      <c r="F8394" s="111" t="s">
        <v>7655</v>
      </c>
      <c r="G8394" s="7" t="s">
        <v>6555</v>
      </c>
      <c r="I8394" s="7" t="n">
        <v>1480</v>
      </c>
    </row>
    <row r="8395" customFormat="false" ht="12.75" hidden="false" customHeight="false" outlineLevel="0" collapsed="false">
      <c r="A8395" s="279" t="s">
        <v>29577</v>
      </c>
      <c r="B8395" s="279" t="s">
        <v>29577</v>
      </c>
      <c r="C8395" s="279" t="s">
        <v>29578</v>
      </c>
      <c r="D8395" s="7" t="s">
        <v>215</v>
      </c>
      <c r="E8395" s="7" t="s">
        <v>29579</v>
      </c>
      <c r="F8395" s="111" t="s">
        <v>29580</v>
      </c>
      <c r="G8395" s="7" t="s">
        <v>6655</v>
      </c>
      <c r="I8395" s="7" t="n">
        <v>2972</v>
      </c>
    </row>
    <row r="8396" customFormat="false" ht="12.75" hidden="false" customHeight="false" outlineLevel="0" collapsed="false">
      <c r="A8396" s="279" t="s">
        <v>29581</v>
      </c>
      <c r="B8396" s="279" t="s">
        <v>29581</v>
      </c>
      <c r="C8396" s="279" t="s">
        <v>29582</v>
      </c>
      <c r="D8396" s="7" t="s">
        <v>215</v>
      </c>
      <c r="E8396" s="7" t="s">
        <v>29583</v>
      </c>
      <c r="F8396" s="111" t="s">
        <v>29584</v>
      </c>
      <c r="G8396" s="7" t="s">
        <v>6421</v>
      </c>
      <c r="I8396" s="7" t="n">
        <v>278</v>
      </c>
    </row>
    <row r="8397" customFormat="false" ht="12.75" hidden="false" customHeight="false" outlineLevel="0" collapsed="false">
      <c r="A8397" s="279" t="s">
        <v>29585</v>
      </c>
      <c r="B8397" s="279" t="s">
        <v>29585</v>
      </c>
      <c r="C8397" s="279" t="s">
        <v>29586</v>
      </c>
      <c r="D8397" s="7" t="s">
        <v>215</v>
      </c>
      <c r="E8397" s="7" t="s">
        <v>23987</v>
      </c>
      <c r="F8397" s="111" t="s">
        <v>29587</v>
      </c>
      <c r="G8397" s="7" t="s">
        <v>6596</v>
      </c>
      <c r="I8397" s="7" t="n">
        <v>237</v>
      </c>
    </row>
    <row r="8398" customFormat="false" ht="12.75" hidden="false" customHeight="false" outlineLevel="0" collapsed="false">
      <c r="A8398" s="279" t="s">
        <v>29588</v>
      </c>
      <c r="B8398" s="279" t="s">
        <v>29588</v>
      </c>
      <c r="C8398" s="279" t="s">
        <v>20652</v>
      </c>
      <c r="D8398" s="7" t="s">
        <v>215</v>
      </c>
      <c r="E8398" s="7" t="s">
        <v>10636</v>
      </c>
      <c r="F8398" s="111" t="s">
        <v>16890</v>
      </c>
      <c r="G8398" s="7" t="s">
        <v>6756</v>
      </c>
      <c r="I8398" s="7" t="n">
        <v>906</v>
      </c>
    </row>
    <row r="8399" customFormat="false" ht="12.75" hidden="false" customHeight="false" outlineLevel="0" collapsed="false">
      <c r="A8399" s="279" t="s">
        <v>29589</v>
      </c>
      <c r="B8399" s="279" t="s">
        <v>29589</v>
      </c>
      <c r="C8399" s="279" t="s">
        <v>29590</v>
      </c>
      <c r="D8399" s="7" t="s">
        <v>215</v>
      </c>
      <c r="E8399" s="7" t="s">
        <v>29591</v>
      </c>
      <c r="F8399" s="111" t="s">
        <v>29592</v>
      </c>
      <c r="G8399" s="7" t="s">
        <v>6428</v>
      </c>
      <c r="I8399" s="7" t="n">
        <v>5838</v>
      </c>
    </row>
    <row r="8400" customFormat="false" ht="12.75" hidden="false" customHeight="false" outlineLevel="0" collapsed="false">
      <c r="A8400" s="279" t="s">
        <v>29593</v>
      </c>
      <c r="B8400" s="279" t="s">
        <v>29593</v>
      </c>
      <c r="C8400" s="279" t="s">
        <v>29594</v>
      </c>
      <c r="D8400" s="7" t="s">
        <v>215</v>
      </c>
      <c r="E8400" s="7" t="s">
        <v>29595</v>
      </c>
      <c r="F8400" s="111" t="s">
        <v>29596</v>
      </c>
      <c r="G8400" s="7" t="s">
        <v>6694</v>
      </c>
      <c r="I8400" s="7" t="n">
        <v>1370</v>
      </c>
    </row>
    <row r="8401" customFormat="false" ht="12.75" hidden="false" customHeight="false" outlineLevel="0" collapsed="false">
      <c r="A8401" s="279" t="s">
        <v>29597</v>
      </c>
      <c r="B8401" s="279" t="s">
        <v>29597</v>
      </c>
      <c r="C8401" s="279" t="s">
        <v>29598</v>
      </c>
      <c r="D8401" s="7" t="s">
        <v>215</v>
      </c>
      <c r="E8401" s="7" t="s">
        <v>20660</v>
      </c>
      <c r="F8401" s="111" t="s">
        <v>29599</v>
      </c>
      <c r="G8401" s="7" t="s">
        <v>6756</v>
      </c>
      <c r="I8401" s="7" t="n">
        <v>249</v>
      </c>
    </row>
    <row r="8402" customFormat="false" ht="12.75" hidden="false" customHeight="false" outlineLevel="0" collapsed="false">
      <c r="A8402" s="279" t="s">
        <v>29600</v>
      </c>
      <c r="B8402" s="279" t="s">
        <v>29600</v>
      </c>
      <c r="C8402" s="279" t="s">
        <v>29601</v>
      </c>
      <c r="D8402" s="7" t="s">
        <v>215</v>
      </c>
      <c r="E8402" s="7" t="s">
        <v>29602</v>
      </c>
      <c r="F8402" s="111" t="s">
        <v>20668</v>
      </c>
      <c r="G8402" s="7" t="s">
        <v>6701</v>
      </c>
      <c r="I8402" s="7" t="n">
        <v>304</v>
      </c>
    </row>
    <row r="8403" customFormat="false" ht="12.75" hidden="false" customHeight="false" outlineLevel="0" collapsed="false">
      <c r="A8403" s="279" t="s">
        <v>29603</v>
      </c>
      <c r="B8403" s="279" t="s">
        <v>29603</v>
      </c>
      <c r="C8403" s="279" t="s">
        <v>29601</v>
      </c>
      <c r="D8403" s="7" t="s">
        <v>215</v>
      </c>
      <c r="E8403" s="7" t="s">
        <v>25896</v>
      </c>
      <c r="F8403" s="111" t="s">
        <v>29604</v>
      </c>
      <c r="G8403" s="7" t="s">
        <v>6724</v>
      </c>
      <c r="I8403" s="7" t="n">
        <v>1255</v>
      </c>
    </row>
    <row r="8404" customFormat="false" ht="12.75" hidden="false" customHeight="false" outlineLevel="0" collapsed="false">
      <c r="A8404" s="279" t="s">
        <v>29605</v>
      </c>
      <c r="B8404" s="279" t="s">
        <v>29605</v>
      </c>
      <c r="C8404" s="279" t="s">
        <v>29606</v>
      </c>
      <c r="D8404" s="7" t="s">
        <v>215</v>
      </c>
      <c r="E8404" s="7" t="s">
        <v>20677</v>
      </c>
      <c r="F8404" s="111" t="s">
        <v>7599</v>
      </c>
      <c r="G8404" s="7" t="s">
        <v>6403</v>
      </c>
      <c r="I8404" s="7" t="n">
        <v>577</v>
      </c>
    </row>
    <row r="8405" customFormat="false" ht="12.75" hidden="false" customHeight="false" outlineLevel="0" collapsed="false">
      <c r="A8405" s="279" t="s">
        <v>29607</v>
      </c>
      <c r="B8405" s="279" t="s">
        <v>29607</v>
      </c>
      <c r="C8405" s="279" t="s">
        <v>20679</v>
      </c>
      <c r="D8405" s="7" t="s">
        <v>215</v>
      </c>
      <c r="E8405" s="7" t="s">
        <v>8163</v>
      </c>
      <c r="F8405" s="111" t="s">
        <v>29608</v>
      </c>
      <c r="G8405" s="7" t="s">
        <v>6403</v>
      </c>
      <c r="I8405" s="7" t="n">
        <v>812</v>
      </c>
    </row>
    <row r="8406" customFormat="false" ht="12.75" hidden="false" customHeight="false" outlineLevel="0" collapsed="false">
      <c r="A8406" s="279" t="s">
        <v>29609</v>
      </c>
      <c r="B8406" s="279" t="s">
        <v>29609</v>
      </c>
      <c r="C8406" s="279" t="s">
        <v>29610</v>
      </c>
      <c r="D8406" s="7" t="s">
        <v>215</v>
      </c>
      <c r="E8406" s="7" t="s">
        <v>9408</v>
      </c>
      <c r="F8406" s="111" t="s">
        <v>10204</v>
      </c>
      <c r="G8406" s="7" t="s">
        <v>6394</v>
      </c>
      <c r="I8406" s="7" t="n">
        <v>856</v>
      </c>
    </row>
    <row r="8407" customFormat="false" ht="12.75" hidden="false" customHeight="false" outlineLevel="0" collapsed="false">
      <c r="A8407" s="279" t="s">
        <v>29611</v>
      </c>
      <c r="B8407" s="279" t="s">
        <v>29611</v>
      </c>
      <c r="C8407" s="279" t="s">
        <v>29612</v>
      </c>
      <c r="D8407" s="7" t="s">
        <v>215</v>
      </c>
      <c r="E8407" s="7" t="s">
        <v>20051</v>
      </c>
      <c r="F8407" s="111" t="s">
        <v>14964</v>
      </c>
      <c r="G8407" s="7" t="s">
        <v>7271</v>
      </c>
      <c r="I8407" s="7" t="n">
        <v>433</v>
      </c>
    </row>
    <row r="8408" customFormat="false" ht="12.75" hidden="false" customHeight="false" outlineLevel="0" collapsed="false">
      <c r="A8408" s="279" t="s">
        <v>29613</v>
      </c>
      <c r="B8408" s="279" t="s">
        <v>29613</v>
      </c>
      <c r="C8408" s="279" t="s">
        <v>29614</v>
      </c>
      <c r="D8408" s="7" t="s">
        <v>215</v>
      </c>
      <c r="E8408" s="7" t="s">
        <v>9521</v>
      </c>
      <c r="F8408" s="111" t="s">
        <v>20801</v>
      </c>
      <c r="G8408" s="7" t="s">
        <v>6437</v>
      </c>
      <c r="I8408" s="7" t="n">
        <v>1203</v>
      </c>
    </row>
    <row r="8409" customFormat="false" ht="12.75" hidden="false" customHeight="false" outlineLevel="0" collapsed="false">
      <c r="A8409" s="279" t="s">
        <v>29615</v>
      </c>
      <c r="B8409" s="279" t="s">
        <v>29615</v>
      </c>
      <c r="C8409" s="279" t="s">
        <v>29616</v>
      </c>
      <c r="D8409" s="7" t="s">
        <v>215</v>
      </c>
      <c r="E8409" s="7" t="s">
        <v>18795</v>
      </c>
      <c r="F8409" s="111" t="s">
        <v>29617</v>
      </c>
      <c r="G8409" s="7" t="s">
        <v>6701</v>
      </c>
      <c r="I8409" s="7" t="n">
        <v>13</v>
      </c>
    </row>
    <row r="8410" customFormat="false" ht="12.75" hidden="false" customHeight="false" outlineLevel="0" collapsed="false">
      <c r="A8410" s="279" t="s">
        <v>29618</v>
      </c>
      <c r="B8410" s="279" t="s">
        <v>29618</v>
      </c>
      <c r="C8410" s="279" t="s">
        <v>29619</v>
      </c>
      <c r="D8410" s="7" t="s">
        <v>215</v>
      </c>
      <c r="E8410" s="7" t="s">
        <v>29620</v>
      </c>
      <c r="F8410" s="111" t="s">
        <v>23914</v>
      </c>
      <c r="G8410" s="7" t="s">
        <v>6560</v>
      </c>
      <c r="I8410" s="7" t="n">
        <v>808</v>
      </c>
    </row>
    <row r="8411" customFormat="false" ht="12.75" hidden="false" customHeight="false" outlineLevel="0" collapsed="false">
      <c r="A8411" s="279" t="s">
        <v>29621</v>
      </c>
      <c r="B8411" s="279" t="s">
        <v>29621</v>
      </c>
      <c r="C8411" s="279" t="s">
        <v>29622</v>
      </c>
      <c r="D8411" s="7" t="s">
        <v>215</v>
      </c>
      <c r="E8411" s="7" t="s">
        <v>26993</v>
      </c>
      <c r="F8411" s="111" t="s">
        <v>29623</v>
      </c>
      <c r="G8411" s="7" t="s">
        <v>7271</v>
      </c>
      <c r="I8411" s="7" t="n">
        <v>799</v>
      </c>
    </row>
    <row r="8412" customFormat="false" ht="12.75" hidden="false" customHeight="false" outlineLevel="0" collapsed="false">
      <c r="A8412" s="279" t="s">
        <v>29624</v>
      </c>
      <c r="B8412" s="279" t="s">
        <v>29624</v>
      </c>
      <c r="C8412" s="279" t="s">
        <v>29625</v>
      </c>
      <c r="D8412" s="7" t="s">
        <v>215</v>
      </c>
      <c r="E8412" s="7" t="s">
        <v>29626</v>
      </c>
      <c r="F8412" s="111" t="s">
        <v>8271</v>
      </c>
      <c r="G8412" s="7" t="s">
        <v>6437</v>
      </c>
      <c r="I8412" s="7" t="n">
        <v>1182</v>
      </c>
    </row>
    <row r="8413" customFormat="false" ht="12.75" hidden="false" customHeight="false" outlineLevel="0" collapsed="false">
      <c r="A8413" s="279" t="s">
        <v>29627</v>
      </c>
      <c r="B8413" s="279" t="s">
        <v>29627</v>
      </c>
      <c r="C8413" s="279" t="s">
        <v>29628</v>
      </c>
      <c r="D8413" s="7" t="s">
        <v>215</v>
      </c>
      <c r="E8413" s="7" t="s">
        <v>29629</v>
      </c>
      <c r="F8413" s="111" t="s">
        <v>21460</v>
      </c>
      <c r="G8413" s="7" t="s">
        <v>7246</v>
      </c>
      <c r="I8413" s="7" t="n">
        <v>825</v>
      </c>
    </row>
    <row r="8414" customFormat="false" ht="12.75" hidden="false" customHeight="false" outlineLevel="0" collapsed="false">
      <c r="A8414" s="279" t="s">
        <v>29630</v>
      </c>
      <c r="B8414" s="279" t="s">
        <v>29630</v>
      </c>
      <c r="C8414" s="279" t="s">
        <v>28792</v>
      </c>
      <c r="D8414" s="7" t="s">
        <v>215</v>
      </c>
      <c r="E8414" s="7" t="s">
        <v>20834</v>
      </c>
      <c r="F8414" s="111" t="s">
        <v>24219</v>
      </c>
      <c r="G8414" s="7" t="s">
        <v>7246</v>
      </c>
      <c r="I8414" s="7" t="n">
        <v>804</v>
      </c>
    </row>
    <row r="8415" customFormat="false" ht="12.75" hidden="false" customHeight="false" outlineLevel="0" collapsed="false">
      <c r="A8415" s="279" t="s">
        <v>29631</v>
      </c>
      <c r="B8415" s="279" t="s">
        <v>29631</v>
      </c>
      <c r="C8415" s="279" t="s">
        <v>29632</v>
      </c>
      <c r="D8415" s="7" t="s">
        <v>215</v>
      </c>
      <c r="E8415" s="7" t="s">
        <v>20841</v>
      </c>
      <c r="F8415" s="111" t="s">
        <v>29633</v>
      </c>
      <c r="G8415" s="7" t="s">
        <v>6495</v>
      </c>
      <c r="I8415" s="7" t="n">
        <v>1392</v>
      </c>
    </row>
    <row r="8416" customFormat="false" ht="12.75" hidden="false" customHeight="false" outlineLevel="0" collapsed="false">
      <c r="A8416" s="279" t="s">
        <v>29634</v>
      </c>
      <c r="B8416" s="279" t="s">
        <v>29634</v>
      </c>
      <c r="C8416" s="279" t="s">
        <v>29635</v>
      </c>
      <c r="D8416" s="7" t="s">
        <v>215</v>
      </c>
      <c r="E8416" s="7" t="s">
        <v>29636</v>
      </c>
      <c r="F8416" s="111" t="s">
        <v>29637</v>
      </c>
      <c r="G8416" s="7" t="s">
        <v>7166</v>
      </c>
      <c r="I8416" s="7" t="n">
        <v>914</v>
      </c>
    </row>
    <row r="8417" customFormat="false" ht="12.75" hidden="false" customHeight="false" outlineLevel="0" collapsed="false">
      <c r="A8417" s="279" t="s">
        <v>29638</v>
      </c>
      <c r="B8417" s="279" t="s">
        <v>29638</v>
      </c>
      <c r="C8417" s="279" t="s">
        <v>20858</v>
      </c>
      <c r="D8417" s="7" t="s">
        <v>215</v>
      </c>
      <c r="E8417" s="7" t="s">
        <v>29639</v>
      </c>
      <c r="F8417" s="111" t="s">
        <v>29640</v>
      </c>
      <c r="G8417" s="7" t="s">
        <v>6778</v>
      </c>
      <c r="I8417" s="7" t="n">
        <v>109</v>
      </c>
    </row>
    <row r="8418" customFormat="false" ht="12.75" hidden="false" customHeight="false" outlineLevel="0" collapsed="false">
      <c r="A8418" s="279" t="s">
        <v>29641</v>
      </c>
      <c r="B8418" s="279" t="s">
        <v>29641</v>
      </c>
      <c r="C8418" s="279" t="s">
        <v>29642</v>
      </c>
      <c r="D8418" s="7" t="s">
        <v>215</v>
      </c>
      <c r="E8418" s="7" t="s">
        <v>29643</v>
      </c>
      <c r="F8418" s="111" t="s">
        <v>16915</v>
      </c>
      <c r="G8418" s="7" t="s">
        <v>6491</v>
      </c>
      <c r="I8418" s="7" t="n">
        <v>4716</v>
      </c>
    </row>
    <row r="8419" customFormat="false" ht="12.75" hidden="false" customHeight="false" outlineLevel="0" collapsed="false">
      <c r="A8419" s="279" t="s">
        <v>29644</v>
      </c>
      <c r="B8419" s="279" t="s">
        <v>29644</v>
      </c>
      <c r="C8419" s="279" t="s">
        <v>29645</v>
      </c>
      <c r="D8419" s="7" t="s">
        <v>215</v>
      </c>
      <c r="E8419" s="7" t="s">
        <v>29646</v>
      </c>
      <c r="F8419" s="111" t="s">
        <v>29647</v>
      </c>
      <c r="G8419" s="7" t="s">
        <v>6611</v>
      </c>
      <c r="I8419" s="7" t="n">
        <v>348</v>
      </c>
    </row>
    <row r="8420" customFormat="false" ht="12.75" hidden="false" customHeight="false" outlineLevel="0" collapsed="false">
      <c r="A8420" s="279" t="s">
        <v>29648</v>
      </c>
      <c r="B8420" s="279" t="s">
        <v>29648</v>
      </c>
      <c r="C8420" s="279" t="s">
        <v>29649</v>
      </c>
      <c r="D8420" s="7" t="s">
        <v>215</v>
      </c>
      <c r="E8420" s="7" t="s">
        <v>17344</v>
      </c>
      <c r="F8420" s="111" t="s">
        <v>26671</v>
      </c>
      <c r="G8420" s="7" t="s">
        <v>6596</v>
      </c>
      <c r="I8420" s="7" t="n">
        <v>1540</v>
      </c>
    </row>
    <row r="8421" customFormat="false" ht="12.75" hidden="false" customHeight="false" outlineLevel="0" collapsed="false">
      <c r="A8421" s="279" t="s">
        <v>29650</v>
      </c>
      <c r="B8421" s="279" t="s">
        <v>29650</v>
      </c>
      <c r="C8421" s="279" t="s">
        <v>29651</v>
      </c>
      <c r="D8421" s="7" t="s">
        <v>215</v>
      </c>
      <c r="E8421" s="7" t="s">
        <v>21546</v>
      </c>
      <c r="F8421" s="111" t="s">
        <v>29652</v>
      </c>
      <c r="G8421" s="7" t="s">
        <v>6701</v>
      </c>
      <c r="I8421" s="7" t="n">
        <v>41</v>
      </c>
    </row>
    <row r="8422" customFormat="false" ht="12.75" hidden="false" customHeight="false" outlineLevel="0" collapsed="false">
      <c r="A8422" s="279" t="s">
        <v>29653</v>
      </c>
      <c r="B8422" s="279" t="s">
        <v>29653</v>
      </c>
      <c r="C8422" s="279" t="s">
        <v>29654</v>
      </c>
      <c r="D8422" s="7" t="s">
        <v>215</v>
      </c>
      <c r="E8422" s="7" t="s">
        <v>29655</v>
      </c>
      <c r="F8422" s="111" t="s">
        <v>21030</v>
      </c>
      <c r="G8422" s="7" t="s">
        <v>6560</v>
      </c>
      <c r="I8422" s="7" t="n">
        <v>857</v>
      </c>
    </row>
    <row r="8423" customFormat="false" ht="12.75" hidden="false" customHeight="false" outlineLevel="0" collapsed="false">
      <c r="A8423" s="279" t="s">
        <v>29656</v>
      </c>
      <c r="B8423" s="279" t="s">
        <v>29656</v>
      </c>
      <c r="C8423" s="279" t="s">
        <v>29657</v>
      </c>
      <c r="D8423" s="7" t="s">
        <v>215</v>
      </c>
      <c r="E8423" s="7" t="s">
        <v>29658</v>
      </c>
      <c r="F8423" s="111" t="s">
        <v>28579</v>
      </c>
      <c r="G8423" s="7" t="s">
        <v>6479</v>
      </c>
      <c r="I8423" s="7" t="n">
        <v>807</v>
      </c>
    </row>
    <row r="8424" customFormat="false" ht="12.75" hidden="false" customHeight="false" outlineLevel="0" collapsed="false">
      <c r="A8424" s="279" t="s">
        <v>29659</v>
      </c>
      <c r="B8424" s="279" t="s">
        <v>29659</v>
      </c>
      <c r="C8424" s="279" t="s">
        <v>29660</v>
      </c>
      <c r="D8424" s="7" t="s">
        <v>215</v>
      </c>
      <c r="E8424" s="7" t="s">
        <v>20845</v>
      </c>
      <c r="F8424" s="111" t="s">
        <v>29661</v>
      </c>
      <c r="G8424" s="7" t="s">
        <v>6495</v>
      </c>
      <c r="I8424" s="7" t="n">
        <v>7011</v>
      </c>
    </row>
    <row r="8425" customFormat="false" ht="12.75" hidden="false" customHeight="false" outlineLevel="0" collapsed="false">
      <c r="A8425" s="279" t="s">
        <v>29662</v>
      </c>
      <c r="B8425" s="279" t="s">
        <v>29662</v>
      </c>
      <c r="C8425" s="279" t="s">
        <v>29663</v>
      </c>
      <c r="D8425" s="7" t="s">
        <v>215</v>
      </c>
      <c r="E8425" s="7" t="s">
        <v>29664</v>
      </c>
      <c r="F8425" s="111" t="s">
        <v>15018</v>
      </c>
      <c r="G8425" s="7" t="s">
        <v>6479</v>
      </c>
      <c r="I8425" s="7" t="n">
        <v>11</v>
      </c>
    </row>
    <row r="8426" customFormat="false" ht="12.75" hidden="false" customHeight="false" outlineLevel="0" collapsed="false">
      <c r="A8426" s="279" t="s">
        <v>29665</v>
      </c>
      <c r="B8426" s="279" t="s">
        <v>29665</v>
      </c>
      <c r="C8426" s="279" t="s">
        <v>29666</v>
      </c>
      <c r="D8426" s="7" t="s">
        <v>215</v>
      </c>
      <c r="E8426" s="7" t="s">
        <v>11955</v>
      </c>
      <c r="F8426" s="111" t="s">
        <v>29667</v>
      </c>
      <c r="G8426" s="7" t="s">
        <v>6413</v>
      </c>
      <c r="I8426" s="7" t="n">
        <v>148</v>
      </c>
    </row>
    <row r="8427" customFormat="false" ht="12.75" hidden="false" customHeight="false" outlineLevel="0" collapsed="false">
      <c r="A8427" s="279" t="s">
        <v>29668</v>
      </c>
      <c r="B8427" s="279" t="s">
        <v>29668</v>
      </c>
      <c r="C8427" s="279" t="s">
        <v>29669</v>
      </c>
      <c r="D8427" s="7" t="s">
        <v>215</v>
      </c>
      <c r="E8427" s="7" t="s">
        <v>29670</v>
      </c>
      <c r="F8427" s="111" t="s">
        <v>29671</v>
      </c>
      <c r="G8427" s="7" t="s">
        <v>6552</v>
      </c>
      <c r="I8427" s="7" t="n">
        <v>719</v>
      </c>
    </row>
    <row r="8428" customFormat="false" ht="12.75" hidden="false" customHeight="false" outlineLevel="0" collapsed="false">
      <c r="A8428" s="279" t="s">
        <v>29672</v>
      </c>
      <c r="B8428" s="279" t="s">
        <v>29672</v>
      </c>
      <c r="C8428" s="279" t="s">
        <v>29673</v>
      </c>
      <c r="D8428" s="7" t="s">
        <v>215</v>
      </c>
      <c r="E8428" s="7" t="s">
        <v>11180</v>
      </c>
      <c r="F8428" s="111" t="s">
        <v>29674</v>
      </c>
      <c r="G8428" s="7" t="s">
        <v>6611</v>
      </c>
      <c r="I8428" s="7" t="n">
        <v>193</v>
      </c>
    </row>
    <row r="8429" customFormat="false" ht="12.75" hidden="false" customHeight="false" outlineLevel="0" collapsed="false">
      <c r="A8429" s="279" t="s">
        <v>29675</v>
      </c>
      <c r="B8429" s="279" t="s">
        <v>29675</v>
      </c>
      <c r="C8429" s="279" t="s">
        <v>29676</v>
      </c>
      <c r="D8429" s="7" t="s">
        <v>215</v>
      </c>
      <c r="E8429" s="7" t="s">
        <v>29677</v>
      </c>
      <c r="F8429" s="111" t="s">
        <v>29678</v>
      </c>
      <c r="G8429" s="7" t="s">
        <v>6607</v>
      </c>
      <c r="I8429" s="7" t="n">
        <v>5</v>
      </c>
    </row>
    <row r="8430" customFormat="false" ht="12.75" hidden="false" customHeight="false" outlineLevel="0" collapsed="false">
      <c r="A8430" s="279" t="s">
        <v>29679</v>
      </c>
      <c r="B8430" s="279" t="s">
        <v>29679</v>
      </c>
      <c r="C8430" s="279" t="s">
        <v>29680</v>
      </c>
      <c r="D8430" s="7" t="s">
        <v>215</v>
      </c>
      <c r="E8430" s="7" t="s">
        <v>29681</v>
      </c>
      <c r="F8430" s="111" t="s">
        <v>8588</v>
      </c>
      <c r="G8430" s="7" t="s">
        <v>6633</v>
      </c>
      <c r="I8430" s="7" t="n">
        <v>772</v>
      </c>
    </row>
    <row r="8431" customFormat="false" ht="12.75" hidden="false" customHeight="false" outlineLevel="0" collapsed="false">
      <c r="A8431" s="279" t="s">
        <v>29682</v>
      </c>
      <c r="B8431" s="279" t="s">
        <v>29682</v>
      </c>
      <c r="C8431" s="279" t="s">
        <v>29683</v>
      </c>
      <c r="D8431" s="7" t="s">
        <v>215</v>
      </c>
      <c r="E8431" s="7" t="s">
        <v>8534</v>
      </c>
      <c r="F8431" s="111" t="s">
        <v>29684</v>
      </c>
      <c r="G8431" s="7" t="s">
        <v>6421</v>
      </c>
      <c r="I8431" s="7" t="n">
        <v>3963</v>
      </c>
    </row>
    <row r="8432" customFormat="false" ht="12.75" hidden="false" customHeight="false" outlineLevel="0" collapsed="false">
      <c r="A8432" s="279" t="s">
        <v>29685</v>
      </c>
      <c r="B8432" s="279" t="s">
        <v>29685</v>
      </c>
      <c r="C8432" s="279" t="s">
        <v>29686</v>
      </c>
      <c r="D8432" s="7" t="s">
        <v>215</v>
      </c>
      <c r="E8432" s="7" t="s">
        <v>21261</v>
      </c>
      <c r="F8432" s="111" t="s">
        <v>21262</v>
      </c>
      <c r="G8432" s="7" t="s">
        <v>6805</v>
      </c>
      <c r="I8432" s="7" t="n">
        <v>150</v>
      </c>
    </row>
    <row r="8433" customFormat="false" ht="12.75" hidden="false" customHeight="false" outlineLevel="0" collapsed="false">
      <c r="A8433" s="279" t="s">
        <v>29687</v>
      </c>
      <c r="B8433" s="279" t="s">
        <v>29687</v>
      </c>
      <c r="C8433" s="279" t="s">
        <v>29688</v>
      </c>
      <c r="D8433" s="7" t="s">
        <v>215</v>
      </c>
      <c r="E8433" s="7" t="s">
        <v>12052</v>
      </c>
      <c r="F8433" s="111" t="s">
        <v>29689</v>
      </c>
      <c r="G8433" s="7" t="s">
        <v>6611</v>
      </c>
      <c r="I8433" s="7" t="n">
        <v>132</v>
      </c>
    </row>
    <row r="8434" customFormat="false" ht="12.75" hidden="false" customHeight="false" outlineLevel="0" collapsed="false">
      <c r="A8434" s="279" t="s">
        <v>29690</v>
      </c>
      <c r="B8434" s="279" t="s">
        <v>29690</v>
      </c>
      <c r="C8434" s="279" t="s">
        <v>29691</v>
      </c>
      <c r="D8434" s="7" t="s">
        <v>215</v>
      </c>
      <c r="E8434" s="7" t="s">
        <v>17222</v>
      </c>
      <c r="F8434" s="111" t="s">
        <v>29692</v>
      </c>
      <c r="G8434" s="7" t="s">
        <v>6491</v>
      </c>
      <c r="I8434" s="7" t="n">
        <v>5503</v>
      </c>
    </row>
    <row r="8435" customFormat="false" ht="12.75" hidden="false" customHeight="false" outlineLevel="0" collapsed="false">
      <c r="A8435" s="279" t="s">
        <v>29693</v>
      </c>
      <c r="B8435" s="279" t="s">
        <v>29693</v>
      </c>
      <c r="C8435" s="279" t="s">
        <v>29694</v>
      </c>
      <c r="D8435" s="7" t="s">
        <v>215</v>
      </c>
      <c r="E8435" s="7" t="s">
        <v>29695</v>
      </c>
      <c r="F8435" s="111" t="s">
        <v>23930</v>
      </c>
      <c r="G8435" s="7" t="s">
        <v>7246</v>
      </c>
      <c r="I8435" s="7" t="n">
        <v>18</v>
      </c>
    </row>
    <row r="8436" customFormat="false" ht="12.75" hidden="false" customHeight="false" outlineLevel="0" collapsed="false">
      <c r="A8436" s="279" t="s">
        <v>29696</v>
      </c>
      <c r="B8436" s="279" t="s">
        <v>29696</v>
      </c>
      <c r="C8436" s="279" t="s">
        <v>29697</v>
      </c>
      <c r="D8436" s="7" t="s">
        <v>215</v>
      </c>
      <c r="E8436" s="7" t="s">
        <v>19709</v>
      </c>
      <c r="F8436" s="111" t="s">
        <v>29698</v>
      </c>
      <c r="G8436" s="7" t="s">
        <v>6555</v>
      </c>
      <c r="I8436" s="7" t="n">
        <v>1636</v>
      </c>
    </row>
    <row r="8437" customFormat="false" ht="12.75" hidden="false" customHeight="false" outlineLevel="0" collapsed="false">
      <c r="A8437" s="279" t="s">
        <v>29699</v>
      </c>
      <c r="B8437" s="279" t="s">
        <v>29699</v>
      </c>
      <c r="C8437" s="279" t="s">
        <v>29700</v>
      </c>
      <c r="D8437" s="7" t="s">
        <v>215</v>
      </c>
      <c r="E8437" s="7" t="s">
        <v>29701</v>
      </c>
      <c r="F8437" s="111" t="s">
        <v>29702</v>
      </c>
      <c r="G8437" s="7" t="s">
        <v>6437</v>
      </c>
      <c r="I8437" s="7" t="n">
        <v>984</v>
      </c>
    </row>
    <row r="8438" customFormat="false" ht="12.75" hidden="false" customHeight="false" outlineLevel="0" collapsed="false">
      <c r="A8438" s="279" t="s">
        <v>29703</v>
      </c>
      <c r="B8438" s="279" t="s">
        <v>29703</v>
      </c>
      <c r="C8438" s="279" t="s">
        <v>29704</v>
      </c>
      <c r="D8438" s="7" t="s">
        <v>215</v>
      </c>
      <c r="E8438" s="7" t="s">
        <v>12481</v>
      </c>
      <c r="F8438" s="111" t="s">
        <v>29705</v>
      </c>
      <c r="G8438" s="7" t="s">
        <v>6428</v>
      </c>
      <c r="I8438" s="7" t="n">
        <v>5016</v>
      </c>
    </row>
    <row r="8439" customFormat="false" ht="12.75" hidden="false" customHeight="false" outlineLevel="0" collapsed="false">
      <c r="A8439" s="279" t="s">
        <v>29706</v>
      </c>
      <c r="B8439" s="279" t="s">
        <v>29706</v>
      </c>
      <c r="C8439" s="279" t="s">
        <v>29707</v>
      </c>
      <c r="D8439" s="7" t="s">
        <v>215</v>
      </c>
      <c r="E8439" s="7" t="s">
        <v>12687</v>
      </c>
      <c r="F8439" s="111" t="s">
        <v>29637</v>
      </c>
      <c r="G8439" s="7" t="s">
        <v>7246</v>
      </c>
      <c r="I8439" s="7" t="n">
        <v>782</v>
      </c>
    </row>
    <row r="8440" customFormat="false" ht="12.75" hidden="false" customHeight="false" outlineLevel="0" collapsed="false">
      <c r="A8440" s="279" t="s">
        <v>29708</v>
      </c>
      <c r="B8440" s="279" t="s">
        <v>29708</v>
      </c>
      <c r="C8440" s="279" t="s">
        <v>29709</v>
      </c>
      <c r="D8440" s="7" t="s">
        <v>215</v>
      </c>
      <c r="E8440" s="7" t="s">
        <v>13881</v>
      </c>
      <c r="F8440" s="111" t="s">
        <v>21308</v>
      </c>
      <c r="G8440" s="7" t="s">
        <v>6394</v>
      </c>
      <c r="I8440" s="7" t="n">
        <v>472</v>
      </c>
    </row>
    <row r="8441" customFormat="false" ht="12.75" hidden="false" customHeight="false" outlineLevel="0" collapsed="false">
      <c r="A8441" s="279" t="s">
        <v>29710</v>
      </c>
      <c r="B8441" s="279" t="s">
        <v>29710</v>
      </c>
      <c r="C8441" s="279" t="s">
        <v>29711</v>
      </c>
      <c r="D8441" s="7" t="s">
        <v>215</v>
      </c>
      <c r="E8441" s="7" t="s">
        <v>11376</v>
      </c>
      <c r="F8441" s="111" t="s">
        <v>9939</v>
      </c>
      <c r="G8441" s="7" t="s">
        <v>6633</v>
      </c>
      <c r="I8441" s="7" t="n">
        <v>1157</v>
      </c>
    </row>
    <row r="8442" customFormat="false" ht="12.75" hidden="false" customHeight="false" outlineLevel="0" collapsed="false">
      <c r="A8442" s="279" t="s">
        <v>29712</v>
      </c>
      <c r="B8442" s="279" t="s">
        <v>29712</v>
      </c>
      <c r="C8442" s="279" t="s">
        <v>29713</v>
      </c>
      <c r="D8442" s="7" t="s">
        <v>215</v>
      </c>
      <c r="E8442" s="7" t="s">
        <v>17024</v>
      </c>
      <c r="F8442" s="111" t="s">
        <v>29714</v>
      </c>
      <c r="G8442" s="7" t="s">
        <v>6437</v>
      </c>
      <c r="I8442" s="7" t="n">
        <v>1080</v>
      </c>
    </row>
    <row r="8443" customFormat="false" ht="12.75" hidden="false" customHeight="false" outlineLevel="0" collapsed="false">
      <c r="A8443" s="279" t="s">
        <v>29715</v>
      </c>
      <c r="B8443" s="279" t="s">
        <v>29715</v>
      </c>
      <c r="C8443" s="279" t="s">
        <v>29716</v>
      </c>
      <c r="D8443" s="7" t="s">
        <v>215</v>
      </c>
      <c r="E8443" s="7" t="s">
        <v>19322</v>
      </c>
      <c r="F8443" s="111" t="s">
        <v>21334</v>
      </c>
      <c r="G8443" s="7" t="s">
        <v>6474</v>
      </c>
      <c r="I8443" s="7" t="n">
        <v>67</v>
      </c>
    </row>
    <row r="8444" customFormat="false" ht="12.75" hidden="false" customHeight="false" outlineLevel="0" collapsed="false">
      <c r="A8444" s="279" t="s">
        <v>29717</v>
      </c>
      <c r="B8444" s="279" t="s">
        <v>29717</v>
      </c>
      <c r="C8444" s="279" t="s">
        <v>29718</v>
      </c>
      <c r="D8444" s="7" t="s">
        <v>215</v>
      </c>
      <c r="E8444" s="7" t="s">
        <v>29372</v>
      </c>
      <c r="F8444" s="111" t="s">
        <v>29719</v>
      </c>
      <c r="G8444" s="7" t="s">
        <v>6655</v>
      </c>
      <c r="I8444" s="7" t="n">
        <v>392</v>
      </c>
    </row>
    <row r="8445" customFormat="false" ht="12.75" hidden="false" customHeight="false" outlineLevel="0" collapsed="false">
      <c r="A8445" s="279" t="s">
        <v>29720</v>
      </c>
      <c r="B8445" s="279" t="s">
        <v>29720</v>
      </c>
      <c r="C8445" s="279" t="s">
        <v>29721</v>
      </c>
      <c r="D8445" s="7" t="s">
        <v>215</v>
      </c>
      <c r="E8445" s="7" t="s">
        <v>26747</v>
      </c>
      <c r="F8445" s="111" t="s">
        <v>29722</v>
      </c>
      <c r="G8445" s="7" t="s">
        <v>7166</v>
      </c>
      <c r="I8445" s="7" t="n">
        <v>25</v>
      </c>
    </row>
    <row r="8446" customFormat="false" ht="12.75" hidden="false" customHeight="false" outlineLevel="0" collapsed="false">
      <c r="A8446" s="279" t="s">
        <v>29723</v>
      </c>
      <c r="B8446" s="279" t="s">
        <v>29723</v>
      </c>
      <c r="C8446" s="279" t="s">
        <v>29724</v>
      </c>
      <c r="D8446" s="7" t="s">
        <v>215</v>
      </c>
      <c r="E8446" s="7" t="s">
        <v>26174</v>
      </c>
      <c r="F8446" s="111" t="s">
        <v>29725</v>
      </c>
      <c r="G8446" s="7" t="s">
        <v>6607</v>
      </c>
      <c r="I8446" s="7" t="n">
        <v>82</v>
      </c>
    </row>
    <row r="8447" customFormat="false" ht="12.75" hidden="false" customHeight="false" outlineLevel="0" collapsed="false">
      <c r="A8447" s="279" t="s">
        <v>29726</v>
      </c>
      <c r="B8447" s="279" t="s">
        <v>29726</v>
      </c>
      <c r="C8447" s="279" t="s">
        <v>29727</v>
      </c>
      <c r="D8447" s="7" t="s">
        <v>215</v>
      </c>
      <c r="E8447" s="7" t="s">
        <v>19442</v>
      </c>
      <c r="F8447" s="111" t="s">
        <v>29728</v>
      </c>
      <c r="G8447" s="7" t="s">
        <v>6560</v>
      </c>
      <c r="I8447" s="7" t="n">
        <v>792</v>
      </c>
    </row>
    <row r="8448" customFormat="false" ht="12.75" hidden="false" customHeight="false" outlineLevel="0" collapsed="false">
      <c r="A8448" s="279" t="s">
        <v>29729</v>
      </c>
      <c r="B8448" s="279" t="s">
        <v>29729</v>
      </c>
      <c r="C8448" s="279" t="s">
        <v>29730</v>
      </c>
      <c r="D8448" s="7" t="s">
        <v>215</v>
      </c>
      <c r="E8448" s="7" t="s">
        <v>29731</v>
      </c>
      <c r="F8448" s="111" t="s">
        <v>29732</v>
      </c>
      <c r="G8448" s="7" t="s">
        <v>6555</v>
      </c>
      <c r="I8448" s="7" t="n">
        <v>1065</v>
      </c>
    </row>
    <row r="8449" customFormat="false" ht="12.75" hidden="false" customHeight="false" outlineLevel="0" collapsed="false">
      <c r="A8449" s="279" t="s">
        <v>29733</v>
      </c>
      <c r="B8449" s="279" t="s">
        <v>29733</v>
      </c>
      <c r="C8449" s="279" t="s">
        <v>29734</v>
      </c>
      <c r="D8449" s="7" t="s">
        <v>215</v>
      </c>
      <c r="E8449" s="7" t="s">
        <v>29735</v>
      </c>
      <c r="F8449" s="111" t="s">
        <v>25037</v>
      </c>
      <c r="G8449" s="7" t="s">
        <v>6633</v>
      </c>
      <c r="I8449" s="7" t="n">
        <v>1162</v>
      </c>
    </row>
    <row r="8450" customFormat="false" ht="12.75" hidden="false" customHeight="false" outlineLevel="0" collapsed="false">
      <c r="A8450" s="279" t="s">
        <v>29736</v>
      </c>
      <c r="B8450" s="279" t="s">
        <v>29736</v>
      </c>
      <c r="C8450" s="279" t="s">
        <v>29737</v>
      </c>
      <c r="D8450" s="7" t="s">
        <v>215</v>
      </c>
      <c r="E8450" s="7" t="s">
        <v>7793</v>
      </c>
      <c r="F8450" s="111" t="s">
        <v>29738</v>
      </c>
      <c r="G8450" s="7" t="s">
        <v>6596</v>
      </c>
      <c r="I8450" s="7" t="n">
        <v>709</v>
      </c>
    </row>
    <row r="8451" customFormat="false" ht="12.75" hidden="false" customHeight="false" outlineLevel="0" collapsed="false">
      <c r="A8451" s="279" t="s">
        <v>29739</v>
      </c>
      <c r="B8451" s="279" t="s">
        <v>29739</v>
      </c>
      <c r="C8451" s="279" t="s">
        <v>29740</v>
      </c>
      <c r="D8451" s="7" t="s">
        <v>215</v>
      </c>
      <c r="E8451" s="7" t="s">
        <v>29741</v>
      </c>
      <c r="F8451" s="111" t="s">
        <v>29742</v>
      </c>
      <c r="G8451" s="7" t="s">
        <v>6680</v>
      </c>
      <c r="I8451" s="7" t="n">
        <v>1429</v>
      </c>
    </row>
    <row r="8452" customFormat="false" ht="12.75" hidden="false" customHeight="false" outlineLevel="0" collapsed="false">
      <c r="A8452" s="279" t="s">
        <v>29743</v>
      </c>
      <c r="B8452" s="279" t="s">
        <v>29743</v>
      </c>
      <c r="C8452" s="279" t="s">
        <v>29744</v>
      </c>
      <c r="D8452" s="7" t="s">
        <v>215</v>
      </c>
      <c r="E8452" s="7" t="s">
        <v>23806</v>
      </c>
      <c r="F8452" s="111" t="s">
        <v>29745</v>
      </c>
      <c r="G8452" s="7" t="s">
        <v>6633</v>
      </c>
      <c r="I8452" s="7" t="n">
        <v>1277</v>
      </c>
    </row>
    <row r="8453" customFormat="false" ht="12.75" hidden="false" customHeight="false" outlineLevel="0" collapsed="false">
      <c r="A8453" s="279" t="s">
        <v>29746</v>
      </c>
      <c r="B8453" s="279" t="s">
        <v>29746</v>
      </c>
      <c r="C8453" s="279" t="s">
        <v>29747</v>
      </c>
      <c r="D8453" s="7" t="s">
        <v>215</v>
      </c>
      <c r="E8453" s="7" t="s">
        <v>16298</v>
      </c>
      <c r="F8453" s="111" t="s">
        <v>29748</v>
      </c>
      <c r="G8453" s="7" t="s">
        <v>6724</v>
      </c>
      <c r="I8453" s="7" t="n">
        <v>1188</v>
      </c>
    </row>
    <row r="8454" customFormat="false" ht="12.75" hidden="false" customHeight="false" outlineLevel="0" collapsed="false">
      <c r="A8454" s="279" t="s">
        <v>29749</v>
      </c>
      <c r="B8454" s="279" t="s">
        <v>29749</v>
      </c>
      <c r="C8454" s="279" t="s">
        <v>29750</v>
      </c>
      <c r="D8454" s="7" t="s">
        <v>215</v>
      </c>
      <c r="E8454" s="7" t="s">
        <v>20554</v>
      </c>
      <c r="F8454" s="111" t="s">
        <v>29751</v>
      </c>
      <c r="G8454" s="7" t="s">
        <v>6633</v>
      </c>
      <c r="I8454" s="7" t="n">
        <v>918</v>
      </c>
    </row>
    <row r="8455" customFormat="false" ht="12.75" hidden="false" customHeight="false" outlineLevel="0" collapsed="false">
      <c r="A8455" s="279" t="s">
        <v>29752</v>
      </c>
      <c r="B8455" s="279" t="s">
        <v>29752</v>
      </c>
      <c r="C8455" s="279" t="s">
        <v>29753</v>
      </c>
      <c r="D8455" s="7" t="s">
        <v>215</v>
      </c>
      <c r="E8455" s="7" t="s">
        <v>25405</v>
      </c>
      <c r="F8455" s="111" t="s">
        <v>29754</v>
      </c>
      <c r="G8455" s="7" t="s">
        <v>6633</v>
      </c>
      <c r="I8455" s="7" t="n">
        <v>469</v>
      </c>
    </row>
    <row r="8456" customFormat="false" ht="12.75" hidden="false" customHeight="false" outlineLevel="0" collapsed="false">
      <c r="A8456" s="279" t="s">
        <v>29755</v>
      </c>
      <c r="B8456" s="279" t="s">
        <v>29755</v>
      </c>
      <c r="C8456" s="279" t="s">
        <v>29756</v>
      </c>
      <c r="D8456" s="7" t="s">
        <v>215</v>
      </c>
      <c r="E8456" s="7" t="s">
        <v>29757</v>
      </c>
      <c r="F8456" s="111" t="s">
        <v>29758</v>
      </c>
      <c r="G8456" s="7" t="s">
        <v>6611</v>
      </c>
      <c r="I8456" s="7" t="n">
        <v>228</v>
      </c>
    </row>
    <row r="8457" customFormat="false" ht="12.75" hidden="false" customHeight="false" outlineLevel="0" collapsed="false">
      <c r="A8457" s="279" t="s">
        <v>29759</v>
      </c>
      <c r="B8457" s="279" t="s">
        <v>29759</v>
      </c>
      <c r="C8457" s="279" t="s">
        <v>29760</v>
      </c>
      <c r="D8457" s="7" t="s">
        <v>215</v>
      </c>
      <c r="E8457" s="7" t="s">
        <v>29761</v>
      </c>
      <c r="F8457" s="111" t="s">
        <v>29762</v>
      </c>
      <c r="G8457" s="7" t="s">
        <v>6580</v>
      </c>
      <c r="I8457" s="7" t="n">
        <v>3010</v>
      </c>
    </row>
    <row r="8458" customFormat="false" ht="12.75" hidden="false" customHeight="false" outlineLevel="0" collapsed="false">
      <c r="A8458" s="279" t="s">
        <v>29763</v>
      </c>
      <c r="B8458" s="279" t="s">
        <v>29763</v>
      </c>
      <c r="C8458" s="279" t="s">
        <v>29764</v>
      </c>
      <c r="D8458" s="7" t="s">
        <v>215</v>
      </c>
      <c r="E8458" s="7" t="s">
        <v>29765</v>
      </c>
      <c r="F8458" s="111" t="s">
        <v>29766</v>
      </c>
      <c r="G8458" s="7" t="s">
        <v>6408</v>
      </c>
      <c r="I8458" s="7" t="n">
        <v>4166</v>
      </c>
    </row>
    <row r="8459" customFormat="false" ht="12.75" hidden="false" customHeight="false" outlineLevel="0" collapsed="false">
      <c r="A8459" s="279" t="s">
        <v>29767</v>
      </c>
      <c r="B8459" s="279" t="s">
        <v>29767</v>
      </c>
      <c r="C8459" s="279" t="s">
        <v>29768</v>
      </c>
      <c r="D8459" s="7" t="s">
        <v>215</v>
      </c>
      <c r="E8459" s="7" t="s">
        <v>10668</v>
      </c>
      <c r="F8459" s="111" t="s">
        <v>29769</v>
      </c>
      <c r="G8459" s="7" t="s">
        <v>6428</v>
      </c>
      <c r="I8459" s="7" t="n">
        <v>5512</v>
      </c>
    </row>
    <row r="8460" customFormat="false" ht="12.75" hidden="false" customHeight="false" outlineLevel="0" collapsed="false">
      <c r="A8460" s="279" t="s">
        <v>29770</v>
      </c>
      <c r="B8460" s="279" t="s">
        <v>29770</v>
      </c>
      <c r="C8460" s="279" t="s">
        <v>29771</v>
      </c>
      <c r="D8460" s="7" t="s">
        <v>215</v>
      </c>
      <c r="E8460" s="7" t="s">
        <v>6419</v>
      </c>
      <c r="F8460" s="111" t="s">
        <v>19798</v>
      </c>
      <c r="G8460" s="7" t="s">
        <v>6560</v>
      </c>
      <c r="I8460" s="7" t="n">
        <v>753</v>
      </c>
    </row>
    <row r="8461" customFormat="false" ht="12.75" hidden="false" customHeight="false" outlineLevel="0" collapsed="false">
      <c r="A8461" s="279" t="s">
        <v>29772</v>
      </c>
      <c r="B8461" s="279" t="s">
        <v>29772</v>
      </c>
      <c r="C8461" s="279" t="s">
        <v>29773</v>
      </c>
      <c r="D8461" s="7" t="s">
        <v>215</v>
      </c>
      <c r="E8461" s="7" t="s">
        <v>11208</v>
      </c>
      <c r="F8461" s="111" t="s">
        <v>21770</v>
      </c>
      <c r="G8461" s="7" t="s">
        <v>6552</v>
      </c>
      <c r="I8461" s="7" t="n">
        <v>886</v>
      </c>
    </row>
    <row r="8462" customFormat="false" ht="12.75" hidden="false" customHeight="false" outlineLevel="0" collapsed="false">
      <c r="A8462" s="279" t="s">
        <v>29774</v>
      </c>
      <c r="B8462" s="279" t="s">
        <v>29774</v>
      </c>
      <c r="C8462" s="279" t="s">
        <v>29775</v>
      </c>
      <c r="D8462" s="7" t="s">
        <v>215</v>
      </c>
      <c r="E8462" s="7" t="s">
        <v>29776</v>
      </c>
      <c r="F8462" s="111" t="s">
        <v>29777</v>
      </c>
      <c r="G8462" s="7" t="s">
        <v>6555</v>
      </c>
      <c r="I8462" s="7" t="n">
        <v>710</v>
      </c>
    </row>
    <row r="8463" customFormat="false" ht="12.75" hidden="false" customHeight="false" outlineLevel="0" collapsed="false">
      <c r="A8463" s="279" t="s">
        <v>29778</v>
      </c>
      <c r="B8463" s="279" t="s">
        <v>29778</v>
      </c>
      <c r="C8463" s="279" t="s">
        <v>29779</v>
      </c>
      <c r="D8463" s="7" t="s">
        <v>215</v>
      </c>
      <c r="E8463" s="7" t="s">
        <v>23412</v>
      </c>
      <c r="F8463" s="111" t="s">
        <v>29780</v>
      </c>
      <c r="G8463" s="7" t="s">
        <v>6560</v>
      </c>
      <c r="I8463" s="7" t="n">
        <v>841</v>
      </c>
    </row>
    <row r="8464" customFormat="false" ht="12.75" hidden="false" customHeight="false" outlineLevel="0" collapsed="false">
      <c r="A8464" s="279" t="s">
        <v>29781</v>
      </c>
      <c r="B8464" s="279" t="s">
        <v>29781</v>
      </c>
      <c r="C8464" s="279" t="s">
        <v>29782</v>
      </c>
      <c r="D8464" s="7" t="s">
        <v>215</v>
      </c>
      <c r="E8464" s="7" t="s">
        <v>22812</v>
      </c>
      <c r="F8464" s="111" t="s">
        <v>29783</v>
      </c>
      <c r="G8464" s="7" t="s">
        <v>6523</v>
      </c>
      <c r="I8464" s="7" t="n">
        <v>96</v>
      </c>
    </row>
    <row r="8465" customFormat="false" ht="12.75" hidden="false" customHeight="false" outlineLevel="0" collapsed="false">
      <c r="A8465" s="279" t="s">
        <v>29784</v>
      </c>
      <c r="B8465" s="279" t="s">
        <v>29784</v>
      </c>
      <c r="C8465" s="279" t="s">
        <v>29785</v>
      </c>
      <c r="D8465" s="7" t="s">
        <v>215</v>
      </c>
      <c r="E8465" s="7" t="s">
        <v>29786</v>
      </c>
      <c r="F8465" s="111" t="s">
        <v>29787</v>
      </c>
      <c r="G8465" s="7" t="s">
        <v>6773</v>
      </c>
      <c r="I8465" s="7" t="n">
        <v>988</v>
      </c>
    </row>
    <row r="8466" customFormat="false" ht="12.75" hidden="false" customHeight="false" outlineLevel="0" collapsed="false">
      <c r="A8466" s="279" t="s">
        <v>29788</v>
      </c>
      <c r="B8466" s="279" t="s">
        <v>29788</v>
      </c>
      <c r="C8466" s="279" t="s">
        <v>29789</v>
      </c>
      <c r="D8466" s="7" t="s">
        <v>215</v>
      </c>
      <c r="E8466" s="7" t="s">
        <v>29790</v>
      </c>
      <c r="F8466" s="111" t="s">
        <v>21872</v>
      </c>
      <c r="G8466" s="7" t="s">
        <v>6596</v>
      </c>
      <c r="I8466" s="7" t="n">
        <v>410</v>
      </c>
    </row>
    <row r="8467" customFormat="false" ht="12.75" hidden="false" customHeight="false" outlineLevel="0" collapsed="false">
      <c r="A8467" s="279" t="s">
        <v>2569</v>
      </c>
      <c r="B8467" s="279" t="s">
        <v>2569</v>
      </c>
      <c r="C8467" s="279" t="s">
        <v>29791</v>
      </c>
      <c r="D8467" s="7" t="s">
        <v>215</v>
      </c>
      <c r="E8467" s="7" t="s">
        <v>21877</v>
      </c>
      <c r="F8467" s="111" t="s">
        <v>29792</v>
      </c>
      <c r="G8467" s="7" t="s">
        <v>7246</v>
      </c>
      <c r="I8467" s="7" t="n">
        <v>815</v>
      </c>
    </row>
    <row r="8468" customFormat="false" ht="12.75" hidden="false" customHeight="false" outlineLevel="0" collapsed="false">
      <c r="A8468" s="279" t="s">
        <v>29793</v>
      </c>
      <c r="B8468" s="279" t="s">
        <v>29793</v>
      </c>
      <c r="C8468" s="279" t="s">
        <v>29622</v>
      </c>
      <c r="D8468" s="7" t="s">
        <v>215</v>
      </c>
      <c r="E8468" s="7" t="s">
        <v>29794</v>
      </c>
      <c r="F8468" s="111" t="s">
        <v>29795</v>
      </c>
      <c r="G8468" s="7" t="s">
        <v>6394</v>
      </c>
      <c r="I8468" s="7" t="n">
        <v>436</v>
      </c>
    </row>
    <row r="8469" customFormat="false" ht="12.75" hidden="false" customHeight="false" outlineLevel="0" collapsed="false">
      <c r="A8469" s="279" t="s">
        <v>29796</v>
      </c>
      <c r="B8469" s="279" t="s">
        <v>29796</v>
      </c>
      <c r="C8469" s="279" t="s">
        <v>29797</v>
      </c>
      <c r="D8469" s="7" t="s">
        <v>215</v>
      </c>
      <c r="E8469" s="7" t="s">
        <v>10787</v>
      </c>
      <c r="F8469" s="111" t="s">
        <v>29798</v>
      </c>
      <c r="G8469" s="7" t="s">
        <v>6555</v>
      </c>
      <c r="I8469" s="7" t="n">
        <v>700</v>
      </c>
    </row>
    <row r="8470" customFormat="false" ht="12.75" hidden="false" customHeight="false" outlineLevel="0" collapsed="false">
      <c r="A8470" s="279" t="s">
        <v>29799</v>
      </c>
      <c r="B8470" s="279" t="s">
        <v>29799</v>
      </c>
      <c r="C8470" s="279" t="s">
        <v>29800</v>
      </c>
      <c r="D8470" s="7" t="s">
        <v>215</v>
      </c>
      <c r="E8470" s="7" t="s">
        <v>29801</v>
      </c>
      <c r="F8470" s="111" t="s">
        <v>24078</v>
      </c>
      <c r="G8470" s="7" t="s">
        <v>6479</v>
      </c>
      <c r="I8470" s="7" t="n">
        <v>14</v>
      </c>
    </row>
    <row r="8471" customFormat="false" ht="12.75" hidden="false" customHeight="false" outlineLevel="0" collapsed="false">
      <c r="A8471" s="279" t="s">
        <v>29802</v>
      </c>
      <c r="B8471" s="279" t="s">
        <v>29802</v>
      </c>
      <c r="C8471" s="279" t="s">
        <v>29803</v>
      </c>
      <c r="D8471" s="7" t="s">
        <v>215</v>
      </c>
      <c r="E8471" s="7" t="s">
        <v>21905</v>
      </c>
      <c r="F8471" s="111" t="s">
        <v>29804</v>
      </c>
      <c r="G8471" s="7" t="s">
        <v>6552</v>
      </c>
      <c r="I8471" s="7" t="n">
        <v>1230</v>
      </c>
    </row>
    <row r="8472" customFormat="false" ht="12.75" hidden="false" customHeight="false" outlineLevel="0" collapsed="false">
      <c r="A8472" s="279" t="s">
        <v>29805</v>
      </c>
      <c r="B8472" s="279" t="s">
        <v>29805</v>
      </c>
      <c r="C8472" s="279" t="s">
        <v>29806</v>
      </c>
      <c r="D8472" s="7" t="s">
        <v>215</v>
      </c>
      <c r="E8472" s="7" t="s">
        <v>21912</v>
      </c>
      <c r="F8472" s="111" t="s">
        <v>29807</v>
      </c>
      <c r="G8472" s="7" t="s">
        <v>6441</v>
      </c>
      <c r="I8472" s="7" t="n">
        <v>436</v>
      </c>
    </row>
    <row r="8473" customFormat="false" ht="12.75" hidden="false" customHeight="false" outlineLevel="0" collapsed="false">
      <c r="A8473" s="279" t="s">
        <v>29808</v>
      </c>
      <c r="B8473" s="279" t="s">
        <v>29808</v>
      </c>
      <c r="C8473" s="279" t="s">
        <v>29809</v>
      </c>
      <c r="D8473" s="7" t="s">
        <v>215</v>
      </c>
      <c r="E8473" s="7" t="s">
        <v>9478</v>
      </c>
      <c r="F8473" s="111" t="s">
        <v>29810</v>
      </c>
      <c r="G8473" s="7" t="s">
        <v>6479</v>
      </c>
      <c r="I8473" s="7" t="n">
        <v>984</v>
      </c>
    </row>
    <row r="8474" customFormat="false" ht="12.75" hidden="false" customHeight="false" outlineLevel="0" collapsed="false">
      <c r="A8474" s="279" t="s">
        <v>29811</v>
      </c>
      <c r="B8474" s="279" t="s">
        <v>29811</v>
      </c>
      <c r="C8474" s="279" t="s">
        <v>29812</v>
      </c>
      <c r="D8474" s="7" t="s">
        <v>215</v>
      </c>
      <c r="E8474" s="7" t="s">
        <v>29813</v>
      </c>
      <c r="F8474" s="111" t="s">
        <v>29814</v>
      </c>
      <c r="G8474" s="7" t="s">
        <v>6633</v>
      </c>
      <c r="I8474" s="7" t="n">
        <v>1251</v>
      </c>
    </row>
    <row r="8475" customFormat="false" ht="12.75" hidden="false" customHeight="false" outlineLevel="0" collapsed="false">
      <c r="A8475" s="279" t="s">
        <v>29815</v>
      </c>
      <c r="B8475" s="279" t="s">
        <v>29815</v>
      </c>
      <c r="C8475" s="279" t="s">
        <v>29816</v>
      </c>
      <c r="D8475" s="7" t="s">
        <v>215</v>
      </c>
      <c r="E8475" s="7" t="s">
        <v>29817</v>
      </c>
      <c r="F8475" s="111" t="s">
        <v>29818</v>
      </c>
      <c r="G8475" s="7" t="s">
        <v>6560</v>
      </c>
      <c r="I8475" s="7" t="n">
        <v>365</v>
      </c>
    </row>
    <row r="8476" customFormat="false" ht="12.75" hidden="false" customHeight="false" outlineLevel="0" collapsed="false">
      <c r="A8476" s="279" t="s">
        <v>29819</v>
      </c>
      <c r="B8476" s="279" t="s">
        <v>29819</v>
      </c>
      <c r="C8476" s="279" t="s">
        <v>29820</v>
      </c>
      <c r="D8476" s="7" t="s">
        <v>215</v>
      </c>
      <c r="E8476" s="7" t="s">
        <v>7266</v>
      </c>
      <c r="F8476" s="111" t="s">
        <v>19937</v>
      </c>
      <c r="G8476" s="7" t="s">
        <v>6403</v>
      </c>
      <c r="I8476" s="7" t="n">
        <v>752</v>
      </c>
    </row>
    <row r="8477" customFormat="false" ht="12.75" hidden="false" customHeight="false" outlineLevel="0" collapsed="false">
      <c r="A8477" s="279" t="s">
        <v>29821</v>
      </c>
      <c r="B8477" s="279" t="s">
        <v>29821</v>
      </c>
      <c r="C8477" s="279" t="s">
        <v>29822</v>
      </c>
      <c r="D8477" s="7" t="s">
        <v>215</v>
      </c>
      <c r="E8477" s="7" t="s">
        <v>20337</v>
      </c>
      <c r="F8477" s="111" t="s">
        <v>29823</v>
      </c>
      <c r="G8477" s="7" t="s">
        <v>6421</v>
      </c>
      <c r="I8477" s="7" t="n">
        <v>4700</v>
      </c>
    </row>
    <row r="8478" customFormat="false" ht="12.75" hidden="false" customHeight="false" outlineLevel="0" collapsed="false">
      <c r="A8478" s="279" t="s">
        <v>29824</v>
      </c>
      <c r="B8478" s="279" t="s">
        <v>29824</v>
      </c>
      <c r="C8478" s="279" t="s">
        <v>29825</v>
      </c>
      <c r="D8478" s="7" t="s">
        <v>215</v>
      </c>
      <c r="E8478" s="7" t="s">
        <v>29826</v>
      </c>
      <c r="F8478" s="111" t="s">
        <v>29827</v>
      </c>
      <c r="G8478" s="7" t="s">
        <v>6394</v>
      </c>
      <c r="I8478" s="7" t="n">
        <v>569</v>
      </c>
    </row>
    <row r="8479" customFormat="false" ht="12.75" hidden="false" customHeight="false" outlineLevel="0" collapsed="false">
      <c r="A8479" s="279" t="s">
        <v>29828</v>
      </c>
      <c r="B8479" s="279" t="s">
        <v>29828</v>
      </c>
      <c r="C8479" s="279" t="s">
        <v>29829</v>
      </c>
      <c r="D8479" s="7" t="s">
        <v>215</v>
      </c>
      <c r="E8479" s="7" t="s">
        <v>29830</v>
      </c>
      <c r="F8479" s="111" t="s">
        <v>29831</v>
      </c>
      <c r="G8479" s="7" t="s">
        <v>6555</v>
      </c>
      <c r="I8479" s="7" t="n">
        <v>824</v>
      </c>
    </row>
    <row r="8480" customFormat="false" ht="12.75" hidden="false" customHeight="false" outlineLevel="0" collapsed="false">
      <c r="A8480" s="279" t="s">
        <v>29832</v>
      </c>
      <c r="B8480" s="279" t="s">
        <v>29832</v>
      </c>
      <c r="C8480" s="279" t="s">
        <v>21961</v>
      </c>
      <c r="D8480" s="7" t="s">
        <v>215</v>
      </c>
      <c r="E8480" s="7" t="s">
        <v>29833</v>
      </c>
      <c r="F8480" s="111" t="s">
        <v>29834</v>
      </c>
      <c r="G8480" s="7" t="s">
        <v>6680</v>
      </c>
      <c r="I8480" s="7" t="n">
        <v>2223</v>
      </c>
    </row>
    <row r="8481" customFormat="false" ht="12.75" hidden="false" customHeight="false" outlineLevel="0" collapsed="false">
      <c r="A8481" s="279" t="s">
        <v>29835</v>
      </c>
      <c r="B8481" s="279" t="s">
        <v>29835</v>
      </c>
      <c r="C8481" s="279" t="s">
        <v>29836</v>
      </c>
      <c r="D8481" s="7" t="s">
        <v>215</v>
      </c>
      <c r="E8481" s="7" t="s">
        <v>21969</v>
      </c>
      <c r="F8481" s="111" t="s">
        <v>29837</v>
      </c>
      <c r="G8481" s="7" t="s">
        <v>6701</v>
      </c>
      <c r="I8481" s="7" t="n">
        <v>539</v>
      </c>
    </row>
    <row r="8482" customFormat="false" ht="12.75" hidden="false" customHeight="false" outlineLevel="0" collapsed="false">
      <c r="A8482" s="279" t="s">
        <v>29838</v>
      </c>
      <c r="B8482" s="279" t="s">
        <v>29838</v>
      </c>
      <c r="C8482" s="279" t="s">
        <v>29839</v>
      </c>
      <c r="D8482" s="7" t="s">
        <v>215</v>
      </c>
      <c r="E8482" s="7" t="s">
        <v>22132</v>
      </c>
      <c r="F8482" s="111" t="s">
        <v>29840</v>
      </c>
      <c r="G8482" s="7" t="s">
        <v>6403</v>
      </c>
      <c r="I8482" s="7" t="n">
        <v>567</v>
      </c>
    </row>
    <row r="8483" customFormat="false" ht="12.75" hidden="false" customHeight="false" outlineLevel="0" collapsed="false">
      <c r="A8483" s="279" t="s">
        <v>29841</v>
      </c>
      <c r="B8483" s="279" t="s">
        <v>29841</v>
      </c>
      <c r="C8483" s="279" t="s">
        <v>29842</v>
      </c>
      <c r="D8483" s="7" t="s">
        <v>215</v>
      </c>
      <c r="E8483" s="7" t="s">
        <v>29843</v>
      </c>
      <c r="F8483" s="111" t="s">
        <v>29844</v>
      </c>
      <c r="G8483" s="7" t="s">
        <v>6724</v>
      </c>
      <c r="I8483" s="7" t="n">
        <v>1887</v>
      </c>
    </row>
    <row r="8484" customFormat="false" ht="12.75" hidden="false" customHeight="false" outlineLevel="0" collapsed="false">
      <c r="A8484" s="279" t="s">
        <v>29845</v>
      </c>
      <c r="B8484" s="279" t="s">
        <v>29845</v>
      </c>
      <c r="C8484" s="279" t="s">
        <v>29846</v>
      </c>
      <c r="D8484" s="7" t="s">
        <v>215</v>
      </c>
      <c r="E8484" s="7" t="s">
        <v>11725</v>
      </c>
      <c r="F8484" s="111" t="s">
        <v>29847</v>
      </c>
      <c r="G8484" s="7" t="s">
        <v>6441</v>
      </c>
      <c r="I8484" s="7" t="n">
        <v>764</v>
      </c>
    </row>
    <row r="8485" customFormat="false" ht="12.75" hidden="false" customHeight="false" outlineLevel="0" collapsed="false">
      <c r="A8485" s="279" t="s">
        <v>29848</v>
      </c>
      <c r="B8485" s="279" t="s">
        <v>29848</v>
      </c>
      <c r="C8485" s="279" t="s">
        <v>29849</v>
      </c>
      <c r="D8485" s="7" t="s">
        <v>215</v>
      </c>
      <c r="E8485" s="7" t="s">
        <v>29850</v>
      </c>
      <c r="F8485" s="111" t="s">
        <v>29851</v>
      </c>
      <c r="G8485" s="7" t="s">
        <v>6495</v>
      </c>
      <c r="I8485" s="7" t="n">
        <v>858</v>
      </c>
    </row>
    <row r="8486" customFormat="false" ht="12.75" hidden="false" customHeight="false" outlineLevel="0" collapsed="false">
      <c r="A8486" s="279" t="s">
        <v>29852</v>
      </c>
      <c r="B8486" s="279" t="s">
        <v>29852</v>
      </c>
      <c r="C8486" s="279" t="s">
        <v>29853</v>
      </c>
      <c r="D8486" s="7" t="s">
        <v>215</v>
      </c>
      <c r="E8486" s="7" t="s">
        <v>29854</v>
      </c>
      <c r="F8486" s="111" t="s">
        <v>22218</v>
      </c>
      <c r="G8486" s="7" t="s">
        <v>6474</v>
      </c>
      <c r="I8486" s="7" t="n">
        <v>739</v>
      </c>
    </row>
    <row r="8487" customFormat="false" ht="12.75" hidden="false" customHeight="false" outlineLevel="0" collapsed="false">
      <c r="A8487" s="279" t="s">
        <v>29855</v>
      </c>
      <c r="B8487" s="279" t="s">
        <v>29855</v>
      </c>
      <c r="C8487" s="279" t="s">
        <v>29856</v>
      </c>
      <c r="D8487" s="7" t="s">
        <v>215</v>
      </c>
      <c r="E8487" s="7" t="s">
        <v>22226</v>
      </c>
      <c r="F8487" s="111" t="s">
        <v>29857</v>
      </c>
      <c r="G8487" s="7" t="s">
        <v>6491</v>
      </c>
      <c r="I8487" s="7" t="n">
        <v>4363</v>
      </c>
    </row>
    <row r="8488" customFormat="false" ht="12.75" hidden="false" customHeight="false" outlineLevel="0" collapsed="false">
      <c r="A8488" s="279" t="s">
        <v>3123</v>
      </c>
      <c r="B8488" s="279" t="s">
        <v>28</v>
      </c>
      <c r="C8488" s="279" t="s">
        <v>29858</v>
      </c>
      <c r="D8488" s="7" t="s">
        <v>7190</v>
      </c>
      <c r="E8488" s="7" t="s">
        <v>20461</v>
      </c>
      <c r="F8488" s="111" t="s">
        <v>29859</v>
      </c>
      <c r="G8488" s="7" t="s">
        <v>6479</v>
      </c>
      <c r="H8488" s="7" t="n">
        <v>395</v>
      </c>
    </row>
    <row r="8489" customFormat="false" ht="12.75" hidden="false" customHeight="false" outlineLevel="0" collapsed="false">
      <c r="A8489" s="279" t="s">
        <v>29860</v>
      </c>
      <c r="B8489" s="279" t="s">
        <v>29860</v>
      </c>
      <c r="C8489" s="279" t="s">
        <v>29861</v>
      </c>
      <c r="D8489" s="7" t="s">
        <v>215</v>
      </c>
      <c r="E8489" s="7" t="s">
        <v>29862</v>
      </c>
      <c r="F8489" s="111" t="s">
        <v>22223</v>
      </c>
      <c r="G8489" s="7" t="s">
        <v>6680</v>
      </c>
      <c r="I8489" s="7" t="n">
        <v>2890</v>
      </c>
    </row>
    <row r="8490" customFormat="false" ht="12.75" hidden="false" customHeight="false" outlineLevel="0" collapsed="false">
      <c r="A8490" s="279" t="s">
        <v>29863</v>
      </c>
      <c r="B8490" s="279" t="s">
        <v>29863</v>
      </c>
      <c r="C8490" s="279" t="s">
        <v>29864</v>
      </c>
      <c r="D8490" s="7" t="s">
        <v>215</v>
      </c>
      <c r="E8490" s="7" t="s">
        <v>22926</v>
      </c>
      <c r="F8490" s="111" t="s">
        <v>22232</v>
      </c>
      <c r="G8490" s="7" t="s">
        <v>6523</v>
      </c>
      <c r="I8490" s="7" t="n">
        <v>6606</v>
      </c>
    </row>
    <row r="8491" customFormat="false" ht="12.75" hidden="false" customHeight="false" outlineLevel="0" collapsed="false">
      <c r="A8491" s="279" t="s">
        <v>29865</v>
      </c>
      <c r="B8491" s="279" t="s">
        <v>29865</v>
      </c>
      <c r="C8491" s="279" t="s">
        <v>29866</v>
      </c>
      <c r="D8491" s="7" t="s">
        <v>215</v>
      </c>
      <c r="E8491" s="7" t="s">
        <v>28668</v>
      </c>
      <c r="F8491" s="111" t="s">
        <v>19758</v>
      </c>
      <c r="G8491" s="7" t="s">
        <v>6633</v>
      </c>
      <c r="I8491" s="7" t="n">
        <v>1230</v>
      </c>
    </row>
    <row r="8492" customFormat="false" ht="12.75" hidden="false" customHeight="false" outlineLevel="0" collapsed="false">
      <c r="A8492" s="279" t="s">
        <v>29867</v>
      </c>
      <c r="B8492" s="279" t="s">
        <v>29867</v>
      </c>
      <c r="C8492" s="279" t="s">
        <v>29868</v>
      </c>
      <c r="D8492" s="7" t="s">
        <v>215</v>
      </c>
      <c r="E8492" s="7" t="s">
        <v>9221</v>
      </c>
      <c r="F8492" s="111" t="s">
        <v>29869</v>
      </c>
      <c r="G8492" s="7" t="s">
        <v>7166</v>
      </c>
      <c r="I8492" s="7" t="n">
        <v>1608</v>
      </c>
    </row>
    <row r="8493" customFormat="false" ht="12.75" hidden="false" customHeight="false" outlineLevel="0" collapsed="false">
      <c r="A8493" s="279" t="s">
        <v>29870</v>
      </c>
      <c r="B8493" s="279" t="s">
        <v>29870</v>
      </c>
      <c r="C8493" s="279" t="s">
        <v>29871</v>
      </c>
      <c r="D8493" s="7" t="s">
        <v>215</v>
      </c>
      <c r="E8493" s="7" t="s">
        <v>29872</v>
      </c>
      <c r="F8493" s="111" t="s">
        <v>29873</v>
      </c>
      <c r="G8493" s="7" t="s">
        <v>6611</v>
      </c>
      <c r="I8493" s="7" t="n">
        <v>955</v>
      </c>
    </row>
    <row r="8494" customFormat="false" ht="12.75" hidden="false" customHeight="false" outlineLevel="0" collapsed="false">
      <c r="A8494" s="279" t="s">
        <v>29874</v>
      </c>
      <c r="B8494" s="279" t="s">
        <v>29874</v>
      </c>
      <c r="C8494" s="279" t="s">
        <v>29875</v>
      </c>
      <c r="D8494" s="7" t="s">
        <v>215</v>
      </c>
      <c r="E8494" s="7" t="s">
        <v>29876</v>
      </c>
      <c r="F8494" s="111" t="s">
        <v>29877</v>
      </c>
      <c r="G8494" s="7" t="s">
        <v>6491</v>
      </c>
      <c r="I8494" s="7" t="n">
        <v>2456</v>
      </c>
    </row>
    <row r="8495" customFormat="false" ht="12.75" hidden="false" customHeight="false" outlineLevel="0" collapsed="false">
      <c r="A8495" s="279" t="s">
        <v>29878</v>
      </c>
      <c r="B8495" s="279" t="s">
        <v>29878</v>
      </c>
      <c r="C8495" s="279" t="s">
        <v>29879</v>
      </c>
      <c r="D8495" s="7" t="s">
        <v>215</v>
      </c>
      <c r="E8495" s="7" t="s">
        <v>14532</v>
      </c>
      <c r="F8495" s="111" t="s">
        <v>22268</v>
      </c>
      <c r="G8495" s="7" t="s">
        <v>6403</v>
      </c>
      <c r="I8495" s="7" t="n">
        <v>776</v>
      </c>
    </row>
    <row r="8496" customFormat="false" ht="12.75" hidden="false" customHeight="false" outlineLevel="0" collapsed="false">
      <c r="A8496" s="279" t="s">
        <v>29880</v>
      </c>
      <c r="B8496" s="279" t="s">
        <v>29880</v>
      </c>
      <c r="C8496" s="279" t="s">
        <v>29881</v>
      </c>
      <c r="D8496" s="7" t="s">
        <v>215</v>
      </c>
      <c r="E8496" s="7" t="s">
        <v>20014</v>
      </c>
      <c r="F8496" s="111" t="s">
        <v>29882</v>
      </c>
      <c r="G8496" s="7" t="s">
        <v>6403</v>
      </c>
      <c r="I8496" s="7" t="n">
        <v>2304</v>
      </c>
    </row>
    <row r="8497" customFormat="false" ht="12.75" hidden="false" customHeight="false" outlineLevel="0" collapsed="false">
      <c r="A8497" s="279" t="s">
        <v>29883</v>
      </c>
      <c r="B8497" s="279" t="s">
        <v>29883</v>
      </c>
      <c r="C8497" s="279" t="s">
        <v>29884</v>
      </c>
      <c r="D8497" s="7" t="s">
        <v>215</v>
      </c>
      <c r="E8497" s="7" t="s">
        <v>21352</v>
      </c>
      <c r="F8497" s="111" t="s">
        <v>29885</v>
      </c>
      <c r="G8497" s="7" t="s">
        <v>6805</v>
      </c>
      <c r="I8497" s="7" t="n">
        <v>51</v>
      </c>
    </row>
    <row r="8498" customFormat="false" ht="12.75" hidden="false" customHeight="false" outlineLevel="0" collapsed="false">
      <c r="A8498" s="279" t="s">
        <v>29886</v>
      </c>
      <c r="B8498" s="279" t="s">
        <v>29886</v>
      </c>
      <c r="C8498" s="279" t="s">
        <v>29887</v>
      </c>
      <c r="D8498" s="7" t="s">
        <v>215</v>
      </c>
      <c r="E8498" s="7" t="s">
        <v>29888</v>
      </c>
      <c r="F8498" s="111" t="s">
        <v>29889</v>
      </c>
      <c r="G8498" s="7" t="s">
        <v>6694</v>
      </c>
      <c r="I8498" s="7" t="n">
        <v>2372</v>
      </c>
    </row>
    <row r="8499" customFormat="false" ht="12.75" hidden="false" customHeight="false" outlineLevel="0" collapsed="false">
      <c r="A8499" s="279" t="s">
        <v>29890</v>
      </c>
      <c r="B8499" s="279" t="s">
        <v>29890</v>
      </c>
      <c r="C8499" s="279" t="s">
        <v>29891</v>
      </c>
      <c r="D8499" s="7" t="s">
        <v>215</v>
      </c>
      <c r="E8499" s="7" t="s">
        <v>18283</v>
      </c>
      <c r="F8499" s="111" t="s">
        <v>15103</v>
      </c>
      <c r="G8499" s="7" t="s">
        <v>7166</v>
      </c>
      <c r="I8499" s="7" t="n">
        <v>957</v>
      </c>
    </row>
    <row r="8500" customFormat="false" ht="12.75" hidden="false" customHeight="false" outlineLevel="0" collapsed="false">
      <c r="A8500" s="279" t="s">
        <v>29892</v>
      </c>
      <c r="B8500" s="279" t="s">
        <v>29892</v>
      </c>
      <c r="C8500" s="279" t="s">
        <v>29893</v>
      </c>
      <c r="D8500" s="7" t="s">
        <v>215</v>
      </c>
      <c r="E8500" s="7" t="s">
        <v>22440</v>
      </c>
      <c r="F8500" s="111" t="s">
        <v>29894</v>
      </c>
      <c r="G8500" s="7" t="s">
        <v>6495</v>
      </c>
      <c r="I8500" s="7" t="n">
        <v>1066</v>
      </c>
    </row>
    <row r="8501" customFormat="false" ht="12.75" hidden="false" customHeight="false" outlineLevel="0" collapsed="false">
      <c r="A8501" s="279" t="s">
        <v>29895</v>
      </c>
      <c r="B8501" s="279" t="s">
        <v>29895</v>
      </c>
      <c r="C8501" s="279" t="s">
        <v>29896</v>
      </c>
      <c r="D8501" s="7" t="s">
        <v>215</v>
      </c>
      <c r="E8501" s="7" t="s">
        <v>29897</v>
      </c>
      <c r="F8501" s="111" t="s">
        <v>22445</v>
      </c>
      <c r="G8501" s="7" t="s">
        <v>6523</v>
      </c>
      <c r="I8501" s="7" t="n">
        <v>3933</v>
      </c>
    </row>
    <row r="8502" customFormat="false" ht="12.75" hidden="false" customHeight="false" outlineLevel="0" collapsed="false">
      <c r="A8502" s="279" t="s">
        <v>29898</v>
      </c>
      <c r="B8502" s="279" t="s">
        <v>29898</v>
      </c>
      <c r="C8502" s="279" t="s">
        <v>29899</v>
      </c>
      <c r="D8502" s="7" t="s">
        <v>215</v>
      </c>
      <c r="E8502" s="7" t="s">
        <v>29900</v>
      </c>
      <c r="F8502" s="111" t="s">
        <v>29901</v>
      </c>
      <c r="G8502" s="7" t="s">
        <v>6421</v>
      </c>
      <c r="I8502" s="7" t="n">
        <v>3526</v>
      </c>
    </row>
    <row r="8503" customFormat="false" ht="12.75" hidden="false" customHeight="false" outlineLevel="0" collapsed="false">
      <c r="A8503" s="279" t="s">
        <v>29902</v>
      </c>
      <c r="B8503" s="279" t="s">
        <v>29902</v>
      </c>
      <c r="C8503" s="279" t="s">
        <v>29903</v>
      </c>
      <c r="D8503" s="7" t="s">
        <v>215</v>
      </c>
      <c r="E8503" s="7" t="s">
        <v>13906</v>
      </c>
      <c r="F8503" s="111" t="s">
        <v>27186</v>
      </c>
      <c r="G8503" s="7" t="s">
        <v>7246</v>
      </c>
      <c r="I8503" s="7" t="n">
        <v>895</v>
      </c>
    </row>
    <row r="8504" customFormat="false" ht="12.75" hidden="false" customHeight="false" outlineLevel="0" collapsed="false">
      <c r="A8504" s="279" t="s">
        <v>29904</v>
      </c>
      <c r="B8504" s="279" t="s">
        <v>29904</v>
      </c>
      <c r="C8504" s="279" t="s">
        <v>29905</v>
      </c>
      <c r="D8504" s="7" t="s">
        <v>215</v>
      </c>
      <c r="E8504" s="7" t="s">
        <v>29906</v>
      </c>
      <c r="F8504" s="111" t="s">
        <v>27734</v>
      </c>
      <c r="G8504" s="7" t="s">
        <v>6555</v>
      </c>
      <c r="I8504" s="7" t="n">
        <v>844</v>
      </c>
    </row>
    <row r="8505" customFormat="false" ht="12.75" hidden="false" customHeight="false" outlineLevel="0" collapsed="false">
      <c r="A8505" s="279" t="s">
        <v>29907</v>
      </c>
      <c r="B8505" s="279" t="s">
        <v>29907</v>
      </c>
      <c r="C8505" s="279" t="s">
        <v>29908</v>
      </c>
      <c r="D8505" s="7" t="s">
        <v>215</v>
      </c>
      <c r="E8505" s="7" t="s">
        <v>13423</v>
      </c>
      <c r="F8505" s="111" t="s">
        <v>29909</v>
      </c>
      <c r="G8505" s="7" t="s">
        <v>6611</v>
      </c>
      <c r="I8505" s="7" t="n">
        <v>328</v>
      </c>
    </row>
    <row r="8506" customFormat="false" ht="12.75" hidden="false" customHeight="false" outlineLevel="0" collapsed="false">
      <c r="A8506" s="279" t="s">
        <v>29910</v>
      </c>
      <c r="B8506" s="279" t="s">
        <v>29910</v>
      </c>
      <c r="C8506" s="279" t="s">
        <v>29911</v>
      </c>
      <c r="D8506" s="7" t="s">
        <v>215</v>
      </c>
      <c r="E8506" s="7" t="s">
        <v>29912</v>
      </c>
      <c r="F8506" s="111" t="s">
        <v>22471</v>
      </c>
      <c r="G8506" s="7" t="s">
        <v>6633</v>
      </c>
      <c r="I8506" s="7" t="n">
        <v>1361</v>
      </c>
    </row>
    <row r="8507" customFormat="false" ht="12.75" hidden="false" customHeight="false" outlineLevel="0" collapsed="false">
      <c r="A8507" s="279" t="s">
        <v>29913</v>
      </c>
      <c r="B8507" s="279" t="s">
        <v>29913</v>
      </c>
      <c r="C8507" s="279" t="s">
        <v>29914</v>
      </c>
      <c r="D8507" s="7" t="s">
        <v>215</v>
      </c>
      <c r="E8507" s="7" t="s">
        <v>10997</v>
      </c>
      <c r="F8507" s="111" t="s">
        <v>29915</v>
      </c>
      <c r="G8507" s="7" t="s">
        <v>6413</v>
      </c>
      <c r="I8507" s="7" t="n">
        <v>40</v>
      </c>
    </row>
    <row r="8508" customFormat="false" ht="12.75" hidden="false" customHeight="false" outlineLevel="0" collapsed="false">
      <c r="A8508" s="279" t="s">
        <v>29916</v>
      </c>
      <c r="B8508" s="279" t="s">
        <v>29916</v>
      </c>
      <c r="C8508" s="279" t="s">
        <v>29917</v>
      </c>
      <c r="D8508" s="7" t="s">
        <v>215</v>
      </c>
      <c r="E8508" s="7" t="s">
        <v>28221</v>
      </c>
      <c r="F8508" s="111" t="s">
        <v>29918</v>
      </c>
      <c r="G8508" s="7" t="s">
        <v>6580</v>
      </c>
      <c r="I8508" s="7" t="n">
        <v>3422</v>
      </c>
    </row>
    <row r="8509" customFormat="false" ht="12.75" hidden="false" customHeight="false" outlineLevel="0" collapsed="false">
      <c r="A8509" s="279" t="s">
        <v>29919</v>
      </c>
      <c r="B8509" s="279" t="s">
        <v>29919</v>
      </c>
      <c r="C8509" s="279" t="s">
        <v>22486</v>
      </c>
      <c r="D8509" s="7" t="s">
        <v>215</v>
      </c>
      <c r="E8509" s="7" t="s">
        <v>11253</v>
      </c>
      <c r="F8509" s="111" t="s">
        <v>29920</v>
      </c>
      <c r="G8509" s="7" t="s">
        <v>6437</v>
      </c>
      <c r="I8509" s="7" t="n">
        <v>365</v>
      </c>
    </row>
    <row r="8510" customFormat="false" ht="12.75" hidden="false" customHeight="false" outlineLevel="0" collapsed="false">
      <c r="A8510" s="279" t="s">
        <v>29921</v>
      </c>
      <c r="B8510" s="279" t="s">
        <v>29921</v>
      </c>
      <c r="C8510" s="279" t="s">
        <v>29922</v>
      </c>
      <c r="D8510" s="7" t="s">
        <v>215</v>
      </c>
      <c r="E8510" s="7" t="s">
        <v>16478</v>
      </c>
      <c r="F8510" s="111" t="s">
        <v>29923</v>
      </c>
      <c r="G8510" s="7" t="s">
        <v>6756</v>
      </c>
      <c r="I8510" s="7" t="n">
        <v>1008</v>
      </c>
    </row>
    <row r="8511" customFormat="false" ht="12.75" hidden="false" customHeight="false" outlineLevel="0" collapsed="false">
      <c r="A8511" s="279" t="s">
        <v>29924</v>
      </c>
      <c r="B8511" s="279" t="s">
        <v>29924</v>
      </c>
      <c r="C8511" s="279" t="s">
        <v>29925</v>
      </c>
      <c r="D8511" s="7" t="s">
        <v>215</v>
      </c>
      <c r="E8511" s="7" t="s">
        <v>17522</v>
      </c>
      <c r="F8511" s="111" t="s">
        <v>29926</v>
      </c>
      <c r="G8511" s="7" t="s">
        <v>6560</v>
      </c>
      <c r="I8511" s="7" t="n">
        <v>738</v>
      </c>
    </row>
    <row r="8512" customFormat="false" ht="12.75" hidden="false" customHeight="false" outlineLevel="0" collapsed="false">
      <c r="A8512" s="279" t="s">
        <v>29927</v>
      </c>
      <c r="B8512" s="279" t="s">
        <v>29927</v>
      </c>
      <c r="C8512" s="279" t="s">
        <v>29928</v>
      </c>
      <c r="D8512" s="7" t="s">
        <v>215</v>
      </c>
      <c r="E8512" s="7" t="s">
        <v>29929</v>
      </c>
      <c r="F8512" s="111" t="s">
        <v>29930</v>
      </c>
      <c r="G8512" s="7" t="s">
        <v>6495</v>
      </c>
      <c r="I8512" s="7" t="n">
        <v>2294</v>
      </c>
    </row>
    <row r="8513" customFormat="false" ht="12.75" hidden="false" customHeight="false" outlineLevel="0" collapsed="false">
      <c r="A8513" s="279" t="s">
        <v>29931</v>
      </c>
      <c r="B8513" s="279" t="s">
        <v>29931</v>
      </c>
      <c r="C8513" s="279" t="s">
        <v>29932</v>
      </c>
      <c r="D8513" s="7" t="s">
        <v>215</v>
      </c>
      <c r="E8513" s="7" t="s">
        <v>29933</v>
      </c>
      <c r="F8513" s="111" t="s">
        <v>29934</v>
      </c>
      <c r="G8513" s="7" t="s">
        <v>6394</v>
      </c>
      <c r="I8513" s="7" t="n">
        <v>768</v>
      </c>
    </row>
    <row r="8514" customFormat="false" ht="12.75" hidden="false" customHeight="false" outlineLevel="0" collapsed="false">
      <c r="A8514" s="279" t="s">
        <v>29935</v>
      </c>
      <c r="B8514" s="279" t="s">
        <v>29935</v>
      </c>
      <c r="C8514" s="279" t="s">
        <v>29936</v>
      </c>
      <c r="D8514" s="7" t="s">
        <v>215</v>
      </c>
      <c r="E8514" s="7" t="s">
        <v>22532</v>
      </c>
      <c r="F8514" s="111" t="s">
        <v>15035</v>
      </c>
      <c r="G8514" s="7" t="s">
        <v>6633</v>
      </c>
      <c r="I8514" s="7" t="n">
        <v>1393</v>
      </c>
    </row>
    <row r="8515" customFormat="false" ht="12.75" hidden="false" customHeight="false" outlineLevel="0" collapsed="false">
      <c r="A8515" s="279" t="s">
        <v>29937</v>
      </c>
      <c r="B8515" s="279" t="s">
        <v>29937</v>
      </c>
      <c r="C8515" s="279" t="s">
        <v>29938</v>
      </c>
      <c r="D8515" s="7" t="s">
        <v>215</v>
      </c>
      <c r="E8515" s="7" t="s">
        <v>29939</v>
      </c>
      <c r="F8515" s="111" t="s">
        <v>29940</v>
      </c>
      <c r="G8515" s="7" t="s">
        <v>7246</v>
      </c>
      <c r="I8515" s="7" t="n">
        <v>146</v>
      </c>
    </row>
    <row r="8516" customFormat="false" ht="12.75" hidden="false" customHeight="false" outlineLevel="0" collapsed="false">
      <c r="A8516" s="279" t="s">
        <v>29941</v>
      </c>
      <c r="B8516" s="279" t="s">
        <v>29941</v>
      </c>
      <c r="C8516" s="279" t="s">
        <v>29942</v>
      </c>
      <c r="D8516" s="7" t="s">
        <v>215</v>
      </c>
      <c r="E8516" s="7" t="s">
        <v>29943</v>
      </c>
      <c r="F8516" s="111" t="s">
        <v>29944</v>
      </c>
      <c r="G8516" s="7" t="s">
        <v>6495</v>
      </c>
      <c r="I8516" s="7" t="n">
        <v>4858</v>
      </c>
    </row>
    <row r="8517" customFormat="false" ht="12.75" hidden="false" customHeight="false" outlineLevel="0" collapsed="false">
      <c r="A8517" s="279" t="s">
        <v>29945</v>
      </c>
      <c r="B8517" s="279" t="s">
        <v>29945</v>
      </c>
      <c r="C8517" s="279" t="s">
        <v>29946</v>
      </c>
      <c r="D8517" s="7" t="s">
        <v>215</v>
      </c>
      <c r="E8517" s="7" t="s">
        <v>13191</v>
      </c>
      <c r="F8517" s="111" t="s">
        <v>29947</v>
      </c>
      <c r="G8517" s="7" t="s">
        <v>7246</v>
      </c>
      <c r="I8517" s="7" t="n">
        <v>1014</v>
      </c>
    </row>
    <row r="8518" customFormat="false" ht="12.75" hidden="false" customHeight="false" outlineLevel="0" collapsed="false">
      <c r="A8518" s="279" t="s">
        <v>29948</v>
      </c>
      <c r="B8518" s="279" t="s">
        <v>29948</v>
      </c>
      <c r="C8518" s="279" t="s">
        <v>29949</v>
      </c>
      <c r="D8518" s="7" t="s">
        <v>215</v>
      </c>
      <c r="E8518" s="7" t="s">
        <v>13432</v>
      </c>
      <c r="F8518" s="111" t="s">
        <v>29950</v>
      </c>
      <c r="G8518" s="7" t="s">
        <v>6580</v>
      </c>
      <c r="I8518" s="7" t="n">
        <v>3656</v>
      </c>
    </row>
    <row r="8519" customFormat="false" ht="12.75" hidden="false" customHeight="false" outlineLevel="0" collapsed="false">
      <c r="A8519" s="279" t="s">
        <v>29951</v>
      </c>
      <c r="B8519" s="279" t="s">
        <v>29951</v>
      </c>
      <c r="C8519" s="279" t="s">
        <v>29952</v>
      </c>
      <c r="D8519" s="7" t="s">
        <v>215</v>
      </c>
      <c r="E8519" s="7" t="s">
        <v>10126</v>
      </c>
      <c r="F8519" s="111" t="s">
        <v>29953</v>
      </c>
      <c r="G8519" s="7" t="s">
        <v>6555</v>
      </c>
      <c r="I8519" s="7" t="n">
        <v>841</v>
      </c>
    </row>
    <row r="8520" customFormat="false" ht="12.75" hidden="false" customHeight="false" outlineLevel="0" collapsed="false">
      <c r="A8520" s="279" t="s">
        <v>29954</v>
      </c>
      <c r="B8520" s="279" t="s">
        <v>29954</v>
      </c>
      <c r="C8520" s="279" t="s">
        <v>29955</v>
      </c>
      <c r="D8520" s="7" t="s">
        <v>215</v>
      </c>
      <c r="E8520" s="7" t="s">
        <v>17657</v>
      </c>
      <c r="F8520" s="111" t="s">
        <v>17249</v>
      </c>
      <c r="G8520" s="7" t="s">
        <v>6756</v>
      </c>
      <c r="I8520" s="7" t="n">
        <v>131</v>
      </c>
    </row>
    <row r="8521" customFormat="false" ht="12.75" hidden="false" customHeight="false" outlineLevel="0" collapsed="false">
      <c r="A8521" s="279" t="s">
        <v>29956</v>
      </c>
      <c r="B8521" s="279" t="s">
        <v>29956</v>
      </c>
      <c r="C8521" s="279" t="s">
        <v>29957</v>
      </c>
      <c r="D8521" s="7" t="s">
        <v>215</v>
      </c>
      <c r="E8521" s="7" t="s">
        <v>20551</v>
      </c>
      <c r="F8521" s="111" t="s">
        <v>20473</v>
      </c>
      <c r="G8521" s="7" t="s">
        <v>6413</v>
      </c>
      <c r="I8521" s="7" t="n">
        <v>1328</v>
      </c>
    </row>
    <row r="8522" customFormat="false" ht="12.75" hidden="false" customHeight="false" outlineLevel="0" collapsed="false">
      <c r="A8522" s="279" t="s">
        <v>29958</v>
      </c>
      <c r="B8522" s="279" t="s">
        <v>29958</v>
      </c>
      <c r="C8522" s="279" t="s">
        <v>29959</v>
      </c>
      <c r="D8522" s="7" t="s">
        <v>215</v>
      </c>
      <c r="E8522" s="7" t="s">
        <v>18554</v>
      </c>
      <c r="F8522" s="111" t="s">
        <v>7807</v>
      </c>
      <c r="G8522" s="7" t="s">
        <v>6437</v>
      </c>
      <c r="I8522" s="7" t="n">
        <v>7</v>
      </c>
    </row>
    <row r="8523" customFormat="false" ht="12.75" hidden="false" customHeight="false" outlineLevel="0" collapsed="false">
      <c r="A8523" s="279" t="s">
        <v>29960</v>
      </c>
      <c r="B8523" s="279" t="s">
        <v>29960</v>
      </c>
      <c r="C8523" s="279" t="s">
        <v>29961</v>
      </c>
      <c r="D8523" s="7" t="s">
        <v>215</v>
      </c>
      <c r="E8523" s="7" t="s">
        <v>29962</v>
      </c>
      <c r="F8523" s="111" t="s">
        <v>29963</v>
      </c>
      <c r="G8523" s="7" t="s">
        <v>6560</v>
      </c>
      <c r="I8523" s="7" t="n">
        <v>715</v>
      </c>
    </row>
    <row r="8524" customFormat="false" ht="12.75" hidden="false" customHeight="false" outlineLevel="0" collapsed="false">
      <c r="A8524" s="279" t="s">
        <v>29964</v>
      </c>
      <c r="B8524" s="279" t="s">
        <v>29964</v>
      </c>
      <c r="C8524" s="279" t="s">
        <v>29965</v>
      </c>
      <c r="D8524" s="7" t="s">
        <v>215</v>
      </c>
      <c r="E8524" s="7" t="s">
        <v>29966</v>
      </c>
      <c r="F8524" s="111" t="s">
        <v>22828</v>
      </c>
      <c r="G8524" s="7" t="s">
        <v>6552</v>
      </c>
      <c r="I8524" s="7" t="n">
        <v>822</v>
      </c>
    </row>
    <row r="8525" customFormat="false" ht="12.75" hidden="false" customHeight="false" outlineLevel="0" collapsed="false">
      <c r="A8525" s="279" t="s">
        <v>29967</v>
      </c>
      <c r="B8525" s="279" t="s">
        <v>29967</v>
      </c>
      <c r="C8525" s="279" t="s">
        <v>29968</v>
      </c>
      <c r="D8525" s="7" t="s">
        <v>215</v>
      </c>
      <c r="E8525" s="7" t="s">
        <v>15580</v>
      </c>
      <c r="F8525" s="111" t="s">
        <v>29969</v>
      </c>
      <c r="G8525" s="7" t="s">
        <v>7166</v>
      </c>
      <c r="I8525" s="7" t="n">
        <v>1048</v>
      </c>
    </row>
    <row r="8526" customFormat="false" ht="12.75" hidden="false" customHeight="false" outlineLevel="0" collapsed="false">
      <c r="A8526" s="279" t="s">
        <v>29970</v>
      </c>
      <c r="B8526" s="279" t="s">
        <v>29970</v>
      </c>
      <c r="C8526" s="279" t="s">
        <v>29971</v>
      </c>
      <c r="D8526" s="7" t="s">
        <v>215</v>
      </c>
      <c r="E8526" s="7" t="s">
        <v>29972</v>
      </c>
      <c r="F8526" s="111" t="s">
        <v>29973</v>
      </c>
      <c r="G8526" s="7" t="s">
        <v>6428</v>
      </c>
      <c r="I8526" s="7" t="n">
        <v>8203</v>
      </c>
    </row>
    <row r="8527" customFormat="false" ht="12.75" hidden="false" customHeight="false" outlineLevel="0" collapsed="false">
      <c r="A8527" s="279" t="s">
        <v>29974</v>
      </c>
      <c r="B8527" s="279" t="s">
        <v>29974</v>
      </c>
      <c r="C8527" s="279" t="s">
        <v>29975</v>
      </c>
      <c r="D8527" s="7" t="s">
        <v>215</v>
      </c>
      <c r="E8527" s="7" t="s">
        <v>9489</v>
      </c>
      <c r="F8527" s="111" t="s">
        <v>29976</v>
      </c>
      <c r="G8527" s="7" t="s">
        <v>6421</v>
      </c>
      <c r="I8527" s="7" t="n">
        <v>3728</v>
      </c>
    </row>
    <row r="8528" customFormat="false" ht="12.75" hidden="false" customHeight="false" outlineLevel="0" collapsed="false">
      <c r="A8528" s="279" t="s">
        <v>29977</v>
      </c>
      <c r="B8528" s="279" t="s">
        <v>29977</v>
      </c>
      <c r="C8528" s="279" t="s">
        <v>29978</v>
      </c>
      <c r="D8528" s="7" t="s">
        <v>215</v>
      </c>
      <c r="E8528" s="7" t="s">
        <v>29979</v>
      </c>
      <c r="F8528" s="111" t="s">
        <v>29980</v>
      </c>
      <c r="G8528" s="7" t="s">
        <v>6491</v>
      </c>
      <c r="I8528" s="7" t="n">
        <v>6520</v>
      </c>
    </row>
    <row r="8529" customFormat="false" ht="12.75" hidden="false" customHeight="false" outlineLevel="0" collapsed="false">
      <c r="A8529" s="279" t="s">
        <v>29981</v>
      </c>
      <c r="B8529" s="279" t="s">
        <v>29981</v>
      </c>
      <c r="C8529" s="279" t="s">
        <v>29982</v>
      </c>
      <c r="D8529" s="7" t="s">
        <v>215</v>
      </c>
      <c r="E8529" s="7" t="s">
        <v>15330</v>
      </c>
      <c r="F8529" s="111" t="s">
        <v>29983</v>
      </c>
      <c r="G8529" s="7" t="s">
        <v>6394</v>
      </c>
      <c r="I8529" s="7" t="n">
        <v>152</v>
      </c>
    </row>
    <row r="8530" customFormat="false" ht="12.75" hidden="false" customHeight="false" outlineLevel="0" collapsed="false">
      <c r="A8530" s="279" t="s">
        <v>29984</v>
      </c>
      <c r="B8530" s="279" t="s">
        <v>29984</v>
      </c>
      <c r="C8530" s="279" t="s">
        <v>29985</v>
      </c>
      <c r="D8530" s="7" t="s">
        <v>215</v>
      </c>
      <c r="E8530" s="7" t="s">
        <v>29986</v>
      </c>
      <c r="F8530" s="111" t="s">
        <v>29987</v>
      </c>
      <c r="G8530" s="7" t="s">
        <v>6555</v>
      </c>
      <c r="I8530" s="7" t="n">
        <v>1068</v>
      </c>
    </row>
    <row r="8531" customFormat="false" ht="12.75" hidden="false" customHeight="false" outlineLevel="0" collapsed="false">
      <c r="A8531" s="279" t="s">
        <v>29988</v>
      </c>
      <c r="B8531" s="279" t="s">
        <v>29988</v>
      </c>
      <c r="C8531" s="279" t="s">
        <v>29989</v>
      </c>
      <c r="D8531" s="7" t="s">
        <v>215</v>
      </c>
      <c r="E8531" s="7" t="s">
        <v>29990</v>
      </c>
      <c r="F8531" s="111" t="s">
        <v>29991</v>
      </c>
      <c r="G8531" s="7" t="s">
        <v>6474</v>
      </c>
      <c r="I8531" s="7" t="n">
        <v>10</v>
      </c>
    </row>
    <row r="8532" customFormat="false" ht="12.75" hidden="false" customHeight="false" outlineLevel="0" collapsed="false">
      <c r="A8532" s="279" t="s">
        <v>29992</v>
      </c>
      <c r="B8532" s="279" t="s">
        <v>29992</v>
      </c>
      <c r="C8532" s="279" t="s">
        <v>29993</v>
      </c>
      <c r="D8532" s="7" t="s">
        <v>215</v>
      </c>
      <c r="E8532" s="7" t="s">
        <v>29994</v>
      </c>
      <c r="F8532" s="111" t="s">
        <v>23073</v>
      </c>
      <c r="G8532" s="7" t="s">
        <v>6555</v>
      </c>
      <c r="I8532" s="7" t="n">
        <v>585</v>
      </c>
    </row>
    <row r="8533" customFormat="false" ht="12.75" hidden="false" customHeight="false" outlineLevel="0" collapsed="false">
      <c r="A8533" s="279" t="s">
        <v>29995</v>
      </c>
      <c r="B8533" s="279" t="s">
        <v>29995</v>
      </c>
      <c r="C8533" s="279" t="s">
        <v>29996</v>
      </c>
      <c r="D8533" s="7" t="s">
        <v>215</v>
      </c>
      <c r="E8533" s="7" t="s">
        <v>11537</v>
      </c>
      <c r="F8533" s="111" t="s">
        <v>29997</v>
      </c>
      <c r="G8533" s="7" t="s">
        <v>7271</v>
      </c>
      <c r="I8533" s="7" t="n">
        <v>28</v>
      </c>
    </row>
    <row r="8534" customFormat="false" ht="12.75" hidden="false" customHeight="false" outlineLevel="0" collapsed="false">
      <c r="A8534" s="279" t="s">
        <v>29998</v>
      </c>
      <c r="B8534" s="279" t="s">
        <v>29998</v>
      </c>
      <c r="C8534" s="279" t="s">
        <v>29999</v>
      </c>
      <c r="D8534" s="7" t="s">
        <v>215</v>
      </c>
      <c r="E8534" s="7" t="s">
        <v>30000</v>
      </c>
      <c r="F8534" s="111" t="s">
        <v>30001</v>
      </c>
      <c r="G8534" s="7" t="s">
        <v>6756</v>
      </c>
      <c r="I8534" s="7" t="n">
        <v>1355</v>
      </c>
    </row>
    <row r="8535" customFormat="false" ht="12.75" hidden="false" customHeight="false" outlineLevel="0" collapsed="false">
      <c r="A8535" s="279" t="s">
        <v>30002</v>
      </c>
      <c r="B8535" s="279" t="s">
        <v>30002</v>
      </c>
      <c r="C8535" s="279" t="s">
        <v>30003</v>
      </c>
      <c r="D8535" s="7" t="s">
        <v>215</v>
      </c>
      <c r="E8535" s="7" t="s">
        <v>18950</v>
      </c>
      <c r="F8535" s="111" t="s">
        <v>10296</v>
      </c>
      <c r="G8535" s="7" t="s">
        <v>6403</v>
      </c>
      <c r="I8535" s="7" t="n">
        <v>1225</v>
      </c>
    </row>
    <row r="8536" customFormat="false" ht="12.75" hidden="false" customHeight="false" outlineLevel="0" collapsed="false">
      <c r="A8536" s="279" t="s">
        <v>2572</v>
      </c>
      <c r="B8536" s="279" t="s">
        <v>2572</v>
      </c>
      <c r="C8536" s="279" t="s">
        <v>30004</v>
      </c>
      <c r="D8536" s="7" t="s">
        <v>215</v>
      </c>
      <c r="E8536" s="7" t="s">
        <v>10026</v>
      </c>
      <c r="F8536" s="111" t="s">
        <v>30005</v>
      </c>
      <c r="G8536" s="7" t="s">
        <v>6479</v>
      </c>
      <c r="I8536" s="7" t="n">
        <v>695</v>
      </c>
    </row>
    <row r="8537" customFormat="false" ht="12.75" hidden="false" customHeight="false" outlineLevel="0" collapsed="false">
      <c r="A8537" s="279" t="s">
        <v>30006</v>
      </c>
      <c r="B8537" s="279" t="s">
        <v>30006</v>
      </c>
      <c r="C8537" s="279" t="s">
        <v>30007</v>
      </c>
      <c r="D8537" s="7" t="s">
        <v>215</v>
      </c>
      <c r="E8537" s="7" t="s">
        <v>8234</v>
      </c>
      <c r="F8537" s="111" t="s">
        <v>30008</v>
      </c>
      <c r="G8537" s="7" t="s">
        <v>7166</v>
      </c>
      <c r="I8537" s="7" t="n">
        <v>631</v>
      </c>
    </row>
    <row r="8538" customFormat="false" ht="12.75" hidden="false" customHeight="false" outlineLevel="0" collapsed="false">
      <c r="A8538" s="279" t="s">
        <v>30009</v>
      </c>
      <c r="B8538" s="279" t="s">
        <v>30009</v>
      </c>
      <c r="C8538" s="279" t="s">
        <v>22305</v>
      </c>
      <c r="D8538" s="7" t="s">
        <v>215</v>
      </c>
      <c r="E8538" s="7" t="s">
        <v>23598</v>
      </c>
      <c r="F8538" s="111" t="s">
        <v>30010</v>
      </c>
      <c r="G8538" s="7" t="s">
        <v>6441</v>
      </c>
      <c r="I8538" s="7" t="n">
        <v>541</v>
      </c>
    </row>
    <row r="8539" customFormat="false" ht="12.75" hidden="false" customHeight="false" outlineLevel="0" collapsed="false">
      <c r="A8539" s="279" t="s">
        <v>30011</v>
      </c>
      <c r="B8539" s="279" t="s">
        <v>30011</v>
      </c>
      <c r="C8539" s="279" t="s">
        <v>30012</v>
      </c>
      <c r="D8539" s="7" t="s">
        <v>215</v>
      </c>
      <c r="E8539" s="7" t="s">
        <v>30013</v>
      </c>
      <c r="F8539" s="111" t="s">
        <v>30014</v>
      </c>
      <c r="G8539" s="7" t="s">
        <v>6743</v>
      </c>
      <c r="I8539" s="7" t="n">
        <v>302</v>
      </c>
    </row>
    <row r="8540" customFormat="false" ht="12.75" hidden="false" customHeight="false" outlineLevel="0" collapsed="false">
      <c r="A8540" s="279" t="s">
        <v>30015</v>
      </c>
      <c r="B8540" s="279" t="s">
        <v>30015</v>
      </c>
      <c r="C8540" s="279" t="s">
        <v>30016</v>
      </c>
      <c r="D8540" s="7" t="s">
        <v>215</v>
      </c>
      <c r="E8540" s="7" t="s">
        <v>8518</v>
      </c>
      <c r="F8540" s="111" t="s">
        <v>30017</v>
      </c>
      <c r="G8540" s="7" t="s">
        <v>6724</v>
      </c>
      <c r="I8540" s="7" t="n">
        <v>1846</v>
      </c>
    </row>
    <row r="8541" customFormat="false" ht="12.75" hidden="false" customHeight="false" outlineLevel="0" collapsed="false">
      <c r="A8541" s="279" t="s">
        <v>30018</v>
      </c>
      <c r="B8541" s="279" t="s">
        <v>30018</v>
      </c>
      <c r="C8541" s="279" t="s">
        <v>30019</v>
      </c>
      <c r="D8541" s="7" t="s">
        <v>215</v>
      </c>
      <c r="E8541" s="7" t="s">
        <v>30020</v>
      </c>
      <c r="F8541" s="111" t="s">
        <v>30021</v>
      </c>
      <c r="G8541" s="7" t="s">
        <v>6555</v>
      </c>
      <c r="I8541" s="7" t="n">
        <v>1015</v>
      </c>
    </row>
    <row r="8542" customFormat="false" ht="12.75" hidden="false" customHeight="false" outlineLevel="0" collapsed="false">
      <c r="A8542" s="279" t="s">
        <v>30022</v>
      </c>
      <c r="B8542" s="279" t="s">
        <v>30022</v>
      </c>
      <c r="C8542" s="279" t="s">
        <v>30023</v>
      </c>
      <c r="D8542" s="7" t="s">
        <v>215</v>
      </c>
      <c r="E8542" s="7" t="s">
        <v>10408</v>
      </c>
      <c r="F8542" s="111" t="s">
        <v>30024</v>
      </c>
      <c r="G8542" s="7" t="s">
        <v>6408</v>
      </c>
      <c r="I8542" s="7" t="n">
        <v>3561</v>
      </c>
    </row>
    <row r="8543" customFormat="false" ht="12.75" hidden="false" customHeight="false" outlineLevel="0" collapsed="false">
      <c r="A8543" s="279" t="s">
        <v>2578</v>
      </c>
      <c r="B8543" s="279" t="s">
        <v>2578</v>
      </c>
      <c r="C8543" s="279" t="s">
        <v>30025</v>
      </c>
      <c r="D8543" s="7" t="s">
        <v>215</v>
      </c>
      <c r="E8543" s="7" t="s">
        <v>30026</v>
      </c>
      <c r="F8543" s="111" t="s">
        <v>30027</v>
      </c>
      <c r="G8543" s="7" t="s">
        <v>7166</v>
      </c>
      <c r="I8543" s="7" t="n">
        <v>794</v>
      </c>
    </row>
    <row r="8544" customFormat="false" ht="12.75" hidden="false" customHeight="false" outlineLevel="0" collapsed="false">
      <c r="A8544" s="279" t="s">
        <v>30028</v>
      </c>
      <c r="B8544" s="279" t="s">
        <v>30028</v>
      </c>
      <c r="C8544" s="279" t="s">
        <v>30029</v>
      </c>
      <c r="D8544" s="7" t="s">
        <v>215</v>
      </c>
      <c r="E8544" s="7" t="s">
        <v>15858</v>
      </c>
      <c r="F8544" s="111" t="s">
        <v>30030</v>
      </c>
      <c r="G8544" s="7" t="s">
        <v>6596</v>
      </c>
      <c r="I8544" s="7" t="n">
        <v>109</v>
      </c>
    </row>
    <row r="8545" customFormat="false" ht="12.75" hidden="false" customHeight="false" outlineLevel="0" collapsed="false">
      <c r="A8545" s="279" t="s">
        <v>30031</v>
      </c>
      <c r="B8545" s="279" t="s">
        <v>30031</v>
      </c>
      <c r="C8545" s="279" t="s">
        <v>30032</v>
      </c>
      <c r="D8545" s="7" t="s">
        <v>215</v>
      </c>
      <c r="E8545" s="7" t="s">
        <v>30033</v>
      </c>
      <c r="F8545" s="111" t="s">
        <v>14346</v>
      </c>
      <c r="G8545" s="7" t="s">
        <v>7246</v>
      </c>
      <c r="I8545" s="7" t="n">
        <v>827</v>
      </c>
    </row>
    <row r="8546" customFormat="false" ht="12.75" hidden="false" customHeight="false" outlineLevel="0" collapsed="false">
      <c r="A8546" s="279" t="s">
        <v>30034</v>
      </c>
      <c r="B8546" s="279" t="s">
        <v>30034</v>
      </c>
      <c r="C8546" s="279" t="s">
        <v>30035</v>
      </c>
      <c r="D8546" s="7" t="s">
        <v>215</v>
      </c>
      <c r="E8546" s="7" t="s">
        <v>30036</v>
      </c>
      <c r="F8546" s="111" t="s">
        <v>30037</v>
      </c>
      <c r="G8546" s="7" t="s">
        <v>6528</v>
      </c>
      <c r="I8546" s="7" t="n">
        <v>926</v>
      </c>
    </row>
    <row r="8547" customFormat="false" ht="12.75" hidden="false" customHeight="false" outlineLevel="0" collapsed="false">
      <c r="A8547" s="279" t="s">
        <v>30038</v>
      </c>
      <c r="B8547" s="279" t="s">
        <v>30038</v>
      </c>
      <c r="C8547" s="279" t="s">
        <v>30039</v>
      </c>
      <c r="D8547" s="7" t="s">
        <v>215</v>
      </c>
      <c r="E8547" s="7" t="s">
        <v>30040</v>
      </c>
      <c r="F8547" s="111" t="s">
        <v>30041</v>
      </c>
      <c r="G8547" s="7" t="s">
        <v>7166</v>
      </c>
      <c r="I8547" s="7" t="n">
        <v>961</v>
      </c>
    </row>
    <row r="8548" customFormat="false" ht="12.75" hidden="false" customHeight="false" outlineLevel="0" collapsed="false">
      <c r="A8548" s="279" t="s">
        <v>30042</v>
      </c>
      <c r="B8548" s="279" t="s">
        <v>30042</v>
      </c>
      <c r="C8548" s="279" t="s">
        <v>30043</v>
      </c>
      <c r="D8548" s="7" t="s">
        <v>215</v>
      </c>
      <c r="E8548" s="7" t="s">
        <v>30044</v>
      </c>
      <c r="F8548" s="111" t="s">
        <v>30045</v>
      </c>
      <c r="G8548" s="7" t="s">
        <v>6474</v>
      </c>
      <c r="I8548" s="7" t="n">
        <v>691</v>
      </c>
    </row>
    <row r="8549" customFormat="false" ht="12.75" hidden="false" customHeight="false" outlineLevel="0" collapsed="false">
      <c r="A8549" s="279" t="s">
        <v>30046</v>
      </c>
      <c r="B8549" s="279" t="s">
        <v>30046</v>
      </c>
      <c r="C8549" s="279" t="s">
        <v>30047</v>
      </c>
      <c r="D8549" s="7" t="s">
        <v>215</v>
      </c>
      <c r="E8549" s="7" t="s">
        <v>30048</v>
      </c>
      <c r="F8549" s="111" t="s">
        <v>30049</v>
      </c>
      <c r="G8549" s="7" t="s">
        <v>6680</v>
      </c>
      <c r="I8549" s="7" t="n">
        <v>2558</v>
      </c>
    </row>
    <row r="8550" customFormat="false" ht="12.75" hidden="false" customHeight="false" outlineLevel="0" collapsed="false">
      <c r="A8550" s="279" t="s">
        <v>30050</v>
      </c>
      <c r="B8550" s="279" t="s">
        <v>30050</v>
      </c>
      <c r="C8550" s="279" t="s">
        <v>30051</v>
      </c>
      <c r="D8550" s="7" t="s">
        <v>215</v>
      </c>
      <c r="E8550" s="7" t="s">
        <v>30052</v>
      </c>
      <c r="F8550" s="111" t="s">
        <v>30053</v>
      </c>
      <c r="G8550" s="7" t="s">
        <v>6421</v>
      </c>
      <c r="I8550" s="7" t="n">
        <v>3674</v>
      </c>
    </row>
    <row r="8551" customFormat="false" ht="12.75" hidden="false" customHeight="false" outlineLevel="0" collapsed="false">
      <c r="A8551" s="279" t="s">
        <v>30054</v>
      </c>
      <c r="B8551" s="279" t="s">
        <v>30054</v>
      </c>
      <c r="C8551" s="279" t="s">
        <v>30055</v>
      </c>
      <c r="D8551" s="7" t="s">
        <v>215</v>
      </c>
      <c r="E8551" s="7" t="s">
        <v>30056</v>
      </c>
      <c r="F8551" s="111" t="s">
        <v>30057</v>
      </c>
      <c r="G8551" s="7" t="s">
        <v>7271</v>
      </c>
      <c r="I8551" s="7" t="n">
        <v>927</v>
      </c>
    </row>
    <row r="8552" customFormat="false" ht="12.75" hidden="false" customHeight="false" outlineLevel="0" collapsed="false">
      <c r="A8552" s="279" t="s">
        <v>30058</v>
      </c>
      <c r="B8552" s="279" t="s">
        <v>30058</v>
      </c>
      <c r="C8552" s="279" t="s">
        <v>30059</v>
      </c>
      <c r="D8552" s="7" t="s">
        <v>215</v>
      </c>
      <c r="E8552" s="7" t="s">
        <v>11711</v>
      </c>
      <c r="F8552" s="111" t="s">
        <v>22496</v>
      </c>
      <c r="G8552" s="7" t="s">
        <v>6441</v>
      </c>
      <c r="I8552" s="7" t="n">
        <v>264</v>
      </c>
    </row>
    <row r="8553" customFormat="false" ht="12.75" hidden="false" customHeight="false" outlineLevel="0" collapsed="false">
      <c r="A8553" s="279" t="s">
        <v>30060</v>
      </c>
      <c r="B8553" s="279" t="s">
        <v>30060</v>
      </c>
      <c r="C8553" s="279" t="s">
        <v>30061</v>
      </c>
      <c r="D8553" s="7" t="s">
        <v>215</v>
      </c>
      <c r="E8553" s="7" t="s">
        <v>26245</v>
      </c>
      <c r="F8553" s="111" t="s">
        <v>30062</v>
      </c>
      <c r="G8553" s="7" t="s">
        <v>6491</v>
      </c>
      <c r="I8553" s="7" t="n">
        <v>7673</v>
      </c>
    </row>
    <row r="8554" customFormat="false" ht="12.75" hidden="false" customHeight="false" outlineLevel="0" collapsed="false">
      <c r="A8554" s="279" t="s">
        <v>30063</v>
      </c>
      <c r="B8554" s="279" t="s">
        <v>30063</v>
      </c>
      <c r="C8554" s="279" t="s">
        <v>30064</v>
      </c>
      <c r="D8554" s="7" t="s">
        <v>215</v>
      </c>
      <c r="E8554" s="7" t="s">
        <v>19076</v>
      </c>
      <c r="F8554" s="111" t="s">
        <v>30065</v>
      </c>
      <c r="G8554" s="7" t="s">
        <v>6491</v>
      </c>
      <c r="I8554" s="7" t="n">
        <v>6469</v>
      </c>
    </row>
    <row r="8555" customFormat="false" ht="12.75" hidden="false" customHeight="false" outlineLevel="0" collapsed="false">
      <c r="A8555" s="279" t="s">
        <v>30066</v>
      </c>
      <c r="B8555" s="279" t="s">
        <v>30066</v>
      </c>
      <c r="C8555" s="279" t="s">
        <v>30067</v>
      </c>
      <c r="D8555" s="7" t="s">
        <v>215</v>
      </c>
      <c r="E8555" s="7" t="s">
        <v>30068</v>
      </c>
      <c r="F8555" s="111" t="s">
        <v>23507</v>
      </c>
      <c r="G8555" s="7" t="s">
        <v>6560</v>
      </c>
      <c r="I8555" s="7" t="n">
        <v>812</v>
      </c>
    </row>
    <row r="8556" customFormat="false" ht="12.75" hidden="false" customHeight="false" outlineLevel="0" collapsed="false">
      <c r="A8556" s="279" t="s">
        <v>30069</v>
      </c>
      <c r="B8556" s="279" t="s">
        <v>30069</v>
      </c>
      <c r="C8556" s="279" t="s">
        <v>30070</v>
      </c>
      <c r="D8556" s="7" t="s">
        <v>215</v>
      </c>
      <c r="E8556" s="7" t="s">
        <v>19607</v>
      </c>
      <c r="F8556" s="111" t="s">
        <v>30071</v>
      </c>
      <c r="G8556" s="7" t="s">
        <v>6580</v>
      </c>
      <c r="I8556" s="7" t="n">
        <v>3123</v>
      </c>
    </row>
    <row r="8557" customFormat="false" ht="12.75" hidden="false" customHeight="false" outlineLevel="0" collapsed="false">
      <c r="A8557" s="279" t="s">
        <v>30072</v>
      </c>
      <c r="B8557" s="279" t="s">
        <v>30072</v>
      </c>
      <c r="C8557" s="279" t="s">
        <v>30073</v>
      </c>
      <c r="D8557" s="7" t="s">
        <v>215</v>
      </c>
      <c r="E8557" s="7" t="s">
        <v>30074</v>
      </c>
      <c r="F8557" s="111" t="s">
        <v>9038</v>
      </c>
      <c r="G8557" s="7" t="s">
        <v>6596</v>
      </c>
      <c r="I8557" s="7" t="n">
        <v>454</v>
      </c>
    </row>
    <row r="8558" customFormat="false" ht="12.75" hidden="false" customHeight="false" outlineLevel="0" collapsed="false">
      <c r="A8558" s="279" t="s">
        <v>30075</v>
      </c>
      <c r="B8558" s="279" t="s">
        <v>30075</v>
      </c>
      <c r="C8558" s="279" t="s">
        <v>30076</v>
      </c>
      <c r="D8558" s="7" t="s">
        <v>215</v>
      </c>
      <c r="E8558" s="7" t="s">
        <v>30077</v>
      </c>
      <c r="F8558" s="111" t="s">
        <v>30078</v>
      </c>
      <c r="G8558" s="7" t="s">
        <v>7246</v>
      </c>
      <c r="I8558" s="7" t="n">
        <v>1275</v>
      </c>
    </row>
    <row r="8559" customFormat="false" ht="12.75" hidden="false" customHeight="false" outlineLevel="0" collapsed="false">
      <c r="A8559" s="279" t="s">
        <v>30079</v>
      </c>
      <c r="B8559" s="279" t="s">
        <v>30079</v>
      </c>
      <c r="C8559" s="279" t="s">
        <v>30080</v>
      </c>
      <c r="D8559" s="7" t="s">
        <v>215</v>
      </c>
      <c r="E8559" s="7" t="s">
        <v>18514</v>
      </c>
      <c r="F8559" s="111" t="s">
        <v>30081</v>
      </c>
      <c r="G8559" s="7" t="s">
        <v>6555</v>
      </c>
      <c r="I8559" s="7" t="n">
        <v>535</v>
      </c>
    </row>
    <row r="8560" customFormat="false" ht="12.75" hidden="false" customHeight="false" outlineLevel="0" collapsed="false">
      <c r="A8560" s="279" t="s">
        <v>30082</v>
      </c>
      <c r="B8560" s="279" t="s">
        <v>30082</v>
      </c>
      <c r="C8560" s="279" t="s">
        <v>30083</v>
      </c>
      <c r="D8560" s="7" t="s">
        <v>215</v>
      </c>
      <c r="E8560" s="7" t="s">
        <v>13912</v>
      </c>
      <c r="F8560" s="111" t="s">
        <v>26450</v>
      </c>
      <c r="G8560" s="7" t="s">
        <v>6633</v>
      </c>
      <c r="I8560" s="7" t="n">
        <v>1090</v>
      </c>
    </row>
    <row r="8561" customFormat="false" ht="12.75" hidden="false" customHeight="false" outlineLevel="0" collapsed="false">
      <c r="A8561" s="279" t="s">
        <v>30084</v>
      </c>
      <c r="B8561" s="279" t="s">
        <v>30084</v>
      </c>
      <c r="C8561" s="279" t="s">
        <v>30085</v>
      </c>
      <c r="D8561" s="7" t="s">
        <v>215</v>
      </c>
      <c r="E8561" s="7" t="s">
        <v>30086</v>
      </c>
      <c r="F8561" s="111" t="s">
        <v>23603</v>
      </c>
      <c r="G8561" s="7" t="s">
        <v>6756</v>
      </c>
      <c r="I8561" s="7" t="n">
        <v>162</v>
      </c>
    </row>
    <row r="8562" customFormat="false" ht="12.75" hidden="false" customHeight="false" outlineLevel="0" collapsed="false">
      <c r="A8562" s="279" t="s">
        <v>30087</v>
      </c>
      <c r="B8562" s="279" t="s">
        <v>30087</v>
      </c>
      <c r="C8562" s="279" t="s">
        <v>30088</v>
      </c>
      <c r="D8562" s="7" t="s">
        <v>215</v>
      </c>
      <c r="E8562" s="7" t="s">
        <v>30089</v>
      </c>
      <c r="F8562" s="111" t="s">
        <v>10151</v>
      </c>
      <c r="G8562" s="7" t="s">
        <v>6555</v>
      </c>
      <c r="I8562" s="7" t="n">
        <v>1266</v>
      </c>
    </row>
    <row r="8563" customFormat="false" ht="12.75" hidden="false" customHeight="false" outlineLevel="0" collapsed="false">
      <c r="A8563" s="279" t="s">
        <v>30090</v>
      </c>
      <c r="B8563" s="279" t="s">
        <v>30090</v>
      </c>
      <c r="C8563" s="279" t="s">
        <v>30091</v>
      </c>
      <c r="D8563" s="7" t="s">
        <v>215</v>
      </c>
      <c r="E8563" s="7" t="s">
        <v>12338</v>
      </c>
      <c r="F8563" s="111" t="s">
        <v>30092</v>
      </c>
      <c r="G8563" s="7" t="s">
        <v>6491</v>
      </c>
      <c r="I8563" s="7" t="n">
        <v>5916</v>
      </c>
    </row>
    <row r="8564" customFormat="false" ht="12.75" hidden="false" customHeight="false" outlineLevel="0" collapsed="false">
      <c r="A8564" s="279" t="s">
        <v>30093</v>
      </c>
      <c r="B8564" s="279" t="s">
        <v>30093</v>
      </c>
      <c r="C8564" s="279" t="s">
        <v>30094</v>
      </c>
      <c r="D8564" s="7" t="s">
        <v>215</v>
      </c>
      <c r="E8564" s="7" t="s">
        <v>30095</v>
      </c>
      <c r="F8564" s="111" t="s">
        <v>15013</v>
      </c>
      <c r="G8564" s="7" t="s">
        <v>6596</v>
      </c>
      <c r="I8564" s="7" t="n">
        <v>133</v>
      </c>
    </row>
    <row r="8565" customFormat="false" ht="12.75" hidden="false" customHeight="false" outlineLevel="0" collapsed="false">
      <c r="A8565" s="279" t="s">
        <v>30096</v>
      </c>
      <c r="B8565" s="279" t="s">
        <v>30096</v>
      </c>
      <c r="C8565" s="279" t="s">
        <v>30097</v>
      </c>
      <c r="D8565" s="7" t="s">
        <v>215</v>
      </c>
      <c r="E8565" s="7" t="s">
        <v>21162</v>
      </c>
      <c r="F8565" s="111" t="s">
        <v>30098</v>
      </c>
      <c r="G8565" s="7" t="s">
        <v>6428</v>
      </c>
      <c r="I8565" s="7" t="n">
        <v>4658</v>
      </c>
    </row>
    <row r="8566" customFormat="false" ht="12.75" hidden="false" customHeight="false" outlineLevel="0" collapsed="false">
      <c r="A8566" s="279" t="s">
        <v>30099</v>
      </c>
      <c r="B8566" s="279" t="s">
        <v>30099</v>
      </c>
      <c r="C8566" s="279" t="s">
        <v>30100</v>
      </c>
      <c r="D8566" s="7" t="s">
        <v>215</v>
      </c>
      <c r="E8566" s="7" t="s">
        <v>30101</v>
      </c>
      <c r="F8566" s="111" t="s">
        <v>28721</v>
      </c>
      <c r="G8566" s="7" t="s">
        <v>6495</v>
      </c>
      <c r="I8566" s="7" t="n">
        <v>968</v>
      </c>
    </row>
    <row r="8567" customFormat="false" ht="12.75" hidden="false" customHeight="false" outlineLevel="0" collapsed="false">
      <c r="A8567" s="279" t="s">
        <v>30102</v>
      </c>
      <c r="B8567" s="279" t="s">
        <v>30102</v>
      </c>
      <c r="C8567" s="279" t="s">
        <v>30103</v>
      </c>
      <c r="D8567" s="7" t="s">
        <v>215</v>
      </c>
      <c r="E8567" s="7" t="s">
        <v>23697</v>
      </c>
      <c r="F8567" s="111" t="s">
        <v>14998</v>
      </c>
      <c r="G8567" s="7" t="s">
        <v>6479</v>
      </c>
      <c r="I8567" s="7" t="n">
        <v>591</v>
      </c>
    </row>
    <row r="8568" customFormat="false" ht="12.75" hidden="false" customHeight="false" outlineLevel="0" collapsed="false">
      <c r="A8568" s="279" t="s">
        <v>30104</v>
      </c>
      <c r="B8568" s="279" t="s">
        <v>30104</v>
      </c>
      <c r="C8568" s="279" t="s">
        <v>30105</v>
      </c>
      <c r="D8568" s="7" t="s">
        <v>215</v>
      </c>
      <c r="E8568" s="7" t="s">
        <v>24218</v>
      </c>
      <c r="F8568" s="111" t="s">
        <v>30106</v>
      </c>
      <c r="G8568" s="7" t="s">
        <v>6394</v>
      </c>
      <c r="I8568" s="7" t="n">
        <v>689</v>
      </c>
    </row>
    <row r="8569" customFormat="false" ht="12.75" hidden="false" customHeight="false" outlineLevel="0" collapsed="false">
      <c r="A8569" s="279" t="s">
        <v>30107</v>
      </c>
      <c r="B8569" s="279" t="s">
        <v>30107</v>
      </c>
      <c r="C8569" s="279" t="s">
        <v>30108</v>
      </c>
      <c r="D8569" s="7" t="s">
        <v>215</v>
      </c>
      <c r="E8569" s="7" t="s">
        <v>30109</v>
      </c>
      <c r="F8569" s="111" t="s">
        <v>30110</v>
      </c>
      <c r="G8569" s="7" t="s">
        <v>6394</v>
      </c>
      <c r="I8569" s="7" t="n">
        <v>448</v>
      </c>
    </row>
    <row r="8570" customFormat="false" ht="12.75" hidden="false" customHeight="false" outlineLevel="0" collapsed="false">
      <c r="A8570" s="279" t="s">
        <v>30111</v>
      </c>
      <c r="B8570" s="279" t="s">
        <v>30111</v>
      </c>
      <c r="C8570" s="279" t="s">
        <v>30112</v>
      </c>
      <c r="D8570" s="7" t="s">
        <v>215</v>
      </c>
      <c r="E8570" s="7" t="s">
        <v>30113</v>
      </c>
      <c r="F8570" s="111" t="s">
        <v>30114</v>
      </c>
      <c r="G8570" s="7" t="s">
        <v>6491</v>
      </c>
      <c r="I8570" s="7" t="n">
        <v>5370</v>
      </c>
    </row>
    <row r="8571" customFormat="false" ht="12.75" hidden="false" customHeight="false" outlineLevel="0" collapsed="false">
      <c r="A8571" s="279" t="s">
        <v>30115</v>
      </c>
      <c r="B8571" s="279" t="s">
        <v>30115</v>
      </c>
      <c r="C8571" s="279" t="s">
        <v>30116</v>
      </c>
      <c r="D8571" s="7" t="s">
        <v>215</v>
      </c>
      <c r="E8571" s="7" t="s">
        <v>30117</v>
      </c>
      <c r="F8571" s="111" t="s">
        <v>30118</v>
      </c>
      <c r="G8571" s="7" t="s">
        <v>6756</v>
      </c>
      <c r="I8571" s="7" t="n">
        <v>772</v>
      </c>
    </row>
    <row r="8572" customFormat="false" ht="12.75" hidden="false" customHeight="false" outlineLevel="0" collapsed="false">
      <c r="A8572" s="279" t="s">
        <v>30119</v>
      </c>
      <c r="B8572" s="279" t="s">
        <v>30119</v>
      </c>
      <c r="C8572" s="279" t="s">
        <v>30120</v>
      </c>
      <c r="D8572" s="7" t="s">
        <v>215</v>
      </c>
      <c r="E8572" s="7" t="s">
        <v>20559</v>
      </c>
      <c r="F8572" s="111" t="s">
        <v>21337</v>
      </c>
      <c r="G8572" s="7" t="s">
        <v>6421</v>
      </c>
      <c r="I8572" s="7" t="n">
        <v>67</v>
      </c>
    </row>
    <row r="8573" customFormat="false" ht="12.75" hidden="false" customHeight="false" outlineLevel="0" collapsed="false">
      <c r="A8573" s="279" t="s">
        <v>30121</v>
      </c>
      <c r="B8573" s="279" t="s">
        <v>30121</v>
      </c>
      <c r="C8573" s="279" t="s">
        <v>30122</v>
      </c>
      <c r="D8573" s="7" t="s">
        <v>215</v>
      </c>
      <c r="E8573" s="7" t="s">
        <v>30123</v>
      </c>
      <c r="F8573" s="111" t="s">
        <v>30124</v>
      </c>
      <c r="G8573" s="7" t="s">
        <v>7246</v>
      </c>
      <c r="I8573" s="7" t="n">
        <v>824</v>
      </c>
    </row>
    <row r="8574" customFormat="false" ht="12.75" hidden="false" customHeight="false" outlineLevel="0" collapsed="false">
      <c r="A8574" s="279" t="s">
        <v>30125</v>
      </c>
      <c r="B8574" s="279" t="s">
        <v>30125</v>
      </c>
      <c r="C8574" s="279" t="s">
        <v>30126</v>
      </c>
      <c r="D8574" s="7" t="s">
        <v>215</v>
      </c>
      <c r="E8574" s="7" t="s">
        <v>7390</v>
      </c>
      <c r="F8574" s="111" t="s">
        <v>30127</v>
      </c>
      <c r="G8574" s="7" t="s">
        <v>7246</v>
      </c>
      <c r="I8574" s="7" t="n">
        <v>634</v>
      </c>
    </row>
    <row r="8575" customFormat="false" ht="12.75" hidden="false" customHeight="false" outlineLevel="0" collapsed="false">
      <c r="A8575" s="279" t="s">
        <v>30128</v>
      </c>
      <c r="B8575" s="279" t="s">
        <v>30128</v>
      </c>
      <c r="C8575" s="279" t="s">
        <v>30128</v>
      </c>
      <c r="D8575" s="7" t="s">
        <v>6391</v>
      </c>
      <c r="E8575" s="7" t="s">
        <v>30129</v>
      </c>
      <c r="F8575" s="111" t="s">
        <v>30130</v>
      </c>
      <c r="G8575" s="7" t="s">
        <v>7246</v>
      </c>
    </row>
    <row r="8576" customFormat="false" ht="12.75" hidden="false" customHeight="false" outlineLevel="0" collapsed="false">
      <c r="A8576" s="279" t="s">
        <v>30131</v>
      </c>
      <c r="B8576" s="279" t="s">
        <v>30131</v>
      </c>
      <c r="C8576" s="279" t="s">
        <v>30131</v>
      </c>
      <c r="D8576" s="7" t="s">
        <v>6391</v>
      </c>
      <c r="E8576" s="7" t="s">
        <v>30132</v>
      </c>
      <c r="F8576" s="111" t="s">
        <v>30133</v>
      </c>
      <c r="G8576" s="7" t="s">
        <v>6724</v>
      </c>
    </row>
    <row r="8577" customFormat="false" ht="12.75" hidden="false" customHeight="false" outlineLevel="0" collapsed="false">
      <c r="A8577" s="279" t="s">
        <v>30134</v>
      </c>
      <c r="B8577" s="279" t="s">
        <v>30134</v>
      </c>
      <c r="C8577" s="279" t="s">
        <v>30135</v>
      </c>
      <c r="D8577" s="7" t="s">
        <v>215</v>
      </c>
      <c r="E8577" s="7" t="s">
        <v>18256</v>
      </c>
      <c r="F8577" s="111" t="s">
        <v>14614</v>
      </c>
      <c r="G8577" s="7" t="s">
        <v>6437</v>
      </c>
      <c r="I8577" s="7" t="n">
        <v>627</v>
      </c>
    </row>
    <row r="8578" customFormat="false" ht="12.75" hidden="false" customHeight="false" outlineLevel="0" collapsed="false">
      <c r="A8578" s="279" t="s">
        <v>30136</v>
      </c>
      <c r="B8578" s="279" t="s">
        <v>30136</v>
      </c>
      <c r="C8578" s="279" t="s">
        <v>30137</v>
      </c>
      <c r="D8578" s="7" t="s">
        <v>215</v>
      </c>
      <c r="E8578" s="7" t="s">
        <v>16089</v>
      </c>
      <c r="F8578" s="111" t="s">
        <v>30138</v>
      </c>
      <c r="G8578" s="7" t="s">
        <v>6408</v>
      </c>
      <c r="I8578" s="7" t="n">
        <v>3707</v>
      </c>
    </row>
    <row r="8579" customFormat="false" ht="12.75" hidden="false" customHeight="false" outlineLevel="0" collapsed="false">
      <c r="A8579" s="279" t="s">
        <v>30139</v>
      </c>
      <c r="B8579" s="279" t="s">
        <v>30139</v>
      </c>
      <c r="C8579" s="279" t="s">
        <v>30140</v>
      </c>
      <c r="D8579" s="7" t="s">
        <v>215</v>
      </c>
      <c r="E8579" s="7" t="s">
        <v>30141</v>
      </c>
      <c r="F8579" s="111" t="s">
        <v>24147</v>
      </c>
      <c r="G8579" s="7" t="s">
        <v>6580</v>
      </c>
      <c r="I8579" s="7" t="n">
        <v>1649</v>
      </c>
    </row>
    <row r="8580" customFormat="false" ht="12.75" hidden="false" customHeight="false" outlineLevel="0" collapsed="false">
      <c r="A8580" s="279" t="s">
        <v>30142</v>
      </c>
      <c r="B8580" s="279" t="s">
        <v>30142</v>
      </c>
      <c r="C8580" s="279" t="s">
        <v>30143</v>
      </c>
      <c r="D8580" s="7" t="s">
        <v>215</v>
      </c>
      <c r="E8580" s="7" t="s">
        <v>21137</v>
      </c>
      <c r="F8580" s="111" t="s">
        <v>30144</v>
      </c>
      <c r="G8580" s="7" t="s">
        <v>7271</v>
      </c>
      <c r="I8580" s="7" t="n">
        <v>151</v>
      </c>
    </row>
    <row r="8581" customFormat="false" ht="12.75" hidden="false" customHeight="false" outlineLevel="0" collapsed="false">
      <c r="A8581" s="279" t="s">
        <v>30145</v>
      </c>
      <c r="B8581" s="279" t="s">
        <v>30145</v>
      </c>
      <c r="C8581" s="279" t="s">
        <v>30146</v>
      </c>
      <c r="D8581" s="7" t="s">
        <v>215</v>
      </c>
      <c r="E8581" s="7" t="s">
        <v>29563</v>
      </c>
      <c r="F8581" s="111" t="s">
        <v>30147</v>
      </c>
      <c r="G8581" s="7" t="s">
        <v>6680</v>
      </c>
      <c r="I8581" s="7" t="n">
        <v>1564</v>
      </c>
    </row>
    <row r="8582" customFormat="false" ht="12.75" hidden="false" customHeight="false" outlineLevel="0" collapsed="false">
      <c r="A8582" s="279" t="s">
        <v>30148</v>
      </c>
      <c r="B8582" s="279" t="s">
        <v>30148</v>
      </c>
      <c r="C8582" s="279" t="s">
        <v>30149</v>
      </c>
      <c r="D8582" s="7" t="s">
        <v>215</v>
      </c>
      <c r="E8582" s="7" t="s">
        <v>30150</v>
      </c>
      <c r="F8582" s="111" t="s">
        <v>16527</v>
      </c>
      <c r="G8582" s="7" t="s">
        <v>6441</v>
      </c>
      <c r="I8582" s="7" t="n">
        <v>938</v>
      </c>
    </row>
    <row r="8583" customFormat="false" ht="12.75" hidden="false" customHeight="false" outlineLevel="0" collapsed="false">
      <c r="A8583" s="279" t="s">
        <v>30151</v>
      </c>
      <c r="B8583" s="279" t="s">
        <v>30151</v>
      </c>
      <c r="C8583" s="279" t="s">
        <v>30152</v>
      </c>
      <c r="D8583" s="7" t="s">
        <v>215</v>
      </c>
      <c r="E8583" s="7" t="s">
        <v>19076</v>
      </c>
      <c r="F8583" s="111" t="s">
        <v>19559</v>
      </c>
      <c r="G8583" s="7" t="s">
        <v>6552</v>
      </c>
      <c r="I8583" s="7" t="n">
        <v>632</v>
      </c>
    </row>
    <row r="8584" customFormat="false" ht="12.75" hidden="false" customHeight="false" outlineLevel="0" collapsed="false">
      <c r="A8584" s="279" t="s">
        <v>30153</v>
      </c>
      <c r="B8584" s="279" t="s">
        <v>30153</v>
      </c>
      <c r="C8584" s="279" t="s">
        <v>30154</v>
      </c>
      <c r="D8584" s="7" t="s">
        <v>215</v>
      </c>
      <c r="E8584" s="7" t="s">
        <v>19025</v>
      </c>
      <c r="F8584" s="111" t="s">
        <v>30155</v>
      </c>
      <c r="G8584" s="7" t="s">
        <v>6552</v>
      </c>
      <c r="I8584" s="7" t="n">
        <v>1060</v>
      </c>
    </row>
    <row r="8585" customFormat="false" ht="12.75" hidden="false" customHeight="false" outlineLevel="0" collapsed="false">
      <c r="A8585" s="279" t="s">
        <v>30156</v>
      </c>
      <c r="B8585" s="279" t="s">
        <v>30156</v>
      </c>
      <c r="C8585" s="279" t="s">
        <v>30157</v>
      </c>
      <c r="D8585" s="7" t="s">
        <v>215</v>
      </c>
      <c r="E8585" s="7" t="s">
        <v>12481</v>
      </c>
      <c r="F8585" s="111" t="s">
        <v>30158</v>
      </c>
      <c r="G8585" s="7" t="s">
        <v>6680</v>
      </c>
      <c r="I8585" s="7" t="n">
        <v>2313</v>
      </c>
    </row>
    <row r="8586" customFormat="false" ht="12.75" hidden="false" customHeight="false" outlineLevel="0" collapsed="false">
      <c r="A8586" s="279" t="s">
        <v>30159</v>
      </c>
      <c r="B8586" s="279" t="s">
        <v>30159</v>
      </c>
      <c r="C8586" s="279" t="s">
        <v>30160</v>
      </c>
      <c r="D8586" s="7" t="s">
        <v>215</v>
      </c>
      <c r="E8586" s="7" t="s">
        <v>27554</v>
      </c>
      <c r="F8586" s="111" t="s">
        <v>30161</v>
      </c>
      <c r="G8586" s="7" t="s">
        <v>6560</v>
      </c>
      <c r="I8586" s="7" t="n">
        <v>874</v>
      </c>
    </row>
    <row r="8587" customFormat="false" ht="12.75" hidden="false" customHeight="false" outlineLevel="0" collapsed="false">
      <c r="A8587" s="279" t="s">
        <v>30162</v>
      </c>
      <c r="B8587" s="279" t="s">
        <v>30162</v>
      </c>
      <c r="C8587" s="279" t="s">
        <v>30163</v>
      </c>
      <c r="D8587" s="7" t="s">
        <v>215</v>
      </c>
      <c r="E8587" s="7" t="s">
        <v>11760</v>
      </c>
      <c r="F8587" s="111" t="s">
        <v>30164</v>
      </c>
      <c r="G8587" s="7" t="s">
        <v>6491</v>
      </c>
      <c r="I8587" s="7" t="n">
        <v>6602</v>
      </c>
    </row>
    <row r="8588" customFormat="false" ht="12.75" hidden="false" customHeight="false" outlineLevel="0" collapsed="false">
      <c r="A8588" s="279" t="s">
        <v>30165</v>
      </c>
      <c r="B8588" s="279" t="s">
        <v>30165</v>
      </c>
      <c r="C8588" s="279" t="s">
        <v>30166</v>
      </c>
      <c r="D8588" s="7" t="s">
        <v>215</v>
      </c>
      <c r="E8588" s="7" t="s">
        <v>28905</v>
      </c>
      <c r="F8588" s="111" t="s">
        <v>30167</v>
      </c>
      <c r="G8588" s="7" t="s">
        <v>6680</v>
      </c>
      <c r="I8588" s="7" t="n">
        <v>930</v>
      </c>
    </row>
    <row r="8589" customFormat="false" ht="12.75" hidden="false" customHeight="false" outlineLevel="0" collapsed="false">
      <c r="A8589" s="279" t="s">
        <v>30168</v>
      </c>
      <c r="B8589" s="279" t="s">
        <v>30168</v>
      </c>
      <c r="C8589" s="279" t="s">
        <v>30169</v>
      </c>
      <c r="D8589" s="7" t="s">
        <v>215</v>
      </c>
      <c r="E8589" s="7" t="s">
        <v>30170</v>
      </c>
      <c r="F8589" s="111" t="s">
        <v>24279</v>
      </c>
      <c r="G8589" s="7" t="s">
        <v>6756</v>
      </c>
      <c r="I8589" s="7" t="n">
        <v>242</v>
      </c>
    </row>
    <row r="8590" customFormat="false" ht="12.75" hidden="false" customHeight="false" outlineLevel="0" collapsed="false">
      <c r="A8590" s="279" t="s">
        <v>30171</v>
      </c>
      <c r="B8590" s="279" t="s">
        <v>30171</v>
      </c>
      <c r="C8590" s="279" t="s">
        <v>30172</v>
      </c>
      <c r="D8590" s="7" t="s">
        <v>215</v>
      </c>
      <c r="E8590" s="7" t="s">
        <v>30173</v>
      </c>
      <c r="F8590" s="111" t="s">
        <v>30174</v>
      </c>
      <c r="G8590" s="7" t="s">
        <v>6701</v>
      </c>
      <c r="I8590" s="7" t="n">
        <v>193</v>
      </c>
    </row>
    <row r="8591" customFormat="false" ht="12.75" hidden="false" customHeight="false" outlineLevel="0" collapsed="false">
      <c r="A8591" s="279" t="s">
        <v>30175</v>
      </c>
      <c r="B8591" s="279" t="s">
        <v>30175</v>
      </c>
      <c r="C8591" s="279" t="s">
        <v>30176</v>
      </c>
      <c r="D8591" s="7" t="s">
        <v>215</v>
      </c>
      <c r="E8591" s="7" t="s">
        <v>30177</v>
      </c>
      <c r="F8591" s="111" t="s">
        <v>22967</v>
      </c>
      <c r="G8591" s="7" t="s">
        <v>6408</v>
      </c>
      <c r="I8591" s="7" t="n">
        <v>2705</v>
      </c>
    </row>
    <row r="8592" customFormat="false" ht="12.75" hidden="false" customHeight="false" outlineLevel="0" collapsed="false">
      <c r="A8592" s="279" t="s">
        <v>30178</v>
      </c>
      <c r="B8592" s="279" t="s">
        <v>30178</v>
      </c>
      <c r="C8592" s="279" t="s">
        <v>30179</v>
      </c>
      <c r="D8592" s="7" t="s">
        <v>215</v>
      </c>
      <c r="E8592" s="7" t="s">
        <v>26033</v>
      </c>
      <c r="F8592" s="111" t="s">
        <v>30180</v>
      </c>
      <c r="G8592" s="7" t="s">
        <v>6552</v>
      </c>
      <c r="I8592" s="7" t="n">
        <v>272</v>
      </c>
    </row>
    <row r="8593" customFormat="false" ht="12.75" hidden="false" customHeight="false" outlineLevel="0" collapsed="false">
      <c r="A8593" s="279" t="s">
        <v>30181</v>
      </c>
      <c r="B8593" s="279" t="s">
        <v>30181</v>
      </c>
      <c r="C8593" s="279" t="s">
        <v>30182</v>
      </c>
      <c r="D8593" s="7" t="s">
        <v>215</v>
      </c>
      <c r="E8593" s="7" t="s">
        <v>12861</v>
      </c>
      <c r="F8593" s="111" t="s">
        <v>7535</v>
      </c>
      <c r="G8593" s="7" t="s">
        <v>6474</v>
      </c>
      <c r="I8593" s="7" t="n">
        <v>19</v>
      </c>
    </row>
    <row r="8594" customFormat="false" ht="12.75" hidden="false" customHeight="false" outlineLevel="0" collapsed="false">
      <c r="A8594" s="279" t="s">
        <v>30183</v>
      </c>
      <c r="B8594" s="279" t="s">
        <v>30183</v>
      </c>
      <c r="C8594" s="279" t="s">
        <v>30184</v>
      </c>
      <c r="D8594" s="7" t="s">
        <v>215</v>
      </c>
      <c r="E8594" s="7" t="s">
        <v>30185</v>
      </c>
      <c r="F8594" s="111" t="s">
        <v>30186</v>
      </c>
      <c r="G8594" s="7" t="s">
        <v>6413</v>
      </c>
      <c r="I8594" s="7" t="n">
        <v>376</v>
      </c>
    </row>
    <row r="8595" customFormat="false" ht="12.75" hidden="false" customHeight="false" outlineLevel="0" collapsed="false">
      <c r="A8595" s="279" t="s">
        <v>30187</v>
      </c>
      <c r="B8595" s="279" t="s">
        <v>30187</v>
      </c>
      <c r="C8595" s="279" t="s">
        <v>30188</v>
      </c>
      <c r="D8595" s="7" t="s">
        <v>215</v>
      </c>
      <c r="E8595" s="7" t="s">
        <v>13647</v>
      </c>
      <c r="F8595" s="111" t="s">
        <v>29827</v>
      </c>
      <c r="G8595" s="7" t="s">
        <v>6560</v>
      </c>
      <c r="I8595" s="7" t="n">
        <v>822</v>
      </c>
    </row>
    <row r="8596" customFormat="false" ht="12.75" hidden="false" customHeight="false" outlineLevel="0" collapsed="false">
      <c r="A8596" s="279" t="s">
        <v>30189</v>
      </c>
      <c r="B8596" s="279" t="s">
        <v>30189</v>
      </c>
      <c r="C8596" s="279" t="s">
        <v>30190</v>
      </c>
      <c r="D8596" s="7" t="s">
        <v>215</v>
      </c>
      <c r="E8596" s="7" t="s">
        <v>21065</v>
      </c>
      <c r="F8596" s="111" t="s">
        <v>30191</v>
      </c>
      <c r="G8596" s="7" t="s">
        <v>6701</v>
      </c>
      <c r="I8596" s="7" t="n">
        <v>704</v>
      </c>
    </row>
    <row r="8597" customFormat="false" ht="12.75" hidden="false" customHeight="false" outlineLevel="0" collapsed="false">
      <c r="A8597" s="279" t="s">
        <v>30192</v>
      </c>
      <c r="B8597" s="279" t="s">
        <v>30192</v>
      </c>
      <c r="C8597" s="279" t="s">
        <v>24528</v>
      </c>
      <c r="D8597" s="7" t="s">
        <v>215</v>
      </c>
      <c r="E8597" s="7" t="s">
        <v>30193</v>
      </c>
      <c r="F8597" s="111" t="s">
        <v>30194</v>
      </c>
      <c r="G8597" s="7" t="s">
        <v>6680</v>
      </c>
      <c r="I8597" s="7" t="n">
        <v>2394</v>
      </c>
    </row>
    <row r="8598" customFormat="false" ht="12.75" hidden="false" customHeight="false" outlineLevel="0" collapsed="false">
      <c r="A8598" s="279" t="s">
        <v>30195</v>
      </c>
      <c r="B8598" s="279" t="s">
        <v>30195</v>
      </c>
      <c r="C8598" s="279" t="s">
        <v>30196</v>
      </c>
      <c r="D8598" s="7" t="s">
        <v>215</v>
      </c>
      <c r="E8598" s="7" t="s">
        <v>30197</v>
      </c>
      <c r="F8598" s="111" t="s">
        <v>25959</v>
      </c>
      <c r="G8598" s="7" t="s">
        <v>7246</v>
      </c>
      <c r="I8598" s="7" t="n">
        <v>806</v>
      </c>
    </row>
    <row r="8599" customFormat="false" ht="12.75" hidden="false" customHeight="false" outlineLevel="0" collapsed="false">
      <c r="A8599" s="279" t="s">
        <v>30198</v>
      </c>
      <c r="B8599" s="279" t="s">
        <v>30198</v>
      </c>
      <c r="C8599" s="279" t="s">
        <v>30199</v>
      </c>
      <c r="D8599" s="7" t="s">
        <v>215</v>
      </c>
      <c r="E8599" s="7" t="s">
        <v>24961</v>
      </c>
      <c r="F8599" s="111" t="s">
        <v>30200</v>
      </c>
      <c r="G8599" s="7" t="s">
        <v>6544</v>
      </c>
      <c r="I8599" s="7" t="n">
        <v>63</v>
      </c>
    </row>
    <row r="8600" customFormat="false" ht="12.75" hidden="false" customHeight="false" outlineLevel="0" collapsed="false">
      <c r="A8600" s="279" t="s">
        <v>30201</v>
      </c>
      <c r="B8600" s="279" t="s">
        <v>30201</v>
      </c>
      <c r="C8600" s="279" t="s">
        <v>30202</v>
      </c>
      <c r="D8600" s="7" t="s">
        <v>215</v>
      </c>
      <c r="E8600" s="7" t="s">
        <v>14919</v>
      </c>
      <c r="F8600" s="111" t="s">
        <v>30203</v>
      </c>
      <c r="G8600" s="7" t="s">
        <v>6437</v>
      </c>
      <c r="I8600" s="7" t="n">
        <v>571</v>
      </c>
    </row>
    <row r="8601" customFormat="false" ht="12.75" hidden="false" customHeight="false" outlineLevel="0" collapsed="false">
      <c r="A8601" s="279" t="s">
        <v>30204</v>
      </c>
      <c r="B8601" s="279" t="s">
        <v>30204</v>
      </c>
      <c r="C8601" s="279" t="s">
        <v>30205</v>
      </c>
      <c r="D8601" s="7" t="s">
        <v>215</v>
      </c>
      <c r="E8601" s="7" t="s">
        <v>30206</v>
      </c>
      <c r="F8601" s="111" t="s">
        <v>30207</v>
      </c>
      <c r="G8601" s="7" t="s">
        <v>7271</v>
      </c>
      <c r="I8601" s="7" t="n">
        <v>1353</v>
      </c>
    </row>
    <row r="8602" customFormat="false" ht="12.75" hidden="false" customHeight="false" outlineLevel="0" collapsed="false">
      <c r="A8602" s="279" t="s">
        <v>30208</v>
      </c>
      <c r="B8602" s="279" t="s">
        <v>30208</v>
      </c>
      <c r="C8602" s="279" t="s">
        <v>30209</v>
      </c>
      <c r="D8602" s="7" t="s">
        <v>215</v>
      </c>
      <c r="E8602" s="7" t="s">
        <v>30210</v>
      </c>
      <c r="F8602" s="111" t="s">
        <v>30211</v>
      </c>
      <c r="G8602" s="7" t="s">
        <v>6631</v>
      </c>
      <c r="I8602" s="7" t="n">
        <v>1074</v>
      </c>
    </row>
    <row r="8603" customFormat="false" ht="12.75" hidden="false" customHeight="false" outlineLevel="0" collapsed="false">
      <c r="A8603" s="279" t="s">
        <v>30212</v>
      </c>
      <c r="B8603" s="279" t="s">
        <v>30212</v>
      </c>
      <c r="C8603" s="279" t="s">
        <v>30213</v>
      </c>
      <c r="D8603" s="7" t="s">
        <v>215</v>
      </c>
      <c r="E8603" s="7" t="s">
        <v>13706</v>
      </c>
      <c r="F8603" s="111" t="s">
        <v>30214</v>
      </c>
      <c r="G8603" s="7" t="s">
        <v>6544</v>
      </c>
      <c r="I8603" s="7" t="n">
        <v>4789</v>
      </c>
    </row>
    <row r="8604" customFormat="false" ht="12.75" hidden="false" customHeight="false" outlineLevel="0" collapsed="false">
      <c r="A8604" s="279" t="s">
        <v>30215</v>
      </c>
      <c r="B8604" s="279" t="s">
        <v>30215</v>
      </c>
      <c r="C8604" s="279" t="s">
        <v>30216</v>
      </c>
      <c r="D8604" s="7" t="s">
        <v>215</v>
      </c>
      <c r="E8604" s="7" t="s">
        <v>24590</v>
      </c>
      <c r="F8604" s="111" t="s">
        <v>27452</v>
      </c>
      <c r="G8604" s="7" t="s">
        <v>6552</v>
      </c>
      <c r="I8604" s="7" t="n">
        <v>830</v>
      </c>
    </row>
    <row r="8605" customFormat="false" ht="12.75" hidden="false" customHeight="false" outlineLevel="0" collapsed="false">
      <c r="A8605" s="279" t="s">
        <v>30217</v>
      </c>
      <c r="B8605" s="279" t="s">
        <v>30217</v>
      </c>
      <c r="C8605" s="279" t="s">
        <v>30218</v>
      </c>
      <c r="D8605" s="7" t="s">
        <v>215</v>
      </c>
      <c r="E8605" s="7" t="s">
        <v>9445</v>
      </c>
      <c r="F8605" s="111" t="s">
        <v>30219</v>
      </c>
      <c r="G8605" s="7" t="s">
        <v>6523</v>
      </c>
      <c r="I8605" s="7" t="n">
        <v>781</v>
      </c>
    </row>
    <row r="8606" customFormat="false" ht="12.75" hidden="false" customHeight="false" outlineLevel="0" collapsed="false">
      <c r="A8606" s="279" t="s">
        <v>30220</v>
      </c>
      <c r="B8606" s="279" t="s">
        <v>30220</v>
      </c>
      <c r="C8606" s="279" t="s">
        <v>30221</v>
      </c>
      <c r="D8606" s="7" t="s">
        <v>215</v>
      </c>
      <c r="E8606" s="7" t="s">
        <v>30222</v>
      </c>
      <c r="F8606" s="111" t="s">
        <v>30223</v>
      </c>
      <c r="G8606" s="7" t="s">
        <v>6694</v>
      </c>
      <c r="I8606" s="7" t="n">
        <v>204</v>
      </c>
    </row>
    <row r="8607" customFormat="false" ht="12.75" hidden="false" customHeight="false" outlineLevel="0" collapsed="false">
      <c r="A8607" s="279" t="s">
        <v>30224</v>
      </c>
      <c r="B8607" s="279" t="s">
        <v>30224</v>
      </c>
      <c r="C8607" s="279" t="s">
        <v>30225</v>
      </c>
      <c r="D8607" s="7" t="s">
        <v>215</v>
      </c>
      <c r="E8607" s="7" t="s">
        <v>8818</v>
      </c>
      <c r="F8607" s="111" t="s">
        <v>30226</v>
      </c>
      <c r="G8607" s="7" t="s">
        <v>6555</v>
      </c>
      <c r="I8607" s="7" t="n">
        <v>1468</v>
      </c>
    </row>
    <row r="8608" customFormat="false" ht="12.75" hidden="false" customHeight="false" outlineLevel="0" collapsed="false">
      <c r="A8608" s="279" t="s">
        <v>30227</v>
      </c>
      <c r="B8608" s="279" t="s">
        <v>30227</v>
      </c>
      <c r="C8608" s="279" t="s">
        <v>30228</v>
      </c>
      <c r="D8608" s="7" t="s">
        <v>215</v>
      </c>
      <c r="E8608" s="7" t="s">
        <v>18381</v>
      </c>
      <c r="F8608" s="111" t="s">
        <v>30229</v>
      </c>
      <c r="G8608" s="7" t="s">
        <v>6441</v>
      </c>
      <c r="I8608" s="7" t="n">
        <v>255</v>
      </c>
    </row>
    <row r="8609" customFormat="false" ht="12.75" hidden="false" customHeight="false" outlineLevel="0" collapsed="false">
      <c r="A8609" s="279" t="s">
        <v>30230</v>
      </c>
      <c r="B8609" s="279" t="s">
        <v>30230</v>
      </c>
      <c r="C8609" s="279" t="s">
        <v>30231</v>
      </c>
      <c r="D8609" s="7" t="s">
        <v>215</v>
      </c>
      <c r="E8609" s="7" t="s">
        <v>30232</v>
      </c>
      <c r="F8609" s="111" t="s">
        <v>30233</v>
      </c>
      <c r="G8609" s="7" t="s">
        <v>6756</v>
      </c>
      <c r="I8609" s="7" t="n">
        <v>341</v>
      </c>
    </row>
    <row r="8610" customFormat="false" ht="12.75" hidden="false" customHeight="false" outlineLevel="0" collapsed="false">
      <c r="A8610" s="279" t="s">
        <v>30234</v>
      </c>
      <c r="B8610" s="279" t="s">
        <v>30234</v>
      </c>
      <c r="C8610" s="279" t="s">
        <v>30235</v>
      </c>
      <c r="D8610" s="7" t="s">
        <v>215</v>
      </c>
      <c r="E8610" s="7" t="s">
        <v>10286</v>
      </c>
      <c r="F8610" s="111" t="s">
        <v>8049</v>
      </c>
      <c r="G8610" s="7" t="s">
        <v>6403</v>
      </c>
      <c r="I8610" s="7" t="n">
        <v>1189</v>
      </c>
    </row>
    <row r="8611" customFormat="false" ht="12.75" hidden="false" customHeight="false" outlineLevel="0" collapsed="false">
      <c r="A8611" s="279" t="s">
        <v>30236</v>
      </c>
      <c r="B8611" s="279" t="s">
        <v>30236</v>
      </c>
      <c r="C8611" s="279" t="s">
        <v>30237</v>
      </c>
      <c r="D8611" s="7" t="s">
        <v>215</v>
      </c>
      <c r="E8611" s="7" t="s">
        <v>30238</v>
      </c>
      <c r="F8611" s="111" t="s">
        <v>30239</v>
      </c>
      <c r="G8611" s="7" t="s">
        <v>6680</v>
      </c>
      <c r="I8611" s="7" t="n">
        <v>2230</v>
      </c>
    </row>
    <row r="8612" customFormat="false" ht="12.75" hidden="false" customHeight="false" outlineLevel="0" collapsed="false">
      <c r="A8612" s="279" t="s">
        <v>30240</v>
      </c>
      <c r="B8612" s="279" t="s">
        <v>30240</v>
      </c>
      <c r="C8612" s="279" t="s">
        <v>30241</v>
      </c>
      <c r="D8612" s="7" t="s">
        <v>215</v>
      </c>
      <c r="E8612" s="7" t="s">
        <v>20636</v>
      </c>
      <c r="F8612" s="111" t="s">
        <v>30242</v>
      </c>
      <c r="G8612" s="7" t="s">
        <v>6528</v>
      </c>
      <c r="I8612" s="7" t="n">
        <v>1195</v>
      </c>
    </row>
    <row r="8613" customFormat="false" ht="12.75" hidden="false" customHeight="false" outlineLevel="0" collapsed="false">
      <c r="A8613" s="279" t="s">
        <v>30243</v>
      </c>
      <c r="B8613" s="279" t="s">
        <v>30243</v>
      </c>
      <c r="C8613" s="279" t="s">
        <v>30244</v>
      </c>
      <c r="D8613" s="7" t="s">
        <v>215</v>
      </c>
      <c r="E8613" s="7" t="s">
        <v>20710</v>
      </c>
      <c r="F8613" s="111" t="s">
        <v>7817</v>
      </c>
      <c r="G8613" s="7" t="s">
        <v>7246</v>
      </c>
      <c r="I8613" s="7" t="n">
        <v>603</v>
      </c>
    </row>
    <row r="8614" customFormat="false" ht="12.75" hidden="false" customHeight="false" outlineLevel="0" collapsed="false">
      <c r="A8614" s="279" t="s">
        <v>30245</v>
      </c>
      <c r="B8614" s="279" t="s">
        <v>30245</v>
      </c>
      <c r="C8614" s="279" t="s">
        <v>30246</v>
      </c>
      <c r="D8614" s="7" t="s">
        <v>215</v>
      </c>
      <c r="E8614" s="7" t="s">
        <v>16508</v>
      </c>
      <c r="F8614" s="111" t="s">
        <v>30247</v>
      </c>
      <c r="G8614" s="7" t="s">
        <v>6421</v>
      </c>
      <c r="I8614" s="7" t="n">
        <v>3874</v>
      </c>
    </row>
    <row r="8615" customFormat="false" ht="12.75" hidden="false" customHeight="false" outlineLevel="0" collapsed="false">
      <c r="A8615" s="279" t="s">
        <v>30248</v>
      </c>
      <c r="B8615" s="279" t="s">
        <v>30248</v>
      </c>
      <c r="C8615" s="279" t="s">
        <v>30249</v>
      </c>
      <c r="D8615" s="7" t="s">
        <v>215</v>
      </c>
      <c r="E8615" s="7" t="s">
        <v>30250</v>
      </c>
      <c r="F8615" s="111" t="s">
        <v>30251</v>
      </c>
      <c r="G8615" s="7" t="s">
        <v>6555</v>
      </c>
      <c r="I8615" s="7" t="n">
        <v>923</v>
      </c>
    </row>
    <row r="8616" customFormat="false" ht="12.75" hidden="false" customHeight="false" outlineLevel="0" collapsed="false">
      <c r="A8616" s="279" t="s">
        <v>30252</v>
      </c>
      <c r="B8616" s="279" t="s">
        <v>30252</v>
      </c>
      <c r="C8616" s="279" t="s">
        <v>30253</v>
      </c>
      <c r="D8616" s="7" t="s">
        <v>215</v>
      </c>
      <c r="E8616" s="7" t="s">
        <v>30254</v>
      </c>
      <c r="F8616" s="111" t="s">
        <v>8241</v>
      </c>
      <c r="G8616" s="7" t="s">
        <v>6413</v>
      </c>
      <c r="I8616" s="7" t="n">
        <v>2693</v>
      </c>
    </row>
    <row r="8617" customFormat="false" ht="12.75" hidden="false" customHeight="false" outlineLevel="0" collapsed="false">
      <c r="A8617" s="279" t="s">
        <v>30255</v>
      </c>
      <c r="B8617" s="279" t="s">
        <v>30255</v>
      </c>
      <c r="C8617" s="279" t="s">
        <v>24819</v>
      </c>
      <c r="D8617" s="7" t="s">
        <v>215</v>
      </c>
      <c r="E8617" s="7" t="s">
        <v>24302</v>
      </c>
      <c r="F8617" s="111" t="s">
        <v>24820</v>
      </c>
      <c r="G8617" s="7" t="s">
        <v>6479</v>
      </c>
      <c r="I8617" s="7" t="n">
        <v>670</v>
      </c>
    </row>
    <row r="8618" customFormat="false" ht="12.75" hidden="false" customHeight="false" outlineLevel="0" collapsed="false">
      <c r="A8618" s="279" t="s">
        <v>30256</v>
      </c>
      <c r="B8618" s="279" t="s">
        <v>30256</v>
      </c>
      <c r="C8618" s="279" t="s">
        <v>30257</v>
      </c>
      <c r="D8618" s="7" t="s">
        <v>215</v>
      </c>
      <c r="E8618" s="7" t="s">
        <v>15680</v>
      </c>
      <c r="F8618" s="111" t="s">
        <v>30258</v>
      </c>
      <c r="G8618" s="7" t="s">
        <v>6428</v>
      </c>
      <c r="I8618" s="7" t="n">
        <v>4093</v>
      </c>
    </row>
    <row r="8619" customFormat="false" ht="12.75" hidden="false" customHeight="false" outlineLevel="0" collapsed="false">
      <c r="A8619" s="279" t="s">
        <v>30259</v>
      </c>
      <c r="B8619" s="279" t="s">
        <v>30259</v>
      </c>
      <c r="C8619" s="279" t="s">
        <v>30260</v>
      </c>
      <c r="D8619" s="7" t="s">
        <v>215</v>
      </c>
      <c r="E8619" s="7" t="s">
        <v>30261</v>
      </c>
      <c r="F8619" s="111" t="s">
        <v>30262</v>
      </c>
      <c r="G8619" s="7" t="s">
        <v>6523</v>
      </c>
      <c r="I8619" s="7" t="n">
        <v>1512</v>
      </c>
    </row>
    <row r="8620" customFormat="false" ht="12.75" hidden="false" customHeight="false" outlineLevel="0" collapsed="false">
      <c r="A8620" s="279" t="s">
        <v>30263</v>
      </c>
      <c r="B8620" s="279" t="s">
        <v>30263</v>
      </c>
      <c r="C8620" s="279" t="s">
        <v>24850</v>
      </c>
      <c r="D8620" s="7" t="s">
        <v>215</v>
      </c>
      <c r="E8620" s="7" t="s">
        <v>21299</v>
      </c>
      <c r="F8620" s="111" t="s">
        <v>30264</v>
      </c>
      <c r="G8620" s="7" t="s">
        <v>6560</v>
      </c>
      <c r="I8620" s="7" t="n">
        <v>529</v>
      </c>
    </row>
    <row r="8621" customFormat="false" ht="12.75" hidden="false" customHeight="false" outlineLevel="0" collapsed="false">
      <c r="A8621" s="279" t="s">
        <v>30265</v>
      </c>
      <c r="B8621" s="279" t="s">
        <v>30265</v>
      </c>
      <c r="C8621" s="279" t="s">
        <v>30266</v>
      </c>
      <c r="D8621" s="7" t="s">
        <v>215</v>
      </c>
      <c r="E8621" s="7" t="s">
        <v>24861</v>
      </c>
      <c r="F8621" s="111" t="s">
        <v>24862</v>
      </c>
      <c r="G8621" s="7" t="s">
        <v>6491</v>
      </c>
      <c r="I8621" s="7" t="n">
        <v>13</v>
      </c>
    </row>
    <row r="8622" customFormat="false" ht="12.75" hidden="false" customHeight="false" outlineLevel="0" collapsed="false">
      <c r="A8622" s="279" t="s">
        <v>30267</v>
      </c>
      <c r="B8622" s="279" t="s">
        <v>30267</v>
      </c>
      <c r="C8622" s="279" t="s">
        <v>30268</v>
      </c>
      <c r="D8622" s="7" t="s">
        <v>215</v>
      </c>
      <c r="E8622" s="7" t="s">
        <v>30269</v>
      </c>
      <c r="F8622" s="111" t="s">
        <v>24872</v>
      </c>
      <c r="G8622" s="7" t="s">
        <v>6437</v>
      </c>
      <c r="I8622" s="7" t="n">
        <v>1231</v>
      </c>
    </row>
    <row r="8623" customFormat="false" ht="12.75" hidden="false" customHeight="false" outlineLevel="0" collapsed="false">
      <c r="A8623" s="279" t="s">
        <v>30270</v>
      </c>
      <c r="B8623" s="279" t="s">
        <v>30270</v>
      </c>
      <c r="C8623" s="279" t="s">
        <v>30271</v>
      </c>
      <c r="D8623" s="7" t="s">
        <v>215</v>
      </c>
      <c r="E8623" s="7" t="s">
        <v>30272</v>
      </c>
      <c r="F8623" s="111" t="s">
        <v>30273</v>
      </c>
      <c r="G8623" s="7" t="s">
        <v>6528</v>
      </c>
      <c r="I8623" s="7" t="n">
        <v>527</v>
      </c>
    </row>
    <row r="8624" customFormat="false" ht="12.75" hidden="false" customHeight="false" outlineLevel="0" collapsed="false">
      <c r="A8624" s="279" t="s">
        <v>30274</v>
      </c>
      <c r="B8624" s="279" t="s">
        <v>30274</v>
      </c>
      <c r="C8624" s="279" t="s">
        <v>30275</v>
      </c>
      <c r="D8624" s="7" t="s">
        <v>215</v>
      </c>
      <c r="E8624" s="7" t="s">
        <v>30276</v>
      </c>
      <c r="F8624" s="111" t="s">
        <v>25568</v>
      </c>
      <c r="G8624" s="7" t="s">
        <v>6408</v>
      </c>
      <c r="I8624" s="7" t="n">
        <v>3659</v>
      </c>
    </row>
    <row r="8625" customFormat="false" ht="12.75" hidden="false" customHeight="false" outlineLevel="0" collapsed="false">
      <c r="A8625" s="279" t="s">
        <v>30277</v>
      </c>
      <c r="B8625" s="279" t="s">
        <v>30277</v>
      </c>
      <c r="C8625" s="279" t="s">
        <v>30278</v>
      </c>
      <c r="D8625" s="7" t="s">
        <v>215</v>
      </c>
      <c r="E8625" s="7" t="s">
        <v>18333</v>
      </c>
      <c r="F8625" s="111" t="s">
        <v>30279</v>
      </c>
      <c r="G8625" s="7" t="s">
        <v>7166</v>
      </c>
      <c r="I8625" s="7" t="n">
        <v>978</v>
      </c>
    </row>
    <row r="8626" customFormat="false" ht="12.75" hidden="false" customHeight="false" outlineLevel="0" collapsed="false">
      <c r="A8626" s="279" t="s">
        <v>30280</v>
      </c>
      <c r="B8626" s="279" t="s">
        <v>30280</v>
      </c>
      <c r="C8626" s="279" t="s">
        <v>24935</v>
      </c>
      <c r="D8626" s="7" t="s">
        <v>215</v>
      </c>
      <c r="E8626" s="7" t="s">
        <v>30281</v>
      </c>
      <c r="F8626" s="111" t="s">
        <v>30282</v>
      </c>
      <c r="G8626" s="7" t="s">
        <v>7246</v>
      </c>
      <c r="I8626" s="7" t="n">
        <v>186</v>
      </c>
    </row>
    <row r="8627" customFormat="false" ht="12.75" hidden="false" customHeight="false" outlineLevel="0" collapsed="false">
      <c r="A8627" s="279" t="s">
        <v>30283</v>
      </c>
      <c r="B8627" s="279" t="s">
        <v>30283</v>
      </c>
      <c r="C8627" s="279" t="s">
        <v>30284</v>
      </c>
      <c r="D8627" s="7" t="s">
        <v>215</v>
      </c>
      <c r="E8627" s="7" t="s">
        <v>30285</v>
      </c>
      <c r="F8627" s="111" t="s">
        <v>24395</v>
      </c>
      <c r="G8627" s="7" t="s">
        <v>6724</v>
      </c>
      <c r="I8627" s="7" t="n">
        <v>1288</v>
      </c>
    </row>
    <row r="8628" customFormat="false" ht="12.75" hidden="false" customHeight="false" outlineLevel="0" collapsed="false">
      <c r="A8628" s="279" t="s">
        <v>30286</v>
      </c>
      <c r="B8628" s="279" t="s">
        <v>30286</v>
      </c>
      <c r="C8628" s="279" t="s">
        <v>30287</v>
      </c>
      <c r="D8628" s="7" t="s">
        <v>215</v>
      </c>
      <c r="E8628" s="7" t="s">
        <v>15451</v>
      </c>
      <c r="F8628" s="111" t="s">
        <v>30288</v>
      </c>
      <c r="G8628" s="7" t="s">
        <v>6394</v>
      </c>
      <c r="I8628" s="7" t="n">
        <v>573</v>
      </c>
    </row>
    <row r="8629" customFormat="false" ht="12.75" hidden="false" customHeight="false" outlineLevel="0" collapsed="false">
      <c r="A8629" s="279" t="s">
        <v>30289</v>
      </c>
      <c r="B8629" s="279" t="s">
        <v>30289</v>
      </c>
      <c r="C8629" s="279" t="s">
        <v>30289</v>
      </c>
      <c r="D8629" s="7" t="s">
        <v>6391</v>
      </c>
      <c r="E8629" s="7" t="s">
        <v>8518</v>
      </c>
      <c r="F8629" s="111" t="s">
        <v>30290</v>
      </c>
      <c r="G8629" s="7" t="s">
        <v>6428</v>
      </c>
    </row>
    <row r="8630" customFormat="false" ht="12.75" hidden="false" customHeight="false" outlineLevel="0" collapsed="false">
      <c r="A8630" s="279" t="s">
        <v>30291</v>
      </c>
      <c r="B8630" s="279" t="s">
        <v>30291</v>
      </c>
      <c r="C8630" s="279" t="s">
        <v>30292</v>
      </c>
      <c r="D8630" s="7" t="s">
        <v>215</v>
      </c>
      <c r="E8630" s="7" t="s">
        <v>25136</v>
      </c>
      <c r="F8630" s="111" t="s">
        <v>30293</v>
      </c>
      <c r="G8630" s="7" t="s">
        <v>6633</v>
      </c>
      <c r="I8630" s="7" t="n">
        <v>540</v>
      </c>
    </row>
    <row r="8631" customFormat="false" ht="12.75" hidden="false" customHeight="false" outlineLevel="0" collapsed="false">
      <c r="A8631" s="279" t="s">
        <v>30294</v>
      </c>
      <c r="B8631" s="279" t="s">
        <v>30294</v>
      </c>
      <c r="C8631" s="279" t="s">
        <v>30295</v>
      </c>
      <c r="D8631" s="7" t="s">
        <v>215</v>
      </c>
      <c r="E8631" s="7" t="s">
        <v>24312</v>
      </c>
      <c r="F8631" s="111" t="s">
        <v>25302</v>
      </c>
      <c r="G8631" s="7" t="s">
        <v>6437</v>
      </c>
      <c r="I8631" s="7" t="n">
        <v>47</v>
      </c>
    </row>
    <row r="8632" customFormat="false" ht="12.75" hidden="false" customHeight="false" outlineLevel="0" collapsed="false">
      <c r="A8632" s="279" t="s">
        <v>30296</v>
      </c>
      <c r="B8632" s="279" t="s">
        <v>30296</v>
      </c>
      <c r="C8632" s="279" t="s">
        <v>30297</v>
      </c>
      <c r="D8632" s="7" t="s">
        <v>215</v>
      </c>
      <c r="E8632" s="7" t="s">
        <v>30298</v>
      </c>
      <c r="F8632" s="111" t="s">
        <v>30299</v>
      </c>
      <c r="G8632" s="7" t="s">
        <v>6394</v>
      </c>
      <c r="I8632" s="7" t="n">
        <v>51</v>
      </c>
    </row>
    <row r="8633" customFormat="false" ht="12.75" hidden="false" customHeight="false" outlineLevel="0" collapsed="false">
      <c r="A8633" s="279" t="s">
        <v>30300</v>
      </c>
      <c r="B8633" s="279" t="s">
        <v>30300</v>
      </c>
      <c r="C8633" s="279" t="s">
        <v>30301</v>
      </c>
      <c r="D8633" s="7" t="s">
        <v>215</v>
      </c>
      <c r="E8633" s="7" t="s">
        <v>26614</v>
      </c>
      <c r="F8633" s="111" t="s">
        <v>30302</v>
      </c>
      <c r="G8633" s="7" t="s">
        <v>6474</v>
      </c>
      <c r="I8633" s="7" t="n">
        <v>439</v>
      </c>
    </row>
    <row r="8634" customFormat="false" ht="12.75" hidden="false" customHeight="false" outlineLevel="0" collapsed="false">
      <c r="A8634" s="279" t="s">
        <v>30303</v>
      </c>
      <c r="B8634" s="279" t="s">
        <v>30303</v>
      </c>
      <c r="C8634" s="279" t="s">
        <v>30304</v>
      </c>
      <c r="D8634" s="7" t="s">
        <v>215</v>
      </c>
      <c r="E8634" s="7" t="s">
        <v>30305</v>
      </c>
      <c r="F8634" s="111" t="s">
        <v>30306</v>
      </c>
      <c r="G8634" s="7" t="s">
        <v>6552</v>
      </c>
      <c r="I8634" s="7" t="n">
        <v>1176</v>
      </c>
    </row>
    <row r="8635" customFormat="false" ht="12.75" hidden="false" customHeight="false" outlineLevel="0" collapsed="false">
      <c r="A8635" s="279" t="s">
        <v>30307</v>
      </c>
      <c r="B8635" s="279" t="s">
        <v>30307</v>
      </c>
      <c r="C8635" s="279" t="s">
        <v>30308</v>
      </c>
      <c r="D8635" s="7" t="s">
        <v>215</v>
      </c>
      <c r="E8635" s="7" t="s">
        <v>30309</v>
      </c>
      <c r="F8635" s="111" t="s">
        <v>27516</v>
      </c>
      <c r="G8635" s="7" t="s">
        <v>6724</v>
      </c>
      <c r="I8635" s="7" t="n">
        <v>33</v>
      </c>
    </row>
    <row r="8636" customFormat="false" ht="12.75" hidden="false" customHeight="false" outlineLevel="0" collapsed="false">
      <c r="A8636" s="279" t="s">
        <v>30310</v>
      </c>
      <c r="B8636" s="279" t="s">
        <v>30310</v>
      </c>
      <c r="C8636" s="279" t="s">
        <v>30311</v>
      </c>
      <c r="D8636" s="7" t="s">
        <v>215</v>
      </c>
      <c r="E8636" s="7" t="s">
        <v>30312</v>
      </c>
      <c r="F8636" s="111" t="s">
        <v>30313</v>
      </c>
      <c r="G8636" s="7" t="s">
        <v>6580</v>
      </c>
      <c r="I8636" s="7" t="n">
        <v>3133</v>
      </c>
    </row>
    <row r="8637" customFormat="false" ht="12.75" hidden="false" customHeight="false" outlineLevel="0" collapsed="false">
      <c r="A8637" s="279" t="s">
        <v>30314</v>
      </c>
      <c r="B8637" s="279" t="s">
        <v>30314</v>
      </c>
      <c r="C8637" s="279" t="s">
        <v>30315</v>
      </c>
      <c r="D8637" s="7" t="s">
        <v>215</v>
      </c>
      <c r="E8637" s="7" t="s">
        <v>30316</v>
      </c>
      <c r="F8637" s="111" t="s">
        <v>30317</v>
      </c>
      <c r="G8637" s="7" t="s">
        <v>6743</v>
      </c>
      <c r="I8637" s="7" t="n">
        <v>14</v>
      </c>
    </row>
    <row r="8638" customFormat="false" ht="12.75" hidden="false" customHeight="false" outlineLevel="0" collapsed="false">
      <c r="A8638" s="279" t="s">
        <v>30318</v>
      </c>
      <c r="B8638" s="279" t="s">
        <v>30318</v>
      </c>
      <c r="C8638" s="279" t="s">
        <v>30319</v>
      </c>
      <c r="D8638" s="7" t="s">
        <v>215</v>
      </c>
      <c r="E8638" s="7" t="s">
        <v>11581</v>
      </c>
      <c r="F8638" s="111" t="s">
        <v>30320</v>
      </c>
      <c r="G8638" s="7" t="s">
        <v>6555</v>
      </c>
      <c r="I8638" s="7" t="n">
        <v>446</v>
      </c>
    </row>
    <row r="8639" customFormat="false" ht="12.75" hidden="false" customHeight="false" outlineLevel="0" collapsed="false">
      <c r="A8639" s="279" t="s">
        <v>30321</v>
      </c>
      <c r="B8639" s="279" t="s">
        <v>30321</v>
      </c>
      <c r="C8639" s="279" t="s">
        <v>30321</v>
      </c>
      <c r="D8639" s="7" t="s">
        <v>6391</v>
      </c>
      <c r="E8639" s="7" t="s">
        <v>8246</v>
      </c>
      <c r="F8639" s="111" t="s">
        <v>30322</v>
      </c>
      <c r="G8639" s="7" t="s">
        <v>6611</v>
      </c>
    </row>
    <row r="8640" customFormat="false" ht="12.75" hidden="false" customHeight="false" outlineLevel="0" collapsed="false">
      <c r="A8640" s="279" t="s">
        <v>30323</v>
      </c>
      <c r="B8640" s="279" t="s">
        <v>30323</v>
      </c>
      <c r="C8640" s="279" t="s">
        <v>30324</v>
      </c>
      <c r="D8640" s="7" t="s">
        <v>215</v>
      </c>
      <c r="E8640" s="7" t="s">
        <v>30325</v>
      </c>
      <c r="F8640" s="111" t="s">
        <v>30326</v>
      </c>
      <c r="G8640" s="7" t="s">
        <v>6724</v>
      </c>
      <c r="I8640" s="7" t="n">
        <v>36</v>
      </c>
    </row>
    <row r="8641" customFormat="false" ht="12.75" hidden="false" customHeight="false" outlineLevel="0" collapsed="false">
      <c r="A8641" s="279" t="s">
        <v>30327</v>
      </c>
      <c r="B8641" s="279" t="s">
        <v>30327</v>
      </c>
      <c r="C8641" s="279" t="s">
        <v>30328</v>
      </c>
      <c r="D8641" s="7" t="s">
        <v>215</v>
      </c>
      <c r="E8641" s="7" t="s">
        <v>30329</v>
      </c>
      <c r="F8641" s="111" t="s">
        <v>22946</v>
      </c>
      <c r="G8641" s="7" t="s">
        <v>6633</v>
      </c>
      <c r="I8641" s="7" t="n">
        <v>1364</v>
      </c>
    </row>
    <row r="8642" customFormat="false" ht="12.75" hidden="false" customHeight="false" outlineLevel="0" collapsed="false">
      <c r="A8642" s="279" t="s">
        <v>30330</v>
      </c>
      <c r="B8642" s="279" t="s">
        <v>30330</v>
      </c>
      <c r="C8642" s="279" t="s">
        <v>30331</v>
      </c>
      <c r="D8642" s="7" t="s">
        <v>215</v>
      </c>
      <c r="E8642" s="7" t="s">
        <v>30332</v>
      </c>
      <c r="F8642" s="111" t="s">
        <v>25299</v>
      </c>
      <c r="G8642" s="7" t="s">
        <v>6394</v>
      </c>
      <c r="I8642" s="7" t="n">
        <v>38</v>
      </c>
    </row>
    <row r="8643" customFormat="false" ht="12.75" hidden="false" customHeight="false" outlineLevel="0" collapsed="false">
      <c r="A8643" s="279" t="s">
        <v>30333</v>
      </c>
      <c r="B8643" s="279" t="s">
        <v>30333</v>
      </c>
      <c r="C8643" s="279" t="s">
        <v>30334</v>
      </c>
      <c r="D8643" s="7" t="s">
        <v>215</v>
      </c>
      <c r="E8643" s="7" t="s">
        <v>15317</v>
      </c>
      <c r="F8643" s="111" t="s">
        <v>11001</v>
      </c>
      <c r="G8643" s="7" t="s">
        <v>6555</v>
      </c>
      <c r="I8643" s="7" t="n">
        <v>1480</v>
      </c>
    </row>
    <row r="8644" customFormat="false" ht="12.75" hidden="false" customHeight="false" outlineLevel="0" collapsed="false">
      <c r="A8644" s="279" t="s">
        <v>30335</v>
      </c>
      <c r="B8644" s="279" t="s">
        <v>30335</v>
      </c>
      <c r="C8644" s="279" t="s">
        <v>30336</v>
      </c>
      <c r="D8644" s="7" t="s">
        <v>215</v>
      </c>
      <c r="E8644" s="7" t="s">
        <v>30337</v>
      </c>
      <c r="F8644" s="111" t="s">
        <v>30338</v>
      </c>
      <c r="G8644" s="7" t="s">
        <v>6580</v>
      </c>
      <c r="I8644" s="7" t="n">
        <v>3783</v>
      </c>
    </row>
    <row r="8645" customFormat="false" ht="12.75" hidden="false" customHeight="false" outlineLevel="0" collapsed="false">
      <c r="A8645" s="279" t="s">
        <v>30339</v>
      </c>
      <c r="B8645" s="279" t="s">
        <v>30339</v>
      </c>
      <c r="C8645" s="279" t="s">
        <v>30340</v>
      </c>
      <c r="D8645" s="7" t="s">
        <v>215</v>
      </c>
      <c r="E8645" s="7" t="s">
        <v>30341</v>
      </c>
      <c r="F8645" s="111" t="s">
        <v>9786</v>
      </c>
      <c r="G8645" s="7" t="s">
        <v>7271</v>
      </c>
      <c r="I8645" s="7" t="n">
        <v>23</v>
      </c>
    </row>
    <row r="8646" customFormat="false" ht="12.75" hidden="false" customHeight="false" outlineLevel="0" collapsed="false">
      <c r="A8646" s="279" t="s">
        <v>30342</v>
      </c>
      <c r="B8646" s="279" t="s">
        <v>30342</v>
      </c>
      <c r="C8646" s="279" t="s">
        <v>30343</v>
      </c>
      <c r="D8646" s="7" t="s">
        <v>215</v>
      </c>
      <c r="E8646" s="7" t="s">
        <v>8364</v>
      </c>
      <c r="F8646" s="111" t="s">
        <v>30344</v>
      </c>
      <c r="G8646" s="7" t="s">
        <v>6394</v>
      </c>
      <c r="I8646" s="7" t="n">
        <v>396</v>
      </c>
    </row>
    <row r="8647" customFormat="false" ht="12.75" hidden="false" customHeight="false" outlineLevel="0" collapsed="false">
      <c r="A8647" s="279" t="s">
        <v>30345</v>
      </c>
      <c r="B8647" s="279" t="s">
        <v>30345</v>
      </c>
      <c r="C8647" s="279" t="s">
        <v>30346</v>
      </c>
      <c r="D8647" s="7" t="s">
        <v>215</v>
      </c>
      <c r="E8647" s="7" t="s">
        <v>21243</v>
      </c>
      <c r="F8647" s="111" t="s">
        <v>30347</v>
      </c>
      <c r="G8647" s="7" t="s">
        <v>6555</v>
      </c>
      <c r="I8647" s="7" t="n">
        <v>1193</v>
      </c>
    </row>
    <row r="8648" customFormat="false" ht="12.75" hidden="false" customHeight="false" outlineLevel="0" collapsed="false">
      <c r="A8648" s="279" t="s">
        <v>30348</v>
      </c>
      <c r="B8648" s="279" t="s">
        <v>30348</v>
      </c>
      <c r="C8648" s="279" t="s">
        <v>30349</v>
      </c>
      <c r="D8648" s="7" t="s">
        <v>215</v>
      </c>
      <c r="E8648" s="7" t="s">
        <v>25268</v>
      </c>
      <c r="F8648" s="111" t="s">
        <v>16138</v>
      </c>
      <c r="G8648" s="7" t="s">
        <v>6724</v>
      </c>
      <c r="I8648" s="7" t="n">
        <v>1954</v>
      </c>
    </row>
    <row r="8649" customFormat="false" ht="12.75" hidden="false" customHeight="false" outlineLevel="0" collapsed="false">
      <c r="A8649" s="279" t="s">
        <v>30350</v>
      </c>
      <c r="B8649" s="279" t="s">
        <v>30350</v>
      </c>
      <c r="C8649" s="279" t="s">
        <v>30351</v>
      </c>
      <c r="D8649" s="7" t="s">
        <v>215</v>
      </c>
      <c r="E8649" s="7" t="s">
        <v>30352</v>
      </c>
      <c r="F8649" s="111" t="s">
        <v>30353</v>
      </c>
      <c r="G8649" s="7" t="s">
        <v>6528</v>
      </c>
      <c r="I8649" s="7" t="n">
        <v>3792</v>
      </c>
    </row>
    <row r="8650" customFormat="false" ht="12.75" hidden="false" customHeight="false" outlineLevel="0" collapsed="false">
      <c r="A8650" s="279" t="s">
        <v>30354</v>
      </c>
      <c r="B8650" s="279" t="s">
        <v>30354</v>
      </c>
      <c r="C8650" s="279" t="s">
        <v>30355</v>
      </c>
      <c r="D8650" s="7" t="s">
        <v>215</v>
      </c>
      <c r="E8650" s="7" t="s">
        <v>26183</v>
      </c>
      <c r="F8650" s="111" t="s">
        <v>30356</v>
      </c>
      <c r="G8650" s="7" t="s">
        <v>6428</v>
      </c>
      <c r="I8650" s="7" t="n">
        <v>3148</v>
      </c>
    </row>
    <row r="8651" customFormat="false" ht="12.75" hidden="false" customHeight="false" outlineLevel="0" collapsed="false">
      <c r="A8651" s="279" t="s">
        <v>30357</v>
      </c>
      <c r="B8651" s="279" t="s">
        <v>30357</v>
      </c>
      <c r="C8651" s="279" t="s">
        <v>30358</v>
      </c>
      <c r="D8651" s="7" t="s">
        <v>215</v>
      </c>
      <c r="E8651" s="7" t="s">
        <v>30359</v>
      </c>
      <c r="F8651" s="111" t="s">
        <v>25277</v>
      </c>
      <c r="G8651" s="7" t="s">
        <v>7246</v>
      </c>
      <c r="I8651" s="7" t="n">
        <v>7</v>
      </c>
    </row>
    <row r="8652" customFormat="false" ht="12.75" hidden="false" customHeight="false" outlineLevel="0" collapsed="false">
      <c r="A8652" s="279" t="s">
        <v>30360</v>
      </c>
      <c r="B8652" s="279" t="s">
        <v>30360</v>
      </c>
      <c r="C8652" s="279" t="s">
        <v>30361</v>
      </c>
      <c r="D8652" s="7" t="s">
        <v>215</v>
      </c>
      <c r="E8652" s="7" t="s">
        <v>30362</v>
      </c>
      <c r="F8652" s="111" t="s">
        <v>30363</v>
      </c>
      <c r="G8652" s="7" t="s">
        <v>6479</v>
      </c>
      <c r="I8652" s="7" t="n">
        <v>630</v>
      </c>
    </row>
    <row r="8653" customFormat="false" ht="12.75" hidden="false" customHeight="false" outlineLevel="0" collapsed="false">
      <c r="A8653" s="279" t="s">
        <v>30364</v>
      </c>
      <c r="B8653" s="279" t="s">
        <v>30364</v>
      </c>
      <c r="C8653" s="279" t="s">
        <v>30199</v>
      </c>
      <c r="D8653" s="7" t="s">
        <v>215</v>
      </c>
      <c r="E8653" s="7" t="s">
        <v>30365</v>
      </c>
      <c r="F8653" s="111" t="s">
        <v>30366</v>
      </c>
      <c r="G8653" s="7" t="s">
        <v>6421</v>
      </c>
      <c r="I8653" s="7" t="n">
        <v>4215</v>
      </c>
    </row>
    <row r="8654" customFormat="false" ht="12.75" hidden="false" customHeight="false" outlineLevel="0" collapsed="false">
      <c r="A8654" s="279" t="s">
        <v>30367</v>
      </c>
      <c r="B8654" s="279" t="s">
        <v>30367</v>
      </c>
      <c r="C8654" s="279" t="s">
        <v>30368</v>
      </c>
      <c r="D8654" s="7" t="s">
        <v>215</v>
      </c>
      <c r="E8654" s="7" t="s">
        <v>30369</v>
      </c>
      <c r="F8654" s="111" t="s">
        <v>30370</v>
      </c>
      <c r="G8654" s="7" t="s">
        <v>6403</v>
      </c>
      <c r="I8654" s="7" t="n">
        <v>1150</v>
      </c>
    </row>
    <row r="8655" customFormat="false" ht="12.75" hidden="false" customHeight="false" outlineLevel="0" collapsed="false">
      <c r="A8655" s="279" t="s">
        <v>30371</v>
      </c>
      <c r="B8655" s="279" t="s">
        <v>30371</v>
      </c>
      <c r="C8655" s="279" t="s">
        <v>30372</v>
      </c>
      <c r="D8655" s="7" t="s">
        <v>215</v>
      </c>
      <c r="E8655" s="7" t="s">
        <v>20690</v>
      </c>
      <c r="F8655" s="111" t="s">
        <v>30373</v>
      </c>
      <c r="G8655" s="7" t="s">
        <v>6474</v>
      </c>
      <c r="I8655" s="7" t="n">
        <v>55</v>
      </c>
    </row>
    <row r="8656" customFormat="false" ht="12.75" hidden="false" customHeight="false" outlineLevel="0" collapsed="false">
      <c r="A8656" s="279" t="s">
        <v>30374</v>
      </c>
      <c r="B8656" s="279" t="s">
        <v>30374</v>
      </c>
      <c r="C8656" s="279" t="s">
        <v>30375</v>
      </c>
      <c r="D8656" s="7" t="s">
        <v>215</v>
      </c>
      <c r="E8656" s="7" t="s">
        <v>30376</v>
      </c>
      <c r="F8656" s="111" t="s">
        <v>30377</v>
      </c>
      <c r="G8656" s="7" t="s">
        <v>6403</v>
      </c>
      <c r="I8656" s="7" t="n">
        <v>828</v>
      </c>
    </row>
    <row r="8657" customFormat="false" ht="12.75" hidden="false" customHeight="false" outlineLevel="0" collapsed="false">
      <c r="A8657" s="279" t="s">
        <v>30378</v>
      </c>
      <c r="B8657" s="279" t="s">
        <v>30378</v>
      </c>
      <c r="C8657" s="279" t="s">
        <v>30379</v>
      </c>
      <c r="D8657" s="7" t="s">
        <v>215</v>
      </c>
      <c r="E8657" s="7" t="s">
        <v>19678</v>
      </c>
      <c r="F8657" s="111" t="s">
        <v>12167</v>
      </c>
      <c r="G8657" s="7" t="s">
        <v>6403</v>
      </c>
      <c r="I8657" s="7" t="n">
        <v>568</v>
      </c>
    </row>
    <row r="8658" customFormat="false" ht="12.75" hidden="false" customHeight="false" outlineLevel="0" collapsed="false">
      <c r="A8658" s="279" t="s">
        <v>30380</v>
      </c>
      <c r="B8658" s="279" t="s">
        <v>30380</v>
      </c>
      <c r="C8658" s="279" t="s">
        <v>30381</v>
      </c>
      <c r="D8658" s="7" t="s">
        <v>215</v>
      </c>
      <c r="E8658" s="7" t="s">
        <v>12238</v>
      </c>
      <c r="F8658" s="111" t="s">
        <v>11888</v>
      </c>
      <c r="G8658" s="7" t="s">
        <v>6479</v>
      </c>
      <c r="I8658" s="7" t="n">
        <v>685</v>
      </c>
    </row>
    <row r="8659" customFormat="false" ht="12.75" hidden="false" customHeight="false" outlineLevel="0" collapsed="false">
      <c r="A8659" s="279" t="s">
        <v>30382</v>
      </c>
      <c r="B8659" s="279" t="s">
        <v>30382</v>
      </c>
      <c r="C8659" s="279" t="s">
        <v>30383</v>
      </c>
      <c r="D8659" s="7" t="s">
        <v>215</v>
      </c>
      <c r="E8659" s="7" t="s">
        <v>8807</v>
      </c>
      <c r="F8659" s="111" t="s">
        <v>15126</v>
      </c>
      <c r="G8659" s="7" t="s">
        <v>6479</v>
      </c>
      <c r="I8659" s="7" t="n">
        <v>585</v>
      </c>
    </row>
    <row r="8660" customFormat="false" ht="12.75" hidden="false" customHeight="false" outlineLevel="0" collapsed="false">
      <c r="A8660" s="279" t="s">
        <v>30384</v>
      </c>
      <c r="B8660" s="279" t="s">
        <v>30384</v>
      </c>
      <c r="C8660" s="279" t="s">
        <v>30385</v>
      </c>
      <c r="D8660" s="7" t="s">
        <v>215</v>
      </c>
      <c r="E8660" s="7" t="s">
        <v>30386</v>
      </c>
      <c r="F8660" s="111" t="s">
        <v>24431</v>
      </c>
      <c r="G8660" s="7" t="s">
        <v>6773</v>
      </c>
      <c r="I8660" s="7" t="n">
        <v>493</v>
      </c>
    </row>
    <row r="8661" customFormat="false" ht="12.75" hidden="false" customHeight="false" outlineLevel="0" collapsed="false">
      <c r="A8661" s="279" t="s">
        <v>30387</v>
      </c>
      <c r="B8661" s="279" t="s">
        <v>30387</v>
      </c>
      <c r="C8661" s="279" t="s">
        <v>30388</v>
      </c>
      <c r="D8661" s="7" t="s">
        <v>215</v>
      </c>
      <c r="E8661" s="7" t="s">
        <v>30389</v>
      </c>
      <c r="F8661" s="111" t="s">
        <v>9108</v>
      </c>
      <c r="G8661" s="7" t="s">
        <v>6756</v>
      </c>
      <c r="I8661" s="7" t="n">
        <v>9</v>
      </c>
    </row>
    <row r="8662" customFormat="false" ht="12.75" hidden="false" customHeight="false" outlineLevel="0" collapsed="false">
      <c r="A8662" s="279" t="s">
        <v>30390</v>
      </c>
      <c r="B8662" s="279" t="s">
        <v>30390</v>
      </c>
      <c r="C8662" s="279" t="s">
        <v>30391</v>
      </c>
      <c r="D8662" s="7" t="s">
        <v>215</v>
      </c>
      <c r="E8662" s="7" t="s">
        <v>30392</v>
      </c>
      <c r="F8662" s="111" t="s">
        <v>30393</v>
      </c>
      <c r="G8662" s="7" t="s">
        <v>6555</v>
      </c>
      <c r="I8662" s="7" t="n">
        <v>1542</v>
      </c>
    </row>
    <row r="8663" customFormat="false" ht="12.75" hidden="false" customHeight="false" outlineLevel="0" collapsed="false">
      <c r="A8663" s="279" t="s">
        <v>30394</v>
      </c>
      <c r="B8663" s="279" t="s">
        <v>30394</v>
      </c>
      <c r="C8663" s="279" t="s">
        <v>30395</v>
      </c>
      <c r="D8663" s="7" t="s">
        <v>215</v>
      </c>
      <c r="E8663" s="7" t="s">
        <v>19285</v>
      </c>
      <c r="F8663" s="111" t="s">
        <v>30396</v>
      </c>
      <c r="G8663" s="7" t="s">
        <v>6394</v>
      </c>
      <c r="I8663" s="7" t="n">
        <v>554</v>
      </c>
    </row>
    <row r="8664" customFormat="false" ht="12.75" hidden="false" customHeight="false" outlineLevel="0" collapsed="false">
      <c r="A8664" s="279" t="s">
        <v>30397</v>
      </c>
      <c r="B8664" s="279" t="s">
        <v>30397</v>
      </c>
      <c r="C8664" s="279" t="s">
        <v>25455</v>
      </c>
      <c r="D8664" s="7" t="s">
        <v>215</v>
      </c>
      <c r="E8664" s="7" t="s">
        <v>22911</v>
      </c>
      <c r="F8664" s="111" t="s">
        <v>30398</v>
      </c>
      <c r="G8664" s="7" t="s">
        <v>6495</v>
      </c>
      <c r="I8664" s="7" t="n">
        <v>4444</v>
      </c>
    </row>
    <row r="8665" customFormat="false" ht="12.75" hidden="false" customHeight="false" outlineLevel="0" collapsed="false">
      <c r="A8665" s="279" t="s">
        <v>30399</v>
      </c>
      <c r="B8665" s="279" t="s">
        <v>30399</v>
      </c>
      <c r="C8665" s="279" t="s">
        <v>30400</v>
      </c>
      <c r="D8665" s="7" t="s">
        <v>215</v>
      </c>
      <c r="E8665" s="7" t="s">
        <v>12377</v>
      </c>
      <c r="F8665" s="111" t="s">
        <v>15352</v>
      </c>
      <c r="G8665" s="7" t="s">
        <v>6474</v>
      </c>
      <c r="I8665" s="7" t="n">
        <v>14</v>
      </c>
    </row>
    <row r="8666" customFormat="false" ht="12.75" hidden="false" customHeight="false" outlineLevel="0" collapsed="false">
      <c r="A8666" s="279" t="s">
        <v>30401</v>
      </c>
      <c r="B8666" s="279" t="s">
        <v>30401</v>
      </c>
      <c r="C8666" s="279" t="s">
        <v>30402</v>
      </c>
      <c r="D8666" s="7" t="s">
        <v>215</v>
      </c>
      <c r="E8666" s="7" t="s">
        <v>16588</v>
      </c>
      <c r="F8666" s="111" t="s">
        <v>30403</v>
      </c>
      <c r="G8666" s="7" t="s">
        <v>6544</v>
      </c>
      <c r="I8666" s="7" t="n">
        <v>2590</v>
      </c>
    </row>
    <row r="8667" customFormat="false" ht="12.75" hidden="false" customHeight="false" outlineLevel="0" collapsed="false">
      <c r="A8667" s="279" t="s">
        <v>30404</v>
      </c>
      <c r="B8667" s="279" t="s">
        <v>30404</v>
      </c>
      <c r="C8667" s="279" t="s">
        <v>30405</v>
      </c>
      <c r="D8667" s="7" t="s">
        <v>215</v>
      </c>
      <c r="E8667" s="7" t="s">
        <v>30406</v>
      </c>
      <c r="F8667" s="111" t="s">
        <v>26369</v>
      </c>
      <c r="G8667" s="7" t="s">
        <v>6403</v>
      </c>
      <c r="I8667" s="7" t="n">
        <v>364</v>
      </c>
    </row>
    <row r="8668" customFormat="false" ht="12.75" hidden="false" customHeight="false" outlineLevel="0" collapsed="false">
      <c r="A8668" s="279" t="s">
        <v>30407</v>
      </c>
      <c r="B8668" s="279" t="s">
        <v>30407</v>
      </c>
      <c r="C8668" s="279" t="s">
        <v>30408</v>
      </c>
      <c r="D8668" s="7" t="s">
        <v>215</v>
      </c>
      <c r="E8668" s="7" t="s">
        <v>24075</v>
      </c>
      <c r="F8668" s="111" t="s">
        <v>30409</v>
      </c>
      <c r="G8668" s="7" t="s">
        <v>6421</v>
      </c>
      <c r="I8668" s="7" t="n">
        <v>47</v>
      </c>
    </row>
    <row r="8669" customFormat="false" ht="12.75" hidden="false" customHeight="false" outlineLevel="0" collapsed="false">
      <c r="A8669" s="279" t="s">
        <v>30410</v>
      </c>
      <c r="B8669" s="279" t="s">
        <v>30410</v>
      </c>
      <c r="C8669" s="279" t="s">
        <v>30411</v>
      </c>
      <c r="D8669" s="7" t="s">
        <v>215</v>
      </c>
      <c r="E8669" s="7" t="s">
        <v>30412</v>
      </c>
      <c r="F8669" s="111" t="s">
        <v>30413</v>
      </c>
      <c r="G8669" s="7" t="s">
        <v>7246</v>
      </c>
      <c r="I8669" s="7" t="n">
        <v>9</v>
      </c>
    </row>
    <row r="8670" customFormat="false" ht="12.75" hidden="false" customHeight="false" outlineLevel="0" collapsed="false">
      <c r="A8670" s="279" t="s">
        <v>30414</v>
      </c>
      <c r="B8670" s="279" t="s">
        <v>30414</v>
      </c>
      <c r="C8670" s="279" t="s">
        <v>30415</v>
      </c>
      <c r="D8670" s="7" t="s">
        <v>215</v>
      </c>
      <c r="E8670" s="7" t="s">
        <v>30416</v>
      </c>
      <c r="F8670" s="111" t="s">
        <v>30417</v>
      </c>
      <c r="G8670" s="7" t="s">
        <v>6544</v>
      </c>
      <c r="I8670" s="7" t="n">
        <v>4309</v>
      </c>
    </row>
    <row r="8671" customFormat="false" ht="12.75" hidden="false" customHeight="false" outlineLevel="0" collapsed="false">
      <c r="A8671" s="279" t="s">
        <v>30418</v>
      </c>
      <c r="B8671" s="279" t="s">
        <v>30418</v>
      </c>
      <c r="C8671" s="279" t="s">
        <v>13345</v>
      </c>
      <c r="D8671" s="7" t="s">
        <v>215</v>
      </c>
      <c r="E8671" s="7" t="s">
        <v>30419</v>
      </c>
      <c r="F8671" s="111" t="s">
        <v>30420</v>
      </c>
      <c r="G8671" s="7" t="s">
        <v>6474</v>
      </c>
      <c r="I8671" s="7" t="n">
        <v>82</v>
      </c>
    </row>
    <row r="8672" customFormat="false" ht="12.75" hidden="false" customHeight="false" outlineLevel="0" collapsed="false">
      <c r="A8672" s="279" t="s">
        <v>30421</v>
      </c>
      <c r="B8672" s="279" t="s">
        <v>30421</v>
      </c>
      <c r="C8672" s="279" t="s">
        <v>30422</v>
      </c>
      <c r="D8672" s="7" t="s">
        <v>215</v>
      </c>
      <c r="E8672" s="7" t="s">
        <v>10086</v>
      </c>
      <c r="F8672" s="111" t="s">
        <v>30423</v>
      </c>
      <c r="G8672" s="7" t="s">
        <v>6479</v>
      </c>
      <c r="I8672" s="7" t="n">
        <v>1070</v>
      </c>
    </row>
    <row r="8673" customFormat="false" ht="12.75" hidden="false" customHeight="false" outlineLevel="0" collapsed="false">
      <c r="A8673" s="279" t="s">
        <v>30424</v>
      </c>
      <c r="B8673" s="279" t="s">
        <v>30424</v>
      </c>
      <c r="C8673" s="279" t="s">
        <v>30425</v>
      </c>
      <c r="D8673" s="7" t="s">
        <v>215</v>
      </c>
      <c r="E8673" s="7" t="s">
        <v>13556</v>
      </c>
      <c r="F8673" s="111" t="s">
        <v>30426</v>
      </c>
      <c r="G8673" s="7" t="s">
        <v>6611</v>
      </c>
      <c r="I8673" s="7" t="n">
        <v>55</v>
      </c>
    </row>
    <row r="8674" customFormat="false" ht="12.75" hidden="false" customHeight="false" outlineLevel="0" collapsed="false">
      <c r="A8674" s="279" t="s">
        <v>30427</v>
      </c>
      <c r="B8674" s="279" t="s">
        <v>30427</v>
      </c>
      <c r="C8674" s="279" t="s">
        <v>30428</v>
      </c>
      <c r="D8674" s="7" t="s">
        <v>215</v>
      </c>
      <c r="E8674" s="7" t="s">
        <v>30429</v>
      </c>
      <c r="F8674" s="111" t="s">
        <v>30430</v>
      </c>
      <c r="G8674" s="7" t="s">
        <v>6441</v>
      </c>
      <c r="I8674" s="7" t="n">
        <v>1214</v>
      </c>
    </row>
    <row r="8675" customFormat="false" ht="12.75" hidden="false" customHeight="false" outlineLevel="0" collapsed="false">
      <c r="A8675" s="279" t="s">
        <v>30431</v>
      </c>
      <c r="B8675" s="279" t="s">
        <v>30431</v>
      </c>
      <c r="C8675" s="279" t="s">
        <v>30432</v>
      </c>
      <c r="D8675" s="7" t="s">
        <v>215</v>
      </c>
      <c r="E8675" s="7" t="s">
        <v>30433</v>
      </c>
      <c r="F8675" s="111" t="s">
        <v>25478</v>
      </c>
      <c r="G8675" s="7" t="s">
        <v>6680</v>
      </c>
      <c r="I8675" s="7" t="n">
        <v>1998</v>
      </c>
    </row>
    <row r="8676" customFormat="false" ht="12.75" hidden="false" customHeight="false" outlineLevel="0" collapsed="false">
      <c r="A8676" s="279" t="s">
        <v>30434</v>
      </c>
      <c r="B8676" s="279" t="s">
        <v>30434</v>
      </c>
      <c r="C8676" s="279" t="s">
        <v>30435</v>
      </c>
      <c r="D8676" s="7" t="s">
        <v>215</v>
      </c>
      <c r="E8676" s="7" t="s">
        <v>9189</v>
      </c>
      <c r="F8676" s="111" t="s">
        <v>26770</v>
      </c>
      <c r="G8676" s="7" t="s">
        <v>6413</v>
      </c>
      <c r="I8676" s="7" t="n">
        <v>35</v>
      </c>
    </row>
    <row r="8677" customFormat="false" ht="12.75" hidden="false" customHeight="false" outlineLevel="0" collapsed="false">
      <c r="A8677" s="279" t="s">
        <v>30436</v>
      </c>
      <c r="B8677" s="279" t="s">
        <v>30436</v>
      </c>
      <c r="C8677" s="279" t="s">
        <v>30437</v>
      </c>
      <c r="D8677" s="7" t="s">
        <v>215</v>
      </c>
      <c r="E8677" s="7" t="s">
        <v>13674</v>
      </c>
      <c r="F8677" s="111" t="s">
        <v>30438</v>
      </c>
      <c r="G8677" s="7" t="s">
        <v>6441</v>
      </c>
      <c r="I8677" s="7" t="n">
        <v>496</v>
      </c>
    </row>
    <row r="8678" customFormat="false" ht="12.75" hidden="false" customHeight="false" outlineLevel="0" collapsed="false">
      <c r="A8678" s="279" t="s">
        <v>30439</v>
      </c>
      <c r="B8678" s="279" t="s">
        <v>30439</v>
      </c>
      <c r="C8678" s="279" t="s">
        <v>30440</v>
      </c>
      <c r="D8678" s="7" t="s">
        <v>215</v>
      </c>
      <c r="E8678" s="7" t="s">
        <v>19150</v>
      </c>
      <c r="F8678" s="111" t="s">
        <v>30441</v>
      </c>
      <c r="G8678" s="7" t="s">
        <v>6853</v>
      </c>
      <c r="I8678" s="7" t="n">
        <v>1604</v>
      </c>
    </row>
    <row r="8679" customFormat="false" ht="12.75" hidden="false" customHeight="false" outlineLevel="0" collapsed="false">
      <c r="A8679" s="279" t="s">
        <v>30442</v>
      </c>
      <c r="B8679" s="279" t="s">
        <v>30442</v>
      </c>
      <c r="C8679" s="279" t="s">
        <v>30443</v>
      </c>
      <c r="D8679" s="7" t="s">
        <v>215</v>
      </c>
      <c r="E8679" s="7" t="s">
        <v>13525</v>
      </c>
      <c r="F8679" s="111" t="s">
        <v>7487</v>
      </c>
      <c r="G8679" s="7" t="s">
        <v>6555</v>
      </c>
      <c r="I8679" s="7" t="n">
        <v>1371</v>
      </c>
    </row>
    <row r="8680" customFormat="false" ht="12.75" hidden="false" customHeight="false" outlineLevel="0" collapsed="false">
      <c r="A8680" s="279" t="s">
        <v>911</v>
      </c>
      <c r="B8680" s="279" t="s">
        <v>911</v>
      </c>
      <c r="C8680" s="279" t="s">
        <v>30444</v>
      </c>
      <c r="D8680" s="7" t="s">
        <v>215</v>
      </c>
      <c r="E8680" s="7" t="s">
        <v>9527</v>
      </c>
      <c r="F8680" s="111" t="s">
        <v>30445</v>
      </c>
      <c r="G8680" s="7" t="s">
        <v>6528</v>
      </c>
      <c r="I8680" s="7" t="n">
        <v>313</v>
      </c>
    </row>
    <row r="8681" customFormat="false" ht="12.75" hidden="false" customHeight="false" outlineLevel="0" collapsed="false">
      <c r="A8681" s="279" t="s">
        <v>30446</v>
      </c>
      <c r="B8681" s="279" t="s">
        <v>30446</v>
      </c>
      <c r="C8681" s="279" t="s">
        <v>30447</v>
      </c>
      <c r="D8681" s="7" t="s">
        <v>215</v>
      </c>
      <c r="E8681" s="7" t="s">
        <v>7260</v>
      </c>
      <c r="F8681" s="111" t="s">
        <v>30448</v>
      </c>
      <c r="G8681" s="7" t="s">
        <v>6805</v>
      </c>
      <c r="I8681" s="7" t="n">
        <v>590</v>
      </c>
    </row>
    <row r="8682" customFormat="false" ht="12.75" hidden="false" customHeight="false" outlineLevel="0" collapsed="false">
      <c r="A8682" s="279" t="s">
        <v>917</v>
      </c>
      <c r="B8682" s="279" t="s">
        <v>917</v>
      </c>
      <c r="C8682" s="279" t="s">
        <v>30449</v>
      </c>
      <c r="D8682" s="7" t="s">
        <v>215</v>
      </c>
      <c r="E8682" s="7" t="s">
        <v>30450</v>
      </c>
      <c r="F8682" s="111" t="s">
        <v>24872</v>
      </c>
      <c r="G8682" s="7" t="s">
        <v>6555</v>
      </c>
      <c r="I8682" s="7" t="n">
        <v>98</v>
      </c>
    </row>
    <row r="8683" customFormat="false" ht="12.75" hidden="false" customHeight="false" outlineLevel="0" collapsed="false">
      <c r="A8683" s="279" t="s">
        <v>30451</v>
      </c>
      <c r="B8683" s="279" t="s">
        <v>30451</v>
      </c>
      <c r="C8683" s="279" t="s">
        <v>30451</v>
      </c>
      <c r="D8683" s="7" t="s">
        <v>6391</v>
      </c>
      <c r="E8683" s="7" t="s">
        <v>12317</v>
      </c>
      <c r="F8683" s="111" t="s">
        <v>30452</v>
      </c>
      <c r="G8683" s="7" t="s">
        <v>6607</v>
      </c>
    </row>
    <row r="8684" customFormat="false" ht="12.75" hidden="false" customHeight="false" outlineLevel="0" collapsed="false">
      <c r="A8684" s="279" t="s">
        <v>30453</v>
      </c>
      <c r="B8684" s="279" t="s">
        <v>30453</v>
      </c>
      <c r="C8684" s="279" t="s">
        <v>30454</v>
      </c>
      <c r="D8684" s="7" t="s">
        <v>215</v>
      </c>
      <c r="E8684" s="7" t="s">
        <v>21925</v>
      </c>
      <c r="F8684" s="111" t="s">
        <v>30455</v>
      </c>
      <c r="G8684" s="7" t="s">
        <v>6408</v>
      </c>
      <c r="I8684" s="7" t="n">
        <v>4923</v>
      </c>
    </row>
    <row r="8685" customFormat="false" ht="12.75" hidden="false" customHeight="false" outlineLevel="0" collapsed="false">
      <c r="A8685" s="279" t="s">
        <v>30456</v>
      </c>
      <c r="B8685" s="279" t="s">
        <v>30456</v>
      </c>
      <c r="C8685" s="279" t="s">
        <v>30456</v>
      </c>
      <c r="D8685" s="7" t="s">
        <v>6391</v>
      </c>
      <c r="E8685" s="7" t="s">
        <v>16618</v>
      </c>
      <c r="F8685" s="111" t="s">
        <v>23356</v>
      </c>
      <c r="G8685" s="7" t="s">
        <v>6560</v>
      </c>
    </row>
    <row r="8686" customFormat="false" ht="12.75" hidden="false" customHeight="false" outlineLevel="0" collapsed="false">
      <c r="A8686" s="279" t="s">
        <v>30457</v>
      </c>
      <c r="B8686" s="279" t="s">
        <v>30457</v>
      </c>
      <c r="C8686" s="279" t="s">
        <v>30458</v>
      </c>
      <c r="D8686" s="7" t="s">
        <v>215</v>
      </c>
      <c r="E8686" s="7" t="s">
        <v>12697</v>
      </c>
      <c r="F8686" s="111" t="s">
        <v>11563</v>
      </c>
      <c r="G8686" s="7" t="s">
        <v>6437</v>
      </c>
      <c r="I8686" s="7" t="n">
        <v>994</v>
      </c>
    </row>
    <row r="8687" customFormat="false" ht="12.75" hidden="false" customHeight="false" outlineLevel="0" collapsed="false">
      <c r="A8687" s="279" t="s">
        <v>30459</v>
      </c>
      <c r="B8687" s="279" t="s">
        <v>30459</v>
      </c>
      <c r="C8687" s="279" t="s">
        <v>30460</v>
      </c>
      <c r="D8687" s="7" t="s">
        <v>215</v>
      </c>
      <c r="E8687" s="7" t="s">
        <v>7618</v>
      </c>
      <c r="F8687" s="111" t="s">
        <v>16031</v>
      </c>
      <c r="G8687" s="7" t="s">
        <v>6555</v>
      </c>
      <c r="I8687" s="7" t="n">
        <v>1332</v>
      </c>
    </row>
    <row r="8688" customFormat="false" ht="12.75" hidden="false" customHeight="false" outlineLevel="0" collapsed="false">
      <c r="A8688" s="279" t="s">
        <v>30461</v>
      </c>
      <c r="B8688" s="279" t="s">
        <v>30461</v>
      </c>
      <c r="C8688" s="279" t="s">
        <v>30462</v>
      </c>
      <c r="D8688" s="7" t="s">
        <v>215</v>
      </c>
      <c r="E8688" s="7" t="s">
        <v>30463</v>
      </c>
      <c r="F8688" s="111" t="s">
        <v>30464</v>
      </c>
      <c r="G8688" s="7" t="s">
        <v>6544</v>
      </c>
      <c r="I8688" s="7" t="n">
        <v>4741</v>
      </c>
    </row>
    <row r="8689" customFormat="false" ht="12.75" hidden="false" customHeight="false" outlineLevel="0" collapsed="false">
      <c r="A8689" s="279" t="s">
        <v>30465</v>
      </c>
      <c r="B8689" s="279" t="s">
        <v>30465</v>
      </c>
      <c r="C8689" s="279" t="s">
        <v>30465</v>
      </c>
      <c r="D8689" s="7" t="s">
        <v>6391</v>
      </c>
      <c r="E8689" s="7" t="s">
        <v>15494</v>
      </c>
      <c r="F8689" s="111" t="s">
        <v>30466</v>
      </c>
      <c r="G8689" s="7" t="s">
        <v>6441</v>
      </c>
    </row>
    <row r="8690" customFormat="false" ht="12.75" hidden="false" customHeight="false" outlineLevel="0" collapsed="false">
      <c r="A8690" s="279" t="s">
        <v>30467</v>
      </c>
      <c r="B8690" s="279" t="s">
        <v>30467</v>
      </c>
      <c r="C8690" s="279" t="s">
        <v>30467</v>
      </c>
      <c r="D8690" s="7" t="s">
        <v>6391</v>
      </c>
      <c r="E8690" s="7" t="s">
        <v>30468</v>
      </c>
      <c r="F8690" s="111" t="s">
        <v>30469</v>
      </c>
      <c r="G8690" s="7" t="s">
        <v>6523</v>
      </c>
    </row>
    <row r="8691" customFormat="false" ht="12.75" hidden="false" customHeight="false" outlineLevel="0" collapsed="false">
      <c r="A8691" s="279" t="s">
        <v>30470</v>
      </c>
      <c r="B8691" s="279" t="s">
        <v>30470</v>
      </c>
      <c r="C8691" s="279" t="s">
        <v>30470</v>
      </c>
      <c r="D8691" s="7" t="s">
        <v>6391</v>
      </c>
      <c r="E8691" s="7" t="s">
        <v>30471</v>
      </c>
      <c r="F8691" s="111" t="s">
        <v>13972</v>
      </c>
      <c r="G8691" s="7" t="s">
        <v>6633</v>
      </c>
    </row>
    <row r="8692" customFormat="false" ht="12.75" hidden="false" customHeight="false" outlineLevel="0" collapsed="false">
      <c r="A8692" s="279" t="s">
        <v>30472</v>
      </c>
      <c r="B8692" s="279" t="s">
        <v>30472</v>
      </c>
      <c r="C8692" s="279" t="s">
        <v>30473</v>
      </c>
      <c r="D8692" s="7" t="s">
        <v>215</v>
      </c>
      <c r="E8692" s="7" t="s">
        <v>12740</v>
      </c>
      <c r="F8692" s="111" t="s">
        <v>30474</v>
      </c>
      <c r="G8692" s="7" t="s">
        <v>6437</v>
      </c>
      <c r="I8692" s="7" t="n">
        <v>1245</v>
      </c>
    </row>
    <row r="8693" customFormat="false" ht="12.75" hidden="false" customHeight="false" outlineLevel="0" collapsed="false">
      <c r="A8693" s="279" t="s">
        <v>30475</v>
      </c>
      <c r="B8693" s="279" t="s">
        <v>30475</v>
      </c>
      <c r="C8693" s="279" t="s">
        <v>30476</v>
      </c>
      <c r="D8693" s="7" t="s">
        <v>215</v>
      </c>
      <c r="E8693" s="7" t="s">
        <v>8524</v>
      </c>
      <c r="F8693" s="111" t="s">
        <v>30477</v>
      </c>
      <c r="G8693" s="7" t="s">
        <v>6596</v>
      </c>
      <c r="I8693" s="7" t="n">
        <v>1406</v>
      </c>
    </row>
    <row r="8694" customFormat="false" ht="12.75" hidden="false" customHeight="false" outlineLevel="0" collapsed="false">
      <c r="A8694" s="279" t="s">
        <v>30478</v>
      </c>
      <c r="B8694" s="279" t="s">
        <v>30478</v>
      </c>
      <c r="C8694" s="279" t="s">
        <v>30479</v>
      </c>
      <c r="D8694" s="7" t="s">
        <v>215</v>
      </c>
      <c r="E8694" s="7" t="s">
        <v>25771</v>
      </c>
      <c r="F8694" s="111" t="s">
        <v>30480</v>
      </c>
      <c r="G8694" s="7" t="s">
        <v>6756</v>
      </c>
      <c r="I8694" s="7" t="n">
        <v>126</v>
      </c>
    </row>
    <row r="8695" customFormat="false" ht="12.75" hidden="false" customHeight="false" outlineLevel="0" collapsed="false">
      <c r="A8695" s="279" t="s">
        <v>30481</v>
      </c>
      <c r="B8695" s="279" t="s">
        <v>30481</v>
      </c>
      <c r="C8695" s="279" t="s">
        <v>30482</v>
      </c>
      <c r="D8695" s="7" t="s">
        <v>215</v>
      </c>
      <c r="E8695" s="7" t="s">
        <v>8775</v>
      </c>
      <c r="F8695" s="111" t="s">
        <v>30483</v>
      </c>
      <c r="G8695" s="7" t="s">
        <v>6437</v>
      </c>
      <c r="I8695" s="7" t="n">
        <v>820</v>
      </c>
    </row>
    <row r="8696" customFormat="false" ht="12.75" hidden="false" customHeight="false" outlineLevel="0" collapsed="false">
      <c r="A8696" s="279" t="s">
        <v>30484</v>
      </c>
      <c r="B8696" s="279" t="s">
        <v>30484</v>
      </c>
      <c r="C8696" s="279" t="s">
        <v>30484</v>
      </c>
      <c r="D8696" s="7" t="s">
        <v>6391</v>
      </c>
      <c r="E8696" s="7" t="s">
        <v>30485</v>
      </c>
      <c r="F8696" s="111" t="s">
        <v>30486</v>
      </c>
      <c r="G8696" s="7" t="s">
        <v>6437</v>
      </c>
    </row>
    <row r="8697" customFormat="false" ht="12.75" hidden="false" customHeight="false" outlineLevel="0" collapsed="false">
      <c r="A8697" s="279" t="s">
        <v>30487</v>
      </c>
      <c r="B8697" s="279" t="s">
        <v>30487</v>
      </c>
      <c r="C8697" s="279" t="s">
        <v>30487</v>
      </c>
      <c r="D8697" s="7" t="s">
        <v>6391</v>
      </c>
      <c r="E8697" s="7" t="s">
        <v>21180</v>
      </c>
      <c r="F8697" s="111" t="s">
        <v>22243</v>
      </c>
      <c r="G8697" s="7" t="s">
        <v>6441</v>
      </c>
    </row>
    <row r="8698" customFormat="false" ht="12.75" hidden="false" customHeight="false" outlineLevel="0" collapsed="false">
      <c r="A8698" s="279" t="s">
        <v>30488</v>
      </c>
      <c r="B8698" s="279" t="s">
        <v>30488</v>
      </c>
      <c r="C8698" s="279" t="s">
        <v>30489</v>
      </c>
      <c r="D8698" s="7" t="s">
        <v>215</v>
      </c>
      <c r="E8698" s="7" t="s">
        <v>28010</v>
      </c>
      <c r="F8698" s="111" t="s">
        <v>30490</v>
      </c>
      <c r="G8698" s="7" t="s">
        <v>6552</v>
      </c>
      <c r="I8698" s="7" t="n">
        <v>1137</v>
      </c>
    </row>
    <row r="8699" customFormat="false" ht="12.75" hidden="false" customHeight="false" outlineLevel="0" collapsed="false">
      <c r="A8699" s="279" t="s">
        <v>30491</v>
      </c>
      <c r="B8699" s="279" t="s">
        <v>30491</v>
      </c>
      <c r="C8699" s="279" t="s">
        <v>30491</v>
      </c>
      <c r="D8699" s="7" t="s">
        <v>6391</v>
      </c>
      <c r="E8699" s="7" t="s">
        <v>30492</v>
      </c>
      <c r="F8699" s="111" t="s">
        <v>30493</v>
      </c>
      <c r="G8699" s="7" t="s">
        <v>6631</v>
      </c>
    </row>
    <row r="8700" customFormat="false" ht="12.75" hidden="false" customHeight="false" outlineLevel="0" collapsed="false">
      <c r="A8700" s="279" t="s">
        <v>30494</v>
      </c>
      <c r="B8700" s="279" t="s">
        <v>30494</v>
      </c>
      <c r="C8700" s="279" t="s">
        <v>30495</v>
      </c>
      <c r="D8700" s="7" t="s">
        <v>215</v>
      </c>
      <c r="E8700" s="7" t="s">
        <v>30496</v>
      </c>
      <c r="F8700" s="111" t="s">
        <v>30497</v>
      </c>
      <c r="G8700" s="7" t="s">
        <v>6523</v>
      </c>
      <c r="I8700" s="7" t="n">
        <v>692</v>
      </c>
    </row>
    <row r="8701" customFormat="false" ht="12.75" hidden="false" customHeight="false" outlineLevel="0" collapsed="false">
      <c r="A8701" s="279" t="s">
        <v>30498</v>
      </c>
      <c r="B8701" s="279" t="s">
        <v>30498</v>
      </c>
      <c r="C8701" s="279" t="s">
        <v>25778</v>
      </c>
      <c r="D8701" s="7" t="s">
        <v>215</v>
      </c>
      <c r="E8701" s="7" t="s">
        <v>21669</v>
      </c>
      <c r="F8701" s="111" t="s">
        <v>30499</v>
      </c>
      <c r="G8701" s="7" t="s">
        <v>6523</v>
      </c>
      <c r="I8701" s="7" t="n">
        <v>3446</v>
      </c>
    </row>
    <row r="8702" customFormat="false" ht="12.75" hidden="false" customHeight="false" outlineLevel="0" collapsed="false">
      <c r="A8702" s="279" t="s">
        <v>30500</v>
      </c>
      <c r="B8702" s="279" t="s">
        <v>30500</v>
      </c>
      <c r="C8702" s="279" t="s">
        <v>30482</v>
      </c>
      <c r="D8702" s="7" t="s">
        <v>215</v>
      </c>
      <c r="E8702" s="7" t="s">
        <v>30501</v>
      </c>
      <c r="F8702" s="111" t="s">
        <v>30502</v>
      </c>
      <c r="G8702" s="7" t="s">
        <v>7271</v>
      </c>
      <c r="I8702" s="7" t="n">
        <v>978</v>
      </c>
    </row>
    <row r="8703" customFormat="false" ht="12.75" hidden="false" customHeight="false" outlineLevel="0" collapsed="false">
      <c r="A8703" s="279" t="s">
        <v>30503</v>
      </c>
      <c r="B8703" s="279" t="s">
        <v>30503</v>
      </c>
      <c r="C8703" s="279" t="s">
        <v>30503</v>
      </c>
      <c r="D8703" s="7" t="s">
        <v>6391</v>
      </c>
      <c r="E8703" s="7" t="s">
        <v>30504</v>
      </c>
      <c r="F8703" s="111" t="s">
        <v>30505</v>
      </c>
      <c r="G8703" s="7" t="s">
        <v>6394</v>
      </c>
    </row>
    <row r="8704" customFormat="false" ht="12.75" hidden="false" customHeight="false" outlineLevel="0" collapsed="false">
      <c r="A8704" s="279" t="s">
        <v>30506</v>
      </c>
      <c r="B8704" s="279" t="s">
        <v>30506</v>
      </c>
      <c r="C8704" s="279" t="s">
        <v>30507</v>
      </c>
      <c r="D8704" s="7" t="s">
        <v>215</v>
      </c>
      <c r="E8704" s="7" t="s">
        <v>27908</v>
      </c>
      <c r="F8704" s="111" t="s">
        <v>14375</v>
      </c>
      <c r="G8704" s="7" t="s">
        <v>7246</v>
      </c>
      <c r="I8704" s="7" t="n">
        <v>645</v>
      </c>
    </row>
    <row r="8705" customFormat="false" ht="12.75" hidden="false" customHeight="false" outlineLevel="0" collapsed="false">
      <c r="A8705" s="279" t="s">
        <v>30508</v>
      </c>
      <c r="B8705" s="279" t="s">
        <v>30508</v>
      </c>
      <c r="C8705" s="279" t="s">
        <v>30509</v>
      </c>
      <c r="D8705" s="7" t="s">
        <v>215</v>
      </c>
      <c r="E8705" s="7" t="s">
        <v>16441</v>
      </c>
      <c r="F8705" s="111" t="s">
        <v>30510</v>
      </c>
      <c r="G8705" s="7" t="s">
        <v>6474</v>
      </c>
      <c r="I8705" s="7" t="n">
        <v>247</v>
      </c>
    </row>
    <row r="8706" customFormat="false" ht="12.75" hidden="false" customHeight="false" outlineLevel="0" collapsed="false">
      <c r="A8706" s="279" t="s">
        <v>30511</v>
      </c>
      <c r="B8706" s="279" t="s">
        <v>30511</v>
      </c>
      <c r="C8706" s="279" t="s">
        <v>30512</v>
      </c>
      <c r="D8706" s="7" t="s">
        <v>215</v>
      </c>
      <c r="E8706" s="7" t="s">
        <v>30513</v>
      </c>
      <c r="F8706" s="111" t="s">
        <v>25833</v>
      </c>
      <c r="G8706" s="7" t="s">
        <v>7271</v>
      </c>
      <c r="I8706" s="7" t="n">
        <v>624</v>
      </c>
    </row>
    <row r="8707" customFormat="false" ht="12.75" hidden="false" customHeight="false" outlineLevel="0" collapsed="false">
      <c r="A8707" s="279" t="s">
        <v>30514</v>
      </c>
      <c r="B8707" s="279" t="s">
        <v>30514</v>
      </c>
      <c r="C8707" s="279" t="s">
        <v>30514</v>
      </c>
      <c r="D8707" s="7" t="s">
        <v>6391</v>
      </c>
      <c r="E8707" s="7" t="s">
        <v>30515</v>
      </c>
      <c r="F8707" s="111" t="s">
        <v>30516</v>
      </c>
      <c r="G8707" s="7" t="s">
        <v>6544</v>
      </c>
    </row>
    <row r="8708" customFormat="false" ht="12.75" hidden="false" customHeight="false" outlineLevel="0" collapsed="false">
      <c r="A8708" s="279" t="s">
        <v>30517</v>
      </c>
      <c r="B8708" s="279" t="s">
        <v>30517</v>
      </c>
      <c r="C8708" s="279" t="s">
        <v>30518</v>
      </c>
      <c r="D8708" s="7" t="s">
        <v>215</v>
      </c>
      <c r="E8708" s="7" t="s">
        <v>8048</v>
      </c>
      <c r="F8708" s="111" t="s">
        <v>30519</v>
      </c>
      <c r="G8708" s="7" t="s">
        <v>6479</v>
      </c>
      <c r="I8708" s="7" t="n">
        <v>629</v>
      </c>
    </row>
    <row r="8709" customFormat="false" ht="12.75" hidden="false" customHeight="false" outlineLevel="0" collapsed="false">
      <c r="A8709" s="279" t="s">
        <v>30520</v>
      </c>
      <c r="B8709" s="279" t="s">
        <v>30520</v>
      </c>
      <c r="C8709" s="279" t="s">
        <v>30520</v>
      </c>
      <c r="D8709" s="7" t="s">
        <v>6391</v>
      </c>
      <c r="E8709" s="7" t="s">
        <v>30521</v>
      </c>
      <c r="F8709" s="111" t="s">
        <v>26559</v>
      </c>
      <c r="G8709" s="7" t="s">
        <v>6756</v>
      </c>
    </row>
    <row r="8710" customFormat="false" ht="12.75" hidden="false" customHeight="false" outlineLevel="0" collapsed="false">
      <c r="A8710" s="279" t="s">
        <v>655</v>
      </c>
      <c r="B8710" s="279" t="s">
        <v>30522</v>
      </c>
      <c r="C8710" s="279" t="s">
        <v>30523</v>
      </c>
      <c r="D8710" s="7" t="s">
        <v>7190</v>
      </c>
      <c r="E8710" s="7" t="s">
        <v>30524</v>
      </c>
      <c r="F8710" s="111" t="s">
        <v>30525</v>
      </c>
      <c r="G8710" s="7" t="s">
        <v>6724</v>
      </c>
      <c r="H8710" s="7" t="n">
        <v>308</v>
      </c>
    </row>
    <row r="8711" customFormat="false" ht="12.75" hidden="false" customHeight="false" outlineLevel="0" collapsed="false">
      <c r="A8711" s="279" t="s">
        <v>30526</v>
      </c>
      <c r="B8711" s="279" t="s">
        <v>30526</v>
      </c>
      <c r="C8711" s="279" t="s">
        <v>30527</v>
      </c>
      <c r="D8711" s="7" t="s">
        <v>215</v>
      </c>
      <c r="E8711" s="7" t="s">
        <v>14032</v>
      </c>
      <c r="F8711" s="111" t="s">
        <v>30528</v>
      </c>
      <c r="G8711" s="7" t="s">
        <v>6552</v>
      </c>
      <c r="I8711" s="7" t="n">
        <v>903</v>
      </c>
    </row>
    <row r="8712" customFormat="false" ht="12.75" hidden="false" customHeight="false" outlineLevel="0" collapsed="false">
      <c r="A8712" s="279" t="s">
        <v>3897</v>
      </c>
      <c r="B8712" s="279" t="s">
        <v>30529</v>
      </c>
      <c r="C8712" s="279" t="s">
        <v>30529</v>
      </c>
      <c r="D8712" s="7" t="s">
        <v>6391</v>
      </c>
      <c r="E8712" s="7" t="s">
        <v>30530</v>
      </c>
      <c r="F8712" s="111" t="s">
        <v>30531</v>
      </c>
      <c r="G8712" s="7" t="s">
        <v>6523</v>
      </c>
    </row>
    <row r="8713" customFormat="false" ht="12.75" hidden="false" customHeight="false" outlineLevel="0" collapsed="false">
      <c r="A8713" s="279" t="s">
        <v>30532</v>
      </c>
      <c r="B8713" s="279" t="s">
        <v>30532</v>
      </c>
      <c r="C8713" s="279" t="s">
        <v>30532</v>
      </c>
      <c r="D8713" s="7" t="s">
        <v>6391</v>
      </c>
      <c r="E8713" s="7" t="s">
        <v>30533</v>
      </c>
      <c r="F8713" s="111" t="s">
        <v>30534</v>
      </c>
      <c r="G8713" s="7" t="s">
        <v>6403</v>
      </c>
    </row>
    <row r="8714" customFormat="false" ht="12.75" hidden="false" customHeight="false" outlineLevel="0" collapsed="false">
      <c r="A8714" s="279" t="s">
        <v>30535</v>
      </c>
      <c r="B8714" s="279" t="s">
        <v>30535</v>
      </c>
      <c r="C8714" s="279" t="s">
        <v>30535</v>
      </c>
      <c r="D8714" s="7" t="s">
        <v>6391</v>
      </c>
      <c r="E8714" s="7" t="s">
        <v>30536</v>
      </c>
      <c r="F8714" s="111" t="s">
        <v>30537</v>
      </c>
      <c r="G8714" s="7" t="s">
        <v>6394</v>
      </c>
    </row>
    <row r="8715" customFormat="false" ht="12.75" hidden="false" customHeight="false" outlineLevel="0" collapsed="false">
      <c r="A8715" s="279" t="s">
        <v>30538</v>
      </c>
      <c r="B8715" s="279" t="s">
        <v>30538</v>
      </c>
      <c r="C8715" s="279" t="s">
        <v>30539</v>
      </c>
      <c r="D8715" s="7" t="s">
        <v>215</v>
      </c>
      <c r="E8715" s="7" t="s">
        <v>30540</v>
      </c>
      <c r="F8715" s="111" t="s">
        <v>13049</v>
      </c>
      <c r="G8715" s="7" t="s">
        <v>6555</v>
      </c>
      <c r="I8715" s="7" t="n">
        <v>847</v>
      </c>
    </row>
    <row r="8716" customFormat="false" ht="12.75" hidden="false" customHeight="false" outlineLevel="0" collapsed="false">
      <c r="A8716" s="279" t="s">
        <v>30541</v>
      </c>
      <c r="B8716" s="279" t="s">
        <v>30541</v>
      </c>
      <c r="C8716" s="279" t="s">
        <v>30541</v>
      </c>
      <c r="D8716" s="7" t="s">
        <v>6391</v>
      </c>
      <c r="E8716" s="7" t="s">
        <v>30542</v>
      </c>
      <c r="F8716" s="111" t="s">
        <v>30543</v>
      </c>
      <c r="G8716" s="7" t="s">
        <v>6437</v>
      </c>
    </row>
    <row r="8717" customFormat="false" ht="12.75" hidden="false" customHeight="false" outlineLevel="0" collapsed="false">
      <c r="A8717" s="279" t="s">
        <v>30544</v>
      </c>
      <c r="B8717" s="279" t="s">
        <v>30544</v>
      </c>
      <c r="C8717" s="279" t="s">
        <v>30545</v>
      </c>
      <c r="D8717" s="7" t="s">
        <v>215</v>
      </c>
      <c r="E8717" s="7" t="s">
        <v>18211</v>
      </c>
      <c r="F8717" s="111" t="s">
        <v>18212</v>
      </c>
      <c r="G8717" s="7" t="s">
        <v>6853</v>
      </c>
      <c r="I8717" s="7" t="n">
        <v>80</v>
      </c>
    </row>
    <row r="8718" customFormat="false" ht="12.75" hidden="false" customHeight="false" outlineLevel="0" collapsed="false">
      <c r="A8718" s="279" t="s">
        <v>30546</v>
      </c>
      <c r="B8718" s="279" t="s">
        <v>30546</v>
      </c>
      <c r="C8718" s="279" t="s">
        <v>30547</v>
      </c>
      <c r="D8718" s="7" t="s">
        <v>215</v>
      </c>
      <c r="E8718" s="7" t="s">
        <v>30548</v>
      </c>
      <c r="F8718" s="111" t="s">
        <v>30549</v>
      </c>
      <c r="G8718" s="7" t="s">
        <v>6633</v>
      </c>
      <c r="I8718" s="7" t="n">
        <v>1127</v>
      </c>
    </row>
    <row r="8719" customFormat="false" ht="12.75" hidden="false" customHeight="false" outlineLevel="0" collapsed="false">
      <c r="A8719" s="279" t="s">
        <v>30550</v>
      </c>
      <c r="B8719" s="279" t="s">
        <v>30550</v>
      </c>
      <c r="C8719" s="279" t="s">
        <v>30550</v>
      </c>
      <c r="D8719" s="7" t="s">
        <v>6391</v>
      </c>
      <c r="E8719" s="7" t="s">
        <v>30551</v>
      </c>
      <c r="F8719" s="111" t="s">
        <v>30552</v>
      </c>
      <c r="G8719" s="7" t="s">
        <v>6815</v>
      </c>
    </row>
    <row r="8720" customFormat="false" ht="12.75" hidden="false" customHeight="false" outlineLevel="0" collapsed="false">
      <c r="A8720" s="279" t="s">
        <v>30553</v>
      </c>
      <c r="B8720" s="279" t="s">
        <v>30553</v>
      </c>
      <c r="C8720" s="279" t="s">
        <v>30553</v>
      </c>
      <c r="D8720" s="7" t="s">
        <v>6391</v>
      </c>
      <c r="E8720" s="7" t="s">
        <v>30554</v>
      </c>
      <c r="F8720" s="111" t="s">
        <v>29742</v>
      </c>
      <c r="G8720" s="7" t="s">
        <v>6680</v>
      </c>
    </row>
    <row r="8721" customFormat="false" ht="12.75" hidden="false" customHeight="false" outlineLevel="0" collapsed="false">
      <c r="A8721" s="279" t="s">
        <v>30555</v>
      </c>
      <c r="B8721" s="279" t="s">
        <v>30555</v>
      </c>
      <c r="C8721" s="279" t="s">
        <v>30555</v>
      </c>
      <c r="D8721" s="7" t="s">
        <v>6391</v>
      </c>
      <c r="E8721" s="7" t="s">
        <v>15007</v>
      </c>
      <c r="F8721" s="111" t="s">
        <v>30556</v>
      </c>
      <c r="G8721" s="7" t="s">
        <v>6623</v>
      </c>
    </row>
    <row r="8722" customFormat="false" ht="12.75" hidden="false" customHeight="false" outlineLevel="0" collapsed="false">
      <c r="A8722" s="279" t="s">
        <v>30557</v>
      </c>
      <c r="B8722" s="279" t="s">
        <v>30557</v>
      </c>
      <c r="C8722" s="279" t="s">
        <v>30558</v>
      </c>
      <c r="D8722" s="7" t="s">
        <v>215</v>
      </c>
      <c r="E8722" s="7" t="s">
        <v>30559</v>
      </c>
      <c r="F8722" s="111" t="s">
        <v>30560</v>
      </c>
      <c r="G8722" s="7" t="s">
        <v>6528</v>
      </c>
      <c r="I8722" s="7" t="n">
        <v>33</v>
      </c>
    </row>
    <row r="8723" customFormat="false" ht="12.75" hidden="false" customHeight="false" outlineLevel="0" collapsed="false">
      <c r="A8723" s="279" t="s">
        <v>30561</v>
      </c>
      <c r="B8723" s="279" t="s">
        <v>30561</v>
      </c>
      <c r="C8723" s="279" t="s">
        <v>30561</v>
      </c>
      <c r="D8723" s="7" t="s">
        <v>6391</v>
      </c>
      <c r="E8723" s="7" t="s">
        <v>28662</v>
      </c>
      <c r="F8723" s="111" t="s">
        <v>26967</v>
      </c>
      <c r="G8723" s="7" t="s">
        <v>6701</v>
      </c>
    </row>
    <row r="8724" customFormat="false" ht="12.75" hidden="false" customHeight="false" outlineLevel="0" collapsed="false">
      <c r="A8724" s="279" t="s">
        <v>30562</v>
      </c>
      <c r="B8724" s="279" t="s">
        <v>30562</v>
      </c>
      <c r="C8724" s="279" t="s">
        <v>30563</v>
      </c>
      <c r="D8724" s="7" t="s">
        <v>215</v>
      </c>
      <c r="E8724" s="7" t="s">
        <v>30564</v>
      </c>
      <c r="F8724" s="111" t="s">
        <v>30565</v>
      </c>
      <c r="G8724" s="7" t="s">
        <v>7166</v>
      </c>
      <c r="I8724" s="7" t="n">
        <v>1077</v>
      </c>
    </row>
    <row r="8725" customFormat="false" ht="12.75" hidden="false" customHeight="false" outlineLevel="0" collapsed="false">
      <c r="A8725" s="279" t="s">
        <v>725</v>
      </c>
      <c r="B8725" s="279" t="s">
        <v>725</v>
      </c>
      <c r="C8725" s="279" t="s">
        <v>725</v>
      </c>
      <c r="D8725" s="7" t="s">
        <v>6391</v>
      </c>
      <c r="E8725" s="7" t="s">
        <v>11440</v>
      </c>
      <c r="F8725" s="111" t="s">
        <v>30566</v>
      </c>
      <c r="G8725" s="7" t="s">
        <v>6633</v>
      </c>
    </row>
    <row r="8726" customFormat="false" ht="12.75" hidden="false" customHeight="false" outlineLevel="0" collapsed="false">
      <c r="A8726" s="279" t="s">
        <v>30567</v>
      </c>
      <c r="B8726" s="279" t="s">
        <v>30567</v>
      </c>
      <c r="C8726" s="279" t="s">
        <v>30567</v>
      </c>
      <c r="D8726" s="7" t="s">
        <v>6391</v>
      </c>
      <c r="E8726" s="7" t="s">
        <v>10984</v>
      </c>
      <c r="F8726" s="111" t="s">
        <v>27410</v>
      </c>
      <c r="G8726" s="7" t="s">
        <v>6596</v>
      </c>
    </row>
    <row r="8727" customFormat="false" ht="12.75" hidden="false" customHeight="false" outlineLevel="0" collapsed="false">
      <c r="A8727" s="279" t="s">
        <v>30568</v>
      </c>
      <c r="B8727" s="279" t="s">
        <v>30568</v>
      </c>
      <c r="C8727" s="279" t="s">
        <v>30568</v>
      </c>
      <c r="D8727" s="7" t="s">
        <v>6391</v>
      </c>
      <c r="E8727" s="7" t="s">
        <v>30569</v>
      </c>
      <c r="F8727" s="111" t="s">
        <v>30570</v>
      </c>
      <c r="G8727" s="7" t="s">
        <v>6552</v>
      </c>
    </row>
    <row r="8728" customFormat="false" ht="12.75" hidden="false" customHeight="false" outlineLevel="0" collapsed="false">
      <c r="A8728" s="279" t="s">
        <v>30571</v>
      </c>
      <c r="B8728" s="279" t="s">
        <v>30571</v>
      </c>
      <c r="C8728" s="279" t="s">
        <v>30571</v>
      </c>
      <c r="D8728" s="7" t="s">
        <v>6391</v>
      </c>
      <c r="E8728" s="7" t="s">
        <v>24032</v>
      </c>
      <c r="F8728" s="111" t="s">
        <v>30572</v>
      </c>
      <c r="G8728" s="7" t="s">
        <v>7166</v>
      </c>
    </row>
    <row r="8729" customFormat="false" ht="12.75" hidden="false" customHeight="false" outlineLevel="0" collapsed="false">
      <c r="A8729" s="279" t="s">
        <v>30573</v>
      </c>
      <c r="B8729" s="279" t="s">
        <v>30573</v>
      </c>
      <c r="C8729" s="279" t="s">
        <v>30573</v>
      </c>
      <c r="D8729" s="7" t="s">
        <v>6391</v>
      </c>
      <c r="E8729" s="7" t="s">
        <v>24644</v>
      </c>
      <c r="F8729" s="111" t="s">
        <v>30574</v>
      </c>
      <c r="G8729" s="7" t="s">
        <v>6544</v>
      </c>
    </row>
    <row r="8730" customFormat="false" ht="12.75" hidden="false" customHeight="false" outlineLevel="0" collapsed="false">
      <c r="A8730" s="279" t="s">
        <v>30575</v>
      </c>
      <c r="B8730" s="279" t="s">
        <v>30575</v>
      </c>
      <c r="C8730" s="279" t="s">
        <v>30576</v>
      </c>
      <c r="D8730" s="7" t="s">
        <v>215</v>
      </c>
      <c r="E8730" s="7" t="s">
        <v>10825</v>
      </c>
      <c r="F8730" s="111" t="s">
        <v>30577</v>
      </c>
      <c r="G8730" s="7" t="s">
        <v>6580</v>
      </c>
      <c r="I8730" s="7" t="n">
        <v>3275</v>
      </c>
    </row>
    <row r="8731" customFormat="false" ht="12.75" hidden="false" customHeight="false" outlineLevel="0" collapsed="false">
      <c r="A8731" s="279" t="s">
        <v>30578</v>
      </c>
      <c r="B8731" s="279" t="s">
        <v>30578</v>
      </c>
      <c r="C8731" s="279" t="s">
        <v>30578</v>
      </c>
      <c r="D8731" s="7" t="s">
        <v>6391</v>
      </c>
      <c r="E8731" s="7" t="s">
        <v>30579</v>
      </c>
      <c r="F8731" s="111" t="s">
        <v>30580</v>
      </c>
      <c r="G8731" s="7" t="s">
        <v>6479</v>
      </c>
    </row>
    <row r="8732" customFormat="false" ht="12.75" hidden="false" customHeight="false" outlineLevel="0" collapsed="false">
      <c r="A8732" s="279" t="s">
        <v>30581</v>
      </c>
      <c r="B8732" s="279" t="s">
        <v>30581</v>
      </c>
      <c r="C8732" s="279" t="s">
        <v>30582</v>
      </c>
      <c r="D8732" s="7" t="s">
        <v>215</v>
      </c>
      <c r="E8732" s="7" t="s">
        <v>30583</v>
      </c>
      <c r="F8732" s="111" t="s">
        <v>30584</v>
      </c>
      <c r="G8732" s="7" t="s">
        <v>7246</v>
      </c>
      <c r="I8732" s="7" t="n">
        <v>37</v>
      </c>
    </row>
    <row r="8733" customFormat="false" ht="12.75" hidden="false" customHeight="false" outlineLevel="0" collapsed="false">
      <c r="A8733" s="279" t="s">
        <v>30585</v>
      </c>
      <c r="B8733" s="279" t="s">
        <v>30585</v>
      </c>
      <c r="C8733" s="279" t="s">
        <v>30585</v>
      </c>
      <c r="D8733" s="7" t="s">
        <v>6391</v>
      </c>
      <c r="E8733" s="7" t="s">
        <v>30586</v>
      </c>
      <c r="F8733" s="111" t="s">
        <v>27861</v>
      </c>
      <c r="G8733" s="7" t="s">
        <v>6421</v>
      </c>
    </row>
    <row r="8734" customFormat="false" ht="12.75" hidden="false" customHeight="false" outlineLevel="0" collapsed="false">
      <c r="A8734" s="279" t="s">
        <v>30587</v>
      </c>
      <c r="B8734" s="279" t="s">
        <v>30587</v>
      </c>
      <c r="C8734" s="279" t="s">
        <v>30587</v>
      </c>
      <c r="D8734" s="7" t="s">
        <v>6391</v>
      </c>
      <c r="E8734" s="7" t="s">
        <v>13632</v>
      </c>
      <c r="F8734" s="111" t="s">
        <v>30588</v>
      </c>
      <c r="G8734" s="7" t="s">
        <v>7246</v>
      </c>
    </row>
    <row r="8735" customFormat="false" ht="12.75" hidden="false" customHeight="false" outlineLevel="0" collapsed="false">
      <c r="A8735" s="279" t="s">
        <v>30589</v>
      </c>
      <c r="B8735" s="279" t="s">
        <v>30589</v>
      </c>
      <c r="C8735" s="279" t="s">
        <v>30590</v>
      </c>
      <c r="D8735" s="7" t="s">
        <v>215</v>
      </c>
      <c r="E8735" s="7" t="s">
        <v>27073</v>
      </c>
      <c r="F8735" s="111" t="s">
        <v>19875</v>
      </c>
      <c r="G8735" s="7" t="s">
        <v>6560</v>
      </c>
      <c r="I8735" s="7" t="n">
        <v>817</v>
      </c>
    </row>
    <row r="8736" customFormat="false" ht="12.75" hidden="false" customHeight="false" outlineLevel="0" collapsed="false">
      <c r="A8736" s="279" t="s">
        <v>30591</v>
      </c>
      <c r="B8736" s="279" t="s">
        <v>30591</v>
      </c>
      <c r="C8736" s="279" t="s">
        <v>30592</v>
      </c>
      <c r="D8736" s="7" t="s">
        <v>215</v>
      </c>
      <c r="E8736" s="7" t="s">
        <v>30593</v>
      </c>
      <c r="F8736" s="111" t="s">
        <v>30594</v>
      </c>
      <c r="G8736" s="7" t="s">
        <v>6560</v>
      </c>
      <c r="I8736" s="7" t="n">
        <v>1182</v>
      </c>
    </row>
    <row r="8737" customFormat="false" ht="12.75" hidden="false" customHeight="false" outlineLevel="0" collapsed="false">
      <c r="A8737" s="279" t="s">
        <v>30595</v>
      </c>
      <c r="B8737" s="279" t="s">
        <v>30596</v>
      </c>
      <c r="C8737" s="279" t="s">
        <v>25780</v>
      </c>
      <c r="D8737" s="7" t="s">
        <v>7190</v>
      </c>
      <c r="E8737" s="7" t="s">
        <v>30597</v>
      </c>
      <c r="F8737" s="111" t="s">
        <v>30598</v>
      </c>
      <c r="G8737" s="7" t="s">
        <v>6413</v>
      </c>
      <c r="H8737" s="7" t="n">
        <v>360</v>
      </c>
    </row>
    <row r="8738" customFormat="false" ht="12.75" hidden="false" customHeight="false" outlineLevel="0" collapsed="false">
      <c r="A8738" s="279" t="s">
        <v>2589</v>
      </c>
      <c r="B8738" s="279" t="s">
        <v>2589</v>
      </c>
      <c r="C8738" s="279" t="s">
        <v>30599</v>
      </c>
      <c r="D8738" s="7" t="s">
        <v>215</v>
      </c>
      <c r="E8738" s="7" t="s">
        <v>20514</v>
      </c>
      <c r="F8738" s="111" t="s">
        <v>30600</v>
      </c>
      <c r="G8738" s="7" t="s">
        <v>6560</v>
      </c>
      <c r="I8738" s="7" t="n">
        <v>797</v>
      </c>
    </row>
    <row r="8739" customFormat="false" ht="12.75" hidden="false" customHeight="false" outlineLevel="0" collapsed="false">
      <c r="A8739" s="279" t="s">
        <v>30601</v>
      </c>
      <c r="B8739" s="279" t="s">
        <v>30601</v>
      </c>
      <c r="C8739" s="279" t="s">
        <v>30601</v>
      </c>
      <c r="D8739" s="7" t="s">
        <v>6391</v>
      </c>
      <c r="E8739" s="7" t="s">
        <v>30602</v>
      </c>
      <c r="F8739" s="111" t="s">
        <v>30603</v>
      </c>
      <c r="G8739" s="7" t="s">
        <v>6428</v>
      </c>
    </row>
    <row r="8740" customFormat="false" ht="12.75" hidden="false" customHeight="false" outlineLevel="0" collapsed="false">
      <c r="A8740" s="279" t="s">
        <v>30604</v>
      </c>
      <c r="B8740" s="279" t="s">
        <v>30604</v>
      </c>
      <c r="C8740" s="279" t="s">
        <v>30604</v>
      </c>
      <c r="D8740" s="7" t="s">
        <v>6391</v>
      </c>
      <c r="E8740" s="7" t="s">
        <v>14882</v>
      </c>
      <c r="F8740" s="111" t="s">
        <v>30605</v>
      </c>
      <c r="G8740" s="7" t="s">
        <v>6623</v>
      </c>
    </row>
    <row r="8741" customFormat="false" ht="12.75" hidden="false" customHeight="false" outlineLevel="0" collapsed="false">
      <c r="A8741" s="279" t="s">
        <v>30606</v>
      </c>
      <c r="B8741" s="279" t="s">
        <v>30606</v>
      </c>
      <c r="C8741" s="279" t="s">
        <v>30606</v>
      </c>
      <c r="D8741" s="7" t="s">
        <v>6391</v>
      </c>
      <c r="E8741" s="7" t="s">
        <v>30607</v>
      </c>
      <c r="F8741" s="111" t="s">
        <v>30608</v>
      </c>
      <c r="G8741" s="7" t="s">
        <v>6552</v>
      </c>
    </row>
    <row r="8742" customFormat="false" ht="12.75" hidden="false" customHeight="false" outlineLevel="0" collapsed="false">
      <c r="A8742" s="279" t="s">
        <v>30609</v>
      </c>
      <c r="B8742" s="279" t="s">
        <v>30609</v>
      </c>
      <c r="C8742" s="279" t="s">
        <v>30609</v>
      </c>
      <c r="D8742" s="7" t="s">
        <v>6391</v>
      </c>
      <c r="E8742" s="7" t="s">
        <v>9459</v>
      </c>
      <c r="F8742" s="111" t="s">
        <v>30610</v>
      </c>
      <c r="G8742" s="7" t="s">
        <v>6441</v>
      </c>
    </row>
    <row r="8743" customFormat="false" ht="12.75" hidden="false" customHeight="false" outlineLevel="0" collapsed="false">
      <c r="A8743" s="279" t="s">
        <v>30611</v>
      </c>
      <c r="B8743" s="279" t="s">
        <v>30611</v>
      </c>
      <c r="C8743" s="279" t="s">
        <v>30612</v>
      </c>
      <c r="D8743" s="7" t="s">
        <v>215</v>
      </c>
      <c r="E8743" s="7" t="s">
        <v>30613</v>
      </c>
      <c r="F8743" s="111" t="s">
        <v>30614</v>
      </c>
      <c r="G8743" s="7" t="s">
        <v>6408</v>
      </c>
      <c r="I8743" s="7" t="n">
        <v>2818</v>
      </c>
    </row>
    <row r="8744" customFormat="false" ht="12.75" hidden="false" customHeight="false" outlineLevel="0" collapsed="false">
      <c r="A8744" s="279" t="s">
        <v>30615</v>
      </c>
      <c r="B8744" s="279" t="s">
        <v>30615</v>
      </c>
      <c r="C8744" s="279" t="s">
        <v>30615</v>
      </c>
      <c r="D8744" s="7" t="s">
        <v>6391</v>
      </c>
      <c r="E8744" s="7" t="s">
        <v>13525</v>
      </c>
      <c r="F8744" s="111" t="s">
        <v>30616</v>
      </c>
      <c r="G8744" s="7" t="s">
        <v>6403</v>
      </c>
    </row>
    <row r="8745" customFormat="false" ht="12.75" hidden="false" customHeight="false" outlineLevel="0" collapsed="false">
      <c r="A8745" s="279" t="s">
        <v>30617</v>
      </c>
      <c r="B8745" s="279" t="s">
        <v>30617</v>
      </c>
      <c r="C8745" s="279" t="s">
        <v>30617</v>
      </c>
      <c r="D8745" s="7" t="s">
        <v>6391</v>
      </c>
      <c r="E8745" s="7" t="s">
        <v>30618</v>
      </c>
      <c r="F8745" s="111" t="s">
        <v>30619</v>
      </c>
      <c r="G8745" s="7" t="s">
        <v>6437</v>
      </c>
    </row>
    <row r="8746" customFormat="false" ht="12.75" hidden="false" customHeight="false" outlineLevel="0" collapsed="false">
      <c r="A8746" s="279" t="s">
        <v>30620</v>
      </c>
      <c r="B8746" s="279" t="s">
        <v>30620</v>
      </c>
      <c r="C8746" s="279" t="s">
        <v>30620</v>
      </c>
      <c r="D8746" s="7" t="s">
        <v>6391</v>
      </c>
      <c r="E8746" s="7" t="s">
        <v>10126</v>
      </c>
      <c r="F8746" s="111" t="s">
        <v>16641</v>
      </c>
      <c r="G8746" s="7" t="s">
        <v>6394</v>
      </c>
    </row>
    <row r="8747" customFormat="false" ht="12.75" hidden="false" customHeight="false" outlineLevel="0" collapsed="false">
      <c r="A8747" s="279" t="s">
        <v>30621</v>
      </c>
      <c r="B8747" s="279" t="s">
        <v>30621</v>
      </c>
      <c r="C8747" s="279" t="s">
        <v>30622</v>
      </c>
      <c r="D8747" s="7" t="s">
        <v>215</v>
      </c>
      <c r="E8747" s="7" t="s">
        <v>30623</v>
      </c>
      <c r="F8747" s="111" t="s">
        <v>30624</v>
      </c>
      <c r="G8747" s="7" t="s">
        <v>6756</v>
      </c>
      <c r="I8747" s="7" t="n">
        <v>1185</v>
      </c>
    </row>
    <row r="8748" customFormat="false" ht="12.75" hidden="false" customHeight="false" outlineLevel="0" collapsed="false">
      <c r="A8748" s="279" t="s">
        <v>30625</v>
      </c>
      <c r="B8748" s="279" t="s">
        <v>30625</v>
      </c>
      <c r="C8748" s="279" t="s">
        <v>30625</v>
      </c>
      <c r="D8748" s="7" t="s">
        <v>6391</v>
      </c>
      <c r="E8748" s="7" t="s">
        <v>19219</v>
      </c>
      <c r="F8748" s="111" t="s">
        <v>30626</v>
      </c>
      <c r="G8748" s="7" t="s">
        <v>6544</v>
      </c>
    </row>
    <row r="8749" customFormat="false" ht="12.75" hidden="false" customHeight="false" outlineLevel="0" collapsed="false">
      <c r="A8749" s="279" t="s">
        <v>30627</v>
      </c>
      <c r="B8749" s="279" t="s">
        <v>30627</v>
      </c>
      <c r="C8749" s="279" t="s">
        <v>30627</v>
      </c>
      <c r="D8749" s="7" t="s">
        <v>6391</v>
      </c>
      <c r="E8749" s="7" t="s">
        <v>30628</v>
      </c>
      <c r="F8749" s="111" t="s">
        <v>30629</v>
      </c>
      <c r="G8749" s="7" t="s">
        <v>6437</v>
      </c>
    </row>
    <row r="8750" customFormat="false" ht="12.75" hidden="false" customHeight="false" outlineLevel="0" collapsed="false">
      <c r="A8750" s="279" t="s">
        <v>30630</v>
      </c>
      <c r="B8750" s="279" t="s">
        <v>30630</v>
      </c>
      <c r="C8750" s="279" t="s">
        <v>30630</v>
      </c>
      <c r="D8750" s="7" t="s">
        <v>6391</v>
      </c>
      <c r="E8750" s="7" t="s">
        <v>25394</v>
      </c>
      <c r="F8750" s="111" t="s">
        <v>30631</v>
      </c>
      <c r="G8750" s="7" t="s">
        <v>6437</v>
      </c>
    </row>
    <row r="8751" customFormat="false" ht="12.75" hidden="false" customHeight="false" outlineLevel="0" collapsed="false">
      <c r="A8751" s="279" t="s">
        <v>30632</v>
      </c>
      <c r="B8751" s="279" t="s">
        <v>30632</v>
      </c>
      <c r="C8751" s="279" t="s">
        <v>30632</v>
      </c>
      <c r="D8751" s="7" t="s">
        <v>6391</v>
      </c>
      <c r="E8751" s="7" t="s">
        <v>30633</v>
      </c>
      <c r="F8751" s="111" t="s">
        <v>30634</v>
      </c>
      <c r="G8751" s="7" t="s">
        <v>7271</v>
      </c>
    </row>
    <row r="8752" customFormat="false" ht="12.75" hidden="false" customHeight="false" outlineLevel="0" collapsed="false">
      <c r="A8752" s="279" t="s">
        <v>30635</v>
      </c>
      <c r="B8752" s="279" t="s">
        <v>30635</v>
      </c>
      <c r="C8752" s="279" t="s">
        <v>30636</v>
      </c>
      <c r="D8752" s="7" t="s">
        <v>215</v>
      </c>
      <c r="E8752" s="7" t="s">
        <v>30637</v>
      </c>
      <c r="F8752" s="111" t="s">
        <v>30638</v>
      </c>
      <c r="G8752" s="7" t="s">
        <v>6544</v>
      </c>
      <c r="I8752" s="7" t="n">
        <v>3133</v>
      </c>
    </row>
    <row r="8753" customFormat="false" ht="12.75" hidden="false" customHeight="false" outlineLevel="0" collapsed="false">
      <c r="A8753" s="279" t="s">
        <v>30639</v>
      </c>
      <c r="B8753" s="279" t="s">
        <v>30639</v>
      </c>
      <c r="C8753" s="279" t="s">
        <v>30639</v>
      </c>
      <c r="D8753" s="7" t="s">
        <v>6391</v>
      </c>
      <c r="E8753" s="7" t="s">
        <v>30640</v>
      </c>
      <c r="F8753" s="111" t="s">
        <v>14209</v>
      </c>
      <c r="G8753" s="7" t="s">
        <v>6528</v>
      </c>
    </row>
    <row r="8754" customFormat="false" ht="12.75" hidden="false" customHeight="false" outlineLevel="0" collapsed="false">
      <c r="A8754" s="279" t="s">
        <v>30641</v>
      </c>
      <c r="B8754" s="279" t="s">
        <v>30641</v>
      </c>
      <c r="C8754" s="279" t="s">
        <v>30641</v>
      </c>
      <c r="D8754" s="7" t="s">
        <v>6391</v>
      </c>
      <c r="E8754" s="7" t="s">
        <v>30642</v>
      </c>
      <c r="F8754" s="111" t="s">
        <v>30643</v>
      </c>
      <c r="G8754" s="7" t="s">
        <v>6523</v>
      </c>
    </row>
    <row r="8755" customFormat="false" ht="12.75" hidden="false" customHeight="false" outlineLevel="0" collapsed="false">
      <c r="A8755" s="279" t="s">
        <v>30644</v>
      </c>
      <c r="B8755" s="279" t="s">
        <v>30644</v>
      </c>
      <c r="C8755" s="279" t="s">
        <v>30645</v>
      </c>
      <c r="D8755" s="7" t="s">
        <v>215</v>
      </c>
      <c r="E8755" s="7" t="s">
        <v>30646</v>
      </c>
      <c r="F8755" s="111" t="s">
        <v>30647</v>
      </c>
      <c r="G8755" s="7" t="s">
        <v>6413</v>
      </c>
      <c r="I8755" s="7" t="n">
        <v>970</v>
      </c>
    </row>
    <row r="8756" customFormat="false" ht="12.75" hidden="false" customHeight="false" outlineLevel="0" collapsed="false">
      <c r="A8756" s="279" t="s">
        <v>30648</v>
      </c>
      <c r="B8756" s="279" t="s">
        <v>30648</v>
      </c>
      <c r="C8756" s="279" t="s">
        <v>30648</v>
      </c>
      <c r="D8756" s="7" t="s">
        <v>7190</v>
      </c>
      <c r="E8756" s="7" t="s">
        <v>12773</v>
      </c>
      <c r="F8756" s="111" t="s">
        <v>30649</v>
      </c>
      <c r="G8756" s="7" t="s">
        <v>6633</v>
      </c>
      <c r="H8756" s="7" t="n">
        <v>338</v>
      </c>
    </row>
    <row r="8757" customFormat="false" ht="12.75" hidden="false" customHeight="false" outlineLevel="0" collapsed="false">
      <c r="A8757" s="279" t="s">
        <v>30648</v>
      </c>
      <c r="B8757" s="279" t="s">
        <v>30648</v>
      </c>
      <c r="C8757" s="279" t="s">
        <v>30648</v>
      </c>
      <c r="D8757" s="7" t="s">
        <v>6391</v>
      </c>
      <c r="E8757" s="7" t="s">
        <v>12773</v>
      </c>
      <c r="F8757" s="111" t="s">
        <v>30650</v>
      </c>
      <c r="G8757" s="7" t="s">
        <v>6633</v>
      </c>
    </row>
    <row r="8758" customFormat="false" ht="12.75" hidden="false" customHeight="false" outlineLevel="0" collapsed="false">
      <c r="A8758" s="279" t="s">
        <v>30651</v>
      </c>
      <c r="B8758" s="279" t="s">
        <v>30651</v>
      </c>
      <c r="C8758" s="279" t="s">
        <v>30652</v>
      </c>
      <c r="D8758" s="7" t="s">
        <v>215</v>
      </c>
      <c r="E8758" s="7" t="s">
        <v>7362</v>
      </c>
      <c r="F8758" s="111" t="s">
        <v>30653</v>
      </c>
      <c r="G8758" s="7" t="s">
        <v>6495</v>
      </c>
      <c r="I8758" s="7" t="n">
        <v>4938</v>
      </c>
    </row>
    <row r="8759" customFormat="false" ht="12.75" hidden="false" customHeight="false" outlineLevel="0" collapsed="false">
      <c r="A8759" s="279" t="s">
        <v>30654</v>
      </c>
      <c r="B8759" s="279" t="s">
        <v>30654</v>
      </c>
      <c r="C8759" s="279" t="s">
        <v>30654</v>
      </c>
      <c r="D8759" s="7" t="s">
        <v>6391</v>
      </c>
      <c r="E8759" s="7" t="s">
        <v>30655</v>
      </c>
      <c r="F8759" s="111" t="s">
        <v>30656</v>
      </c>
      <c r="G8759" s="7" t="s">
        <v>6623</v>
      </c>
    </row>
    <row r="8760" customFormat="false" ht="12.75" hidden="false" customHeight="false" outlineLevel="0" collapsed="false">
      <c r="A8760" s="279" t="s">
        <v>30657</v>
      </c>
      <c r="B8760" s="279" t="s">
        <v>30657</v>
      </c>
      <c r="C8760" s="279" t="s">
        <v>30658</v>
      </c>
      <c r="D8760" s="7" t="s">
        <v>215</v>
      </c>
      <c r="E8760" s="7" t="s">
        <v>18777</v>
      </c>
      <c r="F8760" s="111" t="s">
        <v>25429</v>
      </c>
      <c r="G8760" s="7" t="s">
        <v>7166</v>
      </c>
      <c r="I8760" s="7" t="n">
        <v>1020</v>
      </c>
    </row>
    <row r="8761" customFormat="false" ht="12.75" hidden="false" customHeight="false" outlineLevel="0" collapsed="false">
      <c r="A8761" s="279" t="s">
        <v>30659</v>
      </c>
      <c r="B8761" s="279" t="s">
        <v>30659</v>
      </c>
      <c r="C8761" s="279" t="s">
        <v>30660</v>
      </c>
      <c r="D8761" s="7" t="s">
        <v>215</v>
      </c>
      <c r="E8761" s="7" t="s">
        <v>8725</v>
      </c>
      <c r="F8761" s="111" t="s">
        <v>30661</v>
      </c>
      <c r="G8761" s="7" t="s">
        <v>7271</v>
      </c>
      <c r="I8761" s="7" t="n">
        <v>668</v>
      </c>
    </row>
    <row r="8762" customFormat="false" ht="12.75" hidden="false" customHeight="false" outlineLevel="0" collapsed="false">
      <c r="A8762" s="279" t="s">
        <v>26093</v>
      </c>
      <c r="B8762" s="279" t="s">
        <v>26093</v>
      </c>
      <c r="C8762" s="279" t="s">
        <v>26093</v>
      </c>
      <c r="D8762" s="7" t="s">
        <v>6391</v>
      </c>
      <c r="E8762" s="7" t="s">
        <v>9668</v>
      </c>
      <c r="F8762" s="111" t="s">
        <v>30662</v>
      </c>
      <c r="G8762" s="7" t="s">
        <v>6680</v>
      </c>
    </row>
    <row r="8763" customFormat="false" ht="12.75" hidden="false" customHeight="false" outlineLevel="0" collapsed="false">
      <c r="A8763" s="279" t="s">
        <v>1756</v>
      </c>
      <c r="B8763" s="279" t="s">
        <v>1756</v>
      </c>
      <c r="C8763" s="279" t="s">
        <v>1756</v>
      </c>
      <c r="D8763" s="7" t="s">
        <v>6391</v>
      </c>
      <c r="E8763" s="7" t="s">
        <v>30663</v>
      </c>
      <c r="F8763" s="111" t="s">
        <v>11085</v>
      </c>
      <c r="G8763" s="7" t="s">
        <v>6413</v>
      </c>
    </row>
    <row r="8764" customFormat="false" ht="12.75" hidden="false" customHeight="false" outlineLevel="0" collapsed="false">
      <c r="A8764" s="279" t="s">
        <v>3358</v>
      </c>
      <c r="B8764" s="279" t="s">
        <v>3358</v>
      </c>
      <c r="C8764" s="279" t="s">
        <v>3358</v>
      </c>
      <c r="D8764" s="7" t="s">
        <v>6391</v>
      </c>
      <c r="E8764" s="7" t="s">
        <v>17914</v>
      </c>
      <c r="F8764" s="111" t="s">
        <v>30664</v>
      </c>
      <c r="G8764" s="7" t="s">
        <v>6491</v>
      </c>
    </row>
    <row r="8765" customFormat="false" ht="12.75" hidden="false" customHeight="false" outlineLevel="0" collapsed="false">
      <c r="A8765" s="279" t="s">
        <v>30665</v>
      </c>
      <c r="B8765" s="279" t="s">
        <v>30665</v>
      </c>
      <c r="C8765" s="279" t="s">
        <v>30666</v>
      </c>
      <c r="D8765" s="7" t="s">
        <v>215</v>
      </c>
      <c r="E8765" s="7" t="s">
        <v>30667</v>
      </c>
      <c r="F8765" s="111" t="s">
        <v>28453</v>
      </c>
      <c r="G8765" s="7" t="s">
        <v>6853</v>
      </c>
      <c r="I8765" s="7" t="n">
        <v>529</v>
      </c>
    </row>
    <row r="8766" customFormat="false" ht="12.75" hidden="false" customHeight="false" outlineLevel="0" collapsed="false">
      <c r="A8766" s="279" t="s">
        <v>30668</v>
      </c>
      <c r="B8766" s="279" t="s">
        <v>30668</v>
      </c>
      <c r="C8766" s="279" t="s">
        <v>30668</v>
      </c>
      <c r="D8766" s="7" t="s">
        <v>6391</v>
      </c>
      <c r="E8766" s="7" t="s">
        <v>30669</v>
      </c>
      <c r="F8766" s="111" t="s">
        <v>30670</v>
      </c>
      <c r="G8766" s="7" t="s">
        <v>6523</v>
      </c>
    </row>
    <row r="8767" customFormat="false" ht="12.75" hidden="false" customHeight="false" outlineLevel="0" collapsed="false">
      <c r="A8767" s="279" t="s">
        <v>2002</v>
      </c>
      <c r="B8767" s="279" t="s">
        <v>2002</v>
      </c>
      <c r="C8767" s="279" t="s">
        <v>2002</v>
      </c>
      <c r="D8767" s="7" t="s">
        <v>6391</v>
      </c>
      <c r="E8767" s="7" t="s">
        <v>30671</v>
      </c>
      <c r="F8767" s="111" t="s">
        <v>30672</v>
      </c>
      <c r="G8767" s="7" t="s">
        <v>7246</v>
      </c>
    </row>
    <row r="8768" customFormat="false" ht="12.75" hidden="false" customHeight="false" outlineLevel="0" collapsed="false">
      <c r="A8768" s="279" t="s">
        <v>30673</v>
      </c>
      <c r="B8768" s="279" t="s">
        <v>30673</v>
      </c>
      <c r="C8768" s="279" t="s">
        <v>30673</v>
      </c>
      <c r="D8768" s="7" t="s">
        <v>6391</v>
      </c>
      <c r="E8768" s="7" t="s">
        <v>30674</v>
      </c>
      <c r="F8768" s="111" t="s">
        <v>30161</v>
      </c>
      <c r="G8768" s="7" t="s">
        <v>6394</v>
      </c>
    </row>
    <row r="8769" customFormat="false" ht="12.75" hidden="false" customHeight="false" outlineLevel="0" collapsed="false">
      <c r="A8769" s="279" t="s">
        <v>30675</v>
      </c>
      <c r="B8769" s="279" t="s">
        <v>30675</v>
      </c>
      <c r="C8769" s="279" t="s">
        <v>30675</v>
      </c>
      <c r="D8769" s="7" t="s">
        <v>6391</v>
      </c>
      <c r="E8769" s="7" t="s">
        <v>30676</v>
      </c>
      <c r="F8769" s="111" t="s">
        <v>30677</v>
      </c>
      <c r="G8769" s="7" t="s">
        <v>6528</v>
      </c>
    </row>
    <row r="8770" customFormat="false" ht="12.75" hidden="false" customHeight="false" outlineLevel="0" collapsed="false">
      <c r="A8770" s="279" t="s">
        <v>30678</v>
      </c>
      <c r="B8770" s="279" t="s">
        <v>30678</v>
      </c>
      <c r="C8770" s="279" t="s">
        <v>30679</v>
      </c>
      <c r="D8770" s="7" t="s">
        <v>215</v>
      </c>
      <c r="E8770" s="7" t="s">
        <v>21165</v>
      </c>
      <c r="F8770" s="111" t="s">
        <v>25668</v>
      </c>
      <c r="G8770" s="7" t="s">
        <v>6756</v>
      </c>
      <c r="I8770" s="7" t="n">
        <v>966</v>
      </c>
    </row>
    <row r="8771" customFormat="false" ht="12.75" hidden="false" customHeight="false" outlineLevel="0" collapsed="false">
      <c r="A8771" s="279" t="s">
        <v>30680</v>
      </c>
      <c r="B8771" s="279" t="s">
        <v>30680</v>
      </c>
      <c r="C8771" s="279" t="s">
        <v>30680</v>
      </c>
      <c r="D8771" s="7" t="s">
        <v>6391</v>
      </c>
      <c r="E8771" s="7" t="s">
        <v>11512</v>
      </c>
      <c r="F8771" s="111" t="s">
        <v>30681</v>
      </c>
      <c r="G8771" s="7" t="s">
        <v>6528</v>
      </c>
    </row>
    <row r="8772" customFormat="false" ht="12.75" hidden="false" customHeight="false" outlineLevel="0" collapsed="false">
      <c r="A8772" s="279" t="s">
        <v>30682</v>
      </c>
      <c r="B8772" s="279" t="s">
        <v>30682</v>
      </c>
      <c r="C8772" s="279" t="s">
        <v>30682</v>
      </c>
      <c r="D8772" s="7" t="s">
        <v>6391</v>
      </c>
      <c r="E8772" s="7" t="s">
        <v>30683</v>
      </c>
      <c r="F8772" s="111" t="s">
        <v>30684</v>
      </c>
      <c r="G8772" s="7" t="s">
        <v>6560</v>
      </c>
    </row>
    <row r="8773" customFormat="false" ht="12.75" hidden="false" customHeight="false" outlineLevel="0" collapsed="false">
      <c r="A8773" s="279" t="s">
        <v>30685</v>
      </c>
      <c r="B8773" s="279" t="s">
        <v>30685</v>
      </c>
      <c r="C8773" s="279" t="s">
        <v>30685</v>
      </c>
      <c r="D8773" s="7" t="s">
        <v>6391</v>
      </c>
      <c r="E8773" s="7" t="s">
        <v>20165</v>
      </c>
      <c r="F8773" s="111" t="s">
        <v>30686</v>
      </c>
      <c r="G8773" s="7" t="s">
        <v>6560</v>
      </c>
    </row>
    <row r="8774" customFormat="false" ht="12.75" hidden="false" customHeight="false" outlineLevel="0" collapsed="false">
      <c r="A8774" s="279" t="s">
        <v>30687</v>
      </c>
      <c r="B8774" s="279" t="s">
        <v>30687</v>
      </c>
      <c r="C8774" s="279" t="s">
        <v>30688</v>
      </c>
      <c r="D8774" s="7" t="s">
        <v>215</v>
      </c>
      <c r="E8774" s="7" t="s">
        <v>12645</v>
      </c>
      <c r="F8774" s="111" t="s">
        <v>30689</v>
      </c>
      <c r="G8774" s="7" t="s">
        <v>7246</v>
      </c>
      <c r="I8774" s="7" t="n">
        <v>925</v>
      </c>
    </row>
    <row r="8775" customFormat="false" ht="12.75" hidden="false" customHeight="false" outlineLevel="0" collapsed="false">
      <c r="A8775" s="279" t="s">
        <v>30690</v>
      </c>
      <c r="B8775" s="279" t="s">
        <v>30690</v>
      </c>
      <c r="C8775" s="279" t="s">
        <v>30690</v>
      </c>
      <c r="D8775" s="7" t="s">
        <v>6391</v>
      </c>
      <c r="E8775" s="7" t="s">
        <v>21237</v>
      </c>
      <c r="F8775" s="111" t="s">
        <v>30691</v>
      </c>
      <c r="G8775" s="7" t="s">
        <v>6680</v>
      </c>
    </row>
    <row r="8776" customFormat="false" ht="12.75" hidden="false" customHeight="false" outlineLevel="0" collapsed="false">
      <c r="A8776" s="279" t="s">
        <v>30692</v>
      </c>
      <c r="B8776" s="279" t="s">
        <v>30692</v>
      </c>
      <c r="C8776" s="279" t="s">
        <v>30692</v>
      </c>
      <c r="D8776" s="7" t="s">
        <v>6391</v>
      </c>
      <c r="E8776" s="7" t="s">
        <v>25426</v>
      </c>
      <c r="F8776" s="111" t="s">
        <v>30693</v>
      </c>
      <c r="G8776" s="7" t="s">
        <v>6633</v>
      </c>
    </row>
    <row r="8777" customFormat="false" ht="12.75" hidden="false" customHeight="false" outlineLevel="0" collapsed="false">
      <c r="A8777" s="279" t="s">
        <v>30694</v>
      </c>
      <c r="B8777" s="279" t="s">
        <v>30694</v>
      </c>
      <c r="C8777" s="279" t="s">
        <v>30695</v>
      </c>
      <c r="D8777" s="7" t="s">
        <v>215</v>
      </c>
      <c r="E8777" s="7" t="s">
        <v>15287</v>
      </c>
      <c r="F8777" s="111" t="s">
        <v>30696</v>
      </c>
      <c r="G8777" s="7" t="s">
        <v>6633</v>
      </c>
      <c r="I8777" s="7" t="n">
        <v>1537</v>
      </c>
    </row>
    <row r="8778" customFormat="false" ht="12.75" hidden="false" customHeight="false" outlineLevel="0" collapsed="false">
      <c r="A8778" s="279" t="s">
        <v>30697</v>
      </c>
      <c r="B8778" s="279" t="s">
        <v>30697</v>
      </c>
      <c r="C8778" s="279" t="s">
        <v>30698</v>
      </c>
      <c r="D8778" s="7" t="s">
        <v>215</v>
      </c>
      <c r="E8778" s="7" t="s">
        <v>26204</v>
      </c>
      <c r="F8778" s="111" t="s">
        <v>7592</v>
      </c>
      <c r="G8778" s="7" t="s">
        <v>7246</v>
      </c>
      <c r="I8778" s="7" t="n">
        <v>83</v>
      </c>
    </row>
    <row r="8779" customFormat="false" ht="12.75" hidden="false" customHeight="false" outlineLevel="0" collapsed="false">
      <c r="A8779" s="279" t="s">
        <v>30699</v>
      </c>
      <c r="B8779" s="279" t="s">
        <v>30699</v>
      </c>
      <c r="C8779" s="279" t="s">
        <v>30700</v>
      </c>
      <c r="D8779" s="7" t="s">
        <v>215</v>
      </c>
      <c r="E8779" s="7" t="s">
        <v>30701</v>
      </c>
      <c r="F8779" s="111" t="s">
        <v>30702</v>
      </c>
      <c r="G8779" s="7" t="s">
        <v>6428</v>
      </c>
      <c r="I8779" s="7" t="n">
        <v>1982</v>
      </c>
    </row>
    <row r="8780" customFormat="false" ht="12.75" hidden="false" customHeight="false" outlineLevel="0" collapsed="false">
      <c r="A8780" s="279" t="s">
        <v>30703</v>
      </c>
      <c r="B8780" s="279" t="s">
        <v>30703</v>
      </c>
      <c r="C8780" s="279" t="s">
        <v>30703</v>
      </c>
      <c r="D8780" s="7" t="s">
        <v>6391</v>
      </c>
      <c r="E8780" s="7" t="s">
        <v>26814</v>
      </c>
      <c r="F8780" s="111" t="s">
        <v>30704</v>
      </c>
      <c r="G8780" s="7" t="s">
        <v>6580</v>
      </c>
    </row>
    <row r="8781" customFormat="false" ht="12.75" hidden="false" customHeight="false" outlineLevel="0" collapsed="false">
      <c r="A8781" s="279" t="s">
        <v>30705</v>
      </c>
      <c r="B8781" s="279" t="s">
        <v>30705</v>
      </c>
      <c r="C8781" s="279" t="s">
        <v>30706</v>
      </c>
      <c r="D8781" s="7" t="s">
        <v>215</v>
      </c>
      <c r="E8781" s="7" t="s">
        <v>30707</v>
      </c>
      <c r="F8781" s="111" t="s">
        <v>30708</v>
      </c>
      <c r="G8781" s="7" t="s">
        <v>6596</v>
      </c>
      <c r="I8781" s="7" t="n">
        <v>94</v>
      </c>
    </row>
    <row r="8782" customFormat="false" ht="12.75" hidden="false" customHeight="false" outlineLevel="0" collapsed="false">
      <c r="A8782" s="279" t="s">
        <v>30709</v>
      </c>
      <c r="B8782" s="279" t="s">
        <v>30709</v>
      </c>
      <c r="C8782" s="279" t="s">
        <v>30710</v>
      </c>
      <c r="D8782" s="7" t="s">
        <v>215</v>
      </c>
      <c r="E8782" s="7" t="s">
        <v>30711</v>
      </c>
      <c r="F8782" s="111" t="s">
        <v>30712</v>
      </c>
      <c r="G8782" s="7" t="s">
        <v>6607</v>
      </c>
      <c r="I8782" s="7" t="n">
        <v>99</v>
      </c>
    </row>
    <row r="8783" customFormat="false" ht="12.75" hidden="false" customHeight="false" outlineLevel="0" collapsed="false">
      <c r="A8783" s="279" t="s">
        <v>30713</v>
      </c>
      <c r="B8783" s="279" t="s">
        <v>30713</v>
      </c>
      <c r="C8783" s="279" t="s">
        <v>30714</v>
      </c>
      <c r="D8783" s="7" t="s">
        <v>215</v>
      </c>
      <c r="E8783" s="7" t="s">
        <v>30715</v>
      </c>
      <c r="F8783" s="111" t="s">
        <v>30716</v>
      </c>
      <c r="G8783" s="7" t="s">
        <v>7166</v>
      </c>
      <c r="I8783" s="7" t="n">
        <v>685</v>
      </c>
    </row>
    <row r="8784" customFormat="false" ht="12.75" hidden="false" customHeight="false" outlineLevel="0" collapsed="false">
      <c r="A8784" s="279" t="s">
        <v>30717</v>
      </c>
      <c r="B8784" s="279" t="s">
        <v>30717</v>
      </c>
      <c r="C8784" s="279" t="s">
        <v>30718</v>
      </c>
      <c r="D8784" s="7" t="s">
        <v>215</v>
      </c>
      <c r="E8784" s="7" t="s">
        <v>30369</v>
      </c>
      <c r="F8784" s="111" t="s">
        <v>30719</v>
      </c>
      <c r="G8784" s="7" t="s">
        <v>6394</v>
      </c>
      <c r="I8784" s="7" t="n">
        <v>1021</v>
      </c>
    </row>
    <row r="8785" customFormat="false" ht="12.75" hidden="false" customHeight="false" outlineLevel="0" collapsed="false">
      <c r="A8785" s="279" t="s">
        <v>30720</v>
      </c>
      <c r="B8785" s="279" t="s">
        <v>30720</v>
      </c>
      <c r="C8785" s="279" t="s">
        <v>30721</v>
      </c>
      <c r="D8785" s="7" t="s">
        <v>215</v>
      </c>
      <c r="E8785" s="7" t="s">
        <v>14882</v>
      </c>
      <c r="F8785" s="111" t="s">
        <v>27899</v>
      </c>
      <c r="G8785" s="7" t="s">
        <v>7246</v>
      </c>
      <c r="I8785" s="7" t="n">
        <v>856</v>
      </c>
    </row>
    <row r="8786" customFormat="false" ht="12.75" hidden="false" customHeight="false" outlineLevel="0" collapsed="false">
      <c r="A8786" s="279" t="s">
        <v>30722</v>
      </c>
      <c r="B8786" s="279" t="s">
        <v>30722</v>
      </c>
      <c r="C8786" s="279" t="s">
        <v>30723</v>
      </c>
      <c r="D8786" s="7" t="s">
        <v>215</v>
      </c>
      <c r="E8786" s="7" t="s">
        <v>13751</v>
      </c>
      <c r="F8786" s="111" t="s">
        <v>30724</v>
      </c>
      <c r="G8786" s="7" t="s">
        <v>6853</v>
      </c>
      <c r="I8786" s="7" t="n">
        <v>1099</v>
      </c>
    </row>
    <row r="8787" customFormat="false" ht="12.75" hidden="false" customHeight="false" outlineLevel="0" collapsed="false">
      <c r="A8787" s="279" t="s">
        <v>30725</v>
      </c>
      <c r="B8787" s="279" t="s">
        <v>30725</v>
      </c>
      <c r="C8787" s="279" t="s">
        <v>30725</v>
      </c>
      <c r="D8787" s="7" t="s">
        <v>6391</v>
      </c>
      <c r="E8787" s="7" t="s">
        <v>30726</v>
      </c>
      <c r="F8787" s="111" t="s">
        <v>30727</v>
      </c>
      <c r="G8787" s="7" t="s">
        <v>6528</v>
      </c>
    </row>
    <row r="8788" customFormat="false" ht="12.75" hidden="false" customHeight="false" outlineLevel="0" collapsed="false">
      <c r="A8788" s="279" t="s">
        <v>30728</v>
      </c>
      <c r="B8788" s="279" t="s">
        <v>30728</v>
      </c>
      <c r="C8788" s="279" t="s">
        <v>30728</v>
      </c>
      <c r="D8788" s="7" t="s">
        <v>6391</v>
      </c>
      <c r="E8788" s="7" t="s">
        <v>18874</v>
      </c>
      <c r="F8788" s="111" t="s">
        <v>30729</v>
      </c>
      <c r="G8788" s="7" t="s">
        <v>7246</v>
      </c>
    </row>
    <row r="8789" customFormat="false" ht="12.75" hidden="false" customHeight="false" outlineLevel="0" collapsed="false">
      <c r="A8789" s="279" t="s">
        <v>30730</v>
      </c>
      <c r="B8789" s="279" t="s">
        <v>30730</v>
      </c>
      <c r="C8789" s="279" t="s">
        <v>30730</v>
      </c>
      <c r="D8789" s="7" t="s">
        <v>6391</v>
      </c>
      <c r="E8789" s="7" t="s">
        <v>30731</v>
      </c>
      <c r="F8789" s="111" t="s">
        <v>30732</v>
      </c>
      <c r="G8789" s="7" t="s">
        <v>6441</v>
      </c>
    </row>
    <row r="8790" customFormat="false" ht="12.75" hidden="false" customHeight="false" outlineLevel="0" collapsed="false">
      <c r="A8790" s="279" t="s">
        <v>30733</v>
      </c>
      <c r="B8790" s="279" t="s">
        <v>30733</v>
      </c>
      <c r="C8790" s="279" t="s">
        <v>30733</v>
      </c>
      <c r="D8790" s="7" t="s">
        <v>6391</v>
      </c>
      <c r="E8790" s="7" t="s">
        <v>22736</v>
      </c>
      <c r="F8790" s="111" t="s">
        <v>17717</v>
      </c>
      <c r="G8790" s="7" t="s">
        <v>7246</v>
      </c>
    </row>
    <row r="8791" customFormat="false" ht="12.75" hidden="false" customHeight="false" outlineLevel="0" collapsed="false">
      <c r="A8791" s="279" t="s">
        <v>30734</v>
      </c>
      <c r="B8791" s="279" t="s">
        <v>30734</v>
      </c>
      <c r="C8791" s="279" t="s">
        <v>30734</v>
      </c>
      <c r="D8791" s="7" t="s">
        <v>6391</v>
      </c>
      <c r="E8791" s="7" t="s">
        <v>19310</v>
      </c>
      <c r="F8791" s="111" t="s">
        <v>30735</v>
      </c>
      <c r="G8791" s="7" t="s">
        <v>7271</v>
      </c>
    </row>
    <row r="8792" customFormat="false" ht="12.75" hidden="false" customHeight="false" outlineLevel="0" collapsed="false">
      <c r="A8792" s="279" t="s">
        <v>30736</v>
      </c>
      <c r="B8792" s="279" t="s">
        <v>30736</v>
      </c>
      <c r="C8792" s="279" t="s">
        <v>30737</v>
      </c>
      <c r="D8792" s="7" t="s">
        <v>215</v>
      </c>
      <c r="E8792" s="7" t="s">
        <v>30738</v>
      </c>
      <c r="F8792" s="111" t="s">
        <v>30739</v>
      </c>
      <c r="G8792" s="7" t="s">
        <v>6495</v>
      </c>
      <c r="I8792" s="7" t="n">
        <v>1380</v>
      </c>
    </row>
    <row r="8793" customFormat="false" ht="12.75" hidden="false" customHeight="false" outlineLevel="0" collapsed="false">
      <c r="A8793" s="279" t="s">
        <v>30740</v>
      </c>
      <c r="B8793" s="279" t="s">
        <v>30740</v>
      </c>
      <c r="C8793" s="279" t="s">
        <v>30741</v>
      </c>
      <c r="D8793" s="7" t="s">
        <v>215</v>
      </c>
      <c r="E8793" s="7" t="s">
        <v>30742</v>
      </c>
      <c r="F8793" s="111" t="s">
        <v>30743</v>
      </c>
      <c r="G8793" s="7" t="s">
        <v>7271</v>
      </c>
      <c r="I8793" s="7" t="n">
        <v>1230</v>
      </c>
    </row>
    <row r="8794" customFormat="false" ht="12.75" hidden="false" customHeight="false" outlineLevel="0" collapsed="false">
      <c r="A8794" s="279" t="s">
        <v>30744</v>
      </c>
      <c r="B8794" s="279" t="s">
        <v>30744</v>
      </c>
      <c r="C8794" s="279" t="s">
        <v>30745</v>
      </c>
      <c r="D8794" s="7" t="s">
        <v>215</v>
      </c>
      <c r="E8794" s="7" t="s">
        <v>30746</v>
      </c>
      <c r="F8794" s="111" t="s">
        <v>20875</v>
      </c>
      <c r="G8794" s="7" t="s">
        <v>7246</v>
      </c>
      <c r="I8794" s="7" t="n">
        <v>795</v>
      </c>
    </row>
    <row r="8795" customFormat="false" ht="12.75" hidden="false" customHeight="false" outlineLevel="0" collapsed="false">
      <c r="A8795" s="279" t="s">
        <v>30747</v>
      </c>
      <c r="B8795" s="279" t="s">
        <v>30747</v>
      </c>
      <c r="C8795" s="279" t="s">
        <v>30748</v>
      </c>
      <c r="D8795" s="7" t="s">
        <v>215</v>
      </c>
      <c r="E8795" s="7" t="s">
        <v>30749</v>
      </c>
      <c r="F8795" s="111" t="s">
        <v>20717</v>
      </c>
      <c r="G8795" s="7" t="s">
        <v>6437</v>
      </c>
      <c r="I8795" s="7" t="n">
        <v>112</v>
      </c>
    </row>
    <row r="8796" customFormat="false" ht="12.75" hidden="false" customHeight="false" outlineLevel="0" collapsed="false">
      <c r="A8796" s="279" t="s">
        <v>30750</v>
      </c>
      <c r="B8796" s="279" t="s">
        <v>30750</v>
      </c>
      <c r="C8796" s="279" t="s">
        <v>30751</v>
      </c>
      <c r="D8796" s="7" t="s">
        <v>215</v>
      </c>
      <c r="E8796" s="7" t="s">
        <v>14337</v>
      </c>
      <c r="F8796" s="111" t="s">
        <v>21622</v>
      </c>
      <c r="G8796" s="7" t="s">
        <v>6633</v>
      </c>
      <c r="I8796" s="7" t="n">
        <v>1087</v>
      </c>
    </row>
    <row r="8797" customFormat="false" ht="12.75" hidden="false" customHeight="false" outlineLevel="0" collapsed="false">
      <c r="A8797" s="279" t="s">
        <v>30752</v>
      </c>
      <c r="B8797" s="279" t="s">
        <v>30752</v>
      </c>
      <c r="C8797" s="279" t="s">
        <v>30753</v>
      </c>
      <c r="D8797" s="7" t="s">
        <v>215</v>
      </c>
      <c r="E8797" s="7" t="s">
        <v>30754</v>
      </c>
      <c r="F8797" s="111" t="s">
        <v>30755</v>
      </c>
      <c r="G8797" s="7" t="s">
        <v>6544</v>
      </c>
      <c r="I8797" s="7" t="n">
        <v>2455</v>
      </c>
    </row>
    <row r="8798" customFormat="false" ht="12.75" hidden="false" customHeight="false" outlineLevel="0" collapsed="false">
      <c r="A8798" s="279" t="s">
        <v>30756</v>
      </c>
      <c r="B8798" s="279" t="s">
        <v>30756</v>
      </c>
      <c r="C8798" s="279" t="s">
        <v>30757</v>
      </c>
      <c r="D8798" s="7" t="s">
        <v>215</v>
      </c>
      <c r="E8798" s="7" t="s">
        <v>26336</v>
      </c>
      <c r="F8798" s="111" t="s">
        <v>30758</v>
      </c>
      <c r="G8798" s="7" t="s">
        <v>6544</v>
      </c>
      <c r="I8798" s="7" t="n">
        <v>671</v>
      </c>
    </row>
    <row r="8799" customFormat="false" ht="12.75" hidden="false" customHeight="false" outlineLevel="0" collapsed="false">
      <c r="A8799" s="279" t="s">
        <v>30759</v>
      </c>
      <c r="B8799" s="279" t="s">
        <v>30759</v>
      </c>
      <c r="C8799" s="279" t="s">
        <v>30759</v>
      </c>
      <c r="D8799" s="7" t="s">
        <v>6391</v>
      </c>
      <c r="E8799" s="7" t="s">
        <v>30760</v>
      </c>
      <c r="F8799" s="111" t="s">
        <v>30761</v>
      </c>
      <c r="G8799" s="7" t="s">
        <v>6394</v>
      </c>
    </row>
    <row r="8800" customFormat="false" ht="12.75" hidden="false" customHeight="false" outlineLevel="0" collapsed="false">
      <c r="A8800" s="279" t="s">
        <v>30762</v>
      </c>
      <c r="B8800" s="279" t="s">
        <v>30762</v>
      </c>
      <c r="C8800" s="279" t="s">
        <v>30763</v>
      </c>
      <c r="D8800" s="7" t="s">
        <v>215</v>
      </c>
      <c r="E8800" s="7" t="s">
        <v>30764</v>
      </c>
      <c r="F8800" s="111" t="s">
        <v>30765</v>
      </c>
      <c r="G8800" s="7" t="s">
        <v>6544</v>
      </c>
      <c r="I8800" s="7" t="n">
        <v>6445</v>
      </c>
    </row>
    <row r="8801" customFormat="false" ht="12.75" hidden="false" customHeight="false" outlineLevel="0" collapsed="false">
      <c r="A8801" s="279" t="s">
        <v>30766</v>
      </c>
      <c r="B8801" s="279" t="s">
        <v>30766</v>
      </c>
      <c r="C8801" s="279" t="s">
        <v>30767</v>
      </c>
      <c r="D8801" s="7" t="s">
        <v>215</v>
      </c>
      <c r="E8801" s="7" t="s">
        <v>26420</v>
      </c>
      <c r="F8801" s="111" t="s">
        <v>16303</v>
      </c>
      <c r="G8801" s="7" t="s">
        <v>6756</v>
      </c>
      <c r="I8801" s="7" t="n">
        <v>346</v>
      </c>
    </row>
    <row r="8802" customFormat="false" ht="12.75" hidden="false" customHeight="false" outlineLevel="0" collapsed="false">
      <c r="A8802" s="279" t="s">
        <v>30768</v>
      </c>
      <c r="B8802" s="279" t="s">
        <v>30768</v>
      </c>
      <c r="C8802" s="279" t="s">
        <v>30769</v>
      </c>
      <c r="D8802" s="7" t="s">
        <v>215</v>
      </c>
      <c r="E8802" s="7" t="s">
        <v>30770</v>
      </c>
      <c r="F8802" s="111" t="s">
        <v>26519</v>
      </c>
      <c r="G8802" s="7" t="s">
        <v>6437</v>
      </c>
      <c r="I8802" s="7" t="n">
        <v>222</v>
      </c>
    </row>
    <row r="8803" customFormat="false" ht="12.75" hidden="false" customHeight="false" outlineLevel="0" collapsed="false">
      <c r="A8803" s="279" t="s">
        <v>30771</v>
      </c>
      <c r="B8803" s="279" t="s">
        <v>30771</v>
      </c>
      <c r="C8803" s="279" t="s">
        <v>30772</v>
      </c>
      <c r="D8803" s="7" t="s">
        <v>215</v>
      </c>
      <c r="E8803" s="7" t="s">
        <v>30773</v>
      </c>
      <c r="F8803" s="111" t="s">
        <v>26535</v>
      </c>
      <c r="G8803" s="7" t="s">
        <v>7246</v>
      </c>
      <c r="I8803" s="7" t="n">
        <v>1180</v>
      </c>
    </row>
    <row r="8804" customFormat="false" ht="12.75" hidden="false" customHeight="false" outlineLevel="0" collapsed="false">
      <c r="A8804" s="279" t="s">
        <v>30774</v>
      </c>
      <c r="B8804" s="279" t="s">
        <v>30774</v>
      </c>
      <c r="C8804" s="279" t="s">
        <v>30775</v>
      </c>
      <c r="D8804" s="7" t="s">
        <v>215</v>
      </c>
      <c r="E8804" s="7" t="s">
        <v>23545</v>
      </c>
      <c r="F8804" s="111" t="s">
        <v>30776</v>
      </c>
      <c r="G8804" s="7" t="s">
        <v>7166</v>
      </c>
      <c r="I8804" s="7" t="n">
        <v>30</v>
      </c>
    </row>
    <row r="8805" customFormat="false" ht="12.75" hidden="false" customHeight="false" outlineLevel="0" collapsed="false">
      <c r="A8805" s="279" t="s">
        <v>30777</v>
      </c>
      <c r="B8805" s="279" t="s">
        <v>30777</v>
      </c>
      <c r="C8805" s="279" t="s">
        <v>30778</v>
      </c>
      <c r="D8805" s="7" t="s">
        <v>215</v>
      </c>
      <c r="E8805" s="7" t="s">
        <v>30779</v>
      </c>
      <c r="F8805" s="111" t="s">
        <v>30780</v>
      </c>
      <c r="G8805" s="7" t="s">
        <v>7271</v>
      </c>
      <c r="I8805" s="7" t="n">
        <v>262</v>
      </c>
    </row>
    <row r="8806" customFormat="false" ht="12.75" hidden="false" customHeight="false" outlineLevel="0" collapsed="false">
      <c r="A8806" s="279" t="s">
        <v>30781</v>
      </c>
      <c r="B8806" s="279" t="s">
        <v>30781</v>
      </c>
      <c r="C8806" s="279" t="s">
        <v>30782</v>
      </c>
      <c r="D8806" s="7" t="s">
        <v>215</v>
      </c>
      <c r="E8806" s="7" t="s">
        <v>11000</v>
      </c>
      <c r="F8806" s="111" t="s">
        <v>16236</v>
      </c>
      <c r="G8806" s="7" t="s">
        <v>6680</v>
      </c>
      <c r="I8806" s="7" t="n">
        <v>1749</v>
      </c>
    </row>
    <row r="8807" customFormat="false" ht="12.75" hidden="false" customHeight="false" outlineLevel="0" collapsed="false">
      <c r="A8807" s="279" t="s">
        <v>30783</v>
      </c>
      <c r="B8807" s="279" t="s">
        <v>30783</v>
      </c>
      <c r="C8807" s="279" t="s">
        <v>26606</v>
      </c>
      <c r="D8807" s="7" t="s">
        <v>215</v>
      </c>
      <c r="E8807" s="7" t="s">
        <v>26607</v>
      </c>
      <c r="F8807" s="111" t="s">
        <v>30062</v>
      </c>
      <c r="G8807" s="7" t="s">
        <v>6495</v>
      </c>
      <c r="I8807" s="7" t="n">
        <v>2662</v>
      </c>
    </row>
    <row r="8808" customFormat="false" ht="12.75" hidden="false" customHeight="false" outlineLevel="0" collapsed="false">
      <c r="A8808" s="279" t="s">
        <v>30784</v>
      </c>
      <c r="B8808" s="279" t="s">
        <v>30784</v>
      </c>
      <c r="C8808" s="279" t="s">
        <v>30785</v>
      </c>
      <c r="D8808" s="7" t="s">
        <v>215</v>
      </c>
      <c r="E8808" s="7" t="s">
        <v>30786</v>
      </c>
      <c r="F8808" s="111" t="s">
        <v>17455</v>
      </c>
      <c r="G8808" s="7" t="s">
        <v>6552</v>
      </c>
      <c r="I8808" s="7" t="n">
        <v>549</v>
      </c>
    </row>
    <row r="8809" customFormat="false" ht="12.75" hidden="false" customHeight="false" outlineLevel="0" collapsed="false">
      <c r="A8809" s="279" t="s">
        <v>30787</v>
      </c>
      <c r="B8809" s="279" t="s">
        <v>30787</v>
      </c>
      <c r="C8809" s="279" t="s">
        <v>30788</v>
      </c>
      <c r="D8809" s="7" t="s">
        <v>215</v>
      </c>
      <c r="E8809" s="7" t="s">
        <v>30789</v>
      </c>
      <c r="F8809" s="111" t="s">
        <v>30790</v>
      </c>
      <c r="G8809" s="7" t="s">
        <v>7166</v>
      </c>
      <c r="I8809" s="7" t="n">
        <v>108</v>
      </c>
    </row>
    <row r="8810" customFormat="false" ht="12.75" hidden="false" customHeight="false" outlineLevel="0" collapsed="false">
      <c r="A8810" s="279" t="s">
        <v>745</v>
      </c>
      <c r="B8810" s="279" t="s">
        <v>745</v>
      </c>
      <c r="C8810" s="279" t="s">
        <v>30791</v>
      </c>
      <c r="D8810" s="7" t="s">
        <v>215</v>
      </c>
      <c r="E8810" s="7" t="s">
        <v>24298</v>
      </c>
      <c r="F8810" s="111" t="s">
        <v>30792</v>
      </c>
      <c r="G8810" s="7" t="s">
        <v>6805</v>
      </c>
      <c r="I8810" s="7" t="n">
        <v>13</v>
      </c>
    </row>
    <row r="8811" customFormat="false" ht="12.75" hidden="false" customHeight="false" outlineLevel="0" collapsed="false">
      <c r="A8811" s="279" t="s">
        <v>30793</v>
      </c>
      <c r="B8811" s="279" t="s">
        <v>30793</v>
      </c>
      <c r="C8811" s="279" t="s">
        <v>30794</v>
      </c>
      <c r="D8811" s="7" t="s">
        <v>215</v>
      </c>
      <c r="E8811" s="7" t="s">
        <v>30795</v>
      </c>
      <c r="F8811" s="111" t="s">
        <v>30796</v>
      </c>
      <c r="G8811" s="7" t="s">
        <v>6394</v>
      </c>
      <c r="I8811" s="7" t="n">
        <v>482</v>
      </c>
    </row>
    <row r="8812" customFormat="false" ht="12.75" hidden="false" customHeight="false" outlineLevel="0" collapsed="false">
      <c r="A8812" s="279" t="s">
        <v>30797</v>
      </c>
      <c r="B8812" s="279" t="s">
        <v>30797</v>
      </c>
      <c r="C8812" s="279" t="s">
        <v>30798</v>
      </c>
      <c r="D8812" s="7" t="s">
        <v>215</v>
      </c>
      <c r="E8812" s="7" t="s">
        <v>30799</v>
      </c>
      <c r="F8812" s="111" t="s">
        <v>30800</v>
      </c>
      <c r="G8812" s="7" t="s">
        <v>6701</v>
      </c>
      <c r="I8812" s="7" t="n">
        <v>49</v>
      </c>
    </row>
    <row r="8813" customFormat="false" ht="12.75" hidden="false" customHeight="false" outlineLevel="0" collapsed="false">
      <c r="A8813" s="279" t="s">
        <v>30801</v>
      </c>
      <c r="B8813" s="279" t="s">
        <v>30801</v>
      </c>
      <c r="C8813" s="279" t="s">
        <v>30802</v>
      </c>
      <c r="D8813" s="7" t="s">
        <v>215</v>
      </c>
      <c r="E8813" s="7" t="s">
        <v>23040</v>
      </c>
      <c r="F8813" s="111" t="s">
        <v>30803</v>
      </c>
      <c r="G8813" s="7" t="s">
        <v>6701</v>
      </c>
      <c r="I8813" s="7" t="n">
        <v>1724</v>
      </c>
    </row>
    <row r="8814" customFormat="false" ht="12.75" hidden="false" customHeight="false" outlineLevel="0" collapsed="false">
      <c r="A8814" s="279" t="s">
        <v>30804</v>
      </c>
      <c r="B8814" s="279" t="s">
        <v>30804</v>
      </c>
      <c r="C8814" s="279" t="s">
        <v>30805</v>
      </c>
      <c r="D8814" s="7" t="s">
        <v>215</v>
      </c>
      <c r="E8814" s="7" t="s">
        <v>20766</v>
      </c>
      <c r="F8814" s="111" t="s">
        <v>30806</v>
      </c>
      <c r="G8814" s="7" t="s">
        <v>7166</v>
      </c>
      <c r="I8814" s="7" t="n">
        <v>1382</v>
      </c>
    </row>
    <row r="8815" customFormat="false" ht="12.75" hidden="false" customHeight="false" outlineLevel="0" collapsed="false">
      <c r="A8815" s="279" t="s">
        <v>30807</v>
      </c>
      <c r="B8815" s="279" t="s">
        <v>30807</v>
      </c>
      <c r="C8815" s="279" t="s">
        <v>30808</v>
      </c>
      <c r="D8815" s="7" t="s">
        <v>215</v>
      </c>
      <c r="E8815" s="7" t="s">
        <v>30809</v>
      </c>
      <c r="F8815" s="111" t="s">
        <v>30810</v>
      </c>
      <c r="G8815" s="7" t="s">
        <v>6633</v>
      </c>
      <c r="I8815" s="7" t="n">
        <v>981</v>
      </c>
    </row>
    <row r="8816" customFormat="false" ht="12.75" hidden="false" customHeight="false" outlineLevel="0" collapsed="false">
      <c r="A8816" s="279" t="s">
        <v>30811</v>
      </c>
      <c r="B8816" s="279" t="s">
        <v>30811</v>
      </c>
      <c r="C8816" s="279" t="s">
        <v>30812</v>
      </c>
      <c r="D8816" s="7" t="s">
        <v>215</v>
      </c>
      <c r="E8816" s="7" t="s">
        <v>30813</v>
      </c>
      <c r="F8816" s="111" t="s">
        <v>26842</v>
      </c>
      <c r="G8816" s="7" t="s">
        <v>6724</v>
      </c>
      <c r="I8816" s="7" t="n">
        <v>1498</v>
      </c>
    </row>
    <row r="8817" customFormat="false" ht="12.75" hidden="false" customHeight="false" outlineLevel="0" collapsed="false">
      <c r="A8817" s="279" t="s">
        <v>30814</v>
      </c>
      <c r="B8817" s="279" t="s">
        <v>30814</v>
      </c>
      <c r="C8817" s="279" t="s">
        <v>30815</v>
      </c>
      <c r="D8817" s="7" t="s">
        <v>215</v>
      </c>
      <c r="E8817" s="7" t="s">
        <v>30816</v>
      </c>
      <c r="F8817" s="111" t="s">
        <v>30817</v>
      </c>
      <c r="G8817" s="7" t="s">
        <v>6528</v>
      </c>
      <c r="I8817" s="7" t="n">
        <v>165</v>
      </c>
    </row>
    <row r="8818" customFormat="false" ht="12.75" hidden="false" customHeight="false" outlineLevel="0" collapsed="false">
      <c r="A8818" s="279" t="s">
        <v>30818</v>
      </c>
      <c r="B8818" s="279" t="s">
        <v>30818</v>
      </c>
      <c r="C8818" s="279" t="s">
        <v>30819</v>
      </c>
      <c r="D8818" s="7" t="s">
        <v>215</v>
      </c>
      <c r="E8818" s="7" t="s">
        <v>26116</v>
      </c>
      <c r="F8818" s="111" t="s">
        <v>30820</v>
      </c>
      <c r="G8818" s="7" t="s">
        <v>6479</v>
      </c>
      <c r="I8818" s="7" t="n">
        <v>581</v>
      </c>
    </row>
    <row r="8819" customFormat="false" ht="12.75" hidden="false" customHeight="false" outlineLevel="0" collapsed="false">
      <c r="A8819" s="279" t="s">
        <v>30821</v>
      </c>
      <c r="B8819" s="279" t="s">
        <v>30821</v>
      </c>
      <c r="C8819" s="279" t="s">
        <v>27048</v>
      </c>
      <c r="D8819" s="7" t="s">
        <v>215</v>
      </c>
      <c r="E8819" s="7" t="s">
        <v>27049</v>
      </c>
      <c r="F8819" s="111" t="s">
        <v>30822</v>
      </c>
      <c r="G8819" s="7" t="s">
        <v>6437</v>
      </c>
      <c r="I8819" s="7" t="n">
        <v>677</v>
      </c>
    </row>
    <row r="8820" customFormat="false" ht="12.75" hidden="false" customHeight="false" outlineLevel="0" collapsed="false">
      <c r="A8820" s="279" t="s">
        <v>30823</v>
      </c>
      <c r="B8820" s="279" t="s">
        <v>30823</v>
      </c>
      <c r="C8820" s="279" t="s">
        <v>30824</v>
      </c>
      <c r="D8820" s="7" t="s">
        <v>215</v>
      </c>
      <c r="E8820" s="7" t="s">
        <v>27051</v>
      </c>
      <c r="F8820" s="111" t="s">
        <v>27052</v>
      </c>
      <c r="G8820" s="7" t="s">
        <v>6701</v>
      </c>
      <c r="I8820" s="7" t="n">
        <v>2284</v>
      </c>
    </row>
    <row r="8821" customFormat="false" ht="12.75" hidden="false" customHeight="false" outlineLevel="0" collapsed="false">
      <c r="A8821" s="279" t="s">
        <v>30825</v>
      </c>
      <c r="B8821" s="279" t="s">
        <v>30825</v>
      </c>
      <c r="C8821" s="279" t="s">
        <v>30826</v>
      </c>
      <c r="D8821" s="7" t="s">
        <v>215</v>
      </c>
      <c r="E8821" s="7" t="s">
        <v>16017</v>
      </c>
      <c r="F8821" s="111" t="s">
        <v>30827</v>
      </c>
      <c r="G8821" s="7" t="s">
        <v>6394</v>
      </c>
      <c r="I8821" s="7" t="n">
        <v>808</v>
      </c>
    </row>
    <row r="8822" customFormat="false" ht="12.75" hidden="false" customHeight="false" outlineLevel="0" collapsed="false">
      <c r="A8822" s="279" t="s">
        <v>30828</v>
      </c>
      <c r="B8822" s="279" t="s">
        <v>30828</v>
      </c>
      <c r="C8822" s="279" t="s">
        <v>14199</v>
      </c>
      <c r="D8822" s="7" t="s">
        <v>215</v>
      </c>
      <c r="E8822" s="7" t="s">
        <v>30829</v>
      </c>
      <c r="F8822" s="111" t="s">
        <v>30830</v>
      </c>
      <c r="G8822" s="7" t="s">
        <v>6560</v>
      </c>
      <c r="I8822" s="7" t="n">
        <v>474</v>
      </c>
    </row>
    <row r="8823" customFormat="false" ht="12.75" hidden="false" customHeight="false" outlineLevel="0" collapsed="false">
      <c r="A8823" s="279" t="s">
        <v>30831</v>
      </c>
      <c r="B8823" s="279" t="s">
        <v>30831</v>
      </c>
      <c r="C8823" s="279" t="s">
        <v>30832</v>
      </c>
      <c r="D8823" s="7" t="s">
        <v>215</v>
      </c>
      <c r="E8823" s="7" t="s">
        <v>11986</v>
      </c>
      <c r="F8823" s="111" t="s">
        <v>25352</v>
      </c>
      <c r="G8823" s="7" t="s">
        <v>6479</v>
      </c>
      <c r="I8823" s="7" t="n">
        <v>495</v>
      </c>
    </row>
    <row r="8824" customFormat="false" ht="12.75" hidden="false" customHeight="false" outlineLevel="0" collapsed="false">
      <c r="A8824" s="279" t="s">
        <v>30833</v>
      </c>
      <c r="B8824" s="279" t="s">
        <v>30833</v>
      </c>
      <c r="C8824" s="279" t="s">
        <v>30834</v>
      </c>
      <c r="D8824" s="7" t="s">
        <v>215</v>
      </c>
      <c r="E8824" s="7" t="s">
        <v>27199</v>
      </c>
      <c r="F8824" s="111" t="s">
        <v>27222</v>
      </c>
      <c r="G8824" s="7" t="s">
        <v>7166</v>
      </c>
      <c r="I8824" s="7" t="n">
        <v>1001</v>
      </c>
    </row>
    <row r="8825" customFormat="false" ht="12.75" hidden="false" customHeight="false" outlineLevel="0" collapsed="false">
      <c r="A8825" s="279" t="s">
        <v>30835</v>
      </c>
      <c r="B8825" s="279" t="s">
        <v>30835</v>
      </c>
      <c r="C8825" s="279" t="s">
        <v>30836</v>
      </c>
      <c r="D8825" s="7" t="s">
        <v>215</v>
      </c>
      <c r="E8825" s="7" t="s">
        <v>30837</v>
      </c>
      <c r="F8825" s="111" t="s">
        <v>26997</v>
      </c>
      <c r="G8825" s="7" t="s">
        <v>7166</v>
      </c>
      <c r="I8825" s="7" t="n">
        <v>188</v>
      </c>
    </row>
    <row r="8826" customFormat="false" ht="12.75" hidden="false" customHeight="false" outlineLevel="0" collapsed="false">
      <c r="A8826" s="279" t="s">
        <v>30838</v>
      </c>
      <c r="B8826" s="279" t="s">
        <v>30838</v>
      </c>
      <c r="C8826" s="279" t="s">
        <v>30839</v>
      </c>
      <c r="D8826" s="7" t="s">
        <v>215</v>
      </c>
      <c r="E8826" s="7" t="s">
        <v>30840</v>
      </c>
      <c r="F8826" s="111" t="s">
        <v>26215</v>
      </c>
      <c r="G8826" s="7" t="s">
        <v>6701</v>
      </c>
      <c r="I8826" s="7" t="n">
        <v>390</v>
      </c>
    </row>
    <row r="8827" customFormat="false" ht="12.75" hidden="false" customHeight="false" outlineLevel="0" collapsed="false">
      <c r="A8827" s="279" t="s">
        <v>30841</v>
      </c>
      <c r="B8827" s="279" t="s">
        <v>30841</v>
      </c>
      <c r="C8827" s="279" t="s">
        <v>30842</v>
      </c>
      <c r="D8827" s="7" t="s">
        <v>215</v>
      </c>
      <c r="E8827" s="7" t="s">
        <v>7351</v>
      </c>
      <c r="F8827" s="111" t="s">
        <v>9506</v>
      </c>
      <c r="G8827" s="7" t="s">
        <v>6555</v>
      </c>
      <c r="I8827" s="7" t="n">
        <v>1669</v>
      </c>
    </row>
    <row r="8828" customFormat="false" ht="12.75" hidden="false" customHeight="false" outlineLevel="0" collapsed="false">
      <c r="A8828" s="279" t="s">
        <v>30843</v>
      </c>
      <c r="B8828" s="279" t="s">
        <v>30843</v>
      </c>
      <c r="C8828" s="279" t="s">
        <v>30844</v>
      </c>
      <c r="D8828" s="7" t="s">
        <v>215</v>
      </c>
      <c r="E8828" s="7" t="s">
        <v>7257</v>
      </c>
      <c r="F8828" s="111" t="s">
        <v>30845</v>
      </c>
      <c r="G8828" s="7" t="s">
        <v>6403</v>
      </c>
      <c r="I8828" s="7" t="n">
        <v>20</v>
      </c>
    </row>
    <row r="8829" customFormat="false" ht="12.75" hidden="false" customHeight="false" outlineLevel="0" collapsed="false">
      <c r="A8829" s="279" t="s">
        <v>30846</v>
      </c>
      <c r="B8829" s="279" t="s">
        <v>30846</v>
      </c>
      <c r="C8829" s="279" t="s">
        <v>30847</v>
      </c>
      <c r="D8829" s="7" t="s">
        <v>215</v>
      </c>
      <c r="E8829" s="7" t="s">
        <v>30848</v>
      </c>
      <c r="F8829" s="111" t="s">
        <v>30849</v>
      </c>
      <c r="G8829" s="7" t="s">
        <v>6560</v>
      </c>
      <c r="I8829" s="7" t="n">
        <v>1535</v>
      </c>
    </row>
    <row r="8830" customFormat="false" ht="12.75" hidden="false" customHeight="false" outlineLevel="0" collapsed="false">
      <c r="A8830" s="279" t="s">
        <v>30850</v>
      </c>
      <c r="B8830" s="279" t="s">
        <v>30850</v>
      </c>
      <c r="C8830" s="279" t="s">
        <v>30851</v>
      </c>
      <c r="D8830" s="7" t="s">
        <v>7190</v>
      </c>
      <c r="E8830" s="7" t="s">
        <v>30852</v>
      </c>
      <c r="F8830" s="111" t="s">
        <v>30853</v>
      </c>
      <c r="G8830" s="7" t="s">
        <v>6743</v>
      </c>
      <c r="H8830" s="7" t="n">
        <v>299</v>
      </c>
    </row>
    <row r="8831" customFormat="false" ht="12.75" hidden="false" customHeight="false" outlineLevel="0" collapsed="false">
      <c r="A8831" s="279" t="s">
        <v>30854</v>
      </c>
      <c r="B8831" s="279" t="s">
        <v>30854</v>
      </c>
      <c r="C8831" s="279" t="s">
        <v>30855</v>
      </c>
      <c r="D8831" s="7" t="s">
        <v>215</v>
      </c>
      <c r="E8831" s="7" t="s">
        <v>30856</v>
      </c>
      <c r="F8831" s="111" t="s">
        <v>30857</v>
      </c>
      <c r="G8831" s="7" t="s">
        <v>6421</v>
      </c>
      <c r="I8831" s="7" t="n">
        <v>370</v>
      </c>
    </row>
    <row r="8832" customFormat="false" ht="12.75" hidden="false" customHeight="false" outlineLevel="0" collapsed="false">
      <c r="A8832" s="279" t="s">
        <v>30858</v>
      </c>
      <c r="B8832" s="279" t="s">
        <v>30858</v>
      </c>
      <c r="C8832" s="279" t="s">
        <v>30859</v>
      </c>
      <c r="D8832" s="7" t="s">
        <v>215</v>
      </c>
      <c r="E8832" s="7" t="s">
        <v>8498</v>
      </c>
      <c r="F8832" s="111" t="s">
        <v>30860</v>
      </c>
      <c r="G8832" s="7" t="s">
        <v>6743</v>
      </c>
      <c r="I8832" s="7" t="n">
        <v>17</v>
      </c>
    </row>
    <row r="8833" customFormat="false" ht="12.75" hidden="false" customHeight="false" outlineLevel="0" collapsed="false">
      <c r="A8833" s="279" t="s">
        <v>30861</v>
      </c>
      <c r="B8833" s="279" t="s">
        <v>30861</v>
      </c>
      <c r="C8833" s="279" t="s">
        <v>30862</v>
      </c>
      <c r="D8833" s="7" t="s">
        <v>215</v>
      </c>
      <c r="E8833" s="7" t="s">
        <v>23122</v>
      </c>
      <c r="F8833" s="111" t="s">
        <v>30863</v>
      </c>
      <c r="G8833" s="7" t="s">
        <v>6523</v>
      </c>
      <c r="I8833" s="7" t="n">
        <v>4864</v>
      </c>
    </row>
    <row r="8834" customFormat="false" ht="12.75" hidden="false" customHeight="false" outlineLevel="0" collapsed="false">
      <c r="A8834" s="279" t="s">
        <v>30864</v>
      </c>
      <c r="B8834" s="279" t="s">
        <v>30865</v>
      </c>
      <c r="C8834" s="279" t="s">
        <v>30866</v>
      </c>
      <c r="D8834" s="7" t="s">
        <v>7218</v>
      </c>
      <c r="E8834" s="7" t="s">
        <v>30867</v>
      </c>
      <c r="F8834" s="111" t="s">
        <v>30868</v>
      </c>
      <c r="G8834" s="7" t="s">
        <v>6441</v>
      </c>
      <c r="H8834" s="7" t="n">
        <v>114.9</v>
      </c>
    </row>
    <row r="8835" customFormat="false" ht="12.75" hidden="false" customHeight="false" outlineLevel="0" collapsed="false">
      <c r="A8835" s="279" t="s">
        <v>30869</v>
      </c>
      <c r="B8835" s="279" t="s">
        <v>30869</v>
      </c>
      <c r="C8835" s="279" t="s">
        <v>30870</v>
      </c>
      <c r="D8835" s="7" t="s">
        <v>215</v>
      </c>
      <c r="E8835" s="7" t="s">
        <v>20162</v>
      </c>
      <c r="F8835" s="111" t="s">
        <v>30871</v>
      </c>
      <c r="G8835" s="7" t="s">
        <v>6408</v>
      </c>
      <c r="I8835" s="7" t="n">
        <v>3704</v>
      </c>
    </row>
    <row r="8836" customFormat="false" ht="12.75" hidden="false" customHeight="false" outlineLevel="0" collapsed="false">
      <c r="A8836" s="279" t="s">
        <v>30872</v>
      </c>
      <c r="B8836" s="279" t="s">
        <v>30872</v>
      </c>
      <c r="C8836" s="279" t="s">
        <v>30872</v>
      </c>
      <c r="D8836" s="7" t="s">
        <v>6391</v>
      </c>
      <c r="E8836" s="7" t="s">
        <v>30742</v>
      </c>
      <c r="F8836" s="111" t="s">
        <v>13436</v>
      </c>
      <c r="G8836" s="7" t="s">
        <v>7271</v>
      </c>
    </row>
    <row r="8837" customFormat="false" ht="12.75" hidden="false" customHeight="false" outlineLevel="0" collapsed="false">
      <c r="A8837" s="279" t="s">
        <v>30873</v>
      </c>
      <c r="B8837" s="279" t="s">
        <v>30873</v>
      </c>
      <c r="C8837" s="279" t="s">
        <v>30873</v>
      </c>
      <c r="D8837" s="7" t="s">
        <v>6391</v>
      </c>
      <c r="E8837" s="7" t="s">
        <v>30874</v>
      </c>
      <c r="F8837" s="111" t="s">
        <v>30875</v>
      </c>
      <c r="G8837" s="7" t="s">
        <v>6680</v>
      </c>
    </row>
    <row r="8838" customFormat="false" ht="12.75" hidden="false" customHeight="false" outlineLevel="0" collapsed="false">
      <c r="A8838" s="279" t="s">
        <v>30876</v>
      </c>
      <c r="B8838" s="279" t="s">
        <v>30876</v>
      </c>
      <c r="C8838" s="279" t="s">
        <v>30877</v>
      </c>
      <c r="D8838" s="7" t="s">
        <v>215</v>
      </c>
      <c r="E8838" s="7" t="s">
        <v>30878</v>
      </c>
      <c r="F8838" s="111" t="s">
        <v>30879</v>
      </c>
      <c r="G8838" s="7" t="s">
        <v>6560</v>
      </c>
      <c r="I8838" s="7" t="n">
        <v>606</v>
      </c>
    </row>
    <row r="8839" customFormat="false" ht="12.75" hidden="false" customHeight="false" outlineLevel="0" collapsed="false">
      <c r="A8839" s="279" t="s">
        <v>30880</v>
      </c>
      <c r="B8839" s="279" t="s">
        <v>30880</v>
      </c>
      <c r="C8839" s="279" t="s">
        <v>30880</v>
      </c>
      <c r="D8839" s="7" t="s">
        <v>6391</v>
      </c>
      <c r="E8839" s="7" t="s">
        <v>12218</v>
      </c>
      <c r="F8839" s="111" t="s">
        <v>30881</v>
      </c>
      <c r="G8839" s="7" t="s">
        <v>6633</v>
      </c>
    </row>
    <row r="8840" customFormat="false" ht="12.75" hidden="false" customHeight="false" outlineLevel="0" collapsed="false">
      <c r="A8840" s="279" t="s">
        <v>30882</v>
      </c>
      <c r="B8840" s="279" t="s">
        <v>30882</v>
      </c>
      <c r="C8840" s="279" t="s">
        <v>30883</v>
      </c>
      <c r="D8840" s="7" t="s">
        <v>215</v>
      </c>
      <c r="E8840" s="7" t="s">
        <v>30884</v>
      </c>
      <c r="F8840" s="111" t="s">
        <v>13879</v>
      </c>
      <c r="G8840" s="7" t="s">
        <v>6560</v>
      </c>
      <c r="I8840" s="7" t="n">
        <v>142</v>
      </c>
    </row>
    <row r="8841" customFormat="false" ht="12.75" hidden="false" customHeight="false" outlineLevel="0" collapsed="false">
      <c r="A8841" s="279" t="s">
        <v>30885</v>
      </c>
      <c r="B8841" s="279" t="s">
        <v>30885</v>
      </c>
      <c r="C8841" s="279" t="s">
        <v>30886</v>
      </c>
      <c r="D8841" s="7" t="s">
        <v>215</v>
      </c>
      <c r="E8841" s="7" t="s">
        <v>23924</v>
      </c>
      <c r="F8841" s="111" t="s">
        <v>30887</v>
      </c>
      <c r="G8841" s="7" t="s">
        <v>6428</v>
      </c>
      <c r="I8841" s="7" t="n">
        <v>7171</v>
      </c>
    </row>
    <row r="8842" customFormat="false" ht="12.75" hidden="false" customHeight="false" outlineLevel="0" collapsed="false">
      <c r="A8842" s="279" t="s">
        <v>30888</v>
      </c>
      <c r="B8842" s="279" t="s">
        <v>30888</v>
      </c>
      <c r="C8842" s="279" t="s">
        <v>30888</v>
      </c>
      <c r="D8842" s="7" t="s">
        <v>6391</v>
      </c>
      <c r="E8842" s="7" t="s">
        <v>26769</v>
      </c>
      <c r="F8842" s="111" t="s">
        <v>30889</v>
      </c>
      <c r="G8842" s="7" t="s">
        <v>6743</v>
      </c>
    </row>
    <row r="8843" customFormat="false" ht="12.75" hidden="false" customHeight="false" outlineLevel="0" collapsed="false">
      <c r="A8843" s="279" t="s">
        <v>30890</v>
      </c>
      <c r="B8843" s="279" t="s">
        <v>30890</v>
      </c>
      <c r="C8843" s="279" t="s">
        <v>28792</v>
      </c>
      <c r="D8843" s="7" t="s">
        <v>215</v>
      </c>
      <c r="E8843" s="7" t="s">
        <v>20472</v>
      </c>
      <c r="F8843" s="111" t="s">
        <v>14693</v>
      </c>
      <c r="G8843" s="7" t="s">
        <v>7166</v>
      </c>
      <c r="I8843" s="7" t="n">
        <v>861</v>
      </c>
    </row>
    <row r="8844" customFormat="false" ht="12.75" hidden="false" customHeight="false" outlineLevel="0" collapsed="false">
      <c r="A8844" s="279" t="s">
        <v>30891</v>
      </c>
      <c r="B8844" s="279" t="s">
        <v>30891</v>
      </c>
      <c r="C8844" s="279" t="s">
        <v>30891</v>
      </c>
      <c r="D8844" s="7" t="s">
        <v>6391</v>
      </c>
      <c r="E8844" s="7" t="s">
        <v>9315</v>
      </c>
      <c r="F8844" s="111" t="s">
        <v>30892</v>
      </c>
      <c r="G8844" s="7" t="s">
        <v>7166</v>
      </c>
    </row>
    <row r="8845" customFormat="false" ht="12.75" hidden="false" customHeight="false" outlineLevel="0" collapsed="false">
      <c r="A8845" s="279" t="s">
        <v>30893</v>
      </c>
      <c r="B8845" s="279" t="s">
        <v>30893</v>
      </c>
      <c r="C8845" s="279" t="s">
        <v>30893</v>
      </c>
      <c r="D8845" s="7" t="s">
        <v>6391</v>
      </c>
      <c r="E8845" s="7" t="s">
        <v>17438</v>
      </c>
      <c r="F8845" s="111" t="s">
        <v>30894</v>
      </c>
      <c r="G8845" s="7" t="s">
        <v>6756</v>
      </c>
    </row>
    <row r="8846" customFormat="false" ht="12.75" hidden="false" customHeight="false" outlineLevel="0" collapsed="false">
      <c r="A8846" s="279" t="s">
        <v>30895</v>
      </c>
      <c r="B8846" s="279" t="s">
        <v>30895</v>
      </c>
      <c r="C8846" s="279" t="s">
        <v>30896</v>
      </c>
      <c r="D8846" s="7" t="s">
        <v>215</v>
      </c>
      <c r="E8846" s="7" t="s">
        <v>30897</v>
      </c>
      <c r="F8846" s="111" t="s">
        <v>30898</v>
      </c>
      <c r="G8846" s="7" t="s">
        <v>6491</v>
      </c>
      <c r="I8846" s="7" t="n">
        <v>7278</v>
      </c>
    </row>
    <row r="8847" customFormat="false" ht="12.75" hidden="false" customHeight="false" outlineLevel="0" collapsed="false">
      <c r="A8847" s="279" t="s">
        <v>30899</v>
      </c>
      <c r="B8847" s="279" t="s">
        <v>30899</v>
      </c>
      <c r="C8847" s="279" t="s">
        <v>30899</v>
      </c>
      <c r="D8847" s="7" t="s">
        <v>6391</v>
      </c>
      <c r="E8847" s="7" t="s">
        <v>30900</v>
      </c>
      <c r="F8847" s="111" t="s">
        <v>30901</v>
      </c>
      <c r="G8847" s="7" t="s">
        <v>6479</v>
      </c>
    </row>
    <row r="8848" customFormat="false" ht="12.75" hidden="false" customHeight="false" outlineLevel="0" collapsed="false">
      <c r="A8848" s="279" t="s">
        <v>3733</v>
      </c>
      <c r="B8848" s="279" t="s">
        <v>3733</v>
      </c>
      <c r="C8848" s="279" t="s">
        <v>3733</v>
      </c>
      <c r="D8848" s="7" t="s">
        <v>6391</v>
      </c>
      <c r="E8848" s="7" t="s">
        <v>11386</v>
      </c>
      <c r="F8848" s="111" t="s">
        <v>30902</v>
      </c>
      <c r="G8848" s="7" t="s">
        <v>6655</v>
      </c>
    </row>
    <row r="8849" customFormat="false" ht="12.75" hidden="false" customHeight="false" outlineLevel="0" collapsed="false">
      <c r="A8849" s="279" t="s">
        <v>30903</v>
      </c>
      <c r="B8849" s="279" t="s">
        <v>30903</v>
      </c>
      <c r="C8849" s="279" t="s">
        <v>30903</v>
      </c>
      <c r="D8849" s="7" t="s">
        <v>6391</v>
      </c>
      <c r="E8849" s="7" t="s">
        <v>30904</v>
      </c>
      <c r="F8849" s="111" t="s">
        <v>30905</v>
      </c>
      <c r="G8849" s="7" t="s">
        <v>6815</v>
      </c>
    </row>
    <row r="8850" customFormat="false" ht="12.75" hidden="false" customHeight="false" outlineLevel="0" collapsed="false">
      <c r="A8850" s="279" t="s">
        <v>2271</v>
      </c>
      <c r="B8850" s="279" t="s">
        <v>2271</v>
      </c>
      <c r="C8850" s="279" t="s">
        <v>30906</v>
      </c>
      <c r="D8850" s="7" t="s">
        <v>215</v>
      </c>
      <c r="E8850" s="7" t="s">
        <v>30907</v>
      </c>
      <c r="F8850" s="111" t="s">
        <v>30908</v>
      </c>
      <c r="G8850" s="7" t="s">
        <v>6544</v>
      </c>
      <c r="I8850" s="7" t="n">
        <v>2177</v>
      </c>
    </row>
    <row r="8851" customFormat="false" ht="12.75" hidden="false" customHeight="false" outlineLevel="0" collapsed="false">
      <c r="A8851" s="279" t="s">
        <v>30909</v>
      </c>
      <c r="B8851" s="279" t="s">
        <v>30909</v>
      </c>
      <c r="C8851" s="279" t="s">
        <v>30909</v>
      </c>
      <c r="D8851" s="7" t="s">
        <v>6391</v>
      </c>
      <c r="E8851" s="7" t="s">
        <v>30910</v>
      </c>
      <c r="F8851" s="111" t="s">
        <v>12821</v>
      </c>
      <c r="G8851" s="7" t="s">
        <v>6523</v>
      </c>
    </row>
    <row r="8852" customFormat="false" ht="12.75" hidden="false" customHeight="false" outlineLevel="0" collapsed="false">
      <c r="A8852" s="279" t="s">
        <v>30911</v>
      </c>
      <c r="B8852" s="279" t="s">
        <v>30911</v>
      </c>
      <c r="C8852" s="279" t="s">
        <v>30912</v>
      </c>
      <c r="D8852" s="7" t="s">
        <v>215</v>
      </c>
      <c r="E8852" s="7" t="s">
        <v>9445</v>
      </c>
      <c r="F8852" s="111" t="s">
        <v>9190</v>
      </c>
      <c r="G8852" s="7" t="s">
        <v>6724</v>
      </c>
      <c r="I8852" s="7" t="n">
        <v>1110</v>
      </c>
    </row>
    <row r="8853" customFormat="false" ht="12.75" hidden="false" customHeight="false" outlineLevel="0" collapsed="false">
      <c r="A8853" s="279" t="s">
        <v>673</v>
      </c>
      <c r="B8853" s="279" t="s">
        <v>673</v>
      </c>
      <c r="C8853" s="279" t="s">
        <v>30913</v>
      </c>
      <c r="D8853" s="7" t="s">
        <v>215</v>
      </c>
      <c r="E8853" s="7" t="s">
        <v>30914</v>
      </c>
      <c r="F8853" s="111" t="s">
        <v>30915</v>
      </c>
      <c r="G8853" s="7" t="s">
        <v>6544</v>
      </c>
      <c r="I8853" s="7" t="n">
        <v>126</v>
      </c>
    </row>
    <row r="8854" customFormat="false" ht="12.75" hidden="false" customHeight="false" outlineLevel="0" collapsed="false">
      <c r="A8854" s="279" t="s">
        <v>30916</v>
      </c>
      <c r="B8854" s="279" t="s">
        <v>30916</v>
      </c>
      <c r="C8854" s="279" t="s">
        <v>30917</v>
      </c>
      <c r="D8854" s="7" t="s">
        <v>215</v>
      </c>
      <c r="E8854" s="7" t="s">
        <v>30918</v>
      </c>
      <c r="F8854" s="111" t="s">
        <v>30919</v>
      </c>
      <c r="G8854" s="7" t="s">
        <v>6580</v>
      </c>
      <c r="I8854" s="7" t="n">
        <v>3281</v>
      </c>
    </row>
    <row r="8855" customFormat="false" ht="12.75" hidden="false" customHeight="false" outlineLevel="0" collapsed="false">
      <c r="A8855" s="279" t="s">
        <v>30920</v>
      </c>
      <c r="B8855" s="279" t="s">
        <v>30920</v>
      </c>
      <c r="C8855" s="279" t="s">
        <v>30921</v>
      </c>
      <c r="D8855" s="7" t="s">
        <v>215</v>
      </c>
      <c r="E8855" s="7" t="s">
        <v>12365</v>
      </c>
      <c r="F8855" s="111" t="s">
        <v>30922</v>
      </c>
      <c r="G8855" s="7" t="s">
        <v>6596</v>
      </c>
      <c r="I8855" s="7" t="n">
        <v>1185</v>
      </c>
    </row>
    <row r="8856" customFormat="false" ht="12.75" hidden="false" customHeight="false" outlineLevel="0" collapsed="false">
      <c r="A8856" s="279" t="s">
        <v>30923</v>
      </c>
      <c r="B8856" s="279" t="s">
        <v>30923</v>
      </c>
      <c r="C8856" s="279" t="s">
        <v>30924</v>
      </c>
      <c r="D8856" s="7" t="s">
        <v>215</v>
      </c>
      <c r="E8856" s="7" t="s">
        <v>8667</v>
      </c>
      <c r="F8856" s="111" t="s">
        <v>30925</v>
      </c>
      <c r="G8856" s="7" t="s">
        <v>6680</v>
      </c>
      <c r="I8856" s="7" t="n">
        <v>2778</v>
      </c>
    </row>
    <row r="8857" customFormat="false" ht="12.75" hidden="false" customHeight="false" outlineLevel="0" collapsed="false">
      <c r="A8857" s="279" t="s">
        <v>30926</v>
      </c>
      <c r="B8857" s="279" t="s">
        <v>30926</v>
      </c>
      <c r="C8857" s="279" t="s">
        <v>30927</v>
      </c>
      <c r="D8857" s="7" t="s">
        <v>215</v>
      </c>
      <c r="E8857" s="7" t="s">
        <v>17642</v>
      </c>
      <c r="F8857" s="111" t="s">
        <v>30928</v>
      </c>
      <c r="G8857" s="7" t="s">
        <v>6680</v>
      </c>
      <c r="I8857" s="7" t="n">
        <v>2883</v>
      </c>
    </row>
    <row r="8858" customFormat="false" ht="12.75" hidden="false" customHeight="false" outlineLevel="0" collapsed="false">
      <c r="A8858" s="279" t="s">
        <v>30929</v>
      </c>
      <c r="B8858" s="279" t="s">
        <v>30929</v>
      </c>
      <c r="C8858" s="279" t="s">
        <v>30930</v>
      </c>
      <c r="D8858" s="7" t="s">
        <v>215</v>
      </c>
      <c r="E8858" s="7" t="s">
        <v>30931</v>
      </c>
      <c r="F8858" s="111" t="s">
        <v>26695</v>
      </c>
      <c r="G8858" s="7" t="s">
        <v>6552</v>
      </c>
      <c r="I8858" s="7" t="n">
        <v>1319</v>
      </c>
    </row>
    <row r="8859" customFormat="false" ht="12.75" hidden="false" customHeight="false" outlineLevel="0" collapsed="false">
      <c r="A8859" s="279" t="s">
        <v>30932</v>
      </c>
      <c r="B8859" s="279" t="s">
        <v>30932</v>
      </c>
      <c r="C8859" s="279" t="s">
        <v>30933</v>
      </c>
      <c r="D8859" s="7" t="s">
        <v>215</v>
      </c>
      <c r="E8859" s="7" t="s">
        <v>30934</v>
      </c>
      <c r="F8859" s="111" t="s">
        <v>30935</v>
      </c>
      <c r="G8859" s="7" t="s">
        <v>6413</v>
      </c>
      <c r="I8859" s="7" t="n">
        <v>126</v>
      </c>
    </row>
    <row r="8860" customFormat="false" ht="12.75" hidden="false" customHeight="false" outlineLevel="0" collapsed="false">
      <c r="A8860" s="279" t="s">
        <v>30936</v>
      </c>
      <c r="B8860" s="279" t="s">
        <v>30936</v>
      </c>
      <c r="C8860" s="279" t="s">
        <v>30937</v>
      </c>
      <c r="D8860" s="7" t="s">
        <v>215</v>
      </c>
      <c r="E8860" s="7" t="s">
        <v>30938</v>
      </c>
      <c r="F8860" s="111" t="s">
        <v>14661</v>
      </c>
      <c r="G8860" s="7" t="s">
        <v>6437</v>
      </c>
      <c r="I8860" s="7" t="n">
        <v>25</v>
      </c>
    </row>
    <row r="8861" customFormat="false" ht="12.75" hidden="false" customHeight="false" outlineLevel="0" collapsed="false">
      <c r="A8861" s="279" t="s">
        <v>30939</v>
      </c>
      <c r="B8861" s="279" t="s">
        <v>30939</v>
      </c>
      <c r="C8861" s="279" t="s">
        <v>30940</v>
      </c>
      <c r="D8861" s="7" t="s">
        <v>215</v>
      </c>
      <c r="E8861" s="7" t="s">
        <v>30941</v>
      </c>
      <c r="F8861" s="111" t="s">
        <v>30942</v>
      </c>
      <c r="G8861" s="7" t="s">
        <v>6437</v>
      </c>
      <c r="I8861" s="7" t="n">
        <v>1431</v>
      </c>
    </row>
    <row r="8862" customFormat="false" ht="12.75" hidden="false" customHeight="false" outlineLevel="0" collapsed="false">
      <c r="A8862" s="279" t="s">
        <v>30943</v>
      </c>
      <c r="B8862" s="279" t="s">
        <v>30943</v>
      </c>
      <c r="C8862" s="279" t="s">
        <v>30944</v>
      </c>
      <c r="D8862" s="7" t="s">
        <v>215</v>
      </c>
      <c r="E8862" s="7" t="s">
        <v>13587</v>
      </c>
      <c r="F8862" s="111" t="s">
        <v>30945</v>
      </c>
      <c r="G8862" s="7" t="s">
        <v>6555</v>
      </c>
      <c r="I8862" s="7" t="n">
        <v>15</v>
      </c>
    </row>
    <row r="8863" customFormat="false" ht="12.75" hidden="false" customHeight="false" outlineLevel="0" collapsed="false">
      <c r="A8863" s="279" t="s">
        <v>30946</v>
      </c>
      <c r="B8863" s="279" t="s">
        <v>30946</v>
      </c>
      <c r="C8863" s="279" t="s">
        <v>30947</v>
      </c>
      <c r="D8863" s="7" t="s">
        <v>215</v>
      </c>
      <c r="E8863" s="7" t="s">
        <v>12968</v>
      </c>
      <c r="F8863" s="111" t="s">
        <v>30948</v>
      </c>
      <c r="G8863" s="7" t="s">
        <v>6631</v>
      </c>
      <c r="I8863" s="7" t="n">
        <v>545</v>
      </c>
    </row>
    <row r="8864" customFormat="false" ht="12.75" hidden="false" customHeight="false" outlineLevel="0" collapsed="false">
      <c r="A8864" s="279" t="s">
        <v>30949</v>
      </c>
      <c r="B8864" s="279" t="s">
        <v>30949</v>
      </c>
      <c r="C8864" s="279" t="s">
        <v>30950</v>
      </c>
      <c r="D8864" s="7" t="s">
        <v>215</v>
      </c>
      <c r="E8864" s="7" t="s">
        <v>30951</v>
      </c>
      <c r="F8864" s="111" t="s">
        <v>30952</v>
      </c>
      <c r="G8864" s="7" t="s">
        <v>6403</v>
      </c>
      <c r="I8864" s="7" t="n">
        <v>744</v>
      </c>
    </row>
    <row r="8865" customFormat="false" ht="12.75" hidden="false" customHeight="false" outlineLevel="0" collapsed="false">
      <c r="A8865" s="279" t="s">
        <v>30953</v>
      </c>
      <c r="B8865" s="279" t="s">
        <v>30953</v>
      </c>
      <c r="C8865" s="279" t="s">
        <v>30954</v>
      </c>
      <c r="D8865" s="7" t="s">
        <v>215</v>
      </c>
      <c r="E8865" s="7" t="s">
        <v>28410</v>
      </c>
      <c r="F8865" s="111" t="s">
        <v>30955</v>
      </c>
      <c r="G8865" s="7" t="s">
        <v>6607</v>
      </c>
      <c r="I8865" s="7" t="n">
        <v>23</v>
      </c>
    </row>
    <row r="8866" customFormat="false" ht="12.75" hidden="false" customHeight="false" outlineLevel="0" collapsed="false">
      <c r="A8866" s="279" t="s">
        <v>30956</v>
      </c>
      <c r="B8866" s="279" t="s">
        <v>30956</v>
      </c>
      <c r="C8866" s="279" t="s">
        <v>30957</v>
      </c>
      <c r="D8866" s="7" t="s">
        <v>215</v>
      </c>
      <c r="E8866" s="7" t="s">
        <v>19412</v>
      </c>
      <c r="F8866" s="111" t="s">
        <v>30958</v>
      </c>
      <c r="G8866" s="7" t="s">
        <v>7246</v>
      </c>
      <c r="I8866" s="7" t="n">
        <v>645</v>
      </c>
    </row>
    <row r="8867" customFormat="false" ht="12.75" hidden="false" customHeight="false" outlineLevel="0" collapsed="false">
      <c r="A8867" s="279" t="s">
        <v>30959</v>
      </c>
      <c r="B8867" s="279" t="s">
        <v>30959</v>
      </c>
      <c r="C8867" s="279" t="s">
        <v>30960</v>
      </c>
      <c r="D8867" s="7" t="s">
        <v>215</v>
      </c>
      <c r="E8867" s="7" t="s">
        <v>11404</v>
      </c>
      <c r="F8867" s="111" t="s">
        <v>18683</v>
      </c>
      <c r="G8867" s="7" t="s">
        <v>6611</v>
      </c>
      <c r="I8867" s="7" t="n">
        <v>598</v>
      </c>
    </row>
    <row r="8868" customFormat="false" ht="12.75" hidden="false" customHeight="false" outlineLevel="0" collapsed="false">
      <c r="A8868" s="279" t="s">
        <v>30961</v>
      </c>
      <c r="B8868" s="279" t="s">
        <v>30961</v>
      </c>
      <c r="C8868" s="279" t="s">
        <v>30962</v>
      </c>
      <c r="D8868" s="7" t="s">
        <v>215</v>
      </c>
      <c r="E8868" s="7" t="s">
        <v>30963</v>
      </c>
      <c r="F8868" s="111" t="s">
        <v>30964</v>
      </c>
      <c r="G8868" s="7" t="s">
        <v>7246</v>
      </c>
      <c r="I8868" s="7" t="n">
        <v>77</v>
      </c>
    </row>
    <row r="8869" customFormat="false" ht="12.75" hidden="false" customHeight="false" outlineLevel="0" collapsed="false">
      <c r="A8869" s="279" t="s">
        <v>30965</v>
      </c>
      <c r="B8869" s="279" t="s">
        <v>30965</v>
      </c>
      <c r="C8869" s="279" t="s">
        <v>30965</v>
      </c>
      <c r="D8869" s="7" t="s">
        <v>6391</v>
      </c>
      <c r="E8869" s="7" t="s">
        <v>15186</v>
      </c>
      <c r="F8869" s="111" t="s">
        <v>30966</v>
      </c>
      <c r="G8869" s="7" t="s">
        <v>6633</v>
      </c>
    </row>
    <row r="8870" customFormat="false" ht="12.75" hidden="false" customHeight="false" outlineLevel="0" collapsed="false">
      <c r="A8870" s="279" t="s">
        <v>30967</v>
      </c>
      <c r="B8870" s="279" t="s">
        <v>30967</v>
      </c>
      <c r="C8870" s="279" t="s">
        <v>30967</v>
      </c>
      <c r="D8870" s="7" t="s">
        <v>6391</v>
      </c>
      <c r="E8870" s="7" t="s">
        <v>30968</v>
      </c>
      <c r="F8870" s="111" t="s">
        <v>13487</v>
      </c>
      <c r="G8870" s="7" t="s">
        <v>6724</v>
      </c>
    </row>
    <row r="8871" customFormat="false" ht="12.75" hidden="false" customHeight="false" outlineLevel="0" collapsed="false">
      <c r="A8871" s="279" t="s">
        <v>30969</v>
      </c>
      <c r="B8871" s="279" t="s">
        <v>30969</v>
      </c>
      <c r="C8871" s="279" t="s">
        <v>30970</v>
      </c>
      <c r="D8871" s="7" t="s">
        <v>215</v>
      </c>
      <c r="E8871" s="7" t="s">
        <v>30971</v>
      </c>
      <c r="F8871" s="111" t="s">
        <v>30972</v>
      </c>
      <c r="G8871" s="7" t="s">
        <v>6408</v>
      </c>
      <c r="I8871" s="7" t="n">
        <v>2571</v>
      </c>
    </row>
    <row r="8872" customFormat="false" ht="12.75" hidden="false" customHeight="false" outlineLevel="0" collapsed="false">
      <c r="A8872" s="279" t="s">
        <v>30973</v>
      </c>
      <c r="B8872" s="279" t="s">
        <v>30973</v>
      </c>
      <c r="C8872" s="279" t="s">
        <v>30973</v>
      </c>
      <c r="D8872" s="7" t="s">
        <v>6391</v>
      </c>
      <c r="E8872" s="7" t="s">
        <v>30974</v>
      </c>
      <c r="F8872" s="111" t="s">
        <v>30975</v>
      </c>
      <c r="G8872" s="7" t="s">
        <v>6428</v>
      </c>
    </row>
    <row r="8873" customFormat="false" ht="12.75" hidden="false" customHeight="false" outlineLevel="0" collapsed="false">
      <c r="A8873" s="279" t="s">
        <v>30976</v>
      </c>
      <c r="B8873" s="279" t="s">
        <v>30976</v>
      </c>
      <c r="C8873" s="279" t="s">
        <v>30977</v>
      </c>
      <c r="D8873" s="7" t="s">
        <v>215</v>
      </c>
      <c r="E8873" s="7" t="s">
        <v>21829</v>
      </c>
      <c r="F8873" s="111" t="s">
        <v>30978</v>
      </c>
      <c r="G8873" s="7" t="s">
        <v>6677</v>
      </c>
      <c r="I8873" s="7" t="n">
        <v>288</v>
      </c>
    </row>
    <row r="8874" customFormat="false" ht="12.75" hidden="false" customHeight="false" outlineLevel="0" collapsed="false">
      <c r="A8874" s="279" t="s">
        <v>30979</v>
      </c>
      <c r="B8874" s="279" t="s">
        <v>30979</v>
      </c>
      <c r="C8874" s="279" t="s">
        <v>30980</v>
      </c>
      <c r="D8874" s="7" t="s">
        <v>215</v>
      </c>
      <c r="E8874" s="7" t="s">
        <v>30981</v>
      </c>
      <c r="F8874" s="111" t="s">
        <v>12807</v>
      </c>
      <c r="G8874" s="7" t="s">
        <v>7246</v>
      </c>
      <c r="I8874" s="7" t="n">
        <v>980</v>
      </c>
    </row>
    <row r="8875" customFormat="false" ht="12.75" hidden="false" customHeight="false" outlineLevel="0" collapsed="false">
      <c r="A8875" s="279" t="s">
        <v>30982</v>
      </c>
      <c r="B8875" s="279" t="s">
        <v>30982</v>
      </c>
      <c r="C8875" s="279" t="s">
        <v>30983</v>
      </c>
      <c r="D8875" s="7" t="s">
        <v>215</v>
      </c>
      <c r="E8875" s="7" t="s">
        <v>30984</v>
      </c>
      <c r="F8875" s="111" t="s">
        <v>14837</v>
      </c>
      <c r="G8875" s="7" t="s">
        <v>6701</v>
      </c>
      <c r="I8875" s="7" t="n">
        <v>11</v>
      </c>
    </row>
    <row r="8876" customFormat="false" ht="12.75" hidden="false" customHeight="false" outlineLevel="0" collapsed="false">
      <c r="A8876" s="279" t="s">
        <v>30985</v>
      </c>
      <c r="B8876" s="279" t="s">
        <v>30985</v>
      </c>
      <c r="C8876" s="279" t="s">
        <v>30986</v>
      </c>
      <c r="D8876" s="7" t="s">
        <v>215</v>
      </c>
      <c r="E8876" s="7" t="s">
        <v>23501</v>
      </c>
      <c r="F8876" s="111" t="s">
        <v>17839</v>
      </c>
      <c r="G8876" s="7" t="s">
        <v>6437</v>
      </c>
      <c r="I8876" s="7" t="n">
        <v>296</v>
      </c>
    </row>
    <row r="8877" customFormat="false" ht="12.75" hidden="false" customHeight="false" outlineLevel="0" collapsed="false">
      <c r="A8877" s="279" t="s">
        <v>30987</v>
      </c>
      <c r="B8877" s="279" t="s">
        <v>30987</v>
      </c>
      <c r="C8877" s="279" t="s">
        <v>30988</v>
      </c>
      <c r="D8877" s="7" t="s">
        <v>215</v>
      </c>
      <c r="E8877" s="7" t="s">
        <v>30989</v>
      </c>
      <c r="F8877" s="111" t="s">
        <v>10521</v>
      </c>
      <c r="G8877" s="7" t="s">
        <v>6552</v>
      </c>
      <c r="I8877" s="7" t="n">
        <v>42</v>
      </c>
    </row>
    <row r="8878" customFormat="false" ht="12.75" hidden="false" customHeight="false" outlineLevel="0" collapsed="false">
      <c r="A8878" s="279" t="s">
        <v>30990</v>
      </c>
      <c r="B8878" s="279" t="s">
        <v>30990</v>
      </c>
      <c r="C8878" s="279" t="s">
        <v>30991</v>
      </c>
      <c r="D8878" s="7" t="s">
        <v>215</v>
      </c>
      <c r="E8878" s="7" t="s">
        <v>21529</v>
      </c>
      <c r="F8878" s="111" t="s">
        <v>30992</v>
      </c>
      <c r="G8878" s="7" t="s">
        <v>6607</v>
      </c>
      <c r="I8878" s="7" t="n">
        <v>22</v>
      </c>
    </row>
    <row r="8879" customFormat="false" ht="12.75" hidden="false" customHeight="false" outlineLevel="0" collapsed="false">
      <c r="A8879" s="279" t="s">
        <v>30993</v>
      </c>
      <c r="B8879" s="279" t="s">
        <v>30993</v>
      </c>
      <c r="C8879" s="279" t="s">
        <v>30994</v>
      </c>
      <c r="D8879" s="7" t="s">
        <v>215</v>
      </c>
      <c r="E8879" s="7" t="s">
        <v>30995</v>
      </c>
      <c r="F8879" s="111" t="s">
        <v>30996</v>
      </c>
      <c r="G8879" s="7" t="s">
        <v>6544</v>
      </c>
      <c r="I8879" s="7" t="n">
        <v>57</v>
      </c>
    </row>
    <row r="8880" customFormat="false" ht="12.75" hidden="false" customHeight="false" outlineLevel="0" collapsed="false">
      <c r="A8880" s="279" t="s">
        <v>30997</v>
      </c>
      <c r="B8880" s="279" t="s">
        <v>30997</v>
      </c>
      <c r="C8880" s="279" t="s">
        <v>30998</v>
      </c>
      <c r="D8880" s="7" t="s">
        <v>215</v>
      </c>
      <c r="E8880" s="7" t="s">
        <v>30999</v>
      </c>
      <c r="F8880" s="111" t="s">
        <v>9643</v>
      </c>
      <c r="G8880" s="7" t="s">
        <v>6479</v>
      </c>
      <c r="I8880" s="7" t="n">
        <v>693</v>
      </c>
    </row>
    <row r="8881" customFormat="false" ht="12.75" hidden="false" customHeight="false" outlineLevel="0" collapsed="false">
      <c r="A8881" s="279" t="s">
        <v>31000</v>
      </c>
      <c r="B8881" s="279" t="s">
        <v>31000</v>
      </c>
      <c r="C8881" s="279" t="s">
        <v>31001</v>
      </c>
      <c r="D8881" s="7" t="s">
        <v>215</v>
      </c>
      <c r="E8881" s="7" t="s">
        <v>31002</v>
      </c>
      <c r="F8881" s="111" t="s">
        <v>31003</v>
      </c>
      <c r="G8881" s="7" t="s">
        <v>6655</v>
      </c>
      <c r="I8881" s="7" t="n">
        <v>2714</v>
      </c>
    </row>
    <row r="8882" customFormat="false" ht="12.75" hidden="false" customHeight="false" outlineLevel="0" collapsed="false">
      <c r="A8882" s="279" t="s">
        <v>31004</v>
      </c>
      <c r="B8882" s="279" t="s">
        <v>31004</v>
      </c>
      <c r="C8882" s="279" t="s">
        <v>31005</v>
      </c>
      <c r="D8882" s="7" t="s">
        <v>215</v>
      </c>
      <c r="E8882" s="7" t="s">
        <v>22645</v>
      </c>
      <c r="F8882" s="111" t="s">
        <v>25999</v>
      </c>
      <c r="G8882" s="7" t="s">
        <v>6495</v>
      </c>
      <c r="I8882" s="7" t="n">
        <v>422</v>
      </c>
    </row>
    <row r="8883" customFormat="false" ht="12.75" hidden="false" customHeight="false" outlineLevel="0" collapsed="false">
      <c r="A8883" s="279" t="s">
        <v>31006</v>
      </c>
      <c r="B8883" s="279" t="s">
        <v>31006</v>
      </c>
      <c r="C8883" s="279" t="s">
        <v>31007</v>
      </c>
      <c r="D8883" s="7" t="s">
        <v>215</v>
      </c>
      <c r="E8883" s="7" t="s">
        <v>11186</v>
      </c>
      <c r="F8883" s="111" t="s">
        <v>31008</v>
      </c>
      <c r="G8883" s="7" t="s">
        <v>6544</v>
      </c>
      <c r="I8883" s="7" t="n">
        <v>4454</v>
      </c>
    </row>
    <row r="8884" customFormat="false" ht="12.75" hidden="false" customHeight="false" outlineLevel="0" collapsed="false">
      <c r="A8884" s="279" t="s">
        <v>31009</v>
      </c>
      <c r="B8884" s="279" t="s">
        <v>31009</v>
      </c>
      <c r="C8884" s="279" t="s">
        <v>27871</v>
      </c>
      <c r="D8884" s="7" t="s">
        <v>215</v>
      </c>
      <c r="E8884" s="7" t="s">
        <v>13268</v>
      </c>
      <c r="F8884" s="111" t="s">
        <v>31010</v>
      </c>
      <c r="G8884" s="7" t="s">
        <v>6441</v>
      </c>
      <c r="I8884" s="7" t="n">
        <v>312</v>
      </c>
    </row>
    <row r="8885" customFormat="false" ht="12.75" hidden="false" customHeight="false" outlineLevel="0" collapsed="false">
      <c r="A8885" s="279" t="s">
        <v>31011</v>
      </c>
      <c r="B8885" s="279" t="s">
        <v>31011</v>
      </c>
      <c r="C8885" s="279" t="s">
        <v>31012</v>
      </c>
      <c r="D8885" s="7" t="s">
        <v>215</v>
      </c>
      <c r="E8885" s="7" t="s">
        <v>9936</v>
      </c>
      <c r="F8885" s="111" t="s">
        <v>9476</v>
      </c>
      <c r="G8885" s="7" t="s">
        <v>6805</v>
      </c>
      <c r="I8885" s="7" t="n">
        <v>555</v>
      </c>
    </row>
    <row r="8886" customFormat="false" ht="12.75" hidden="false" customHeight="false" outlineLevel="0" collapsed="false">
      <c r="A8886" s="279" t="s">
        <v>31013</v>
      </c>
      <c r="B8886" s="279" t="s">
        <v>31013</v>
      </c>
      <c r="C8886" s="279" t="s">
        <v>31014</v>
      </c>
      <c r="D8886" s="7" t="s">
        <v>215</v>
      </c>
      <c r="E8886" s="7" t="s">
        <v>13597</v>
      </c>
      <c r="F8886" s="111" t="s">
        <v>31015</v>
      </c>
      <c r="G8886" s="7" t="s">
        <v>7166</v>
      </c>
      <c r="I8886" s="7" t="n">
        <v>46</v>
      </c>
    </row>
    <row r="8887" customFormat="false" ht="12.75" hidden="false" customHeight="false" outlineLevel="0" collapsed="false">
      <c r="A8887" s="279" t="s">
        <v>31016</v>
      </c>
      <c r="B8887" s="279" t="s">
        <v>31016</v>
      </c>
      <c r="C8887" s="279" t="s">
        <v>31017</v>
      </c>
      <c r="D8887" s="7" t="s">
        <v>215</v>
      </c>
      <c r="E8887" s="7" t="s">
        <v>31018</v>
      </c>
      <c r="F8887" s="111" t="s">
        <v>31019</v>
      </c>
      <c r="G8887" s="7" t="s">
        <v>6408</v>
      </c>
      <c r="I8887" s="7" t="n">
        <v>4238</v>
      </c>
    </row>
    <row r="8888" customFormat="false" ht="12.75" hidden="false" customHeight="false" outlineLevel="0" collapsed="false">
      <c r="A8888" s="279" t="s">
        <v>31020</v>
      </c>
      <c r="B8888" s="279" t="s">
        <v>31020</v>
      </c>
      <c r="C8888" s="279" t="s">
        <v>31021</v>
      </c>
      <c r="D8888" s="7" t="s">
        <v>215</v>
      </c>
      <c r="E8888" s="7" t="s">
        <v>27107</v>
      </c>
      <c r="F8888" s="111" t="s">
        <v>31022</v>
      </c>
      <c r="G8888" s="7" t="s">
        <v>6408</v>
      </c>
      <c r="I8888" s="7" t="n">
        <v>5365</v>
      </c>
    </row>
    <row r="8889" customFormat="false" ht="12.75" hidden="false" customHeight="false" outlineLevel="0" collapsed="false">
      <c r="A8889" s="279" t="s">
        <v>31023</v>
      </c>
      <c r="B8889" s="279" t="s">
        <v>31023</v>
      </c>
      <c r="C8889" s="279" t="s">
        <v>31023</v>
      </c>
      <c r="D8889" s="7" t="s">
        <v>6391</v>
      </c>
      <c r="E8889" s="7" t="s">
        <v>31024</v>
      </c>
      <c r="F8889" s="111" t="s">
        <v>31025</v>
      </c>
      <c r="G8889" s="7" t="s">
        <v>6479</v>
      </c>
    </row>
    <row r="8890" customFormat="false" ht="12.75" hidden="false" customHeight="false" outlineLevel="0" collapsed="false">
      <c r="A8890" s="279" t="s">
        <v>31026</v>
      </c>
      <c r="B8890" s="279" t="s">
        <v>31026</v>
      </c>
      <c r="C8890" s="279" t="s">
        <v>31026</v>
      </c>
      <c r="D8890" s="7" t="s">
        <v>6391</v>
      </c>
      <c r="E8890" s="7" t="s">
        <v>25205</v>
      </c>
      <c r="F8890" s="111" t="s">
        <v>31027</v>
      </c>
      <c r="G8890" s="7" t="s">
        <v>6623</v>
      </c>
    </row>
    <row r="8891" customFormat="false" ht="12.75" hidden="false" customHeight="false" outlineLevel="0" collapsed="false">
      <c r="A8891" s="279" t="s">
        <v>31028</v>
      </c>
      <c r="B8891" s="279" t="s">
        <v>31028</v>
      </c>
      <c r="C8891" s="279" t="s">
        <v>31028</v>
      </c>
      <c r="D8891" s="7" t="s">
        <v>6391</v>
      </c>
      <c r="E8891" s="7" t="s">
        <v>31029</v>
      </c>
      <c r="F8891" s="111" t="s">
        <v>31030</v>
      </c>
      <c r="G8891" s="7" t="s">
        <v>6495</v>
      </c>
    </row>
    <row r="8892" customFormat="false" ht="12.75" hidden="false" customHeight="false" outlineLevel="0" collapsed="false">
      <c r="A8892" s="279" t="s">
        <v>31031</v>
      </c>
      <c r="B8892" s="279" t="s">
        <v>31031</v>
      </c>
      <c r="C8892" s="279" t="s">
        <v>31031</v>
      </c>
      <c r="D8892" s="7" t="s">
        <v>6391</v>
      </c>
      <c r="E8892" s="7" t="s">
        <v>11862</v>
      </c>
      <c r="F8892" s="111" t="s">
        <v>31032</v>
      </c>
      <c r="G8892" s="7" t="s">
        <v>6479</v>
      </c>
    </row>
    <row r="8893" customFormat="false" ht="12.75" hidden="false" customHeight="false" outlineLevel="0" collapsed="false">
      <c r="A8893" s="279" t="s">
        <v>31033</v>
      </c>
      <c r="B8893" s="279" t="s">
        <v>31033</v>
      </c>
      <c r="C8893" s="279" t="s">
        <v>31033</v>
      </c>
      <c r="D8893" s="7" t="s">
        <v>6391</v>
      </c>
      <c r="E8893" s="7" t="s">
        <v>12377</v>
      </c>
      <c r="F8893" s="111" t="s">
        <v>12254</v>
      </c>
      <c r="G8893" s="7" t="s">
        <v>6560</v>
      </c>
    </row>
    <row r="8894" customFormat="false" ht="12.75" hidden="false" customHeight="false" outlineLevel="0" collapsed="false">
      <c r="A8894" s="279" t="s">
        <v>31034</v>
      </c>
      <c r="B8894" s="279" t="s">
        <v>31034</v>
      </c>
      <c r="C8894" s="279" t="s">
        <v>31034</v>
      </c>
      <c r="D8894" s="7" t="s">
        <v>6391</v>
      </c>
      <c r="E8894" s="7" t="s">
        <v>31035</v>
      </c>
      <c r="F8894" s="111" t="s">
        <v>31036</v>
      </c>
      <c r="G8894" s="7" t="s">
        <v>6413</v>
      </c>
    </row>
    <row r="8895" customFormat="false" ht="12.75" hidden="false" customHeight="false" outlineLevel="0" collapsed="false">
      <c r="A8895" s="279" t="s">
        <v>31037</v>
      </c>
      <c r="B8895" s="279" t="s">
        <v>31037</v>
      </c>
      <c r="C8895" s="279" t="s">
        <v>31038</v>
      </c>
      <c r="D8895" s="7" t="s">
        <v>215</v>
      </c>
      <c r="E8895" s="7" t="s">
        <v>31039</v>
      </c>
      <c r="F8895" s="111" t="s">
        <v>31040</v>
      </c>
      <c r="G8895" s="7" t="s">
        <v>6437</v>
      </c>
      <c r="I8895" s="7" t="n">
        <v>260</v>
      </c>
    </row>
    <row r="8896" customFormat="false" ht="12.75" hidden="false" customHeight="false" outlineLevel="0" collapsed="false">
      <c r="A8896" s="279" t="s">
        <v>31041</v>
      </c>
      <c r="B8896" s="279" t="s">
        <v>31041</v>
      </c>
      <c r="C8896" s="279" t="s">
        <v>31042</v>
      </c>
      <c r="D8896" s="7" t="s">
        <v>215</v>
      </c>
      <c r="E8896" s="7" t="s">
        <v>31043</v>
      </c>
      <c r="F8896" s="111" t="s">
        <v>31044</v>
      </c>
      <c r="G8896" s="7" t="s">
        <v>6611</v>
      </c>
      <c r="I8896" s="7" t="n">
        <v>1744</v>
      </c>
    </row>
    <row r="8897" customFormat="false" ht="12.75" hidden="false" customHeight="false" outlineLevel="0" collapsed="false">
      <c r="A8897" s="279" t="s">
        <v>31045</v>
      </c>
      <c r="B8897" s="279" t="s">
        <v>31045</v>
      </c>
      <c r="C8897" s="279" t="s">
        <v>31046</v>
      </c>
      <c r="D8897" s="7" t="s">
        <v>215</v>
      </c>
      <c r="E8897" s="7" t="s">
        <v>19310</v>
      </c>
      <c r="F8897" s="111" t="s">
        <v>31047</v>
      </c>
      <c r="G8897" s="7" t="s">
        <v>6403</v>
      </c>
      <c r="I8897" s="7" t="n">
        <v>486</v>
      </c>
    </row>
    <row r="8898" customFormat="false" ht="12.75" hidden="false" customHeight="false" outlineLevel="0" collapsed="false">
      <c r="A8898" s="279" t="s">
        <v>31048</v>
      </c>
      <c r="B8898" s="279" t="s">
        <v>31048</v>
      </c>
      <c r="C8898" s="279" t="s">
        <v>31049</v>
      </c>
      <c r="D8898" s="7" t="s">
        <v>215</v>
      </c>
      <c r="E8898" s="7" t="s">
        <v>9825</v>
      </c>
      <c r="F8898" s="111" t="s">
        <v>31050</v>
      </c>
      <c r="G8898" s="7" t="s">
        <v>6701</v>
      </c>
      <c r="I8898" s="7" t="n">
        <v>493</v>
      </c>
    </row>
    <row r="8899" customFormat="false" ht="12.75" hidden="false" customHeight="false" outlineLevel="0" collapsed="false">
      <c r="A8899" s="279" t="s">
        <v>31051</v>
      </c>
      <c r="B8899" s="279" t="s">
        <v>31051</v>
      </c>
      <c r="C8899" s="279" t="s">
        <v>31052</v>
      </c>
      <c r="D8899" s="7" t="s">
        <v>215</v>
      </c>
      <c r="E8899" s="7" t="s">
        <v>9978</v>
      </c>
      <c r="F8899" s="111" t="s">
        <v>31053</v>
      </c>
      <c r="G8899" s="7" t="s">
        <v>6655</v>
      </c>
      <c r="I8899" s="7" t="n">
        <v>4729</v>
      </c>
    </row>
    <row r="8900" customFormat="false" ht="12.75" hidden="false" customHeight="false" outlineLevel="0" collapsed="false">
      <c r="A8900" s="279" t="s">
        <v>31054</v>
      </c>
      <c r="B8900" s="279" t="s">
        <v>31054</v>
      </c>
      <c r="C8900" s="279" t="s">
        <v>30870</v>
      </c>
      <c r="D8900" s="7" t="s">
        <v>215</v>
      </c>
      <c r="E8900" s="7" t="s">
        <v>31055</v>
      </c>
      <c r="F8900" s="111" t="s">
        <v>23869</v>
      </c>
      <c r="G8900" s="7" t="s">
        <v>6633</v>
      </c>
      <c r="I8900" s="7" t="n">
        <v>1009</v>
      </c>
    </row>
    <row r="8901" customFormat="false" ht="12.75" hidden="false" customHeight="false" outlineLevel="0" collapsed="false">
      <c r="A8901" s="279" t="s">
        <v>31056</v>
      </c>
      <c r="B8901" s="279" t="s">
        <v>31056</v>
      </c>
      <c r="C8901" s="279" t="s">
        <v>31057</v>
      </c>
      <c r="D8901" s="7" t="s">
        <v>215</v>
      </c>
      <c r="E8901" s="7" t="s">
        <v>31058</v>
      </c>
      <c r="F8901" s="111" t="s">
        <v>15756</v>
      </c>
      <c r="G8901" s="7" t="s">
        <v>7271</v>
      </c>
      <c r="I8901" s="7" t="n">
        <v>575</v>
      </c>
    </row>
    <row r="8902" customFormat="false" ht="12.75" hidden="false" customHeight="false" outlineLevel="0" collapsed="false">
      <c r="A8902" s="279" t="s">
        <v>31059</v>
      </c>
      <c r="B8902" s="279" t="s">
        <v>31059</v>
      </c>
      <c r="C8902" s="279" t="s">
        <v>31060</v>
      </c>
      <c r="D8902" s="7" t="s">
        <v>215</v>
      </c>
      <c r="E8902" s="7" t="s">
        <v>11238</v>
      </c>
      <c r="F8902" s="111" t="s">
        <v>23260</v>
      </c>
      <c r="G8902" s="7" t="s">
        <v>6655</v>
      </c>
      <c r="I8902" s="7" t="n">
        <v>4092</v>
      </c>
    </row>
    <row r="8903" customFormat="false" ht="12.75" hidden="false" customHeight="false" outlineLevel="0" collapsed="false">
      <c r="A8903" s="279" t="s">
        <v>31061</v>
      </c>
      <c r="B8903" s="279" t="s">
        <v>31061</v>
      </c>
      <c r="C8903" s="279" t="s">
        <v>31062</v>
      </c>
      <c r="D8903" s="7" t="s">
        <v>215</v>
      </c>
      <c r="E8903" s="7" t="s">
        <v>31063</v>
      </c>
      <c r="F8903" s="111" t="s">
        <v>31064</v>
      </c>
      <c r="G8903" s="7" t="s">
        <v>7246</v>
      </c>
      <c r="I8903" s="7" t="n">
        <v>17</v>
      </c>
    </row>
    <row r="8904" customFormat="false" ht="12.75" hidden="false" customHeight="false" outlineLevel="0" collapsed="false">
      <c r="A8904" s="279" t="s">
        <v>31065</v>
      </c>
      <c r="B8904" s="279" t="s">
        <v>31065</v>
      </c>
      <c r="C8904" s="279" t="s">
        <v>31066</v>
      </c>
      <c r="D8904" s="7" t="s">
        <v>215</v>
      </c>
      <c r="E8904" s="7" t="s">
        <v>31067</v>
      </c>
      <c r="F8904" s="111" t="s">
        <v>22509</v>
      </c>
      <c r="G8904" s="7" t="s">
        <v>6555</v>
      </c>
      <c r="I8904" s="7" t="n">
        <v>500</v>
      </c>
    </row>
    <row r="8905" customFormat="false" ht="12.75" hidden="false" customHeight="false" outlineLevel="0" collapsed="false">
      <c r="A8905" s="279" t="s">
        <v>31068</v>
      </c>
      <c r="B8905" s="279" t="s">
        <v>31068</v>
      </c>
      <c r="C8905" s="279" t="s">
        <v>31069</v>
      </c>
      <c r="D8905" s="7" t="s">
        <v>215</v>
      </c>
      <c r="E8905" s="7" t="s">
        <v>31070</v>
      </c>
      <c r="F8905" s="111" t="s">
        <v>31071</v>
      </c>
      <c r="G8905" s="7" t="s">
        <v>6495</v>
      </c>
      <c r="I8905" s="7" t="n">
        <v>5586</v>
      </c>
    </row>
    <row r="8906" customFormat="false" ht="12.75" hidden="false" customHeight="false" outlineLevel="0" collapsed="false">
      <c r="A8906" s="279" t="s">
        <v>31072</v>
      </c>
      <c r="B8906" s="279" t="s">
        <v>31072</v>
      </c>
      <c r="C8906" s="279" t="s">
        <v>31073</v>
      </c>
      <c r="D8906" s="7" t="s">
        <v>215</v>
      </c>
      <c r="E8906" s="7" t="s">
        <v>22774</v>
      </c>
      <c r="F8906" s="111" t="s">
        <v>15167</v>
      </c>
      <c r="G8906" s="7" t="s">
        <v>6437</v>
      </c>
      <c r="I8906" s="7" t="n">
        <v>1214</v>
      </c>
    </row>
    <row r="8907" customFormat="false" ht="12.75" hidden="false" customHeight="false" outlineLevel="0" collapsed="false">
      <c r="A8907" s="279" t="s">
        <v>31074</v>
      </c>
      <c r="B8907" s="279" t="s">
        <v>31074</v>
      </c>
      <c r="C8907" s="279" t="s">
        <v>31075</v>
      </c>
      <c r="D8907" s="7" t="s">
        <v>215</v>
      </c>
      <c r="E8907" s="7" t="s">
        <v>31076</v>
      </c>
      <c r="F8907" s="111" t="s">
        <v>31077</v>
      </c>
      <c r="G8907" s="7" t="s">
        <v>6479</v>
      </c>
      <c r="I8907" s="7" t="n">
        <v>1705</v>
      </c>
    </row>
    <row r="8908" customFormat="false" ht="12.75" hidden="false" customHeight="false" outlineLevel="0" collapsed="false">
      <c r="A8908" s="279" t="s">
        <v>31078</v>
      </c>
      <c r="B8908" s="279" t="s">
        <v>31078</v>
      </c>
      <c r="C8908" s="279" t="s">
        <v>31079</v>
      </c>
      <c r="D8908" s="7" t="s">
        <v>215</v>
      </c>
      <c r="E8908" s="7" t="s">
        <v>8703</v>
      </c>
      <c r="F8908" s="111" t="s">
        <v>8049</v>
      </c>
      <c r="G8908" s="7" t="s">
        <v>6528</v>
      </c>
      <c r="I8908" s="7" t="n">
        <v>626</v>
      </c>
    </row>
    <row r="8909" customFormat="false" ht="12.75" hidden="false" customHeight="false" outlineLevel="0" collapsed="false">
      <c r="A8909" s="279" t="s">
        <v>31080</v>
      </c>
      <c r="B8909" s="279" t="s">
        <v>31080</v>
      </c>
      <c r="C8909" s="279" t="s">
        <v>31081</v>
      </c>
      <c r="D8909" s="7" t="s">
        <v>215</v>
      </c>
      <c r="E8909" s="7" t="s">
        <v>23747</v>
      </c>
      <c r="F8909" s="111" t="s">
        <v>17022</v>
      </c>
      <c r="G8909" s="7" t="s">
        <v>7166</v>
      </c>
      <c r="I8909" s="7" t="n">
        <v>2685</v>
      </c>
    </row>
    <row r="8910" customFormat="false" ht="12.75" hidden="false" customHeight="false" outlineLevel="0" collapsed="false">
      <c r="A8910" s="279" t="s">
        <v>31082</v>
      </c>
      <c r="B8910" s="279" t="s">
        <v>31082</v>
      </c>
      <c r="C8910" s="279" t="s">
        <v>31083</v>
      </c>
      <c r="D8910" s="7" t="s">
        <v>215</v>
      </c>
      <c r="E8910" s="7" t="s">
        <v>7936</v>
      </c>
      <c r="F8910" s="111" t="s">
        <v>22923</v>
      </c>
      <c r="G8910" s="7" t="s">
        <v>6441</v>
      </c>
      <c r="I8910" s="7" t="n">
        <v>717</v>
      </c>
    </row>
    <row r="8911" customFormat="false" ht="12.75" hidden="false" customHeight="false" outlineLevel="0" collapsed="false">
      <c r="A8911" s="279" t="s">
        <v>31084</v>
      </c>
      <c r="B8911" s="279" t="s">
        <v>31084</v>
      </c>
      <c r="C8911" s="279" t="s">
        <v>31066</v>
      </c>
      <c r="D8911" s="7" t="s">
        <v>215</v>
      </c>
      <c r="E8911" s="7" t="s">
        <v>12135</v>
      </c>
      <c r="F8911" s="111" t="s">
        <v>30727</v>
      </c>
      <c r="G8911" s="7" t="s">
        <v>6805</v>
      </c>
      <c r="I8911" s="7" t="n">
        <v>403</v>
      </c>
    </row>
    <row r="8912" customFormat="false" ht="12.75" hidden="false" customHeight="false" outlineLevel="0" collapsed="false">
      <c r="A8912" s="279" t="s">
        <v>31085</v>
      </c>
      <c r="B8912" s="279" t="s">
        <v>31085</v>
      </c>
      <c r="C8912" s="279" t="s">
        <v>31085</v>
      </c>
      <c r="D8912" s="7" t="s">
        <v>6391</v>
      </c>
      <c r="E8912" s="7" t="s">
        <v>10115</v>
      </c>
      <c r="F8912" s="111" t="s">
        <v>31086</v>
      </c>
      <c r="G8912" s="7" t="s">
        <v>6694</v>
      </c>
    </row>
    <row r="8913" customFormat="false" ht="12.75" hidden="false" customHeight="false" outlineLevel="0" collapsed="false">
      <c r="A8913" s="279" t="s">
        <v>31087</v>
      </c>
      <c r="B8913" s="279" t="s">
        <v>31087</v>
      </c>
      <c r="C8913" s="279" t="s">
        <v>31088</v>
      </c>
      <c r="D8913" s="7" t="s">
        <v>215</v>
      </c>
      <c r="E8913" s="7" t="s">
        <v>19288</v>
      </c>
      <c r="F8913" s="111" t="s">
        <v>31089</v>
      </c>
      <c r="G8913" s="7" t="s">
        <v>6421</v>
      </c>
      <c r="I8913" s="7" t="n">
        <v>3904</v>
      </c>
    </row>
    <row r="8914" customFormat="false" ht="12.75" hidden="false" customHeight="false" outlineLevel="0" collapsed="false">
      <c r="A8914" s="279" t="s">
        <v>31090</v>
      </c>
      <c r="B8914" s="279" t="s">
        <v>31090</v>
      </c>
      <c r="C8914" s="279" t="s">
        <v>31090</v>
      </c>
      <c r="D8914" s="7" t="s">
        <v>6391</v>
      </c>
      <c r="E8914" s="7" t="s">
        <v>31091</v>
      </c>
      <c r="F8914" s="111" t="s">
        <v>20846</v>
      </c>
      <c r="G8914" s="7" t="s">
        <v>6596</v>
      </c>
    </row>
    <row r="8915" customFormat="false" ht="12.75" hidden="false" customHeight="false" outlineLevel="0" collapsed="false">
      <c r="A8915" s="279" t="s">
        <v>31092</v>
      </c>
      <c r="B8915" s="279" t="s">
        <v>31092</v>
      </c>
      <c r="C8915" s="279" t="s">
        <v>31093</v>
      </c>
      <c r="D8915" s="7" t="s">
        <v>215</v>
      </c>
      <c r="E8915" s="7" t="s">
        <v>31094</v>
      </c>
      <c r="F8915" s="111" t="s">
        <v>31095</v>
      </c>
      <c r="G8915" s="7" t="s">
        <v>6479</v>
      </c>
      <c r="I8915" s="7" t="n">
        <v>668</v>
      </c>
    </row>
    <row r="8916" customFormat="false" ht="12.75" hidden="false" customHeight="false" outlineLevel="0" collapsed="false">
      <c r="A8916" s="279" t="s">
        <v>31096</v>
      </c>
      <c r="B8916" s="279" t="s">
        <v>31096</v>
      </c>
      <c r="C8916" s="279" t="s">
        <v>31097</v>
      </c>
      <c r="D8916" s="7" t="s">
        <v>215</v>
      </c>
      <c r="E8916" s="7" t="s">
        <v>31098</v>
      </c>
      <c r="F8916" s="111" t="s">
        <v>31099</v>
      </c>
      <c r="G8916" s="7" t="s">
        <v>6560</v>
      </c>
      <c r="I8916" s="7" t="n">
        <v>547</v>
      </c>
    </row>
    <row r="8917" customFormat="false" ht="12.75" hidden="false" customHeight="false" outlineLevel="0" collapsed="false">
      <c r="A8917" s="279" t="s">
        <v>31100</v>
      </c>
      <c r="B8917" s="279" t="s">
        <v>31100</v>
      </c>
      <c r="C8917" s="279" t="s">
        <v>31100</v>
      </c>
      <c r="D8917" s="7" t="s">
        <v>6391</v>
      </c>
      <c r="E8917" s="7" t="s">
        <v>26534</v>
      </c>
      <c r="F8917" s="111" t="s">
        <v>31101</v>
      </c>
      <c r="G8917" s="7" t="s">
        <v>7271</v>
      </c>
    </row>
    <row r="8918" customFormat="false" ht="12.75" hidden="false" customHeight="false" outlineLevel="0" collapsed="false">
      <c r="A8918" s="279" t="s">
        <v>31102</v>
      </c>
      <c r="B8918" s="279" t="s">
        <v>31102</v>
      </c>
      <c r="C8918" s="279" t="s">
        <v>31103</v>
      </c>
      <c r="D8918" s="7" t="s">
        <v>215</v>
      </c>
      <c r="E8918" s="7" t="s">
        <v>31104</v>
      </c>
      <c r="F8918" s="111" t="s">
        <v>31105</v>
      </c>
      <c r="G8918" s="7" t="s">
        <v>7246</v>
      </c>
      <c r="I8918" s="7" t="n">
        <v>1212</v>
      </c>
    </row>
    <row r="8919" customFormat="false" ht="12.75" hidden="false" customHeight="false" outlineLevel="0" collapsed="false">
      <c r="A8919" s="279" t="s">
        <v>31106</v>
      </c>
      <c r="B8919" s="279" t="s">
        <v>31106</v>
      </c>
      <c r="C8919" s="279" t="s">
        <v>31107</v>
      </c>
      <c r="D8919" s="7" t="s">
        <v>215</v>
      </c>
      <c r="E8919" s="7" t="s">
        <v>31108</v>
      </c>
      <c r="F8919" s="111" t="s">
        <v>31109</v>
      </c>
      <c r="G8919" s="7" t="s">
        <v>6544</v>
      </c>
      <c r="I8919" s="7" t="n">
        <v>87</v>
      </c>
    </row>
    <row r="8920" customFormat="false" ht="12.75" hidden="false" customHeight="false" outlineLevel="0" collapsed="false">
      <c r="A8920" s="279" t="s">
        <v>31110</v>
      </c>
      <c r="B8920" s="279" t="s">
        <v>31110</v>
      </c>
      <c r="C8920" s="279" t="s">
        <v>30847</v>
      </c>
      <c r="D8920" s="7" t="s">
        <v>215</v>
      </c>
      <c r="E8920" s="7" t="s">
        <v>21456</v>
      </c>
      <c r="F8920" s="111" t="s">
        <v>13829</v>
      </c>
      <c r="G8920" s="7" t="s">
        <v>7166</v>
      </c>
      <c r="I8920" s="7" t="n">
        <v>1012</v>
      </c>
    </row>
    <row r="8921" customFormat="false" ht="12.75" hidden="false" customHeight="false" outlineLevel="0" collapsed="false">
      <c r="A8921" s="279" t="s">
        <v>31111</v>
      </c>
      <c r="B8921" s="279" t="s">
        <v>31111</v>
      </c>
      <c r="C8921" s="279" t="s">
        <v>31112</v>
      </c>
      <c r="D8921" s="7" t="s">
        <v>215</v>
      </c>
      <c r="E8921" s="7" t="s">
        <v>10702</v>
      </c>
      <c r="F8921" s="111" t="s">
        <v>31113</v>
      </c>
      <c r="G8921" s="7" t="s">
        <v>6680</v>
      </c>
      <c r="I8921" s="7" t="n">
        <v>2011</v>
      </c>
    </row>
    <row r="8922" customFormat="false" ht="12.75" hidden="false" customHeight="false" outlineLevel="0" collapsed="false">
      <c r="A8922" s="279" t="s">
        <v>31114</v>
      </c>
      <c r="B8922" s="279" t="s">
        <v>31114</v>
      </c>
      <c r="C8922" s="279" t="s">
        <v>31115</v>
      </c>
      <c r="D8922" s="7" t="s">
        <v>215</v>
      </c>
      <c r="E8922" s="7" t="s">
        <v>8260</v>
      </c>
      <c r="F8922" s="111" t="s">
        <v>31116</v>
      </c>
      <c r="G8922" s="7" t="s">
        <v>6680</v>
      </c>
      <c r="I8922" s="7" t="n">
        <v>508</v>
      </c>
    </row>
    <row r="8923" customFormat="false" ht="12.75" hidden="false" customHeight="false" outlineLevel="0" collapsed="false">
      <c r="A8923" s="279" t="s">
        <v>31117</v>
      </c>
      <c r="B8923" s="279" t="s">
        <v>31117</v>
      </c>
      <c r="C8923" s="279" t="s">
        <v>31118</v>
      </c>
      <c r="D8923" s="7" t="s">
        <v>215</v>
      </c>
      <c r="E8923" s="7" t="s">
        <v>31119</v>
      </c>
      <c r="F8923" s="111" t="s">
        <v>31120</v>
      </c>
      <c r="G8923" s="7" t="s">
        <v>6552</v>
      </c>
      <c r="I8923" s="7" t="n">
        <v>311</v>
      </c>
    </row>
    <row r="8924" customFormat="false" ht="12.75" hidden="false" customHeight="false" outlineLevel="0" collapsed="false">
      <c r="A8924" s="279" t="s">
        <v>31121</v>
      </c>
      <c r="B8924" s="279" t="s">
        <v>31121</v>
      </c>
      <c r="C8924" s="279" t="s">
        <v>31122</v>
      </c>
      <c r="D8924" s="7" t="s">
        <v>215</v>
      </c>
      <c r="E8924" s="7" t="s">
        <v>31123</v>
      </c>
      <c r="F8924" s="111" t="s">
        <v>31124</v>
      </c>
      <c r="G8924" s="7" t="s">
        <v>6468</v>
      </c>
      <c r="I8924" s="7" t="n">
        <v>208</v>
      </c>
    </row>
    <row r="8925" customFormat="false" ht="12.75" hidden="false" customHeight="false" outlineLevel="0" collapsed="false">
      <c r="A8925" s="279" t="s">
        <v>31125</v>
      </c>
      <c r="B8925" s="279" t="s">
        <v>31125</v>
      </c>
      <c r="C8925" s="279" t="s">
        <v>31126</v>
      </c>
      <c r="D8925" s="7" t="s">
        <v>215</v>
      </c>
      <c r="E8925" s="7" t="s">
        <v>20472</v>
      </c>
      <c r="F8925" s="111" t="s">
        <v>31127</v>
      </c>
      <c r="G8925" s="7" t="s">
        <v>6437</v>
      </c>
      <c r="I8925" s="7" t="n">
        <v>1196</v>
      </c>
    </row>
    <row r="8926" customFormat="false" ht="12.75" hidden="false" customHeight="false" outlineLevel="0" collapsed="false">
      <c r="A8926" s="279" t="s">
        <v>31128</v>
      </c>
      <c r="B8926" s="279" t="s">
        <v>31128</v>
      </c>
      <c r="C8926" s="279" t="s">
        <v>31129</v>
      </c>
      <c r="D8926" s="7" t="s">
        <v>215</v>
      </c>
      <c r="E8926" s="7" t="s">
        <v>31130</v>
      </c>
      <c r="F8926" s="111" t="s">
        <v>31131</v>
      </c>
      <c r="G8926" s="7" t="s">
        <v>6421</v>
      </c>
      <c r="I8926" s="7" t="n">
        <v>18</v>
      </c>
    </row>
    <row r="8927" customFormat="false" ht="12.75" hidden="false" customHeight="false" outlineLevel="0" collapsed="false">
      <c r="A8927" s="279" t="s">
        <v>31132</v>
      </c>
      <c r="B8927" s="279" t="s">
        <v>31132</v>
      </c>
      <c r="C8927" s="279" t="s">
        <v>31133</v>
      </c>
      <c r="D8927" s="7" t="s">
        <v>215</v>
      </c>
      <c r="E8927" s="7" t="s">
        <v>15544</v>
      </c>
      <c r="F8927" s="111" t="s">
        <v>31134</v>
      </c>
      <c r="G8927" s="7" t="s">
        <v>6428</v>
      </c>
      <c r="I8927" s="7" t="n">
        <v>4454</v>
      </c>
    </row>
    <row r="8928" customFormat="false" ht="12.75" hidden="false" customHeight="false" outlineLevel="0" collapsed="false">
      <c r="A8928" s="279" t="s">
        <v>31135</v>
      </c>
      <c r="B8928" s="279" t="s">
        <v>31135</v>
      </c>
      <c r="C8928" s="279" t="s">
        <v>31136</v>
      </c>
      <c r="D8928" s="7" t="s">
        <v>215</v>
      </c>
      <c r="E8928" s="7" t="s">
        <v>31137</v>
      </c>
      <c r="F8928" s="111" t="s">
        <v>31138</v>
      </c>
      <c r="G8928" s="7" t="s">
        <v>6491</v>
      </c>
      <c r="I8928" s="7" t="n">
        <v>4278</v>
      </c>
    </row>
    <row r="8929" customFormat="false" ht="12.75" hidden="false" customHeight="false" outlineLevel="0" collapsed="false">
      <c r="A8929" s="279" t="s">
        <v>31139</v>
      </c>
      <c r="B8929" s="279" t="s">
        <v>31139</v>
      </c>
      <c r="C8929" s="279" t="s">
        <v>31140</v>
      </c>
      <c r="D8929" s="7" t="s">
        <v>215</v>
      </c>
      <c r="E8929" s="7" t="s">
        <v>31141</v>
      </c>
      <c r="F8929" s="111" t="s">
        <v>31142</v>
      </c>
      <c r="G8929" s="7" t="s">
        <v>7271</v>
      </c>
      <c r="I8929" s="7" t="n">
        <v>654</v>
      </c>
    </row>
    <row r="8930" customFormat="false" ht="12.75" hidden="false" customHeight="false" outlineLevel="0" collapsed="false">
      <c r="A8930" s="279" t="s">
        <v>31143</v>
      </c>
      <c r="B8930" s="279" t="s">
        <v>31143</v>
      </c>
      <c r="C8930" s="279" t="s">
        <v>31144</v>
      </c>
      <c r="D8930" s="7" t="s">
        <v>215</v>
      </c>
      <c r="E8930" s="7" t="s">
        <v>31145</v>
      </c>
      <c r="F8930" s="111" t="s">
        <v>31146</v>
      </c>
      <c r="G8930" s="7" t="s">
        <v>6560</v>
      </c>
      <c r="I8930" s="7" t="n">
        <v>232</v>
      </c>
    </row>
    <row r="8931" customFormat="false" ht="12.75" hidden="false" customHeight="false" outlineLevel="0" collapsed="false">
      <c r="A8931" s="279" t="s">
        <v>31147</v>
      </c>
      <c r="B8931" s="279" t="s">
        <v>31147</v>
      </c>
      <c r="C8931" s="279" t="s">
        <v>31148</v>
      </c>
      <c r="D8931" s="7" t="s">
        <v>215</v>
      </c>
      <c r="E8931" s="7" t="s">
        <v>31149</v>
      </c>
      <c r="F8931" s="111" t="s">
        <v>23903</v>
      </c>
      <c r="G8931" s="7" t="s">
        <v>6428</v>
      </c>
      <c r="I8931" s="7" t="n">
        <v>4964</v>
      </c>
    </row>
    <row r="8932" customFormat="false" ht="12.75" hidden="false" customHeight="false" outlineLevel="0" collapsed="false">
      <c r="A8932" s="279" t="s">
        <v>31150</v>
      </c>
      <c r="B8932" s="279" t="s">
        <v>31150</v>
      </c>
      <c r="C8932" s="279" t="s">
        <v>31151</v>
      </c>
      <c r="D8932" s="7" t="s">
        <v>215</v>
      </c>
      <c r="E8932" s="7" t="s">
        <v>31152</v>
      </c>
      <c r="F8932" s="111" t="s">
        <v>15502</v>
      </c>
      <c r="G8932" s="7" t="s">
        <v>6421</v>
      </c>
      <c r="I8932" s="7" t="n">
        <v>119</v>
      </c>
    </row>
    <row r="8933" customFormat="false" ht="12.75" hidden="false" customHeight="false" outlineLevel="0" collapsed="false">
      <c r="A8933" s="279" t="s">
        <v>31153</v>
      </c>
      <c r="B8933" s="279" t="s">
        <v>31153</v>
      </c>
      <c r="C8933" s="279" t="s">
        <v>31154</v>
      </c>
      <c r="D8933" s="7" t="s">
        <v>215</v>
      </c>
      <c r="E8933" s="7" t="s">
        <v>31155</v>
      </c>
      <c r="F8933" s="111" t="s">
        <v>31156</v>
      </c>
      <c r="G8933" s="7" t="s">
        <v>6544</v>
      </c>
      <c r="I8933" s="7" t="n">
        <v>1869</v>
      </c>
    </row>
    <row r="8934" customFormat="false" ht="12.75" hidden="false" customHeight="false" outlineLevel="0" collapsed="false">
      <c r="A8934" s="279" t="s">
        <v>31157</v>
      </c>
      <c r="B8934" s="279" t="s">
        <v>31157</v>
      </c>
      <c r="C8934" s="279" t="s">
        <v>31158</v>
      </c>
      <c r="D8934" s="7" t="s">
        <v>215</v>
      </c>
      <c r="E8934" s="7" t="s">
        <v>7677</v>
      </c>
      <c r="F8934" s="111" t="s">
        <v>31159</v>
      </c>
      <c r="G8934" s="7" t="s">
        <v>6680</v>
      </c>
      <c r="I8934" s="7" t="n">
        <v>1378</v>
      </c>
    </row>
    <row r="8935" customFormat="false" ht="12.75" hidden="false" customHeight="false" outlineLevel="0" collapsed="false">
      <c r="A8935" s="279" t="s">
        <v>31160</v>
      </c>
      <c r="B8935" s="279" t="s">
        <v>31160</v>
      </c>
      <c r="C8935" s="279" t="s">
        <v>31160</v>
      </c>
      <c r="D8935" s="7" t="s">
        <v>6391</v>
      </c>
      <c r="E8935" s="7" t="s">
        <v>24125</v>
      </c>
      <c r="F8935" s="111" t="s">
        <v>31161</v>
      </c>
      <c r="G8935" s="7" t="s">
        <v>6437</v>
      </c>
    </row>
    <row r="8936" customFormat="false" ht="12.75" hidden="false" customHeight="false" outlineLevel="0" collapsed="false">
      <c r="A8936" s="279" t="s">
        <v>31162</v>
      </c>
      <c r="B8936" s="279" t="s">
        <v>31162</v>
      </c>
      <c r="C8936" s="279" t="s">
        <v>31163</v>
      </c>
      <c r="D8936" s="7" t="s">
        <v>215</v>
      </c>
      <c r="E8936" s="7" t="s">
        <v>31164</v>
      </c>
      <c r="F8936" s="111" t="s">
        <v>31165</v>
      </c>
      <c r="G8936" s="7" t="s">
        <v>6495</v>
      </c>
      <c r="I8936" s="7" t="n">
        <v>1090</v>
      </c>
    </row>
    <row r="8937" customFormat="false" ht="12.75" hidden="false" customHeight="false" outlineLevel="0" collapsed="false">
      <c r="A8937" s="279" t="s">
        <v>31166</v>
      </c>
      <c r="B8937" s="279" t="s">
        <v>31166</v>
      </c>
      <c r="C8937" s="279" t="s">
        <v>19116</v>
      </c>
      <c r="D8937" s="7" t="s">
        <v>215</v>
      </c>
      <c r="E8937" s="7" t="s">
        <v>31167</v>
      </c>
      <c r="F8937" s="111" t="s">
        <v>31168</v>
      </c>
      <c r="G8937" s="7" t="s">
        <v>6479</v>
      </c>
      <c r="I8937" s="7" t="n">
        <v>717</v>
      </c>
    </row>
    <row r="8938" customFormat="false" ht="12.75" hidden="false" customHeight="false" outlineLevel="0" collapsed="false">
      <c r="A8938" s="279" t="s">
        <v>31169</v>
      </c>
      <c r="B8938" s="279" t="s">
        <v>31169</v>
      </c>
      <c r="C8938" s="279" t="s">
        <v>31170</v>
      </c>
      <c r="D8938" s="7" t="s">
        <v>215</v>
      </c>
      <c r="E8938" s="7" t="s">
        <v>14800</v>
      </c>
      <c r="F8938" s="111" t="s">
        <v>31171</v>
      </c>
      <c r="G8938" s="7" t="s">
        <v>7246</v>
      </c>
      <c r="I8938" s="7" t="n">
        <v>484</v>
      </c>
    </row>
    <row r="8939" customFormat="false" ht="12.75" hidden="false" customHeight="false" outlineLevel="0" collapsed="false">
      <c r="A8939" s="279" t="s">
        <v>31172</v>
      </c>
      <c r="B8939" s="279" t="s">
        <v>31172</v>
      </c>
      <c r="C8939" s="279" t="s">
        <v>31173</v>
      </c>
      <c r="D8939" s="7" t="s">
        <v>215</v>
      </c>
      <c r="E8939" s="7" t="s">
        <v>31174</v>
      </c>
      <c r="F8939" s="111" t="s">
        <v>31175</v>
      </c>
      <c r="G8939" s="7" t="s">
        <v>7271</v>
      </c>
      <c r="I8939" s="7" t="n">
        <v>238</v>
      </c>
    </row>
    <row r="8940" customFormat="false" ht="12.75" hidden="false" customHeight="false" outlineLevel="0" collapsed="false">
      <c r="A8940" s="279" t="s">
        <v>31176</v>
      </c>
      <c r="B8940" s="279" t="s">
        <v>31176</v>
      </c>
      <c r="C8940" s="279" t="s">
        <v>31176</v>
      </c>
      <c r="D8940" s="7" t="s">
        <v>6391</v>
      </c>
      <c r="E8940" s="7" t="s">
        <v>31177</v>
      </c>
      <c r="F8940" s="111" t="s">
        <v>25257</v>
      </c>
      <c r="G8940" s="7" t="s">
        <v>6403</v>
      </c>
    </row>
    <row r="8941" customFormat="false" ht="12.75" hidden="false" customHeight="false" outlineLevel="0" collapsed="false">
      <c r="A8941" s="279" t="s">
        <v>31178</v>
      </c>
      <c r="B8941" s="279" t="s">
        <v>31178</v>
      </c>
      <c r="C8941" s="279" t="s">
        <v>31178</v>
      </c>
      <c r="D8941" s="7" t="s">
        <v>6391</v>
      </c>
      <c r="E8941" s="7" t="s">
        <v>31179</v>
      </c>
      <c r="F8941" s="111" t="s">
        <v>31180</v>
      </c>
      <c r="G8941" s="7" t="s">
        <v>6607</v>
      </c>
    </row>
    <row r="8942" customFormat="false" ht="12.75" hidden="false" customHeight="false" outlineLevel="0" collapsed="false">
      <c r="A8942" s="279" t="s">
        <v>31181</v>
      </c>
      <c r="B8942" s="279" t="s">
        <v>31181</v>
      </c>
      <c r="C8942" s="279" t="s">
        <v>31182</v>
      </c>
      <c r="D8942" s="7" t="s">
        <v>215</v>
      </c>
      <c r="E8942" s="7" t="s">
        <v>31183</v>
      </c>
      <c r="F8942" s="111" t="s">
        <v>31184</v>
      </c>
      <c r="G8942" s="7" t="s">
        <v>6421</v>
      </c>
      <c r="I8942" s="7" t="n">
        <v>397</v>
      </c>
    </row>
    <row r="8943" customFormat="false" ht="12.75" hidden="false" customHeight="false" outlineLevel="0" collapsed="false">
      <c r="A8943" s="279" t="s">
        <v>31185</v>
      </c>
      <c r="B8943" s="279" t="s">
        <v>31185</v>
      </c>
      <c r="C8943" s="279" t="s">
        <v>31186</v>
      </c>
      <c r="D8943" s="7" t="s">
        <v>215</v>
      </c>
      <c r="E8943" s="7" t="s">
        <v>15839</v>
      </c>
      <c r="F8943" s="111" t="s">
        <v>13654</v>
      </c>
      <c r="G8943" s="7" t="s">
        <v>6596</v>
      </c>
      <c r="I8943" s="7" t="n">
        <v>325</v>
      </c>
    </row>
    <row r="8944" customFormat="false" ht="12.75" hidden="false" customHeight="false" outlineLevel="0" collapsed="false">
      <c r="A8944" s="279" t="s">
        <v>31187</v>
      </c>
      <c r="B8944" s="279" t="s">
        <v>31187</v>
      </c>
      <c r="C8944" s="279" t="s">
        <v>31188</v>
      </c>
      <c r="D8944" s="7" t="s">
        <v>215</v>
      </c>
      <c r="E8944" s="7" t="s">
        <v>31189</v>
      </c>
      <c r="F8944" s="111" t="s">
        <v>13269</v>
      </c>
      <c r="G8944" s="7" t="s">
        <v>6544</v>
      </c>
      <c r="I8944" s="7" t="n">
        <v>4656</v>
      </c>
    </row>
    <row r="8945" customFormat="false" ht="12.75" hidden="false" customHeight="false" outlineLevel="0" collapsed="false">
      <c r="A8945" s="279" t="s">
        <v>31190</v>
      </c>
      <c r="B8945" s="279" t="s">
        <v>31190</v>
      </c>
      <c r="C8945" s="279" t="s">
        <v>31191</v>
      </c>
      <c r="D8945" s="7" t="s">
        <v>215</v>
      </c>
      <c r="E8945" s="7" t="s">
        <v>31192</v>
      </c>
      <c r="F8945" s="111" t="s">
        <v>31193</v>
      </c>
      <c r="G8945" s="7" t="s">
        <v>6428</v>
      </c>
      <c r="I8945" s="7" t="n">
        <v>6874</v>
      </c>
    </row>
    <row r="8946" customFormat="false" ht="12.75" hidden="false" customHeight="false" outlineLevel="0" collapsed="false">
      <c r="A8946" s="279" t="s">
        <v>31194</v>
      </c>
      <c r="B8946" s="279" t="s">
        <v>31194</v>
      </c>
      <c r="C8946" s="279" t="s">
        <v>31195</v>
      </c>
      <c r="D8946" s="7" t="s">
        <v>215</v>
      </c>
      <c r="E8946" s="7" t="s">
        <v>18817</v>
      </c>
      <c r="F8946" s="111" t="s">
        <v>31196</v>
      </c>
      <c r="G8946" s="7" t="s">
        <v>6413</v>
      </c>
      <c r="I8946" s="7" t="n">
        <v>2303</v>
      </c>
    </row>
    <row r="8947" customFormat="false" ht="12.75" hidden="false" customHeight="false" outlineLevel="0" collapsed="false">
      <c r="A8947" s="279" t="s">
        <v>31197</v>
      </c>
      <c r="B8947" s="279" t="s">
        <v>31197</v>
      </c>
      <c r="C8947" s="279" t="s">
        <v>31198</v>
      </c>
      <c r="D8947" s="7" t="s">
        <v>215</v>
      </c>
      <c r="E8947" s="7" t="s">
        <v>26780</v>
      </c>
      <c r="F8947" s="111" t="s">
        <v>30822</v>
      </c>
      <c r="G8947" s="7" t="s">
        <v>6437</v>
      </c>
      <c r="I8947" s="7" t="n">
        <v>832</v>
      </c>
    </row>
    <row r="8948" customFormat="false" ht="12.75" hidden="false" customHeight="false" outlineLevel="0" collapsed="false">
      <c r="A8948" s="279" t="s">
        <v>31199</v>
      </c>
      <c r="B8948" s="279" t="s">
        <v>31199</v>
      </c>
      <c r="C8948" s="279" t="s">
        <v>31200</v>
      </c>
      <c r="D8948" s="7" t="s">
        <v>215</v>
      </c>
      <c r="E8948" s="7" t="s">
        <v>31201</v>
      </c>
      <c r="F8948" s="111" t="s">
        <v>31202</v>
      </c>
      <c r="G8948" s="7" t="s">
        <v>6421</v>
      </c>
      <c r="I8948" s="7" t="n">
        <v>5772</v>
      </c>
    </row>
    <row r="8949" customFormat="false" ht="12.75" hidden="false" customHeight="false" outlineLevel="0" collapsed="false">
      <c r="A8949" s="279" t="s">
        <v>31203</v>
      </c>
      <c r="B8949" s="279" t="s">
        <v>31203</v>
      </c>
      <c r="C8949" s="279" t="s">
        <v>31198</v>
      </c>
      <c r="D8949" s="7" t="s">
        <v>215</v>
      </c>
      <c r="E8949" s="7" t="s">
        <v>17122</v>
      </c>
      <c r="F8949" s="111" t="s">
        <v>31204</v>
      </c>
      <c r="G8949" s="7" t="s">
        <v>6611</v>
      </c>
      <c r="I8949" s="7" t="n">
        <v>149</v>
      </c>
    </row>
    <row r="8950" customFormat="false" ht="12.75" hidden="false" customHeight="false" outlineLevel="0" collapsed="false">
      <c r="A8950" s="279" t="s">
        <v>31205</v>
      </c>
      <c r="B8950" s="279" t="s">
        <v>31205</v>
      </c>
      <c r="C8950" s="279" t="s">
        <v>31206</v>
      </c>
      <c r="D8950" s="7" t="s">
        <v>215</v>
      </c>
      <c r="E8950" s="7" t="s">
        <v>31207</v>
      </c>
      <c r="F8950" s="111" t="s">
        <v>31208</v>
      </c>
      <c r="G8950" s="7" t="s">
        <v>6655</v>
      </c>
      <c r="I8950" s="7" t="n">
        <v>1438</v>
      </c>
    </row>
    <row r="8951" customFormat="false" ht="12.75" hidden="false" customHeight="false" outlineLevel="0" collapsed="false">
      <c r="A8951" s="279" t="s">
        <v>31209</v>
      </c>
      <c r="B8951" s="279" t="s">
        <v>31209</v>
      </c>
      <c r="C8951" s="279" t="s">
        <v>31210</v>
      </c>
      <c r="D8951" s="7" t="s">
        <v>215</v>
      </c>
      <c r="E8951" s="7" t="s">
        <v>31211</v>
      </c>
      <c r="F8951" s="111" t="s">
        <v>31212</v>
      </c>
      <c r="G8951" s="7" t="s">
        <v>6544</v>
      </c>
      <c r="I8951" s="7" t="n">
        <v>4167</v>
      </c>
    </row>
    <row r="8952" customFormat="false" ht="12.75" hidden="false" customHeight="false" outlineLevel="0" collapsed="false">
      <c r="A8952" s="279" t="s">
        <v>31213</v>
      </c>
      <c r="B8952" s="279" t="s">
        <v>31213</v>
      </c>
      <c r="C8952" s="279" t="s">
        <v>31214</v>
      </c>
      <c r="D8952" s="7" t="s">
        <v>215</v>
      </c>
      <c r="E8952" s="7" t="s">
        <v>31215</v>
      </c>
      <c r="F8952" s="111" t="s">
        <v>31216</v>
      </c>
      <c r="G8952" s="7" t="s">
        <v>6479</v>
      </c>
      <c r="I8952" s="7" t="n">
        <v>430</v>
      </c>
    </row>
    <row r="8953" customFormat="false" ht="12.75" hidden="false" customHeight="false" outlineLevel="0" collapsed="false">
      <c r="A8953" s="279" t="s">
        <v>31217</v>
      </c>
      <c r="B8953" s="279" t="s">
        <v>31217</v>
      </c>
      <c r="C8953" s="279" t="s">
        <v>31218</v>
      </c>
      <c r="D8953" s="7" t="s">
        <v>215</v>
      </c>
      <c r="E8953" s="7" t="s">
        <v>31219</v>
      </c>
      <c r="F8953" s="111" t="s">
        <v>31220</v>
      </c>
      <c r="G8953" s="7" t="s">
        <v>6552</v>
      </c>
      <c r="I8953" s="7" t="n">
        <v>1122</v>
      </c>
    </row>
    <row r="8954" customFormat="false" ht="12.75" hidden="false" customHeight="false" outlineLevel="0" collapsed="false">
      <c r="A8954" s="279" t="s">
        <v>31221</v>
      </c>
      <c r="B8954" s="279" t="s">
        <v>31221</v>
      </c>
      <c r="C8954" s="279" t="s">
        <v>31222</v>
      </c>
      <c r="D8954" s="7" t="s">
        <v>215</v>
      </c>
      <c r="E8954" s="7" t="s">
        <v>18534</v>
      </c>
      <c r="F8954" s="111" t="s">
        <v>29834</v>
      </c>
      <c r="G8954" s="7" t="s">
        <v>6680</v>
      </c>
      <c r="I8954" s="7" t="n">
        <v>2412</v>
      </c>
    </row>
    <row r="8955" customFormat="false" ht="12.75" hidden="false" customHeight="false" outlineLevel="0" collapsed="false">
      <c r="A8955" s="279" t="s">
        <v>31223</v>
      </c>
      <c r="B8955" s="279" t="s">
        <v>31223</v>
      </c>
      <c r="C8955" s="279" t="s">
        <v>31052</v>
      </c>
      <c r="D8955" s="7" t="s">
        <v>215</v>
      </c>
      <c r="E8955" s="7" t="s">
        <v>26811</v>
      </c>
      <c r="F8955" s="111" t="s">
        <v>31224</v>
      </c>
      <c r="G8955" s="7" t="s">
        <v>6491</v>
      </c>
      <c r="I8955" s="7" t="n">
        <v>9927</v>
      </c>
    </row>
    <row r="8956" customFormat="false" ht="12.75" hidden="false" customHeight="false" outlineLevel="0" collapsed="false">
      <c r="A8956" s="279" t="s">
        <v>31225</v>
      </c>
      <c r="B8956" s="279" t="s">
        <v>31225</v>
      </c>
      <c r="C8956" s="279" t="s">
        <v>31225</v>
      </c>
      <c r="D8956" s="7" t="s">
        <v>6391</v>
      </c>
      <c r="E8956" s="7" t="s">
        <v>31226</v>
      </c>
      <c r="F8956" s="111" t="s">
        <v>31227</v>
      </c>
      <c r="G8956" s="7" t="s">
        <v>6607</v>
      </c>
    </row>
    <row r="8957" customFormat="false" ht="12.75" hidden="false" customHeight="false" outlineLevel="0" collapsed="false">
      <c r="A8957" s="279" t="s">
        <v>31228</v>
      </c>
      <c r="B8957" s="279" t="s">
        <v>31228</v>
      </c>
      <c r="C8957" s="279" t="s">
        <v>31229</v>
      </c>
      <c r="D8957" s="7" t="s">
        <v>215</v>
      </c>
      <c r="E8957" s="7" t="s">
        <v>31230</v>
      </c>
      <c r="F8957" s="111" t="s">
        <v>31231</v>
      </c>
      <c r="G8957" s="7" t="s">
        <v>6528</v>
      </c>
      <c r="I8957" s="7" t="n">
        <v>938</v>
      </c>
    </row>
    <row r="8958" customFormat="false" ht="12.75" hidden="false" customHeight="false" outlineLevel="0" collapsed="false">
      <c r="A8958" s="279" t="s">
        <v>31232</v>
      </c>
      <c r="B8958" s="279" t="s">
        <v>31232</v>
      </c>
      <c r="C8958" s="279" t="s">
        <v>31233</v>
      </c>
      <c r="D8958" s="7" t="s">
        <v>215</v>
      </c>
      <c r="E8958" s="7" t="s">
        <v>27354</v>
      </c>
      <c r="F8958" s="111" t="s">
        <v>21499</v>
      </c>
      <c r="G8958" s="7" t="s">
        <v>6724</v>
      </c>
      <c r="I8958" s="7" t="n">
        <v>1691</v>
      </c>
    </row>
    <row r="8959" customFormat="false" ht="12.75" hidden="false" customHeight="false" outlineLevel="0" collapsed="false">
      <c r="A8959" s="279" t="s">
        <v>31234</v>
      </c>
      <c r="B8959" s="279" t="s">
        <v>31234</v>
      </c>
      <c r="C8959" s="279" t="s">
        <v>31235</v>
      </c>
      <c r="D8959" s="7" t="s">
        <v>215</v>
      </c>
      <c r="E8959" s="7" t="s">
        <v>10355</v>
      </c>
      <c r="F8959" s="111" t="s">
        <v>31236</v>
      </c>
      <c r="G8959" s="7" t="s">
        <v>7246</v>
      </c>
      <c r="I8959" s="7" t="n">
        <v>1061</v>
      </c>
    </row>
    <row r="8960" customFormat="false" ht="12.75" hidden="false" customHeight="false" outlineLevel="0" collapsed="false">
      <c r="A8960" s="279" t="s">
        <v>31237</v>
      </c>
      <c r="B8960" s="279" t="s">
        <v>31237</v>
      </c>
      <c r="C8960" s="279" t="s">
        <v>31238</v>
      </c>
      <c r="D8960" s="7" t="s">
        <v>215</v>
      </c>
      <c r="E8960" s="7" t="s">
        <v>31239</v>
      </c>
      <c r="F8960" s="111" t="s">
        <v>31240</v>
      </c>
      <c r="G8960" s="7" t="s">
        <v>7246</v>
      </c>
      <c r="I8960" s="7" t="n">
        <v>463</v>
      </c>
    </row>
    <row r="8961" customFormat="false" ht="12.75" hidden="false" customHeight="false" outlineLevel="0" collapsed="false">
      <c r="A8961" s="279" t="s">
        <v>31241</v>
      </c>
      <c r="B8961" s="279" t="s">
        <v>31241</v>
      </c>
      <c r="C8961" s="279" t="s">
        <v>31242</v>
      </c>
      <c r="D8961" s="7" t="s">
        <v>215</v>
      </c>
      <c r="E8961" s="7" t="s">
        <v>31243</v>
      </c>
      <c r="F8961" s="111" t="s">
        <v>31244</v>
      </c>
      <c r="G8961" s="7" t="s">
        <v>6421</v>
      </c>
      <c r="I8961" s="7" t="n">
        <v>253</v>
      </c>
    </row>
    <row r="8962" customFormat="false" ht="12.75" hidden="false" customHeight="false" outlineLevel="0" collapsed="false">
      <c r="A8962" s="279" t="s">
        <v>31245</v>
      </c>
      <c r="B8962" s="279" t="s">
        <v>31245</v>
      </c>
      <c r="C8962" s="279" t="s">
        <v>31246</v>
      </c>
      <c r="D8962" s="7" t="s">
        <v>215</v>
      </c>
      <c r="E8962" s="7" t="s">
        <v>24457</v>
      </c>
      <c r="F8962" s="111" t="s">
        <v>31247</v>
      </c>
      <c r="G8962" s="7" t="s">
        <v>6580</v>
      </c>
      <c r="I8962" s="7" t="n">
        <v>2871</v>
      </c>
    </row>
    <row r="8963" customFormat="false" ht="12.75" hidden="false" customHeight="false" outlineLevel="0" collapsed="false">
      <c r="A8963" s="279" t="s">
        <v>31248</v>
      </c>
      <c r="B8963" s="279" t="s">
        <v>31248</v>
      </c>
      <c r="C8963" s="279" t="s">
        <v>31249</v>
      </c>
      <c r="D8963" s="7" t="s">
        <v>215</v>
      </c>
      <c r="E8963" s="7" t="s">
        <v>31250</v>
      </c>
      <c r="F8963" s="111" t="s">
        <v>10424</v>
      </c>
      <c r="G8963" s="7" t="s">
        <v>6479</v>
      </c>
      <c r="I8963" s="7" t="n">
        <v>113</v>
      </c>
    </row>
    <row r="8964" customFormat="false" ht="12.75" hidden="false" customHeight="false" outlineLevel="0" collapsed="false">
      <c r="A8964" s="279" t="s">
        <v>31251</v>
      </c>
      <c r="B8964" s="279" t="s">
        <v>31251</v>
      </c>
      <c r="C8964" s="279" t="s">
        <v>31252</v>
      </c>
      <c r="D8964" s="7" t="s">
        <v>215</v>
      </c>
      <c r="E8964" s="7" t="s">
        <v>13492</v>
      </c>
      <c r="F8964" s="111" t="s">
        <v>31253</v>
      </c>
      <c r="G8964" s="7" t="s">
        <v>6474</v>
      </c>
      <c r="I8964" s="7" t="n">
        <v>786</v>
      </c>
    </row>
    <row r="8965" customFormat="false" ht="12.75" hidden="false" customHeight="false" outlineLevel="0" collapsed="false">
      <c r="A8965" s="279" t="s">
        <v>31254</v>
      </c>
      <c r="B8965" s="279" t="s">
        <v>31254</v>
      </c>
      <c r="C8965" s="279" t="s">
        <v>30108</v>
      </c>
      <c r="D8965" s="7" t="s">
        <v>215</v>
      </c>
      <c r="E8965" s="7" t="s">
        <v>31255</v>
      </c>
      <c r="F8965" s="111" t="s">
        <v>28827</v>
      </c>
      <c r="G8965" s="7" t="s">
        <v>6413</v>
      </c>
      <c r="I8965" s="7" t="n">
        <v>93</v>
      </c>
    </row>
    <row r="8966" customFormat="false" ht="12.75" hidden="false" customHeight="false" outlineLevel="0" collapsed="false">
      <c r="A8966" s="279" t="s">
        <v>31256</v>
      </c>
      <c r="B8966" s="279" t="s">
        <v>31256</v>
      </c>
      <c r="C8966" s="279" t="s">
        <v>31256</v>
      </c>
      <c r="D8966" s="7" t="s">
        <v>6391</v>
      </c>
      <c r="E8966" s="7" t="s">
        <v>23864</v>
      </c>
      <c r="F8966" s="111" t="s">
        <v>31257</v>
      </c>
      <c r="G8966" s="7" t="s">
        <v>6680</v>
      </c>
    </row>
    <row r="8967" customFormat="false" ht="12.75" hidden="false" customHeight="false" outlineLevel="0" collapsed="false">
      <c r="A8967" s="279" t="s">
        <v>31258</v>
      </c>
      <c r="B8967" s="279" t="s">
        <v>31258</v>
      </c>
      <c r="C8967" s="279" t="s">
        <v>31259</v>
      </c>
      <c r="D8967" s="7" t="s">
        <v>215</v>
      </c>
      <c r="E8967" s="7" t="s">
        <v>9619</v>
      </c>
      <c r="F8967" s="111" t="s">
        <v>25415</v>
      </c>
      <c r="G8967" s="7" t="s">
        <v>6441</v>
      </c>
      <c r="I8967" s="7" t="n">
        <v>295</v>
      </c>
    </row>
    <row r="8968" customFormat="false" ht="12.75" hidden="false" customHeight="false" outlineLevel="0" collapsed="false">
      <c r="A8968" s="279" t="s">
        <v>31260</v>
      </c>
      <c r="B8968" s="279" t="s">
        <v>31260</v>
      </c>
      <c r="C8968" s="279" t="s">
        <v>31261</v>
      </c>
      <c r="D8968" s="7" t="s">
        <v>215</v>
      </c>
      <c r="E8968" s="7" t="s">
        <v>19552</v>
      </c>
      <c r="F8968" s="111" t="s">
        <v>31262</v>
      </c>
      <c r="G8968" s="7" t="s">
        <v>6580</v>
      </c>
      <c r="I8968" s="7" t="n">
        <v>1715</v>
      </c>
    </row>
    <row r="8969" customFormat="false" ht="12.75" hidden="false" customHeight="false" outlineLevel="0" collapsed="false">
      <c r="A8969" s="279" t="s">
        <v>31263</v>
      </c>
      <c r="B8969" s="279" t="s">
        <v>31263</v>
      </c>
      <c r="C8969" s="279" t="s">
        <v>31264</v>
      </c>
      <c r="D8969" s="7" t="s">
        <v>215</v>
      </c>
      <c r="E8969" s="7" t="s">
        <v>31265</v>
      </c>
      <c r="F8969" s="111" t="s">
        <v>31266</v>
      </c>
      <c r="G8969" s="7" t="s">
        <v>7246</v>
      </c>
      <c r="I8969" s="7" t="n">
        <v>620</v>
      </c>
    </row>
    <row r="8970" customFormat="false" ht="12.75" hidden="false" customHeight="false" outlineLevel="0" collapsed="false">
      <c r="A8970" s="279" t="s">
        <v>31267</v>
      </c>
      <c r="B8970" s="279" t="s">
        <v>31267</v>
      </c>
      <c r="C8970" s="279" t="s">
        <v>31268</v>
      </c>
      <c r="D8970" s="7" t="s">
        <v>215</v>
      </c>
      <c r="E8970" s="7" t="s">
        <v>31269</v>
      </c>
      <c r="F8970" s="111" t="s">
        <v>31270</v>
      </c>
      <c r="G8970" s="7" t="s">
        <v>6756</v>
      </c>
      <c r="I8970" s="7" t="n">
        <v>326</v>
      </c>
    </row>
    <row r="8971" customFormat="false" ht="12.75" hidden="false" customHeight="false" outlineLevel="0" collapsed="false">
      <c r="A8971" s="279" t="s">
        <v>31271</v>
      </c>
      <c r="B8971" s="279" t="s">
        <v>31271</v>
      </c>
      <c r="C8971" s="279" t="s">
        <v>31272</v>
      </c>
      <c r="D8971" s="7" t="s">
        <v>215</v>
      </c>
      <c r="E8971" s="7" t="s">
        <v>31273</v>
      </c>
      <c r="F8971" s="111" t="s">
        <v>10933</v>
      </c>
      <c r="G8971" s="7" t="s">
        <v>6403</v>
      </c>
      <c r="I8971" s="7" t="n">
        <v>668</v>
      </c>
    </row>
    <row r="8972" customFormat="false" ht="12.75" hidden="false" customHeight="false" outlineLevel="0" collapsed="false">
      <c r="A8972" s="279" t="s">
        <v>31274</v>
      </c>
      <c r="B8972" s="279" t="s">
        <v>31274</v>
      </c>
      <c r="C8972" s="279" t="s">
        <v>31275</v>
      </c>
      <c r="D8972" s="7" t="s">
        <v>215</v>
      </c>
      <c r="E8972" s="7" t="s">
        <v>16992</v>
      </c>
      <c r="F8972" s="111" t="s">
        <v>31276</v>
      </c>
      <c r="G8972" s="7" t="s">
        <v>6479</v>
      </c>
      <c r="I8972" s="7" t="n">
        <v>615</v>
      </c>
    </row>
    <row r="8973" customFormat="false" ht="12.75" hidden="false" customHeight="false" outlineLevel="0" collapsed="false">
      <c r="A8973" s="279" t="s">
        <v>31277</v>
      </c>
      <c r="B8973" s="279" t="s">
        <v>31277</v>
      </c>
      <c r="C8973" s="279" t="s">
        <v>31278</v>
      </c>
      <c r="D8973" s="7" t="s">
        <v>215</v>
      </c>
      <c r="E8973" s="7" t="s">
        <v>13183</v>
      </c>
      <c r="F8973" s="111" t="s">
        <v>19623</v>
      </c>
      <c r="G8973" s="7" t="s">
        <v>6756</v>
      </c>
      <c r="I8973" s="7" t="n">
        <v>867</v>
      </c>
    </row>
    <row r="8974" customFormat="false" ht="12.75" hidden="false" customHeight="false" outlineLevel="0" collapsed="false">
      <c r="A8974" s="279" t="s">
        <v>31279</v>
      </c>
      <c r="B8974" s="279" t="s">
        <v>31279</v>
      </c>
      <c r="C8974" s="279" t="s">
        <v>31280</v>
      </c>
      <c r="D8974" s="7" t="s">
        <v>215</v>
      </c>
      <c r="E8974" s="7" t="s">
        <v>10532</v>
      </c>
      <c r="F8974" s="111" t="s">
        <v>23201</v>
      </c>
      <c r="G8974" s="7" t="s">
        <v>6756</v>
      </c>
      <c r="I8974" s="7" t="n">
        <v>413</v>
      </c>
    </row>
    <row r="8975" customFormat="false" ht="12.75" hidden="false" customHeight="false" outlineLevel="0" collapsed="false">
      <c r="A8975" s="279" t="s">
        <v>31281</v>
      </c>
      <c r="B8975" s="279" t="s">
        <v>31281</v>
      </c>
      <c r="C8975" s="279" t="s">
        <v>31282</v>
      </c>
      <c r="D8975" s="7" t="s">
        <v>215</v>
      </c>
      <c r="E8975" s="7" t="s">
        <v>21307</v>
      </c>
      <c r="F8975" s="111" t="s">
        <v>31283</v>
      </c>
      <c r="G8975" s="7" t="s">
        <v>6421</v>
      </c>
      <c r="I8975" s="7" t="n">
        <v>75</v>
      </c>
    </row>
    <row r="8976" customFormat="false" ht="12.75" hidden="false" customHeight="false" outlineLevel="0" collapsed="false">
      <c r="A8976" s="279" t="s">
        <v>31284</v>
      </c>
      <c r="B8976" s="279" t="s">
        <v>31284</v>
      </c>
      <c r="C8976" s="279" t="s">
        <v>31285</v>
      </c>
      <c r="D8976" s="7" t="s">
        <v>215</v>
      </c>
      <c r="E8976" s="7" t="s">
        <v>22528</v>
      </c>
      <c r="F8976" s="111" t="s">
        <v>31286</v>
      </c>
      <c r="G8976" s="7" t="s">
        <v>6421</v>
      </c>
      <c r="I8976" s="7" t="n">
        <v>153</v>
      </c>
    </row>
    <row r="8977" customFormat="false" ht="12.75" hidden="false" customHeight="false" outlineLevel="0" collapsed="false">
      <c r="A8977" s="279" t="s">
        <v>31287</v>
      </c>
      <c r="B8977" s="279" t="s">
        <v>31287</v>
      </c>
      <c r="C8977" s="279" t="s">
        <v>31288</v>
      </c>
      <c r="D8977" s="7" t="s">
        <v>215</v>
      </c>
      <c r="E8977" s="7" t="s">
        <v>31289</v>
      </c>
      <c r="F8977" s="111" t="s">
        <v>12962</v>
      </c>
      <c r="G8977" s="7" t="s">
        <v>6560</v>
      </c>
      <c r="I8977" s="7" t="n">
        <v>14</v>
      </c>
    </row>
    <row r="8978" customFormat="false" ht="12.75" hidden="false" customHeight="false" outlineLevel="0" collapsed="false">
      <c r="A8978" s="279" t="s">
        <v>2622</v>
      </c>
      <c r="B8978" s="279" t="s">
        <v>2622</v>
      </c>
      <c r="C8978" s="279" t="s">
        <v>31290</v>
      </c>
      <c r="D8978" s="7" t="s">
        <v>215</v>
      </c>
      <c r="E8978" s="7" t="s">
        <v>19513</v>
      </c>
      <c r="F8978" s="111" t="s">
        <v>31291</v>
      </c>
      <c r="G8978" s="7" t="s">
        <v>6633</v>
      </c>
      <c r="I8978" s="7" t="n">
        <v>1026</v>
      </c>
    </row>
    <row r="8979" customFormat="false" ht="12.75" hidden="false" customHeight="false" outlineLevel="0" collapsed="false">
      <c r="A8979" s="279" t="s">
        <v>4697</v>
      </c>
      <c r="B8979" s="279" t="s">
        <v>31292</v>
      </c>
      <c r="C8979" s="279" t="s">
        <v>31293</v>
      </c>
      <c r="D8979" s="7" t="s">
        <v>7218</v>
      </c>
      <c r="E8979" s="7" t="s">
        <v>31294</v>
      </c>
      <c r="F8979" s="111" t="s">
        <v>31295</v>
      </c>
      <c r="G8979" s="7" t="s">
        <v>6403</v>
      </c>
      <c r="H8979" s="7" t="n">
        <v>112</v>
      </c>
    </row>
    <row r="8980" customFormat="false" ht="12.75" hidden="false" customHeight="false" outlineLevel="0" collapsed="false">
      <c r="A8980" s="279" t="s">
        <v>31296</v>
      </c>
      <c r="B8980" s="279" t="s">
        <v>31296</v>
      </c>
      <c r="C8980" s="279" t="s">
        <v>31297</v>
      </c>
      <c r="D8980" s="7" t="s">
        <v>215</v>
      </c>
      <c r="E8980" s="7" t="s">
        <v>24631</v>
      </c>
      <c r="F8980" s="111" t="s">
        <v>31298</v>
      </c>
      <c r="G8980" s="7" t="s">
        <v>6680</v>
      </c>
      <c r="I8980" s="7" t="n">
        <v>2579</v>
      </c>
    </row>
    <row r="8981" customFormat="false" ht="12.75" hidden="false" customHeight="false" outlineLevel="0" collapsed="false">
      <c r="A8981" s="279" t="s">
        <v>31299</v>
      </c>
      <c r="B8981" s="279" t="s">
        <v>31299</v>
      </c>
      <c r="C8981" s="279" t="s">
        <v>31300</v>
      </c>
      <c r="D8981" s="7" t="s">
        <v>215</v>
      </c>
      <c r="E8981" s="7" t="s">
        <v>23072</v>
      </c>
      <c r="F8981" s="111" t="s">
        <v>7918</v>
      </c>
      <c r="G8981" s="7" t="s">
        <v>7246</v>
      </c>
      <c r="I8981" s="7" t="n">
        <v>354</v>
      </c>
    </row>
    <row r="8982" customFormat="false" ht="12.75" hidden="false" customHeight="false" outlineLevel="0" collapsed="false">
      <c r="A8982" s="279" t="s">
        <v>1366</v>
      </c>
      <c r="B8982" s="279" t="s">
        <v>1366</v>
      </c>
      <c r="C8982" s="279" t="s">
        <v>31301</v>
      </c>
      <c r="D8982" s="7" t="s">
        <v>215</v>
      </c>
      <c r="E8982" s="7" t="s">
        <v>31302</v>
      </c>
      <c r="F8982" s="111" t="s">
        <v>31303</v>
      </c>
      <c r="G8982" s="7" t="s">
        <v>7246</v>
      </c>
      <c r="I8982" s="7" t="n">
        <v>96</v>
      </c>
    </row>
    <row r="8983" customFormat="false" ht="12.75" hidden="false" customHeight="false" outlineLevel="0" collapsed="false">
      <c r="A8983" s="279" t="s">
        <v>31304</v>
      </c>
      <c r="B8983" s="279" t="s">
        <v>31304</v>
      </c>
      <c r="C8983" s="279" t="s">
        <v>31305</v>
      </c>
      <c r="D8983" s="7" t="s">
        <v>215</v>
      </c>
      <c r="E8983" s="7" t="s">
        <v>31306</v>
      </c>
      <c r="F8983" s="111" t="s">
        <v>31307</v>
      </c>
      <c r="G8983" s="7" t="s">
        <v>6552</v>
      </c>
      <c r="I8983" s="7" t="n">
        <v>1213</v>
      </c>
    </row>
    <row r="8984" customFormat="false" ht="12.75" hidden="false" customHeight="false" outlineLevel="0" collapsed="false">
      <c r="A8984" s="279" t="s">
        <v>31308</v>
      </c>
      <c r="B8984" s="279" t="s">
        <v>31308</v>
      </c>
      <c r="C8984" s="279" t="s">
        <v>31309</v>
      </c>
      <c r="D8984" s="7" t="s">
        <v>215</v>
      </c>
      <c r="E8984" s="7" t="s">
        <v>27625</v>
      </c>
      <c r="F8984" s="111" t="s">
        <v>8780</v>
      </c>
      <c r="G8984" s="7" t="s">
        <v>6560</v>
      </c>
      <c r="I8984" s="7" t="n">
        <v>676</v>
      </c>
    </row>
    <row r="8985" customFormat="false" ht="12.75" hidden="false" customHeight="false" outlineLevel="0" collapsed="false">
      <c r="A8985" s="279" t="s">
        <v>31310</v>
      </c>
      <c r="B8985" s="279" t="s">
        <v>31310</v>
      </c>
      <c r="C8985" s="279" t="s">
        <v>31311</v>
      </c>
      <c r="D8985" s="7" t="s">
        <v>215</v>
      </c>
      <c r="E8985" s="7" t="s">
        <v>17871</v>
      </c>
      <c r="F8985" s="111" t="s">
        <v>31312</v>
      </c>
      <c r="G8985" s="7" t="s">
        <v>6596</v>
      </c>
      <c r="I8985" s="7" t="n">
        <v>76</v>
      </c>
    </row>
    <row r="8986" customFormat="false" ht="12.75" hidden="false" customHeight="false" outlineLevel="0" collapsed="false">
      <c r="A8986" s="279" t="s">
        <v>31313</v>
      </c>
      <c r="B8986" s="279" t="s">
        <v>31313</v>
      </c>
      <c r="C8986" s="279" t="s">
        <v>31314</v>
      </c>
      <c r="D8986" s="7" t="s">
        <v>215</v>
      </c>
      <c r="E8986" s="7" t="s">
        <v>31315</v>
      </c>
      <c r="F8986" s="111" t="s">
        <v>31316</v>
      </c>
      <c r="G8986" s="7" t="s">
        <v>6724</v>
      </c>
      <c r="I8986" s="7" t="n">
        <v>674</v>
      </c>
    </row>
    <row r="8987" customFormat="false" ht="12.75" hidden="false" customHeight="false" outlineLevel="0" collapsed="false">
      <c r="A8987" s="279" t="s">
        <v>31317</v>
      </c>
      <c r="B8987" s="279" t="s">
        <v>31317</v>
      </c>
      <c r="C8987" s="279" t="s">
        <v>31318</v>
      </c>
      <c r="D8987" s="7" t="s">
        <v>215</v>
      </c>
      <c r="E8987" s="7" t="s">
        <v>31319</v>
      </c>
      <c r="F8987" s="111" t="s">
        <v>31320</v>
      </c>
      <c r="G8987" s="7" t="s">
        <v>6580</v>
      </c>
      <c r="I8987" s="7" t="n">
        <v>2802</v>
      </c>
    </row>
    <row r="8988" customFormat="false" ht="12.75" hidden="false" customHeight="false" outlineLevel="0" collapsed="false">
      <c r="A8988" s="279" t="s">
        <v>31321</v>
      </c>
      <c r="B8988" s="279" t="s">
        <v>31321</v>
      </c>
      <c r="C8988" s="279" t="s">
        <v>31322</v>
      </c>
      <c r="D8988" s="7" t="s">
        <v>215</v>
      </c>
      <c r="E8988" s="7" t="s">
        <v>31323</v>
      </c>
      <c r="F8988" s="111" t="s">
        <v>31324</v>
      </c>
      <c r="G8988" s="7" t="s">
        <v>6441</v>
      </c>
      <c r="I8988" s="7" t="n">
        <v>411</v>
      </c>
    </row>
    <row r="8989" customFormat="false" ht="12.75" hidden="false" customHeight="false" outlineLevel="0" collapsed="false">
      <c r="A8989" s="279" t="s">
        <v>31325</v>
      </c>
      <c r="B8989" s="279" t="s">
        <v>31325</v>
      </c>
      <c r="C8989" s="279" t="s">
        <v>30590</v>
      </c>
      <c r="D8989" s="7" t="s">
        <v>215</v>
      </c>
      <c r="E8989" s="7" t="s">
        <v>31326</v>
      </c>
      <c r="F8989" s="111" t="s">
        <v>31327</v>
      </c>
      <c r="G8989" s="7" t="s">
        <v>6555</v>
      </c>
      <c r="I8989" s="7" t="n">
        <v>1717</v>
      </c>
    </row>
    <row r="8990" customFormat="false" ht="12.75" hidden="false" customHeight="false" outlineLevel="0" collapsed="false">
      <c r="A8990" s="279" t="s">
        <v>31328</v>
      </c>
      <c r="B8990" s="279" t="s">
        <v>31328</v>
      </c>
      <c r="C8990" s="279" t="s">
        <v>31329</v>
      </c>
      <c r="D8990" s="7" t="s">
        <v>215</v>
      </c>
      <c r="E8990" s="7" t="s">
        <v>31330</v>
      </c>
      <c r="F8990" s="111" t="s">
        <v>8324</v>
      </c>
      <c r="G8990" s="7" t="s">
        <v>6805</v>
      </c>
      <c r="I8990" s="7" t="n">
        <v>310</v>
      </c>
    </row>
    <row r="8991" customFormat="false" ht="12.75" hidden="false" customHeight="false" outlineLevel="0" collapsed="false">
      <c r="A8991" s="279" t="s">
        <v>31331</v>
      </c>
      <c r="B8991" s="279" t="s">
        <v>31331</v>
      </c>
      <c r="C8991" s="279" t="s">
        <v>31332</v>
      </c>
      <c r="D8991" s="7" t="s">
        <v>215</v>
      </c>
      <c r="E8991" s="7" t="s">
        <v>11186</v>
      </c>
      <c r="F8991" s="111" t="s">
        <v>31333</v>
      </c>
      <c r="G8991" s="7" t="s">
        <v>6479</v>
      </c>
      <c r="I8991" s="7" t="n">
        <v>620</v>
      </c>
    </row>
    <row r="8992" customFormat="false" ht="12.75" hidden="false" customHeight="false" outlineLevel="0" collapsed="false">
      <c r="A8992" s="279" t="s">
        <v>31334</v>
      </c>
      <c r="B8992" s="279" t="s">
        <v>31334</v>
      </c>
      <c r="C8992" s="279" t="s">
        <v>31335</v>
      </c>
      <c r="D8992" s="7" t="s">
        <v>215</v>
      </c>
      <c r="E8992" s="7" t="s">
        <v>16962</v>
      </c>
      <c r="F8992" s="111" t="s">
        <v>26903</v>
      </c>
      <c r="G8992" s="7" t="s">
        <v>6394</v>
      </c>
      <c r="I8992" s="7" t="n">
        <v>1461</v>
      </c>
    </row>
    <row r="8993" customFormat="false" ht="12.75" hidden="false" customHeight="false" outlineLevel="0" collapsed="false">
      <c r="A8993" s="279" t="s">
        <v>31336</v>
      </c>
      <c r="B8993" s="279" t="s">
        <v>31336</v>
      </c>
      <c r="C8993" s="279" t="s">
        <v>31337</v>
      </c>
      <c r="D8993" s="7" t="s">
        <v>215</v>
      </c>
      <c r="E8993" s="7" t="s">
        <v>31338</v>
      </c>
      <c r="F8993" s="111" t="s">
        <v>31339</v>
      </c>
      <c r="G8993" s="7" t="s">
        <v>6413</v>
      </c>
      <c r="I8993" s="7" t="n">
        <v>220</v>
      </c>
    </row>
    <row r="8994" customFormat="false" ht="12.75" hidden="false" customHeight="false" outlineLevel="0" collapsed="false">
      <c r="A8994" s="279" t="s">
        <v>31340</v>
      </c>
      <c r="B8994" s="279" t="s">
        <v>31340</v>
      </c>
      <c r="C8994" s="279" t="s">
        <v>31341</v>
      </c>
      <c r="D8994" s="7" t="s">
        <v>215</v>
      </c>
      <c r="E8994" s="7" t="s">
        <v>31137</v>
      </c>
      <c r="F8994" s="111" t="s">
        <v>31342</v>
      </c>
      <c r="G8994" s="7" t="s">
        <v>6441</v>
      </c>
      <c r="I8994" s="7" t="n">
        <v>297</v>
      </c>
    </row>
    <row r="8995" customFormat="false" ht="12.75" hidden="false" customHeight="false" outlineLevel="0" collapsed="false">
      <c r="A8995" s="279" t="s">
        <v>31343</v>
      </c>
      <c r="B8995" s="279" t="s">
        <v>31343</v>
      </c>
      <c r="C8995" s="279" t="s">
        <v>31344</v>
      </c>
      <c r="D8995" s="7" t="s">
        <v>215</v>
      </c>
      <c r="E8995" s="7" t="s">
        <v>13853</v>
      </c>
      <c r="F8995" s="111" t="s">
        <v>21045</v>
      </c>
      <c r="G8995" s="7" t="s">
        <v>6680</v>
      </c>
      <c r="I8995" s="7" t="n">
        <v>2529</v>
      </c>
    </row>
    <row r="8996" customFormat="false" ht="12.75" hidden="false" customHeight="false" outlineLevel="0" collapsed="false">
      <c r="A8996" s="279" t="s">
        <v>1376</v>
      </c>
      <c r="B8996" s="279" t="s">
        <v>1376</v>
      </c>
      <c r="C8996" s="279" t="s">
        <v>31345</v>
      </c>
      <c r="D8996" s="7" t="s">
        <v>215</v>
      </c>
      <c r="E8996" s="7" t="s">
        <v>31346</v>
      </c>
      <c r="F8996" s="111" t="s">
        <v>31347</v>
      </c>
      <c r="G8996" s="7" t="s">
        <v>6441</v>
      </c>
      <c r="I8996" s="7" t="n">
        <v>332</v>
      </c>
    </row>
    <row r="8997" customFormat="false" ht="12.75" hidden="false" customHeight="false" outlineLevel="0" collapsed="false">
      <c r="A8997" s="279" t="s">
        <v>31348</v>
      </c>
      <c r="B8997" s="279" t="s">
        <v>31348</v>
      </c>
      <c r="C8997" s="279" t="s">
        <v>31349</v>
      </c>
      <c r="D8997" s="7" t="s">
        <v>215</v>
      </c>
      <c r="E8997" s="7" t="s">
        <v>31350</v>
      </c>
      <c r="F8997" s="111" t="s">
        <v>31351</v>
      </c>
      <c r="G8997" s="7" t="s">
        <v>6421</v>
      </c>
      <c r="I8997" s="7" t="n">
        <v>188</v>
      </c>
    </row>
    <row r="8998" customFormat="false" ht="12.75" hidden="false" customHeight="false" outlineLevel="0" collapsed="false">
      <c r="A8998" s="279" t="s">
        <v>31352</v>
      </c>
      <c r="B8998" s="279" t="s">
        <v>31352</v>
      </c>
      <c r="C8998" s="279" t="s">
        <v>31353</v>
      </c>
      <c r="D8998" s="7" t="s">
        <v>215</v>
      </c>
      <c r="E8998" s="7" t="s">
        <v>6658</v>
      </c>
      <c r="F8998" s="111" t="s">
        <v>31354</v>
      </c>
      <c r="G8998" s="7" t="s">
        <v>6421</v>
      </c>
      <c r="I8998" s="7" t="n">
        <v>4718</v>
      </c>
    </row>
    <row r="8999" customFormat="false" ht="12.75" hidden="false" customHeight="false" outlineLevel="0" collapsed="false">
      <c r="A8999" s="279" t="s">
        <v>31355</v>
      </c>
      <c r="B8999" s="279" t="s">
        <v>31355</v>
      </c>
      <c r="C8999" s="279" t="s">
        <v>31356</v>
      </c>
      <c r="D8999" s="7" t="s">
        <v>215</v>
      </c>
      <c r="E8999" s="7" t="s">
        <v>17836</v>
      </c>
      <c r="F8999" s="111" t="s">
        <v>12230</v>
      </c>
      <c r="G8999" s="7" t="s">
        <v>6437</v>
      </c>
      <c r="I8999" s="7" t="n">
        <v>1116</v>
      </c>
    </row>
    <row r="9000" customFormat="false" ht="12.75" hidden="false" customHeight="false" outlineLevel="0" collapsed="false">
      <c r="A9000" s="279" t="s">
        <v>31357</v>
      </c>
      <c r="B9000" s="279" t="s">
        <v>31357</v>
      </c>
      <c r="C9000" s="279" t="s">
        <v>31358</v>
      </c>
      <c r="D9000" s="7" t="s">
        <v>215</v>
      </c>
      <c r="E9000" s="7" t="s">
        <v>31359</v>
      </c>
      <c r="F9000" s="111" t="s">
        <v>31360</v>
      </c>
      <c r="G9000" s="7" t="s">
        <v>6403</v>
      </c>
      <c r="I9000" s="7" t="n">
        <v>1297</v>
      </c>
    </row>
    <row r="9001" customFormat="false" ht="12.75" hidden="false" customHeight="false" outlineLevel="0" collapsed="false">
      <c r="A9001" s="279" t="s">
        <v>31361</v>
      </c>
      <c r="B9001" s="279" t="s">
        <v>31361</v>
      </c>
      <c r="C9001" s="279" t="s">
        <v>31362</v>
      </c>
      <c r="D9001" s="7" t="s">
        <v>215</v>
      </c>
      <c r="E9001" s="7" t="s">
        <v>31363</v>
      </c>
      <c r="F9001" s="111" t="s">
        <v>31364</v>
      </c>
      <c r="G9001" s="7" t="s">
        <v>6724</v>
      </c>
      <c r="I9001" s="7" t="n">
        <v>107</v>
      </c>
    </row>
    <row r="9002" customFormat="false" ht="12.75" hidden="false" customHeight="false" outlineLevel="0" collapsed="false">
      <c r="A9002" s="279" t="s">
        <v>31365</v>
      </c>
      <c r="B9002" s="279" t="s">
        <v>31365</v>
      </c>
      <c r="C9002" s="279" t="s">
        <v>31366</v>
      </c>
      <c r="D9002" s="7" t="s">
        <v>215</v>
      </c>
      <c r="E9002" s="7" t="s">
        <v>31367</v>
      </c>
      <c r="F9002" s="111" t="s">
        <v>31368</v>
      </c>
      <c r="G9002" s="7" t="s">
        <v>6441</v>
      </c>
      <c r="I9002" s="7" t="n">
        <v>1277</v>
      </c>
    </row>
    <row r="9003" customFormat="false" ht="12.75" hidden="false" customHeight="false" outlineLevel="0" collapsed="false">
      <c r="A9003" s="279" t="s">
        <v>31369</v>
      </c>
      <c r="B9003" s="279" t="s">
        <v>31369</v>
      </c>
      <c r="C9003" s="279" t="s">
        <v>31370</v>
      </c>
      <c r="D9003" s="7" t="s">
        <v>215</v>
      </c>
      <c r="E9003" s="7" t="s">
        <v>31371</v>
      </c>
      <c r="F9003" s="111" t="s">
        <v>31372</v>
      </c>
      <c r="G9003" s="7" t="s">
        <v>6655</v>
      </c>
      <c r="I9003" s="7" t="n">
        <v>1331</v>
      </c>
    </row>
    <row r="9004" customFormat="false" ht="12.75" hidden="false" customHeight="false" outlineLevel="0" collapsed="false">
      <c r="A9004" s="279" t="s">
        <v>31373</v>
      </c>
      <c r="B9004" s="279" t="s">
        <v>31373</v>
      </c>
      <c r="C9004" s="279" t="s">
        <v>31374</v>
      </c>
      <c r="D9004" s="7" t="s">
        <v>215</v>
      </c>
      <c r="E9004" s="7" t="s">
        <v>30931</v>
      </c>
      <c r="F9004" s="111" t="s">
        <v>31375</v>
      </c>
      <c r="G9004" s="7" t="s">
        <v>6805</v>
      </c>
      <c r="I9004" s="7" t="n">
        <v>48</v>
      </c>
    </row>
    <row r="9005" customFormat="false" ht="12.75" hidden="false" customHeight="false" outlineLevel="0" collapsed="false">
      <c r="A9005" s="279" t="s">
        <v>31376</v>
      </c>
      <c r="B9005" s="279" t="s">
        <v>31376</v>
      </c>
      <c r="C9005" s="279" t="s">
        <v>31377</v>
      </c>
      <c r="D9005" s="7" t="s">
        <v>215</v>
      </c>
      <c r="E9005" s="7" t="s">
        <v>12188</v>
      </c>
      <c r="F9005" s="111" t="s">
        <v>31378</v>
      </c>
      <c r="G9005" s="7" t="s">
        <v>6560</v>
      </c>
      <c r="I9005" s="7" t="n">
        <v>655</v>
      </c>
    </row>
    <row r="9006" customFormat="false" ht="12.75" hidden="false" customHeight="false" outlineLevel="0" collapsed="false">
      <c r="A9006" s="279" t="s">
        <v>31379</v>
      </c>
      <c r="B9006" s="279" t="s">
        <v>31379</v>
      </c>
      <c r="C9006" s="279" t="s">
        <v>31380</v>
      </c>
      <c r="D9006" s="7" t="s">
        <v>215</v>
      </c>
      <c r="E9006" s="7" t="s">
        <v>31381</v>
      </c>
      <c r="F9006" s="111" t="s">
        <v>21909</v>
      </c>
      <c r="G9006" s="7" t="s">
        <v>6560</v>
      </c>
      <c r="I9006" s="7" t="n">
        <v>1068</v>
      </c>
    </row>
    <row r="9007" customFormat="false" ht="12.75" hidden="false" customHeight="false" outlineLevel="0" collapsed="false">
      <c r="A9007" s="279" t="s">
        <v>31382</v>
      </c>
      <c r="B9007" s="279" t="s">
        <v>31382</v>
      </c>
      <c r="C9007" s="279" t="s">
        <v>31383</v>
      </c>
      <c r="D9007" s="7" t="s">
        <v>215</v>
      </c>
      <c r="E9007" s="7" t="s">
        <v>14447</v>
      </c>
      <c r="F9007" s="111" t="s">
        <v>31384</v>
      </c>
      <c r="G9007" s="7" t="s">
        <v>6607</v>
      </c>
      <c r="I9007" s="7" t="n">
        <v>365</v>
      </c>
    </row>
    <row r="9008" customFormat="false" ht="12.75" hidden="false" customHeight="false" outlineLevel="0" collapsed="false">
      <c r="A9008" s="279" t="s">
        <v>31385</v>
      </c>
      <c r="B9008" s="279" t="s">
        <v>31385</v>
      </c>
      <c r="C9008" s="279" t="s">
        <v>31386</v>
      </c>
      <c r="D9008" s="7" t="s">
        <v>215</v>
      </c>
      <c r="E9008" s="7" t="s">
        <v>18041</v>
      </c>
      <c r="F9008" s="111" t="s">
        <v>31387</v>
      </c>
      <c r="G9008" s="7" t="s">
        <v>6394</v>
      </c>
      <c r="I9008" s="7" t="n">
        <v>221</v>
      </c>
    </row>
    <row r="9009" customFormat="false" ht="12.75" hidden="false" customHeight="false" outlineLevel="0" collapsed="false">
      <c r="A9009" s="279" t="s">
        <v>31388</v>
      </c>
      <c r="B9009" s="279" t="s">
        <v>31388</v>
      </c>
      <c r="C9009" s="279" t="s">
        <v>31389</v>
      </c>
      <c r="D9009" s="7" t="s">
        <v>215</v>
      </c>
      <c r="E9009" s="7" t="s">
        <v>30540</v>
      </c>
      <c r="F9009" s="111" t="s">
        <v>31390</v>
      </c>
      <c r="G9009" s="7" t="s">
        <v>6560</v>
      </c>
      <c r="I9009" s="7" t="n">
        <v>294</v>
      </c>
    </row>
    <row r="9010" customFormat="false" ht="12.75" hidden="false" customHeight="false" outlineLevel="0" collapsed="false">
      <c r="A9010" s="279" t="s">
        <v>31391</v>
      </c>
      <c r="B9010" s="279" t="s">
        <v>31391</v>
      </c>
      <c r="C9010" s="279" t="s">
        <v>31392</v>
      </c>
      <c r="D9010" s="7" t="s">
        <v>215</v>
      </c>
      <c r="E9010" s="7" t="s">
        <v>29174</v>
      </c>
      <c r="F9010" s="111" t="s">
        <v>31393</v>
      </c>
      <c r="G9010" s="7" t="s">
        <v>6596</v>
      </c>
      <c r="I9010" s="7" t="n">
        <v>1248</v>
      </c>
    </row>
    <row r="9011" customFormat="false" ht="12.75" hidden="false" customHeight="false" outlineLevel="0" collapsed="false">
      <c r="A9011" s="279" t="s">
        <v>31394</v>
      </c>
      <c r="B9011" s="279" t="s">
        <v>31394</v>
      </c>
      <c r="C9011" s="279" t="s">
        <v>31395</v>
      </c>
      <c r="D9011" s="7" t="s">
        <v>215</v>
      </c>
      <c r="E9011" s="7" t="s">
        <v>21813</v>
      </c>
      <c r="F9011" s="111" t="s">
        <v>31396</v>
      </c>
      <c r="G9011" s="7" t="s">
        <v>7246</v>
      </c>
      <c r="I9011" s="7" t="n">
        <v>962</v>
      </c>
    </row>
    <row r="9012" customFormat="false" ht="12.75" hidden="false" customHeight="false" outlineLevel="0" collapsed="false">
      <c r="A9012" s="279" t="s">
        <v>31397</v>
      </c>
      <c r="B9012" s="279" t="s">
        <v>31397</v>
      </c>
      <c r="C9012" s="279" t="s">
        <v>31398</v>
      </c>
      <c r="D9012" s="7" t="s">
        <v>215</v>
      </c>
      <c r="E9012" s="7" t="s">
        <v>31399</v>
      </c>
      <c r="F9012" s="111" t="s">
        <v>14535</v>
      </c>
      <c r="G9012" s="7" t="s">
        <v>6724</v>
      </c>
      <c r="I9012" s="7" t="n">
        <v>1303</v>
      </c>
    </row>
    <row r="9013" customFormat="false" ht="12.75" hidden="false" customHeight="false" outlineLevel="0" collapsed="false">
      <c r="A9013" s="279" t="s">
        <v>31400</v>
      </c>
      <c r="B9013" s="279" t="s">
        <v>31400</v>
      </c>
      <c r="C9013" s="279" t="s">
        <v>31401</v>
      </c>
      <c r="D9013" s="7" t="s">
        <v>215</v>
      </c>
      <c r="E9013" s="7" t="s">
        <v>9333</v>
      </c>
      <c r="F9013" s="111" t="s">
        <v>7610</v>
      </c>
      <c r="G9013" s="7" t="s">
        <v>6555</v>
      </c>
      <c r="I9013" s="7" t="n">
        <v>1056</v>
      </c>
    </row>
    <row r="9014" customFormat="false" ht="12.75" hidden="false" customHeight="false" outlineLevel="0" collapsed="false">
      <c r="A9014" s="279" t="s">
        <v>31402</v>
      </c>
      <c r="B9014" s="279" t="s">
        <v>31402</v>
      </c>
      <c r="C9014" s="279" t="s">
        <v>31403</v>
      </c>
      <c r="D9014" s="7" t="s">
        <v>215</v>
      </c>
      <c r="E9014" s="7" t="s">
        <v>10893</v>
      </c>
      <c r="F9014" s="111" t="s">
        <v>31404</v>
      </c>
      <c r="G9014" s="7" t="s">
        <v>6552</v>
      </c>
      <c r="I9014" s="7" t="n">
        <v>779</v>
      </c>
    </row>
    <row r="9015" customFormat="false" ht="12.75" hidden="false" customHeight="false" outlineLevel="0" collapsed="false">
      <c r="A9015" s="279" t="s">
        <v>31405</v>
      </c>
      <c r="B9015" s="279" t="s">
        <v>31405</v>
      </c>
      <c r="C9015" s="279" t="s">
        <v>31406</v>
      </c>
      <c r="D9015" s="7" t="s">
        <v>215</v>
      </c>
      <c r="E9015" s="7" t="s">
        <v>28171</v>
      </c>
      <c r="F9015" s="111" t="s">
        <v>31407</v>
      </c>
      <c r="G9015" s="7" t="s">
        <v>6580</v>
      </c>
      <c r="I9015" s="7" t="n">
        <v>3260</v>
      </c>
    </row>
    <row r="9016" customFormat="false" ht="12.75" hidden="false" customHeight="false" outlineLevel="0" collapsed="false">
      <c r="A9016" s="279" t="s">
        <v>31408</v>
      </c>
      <c r="B9016" s="279" t="s">
        <v>31408</v>
      </c>
      <c r="C9016" s="279" t="s">
        <v>31409</v>
      </c>
      <c r="D9016" s="7" t="s">
        <v>215</v>
      </c>
      <c r="E9016" s="7" t="s">
        <v>31410</v>
      </c>
      <c r="F9016" s="111" t="s">
        <v>31411</v>
      </c>
      <c r="G9016" s="7" t="s">
        <v>7246</v>
      </c>
      <c r="I9016" s="7" t="n">
        <v>197</v>
      </c>
    </row>
    <row r="9017" customFormat="false" ht="12.75" hidden="false" customHeight="false" outlineLevel="0" collapsed="false">
      <c r="A9017" s="279" t="s">
        <v>31412</v>
      </c>
      <c r="B9017" s="279" t="s">
        <v>31412</v>
      </c>
      <c r="C9017" s="279" t="s">
        <v>31413</v>
      </c>
      <c r="D9017" s="7" t="s">
        <v>215</v>
      </c>
      <c r="E9017" s="7" t="s">
        <v>8352</v>
      </c>
      <c r="F9017" s="111" t="s">
        <v>31414</v>
      </c>
      <c r="G9017" s="7" t="s">
        <v>6421</v>
      </c>
      <c r="I9017" s="7" t="n">
        <v>96</v>
      </c>
    </row>
    <row r="9018" customFormat="false" ht="12.75" hidden="false" customHeight="false" outlineLevel="0" collapsed="false">
      <c r="A9018" s="279" t="s">
        <v>31415</v>
      </c>
      <c r="B9018" s="279" t="s">
        <v>31415</v>
      </c>
      <c r="C9018" s="279" t="s">
        <v>31416</v>
      </c>
      <c r="D9018" s="7" t="s">
        <v>215</v>
      </c>
      <c r="E9018" s="7" t="s">
        <v>31417</v>
      </c>
      <c r="F9018" s="111" t="s">
        <v>31418</v>
      </c>
      <c r="G9018" s="7" t="s">
        <v>6611</v>
      </c>
      <c r="I9018" s="7" t="n">
        <v>234</v>
      </c>
    </row>
    <row r="9019" customFormat="false" ht="12.75" hidden="false" customHeight="false" outlineLevel="0" collapsed="false">
      <c r="A9019" s="279" t="s">
        <v>31419</v>
      </c>
      <c r="B9019" s="279" t="s">
        <v>31419</v>
      </c>
      <c r="C9019" s="279" t="s">
        <v>31420</v>
      </c>
      <c r="D9019" s="7" t="s">
        <v>215</v>
      </c>
      <c r="E9019" s="7" t="s">
        <v>9478</v>
      </c>
      <c r="F9019" s="111" t="s">
        <v>30996</v>
      </c>
      <c r="G9019" s="7" t="s">
        <v>6544</v>
      </c>
      <c r="I9019" s="7" t="n">
        <v>2787</v>
      </c>
    </row>
    <row r="9020" customFormat="false" ht="12.75" hidden="false" customHeight="false" outlineLevel="0" collapsed="false">
      <c r="A9020" s="279" t="s">
        <v>1382</v>
      </c>
      <c r="B9020" s="279" t="s">
        <v>1382</v>
      </c>
      <c r="C9020" s="279" t="s">
        <v>31421</v>
      </c>
      <c r="D9020" s="7" t="s">
        <v>215</v>
      </c>
      <c r="E9020" s="7" t="s">
        <v>31422</v>
      </c>
      <c r="F9020" s="111" t="s">
        <v>27375</v>
      </c>
      <c r="G9020" s="7" t="s">
        <v>7246</v>
      </c>
      <c r="I9020" s="7" t="n">
        <v>11</v>
      </c>
    </row>
    <row r="9021" customFormat="false" ht="12.75" hidden="false" customHeight="false" outlineLevel="0" collapsed="false">
      <c r="A9021" s="279" t="s">
        <v>31423</v>
      </c>
      <c r="B9021" s="279" t="s">
        <v>31423</v>
      </c>
      <c r="C9021" s="279" t="s">
        <v>31424</v>
      </c>
      <c r="D9021" s="7" t="s">
        <v>215</v>
      </c>
      <c r="E9021" s="7" t="s">
        <v>31425</v>
      </c>
      <c r="F9021" s="111" t="s">
        <v>31426</v>
      </c>
      <c r="G9021" s="7" t="s">
        <v>6580</v>
      </c>
      <c r="I9021" s="7" t="n">
        <v>1668</v>
      </c>
    </row>
    <row r="9022" customFormat="false" ht="12.75" hidden="false" customHeight="false" outlineLevel="0" collapsed="false">
      <c r="A9022" s="279" t="s">
        <v>31427</v>
      </c>
      <c r="B9022" s="279" t="s">
        <v>31427</v>
      </c>
      <c r="C9022" s="279" t="s">
        <v>31428</v>
      </c>
      <c r="D9022" s="7" t="s">
        <v>215</v>
      </c>
      <c r="E9022" s="7" t="s">
        <v>31429</v>
      </c>
      <c r="F9022" s="111" t="s">
        <v>31430</v>
      </c>
      <c r="G9022" s="7" t="s">
        <v>6756</v>
      </c>
      <c r="I9022" s="7" t="n">
        <v>869</v>
      </c>
    </row>
    <row r="9023" customFormat="false" ht="12.75" hidden="false" customHeight="false" outlineLevel="0" collapsed="false">
      <c r="A9023" s="279" t="s">
        <v>31431</v>
      </c>
      <c r="B9023" s="279" t="s">
        <v>31431</v>
      </c>
      <c r="C9023" s="279" t="s">
        <v>31432</v>
      </c>
      <c r="D9023" s="7" t="s">
        <v>215</v>
      </c>
      <c r="E9023" s="7" t="s">
        <v>23246</v>
      </c>
      <c r="F9023" s="111" t="s">
        <v>31433</v>
      </c>
      <c r="G9023" s="7" t="s">
        <v>7246</v>
      </c>
      <c r="I9023" s="7" t="n">
        <v>937</v>
      </c>
    </row>
    <row r="9024" customFormat="false" ht="12.75" hidden="false" customHeight="false" outlineLevel="0" collapsed="false">
      <c r="A9024" s="279" t="s">
        <v>31434</v>
      </c>
      <c r="B9024" s="279" t="s">
        <v>31434</v>
      </c>
      <c r="C9024" s="279" t="s">
        <v>31435</v>
      </c>
      <c r="D9024" s="7" t="s">
        <v>215</v>
      </c>
      <c r="E9024" s="7" t="s">
        <v>31436</v>
      </c>
      <c r="F9024" s="111" t="s">
        <v>31437</v>
      </c>
      <c r="G9024" s="7" t="s">
        <v>6633</v>
      </c>
      <c r="I9024" s="7" t="n">
        <v>808</v>
      </c>
    </row>
    <row r="9025" customFormat="false" ht="12.75" hidden="false" customHeight="false" outlineLevel="0" collapsed="false">
      <c r="A9025" s="279" t="s">
        <v>31438</v>
      </c>
      <c r="B9025" s="279" t="s">
        <v>31438</v>
      </c>
      <c r="C9025" s="279" t="s">
        <v>31439</v>
      </c>
      <c r="D9025" s="7" t="s">
        <v>215</v>
      </c>
      <c r="E9025" s="7" t="s">
        <v>31167</v>
      </c>
      <c r="F9025" s="111" t="s">
        <v>31440</v>
      </c>
      <c r="G9025" s="7" t="s">
        <v>6544</v>
      </c>
      <c r="I9025" s="7" t="n">
        <v>422</v>
      </c>
    </row>
    <row r="9026" customFormat="false" ht="12.75" hidden="false" customHeight="false" outlineLevel="0" collapsed="false">
      <c r="A9026" s="279" t="s">
        <v>31441</v>
      </c>
      <c r="B9026" s="279" t="s">
        <v>31441</v>
      </c>
      <c r="C9026" s="279" t="s">
        <v>31442</v>
      </c>
      <c r="D9026" s="7" t="s">
        <v>215</v>
      </c>
      <c r="E9026" s="7" t="s">
        <v>29681</v>
      </c>
      <c r="F9026" s="111" t="s">
        <v>31443</v>
      </c>
      <c r="G9026" s="7" t="s">
        <v>6853</v>
      </c>
      <c r="I9026" s="7" t="n">
        <v>86</v>
      </c>
    </row>
    <row r="9027" customFormat="false" ht="12.75" hidden="false" customHeight="false" outlineLevel="0" collapsed="false">
      <c r="A9027" s="279" t="s">
        <v>31444</v>
      </c>
      <c r="B9027" s="279" t="s">
        <v>31444</v>
      </c>
      <c r="C9027" s="279" t="s">
        <v>31445</v>
      </c>
      <c r="D9027" s="7" t="s">
        <v>215</v>
      </c>
      <c r="E9027" s="7" t="s">
        <v>11848</v>
      </c>
      <c r="F9027" s="111" t="s">
        <v>31446</v>
      </c>
      <c r="G9027" s="7" t="s">
        <v>6756</v>
      </c>
      <c r="I9027" s="7" t="n">
        <v>974</v>
      </c>
    </row>
    <row r="9028" customFormat="false" ht="12.75" hidden="false" customHeight="false" outlineLevel="0" collapsed="false">
      <c r="A9028" s="279" t="s">
        <v>31447</v>
      </c>
      <c r="B9028" s="279" t="s">
        <v>31447</v>
      </c>
      <c r="C9028" s="279" t="s">
        <v>31448</v>
      </c>
      <c r="D9028" s="7" t="s">
        <v>215</v>
      </c>
      <c r="E9028" s="7" t="s">
        <v>12493</v>
      </c>
      <c r="F9028" s="111" t="s">
        <v>31449</v>
      </c>
      <c r="G9028" s="7" t="s">
        <v>6633</v>
      </c>
      <c r="I9028" s="7" t="n">
        <v>1446</v>
      </c>
    </row>
    <row r="9029" customFormat="false" ht="12.75" hidden="false" customHeight="false" outlineLevel="0" collapsed="false">
      <c r="A9029" s="279" t="s">
        <v>31450</v>
      </c>
      <c r="B9029" s="279" t="s">
        <v>31450</v>
      </c>
      <c r="C9029" s="279" t="s">
        <v>31451</v>
      </c>
      <c r="D9029" s="7" t="s">
        <v>215</v>
      </c>
      <c r="E9029" s="7" t="s">
        <v>31452</v>
      </c>
      <c r="F9029" s="111" t="s">
        <v>31453</v>
      </c>
      <c r="G9029" s="7" t="s">
        <v>6724</v>
      </c>
      <c r="I9029" s="7" t="n">
        <v>1574</v>
      </c>
    </row>
    <row r="9030" customFormat="false" ht="12.75" hidden="false" customHeight="false" outlineLevel="0" collapsed="false">
      <c r="A9030" s="279" t="s">
        <v>31454</v>
      </c>
      <c r="B9030" s="279" t="s">
        <v>31454</v>
      </c>
      <c r="C9030" s="279" t="s">
        <v>31455</v>
      </c>
      <c r="D9030" s="7" t="s">
        <v>215</v>
      </c>
      <c r="E9030" s="7" t="s">
        <v>31456</v>
      </c>
      <c r="F9030" s="111" t="s">
        <v>31457</v>
      </c>
      <c r="G9030" s="7" t="s">
        <v>6633</v>
      </c>
      <c r="I9030" s="7" t="n">
        <v>759</v>
      </c>
    </row>
    <row r="9031" customFormat="false" ht="12.75" hidden="false" customHeight="false" outlineLevel="0" collapsed="false">
      <c r="A9031" s="279" t="s">
        <v>2640</v>
      </c>
      <c r="B9031" s="279" t="s">
        <v>2640</v>
      </c>
      <c r="C9031" s="279" t="s">
        <v>31458</v>
      </c>
      <c r="D9031" s="7" t="s">
        <v>215</v>
      </c>
      <c r="E9031" s="7" t="s">
        <v>31459</v>
      </c>
      <c r="F9031" s="111" t="s">
        <v>31460</v>
      </c>
      <c r="G9031" s="7" t="s">
        <v>6560</v>
      </c>
      <c r="I9031" s="7" t="n">
        <v>723</v>
      </c>
    </row>
    <row r="9032" customFormat="false" ht="12.75" hidden="false" customHeight="false" outlineLevel="0" collapsed="false">
      <c r="A9032" s="279" t="s">
        <v>31461</v>
      </c>
      <c r="B9032" s="279" t="s">
        <v>31461</v>
      </c>
      <c r="C9032" s="279" t="s">
        <v>31462</v>
      </c>
      <c r="D9032" s="7" t="s">
        <v>215</v>
      </c>
      <c r="E9032" s="7" t="s">
        <v>18798</v>
      </c>
      <c r="F9032" s="111" t="s">
        <v>20247</v>
      </c>
      <c r="G9032" s="7" t="s">
        <v>7246</v>
      </c>
      <c r="I9032" s="7" t="n">
        <v>628</v>
      </c>
    </row>
    <row r="9033" customFormat="false" ht="12.75" hidden="false" customHeight="false" outlineLevel="0" collapsed="false">
      <c r="A9033" s="279" t="s">
        <v>31463</v>
      </c>
      <c r="B9033" s="279" t="s">
        <v>31463</v>
      </c>
      <c r="C9033" s="279" t="s">
        <v>31464</v>
      </c>
      <c r="D9033" s="7" t="s">
        <v>215</v>
      </c>
      <c r="E9033" s="7" t="s">
        <v>31465</v>
      </c>
      <c r="F9033" s="111" t="s">
        <v>27405</v>
      </c>
      <c r="G9033" s="7" t="s">
        <v>6403</v>
      </c>
      <c r="I9033" s="7" t="n">
        <v>2559</v>
      </c>
    </row>
    <row r="9034" customFormat="false" ht="12.75" hidden="false" customHeight="false" outlineLevel="0" collapsed="false">
      <c r="A9034" s="279" t="s">
        <v>31466</v>
      </c>
      <c r="B9034" s="279" t="s">
        <v>31466</v>
      </c>
      <c r="C9034" s="279" t="s">
        <v>31467</v>
      </c>
      <c r="D9034" s="7" t="s">
        <v>215</v>
      </c>
      <c r="E9034" s="7" t="s">
        <v>31468</v>
      </c>
      <c r="F9034" s="111" t="s">
        <v>31469</v>
      </c>
      <c r="G9034" s="7" t="s">
        <v>6441</v>
      </c>
      <c r="I9034" s="7" t="n">
        <v>434</v>
      </c>
    </row>
    <row r="9035" customFormat="false" ht="12.75" hidden="false" customHeight="false" outlineLevel="0" collapsed="false">
      <c r="A9035" s="279" t="s">
        <v>31470</v>
      </c>
      <c r="B9035" s="279" t="s">
        <v>31470</v>
      </c>
      <c r="C9035" s="279" t="s">
        <v>31471</v>
      </c>
      <c r="D9035" s="7" t="s">
        <v>215</v>
      </c>
      <c r="E9035" s="7" t="s">
        <v>27174</v>
      </c>
      <c r="F9035" s="111" t="s">
        <v>31472</v>
      </c>
      <c r="G9035" s="7" t="s">
        <v>6437</v>
      </c>
      <c r="I9035" s="7" t="n">
        <v>610</v>
      </c>
    </row>
    <row r="9036" customFormat="false" ht="12.75" hidden="false" customHeight="false" outlineLevel="0" collapsed="false">
      <c r="A9036" s="279" t="s">
        <v>31473</v>
      </c>
      <c r="B9036" s="279" t="s">
        <v>31473</v>
      </c>
      <c r="C9036" s="279" t="s">
        <v>31474</v>
      </c>
      <c r="D9036" s="7" t="s">
        <v>215</v>
      </c>
      <c r="E9036" s="7" t="s">
        <v>31475</v>
      </c>
      <c r="F9036" s="111" t="s">
        <v>31476</v>
      </c>
      <c r="G9036" s="7" t="s">
        <v>6756</v>
      </c>
      <c r="I9036" s="7" t="n">
        <v>1020</v>
      </c>
    </row>
    <row r="9037" customFormat="false" ht="12.75" hidden="false" customHeight="false" outlineLevel="0" collapsed="false">
      <c r="A9037" s="279" t="s">
        <v>31477</v>
      </c>
      <c r="B9037" s="279" t="s">
        <v>31477</v>
      </c>
      <c r="C9037" s="279" t="s">
        <v>31478</v>
      </c>
      <c r="D9037" s="7" t="s">
        <v>215</v>
      </c>
      <c r="E9037" s="7" t="s">
        <v>31479</v>
      </c>
      <c r="F9037" s="111" t="s">
        <v>27579</v>
      </c>
      <c r="G9037" s="7" t="s">
        <v>6560</v>
      </c>
      <c r="I9037" s="7" t="n">
        <v>6</v>
      </c>
    </row>
    <row r="9038" customFormat="false" ht="12.75" hidden="false" customHeight="false" outlineLevel="0" collapsed="false">
      <c r="A9038" s="279" t="s">
        <v>31480</v>
      </c>
      <c r="B9038" s="279" t="s">
        <v>31480</v>
      </c>
      <c r="C9038" s="279" t="s">
        <v>31481</v>
      </c>
      <c r="D9038" s="7" t="s">
        <v>215</v>
      </c>
      <c r="E9038" s="7" t="s">
        <v>31482</v>
      </c>
      <c r="F9038" s="111" t="s">
        <v>18375</v>
      </c>
      <c r="G9038" s="7" t="s">
        <v>7166</v>
      </c>
      <c r="I9038" s="7" t="n">
        <v>35</v>
      </c>
    </row>
    <row r="9039" customFormat="false" ht="12.75" hidden="false" customHeight="false" outlineLevel="0" collapsed="false">
      <c r="A9039" s="279" t="s">
        <v>31483</v>
      </c>
      <c r="B9039" s="279" t="s">
        <v>31483</v>
      </c>
      <c r="C9039" s="279" t="s">
        <v>31484</v>
      </c>
      <c r="D9039" s="7" t="s">
        <v>215</v>
      </c>
      <c r="E9039" s="7" t="s">
        <v>11627</v>
      </c>
      <c r="F9039" s="111" t="s">
        <v>31485</v>
      </c>
      <c r="G9039" s="7" t="s">
        <v>6437</v>
      </c>
      <c r="I9039" s="7" t="n">
        <v>770</v>
      </c>
    </row>
    <row r="9040" customFormat="false" ht="12.75" hidden="false" customHeight="false" outlineLevel="0" collapsed="false">
      <c r="A9040" s="279" t="s">
        <v>31486</v>
      </c>
      <c r="B9040" s="279" t="s">
        <v>31486</v>
      </c>
      <c r="C9040" s="279" t="s">
        <v>31487</v>
      </c>
      <c r="D9040" s="7" t="s">
        <v>215</v>
      </c>
      <c r="E9040" s="7" t="s">
        <v>9116</v>
      </c>
      <c r="F9040" s="111" t="s">
        <v>31488</v>
      </c>
      <c r="G9040" s="7" t="s">
        <v>6544</v>
      </c>
      <c r="I9040" s="7" t="n">
        <v>4503</v>
      </c>
    </row>
    <row r="9041" customFormat="false" ht="12.75" hidden="false" customHeight="false" outlineLevel="0" collapsed="false">
      <c r="A9041" s="279" t="s">
        <v>31489</v>
      </c>
      <c r="B9041" s="279" t="s">
        <v>31489</v>
      </c>
      <c r="C9041" s="279" t="s">
        <v>31490</v>
      </c>
      <c r="D9041" s="7" t="s">
        <v>215</v>
      </c>
      <c r="E9041" s="7" t="s">
        <v>31491</v>
      </c>
      <c r="F9041" s="111" t="s">
        <v>8743</v>
      </c>
      <c r="G9041" s="7" t="s">
        <v>6437</v>
      </c>
      <c r="I9041" s="7" t="n">
        <v>1050</v>
      </c>
    </row>
    <row r="9042" customFormat="false" ht="12.75" hidden="false" customHeight="false" outlineLevel="0" collapsed="false">
      <c r="A9042" s="279" t="s">
        <v>31492</v>
      </c>
      <c r="B9042" s="279" t="s">
        <v>31492</v>
      </c>
      <c r="C9042" s="279" t="s">
        <v>31493</v>
      </c>
      <c r="D9042" s="7" t="s">
        <v>215</v>
      </c>
      <c r="E9042" s="7" t="s">
        <v>10515</v>
      </c>
      <c r="F9042" s="111" t="s">
        <v>31494</v>
      </c>
      <c r="G9042" s="7" t="s">
        <v>6544</v>
      </c>
      <c r="I9042" s="7" t="n">
        <v>5039</v>
      </c>
    </row>
    <row r="9043" customFormat="false" ht="12.75" hidden="false" customHeight="false" outlineLevel="0" collapsed="false">
      <c r="A9043" s="279" t="s">
        <v>31495</v>
      </c>
      <c r="B9043" s="279" t="s">
        <v>31495</v>
      </c>
      <c r="C9043" s="279" t="s">
        <v>31496</v>
      </c>
      <c r="D9043" s="7" t="s">
        <v>215</v>
      </c>
      <c r="E9043" s="7" t="s">
        <v>10737</v>
      </c>
      <c r="F9043" s="111" t="s">
        <v>31497</v>
      </c>
      <c r="G9043" s="7" t="s">
        <v>6756</v>
      </c>
      <c r="I9043" s="7" t="n">
        <v>589</v>
      </c>
    </row>
    <row r="9044" customFormat="false" ht="12.75" hidden="false" customHeight="false" outlineLevel="0" collapsed="false">
      <c r="A9044" s="279" t="s">
        <v>31498</v>
      </c>
      <c r="B9044" s="279" t="s">
        <v>31498</v>
      </c>
      <c r="C9044" s="279" t="s">
        <v>31499</v>
      </c>
      <c r="D9044" s="7" t="s">
        <v>215</v>
      </c>
      <c r="E9044" s="7" t="s">
        <v>31500</v>
      </c>
      <c r="F9044" s="111" t="s">
        <v>31501</v>
      </c>
      <c r="G9044" s="7" t="s">
        <v>7246</v>
      </c>
      <c r="I9044" s="7" t="n">
        <v>384</v>
      </c>
    </row>
    <row r="9045" customFormat="false" ht="12.75" hidden="false" customHeight="false" outlineLevel="0" collapsed="false">
      <c r="A9045" s="279" t="s">
        <v>31502</v>
      </c>
      <c r="B9045" s="279" t="s">
        <v>31502</v>
      </c>
      <c r="C9045" s="279" t="s">
        <v>31503</v>
      </c>
      <c r="D9045" s="7" t="s">
        <v>215</v>
      </c>
      <c r="E9045" s="7" t="s">
        <v>19002</v>
      </c>
      <c r="F9045" s="111" t="s">
        <v>31504</v>
      </c>
      <c r="G9045" s="7" t="s">
        <v>6523</v>
      </c>
      <c r="I9045" s="7" t="n">
        <v>2280</v>
      </c>
    </row>
    <row r="9046" customFormat="false" ht="12.75" hidden="false" customHeight="false" outlineLevel="0" collapsed="false">
      <c r="A9046" s="279" t="s">
        <v>31505</v>
      </c>
      <c r="B9046" s="279" t="s">
        <v>31505</v>
      </c>
      <c r="C9046" s="279" t="s">
        <v>31506</v>
      </c>
      <c r="D9046" s="7" t="s">
        <v>215</v>
      </c>
      <c r="E9046" s="7" t="s">
        <v>31507</v>
      </c>
      <c r="F9046" s="111" t="s">
        <v>31508</v>
      </c>
      <c r="G9046" s="7" t="s">
        <v>6491</v>
      </c>
      <c r="I9046" s="7" t="n">
        <v>2628</v>
      </c>
    </row>
    <row r="9047" customFormat="false" ht="12.75" hidden="false" customHeight="false" outlineLevel="0" collapsed="false">
      <c r="A9047" s="279" t="s">
        <v>31509</v>
      </c>
      <c r="B9047" s="279" t="s">
        <v>31509</v>
      </c>
      <c r="C9047" s="279" t="s">
        <v>31510</v>
      </c>
      <c r="D9047" s="7" t="s">
        <v>215</v>
      </c>
      <c r="E9047" s="7" t="s">
        <v>31511</v>
      </c>
      <c r="F9047" s="111" t="s">
        <v>31512</v>
      </c>
      <c r="G9047" s="7" t="s">
        <v>6468</v>
      </c>
      <c r="I9047" s="7" t="n">
        <v>409</v>
      </c>
    </row>
    <row r="9048" customFormat="false" ht="12.75" hidden="false" customHeight="false" outlineLevel="0" collapsed="false">
      <c r="A9048" s="279" t="s">
        <v>31513</v>
      </c>
      <c r="B9048" s="279" t="s">
        <v>31513</v>
      </c>
      <c r="C9048" s="279" t="s">
        <v>31514</v>
      </c>
      <c r="D9048" s="7" t="s">
        <v>215</v>
      </c>
      <c r="E9048" s="7" t="s">
        <v>12327</v>
      </c>
      <c r="F9048" s="111" t="s">
        <v>31515</v>
      </c>
      <c r="G9048" s="7" t="s">
        <v>6552</v>
      </c>
      <c r="I9048" s="7" t="n">
        <v>79</v>
      </c>
    </row>
    <row r="9049" customFormat="false" ht="12.75" hidden="false" customHeight="false" outlineLevel="0" collapsed="false">
      <c r="A9049" s="279" t="s">
        <v>31516</v>
      </c>
      <c r="B9049" s="279" t="s">
        <v>31516</v>
      </c>
      <c r="C9049" s="279" t="s">
        <v>31517</v>
      </c>
      <c r="D9049" s="7" t="s">
        <v>215</v>
      </c>
      <c r="E9049" s="7" t="s">
        <v>13525</v>
      </c>
      <c r="F9049" s="111" t="s">
        <v>31518</v>
      </c>
      <c r="G9049" s="7" t="s">
        <v>6421</v>
      </c>
      <c r="I9049" s="7" t="n">
        <v>7128</v>
      </c>
    </row>
    <row r="9050" customFormat="false" ht="12.75" hidden="false" customHeight="false" outlineLevel="0" collapsed="false">
      <c r="A9050" s="279" t="s">
        <v>31519</v>
      </c>
      <c r="B9050" s="279" t="s">
        <v>31519</v>
      </c>
      <c r="C9050" s="279" t="s">
        <v>31520</v>
      </c>
      <c r="D9050" s="7" t="s">
        <v>215</v>
      </c>
      <c r="E9050" s="7" t="s">
        <v>31521</v>
      </c>
      <c r="F9050" s="111" t="s">
        <v>31522</v>
      </c>
      <c r="G9050" s="7" t="s">
        <v>6560</v>
      </c>
      <c r="I9050" s="7" t="n">
        <v>858</v>
      </c>
    </row>
    <row r="9051" customFormat="false" ht="12.75" hidden="false" customHeight="false" outlineLevel="0" collapsed="false">
      <c r="A9051" s="279" t="s">
        <v>31523</v>
      </c>
      <c r="B9051" s="279" t="s">
        <v>31523</v>
      </c>
      <c r="C9051" s="279" t="s">
        <v>31524</v>
      </c>
      <c r="D9051" s="7" t="s">
        <v>215</v>
      </c>
      <c r="E9051" s="7" t="s">
        <v>13476</v>
      </c>
      <c r="F9051" s="111" t="s">
        <v>31525</v>
      </c>
      <c r="G9051" s="7" t="s">
        <v>6474</v>
      </c>
      <c r="I9051" s="7" t="n">
        <v>103</v>
      </c>
    </row>
    <row r="9052" customFormat="false" ht="12.75" hidden="false" customHeight="false" outlineLevel="0" collapsed="false">
      <c r="A9052" s="279" t="s">
        <v>31526</v>
      </c>
      <c r="B9052" s="279" t="s">
        <v>31526</v>
      </c>
      <c r="C9052" s="279" t="s">
        <v>31527</v>
      </c>
      <c r="D9052" s="7" t="s">
        <v>215</v>
      </c>
      <c r="E9052" s="7" t="s">
        <v>28061</v>
      </c>
      <c r="F9052" s="111" t="s">
        <v>31528</v>
      </c>
      <c r="G9052" s="7" t="s">
        <v>6633</v>
      </c>
      <c r="I9052" s="7" t="n">
        <v>1180</v>
      </c>
    </row>
    <row r="9053" customFormat="false" ht="12.75" hidden="false" customHeight="false" outlineLevel="0" collapsed="false">
      <c r="A9053" s="279" t="s">
        <v>31529</v>
      </c>
      <c r="B9053" s="279" t="s">
        <v>31529</v>
      </c>
      <c r="C9053" s="279" t="s">
        <v>31530</v>
      </c>
      <c r="D9053" s="7" t="s">
        <v>215</v>
      </c>
      <c r="E9053" s="7" t="s">
        <v>31531</v>
      </c>
      <c r="F9053" s="111" t="s">
        <v>31532</v>
      </c>
      <c r="G9053" s="7" t="s">
        <v>6756</v>
      </c>
      <c r="I9053" s="7" t="n">
        <v>162</v>
      </c>
    </row>
    <row r="9054" customFormat="false" ht="12.75" hidden="false" customHeight="false" outlineLevel="0" collapsed="false">
      <c r="A9054" s="279" t="s">
        <v>31533</v>
      </c>
      <c r="B9054" s="279" t="s">
        <v>31533</v>
      </c>
      <c r="C9054" s="279" t="s">
        <v>31534</v>
      </c>
      <c r="D9054" s="7" t="s">
        <v>215</v>
      </c>
      <c r="E9054" s="7" t="s">
        <v>17845</v>
      </c>
      <c r="F9054" s="111" t="s">
        <v>31535</v>
      </c>
      <c r="G9054" s="7" t="s">
        <v>6403</v>
      </c>
      <c r="I9054" s="7" t="n">
        <v>252</v>
      </c>
    </row>
    <row r="9055" customFormat="false" ht="12.75" hidden="false" customHeight="false" outlineLevel="0" collapsed="false">
      <c r="A9055" s="279" t="s">
        <v>31536</v>
      </c>
      <c r="B9055" s="279" t="s">
        <v>31536</v>
      </c>
      <c r="C9055" s="279" t="s">
        <v>31537</v>
      </c>
      <c r="D9055" s="7" t="s">
        <v>215</v>
      </c>
      <c r="E9055" s="7" t="s">
        <v>11386</v>
      </c>
      <c r="F9055" s="111" t="s">
        <v>31538</v>
      </c>
      <c r="G9055" s="7" t="s">
        <v>6607</v>
      </c>
      <c r="I9055" s="7" t="n">
        <v>187</v>
      </c>
    </row>
    <row r="9056" customFormat="false" ht="12.75" hidden="false" customHeight="false" outlineLevel="0" collapsed="false">
      <c r="A9056" s="279" t="s">
        <v>31539</v>
      </c>
      <c r="B9056" s="279" t="s">
        <v>31539</v>
      </c>
      <c r="C9056" s="279" t="s">
        <v>31540</v>
      </c>
      <c r="D9056" s="7" t="s">
        <v>215</v>
      </c>
      <c r="E9056" s="7" t="s">
        <v>31541</v>
      </c>
      <c r="F9056" s="111" t="s">
        <v>31542</v>
      </c>
      <c r="G9056" s="7" t="s">
        <v>6694</v>
      </c>
      <c r="I9056" s="7" t="n">
        <v>159</v>
      </c>
    </row>
    <row r="9057" customFormat="false" ht="12.75" hidden="false" customHeight="false" outlineLevel="0" collapsed="false">
      <c r="A9057" s="279" t="s">
        <v>31543</v>
      </c>
      <c r="B9057" s="279" t="s">
        <v>31543</v>
      </c>
      <c r="C9057" s="279" t="s">
        <v>31544</v>
      </c>
      <c r="D9057" s="7" t="s">
        <v>215</v>
      </c>
      <c r="E9057" s="7" t="s">
        <v>31545</v>
      </c>
      <c r="F9057" s="111" t="s">
        <v>31546</v>
      </c>
      <c r="G9057" s="7" t="s">
        <v>6756</v>
      </c>
      <c r="I9057" s="7" t="n">
        <v>1181</v>
      </c>
    </row>
    <row r="9058" customFormat="false" ht="12.75" hidden="false" customHeight="false" outlineLevel="0" collapsed="false">
      <c r="A9058" s="279" t="s">
        <v>31547</v>
      </c>
      <c r="B9058" s="279" t="s">
        <v>31547</v>
      </c>
      <c r="C9058" s="279" t="s">
        <v>31548</v>
      </c>
      <c r="D9058" s="7" t="s">
        <v>215</v>
      </c>
      <c r="E9058" s="7" t="s">
        <v>31549</v>
      </c>
      <c r="F9058" s="111" t="s">
        <v>31550</v>
      </c>
      <c r="G9058" s="7" t="s">
        <v>6403</v>
      </c>
      <c r="I9058" s="7" t="n">
        <v>104</v>
      </c>
    </row>
    <row r="9059" customFormat="false" ht="12.75" hidden="false" customHeight="false" outlineLevel="0" collapsed="false">
      <c r="A9059" s="279" t="s">
        <v>31551</v>
      </c>
      <c r="B9059" s="279" t="s">
        <v>31551</v>
      </c>
      <c r="C9059" s="279" t="s">
        <v>31552</v>
      </c>
      <c r="D9059" s="7" t="s">
        <v>215</v>
      </c>
      <c r="E9059" s="7" t="s">
        <v>31553</v>
      </c>
      <c r="F9059" s="111" t="s">
        <v>31554</v>
      </c>
      <c r="G9059" s="7" t="s">
        <v>7246</v>
      </c>
      <c r="I9059" s="7" t="n">
        <v>625</v>
      </c>
    </row>
    <row r="9060" customFormat="false" ht="12.75" hidden="false" customHeight="false" outlineLevel="0" collapsed="false">
      <c r="A9060" s="279" t="s">
        <v>31555</v>
      </c>
      <c r="B9060" s="279" t="s">
        <v>31555</v>
      </c>
      <c r="C9060" s="279" t="s">
        <v>31556</v>
      </c>
      <c r="D9060" s="7" t="s">
        <v>215</v>
      </c>
      <c r="E9060" s="7" t="s">
        <v>12982</v>
      </c>
      <c r="F9060" s="111" t="s">
        <v>12983</v>
      </c>
      <c r="G9060" s="7" t="s">
        <v>6403</v>
      </c>
      <c r="I9060" s="7" t="n">
        <v>994</v>
      </c>
    </row>
    <row r="9061" customFormat="false" ht="12.75" hidden="false" customHeight="false" outlineLevel="0" collapsed="false">
      <c r="A9061" s="279" t="s">
        <v>31557</v>
      </c>
      <c r="B9061" s="279" t="s">
        <v>31557</v>
      </c>
      <c r="C9061" s="279" t="s">
        <v>28150</v>
      </c>
      <c r="D9061" s="7" t="s">
        <v>215</v>
      </c>
      <c r="E9061" s="7" t="s">
        <v>10811</v>
      </c>
      <c r="F9061" s="111" t="s">
        <v>23037</v>
      </c>
      <c r="G9061" s="7" t="s">
        <v>6560</v>
      </c>
      <c r="I9061" s="7" t="n">
        <v>1031</v>
      </c>
    </row>
    <row r="9062" customFormat="false" ht="12.75" hidden="false" customHeight="false" outlineLevel="0" collapsed="false">
      <c r="A9062" s="279" t="s">
        <v>31558</v>
      </c>
      <c r="B9062" s="279" t="s">
        <v>31558</v>
      </c>
      <c r="C9062" s="279" t="s">
        <v>31559</v>
      </c>
      <c r="D9062" s="7" t="s">
        <v>215</v>
      </c>
      <c r="E9062" s="7" t="s">
        <v>31560</v>
      </c>
      <c r="F9062" s="111" t="s">
        <v>16124</v>
      </c>
      <c r="G9062" s="7" t="s">
        <v>6724</v>
      </c>
      <c r="I9062" s="7" t="n">
        <v>1320</v>
      </c>
    </row>
    <row r="9063" customFormat="false" ht="12.75" hidden="false" customHeight="false" outlineLevel="0" collapsed="false">
      <c r="A9063" s="279" t="s">
        <v>31561</v>
      </c>
      <c r="B9063" s="279" t="s">
        <v>31561</v>
      </c>
      <c r="C9063" s="279" t="s">
        <v>31562</v>
      </c>
      <c r="D9063" s="7" t="s">
        <v>215</v>
      </c>
      <c r="E9063" s="7" t="s">
        <v>15202</v>
      </c>
      <c r="F9063" s="111" t="s">
        <v>31563</v>
      </c>
      <c r="G9063" s="7" t="s">
        <v>7271</v>
      </c>
      <c r="I9063" s="7" t="n">
        <v>218</v>
      </c>
    </row>
    <row r="9064" customFormat="false" ht="12.75" hidden="false" customHeight="false" outlineLevel="0" collapsed="false">
      <c r="A9064" s="279" t="s">
        <v>31564</v>
      </c>
      <c r="B9064" s="279" t="s">
        <v>31564</v>
      </c>
      <c r="C9064" s="279" t="s">
        <v>31565</v>
      </c>
      <c r="D9064" s="7" t="s">
        <v>215</v>
      </c>
      <c r="E9064" s="7" t="s">
        <v>31566</v>
      </c>
      <c r="F9064" s="111" t="s">
        <v>31567</v>
      </c>
      <c r="G9064" s="7" t="s">
        <v>6421</v>
      </c>
      <c r="I9064" s="7" t="n">
        <v>97</v>
      </c>
    </row>
    <row r="9065" customFormat="false" ht="12.75" hidden="false" customHeight="false" outlineLevel="0" collapsed="false">
      <c r="A9065" s="279" t="s">
        <v>31568</v>
      </c>
      <c r="B9065" s="279" t="s">
        <v>31568</v>
      </c>
      <c r="C9065" s="279" t="s">
        <v>31569</v>
      </c>
      <c r="D9065" s="7" t="s">
        <v>215</v>
      </c>
      <c r="E9065" s="7" t="s">
        <v>31570</v>
      </c>
      <c r="F9065" s="111" t="s">
        <v>15851</v>
      </c>
      <c r="G9065" s="7" t="s">
        <v>6403</v>
      </c>
      <c r="I9065" s="7" t="n">
        <v>755</v>
      </c>
    </row>
    <row r="9066" customFormat="false" ht="12.75" hidden="false" customHeight="false" outlineLevel="0" collapsed="false">
      <c r="A9066" s="279" t="s">
        <v>31571</v>
      </c>
      <c r="B9066" s="279" t="s">
        <v>31571</v>
      </c>
      <c r="C9066" s="279" t="s">
        <v>31572</v>
      </c>
      <c r="D9066" s="7" t="s">
        <v>215</v>
      </c>
      <c r="E9066" s="7" t="s">
        <v>7984</v>
      </c>
      <c r="F9066" s="111" t="s">
        <v>31573</v>
      </c>
      <c r="G9066" s="7" t="s">
        <v>7246</v>
      </c>
      <c r="I9066" s="7" t="n">
        <v>1313</v>
      </c>
    </row>
    <row r="9067" customFormat="false" ht="12.75" hidden="false" customHeight="false" outlineLevel="0" collapsed="false">
      <c r="A9067" s="279" t="s">
        <v>31574</v>
      </c>
      <c r="B9067" s="279" t="s">
        <v>31574</v>
      </c>
      <c r="C9067" s="279" t="s">
        <v>31575</v>
      </c>
      <c r="D9067" s="7" t="s">
        <v>215</v>
      </c>
      <c r="E9067" s="7" t="s">
        <v>31576</v>
      </c>
      <c r="F9067" s="111" t="s">
        <v>31577</v>
      </c>
      <c r="G9067" s="7" t="s">
        <v>6580</v>
      </c>
      <c r="I9067" s="7" t="n">
        <v>1715</v>
      </c>
    </row>
    <row r="9068" customFormat="false" ht="12.75" hidden="false" customHeight="false" outlineLevel="0" collapsed="false">
      <c r="A9068" s="279" t="s">
        <v>31578</v>
      </c>
      <c r="B9068" s="279" t="s">
        <v>31578</v>
      </c>
      <c r="C9068" s="279" t="s">
        <v>31579</v>
      </c>
      <c r="D9068" s="7" t="s">
        <v>215</v>
      </c>
      <c r="E9068" s="7" t="s">
        <v>31580</v>
      </c>
      <c r="F9068" s="111" t="s">
        <v>22881</v>
      </c>
      <c r="G9068" s="7" t="s">
        <v>6633</v>
      </c>
      <c r="I9068" s="7" t="n">
        <v>1130</v>
      </c>
    </row>
    <row r="9069" customFormat="false" ht="12.75" hidden="false" customHeight="false" outlineLevel="0" collapsed="false">
      <c r="A9069" s="279" t="s">
        <v>31581</v>
      </c>
      <c r="B9069" s="279" t="s">
        <v>31581</v>
      </c>
      <c r="C9069" s="279" t="s">
        <v>31582</v>
      </c>
      <c r="D9069" s="7" t="s">
        <v>215</v>
      </c>
      <c r="E9069" s="7" t="s">
        <v>12560</v>
      </c>
      <c r="F9069" s="111" t="s">
        <v>31583</v>
      </c>
      <c r="G9069" s="7" t="s">
        <v>7271</v>
      </c>
      <c r="I9069" s="7" t="n">
        <v>456</v>
      </c>
    </row>
    <row r="9070" customFormat="false" ht="12.75" hidden="false" customHeight="false" outlineLevel="0" collapsed="false">
      <c r="A9070" s="279" t="s">
        <v>31584</v>
      </c>
      <c r="B9070" s="279" t="s">
        <v>31584</v>
      </c>
      <c r="C9070" s="279" t="s">
        <v>31585</v>
      </c>
      <c r="D9070" s="7" t="s">
        <v>215</v>
      </c>
      <c r="E9070" s="7" t="s">
        <v>20845</v>
      </c>
      <c r="F9070" s="111" t="s">
        <v>19540</v>
      </c>
      <c r="G9070" s="7" t="s">
        <v>6552</v>
      </c>
      <c r="I9070" s="7" t="n">
        <v>923</v>
      </c>
    </row>
    <row r="9071" customFormat="false" ht="12.75" hidden="false" customHeight="false" outlineLevel="0" collapsed="false">
      <c r="A9071" s="279" t="s">
        <v>31586</v>
      </c>
      <c r="B9071" s="279" t="s">
        <v>31586</v>
      </c>
      <c r="C9071" s="279" t="s">
        <v>31587</v>
      </c>
      <c r="D9071" s="7" t="s">
        <v>215</v>
      </c>
      <c r="E9071" s="7" t="s">
        <v>9936</v>
      </c>
      <c r="F9071" s="111" t="s">
        <v>17134</v>
      </c>
      <c r="G9071" s="7" t="s">
        <v>6853</v>
      </c>
      <c r="I9071" s="7" t="n">
        <v>1916</v>
      </c>
    </row>
    <row r="9072" customFormat="false" ht="12.75" hidden="false" customHeight="false" outlineLevel="0" collapsed="false">
      <c r="A9072" s="279" t="s">
        <v>31588</v>
      </c>
      <c r="B9072" s="279" t="s">
        <v>31588</v>
      </c>
      <c r="C9072" s="279" t="s">
        <v>31589</v>
      </c>
      <c r="D9072" s="7" t="s">
        <v>215</v>
      </c>
      <c r="E9072" s="7" t="s">
        <v>31590</v>
      </c>
      <c r="F9072" s="111" t="s">
        <v>31591</v>
      </c>
      <c r="G9072" s="7" t="s">
        <v>6555</v>
      </c>
      <c r="I9072" s="7" t="n">
        <v>1497</v>
      </c>
    </row>
    <row r="9073" customFormat="false" ht="12.75" hidden="false" customHeight="false" outlineLevel="0" collapsed="false">
      <c r="A9073" s="279" t="s">
        <v>31592</v>
      </c>
      <c r="B9073" s="279" t="s">
        <v>31592</v>
      </c>
      <c r="C9073" s="279" t="s">
        <v>31593</v>
      </c>
      <c r="D9073" s="7" t="s">
        <v>215</v>
      </c>
      <c r="E9073" s="7" t="s">
        <v>16735</v>
      </c>
      <c r="F9073" s="111" t="s">
        <v>31594</v>
      </c>
      <c r="G9073" s="7" t="s">
        <v>6631</v>
      </c>
      <c r="I9073" s="7" t="n">
        <v>1165</v>
      </c>
    </row>
    <row r="9074" customFormat="false" ht="12.75" hidden="false" customHeight="false" outlineLevel="0" collapsed="false">
      <c r="A9074" s="279" t="s">
        <v>31595</v>
      </c>
      <c r="B9074" s="279" t="s">
        <v>31595</v>
      </c>
      <c r="C9074" s="279" t="s">
        <v>31569</v>
      </c>
      <c r="D9074" s="7" t="s">
        <v>215</v>
      </c>
      <c r="E9074" s="7" t="s">
        <v>31596</v>
      </c>
      <c r="F9074" s="111" t="s">
        <v>31597</v>
      </c>
      <c r="G9074" s="7" t="s">
        <v>7271</v>
      </c>
      <c r="I9074" s="7" t="n">
        <v>734</v>
      </c>
    </row>
    <row r="9075" customFormat="false" ht="12.75" hidden="false" customHeight="false" outlineLevel="0" collapsed="false">
      <c r="A9075" s="279" t="s">
        <v>31598</v>
      </c>
      <c r="B9075" s="279" t="s">
        <v>31598</v>
      </c>
      <c r="C9075" s="279" t="s">
        <v>31599</v>
      </c>
      <c r="D9075" s="7" t="s">
        <v>215</v>
      </c>
      <c r="E9075" s="7" t="s">
        <v>14589</v>
      </c>
      <c r="F9075" s="111" t="s">
        <v>31600</v>
      </c>
      <c r="G9075" s="7" t="s">
        <v>6441</v>
      </c>
      <c r="I9075" s="7" t="n">
        <v>705</v>
      </c>
    </row>
    <row r="9076" customFormat="false" ht="12.75" hidden="false" customHeight="false" outlineLevel="0" collapsed="false">
      <c r="A9076" s="279" t="s">
        <v>31601</v>
      </c>
      <c r="B9076" s="279" t="s">
        <v>31601</v>
      </c>
      <c r="C9076" s="279" t="s">
        <v>31602</v>
      </c>
      <c r="D9076" s="7" t="s">
        <v>215</v>
      </c>
      <c r="E9076" s="7" t="s">
        <v>31603</v>
      </c>
      <c r="F9076" s="111" t="s">
        <v>31604</v>
      </c>
      <c r="G9076" s="7" t="s">
        <v>6701</v>
      </c>
      <c r="I9076" s="7" t="n">
        <v>14</v>
      </c>
    </row>
    <row r="9077" customFormat="false" ht="12.75" hidden="false" customHeight="false" outlineLevel="0" collapsed="false">
      <c r="A9077" s="279" t="s">
        <v>31605</v>
      </c>
      <c r="B9077" s="279" t="s">
        <v>31605</v>
      </c>
      <c r="C9077" s="279" t="s">
        <v>31606</v>
      </c>
      <c r="D9077" s="7" t="s">
        <v>215</v>
      </c>
      <c r="E9077" s="7" t="s">
        <v>12999</v>
      </c>
      <c r="F9077" s="111" t="s">
        <v>27949</v>
      </c>
      <c r="G9077" s="7" t="s">
        <v>7246</v>
      </c>
      <c r="I9077" s="7" t="n">
        <v>862</v>
      </c>
    </row>
    <row r="9078" customFormat="false" ht="12.75" hidden="false" customHeight="false" outlineLevel="0" collapsed="false">
      <c r="A9078" s="279" t="s">
        <v>31607</v>
      </c>
      <c r="B9078" s="279" t="s">
        <v>31607</v>
      </c>
      <c r="C9078" s="279" t="s">
        <v>31608</v>
      </c>
      <c r="D9078" s="7" t="s">
        <v>215</v>
      </c>
      <c r="E9078" s="7" t="s">
        <v>31609</v>
      </c>
      <c r="F9078" s="111" t="s">
        <v>31610</v>
      </c>
      <c r="G9078" s="7" t="s">
        <v>7246</v>
      </c>
      <c r="I9078" s="7" t="n">
        <v>1419</v>
      </c>
    </row>
    <row r="9079" customFormat="false" ht="12.75" hidden="false" customHeight="false" outlineLevel="0" collapsed="false">
      <c r="A9079" s="279" t="s">
        <v>31611</v>
      </c>
      <c r="B9079" s="279" t="s">
        <v>31611</v>
      </c>
      <c r="C9079" s="279" t="s">
        <v>31612</v>
      </c>
      <c r="D9079" s="7" t="s">
        <v>215</v>
      </c>
      <c r="E9079" s="7" t="s">
        <v>22966</v>
      </c>
      <c r="F9079" s="111" t="s">
        <v>24004</v>
      </c>
      <c r="G9079" s="7" t="s">
        <v>7246</v>
      </c>
      <c r="I9079" s="7" t="n">
        <v>203</v>
      </c>
    </row>
    <row r="9080" customFormat="false" ht="12.75" hidden="false" customHeight="false" outlineLevel="0" collapsed="false">
      <c r="A9080" s="279" t="s">
        <v>31613</v>
      </c>
      <c r="B9080" s="279" t="s">
        <v>31613</v>
      </c>
      <c r="C9080" s="279" t="s">
        <v>19689</v>
      </c>
      <c r="D9080" s="7" t="s">
        <v>215</v>
      </c>
      <c r="E9080" s="7" t="s">
        <v>31614</v>
      </c>
      <c r="F9080" s="111" t="s">
        <v>31615</v>
      </c>
      <c r="G9080" s="7" t="s">
        <v>6479</v>
      </c>
      <c r="I9080" s="7" t="n">
        <v>543</v>
      </c>
    </row>
    <row r="9081" customFormat="false" ht="12.75" hidden="false" customHeight="false" outlineLevel="0" collapsed="false">
      <c r="A9081" s="279" t="s">
        <v>31616</v>
      </c>
      <c r="B9081" s="279" t="s">
        <v>31616</v>
      </c>
      <c r="C9081" s="279" t="s">
        <v>31617</v>
      </c>
      <c r="D9081" s="7" t="s">
        <v>215</v>
      </c>
      <c r="E9081" s="7" t="s">
        <v>21612</v>
      </c>
      <c r="F9081" s="111" t="s">
        <v>31618</v>
      </c>
      <c r="G9081" s="7" t="s">
        <v>6701</v>
      </c>
      <c r="I9081" s="7" t="n">
        <v>557</v>
      </c>
    </row>
    <row r="9082" customFormat="false" ht="12.75" hidden="false" customHeight="false" outlineLevel="0" collapsed="false">
      <c r="A9082" s="279" t="s">
        <v>31619</v>
      </c>
      <c r="B9082" s="279" t="s">
        <v>31619</v>
      </c>
      <c r="C9082" s="279" t="s">
        <v>31620</v>
      </c>
      <c r="D9082" s="7" t="s">
        <v>215</v>
      </c>
      <c r="E9082" s="7" t="s">
        <v>31621</v>
      </c>
      <c r="F9082" s="111" t="s">
        <v>8277</v>
      </c>
      <c r="G9082" s="7" t="s">
        <v>6394</v>
      </c>
      <c r="I9082" s="7" t="n">
        <v>681</v>
      </c>
    </row>
    <row r="9083" customFormat="false" ht="12.75" hidden="false" customHeight="false" outlineLevel="0" collapsed="false">
      <c r="A9083" s="279" t="s">
        <v>31622</v>
      </c>
      <c r="B9083" s="279" t="s">
        <v>31622</v>
      </c>
      <c r="C9083" s="279" t="s">
        <v>31623</v>
      </c>
      <c r="D9083" s="7" t="s">
        <v>215</v>
      </c>
      <c r="E9083" s="7" t="s">
        <v>31624</v>
      </c>
      <c r="F9083" s="111" t="s">
        <v>31625</v>
      </c>
      <c r="G9083" s="7" t="s">
        <v>6408</v>
      </c>
      <c r="I9083" s="7" t="n">
        <v>4847</v>
      </c>
    </row>
    <row r="9084" customFormat="false" ht="12.75" hidden="false" customHeight="false" outlineLevel="0" collapsed="false">
      <c r="A9084" s="279" t="s">
        <v>31626</v>
      </c>
      <c r="B9084" s="279" t="s">
        <v>31626</v>
      </c>
      <c r="C9084" s="279" t="s">
        <v>31627</v>
      </c>
      <c r="D9084" s="7" t="s">
        <v>215</v>
      </c>
      <c r="E9084" s="7" t="s">
        <v>7582</v>
      </c>
      <c r="F9084" s="111" t="s">
        <v>31628</v>
      </c>
      <c r="G9084" s="7" t="s">
        <v>6596</v>
      </c>
      <c r="I9084" s="7" t="n">
        <v>11</v>
      </c>
    </row>
    <row r="9085" customFormat="false" ht="12.75" hidden="false" customHeight="false" outlineLevel="0" collapsed="false">
      <c r="A9085" s="279" t="s">
        <v>31629</v>
      </c>
      <c r="B9085" s="279" t="s">
        <v>31629</v>
      </c>
      <c r="C9085" s="279" t="s">
        <v>31630</v>
      </c>
      <c r="D9085" s="7" t="s">
        <v>215</v>
      </c>
      <c r="E9085" s="7" t="s">
        <v>31631</v>
      </c>
      <c r="F9085" s="111" t="s">
        <v>13683</v>
      </c>
      <c r="G9085" s="7" t="s">
        <v>6403</v>
      </c>
      <c r="I9085" s="7" t="n">
        <v>1266</v>
      </c>
    </row>
    <row r="9086" customFormat="false" ht="12.75" hidden="false" customHeight="false" outlineLevel="0" collapsed="false">
      <c r="A9086" s="279" t="s">
        <v>31632</v>
      </c>
      <c r="B9086" s="279" t="s">
        <v>31632</v>
      </c>
      <c r="C9086" s="279" t="s">
        <v>31633</v>
      </c>
      <c r="D9086" s="7" t="s">
        <v>215</v>
      </c>
      <c r="E9086" s="7" t="s">
        <v>30637</v>
      </c>
      <c r="F9086" s="111" t="s">
        <v>31634</v>
      </c>
      <c r="G9086" s="7" t="s">
        <v>6421</v>
      </c>
      <c r="I9086" s="7" t="n">
        <v>254</v>
      </c>
    </row>
    <row r="9087" customFormat="false" ht="12.75" hidden="false" customHeight="false" outlineLevel="0" collapsed="false">
      <c r="A9087" s="279" t="s">
        <v>31635</v>
      </c>
      <c r="B9087" s="279" t="s">
        <v>31635</v>
      </c>
      <c r="C9087" s="279" t="s">
        <v>31569</v>
      </c>
      <c r="D9087" s="7" t="s">
        <v>215</v>
      </c>
      <c r="E9087" s="7" t="s">
        <v>28682</v>
      </c>
      <c r="F9087" s="111" t="s">
        <v>13395</v>
      </c>
      <c r="G9087" s="7" t="s">
        <v>6633</v>
      </c>
      <c r="I9087" s="7" t="n">
        <v>404</v>
      </c>
    </row>
    <row r="9088" customFormat="false" ht="12.75" hidden="false" customHeight="false" outlineLevel="0" collapsed="false">
      <c r="A9088" s="279" t="s">
        <v>31636</v>
      </c>
      <c r="B9088" s="279" t="s">
        <v>31636</v>
      </c>
      <c r="C9088" s="279" t="s">
        <v>31637</v>
      </c>
      <c r="D9088" s="7" t="s">
        <v>215</v>
      </c>
      <c r="E9088" s="7" t="s">
        <v>31638</v>
      </c>
      <c r="F9088" s="111" t="s">
        <v>20714</v>
      </c>
      <c r="G9088" s="7" t="s">
        <v>6394</v>
      </c>
      <c r="I9088" s="7" t="n">
        <v>550</v>
      </c>
    </row>
    <row r="9089" customFormat="false" ht="12.75" hidden="false" customHeight="false" outlineLevel="0" collapsed="false">
      <c r="A9089" s="279" t="s">
        <v>31639</v>
      </c>
      <c r="B9089" s="279" t="s">
        <v>31639</v>
      </c>
      <c r="C9089" s="279" t="s">
        <v>31640</v>
      </c>
      <c r="D9089" s="7" t="s">
        <v>215</v>
      </c>
      <c r="E9089" s="7" t="s">
        <v>31641</v>
      </c>
      <c r="F9089" s="111" t="s">
        <v>31642</v>
      </c>
      <c r="G9089" s="7" t="s">
        <v>6394</v>
      </c>
      <c r="I9089" s="7" t="n">
        <v>862</v>
      </c>
    </row>
    <row r="9090" customFormat="false" ht="12.75" hidden="false" customHeight="false" outlineLevel="0" collapsed="false">
      <c r="A9090" s="279" t="s">
        <v>31643</v>
      </c>
      <c r="B9090" s="279" t="s">
        <v>31643</v>
      </c>
      <c r="C9090" s="279" t="s">
        <v>31644</v>
      </c>
      <c r="D9090" s="7" t="s">
        <v>215</v>
      </c>
      <c r="E9090" s="7" t="s">
        <v>31645</v>
      </c>
      <c r="F9090" s="111" t="s">
        <v>31646</v>
      </c>
      <c r="G9090" s="7" t="s">
        <v>6623</v>
      </c>
      <c r="I9090" s="7" t="n">
        <v>3201</v>
      </c>
    </row>
    <row r="9091" customFormat="false" ht="12.75" hidden="false" customHeight="false" outlineLevel="0" collapsed="false">
      <c r="A9091" s="279" t="s">
        <v>1005</v>
      </c>
      <c r="B9091" s="279" t="s">
        <v>1005</v>
      </c>
      <c r="C9091" s="279" t="s">
        <v>31647</v>
      </c>
      <c r="D9091" s="7" t="s">
        <v>215</v>
      </c>
      <c r="E9091" s="7" t="s">
        <v>21606</v>
      </c>
      <c r="F9091" s="111" t="s">
        <v>7849</v>
      </c>
      <c r="G9091" s="7" t="s">
        <v>6756</v>
      </c>
      <c r="I9091" s="7" t="n">
        <v>841</v>
      </c>
    </row>
    <row r="9092" customFormat="false" ht="12.75" hidden="false" customHeight="false" outlineLevel="0" collapsed="false">
      <c r="A9092" s="279" t="s">
        <v>31648</v>
      </c>
      <c r="B9092" s="279" t="s">
        <v>31648</v>
      </c>
      <c r="C9092" s="279" t="s">
        <v>31649</v>
      </c>
      <c r="D9092" s="7" t="s">
        <v>215</v>
      </c>
      <c r="E9092" s="7" t="s">
        <v>31650</v>
      </c>
      <c r="F9092" s="111" t="s">
        <v>14048</v>
      </c>
      <c r="G9092" s="7" t="s">
        <v>6474</v>
      </c>
      <c r="I9092" s="7" t="n">
        <v>215</v>
      </c>
    </row>
    <row r="9093" customFormat="false" ht="12.75" hidden="false" customHeight="false" outlineLevel="0" collapsed="false">
      <c r="A9093" s="279" t="s">
        <v>31651</v>
      </c>
      <c r="B9093" s="279" t="s">
        <v>31651</v>
      </c>
      <c r="C9093" s="279" t="s">
        <v>31652</v>
      </c>
      <c r="D9093" s="7" t="s">
        <v>215</v>
      </c>
      <c r="E9093" s="7" t="s">
        <v>12679</v>
      </c>
      <c r="F9093" s="111" t="s">
        <v>31653</v>
      </c>
      <c r="G9093" s="7" t="s">
        <v>6607</v>
      </c>
      <c r="I9093" s="7" t="n">
        <v>1403</v>
      </c>
    </row>
    <row r="9094" customFormat="false" ht="12.75" hidden="false" customHeight="false" outlineLevel="0" collapsed="false">
      <c r="A9094" s="279" t="s">
        <v>4744</v>
      </c>
      <c r="B9094" s="279" t="s">
        <v>4744</v>
      </c>
      <c r="C9094" s="279" t="s">
        <v>31654</v>
      </c>
      <c r="D9094" s="7" t="s">
        <v>215</v>
      </c>
      <c r="E9094" s="7" t="s">
        <v>27204</v>
      </c>
      <c r="F9094" s="111" t="s">
        <v>31655</v>
      </c>
      <c r="G9094" s="7" t="s">
        <v>6756</v>
      </c>
      <c r="I9094" s="7" t="n">
        <v>4</v>
      </c>
    </row>
    <row r="9095" customFormat="false" ht="12.75" hidden="false" customHeight="false" outlineLevel="0" collapsed="false">
      <c r="A9095" s="279" t="s">
        <v>31656</v>
      </c>
      <c r="B9095" s="279" t="s">
        <v>31656</v>
      </c>
      <c r="C9095" s="279" t="s">
        <v>31657</v>
      </c>
      <c r="D9095" s="7" t="s">
        <v>215</v>
      </c>
      <c r="E9095" s="7" t="s">
        <v>27158</v>
      </c>
      <c r="F9095" s="111" t="s">
        <v>31658</v>
      </c>
      <c r="G9095" s="7" t="s">
        <v>6413</v>
      </c>
      <c r="I9095" s="7" t="n">
        <v>580</v>
      </c>
    </row>
    <row r="9096" customFormat="false" ht="12.75" hidden="false" customHeight="false" outlineLevel="0" collapsed="false">
      <c r="A9096" s="279" t="s">
        <v>31659</v>
      </c>
      <c r="B9096" s="279" t="s">
        <v>31659</v>
      </c>
      <c r="C9096" s="279" t="s">
        <v>25936</v>
      </c>
      <c r="D9096" s="7" t="s">
        <v>215</v>
      </c>
      <c r="E9096" s="7" t="s">
        <v>31660</v>
      </c>
      <c r="F9096" s="111" t="s">
        <v>24269</v>
      </c>
      <c r="G9096" s="7" t="s">
        <v>6560</v>
      </c>
      <c r="I9096" s="7" t="n">
        <v>7</v>
      </c>
    </row>
    <row r="9097" customFormat="false" ht="12.75" hidden="false" customHeight="false" outlineLevel="0" collapsed="false">
      <c r="A9097" s="279" t="s">
        <v>31661</v>
      </c>
      <c r="B9097" s="279" t="s">
        <v>31661</v>
      </c>
      <c r="C9097" s="279" t="s">
        <v>31662</v>
      </c>
      <c r="D9097" s="7" t="s">
        <v>215</v>
      </c>
      <c r="E9097" s="7" t="s">
        <v>31663</v>
      </c>
      <c r="F9097" s="111" t="s">
        <v>31664</v>
      </c>
      <c r="G9097" s="7" t="s">
        <v>6491</v>
      </c>
      <c r="I9097" s="7" t="n">
        <v>5759</v>
      </c>
    </row>
    <row r="9098" customFormat="false" ht="12.75" hidden="false" customHeight="false" outlineLevel="0" collapsed="false">
      <c r="A9098" s="279" t="s">
        <v>31665</v>
      </c>
      <c r="B9098" s="279" t="s">
        <v>31665</v>
      </c>
      <c r="C9098" s="279" t="s">
        <v>31666</v>
      </c>
      <c r="D9098" s="7" t="s">
        <v>215</v>
      </c>
      <c r="E9098" s="7" t="s">
        <v>31667</v>
      </c>
      <c r="F9098" s="111" t="s">
        <v>31668</v>
      </c>
      <c r="G9098" s="7" t="s">
        <v>6805</v>
      </c>
      <c r="I9098" s="7" t="n">
        <v>22</v>
      </c>
    </row>
    <row r="9099" customFormat="false" ht="12.75" hidden="false" customHeight="false" outlineLevel="0" collapsed="false">
      <c r="A9099" s="279" t="s">
        <v>31669</v>
      </c>
      <c r="B9099" s="279" t="s">
        <v>31669</v>
      </c>
      <c r="C9099" s="279" t="s">
        <v>31670</v>
      </c>
      <c r="D9099" s="7" t="s">
        <v>215</v>
      </c>
      <c r="E9099" s="7" t="s">
        <v>31671</v>
      </c>
      <c r="F9099" s="111" t="s">
        <v>31672</v>
      </c>
      <c r="G9099" s="7" t="s">
        <v>6394</v>
      </c>
      <c r="I9099" s="7" t="n">
        <v>721</v>
      </c>
    </row>
    <row r="9100" customFormat="false" ht="12.75" hidden="false" customHeight="false" outlineLevel="0" collapsed="false">
      <c r="A9100" s="279" t="s">
        <v>31673</v>
      </c>
      <c r="B9100" s="279" t="s">
        <v>31673</v>
      </c>
      <c r="C9100" s="279" t="s">
        <v>31674</v>
      </c>
      <c r="D9100" s="7" t="s">
        <v>215</v>
      </c>
      <c r="E9100" s="7" t="s">
        <v>14806</v>
      </c>
      <c r="F9100" s="111" t="s">
        <v>31675</v>
      </c>
      <c r="G9100" s="7" t="s">
        <v>6611</v>
      </c>
      <c r="I9100" s="7" t="n">
        <v>20</v>
      </c>
    </row>
    <row r="9101" customFormat="false" ht="12.75" hidden="false" customHeight="false" outlineLevel="0" collapsed="false">
      <c r="A9101" s="279" t="s">
        <v>31676</v>
      </c>
      <c r="B9101" s="279" t="s">
        <v>31676</v>
      </c>
      <c r="C9101" s="279" t="s">
        <v>31677</v>
      </c>
      <c r="D9101" s="7" t="s">
        <v>215</v>
      </c>
      <c r="E9101" s="7" t="s">
        <v>31678</v>
      </c>
      <c r="F9101" s="111" t="s">
        <v>22006</v>
      </c>
      <c r="G9101" s="7" t="s">
        <v>6413</v>
      </c>
      <c r="I9101" s="7" t="n">
        <v>941</v>
      </c>
    </row>
    <row r="9102" customFormat="false" ht="12.75" hidden="false" customHeight="false" outlineLevel="0" collapsed="false">
      <c r="A9102" s="279" t="s">
        <v>31679</v>
      </c>
      <c r="B9102" s="279" t="s">
        <v>31679</v>
      </c>
      <c r="C9102" s="279" t="s">
        <v>31680</v>
      </c>
      <c r="D9102" s="7" t="s">
        <v>215</v>
      </c>
      <c r="E9102" s="7" t="s">
        <v>8399</v>
      </c>
      <c r="F9102" s="111" t="s">
        <v>31681</v>
      </c>
      <c r="G9102" s="7" t="s">
        <v>6560</v>
      </c>
      <c r="I9102" s="7" t="n">
        <v>651</v>
      </c>
    </row>
    <row r="9103" customFormat="false" ht="12.75" hidden="false" customHeight="false" outlineLevel="0" collapsed="false">
      <c r="A9103" s="279" t="s">
        <v>31682</v>
      </c>
      <c r="B9103" s="279" t="s">
        <v>31682</v>
      </c>
      <c r="C9103" s="279" t="s">
        <v>31683</v>
      </c>
      <c r="D9103" s="7" t="s">
        <v>215</v>
      </c>
      <c r="E9103" s="7" t="s">
        <v>9775</v>
      </c>
      <c r="F9103" s="111" t="s">
        <v>31684</v>
      </c>
      <c r="G9103" s="7" t="s">
        <v>6805</v>
      </c>
      <c r="I9103" s="7" t="n">
        <v>489</v>
      </c>
    </row>
    <row r="9104" customFormat="false" ht="12.75" hidden="false" customHeight="false" outlineLevel="0" collapsed="false">
      <c r="A9104" s="279" t="s">
        <v>31685</v>
      </c>
      <c r="B9104" s="279" t="s">
        <v>31685</v>
      </c>
      <c r="C9104" s="279" t="s">
        <v>31686</v>
      </c>
      <c r="D9104" s="7" t="s">
        <v>215</v>
      </c>
      <c r="E9104" s="7" t="s">
        <v>30250</v>
      </c>
      <c r="F9104" s="111" t="s">
        <v>31687</v>
      </c>
      <c r="G9104" s="7" t="s">
        <v>6560</v>
      </c>
      <c r="I9104" s="7" t="n">
        <v>292</v>
      </c>
    </row>
    <row r="9105" customFormat="false" ht="12.75" hidden="false" customHeight="false" outlineLevel="0" collapsed="false">
      <c r="A9105" s="279" t="s">
        <v>31688</v>
      </c>
      <c r="B9105" s="279" t="s">
        <v>31688</v>
      </c>
      <c r="C9105" s="279" t="s">
        <v>31689</v>
      </c>
      <c r="D9105" s="7" t="s">
        <v>215</v>
      </c>
      <c r="E9105" s="7" t="s">
        <v>31690</v>
      </c>
      <c r="F9105" s="111" t="s">
        <v>17861</v>
      </c>
      <c r="G9105" s="7" t="s">
        <v>6623</v>
      </c>
      <c r="I9105" s="7" t="n">
        <v>2996</v>
      </c>
    </row>
    <row r="9106" customFormat="false" ht="12.75" hidden="false" customHeight="false" outlineLevel="0" collapsed="false">
      <c r="A9106" s="279" t="s">
        <v>31691</v>
      </c>
      <c r="B9106" s="279" t="s">
        <v>31691</v>
      </c>
      <c r="C9106" s="279" t="s">
        <v>31692</v>
      </c>
      <c r="D9106" s="7" t="s">
        <v>215</v>
      </c>
      <c r="E9106" s="7" t="s">
        <v>22398</v>
      </c>
      <c r="F9106" s="111" t="s">
        <v>31693</v>
      </c>
      <c r="G9106" s="7" t="s">
        <v>7271</v>
      </c>
      <c r="I9106" s="7" t="n">
        <v>547</v>
      </c>
    </row>
    <row r="9107" customFormat="false" ht="12.75" hidden="false" customHeight="false" outlineLevel="0" collapsed="false">
      <c r="A9107" s="279" t="s">
        <v>31694</v>
      </c>
      <c r="B9107" s="279" t="s">
        <v>31694</v>
      </c>
      <c r="C9107" s="279" t="s">
        <v>31695</v>
      </c>
      <c r="D9107" s="7" t="s">
        <v>215</v>
      </c>
      <c r="E9107" s="7" t="s">
        <v>26715</v>
      </c>
      <c r="F9107" s="111" t="s">
        <v>31696</v>
      </c>
      <c r="G9107" s="7" t="s">
        <v>6701</v>
      </c>
      <c r="I9107" s="7" t="n">
        <v>560</v>
      </c>
    </row>
    <row r="9108" customFormat="false" ht="12.75" hidden="false" customHeight="false" outlineLevel="0" collapsed="false">
      <c r="A9108" s="279" t="s">
        <v>31697</v>
      </c>
      <c r="B9108" s="279" t="s">
        <v>31697</v>
      </c>
      <c r="C9108" s="279" t="s">
        <v>28150</v>
      </c>
      <c r="D9108" s="7" t="s">
        <v>215</v>
      </c>
      <c r="E9108" s="7" t="s">
        <v>31698</v>
      </c>
      <c r="F9108" s="111" t="s">
        <v>31699</v>
      </c>
      <c r="G9108" s="7" t="s">
        <v>6441</v>
      </c>
      <c r="I9108" s="7" t="n">
        <v>419</v>
      </c>
    </row>
    <row r="9109" customFormat="false" ht="12.75" hidden="false" customHeight="false" outlineLevel="0" collapsed="false">
      <c r="A9109" s="279" t="s">
        <v>31700</v>
      </c>
      <c r="B9109" s="279" t="s">
        <v>31700</v>
      </c>
      <c r="C9109" s="279" t="s">
        <v>31701</v>
      </c>
      <c r="D9109" s="7" t="s">
        <v>215</v>
      </c>
      <c r="E9109" s="7" t="s">
        <v>31702</v>
      </c>
      <c r="F9109" s="111" t="s">
        <v>31703</v>
      </c>
      <c r="G9109" s="7" t="s">
        <v>6633</v>
      </c>
      <c r="I9109" s="7" t="n">
        <v>1034</v>
      </c>
    </row>
    <row r="9110" customFormat="false" ht="12.75" hidden="false" customHeight="false" outlineLevel="0" collapsed="false">
      <c r="A9110" s="279" t="s">
        <v>31704</v>
      </c>
      <c r="B9110" s="279" t="s">
        <v>31704</v>
      </c>
      <c r="C9110" s="279" t="s">
        <v>31705</v>
      </c>
      <c r="D9110" s="7" t="s">
        <v>215</v>
      </c>
      <c r="E9110" s="7" t="s">
        <v>7772</v>
      </c>
      <c r="F9110" s="111" t="s">
        <v>31706</v>
      </c>
      <c r="G9110" s="7" t="s">
        <v>6491</v>
      </c>
      <c r="I9110" s="7" t="n">
        <v>7608</v>
      </c>
    </row>
    <row r="9111" customFormat="false" ht="12.75" hidden="false" customHeight="false" outlineLevel="0" collapsed="false">
      <c r="A9111" s="279" t="s">
        <v>31707</v>
      </c>
      <c r="B9111" s="279" t="s">
        <v>31707</v>
      </c>
      <c r="C9111" s="279" t="s">
        <v>31708</v>
      </c>
      <c r="D9111" s="7" t="s">
        <v>215</v>
      </c>
      <c r="E9111" s="7" t="s">
        <v>31709</v>
      </c>
      <c r="F9111" s="111" t="s">
        <v>31710</v>
      </c>
      <c r="G9111" s="7" t="s">
        <v>6631</v>
      </c>
      <c r="I9111" s="7" t="n">
        <v>732</v>
      </c>
    </row>
    <row r="9112" customFormat="false" ht="12.75" hidden="false" customHeight="false" outlineLevel="0" collapsed="false">
      <c r="A9112" s="279" t="s">
        <v>31711</v>
      </c>
      <c r="B9112" s="279" t="s">
        <v>31711</v>
      </c>
      <c r="C9112" s="279" t="s">
        <v>31712</v>
      </c>
      <c r="D9112" s="7" t="s">
        <v>215</v>
      </c>
      <c r="E9112" s="7" t="s">
        <v>31713</v>
      </c>
      <c r="F9112" s="111" t="s">
        <v>31714</v>
      </c>
      <c r="G9112" s="7" t="s">
        <v>6468</v>
      </c>
      <c r="I9112" s="7" t="n">
        <v>107</v>
      </c>
    </row>
    <row r="9113" customFormat="false" ht="12.75" hidden="false" customHeight="false" outlineLevel="0" collapsed="false">
      <c r="A9113" s="279" t="s">
        <v>31715</v>
      </c>
      <c r="B9113" s="279" t="s">
        <v>31715</v>
      </c>
      <c r="C9113" s="279" t="s">
        <v>31716</v>
      </c>
      <c r="D9113" s="7" t="s">
        <v>215</v>
      </c>
      <c r="E9113" s="7" t="s">
        <v>31717</v>
      </c>
      <c r="F9113" s="111" t="s">
        <v>31718</v>
      </c>
      <c r="G9113" s="7" t="s">
        <v>6394</v>
      </c>
      <c r="I9113" s="7" t="n">
        <v>480</v>
      </c>
    </row>
    <row r="9114" customFormat="false" ht="12.75" hidden="false" customHeight="false" outlineLevel="0" collapsed="false">
      <c r="A9114" s="279" t="s">
        <v>31719</v>
      </c>
      <c r="B9114" s="279" t="s">
        <v>31719</v>
      </c>
      <c r="C9114" s="279" t="s">
        <v>31720</v>
      </c>
      <c r="D9114" s="7" t="s">
        <v>215</v>
      </c>
      <c r="E9114" s="7" t="s">
        <v>9915</v>
      </c>
      <c r="F9114" s="111" t="s">
        <v>31721</v>
      </c>
      <c r="G9114" s="7" t="s">
        <v>6611</v>
      </c>
      <c r="I9114" s="7" t="n">
        <v>68</v>
      </c>
    </row>
    <row r="9115" customFormat="false" ht="12.75" hidden="false" customHeight="false" outlineLevel="0" collapsed="false">
      <c r="A9115" s="279" t="s">
        <v>31722</v>
      </c>
      <c r="B9115" s="279" t="s">
        <v>31722</v>
      </c>
      <c r="C9115" s="279" t="s">
        <v>31723</v>
      </c>
      <c r="D9115" s="7" t="s">
        <v>215</v>
      </c>
      <c r="E9115" s="7" t="s">
        <v>11173</v>
      </c>
      <c r="F9115" s="111" t="s">
        <v>31724</v>
      </c>
      <c r="G9115" s="7" t="s">
        <v>6441</v>
      </c>
      <c r="I9115" s="7" t="n">
        <v>472</v>
      </c>
    </row>
    <row r="9116" customFormat="false" ht="12.75" hidden="false" customHeight="false" outlineLevel="0" collapsed="false">
      <c r="A9116" s="279" t="s">
        <v>31725</v>
      </c>
      <c r="B9116" s="279" t="s">
        <v>31725</v>
      </c>
      <c r="C9116" s="279" t="s">
        <v>31726</v>
      </c>
      <c r="D9116" s="7" t="s">
        <v>215</v>
      </c>
      <c r="E9116" s="7" t="s">
        <v>25623</v>
      </c>
      <c r="F9116" s="111" t="s">
        <v>31727</v>
      </c>
      <c r="G9116" s="7" t="s">
        <v>6479</v>
      </c>
      <c r="I9116" s="7" t="n">
        <v>745</v>
      </c>
    </row>
    <row r="9117" customFormat="false" ht="12.75" hidden="false" customHeight="false" outlineLevel="0" collapsed="false">
      <c r="A9117" s="279" t="s">
        <v>31728</v>
      </c>
      <c r="B9117" s="279" t="s">
        <v>31728</v>
      </c>
      <c r="C9117" s="279" t="s">
        <v>31729</v>
      </c>
      <c r="D9117" s="7" t="s">
        <v>215</v>
      </c>
      <c r="E9117" s="7" t="s">
        <v>31730</v>
      </c>
      <c r="F9117" s="111" t="s">
        <v>17661</v>
      </c>
      <c r="G9117" s="7" t="s">
        <v>6694</v>
      </c>
      <c r="I9117" s="7" t="n">
        <v>1185</v>
      </c>
    </row>
    <row r="9118" customFormat="false" ht="12.75" hidden="false" customHeight="false" outlineLevel="0" collapsed="false">
      <c r="A9118" s="279" t="s">
        <v>31731</v>
      </c>
      <c r="B9118" s="279" t="s">
        <v>31731</v>
      </c>
      <c r="C9118" s="279" t="s">
        <v>31732</v>
      </c>
      <c r="D9118" s="7" t="s">
        <v>215</v>
      </c>
      <c r="E9118" s="7" t="s">
        <v>22303</v>
      </c>
      <c r="F9118" s="111" t="s">
        <v>17345</v>
      </c>
      <c r="G9118" s="7" t="s">
        <v>6413</v>
      </c>
      <c r="I9118" s="7" t="n">
        <v>1247</v>
      </c>
    </row>
    <row r="9119" customFormat="false" ht="12.75" hidden="false" customHeight="false" outlineLevel="0" collapsed="false">
      <c r="A9119" s="279" t="s">
        <v>31733</v>
      </c>
      <c r="B9119" s="279" t="s">
        <v>31733</v>
      </c>
      <c r="C9119" s="279" t="s">
        <v>31734</v>
      </c>
      <c r="D9119" s="7" t="s">
        <v>215</v>
      </c>
      <c r="E9119" s="7" t="s">
        <v>16060</v>
      </c>
      <c r="F9119" s="111" t="s">
        <v>31735</v>
      </c>
      <c r="G9119" s="7" t="s">
        <v>6724</v>
      </c>
      <c r="I9119" s="7" t="n">
        <v>972</v>
      </c>
    </row>
    <row r="9120" customFormat="false" ht="12.75" hidden="false" customHeight="false" outlineLevel="0" collapsed="false">
      <c r="A9120" s="279" t="s">
        <v>31736</v>
      </c>
      <c r="B9120" s="279" t="s">
        <v>31736</v>
      </c>
      <c r="C9120" s="279" t="s">
        <v>31737</v>
      </c>
      <c r="D9120" s="7" t="s">
        <v>215</v>
      </c>
      <c r="E9120" s="7" t="s">
        <v>19547</v>
      </c>
      <c r="F9120" s="111" t="s">
        <v>31738</v>
      </c>
      <c r="G9120" s="7" t="s">
        <v>6633</v>
      </c>
      <c r="I9120" s="7" t="n">
        <v>1410</v>
      </c>
    </row>
    <row r="9121" customFormat="false" ht="12.75" hidden="false" customHeight="false" outlineLevel="0" collapsed="false">
      <c r="A9121" s="279" t="s">
        <v>31739</v>
      </c>
      <c r="B9121" s="279" t="s">
        <v>31739</v>
      </c>
      <c r="C9121" s="279" t="s">
        <v>31740</v>
      </c>
      <c r="D9121" s="7" t="s">
        <v>215</v>
      </c>
      <c r="E9121" s="7" t="s">
        <v>21264</v>
      </c>
      <c r="F9121" s="111" t="s">
        <v>18208</v>
      </c>
      <c r="G9121" s="7" t="s">
        <v>7246</v>
      </c>
      <c r="I9121" s="7" t="n">
        <v>651</v>
      </c>
    </row>
    <row r="9122" customFormat="false" ht="12.75" hidden="false" customHeight="false" outlineLevel="0" collapsed="false">
      <c r="A9122" s="279" t="s">
        <v>31741</v>
      </c>
      <c r="B9122" s="279" t="s">
        <v>31741</v>
      </c>
      <c r="C9122" s="279" t="s">
        <v>31742</v>
      </c>
      <c r="D9122" s="7" t="s">
        <v>215</v>
      </c>
      <c r="E9122" s="7" t="s">
        <v>30193</v>
      </c>
      <c r="F9122" s="111" t="s">
        <v>31743</v>
      </c>
      <c r="G9122" s="7" t="s">
        <v>7271</v>
      </c>
      <c r="I9122" s="7" t="n">
        <v>242</v>
      </c>
    </row>
    <row r="9123" customFormat="false" ht="12.75" hidden="false" customHeight="false" outlineLevel="0" collapsed="false">
      <c r="A9123" s="279" t="s">
        <v>31744</v>
      </c>
      <c r="B9123" s="279" t="s">
        <v>31744</v>
      </c>
      <c r="C9123" s="279" t="s">
        <v>31745</v>
      </c>
      <c r="D9123" s="7" t="s">
        <v>215</v>
      </c>
      <c r="E9123" s="7" t="s">
        <v>31746</v>
      </c>
      <c r="F9123" s="111" t="s">
        <v>16828</v>
      </c>
      <c r="G9123" s="7" t="s">
        <v>6394</v>
      </c>
      <c r="I9123" s="7" t="n">
        <v>168</v>
      </c>
    </row>
    <row r="9124" customFormat="false" ht="12.75" hidden="false" customHeight="false" outlineLevel="0" collapsed="false">
      <c r="A9124" s="279" t="s">
        <v>31747</v>
      </c>
      <c r="B9124" s="279" t="s">
        <v>31747</v>
      </c>
      <c r="C9124" s="279" t="s">
        <v>31748</v>
      </c>
      <c r="D9124" s="7" t="s">
        <v>215</v>
      </c>
      <c r="E9124" s="7" t="s">
        <v>31749</v>
      </c>
      <c r="F9124" s="111" t="s">
        <v>31750</v>
      </c>
      <c r="G9124" s="7" t="s">
        <v>7271</v>
      </c>
      <c r="I9124" s="7" t="n">
        <v>849</v>
      </c>
    </row>
    <row r="9125" customFormat="false" ht="12.75" hidden="false" customHeight="false" outlineLevel="0" collapsed="false">
      <c r="A9125" s="279" t="s">
        <v>31751</v>
      </c>
      <c r="B9125" s="279" t="s">
        <v>31751</v>
      </c>
      <c r="C9125" s="279" t="s">
        <v>31752</v>
      </c>
      <c r="D9125" s="7" t="s">
        <v>215</v>
      </c>
      <c r="E9125" s="7" t="s">
        <v>29071</v>
      </c>
      <c r="F9125" s="111" t="s">
        <v>31753</v>
      </c>
      <c r="G9125" s="7" t="s">
        <v>6523</v>
      </c>
      <c r="I9125" s="7" t="n">
        <v>423</v>
      </c>
    </row>
    <row r="9126" customFormat="false" ht="12.75" hidden="false" customHeight="false" outlineLevel="0" collapsed="false">
      <c r="A9126" s="279" t="s">
        <v>31754</v>
      </c>
      <c r="B9126" s="279" t="s">
        <v>31754</v>
      </c>
      <c r="C9126" s="279" t="s">
        <v>26099</v>
      </c>
      <c r="D9126" s="7" t="s">
        <v>215</v>
      </c>
      <c r="E9126" s="7" t="s">
        <v>29168</v>
      </c>
      <c r="F9126" s="111" t="s">
        <v>26101</v>
      </c>
      <c r="G9126" s="7" t="s">
        <v>6623</v>
      </c>
      <c r="I9126" s="7" t="n">
        <v>5020</v>
      </c>
    </row>
    <row r="9127" customFormat="false" ht="12.75" hidden="false" customHeight="false" outlineLevel="0" collapsed="false">
      <c r="A9127" s="279" t="s">
        <v>31755</v>
      </c>
      <c r="B9127" s="279" t="s">
        <v>31755</v>
      </c>
      <c r="C9127" s="279" t="s">
        <v>31756</v>
      </c>
      <c r="D9127" s="7" t="s">
        <v>215</v>
      </c>
      <c r="E9127" s="7" t="s">
        <v>31757</v>
      </c>
      <c r="F9127" s="111" t="s">
        <v>31758</v>
      </c>
      <c r="G9127" s="7" t="s">
        <v>6413</v>
      </c>
      <c r="I9127" s="7" t="n">
        <v>26</v>
      </c>
    </row>
    <row r="9128" customFormat="false" ht="12.75" hidden="false" customHeight="false" outlineLevel="0" collapsed="false">
      <c r="A9128" s="279" t="s">
        <v>31759</v>
      </c>
      <c r="B9128" s="279" t="s">
        <v>31759</v>
      </c>
      <c r="C9128" s="279" t="s">
        <v>31760</v>
      </c>
      <c r="D9128" s="7" t="s">
        <v>215</v>
      </c>
      <c r="E9128" s="7" t="s">
        <v>10984</v>
      </c>
      <c r="F9128" s="111" t="s">
        <v>22630</v>
      </c>
      <c r="G9128" s="7" t="s">
        <v>6623</v>
      </c>
      <c r="I9128" s="7" t="n">
        <v>62</v>
      </c>
    </row>
    <row r="9129" customFormat="false" ht="12.75" hidden="false" customHeight="false" outlineLevel="0" collapsed="false">
      <c r="A9129" s="279" t="s">
        <v>31761</v>
      </c>
      <c r="B9129" s="279" t="s">
        <v>31761</v>
      </c>
      <c r="C9129" s="279" t="s">
        <v>31762</v>
      </c>
      <c r="D9129" s="7" t="s">
        <v>215</v>
      </c>
      <c r="E9129" s="7" t="s">
        <v>8225</v>
      </c>
      <c r="F9129" s="111" t="s">
        <v>31763</v>
      </c>
      <c r="G9129" s="7" t="s">
        <v>6555</v>
      </c>
      <c r="I9129" s="7" t="n">
        <v>1283</v>
      </c>
    </row>
    <row r="9130" customFormat="false" ht="12.75" hidden="false" customHeight="false" outlineLevel="0" collapsed="false">
      <c r="A9130" s="279" t="s">
        <v>31764</v>
      </c>
      <c r="B9130" s="279" t="s">
        <v>31764</v>
      </c>
      <c r="C9130" s="279" t="s">
        <v>31765</v>
      </c>
      <c r="D9130" s="7" t="s">
        <v>215</v>
      </c>
      <c r="E9130" s="7" t="s">
        <v>7615</v>
      </c>
      <c r="F9130" s="111" t="s">
        <v>31766</v>
      </c>
      <c r="G9130" s="7" t="s">
        <v>7271</v>
      </c>
      <c r="I9130" s="7" t="n">
        <v>1076</v>
      </c>
    </row>
    <row r="9131" customFormat="false" ht="12.75" hidden="false" customHeight="false" outlineLevel="0" collapsed="false">
      <c r="A9131" s="279" t="s">
        <v>31767</v>
      </c>
      <c r="B9131" s="279" t="s">
        <v>31767</v>
      </c>
      <c r="C9131" s="279" t="s">
        <v>31768</v>
      </c>
      <c r="D9131" s="7" t="s">
        <v>215</v>
      </c>
      <c r="E9131" s="7" t="s">
        <v>31769</v>
      </c>
      <c r="F9131" s="111" t="s">
        <v>31770</v>
      </c>
      <c r="G9131" s="7" t="s">
        <v>6495</v>
      </c>
      <c r="I9131" s="7" t="n">
        <v>1891</v>
      </c>
    </row>
    <row r="9132" customFormat="false" ht="12.75" hidden="false" customHeight="false" outlineLevel="0" collapsed="false">
      <c r="A9132" s="279" t="s">
        <v>31771</v>
      </c>
      <c r="B9132" s="279" t="s">
        <v>31771</v>
      </c>
      <c r="C9132" s="279" t="s">
        <v>31556</v>
      </c>
      <c r="D9132" s="7" t="s">
        <v>215</v>
      </c>
      <c r="E9132" s="7" t="s">
        <v>31772</v>
      </c>
      <c r="F9132" s="111" t="s">
        <v>31773</v>
      </c>
      <c r="G9132" s="7" t="s">
        <v>7246</v>
      </c>
      <c r="I9132" s="7" t="n">
        <v>859</v>
      </c>
    </row>
    <row r="9133" customFormat="false" ht="12.75" hidden="false" customHeight="false" outlineLevel="0" collapsed="false">
      <c r="A9133" s="279" t="s">
        <v>31774</v>
      </c>
      <c r="B9133" s="279" t="s">
        <v>31774</v>
      </c>
      <c r="C9133" s="279" t="s">
        <v>31775</v>
      </c>
      <c r="D9133" s="7" t="s">
        <v>7190</v>
      </c>
      <c r="E9133" s="7" t="s">
        <v>31776</v>
      </c>
      <c r="F9133" s="111" t="s">
        <v>29210</v>
      </c>
      <c r="G9133" s="7" t="s">
        <v>6844</v>
      </c>
      <c r="H9133" s="7" t="n">
        <v>215</v>
      </c>
    </row>
    <row r="9134" customFormat="false" ht="12.75" hidden="false" customHeight="false" outlineLevel="0" collapsed="false">
      <c r="A9134" s="279" t="s">
        <v>31777</v>
      </c>
      <c r="B9134" s="279" t="s">
        <v>31777</v>
      </c>
      <c r="C9134" s="279" t="s">
        <v>31777</v>
      </c>
      <c r="D9134" s="7" t="s">
        <v>6391</v>
      </c>
      <c r="E9134" s="7" t="s">
        <v>11204</v>
      </c>
      <c r="F9134" s="111" t="s">
        <v>31778</v>
      </c>
      <c r="G9134" s="7" t="s">
        <v>6552</v>
      </c>
    </row>
    <row r="9135" customFormat="false" ht="12.75" hidden="false" customHeight="false" outlineLevel="0" collapsed="false">
      <c r="A9135" s="279" t="s">
        <v>31779</v>
      </c>
      <c r="B9135" s="279" t="s">
        <v>31779</v>
      </c>
      <c r="C9135" s="279" t="s">
        <v>31780</v>
      </c>
      <c r="D9135" s="7" t="s">
        <v>215</v>
      </c>
      <c r="E9135" s="7" t="s">
        <v>10731</v>
      </c>
      <c r="F9135" s="111" t="s">
        <v>31781</v>
      </c>
      <c r="G9135" s="7" t="s">
        <v>6403</v>
      </c>
      <c r="I9135" s="7" t="n">
        <v>38</v>
      </c>
    </row>
    <row r="9136" customFormat="false" ht="12.75" hidden="false" customHeight="false" outlineLevel="0" collapsed="false">
      <c r="A9136" s="279" t="s">
        <v>31782</v>
      </c>
      <c r="B9136" s="279" t="s">
        <v>31782</v>
      </c>
      <c r="C9136" s="279" t="s">
        <v>31783</v>
      </c>
      <c r="D9136" s="7" t="s">
        <v>215</v>
      </c>
      <c r="E9136" s="7" t="s">
        <v>11459</v>
      </c>
      <c r="F9136" s="111" t="s">
        <v>31784</v>
      </c>
      <c r="G9136" s="7" t="s">
        <v>6555</v>
      </c>
      <c r="I9136" s="7" t="n">
        <v>491</v>
      </c>
    </row>
    <row r="9137" customFormat="false" ht="12.75" hidden="false" customHeight="false" outlineLevel="0" collapsed="false">
      <c r="A9137" s="279" t="s">
        <v>31785</v>
      </c>
      <c r="B9137" s="279" t="s">
        <v>31785</v>
      </c>
      <c r="C9137" s="279" t="s">
        <v>31786</v>
      </c>
      <c r="D9137" s="7" t="s">
        <v>215</v>
      </c>
      <c r="E9137" s="7" t="s">
        <v>31787</v>
      </c>
      <c r="F9137" s="111" t="s">
        <v>31788</v>
      </c>
      <c r="G9137" s="7" t="s">
        <v>6633</v>
      </c>
      <c r="I9137" s="7" t="n">
        <v>1</v>
      </c>
    </row>
    <row r="9138" customFormat="false" ht="12.75" hidden="false" customHeight="false" outlineLevel="0" collapsed="false">
      <c r="A9138" s="279" t="s">
        <v>31789</v>
      </c>
      <c r="B9138" s="279" t="s">
        <v>31789</v>
      </c>
      <c r="C9138" s="279" t="s">
        <v>31790</v>
      </c>
      <c r="D9138" s="7" t="s">
        <v>215</v>
      </c>
      <c r="E9138" s="7" t="s">
        <v>31791</v>
      </c>
      <c r="F9138" s="111" t="s">
        <v>31792</v>
      </c>
      <c r="G9138" s="7" t="s">
        <v>6441</v>
      </c>
      <c r="I9138" s="7" t="n">
        <v>54</v>
      </c>
    </row>
    <row r="9139" customFormat="false" ht="12.75" hidden="false" customHeight="false" outlineLevel="0" collapsed="false">
      <c r="A9139" s="279" t="s">
        <v>31793</v>
      </c>
      <c r="B9139" s="279" t="s">
        <v>31793</v>
      </c>
      <c r="C9139" s="279" t="s">
        <v>31794</v>
      </c>
      <c r="D9139" s="7" t="s">
        <v>215</v>
      </c>
      <c r="E9139" s="7" t="s">
        <v>31795</v>
      </c>
      <c r="F9139" s="111" t="s">
        <v>31796</v>
      </c>
      <c r="G9139" s="7" t="s">
        <v>6528</v>
      </c>
      <c r="I9139" s="7" t="n">
        <v>25</v>
      </c>
    </row>
    <row r="9140" customFormat="false" ht="12.75" hidden="false" customHeight="false" outlineLevel="0" collapsed="false">
      <c r="A9140" s="279" t="s">
        <v>31797</v>
      </c>
      <c r="B9140" s="279" t="s">
        <v>31797</v>
      </c>
      <c r="C9140" s="279" t="s">
        <v>31797</v>
      </c>
      <c r="D9140" s="7" t="s">
        <v>6391</v>
      </c>
      <c r="E9140" s="7" t="s">
        <v>24961</v>
      </c>
      <c r="F9140" s="111" t="s">
        <v>31798</v>
      </c>
      <c r="G9140" s="7" t="s">
        <v>6523</v>
      </c>
    </row>
    <row r="9141" customFormat="false" ht="12.75" hidden="false" customHeight="false" outlineLevel="0" collapsed="false">
      <c r="A9141" s="279" t="s">
        <v>31799</v>
      </c>
      <c r="B9141" s="279" t="s">
        <v>31799</v>
      </c>
      <c r="C9141" s="279" t="s">
        <v>31800</v>
      </c>
      <c r="D9141" s="7" t="s">
        <v>215</v>
      </c>
      <c r="E9141" s="7" t="s">
        <v>14510</v>
      </c>
      <c r="F9141" s="111" t="s">
        <v>17078</v>
      </c>
      <c r="G9141" s="7" t="s">
        <v>6701</v>
      </c>
      <c r="I9141" s="7" t="n">
        <v>20</v>
      </c>
    </row>
    <row r="9142" customFormat="false" ht="12.75" hidden="false" customHeight="false" outlineLevel="0" collapsed="false">
      <c r="A9142" s="279" t="s">
        <v>31801</v>
      </c>
      <c r="B9142" s="279" t="s">
        <v>31801</v>
      </c>
      <c r="C9142" s="279" t="s">
        <v>31802</v>
      </c>
      <c r="D9142" s="7" t="s">
        <v>215</v>
      </c>
      <c r="E9142" s="7" t="s">
        <v>31803</v>
      </c>
      <c r="F9142" s="111" t="s">
        <v>31804</v>
      </c>
      <c r="G9142" s="7" t="s">
        <v>6441</v>
      </c>
      <c r="I9142" s="7" t="n">
        <v>200</v>
      </c>
    </row>
    <row r="9143" customFormat="false" ht="12.75" hidden="false" customHeight="false" outlineLevel="0" collapsed="false">
      <c r="A9143" s="279" t="s">
        <v>31805</v>
      </c>
      <c r="B9143" s="279" t="s">
        <v>31805</v>
      </c>
      <c r="C9143" s="279" t="s">
        <v>31805</v>
      </c>
      <c r="D9143" s="7" t="s">
        <v>6391</v>
      </c>
      <c r="E9143" s="7" t="s">
        <v>31806</v>
      </c>
      <c r="F9143" s="111" t="s">
        <v>31807</v>
      </c>
      <c r="G9143" s="7" t="s">
        <v>6394</v>
      </c>
    </row>
    <row r="9144" customFormat="false" ht="12.75" hidden="false" customHeight="false" outlineLevel="0" collapsed="false">
      <c r="A9144" s="279" t="s">
        <v>31808</v>
      </c>
      <c r="B9144" s="279" t="s">
        <v>31808</v>
      </c>
      <c r="C9144" s="279" t="s">
        <v>31808</v>
      </c>
      <c r="D9144" s="7" t="s">
        <v>6391</v>
      </c>
      <c r="E9144" s="7" t="s">
        <v>31809</v>
      </c>
      <c r="F9144" s="111" t="s">
        <v>31810</v>
      </c>
      <c r="G9144" s="7" t="s">
        <v>6623</v>
      </c>
    </row>
    <row r="9145" customFormat="false" ht="12.75" hidden="false" customHeight="false" outlineLevel="0" collapsed="false">
      <c r="A9145" s="279" t="s">
        <v>31811</v>
      </c>
      <c r="B9145" s="279" t="s">
        <v>31812</v>
      </c>
      <c r="C9145" s="279" t="s">
        <v>31813</v>
      </c>
      <c r="D9145" s="7" t="s">
        <v>7218</v>
      </c>
      <c r="E9145" s="7" t="s">
        <v>31814</v>
      </c>
      <c r="F9145" s="111" t="s">
        <v>31815</v>
      </c>
      <c r="G9145" s="7" t="s">
        <v>6403</v>
      </c>
      <c r="H9145" s="7" t="n">
        <v>111.8</v>
      </c>
    </row>
    <row r="9146" customFormat="false" ht="12.75" hidden="false" customHeight="false" outlineLevel="0" collapsed="false">
      <c r="A9146" s="279" t="s">
        <v>31816</v>
      </c>
      <c r="B9146" s="279" t="s">
        <v>31816</v>
      </c>
      <c r="C9146" s="279" t="s">
        <v>31817</v>
      </c>
      <c r="D9146" s="7" t="s">
        <v>215</v>
      </c>
      <c r="E9146" s="7" t="s">
        <v>31818</v>
      </c>
      <c r="F9146" s="111" t="s">
        <v>7445</v>
      </c>
      <c r="G9146" s="7" t="s">
        <v>6607</v>
      </c>
      <c r="I9146" s="7" t="n">
        <v>103</v>
      </c>
    </row>
    <row r="9147" customFormat="false" ht="12.75" hidden="false" customHeight="false" outlineLevel="0" collapsed="false">
      <c r="A9147" s="279" t="s">
        <v>31819</v>
      </c>
      <c r="B9147" s="279" t="s">
        <v>31819</v>
      </c>
      <c r="C9147" s="279" t="s">
        <v>31819</v>
      </c>
      <c r="D9147" s="7" t="s">
        <v>6391</v>
      </c>
      <c r="E9147" s="7" t="s">
        <v>16023</v>
      </c>
      <c r="F9147" s="111" t="s">
        <v>31820</v>
      </c>
      <c r="G9147" s="7" t="s">
        <v>6633</v>
      </c>
    </row>
    <row r="9148" customFormat="false" ht="12.75" hidden="false" customHeight="false" outlineLevel="0" collapsed="false">
      <c r="A9148" s="279" t="s">
        <v>31821</v>
      </c>
      <c r="B9148" s="279" t="s">
        <v>31821</v>
      </c>
      <c r="C9148" s="279" t="s">
        <v>31821</v>
      </c>
      <c r="D9148" s="7" t="s">
        <v>6391</v>
      </c>
      <c r="E9148" s="7" t="s">
        <v>31822</v>
      </c>
      <c r="F9148" s="111" t="s">
        <v>31823</v>
      </c>
      <c r="G9148" s="7" t="s">
        <v>6560</v>
      </c>
    </row>
    <row r="9149" customFormat="false" ht="12.75" hidden="false" customHeight="false" outlineLevel="0" collapsed="false">
      <c r="A9149" s="279" t="s">
        <v>31824</v>
      </c>
      <c r="B9149" s="279" t="s">
        <v>31824</v>
      </c>
      <c r="C9149" s="279" t="s">
        <v>31825</v>
      </c>
      <c r="D9149" s="7" t="s">
        <v>215</v>
      </c>
      <c r="E9149" s="7" t="s">
        <v>31826</v>
      </c>
      <c r="F9149" s="111" t="s">
        <v>30790</v>
      </c>
      <c r="G9149" s="7" t="s">
        <v>7166</v>
      </c>
      <c r="I9149" s="7" t="n">
        <v>99</v>
      </c>
    </row>
    <row r="9150" customFormat="false" ht="12.75" hidden="false" customHeight="false" outlineLevel="0" collapsed="false">
      <c r="A9150" s="279" t="s">
        <v>31827</v>
      </c>
      <c r="B9150" s="279" t="s">
        <v>31827</v>
      </c>
      <c r="C9150" s="279" t="s">
        <v>31828</v>
      </c>
      <c r="D9150" s="7" t="s">
        <v>215</v>
      </c>
      <c r="E9150" s="7" t="s">
        <v>31829</v>
      </c>
      <c r="F9150" s="111" t="s">
        <v>31830</v>
      </c>
      <c r="G9150" s="7" t="s">
        <v>6756</v>
      </c>
      <c r="I9150" s="7" t="n">
        <v>9</v>
      </c>
    </row>
    <row r="9151" customFormat="false" ht="12.75" hidden="false" customHeight="false" outlineLevel="0" collapsed="false">
      <c r="A9151" s="279" t="s">
        <v>31831</v>
      </c>
      <c r="B9151" s="279" t="s">
        <v>31831</v>
      </c>
      <c r="C9151" s="279" t="s">
        <v>31832</v>
      </c>
      <c r="D9151" s="7" t="s">
        <v>215</v>
      </c>
      <c r="E9151" s="7" t="s">
        <v>31833</v>
      </c>
      <c r="F9151" s="111" t="s">
        <v>31834</v>
      </c>
      <c r="G9151" s="7" t="s">
        <v>6441</v>
      </c>
      <c r="I9151" s="7" t="n">
        <v>129</v>
      </c>
    </row>
    <row r="9152" customFormat="false" ht="12.75" hidden="false" customHeight="false" outlineLevel="0" collapsed="false">
      <c r="A9152" s="279" t="s">
        <v>31835</v>
      </c>
      <c r="B9152" s="279" t="s">
        <v>31835</v>
      </c>
      <c r="C9152" s="279" t="s">
        <v>31836</v>
      </c>
      <c r="D9152" s="7" t="s">
        <v>215</v>
      </c>
      <c r="E9152" s="7" t="s">
        <v>18512</v>
      </c>
      <c r="F9152" s="111" t="s">
        <v>31837</v>
      </c>
      <c r="G9152" s="7" t="s">
        <v>6701</v>
      </c>
      <c r="I9152" s="7" t="n">
        <v>16</v>
      </c>
    </row>
    <row r="9153" customFormat="false" ht="12.75" hidden="false" customHeight="false" outlineLevel="0" collapsed="false">
      <c r="A9153" s="279" t="s">
        <v>31838</v>
      </c>
      <c r="B9153" s="279" t="s">
        <v>31838</v>
      </c>
      <c r="C9153" s="279" t="s">
        <v>31839</v>
      </c>
      <c r="D9153" s="7" t="s">
        <v>215</v>
      </c>
      <c r="E9153" s="7" t="s">
        <v>31840</v>
      </c>
      <c r="F9153" s="111" t="s">
        <v>31841</v>
      </c>
      <c r="G9153" s="7" t="s">
        <v>6523</v>
      </c>
      <c r="I9153" s="7" t="n">
        <v>77</v>
      </c>
    </row>
    <row r="9154" customFormat="false" ht="12.75" hidden="false" customHeight="false" outlineLevel="0" collapsed="false">
      <c r="A9154" s="279" t="s">
        <v>31842</v>
      </c>
      <c r="B9154" s="279" t="s">
        <v>31842</v>
      </c>
      <c r="C9154" s="279" t="s">
        <v>31843</v>
      </c>
      <c r="D9154" s="7" t="s">
        <v>215</v>
      </c>
      <c r="E9154" s="7" t="s">
        <v>17248</v>
      </c>
      <c r="F9154" s="111" t="s">
        <v>31844</v>
      </c>
      <c r="G9154" s="7" t="s">
        <v>6394</v>
      </c>
      <c r="I9154" s="7" t="n">
        <v>111</v>
      </c>
    </row>
    <row r="9155" customFormat="false" ht="12.75" hidden="false" customHeight="false" outlineLevel="0" collapsed="false">
      <c r="A9155" s="279" t="s">
        <v>31845</v>
      </c>
      <c r="B9155" s="279" t="s">
        <v>31845</v>
      </c>
      <c r="C9155" s="279" t="s">
        <v>31846</v>
      </c>
      <c r="D9155" s="7" t="s">
        <v>215</v>
      </c>
      <c r="E9155" s="7" t="s">
        <v>12310</v>
      </c>
      <c r="F9155" s="111" t="s">
        <v>31847</v>
      </c>
      <c r="G9155" s="7" t="s">
        <v>6421</v>
      </c>
      <c r="I9155" s="7" t="n">
        <v>3934</v>
      </c>
    </row>
    <row r="9156" customFormat="false" ht="12.75" hidden="false" customHeight="false" outlineLevel="0" collapsed="false">
      <c r="A9156" s="279" t="s">
        <v>31848</v>
      </c>
      <c r="B9156" s="279" t="s">
        <v>31848</v>
      </c>
      <c r="C9156" s="279" t="s">
        <v>31849</v>
      </c>
      <c r="D9156" s="7" t="s">
        <v>215</v>
      </c>
      <c r="E9156" s="7" t="s">
        <v>10798</v>
      </c>
      <c r="F9156" s="111" t="s">
        <v>31850</v>
      </c>
      <c r="G9156" s="7" t="s">
        <v>6555</v>
      </c>
      <c r="I9156" s="7" t="n">
        <v>650</v>
      </c>
    </row>
    <row r="9157" customFormat="false" ht="12.75" hidden="false" customHeight="false" outlineLevel="0" collapsed="false">
      <c r="A9157" s="279" t="s">
        <v>2813</v>
      </c>
      <c r="B9157" s="279" t="s">
        <v>31851</v>
      </c>
      <c r="C9157" s="279" t="s">
        <v>31852</v>
      </c>
      <c r="D9157" s="7" t="s">
        <v>7190</v>
      </c>
      <c r="E9157" s="7" t="s">
        <v>31853</v>
      </c>
      <c r="F9157" s="111" t="s">
        <v>31854</v>
      </c>
      <c r="G9157" s="7" t="n">
        <v>0</v>
      </c>
      <c r="H9157" s="7" t="n">
        <v>355</v>
      </c>
    </row>
    <row r="9158" customFormat="false" ht="12.75" hidden="false" customHeight="false" outlineLevel="0" collapsed="false">
      <c r="A9158" s="279" t="s">
        <v>31855</v>
      </c>
      <c r="B9158" s="279" t="s">
        <v>31855</v>
      </c>
      <c r="C9158" s="279" t="s">
        <v>31856</v>
      </c>
      <c r="D9158" s="7" t="s">
        <v>215</v>
      </c>
      <c r="E9158" s="7" t="s">
        <v>31857</v>
      </c>
      <c r="F9158" s="111" t="s">
        <v>31858</v>
      </c>
      <c r="G9158" s="7" t="s">
        <v>6724</v>
      </c>
      <c r="I9158" s="7" t="n">
        <v>19</v>
      </c>
    </row>
    <row r="9159" customFormat="false" ht="12.75" hidden="false" customHeight="false" outlineLevel="0" collapsed="false">
      <c r="A9159" s="279" t="s">
        <v>31859</v>
      </c>
      <c r="B9159" s="279" t="s">
        <v>31859</v>
      </c>
      <c r="C9159" s="279" t="s">
        <v>31860</v>
      </c>
      <c r="D9159" s="7" t="s">
        <v>215</v>
      </c>
      <c r="E9159" s="7" t="s">
        <v>31861</v>
      </c>
      <c r="F9159" s="111" t="s">
        <v>31844</v>
      </c>
      <c r="G9159" s="7" t="s">
        <v>6394</v>
      </c>
      <c r="I9159" s="7" t="n">
        <v>150</v>
      </c>
    </row>
    <row r="9160" customFormat="false" ht="12.75" hidden="false" customHeight="false" outlineLevel="0" collapsed="false">
      <c r="A9160" s="279" t="s">
        <v>31862</v>
      </c>
      <c r="B9160" s="279" t="s">
        <v>31862</v>
      </c>
      <c r="C9160" s="279" t="s">
        <v>31863</v>
      </c>
      <c r="D9160" s="7" t="s">
        <v>215</v>
      </c>
      <c r="E9160" s="7" t="s">
        <v>31864</v>
      </c>
      <c r="F9160" s="111" t="s">
        <v>22799</v>
      </c>
      <c r="G9160" s="7" t="s">
        <v>6701</v>
      </c>
      <c r="I9160" s="7" t="n">
        <v>15</v>
      </c>
    </row>
    <row r="9161" customFormat="false" ht="12.75" hidden="false" customHeight="false" outlineLevel="0" collapsed="false">
      <c r="A9161" s="279" t="s">
        <v>31865</v>
      </c>
      <c r="B9161" s="279" t="s">
        <v>31865</v>
      </c>
      <c r="C9161" s="279" t="s">
        <v>31866</v>
      </c>
      <c r="D9161" s="7" t="s">
        <v>215</v>
      </c>
      <c r="E9161" s="7" t="s">
        <v>31867</v>
      </c>
      <c r="F9161" s="111" t="s">
        <v>18495</v>
      </c>
      <c r="G9161" s="7" t="s">
        <v>6724</v>
      </c>
      <c r="I9161" s="7" t="n">
        <v>30</v>
      </c>
    </row>
    <row r="9162" customFormat="false" ht="12.75" hidden="false" customHeight="false" outlineLevel="0" collapsed="false">
      <c r="A9162" s="279" t="s">
        <v>31868</v>
      </c>
      <c r="B9162" s="279" t="s">
        <v>31868</v>
      </c>
      <c r="C9162" s="279" t="s">
        <v>31869</v>
      </c>
      <c r="D9162" s="7" t="s">
        <v>215</v>
      </c>
      <c r="E9162" s="7" t="s">
        <v>26578</v>
      </c>
      <c r="F9162" s="111" t="s">
        <v>19635</v>
      </c>
      <c r="G9162" s="7" t="s">
        <v>6421</v>
      </c>
      <c r="I9162" s="7" t="n">
        <v>14</v>
      </c>
    </row>
    <row r="9163" customFormat="false" ht="12.75" hidden="false" customHeight="false" outlineLevel="0" collapsed="false">
      <c r="A9163" s="279" t="s">
        <v>31870</v>
      </c>
      <c r="B9163" s="279" t="s">
        <v>31870</v>
      </c>
      <c r="C9163" s="279" t="s">
        <v>31871</v>
      </c>
      <c r="D9163" s="7" t="s">
        <v>215</v>
      </c>
      <c r="E9163" s="7" t="s">
        <v>19583</v>
      </c>
      <c r="F9163" s="111" t="s">
        <v>31872</v>
      </c>
      <c r="G9163" s="7" t="s">
        <v>6701</v>
      </c>
      <c r="I9163" s="7" t="n">
        <v>40</v>
      </c>
    </row>
    <row r="9164" customFormat="false" ht="12.75" hidden="false" customHeight="false" outlineLevel="0" collapsed="false">
      <c r="A9164" s="279" t="s">
        <v>31873</v>
      </c>
      <c r="B9164" s="279" t="s">
        <v>31873</v>
      </c>
      <c r="C9164" s="279" t="s">
        <v>31874</v>
      </c>
      <c r="D9164" s="7" t="s">
        <v>215</v>
      </c>
      <c r="E9164" s="7" t="s">
        <v>31875</v>
      </c>
      <c r="F9164" s="111" t="s">
        <v>31876</v>
      </c>
      <c r="G9164" s="7" t="s">
        <v>6677</v>
      </c>
      <c r="I9164" s="7" t="n">
        <v>75</v>
      </c>
    </row>
    <row r="9165" customFormat="false" ht="12.75" hidden="false" customHeight="false" outlineLevel="0" collapsed="false">
      <c r="A9165" s="279" t="s">
        <v>31877</v>
      </c>
      <c r="B9165" s="279" t="s">
        <v>31877</v>
      </c>
      <c r="C9165" s="279" t="s">
        <v>31878</v>
      </c>
      <c r="D9165" s="7" t="s">
        <v>215</v>
      </c>
      <c r="E9165" s="7" t="s">
        <v>31879</v>
      </c>
      <c r="F9165" s="111" t="s">
        <v>18169</v>
      </c>
      <c r="G9165" s="7" t="s">
        <v>6544</v>
      </c>
      <c r="I9165" s="7" t="n">
        <v>2283</v>
      </c>
    </row>
    <row r="9166" customFormat="false" ht="12.75" hidden="false" customHeight="false" outlineLevel="0" collapsed="false">
      <c r="A9166" s="279" t="s">
        <v>31880</v>
      </c>
      <c r="B9166" s="279" t="s">
        <v>31880</v>
      </c>
      <c r="C9166" s="279" t="s">
        <v>31880</v>
      </c>
      <c r="D9166" s="7" t="s">
        <v>6391</v>
      </c>
      <c r="E9166" s="7" t="s">
        <v>31881</v>
      </c>
      <c r="F9166" s="111" t="s">
        <v>31882</v>
      </c>
      <c r="G9166" s="7" t="s">
        <v>6408</v>
      </c>
    </row>
    <row r="9167" customFormat="false" ht="12.75" hidden="false" customHeight="false" outlineLevel="0" collapsed="false">
      <c r="A9167" s="279" t="s">
        <v>31883</v>
      </c>
      <c r="B9167" s="279" t="s">
        <v>31883</v>
      </c>
      <c r="C9167" s="279" t="s">
        <v>31884</v>
      </c>
      <c r="D9167" s="7" t="s">
        <v>215</v>
      </c>
      <c r="E9167" s="7" t="s">
        <v>9505</v>
      </c>
      <c r="F9167" s="111" t="s">
        <v>7915</v>
      </c>
      <c r="G9167" s="7" t="s">
        <v>7166</v>
      </c>
      <c r="I9167" s="7" t="n">
        <v>22</v>
      </c>
    </row>
    <row r="9168" customFormat="false" ht="12.75" hidden="false" customHeight="false" outlineLevel="0" collapsed="false">
      <c r="A9168" s="279" t="s">
        <v>31885</v>
      </c>
      <c r="B9168" s="279" t="s">
        <v>31885</v>
      </c>
      <c r="C9168" s="279" t="s">
        <v>31885</v>
      </c>
      <c r="D9168" s="7" t="s">
        <v>6391</v>
      </c>
      <c r="E9168" s="7" t="s">
        <v>31886</v>
      </c>
      <c r="F9168" s="111" t="s">
        <v>31887</v>
      </c>
      <c r="G9168" s="7" t="s">
        <v>6528</v>
      </c>
    </row>
    <row r="9169" customFormat="false" ht="12.75" hidden="false" customHeight="false" outlineLevel="0" collapsed="false">
      <c r="A9169" s="279" t="s">
        <v>31888</v>
      </c>
      <c r="B9169" s="279" t="s">
        <v>31888</v>
      </c>
      <c r="C9169" s="279" t="s">
        <v>31888</v>
      </c>
      <c r="D9169" s="7" t="s">
        <v>6391</v>
      </c>
      <c r="E9169" s="7" t="s">
        <v>31889</v>
      </c>
      <c r="F9169" s="111" t="s">
        <v>31890</v>
      </c>
      <c r="G9169" s="7" t="s">
        <v>6479</v>
      </c>
    </row>
    <row r="9170" customFormat="false" ht="12.75" hidden="false" customHeight="false" outlineLevel="0" collapsed="false">
      <c r="A9170" s="279" t="s">
        <v>31891</v>
      </c>
      <c r="B9170" s="279" t="s">
        <v>31891</v>
      </c>
      <c r="C9170" s="279" t="s">
        <v>31892</v>
      </c>
      <c r="D9170" s="7" t="s">
        <v>215</v>
      </c>
      <c r="E9170" s="7" t="s">
        <v>31893</v>
      </c>
      <c r="F9170" s="111" t="s">
        <v>31894</v>
      </c>
      <c r="G9170" s="7" t="s">
        <v>6528</v>
      </c>
      <c r="I9170" s="7" t="n">
        <v>22</v>
      </c>
    </row>
    <row r="9171" customFormat="false" ht="12.75" hidden="false" customHeight="false" outlineLevel="0" collapsed="false">
      <c r="A9171" s="279" t="s">
        <v>31895</v>
      </c>
      <c r="B9171" s="279" t="s">
        <v>31895</v>
      </c>
      <c r="C9171" s="279" t="s">
        <v>31896</v>
      </c>
      <c r="D9171" s="7" t="s">
        <v>215</v>
      </c>
      <c r="E9171" s="7" t="s">
        <v>9139</v>
      </c>
      <c r="F9171" s="111" t="s">
        <v>31897</v>
      </c>
      <c r="G9171" s="7" t="s">
        <v>6853</v>
      </c>
      <c r="I9171" s="7" t="n">
        <v>375</v>
      </c>
    </row>
    <row r="9172" customFormat="false" ht="12.75" hidden="false" customHeight="false" outlineLevel="0" collapsed="false">
      <c r="A9172" s="279" t="s">
        <v>31898</v>
      </c>
      <c r="B9172" s="279" t="s">
        <v>31898</v>
      </c>
      <c r="C9172" s="279" t="s">
        <v>31899</v>
      </c>
      <c r="D9172" s="7" t="s">
        <v>215</v>
      </c>
      <c r="E9172" s="7" t="s">
        <v>14111</v>
      </c>
      <c r="F9172" s="111" t="s">
        <v>31900</v>
      </c>
      <c r="G9172" s="7" t="s">
        <v>6441</v>
      </c>
      <c r="I9172" s="7" t="n">
        <v>540</v>
      </c>
    </row>
    <row r="9173" customFormat="false" ht="12.75" hidden="false" customHeight="false" outlineLevel="0" collapsed="false">
      <c r="A9173" s="279" t="s">
        <v>31901</v>
      </c>
      <c r="B9173" s="279" t="s">
        <v>31901</v>
      </c>
      <c r="C9173" s="279" t="s">
        <v>31902</v>
      </c>
      <c r="D9173" s="7" t="s">
        <v>215</v>
      </c>
      <c r="E9173" s="7" t="s">
        <v>12814</v>
      </c>
      <c r="F9173" s="111" t="s">
        <v>31903</v>
      </c>
      <c r="G9173" s="7" t="s">
        <v>6394</v>
      </c>
      <c r="I9173" s="7" t="n">
        <v>39</v>
      </c>
    </row>
    <row r="9174" customFormat="false" ht="12.75" hidden="false" customHeight="false" outlineLevel="0" collapsed="false">
      <c r="A9174" s="279" t="s">
        <v>31904</v>
      </c>
      <c r="B9174" s="279" t="s">
        <v>31904</v>
      </c>
      <c r="C9174" s="279" t="s">
        <v>31905</v>
      </c>
      <c r="D9174" s="7" t="s">
        <v>215</v>
      </c>
      <c r="E9174" s="7" t="s">
        <v>25931</v>
      </c>
      <c r="F9174" s="111" t="s">
        <v>31906</v>
      </c>
      <c r="G9174" s="7" t="s">
        <v>6596</v>
      </c>
      <c r="I9174" s="7" t="n">
        <v>29</v>
      </c>
    </row>
    <row r="9175" customFormat="false" ht="12.75" hidden="false" customHeight="false" outlineLevel="0" collapsed="false">
      <c r="A9175" s="279" t="s">
        <v>31907</v>
      </c>
      <c r="B9175" s="279" t="s">
        <v>31907</v>
      </c>
      <c r="C9175" s="279" t="s">
        <v>31908</v>
      </c>
      <c r="D9175" s="7" t="s">
        <v>215</v>
      </c>
      <c r="E9175" s="7" t="s">
        <v>31909</v>
      </c>
      <c r="F9175" s="111" t="s">
        <v>31910</v>
      </c>
      <c r="G9175" s="7" t="s">
        <v>6523</v>
      </c>
      <c r="I9175" s="7" t="n">
        <v>477</v>
      </c>
    </row>
    <row r="9176" customFormat="false" ht="12.75" hidden="false" customHeight="false" outlineLevel="0" collapsed="false">
      <c r="A9176" s="279" t="s">
        <v>31911</v>
      </c>
      <c r="B9176" s="279" t="s">
        <v>31911</v>
      </c>
      <c r="C9176" s="279" t="s">
        <v>31912</v>
      </c>
      <c r="D9176" s="7" t="s">
        <v>215</v>
      </c>
      <c r="E9176" s="7" t="s">
        <v>31913</v>
      </c>
      <c r="F9176" s="111" t="s">
        <v>31914</v>
      </c>
      <c r="G9176" s="7" t="s">
        <v>6421</v>
      </c>
      <c r="I9176" s="7" t="n">
        <v>234</v>
      </c>
    </row>
    <row r="9177" customFormat="false" ht="12.75" hidden="false" customHeight="false" outlineLevel="0" collapsed="false">
      <c r="A9177" s="279" t="s">
        <v>31915</v>
      </c>
      <c r="B9177" s="279" t="s">
        <v>31915</v>
      </c>
      <c r="C9177" s="279" t="s">
        <v>31916</v>
      </c>
      <c r="D9177" s="7" t="s">
        <v>215</v>
      </c>
      <c r="E9177" s="7" t="s">
        <v>10353</v>
      </c>
      <c r="F9177" s="111" t="s">
        <v>31917</v>
      </c>
      <c r="G9177" s="7" t="s">
        <v>6441</v>
      </c>
      <c r="I9177" s="7" t="n">
        <v>317</v>
      </c>
    </row>
    <row r="9178" customFormat="false" ht="12.75" hidden="false" customHeight="false" outlineLevel="0" collapsed="false">
      <c r="A9178" s="279" t="s">
        <v>31918</v>
      </c>
      <c r="B9178" s="279" t="s">
        <v>31918</v>
      </c>
      <c r="C9178" s="279" t="s">
        <v>31918</v>
      </c>
      <c r="D9178" s="7" t="s">
        <v>6391</v>
      </c>
      <c r="E9178" s="7" t="s">
        <v>10080</v>
      </c>
      <c r="F9178" s="111" t="s">
        <v>31919</v>
      </c>
      <c r="G9178" s="7" t="s">
        <v>6523</v>
      </c>
    </row>
    <row r="9179" customFormat="false" ht="12.75" hidden="false" customHeight="false" outlineLevel="0" collapsed="false">
      <c r="A9179" s="279" t="s">
        <v>31920</v>
      </c>
      <c r="B9179" s="279" t="s">
        <v>31920</v>
      </c>
      <c r="C9179" s="279" t="s">
        <v>31921</v>
      </c>
      <c r="D9179" s="7" t="s">
        <v>215</v>
      </c>
      <c r="E9179" s="7" t="s">
        <v>31922</v>
      </c>
      <c r="F9179" s="111" t="s">
        <v>31923</v>
      </c>
      <c r="G9179" s="7" t="s">
        <v>6724</v>
      </c>
      <c r="I9179" s="7" t="n">
        <v>257</v>
      </c>
    </row>
    <row r="9180" customFormat="false" ht="12.75" hidden="false" customHeight="false" outlineLevel="0" collapsed="false">
      <c r="A9180" s="279" t="s">
        <v>31924</v>
      </c>
      <c r="B9180" s="279" t="s">
        <v>31924</v>
      </c>
      <c r="C9180" s="279" t="s">
        <v>31924</v>
      </c>
      <c r="D9180" s="7" t="s">
        <v>6391</v>
      </c>
      <c r="E9180" s="7" t="s">
        <v>12697</v>
      </c>
      <c r="F9180" s="111" t="s">
        <v>31925</v>
      </c>
      <c r="G9180" s="7" t="s">
        <v>6421</v>
      </c>
    </row>
    <row r="9181" customFormat="false" ht="12.75" hidden="false" customHeight="false" outlineLevel="0" collapsed="false">
      <c r="A9181" s="279" t="s">
        <v>31926</v>
      </c>
      <c r="B9181" s="279" t="s">
        <v>31926</v>
      </c>
      <c r="C9181" s="279" t="s">
        <v>31926</v>
      </c>
      <c r="D9181" s="7" t="s">
        <v>6391</v>
      </c>
      <c r="E9181" s="7" t="s">
        <v>18843</v>
      </c>
      <c r="F9181" s="111" t="s">
        <v>31927</v>
      </c>
      <c r="G9181" s="7" t="s">
        <v>6623</v>
      </c>
    </row>
    <row r="9182" customFormat="false" ht="12.75" hidden="false" customHeight="false" outlineLevel="0" collapsed="false">
      <c r="A9182" s="279" t="s">
        <v>31928</v>
      </c>
      <c r="B9182" s="279" t="s">
        <v>31928</v>
      </c>
      <c r="C9182" s="279" t="s">
        <v>31928</v>
      </c>
      <c r="D9182" s="7" t="s">
        <v>6391</v>
      </c>
      <c r="E9182" s="7" t="s">
        <v>31929</v>
      </c>
      <c r="F9182" s="111" t="s">
        <v>31930</v>
      </c>
      <c r="G9182" s="7" t="s">
        <v>6580</v>
      </c>
    </row>
    <row r="9183" customFormat="false" ht="12.75" hidden="false" customHeight="false" outlineLevel="0" collapsed="false">
      <c r="A9183" s="279" t="s">
        <v>31931</v>
      </c>
      <c r="B9183" s="279" t="s">
        <v>31931</v>
      </c>
      <c r="C9183" s="279" t="s">
        <v>31932</v>
      </c>
      <c r="D9183" s="7" t="s">
        <v>215</v>
      </c>
      <c r="E9183" s="7" t="s">
        <v>31933</v>
      </c>
      <c r="F9183" s="111" t="s">
        <v>31934</v>
      </c>
      <c r="G9183" s="7" t="s">
        <v>6778</v>
      </c>
      <c r="I9183" s="7" t="n">
        <v>13</v>
      </c>
    </row>
    <row r="9184" customFormat="false" ht="12.75" hidden="false" customHeight="false" outlineLevel="0" collapsed="false">
      <c r="A9184" s="279" t="s">
        <v>31935</v>
      </c>
      <c r="B9184" s="279" t="s">
        <v>31935</v>
      </c>
      <c r="C9184" s="279" t="s">
        <v>31935</v>
      </c>
      <c r="D9184" s="7" t="s">
        <v>6391</v>
      </c>
      <c r="E9184" s="7" t="s">
        <v>20198</v>
      </c>
      <c r="F9184" s="111" t="s">
        <v>29135</v>
      </c>
      <c r="G9184" s="7" t="s">
        <v>6523</v>
      </c>
    </row>
    <row r="9185" customFormat="false" ht="12.75" hidden="false" customHeight="false" outlineLevel="0" collapsed="false">
      <c r="A9185" s="279" t="s">
        <v>31936</v>
      </c>
      <c r="B9185" s="279" t="s">
        <v>31936</v>
      </c>
      <c r="C9185" s="279" t="s">
        <v>31936</v>
      </c>
      <c r="D9185" s="7" t="s">
        <v>6391</v>
      </c>
      <c r="E9185" s="7" t="s">
        <v>19146</v>
      </c>
      <c r="F9185" s="111" t="s">
        <v>15607</v>
      </c>
      <c r="G9185" s="7" t="s">
        <v>6437</v>
      </c>
    </row>
    <row r="9186" customFormat="false" ht="12.75" hidden="false" customHeight="false" outlineLevel="0" collapsed="false">
      <c r="A9186" s="279" t="s">
        <v>31937</v>
      </c>
      <c r="B9186" s="279" t="s">
        <v>31937</v>
      </c>
      <c r="C9186" s="279" t="s">
        <v>31938</v>
      </c>
      <c r="D9186" s="7" t="s">
        <v>215</v>
      </c>
      <c r="E9186" s="7" t="s">
        <v>31939</v>
      </c>
      <c r="F9186" s="111" t="s">
        <v>31940</v>
      </c>
      <c r="G9186" s="7" t="s">
        <v>6441</v>
      </c>
      <c r="I9186" s="7" t="n">
        <v>30</v>
      </c>
    </row>
    <row r="9187" customFormat="false" ht="12.75" hidden="false" customHeight="false" outlineLevel="0" collapsed="false">
      <c r="A9187" s="279" t="s">
        <v>31941</v>
      </c>
      <c r="B9187" s="279" t="s">
        <v>31941</v>
      </c>
      <c r="C9187" s="279" t="s">
        <v>31942</v>
      </c>
      <c r="D9187" s="7" t="s">
        <v>215</v>
      </c>
      <c r="E9187" s="7" t="s">
        <v>21731</v>
      </c>
      <c r="F9187" s="111" t="s">
        <v>31943</v>
      </c>
      <c r="G9187" s="7" t="s">
        <v>6441</v>
      </c>
      <c r="I9187" s="7" t="n">
        <v>320</v>
      </c>
    </row>
    <row r="9188" customFormat="false" ht="12.75" hidden="false" customHeight="false" outlineLevel="0" collapsed="false">
      <c r="A9188" s="279" t="s">
        <v>31944</v>
      </c>
      <c r="B9188" s="279" t="s">
        <v>31944</v>
      </c>
      <c r="C9188" s="279" t="s">
        <v>31945</v>
      </c>
      <c r="D9188" s="7" t="s">
        <v>215</v>
      </c>
      <c r="E9188" s="7" t="s">
        <v>31946</v>
      </c>
      <c r="F9188" s="111" t="s">
        <v>31947</v>
      </c>
      <c r="G9188" s="7" t="s">
        <v>6724</v>
      </c>
      <c r="I9188" s="7" t="n">
        <v>50</v>
      </c>
    </row>
    <row r="9189" customFormat="false" ht="12.75" hidden="false" customHeight="false" outlineLevel="0" collapsed="false">
      <c r="A9189" s="279" t="s">
        <v>31948</v>
      </c>
      <c r="B9189" s="279" t="s">
        <v>31948</v>
      </c>
      <c r="C9189" s="279" t="s">
        <v>31949</v>
      </c>
      <c r="D9189" s="7" t="s">
        <v>215</v>
      </c>
      <c r="E9189" s="7" t="s">
        <v>31950</v>
      </c>
      <c r="F9189" s="111" t="s">
        <v>30776</v>
      </c>
      <c r="G9189" s="7" t="s">
        <v>6560</v>
      </c>
      <c r="I9189" s="7" t="n">
        <v>6</v>
      </c>
    </row>
    <row r="9190" customFormat="false" ht="12.75" hidden="false" customHeight="false" outlineLevel="0" collapsed="false">
      <c r="A9190" s="279" t="s">
        <v>31951</v>
      </c>
      <c r="B9190" s="279" t="s">
        <v>31951</v>
      </c>
      <c r="C9190" s="279" t="s">
        <v>31952</v>
      </c>
      <c r="D9190" s="7" t="s">
        <v>215</v>
      </c>
      <c r="E9190" s="7" t="s">
        <v>31953</v>
      </c>
      <c r="F9190" s="111" t="s">
        <v>31954</v>
      </c>
      <c r="G9190" s="7" t="s">
        <v>7166</v>
      </c>
      <c r="I9190" s="7" t="n">
        <v>17</v>
      </c>
    </row>
    <row r="9191" customFormat="false" ht="12.75" hidden="false" customHeight="false" outlineLevel="0" collapsed="false">
      <c r="A9191" s="279" t="s">
        <v>31955</v>
      </c>
      <c r="B9191" s="279" t="s">
        <v>31955</v>
      </c>
      <c r="C9191" s="279" t="s">
        <v>31956</v>
      </c>
      <c r="D9191" s="7" t="s">
        <v>215</v>
      </c>
      <c r="E9191" s="7" t="s">
        <v>26731</v>
      </c>
      <c r="F9191" s="111" t="s">
        <v>31957</v>
      </c>
      <c r="G9191" s="7" t="s">
        <v>6421</v>
      </c>
      <c r="I9191" s="7" t="n">
        <v>166</v>
      </c>
    </row>
    <row r="9192" customFormat="false" ht="12.75" hidden="false" customHeight="false" outlineLevel="0" collapsed="false">
      <c r="A9192" s="279" t="s">
        <v>31958</v>
      </c>
      <c r="B9192" s="279" t="s">
        <v>31958</v>
      </c>
      <c r="C9192" s="279" t="s">
        <v>31959</v>
      </c>
      <c r="D9192" s="7" t="s">
        <v>215</v>
      </c>
      <c r="E9192" s="7" t="s">
        <v>21631</v>
      </c>
      <c r="F9192" s="111" t="s">
        <v>31960</v>
      </c>
      <c r="G9192" s="7" t="s">
        <v>6680</v>
      </c>
      <c r="I9192" s="7" t="n">
        <v>2361</v>
      </c>
    </row>
    <row r="9193" customFormat="false" ht="12.75" hidden="false" customHeight="false" outlineLevel="0" collapsed="false">
      <c r="A9193" s="279" t="s">
        <v>31961</v>
      </c>
      <c r="B9193" s="279" t="s">
        <v>31961</v>
      </c>
      <c r="C9193" s="279" t="s">
        <v>31962</v>
      </c>
      <c r="D9193" s="7" t="s">
        <v>215</v>
      </c>
      <c r="E9193" s="7" t="s">
        <v>31963</v>
      </c>
      <c r="F9193" s="111" t="s">
        <v>31964</v>
      </c>
      <c r="G9193" s="7" t="s">
        <v>6523</v>
      </c>
      <c r="I9193" s="7" t="n">
        <v>24</v>
      </c>
    </row>
    <row r="9194" customFormat="false" ht="12.75" hidden="false" customHeight="false" outlineLevel="0" collapsed="false">
      <c r="A9194" s="279" t="s">
        <v>31965</v>
      </c>
      <c r="B9194" s="279" t="s">
        <v>31965</v>
      </c>
      <c r="C9194" s="279" t="s">
        <v>31966</v>
      </c>
      <c r="D9194" s="7" t="s">
        <v>215</v>
      </c>
      <c r="E9194" s="7" t="s">
        <v>31967</v>
      </c>
      <c r="F9194" s="111" t="s">
        <v>31968</v>
      </c>
      <c r="G9194" s="7" t="s">
        <v>6441</v>
      </c>
      <c r="I9194" s="7" t="n">
        <v>200</v>
      </c>
    </row>
    <row r="9195" customFormat="false" ht="12.75" hidden="false" customHeight="false" outlineLevel="0" collapsed="false">
      <c r="A9195" s="279" t="s">
        <v>31969</v>
      </c>
      <c r="B9195" s="279" t="s">
        <v>31969</v>
      </c>
      <c r="C9195" s="279" t="s">
        <v>31970</v>
      </c>
      <c r="D9195" s="7" t="s">
        <v>215</v>
      </c>
      <c r="E9195" s="7" t="s">
        <v>31971</v>
      </c>
      <c r="F9195" s="111" t="s">
        <v>31972</v>
      </c>
      <c r="G9195" s="7" t="s">
        <v>6544</v>
      </c>
      <c r="I9195" s="7" t="n">
        <v>504</v>
      </c>
    </row>
    <row r="9196" customFormat="false" ht="12.75" hidden="false" customHeight="false" outlineLevel="0" collapsed="false">
      <c r="A9196" s="279" t="s">
        <v>31973</v>
      </c>
      <c r="B9196" s="279" t="s">
        <v>31973</v>
      </c>
      <c r="C9196" s="279" t="s">
        <v>31974</v>
      </c>
      <c r="D9196" s="7" t="s">
        <v>215</v>
      </c>
      <c r="E9196" s="7" t="s">
        <v>31975</v>
      </c>
      <c r="F9196" s="111" t="s">
        <v>31976</v>
      </c>
      <c r="G9196" s="7" t="s">
        <v>6544</v>
      </c>
      <c r="I9196" s="7" t="n">
        <v>12</v>
      </c>
    </row>
    <row r="9197" customFormat="false" ht="12.75" hidden="false" customHeight="false" outlineLevel="0" collapsed="false">
      <c r="A9197" s="279" t="s">
        <v>31977</v>
      </c>
      <c r="B9197" s="279" t="s">
        <v>31977</v>
      </c>
      <c r="C9197" s="279" t="s">
        <v>31978</v>
      </c>
      <c r="D9197" s="7" t="s">
        <v>215</v>
      </c>
      <c r="E9197" s="7" t="s">
        <v>23973</v>
      </c>
      <c r="F9197" s="111" t="s">
        <v>31979</v>
      </c>
      <c r="G9197" s="7" t="s">
        <v>6523</v>
      </c>
      <c r="I9197" s="7" t="n">
        <v>54</v>
      </c>
    </row>
    <row r="9198" customFormat="false" ht="12.75" hidden="false" customHeight="false" outlineLevel="0" collapsed="false">
      <c r="A9198" s="279" t="s">
        <v>31980</v>
      </c>
      <c r="B9198" s="279" t="s">
        <v>31980</v>
      </c>
      <c r="C9198" s="279" t="s">
        <v>31981</v>
      </c>
      <c r="D9198" s="7" t="s">
        <v>215</v>
      </c>
      <c r="E9198" s="7" t="s">
        <v>11706</v>
      </c>
      <c r="F9198" s="111" t="s">
        <v>31982</v>
      </c>
      <c r="G9198" s="7" t="s">
        <v>6701</v>
      </c>
      <c r="I9198" s="7" t="n">
        <v>22</v>
      </c>
    </row>
    <row r="9199" customFormat="false" ht="12.75" hidden="false" customHeight="false" outlineLevel="0" collapsed="false">
      <c r="A9199" s="279" t="s">
        <v>31983</v>
      </c>
      <c r="B9199" s="279" t="s">
        <v>31983</v>
      </c>
      <c r="C9199" s="279" t="s">
        <v>31984</v>
      </c>
      <c r="D9199" s="7" t="s">
        <v>215</v>
      </c>
      <c r="E9199" s="7" t="s">
        <v>31985</v>
      </c>
      <c r="F9199" s="111" t="s">
        <v>31986</v>
      </c>
      <c r="G9199" s="7" t="s">
        <v>6544</v>
      </c>
      <c r="I9199" s="7" t="n">
        <v>182</v>
      </c>
    </row>
    <row r="9200" customFormat="false" ht="12.75" hidden="false" customHeight="false" outlineLevel="0" collapsed="false">
      <c r="A9200" s="279" t="s">
        <v>31987</v>
      </c>
      <c r="B9200" s="279" t="s">
        <v>31987</v>
      </c>
      <c r="C9200" s="279" t="s">
        <v>31987</v>
      </c>
      <c r="D9200" s="7" t="s">
        <v>6391</v>
      </c>
      <c r="E9200" s="7" t="s">
        <v>18262</v>
      </c>
      <c r="F9200" s="111" t="s">
        <v>18532</v>
      </c>
      <c r="G9200" s="7" t="s">
        <v>6413</v>
      </c>
    </row>
    <row r="9201" customFormat="false" ht="12.75" hidden="false" customHeight="false" outlineLevel="0" collapsed="false">
      <c r="A9201" s="279" t="s">
        <v>31988</v>
      </c>
      <c r="B9201" s="279" t="s">
        <v>31988</v>
      </c>
      <c r="C9201" s="279" t="s">
        <v>31989</v>
      </c>
      <c r="D9201" s="7" t="s">
        <v>215</v>
      </c>
      <c r="E9201" s="7" t="s">
        <v>17611</v>
      </c>
      <c r="F9201" s="111" t="s">
        <v>31990</v>
      </c>
      <c r="G9201" s="7" t="s">
        <v>6701</v>
      </c>
      <c r="I9201" s="7" t="n">
        <v>21</v>
      </c>
    </row>
    <row r="9202" customFormat="false" ht="12.75" hidden="false" customHeight="false" outlineLevel="0" collapsed="false">
      <c r="A9202" s="279" t="s">
        <v>31991</v>
      </c>
      <c r="B9202" s="279" t="s">
        <v>31991</v>
      </c>
      <c r="C9202" s="279" t="s">
        <v>31992</v>
      </c>
      <c r="D9202" s="7" t="s">
        <v>215</v>
      </c>
      <c r="E9202" s="7" t="s">
        <v>19939</v>
      </c>
      <c r="F9202" s="111" t="s">
        <v>24734</v>
      </c>
      <c r="G9202" s="7" t="s">
        <v>6441</v>
      </c>
      <c r="I9202" s="7" t="n">
        <v>85</v>
      </c>
    </row>
    <row r="9203" customFormat="false" ht="12.75" hidden="false" customHeight="false" outlineLevel="0" collapsed="false">
      <c r="A9203" s="279" t="s">
        <v>31993</v>
      </c>
      <c r="B9203" s="279" t="s">
        <v>31993</v>
      </c>
      <c r="C9203" s="279" t="s">
        <v>31994</v>
      </c>
      <c r="D9203" s="7" t="s">
        <v>215</v>
      </c>
      <c r="E9203" s="7" t="s">
        <v>31995</v>
      </c>
      <c r="F9203" s="111" t="s">
        <v>31996</v>
      </c>
      <c r="G9203" s="7" t="s">
        <v>6421</v>
      </c>
      <c r="I9203" s="7" t="n">
        <v>34</v>
      </c>
    </row>
    <row r="9204" customFormat="false" ht="12.75" hidden="false" customHeight="false" outlineLevel="0" collapsed="false">
      <c r="A9204" s="279" t="s">
        <v>31997</v>
      </c>
      <c r="B9204" s="279" t="s">
        <v>31997</v>
      </c>
      <c r="C9204" s="279" t="s">
        <v>31997</v>
      </c>
      <c r="D9204" s="7" t="s">
        <v>6391</v>
      </c>
      <c r="E9204" s="7" t="s">
        <v>12679</v>
      </c>
      <c r="F9204" s="111" t="s">
        <v>31998</v>
      </c>
      <c r="G9204" s="7" t="s">
        <v>6394</v>
      </c>
    </row>
    <row r="9205" customFormat="false" ht="12.75" hidden="false" customHeight="false" outlineLevel="0" collapsed="false">
      <c r="A9205" s="279" t="s">
        <v>31999</v>
      </c>
      <c r="B9205" s="279" t="s">
        <v>31999</v>
      </c>
      <c r="C9205" s="279" t="s">
        <v>32000</v>
      </c>
      <c r="D9205" s="7" t="s">
        <v>215</v>
      </c>
      <c r="E9205" s="7" t="s">
        <v>32001</v>
      </c>
      <c r="F9205" s="111" t="s">
        <v>32002</v>
      </c>
      <c r="G9205" s="7" t="s">
        <v>6743</v>
      </c>
      <c r="I9205" s="7" t="n">
        <v>47</v>
      </c>
    </row>
    <row r="9206" customFormat="false" ht="12.75" hidden="false" customHeight="false" outlineLevel="0" collapsed="false">
      <c r="A9206" s="279" t="s">
        <v>32003</v>
      </c>
      <c r="B9206" s="279" t="s">
        <v>32003</v>
      </c>
      <c r="C9206" s="279" t="s">
        <v>32004</v>
      </c>
      <c r="D9206" s="7" t="s">
        <v>215</v>
      </c>
      <c r="E9206" s="7" t="s">
        <v>20396</v>
      </c>
      <c r="F9206" s="111" t="s">
        <v>32005</v>
      </c>
      <c r="G9206" s="7" t="s">
        <v>6633</v>
      </c>
      <c r="I9206" s="7" t="n">
        <v>892</v>
      </c>
    </row>
    <row r="9207" customFormat="false" ht="12.75" hidden="false" customHeight="false" outlineLevel="0" collapsed="false">
      <c r="A9207" s="279" t="s">
        <v>32006</v>
      </c>
      <c r="B9207" s="279" t="s">
        <v>32006</v>
      </c>
      <c r="C9207" s="279" t="s">
        <v>32007</v>
      </c>
      <c r="D9207" s="7" t="s">
        <v>215</v>
      </c>
      <c r="E9207" s="7" t="s">
        <v>14248</v>
      </c>
      <c r="F9207" s="111" t="s">
        <v>32008</v>
      </c>
      <c r="G9207" s="7" t="s">
        <v>6523</v>
      </c>
      <c r="I9207" s="7" t="n">
        <v>2055</v>
      </c>
    </row>
    <row r="9208" customFormat="false" ht="12.75" hidden="false" customHeight="false" outlineLevel="0" collapsed="false">
      <c r="A9208" s="279" t="s">
        <v>32009</v>
      </c>
      <c r="B9208" s="279" t="s">
        <v>32009</v>
      </c>
      <c r="C9208" s="279" t="s">
        <v>32010</v>
      </c>
      <c r="D9208" s="7" t="s">
        <v>215</v>
      </c>
      <c r="E9208" s="7" t="s">
        <v>9139</v>
      </c>
      <c r="F9208" s="111" t="s">
        <v>8716</v>
      </c>
      <c r="G9208" s="7" t="s">
        <v>6853</v>
      </c>
      <c r="I9208" s="7" t="n">
        <v>362</v>
      </c>
    </row>
    <row r="9209" customFormat="false" ht="12.75" hidden="false" customHeight="false" outlineLevel="0" collapsed="false">
      <c r="A9209" s="279" t="s">
        <v>32011</v>
      </c>
      <c r="B9209" s="279" t="s">
        <v>32011</v>
      </c>
      <c r="C9209" s="279" t="s">
        <v>32012</v>
      </c>
      <c r="D9209" s="7" t="s">
        <v>215</v>
      </c>
      <c r="E9209" s="7" t="s">
        <v>32013</v>
      </c>
      <c r="F9209" s="111" t="s">
        <v>32014</v>
      </c>
      <c r="G9209" s="7" t="s">
        <v>6701</v>
      </c>
      <c r="I9209" s="7" t="n">
        <v>12</v>
      </c>
    </row>
    <row r="9210" customFormat="false" ht="12.75" hidden="false" customHeight="false" outlineLevel="0" collapsed="false">
      <c r="A9210" s="279" t="s">
        <v>32015</v>
      </c>
      <c r="B9210" s="279" t="s">
        <v>32015</v>
      </c>
      <c r="C9210" s="279" t="s">
        <v>32016</v>
      </c>
      <c r="D9210" s="7" t="s">
        <v>215</v>
      </c>
      <c r="E9210" s="7" t="s">
        <v>32017</v>
      </c>
      <c r="F9210" s="111" t="s">
        <v>26271</v>
      </c>
      <c r="G9210" s="7" t="s">
        <v>7166</v>
      </c>
      <c r="I9210" s="7" t="n">
        <v>81</v>
      </c>
    </row>
    <row r="9211" customFormat="false" ht="12.75" hidden="false" customHeight="false" outlineLevel="0" collapsed="false">
      <c r="A9211" s="279" t="s">
        <v>32018</v>
      </c>
      <c r="B9211" s="279" t="s">
        <v>32018</v>
      </c>
      <c r="C9211" s="279" t="s">
        <v>32019</v>
      </c>
      <c r="D9211" s="7" t="s">
        <v>215</v>
      </c>
      <c r="E9211" s="7" t="s">
        <v>32020</v>
      </c>
      <c r="F9211" s="111" t="s">
        <v>32021</v>
      </c>
      <c r="G9211" s="7" t="s">
        <v>6523</v>
      </c>
      <c r="I9211" s="7" t="n">
        <v>383</v>
      </c>
    </row>
    <row r="9212" customFormat="false" ht="12.75" hidden="false" customHeight="false" outlineLevel="0" collapsed="false">
      <c r="A9212" s="279" t="s">
        <v>32022</v>
      </c>
      <c r="B9212" s="279" t="s">
        <v>32022</v>
      </c>
      <c r="C9212" s="279" t="s">
        <v>32023</v>
      </c>
      <c r="D9212" s="7" t="s">
        <v>215</v>
      </c>
      <c r="E9212" s="7" t="s">
        <v>24007</v>
      </c>
      <c r="F9212" s="111" t="s">
        <v>32024</v>
      </c>
      <c r="G9212" s="7" t="s">
        <v>6631</v>
      </c>
      <c r="I9212" s="7" t="n">
        <v>162</v>
      </c>
    </row>
    <row r="9213" customFormat="false" ht="12.75" hidden="false" customHeight="false" outlineLevel="0" collapsed="false">
      <c r="A9213" s="279" t="s">
        <v>32025</v>
      </c>
      <c r="B9213" s="279" t="s">
        <v>32025</v>
      </c>
      <c r="C9213" s="279" t="s">
        <v>32026</v>
      </c>
      <c r="D9213" s="7" t="s">
        <v>215</v>
      </c>
      <c r="E9213" s="7" t="s">
        <v>21331</v>
      </c>
      <c r="F9213" s="111" t="s">
        <v>25352</v>
      </c>
      <c r="G9213" s="7" t="s">
        <v>6394</v>
      </c>
      <c r="I9213" s="7" t="n">
        <v>159</v>
      </c>
    </row>
    <row r="9214" customFormat="false" ht="12.75" hidden="false" customHeight="false" outlineLevel="0" collapsed="false">
      <c r="A9214" s="279" t="s">
        <v>32027</v>
      </c>
      <c r="B9214" s="279" t="s">
        <v>32027</v>
      </c>
      <c r="C9214" s="279" t="s">
        <v>32028</v>
      </c>
      <c r="D9214" s="7" t="s">
        <v>215</v>
      </c>
      <c r="E9214" s="7" t="s">
        <v>32029</v>
      </c>
      <c r="F9214" s="111" t="s">
        <v>32030</v>
      </c>
      <c r="G9214" s="7" t="s">
        <v>6523</v>
      </c>
      <c r="I9214" s="7" t="n">
        <v>26</v>
      </c>
    </row>
    <row r="9215" customFormat="false" ht="12.75" hidden="false" customHeight="false" outlineLevel="0" collapsed="false">
      <c r="A9215" s="279" t="s">
        <v>32031</v>
      </c>
      <c r="B9215" s="279" t="s">
        <v>32031</v>
      </c>
      <c r="C9215" s="279" t="s">
        <v>32032</v>
      </c>
      <c r="D9215" s="7" t="s">
        <v>215</v>
      </c>
      <c r="E9215" s="7" t="s">
        <v>17600</v>
      </c>
      <c r="F9215" s="111" t="s">
        <v>32033</v>
      </c>
      <c r="G9215" s="7" t="s">
        <v>6528</v>
      </c>
      <c r="I9215" s="7" t="n">
        <v>94</v>
      </c>
    </row>
    <row r="9216" customFormat="false" ht="12.75" hidden="false" customHeight="false" outlineLevel="0" collapsed="false">
      <c r="A9216" s="279" t="s">
        <v>4753</v>
      </c>
      <c r="B9216" s="279" t="s">
        <v>4753</v>
      </c>
      <c r="C9216" s="279" t="s">
        <v>32034</v>
      </c>
      <c r="D9216" s="7" t="s">
        <v>215</v>
      </c>
      <c r="E9216" s="7" t="s">
        <v>32035</v>
      </c>
      <c r="F9216" s="111" t="s">
        <v>32036</v>
      </c>
      <c r="G9216" s="7" t="s">
        <v>6421</v>
      </c>
      <c r="I9216" s="7" t="n">
        <v>6</v>
      </c>
    </row>
    <row r="9217" customFormat="false" ht="12.75" hidden="false" customHeight="false" outlineLevel="0" collapsed="false">
      <c r="A9217" s="279" t="s">
        <v>32037</v>
      </c>
      <c r="B9217" s="279" t="s">
        <v>32037</v>
      </c>
      <c r="C9217" s="279" t="s">
        <v>32037</v>
      </c>
      <c r="D9217" s="7" t="s">
        <v>6391</v>
      </c>
      <c r="E9217" s="7" t="s">
        <v>32038</v>
      </c>
      <c r="F9217" s="111" t="s">
        <v>13006</v>
      </c>
      <c r="G9217" s="7" t="s">
        <v>6623</v>
      </c>
    </row>
    <row r="9218" customFormat="false" ht="12.75" hidden="false" customHeight="false" outlineLevel="0" collapsed="false">
      <c r="A9218" s="279" t="s">
        <v>32039</v>
      </c>
      <c r="B9218" s="279" t="s">
        <v>32039</v>
      </c>
      <c r="C9218" s="279" t="s">
        <v>32039</v>
      </c>
      <c r="D9218" s="7" t="s">
        <v>6391</v>
      </c>
      <c r="E9218" s="7" t="s">
        <v>32040</v>
      </c>
      <c r="F9218" s="111" t="s">
        <v>32041</v>
      </c>
      <c r="G9218" s="7" t="s">
        <v>6580</v>
      </c>
    </row>
    <row r="9219" customFormat="false" ht="12.75" hidden="false" customHeight="false" outlineLevel="0" collapsed="false">
      <c r="A9219" s="279" t="s">
        <v>32042</v>
      </c>
      <c r="B9219" s="279" t="s">
        <v>32042</v>
      </c>
      <c r="C9219" s="279" t="s">
        <v>32043</v>
      </c>
      <c r="D9219" s="7" t="s">
        <v>215</v>
      </c>
      <c r="E9219" s="7" t="s">
        <v>32044</v>
      </c>
      <c r="F9219" s="111" t="s">
        <v>32045</v>
      </c>
      <c r="G9219" s="7" t="s">
        <v>6421</v>
      </c>
      <c r="I9219" s="7" t="n">
        <v>134</v>
      </c>
    </row>
    <row r="9220" customFormat="false" ht="12.75" hidden="false" customHeight="false" outlineLevel="0" collapsed="false">
      <c r="A9220" s="279" t="s">
        <v>32046</v>
      </c>
      <c r="B9220" s="279" t="s">
        <v>32046</v>
      </c>
      <c r="C9220" s="279" t="s">
        <v>32047</v>
      </c>
      <c r="D9220" s="7" t="s">
        <v>215</v>
      </c>
      <c r="E9220" s="7" t="s">
        <v>32048</v>
      </c>
      <c r="F9220" s="111" t="s">
        <v>27012</v>
      </c>
      <c r="G9220" s="7" t="s">
        <v>7166</v>
      </c>
      <c r="I9220" s="7" t="n">
        <v>34</v>
      </c>
    </row>
    <row r="9221" customFormat="false" ht="12.75" hidden="false" customHeight="false" outlineLevel="0" collapsed="false">
      <c r="A9221" s="279" t="s">
        <v>32049</v>
      </c>
      <c r="B9221" s="279" t="s">
        <v>32049</v>
      </c>
      <c r="C9221" s="279" t="s">
        <v>32050</v>
      </c>
      <c r="D9221" s="7" t="s">
        <v>215</v>
      </c>
      <c r="E9221" s="7" t="s">
        <v>32051</v>
      </c>
      <c r="F9221" s="111" t="s">
        <v>32052</v>
      </c>
      <c r="G9221" s="7" t="s">
        <v>7246</v>
      </c>
      <c r="I9221" s="7" t="n">
        <v>90</v>
      </c>
    </row>
    <row r="9222" customFormat="false" ht="12.75" hidden="false" customHeight="false" outlineLevel="0" collapsed="false">
      <c r="A9222" s="279" t="s">
        <v>32053</v>
      </c>
      <c r="B9222" s="279" t="s">
        <v>32053</v>
      </c>
      <c r="C9222" s="279" t="s">
        <v>32054</v>
      </c>
      <c r="D9222" s="7" t="s">
        <v>215</v>
      </c>
      <c r="E9222" s="7" t="s">
        <v>32055</v>
      </c>
      <c r="F9222" s="111" t="s">
        <v>32056</v>
      </c>
      <c r="G9222" s="7" t="s">
        <v>6437</v>
      </c>
      <c r="I9222" s="7" t="n">
        <v>355</v>
      </c>
    </row>
    <row r="9223" customFormat="false" ht="12.75" hidden="false" customHeight="false" outlineLevel="0" collapsed="false">
      <c r="A9223" s="279" t="s">
        <v>32057</v>
      </c>
      <c r="B9223" s="279" t="s">
        <v>32057</v>
      </c>
      <c r="C9223" s="279" t="s">
        <v>32057</v>
      </c>
      <c r="D9223" s="7" t="s">
        <v>6391</v>
      </c>
      <c r="E9223" s="7" t="s">
        <v>32058</v>
      </c>
      <c r="F9223" s="111" t="s">
        <v>30584</v>
      </c>
      <c r="G9223" s="7" t="s">
        <v>6441</v>
      </c>
    </row>
    <row r="9224" customFormat="false" ht="12.75" hidden="false" customHeight="false" outlineLevel="0" collapsed="false">
      <c r="A9224" s="279" t="s">
        <v>32059</v>
      </c>
      <c r="B9224" s="279" t="s">
        <v>32059</v>
      </c>
      <c r="C9224" s="279" t="s">
        <v>32060</v>
      </c>
      <c r="D9224" s="7" t="s">
        <v>215</v>
      </c>
      <c r="E9224" s="7" t="s">
        <v>32061</v>
      </c>
      <c r="F9224" s="111" t="s">
        <v>32062</v>
      </c>
      <c r="G9224" s="7" t="s">
        <v>6560</v>
      </c>
      <c r="I9224" s="7" t="n">
        <v>604</v>
      </c>
    </row>
    <row r="9225" customFormat="false" ht="12.75" hidden="false" customHeight="false" outlineLevel="0" collapsed="false">
      <c r="A9225" s="279" t="s">
        <v>32063</v>
      </c>
      <c r="B9225" s="279" t="s">
        <v>32063</v>
      </c>
      <c r="C9225" s="279" t="s">
        <v>32064</v>
      </c>
      <c r="D9225" s="7" t="s">
        <v>215</v>
      </c>
      <c r="E9225" s="7" t="s">
        <v>32065</v>
      </c>
      <c r="F9225" s="111" t="s">
        <v>32066</v>
      </c>
      <c r="G9225" s="7" t="s">
        <v>6596</v>
      </c>
      <c r="I9225" s="7" t="n">
        <v>38</v>
      </c>
    </row>
    <row r="9226" customFormat="false" ht="12.75" hidden="false" customHeight="false" outlineLevel="0" collapsed="false">
      <c r="A9226" s="279" t="s">
        <v>32067</v>
      </c>
      <c r="B9226" s="279" t="s">
        <v>32067</v>
      </c>
      <c r="C9226" s="279" t="s">
        <v>32067</v>
      </c>
      <c r="D9226" s="7" t="s">
        <v>6391</v>
      </c>
      <c r="E9226" s="7" t="s">
        <v>10441</v>
      </c>
      <c r="F9226" s="111" t="s">
        <v>32068</v>
      </c>
      <c r="G9226" s="7" t="s">
        <v>6805</v>
      </c>
    </row>
    <row r="9227" customFormat="false" ht="12.75" hidden="false" customHeight="false" outlineLevel="0" collapsed="false">
      <c r="A9227" s="279" t="s">
        <v>32069</v>
      </c>
      <c r="B9227" s="279" t="s">
        <v>32069</v>
      </c>
      <c r="C9227" s="279" t="s">
        <v>32070</v>
      </c>
      <c r="D9227" s="7" t="s">
        <v>215</v>
      </c>
      <c r="E9227" s="7" t="s">
        <v>18226</v>
      </c>
      <c r="F9227" s="111" t="s">
        <v>23375</v>
      </c>
      <c r="G9227" s="7" t="s">
        <v>6724</v>
      </c>
      <c r="I9227" s="7" t="n">
        <v>2069</v>
      </c>
    </row>
    <row r="9228" customFormat="false" ht="12.75" hidden="false" customHeight="false" outlineLevel="0" collapsed="false">
      <c r="A9228" s="279" t="s">
        <v>32071</v>
      </c>
      <c r="B9228" s="279" t="s">
        <v>32071</v>
      </c>
      <c r="C9228" s="279" t="s">
        <v>32072</v>
      </c>
      <c r="D9228" s="7" t="s">
        <v>215</v>
      </c>
      <c r="E9228" s="7" t="s">
        <v>19319</v>
      </c>
      <c r="F9228" s="111" t="s">
        <v>32073</v>
      </c>
      <c r="G9228" s="7" t="s">
        <v>6479</v>
      </c>
      <c r="I9228" s="7" t="n">
        <v>414</v>
      </c>
    </row>
    <row r="9229" customFormat="false" ht="12.75" hidden="false" customHeight="false" outlineLevel="0" collapsed="false">
      <c r="A9229" s="279" t="s">
        <v>3851</v>
      </c>
      <c r="B9229" s="279" t="s">
        <v>32074</v>
      </c>
      <c r="C9229" s="279" t="s">
        <v>32075</v>
      </c>
      <c r="D9229" s="7" t="s">
        <v>7218</v>
      </c>
      <c r="E9229" s="7" t="s">
        <v>32076</v>
      </c>
      <c r="F9229" s="111" t="s">
        <v>32077</v>
      </c>
      <c r="G9229" s="7" t="s">
        <v>6403</v>
      </c>
      <c r="H9229" s="7" t="n">
        <v>115.4</v>
      </c>
    </row>
    <row r="9230" customFormat="false" ht="12.75" hidden="false" customHeight="false" outlineLevel="0" collapsed="false">
      <c r="A9230" s="279" t="s">
        <v>32078</v>
      </c>
      <c r="B9230" s="279" t="s">
        <v>32078</v>
      </c>
      <c r="C9230" s="279" t="s">
        <v>32079</v>
      </c>
      <c r="D9230" s="7" t="s">
        <v>215</v>
      </c>
      <c r="E9230" s="7" t="s">
        <v>32080</v>
      </c>
      <c r="F9230" s="111" t="s">
        <v>32081</v>
      </c>
      <c r="G9230" s="7" t="s">
        <v>6680</v>
      </c>
      <c r="I9230" s="7" t="n">
        <v>3044</v>
      </c>
    </row>
    <row r="9231" customFormat="false" ht="12.75" hidden="false" customHeight="false" outlineLevel="0" collapsed="false">
      <c r="A9231" s="279" t="s">
        <v>32082</v>
      </c>
      <c r="B9231" s="279" t="s">
        <v>32082</v>
      </c>
      <c r="C9231" s="279" t="s">
        <v>32083</v>
      </c>
      <c r="D9231" s="7" t="s">
        <v>215</v>
      </c>
      <c r="E9231" s="7" t="s">
        <v>10670</v>
      </c>
      <c r="F9231" s="111" t="s">
        <v>28665</v>
      </c>
      <c r="G9231" s="7" t="s">
        <v>7271</v>
      </c>
      <c r="I9231" s="7" t="n">
        <v>903</v>
      </c>
    </row>
    <row r="9232" customFormat="false" ht="12.75" hidden="false" customHeight="false" outlineLevel="0" collapsed="false">
      <c r="A9232" s="279" t="s">
        <v>32084</v>
      </c>
      <c r="B9232" s="279" t="s">
        <v>32084</v>
      </c>
      <c r="C9232" s="279" t="s">
        <v>32085</v>
      </c>
      <c r="D9232" s="7" t="s">
        <v>215</v>
      </c>
      <c r="E9232" s="7" t="s">
        <v>31201</v>
      </c>
      <c r="F9232" s="111" t="s">
        <v>32086</v>
      </c>
      <c r="G9232" s="7" t="s">
        <v>6437</v>
      </c>
      <c r="I9232" s="7" t="n">
        <v>1048</v>
      </c>
    </row>
    <row r="9233" customFormat="false" ht="12.75" hidden="false" customHeight="false" outlineLevel="0" collapsed="false">
      <c r="A9233" s="279" t="s">
        <v>3607</v>
      </c>
      <c r="B9233" s="279" t="s">
        <v>3607</v>
      </c>
      <c r="C9233" s="279" t="s">
        <v>3607</v>
      </c>
      <c r="D9233" s="7" t="s">
        <v>6391</v>
      </c>
      <c r="E9233" s="7" t="s">
        <v>10477</v>
      </c>
      <c r="F9233" s="111" t="s">
        <v>32087</v>
      </c>
      <c r="G9233" s="7" t="s">
        <v>6523</v>
      </c>
    </row>
    <row r="9234" customFormat="false" ht="12.75" hidden="false" customHeight="false" outlineLevel="0" collapsed="false">
      <c r="A9234" s="279" t="s">
        <v>32088</v>
      </c>
      <c r="B9234" s="279" t="s">
        <v>32088</v>
      </c>
      <c r="C9234" s="279" t="s">
        <v>32089</v>
      </c>
      <c r="D9234" s="7" t="s">
        <v>215</v>
      </c>
      <c r="E9234" s="7" t="s">
        <v>32090</v>
      </c>
      <c r="F9234" s="111" t="s">
        <v>18495</v>
      </c>
      <c r="G9234" s="7" t="s">
        <v>6555</v>
      </c>
      <c r="I9234" s="7" t="n">
        <v>1572</v>
      </c>
    </row>
    <row r="9235" customFormat="false" ht="12.75" hidden="false" customHeight="false" outlineLevel="0" collapsed="false">
      <c r="A9235" s="279" t="s">
        <v>32091</v>
      </c>
      <c r="B9235" s="279" t="s">
        <v>32091</v>
      </c>
      <c r="C9235" s="279" t="s">
        <v>32092</v>
      </c>
      <c r="D9235" s="7" t="s">
        <v>215</v>
      </c>
      <c r="E9235" s="7" t="s">
        <v>8336</v>
      </c>
      <c r="F9235" s="111" t="s">
        <v>32093</v>
      </c>
      <c r="G9235" s="7" t="s">
        <v>6596</v>
      </c>
      <c r="I9235" s="7" t="n">
        <v>205</v>
      </c>
    </row>
    <row r="9236" customFormat="false" ht="12.75" hidden="false" customHeight="false" outlineLevel="0" collapsed="false">
      <c r="A9236" s="279" t="s">
        <v>32094</v>
      </c>
      <c r="B9236" s="279" t="s">
        <v>32094</v>
      </c>
      <c r="C9236" s="279" t="s">
        <v>32095</v>
      </c>
      <c r="D9236" s="7" t="s">
        <v>215</v>
      </c>
      <c r="E9236" s="7" t="s">
        <v>24586</v>
      </c>
      <c r="F9236" s="111" t="s">
        <v>32096</v>
      </c>
      <c r="G9236" s="7" t="s">
        <v>6580</v>
      </c>
      <c r="I9236" s="7" t="n">
        <v>3276</v>
      </c>
    </row>
    <row r="9237" customFormat="false" ht="12.75" hidden="false" customHeight="false" outlineLevel="0" collapsed="false">
      <c r="A9237" s="279" t="s">
        <v>32097</v>
      </c>
      <c r="B9237" s="279" t="s">
        <v>32097</v>
      </c>
      <c r="C9237" s="279" t="s">
        <v>32098</v>
      </c>
      <c r="D9237" s="7" t="s">
        <v>215</v>
      </c>
      <c r="E9237" s="7" t="s">
        <v>20841</v>
      </c>
      <c r="F9237" s="111" t="s">
        <v>19058</v>
      </c>
      <c r="G9237" s="7" t="s">
        <v>6403</v>
      </c>
      <c r="I9237" s="7" t="n">
        <v>197</v>
      </c>
    </row>
    <row r="9238" customFormat="false" ht="12.75" hidden="false" customHeight="false" outlineLevel="0" collapsed="false">
      <c r="A9238" s="279" t="s">
        <v>32099</v>
      </c>
      <c r="B9238" s="279" t="s">
        <v>32099</v>
      </c>
      <c r="C9238" s="279" t="s">
        <v>32100</v>
      </c>
      <c r="D9238" s="7" t="s">
        <v>215</v>
      </c>
      <c r="E9238" s="7" t="s">
        <v>31491</v>
      </c>
      <c r="F9238" s="111" t="s">
        <v>32101</v>
      </c>
      <c r="G9238" s="7" t="s">
        <v>6544</v>
      </c>
      <c r="I9238" s="7" t="n">
        <v>4470</v>
      </c>
    </row>
    <row r="9239" customFormat="false" ht="12.75" hidden="false" customHeight="false" outlineLevel="0" collapsed="false">
      <c r="A9239" s="279" t="s">
        <v>32102</v>
      </c>
      <c r="B9239" s="279" t="s">
        <v>32102</v>
      </c>
      <c r="C9239" s="279" t="s">
        <v>32103</v>
      </c>
      <c r="D9239" s="7" t="s">
        <v>215</v>
      </c>
      <c r="E9239" s="7" t="s">
        <v>17754</v>
      </c>
      <c r="F9239" s="111" t="s">
        <v>32104</v>
      </c>
      <c r="G9239" s="7" t="s">
        <v>6479</v>
      </c>
      <c r="I9239" s="7" t="n">
        <v>669</v>
      </c>
    </row>
    <row r="9240" customFormat="false" ht="12.75" hidden="false" customHeight="false" outlineLevel="0" collapsed="false">
      <c r="A9240" s="279" t="s">
        <v>32105</v>
      </c>
      <c r="B9240" s="279" t="s">
        <v>32105</v>
      </c>
      <c r="C9240" s="279" t="s">
        <v>32106</v>
      </c>
      <c r="D9240" s="7" t="s">
        <v>215</v>
      </c>
      <c r="E9240" s="7" t="s">
        <v>14427</v>
      </c>
      <c r="F9240" s="111" t="s">
        <v>32107</v>
      </c>
      <c r="G9240" s="7" t="s">
        <v>6474</v>
      </c>
      <c r="I9240" s="7" t="n">
        <v>297</v>
      </c>
    </row>
    <row r="9241" customFormat="false" ht="12.75" hidden="false" customHeight="false" outlineLevel="0" collapsed="false">
      <c r="A9241" s="279" t="s">
        <v>32108</v>
      </c>
      <c r="B9241" s="279" t="s">
        <v>32108</v>
      </c>
      <c r="C9241" s="279" t="s">
        <v>32108</v>
      </c>
      <c r="D9241" s="7" t="s">
        <v>6391</v>
      </c>
      <c r="E9241" s="7" t="s">
        <v>12469</v>
      </c>
      <c r="F9241" s="111" t="s">
        <v>32109</v>
      </c>
      <c r="G9241" s="7" t="s">
        <v>6724</v>
      </c>
    </row>
    <row r="9242" customFormat="false" ht="12.75" hidden="false" customHeight="false" outlineLevel="0" collapsed="false">
      <c r="A9242" s="279" t="s">
        <v>32110</v>
      </c>
      <c r="B9242" s="279" t="s">
        <v>32110</v>
      </c>
      <c r="C9242" s="279" t="s">
        <v>32111</v>
      </c>
      <c r="D9242" s="7" t="s">
        <v>215</v>
      </c>
      <c r="E9242" s="7" t="s">
        <v>32112</v>
      </c>
      <c r="F9242" s="111" t="s">
        <v>9207</v>
      </c>
      <c r="G9242" s="7" t="s">
        <v>6607</v>
      </c>
      <c r="I9242" s="7" t="n">
        <v>1025</v>
      </c>
    </row>
    <row r="9243" customFormat="false" ht="12.75" hidden="false" customHeight="false" outlineLevel="0" collapsed="false">
      <c r="A9243" s="279" t="s">
        <v>32113</v>
      </c>
      <c r="B9243" s="279" t="s">
        <v>32113</v>
      </c>
      <c r="C9243" s="279" t="s">
        <v>32114</v>
      </c>
      <c r="D9243" s="7" t="s">
        <v>215</v>
      </c>
      <c r="E9243" s="7" t="s">
        <v>32115</v>
      </c>
      <c r="F9243" s="111" t="s">
        <v>32116</v>
      </c>
      <c r="G9243" s="7" t="s">
        <v>6680</v>
      </c>
      <c r="I9243" s="7" t="n">
        <v>2703</v>
      </c>
    </row>
    <row r="9244" customFormat="false" ht="12.75" hidden="false" customHeight="false" outlineLevel="0" collapsed="false">
      <c r="A9244" s="279" t="s">
        <v>32117</v>
      </c>
      <c r="B9244" s="279" t="s">
        <v>32117</v>
      </c>
      <c r="C9244" s="279" t="s">
        <v>32117</v>
      </c>
      <c r="D9244" s="7" t="s">
        <v>6391</v>
      </c>
      <c r="E9244" s="7" t="s">
        <v>7302</v>
      </c>
      <c r="F9244" s="111" t="s">
        <v>32118</v>
      </c>
      <c r="G9244" s="7" t="s">
        <v>6596</v>
      </c>
    </row>
    <row r="9245" customFormat="false" ht="12.75" hidden="false" customHeight="false" outlineLevel="0" collapsed="false">
      <c r="A9245" s="279" t="s">
        <v>32119</v>
      </c>
      <c r="B9245" s="279" t="s">
        <v>32119</v>
      </c>
      <c r="C9245" s="279" t="s">
        <v>32119</v>
      </c>
      <c r="D9245" s="7" t="s">
        <v>6391</v>
      </c>
      <c r="E9245" s="7" t="s">
        <v>32120</v>
      </c>
      <c r="F9245" s="111" t="s">
        <v>32121</v>
      </c>
      <c r="G9245" s="7" t="s">
        <v>7271</v>
      </c>
    </row>
    <row r="9246" customFormat="false" ht="12.75" hidden="false" customHeight="false" outlineLevel="0" collapsed="false">
      <c r="A9246" s="279" t="s">
        <v>32122</v>
      </c>
      <c r="B9246" s="279" t="s">
        <v>32122</v>
      </c>
      <c r="C9246" s="279" t="s">
        <v>32123</v>
      </c>
      <c r="D9246" s="7" t="s">
        <v>215</v>
      </c>
      <c r="E9246" s="7" t="s">
        <v>9642</v>
      </c>
      <c r="F9246" s="111" t="s">
        <v>19533</v>
      </c>
      <c r="G9246" s="7" t="s">
        <v>6633</v>
      </c>
      <c r="I9246" s="7" t="n">
        <v>1096</v>
      </c>
    </row>
    <row r="9247" customFormat="false" ht="12.75" hidden="false" customHeight="false" outlineLevel="0" collapsed="false">
      <c r="A9247" s="279" t="s">
        <v>2904</v>
      </c>
      <c r="B9247" s="279" t="s">
        <v>32124</v>
      </c>
      <c r="C9247" s="279" t="s">
        <v>32124</v>
      </c>
      <c r="D9247" s="7" t="s">
        <v>6391</v>
      </c>
      <c r="E9247" s="7" t="s">
        <v>32125</v>
      </c>
      <c r="F9247" s="111" t="s">
        <v>32126</v>
      </c>
      <c r="G9247" s="7" t="s">
        <v>6437</v>
      </c>
    </row>
    <row r="9248" customFormat="false" ht="12.75" hidden="false" customHeight="false" outlineLevel="0" collapsed="false">
      <c r="A9248" s="279" t="s">
        <v>3952</v>
      </c>
      <c r="B9248" s="279" t="s">
        <v>32127</v>
      </c>
      <c r="C9248" s="279" t="s">
        <v>32128</v>
      </c>
      <c r="D9248" s="7" t="s">
        <v>6391</v>
      </c>
      <c r="E9248" s="7" t="s">
        <v>32129</v>
      </c>
      <c r="F9248" s="111" t="s">
        <v>32130</v>
      </c>
      <c r="G9248" s="7" t="s">
        <v>6479</v>
      </c>
      <c r="H9248" s="7" t="n">
        <v>114.5</v>
      </c>
    </row>
    <row r="9249" customFormat="false" ht="12.75" hidden="false" customHeight="false" outlineLevel="0" collapsed="false">
      <c r="A9249" s="279" t="s">
        <v>32131</v>
      </c>
      <c r="B9249" s="279" t="s">
        <v>32131</v>
      </c>
      <c r="C9249" s="279" t="s">
        <v>32132</v>
      </c>
      <c r="D9249" s="7" t="s">
        <v>215</v>
      </c>
      <c r="E9249" s="7" t="s">
        <v>27921</v>
      </c>
      <c r="F9249" s="111" t="s">
        <v>32133</v>
      </c>
      <c r="G9249" s="7" t="s">
        <v>6555</v>
      </c>
      <c r="I9249" s="7" t="n">
        <v>1295</v>
      </c>
    </row>
    <row r="9250" customFormat="false" ht="12.75" hidden="false" customHeight="false" outlineLevel="0" collapsed="false">
      <c r="A9250" s="279" t="s">
        <v>32134</v>
      </c>
      <c r="B9250" s="279" t="s">
        <v>32134</v>
      </c>
      <c r="C9250" s="279" t="s">
        <v>32135</v>
      </c>
      <c r="D9250" s="7" t="s">
        <v>215</v>
      </c>
      <c r="E9250" s="7" t="s">
        <v>8993</v>
      </c>
      <c r="F9250" s="111" t="s">
        <v>32136</v>
      </c>
      <c r="G9250" s="7" t="s">
        <v>6560</v>
      </c>
      <c r="I9250" s="7" t="n">
        <v>830</v>
      </c>
    </row>
    <row r="9251" customFormat="false" ht="12.75" hidden="false" customHeight="false" outlineLevel="0" collapsed="false">
      <c r="A9251" s="279" t="s">
        <v>32137</v>
      </c>
      <c r="B9251" s="279" t="s">
        <v>32137</v>
      </c>
      <c r="C9251" s="279" t="s">
        <v>32138</v>
      </c>
      <c r="D9251" s="7" t="s">
        <v>215</v>
      </c>
      <c r="E9251" s="7" t="s">
        <v>9724</v>
      </c>
      <c r="F9251" s="111" t="s">
        <v>32139</v>
      </c>
      <c r="G9251" s="7" t="s">
        <v>6437</v>
      </c>
      <c r="I9251" s="7" t="n">
        <v>713</v>
      </c>
    </row>
    <row r="9252" customFormat="false" ht="12.75" hidden="false" customHeight="false" outlineLevel="0" collapsed="false">
      <c r="A9252" s="279" t="s">
        <v>32140</v>
      </c>
      <c r="B9252" s="279" t="s">
        <v>32140</v>
      </c>
      <c r="C9252" s="279" t="s">
        <v>32141</v>
      </c>
      <c r="D9252" s="7" t="s">
        <v>215</v>
      </c>
      <c r="E9252" s="7" t="s">
        <v>21125</v>
      </c>
      <c r="F9252" s="111" t="s">
        <v>32142</v>
      </c>
      <c r="G9252" s="7" t="s">
        <v>6408</v>
      </c>
      <c r="I9252" s="7" t="n">
        <v>3386</v>
      </c>
    </row>
    <row r="9253" customFormat="false" ht="12.75" hidden="false" customHeight="false" outlineLevel="0" collapsed="false">
      <c r="A9253" s="279" t="s">
        <v>32143</v>
      </c>
      <c r="B9253" s="279" t="s">
        <v>32143</v>
      </c>
      <c r="C9253" s="279" t="s">
        <v>32144</v>
      </c>
      <c r="D9253" s="7" t="s">
        <v>215</v>
      </c>
      <c r="E9253" s="7" t="s">
        <v>18146</v>
      </c>
      <c r="F9253" s="111" t="s">
        <v>11659</v>
      </c>
      <c r="G9253" s="7" t="s">
        <v>6596</v>
      </c>
      <c r="I9253" s="7" t="n">
        <v>727</v>
      </c>
    </row>
    <row r="9254" customFormat="false" ht="12.75" hidden="false" customHeight="false" outlineLevel="0" collapsed="false">
      <c r="A9254" s="279" t="s">
        <v>32145</v>
      </c>
      <c r="B9254" s="279" t="s">
        <v>32145</v>
      </c>
      <c r="C9254" s="279" t="s">
        <v>32146</v>
      </c>
      <c r="D9254" s="7" t="s">
        <v>215</v>
      </c>
      <c r="E9254" s="7" t="s">
        <v>32147</v>
      </c>
      <c r="F9254" s="111" t="s">
        <v>31658</v>
      </c>
      <c r="G9254" s="7" t="s">
        <v>7246</v>
      </c>
      <c r="I9254" s="7" t="n">
        <v>439</v>
      </c>
    </row>
    <row r="9255" customFormat="false" ht="12.75" hidden="false" customHeight="false" outlineLevel="0" collapsed="false">
      <c r="A9255" s="279" t="s">
        <v>32148</v>
      </c>
      <c r="B9255" s="279" t="s">
        <v>32148</v>
      </c>
      <c r="C9255" s="279" t="s">
        <v>32148</v>
      </c>
      <c r="D9255" s="7" t="s">
        <v>6391</v>
      </c>
      <c r="E9255" s="7" t="s">
        <v>21798</v>
      </c>
      <c r="F9255" s="111" t="s">
        <v>29514</v>
      </c>
      <c r="G9255" s="7" t="s">
        <v>6528</v>
      </c>
    </row>
    <row r="9256" customFormat="false" ht="12.75" hidden="false" customHeight="false" outlineLevel="0" collapsed="false">
      <c r="A9256" s="279" t="s">
        <v>32149</v>
      </c>
      <c r="B9256" s="279" t="s">
        <v>32149</v>
      </c>
      <c r="C9256" s="279" t="s">
        <v>32150</v>
      </c>
      <c r="D9256" s="7" t="s">
        <v>215</v>
      </c>
      <c r="E9256" s="7" t="s">
        <v>32151</v>
      </c>
      <c r="F9256" s="111" t="s">
        <v>32152</v>
      </c>
      <c r="G9256" s="7" t="s">
        <v>6468</v>
      </c>
      <c r="I9256" s="7" t="n">
        <v>127</v>
      </c>
    </row>
    <row r="9257" customFormat="false" ht="12.75" hidden="false" customHeight="false" outlineLevel="0" collapsed="false">
      <c r="A9257" s="279" t="s">
        <v>32153</v>
      </c>
      <c r="B9257" s="279" t="s">
        <v>32153</v>
      </c>
      <c r="C9257" s="279" t="s">
        <v>32154</v>
      </c>
      <c r="D9257" s="7" t="s">
        <v>215</v>
      </c>
      <c r="E9257" s="7" t="s">
        <v>18944</v>
      </c>
      <c r="F9257" s="111" t="s">
        <v>32155</v>
      </c>
      <c r="G9257" s="7" t="s">
        <v>6805</v>
      </c>
      <c r="I9257" s="7" t="n">
        <v>2135</v>
      </c>
    </row>
    <row r="9258" customFormat="false" ht="12.75" hidden="false" customHeight="false" outlineLevel="0" collapsed="false">
      <c r="A9258" s="279" t="s">
        <v>32156</v>
      </c>
      <c r="B9258" s="279" t="s">
        <v>32156</v>
      </c>
      <c r="C9258" s="279" t="s">
        <v>32156</v>
      </c>
      <c r="D9258" s="7" t="s">
        <v>6391</v>
      </c>
      <c r="E9258" s="7" t="s">
        <v>12743</v>
      </c>
      <c r="F9258" s="111" t="s">
        <v>16505</v>
      </c>
      <c r="G9258" s="7" t="s">
        <v>6694</v>
      </c>
    </row>
    <row r="9259" customFormat="false" ht="12.75" hidden="false" customHeight="false" outlineLevel="0" collapsed="false">
      <c r="A9259" s="279" t="s">
        <v>32157</v>
      </c>
      <c r="B9259" s="279" t="s">
        <v>32157</v>
      </c>
      <c r="C9259" s="279" t="s">
        <v>32158</v>
      </c>
      <c r="D9259" s="7" t="s">
        <v>215</v>
      </c>
      <c r="E9259" s="7" t="s">
        <v>32159</v>
      </c>
      <c r="F9259" s="111" t="s">
        <v>32160</v>
      </c>
      <c r="G9259" s="7" t="s">
        <v>6495</v>
      </c>
      <c r="I9259" s="7" t="n">
        <v>1986</v>
      </c>
    </row>
    <row r="9260" customFormat="false" ht="12.75" hidden="false" customHeight="false" outlineLevel="0" collapsed="false">
      <c r="A9260" s="279" t="s">
        <v>32161</v>
      </c>
      <c r="B9260" s="279" t="s">
        <v>32161</v>
      </c>
      <c r="C9260" s="279" t="s">
        <v>32162</v>
      </c>
      <c r="D9260" s="7" t="s">
        <v>215</v>
      </c>
      <c r="E9260" s="7" t="s">
        <v>32163</v>
      </c>
      <c r="F9260" s="111" t="s">
        <v>8132</v>
      </c>
      <c r="G9260" s="7" t="s">
        <v>6441</v>
      </c>
      <c r="I9260" s="7" t="n">
        <v>1102</v>
      </c>
    </row>
    <row r="9261" customFormat="false" ht="12.75" hidden="false" customHeight="false" outlineLevel="0" collapsed="false">
      <c r="A9261" s="279" t="s">
        <v>1071</v>
      </c>
      <c r="B9261" s="279" t="s">
        <v>32164</v>
      </c>
      <c r="C9261" s="279" t="s">
        <v>32164</v>
      </c>
      <c r="D9261" s="7" t="s">
        <v>6391</v>
      </c>
      <c r="E9261" s="7" t="s">
        <v>6954</v>
      </c>
      <c r="F9261" s="111" t="s">
        <v>32165</v>
      </c>
      <c r="G9261" s="7" t="s">
        <v>6552</v>
      </c>
    </row>
    <row r="9262" customFormat="false" ht="12.75" hidden="false" customHeight="false" outlineLevel="0" collapsed="false">
      <c r="A9262" s="279" t="s">
        <v>32166</v>
      </c>
      <c r="B9262" s="279" t="s">
        <v>32166</v>
      </c>
      <c r="C9262" s="279" t="s">
        <v>32167</v>
      </c>
      <c r="D9262" s="7" t="s">
        <v>215</v>
      </c>
      <c r="E9262" s="7" t="s">
        <v>32168</v>
      </c>
      <c r="F9262" s="111" t="s">
        <v>7295</v>
      </c>
      <c r="G9262" s="7" t="s">
        <v>6743</v>
      </c>
      <c r="I9262" s="7" t="n">
        <v>206</v>
      </c>
    </row>
    <row r="9263" customFormat="false" ht="12.75" hidden="false" customHeight="false" outlineLevel="0" collapsed="false">
      <c r="A9263" s="279" t="s">
        <v>32169</v>
      </c>
      <c r="B9263" s="279" t="s">
        <v>32169</v>
      </c>
      <c r="C9263" s="279" t="s">
        <v>32169</v>
      </c>
      <c r="D9263" s="7" t="s">
        <v>6391</v>
      </c>
      <c r="E9263" s="7" t="s">
        <v>30033</v>
      </c>
      <c r="F9263" s="111" t="s">
        <v>32170</v>
      </c>
      <c r="G9263" s="7" t="s">
        <v>6805</v>
      </c>
    </row>
    <row r="9264" customFormat="false" ht="12.75" hidden="false" customHeight="false" outlineLevel="0" collapsed="false">
      <c r="A9264" s="279" t="s">
        <v>14834</v>
      </c>
      <c r="B9264" s="279" t="s">
        <v>14834</v>
      </c>
      <c r="C9264" s="279" t="s">
        <v>14834</v>
      </c>
      <c r="D9264" s="7" t="s">
        <v>6391</v>
      </c>
      <c r="E9264" s="7" t="s">
        <v>14835</v>
      </c>
      <c r="F9264" s="111" t="s">
        <v>9372</v>
      </c>
      <c r="G9264" s="7" t="s">
        <v>7166</v>
      </c>
    </row>
    <row r="9265" customFormat="false" ht="12.75" hidden="false" customHeight="false" outlineLevel="0" collapsed="false">
      <c r="A9265" s="279" t="s">
        <v>32171</v>
      </c>
      <c r="B9265" s="279" t="s">
        <v>32171</v>
      </c>
      <c r="C9265" s="279" t="s">
        <v>32172</v>
      </c>
      <c r="D9265" s="7" t="s">
        <v>215</v>
      </c>
      <c r="E9265" s="7" t="s">
        <v>11531</v>
      </c>
      <c r="F9265" s="111" t="s">
        <v>32173</v>
      </c>
      <c r="G9265" s="7" t="s">
        <v>6491</v>
      </c>
      <c r="I9265" s="7" t="n">
        <v>3932</v>
      </c>
    </row>
    <row r="9266" customFormat="false" ht="12.75" hidden="false" customHeight="false" outlineLevel="0" collapsed="false">
      <c r="A9266" s="279" t="s">
        <v>4590</v>
      </c>
      <c r="B9266" s="279" t="s">
        <v>32174</v>
      </c>
      <c r="C9266" s="279" t="s">
        <v>32174</v>
      </c>
      <c r="D9266" s="7" t="s">
        <v>6391</v>
      </c>
      <c r="E9266" s="7" t="s">
        <v>32175</v>
      </c>
      <c r="F9266" s="111" t="s">
        <v>32176</v>
      </c>
      <c r="G9266" s="7" t="s">
        <v>7246</v>
      </c>
    </row>
    <row r="9267" customFormat="false" ht="12.75" hidden="false" customHeight="false" outlineLevel="0" collapsed="false">
      <c r="A9267" s="279" t="s">
        <v>1601</v>
      </c>
      <c r="B9267" s="279" t="s">
        <v>32177</v>
      </c>
      <c r="C9267" s="279" t="s">
        <v>32177</v>
      </c>
      <c r="D9267" s="7" t="s">
        <v>6391</v>
      </c>
      <c r="E9267" s="7" t="s">
        <v>32178</v>
      </c>
      <c r="F9267" s="111" t="s">
        <v>32179</v>
      </c>
      <c r="G9267" s="7" t="s">
        <v>6756</v>
      </c>
    </row>
    <row r="9268" customFormat="false" ht="12.75" hidden="false" customHeight="false" outlineLevel="0" collapsed="false">
      <c r="A9268" s="279" t="s">
        <v>32180</v>
      </c>
      <c r="B9268" s="279" t="s">
        <v>32181</v>
      </c>
      <c r="C9268" s="279" t="s">
        <v>32181</v>
      </c>
      <c r="D9268" s="7" t="s">
        <v>6391</v>
      </c>
      <c r="E9268" s="7" t="s">
        <v>32182</v>
      </c>
      <c r="F9268" s="111" t="s">
        <v>32183</v>
      </c>
      <c r="G9268" s="7" t="n">
        <v>0</v>
      </c>
    </row>
    <row r="9269" customFormat="false" ht="12.75" hidden="false" customHeight="false" outlineLevel="0" collapsed="false">
      <c r="A9269" s="279" t="s">
        <v>32184</v>
      </c>
      <c r="B9269" s="279" t="s">
        <v>32184</v>
      </c>
      <c r="C9269" s="279" t="s">
        <v>27948</v>
      </c>
      <c r="D9269" s="7" t="s">
        <v>215</v>
      </c>
      <c r="E9269" s="7" t="s">
        <v>9521</v>
      </c>
      <c r="F9269" s="111" t="s">
        <v>27172</v>
      </c>
      <c r="G9269" s="7" t="s">
        <v>6555</v>
      </c>
      <c r="I9269" s="7" t="n">
        <v>1443</v>
      </c>
    </row>
    <row r="9270" customFormat="false" ht="12.75" hidden="false" customHeight="false" outlineLevel="0" collapsed="false">
      <c r="A9270" s="279" t="s">
        <v>32185</v>
      </c>
      <c r="B9270" s="279" t="s">
        <v>32185</v>
      </c>
      <c r="C9270" s="279" t="s">
        <v>32186</v>
      </c>
      <c r="D9270" s="7" t="s">
        <v>215</v>
      </c>
      <c r="E9270" s="7" t="s">
        <v>7836</v>
      </c>
      <c r="F9270" s="111" t="s">
        <v>16822</v>
      </c>
      <c r="G9270" s="7" t="s">
        <v>7271</v>
      </c>
      <c r="I9270" s="7" t="n">
        <v>401</v>
      </c>
    </row>
    <row r="9271" customFormat="false" ht="12.75" hidden="false" customHeight="false" outlineLevel="0" collapsed="false">
      <c r="A9271" s="279" t="s">
        <v>32187</v>
      </c>
      <c r="B9271" s="279" t="s">
        <v>32187</v>
      </c>
      <c r="C9271" s="279" t="s">
        <v>32188</v>
      </c>
      <c r="D9271" s="7" t="s">
        <v>215</v>
      </c>
      <c r="E9271" s="7" t="s">
        <v>30173</v>
      </c>
      <c r="F9271" s="111" t="s">
        <v>32189</v>
      </c>
      <c r="G9271" s="7" t="s">
        <v>6394</v>
      </c>
      <c r="I9271" s="7" t="n">
        <v>482</v>
      </c>
    </row>
    <row r="9272" customFormat="false" ht="12.75" hidden="false" customHeight="false" outlineLevel="0" collapsed="false">
      <c r="A9272" s="279" t="s">
        <v>32190</v>
      </c>
      <c r="B9272" s="279" t="s">
        <v>32190</v>
      </c>
      <c r="C9272" s="279" t="s">
        <v>32191</v>
      </c>
      <c r="D9272" s="7" t="s">
        <v>215</v>
      </c>
      <c r="E9272" s="7" t="s">
        <v>9855</v>
      </c>
      <c r="F9272" s="111" t="s">
        <v>32192</v>
      </c>
      <c r="G9272" s="7" t="s">
        <v>7271</v>
      </c>
      <c r="I9272" s="7" t="n">
        <v>1076</v>
      </c>
    </row>
    <row r="9273" customFormat="false" ht="12.75" hidden="false" customHeight="false" outlineLevel="0" collapsed="false">
      <c r="A9273" s="279" t="s">
        <v>32193</v>
      </c>
      <c r="B9273" s="279" t="s">
        <v>32193</v>
      </c>
      <c r="C9273" s="279" t="s">
        <v>32194</v>
      </c>
      <c r="D9273" s="7" t="s">
        <v>215</v>
      </c>
      <c r="E9273" s="7" t="s">
        <v>32195</v>
      </c>
      <c r="F9273" s="111" t="s">
        <v>32196</v>
      </c>
      <c r="G9273" s="7" t="s">
        <v>6437</v>
      </c>
      <c r="I9273" s="7" t="n">
        <v>983</v>
      </c>
    </row>
    <row r="9274" customFormat="false" ht="12.75" hidden="false" customHeight="false" outlineLevel="0" collapsed="false">
      <c r="A9274" s="279" t="s">
        <v>1484</v>
      </c>
      <c r="B9274" s="279" t="s">
        <v>32197</v>
      </c>
      <c r="C9274" s="279" t="s">
        <v>32197</v>
      </c>
      <c r="D9274" s="7" t="s">
        <v>7190</v>
      </c>
      <c r="E9274" s="7" t="s">
        <v>26227</v>
      </c>
      <c r="F9274" s="111" t="s">
        <v>32198</v>
      </c>
      <c r="G9274" s="7" t="s">
        <v>6437</v>
      </c>
    </row>
    <row r="9275" customFormat="false" ht="12.75" hidden="false" customHeight="false" outlineLevel="0" collapsed="false">
      <c r="A9275" s="279" t="s">
        <v>32199</v>
      </c>
      <c r="B9275" s="279" t="s">
        <v>32199</v>
      </c>
      <c r="C9275" s="279" t="s">
        <v>32199</v>
      </c>
      <c r="D9275" s="7" t="s">
        <v>6391</v>
      </c>
      <c r="E9275" s="7" t="s">
        <v>32200</v>
      </c>
      <c r="F9275" s="111" t="s">
        <v>32201</v>
      </c>
      <c r="G9275" s="7" t="s">
        <v>6756</v>
      </c>
    </row>
    <row r="9276" customFormat="false" ht="12.75" hidden="false" customHeight="false" outlineLevel="0" collapsed="false">
      <c r="A9276" s="279" t="s">
        <v>32202</v>
      </c>
      <c r="B9276" s="279" t="s">
        <v>32202</v>
      </c>
      <c r="C9276" s="279" t="s">
        <v>32203</v>
      </c>
      <c r="D9276" s="7" t="s">
        <v>215</v>
      </c>
      <c r="E9276" s="7" t="s">
        <v>32204</v>
      </c>
      <c r="F9276" s="111" t="s">
        <v>32205</v>
      </c>
      <c r="G9276" s="7" t="s">
        <v>6743</v>
      </c>
      <c r="I9276" s="7" t="n">
        <v>1301</v>
      </c>
    </row>
    <row r="9277" customFormat="false" ht="12.75" hidden="false" customHeight="false" outlineLevel="0" collapsed="false">
      <c r="A9277" s="279" t="s">
        <v>32206</v>
      </c>
      <c r="B9277" s="279" t="s">
        <v>32206</v>
      </c>
      <c r="C9277" s="279" t="s">
        <v>32206</v>
      </c>
      <c r="D9277" s="7" t="s">
        <v>6391</v>
      </c>
      <c r="E9277" s="7" t="s">
        <v>16339</v>
      </c>
      <c r="F9277" s="111" t="s">
        <v>32207</v>
      </c>
      <c r="G9277" s="7" t="s">
        <v>6437</v>
      </c>
    </row>
    <row r="9278" customFormat="false" ht="12.75" hidden="false" customHeight="false" outlineLevel="0" collapsed="false">
      <c r="A9278" s="279" t="s">
        <v>32208</v>
      </c>
      <c r="B9278" s="279" t="s">
        <v>32208</v>
      </c>
      <c r="C9278" s="279" t="s">
        <v>32209</v>
      </c>
      <c r="D9278" s="7" t="s">
        <v>215</v>
      </c>
      <c r="E9278" s="7" t="s">
        <v>32210</v>
      </c>
      <c r="F9278" s="111" t="s">
        <v>20678</v>
      </c>
      <c r="G9278" s="7" t="s">
        <v>7246</v>
      </c>
      <c r="I9278" s="7" t="n">
        <v>28</v>
      </c>
    </row>
    <row r="9279" customFormat="false" ht="12.75" hidden="false" customHeight="false" outlineLevel="0" collapsed="false">
      <c r="A9279" s="279" t="s">
        <v>25627</v>
      </c>
      <c r="B9279" s="279" t="s">
        <v>25627</v>
      </c>
      <c r="C9279" s="279" t="s">
        <v>32211</v>
      </c>
      <c r="D9279" s="7" t="s">
        <v>215</v>
      </c>
      <c r="E9279" s="7" t="s">
        <v>15128</v>
      </c>
      <c r="F9279" s="111" t="s">
        <v>32212</v>
      </c>
      <c r="G9279" s="7" t="s">
        <v>7271</v>
      </c>
      <c r="I9279" s="7" t="n">
        <v>656</v>
      </c>
    </row>
    <row r="9280" customFormat="false" ht="12.75" hidden="false" customHeight="false" outlineLevel="0" collapsed="false">
      <c r="A9280" s="279" t="s">
        <v>25627</v>
      </c>
      <c r="B9280" s="279" t="s">
        <v>25627</v>
      </c>
      <c r="C9280" s="279" t="s">
        <v>25627</v>
      </c>
      <c r="D9280" s="7" t="s">
        <v>6391</v>
      </c>
      <c r="E9280" s="7" t="s">
        <v>32213</v>
      </c>
      <c r="F9280" s="111" t="s">
        <v>25862</v>
      </c>
      <c r="G9280" s="7" t="s">
        <v>6421</v>
      </c>
    </row>
    <row r="9281" customFormat="false" ht="12.75" hidden="false" customHeight="false" outlineLevel="0" collapsed="false">
      <c r="A9281" s="279" t="s">
        <v>3951</v>
      </c>
      <c r="B9281" s="279" t="s">
        <v>32214</v>
      </c>
      <c r="C9281" s="279" t="s">
        <v>32214</v>
      </c>
      <c r="D9281" s="7" t="s">
        <v>6391</v>
      </c>
      <c r="E9281" s="7" t="s">
        <v>32215</v>
      </c>
      <c r="F9281" s="111" t="s">
        <v>18700</v>
      </c>
      <c r="G9281" s="7" t="s">
        <v>6479</v>
      </c>
    </row>
    <row r="9282" customFormat="false" ht="12.75" hidden="false" customHeight="false" outlineLevel="0" collapsed="false">
      <c r="A9282" s="279" t="s">
        <v>32216</v>
      </c>
      <c r="B9282" s="279" t="s">
        <v>32216</v>
      </c>
      <c r="C9282" s="279" t="s">
        <v>32216</v>
      </c>
      <c r="D9282" s="7" t="s">
        <v>6391</v>
      </c>
      <c r="E9282" s="7" t="s">
        <v>13614</v>
      </c>
      <c r="F9282" s="111" t="s">
        <v>32217</v>
      </c>
      <c r="G9282" s="7" t="s">
        <v>6596</v>
      </c>
    </row>
    <row r="9283" customFormat="false" ht="12.75" hidden="false" customHeight="false" outlineLevel="0" collapsed="false">
      <c r="A9283" s="279" t="s">
        <v>32218</v>
      </c>
      <c r="B9283" s="279" t="s">
        <v>32218</v>
      </c>
      <c r="C9283" s="279" t="s">
        <v>32218</v>
      </c>
      <c r="D9283" s="7" t="s">
        <v>6391</v>
      </c>
      <c r="E9283" s="7" t="s">
        <v>21855</v>
      </c>
      <c r="F9283" s="111" t="s">
        <v>32219</v>
      </c>
      <c r="G9283" s="7" t="s">
        <v>6441</v>
      </c>
    </row>
    <row r="9284" customFormat="false" ht="12.75" hidden="false" customHeight="false" outlineLevel="0" collapsed="false">
      <c r="A9284" s="279" t="s">
        <v>32220</v>
      </c>
      <c r="B9284" s="279" t="s">
        <v>32220</v>
      </c>
      <c r="C9284" s="279" t="s">
        <v>32220</v>
      </c>
      <c r="D9284" s="7" t="s">
        <v>6391</v>
      </c>
      <c r="E9284" s="7" t="s">
        <v>32221</v>
      </c>
      <c r="F9284" s="111" t="s">
        <v>32222</v>
      </c>
      <c r="G9284" s="7" t="s">
        <v>6555</v>
      </c>
    </row>
    <row r="9285" customFormat="false" ht="12.75" hidden="false" customHeight="false" outlineLevel="0" collapsed="false">
      <c r="A9285" s="279" t="s">
        <v>32223</v>
      </c>
      <c r="B9285" s="279" t="s">
        <v>32223</v>
      </c>
      <c r="C9285" s="279" t="s">
        <v>32223</v>
      </c>
      <c r="D9285" s="7" t="s">
        <v>6391</v>
      </c>
      <c r="E9285" s="7" t="s">
        <v>18517</v>
      </c>
      <c r="F9285" s="111" t="s">
        <v>32224</v>
      </c>
      <c r="G9285" s="7" t="s">
        <v>7246</v>
      </c>
    </row>
    <row r="9286" customFormat="false" ht="12.75" hidden="false" customHeight="false" outlineLevel="0" collapsed="false">
      <c r="A9286" s="279" t="s">
        <v>32225</v>
      </c>
      <c r="B9286" s="279" t="s">
        <v>32225</v>
      </c>
      <c r="C9286" s="279" t="s">
        <v>32226</v>
      </c>
      <c r="D9286" s="7" t="s">
        <v>215</v>
      </c>
      <c r="E9286" s="7" t="s">
        <v>28010</v>
      </c>
      <c r="F9286" s="111" t="s">
        <v>32227</v>
      </c>
      <c r="G9286" s="7" t="s">
        <v>6724</v>
      </c>
      <c r="I9286" s="7" t="n">
        <v>2031</v>
      </c>
    </row>
    <row r="9287" customFormat="false" ht="12.75" hidden="false" customHeight="false" outlineLevel="0" collapsed="false">
      <c r="A9287" s="279" t="s">
        <v>32228</v>
      </c>
      <c r="B9287" s="279" t="s">
        <v>32228</v>
      </c>
      <c r="C9287" s="279" t="s">
        <v>32229</v>
      </c>
      <c r="D9287" s="7" t="s">
        <v>215</v>
      </c>
      <c r="E9287" s="7" t="s">
        <v>32230</v>
      </c>
      <c r="F9287" s="111" t="s">
        <v>32231</v>
      </c>
      <c r="G9287" s="7" t="s">
        <v>6428</v>
      </c>
      <c r="I9287" s="7" t="n">
        <v>4850</v>
      </c>
    </row>
    <row r="9288" customFormat="false" ht="12.75" hidden="false" customHeight="false" outlineLevel="0" collapsed="false">
      <c r="A9288" s="279" t="s">
        <v>32232</v>
      </c>
      <c r="B9288" s="279" t="s">
        <v>32232</v>
      </c>
      <c r="C9288" s="279" t="s">
        <v>32232</v>
      </c>
      <c r="D9288" s="7" t="s">
        <v>6391</v>
      </c>
      <c r="E9288" s="7" t="s">
        <v>32233</v>
      </c>
      <c r="F9288" s="111" t="s">
        <v>32234</v>
      </c>
      <c r="G9288" s="7" t="s">
        <v>6544</v>
      </c>
    </row>
    <row r="9289" customFormat="false" ht="12.75" hidden="false" customHeight="false" outlineLevel="0" collapsed="false">
      <c r="A9289" s="279" t="s">
        <v>32235</v>
      </c>
      <c r="B9289" s="279" t="s">
        <v>32235</v>
      </c>
      <c r="C9289" s="279" t="s">
        <v>32236</v>
      </c>
      <c r="D9289" s="7" t="s">
        <v>215</v>
      </c>
      <c r="E9289" s="7" t="s">
        <v>32237</v>
      </c>
      <c r="F9289" s="111" t="s">
        <v>32238</v>
      </c>
      <c r="G9289" s="7" t="s">
        <v>6655</v>
      </c>
      <c r="I9289" s="7" t="n">
        <v>2190</v>
      </c>
    </row>
    <row r="9290" customFormat="false" ht="12.75" hidden="false" customHeight="false" outlineLevel="0" collapsed="false">
      <c r="A9290" s="279" t="s">
        <v>32239</v>
      </c>
      <c r="B9290" s="279" t="s">
        <v>32239</v>
      </c>
      <c r="C9290" s="279" t="s">
        <v>32240</v>
      </c>
      <c r="D9290" s="7" t="s">
        <v>215</v>
      </c>
      <c r="E9290" s="7" t="s">
        <v>32241</v>
      </c>
      <c r="F9290" s="111" t="s">
        <v>32242</v>
      </c>
      <c r="G9290" s="7" t="s">
        <v>6694</v>
      </c>
      <c r="I9290" s="7" t="n">
        <v>157</v>
      </c>
    </row>
    <row r="9291" customFormat="false" ht="12.75" hidden="false" customHeight="false" outlineLevel="0" collapsed="false">
      <c r="A9291" s="279" t="s">
        <v>4507</v>
      </c>
      <c r="B9291" s="279" t="s">
        <v>4507</v>
      </c>
      <c r="C9291" s="279" t="s">
        <v>32243</v>
      </c>
      <c r="D9291" s="7" t="s">
        <v>215</v>
      </c>
      <c r="E9291" s="7" t="s">
        <v>15645</v>
      </c>
      <c r="F9291" s="111" t="s">
        <v>15733</v>
      </c>
      <c r="G9291" s="7" t="s">
        <v>6544</v>
      </c>
      <c r="I9291" s="7" t="n">
        <v>943</v>
      </c>
    </row>
    <row r="9292" customFormat="false" ht="12.75" hidden="false" customHeight="false" outlineLevel="0" collapsed="false">
      <c r="A9292" s="279" t="s">
        <v>32244</v>
      </c>
      <c r="B9292" s="279" t="s">
        <v>32244</v>
      </c>
      <c r="C9292" s="279" t="s">
        <v>32245</v>
      </c>
      <c r="D9292" s="7" t="s">
        <v>215</v>
      </c>
      <c r="E9292" s="7" t="s">
        <v>9665</v>
      </c>
      <c r="F9292" s="111" t="s">
        <v>32246</v>
      </c>
      <c r="G9292" s="7" t="s">
        <v>6724</v>
      </c>
      <c r="I9292" s="7" t="n">
        <v>1274</v>
      </c>
    </row>
    <row r="9293" customFormat="false" ht="12.75" hidden="false" customHeight="false" outlineLevel="0" collapsed="false">
      <c r="A9293" s="279" t="s">
        <v>2748</v>
      </c>
      <c r="B9293" s="279" t="s">
        <v>2748</v>
      </c>
      <c r="C9293" s="279" t="s">
        <v>2748</v>
      </c>
      <c r="D9293" s="7" t="s">
        <v>6391</v>
      </c>
      <c r="E9293" s="7" t="s">
        <v>32247</v>
      </c>
      <c r="F9293" s="111" t="s">
        <v>32248</v>
      </c>
      <c r="G9293" s="7" t="s">
        <v>6523</v>
      </c>
    </row>
    <row r="9294" customFormat="false" ht="12.75" hidden="false" customHeight="false" outlineLevel="0" collapsed="false">
      <c r="A9294" s="279" t="s">
        <v>32249</v>
      </c>
      <c r="B9294" s="279" t="s">
        <v>32249</v>
      </c>
      <c r="C9294" s="279" t="s">
        <v>32250</v>
      </c>
      <c r="D9294" s="7" t="s">
        <v>215</v>
      </c>
      <c r="E9294" s="7" t="s">
        <v>21122</v>
      </c>
      <c r="F9294" s="111" t="s">
        <v>32251</v>
      </c>
      <c r="G9294" s="7" t="s">
        <v>6756</v>
      </c>
      <c r="I9294" s="7" t="n">
        <v>840</v>
      </c>
    </row>
    <row r="9295" customFormat="false" ht="12.75" hidden="false" customHeight="false" outlineLevel="0" collapsed="false">
      <c r="A9295" s="279" t="s">
        <v>32252</v>
      </c>
      <c r="B9295" s="279" t="s">
        <v>32252</v>
      </c>
      <c r="C9295" s="279" t="s">
        <v>32252</v>
      </c>
      <c r="D9295" s="7" t="s">
        <v>6391</v>
      </c>
      <c r="E9295" s="7" t="s">
        <v>24328</v>
      </c>
      <c r="F9295" s="111" t="s">
        <v>32253</v>
      </c>
      <c r="G9295" s="7" t="s">
        <v>7166</v>
      </c>
    </row>
    <row r="9296" customFormat="false" ht="12.75" hidden="false" customHeight="false" outlineLevel="0" collapsed="false">
      <c r="A9296" s="279" t="s">
        <v>32254</v>
      </c>
      <c r="B9296" s="279" t="s">
        <v>32254</v>
      </c>
      <c r="C9296" s="279" t="s">
        <v>32254</v>
      </c>
      <c r="D9296" s="7" t="s">
        <v>6391</v>
      </c>
      <c r="E9296" s="7" t="s">
        <v>20475</v>
      </c>
      <c r="F9296" s="111" t="s">
        <v>32255</v>
      </c>
      <c r="G9296" s="7" t="s">
        <v>6552</v>
      </c>
    </row>
    <row r="9297" customFormat="false" ht="12.75" hidden="false" customHeight="false" outlineLevel="0" collapsed="false">
      <c r="A9297" s="279" t="s">
        <v>2735</v>
      </c>
      <c r="B9297" s="279" t="s">
        <v>2735</v>
      </c>
      <c r="C9297" s="279" t="s">
        <v>2735</v>
      </c>
      <c r="D9297" s="7" t="s">
        <v>6391</v>
      </c>
      <c r="E9297" s="7" t="s">
        <v>32256</v>
      </c>
      <c r="F9297" s="111" t="s">
        <v>32257</v>
      </c>
      <c r="G9297" s="7" t="s">
        <v>6596</v>
      </c>
    </row>
    <row r="9298" customFormat="false" ht="12.75" hidden="false" customHeight="false" outlineLevel="0" collapsed="false">
      <c r="A9298" s="279" t="s">
        <v>32258</v>
      </c>
      <c r="B9298" s="279" t="s">
        <v>32258</v>
      </c>
      <c r="C9298" s="279" t="s">
        <v>32259</v>
      </c>
      <c r="D9298" s="7" t="s">
        <v>215</v>
      </c>
      <c r="E9298" s="7" t="s">
        <v>28208</v>
      </c>
      <c r="F9298" s="111" t="s">
        <v>21625</v>
      </c>
      <c r="G9298" s="7" t="s">
        <v>7246</v>
      </c>
      <c r="I9298" s="7" t="n">
        <v>10</v>
      </c>
    </row>
    <row r="9299" customFormat="false" ht="12.75" hidden="false" customHeight="false" outlineLevel="0" collapsed="false">
      <c r="A9299" s="279" t="s">
        <v>1599</v>
      </c>
      <c r="B9299" s="279" t="s">
        <v>32260</v>
      </c>
      <c r="C9299" s="279" t="s">
        <v>32260</v>
      </c>
      <c r="D9299" s="7" t="s">
        <v>6391</v>
      </c>
      <c r="E9299" s="7" t="s">
        <v>32261</v>
      </c>
      <c r="F9299" s="111" t="s">
        <v>19490</v>
      </c>
      <c r="G9299" s="7" t="s">
        <v>6441</v>
      </c>
    </row>
    <row r="9300" customFormat="false" ht="12.75" hidden="false" customHeight="false" outlineLevel="0" collapsed="false">
      <c r="A9300" s="279" t="s">
        <v>32262</v>
      </c>
      <c r="B9300" s="279" t="s">
        <v>32262</v>
      </c>
      <c r="C9300" s="279" t="s">
        <v>32263</v>
      </c>
      <c r="D9300" s="7" t="s">
        <v>215</v>
      </c>
      <c r="E9300" s="7" t="s">
        <v>32264</v>
      </c>
      <c r="F9300" s="111" t="s">
        <v>32265</v>
      </c>
      <c r="G9300" s="7" t="s">
        <v>6552</v>
      </c>
      <c r="I9300" s="7" t="n">
        <v>75</v>
      </c>
    </row>
    <row r="9301" customFormat="false" ht="12.75" hidden="false" customHeight="false" outlineLevel="0" collapsed="false">
      <c r="A9301" s="279" t="s">
        <v>32266</v>
      </c>
      <c r="B9301" s="279" t="s">
        <v>32266</v>
      </c>
      <c r="C9301" s="279" t="s">
        <v>32267</v>
      </c>
      <c r="D9301" s="7" t="s">
        <v>215</v>
      </c>
      <c r="E9301" s="7" t="s">
        <v>28458</v>
      </c>
      <c r="F9301" s="111" t="s">
        <v>26729</v>
      </c>
      <c r="G9301" s="7" t="s">
        <v>6560</v>
      </c>
      <c r="I9301" s="7" t="n">
        <v>796</v>
      </c>
    </row>
    <row r="9302" customFormat="false" ht="12.75" hidden="false" customHeight="false" outlineLevel="0" collapsed="false">
      <c r="A9302" s="279" t="s">
        <v>32268</v>
      </c>
      <c r="B9302" s="279" t="s">
        <v>32268</v>
      </c>
      <c r="C9302" s="279" t="s">
        <v>32268</v>
      </c>
      <c r="D9302" s="7" t="s">
        <v>6391</v>
      </c>
      <c r="E9302" s="7" t="s">
        <v>12295</v>
      </c>
      <c r="F9302" s="111" t="s">
        <v>32269</v>
      </c>
      <c r="G9302" s="7" t="s">
        <v>6701</v>
      </c>
    </row>
    <row r="9303" customFormat="false" ht="12.75" hidden="false" customHeight="false" outlineLevel="0" collapsed="false">
      <c r="A9303" s="279" t="s">
        <v>32270</v>
      </c>
      <c r="B9303" s="279" t="s">
        <v>32270</v>
      </c>
      <c r="C9303" s="279" t="s">
        <v>32271</v>
      </c>
      <c r="D9303" s="7" t="s">
        <v>215</v>
      </c>
      <c r="E9303" s="7" t="s">
        <v>32272</v>
      </c>
      <c r="F9303" s="111" t="s">
        <v>32273</v>
      </c>
      <c r="G9303" s="7" t="s">
        <v>6611</v>
      </c>
      <c r="I9303" s="7" t="n">
        <v>19</v>
      </c>
    </row>
    <row r="9304" customFormat="false" ht="12.75" hidden="false" customHeight="false" outlineLevel="0" collapsed="false">
      <c r="A9304" s="279" t="s">
        <v>32274</v>
      </c>
      <c r="B9304" s="279" t="s">
        <v>32274</v>
      </c>
      <c r="C9304" s="279" t="s">
        <v>32275</v>
      </c>
      <c r="D9304" s="7" t="s">
        <v>215</v>
      </c>
      <c r="E9304" s="7" t="s">
        <v>28171</v>
      </c>
      <c r="F9304" s="111" t="s">
        <v>28583</v>
      </c>
      <c r="G9304" s="7" t="s">
        <v>6441</v>
      </c>
      <c r="I9304" s="7" t="n">
        <v>769</v>
      </c>
    </row>
    <row r="9305" customFormat="false" ht="12.75" hidden="false" customHeight="false" outlineLevel="0" collapsed="false">
      <c r="A9305" s="279" t="s">
        <v>32276</v>
      </c>
      <c r="B9305" s="279" t="s">
        <v>32276</v>
      </c>
      <c r="C9305" s="279" t="s">
        <v>32277</v>
      </c>
      <c r="D9305" s="7" t="s">
        <v>215</v>
      </c>
      <c r="E9305" s="7" t="s">
        <v>32278</v>
      </c>
      <c r="F9305" s="111" t="s">
        <v>32279</v>
      </c>
      <c r="G9305" s="7" t="s">
        <v>7271</v>
      </c>
      <c r="I9305" s="7" t="n">
        <v>1311</v>
      </c>
    </row>
    <row r="9306" customFormat="false" ht="12.75" hidden="false" customHeight="false" outlineLevel="0" collapsed="false">
      <c r="A9306" s="279" t="s">
        <v>32280</v>
      </c>
      <c r="B9306" s="279" t="s">
        <v>32280</v>
      </c>
      <c r="C9306" s="279" t="s">
        <v>32280</v>
      </c>
      <c r="D9306" s="7" t="s">
        <v>6391</v>
      </c>
      <c r="E9306" s="7" t="s">
        <v>32281</v>
      </c>
      <c r="F9306" s="111" t="s">
        <v>32282</v>
      </c>
      <c r="G9306" s="7" t="s">
        <v>6623</v>
      </c>
    </row>
    <row r="9307" customFormat="false" ht="12.75" hidden="false" customHeight="false" outlineLevel="0" collapsed="false">
      <c r="A9307" s="279" t="s">
        <v>32283</v>
      </c>
      <c r="B9307" s="279" t="s">
        <v>32283</v>
      </c>
      <c r="C9307" s="279" t="s">
        <v>32284</v>
      </c>
      <c r="D9307" s="7" t="s">
        <v>215</v>
      </c>
      <c r="E9307" s="7" t="s">
        <v>32285</v>
      </c>
      <c r="F9307" s="111" t="s">
        <v>23578</v>
      </c>
      <c r="G9307" s="7" t="s">
        <v>6437</v>
      </c>
      <c r="I9307" s="7" t="n">
        <v>1414</v>
      </c>
    </row>
    <row r="9308" customFormat="false" ht="12.75" hidden="false" customHeight="false" outlineLevel="0" collapsed="false">
      <c r="A9308" s="279" t="s">
        <v>1055</v>
      </c>
      <c r="B9308" s="279" t="s">
        <v>1055</v>
      </c>
      <c r="C9308" s="279" t="s">
        <v>32286</v>
      </c>
      <c r="D9308" s="7" t="s">
        <v>215</v>
      </c>
      <c r="E9308" s="7" t="s">
        <v>8282</v>
      </c>
      <c r="F9308" s="111" t="s">
        <v>32287</v>
      </c>
      <c r="G9308" s="7" t="s">
        <v>6479</v>
      </c>
      <c r="I9308" s="7" t="n">
        <v>668</v>
      </c>
    </row>
    <row r="9309" customFormat="false" ht="12.75" hidden="false" customHeight="false" outlineLevel="0" collapsed="false">
      <c r="A9309" s="279" t="s">
        <v>32288</v>
      </c>
      <c r="B9309" s="279" t="s">
        <v>32288</v>
      </c>
      <c r="C9309" s="279" t="s">
        <v>32288</v>
      </c>
      <c r="D9309" s="7" t="s">
        <v>6391</v>
      </c>
      <c r="E9309" s="7" t="s">
        <v>32289</v>
      </c>
      <c r="F9309" s="111" t="s">
        <v>14571</v>
      </c>
      <c r="G9309" s="7" t="s">
        <v>6394</v>
      </c>
    </row>
    <row r="9310" customFormat="false" ht="12.75" hidden="false" customHeight="false" outlineLevel="0" collapsed="false">
      <c r="A9310" s="279" t="s">
        <v>32290</v>
      </c>
      <c r="B9310" s="279" t="s">
        <v>32290</v>
      </c>
      <c r="C9310" s="279" t="s">
        <v>32291</v>
      </c>
      <c r="D9310" s="7" t="s">
        <v>215</v>
      </c>
      <c r="E9310" s="7" t="s">
        <v>27902</v>
      </c>
      <c r="F9310" s="111" t="s">
        <v>32292</v>
      </c>
      <c r="G9310" s="7" t="s">
        <v>6611</v>
      </c>
      <c r="I9310" s="7" t="n">
        <v>555</v>
      </c>
    </row>
    <row r="9311" customFormat="false" ht="12.75" hidden="false" customHeight="false" outlineLevel="0" collapsed="false">
      <c r="A9311" s="279" t="s">
        <v>32293</v>
      </c>
      <c r="B9311" s="279" t="s">
        <v>32293</v>
      </c>
      <c r="C9311" s="279" t="s">
        <v>32293</v>
      </c>
      <c r="D9311" s="7" t="s">
        <v>6391</v>
      </c>
      <c r="E9311" s="7" t="s">
        <v>32294</v>
      </c>
      <c r="F9311" s="111" t="s">
        <v>30027</v>
      </c>
      <c r="G9311" s="7" t="s">
        <v>6479</v>
      </c>
    </row>
    <row r="9312" customFormat="false" ht="12.75" hidden="false" customHeight="false" outlineLevel="0" collapsed="false">
      <c r="A9312" s="279" t="s">
        <v>32295</v>
      </c>
      <c r="B9312" s="279" t="s">
        <v>32295</v>
      </c>
      <c r="C9312" s="279" t="s">
        <v>32296</v>
      </c>
      <c r="D9312" s="7" t="s">
        <v>215</v>
      </c>
      <c r="E9312" s="7" t="s">
        <v>31465</v>
      </c>
      <c r="F9312" s="111" t="s">
        <v>23793</v>
      </c>
      <c r="G9312" s="7" t="s">
        <v>6701</v>
      </c>
      <c r="I9312" s="7" t="n">
        <v>27</v>
      </c>
    </row>
    <row r="9313" customFormat="false" ht="12.75" hidden="false" customHeight="false" outlineLevel="0" collapsed="false">
      <c r="A9313" s="279" t="s">
        <v>32297</v>
      </c>
      <c r="B9313" s="279" t="s">
        <v>32297</v>
      </c>
      <c r="C9313" s="279" t="s">
        <v>31383</v>
      </c>
      <c r="D9313" s="7" t="s">
        <v>215</v>
      </c>
      <c r="E9313" s="7" t="s">
        <v>22253</v>
      </c>
      <c r="F9313" s="111" t="s">
        <v>32298</v>
      </c>
      <c r="G9313" s="7" t="s">
        <v>6633</v>
      </c>
      <c r="I9313" s="7" t="n">
        <v>12</v>
      </c>
    </row>
    <row r="9314" customFormat="false" ht="12.75" hidden="false" customHeight="false" outlineLevel="0" collapsed="false">
      <c r="A9314" s="279" t="s">
        <v>32299</v>
      </c>
      <c r="B9314" s="279" t="s">
        <v>32299</v>
      </c>
      <c r="C9314" s="279" t="s">
        <v>32300</v>
      </c>
      <c r="D9314" s="7" t="s">
        <v>215</v>
      </c>
      <c r="E9314" s="7" t="s">
        <v>7534</v>
      </c>
      <c r="F9314" s="111" t="s">
        <v>32301</v>
      </c>
      <c r="G9314" s="7" t="s">
        <v>6611</v>
      </c>
      <c r="I9314" s="7" t="n">
        <v>1009</v>
      </c>
    </row>
    <row r="9315" customFormat="false" ht="12.75" hidden="false" customHeight="false" outlineLevel="0" collapsed="false">
      <c r="A9315" s="279" t="s">
        <v>1614</v>
      </c>
      <c r="B9315" s="279" t="s">
        <v>32302</v>
      </c>
      <c r="C9315" s="279" t="s">
        <v>32302</v>
      </c>
      <c r="D9315" s="7" t="s">
        <v>6391</v>
      </c>
      <c r="E9315" s="7" t="s">
        <v>32303</v>
      </c>
      <c r="F9315" s="111" t="s">
        <v>32304</v>
      </c>
      <c r="G9315" s="7" t="s">
        <v>6528</v>
      </c>
    </row>
    <row r="9316" customFormat="false" ht="12.75" hidden="false" customHeight="false" outlineLevel="0" collapsed="false">
      <c r="A9316" s="279" t="s">
        <v>32305</v>
      </c>
      <c r="B9316" s="279" t="s">
        <v>32305</v>
      </c>
      <c r="C9316" s="279" t="s">
        <v>32305</v>
      </c>
      <c r="D9316" s="7" t="s">
        <v>6391</v>
      </c>
      <c r="E9316" s="7" t="s">
        <v>23186</v>
      </c>
      <c r="F9316" s="111" t="s">
        <v>9593</v>
      </c>
      <c r="G9316" s="7" t="s">
        <v>6680</v>
      </c>
    </row>
    <row r="9317" customFormat="false" ht="12.75" hidden="false" customHeight="false" outlineLevel="0" collapsed="false">
      <c r="A9317" s="279" t="s">
        <v>32306</v>
      </c>
      <c r="B9317" s="279" t="s">
        <v>32306</v>
      </c>
      <c r="C9317" s="279" t="s">
        <v>32307</v>
      </c>
      <c r="D9317" s="7" t="s">
        <v>215</v>
      </c>
      <c r="E9317" s="7" t="s">
        <v>32308</v>
      </c>
      <c r="F9317" s="111" t="s">
        <v>32309</v>
      </c>
      <c r="G9317" s="7" t="s">
        <v>6394</v>
      </c>
      <c r="I9317" s="7" t="n">
        <v>113</v>
      </c>
    </row>
    <row r="9318" customFormat="false" ht="12.75" hidden="false" customHeight="false" outlineLevel="0" collapsed="false">
      <c r="A9318" s="279" t="s">
        <v>32310</v>
      </c>
      <c r="B9318" s="279" t="s">
        <v>32310</v>
      </c>
      <c r="C9318" s="279" t="s">
        <v>32310</v>
      </c>
      <c r="D9318" s="7" t="s">
        <v>6391</v>
      </c>
      <c r="E9318" s="7" t="s">
        <v>29131</v>
      </c>
      <c r="F9318" s="111" t="s">
        <v>22496</v>
      </c>
      <c r="G9318" s="7" t="s">
        <v>7271</v>
      </c>
    </row>
    <row r="9319" customFormat="false" ht="12.75" hidden="false" customHeight="false" outlineLevel="0" collapsed="false">
      <c r="A9319" s="279" t="s">
        <v>32311</v>
      </c>
      <c r="B9319" s="279" t="s">
        <v>32311</v>
      </c>
      <c r="C9319" s="279" t="s">
        <v>32312</v>
      </c>
      <c r="D9319" s="7" t="s">
        <v>215</v>
      </c>
      <c r="E9319" s="7" t="s">
        <v>32313</v>
      </c>
      <c r="F9319" s="111" t="s">
        <v>15683</v>
      </c>
      <c r="G9319" s="7" t="s">
        <v>6743</v>
      </c>
      <c r="I9319" s="7" t="n">
        <v>25</v>
      </c>
    </row>
    <row r="9320" customFormat="false" ht="12.75" hidden="false" customHeight="false" outlineLevel="0" collapsed="false">
      <c r="A9320" s="279" t="s">
        <v>4818</v>
      </c>
      <c r="B9320" s="279" t="s">
        <v>32314</v>
      </c>
      <c r="C9320" s="279" t="s">
        <v>32315</v>
      </c>
      <c r="D9320" s="7" t="s">
        <v>7190</v>
      </c>
      <c r="E9320" s="7" t="s">
        <v>32316</v>
      </c>
      <c r="F9320" s="111" t="s">
        <v>32317</v>
      </c>
      <c r="G9320" s="7" t="s">
        <v>6724</v>
      </c>
      <c r="H9320" s="7" t="n">
        <v>635</v>
      </c>
    </row>
    <row r="9321" customFormat="false" ht="12.75" hidden="false" customHeight="false" outlineLevel="0" collapsed="false">
      <c r="A9321" s="279" t="s">
        <v>2775</v>
      </c>
      <c r="B9321" s="279" t="s">
        <v>32318</v>
      </c>
      <c r="C9321" s="279" t="s">
        <v>32318</v>
      </c>
      <c r="D9321" s="7" t="s">
        <v>6391</v>
      </c>
      <c r="E9321" s="7" t="s">
        <v>32319</v>
      </c>
      <c r="F9321" s="111" t="s">
        <v>32320</v>
      </c>
      <c r="G9321" s="7" t="s">
        <v>7166</v>
      </c>
    </row>
    <row r="9322" customFormat="false" ht="12.75" hidden="false" customHeight="false" outlineLevel="0" collapsed="false">
      <c r="A9322" s="279" t="s">
        <v>32321</v>
      </c>
      <c r="B9322" s="279" t="s">
        <v>32321</v>
      </c>
      <c r="C9322" s="279" t="s">
        <v>32322</v>
      </c>
      <c r="D9322" s="7" t="s">
        <v>215</v>
      </c>
      <c r="E9322" s="7" t="s">
        <v>32323</v>
      </c>
      <c r="F9322" s="111" t="s">
        <v>32324</v>
      </c>
      <c r="G9322" s="7" t="s">
        <v>6413</v>
      </c>
      <c r="I9322" s="7" t="n">
        <v>634</v>
      </c>
    </row>
    <row r="9323" customFormat="false" ht="12.75" hidden="false" customHeight="false" outlineLevel="0" collapsed="false">
      <c r="A9323" s="279" t="s">
        <v>32325</v>
      </c>
      <c r="B9323" s="279" t="s">
        <v>32325</v>
      </c>
      <c r="C9323" s="279" t="s">
        <v>32325</v>
      </c>
      <c r="D9323" s="7" t="s">
        <v>6391</v>
      </c>
      <c r="E9323" s="7" t="s">
        <v>19921</v>
      </c>
      <c r="F9323" s="111" t="s">
        <v>32326</v>
      </c>
      <c r="G9323" s="7" t="s">
        <v>6495</v>
      </c>
    </row>
    <row r="9324" customFormat="false" ht="12.75" hidden="false" customHeight="false" outlineLevel="0" collapsed="false">
      <c r="A9324" s="279" t="s">
        <v>4397</v>
      </c>
      <c r="B9324" s="279" t="s">
        <v>32327</v>
      </c>
      <c r="C9324" s="279" t="s">
        <v>32327</v>
      </c>
      <c r="D9324" s="7" t="s">
        <v>6391</v>
      </c>
      <c r="E9324" s="7" t="s">
        <v>7133</v>
      </c>
      <c r="F9324" s="111" t="s">
        <v>32328</v>
      </c>
      <c r="G9324" s="7" t="s">
        <v>6394</v>
      </c>
    </row>
    <row r="9325" customFormat="false" ht="12.75" hidden="false" customHeight="false" outlineLevel="0" collapsed="false">
      <c r="A9325" s="279" t="s">
        <v>32329</v>
      </c>
      <c r="B9325" s="279" t="s">
        <v>32329</v>
      </c>
      <c r="C9325" s="279" t="s">
        <v>32330</v>
      </c>
      <c r="D9325" s="7" t="s">
        <v>215</v>
      </c>
      <c r="E9325" s="7" t="s">
        <v>25132</v>
      </c>
      <c r="F9325" s="111" t="s">
        <v>32331</v>
      </c>
      <c r="G9325" s="7" t="s">
        <v>6479</v>
      </c>
      <c r="I9325" s="7" t="n">
        <v>808</v>
      </c>
    </row>
    <row r="9326" customFormat="false" ht="12.75" hidden="false" customHeight="false" outlineLevel="0" collapsed="false">
      <c r="A9326" s="279" t="s">
        <v>1019</v>
      </c>
      <c r="B9326" s="279" t="s">
        <v>32332</v>
      </c>
      <c r="C9326" s="279" t="s">
        <v>32332</v>
      </c>
      <c r="D9326" s="7" t="s">
        <v>6391</v>
      </c>
      <c r="E9326" s="7" t="s">
        <v>32333</v>
      </c>
      <c r="F9326" s="111" t="s">
        <v>32334</v>
      </c>
      <c r="G9326" s="7" t="s">
        <v>6437</v>
      </c>
    </row>
    <row r="9327" customFormat="false" ht="12.75" hidden="false" customHeight="false" outlineLevel="0" collapsed="false">
      <c r="A9327" s="279" t="s">
        <v>32335</v>
      </c>
      <c r="B9327" s="279" t="s">
        <v>32335</v>
      </c>
      <c r="C9327" s="279" t="s">
        <v>32336</v>
      </c>
      <c r="D9327" s="7" t="s">
        <v>215</v>
      </c>
      <c r="E9327" s="7" t="s">
        <v>12975</v>
      </c>
      <c r="F9327" s="111" t="s">
        <v>32337</v>
      </c>
      <c r="G9327" s="7" t="s">
        <v>6403</v>
      </c>
      <c r="I9327" s="7" t="n">
        <v>906</v>
      </c>
    </row>
    <row r="9328" customFormat="false" ht="12.75" hidden="false" customHeight="false" outlineLevel="0" collapsed="false">
      <c r="A9328" s="279" t="s">
        <v>32338</v>
      </c>
      <c r="B9328" s="279" t="s">
        <v>32338</v>
      </c>
      <c r="C9328" s="279" t="s">
        <v>32339</v>
      </c>
      <c r="D9328" s="7" t="s">
        <v>215</v>
      </c>
      <c r="E9328" s="7" t="s">
        <v>8251</v>
      </c>
      <c r="F9328" s="111" t="s">
        <v>25934</v>
      </c>
      <c r="G9328" s="7" t="s">
        <v>7271</v>
      </c>
      <c r="I9328" s="7" t="n">
        <v>480</v>
      </c>
    </row>
    <row r="9329" customFormat="false" ht="12.75" hidden="false" customHeight="false" outlineLevel="0" collapsed="false">
      <c r="A9329" s="279" t="s">
        <v>32340</v>
      </c>
      <c r="B9329" s="279" t="s">
        <v>32340</v>
      </c>
      <c r="C9329" s="279" t="s">
        <v>32341</v>
      </c>
      <c r="D9329" s="7" t="s">
        <v>215</v>
      </c>
      <c r="E9329" s="7" t="s">
        <v>24174</v>
      </c>
      <c r="F9329" s="111" t="s">
        <v>32342</v>
      </c>
      <c r="G9329" s="7" t="s">
        <v>6633</v>
      </c>
      <c r="I9329" s="7" t="n">
        <v>1574</v>
      </c>
    </row>
    <row r="9330" customFormat="false" ht="12.75" hidden="false" customHeight="false" outlineLevel="0" collapsed="false">
      <c r="A9330" s="279" t="s">
        <v>32343</v>
      </c>
      <c r="B9330" s="279" t="s">
        <v>32343</v>
      </c>
      <c r="C9330" s="279" t="s">
        <v>32344</v>
      </c>
      <c r="D9330" s="7" t="s">
        <v>215</v>
      </c>
      <c r="E9330" s="7" t="s">
        <v>32345</v>
      </c>
      <c r="F9330" s="111" t="s">
        <v>32346</v>
      </c>
      <c r="G9330" s="7" t="s">
        <v>6694</v>
      </c>
      <c r="I9330" s="7" t="n">
        <v>14</v>
      </c>
    </row>
    <row r="9331" customFormat="false" ht="12.75" hidden="false" customHeight="false" outlineLevel="0" collapsed="false">
      <c r="A9331" s="279" t="s">
        <v>32347</v>
      </c>
      <c r="B9331" s="279" t="s">
        <v>32347</v>
      </c>
      <c r="C9331" s="279" t="s">
        <v>32348</v>
      </c>
      <c r="D9331" s="7" t="s">
        <v>215</v>
      </c>
      <c r="E9331" s="7" t="s">
        <v>32349</v>
      </c>
      <c r="F9331" s="111" t="s">
        <v>32350</v>
      </c>
      <c r="G9331" s="7" t="s">
        <v>6756</v>
      </c>
      <c r="I9331" s="7" t="n">
        <v>845</v>
      </c>
    </row>
    <row r="9332" customFormat="false" ht="12.75" hidden="false" customHeight="false" outlineLevel="0" collapsed="false">
      <c r="A9332" s="279" t="s">
        <v>32351</v>
      </c>
      <c r="B9332" s="279" t="s">
        <v>32351</v>
      </c>
      <c r="C9332" s="279" t="s">
        <v>32351</v>
      </c>
      <c r="D9332" s="7" t="s">
        <v>6391</v>
      </c>
      <c r="E9332" s="7" t="s">
        <v>32352</v>
      </c>
      <c r="F9332" s="111" t="s">
        <v>32353</v>
      </c>
      <c r="G9332" s="7" t="s">
        <v>6680</v>
      </c>
    </row>
    <row r="9333" customFormat="false" ht="12.75" hidden="false" customHeight="false" outlineLevel="0" collapsed="false">
      <c r="A9333" s="279" t="s">
        <v>32354</v>
      </c>
      <c r="B9333" s="279" t="s">
        <v>32354</v>
      </c>
      <c r="C9333" s="279" t="s">
        <v>32355</v>
      </c>
      <c r="D9333" s="7" t="s">
        <v>215</v>
      </c>
      <c r="E9333" s="7" t="s">
        <v>32356</v>
      </c>
      <c r="F9333" s="111" t="s">
        <v>32357</v>
      </c>
      <c r="G9333" s="7" t="s">
        <v>6555</v>
      </c>
      <c r="I9333" s="7" t="n">
        <v>1182</v>
      </c>
    </row>
    <row r="9334" customFormat="false" ht="12.75" hidden="false" customHeight="false" outlineLevel="0" collapsed="false">
      <c r="A9334" s="279" t="s">
        <v>32358</v>
      </c>
      <c r="B9334" s="279" t="s">
        <v>32358</v>
      </c>
      <c r="C9334" s="279" t="s">
        <v>32358</v>
      </c>
      <c r="D9334" s="7" t="s">
        <v>6391</v>
      </c>
      <c r="E9334" s="7" t="s">
        <v>32359</v>
      </c>
      <c r="F9334" s="111" t="s">
        <v>8857</v>
      </c>
      <c r="G9334" s="7" t="s">
        <v>6403</v>
      </c>
    </row>
    <row r="9335" customFormat="false" ht="12.75" hidden="false" customHeight="false" outlineLevel="0" collapsed="false">
      <c r="A9335" s="279" t="s">
        <v>32360</v>
      </c>
      <c r="B9335" s="279" t="s">
        <v>32360</v>
      </c>
      <c r="C9335" s="279" t="s">
        <v>32361</v>
      </c>
      <c r="D9335" s="7" t="s">
        <v>215</v>
      </c>
      <c r="E9335" s="7" t="s">
        <v>32362</v>
      </c>
      <c r="F9335" s="111" t="s">
        <v>32363</v>
      </c>
      <c r="G9335" s="7" t="s">
        <v>6623</v>
      </c>
      <c r="I9335" s="7" t="n">
        <v>192</v>
      </c>
    </row>
    <row r="9336" customFormat="false" ht="12.75" hidden="false" customHeight="false" outlineLevel="0" collapsed="false">
      <c r="A9336" s="279" t="s">
        <v>32364</v>
      </c>
      <c r="B9336" s="279" t="s">
        <v>32364</v>
      </c>
      <c r="C9336" s="279" t="s">
        <v>32365</v>
      </c>
      <c r="D9336" s="7" t="s">
        <v>215</v>
      </c>
      <c r="E9336" s="7" t="s">
        <v>11782</v>
      </c>
      <c r="F9336" s="111" t="s">
        <v>32366</v>
      </c>
      <c r="G9336" s="7" t="s">
        <v>7246</v>
      </c>
      <c r="I9336" s="7" t="n">
        <v>758</v>
      </c>
    </row>
    <row r="9337" customFormat="false" ht="12.75" hidden="false" customHeight="false" outlineLevel="0" collapsed="false">
      <c r="A9337" s="279" t="s">
        <v>32367</v>
      </c>
      <c r="B9337" s="279" t="s">
        <v>32367</v>
      </c>
      <c r="C9337" s="279" t="s">
        <v>32368</v>
      </c>
      <c r="D9337" s="7" t="s">
        <v>215</v>
      </c>
      <c r="E9337" s="7" t="s">
        <v>20043</v>
      </c>
      <c r="F9337" s="111" t="s">
        <v>32369</v>
      </c>
      <c r="G9337" s="7" t="s">
        <v>6756</v>
      </c>
      <c r="I9337" s="7" t="n">
        <v>1148</v>
      </c>
    </row>
    <row r="9338" customFormat="false" ht="12.75" hidden="false" customHeight="false" outlineLevel="0" collapsed="false">
      <c r="A9338" s="279" t="s">
        <v>32370</v>
      </c>
      <c r="B9338" s="279" t="s">
        <v>32370</v>
      </c>
      <c r="C9338" s="279" t="s">
        <v>32371</v>
      </c>
      <c r="D9338" s="7" t="s">
        <v>215</v>
      </c>
      <c r="E9338" s="7" t="s">
        <v>12490</v>
      </c>
      <c r="F9338" s="111" t="s">
        <v>32372</v>
      </c>
      <c r="G9338" s="7" t="s">
        <v>6394</v>
      </c>
      <c r="I9338" s="7" t="n">
        <v>407</v>
      </c>
    </row>
    <row r="9339" customFormat="false" ht="12.75" hidden="false" customHeight="false" outlineLevel="0" collapsed="false">
      <c r="A9339" s="279" t="s">
        <v>32373</v>
      </c>
      <c r="B9339" s="279" t="s">
        <v>32373</v>
      </c>
      <c r="C9339" s="279" t="s">
        <v>32374</v>
      </c>
      <c r="D9339" s="7" t="s">
        <v>215</v>
      </c>
      <c r="E9339" s="7" t="s">
        <v>32375</v>
      </c>
      <c r="F9339" s="111" t="s">
        <v>32376</v>
      </c>
      <c r="G9339" s="7" t="s">
        <v>6611</v>
      </c>
      <c r="I9339" s="7" t="n">
        <v>50</v>
      </c>
    </row>
    <row r="9340" customFormat="false" ht="12.75" hidden="false" customHeight="false" outlineLevel="0" collapsed="false">
      <c r="A9340" s="279" t="s">
        <v>32377</v>
      </c>
      <c r="B9340" s="279" t="s">
        <v>32377</v>
      </c>
      <c r="C9340" s="279" t="s">
        <v>32378</v>
      </c>
      <c r="D9340" s="7" t="s">
        <v>215</v>
      </c>
      <c r="E9340" s="7" t="s">
        <v>14423</v>
      </c>
      <c r="F9340" s="111" t="s">
        <v>32379</v>
      </c>
      <c r="G9340" s="7" t="s">
        <v>6437</v>
      </c>
      <c r="I9340" s="7" t="n">
        <v>966</v>
      </c>
    </row>
    <row r="9341" customFormat="false" ht="12.75" hidden="false" customHeight="false" outlineLevel="0" collapsed="false">
      <c r="A9341" s="279" t="s">
        <v>32380</v>
      </c>
      <c r="B9341" s="279" t="s">
        <v>32380</v>
      </c>
      <c r="C9341" s="279" t="s">
        <v>32381</v>
      </c>
      <c r="D9341" s="7" t="s">
        <v>215</v>
      </c>
      <c r="E9341" s="7" t="s">
        <v>14822</v>
      </c>
      <c r="F9341" s="111" t="s">
        <v>32382</v>
      </c>
      <c r="G9341" s="7" t="s">
        <v>6677</v>
      </c>
      <c r="I9341" s="7" t="n">
        <v>270</v>
      </c>
    </row>
    <row r="9342" customFormat="false" ht="12.75" hidden="false" customHeight="false" outlineLevel="0" collapsed="false">
      <c r="A9342" s="279" t="s">
        <v>32383</v>
      </c>
      <c r="B9342" s="279" t="s">
        <v>32383</v>
      </c>
      <c r="C9342" s="279" t="s">
        <v>32384</v>
      </c>
      <c r="D9342" s="7" t="s">
        <v>215</v>
      </c>
      <c r="E9342" s="7" t="s">
        <v>32385</v>
      </c>
      <c r="F9342" s="111" t="s">
        <v>26091</v>
      </c>
      <c r="G9342" s="7" t="s">
        <v>6403</v>
      </c>
      <c r="I9342" s="7" t="n">
        <v>763</v>
      </c>
    </row>
    <row r="9343" customFormat="false" ht="12.75" hidden="false" customHeight="false" outlineLevel="0" collapsed="false">
      <c r="A9343" s="279" t="s">
        <v>32386</v>
      </c>
      <c r="B9343" s="279" t="s">
        <v>32386</v>
      </c>
      <c r="C9343" s="279" t="s">
        <v>32387</v>
      </c>
      <c r="D9343" s="7" t="s">
        <v>215</v>
      </c>
      <c r="E9343" s="7" t="s">
        <v>9272</v>
      </c>
      <c r="F9343" s="111" t="s">
        <v>32388</v>
      </c>
      <c r="G9343" s="7" t="s">
        <v>6474</v>
      </c>
      <c r="I9343" s="7" t="n">
        <v>727</v>
      </c>
    </row>
    <row r="9344" customFormat="false" ht="12.75" hidden="false" customHeight="false" outlineLevel="0" collapsed="false">
      <c r="A9344" s="279" t="s">
        <v>32389</v>
      </c>
      <c r="B9344" s="279" t="s">
        <v>32389</v>
      </c>
      <c r="C9344" s="279" t="s">
        <v>32390</v>
      </c>
      <c r="D9344" s="7" t="s">
        <v>215</v>
      </c>
      <c r="E9344" s="7" t="s">
        <v>15071</v>
      </c>
      <c r="F9344" s="111" t="s">
        <v>8478</v>
      </c>
      <c r="G9344" s="7" t="s">
        <v>7246</v>
      </c>
      <c r="I9344" s="7" t="n">
        <v>1045</v>
      </c>
    </row>
    <row r="9345" customFormat="false" ht="12.75" hidden="false" customHeight="false" outlineLevel="0" collapsed="false">
      <c r="A9345" s="279" t="s">
        <v>32391</v>
      </c>
      <c r="B9345" s="279" t="s">
        <v>32391</v>
      </c>
      <c r="C9345" s="279" t="s">
        <v>32392</v>
      </c>
      <c r="D9345" s="7" t="s">
        <v>215</v>
      </c>
      <c r="E9345" s="7" t="s">
        <v>32393</v>
      </c>
      <c r="F9345" s="111" t="s">
        <v>32394</v>
      </c>
      <c r="G9345" s="7" t="s">
        <v>6560</v>
      </c>
      <c r="I9345" s="7" t="n">
        <v>683</v>
      </c>
    </row>
    <row r="9346" customFormat="false" ht="12.75" hidden="false" customHeight="false" outlineLevel="0" collapsed="false">
      <c r="A9346" s="279" t="s">
        <v>32395</v>
      </c>
      <c r="B9346" s="279" t="s">
        <v>32395</v>
      </c>
      <c r="C9346" s="279" t="s">
        <v>32396</v>
      </c>
      <c r="D9346" s="7" t="s">
        <v>215</v>
      </c>
      <c r="E9346" s="7" t="s">
        <v>20142</v>
      </c>
      <c r="F9346" s="111" t="s">
        <v>18939</v>
      </c>
      <c r="G9346" s="7" t="s">
        <v>6544</v>
      </c>
      <c r="I9346" s="7" t="n">
        <v>43</v>
      </c>
    </row>
    <row r="9347" customFormat="false" ht="12.75" hidden="false" customHeight="false" outlineLevel="0" collapsed="false">
      <c r="A9347" s="279" t="s">
        <v>32397</v>
      </c>
      <c r="B9347" s="279" t="s">
        <v>32397</v>
      </c>
      <c r="C9347" s="279" t="s">
        <v>32398</v>
      </c>
      <c r="D9347" s="7" t="s">
        <v>215</v>
      </c>
      <c r="E9347" s="7" t="s">
        <v>32399</v>
      </c>
      <c r="F9347" s="111" t="s">
        <v>13988</v>
      </c>
      <c r="G9347" s="7" t="s">
        <v>6552</v>
      </c>
      <c r="I9347" s="7" t="n">
        <v>928</v>
      </c>
    </row>
    <row r="9348" customFormat="false" ht="12.75" hidden="false" customHeight="false" outlineLevel="0" collapsed="false">
      <c r="A9348" s="279" t="s">
        <v>32400</v>
      </c>
      <c r="B9348" s="279" t="s">
        <v>32400</v>
      </c>
      <c r="C9348" s="279" t="s">
        <v>32401</v>
      </c>
      <c r="D9348" s="7" t="s">
        <v>215</v>
      </c>
      <c r="E9348" s="7" t="s">
        <v>32402</v>
      </c>
      <c r="F9348" s="111" t="s">
        <v>32403</v>
      </c>
      <c r="G9348" s="7" t="s">
        <v>6580</v>
      </c>
      <c r="I9348" s="7" t="n">
        <v>2381</v>
      </c>
    </row>
    <row r="9349" customFormat="false" ht="12.75" hidden="false" customHeight="false" outlineLevel="0" collapsed="false">
      <c r="A9349" s="279" t="s">
        <v>32404</v>
      </c>
      <c r="B9349" s="279" t="s">
        <v>32404</v>
      </c>
      <c r="C9349" s="279" t="s">
        <v>32405</v>
      </c>
      <c r="D9349" s="7" t="s">
        <v>215</v>
      </c>
      <c r="E9349" s="7" t="s">
        <v>11656</v>
      </c>
      <c r="F9349" s="111" t="s">
        <v>32406</v>
      </c>
      <c r="G9349" s="7" t="s">
        <v>6479</v>
      </c>
      <c r="I9349" s="7" t="n">
        <v>298</v>
      </c>
    </row>
    <row r="9350" customFormat="false" ht="12.75" hidden="false" customHeight="false" outlineLevel="0" collapsed="false">
      <c r="A9350" s="279" t="s">
        <v>32407</v>
      </c>
      <c r="B9350" s="279" t="s">
        <v>32407</v>
      </c>
      <c r="C9350" s="279" t="s">
        <v>32408</v>
      </c>
      <c r="D9350" s="7" t="s">
        <v>215</v>
      </c>
      <c r="E9350" s="7" t="s">
        <v>32409</v>
      </c>
      <c r="F9350" s="111" t="s">
        <v>32410</v>
      </c>
      <c r="G9350" s="7" t="s">
        <v>6743</v>
      </c>
      <c r="I9350" s="7" t="n">
        <v>606</v>
      </c>
    </row>
    <row r="9351" customFormat="false" ht="12.75" hidden="false" customHeight="false" outlineLevel="0" collapsed="false">
      <c r="A9351" s="279" t="s">
        <v>32411</v>
      </c>
      <c r="B9351" s="279" t="s">
        <v>32411</v>
      </c>
      <c r="C9351" s="279" t="s">
        <v>32412</v>
      </c>
      <c r="D9351" s="7" t="s">
        <v>215</v>
      </c>
      <c r="E9351" s="7" t="s">
        <v>32413</v>
      </c>
      <c r="F9351" s="111" t="s">
        <v>32414</v>
      </c>
      <c r="G9351" s="7" t="s">
        <v>6394</v>
      </c>
      <c r="I9351" s="7" t="n">
        <v>410</v>
      </c>
    </row>
    <row r="9352" customFormat="false" ht="12.75" hidden="false" customHeight="false" outlineLevel="0" collapsed="false">
      <c r="A9352" s="279" t="s">
        <v>32415</v>
      </c>
      <c r="B9352" s="279" t="s">
        <v>32415</v>
      </c>
      <c r="C9352" s="279" t="s">
        <v>32416</v>
      </c>
      <c r="D9352" s="7" t="s">
        <v>215</v>
      </c>
      <c r="E9352" s="7" t="s">
        <v>22253</v>
      </c>
      <c r="F9352" s="111" t="s">
        <v>25826</v>
      </c>
      <c r="G9352" s="7" t="s">
        <v>6479</v>
      </c>
      <c r="I9352" s="7" t="n">
        <v>18</v>
      </c>
    </row>
    <row r="9353" customFormat="false" ht="12.75" hidden="false" customHeight="false" outlineLevel="0" collapsed="false">
      <c r="A9353" s="279" t="s">
        <v>32417</v>
      </c>
      <c r="B9353" s="279" t="s">
        <v>32417</v>
      </c>
      <c r="C9353" s="279" t="s">
        <v>32418</v>
      </c>
      <c r="D9353" s="7" t="s">
        <v>215</v>
      </c>
      <c r="E9353" s="7" t="s">
        <v>32419</v>
      </c>
      <c r="F9353" s="111" t="s">
        <v>32420</v>
      </c>
      <c r="G9353" s="7" t="s">
        <v>6421</v>
      </c>
      <c r="I9353" s="7" t="n">
        <v>5</v>
      </c>
    </row>
    <row r="9354" customFormat="false" ht="12.75" hidden="false" customHeight="false" outlineLevel="0" collapsed="false">
      <c r="A9354" s="279" t="s">
        <v>32421</v>
      </c>
      <c r="B9354" s="279" t="s">
        <v>32421</v>
      </c>
      <c r="C9354" s="279" t="s">
        <v>32422</v>
      </c>
      <c r="D9354" s="7" t="s">
        <v>215</v>
      </c>
      <c r="E9354" s="7" t="s">
        <v>27704</v>
      </c>
      <c r="F9354" s="111" t="s">
        <v>32423</v>
      </c>
      <c r="G9354" s="7" t="s">
        <v>6756</v>
      </c>
      <c r="I9354" s="7" t="n">
        <v>206</v>
      </c>
    </row>
    <row r="9355" customFormat="false" ht="12.75" hidden="false" customHeight="false" outlineLevel="0" collapsed="false">
      <c r="A9355" s="279" t="s">
        <v>32424</v>
      </c>
      <c r="B9355" s="279" t="s">
        <v>32424</v>
      </c>
      <c r="C9355" s="279" t="s">
        <v>32425</v>
      </c>
      <c r="D9355" s="7" t="s">
        <v>215</v>
      </c>
      <c r="E9355" s="7" t="s">
        <v>32426</v>
      </c>
      <c r="F9355" s="111" t="s">
        <v>32427</v>
      </c>
      <c r="G9355" s="7" t="s">
        <v>6611</v>
      </c>
      <c r="I9355" s="7" t="n">
        <v>235</v>
      </c>
    </row>
    <row r="9356" customFormat="false" ht="12.75" hidden="false" customHeight="false" outlineLevel="0" collapsed="false">
      <c r="A9356" s="279" t="s">
        <v>32428</v>
      </c>
      <c r="B9356" s="279" t="s">
        <v>32428</v>
      </c>
      <c r="C9356" s="279" t="s">
        <v>32429</v>
      </c>
      <c r="D9356" s="7" t="s">
        <v>215</v>
      </c>
      <c r="E9356" s="7" t="s">
        <v>32430</v>
      </c>
      <c r="F9356" s="111" t="s">
        <v>32431</v>
      </c>
      <c r="G9356" s="7" t="s">
        <v>6394</v>
      </c>
      <c r="I9356" s="7" t="n">
        <v>1471</v>
      </c>
    </row>
    <row r="9357" customFormat="false" ht="12.75" hidden="false" customHeight="false" outlineLevel="0" collapsed="false">
      <c r="A9357" s="279" t="s">
        <v>32432</v>
      </c>
      <c r="B9357" s="279" t="s">
        <v>32432</v>
      </c>
      <c r="C9357" s="279" t="s">
        <v>32433</v>
      </c>
      <c r="D9357" s="7" t="s">
        <v>215</v>
      </c>
      <c r="E9357" s="7" t="s">
        <v>32434</v>
      </c>
      <c r="F9357" s="111" t="s">
        <v>18561</v>
      </c>
      <c r="G9357" s="7" t="s">
        <v>7246</v>
      </c>
      <c r="I9357" s="7" t="n">
        <v>19</v>
      </c>
    </row>
    <row r="9358" customFormat="false" ht="12.75" hidden="false" customHeight="false" outlineLevel="0" collapsed="false">
      <c r="A9358" s="279" t="s">
        <v>32435</v>
      </c>
      <c r="B9358" s="279" t="s">
        <v>32435</v>
      </c>
      <c r="C9358" s="279" t="s">
        <v>32436</v>
      </c>
      <c r="D9358" s="7" t="s">
        <v>215</v>
      </c>
      <c r="E9358" s="7" t="s">
        <v>6550</v>
      </c>
      <c r="F9358" s="111" t="s">
        <v>32437</v>
      </c>
      <c r="G9358" s="7" t="s">
        <v>6560</v>
      </c>
      <c r="I9358" s="7" t="n">
        <v>154</v>
      </c>
    </row>
    <row r="9359" customFormat="false" ht="12.75" hidden="false" customHeight="false" outlineLevel="0" collapsed="false">
      <c r="A9359" s="279" t="s">
        <v>32438</v>
      </c>
      <c r="B9359" s="279" t="s">
        <v>32438</v>
      </c>
      <c r="C9359" s="279" t="s">
        <v>32439</v>
      </c>
      <c r="D9359" s="7" t="s">
        <v>215</v>
      </c>
      <c r="E9359" s="7" t="s">
        <v>32440</v>
      </c>
      <c r="F9359" s="111" t="s">
        <v>8170</v>
      </c>
      <c r="G9359" s="7" t="s">
        <v>7271</v>
      </c>
      <c r="I9359" s="7" t="n">
        <v>62</v>
      </c>
    </row>
    <row r="9360" customFormat="false" ht="12.75" hidden="false" customHeight="false" outlineLevel="0" collapsed="false">
      <c r="A9360" s="279" t="s">
        <v>32441</v>
      </c>
      <c r="B9360" s="279" t="s">
        <v>32441</v>
      </c>
      <c r="C9360" s="279" t="s">
        <v>32442</v>
      </c>
      <c r="D9360" s="7" t="s">
        <v>215</v>
      </c>
      <c r="E9360" s="7" t="s">
        <v>11866</v>
      </c>
      <c r="F9360" s="111" t="s">
        <v>32443</v>
      </c>
      <c r="G9360" s="7" t="s">
        <v>6413</v>
      </c>
      <c r="I9360" s="7" t="n">
        <v>590</v>
      </c>
    </row>
    <row r="9361" customFormat="false" ht="12.75" hidden="false" customHeight="false" outlineLevel="0" collapsed="false">
      <c r="A9361" s="279" t="s">
        <v>32444</v>
      </c>
      <c r="B9361" s="279" t="s">
        <v>32444</v>
      </c>
      <c r="C9361" s="279" t="s">
        <v>32445</v>
      </c>
      <c r="D9361" s="7" t="s">
        <v>215</v>
      </c>
      <c r="E9361" s="7" t="s">
        <v>32446</v>
      </c>
      <c r="F9361" s="111" t="s">
        <v>32447</v>
      </c>
      <c r="G9361" s="7" t="s">
        <v>6394</v>
      </c>
      <c r="I9361" s="7" t="n">
        <v>826</v>
      </c>
    </row>
    <row r="9362" customFormat="false" ht="12.75" hidden="false" customHeight="false" outlineLevel="0" collapsed="false">
      <c r="A9362" s="279" t="s">
        <v>32448</v>
      </c>
      <c r="B9362" s="279" t="s">
        <v>32448</v>
      </c>
      <c r="C9362" s="279" t="s">
        <v>32449</v>
      </c>
      <c r="D9362" s="7" t="s">
        <v>215</v>
      </c>
      <c r="E9362" s="7" t="s">
        <v>32450</v>
      </c>
      <c r="F9362" s="111" t="s">
        <v>28205</v>
      </c>
      <c r="G9362" s="7" t="s">
        <v>7271</v>
      </c>
      <c r="I9362" s="7" t="n">
        <v>659</v>
      </c>
    </row>
    <row r="9363" customFormat="false" ht="12.75" hidden="false" customHeight="false" outlineLevel="0" collapsed="false">
      <c r="A9363" s="279" t="s">
        <v>32451</v>
      </c>
      <c r="B9363" s="279" t="s">
        <v>32451</v>
      </c>
      <c r="C9363" s="279" t="s">
        <v>32452</v>
      </c>
      <c r="D9363" s="7" t="s">
        <v>215</v>
      </c>
      <c r="E9363" s="7" t="s">
        <v>16869</v>
      </c>
      <c r="F9363" s="111" t="s">
        <v>25662</v>
      </c>
      <c r="G9363" s="7" t="s">
        <v>6560</v>
      </c>
      <c r="I9363" s="7" t="n">
        <v>1002</v>
      </c>
    </row>
    <row r="9364" customFormat="false" ht="12.75" hidden="false" customHeight="false" outlineLevel="0" collapsed="false">
      <c r="A9364" s="279" t="s">
        <v>32453</v>
      </c>
      <c r="B9364" s="279" t="s">
        <v>32453</v>
      </c>
      <c r="C9364" s="279" t="s">
        <v>32454</v>
      </c>
      <c r="D9364" s="7" t="s">
        <v>215</v>
      </c>
      <c r="E9364" s="7" t="s">
        <v>13278</v>
      </c>
      <c r="F9364" s="111" t="s">
        <v>32455</v>
      </c>
      <c r="G9364" s="7" t="s">
        <v>6655</v>
      </c>
      <c r="I9364" s="7" t="n">
        <v>1493</v>
      </c>
    </row>
    <row r="9365" customFormat="false" ht="12.75" hidden="false" customHeight="false" outlineLevel="0" collapsed="false">
      <c r="A9365" s="279" t="s">
        <v>2377</v>
      </c>
      <c r="B9365" s="279" t="s">
        <v>2377</v>
      </c>
      <c r="C9365" s="279" t="s">
        <v>32456</v>
      </c>
      <c r="D9365" s="7" t="s">
        <v>215</v>
      </c>
      <c r="E9365" s="7" t="s">
        <v>32457</v>
      </c>
      <c r="F9365" s="111" t="s">
        <v>32458</v>
      </c>
      <c r="G9365" s="7" t="s">
        <v>6694</v>
      </c>
      <c r="I9365" s="7" t="n">
        <v>27</v>
      </c>
    </row>
    <row r="9366" customFormat="false" ht="12.75" hidden="false" customHeight="false" outlineLevel="0" collapsed="false">
      <c r="A9366" s="279" t="s">
        <v>32459</v>
      </c>
      <c r="B9366" s="279" t="s">
        <v>32459</v>
      </c>
      <c r="C9366" s="279" t="s">
        <v>32460</v>
      </c>
      <c r="D9366" s="7" t="s">
        <v>215</v>
      </c>
      <c r="E9366" s="7" t="s">
        <v>9492</v>
      </c>
      <c r="F9366" s="111" t="s">
        <v>32461</v>
      </c>
      <c r="G9366" s="7" t="s">
        <v>6756</v>
      </c>
      <c r="I9366" s="7" t="n">
        <v>880</v>
      </c>
    </row>
    <row r="9367" customFormat="false" ht="12.75" hidden="false" customHeight="false" outlineLevel="0" collapsed="false">
      <c r="A9367" s="279" t="s">
        <v>32462</v>
      </c>
      <c r="B9367" s="279" t="s">
        <v>32462</v>
      </c>
      <c r="C9367" s="279" t="s">
        <v>32463</v>
      </c>
      <c r="D9367" s="7" t="s">
        <v>215</v>
      </c>
      <c r="E9367" s="7" t="s">
        <v>22576</v>
      </c>
      <c r="F9367" s="111" t="s">
        <v>31019</v>
      </c>
      <c r="G9367" s="7" t="s">
        <v>6408</v>
      </c>
      <c r="I9367" s="7" t="n">
        <v>2611</v>
      </c>
    </row>
    <row r="9368" customFormat="false" ht="12.75" hidden="false" customHeight="false" outlineLevel="0" collapsed="false">
      <c r="A9368" s="279" t="s">
        <v>32464</v>
      </c>
      <c r="B9368" s="279" t="s">
        <v>32464</v>
      </c>
      <c r="C9368" s="279" t="s">
        <v>32465</v>
      </c>
      <c r="D9368" s="7" t="s">
        <v>215</v>
      </c>
      <c r="E9368" s="7" t="s">
        <v>32466</v>
      </c>
      <c r="F9368" s="111" t="s">
        <v>32467</v>
      </c>
      <c r="G9368" s="7" t="s">
        <v>6724</v>
      </c>
      <c r="I9368" s="7" t="n">
        <v>429</v>
      </c>
    </row>
    <row r="9369" customFormat="false" ht="12.75" hidden="false" customHeight="false" outlineLevel="0" collapsed="false">
      <c r="A9369" s="279" t="s">
        <v>32468</v>
      </c>
      <c r="B9369" s="279" t="s">
        <v>32468</v>
      </c>
      <c r="C9369" s="279" t="s">
        <v>32469</v>
      </c>
      <c r="D9369" s="7" t="s">
        <v>215</v>
      </c>
      <c r="E9369" s="7" t="s">
        <v>9174</v>
      </c>
      <c r="F9369" s="111" t="s">
        <v>32470</v>
      </c>
      <c r="G9369" s="7" t="s">
        <v>6694</v>
      </c>
      <c r="I9369" s="7" t="n">
        <v>5</v>
      </c>
    </row>
    <row r="9370" customFormat="false" ht="12.75" hidden="false" customHeight="false" outlineLevel="0" collapsed="false">
      <c r="A9370" s="279" t="s">
        <v>32471</v>
      </c>
      <c r="B9370" s="279" t="s">
        <v>32471</v>
      </c>
      <c r="C9370" s="279" t="s">
        <v>32472</v>
      </c>
      <c r="D9370" s="7" t="s">
        <v>215</v>
      </c>
      <c r="E9370" s="7" t="s">
        <v>32473</v>
      </c>
      <c r="F9370" s="111" t="s">
        <v>32474</v>
      </c>
      <c r="G9370" s="7" t="s">
        <v>6479</v>
      </c>
      <c r="I9370" s="7" t="n">
        <v>21</v>
      </c>
    </row>
    <row r="9371" customFormat="false" ht="12.75" hidden="false" customHeight="false" outlineLevel="0" collapsed="false">
      <c r="A9371" s="279" t="s">
        <v>32475</v>
      </c>
      <c r="B9371" s="279" t="s">
        <v>32475</v>
      </c>
      <c r="C9371" s="279" t="s">
        <v>32476</v>
      </c>
      <c r="D9371" s="7" t="s">
        <v>215</v>
      </c>
      <c r="E9371" s="7" t="s">
        <v>14153</v>
      </c>
      <c r="F9371" s="111" t="s">
        <v>32477</v>
      </c>
      <c r="G9371" s="7" t="s">
        <v>6495</v>
      </c>
      <c r="I9371" s="7" t="n">
        <v>4310</v>
      </c>
    </row>
    <row r="9372" customFormat="false" ht="12.75" hidden="false" customHeight="false" outlineLevel="0" collapsed="false">
      <c r="A9372" s="279" t="s">
        <v>32478</v>
      </c>
      <c r="B9372" s="279" t="s">
        <v>32478</v>
      </c>
      <c r="C9372" s="279" t="s">
        <v>32479</v>
      </c>
      <c r="D9372" s="7" t="s">
        <v>215</v>
      </c>
      <c r="E9372" s="7" t="s">
        <v>32480</v>
      </c>
      <c r="F9372" s="111" t="s">
        <v>32481</v>
      </c>
      <c r="G9372" s="7" t="s">
        <v>7246</v>
      </c>
      <c r="I9372" s="7" t="n">
        <v>27</v>
      </c>
    </row>
    <row r="9373" customFormat="false" ht="12.75" hidden="false" customHeight="false" outlineLevel="0" collapsed="false">
      <c r="A9373" s="279" t="s">
        <v>32482</v>
      </c>
      <c r="B9373" s="279" t="s">
        <v>32482</v>
      </c>
      <c r="C9373" s="279" t="s">
        <v>32483</v>
      </c>
      <c r="D9373" s="7" t="s">
        <v>215</v>
      </c>
      <c r="E9373" s="7" t="s">
        <v>24092</v>
      </c>
      <c r="F9373" s="111" t="s">
        <v>32484</v>
      </c>
      <c r="G9373" s="7" t="s">
        <v>7271</v>
      </c>
      <c r="I9373" s="7" t="n">
        <v>291</v>
      </c>
    </row>
    <row r="9374" customFormat="false" ht="12.75" hidden="false" customHeight="false" outlineLevel="0" collapsed="false">
      <c r="A9374" s="279" t="s">
        <v>32485</v>
      </c>
      <c r="B9374" s="279" t="s">
        <v>32485</v>
      </c>
      <c r="C9374" s="279" t="s">
        <v>32486</v>
      </c>
      <c r="D9374" s="7" t="s">
        <v>215</v>
      </c>
      <c r="E9374" s="7" t="s">
        <v>32487</v>
      </c>
      <c r="F9374" s="111" t="s">
        <v>20015</v>
      </c>
      <c r="G9374" s="7" t="s">
        <v>6596</v>
      </c>
      <c r="I9374" s="7" t="n">
        <v>26</v>
      </c>
    </row>
    <row r="9375" customFormat="false" ht="12.75" hidden="false" customHeight="false" outlineLevel="0" collapsed="false">
      <c r="A9375" s="279" t="s">
        <v>32488</v>
      </c>
      <c r="B9375" s="279" t="s">
        <v>32488</v>
      </c>
      <c r="C9375" s="279" t="s">
        <v>32489</v>
      </c>
      <c r="D9375" s="7" t="s">
        <v>215</v>
      </c>
      <c r="E9375" s="7" t="s">
        <v>12138</v>
      </c>
      <c r="F9375" s="111" t="s">
        <v>20415</v>
      </c>
      <c r="G9375" s="7" t="s">
        <v>6413</v>
      </c>
      <c r="I9375" s="7" t="n">
        <v>895</v>
      </c>
    </row>
    <row r="9376" customFormat="false" ht="12.75" hidden="false" customHeight="false" outlineLevel="0" collapsed="false">
      <c r="A9376" s="279" t="s">
        <v>32490</v>
      </c>
      <c r="B9376" s="279" t="s">
        <v>32490</v>
      </c>
      <c r="C9376" s="279" t="s">
        <v>32491</v>
      </c>
      <c r="D9376" s="7" t="s">
        <v>215</v>
      </c>
      <c r="E9376" s="7" t="s">
        <v>32492</v>
      </c>
      <c r="F9376" s="111" t="s">
        <v>32493</v>
      </c>
      <c r="G9376" s="7" t="s">
        <v>6701</v>
      </c>
      <c r="I9376" s="7" t="n">
        <v>43</v>
      </c>
    </row>
    <row r="9377" customFormat="false" ht="12.75" hidden="false" customHeight="false" outlineLevel="0" collapsed="false">
      <c r="A9377" s="279" t="s">
        <v>32494</v>
      </c>
      <c r="B9377" s="279" t="s">
        <v>32494</v>
      </c>
      <c r="C9377" s="279" t="s">
        <v>32495</v>
      </c>
      <c r="D9377" s="7" t="s">
        <v>215</v>
      </c>
      <c r="E9377" s="7" t="s">
        <v>23780</v>
      </c>
      <c r="F9377" s="111" t="s">
        <v>32496</v>
      </c>
      <c r="G9377" s="7" t="s">
        <v>6680</v>
      </c>
      <c r="I9377" s="7" t="n">
        <v>1907</v>
      </c>
    </row>
    <row r="9378" customFormat="false" ht="12.75" hidden="false" customHeight="false" outlineLevel="0" collapsed="false">
      <c r="A9378" s="279" t="s">
        <v>32497</v>
      </c>
      <c r="B9378" s="279" t="s">
        <v>32497</v>
      </c>
      <c r="C9378" s="279" t="s">
        <v>32498</v>
      </c>
      <c r="D9378" s="7" t="s">
        <v>215</v>
      </c>
      <c r="E9378" s="7" t="s">
        <v>15039</v>
      </c>
      <c r="F9378" s="111" t="s">
        <v>32499</v>
      </c>
      <c r="G9378" s="7" t="s">
        <v>6413</v>
      </c>
      <c r="I9378" s="7" t="n">
        <v>27</v>
      </c>
    </row>
    <row r="9379" customFormat="false" ht="12.75" hidden="false" customHeight="false" outlineLevel="0" collapsed="false">
      <c r="A9379" s="279" t="s">
        <v>32500</v>
      </c>
      <c r="B9379" s="279" t="s">
        <v>32500</v>
      </c>
      <c r="C9379" s="279" t="s">
        <v>32501</v>
      </c>
      <c r="D9379" s="7" t="s">
        <v>215</v>
      </c>
      <c r="E9379" s="7" t="s">
        <v>32502</v>
      </c>
      <c r="F9379" s="111" t="s">
        <v>15431</v>
      </c>
      <c r="G9379" s="7" t="s">
        <v>7246</v>
      </c>
      <c r="I9379" s="7" t="n">
        <v>18</v>
      </c>
    </row>
    <row r="9380" customFormat="false" ht="12.75" hidden="false" customHeight="false" outlineLevel="0" collapsed="false">
      <c r="A9380" s="279" t="s">
        <v>1697</v>
      </c>
      <c r="B9380" s="279" t="s">
        <v>1697</v>
      </c>
      <c r="C9380" s="279" t="s">
        <v>32503</v>
      </c>
      <c r="D9380" s="7" t="s">
        <v>215</v>
      </c>
      <c r="E9380" s="7" t="s">
        <v>15031</v>
      </c>
      <c r="F9380" s="111" t="s">
        <v>32504</v>
      </c>
      <c r="G9380" s="7" t="s">
        <v>6853</v>
      </c>
      <c r="I9380" s="7" t="n">
        <v>22</v>
      </c>
    </row>
    <row r="9381" customFormat="false" ht="12.75" hidden="false" customHeight="false" outlineLevel="0" collapsed="false">
      <c r="A9381" s="279" t="s">
        <v>32505</v>
      </c>
      <c r="B9381" s="279" t="s">
        <v>32505</v>
      </c>
      <c r="C9381" s="279" t="s">
        <v>32506</v>
      </c>
      <c r="D9381" s="7" t="s">
        <v>215</v>
      </c>
      <c r="E9381" s="7" t="s">
        <v>18463</v>
      </c>
      <c r="F9381" s="111" t="s">
        <v>32507</v>
      </c>
      <c r="G9381" s="7" t="s">
        <v>6413</v>
      </c>
      <c r="I9381" s="7" t="n">
        <v>650</v>
      </c>
    </row>
    <row r="9382" customFormat="false" ht="12.75" hidden="false" customHeight="false" outlineLevel="0" collapsed="false">
      <c r="A9382" s="279" t="s">
        <v>32508</v>
      </c>
      <c r="B9382" s="279" t="s">
        <v>32508</v>
      </c>
      <c r="C9382" s="279" t="s">
        <v>32509</v>
      </c>
      <c r="D9382" s="7" t="s">
        <v>215</v>
      </c>
      <c r="E9382" s="7" t="s">
        <v>21829</v>
      </c>
      <c r="F9382" s="111" t="s">
        <v>32510</v>
      </c>
      <c r="G9382" s="7" t="s">
        <v>6580</v>
      </c>
      <c r="I9382" s="7" t="n">
        <v>2207</v>
      </c>
    </row>
    <row r="9383" customFormat="false" ht="12.75" hidden="false" customHeight="false" outlineLevel="0" collapsed="false">
      <c r="A9383" s="279" t="s">
        <v>32511</v>
      </c>
      <c r="B9383" s="279" t="s">
        <v>32511</v>
      </c>
      <c r="C9383" s="279" t="s">
        <v>32512</v>
      </c>
      <c r="D9383" s="7" t="s">
        <v>215</v>
      </c>
      <c r="E9383" s="7" t="s">
        <v>26534</v>
      </c>
      <c r="F9383" s="111" t="s">
        <v>32513</v>
      </c>
      <c r="G9383" s="7" t="s">
        <v>6441</v>
      </c>
      <c r="I9383" s="7" t="n">
        <v>580</v>
      </c>
    </row>
    <row r="9384" customFormat="false" ht="12.75" hidden="false" customHeight="false" outlineLevel="0" collapsed="false">
      <c r="A9384" s="279" t="s">
        <v>2480</v>
      </c>
      <c r="B9384" s="279" t="s">
        <v>2480</v>
      </c>
      <c r="C9384" s="279" t="s">
        <v>32514</v>
      </c>
      <c r="D9384" s="7" t="s">
        <v>215</v>
      </c>
      <c r="E9384" s="7" t="s">
        <v>32515</v>
      </c>
      <c r="F9384" s="111" t="s">
        <v>32516</v>
      </c>
      <c r="G9384" s="7" t="s">
        <v>6495</v>
      </c>
      <c r="I9384" s="7" t="n">
        <v>1133</v>
      </c>
    </row>
    <row r="9385" customFormat="false" ht="12.75" hidden="false" customHeight="false" outlineLevel="0" collapsed="false">
      <c r="A9385" s="279" t="s">
        <v>32517</v>
      </c>
      <c r="B9385" s="279" t="s">
        <v>32517</v>
      </c>
      <c r="C9385" s="279" t="s">
        <v>32518</v>
      </c>
      <c r="D9385" s="7" t="s">
        <v>215</v>
      </c>
      <c r="E9385" s="7" t="s">
        <v>32519</v>
      </c>
      <c r="F9385" s="111" t="s">
        <v>18558</v>
      </c>
      <c r="G9385" s="7" t="s">
        <v>6441</v>
      </c>
      <c r="I9385" s="7" t="n">
        <v>660</v>
      </c>
    </row>
    <row r="9386" customFormat="false" ht="12.75" hidden="false" customHeight="false" outlineLevel="0" collapsed="false">
      <c r="A9386" s="279" t="s">
        <v>32520</v>
      </c>
      <c r="B9386" s="279" t="s">
        <v>32520</v>
      </c>
      <c r="C9386" s="279" t="s">
        <v>32521</v>
      </c>
      <c r="D9386" s="7" t="s">
        <v>215</v>
      </c>
      <c r="E9386" s="7" t="s">
        <v>32522</v>
      </c>
      <c r="F9386" s="111" t="s">
        <v>31642</v>
      </c>
      <c r="G9386" s="7" t="s">
        <v>7271</v>
      </c>
      <c r="I9386" s="7" t="n">
        <v>298</v>
      </c>
    </row>
    <row r="9387" customFormat="false" ht="12.75" hidden="false" customHeight="false" outlineLevel="0" collapsed="false">
      <c r="A9387" s="279" t="s">
        <v>32523</v>
      </c>
      <c r="B9387" s="279" t="s">
        <v>32523</v>
      </c>
      <c r="C9387" s="279" t="s">
        <v>32524</v>
      </c>
      <c r="D9387" s="7" t="s">
        <v>215</v>
      </c>
      <c r="E9387" s="7" t="s">
        <v>32525</v>
      </c>
      <c r="F9387" s="111" t="s">
        <v>32526</v>
      </c>
      <c r="G9387" s="7" t="s">
        <v>6560</v>
      </c>
      <c r="I9387" s="7" t="n">
        <v>11</v>
      </c>
    </row>
    <row r="9388" customFormat="false" ht="12.75" hidden="false" customHeight="false" outlineLevel="0" collapsed="false">
      <c r="A9388" s="279" t="s">
        <v>32527</v>
      </c>
      <c r="B9388" s="279" t="s">
        <v>32527</v>
      </c>
      <c r="C9388" s="279" t="s">
        <v>32528</v>
      </c>
      <c r="D9388" s="7" t="s">
        <v>215</v>
      </c>
      <c r="E9388" s="7" t="s">
        <v>18463</v>
      </c>
      <c r="F9388" s="111" t="s">
        <v>32529</v>
      </c>
      <c r="G9388" s="7" t="s">
        <v>6544</v>
      </c>
      <c r="I9388" s="7" t="n">
        <v>4449</v>
      </c>
    </row>
    <row r="9389" customFormat="false" ht="12.75" hidden="false" customHeight="false" outlineLevel="0" collapsed="false">
      <c r="A9389" s="279" t="s">
        <v>32530</v>
      </c>
      <c r="B9389" s="279" t="s">
        <v>32530</v>
      </c>
      <c r="C9389" s="279" t="s">
        <v>32531</v>
      </c>
      <c r="D9389" s="7" t="s">
        <v>215</v>
      </c>
      <c r="E9389" s="7" t="s">
        <v>21237</v>
      </c>
      <c r="F9389" s="111" t="s">
        <v>32532</v>
      </c>
      <c r="G9389" s="7" t="s">
        <v>6560</v>
      </c>
      <c r="I9389" s="7" t="n">
        <v>902</v>
      </c>
    </row>
    <row r="9390" customFormat="false" ht="12.75" hidden="false" customHeight="false" outlineLevel="0" collapsed="false">
      <c r="A9390" s="279" t="s">
        <v>32533</v>
      </c>
      <c r="B9390" s="279" t="s">
        <v>32533</v>
      </c>
      <c r="C9390" s="279" t="s">
        <v>32534</v>
      </c>
      <c r="D9390" s="7" t="s">
        <v>215</v>
      </c>
      <c r="E9390" s="7" t="s">
        <v>24922</v>
      </c>
      <c r="F9390" s="111" t="s">
        <v>32535</v>
      </c>
      <c r="G9390" s="7" t="s">
        <v>6580</v>
      </c>
      <c r="I9390" s="7" t="n">
        <v>1742</v>
      </c>
    </row>
    <row r="9391" customFormat="false" ht="12.75" hidden="false" customHeight="false" outlineLevel="0" collapsed="false">
      <c r="A9391" s="279" t="s">
        <v>4774</v>
      </c>
      <c r="B9391" s="279" t="s">
        <v>4774</v>
      </c>
      <c r="C9391" s="279" t="s">
        <v>32536</v>
      </c>
      <c r="D9391" s="7" t="s">
        <v>215</v>
      </c>
      <c r="E9391" s="7" t="s">
        <v>10752</v>
      </c>
      <c r="F9391" s="111" t="s">
        <v>12657</v>
      </c>
      <c r="G9391" s="7" t="s">
        <v>6528</v>
      </c>
      <c r="I9391" s="7" t="n">
        <v>1204</v>
      </c>
    </row>
    <row r="9392" customFormat="false" ht="12.75" hidden="false" customHeight="false" outlineLevel="0" collapsed="false">
      <c r="A9392" s="279" t="s">
        <v>32537</v>
      </c>
      <c r="B9392" s="279" t="s">
        <v>32537</v>
      </c>
      <c r="C9392" s="279" t="s">
        <v>32538</v>
      </c>
      <c r="D9392" s="7" t="s">
        <v>215</v>
      </c>
      <c r="E9392" s="7" t="s">
        <v>8011</v>
      </c>
      <c r="F9392" s="111" t="s">
        <v>28477</v>
      </c>
      <c r="G9392" s="7" t="s">
        <v>6552</v>
      </c>
      <c r="I9392" s="7" t="n">
        <v>400</v>
      </c>
    </row>
    <row r="9393" customFormat="false" ht="12.75" hidden="false" customHeight="false" outlineLevel="0" collapsed="false">
      <c r="A9393" s="279" t="s">
        <v>32539</v>
      </c>
      <c r="B9393" s="279" t="s">
        <v>32539</v>
      </c>
      <c r="C9393" s="279" t="s">
        <v>32540</v>
      </c>
      <c r="D9393" s="7" t="s">
        <v>215</v>
      </c>
      <c r="E9393" s="7" t="s">
        <v>15108</v>
      </c>
      <c r="F9393" s="111" t="s">
        <v>32541</v>
      </c>
      <c r="G9393" s="7" t="s">
        <v>6413</v>
      </c>
      <c r="I9393" s="7" t="n">
        <v>858</v>
      </c>
    </row>
    <row r="9394" customFormat="false" ht="12.75" hidden="false" customHeight="false" outlineLevel="0" collapsed="false">
      <c r="A9394" s="279" t="s">
        <v>32542</v>
      </c>
      <c r="B9394" s="279" t="s">
        <v>32542</v>
      </c>
      <c r="C9394" s="279" t="s">
        <v>32543</v>
      </c>
      <c r="D9394" s="7" t="s">
        <v>215</v>
      </c>
      <c r="E9394" s="7" t="s">
        <v>20693</v>
      </c>
      <c r="F9394" s="111" t="s">
        <v>32544</v>
      </c>
      <c r="G9394" s="7" t="s">
        <v>6633</v>
      </c>
      <c r="I9394" s="7" t="n">
        <v>1443</v>
      </c>
    </row>
    <row r="9395" customFormat="false" ht="12.75" hidden="false" customHeight="false" outlineLevel="0" collapsed="false">
      <c r="A9395" s="279" t="s">
        <v>32545</v>
      </c>
      <c r="B9395" s="279" t="s">
        <v>32545</v>
      </c>
      <c r="C9395" s="279" t="s">
        <v>32546</v>
      </c>
      <c r="D9395" s="7" t="s">
        <v>215</v>
      </c>
      <c r="E9395" s="7" t="s">
        <v>32547</v>
      </c>
      <c r="F9395" s="111" t="s">
        <v>32548</v>
      </c>
      <c r="G9395" s="7" t="s">
        <v>6394</v>
      </c>
      <c r="I9395" s="7" t="n">
        <v>1500</v>
      </c>
    </row>
    <row r="9396" customFormat="false" ht="12.75" hidden="false" customHeight="false" outlineLevel="0" collapsed="false">
      <c r="A9396" s="279" t="s">
        <v>32549</v>
      </c>
      <c r="B9396" s="279" t="s">
        <v>32549</v>
      </c>
      <c r="C9396" s="279" t="s">
        <v>32550</v>
      </c>
      <c r="D9396" s="7" t="s">
        <v>215</v>
      </c>
      <c r="E9396" s="7" t="s">
        <v>32551</v>
      </c>
      <c r="F9396" s="111" t="s">
        <v>12318</v>
      </c>
      <c r="G9396" s="7" t="s">
        <v>6611</v>
      </c>
      <c r="I9396" s="7" t="n">
        <v>372</v>
      </c>
    </row>
    <row r="9397" customFormat="false" ht="12.75" hidden="false" customHeight="false" outlineLevel="0" collapsed="false">
      <c r="A9397" s="279" t="s">
        <v>32552</v>
      </c>
      <c r="B9397" s="279" t="s">
        <v>32552</v>
      </c>
      <c r="C9397" s="279" t="s">
        <v>32553</v>
      </c>
      <c r="D9397" s="7" t="s">
        <v>215</v>
      </c>
      <c r="E9397" s="7" t="s">
        <v>23547</v>
      </c>
      <c r="F9397" s="111" t="s">
        <v>32554</v>
      </c>
      <c r="G9397" s="7" t="s">
        <v>7166</v>
      </c>
      <c r="I9397" s="7" t="n">
        <v>926</v>
      </c>
    </row>
    <row r="9398" customFormat="false" ht="12.75" hidden="false" customHeight="false" outlineLevel="0" collapsed="false">
      <c r="A9398" s="279" t="s">
        <v>32555</v>
      </c>
      <c r="B9398" s="279" t="s">
        <v>32555</v>
      </c>
      <c r="C9398" s="279" t="s">
        <v>32556</v>
      </c>
      <c r="D9398" s="7" t="s">
        <v>215</v>
      </c>
      <c r="E9398" s="7" t="s">
        <v>32557</v>
      </c>
      <c r="F9398" s="111" t="s">
        <v>32558</v>
      </c>
      <c r="G9398" s="7" t="s">
        <v>6633</v>
      </c>
      <c r="I9398" s="7" t="n">
        <v>938</v>
      </c>
    </row>
    <row r="9399" customFormat="false" ht="12.75" hidden="false" customHeight="false" outlineLevel="0" collapsed="false">
      <c r="A9399" s="279" t="s">
        <v>32559</v>
      </c>
      <c r="B9399" s="279" t="s">
        <v>32559</v>
      </c>
      <c r="C9399" s="279" t="s">
        <v>32560</v>
      </c>
      <c r="D9399" s="7" t="s">
        <v>215</v>
      </c>
      <c r="E9399" s="7" t="s">
        <v>32561</v>
      </c>
      <c r="F9399" s="111" t="s">
        <v>32562</v>
      </c>
      <c r="G9399" s="7" t="s">
        <v>6413</v>
      </c>
      <c r="I9399" s="7" t="n">
        <v>720</v>
      </c>
    </row>
    <row r="9400" customFormat="false" ht="12.75" hidden="false" customHeight="false" outlineLevel="0" collapsed="false">
      <c r="A9400" s="279" t="s">
        <v>32563</v>
      </c>
      <c r="B9400" s="279" t="s">
        <v>32563</v>
      </c>
      <c r="C9400" s="279" t="s">
        <v>32564</v>
      </c>
      <c r="D9400" s="7" t="s">
        <v>215</v>
      </c>
      <c r="E9400" s="7" t="s">
        <v>32565</v>
      </c>
      <c r="F9400" s="111" t="s">
        <v>31266</v>
      </c>
      <c r="G9400" s="7" t="s">
        <v>6394</v>
      </c>
      <c r="I9400" s="7" t="n">
        <v>485</v>
      </c>
    </row>
    <row r="9401" customFormat="false" ht="12.75" hidden="false" customHeight="false" outlineLevel="0" collapsed="false">
      <c r="A9401" s="279" t="s">
        <v>32566</v>
      </c>
      <c r="B9401" s="279" t="s">
        <v>32566</v>
      </c>
      <c r="C9401" s="279" t="s">
        <v>32567</v>
      </c>
      <c r="D9401" s="7" t="s">
        <v>215</v>
      </c>
      <c r="E9401" s="7" t="s">
        <v>26749</v>
      </c>
      <c r="F9401" s="111" t="s">
        <v>32568</v>
      </c>
      <c r="G9401" s="7" t="s">
        <v>6555</v>
      </c>
      <c r="I9401" s="7" t="n">
        <v>795</v>
      </c>
    </row>
    <row r="9402" customFormat="false" ht="12.75" hidden="false" customHeight="false" outlineLevel="0" collapsed="false">
      <c r="A9402" s="279" t="s">
        <v>32569</v>
      </c>
      <c r="B9402" s="279" t="s">
        <v>32569</v>
      </c>
      <c r="C9402" s="279" t="s">
        <v>32570</v>
      </c>
      <c r="D9402" s="7" t="s">
        <v>215</v>
      </c>
      <c r="E9402" s="7" t="s">
        <v>32571</v>
      </c>
      <c r="F9402" s="111" t="s">
        <v>32572</v>
      </c>
      <c r="G9402" s="7" t="s">
        <v>6544</v>
      </c>
      <c r="I9402" s="7" t="n">
        <v>2543</v>
      </c>
    </row>
    <row r="9403" customFormat="false" ht="12.75" hidden="false" customHeight="false" outlineLevel="0" collapsed="false">
      <c r="A9403" s="279" t="s">
        <v>32573</v>
      </c>
      <c r="B9403" s="279" t="s">
        <v>32573</v>
      </c>
      <c r="C9403" s="279" t="s">
        <v>32574</v>
      </c>
      <c r="D9403" s="7" t="s">
        <v>215</v>
      </c>
      <c r="E9403" s="7" t="s">
        <v>11208</v>
      </c>
      <c r="F9403" s="111" t="s">
        <v>24619</v>
      </c>
      <c r="G9403" s="7" t="s">
        <v>6403</v>
      </c>
      <c r="I9403" s="7" t="n">
        <v>664</v>
      </c>
    </row>
    <row r="9404" customFormat="false" ht="12.75" hidden="false" customHeight="false" outlineLevel="0" collapsed="false">
      <c r="A9404" s="279" t="s">
        <v>32575</v>
      </c>
      <c r="B9404" s="279" t="s">
        <v>32575</v>
      </c>
      <c r="C9404" s="279" t="s">
        <v>32576</v>
      </c>
      <c r="D9404" s="7" t="s">
        <v>215</v>
      </c>
      <c r="E9404" s="7" t="s">
        <v>32577</v>
      </c>
      <c r="F9404" s="111" t="s">
        <v>10364</v>
      </c>
      <c r="G9404" s="7" t="s">
        <v>7246</v>
      </c>
      <c r="I9404" s="7" t="n">
        <v>21</v>
      </c>
    </row>
    <row r="9405" customFormat="false" ht="12.75" hidden="false" customHeight="false" outlineLevel="0" collapsed="false">
      <c r="A9405" s="279" t="s">
        <v>32578</v>
      </c>
      <c r="B9405" s="279" t="s">
        <v>32578</v>
      </c>
      <c r="C9405" s="279" t="s">
        <v>32579</v>
      </c>
      <c r="D9405" s="7" t="s">
        <v>215</v>
      </c>
      <c r="E9405" s="7" t="s">
        <v>32580</v>
      </c>
      <c r="F9405" s="111" t="s">
        <v>30543</v>
      </c>
      <c r="G9405" s="7" t="s">
        <v>6437</v>
      </c>
      <c r="I9405" s="7" t="n">
        <v>1201</v>
      </c>
    </row>
    <row r="9406" customFormat="false" ht="12.75" hidden="false" customHeight="false" outlineLevel="0" collapsed="false">
      <c r="A9406" s="279" t="s">
        <v>32581</v>
      </c>
      <c r="B9406" s="279" t="s">
        <v>32581</v>
      </c>
      <c r="C9406" s="279" t="s">
        <v>32582</v>
      </c>
      <c r="D9406" s="7" t="s">
        <v>215</v>
      </c>
      <c r="E9406" s="7" t="s">
        <v>27701</v>
      </c>
      <c r="F9406" s="111" t="s">
        <v>32583</v>
      </c>
      <c r="G9406" s="7" t="s">
        <v>6611</v>
      </c>
      <c r="I9406" s="7" t="n">
        <v>418</v>
      </c>
    </row>
    <row r="9407" customFormat="false" ht="12.75" hidden="false" customHeight="false" outlineLevel="0" collapsed="false">
      <c r="A9407" s="279" t="s">
        <v>32584</v>
      </c>
      <c r="B9407" s="279" t="s">
        <v>32584</v>
      </c>
      <c r="C9407" s="279" t="s">
        <v>32585</v>
      </c>
      <c r="D9407" s="7" t="s">
        <v>215</v>
      </c>
      <c r="E9407" s="7" t="s">
        <v>32586</v>
      </c>
      <c r="F9407" s="111" t="s">
        <v>21262</v>
      </c>
      <c r="G9407" s="7" t="s">
        <v>6596</v>
      </c>
      <c r="I9407" s="7" t="n">
        <v>39</v>
      </c>
    </row>
    <row r="9408" customFormat="false" ht="12.75" hidden="false" customHeight="false" outlineLevel="0" collapsed="false">
      <c r="A9408" s="279" t="s">
        <v>32587</v>
      </c>
      <c r="B9408" s="279" t="s">
        <v>32587</v>
      </c>
      <c r="C9408" s="279" t="s">
        <v>32588</v>
      </c>
      <c r="D9408" s="7" t="s">
        <v>215</v>
      </c>
      <c r="E9408" s="7" t="s">
        <v>19105</v>
      </c>
      <c r="F9408" s="111" t="s">
        <v>32589</v>
      </c>
      <c r="G9408" s="7" t="s">
        <v>6523</v>
      </c>
      <c r="I9408" s="7" t="n">
        <v>7085</v>
      </c>
    </row>
    <row r="9409" customFormat="false" ht="12.75" hidden="false" customHeight="false" outlineLevel="0" collapsed="false">
      <c r="A9409" s="279" t="s">
        <v>32590</v>
      </c>
      <c r="B9409" s="279" t="s">
        <v>32590</v>
      </c>
      <c r="C9409" s="279" t="s">
        <v>32591</v>
      </c>
      <c r="D9409" s="7" t="s">
        <v>215</v>
      </c>
      <c r="E9409" s="7" t="s">
        <v>20331</v>
      </c>
      <c r="F9409" s="111" t="s">
        <v>32592</v>
      </c>
      <c r="G9409" s="7" t="s">
        <v>6555</v>
      </c>
      <c r="I9409" s="7" t="n">
        <v>1007</v>
      </c>
    </row>
    <row r="9410" customFormat="false" ht="12.75" hidden="false" customHeight="false" outlineLevel="0" collapsed="false">
      <c r="A9410" s="279" t="s">
        <v>32593</v>
      </c>
      <c r="B9410" s="279" t="s">
        <v>32593</v>
      </c>
      <c r="C9410" s="279" t="s">
        <v>32594</v>
      </c>
      <c r="D9410" s="7" t="s">
        <v>215</v>
      </c>
      <c r="E9410" s="7" t="s">
        <v>32595</v>
      </c>
      <c r="F9410" s="111" t="s">
        <v>32596</v>
      </c>
      <c r="G9410" s="7" t="s">
        <v>6853</v>
      </c>
      <c r="I9410" s="7" t="n">
        <v>121</v>
      </c>
    </row>
    <row r="9411" customFormat="false" ht="12.75" hidden="false" customHeight="false" outlineLevel="0" collapsed="false">
      <c r="A9411" s="279" t="s">
        <v>32597</v>
      </c>
      <c r="B9411" s="279" t="s">
        <v>32597</v>
      </c>
      <c r="C9411" s="279" t="s">
        <v>32598</v>
      </c>
      <c r="D9411" s="7" t="s">
        <v>215</v>
      </c>
      <c r="E9411" s="7" t="s">
        <v>32599</v>
      </c>
      <c r="F9411" s="111" t="s">
        <v>32600</v>
      </c>
      <c r="G9411" s="7" t="s">
        <v>6756</v>
      </c>
      <c r="I9411" s="7" t="n">
        <v>985</v>
      </c>
    </row>
    <row r="9412" customFormat="false" ht="12.75" hidden="false" customHeight="false" outlineLevel="0" collapsed="false">
      <c r="A9412" s="279" t="s">
        <v>32601</v>
      </c>
      <c r="B9412" s="279" t="s">
        <v>32601</v>
      </c>
      <c r="C9412" s="279" t="s">
        <v>32598</v>
      </c>
      <c r="D9412" s="7" t="s">
        <v>215</v>
      </c>
      <c r="E9412" s="7" t="s">
        <v>9174</v>
      </c>
      <c r="F9412" s="111" t="s">
        <v>32602</v>
      </c>
      <c r="G9412" s="7" t="s">
        <v>6773</v>
      </c>
      <c r="I9412" s="7" t="n">
        <v>266</v>
      </c>
    </row>
    <row r="9413" customFormat="false" ht="12.75" hidden="false" customHeight="false" outlineLevel="0" collapsed="false">
      <c r="A9413" s="279" t="s">
        <v>32603</v>
      </c>
      <c r="B9413" s="279" t="s">
        <v>32603</v>
      </c>
      <c r="C9413" s="279" t="s">
        <v>32604</v>
      </c>
      <c r="D9413" s="7" t="s">
        <v>215</v>
      </c>
      <c r="E9413" s="7" t="s">
        <v>32605</v>
      </c>
      <c r="F9413" s="111" t="s">
        <v>32606</v>
      </c>
      <c r="G9413" s="7" t="s">
        <v>6441</v>
      </c>
      <c r="I9413" s="7" t="n">
        <v>121</v>
      </c>
    </row>
    <row r="9414" customFormat="false" ht="12.75" hidden="false" customHeight="false" outlineLevel="0" collapsed="false">
      <c r="A9414" s="279" t="s">
        <v>32607</v>
      </c>
      <c r="B9414" s="279" t="s">
        <v>32607</v>
      </c>
      <c r="C9414" s="279" t="s">
        <v>32608</v>
      </c>
      <c r="D9414" s="7" t="s">
        <v>215</v>
      </c>
      <c r="E9414" s="7" t="s">
        <v>32609</v>
      </c>
      <c r="F9414" s="111" t="s">
        <v>27897</v>
      </c>
      <c r="G9414" s="7" t="s">
        <v>6413</v>
      </c>
      <c r="I9414" s="7" t="n">
        <v>218</v>
      </c>
    </row>
    <row r="9415" customFormat="false" ht="12.75" hidden="false" customHeight="false" outlineLevel="0" collapsed="false">
      <c r="A9415" s="279" t="s">
        <v>32610</v>
      </c>
      <c r="B9415" s="279" t="s">
        <v>32610</v>
      </c>
      <c r="C9415" s="279" t="s">
        <v>32611</v>
      </c>
      <c r="D9415" s="7" t="s">
        <v>215</v>
      </c>
      <c r="E9415" s="7" t="s">
        <v>18663</v>
      </c>
      <c r="F9415" s="111" t="s">
        <v>26913</v>
      </c>
      <c r="G9415" s="7" t="s">
        <v>6544</v>
      </c>
      <c r="I9415" s="7" t="n">
        <v>1011</v>
      </c>
    </row>
    <row r="9416" customFormat="false" ht="12.75" hidden="false" customHeight="false" outlineLevel="0" collapsed="false">
      <c r="A9416" s="279" t="s">
        <v>32612</v>
      </c>
      <c r="B9416" s="279" t="s">
        <v>32612</v>
      </c>
      <c r="C9416" s="279" t="s">
        <v>32613</v>
      </c>
      <c r="D9416" s="7" t="s">
        <v>215</v>
      </c>
      <c r="E9416" s="7" t="s">
        <v>32614</v>
      </c>
      <c r="F9416" s="111" t="s">
        <v>12549</v>
      </c>
      <c r="G9416" s="7" t="s">
        <v>6633</v>
      </c>
      <c r="I9416" s="7" t="n">
        <v>329</v>
      </c>
    </row>
    <row r="9417" customFormat="false" ht="12.75" hidden="false" customHeight="false" outlineLevel="0" collapsed="false">
      <c r="A9417" s="279" t="s">
        <v>32615</v>
      </c>
      <c r="B9417" s="279" t="s">
        <v>32615</v>
      </c>
      <c r="C9417" s="279" t="s">
        <v>32616</v>
      </c>
      <c r="D9417" s="7" t="s">
        <v>215</v>
      </c>
      <c r="E9417" s="7" t="s">
        <v>19640</v>
      </c>
      <c r="F9417" s="111" t="s">
        <v>32617</v>
      </c>
      <c r="G9417" s="7" t="s">
        <v>7271</v>
      </c>
      <c r="I9417" s="7" t="n">
        <v>331</v>
      </c>
    </row>
    <row r="9418" customFormat="false" ht="12.75" hidden="false" customHeight="false" outlineLevel="0" collapsed="false">
      <c r="A9418" s="279" t="s">
        <v>32618</v>
      </c>
      <c r="B9418" s="279" t="s">
        <v>32618</v>
      </c>
      <c r="C9418" s="279" t="s">
        <v>32619</v>
      </c>
      <c r="D9418" s="7" t="s">
        <v>215</v>
      </c>
      <c r="E9418" s="7" t="s">
        <v>14020</v>
      </c>
      <c r="F9418" s="111" t="s">
        <v>24583</v>
      </c>
      <c r="G9418" s="7" t="s">
        <v>6633</v>
      </c>
      <c r="I9418" s="7" t="n">
        <v>1224</v>
      </c>
    </row>
    <row r="9419" customFormat="false" ht="12.75" hidden="false" customHeight="false" outlineLevel="0" collapsed="false">
      <c r="A9419" s="279" t="s">
        <v>3470</v>
      </c>
      <c r="B9419" s="279" t="s">
        <v>32620</v>
      </c>
      <c r="C9419" s="279" t="s">
        <v>32621</v>
      </c>
      <c r="D9419" s="7" t="s">
        <v>7218</v>
      </c>
      <c r="E9419" s="7" t="s">
        <v>17042</v>
      </c>
      <c r="F9419" s="111" t="s">
        <v>32622</v>
      </c>
      <c r="G9419" s="7" t="s">
        <v>6403</v>
      </c>
      <c r="H9419" s="7" t="n">
        <v>112.5</v>
      </c>
    </row>
    <row r="9420" customFormat="false" ht="12.75" hidden="false" customHeight="false" outlineLevel="0" collapsed="false">
      <c r="A9420" s="279" t="s">
        <v>32623</v>
      </c>
      <c r="B9420" s="279" t="s">
        <v>32623</v>
      </c>
      <c r="C9420" s="279" t="s">
        <v>32624</v>
      </c>
      <c r="D9420" s="7" t="s">
        <v>215</v>
      </c>
      <c r="E9420" s="7" t="s">
        <v>32625</v>
      </c>
      <c r="F9420" s="111" t="s">
        <v>32626</v>
      </c>
      <c r="G9420" s="7" t="s">
        <v>6474</v>
      </c>
      <c r="I9420" s="7" t="n">
        <v>166</v>
      </c>
    </row>
    <row r="9421" customFormat="false" ht="12.75" hidden="false" customHeight="false" outlineLevel="0" collapsed="false">
      <c r="A9421" s="279" t="s">
        <v>32627</v>
      </c>
      <c r="B9421" s="279" t="s">
        <v>32627</v>
      </c>
      <c r="C9421" s="279" t="s">
        <v>32628</v>
      </c>
      <c r="D9421" s="7" t="s">
        <v>215</v>
      </c>
      <c r="E9421" s="7" t="s">
        <v>32629</v>
      </c>
      <c r="F9421" s="111" t="s">
        <v>26846</v>
      </c>
      <c r="G9421" s="7" t="s">
        <v>6523</v>
      </c>
      <c r="I9421" s="7" t="n">
        <v>5092</v>
      </c>
    </row>
    <row r="9422" customFormat="false" ht="12.75" hidden="false" customHeight="false" outlineLevel="0" collapsed="false">
      <c r="A9422" s="279" t="s">
        <v>32630</v>
      </c>
      <c r="B9422" s="279" t="s">
        <v>32630</v>
      </c>
      <c r="C9422" s="279" t="s">
        <v>32631</v>
      </c>
      <c r="D9422" s="7" t="s">
        <v>215</v>
      </c>
      <c r="E9422" s="7" t="s">
        <v>32632</v>
      </c>
      <c r="F9422" s="111" t="s">
        <v>32633</v>
      </c>
      <c r="G9422" s="7" t="s">
        <v>6680</v>
      </c>
      <c r="I9422" s="7" t="n">
        <v>3244</v>
      </c>
    </row>
    <row r="9423" customFormat="false" ht="12.75" hidden="false" customHeight="false" outlineLevel="0" collapsed="false">
      <c r="A9423" s="279" t="s">
        <v>32634</v>
      </c>
      <c r="B9423" s="279" t="s">
        <v>32634</v>
      </c>
      <c r="C9423" s="279" t="s">
        <v>32635</v>
      </c>
      <c r="D9423" s="7" t="s">
        <v>215</v>
      </c>
      <c r="E9423" s="7" t="s">
        <v>20488</v>
      </c>
      <c r="F9423" s="111" t="s">
        <v>32636</v>
      </c>
      <c r="G9423" s="7" t="s">
        <v>6437</v>
      </c>
      <c r="I9423" s="7" t="n">
        <v>899</v>
      </c>
    </row>
    <row r="9424" customFormat="false" ht="12.75" hidden="false" customHeight="false" outlineLevel="0" collapsed="false">
      <c r="A9424" s="279" t="s">
        <v>32637</v>
      </c>
      <c r="B9424" s="279" t="s">
        <v>32637</v>
      </c>
      <c r="C9424" s="279" t="s">
        <v>32638</v>
      </c>
      <c r="D9424" s="7" t="s">
        <v>215</v>
      </c>
      <c r="E9424" s="7" t="s">
        <v>32639</v>
      </c>
      <c r="F9424" s="111" t="s">
        <v>32640</v>
      </c>
      <c r="G9424" s="7" t="s">
        <v>7271</v>
      </c>
      <c r="I9424" s="7" t="n">
        <v>710</v>
      </c>
    </row>
    <row r="9425" customFormat="false" ht="12.75" hidden="false" customHeight="false" outlineLevel="0" collapsed="false">
      <c r="A9425" s="279" t="s">
        <v>32641</v>
      </c>
      <c r="B9425" s="279" t="s">
        <v>32641</v>
      </c>
      <c r="C9425" s="279" t="s">
        <v>32642</v>
      </c>
      <c r="D9425" s="7" t="s">
        <v>215</v>
      </c>
      <c r="E9425" s="7" t="s">
        <v>32643</v>
      </c>
      <c r="F9425" s="111" t="s">
        <v>32644</v>
      </c>
      <c r="G9425" s="7" t="s">
        <v>6773</v>
      </c>
      <c r="I9425" s="7" t="n">
        <v>534</v>
      </c>
    </row>
    <row r="9426" customFormat="false" ht="12.75" hidden="false" customHeight="false" outlineLevel="0" collapsed="false">
      <c r="A9426" s="279" t="s">
        <v>32645</v>
      </c>
      <c r="B9426" s="279" t="s">
        <v>32645</v>
      </c>
      <c r="C9426" s="279" t="s">
        <v>32646</v>
      </c>
      <c r="D9426" s="7" t="s">
        <v>215</v>
      </c>
      <c r="E9426" s="7" t="s">
        <v>26227</v>
      </c>
      <c r="F9426" s="111" t="s">
        <v>32647</v>
      </c>
      <c r="G9426" s="7" t="s">
        <v>6437</v>
      </c>
      <c r="I9426" s="7" t="n">
        <v>1736</v>
      </c>
    </row>
    <row r="9427" customFormat="false" ht="12.75" hidden="false" customHeight="false" outlineLevel="0" collapsed="false">
      <c r="A9427" s="279" t="s">
        <v>32648</v>
      </c>
      <c r="B9427" s="279" t="s">
        <v>32648</v>
      </c>
      <c r="C9427" s="279" t="s">
        <v>32649</v>
      </c>
      <c r="D9427" s="7" t="s">
        <v>215</v>
      </c>
      <c r="E9427" s="7" t="s">
        <v>32650</v>
      </c>
      <c r="F9427" s="111" t="s">
        <v>12844</v>
      </c>
      <c r="G9427" s="7" t="s">
        <v>6544</v>
      </c>
      <c r="I9427" s="7" t="n">
        <v>836</v>
      </c>
    </row>
    <row r="9428" customFormat="false" ht="12.75" hidden="false" customHeight="false" outlineLevel="0" collapsed="false">
      <c r="A9428" s="279" t="s">
        <v>32651</v>
      </c>
      <c r="B9428" s="279" t="s">
        <v>32651</v>
      </c>
      <c r="C9428" s="279" t="s">
        <v>32652</v>
      </c>
      <c r="D9428" s="7" t="s">
        <v>215</v>
      </c>
      <c r="E9428" s="7" t="s">
        <v>32653</v>
      </c>
      <c r="F9428" s="111" t="s">
        <v>32654</v>
      </c>
      <c r="G9428" s="7" t="s">
        <v>6495</v>
      </c>
      <c r="I9428" s="7" t="n">
        <v>5042</v>
      </c>
    </row>
    <row r="9429" customFormat="false" ht="12.75" hidden="false" customHeight="false" outlineLevel="0" collapsed="false">
      <c r="A9429" s="279" t="s">
        <v>32655</v>
      </c>
      <c r="B9429" s="279" t="s">
        <v>32655</v>
      </c>
      <c r="C9429" s="279" t="s">
        <v>32656</v>
      </c>
      <c r="D9429" s="7" t="s">
        <v>215</v>
      </c>
      <c r="E9429" s="7" t="s">
        <v>12582</v>
      </c>
      <c r="F9429" s="111" t="s">
        <v>32657</v>
      </c>
      <c r="G9429" s="7" t="s">
        <v>6479</v>
      </c>
      <c r="I9429" s="7" t="n">
        <v>654</v>
      </c>
    </row>
    <row r="9430" customFormat="false" ht="12.75" hidden="false" customHeight="false" outlineLevel="0" collapsed="false">
      <c r="A9430" s="279" t="s">
        <v>32658</v>
      </c>
      <c r="B9430" s="279" t="s">
        <v>32658</v>
      </c>
      <c r="C9430" s="279" t="s">
        <v>29955</v>
      </c>
      <c r="D9430" s="7" t="s">
        <v>215</v>
      </c>
      <c r="E9430" s="7" t="s">
        <v>32659</v>
      </c>
      <c r="F9430" s="111" t="s">
        <v>32660</v>
      </c>
      <c r="G9430" s="7" t="s">
        <v>6394</v>
      </c>
      <c r="I9430" s="7" t="n">
        <v>449</v>
      </c>
    </row>
    <row r="9431" customFormat="false" ht="12.75" hidden="false" customHeight="false" outlineLevel="0" collapsed="false">
      <c r="A9431" s="279" t="s">
        <v>32661</v>
      </c>
      <c r="B9431" s="279" t="s">
        <v>32661</v>
      </c>
      <c r="C9431" s="279" t="s">
        <v>32662</v>
      </c>
      <c r="D9431" s="7" t="s">
        <v>215</v>
      </c>
      <c r="E9431" s="7" t="s">
        <v>9808</v>
      </c>
      <c r="F9431" s="111" t="s">
        <v>16774</v>
      </c>
      <c r="G9431" s="7" t="s">
        <v>6633</v>
      </c>
      <c r="I9431" s="7" t="n">
        <v>1014</v>
      </c>
    </row>
    <row r="9432" customFormat="false" ht="12.75" hidden="false" customHeight="false" outlineLevel="0" collapsed="false">
      <c r="A9432" s="279" t="s">
        <v>32663</v>
      </c>
      <c r="B9432" s="279" t="s">
        <v>32663</v>
      </c>
      <c r="C9432" s="279" t="s">
        <v>32664</v>
      </c>
      <c r="D9432" s="7" t="s">
        <v>215</v>
      </c>
      <c r="E9432" s="7" t="s">
        <v>8417</v>
      </c>
      <c r="F9432" s="111" t="s">
        <v>32665</v>
      </c>
      <c r="G9432" s="7" t="s">
        <v>6437</v>
      </c>
      <c r="I9432" s="7" t="n">
        <v>547</v>
      </c>
    </row>
    <row r="9433" customFormat="false" ht="12.75" hidden="false" customHeight="false" outlineLevel="0" collapsed="false">
      <c r="A9433" s="279" t="s">
        <v>32666</v>
      </c>
      <c r="B9433" s="279" t="s">
        <v>32666</v>
      </c>
      <c r="C9433" s="279" t="s">
        <v>32667</v>
      </c>
      <c r="D9433" s="7" t="s">
        <v>215</v>
      </c>
      <c r="E9433" s="7" t="s">
        <v>32668</v>
      </c>
      <c r="F9433" s="111" t="s">
        <v>24886</v>
      </c>
      <c r="G9433" s="7" t="s">
        <v>6701</v>
      </c>
      <c r="I9433" s="7" t="n">
        <v>1948</v>
      </c>
    </row>
    <row r="9434" customFormat="false" ht="12.75" hidden="false" customHeight="false" outlineLevel="0" collapsed="false">
      <c r="A9434" s="279" t="s">
        <v>32669</v>
      </c>
      <c r="B9434" s="279" t="s">
        <v>32669</v>
      </c>
      <c r="C9434" s="279" t="s">
        <v>32670</v>
      </c>
      <c r="D9434" s="7" t="s">
        <v>215</v>
      </c>
      <c r="E9434" s="7" t="s">
        <v>32671</v>
      </c>
      <c r="F9434" s="111" t="s">
        <v>32672</v>
      </c>
      <c r="G9434" s="7" t="s">
        <v>6694</v>
      </c>
      <c r="I9434" s="7" t="n">
        <v>407</v>
      </c>
    </row>
    <row r="9435" customFormat="false" ht="12.75" hidden="false" customHeight="false" outlineLevel="0" collapsed="false">
      <c r="A9435" s="279" t="s">
        <v>32673</v>
      </c>
      <c r="B9435" s="279" t="s">
        <v>32673</v>
      </c>
      <c r="C9435" s="279" t="s">
        <v>32674</v>
      </c>
      <c r="D9435" s="7" t="s">
        <v>215</v>
      </c>
      <c r="E9435" s="7" t="s">
        <v>12826</v>
      </c>
      <c r="F9435" s="111" t="s">
        <v>32675</v>
      </c>
      <c r="G9435" s="7" t="s">
        <v>6474</v>
      </c>
      <c r="I9435" s="7" t="n">
        <v>1194</v>
      </c>
    </row>
    <row r="9436" customFormat="false" ht="12.75" hidden="false" customHeight="false" outlineLevel="0" collapsed="false">
      <c r="A9436" s="279" t="s">
        <v>32676</v>
      </c>
      <c r="B9436" s="279" t="s">
        <v>32676</v>
      </c>
      <c r="C9436" s="279" t="s">
        <v>32677</v>
      </c>
      <c r="D9436" s="7" t="s">
        <v>215</v>
      </c>
      <c r="E9436" s="7" t="s">
        <v>32678</v>
      </c>
      <c r="F9436" s="111" t="s">
        <v>32679</v>
      </c>
      <c r="G9436" s="7" t="s">
        <v>6413</v>
      </c>
      <c r="I9436" s="7" t="n">
        <v>2105</v>
      </c>
    </row>
    <row r="9437" customFormat="false" ht="12.75" hidden="false" customHeight="false" outlineLevel="0" collapsed="false">
      <c r="A9437" s="279" t="s">
        <v>32680</v>
      </c>
      <c r="B9437" s="279" t="s">
        <v>32680</v>
      </c>
      <c r="C9437" s="279" t="s">
        <v>32681</v>
      </c>
      <c r="D9437" s="7" t="s">
        <v>215</v>
      </c>
      <c r="E9437" s="7" t="s">
        <v>10377</v>
      </c>
      <c r="F9437" s="111" t="s">
        <v>32682</v>
      </c>
      <c r="G9437" s="7" t="s">
        <v>6631</v>
      </c>
      <c r="I9437" s="7" t="n">
        <v>101</v>
      </c>
    </row>
    <row r="9438" customFormat="false" ht="12.75" hidden="false" customHeight="false" outlineLevel="0" collapsed="false">
      <c r="A9438" s="279" t="s">
        <v>32683</v>
      </c>
      <c r="B9438" s="279" t="s">
        <v>32683</v>
      </c>
      <c r="C9438" s="279" t="s">
        <v>32684</v>
      </c>
      <c r="D9438" s="7" t="s">
        <v>215</v>
      </c>
      <c r="E9438" s="7" t="s">
        <v>32685</v>
      </c>
      <c r="F9438" s="111" t="s">
        <v>32686</v>
      </c>
      <c r="G9438" s="7" t="s">
        <v>6437</v>
      </c>
      <c r="I9438" s="7" t="n">
        <v>422</v>
      </c>
    </row>
    <row r="9439" customFormat="false" ht="12.75" hidden="false" customHeight="false" outlineLevel="0" collapsed="false">
      <c r="A9439" s="279" t="s">
        <v>32687</v>
      </c>
      <c r="B9439" s="279" t="s">
        <v>32687</v>
      </c>
      <c r="C9439" s="279" t="s">
        <v>32688</v>
      </c>
      <c r="D9439" s="7" t="s">
        <v>215</v>
      </c>
      <c r="E9439" s="7" t="s">
        <v>9189</v>
      </c>
      <c r="F9439" s="111" t="s">
        <v>32689</v>
      </c>
      <c r="G9439" s="7" t="s">
        <v>6523</v>
      </c>
      <c r="I9439" s="7" t="n">
        <v>462</v>
      </c>
    </row>
    <row r="9440" customFormat="false" ht="12.75" hidden="false" customHeight="false" outlineLevel="0" collapsed="false">
      <c r="A9440" s="279" t="s">
        <v>32690</v>
      </c>
      <c r="B9440" s="279" t="s">
        <v>32690</v>
      </c>
      <c r="C9440" s="279" t="s">
        <v>32691</v>
      </c>
      <c r="D9440" s="7" t="s">
        <v>215</v>
      </c>
      <c r="E9440" s="7" t="s">
        <v>32692</v>
      </c>
      <c r="F9440" s="111" t="s">
        <v>9055</v>
      </c>
      <c r="G9440" s="7" t="s">
        <v>6555</v>
      </c>
      <c r="I9440" s="7" t="n">
        <v>15</v>
      </c>
    </row>
    <row r="9441" customFormat="false" ht="12.75" hidden="false" customHeight="false" outlineLevel="0" collapsed="false">
      <c r="A9441" s="279" t="s">
        <v>32693</v>
      </c>
      <c r="B9441" s="279" t="s">
        <v>32693</v>
      </c>
      <c r="C9441" s="279" t="s">
        <v>32694</v>
      </c>
      <c r="D9441" s="7" t="s">
        <v>215</v>
      </c>
      <c r="E9441" s="7" t="s">
        <v>22079</v>
      </c>
      <c r="F9441" s="111" t="s">
        <v>32695</v>
      </c>
      <c r="G9441" s="7" t="s">
        <v>6596</v>
      </c>
      <c r="I9441" s="7" t="n">
        <v>193</v>
      </c>
    </row>
    <row r="9442" customFormat="false" ht="12.75" hidden="false" customHeight="false" outlineLevel="0" collapsed="false">
      <c r="A9442" s="279" t="s">
        <v>32696</v>
      </c>
      <c r="B9442" s="279" t="s">
        <v>32696</v>
      </c>
      <c r="C9442" s="279" t="s">
        <v>32697</v>
      </c>
      <c r="D9442" s="7" t="s">
        <v>215</v>
      </c>
      <c r="E9442" s="7" t="s">
        <v>20020</v>
      </c>
      <c r="F9442" s="111" t="s">
        <v>18736</v>
      </c>
      <c r="G9442" s="7" t="s">
        <v>6474</v>
      </c>
      <c r="I9442" s="7" t="n">
        <v>474</v>
      </c>
    </row>
    <row r="9443" customFormat="false" ht="12.75" hidden="false" customHeight="false" outlineLevel="0" collapsed="false">
      <c r="A9443" s="279" t="s">
        <v>32698</v>
      </c>
      <c r="B9443" s="279" t="s">
        <v>32698</v>
      </c>
      <c r="C9443" s="279" t="s">
        <v>19093</v>
      </c>
      <c r="D9443" s="7" t="s">
        <v>215</v>
      </c>
      <c r="E9443" s="7" t="s">
        <v>8656</v>
      </c>
      <c r="F9443" s="111" t="s">
        <v>32699</v>
      </c>
      <c r="G9443" s="7" t="s">
        <v>7246</v>
      </c>
      <c r="I9443" s="7" t="n">
        <v>1864</v>
      </c>
    </row>
    <row r="9444" customFormat="false" ht="12.75" hidden="false" customHeight="false" outlineLevel="0" collapsed="false">
      <c r="A9444" s="279" t="s">
        <v>32700</v>
      </c>
      <c r="B9444" s="279" t="s">
        <v>32700</v>
      </c>
      <c r="C9444" s="279" t="s">
        <v>32701</v>
      </c>
      <c r="D9444" s="7" t="s">
        <v>215</v>
      </c>
      <c r="E9444" s="7" t="s">
        <v>32702</v>
      </c>
      <c r="F9444" s="111" t="s">
        <v>21975</v>
      </c>
      <c r="G9444" s="7" t="s">
        <v>6403</v>
      </c>
      <c r="I9444" s="7" t="n">
        <v>980</v>
      </c>
    </row>
    <row r="9445" customFormat="false" ht="12.75" hidden="false" customHeight="false" outlineLevel="0" collapsed="false">
      <c r="A9445" s="279" t="s">
        <v>32703</v>
      </c>
      <c r="B9445" s="279" t="s">
        <v>32703</v>
      </c>
      <c r="C9445" s="279" t="s">
        <v>32704</v>
      </c>
      <c r="D9445" s="7" t="s">
        <v>215</v>
      </c>
      <c r="E9445" s="7" t="s">
        <v>32705</v>
      </c>
      <c r="F9445" s="111" t="s">
        <v>32706</v>
      </c>
      <c r="G9445" s="7" t="s">
        <v>6552</v>
      </c>
      <c r="I9445" s="7" t="n">
        <v>9</v>
      </c>
    </row>
    <row r="9446" customFormat="false" ht="12.75" hidden="false" customHeight="false" outlineLevel="0" collapsed="false">
      <c r="A9446" s="279" t="s">
        <v>32707</v>
      </c>
      <c r="B9446" s="279" t="s">
        <v>32707</v>
      </c>
      <c r="C9446" s="279" t="s">
        <v>32708</v>
      </c>
      <c r="D9446" s="7" t="s">
        <v>215</v>
      </c>
      <c r="E9446" s="7" t="s">
        <v>24189</v>
      </c>
      <c r="F9446" s="111" t="s">
        <v>32709</v>
      </c>
      <c r="G9446" s="7" t="s">
        <v>6633</v>
      </c>
      <c r="I9446" s="7" t="n">
        <v>948</v>
      </c>
    </row>
    <row r="9447" customFormat="false" ht="12.75" hidden="false" customHeight="false" outlineLevel="0" collapsed="false">
      <c r="A9447" s="279" t="s">
        <v>32710</v>
      </c>
      <c r="B9447" s="279" t="s">
        <v>32710</v>
      </c>
      <c r="C9447" s="279" t="s">
        <v>32711</v>
      </c>
      <c r="D9447" s="7" t="s">
        <v>215</v>
      </c>
      <c r="E9447" s="7" t="s">
        <v>20305</v>
      </c>
      <c r="F9447" s="111" t="s">
        <v>32712</v>
      </c>
      <c r="G9447" s="7" t="s">
        <v>6724</v>
      </c>
      <c r="I9447" s="7" t="n">
        <v>1952</v>
      </c>
    </row>
    <row r="9448" customFormat="false" ht="12.75" hidden="false" customHeight="false" outlineLevel="0" collapsed="false">
      <c r="A9448" s="279" t="s">
        <v>32713</v>
      </c>
      <c r="B9448" s="279" t="s">
        <v>32713</v>
      </c>
      <c r="C9448" s="279" t="s">
        <v>32714</v>
      </c>
      <c r="D9448" s="7" t="s">
        <v>215</v>
      </c>
      <c r="E9448" s="7" t="s">
        <v>11884</v>
      </c>
      <c r="F9448" s="111" t="s">
        <v>32715</v>
      </c>
      <c r="G9448" s="7" t="s">
        <v>6421</v>
      </c>
      <c r="I9448" s="7" t="n">
        <v>442</v>
      </c>
    </row>
    <row r="9449" customFormat="false" ht="12.75" hidden="false" customHeight="false" outlineLevel="0" collapsed="false">
      <c r="A9449" s="279" t="s">
        <v>32716</v>
      </c>
      <c r="B9449" s="279" t="s">
        <v>32716</v>
      </c>
      <c r="C9449" s="279" t="s">
        <v>32717</v>
      </c>
      <c r="D9449" s="7" t="s">
        <v>215</v>
      </c>
      <c r="E9449" s="7" t="s">
        <v>32718</v>
      </c>
      <c r="F9449" s="111" t="s">
        <v>32719</v>
      </c>
      <c r="G9449" s="7" t="s">
        <v>6853</v>
      </c>
      <c r="I9449" s="7" t="n">
        <v>309</v>
      </c>
    </row>
    <row r="9450" customFormat="false" ht="12.75" hidden="false" customHeight="false" outlineLevel="0" collapsed="false">
      <c r="A9450" s="279" t="s">
        <v>32720</v>
      </c>
      <c r="B9450" s="279" t="s">
        <v>32720</v>
      </c>
      <c r="C9450" s="279" t="s">
        <v>32721</v>
      </c>
      <c r="D9450" s="7" t="s">
        <v>215</v>
      </c>
      <c r="E9450" s="7" t="s">
        <v>32722</v>
      </c>
      <c r="F9450" s="111" t="s">
        <v>32723</v>
      </c>
      <c r="G9450" s="7" t="s">
        <v>6428</v>
      </c>
      <c r="I9450" s="7" t="n">
        <v>4726</v>
      </c>
    </row>
    <row r="9451" customFormat="false" ht="12.75" hidden="false" customHeight="false" outlineLevel="0" collapsed="false">
      <c r="A9451" s="279" t="s">
        <v>32724</v>
      </c>
      <c r="B9451" s="279" t="s">
        <v>32724</v>
      </c>
      <c r="C9451" s="279" t="s">
        <v>32725</v>
      </c>
      <c r="D9451" s="7" t="s">
        <v>215</v>
      </c>
      <c r="E9451" s="7" t="s">
        <v>11669</v>
      </c>
      <c r="F9451" s="111" t="s">
        <v>32726</v>
      </c>
      <c r="G9451" s="7" t="s">
        <v>6523</v>
      </c>
      <c r="I9451" s="7" t="n">
        <v>5921</v>
      </c>
    </row>
    <row r="9452" customFormat="false" ht="12.75" hidden="false" customHeight="false" outlineLevel="0" collapsed="false">
      <c r="A9452" s="279" t="s">
        <v>32727</v>
      </c>
      <c r="B9452" s="279" t="s">
        <v>32727</v>
      </c>
      <c r="C9452" s="279" t="s">
        <v>32728</v>
      </c>
      <c r="D9452" s="7" t="s">
        <v>215</v>
      </c>
      <c r="E9452" s="7" t="s">
        <v>32729</v>
      </c>
      <c r="F9452" s="111" t="s">
        <v>32730</v>
      </c>
      <c r="G9452" s="7" t="s">
        <v>6655</v>
      </c>
      <c r="I9452" s="7" t="n">
        <v>2551</v>
      </c>
    </row>
    <row r="9453" customFormat="false" ht="12.75" hidden="false" customHeight="false" outlineLevel="0" collapsed="false">
      <c r="A9453" s="279" t="s">
        <v>32731</v>
      </c>
      <c r="B9453" s="279" t="s">
        <v>32731</v>
      </c>
      <c r="C9453" s="279" t="s">
        <v>31729</v>
      </c>
      <c r="D9453" s="7" t="s">
        <v>215</v>
      </c>
      <c r="E9453" s="7" t="s">
        <v>27136</v>
      </c>
      <c r="F9453" s="111" t="s">
        <v>32732</v>
      </c>
      <c r="G9453" s="7" t="s">
        <v>6441</v>
      </c>
      <c r="I9453" s="7" t="n">
        <v>1022</v>
      </c>
    </row>
    <row r="9454" customFormat="false" ht="12.75" hidden="false" customHeight="false" outlineLevel="0" collapsed="false">
      <c r="A9454" s="279" t="s">
        <v>32733</v>
      </c>
      <c r="B9454" s="279" t="s">
        <v>32733</v>
      </c>
      <c r="C9454" s="279" t="s">
        <v>32734</v>
      </c>
      <c r="D9454" s="7" t="s">
        <v>215</v>
      </c>
      <c r="E9454" s="7" t="s">
        <v>32735</v>
      </c>
      <c r="F9454" s="111" t="s">
        <v>32736</v>
      </c>
      <c r="G9454" s="7" t="s">
        <v>6631</v>
      </c>
      <c r="I9454" s="7" t="n">
        <v>8</v>
      </c>
    </row>
    <row r="9455" customFormat="false" ht="12.75" hidden="false" customHeight="false" outlineLevel="0" collapsed="false">
      <c r="A9455" s="279" t="s">
        <v>32737</v>
      </c>
      <c r="B9455" s="279" t="s">
        <v>32737</v>
      </c>
      <c r="C9455" s="279" t="s">
        <v>32738</v>
      </c>
      <c r="D9455" s="7" t="s">
        <v>215</v>
      </c>
      <c r="E9455" s="7" t="s">
        <v>24115</v>
      </c>
      <c r="F9455" s="111" t="s">
        <v>32739</v>
      </c>
      <c r="G9455" s="7" t="s">
        <v>6611</v>
      </c>
      <c r="I9455" s="7" t="n">
        <v>55</v>
      </c>
    </row>
    <row r="9456" customFormat="false" ht="12.75" hidden="false" customHeight="false" outlineLevel="0" collapsed="false">
      <c r="A9456" s="279" t="s">
        <v>32740</v>
      </c>
      <c r="B9456" s="279" t="s">
        <v>32740</v>
      </c>
      <c r="C9456" s="279" t="s">
        <v>32741</v>
      </c>
      <c r="D9456" s="7" t="s">
        <v>215</v>
      </c>
      <c r="E9456" s="7" t="s">
        <v>24879</v>
      </c>
      <c r="F9456" s="111" t="s">
        <v>32742</v>
      </c>
      <c r="G9456" s="7" t="s">
        <v>6421</v>
      </c>
      <c r="I9456" s="7" t="n">
        <v>2583</v>
      </c>
    </row>
    <row r="9457" customFormat="false" ht="12.75" hidden="false" customHeight="false" outlineLevel="0" collapsed="false">
      <c r="A9457" s="279" t="s">
        <v>32743</v>
      </c>
      <c r="B9457" s="279" t="s">
        <v>32743</v>
      </c>
      <c r="C9457" s="279" t="s">
        <v>32744</v>
      </c>
      <c r="D9457" s="7" t="s">
        <v>215</v>
      </c>
      <c r="E9457" s="7" t="s">
        <v>9649</v>
      </c>
      <c r="F9457" s="111" t="s">
        <v>32745</v>
      </c>
      <c r="G9457" s="7" t="s">
        <v>6701</v>
      </c>
      <c r="I9457" s="7" t="n">
        <v>23</v>
      </c>
    </row>
    <row r="9458" customFormat="false" ht="12.75" hidden="false" customHeight="false" outlineLevel="0" collapsed="false">
      <c r="A9458" s="279" t="s">
        <v>32746</v>
      </c>
      <c r="B9458" s="279" t="s">
        <v>32746</v>
      </c>
      <c r="C9458" s="279" t="s">
        <v>32747</v>
      </c>
      <c r="D9458" s="7" t="s">
        <v>215</v>
      </c>
      <c r="E9458" s="7" t="s">
        <v>32748</v>
      </c>
      <c r="F9458" s="111" t="s">
        <v>32749</v>
      </c>
      <c r="G9458" s="7" t="s">
        <v>6523</v>
      </c>
      <c r="I9458" s="7" t="n">
        <v>4491</v>
      </c>
    </row>
    <row r="9459" customFormat="false" ht="12.75" hidden="false" customHeight="false" outlineLevel="0" collapsed="false">
      <c r="A9459" s="279" t="s">
        <v>32750</v>
      </c>
      <c r="B9459" s="279" t="s">
        <v>32750</v>
      </c>
      <c r="C9459" s="279" t="s">
        <v>32751</v>
      </c>
      <c r="D9459" s="7" t="s">
        <v>215</v>
      </c>
      <c r="E9459" s="7" t="s">
        <v>8837</v>
      </c>
      <c r="F9459" s="111" t="s">
        <v>32752</v>
      </c>
      <c r="G9459" s="7" t="s">
        <v>6580</v>
      </c>
      <c r="I9459" s="7" t="n">
        <v>3372</v>
      </c>
    </row>
    <row r="9460" customFormat="false" ht="12.75" hidden="false" customHeight="false" outlineLevel="0" collapsed="false">
      <c r="A9460" s="279" t="s">
        <v>32753</v>
      </c>
      <c r="B9460" s="279" t="s">
        <v>32753</v>
      </c>
      <c r="C9460" s="279" t="s">
        <v>32754</v>
      </c>
      <c r="D9460" s="7" t="s">
        <v>215</v>
      </c>
      <c r="E9460" s="7" t="s">
        <v>14321</v>
      </c>
      <c r="F9460" s="111" t="s">
        <v>32755</v>
      </c>
      <c r="G9460" s="7" t="s">
        <v>6528</v>
      </c>
      <c r="I9460" s="7" t="n">
        <v>697</v>
      </c>
    </row>
    <row r="9461" customFormat="false" ht="12.75" hidden="false" customHeight="false" outlineLevel="0" collapsed="false">
      <c r="A9461" s="279" t="s">
        <v>32756</v>
      </c>
      <c r="B9461" s="279" t="s">
        <v>32756</v>
      </c>
      <c r="C9461" s="279" t="s">
        <v>32757</v>
      </c>
      <c r="D9461" s="7" t="s">
        <v>215</v>
      </c>
      <c r="E9461" s="7" t="s">
        <v>32758</v>
      </c>
      <c r="F9461" s="111" t="s">
        <v>19055</v>
      </c>
      <c r="G9461" s="7" t="s">
        <v>6555</v>
      </c>
      <c r="I9461" s="7" t="n">
        <v>1299</v>
      </c>
    </row>
    <row r="9462" customFormat="false" ht="12.75" hidden="false" customHeight="false" outlineLevel="0" collapsed="false">
      <c r="A9462" s="279" t="s">
        <v>32759</v>
      </c>
      <c r="B9462" s="279" t="s">
        <v>32759</v>
      </c>
      <c r="C9462" s="279" t="s">
        <v>32760</v>
      </c>
      <c r="D9462" s="7" t="s">
        <v>215</v>
      </c>
      <c r="E9462" s="7" t="s">
        <v>32761</v>
      </c>
      <c r="F9462" s="111" t="s">
        <v>32762</v>
      </c>
      <c r="G9462" s="7" t="s">
        <v>6491</v>
      </c>
      <c r="I9462" s="7" t="n">
        <v>2250</v>
      </c>
    </row>
    <row r="9463" customFormat="false" ht="12.75" hidden="false" customHeight="false" outlineLevel="0" collapsed="false">
      <c r="A9463" s="279" t="s">
        <v>32763</v>
      </c>
      <c r="B9463" s="279" t="s">
        <v>32763</v>
      </c>
      <c r="C9463" s="279" t="s">
        <v>32764</v>
      </c>
      <c r="D9463" s="7" t="s">
        <v>215</v>
      </c>
      <c r="E9463" s="7" t="s">
        <v>11848</v>
      </c>
      <c r="F9463" s="111" t="s">
        <v>27238</v>
      </c>
      <c r="G9463" s="7" t="s">
        <v>6560</v>
      </c>
      <c r="I9463" s="7" t="n">
        <v>647</v>
      </c>
    </row>
    <row r="9464" customFormat="false" ht="12.75" hidden="false" customHeight="false" outlineLevel="0" collapsed="false">
      <c r="A9464" s="279" t="s">
        <v>32765</v>
      </c>
      <c r="B9464" s="279" t="s">
        <v>32765</v>
      </c>
      <c r="C9464" s="279" t="s">
        <v>32766</v>
      </c>
      <c r="D9464" s="7" t="s">
        <v>215</v>
      </c>
      <c r="E9464" s="7" t="s">
        <v>21678</v>
      </c>
      <c r="F9464" s="111" t="s">
        <v>32767</v>
      </c>
      <c r="G9464" s="7" t="s">
        <v>6631</v>
      </c>
      <c r="I9464" s="7" t="n">
        <v>74</v>
      </c>
    </row>
    <row r="9465" customFormat="false" ht="12.75" hidden="false" customHeight="false" outlineLevel="0" collapsed="false">
      <c r="A9465" s="279" t="s">
        <v>32768</v>
      </c>
      <c r="B9465" s="279" t="s">
        <v>32768</v>
      </c>
      <c r="C9465" s="279" t="s">
        <v>32769</v>
      </c>
      <c r="D9465" s="7" t="s">
        <v>215</v>
      </c>
      <c r="E9465" s="7" t="s">
        <v>32770</v>
      </c>
      <c r="F9465" s="111" t="s">
        <v>32771</v>
      </c>
      <c r="G9465" s="7" t="s">
        <v>6743</v>
      </c>
      <c r="I9465" s="7" t="n">
        <v>439</v>
      </c>
    </row>
    <row r="9466" customFormat="false" ht="12.75" hidden="false" customHeight="false" outlineLevel="0" collapsed="false">
      <c r="A9466" s="279" t="s">
        <v>32772</v>
      </c>
      <c r="B9466" s="279" t="s">
        <v>32772</v>
      </c>
      <c r="C9466" s="279" t="s">
        <v>32773</v>
      </c>
      <c r="D9466" s="7" t="s">
        <v>215</v>
      </c>
      <c r="E9466" s="7" t="s">
        <v>31769</v>
      </c>
      <c r="F9466" s="111" t="s">
        <v>32774</v>
      </c>
      <c r="G9466" s="7" t="s">
        <v>7246</v>
      </c>
      <c r="I9466" s="7" t="n">
        <v>419</v>
      </c>
    </row>
    <row r="9467" customFormat="false" ht="12.75" hidden="false" customHeight="false" outlineLevel="0" collapsed="false">
      <c r="A9467" s="279" t="s">
        <v>32775</v>
      </c>
      <c r="B9467" s="279" t="s">
        <v>32775</v>
      </c>
      <c r="C9467" s="279" t="s">
        <v>32776</v>
      </c>
      <c r="D9467" s="7" t="s">
        <v>215</v>
      </c>
      <c r="E9467" s="7" t="s">
        <v>15969</v>
      </c>
      <c r="F9467" s="111" t="s">
        <v>18954</v>
      </c>
      <c r="G9467" s="7" t="s">
        <v>6403</v>
      </c>
      <c r="I9467" s="7" t="n">
        <v>569</v>
      </c>
    </row>
    <row r="9468" customFormat="false" ht="12.75" hidden="false" customHeight="false" outlineLevel="0" collapsed="false">
      <c r="A9468" s="279" t="s">
        <v>32777</v>
      </c>
      <c r="B9468" s="279" t="s">
        <v>32777</v>
      </c>
      <c r="C9468" s="279" t="s">
        <v>32585</v>
      </c>
      <c r="D9468" s="7" t="s">
        <v>215</v>
      </c>
      <c r="E9468" s="7" t="s">
        <v>23587</v>
      </c>
      <c r="F9468" s="111" t="s">
        <v>32778</v>
      </c>
      <c r="G9468" s="7" t="s">
        <v>6611</v>
      </c>
      <c r="I9468" s="7" t="n">
        <v>149</v>
      </c>
    </row>
    <row r="9469" customFormat="false" ht="12.75" hidden="false" customHeight="false" outlineLevel="0" collapsed="false">
      <c r="A9469" s="279" t="s">
        <v>32779</v>
      </c>
      <c r="B9469" s="279" t="s">
        <v>32779</v>
      </c>
      <c r="C9469" s="279" t="s">
        <v>32780</v>
      </c>
      <c r="D9469" s="7" t="s">
        <v>215</v>
      </c>
      <c r="E9469" s="7" t="s">
        <v>32781</v>
      </c>
      <c r="F9469" s="111" t="s">
        <v>32782</v>
      </c>
      <c r="G9469" s="7" t="s">
        <v>6680</v>
      </c>
      <c r="I9469" s="7" t="n">
        <v>2915</v>
      </c>
    </row>
    <row r="9470" customFormat="false" ht="12.75" hidden="false" customHeight="false" outlineLevel="0" collapsed="false">
      <c r="A9470" s="279" t="s">
        <v>32783</v>
      </c>
      <c r="B9470" s="279" t="s">
        <v>32783</v>
      </c>
      <c r="C9470" s="279" t="s">
        <v>32784</v>
      </c>
      <c r="D9470" s="7" t="s">
        <v>215</v>
      </c>
      <c r="E9470" s="7" t="s">
        <v>32785</v>
      </c>
      <c r="F9470" s="111" t="s">
        <v>32786</v>
      </c>
      <c r="G9470" s="7" t="s">
        <v>6528</v>
      </c>
      <c r="I9470" s="7" t="n">
        <v>670</v>
      </c>
    </row>
    <row r="9471" customFormat="false" ht="12.75" hidden="false" customHeight="false" outlineLevel="0" collapsed="false">
      <c r="A9471" s="279" t="s">
        <v>32787</v>
      </c>
      <c r="B9471" s="279" t="s">
        <v>32787</v>
      </c>
      <c r="C9471" s="279" t="s">
        <v>32787</v>
      </c>
      <c r="D9471" s="7" t="s">
        <v>6391</v>
      </c>
      <c r="E9471" s="7" t="s">
        <v>22554</v>
      </c>
      <c r="F9471" s="111" t="s">
        <v>32788</v>
      </c>
      <c r="G9471" s="7" t="s">
        <v>6805</v>
      </c>
    </row>
    <row r="9472" customFormat="false" ht="12.75" hidden="false" customHeight="false" outlineLevel="0" collapsed="false">
      <c r="A9472" s="279" t="s">
        <v>32789</v>
      </c>
      <c r="B9472" s="279" t="s">
        <v>32789</v>
      </c>
      <c r="C9472" s="279" t="s">
        <v>32789</v>
      </c>
      <c r="D9472" s="7" t="s">
        <v>6391</v>
      </c>
      <c r="E9472" s="7" t="s">
        <v>32790</v>
      </c>
      <c r="F9472" s="111" t="s">
        <v>15555</v>
      </c>
      <c r="G9472" s="7" t="s">
        <v>6552</v>
      </c>
    </row>
    <row r="9473" customFormat="false" ht="12.75" hidden="false" customHeight="false" outlineLevel="0" collapsed="false">
      <c r="A9473" s="279" t="s">
        <v>32791</v>
      </c>
      <c r="B9473" s="279" t="s">
        <v>32791</v>
      </c>
      <c r="C9473" s="279" t="s">
        <v>32792</v>
      </c>
      <c r="D9473" s="7" t="s">
        <v>215</v>
      </c>
      <c r="E9473" s="7" t="s">
        <v>25231</v>
      </c>
      <c r="F9473" s="111" t="s">
        <v>12474</v>
      </c>
      <c r="G9473" s="7" t="s">
        <v>6560</v>
      </c>
      <c r="I9473" s="7" t="n">
        <v>674</v>
      </c>
    </row>
    <row r="9474" customFormat="false" ht="12.75" hidden="false" customHeight="false" outlineLevel="0" collapsed="false">
      <c r="A9474" s="279" t="s">
        <v>32793</v>
      </c>
      <c r="B9474" s="279" t="s">
        <v>32793</v>
      </c>
      <c r="C9474" s="279" t="s">
        <v>32794</v>
      </c>
      <c r="D9474" s="7" t="s">
        <v>215</v>
      </c>
      <c r="E9474" s="7" t="s">
        <v>11566</v>
      </c>
      <c r="F9474" s="111" t="s">
        <v>32795</v>
      </c>
      <c r="G9474" s="7" t="s">
        <v>6523</v>
      </c>
      <c r="I9474" s="7" t="n">
        <v>816</v>
      </c>
    </row>
    <row r="9475" customFormat="false" ht="12.75" hidden="false" customHeight="false" outlineLevel="0" collapsed="false">
      <c r="A9475" s="279" t="s">
        <v>32796</v>
      </c>
      <c r="B9475" s="279" t="s">
        <v>32796</v>
      </c>
      <c r="C9475" s="279" t="s">
        <v>32796</v>
      </c>
      <c r="D9475" s="7" t="s">
        <v>6391</v>
      </c>
      <c r="E9475" s="7" t="s">
        <v>32571</v>
      </c>
      <c r="F9475" s="111" t="s">
        <v>17805</v>
      </c>
      <c r="G9475" s="7" t="s">
        <v>6633</v>
      </c>
    </row>
    <row r="9476" customFormat="false" ht="12.75" hidden="false" customHeight="false" outlineLevel="0" collapsed="false">
      <c r="A9476" s="279" t="s">
        <v>32797</v>
      </c>
      <c r="B9476" s="279" t="s">
        <v>32797</v>
      </c>
      <c r="C9476" s="279" t="s">
        <v>32797</v>
      </c>
      <c r="D9476" s="7" t="s">
        <v>6391</v>
      </c>
      <c r="E9476" s="7" t="s">
        <v>32798</v>
      </c>
      <c r="F9476" s="111" t="s">
        <v>32799</v>
      </c>
      <c r="G9476" s="7" t="s">
        <v>6403</v>
      </c>
    </row>
    <row r="9477" customFormat="false" ht="12.75" hidden="false" customHeight="false" outlineLevel="0" collapsed="false">
      <c r="A9477" s="279" t="s">
        <v>32800</v>
      </c>
      <c r="B9477" s="279" t="s">
        <v>32800</v>
      </c>
      <c r="C9477" s="279" t="s">
        <v>32801</v>
      </c>
      <c r="D9477" s="7" t="s">
        <v>215</v>
      </c>
      <c r="E9477" s="7" t="s">
        <v>32802</v>
      </c>
      <c r="F9477" s="111" t="s">
        <v>32803</v>
      </c>
      <c r="G9477" s="7" t="s">
        <v>6428</v>
      </c>
      <c r="I9477" s="7" t="n">
        <v>3202</v>
      </c>
    </row>
    <row r="9478" customFormat="false" ht="12.75" hidden="false" customHeight="false" outlineLevel="0" collapsed="false">
      <c r="A9478" s="279" t="s">
        <v>32804</v>
      </c>
      <c r="B9478" s="279" t="s">
        <v>32804</v>
      </c>
      <c r="C9478" s="279" t="s">
        <v>32804</v>
      </c>
      <c r="D9478" s="7" t="s">
        <v>6391</v>
      </c>
      <c r="E9478" s="7" t="s">
        <v>18091</v>
      </c>
      <c r="F9478" s="111" t="s">
        <v>32805</v>
      </c>
      <c r="G9478" s="7" t="s">
        <v>6701</v>
      </c>
    </row>
    <row r="9479" customFormat="false" ht="12.75" hidden="false" customHeight="false" outlineLevel="0" collapsed="false">
      <c r="A9479" s="279" t="s">
        <v>723</v>
      </c>
      <c r="B9479" s="279" t="s">
        <v>723</v>
      </c>
      <c r="C9479" s="279" t="s">
        <v>723</v>
      </c>
      <c r="D9479" s="7" t="s">
        <v>6391</v>
      </c>
      <c r="E9479" s="7" t="s">
        <v>6423</v>
      </c>
      <c r="F9479" s="111" t="s">
        <v>32806</v>
      </c>
      <c r="G9479" s="7" t="s">
        <v>6724</v>
      </c>
    </row>
    <row r="9480" customFormat="false" ht="12.75" hidden="false" customHeight="false" outlineLevel="0" collapsed="false">
      <c r="A9480" s="279" t="s">
        <v>32807</v>
      </c>
      <c r="B9480" s="279" t="s">
        <v>32807</v>
      </c>
      <c r="C9480" s="279" t="s">
        <v>32807</v>
      </c>
      <c r="D9480" s="7" t="s">
        <v>6391</v>
      </c>
      <c r="E9480" s="7" t="s">
        <v>28055</v>
      </c>
      <c r="F9480" s="111" t="s">
        <v>32808</v>
      </c>
      <c r="G9480" s="7" t="s">
        <v>6528</v>
      </c>
    </row>
    <row r="9481" customFormat="false" ht="12.75" hidden="false" customHeight="false" outlineLevel="0" collapsed="false">
      <c r="A9481" s="279" t="s">
        <v>32809</v>
      </c>
      <c r="B9481" s="279" t="s">
        <v>32809</v>
      </c>
      <c r="C9481" s="279" t="s">
        <v>32809</v>
      </c>
      <c r="D9481" s="7" t="s">
        <v>6391</v>
      </c>
      <c r="E9481" s="7" t="s">
        <v>11641</v>
      </c>
      <c r="F9481" s="111" t="s">
        <v>32810</v>
      </c>
      <c r="G9481" s="7" t="s">
        <v>6544</v>
      </c>
    </row>
    <row r="9482" customFormat="false" ht="12.75" hidden="false" customHeight="false" outlineLevel="0" collapsed="false">
      <c r="A9482" s="279" t="s">
        <v>32811</v>
      </c>
      <c r="B9482" s="279" t="s">
        <v>32811</v>
      </c>
      <c r="C9482" s="279" t="s">
        <v>32811</v>
      </c>
      <c r="D9482" s="7" t="s">
        <v>6391</v>
      </c>
      <c r="E9482" s="7" t="s">
        <v>32812</v>
      </c>
      <c r="F9482" s="111" t="s">
        <v>15180</v>
      </c>
      <c r="G9482" s="7" t="s">
        <v>6441</v>
      </c>
    </row>
    <row r="9483" customFormat="false" ht="12.75" hidden="false" customHeight="false" outlineLevel="0" collapsed="false">
      <c r="A9483" s="279" t="s">
        <v>32813</v>
      </c>
      <c r="B9483" s="279" t="s">
        <v>32813</v>
      </c>
      <c r="C9483" s="279" t="s">
        <v>32814</v>
      </c>
      <c r="D9483" s="7" t="s">
        <v>215</v>
      </c>
      <c r="E9483" s="7" t="s">
        <v>20370</v>
      </c>
      <c r="F9483" s="111" t="s">
        <v>32815</v>
      </c>
      <c r="G9483" s="7" t="s">
        <v>6555</v>
      </c>
      <c r="I9483" s="7" t="n">
        <v>660</v>
      </c>
    </row>
    <row r="9484" customFormat="false" ht="12.75" hidden="false" customHeight="false" outlineLevel="0" collapsed="false">
      <c r="A9484" s="279" t="s">
        <v>32816</v>
      </c>
      <c r="B9484" s="279" t="s">
        <v>32816</v>
      </c>
      <c r="C9484" s="279" t="s">
        <v>30826</v>
      </c>
      <c r="D9484" s="7" t="s">
        <v>215</v>
      </c>
      <c r="E9484" s="7" t="s">
        <v>11256</v>
      </c>
      <c r="F9484" s="111" t="s">
        <v>32817</v>
      </c>
      <c r="G9484" s="7" t="s">
        <v>6680</v>
      </c>
      <c r="I9484" s="7" t="n">
        <v>2348</v>
      </c>
    </row>
    <row r="9485" customFormat="false" ht="12.75" hidden="false" customHeight="false" outlineLevel="0" collapsed="false">
      <c r="A9485" s="279" t="s">
        <v>32818</v>
      </c>
      <c r="B9485" s="279" t="s">
        <v>32818</v>
      </c>
      <c r="C9485" s="279" t="s">
        <v>32819</v>
      </c>
      <c r="D9485" s="7" t="s">
        <v>215</v>
      </c>
      <c r="E9485" s="7" t="s">
        <v>32820</v>
      </c>
      <c r="F9485" s="111" t="s">
        <v>32821</v>
      </c>
      <c r="G9485" s="7" t="s">
        <v>6694</v>
      </c>
      <c r="I9485" s="7" t="n">
        <v>525</v>
      </c>
    </row>
    <row r="9486" customFormat="false" ht="12.75" hidden="false" customHeight="false" outlineLevel="0" collapsed="false">
      <c r="A9486" s="279" t="s">
        <v>32822</v>
      </c>
      <c r="B9486" s="279" t="s">
        <v>32822</v>
      </c>
      <c r="C9486" s="279" t="s">
        <v>32823</v>
      </c>
      <c r="D9486" s="7" t="s">
        <v>215</v>
      </c>
      <c r="E9486" s="7" t="s">
        <v>8818</v>
      </c>
      <c r="F9486" s="111" t="s">
        <v>32824</v>
      </c>
      <c r="G9486" s="7" t="s">
        <v>6623</v>
      </c>
      <c r="I9486" s="7" t="n">
        <v>349</v>
      </c>
    </row>
    <row r="9487" customFormat="false" ht="12.75" hidden="false" customHeight="false" outlineLevel="0" collapsed="false">
      <c r="A9487" s="279" t="s">
        <v>32825</v>
      </c>
      <c r="B9487" s="279" t="s">
        <v>32825</v>
      </c>
      <c r="C9487" s="279" t="s">
        <v>32826</v>
      </c>
      <c r="D9487" s="7" t="s">
        <v>215</v>
      </c>
      <c r="E9487" s="7" t="s">
        <v>32827</v>
      </c>
      <c r="F9487" s="111" t="s">
        <v>32828</v>
      </c>
      <c r="G9487" s="7" t="s">
        <v>6437</v>
      </c>
      <c r="I9487" s="7" t="n">
        <v>587</v>
      </c>
    </row>
    <row r="9488" customFormat="false" ht="12.75" hidden="false" customHeight="false" outlineLevel="0" collapsed="false">
      <c r="A9488" s="279" t="s">
        <v>32829</v>
      </c>
      <c r="B9488" s="279" t="s">
        <v>32829</v>
      </c>
      <c r="C9488" s="279" t="s">
        <v>32830</v>
      </c>
      <c r="D9488" s="7" t="s">
        <v>215</v>
      </c>
      <c r="E9488" s="7" t="s">
        <v>32831</v>
      </c>
      <c r="F9488" s="111" t="s">
        <v>32832</v>
      </c>
      <c r="G9488" s="7" t="s">
        <v>6403</v>
      </c>
      <c r="I9488" s="7" t="n">
        <v>99</v>
      </c>
    </row>
    <row r="9489" customFormat="false" ht="12.75" hidden="false" customHeight="false" outlineLevel="0" collapsed="false">
      <c r="A9489" s="279" t="s">
        <v>32833</v>
      </c>
      <c r="B9489" s="279" t="s">
        <v>32833</v>
      </c>
      <c r="C9489" s="279" t="s">
        <v>32834</v>
      </c>
      <c r="D9489" s="7" t="s">
        <v>215</v>
      </c>
      <c r="E9489" s="7" t="s">
        <v>32835</v>
      </c>
      <c r="F9489" s="111" t="s">
        <v>32836</v>
      </c>
      <c r="G9489" s="7" t="s">
        <v>6428</v>
      </c>
      <c r="I9489" s="7" t="n">
        <v>3276</v>
      </c>
    </row>
    <row r="9490" customFormat="false" ht="12.75" hidden="false" customHeight="false" outlineLevel="0" collapsed="false">
      <c r="A9490" s="279" t="s">
        <v>32837</v>
      </c>
      <c r="B9490" s="279" t="s">
        <v>32837</v>
      </c>
      <c r="C9490" s="279" t="s">
        <v>32838</v>
      </c>
      <c r="D9490" s="7" t="s">
        <v>215</v>
      </c>
      <c r="E9490" s="7" t="s">
        <v>20581</v>
      </c>
      <c r="F9490" s="111" t="s">
        <v>32839</v>
      </c>
      <c r="G9490" s="7" t="s">
        <v>6555</v>
      </c>
      <c r="I9490" s="7" t="n">
        <v>474</v>
      </c>
    </row>
    <row r="9491" customFormat="false" ht="12.75" hidden="false" customHeight="false" outlineLevel="0" collapsed="false">
      <c r="A9491" s="279" t="s">
        <v>32840</v>
      </c>
      <c r="B9491" s="279" t="s">
        <v>32840</v>
      </c>
      <c r="C9491" s="279" t="s">
        <v>32841</v>
      </c>
      <c r="D9491" s="7" t="s">
        <v>215</v>
      </c>
      <c r="E9491" s="7" t="s">
        <v>32842</v>
      </c>
      <c r="F9491" s="111" t="s">
        <v>32843</v>
      </c>
      <c r="G9491" s="7" t="s">
        <v>6560</v>
      </c>
      <c r="I9491" s="7" t="n">
        <v>790</v>
      </c>
    </row>
    <row r="9492" customFormat="false" ht="12.75" hidden="false" customHeight="false" outlineLevel="0" collapsed="false">
      <c r="A9492" s="279" t="s">
        <v>32844</v>
      </c>
      <c r="B9492" s="279" t="s">
        <v>32844</v>
      </c>
      <c r="C9492" s="279" t="s">
        <v>32845</v>
      </c>
      <c r="D9492" s="7" t="s">
        <v>215</v>
      </c>
      <c r="E9492" s="7" t="s">
        <v>32846</v>
      </c>
      <c r="F9492" s="111" t="s">
        <v>32847</v>
      </c>
      <c r="G9492" s="7" t="s">
        <v>7166</v>
      </c>
      <c r="I9492" s="7" t="n">
        <v>1055</v>
      </c>
    </row>
    <row r="9493" customFormat="false" ht="12.75" hidden="false" customHeight="false" outlineLevel="0" collapsed="false">
      <c r="A9493" s="279" t="s">
        <v>32848</v>
      </c>
      <c r="B9493" s="279" t="s">
        <v>32848</v>
      </c>
      <c r="C9493" s="279" t="s">
        <v>32849</v>
      </c>
      <c r="D9493" s="7" t="s">
        <v>215</v>
      </c>
      <c r="E9493" s="7" t="s">
        <v>32850</v>
      </c>
      <c r="F9493" s="111" t="s">
        <v>32851</v>
      </c>
      <c r="G9493" s="7" t="s">
        <v>6441</v>
      </c>
      <c r="I9493" s="7" t="n">
        <v>1236</v>
      </c>
    </row>
    <row r="9494" customFormat="false" ht="12.75" hidden="false" customHeight="false" outlineLevel="0" collapsed="false">
      <c r="A9494" s="279" t="s">
        <v>32852</v>
      </c>
      <c r="B9494" s="279" t="s">
        <v>32852</v>
      </c>
      <c r="C9494" s="279" t="s">
        <v>32853</v>
      </c>
      <c r="D9494" s="7" t="s">
        <v>215</v>
      </c>
      <c r="E9494" s="7" t="s">
        <v>20789</v>
      </c>
      <c r="F9494" s="111" t="s">
        <v>17531</v>
      </c>
      <c r="G9494" s="7" t="s">
        <v>6623</v>
      </c>
      <c r="I9494" s="7" t="n">
        <v>502</v>
      </c>
    </row>
    <row r="9495" customFormat="false" ht="12.75" hidden="false" customHeight="false" outlineLevel="0" collapsed="false">
      <c r="A9495" s="279" t="s">
        <v>32854</v>
      </c>
      <c r="B9495" s="279" t="s">
        <v>32854</v>
      </c>
      <c r="C9495" s="279" t="s">
        <v>32855</v>
      </c>
      <c r="D9495" s="7" t="s">
        <v>215</v>
      </c>
      <c r="E9495" s="7" t="s">
        <v>32856</v>
      </c>
      <c r="F9495" s="111" t="s">
        <v>26454</v>
      </c>
      <c r="G9495" s="7" t="s">
        <v>6853</v>
      </c>
      <c r="I9495" s="7" t="n">
        <v>344</v>
      </c>
    </row>
    <row r="9496" customFormat="false" ht="12.75" hidden="false" customHeight="false" outlineLevel="0" collapsed="false">
      <c r="A9496" s="279" t="s">
        <v>32857</v>
      </c>
      <c r="B9496" s="279" t="s">
        <v>32857</v>
      </c>
      <c r="C9496" s="279" t="s">
        <v>32858</v>
      </c>
      <c r="D9496" s="7" t="s">
        <v>215</v>
      </c>
      <c r="E9496" s="7" t="s">
        <v>32859</v>
      </c>
      <c r="F9496" s="111" t="s">
        <v>32860</v>
      </c>
      <c r="G9496" s="7" t="s">
        <v>6437</v>
      </c>
      <c r="I9496" s="7" t="n">
        <v>1044</v>
      </c>
    </row>
    <row r="9497" customFormat="false" ht="12.75" hidden="false" customHeight="false" outlineLevel="0" collapsed="false">
      <c r="A9497" s="279" t="s">
        <v>32861</v>
      </c>
      <c r="B9497" s="279" t="s">
        <v>32861</v>
      </c>
      <c r="C9497" s="279" t="s">
        <v>32862</v>
      </c>
      <c r="D9497" s="7" t="s">
        <v>215</v>
      </c>
      <c r="E9497" s="7" t="s">
        <v>18407</v>
      </c>
      <c r="F9497" s="111" t="s">
        <v>32863</v>
      </c>
      <c r="G9497" s="7" t="s">
        <v>6694</v>
      </c>
      <c r="I9497" s="7" t="n">
        <v>3077</v>
      </c>
    </row>
    <row r="9498" customFormat="false" ht="12.75" hidden="false" customHeight="false" outlineLevel="0" collapsed="false">
      <c r="A9498" s="279" t="s">
        <v>32864</v>
      </c>
      <c r="B9498" s="279" t="s">
        <v>32864</v>
      </c>
      <c r="C9498" s="279" t="s">
        <v>32865</v>
      </c>
      <c r="D9498" s="7" t="s">
        <v>215</v>
      </c>
      <c r="E9498" s="7" t="s">
        <v>32866</v>
      </c>
      <c r="F9498" s="111" t="s">
        <v>32867</v>
      </c>
      <c r="G9498" s="7" t="s">
        <v>6555</v>
      </c>
      <c r="I9498" s="7" t="n">
        <v>911</v>
      </c>
    </row>
    <row r="9499" customFormat="false" ht="12.75" hidden="false" customHeight="false" outlineLevel="0" collapsed="false">
      <c r="A9499" s="279" t="s">
        <v>32868</v>
      </c>
      <c r="B9499" s="279" t="s">
        <v>32868</v>
      </c>
      <c r="C9499" s="279" t="s">
        <v>32869</v>
      </c>
      <c r="D9499" s="7" t="s">
        <v>215</v>
      </c>
      <c r="E9499" s="7" t="s">
        <v>32870</v>
      </c>
      <c r="F9499" s="111" t="s">
        <v>32871</v>
      </c>
      <c r="G9499" s="7" t="s">
        <v>6528</v>
      </c>
      <c r="I9499" s="7" t="n">
        <v>436</v>
      </c>
    </row>
    <row r="9500" customFormat="false" ht="12.75" hidden="false" customHeight="false" outlineLevel="0" collapsed="false">
      <c r="A9500" s="279" t="s">
        <v>32872</v>
      </c>
      <c r="B9500" s="279" t="s">
        <v>32872</v>
      </c>
      <c r="C9500" s="279" t="s">
        <v>32872</v>
      </c>
      <c r="D9500" s="7" t="s">
        <v>6391</v>
      </c>
      <c r="E9500" s="7" t="s">
        <v>17730</v>
      </c>
      <c r="F9500" s="111" t="s">
        <v>32873</v>
      </c>
      <c r="G9500" s="7" t="s">
        <v>6474</v>
      </c>
    </row>
    <row r="9501" customFormat="false" ht="12.75" hidden="false" customHeight="false" outlineLevel="0" collapsed="false">
      <c r="A9501" s="279" t="s">
        <v>32874</v>
      </c>
      <c r="B9501" s="279" t="s">
        <v>32874</v>
      </c>
      <c r="C9501" s="279" t="s">
        <v>32874</v>
      </c>
      <c r="D9501" s="7" t="s">
        <v>6391</v>
      </c>
      <c r="E9501" s="7" t="s">
        <v>32875</v>
      </c>
      <c r="F9501" s="111" t="s">
        <v>32876</v>
      </c>
      <c r="G9501" s="7" t="s">
        <v>6623</v>
      </c>
    </row>
    <row r="9502" customFormat="false" ht="12.75" hidden="false" customHeight="false" outlineLevel="0" collapsed="false">
      <c r="A9502" s="279" t="s">
        <v>32877</v>
      </c>
      <c r="B9502" s="279" t="s">
        <v>32877</v>
      </c>
      <c r="C9502" s="279" t="s">
        <v>32877</v>
      </c>
      <c r="D9502" s="7" t="s">
        <v>6391</v>
      </c>
      <c r="E9502" s="7" t="s">
        <v>19028</v>
      </c>
      <c r="F9502" s="111" t="s">
        <v>32878</v>
      </c>
      <c r="G9502" s="7" t="s">
        <v>6421</v>
      </c>
    </row>
    <row r="9503" customFormat="false" ht="12.75" hidden="false" customHeight="false" outlineLevel="0" collapsed="false">
      <c r="A9503" s="279" t="s">
        <v>32879</v>
      </c>
      <c r="B9503" s="279" t="s">
        <v>32879</v>
      </c>
      <c r="C9503" s="279" t="s">
        <v>32880</v>
      </c>
      <c r="D9503" s="7" t="s">
        <v>215</v>
      </c>
      <c r="E9503" s="7" t="s">
        <v>32881</v>
      </c>
      <c r="F9503" s="111" t="s">
        <v>32882</v>
      </c>
      <c r="G9503" s="7" t="s">
        <v>6544</v>
      </c>
      <c r="I9503" s="7" t="n">
        <v>5763</v>
      </c>
    </row>
    <row r="9504" customFormat="false" ht="12.75" hidden="false" customHeight="false" outlineLevel="0" collapsed="false">
      <c r="A9504" s="279" t="s">
        <v>32883</v>
      </c>
      <c r="B9504" s="279" t="s">
        <v>32883</v>
      </c>
      <c r="C9504" s="279" t="s">
        <v>32884</v>
      </c>
      <c r="D9504" s="7" t="s">
        <v>215</v>
      </c>
      <c r="E9504" s="7" t="s">
        <v>11732</v>
      </c>
      <c r="F9504" s="111" t="s">
        <v>32885</v>
      </c>
      <c r="G9504" s="7" t="s">
        <v>6580</v>
      </c>
      <c r="I9504" s="7" t="n">
        <v>3338</v>
      </c>
    </row>
    <row r="9505" customFormat="false" ht="12.75" hidden="false" customHeight="false" outlineLevel="0" collapsed="false">
      <c r="A9505" s="279" t="s">
        <v>4834</v>
      </c>
      <c r="B9505" s="279" t="s">
        <v>32886</v>
      </c>
      <c r="C9505" s="279" t="s">
        <v>32887</v>
      </c>
      <c r="D9505" s="7" t="s">
        <v>7218</v>
      </c>
      <c r="E9505" s="7" t="s">
        <v>8664</v>
      </c>
      <c r="F9505" s="111" t="s">
        <v>32888</v>
      </c>
      <c r="G9505" s="7" t="s">
        <v>7166</v>
      </c>
      <c r="H9505" s="7" t="n">
        <v>113.7</v>
      </c>
    </row>
    <row r="9506" customFormat="false" ht="12.75" hidden="false" customHeight="false" outlineLevel="0" collapsed="false">
      <c r="A9506" s="279" t="s">
        <v>1213</v>
      </c>
      <c r="B9506" s="279" t="s">
        <v>1213</v>
      </c>
      <c r="C9506" s="279" t="s">
        <v>1213</v>
      </c>
      <c r="D9506" s="7" t="s">
        <v>6391</v>
      </c>
      <c r="E9506" s="7" t="s">
        <v>32889</v>
      </c>
      <c r="F9506" s="111" t="s">
        <v>32890</v>
      </c>
      <c r="G9506" s="7" t="s">
        <v>7271</v>
      </c>
    </row>
    <row r="9507" customFormat="false" ht="12.75" hidden="false" customHeight="false" outlineLevel="0" collapsed="false">
      <c r="A9507" s="279" t="s">
        <v>32891</v>
      </c>
      <c r="B9507" s="279" t="s">
        <v>32891</v>
      </c>
      <c r="C9507" s="279" t="s">
        <v>32892</v>
      </c>
      <c r="D9507" s="7" t="s">
        <v>215</v>
      </c>
      <c r="E9507" s="7" t="s">
        <v>9230</v>
      </c>
      <c r="F9507" s="111" t="s">
        <v>15862</v>
      </c>
      <c r="G9507" s="7" t="s">
        <v>6623</v>
      </c>
      <c r="I9507" s="7" t="n">
        <v>4053</v>
      </c>
    </row>
    <row r="9508" customFormat="false" ht="12.75" hidden="false" customHeight="false" outlineLevel="0" collapsed="false">
      <c r="A9508" s="279" t="s">
        <v>32893</v>
      </c>
      <c r="B9508" s="279" t="s">
        <v>32893</v>
      </c>
      <c r="C9508" s="279" t="s">
        <v>32893</v>
      </c>
      <c r="D9508" s="7" t="s">
        <v>6391</v>
      </c>
      <c r="E9508" s="7" t="s">
        <v>32894</v>
      </c>
      <c r="F9508" s="111" t="s">
        <v>32895</v>
      </c>
      <c r="G9508" s="7" t="s">
        <v>6495</v>
      </c>
    </row>
    <row r="9509" customFormat="false" ht="12.75" hidden="false" customHeight="false" outlineLevel="0" collapsed="false">
      <c r="A9509" s="279" t="s">
        <v>32893</v>
      </c>
      <c r="B9509" s="279" t="s">
        <v>32893</v>
      </c>
      <c r="C9509" s="279" t="s">
        <v>32893</v>
      </c>
      <c r="D9509" s="7" t="s">
        <v>6391</v>
      </c>
      <c r="E9509" s="7" t="s">
        <v>15586</v>
      </c>
      <c r="F9509" s="111" t="s">
        <v>13052</v>
      </c>
      <c r="G9509" s="7" t="s">
        <v>7166</v>
      </c>
    </row>
    <row r="9510" customFormat="false" ht="12.75" hidden="false" customHeight="false" outlineLevel="0" collapsed="false">
      <c r="A9510" s="279" t="s">
        <v>32896</v>
      </c>
      <c r="B9510" s="279" t="s">
        <v>32896</v>
      </c>
      <c r="C9510" s="279" t="s">
        <v>32896</v>
      </c>
      <c r="D9510" s="7" t="s">
        <v>6391</v>
      </c>
      <c r="E9510" s="7" t="s">
        <v>32897</v>
      </c>
      <c r="F9510" s="111" t="s">
        <v>32898</v>
      </c>
      <c r="G9510" s="7" t="s">
        <v>6694</v>
      </c>
    </row>
    <row r="9511" customFormat="false" ht="12.75" hidden="false" customHeight="false" outlineLevel="0" collapsed="false">
      <c r="A9511" s="279" t="s">
        <v>32899</v>
      </c>
      <c r="B9511" s="279" t="s">
        <v>32899</v>
      </c>
      <c r="C9511" s="279" t="s">
        <v>32900</v>
      </c>
      <c r="D9511" s="7" t="s">
        <v>215</v>
      </c>
      <c r="E9511" s="7" t="s">
        <v>32901</v>
      </c>
      <c r="F9511" s="111" t="s">
        <v>16423</v>
      </c>
      <c r="G9511" s="7" t="s">
        <v>6394</v>
      </c>
      <c r="I9511" s="7" t="n">
        <v>736</v>
      </c>
    </row>
    <row r="9512" customFormat="false" ht="12.75" hidden="false" customHeight="false" outlineLevel="0" collapsed="false">
      <c r="A9512" s="279" t="s">
        <v>32902</v>
      </c>
      <c r="B9512" s="279" t="s">
        <v>32902</v>
      </c>
      <c r="C9512" s="279" t="s">
        <v>32903</v>
      </c>
      <c r="D9512" s="7" t="s">
        <v>215</v>
      </c>
      <c r="E9512" s="7" t="s">
        <v>32904</v>
      </c>
      <c r="F9512" s="111" t="s">
        <v>32905</v>
      </c>
      <c r="G9512" s="7" t="s">
        <v>6555</v>
      </c>
      <c r="I9512" s="7" t="n">
        <v>56</v>
      </c>
    </row>
    <row r="9513" customFormat="false" ht="12.75" hidden="false" customHeight="false" outlineLevel="0" collapsed="false">
      <c r="A9513" s="279" t="s">
        <v>32906</v>
      </c>
      <c r="B9513" s="279" t="s">
        <v>32906</v>
      </c>
      <c r="C9513" s="279" t="s">
        <v>32907</v>
      </c>
      <c r="D9513" s="7" t="s">
        <v>215</v>
      </c>
      <c r="E9513" s="7" t="s">
        <v>32908</v>
      </c>
      <c r="F9513" s="111" t="s">
        <v>22557</v>
      </c>
      <c r="G9513" s="7" t="s">
        <v>6756</v>
      </c>
      <c r="I9513" s="7" t="n">
        <v>785</v>
      </c>
    </row>
    <row r="9514" customFormat="false" ht="12.75" hidden="false" customHeight="false" outlineLevel="0" collapsed="false">
      <c r="A9514" s="279" t="s">
        <v>814</v>
      </c>
      <c r="B9514" s="279" t="s">
        <v>32909</v>
      </c>
      <c r="C9514" s="279" t="s">
        <v>32910</v>
      </c>
      <c r="D9514" s="7" t="s">
        <v>7218</v>
      </c>
      <c r="E9514" s="7" t="s">
        <v>32911</v>
      </c>
      <c r="F9514" s="111" t="s">
        <v>32912</v>
      </c>
      <c r="G9514" s="7" t="n">
        <v>0</v>
      </c>
      <c r="H9514" s="7" t="n">
        <v>115.95</v>
      </c>
    </row>
    <row r="9515" customFormat="false" ht="12.75" hidden="false" customHeight="false" outlineLevel="0" collapsed="false">
      <c r="A9515" s="279" t="s">
        <v>32913</v>
      </c>
      <c r="B9515" s="279" t="s">
        <v>32913</v>
      </c>
      <c r="C9515" s="279" t="s">
        <v>32914</v>
      </c>
      <c r="D9515" s="7" t="s">
        <v>215</v>
      </c>
      <c r="E9515" s="7" t="s">
        <v>32915</v>
      </c>
      <c r="F9515" s="111" t="s">
        <v>32916</v>
      </c>
      <c r="G9515" s="7" t="s">
        <v>6479</v>
      </c>
      <c r="I9515" s="7" t="n">
        <v>1623</v>
      </c>
    </row>
    <row r="9516" customFormat="false" ht="12.75" hidden="false" customHeight="false" outlineLevel="0" collapsed="false">
      <c r="A9516" s="279" t="s">
        <v>32917</v>
      </c>
      <c r="B9516" s="279" t="s">
        <v>32917</v>
      </c>
      <c r="C9516" s="279" t="s">
        <v>32918</v>
      </c>
      <c r="D9516" s="7" t="s">
        <v>215</v>
      </c>
      <c r="E9516" s="7" t="s">
        <v>6637</v>
      </c>
      <c r="F9516" s="111" t="s">
        <v>31184</v>
      </c>
      <c r="G9516" s="7" t="s">
        <v>6421</v>
      </c>
      <c r="I9516" s="7" t="n">
        <v>133</v>
      </c>
    </row>
    <row r="9517" customFormat="false" ht="12.75" hidden="false" customHeight="false" outlineLevel="0" collapsed="false">
      <c r="A9517" s="279" t="s">
        <v>32919</v>
      </c>
      <c r="B9517" s="279" t="s">
        <v>32919</v>
      </c>
      <c r="C9517" s="279" t="s">
        <v>32920</v>
      </c>
      <c r="D9517" s="7" t="s">
        <v>215</v>
      </c>
      <c r="E9517" s="7" t="s">
        <v>19949</v>
      </c>
      <c r="F9517" s="111" t="s">
        <v>32921</v>
      </c>
      <c r="G9517" s="7" t="s">
        <v>6596</v>
      </c>
      <c r="I9517" s="7" t="n">
        <v>168</v>
      </c>
    </row>
    <row r="9518" customFormat="false" ht="12.75" hidden="false" customHeight="false" outlineLevel="0" collapsed="false">
      <c r="A9518" s="279" t="s">
        <v>32922</v>
      </c>
      <c r="B9518" s="279" t="s">
        <v>32922</v>
      </c>
      <c r="C9518" s="279" t="s">
        <v>32922</v>
      </c>
      <c r="D9518" s="7" t="s">
        <v>6391</v>
      </c>
      <c r="E9518" s="7" t="s">
        <v>22724</v>
      </c>
      <c r="F9518" s="111" t="s">
        <v>32923</v>
      </c>
      <c r="G9518" s="7" t="s">
        <v>6555</v>
      </c>
    </row>
    <row r="9519" customFormat="false" ht="12.75" hidden="false" customHeight="false" outlineLevel="0" collapsed="false">
      <c r="A9519" s="279" t="s">
        <v>32924</v>
      </c>
      <c r="B9519" s="279" t="s">
        <v>32924</v>
      </c>
      <c r="C9519" s="279" t="s">
        <v>32925</v>
      </c>
      <c r="D9519" s="7" t="s">
        <v>215</v>
      </c>
      <c r="E9519" s="7" t="s">
        <v>13396</v>
      </c>
      <c r="F9519" s="111" t="s">
        <v>20143</v>
      </c>
      <c r="G9519" s="7" t="s">
        <v>7246</v>
      </c>
      <c r="I9519" s="7" t="n">
        <v>1140</v>
      </c>
    </row>
    <row r="9520" customFormat="false" ht="12.75" hidden="false" customHeight="false" outlineLevel="0" collapsed="false">
      <c r="A9520" s="279" t="s">
        <v>32926</v>
      </c>
      <c r="B9520" s="279" t="s">
        <v>32926</v>
      </c>
      <c r="C9520" s="279" t="s">
        <v>32926</v>
      </c>
      <c r="D9520" s="7" t="s">
        <v>6391</v>
      </c>
      <c r="E9520" s="7" t="s">
        <v>11547</v>
      </c>
      <c r="F9520" s="111" t="s">
        <v>32927</v>
      </c>
      <c r="G9520" s="7" t="s">
        <v>6611</v>
      </c>
    </row>
    <row r="9521" customFormat="false" ht="12.75" hidden="false" customHeight="false" outlineLevel="0" collapsed="false">
      <c r="A9521" s="279" t="s">
        <v>32928</v>
      </c>
      <c r="B9521" s="279" t="s">
        <v>32928</v>
      </c>
      <c r="C9521" s="279" t="s">
        <v>32928</v>
      </c>
      <c r="D9521" s="7" t="s">
        <v>6391</v>
      </c>
      <c r="E9521" s="7" t="s">
        <v>32929</v>
      </c>
      <c r="F9521" s="111" t="s">
        <v>32930</v>
      </c>
      <c r="G9521" s="7" t="s">
        <v>6680</v>
      </c>
    </row>
    <row r="9522" customFormat="false" ht="12.75" hidden="false" customHeight="false" outlineLevel="0" collapsed="false">
      <c r="A9522" s="279" t="s">
        <v>32931</v>
      </c>
      <c r="B9522" s="279" t="s">
        <v>32931</v>
      </c>
      <c r="C9522" s="279" t="s">
        <v>32932</v>
      </c>
      <c r="D9522" s="7" t="s">
        <v>215</v>
      </c>
      <c r="E9522" s="7" t="s">
        <v>32933</v>
      </c>
      <c r="F9522" s="111" t="s">
        <v>11968</v>
      </c>
      <c r="G9522" s="7" t="s">
        <v>6523</v>
      </c>
      <c r="I9522" s="7" t="n">
        <v>5279</v>
      </c>
    </row>
    <row r="9523" customFormat="false" ht="12.75" hidden="false" customHeight="false" outlineLevel="0" collapsed="false">
      <c r="A9523" s="279" t="s">
        <v>32934</v>
      </c>
      <c r="B9523" s="279" t="s">
        <v>32934</v>
      </c>
      <c r="C9523" s="279" t="s">
        <v>32935</v>
      </c>
      <c r="D9523" s="7" t="s">
        <v>215</v>
      </c>
      <c r="E9523" s="7" t="s">
        <v>32936</v>
      </c>
      <c r="F9523" s="111" t="s">
        <v>32937</v>
      </c>
      <c r="G9523" s="7" t="s">
        <v>6491</v>
      </c>
      <c r="I9523" s="7" t="n">
        <v>5544</v>
      </c>
    </row>
    <row r="9524" customFormat="false" ht="12.75" hidden="false" customHeight="false" outlineLevel="0" collapsed="false">
      <c r="A9524" s="279" t="s">
        <v>32938</v>
      </c>
      <c r="B9524" s="279" t="s">
        <v>32938</v>
      </c>
      <c r="C9524" s="279" t="s">
        <v>32938</v>
      </c>
      <c r="D9524" s="7" t="s">
        <v>6391</v>
      </c>
      <c r="E9524" s="7" t="s">
        <v>12289</v>
      </c>
      <c r="F9524" s="111" t="s">
        <v>18144</v>
      </c>
      <c r="G9524" s="7" t="s">
        <v>6394</v>
      </c>
    </row>
    <row r="9525" customFormat="false" ht="12.75" hidden="false" customHeight="false" outlineLevel="0" collapsed="false">
      <c r="A9525" s="279" t="s">
        <v>32939</v>
      </c>
      <c r="B9525" s="279" t="s">
        <v>32939</v>
      </c>
      <c r="C9525" s="279" t="s">
        <v>32940</v>
      </c>
      <c r="D9525" s="7" t="s">
        <v>215</v>
      </c>
      <c r="E9525" s="7" t="s">
        <v>32941</v>
      </c>
      <c r="F9525" s="111" t="s">
        <v>32942</v>
      </c>
      <c r="G9525" s="7" t="s">
        <v>6523</v>
      </c>
      <c r="I9525" s="7" t="n">
        <v>764</v>
      </c>
    </row>
    <row r="9526" customFormat="false" ht="12.75" hidden="false" customHeight="false" outlineLevel="0" collapsed="false">
      <c r="A9526" s="279" t="s">
        <v>32943</v>
      </c>
      <c r="B9526" s="279" t="s">
        <v>32943</v>
      </c>
      <c r="C9526" s="279" t="s">
        <v>32943</v>
      </c>
      <c r="D9526" s="7" t="s">
        <v>6391</v>
      </c>
      <c r="E9526" s="7" t="s">
        <v>32944</v>
      </c>
      <c r="F9526" s="111" t="s">
        <v>32945</v>
      </c>
      <c r="G9526" s="7" t="s">
        <v>6555</v>
      </c>
    </row>
    <row r="9527" customFormat="false" ht="12.75" hidden="false" customHeight="false" outlineLevel="0" collapsed="false">
      <c r="A9527" s="279" t="s">
        <v>32946</v>
      </c>
      <c r="B9527" s="279" t="s">
        <v>32946</v>
      </c>
      <c r="C9527" s="279" t="s">
        <v>32947</v>
      </c>
      <c r="D9527" s="7" t="s">
        <v>215</v>
      </c>
      <c r="E9527" s="7" t="s">
        <v>32948</v>
      </c>
      <c r="F9527" s="111" t="s">
        <v>32949</v>
      </c>
      <c r="G9527" s="7" t="s">
        <v>6421</v>
      </c>
      <c r="I9527" s="7" t="n">
        <v>141</v>
      </c>
    </row>
    <row r="9528" customFormat="false" ht="12.75" hidden="false" customHeight="false" outlineLevel="0" collapsed="false">
      <c r="A9528" s="279" t="s">
        <v>32950</v>
      </c>
      <c r="B9528" s="279" t="s">
        <v>32950</v>
      </c>
      <c r="C9528" s="279" t="s">
        <v>32951</v>
      </c>
      <c r="D9528" s="7" t="s">
        <v>215</v>
      </c>
      <c r="E9528" s="7" t="s">
        <v>11816</v>
      </c>
      <c r="F9528" s="111" t="s">
        <v>32952</v>
      </c>
      <c r="G9528" s="7" t="s">
        <v>6523</v>
      </c>
      <c r="I9528" s="7" t="n">
        <v>1538</v>
      </c>
    </row>
    <row r="9529" customFormat="false" ht="12.75" hidden="false" customHeight="false" outlineLevel="0" collapsed="false">
      <c r="A9529" s="279" t="s">
        <v>32953</v>
      </c>
      <c r="B9529" s="279" t="s">
        <v>32953</v>
      </c>
      <c r="C9529" s="279" t="s">
        <v>32954</v>
      </c>
      <c r="D9529" s="7" t="s">
        <v>215</v>
      </c>
      <c r="E9529" s="7" t="s">
        <v>19588</v>
      </c>
      <c r="F9529" s="111" t="s">
        <v>32955</v>
      </c>
      <c r="G9529" s="7" t="s">
        <v>6523</v>
      </c>
      <c r="I9529" s="7" t="n">
        <v>5525</v>
      </c>
    </row>
    <row r="9530" customFormat="false" ht="12.75" hidden="false" customHeight="false" outlineLevel="0" collapsed="false">
      <c r="A9530" s="279" t="s">
        <v>32956</v>
      </c>
      <c r="B9530" s="279" t="s">
        <v>32956</v>
      </c>
      <c r="C9530" s="279" t="s">
        <v>32957</v>
      </c>
      <c r="D9530" s="7" t="s">
        <v>215</v>
      </c>
      <c r="E9530" s="7" t="s">
        <v>32958</v>
      </c>
      <c r="F9530" s="111" t="s">
        <v>32959</v>
      </c>
      <c r="G9530" s="7" t="s">
        <v>6677</v>
      </c>
      <c r="I9530" s="7" t="n">
        <v>56</v>
      </c>
    </row>
    <row r="9531" customFormat="false" ht="12.75" hidden="false" customHeight="false" outlineLevel="0" collapsed="false">
      <c r="A9531" s="279" t="s">
        <v>32960</v>
      </c>
      <c r="B9531" s="279" t="s">
        <v>32960</v>
      </c>
      <c r="C9531" s="279" t="s">
        <v>32961</v>
      </c>
      <c r="D9531" s="7" t="s">
        <v>215</v>
      </c>
      <c r="E9531" s="7" t="s">
        <v>29531</v>
      </c>
      <c r="F9531" s="111" t="s">
        <v>32962</v>
      </c>
      <c r="G9531" s="7" t="s">
        <v>6555</v>
      </c>
      <c r="I9531" s="7" t="n">
        <v>24</v>
      </c>
    </row>
    <row r="9532" customFormat="false" ht="12.75" hidden="false" customHeight="false" outlineLevel="0" collapsed="false">
      <c r="A9532" s="279" t="s">
        <v>32963</v>
      </c>
      <c r="B9532" s="279" t="s">
        <v>32963</v>
      </c>
      <c r="C9532" s="279" t="s">
        <v>32964</v>
      </c>
      <c r="D9532" s="7" t="s">
        <v>215</v>
      </c>
      <c r="E9532" s="7" t="s">
        <v>7362</v>
      </c>
      <c r="F9532" s="111" t="s">
        <v>14341</v>
      </c>
      <c r="G9532" s="7" t="s">
        <v>6633</v>
      </c>
      <c r="I9532" s="7" t="n">
        <v>451</v>
      </c>
    </row>
    <row r="9533" customFormat="false" ht="12.75" hidden="false" customHeight="false" outlineLevel="0" collapsed="false">
      <c r="A9533" s="279" t="s">
        <v>32965</v>
      </c>
      <c r="B9533" s="279" t="s">
        <v>32965</v>
      </c>
      <c r="C9533" s="279" t="s">
        <v>32966</v>
      </c>
      <c r="D9533" s="7" t="s">
        <v>215</v>
      </c>
      <c r="E9533" s="7" t="s">
        <v>14029</v>
      </c>
      <c r="F9533" s="111" t="s">
        <v>32967</v>
      </c>
      <c r="G9533" s="7" t="s">
        <v>6523</v>
      </c>
      <c r="I9533" s="7" t="n">
        <v>6760</v>
      </c>
    </row>
    <row r="9534" customFormat="false" ht="12.75" hidden="false" customHeight="false" outlineLevel="0" collapsed="false">
      <c r="A9534" s="279" t="s">
        <v>32968</v>
      </c>
      <c r="B9534" s="279" t="s">
        <v>32968</v>
      </c>
      <c r="C9534" s="279" t="s">
        <v>32969</v>
      </c>
      <c r="D9534" s="7" t="s">
        <v>215</v>
      </c>
      <c r="E9534" s="7" t="s">
        <v>22880</v>
      </c>
      <c r="F9534" s="111" t="s">
        <v>32970</v>
      </c>
      <c r="G9534" s="7" t="s">
        <v>6560</v>
      </c>
      <c r="I9534" s="7" t="n">
        <v>1664</v>
      </c>
    </row>
    <row r="9535" customFormat="false" ht="12.75" hidden="false" customHeight="false" outlineLevel="0" collapsed="false">
      <c r="A9535" s="279" t="s">
        <v>32971</v>
      </c>
      <c r="B9535" s="279" t="s">
        <v>32971</v>
      </c>
      <c r="C9535" s="279" t="s">
        <v>32972</v>
      </c>
      <c r="D9535" s="7" t="s">
        <v>215</v>
      </c>
      <c r="E9535" s="7" t="s">
        <v>32973</v>
      </c>
      <c r="F9535" s="111" t="s">
        <v>32974</v>
      </c>
      <c r="G9535" s="7" t="s">
        <v>6694</v>
      </c>
      <c r="I9535" s="7" t="n">
        <v>391</v>
      </c>
    </row>
    <row r="9536" customFormat="false" ht="12.75" hidden="false" customHeight="false" outlineLevel="0" collapsed="false">
      <c r="A9536" s="279" t="s">
        <v>32975</v>
      </c>
      <c r="B9536" s="279" t="s">
        <v>32975</v>
      </c>
      <c r="C9536" s="279" t="s">
        <v>32976</v>
      </c>
      <c r="D9536" s="7" t="s">
        <v>215</v>
      </c>
      <c r="E9536" s="7" t="s">
        <v>32977</v>
      </c>
      <c r="F9536" s="111" t="s">
        <v>32978</v>
      </c>
      <c r="G9536" s="7" t="s">
        <v>6607</v>
      </c>
      <c r="I9536" s="7" t="n">
        <v>504</v>
      </c>
    </row>
    <row r="9537" customFormat="false" ht="12.75" hidden="false" customHeight="false" outlineLevel="0" collapsed="false">
      <c r="A9537" s="279" t="s">
        <v>32979</v>
      </c>
      <c r="B9537" s="279" t="s">
        <v>32979</v>
      </c>
      <c r="C9537" s="279" t="s">
        <v>32980</v>
      </c>
      <c r="D9537" s="7" t="s">
        <v>215</v>
      </c>
      <c r="E9537" s="7" t="s">
        <v>16475</v>
      </c>
      <c r="F9537" s="111" t="s">
        <v>32981</v>
      </c>
      <c r="G9537" s="7" t="s">
        <v>6479</v>
      </c>
      <c r="I9537" s="7" t="n">
        <v>644</v>
      </c>
    </row>
    <row r="9538" customFormat="false" ht="12.75" hidden="false" customHeight="false" outlineLevel="0" collapsed="false">
      <c r="A9538" s="279" t="s">
        <v>32982</v>
      </c>
      <c r="B9538" s="279" t="s">
        <v>32982</v>
      </c>
      <c r="C9538" s="279" t="s">
        <v>32983</v>
      </c>
      <c r="D9538" s="7" t="s">
        <v>215</v>
      </c>
      <c r="E9538" s="7" t="s">
        <v>12721</v>
      </c>
      <c r="F9538" s="111" t="s">
        <v>32984</v>
      </c>
      <c r="G9538" s="7" t="s">
        <v>6560</v>
      </c>
      <c r="I9538" s="7" t="n">
        <v>1032</v>
      </c>
    </row>
    <row r="9539" customFormat="false" ht="12.75" hidden="false" customHeight="false" outlineLevel="0" collapsed="false">
      <c r="A9539" s="279" t="s">
        <v>32985</v>
      </c>
      <c r="B9539" s="279" t="s">
        <v>32985</v>
      </c>
      <c r="C9539" s="279" t="s">
        <v>32986</v>
      </c>
      <c r="D9539" s="7" t="s">
        <v>215</v>
      </c>
      <c r="E9539" s="7" t="s">
        <v>25344</v>
      </c>
      <c r="F9539" s="111" t="s">
        <v>32987</v>
      </c>
      <c r="G9539" s="7" t="s">
        <v>6724</v>
      </c>
      <c r="I9539" s="7" t="n">
        <v>762</v>
      </c>
    </row>
    <row r="9540" customFormat="false" ht="12.75" hidden="false" customHeight="false" outlineLevel="0" collapsed="false">
      <c r="A9540" s="279" t="s">
        <v>32988</v>
      </c>
      <c r="B9540" s="279" t="s">
        <v>32988</v>
      </c>
      <c r="C9540" s="279" t="s">
        <v>32989</v>
      </c>
      <c r="D9540" s="7" t="s">
        <v>215</v>
      </c>
      <c r="E9540" s="7" t="s">
        <v>32990</v>
      </c>
      <c r="F9540" s="111" t="s">
        <v>32991</v>
      </c>
      <c r="G9540" s="7" t="s">
        <v>7271</v>
      </c>
      <c r="I9540" s="7" t="n">
        <v>996</v>
      </c>
    </row>
    <row r="9541" customFormat="false" ht="12.75" hidden="false" customHeight="false" outlineLevel="0" collapsed="false">
      <c r="A9541" s="279" t="s">
        <v>32992</v>
      </c>
      <c r="B9541" s="279" t="s">
        <v>32992</v>
      </c>
      <c r="C9541" s="279" t="s">
        <v>32993</v>
      </c>
      <c r="D9541" s="7" t="s">
        <v>215</v>
      </c>
      <c r="E9541" s="7" t="s">
        <v>13394</v>
      </c>
      <c r="F9541" s="111" t="s">
        <v>19332</v>
      </c>
      <c r="G9541" s="7" t="s">
        <v>6421</v>
      </c>
      <c r="I9541" s="7" t="n">
        <v>4412</v>
      </c>
    </row>
    <row r="9542" customFormat="false" ht="12.75" hidden="false" customHeight="false" outlineLevel="0" collapsed="false">
      <c r="A9542" s="279" t="s">
        <v>32994</v>
      </c>
      <c r="B9542" s="279" t="s">
        <v>32994</v>
      </c>
      <c r="C9542" s="279" t="s">
        <v>32995</v>
      </c>
      <c r="D9542" s="7" t="s">
        <v>215</v>
      </c>
      <c r="E9542" s="7" t="s">
        <v>32770</v>
      </c>
      <c r="F9542" s="111" t="s">
        <v>32996</v>
      </c>
      <c r="G9542" s="7" t="s">
        <v>6743</v>
      </c>
      <c r="I9542" s="7" t="n">
        <v>29</v>
      </c>
    </row>
    <row r="9543" customFormat="false" ht="12.75" hidden="false" customHeight="false" outlineLevel="0" collapsed="false">
      <c r="A9543" s="279" t="s">
        <v>32997</v>
      </c>
      <c r="B9543" s="279" t="s">
        <v>32997</v>
      </c>
      <c r="C9543" s="279" t="s">
        <v>32998</v>
      </c>
      <c r="D9543" s="7" t="s">
        <v>215</v>
      </c>
      <c r="E9543" s="7" t="s">
        <v>21062</v>
      </c>
      <c r="F9543" s="111" t="s">
        <v>32999</v>
      </c>
      <c r="G9543" s="7" t="s">
        <v>6756</v>
      </c>
      <c r="I9543" s="7" t="n">
        <v>140</v>
      </c>
    </row>
    <row r="9544" customFormat="false" ht="12.75" hidden="false" customHeight="false" outlineLevel="0" collapsed="false">
      <c r="A9544" s="279" t="s">
        <v>33000</v>
      </c>
      <c r="B9544" s="279" t="s">
        <v>33000</v>
      </c>
      <c r="C9544" s="279" t="s">
        <v>33001</v>
      </c>
      <c r="D9544" s="7" t="s">
        <v>215</v>
      </c>
      <c r="E9544" s="7" t="s">
        <v>29192</v>
      </c>
      <c r="F9544" s="111" t="s">
        <v>33002</v>
      </c>
      <c r="G9544" s="7" t="s">
        <v>6528</v>
      </c>
      <c r="I9544" s="7" t="n">
        <v>1176</v>
      </c>
    </row>
    <row r="9545" customFormat="false" ht="12.75" hidden="false" customHeight="false" outlineLevel="0" collapsed="false">
      <c r="A9545" s="279" t="s">
        <v>33003</v>
      </c>
      <c r="B9545" s="279" t="s">
        <v>33003</v>
      </c>
      <c r="C9545" s="279" t="s">
        <v>33003</v>
      </c>
      <c r="D9545" s="7" t="s">
        <v>6391</v>
      </c>
      <c r="E9545" s="7" t="s">
        <v>18707</v>
      </c>
      <c r="F9545" s="111" t="s">
        <v>21126</v>
      </c>
      <c r="G9545" s="7" t="s">
        <v>6437</v>
      </c>
    </row>
    <row r="9546" customFormat="false" ht="12.75" hidden="false" customHeight="false" outlineLevel="0" collapsed="false">
      <c r="A9546" s="279" t="s">
        <v>33004</v>
      </c>
      <c r="B9546" s="279" t="s">
        <v>33004</v>
      </c>
      <c r="C9546" s="279" t="s">
        <v>33005</v>
      </c>
      <c r="D9546" s="7" t="s">
        <v>215</v>
      </c>
      <c r="E9546" s="7" t="s">
        <v>15314</v>
      </c>
      <c r="F9546" s="111" t="s">
        <v>33006</v>
      </c>
      <c r="G9546" s="7" t="s">
        <v>6853</v>
      </c>
      <c r="I9546" s="7" t="n">
        <v>560</v>
      </c>
    </row>
    <row r="9547" customFormat="false" ht="12.75" hidden="false" customHeight="false" outlineLevel="0" collapsed="false">
      <c r="A9547" s="279" t="s">
        <v>33007</v>
      </c>
      <c r="B9547" s="279" t="s">
        <v>33007</v>
      </c>
      <c r="C9547" s="279" t="s">
        <v>33007</v>
      </c>
      <c r="D9547" s="7" t="s">
        <v>6391</v>
      </c>
      <c r="E9547" s="7" t="s">
        <v>19285</v>
      </c>
      <c r="F9547" s="111" t="s">
        <v>33008</v>
      </c>
      <c r="G9547" s="7" t="s">
        <v>6756</v>
      </c>
    </row>
    <row r="9548" customFormat="false" ht="12.75" hidden="false" customHeight="false" outlineLevel="0" collapsed="false">
      <c r="A9548" s="279" t="s">
        <v>33009</v>
      </c>
      <c r="B9548" s="279" t="s">
        <v>33009</v>
      </c>
      <c r="C9548" s="279" t="s">
        <v>33010</v>
      </c>
      <c r="D9548" s="7" t="s">
        <v>215</v>
      </c>
      <c r="E9548" s="7" t="s">
        <v>15123</v>
      </c>
      <c r="F9548" s="111" t="s">
        <v>33011</v>
      </c>
      <c r="G9548" s="7" t="s">
        <v>6633</v>
      </c>
      <c r="I9548" s="7" t="n">
        <v>1361</v>
      </c>
    </row>
    <row r="9549" customFormat="false" ht="12.75" hidden="false" customHeight="false" outlineLevel="0" collapsed="false">
      <c r="A9549" s="279" t="s">
        <v>33012</v>
      </c>
      <c r="B9549" s="279" t="s">
        <v>33012</v>
      </c>
      <c r="C9549" s="279" t="s">
        <v>33012</v>
      </c>
      <c r="D9549" s="7" t="s">
        <v>6391</v>
      </c>
      <c r="E9549" s="7" t="s">
        <v>29285</v>
      </c>
      <c r="F9549" s="111" t="s">
        <v>33013</v>
      </c>
      <c r="G9549" s="7" t="s">
        <v>6528</v>
      </c>
    </row>
    <row r="9550" customFormat="false" ht="12.75" hidden="false" customHeight="false" outlineLevel="0" collapsed="false">
      <c r="A9550" s="279" t="s">
        <v>33014</v>
      </c>
      <c r="B9550" s="279" t="s">
        <v>33014</v>
      </c>
      <c r="C9550" s="279" t="s">
        <v>33014</v>
      </c>
      <c r="D9550" s="7" t="s">
        <v>6391</v>
      </c>
      <c r="E9550" s="7" t="s">
        <v>33015</v>
      </c>
      <c r="F9550" s="111" t="s">
        <v>9751</v>
      </c>
      <c r="G9550" s="7" t="s">
        <v>6394</v>
      </c>
    </row>
    <row r="9551" customFormat="false" ht="12.75" hidden="false" customHeight="false" outlineLevel="0" collapsed="false">
      <c r="A9551" s="279" t="s">
        <v>33016</v>
      </c>
      <c r="B9551" s="279" t="s">
        <v>33016</v>
      </c>
      <c r="C9551" s="279" t="s">
        <v>33016</v>
      </c>
      <c r="D9551" s="7" t="s">
        <v>6391</v>
      </c>
      <c r="E9551" s="7" t="s">
        <v>33017</v>
      </c>
      <c r="F9551" s="111" t="s">
        <v>33018</v>
      </c>
      <c r="G9551" s="7" t="s">
        <v>6544</v>
      </c>
    </row>
    <row r="9552" customFormat="false" ht="12.75" hidden="false" customHeight="false" outlineLevel="0" collapsed="false">
      <c r="A9552" s="279" t="s">
        <v>724</v>
      </c>
      <c r="B9552" s="279" t="s">
        <v>724</v>
      </c>
      <c r="C9552" s="279" t="s">
        <v>724</v>
      </c>
      <c r="D9552" s="7" t="s">
        <v>6391</v>
      </c>
      <c r="E9552" s="7" t="s">
        <v>33019</v>
      </c>
      <c r="F9552" s="111" t="s">
        <v>33020</v>
      </c>
      <c r="G9552" s="7" t="s">
        <v>6555</v>
      </c>
    </row>
    <row r="9553" customFormat="false" ht="12.75" hidden="false" customHeight="false" outlineLevel="0" collapsed="false">
      <c r="A9553" s="279" t="s">
        <v>33021</v>
      </c>
      <c r="B9553" s="279" t="s">
        <v>33021</v>
      </c>
      <c r="C9553" s="279" t="s">
        <v>33021</v>
      </c>
      <c r="D9553" s="7" t="s">
        <v>6391</v>
      </c>
      <c r="E9553" s="7" t="s">
        <v>33022</v>
      </c>
      <c r="F9553" s="111" t="s">
        <v>10253</v>
      </c>
      <c r="G9553" s="7" t="s">
        <v>6403</v>
      </c>
    </row>
    <row r="9554" customFormat="false" ht="12.75" hidden="false" customHeight="false" outlineLevel="0" collapsed="false">
      <c r="A9554" s="279" t="s">
        <v>33023</v>
      </c>
      <c r="B9554" s="279" t="s">
        <v>33023</v>
      </c>
      <c r="C9554" s="279" t="s">
        <v>33023</v>
      </c>
      <c r="D9554" s="7" t="s">
        <v>6391</v>
      </c>
      <c r="E9554" s="7" t="s">
        <v>24509</v>
      </c>
      <c r="F9554" s="111" t="s">
        <v>22377</v>
      </c>
      <c r="G9554" s="7" t="s">
        <v>6413</v>
      </c>
    </row>
    <row r="9555" customFormat="false" ht="12.75" hidden="false" customHeight="false" outlineLevel="0" collapsed="false">
      <c r="A9555" s="279" t="s">
        <v>33024</v>
      </c>
      <c r="B9555" s="279" t="s">
        <v>33024</v>
      </c>
      <c r="C9555" s="279" t="s">
        <v>33025</v>
      </c>
      <c r="D9555" s="7" t="s">
        <v>215</v>
      </c>
      <c r="E9555" s="7" t="s">
        <v>31840</v>
      </c>
      <c r="F9555" s="111" t="s">
        <v>33026</v>
      </c>
      <c r="G9555" s="7" t="s">
        <v>6428</v>
      </c>
      <c r="I9555" s="7" t="n">
        <v>3669</v>
      </c>
    </row>
    <row r="9556" customFormat="false" ht="12.75" hidden="false" customHeight="false" outlineLevel="0" collapsed="false">
      <c r="A9556" s="279" t="s">
        <v>33027</v>
      </c>
      <c r="B9556" s="279" t="s">
        <v>33027</v>
      </c>
      <c r="C9556" s="279" t="s">
        <v>33027</v>
      </c>
      <c r="D9556" s="7" t="s">
        <v>6391</v>
      </c>
      <c r="E9556" s="7" t="s">
        <v>33028</v>
      </c>
      <c r="F9556" s="111" t="s">
        <v>33029</v>
      </c>
      <c r="G9556" s="7" t="s">
        <v>6607</v>
      </c>
    </row>
    <row r="9557" customFormat="false" ht="12.75" hidden="false" customHeight="false" outlineLevel="0" collapsed="false">
      <c r="A9557" s="279" t="s">
        <v>33030</v>
      </c>
      <c r="B9557" s="279" t="s">
        <v>33030</v>
      </c>
      <c r="C9557" s="279" t="s">
        <v>33031</v>
      </c>
      <c r="D9557" s="7" t="s">
        <v>215</v>
      </c>
      <c r="E9557" s="7" t="s">
        <v>33032</v>
      </c>
      <c r="F9557" s="111" t="s">
        <v>9009</v>
      </c>
      <c r="G9557" s="7" t="s">
        <v>6633</v>
      </c>
      <c r="I9557" s="7" t="n">
        <v>1059</v>
      </c>
    </row>
    <row r="9558" customFormat="false" ht="12.75" hidden="false" customHeight="false" outlineLevel="0" collapsed="false">
      <c r="A9558" s="279" t="s">
        <v>33033</v>
      </c>
      <c r="B9558" s="279" t="s">
        <v>33033</v>
      </c>
      <c r="C9558" s="279" t="s">
        <v>33034</v>
      </c>
      <c r="D9558" s="7" t="s">
        <v>215</v>
      </c>
      <c r="E9558" s="7" t="s">
        <v>20827</v>
      </c>
      <c r="F9558" s="111" t="s">
        <v>33035</v>
      </c>
      <c r="G9558" s="7" t="s">
        <v>6555</v>
      </c>
      <c r="I9558" s="7" t="n">
        <v>1537</v>
      </c>
    </row>
    <row r="9559" customFormat="false" ht="12.75" hidden="false" customHeight="false" outlineLevel="0" collapsed="false">
      <c r="A9559" s="279" t="s">
        <v>33036</v>
      </c>
      <c r="B9559" s="279" t="s">
        <v>33036</v>
      </c>
      <c r="C9559" s="279" t="s">
        <v>33037</v>
      </c>
      <c r="D9559" s="7" t="s">
        <v>215</v>
      </c>
      <c r="E9559" s="7" t="s">
        <v>33038</v>
      </c>
      <c r="F9559" s="111" t="s">
        <v>33039</v>
      </c>
      <c r="G9559" s="7" t="s">
        <v>6441</v>
      </c>
      <c r="I9559" s="7" t="n">
        <v>1105</v>
      </c>
    </row>
    <row r="9560" customFormat="false" ht="12.75" hidden="false" customHeight="false" outlineLevel="0" collapsed="false">
      <c r="A9560" s="279" t="s">
        <v>33040</v>
      </c>
      <c r="B9560" s="279" t="s">
        <v>33040</v>
      </c>
      <c r="C9560" s="279" t="s">
        <v>33041</v>
      </c>
      <c r="D9560" s="7" t="s">
        <v>215</v>
      </c>
      <c r="E9560" s="7" t="s">
        <v>33042</v>
      </c>
      <c r="F9560" s="111" t="s">
        <v>33043</v>
      </c>
      <c r="G9560" s="7" t="s">
        <v>6523</v>
      </c>
      <c r="I9560" s="7" t="n">
        <v>3485</v>
      </c>
    </row>
    <row r="9561" customFormat="false" ht="12.75" hidden="false" customHeight="false" outlineLevel="0" collapsed="false">
      <c r="A9561" s="279" t="s">
        <v>33044</v>
      </c>
      <c r="B9561" s="279" t="s">
        <v>33044</v>
      </c>
      <c r="C9561" s="279" t="s">
        <v>33045</v>
      </c>
      <c r="D9561" s="7" t="s">
        <v>215</v>
      </c>
      <c r="E9561" s="7" t="s">
        <v>9174</v>
      </c>
      <c r="F9561" s="111" t="s">
        <v>33046</v>
      </c>
      <c r="G9561" s="7" t="s">
        <v>6479</v>
      </c>
      <c r="I9561" s="7" t="n">
        <v>1317</v>
      </c>
    </row>
    <row r="9562" customFormat="false" ht="12.75" hidden="false" customHeight="false" outlineLevel="0" collapsed="false">
      <c r="A9562" s="279" t="s">
        <v>33047</v>
      </c>
      <c r="B9562" s="279" t="s">
        <v>33047</v>
      </c>
      <c r="C9562" s="279" t="s">
        <v>33048</v>
      </c>
      <c r="D9562" s="7" t="s">
        <v>215</v>
      </c>
      <c r="E9562" s="7" t="s">
        <v>33049</v>
      </c>
      <c r="F9562" s="111" t="s">
        <v>18761</v>
      </c>
      <c r="G9562" s="7" t="s">
        <v>6437</v>
      </c>
      <c r="I9562" s="7" t="n">
        <v>1363</v>
      </c>
    </row>
    <row r="9563" customFormat="false" ht="12.75" hidden="false" customHeight="false" outlineLevel="0" collapsed="false">
      <c r="A9563" s="279" t="s">
        <v>33050</v>
      </c>
      <c r="B9563" s="279" t="s">
        <v>33050</v>
      </c>
      <c r="C9563" s="279" t="s">
        <v>33051</v>
      </c>
      <c r="D9563" s="7" t="s">
        <v>215</v>
      </c>
      <c r="E9563" s="7" t="s">
        <v>33052</v>
      </c>
      <c r="F9563" s="111" t="s">
        <v>33053</v>
      </c>
      <c r="G9563" s="7" t="s">
        <v>6633</v>
      </c>
      <c r="I9563" s="7" t="n">
        <v>1074</v>
      </c>
    </row>
    <row r="9564" customFormat="false" ht="12.75" hidden="false" customHeight="false" outlineLevel="0" collapsed="false">
      <c r="A9564" s="279" t="s">
        <v>4816</v>
      </c>
      <c r="B9564" s="279" t="s">
        <v>33054</v>
      </c>
      <c r="C9564" s="279" t="s">
        <v>33055</v>
      </c>
      <c r="D9564" s="7" t="s">
        <v>7190</v>
      </c>
      <c r="E9564" s="7" t="s">
        <v>33056</v>
      </c>
      <c r="F9564" s="111" t="s">
        <v>33057</v>
      </c>
      <c r="G9564" s="7" t="s">
        <v>6580</v>
      </c>
      <c r="H9564" s="7" t="n">
        <v>885</v>
      </c>
    </row>
    <row r="9565" customFormat="false" ht="12.75" hidden="false" customHeight="false" outlineLevel="0" collapsed="false">
      <c r="A9565" s="279" t="s">
        <v>4820</v>
      </c>
      <c r="B9565" s="279" t="s">
        <v>33058</v>
      </c>
      <c r="C9565" s="279" t="s">
        <v>33059</v>
      </c>
      <c r="D9565" s="7" t="s">
        <v>7218</v>
      </c>
      <c r="E9565" s="7" t="s">
        <v>33060</v>
      </c>
      <c r="F9565" s="111" t="s">
        <v>33061</v>
      </c>
      <c r="G9565" s="7" t="s">
        <v>6437</v>
      </c>
      <c r="H9565" s="7" t="n">
        <v>112.4</v>
      </c>
    </row>
    <row r="9566" customFormat="false" ht="12.75" hidden="false" customHeight="false" outlineLevel="0" collapsed="false">
      <c r="A9566" s="279" t="s">
        <v>33062</v>
      </c>
      <c r="B9566" s="279" t="s">
        <v>33062</v>
      </c>
      <c r="C9566" s="279" t="s">
        <v>33063</v>
      </c>
      <c r="D9566" s="7" t="s">
        <v>215</v>
      </c>
      <c r="E9566" s="7" t="s">
        <v>33064</v>
      </c>
      <c r="F9566" s="111" t="s">
        <v>33065</v>
      </c>
      <c r="G9566" s="7" t="s">
        <v>6724</v>
      </c>
      <c r="I9566" s="7" t="n">
        <v>1862</v>
      </c>
    </row>
    <row r="9567" customFormat="false" ht="12.75" hidden="false" customHeight="false" outlineLevel="0" collapsed="false">
      <c r="A9567" s="279" t="s">
        <v>33066</v>
      </c>
      <c r="B9567" s="279" t="s">
        <v>33066</v>
      </c>
      <c r="C9567" s="279" t="s">
        <v>33066</v>
      </c>
      <c r="D9567" s="7" t="s">
        <v>6391</v>
      </c>
      <c r="E9567" s="7" t="s">
        <v>33067</v>
      </c>
      <c r="F9567" s="111" t="s">
        <v>33068</v>
      </c>
      <c r="G9567" s="7" t="s">
        <v>7271</v>
      </c>
    </row>
    <row r="9568" customFormat="false" ht="12.75" hidden="false" customHeight="false" outlineLevel="0" collapsed="false">
      <c r="A9568" s="279" t="s">
        <v>33069</v>
      </c>
      <c r="B9568" s="279" t="s">
        <v>33069</v>
      </c>
      <c r="C9568" s="279" t="s">
        <v>33070</v>
      </c>
      <c r="D9568" s="7" t="s">
        <v>215</v>
      </c>
      <c r="E9568" s="7" t="s">
        <v>12327</v>
      </c>
      <c r="F9568" s="111" t="s">
        <v>33071</v>
      </c>
      <c r="G9568" s="7" t="s">
        <v>6552</v>
      </c>
      <c r="I9568" s="7" t="n">
        <v>328</v>
      </c>
    </row>
    <row r="9569" customFormat="false" ht="12.75" hidden="false" customHeight="false" outlineLevel="0" collapsed="false">
      <c r="A9569" s="279" t="s">
        <v>1791</v>
      </c>
      <c r="B9569" s="279" t="s">
        <v>1791</v>
      </c>
      <c r="C9569" s="279" t="s">
        <v>1791</v>
      </c>
      <c r="D9569" s="7" t="s">
        <v>6391</v>
      </c>
      <c r="E9569" s="7" t="s">
        <v>33072</v>
      </c>
      <c r="F9569" s="111" t="s">
        <v>9960</v>
      </c>
      <c r="G9569" s="7" t="s">
        <v>6756</v>
      </c>
    </row>
    <row r="9570" customFormat="false" ht="12.75" hidden="false" customHeight="false" outlineLevel="0" collapsed="false">
      <c r="A9570" s="279" t="s">
        <v>33073</v>
      </c>
      <c r="B9570" s="279" t="s">
        <v>33073</v>
      </c>
      <c r="C9570" s="279" t="s">
        <v>33074</v>
      </c>
      <c r="D9570" s="7" t="s">
        <v>215</v>
      </c>
      <c r="E9570" s="7" t="s">
        <v>17001</v>
      </c>
      <c r="F9570" s="111" t="s">
        <v>21496</v>
      </c>
      <c r="G9570" s="7" t="s">
        <v>6756</v>
      </c>
      <c r="I9570" s="7" t="n">
        <v>1317</v>
      </c>
    </row>
    <row r="9571" customFormat="false" ht="12.75" hidden="false" customHeight="false" outlineLevel="0" collapsed="false">
      <c r="A9571" s="279" t="s">
        <v>33075</v>
      </c>
      <c r="B9571" s="279" t="s">
        <v>33075</v>
      </c>
      <c r="C9571" s="279" t="s">
        <v>33076</v>
      </c>
      <c r="D9571" s="7" t="s">
        <v>215</v>
      </c>
      <c r="E9571" s="7" t="s">
        <v>16491</v>
      </c>
      <c r="F9571" s="111" t="s">
        <v>33077</v>
      </c>
      <c r="G9571" s="7" t="s">
        <v>6479</v>
      </c>
      <c r="I9571" s="7" t="n">
        <v>462</v>
      </c>
    </row>
    <row r="9572" customFormat="false" ht="12.75" hidden="false" customHeight="false" outlineLevel="0" collapsed="false">
      <c r="A9572" s="279" t="s">
        <v>33078</v>
      </c>
      <c r="B9572" s="279" t="s">
        <v>33078</v>
      </c>
      <c r="C9572" s="279" t="s">
        <v>33079</v>
      </c>
      <c r="D9572" s="7" t="s">
        <v>215</v>
      </c>
      <c r="E9572" s="7" t="s">
        <v>32058</v>
      </c>
      <c r="F9572" s="111" t="s">
        <v>33080</v>
      </c>
      <c r="G9572" s="7" t="s">
        <v>7246</v>
      </c>
      <c r="I9572" s="7" t="n">
        <v>31</v>
      </c>
    </row>
    <row r="9573" customFormat="false" ht="12.75" hidden="false" customHeight="false" outlineLevel="0" collapsed="false">
      <c r="A9573" s="279" t="s">
        <v>33081</v>
      </c>
      <c r="B9573" s="279" t="s">
        <v>33081</v>
      </c>
      <c r="C9573" s="279" t="s">
        <v>33082</v>
      </c>
      <c r="D9573" s="7" t="s">
        <v>215</v>
      </c>
      <c r="E9573" s="7" t="s">
        <v>17222</v>
      </c>
      <c r="F9573" s="111" t="s">
        <v>33083</v>
      </c>
      <c r="G9573" s="7" t="s">
        <v>6408</v>
      </c>
      <c r="I9573" s="7" t="n">
        <v>6349</v>
      </c>
    </row>
    <row r="9574" customFormat="false" ht="12.75" hidden="false" customHeight="false" outlineLevel="0" collapsed="false">
      <c r="A9574" s="279" t="s">
        <v>3015</v>
      </c>
      <c r="B9574" s="279" t="s">
        <v>33084</v>
      </c>
      <c r="C9574" s="279" t="s">
        <v>33085</v>
      </c>
      <c r="D9574" s="7" t="s">
        <v>6391</v>
      </c>
      <c r="E9574" s="7" t="s">
        <v>33086</v>
      </c>
      <c r="F9574" s="111" t="s">
        <v>33087</v>
      </c>
      <c r="G9574" s="7" t="s">
        <v>6441</v>
      </c>
    </row>
    <row r="9575" customFormat="false" ht="12.75" hidden="false" customHeight="false" outlineLevel="0" collapsed="false">
      <c r="A9575" s="279" t="s">
        <v>33088</v>
      </c>
      <c r="B9575" s="279" t="s">
        <v>33088</v>
      </c>
      <c r="C9575" s="279" t="s">
        <v>33089</v>
      </c>
      <c r="D9575" s="7" t="s">
        <v>215</v>
      </c>
      <c r="E9575" s="7" t="s">
        <v>33090</v>
      </c>
      <c r="F9575" s="111" t="s">
        <v>33091</v>
      </c>
      <c r="G9575" s="7" t="s">
        <v>6580</v>
      </c>
      <c r="I9575" s="7" t="n">
        <v>1548</v>
      </c>
    </row>
    <row r="9576" customFormat="false" ht="12.75" hidden="false" customHeight="false" outlineLevel="0" collapsed="false">
      <c r="A9576" s="279" t="s">
        <v>33092</v>
      </c>
      <c r="B9576" s="279" t="s">
        <v>33092</v>
      </c>
      <c r="C9576" s="279" t="s">
        <v>33092</v>
      </c>
      <c r="D9576" s="7" t="s">
        <v>6391</v>
      </c>
      <c r="E9576" s="7" t="s">
        <v>33093</v>
      </c>
      <c r="F9576" s="111" t="s">
        <v>33094</v>
      </c>
      <c r="G9576" s="7" t="s">
        <v>6394</v>
      </c>
    </row>
    <row r="9577" customFormat="false" ht="12.75" hidden="false" customHeight="false" outlineLevel="0" collapsed="false">
      <c r="A9577" s="279" t="s">
        <v>33095</v>
      </c>
      <c r="B9577" s="279" t="s">
        <v>33095</v>
      </c>
      <c r="C9577" s="279" t="s">
        <v>33095</v>
      </c>
      <c r="D9577" s="7" t="s">
        <v>6391</v>
      </c>
      <c r="E9577" s="7" t="s">
        <v>7793</v>
      </c>
      <c r="F9577" s="111" t="s">
        <v>33096</v>
      </c>
      <c r="G9577" s="7" t="s">
        <v>6756</v>
      </c>
    </row>
    <row r="9578" customFormat="false" ht="12.75" hidden="false" customHeight="false" outlineLevel="0" collapsed="false">
      <c r="A9578" s="279" t="s">
        <v>33097</v>
      </c>
      <c r="B9578" s="279" t="s">
        <v>33097</v>
      </c>
      <c r="C9578" s="279" t="s">
        <v>33098</v>
      </c>
      <c r="D9578" s="7" t="s">
        <v>215</v>
      </c>
      <c r="E9578" s="7" t="s">
        <v>9629</v>
      </c>
      <c r="F9578" s="111" t="s">
        <v>33099</v>
      </c>
      <c r="G9578" s="7" t="s">
        <v>6413</v>
      </c>
      <c r="I9578" s="7" t="n">
        <v>773</v>
      </c>
    </row>
    <row r="9579" customFormat="false" ht="12.75" hidden="false" customHeight="false" outlineLevel="0" collapsed="false">
      <c r="A9579" s="279" t="s">
        <v>33100</v>
      </c>
      <c r="B9579" s="279" t="s">
        <v>33100</v>
      </c>
      <c r="C9579" s="279" t="s">
        <v>33101</v>
      </c>
      <c r="D9579" s="7" t="s">
        <v>215</v>
      </c>
      <c r="E9579" s="7" t="s">
        <v>33102</v>
      </c>
      <c r="F9579" s="111" t="s">
        <v>16307</v>
      </c>
      <c r="G9579" s="7" t="s">
        <v>6611</v>
      </c>
      <c r="I9579" s="7" t="n">
        <v>787</v>
      </c>
    </row>
    <row r="9580" customFormat="false" ht="12.75" hidden="false" customHeight="false" outlineLevel="0" collapsed="false">
      <c r="A9580" s="279" t="s">
        <v>4031</v>
      </c>
      <c r="B9580" s="279" t="s">
        <v>4031</v>
      </c>
      <c r="C9580" s="279" t="s">
        <v>4031</v>
      </c>
      <c r="D9580" s="7" t="s">
        <v>6391</v>
      </c>
      <c r="E9580" s="7" t="s">
        <v>9695</v>
      </c>
      <c r="F9580" s="111" t="s">
        <v>33103</v>
      </c>
      <c r="G9580" s="7" t="s">
        <v>6844</v>
      </c>
    </row>
    <row r="9581" customFormat="false" ht="12.75" hidden="false" customHeight="false" outlineLevel="0" collapsed="false">
      <c r="A9581" s="279" t="s">
        <v>33104</v>
      </c>
      <c r="B9581" s="279" t="s">
        <v>33104</v>
      </c>
      <c r="C9581" s="279" t="s">
        <v>33105</v>
      </c>
      <c r="D9581" s="7" t="s">
        <v>215</v>
      </c>
      <c r="E9581" s="7" t="s">
        <v>33106</v>
      </c>
      <c r="F9581" s="111" t="s">
        <v>33107</v>
      </c>
      <c r="G9581" s="7" t="s">
        <v>7246</v>
      </c>
      <c r="I9581" s="7" t="n">
        <v>196</v>
      </c>
    </row>
    <row r="9582" customFormat="false" ht="12.75" hidden="false" customHeight="false" outlineLevel="0" collapsed="false">
      <c r="A9582" s="279" t="s">
        <v>33108</v>
      </c>
      <c r="B9582" s="279" t="s">
        <v>33108</v>
      </c>
      <c r="C9582" s="279" t="s">
        <v>33109</v>
      </c>
      <c r="D9582" s="7" t="s">
        <v>215</v>
      </c>
      <c r="E9582" s="7" t="s">
        <v>20122</v>
      </c>
      <c r="F9582" s="111" t="s">
        <v>33110</v>
      </c>
      <c r="G9582" s="7" t="s">
        <v>6701</v>
      </c>
      <c r="I9582" s="7" t="n">
        <v>819</v>
      </c>
    </row>
    <row r="9583" customFormat="false" ht="12.75" hidden="false" customHeight="false" outlineLevel="0" collapsed="false">
      <c r="A9583" s="279" t="s">
        <v>33111</v>
      </c>
      <c r="B9583" s="279" t="s">
        <v>33111</v>
      </c>
      <c r="C9583" s="279" t="s">
        <v>33112</v>
      </c>
      <c r="D9583" s="7" t="s">
        <v>215</v>
      </c>
      <c r="E9583" s="7" t="s">
        <v>33113</v>
      </c>
      <c r="F9583" s="111" t="s">
        <v>33114</v>
      </c>
      <c r="G9583" s="7" t="s">
        <v>7166</v>
      </c>
      <c r="I9583" s="7" t="n">
        <v>1255</v>
      </c>
    </row>
    <row r="9584" customFormat="false" ht="12.75" hidden="false" customHeight="false" outlineLevel="0" collapsed="false">
      <c r="A9584" s="279" t="s">
        <v>33115</v>
      </c>
      <c r="B9584" s="279" t="s">
        <v>33115</v>
      </c>
      <c r="C9584" s="279" t="s">
        <v>33116</v>
      </c>
      <c r="D9584" s="7" t="s">
        <v>215</v>
      </c>
      <c r="E9584" s="7" t="s">
        <v>33117</v>
      </c>
      <c r="F9584" s="111" t="s">
        <v>33118</v>
      </c>
      <c r="G9584" s="7" t="s">
        <v>6437</v>
      </c>
      <c r="I9584" s="7" t="n">
        <v>638</v>
      </c>
    </row>
    <row r="9585" customFormat="false" ht="12.75" hidden="false" customHeight="false" outlineLevel="0" collapsed="false">
      <c r="A9585" s="279" t="s">
        <v>33119</v>
      </c>
      <c r="B9585" s="279" t="s">
        <v>33119</v>
      </c>
      <c r="C9585" s="279" t="s">
        <v>33120</v>
      </c>
      <c r="D9585" s="7" t="s">
        <v>215</v>
      </c>
      <c r="E9585" s="7" t="s">
        <v>33121</v>
      </c>
      <c r="F9585" s="111" t="s">
        <v>33122</v>
      </c>
      <c r="G9585" s="7" t="s">
        <v>6633</v>
      </c>
      <c r="I9585" s="7" t="n">
        <v>1023</v>
      </c>
    </row>
    <row r="9586" customFormat="false" ht="12.75" hidden="false" customHeight="false" outlineLevel="0" collapsed="false">
      <c r="A9586" s="279" t="s">
        <v>33123</v>
      </c>
      <c r="B9586" s="279" t="s">
        <v>33123</v>
      </c>
      <c r="C9586" s="279" t="s">
        <v>33124</v>
      </c>
      <c r="D9586" s="7" t="s">
        <v>215</v>
      </c>
      <c r="E9586" s="7" t="s">
        <v>9425</v>
      </c>
      <c r="F9586" s="111" t="s">
        <v>33125</v>
      </c>
      <c r="G9586" s="7" t="s">
        <v>6596</v>
      </c>
      <c r="I9586" s="7" t="n">
        <v>159</v>
      </c>
    </row>
    <row r="9587" customFormat="false" ht="12.75" hidden="false" customHeight="false" outlineLevel="0" collapsed="false">
      <c r="A9587" s="279" t="s">
        <v>33126</v>
      </c>
      <c r="B9587" s="279" t="s">
        <v>33126</v>
      </c>
      <c r="C9587" s="279" t="s">
        <v>33127</v>
      </c>
      <c r="D9587" s="7" t="s">
        <v>215</v>
      </c>
      <c r="E9587" s="7" t="s">
        <v>16886</v>
      </c>
      <c r="F9587" s="111" t="s">
        <v>33128</v>
      </c>
      <c r="G9587" s="7" t="s">
        <v>6495</v>
      </c>
      <c r="I9587" s="7" t="n">
        <v>6813</v>
      </c>
    </row>
    <row r="9588" customFormat="false" ht="12.75" hidden="false" customHeight="false" outlineLevel="0" collapsed="false">
      <c r="A9588" s="279" t="s">
        <v>33129</v>
      </c>
      <c r="B9588" s="279" t="s">
        <v>33129</v>
      </c>
      <c r="C9588" s="279" t="s">
        <v>33130</v>
      </c>
      <c r="D9588" s="7" t="s">
        <v>215</v>
      </c>
      <c r="E9588" s="7" t="s">
        <v>33131</v>
      </c>
      <c r="F9588" s="111" t="s">
        <v>9792</v>
      </c>
      <c r="G9588" s="7" t="s">
        <v>6560</v>
      </c>
      <c r="I9588" s="7" t="n">
        <v>711</v>
      </c>
    </row>
    <row r="9589" customFormat="false" ht="12.75" hidden="false" customHeight="false" outlineLevel="0" collapsed="false">
      <c r="A9589" s="279" t="s">
        <v>33132</v>
      </c>
      <c r="B9589" s="279" t="s">
        <v>33132</v>
      </c>
      <c r="C9589" s="279" t="s">
        <v>33133</v>
      </c>
      <c r="D9589" s="7" t="s">
        <v>215</v>
      </c>
      <c r="E9589" s="7" t="s">
        <v>12711</v>
      </c>
      <c r="F9589" s="111" t="s">
        <v>33134</v>
      </c>
      <c r="G9589" s="7" t="s">
        <v>6495</v>
      </c>
      <c r="I9589" s="7" t="n">
        <v>2415</v>
      </c>
    </row>
    <row r="9590" customFormat="false" ht="12.75" hidden="false" customHeight="false" outlineLevel="0" collapsed="false">
      <c r="A9590" s="279" t="s">
        <v>33135</v>
      </c>
      <c r="B9590" s="279" t="s">
        <v>33135</v>
      </c>
      <c r="C9590" s="279" t="s">
        <v>27821</v>
      </c>
      <c r="D9590" s="7" t="s">
        <v>215</v>
      </c>
      <c r="E9590" s="7" t="s">
        <v>18798</v>
      </c>
      <c r="F9590" s="111" t="s">
        <v>33136</v>
      </c>
      <c r="G9590" s="7" t="s">
        <v>6479</v>
      </c>
      <c r="I9590" s="7" t="n">
        <v>833</v>
      </c>
    </row>
    <row r="9591" customFormat="false" ht="12.75" hidden="false" customHeight="false" outlineLevel="0" collapsed="false">
      <c r="A9591" s="279" t="s">
        <v>33137</v>
      </c>
      <c r="B9591" s="279" t="s">
        <v>33137</v>
      </c>
      <c r="C9591" s="279" t="s">
        <v>33138</v>
      </c>
      <c r="D9591" s="7" t="s">
        <v>215</v>
      </c>
      <c r="E9591" s="7" t="s">
        <v>33139</v>
      </c>
      <c r="F9591" s="111" t="s">
        <v>33140</v>
      </c>
      <c r="G9591" s="7" t="s">
        <v>6479</v>
      </c>
      <c r="I9591" s="7" t="n">
        <v>698</v>
      </c>
    </row>
    <row r="9592" customFormat="false" ht="12.75" hidden="false" customHeight="false" outlineLevel="0" collapsed="false">
      <c r="A9592" s="279" t="s">
        <v>33141</v>
      </c>
      <c r="B9592" s="279" t="s">
        <v>33141</v>
      </c>
      <c r="C9592" s="279" t="s">
        <v>33142</v>
      </c>
      <c r="D9592" s="7" t="s">
        <v>215</v>
      </c>
      <c r="E9592" s="7" t="s">
        <v>33143</v>
      </c>
      <c r="F9592" s="111" t="s">
        <v>7876</v>
      </c>
      <c r="G9592" s="7" t="s">
        <v>7271</v>
      </c>
      <c r="I9592" s="7" t="n">
        <v>989</v>
      </c>
    </row>
    <row r="9593" customFormat="false" ht="12.75" hidden="false" customHeight="false" outlineLevel="0" collapsed="false">
      <c r="A9593" s="279" t="s">
        <v>33144</v>
      </c>
      <c r="B9593" s="279" t="s">
        <v>33144</v>
      </c>
      <c r="C9593" s="279" t="s">
        <v>33145</v>
      </c>
      <c r="D9593" s="7" t="s">
        <v>215</v>
      </c>
      <c r="E9593" s="7" t="s">
        <v>27031</v>
      </c>
      <c r="F9593" s="111" t="s">
        <v>33146</v>
      </c>
      <c r="G9593" s="7" t="s">
        <v>7166</v>
      </c>
      <c r="I9593" s="7" t="n">
        <v>725</v>
      </c>
    </row>
    <row r="9594" customFormat="false" ht="12.75" hidden="false" customHeight="false" outlineLevel="0" collapsed="false">
      <c r="A9594" s="279" t="s">
        <v>33147</v>
      </c>
      <c r="B9594" s="279" t="s">
        <v>33147</v>
      </c>
      <c r="C9594" s="279" t="s">
        <v>33148</v>
      </c>
      <c r="D9594" s="7" t="s">
        <v>215</v>
      </c>
      <c r="E9594" s="7" t="s">
        <v>11307</v>
      </c>
      <c r="F9594" s="111" t="s">
        <v>33149</v>
      </c>
      <c r="G9594" s="7" t="s">
        <v>6596</v>
      </c>
      <c r="I9594" s="7" t="n">
        <v>256</v>
      </c>
    </row>
    <row r="9595" customFormat="false" ht="12.75" hidden="false" customHeight="false" outlineLevel="0" collapsed="false">
      <c r="A9595" s="279" t="s">
        <v>33150</v>
      </c>
      <c r="B9595" s="279" t="s">
        <v>33150</v>
      </c>
      <c r="C9595" s="279" t="s">
        <v>33151</v>
      </c>
      <c r="D9595" s="7" t="s">
        <v>215</v>
      </c>
      <c r="E9595" s="7" t="s">
        <v>33152</v>
      </c>
      <c r="F9595" s="111" t="s">
        <v>33153</v>
      </c>
      <c r="G9595" s="7" t="s">
        <v>6491</v>
      </c>
      <c r="I9595" s="7" t="n">
        <v>6987</v>
      </c>
    </row>
    <row r="9596" customFormat="false" ht="12.75" hidden="false" customHeight="false" outlineLevel="0" collapsed="false">
      <c r="A9596" s="279" t="s">
        <v>33154</v>
      </c>
      <c r="B9596" s="279" t="s">
        <v>33154</v>
      </c>
      <c r="C9596" s="279" t="s">
        <v>33155</v>
      </c>
      <c r="D9596" s="7" t="s">
        <v>215</v>
      </c>
      <c r="E9596" s="7" t="s">
        <v>33156</v>
      </c>
      <c r="F9596" s="111" t="s">
        <v>33157</v>
      </c>
      <c r="G9596" s="7" t="s">
        <v>6421</v>
      </c>
      <c r="I9596" s="7" t="n">
        <v>21</v>
      </c>
    </row>
    <row r="9597" customFormat="false" ht="12.75" hidden="false" customHeight="false" outlineLevel="0" collapsed="false">
      <c r="A9597" s="279" t="s">
        <v>33158</v>
      </c>
      <c r="B9597" s="279" t="s">
        <v>33158</v>
      </c>
      <c r="C9597" s="279" t="s">
        <v>33159</v>
      </c>
      <c r="D9597" s="7" t="s">
        <v>215</v>
      </c>
      <c r="E9597" s="7" t="s">
        <v>33160</v>
      </c>
      <c r="F9597" s="111" t="s">
        <v>33161</v>
      </c>
      <c r="G9597" s="7" t="s">
        <v>6491</v>
      </c>
      <c r="I9597" s="7" t="n">
        <v>3176</v>
      </c>
    </row>
    <row r="9598" customFormat="false" ht="12.75" hidden="false" customHeight="false" outlineLevel="0" collapsed="false">
      <c r="A9598" s="279" t="s">
        <v>33162</v>
      </c>
      <c r="B9598" s="279" t="s">
        <v>33162</v>
      </c>
      <c r="C9598" s="279" t="s">
        <v>33163</v>
      </c>
      <c r="D9598" s="7" t="s">
        <v>215</v>
      </c>
      <c r="E9598" s="7" t="s">
        <v>13709</v>
      </c>
      <c r="F9598" s="111" t="s">
        <v>33164</v>
      </c>
      <c r="G9598" s="7" t="s">
        <v>6428</v>
      </c>
      <c r="I9598" s="7" t="n">
        <v>6345</v>
      </c>
    </row>
    <row r="9599" customFormat="false" ht="12.75" hidden="false" customHeight="false" outlineLevel="0" collapsed="false">
      <c r="A9599" s="279" t="s">
        <v>33165</v>
      </c>
      <c r="B9599" s="279" t="s">
        <v>33165</v>
      </c>
      <c r="C9599" s="279" t="s">
        <v>33166</v>
      </c>
      <c r="D9599" s="7" t="s">
        <v>215</v>
      </c>
      <c r="E9599" s="7" t="s">
        <v>33167</v>
      </c>
      <c r="F9599" s="111" t="s">
        <v>25155</v>
      </c>
      <c r="G9599" s="7" t="s">
        <v>6523</v>
      </c>
      <c r="I9599" s="7" t="n">
        <v>15</v>
      </c>
    </row>
    <row r="9600" customFormat="false" ht="12.75" hidden="false" customHeight="false" outlineLevel="0" collapsed="false">
      <c r="A9600" s="279" t="s">
        <v>33168</v>
      </c>
      <c r="B9600" s="279" t="s">
        <v>33168</v>
      </c>
      <c r="C9600" s="279" t="s">
        <v>33169</v>
      </c>
      <c r="D9600" s="7" t="s">
        <v>215</v>
      </c>
      <c r="E9600" s="7" t="s">
        <v>20916</v>
      </c>
      <c r="F9600" s="111" t="s">
        <v>24408</v>
      </c>
      <c r="G9600" s="7" t="s">
        <v>6441</v>
      </c>
      <c r="I9600" s="7" t="n">
        <v>538</v>
      </c>
    </row>
    <row r="9601" customFormat="false" ht="12.75" hidden="false" customHeight="false" outlineLevel="0" collapsed="false">
      <c r="A9601" s="279" t="s">
        <v>33170</v>
      </c>
      <c r="B9601" s="279" t="s">
        <v>33170</v>
      </c>
      <c r="C9601" s="279" t="s">
        <v>33171</v>
      </c>
      <c r="D9601" s="7" t="s">
        <v>215</v>
      </c>
      <c r="E9601" s="7" t="s">
        <v>23183</v>
      </c>
      <c r="F9601" s="111" t="s">
        <v>33172</v>
      </c>
      <c r="G9601" s="7" t="s">
        <v>6523</v>
      </c>
      <c r="I9601" s="7" t="n">
        <v>0</v>
      </c>
    </row>
    <row r="9602" customFormat="false" ht="12.75" hidden="false" customHeight="false" outlineLevel="0" collapsed="false">
      <c r="A9602" s="279" t="s">
        <v>33173</v>
      </c>
      <c r="B9602" s="279" t="s">
        <v>33173</v>
      </c>
      <c r="C9602" s="279" t="s">
        <v>33174</v>
      </c>
      <c r="D9602" s="7" t="s">
        <v>215</v>
      </c>
      <c r="E9602" s="7" t="s">
        <v>12090</v>
      </c>
      <c r="F9602" s="111" t="s">
        <v>33175</v>
      </c>
      <c r="G9602" s="7" t="s">
        <v>6724</v>
      </c>
      <c r="I9602" s="7" t="n">
        <v>809</v>
      </c>
    </row>
    <row r="9603" customFormat="false" ht="12.75" hidden="false" customHeight="false" outlineLevel="0" collapsed="false">
      <c r="A9603" s="279" t="s">
        <v>33176</v>
      </c>
      <c r="B9603" s="279" t="s">
        <v>33176</v>
      </c>
      <c r="C9603" s="279" t="s">
        <v>33177</v>
      </c>
      <c r="D9603" s="7" t="s">
        <v>215</v>
      </c>
      <c r="E9603" s="7" t="s">
        <v>33178</v>
      </c>
      <c r="F9603" s="111" t="s">
        <v>7450</v>
      </c>
      <c r="G9603" s="7" t="s">
        <v>7166</v>
      </c>
      <c r="I9603" s="7" t="n">
        <v>51</v>
      </c>
    </row>
    <row r="9604" customFormat="false" ht="12.75" hidden="false" customHeight="false" outlineLevel="0" collapsed="false">
      <c r="A9604" s="279" t="s">
        <v>33179</v>
      </c>
      <c r="B9604" s="279" t="s">
        <v>33179</v>
      </c>
      <c r="C9604" s="279" t="s">
        <v>33180</v>
      </c>
      <c r="D9604" s="7" t="s">
        <v>215</v>
      </c>
      <c r="E9604" s="7" t="s">
        <v>10166</v>
      </c>
      <c r="F9604" s="111" t="s">
        <v>33181</v>
      </c>
      <c r="G9604" s="7" t="s">
        <v>7246</v>
      </c>
      <c r="I9604" s="7" t="n">
        <v>1220</v>
      </c>
    </row>
    <row r="9605" customFormat="false" ht="12.75" hidden="false" customHeight="false" outlineLevel="0" collapsed="false">
      <c r="A9605" s="279" t="s">
        <v>33182</v>
      </c>
      <c r="B9605" s="279" t="s">
        <v>33182</v>
      </c>
      <c r="C9605" s="279" t="s">
        <v>33183</v>
      </c>
      <c r="D9605" s="7" t="s">
        <v>215</v>
      </c>
      <c r="E9605" s="7" t="s">
        <v>33184</v>
      </c>
      <c r="F9605" s="111" t="s">
        <v>13251</v>
      </c>
      <c r="G9605" s="7" t="s">
        <v>6552</v>
      </c>
      <c r="I9605" s="7" t="n">
        <v>1287</v>
      </c>
    </row>
    <row r="9606" customFormat="false" ht="12.75" hidden="false" customHeight="false" outlineLevel="0" collapsed="false">
      <c r="A9606" s="279" t="s">
        <v>33185</v>
      </c>
      <c r="B9606" s="279" t="s">
        <v>33185</v>
      </c>
      <c r="C9606" s="279" t="s">
        <v>33186</v>
      </c>
      <c r="D9606" s="7" t="s">
        <v>215</v>
      </c>
      <c r="E9606" s="7" t="s">
        <v>31814</v>
      </c>
      <c r="F9606" s="111" t="s">
        <v>33187</v>
      </c>
      <c r="G9606" s="7" t="s">
        <v>6544</v>
      </c>
      <c r="I9606" s="7" t="n">
        <v>10</v>
      </c>
    </row>
    <row r="9607" customFormat="false" ht="12.75" hidden="false" customHeight="false" outlineLevel="0" collapsed="false">
      <c r="A9607" s="279" t="s">
        <v>33188</v>
      </c>
      <c r="B9607" s="279" t="s">
        <v>33188</v>
      </c>
      <c r="C9607" s="279" t="s">
        <v>33189</v>
      </c>
      <c r="D9607" s="7" t="s">
        <v>215</v>
      </c>
      <c r="E9607" s="7" t="s">
        <v>33190</v>
      </c>
      <c r="F9607" s="111" t="s">
        <v>33191</v>
      </c>
      <c r="G9607" s="7" t="s">
        <v>6544</v>
      </c>
      <c r="I9607" s="7" t="n">
        <v>1157</v>
      </c>
    </row>
    <row r="9608" customFormat="false" ht="12.75" hidden="false" customHeight="false" outlineLevel="0" collapsed="false">
      <c r="A9608" s="279" t="s">
        <v>33192</v>
      </c>
      <c r="B9608" s="279" t="s">
        <v>33192</v>
      </c>
      <c r="C9608" s="279" t="s">
        <v>33193</v>
      </c>
      <c r="D9608" s="7" t="s">
        <v>215</v>
      </c>
      <c r="E9608" s="7" t="s">
        <v>21100</v>
      </c>
      <c r="F9608" s="111" t="s">
        <v>13933</v>
      </c>
      <c r="G9608" s="7" t="s">
        <v>6560</v>
      </c>
      <c r="I9608" s="7" t="n">
        <v>749</v>
      </c>
    </row>
    <row r="9609" customFormat="false" ht="12.75" hidden="false" customHeight="false" outlineLevel="0" collapsed="false">
      <c r="A9609" s="279" t="s">
        <v>33194</v>
      </c>
      <c r="B9609" s="279" t="s">
        <v>33194</v>
      </c>
      <c r="C9609" s="279" t="s">
        <v>33195</v>
      </c>
      <c r="D9609" s="7" t="s">
        <v>215</v>
      </c>
      <c r="E9609" s="7" t="s">
        <v>16478</v>
      </c>
      <c r="F9609" s="111" t="s">
        <v>22596</v>
      </c>
      <c r="G9609" s="7" t="s">
        <v>6560</v>
      </c>
      <c r="I9609" s="7" t="n">
        <v>799</v>
      </c>
    </row>
    <row r="9610" customFormat="false" ht="12.75" hidden="false" customHeight="false" outlineLevel="0" collapsed="false">
      <c r="A9610" s="279" t="s">
        <v>33196</v>
      </c>
      <c r="B9610" s="279" t="s">
        <v>33196</v>
      </c>
      <c r="C9610" s="279" t="s">
        <v>33197</v>
      </c>
      <c r="D9610" s="7" t="s">
        <v>215</v>
      </c>
      <c r="E9610" s="7" t="s">
        <v>19407</v>
      </c>
      <c r="F9610" s="111" t="s">
        <v>14880</v>
      </c>
      <c r="G9610" s="7" t="s">
        <v>7246</v>
      </c>
      <c r="I9610" s="7" t="n">
        <v>328</v>
      </c>
    </row>
    <row r="9611" customFormat="false" ht="12.75" hidden="false" customHeight="false" outlineLevel="0" collapsed="false">
      <c r="A9611" s="279" t="s">
        <v>33198</v>
      </c>
      <c r="B9611" s="279" t="s">
        <v>33198</v>
      </c>
      <c r="C9611" s="279" t="s">
        <v>33199</v>
      </c>
      <c r="D9611" s="7" t="s">
        <v>215</v>
      </c>
      <c r="E9611" s="7" t="s">
        <v>11212</v>
      </c>
      <c r="F9611" s="111" t="s">
        <v>33200</v>
      </c>
      <c r="G9611" s="7" t="s">
        <v>6544</v>
      </c>
      <c r="I9611" s="7" t="n">
        <v>209</v>
      </c>
    </row>
    <row r="9612" customFormat="false" ht="12.75" hidden="false" customHeight="false" outlineLevel="0" collapsed="false">
      <c r="A9612" s="279" t="s">
        <v>33201</v>
      </c>
      <c r="B9612" s="279" t="s">
        <v>33201</v>
      </c>
      <c r="C9612" s="279" t="s">
        <v>33202</v>
      </c>
      <c r="D9612" s="7" t="s">
        <v>215</v>
      </c>
      <c r="E9612" s="7" t="s">
        <v>19972</v>
      </c>
      <c r="F9612" s="111" t="s">
        <v>33203</v>
      </c>
      <c r="G9612" s="7" t="s">
        <v>6491</v>
      </c>
      <c r="I9612" s="7" t="n">
        <v>6878</v>
      </c>
    </row>
    <row r="9613" customFormat="false" ht="12.75" hidden="false" customHeight="false" outlineLevel="0" collapsed="false">
      <c r="A9613" s="279" t="s">
        <v>33204</v>
      </c>
      <c r="B9613" s="279" t="s">
        <v>33204</v>
      </c>
      <c r="C9613" s="279" t="s">
        <v>33205</v>
      </c>
      <c r="D9613" s="7" t="s">
        <v>215</v>
      </c>
      <c r="E9613" s="7" t="s">
        <v>33206</v>
      </c>
      <c r="F9613" s="111" t="s">
        <v>33207</v>
      </c>
      <c r="G9613" s="7" t="s">
        <v>6633</v>
      </c>
      <c r="I9613" s="7" t="n">
        <v>1107</v>
      </c>
    </row>
    <row r="9614" customFormat="false" ht="12.75" hidden="false" customHeight="false" outlineLevel="0" collapsed="false">
      <c r="A9614" s="279" t="s">
        <v>33208</v>
      </c>
      <c r="B9614" s="279" t="s">
        <v>33208</v>
      </c>
      <c r="C9614" s="279" t="s">
        <v>33209</v>
      </c>
      <c r="D9614" s="7" t="s">
        <v>215</v>
      </c>
      <c r="E9614" s="7" t="s">
        <v>25469</v>
      </c>
      <c r="F9614" s="111" t="s">
        <v>33210</v>
      </c>
      <c r="G9614" s="7" t="s">
        <v>6421</v>
      </c>
      <c r="I9614" s="7" t="n">
        <v>3437</v>
      </c>
    </row>
    <row r="9615" customFormat="false" ht="12.75" hidden="false" customHeight="false" outlineLevel="0" collapsed="false">
      <c r="A9615" s="279" t="s">
        <v>33211</v>
      </c>
      <c r="B9615" s="279" t="s">
        <v>33211</v>
      </c>
      <c r="C9615" s="279" t="s">
        <v>33212</v>
      </c>
      <c r="D9615" s="7" t="s">
        <v>215</v>
      </c>
      <c r="E9615" s="7" t="s">
        <v>21177</v>
      </c>
      <c r="F9615" s="111" t="s">
        <v>33213</v>
      </c>
      <c r="G9615" s="7" t="s">
        <v>6805</v>
      </c>
      <c r="I9615" s="7" t="n">
        <v>52</v>
      </c>
    </row>
    <row r="9616" customFormat="false" ht="12.75" hidden="false" customHeight="false" outlineLevel="0" collapsed="false">
      <c r="A9616" s="279" t="s">
        <v>33214</v>
      </c>
      <c r="B9616" s="279" t="s">
        <v>33214</v>
      </c>
      <c r="C9616" s="279" t="s">
        <v>33215</v>
      </c>
      <c r="D9616" s="7" t="s">
        <v>215</v>
      </c>
      <c r="E9616" s="7" t="s">
        <v>33022</v>
      </c>
      <c r="F9616" s="111" t="s">
        <v>33216</v>
      </c>
      <c r="G9616" s="7" t="s">
        <v>6437</v>
      </c>
      <c r="I9616" s="7" t="n">
        <v>1324</v>
      </c>
    </row>
    <row r="9617" customFormat="false" ht="12.75" hidden="false" customHeight="false" outlineLevel="0" collapsed="false">
      <c r="A9617" s="279" t="s">
        <v>33217</v>
      </c>
      <c r="B9617" s="279" t="s">
        <v>33217</v>
      </c>
      <c r="C9617" s="279" t="s">
        <v>33218</v>
      </c>
      <c r="D9617" s="7" t="s">
        <v>215</v>
      </c>
      <c r="E9617" s="7" t="s">
        <v>33219</v>
      </c>
      <c r="F9617" s="111" t="s">
        <v>15180</v>
      </c>
      <c r="G9617" s="7" t="s">
        <v>6394</v>
      </c>
      <c r="I9617" s="7" t="n">
        <v>569</v>
      </c>
    </row>
    <row r="9618" customFormat="false" ht="12.75" hidden="false" customHeight="false" outlineLevel="0" collapsed="false">
      <c r="A9618" s="279" t="s">
        <v>33220</v>
      </c>
      <c r="B9618" s="279" t="s">
        <v>33220</v>
      </c>
      <c r="C9618" s="279" t="s">
        <v>33221</v>
      </c>
      <c r="D9618" s="7" t="s">
        <v>215</v>
      </c>
      <c r="E9618" s="7" t="s">
        <v>24485</v>
      </c>
      <c r="F9618" s="111" t="s">
        <v>33222</v>
      </c>
      <c r="G9618" s="7" t="s">
        <v>6474</v>
      </c>
      <c r="I9618" s="7" t="n">
        <v>378</v>
      </c>
    </row>
    <row r="9619" customFormat="false" ht="12.75" hidden="false" customHeight="false" outlineLevel="0" collapsed="false">
      <c r="A9619" s="279" t="s">
        <v>33223</v>
      </c>
      <c r="B9619" s="279" t="s">
        <v>33223</v>
      </c>
      <c r="C9619" s="279" t="s">
        <v>33224</v>
      </c>
      <c r="D9619" s="7" t="s">
        <v>215</v>
      </c>
      <c r="E9619" s="7" t="s">
        <v>33225</v>
      </c>
      <c r="F9619" s="111" t="s">
        <v>33226</v>
      </c>
      <c r="G9619" s="7" t="s">
        <v>6421</v>
      </c>
      <c r="I9619" s="7" t="n">
        <v>30</v>
      </c>
    </row>
    <row r="9620" customFormat="false" ht="12.75" hidden="false" customHeight="false" outlineLevel="0" collapsed="false">
      <c r="A9620" s="279" t="s">
        <v>33227</v>
      </c>
      <c r="B9620" s="279" t="s">
        <v>33227</v>
      </c>
      <c r="C9620" s="279" t="s">
        <v>33228</v>
      </c>
      <c r="D9620" s="7" t="s">
        <v>215</v>
      </c>
      <c r="E9620" s="7" t="s">
        <v>13926</v>
      </c>
      <c r="F9620" s="111" t="s">
        <v>33229</v>
      </c>
      <c r="G9620" s="7" t="s">
        <v>7246</v>
      </c>
      <c r="I9620" s="7" t="n">
        <v>1545</v>
      </c>
    </row>
    <row r="9621" customFormat="false" ht="12.75" hidden="false" customHeight="false" outlineLevel="0" collapsed="false">
      <c r="A9621" s="279" t="s">
        <v>33230</v>
      </c>
      <c r="B9621" s="279" t="s">
        <v>33230</v>
      </c>
      <c r="C9621" s="279" t="s">
        <v>33231</v>
      </c>
      <c r="D9621" s="7" t="s">
        <v>215</v>
      </c>
      <c r="E9621" s="7" t="s">
        <v>31809</v>
      </c>
      <c r="F9621" s="111" t="s">
        <v>14614</v>
      </c>
      <c r="G9621" s="7" t="s">
        <v>6437</v>
      </c>
      <c r="I9621" s="7" t="n">
        <v>970</v>
      </c>
    </row>
    <row r="9622" customFormat="false" ht="12.75" hidden="false" customHeight="false" outlineLevel="0" collapsed="false">
      <c r="A9622" s="279" t="s">
        <v>33232</v>
      </c>
      <c r="B9622" s="279" t="s">
        <v>33232</v>
      </c>
      <c r="C9622" s="279" t="s">
        <v>33233</v>
      </c>
      <c r="D9622" s="7" t="s">
        <v>215</v>
      </c>
      <c r="E9622" s="7" t="s">
        <v>25836</v>
      </c>
      <c r="F9622" s="111" t="s">
        <v>27186</v>
      </c>
      <c r="G9622" s="7" t="s">
        <v>6560</v>
      </c>
      <c r="I9622" s="7" t="n">
        <v>496</v>
      </c>
    </row>
    <row r="9623" customFormat="false" ht="12.75" hidden="false" customHeight="false" outlineLevel="0" collapsed="false">
      <c r="A9623" s="279" t="s">
        <v>33234</v>
      </c>
      <c r="B9623" s="279" t="s">
        <v>33234</v>
      </c>
      <c r="C9623" s="279" t="s">
        <v>33235</v>
      </c>
      <c r="D9623" s="7" t="s">
        <v>215</v>
      </c>
      <c r="E9623" s="7" t="s">
        <v>13692</v>
      </c>
      <c r="F9623" s="111" t="s">
        <v>31919</v>
      </c>
      <c r="G9623" s="7" t="s">
        <v>6495</v>
      </c>
      <c r="I9623" s="7" t="n">
        <v>1508</v>
      </c>
    </row>
    <row r="9624" customFormat="false" ht="12.75" hidden="false" customHeight="false" outlineLevel="0" collapsed="false">
      <c r="A9624" s="279" t="s">
        <v>33236</v>
      </c>
      <c r="B9624" s="279" t="s">
        <v>33236</v>
      </c>
      <c r="C9624" s="279" t="s">
        <v>33237</v>
      </c>
      <c r="D9624" s="7" t="s">
        <v>215</v>
      </c>
      <c r="E9624" s="7" t="s">
        <v>15059</v>
      </c>
      <c r="F9624" s="111" t="s">
        <v>33238</v>
      </c>
      <c r="G9624" s="7" t="s">
        <v>6523</v>
      </c>
      <c r="I9624" s="7" t="n">
        <v>524</v>
      </c>
    </row>
    <row r="9625" customFormat="false" ht="12.75" hidden="false" customHeight="false" outlineLevel="0" collapsed="false">
      <c r="A9625" s="279" t="s">
        <v>33239</v>
      </c>
      <c r="B9625" s="279" t="s">
        <v>33239</v>
      </c>
      <c r="C9625" s="279" t="s">
        <v>33240</v>
      </c>
      <c r="D9625" s="7" t="s">
        <v>215</v>
      </c>
      <c r="E9625" s="7" t="s">
        <v>33241</v>
      </c>
      <c r="F9625" s="111" t="s">
        <v>33242</v>
      </c>
      <c r="G9625" s="7" t="s">
        <v>6491</v>
      </c>
      <c r="I9625" s="7" t="n">
        <v>1984</v>
      </c>
    </row>
    <row r="9626" customFormat="false" ht="12.75" hidden="false" customHeight="false" outlineLevel="0" collapsed="false">
      <c r="A9626" s="279" t="s">
        <v>1215</v>
      </c>
      <c r="B9626" s="279" t="s">
        <v>1215</v>
      </c>
      <c r="C9626" s="279" t="s">
        <v>33243</v>
      </c>
      <c r="D9626" s="7" t="s">
        <v>215</v>
      </c>
      <c r="E9626" s="7" t="s">
        <v>23410</v>
      </c>
      <c r="F9626" s="111" t="s">
        <v>8765</v>
      </c>
      <c r="G9626" s="7" t="s">
        <v>6778</v>
      </c>
      <c r="I9626" s="7" t="n">
        <v>429</v>
      </c>
    </row>
    <row r="9627" customFormat="false" ht="12.75" hidden="false" customHeight="false" outlineLevel="0" collapsed="false">
      <c r="A9627" s="279" t="s">
        <v>33244</v>
      </c>
      <c r="B9627" s="279" t="s">
        <v>33244</v>
      </c>
      <c r="C9627" s="279" t="s">
        <v>33245</v>
      </c>
      <c r="D9627" s="7" t="s">
        <v>215</v>
      </c>
      <c r="E9627" s="7" t="s">
        <v>33246</v>
      </c>
      <c r="F9627" s="111" t="s">
        <v>33247</v>
      </c>
      <c r="G9627" s="7" t="s">
        <v>6523</v>
      </c>
      <c r="I9627" s="7" t="n">
        <v>385</v>
      </c>
    </row>
    <row r="9628" customFormat="false" ht="12.75" hidden="false" customHeight="false" outlineLevel="0" collapsed="false">
      <c r="A9628" s="279" t="s">
        <v>33248</v>
      </c>
      <c r="B9628" s="279" t="s">
        <v>33248</v>
      </c>
      <c r="C9628" s="279" t="s">
        <v>33249</v>
      </c>
      <c r="D9628" s="7" t="s">
        <v>215</v>
      </c>
      <c r="E9628" s="7" t="s">
        <v>33250</v>
      </c>
      <c r="F9628" s="111" t="s">
        <v>19151</v>
      </c>
      <c r="G9628" s="7" t="s">
        <v>7246</v>
      </c>
      <c r="I9628" s="7" t="n">
        <v>63</v>
      </c>
    </row>
    <row r="9629" customFormat="false" ht="12.75" hidden="false" customHeight="false" outlineLevel="0" collapsed="false">
      <c r="A9629" s="279" t="s">
        <v>33251</v>
      </c>
      <c r="B9629" s="279" t="s">
        <v>33251</v>
      </c>
      <c r="C9629" s="279" t="s">
        <v>33252</v>
      </c>
      <c r="D9629" s="7" t="s">
        <v>215</v>
      </c>
      <c r="E9629" s="7" t="s">
        <v>33253</v>
      </c>
      <c r="F9629" s="111" t="s">
        <v>33254</v>
      </c>
      <c r="G9629" s="7" t="s">
        <v>6805</v>
      </c>
      <c r="I9629" s="7" t="n">
        <v>450</v>
      </c>
    </row>
    <row r="9630" customFormat="false" ht="12.75" hidden="false" customHeight="false" outlineLevel="0" collapsed="false">
      <c r="A9630" s="279" t="s">
        <v>33255</v>
      </c>
      <c r="B9630" s="279" t="s">
        <v>33255</v>
      </c>
      <c r="C9630" s="279" t="s">
        <v>33256</v>
      </c>
      <c r="D9630" s="7" t="s">
        <v>215</v>
      </c>
      <c r="E9630" s="7" t="s">
        <v>15814</v>
      </c>
      <c r="F9630" s="111" t="s">
        <v>33257</v>
      </c>
      <c r="G9630" s="7" t="s">
        <v>6394</v>
      </c>
      <c r="I9630" s="7" t="n">
        <v>166</v>
      </c>
    </row>
    <row r="9631" customFormat="false" ht="12.75" hidden="false" customHeight="false" outlineLevel="0" collapsed="false">
      <c r="A9631" s="279" t="s">
        <v>33258</v>
      </c>
      <c r="B9631" s="279" t="s">
        <v>33258</v>
      </c>
      <c r="C9631" s="279" t="s">
        <v>33259</v>
      </c>
      <c r="D9631" s="7" t="s">
        <v>215</v>
      </c>
      <c r="E9631" s="7" t="s">
        <v>29545</v>
      </c>
      <c r="F9631" s="111" t="s">
        <v>33260</v>
      </c>
      <c r="G9631" s="7" t="s">
        <v>6724</v>
      </c>
      <c r="I9631" s="7" t="n">
        <v>1321</v>
      </c>
    </row>
    <row r="9632" customFormat="false" ht="12.75" hidden="false" customHeight="false" outlineLevel="0" collapsed="false">
      <c r="A9632" s="279" t="s">
        <v>33261</v>
      </c>
      <c r="B9632" s="279" t="s">
        <v>33261</v>
      </c>
      <c r="C9632" s="279" t="s">
        <v>33262</v>
      </c>
      <c r="D9632" s="7" t="s">
        <v>215</v>
      </c>
      <c r="E9632" s="7" t="s">
        <v>15449</v>
      </c>
      <c r="F9632" s="111" t="s">
        <v>8067</v>
      </c>
      <c r="G9632" s="7" t="s">
        <v>6555</v>
      </c>
      <c r="I9632" s="7" t="n">
        <v>525</v>
      </c>
    </row>
    <row r="9633" customFormat="false" ht="12.75" hidden="false" customHeight="false" outlineLevel="0" collapsed="false">
      <c r="A9633" s="279" t="s">
        <v>33263</v>
      </c>
      <c r="B9633" s="279" t="s">
        <v>33263</v>
      </c>
      <c r="C9633" s="279" t="s">
        <v>33264</v>
      </c>
      <c r="D9633" s="7" t="s">
        <v>215</v>
      </c>
      <c r="E9633" s="7" t="s">
        <v>20337</v>
      </c>
      <c r="F9633" s="111" t="s">
        <v>33265</v>
      </c>
      <c r="G9633" s="7" t="s">
        <v>6560</v>
      </c>
      <c r="I9633" s="7" t="n">
        <v>583</v>
      </c>
    </row>
    <row r="9634" customFormat="false" ht="12.75" hidden="false" customHeight="false" outlineLevel="0" collapsed="false">
      <c r="A9634" s="279" t="s">
        <v>33266</v>
      </c>
      <c r="B9634" s="279" t="s">
        <v>33266</v>
      </c>
      <c r="C9634" s="279" t="s">
        <v>33267</v>
      </c>
      <c r="D9634" s="7" t="s">
        <v>215</v>
      </c>
      <c r="E9634" s="7" t="s">
        <v>15580</v>
      </c>
      <c r="F9634" s="111" t="s">
        <v>33268</v>
      </c>
      <c r="G9634" s="7" t="s">
        <v>6495</v>
      </c>
      <c r="I9634" s="7" t="n">
        <v>4827</v>
      </c>
    </row>
    <row r="9635" customFormat="false" ht="12.75" hidden="false" customHeight="false" outlineLevel="0" collapsed="false">
      <c r="A9635" s="279" t="s">
        <v>33269</v>
      </c>
      <c r="B9635" s="279" t="s">
        <v>33269</v>
      </c>
      <c r="C9635" s="279" t="s">
        <v>33270</v>
      </c>
      <c r="D9635" s="7" t="s">
        <v>215</v>
      </c>
      <c r="E9635" s="7" t="s">
        <v>33271</v>
      </c>
      <c r="F9635" s="111" t="s">
        <v>33272</v>
      </c>
      <c r="G9635" s="7" t="s">
        <v>7246</v>
      </c>
      <c r="I9635" s="7" t="n">
        <v>55</v>
      </c>
    </row>
    <row r="9636" customFormat="false" ht="12.75" hidden="false" customHeight="false" outlineLevel="0" collapsed="false">
      <c r="A9636" s="279" t="s">
        <v>33273</v>
      </c>
      <c r="B9636" s="279" t="s">
        <v>33273</v>
      </c>
      <c r="C9636" s="279" t="s">
        <v>33274</v>
      </c>
      <c r="D9636" s="7" t="s">
        <v>215</v>
      </c>
      <c r="E9636" s="7" t="s">
        <v>33275</v>
      </c>
      <c r="F9636" s="111" t="s">
        <v>33276</v>
      </c>
      <c r="G9636" s="7" t="s">
        <v>6694</v>
      </c>
      <c r="I9636" s="7" t="n">
        <v>1953</v>
      </c>
    </row>
    <row r="9637" customFormat="false" ht="12.75" hidden="false" customHeight="false" outlineLevel="0" collapsed="false">
      <c r="A9637" s="279" t="s">
        <v>33277</v>
      </c>
      <c r="B9637" s="279" t="s">
        <v>33277</v>
      </c>
      <c r="C9637" s="279" t="s">
        <v>33278</v>
      </c>
      <c r="D9637" s="7" t="s">
        <v>215</v>
      </c>
      <c r="E9637" s="7" t="s">
        <v>17940</v>
      </c>
      <c r="F9637" s="111" t="s">
        <v>33279</v>
      </c>
      <c r="G9637" s="7" t="s">
        <v>6631</v>
      </c>
      <c r="I9637" s="7" t="n">
        <v>244</v>
      </c>
    </row>
    <row r="9638" customFormat="false" ht="12.75" hidden="false" customHeight="false" outlineLevel="0" collapsed="false">
      <c r="A9638" s="279" t="s">
        <v>1450</v>
      </c>
      <c r="B9638" s="279" t="s">
        <v>1450</v>
      </c>
      <c r="C9638" s="279" t="s">
        <v>33280</v>
      </c>
      <c r="D9638" s="7" t="s">
        <v>215</v>
      </c>
      <c r="E9638" s="7" t="s">
        <v>25619</v>
      </c>
      <c r="F9638" s="111" t="s">
        <v>33281</v>
      </c>
      <c r="G9638" s="7" t="s">
        <v>6421</v>
      </c>
      <c r="I9638" s="7" t="n">
        <v>11</v>
      </c>
    </row>
    <row r="9639" customFormat="false" ht="12.75" hidden="false" customHeight="false" outlineLevel="0" collapsed="false">
      <c r="A9639" s="279" t="s">
        <v>33282</v>
      </c>
      <c r="B9639" s="279" t="s">
        <v>33282</v>
      </c>
      <c r="C9639" s="279" t="s">
        <v>33283</v>
      </c>
      <c r="D9639" s="7" t="s">
        <v>215</v>
      </c>
      <c r="E9639" s="7" t="s">
        <v>32044</v>
      </c>
      <c r="F9639" s="111" t="s">
        <v>33284</v>
      </c>
      <c r="G9639" s="7" t="s">
        <v>6701</v>
      </c>
      <c r="I9639" s="7" t="n">
        <v>72</v>
      </c>
    </row>
    <row r="9640" customFormat="false" ht="12.75" hidden="false" customHeight="false" outlineLevel="0" collapsed="false">
      <c r="A9640" s="279" t="s">
        <v>33285</v>
      </c>
      <c r="B9640" s="279" t="s">
        <v>33285</v>
      </c>
      <c r="C9640" s="279" t="s">
        <v>33286</v>
      </c>
      <c r="D9640" s="7" t="s">
        <v>215</v>
      </c>
      <c r="E9640" s="7" t="s">
        <v>14866</v>
      </c>
      <c r="F9640" s="111" t="s">
        <v>33287</v>
      </c>
      <c r="G9640" s="7" t="s">
        <v>6441</v>
      </c>
      <c r="I9640" s="7" t="n">
        <v>616</v>
      </c>
    </row>
    <row r="9641" customFormat="false" ht="12.75" hidden="false" customHeight="false" outlineLevel="0" collapsed="false">
      <c r="A9641" s="279" t="s">
        <v>33288</v>
      </c>
      <c r="B9641" s="279" t="s">
        <v>33288</v>
      </c>
      <c r="C9641" s="279" t="s">
        <v>33289</v>
      </c>
      <c r="D9641" s="7" t="s">
        <v>215</v>
      </c>
      <c r="E9641" s="7" t="s">
        <v>27799</v>
      </c>
      <c r="F9641" s="111" t="s">
        <v>33290</v>
      </c>
      <c r="G9641" s="7" t="s">
        <v>6611</v>
      </c>
      <c r="I9641" s="7" t="n">
        <v>441</v>
      </c>
    </row>
    <row r="9642" customFormat="false" ht="12.75" hidden="false" customHeight="false" outlineLevel="0" collapsed="false">
      <c r="A9642" s="279" t="s">
        <v>33291</v>
      </c>
      <c r="B9642" s="279" t="s">
        <v>33291</v>
      </c>
      <c r="C9642" s="279" t="s">
        <v>33292</v>
      </c>
      <c r="D9642" s="7" t="s">
        <v>215</v>
      </c>
      <c r="E9642" s="7" t="s">
        <v>33293</v>
      </c>
      <c r="F9642" s="111" t="s">
        <v>33294</v>
      </c>
      <c r="G9642" s="7" t="s">
        <v>6552</v>
      </c>
      <c r="I9642" s="7" t="n">
        <v>1267</v>
      </c>
    </row>
    <row r="9643" customFormat="false" ht="12.75" hidden="false" customHeight="false" outlineLevel="0" collapsed="false">
      <c r="A9643" s="279" t="s">
        <v>33295</v>
      </c>
      <c r="B9643" s="279" t="s">
        <v>33295</v>
      </c>
      <c r="C9643" s="279" t="s">
        <v>33296</v>
      </c>
      <c r="D9643" s="7" t="s">
        <v>215</v>
      </c>
      <c r="E9643" s="7" t="s">
        <v>27343</v>
      </c>
      <c r="F9643" s="111" t="s">
        <v>33297</v>
      </c>
      <c r="G9643" s="7" t="s">
        <v>7166</v>
      </c>
      <c r="I9643" s="7" t="n">
        <v>1052</v>
      </c>
    </row>
    <row r="9644" customFormat="false" ht="12.75" hidden="false" customHeight="false" outlineLevel="0" collapsed="false">
      <c r="A9644" s="279" t="s">
        <v>33298</v>
      </c>
      <c r="B9644" s="279" t="s">
        <v>33298</v>
      </c>
      <c r="C9644" s="279" t="s">
        <v>33299</v>
      </c>
      <c r="D9644" s="7" t="s">
        <v>215</v>
      </c>
      <c r="E9644" s="7" t="s">
        <v>22127</v>
      </c>
      <c r="F9644" s="111" t="s">
        <v>10805</v>
      </c>
      <c r="G9644" s="7" t="s">
        <v>7246</v>
      </c>
      <c r="I9644" s="7" t="n">
        <v>11</v>
      </c>
    </row>
    <row r="9645" customFormat="false" ht="12.75" hidden="false" customHeight="false" outlineLevel="0" collapsed="false">
      <c r="A9645" s="279" t="s">
        <v>33300</v>
      </c>
      <c r="B9645" s="279" t="s">
        <v>33300</v>
      </c>
      <c r="C9645" s="279" t="s">
        <v>33301</v>
      </c>
      <c r="D9645" s="7" t="s">
        <v>215</v>
      </c>
      <c r="E9645" s="7" t="s">
        <v>16140</v>
      </c>
      <c r="F9645" s="111" t="s">
        <v>26947</v>
      </c>
      <c r="G9645" s="7" t="s">
        <v>6437</v>
      </c>
      <c r="I9645" s="7" t="n">
        <v>83</v>
      </c>
    </row>
    <row r="9646" customFormat="false" ht="12.75" hidden="false" customHeight="false" outlineLevel="0" collapsed="false">
      <c r="A9646" s="279" t="s">
        <v>33302</v>
      </c>
      <c r="B9646" s="279" t="s">
        <v>33302</v>
      </c>
      <c r="C9646" s="279" t="s">
        <v>33303</v>
      </c>
      <c r="D9646" s="7" t="s">
        <v>215</v>
      </c>
      <c r="E9646" s="7" t="s">
        <v>33304</v>
      </c>
      <c r="F9646" s="111" t="s">
        <v>24698</v>
      </c>
      <c r="G9646" s="7" t="s">
        <v>6756</v>
      </c>
      <c r="I9646" s="7" t="n">
        <v>224</v>
      </c>
    </row>
    <row r="9647" customFormat="false" ht="12.75" hidden="false" customHeight="false" outlineLevel="0" collapsed="false">
      <c r="A9647" s="279" t="s">
        <v>33305</v>
      </c>
      <c r="B9647" s="279" t="s">
        <v>33305</v>
      </c>
      <c r="C9647" s="279" t="s">
        <v>33306</v>
      </c>
      <c r="D9647" s="7" t="s">
        <v>215</v>
      </c>
      <c r="E9647" s="7" t="s">
        <v>12030</v>
      </c>
      <c r="F9647" s="111" t="s">
        <v>33307</v>
      </c>
      <c r="G9647" s="7" t="s">
        <v>6523</v>
      </c>
      <c r="I9647" s="7" t="n">
        <v>2938</v>
      </c>
    </row>
    <row r="9648" customFormat="false" ht="12.75" hidden="false" customHeight="false" outlineLevel="0" collapsed="false">
      <c r="A9648" s="279" t="s">
        <v>33308</v>
      </c>
      <c r="B9648" s="279" t="s">
        <v>33308</v>
      </c>
      <c r="C9648" s="279" t="s">
        <v>33309</v>
      </c>
      <c r="D9648" s="7" t="s">
        <v>215</v>
      </c>
      <c r="E9648" s="7" t="s">
        <v>22657</v>
      </c>
      <c r="F9648" s="111" t="s">
        <v>22051</v>
      </c>
      <c r="G9648" s="7" t="s">
        <v>6596</v>
      </c>
      <c r="I9648" s="7" t="n">
        <v>1201</v>
      </c>
    </row>
    <row r="9649" customFormat="false" ht="12.75" hidden="false" customHeight="false" outlineLevel="0" collapsed="false">
      <c r="A9649" s="279" t="s">
        <v>33310</v>
      </c>
      <c r="B9649" s="279" t="s">
        <v>33310</v>
      </c>
      <c r="C9649" s="279" t="s">
        <v>33311</v>
      </c>
      <c r="D9649" s="7" t="s">
        <v>215</v>
      </c>
      <c r="E9649" s="7" t="s">
        <v>33312</v>
      </c>
      <c r="F9649" s="111" t="s">
        <v>17099</v>
      </c>
      <c r="G9649" s="7" t="s">
        <v>6633</v>
      </c>
      <c r="I9649" s="7" t="n">
        <v>1419</v>
      </c>
    </row>
    <row r="9650" customFormat="false" ht="12.75" hidden="false" customHeight="false" outlineLevel="0" collapsed="false">
      <c r="A9650" s="279" t="s">
        <v>33313</v>
      </c>
      <c r="B9650" s="279" t="s">
        <v>33313</v>
      </c>
      <c r="C9650" s="279" t="s">
        <v>33314</v>
      </c>
      <c r="D9650" s="7" t="s">
        <v>215</v>
      </c>
      <c r="E9650" s="7" t="s">
        <v>33315</v>
      </c>
      <c r="F9650" s="111" t="s">
        <v>33316</v>
      </c>
      <c r="G9650" s="7" t="s">
        <v>6743</v>
      </c>
      <c r="I9650" s="7" t="n">
        <v>269</v>
      </c>
    </row>
    <row r="9651" customFormat="false" ht="12.75" hidden="false" customHeight="false" outlineLevel="0" collapsed="false">
      <c r="A9651" s="279" t="s">
        <v>33317</v>
      </c>
      <c r="B9651" s="279" t="s">
        <v>33317</v>
      </c>
      <c r="C9651" s="279" t="s">
        <v>33318</v>
      </c>
      <c r="D9651" s="7" t="s">
        <v>215</v>
      </c>
      <c r="E9651" s="7" t="s">
        <v>10241</v>
      </c>
      <c r="F9651" s="111" t="s">
        <v>33319</v>
      </c>
      <c r="G9651" s="7" t="s">
        <v>6495</v>
      </c>
      <c r="I9651" s="7" t="n">
        <v>4021</v>
      </c>
    </row>
    <row r="9652" customFormat="false" ht="12.75" hidden="false" customHeight="false" outlineLevel="0" collapsed="false">
      <c r="A9652" s="279" t="s">
        <v>33320</v>
      </c>
      <c r="B9652" s="279" t="s">
        <v>33320</v>
      </c>
      <c r="C9652" s="279" t="s">
        <v>33321</v>
      </c>
      <c r="D9652" s="7" t="s">
        <v>215</v>
      </c>
      <c r="E9652" s="7" t="s">
        <v>15114</v>
      </c>
      <c r="F9652" s="111" t="s">
        <v>33322</v>
      </c>
      <c r="G9652" s="7" t="s">
        <v>6633</v>
      </c>
      <c r="I9652" s="7" t="n">
        <v>258</v>
      </c>
    </row>
    <row r="9653" customFormat="false" ht="12.75" hidden="false" customHeight="false" outlineLevel="0" collapsed="false">
      <c r="A9653" s="279" t="s">
        <v>33323</v>
      </c>
      <c r="B9653" s="279" t="s">
        <v>33323</v>
      </c>
      <c r="C9653" s="279" t="s">
        <v>33324</v>
      </c>
      <c r="D9653" s="7" t="s">
        <v>215</v>
      </c>
      <c r="E9653" s="7" t="s">
        <v>33325</v>
      </c>
      <c r="F9653" s="111" t="s">
        <v>20975</v>
      </c>
      <c r="G9653" s="7" t="s">
        <v>6441</v>
      </c>
      <c r="I9653" s="7" t="n">
        <v>315</v>
      </c>
    </row>
    <row r="9654" customFormat="false" ht="12.75" hidden="false" customHeight="false" outlineLevel="0" collapsed="false">
      <c r="A9654" s="279" t="s">
        <v>33326</v>
      </c>
      <c r="B9654" s="279" t="s">
        <v>33326</v>
      </c>
      <c r="C9654" s="279" t="s">
        <v>33327</v>
      </c>
      <c r="D9654" s="7" t="s">
        <v>215</v>
      </c>
      <c r="E9654" s="7" t="s">
        <v>10032</v>
      </c>
      <c r="F9654" s="111" t="s">
        <v>33328</v>
      </c>
      <c r="G9654" s="7" t="s">
        <v>6479</v>
      </c>
      <c r="I9654" s="7" t="n">
        <v>540</v>
      </c>
    </row>
    <row r="9655" customFormat="false" ht="12.75" hidden="false" customHeight="false" outlineLevel="0" collapsed="false">
      <c r="A9655" s="279" t="s">
        <v>33329</v>
      </c>
      <c r="B9655" s="279" t="s">
        <v>33329</v>
      </c>
      <c r="C9655" s="279" t="s">
        <v>33330</v>
      </c>
      <c r="D9655" s="7" t="s">
        <v>215</v>
      </c>
      <c r="E9655" s="7" t="s">
        <v>33331</v>
      </c>
      <c r="F9655" s="111" t="s">
        <v>23455</v>
      </c>
      <c r="G9655" s="7" t="s">
        <v>6655</v>
      </c>
      <c r="I9655" s="7" t="n">
        <v>2648</v>
      </c>
    </row>
    <row r="9656" customFormat="false" ht="12.75" hidden="false" customHeight="false" outlineLevel="0" collapsed="false">
      <c r="A9656" s="279" t="s">
        <v>33332</v>
      </c>
      <c r="B9656" s="279" t="s">
        <v>33332</v>
      </c>
      <c r="C9656" s="279" t="s">
        <v>33333</v>
      </c>
      <c r="D9656" s="7" t="s">
        <v>215</v>
      </c>
      <c r="E9656" s="7" t="s">
        <v>13929</v>
      </c>
      <c r="F9656" s="111" t="s">
        <v>33334</v>
      </c>
      <c r="G9656" s="7" t="s">
        <v>6421</v>
      </c>
      <c r="I9656" s="7" t="n">
        <v>58</v>
      </c>
    </row>
    <row r="9657" customFormat="false" ht="12.75" hidden="false" customHeight="false" outlineLevel="0" collapsed="false">
      <c r="A9657" s="279" t="s">
        <v>33335</v>
      </c>
      <c r="B9657" s="279" t="s">
        <v>33335</v>
      </c>
      <c r="C9657" s="279" t="s">
        <v>33336</v>
      </c>
      <c r="D9657" s="7" t="s">
        <v>215</v>
      </c>
      <c r="E9657" s="7" t="s">
        <v>24027</v>
      </c>
      <c r="F9657" s="111" t="s">
        <v>33337</v>
      </c>
      <c r="G9657" s="7" t="s">
        <v>6491</v>
      </c>
      <c r="I9657" s="7" t="n">
        <v>5733</v>
      </c>
    </row>
    <row r="9658" customFormat="false" ht="12.75" hidden="false" customHeight="false" outlineLevel="0" collapsed="false">
      <c r="A9658" s="279" t="s">
        <v>33338</v>
      </c>
      <c r="B9658" s="279" t="s">
        <v>33338</v>
      </c>
      <c r="C9658" s="279" t="s">
        <v>33339</v>
      </c>
      <c r="D9658" s="7" t="s">
        <v>215</v>
      </c>
      <c r="E9658" s="7" t="s">
        <v>19290</v>
      </c>
      <c r="F9658" s="111" t="s">
        <v>33340</v>
      </c>
      <c r="G9658" s="7" t="s">
        <v>6680</v>
      </c>
      <c r="I9658" s="7" t="n">
        <v>1916</v>
      </c>
    </row>
    <row r="9659" customFormat="false" ht="12.75" hidden="false" customHeight="false" outlineLevel="0" collapsed="false">
      <c r="A9659" s="279" t="s">
        <v>33341</v>
      </c>
      <c r="B9659" s="279" t="s">
        <v>33341</v>
      </c>
      <c r="C9659" s="279" t="s">
        <v>33342</v>
      </c>
      <c r="D9659" s="7" t="s">
        <v>215</v>
      </c>
      <c r="E9659" s="7" t="s">
        <v>33343</v>
      </c>
      <c r="F9659" s="111" t="s">
        <v>33344</v>
      </c>
      <c r="G9659" s="7" t="s">
        <v>6403</v>
      </c>
      <c r="I9659" s="7" t="n">
        <v>669</v>
      </c>
    </row>
    <row r="9660" customFormat="false" ht="12.75" hidden="false" customHeight="false" outlineLevel="0" collapsed="false">
      <c r="A9660" s="279" t="s">
        <v>33345</v>
      </c>
      <c r="B9660" s="279" t="s">
        <v>33345</v>
      </c>
      <c r="C9660" s="279" t="s">
        <v>33346</v>
      </c>
      <c r="D9660" s="7" t="s">
        <v>215</v>
      </c>
      <c r="E9660" s="7" t="s">
        <v>33347</v>
      </c>
      <c r="F9660" s="111" t="s">
        <v>33348</v>
      </c>
      <c r="G9660" s="7" t="s">
        <v>6694</v>
      </c>
      <c r="I9660" s="7" t="n">
        <v>2462</v>
      </c>
    </row>
    <row r="9661" customFormat="false" ht="12.75" hidden="false" customHeight="false" outlineLevel="0" collapsed="false">
      <c r="A9661" s="279" t="s">
        <v>33349</v>
      </c>
      <c r="B9661" s="279" t="s">
        <v>33349</v>
      </c>
      <c r="C9661" s="279" t="s">
        <v>33350</v>
      </c>
      <c r="D9661" s="7" t="s">
        <v>215</v>
      </c>
      <c r="E9661" s="7" t="s">
        <v>33351</v>
      </c>
      <c r="F9661" s="111" t="s">
        <v>33352</v>
      </c>
      <c r="G9661" s="7" t="s">
        <v>6724</v>
      </c>
      <c r="I9661" s="7" t="n">
        <v>690</v>
      </c>
    </row>
    <row r="9662" customFormat="false" ht="12.75" hidden="false" customHeight="false" outlineLevel="0" collapsed="false">
      <c r="A9662" s="279" t="s">
        <v>33353</v>
      </c>
      <c r="B9662" s="279" t="s">
        <v>33353</v>
      </c>
      <c r="C9662" s="279" t="s">
        <v>33354</v>
      </c>
      <c r="D9662" s="7" t="s">
        <v>215</v>
      </c>
      <c r="E9662" s="7" t="s">
        <v>9431</v>
      </c>
      <c r="F9662" s="111" t="s">
        <v>33355</v>
      </c>
      <c r="G9662" s="7" t="s">
        <v>6633</v>
      </c>
      <c r="I9662" s="7" t="n">
        <v>1250</v>
      </c>
    </row>
    <row r="9663" customFormat="false" ht="12.75" hidden="false" customHeight="false" outlineLevel="0" collapsed="false">
      <c r="A9663" s="279" t="s">
        <v>33356</v>
      </c>
      <c r="B9663" s="279" t="s">
        <v>33356</v>
      </c>
      <c r="C9663" s="279" t="s">
        <v>33357</v>
      </c>
      <c r="D9663" s="7" t="s">
        <v>215</v>
      </c>
      <c r="E9663" s="7" t="s">
        <v>33113</v>
      </c>
      <c r="F9663" s="111" t="s">
        <v>33358</v>
      </c>
      <c r="G9663" s="7" t="s">
        <v>6428</v>
      </c>
      <c r="I9663" s="7" t="n">
        <v>7091</v>
      </c>
    </row>
    <row r="9664" customFormat="false" ht="12.75" hidden="false" customHeight="false" outlineLevel="0" collapsed="false">
      <c r="A9664" s="279" t="s">
        <v>33359</v>
      </c>
      <c r="B9664" s="279" t="s">
        <v>33359</v>
      </c>
      <c r="C9664" s="279" t="s">
        <v>33360</v>
      </c>
      <c r="D9664" s="7" t="s">
        <v>215</v>
      </c>
      <c r="E9664" s="7" t="s">
        <v>10554</v>
      </c>
      <c r="F9664" s="111" t="s">
        <v>33361</v>
      </c>
      <c r="G9664" s="7" t="s">
        <v>6413</v>
      </c>
      <c r="I9664" s="7" t="n">
        <v>580</v>
      </c>
    </row>
    <row r="9665" customFormat="false" ht="12.75" hidden="false" customHeight="false" outlineLevel="0" collapsed="false">
      <c r="A9665" s="279" t="s">
        <v>33362</v>
      </c>
      <c r="B9665" s="279" t="s">
        <v>33362</v>
      </c>
      <c r="C9665" s="279" t="s">
        <v>33363</v>
      </c>
      <c r="D9665" s="7" t="s">
        <v>215</v>
      </c>
      <c r="E9665" s="7" t="s">
        <v>17863</v>
      </c>
      <c r="F9665" s="111" t="s">
        <v>33364</v>
      </c>
      <c r="G9665" s="7" t="s">
        <v>6437</v>
      </c>
      <c r="I9665" s="7" t="n">
        <v>1488</v>
      </c>
    </row>
    <row r="9666" customFormat="false" ht="12.75" hidden="false" customHeight="false" outlineLevel="0" collapsed="false">
      <c r="A9666" s="279" t="s">
        <v>33365</v>
      </c>
      <c r="B9666" s="279" t="s">
        <v>33365</v>
      </c>
      <c r="C9666" s="279" t="s">
        <v>33366</v>
      </c>
      <c r="D9666" s="7" t="s">
        <v>215</v>
      </c>
      <c r="E9666" s="7" t="s">
        <v>33367</v>
      </c>
      <c r="F9666" s="111" t="s">
        <v>33368</v>
      </c>
      <c r="G9666" s="7" t="s">
        <v>6523</v>
      </c>
      <c r="I9666" s="7" t="n">
        <v>4227</v>
      </c>
    </row>
    <row r="9667" customFormat="false" ht="12.75" hidden="false" customHeight="false" outlineLevel="0" collapsed="false">
      <c r="A9667" s="279" t="s">
        <v>33369</v>
      </c>
      <c r="B9667" s="279" t="s">
        <v>33369</v>
      </c>
      <c r="C9667" s="279" t="s">
        <v>33370</v>
      </c>
      <c r="D9667" s="7" t="s">
        <v>215</v>
      </c>
      <c r="E9667" s="7" t="s">
        <v>29389</v>
      </c>
      <c r="F9667" s="111" t="s">
        <v>33371</v>
      </c>
      <c r="G9667" s="7" t="s">
        <v>6694</v>
      </c>
      <c r="I9667" s="7" t="n">
        <v>210</v>
      </c>
    </row>
    <row r="9668" customFormat="false" ht="12.75" hidden="false" customHeight="false" outlineLevel="0" collapsed="false">
      <c r="A9668" s="279" t="s">
        <v>33372</v>
      </c>
      <c r="B9668" s="279" t="s">
        <v>33372</v>
      </c>
      <c r="C9668" s="279" t="s">
        <v>33373</v>
      </c>
      <c r="D9668" s="7" t="s">
        <v>215</v>
      </c>
      <c r="E9668" s="7" t="s">
        <v>10078</v>
      </c>
      <c r="F9668" s="111" t="s">
        <v>33374</v>
      </c>
      <c r="G9668" s="7" t="s">
        <v>6633</v>
      </c>
      <c r="I9668" s="7" t="n">
        <v>1193</v>
      </c>
    </row>
    <row r="9669" customFormat="false" ht="12.75" hidden="false" customHeight="false" outlineLevel="0" collapsed="false">
      <c r="A9669" s="279" t="s">
        <v>33375</v>
      </c>
      <c r="B9669" s="279" t="s">
        <v>33375</v>
      </c>
      <c r="C9669" s="279" t="s">
        <v>33376</v>
      </c>
      <c r="D9669" s="7" t="s">
        <v>215</v>
      </c>
      <c r="E9669" s="7" t="s">
        <v>33377</v>
      </c>
      <c r="F9669" s="111" t="s">
        <v>33378</v>
      </c>
      <c r="G9669" s="7" t="s">
        <v>6544</v>
      </c>
      <c r="I9669" s="7" t="n">
        <v>35</v>
      </c>
    </row>
    <row r="9670" customFormat="false" ht="12.75" hidden="false" customHeight="false" outlineLevel="0" collapsed="false">
      <c r="A9670" s="279" t="s">
        <v>33379</v>
      </c>
      <c r="B9670" s="279" t="s">
        <v>33379</v>
      </c>
      <c r="C9670" s="279" t="s">
        <v>33380</v>
      </c>
      <c r="D9670" s="7" t="s">
        <v>215</v>
      </c>
      <c r="E9670" s="7" t="s">
        <v>33381</v>
      </c>
      <c r="F9670" s="111" t="s">
        <v>33382</v>
      </c>
      <c r="G9670" s="7" t="s">
        <v>7271</v>
      </c>
      <c r="I9670" s="7" t="n">
        <v>280</v>
      </c>
    </row>
    <row r="9671" customFormat="false" ht="12.75" hidden="false" customHeight="false" outlineLevel="0" collapsed="false">
      <c r="A9671" s="279" t="s">
        <v>33383</v>
      </c>
      <c r="B9671" s="279" t="s">
        <v>33383</v>
      </c>
      <c r="C9671" s="279" t="s">
        <v>33384</v>
      </c>
      <c r="D9671" s="7" t="s">
        <v>215</v>
      </c>
      <c r="E9671" s="7" t="s">
        <v>30285</v>
      </c>
      <c r="F9671" s="111" t="s">
        <v>21571</v>
      </c>
      <c r="G9671" s="7" t="s">
        <v>6474</v>
      </c>
      <c r="I9671" s="7" t="n">
        <v>1663</v>
      </c>
    </row>
    <row r="9672" customFormat="false" ht="12.75" hidden="false" customHeight="false" outlineLevel="0" collapsed="false">
      <c r="A9672" s="279" t="s">
        <v>33385</v>
      </c>
      <c r="B9672" s="279" t="s">
        <v>33385</v>
      </c>
      <c r="C9672" s="279" t="s">
        <v>33386</v>
      </c>
      <c r="D9672" s="7" t="s">
        <v>215</v>
      </c>
      <c r="E9672" s="7" t="s">
        <v>33387</v>
      </c>
      <c r="F9672" s="111" t="s">
        <v>15290</v>
      </c>
      <c r="G9672" s="7" t="s">
        <v>6555</v>
      </c>
      <c r="I9672" s="7" t="n">
        <v>1272</v>
      </c>
    </row>
    <row r="9673" customFormat="false" ht="12.75" hidden="false" customHeight="false" outlineLevel="0" collapsed="false">
      <c r="A9673" s="279" t="s">
        <v>33388</v>
      </c>
      <c r="B9673" s="279" t="s">
        <v>33388</v>
      </c>
      <c r="C9673" s="279" t="s">
        <v>33389</v>
      </c>
      <c r="D9673" s="7" t="s">
        <v>215</v>
      </c>
      <c r="E9673" s="7" t="s">
        <v>33390</v>
      </c>
      <c r="F9673" s="111" t="s">
        <v>33391</v>
      </c>
      <c r="G9673" s="7" t="s">
        <v>6394</v>
      </c>
      <c r="I9673" s="7" t="n">
        <v>574</v>
      </c>
    </row>
    <row r="9674" customFormat="false" ht="12.75" hidden="false" customHeight="false" outlineLevel="0" collapsed="false">
      <c r="A9674" s="279" t="s">
        <v>33392</v>
      </c>
      <c r="B9674" s="279" t="s">
        <v>33392</v>
      </c>
      <c r="C9674" s="279" t="s">
        <v>33393</v>
      </c>
      <c r="D9674" s="7" t="s">
        <v>215</v>
      </c>
      <c r="E9674" s="7" t="s">
        <v>8996</v>
      </c>
      <c r="F9674" s="111" t="s">
        <v>33394</v>
      </c>
      <c r="G9674" s="7" t="s">
        <v>6437</v>
      </c>
      <c r="I9674" s="7" t="n">
        <v>489</v>
      </c>
    </row>
    <row r="9675" customFormat="false" ht="12.75" hidden="false" customHeight="false" outlineLevel="0" collapsed="false">
      <c r="A9675" s="279" t="s">
        <v>33395</v>
      </c>
      <c r="B9675" s="279" t="s">
        <v>33395</v>
      </c>
      <c r="C9675" s="279" t="s">
        <v>33373</v>
      </c>
      <c r="D9675" s="7" t="s">
        <v>215</v>
      </c>
      <c r="E9675" s="7" t="s">
        <v>24108</v>
      </c>
      <c r="F9675" s="111" t="s">
        <v>14457</v>
      </c>
      <c r="G9675" s="7" t="s">
        <v>7246</v>
      </c>
      <c r="I9675" s="7" t="n">
        <v>834</v>
      </c>
    </row>
    <row r="9676" customFormat="false" ht="12.75" hidden="false" customHeight="false" outlineLevel="0" collapsed="false">
      <c r="A9676" s="279" t="s">
        <v>33396</v>
      </c>
      <c r="B9676" s="279" t="s">
        <v>33396</v>
      </c>
      <c r="C9676" s="279" t="s">
        <v>33397</v>
      </c>
      <c r="D9676" s="7" t="s">
        <v>215</v>
      </c>
      <c r="E9676" s="7" t="s">
        <v>26145</v>
      </c>
      <c r="F9676" s="111" t="s">
        <v>7195</v>
      </c>
      <c r="G9676" s="7" t="s">
        <v>7246</v>
      </c>
      <c r="I9676" s="7" t="n">
        <v>927</v>
      </c>
    </row>
    <row r="9677" customFormat="false" ht="12.75" hidden="false" customHeight="false" outlineLevel="0" collapsed="false">
      <c r="A9677" s="279" t="s">
        <v>33398</v>
      </c>
      <c r="B9677" s="279" t="s">
        <v>33398</v>
      </c>
      <c r="C9677" s="279" t="s">
        <v>33399</v>
      </c>
      <c r="D9677" s="7" t="s">
        <v>215</v>
      </c>
      <c r="E9677" s="7" t="s">
        <v>15317</v>
      </c>
      <c r="F9677" s="111" t="s">
        <v>33400</v>
      </c>
      <c r="G9677" s="7" t="s">
        <v>6421</v>
      </c>
      <c r="I9677" s="7" t="n">
        <v>25</v>
      </c>
    </row>
    <row r="9678" customFormat="false" ht="12.75" hidden="false" customHeight="false" outlineLevel="0" collapsed="false">
      <c r="A9678" s="279" t="s">
        <v>33401</v>
      </c>
      <c r="B9678" s="279" t="s">
        <v>33401</v>
      </c>
      <c r="C9678" s="279" t="s">
        <v>33402</v>
      </c>
      <c r="D9678" s="7" t="s">
        <v>215</v>
      </c>
      <c r="E9678" s="7" t="s">
        <v>11049</v>
      </c>
      <c r="F9678" s="111" t="s">
        <v>33403</v>
      </c>
      <c r="G9678" s="7" t="s">
        <v>6421</v>
      </c>
      <c r="I9678" s="7" t="n">
        <v>4045</v>
      </c>
    </row>
    <row r="9679" customFormat="false" ht="12.75" hidden="false" customHeight="false" outlineLevel="0" collapsed="false">
      <c r="A9679" s="279" t="s">
        <v>33404</v>
      </c>
      <c r="B9679" s="279" t="s">
        <v>33404</v>
      </c>
      <c r="C9679" s="279" t="s">
        <v>33405</v>
      </c>
      <c r="D9679" s="7" t="s">
        <v>215</v>
      </c>
      <c r="E9679" s="7" t="s">
        <v>33406</v>
      </c>
      <c r="F9679" s="111" t="s">
        <v>33407</v>
      </c>
      <c r="G9679" s="7" t="s">
        <v>6544</v>
      </c>
      <c r="I9679" s="7" t="n">
        <v>175</v>
      </c>
    </row>
    <row r="9680" customFormat="false" ht="12.75" hidden="false" customHeight="false" outlineLevel="0" collapsed="false">
      <c r="A9680" s="279" t="s">
        <v>33408</v>
      </c>
      <c r="B9680" s="279" t="s">
        <v>33408</v>
      </c>
      <c r="C9680" s="279" t="s">
        <v>33409</v>
      </c>
      <c r="D9680" s="7" t="s">
        <v>215</v>
      </c>
      <c r="E9680" s="7" t="s">
        <v>33410</v>
      </c>
      <c r="F9680" s="111" t="s">
        <v>33411</v>
      </c>
      <c r="G9680" s="7" t="s">
        <v>6403</v>
      </c>
      <c r="I9680" s="7" t="n">
        <v>183</v>
      </c>
    </row>
    <row r="9681" customFormat="false" ht="12.75" hidden="false" customHeight="false" outlineLevel="0" collapsed="false">
      <c r="A9681" s="279" t="s">
        <v>33412</v>
      </c>
      <c r="B9681" s="279" t="s">
        <v>33412</v>
      </c>
      <c r="C9681" s="279" t="s">
        <v>33413</v>
      </c>
      <c r="D9681" s="7" t="s">
        <v>215</v>
      </c>
      <c r="E9681" s="7" t="s">
        <v>33414</v>
      </c>
      <c r="F9681" s="111" t="s">
        <v>14018</v>
      </c>
      <c r="G9681" s="7" t="s">
        <v>6544</v>
      </c>
      <c r="I9681" s="7" t="n">
        <v>259</v>
      </c>
    </row>
    <row r="9682" customFormat="false" ht="12.75" hidden="false" customHeight="false" outlineLevel="0" collapsed="false">
      <c r="A9682" s="279" t="s">
        <v>33415</v>
      </c>
      <c r="B9682" s="279" t="s">
        <v>33415</v>
      </c>
      <c r="C9682" s="279" t="s">
        <v>33416</v>
      </c>
      <c r="D9682" s="7" t="s">
        <v>215</v>
      </c>
      <c r="E9682" s="7" t="s">
        <v>15783</v>
      </c>
      <c r="F9682" s="111" t="s">
        <v>33417</v>
      </c>
      <c r="G9682" s="7" t="s">
        <v>6523</v>
      </c>
      <c r="I9682" s="7" t="n">
        <v>54</v>
      </c>
    </row>
    <row r="9683" customFormat="false" ht="12.75" hidden="false" customHeight="false" outlineLevel="0" collapsed="false">
      <c r="A9683" s="279" t="s">
        <v>33418</v>
      </c>
      <c r="B9683" s="279" t="s">
        <v>33418</v>
      </c>
      <c r="C9683" s="279" t="s">
        <v>33419</v>
      </c>
      <c r="D9683" s="7" t="s">
        <v>215</v>
      </c>
      <c r="E9683" s="7" t="s">
        <v>33420</v>
      </c>
      <c r="F9683" s="111" t="s">
        <v>33421</v>
      </c>
      <c r="G9683" s="7" t="s">
        <v>6441</v>
      </c>
      <c r="I9683" s="7" t="n">
        <v>473</v>
      </c>
    </row>
    <row r="9684" customFormat="false" ht="12.75" hidden="false" customHeight="false" outlineLevel="0" collapsed="false">
      <c r="A9684" s="279" t="s">
        <v>33422</v>
      </c>
      <c r="B9684" s="279" t="s">
        <v>33422</v>
      </c>
      <c r="C9684" s="279" t="s">
        <v>33423</v>
      </c>
      <c r="D9684" s="7" t="s">
        <v>215</v>
      </c>
      <c r="E9684" s="7" t="s">
        <v>23072</v>
      </c>
      <c r="F9684" s="111" t="s">
        <v>33424</v>
      </c>
      <c r="G9684" s="7" t="s">
        <v>6680</v>
      </c>
      <c r="I9684" s="7" t="n">
        <v>2430</v>
      </c>
    </row>
    <row r="9685" customFormat="false" ht="12.75" hidden="false" customHeight="false" outlineLevel="0" collapsed="false">
      <c r="A9685" s="279" t="s">
        <v>33425</v>
      </c>
      <c r="B9685" s="279" t="s">
        <v>33425</v>
      </c>
      <c r="C9685" s="279" t="s">
        <v>33426</v>
      </c>
      <c r="D9685" s="7" t="s">
        <v>215</v>
      </c>
      <c r="E9685" s="7" t="s">
        <v>21731</v>
      </c>
      <c r="F9685" s="111" t="s">
        <v>33427</v>
      </c>
      <c r="G9685" s="7" t="s">
        <v>6555</v>
      </c>
      <c r="I9685" s="7" t="n">
        <v>1073</v>
      </c>
    </row>
    <row r="9686" customFormat="false" ht="12.75" hidden="false" customHeight="false" outlineLevel="0" collapsed="false">
      <c r="A9686" s="279" t="s">
        <v>33428</v>
      </c>
      <c r="B9686" s="279" t="s">
        <v>33428</v>
      </c>
      <c r="C9686" s="279" t="s">
        <v>33429</v>
      </c>
      <c r="D9686" s="7" t="s">
        <v>215</v>
      </c>
      <c r="E9686" s="7" t="s">
        <v>14394</v>
      </c>
      <c r="F9686" s="111" t="s">
        <v>33430</v>
      </c>
      <c r="G9686" s="7" t="s">
        <v>6421</v>
      </c>
      <c r="I9686" s="7" t="n">
        <v>84</v>
      </c>
    </row>
    <row r="9687" customFormat="false" ht="12.75" hidden="false" customHeight="false" outlineLevel="0" collapsed="false">
      <c r="A9687" s="279" t="s">
        <v>33431</v>
      </c>
      <c r="B9687" s="279" t="s">
        <v>33431</v>
      </c>
      <c r="C9687" s="279" t="s">
        <v>33432</v>
      </c>
      <c r="D9687" s="7" t="s">
        <v>215</v>
      </c>
      <c r="E9687" s="7" t="s">
        <v>33433</v>
      </c>
      <c r="F9687" s="111" t="s">
        <v>33434</v>
      </c>
      <c r="G9687" s="7" t="s">
        <v>6408</v>
      </c>
      <c r="I9687" s="7" t="n">
        <v>4312</v>
      </c>
    </row>
    <row r="9688" customFormat="false" ht="12.75" hidden="false" customHeight="false" outlineLevel="0" collapsed="false">
      <c r="A9688" s="279" t="s">
        <v>33435</v>
      </c>
      <c r="B9688" s="279" t="s">
        <v>33435</v>
      </c>
      <c r="C9688" s="279" t="s">
        <v>29016</v>
      </c>
      <c r="D9688" s="7" t="s">
        <v>215</v>
      </c>
      <c r="E9688" s="7" t="s">
        <v>11212</v>
      </c>
      <c r="F9688" s="111" t="s">
        <v>33436</v>
      </c>
      <c r="G9688" s="7" t="s">
        <v>6413</v>
      </c>
      <c r="I9688" s="7" t="n">
        <v>461</v>
      </c>
    </row>
    <row r="9689" customFormat="false" ht="12.75" hidden="false" customHeight="false" outlineLevel="0" collapsed="false">
      <c r="A9689" s="279" t="s">
        <v>33437</v>
      </c>
      <c r="B9689" s="279" t="s">
        <v>33437</v>
      </c>
      <c r="C9689" s="279" t="s">
        <v>33438</v>
      </c>
      <c r="D9689" s="7" t="s">
        <v>215</v>
      </c>
      <c r="E9689" s="7" t="s">
        <v>17015</v>
      </c>
      <c r="F9689" s="111" t="s">
        <v>33439</v>
      </c>
      <c r="G9689" s="7" t="s">
        <v>6495</v>
      </c>
      <c r="I9689" s="7" t="n">
        <v>6412</v>
      </c>
    </row>
    <row r="9690" customFormat="false" ht="12.75" hidden="false" customHeight="false" outlineLevel="0" collapsed="false">
      <c r="A9690" s="279" t="s">
        <v>33440</v>
      </c>
      <c r="B9690" s="279" t="s">
        <v>33440</v>
      </c>
      <c r="C9690" s="279" t="s">
        <v>33441</v>
      </c>
      <c r="D9690" s="7" t="s">
        <v>215</v>
      </c>
      <c r="E9690" s="7" t="s">
        <v>26332</v>
      </c>
      <c r="F9690" s="111" t="s">
        <v>14091</v>
      </c>
      <c r="G9690" s="7" t="s">
        <v>6437</v>
      </c>
      <c r="I9690" s="7" t="n">
        <v>1448</v>
      </c>
    </row>
    <row r="9691" customFormat="false" ht="12.75" hidden="false" customHeight="false" outlineLevel="0" collapsed="false">
      <c r="A9691" s="279" t="s">
        <v>33442</v>
      </c>
      <c r="B9691" s="279" t="s">
        <v>33442</v>
      </c>
      <c r="C9691" s="279" t="s">
        <v>33443</v>
      </c>
      <c r="D9691" s="7" t="s">
        <v>215</v>
      </c>
      <c r="E9691" s="7" t="s">
        <v>28693</v>
      </c>
      <c r="F9691" s="111" t="s">
        <v>33444</v>
      </c>
      <c r="G9691" s="7" t="s">
        <v>6403</v>
      </c>
      <c r="I9691" s="7" t="n">
        <v>801</v>
      </c>
    </row>
    <row r="9692" customFormat="false" ht="12.75" hidden="false" customHeight="false" outlineLevel="0" collapsed="false">
      <c r="A9692" s="279" t="s">
        <v>33445</v>
      </c>
      <c r="B9692" s="279" t="s">
        <v>33445</v>
      </c>
      <c r="C9692" s="279" t="s">
        <v>33446</v>
      </c>
      <c r="D9692" s="7" t="s">
        <v>215</v>
      </c>
      <c r="E9692" s="7" t="s">
        <v>33447</v>
      </c>
      <c r="F9692" s="111" t="s">
        <v>33448</v>
      </c>
      <c r="G9692" s="7" t="s">
        <v>6428</v>
      </c>
      <c r="I9692" s="7" t="n">
        <v>3931</v>
      </c>
    </row>
    <row r="9693" customFormat="false" ht="12.75" hidden="false" customHeight="false" outlineLevel="0" collapsed="false">
      <c r="A9693" s="279" t="s">
        <v>33449</v>
      </c>
      <c r="B9693" s="279" t="s">
        <v>33449</v>
      </c>
      <c r="C9693" s="279" t="s">
        <v>33450</v>
      </c>
      <c r="D9693" s="7" t="s">
        <v>215</v>
      </c>
      <c r="E9693" s="7" t="s">
        <v>33451</v>
      </c>
      <c r="F9693" s="111" t="s">
        <v>33452</v>
      </c>
      <c r="G9693" s="7" t="s">
        <v>6560</v>
      </c>
      <c r="I9693" s="7" t="n">
        <v>8</v>
      </c>
    </row>
    <row r="9694" customFormat="false" ht="12.75" hidden="false" customHeight="false" outlineLevel="0" collapsed="false">
      <c r="A9694" s="279" t="s">
        <v>33453</v>
      </c>
      <c r="B9694" s="279" t="s">
        <v>33453</v>
      </c>
      <c r="C9694" s="279" t="s">
        <v>33454</v>
      </c>
      <c r="D9694" s="7" t="s">
        <v>215</v>
      </c>
      <c r="E9694" s="7" t="s">
        <v>33455</v>
      </c>
      <c r="F9694" s="111" t="s">
        <v>29458</v>
      </c>
      <c r="G9694" s="7" t="s">
        <v>6633</v>
      </c>
      <c r="I9694" s="7" t="n">
        <v>218</v>
      </c>
    </row>
    <row r="9695" customFormat="false" ht="12.75" hidden="false" customHeight="false" outlineLevel="0" collapsed="false">
      <c r="A9695" s="279" t="s">
        <v>33456</v>
      </c>
      <c r="B9695" s="279" t="s">
        <v>33456</v>
      </c>
      <c r="C9695" s="279" t="s">
        <v>13811</v>
      </c>
      <c r="D9695" s="7" t="s">
        <v>215</v>
      </c>
      <c r="E9695" s="7" t="s">
        <v>12999</v>
      </c>
      <c r="F9695" s="111" t="s">
        <v>25497</v>
      </c>
      <c r="G9695" s="7" t="s">
        <v>6441</v>
      </c>
      <c r="I9695" s="7" t="n">
        <v>597</v>
      </c>
    </row>
    <row r="9696" customFormat="false" ht="12.75" hidden="false" customHeight="false" outlineLevel="0" collapsed="false">
      <c r="A9696" s="279" t="s">
        <v>33457</v>
      </c>
      <c r="B9696" s="279" t="s">
        <v>33457</v>
      </c>
      <c r="C9696" s="279" t="s">
        <v>33458</v>
      </c>
      <c r="D9696" s="7" t="s">
        <v>215</v>
      </c>
      <c r="E9696" s="7" t="s">
        <v>9194</v>
      </c>
      <c r="F9696" s="111" t="s">
        <v>33459</v>
      </c>
      <c r="G9696" s="7" t="s">
        <v>6724</v>
      </c>
      <c r="I9696" s="7" t="n">
        <v>1015</v>
      </c>
    </row>
    <row r="9697" customFormat="false" ht="12.75" hidden="false" customHeight="false" outlineLevel="0" collapsed="false">
      <c r="A9697" s="279" t="s">
        <v>33460</v>
      </c>
      <c r="B9697" s="279" t="s">
        <v>33460</v>
      </c>
      <c r="C9697" s="279" t="s">
        <v>33461</v>
      </c>
      <c r="D9697" s="7" t="s">
        <v>215</v>
      </c>
      <c r="E9697" s="7" t="s">
        <v>33462</v>
      </c>
      <c r="F9697" s="111" t="s">
        <v>33463</v>
      </c>
      <c r="G9697" s="7" t="s">
        <v>6633</v>
      </c>
      <c r="I9697" s="7" t="n">
        <v>1339</v>
      </c>
    </row>
    <row r="9698" customFormat="false" ht="12.75" hidden="false" customHeight="false" outlineLevel="0" collapsed="false">
      <c r="A9698" s="279" t="s">
        <v>33464</v>
      </c>
      <c r="B9698" s="279" t="s">
        <v>33464</v>
      </c>
      <c r="C9698" s="279" t="s">
        <v>33465</v>
      </c>
      <c r="D9698" s="7" t="s">
        <v>215</v>
      </c>
      <c r="E9698" s="7" t="s">
        <v>33466</v>
      </c>
      <c r="F9698" s="111" t="s">
        <v>33467</v>
      </c>
      <c r="G9698" s="7" t="s">
        <v>6724</v>
      </c>
      <c r="I9698" s="7" t="n">
        <v>22</v>
      </c>
    </row>
    <row r="9699" customFormat="false" ht="12.75" hidden="false" customHeight="false" outlineLevel="0" collapsed="false">
      <c r="A9699" s="279" t="s">
        <v>33468</v>
      </c>
      <c r="B9699" s="279" t="s">
        <v>33468</v>
      </c>
      <c r="C9699" s="279" t="s">
        <v>33469</v>
      </c>
      <c r="D9699" s="7" t="s">
        <v>215</v>
      </c>
      <c r="E9699" s="7" t="s">
        <v>16441</v>
      </c>
      <c r="F9699" s="111" t="s">
        <v>18627</v>
      </c>
      <c r="G9699" s="7" t="s">
        <v>6394</v>
      </c>
      <c r="I9699" s="7" t="n">
        <v>647</v>
      </c>
    </row>
    <row r="9700" customFormat="false" ht="12.75" hidden="false" customHeight="false" outlineLevel="0" collapsed="false">
      <c r="A9700" s="279" t="s">
        <v>33470</v>
      </c>
      <c r="B9700" s="279" t="s">
        <v>33470</v>
      </c>
      <c r="C9700" s="279" t="s">
        <v>33471</v>
      </c>
      <c r="D9700" s="7" t="s">
        <v>215</v>
      </c>
      <c r="E9700" s="7" t="s">
        <v>33472</v>
      </c>
      <c r="F9700" s="111" t="s">
        <v>33473</v>
      </c>
      <c r="G9700" s="7" t="s">
        <v>6421</v>
      </c>
      <c r="I9700" s="7" t="n">
        <v>2</v>
      </c>
    </row>
    <row r="9701" customFormat="false" ht="12.75" hidden="false" customHeight="false" outlineLevel="0" collapsed="false">
      <c r="A9701" s="279" t="s">
        <v>33474</v>
      </c>
      <c r="B9701" s="279" t="s">
        <v>33474</v>
      </c>
      <c r="C9701" s="279" t="s">
        <v>33475</v>
      </c>
      <c r="D9701" s="7" t="s">
        <v>215</v>
      </c>
      <c r="E9701" s="7" t="s">
        <v>33476</v>
      </c>
      <c r="F9701" s="111" t="s">
        <v>9823</v>
      </c>
      <c r="G9701" s="7" t="s">
        <v>6560</v>
      </c>
      <c r="I9701" s="7" t="n">
        <v>1025</v>
      </c>
    </row>
    <row r="9702" customFormat="false" ht="12.75" hidden="false" customHeight="false" outlineLevel="0" collapsed="false">
      <c r="A9702" s="279" t="s">
        <v>33477</v>
      </c>
      <c r="B9702" s="279" t="s">
        <v>33477</v>
      </c>
      <c r="C9702" s="279" t="s">
        <v>33478</v>
      </c>
      <c r="D9702" s="7" t="s">
        <v>215</v>
      </c>
      <c r="E9702" s="7" t="s">
        <v>33479</v>
      </c>
      <c r="F9702" s="111" t="s">
        <v>33480</v>
      </c>
      <c r="G9702" s="7" t="s">
        <v>6560</v>
      </c>
      <c r="I9702" s="7" t="n">
        <v>28</v>
      </c>
    </row>
    <row r="9703" customFormat="false" ht="12.75" hidden="false" customHeight="false" outlineLevel="0" collapsed="false">
      <c r="A9703" s="279" t="s">
        <v>33481</v>
      </c>
      <c r="B9703" s="279" t="s">
        <v>33481</v>
      </c>
      <c r="C9703" s="279" t="s">
        <v>33482</v>
      </c>
      <c r="D9703" s="7" t="s">
        <v>215</v>
      </c>
      <c r="E9703" s="7" t="s">
        <v>10477</v>
      </c>
      <c r="F9703" s="111" t="s">
        <v>33483</v>
      </c>
      <c r="G9703" s="7" t="s">
        <v>6428</v>
      </c>
      <c r="I9703" s="7" t="n">
        <v>6811</v>
      </c>
    </row>
    <row r="9704" customFormat="false" ht="12.75" hidden="false" customHeight="false" outlineLevel="0" collapsed="false">
      <c r="A9704" s="279" t="s">
        <v>2914</v>
      </c>
      <c r="B9704" s="279" t="s">
        <v>33484</v>
      </c>
      <c r="C9704" s="279" t="s">
        <v>33485</v>
      </c>
      <c r="D9704" s="7" t="s">
        <v>7218</v>
      </c>
      <c r="E9704" s="7" t="s">
        <v>33486</v>
      </c>
      <c r="F9704" s="111" t="s">
        <v>33487</v>
      </c>
      <c r="G9704" s="7" t="s">
        <v>6544</v>
      </c>
      <c r="H9704" s="7" t="n">
        <v>117.8</v>
      </c>
    </row>
    <row r="9705" customFormat="false" ht="12.75" hidden="false" customHeight="false" outlineLevel="0" collapsed="false">
      <c r="A9705" s="279" t="s">
        <v>33488</v>
      </c>
      <c r="B9705" s="279" t="s">
        <v>33488</v>
      </c>
      <c r="C9705" s="279" t="s">
        <v>33489</v>
      </c>
      <c r="D9705" s="7" t="s">
        <v>215</v>
      </c>
      <c r="E9705" s="7" t="s">
        <v>29826</v>
      </c>
      <c r="F9705" s="111" t="s">
        <v>33490</v>
      </c>
      <c r="G9705" s="7" t="s">
        <v>6403</v>
      </c>
      <c r="I9705" s="7" t="n">
        <v>242</v>
      </c>
    </row>
    <row r="9706" customFormat="false" ht="12.75" hidden="false" customHeight="false" outlineLevel="0" collapsed="false">
      <c r="A9706" s="279" t="s">
        <v>33491</v>
      </c>
      <c r="B9706" s="279" t="s">
        <v>33491</v>
      </c>
      <c r="C9706" s="279" t="s">
        <v>33492</v>
      </c>
      <c r="D9706" s="7" t="s">
        <v>215</v>
      </c>
      <c r="E9706" s="7" t="s">
        <v>33493</v>
      </c>
      <c r="F9706" s="111" t="s">
        <v>24243</v>
      </c>
      <c r="G9706" s="7" t="s">
        <v>6724</v>
      </c>
      <c r="I9706" s="7" t="n">
        <v>577</v>
      </c>
    </row>
    <row r="9707" customFormat="false" ht="12.75" hidden="false" customHeight="false" outlineLevel="0" collapsed="false">
      <c r="A9707" s="279" t="s">
        <v>33494</v>
      </c>
      <c r="B9707" s="279" t="s">
        <v>33494</v>
      </c>
      <c r="C9707" s="279" t="s">
        <v>33495</v>
      </c>
      <c r="D9707" s="7" t="s">
        <v>215</v>
      </c>
      <c r="E9707" s="7" t="s">
        <v>33496</v>
      </c>
      <c r="F9707" s="111" t="s">
        <v>33497</v>
      </c>
      <c r="G9707" s="7" t="s">
        <v>7166</v>
      </c>
      <c r="I9707" s="7" t="n">
        <v>20</v>
      </c>
    </row>
    <row r="9708" customFormat="false" ht="12.75" hidden="false" customHeight="false" outlineLevel="0" collapsed="false">
      <c r="A9708" s="279" t="s">
        <v>33498</v>
      </c>
      <c r="B9708" s="279" t="s">
        <v>33498</v>
      </c>
      <c r="C9708" s="279" t="s">
        <v>33499</v>
      </c>
      <c r="D9708" s="7" t="s">
        <v>215</v>
      </c>
      <c r="E9708" s="7" t="s">
        <v>32256</v>
      </c>
      <c r="F9708" s="111" t="s">
        <v>31906</v>
      </c>
      <c r="G9708" s="7" t="s">
        <v>6853</v>
      </c>
      <c r="I9708" s="7" t="n">
        <v>647</v>
      </c>
    </row>
    <row r="9709" customFormat="false" ht="12.75" hidden="false" customHeight="false" outlineLevel="0" collapsed="false">
      <c r="A9709" s="279" t="s">
        <v>33500</v>
      </c>
      <c r="B9709" s="279" t="s">
        <v>33500</v>
      </c>
      <c r="C9709" s="279" t="s">
        <v>33501</v>
      </c>
      <c r="D9709" s="7" t="s">
        <v>215</v>
      </c>
      <c r="E9709" s="7" t="s">
        <v>33502</v>
      </c>
      <c r="F9709" s="111" t="s">
        <v>33503</v>
      </c>
      <c r="G9709" s="7" t="s">
        <v>6441</v>
      </c>
      <c r="I9709" s="7" t="n">
        <v>1232</v>
      </c>
    </row>
    <row r="9710" customFormat="false" ht="12.75" hidden="false" customHeight="false" outlineLevel="0" collapsed="false">
      <c r="A9710" s="279" t="s">
        <v>33504</v>
      </c>
      <c r="B9710" s="279" t="s">
        <v>33504</v>
      </c>
      <c r="C9710" s="279" t="s">
        <v>33505</v>
      </c>
      <c r="D9710" s="7" t="s">
        <v>215</v>
      </c>
      <c r="E9710" s="7" t="s">
        <v>12937</v>
      </c>
      <c r="F9710" s="111" t="s">
        <v>33506</v>
      </c>
      <c r="G9710" s="7" t="s">
        <v>6552</v>
      </c>
      <c r="I9710" s="7" t="n">
        <v>1024</v>
      </c>
    </row>
    <row r="9711" customFormat="false" ht="12.75" hidden="false" customHeight="false" outlineLevel="0" collapsed="false">
      <c r="A9711" s="279" t="s">
        <v>33507</v>
      </c>
      <c r="B9711" s="279" t="s">
        <v>33507</v>
      </c>
      <c r="C9711" s="279" t="s">
        <v>33508</v>
      </c>
      <c r="D9711" s="7" t="s">
        <v>215</v>
      </c>
      <c r="E9711" s="7" t="s">
        <v>33509</v>
      </c>
      <c r="F9711" s="111" t="s">
        <v>33510</v>
      </c>
      <c r="G9711" s="7" t="s">
        <v>6394</v>
      </c>
      <c r="I9711" s="7" t="n">
        <v>1110</v>
      </c>
    </row>
    <row r="9712" customFormat="false" ht="12.75" hidden="false" customHeight="false" outlineLevel="0" collapsed="false">
      <c r="A9712" s="279" t="s">
        <v>33511</v>
      </c>
      <c r="B9712" s="279" t="s">
        <v>33511</v>
      </c>
      <c r="C9712" s="279" t="s">
        <v>33512</v>
      </c>
      <c r="D9712" s="7" t="s">
        <v>215</v>
      </c>
      <c r="E9712" s="7" t="s">
        <v>33513</v>
      </c>
      <c r="F9712" s="111" t="s">
        <v>33514</v>
      </c>
      <c r="G9712" s="7" t="s">
        <v>6441</v>
      </c>
      <c r="I9712" s="7" t="n">
        <v>333</v>
      </c>
    </row>
    <row r="9713" customFormat="false" ht="12.75" hidden="false" customHeight="false" outlineLevel="0" collapsed="false">
      <c r="A9713" s="279" t="s">
        <v>33515</v>
      </c>
      <c r="B9713" s="279" t="s">
        <v>33515</v>
      </c>
      <c r="C9713" s="279" t="s">
        <v>33516</v>
      </c>
      <c r="D9713" s="7" t="s">
        <v>215</v>
      </c>
      <c r="E9713" s="7" t="s">
        <v>25426</v>
      </c>
      <c r="F9713" s="111" t="s">
        <v>7702</v>
      </c>
      <c r="G9713" s="7" t="s">
        <v>6633</v>
      </c>
      <c r="I9713" s="7" t="n">
        <v>826</v>
      </c>
    </row>
    <row r="9714" customFormat="false" ht="12.75" hidden="false" customHeight="false" outlineLevel="0" collapsed="false">
      <c r="A9714" s="279" t="s">
        <v>33517</v>
      </c>
      <c r="B9714" s="279" t="s">
        <v>33517</v>
      </c>
      <c r="C9714" s="279" t="s">
        <v>33518</v>
      </c>
      <c r="D9714" s="7" t="s">
        <v>215</v>
      </c>
      <c r="E9714" s="7" t="s">
        <v>17679</v>
      </c>
      <c r="F9714" s="111" t="s">
        <v>33519</v>
      </c>
      <c r="G9714" s="7" t="s">
        <v>6408</v>
      </c>
      <c r="I9714" s="7" t="n">
        <v>4038</v>
      </c>
    </row>
    <row r="9715" customFormat="false" ht="12.75" hidden="false" customHeight="false" outlineLevel="0" collapsed="false">
      <c r="A9715" s="279" t="s">
        <v>1753</v>
      </c>
      <c r="B9715" s="279" t="s">
        <v>1753</v>
      </c>
      <c r="C9715" s="279" t="s">
        <v>33520</v>
      </c>
      <c r="D9715" s="7" t="s">
        <v>215</v>
      </c>
      <c r="E9715" s="7" t="s">
        <v>33521</v>
      </c>
      <c r="F9715" s="111" t="s">
        <v>9960</v>
      </c>
      <c r="G9715" s="7" t="s">
        <v>7271</v>
      </c>
      <c r="I9715" s="7" t="n">
        <v>605</v>
      </c>
    </row>
    <row r="9716" customFormat="false" ht="12.75" hidden="false" customHeight="false" outlineLevel="0" collapsed="false">
      <c r="A9716" s="279" t="s">
        <v>33522</v>
      </c>
      <c r="B9716" s="279" t="s">
        <v>33522</v>
      </c>
      <c r="C9716" s="279" t="s">
        <v>33523</v>
      </c>
      <c r="D9716" s="7" t="s">
        <v>215</v>
      </c>
      <c r="E9716" s="7" t="s">
        <v>31650</v>
      </c>
      <c r="F9716" s="111" t="s">
        <v>33524</v>
      </c>
      <c r="G9716" s="7" t="s">
        <v>6756</v>
      </c>
      <c r="I9716" s="7" t="n">
        <v>705</v>
      </c>
    </row>
    <row r="9717" customFormat="false" ht="12.75" hidden="false" customHeight="false" outlineLevel="0" collapsed="false">
      <c r="A9717" s="279" t="s">
        <v>33525</v>
      </c>
      <c r="B9717" s="279" t="s">
        <v>33525</v>
      </c>
      <c r="C9717" s="279" t="s">
        <v>33526</v>
      </c>
      <c r="D9717" s="7" t="s">
        <v>215</v>
      </c>
      <c r="E9717" s="7" t="s">
        <v>33527</v>
      </c>
      <c r="F9717" s="111" t="s">
        <v>33528</v>
      </c>
      <c r="G9717" s="7" t="s">
        <v>6479</v>
      </c>
      <c r="I9717" s="7" t="n">
        <v>653</v>
      </c>
    </row>
    <row r="9718" customFormat="false" ht="12.75" hidden="false" customHeight="false" outlineLevel="0" collapsed="false">
      <c r="A9718" s="279" t="s">
        <v>33529</v>
      </c>
      <c r="B9718" s="279" t="s">
        <v>33529</v>
      </c>
      <c r="C9718" s="279" t="s">
        <v>33530</v>
      </c>
      <c r="D9718" s="7" t="s">
        <v>215</v>
      </c>
      <c r="E9718" s="7" t="s">
        <v>31663</v>
      </c>
      <c r="F9718" s="111" t="s">
        <v>13959</v>
      </c>
      <c r="G9718" s="7" t="s">
        <v>6623</v>
      </c>
      <c r="I9718" s="7" t="n">
        <v>125</v>
      </c>
    </row>
    <row r="9719" customFormat="false" ht="12.75" hidden="false" customHeight="false" outlineLevel="0" collapsed="false">
      <c r="A9719" s="279" t="s">
        <v>33531</v>
      </c>
      <c r="B9719" s="279" t="s">
        <v>33531</v>
      </c>
      <c r="C9719" s="279" t="s">
        <v>33532</v>
      </c>
      <c r="D9719" s="7" t="s">
        <v>215</v>
      </c>
      <c r="E9719" s="7" t="s">
        <v>33533</v>
      </c>
      <c r="F9719" s="111" t="s">
        <v>30647</v>
      </c>
      <c r="G9719" s="7" t="s">
        <v>7166</v>
      </c>
      <c r="I9719" s="7" t="n">
        <v>17</v>
      </c>
    </row>
    <row r="9720" customFormat="false" ht="12.75" hidden="false" customHeight="false" outlineLevel="0" collapsed="false">
      <c r="A9720" s="279" t="s">
        <v>33534</v>
      </c>
      <c r="B9720" s="279" t="s">
        <v>33534</v>
      </c>
      <c r="C9720" s="279" t="s">
        <v>33535</v>
      </c>
      <c r="D9720" s="7" t="s">
        <v>215</v>
      </c>
      <c r="E9720" s="7" t="s">
        <v>12146</v>
      </c>
      <c r="F9720" s="111" t="s">
        <v>33536</v>
      </c>
      <c r="G9720" s="7" t="s">
        <v>6555</v>
      </c>
      <c r="I9720" s="7" t="n">
        <v>900</v>
      </c>
    </row>
    <row r="9721" customFormat="false" ht="12.75" hidden="false" customHeight="false" outlineLevel="0" collapsed="false">
      <c r="A9721" s="279" t="s">
        <v>33537</v>
      </c>
      <c r="B9721" s="279" t="s">
        <v>33537</v>
      </c>
      <c r="C9721" s="279" t="s">
        <v>33538</v>
      </c>
      <c r="D9721" s="7" t="s">
        <v>215</v>
      </c>
      <c r="E9721" s="7" t="s">
        <v>33539</v>
      </c>
      <c r="F9721" s="111" t="s">
        <v>33540</v>
      </c>
      <c r="G9721" s="7" t="s">
        <v>6560</v>
      </c>
      <c r="I9721" s="7" t="n">
        <v>724</v>
      </c>
    </row>
    <row r="9722" customFormat="false" ht="12.75" hidden="false" customHeight="false" outlineLevel="0" collapsed="false">
      <c r="A9722" s="279" t="s">
        <v>33541</v>
      </c>
      <c r="B9722" s="279" t="s">
        <v>33541</v>
      </c>
      <c r="C9722" s="279" t="s">
        <v>33542</v>
      </c>
      <c r="D9722" s="7" t="s">
        <v>215</v>
      </c>
      <c r="E9722" s="7" t="s">
        <v>33543</v>
      </c>
      <c r="F9722" s="111" t="s">
        <v>33544</v>
      </c>
      <c r="G9722" s="7" t="s">
        <v>6421</v>
      </c>
      <c r="I9722" s="7" t="n">
        <v>5315</v>
      </c>
    </row>
    <row r="9723" customFormat="false" ht="12.75" hidden="false" customHeight="false" outlineLevel="0" collapsed="false">
      <c r="A9723" s="279" t="s">
        <v>33545</v>
      </c>
      <c r="B9723" s="279" t="s">
        <v>33545</v>
      </c>
      <c r="C9723" s="279" t="s">
        <v>33546</v>
      </c>
      <c r="D9723" s="7" t="s">
        <v>215</v>
      </c>
      <c r="E9723" s="7" t="s">
        <v>12256</v>
      </c>
      <c r="F9723" s="111" t="s">
        <v>31600</v>
      </c>
      <c r="G9723" s="7" t="s">
        <v>7271</v>
      </c>
      <c r="I9723" s="7" t="n">
        <v>463</v>
      </c>
    </row>
    <row r="9724" customFormat="false" ht="12.75" hidden="false" customHeight="false" outlineLevel="0" collapsed="false">
      <c r="A9724" s="279" t="s">
        <v>33547</v>
      </c>
      <c r="B9724" s="279" t="s">
        <v>33547</v>
      </c>
      <c r="C9724" s="279" t="s">
        <v>33548</v>
      </c>
      <c r="D9724" s="7" t="s">
        <v>215</v>
      </c>
      <c r="E9724" s="7" t="s">
        <v>19351</v>
      </c>
      <c r="F9724" s="111" t="s">
        <v>33549</v>
      </c>
      <c r="G9724" s="7" t="s">
        <v>6413</v>
      </c>
      <c r="I9724" s="7" t="n">
        <v>23</v>
      </c>
    </row>
    <row r="9725" customFormat="false" ht="12.75" hidden="false" customHeight="false" outlineLevel="0" collapsed="false">
      <c r="A9725" s="279" t="s">
        <v>33550</v>
      </c>
      <c r="B9725" s="279" t="s">
        <v>33550</v>
      </c>
      <c r="C9725" s="279" t="s">
        <v>33551</v>
      </c>
      <c r="D9725" s="7" t="s">
        <v>215</v>
      </c>
      <c r="E9725" s="7" t="s">
        <v>22657</v>
      </c>
      <c r="F9725" s="111" t="s">
        <v>33552</v>
      </c>
      <c r="G9725" s="7" t="s">
        <v>6421</v>
      </c>
      <c r="I9725" s="7" t="n">
        <v>62</v>
      </c>
    </row>
    <row r="9726" customFormat="false" ht="12.75" hidden="false" customHeight="false" outlineLevel="0" collapsed="false">
      <c r="A9726" s="279" t="s">
        <v>33553</v>
      </c>
      <c r="B9726" s="279" t="s">
        <v>33553</v>
      </c>
      <c r="C9726" s="279" t="s">
        <v>33554</v>
      </c>
      <c r="D9726" s="7" t="s">
        <v>215</v>
      </c>
      <c r="E9726" s="7" t="s">
        <v>33555</v>
      </c>
      <c r="F9726" s="111" t="s">
        <v>15987</v>
      </c>
      <c r="G9726" s="7" t="s">
        <v>7271</v>
      </c>
      <c r="I9726" s="7" t="n">
        <v>674</v>
      </c>
    </row>
    <row r="9727" customFormat="false" ht="12.75" hidden="false" customHeight="false" outlineLevel="0" collapsed="false">
      <c r="A9727" s="279" t="s">
        <v>33556</v>
      </c>
      <c r="B9727" s="279" t="s">
        <v>33556</v>
      </c>
      <c r="C9727" s="279" t="s">
        <v>33557</v>
      </c>
      <c r="D9727" s="7" t="s">
        <v>215</v>
      </c>
      <c r="E9727" s="7" t="s">
        <v>28835</v>
      </c>
      <c r="F9727" s="111" t="s">
        <v>33558</v>
      </c>
      <c r="G9727" s="7" t="s">
        <v>6437</v>
      </c>
      <c r="I9727" s="7" t="n">
        <v>1098</v>
      </c>
    </row>
    <row r="9728" customFormat="false" ht="12.75" hidden="false" customHeight="false" outlineLevel="0" collapsed="false">
      <c r="A9728" s="279" t="s">
        <v>33559</v>
      </c>
      <c r="B9728" s="279" t="s">
        <v>33559</v>
      </c>
      <c r="C9728" s="279" t="s">
        <v>31729</v>
      </c>
      <c r="D9728" s="7" t="s">
        <v>215</v>
      </c>
      <c r="E9728" s="7" t="s">
        <v>33560</v>
      </c>
      <c r="F9728" s="111" t="s">
        <v>33561</v>
      </c>
      <c r="G9728" s="7" t="s">
        <v>6491</v>
      </c>
      <c r="I9728" s="7" t="n">
        <v>5443</v>
      </c>
    </row>
    <row r="9729" customFormat="false" ht="12.75" hidden="false" customHeight="false" outlineLevel="0" collapsed="false">
      <c r="A9729" s="279" t="s">
        <v>33562</v>
      </c>
      <c r="B9729" s="279" t="s">
        <v>33562</v>
      </c>
      <c r="C9729" s="279" t="s">
        <v>33563</v>
      </c>
      <c r="D9729" s="7" t="s">
        <v>215</v>
      </c>
      <c r="E9729" s="7" t="s">
        <v>24676</v>
      </c>
      <c r="F9729" s="111" t="s">
        <v>33564</v>
      </c>
      <c r="G9729" s="7" t="s">
        <v>6623</v>
      </c>
      <c r="I9729" s="7" t="n">
        <v>4152</v>
      </c>
    </row>
    <row r="9730" customFormat="false" ht="12.75" hidden="false" customHeight="false" outlineLevel="0" collapsed="false">
      <c r="A9730" s="279" t="s">
        <v>33565</v>
      </c>
      <c r="B9730" s="279" t="s">
        <v>33565</v>
      </c>
      <c r="C9730" s="279" t="s">
        <v>33566</v>
      </c>
      <c r="D9730" s="7" t="s">
        <v>215</v>
      </c>
      <c r="E9730" s="7" t="s">
        <v>9062</v>
      </c>
      <c r="F9730" s="111" t="s">
        <v>18154</v>
      </c>
      <c r="G9730" s="7" t="s">
        <v>6413</v>
      </c>
      <c r="I9730" s="7" t="n">
        <v>965</v>
      </c>
    </row>
    <row r="9731" customFormat="false" ht="12.75" hidden="false" customHeight="false" outlineLevel="0" collapsed="false">
      <c r="A9731" s="279" t="s">
        <v>33567</v>
      </c>
      <c r="B9731" s="279" t="s">
        <v>33567</v>
      </c>
      <c r="C9731" s="279" t="s">
        <v>33568</v>
      </c>
      <c r="D9731" s="7" t="s">
        <v>215</v>
      </c>
      <c r="E9731" s="7" t="s">
        <v>33569</v>
      </c>
      <c r="F9731" s="111" t="s">
        <v>33570</v>
      </c>
      <c r="G9731" s="7" t="s">
        <v>7166</v>
      </c>
      <c r="I9731" s="7" t="n">
        <v>42</v>
      </c>
    </row>
    <row r="9732" customFormat="false" ht="12.75" hidden="false" customHeight="false" outlineLevel="0" collapsed="false">
      <c r="A9732" s="279" t="s">
        <v>33571</v>
      </c>
      <c r="B9732" s="279" t="s">
        <v>33571</v>
      </c>
      <c r="C9732" s="279" t="s">
        <v>33572</v>
      </c>
      <c r="D9732" s="7" t="s">
        <v>215</v>
      </c>
      <c r="E9732" s="7" t="s">
        <v>15792</v>
      </c>
      <c r="F9732" s="111" t="s">
        <v>33573</v>
      </c>
      <c r="G9732" s="7" t="s">
        <v>6607</v>
      </c>
      <c r="I9732" s="7" t="n">
        <v>491</v>
      </c>
    </row>
    <row r="9733" customFormat="false" ht="12.75" hidden="false" customHeight="false" outlineLevel="0" collapsed="false">
      <c r="A9733" s="279" t="s">
        <v>33574</v>
      </c>
      <c r="B9733" s="279" t="s">
        <v>33574</v>
      </c>
      <c r="C9733" s="279" t="s">
        <v>33575</v>
      </c>
      <c r="D9733" s="7" t="s">
        <v>215</v>
      </c>
      <c r="E9733" s="7" t="s">
        <v>13692</v>
      </c>
      <c r="F9733" s="111" t="s">
        <v>33576</v>
      </c>
      <c r="G9733" s="7" t="s">
        <v>6555</v>
      </c>
      <c r="I9733" s="7" t="n">
        <v>745</v>
      </c>
    </row>
    <row r="9734" customFormat="false" ht="12.75" hidden="false" customHeight="false" outlineLevel="0" collapsed="false">
      <c r="A9734" s="279" t="s">
        <v>33577</v>
      </c>
      <c r="B9734" s="279" t="s">
        <v>33577</v>
      </c>
      <c r="C9734" s="279" t="s">
        <v>33578</v>
      </c>
      <c r="D9734" s="7" t="s">
        <v>215</v>
      </c>
      <c r="E9734" s="7" t="s">
        <v>28545</v>
      </c>
      <c r="F9734" s="111" t="s">
        <v>30662</v>
      </c>
      <c r="G9734" s="7" t="s">
        <v>6555</v>
      </c>
      <c r="I9734" s="7" t="n">
        <v>986</v>
      </c>
    </row>
    <row r="9735" customFormat="false" ht="12.75" hidden="false" customHeight="false" outlineLevel="0" collapsed="false">
      <c r="A9735" s="279" t="s">
        <v>33579</v>
      </c>
      <c r="B9735" s="279" t="s">
        <v>33579</v>
      </c>
      <c r="C9735" s="279" t="s">
        <v>33580</v>
      </c>
      <c r="D9735" s="7" t="s">
        <v>215</v>
      </c>
      <c r="E9735" s="7" t="s">
        <v>33581</v>
      </c>
      <c r="F9735" s="111" t="s">
        <v>25994</v>
      </c>
      <c r="G9735" s="7" t="s">
        <v>6555</v>
      </c>
      <c r="I9735" s="7" t="n">
        <v>1505</v>
      </c>
    </row>
    <row r="9736" customFormat="false" ht="12.75" hidden="false" customHeight="false" outlineLevel="0" collapsed="false">
      <c r="A9736" s="279" t="s">
        <v>33582</v>
      </c>
      <c r="B9736" s="279" t="s">
        <v>33582</v>
      </c>
      <c r="C9736" s="279" t="s">
        <v>33583</v>
      </c>
      <c r="D9736" s="7" t="s">
        <v>215</v>
      </c>
      <c r="E9736" s="7" t="s">
        <v>10884</v>
      </c>
      <c r="F9736" s="111" t="s">
        <v>33584</v>
      </c>
      <c r="G9736" s="7" t="s">
        <v>6680</v>
      </c>
      <c r="I9736" s="7" t="n">
        <v>2385</v>
      </c>
    </row>
    <row r="9737" customFormat="false" ht="12.75" hidden="false" customHeight="false" outlineLevel="0" collapsed="false">
      <c r="A9737" s="279" t="s">
        <v>33585</v>
      </c>
      <c r="B9737" s="279" t="s">
        <v>33585</v>
      </c>
      <c r="C9737" s="279" t="s">
        <v>29259</v>
      </c>
      <c r="D9737" s="7" t="s">
        <v>9894</v>
      </c>
      <c r="E9737" s="7" t="s">
        <v>33586</v>
      </c>
      <c r="F9737" s="111" t="s">
        <v>33587</v>
      </c>
      <c r="G9737" s="7" t="s">
        <v>6580</v>
      </c>
      <c r="H9737" s="7" t="n">
        <v>112</v>
      </c>
    </row>
    <row r="9738" customFormat="false" ht="12.75" hidden="false" customHeight="false" outlineLevel="0" collapsed="false">
      <c r="A9738" s="279" t="s">
        <v>33588</v>
      </c>
      <c r="B9738" s="279" t="s">
        <v>33588</v>
      </c>
      <c r="C9738" s="279" t="s">
        <v>33589</v>
      </c>
      <c r="D9738" s="7" t="s">
        <v>215</v>
      </c>
      <c r="E9738" s="7" t="s">
        <v>17070</v>
      </c>
      <c r="F9738" s="111" t="s">
        <v>33590</v>
      </c>
      <c r="G9738" s="7" t="s">
        <v>6580</v>
      </c>
      <c r="I9738" s="7" t="n">
        <v>3411</v>
      </c>
    </row>
    <row r="9739" customFormat="false" ht="12.75" hidden="false" customHeight="false" outlineLevel="0" collapsed="false">
      <c r="A9739" s="279" t="s">
        <v>33591</v>
      </c>
      <c r="B9739" s="279" t="s">
        <v>33591</v>
      </c>
      <c r="C9739" s="279" t="s">
        <v>33592</v>
      </c>
      <c r="D9739" s="7" t="s">
        <v>215</v>
      </c>
      <c r="E9739" s="7" t="s">
        <v>33593</v>
      </c>
      <c r="F9739" s="111" t="s">
        <v>33594</v>
      </c>
      <c r="G9739" s="7" t="s">
        <v>6479</v>
      </c>
      <c r="I9739" s="7" t="n">
        <v>800</v>
      </c>
    </row>
    <row r="9740" customFormat="false" ht="12.75" hidden="false" customHeight="false" outlineLevel="0" collapsed="false">
      <c r="A9740" s="279" t="s">
        <v>33595</v>
      </c>
      <c r="B9740" s="279" t="s">
        <v>33595</v>
      </c>
      <c r="C9740" s="279" t="s">
        <v>33596</v>
      </c>
      <c r="D9740" s="7" t="s">
        <v>215</v>
      </c>
      <c r="E9740" s="7" t="s">
        <v>10304</v>
      </c>
      <c r="F9740" s="111" t="s">
        <v>33597</v>
      </c>
      <c r="G9740" s="7" t="s">
        <v>6544</v>
      </c>
      <c r="I9740" s="7" t="n">
        <v>630</v>
      </c>
    </row>
    <row r="9741" customFormat="false" ht="12.75" hidden="false" customHeight="false" outlineLevel="0" collapsed="false">
      <c r="A9741" s="279" t="s">
        <v>33598</v>
      </c>
      <c r="B9741" s="279" t="s">
        <v>33598</v>
      </c>
      <c r="C9741" s="279" t="s">
        <v>33599</v>
      </c>
      <c r="D9741" s="7" t="s">
        <v>215</v>
      </c>
      <c r="E9741" s="7" t="s">
        <v>33600</v>
      </c>
      <c r="F9741" s="111" t="s">
        <v>33601</v>
      </c>
      <c r="G9741" s="7" t="s">
        <v>6756</v>
      </c>
      <c r="I9741" s="7" t="n">
        <v>920</v>
      </c>
    </row>
    <row r="9742" customFormat="false" ht="12.75" hidden="false" customHeight="false" outlineLevel="0" collapsed="false">
      <c r="A9742" s="279" t="s">
        <v>33602</v>
      </c>
      <c r="B9742" s="279" t="s">
        <v>33602</v>
      </c>
      <c r="C9742" s="279" t="s">
        <v>33603</v>
      </c>
      <c r="D9742" s="7" t="s">
        <v>215</v>
      </c>
      <c r="E9742" s="7" t="s">
        <v>25623</v>
      </c>
      <c r="F9742" s="111" t="s">
        <v>8826</v>
      </c>
      <c r="G9742" s="7" t="s">
        <v>6853</v>
      </c>
      <c r="I9742" s="7" t="n">
        <v>421</v>
      </c>
    </row>
    <row r="9743" customFormat="false" ht="12.75" hidden="false" customHeight="false" outlineLevel="0" collapsed="false">
      <c r="A9743" s="279" t="s">
        <v>33604</v>
      </c>
      <c r="B9743" s="279" t="s">
        <v>33604</v>
      </c>
      <c r="C9743" s="279" t="s">
        <v>33605</v>
      </c>
      <c r="D9743" s="7" t="s">
        <v>215</v>
      </c>
      <c r="E9743" s="7" t="s">
        <v>20871</v>
      </c>
      <c r="F9743" s="111" t="s">
        <v>24490</v>
      </c>
      <c r="G9743" s="7" t="s">
        <v>6560</v>
      </c>
      <c r="I9743" s="7" t="n">
        <v>403</v>
      </c>
    </row>
    <row r="9744" customFormat="false" ht="12.75" hidden="false" customHeight="false" outlineLevel="0" collapsed="false">
      <c r="A9744" s="279" t="s">
        <v>33606</v>
      </c>
      <c r="B9744" s="279" t="s">
        <v>33606</v>
      </c>
      <c r="C9744" s="279" t="s">
        <v>33607</v>
      </c>
      <c r="D9744" s="7" t="s">
        <v>215</v>
      </c>
      <c r="E9744" s="7" t="s">
        <v>33608</v>
      </c>
      <c r="F9744" s="111" t="s">
        <v>33609</v>
      </c>
      <c r="G9744" s="7" t="s">
        <v>6552</v>
      </c>
      <c r="I9744" s="7" t="n">
        <v>871</v>
      </c>
    </row>
    <row r="9745" customFormat="false" ht="12.75" hidden="false" customHeight="false" outlineLevel="0" collapsed="false">
      <c r="A9745" s="279" t="s">
        <v>33610</v>
      </c>
      <c r="B9745" s="279" t="s">
        <v>33610</v>
      </c>
      <c r="C9745" s="279" t="s">
        <v>33611</v>
      </c>
      <c r="D9745" s="7" t="s">
        <v>215</v>
      </c>
      <c r="E9745" s="7" t="s">
        <v>13619</v>
      </c>
      <c r="F9745" s="111" t="s">
        <v>33612</v>
      </c>
      <c r="G9745" s="7" t="s">
        <v>6544</v>
      </c>
      <c r="I9745" s="7" t="n">
        <v>245</v>
      </c>
    </row>
    <row r="9746" customFormat="false" ht="12.75" hidden="false" customHeight="false" outlineLevel="0" collapsed="false">
      <c r="A9746" s="279" t="s">
        <v>33613</v>
      </c>
      <c r="B9746" s="279" t="s">
        <v>33613</v>
      </c>
      <c r="C9746" s="279" t="s">
        <v>33614</v>
      </c>
      <c r="D9746" s="7" t="s">
        <v>215</v>
      </c>
      <c r="E9746" s="7" t="s">
        <v>33615</v>
      </c>
      <c r="F9746" s="111" t="s">
        <v>33616</v>
      </c>
      <c r="G9746" s="7" t="s">
        <v>6441</v>
      </c>
      <c r="I9746" s="7" t="n">
        <v>610</v>
      </c>
    </row>
    <row r="9747" customFormat="false" ht="12.75" hidden="false" customHeight="false" outlineLevel="0" collapsed="false">
      <c r="A9747" s="279" t="s">
        <v>33617</v>
      </c>
      <c r="B9747" s="279" t="s">
        <v>33617</v>
      </c>
      <c r="C9747" s="279" t="s">
        <v>33618</v>
      </c>
      <c r="D9747" s="7" t="s">
        <v>215</v>
      </c>
      <c r="E9747" s="7" t="s">
        <v>33619</v>
      </c>
      <c r="F9747" s="111" t="s">
        <v>18844</v>
      </c>
      <c r="G9747" s="7" t="s">
        <v>6428</v>
      </c>
      <c r="I9747" s="7" t="n">
        <v>5761</v>
      </c>
    </row>
    <row r="9748" customFormat="false" ht="12.75" hidden="false" customHeight="false" outlineLevel="0" collapsed="false">
      <c r="A9748" s="279" t="s">
        <v>33620</v>
      </c>
      <c r="B9748" s="279" t="s">
        <v>33620</v>
      </c>
      <c r="C9748" s="279" t="s">
        <v>33621</v>
      </c>
      <c r="D9748" s="7" t="s">
        <v>215</v>
      </c>
      <c r="E9748" s="7" t="s">
        <v>33622</v>
      </c>
      <c r="F9748" s="111" t="s">
        <v>33623</v>
      </c>
      <c r="G9748" s="7" t="s">
        <v>6611</v>
      </c>
      <c r="I9748" s="7" t="n">
        <v>43</v>
      </c>
    </row>
    <row r="9749" customFormat="false" ht="12.75" hidden="false" customHeight="false" outlineLevel="0" collapsed="false">
      <c r="A9749" s="279" t="s">
        <v>33624</v>
      </c>
      <c r="B9749" s="279" t="s">
        <v>33624</v>
      </c>
      <c r="C9749" s="279" t="s">
        <v>33625</v>
      </c>
      <c r="D9749" s="7" t="s">
        <v>215</v>
      </c>
      <c r="E9749" s="7" t="s">
        <v>8825</v>
      </c>
      <c r="F9749" s="111" t="s">
        <v>33626</v>
      </c>
      <c r="G9749" s="7" t="s">
        <v>6441</v>
      </c>
      <c r="I9749" s="7" t="n">
        <v>622</v>
      </c>
    </row>
    <row r="9750" customFormat="false" ht="12.75" hidden="false" customHeight="false" outlineLevel="0" collapsed="false">
      <c r="A9750" s="279" t="s">
        <v>33627</v>
      </c>
      <c r="B9750" s="279" t="s">
        <v>33627</v>
      </c>
      <c r="C9750" s="279" t="s">
        <v>33628</v>
      </c>
      <c r="D9750" s="7" t="s">
        <v>215</v>
      </c>
      <c r="E9750" s="7" t="s">
        <v>33629</v>
      </c>
      <c r="F9750" s="111" t="s">
        <v>12248</v>
      </c>
      <c r="G9750" s="7" t="s">
        <v>6552</v>
      </c>
      <c r="I9750" s="7" t="n">
        <v>1159</v>
      </c>
    </row>
    <row r="9751" customFormat="false" ht="12.75" hidden="false" customHeight="false" outlineLevel="0" collapsed="false">
      <c r="A9751" s="279" t="s">
        <v>33630</v>
      </c>
      <c r="B9751" s="279" t="s">
        <v>33630</v>
      </c>
      <c r="C9751" s="279" t="s">
        <v>33631</v>
      </c>
      <c r="D9751" s="7" t="s">
        <v>215</v>
      </c>
      <c r="E9751" s="7" t="s">
        <v>33632</v>
      </c>
      <c r="F9751" s="111" t="s">
        <v>33633</v>
      </c>
      <c r="G9751" s="7" t="s">
        <v>7166</v>
      </c>
      <c r="I9751" s="7" t="n">
        <v>187</v>
      </c>
    </row>
    <row r="9752" customFormat="false" ht="12.75" hidden="false" customHeight="false" outlineLevel="0" collapsed="false">
      <c r="A9752" s="279" t="s">
        <v>33634</v>
      </c>
      <c r="B9752" s="279" t="s">
        <v>33634</v>
      </c>
      <c r="C9752" s="279" t="s">
        <v>33635</v>
      </c>
      <c r="D9752" s="7" t="s">
        <v>215</v>
      </c>
      <c r="E9752" s="7" t="s">
        <v>8485</v>
      </c>
      <c r="F9752" s="111" t="s">
        <v>33636</v>
      </c>
      <c r="G9752" s="7" t="s">
        <v>6408</v>
      </c>
      <c r="I9752" s="7" t="n">
        <v>4064</v>
      </c>
    </row>
    <row r="9753" customFormat="false" ht="12.75" hidden="false" customHeight="false" outlineLevel="0" collapsed="false">
      <c r="A9753" s="279" t="s">
        <v>33637</v>
      </c>
      <c r="B9753" s="279" t="s">
        <v>33637</v>
      </c>
      <c r="C9753" s="279" t="s">
        <v>33638</v>
      </c>
      <c r="D9753" s="7" t="s">
        <v>215</v>
      </c>
      <c r="E9753" s="7" t="s">
        <v>33639</v>
      </c>
      <c r="F9753" s="111" t="s">
        <v>33640</v>
      </c>
      <c r="G9753" s="7" t="s">
        <v>6394</v>
      </c>
      <c r="I9753" s="7" t="n">
        <v>170</v>
      </c>
    </row>
    <row r="9754" customFormat="false" ht="12.75" hidden="false" customHeight="false" outlineLevel="0" collapsed="false">
      <c r="A9754" s="279" t="s">
        <v>33641</v>
      </c>
      <c r="B9754" s="279" t="s">
        <v>33641</v>
      </c>
      <c r="C9754" s="279" t="s">
        <v>33642</v>
      </c>
      <c r="D9754" s="7" t="s">
        <v>215</v>
      </c>
      <c r="E9754" s="7" t="s">
        <v>29876</v>
      </c>
      <c r="F9754" s="111" t="s">
        <v>33643</v>
      </c>
      <c r="G9754" s="7" t="s">
        <v>6743</v>
      </c>
      <c r="I9754" s="7" t="n">
        <v>322</v>
      </c>
    </row>
    <row r="9755" customFormat="false" ht="12.75" hidden="false" customHeight="false" outlineLevel="0" collapsed="false">
      <c r="A9755" s="279" t="s">
        <v>33644</v>
      </c>
      <c r="B9755" s="279" t="s">
        <v>33644</v>
      </c>
      <c r="C9755" s="279" t="s">
        <v>33645</v>
      </c>
      <c r="D9755" s="7" t="s">
        <v>215</v>
      </c>
      <c r="E9755" s="7" t="s">
        <v>23934</v>
      </c>
      <c r="F9755" s="111" t="s">
        <v>33646</v>
      </c>
      <c r="G9755" s="7" t="s">
        <v>6428</v>
      </c>
      <c r="I9755" s="7" t="n">
        <v>4850</v>
      </c>
    </row>
    <row r="9756" customFormat="false" ht="12.75" hidden="false" customHeight="false" outlineLevel="0" collapsed="false">
      <c r="A9756" s="279" t="s">
        <v>33647</v>
      </c>
      <c r="B9756" s="279" t="s">
        <v>33647</v>
      </c>
      <c r="C9756" s="279" t="s">
        <v>33648</v>
      </c>
      <c r="D9756" s="7" t="s">
        <v>215</v>
      </c>
      <c r="E9756" s="7" t="s">
        <v>33649</v>
      </c>
      <c r="F9756" s="111" t="s">
        <v>33650</v>
      </c>
      <c r="G9756" s="7" t="s">
        <v>6421</v>
      </c>
      <c r="I9756" s="7" t="n">
        <v>190</v>
      </c>
    </row>
    <row r="9757" customFormat="false" ht="12.75" hidden="false" customHeight="false" outlineLevel="0" collapsed="false">
      <c r="A9757" s="279" t="s">
        <v>33651</v>
      </c>
      <c r="B9757" s="279" t="s">
        <v>33651</v>
      </c>
      <c r="C9757" s="279" t="s">
        <v>33652</v>
      </c>
      <c r="D9757" s="7" t="s">
        <v>215</v>
      </c>
      <c r="E9757" s="7" t="s">
        <v>20573</v>
      </c>
      <c r="F9757" s="111" t="s">
        <v>33653</v>
      </c>
      <c r="G9757" s="7" t="s">
        <v>6528</v>
      </c>
      <c r="I9757" s="7" t="n">
        <v>609</v>
      </c>
    </row>
    <row r="9758" customFormat="false" ht="12.75" hidden="false" customHeight="false" outlineLevel="0" collapsed="false">
      <c r="A9758" s="279" t="s">
        <v>33654</v>
      </c>
      <c r="B9758" s="279" t="s">
        <v>33654</v>
      </c>
      <c r="C9758" s="279" t="s">
        <v>33655</v>
      </c>
      <c r="D9758" s="7" t="s">
        <v>215</v>
      </c>
      <c r="E9758" s="7" t="s">
        <v>33656</v>
      </c>
      <c r="F9758" s="111" t="s">
        <v>21011</v>
      </c>
      <c r="G9758" s="7" t="s">
        <v>6743</v>
      </c>
      <c r="I9758" s="7" t="n">
        <v>375</v>
      </c>
    </row>
    <row r="9759" customFormat="false" ht="12.75" hidden="false" customHeight="false" outlineLevel="0" collapsed="false">
      <c r="A9759" s="279" t="s">
        <v>33657</v>
      </c>
      <c r="B9759" s="279" t="s">
        <v>33657</v>
      </c>
      <c r="C9759" s="279" t="s">
        <v>33658</v>
      </c>
      <c r="D9759" s="7" t="s">
        <v>215</v>
      </c>
      <c r="E9759" s="7" t="s">
        <v>33420</v>
      </c>
      <c r="F9759" s="111" t="s">
        <v>21672</v>
      </c>
      <c r="G9759" s="7" t="s">
        <v>6580</v>
      </c>
      <c r="I9759" s="7" t="n">
        <v>3648</v>
      </c>
    </row>
    <row r="9760" customFormat="false" ht="12.75" hidden="false" customHeight="false" outlineLevel="0" collapsed="false">
      <c r="A9760" s="279" t="s">
        <v>33659</v>
      </c>
      <c r="B9760" s="279" t="s">
        <v>33659</v>
      </c>
      <c r="C9760" s="279" t="s">
        <v>33660</v>
      </c>
      <c r="D9760" s="7" t="s">
        <v>215</v>
      </c>
      <c r="E9760" s="7" t="s">
        <v>20025</v>
      </c>
      <c r="F9760" s="111" t="s">
        <v>33661</v>
      </c>
      <c r="G9760" s="7" t="s">
        <v>6403</v>
      </c>
      <c r="I9760" s="7" t="n">
        <v>623</v>
      </c>
    </row>
    <row r="9761" customFormat="false" ht="12.75" hidden="false" customHeight="false" outlineLevel="0" collapsed="false">
      <c r="A9761" s="279" t="s">
        <v>33662</v>
      </c>
      <c r="B9761" s="279" t="s">
        <v>33662</v>
      </c>
      <c r="C9761" s="279" t="s">
        <v>33663</v>
      </c>
      <c r="D9761" s="7" t="s">
        <v>215</v>
      </c>
      <c r="E9761" s="7" t="s">
        <v>22774</v>
      </c>
      <c r="F9761" s="111" t="s">
        <v>33664</v>
      </c>
      <c r="G9761" s="7" t="s">
        <v>6607</v>
      </c>
      <c r="I9761" s="7" t="n">
        <v>9</v>
      </c>
    </row>
    <row r="9762" customFormat="false" ht="12.75" hidden="false" customHeight="false" outlineLevel="0" collapsed="false">
      <c r="A9762" s="279" t="s">
        <v>33665</v>
      </c>
      <c r="B9762" s="279" t="s">
        <v>33665</v>
      </c>
      <c r="C9762" s="279" t="s">
        <v>33666</v>
      </c>
      <c r="D9762" s="7" t="s">
        <v>215</v>
      </c>
      <c r="E9762" s="7" t="s">
        <v>33667</v>
      </c>
      <c r="F9762" s="111" t="s">
        <v>27148</v>
      </c>
      <c r="G9762" s="7" t="s">
        <v>6560</v>
      </c>
      <c r="I9762" s="7" t="n">
        <v>659</v>
      </c>
    </row>
    <row r="9763" customFormat="false" ht="12.75" hidden="false" customHeight="false" outlineLevel="0" collapsed="false">
      <c r="A9763" s="279" t="s">
        <v>33668</v>
      </c>
      <c r="B9763" s="279" t="s">
        <v>33668</v>
      </c>
      <c r="C9763" s="279" t="s">
        <v>33669</v>
      </c>
      <c r="D9763" s="7" t="s">
        <v>215</v>
      </c>
      <c r="E9763" s="7" t="s">
        <v>33670</v>
      </c>
      <c r="F9763" s="111" t="s">
        <v>33671</v>
      </c>
      <c r="G9763" s="7" t="s">
        <v>6491</v>
      </c>
      <c r="I9763" s="7" t="n">
        <v>9078</v>
      </c>
    </row>
    <row r="9764" customFormat="false" ht="12.75" hidden="false" customHeight="false" outlineLevel="0" collapsed="false">
      <c r="A9764" s="279" t="s">
        <v>33672</v>
      </c>
      <c r="B9764" s="279" t="s">
        <v>33672</v>
      </c>
      <c r="C9764" s="279" t="s">
        <v>33673</v>
      </c>
      <c r="D9764" s="7" t="s">
        <v>215</v>
      </c>
      <c r="E9764" s="7" t="s">
        <v>33674</v>
      </c>
      <c r="F9764" s="111" t="s">
        <v>33514</v>
      </c>
      <c r="G9764" s="7" t="s">
        <v>6441</v>
      </c>
      <c r="I9764" s="7" t="n">
        <v>359</v>
      </c>
    </row>
    <row r="9765" customFormat="false" ht="12.75" hidden="false" customHeight="false" outlineLevel="0" collapsed="false">
      <c r="A9765" s="279" t="s">
        <v>33675</v>
      </c>
      <c r="B9765" s="279" t="s">
        <v>33675</v>
      </c>
      <c r="C9765" s="279" t="s">
        <v>33676</v>
      </c>
      <c r="D9765" s="7" t="s">
        <v>215</v>
      </c>
      <c r="E9765" s="7" t="s">
        <v>33677</v>
      </c>
      <c r="F9765" s="111" t="s">
        <v>14209</v>
      </c>
      <c r="G9765" s="7" t="s">
        <v>6805</v>
      </c>
      <c r="I9765" s="7" t="n">
        <v>7</v>
      </c>
    </row>
    <row r="9766" customFormat="false" ht="12.75" hidden="false" customHeight="false" outlineLevel="0" collapsed="false">
      <c r="A9766" s="279" t="s">
        <v>33678</v>
      </c>
      <c r="B9766" s="279" t="s">
        <v>33678</v>
      </c>
      <c r="C9766" s="279" t="s">
        <v>33679</v>
      </c>
      <c r="D9766" s="7" t="s">
        <v>215</v>
      </c>
      <c r="E9766" s="7" t="s">
        <v>33680</v>
      </c>
      <c r="F9766" s="111" t="s">
        <v>21527</v>
      </c>
      <c r="G9766" s="7" t="s">
        <v>6479</v>
      </c>
      <c r="I9766" s="7" t="n">
        <v>1082</v>
      </c>
    </row>
    <row r="9767" customFormat="false" ht="12.75" hidden="false" customHeight="false" outlineLevel="0" collapsed="false">
      <c r="A9767" s="279" t="s">
        <v>33681</v>
      </c>
      <c r="B9767" s="279" t="s">
        <v>33681</v>
      </c>
      <c r="C9767" s="279" t="s">
        <v>33682</v>
      </c>
      <c r="D9767" s="7" t="s">
        <v>215</v>
      </c>
      <c r="E9767" s="7" t="s">
        <v>33683</v>
      </c>
      <c r="F9767" s="111" t="s">
        <v>33684</v>
      </c>
      <c r="G9767" s="7" t="s">
        <v>6655</v>
      </c>
      <c r="I9767" s="7" t="n">
        <v>2460</v>
      </c>
    </row>
    <row r="9768" customFormat="false" ht="12.75" hidden="false" customHeight="false" outlineLevel="0" collapsed="false">
      <c r="A9768" s="279" t="s">
        <v>33685</v>
      </c>
      <c r="B9768" s="279" t="s">
        <v>33685</v>
      </c>
      <c r="C9768" s="279" t="s">
        <v>33686</v>
      </c>
      <c r="D9768" s="7" t="s">
        <v>215</v>
      </c>
      <c r="E9768" s="7" t="s">
        <v>26905</v>
      </c>
      <c r="F9768" s="111" t="s">
        <v>8247</v>
      </c>
      <c r="G9768" s="7" t="s">
        <v>6523</v>
      </c>
      <c r="I9768" s="7" t="n">
        <v>4580</v>
      </c>
    </row>
    <row r="9769" customFormat="false" ht="12.75" hidden="false" customHeight="false" outlineLevel="0" collapsed="false">
      <c r="A9769" s="279" t="s">
        <v>33687</v>
      </c>
      <c r="B9769" s="279" t="s">
        <v>33687</v>
      </c>
      <c r="C9769" s="279" t="s">
        <v>20035</v>
      </c>
      <c r="D9769" s="7" t="s">
        <v>215</v>
      </c>
      <c r="E9769" s="7" t="s">
        <v>23822</v>
      </c>
      <c r="F9769" s="111" t="s">
        <v>33688</v>
      </c>
      <c r="G9769" s="7" t="s">
        <v>6805</v>
      </c>
      <c r="I9769" s="7" t="n">
        <v>480</v>
      </c>
    </row>
    <row r="9770" customFormat="false" ht="12.75" hidden="false" customHeight="false" outlineLevel="0" collapsed="false">
      <c r="A9770" s="279" t="s">
        <v>33689</v>
      </c>
      <c r="B9770" s="279" t="s">
        <v>33689</v>
      </c>
      <c r="C9770" s="279" t="s">
        <v>33690</v>
      </c>
      <c r="D9770" s="7" t="s">
        <v>215</v>
      </c>
      <c r="E9770" s="7" t="s">
        <v>16403</v>
      </c>
      <c r="F9770" s="111" t="s">
        <v>19200</v>
      </c>
      <c r="G9770" s="7" t="s">
        <v>6555</v>
      </c>
      <c r="I9770" s="7" t="n">
        <v>1291</v>
      </c>
    </row>
    <row r="9771" customFormat="false" ht="12.75" hidden="false" customHeight="false" outlineLevel="0" collapsed="false">
      <c r="A9771" s="279" t="s">
        <v>33691</v>
      </c>
      <c r="B9771" s="279" t="s">
        <v>33691</v>
      </c>
      <c r="C9771" s="279" t="s">
        <v>33692</v>
      </c>
      <c r="D9771" s="7" t="s">
        <v>215</v>
      </c>
      <c r="E9771" s="7" t="s">
        <v>13545</v>
      </c>
      <c r="F9771" s="111" t="s">
        <v>33693</v>
      </c>
      <c r="G9771" s="7" t="s">
        <v>6743</v>
      </c>
      <c r="I9771" s="7" t="n">
        <v>292</v>
      </c>
    </row>
    <row r="9772" customFormat="false" ht="12.75" hidden="false" customHeight="false" outlineLevel="0" collapsed="false">
      <c r="A9772" s="279" t="s">
        <v>33694</v>
      </c>
      <c r="B9772" s="279" t="s">
        <v>33694</v>
      </c>
      <c r="C9772" s="279" t="s">
        <v>33695</v>
      </c>
      <c r="D9772" s="7" t="s">
        <v>215</v>
      </c>
      <c r="E9772" s="7" t="s">
        <v>33696</v>
      </c>
      <c r="F9772" s="111" t="s">
        <v>31535</v>
      </c>
      <c r="G9772" s="7" t="s">
        <v>7166</v>
      </c>
      <c r="I9772" s="7" t="n">
        <v>35</v>
      </c>
    </row>
    <row r="9773" customFormat="false" ht="12.75" hidden="false" customHeight="false" outlineLevel="0" collapsed="false">
      <c r="A9773" s="279" t="s">
        <v>33697</v>
      </c>
      <c r="B9773" s="279" t="s">
        <v>33697</v>
      </c>
      <c r="C9773" s="279" t="s">
        <v>33698</v>
      </c>
      <c r="D9773" s="7" t="s">
        <v>215</v>
      </c>
      <c r="E9773" s="7" t="s">
        <v>11190</v>
      </c>
      <c r="F9773" s="111" t="s">
        <v>33699</v>
      </c>
      <c r="G9773" s="7" t="s">
        <v>6555</v>
      </c>
      <c r="I9773" s="7" t="n">
        <v>580</v>
      </c>
    </row>
    <row r="9774" customFormat="false" ht="12.75" hidden="false" customHeight="false" outlineLevel="0" collapsed="false">
      <c r="A9774" s="279" t="s">
        <v>33700</v>
      </c>
      <c r="B9774" s="279" t="s">
        <v>33700</v>
      </c>
      <c r="C9774" s="279" t="s">
        <v>33701</v>
      </c>
      <c r="D9774" s="7" t="s">
        <v>215</v>
      </c>
      <c r="E9774" s="7" t="s">
        <v>26703</v>
      </c>
      <c r="F9774" s="111" t="s">
        <v>33702</v>
      </c>
      <c r="G9774" s="7" t="s">
        <v>6724</v>
      </c>
      <c r="I9774" s="7" t="n">
        <v>1859</v>
      </c>
    </row>
    <row r="9775" customFormat="false" ht="12.75" hidden="false" customHeight="false" outlineLevel="0" collapsed="false">
      <c r="A9775" s="279" t="s">
        <v>33703</v>
      </c>
      <c r="B9775" s="279" t="s">
        <v>33703</v>
      </c>
      <c r="C9775" s="279" t="s">
        <v>33704</v>
      </c>
      <c r="D9775" s="7" t="s">
        <v>215</v>
      </c>
      <c r="E9775" s="7" t="s">
        <v>33705</v>
      </c>
      <c r="F9775" s="111" t="s">
        <v>31788</v>
      </c>
      <c r="G9775" s="7" t="s">
        <v>7271</v>
      </c>
      <c r="I9775" s="7" t="n">
        <v>262</v>
      </c>
    </row>
    <row r="9776" customFormat="false" ht="12.75" hidden="false" customHeight="false" outlineLevel="0" collapsed="false">
      <c r="A9776" s="279" t="s">
        <v>33706</v>
      </c>
      <c r="B9776" s="279" t="s">
        <v>33706</v>
      </c>
      <c r="C9776" s="279" t="s">
        <v>33707</v>
      </c>
      <c r="D9776" s="7" t="s">
        <v>215</v>
      </c>
      <c r="E9776" s="7" t="s">
        <v>33708</v>
      </c>
      <c r="F9776" s="111" t="s">
        <v>9369</v>
      </c>
      <c r="G9776" s="7" t="s">
        <v>6479</v>
      </c>
      <c r="I9776" s="7" t="n">
        <v>81</v>
      </c>
    </row>
    <row r="9777" customFormat="false" ht="12.75" hidden="false" customHeight="false" outlineLevel="0" collapsed="false">
      <c r="A9777" s="279" t="s">
        <v>33709</v>
      </c>
      <c r="B9777" s="279" t="s">
        <v>33709</v>
      </c>
      <c r="C9777" s="279" t="s">
        <v>33710</v>
      </c>
      <c r="D9777" s="7" t="s">
        <v>215</v>
      </c>
      <c r="E9777" s="7" t="s">
        <v>33711</v>
      </c>
      <c r="F9777" s="111" t="s">
        <v>33712</v>
      </c>
      <c r="G9777" s="7" t="s">
        <v>6421</v>
      </c>
      <c r="I9777" s="7" t="n">
        <v>271</v>
      </c>
    </row>
    <row r="9778" customFormat="false" ht="12.75" hidden="false" customHeight="false" outlineLevel="0" collapsed="false">
      <c r="A9778" s="279" t="s">
        <v>33713</v>
      </c>
      <c r="B9778" s="279" t="s">
        <v>33713</v>
      </c>
      <c r="C9778" s="279" t="s">
        <v>33714</v>
      </c>
      <c r="D9778" s="7" t="s">
        <v>215</v>
      </c>
      <c r="E9778" s="7" t="s">
        <v>12950</v>
      </c>
      <c r="F9778" s="111" t="s">
        <v>25766</v>
      </c>
      <c r="G9778" s="7" t="s">
        <v>6560</v>
      </c>
      <c r="I9778" s="7" t="n">
        <v>355</v>
      </c>
    </row>
    <row r="9779" customFormat="false" ht="12.75" hidden="false" customHeight="false" outlineLevel="0" collapsed="false">
      <c r="A9779" s="279" t="s">
        <v>33715</v>
      </c>
      <c r="B9779" s="279" t="s">
        <v>33715</v>
      </c>
      <c r="C9779" s="279" t="s">
        <v>33716</v>
      </c>
      <c r="D9779" s="7" t="s">
        <v>215</v>
      </c>
      <c r="E9779" s="7" t="s">
        <v>33717</v>
      </c>
      <c r="F9779" s="111" t="s">
        <v>33718</v>
      </c>
      <c r="G9779" s="7" t="s">
        <v>7246</v>
      </c>
      <c r="I9779" s="7" t="n">
        <v>10</v>
      </c>
    </row>
    <row r="9780" customFormat="false" ht="12.75" hidden="false" customHeight="false" outlineLevel="0" collapsed="false">
      <c r="A9780" s="279" t="s">
        <v>33719</v>
      </c>
      <c r="B9780" s="279" t="s">
        <v>33719</v>
      </c>
      <c r="C9780" s="279" t="s">
        <v>33720</v>
      </c>
      <c r="D9780" s="7" t="s">
        <v>215</v>
      </c>
      <c r="E9780" s="7" t="s">
        <v>18828</v>
      </c>
      <c r="F9780" s="111" t="s">
        <v>33721</v>
      </c>
      <c r="G9780" s="7" t="s">
        <v>6523</v>
      </c>
      <c r="I9780" s="7" t="n">
        <v>1905</v>
      </c>
    </row>
    <row r="9781" customFormat="false" ht="12.75" hidden="false" customHeight="false" outlineLevel="0" collapsed="false">
      <c r="A9781" s="279" t="s">
        <v>33722</v>
      </c>
      <c r="B9781" s="279" t="s">
        <v>33722</v>
      </c>
      <c r="C9781" s="279" t="s">
        <v>33723</v>
      </c>
      <c r="D9781" s="7" t="s">
        <v>215</v>
      </c>
      <c r="E9781" s="7" t="s">
        <v>33724</v>
      </c>
      <c r="F9781" s="111" t="s">
        <v>33725</v>
      </c>
      <c r="G9781" s="7" t="s">
        <v>7246</v>
      </c>
      <c r="I9781" s="7" t="n">
        <v>14</v>
      </c>
    </row>
    <row r="9782" customFormat="false" ht="12.75" hidden="false" customHeight="false" outlineLevel="0" collapsed="false">
      <c r="A9782" s="279" t="s">
        <v>33726</v>
      </c>
      <c r="B9782" s="279" t="s">
        <v>33726</v>
      </c>
      <c r="C9782" s="279" t="s">
        <v>33727</v>
      </c>
      <c r="D9782" s="7" t="s">
        <v>215</v>
      </c>
      <c r="E9782" s="7" t="s">
        <v>23443</v>
      </c>
      <c r="F9782" s="111" t="s">
        <v>33728</v>
      </c>
      <c r="G9782" s="7" t="s">
        <v>6552</v>
      </c>
      <c r="I9782" s="7" t="n">
        <v>953</v>
      </c>
    </row>
    <row r="9783" customFormat="false" ht="12.75" hidden="false" customHeight="false" outlineLevel="0" collapsed="false">
      <c r="A9783" s="279" t="s">
        <v>33729</v>
      </c>
      <c r="B9783" s="279" t="s">
        <v>33729</v>
      </c>
      <c r="C9783" s="279" t="s">
        <v>33730</v>
      </c>
      <c r="D9783" s="7" t="s">
        <v>215</v>
      </c>
      <c r="E9783" s="7" t="s">
        <v>27464</v>
      </c>
      <c r="F9783" s="111" t="s">
        <v>33731</v>
      </c>
      <c r="G9783" s="7" t="s">
        <v>6421</v>
      </c>
      <c r="I9783" s="7" t="n">
        <v>101</v>
      </c>
    </row>
    <row r="9784" customFormat="false" ht="12.75" hidden="false" customHeight="false" outlineLevel="0" collapsed="false">
      <c r="A9784" s="279" t="s">
        <v>33732</v>
      </c>
      <c r="B9784" s="279" t="s">
        <v>33732</v>
      </c>
      <c r="C9784" s="279" t="s">
        <v>33733</v>
      </c>
      <c r="D9784" s="7" t="s">
        <v>215</v>
      </c>
      <c r="E9784" s="7" t="s">
        <v>33734</v>
      </c>
      <c r="F9784" s="111" t="s">
        <v>19834</v>
      </c>
      <c r="G9784" s="7" t="s">
        <v>7246</v>
      </c>
      <c r="I9784" s="7" t="n">
        <v>994</v>
      </c>
    </row>
    <row r="9785" customFormat="false" ht="12.75" hidden="false" customHeight="false" outlineLevel="0" collapsed="false">
      <c r="A9785" s="279" t="s">
        <v>33735</v>
      </c>
      <c r="B9785" s="279" t="s">
        <v>33735</v>
      </c>
      <c r="C9785" s="279" t="s">
        <v>33736</v>
      </c>
      <c r="D9785" s="7" t="s">
        <v>215</v>
      </c>
      <c r="E9785" s="7" t="s">
        <v>8669</v>
      </c>
      <c r="F9785" s="111" t="s">
        <v>25113</v>
      </c>
      <c r="G9785" s="7" t="s">
        <v>6394</v>
      </c>
      <c r="I9785" s="7" t="n">
        <v>397</v>
      </c>
    </row>
    <row r="9786" customFormat="false" ht="12.75" hidden="false" customHeight="false" outlineLevel="0" collapsed="false">
      <c r="A9786" s="279" t="s">
        <v>33737</v>
      </c>
      <c r="B9786" s="279" t="s">
        <v>33737</v>
      </c>
      <c r="C9786" s="279" t="s">
        <v>33738</v>
      </c>
      <c r="D9786" s="7" t="s">
        <v>215</v>
      </c>
      <c r="E9786" s="7" t="s">
        <v>33739</v>
      </c>
      <c r="F9786" s="111" t="s">
        <v>13807</v>
      </c>
      <c r="G9786" s="7" t="s">
        <v>6403</v>
      </c>
      <c r="I9786" s="7" t="n">
        <v>684</v>
      </c>
    </row>
    <row r="9787" customFormat="false" ht="12.75" hidden="false" customHeight="false" outlineLevel="0" collapsed="false">
      <c r="A9787" s="279" t="s">
        <v>33740</v>
      </c>
      <c r="B9787" s="279" t="s">
        <v>33740</v>
      </c>
      <c r="C9787" s="279" t="s">
        <v>33741</v>
      </c>
      <c r="D9787" s="7" t="s">
        <v>215</v>
      </c>
      <c r="E9787" s="7" t="s">
        <v>16830</v>
      </c>
      <c r="F9787" s="111" t="s">
        <v>33394</v>
      </c>
      <c r="G9787" s="7" t="s">
        <v>6437</v>
      </c>
      <c r="I9787" s="7" t="n">
        <v>881</v>
      </c>
    </row>
    <row r="9788" customFormat="false" ht="12.75" hidden="false" customHeight="false" outlineLevel="0" collapsed="false">
      <c r="A9788" s="279" t="s">
        <v>33742</v>
      </c>
      <c r="B9788" s="279" t="s">
        <v>33742</v>
      </c>
      <c r="C9788" s="279" t="s">
        <v>33743</v>
      </c>
      <c r="D9788" s="7" t="s">
        <v>215</v>
      </c>
      <c r="E9788" s="7" t="s">
        <v>33744</v>
      </c>
      <c r="F9788" s="111" t="s">
        <v>33745</v>
      </c>
      <c r="G9788" s="7" t="s">
        <v>6428</v>
      </c>
      <c r="I9788" s="7" t="n">
        <v>4205</v>
      </c>
    </row>
    <row r="9789" customFormat="false" ht="12.75" hidden="false" customHeight="false" outlineLevel="0" collapsed="false">
      <c r="A9789" s="279" t="s">
        <v>607</v>
      </c>
      <c r="B9789" s="279" t="s">
        <v>607</v>
      </c>
      <c r="C9789" s="279" t="s">
        <v>33746</v>
      </c>
      <c r="D9789" s="7" t="s">
        <v>215</v>
      </c>
      <c r="E9789" s="7" t="s">
        <v>33747</v>
      </c>
      <c r="F9789" s="111" t="s">
        <v>7770</v>
      </c>
      <c r="G9789" s="7" t="s">
        <v>6560</v>
      </c>
      <c r="I9789" s="7" t="n">
        <v>27</v>
      </c>
    </row>
    <row r="9790" customFormat="false" ht="12.75" hidden="false" customHeight="false" outlineLevel="0" collapsed="false">
      <c r="A9790" s="279" t="s">
        <v>33748</v>
      </c>
      <c r="B9790" s="279" t="s">
        <v>33748</v>
      </c>
      <c r="C9790" s="279" t="s">
        <v>33749</v>
      </c>
      <c r="D9790" s="7" t="s">
        <v>215</v>
      </c>
      <c r="E9790" s="7" t="s">
        <v>11787</v>
      </c>
      <c r="F9790" s="111" t="s">
        <v>11618</v>
      </c>
      <c r="G9790" s="7" t="s">
        <v>6560</v>
      </c>
      <c r="I9790" s="7" t="n">
        <v>8</v>
      </c>
    </row>
    <row r="9791" customFormat="false" ht="12.75" hidden="false" customHeight="false" outlineLevel="0" collapsed="false">
      <c r="A9791" s="279" t="s">
        <v>33750</v>
      </c>
      <c r="B9791" s="279" t="s">
        <v>33750</v>
      </c>
      <c r="C9791" s="279" t="s">
        <v>33751</v>
      </c>
      <c r="D9791" s="7" t="s">
        <v>215</v>
      </c>
      <c r="E9791" s="7" t="s">
        <v>18777</v>
      </c>
      <c r="F9791" s="111" t="s">
        <v>33752</v>
      </c>
      <c r="G9791" s="7" t="s">
        <v>6421</v>
      </c>
      <c r="I9791" s="7" t="n">
        <v>5426</v>
      </c>
    </row>
    <row r="9792" customFormat="false" ht="12.75" hidden="false" customHeight="false" outlineLevel="0" collapsed="false">
      <c r="A9792" s="279" t="s">
        <v>33753</v>
      </c>
      <c r="B9792" s="279" t="s">
        <v>33753</v>
      </c>
      <c r="C9792" s="279" t="s">
        <v>33754</v>
      </c>
      <c r="D9792" s="7" t="s">
        <v>215</v>
      </c>
      <c r="E9792" s="7" t="s">
        <v>33496</v>
      </c>
      <c r="F9792" s="111" t="s">
        <v>33755</v>
      </c>
      <c r="G9792" s="7" t="s">
        <v>6555</v>
      </c>
      <c r="I9792" s="7" t="n">
        <v>682</v>
      </c>
    </row>
    <row r="9793" customFormat="false" ht="12.75" hidden="false" customHeight="false" outlineLevel="0" collapsed="false">
      <c r="A9793" s="279" t="s">
        <v>33756</v>
      </c>
      <c r="B9793" s="279" t="s">
        <v>33756</v>
      </c>
      <c r="C9793" s="279" t="s">
        <v>33757</v>
      </c>
      <c r="D9793" s="7" t="s">
        <v>215</v>
      </c>
      <c r="E9793" s="7" t="s">
        <v>33758</v>
      </c>
      <c r="F9793" s="111" t="s">
        <v>29040</v>
      </c>
      <c r="G9793" s="7" t="s">
        <v>6437</v>
      </c>
      <c r="I9793" s="7" t="n">
        <v>1027</v>
      </c>
    </row>
    <row r="9794" customFormat="false" ht="12.75" hidden="false" customHeight="false" outlineLevel="0" collapsed="false">
      <c r="A9794" s="279" t="s">
        <v>33759</v>
      </c>
      <c r="B9794" s="279" t="s">
        <v>33759</v>
      </c>
      <c r="C9794" s="279" t="s">
        <v>33760</v>
      </c>
      <c r="D9794" s="7" t="s">
        <v>215</v>
      </c>
      <c r="E9794" s="7" t="s">
        <v>33761</v>
      </c>
      <c r="F9794" s="111" t="s">
        <v>33762</v>
      </c>
      <c r="G9794" s="7" t="s">
        <v>6680</v>
      </c>
      <c r="I9794" s="7" t="n">
        <v>2962</v>
      </c>
    </row>
    <row r="9795" customFormat="false" ht="12.75" hidden="false" customHeight="false" outlineLevel="0" collapsed="false">
      <c r="A9795" s="279" t="s">
        <v>33763</v>
      </c>
      <c r="B9795" s="279" t="s">
        <v>33763</v>
      </c>
      <c r="C9795" s="279" t="s">
        <v>33764</v>
      </c>
      <c r="D9795" s="7" t="s">
        <v>215</v>
      </c>
      <c r="E9795" s="7" t="s">
        <v>14781</v>
      </c>
      <c r="F9795" s="111" t="s">
        <v>33765</v>
      </c>
      <c r="G9795" s="7" t="s">
        <v>7166</v>
      </c>
      <c r="I9795" s="7" t="n">
        <v>1519</v>
      </c>
    </row>
    <row r="9796" customFormat="false" ht="12.75" hidden="false" customHeight="false" outlineLevel="0" collapsed="false">
      <c r="A9796" s="279" t="s">
        <v>33766</v>
      </c>
      <c r="B9796" s="279" t="s">
        <v>33766</v>
      </c>
      <c r="C9796" s="279" t="s">
        <v>33767</v>
      </c>
      <c r="D9796" s="7" t="s">
        <v>215</v>
      </c>
      <c r="E9796" s="7" t="s">
        <v>33768</v>
      </c>
      <c r="F9796" s="111" t="s">
        <v>33769</v>
      </c>
      <c r="G9796" s="7" t="s">
        <v>6623</v>
      </c>
      <c r="I9796" s="7" t="n">
        <v>5900</v>
      </c>
    </row>
    <row r="9797" customFormat="false" ht="12.75" hidden="false" customHeight="false" outlineLevel="0" collapsed="false">
      <c r="A9797" s="279" t="s">
        <v>33770</v>
      </c>
      <c r="B9797" s="279" t="s">
        <v>33770</v>
      </c>
      <c r="C9797" s="279" t="s">
        <v>33771</v>
      </c>
      <c r="D9797" s="7" t="s">
        <v>215</v>
      </c>
      <c r="E9797" s="7" t="s">
        <v>33772</v>
      </c>
      <c r="F9797" s="111" t="s">
        <v>33773</v>
      </c>
      <c r="G9797" s="7" t="s">
        <v>6555</v>
      </c>
      <c r="I9797" s="7" t="n">
        <v>475</v>
      </c>
    </row>
    <row r="9798" customFormat="false" ht="12.75" hidden="false" customHeight="false" outlineLevel="0" collapsed="false">
      <c r="A9798" s="279" t="s">
        <v>33774</v>
      </c>
      <c r="B9798" s="279" t="s">
        <v>33774</v>
      </c>
      <c r="C9798" s="279" t="s">
        <v>33775</v>
      </c>
      <c r="D9798" s="7" t="s">
        <v>215</v>
      </c>
      <c r="E9798" s="7" t="s">
        <v>9421</v>
      </c>
      <c r="F9798" s="111" t="s">
        <v>33776</v>
      </c>
      <c r="G9798" s="7" t="s">
        <v>6523</v>
      </c>
      <c r="I9798" s="7" t="n">
        <v>0</v>
      </c>
    </row>
    <row r="9799" customFormat="false" ht="12.75" hidden="false" customHeight="false" outlineLevel="0" collapsed="false">
      <c r="A9799" s="279" t="s">
        <v>33777</v>
      </c>
      <c r="B9799" s="279" t="s">
        <v>33777</v>
      </c>
      <c r="C9799" s="279" t="s">
        <v>33778</v>
      </c>
      <c r="D9799" s="7" t="s">
        <v>215</v>
      </c>
      <c r="E9799" s="7" t="s">
        <v>10195</v>
      </c>
      <c r="F9799" s="111" t="s">
        <v>33779</v>
      </c>
      <c r="G9799" s="7" t="s">
        <v>6552</v>
      </c>
      <c r="I9799" s="7" t="n">
        <v>757</v>
      </c>
    </row>
    <row r="9800" customFormat="false" ht="12.75" hidden="false" customHeight="false" outlineLevel="0" collapsed="false">
      <c r="A9800" s="279" t="s">
        <v>33780</v>
      </c>
      <c r="B9800" s="279" t="s">
        <v>33780</v>
      </c>
      <c r="C9800" s="279" t="s">
        <v>33781</v>
      </c>
      <c r="D9800" s="7" t="s">
        <v>215</v>
      </c>
      <c r="E9800" s="7" t="s">
        <v>12277</v>
      </c>
      <c r="F9800" s="111" t="s">
        <v>9982</v>
      </c>
      <c r="G9800" s="7" t="s">
        <v>6413</v>
      </c>
      <c r="I9800" s="7" t="n">
        <v>1163</v>
      </c>
    </row>
    <row r="9801" customFormat="false" ht="12.75" hidden="false" customHeight="false" outlineLevel="0" collapsed="false">
      <c r="A9801" s="279" t="s">
        <v>33782</v>
      </c>
      <c r="B9801" s="279" t="s">
        <v>33782</v>
      </c>
      <c r="C9801" s="279" t="s">
        <v>33783</v>
      </c>
      <c r="D9801" s="7" t="s">
        <v>215</v>
      </c>
      <c r="E9801" s="7" t="s">
        <v>33784</v>
      </c>
      <c r="F9801" s="111" t="s">
        <v>33785</v>
      </c>
      <c r="G9801" s="7" t="s">
        <v>6544</v>
      </c>
      <c r="I9801" s="7" t="n">
        <v>3996</v>
      </c>
    </row>
    <row r="9802" customFormat="false" ht="12.75" hidden="false" customHeight="false" outlineLevel="0" collapsed="false">
      <c r="A9802" s="279" t="s">
        <v>33786</v>
      </c>
      <c r="B9802" s="279" t="s">
        <v>33786</v>
      </c>
      <c r="C9802" s="279" t="s">
        <v>33787</v>
      </c>
      <c r="D9802" s="7" t="s">
        <v>215</v>
      </c>
      <c r="E9802" s="7" t="s">
        <v>9142</v>
      </c>
      <c r="F9802" s="111" t="s">
        <v>23232</v>
      </c>
      <c r="G9802" s="7" t="s">
        <v>6694</v>
      </c>
      <c r="I9802" s="7" t="n">
        <v>35</v>
      </c>
    </row>
    <row r="9803" customFormat="false" ht="12.75" hidden="false" customHeight="false" outlineLevel="0" collapsed="false">
      <c r="A9803" s="279" t="s">
        <v>33788</v>
      </c>
      <c r="B9803" s="279" t="s">
        <v>33788</v>
      </c>
      <c r="C9803" s="279" t="s">
        <v>28127</v>
      </c>
      <c r="D9803" s="7" t="s">
        <v>215</v>
      </c>
      <c r="E9803" s="7" t="s">
        <v>12365</v>
      </c>
      <c r="F9803" s="111" t="s">
        <v>33789</v>
      </c>
      <c r="G9803" s="7" t="s">
        <v>6607</v>
      </c>
      <c r="I9803" s="7" t="n">
        <v>213</v>
      </c>
    </row>
    <row r="9804" customFormat="false" ht="12.75" hidden="false" customHeight="false" outlineLevel="0" collapsed="false">
      <c r="A9804" s="279" t="s">
        <v>33790</v>
      </c>
      <c r="B9804" s="279" t="s">
        <v>33790</v>
      </c>
      <c r="C9804" s="279" t="s">
        <v>33791</v>
      </c>
      <c r="D9804" s="7" t="s">
        <v>215</v>
      </c>
      <c r="E9804" s="7" t="s">
        <v>33792</v>
      </c>
      <c r="F9804" s="111" t="s">
        <v>33793</v>
      </c>
      <c r="G9804" s="7" t="s">
        <v>6437</v>
      </c>
      <c r="I9804" s="7" t="n">
        <v>677</v>
      </c>
    </row>
    <row r="9805" customFormat="false" ht="12.75" hidden="false" customHeight="false" outlineLevel="0" collapsed="false">
      <c r="A9805" s="279" t="s">
        <v>33794</v>
      </c>
      <c r="B9805" s="279" t="s">
        <v>33794</v>
      </c>
      <c r="C9805" s="279" t="s">
        <v>33795</v>
      </c>
      <c r="D9805" s="7" t="s">
        <v>215</v>
      </c>
      <c r="E9805" s="7" t="s">
        <v>33796</v>
      </c>
      <c r="F9805" s="111" t="s">
        <v>33797</v>
      </c>
      <c r="G9805" s="7" t="s">
        <v>6441</v>
      </c>
      <c r="I9805" s="7" t="n">
        <v>346</v>
      </c>
    </row>
    <row r="9806" customFormat="false" ht="12.75" hidden="false" customHeight="false" outlineLevel="0" collapsed="false">
      <c r="A9806" s="279" t="s">
        <v>33798</v>
      </c>
      <c r="B9806" s="279" t="s">
        <v>33798</v>
      </c>
      <c r="C9806" s="279" t="s">
        <v>33799</v>
      </c>
      <c r="D9806" s="7" t="s">
        <v>215</v>
      </c>
      <c r="E9806" s="7" t="s">
        <v>33800</v>
      </c>
      <c r="F9806" s="111" t="s">
        <v>33801</v>
      </c>
      <c r="G9806" s="7" t="s">
        <v>6491</v>
      </c>
      <c r="I9806" s="7" t="n">
        <v>2641</v>
      </c>
    </row>
    <row r="9807" customFormat="false" ht="12.75" hidden="false" customHeight="false" outlineLevel="0" collapsed="false">
      <c r="A9807" s="279" t="s">
        <v>33802</v>
      </c>
      <c r="B9807" s="279" t="s">
        <v>33802</v>
      </c>
      <c r="C9807" s="279" t="s">
        <v>33803</v>
      </c>
      <c r="D9807" s="7" t="s">
        <v>215</v>
      </c>
      <c r="E9807" s="7" t="s">
        <v>32492</v>
      </c>
      <c r="F9807" s="111" t="s">
        <v>33804</v>
      </c>
      <c r="G9807" s="7" t="s">
        <v>6552</v>
      </c>
      <c r="I9807" s="7" t="n">
        <v>1220</v>
      </c>
    </row>
    <row r="9808" customFormat="false" ht="12.75" hidden="false" customHeight="false" outlineLevel="0" collapsed="false">
      <c r="A9808" s="279" t="s">
        <v>33805</v>
      </c>
      <c r="B9808" s="279" t="s">
        <v>33805</v>
      </c>
      <c r="C9808" s="279" t="s">
        <v>33806</v>
      </c>
      <c r="D9808" s="7" t="s">
        <v>215</v>
      </c>
      <c r="E9808" s="7" t="s">
        <v>15836</v>
      </c>
      <c r="F9808" s="111" t="s">
        <v>8888</v>
      </c>
      <c r="G9808" s="7" t="s">
        <v>7166</v>
      </c>
      <c r="I9808" s="7" t="n">
        <v>624</v>
      </c>
    </row>
    <row r="9809" customFormat="false" ht="12.75" hidden="false" customHeight="false" outlineLevel="0" collapsed="false">
      <c r="A9809" s="279" t="s">
        <v>33807</v>
      </c>
      <c r="B9809" s="279" t="s">
        <v>33807</v>
      </c>
      <c r="C9809" s="279" t="s">
        <v>33808</v>
      </c>
      <c r="D9809" s="7" t="s">
        <v>215</v>
      </c>
      <c r="E9809" s="7" t="s">
        <v>33809</v>
      </c>
      <c r="F9809" s="111" t="s">
        <v>33810</v>
      </c>
      <c r="G9809" s="7" t="s">
        <v>6437</v>
      </c>
      <c r="I9809" s="7" t="n">
        <v>1116</v>
      </c>
    </row>
    <row r="9810" customFormat="false" ht="12.75" hidden="false" customHeight="false" outlineLevel="0" collapsed="false">
      <c r="A9810" s="279" t="s">
        <v>33811</v>
      </c>
      <c r="B9810" s="279" t="s">
        <v>33811</v>
      </c>
      <c r="C9810" s="279" t="s">
        <v>33812</v>
      </c>
      <c r="D9810" s="7" t="s">
        <v>215</v>
      </c>
      <c r="E9810" s="7" t="s">
        <v>33813</v>
      </c>
      <c r="F9810" s="111" t="s">
        <v>33814</v>
      </c>
      <c r="G9810" s="7" t="s">
        <v>6560</v>
      </c>
      <c r="I9810" s="7" t="n">
        <v>264</v>
      </c>
    </row>
    <row r="9811" customFormat="false" ht="12.75" hidden="false" customHeight="false" outlineLevel="0" collapsed="false">
      <c r="A9811" s="279" t="s">
        <v>33815</v>
      </c>
      <c r="B9811" s="279" t="s">
        <v>33815</v>
      </c>
      <c r="C9811" s="279" t="s">
        <v>29932</v>
      </c>
      <c r="D9811" s="7" t="s">
        <v>215</v>
      </c>
      <c r="E9811" s="7" t="s">
        <v>24242</v>
      </c>
      <c r="F9811" s="111" t="s">
        <v>33816</v>
      </c>
      <c r="G9811" s="7" t="s">
        <v>6756</v>
      </c>
      <c r="I9811" s="7" t="n">
        <v>1028</v>
      </c>
    </row>
    <row r="9812" customFormat="false" ht="12.75" hidden="false" customHeight="false" outlineLevel="0" collapsed="false">
      <c r="A9812" s="279" t="s">
        <v>33817</v>
      </c>
      <c r="B9812" s="279" t="s">
        <v>33817</v>
      </c>
      <c r="C9812" s="279" t="s">
        <v>33818</v>
      </c>
      <c r="D9812" s="7" t="s">
        <v>215</v>
      </c>
      <c r="E9812" s="7" t="s">
        <v>33819</v>
      </c>
      <c r="F9812" s="111" t="s">
        <v>33820</v>
      </c>
      <c r="G9812" s="7" t="s">
        <v>6421</v>
      </c>
      <c r="I9812" s="7" t="n">
        <v>6264</v>
      </c>
    </row>
    <row r="9813" customFormat="false" ht="12.75" hidden="false" customHeight="false" outlineLevel="0" collapsed="false">
      <c r="A9813" s="279" t="s">
        <v>33821</v>
      </c>
      <c r="B9813" s="279" t="s">
        <v>33821</v>
      </c>
      <c r="C9813" s="279" t="s">
        <v>33822</v>
      </c>
      <c r="D9813" s="7" t="s">
        <v>215</v>
      </c>
      <c r="E9813" s="7" t="s">
        <v>33823</v>
      </c>
      <c r="F9813" s="111" t="s">
        <v>14034</v>
      </c>
      <c r="G9813" s="7" t="s">
        <v>6552</v>
      </c>
      <c r="I9813" s="7" t="n">
        <v>86</v>
      </c>
    </row>
    <row r="9814" customFormat="false" ht="12.75" hidden="false" customHeight="false" outlineLevel="0" collapsed="false">
      <c r="A9814" s="279" t="s">
        <v>33824</v>
      </c>
      <c r="B9814" s="279" t="s">
        <v>33824</v>
      </c>
      <c r="C9814" s="279" t="s">
        <v>33825</v>
      </c>
      <c r="D9814" s="7" t="s">
        <v>215</v>
      </c>
      <c r="E9814" s="7" t="s">
        <v>16107</v>
      </c>
      <c r="F9814" s="111" t="s">
        <v>33826</v>
      </c>
      <c r="G9814" s="7" t="s">
        <v>6544</v>
      </c>
      <c r="I9814" s="7" t="n">
        <v>4316</v>
      </c>
    </row>
    <row r="9815" customFormat="false" ht="12.75" hidden="false" customHeight="false" outlineLevel="0" collapsed="false">
      <c r="A9815" s="279" t="s">
        <v>33827</v>
      </c>
      <c r="B9815" s="279" t="s">
        <v>33827</v>
      </c>
      <c r="C9815" s="279" t="s">
        <v>33828</v>
      </c>
      <c r="D9815" s="7" t="s">
        <v>215</v>
      </c>
      <c r="E9815" s="7" t="s">
        <v>33829</v>
      </c>
      <c r="F9815" s="111" t="s">
        <v>33830</v>
      </c>
      <c r="G9815" s="7" t="s">
        <v>6421</v>
      </c>
      <c r="I9815" s="7" t="n">
        <v>4151</v>
      </c>
    </row>
    <row r="9816" customFormat="false" ht="12.75" hidden="false" customHeight="false" outlineLevel="0" collapsed="false">
      <c r="A9816" s="279" t="s">
        <v>33831</v>
      </c>
      <c r="B9816" s="279" t="s">
        <v>33831</v>
      </c>
      <c r="C9816" s="279" t="s">
        <v>33832</v>
      </c>
      <c r="D9816" s="7" t="s">
        <v>215</v>
      </c>
      <c r="E9816" s="7" t="s">
        <v>13002</v>
      </c>
      <c r="F9816" s="111" t="s">
        <v>33833</v>
      </c>
      <c r="G9816" s="7" t="s">
        <v>6441</v>
      </c>
      <c r="I9816" s="7" t="n">
        <v>1075</v>
      </c>
    </row>
    <row r="9817" customFormat="false" ht="12.75" hidden="false" customHeight="false" outlineLevel="0" collapsed="false">
      <c r="A9817" s="279" t="s">
        <v>33834</v>
      </c>
      <c r="B9817" s="279" t="s">
        <v>33834</v>
      </c>
      <c r="C9817" s="279" t="s">
        <v>33835</v>
      </c>
      <c r="D9817" s="7" t="s">
        <v>215</v>
      </c>
      <c r="E9817" s="7" t="s">
        <v>13383</v>
      </c>
      <c r="F9817" s="111" t="s">
        <v>33836</v>
      </c>
      <c r="G9817" s="7" t="s">
        <v>6633</v>
      </c>
      <c r="I9817" s="7" t="n">
        <v>389</v>
      </c>
    </row>
    <row r="9818" customFormat="false" ht="12.75" hidden="false" customHeight="false" outlineLevel="0" collapsed="false">
      <c r="A9818" s="279" t="s">
        <v>33837</v>
      </c>
      <c r="B9818" s="279" t="s">
        <v>33837</v>
      </c>
      <c r="C9818" s="279" t="s">
        <v>33838</v>
      </c>
      <c r="D9818" s="7" t="s">
        <v>215</v>
      </c>
      <c r="E9818" s="7" t="s">
        <v>33839</v>
      </c>
      <c r="F9818" s="111" t="s">
        <v>33840</v>
      </c>
      <c r="G9818" s="7" t="s">
        <v>6437</v>
      </c>
      <c r="I9818" s="7" t="n">
        <v>544</v>
      </c>
    </row>
    <row r="9819" customFormat="false" ht="12.75" hidden="false" customHeight="false" outlineLevel="0" collapsed="false">
      <c r="A9819" s="279" t="s">
        <v>33841</v>
      </c>
      <c r="B9819" s="279" t="s">
        <v>33841</v>
      </c>
      <c r="C9819" s="279" t="s">
        <v>33842</v>
      </c>
      <c r="D9819" s="7" t="s">
        <v>215</v>
      </c>
      <c r="E9819" s="7" t="s">
        <v>33843</v>
      </c>
      <c r="F9819" s="111" t="s">
        <v>33844</v>
      </c>
      <c r="G9819" s="7" t="s">
        <v>7246</v>
      </c>
      <c r="I9819" s="7" t="n">
        <v>981</v>
      </c>
    </row>
    <row r="9820" customFormat="false" ht="12.75" hidden="false" customHeight="false" outlineLevel="0" collapsed="false">
      <c r="A9820" s="279" t="s">
        <v>33845</v>
      </c>
      <c r="B9820" s="279" t="s">
        <v>33845</v>
      </c>
      <c r="C9820" s="279" t="s">
        <v>33846</v>
      </c>
      <c r="D9820" s="7" t="s">
        <v>215</v>
      </c>
      <c r="E9820" s="7" t="s">
        <v>20331</v>
      </c>
      <c r="F9820" s="111" t="s">
        <v>33847</v>
      </c>
      <c r="G9820" s="7" t="s">
        <v>6560</v>
      </c>
      <c r="I9820" s="7" t="n">
        <v>1036</v>
      </c>
    </row>
    <row r="9821" customFormat="false" ht="12.75" hidden="false" customHeight="false" outlineLevel="0" collapsed="false">
      <c r="A9821" s="279" t="s">
        <v>33848</v>
      </c>
      <c r="B9821" s="279" t="s">
        <v>33848</v>
      </c>
      <c r="C9821" s="279" t="s">
        <v>33848</v>
      </c>
      <c r="D9821" s="7" t="s">
        <v>6391</v>
      </c>
      <c r="E9821" s="7" t="s">
        <v>13964</v>
      </c>
      <c r="F9821" s="111" t="s">
        <v>33849</v>
      </c>
      <c r="G9821" s="7" t="s">
        <v>6441</v>
      </c>
    </row>
    <row r="9822" customFormat="false" ht="12.75" hidden="false" customHeight="false" outlineLevel="0" collapsed="false">
      <c r="A9822" s="279" t="s">
        <v>33850</v>
      </c>
      <c r="B9822" s="279" t="s">
        <v>33850</v>
      </c>
      <c r="C9822" s="279" t="s">
        <v>33851</v>
      </c>
      <c r="D9822" s="7" t="s">
        <v>215</v>
      </c>
      <c r="E9822" s="7" t="s">
        <v>33852</v>
      </c>
      <c r="F9822" s="111" t="s">
        <v>33853</v>
      </c>
      <c r="G9822" s="7" t="s">
        <v>6441</v>
      </c>
      <c r="I9822" s="7" t="n">
        <v>1241</v>
      </c>
    </row>
    <row r="9823" customFormat="false" ht="12.75" hidden="false" customHeight="false" outlineLevel="0" collapsed="false">
      <c r="A9823" s="279" t="s">
        <v>33854</v>
      </c>
      <c r="B9823" s="279" t="s">
        <v>33854</v>
      </c>
      <c r="C9823" s="279" t="s">
        <v>33854</v>
      </c>
      <c r="D9823" s="7" t="s">
        <v>6391</v>
      </c>
      <c r="E9823" s="7" t="s">
        <v>26066</v>
      </c>
      <c r="F9823" s="111" t="s">
        <v>14610</v>
      </c>
      <c r="G9823" s="7" t="s">
        <v>6394</v>
      </c>
    </row>
    <row r="9824" customFormat="false" ht="12.75" hidden="false" customHeight="false" outlineLevel="0" collapsed="false">
      <c r="A9824" s="279" t="s">
        <v>33855</v>
      </c>
      <c r="B9824" s="279" t="s">
        <v>33855</v>
      </c>
      <c r="C9824" s="279" t="s">
        <v>33856</v>
      </c>
      <c r="D9824" s="7" t="s">
        <v>215</v>
      </c>
      <c r="E9824" s="7" t="s">
        <v>13842</v>
      </c>
      <c r="F9824" s="111" t="s">
        <v>33857</v>
      </c>
      <c r="G9824" s="7" t="s">
        <v>6441</v>
      </c>
      <c r="I9824" s="7" t="n">
        <v>188</v>
      </c>
    </row>
    <row r="9825" customFormat="false" ht="12.75" hidden="false" customHeight="false" outlineLevel="0" collapsed="false">
      <c r="A9825" s="279" t="s">
        <v>33858</v>
      </c>
      <c r="B9825" s="279" t="s">
        <v>33858</v>
      </c>
      <c r="C9825" s="279" t="s">
        <v>33859</v>
      </c>
      <c r="D9825" s="7" t="s">
        <v>215</v>
      </c>
      <c r="E9825" s="7" t="s">
        <v>20162</v>
      </c>
      <c r="F9825" s="111" t="s">
        <v>29371</v>
      </c>
      <c r="G9825" s="7" t="s">
        <v>6756</v>
      </c>
      <c r="I9825" s="7" t="n">
        <v>1022</v>
      </c>
    </row>
    <row r="9826" customFormat="false" ht="12.75" hidden="false" customHeight="false" outlineLevel="0" collapsed="false">
      <c r="A9826" s="279" t="s">
        <v>33860</v>
      </c>
      <c r="B9826" s="279" t="s">
        <v>33860</v>
      </c>
      <c r="C9826" s="279" t="s">
        <v>33861</v>
      </c>
      <c r="D9826" s="7" t="s">
        <v>215</v>
      </c>
      <c r="E9826" s="7" t="s">
        <v>15163</v>
      </c>
      <c r="F9826" s="111" t="s">
        <v>17578</v>
      </c>
      <c r="G9826" s="7" t="s">
        <v>6607</v>
      </c>
      <c r="I9826" s="7" t="n">
        <v>743</v>
      </c>
    </row>
    <row r="9827" customFormat="false" ht="12.75" hidden="false" customHeight="false" outlineLevel="0" collapsed="false">
      <c r="A9827" s="279" t="s">
        <v>33862</v>
      </c>
      <c r="B9827" s="279" t="s">
        <v>33862</v>
      </c>
      <c r="C9827" s="279" t="s">
        <v>33863</v>
      </c>
      <c r="D9827" s="7" t="s">
        <v>215</v>
      </c>
      <c r="E9827" s="7" t="s">
        <v>23654</v>
      </c>
      <c r="F9827" s="111" t="s">
        <v>16935</v>
      </c>
      <c r="G9827" s="7" t="s">
        <v>6441</v>
      </c>
      <c r="I9827" s="7" t="n">
        <v>341</v>
      </c>
    </row>
    <row r="9828" customFormat="false" ht="12.75" hidden="false" customHeight="false" outlineLevel="0" collapsed="false">
      <c r="A9828" s="279" t="s">
        <v>33864</v>
      </c>
      <c r="B9828" s="279" t="s">
        <v>33864</v>
      </c>
      <c r="C9828" s="279" t="s">
        <v>33865</v>
      </c>
      <c r="D9828" s="7" t="s">
        <v>215</v>
      </c>
      <c r="E9828" s="7" t="s">
        <v>15732</v>
      </c>
      <c r="F9828" s="111" t="s">
        <v>33866</v>
      </c>
      <c r="G9828" s="7" t="s">
        <v>6523</v>
      </c>
      <c r="I9828" s="7" t="n">
        <v>73</v>
      </c>
    </row>
    <row r="9829" customFormat="false" ht="12.75" hidden="false" customHeight="false" outlineLevel="0" collapsed="false">
      <c r="A9829" s="279" t="s">
        <v>33867</v>
      </c>
      <c r="B9829" s="279" t="s">
        <v>33867</v>
      </c>
      <c r="C9829" s="279" t="s">
        <v>33867</v>
      </c>
      <c r="D9829" s="7" t="s">
        <v>6391</v>
      </c>
      <c r="E9829" s="7" t="s">
        <v>7816</v>
      </c>
      <c r="F9829" s="111" t="s">
        <v>33868</v>
      </c>
      <c r="G9829" s="7" t="s">
        <v>6580</v>
      </c>
    </row>
    <row r="9830" customFormat="false" ht="12.75" hidden="false" customHeight="false" outlineLevel="0" collapsed="false">
      <c r="A9830" s="279" t="s">
        <v>33869</v>
      </c>
      <c r="B9830" s="279" t="s">
        <v>33869</v>
      </c>
      <c r="C9830" s="279" t="s">
        <v>33870</v>
      </c>
      <c r="D9830" s="7" t="s">
        <v>215</v>
      </c>
      <c r="E9830" s="7" t="s">
        <v>33871</v>
      </c>
      <c r="F9830" s="111" t="s">
        <v>33872</v>
      </c>
      <c r="G9830" s="7" t="s">
        <v>6479</v>
      </c>
      <c r="I9830" s="7" t="n">
        <v>911</v>
      </c>
    </row>
    <row r="9831" customFormat="false" ht="12.75" hidden="false" customHeight="false" outlineLevel="0" collapsed="false">
      <c r="A9831" s="279" t="s">
        <v>33873</v>
      </c>
      <c r="B9831" s="279" t="s">
        <v>33873</v>
      </c>
      <c r="C9831" s="279" t="s">
        <v>33874</v>
      </c>
      <c r="D9831" s="7" t="s">
        <v>215</v>
      </c>
      <c r="E9831" s="7" t="s">
        <v>22859</v>
      </c>
      <c r="F9831" s="111" t="s">
        <v>33875</v>
      </c>
      <c r="G9831" s="7" t="s">
        <v>6560</v>
      </c>
      <c r="I9831" s="7" t="n">
        <v>727</v>
      </c>
    </row>
    <row r="9832" customFormat="false" ht="12.75" hidden="false" customHeight="false" outlineLevel="0" collapsed="false">
      <c r="A9832" s="279" t="s">
        <v>33876</v>
      </c>
      <c r="B9832" s="279" t="s">
        <v>33877</v>
      </c>
      <c r="C9832" s="279" t="s">
        <v>33878</v>
      </c>
      <c r="D9832" s="7" t="s">
        <v>7190</v>
      </c>
      <c r="E9832" s="7" t="s">
        <v>33879</v>
      </c>
      <c r="F9832" s="111" t="s">
        <v>33880</v>
      </c>
      <c r="G9832" s="7" t="s">
        <v>7052</v>
      </c>
      <c r="H9832" s="7" t="n">
        <v>298</v>
      </c>
    </row>
    <row r="9833" customFormat="false" ht="12.75" hidden="false" customHeight="false" outlineLevel="0" collapsed="false">
      <c r="A9833" s="279" t="s">
        <v>33881</v>
      </c>
      <c r="B9833" s="279" t="s">
        <v>33881</v>
      </c>
      <c r="C9833" s="279" t="s">
        <v>33882</v>
      </c>
      <c r="D9833" s="7" t="s">
        <v>215</v>
      </c>
      <c r="E9833" s="7" t="s">
        <v>33883</v>
      </c>
      <c r="F9833" s="111" t="s">
        <v>33884</v>
      </c>
      <c r="G9833" s="7" t="s">
        <v>6743</v>
      </c>
      <c r="I9833" s="7" t="n">
        <v>194</v>
      </c>
    </row>
    <row r="9834" customFormat="false" ht="12.75" hidden="false" customHeight="false" outlineLevel="0" collapsed="false">
      <c r="A9834" s="279" t="s">
        <v>33885</v>
      </c>
      <c r="B9834" s="279" t="s">
        <v>33885</v>
      </c>
      <c r="C9834" s="279" t="s">
        <v>33886</v>
      </c>
      <c r="D9834" s="7" t="s">
        <v>215</v>
      </c>
      <c r="E9834" s="7" t="s">
        <v>30663</v>
      </c>
      <c r="F9834" s="111" t="s">
        <v>33887</v>
      </c>
      <c r="G9834" s="7" t="s">
        <v>6756</v>
      </c>
      <c r="I9834" s="7" t="n">
        <v>769</v>
      </c>
    </row>
    <row r="9835" customFormat="false" ht="12.75" hidden="false" customHeight="false" outlineLevel="0" collapsed="false">
      <c r="A9835" s="279" t="s">
        <v>33888</v>
      </c>
      <c r="B9835" s="279" t="s">
        <v>33888</v>
      </c>
      <c r="C9835" s="279" t="s">
        <v>33889</v>
      </c>
      <c r="D9835" s="7" t="s">
        <v>215</v>
      </c>
      <c r="E9835" s="7" t="s">
        <v>33890</v>
      </c>
      <c r="F9835" s="111" t="s">
        <v>20085</v>
      </c>
      <c r="G9835" s="7" t="s">
        <v>6413</v>
      </c>
      <c r="I9835" s="7" t="n">
        <v>610</v>
      </c>
    </row>
    <row r="9836" customFormat="false" ht="12.75" hidden="false" customHeight="false" outlineLevel="0" collapsed="false">
      <c r="A9836" s="279" t="s">
        <v>33891</v>
      </c>
      <c r="B9836" s="279" t="s">
        <v>33891</v>
      </c>
      <c r="C9836" s="279" t="s">
        <v>33892</v>
      </c>
      <c r="D9836" s="7" t="s">
        <v>215</v>
      </c>
      <c r="E9836" s="7" t="s">
        <v>7816</v>
      </c>
      <c r="F9836" s="111" t="s">
        <v>33893</v>
      </c>
      <c r="G9836" s="7" t="s">
        <v>6403</v>
      </c>
      <c r="I9836" s="7" t="n">
        <v>1301</v>
      </c>
    </row>
    <row r="9837" customFormat="false" ht="12.75" hidden="false" customHeight="false" outlineLevel="0" collapsed="false">
      <c r="A9837" s="279" t="s">
        <v>33894</v>
      </c>
      <c r="B9837" s="279" t="s">
        <v>33894</v>
      </c>
      <c r="C9837" s="279" t="s">
        <v>33895</v>
      </c>
      <c r="D9837" s="7" t="s">
        <v>215</v>
      </c>
      <c r="E9837" s="7" t="s">
        <v>33896</v>
      </c>
      <c r="F9837" s="111" t="s">
        <v>7652</v>
      </c>
      <c r="G9837" s="7" t="s">
        <v>6623</v>
      </c>
      <c r="I9837" s="7" t="n">
        <v>614</v>
      </c>
    </row>
    <row r="9838" customFormat="false" ht="12.75" hidden="false" customHeight="false" outlineLevel="0" collapsed="false">
      <c r="A9838" s="279" t="s">
        <v>33897</v>
      </c>
      <c r="B9838" s="279" t="s">
        <v>33897</v>
      </c>
      <c r="C9838" s="279" t="s">
        <v>33898</v>
      </c>
      <c r="D9838" s="7" t="s">
        <v>215</v>
      </c>
      <c r="E9838" s="7" t="s">
        <v>33899</v>
      </c>
      <c r="F9838" s="111" t="s">
        <v>8430</v>
      </c>
      <c r="G9838" s="7" t="s">
        <v>6437</v>
      </c>
      <c r="I9838" s="7" t="n">
        <v>1173</v>
      </c>
    </row>
    <row r="9839" customFormat="false" ht="12.75" hidden="false" customHeight="false" outlineLevel="0" collapsed="false">
      <c r="A9839" s="279" t="s">
        <v>33900</v>
      </c>
      <c r="B9839" s="279" t="s">
        <v>33900</v>
      </c>
      <c r="C9839" s="279" t="s">
        <v>33901</v>
      </c>
      <c r="D9839" s="7" t="s">
        <v>215</v>
      </c>
      <c r="E9839" s="7" t="s">
        <v>9775</v>
      </c>
      <c r="F9839" s="111" t="s">
        <v>8691</v>
      </c>
      <c r="G9839" s="7" t="s">
        <v>6853</v>
      </c>
      <c r="I9839" s="7" t="n">
        <v>526</v>
      </c>
    </row>
    <row r="9840" customFormat="false" ht="12.75" hidden="false" customHeight="false" outlineLevel="0" collapsed="false">
      <c r="A9840" s="279" t="s">
        <v>33902</v>
      </c>
      <c r="B9840" s="279" t="s">
        <v>33902</v>
      </c>
      <c r="C9840" s="279" t="s">
        <v>33902</v>
      </c>
      <c r="D9840" s="7" t="s">
        <v>6391</v>
      </c>
      <c r="E9840" s="7" t="s">
        <v>33903</v>
      </c>
      <c r="F9840" s="111" t="s">
        <v>28844</v>
      </c>
      <c r="G9840" s="7" t="s">
        <v>6479</v>
      </c>
    </row>
    <row r="9841" customFormat="false" ht="12.75" hidden="false" customHeight="false" outlineLevel="0" collapsed="false">
      <c r="A9841" s="279" t="s">
        <v>33904</v>
      </c>
      <c r="B9841" s="279" t="s">
        <v>33904</v>
      </c>
      <c r="C9841" s="279" t="s">
        <v>33904</v>
      </c>
      <c r="D9841" s="7" t="s">
        <v>6391</v>
      </c>
      <c r="E9841" s="7" t="s">
        <v>33905</v>
      </c>
      <c r="F9841" s="111" t="s">
        <v>33906</v>
      </c>
      <c r="G9841" s="7" t="s">
        <v>6495</v>
      </c>
    </row>
    <row r="9842" customFormat="false" ht="12.75" hidden="false" customHeight="false" outlineLevel="0" collapsed="false">
      <c r="A9842" s="279" t="s">
        <v>33907</v>
      </c>
      <c r="B9842" s="279" t="s">
        <v>33907</v>
      </c>
      <c r="C9842" s="279" t="s">
        <v>33908</v>
      </c>
      <c r="D9842" s="7" t="s">
        <v>215</v>
      </c>
      <c r="E9842" s="7" t="s">
        <v>9537</v>
      </c>
      <c r="F9842" s="111" t="s">
        <v>15028</v>
      </c>
      <c r="G9842" s="7" t="s">
        <v>6552</v>
      </c>
      <c r="I9842" s="7" t="n">
        <v>1011</v>
      </c>
    </row>
    <row r="9843" customFormat="false" ht="12.75" hidden="false" customHeight="false" outlineLevel="0" collapsed="false">
      <c r="A9843" s="279" t="s">
        <v>33909</v>
      </c>
      <c r="B9843" s="279" t="s">
        <v>33909</v>
      </c>
      <c r="C9843" s="279" t="s">
        <v>33910</v>
      </c>
      <c r="D9843" s="7" t="s">
        <v>215</v>
      </c>
      <c r="E9843" s="7" t="s">
        <v>33911</v>
      </c>
      <c r="F9843" s="111" t="s">
        <v>33912</v>
      </c>
      <c r="G9843" s="7" t="s">
        <v>6580</v>
      </c>
      <c r="I9843" s="7" t="n">
        <v>3065</v>
      </c>
    </row>
    <row r="9844" customFormat="false" ht="12.75" hidden="false" customHeight="false" outlineLevel="0" collapsed="false">
      <c r="A9844" s="279" t="s">
        <v>3752</v>
      </c>
      <c r="B9844" s="279" t="s">
        <v>3752</v>
      </c>
      <c r="C9844" s="279" t="s">
        <v>3752</v>
      </c>
      <c r="D9844" s="7" t="s">
        <v>6391</v>
      </c>
      <c r="E9844" s="7" t="s">
        <v>33913</v>
      </c>
      <c r="F9844" s="111" t="s">
        <v>33914</v>
      </c>
      <c r="G9844" s="7" t="s">
        <v>6544</v>
      </c>
    </row>
    <row r="9845" customFormat="false" ht="12.75" hidden="false" customHeight="false" outlineLevel="0" collapsed="false">
      <c r="A9845" s="279" t="s">
        <v>33915</v>
      </c>
      <c r="B9845" s="279" t="s">
        <v>33915</v>
      </c>
      <c r="C9845" s="279" t="s">
        <v>33916</v>
      </c>
      <c r="D9845" s="7" t="s">
        <v>215</v>
      </c>
      <c r="E9845" s="7" t="s">
        <v>24722</v>
      </c>
      <c r="F9845" s="111" t="s">
        <v>25431</v>
      </c>
      <c r="G9845" s="7" t="s">
        <v>6560</v>
      </c>
      <c r="I9845" s="7" t="n">
        <v>811</v>
      </c>
    </row>
    <row r="9846" customFormat="false" ht="12.75" hidden="false" customHeight="false" outlineLevel="0" collapsed="false">
      <c r="A9846" s="279" t="s">
        <v>33917</v>
      </c>
      <c r="B9846" s="279" t="s">
        <v>33917</v>
      </c>
      <c r="C9846" s="279" t="s">
        <v>33918</v>
      </c>
      <c r="D9846" s="7" t="s">
        <v>215</v>
      </c>
      <c r="E9846" s="7" t="s">
        <v>33919</v>
      </c>
      <c r="F9846" s="111" t="s">
        <v>33920</v>
      </c>
      <c r="G9846" s="7" t="s">
        <v>6403</v>
      </c>
      <c r="I9846" s="7" t="n">
        <v>766</v>
      </c>
    </row>
    <row r="9847" customFormat="false" ht="12.75" hidden="false" customHeight="false" outlineLevel="0" collapsed="false">
      <c r="A9847" s="279" t="s">
        <v>33921</v>
      </c>
      <c r="B9847" s="279" t="s">
        <v>33921</v>
      </c>
      <c r="C9847" s="279" t="s">
        <v>33922</v>
      </c>
      <c r="D9847" s="7" t="s">
        <v>215</v>
      </c>
      <c r="E9847" s="7" t="s">
        <v>33923</v>
      </c>
      <c r="F9847" s="111" t="s">
        <v>33924</v>
      </c>
      <c r="G9847" s="7" t="s">
        <v>6756</v>
      </c>
      <c r="I9847" s="7" t="n">
        <v>1228</v>
      </c>
    </row>
    <row r="9848" customFormat="false" ht="12.75" hidden="false" customHeight="false" outlineLevel="0" collapsed="false">
      <c r="A9848" s="279" t="s">
        <v>33925</v>
      </c>
      <c r="B9848" s="279" t="s">
        <v>33925</v>
      </c>
      <c r="C9848" s="279" t="s">
        <v>33926</v>
      </c>
      <c r="D9848" s="7" t="s">
        <v>215</v>
      </c>
      <c r="E9848" s="7" t="s">
        <v>33927</v>
      </c>
      <c r="F9848" s="111" t="s">
        <v>33928</v>
      </c>
      <c r="G9848" s="7" t="s">
        <v>6479</v>
      </c>
      <c r="I9848" s="7" t="n">
        <v>936</v>
      </c>
    </row>
    <row r="9849" customFormat="false" ht="12.75" hidden="false" customHeight="false" outlineLevel="0" collapsed="false">
      <c r="A9849" s="279" t="s">
        <v>33929</v>
      </c>
      <c r="B9849" s="279" t="s">
        <v>33929</v>
      </c>
      <c r="C9849" s="279" t="s">
        <v>33930</v>
      </c>
      <c r="D9849" s="7" t="s">
        <v>215</v>
      </c>
      <c r="E9849" s="7" t="s">
        <v>33931</v>
      </c>
      <c r="F9849" s="111" t="s">
        <v>33932</v>
      </c>
      <c r="G9849" s="7" t="s">
        <v>6701</v>
      </c>
      <c r="I9849" s="7" t="n">
        <v>1239</v>
      </c>
    </row>
    <row r="9850" customFormat="false" ht="12.75" hidden="false" customHeight="false" outlineLevel="0" collapsed="false">
      <c r="A9850" s="279" t="s">
        <v>33933</v>
      </c>
      <c r="B9850" s="279" t="s">
        <v>33933</v>
      </c>
      <c r="C9850" s="279" t="s">
        <v>33933</v>
      </c>
      <c r="D9850" s="7" t="s">
        <v>6391</v>
      </c>
      <c r="E9850" s="7" t="s">
        <v>33934</v>
      </c>
      <c r="F9850" s="111" t="s">
        <v>33935</v>
      </c>
      <c r="G9850" s="7" t="s">
        <v>6421</v>
      </c>
    </row>
    <row r="9851" customFormat="false" ht="12.75" hidden="false" customHeight="false" outlineLevel="0" collapsed="false">
      <c r="A9851" s="279" t="s">
        <v>33936</v>
      </c>
      <c r="B9851" s="279" t="s">
        <v>33936</v>
      </c>
      <c r="C9851" s="279" t="s">
        <v>33937</v>
      </c>
      <c r="D9851" s="7" t="s">
        <v>215</v>
      </c>
      <c r="E9851" s="7" t="s">
        <v>33615</v>
      </c>
      <c r="F9851" s="111" t="s">
        <v>33938</v>
      </c>
      <c r="G9851" s="7" t="s">
        <v>6560</v>
      </c>
      <c r="I9851" s="7" t="n">
        <v>1950</v>
      </c>
    </row>
    <row r="9852" customFormat="false" ht="12.75" hidden="false" customHeight="false" outlineLevel="0" collapsed="false">
      <c r="A9852" s="279" t="s">
        <v>33939</v>
      </c>
      <c r="B9852" s="279" t="s">
        <v>33939</v>
      </c>
      <c r="C9852" s="279" t="s">
        <v>33940</v>
      </c>
      <c r="D9852" s="7" t="s">
        <v>215</v>
      </c>
      <c r="E9852" s="7" t="s">
        <v>18475</v>
      </c>
      <c r="F9852" s="111" t="s">
        <v>33941</v>
      </c>
      <c r="G9852" s="7" t="s">
        <v>7271</v>
      </c>
      <c r="I9852" s="7" t="n">
        <v>451</v>
      </c>
    </row>
    <row r="9853" customFormat="false" ht="12.75" hidden="false" customHeight="false" outlineLevel="0" collapsed="false">
      <c r="A9853" s="279" t="s">
        <v>33942</v>
      </c>
      <c r="B9853" s="279" t="s">
        <v>33942</v>
      </c>
      <c r="C9853" s="279" t="s">
        <v>33942</v>
      </c>
      <c r="D9853" s="7" t="s">
        <v>6391</v>
      </c>
      <c r="E9853" s="7" t="s">
        <v>33943</v>
      </c>
      <c r="F9853" s="111" t="s">
        <v>17621</v>
      </c>
      <c r="G9853" s="7" t="s">
        <v>6560</v>
      </c>
    </row>
    <row r="9854" customFormat="false" ht="12.75" hidden="false" customHeight="false" outlineLevel="0" collapsed="false">
      <c r="A9854" s="279" t="s">
        <v>33944</v>
      </c>
      <c r="B9854" s="279" t="s">
        <v>33944</v>
      </c>
      <c r="C9854" s="279" t="s">
        <v>33944</v>
      </c>
      <c r="D9854" s="7" t="s">
        <v>6391</v>
      </c>
      <c r="E9854" s="7" t="s">
        <v>33945</v>
      </c>
      <c r="F9854" s="111" t="s">
        <v>33946</v>
      </c>
      <c r="G9854" s="7" t="s">
        <v>6596</v>
      </c>
    </row>
    <row r="9855" customFormat="false" ht="12.75" hidden="false" customHeight="false" outlineLevel="0" collapsed="false">
      <c r="A9855" s="279" t="s">
        <v>33947</v>
      </c>
      <c r="B9855" s="279" t="s">
        <v>33947</v>
      </c>
      <c r="C9855" s="279" t="s">
        <v>33947</v>
      </c>
      <c r="D9855" s="7" t="s">
        <v>6391</v>
      </c>
      <c r="E9855" s="7" t="s">
        <v>29311</v>
      </c>
      <c r="F9855" s="111" t="s">
        <v>33948</v>
      </c>
      <c r="G9855" s="7" t="s">
        <v>6724</v>
      </c>
    </row>
    <row r="9856" customFormat="false" ht="12.75" hidden="false" customHeight="false" outlineLevel="0" collapsed="false">
      <c r="A9856" s="279" t="s">
        <v>33949</v>
      </c>
      <c r="B9856" s="279" t="s">
        <v>33949</v>
      </c>
      <c r="C9856" s="279" t="s">
        <v>33949</v>
      </c>
      <c r="D9856" s="7" t="s">
        <v>6391</v>
      </c>
      <c r="E9856" s="7" t="s">
        <v>33950</v>
      </c>
      <c r="F9856" s="111" t="s">
        <v>33951</v>
      </c>
      <c r="G9856" s="7" t="s">
        <v>7166</v>
      </c>
    </row>
    <row r="9857" customFormat="false" ht="12.75" hidden="false" customHeight="false" outlineLevel="0" collapsed="false">
      <c r="A9857" s="279" t="s">
        <v>33952</v>
      </c>
      <c r="B9857" s="279" t="s">
        <v>33952</v>
      </c>
      <c r="C9857" s="279" t="s">
        <v>33952</v>
      </c>
      <c r="D9857" s="7" t="s">
        <v>6391</v>
      </c>
      <c r="E9857" s="7" t="s">
        <v>12152</v>
      </c>
      <c r="F9857" s="111" t="s">
        <v>33953</v>
      </c>
      <c r="G9857" s="7" t="s">
        <v>6560</v>
      </c>
    </row>
    <row r="9858" customFormat="false" ht="12.75" hidden="false" customHeight="false" outlineLevel="0" collapsed="false">
      <c r="A9858" s="279" t="s">
        <v>33954</v>
      </c>
      <c r="B9858" s="279" t="s">
        <v>33954</v>
      </c>
      <c r="C9858" s="279" t="s">
        <v>33954</v>
      </c>
      <c r="D9858" s="7" t="s">
        <v>6391</v>
      </c>
      <c r="E9858" s="7" t="s">
        <v>33955</v>
      </c>
      <c r="F9858" s="111" t="s">
        <v>33956</v>
      </c>
      <c r="G9858" s="7" t="s">
        <v>6580</v>
      </c>
    </row>
    <row r="9859" customFormat="false" ht="12.75" hidden="false" customHeight="false" outlineLevel="0" collapsed="false">
      <c r="A9859" s="279" t="s">
        <v>3194</v>
      </c>
      <c r="B9859" s="279" t="s">
        <v>3194</v>
      </c>
      <c r="C9859" s="279" t="s">
        <v>3194</v>
      </c>
      <c r="D9859" s="7" t="s">
        <v>6391</v>
      </c>
      <c r="E9859" s="7" t="s">
        <v>33957</v>
      </c>
      <c r="F9859" s="111" t="s">
        <v>33958</v>
      </c>
      <c r="G9859" s="7" t="s">
        <v>7177</v>
      </c>
    </row>
    <row r="9860" customFormat="false" ht="12.75" hidden="false" customHeight="false" outlineLevel="0" collapsed="false">
      <c r="A9860" s="279" t="s">
        <v>33959</v>
      </c>
      <c r="B9860" s="279" t="s">
        <v>33959</v>
      </c>
      <c r="C9860" s="279" t="s">
        <v>33959</v>
      </c>
      <c r="D9860" s="7" t="s">
        <v>6391</v>
      </c>
      <c r="E9860" s="7" t="s">
        <v>33960</v>
      </c>
      <c r="F9860" s="111" t="s">
        <v>33961</v>
      </c>
      <c r="G9860" s="7" t="s">
        <v>6607</v>
      </c>
    </row>
    <row r="9861" customFormat="false" ht="12.75" hidden="false" customHeight="false" outlineLevel="0" collapsed="false">
      <c r="A9861" s="279" t="s">
        <v>1419</v>
      </c>
      <c r="B9861" s="279" t="s">
        <v>1419</v>
      </c>
      <c r="C9861" s="279" t="s">
        <v>1419</v>
      </c>
      <c r="D9861" s="7" t="s">
        <v>6391</v>
      </c>
      <c r="E9861" s="7" t="s">
        <v>10887</v>
      </c>
      <c r="F9861" s="111" t="s">
        <v>33962</v>
      </c>
      <c r="G9861" s="7" t="s">
        <v>6394</v>
      </c>
    </row>
    <row r="9862" customFormat="false" ht="12.75" hidden="false" customHeight="false" outlineLevel="0" collapsed="false">
      <c r="A9862" s="279" t="s">
        <v>33963</v>
      </c>
      <c r="B9862" s="279" t="s">
        <v>33963</v>
      </c>
      <c r="C9862" s="279" t="s">
        <v>32841</v>
      </c>
      <c r="D9862" s="7" t="s">
        <v>215</v>
      </c>
      <c r="E9862" s="7" t="s">
        <v>10665</v>
      </c>
      <c r="F9862" s="111" t="s">
        <v>33964</v>
      </c>
      <c r="G9862" s="7" t="s">
        <v>7166</v>
      </c>
      <c r="I9862" s="7" t="n">
        <v>780</v>
      </c>
    </row>
    <row r="9863" customFormat="false" ht="12.75" hidden="false" customHeight="false" outlineLevel="0" collapsed="false">
      <c r="A9863" s="279" t="s">
        <v>33965</v>
      </c>
      <c r="B9863" s="279" t="s">
        <v>33965</v>
      </c>
      <c r="C9863" s="279" t="s">
        <v>33965</v>
      </c>
      <c r="D9863" s="7" t="s">
        <v>6391</v>
      </c>
      <c r="E9863" s="7" t="s">
        <v>32115</v>
      </c>
      <c r="F9863" s="111" t="s">
        <v>33966</v>
      </c>
      <c r="G9863" s="7" t="s">
        <v>7246</v>
      </c>
    </row>
    <row r="9864" customFormat="false" ht="12.75" hidden="false" customHeight="false" outlineLevel="0" collapsed="false">
      <c r="A9864" s="279" t="s">
        <v>33967</v>
      </c>
      <c r="B9864" s="279" t="s">
        <v>33967</v>
      </c>
      <c r="C9864" s="279" t="s">
        <v>33967</v>
      </c>
      <c r="D9864" s="7" t="s">
        <v>6391</v>
      </c>
      <c r="E9864" s="7" t="s">
        <v>23396</v>
      </c>
      <c r="F9864" s="111" t="s">
        <v>17396</v>
      </c>
      <c r="G9864" s="7" t="s">
        <v>6403</v>
      </c>
    </row>
    <row r="9865" customFormat="false" ht="12.75" hidden="false" customHeight="false" outlineLevel="0" collapsed="false">
      <c r="A9865" s="279" t="s">
        <v>33968</v>
      </c>
      <c r="B9865" s="279" t="s">
        <v>33968</v>
      </c>
      <c r="C9865" s="279" t="s">
        <v>33969</v>
      </c>
      <c r="D9865" s="7" t="s">
        <v>215</v>
      </c>
      <c r="E9865" s="7" t="s">
        <v>33970</v>
      </c>
      <c r="F9865" s="111" t="s">
        <v>33971</v>
      </c>
      <c r="G9865" s="7" t="s">
        <v>6756</v>
      </c>
      <c r="I9865" s="7" t="n">
        <v>933</v>
      </c>
    </row>
    <row r="9866" customFormat="false" ht="12.75" hidden="false" customHeight="false" outlineLevel="0" collapsed="false">
      <c r="A9866" s="279" t="s">
        <v>33972</v>
      </c>
      <c r="B9866" s="279" t="s">
        <v>33972</v>
      </c>
      <c r="C9866" s="279" t="s">
        <v>33973</v>
      </c>
      <c r="D9866" s="7" t="s">
        <v>215</v>
      </c>
      <c r="E9866" s="7" t="s">
        <v>20542</v>
      </c>
      <c r="F9866" s="111" t="s">
        <v>33974</v>
      </c>
      <c r="G9866" s="7" t="s">
        <v>6680</v>
      </c>
      <c r="I9866" s="7" t="n">
        <v>941</v>
      </c>
    </row>
    <row r="9867" customFormat="false" ht="12.75" hidden="false" customHeight="false" outlineLevel="0" collapsed="false">
      <c r="A9867" s="279" t="s">
        <v>33975</v>
      </c>
      <c r="B9867" s="279" t="s">
        <v>33975</v>
      </c>
      <c r="C9867" s="279" t="s">
        <v>33976</v>
      </c>
      <c r="D9867" s="7" t="s">
        <v>215</v>
      </c>
      <c r="E9867" s="7" t="s">
        <v>8587</v>
      </c>
      <c r="F9867" s="111" t="s">
        <v>33977</v>
      </c>
      <c r="G9867" s="7" t="s">
        <v>7246</v>
      </c>
      <c r="I9867" s="7" t="n">
        <v>1088</v>
      </c>
    </row>
    <row r="9868" customFormat="false" ht="12.75" hidden="false" customHeight="false" outlineLevel="0" collapsed="false">
      <c r="A9868" s="279" t="s">
        <v>33978</v>
      </c>
      <c r="B9868" s="279" t="s">
        <v>33978</v>
      </c>
      <c r="C9868" s="279" t="s">
        <v>33979</v>
      </c>
      <c r="D9868" s="7" t="s">
        <v>215</v>
      </c>
      <c r="E9868" s="7" t="s">
        <v>33980</v>
      </c>
      <c r="F9868" s="111" t="s">
        <v>33981</v>
      </c>
      <c r="G9868" s="7" t="s">
        <v>7166</v>
      </c>
      <c r="I9868" s="7" t="n">
        <v>1083</v>
      </c>
    </row>
    <row r="9869" customFormat="false" ht="12.75" hidden="false" customHeight="false" outlineLevel="0" collapsed="false">
      <c r="A9869" s="279" t="s">
        <v>33982</v>
      </c>
      <c r="B9869" s="279" t="s">
        <v>33982</v>
      </c>
      <c r="C9869" s="279" t="s">
        <v>33983</v>
      </c>
      <c r="D9869" s="7" t="s">
        <v>215</v>
      </c>
      <c r="E9869" s="7" t="s">
        <v>33984</v>
      </c>
      <c r="F9869" s="111" t="s">
        <v>15219</v>
      </c>
      <c r="G9869" s="7" t="s">
        <v>6560</v>
      </c>
      <c r="I9869" s="7" t="n">
        <v>233</v>
      </c>
    </row>
    <row r="9870" customFormat="false" ht="12.75" hidden="false" customHeight="false" outlineLevel="0" collapsed="false">
      <c r="A9870" s="279" t="s">
        <v>33985</v>
      </c>
      <c r="B9870" s="279" t="s">
        <v>33985</v>
      </c>
      <c r="C9870" s="279" t="s">
        <v>33986</v>
      </c>
      <c r="D9870" s="7" t="s">
        <v>215</v>
      </c>
      <c r="E9870" s="7" t="s">
        <v>33987</v>
      </c>
      <c r="F9870" s="111" t="s">
        <v>33988</v>
      </c>
      <c r="G9870" s="7" t="s">
        <v>6544</v>
      </c>
      <c r="I9870" s="7" t="n">
        <v>368</v>
      </c>
    </row>
    <row r="9871" customFormat="false" ht="12.75" hidden="false" customHeight="false" outlineLevel="0" collapsed="false">
      <c r="A9871" s="279" t="s">
        <v>33989</v>
      </c>
      <c r="B9871" s="279" t="s">
        <v>33989</v>
      </c>
      <c r="C9871" s="279" t="s">
        <v>33990</v>
      </c>
      <c r="D9871" s="7" t="s">
        <v>215</v>
      </c>
      <c r="E9871" s="7" t="s">
        <v>30376</v>
      </c>
      <c r="F9871" s="111" t="s">
        <v>25624</v>
      </c>
      <c r="G9871" s="7" t="s">
        <v>6596</v>
      </c>
      <c r="I9871" s="7" t="n">
        <v>1165</v>
      </c>
    </row>
    <row r="9872" customFormat="false" ht="12.75" hidden="false" customHeight="false" outlineLevel="0" collapsed="false">
      <c r="A9872" s="279" t="s">
        <v>33991</v>
      </c>
      <c r="B9872" s="279" t="s">
        <v>33991</v>
      </c>
      <c r="C9872" s="279" t="s">
        <v>33992</v>
      </c>
      <c r="D9872" s="7" t="s">
        <v>215</v>
      </c>
      <c r="E9872" s="7" t="s">
        <v>33993</v>
      </c>
      <c r="F9872" s="111" t="s">
        <v>33994</v>
      </c>
      <c r="G9872" s="7" t="s">
        <v>6555</v>
      </c>
      <c r="I9872" s="7" t="n">
        <v>115</v>
      </c>
    </row>
    <row r="9873" customFormat="false" ht="12.75" hidden="false" customHeight="false" outlineLevel="0" collapsed="false">
      <c r="A9873" s="279" t="s">
        <v>33995</v>
      </c>
      <c r="B9873" s="279" t="s">
        <v>33995</v>
      </c>
      <c r="C9873" s="279" t="s">
        <v>33996</v>
      </c>
      <c r="D9873" s="7" t="s">
        <v>215</v>
      </c>
      <c r="E9873" s="7" t="s">
        <v>33997</v>
      </c>
      <c r="F9873" s="111" t="s">
        <v>33998</v>
      </c>
      <c r="G9873" s="7" t="s">
        <v>6544</v>
      </c>
      <c r="I9873" s="7" t="n">
        <v>2875</v>
      </c>
    </row>
    <row r="9874" customFormat="false" ht="12.75" hidden="false" customHeight="false" outlineLevel="0" collapsed="false">
      <c r="A9874" s="279" t="s">
        <v>33999</v>
      </c>
      <c r="B9874" s="279" t="s">
        <v>33999</v>
      </c>
      <c r="C9874" s="279" t="s">
        <v>34000</v>
      </c>
      <c r="D9874" s="7" t="s">
        <v>215</v>
      </c>
      <c r="E9874" s="7" t="s">
        <v>34001</v>
      </c>
      <c r="F9874" s="111" t="s">
        <v>34002</v>
      </c>
      <c r="G9874" s="7" t="s">
        <v>7246</v>
      </c>
      <c r="I9874" s="7" t="n">
        <v>275</v>
      </c>
    </row>
    <row r="9875" customFormat="false" ht="12.75" hidden="false" customHeight="false" outlineLevel="0" collapsed="false">
      <c r="A9875" s="279" t="s">
        <v>34003</v>
      </c>
      <c r="B9875" s="279" t="s">
        <v>34003</v>
      </c>
      <c r="C9875" s="279" t="s">
        <v>34004</v>
      </c>
      <c r="D9875" s="7" t="s">
        <v>215</v>
      </c>
      <c r="E9875" s="7" t="s">
        <v>10392</v>
      </c>
      <c r="F9875" s="111" t="s">
        <v>34005</v>
      </c>
      <c r="G9875" s="7" t="s">
        <v>6495</v>
      </c>
      <c r="I9875" s="7" t="n">
        <v>5274</v>
      </c>
    </row>
    <row r="9876" customFormat="false" ht="12.75" hidden="false" customHeight="false" outlineLevel="0" collapsed="false">
      <c r="A9876" s="279" t="s">
        <v>34006</v>
      </c>
      <c r="B9876" s="279" t="s">
        <v>34006</v>
      </c>
      <c r="C9876" s="279" t="s">
        <v>34007</v>
      </c>
      <c r="D9876" s="7" t="s">
        <v>215</v>
      </c>
      <c r="E9876" s="7" t="s">
        <v>9527</v>
      </c>
      <c r="F9876" s="111" t="s">
        <v>34008</v>
      </c>
      <c r="G9876" s="7" t="s">
        <v>6552</v>
      </c>
      <c r="I9876" s="7" t="n">
        <v>715</v>
      </c>
    </row>
    <row r="9877" customFormat="false" ht="12.75" hidden="false" customHeight="false" outlineLevel="0" collapsed="false">
      <c r="A9877" s="279" t="s">
        <v>34009</v>
      </c>
      <c r="B9877" s="279" t="s">
        <v>34009</v>
      </c>
      <c r="C9877" s="279" t="s">
        <v>34010</v>
      </c>
      <c r="D9877" s="7" t="s">
        <v>215</v>
      </c>
      <c r="E9877" s="7" t="s">
        <v>20165</v>
      </c>
      <c r="F9877" s="111" t="s">
        <v>34011</v>
      </c>
      <c r="G9877" s="7" t="s">
        <v>7166</v>
      </c>
      <c r="I9877" s="7" t="n">
        <v>1008</v>
      </c>
    </row>
    <row r="9878" customFormat="false" ht="12.75" hidden="false" customHeight="false" outlineLevel="0" collapsed="false">
      <c r="A9878" s="279" t="s">
        <v>34012</v>
      </c>
      <c r="B9878" s="279" t="s">
        <v>34012</v>
      </c>
      <c r="C9878" s="279" t="s">
        <v>34013</v>
      </c>
      <c r="D9878" s="7" t="s">
        <v>215</v>
      </c>
      <c r="E9878" s="7" t="s">
        <v>34014</v>
      </c>
      <c r="F9878" s="111" t="s">
        <v>34015</v>
      </c>
      <c r="G9878" s="7" t="s">
        <v>6544</v>
      </c>
      <c r="I9878" s="7" t="n">
        <v>2207</v>
      </c>
    </row>
    <row r="9879" customFormat="false" ht="12.75" hidden="false" customHeight="false" outlineLevel="0" collapsed="false">
      <c r="A9879" s="279" t="s">
        <v>34016</v>
      </c>
      <c r="B9879" s="279" t="s">
        <v>34016</v>
      </c>
      <c r="C9879" s="279" t="s">
        <v>34017</v>
      </c>
      <c r="D9879" s="7" t="s">
        <v>215</v>
      </c>
      <c r="E9879" s="7" t="s">
        <v>14689</v>
      </c>
      <c r="F9879" s="111" t="s">
        <v>34018</v>
      </c>
      <c r="G9879" s="7" t="s">
        <v>6408</v>
      </c>
      <c r="I9879" s="7" t="n">
        <v>3955</v>
      </c>
    </row>
    <row r="9880" customFormat="false" ht="12.75" hidden="false" customHeight="false" outlineLevel="0" collapsed="false">
      <c r="A9880" s="279" t="s">
        <v>34019</v>
      </c>
      <c r="B9880" s="279" t="s">
        <v>34019</v>
      </c>
      <c r="C9880" s="279" t="s">
        <v>34020</v>
      </c>
      <c r="D9880" s="7" t="s">
        <v>215</v>
      </c>
      <c r="E9880" s="7" t="s">
        <v>20068</v>
      </c>
      <c r="F9880" s="111" t="s">
        <v>10375</v>
      </c>
      <c r="G9880" s="7" t="s">
        <v>6756</v>
      </c>
      <c r="I9880" s="7" t="n">
        <v>1148</v>
      </c>
    </row>
    <row r="9881" customFormat="false" ht="12.75" hidden="false" customHeight="false" outlineLevel="0" collapsed="false">
      <c r="A9881" s="279" t="s">
        <v>34021</v>
      </c>
      <c r="B9881" s="279" t="s">
        <v>34021</v>
      </c>
      <c r="C9881" s="279" t="s">
        <v>34022</v>
      </c>
      <c r="D9881" s="7" t="s">
        <v>215</v>
      </c>
      <c r="E9881" s="7" t="s">
        <v>34023</v>
      </c>
      <c r="F9881" s="111" t="s">
        <v>28529</v>
      </c>
      <c r="G9881" s="7" t="s">
        <v>6441</v>
      </c>
      <c r="I9881" s="7" t="n">
        <v>1237</v>
      </c>
    </row>
    <row r="9882" customFormat="false" ht="12.75" hidden="false" customHeight="false" outlineLevel="0" collapsed="false">
      <c r="A9882" s="279" t="s">
        <v>34024</v>
      </c>
      <c r="B9882" s="279" t="s">
        <v>34024</v>
      </c>
      <c r="C9882" s="279" t="s">
        <v>34025</v>
      </c>
      <c r="D9882" s="7" t="s">
        <v>215</v>
      </c>
      <c r="E9882" s="7" t="s">
        <v>25239</v>
      </c>
      <c r="F9882" s="111" t="s">
        <v>34026</v>
      </c>
      <c r="G9882" s="7" t="s">
        <v>6421</v>
      </c>
      <c r="I9882" s="7" t="n">
        <v>292</v>
      </c>
    </row>
    <row r="9883" customFormat="false" ht="12.75" hidden="false" customHeight="false" outlineLevel="0" collapsed="false">
      <c r="A9883" s="279" t="s">
        <v>34027</v>
      </c>
      <c r="B9883" s="279" t="s">
        <v>34027</v>
      </c>
      <c r="C9883" s="279" t="s">
        <v>34028</v>
      </c>
      <c r="D9883" s="7" t="s">
        <v>215</v>
      </c>
      <c r="E9883" s="7" t="s">
        <v>29314</v>
      </c>
      <c r="F9883" s="111" t="s">
        <v>34029</v>
      </c>
      <c r="G9883" s="7" t="s">
        <v>7166</v>
      </c>
      <c r="I9883" s="7" t="n">
        <v>2088</v>
      </c>
    </row>
    <row r="9884" customFormat="false" ht="12.75" hidden="false" customHeight="false" outlineLevel="0" collapsed="false">
      <c r="A9884" s="279" t="s">
        <v>34030</v>
      </c>
      <c r="B9884" s="279" t="s">
        <v>34030</v>
      </c>
      <c r="C9884" s="279" t="s">
        <v>34031</v>
      </c>
      <c r="D9884" s="7" t="s">
        <v>215</v>
      </c>
      <c r="E9884" s="7" t="s">
        <v>34032</v>
      </c>
      <c r="F9884" s="111" t="s">
        <v>34033</v>
      </c>
      <c r="G9884" s="7" t="s">
        <v>6756</v>
      </c>
      <c r="I9884" s="7" t="n">
        <v>106</v>
      </c>
    </row>
    <row r="9885" customFormat="false" ht="12.75" hidden="false" customHeight="false" outlineLevel="0" collapsed="false">
      <c r="A9885" s="279" t="s">
        <v>34034</v>
      </c>
      <c r="B9885" s="279" t="s">
        <v>34034</v>
      </c>
      <c r="C9885" s="279" t="s">
        <v>34035</v>
      </c>
      <c r="D9885" s="7" t="s">
        <v>215</v>
      </c>
      <c r="E9885" s="7" t="s">
        <v>33521</v>
      </c>
      <c r="F9885" s="111" t="s">
        <v>34036</v>
      </c>
      <c r="G9885" s="7" t="s">
        <v>6701</v>
      </c>
      <c r="I9885" s="7" t="n">
        <v>115</v>
      </c>
    </row>
    <row r="9886" customFormat="false" ht="12.75" hidden="false" customHeight="false" outlineLevel="0" collapsed="false">
      <c r="A9886" s="279" t="s">
        <v>34037</v>
      </c>
      <c r="B9886" s="279" t="s">
        <v>34037</v>
      </c>
      <c r="C9886" s="279" t="s">
        <v>34038</v>
      </c>
      <c r="D9886" s="7" t="s">
        <v>215</v>
      </c>
      <c r="E9886" s="7" t="s">
        <v>12027</v>
      </c>
      <c r="F9886" s="111" t="s">
        <v>34039</v>
      </c>
      <c r="G9886" s="7" t="s">
        <v>6441</v>
      </c>
      <c r="I9886" s="7" t="n">
        <v>537</v>
      </c>
    </row>
    <row r="9887" customFormat="false" ht="12.75" hidden="false" customHeight="false" outlineLevel="0" collapsed="false">
      <c r="A9887" s="279" t="s">
        <v>34040</v>
      </c>
      <c r="B9887" s="279" t="s">
        <v>34040</v>
      </c>
      <c r="C9887" s="279" t="s">
        <v>34041</v>
      </c>
      <c r="D9887" s="7" t="s">
        <v>215</v>
      </c>
      <c r="E9887" s="7" t="s">
        <v>34042</v>
      </c>
      <c r="F9887" s="111" t="s">
        <v>34043</v>
      </c>
      <c r="G9887" s="7" t="s">
        <v>6560</v>
      </c>
      <c r="I9887" s="7" t="n">
        <v>204</v>
      </c>
    </row>
    <row r="9888" customFormat="false" ht="12.75" hidden="false" customHeight="false" outlineLevel="0" collapsed="false">
      <c r="A9888" s="279" t="s">
        <v>34044</v>
      </c>
      <c r="B9888" s="279" t="s">
        <v>34044</v>
      </c>
      <c r="C9888" s="279" t="s">
        <v>34045</v>
      </c>
      <c r="D9888" s="7" t="s">
        <v>215</v>
      </c>
      <c r="E9888" s="7" t="s">
        <v>34046</v>
      </c>
      <c r="F9888" s="111" t="s">
        <v>34047</v>
      </c>
      <c r="G9888" s="7" t="s">
        <v>6437</v>
      </c>
      <c r="I9888" s="7" t="n">
        <v>1147</v>
      </c>
    </row>
    <row r="9889" customFormat="false" ht="12.75" hidden="false" customHeight="false" outlineLevel="0" collapsed="false">
      <c r="A9889" s="279" t="s">
        <v>34048</v>
      </c>
      <c r="B9889" s="279" t="s">
        <v>34048</v>
      </c>
      <c r="C9889" s="279" t="s">
        <v>34049</v>
      </c>
      <c r="D9889" s="7" t="s">
        <v>215</v>
      </c>
      <c r="E9889" s="7" t="s">
        <v>34050</v>
      </c>
      <c r="F9889" s="111" t="s">
        <v>34051</v>
      </c>
      <c r="G9889" s="7" t="s">
        <v>6560</v>
      </c>
      <c r="I9889" s="7" t="n">
        <v>19</v>
      </c>
    </row>
    <row r="9890" customFormat="false" ht="12.75" hidden="false" customHeight="false" outlineLevel="0" collapsed="false">
      <c r="A9890" s="279" t="s">
        <v>34052</v>
      </c>
      <c r="B9890" s="279" t="s">
        <v>34052</v>
      </c>
      <c r="C9890" s="279" t="s">
        <v>34053</v>
      </c>
      <c r="D9890" s="7" t="s">
        <v>215</v>
      </c>
      <c r="E9890" s="7" t="s">
        <v>34054</v>
      </c>
      <c r="F9890" s="111" t="s">
        <v>34055</v>
      </c>
      <c r="G9890" s="7" t="s">
        <v>7166</v>
      </c>
      <c r="I9890" s="7" t="n">
        <v>788</v>
      </c>
    </row>
    <row r="9891" customFormat="false" ht="12.75" hidden="false" customHeight="false" outlineLevel="0" collapsed="false">
      <c r="A9891" s="279" t="s">
        <v>34056</v>
      </c>
      <c r="B9891" s="279" t="s">
        <v>34056</v>
      </c>
      <c r="C9891" s="279" t="s">
        <v>34057</v>
      </c>
      <c r="D9891" s="7" t="s">
        <v>215</v>
      </c>
      <c r="E9891" s="7" t="s">
        <v>25867</v>
      </c>
      <c r="F9891" s="111" t="s">
        <v>12992</v>
      </c>
      <c r="G9891" s="7" t="s">
        <v>6544</v>
      </c>
      <c r="I9891" s="7" t="n">
        <v>799</v>
      </c>
    </row>
    <row r="9892" customFormat="false" ht="12.75" hidden="false" customHeight="false" outlineLevel="0" collapsed="false">
      <c r="A9892" s="279" t="s">
        <v>34058</v>
      </c>
      <c r="B9892" s="279" t="s">
        <v>34058</v>
      </c>
      <c r="C9892" s="279" t="s">
        <v>34059</v>
      </c>
      <c r="D9892" s="7" t="s">
        <v>215</v>
      </c>
      <c r="E9892" s="7" t="s">
        <v>15272</v>
      </c>
      <c r="F9892" s="111" t="s">
        <v>34060</v>
      </c>
      <c r="G9892" s="7" t="s">
        <v>6441</v>
      </c>
      <c r="I9892" s="7" t="n">
        <v>910</v>
      </c>
    </row>
    <row r="9893" customFormat="false" ht="12.75" hidden="false" customHeight="false" outlineLevel="0" collapsed="false">
      <c r="A9893" s="279" t="s">
        <v>34061</v>
      </c>
      <c r="B9893" s="279" t="s">
        <v>34061</v>
      </c>
      <c r="C9893" s="279" t="s">
        <v>20141</v>
      </c>
      <c r="D9893" s="7" t="s">
        <v>215</v>
      </c>
      <c r="E9893" s="7" t="s">
        <v>34062</v>
      </c>
      <c r="F9893" s="111" t="s">
        <v>34063</v>
      </c>
      <c r="G9893" s="7" t="s">
        <v>6560</v>
      </c>
      <c r="I9893" s="7" t="n">
        <v>760</v>
      </c>
    </row>
    <row r="9894" customFormat="false" ht="12.75" hidden="false" customHeight="false" outlineLevel="0" collapsed="false">
      <c r="A9894" s="279" t="s">
        <v>34064</v>
      </c>
      <c r="B9894" s="279" t="s">
        <v>34064</v>
      </c>
      <c r="C9894" s="279" t="s">
        <v>34065</v>
      </c>
      <c r="D9894" s="7" t="s">
        <v>215</v>
      </c>
      <c r="E9894" s="7" t="s">
        <v>34066</v>
      </c>
      <c r="F9894" s="111" t="s">
        <v>34067</v>
      </c>
      <c r="G9894" s="7" t="s">
        <v>6394</v>
      </c>
      <c r="I9894" s="7" t="n">
        <v>85</v>
      </c>
    </row>
    <row r="9895" customFormat="false" ht="12.75" hidden="false" customHeight="false" outlineLevel="0" collapsed="false">
      <c r="A9895" s="279" t="s">
        <v>34068</v>
      </c>
      <c r="B9895" s="279" t="s">
        <v>34068</v>
      </c>
      <c r="C9895" s="279" t="s">
        <v>34069</v>
      </c>
      <c r="D9895" s="7" t="s">
        <v>215</v>
      </c>
      <c r="E9895" s="7" t="s">
        <v>9059</v>
      </c>
      <c r="F9895" s="111" t="s">
        <v>34070</v>
      </c>
      <c r="G9895" s="7" t="s">
        <v>6479</v>
      </c>
      <c r="I9895" s="7" t="n">
        <v>770</v>
      </c>
    </row>
    <row r="9896" customFormat="false" ht="12.75" hidden="false" customHeight="false" outlineLevel="0" collapsed="false">
      <c r="A9896" s="279" t="s">
        <v>34071</v>
      </c>
      <c r="B9896" s="279" t="s">
        <v>34071</v>
      </c>
      <c r="C9896" s="279" t="s">
        <v>34072</v>
      </c>
      <c r="D9896" s="7" t="s">
        <v>215</v>
      </c>
      <c r="E9896" s="7" t="s">
        <v>34073</v>
      </c>
      <c r="F9896" s="111" t="s">
        <v>9071</v>
      </c>
      <c r="G9896" s="7" t="s">
        <v>7166</v>
      </c>
      <c r="I9896" s="7" t="n">
        <v>25</v>
      </c>
    </row>
    <row r="9897" customFormat="false" ht="12.75" hidden="false" customHeight="false" outlineLevel="0" collapsed="false">
      <c r="A9897" s="279" t="s">
        <v>34074</v>
      </c>
      <c r="B9897" s="279" t="s">
        <v>34074</v>
      </c>
      <c r="C9897" s="279" t="s">
        <v>34075</v>
      </c>
      <c r="D9897" s="7" t="s">
        <v>215</v>
      </c>
      <c r="E9897" s="7" t="s">
        <v>34076</v>
      </c>
      <c r="F9897" s="111" t="s">
        <v>34077</v>
      </c>
      <c r="G9897" s="7" t="s">
        <v>6611</v>
      </c>
      <c r="I9897" s="7" t="n">
        <v>577</v>
      </c>
    </row>
    <row r="9898" customFormat="false" ht="12.75" hidden="false" customHeight="false" outlineLevel="0" collapsed="false">
      <c r="A9898" s="279" t="s">
        <v>34078</v>
      </c>
      <c r="B9898" s="279" t="s">
        <v>34078</v>
      </c>
      <c r="C9898" s="279" t="s">
        <v>34079</v>
      </c>
      <c r="D9898" s="7" t="s">
        <v>215</v>
      </c>
      <c r="E9898" s="7" t="s">
        <v>34080</v>
      </c>
      <c r="F9898" s="111" t="s">
        <v>34081</v>
      </c>
      <c r="G9898" s="7" t="s">
        <v>6756</v>
      </c>
      <c r="I9898" s="7" t="n">
        <v>845</v>
      </c>
    </row>
    <row r="9899" customFormat="false" ht="12.75" hidden="false" customHeight="false" outlineLevel="0" collapsed="false">
      <c r="A9899" s="279" t="s">
        <v>34082</v>
      </c>
      <c r="B9899" s="279" t="s">
        <v>34082</v>
      </c>
      <c r="C9899" s="279" t="s">
        <v>34083</v>
      </c>
      <c r="D9899" s="7" t="s">
        <v>215</v>
      </c>
      <c r="E9899" s="7" t="s">
        <v>7520</v>
      </c>
      <c r="F9899" s="111" t="s">
        <v>34084</v>
      </c>
      <c r="G9899" s="7" t="s">
        <v>6680</v>
      </c>
      <c r="I9899" s="7" t="n">
        <v>2590</v>
      </c>
    </row>
    <row r="9900" customFormat="false" ht="12.75" hidden="false" customHeight="false" outlineLevel="0" collapsed="false">
      <c r="A9900" s="279" t="s">
        <v>34085</v>
      </c>
      <c r="B9900" s="279" t="s">
        <v>34085</v>
      </c>
      <c r="C9900" s="279" t="s">
        <v>34086</v>
      </c>
      <c r="D9900" s="7" t="s">
        <v>215</v>
      </c>
      <c r="E9900" s="7" t="s">
        <v>18326</v>
      </c>
      <c r="F9900" s="111" t="s">
        <v>34087</v>
      </c>
      <c r="G9900" s="7" t="s">
        <v>6437</v>
      </c>
      <c r="I9900" s="7" t="n">
        <v>1100</v>
      </c>
    </row>
    <row r="9901" customFormat="false" ht="12.75" hidden="false" customHeight="false" outlineLevel="0" collapsed="false">
      <c r="A9901" s="279" t="s">
        <v>34088</v>
      </c>
      <c r="B9901" s="279" t="s">
        <v>34088</v>
      </c>
      <c r="C9901" s="279" t="s">
        <v>34089</v>
      </c>
      <c r="D9901" s="7" t="s">
        <v>215</v>
      </c>
      <c r="E9901" s="7" t="s">
        <v>26561</v>
      </c>
      <c r="F9901" s="111" t="s">
        <v>13560</v>
      </c>
      <c r="G9901" s="7" t="s">
        <v>6394</v>
      </c>
      <c r="I9901" s="7" t="n">
        <v>654</v>
      </c>
    </row>
    <row r="9902" customFormat="false" ht="12.75" hidden="false" customHeight="false" outlineLevel="0" collapsed="false">
      <c r="A9902" s="279" t="s">
        <v>34090</v>
      </c>
      <c r="B9902" s="279" t="s">
        <v>34090</v>
      </c>
      <c r="C9902" s="279" t="s">
        <v>34091</v>
      </c>
      <c r="D9902" s="7" t="s">
        <v>215</v>
      </c>
      <c r="E9902" s="7" t="s">
        <v>18010</v>
      </c>
      <c r="F9902" s="111" t="s">
        <v>34092</v>
      </c>
      <c r="G9902" s="7" t="s">
        <v>6805</v>
      </c>
      <c r="I9902" s="7" t="n">
        <v>41</v>
      </c>
    </row>
    <row r="9903" customFormat="false" ht="12.75" hidden="false" customHeight="false" outlineLevel="0" collapsed="false">
      <c r="A9903" s="279" t="s">
        <v>34093</v>
      </c>
      <c r="B9903" s="279" t="s">
        <v>34093</v>
      </c>
      <c r="C9903" s="279" t="s">
        <v>34093</v>
      </c>
      <c r="D9903" s="7" t="s">
        <v>6391</v>
      </c>
      <c r="E9903" s="7" t="s">
        <v>18676</v>
      </c>
      <c r="F9903" s="111" t="s">
        <v>29386</v>
      </c>
      <c r="G9903" s="7" t="s">
        <v>6421</v>
      </c>
    </row>
    <row r="9904" customFormat="false" ht="12.75" hidden="false" customHeight="false" outlineLevel="0" collapsed="false">
      <c r="A9904" s="279" t="s">
        <v>3145</v>
      </c>
      <c r="B9904" s="279" t="s">
        <v>34094</v>
      </c>
      <c r="C9904" s="279" t="s">
        <v>34095</v>
      </c>
      <c r="D9904" s="7" t="s">
        <v>7218</v>
      </c>
      <c r="E9904" s="7" t="s">
        <v>8410</v>
      </c>
      <c r="F9904" s="111" t="s">
        <v>34096</v>
      </c>
      <c r="G9904" s="7" t="s">
        <v>6403</v>
      </c>
      <c r="H9904" s="7" t="n">
        <v>114.4</v>
      </c>
    </row>
    <row r="9905" customFormat="false" ht="12.75" hidden="false" customHeight="false" outlineLevel="0" collapsed="false">
      <c r="A9905" s="279" t="s">
        <v>34097</v>
      </c>
      <c r="B9905" s="279" t="s">
        <v>34097</v>
      </c>
      <c r="C9905" s="279" t="s">
        <v>22241</v>
      </c>
      <c r="D9905" s="7" t="s">
        <v>215</v>
      </c>
      <c r="E9905" s="7" t="s">
        <v>26864</v>
      </c>
      <c r="F9905" s="111" t="s">
        <v>34098</v>
      </c>
      <c r="G9905" s="7" t="s">
        <v>6528</v>
      </c>
      <c r="I9905" s="7" t="n">
        <v>1065</v>
      </c>
    </row>
    <row r="9906" customFormat="false" ht="12.75" hidden="false" customHeight="false" outlineLevel="0" collapsed="false">
      <c r="A9906" s="279" t="s">
        <v>34099</v>
      </c>
      <c r="B9906" s="279" t="s">
        <v>34099</v>
      </c>
      <c r="C9906" s="279" t="s">
        <v>34100</v>
      </c>
      <c r="D9906" s="7" t="s">
        <v>215</v>
      </c>
      <c r="E9906" s="7" t="s">
        <v>31179</v>
      </c>
      <c r="F9906" s="111" t="s">
        <v>14905</v>
      </c>
      <c r="G9906" s="7" t="s">
        <v>6853</v>
      </c>
      <c r="I9906" s="7" t="n">
        <v>545</v>
      </c>
    </row>
    <row r="9907" customFormat="false" ht="12.75" hidden="false" customHeight="false" outlineLevel="0" collapsed="false">
      <c r="A9907" s="279" t="s">
        <v>34101</v>
      </c>
      <c r="B9907" s="279" t="s">
        <v>34101</v>
      </c>
      <c r="C9907" s="279" t="s">
        <v>34102</v>
      </c>
      <c r="D9907" s="7" t="s">
        <v>215</v>
      </c>
      <c r="E9907" s="7" t="s">
        <v>23654</v>
      </c>
      <c r="F9907" s="111" t="s">
        <v>34103</v>
      </c>
      <c r="G9907" s="7" t="s">
        <v>6555</v>
      </c>
      <c r="I9907" s="7" t="n">
        <v>1167</v>
      </c>
    </row>
    <row r="9908" customFormat="false" ht="12.75" hidden="false" customHeight="false" outlineLevel="0" collapsed="false">
      <c r="A9908" s="279" t="s">
        <v>34104</v>
      </c>
      <c r="B9908" s="279" t="s">
        <v>34104</v>
      </c>
      <c r="C9908" s="279" t="s">
        <v>34105</v>
      </c>
      <c r="D9908" s="7" t="s">
        <v>215</v>
      </c>
      <c r="E9908" s="7" t="s">
        <v>34106</v>
      </c>
      <c r="F9908" s="111" t="s">
        <v>11923</v>
      </c>
      <c r="G9908" s="7" t="s">
        <v>7246</v>
      </c>
      <c r="I9908" s="7" t="n">
        <v>943</v>
      </c>
    </row>
    <row r="9909" customFormat="false" ht="12.75" hidden="false" customHeight="false" outlineLevel="0" collapsed="false">
      <c r="A9909" s="279" t="s">
        <v>34107</v>
      </c>
      <c r="B9909" s="279" t="s">
        <v>34107</v>
      </c>
      <c r="C9909" s="279" t="s">
        <v>34108</v>
      </c>
      <c r="D9909" s="7" t="s">
        <v>215</v>
      </c>
      <c r="E9909" s="7" t="s">
        <v>11581</v>
      </c>
      <c r="F9909" s="111" t="s">
        <v>34109</v>
      </c>
      <c r="G9909" s="7" t="s">
        <v>6555</v>
      </c>
      <c r="I9909" s="7" t="n">
        <v>990</v>
      </c>
    </row>
    <row r="9910" customFormat="false" ht="12.75" hidden="false" customHeight="false" outlineLevel="0" collapsed="false">
      <c r="A9910" s="279" t="s">
        <v>34110</v>
      </c>
      <c r="B9910" s="279" t="s">
        <v>34110</v>
      </c>
      <c r="C9910" s="279" t="s">
        <v>34111</v>
      </c>
      <c r="D9910" s="7" t="s">
        <v>215</v>
      </c>
      <c r="E9910" s="7" t="s">
        <v>27001</v>
      </c>
      <c r="F9910" s="111" t="s">
        <v>34112</v>
      </c>
      <c r="G9910" s="7" t="s">
        <v>6544</v>
      </c>
      <c r="I9910" s="7" t="n">
        <v>1002</v>
      </c>
    </row>
    <row r="9911" customFormat="false" ht="12.75" hidden="false" customHeight="false" outlineLevel="0" collapsed="false">
      <c r="A9911" s="279" t="s">
        <v>34113</v>
      </c>
      <c r="B9911" s="279" t="s">
        <v>34113</v>
      </c>
      <c r="C9911" s="279" t="s">
        <v>34113</v>
      </c>
      <c r="D9911" s="7" t="s">
        <v>6391</v>
      </c>
      <c r="E9911" s="7" t="s">
        <v>34114</v>
      </c>
      <c r="F9911" s="111" t="s">
        <v>34115</v>
      </c>
      <c r="G9911" s="7" t="s">
        <v>6408</v>
      </c>
    </row>
    <row r="9912" customFormat="false" ht="12.75" hidden="false" customHeight="false" outlineLevel="0" collapsed="false">
      <c r="A9912" s="279" t="s">
        <v>34116</v>
      </c>
      <c r="B9912" s="279" t="s">
        <v>34116</v>
      </c>
      <c r="C9912" s="279" t="s">
        <v>34116</v>
      </c>
      <c r="D9912" s="7" t="s">
        <v>6391</v>
      </c>
      <c r="E9912" s="7" t="s">
        <v>34117</v>
      </c>
      <c r="F9912" s="111" t="s">
        <v>34118</v>
      </c>
      <c r="G9912" s="7" t="s">
        <v>6743</v>
      </c>
    </row>
    <row r="9913" customFormat="false" ht="12.75" hidden="false" customHeight="false" outlineLevel="0" collapsed="false">
      <c r="A9913" s="279" t="s">
        <v>34119</v>
      </c>
      <c r="B9913" s="279" t="s">
        <v>34119</v>
      </c>
      <c r="C9913" s="279" t="s">
        <v>34120</v>
      </c>
      <c r="D9913" s="7" t="s">
        <v>215</v>
      </c>
      <c r="E9913" s="7" t="s">
        <v>15969</v>
      </c>
      <c r="F9913" s="111" t="s">
        <v>34121</v>
      </c>
      <c r="G9913" s="7" t="s">
        <v>6544</v>
      </c>
      <c r="I9913" s="7" t="n">
        <v>2347</v>
      </c>
    </row>
    <row r="9914" customFormat="false" ht="12.75" hidden="false" customHeight="false" outlineLevel="0" collapsed="false">
      <c r="A9914" s="279" t="s">
        <v>34122</v>
      </c>
      <c r="B9914" s="279" t="s">
        <v>34122</v>
      </c>
      <c r="C9914" s="279" t="s">
        <v>34123</v>
      </c>
      <c r="D9914" s="7" t="s">
        <v>215</v>
      </c>
      <c r="E9914" s="7" t="s">
        <v>34124</v>
      </c>
      <c r="F9914" s="111" t="s">
        <v>34125</v>
      </c>
      <c r="G9914" s="7" t="s">
        <v>6555</v>
      </c>
      <c r="I9914" s="7" t="n">
        <v>1160</v>
      </c>
    </row>
    <row r="9915" customFormat="false" ht="12.75" hidden="false" customHeight="false" outlineLevel="0" collapsed="false">
      <c r="A9915" s="279" t="s">
        <v>34126</v>
      </c>
      <c r="B9915" s="279" t="s">
        <v>34126</v>
      </c>
      <c r="C9915" s="279" t="s">
        <v>34127</v>
      </c>
      <c r="D9915" s="7" t="s">
        <v>215</v>
      </c>
      <c r="E9915" s="7" t="s">
        <v>9880</v>
      </c>
      <c r="F9915" s="111" t="s">
        <v>34128</v>
      </c>
      <c r="G9915" s="7" t="s">
        <v>6623</v>
      </c>
      <c r="I9915" s="7" t="n">
        <v>139</v>
      </c>
    </row>
    <row r="9916" customFormat="false" ht="12.75" hidden="false" customHeight="false" outlineLevel="0" collapsed="false">
      <c r="A9916" s="279" t="s">
        <v>34129</v>
      </c>
      <c r="B9916" s="279" t="s">
        <v>34129</v>
      </c>
      <c r="C9916" s="279" t="s">
        <v>34130</v>
      </c>
      <c r="D9916" s="7" t="s">
        <v>215</v>
      </c>
      <c r="E9916" s="7" t="s">
        <v>19812</v>
      </c>
      <c r="F9916" s="111" t="s">
        <v>34131</v>
      </c>
      <c r="G9916" s="7" t="s">
        <v>6421</v>
      </c>
      <c r="I9916" s="7" t="n">
        <v>4304</v>
      </c>
    </row>
    <row r="9917" customFormat="false" ht="12.75" hidden="false" customHeight="false" outlineLevel="0" collapsed="false">
      <c r="A9917" s="279" t="s">
        <v>34132</v>
      </c>
      <c r="B9917" s="279" t="s">
        <v>34132</v>
      </c>
      <c r="C9917" s="279" t="s">
        <v>34133</v>
      </c>
      <c r="D9917" s="7" t="s">
        <v>215</v>
      </c>
      <c r="E9917" s="7" t="s">
        <v>8563</v>
      </c>
      <c r="F9917" s="111" t="s">
        <v>10146</v>
      </c>
      <c r="G9917" s="7" t="s">
        <v>7246</v>
      </c>
      <c r="I9917" s="7" t="n">
        <v>295</v>
      </c>
    </row>
    <row r="9918" customFormat="false" ht="12.75" hidden="false" customHeight="false" outlineLevel="0" collapsed="false">
      <c r="A9918" s="279" t="s">
        <v>34134</v>
      </c>
      <c r="B9918" s="279" t="s">
        <v>34134</v>
      </c>
      <c r="C9918" s="279" t="s">
        <v>34135</v>
      </c>
      <c r="D9918" s="7" t="s">
        <v>215</v>
      </c>
      <c r="E9918" s="7" t="s">
        <v>29300</v>
      </c>
      <c r="F9918" s="111" t="s">
        <v>34136</v>
      </c>
      <c r="G9918" s="7" t="s">
        <v>6607</v>
      </c>
      <c r="I9918" s="7" t="n">
        <v>133</v>
      </c>
    </row>
    <row r="9919" customFormat="false" ht="12.75" hidden="false" customHeight="false" outlineLevel="0" collapsed="false">
      <c r="A9919" s="279" t="s">
        <v>34137</v>
      </c>
      <c r="B9919" s="279" t="s">
        <v>34137</v>
      </c>
      <c r="C9919" s="279" t="s">
        <v>34138</v>
      </c>
      <c r="D9919" s="7" t="s">
        <v>215</v>
      </c>
      <c r="E9919" s="7" t="s">
        <v>34139</v>
      </c>
      <c r="F9919" s="111" t="s">
        <v>34140</v>
      </c>
      <c r="G9919" s="7" t="s">
        <v>6495</v>
      </c>
      <c r="I9919" s="7" t="n">
        <v>4245</v>
      </c>
    </row>
    <row r="9920" customFormat="false" ht="12.75" hidden="false" customHeight="false" outlineLevel="0" collapsed="false">
      <c r="A9920" s="279" t="s">
        <v>34141</v>
      </c>
      <c r="B9920" s="279" t="s">
        <v>34141</v>
      </c>
      <c r="C9920" s="279" t="s">
        <v>34142</v>
      </c>
      <c r="D9920" s="7" t="s">
        <v>215</v>
      </c>
      <c r="E9920" s="7" t="s">
        <v>34143</v>
      </c>
      <c r="F9920" s="111" t="s">
        <v>34144</v>
      </c>
      <c r="G9920" s="7" t="s">
        <v>6491</v>
      </c>
      <c r="I9920" s="7" t="n">
        <v>3934</v>
      </c>
    </row>
    <row r="9921" customFormat="false" ht="12.75" hidden="false" customHeight="false" outlineLevel="0" collapsed="false">
      <c r="A9921" s="279" t="s">
        <v>34145</v>
      </c>
      <c r="B9921" s="279" t="s">
        <v>34145</v>
      </c>
      <c r="C9921" s="279" t="s">
        <v>34146</v>
      </c>
      <c r="D9921" s="7" t="s">
        <v>215</v>
      </c>
      <c r="E9921" s="7" t="s">
        <v>8134</v>
      </c>
      <c r="F9921" s="111" t="s">
        <v>34147</v>
      </c>
      <c r="G9921" s="7" t="s">
        <v>6611</v>
      </c>
      <c r="I9921" s="7" t="n">
        <v>81</v>
      </c>
    </row>
    <row r="9922" customFormat="false" ht="12.75" hidden="false" customHeight="false" outlineLevel="0" collapsed="false">
      <c r="A9922" s="279" t="s">
        <v>34148</v>
      </c>
      <c r="B9922" s="279" t="s">
        <v>34148</v>
      </c>
      <c r="C9922" s="279" t="s">
        <v>34149</v>
      </c>
      <c r="D9922" s="7" t="s">
        <v>215</v>
      </c>
      <c r="E9922" s="7" t="s">
        <v>14703</v>
      </c>
      <c r="F9922" s="111" t="s">
        <v>34150</v>
      </c>
      <c r="G9922" s="7" t="s">
        <v>6421</v>
      </c>
      <c r="I9922" s="7" t="n">
        <v>160</v>
      </c>
    </row>
    <row r="9923" customFormat="false" ht="12.75" hidden="false" customHeight="false" outlineLevel="0" collapsed="false">
      <c r="A9923" s="279" t="s">
        <v>34151</v>
      </c>
      <c r="B9923" s="279" t="s">
        <v>34151</v>
      </c>
      <c r="C9923" s="279" t="s">
        <v>34152</v>
      </c>
      <c r="D9923" s="7" t="s">
        <v>215</v>
      </c>
      <c r="E9923" s="7" t="s">
        <v>34153</v>
      </c>
      <c r="F9923" s="111" t="s">
        <v>34154</v>
      </c>
      <c r="G9923" s="7" t="s">
        <v>6677</v>
      </c>
      <c r="I9923" s="7" t="n">
        <v>333</v>
      </c>
    </row>
    <row r="9924" customFormat="false" ht="12.75" hidden="false" customHeight="false" outlineLevel="0" collapsed="false">
      <c r="A9924" s="279" t="s">
        <v>34155</v>
      </c>
      <c r="B9924" s="279" t="s">
        <v>34155</v>
      </c>
      <c r="C9924" s="279" t="s">
        <v>34156</v>
      </c>
      <c r="D9924" s="7" t="s">
        <v>215</v>
      </c>
      <c r="E9924" s="7" t="s">
        <v>21554</v>
      </c>
      <c r="F9924" s="111" t="s">
        <v>8983</v>
      </c>
      <c r="G9924" s="7" t="s">
        <v>6853</v>
      </c>
      <c r="I9924" s="7" t="n">
        <v>23</v>
      </c>
    </row>
    <row r="9925" customFormat="false" ht="12.75" hidden="false" customHeight="false" outlineLevel="0" collapsed="false">
      <c r="A9925" s="279" t="s">
        <v>34157</v>
      </c>
      <c r="B9925" s="279" t="s">
        <v>34157</v>
      </c>
      <c r="C9925" s="279" t="s">
        <v>34158</v>
      </c>
      <c r="D9925" s="7" t="s">
        <v>215</v>
      </c>
      <c r="E9925" s="7" t="s">
        <v>24843</v>
      </c>
      <c r="F9925" s="111" t="s">
        <v>34159</v>
      </c>
      <c r="G9925" s="7" t="s">
        <v>6680</v>
      </c>
      <c r="I9925" s="7" t="n">
        <v>2188</v>
      </c>
    </row>
    <row r="9926" customFormat="false" ht="12.75" hidden="false" customHeight="false" outlineLevel="0" collapsed="false">
      <c r="A9926" s="279" t="s">
        <v>34160</v>
      </c>
      <c r="B9926" s="279" t="s">
        <v>34160</v>
      </c>
      <c r="C9926" s="279" t="s">
        <v>19981</v>
      </c>
      <c r="D9926" s="7" t="s">
        <v>215</v>
      </c>
      <c r="E9926" s="7" t="s">
        <v>32551</v>
      </c>
      <c r="F9926" s="111" t="s">
        <v>34161</v>
      </c>
      <c r="G9926" s="7" t="s">
        <v>6544</v>
      </c>
      <c r="I9926" s="7" t="n">
        <v>6644</v>
      </c>
    </row>
    <row r="9927" customFormat="false" ht="12.75" hidden="false" customHeight="false" outlineLevel="0" collapsed="false">
      <c r="A9927" s="279" t="s">
        <v>34162</v>
      </c>
      <c r="B9927" s="279" t="s">
        <v>34162</v>
      </c>
      <c r="C9927" s="279" t="s">
        <v>34163</v>
      </c>
      <c r="D9927" s="7" t="s">
        <v>7190</v>
      </c>
      <c r="E9927" s="7" t="s">
        <v>34164</v>
      </c>
      <c r="F9927" s="111" t="s">
        <v>34165</v>
      </c>
      <c r="G9927" s="7" t="s">
        <v>6441</v>
      </c>
      <c r="H9927" s="7" t="n">
        <v>314</v>
      </c>
    </row>
    <row r="9928" customFormat="false" ht="12.75" hidden="false" customHeight="false" outlineLevel="0" collapsed="false">
      <c r="A9928" s="279" t="s">
        <v>34166</v>
      </c>
      <c r="B9928" s="279" t="s">
        <v>34166</v>
      </c>
      <c r="C9928" s="279" t="s">
        <v>34167</v>
      </c>
      <c r="D9928" s="7" t="s">
        <v>215</v>
      </c>
      <c r="E9928" s="7" t="s">
        <v>34168</v>
      </c>
      <c r="F9928" s="111" t="s">
        <v>34169</v>
      </c>
      <c r="G9928" s="7" t="s">
        <v>7166</v>
      </c>
      <c r="I9928" s="7" t="n">
        <v>10</v>
      </c>
    </row>
    <row r="9929" customFormat="false" ht="12.75" hidden="false" customHeight="false" outlineLevel="0" collapsed="false">
      <c r="A9929" s="279" t="s">
        <v>34170</v>
      </c>
      <c r="B9929" s="279" t="s">
        <v>34170</v>
      </c>
      <c r="C9929" s="279" t="s">
        <v>34171</v>
      </c>
      <c r="D9929" s="7" t="s">
        <v>215</v>
      </c>
      <c r="E9929" s="7" t="s">
        <v>18876</v>
      </c>
      <c r="F9929" s="111" t="s">
        <v>34172</v>
      </c>
      <c r="G9929" s="7" t="s">
        <v>7166</v>
      </c>
      <c r="I9929" s="7" t="n">
        <v>290</v>
      </c>
    </row>
    <row r="9930" customFormat="false" ht="12.75" hidden="false" customHeight="false" outlineLevel="0" collapsed="false">
      <c r="A9930" s="279" t="s">
        <v>34173</v>
      </c>
      <c r="B9930" s="279" t="s">
        <v>34173</v>
      </c>
      <c r="C9930" s="279" t="s">
        <v>34174</v>
      </c>
      <c r="D9930" s="7" t="s">
        <v>215</v>
      </c>
      <c r="E9930" s="7" t="s">
        <v>8323</v>
      </c>
      <c r="F9930" s="111" t="s">
        <v>34175</v>
      </c>
      <c r="G9930" s="7" t="s">
        <v>6403</v>
      </c>
      <c r="I9930" s="7" t="n">
        <v>716</v>
      </c>
    </row>
    <row r="9931" customFormat="false" ht="12.75" hidden="false" customHeight="false" outlineLevel="0" collapsed="false">
      <c r="A9931" s="279" t="s">
        <v>34176</v>
      </c>
      <c r="B9931" s="279" t="s">
        <v>34176</v>
      </c>
      <c r="C9931" s="279" t="s">
        <v>34177</v>
      </c>
      <c r="D9931" s="7" t="s">
        <v>215</v>
      </c>
      <c r="E9931" s="7" t="s">
        <v>24072</v>
      </c>
      <c r="F9931" s="111" t="s">
        <v>34178</v>
      </c>
      <c r="G9931" s="7" t="s">
        <v>6694</v>
      </c>
      <c r="I9931" s="7" t="n">
        <v>1095</v>
      </c>
    </row>
    <row r="9932" customFormat="false" ht="12.75" hidden="false" customHeight="false" outlineLevel="0" collapsed="false">
      <c r="A9932" s="279" t="s">
        <v>34179</v>
      </c>
      <c r="B9932" s="279" t="s">
        <v>34179</v>
      </c>
      <c r="C9932" s="279" t="s">
        <v>34180</v>
      </c>
      <c r="D9932" s="7" t="s">
        <v>215</v>
      </c>
      <c r="E9932" s="7" t="s">
        <v>9489</v>
      </c>
      <c r="F9932" s="111" t="s">
        <v>29193</v>
      </c>
      <c r="G9932" s="7" t="s">
        <v>6555</v>
      </c>
      <c r="I9932" s="7" t="n">
        <v>1305</v>
      </c>
    </row>
    <row r="9933" customFormat="false" ht="12.75" hidden="false" customHeight="false" outlineLevel="0" collapsed="false">
      <c r="A9933" s="279" t="s">
        <v>34181</v>
      </c>
      <c r="B9933" s="279" t="s">
        <v>34181</v>
      </c>
      <c r="C9933" s="279" t="s">
        <v>34181</v>
      </c>
      <c r="D9933" s="7" t="s">
        <v>6391</v>
      </c>
      <c r="E9933" s="7" t="s">
        <v>8996</v>
      </c>
      <c r="F9933" s="111" t="s">
        <v>19907</v>
      </c>
      <c r="G9933" s="7" t="s">
        <v>7271</v>
      </c>
    </row>
    <row r="9934" customFormat="false" ht="12.75" hidden="false" customHeight="false" outlineLevel="0" collapsed="false">
      <c r="A9934" s="279" t="s">
        <v>34182</v>
      </c>
      <c r="B9934" s="279" t="s">
        <v>34182</v>
      </c>
      <c r="C9934" s="279" t="s">
        <v>34182</v>
      </c>
      <c r="D9934" s="7" t="s">
        <v>6391</v>
      </c>
      <c r="E9934" s="7" t="s">
        <v>18766</v>
      </c>
      <c r="F9934" s="111" t="s">
        <v>34183</v>
      </c>
      <c r="G9934" s="7" t="s">
        <v>6580</v>
      </c>
    </row>
    <row r="9935" customFormat="false" ht="12.75" hidden="false" customHeight="false" outlineLevel="0" collapsed="false">
      <c r="A9935" s="279" t="s">
        <v>3678</v>
      </c>
      <c r="B9935" s="279" t="s">
        <v>3678</v>
      </c>
      <c r="C9935" s="279" t="s">
        <v>3678</v>
      </c>
      <c r="D9935" s="7" t="s">
        <v>6391</v>
      </c>
      <c r="E9935" s="7" t="s">
        <v>34184</v>
      </c>
      <c r="F9935" s="111" t="s">
        <v>34185</v>
      </c>
      <c r="G9935" s="7" t="s">
        <v>6694</v>
      </c>
    </row>
    <row r="9936" customFormat="false" ht="12.75" hidden="false" customHeight="false" outlineLevel="0" collapsed="false">
      <c r="A9936" s="279" t="s">
        <v>34186</v>
      </c>
      <c r="B9936" s="279" t="s">
        <v>34186</v>
      </c>
      <c r="C9936" s="279" t="s">
        <v>34187</v>
      </c>
      <c r="D9936" s="7" t="s">
        <v>215</v>
      </c>
      <c r="E9936" s="7" t="s">
        <v>22073</v>
      </c>
      <c r="F9936" s="111" t="s">
        <v>34188</v>
      </c>
      <c r="G9936" s="7" t="s">
        <v>6596</v>
      </c>
      <c r="I9936" s="7" t="n">
        <v>1196</v>
      </c>
    </row>
    <row r="9937" customFormat="false" ht="12.75" hidden="false" customHeight="false" outlineLevel="0" collapsed="false">
      <c r="A9937" s="279" t="s">
        <v>34189</v>
      </c>
      <c r="B9937" s="279" t="s">
        <v>34189</v>
      </c>
      <c r="C9937" s="279" t="s">
        <v>34189</v>
      </c>
      <c r="D9937" s="7" t="s">
        <v>6391</v>
      </c>
      <c r="E9937" s="7" t="s">
        <v>26996</v>
      </c>
      <c r="F9937" s="111" t="s">
        <v>34190</v>
      </c>
      <c r="G9937" s="7" t="s">
        <v>6495</v>
      </c>
    </row>
    <row r="9938" customFormat="false" ht="12.75" hidden="false" customHeight="false" outlineLevel="0" collapsed="false">
      <c r="A9938" s="279" t="s">
        <v>34191</v>
      </c>
      <c r="B9938" s="279" t="s">
        <v>34191</v>
      </c>
      <c r="C9938" s="279" t="s">
        <v>34192</v>
      </c>
      <c r="D9938" s="7" t="s">
        <v>215</v>
      </c>
      <c r="E9938" s="7" t="s">
        <v>20932</v>
      </c>
      <c r="F9938" s="111" t="s">
        <v>34193</v>
      </c>
      <c r="G9938" s="7" t="s">
        <v>6495</v>
      </c>
      <c r="I9938" s="7" t="n">
        <v>213</v>
      </c>
    </row>
    <row r="9939" customFormat="false" ht="12.75" hidden="false" customHeight="false" outlineLevel="0" collapsed="false">
      <c r="A9939" s="279" t="s">
        <v>34194</v>
      </c>
      <c r="B9939" s="279" t="s">
        <v>34194</v>
      </c>
      <c r="C9939" s="279" t="s">
        <v>34195</v>
      </c>
      <c r="D9939" s="7" t="s">
        <v>7190</v>
      </c>
      <c r="E9939" s="7" t="s">
        <v>16812</v>
      </c>
      <c r="F9939" s="111" t="s">
        <v>11064</v>
      </c>
      <c r="G9939" s="7" t="s">
        <v>6596</v>
      </c>
      <c r="H9939" s="7" t="n">
        <v>248</v>
      </c>
    </row>
    <row r="9940" customFormat="false" ht="12.75" hidden="false" customHeight="false" outlineLevel="0" collapsed="false">
      <c r="A9940" s="279" t="s">
        <v>34196</v>
      </c>
      <c r="B9940" s="279" t="s">
        <v>34196</v>
      </c>
      <c r="C9940" s="279" t="s">
        <v>34197</v>
      </c>
      <c r="D9940" s="7" t="s">
        <v>215</v>
      </c>
      <c r="E9940" s="7" t="s">
        <v>34198</v>
      </c>
      <c r="F9940" s="111" t="s">
        <v>34199</v>
      </c>
      <c r="G9940" s="7" t="s">
        <v>6413</v>
      </c>
      <c r="I9940" s="7" t="n">
        <v>1068</v>
      </c>
    </row>
    <row r="9941" customFormat="false" ht="12.75" hidden="false" customHeight="false" outlineLevel="0" collapsed="false">
      <c r="A9941" s="279" t="s">
        <v>34200</v>
      </c>
      <c r="B9941" s="279" t="s">
        <v>34200</v>
      </c>
      <c r="C9941" s="279" t="s">
        <v>34201</v>
      </c>
      <c r="D9941" s="7" t="s">
        <v>215</v>
      </c>
      <c r="E9941" s="7" t="s">
        <v>8787</v>
      </c>
      <c r="F9941" s="111" t="s">
        <v>34202</v>
      </c>
      <c r="G9941" s="7" t="s">
        <v>6805</v>
      </c>
      <c r="I9941" s="7" t="n">
        <v>1734</v>
      </c>
    </row>
    <row r="9942" customFormat="false" ht="12.75" hidden="false" customHeight="false" outlineLevel="0" collapsed="false">
      <c r="A9942" s="279" t="s">
        <v>34203</v>
      </c>
      <c r="B9942" s="279" t="s">
        <v>34203</v>
      </c>
      <c r="C9942" s="279" t="s">
        <v>34204</v>
      </c>
      <c r="D9942" s="7" t="s">
        <v>215</v>
      </c>
      <c r="E9942" s="7" t="s">
        <v>34205</v>
      </c>
      <c r="F9942" s="111" t="s">
        <v>34206</v>
      </c>
      <c r="G9942" s="7" t="s">
        <v>6560</v>
      </c>
      <c r="I9942" s="7" t="n">
        <v>90</v>
      </c>
    </row>
    <row r="9943" customFormat="false" ht="12.75" hidden="false" customHeight="false" outlineLevel="0" collapsed="false">
      <c r="A9943" s="279" t="s">
        <v>34207</v>
      </c>
      <c r="B9943" s="279" t="s">
        <v>34207</v>
      </c>
      <c r="C9943" s="279" t="s">
        <v>34208</v>
      </c>
      <c r="D9943" s="7" t="s">
        <v>215</v>
      </c>
      <c r="E9943" s="7" t="s">
        <v>16530</v>
      </c>
      <c r="F9943" s="111" t="s">
        <v>34209</v>
      </c>
      <c r="G9943" s="7" t="s">
        <v>6491</v>
      </c>
      <c r="I9943" s="7" t="n">
        <v>6454</v>
      </c>
    </row>
    <row r="9944" customFormat="false" ht="12.75" hidden="false" customHeight="false" outlineLevel="0" collapsed="false">
      <c r="A9944" s="279" t="s">
        <v>34210</v>
      </c>
      <c r="B9944" s="279" t="s">
        <v>34210</v>
      </c>
      <c r="C9944" s="279" t="s">
        <v>34211</v>
      </c>
      <c r="D9944" s="7" t="s">
        <v>215</v>
      </c>
      <c r="E9944" s="7" t="s">
        <v>12304</v>
      </c>
      <c r="F9944" s="111" t="s">
        <v>34212</v>
      </c>
      <c r="G9944" s="7" t="s">
        <v>6413</v>
      </c>
      <c r="I9944" s="7" t="n">
        <v>900</v>
      </c>
    </row>
    <row r="9945" customFormat="false" ht="12.75" hidden="false" customHeight="false" outlineLevel="0" collapsed="false">
      <c r="A9945" s="279" t="s">
        <v>34213</v>
      </c>
      <c r="B9945" s="279" t="s">
        <v>34213</v>
      </c>
      <c r="C9945" s="279" t="s">
        <v>34214</v>
      </c>
      <c r="D9945" s="7" t="s">
        <v>7190</v>
      </c>
      <c r="E9945" s="7" t="s">
        <v>34215</v>
      </c>
      <c r="F9945" s="111" t="s">
        <v>34216</v>
      </c>
      <c r="G9945" s="7" t="s">
        <v>6792</v>
      </c>
      <c r="H9945" s="7" t="n">
        <v>281</v>
      </c>
    </row>
    <row r="9946" customFormat="false" ht="12.75" hidden="false" customHeight="false" outlineLevel="0" collapsed="false">
      <c r="A9946" s="279" t="s">
        <v>34213</v>
      </c>
      <c r="B9946" s="279" t="s">
        <v>34213</v>
      </c>
      <c r="C9946" s="279" t="s">
        <v>34214</v>
      </c>
      <c r="D9946" s="7" t="s">
        <v>7190</v>
      </c>
      <c r="E9946" s="7" t="s">
        <v>34217</v>
      </c>
      <c r="F9946" s="111" t="s">
        <v>23263</v>
      </c>
      <c r="G9946" s="7" t="s">
        <v>6611</v>
      </c>
      <c r="H9946" s="7" t="n">
        <v>284</v>
      </c>
    </row>
    <row r="9947" customFormat="false" ht="12.75" hidden="false" customHeight="false" outlineLevel="0" collapsed="false">
      <c r="A9947" s="279" t="s">
        <v>34213</v>
      </c>
      <c r="B9947" s="279" t="s">
        <v>34213</v>
      </c>
      <c r="C9947" s="279" t="s">
        <v>34214</v>
      </c>
      <c r="D9947" s="7" t="s">
        <v>7190</v>
      </c>
      <c r="E9947" s="7" t="s">
        <v>34218</v>
      </c>
      <c r="F9947" s="111" t="s">
        <v>34219</v>
      </c>
      <c r="G9947" s="7" t="s">
        <v>6596</v>
      </c>
      <c r="H9947" s="7" t="n">
        <v>368</v>
      </c>
    </row>
    <row r="9948" customFormat="false" ht="12.75" hidden="false" customHeight="false" outlineLevel="0" collapsed="false">
      <c r="A9948" s="279" t="s">
        <v>34213</v>
      </c>
      <c r="B9948" s="279" t="s">
        <v>34213</v>
      </c>
      <c r="C9948" s="279" t="s">
        <v>34220</v>
      </c>
      <c r="D9948" s="7" t="s">
        <v>7190</v>
      </c>
      <c r="E9948" s="7" t="s">
        <v>29872</v>
      </c>
      <c r="F9948" s="111" t="s">
        <v>34221</v>
      </c>
      <c r="G9948" s="7" t="s">
        <v>6413</v>
      </c>
      <c r="H9948" s="7" t="n">
        <v>294</v>
      </c>
    </row>
    <row r="9949" customFormat="false" ht="12.75" hidden="false" customHeight="false" outlineLevel="0" collapsed="false">
      <c r="A9949" s="279" t="s">
        <v>34213</v>
      </c>
      <c r="B9949" s="279" t="s">
        <v>34213</v>
      </c>
      <c r="C9949" s="279" t="s">
        <v>34222</v>
      </c>
      <c r="D9949" s="7" t="s">
        <v>7190</v>
      </c>
      <c r="E9949" s="7" t="s">
        <v>19109</v>
      </c>
      <c r="F9949" s="111" t="s">
        <v>34223</v>
      </c>
      <c r="G9949" s="7" t="s">
        <v>6544</v>
      </c>
      <c r="H9949" s="7" t="n">
        <v>302</v>
      </c>
    </row>
    <row r="9950" customFormat="false" ht="12.75" hidden="false" customHeight="false" outlineLevel="0" collapsed="false">
      <c r="A9950" s="279" t="s">
        <v>34224</v>
      </c>
      <c r="B9950" s="279" t="s">
        <v>34224</v>
      </c>
      <c r="C9950" s="279" t="s">
        <v>34225</v>
      </c>
      <c r="D9950" s="7" t="s">
        <v>7190</v>
      </c>
      <c r="E9950" s="7" t="s">
        <v>20472</v>
      </c>
      <c r="F9950" s="111" t="s">
        <v>34226</v>
      </c>
      <c r="G9950" s="7" t="s">
        <v>7246</v>
      </c>
      <c r="H9950" s="7" t="n">
        <v>206</v>
      </c>
    </row>
    <row r="9951" customFormat="false" ht="12.75" hidden="false" customHeight="false" outlineLevel="0" collapsed="false">
      <c r="A9951" s="279" t="s">
        <v>34224</v>
      </c>
      <c r="B9951" s="279" t="s">
        <v>34224</v>
      </c>
      <c r="C9951" s="279" t="s">
        <v>34227</v>
      </c>
      <c r="D9951" s="7" t="s">
        <v>7190</v>
      </c>
      <c r="E9951" s="7" t="s">
        <v>7197</v>
      </c>
      <c r="F9951" s="111" t="s">
        <v>34228</v>
      </c>
      <c r="G9951" s="7" t="s">
        <v>6421</v>
      </c>
      <c r="H9951" s="7" t="n">
        <v>325</v>
      </c>
    </row>
    <row r="9952" customFormat="false" ht="12.75" hidden="false" customHeight="false" outlineLevel="0" collapsed="false">
      <c r="A9952" s="279" t="s">
        <v>2151</v>
      </c>
      <c r="B9952" s="279" t="s">
        <v>2151</v>
      </c>
      <c r="C9952" s="279" t="s">
        <v>34229</v>
      </c>
      <c r="D9952" s="7" t="s">
        <v>7218</v>
      </c>
      <c r="E9952" s="7" t="s">
        <v>20786</v>
      </c>
      <c r="F9952" s="111" t="s">
        <v>30871</v>
      </c>
      <c r="G9952" s="7" t="s">
        <v>6491</v>
      </c>
      <c r="H9952" s="7" t="n">
        <v>116.9</v>
      </c>
    </row>
    <row r="9953" customFormat="false" ht="12.75" hidden="false" customHeight="false" outlineLevel="0" collapsed="false">
      <c r="A9953" s="279" t="s">
        <v>34230</v>
      </c>
      <c r="B9953" s="279" t="s">
        <v>34230</v>
      </c>
      <c r="C9953" s="279" t="s">
        <v>34230</v>
      </c>
      <c r="D9953" s="7" t="s">
        <v>6391</v>
      </c>
      <c r="E9953" s="7" t="s">
        <v>34231</v>
      </c>
      <c r="F9953" s="111" t="s">
        <v>34232</v>
      </c>
      <c r="G9953" s="7" t="s">
        <v>6756</v>
      </c>
    </row>
    <row r="9954" customFormat="false" ht="12.75" hidden="false" customHeight="false" outlineLevel="0" collapsed="false">
      <c r="A9954" s="279" t="s">
        <v>34233</v>
      </c>
      <c r="B9954" s="279" t="s">
        <v>34233</v>
      </c>
      <c r="C9954" s="279" t="s">
        <v>34233</v>
      </c>
      <c r="D9954" s="7" t="s">
        <v>6391</v>
      </c>
      <c r="E9954" s="7" t="s">
        <v>33950</v>
      </c>
      <c r="F9954" s="111" t="s">
        <v>34234</v>
      </c>
      <c r="G9954" s="7" t="s">
        <v>6421</v>
      </c>
    </row>
    <row r="9955" customFormat="false" ht="12.75" hidden="false" customHeight="false" outlineLevel="0" collapsed="false">
      <c r="A9955" s="279" t="s">
        <v>34235</v>
      </c>
      <c r="B9955" s="279" t="s">
        <v>34235</v>
      </c>
      <c r="C9955" s="279" t="s">
        <v>34235</v>
      </c>
      <c r="D9955" s="7" t="s">
        <v>6391</v>
      </c>
      <c r="E9955" s="7" t="s">
        <v>34236</v>
      </c>
      <c r="F9955" s="111" t="s">
        <v>34237</v>
      </c>
      <c r="G9955" s="7" t="s">
        <v>6495</v>
      </c>
    </row>
    <row r="9956" customFormat="false" ht="12.75" hidden="false" customHeight="false" outlineLevel="0" collapsed="false">
      <c r="A9956" s="279" t="s">
        <v>4396</v>
      </c>
      <c r="B9956" s="279" t="s">
        <v>34238</v>
      </c>
      <c r="C9956" s="279" t="s">
        <v>34238</v>
      </c>
      <c r="D9956" s="7" t="s">
        <v>6391</v>
      </c>
      <c r="E9956" s="7" t="s">
        <v>7158</v>
      </c>
      <c r="F9956" s="111" t="s">
        <v>32328</v>
      </c>
      <c r="G9956" s="7" t="s">
        <v>6394</v>
      </c>
    </row>
    <row r="9957" customFormat="false" ht="12.75" hidden="false" customHeight="false" outlineLevel="0" collapsed="false">
      <c r="A9957" s="279" t="s">
        <v>34239</v>
      </c>
      <c r="B9957" s="279" t="s">
        <v>34239</v>
      </c>
      <c r="C9957" s="279" t="s">
        <v>34239</v>
      </c>
      <c r="D9957" s="7" t="s">
        <v>6391</v>
      </c>
      <c r="E9957" s="7" t="s">
        <v>10466</v>
      </c>
      <c r="F9957" s="111" t="s">
        <v>34240</v>
      </c>
      <c r="G9957" s="7" t="s">
        <v>6631</v>
      </c>
    </row>
    <row r="9958" customFormat="false" ht="12.75" hidden="false" customHeight="false" outlineLevel="0" collapsed="false">
      <c r="A9958" s="279" t="s">
        <v>34241</v>
      </c>
      <c r="B9958" s="279" t="s">
        <v>34241</v>
      </c>
      <c r="C9958" s="279" t="s">
        <v>34241</v>
      </c>
      <c r="D9958" s="7" t="s">
        <v>6391</v>
      </c>
      <c r="E9958" s="7" t="s">
        <v>18566</v>
      </c>
      <c r="F9958" s="111" t="s">
        <v>34242</v>
      </c>
      <c r="G9958" s="7" t="s">
        <v>6437</v>
      </c>
    </row>
    <row r="9959" customFormat="false" ht="12.75" hidden="false" customHeight="false" outlineLevel="0" collapsed="false">
      <c r="A9959" s="279" t="s">
        <v>34243</v>
      </c>
      <c r="B9959" s="279" t="s">
        <v>34243</v>
      </c>
      <c r="C9959" s="279" t="s">
        <v>34243</v>
      </c>
      <c r="D9959" s="7" t="s">
        <v>6391</v>
      </c>
      <c r="E9959" s="7" t="s">
        <v>11322</v>
      </c>
      <c r="F9959" s="111" t="s">
        <v>34244</v>
      </c>
      <c r="G9959" s="7" t="s">
        <v>6835</v>
      </c>
    </row>
    <row r="9960" customFormat="false" ht="12.75" hidden="false" customHeight="false" outlineLevel="0" collapsed="false">
      <c r="A9960" s="279" t="s">
        <v>1037</v>
      </c>
      <c r="B9960" s="279" t="s">
        <v>34243</v>
      </c>
      <c r="C9960" s="279" t="s">
        <v>34243</v>
      </c>
      <c r="D9960" s="7" t="s">
        <v>6391</v>
      </c>
      <c r="E9960" s="7" t="s">
        <v>34245</v>
      </c>
      <c r="F9960" s="111" t="s">
        <v>34246</v>
      </c>
      <c r="G9960" s="7" t="s">
        <v>6413</v>
      </c>
    </row>
    <row r="9961" customFormat="false" ht="12.75" hidden="false" customHeight="false" outlineLevel="0" collapsed="false">
      <c r="A9961" s="279" t="s">
        <v>34247</v>
      </c>
      <c r="B9961" s="279" t="s">
        <v>34247</v>
      </c>
      <c r="C9961" s="279" t="s">
        <v>34247</v>
      </c>
      <c r="D9961" s="7" t="s">
        <v>6391</v>
      </c>
      <c r="E9961" s="7" t="s">
        <v>34248</v>
      </c>
      <c r="F9961" s="111" t="s">
        <v>34249</v>
      </c>
      <c r="G9961" s="7" t="s">
        <v>6468</v>
      </c>
    </row>
    <row r="9962" customFormat="false" ht="12.75" hidden="false" customHeight="false" outlineLevel="0" collapsed="false">
      <c r="A9962" s="279" t="s">
        <v>34250</v>
      </c>
      <c r="B9962" s="279" t="s">
        <v>34250</v>
      </c>
      <c r="C9962" s="279" t="s">
        <v>34250</v>
      </c>
      <c r="D9962" s="7" t="s">
        <v>6391</v>
      </c>
      <c r="E9962" s="7" t="s">
        <v>31995</v>
      </c>
      <c r="F9962" s="111" t="s">
        <v>34251</v>
      </c>
      <c r="G9962" s="7" t="s">
        <v>6528</v>
      </c>
    </row>
    <row r="9963" customFormat="false" ht="12.75" hidden="false" customHeight="false" outlineLevel="0" collapsed="false">
      <c r="A9963" s="279" t="s">
        <v>34252</v>
      </c>
      <c r="B9963" s="279" t="s">
        <v>34252</v>
      </c>
      <c r="C9963" s="279" t="s">
        <v>34253</v>
      </c>
      <c r="D9963" s="7" t="s">
        <v>7190</v>
      </c>
      <c r="E9963" s="7" t="s">
        <v>14348</v>
      </c>
      <c r="F9963" s="111" t="s">
        <v>34254</v>
      </c>
      <c r="G9963" s="7" t="s">
        <v>6844</v>
      </c>
      <c r="H9963" s="7" t="n">
        <v>328</v>
      </c>
    </row>
    <row r="9964" customFormat="false" ht="12.75" hidden="false" customHeight="false" outlineLevel="0" collapsed="false">
      <c r="A9964" s="279" t="s">
        <v>34255</v>
      </c>
      <c r="B9964" s="279" t="s">
        <v>34255</v>
      </c>
      <c r="C9964" s="279" t="s">
        <v>34255</v>
      </c>
      <c r="D9964" s="7" t="s">
        <v>6391</v>
      </c>
      <c r="E9964" s="7" t="s">
        <v>34256</v>
      </c>
      <c r="F9964" s="111" t="s">
        <v>11015</v>
      </c>
      <c r="G9964" s="7" t="s">
        <v>6756</v>
      </c>
    </row>
    <row r="9965" customFormat="false" ht="12.75" hidden="false" customHeight="false" outlineLevel="0" collapsed="false">
      <c r="A9965" s="279" t="s">
        <v>34257</v>
      </c>
      <c r="B9965" s="279" t="s">
        <v>34257</v>
      </c>
      <c r="C9965" s="279" t="s">
        <v>34257</v>
      </c>
      <c r="D9965" s="7" t="s">
        <v>6391</v>
      </c>
      <c r="E9965" s="7" t="s">
        <v>31002</v>
      </c>
      <c r="F9965" s="111" t="s">
        <v>34258</v>
      </c>
      <c r="G9965" s="7" t="s">
        <v>6694</v>
      </c>
    </row>
    <row r="9966" customFormat="false" ht="12.75" hidden="false" customHeight="false" outlineLevel="0" collapsed="false">
      <c r="A9966" s="279" t="s">
        <v>34259</v>
      </c>
      <c r="B9966" s="279" t="s">
        <v>34259</v>
      </c>
      <c r="C9966" s="279" t="s">
        <v>34259</v>
      </c>
      <c r="D9966" s="7" t="s">
        <v>6391</v>
      </c>
      <c r="E9966" s="7" t="s">
        <v>34260</v>
      </c>
      <c r="F9966" s="111" t="s">
        <v>34261</v>
      </c>
      <c r="G9966" s="7" t="s">
        <v>6596</v>
      </c>
    </row>
    <row r="9967" customFormat="false" ht="12.75" hidden="false" customHeight="false" outlineLevel="0" collapsed="false">
      <c r="A9967" s="279" t="s">
        <v>34262</v>
      </c>
      <c r="B9967" s="279" t="s">
        <v>34262</v>
      </c>
      <c r="C9967" s="279" t="s">
        <v>34262</v>
      </c>
      <c r="D9967" s="7" t="s">
        <v>6391</v>
      </c>
      <c r="E9967" s="7" t="s">
        <v>22271</v>
      </c>
      <c r="F9967" s="111" t="s">
        <v>7403</v>
      </c>
      <c r="G9967" s="7" t="s">
        <v>6428</v>
      </c>
    </row>
    <row r="9968" customFormat="false" ht="12.75" hidden="false" customHeight="false" outlineLevel="0" collapsed="false">
      <c r="A9968" s="279" t="s">
        <v>1744</v>
      </c>
      <c r="B9968" s="279" t="s">
        <v>1744</v>
      </c>
      <c r="C9968" s="279" t="s">
        <v>1744</v>
      </c>
      <c r="D9968" s="7" t="s">
        <v>6391</v>
      </c>
      <c r="E9968" s="7" t="s">
        <v>6672</v>
      </c>
      <c r="F9968" s="111" t="s">
        <v>34263</v>
      </c>
      <c r="G9968" s="7" t="s">
        <v>6677</v>
      </c>
    </row>
    <row r="9969" customFormat="false" ht="12.75" hidden="false" customHeight="false" outlineLevel="0" collapsed="false">
      <c r="A9969" s="279" t="s">
        <v>34264</v>
      </c>
      <c r="B9969" s="279" t="s">
        <v>34264</v>
      </c>
      <c r="C9969" s="279" t="s">
        <v>34264</v>
      </c>
      <c r="D9969" s="7" t="s">
        <v>6391</v>
      </c>
      <c r="E9969" s="7" t="s">
        <v>34265</v>
      </c>
      <c r="F9969" s="111" t="s">
        <v>34266</v>
      </c>
      <c r="G9969" s="7" t="s">
        <v>6437</v>
      </c>
    </row>
    <row r="9970" customFormat="false" ht="12.75" hidden="false" customHeight="false" outlineLevel="0" collapsed="false">
      <c r="A9970" s="279" t="s">
        <v>34267</v>
      </c>
      <c r="B9970" s="279" t="s">
        <v>34267</v>
      </c>
      <c r="C9970" s="279" t="s">
        <v>34267</v>
      </c>
      <c r="D9970" s="7" t="s">
        <v>6391</v>
      </c>
      <c r="E9970" s="7" t="s">
        <v>10338</v>
      </c>
      <c r="F9970" s="111" t="s">
        <v>34268</v>
      </c>
      <c r="G9970" s="7" t="s">
        <v>6495</v>
      </c>
    </row>
    <row r="9971" customFormat="false" ht="12.75" hidden="false" customHeight="false" outlineLevel="0" collapsed="false">
      <c r="A9971" s="279" t="s">
        <v>34269</v>
      </c>
      <c r="B9971" s="279" t="s">
        <v>34269</v>
      </c>
      <c r="C9971" s="279" t="s">
        <v>34269</v>
      </c>
      <c r="D9971" s="7" t="s">
        <v>6391</v>
      </c>
      <c r="E9971" s="7" t="s">
        <v>14017</v>
      </c>
      <c r="F9971" s="111" t="s">
        <v>34270</v>
      </c>
      <c r="G9971" s="7" t="s">
        <v>6778</v>
      </c>
    </row>
    <row r="9972" customFormat="false" ht="12.75" hidden="false" customHeight="false" outlineLevel="0" collapsed="false">
      <c r="A9972" s="279" t="s">
        <v>34271</v>
      </c>
      <c r="B9972" s="279" t="s">
        <v>34271</v>
      </c>
      <c r="C9972" s="279" t="s">
        <v>34271</v>
      </c>
      <c r="D9972" s="7" t="s">
        <v>6391</v>
      </c>
      <c r="E9972" s="7" t="s">
        <v>34272</v>
      </c>
      <c r="F9972" s="111" t="s">
        <v>21634</v>
      </c>
      <c r="G9972" s="7" t="s">
        <v>6560</v>
      </c>
    </row>
    <row r="9973" customFormat="false" ht="12.75" hidden="false" customHeight="false" outlineLevel="0" collapsed="false">
      <c r="A9973" s="279" t="s">
        <v>34273</v>
      </c>
      <c r="B9973" s="279" t="s">
        <v>34273</v>
      </c>
      <c r="C9973" s="279" t="s">
        <v>34273</v>
      </c>
      <c r="D9973" s="7" t="s">
        <v>6391</v>
      </c>
      <c r="E9973" s="7" t="s">
        <v>34274</v>
      </c>
      <c r="F9973" s="111" t="s">
        <v>28266</v>
      </c>
      <c r="G9973" s="7" t="s">
        <v>6680</v>
      </c>
    </row>
    <row r="9974" customFormat="false" ht="12.75" hidden="false" customHeight="false" outlineLevel="0" collapsed="false">
      <c r="A9974" s="279" t="s">
        <v>34275</v>
      </c>
      <c r="B9974" s="279" t="s">
        <v>34275</v>
      </c>
      <c r="C9974" s="279" t="s">
        <v>34275</v>
      </c>
      <c r="D9974" s="7" t="s">
        <v>6391</v>
      </c>
      <c r="E9974" s="7" t="s">
        <v>9312</v>
      </c>
      <c r="F9974" s="111" t="s">
        <v>34276</v>
      </c>
      <c r="G9974" s="7" t="s">
        <v>6528</v>
      </c>
    </row>
    <row r="9975" customFormat="false" ht="12.75" hidden="false" customHeight="false" outlineLevel="0" collapsed="false">
      <c r="A9975" s="279" t="s">
        <v>34277</v>
      </c>
      <c r="B9975" s="279" t="s">
        <v>34277</v>
      </c>
      <c r="C9975" s="279" t="s">
        <v>34277</v>
      </c>
      <c r="D9975" s="7" t="s">
        <v>6391</v>
      </c>
      <c r="E9975" s="7" t="s">
        <v>34278</v>
      </c>
      <c r="F9975" s="111" t="s">
        <v>34279</v>
      </c>
      <c r="G9975" s="7" t="s">
        <v>7246</v>
      </c>
    </row>
    <row r="9976" customFormat="false" ht="12.75" hidden="false" customHeight="false" outlineLevel="0" collapsed="false">
      <c r="A9976" s="279" t="s">
        <v>34280</v>
      </c>
      <c r="B9976" s="279" t="s">
        <v>34280</v>
      </c>
      <c r="C9976" s="279" t="s">
        <v>34280</v>
      </c>
      <c r="D9976" s="7" t="s">
        <v>6391</v>
      </c>
      <c r="E9976" s="7" t="s">
        <v>24328</v>
      </c>
      <c r="F9976" s="111" t="s">
        <v>34281</v>
      </c>
      <c r="G9976" s="7" t="s">
        <v>6421</v>
      </c>
    </row>
    <row r="9977" customFormat="false" ht="12.75" hidden="false" customHeight="false" outlineLevel="0" collapsed="false">
      <c r="A9977" s="279" t="s">
        <v>5170</v>
      </c>
      <c r="B9977" s="279" t="s">
        <v>34282</v>
      </c>
      <c r="C9977" s="279" t="s">
        <v>34282</v>
      </c>
      <c r="D9977" s="7" t="s">
        <v>6391</v>
      </c>
      <c r="E9977" s="7" t="s">
        <v>6406</v>
      </c>
      <c r="F9977" s="7" t="s">
        <v>34283</v>
      </c>
      <c r="G9977" s="7" t="s">
        <v>6756</v>
      </c>
    </row>
    <row r="9978" customFormat="false" ht="12.75" hidden="false" customHeight="false" outlineLevel="0" collapsed="false">
      <c r="A9978" s="279" t="s">
        <v>34284</v>
      </c>
      <c r="B9978" s="279" t="s">
        <v>34284</v>
      </c>
      <c r="C9978" s="279" t="s">
        <v>34284</v>
      </c>
      <c r="D9978" s="7" t="s">
        <v>6391</v>
      </c>
      <c r="E9978" s="7" t="s">
        <v>34285</v>
      </c>
      <c r="F9978" s="111" t="s">
        <v>26583</v>
      </c>
      <c r="G9978" s="7" t="s">
        <v>6552</v>
      </c>
    </row>
    <row r="9979" customFormat="false" ht="12.75" hidden="false" customHeight="false" outlineLevel="0" collapsed="false">
      <c r="A9979" s="279" t="s">
        <v>34286</v>
      </c>
      <c r="B9979" s="279" t="s">
        <v>34286</v>
      </c>
      <c r="C9979" s="279" t="s">
        <v>34286</v>
      </c>
      <c r="D9979" s="7" t="s">
        <v>6391</v>
      </c>
      <c r="E9979" s="7" t="s">
        <v>34287</v>
      </c>
      <c r="F9979" s="111" t="s">
        <v>25566</v>
      </c>
      <c r="G9979" s="7" t="s">
        <v>6479</v>
      </c>
    </row>
    <row r="9980" customFormat="false" ht="12.75" hidden="false" customHeight="false" outlineLevel="0" collapsed="false">
      <c r="A9980" s="279" t="s">
        <v>34288</v>
      </c>
      <c r="B9980" s="279" t="s">
        <v>34288</v>
      </c>
      <c r="C9980" s="279" t="s">
        <v>34288</v>
      </c>
      <c r="D9980" s="7" t="s">
        <v>6391</v>
      </c>
      <c r="E9980" s="7" t="s">
        <v>34289</v>
      </c>
      <c r="F9980" s="111" t="s">
        <v>34290</v>
      </c>
      <c r="G9980" s="7" t="s">
        <v>6680</v>
      </c>
    </row>
    <row r="9981" customFormat="false" ht="12.75" hidden="false" customHeight="false" outlineLevel="0" collapsed="false">
      <c r="A9981" s="279" t="s">
        <v>34291</v>
      </c>
      <c r="B9981" s="279" t="s">
        <v>34291</v>
      </c>
      <c r="C9981" s="279" t="s">
        <v>34291</v>
      </c>
      <c r="D9981" s="7" t="s">
        <v>6391</v>
      </c>
      <c r="E9981" s="7" t="s">
        <v>34292</v>
      </c>
      <c r="F9981" s="111" t="s">
        <v>34293</v>
      </c>
      <c r="G9981" s="7" t="s">
        <v>6441</v>
      </c>
    </row>
    <row r="9982" customFormat="false" ht="12.75" hidden="false" customHeight="false" outlineLevel="0" collapsed="false">
      <c r="A9982" s="279" t="s">
        <v>34294</v>
      </c>
      <c r="B9982" s="279" t="s">
        <v>34294</v>
      </c>
      <c r="C9982" s="279" t="s">
        <v>34294</v>
      </c>
      <c r="D9982" s="7" t="s">
        <v>6391</v>
      </c>
      <c r="E9982" s="7" t="s">
        <v>9022</v>
      </c>
      <c r="F9982" s="111" t="s">
        <v>34295</v>
      </c>
      <c r="G9982" s="7" t="s">
        <v>6474</v>
      </c>
    </row>
    <row r="9983" customFormat="false" ht="12.75" hidden="false" customHeight="false" outlineLevel="0" collapsed="false">
      <c r="A9983" s="279" t="s">
        <v>34296</v>
      </c>
      <c r="B9983" s="279" t="s">
        <v>34296</v>
      </c>
      <c r="C9983" s="279" t="s">
        <v>34296</v>
      </c>
      <c r="D9983" s="7" t="s">
        <v>6391</v>
      </c>
      <c r="E9983" s="7" t="s">
        <v>34297</v>
      </c>
      <c r="F9983" s="111" t="s">
        <v>34298</v>
      </c>
      <c r="G9983" s="7" t="s">
        <v>6552</v>
      </c>
    </row>
    <row r="9984" customFormat="false" ht="12.75" hidden="false" customHeight="false" outlineLevel="0" collapsed="false">
      <c r="A9984" s="279" t="s">
        <v>34299</v>
      </c>
      <c r="B9984" s="279" t="s">
        <v>34299</v>
      </c>
      <c r="C9984" s="279" t="s">
        <v>34299</v>
      </c>
      <c r="D9984" s="7" t="s">
        <v>6391</v>
      </c>
      <c r="E9984" s="7" t="s">
        <v>33387</v>
      </c>
      <c r="F9984" s="111" t="s">
        <v>34300</v>
      </c>
      <c r="G9984" s="7" t="s">
        <v>6413</v>
      </c>
    </row>
    <row r="9985" customFormat="false" ht="12.75" hidden="false" customHeight="false" outlineLevel="0" collapsed="false">
      <c r="A9985" s="279" t="s">
        <v>34301</v>
      </c>
      <c r="B9985" s="279" t="s">
        <v>34301</v>
      </c>
      <c r="C9985" s="279" t="s">
        <v>34301</v>
      </c>
      <c r="D9985" s="7" t="s">
        <v>6391</v>
      </c>
      <c r="E9985" s="7" t="s">
        <v>34302</v>
      </c>
      <c r="F9985" s="111" t="s">
        <v>9982</v>
      </c>
      <c r="G9985" s="7" t="s">
        <v>7166</v>
      </c>
    </row>
    <row r="9986" customFormat="false" ht="12.75" hidden="false" customHeight="false" outlineLevel="0" collapsed="false">
      <c r="A9986" s="279" t="s">
        <v>34303</v>
      </c>
      <c r="B9986" s="279" t="s">
        <v>34303</v>
      </c>
      <c r="C9986" s="279" t="s">
        <v>34303</v>
      </c>
      <c r="D9986" s="7" t="s">
        <v>6391</v>
      </c>
      <c r="E9986" s="7" t="s">
        <v>20493</v>
      </c>
      <c r="F9986" s="111" t="s">
        <v>18206</v>
      </c>
      <c r="G9986" s="7" t="s">
        <v>6544</v>
      </c>
    </row>
    <row r="9987" customFormat="false" ht="12.75" hidden="false" customHeight="false" outlineLevel="0" collapsed="false">
      <c r="A9987" s="279" t="s">
        <v>34304</v>
      </c>
      <c r="B9987" s="279" t="s">
        <v>34304</v>
      </c>
      <c r="C9987" s="279" t="s">
        <v>34304</v>
      </c>
      <c r="D9987" s="7" t="s">
        <v>6391</v>
      </c>
      <c r="E9987" s="7" t="s">
        <v>33072</v>
      </c>
      <c r="F9987" s="111" t="s">
        <v>34305</v>
      </c>
      <c r="G9987" s="7" t="s">
        <v>6607</v>
      </c>
    </row>
    <row r="9988" customFormat="false" ht="12.75" hidden="false" customHeight="false" outlineLevel="0" collapsed="false">
      <c r="A9988" s="279" t="s">
        <v>34306</v>
      </c>
      <c r="B9988" s="279" t="s">
        <v>34306</v>
      </c>
      <c r="C9988" s="279" t="s">
        <v>34306</v>
      </c>
      <c r="D9988" s="7" t="s">
        <v>6391</v>
      </c>
      <c r="E9988" s="7" t="s">
        <v>34307</v>
      </c>
      <c r="F9988" s="111" t="s">
        <v>34308</v>
      </c>
      <c r="G9988" s="7" t="s">
        <v>7271</v>
      </c>
    </row>
    <row r="9989" customFormat="false" ht="12.75" hidden="false" customHeight="false" outlineLevel="0" collapsed="false">
      <c r="A9989" s="279" t="s">
        <v>34309</v>
      </c>
      <c r="B9989" s="279" t="s">
        <v>34309</v>
      </c>
      <c r="C9989" s="279" t="s">
        <v>34309</v>
      </c>
      <c r="D9989" s="7" t="s">
        <v>6391</v>
      </c>
      <c r="E9989" s="7" t="s">
        <v>31809</v>
      </c>
      <c r="F9989" s="111" t="s">
        <v>32406</v>
      </c>
      <c r="G9989" s="7" t="s">
        <v>6394</v>
      </c>
    </row>
    <row r="9990" customFormat="false" ht="12.75" hidden="false" customHeight="false" outlineLevel="0" collapsed="false">
      <c r="A9990" s="279" t="s">
        <v>34310</v>
      </c>
      <c r="B9990" s="279" t="s">
        <v>34310</v>
      </c>
      <c r="C9990" s="279" t="s">
        <v>34311</v>
      </c>
      <c r="D9990" s="7" t="s">
        <v>7190</v>
      </c>
      <c r="E9990" s="7" t="s">
        <v>34312</v>
      </c>
      <c r="F9990" s="111" t="s">
        <v>19122</v>
      </c>
      <c r="G9990" s="7" t="s">
        <v>6474</v>
      </c>
      <c r="H9990" s="7" t="n">
        <v>276</v>
      </c>
    </row>
    <row r="9991" customFormat="false" ht="12.75" hidden="false" customHeight="false" outlineLevel="0" collapsed="false">
      <c r="A9991" s="279" t="s">
        <v>34313</v>
      </c>
      <c r="B9991" s="279" t="s">
        <v>34313</v>
      </c>
      <c r="C9991" s="279" t="s">
        <v>34313</v>
      </c>
      <c r="D9991" s="7" t="s">
        <v>6391</v>
      </c>
      <c r="E9991" s="7" t="s">
        <v>15015</v>
      </c>
      <c r="F9991" s="111" t="s">
        <v>34314</v>
      </c>
      <c r="G9991" s="7" t="s">
        <v>6544</v>
      </c>
    </row>
    <row r="9992" customFormat="false" ht="12.75" hidden="false" customHeight="false" outlineLevel="0" collapsed="false">
      <c r="A9992" s="279" t="s">
        <v>34315</v>
      </c>
      <c r="B9992" s="279" t="s">
        <v>34315</v>
      </c>
      <c r="C9992" s="279" t="s">
        <v>34315</v>
      </c>
      <c r="D9992" s="7" t="s">
        <v>6391</v>
      </c>
      <c r="E9992" s="7" t="s">
        <v>15699</v>
      </c>
      <c r="F9992" s="111" t="s">
        <v>34316</v>
      </c>
      <c r="G9992" s="7" t="s">
        <v>6441</v>
      </c>
    </row>
    <row r="9993" customFormat="false" ht="12.75" hidden="false" customHeight="false" outlineLevel="0" collapsed="false">
      <c r="A9993" s="279" t="s">
        <v>34317</v>
      </c>
      <c r="B9993" s="279" t="s">
        <v>34317</v>
      </c>
      <c r="C9993" s="279" t="s">
        <v>34317</v>
      </c>
      <c r="D9993" s="7" t="s">
        <v>6391</v>
      </c>
      <c r="E9993" s="7" t="s">
        <v>24699</v>
      </c>
      <c r="F9993" s="111" t="s">
        <v>29007</v>
      </c>
      <c r="G9993" s="7" t="s">
        <v>6555</v>
      </c>
    </row>
    <row r="9994" customFormat="false" ht="12.75" hidden="false" customHeight="false" outlineLevel="0" collapsed="false">
      <c r="A9994" s="279" t="s">
        <v>34318</v>
      </c>
      <c r="B9994" s="279" t="s">
        <v>34318</v>
      </c>
      <c r="C9994" s="279" t="s">
        <v>34318</v>
      </c>
      <c r="D9994" s="7" t="s">
        <v>6391</v>
      </c>
      <c r="E9994" s="7" t="s">
        <v>17451</v>
      </c>
      <c r="F9994" s="111" t="s">
        <v>34319</v>
      </c>
      <c r="G9994" s="7" t="s">
        <v>6441</v>
      </c>
    </row>
    <row r="9995" customFormat="false" ht="12.75" hidden="false" customHeight="false" outlineLevel="0" collapsed="false">
      <c r="A9995" s="279" t="s">
        <v>2104</v>
      </c>
      <c r="B9995" s="279" t="s">
        <v>2104</v>
      </c>
      <c r="C9995" s="279" t="s">
        <v>2104</v>
      </c>
      <c r="D9995" s="7" t="s">
        <v>6391</v>
      </c>
      <c r="E9995" s="7" t="s">
        <v>34320</v>
      </c>
      <c r="F9995" s="111" t="s">
        <v>34321</v>
      </c>
      <c r="G9995" s="7" t="s">
        <v>6815</v>
      </c>
    </row>
    <row r="9996" customFormat="false" ht="12.75" hidden="false" customHeight="false" outlineLevel="0" collapsed="false">
      <c r="A9996" s="279" t="s">
        <v>34322</v>
      </c>
      <c r="B9996" s="279" t="s">
        <v>34322</v>
      </c>
      <c r="C9996" s="279" t="s">
        <v>34322</v>
      </c>
      <c r="D9996" s="7" t="s">
        <v>6391</v>
      </c>
      <c r="E9996" s="7" t="s">
        <v>16453</v>
      </c>
      <c r="F9996" s="111" t="s">
        <v>26640</v>
      </c>
      <c r="G9996" s="7" t="s">
        <v>7246</v>
      </c>
    </row>
    <row r="9997" customFormat="false" ht="12.75" hidden="false" customHeight="false" outlineLevel="0" collapsed="false">
      <c r="A9997" s="279" t="s">
        <v>1090</v>
      </c>
      <c r="B9997" s="279" t="s">
        <v>34323</v>
      </c>
      <c r="C9997" s="279" t="s">
        <v>34323</v>
      </c>
      <c r="D9997" s="7" t="s">
        <v>6391</v>
      </c>
      <c r="E9997" s="7" t="s">
        <v>7423</v>
      </c>
      <c r="F9997" s="111" t="s">
        <v>34324</v>
      </c>
      <c r="G9997" s="7" t="s">
        <v>6552</v>
      </c>
    </row>
    <row r="9998" customFormat="false" ht="12.75" hidden="false" customHeight="false" outlineLevel="0" collapsed="false">
      <c r="A9998" s="279" t="s">
        <v>34325</v>
      </c>
      <c r="B9998" s="279" t="s">
        <v>34326</v>
      </c>
      <c r="C9998" s="279" t="s">
        <v>34327</v>
      </c>
      <c r="D9998" s="7" t="s">
        <v>7218</v>
      </c>
      <c r="E9998" s="7" t="s">
        <v>17865</v>
      </c>
      <c r="F9998" s="111" t="s">
        <v>34328</v>
      </c>
      <c r="G9998" s="7" t="s">
        <v>6607</v>
      </c>
      <c r="H9998" s="7" t="n">
        <v>110.8</v>
      </c>
    </row>
    <row r="9999" customFormat="false" ht="12.75" hidden="false" customHeight="false" outlineLevel="0" collapsed="false">
      <c r="A9999" s="279" t="s">
        <v>2349</v>
      </c>
      <c r="B9999" s="279" t="s">
        <v>2349</v>
      </c>
      <c r="C9999" s="279" t="s">
        <v>2349</v>
      </c>
      <c r="D9999" s="7" t="s">
        <v>6391</v>
      </c>
      <c r="E9999" s="7" t="s">
        <v>34329</v>
      </c>
      <c r="F9999" s="111" t="s">
        <v>34330</v>
      </c>
      <c r="G9999" s="7" t="s">
        <v>7271</v>
      </c>
    </row>
    <row r="10000" customFormat="false" ht="12.75" hidden="false" customHeight="false" outlineLevel="0" collapsed="false">
      <c r="A10000" s="279" t="s">
        <v>34331</v>
      </c>
      <c r="B10000" s="279" t="s">
        <v>34331</v>
      </c>
      <c r="C10000" s="279" t="s">
        <v>34331</v>
      </c>
      <c r="D10000" s="7" t="s">
        <v>6391</v>
      </c>
      <c r="E10000" s="7" t="s">
        <v>10767</v>
      </c>
      <c r="F10000" s="111" t="s">
        <v>34332</v>
      </c>
      <c r="G10000" s="7" t="s">
        <v>6394</v>
      </c>
    </row>
    <row r="10001" customFormat="false" ht="12.75" hidden="false" customHeight="false" outlineLevel="0" collapsed="false">
      <c r="A10001" s="279" t="s">
        <v>34333</v>
      </c>
      <c r="B10001" s="279" t="s">
        <v>34333</v>
      </c>
      <c r="C10001" s="279" t="s">
        <v>34333</v>
      </c>
      <c r="D10001" s="7" t="s">
        <v>6391</v>
      </c>
      <c r="E10001" s="7" t="s">
        <v>34334</v>
      </c>
      <c r="F10001" s="111" t="s">
        <v>19664</v>
      </c>
      <c r="G10001" s="7" t="s">
        <v>6495</v>
      </c>
    </row>
    <row r="10002" customFormat="false" ht="12.75" hidden="false" customHeight="false" outlineLevel="0" collapsed="false">
      <c r="A10002" s="279" t="s">
        <v>25614</v>
      </c>
      <c r="B10002" s="279" t="s">
        <v>25614</v>
      </c>
      <c r="C10002" s="279" t="s">
        <v>25614</v>
      </c>
      <c r="D10002" s="7" t="s">
        <v>6391</v>
      </c>
      <c r="E10002" s="7" t="s">
        <v>30222</v>
      </c>
      <c r="F10002" s="111" t="s">
        <v>34335</v>
      </c>
      <c r="G10002" s="7" t="s">
        <v>6694</v>
      </c>
    </row>
    <row r="10003" customFormat="false" ht="12.75" hidden="false" customHeight="false" outlineLevel="0" collapsed="false">
      <c r="A10003" s="279" t="s">
        <v>34336</v>
      </c>
      <c r="B10003" s="279" t="s">
        <v>34336</v>
      </c>
      <c r="C10003" s="279" t="s">
        <v>34336</v>
      </c>
      <c r="D10003" s="7" t="s">
        <v>6391</v>
      </c>
      <c r="E10003" s="7" t="s">
        <v>34337</v>
      </c>
      <c r="F10003" s="111" t="s">
        <v>34338</v>
      </c>
      <c r="G10003" s="7" t="s">
        <v>6680</v>
      </c>
    </row>
    <row r="10004" customFormat="false" ht="12.75" hidden="false" customHeight="false" outlineLevel="0" collapsed="false">
      <c r="A10004" s="279" t="s">
        <v>34339</v>
      </c>
      <c r="B10004" s="279" t="s">
        <v>34339</v>
      </c>
      <c r="C10004" s="279" t="s">
        <v>34339</v>
      </c>
      <c r="D10004" s="7" t="s">
        <v>6391</v>
      </c>
      <c r="E10004" s="7" t="s">
        <v>34340</v>
      </c>
      <c r="F10004" s="111" t="s">
        <v>26304</v>
      </c>
      <c r="G10004" s="7" t="s">
        <v>6523</v>
      </c>
    </row>
    <row r="10005" customFormat="false" ht="12.75" hidden="false" customHeight="false" outlineLevel="0" collapsed="false">
      <c r="A10005" s="279" t="s">
        <v>34341</v>
      </c>
      <c r="B10005" s="279" t="s">
        <v>34341</v>
      </c>
      <c r="C10005" s="279" t="s">
        <v>34341</v>
      </c>
      <c r="D10005" s="7" t="s">
        <v>6391</v>
      </c>
      <c r="E10005" s="7" t="s">
        <v>15449</v>
      </c>
      <c r="F10005" s="111" t="s">
        <v>7723</v>
      </c>
      <c r="G10005" s="7" t="s">
        <v>6724</v>
      </c>
    </row>
    <row r="10006" customFormat="false" ht="12.75" hidden="false" customHeight="false" outlineLevel="0" collapsed="false">
      <c r="A10006" s="279" t="s">
        <v>34342</v>
      </c>
      <c r="B10006" s="279" t="s">
        <v>34342</v>
      </c>
      <c r="C10006" s="279" t="s">
        <v>34342</v>
      </c>
      <c r="D10006" s="7" t="s">
        <v>6391</v>
      </c>
      <c r="E10006" s="7" t="s">
        <v>9128</v>
      </c>
      <c r="F10006" s="111" t="s">
        <v>34343</v>
      </c>
      <c r="G10006" s="7" t="s">
        <v>6495</v>
      </c>
    </row>
    <row r="10007" customFormat="false" ht="12.75" hidden="false" customHeight="false" outlineLevel="0" collapsed="false">
      <c r="A10007" s="279" t="s">
        <v>34344</v>
      </c>
      <c r="B10007" s="279" t="s">
        <v>34344</v>
      </c>
      <c r="C10007" s="279" t="s">
        <v>34344</v>
      </c>
      <c r="D10007" s="7" t="s">
        <v>6391</v>
      </c>
      <c r="E10007" s="7" t="s">
        <v>16708</v>
      </c>
      <c r="F10007" s="111" t="s">
        <v>34345</v>
      </c>
      <c r="G10007" s="7" t="s">
        <v>6552</v>
      </c>
    </row>
    <row r="10008" customFormat="false" ht="12.75" hidden="false" customHeight="false" outlineLevel="0" collapsed="false">
      <c r="A10008" s="279" t="s">
        <v>34346</v>
      </c>
      <c r="B10008" s="279" t="s">
        <v>34346</v>
      </c>
      <c r="C10008" s="279" t="s">
        <v>34346</v>
      </c>
      <c r="D10008" s="7" t="s">
        <v>6391</v>
      </c>
      <c r="E10008" s="7" t="s">
        <v>34347</v>
      </c>
      <c r="F10008" s="111" t="s">
        <v>31830</v>
      </c>
      <c r="G10008" s="7" t="s">
        <v>6756</v>
      </c>
    </row>
    <row r="10009" customFormat="false" ht="12.75" hidden="false" customHeight="false" outlineLevel="0" collapsed="false">
      <c r="A10009" s="279" t="s">
        <v>3051</v>
      </c>
      <c r="B10009" s="279" t="s">
        <v>34348</v>
      </c>
      <c r="C10009" s="279" t="s">
        <v>34348</v>
      </c>
      <c r="D10009" s="7" t="s">
        <v>6391</v>
      </c>
      <c r="E10009" s="7" t="s">
        <v>34349</v>
      </c>
      <c r="F10009" s="111" t="s">
        <v>34350</v>
      </c>
      <c r="G10009" s="7" t="s">
        <v>6468</v>
      </c>
    </row>
    <row r="10010" customFormat="false" ht="12.75" hidden="false" customHeight="false" outlineLevel="0" collapsed="false">
      <c r="A10010" s="279" t="s">
        <v>4136</v>
      </c>
      <c r="B10010" s="279" t="s">
        <v>4136</v>
      </c>
      <c r="C10010" s="279" t="s">
        <v>34351</v>
      </c>
      <c r="D10010" s="7" t="s">
        <v>7218</v>
      </c>
      <c r="E10010" s="7" t="s">
        <v>34352</v>
      </c>
      <c r="F10010" s="111" t="s">
        <v>17534</v>
      </c>
      <c r="G10010" s="7" t="s">
        <v>6441</v>
      </c>
      <c r="H10010" s="7" t="n">
        <v>116</v>
      </c>
    </row>
    <row r="10011" customFormat="false" ht="12.75" hidden="false" customHeight="false" outlineLevel="0" collapsed="false">
      <c r="A10011" s="279" t="s">
        <v>34353</v>
      </c>
      <c r="B10011" s="279" t="s">
        <v>34353</v>
      </c>
      <c r="C10011" s="279" t="s">
        <v>34353</v>
      </c>
      <c r="D10011" s="7" t="s">
        <v>6391</v>
      </c>
      <c r="E10011" s="7" t="s">
        <v>34354</v>
      </c>
      <c r="F10011" s="111" t="s">
        <v>34355</v>
      </c>
      <c r="G10011" s="7" t="s">
        <v>6421</v>
      </c>
    </row>
    <row r="10012" customFormat="false" ht="12.75" hidden="false" customHeight="false" outlineLevel="0" collapsed="false">
      <c r="A10012" s="279" t="s">
        <v>34229</v>
      </c>
      <c r="B10012" s="279" t="s">
        <v>34229</v>
      </c>
      <c r="C10012" s="279" t="s">
        <v>34229</v>
      </c>
      <c r="D10012" s="7" t="s">
        <v>6391</v>
      </c>
      <c r="E10012" s="7" t="s">
        <v>34356</v>
      </c>
      <c r="F10012" s="111" t="s">
        <v>34357</v>
      </c>
      <c r="G10012" s="7" t="s">
        <v>6408</v>
      </c>
    </row>
    <row r="10013" customFormat="false" ht="12.75" hidden="false" customHeight="false" outlineLevel="0" collapsed="false">
      <c r="A10013" s="279" t="s">
        <v>34358</v>
      </c>
      <c r="B10013" s="279" t="s">
        <v>34358</v>
      </c>
      <c r="C10013" s="279" t="s">
        <v>34358</v>
      </c>
      <c r="D10013" s="7" t="s">
        <v>6391</v>
      </c>
      <c r="E10013" s="7" t="s">
        <v>12466</v>
      </c>
      <c r="F10013" s="111" t="s">
        <v>13202</v>
      </c>
      <c r="G10013" s="7" t="s">
        <v>6633</v>
      </c>
    </row>
    <row r="10014" customFormat="false" ht="12.75" hidden="false" customHeight="false" outlineLevel="0" collapsed="false">
      <c r="A10014" s="279" t="s">
        <v>34359</v>
      </c>
      <c r="B10014" s="279" t="s">
        <v>34359</v>
      </c>
      <c r="C10014" s="279" t="s">
        <v>34359</v>
      </c>
      <c r="D10014" s="7" t="s">
        <v>6391</v>
      </c>
      <c r="E10014" s="7" t="s">
        <v>34360</v>
      </c>
      <c r="F10014" s="111" t="s">
        <v>34361</v>
      </c>
      <c r="G10014" s="7" t="s">
        <v>6428</v>
      </c>
    </row>
    <row r="10015" customFormat="false" ht="12.75" hidden="false" customHeight="false" outlineLevel="0" collapsed="false">
      <c r="A10015" s="279" t="s">
        <v>34362</v>
      </c>
      <c r="B10015" s="279" t="s">
        <v>34362</v>
      </c>
      <c r="C10015" s="279" t="s">
        <v>34362</v>
      </c>
      <c r="D10015" s="7" t="s">
        <v>6391</v>
      </c>
      <c r="E10015" s="7" t="s">
        <v>34363</v>
      </c>
      <c r="F10015" s="111" t="s">
        <v>34364</v>
      </c>
      <c r="G10015" s="7" t="s">
        <v>6607</v>
      </c>
    </row>
    <row r="10016" customFormat="false" ht="12.75" hidden="false" customHeight="false" outlineLevel="0" collapsed="false">
      <c r="A10016" s="279" t="s">
        <v>1576</v>
      </c>
      <c r="B10016" s="279" t="s">
        <v>34365</v>
      </c>
      <c r="C10016" s="279" t="s">
        <v>34365</v>
      </c>
      <c r="D10016" s="7" t="s">
        <v>6391</v>
      </c>
      <c r="E10016" s="7" t="s">
        <v>34366</v>
      </c>
      <c r="F10016" s="111" t="s">
        <v>34367</v>
      </c>
      <c r="G10016" s="7" t="s">
        <v>6408</v>
      </c>
    </row>
    <row r="10017" customFormat="false" ht="12.75" hidden="false" customHeight="false" outlineLevel="0" collapsed="false">
      <c r="A10017" s="279" t="s">
        <v>3143</v>
      </c>
      <c r="B10017" s="279" t="s">
        <v>34368</v>
      </c>
      <c r="C10017" s="279" t="s">
        <v>34368</v>
      </c>
      <c r="D10017" s="7" t="s">
        <v>6391</v>
      </c>
      <c r="E10017" s="7" t="s">
        <v>17968</v>
      </c>
      <c r="F10017" s="111" t="s">
        <v>13073</v>
      </c>
      <c r="G10017" s="7" t="s">
        <v>7246</v>
      </c>
    </row>
    <row r="10018" customFormat="false" ht="12.75" hidden="false" customHeight="false" outlineLevel="0" collapsed="false">
      <c r="A10018" s="279" t="s">
        <v>34369</v>
      </c>
      <c r="B10018" s="279" t="s">
        <v>34369</v>
      </c>
      <c r="C10018" s="279" t="s">
        <v>34369</v>
      </c>
      <c r="D10018" s="7" t="s">
        <v>6391</v>
      </c>
      <c r="E10018" s="7" t="s">
        <v>34370</v>
      </c>
      <c r="F10018" s="111" t="s">
        <v>24275</v>
      </c>
      <c r="G10018" s="7" t="s">
        <v>6479</v>
      </c>
    </row>
    <row r="10019" customFormat="false" ht="12.75" hidden="false" customHeight="false" outlineLevel="0" collapsed="false">
      <c r="A10019" s="279" t="s">
        <v>1673</v>
      </c>
      <c r="B10019" s="279" t="s">
        <v>1673</v>
      </c>
      <c r="C10019" s="279" t="s">
        <v>1673</v>
      </c>
      <c r="D10019" s="7" t="s">
        <v>6391</v>
      </c>
      <c r="E10019" s="7" t="s">
        <v>34371</v>
      </c>
      <c r="F10019" s="111" t="s">
        <v>34372</v>
      </c>
      <c r="G10019" s="7" t="s">
        <v>6479</v>
      </c>
    </row>
    <row r="10020" customFormat="false" ht="12.75" hidden="false" customHeight="false" outlineLevel="0" collapsed="false">
      <c r="A10020" s="279" t="s">
        <v>34373</v>
      </c>
      <c r="B10020" s="279" t="s">
        <v>34373</v>
      </c>
      <c r="C10020" s="279" t="s">
        <v>34373</v>
      </c>
      <c r="D10020" s="7" t="s">
        <v>6391</v>
      </c>
      <c r="E10020" s="7" t="s">
        <v>34374</v>
      </c>
      <c r="F10020" s="111" t="s">
        <v>34375</v>
      </c>
      <c r="G10020" s="7" t="s">
        <v>7271</v>
      </c>
    </row>
    <row r="10021" customFormat="false" ht="12.75" hidden="false" customHeight="false" outlineLevel="0" collapsed="false">
      <c r="A10021" s="279" t="s">
        <v>34376</v>
      </c>
      <c r="B10021" s="279" t="s">
        <v>34376</v>
      </c>
      <c r="C10021" s="279" t="s">
        <v>34376</v>
      </c>
      <c r="D10021" s="7" t="s">
        <v>6391</v>
      </c>
      <c r="E10021" s="7" t="s">
        <v>34377</v>
      </c>
      <c r="F10021" s="111" t="s">
        <v>34378</v>
      </c>
      <c r="G10021" s="7" t="s">
        <v>6680</v>
      </c>
    </row>
    <row r="10022" customFormat="false" ht="12.75" hidden="false" customHeight="false" outlineLevel="0" collapsed="false">
      <c r="A10022" s="279" t="s">
        <v>4163</v>
      </c>
      <c r="B10022" s="279" t="s">
        <v>34379</v>
      </c>
      <c r="C10022" s="279" t="s">
        <v>34379</v>
      </c>
      <c r="D10022" s="7" t="s">
        <v>6391</v>
      </c>
      <c r="E10022" s="7" t="s">
        <v>34380</v>
      </c>
      <c r="F10022" s="111" t="s">
        <v>34381</v>
      </c>
      <c r="G10022" s="7" t="s">
        <v>6394</v>
      </c>
    </row>
    <row r="10023" customFormat="false" ht="12.75" hidden="false" customHeight="false" outlineLevel="0" collapsed="false">
      <c r="A10023" s="279" t="s">
        <v>34382</v>
      </c>
      <c r="B10023" s="279" t="s">
        <v>34382</v>
      </c>
      <c r="C10023" s="279" t="s">
        <v>34382</v>
      </c>
      <c r="D10023" s="7" t="s">
        <v>6391</v>
      </c>
      <c r="E10023" s="7" t="s">
        <v>28582</v>
      </c>
      <c r="F10023" s="111" t="s">
        <v>34383</v>
      </c>
      <c r="G10023" s="7" t="s">
        <v>6421</v>
      </c>
    </row>
    <row r="10024" customFormat="false" ht="12.75" hidden="false" customHeight="false" outlineLevel="0" collapsed="false">
      <c r="A10024" s="279" t="s">
        <v>34384</v>
      </c>
      <c r="B10024" s="279" t="s">
        <v>34384</v>
      </c>
      <c r="C10024" s="279" t="s">
        <v>34384</v>
      </c>
      <c r="D10024" s="7" t="s">
        <v>6391</v>
      </c>
      <c r="E10024" s="7" t="s">
        <v>34385</v>
      </c>
      <c r="F10024" s="111" t="s">
        <v>34386</v>
      </c>
      <c r="G10024" s="7" t="s">
        <v>6394</v>
      </c>
    </row>
    <row r="10025" customFormat="false" ht="12.75" hidden="false" customHeight="false" outlineLevel="0" collapsed="false">
      <c r="A10025" s="279" t="s">
        <v>34387</v>
      </c>
      <c r="B10025" s="279" t="s">
        <v>34387</v>
      </c>
      <c r="C10025" s="279" t="s">
        <v>34387</v>
      </c>
      <c r="D10025" s="7" t="s">
        <v>6391</v>
      </c>
      <c r="E10025" s="7" t="s">
        <v>34388</v>
      </c>
      <c r="F10025" s="111" t="s">
        <v>34389</v>
      </c>
      <c r="G10025" s="7" t="s">
        <v>6701</v>
      </c>
    </row>
    <row r="10026" customFormat="false" ht="12.75" hidden="false" customHeight="false" outlineLevel="0" collapsed="false">
      <c r="A10026" s="279" t="s">
        <v>34390</v>
      </c>
      <c r="B10026" s="279" t="s">
        <v>34390</v>
      </c>
      <c r="C10026" s="279" t="s">
        <v>34390</v>
      </c>
      <c r="D10026" s="7" t="s">
        <v>6391</v>
      </c>
      <c r="E10026" s="7" t="s">
        <v>33615</v>
      </c>
      <c r="F10026" s="111" t="s">
        <v>25608</v>
      </c>
      <c r="G10026" s="7" t="s">
        <v>6623</v>
      </c>
    </row>
    <row r="10027" customFormat="false" ht="12.75" hidden="false" customHeight="false" outlineLevel="0" collapsed="false">
      <c r="A10027" s="279" t="s">
        <v>34391</v>
      </c>
      <c r="B10027" s="279" t="s">
        <v>34391</v>
      </c>
      <c r="C10027" s="279" t="s">
        <v>34391</v>
      </c>
      <c r="D10027" s="7" t="s">
        <v>6391</v>
      </c>
      <c r="E10027" s="7" t="s">
        <v>34392</v>
      </c>
      <c r="F10027" s="111" t="s">
        <v>25986</v>
      </c>
      <c r="G10027" s="7" t="s">
        <v>6552</v>
      </c>
    </row>
    <row r="10028" customFormat="false" ht="12.75" hidden="false" customHeight="false" outlineLevel="0" collapsed="false">
      <c r="A10028" s="279" t="s">
        <v>34393</v>
      </c>
      <c r="B10028" s="279" t="s">
        <v>34393</v>
      </c>
      <c r="C10028" s="279" t="s">
        <v>34393</v>
      </c>
      <c r="D10028" s="7" t="s">
        <v>6391</v>
      </c>
      <c r="E10028" s="7" t="s">
        <v>34394</v>
      </c>
      <c r="F10028" s="111" t="s">
        <v>15467</v>
      </c>
      <c r="G10028" s="7" t="s">
        <v>6560</v>
      </c>
    </row>
    <row r="10029" customFormat="false" ht="12.75" hidden="false" customHeight="false" outlineLevel="0" collapsed="false">
      <c r="A10029" s="279" t="s">
        <v>779</v>
      </c>
      <c r="B10029" s="279" t="s">
        <v>34395</v>
      </c>
      <c r="C10029" s="279" t="s">
        <v>34396</v>
      </c>
      <c r="D10029" s="7" t="s">
        <v>7218</v>
      </c>
      <c r="E10029" s="7" t="s">
        <v>34397</v>
      </c>
      <c r="F10029" s="111" t="s">
        <v>34398</v>
      </c>
      <c r="G10029" s="7" t="s">
        <v>6560</v>
      </c>
      <c r="H10029" s="7" t="n">
        <v>115.6</v>
      </c>
    </row>
    <row r="10030" customFormat="false" ht="12.75" hidden="false" customHeight="false" outlineLevel="0" collapsed="false">
      <c r="A10030" s="279" t="s">
        <v>34399</v>
      </c>
      <c r="B10030" s="279" t="s">
        <v>34399</v>
      </c>
      <c r="C10030" s="279" t="s">
        <v>34399</v>
      </c>
      <c r="D10030" s="7" t="s">
        <v>6391</v>
      </c>
      <c r="E10030" s="7" t="s">
        <v>25331</v>
      </c>
      <c r="F10030" s="111" t="s">
        <v>34400</v>
      </c>
      <c r="G10030" s="7" t="s">
        <v>6528</v>
      </c>
    </row>
    <row r="10031" customFormat="false" ht="12.75" hidden="false" customHeight="false" outlineLevel="0" collapsed="false">
      <c r="A10031" s="279" t="s">
        <v>34401</v>
      </c>
      <c r="B10031" s="279" t="s">
        <v>34401</v>
      </c>
      <c r="C10031" s="279" t="s">
        <v>34402</v>
      </c>
      <c r="D10031" s="7" t="s">
        <v>7218</v>
      </c>
      <c r="E10031" s="7" t="s">
        <v>17122</v>
      </c>
      <c r="F10031" s="111" t="s">
        <v>13173</v>
      </c>
      <c r="G10031" s="7" t="s">
        <v>6560</v>
      </c>
      <c r="H10031" s="7" t="n">
        <v>110.8</v>
      </c>
    </row>
    <row r="10032" customFormat="false" ht="12.75" hidden="false" customHeight="false" outlineLevel="0" collapsed="false">
      <c r="A10032" s="279" t="s">
        <v>34403</v>
      </c>
      <c r="B10032" s="279" t="s">
        <v>34403</v>
      </c>
      <c r="C10032" s="279" t="s">
        <v>34403</v>
      </c>
      <c r="D10032" s="7" t="s">
        <v>6391</v>
      </c>
      <c r="E10032" s="7" t="s">
        <v>34404</v>
      </c>
      <c r="F10032" s="111" t="s">
        <v>15476</v>
      </c>
      <c r="G10032" s="7" t="s">
        <v>6555</v>
      </c>
    </row>
    <row r="10033" customFormat="false" ht="12.75" hidden="false" customHeight="false" outlineLevel="0" collapsed="false">
      <c r="A10033" s="279" t="s">
        <v>34405</v>
      </c>
      <c r="B10033" s="279" t="s">
        <v>34405</v>
      </c>
      <c r="C10033" s="279" t="s">
        <v>34405</v>
      </c>
      <c r="D10033" s="7" t="s">
        <v>6391</v>
      </c>
      <c r="E10033" s="7" t="s">
        <v>11090</v>
      </c>
      <c r="F10033" s="111" t="s">
        <v>13615</v>
      </c>
      <c r="G10033" s="7" t="s">
        <v>6560</v>
      </c>
    </row>
    <row r="10034" customFormat="false" ht="12.75" hidden="false" customHeight="false" outlineLevel="0" collapsed="false">
      <c r="A10034" s="279" t="s">
        <v>34406</v>
      </c>
      <c r="B10034" s="279" t="s">
        <v>34406</v>
      </c>
      <c r="C10034" s="279" t="s">
        <v>34406</v>
      </c>
      <c r="D10034" s="7" t="s">
        <v>6391</v>
      </c>
      <c r="E10034" s="7" t="s">
        <v>12539</v>
      </c>
      <c r="F10034" s="111" t="s">
        <v>34407</v>
      </c>
      <c r="G10034" s="7" t="s">
        <v>6560</v>
      </c>
    </row>
    <row r="10035" customFormat="false" ht="12.75" hidden="false" customHeight="false" outlineLevel="0" collapsed="false">
      <c r="A10035" s="279" t="s">
        <v>34408</v>
      </c>
      <c r="B10035" s="279" t="s">
        <v>34408</v>
      </c>
      <c r="C10035" s="279" t="s">
        <v>34408</v>
      </c>
      <c r="D10035" s="7" t="s">
        <v>6391</v>
      </c>
      <c r="E10035" s="7" t="s">
        <v>18102</v>
      </c>
      <c r="F10035" s="111" t="s">
        <v>22058</v>
      </c>
      <c r="G10035" s="7" t="s">
        <v>6479</v>
      </c>
    </row>
    <row r="10036" customFormat="false" ht="12.75" hidden="false" customHeight="false" outlineLevel="0" collapsed="false">
      <c r="A10036" s="279" t="s">
        <v>34409</v>
      </c>
      <c r="B10036" s="279" t="s">
        <v>34409</v>
      </c>
      <c r="C10036" s="279" t="s">
        <v>34409</v>
      </c>
      <c r="D10036" s="7" t="s">
        <v>6391</v>
      </c>
      <c r="E10036" s="7" t="s">
        <v>11454</v>
      </c>
      <c r="F10036" s="111" t="s">
        <v>15942</v>
      </c>
      <c r="G10036" s="7" t="s">
        <v>6680</v>
      </c>
    </row>
    <row r="10037" customFormat="false" ht="12.75" hidden="false" customHeight="false" outlineLevel="0" collapsed="false">
      <c r="A10037" s="279" t="s">
        <v>34410</v>
      </c>
      <c r="B10037" s="279" t="s">
        <v>34410</v>
      </c>
      <c r="C10037" s="279" t="s">
        <v>34410</v>
      </c>
      <c r="D10037" s="7" t="s">
        <v>6391</v>
      </c>
      <c r="E10037" s="7" t="s">
        <v>28863</v>
      </c>
      <c r="F10037" s="111" t="s">
        <v>34411</v>
      </c>
      <c r="G10037" s="7" t="s">
        <v>6528</v>
      </c>
    </row>
    <row r="10038" customFormat="false" ht="12.75" hidden="false" customHeight="false" outlineLevel="0" collapsed="false">
      <c r="A10038" s="279" t="s">
        <v>34412</v>
      </c>
      <c r="B10038" s="279" t="s">
        <v>34412</v>
      </c>
      <c r="C10038" s="279" t="s">
        <v>34413</v>
      </c>
      <c r="D10038" s="7" t="s">
        <v>6391</v>
      </c>
      <c r="E10038" s="7" t="s">
        <v>15105</v>
      </c>
      <c r="F10038" s="111" t="s">
        <v>34414</v>
      </c>
      <c r="G10038" s="7" t="s">
        <v>6421</v>
      </c>
    </row>
    <row r="10039" customFormat="false" ht="12.75" hidden="false" customHeight="false" outlineLevel="0" collapsed="false">
      <c r="A10039" s="279" t="s">
        <v>2501</v>
      </c>
      <c r="B10039" s="279" t="s">
        <v>2501</v>
      </c>
      <c r="C10039" s="279" t="s">
        <v>2501</v>
      </c>
      <c r="D10039" s="7" t="s">
        <v>6391</v>
      </c>
      <c r="E10039" s="7" t="s">
        <v>20182</v>
      </c>
      <c r="F10039" s="111" t="s">
        <v>7803</v>
      </c>
      <c r="G10039" s="7" t="s">
        <v>6495</v>
      </c>
    </row>
    <row r="10040" customFormat="false" ht="12.75" hidden="false" customHeight="false" outlineLevel="0" collapsed="false">
      <c r="A10040" s="279" t="s">
        <v>34415</v>
      </c>
      <c r="B10040" s="279" t="s">
        <v>34415</v>
      </c>
      <c r="C10040" s="279" t="s">
        <v>34415</v>
      </c>
      <c r="D10040" s="7" t="s">
        <v>6391</v>
      </c>
      <c r="E10040" s="7" t="s">
        <v>29765</v>
      </c>
      <c r="F10040" s="111" t="s">
        <v>12488</v>
      </c>
      <c r="G10040" s="7" t="s">
        <v>6756</v>
      </c>
    </row>
    <row r="10041" customFormat="false" ht="12.75" hidden="false" customHeight="false" outlineLevel="0" collapsed="false">
      <c r="A10041" s="279" t="s">
        <v>34416</v>
      </c>
      <c r="B10041" s="279" t="s">
        <v>34416</v>
      </c>
      <c r="C10041" s="279" t="s">
        <v>34416</v>
      </c>
      <c r="D10041" s="7" t="s">
        <v>6391</v>
      </c>
      <c r="E10041" s="7" t="s">
        <v>10321</v>
      </c>
      <c r="F10041" s="111" t="s">
        <v>32461</v>
      </c>
      <c r="G10041" s="7" t="s">
        <v>6552</v>
      </c>
    </row>
    <row r="10042" customFormat="false" ht="12.75" hidden="false" customHeight="false" outlineLevel="0" collapsed="false">
      <c r="A10042" s="279" t="s">
        <v>34417</v>
      </c>
      <c r="B10042" s="279" t="s">
        <v>34417</v>
      </c>
      <c r="C10042" s="279" t="s">
        <v>34417</v>
      </c>
      <c r="D10042" s="7" t="s">
        <v>6391</v>
      </c>
      <c r="E10042" s="7" t="s">
        <v>34418</v>
      </c>
      <c r="F10042" s="111" t="s">
        <v>34419</v>
      </c>
      <c r="G10042" s="7" t="s">
        <v>6441</v>
      </c>
    </row>
    <row r="10043" customFormat="false" ht="12.75" hidden="false" customHeight="false" outlineLevel="0" collapsed="false">
      <c r="A10043" s="279" t="s">
        <v>34420</v>
      </c>
      <c r="B10043" s="279" t="s">
        <v>34420</v>
      </c>
      <c r="C10043" s="279" t="s">
        <v>34420</v>
      </c>
      <c r="D10043" s="7" t="s">
        <v>6391</v>
      </c>
      <c r="E10043" s="7" t="s">
        <v>28760</v>
      </c>
      <c r="F10043" s="111" t="s">
        <v>34421</v>
      </c>
      <c r="G10043" s="7" t="s">
        <v>6421</v>
      </c>
    </row>
    <row r="10044" customFormat="false" ht="12.75" hidden="false" customHeight="false" outlineLevel="0" collapsed="false">
      <c r="A10044" s="279" t="s">
        <v>34422</v>
      </c>
      <c r="B10044" s="279" t="s">
        <v>34422</v>
      </c>
      <c r="C10044" s="279" t="s">
        <v>34422</v>
      </c>
      <c r="D10044" s="7" t="s">
        <v>6391</v>
      </c>
      <c r="E10044" s="7" t="s">
        <v>24295</v>
      </c>
      <c r="F10044" s="111" t="s">
        <v>34423</v>
      </c>
      <c r="G10044" s="7" t="s">
        <v>6596</v>
      </c>
    </row>
    <row r="10045" customFormat="false" ht="12.75" hidden="false" customHeight="false" outlineLevel="0" collapsed="false">
      <c r="A10045" s="279" t="s">
        <v>34424</v>
      </c>
      <c r="B10045" s="279" t="s">
        <v>34424</v>
      </c>
      <c r="C10045" s="279" t="s">
        <v>34424</v>
      </c>
      <c r="D10045" s="7" t="s">
        <v>6391</v>
      </c>
      <c r="E10045" s="7" t="s">
        <v>12724</v>
      </c>
      <c r="F10045" s="111" t="s">
        <v>34425</v>
      </c>
      <c r="G10045" s="7" t="s">
        <v>6853</v>
      </c>
    </row>
    <row r="10046" customFormat="false" ht="12.75" hidden="false" customHeight="false" outlineLevel="0" collapsed="false">
      <c r="A10046" s="279" t="s">
        <v>34426</v>
      </c>
      <c r="B10046" s="279" t="s">
        <v>34426</v>
      </c>
      <c r="C10046" s="279" t="s">
        <v>34426</v>
      </c>
      <c r="D10046" s="7" t="s">
        <v>6391</v>
      </c>
      <c r="E10046" s="7" t="s">
        <v>34427</v>
      </c>
      <c r="F10046" s="111" t="s">
        <v>34428</v>
      </c>
      <c r="G10046" s="7" t="s">
        <v>6560</v>
      </c>
    </row>
    <row r="10047" customFormat="false" ht="12.75" hidden="false" customHeight="false" outlineLevel="0" collapsed="false">
      <c r="A10047" s="279" t="s">
        <v>34429</v>
      </c>
      <c r="B10047" s="279" t="s">
        <v>34429</v>
      </c>
      <c r="C10047" s="279" t="s">
        <v>34429</v>
      </c>
      <c r="D10047" s="7" t="s">
        <v>6391</v>
      </c>
      <c r="E10047" s="7" t="s">
        <v>34430</v>
      </c>
      <c r="F10047" s="111" t="s">
        <v>34431</v>
      </c>
      <c r="G10047" s="7" t="s">
        <v>6441</v>
      </c>
    </row>
    <row r="10048" customFormat="false" ht="12.75" hidden="false" customHeight="false" outlineLevel="0" collapsed="false">
      <c r="A10048" s="279" t="s">
        <v>34432</v>
      </c>
      <c r="B10048" s="279" t="s">
        <v>34432</v>
      </c>
      <c r="C10048" s="279" t="s">
        <v>34432</v>
      </c>
      <c r="D10048" s="7" t="s">
        <v>6391</v>
      </c>
      <c r="E10048" s="7" t="s">
        <v>23733</v>
      </c>
      <c r="F10048" s="111" t="s">
        <v>34433</v>
      </c>
      <c r="G10048" s="7" t="s">
        <v>6743</v>
      </c>
    </row>
    <row r="10049" customFormat="false" ht="12.75" hidden="false" customHeight="false" outlineLevel="0" collapsed="false">
      <c r="A10049" s="279" t="s">
        <v>34434</v>
      </c>
      <c r="B10049" s="279" t="s">
        <v>34434</v>
      </c>
      <c r="C10049" s="279" t="s">
        <v>34434</v>
      </c>
      <c r="D10049" s="7" t="s">
        <v>6391</v>
      </c>
      <c r="E10049" s="7" t="s">
        <v>34435</v>
      </c>
      <c r="F10049" s="111" t="s">
        <v>34436</v>
      </c>
      <c r="G10049" s="7" t="s">
        <v>7271</v>
      </c>
    </row>
    <row r="10050" customFormat="false" ht="12.75" hidden="false" customHeight="false" outlineLevel="0" collapsed="false">
      <c r="A10050" s="279" t="s">
        <v>2738</v>
      </c>
      <c r="B10050" s="279" t="s">
        <v>2738</v>
      </c>
      <c r="C10050" s="279" t="s">
        <v>2738</v>
      </c>
      <c r="D10050" s="7" t="s">
        <v>6391</v>
      </c>
      <c r="E10050" s="7" t="s">
        <v>25318</v>
      </c>
      <c r="F10050" s="111" t="s">
        <v>34437</v>
      </c>
      <c r="G10050" s="7" t="s">
        <v>6596</v>
      </c>
    </row>
    <row r="10051" customFormat="false" ht="12.75" hidden="false" customHeight="false" outlineLevel="0" collapsed="false">
      <c r="A10051" s="279" t="s">
        <v>34438</v>
      </c>
      <c r="B10051" s="279" t="s">
        <v>34438</v>
      </c>
      <c r="C10051" s="279" t="s">
        <v>34438</v>
      </c>
      <c r="D10051" s="7" t="s">
        <v>6391</v>
      </c>
      <c r="E10051" s="7" t="s">
        <v>29741</v>
      </c>
      <c r="F10051" s="111" t="s">
        <v>34439</v>
      </c>
      <c r="G10051" s="7" t="s">
        <v>7246</v>
      </c>
    </row>
    <row r="10052" customFormat="false" ht="12.75" hidden="false" customHeight="false" outlineLevel="0" collapsed="false">
      <c r="A10052" s="279" t="s">
        <v>34440</v>
      </c>
      <c r="B10052" s="279" t="s">
        <v>34440</v>
      </c>
      <c r="C10052" s="279" t="s">
        <v>34440</v>
      </c>
      <c r="D10052" s="7" t="s">
        <v>6391</v>
      </c>
      <c r="E10052" s="7" t="s">
        <v>12277</v>
      </c>
      <c r="F10052" s="111" t="s">
        <v>34441</v>
      </c>
      <c r="G10052" s="7" t="s">
        <v>6805</v>
      </c>
    </row>
    <row r="10053" customFormat="false" ht="12.75" hidden="false" customHeight="false" outlineLevel="0" collapsed="false">
      <c r="A10053" s="279" t="s">
        <v>34442</v>
      </c>
      <c r="B10053" s="279" t="s">
        <v>34442</v>
      </c>
      <c r="C10053" s="279" t="s">
        <v>34442</v>
      </c>
      <c r="D10053" s="7" t="s">
        <v>6391</v>
      </c>
      <c r="E10053" s="7" t="s">
        <v>32090</v>
      </c>
      <c r="F10053" s="111" t="s">
        <v>17115</v>
      </c>
      <c r="G10053" s="7" t="s">
        <v>7271</v>
      </c>
    </row>
    <row r="10054" customFormat="false" ht="12.75" hidden="false" customHeight="false" outlineLevel="0" collapsed="false">
      <c r="A10054" s="279" t="s">
        <v>34443</v>
      </c>
      <c r="B10054" s="279" t="s">
        <v>34443</v>
      </c>
      <c r="C10054" s="279" t="s">
        <v>34443</v>
      </c>
      <c r="D10054" s="7" t="s">
        <v>6391</v>
      </c>
      <c r="E10054" s="7" t="s">
        <v>34444</v>
      </c>
      <c r="F10054" s="111" t="s">
        <v>18652</v>
      </c>
      <c r="G10054" s="7" t="s">
        <v>6633</v>
      </c>
    </row>
    <row r="10055" customFormat="false" ht="12.75" hidden="false" customHeight="false" outlineLevel="0" collapsed="false">
      <c r="A10055" s="279" t="s">
        <v>1035</v>
      </c>
      <c r="B10055" s="279" t="s">
        <v>34443</v>
      </c>
      <c r="C10055" s="279" t="s">
        <v>34443</v>
      </c>
      <c r="D10055" s="7" t="s">
        <v>6391</v>
      </c>
      <c r="E10055" s="7" t="s">
        <v>34445</v>
      </c>
      <c r="F10055" s="111" t="s">
        <v>34446</v>
      </c>
      <c r="G10055" s="7" t="s">
        <v>6756</v>
      </c>
    </row>
    <row r="10056" customFormat="false" ht="12.75" hidden="false" customHeight="false" outlineLevel="0" collapsed="false">
      <c r="A10056" s="279" t="s">
        <v>34447</v>
      </c>
      <c r="B10056" s="279" t="s">
        <v>34447</v>
      </c>
      <c r="C10056" s="279" t="s">
        <v>34447</v>
      </c>
      <c r="D10056" s="7" t="s">
        <v>6391</v>
      </c>
      <c r="E10056" s="7" t="s">
        <v>7836</v>
      </c>
      <c r="F10056" s="111" t="s">
        <v>34448</v>
      </c>
      <c r="G10056" s="7" t="s">
        <v>7246</v>
      </c>
    </row>
    <row r="10057" customFormat="false" ht="12.75" hidden="false" customHeight="false" outlineLevel="0" collapsed="false">
      <c r="A10057" s="279" t="s">
        <v>34449</v>
      </c>
      <c r="B10057" s="279" t="s">
        <v>34449</v>
      </c>
      <c r="C10057" s="279" t="s">
        <v>34449</v>
      </c>
      <c r="D10057" s="7" t="s">
        <v>6391</v>
      </c>
      <c r="E10057" s="7" t="s">
        <v>26179</v>
      </c>
      <c r="F10057" s="111" t="s">
        <v>34450</v>
      </c>
      <c r="G10057" s="7" t="s">
        <v>7166</v>
      </c>
    </row>
    <row r="10058" customFormat="false" ht="12.75" hidden="false" customHeight="false" outlineLevel="0" collapsed="false">
      <c r="A10058" s="279" t="s">
        <v>34451</v>
      </c>
      <c r="B10058" s="279" t="s">
        <v>34451</v>
      </c>
      <c r="C10058" s="279" t="s">
        <v>34451</v>
      </c>
      <c r="D10058" s="7" t="s">
        <v>6391</v>
      </c>
      <c r="E10058" s="7" t="s">
        <v>17542</v>
      </c>
      <c r="F10058" s="111" t="s">
        <v>34452</v>
      </c>
      <c r="G10058" s="7" t="s">
        <v>6408</v>
      </c>
    </row>
    <row r="10059" customFormat="false" ht="12.75" hidden="false" customHeight="false" outlineLevel="0" collapsed="false">
      <c r="A10059" s="279" t="s">
        <v>4176</v>
      </c>
      <c r="B10059" s="279" t="s">
        <v>34453</v>
      </c>
      <c r="C10059" s="279" t="s">
        <v>34454</v>
      </c>
      <c r="D10059" s="7" t="s">
        <v>7218</v>
      </c>
      <c r="E10059" s="7" t="s">
        <v>34455</v>
      </c>
      <c r="F10059" s="111" t="s">
        <v>34456</v>
      </c>
      <c r="G10059" s="7" t="s">
        <v>6394</v>
      </c>
      <c r="H10059" s="7" t="n">
        <v>112.9</v>
      </c>
    </row>
    <row r="10060" customFormat="false" ht="12.75" hidden="false" customHeight="false" outlineLevel="0" collapsed="false">
      <c r="A10060" s="279" t="s">
        <v>34457</v>
      </c>
      <c r="B10060" s="279" t="s">
        <v>34457</v>
      </c>
      <c r="C10060" s="279" t="s">
        <v>34457</v>
      </c>
      <c r="D10060" s="7" t="s">
        <v>6391</v>
      </c>
      <c r="E10060" s="7" t="s">
        <v>13778</v>
      </c>
      <c r="F10060" s="111" t="s">
        <v>34458</v>
      </c>
      <c r="G10060" s="7" t="s">
        <v>6743</v>
      </c>
    </row>
    <row r="10061" customFormat="false" ht="12.75" hidden="false" customHeight="false" outlineLevel="0" collapsed="false">
      <c r="A10061" s="279" t="s">
        <v>34459</v>
      </c>
      <c r="B10061" s="279" t="s">
        <v>34459</v>
      </c>
      <c r="C10061" s="279" t="s">
        <v>34459</v>
      </c>
      <c r="D10061" s="7" t="s">
        <v>6391</v>
      </c>
      <c r="E10061" s="7" t="s">
        <v>17294</v>
      </c>
      <c r="F10061" s="111" t="s">
        <v>34460</v>
      </c>
      <c r="G10061" s="7" t="s">
        <v>6607</v>
      </c>
    </row>
    <row r="10062" customFormat="false" ht="12.75" hidden="false" customHeight="false" outlineLevel="0" collapsed="false">
      <c r="A10062" s="279" t="s">
        <v>34461</v>
      </c>
      <c r="B10062" s="279" t="s">
        <v>34461</v>
      </c>
      <c r="C10062" s="279" t="s">
        <v>34461</v>
      </c>
      <c r="D10062" s="7" t="s">
        <v>6391</v>
      </c>
      <c r="E10062" s="7" t="s">
        <v>34462</v>
      </c>
      <c r="F10062" s="111" t="s">
        <v>11733</v>
      </c>
      <c r="G10062" s="7" t="s">
        <v>6544</v>
      </c>
    </row>
    <row r="10063" customFormat="false" ht="12.75" hidden="false" customHeight="false" outlineLevel="0" collapsed="false">
      <c r="A10063" s="279" t="s">
        <v>1094</v>
      </c>
      <c r="B10063" s="279" t="s">
        <v>34224</v>
      </c>
      <c r="C10063" s="279" t="s">
        <v>34463</v>
      </c>
      <c r="D10063" s="7" t="s">
        <v>7218</v>
      </c>
      <c r="E10063" s="7" t="s">
        <v>7996</v>
      </c>
      <c r="F10063" s="111" t="s">
        <v>34464</v>
      </c>
      <c r="G10063" s="7" t="s">
        <v>6756</v>
      </c>
      <c r="H10063" s="7" t="n">
        <v>112.7</v>
      </c>
    </row>
    <row r="10064" customFormat="false" ht="12.75" hidden="false" customHeight="false" outlineLevel="0" collapsed="false">
      <c r="A10064" s="279" t="s">
        <v>3637</v>
      </c>
      <c r="B10064" s="279" t="s">
        <v>34465</v>
      </c>
      <c r="C10064" s="279" t="s">
        <v>34466</v>
      </c>
      <c r="D10064" s="7" t="s">
        <v>7218</v>
      </c>
      <c r="E10064" s="7" t="s">
        <v>34467</v>
      </c>
      <c r="F10064" s="111" t="s">
        <v>34468</v>
      </c>
      <c r="G10064" s="7" t="s">
        <v>6428</v>
      </c>
    </row>
    <row r="10065" customFormat="false" ht="12.75" hidden="false" customHeight="false" outlineLevel="0" collapsed="false">
      <c r="A10065" s="279" t="s">
        <v>34469</v>
      </c>
      <c r="B10065" s="279" t="s">
        <v>34469</v>
      </c>
      <c r="C10065" s="279" t="s">
        <v>34469</v>
      </c>
      <c r="D10065" s="7" t="s">
        <v>6391</v>
      </c>
      <c r="E10065" s="7" t="s">
        <v>34470</v>
      </c>
      <c r="F10065" s="111" t="s">
        <v>34471</v>
      </c>
      <c r="G10065" s="7" t="s">
        <v>7271</v>
      </c>
    </row>
    <row r="10066" customFormat="false" ht="12.75" hidden="false" customHeight="false" outlineLevel="0" collapsed="false">
      <c r="A10066" s="279" t="s">
        <v>2283</v>
      </c>
      <c r="B10066" s="279" t="s">
        <v>2283</v>
      </c>
      <c r="C10066" s="279" t="s">
        <v>34472</v>
      </c>
      <c r="D10066" s="7" t="s">
        <v>7218</v>
      </c>
      <c r="E10066" s="7" t="s">
        <v>15010</v>
      </c>
      <c r="F10066" s="111" t="s">
        <v>34473</v>
      </c>
      <c r="G10066" s="7" t="s">
        <v>6523</v>
      </c>
      <c r="H10066" s="7" t="n">
        <v>117.6</v>
      </c>
    </row>
    <row r="10067" customFormat="false" ht="12.75" hidden="false" customHeight="false" outlineLevel="0" collapsed="false">
      <c r="A10067" s="279" t="s">
        <v>34474</v>
      </c>
      <c r="B10067" s="279" t="s">
        <v>34474</v>
      </c>
      <c r="C10067" s="279" t="s">
        <v>34474</v>
      </c>
      <c r="D10067" s="7" t="s">
        <v>6391</v>
      </c>
      <c r="E10067" s="7" t="s">
        <v>34475</v>
      </c>
      <c r="F10067" s="111" t="s">
        <v>34476</v>
      </c>
      <c r="G10067" s="7" t="s">
        <v>6724</v>
      </c>
    </row>
    <row r="10068" customFormat="false" ht="12.75" hidden="false" customHeight="false" outlineLevel="0" collapsed="false">
      <c r="A10068" s="279" t="s">
        <v>2060</v>
      </c>
      <c r="B10068" s="279" t="s">
        <v>34477</v>
      </c>
      <c r="C10068" s="279" t="s">
        <v>34477</v>
      </c>
      <c r="D10068" s="7" t="s">
        <v>6391</v>
      </c>
      <c r="E10068" s="7" t="s">
        <v>34478</v>
      </c>
      <c r="F10068" s="111" t="s">
        <v>34479</v>
      </c>
      <c r="G10068" s="7" t="s">
        <v>6528</v>
      </c>
    </row>
    <row r="10069" customFormat="false" ht="12.75" hidden="false" customHeight="false" outlineLevel="0" collapsed="false">
      <c r="A10069" s="279" t="s">
        <v>34480</v>
      </c>
      <c r="B10069" s="279" t="s">
        <v>34480</v>
      </c>
      <c r="C10069" s="279" t="s">
        <v>34480</v>
      </c>
      <c r="D10069" s="7" t="s">
        <v>6391</v>
      </c>
      <c r="E10069" s="7" t="s">
        <v>22992</v>
      </c>
      <c r="F10069" s="111" t="s">
        <v>8702</v>
      </c>
      <c r="G10069" s="7" t="s">
        <v>6633</v>
      </c>
    </row>
    <row r="10070" customFormat="false" ht="12.75" hidden="false" customHeight="false" outlineLevel="0" collapsed="false">
      <c r="A10070" s="279" t="s">
        <v>34481</v>
      </c>
      <c r="B10070" s="279" t="s">
        <v>34481</v>
      </c>
      <c r="C10070" s="279" t="s">
        <v>34481</v>
      </c>
      <c r="D10070" s="7" t="s">
        <v>6391</v>
      </c>
      <c r="E10070" s="7" t="s">
        <v>9596</v>
      </c>
      <c r="F10070" s="111" t="s">
        <v>34482</v>
      </c>
      <c r="G10070" s="7" t="s">
        <v>7166</v>
      </c>
    </row>
    <row r="10071" customFormat="false" ht="12.75" hidden="false" customHeight="false" outlineLevel="0" collapsed="false">
      <c r="A10071" s="279" t="s">
        <v>34483</v>
      </c>
      <c r="B10071" s="279" t="s">
        <v>34483</v>
      </c>
      <c r="C10071" s="279" t="s">
        <v>34483</v>
      </c>
      <c r="D10071" s="7" t="s">
        <v>6391</v>
      </c>
      <c r="E10071" s="7" t="s">
        <v>34484</v>
      </c>
      <c r="F10071" s="111" t="s">
        <v>34485</v>
      </c>
      <c r="G10071" s="7" t="s">
        <v>6421</v>
      </c>
    </row>
    <row r="10072" customFormat="false" ht="12.75" hidden="false" customHeight="false" outlineLevel="0" collapsed="false">
      <c r="A10072" s="279" t="s">
        <v>34486</v>
      </c>
      <c r="B10072" s="279" t="s">
        <v>34486</v>
      </c>
      <c r="C10072" s="279" t="s">
        <v>34486</v>
      </c>
      <c r="D10072" s="7" t="s">
        <v>6391</v>
      </c>
      <c r="E10072" s="7" t="s">
        <v>13368</v>
      </c>
      <c r="F10072" s="111" t="s">
        <v>34487</v>
      </c>
      <c r="G10072" s="7" t="s">
        <v>6756</v>
      </c>
    </row>
    <row r="10073" customFormat="false" ht="12.75" hidden="false" customHeight="false" outlineLevel="0" collapsed="false">
      <c r="A10073" s="279" t="s">
        <v>812</v>
      </c>
      <c r="B10073" s="279" t="s">
        <v>34486</v>
      </c>
      <c r="C10073" s="279" t="s">
        <v>34486</v>
      </c>
      <c r="D10073" s="7" t="s">
        <v>6391</v>
      </c>
      <c r="E10073" s="7" t="s">
        <v>34488</v>
      </c>
      <c r="F10073" s="111" t="s">
        <v>34489</v>
      </c>
      <c r="G10073" s="7" t="s">
        <v>6394</v>
      </c>
    </row>
    <row r="10074" customFormat="false" ht="12.75" hidden="false" customHeight="false" outlineLevel="0" collapsed="false">
      <c r="A10074" s="279" t="s">
        <v>34490</v>
      </c>
      <c r="B10074" s="279" t="s">
        <v>34490</v>
      </c>
      <c r="C10074" s="279" t="s">
        <v>34490</v>
      </c>
      <c r="D10074" s="7" t="s">
        <v>6391</v>
      </c>
      <c r="E10074" s="7" t="s">
        <v>34491</v>
      </c>
      <c r="F10074" s="111" t="s">
        <v>34492</v>
      </c>
      <c r="G10074" s="7" t="s">
        <v>6523</v>
      </c>
    </row>
    <row r="10075" customFormat="false" ht="12.75" hidden="false" customHeight="false" outlineLevel="0" collapsed="false">
      <c r="A10075" s="279" t="s">
        <v>34493</v>
      </c>
      <c r="B10075" s="279" t="s">
        <v>34493</v>
      </c>
      <c r="C10075" s="279" t="s">
        <v>34493</v>
      </c>
      <c r="D10075" s="7" t="s">
        <v>6391</v>
      </c>
      <c r="E10075" s="7" t="s">
        <v>34494</v>
      </c>
      <c r="F10075" s="111" t="s">
        <v>34495</v>
      </c>
      <c r="G10075" s="7" t="s">
        <v>6552</v>
      </c>
    </row>
    <row r="10076" customFormat="false" ht="12.75" hidden="false" customHeight="false" outlineLevel="0" collapsed="false">
      <c r="A10076" s="279" t="s">
        <v>34496</v>
      </c>
      <c r="B10076" s="279" t="s">
        <v>34496</v>
      </c>
      <c r="C10076" s="279" t="s">
        <v>34496</v>
      </c>
      <c r="D10076" s="7" t="s">
        <v>6391</v>
      </c>
      <c r="E10076" s="7" t="s">
        <v>11404</v>
      </c>
      <c r="F10076" s="111" t="s">
        <v>34497</v>
      </c>
      <c r="G10076" s="7" t="s">
        <v>6633</v>
      </c>
    </row>
    <row r="10077" customFormat="false" ht="12.75" hidden="false" customHeight="false" outlineLevel="0" collapsed="false">
      <c r="A10077" s="279" t="s">
        <v>34498</v>
      </c>
      <c r="B10077" s="279" t="s">
        <v>34498</v>
      </c>
      <c r="C10077" s="279" t="s">
        <v>34498</v>
      </c>
      <c r="D10077" s="7" t="s">
        <v>6391</v>
      </c>
      <c r="E10077" s="7" t="s">
        <v>17281</v>
      </c>
      <c r="F10077" s="111" t="s">
        <v>34499</v>
      </c>
      <c r="G10077" s="7" t="s">
        <v>6495</v>
      </c>
    </row>
    <row r="10078" customFormat="false" ht="12.75" hidden="false" customHeight="false" outlineLevel="0" collapsed="false">
      <c r="A10078" s="279" t="s">
        <v>34500</v>
      </c>
      <c r="B10078" s="279" t="s">
        <v>34500</v>
      </c>
      <c r="C10078" s="279" t="s">
        <v>34500</v>
      </c>
      <c r="D10078" s="7" t="s">
        <v>6391</v>
      </c>
      <c r="E10078" s="7" t="s">
        <v>34501</v>
      </c>
      <c r="F10078" s="111" t="s">
        <v>34502</v>
      </c>
      <c r="G10078" s="7" t="s">
        <v>6479</v>
      </c>
    </row>
    <row r="10079" customFormat="false" ht="12.75" hidden="false" customHeight="false" outlineLevel="0" collapsed="false">
      <c r="A10079" s="279" t="s">
        <v>34503</v>
      </c>
      <c r="B10079" s="279" t="s">
        <v>34503</v>
      </c>
      <c r="C10079" s="279" t="s">
        <v>34503</v>
      </c>
      <c r="D10079" s="7" t="s">
        <v>6391</v>
      </c>
      <c r="E10079" s="7" t="s">
        <v>34504</v>
      </c>
      <c r="F10079" s="111" t="s">
        <v>34505</v>
      </c>
      <c r="G10079" s="7" t="s">
        <v>6655</v>
      </c>
    </row>
    <row r="10080" customFormat="false" ht="12.75" hidden="false" customHeight="false" outlineLevel="0" collapsed="false">
      <c r="A10080" s="279" t="s">
        <v>34506</v>
      </c>
      <c r="B10080" s="279" t="s">
        <v>34506</v>
      </c>
      <c r="C10080" s="279" t="s">
        <v>34506</v>
      </c>
      <c r="D10080" s="7" t="s">
        <v>6391</v>
      </c>
      <c r="E10080" s="7" t="s">
        <v>34507</v>
      </c>
      <c r="F10080" s="111" t="s">
        <v>34508</v>
      </c>
      <c r="G10080" s="7" t="s">
        <v>6694</v>
      </c>
    </row>
    <row r="10081" customFormat="false" ht="12.75" hidden="false" customHeight="false" outlineLevel="0" collapsed="false">
      <c r="A10081" s="279" t="s">
        <v>34509</v>
      </c>
      <c r="B10081" s="279" t="s">
        <v>34509</v>
      </c>
      <c r="C10081" s="279" t="s">
        <v>34509</v>
      </c>
      <c r="D10081" s="7" t="s">
        <v>6391</v>
      </c>
      <c r="E10081" s="7" t="s">
        <v>16414</v>
      </c>
      <c r="F10081" s="111" t="s">
        <v>15269</v>
      </c>
      <c r="G10081" s="7" t="s">
        <v>6441</v>
      </c>
    </row>
    <row r="10082" customFormat="false" ht="12.75" hidden="false" customHeight="false" outlineLevel="0" collapsed="false">
      <c r="A10082" s="279" t="s">
        <v>34510</v>
      </c>
      <c r="B10082" s="279" t="s">
        <v>34510</v>
      </c>
      <c r="C10082" s="279" t="s">
        <v>34510</v>
      </c>
      <c r="D10082" s="7" t="s">
        <v>6391</v>
      </c>
      <c r="E10082" s="7" t="s">
        <v>22034</v>
      </c>
      <c r="F10082" s="111" t="s">
        <v>34511</v>
      </c>
      <c r="G10082" s="7" t="s">
        <v>6631</v>
      </c>
    </row>
    <row r="10083" customFormat="false" ht="12.75" hidden="false" customHeight="false" outlineLevel="0" collapsed="false">
      <c r="A10083" s="279" t="s">
        <v>3379</v>
      </c>
      <c r="B10083" s="279" t="s">
        <v>3379</v>
      </c>
      <c r="C10083" s="279" t="s">
        <v>3379</v>
      </c>
      <c r="D10083" s="7" t="s">
        <v>6391</v>
      </c>
      <c r="E10083" s="7" t="s">
        <v>12018</v>
      </c>
      <c r="F10083" s="111" t="s">
        <v>12019</v>
      </c>
      <c r="G10083" s="7" t="s">
        <v>6596</v>
      </c>
    </row>
    <row r="10084" customFormat="false" ht="12.75" hidden="false" customHeight="false" outlineLevel="0" collapsed="false">
      <c r="A10084" s="279" t="s">
        <v>34512</v>
      </c>
      <c r="B10084" s="279" t="s">
        <v>34512</v>
      </c>
      <c r="C10084" s="279" t="s">
        <v>34512</v>
      </c>
      <c r="D10084" s="7" t="s">
        <v>6391</v>
      </c>
      <c r="E10084" s="7" t="s">
        <v>23469</v>
      </c>
      <c r="F10084" s="111" t="s">
        <v>25824</v>
      </c>
      <c r="G10084" s="7" t="s">
        <v>6394</v>
      </c>
    </row>
    <row r="10085" customFormat="false" ht="12.75" hidden="false" customHeight="false" outlineLevel="0" collapsed="false">
      <c r="A10085" s="279" t="s">
        <v>34513</v>
      </c>
      <c r="B10085" s="279" t="s">
        <v>34513</v>
      </c>
      <c r="C10085" s="279" t="s">
        <v>34513</v>
      </c>
      <c r="D10085" s="7" t="s">
        <v>6391</v>
      </c>
      <c r="E10085" s="7" t="s">
        <v>34514</v>
      </c>
      <c r="F10085" s="111" t="s">
        <v>23328</v>
      </c>
      <c r="G10085" s="7" t="s">
        <v>6552</v>
      </c>
    </row>
    <row r="10086" customFormat="false" ht="12.75" hidden="false" customHeight="false" outlineLevel="0" collapsed="false">
      <c r="A10086" s="279" t="s">
        <v>1210</v>
      </c>
      <c r="B10086" s="279" t="s">
        <v>1210</v>
      </c>
      <c r="C10086" s="279" t="s">
        <v>1210</v>
      </c>
      <c r="D10086" s="7" t="s">
        <v>6391</v>
      </c>
      <c r="E10086" s="7" t="s">
        <v>25376</v>
      </c>
      <c r="F10086" s="111" t="s">
        <v>34515</v>
      </c>
      <c r="G10086" s="7" t="s">
        <v>6756</v>
      </c>
    </row>
    <row r="10087" customFormat="false" ht="12.75" hidden="false" customHeight="false" outlineLevel="0" collapsed="false">
      <c r="A10087" s="279" t="s">
        <v>2492</v>
      </c>
      <c r="B10087" s="279" t="s">
        <v>2492</v>
      </c>
      <c r="C10087" s="279" t="s">
        <v>34516</v>
      </c>
      <c r="D10087" s="7" t="s">
        <v>7218</v>
      </c>
      <c r="E10087" s="7" t="s">
        <v>30907</v>
      </c>
      <c r="F10087" s="111" t="s">
        <v>34517</v>
      </c>
      <c r="G10087" s="7" t="s">
        <v>6421</v>
      </c>
      <c r="H10087" s="7" t="n">
        <v>116.9</v>
      </c>
    </row>
    <row r="10088" customFormat="false" ht="12.75" hidden="false" customHeight="false" outlineLevel="0" collapsed="false">
      <c r="A10088" s="279" t="s">
        <v>3490</v>
      </c>
      <c r="B10088" s="279" t="s">
        <v>3490</v>
      </c>
      <c r="C10088" s="279" t="s">
        <v>34518</v>
      </c>
      <c r="D10088" s="7" t="s">
        <v>6391</v>
      </c>
      <c r="E10088" s="7" t="s">
        <v>34519</v>
      </c>
      <c r="F10088" s="111" t="s">
        <v>34520</v>
      </c>
      <c r="G10088" s="7" t="s">
        <v>6544</v>
      </c>
    </row>
    <row r="10089" customFormat="false" ht="12.75" hidden="false" customHeight="false" outlineLevel="0" collapsed="false">
      <c r="A10089" s="279" t="s">
        <v>34521</v>
      </c>
      <c r="B10089" s="279" t="s">
        <v>34521</v>
      </c>
      <c r="C10089" s="279" t="s">
        <v>34521</v>
      </c>
      <c r="D10089" s="7" t="s">
        <v>6391</v>
      </c>
      <c r="E10089" s="7" t="s">
        <v>34522</v>
      </c>
      <c r="F10089" s="111" t="s">
        <v>34523</v>
      </c>
      <c r="G10089" s="7" t="s">
        <v>6560</v>
      </c>
    </row>
    <row r="10090" customFormat="false" ht="12.75" hidden="false" customHeight="false" outlineLevel="0" collapsed="false">
      <c r="A10090" s="279" t="s">
        <v>34524</v>
      </c>
      <c r="B10090" s="279" t="s">
        <v>34524</v>
      </c>
      <c r="C10090" s="279" t="s">
        <v>34524</v>
      </c>
      <c r="D10090" s="7" t="s">
        <v>6391</v>
      </c>
      <c r="E10090" s="7" t="s">
        <v>34525</v>
      </c>
      <c r="F10090" s="111" t="s">
        <v>34526</v>
      </c>
      <c r="G10090" s="7" t="s">
        <v>6552</v>
      </c>
    </row>
    <row r="10091" customFormat="false" ht="12.75" hidden="false" customHeight="false" outlineLevel="0" collapsed="false">
      <c r="A10091" s="279" t="s">
        <v>739</v>
      </c>
      <c r="B10091" s="279" t="s">
        <v>34527</v>
      </c>
      <c r="C10091" s="279" t="s">
        <v>34527</v>
      </c>
      <c r="D10091" s="7" t="s">
        <v>6391</v>
      </c>
      <c r="E10091" s="7" t="s">
        <v>34528</v>
      </c>
      <c r="F10091" s="111" t="s">
        <v>34529</v>
      </c>
      <c r="G10091" s="7" t="s">
        <v>6421</v>
      </c>
    </row>
    <row r="10092" customFormat="false" ht="12.75" hidden="false" customHeight="false" outlineLevel="0" collapsed="false">
      <c r="A10092" s="279" t="s">
        <v>34530</v>
      </c>
      <c r="B10092" s="279" t="s">
        <v>34530</v>
      </c>
      <c r="C10092" s="279" t="s">
        <v>34530</v>
      </c>
      <c r="D10092" s="7" t="s">
        <v>6391</v>
      </c>
      <c r="E10092" s="7" t="s">
        <v>8728</v>
      </c>
      <c r="F10092" s="111" t="s">
        <v>12508</v>
      </c>
      <c r="G10092" s="7" t="s">
        <v>7246</v>
      </c>
    </row>
    <row r="10093" customFormat="false" ht="12.75" hidden="false" customHeight="false" outlineLevel="0" collapsed="false">
      <c r="A10093" s="279" t="s">
        <v>34531</v>
      </c>
      <c r="B10093" s="279" t="s">
        <v>34531</v>
      </c>
      <c r="C10093" s="279" t="s">
        <v>34531</v>
      </c>
      <c r="D10093" s="7" t="s">
        <v>6391</v>
      </c>
      <c r="E10093" s="7" t="s">
        <v>34532</v>
      </c>
      <c r="F10093" s="111" t="s">
        <v>34533</v>
      </c>
      <c r="G10093" s="7" t="s">
        <v>6560</v>
      </c>
    </row>
    <row r="10094" customFormat="false" ht="12.75" hidden="false" customHeight="false" outlineLevel="0" collapsed="false">
      <c r="A10094" s="279" t="s">
        <v>34534</v>
      </c>
      <c r="B10094" s="279" t="s">
        <v>34534</v>
      </c>
      <c r="C10094" s="279" t="s">
        <v>34534</v>
      </c>
      <c r="D10094" s="7" t="s">
        <v>6391</v>
      </c>
      <c r="E10094" s="7" t="s">
        <v>33890</v>
      </c>
      <c r="F10094" s="111" t="s">
        <v>34535</v>
      </c>
      <c r="G10094" s="7" t="s">
        <v>6756</v>
      </c>
    </row>
    <row r="10095" customFormat="false" ht="12.75" hidden="false" customHeight="false" outlineLevel="0" collapsed="false">
      <c r="A10095" s="279" t="s">
        <v>34536</v>
      </c>
      <c r="B10095" s="279" t="s">
        <v>34536</v>
      </c>
      <c r="C10095" s="279" t="s">
        <v>34536</v>
      </c>
      <c r="D10095" s="7" t="s">
        <v>6391</v>
      </c>
      <c r="E10095" s="7" t="s">
        <v>7432</v>
      </c>
      <c r="F10095" s="111" t="s">
        <v>34537</v>
      </c>
      <c r="G10095" s="7" t="s">
        <v>6421</v>
      </c>
    </row>
    <row r="10096" customFormat="false" ht="12.75" hidden="false" customHeight="false" outlineLevel="0" collapsed="false">
      <c r="A10096" s="279" t="s">
        <v>34538</v>
      </c>
      <c r="B10096" s="279" t="s">
        <v>34538</v>
      </c>
      <c r="C10096" s="279" t="s">
        <v>34538</v>
      </c>
      <c r="D10096" s="7" t="s">
        <v>6391</v>
      </c>
      <c r="E10096" s="7" t="s">
        <v>10360</v>
      </c>
      <c r="F10096" s="111" t="s">
        <v>17961</v>
      </c>
      <c r="G10096" s="7" t="s">
        <v>7271</v>
      </c>
    </row>
    <row r="10097" customFormat="false" ht="12.75" hidden="false" customHeight="false" outlineLevel="0" collapsed="false">
      <c r="A10097" s="279" t="s">
        <v>3539</v>
      </c>
      <c r="B10097" s="279" t="s">
        <v>3537</v>
      </c>
      <c r="C10097" s="279" t="s">
        <v>3537</v>
      </c>
      <c r="D10097" s="7" t="s">
        <v>6391</v>
      </c>
      <c r="E10097" s="7" t="s">
        <v>34539</v>
      </c>
      <c r="F10097" s="111" t="s">
        <v>30531</v>
      </c>
      <c r="G10097" s="7" t="s">
        <v>6491</v>
      </c>
    </row>
    <row r="10098" customFormat="false" ht="12.75" hidden="false" customHeight="false" outlineLevel="0" collapsed="false">
      <c r="A10098" s="279" t="s">
        <v>34540</v>
      </c>
      <c r="B10098" s="279" t="s">
        <v>34540</v>
      </c>
      <c r="C10098" s="279" t="s">
        <v>34540</v>
      </c>
      <c r="D10098" s="7" t="s">
        <v>6391</v>
      </c>
      <c r="E10098" s="7" t="s">
        <v>13371</v>
      </c>
      <c r="F10098" s="111" t="s">
        <v>34541</v>
      </c>
      <c r="G10098" s="7" t="s">
        <v>6555</v>
      </c>
    </row>
    <row r="10099" customFormat="false" ht="12.75" hidden="false" customHeight="false" outlineLevel="0" collapsed="false">
      <c r="A10099" s="279" t="s">
        <v>34542</v>
      </c>
      <c r="B10099" s="279" t="s">
        <v>34542</v>
      </c>
      <c r="C10099" s="279" t="s">
        <v>34542</v>
      </c>
      <c r="D10099" s="7" t="s">
        <v>6391</v>
      </c>
      <c r="E10099" s="7" t="s">
        <v>15003</v>
      </c>
      <c r="F10099" s="111" t="s">
        <v>17531</v>
      </c>
      <c r="G10099" s="7" t="s">
        <v>6694</v>
      </c>
    </row>
    <row r="10100" customFormat="false" ht="12.75" hidden="false" customHeight="false" outlineLevel="0" collapsed="false">
      <c r="A10100" s="279" t="s">
        <v>34543</v>
      </c>
      <c r="B10100" s="279" t="s">
        <v>34543</v>
      </c>
      <c r="C10100" s="279" t="s">
        <v>34543</v>
      </c>
      <c r="D10100" s="7" t="s">
        <v>6391</v>
      </c>
      <c r="E10100" s="7" t="s">
        <v>8534</v>
      </c>
      <c r="F10100" s="111" t="s">
        <v>34544</v>
      </c>
      <c r="G10100" s="7" t="s">
        <v>6555</v>
      </c>
    </row>
    <row r="10101" customFormat="false" ht="12.75" hidden="false" customHeight="false" outlineLevel="0" collapsed="false">
      <c r="A10101" s="279" t="s">
        <v>1886</v>
      </c>
      <c r="B10101" s="279" t="s">
        <v>34545</v>
      </c>
      <c r="C10101" s="279" t="s">
        <v>34545</v>
      </c>
      <c r="D10101" s="7" t="s">
        <v>6391</v>
      </c>
      <c r="E10101" s="7" t="s">
        <v>34546</v>
      </c>
      <c r="F10101" s="111" t="s">
        <v>34547</v>
      </c>
      <c r="G10101" s="7" t="n">
        <v>0</v>
      </c>
    </row>
    <row r="10102" customFormat="false" ht="12.75" hidden="false" customHeight="false" outlineLevel="0" collapsed="false">
      <c r="A10102" s="279" t="s">
        <v>34548</v>
      </c>
      <c r="B10102" s="279" t="s">
        <v>34548</v>
      </c>
      <c r="C10102" s="279" t="s">
        <v>34548</v>
      </c>
      <c r="D10102" s="7" t="s">
        <v>6391</v>
      </c>
      <c r="E10102" s="7" t="s">
        <v>11696</v>
      </c>
      <c r="F10102" s="111" t="s">
        <v>20170</v>
      </c>
      <c r="G10102" s="7" t="s">
        <v>6680</v>
      </c>
    </row>
    <row r="10103" customFormat="false" ht="12.75" hidden="false" customHeight="false" outlineLevel="0" collapsed="false">
      <c r="A10103" s="279" t="s">
        <v>34549</v>
      </c>
      <c r="B10103" s="279" t="s">
        <v>34549</v>
      </c>
      <c r="C10103" s="279" t="s">
        <v>34549</v>
      </c>
      <c r="D10103" s="7" t="s">
        <v>6391</v>
      </c>
      <c r="E10103" s="7" t="s">
        <v>21621</v>
      </c>
      <c r="F10103" s="111" t="s">
        <v>32799</v>
      </c>
      <c r="G10103" s="7" t="s">
        <v>6403</v>
      </c>
    </row>
    <row r="10104" customFormat="false" ht="12.75" hidden="false" customHeight="false" outlineLevel="0" collapsed="false">
      <c r="A10104" s="279" t="s">
        <v>34550</v>
      </c>
      <c r="B10104" s="279" t="s">
        <v>34550</v>
      </c>
      <c r="C10104" s="279" t="s">
        <v>34550</v>
      </c>
      <c r="D10104" s="7" t="s">
        <v>6391</v>
      </c>
      <c r="E10104" s="7" t="s">
        <v>34551</v>
      </c>
      <c r="F10104" s="111" t="s">
        <v>8973</v>
      </c>
      <c r="G10104" s="7" t="s">
        <v>6441</v>
      </c>
    </row>
    <row r="10105" customFormat="false" ht="12.75" hidden="false" customHeight="false" outlineLevel="0" collapsed="false">
      <c r="A10105" s="279" t="s">
        <v>3060</v>
      </c>
      <c r="B10105" s="279" t="s">
        <v>34552</v>
      </c>
      <c r="C10105" s="279" t="s">
        <v>34552</v>
      </c>
      <c r="D10105" s="7" t="s">
        <v>6391</v>
      </c>
      <c r="E10105" s="7" t="s">
        <v>34553</v>
      </c>
      <c r="F10105" s="111" t="s">
        <v>27502</v>
      </c>
      <c r="G10105" s="7" t="s">
        <v>6413</v>
      </c>
    </row>
    <row r="10106" customFormat="false" ht="12.75" hidden="false" customHeight="false" outlineLevel="0" collapsed="false">
      <c r="A10106" s="279" t="s">
        <v>34554</v>
      </c>
      <c r="B10106" s="279" t="s">
        <v>34554</v>
      </c>
      <c r="C10106" s="279" t="s">
        <v>34554</v>
      </c>
      <c r="D10106" s="7" t="s">
        <v>6391</v>
      </c>
      <c r="E10106" s="7" t="s">
        <v>17196</v>
      </c>
      <c r="F10106" s="111" t="s">
        <v>34555</v>
      </c>
      <c r="G10106" s="7" t="s">
        <v>6479</v>
      </c>
    </row>
    <row r="10107" customFormat="false" ht="12.75" hidden="false" customHeight="false" outlineLevel="0" collapsed="false">
      <c r="A10107" s="279" t="s">
        <v>5122</v>
      </c>
      <c r="B10107" s="279" t="s">
        <v>34556</v>
      </c>
      <c r="C10107" s="279" t="s">
        <v>34556</v>
      </c>
      <c r="D10107" s="7" t="s">
        <v>6391</v>
      </c>
      <c r="E10107" s="7" t="s">
        <v>34557</v>
      </c>
      <c r="F10107" s="111" t="s">
        <v>34558</v>
      </c>
      <c r="G10107" s="7" t="s">
        <v>6441</v>
      </c>
    </row>
    <row r="10108" customFormat="false" ht="12.75" hidden="false" customHeight="false" outlineLevel="0" collapsed="false">
      <c r="A10108" s="279" t="s">
        <v>34559</v>
      </c>
      <c r="B10108" s="279" t="s">
        <v>34559</v>
      </c>
      <c r="C10108" s="279" t="s">
        <v>34559</v>
      </c>
      <c r="D10108" s="7" t="s">
        <v>6391</v>
      </c>
      <c r="E10108" s="7" t="s">
        <v>34560</v>
      </c>
      <c r="F10108" s="111" t="s">
        <v>34561</v>
      </c>
      <c r="G10108" s="7" t="s">
        <v>6580</v>
      </c>
    </row>
    <row r="10109" customFormat="false" ht="12.75" hidden="false" customHeight="false" outlineLevel="0" collapsed="false">
      <c r="A10109" s="279" t="s">
        <v>34562</v>
      </c>
      <c r="B10109" s="279" t="s">
        <v>34562</v>
      </c>
      <c r="C10109" s="279" t="s">
        <v>34562</v>
      </c>
      <c r="D10109" s="7" t="s">
        <v>6391</v>
      </c>
      <c r="E10109" s="7" t="s">
        <v>30726</v>
      </c>
      <c r="F10109" s="111" t="s">
        <v>29212</v>
      </c>
      <c r="G10109" s="7" t="s">
        <v>7271</v>
      </c>
    </row>
    <row r="10110" customFormat="false" ht="12.75" hidden="false" customHeight="false" outlineLevel="0" collapsed="false">
      <c r="A10110" s="279" t="s">
        <v>34563</v>
      </c>
      <c r="B10110" s="279" t="s">
        <v>34563</v>
      </c>
      <c r="C10110" s="279" t="s">
        <v>34563</v>
      </c>
      <c r="D10110" s="7" t="s">
        <v>6391</v>
      </c>
      <c r="E10110" s="7" t="s">
        <v>12458</v>
      </c>
      <c r="F10110" s="111" t="s">
        <v>34564</v>
      </c>
      <c r="G10110" s="7" t="s">
        <v>6694</v>
      </c>
    </row>
    <row r="10111" customFormat="false" ht="12.75" hidden="false" customHeight="false" outlineLevel="0" collapsed="false">
      <c r="A10111" s="279" t="s">
        <v>34565</v>
      </c>
      <c r="B10111" s="279" t="s">
        <v>34565</v>
      </c>
      <c r="C10111" s="279" t="s">
        <v>34565</v>
      </c>
      <c r="D10111" s="7" t="s">
        <v>6391</v>
      </c>
      <c r="E10111" s="7" t="s">
        <v>34566</v>
      </c>
      <c r="F10111" s="111" t="s">
        <v>25308</v>
      </c>
      <c r="G10111" s="7" t="s">
        <v>6491</v>
      </c>
    </row>
    <row r="10112" customFormat="false" ht="12.75" hidden="false" customHeight="false" outlineLevel="0" collapsed="false">
      <c r="A10112" s="279" t="s">
        <v>34567</v>
      </c>
      <c r="B10112" s="279" t="s">
        <v>34567</v>
      </c>
      <c r="C10112" s="279" t="s">
        <v>34567</v>
      </c>
      <c r="D10112" s="7" t="s">
        <v>6391</v>
      </c>
      <c r="E10112" s="7" t="s">
        <v>25540</v>
      </c>
      <c r="F10112" s="111" t="s">
        <v>34568</v>
      </c>
      <c r="G10112" s="7" t="s">
        <v>6394</v>
      </c>
    </row>
    <row r="10113" customFormat="false" ht="12.75" hidden="false" customHeight="false" outlineLevel="0" collapsed="false">
      <c r="A10113" s="279" t="s">
        <v>34569</v>
      </c>
      <c r="B10113" s="279" t="s">
        <v>34569</v>
      </c>
      <c r="C10113" s="279" t="s">
        <v>34569</v>
      </c>
      <c r="D10113" s="7" t="s">
        <v>6391</v>
      </c>
      <c r="E10113" s="7" t="s">
        <v>26179</v>
      </c>
      <c r="F10113" s="111" t="s">
        <v>34570</v>
      </c>
      <c r="G10113" s="7" t="s">
        <v>6421</v>
      </c>
    </row>
    <row r="10114" customFormat="false" ht="12.75" hidden="false" customHeight="false" outlineLevel="0" collapsed="false">
      <c r="A10114" s="279" t="s">
        <v>34571</v>
      </c>
      <c r="B10114" s="279" t="s">
        <v>34571</v>
      </c>
      <c r="C10114" s="279" t="s">
        <v>34571</v>
      </c>
      <c r="D10114" s="7" t="s">
        <v>6391</v>
      </c>
      <c r="E10114" s="7" t="s">
        <v>6700</v>
      </c>
      <c r="F10114" s="111" t="s">
        <v>34572</v>
      </c>
      <c r="G10114" s="7" t="s">
        <v>6805</v>
      </c>
    </row>
    <row r="10115" customFormat="false" ht="12.75" hidden="false" customHeight="false" outlineLevel="0" collapsed="false">
      <c r="A10115" s="279" t="s">
        <v>34573</v>
      </c>
      <c r="B10115" s="279" t="s">
        <v>34573</v>
      </c>
      <c r="C10115" s="279" t="s">
        <v>34573</v>
      </c>
      <c r="D10115" s="7" t="s">
        <v>6391</v>
      </c>
      <c r="E10115" s="7" t="s">
        <v>34574</v>
      </c>
      <c r="F10115" s="111" t="s">
        <v>34575</v>
      </c>
      <c r="G10115" s="7" t="s">
        <v>7271</v>
      </c>
    </row>
    <row r="10116" customFormat="false" ht="12.75" hidden="false" customHeight="false" outlineLevel="0" collapsed="false">
      <c r="A10116" s="279" t="s">
        <v>34576</v>
      </c>
      <c r="B10116" s="279" t="s">
        <v>34576</v>
      </c>
      <c r="C10116" s="279" t="s">
        <v>34576</v>
      </c>
      <c r="D10116" s="7" t="s">
        <v>6391</v>
      </c>
      <c r="E10116" s="7" t="s">
        <v>24045</v>
      </c>
      <c r="F10116" s="111" t="s">
        <v>13123</v>
      </c>
      <c r="G10116" s="7" t="s">
        <v>7166</v>
      </c>
    </row>
    <row r="10117" customFormat="false" ht="12.75" hidden="false" customHeight="false" outlineLevel="0" collapsed="false">
      <c r="A10117" s="279" t="s">
        <v>34577</v>
      </c>
      <c r="B10117" s="279" t="s">
        <v>34577</v>
      </c>
      <c r="C10117" s="279" t="s">
        <v>34577</v>
      </c>
      <c r="D10117" s="7" t="s">
        <v>6391</v>
      </c>
      <c r="E10117" s="7" t="s">
        <v>34578</v>
      </c>
      <c r="F10117" s="111" t="s">
        <v>34579</v>
      </c>
      <c r="G10117" s="7" t="s">
        <v>6773</v>
      </c>
    </row>
    <row r="10118" customFormat="false" ht="12.75" hidden="false" customHeight="false" outlineLevel="0" collapsed="false">
      <c r="A10118" s="279" t="s">
        <v>34580</v>
      </c>
      <c r="B10118" s="279" t="s">
        <v>34580</v>
      </c>
      <c r="C10118" s="279" t="s">
        <v>34580</v>
      </c>
      <c r="D10118" s="7" t="s">
        <v>6391</v>
      </c>
      <c r="E10118" s="7" t="s">
        <v>15941</v>
      </c>
      <c r="F10118" s="111" t="s">
        <v>10006</v>
      </c>
      <c r="G10118" s="7" t="s">
        <v>6394</v>
      </c>
    </row>
    <row r="10119" customFormat="false" ht="12.75" hidden="false" customHeight="false" outlineLevel="0" collapsed="false">
      <c r="A10119" s="279" t="s">
        <v>34581</v>
      </c>
      <c r="B10119" s="279" t="s">
        <v>34581</v>
      </c>
      <c r="C10119" s="279" t="s">
        <v>34581</v>
      </c>
      <c r="D10119" s="7" t="s">
        <v>6391</v>
      </c>
      <c r="E10119" s="7" t="s">
        <v>34582</v>
      </c>
      <c r="F10119" s="111" t="s">
        <v>27082</v>
      </c>
      <c r="G10119" s="7" t="s">
        <v>6555</v>
      </c>
    </row>
    <row r="10120" customFormat="false" ht="12.75" hidden="false" customHeight="false" outlineLevel="0" collapsed="false">
      <c r="A10120" s="279" t="s">
        <v>34583</v>
      </c>
      <c r="B10120" s="279" t="s">
        <v>34583</v>
      </c>
      <c r="C10120" s="279" t="s">
        <v>34583</v>
      </c>
      <c r="D10120" s="7" t="s">
        <v>6391</v>
      </c>
      <c r="E10120" s="7" t="s">
        <v>9915</v>
      </c>
      <c r="F10120" s="111" t="s">
        <v>34584</v>
      </c>
      <c r="G10120" s="7" t="s">
        <v>6560</v>
      </c>
    </row>
    <row r="10121" customFormat="false" ht="12.75" hidden="false" customHeight="false" outlineLevel="0" collapsed="false">
      <c r="A10121" s="279" t="s">
        <v>34585</v>
      </c>
      <c r="B10121" s="279" t="s">
        <v>34585</v>
      </c>
      <c r="C10121" s="279" t="s">
        <v>34585</v>
      </c>
      <c r="D10121" s="7" t="s">
        <v>6391</v>
      </c>
      <c r="E10121" s="7" t="s">
        <v>34586</v>
      </c>
      <c r="F10121" s="111" t="s">
        <v>31347</v>
      </c>
      <c r="G10121" s="7" t="s">
        <v>6552</v>
      </c>
    </row>
    <row r="10122" customFormat="false" ht="12.75" hidden="false" customHeight="false" outlineLevel="0" collapsed="false">
      <c r="A10122" s="279" t="s">
        <v>34587</v>
      </c>
      <c r="B10122" s="279" t="s">
        <v>34587</v>
      </c>
      <c r="C10122" s="279" t="s">
        <v>34587</v>
      </c>
      <c r="D10122" s="7" t="s">
        <v>6391</v>
      </c>
      <c r="E10122" s="7" t="s">
        <v>20114</v>
      </c>
      <c r="F10122" s="111" t="s">
        <v>34588</v>
      </c>
      <c r="G10122" s="7" t="s">
        <v>6701</v>
      </c>
    </row>
    <row r="10123" customFormat="false" ht="12.75" hidden="false" customHeight="false" outlineLevel="0" collapsed="false">
      <c r="A10123" s="279" t="s">
        <v>34589</v>
      </c>
      <c r="B10123" s="279" t="s">
        <v>34589</v>
      </c>
      <c r="C10123" s="279" t="s">
        <v>34589</v>
      </c>
      <c r="D10123" s="7" t="s">
        <v>6391</v>
      </c>
      <c r="E10123" s="7" t="s">
        <v>7824</v>
      </c>
      <c r="F10123" s="111" t="s">
        <v>33213</v>
      </c>
      <c r="G10123" s="7" t="s">
        <v>6413</v>
      </c>
    </row>
    <row r="10124" customFormat="false" ht="12.75" hidden="false" customHeight="false" outlineLevel="0" collapsed="false">
      <c r="A10124" s="279" t="s">
        <v>34590</v>
      </c>
      <c r="B10124" s="279" t="s">
        <v>34590</v>
      </c>
      <c r="C10124" s="279" t="s">
        <v>34590</v>
      </c>
      <c r="D10124" s="7" t="s">
        <v>6391</v>
      </c>
      <c r="E10124" s="7" t="s">
        <v>34591</v>
      </c>
      <c r="F10124" s="111" t="s">
        <v>34592</v>
      </c>
      <c r="G10124" s="7" t="s">
        <v>6633</v>
      </c>
    </row>
    <row r="10125" customFormat="false" ht="12.75" hidden="false" customHeight="false" outlineLevel="0" collapsed="false">
      <c r="A10125" s="279" t="s">
        <v>34593</v>
      </c>
      <c r="B10125" s="279" t="s">
        <v>34593</v>
      </c>
      <c r="C10125" s="279" t="s">
        <v>34593</v>
      </c>
      <c r="D10125" s="7" t="s">
        <v>6391</v>
      </c>
      <c r="E10125" s="7" t="s">
        <v>34594</v>
      </c>
      <c r="F10125" s="111" t="s">
        <v>34595</v>
      </c>
      <c r="G10125" s="7" t="s">
        <v>6544</v>
      </c>
    </row>
    <row r="10126" customFormat="false" ht="12.75" hidden="false" customHeight="false" outlineLevel="0" collapsed="false">
      <c r="A10126" s="279" t="s">
        <v>34596</v>
      </c>
      <c r="B10126" s="279" t="s">
        <v>34596</v>
      </c>
      <c r="C10126" s="279" t="s">
        <v>34596</v>
      </c>
      <c r="D10126" s="7" t="s">
        <v>6391</v>
      </c>
      <c r="E10126" s="7" t="s">
        <v>17370</v>
      </c>
      <c r="F10126" s="111" t="s">
        <v>34597</v>
      </c>
      <c r="G10126" s="7" t="s">
        <v>6544</v>
      </c>
    </row>
    <row r="10127" customFormat="false" ht="12.75" hidden="false" customHeight="false" outlineLevel="0" collapsed="false">
      <c r="A10127" s="279" t="s">
        <v>34598</v>
      </c>
      <c r="B10127" s="279" t="s">
        <v>34598</v>
      </c>
      <c r="C10127" s="279" t="s">
        <v>34598</v>
      </c>
      <c r="D10127" s="7" t="s">
        <v>6391</v>
      </c>
      <c r="E10127" s="7" t="s">
        <v>34599</v>
      </c>
      <c r="F10127" s="111" t="s">
        <v>34600</v>
      </c>
      <c r="G10127" s="7" t="s">
        <v>6495</v>
      </c>
    </row>
    <row r="10128" customFormat="false" ht="12.75" hidden="false" customHeight="false" outlineLevel="0" collapsed="false">
      <c r="A10128" s="279" t="s">
        <v>34601</v>
      </c>
      <c r="B10128" s="279" t="s">
        <v>34601</v>
      </c>
      <c r="C10128" s="279" t="s">
        <v>34601</v>
      </c>
      <c r="D10128" s="7" t="s">
        <v>6391</v>
      </c>
      <c r="E10128" s="7" t="s">
        <v>32632</v>
      </c>
      <c r="F10128" s="111" t="s">
        <v>25140</v>
      </c>
      <c r="G10128" s="7" t="s">
        <v>6633</v>
      </c>
    </row>
    <row r="10129" customFormat="false" ht="12.75" hidden="false" customHeight="false" outlineLevel="0" collapsed="false">
      <c r="A10129" s="279" t="s">
        <v>34602</v>
      </c>
      <c r="B10129" s="279" t="s">
        <v>34602</v>
      </c>
      <c r="C10129" s="279" t="s">
        <v>34602</v>
      </c>
      <c r="D10129" s="7" t="s">
        <v>6391</v>
      </c>
      <c r="E10129" s="7" t="s">
        <v>28648</v>
      </c>
      <c r="F10129" s="111" t="s">
        <v>34603</v>
      </c>
      <c r="G10129" s="7" t="s">
        <v>7166</v>
      </c>
    </row>
    <row r="10130" customFormat="false" ht="12.75" hidden="false" customHeight="false" outlineLevel="0" collapsed="false">
      <c r="A10130" s="279" t="s">
        <v>34604</v>
      </c>
      <c r="B10130" s="279" t="s">
        <v>34604</v>
      </c>
      <c r="C10130" s="279" t="s">
        <v>34605</v>
      </c>
      <c r="D10130" s="7" t="s">
        <v>7218</v>
      </c>
      <c r="E10130" s="7" t="s">
        <v>34606</v>
      </c>
      <c r="F10130" s="111" t="s">
        <v>13889</v>
      </c>
      <c r="G10130" s="7" t="s">
        <v>6580</v>
      </c>
      <c r="H10130" s="7" t="n">
        <v>109.4</v>
      </c>
    </row>
    <row r="10131" customFormat="false" ht="12.75" hidden="false" customHeight="false" outlineLevel="0" collapsed="false">
      <c r="A10131" s="279" t="s">
        <v>34607</v>
      </c>
      <c r="B10131" s="279" t="s">
        <v>34607</v>
      </c>
      <c r="C10131" s="279" t="s">
        <v>34607</v>
      </c>
      <c r="D10131" s="7" t="s">
        <v>6391</v>
      </c>
      <c r="E10131" s="7" t="s">
        <v>34608</v>
      </c>
      <c r="F10131" s="111" t="s">
        <v>26002</v>
      </c>
      <c r="G10131" s="7" t="s">
        <v>6479</v>
      </c>
    </row>
    <row r="10132" customFormat="false" ht="12.75" hidden="false" customHeight="false" outlineLevel="0" collapsed="false">
      <c r="A10132" s="279" t="s">
        <v>34609</v>
      </c>
      <c r="B10132" s="279" t="s">
        <v>34609</v>
      </c>
      <c r="C10132" s="279" t="s">
        <v>34609</v>
      </c>
      <c r="D10132" s="7" t="s">
        <v>6391</v>
      </c>
      <c r="E10132" s="7" t="s">
        <v>18466</v>
      </c>
      <c r="F10132" s="111" t="s">
        <v>34610</v>
      </c>
      <c r="G10132" s="7" t="s">
        <v>6479</v>
      </c>
    </row>
    <row r="10133" customFormat="false" ht="12.75" hidden="false" customHeight="false" outlineLevel="0" collapsed="false">
      <c r="A10133" s="279" t="s">
        <v>34611</v>
      </c>
      <c r="B10133" s="279" t="s">
        <v>34611</v>
      </c>
      <c r="C10133" s="279" t="s">
        <v>34611</v>
      </c>
      <c r="D10133" s="7" t="s">
        <v>6391</v>
      </c>
      <c r="E10133" s="7" t="s">
        <v>18241</v>
      </c>
      <c r="F10133" s="111" t="s">
        <v>34612</v>
      </c>
      <c r="G10133" s="7" t="s">
        <v>6413</v>
      </c>
    </row>
    <row r="10134" customFormat="false" ht="12.75" hidden="false" customHeight="false" outlineLevel="0" collapsed="false">
      <c r="A10134" s="279" t="s">
        <v>34613</v>
      </c>
      <c r="B10134" s="279" t="s">
        <v>34613</v>
      </c>
      <c r="C10134" s="279" t="s">
        <v>34613</v>
      </c>
      <c r="D10134" s="7" t="s">
        <v>6391</v>
      </c>
      <c r="E10134" s="7" t="s">
        <v>9091</v>
      </c>
      <c r="F10134" s="111" t="s">
        <v>34614</v>
      </c>
      <c r="G10134" s="7" t="s">
        <v>6633</v>
      </c>
    </row>
    <row r="10135" customFormat="false" ht="12.75" hidden="false" customHeight="false" outlineLevel="0" collapsed="false">
      <c r="A10135" s="279" t="s">
        <v>34615</v>
      </c>
      <c r="B10135" s="279" t="s">
        <v>34615</v>
      </c>
      <c r="C10135" s="279" t="s">
        <v>34615</v>
      </c>
      <c r="D10135" s="7" t="s">
        <v>6391</v>
      </c>
      <c r="E10135" s="7" t="s">
        <v>11958</v>
      </c>
      <c r="F10135" s="111" t="s">
        <v>24237</v>
      </c>
      <c r="G10135" s="7" t="s">
        <v>6560</v>
      </c>
    </row>
    <row r="10136" customFormat="false" ht="12.75" hidden="false" customHeight="false" outlineLevel="0" collapsed="false">
      <c r="A10136" s="279" t="s">
        <v>3575</v>
      </c>
      <c r="B10136" s="279" t="s">
        <v>3575</v>
      </c>
      <c r="C10136" s="279" t="s">
        <v>7196</v>
      </c>
      <c r="D10136" s="7" t="s">
        <v>7218</v>
      </c>
      <c r="E10136" s="7" t="s">
        <v>7423</v>
      </c>
      <c r="F10136" s="111" t="s">
        <v>34616</v>
      </c>
      <c r="G10136" s="7" t="s">
        <v>6421</v>
      </c>
      <c r="H10136" s="7" t="n">
        <v>113.6</v>
      </c>
    </row>
    <row r="10137" customFormat="false" ht="12.75" hidden="false" customHeight="false" outlineLevel="0" collapsed="false">
      <c r="A10137" s="279" t="s">
        <v>34617</v>
      </c>
      <c r="B10137" s="279" t="s">
        <v>34617</v>
      </c>
      <c r="C10137" s="279" t="s">
        <v>34617</v>
      </c>
      <c r="D10137" s="7" t="s">
        <v>6391</v>
      </c>
      <c r="E10137" s="7" t="s">
        <v>27071</v>
      </c>
      <c r="F10137" s="111" t="s">
        <v>34618</v>
      </c>
      <c r="G10137" s="7" t="s">
        <v>7246</v>
      </c>
    </row>
    <row r="10138" customFormat="false" ht="12.75" hidden="false" customHeight="false" outlineLevel="0" collapsed="false">
      <c r="A10138" s="279" t="s">
        <v>34619</v>
      </c>
      <c r="B10138" s="279" t="s">
        <v>34619</v>
      </c>
      <c r="C10138" s="279" t="s">
        <v>34619</v>
      </c>
      <c r="D10138" s="7" t="s">
        <v>6391</v>
      </c>
      <c r="E10138" s="7" t="s">
        <v>27508</v>
      </c>
      <c r="F10138" s="111" t="s">
        <v>34620</v>
      </c>
      <c r="G10138" s="7" t="s">
        <v>6596</v>
      </c>
    </row>
    <row r="10139" customFormat="false" ht="12.75" hidden="false" customHeight="false" outlineLevel="0" collapsed="false">
      <c r="A10139" s="279" t="s">
        <v>2574</v>
      </c>
      <c r="B10139" s="279" t="s">
        <v>2574</v>
      </c>
      <c r="C10139" s="279" t="s">
        <v>2574</v>
      </c>
      <c r="D10139" s="7" t="s">
        <v>6391</v>
      </c>
      <c r="E10139" s="7" t="s">
        <v>34621</v>
      </c>
      <c r="F10139" s="111" t="s">
        <v>34622</v>
      </c>
      <c r="G10139" s="7" t="s">
        <v>7246</v>
      </c>
    </row>
    <row r="10140" customFormat="false" ht="12.75" hidden="false" customHeight="false" outlineLevel="0" collapsed="false">
      <c r="A10140" s="279" t="s">
        <v>34623</v>
      </c>
      <c r="B10140" s="279" t="s">
        <v>34623</v>
      </c>
      <c r="C10140" s="279" t="s">
        <v>34623</v>
      </c>
      <c r="D10140" s="7" t="s">
        <v>6391</v>
      </c>
      <c r="E10140" s="7" t="s">
        <v>34624</v>
      </c>
      <c r="F10140" s="111" t="s">
        <v>34625</v>
      </c>
      <c r="G10140" s="7" t="s">
        <v>7246</v>
      </c>
    </row>
    <row r="10141" customFormat="false" ht="12.75" hidden="false" customHeight="false" outlineLevel="0" collapsed="false">
      <c r="A10141" s="279" t="s">
        <v>34626</v>
      </c>
      <c r="B10141" s="279" t="s">
        <v>34626</v>
      </c>
      <c r="C10141" s="279" t="s">
        <v>34626</v>
      </c>
      <c r="D10141" s="7" t="s">
        <v>6391</v>
      </c>
      <c r="E10141" s="7" t="s">
        <v>19651</v>
      </c>
      <c r="F10141" s="111" t="s">
        <v>13094</v>
      </c>
      <c r="G10141" s="7" t="s">
        <v>6633</v>
      </c>
    </row>
    <row r="10142" customFormat="false" ht="12.75" hidden="false" customHeight="false" outlineLevel="0" collapsed="false">
      <c r="A10142" s="279" t="s">
        <v>34627</v>
      </c>
      <c r="B10142" s="279" t="s">
        <v>34627</v>
      </c>
      <c r="C10142" s="279" t="s">
        <v>34627</v>
      </c>
      <c r="D10142" s="7" t="s">
        <v>6391</v>
      </c>
      <c r="E10142" s="7" t="s">
        <v>23709</v>
      </c>
      <c r="F10142" s="111" t="s">
        <v>34628</v>
      </c>
      <c r="G10142" s="7" t="s">
        <v>6623</v>
      </c>
    </row>
    <row r="10143" customFormat="false" ht="12.75" hidden="false" customHeight="false" outlineLevel="0" collapsed="false">
      <c r="A10143" s="279" t="s">
        <v>34629</v>
      </c>
      <c r="B10143" s="279" t="s">
        <v>34629</v>
      </c>
      <c r="C10143" s="279" t="s">
        <v>34629</v>
      </c>
      <c r="D10143" s="7" t="s">
        <v>6391</v>
      </c>
      <c r="E10143" s="7" t="s">
        <v>34630</v>
      </c>
      <c r="F10143" s="111" t="s">
        <v>34631</v>
      </c>
      <c r="G10143" s="7" t="s">
        <v>6491</v>
      </c>
    </row>
    <row r="10144" customFormat="false" ht="12.75" hidden="false" customHeight="false" outlineLevel="0" collapsed="false">
      <c r="A10144" s="279" t="s">
        <v>34632</v>
      </c>
      <c r="B10144" s="279" t="s">
        <v>34632</v>
      </c>
      <c r="C10144" s="279" t="s">
        <v>34632</v>
      </c>
      <c r="D10144" s="7" t="s">
        <v>6391</v>
      </c>
      <c r="E10144" s="7" t="s">
        <v>34633</v>
      </c>
      <c r="F10144" s="111" t="s">
        <v>34634</v>
      </c>
      <c r="G10144" s="7" t="s">
        <v>6555</v>
      </c>
    </row>
    <row r="10145" customFormat="false" ht="12.75" hidden="false" customHeight="false" outlineLevel="0" collapsed="false">
      <c r="A10145" s="279" t="s">
        <v>135</v>
      </c>
      <c r="B10145" s="279" t="s">
        <v>135</v>
      </c>
      <c r="C10145" s="279" t="s">
        <v>34635</v>
      </c>
      <c r="D10145" s="7" t="s">
        <v>7190</v>
      </c>
      <c r="E10145" s="7" t="s">
        <v>34636</v>
      </c>
      <c r="F10145" s="111" t="s">
        <v>34637</v>
      </c>
      <c r="G10145" s="7" t="s">
        <v>6724</v>
      </c>
      <c r="H10145" s="7" t="n">
        <v>263</v>
      </c>
    </row>
    <row r="10146" customFormat="false" ht="12.75" hidden="false" customHeight="false" outlineLevel="0" collapsed="false">
      <c r="A10146" s="279" t="s">
        <v>135</v>
      </c>
      <c r="B10146" s="279" t="s">
        <v>135</v>
      </c>
      <c r="C10146" s="279" t="s">
        <v>34638</v>
      </c>
      <c r="D10146" s="7" t="s">
        <v>7190</v>
      </c>
      <c r="E10146" s="7" t="s">
        <v>34639</v>
      </c>
      <c r="F10146" s="111" t="s">
        <v>34640</v>
      </c>
      <c r="G10146" s="7" t="s">
        <v>6421</v>
      </c>
      <c r="H10146" s="7" t="n">
        <v>296</v>
      </c>
    </row>
    <row r="10147" customFormat="false" ht="12.75" hidden="false" customHeight="false" outlineLevel="0" collapsed="false">
      <c r="A10147" s="279" t="s">
        <v>135</v>
      </c>
      <c r="B10147" s="279" t="s">
        <v>135</v>
      </c>
      <c r="C10147" s="279" t="s">
        <v>34641</v>
      </c>
      <c r="D10147" s="7" t="s">
        <v>7190</v>
      </c>
      <c r="E10147" s="7" t="s">
        <v>34642</v>
      </c>
      <c r="F10147" s="111" t="s">
        <v>34643</v>
      </c>
      <c r="G10147" s="7" t="s">
        <v>6428</v>
      </c>
      <c r="H10147" s="7" t="n">
        <v>416</v>
      </c>
    </row>
    <row r="10148" customFormat="false" ht="12.75" hidden="false" customHeight="false" outlineLevel="0" collapsed="false">
      <c r="A10148" s="279" t="s">
        <v>135</v>
      </c>
      <c r="B10148" s="279" t="s">
        <v>135</v>
      </c>
      <c r="C10148" s="279" t="s">
        <v>34644</v>
      </c>
      <c r="D10148" s="7" t="s">
        <v>7190</v>
      </c>
      <c r="E10148" s="7" t="s">
        <v>34642</v>
      </c>
      <c r="F10148" s="111" t="s">
        <v>34645</v>
      </c>
      <c r="G10148" s="7" t="s">
        <v>6428</v>
      </c>
      <c r="H10148" s="7" t="n">
        <v>416</v>
      </c>
    </row>
    <row r="10149" customFormat="false" ht="12.75" hidden="false" customHeight="false" outlineLevel="0" collapsed="false">
      <c r="A10149" s="279" t="s">
        <v>135</v>
      </c>
      <c r="B10149" s="279" t="s">
        <v>135</v>
      </c>
      <c r="C10149" s="279" t="s">
        <v>34646</v>
      </c>
      <c r="D10149" s="7" t="s">
        <v>7190</v>
      </c>
      <c r="E10149" s="7" t="s">
        <v>28279</v>
      </c>
      <c r="F10149" s="111" t="s">
        <v>34647</v>
      </c>
      <c r="G10149" s="7" t="s">
        <v>6408</v>
      </c>
      <c r="H10149" s="7" t="n">
        <v>383</v>
      </c>
    </row>
    <row r="10150" customFormat="false" ht="12.75" hidden="false" customHeight="false" outlineLevel="0" collapsed="false">
      <c r="A10150" s="279" t="s">
        <v>135</v>
      </c>
      <c r="B10150" s="279" t="s">
        <v>135</v>
      </c>
      <c r="C10150" s="279" t="s">
        <v>34648</v>
      </c>
      <c r="D10150" s="7" t="s">
        <v>7190</v>
      </c>
      <c r="E10150" s="7" t="s">
        <v>26851</v>
      </c>
      <c r="F10150" s="111" t="s">
        <v>19738</v>
      </c>
      <c r="G10150" s="7" t="s">
        <v>6408</v>
      </c>
      <c r="H10150" s="7" t="n">
        <v>219</v>
      </c>
    </row>
    <row r="10151" customFormat="false" ht="12.75" hidden="false" customHeight="false" outlineLevel="0" collapsed="false">
      <c r="A10151" s="279" t="s">
        <v>34649</v>
      </c>
      <c r="B10151" s="279" t="s">
        <v>34649</v>
      </c>
      <c r="C10151" s="279" t="s">
        <v>34650</v>
      </c>
      <c r="D10151" s="7" t="s">
        <v>7218</v>
      </c>
      <c r="E10151" s="7" t="s">
        <v>34651</v>
      </c>
      <c r="F10151" s="111" t="s">
        <v>34652</v>
      </c>
      <c r="G10151" s="7" t="s">
        <v>6408</v>
      </c>
      <c r="H10151" s="7" t="n">
        <v>109.2</v>
      </c>
    </row>
    <row r="10152" customFormat="false" ht="12.75" hidden="false" customHeight="false" outlineLevel="0" collapsed="false">
      <c r="A10152" s="279" t="s">
        <v>3099</v>
      </c>
      <c r="B10152" s="279" t="s">
        <v>34653</v>
      </c>
      <c r="C10152" s="279" t="s">
        <v>34654</v>
      </c>
      <c r="D10152" s="7" t="s">
        <v>7218</v>
      </c>
      <c r="E10152" s="7" t="s">
        <v>34655</v>
      </c>
      <c r="F10152" s="111" t="s">
        <v>34656</v>
      </c>
      <c r="G10152" s="7" t="s">
        <v>6441</v>
      </c>
      <c r="H10152" s="7" t="n">
        <v>115.1</v>
      </c>
    </row>
    <row r="10153" customFormat="false" ht="12.75" hidden="false" customHeight="false" outlineLevel="0" collapsed="false">
      <c r="A10153" s="279" t="s">
        <v>1429</v>
      </c>
      <c r="B10153" s="279" t="s">
        <v>1429</v>
      </c>
      <c r="C10153" s="279" t="s">
        <v>34657</v>
      </c>
      <c r="D10153" s="7" t="s">
        <v>7218</v>
      </c>
      <c r="E10153" s="7" t="s">
        <v>34658</v>
      </c>
      <c r="F10153" s="111" t="s">
        <v>34659</v>
      </c>
      <c r="G10153" s="7" t="s">
        <v>6428</v>
      </c>
      <c r="H10153" s="7" t="n">
        <v>117.4</v>
      </c>
    </row>
    <row r="10154" customFormat="false" ht="12.75" hidden="false" customHeight="false" outlineLevel="0" collapsed="false">
      <c r="A10154" s="279" t="s">
        <v>1544</v>
      </c>
      <c r="B10154" s="279" t="s">
        <v>34660</v>
      </c>
      <c r="C10154" s="279" t="s">
        <v>34661</v>
      </c>
      <c r="D10154" s="7" t="s">
        <v>6391</v>
      </c>
      <c r="E10154" s="7" t="s">
        <v>34662</v>
      </c>
      <c r="F10154" s="111" t="s">
        <v>34663</v>
      </c>
      <c r="G10154" s="7" t="s">
        <v>6441</v>
      </c>
    </row>
    <row r="10155" customFormat="false" ht="12.75" hidden="false" customHeight="false" outlineLevel="0" collapsed="false">
      <c r="A10155" s="279" t="s">
        <v>2152</v>
      </c>
      <c r="B10155" s="279" t="s">
        <v>2152</v>
      </c>
      <c r="C10155" s="279" t="s">
        <v>34664</v>
      </c>
      <c r="D10155" s="7" t="s">
        <v>7218</v>
      </c>
      <c r="E10155" s="7" t="s">
        <v>17642</v>
      </c>
      <c r="F10155" s="111" t="s">
        <v>34665</v>
      </c>
      <c r="G10155" s="7" t="s">
        <v>6408</v>
      </c>
      <c r="H10155" s="7" t="n">
        <v>112.3</v>
      </c>
    </row>
    <row r="10156" customFormat="false" ht="12.75" hidden="false" customHeight="false" outlineLevel="0" collapsed="false">
      <c r="A10156" s="279" t="s">
        <v>1075</v>
      </c>
      <c r="B10156" s="279" t="s">
        <v>34666</v>
      </c>
      <c r="C10156" s="279" t="s">
        <v>34667</v>
      </c>
      <c r="D10156" s="7" t="s">
        <v>7218</v>
      </c>
      <c r="E10156" s="7" t="s">
        <v>34668</v>
      </c>
      <c r="F10156" s="111" t="s">
        <v>34669</v>
      </c>
      <c r="G10156" s="7" t="s">
        <v>6724</v>
      </c>
      <c r="H10156" s="7" t="n">
        <v>112.9</v>
      </c>
    </row>
    <row r="10157" customFormat="false" ht="12.75" hidden="false" customHeight="false" outlineLevel="0" collapsed="false">
      <c r="A10157" s="279" t="s">
        <v>34670</v>
      </c>
      <c r="B10157" s="279" t="s">
        <v>34670</v>
      </c>
      <c r="C10157" s="279" t="s">
        <v>34671</v>
      </c>
      <c r="D10157" s="7" t="s">
        <v>7315</v>
      </c>
      <c r="E10157" s="7" t="s">
        <v>30934</v>
      </c>
      <c r="F10157" s="111" t="s">
        <v>34603</v>
      </c>
      <c r="G10157" s="7" t="s">
        <v>7166</v>
      </c>
      <c r="H10157" s="7" t="n">
        <v>110</v>
      </c>
    </row>
    <row r="10158" customFormat="false" ht="12.75" hidden="false" customHeight="false" outlineLevel="0" collapsed="false">
      <c r="A10158" s="279" t="s">
        <v>4130</v>
      </c>
      <c r="B10158" s="279" t="s">
        <v>4130</v>
      </c>
      <c r="C10158" s="279" t="s">
        <v>34672</v>
      </c>
      <c r="D10158" s="7" t="s">
        <v>7218</v>
      </c>
      <c r="E10158" s="7" t="s">
        <v>34673</v>
      </c>
      <c r="F10158" s="111" t="s">
        <v>33497</v>
      </c>
      <c r="G10158" s="7" t="s">
        <v>6441</v>
      </c>
      <c r="H10158" s="7" t="n">
        <v>110.4</v>
      </c>
    </row>
    <row r="10159" customFormat="false" ht="12.75" hidden="false" customHeight="false" outlineLevel="0" collapsed="false">
      <c r="A10159" s="279" t="s">
        <v>4131</v>
      </c>
      <c r="B10159" s="279" t="s">
        <v>4131</v>
      </c>
      <c r="C10159" s="279" t="s">
        <v>34674</v>
      </c>
      <c r="D10159" s="7" t="s">
        <v>6391</v>
      </c>
      <c r="E10159" s="7" t="s">
        <v>32048</v>
      </c>
      <c r="F10159" s="111" t="s">
        <v>34675</v>
      </c>
      <c r="G10159" s="7" t="s">
        <v>6479</v>
      </c>
    </row>
    <row r="10160" customFormat="false" ht="12.75" hidden="false" customHeight="false" outlineLevel="0" collapsed="false">
      <c r="A10160" s="279" t="s">
        <v>34676</v>
      </c>
      <c r="B10160" s="279" t="s">
        <v>34676</v>
      </c>
      <c r="C10160" s="279" t="s">
        <v>18873</v>
      </c>
      <c r="D10160" s="7" t="s">
        <v>7218</v>
      </c>
      <c r="E10160" s="7" t="s">
        <v>12244</v>
      </c>
      <c r="F10160" s="111" t="s">
        <v>7212</v>
      </c>
      <c r="G10160" s="7" t="s">
        <v>6633</v>
      </c>
      <c r="H10160" s="7" t="n">
        <v>110.6</v>
      </c>
    </row>
    <row r="10161" customFormat="false" ht="12.75" hidden="false" customHeight="false" outlineLevel="0" collapsed="false">
      <c r="A10161" s="279" t="s">
        <v>34677</v>
      </c>
      <c r="B10161" s="279" t="s">
        <v>34677</v>
      </c>
      <c r="C10161" s="279" t="s">
        <v>34678</v>
      </c>
      <c r="D10161" s="7" t="s">
        <v>7190</v>
      </c>
      <c r="E10161" s="7" t="s">
        <v>34679</v>
      </c>
      <c r="F10161" s="111" t="s">
        <v>34680</v>
      </c>
      <c r="G10161" s="7" t="s">
        <v>6555</v>
      </c>
      <c r="H10161" s="7" t="n">
        <v>353</v>
      </c>
    </row>
    <row r="10162" customFormat="false" ht="12.75" hidden="false" customHeight="false" outlineLevel="0" collapsed="false">
      <c r="A10162" s="279" t="s">
        <v>34681</v>
      </c>
      <c r="B10162" s="279" t="s">
        <v>34681</v>
      </c>
      <c r="C10162" s="279" t="s">
        <v>27210</v>
      </c>
      <c r="D10162" s="7" t="s">
        <v>7190</v>
      </c>
      <c r="E10162" s="7" t="s">
        <v>9843</v>
      </c>
      <c r="F10162" s="111" t="s">
        <v>34682</v>
      </c>
      <c r="G10162" s="7" t="s">
        <v>6437</v>
      </c>
      <c r="H10162" s="7" t="n">
        <v>389</v>
      </c>
    </row>
    <row r="10163" customFormat="false" ht="12.75" hidden="false" customHeight="false" outlineLevel="0" collapsed="false">
      <c r="A10163" s="279" t="s">
        <v>3306</v>
      </c>
      <c r="B10163" s="279" t="s">
        <v>3306</v>
      </c>
      <c r="C10163" s="279" t="s">
        <v>34683</v>
      </c>
      <c r="D10163" s="7" t="s">
        <v>7218</v>
      </c>
      <c r="E10163" s="7" t="s">
        <v>34684</v>
      </c>
      <c r="F10163" s="111" t="s">
        <v>7596</v>
      </c>
      <c r="G10163" s="7" t="s">
        <v>6633</v>
      </c>
      <c r="H10163" s="7" t="n">
        <v>113.4</v>
      </c>
    </row>
    <row r="10164" customFormat="false" ht="12.75" hidden="false" customHeight="false" outlineLevel="0" collapsed="false">
      <c r="A10164" s="279" t="s">
        <v>34685</v>
      </c>
      <c r="B10164" s="279" t="s">
        <v>34685</v>
      </c>
      <c r="C10164" s="279" t="s">
        <v>34686</v>
      </c>
      <c r="D10164" s="7" t="s">
        <v>9894</v>
      </c>
      <c r="E10164" s="7" t="s">
        <v>30726</v>
      </c>
      <c r="F10164" s="111" t="s">
        <v>18089</v>
      </c>
      <c r="G10164" s="7" t="s">
        <v>7246</v>
      </c>
      <c r="H10164" s="7" t="n">
        <v>112.2</v>
      </c>
    </row>
    <row r="10165" customFormat="false" ht="12.75" hidden="false" customHeight="false" outlineLevel="0" collapsed="false">
      <c r="A10165" s="279" t="s">
        <v>34687</v>
      </c>
      <c r="B10165" s="279" t="s">
        <v>34687</v>
      </c>
      <c r="C10165" s="279" t="s">
        <v>34688</v>
      </c>
      <c r="D10165" s="7" t="s">
        <v>7190</v>
      </c>
      <c r="E10165" s="7" t="s">
        <v>34689</v>
      </c>
      <c r="F10165" s="111" t="s">
        <v>34690</v>
      </c>
      <c r="G10165" s="7" t="s">
        <v>6394</v>
      </c>
      <c r="H10165" s="7" t="n">
        <v>204</v>
      </c>
    </row>
    <row r="10166" customFormat="false" ht="12.75" hidden="false" customHeight="false" outlineLevel="0" collapsed="false">
      <c r="A10166" s="279" t="s">
        <v>34691</v>
      </c>
      <c r="B10166" s="279" t="s">
        <v>34691</v>
      </c>
      <c r="C10166" s="279" t="s">
        <v>34692</v>
      </c>
      <c r="D10166" s="7" t="s">
        <v>7190</v>
      </c>
      <c r="E10166" s="7" t="s">
        <v>34693</v>
      </c>
      <c r="F10166" s="111" t="s">
        <v>12260</v>
      </c>
      <c r="G10166" s="7" t="s">
        <v>6491</v>
      </c>
      <c r="H10166" s="7" t="n">
        <v>299</v>
      </c>
    </row>
    <row r="10167" customFormat="false" ht="12.75" hidden="false" customHeight="false" outlineLevel="0" collapsed="false">
      <c r="A10167" s="279" t="s">
        <v>1727</v>
      </c>
      <c r="B10167" s="279" t="s">
        <v>1727</v>
      </c>
      <c r="C10167" s="279" t="s">
        <v>34694</v>
      </c>
      <c r="D10167" s="7" t="s">
        <v>7218</v>
      </c>
      <c r="E10167" s="7" t="s">
        <v>12179</v>
      </c>
      <c r="F10167" s="111" t="s">
        <v>34695</v>
      </c>
      <c r="G10167" s="7" t="s">
        <v>6421</v>
      </c>
      <c r="H10167" s="7" t="n">
        <v>113.6</v>
      </c>
    </row>
    <row r="10168" customFormat="false" ht="12.75" hidden="false" customHeight="false" outlineLevel="0" collapsed="false">
      <c r="A10168" s="279" t="s">
        <v>34696</v>
      </c>
      <c r="B10168" s="279" t="s">
        <v>34696</v>
      </c>
      <c r="C10168" s="279" t="s">
        <v>34697</v>
      </c>
      <c r="D10168" s="7" t="s">
        <v>7190</v>
      </c>
      <c r="E10168" s="7" t="s">
        <v>34698</v>
      </c>
      <c r="F10168" s="111" t="s">
        <v>29987</v>
      </c>
      <c r="G10168" s="7" t="s">
        <v>6680</v>
      </c>
      <c r="H10168" s="7" t="n">
        <v>326</v>
      </c>
    </row>
    <row r="10169" customFormat="false" ht="12.75" hidden="false" customHeight="false" outlineLevel="0" collapsed="false">
      <c r="A10169" s="279" t="s">
        <v>34699</v>
      </c>
      <c r="B10169" s="279" t="s">
        <v>34699</v>
      </c>
      <c r="C10169" s="279" t="s">
        <v>34700</v>
      </c>
      <c r="D10169" s="7" t="s">
        <v>7190</v>
      </c>
      <c r="E10169" s="7" t="s">
        <v>30918</v>
      </c>
      <c r="F10169" s="111" t="s">
        <v>13418</v>
      </c>
      <c r="G10169" s="7" t="s">
        <v>6428</v>
      </c>
      <c r="H10169" s="7" t="n">
        <v>272</v>
      </c>
    </row>
    <row r="10170" customFormat="false" ht="12.75" hidden="false" customHeight="false" outlineLevel="0" collapsed="false">
      <c r="A10170" s="279" t="s">
        <v>34701</v>
      </c>
      <c r="B10170" s="279" t="s">
        <v>34701</v>
      </c>
      <c r="C10170" s="279" t="s">
        <v>34702</v>
      </c>
      <c r="D10170" s="7" t="s">
        <v>7190</v>
      </c>
      <c r="E10170" s="7" t="s">
        <v>19412</v>
      </c>
      <c r="F10170" s="111" t="s">
        <v>34703</v>
      </c>
      <c r="G10170" s="7" t="s">
        <v>6479</v>
      </c>
      <c r="H10170" s="7" t="n">
        <v>341</v>
      </c>
    </row>
    <row r="10171" customFormat="false" ht="12.75" hidden="false" customHeight="false" outlineLevel="0" collapsed="false">
      <c r="A10171" s="279" t="s">
        <v>2265</v>
      </c>
      <c r="B10171" s="279" t="s">
        <v>2265</v>
      </c>
      <c r="C10171" s="279" t="s">
        <v>30954</v>
      </c>
      <c r="D10171" s="7" t="s">
        <v>7218</v>
      </c>
      <c r="E10171" s="7" t="s">
        <v>8193</v>
      </c>
      <c r="F10171" s="111" t="s">
        <v>34704</v>
      </c>
      <c r="G10171" s="7" t="s">
        <v>7166</v>
      </c>
      <c r="H10171" s="7" t="n">
        <v>114.3</v>
      </c>
    </row>
    <row r="10172" customFormat="false" ht="12.75" hidden="false" customHeight="false" outlineLevel="0" collapsed="false">
      <c r="A10172" s="279" t="s">
        <v>34705</v>
      </c>
      <c r="B10172" s="279" t="s">
        <v>34705</v>
      </c>
      <c r="C10172" s="279" t="s">
        <v>25741</v>
      </c>
      <c r="D10172" s="7" t="s">
        <v>7190</v>
      </c>
      <c r="E10172" s="7" t="s">
        <v>23254</v>
      </c>
      <c r="F10172" s="111" t="s">
        <v>10644</v>
      </c>
      <c r="G10172" s="7" t="s">
        <v>6441</v>
      </c>
      <c r="H10172" s="7" t="n">
        <v>414</v>
      </c>
    </row>
    <row r="10173" customFormat="false" ht="12.75" hidden="false" customHeight="false" outlineLevel="0" collapsed="false">
      <c r="A10173" s="279" t="s">
        <v>34706</v>
      </c>
      <c r="B10173" s="279" t="s">
        <v>34706</v>
      </c>
      <c r="C10173" s="279" t="s">
        <v>34707</v>
      </c>
      <c r="D10173" s="7" t="s">
        <v>7190</v>
      </c>
      <c r="E10173" s="7" t="s">
        <v>34708</v>
      </c>
      <c r="F10173" s="111" t="s">
        <v>34709</v>
      </c>
      <c r="G10173" s="7" t="s">
        <v>6623</v>
      </c>
      <c r="H10173" s="7" t="n">
        <v>389</v>
      </c>
    </row>
    <row r="10174" customFormat="false" ht="12.75" hidden="false" customHeight="false" outlineLevel="0" collapsed="false">
      <c r="A10174" s="279" t="s">
        <v>34710</v>
      </c>
      <c r="B10174" s="279" t="s">
        <v>34710</v>
      </c>
      <c r="C10174" s="279" t="s">
        <v>34711</v>
      </c>
      <c r="D10174" s="7" t="s">
        <v>7190</v>
      </c>
      <c r="E10174" s="7" t="s">
        <v>25256</v>
      </c>
      <c r="F10174" s="111" t="s">
        <v>34712</v>
      </c>
      <c r="G10174" s="7" t="s">
        <v>6479</v>
      </c>
      <c r="H10174" s="7" t="n">
        <v>242</v>
      </c>
    </row>
    <row r="10175" customFormat="false" ht="12.75" hidden="false" customHeight="false" outlineLevel="0" collapsed="false">
      <c r="A10175" s="279" t="s">
        <v>34710</v>
      </c>
      <c r="B10175" s="279" t="s">
        <v>34710</v>
      </c>
      <c r="C10175" s="279" t="s">
        <v>34713</v>
      </c>
      <c r="D10175" s="7" t="s">
        <v>7190</v>
      </c>
      <c r="E10175" s="7" t="s">
        <v>34714</v>
      </c>
      <c r="F10175" s="111" t="s">
        <v>34715</v>
      </c>
      <c r="G10175" s="7" t="s">
        <v>6560</v>
      </c>
      <c r="H10175" s="7" t="n">
        <v>350</v>
      </c>
    </row>
    <row r="10176" customFormat="false" ht="12.75" hidden="false" customHeight="false" outlineLevel="0" collapsed="false">
      <c r="A10176" s="279" t="s">
        <v>34716</v>
      </c>
      <c r="B10176" s="279" t="s">
        <v>34716</v>
      </c>
      <c r="C10176" s="279" t="s">
        <v>34716</v>
      </c>
      <c r="D10176" s="7" t="s">
        <v>6391</v>
      </c>
      <c r="E10176" s="7" t="s">
        <v>34717</v>
      </c>
      <c r="F10176" s="111" t="s">
        <v>34718</v>
      </c>
      <c r="G10176" s="7" t="s">
        <v>6479</v>
      </c>
    </row>
    <row r="10177" customFormat="false" ht="12.75" hidden="false" customHeight="false" outlineLevel="0" collapsed="false">
      <c r="A10177" s="279" t="s">
        <v>34719</v>
      </c>
      <c r="B10177" s="279" t="s">
        <v>34719</v>
      </c>
      <c r="C10177" s="279" t="s">
        <v>34719</v>
      </c>
      <c r="D10177" s="7" t="s">
        <v>6391</v>
      </c>
      <c r="E10177" s="7" t="s">
        <v>34720</v>
      </c>
      <c r="F10177" s="111" t="s">
        <v>34721</v>
      </c>
      <c r="G10177" s="7" t="s">
        <v>6633</v>
      </c>
    </row>
    <row r="10178" customFormat="false" ht="12.75" hidden="false" customHeight="false" outlineLevel="0" collapsed="false">
      <c r="A10178" s="279" t="s">
        <v>34722</v>
      </c>
      <c r="B10178" s="279" t="s">
        <v>34722</v>
      </c>
      <c r="C10178" s="279" t="s">
        <v>34722</v>
      </c>
      <c r="D10178" s="7" t="s">
        <v>6391</v>
      </c>
      <c r="E10178" s="7" t="s">
        <v>34723</v>
      </c>
      <c r="F10178" s="111" t="s">
        <v>34724</v>
      </c>
      <c r="G10178" s="7" t="s">
        <v>6607</v>
      </c>
    </row>
    <row r="10179" customFormat="false" ht="12.75" hidden="false" customHeight="false" outlineLevel="0" collapsed="false">
      <c r="A10179" s="279" t="s">
        <v>34725</v>
      </c>
      <c r="B10179" s="279" t="s">
        <v>34725</v>
      </c>
      <c r="C10179" s="279" t="s">
        <v>34725</v>
      </c>
      <c r="D10179" s="7" t="s">
        <v>6391</v>
      </c>
      <c r="E10179" s="7" t="s">
        <v>34726</v>
      </c>
      <c r="F10179" s="111" t="s">
        <v>34727</v>
      </c>
      <c r="G10179" s="7" t="s">
        <v>6607</v>
      </c>
    </row>
    <row r="10180" customFormat="false" ht="12.75" hidden="false" customHeight="false" outlineLevel="0" collapsed="false">
      <c r="A10180" s="279" t="s">
        <v>34728</v>
      </c>
      <c r="B10180" s="279" t="s">
        <v>34728</v>
      </c>
      <c r="C10180" s="279" t="s">
        <v>34728</v>
      </c>
      <c r="D10180" s="7" t="s">
        <v>6391</v>
      </c>
      <c r="E10180" s="7" t="s">
        <v>13718</v>
      </c>
      <c r="F10180" s="111" t="s">
        <v>34729</v>
      </c>
      <c r="G10180" s="7" t="s">
        <v>6421</v>
      </c>
    </row>
    <row r="10181" customFormat="false" ht="12.75" hidden="false" customHeight="false" outlineLevel="0" collapsed="false">
      <c r="A10181" s="279" t="s">
        <v>34730</v>
      </c>
      <c r="B10181" s="279" t="s">
        <v>34730</v>
      </c>
      <c r="C10181" s="279" t="s">
        <v>34730</v>
      </c>
      <c r="D10181" s="7" t="s">
        <v>6391</v>
      </c>
      <c r="E10181" s="7" t="s">
        <v>13078</v>
      </c>
      <c r="F10181" s="111" t="s">
        <v>34731</v>
      </c>
      <c r="G10181" s="7" t="s">
        <v>6403</v>
      </c>
    </row>
    <row r="10182" customFormat="false" ht="12.75" hidden="false" customHeight="false" outlineLevel="0" collapsed="false">
      <c r="A10182" s="279" t="s">
        <v>34732</v>
      </c>
      <c r="B10182" s="279" t="s">
        <v>34732</v>
      </c>
      <c r="C10182" s="279" t="s">
        <v>34732</v>
      </c>
      <c r="D10182" s="7" t="s">
        <v>6391</v>
      </c>
      <c r="E10182" s="7" t="s">
        <v>34733</v>
      </c>
      <c r="F10182" s="111" t="s">
        <v>23044</v>
      </c>
      <c r="G10182" s="7" t="s">
        <v>6441</v>
      </c>
    </row>
    <row r="10183" customFormat="false" ht="12.75" hidden="false" customHeight="false" outlineLevel="0" collapsed="false">
      <c r="A10183" s="279" t="s">
        <v>34734</v>
      </c>
      <c r="B10183" s="279" t="s">
        <v>34734</v>
      </c>
      <c r="C10183" s="279" t="s">
        <v>34734</v>
      </c>
      <c r="D10183" s="7" t="s">
        <v>6391</v>
      </c>
      <c r="E10183" s="7" t="s">
        <v>19939</v>
      </c>
      <c r="F10183" s="111" t="s">
        <v>34735</v>
      </c>
      <c r="G10183" s="7" t="s">
        <v>6555</v>
      </c>
    </row>
    <row r="10184" customFormat="false" ht="12.75" hidden="false" customHeight="false" outlineLevel="0" collapsed="false">
      <c r="A10184" s="279" t="s">
        <v>34736</v>
      </c>
      <c r="B10184" s="279" t="s">
        <v>34736</v>
      </c>
      <c r="C10184" s="279" t="s">
        <v>34736</v>
      </c>
      <c r="D10184" s="7" t="s">
        <v>6391</v>
      </c>
      <c r="E10184" s="7" t="s">
        <v>34737</v>
      </c>
      <c r="F10184" s="111" t="s">
        <v>34738</v>
      </c>
      <c r="G10184" s="7" t="s">
        <v>6491</v>
      </c>
    </row>
    <row r="10185" customFormat="false" ht="12.75" hidden="false" customHeight="false" outlineLevel="0" collapsed="false">
      <c r="A10185" s="279" t="s">
        <v>34739</v>
      </c>
      <c r="B10185" s="279" t="s">
        <v>34739</v>
      </c>
      <c r="C10185" s="279" t="s">
        <v>34739</v>
      </c>
      <c r="D10185" s="7" t="s">
        <v>6391</v>
      </c>
      <c r="E10185" s="7" t="s">
        <v>16968</v>
      </c>
      <c r="F10185" s="111" t="s">
        <v>13279</v>
      </c>
      <c r="G10185" s="7" t="s">
        <v>6655</v>
      </c>
    </row>
    <row r="10186" customFormat="false" ht="12.75" hidden="false" customHeight="false" outlineLevel="0" collapsed="false">
      <c r="A10186" s="279" t="s">
        <v>34740</v>
      </c>
      <c r="B10186" s="279" t="s">
        <v>34740</v>
      </c>
      <c r="C10186" s="279" t="s">
        <v>34740</v>
      </c>
      <c r="D10186" s="7" t="s">
        <v>6391</v>
      </c>
      <c r="E10186" s="7" t="s">
        <v>13990</v>
      </c>
      <c r="F10186" s="111" t="s">
        <v>34741</v>
      </c>
      <c r="G10186" s="7" t="s">
        <v>6633</v>
      </c>
    </row>
    <row r="10187" customFormat="false" ht="12.75" hidden="false" customHeight="false" outlineLevel="0" collapsed="false">
      <c r="A10187" s="279" t="s">
        <v>34742</v>
      </c>
      <c r="B10187" s="279" t="s">
        <v>34742</v>
      </c>
      <c r="C10187" s="279" t="s">
        <v>34742</v>
      </c>
      <c r="D10187" s="7" t="s">
        <v>6391</v>
      </c>
      <c r="E10187" s="7" t="s">
        <v>24964</v>
      </c>
      <c r="F10187" s="111" t="s">
        <v>20828</v>
      </c>
      <c r="G10187" s="7" t="s">
        <v>6394</v>
      </c>
    </row>
    <row r="10188" customFormat="false" ht="12.75" hidden="false" customHeight="false" outlineLevel="0" collapsed="false">
      <c r="A10188" s="279" t="s">
        <v>34743</v>
      </c>
      <c r="B10188" s="279" t="s">
        <v>34743</v>
      </c>
      <c r="C10188" s="279" t="s">
        <v>34743</v>
      </c>
      <c r="D10188" s="7" t="s">
        <v>6391</v>
      </c>
      <c r="E10188" s="7" t="s">
        <v>20863</v>
      </c>
      <c r="F10188" s="111" t="s">
        <v>10750</v>
      </c>
      <c r="G10188" s="7" t="s">
        <v>6441</v>
      </c>
    </row>
    <row r="10189" customFormat="false" ht="12.75" hidden="false" customHeight="false" outlineLevel="0" collapsed="false">
      <c r="A10189" s="279" t="s">
        <v>34744</v>
      </c>
      <c r="B10189" s="279" t="s">
        <v>34744</v>
      </c>
      <c r="C10189" s="279" t="s">
        <v>34744</v>
      </c>
      <c r="D10189" s="7" t="s">
        <v>6391</v>
      </c>
      <c r="E10189" s="7" t="s">
        <v>34745</v>
      </c>
      <c r="F10189" s="111" t="s">
        <v>34150</v>
      </c>
      <c r="G10189" s="7" t="s">
        <v>6655</v>
      </c>
    </row>
    <row r="10190" customFormat="false" ht="12.75" hidden="false" customHeight="false" outlineLevel="0" collapsed="false">
      <c r="A10190" s="279" t="s">
        <v>34746</v>
      </c>
      <c r="B10190" s="279" t="s">
        <v>34746</v>
      </c>
      <c r="C10190" s="279" t="s">
        <v>34746</v>
      </c>
      <c r="D10190" s="7" t="s">
        <v>6391</v>
      </c>
      <c r="E10190" s="7" t="s">
        <v>11503</v>
      </c>
      <c r="F10190" s="111" t="s">
        <v>34747</v>
      </c>
      <c r="G10190" s="7" t="s">
        <v>6756</v>
      </c>
    </row>
    <row r="10191" customFormat="false" ht="12.75" hidden="false" customHeight="false" outlineLevel="0" collapsed="false">
      <c r="A10191" s="279" t="s">
        <v>34748</v>
      </c>
      <c r="B10191" s="279" t="s">
        <v>34748</v>
      </c>
      <c r="C10191" s="279" t="s">
        <v>34748</v>
      </c>
      <c r="D10191" s="7" t="s">
        <v>6391</v>
      </c>
      <c r="E10191" s="7" t="s">
        <v>12385</v>
      </c>
      <c r="F10191" s="111" t="s">
        <v>34749</v>
      </c>
      <c r="G10191" s="7" t="s">
        <v>6805</v>
      </c>
    </row>
    <row r="10192" customFormat="false" ht="12.75" hidden="false" customHeight="false" outlineLevel="0" collapsed="false">
      <c r="A10192" s="279" t="s">
        <v>1767</v>
      </c>
      <c r="B10192" s="279" t="s">
        <v>1767</v>
      </c>
      <c r="C10192" s="279" t="s">
        <v>25741</v>
      </c>
      <c r="D10192" s="7" t="s">
        <v>7218</v>
      </c>
      <c r="E10192" s="7" t="s">
        <v>9589</v>
      </c>
      <c r="F10192" s="111" t="s">
        <v>34750</v>
      </c>
      <c r="G10192" s="7" t="s">
        <v>6474</v>
      </c>
      <c r="H10192" s="7" t="n">
        <v>113.7</v>
      </c>
    </row>
    <row r="10193" customFormat="false" ht="12.75" hidden="false" customHeight="false" outlineLevel="0" collapsed="false">
      <c r="A10193" s="279" t="s">
        <v>34751</v>
      </c>
      <c r="B10193" s="279" t="s">
        <v>34751</v>
      </c>
      <c r="C10193" s="279" t="s">
        <v>34751</v>
      </c>
      <c r="D10193" s="7" t="s">
        <v>6391</v>
      </c>
      <c r="E10193" s="7" t="s">
        <v>34752</v>
      </c>
      <c r="F10193" s="111" t="s">
        <v>25763</v>
      </c>
      <c r="G10193" s="7" t="s">
        <v>6552</v>
      </c>
    </row>
    <row r="10194" customFormat="false" ht="12.75" hidden="false" customHeight="false" outlineLevel="0" collapsed="false">
      <c r="A10194" s="279" t="s">
        <v>34753</v>
      </c>
      <c r="B10194" s="279" t="s">
        <v>34753</v>
      </c>
      <c r="C10194" s="279" t="s">
        <v>34753</v>
      </c>
      <c r="D10194" s="7" t="s">
        <v>6391</v>
      </c>
      <c r="E10194" s="7" t="s">
        <v>22156</v>
      </c>
      <c r="F10194" s="111" t="s">
        <v>14773</v>
      </c>
      <c r="G10194" s="7" t="s">
        <v>6756</v>
      </c>
    </row>
    <row r="10195" customFormat="false" ht="12.75" hidden="false" customHeight="false" outlineLevel="0" collapsed="false">
      <c r="A10195" s="279" t="s">
        <v>34754</v>
      </c>
      <c r="B10195" s="279" t="s">
        <v>34754</v>
      </c>
      <c r="C10195" s="279" t="s">
        <v>34754</v>
      </c>
      <c r="D10195" s="7" t="s">
        <v>6391</v>
      </c>
      <c r="E10195" s="7" t="s">
        <v>34755</v>
      </c>
      <c r="F10195" s="111" t="s">
        <v>9246</v>
      </c>
      <c r="G10195" s="7" t="s">
        <v>6623</v>
      </c>
    </row>
    <row r="10196" customFormat="false" ht="12.75" hidden="false" customHeight="false" outlineLevel="0" collapsed="false">
      <c r="A10196" s="279" t="s">
        <v>34756</v>
      </c>
      <c r="B10196" s="279" t="s">
        <v>34756</v>
      </c>
      <c r="C10196" s="279" t="s">
        <v>34756</v>
      </c>
      <c r="D10196" s="7" t="s">
        <v>6391</v>
      </c>
      <c r="E10196" s="7" t="s">
        <v>10836</v>
      </c>
      <c r="F10196" s="111" t="s">
        <v>34757</v>
      </c>
      <c r="G10196" s="7" t="s">
        <v>6403</v>
      </c>
    </row>
    <row r="10197" customFormat="false" ht="12.75" hidden="false" customHeight="false" outlineLevel="0" collapsed="false">
      <c r="A10197" s="279" t="s">
        <v>34758</v>
      </c>
      <c r="B10197" s="279" t="s">
        <v>34758</v>
      </c>
      <c r="C10197" s="279" t="s">
        <v>34758</v>
      </c>
      <c r="D10197" s="7" t="s">
        <v>6391</v>
      </c>
      <c r="E10197" s="7" t="s">
        <v>18411</v>
      </c>
      <c r="F10197" s="111" t="s">
        <v>34759</v>
      </c>
      <c r="G10197" s="7" t="s">
        <v>6552</v>
      </c>
    </row>
    <row r="10198" customFormat="false" ht="12.75" hidden="false" customHeight="false" outlineLevel="0" collapsed="false">
      <c r="A10198" s="279" t="s">
        <v>34760</v>
      </c>
      <c r="B10198" s="279" t="s">
        <v>34760</v>
      </c>
      <c r="C10198" s="279" t="s">
        <v>34760</v>
      </c>
      <c r="D10198" s="7" t="s">
        <v>6391</v>
      </c>
      <c r="E10198" s="7" t="s">
        <v>9245</v>
      </c>
      <c r="F10198" s="111" t="s">
        <v>31047</v>
      </c>
      <c r="G10198" s="7" t="s">
        <v>7246</v>
      </c>
    </row>
    <row r="10199" customFormat="false" ht="12.75" hidden="false" customHeight="false" outlineLevel="0" collapsed="false">
      <c r="A10199" s="279" t="s">
        <v>34761</v>
      </c>
      <c r="B10199" s="279" t="s">
        <v>34761</v>
      </c>
      <c r="C10199" s="279" t="s">
        <v>34762</v>
      </c>
      <c r="D10199" s="7" t="s">
        <v>7190</v>
      </c>
      <c r="E10199" s="7" t="s">
        <v>26433</v>
      </c>
      <c r="F10199" s="111" t="s">
        <v>34763</v>
      </c>
      <c r="G10199" s="7" t="s">
        <v>6428</v>
      </c>
      <c r="H10199" s="7" t="n">
        <v>375</v>
      </c>
    </row>
    <row r="10200" customFormat="false" ht="12.75" hidden="false" customHeight="false" outlineLevel="0" collapsed="false">
      <c r="A10200" s="279" t="s">
        <v>34764</v>
      </c>
      <c r="B10200" s="279" t="s">
        <v>34764</v>
      </c>
      <c r="C10200" s="279" t="s">
        <v>34764</v>
      </c>
      <c r="D10200" s="7" t="s">
        <v>6391</v>
      </c>
      <c r="E10200" s="7" t="s">
        <v>19654</v>
      </c>
      <c r="F10200" s="111" t="s">
        <v>27854</v>
      </c>
      <c r="G10200" s="7" t="s">
        <v>6560</v>
      </c>
    </row>
    <row r="10201" customFormat="false" ht="12.75" hidden="false" customHeight="false" outlineLevel="0" collapsed="false">
      <c r="A10201" s="279" t="s">
        <v>34765</v>
      </c>
      <c r="B10201" s="279" t="s">
        <v>34765</v>
      </c>
      <c r="C10201" s="279" t="s">
        <v>34765</v>
      </c>
      <c r="D10201" s="7" t="s">
        <v>6391</v>
      </c>
      <c r="E10201" s="7" t="s">
        <v>22039</v>
      </c>
      <c r="F10201" s="111" t="s">
        <v>34766</v>
      </c>
      <c r="G10201" s="7" t="s">
        <v>6633</v>
      </c>
    </row>
    <row r="10202" customFormat="false" ht="12.75" hidden="false" customHeight="false" outlineLevel="0" collapsed="false">
      <c r="A10202" s="279" t="s">
        <v>34767</v>
      </c>
      <c r="B10202" s="279" t="s">
        <v>34767</v>
      </c>
      <c r="C10202" s="279" t="s">
        <v>34767</v>
      </c>
      <c r="D10202" s="7" t="s">
        <v>6391</v>
      </c>
      <c r="E10202" s="7" t="s">
        <v>9742</v>
      </c>
      <c r="F10202" s="111" t="s">
        <v>13483</v>
      </c>
      <c r="G10202" s="7" t="s">
        <v>6743</v>
      </c>
    </row>
    <row r="10203" customFormat="false" ht="12.75" hidden="false" customHeight="false" outlineLevel="0" collapsed="false">
      <c r="A10203" s="279" t="s">
        <v>34768</v>
      </c>
      <c r="B10203" s="279" t="s">
        <v>34768</v>
      </c>
      <c r="C10203" s="279" t="s">
        <v>34768</v>
      </c>
      <c r="D10203" s="7" t="s">
        <v>6391</v>
      </c>
      <c r="E10203" s="7" t="s">
        <v>34769</v>
      </c>
      <c r="F10203" s="111" t="s">
        <v>34770</v>
      </c>
      <c r="G10203" s="7" t="s">
        <v>6607</v>
      </c>
    </row>
    <row r="10204" customFormat="false" ht="12.75" hidden="false" customHeight="false" outlineLevel="0" collapsed="false">
      <c r="A10204" s="279" t="s">
        <v>4051</v>
      </c>
      <c r="B10204" s="279" t="s">
        <v>34771</v>
      </c>
      <c r="C10204" s="279" t="s">
        <v>34771</v>
      </c>
      <c r="D10204" s="7" t="s">
        <v>6391</v>
      </c>
      <c r="E10204" s="7" t="s">
        <v>34772</v>
      </c>
      <c r="F10204" s="111" t="s">
        <v>34773</v>
      </c>
      <c r="G10204" s="7" t="s">
        <v>6495</v>
      </c>
    </row>
    <row r="10205" customFormat="false" ht="12.75" hidden="false" customHeight="false" outlineLevel="0" collapsed="false">
      <c r="A10205" s="279" t="s">
        <v>27601</v>
      </c>
      <c r="B10205" s="279" t="s">
        <v>27601</v>
      </c>
      <c r="C10205" s="279" t="s">
        <v>34774</v>
      </c>
      <c r="D10205" s="7" t="s">
        <v>7190</v>
      </c>
      <c r="E10205" s="7" t="s">
        <v>34775</v>
      </c>
      <c r="F10205" s="111" t="s">
        <v>34776</v>
      </c>
      <c r="G10205" s="7" t="s">
        <v>6394</v>
      </c>
      <c r="H10205" s="7" t="n">
        <v>335</v>
      </c>
    </row>
    <row r="10206" customFormat="false" ht="12.75" hidden="false" customHeight="false" outlineLevel="0" collapsed="false">
      <c r="A10206" s="279" t="s">
        <v>34777</v>
      </c>
      <c r="B10206" s="279" t="s">
        <v>34777</v>
      </c>
      <c r="C10206" s="279" t="s">
        <v>34777</v>
      </c>
      <c r="D10206" s="7" t="s">
        <v>6391</v>
      </c>
      <c r="E10206" s="7" t="s">
        <v>22150</v>
      </c>
      <c r="F10206" s="111" t="s">
        <v>34778</v>
      </c>
      <c r="G10206" s="7" t="s">
        <v>6596</v>
      </c>
    </row>
    <row r="10207" customFormat="false" ht="12.75" hidden="false" customHeight="false" outlineLevel="0" collapsed="false">
      <c r="A10207" s="279" t="s">
        <v>34779</v>
      </c>
      <c r="B10207" s="279" t="s">
        <v>34779</v>
      </c>
      <c r="C10207" s="279" t="s">
        <v>34779</v>
      </c>
      <c r="D10207" s="7" t="s">
        <v>6391</v>
      </c>
      <c r="E10207" s="7" t="s">
        <v>9555</v>
      </c>
      <c r="F10207" s="111" t="s">
        <v>34780</v>
      </c>
      <c r="G10207" s="7" t="s">
        <v>6552</v>
      </c>
    </row>
    <row r="10208" customFormat="false" ht="12.75" hidden="false" customHeight="false" outlineLevel="0" collapsed="false">
      <c r="A10208" s="279" t="s">
        <v>34781</v>
      </c>
      <c r="B10208" s="279" t="s">
        <v>34781</v>
      </c>
      <c r="C10208" s="279" t="s">
        <v>34781</v>
      </c>
      <c r="D10208" s="7" t="s">
        <v>6391</v>
      </c>
      <c r="E10208" s="7" t="s">
        <v>27068</v>
      </c>
      <c r="F10208" s="111" t="s">
        <v>34782</v>
      </c>
      <c r="G10208" s="7" t="s">
        <v>6479</v>
      </c>
    </row>
    <row r="10209" customFormat="false" ht="12.75" hidden="false" customHeight="false" outlineLevel="0" collapsed="false">
      <c r="A10209" s="279" t="s">
        <v>34783</v>
      </c>
      <c r="B10209" s="279" t="s">
        <v>34783</v>
      </c>
      <c r="C10209" s="279" t="s">
        <v>34783</v>
      </c>
      <c r="D10209" s="7" t="s">
        <v>6391</v>
      </c>
      <c r="E10209" s="7" t="s">
        <v>11776</v>
      </c>
      <c r="F10209" s="111" t="s">
        <v>34784</v>
      </c>
      <c r="G10209" s="7" t="s">
        <v>7271</v>
      </c>
    </row>
    <row r="10210" customFormat="false" ht="12.75" hidden="false" customHeight="false" outlineLevel="0" collapsed="false">
      <c r="A10210" s="279" t="s">
        <v>34785</v>
      </c>
      <c r="B10210" s="279" t="s">
        <v>34785</v>
      </c>
      <c r="C10210" s="279" t="s">
        <v>34785</v>
      </c>
      <c r="D10210" s="7" t="s">
        <v>6391</v>
      </c>
      <c r="E10210" s="7" t="s">
        <v>29119</v>
      </c>
      <c r="F10210" s="111" t="s">
        <v>34786</v>
      </c>
      <c r="G10210" s="7" t="s">
        <v>7271</v>
      </c>
    </row>
    <row r="10211" customFormat="false" ht="12.75" hidden="false" customHeight="false" outlineLevel="0" collapsed="false">
      <c r="A10211" s="279" t="s">
        <v>34707</v>
      </c>
      <c r="B10211" s="279" t="s">
        <v>34707</v>
      </c>
      <c r="C10211" s="279" t="s">
        <v>34707</v>
      </c>
      <c r="D10211" s="7" t="s">
        <v>6391</v>
      </c>
      <c r="E10211" s="7" t="s">
        <v>34787</v>
      </c>
      <c r="F10211" s="111" t="s">
        <v>32970</v>
      </c>
      <c r="G10211" s="7" t="s">
        <v>6479</v>
      </c>
    </row>
    <row r="10212" customFormat="false" ht="12.75" hidden="false" customHeight="false" outlineLevel="0" collapsed="false">
      <c r="A10212" s="279" t="s">
        <v>34788</v>
      </c>
      <c r="B10212" s="279" t="s">
        <v>34788</v>
      </c>
      <c r="C10212" s="279" t="s">
        <v>34788</v>
      </c>
      <c r="D10212" s="7" t="s">
        <v>6391</v>
      </c>
      <c r="E10212" s="7" t="s">
        <v>9486</v>
      </c>
      <c r="F10212" s="111" t="s">
        <v>25474</v>
      </c>
      <c r="G10212" s="7" t="s">
        <v>6413</v>
      </c>
    </row>
    <row r="10213" customFormat="false" ht="12.75" hidden="false" customHeight="false" outlineLevel="0" collapsed="false">
      <c r="A10213" s="279" t="s">
        <v>1374</v>
      </c>
      <c r="B10213" s="279" t="s">
        <v>1374</v>
      </c>
      <c r="C10213" s="279" t="s">
        <v>1374</v>
      </c>
      <c r="D10213" s="7" t="s">
        <v>6391</v>
      </c>
      <c r="E10213" s="7" t="s">
        <v>34789</v>
      </c>
      <c r="F10213" s="111" t="s">
        <v>14197</v>
      </c>
      <c r="G10213" s="7" t="s">
        <v>6394</v>
      </c>
    </row>
    <row r="10214" customFormat="false" ht="12.75" hidden="false" customHeight="false" outlineLevel="0" collapsed="false">
      <c r="A10214" s="279" t="s">
        <v>34790</v>
      </c>
      <c r="B10214" s="279" t="s">
        <v>34790</v>
      </c>
      <c r="C10214" s="279" t="s">
        <v>34790</v>
      </c>
      <c r="D10214" s="7" t="s">
        <v>6391</v>
      </c>
      <c r="E10214" s="7" t="s">
        <v>34791</v>
      </c>
      <c r="F10214" s="111" t="s">
        <v>34792</v>
      </c>
      <c r="G10214" s="7" t="s">
        <v>6441</v>
      </c>
    </row>
    <row r="10215" customFormat="false" ht="12.75" hidden="false" customHeight="false" outlineLevel="0" collapsed="false">
      <c r="A10215" s="279" t="s">
        <v>34793</v>
      </c>
      <c r="B10215" s="279" t="s">
        <v>34793</v>
      </c>
      <c r="C10215" s="279" t="s">
        <v>34793</v>
      </c>
      <c r="D10215" s="7" t="s">
        <v>6391</v>
      </c>
      <c r="E10215" s="7" t="s">
        <v>34794</v>
      </c>
      <c r="F10215" s="111" t="s">
        <v>34795</v>
      </c>
      <c r="G10215" s="7" t="s">
        <v>6544</v>
      </c>
    </row>
    <row r="10216" customFormat="false" ht="12.75" hidden="false" customHeight="false" outlineLevel="0" collapsed="false">
      <c r="A10216" s="279" t="s">
        <v>34796</v>
      </c>
      <c r="B10216" s="279" t="s">
        <v>34796</v>
      </c>
      <c r="C10216" s="279" t="s">
        <v>34796</v>
      </c>
      <c r="D10216" s="7" t="s">
        <v>6391</v>
      </c>
      <c r="E10216" s="7" t="s">
        <v>34797</v>
      </c>
      <c r="F10216" s="111" t="s">
        <v>34798</v>
      </c>
      <c r="G10216" s="7" t="s">
        <v>6552</v>
      </c>
    </row>
    <row r="10217" customFormat="false" ht="12.75" hidden="false" customHeight="false" outlineLevel="0" collapsed="false">
      <c r="A10217" s="279" t="s">
        <v>34799</v>
      </c>
      <c r="B10217" s="279" t="s">
        <v>34799</v>
      </c>
      <c r="C10217" s="279" t="s">
        <v>34799</v>
      </c>
      <c r="D10217" s="7" t="s">
        <v>6391</v>
      </c>
      <c r="E10217" s="7" t="s">
        <v>34800</v>
      </c>
      <c r="F10217" s="111" t="s">
        <v>34801</v>
      </c>
      <c r="G10217" s="7" t="s">
        <v>6555</v>
      </c>
    </row>
    <row r="10218" customFormat="false" ht="12.75" hidden="false" customHeight="false" outlineLevel="0" collapsed="false">
      <c r="A10218" s="279" t="s">
        <v>34802</v>
      </c>
      <c r="B10218" s="279" t="s">
        <v>34802</v>
      </c>
      <c r="C10218" s="279" t="s">
        <v>34802</v>
      </c>
      <c r="D10218" s="7" t="s">
        <v>6391</v>
      </c>
      <c r="E10218" s="7" t="s">
        <v>21331</v>
      </c>
      <c r="F10218" s="111" t="s">
        <v>34803</v>
      </c>
      <c r="G10218" s="7" t="s">
        <v>6724</v>
      </c>
    </row>
    <row r="10219" customFormat="false" ht="12.75" hidden="false" customHeight="false" outlineLevel="0" collapsed="false">
      <c r="A10219" s="279" t="s">
        <v>1887</v>
      </c>
      <c r="B10219" s="279" t="s">
        <v>34804</v>
      </c>
      <c r="C10219" s="279" t="s">
        <v>34805</v>
      </c>
      <c r="D10219" s="7" t="s">
        <v>7218</v>
      </c>
      <c r="E10219" s="7" t="s">
        <v>34806</v>
      </c>
      <c r="F10219" s="111" t="s">
        <v>34807</v>
      </c>
      <c r="G10219" s="7" t="s">
        <v>6756</v>
      </c>
      <c r="H10219" s="7" t="n">
        <v>115.85</v>
      </c>
    </row>
    <row r="10220" customFormat="false" ht="12.75" hidden="false" customHeight="false" outlineLevel="0" collapsed="false">
      <c r="A10220" s="279" t="s">
        <v>34808</v>
      </c>
      <c r="B10220" s="279" t="s">
        <v>34808</v>
      </c>
      <c r="C10220" s="279" t="s">
        <v>34808</v>
      </c>
      <c r="D10220" s="7" t="s">
        <v>6391</v>
      </c>
      <c r="E10220" s="7" t="s">
        <v>30951</v>
      </c>
      <c r="F10220" s="111" t="s">
        <v>34809</v>
      </c>
      <c r="G10220" s="7" t="s">
        <v>6701</v>
      </c>
    </row>
    <row r="10221" customFormat="false" ht="12.75" hidden="false" customHeight="false" outlineLevel="0" collapsed="false">
      <c r="A10221" s="279" t="s">
        <v>5061</v>
      </c>
      <c r="B10221" s="279" t="s">
        <v>5061</v>
      </c>
      <c r="C10221" s="279" t="s">
        <v>5061</v>
      </c>
      <c r="D10221" s="7" t="s">
        <v>6391</v>
      </c>
      <c r="E10221" s="7" t="s">
        <v>34810</v>
      </c>
      <c r="F10221" s="111" t="s">
        <v>16819</v>
      </c>
      <c r="G10221" s="7" t="s">
        <v>6394</v>
      </c>
    </row>
    <row r="10222" customFormat="false" ht="12.75" hidden="false" customHeight="false" outlineLevel="0" collapsed="false">
      <c r="A10222" s="279" t="s">
        <v>34811</v>
      </c>
      <c r="B10222" s="279" t="s">
        <v>34811</v>
      </c>
      <c r="C10222" s="279" t="s">
        <v>34811</v>
      </c>
      <c r="D10222" s="7" t="s">
        <v>6391</v>
      </c>
      <c r="E10222" s="7" t="s">
        <v>34812</v>
      </c>
      <c r="F10222" s="111" t="s">
        <v>34813</v>
      </c>
      <c r="G10222" s="7" t="s">
        <v>6596</v>
      </c>
    </row>
    <row r="10223" customFormat="false" ht="12.75" hidden="false" customHeight="false" outlineLevel="0" collapsed="false">
      <c r="A10223" s="279" t="s">
        <v>34814</v>
      </c>
      <c r="B10223" s="279" t="s">
        <v>34814</v>
      </c>
      <c r="C10223" s="279" t="s">
        <v>34814</v>
      </c>
      <c r="D10223" s="7" t="s">
        <v>6391</v>
      </c>
      <c r="E10223" s="7" t="s">
        <v>34815</v>
      </c>
      <c r="F10223" s="111" t="s">
        <v>18349</v>
      </c>
      <c r="G10223" s="7" t="s">
        <v>6441</v>
      </c>
    </row>
    <row r="10224" customFormat="false" ht="12.75" hidden="false" customHeight="false" outlineLevel="0" collapsed="false">
      <c r="A10224" s="279" t="s">
        <v>34816</v>
      </c>
      <c r="B10224" s="279" t="s">
        <v>34816</v>
      </c>
      <c r="C10224" s="279" t="s">
        <v>34816</v>
      </c>
      <c r="D10224" s="7" t="s">
        <v>6391</v>
      </c>
      <c r="E10224" s="7" t="s">
        <v>19420</v>
      </c>
      <c r="F10224" s="111" t="s">
        <v>34817</v>
      </c>
      <c r="G10224" s="7" t="s">
        <v>6555</v>
      </c>
    </row>
    <row r="10225" customFormat="false" ht="12.75" hidden="false" customHeight="false" outlineLevel="0" collapsed="false">
      <c r="A10225" s="279" t="s">
        <v>34818</v>
      </c>
      <c r="B10225" s="279" t="s">
        <v>34818</v>
      </c>
      <c r="C10225" s="279" t="s">
        <v>34818</v>
      </c>
      <c r="D10225" s="7" t="s">
        <v>6391</v>
      </c>
      <c r="E10225" s="7" t="s">
        <v>28106</v>
      </c>
      <c r="F10225" s="111" t="s">
        <v>34819</v>
      </c>
      <c r="G10225" s="7" t="s">
        <v>6528</v>
      </c>
    </row>
    <row r="10226" customFormat="false" ht="12.75" hidden="false" customHeight="false" outlineLevel="0" collapsed="false">
      <c r="A10226" s="279" t="s">
        <v>34820</v>
      </c>
      <c r="B10226" s="279" t="s">
        <v>34820</v>
      </c>
      <c r="C10226" s="279" t="s">
        <v>34820</v>
      </c>
      <c r="D10226" s="7" t="s">
        <v>6391</v>
      </c>
      <c r="E10226" s="7" t="s">
        <v>34821</v>
      </c>
      <c r="F10226" s="111" t="s">
        <v>34822</v>
      </c>
      <c r="G10226" s="7" t="s">
        <v>6437</v>
      </c>
    </row>
    <row r="10227" customFormat="false" ht="12.75" hidden="false" customHeight="false" outlineLevel="0" collapsed="false">
      <c r="A10227" s="279" t="s">
        <v>34823</v>
      </c>
      <c r="B10227" s="279" t="s">
        <v>34823</v>
      </c>
      <c r="C10227" s="279" t="s">
        <v>34823</v>
      </c>
      <c r="D10227" s="7" t="s">
        <v>6391</v>
      </c>
      <c r="E10227" s="7" t="s">
        <v>10218</v>
      </c>
      <c r="F10227" s="111" t="s">
        <v>34824</v>
      </c>
      <c r="G10227" s="7" t="s">
        <v>6552</v>
      </c>
    </row>
    <row r="10228" customFormat="false" ht="12.75" hidden="false" customHeight="false" outlineLevel="0" collapsed="false">
      <c r="A10228" s="279" t="s">
        <v>34825</v>
      </c>
      <c r="B10228" s="279" t="s">
        <v>34825</v>
      </c>
      <c r="C10228" s="279" t="s">
        <v>34825</v>
      </c>
      <c r="D10228" s="7" t="s">
        <v>6391</v>
      </c>
      <c r="E10228" s="7" t="s">
        <v>11515</v>
      </c>
      <c r="F10228" s="111" t="s">
        <v>34826</v>
      </c>
      <c r="G10228" s="7" t="s">
        <v>6408</v>
      </c>
    </row>
    <row r="10229" customFormat="false" ht="12.75" hidden="false" customHeight="false" outlineLevel="0" collapsed="false">
      <c r="A10229" s="279" t="s">
        <v>713</v>
      </c>
      <c r="B10229" s="279" t="s">
        <v>34827</v>
      </c>
      <c r="C10229" s="279" t="s">
        <v>34827</v>
      </c>
      <c r="D10229" s="7" t="s">
        <v>6391</v>
      </c>
      <c r="E10229" s="7" t="s">
        <v>34828</v>
      </c>
      <c r="F10229" s="111" t="s">
        <v>34829</v>
      </c>
      <c r="G10229" s="7" t="s">
        <v>6421</v>
      </c>
    </row>
    <row r="10230" customFormat="false" ht="12.75" hidden="false" customHeight="false" outlineLevel="0" collapsed="false">
      <c r="A10230" s="279" t="s">
        <v>3166</v>
      </c>
      <c r="B10230" s="279" t="s">
        <v>34830</v>
      </c>
      <c r="C10230" s="279" t="s">
        <v>34830</v>
      </c>
      <c r="D10230" s="7" t="s">
        <v>6391</v>
      </c>
      <c r="E10230" s="7" t="s">
        <v>34831</v>
      </c>
      <c r="F10230" s="7" t="s">
        <v>34832</v>
      </c>
      <c r="G10230" s="7" t="s">
        <v>6394</v>
      </c>
    </row>
    <row r="10231" customFormat="false" ht="12.75" hidden="false" customHeight="false" outlineLevel="0" collapsed="false">
      <c r="A10231" s="279" t="s">
        <v>34833</v>
      </c>
      <c r="B10231" s="279" t="s">
        <v>34833</v>
      </c>
      <c r="C10231" s="279" t="s">
        <v>34834</v>
      </c>
      <c r="D10231" s="7" t="s">
        <v>7315</v>
      </c>
      <c r="E10231" s="7" t="s">
        <v>34835</v>
      </c>
      <c r="F10231" s="111" t="s">
        <v>34836</v>
      </c>
      <c r="G10231" s="7" t="s">
        <v>6428</v>
      </c>
      <c r="H10231" s="7" t="n">
        <v>111.4</v>
      </c>
    </row>
    <row r="10232" customFormat="false" ht="12.75" hidden="false" customHeight="false" outlineLevel="0" collapsed="false">
      <c r="A10232" s="279" t="s">
        <v>703</v>
      </c>
      <c r="B10232" s="279" t="s">
        <v>34837</v>
      </c>
      <c r="C10232" s="279" t="s">
        <v>34838</v>
      </c>
      <c r="D10232" s="7" t="s">
        <v>6391</v>
      </c>
      <c r="E10232" s="7" t="s">
        <v>34839</v>
      </c>
      <c r="F10232" s="111" t="s">
        <v>34840</v>
      </c>
      <c r="G10232" s="7" t="s">
        <v>6544</v>
      </c>
    </row>
    <row r="10233" customFormat="false" ht="12.75" hidden="false" customHeight="false" outlineLevel="0" collapsed="false">
      <c r="A10233" s="279" t="s">
        <v>34841</v>
      </c>
      <c r="B10233" s="279" t="s">
        <v>34841</v>
      </c>
      <c r="C10233" s="279" t="s">
        <v>34841</v>
      </c>
      <c r="D10233" s="7" t="s">
        <v>6391</v>
      </c>
      <c r="E10233" s="7" t="s">
        <v>30663</v>
      </c>
      <c r="F10233" s="111" t="s">
        <v>34842</v>
      </c>
      <c r="G10233" s="7" t="s">
        <v>6528</v>
      </c>
    </row>
    <row r="10234" customFormat="false" ht="12.75" hidden="false" customHeight="false" outlineLevel="0" collapsed="false">
      <c r="A10234" s="279" t="s">
        <v>648</v>
      </c>
      <c r="B10234" s="279" t="s">
        <v>34843</v>
      </c>
      <c r="C10234" s="279" t="s">
        <v>34843</v>
      </c>
      <c r="D10234" s="7" t="s">
        <v>6391</v>
      </c>
      <c r="E10234" s="7" t="s">
        <v>34844</v>
      </c>
      <c r="F10234" s="111" t="s">
        <v>34845</v>
      </c>
      <c r="G10234" s="7" t="s">
        <v>6523</v>
      </c>
    </row>
    <row r="10235" customFormat="false" ht="12.75" hidden="false" customHeight="false" outlineLevel="0" collapsed="false">
      <c r="A10235" s="279" t="s">
        <v>34846</v>
      </c>
      <c r="B10235" s="279" t="s">
        <v>34846</v>
      </c>
      <c r="C10235" s="279" t="s">
        <v>34846</v>
      </c>
      <c r="D10235" s="7" t="s">
        <v>6391</v>
      </c>
      <c r="E10235" s="7" t="s">
        <v>34847</v>
      </c>
      <c r="F10235" s="111" t="s">
        <v>34848</v>
      </c>
      <c r="G10235" s="7" t="s">
        <v>6580</v>
      </c>
    </row>
    <row r="10236" customFormat="false" ht="12.75" hidden="false" customHeight="false" outlineLevel="0" collapsed="false">
      <c r="A10236" s="279" t="s">
        <v>34849</v>
      </c>
      <c r="B10236" s="279" t="s">
        <v>34849</v>
      </c>
      <c r="C10236" s="279" t="s">
        <v>34849</v>
      </c>
      <c r="D10236" s="7" t="s">
        <v>6391</v>
      </c>
      <c r="E10236" s="7" t="s">
        <v>34850</v>
      </c>
      <c r="F10236" s="111" t="s">
        <v>34851</v>
      </c>
      <c r="G10236" s="7" t="s">
        <v>6528</v>
      </c>
    </row>
    <row r="10237" customFormat="false" ht="12.75" hidden="false" customHeight="false" outlineLevel="0" collapsed="false">
      <c r="A10237" s="279" t="s">
        <v>34852</v>
      </c>
      <c r="B10237" s="279" t="s">
        <v>34852</v>
      </c>
      <c r="C10237" s="279" t="s">
        <v>34852</v>
      </c>
      <c r="D10237" s="7" t="s">
        <v>6391</v>
      </c>
      <c r="E10237" s="7" t="s">
        <v>8342</v>
      </c>
      <c r="F10237" s="111" t="s">
        <v>34853</v>
      </c>
      <c r="G10237" s="7" t="s">
        <v>7166</v>
      </c>
    </row>
    <row r="10238" customFormat="false" ht="12.75" hidden="false" customHeight="false" outlineLevel="0" collapsed="false">
      <c r="A10238" s="279" t="s">
        <v>34854</v>
      </c>
      <c r="B10238" s="279" t="s">
        <v>34854</v>
      </c>
      <c r="C10238" s="279" t="s">
        <v>34854</v>
      </c>
      <c r="D10238" s="7" t="s">
        <v>6391</v>
      </c>
      <c r="E10238" s="7" t="s">
        <v>11644</v>
      </c>
      <c r="F10238" s="111" t="s">
        <v>34855</v>
      </c>
      <c r="G10238" s="7" t="s">
        <v>6680</v>
      </c>
    </row>
    <row r="10239" customFormat="false" ht="12.75" hidden="false" customHeight="false" outlineLevel="0" collapsed="false">
      <c r="A10239" s="279" t="s">
        <v>34856</v>
      </c>
      <c r="B10239" s="279" t="s">
        <v>34856</v>
      </c>
      <c r="C10239" s="279" t="s">
        <v>34856</v>
      </c>
      <c r="D10239" s="7" t="s">
        <v>6391</v>
      </c>
      <c r="E10239" s="7" t="s">
        <v>10790</v>
      </c>
      <c r="F10239" s="111" t="s">
        <v>34857</v>
      </c>
      <c r="G10239" s="7" t="s">
        <v>6544</v>
      </c>
    </row>
    <row r="10240" customFormat="false" ht="12.75" hidden="false" customHeight="false" outlineLevel="0" collapsed="false">
      <c r="A10240" s="279" t="s">
        <v>34858</v>
      </c>
      <c r="B10240" s="279" t="s">
        <v>34858</v>
      </c>
      <c r="C10240" s="279" t="s">
        <v>34858</v>
      </c>
      <c r="D10240" s="7" t="s">
        <v>6391</v>
      </c>
      <c r="E10240" s="7" t="s">
        <v>31179</v>
      </c>
      <c r="F10240" s="111" t="s">
        <v>34859</v>
      </c>
      <c r="G10240" s="7" t="s">
        <v>6805</v>
      </c>
    </row>
    <row r="10241" customFormat="false" ht="12.75" hidden="false" customHeight="false" outlineLevel="0" collapsed="false">
      <c r="A10241" s="279" t="s">
        <v>644</v>
      </c>
      <c r="B10241" s="279" t="s">
        <v>34860</v>
      </c>
      <c r="C10241" s="279" t="s">
        <v>34860</v>
      </c>
      <c r="D10241" s="7" t="s">
        <v>6391</v>
      </c>
      <c r="E10241" s="7" t="s">
        <v>34861</v>
      </c>
      <c r="F10241" s="111" t="s">
        <v>34862</v>
      </c>
      <c r="G10241" s="7" t="s">
        <v>6655</v>
      </c>
    </row>
    <row r="10242" customFormat="false" ht="12.75" hidden="false" customHeight="false" outlineLevel="0" collapsed="false">
      <c r="A10242" s="279" t="s">
        <v>34863</v>
      </c>
      <c r="B10242" s="279" t="s">
        <v>34863</v>
      </c>
      <c r="C10242" s="279" t="s">
        <v>34863</v>
      </c>
      <c r="D10242" s="7" t="s">
        <v>6391</v>
      </c>
      <c r="E10242" s="7" t="s">
        <v>34864</v>
      </c>
      <c r="F10242" s="111" t="s">
        <v>34865</v>
      </c>
      <c r="G10242" s="7" t="s">
        <v>6560</v>
      </c>
    </row>
    <row r="10243" customFormat="false" ht="12.75" hidden="false" customHeight="false" outlineLevel="0" collapsed="false">
      <c r="A10243" s="279" t="s">
        <v>34866</v>
      </c>
      <c r="B10243" s="279" t="s">
        <v>34866</v>
      </c>
      <c r="C10243" s="279" t="s">
        <v>34866</v>
      </c>
      <c r="D10243" s="7" t="s">
        <v>6391</v>
      </c>
      <c r="E10243" s="7" t="s">
        <v>34867</v>
      </c>
      <c r="F10243" s="111" t="s">
        <v>34868</v>
      </c>
      <c r="G10243" s="7" t="s">
        <v>6552</v>
      </c>
    </row>
    <row r="10244" customFormat="false" ht="12.75" hidden="false" customHeight="false" outlineLevel="0" collapsed="false">
      <c r="A10244" s="279" t="s">
        <v>34869</v>
      </c>
      <c r="B10244" s="279" t="s">
        <v>34869</v>
      </c>
      <c r="C10244" s="279" t="s">
        <v>34869</v>
      </c>
      <c r="D10244" s="7" t="s">
        <v>6391</v>
      </c>
      <c r="E10244" s="7" t="s">
        <v>34870</v>
      </c>
      <c r="F10244" s="111" t="s">
        <v>34871</v>
      </c>
      <c r="G10244" s="7" t="s">
        <v>6495</v>
      </c>
    </row>
    <row r="10245" customFormat="false" ht="12.75" hidden="false" customHeight="false" outlineLevel="0" collapsed="false">
      <c r="A10245" s="279" t="s">
        <v>750</v>
      </c>
      <c r="B10245" s="279" t="s">
        <v>750</v>
      </c>
      <c r="C10245" s="279" t="s">
        <v>750</v>
      </c>
      <c r="D10245" s="7" t="s">
        <v>6391</v>
      </c>
      <c r="E10245" s="7" t="s">
        <v>18639</v>
      </c>
      <c r="F10245" s="111" t="s">
        <v>12606</v>
      </c>
      <c r="G10245" s="7" t="s">
        <v>6701</v>
      </c>
    </row>
    <row r="10246" customFormat="false" ht="12.75" hidden="false" customHeight="false" outlineLevel="0" collapsed="false">
      <c r="A10246" s="279" t="s">
        <v>34872</v>
      </c>
      <c r="B10246" s="279" t="s">
        <v>34872</v>
      </c>
      <c r="C10246" s="279" t="s">
        <v>34872</v>
      </c>
      <c r="D10246" s="7" t="s">
        <v>6391</v>
      </c>
      <c r="E10246" s="7" t="s">
        <v>34873</v>
      </c>
      <c r="F10246" s="111" t="s">
        <v>34874</v>
      </c>
      <c r="G10246" s="7" t="s">
        <v>6528</v>
      </c>
    </row>
    <row r="10247" customFormat="false" ht="12.75" hidden="false" customHeight="false" outlineLevel="0" collapsed="false">
      <c r="A10247" s="279" t="s">
        <v>34875</v>
      </c>
      <c r="B10247" s="279" t="s">
        <v>34875</v>
      </c>
      <c r="C10247" s="279" t="s">
        <v>34875</v>
      </c>
      <c r="D10247" s="7" t="s">
        <v>6391</v>
      </c>
      <c r="E10247" s="7" t="s">
        <v>34876</v>
      </c>
      <c r="F10247" s="111" t="s">
        <v>34877</v>
      </c>
      <c r="G10247" s="7" t="s">
        <v>6633</v>
      </c>
    </row>
    <row r="10248" customFormat="false" ht="12.75" hidden="false" customHeight="false" outlineLevel="0" collapsed="false">
      <c r="A10248" s="279" t="s">
        <v>34878</v>
      </c>
      <c r="B10248" s="279" t="s">
        <v>34878</v>
      </c>
      <c r="C10248" s="279" t="s">
        <v>34878</v>
      </c>
      <c r="D10248" s="7" t="s">
        <v>6391</v>
      </c>
      <c r="E10248" s="7" t="s">
        <v>10138</v>
      </c>
      <c r="F10248" s="111" t="s">
        <v>34879</v>
      </c>
      <c r="G10248" s="7" t="s">
        <v>6555</v>
      </c>
    </row>
    <row r="10249" customFormat="false" ht="12.75" hidden="false" customHeight="false" outlineLevel="0" collapsed="false">
      <c r="A10249" s="279" t="s">
        <v>3886</v>
      </c>
      <c r="B10249" s="279" t="s">
        <v>3886</v>
      </c>
      <c r="C10249" s="279" t="s">
        <v>3886</v>
      </c>
      <c r="D10249" s="7" t="s">
        <v>6391</v>
      </c>
      <c r="E10249" s="7" t="s">
        <v>34880</v>
      </c>
      <c r="F10249" s="111" t="s">
        <v>34881</v>
      </c>
      <c r="G10249" s="7" t="s">
        <v>6523</v>
      </c>
    </row>
    <row r="10250" customFormat="false" ht="12.75" hidden="false" customHeight="false" outlineLevel="0" collapsed="false">
      <c r="A10250" s="279" t="s">
        <v>34882</v>
      </c>
      <c r="B10250" s="279" t="s">
        <v>34882</v>
      </c>
      <c r="C10250" s="279" t="s">
        <v>34882</v>
      </c>
      <c r="D10250" s="7" t="s">
        <v>6391</v>
      </c>
      <c r="E10250" s="7" t="s">
        <v>18032</v>
      </c>
      <c r="F10250" s="111" t="s">
        <v>34883</v>
      </c>
      <c r="G10250" s="7" t="s">
        <v>6523</v>
      </c>
    </row>
    <row r="10251" customFormat="false" ht="12.75" hidden="false" customHeight="false" outlineLevel="0" collapsed="false">
      <c r="A10251" s="279" t="s">
        <v>34884</v>
      </c>
      <c r="B10251" s="279" t="s">
        <v>34884</v>
      </c>
      <c r="C10251" s="279" t="s">
        <v>34884</v>
      </c>
      <c r="D10251" s="7" t="s">
        <v>6391</v>
      </c>
      <c r="E10251" s="7" t="s">
        <v>15547</v>
      </c>
      <c r="F10251" s="111" t="s">
        <v>34885</v>
      </c>
      <c r="G10251" s="7" t="s">
        <v>6495</v>
      </c>
    </row>
    <row r="10252" customFormat="false" ht="12.75" hidden="false" customHeight="false" outlineLevel="0" collapsed="false">
      <c r="A10252" s="279" t="s">
        <v>34886</v>
      </c>
      <c r="B10252" s="279" t="s">
        <v>34886</v>
      </c>
      <c r="C10252" s="279" t="s">
        <v>34886</v>
      </c>
      <c r="D10252" s="7" t="s">
        <v>6391</v>
      </c>
      <c r="E10252" s="7" t="s">
        <v>34887</v>
      </c>
      <c r="F10252" s="111" t="s">
        <v>34888</v>
      </c>
      <c r="G10252" s="7" t="s">
        <v>6441</v>
      </c>
    </row>
    <row r="10253" customFormat="false" ht="12.75" hidden="false" customHeight="false" outlineLevel="0" collapsed="false">
      <c r="A10253" s="279" t="s">
        <v>34889</v>
      </c>
      <c r="B10253" s="279" t="s">
        <v>34889</v>
      </c>
      <c r="C10253" s="279" t="s">
        <v>34889</v>
      </c>
      <c r="D10253" s="7" t="s">
        <v>6391</v>
      </c>
      <c r="E10253" s="7" t="s">
        <v>29393</v>
      </c>
      <c r="F10253" s="111" t="s">
        <v>34890</v>
      </c>
      <c r="G10253" s="7" t="s">
        <v>6756</v>
      </c>
    </row>
    <row r="10254" customFormat="false" ht="12.75" hidden="false" customHeight="false" outlineLevel="0" collapsed="false">
      <c r="A10254" s="279" t="s">
        <v>34891</v>
      </c>
      <c r="B10254" s="279" t="s">
        <v>34891</v>
      </c>
      <c r="C10254" s="279" t="s">
        <v>34891</v>
      </c>
      <c r="D10254" s="7" t="s">
        <v>6391</v>
      </c>
      <c r="E10254" s="7" t="s">
        <v>9713</v>
      </c>
      <c r="F10254" s="111" t="s">
        <v>34892</v>
      </c>
      <c r="G10254" s="7" t="s">
        <v>6724</v>
      </c>
    </row>
    <row r="10255" customFormat="false" ht="12.75" hidden="false" customHeight="false" outlineLevel="0" collapsed="false">
      <c r="A10255" s="279" t="s">
        <v>34893</v>
      </c>
      <c r="B10255" s="279" t="s">
        <v>34893</v>
      </c>
      <c r="C10255" s="279" t="s">
        <v>34893</v>
      </c>
      <c r="D10255" s="7" t="s">
        <v>6391</v>
      </c>
      <c r="E10255" s="7" t="s">
        <v>34894</v>
      </c>
      <c r="F10255" s="111" t="s">
        <v>34895</v>
      </c>
      <c r="G10255" s="7" t="s">
        <v>6633</v>
      </c>
    </row>
    <row r="10256" customFormat="false" ht="12.75" hidden="false" customHeight="false" outlineLevel="0" collapsed="false">
      <c r="A10256" s="279" t="s">
        <v>34896</v>
      </c>
      <c r="B10256" s="279" t="s">
        <v>34896</v>
      </c>
      <c r="C10256" s="279" t="s">
        <v>34896</v>
      </c>
      <c r="D10256" s="7" t="s">
        <v>6391</v>
      </c>
      <c r="E10256" s="7" t="s">
        <v>34897</v>
      </c>
      <c r="F10256" s="111" t="s">
        <v>34898</v>
      </c>
      <c r="G10256" s="7" t="s">
        <v>6555</v>
      </c>
    </row>
    <row r="10257" customFormat="false" ht="12.75" hidden="false" customHeight="false" outlineLevel="0" collapsed="false">
      <c r="A10257" s="279" t="s">
        <v>34899</v>
      </c>
      <c r="B10257" s="279" t="s">
        <v>34899</v>
      </c>
      <c r="C10257" s="279" t="s">
        <v>34899</v>
      </c>
      <c r="D10257" s="7" t="s">
        <v>6391</v>
      </c>
      <c r="E10257" s="7" t="s">
        <v>19819</v>
      </c>
      <c r="F10257" s="111" t="s">
        <v>11997</v>
      </c>
      <c r="G10257" s="7" t="s">
        <v>6495</v>
      </c>
    </row>
    <row r="10258" customFormat="false" ht="12.75" hidden="false" customHeight="false" outlineLevel="0" collapsed="false">
      <c r="A10258" s="279" t="s">
        <v>34900</v>
      </c>
      <c r="B10258" s="279" t="s">
        <v>34900</v>
      </c>
      <c r="C10258" s="279" t="s">
        <v>34900</v>
      </c>
      <c r="D10258" s="7" t="s">
        <v>6391</v>
      </c>
      <c r="E10258" s="7" t="s">
        <v>14648</v>
      </c>
      <c r="F10258" s="111" t="s">
        <v>34901</v>
      </c>
      <c r="G10258" s="7" t="s">
        <v>6853</v>
      </c>
    </row>
    <row r="10259" customFormat="false" ht="12.75" hidden="false" customHeight="false" outlineLevel="0" collapsed="false">
      <c r="A10259" s="279" t="s">
        <v>34902</v>
      </c>
      <c r="B10259" s="279" t="s">
        <v>34902</v>
      </c>
      <c r="C10259" s="279" t="s">
        <v>34902</v>
      </c>
      <c r="D10259" s="7" t="s">
        <v>6391</v>
      </c>
      <c r="E10259" s="7" t="s">
        <v>9629</v>
      </c>
      <c r="F10259" s="111" t="s">
        <v>34903</v>
      </c>
      <c r="G10259" s="7" t="s">
        <v>7271</v>
      </c>
    </row>
    <row r="10260" customFormat="false" ht="12.75" hidden="false" customHeight="false" outlineLevel="0" collapsed="false">
      <c r="A10260" s="279" t="s">
        <v>34904</v>
      </c>
      <c r="B10260" s="279" t="s">
        <v>34904</v>
      </c>
      <c r="C10260" s="279" t="s">
        <v>34904</v>
      </c>
      <c r="D10260" s="7" t="s">
        <v>6391</v>
      </c>
      <c r="E10260" s="7" t="s">
        <v>34905</v>
      </c>
      <c r="F10260" s="111" t="s">
        <v>34372</v>
      </c>
      <c r="G10260" s="7" t="s">
        <v>7166</v>
      </c>
    </row>
    <row r="10261" customFormat="false" ht="12.75" hidden="false" customHeight="false" outlineLevel="0" collapsed="false">
      <c r="A10261" s="279" t="s">
        <v>34906</v>
      </c>
      <c r="B10261" s="279" t="s">
        <v>34906</v>
      </c>
      <c r="C10261" s="279" t="s">
        <v>34906</v>
      </c>
      <c r="D10261" s="7" t="s">
        <v>6391</v>
      </c>
      <c r="E10261" s="7" t="s">
        <v>17151</v>
      </c>
      <c r="F10261" s="111" t="s">
        <v>34907</v>
      </c>
      <c r="G10261" s="7" t="s">
        <v>6403</v>
      </c>
    </row>
    <row r="10262" customFormat="false" ht="12.75" hidden="false" customHeight="false" outlineLevel="0" collapsed="false">
      <c r="A10262" s="279" t="s">
        <v>34908</v>
      </c>
      <c r="B10262" s="279" t="s">
        <v>34908</v>
      </c>
      <c r="C10262" s="279" t="s">
        <v>34908</v>
      </c>
      <c r="D10262" s="7" t="s">
        <v>6391</v>
      </c>
      <c r="E10262" s="7" t="s">
        <v>23344</v>
      </c>
      <c r="F10262" s="111" t="s">
        <v>34909</v>
      </c>
      <c r="G10262" s="7" t="s">
        <v>6441</v>
      </c>
    </row>
    <row r="10263" customFormat="false" ht="12.75" hidden="false" customHeight="false" outlineLevel="0" collapsed="false">
      <c r="A10263" s="279" t="s">
        <v>34910</v>
      </c>
      <c r="B10263" s="279" t="s">
        <v>34910</v>
      </c>
      <c r="C10263" s="279" t="s">
        <v>34910</v>
      </c>
      <c r="D10263" s="7" t="s">
        <v>6391</v>
      </c>
      <c r="E10263" s="7" t="s">
        <v>34911</v>
      </c>
      <c r="F10263" s="111" t="s">
        <v>34912</v>
      </c>
      <c r="G10263" s="7" t="s">
        <v>7166</v>
      </c>
    </row>
    <row r="10264" customFormat="false" ht="12.75" hidden="false" customHeight="false" outlineLevel="0" collapsed="false">
      <c r="A10264" s="279" t="s">
        <v>34913</v>
      </c>
      <c r="B10264" s="279" t="s">
        <v>34913</v>
      </c>
      <c r="C10264" s="279" t="s">
        <v>34913</v>
      </c>
      <c r="D10264" s="7" t="s">
        <v>6391</v>
      </c>
      <c r="E10264" s="7" t="s">
        <v>22164</v>
      </c>
      <c r="F10264" s="111" t="s">
        <v>34914</v>
      </c>
      <c r="G10264" s="7" t="s">
        <v>6544</v>
      </c>
    </row>
    <row r="10265" customFormat="false" ht="12.75" hidden="false" customHeight="false" outlineLevel="0" collapsed="false">
      <c r="A10265" s="279" t="s">
        <v>34915</v>
      </c>
      <c r="B10265" s="279" t="s">
        <v>34915</v>
      </c>
      <c r="C10265" s="279" t="s">
        <v>34915</v>
      </c>
      <c r="D10265" s="7" t="s">
        <v>6391</v>
      </c>
      <c r="E10265" s="7" t="s">
        <v>20046</v>
      </c>
      <c r="F10265" s="111" t="s">
        <v>34916</v>
      </c>
      <c r="G10265" s="7" t="s">
        <v>7271</v>
      </c>
    </row>
    <row r="10266" customFormat="false" ht="12.75" hidden="false" customHeight="false" outlineLevel="0" collapsed="false">
      <c r="A10266" s="279" t="s">
        <v>1203</v>
      </c>
      <c r="B10266" s="279" t="s">
        <v>1203</v>
      </c>
      <c r="C10266" s="279" t="s">
        <v>1203</v>
      </c>
      <c r="D10266" s="7" t="s">
        <v>6391</v>
      </c>
      <c r="E10266" s="7" t="s">
        <v>34917</v>
      </c>
      <c r="F10266" s="111" t="s">
        <v>34918</v>
      </c>
      <c r="G10266" s="7" t="s">
        <v>6928</v>
      </c>
    </row>
    <row r="10267" customFormat="false" ht="12.75" hidden="false" customHeight="false" outlineLevel="0" collapsed="false">
      <c r="A10267" s="279" t="s">
        <v>2015</v>
      </c>
      <c r="B10267" s="279" t="s">
        <v>34919</v>
      </c>
      <c r="C10267" s="279" t="s">
        <v>34919</v>
      </c>
      <c r="D10267" s="7" t="s">
        <v>6391</v>
      </c>
      <c r="E10267" s="7" t="s">
        <v>34920</v>
      </c>
      <c r="F10267" s="111" t="s">
        <v>6554</v>
      </c>
      <c r="G10267" s="7" t="s">
        <v>6428</v>
      </c>
    </row>
    <row r="10268" customFormat="false" ht="12.75" hidden="false" customHeight="false" outlineLevel="0" collapsed="false">
      <c r="A10268" s="279" t="s">
        <v>34921</v>
      </c>
      <c r="B10268" s="279" t="s">
        <v>34921</v>
      </c>
      <c r="C10268" s="279" t="s">
        <v>34921</v>
      </c>
      <c r="D10268" s="7" t="s">
        <v>6391</v>
      </c>
      <c r="E10268" s="7" t="s">
        <v>34922</v>
      </c>
      <c r="F10268" s="111" t="s">
        <v>34923</v>
      </c>
      <c r="G10268" s="7" t="s">
        <v>7246</v>
      </c>
    </row>
    <row r="10269" customFormat="false" ht="12.75" hidden="false" customHeight="false" outlineLevel="0" collapsed="false">
      <c r="A10269" s="279" t="s">
        <v>34924</v>
      </c>
      <c r="B10269" s="279" t="s">
        <v>34924</v>
      </c>
      <c r="C10269" s="279" t="s">
        <v>34924</v>
      </c>
      <c r="D10269" s="7" t="s">
        <v>6391</v>
      </c>
      <c r="E10269" s="7" t="s">
        <v>34925</v>
      </c>
      <c r="F10269" s="111" t="s">
        <v>31976</v>
      </c>
      <c r="G10269" s="7" t="s">
        <v>6421</v>
      </c>
    </row>
    <row r="10270" customFormat="false" ht="12.75" hidden="false" customHeight="false" outlineLevel="0" collapsed="false">
      <c r="A10270" s="279" t="s">
        <v>34926</v>
      </c>
      <c r="B10270" s="279" t="s">
        <v>34926</v>
      </c>
      <c r="C10270" s="279" t="s">
        <v>34926</v>
      </c>
      <c r="D10270" s="7" t="s">
        <v>6391</v>
      </c>
      <c r="E10270" s="7" t="s">
        <v>16878</v>
      </c>
      <c r="F10270" s="111" t="s">
        <v>33430</v>
      </c>
      <c r="G10270" s="7" t="s">
        <v>6655</v>
      </c>
    </row>
    <row r="10271" customFormat="false" ht="12.75" hidden="false" customHeight="false" outlineLevel="0" collapsed="false">
      <c r="A10271" s="279" t="s">
        <v>34927</v>
      </c>
      <c r="B10271" s="279" t="s">
        <v>34927</v>
      </c>
      <c r="C10271" s="279" t="s">
        <v>34927</v>
      </c>
      <c r="D10271" s="7" t="s">
        <v>6391</v>
      </c>
      <c r="E10271" s="7" t="s">
        <v>22954</v>
      </c>
      <c r="F10271" s="111" t="s">
        <v>34928</v>
      </c>
      <c r="G10271" s="7" t="s">
        <v>6560</v>
      </c>
    </row>
    <row r="10272" customFormat="false" ht="12.75" hidden="false" customHeight="false" outlineLevel="0" collapsed="false">
      <c r="A10272" s="279" t="s">
        <v>617</v>
      </c>
      <c r="B10272" s="279" t="s">
        <v>34929</v>
      </c>
      <c r="C10272" s="279" t="s">
        <v>34929</v>
      </c>
      <c r="D10272" s="7" t="s">
        <v>6391</v>
      </c>
      <c r="E10272" s="7" t="s">
        <v>34930</v>
      </c>
      <c r="F10272" s="111" t="s">
        <v>34931</v>
      </c>
      <c r="G10272" s="7" t="s">
        <v>6633</v>
      </c>
    </row>
    <row r="10273" customFormat="false" ht="12.75" hidden="false" customHeight="false" outlineLevel="0" collapsed="false">
      <c r="A10273" s="279" t="s">
        <v>34932</v>
      </c>
      <c r="B10273" s="279" t="s">
        <v>34932</v>
      </c>
      <c r="C10273" s="279" t="s">
        <v>34932</v>
      </c>
      <c r="D10273" s="7" t="s">
        <v>6391</v>
      </c>
      <c r="E10273" s="7" t="s">
        <v>34933</v>
      </c>
      <c r="F10273" s="111" t="s">
        <v>34934</v>
      </c>
      <c r="G10273" s="7" t="s">
        <v>6701</v>
      </c>
    </row>
    <row r="10274" customFormat="false" ht="12.75" hidden="false" customHeight="false" outlineLevel="0" collapsed="false">
      <c r="A10274" s="279" t="s">
        <v>34935</v>
      </c>
      <c r="B10274" s="279" t="s">
        <v>34935</v>
      </c>
      <c r="C10274" s="279" t="s">
        <v>34935</v>
      </c>
      <c r="D10274" s="7" t="s">
        <v>6391</v>
      </c>
      <c r="E10274" s="7" t="s">
        <v>34936</v>
      </c>
      <c r="F10274" s="111" t="s">
        <v>34937</v>
      </c>
      <c r="G10274" s="7" t="s">
        <v>6413</v>
      </c>
    </row>
    <row r="10275" customFormat="false" ht="12.75" hidden="false" customHeight="false" outlineLevel="0" collapsed="false">
      <c r="A10275" s="279" t="s">
        <v>2580</v>
      </c>
      <c r="B10275" s="279" t="s">
        <v>2580</v>
      </c>
      <c r="C10275" s="279" t="s">
        <v>2580</v>
      </c>
      <c r="D10275" s="7" t="s">
        <v>6391</v>
      </c>
      <c r="E10275" s="7" t="s">
        <v>29088</v>
      </c>
      <c r="F10275" s="111" t="s">
        <v>22367</v>
      </c>
      <c r="G10275" s="7" t="s">
        <v>7246</v>
      </c>
    </row>
    <row r="10276" customFormat="false" ht="12.75" hidden="false" customHeight="false" outlineLevel="0" collapsed="false">
      <c r="A10276" s="279" t="s">
        <v>1897</v>
      </c>
      <c r="B10276" s="279" t="s">
        <v>34938</v>
      </c>
      <c r="C10276" s="279" t="s">
        <v>34938</v>
      </c>
      <c r="D10276" s="7" t="s">
        <v>6391</v>
      </c>
      <c r="E10276" s="7" t="s">
        <v>34939</v>
      </c>
      <c r="F10276" s="111" t="s">
        <v>34940</v>
      </c>
      <c r="G10276" s="7" t="s">
        <v>7246</v>
      </c>
    </row>
    <row r="10277" customFormat="false" ht="12.75" hidden="false" customHeight="false" outlineLevel="0" collapsed="false">
      <c r="A10277" s="279" t="s">
        <v>34941</v>
      </c>
      <c r="B10277" s="279" t="s">
        <v>34941</v>
      </c>
      <c r="C10277" s="279" t="s">
        <v>34941</v>
      </c>
      <c r="D10277" s="7" t="s">
        <v>6391</v>
      </c>
      <c r="E10277" s="7" t="s">
        <v>9212</v>
      </c>
      <c r="F10277" s="111" t="s">
        <v>34942</v>
      </c>
      <c r="G10277" s="7" t="s">
        <v>6655</v>
      </c>
    </row>
    <row r="10278" customFormat="false" ht="12.75" hidden="false" customHeight="false" outlineLevel="0" collapsed="false">
      <c r="A10278" s="279" t="s">
        <v>4583</v>
      </c>
      <c r="B10278" s="279" t="s">
        <v>34943</v>
      </c>
      <c r="C10278" s="279" t="s">
        <v>34944</v>
      </c>
      <c r="D10278" s="7" t="s">
        <v>7218</v>
      </c>
      <c r="E10278" s="7" t="s">
        <v>34945</v>
      </c>
      <c r="F10278" s="111" t="s">
        <v>31876</v>
      </c>
      <c r="G10278" s="7" t="s">
        <v>7166</v>
      </c>
      <c r="H10278" s="7" t="n">
        <v>117.5</v>
      </c>
    </row>
    <row r="10279" customFormat="false" ht="12.75" hidden="false" customHeight="false" outlineLevel="0" collapsed="false">
      <c r="A10279" s="279" t="s">
        <v>34946</v>
      </c>
      <c r="B10279" s="279" t="s">
        <v>34946</v>
      </c>
      <c r="C10279" s="279" t="s">
        <v>34946</v>
      </c>
      <c r="D10279" s="7" t="s">
        <v>6391</v>
      </c>
      <c r="E10279" s="7" t="s">
        <v>29681</v>
      </c>
      <c r="F10279" s="111" t="s">
        <v>34947</v>
      </c>
      <c r="G10279" s="7" t="s">
        <v>6523</v>
      </c>
    </row>
    <row r="10280" customFormat="false" ht="12.75" hidden="false" customHeight="false" outlineLevel="0" collapsed="false">
      <c r="A10280" s="279" t="s">
        <v>2048</v>
      </c>
      <c r="B10280" s="279" t="s">
        <v>34948</v>
      </c>
      <c r="C10280" s="279" t="s">
        <v>34948</v>
      </c>
      <c r="D10280" s="7" t="s">
        <v>6391</v>
      </c>
      <c r="E10280" s="7" t="s">
        <v>34949</v>
      </c>
      <c r="F10280" s="111" t="s">
        <v>34950</v>
      </c>
      <c r="G10280" s="7" t="s">
        <v>6495</v>
      </c>
    </row>
    <row r="10281" customFormat="false" ht="12.75" hidden="false" customHeight="false" outlineLevel="0" collapsed="false">
      <c r="A10281" s="279" t="s">
        <v>34951</v>
      </c>
      <c r="B10281" s="279" t="s">
        <v>34951</v>
      </c>
      <c r="C10281" s="279" t="s">
        <v>34951</v>
      </c>
      <c r="D10281" s="7" t="s">
        <v>6391</v>
      </c>
      <c r="E10281" s="7" t="s">
        <v>34952</v>
      </c>
      <c r="F10281" s="111" t="s">
        <v>20885</v>
      </c>
      <c r="G10281" s="7" t="s">
        <v>6724</v>
      </c>
    </row>
    <row r="10282" customFormat="false" ht="12.75" hidden="false" customHeight="false" outlineLevel="0" collapsed="false">
      <c r="A10282" s="279" t="s">
        <v>34953</v>
      </c>
      <c r="B10282" s="279" t="s">
        <v>34953</v>
      </c>
      <c r="C10282" s="279" t="s">
        <v>34953</v>
      </c>
      <c r="D10282" s="7" t="s">
        <v>6391</v>
      </c>
      <c r="E10282" s="7" t="s">
        <v>34954</v>
      </c>
      <c r="F10282" s="111" t="s">
        <v>34955</v>
      </c>
      <c r="G10282" s="7" t="s">
        <v>6853</v>
      </c>
    </row>
    <row r="10283" customFormat="false" ht="12.75" hidden="false" customHeight="false" outlineLevel="0" collapsed="false">
      <c r="A10283" s="279" t="s">
        <v>992</v>
      </c>
      <c r="B10283" s="279" t="s">
        <v>992</v>
      </c>
      <c r="C10283" s="279" t="s">
        <v>34956</v>
      </c>
      <c r="D10283" s="7" t="s">
        <v>7218</v>
      </c>
      <c r="E10283" s="7" t="s">
        <v>34957</v>
      </c>
      <c r="F10283" s="111" t="s">
        <v>31270</v>
      </c>
      <c r="G10283" s="7" t="s">
        <v>6633</v>
      </c>
      <c r="H10283" s="7" t="n">
        <v>113.5</v>
      </c>
    </row>
    <row r="10284" customFormat="false" ht="12.75" hidden="false" customHeight="false" outlineLevel="0" collapsed="false">
      <c r="A10284" s="279" t="s">
        <v>34958</v>
      </c>
      <c r="B10284" s="279" t="s">
        <v>34958</v>
      </c>
      <c r="C10284" s="279" t="s">
        <v>34958</v>
      </c>
      <c r="D10284" s="7" t="s">
        <v>6391</v>
      </c>
      <c r="E10284" s="7" t="s">
        <v>34959</v>
      </c>
      <c r="F10284" s="111" t="s">
        <v>34960</v>
      </c>
      <c r="G10284" s="7" t="s">
        <v>6778</v>
      </c>
    </row>
    <row r="10285" customFormat="false" ht="12.75" hidden="false" customHeight="false" outlineLevel="0" collapsed="false">
      <c r="A10285" s="279" t="s">
        <v>147</v>
      </c>
      <c r="B10285" s="279" t="s">
        <v>147</v>
      </c>
      <c r="C10285" s="279" t="s">
        <v>147</v>
      </c>
      <c r="D10285" s="7" t="s">
        <v>6391</v>
      </c>
      <c r="E10285" s="7" t="s">
        <v>17542</v>
      </c>
      <c r="F10285" s="111" t="s">
        <v>34961</v>
      </c>
      <c r="G10285" s="7" t="s">
        <v>6555</v>
      </c>
    </row>
    <row r="10286" customFormat="false" ht="12.75" hidden="false" customHeight="false" outlineLevel="0" collapsed="false">
      <c r="A10286" s="279" t="s">
        <v>34962</v>
      </c>
      <c r="B10286" s="279" t="s">
        <v>34962</v>
      </c>
      <c r="C10286" s="279" t="s">
        <v>34962</v>
      </c>
      <c r="D10286" s="7" t="s">
        <v>6391</v>
      </c>
      <c r="E10286" s="7" t="s">
        <v>33253</v>
      </c>
      <c r="F10286" s="111" t="s">
        <v>34963</v>
      </c>
      <c r="G10286" s="7" t="s">
        <v>6428</v>
      </c>
    </row>
    <row r="10287" customFormat="false" ht="12.75" hidden="false" customHeight="false" outlineLevel="0" collapsed="false">
      <c r="A10287" s="279" t="s">
        <v>34964</v>
      </c>
      <c r="B10287" s="279" t="s">
        <v>34964</v>
      </c>
      <c r="C10287" s="279" t="s">
        <v>34964</v>
      </c>
      <c r="D10287" s="7" t="s">
        <v>6391</v>
      </c>
      <c r="E10287" s="7" t="s">
        <v>34965</v>
      </c>
      <c r="F10287" s="111" t="s">
        <v>34966</v>
      </c>
      <c r="G10287" s="7" t="s">
        <v>6413</v>
      </c>
    </row>
    <row r="10288" customFormat="false" ht="12.75" hidden="false" customHeight="false" outlineLevel="0" collapsed="false">
      <c r="A10288" s="279" t="s">
        <v>34967</v>
      </c>
      <c r="B10288" s="279" t="s">
        <v>34967</v>
      </c>
      <c r="C10288" s="279" t="s">
        <v>34967</v>
      </c>
      <c r="D10288" s="7" t="s">
        <v>6391</v>
      </c>
      <c r="E10288" s="7" t="s">
        <v>8748</v>
      </c>
      <c r="F10288" s="111" t="s">
        <v>30820</v>
      </c>
      <c r="G10288" s="7" t="s">
        <v>7271</v>
      </c>
    </row>
    <row r="10289" customFormat="false" ht="12.75" hidden="false" customHeight="false" outlineLevel="0" collapsed="false">
      <c r="A10289" s="279" t="s">
        <v>34968</v>
      </c>
      <c r="B10289" s="279" t="s">
        <v>34968</v>
      </c>
      <c r="C10289" s="279" t="s">
        <v>34968</v>
      </c>
      <c r="D10289" s="7" t="s">
        <v>6391</v>
      </c>
      <c r="E10289" s="7" t="s">
        <v>12138</v>
      </c>
      <c r="F10289" s="111" t="s">
        <v>16410</v>
      </c>
      <c r="G10289" s="7" t="s">
        <v>6701</v>
      </c>
    </row>
    <row r="10290" customFormat="false" ht="12.75" hidden="false" customHeight="false" outlineLevel="0" collapsed="false">
      <c r="A10290" s="279" t="s">
        <v>34969</v>
      </c>
      <c r="B10290" s="279" t="s">
        <v>34969</v>
      </c>
      <c r="C10290" s="279" t="s">
        <v>34969</v>
      </c>
      <c r="D10290" s="7" t="s">
        <v>6391</v>
      </c>
      <c r="E10290" s="7" t="s">
        <v>19382</v>
      </c>
      <c r="F10290" s="111" t="s">
        <v>34970</v>
      </c>
      <c r="G10290" s="7" t="s">
        <v>6552</v>
      </c>
    </row>
    <row r="10291" customFormat="false" ht="12.75" hidden="false" customHeight="false" outlineLevel="0" collapsed="false">
      <c r="A10291" s="279" t="s">
        <v>34971</v>
      </c>
      <c r="B10291" s="279" t="s">
        <v>34971</v>
      </c>
      <c r="C10291" s="279" t="s">
        <v>34971</v>
      </c>
      <c r="D10291" s="7" t="s">
        <v>6391</v>
      </c>
      <c r="E10291" s="7" t="s">
        <v>8982</v>
      </c>
      <c r="F10291" s="111" t="s">
        <v>34972</v>
      </c>
      <c r="G10291" s="7" t="s">
        <v>7246</v>
      </c>
    </row>
    <row r="10292" customFormat="false" ht="12.75" hidden="false" customHeight="false" outlineLevel="0" collapsed="false">
      <c r="A10292" s="279" t="s">
        <v>34973</v>
      </c>
      <c r="B10292" s="279" t="s">
        <v>34973</v>
      </c>
      <c r="C10292" s="279" t="s">
        <v>34973</v>
      </c>
      <c r="D10292" s="7" t="s">
        <v>6391</v>
      </c>
      <c r="E10292" s="7" t="s">
        <v>34974</v>
      </c>
      <c r="F10292" s="111" t="s">
        <v>34975</v>
      </c>
      <c r="G10292" s="7" t="s">
        <v>6552</v>
      </c>
    </row>
    <row r="10293" customFormat="false" ht="12.75" hidden="false" customHeight="false" outlineLevel="0" collapsed="false">
      <c r="A10293" s="279" t="s">
        <v>34976</v>
      </c>
      <c r="B10293" s="279" t="s">
        <v>34976</v>
      </c>
      <c r="C10293" s="279" t="s">
        <v>34976</v>
      </c>
      <c r="D10293" s="7" t="s">
        <v>6391</v>
      </c>
      <c r="E10293" s="7" t="s">
        <v>34977</v>
      </c>
      <c r="F10293" s="111" t="s">
        <v>8457</v>
      </c>
      <c r="G10293" s="7" t="s">
        <v>6479</v>
      </c>
    </row>
    <row r="10294" customFormat="false" ht="12.75" hidden="false" customHeight="false" outlineLevel="0" collapsed="false">
      <c r="A10294" s="279" t="s">
        <v>34978</v>
      </c>
      <c r="B10294" s="279" t="s">
        <v>34978</v>
      </c>
      <c r="C10294" s="279" t="s">
        <v>34978</v>
      </c>
      <c r="D10294" s="7" t="s">
        <v>6391</v>
      </c>
      <c r="E10294" s="7" t="s">
        <v>34979</v>
      </c>
      <c r="F10294" s="111" t="s">
        <v>34980</v>
      </c>
      <c r="G10294" s="7" t="s">
        <v>6528</v>
      </c>
    </row>
    <row r="10295" customFormat="false" ht="12.75" hidden="false" customHeight="false" outlineLevel="0" collapsed="false">
      <c r="A10295" s="279" t="s">
        <v>34981</v>
      </c>
      <c r="B10295" s="279" t="s">
        <v>34981</v>
      </c>
      <c r="C10295" s="279" t="s">
        <v>34981</v>
      </c>
      <c r="D10295" s="7" t="s">
        <v>6391</v>
      </c>
      <c r="E10295" s="7" t="s">
        <v>34982</v>
      </c>
      <c r="F10295" s="111" t="s">
        <v>34983</v>
      </c>
      <c r="G10295" s="7" t="s">
        <v>7271</v>
      </c>
    </row>
    <row r="10296" customFormat="false" ht="12.75" hidden="false" customHeight="false" outlineLevel="0" collapsed="false">
      <c r="A10296" s="279" t="s">
        <v>34984</v>
      </c>
      <c r="B10296" s="279" t="s">
        <v>34984</v>
      </c>
      <c r="C10296" s="279" t="s">
        <v>34984</v>
      </c>
      <c r="D10296" s="7" t="s">
        <v>6391</v>
      </c>
      <c r="E10296" s="7" t="s">
        <v>34985</v>
      </c>
      <c r="F10296" s="111" t="s">
        <v>34986</v>
      </c>
      <c r="G10296" s="7" t="s">
        <v>6655</v>
      </c>
    </row>
    <row r="10297" customFormat="false" ht="12.75" hidden="false" customHeight="false" outlineLevel="0" collapsed="false">
      <c r="A10297" s="279" t="s">
        <v>34987</v>
      </c>
      <c r="B10297" s="279" t="s">
        <v>34987</v>
      </c>
      <c r="C10297" s="279" t="s">
        <v>34988</v>
      </c>
      <c r="D10297" s="7" t="s">
        <v>7190</v>
      </c>
      <c r="E10297" s="7" t="s">
        <v>34989</v>
      </c>
      <c r="F10297" s="111" t="s">
        <v>34990</v>
      </c>
      <c r="G10297" s="7" t="s">
        <v>6555</v>
      </c>
      <c r="H10297" s="7" t="n">
        <v>350</v>
      </c>
    </row>
    <row r="10298" customFormat="false" ht="12.75" hidden="false" customHeight="false" outlineLevel="0" collapsed="false">
      <c r="A10298" s="279" t="s">
        <v>34987</v>
      </c>
      <c r="B10298" s="279" t="s">
        <v>34987</v>
      </c>
      <c r="C10298" s="279" t="s">
        <v>34991</v>
      </c>
      <c r="D10298" s="7" t="s">
        <v>7190</v>
      </c>
      <c r="E10298" s="7" t="s">
        <v>34297</v>
      </c>
      <c r="F10298" s="111" t="s">
        <v>34992</v>
      </c>
      <c r="G10298" s="7" t="s">
        <v>6552</v>
      </c>
      <c r="H10298" s="7" t="n">
        <v>375</v>
      </c>
    </row>
    <row r="10299" customFormat="false" ht="12.75" hidden="false" customHeight="false" outlineLevel="0" collapsed="false">
      <c r="A10299" s="279" t="s">
        <v>34993</v>
      </c>
      <c r="B10299" s="279" t="s">
        <v>34993</v>
      </c>
      <c r="C10299" s="279" t="s">
        <v>34994</v>
      </c>
      <c r="D10299" s="7" t="s">
        <v>7190</v>
      </c>
      <c r="E10299" s="7" t="s">
        <v>32090</v>
      </c>
      <c r="F10299" s="111" t="s">
        <v>34995</v>
      </c>
      <c r="G10299" s="7" t="s">
        <v>6694</v>
      </c>
      <c r="H10299" s="7" t="n">
        <v>347</v>
      </c>
    </row>
    <row r="10300" customFormat="false" ht="12.75" hidden="false" customHeight="false" outlineLevel="0" collapsed="false">
      <c r="A10300" s="279" t="s">
        <v>34996</v>
      </c>
      <c r="B10300" s="279" t="s">
        <v>34996</v>
      </c>
      <c r="C10300" s="279" t="s">
        <v>34997</v>
      </c>
      <c r="D10300" s="7" t="s">
        <v>7190</v>
      </c>
      <c r="E10300" s="7" t="s">
        <v>34998</v>
      </c>
      <c r="F10300" s="111" t="s">
        <v>34999</v>
      </c>
      <c r="G10300" s="7" t="s">
        <v>6394</v>
      </c>
      <c r="H10300" s="7" t="n">
        <v>245</v>
      </c>
    </row>
    <row r="10301" customFormat="false" ht="12.75" hidden="false" customHeight="false" outlineLevel="0" collapsed="false">
      <c r="A10301" s="279" t="s">
        <v>35000</v>
      </c>
      <c r="B10301" s="279" t="s">
        <v>35001</v>
      </c>
      <c r="C10301" s="279" t="s">
        <v>10635</v>
      </c>
      <c r="D10301" s="7" t="s">
        <v>215</v>
      </c>
      <c r="E10301" s="7" t="s">
        <v>26398</v>
      </c>
      <c r="F10301" s="111" t="s">
        <v>35002</v>
      </c>
      <c r="G10301" s="7" t="s">
        <v>6479</v>
      </c>
      <c r="I10301" s="7" t="n">
        <v>161</v>
      </c>
    </row>
    <row r="10302" customFormat="false" ht="12.75" hidden="false" customHeight="false" outlineLevel="0" collapsed="false">
      <c r="A10302" s="279" t="s">
        <v>35003</v>
      </c>
      <c r="B10302" s="279" t="s">
        <v>35004</v>
      </c>
      <c r="C10302" s="279" t="s">
        <v>35005</v>
      </c>
      <c r="D10302" s="7" t="s">
        <v>215</v>
      </c>
      <c r="E10302" s="7" t="s">
        <v>26365</v>
      </c>
      <c r="F10302" s="111" t="s">
        <v>35006</v>
      </c>
      <c r="G10302" s="7" t="s">
        <v>6394</v>
      </c>
      <c r="I10302" s="7" t="n">
        <v>499</v>
      </c>
    </row>
    <row r="10303" customFormat="false" ht="12.75" hidden="false" customHeight="false" outlineLevel="0" collapsed="false">
      <c r="A10303" s="279" t="s">
        <v>4565</v>
      </c>
      <c r="B10303" s="279" t="s">
        <v>4565</v>
      </c>
      <c r="C10303" s="279" t="s">
        <v>35007</v>
      </c>
      <c r="D10303" s="7" t="s">
        <v>7218</v>
      </c>
      <c r="E10303" s="7" t="s">
        <v>35008</v>
      </c>
      <c r="F10303" s="111" t="s">
        <v>19553</v>
      </c>
      <c r="G10303" s="7" t="s">
        <v>6560</v>
      </c>
      <c r="H10303" s="7" t="n">
        <v>111.2</v>
      </c>
    </row>
    <row r="10304" customFormat="false" ht="12.75" hidden="false" customHeight="false" outlineLevel="0" collapsed="false">
      <c r="A10304" s="279" t="s">
        <v>35009</v>
      </c>
      <c r="B10304" s="279" t="s">
        <v>35009</v>
      </c>
      <c r="C10304" s="279" t="s">
        <v>35010</v>
      </c>
      <c r="D10304" s="7" t="s">
        <v>9894</v>
      </c>
      <c r="E10304" s="7" t="s">
        <v>35011</v>
      </c>
      <c r="F10304" s="111" t="s">
        <v>14837</v>
      </c>
      <c r="G10304" s="7" t="s">
        <v>6528</v>
      </c>
      <c r="H10304" s="7" t="n">
        <v>112.3</v>
      </c>
    </row>
    <row r="10305" customFormat="false" ht="12.75" hidden="false" customHeight="false" outlineLevel="0" collapsed="false">
      <c r="A10305" s="279" t="s">
        <v>3301</v>
      </c>
      <c r="B10305" s="279" t="s">
        <v>3301</v>
      </c>
      <c r="C10305" s="279" t="s">
        <v>35012</v>
      </c>
      <c r="D10305" s="7" t="s">
        <v>7218</v>
      </c>
      <c r="E10305" s="7" t="s">
        <v>35013</v>
      </c>
      <c r="F10305" s="111" t="s">
        <v>35014</v>
      </c>
      <c r="G10305" s="7" t="s">
        <v>6555</v>
      </c>
      <c r="H10305" s="7" t="n">
        <v>112.1</v>
      </c>
    </row>
    <row r="10306" customFormat="false" ht="12.75" hidden="false" customHeight="false" outlineLevel="0" collapsed="false">
      <c r="A10306" s="279" t="s">
        <v>35015</v>
      </c>
      <c r="B10306" s="279" t="s">
        <v>35016</v>
      </c>
      <c r="C10306" s="279" t="s">
        <v>35017</v>
      </c>
      <c r="D10306" s="7" t="s">
        <v>215</v>
      </c>
      <c r="E10306" s="7" t="s">
        <v>35018</v>
      </c>
      <c r="F10306" s="111" t="s">
        <v>35019</v>
      </c>
      <c r="G10306" s="7" t="s">
        <v>6441</v>
      </c>
      <c r="I10306" s="7" t="n">
        <v>69</v>
      </c>
    </row>
    <row r="10307" customFormat="false" ht="12.75" hidden="false" customHeight="false" outlineLevel="0" collapsed="false">
      <c r="A10307" s="279" t="s">
        <v>1607</v>
      </c>
      <c r="B10307" s="279" t="s">
        <v>1607</v>
      </c>
      <c r="C10307" s="279" t="s">
        <v>35020</v>
      </c>
      <c r="D10307" s="7" t="s">
        <v>215</v>
      </c>
      <c r="E10307" s="7" t="s">
        <v>35021</v>
      </c>
      <c r="F10307" s="111" t="s">
        <v>35022</v>
      </c>
      <c r="G10307" s="7" t="s">
        <v>6479</v>
      </c>
      <c r="I10307" s="7" t="n">
        <v>387</v>
      </c>
    </row>
    <row r="10308" customFormat="false" ht="12.75" hidden="false" customHeight="false" outlineLevel="0" collapsed="false">
      <c r="A10308" s="279" t="s">
        <v>35023</v>
      </c>
      <c r="B10308" s="279" t="s">
        <v>35023</v>
      </c>
      <c r="C10308" s="279" t="s">
        <v>35024</v>
      </c>
      <c r="D10308" s="7" t="s">
        <v>215</v>
      </c>
      <c r="E10308" s="7" t="s">
        <v>10604</v>
      </c>
      <c r="F10308" s="111" t="s">
        <v>35025</v>
      </c>
      <c r="G10308" s="7" t="s">
        <v>6479</v>
      </c>
      <c r="I10308" s="7" t="n">
        <v>292</v>
      </c>
    </row>
    <row r="10309" customFormat="false" ht="12.75" hidden="false" customHeight="false" outlineLevel="0" collapsed="false">
      <c r="A10309" s="279" t="s">
        <v>35026</v>
      </c>
      <c r="B10309" s="279" t="s">
        <v>35027</v>
      </c>
      <c r="C10309" s="279" t="s">
        <v>35028</v>
      </c>
      <c r="D10309" s="7" t="s">
        <v>215</v>
      </c>
      <c r="E10309" s="7" t="s">
        <v>35029</v>
      </c>
      <c r="F10309" s="111" t="s">
        <v>35030</v>
      </c>
      <c r="G10309" s="7" t="s">
        <v>6479</v>
      </c>
      <c r="I10309" s="7" t="n">
        <v>157</v>
      </c>
    </row>
    <row r="10310" customFormat="false" ht="12.75" hidden="false" customHeight="false" outlineLevel="0" collapsed="false">
      <c r="A10310" s="279" t="s">
        <v>35031</v>
      </c>
      <c r="B10310" s="279" t="s">
        <v>35031</v>
      </c>
      <c r="C10310" s="279" t="s">
        <v>35032</v>
      </c>
      <c r="D10310" s="7" t="s">
        <v>215</v>
      </c>
      <c r="E10310" s="7" t="s">
        <v>35033</v>
      </c>
      <c r="F10310" s="111" t="s">
        <v>35034</v>
      </c>
      <c r="G10310" s="7" t="s">
        <v>7166</v>
      </c>
      <c r="I10310" s="7" t="n">
        <v>325</v>
      </c>
    </row>
    <row r="10311" customFormat="false" ht="12.75" hidden="false" customHeight="false" outlineLevel="0" collapsed="false">
      <c r="A10311" s="279" t="s">
        <v>35035</v>
      </c>
      <c r="B10311" s="279" t="s">
        <v>35036</v>
      </c>
      <c r="C10311" s="279" t="s">
        <v>35037</v>
      </c>
      <c r="D10311" s="7" t="s">
        <v>215</v>
      </c>
      <c r="E10311" s="7" t="s">
        <v>35038</v>
      </c>
      <c r="F10311" s="111" t="s">
        <v>35039</v>
      </c>
      <c r="G10311" s="7" t="s">
        <v>6441</v>
      </c>
      <c r="I10311" s="7" t="n">
        <v>502</v>
      </c>
    </row>
    <row r="10312" customFormat="false" ht="12.75" hidden="false" customHeight="false" outlineLevel="0" collapsed="false">
      <c r="A10312" s="279" t="s">
        <v>35040</v>
      </c>
      <c r="B10312" s="279" t="s">
        <v>35040</v>
      </c>
      <c r="C10312" s="279" t="s">
        <v>34997</v>
      </c>
      <c r="D10312" s="7" t="s">
        <v>7218</v>
      </c>
      <c r="E10312" s="7" t="s">
        <v>34679</v>
      </c>
      <c r="F10312" s="111" t="s">
        <v>35041</v>
      </c>
      <c r="G10312" s="7" t="s">
        <v>6552</v>
      </c>
      <c r="H10312" s="7" t="n">
        <v>109.8</v>
      </c>
    </row>
    <row r="10313" customFormat="false" ht="12.75" hidden="false" customHeight="false" outlineLevel="0" collapsed="false">
      <c r="A10313" s="279" t="s">
        <v>35042</v>
      </c>
      <c r="B10313" s="279" t="s">
        <v>35042</v>
      </c>
      <c r="C10313" s="279" t="s">
        <v>35043</v>
      </c>
      <c r="D10313" s="7" t="s">
        <v>7218</v>
      </c>
      <c r="E10313" s="7" t="s">
        <v>19816</v>
      </c>
      <c r="F10313" s="111" t="s">
        <v>35044</v>
      </c>
      <c r="G10313" s="7" t="s">
        <v>6611</v>
      </c>
      <c r="H10313" s="7" t="n">
        <v>114.7</v>
      </c>
    </row>
    <row r="10314" customFormat="false" ht="12.75" hidden="false" customHeight="false" outlineLevel="0" collapsed="false">
      <c r="A10314" s="279" t="s">
        <v>35045</v>
      </c>
      <c r="B10314" s="279" t="s">
        <v>35045</v>
      </c>
      <c r="C10314" s="279" t="s">
        <v>35046</v>
      </c>
      <c r="D10314" s="7" t="s">
        <v>7190</v>
      </c>
      <c r="E10314" s="7" t="s">
        <v>26896</v>
      </c>
      <c r="F10314" s="111" t="s">
        <v>33222</v>
      </c>
      <c r="G10314" s="7" t="s">
        <v>6805</v>
      </c>
      <c r="H10314" s="7" t="n">
        <v>332</v>
      </c>
    </row>
    <row r="10315" customFormat="false" ht="12.75" hidden="false" customHeight="false" outlineLevel="0" collapsed="false">
      <c r="A10315" s="279" t="s">
        <v>751</v>
      </c>
      <c r="B10315" s="279" t="s">
        <v>751</v>
      </c>
      <c r="C10315" s="279" t="s">
        <v>35047</v>
      </c>
      <c r="D10315" s="7" t="s">
        <v>7218</v>
      </c>
      <c r="E10315" s="7" t="s">
        <v>19825</v>
      </c>
      <c r="F10315" s="111" t="s">
        <v>22032</v>
      </c>
      <c r="G10315" s="7" t="s">
        <v>6805</v>
      </c>
      <c r="H10315" s="7" t="n">
        <v>113.1</v>
      </c>
    </row>
    <row r="10316" customFormat="false" ht="12.75" hidden="false" customHeight="false" outlineLevel="0" collapsed="false">
      <c r="A10316" s="279" t="s">
        <v>2387</v>
      </c>
      <c r="B10316" s="279" t="s">
        <v>2387</v>
      </c>
      <c r="C10316" s="279" t="s">
        <v>35048</v>
      </c>
      <c r="D10316" s="7" t="s">
        <v>7218</v>
      </c>
      <c r="E10316" s="7" t="s">
        <v>35049</v>
      </c>
      <c r="F10316" s="111" t="s">
        <v>35050</v>
      </c>
      <c r="G10316" s="7" t="s">
        <v>6441</v>
      </c>
      <c r="H10316" s="7" t="n">
        <v>115.6</v>
      </c>
    </row>
    <row r="10317" customFormat="false" ht="12.75" hidden="false" customHeight="false" outlineLevel="0" collapsed="false">
      <c r="A10317" s="279" t="s">
        <v>35051</v>
      </c>
      <c r="B10317" s="279" t="s">
        <v>35051</v>
      </c>
      <c r="C10317" s="279" t="s">
        <v>35052</v>
      </c>
      <c r="D10317" s="7" t="s">
        <v>7190</v>
      </c>
      <c r="E10317" s="7" t="s">
        <v>35053</v>
      </c>
      <c r="F10317" s="111" t="s">
        <v>35054</v>
      </c>
      <c r="G10317" s="7" t="s">
        <v>6778</v>
      </c>
      <c r="H10317" s="7" t="n">
        <v>296</v>
      </c>
    </row>
    <row r="10318" customFormat="false" ht="12.75" hidden="false" customHeight="false" outlineLevel="0" collapsed="false">
      <c r="A10318" s="279" t="s">
        <v>35055</v>
      </c>
      <c r="B10318" s="279" t="s">
        <v>35056</v>
      </c>
      <c r="C10318" s="279" t="s">
        <v>35057</v>
      </c>
      <c r="D10318" s="7" t="s">
        <v>7218</v>
      </c>
      <c r="E10318" s="7" t="s">
        <v>35058</v>
      </c>
      <c r="F10318" s="111" t="s">
        <v>35059</v>
      </c>
      <c r="G10318" s="7" t="s">
        <v>6607</v>
      </c>
      <c r="H10318" s="7" t="n">
        <v>115.5</v>
      </c>
    </row>
    <row r="10319" customFormat="false" ht="12.75" hidden="false" customHeight="false" outlineLevel="0" collapsed="false">
      <c r="A10319" s="279" t="s">
        <v>1847</v>
      </c>
      <c r="B10319" s="279" t="s">
        <v>35060</v>
      </c>
      <c r="C10319" s="279" t="s">
        <v>35061</v>
      </c>
      <c r="D10319" s="7" t="s">
        <v>7218</v>
      </c>
      <c r="E10319" s="7" t="s">
        <v>35062</v>
      </c>
      <c r="F10319" s="111" t="s">
        <v>35063</v>
      </c>
      <c r="G10319" s="7" t="s">
        <v>6479</v>
      </c>
      <c r="H10319" s="7" t="n">
        <v>115</v>
      </c>
    </row>
    <row r="10320" customFormat="false" ht="12.75" hidden="false" customHeight="false" outlineLevel="0" collapsed="false">
      <c r="A10320" s="279" t="s">
        <v>35064</v>
      </c>
      <c r="B10320" s="279" t="s">
        <v>35064</v>
      </c>
      <c r="C10320" s="279" t="s">
        <v>35065</v>
      </c>
      <c r="D10320" s="7" t="s">
        <v>7218</v>
      </c>
      <c r="E10320" s="7" t="s">
        <v>35066</v>
      </c>
      <c r="F10320" s="111" t="s">
        <v>35067</v>
      </c>
      <c r="G10320" s="7" t="s">
        <v>6623</v>
      </c>
      <c r="H10320" s="7" t="n">
        <v>109.8</v>
      </c>
    </row>
    <row r="10321" customFormat="false" ht="12.75" hidden="false" customHeight="false" outlineLevel="0" collapsed="false">
      <c r="A10321" s="279" t="s">
        <v>35068</v>
      </c>
      <c r="B10321" s="279" t="s">
        <v>35068</v>
      </c>
      <c r="C10321" s="279" t="s">
        <v>35069</v>
      </c>
      <c r="D10321" s="7" t="s">
        <v>7190</v>
      </c>
      <c r="E10321" s="7" t="s">
        <v>35070</v>
      </c>
      <c r="F10321" s="111" t="s">
        <v>35071</v>
      </c>
      <c r="G10321" s="7" t="s">
        <v>6428</v>
      </c>
      <c r="H10321" s="7" t="n">
        <v>396</v>
      </c>
    </row>
    <row r="10322" customFormat="false" ht="12.75" hidden="false" customHeight="false" outlineLevel="0" collapsed="false">
      <c r="A10322" s="279" t="s">
        <v>35072</v>
      </c>
      <c r="B10322" s="279" t="s">
        <v>35072</v>
      </c>
      <c r="C10322" s="279" t="s">
        <v>35073</v>
      </c>
      <c r="D10322" s="7" t="s">
        <v>7190</v>
      </c>
      <c r="E10322" s="7" t="s">
        <v>16143</v>
      </c>
      <c r="F10322" s="111" t="s">
        <v>20381</v>
      </c>
      <c r="G10322" s="7" t="s">
        <v>6560</v>
      </c>
      <c r="H10322" s="7" t="n">
        <v>338</v>
      </c>
    </row>
    <row r="10323" customFormat="false" ht="12.75" hidden="false" customHeight="false" outlineLevel="0" collapsed="false">
      <c r="A10323" s="279" t="s">
        <v>35074</v>
      </c>
      <c r="B10323" s="279" t="s">
        <v>35074</v>
      </c>
      <c r="C10323" s="279" t="s">
        <v>35075</v>
      </c>
      <c r="D10323" s="7" t="s">
        <v>215</v>
      </c>
      <c r="E10323" s="7" t="s">
        <v>35076</v>
      </c>
      <c r="F10323" s="111" t="s">
        <v>35077</v>
      </c>
      <c r="G10323" s="7" t="s">
        <v>6552</v>
      </c>
      <c r="I10323" s="7" t="n">
        <v>495</v>
      </c>
    </row>
    <row r="10324" customFormat="false" ht="12.75" hidden="false" customHeight="false" outlineLevel="0" collapsed="false">
      <c r="A10324" s="279" t="s">
        <v>35078</v>
      </c>
      <c r="B10324" s="279" t="s">
        <v>35078</v>
      </c>
      <c r="C10324" s="279" t="s">
        <v>35079</v>
      </c>
      <c r="D10324" s="7" t="s">
        <v>7190</v>
      </c>
      <c r="E10324" s="7" t="s">
        <v>35080</v>
      </c>
      <c r="F10324" s="111" t="s">
        <v>35081</v>
      </c>
      <c r="G10324" s="7" t="s">
        <v>6633</v>
      </c>
      <c r="H10324" s="7" t="n">
        <v>265</v>
      </c>
    </row>
    <row r="10325" customFormat="false" ht="12.75" hidden="false" customHeight="false" outlineLevel="0" collapsed="false">
      <c r="A10325" s="279" t="s">
        <v>3902</v>
      </c>
      <c r="B10325" s="279" t="s">
        <v>35082</v>
      </c>
      <c r="C10325" s="279" t="s">
        <v>35083</v>
      </c>
      <c r="D10325" s="7" t="s">
        <v>7190</v>
      </c>
      <c r="E10325" s="7" t="s">
        <v>35084</v>
      </c>
      <c r="F10325" s="111" t="s">
        <v>35085</v>
      </c>
      <c r="G10325" s="7" t="s">
        <v>6544</v>
      </c>
      <c r="H10325" s="7" t="n">
        <v>272</v>
      </c>
    </row>
    <row r="10326" customFormat="false" ht="12.75" hidden="false" customHeight="false" outlineLevel="0" collapsed="false">
      <c r="A10326" s="279" t="s">
        <v>35086</v>
      </c>
      <c r="B10326" s="279" t="s">
        <v>35086</v>
      </c>
      <c r="C10326" s="279" t="s">
        <v>35087</v>
      </c>
      <c r="D10326" s="7" t="s">
        <v>7218</v>
      </c>
      <c r="E10326" s="7" t="s">
        <v>23787</v>
      </c>
      <c r="F10326" s="111" t="s">
        <v>35088</v>
      </c>
      <c r="G10326" s="7" t="s">
        <v>6421</v>
      </c>
      <c r="H10326" s="7" t="n">
        <v>108.4</v>
      </c>
    </row>
    <row r="10327" customFormat="false" ht="12.75" hidden="false" customHeight="false" outlineLevel="0" collapsed="false">
      <c r="A10327" s="279" t="s">
        <v>35089</v>
      </c>
      <c r="B10327" s="279" t="s">
        <v>35089</v>
      </c>
      <c r="C10327" s="279" t="s">
        <v>35090</v>
      </c>
      <c r="D10327" s="7" t="s">
        <v>7190</v>
      </c>
      <c r="E10327" s="7" t="s">
        <v>21944</v>
      </c>
      <c r="F10327" s="111" t="s">
        <v>35091</v>
      </c>
      <c r="G10327" s="7" t="s">
        <v>6428</v>
      </c>
      <c r="H10327" s="7" t="n">
        <v>239</v>
      </c>
    </row>
    <row r="10328" customFormat="false" ht="12.75" hidden="false" customHeight="false" outlineLevel="0" collapsed="false">
      <c r="A10328" s="279" t="s">
        <v>2754</v>
      </c>
      <c r="B10328" s="279" t="s">
        <v>2754</v>
      </c>
      <c r="C10328" s="279" t="s">
        <v>35092</v>
      </c>
      <c r="D10328" s="7" t="s">
        <v>7218</v>
      </c>
      <c r="E10328" s="7" t="s">
        <v>7868</v>
      </c>
      <c r="F10328" s="111" t="s">
        <v>11575</v>
      </c>
      <c r="G10328" s="7" t="s">
        <v>6701</v>
      </c>
      <c r="H10328" s="7" t="n">
        <v>110.8</v>
      </c>
    </row>
    <row r="10329" customFormat="false" ht="12.75" hidden="false" customHeight="false" outlineLevel="0" collapsed="false">
      <c r="A10329" s="279" t="s">
        <v>35093</v>
      </c>
      <c r="B10329" s="279" t="s">
        <v>35093</v>
      </c>
      <c r="C10329" s="279" t="s">
        <v>35094</v>
      </c>
      <c r="D10329" s="7" t="s">
        <v>7190</v>
      </c>
      <c r="E10329" s="7" t="s">
        <v>13084</v>
      </c>
      <c r="F10329" s="111" t="s">
        <v>30608</v>
      </c>
      <c r="G10329" s="7" t="s">
        <v>6437</v>
      </c>
      <c r="H10329" s="7" t="n">
        <v>353</v>
      </c>
    </row>
    <row r="10330" customFormat="false" ht="12.75" hidden="false" customHeight="false" outlineLevel="0" collapsed="false">
      <c r="A10330" s="279" t="s">
        <v>35095</v>
      </c>
      <c r="B10330" s="279" t="s">
        <v>35095</v>
      </c>
      <c r="C10330" s="279" t="s">
        <v>35095</v>
      </c>
      <c r="D10330" s="7" t="s">
        <v>6391</v>
      </c>
      <c r="E10330" s="7" t="s">
        <v>35096</v>
      </c>
      <c r="F10330" s="111" t="s">
        <v>35097</v>
      </c>
      <c r="G10330" s="7" t="s">
        <v>6421</v>
      </c>
    </row>
    <row r="10331" customFormat="false" ht="12.75" hidden="false" customHeight="false" outlineLevel="0" collapsed="false">
      <c r="A10331" s="279" t="s">
        <v>35098</v>
      </c>
      <c r="B10331" s="279" t="s">
        <v>35098</v>
      </c>
      <c r="C10331" s="279" t="s">
        <v>35098</v>
      </c>
      <c r="D10331" s="7" t="s">
        <v>6391</v>
      </c>
      <c r="E10331" s="7" t="s">
        <v>24964</v>
      </c>
      <c r="F10331" s="111" t="s">
        <v>13635</v>
      </c>
      <c r="G10331" s="7" t="s">
        <v>6394</v>
      </c>
    </row>
    <row r="10332" customFormat="false" ht="12.75" hidden="false" customHeight="false" outlineLevel="0" collapsed="false">
      <c r="A10332" s="279" t="s">
        <v>1305</v>
      </c>
      <c r="B10332" s="279" t="s">
        <v>1305</v>
      </c>
      <c r="C10332" s="279" t="s">
        <v>35099</v>
      </c>
      <c r="D10332" s="7" t="s">
        <v>7218</v>
      </c>
      <c r="E10332" s="7" t="s">
        <v>33843</v>
      </c>
      <c r="F10332" s="111" t="s">
        <v>35100</v>
      </c>
      <c r="G10332" s="7" t="s">
        <v>7166</v>
      </c>
      <c r="H10332" s="7" t="n">
        <v>113</v>
      </c>
    </row>
    <row r="10333" customFormat="false" ht="12.75" hidden="false" customHeight="false" outlineLevel="0" collapsed="false">
      <c r="A10333" s="279" t="s">
        <v>35101</v>
      </c>
      <c r="B10333" s="279" t="s">
        <v>35101</v>
      </c>
      <c r="C10333" s="279" t="s">
        <v>35101</v>
      </c>
      <c r="D10333" s="7" t="s">
        <v>6391</v>
      </c>
      <c r="E10333" s="7" t="s">
        <v>12975</v>
      </c>
      <c r="F10333" s="111" t="s">
        <v>35102</v>
      </c>
      <c r="G10333" s="7" t="s">
        <v>6633</v>
      </c>
    </row>
    <row r="10334" customFormat="false" ht="12.75" hidden="false" customHeight="false" outlineLevel="0" collapsed="false">
      <c r="A10334" s="279" t="s">
        <v>35103</v>
      </c>
      <c r="B10334" s="279" t="s">
        <v>35103</v>
      </c>
      <c r="C10334" s="279" t="s">
        <v>35103</v>
      </c>
      <c r="D10334" s="7" t="s">
        <v>6391</v>
      </c>
      <c r="E10334" s="7" t="s">
        <v>35104</v>
      </c>
      <c r="F10334" s="111" t="s">
        <v>35105</v>
      </c>
      <c r="G10334" s="7" t="s">
        <v>6403</v>
      </c>
    </row>
    <row r="10335" customFormat="false" ht="12.75" hidden="false" customHeight="false" outlineLevel="0" collapsed="false">
      <c r="A10335" s="279" t="s">
        <v>35106</v>
      </c>
      <c r="B10335" s="279" t="s">
        <v>35106</v>
      </c>
      <c r="C10335" s="279" t="s">
        <v>35106</v>
      </c>
      <c r="D10335" s="7" t="s">
        <v>6391</v>
      </c>
      <c r="E10335" s="7" t="s">
        <v>34651</v>
      </c>
      <c r="F10335" s="111" t="s">
        <v>15714</v>
      </c>
      <c r="G10335" s="7" t="s">
        <v>6479</v>
      </c>
    </row>
    <row r="10336" customFormat="false" ht="12.75" hidden="false" customHeight="false" outlineLevel="0" collapsed="false">
      <c r="A10336" s="279" t="s">
        <v>35107</v>
      </c>
      <c r="B10336" s="279" t="s">
        <v>35107</v>
      </c>
      <c r="C10336" s="279" t="s">
        <v>35107</v>
      </c>
      <c r="D10336" s="7" t="s">
        <v>6391</v>
      </c>
      <c r="E10336" s="7" t="s">
        <v>25928</v>
      </c>
      <c r="F10336" s="111" t="s">
        <v>35108</v>
      </c>
      <c r="G10336" s="7" t="s">
        <v>6495</v>
      </c>
    </row>
    <row r="10337" customFormat="false" ht="12.75" hidden="false" customHeight="false" outlineLevel="0" collapsed="false">
      <c r="A10337" s="279" t="s">
        <v>2500</v>
      </c>
      <c r="B10337" s="279" t="s">
        <v>2500</v>
      </c>
      <c r="C10337" s="279" t="s">
        <v>2500</v>
      </c>
      <c r="D10337" s="7" t="s">
        <v>6391</v>
      </c>
      <c r="E10337" s="7" t="s">
        <v>19382</v>
      </c>
      <c r="F10337" s="111" t="s">
        <v>25646</v>
      </c>
      <c r="G10337" s="7" t="s">
        <v>6491</v>
      </c>
    </row>
    <row r="10338" customFormat="false" ht="12.75" hidden="false" customHeight="false" outlineLevel="0" collapsed="false">
      <c r="A10338" s="279" t="s">
        <v>35109</v>
      </c>
      <c r="B10338" s="279" t="s">
        <v>35109</v>
      </c>
      <c r="C10338" s="279" t="s">
        <v>35109</v>
      </c>
      <c r="D10338" s="7" t="s">
        <v>6391</v>
      </c>
      <c r="E10338" s="7" t="s">
        <v>35110</v>
      </c>
      <c r="F10338" s="111" t="s">
        <v>35111</v>
      </c>
      <c r="G10338" s="7" t="s">
        <v>6756</v>
      </c>
    </row>
    <row r="10339" customFormat="false" ht="12.75" hidden="false" customHeight="false" outlineLevel="0" collapsed="false">
      <c r="A10339" s="279" t="s">
        <v>35112</v>
      </c>
      <c r="B10339" s="279" t="s">
        <v>35112</v>
      </c>
      <c r="C10339" s="279" t="s">
        <v>35112</v>
      </c>
      <c r="D10339" s="7" t="s">
        <v>6391</v>
      </c>
      <c r="E10339" s="7" t="s">
        <v>27486</v>
      </c>
      <c r="F10339" s="111" t="s">
        <v>35113</v>
      </c>
      <c r="G10339" s="7" t="s">
        <v>6413</v>
      </c>
    </row>
    <row r="10340" customFormat="false" ht="12.75" hidden="false" customHeight="false" outlineLevel="0" collapsed="false">
      <c r="A10340" s="279" t="s">
        <v>35114</v>
      </c>
      <c r="B10340" s="279" t="s">
        <v>35114</v>
      </c>
      <c r="C10340" s="279" t="s">
        <v>35114</v>
      </c>
      <c r="D10340" s="7" t="s">
        <v>6391</v>
      </c>
      <c r="E10340" s="7" t="s">
        <v>18910</v>
      </c>
      <c r="F10340" s="111" t="s">
        <v>35115</v>
      </c>
      <c r="G10340" s="7" t="s">
        <v>6680</v>
      </c>
    </row>
    <row r="10341" customFormat="false" ht="12.75" hidden="false" customHeight="false" outlineLevel="0" collapsed="false">
      <c r="A10341" s="279" t="s">
        <v>35116</v>
      </c>
      <c r="B10341" s="279" t="s">
        <v>35116</v>
      </c>
      <c r="C10341" s="279" t="s">
        <v>35116</v>
      </c>
      <c r="D10341" s="7" t="s">
        <v>6391</v>
      </c>
      <c r="E10341" s="7" t="s">
        <v>35117</v>
      </c>
      <c r="F10341" s="111" t="s">
        <v>35118</v>
      </c>
      <c r="G10341" s="7" t="s">
        <v>6623</v>
      </c>
    </row>
    <row r="10342" customFormat="false" ht="12.75" hidden="false" customHeight="false" outlineLevel="0" collapsed="false">
      <c r="A10342" s="279" t="s">
        <v>35119</v>
      </c>
      <c r="B10342" s="279" t="s">
        <v>35119</v>
      </c>
      <c r="C10342" s="279" t="s">
        <v>35119</v>
      </c>
      <c r="D10342" s="7" t="s">
        <v>6391</v>
      </c>
      <c r="E10342" s="7" t="s">
        <v>24489</v>
      </c>
      <c r="F10342" s="111" t="s">
        <v>24490</v>
      </c>
      <c r="G10342" s="7" t="s">
        <v>6441</v>
      </c>
    </row>
    <row r="10343" customFormat="false" ht="12.75" hidden="false" customHeight="false" outlineLevel="0" collapsed="false">
      <c r="A10343" s="279" t="s">
        <v>3509</v>
      </c>
      <c r="B10343" s="279" t="s">
        <v>3509</v>
      </c>
      <c r="C10343" s="279" t="s">
        <v>3509</v>
      </c>
      <c r="D10343" s="7" t="s">
        <v>6391</v>
      </c>
      <c r="E10343" s="7" t="s">
        <v>35120</v>
      </c>
      <c r="F10343" s="111" t="s">
        <v>35121</v>
      </c>
      <c r="G10343" s="7" t="s">
        <v>6544</v>
      </c>
    </row>
    <row r="10344" customFormat="false" ht="12.75" hidden="false" customHeight="false" outlineLevel="0" collapsed="false">
      <c r="A10344" s="279" t="s">
        <v>35122</v>
      </c>
      <c r="B10344" s="279" t="s">
        <v>35122</v>
      </c>
      <c r="C10344" s="279" t="s">
        <v>35122</v>
      </c>
      <c r="D10344" s="7" t="s">
        <v>6391</v>
      </c>
      <c r="E10344" s="7" t="s">
        <v>15036</v>
      </c>
      <c r="F10344" s="111" t="s">
        <v>14109</v>
      </c>
      <c r="G10344" s="7" t="s">
        <v>7166</v>
      </c>
    </row>
    <row r="10345" customFormat="false" ht="12.75" hidden="false" customHeight="false" outlineLevel="0" collapsed="false">
      <c r="A10345" s="279" t="s">
        <v>1164</v>
      </c>
      <c r="B10345" s="279" t="s">
        <v>1164</v>
      </c>
      <c r="C10345" s="279" t="s">
        <v>1164</v>
      </c>
      <c r="D10345" s="7" t="s">
        <v>6391</v>
      </c>
      <c r="E10345" s="7" t="s">
        <v>35123</v>
      </c>
      <c r="F10345" s="111" t="s">
        <v>11786</v>
      </c>
      <c r="G10345" s="7" t="s">
        <v>6421</v>
      </c>
    </row>
    <row r="10346" customFormat="false" ht="12.75" hidden="false" customHeight="false" outlineLevel="0" collapsed="false">
      <c r="A10346" s="279" t="s">
        <v>1073</v>
      </c>
      <c r="B10346" s="279" t="s">
        <v>35124</v>
      </c>
      <c r="C10346" s="279" t="s">
        <v>35125</v>
      </c>
      <c r="D10346" s="7" t="s">
        <v>7218</v>
      </c>
      <c r="E10346" s="7" t="s">
        <v>35126</v>
      </c>
      <c r="F10346" s="111" t="s">
        <v>35127</v>
      </c>
      <c r="G10346" s="7" t="s">
        <v>6437</v>
      </c>
      <c r="H10346" s="7" t="n">
        <v>112.3</v>
      </c>
    </row>
    <row r="10347" customFormat="false" ht="12.75" hidden="false" customHeight="false" outlineLevel="0" collapsed="false">
      <c r="A10347" s="279" t="s">
        <v>975</v>
      </c>
      <c r="B10347" s="279" t="s">
        <v>35128</v>
      </c>
      <c r="C10347" s="279" t="s">
        <v>35128</v>
      </c>
      <c r="D10347" s="7" t="s">
        <v>6391</v>
      </c>
      <c r="E10347" s="7" t="s">
        <v>35129</v>
      </c>
      <c r="F10347" s="111" t="s">
        <v>35130</v>
      </c>
      <c r="G10347" s="7" t="s">
        <v>6403</v>
      </c>
    </row>
    <row r="10348" customFormat="false" ht="12.75" hidden="false" customHeight="false" outlineLevel="0" collapsed="false">
      <c r="A10348" s="279" t="s">
        <v>3121</v>
      </c>
      <c r="B10348" s="279" t="s">
        <v>35131</v>
      </c>
      <c r="C10348" s="279" t="s">
        <v>35132</v>
      </c>
      <c r="D10348" s="7" t="s">
        <v>7218</v>
      </c>
      <c r="E10348" s="7" t="s">
        <v>35133</v>
      </c>
      <c r="F10348" s="111" t="s">
        <v>35134</v>
      </c>
      <c r="G10348" s="7" t="s">
        <v>6479</v>
      </c>
      <c r="H10348" s="7" t="n">
        <v>112.4</v>
      </c>
    </row>
    <row r="10349" customFormat="false" ht="12.75" hidden="false" customHeight="false" outlineLevel="0" collapsed="false">
      <c r="A10349" s="279" t="s">
        <v>35135</v>
      </c>
      <c r="B10349" s="279" t="s">
        <v>35135</v>
      </c>
      <c r="C10349" s="279" t="s">
        <v>35135</v>
      </c>
      <c r="D10349" s="7" t="s">
        <v>6391</v>
      </c>
      <c r="E10349" s="7" t="s">
        <v>25892</v>
      </c>
      <c r="F10349" s="111" t="s">
        <v>35136</v>
      </c>
      <c r="G10349" s="7" t="s">
        <v>6743</v>
      </c>
    </row>
    <row r="10350" customFormat="false" ht="12.75" hidden="false" customHeight="false" outlineLevel="0" collapsed="false">
      <c r="A10350" s="279" t="s">
        <v>2384</v>
      </c>
      <c r="B10350" s="279" t="s">
        <v>2384</v>
      </c>
      <c r="C10350" s="279" t="s">
        <v>2384</v>
      </c>
      <c r="D10350" s="7" t="s">
        <v>6391</v>
      </c>
      <c r="E10350" s="7" t="s">
        <v>22645</v>
      </c>
      <c r="F10350" s="111" t="s">
        <v>35137</v>
      </c>
      <c r="G10350" s="7" t="s">
        <v>6555</v>
      </c>
    </row>
    <row r="10351" customFormat="false" ht="12.75" hidden="false" customHeight="false" outlineLevel="0" collapsed="false">
      <c r="A10351" s="279" t="s">
        <v>4419</v>
      </c>
      <c r="B10351" s="279" t="s">
        <v>4419</v>
      </c>
      <c r="C10351" s="279" t="s">
        <v>35138</v>
      </c>
      <c r="D10351" s="7" t="s">
        <v>7218</v>
      </c>
      <c r="E10351" s="7" t="s">
        <v>35139</v>
      </c>
      <c r="F10351" s="111" t="s">
        <v>35140</v>
      </c>
      <c r="G10351" s="7" t="s">
        <v>6491</v>
      </c>
      <c r="H10351" s="7" t="n">
        <v>113.5</v>
      </c>
    </row>
    <row r="10352" customFormat="false" ht="12.75" hidden="false" customHeight="false" outlineLevel="0" collapsed="false">
      <c r="A10352" s="279" t="s">
        <v>35141</v>
      </c>
      <c r="B10352" s="279" t="s">
        <v>35141</v>
      </c>
      <c r="C10352" s="279" t="s">
        <v>35141</v>
      </c>
      <c r="D10352" s="7" t="s">
        <v>6391</v>
      </c>
      <c r="E10352" s="7" t="s">
        <v>32722</v>
      </c>
      <c r="F10352" s="111" t="s">
        <v>35142</v>
      </c>
      <c r="G10352" s="7" t="s">
        <v>6413</v>
      </c>
    </row>
    <row r="10353" customFormat="false" ht="12.75" hidden="false" customHeight="false" outlineLevel="0" collapsed="false">
      <c r="A10353" s="279" t="s">
        <v>35143</v>
      </c>
      <c r="B10353" s="279" t="s">
        <v>35143</v>
      </c>
      <c r="C10353" s="279" t="s">
        <v>35143</v>
      </c>
      <c r="D10353" s="7" t="s">
        <v>6391</v>
      </c>
      <c r="E10353" s="7" t="s">
        <v>35144</v>
      </c>
      <c r="F10353" s="111" t="s">
        <v>35145</v>
      </c>
      <c r="G10353" s="7" t="s">
        <v>6491</v>
      </c>
    </row>
    <row r="10354" customFormat="false" ht="12.75" hidden="false" customHeight="false" outlineLevel="0" collapsed="false">
      <c r="A10354" s="279" t="s">
        <v>35146</v>
      </c>
      <c r="B10354" s="279" t="s">
        <v>35146</v>
      </c>
      <c r="C10354" s="279" t="s">
        <v>35146</v>
      </c>
      <c r="D10354" s="7" t="s">
        <v>6391</v>
      </c>
      <c r="E10354" s="7" t="s">
        <v>19752</v>
      </c>
      <c r="F10354" s="111" t="s">
        <v>35147</v>
      </c>
      <c r="G10354" s="7" t="s">
        <v>6413</v>
      </c>
    </row>
    <row r="10355" customFormat="false" ht="12.75" hidden="false" customHeight="false" outlineLevel="0" collapsed="false">
      <c r="A10355" s="279" t="s">
        <v>35148</v>
      </c>
      <c r="B10355" s="279" t="s">
        <v>35148</v>
      </c>
      <c r="C10355" s="279" t="s">
        <v>35148</v>
      </c>
      <c r="D10355" s="7" t="s">
        <v>6391</v>
      </c>
      <c r="E10355" s="7" t="s">
        <v>35149</v>
      </c>
      <c r="F10355" s="111" t="s">
        <v>27390</v>
      </c>
      <c r="G10355" s="7" t="s">
        <v>7166</v>
      </c>
    </row>
    <row r="10356" customFormat="false" ht="12.75" hidden="false" customHeight="false" outlineLevel="0" collapsed="false">
      <c r="A10356" s="279" t="s">
        <v>35150</v>
      </c>
      <c r="B10356" s="279" t="s">
        <v>35150</v>
      </c>
      <c r="C10356" s="279" t="s">
        <v>35150</v>
      </c>
      <c r="D10356" s="7" t="s">
        <v>6391</v>
      </c>
      <c r="E10356" s="7" t="s">
        <v>35151</v>
      </c>
      <c r="F10356" s="111" t="s">
        <v>35152</v>
      </c>
      <c r="G10356" s="7" t="s">
        <v>6394</v>
      </c>
    </row>
    <row r="10357" customFormat="false" ht="12.75" hidden="false" customHeight="false" outlineLevel="0" collapsed="false">
      <c r="A10357" s="279" t="s">
        <v>2907</v>
      </c>
      <c r="B10357" s="279" t="s">
        <v>35153</v>
      </c>
      <c r="C10357" s="279" t="s">
        <v>35153</v>
      </c>
      <c r="D10357" s="7" t="s">
        <v>6391</v>
      </c>
      <c r="E10357" s="7" t="s">
        <v>35154</v>
      </c>
      <c r="F10357" s="111" t="s">
        <v>35155</v>
      </c>
      <c r="G10357" s="7" t="s">
        <v>6724</v>
      </c>
    </row>
    <row r="10358" customFormat="false" ht="12.75" hidden="false" customHeight="false" outlineLevel="0" collapsed="false">
      <c r="A10358" s="279" t="s">
        <v>35156</v>
      </c>
      <c r="B10358" s="279" t="s">
        <v>35156</v>
      </c>
      <c r="C10358" s="279" t="s">
        <v>35156</v>
      </c>
      <c r="D10358" s="7" t="s">
        <v>6391</v>
      </c>
      <c r="E10358" s="7" t="s">
        <v>35157</v>
      </c>
      <c r="F10358" s="111" t="s">
        <v>35158</v>
      </c>
      <c r="G10358" s="7" t="s">
        <v>6421</v>
      </c>
    </row>
    <row r="10359" customFormat="false" ht="12.75" hidden="false" customHeight="false" outlineLevel="0" collapsed="false">
      <c r="A10359" s="279" t="s">
        <v>1324</v>
      </c>
      <c r="B10359" s="279" t="s">
        <v>35159</v>
      </c>
      <c r="C10359" s="279" t="s">
        <v>35159</v>
      </c>
      <c r="D10359" s="7" t="s">
        <v>6391</v>
      </c>
      <c r="E10359" s="7" t="s">
        <v>35160</v>
      </c>
      <c r="F10359" s="111" t="s">
        <v>35161</v>
      </c>
      <c r="G10359" s="7" t="s">
        <v>6441</v>
      </c>
    </row>
    <row r="10360" customFormat="false" ht="12.75" hidden="false" customHeight="false" outlineLevel="0" collapsed="false">
      <c r="A10360" s="279" t="s">
        <v>35162</v>
      </c>
      <c r="B10360" s="279" t="s">
        <v>35162</v>
      </c>
      <c r="C10360" s="279" t="s">
        <v>35162</v>
      </c>
      <c r="D10360" s="7" t="s">
        <v>6391</v>
      </c>
      <c r="E10360" s="7" t="s">
        <v>27364</v>
      </c>
      <c r="F10360" s="111" t="s">
        <v>9331</v>
      </c>
      <c r="G10360" s="7" t="s">
        <v>6611</v>
      </c>
    </row>
    <row r="10361" customFormat="false" ht="12.75" hidden="false" customHeight="false" outlineLevel="0" collapsed="false">
      <c r="A10361" s="279" t="s">
        <v>35163</v>
      </c>
      <c r="B10361" s="279" t="s">
        <v>35163</v>
      </c>
      <c r="C10361" s="279" t="s">
        <v>35163</v>
      </c>
      <c r="D10361" s="7" t="s">
        <v>6391</v>
      </c>
      <c r="E10361" s="7" t="s">
        <v>35164</v>
      </c>
      <c r="F10361" s="111" t="s">
        <v>35165</v>
      </c>
      <c r="G10361" s="7" t="s">
        <v>6421</v>
      </c>
    </row>
    <row r="10362" customFormat="false" ht="12.75" hidden="false" customHeight="false" outlineLevel="0" collapsed="false">
      <c r="A10362" s="279" t="s">
        <v>35166</v>
      </c>
      <c r="B10362" s="279" t="s">
        <v>35166</v>
      </c>
      <c r="C10362" s="279" t="s">
        <v>35166</v>
      </c>
      <c r="D10362" s="7" t="s">
        <v>6391</v>
      </c>
      <c r="E10362" s="7" t="s">
        <v>35167</v>
      </c>
      <c r="F10362" s="111" t="s">
        <v>20484</v>
      </c>
      <c r="G10362" s="7" t="s">
        <v>6394</v>
      </c>
    </row>
    <row r="10363" customFormat="false" ht="12.75" hidden="false" customHeight="false" outlineLevel="0" collapsed="false">
      <c r="A10363" s="279" t="s">
        <v>35168</v>
      </c>
      <c r="B10363" s="279" t="s">
        <v>35168</v>
      </c>
      <c r="C10363" s="279" t="s">
        <v>35168</v>
      </c>
      <c r="D10363" s="7" t="s">
        <v>6391</v>
      </c>
      <c r="E10363" s="7" t="s">
        <v>35169</v>
      </c>
      <c r="F10363" s="111" t="s">
        <v>35170</v>
      </c>
      <c r="G10363" s="7" t="s">
        <v>6394</v>
      </c>
    </row>
    <row r="10364" customFormat="false" ht="12.75" hidden="false" customHeight="false" outlineLevel="0" collapsed="false">
      <c r="A10364" s="279" t="s">
        <v>35171</v>
      </c>
      <c r="B10364" s="279" t="s">
        <v>35172</v>
      </c>
      <c r="C10364" s="279" t="s">
        <v>34214</v>
      </c>
      <c r="D10364" s="7" t="s">
        <v>7218</v>
      </c>
      <c r="E10364" s="7" t="s">
        <v>35173</v>
      </c>
      <c r="F10364" s="111" t="s">
        <v>25194</v>
      </c>
      <c r="G10364" s="7" t="s">
        <v>6756</v>
      </c>
    </row>
    <row r="10365" customFormat="false" ht="12.75" hidden="false" customHeight="false" outlineLevel="0" collapsed="false">
      <c r="A10365" s="279" t="s">
        <v>35174</v>
      </c>
      <c r="B10365" s="279" t="s">
        <v>35174</v>
      </c>
      <c r="C10365" s="279" t="s">
        <v>35174</v>
      </c>
      <c r="D10365" s="7" t="s">
        <v>6391</v>
      </c>
      <c r="E10365" s="7" t="s">
        <v>35175</v>
      </c>
      <c r="F10365" s="111" t="s">
        <v>35176</v>
      </c>
      <c r="G10365" s="7" t="s">
        <v>6560</v>
      </c>
    </row>
    <row r="10366" customFormat="false" ht="12.75" hidden="false" customHeight="false" outlineLevel="0" collapsed="false">
      <c r="A10366" s="279" t="s">
        <v>3517</v>
      </c>
      <c r="B10366" s="279" t="s">
        <v>3517</v>
      </c>
      <c r="C10366" s="279" t="s">
        <v>30954</v>
      </c>
      <c r="D10366" s="7" t="s">
        <v>7218</v>
      </c>
      <c r="E10366" s="7" t="s">
        <v>35177</v>
      </c>
      <c r="F10366" s="111" t="s">
        <v>35178</v>
      </c>
      <c r="G10366" s="7" t="s">
        <v>6623</v>
      </c>
      <c r="H10366" s="7" t="n">
        <v>114.8</v>
      </c>
    </row>
    <row r="10367" customFormat="false" ht="12.75" hidden="false" customHeight="false" outlineLevel="0" collapsed="false">
      <c r="A10367" s="279" t="s">
        <v>35179</v>
      </c>
      <c r="B10367" s="279" t="s">
        <v>35179</v>
      </c>
      <c r="C10367" s="279" t="s">
        <v>35179</v>
      </c>
      <c r="D10367" s="7" t="s">
        <v>6391</v>
      </c>
      <c r="E10367" s="7" t="s">
        <v>35180</v>
      </c>
      <c r="F10367" s="111" t="s">
        <v>35181</v>
      </c>
      <c r="G10367" s="7" t="s">
        <v>6421</v>
      </c>
    </row>
    <row r="10368" customFormat="false" ht="12.75" hidden="false" customHeight="false" outlineLevel="0" collapsed="false">
      <c r="A10368" s="279" t="s">
        <v>35182</v>
      </c>
      <c r="B10368" s="279" t="s">
        <v>35182</v>
      </c>
      <c r="C10368" s="279" t="s">
        <v>35182</v>
      </c>
      <c r="D10368" s="7" t="s">
        <v>6391</v>
      </c>
      <c r="E10368" s="7" t="s">
        <v>30197</v>
      </c>
      <c r="F10368" s="111" t="s">
        <v>35183</v>
      </c>
      <c r="G10368" s="7" t="s">
        <v>6756</v>
      </c>
    </row>
    <row r="10369" customFormat="false" ht="12.75" hidden="false" customHeight="false" outlineLevel="0" collapsed="false">
      <c r="A10369" s="279" t="s">
        <v>35184</v>
      </c>
      <c r="B10369" s="279" t="s">
        <v>35184</v>
      </c>
      <c r="C10369" s="279" t="s">
        <v>35184</v>
      </c>
      <c r="D10369" s="7" t="s">
        <v>6391</v>
      </c>
      <c r="E10369" s="7" t="s">
        <v>15420</v>
      </c>
      <c r="F10369" s="111" t="s">
        <v>35185</v>
      </c>
      <c r="G10369" s="7" t="s">
        <v>7246</v>
      </c>
    </row>
    <row r="10370" customFormat="false" ht="12.75" hidden="false" customHeight="false" outlineLevel="0" collapsed="false">
      <c r="A10370" s="279" t="s">
        <v>35186</v>
      </c>
      <c r="B10370" s="279" t="s">
        <v>35186</v>
      </c>
      <c r="C10370" s="279" t="s">
        <v>35186</v>
      </c>
      <c r="D10370" s="7" t="s">
        <v>6391</v>
      </c>
      <c r="E10370" s="7" t="s">
        <v>15084</v>
      </c>
      <c r="F10370" s="111" t="s">
        <v>35187</v>
      </c>
      <c r="G10370" s="7" t="s">
        <v>6479</v>
      </c>
    </row>
    <row r="10371" customFormat="false" ht="12.75" hidden="false" customHeight="false" outlineLevel="0" collapsed="false">
      <c r="A10371" s="279" t="s">
        <v>2905</v>
      </c>
      <c r="B10371" s="279" t="s">
        <v>35188</v>
      </c>
      <c r="C10371" s="279" t="s">
        <v>35188</v>
      </c>
      <c r="D10371" s="7" t="s">
        <v>6391</v>
      </c>
      <c r="E10371" s="7" t="s">
        <v>35189</v>
      </c>
      <c r="F10371" s="111" t="s">
        <v>35190</v>
      </c>
      <c r="G10371" s="7" t="s">
        <v>6555</v>
      </c>
    </row>
    <row r="10372" customFormat="false" ht="12.75" hidden="false" customHeight="false" outlineLevel="0" collapsed="false">
      <c r="A10372" s="279" t="s">
        <v>35191</v>
      </c>
      <c r="B10372" s="279" t="s">
        <v>35191</v>
      </c>
      <c r="C10372" s="279" t="s">
        <v>35191</v>
      </c>
      <c r="D10372" s="7" t="s">
        <v>6391</v>
      </c>
      <c r="E10372" s="7" t="s">
        <v>35192</v>
      </c>
      <c r="F10372" s="111" t="s">
        <v>35193</v>
      </c>
      <c r="G10372" s="7" t="s">
        <v>6633</v>
      </c>
    </row>
    <row r="10373" customFormat="false" ht="12.75" hidden="false" customHeight="false" outlineLevel="0" collapsed="false">
      <c r="A10373" s="279" t="s">
        <v>35191</v>
      </c>
      <c r="B10373" s="279" t="s">
        <v>35191</v>
      </c>
      <c r="C10373" s="279" t="s">
        <v>35191</v>
      </c>
      <c r="D10373" s="7" t="s">
        <v>6391</v>
      </c>
      <c r="E10373" s="7" t="s">
        <v>35194</v>
      </c>
      <c r="F10373" s="111" t="s">
        <v>34704</v>
      </c>
      <c r="G10373" s="7" t="s">
        <v>6403</v>
      </c>
    </row>
    <row r="10374" customFormat="false" ht="12.75" hidden="false" customHeight="false" outlineLevel="0" collapsed="false">
      <c r="A10374" s="279" t="s">
        <v>35195</v>
      </c>
      <c r="B10374" s="279" t="s">
        <v>35195</v>
      </c>
      <c r="C10374" s="279" t="s">
        <v>35195</v>
      </c>
      <c r="D10374" s="7" t="s">
        <v>6391</v>
      </c>
      <c r="E10374" s="7" t="s">
        <v>35196</v>
      </c>
      <c r="F10374" s="111" t="s">
        <v>35197</v>
      </c>
      <c r="G10374" s="7" t="s">
        <v>6495</v>
      </c>
    </row>
    <row r="10375" customFormat="false" ht="12.75" hidden="false" customHeight="false" outlineLevel="0" collapsed="false">
      <c r="A10375" s="279" t="s">
        <v>35198</v>
      </c>
      <c r="B10375" s="279" t="s">
        <v>35198</v>
      </c>
      <c r="C10375" s="279" t="s">
        <v>35198</v>
      </c>
      <c r="D10375" s="7" t="s">
        <v>6391</v>
      </c>
      <c r="E10375" s="7" t="s">
        <v>21955</v>
      </c>
      <c r="F10375" s="111" t="s">
        <v>35199</v>
      </c>
      <c r="G10375" s="7" t="s">
        <v>6544</v>
      </c>
    </row>
    <row r="10376" customFormat="false" ht="12.75" hidden="false" customHeight="false" outlineLevel="0" collapsed="false">
      <c r="A10376" s="279" t="s">
        <v>35200</v>
      </c>
      <c r="B10376" s="279" t="s">
        <v>35200</v>
      </c>
      <c r="C10376" s="279" t="s">
        <v>35200</v>
      </c>
      <c r="D10376" s="7" t="s">
        <v>6391</v>
      </c>
      <c r="E10376" s="7" t="s">
        <v>22731</v>
      </c>
      <c r="F10376" s="111" t="s">
        <v>16326</v>
      </c>
      <c r="G10376" s="7" t="s">
        <v>6495</v>
      </c>
    </row>
    <row r="10377" customFormat="false" ht="12.75" hidden="false" customHeight="false" outlineLevel="0" collapsed="false">
      <c r="A10377" s="279" t="s">
        <v>35201</v>
      </c>
      <c r="B10377" s="279" t="s">
        <v>35201</v>
      </c>
      <c r="C10377" s="279" t="s">
        <v>35201</v>
      </c>
      <c r="D10377" s="7" t="s">
        <v>6391</v>
      </c>
      <c r="E10377" s="7" t="s">
        <v>21565</v>
      </c>
      <c r="F10377" s="111" t="s">
        <v>35202</v>
      </c>
      <c r="G10377" s="7" t="s">
        <v>6633</v>
      </c>
    </row>
    <row r="10378" customFormat="false" ht="12.75" hidden="false" customHeight="false" outlineLevel="0" collapsed="false">
      <c r="A10378" s="279" t="s">
        <v>35203</v>
      </c>
      <c r="B10378" s="279" t="s">
        <v>35203</v>
      </c>
      <c r="C10378" s="279" t="s">
        <v>35203</v>
      </c>
      <c r="D10378" s="7" t="s">
        <v>6391</v>
      </c>
      <c r="E10378" s="7" t="s">
        <v>18919</v>
      </c>
      <c r="F10378" s="111" t="s">
        <v>35204</v>
      </c>
      <c r="G10378" s="7" t="s">
        <v>6701</v>
      </c>
    </row>
    <row r="10379" customFormat="false" ht="12.75" hidden="false" customHeight="false" outlineLevel="0" collapsed="false">
      <c r="A10379" s="279" t="s">
        <v>35205</v>
      </c>
      <c r="B10379" s="279" t="s">
        <v>35205</v>
      </c>
      <c r="C10379" s="279" t="s">
        <v>35205</v>
      </c>
      <c r="D10379" s="7" t="s">
        <v>6391</v>
      </c>
      <c r="E10379" s="7" t="s">
        <v>18826</v>
      </c>
      <c r="F10379" s="111" t="s">
        <v>35206</v>
      </c>
      <c r="G10379" s="7" t="s">
        <v>6403</v>
      </c>
    </row>
    <row r="10380" customFormat="false" ht="12.75" hidden="false" customHeight="false" outlineLevel="0" collapsed="false">
      <c r="A10380" s="279" t="s">
        <v>35207</v>
      </c>
      <c r="B10380" s="279" t="s">
        <v>35207</v>
      </c>
      <c r="C10380" s="279" t="s">
        <v>35207</v>
      </c>
      <c r="D10380" s="7" t="s">
        <v>6391</v>
      </c>
      <c r="E10380" s="7" t="s">
        <v>16438</v>
      </c>
      <c r="F10380" s="111" t="s">
        <v>35208</v>
      </c>
      <c r="G10380" s="7" t="s">
        <v>6479</v>
      </c>
    </row>
    <row r="10381" customFormat="false" ht="12.75" hidden="false" customHeight="false" outlineLevel="0" collapsed="false">
      <c r="A10381" s="279" t="s">
        <v>35209</v>
      </c>
      <c r="B10381" s="279" t="s">
        <v>35209</v>
      </c>
      <c r="C10381" s="279" t="s">
        <v>35209</v>
      </c>
      <c r="D10381" s="7" t="s">
        <v>6391</v>
      </c>
      <c r="E10381" s="7" t="s">
        <v>15934</v>
      </c>
      <c r="F10381" s="111" t="s">
        <v>35210</v>
      </c>
      <c r="G10381" s="7" t="s">
        <v>6441</v>
      </c>
    </row>
    <row r="10382" customFormat="false" ht="12.75" hidden="false" customHeight="false" outlineLevel="0" collapsed="false">
      <c r="A10382" s="279" t="s">
        <v>35211</v>
      </c>
      <c r="B10382" s="279" t="s">
        <v>35211</v>
      </c>
      <c r="C10382" s="279" t="s">
        <v>35211</v>
      </c>
      <c r="D10382" s="7" t="s">
        <v>6391</v>
      </c>
      <c r="E10382" s="7" t="s">
        <v>35212</v>
      </c>
      <c r="F10382" s="111" t="s">
        <v>35213</v>
      </c>
      <c r="G10382" s="7" t="s">
        <v>6607</v>
      </c>
    </row>
    <row r="10383" customFormat="false" ht="12.75" hidden="false" customHeight="false" outlineLevel="0" collapsed="false">
      <c r="A10383" s="279" t="s">
        <v>5104</v>
      </c>
      <c r="B10383" s="279" t="s">
        <v>35214</v>
      </c>
      <c r="C10383" s="279" t="s">
        <v>35214</v>
      </c>
      <c r="D10383" s="7" t="s">
        <v>6391</v>
      </c>
      <c r="E10383" s="7" t="s">
        <v>35215</v>
      </c>
      <c r="F10383" s="111" t="s">
        <v>35216</v>
      </c>
      <c r="G10383" s="7" t="s">
        <v>6441</v>
      </c>
    </row>
    <row r="10384" customFormat="false" ht="12.75" hidden="false" customHeight="false" outlineLevel="0" collapsed="false">
      <c r="A10384" s="279" t="s">
        <v>35217</v>
      </c>
      <c r="B10384" s="279" t="s">
        <v>35217</v>
      </c>
      <c r="C10384" s="279" t="s">
        <v>35217</v>
      </c>
      <c r="D10384" s="7" t="s">
        <v>6391</v>
      </c>
      <c r="E10384" s="7" t="s">
        <v>8017</v>
      </c>
      <c r="F10384" s="111" t="s">
        <v>25019</v>
      </c>
      <c r="G10384" s="7" t="s">
        <v>6403</v>
      </c>
    </row>
    <row r="10385" customFormat="false" ht="12.75" hidden="false" customHeight="false" outlineLevel="0" collapsed="false">
      <c r="A10385" s="279" t="s">
        <v>35218</v>
      </c>
      <c r="B10385" s="279" t="s">
        <v>35218</v>
      </c>
      <c r="C10385" s="279" t="s">
        <v>35218</v>
      </c>
      <c r="D10385" s="7" t="s">
        <v>6391</v>
      </c>
      <c r="E10385" s="7" t="s">
        <v>11613</v>
      </c>
      <c r="F10385" s="111" t="s">
        <v>34643</v>
      </c>
      <c r="G10385" s="7" t="s">
        <v>6580</v>
      </c>
    </row>
    <row r="10386" customFormat="false" ht="12.75" hidden="false" customHeight="false" outlineLevel="0" collapsed="false">
      <c r="A10386" s="279" t="s">
        <v>35219</v>
      </c>
      <c r="B10386" s="279" t="s">
        <v>35219</v>
      </c>
      <c r="C10386" s="279" t="s">
        <v>35219</v>
      </c>
      <c r="D10386" s="7" t="s">
        <v>6391</v>
      </c>
      <c r="E10386" s="7" t="s">
        <v>35220</v>
      </c>
      <c r="F10386" s="111" t="s">
        <v>26720</v>
      </c>
      <c r="G10386" s="7" t="s">
        <v>6441</v>
      </c>
    </row>
    <row r="10387" customFormat="false" ht="12.75" hidden="false" customHeight="false" outlineLevel="0" collapsed="false">
      <c r="A10387" s="279" t="s">
        <v>35221</v>
      </c>
      <c r="B10387" s="279" t="s">
        <v>35221</v>
      </c>
      <c r="C10387" s="279" t="s">
        <v>35221</v>
      </c>
      <c r="D10387" s="7" t="s">
        <v>6391</v>
      </c>
      <c r="E10387" s="7" t="s">
        <v>35222</v>
      </c>
      <c r="F10387" s="111" t="s">
        <v>21048</v>
      </c>
      <c r="G10387" s="7" t="s">
        <v>6441</v>
      </c>
    </row>
    <row r="10388" customFormat="false" ht="12.75" hidden="false" customHeight="false" outlineLevel="0" collapsed="false">
      <c r="A10388" s="279" t="s">
        <v>35223</v>
      </c>
      <c r="B10388" s="279" t="s">
        <v>35223</v>
      </c>
      <c r="C10388" s="279" t="s">
        <v>35223</v>
      </c>
      <c r="D10388" s="7" t="s">
        <v>6391</v>
      </c>
      <c r="E10388" s="7" t="s">
        <v>35224</v>
      </c>
      <c r="F10388" s="111" t="s">
        <v>35225</v>
      </c>
      <c r="G10388" s="7" t="s">
        <v>6428</v>
      </c>
    </row>
    <row r="10389" customFormat="false" ht="12.75" hidden="false" customHeight="false" outlineLevel="0" collapsed="false">
      <c r="A10389" s="279" t="s">
        <v>3651</v>
      </c>
      <c r="B10389" s="279" t="s">
        <v>35226</v>
      </c>
      <c r="C10389" s="279" t="s">
        <v>35227</v>
      </c>
      <c r="D10389" s="7" t="s">
        <v>7218</v>
      </c>
      <c r="E10389" s="7" t="s">
        <v>35228</v>
      </c>
      <c r="F10389" s="111" t="s">
        <v>35229</v>
      </c>
      <c r="G10389" s="7" t="s">
        <v>6756</v>
      </c>
      <c r="H10389" s="7" t="n">
        <v>116.3</v>
      </c>
    </row>
    <row r="10390" customFormat="false" ht="12.75" hidden="false" customHeight="false" outlineLevel="0" collapsed="false">
      <c r="A10390" s="279" t="s">
        <v>35230</v>
      </c>
      <c r="B10390" s="279" t="s">
        <v>35230</v>
      </c>
      <c r="C10390" s="279" t="s">
        <v>35230</v>
      </c>
      <c r="D10390" s="7" t="s">
        <v>6391</v>
      </c>
      <c r="E10390" s="7" t="s">
        <v>35231</v>
      </c>
      <c r="F10390" s="111" t="s">
        <v>8776</v>
      </c>
      <c r="G10390" s="7" t="s">
        <v>6724</v>
      </c>
    </row>
    <row r="10391" customFormat="false" ht="12.75" hidden="false" customHeight="false" outlineLevel="0" collapsed="false">
      <c r="A10391" s="279" t="s">
        <v>35232</v>
      </c>
      <c r="B10391" s="279" t="s">
        <v>35232</v>
      </c>
      <c r="C10391" s="279" t="s">
        <v>35232</v>
      </c>
      <c r="D10391" s="7" t="s">
        <v>6391</v>
      </c>
      <c r="E10391" s="7" t="s">
        <v>23553</v>
      </c>
      <c r="F10391" s="111" t="s">
        <v>35233</v>
      </c>
      <c r="G10391" s="7" t="s">
        <v>6680</v>
      </c>
    </row>
    <row r="10392" customFormat="false" ht="12.75" hidden="false" customHeight="false" outlineLevel="0" collapsed="false">
      <c r="A10392" s="279" t="s">
        <v>35234</v>
      </c>
      <c r="B10392" s="279" t="s">
        <v>35234</v>
      </c>
      <c r="C10392" s="279" t="s">
        <v>35234</v>
      </c>
      <c r="D10392" s="7" t="s">
        <v>6391</v>
      </c>
      <c r="E10392" s="7" t="s">
        <v>35235</v>
      </c>
      <c r="F10392" s="111" t="s">
        <v>20259</v>
      </c>
      <c r="G10392" s="7" t="s">
        <v>6724</v>
      </c>
    </row>
    <row r="10393" customFormat="false" ht="12.75" hidden="false" customHeight="false" outlineLevel="0" collapsed="false">
      <c r="A10393" s="279" t="s">
        <v>35236</v>
      </c>
      <c r="B10393" s="279" t="s">
        <v>35236</v>
      </c>
      <c r="C10393" s="279" t="s">
        <v>35237</v>
      </c>
      <c r="D10393" s="7" t="s">
        <v>7190</v>
      </c>
      <c r="E10393" s="7" t="s">
        <v>33569</v>
      </c>
      <c r="F10393" s="111" t="s">
        <v>35238</v>
      </c>
      <c r="G10393" s="7" t="s">
        <v>6724</v>
      </c>
      <c r="H10393" s="7" t="n">
        <v>335</v>
      </c>
    </row>
    <row r="10394" customFormat="false" ht="12.75" hidden="false" customHeight="false" outlineLevel="0" collapsed="false">
      <c r="A10394" s="279" t="s">
        <v>762</v>
      </c>
      <c r="B10394" s="279" t="s">
        <v>35239</v>
      </c>
      <c r="C10394" s="279" t="s">
        <v>35239</v>
      </c>
      <c r="D10394" s="7" t="s">
        <v>6391</v>
      </c>
      <c r="E10394" s="7" t="s">
        <v>7028</v>
      </c>
      <c r="F10394" s="111" t="s">
        <v>35240</v>
      </c>
      <c r="G10394" s="7" t="s">
        <v>7246</v>
      </c>
    </row>
    <row r="10395" customFormat="false" ht="12.75" hidden="false" customHeight="false" outlineLevel="0" collapsed="false">
      <c r="A10395" s="279" t="s">
        <v>35241</v>
      </c>
      <c r="B10395" s="279" t="s">
        <v>35241</v>
      </c>
      <c r="C10395" s="279" t="s">
        <v>35241</v>
      </c>
      <c r="D10395" s="7" t="s">
        <v>6391</v>
      </c>
      <c r="E10395" s="7" t="s">
        <v>11752</v>
      </c>
      <c r="F10395" s="111" t="s">
        <v>35242</v>
      </c>
      <c r="G10395" s="7" t="s">
        <v>7271</v>
      </c>
    </row>
    <row r="10396" customFormat="false" ht="12.75" hidden="false" customHeight="false" outlineLevel="0" collapsed="false">
      <c r="A10396" s="279" t="s">
        <v>35243</v>
      </c>
      <c r="B10396" s="279" t="s">
        <v>35243</v>
      </c>
      <c r="C10396" s="279" t="s">
        <v>35243</v>
      </c>
      <c r="D10396" s="7" t="s">
        <v>6391</v>
      </c>
      <c r="E10396" s="7" t="s">
        <v>35244</v>
      </c>
      <c r="F10396" s="111" t="s">
        <v>35245</v>
      </c>
      <c r="G10396" s="7" t="s">
        <v>6633</v>
      </c>
    </row>
    <row r="10397" customFormat="false" ht="12.75" hidden="false" customHeight="false" outlineLevel="0" collapsed="false">
      <c r="A10397" s="279" t="s">
        <v>4635</v>
      </c>
      <c r="B10397" s="279" t="s">
        <v>4635</v>
      </c>
      <c r="C10397" s="279" t="s">
        <v>4635</v>
      </c>
      <c r="D10397" s="7" t="s">
        <v>6391</v>
      </c>
      <c r="E10397" s="7" t="s">
        <v>35246</v>
      </c>
      <c r="F10397" s="111" t="s">
        <v>35247</v>
      </c>
      <c r="G10397" s="7" t="s">
        <v>6421</v>
      </c>
    </row>
    <row r="10398" customFormat="false" ht="12.75" hidden="false" customHeight="false" outlineLevel="0" collapsed="false">
      <c r="A10398" s="279" t="s">
        <v>35248</v>
      </c>
      <c r="B10398" s="279" t="s">
        <v>35248</v>
      </c>
      <c r="C10398" s="279" t="s">
        <v>35248</v>
      </c>
      <c r="D10398" s="7" t="s">
        <v>6391</v>
      </c>
      <c r="E10398" s="7" t="s">
        <v>22416</v>
      </c>
      <c r="F10398" s="111" t="s">
        <v>12269</v>
      </c>
      <c r="G10398" s="7" t="s">
        <v>6441</v>
      </c>
    </row>
    <row r="10399" customFormat="false" ht="12.75" hidden="false" customHeight="false" outlineLevel="0" collapsed="false">
      <c r="A10399" s="279" t="s">
        <v>35249</v>
      </c>
      <c r="B10399" s="279" t="s">
        <v>35249</v>
      </c>
      <c r="C10399" s="279" t="s">
        <v>35249</v>
      </c>
      <c r="D10399" s="7" t="s">
        <v>6391</v>
      </c>
      <c r="E10399" s="7" t="s">
        <v>35250</v>
      </c>
      <c r="F10399" s="111" t="s">
        <v>35251</v>
      </c>
      <c r="G10399" s="7" t="s">
        <v>6528</v>
      </c>
    </row>
    <row r="10400" customFormat="false" ht="12.75" hidden="false" customHeight="false" outlineLevel="0" collapsed="false">
      <c r="A10400" s="279" t="s">
        <v>35252</v>
      </c>
      <c r="B10400" s="279" t="s">
        <v>35252</v>
      </c>
      <c r="C10400" s="279" t="s">
        <v>35252</v>
      </c>
      <c r="D10400" s="7" t="s">
        <v>6391</v>
      </c>
      <c r="E10400" s="7" t="s">
        <v>26433</v>
      </c>
      <c r="F10400" s="111" t="s">
        <v>35253</v>
      </c>
      <c r="G10400" s="7" t="s">
        <v>6633</v>
      </c>
    </row>
    <row r="10401" customFormat="false" ht="12.75" hidden="false" customHeight="false" outlineLevel="0" collapsed="false">
      <c r="A10401" s="279" t="s">
        <v>35254</v>
      </c>
      <c r="B10401" s="279" t="s">
        <v>35254</v>
      </c>
      <c r="C10401" s="279" t="s">
        <v>35254</v>
      </c>
      <c r="D10401" s="7" t="s">
        <v>6391</v>
      </c>
      <c r="E10401" s="7" t="s">
        <v>35255</v>
      </c>
      <c r="F10401" s="111" t="s">
        <v>35256</v>
      </c>
      <c r="G10401" s="7" t="s">
        <v>6680</v>
      </c>
    </row>
    <row r="10402" customFormat="false" ht="12.75" hidden="false" customHeight="false" outlineLevel="0" collapsed="false">
      <c r="A10402" s="279" t="s">
        <v>924</v>
      </c>
      <c r="B10402" s="279" t="s">
        <v>924</v>
      </c>
      <c r="C10402" s="279" t="s">
        <v>35257</v>
      </c>
      <c r="D10402" s="7" t="s">
        <v>7218</v>
      </c>
      <c r="E10402" s="7" t="s">
        <v>12238</v>
      </c>
      <c r="F10402" s="111" t="s">
        <v>24467</v>
      </c>
      <c r="G10402" s="7" t="s">
        <v>6437</v>
      </c>
      <c r="H10402" s="7" t="n">
        <v>113.9</v>
      </c>
    </row>
    <row r="10403" customFormat="false" ht="12.75" hidden="false" customHeight="false" outlineLevel="0" collapsed="false">
      <c r="A10403" s="279" t="s">
        <v>35258</v>
      </c>
      <c r="B10403" s="279" t="s">
        <v>35258</v>
      </c>
      <c r="C10403" s="279" t="s">
        <v>35258</v>
      </c>
      <c r="D10403" s="7" t="s">
        <v>6391</v>
      </c>
      <c r="E10403" s="7" t="s">
        <v>10183</v>
      </c>
      <c r="F10403" s="111" t="s">
        <v>11631</v>
      </c>
      <c r="G10403" s="7" t="s">
        <v>6633</v>
      </c>
    </row>
    <row r="10404" customFormat="false" ht="12.75" hidden="false" customHeight="false" outlineLevel="0" collapsed="false">
      <c r="A10404" s="279" t="s">
        <v>35259</v>
      </c>
      <c r="B10404" s="279" t="s">
        <v>35259</v>
      </c>
      <c r="C10404" s="279" t="s">
        <v>35259</v>
      </c>
      <c r="D10404" s="7" t="s">
        <v>6391</v>
      </c>
      <c r="E10404" s="7" t="s">
        <v>10951</v>
      </c>
      <c r="F10404" s="111" t="s">
        <v>35260</v>
      </c>
      <c r="G10404" s="7" t="s">
        <v>6495</v>
      </c>
    </row>
    <row r="10405" customFormat="false" ht="12.75" hidden="false" customHeight="false" outlineLevel="0" collapsed="false">
      <c r="A10405" s="279" t="s">
        <v>35261</v>
      </c>
      <c r="B10405" s="279" t="s">
        <v>35261</v>
      </c>
      <c r="C10405" s="279" t="s">
        <v>35261</v>
      </c>
      <c r="D10405" s="7" t="s">
        <v>6391</v>
      </c>
      <c r="E10405" s="7" t="s">
        <v>35262</v>
      </c>
      <c r="F10405" s="111" t="s">
        <v>35263</v>
      </c>
      <c r="G10405" s="7" t="s">
        <v>6421</v>
      </c>
    </row>
    <row r="10406" customFormat="false" ht="12.75" hidden="false" customHeight="false" outlineLevel="0" collapsed="false">
      <c r="A10406" s="279" t="s">
        <v>35264</v>
      </c>
      <c r="B10406" s="279" t="s">
        <v>35264</v>
      </c>
      <c r="C10406" s="279" t="s">
        <v>35264</v>
      </c>
      <c r="D10406" s="7" t="s">
        <v>6391</v>
      </c>
      <c r="E10406" s="7" t="s">
        <v>35265</v>
      </c>
      <c r="F10406" s="111" t="s">
        <v>35266</v>
      </c>
      <c r="G10406" s="7" t="s">
        <v>6441</v>
      </c>
    </row>
    <row r="10407" customFormat="false" ht="12.75" hidden="false" customHeight="false" outlineLevel="0" collapsed="false">
      <c r="A10407" s="279" t="s">
        <v>35267</v>
      </c>
      <c r="B10407" s="279" t="s">
        <v>35267</v>
      </c>
      <c r="C10407" s="279" t="s">
        <v>35267</v>
      </c>
      <c r="D10407" s="7" t="s">
        <v>6391</v>
      </c>
      <c r="E10407" s="7" t="s">
        <v>35268</v>
      </c>
      <c r="F10407" s="111" t="s">
        <v>35269</v>
      </c>
      <c r="G10407" s="7" t="s">
        <v>6680</v>
      </c>
    </row>
    <row r="10408" customFormat="false" ht="12.75" hidden="false" customHeight="false" outlineLevel="0" collapsed="false">
      <c r="A10408" s="279" t="s">
        <v>35270</v>
      </c>
      <c r="B10408" s="279" t="s">
        <v>35270</v>
      </c>
      <c r="C10408" s="279" t="s">
        <v>35271</v>
      </c>
      <c r="D10408" s="7" t="s">
        <v>7190</v>
      </c>
      <c r="E10408" s="7" t="s">
        <v>35272</v>
      </c>
      <c r="F10408" s="111" t="s">
        <v>35273</v>
      </c>
      <c r="G10408" s="7" t="s">
        <v>6428</v>
      </c>
      <c r="H10408" s="7" t="n">
        <v>212</v>
      </c>
    </row>
    <row r="10409" customFormat="false" ht="12.75" hidden="false" customHeight="false" outlineLevel="0" collapsed="false">
      <c r="A10409" s="279" t="s">
        <v>1788</v>
      </c>
      <c r="B10409" s="279" t="s">
        <v>1788</v>
      </c>
      <c r="C10409" s="279" t="s">
        <v>1788</v>
      </c>
      <c r="D10409" s="7" t="s">
        <v>6391</v>
      </c>
      <c r="E10409" s="7" t="s">
        <v>10540</v>
      </c>
      <c r="F10409" s="111" t="s">
        <v>17902</v>
      </c>
      <c r="G10409" s="7" t="s">
        <v>6403</v>
      </c>
    </row>
    <row r="10410" customFormat="false" ht="12.75" hidden="false" customHeight="false" outlineLevel="0" collapsed="false">
      <c r="A10410" s="279" t="s">
        <v>35274</v>
      </c>
      <c r="B10410" s="279" t="s">
        <v>35274</v>
      </c>
      <c r="C10410" s="279" t="s">
        <v>35274</v>
      </c>
      <c r="D10410" s="7" t="s">
        <v>6391</v>
      </c>
      <c r="E10410" s="7" t="s">
        <v>29636</v>
      </c>
      <c r="F10410" s="111" t="s">
        <v>35275</v>
      </c>
      <c r="G10410" s="7" t="s">
        <v>7246</v>
      </c>
    </row>
    <row r="10411" customFormat="false" ht="12.75" hidden="false" customHeight="false" outlineLevel="0" collapsed="false">
      <c r="A10411" s="279" t="s">
        <v>35276</v>
      </c>
      <c r="B10411" s="279" t="s">
        <v>35276</v>
      </c>
      <c r="C10411" s="279" t="s">
        <v>35276</v>
      </c>
      <c r="D10411" s="7" t="s">
        <v>6391</v>
      </c>
      <c r="E10411" s="7" t="s">
        <v>20794</v>
      </c>
      <c r="F10411" s="111" t="s">
        <v>8423</v>
      </c>
      <c r="G10411" s="7" t="s">
        <v>6633</v>
      </c>
    </row>
    <row r="10412" customFormat="false" ht="12.75" hidden="false" customHeight="false" outlineLevel="0" collapsed="false">
      <c r="A10412" s="279" t="s">
        <v>35277</v>
      </c>
      <c r="B10412" s="279" t="s">
        <v>35277</v>
      </c>
      <c r="C10412" s="279" t="s">
        <v>35277</v>
      </c>
      <c r="D10412" s="7" t="s">
        <v>6391</v>
      </c>
      <c r="E10412" s="7" t="s">
        <v>15949</v>
      </c>
      <c r="F10412" s="111" t="s">
        <v>35278</v>
      </c>
      <c r="G10412" s="7" t="s">
        <v>6408</v>
      </c>
    </row>
    <row r="10413" customFormat="false" ht="12.75" hidden="false" customHeight="false" outlineLevel="0" collapsed="false">
      <c r="A10413" s="279" t="s">
        <v>35279</v>
      </c>
      <c r="B10413" s="279" t="s">
        <v>35279</v>
      </c>
      <c r="C10413" s="279" t="s">
        <v>35280</v>
      </c>
      <c r="D10413" s="7" t="s">
        <v>7218</v>
      </c>
      <c r="E10413" s="7" t="s">
        <v>35281</v>
      </c>
      <c r="F10413" s="111" t="s">
        <v>35282</v>
      </c>
      <c r="G10413" s="7" t="s">
        <v>6835</v>
      </c>
      <c r="H10413" s="7" t="n">
        <v>115</v>
      </c>
    </row>
    <row r="10414" customFormat="false" ht="12.75" hidden="false" customHeight="false" outlineLevel="0" collapsed="false">
      <c r="A10414" s="279" t="s">
        <v>1824</v>
      </c>
      <c r="B10414" s="279" t="s">
        <v>35283</v>
      </c>
      <c r="C10414" s="279" t="s">
        <v>35283</v>
      </c>
      <c r="D10414" s="7" t="s">
        <v>6391</v>
      </c>
      <c r="E10414" s="7" t="s">
        <v>35284</v>
      </c>
      <c r="F10414" s="111" t="s">
        <v>35285</v>
      </c>
      <c r="G10414" s="7" t="s">
        <v>7246</v>
      </c>
    </row>
    <row r="10415" customFormat="false" ht="12.75" hidden="false" customHeight="false" outlineLevel="0" collapsed="false">
      <c r="A10415" s="279" t="s">
        <v>35286</v>
      </c>
      <c r="B10415" s="279" t="s">
        <v>35286</v>
      </c>
      <c r="C10415" s="279" t="s">
        <v>35286</v>
      </c>
      <c r="D10415" s="7" t="s">
        <v>6391</v>
      </c>
      <c r="E10415" s="7" t="s">
        <v>35287</v>
      </c>
      <c r="F10415" s="111" t="s">
        <v>9149</v>
      </c>
      <c r="G10415" s="7" t="s">
        <v>6633</v>
      </c>
    </row>
    <row r="10416" customFormat="false" ht="12.75" hidden="false" customHeight="false" outlineLevel="0" collapsed="false">
      <c r="A10416" s="279" t="s">
        <v>35288</v>
      </c>
      <c r="B10416" s="279" t="s">
        <v>35288</v>
      </c>
      <c r="C10416" s="279" t="s">
        <v>35288</v>
      </c>
      <c r="D10416" s="7" t="s">
        <v>6391</v>
      </c>
      <c r="E10416" s="7" t="s">
        <v>13394</v>
      </c>
      <c r="F10416" s="111" t="s">
        <v>32808</v>
      </c>
      <c r="G10416" s="7" t="s">
        <v>6403</v>
      </c>
    </row>
    <row r="10417" customFormat="false" ht="12.75" hidden="false" customHeight="false" outlineLevel="0" collapsed="false">
      <c r="A10417" s="279" t="s">
        <v>35289</v>
      </c>
      <c r="B10417" s="279" t="s">
        <v>35289</v>
      </c>
      <c r="C10417" s="279" t="s">
        <v>35289</v>
      </c>
      <c r="D10417" s="7" t="s">
        <v>6391</v>
      </c>
      <c r="E10417" s="7" t="s">
        <v>18777</v>
      </c>
      <c r="F10417" s="111" t="s">
        <v>35290</v>
      </c>
      <c r="G10417" s="7" t="s">
        <v>6655</v>
      </c>
    </row>
    <row r="10418" customFormat="false" ht="12.75" hidden="false" customHeight="false" outlineLevel="0" collapsed="false">
      <c r="A10418" s="279" t="s">
        <v>35291</v>
      </c>
      <c r="B10418" s="279" t="s">
        <v>35291</v>
      </c>
      <c r="C10418" s="279" t="s">
        <v>35291</v>
      </c>
      <c r="D10418" s="7" t="s">
        <v>6391</v>
      </c>
      <c r="E10418" s="7" t="s">
        <v>9858</v>
      </c>
      <c r="F10418" s="111" t="s">
        <v>35292</v>
      </c>
      <c r="G10418" s="7" t="s">
        <v>6544</v>
      </c>
    </row>
    <row r="10419" customFormat="false" ht="12.75" hidden="false" customHeight="false" outlineLevel="0" collapsed="false">
      <c r="A10419" s="279" t="s">
        <v>35293</v>
      </c>
      <c r="B10419" s="279" t="s">
        <v>35293</v>
      </c>
      <c r="C10419" s="279" t="s">
        <v>35293</v>
      </c>
      <c r="D10419" s="7" t="s">
        <v>6391</v>
      </c>
      <c r="E10419" s="7" t="s">
        <v>32519</v>
      </c>
      <c r="F10419" s="111" t="s">
        <v>35294</v>
      </c>
      <c r="G10419" s="7" t="s">
        <v>6596</v>
      </c>
    </row>
    <row r="10420" customFormat="false" ht="12.75" hidden="false" customHeight="false" outlineLevel="0" collapsed="false">
      <c r="A10420" s="279" t="s">
        <v>35295</v>
      </c>
      <c r="B10420" s="279" t="s">
        <v>35295</v>
      </c>
      <c r="C10420" s="279" t="s">
        <v>35295</v>
      </c>
      <c r="D10420" s="7" t="s">
        <v>6391</v>
      </c>
      <c r="E10420" s="7" t="s">
        <v>35296</v>
      </c>
      <c r="F10420" s="111" t="s">
        <v>24120</v>
      </c>
      <c r="G10420" s="7" t="s">
        <v>6437</v>
      </c>
    </row>
    <row r="10421" customFormat="false" ht="12.75" hidden="false" customHeight="false" outlineLevel="0" collapsed="false">
      <c r="A10421" s="279" t="s">
        <v>5205</v>
      </c>
      <c r="B10421" s="279" t="s">
        <v>35295</v>
      </c>
      <c r="C10421" s="279" t="s">
        <v>35295</v>
      </c>
      <c r="D10421" s="7" t="s">
        <v>6391</v>
      </c>
      <c r="E10421" s="7" t="s">
        <v>35297</v>
      </c>
      <c r="F10421" s="111" t="s">
        <v>35298</v>
      </c>
      <c r="G10421" s="7" t="s">
        <v>6491</v>
      </c>
    </row>
    <row r="10422" customFormat="false" ht="12.75" hidden="false" customHeight="false" outlineLevel="0" collapsed="false">
      <c r="A10422" s="279" t="s">
        <v>35299</v>
      </c>
      <c r="B10422" s="279" t="s">
        <v>35299</v>
      </c>
      <c r="C10422" s="279" t="s">
        <v>35300</v>
      </c>
      <c r="D10422" s="7" t="s">
        <v>7190</v>
      </c>
      <c r="E10422" s="7" t="s">
        <v>22174</v>
      </c>
      <c r="F10422" s="111" t="s">
        <v>23470</v>
      </c>
      <c r="G10422" s="7" t="s">
        <v>6528</v>
      </c>
      <c r="H10422" s="7" t="n">
        <v>280</v>
      </c>
    </row>
    <row r="10423" customFormat="false" ht="12.75" hidden="false" customHeight="false" outlineLevel="0" collapsed="false">
      <c r="A10423" s="279" t="s">
        <v>35301</v>
      </c>
      <c r="B10423" s="279" t="s">
        <v>35301</v>
      </c>
      <c r="C10423" s="279" t="s">
        <v>35302</v>
      </c>
      <c r="D10423" s="7" t="s">
        <v>7218</v>
      </c>
      <c r="E10423" s="7" t="s">
        <v>35303</v>
      </c>
      <c r="F10423" s="111" t="s">
        <v>33008</v>
      </c>
      <c r="G10423" s="7" t="s">
        <v>6394</v>
      </c>
      <c r="H10423" s="7" t="n">
        <v>112.5</v>
      </c>
    </row>
    <row r="10424" customFormat="false" ht="12.75" hidden="false" customHeight="false" outlineLevel="0" collapsed="false">
      <c r="A10424" s="279" t="s">
        <v>35304</v>
      </c>
      <c r="B10424" s="279" t="s">
        <v>35304</v>
      </c>
      <c r="C10424" s="279" t="s">
        <v>35305</v>
      </c>
      <c r="D10424" s="7" t="s">
        <v>7190</v>
      </c>
      <c r="E10424" s="7" t="s">
        <v>13486</v>
      </c>
      <c r="F10424" s="111" t="s">
        <v>35306</v>
      </c>
      <c r="G10424" s="7" t="s">
        <v>6394</v>
      </c>
      <c r="H10424" s="7" t="n">
        <v>414</v>
      </c>
    </row>
    <row r="10425" customFormat="false" ht="12.75" hidden="false" customHeight="false" outlineLevel="0" collapsed="false">
      <c r="A10425" s="279" t="s">
        <v>35307</v>
      </c>
      <c r="B10425" s="279" t="s">
        <v>35307</v>
      </c>
      <c r="C10425" s="279" t="s">
        <v>35308</v>
      </c>
      <c r="D10425" s="7" t="s">
        <v>7190</v>
      </c>
      <c r="E10425" s="7" t="s">
        <v>21208</v>
      </c>
      <c r="F10425" s="111" t="s">
        <v>35309</v>
      </c>
      <c r="G10425" s="7" t="s">
        <v>6544</v>
      </c>
      <c r="H10425" s="7" t="n">
        <v>257</v>
      </c>
    </row>
    <row r="10426" customFormat="false" ht="12.75" hidden="false" customHeight="false" outlineLevel="0" collapsed="false">
      <c r="A10426" s="279" t="s">
        <v>1476</v>
      </c>
      <c r="B10426" s="279" t="s">
        <v>35307</v>
      </c>
      <c r="C10426" s="279" t="s">
        <v>35310</v>
      </c>
      <c r="D10426" s="7" t="s">
        <v>7218</v>
      </c>
      <c r="E10426" s="7" t="s">
        <v>35311</v>
      </c>
      <c r="F10426" s="111" t="s">
        <v>35312</v>
      </c>
      <c r="G10426" s="7" t="s">
        <v>6756</v>
      </c>
      <c r="H10426" s="7" t="n">
        <v>114</v>
      </c>
    </row>
    <row r="10427" customFormat="false" ht="12.75" hidden="false" customHeight="false" outlineLevel="0" collapsed="false">
      <c r="A10427" s="279" t="s">
        <v>35313</v>
      </c>
      <c r="B10427" s="279" t="s">
        <v>35314</v>
      </c>
      <c r="C10427" s="279" t="s">
        <v>35315</v>
      </c>
      <c r="D10427" s="7" t="s">
        <v>7218</v>
      </c>
      <c r="E10427" s="7" t="s">
        <v>35316</v>
      </c>
      <c r="F10427" s="111" t="s">
        <v>35317</v>
      </c>
      <c r="G10427" s="7" t="s">
        <v>6394</v>
      </c>
      <c r="H10427" s="7" t="n">
        <v>113.2</v>
      </c>
    </row>
    <row r="10428" customFormat="false" ht="12.75" hidden="false" customHeight="false" outlineLevel="0" collapsed="false">
      <c r="A10428" s="279" t="s">
        <v>35318</v>
      </c>
      <c r="B10428" s="279" t="s">
        <v>35318</v>
      </c>
      <c r="C10428" s="279" t="s">
        <v>35319</v>
      </c>
      <c r="D10428" s="7" t="s">
        <v>7190</v>
      </c>
      <c r="E10428" s="7" t="s">
        <v>35320</v>
      </c>
      <c r="F10428" s="111" t="s">
        <v>35321</v>
      </c>
      <c r="G10428" s="7" t="s">
        <v>6394</v>
      </c>
      <c r="H10428" s="7" t="n">
        <v>242</v>
      </c>
    </row>
    <row r="10429" customFormat="false" ht="12.75" hidden="false" customHeight="false" outlineLevel="0" collapsed="false">
      <c r="A10429" s="279" t="s">
        <v>35322</v>
      </c>
      <c r="B10429" s="279" t="s">
        <v>35322</v>
      </c>
      <c r="C10429" s="279" t="s">
        <v>35323</v>
      </c>
      <c r="D10429" s="7" t="s">
        <v>9894</v>
      </c>
      <c r="E10429" s="7" t="s">
        <v>17754</v>
      </c>
      <c r="F10429" s="111" t="s">
        <v>23303</v>
      </c>
      <c r="G10429" s="7" t="s">
        <v>6552</v>
      </c>
      <c r="H10429" s="7" t="n">
        <v>107.4</v>
      </c>
    </row>
    <row r="10430" customFormat="false" ht="12.75" hidden="false" customHeight="false" outlineLevel="0" collapsed="false">
      <c r="A10430" s="279" t="s">
        <v>35324</v>
      </c>
      <c r="B10430" s="279" t="s">
        <v>35324</v>
      </c>
      <c r="C10430" s="279" t="s">
        <v>31066</v>
      </c>
      <c r="D10430" s="7" t="s">
        <v>7190</v>
      </c>
      <c r="E10430" s="7" t="s">
        <v>19310</v>
      </c>
      <c r="F10430" s="111" t="s">
        <v>19058</v>
      </c>
      <c r="G10430" s="7" t="s">
        <v>7246</v>
      </c>
      <c r="H10430" s="7" t="n">
        <v>400</v>
      </c>
    </row>
    <row r="10431" customFormat="false" ht="12.75" hidden="false" customHeight="false" outlineLevel="0" collapsed="false">
      <c r="A10431" s="279" t="s">
        <v>2123</v>
      </c>
      <c r="B10431" s="279" t="s">
        <v>2123</v>
      </c>
      <c r="C10431" s="279" t="s">
        <v>35325</v>
      </c>
      <c r="D10431" s="7" t="s">
        <v>7218</v>
      </c>
      <c r="E10431" s="7" t="s">
        <v>12307</v>
      </c>
      <c r="F10431" s="111" t="s">
        <v>35326</v>
      </c>
      <c r="G10431" s="7" t="s">
        <v>6694</v>
      </c>
      <c r="H10431" s="7" t="n">
        <v>113.5</v>
      </c>
    </row>
    <row r="10432" customFormat="false" ht="12.75" hidden="false" customHeight="false" outlineLevel="0" collapsed="false">
      <c r="A10432" s="279" t="s">
        <v>4939</v>
      </c>
      <c r="B10432" s="279" t="s">
        <v>4939</v>
      </c>
      <c r="C10432" s="279" t="s">
        <v>35327</v>
      </c>
      <c r="D10432" s="7" t="s">
        <v>7218</v>
      </c>
      <c r="E10432" s="7" t="s">
        <v>15824</v>
      </c>
      <c r="F10432" s="111" t="s">
        <v>35328</v>
      </c>
      <c r="G10432" s="7" t="s">
        <v>6743</v>
      </c>
      <c r="H10432" s="7" t="n">
        <v>112</v>
      </c>
    </row>
    <row r="10433" customFormat="false" ht="12.75" hidden="false" customHeight="false" outlineLevel="0" collapsed="false">
      <c r="A10433" s="279" t="s">
        <v>35329</v>
      </c>
      <c r="B10433" s="279" t="s">
        <v>35329</v>
      </c>
      <c r="C10433" s="279" t="s">
        <v>35330</v>
      </c>
      <c r="D10433" s="7" t="s">
        <v>7190</v>
      </c>
      <c r="E10433" s="7" t="s">
        <v>35331</v>
      </c>
      <c r="F10433" s="111" t="s">
        <v>35332</v>
      </c>
      <c r="G10433" s="7" t="s">
        <v>6580</v>
      </c>
      <c r="H10433" s="7" t="n">
        <v>223</v>
      </c>
    </row>
    <row r="10434" customFormat="false" ht="12.75" hidden="false" customHeight="false" outlineLevel="0" collapsed="false">
      <c r="A10434" s="279" t="s">
        <v>35333</v>
      </c>
      <c r="B10434" s="279" t="s">
        <v>35333</v>
      </c>
      <c r="C10434" s="279" t="s">
        <v>35334</v>
      </c>
      <c r="D10434" s="7" t="s">
        <v>7218</v>
      </c>
      <c r="E10434" s="7" t="s">
        <v>19307</v>
      </c>
      <c r="F10434" s="111" t="s">
        <v>35335</v>
      </c>
      <c r="G10434" s="7" t="s">
        <v>7271</v>
      </c>
      <c r="H10434" s="7" t="n">
        <v>111.4</v>
      </c>
    </row>
    <row r="10435" customFormat="false" ht="12.75" hidden="false" customHeight="false" outlineLevel="0" collapsed="false">
      <c r="A10435" s="279" t="s">
        <v>35336</v>
      </c>
      <c r="B10435" s="279" t="s">
        <v>35336</v>
      </c>
      <c r="C10435" s="279" t="s">
        <v>35336</v>
      </c>
      <c r="D10435" s="7" t="s">
        <v>6391</v>
      </c>
      <c r="E10435" s="7" t="s">
        <v>35337</v>
      </c>
      <c r="F10435" s="111" t="s">
        <v>35338</v>
      </c>
      <c r="G10435" s="7" t="s">
        <v>6394</v>
      </c>
    </row>
    <row r="10436" customFormat="false" ht="12.75" hidden="false" customHeight="false" outlineLevel="0" collapsed="false">
      <c r="A10436" s="279" t="s">
        <v>35339</v>
      </c>
      <c r="B10436" s="279" t="s">
        <v>35339</v>
      </c>
      <c r="C10436" s="279" t="s">
        <v>35339</v>
      </c>
      <c r="D10436" s="7" t="s">
        <v>6391</v>
      </c>
      <c r="E10436" s="7" t="s">
        <v>35340</v>
      </c>
      <c r="F10436" s="111" t="s">
        <v>35341</v>
      </c>
      <c r="G10436" s="7" t="s">
        <v>6523</v>
      </c>
    </row>
    <row r="10437" customFormat="false" ht="12.75" hidden="false" customHeight="false" outlineLevel="0" collapsed="false">
      <c r="A10437" s="279" t="s">
        <v>1734</v>
      </c>
      <c r="B10437" s="279" t="s">
        <v>1734</v>
      </c>
      <c r="C10437" s="279" t="s">
        <v>35342</v>
      </c>
      <c r="D10437" s="7" t="s">
        <v>7218</v>
      </c>
      <c r="E10437" s="7" t="s">
        <v>35343</v>
      </c>
      <c r="F10437" s="111" t="s">
        <v>35344</v>
      </c>
      <c r="G10437" s="7" t="s">
        <v>6421</v>
      </c>
      <c r="H10437" s="7" t="n">
        <v>116.5</v>
      </c>
    </row>
    <row r="10438" customFormat="false" ht="12.75" hidden="false" customHeight="false" outlineLevel="0" collapsed="false">
      <c r="A10438" s="279" t="s">
        <v>35345</v>
      </c>
      <c r="B10438" s="279" t="s">
        <v>35345</v>
      </c>
      <c r="C10438" s="279" t="s">
        <v>35346</v>
      </c>
      <c r="D10438" s="7" t="s">
        <v>7190</v>
      </c>
      <c r="E10438" s="7" t="s">
        <v>35347</v>
      </c>
      <c r="F10438" s="111" t="s">
        <v>35348</v>
      </c>
      <c r="G10438" s="7" t="s">
        <v>6491</v>
      </c>
      <c r="H10438" s="7" t="n">
        <v>353</v>
      </c>
    </row>
    <row r="10439" customFormat="false" ht="12.75" hidden="false" customHeight="false" outlineLevel="0" collapsed="false">
      <c r="A10439" s="279" t="s">
        <v>35349</v>
      </c>
      <c r="B10439" s="279" t="s">
        <v>35349</v>
      </c>
      <c r="C10439" s="279" t="s">
        <v>35350</v>
      </c>
      <c r="D10439" s="7" t="s">
        <v>7190</v>
      </c>
      <c r="E10439" s="7" t="s">
        <v>19651</v>
      </c>
      <c r="F10439" s="111" t="s">
        <v>30005</v>
      </c>
      <c r="G10439" s="7" t="s">
        <v>6394</v>
      </c>
      <c r="H10439" s="7" t="n">
        <v>329</v>
      </c>
    </row>
    <row r="10440" customFormat="false" ht="12.75" hidden="false" customHeight="false" outlineLevel="0" collapsed="false">
      <c r="A10440" s="279" t="s">
        <v>35351</v>
      </c>
      <c r="B10440" s="279" t="s">
        <v>35351</v>
      </c>
      <c r="C10440" s="279" t="s">
        <v>35351</v>
      </c>
      <c r="D10440" s="7" t="s">
        <v>6391</v>
      </c>
      <c r="E10440" s="7" t="s">
        <v>29300</v>
      </c>
      <c r="F10440" s="111" t="s">
        <v>35352</v>
      </c>
      <c r="G10440" s="7" t="s">
        <v>7271</v>
      </c>
    </row>
    <row r="10441" customFormat="false" ht="12.75" hidden="false" customHeight="false" outlineLevel="0" collapsed="false">
      <c r="A10441" s="279" t="s">
        <v>35353</v>
      </c>
      <c r="B10441" s="279" t="s">
        <v>35353</v>
      </c>
      <c r="C10441" s="279" t="s">
        <v>35354</v>
      </c>
      <c r="D10441" s="7" t="s">
        <v>7190</v>
      </c>
      <c r="E10441" s="7" t="s">
        <v>28613</v>
      </c>
      <c r="F10441" s="111" t="s">
        <v>35355</v>
      </c>
      <c r="G10441" s="7" t="s">
        <v>6655</v>
      </c>
      <c r="H10441" s="7" t="n">
        <v>397</v>
      </c>
    </row>
    <row r="10442" customFormat="false" ht="12.75" hidden="false" customHeight="false" outlineLevel="0" collapsed="false">
      <c r="A10442" s="279" t="s">
        <v>1098</v>
      </c>
      <c r="B10442" s="279" t="s">
        <v>35356</v>
      </c>
      <c r="C10442" s="279" t="s">
        <v>35357</v>
      </c>
      <c r="D10442" s="7" t="s">
        <v>7218</v>
      </c>
      <c r="E10442" s="7" t="s">
        <v>35358</v>
      </c>
      <c r="F10442" s="111" t="s">
        <v>35359</v>
      </c>
      <c r="G10442" s="7" t="n">
        <v>0</v>
      </c>
      <c r="H10442" s="7" t="n">
        <v>113.1</v>
      </c>
    </row>
    <row r="10443" customFormat="false" ht="12.75" hidden="false" customHeight="false" outlineLevel="0" collapsed="false">
      <c r="A10443" s="279" t="s">
        <v>35360</v>
      </c>
      <c r="B10443" s="279" t="s">
        <v>35360</v>
      </c>
      <c r="C10443" s="279" t="s">
        <v>35361</v>
      </c>
      <c r="D10443" s="7" t="s">
        <v>7190</v>
      </c>
      <c r="E10443" s="7" t="s">
        <v>35362</v>
      </c>
      <c r="F10443" s="111" t="s">
        <v>35363</v>
      </c>
      <c r="G10443" s="7" t="s">
        <v>6428</v>
      </c>
      <c r="H10443" s="7" t="n">
        <v>266</v>
      </c>
    </row>
    <row r="10444" customFormat="false" ht="12.75" hidden="false" customHeight="false" outlineLevel="0" collapsed="false">
      <c r="A10444" s="279" t="s">
        <v>3758</v>
      </c>
      <c r="B10444" s="279" t="s">
        <v>3758</v>
      </c>
      <c r="C10444" s="279" t="s">
        <v>35364</v>
      </c>
      <c r="D10444" s="7" t="s">
        <v>7218</v>
      </c>
      <c r="E10444" s="7" t="s">
        <v>35365</v>
      </c>
      <c r="F10444" s="111" t="s">
        <v>35366</v>
      </c>
      <c r="G10444" s="7" t="s">
        <v>6580</v>
      </c>
      <c r="H10444" s="7" t="n">
        <v>108.2</v>
      </c>
    </row>
    <row r="10445" customFormat="false" ht="12.75" hidden="false" customHeight="false" outlineLevel="0" collapsed="false">
      <c r="A10445" s="279" t="s">
        <v>35367</v>
      </c>
      <c r="B10445" s="279" t="s">
        <v>35367</v>
      </c>
      <c r="C10445" s="279" t="s">
        <v>35367</v>
      </c>
      <c r="D10445" s="7" t="s">
        <v>6391</v>
      </c>
      <c r="E10445" s="7" t="s">
        <v>12589</v>
      </c>
      <c r="F10445" s="111" t="s">
        <v>11770</v>
      </c>
      <c r="G10445" s="7" t="s">
        <v>6441</v>
      </c>
    </row>
    <row r="10446" customFormat="false" ht="12.75" hidden="false" customHeight="false" outlineLevel="0" collapsed="false">
      <c r="A10446" s="279" t="s">
        <v>35368</v>
      </c>
      <c r="B10446" s="279" t="s">
        <v>35368</v>
      </c>
      <c r="C10446" s="279" t="s">
        <v>35369</v>
      </c>
      <c r="D10446" s="7" t="s">
        <v>7190</v>
      </c>
      <c r="E10446" s="7" t="s">
        <v>23624</v>
      </c>
      <c r="F10446" s="111" t="s">
        <v>13132</v>
      </c>
      <c r="G10446" s="7" t="s">
        <v>6437</v>
      </c>
      <c r="H10446" s="7" t="n">
        <v>356</v>
      </c>
    </row>
    <row r="10447" customFormat="false" ht="12.75" hidden="false" customHeight="false" outlineLevel="0" collapsed="false">
      <c r="A10447" s="279" t="s">
        <v>35370</v>
      </c>
      <c r="B10447" s="279" t="s">
        <v>35370</v>
      </c>
      <c r="C10447" s="279" t="s">
        <v>35371</v>
      </c>
      <c r="D10447" s="7" t="s">
        <v>7190</v>
      </c>
      <c r="E10447" s="7" t="s">
        <v>35372</v>
      </c>
      <c r="F10447" s="111" t="s">
        <v>35373</v>
      </c>
      <c r="G10447" s="7" t="s">
        <v>6403</v>
      </c>
      <c r="H10447" s="7" t="n">
        <v>254</v>
      </c>
    </row>
    <row r="10448" customFormat="false" ht="12.75" hidden="false" customHeight="false" outlineLevel="0" collapsed="false">
      <c r="A10448" s="279" t="s">
        <v>35374</v>
      </c>
      <c r="B10448" s="279" t="s">
        <v>35374</v>
      </c>
      <c r="C10448" s="279" t="s">
        <v>35375</v>
      </c>
      <c r="D10448" s="7" t="s">
        <v>7190</v>
      </c>
      <c r="E10448" s="7" t="s">
        <v>35376</v>
      </c>
      <c r="F10448" s="111" t="s">
        <v>35377</v>
      </c>
      <c r="G10448" s="7" t="s">
        <v>6611</v>
      </c>
      <c r="H10448" s="7" t="n">
        <v>353</v>
      </c>
    </row>
    <row r="10449" customFormat="false" ht="12.75" hidden="false" customHeight="false" outlineLevel="0" collapsed="false">
      <c r="A10449" s="279" t="s">
        <v>35378</v>
      </c>
      <c r="B10449" s="279" t="s">
        <v>35378</v>
      </c>
      <c r="C10449" s="279" t="s">
        <v>35379</v>
      </c>
      <c r="D10449" s="7" t="s">
        <v>7190</v>
      </c>
      <c r="E10449" s="7" t="s">
        <v>35380</v>
      </c>
      <c r="F10449" s="111" t="s">
        <v>35381</v>
      </c>
      <c r="G10449" s="7" t="s">
        <v>6552</v>
      </c>
      <c r="H10449" s="7" t="n">
        <v>338</v>
      </c>
    </row>
    <row r="10450" customFormat="false" ht="12.75" hidden="false" customHeight="false" outlineLevel="0" collapsed="false">
      <c r="A10450" s="279" t="s">
        <v>3711</v>
      </c>
      <c r="B10450" s="279" t="s">
        <v>3711</v>
      </c>
      <c r="C10450" s="279" t="s">
        <v>35382</v>
      </c>
      <c r="D10450" s="7" t="s">
        <v>7218</v>
      </c>
      <c r="E10450" s="7" t="s">
        <v>14678</v>
      </c>
      <c r="F10450" s="111" t="s">
        <v>35383</v>
      </c>
      <c r="G10450" s="7" t="s">
        <v>6437</v>
      </c>
      <c r="H10450" s="7" t="n">
        <v>116.7</v>
      </c>
    </row>
    <row r="10451" customFormat="false" ht="12.75" hidden="false" customHeight="false" outlineLevel="0" collapsed="false">
      <c r="A10451" s="279" t="s">
        <v>35384</v>
      </c>
      <c r="B10451" s="279" t="s">
        <v>35378</v>
      </c>
      <c r="C10451" s="279" t="s">
        <v>34327</v>
      </c>
      <c r="D10451" s="7" t="s">
        <v>7218</v>
      </c>
      <c r="E10451" s="7" t="s">
        <v>8074</v>
      </c>
      <c r="F10451" s="111" t="s">
        <v>35385</v>
      </c>
      <c r="G10451" s="7" t="s">
        <v>6607</v>
      </c>
      <c r="H10451" s="7" t="n">
        <v>112.3</v>
      </c>
    </row>
    <row r="10452" customFormat="false" ht="12.75" hidden="false" customHeight="false" outlineLevel="0" collapsed="false">
      <c r="A10452" s="279" t="s">
        <v>35386</v>
      </c>
      <c r="B10452" s="279" t="s">
        <v>35386</v>
      </c>
      <c r="C10452" s="279" t="s">
        <v>25825</v>
      </c>
      <c r="D10452" s="7" t="s">
        <v>7190</v>
      </c>
      <c r="E10452" s="7" t="s">
        <v>35387</v>
      </c>
      <c r="F10452" s="111" t="s">
        <v>15756</v>
      </c>
      <c r="G10452" s="7" t="s">
        <v>6552</v>
      </c>
      <c r="H10452" s="7" t="n">
        <v>212</v>
      </c>
    </row>
    <row r="10453" customFormat="false" ht="12.75" hidden="false" customHeight="false" outlineLevel="0" collapsed="false">
      <c r="A10453" s="279" t="s">
        <v>3510</v>
      </c>
      <c r="B10453" s="279" t="s">
        <v>3510</v>
      </c>
      <c r="C10453" s="279" t="s">
        <v>35388</v>
      </c>
      <c r="D10453" s="7" t="s">
        <v>7218</v>
      </c>
      <c r="E10453" s="7" t="s">
        <v>23040</v>
      </c>
      <c r="F10453" s="111" t="s">
        <v>35389</v>
      </c>
      <c r="G10453" s="7" t="s">
        <v>6694</v>
      </c>
      <c r="H10453" s="7" t="n">
        <v>115.9</v>
      </c>
    </row>
    <row r="10454" customFormat="false" ht="12.75" hidden="false" customHeight="false" outlineLevel="0" collapsed="false">
      <c r="A10454" s="279" t="s">
        <v>35390</v>
      </c>
      <c r="B10454" s="279" t="s">
        <v>35390</v>
      </c>
      <c r="C10454" s="279" t="s">
        <v>35391</v>
      </c>
      <c r="D10454" s="7" t="s">
        <v>7190</v>
      </c>
      <c r="E10454" s="7" t="s">
        <v>11644</v>
      </c>
      <c r="F10454" s="111" t="s">
        <v>34855</v>
      </c>
      <c r="G10454" s="7" t="s">
        <v>6680</v>
      </c>
      <c r="H10454" s="7" t="n">
        <v>385</v>
      </c>
    </row>
    <row r="10455" customFormat="false" ht="12.75" hidden="false" customHeight="false" outlineLevel="0" collapsed="false">
      <c r="A10455" s="279" t="s">
        <v>35392</v>
      </c>
      <c r="B10455" s="279" t="s">
        <v>35392</v>
      </c>
      <c r="C10455" s="279" t="s">
        <v>31066</v>
      </c>
      <c r="D10455" s="7" t="s">
        <v>7190</v>
      </c>
      <c r="E10455" s="7" t="s">
        <v>35393</v>
      </c>
      <c r="F10455" s="111" t="s">
        <v>35394</v>
      </c>
      <c r="G10455" s="7" t="s">
        <v>6680</v>
      </c>
      <c r="H10455" s="7" t="n">
        <v>239</v>
      </c>
    </row>
    <row r="10456" customFormat="false" ht="12.75" hidden="false" customHeight="false" outlineLevel="0" collapsed="false">
      <c r="A10456" s="279" t="s">
        <v>1825</v>
      </c>
      <c r="B10456" s="279" t="s">
        <v>35395</v>
      </c>
      <c r="C10456" s="279" t="s">
        <v>35396</v>
      </c>
      <c r="D10456" s="7" t="s">
        <v>7218</v>
      </c>
      <c r="E10456" s="7" t="s">
        <v>35397</v>
      </c>
      <c r="F10456" s="111" t="s">
        <v>35398</v>
      </c>
      <c r="G10456" s="7" t="s">
        <v>6403</v>
      </c>
      <c r="H10456" s="7" t="n">
        <v>114.2</v>
      </c>
    </row>
    <row r="10457" customFormat="false" ht="12.75" hidden="false" customHeight="false" outlineLevel="0" collapsed="false">
      <c r="A10457" s="279" t="s">
        <v>1654</v>
      </c>
      <c r="B10457" s="279" t="s">
        <v>1654</v>
      </c>
      <c r="C10457" s="279" t="s">
        <v>35399</v>
      </c>
      <c r="D10457" s="7" t="s">
        <v>7218</v>
      </c>
      <c r="E10457" s="7" t="s">
        <v>35400</v>
      </c>
      <c r="F10457" s="111" t="s">
        <v>29742</v>
      </c>
      <c r="G10457" s="7" t="s">
        <v>6680</v>
      </c>
      <c r="H10457" s="7" t="n">
        <v>116.1</v>
      </c>
    </row>
    <row r="10458" customFormat="false" ht="12.75" hidden="false" customHeight="false" outlineLevel="0" collapsed="false">
      <c r="A10458" s="279" t="s">
        <v>35401</v>
      </c>
      <c r="B10458" s="279" t="s">
        <v>35401</v>
      </c>
      <c r="C10458" s="279" t="s">
        <v>35402</v>
      </c>
      <c r="D10458" s="7" t="s">
        <v>7190</v>
      </c>
      <c r="E10458" s="7" t="s">
        <v>35403</v>
      </c>
      <c r="F10458" s="111" t="s">
        <v>29212</v>
      </c>
      <c r="G10458" s="7" t="s">
        <v>6394</v>
      </c>
      <c r="H10458" s="7" t="n">
        <v>396</v>
      </c>
    </row>
    <row r="10459" customFormat="false" ht="12.75" hidden="false" customHeight="false" outlineLevel="0" collapsed="false">
      <c r="A10459" s="279" t="s">
        <v>35404</v>
      </c>
      <c r="B10459" s="279" t="s">
        <v>35404</v>
      </c>
      <c r="C10459" s="279" t="s">
        <v>35405</v>
      </c>
      <c r="D10459" s="7" t="s">
        <v>7218</v>
      </c>
      <c r="E10459" s="7" t="s">
        <v>35406</v>
      </c>
      <c r="F10459" s="111" t="s">
        <v>8049</v>
      </c>
      <c r="G10459" s="7" t="s">
        <v>6403</v>
      </c>
      <c r="H10459" s="7" t="n">
        <v>110.2</v>
      </c>
    </row>
    <row r="10460" customFormat="false" ht="12.75" hidden="false" customHeight="false" outlineLevel="0" collapsed="false">
      <c r="A10460" s="279" t="s">
        <v>811</v>
      </c>
      <c r="B10460" s="279" t="s">
        <v>35407</v>
      </c>
      <c r="C10460" s="279" t="s">
        <v>35408</v>
      </c>
      <c r="D10460" s="7" t="s">
        <v>7218</v>
      </c>
      <c r="E10460" s="7" t="s">
        <v>35409</v>
      </c>
      <c r="F10460" s="111" t="s">
        <v>35410</v>
      </c>
      <c r="G10460" s="7" t="s">
        <v>6394</v>
      </c>
      <c r="H10460" s="7" t="n">
        <v>112.8</v>
      </c>
    </row>
    <row r="10461" customFormat="false" ht="12.75" hidden="false" customHeight="false" outlineLevel="0" collapsed="false">
      <c r="A10461" s="279" t="s">
        <v>35411</v>
      </c>
      <c r="B10461" s="279" t="s">
        <v>35411</v>
      </c>
      <c r="C10461" s="279" t="s">
        <v>35412</v>
      </c>
      <c r="D10461" s="7" t="s">
        <v>7218</v>
      </c>
      <c r="E10461" s="7" t="s">
        <v>35413</v>
      </c>
      <c r="F10461" s="111" t="s">
        <v>35414</v>
      </c>
      <c r="G10461" s="7" t="s">
        <v>6756</v>
      </c>
      <c r="H10461" s="7" t="n">
        <v>112.8</v>
      </c>
    </row>
    <row r="10462" customFormat="false" ht="12.75" hidden="false" customHeight="false" outlineLevel="0" collapsed="false">
      <c r="A10462" s="279" t="s">
        <v>35415</v>
      </c>
      <c r="B10462" s="279" t="s">
        <v>35415</v>
      </c>
      <c r="C10462" s="279" t="s">
        <v>35415</v>
      </c>
      <c r="D10462" s="7" t="s">
        <v>6391</v>
      </c>
      <c r="E10462" s="7" t="s">
        <v>35416</v>
      </c>
      <c r="F10462" s="111" t="s">
        <v>35417</v>
      </c>
      <c r="G10462" s="7" t="s">
        <v>6544</v>
      </c>
    </row>
    <row r="10463" customFormat="false" ht="12.75" hidden="false" customHeight="false" outlineLevel="0" collapsed="false">
      <c r="A10463" s="279" t="s">
        <v>35418</v>
      </c>
      <c r="B10463" s="279" t="s">
        <v>35418</v>
      </c>
      <c r="C10463" s="279" t="s">
        <v>35419</v>
      </c>
      <c r="D10463" s="7" t="s">
        <v>7190</v>
      </c>
      <c r="E10463" s="7" t="s">
        <v>31511</v>
      </c>
      <c r="F10463" s="111" t="s">
        <v>16580</v>
      </c>
      <c r="G10463" s="7" t="s">
        <v>6468</v>
      </c>
      <c r="H10463" s="7" t="n">
        <v>344</v>
      </c>
    </row>
    <row r="10464" customFormat="false" ht="12.75" hidden="false" customHeight="false" outlineLevel="0" collapsed="false">
      <c r="A10464" s="279" t="s">
        <v>35420</v>
      </c>
      <c r="B10464" s="279" t="s">
        <v>35420</v>
      </c>
      <c r="C10464" s="279" t="s">
        <v>35346</v>
      </c>
      <c r="D10464" s="7" t="s">
        <v>7218</v>
      </c>
      <c r="E10464" s="7" t="s">
        <v>35421</v>
      </c>
      <c r="F10464" s="111" t="s">
        <v>35422</v>
      </c>
      <c r="G10464" s="7" t="s">
        <v>6491</v>
      </c>
      <c r="H10464" s="7" t="n">
        <v>117.7</v>
      </c>
    </row>
    <row r="10465" customFormat="false" ht="12.75" hidden="false" customHeight="false" outlineLevel="0" collapsed="false">
      <c r="A10465" s="279" t="s">
        <v>1812</v>
      </c>
      <c r="B10465" s="279" t="s">
        <v>35423</v>
      </c>
      <c r="C10465" s="279" t="s">
        <v>10855</v>
      </c>
      <c r="D10465" s="7" t="s">
        <v>6391</v>
      </c>
      <c r="E10465" s="7" t="s">
        <v>13339</v>
      </c>
      <c r="F10465" s="111" t="s">
        <v>35424</v>
      </c>
      <c r="G10465" s="7" t="s">
        <v>6756</v>
      </c>
    </row>
    <row r="10466" customFormat="false" ht="12.75" hidden="false" customHeight="false" outlineLevel="0" collapsed="false">
      <c r="A10466" s="279" t="s">
        <v>1947</v>
      </c>
      <c r="B10466" s="279" t="s">
        <v>35425</v>
      </c>
      <c r="C10466" s="279" t="s">
        <v>35426</v>
      </c>
      <c r="D10466" s="7" t="s">
        <v>6391</v>
      </c>
      <c r="E10466" s="7" t="s">
        <v>35427</v>
      </c>
      <c r="F10466" s="111" t="s">
        <v>35428</v>
      </c>
      <c r="G10466" s="7" t="s">
        <v>6756</v>
      </c>
    </row>
    <row r="10467" customFormat="false" ht="12.75" hidden="false" customHeight="false" outlineLevel="0" collapsed="false">
      <c r="A10467" s="279" t="s">
        <v>817</v>
      </c>
      <c r="B10467" s="279" t="s">
        <v>35429</v>
      </c>
      <c r="C10467" s="279" t="s">
        <v>35430</v>
      </c>
      <c r="D10467" s="7" t="s">
        <v>7218</v>
      </c>
      <c r="E10467" s="7" t="s">
        <v>35431</v>
      </c>
      <c r="F10467" s="111" t="s">
        <v>35432</v>
      </c>
      <c r="G10467" s="7" t="s">
        <v>6552</v>
      </c>
      <c r="H10467" s="7" t="n">
        <v>116.6</v>
      </c>
    </row>
    <row r="10468" customFormat="false" ht="12.75" hidden="false" customHeight="false" outlineLevel="0" collapsed="false">
      <c r="A10468" s="279" t="s">
        <v>176</v>
      </c>
      <c r="B10468" s="279" t="s">
        <v>176</v>
      </c>
      <c r="C10468" s="279" t="s">
        <v>35433</v>
      </c>
      <c r="D10468" s="7" t="s">
        <v>7190</v>
      </c>
      <c r="E10468" s="7" t="s">
        <v>28155</v>
      </c>
      <c r="F10468" s="111" t="s">
        <v>35434</v>
      </c>
      <c r="G10468" s="7" t="s">
        <v>6623</v>
      </c>
      <c r="H10468" s="7" t="n">
        <v>415</v>
      </c>
    </row>
    <row r="10469" customFormat="false" ht="12.75" hidden="false" customHeight="false" outlineLevel="0" collapsed="false">
      <c r="A10469" s="279" t="s">
        <v>35435</v>
      </c>
      <c r="B10469" s="279" t="s">
        <v>35435</v>
      </c>
      <c r="C10469" s="279" t="s">
        <v>35436</v>
      </c>
      <c r="D10469" s="7" t="s">
        <v>7218</v>
      </c>
      <c r="E10469" s="7" t="s">
        <v>35437</v>
      </c>
      <c r="F10469" s="111" t="s">
        <v>22881</v>
      </c>
      <c r="G10469" s="7" t="s">
        <v>6724</v>
      </c>
      <c r="H10469" s="7" t="n">
        <v>110.8</v>
      </c>
    </row>
    <row r="10470" customFormat="false" ht="12.75" hidden="false" customHeight="false" outlineLevel="0" collapsed="false">
      <c r="A10470" s="279" t="s">
        <v>35438</v>
      </c>
      <c r="B10470" s="279" t="s">
        <v>35438</v>
      </c>
      <c r="C10470" s="279" t="s">
        <v>35438</v>
      </c>
      <c r="D10470" s="7" t="s">
        <v>6391</v>
      </c>
      <c r="E10470" s="7" t="s">
        <v>19179</v>
      </c>
      <c r="F10470" s="111" t="s">
        <v>35439</v>
      </c>
      <c r="G10470" s="7" t="s">
        <v>6960</v>
      </c>
    </row>
    <row r="10471" customFormat="false" ht="12.75" hidden="false" customHeight="false" outlineLevel="0" collapsed="false">
      <c r="A10471" s="279" t="s">
        <v>35440</v>
      </c>
      <c r="B10471" s="279" t="s">
        <v>35440</v>
      </c>
      <c r="C10471" s="279" t="s">
        <v>35440</v>
      </c>
      <c r="D10471" s="7" t="s">
        <v>6391</v>
      </c>
      <c r="E10471" s="7" t="s">
        <v>35441</v>
      </c>
      <c r="F10471" s="111" t="s">
        <v>35442</v>
      </c>
      <c r="G10471" s="7" t="s">
        <v>7246</v>
      </c>
    </row>
    <row r="10472" customFormat="false" ht="12.75" hidden="false" customHeight="false" outlineLevel="0" collapsed="false">
      <c r="A10472" s="279" t="s">
        <v>35443</v>
      </c>
      <c r="B10472" s="279" t="s">
        <v>35443</v>
      </c>
      <c r="C10472" s="279" t="s">
        <v>35443</v>
      </c>
      <c r="D10472" s="7" t="s">
        <v>6391</v>
      </c>
      <c r="E10472" s="7" t="s">
        <v>35444</v>
      </c>
      <c r="F10472" s="111" t="s">
        <v>35445</v>
      </c>
      <c r="G10472" s="7" t="s">
        <v>6743</v>
      </c>
    </row>
    <row r="10473" customFormat="false" ht="12.75" hidden="false" customHeight="false" outlineLevel="0" collapsed="false">
      <c r="A10473" s="279" t="s">
        <v>3804</v>
      </c>
      <c r="B10473" s="279" t="s">
        <v>3804</v>
      </c>
      <c r="C10473" s="279" t="s">
        <v>3804</v>
      </c>
      <c r="D10473" s="7" t="s">
        <v>6391</v>
      </c>
      <c r="E10473" s="7" t="s">
        <v>7605</v>
      </c>
      <c r="F10473" s="111" t="s">
        <v>14846</v>
      </c>
      <c r="G10473" s="7" t="s">
        <v>6633</v>
      </c>
    </row>
    <row r="10474" customFormat="false" ht="12.75" hidden="false" customHeight="false" outlineLevel="0" collapsed="false">
      <c r="A10474" s="279" t="s">
        <v>35446</v>
      </c>
      <c r="B10474" s="279" t="s">
        <v>35446</v>
      </c>
      <c r="C10474" s="279" t="s">
        <v>35446</v>
      </c>
      <c r="D10474" s="7" t="s">
        <v>6391</v>
      </c>
      <c r="E10474" s="7" t="s">
        <v>35447</v>
      </c>
      <c r="F10474" s="111" t="s">
        <v>35448</v>
      </c>
      <c r="G10474" s="7" t="s">
        <v>6756</v>
      </c>
    </row>
    <row r="10475" customFormat="false" ht="12.75" hidden="false" customHeight="false" outlineLevel="0" collapsed="false">
      <c r="A10475" s="279" t="s">
        <v>35449</v>
      </c>
      <c r="B10475" s="279" t="s">
        <v>35449</v>
      </c>
      <c r="C10475" s="279" t="s">
        <v>35449</v>
      </c>
      <c r="D10475" s="7" t="s">
        <v>6391</v>
      </c>
      <c r="E10475" s="7" t="s">
        <v>27522</v>
      </c>
      <c r="F10475" s="111" t="s">
        <v>35450</v>
      </c>
      <c r="G10475" s="7" t="s">
        <v>6694</v>
      </c>
    </row>
    <row r="10476" customFormat="false" ht="12.75" hidden="false" customHeight="false" outlineLevel="0" collapsed="false">
      <c r="A10476" s="279" t="s">
        <v>4588</v>
      </c>
      <c r="B10476" s="279" t="s">
        <v>35451</v>
      </c>
      <c r="C10476" s="279" t="s">
        <v>35451</v>
      </c>
      <c r="D10476" s="7" t="s">
        <v>6391</v>
      </c>
      <c r="E10476" s="7" t="s">
        <v>35452</v>
      </c>
      <c r="F10476" s="111" t="s">
        <v>35453</v>
      </c>
      <c r="G10476" s="7" t="s">
        <v>7166</v>
      </c>
    </row>
    <row r="10477" customFormat="false" ht="12.75" hidden="false" customHeight="false" outlineLevel="0" collapsed="false">
      <c r="A10477" s="279" t="s">
        <v>2395</v>
      </c>
      <c r="B10477" s="279" t="s">
        <v>2395</v>
      </c>
      <c r="C10477" s="279" t="s">
        <v>2395</v>
      </c>
      <c r="D10477" s="7" t="s">
        <v>6391</v>
      </c>
      <c r="E10477" s="7" t="s">
        <v>35454</v>
      </c>
      <c r="F10477" s="111" t="s">
        <v>35455</v>
      </c>
      <c r="G10477" s="7" t="s">
        <v>6611</v>
      </c>
    </row>
    <row r="10478" customFormat="false" ht="12.75" hidden="false" customHeight="false" outlineLevel="0" collapsed="false">
      <c r="A10478" s="279" t="s">
        <v>35456</v>
      </c>
      <c r="B10478" s="279" t="s">
        <v>35456</v>
      </c>
      <c r="C10478" s="279" t="s">
        <v>35456</v>
      </c>
      <c r="D10478" s="7" t="s">
        <v>6391</v>
      </c>
      <c r="E10478" s="7" t="s">
        <v>35457</v>
      </c>
      <c r="F10478" s="111" t="s">
        <v>35458</v>
      </c>
      <c r="G10478" s="7" t="s">
        <v>6623</v>
      </c>
    </row>
    <row r="10479" customFormat="false" ht="12.75" hidden="false" customHeight="false" outlineLevel="0" collapsed="false">
      <c r="A10479" s="279" t="s">
        <v>35459</v>
      </c>
      <c r="B10479" s="279" t="s">
        <v>35459</v>
      </c>
      <c r="C10479" s="279" t="s">
        <v>35459</v>
      </c>
      <c r="D10479" s="7" t="s">
        <v>6391</v>
      </c>
      <c r="E10479" s="7" t="s">
        <v>35460</v>
      </c>
      <c r="F10479" s="111" t="s">
        <v>20125</v>
      </c>
      <c r="G10479" s="7" t="s">
        <v>6701</v>
      </c>
    </row>
    <row r="10480" customFormat="false" ht="12.75" hidden="false" customHeight="false" outlineLevel="0" collapsed="false">
      <c r="A10480" s="279" t="s">
        <v>35461</v>
      </c>
      <c r="B10480" s="279" t="s">
        <v>35461</v>
      </c>
      <c r="C10480" s="279" t="s">
        <v>35461</v>
      </c>
      <c r="D10480" s="7" t="s">
        <v>6391</v>
      </c>
      <c r="E10480" s="7" t="s">
        <v>18060</v>
      </c>
      <c r="F10480" s="111" t="s">
        <v>35462</v>
      </c>
      <c r="G10480" s="7" t="s">
        <v>6555</v>
      </c>
    </row>
    <row r="10481" customFormat="false" ht="12.75" hidden="false" customHeight="false" outlineLevel="0" collapsed="false">
      <c r="A10481" s="279" t="s">
        <v>35463</v>
      </c>
      <c r="B10481" s="279" t="s">
        <v>35463</v>
      </c>
      <c r="C10481" s="279" t="s">
        <v>35463</v>
      </c>
      <c r="D10481" s="7" t="s">
        <v>6391</v>
      </c>
      <c r="E10481" s="7" t="s">
        <v>30048</v>
      </c>
      <c r="F10481" s="111" t="s">
        <v>35464</v>
      </c>
      <c r="G10481" s="7" t="s">
        <v>6724</v>
      </c>
    </row>
    <row r="10482" customFormat="false" ht="12.75" hidden="false" customHeight="false" outlineLevel="0" collapsed="false">
      <c r="A10482" s="279" t="s">
        <v>35465</v>
      </c>
      <c r="B10482" s="279" t="s">
        <v>35465</v>
      </c>
      <c r="C10482" s="279" t="s">
        <v>35465</v>
      </c>
      <c r="D10482" s="7" t="s">
        <v>6391</v>
      </c>
      <c r="E10482" s="7" t="s">
        <v>18732</v>
      </c>
      <c r="F10482" s="111" t="s">
        <v>35466</v>
      </c>
      <c r="G10482" s="7" t="s">
        <v>7166</v>
      </c>
    </row>
    <row r="10483" customFormat="false" ht="12.75" hidden="false" customHeight="false" outlineLevel="0" collapsed="false">
      <c r="A10483" s="279" t="s">
        <v>35467</v>
      </c>
      <c r="B10483" s="279" t="s">
        <v>35467</v>
      </c>
      <c r="C10483" s="279" t="s">
        <v>35467</v>
      </c>
      <c r="D10483" s="7" t="s">
        <v>6391</v>
      </c>
      <c r="E10483" s="7" t="s">
        <v>9383</v>
      </c>
      <c r="F10483" s="111" t="s">
        <v>35468</v>
      </c>
      <c r="G10483" s="7" t="s">
        <v>6491</v>
      </c>
    </row>
    <row r="10484" customFormat="false" ht="12.75" hidden="false" customHeight="false" outlineLevel="0" collapsed="false">
      <c r="A10484" s="279" t="s">
        <v>35469</v>
      </c>
      <c r="B10484" s="279" t="s">
        <v>35469</v>
      </c>
      <c r="C10484" s="279" t="s">
        <v>35469</v>
      </c>
      <c r="D10484" s="7" t="s">
        <v>6391</v>
      </c>
      <c r="E10484" s="7" t="s">
        <v>13031</v>
      </c>
      <c r="F10484" s="111" t="s">
        <v>35470</v>
      </c>
      <c r="G10484" s="7" t="s">
        <v>6479</v>
      </c>
    </row>
    <row r="10485" customFormat="false" ht="12.75" hidden="false" customHeight="false" outlineLevel="0" collapsed="false">
      <c r="A10485" s="279" t="s">
        <v>4757</v>
      </c>
      <c r="B10485" s="279" t="s">
        <v>4757</v>
      </c>
      <c r="C10485" s="279" t="s">
        <v>4757</v>
      </c>
      <c r="D10485" s="7" t="s">
        <v>6391</v>
      </c>
      <c r="E10485" s="7" t="s">
        <v>20092</v>
      </c>
      <c r="F10485" s="111" t="s">
        <v>35471</v>
      </c>
      <c r="G10485" s="7" t="s">
        <v>6655</v>
      </c>
    </row>
    <row r="10486" customFormat="false" ht="12.75" hidden="false" customHeight="false" outlineLevel="0" collapsed="false">
      <c r="A10486" s="279" t="s">
        <v>35472</v>
      </c>
      <c r="B10486" s="279" t="s">
        <v>35472</v>
      </c>
      <c r="C10486" s="279" t="s">
        <v>35472</v>
      </c>
      <c r="D10486" s="7" t="s">
        <v>6391</v>
      </c>
      <c r="E10486" s="7" t="s">
        <v>35473</v>
      </c>
      <c r="F10486" s="111" t="s">
        <v>8152</v>
      </c>
      <c r="G10486" s="7" t="s">
        <v>6560</v>
      </c>
    </row>
    <row r="10487" customFormat="false" ht="12.75" hidden="false" customHeight="false" outlineLevel="0" collapsed="false">
      <c r="A10487" s="279" t="s">
        <v>35474</v>
      </c>
      <c r="B10487" s="279" t="s">
        <v>35474</v>
      </c>
      <c r="C10487" s="279" t="s">
        <v>35474</v>
      </c>
      <c r="D10487" s="7" t="s">
        <v>6391</v>
      </c>
      <c r="E10487" s="7" t="s">
        <v>35475</v>
      </c>
      <c r="F10487" s="111" t="s">
        <v>35476</v>
      </c>
      <c r="G10487" s="7" t="s">
        <v>6523</v>
      </c>
    </row>
    <row r="10488" customFormat="false" ht="12.75" hidden="false" customHeight="false" outlineLevel="0" collapsed="false">
      <c r="A10488" s="279" t="s">
        <v>35477</v>
      </c>
      <c r="B10488" s="279" t="s">
        <v>35477</v>
      </c>
      <c r="C10488" s="279" t="s">
        <v>35477</v>
      </c>
      <c r="D10488" s="7" t="s">
        <v>6391</v>
      </c>
      <c r="E10488" s="7" t="s">
        <v>35478</v>
      </c>
      <c r="F10488" s="111" t="s">
        <v>35479</v>
      </c>
      <c r="G10488" s="7" t="s">
        <v>6680</v>
      </c>
    </row>
    <row r="10489" customFormat="false" ht="12.75" hidden="false" customHeight="false" outlineLevel="0" collapsed="false">
      <c r="A10489" s="279" t="s">
        <v>35480</v>
      </c>
      <c r="B10489" s="279" t="s">
        <v>35480</v>
      </c>
      <c r="C10489" s="279" t="s">
        <v>35480</v>
      </c>
      <c r="D10489" s="7" t="s">
        <v>6391</v>
      </c>
      <c r="E10489" s="7" t="s">
        <v>35481</v>
      </c>
      <c r="F10489" s="111" t="s">
        <v>33071</v>
      </c>
      <c r="G10489" s="7" t="s">
        <v>6552</v>
      </c>
    </row>
    <row r="10490" customFormat="false" ht="12.75" hidden="false" customHeight="false" outlineLevel="0" collapsed="false">
      <c r="A10490" s="279" t="s">
        <v>35482</v>
      </c>
      <c r="B10490" s="279" t="s">
        <v>35482</v>
      </c>
      <c r="C10490" s="279" t="s">
        <v>35482</v>
      </c>
      <c r="D10490" s="7" t="s">
        <v>6391</v>
      </c>
      <c r="E10490" s="7" t="s">
        <v>27651</v>
      </c>
      <c r="F10490" s="111" t="s">
        <v>35483</v>
      </c>
      <c r="G10490" s="7" t="s">
        <v>6655</v>
      </c>
    </row>
    <row r="10491" customFormat="false" ht="12.75" hidden="false" customHeight="false" outlineLevel="0" collapsed="false">
      <c r="A10491" s="279" t="s">
        <v>35484</v>
      </c>
      <c r="B10491" s="279" t="s">
        <v>35484</v>
      </c>
      <c r="C10491" s="279" t="s">
        <v>35484</v>
      </c>
      <c r="D10491" s="7" t="s">
        <v>6391</v>
      </c>
      <c r="E10491" s="7" t="s">
        <v>35485</v>
      </c>
      <c r="F10491" s="111" t="s">
        <v>18852</v>
      </c>
      <c r="G10491" s="7" t="s">
        <v>7246</v>
      </c>
    </row>
    <row r="10492" customFormat="false" ht="12.75" hidden="false" customHeight="false" outlineLevel="0" collapsed="false">
      <c r="A10492" s="279" t="s">
        <v>35486</v>
      </c>
      <c r="B10492" s="279" t="s">
        <v>35486</v>
      </c>
      <c r="C10492" s="279" t="s">
        <v>35486</v>
      </c>
      <c r="D10492" s="7" t="s">
        <v>6391</v>
      </c>
      <c r="E10492" s="7" t="s">
        <v>8843</v>
      </c>
      <c r="F10492" s="111" t="s">
        <v>35487</v>
      </c>
      <c r="G10492" s="7" t="s">
        <v>6413</v>
      </c>
    </row>
    <row r="10493" customFormat="false" ht="12.75" hidden="false" customHeight="false" outlineLevel="0" collapsed="false">
      <c r="A10493" s="279" t="s">
        <v>35488</v>
      </c>
      <c r="B10493" s="279" t="s">
        <v>35488</v>
      </c>
      <c r="C10493" s="279" t="s">
        <v>35488</v>
      </c>
      <c r="D10493" s="7" t="s">
        <v>6391</v>
      </c>
      <c r="E10493" s="7" t="s">
        <v>35489</v>
      </c>
      <c r="F10493" s="111" t="s">
        <v>35490</v>
      </c>
      <c r="G10493" s="7" t="s">
        <v>6756</v>
      </c>
    </row>
    <row r="10494" customFormat="false" ht="12.75" hidden="false" customHeight="false" outlineLevel="0" collapsed="false">
      <c r="A10494" s="279" t="s">
        <v>35491</v>
      </c>
      <c r="B10494" s="279" t="s">
        <v>35491</v>
      </c>
      <c r="C10494" s="279" t="s">
        <v>35491</v>
      </c>
      <c r="D10494" s="7" t="s">
        <v>6391</v>
      </c>
      <c r="E10494" s="7" t="s">
        <v>35492</v>
      </c>
      <c r="F10494" s="111" t="s">
        <v>35493</v>
      </c>
      <c r="G10494" s="7" t="s">
        <v>6844</v>
      </c>
    </row>
    <row r="10495" customFormat="false" ht="12.75" hidden="false" customHeight="false" outlineLevel="0" collapsed="false">
      <c r="A10495" s="279" t="s">
        <v>35494</v>
      </c>
      <c r="B10495" s="279" t="s">
        <v>35494</v>
      </c>
      <c r="C10495" s="279" t="s">
        <v>35494</v>
      </c>
      <c r="D10495" s="7" t="s">
        <v>6391</v>
      </c>
      <c r="E10495" s="7" t="s">
        <v>35495</v>
      </c>
      <c r="F10495" s="111" t="s">
        <v>35496</v>
      </c>
      <c r="G10495" s="7" t="s">
        <v>6552</v>
      </c>
    </row>
    <row r="10496" customFormat="false" ht="12.75" hidden="false" customHeight="false" outlineLevel="0" collapsed="false">
      <c r="A10496" s="279" t="s">
        <v>1510</v>
      </c>
      <c r="B10496" s="279" t="s">
        <v>35065</v>
      </c>
      <c r="C10496" s="279" t="s">
        <v>35065</v>
      </c>
      <c r="D10496" s="7" t="s">
        <v>6391</v>
      </c>
      <c r="E10496" s="7" t="s">
        <v>35497</v>
      </c>
      <c r="F10496" s="111" t="s">
        <v>35498</v>
      </c>
      <c r="G10496" s="7" t="s">
        <v>6394</v>
      </c>
    </row>
    <row r="10497" customFormat="false" ht="12.75" hidden="false" customHeight="false" outlineLevel="0" collapsed="false">
      <c r="A10497" s="279" t="s">
        <v>1523</v>
      </c>
      <c r="B10497" s="279" t="s">
        <v>35065</v>
      </c>
      <c r="C10497" s="279" t="s">
        <v>35065</v>
      </c>
      <c r="D10497" s="7" t="s">
        <v>6391</v>
      </c>
      <c r="E10497" s="7" t="s">
        <v>35499</v>
      </c>
      <c r="F10497" s="111" t="s">
        <v>35500</v>
      </c>
      <c r="G10497" s="7" t="s">
        <v>6479</v>
      </c>
    </row>
    <row r="10498" customFormat="false" ht="12.75" hidden="false" customHeight="false" outlineLevel="0" collapsed="false">
      <c r="A10498" s="279" t="s">
        <v>802</v>
      </c>
      <c r="B10498" s="279" t="s">
        <v>802</v>
      </c>
      <c r="C10498" s="279" t="s">
        <v>802</v>
      </c>
      <c r="D10498" s="7" t="s">
        <v>6391</v>
      </c>
      <c r="E10498" s="7" t="s">
        <v>35501</v>
      </c>
      <c r="F10498" s="111" t="s">
        <v>35502</v>
      </c>
      <c r="G10498" s="7" t="s">
        <v>6394</v>
      </c>
    </row>
    <row r="10499" customFormat="false" ht="12.75" hidden="false" customHeight="false" outlineLevel="0" collapsed="false">
      <c r="A10499" s="279" t="s">
        <v>35503</v>
      </c>
      <c r="B10499" s="279" t="s">
        <v>35503</v>
      </c>
      <c r="C10499" s="279" t="s">
        <v>35503</v>
      </c>
      <c r="D10499" s="7" t="s">
        <v>6391</v>
      </c>
      <c r="E10499" s="7" t="s">
        <v>18471</v>
      </c>
      <c r="F10499" s="111" t="s">
        <v>35504</v>
      </c>
      <c r="G10499" s="7" t="s">
        <v>6479</v>
      </c>
    </row>
    <row r="10500" customFormat="false" ht="12.75" hidden="false" customHeight="false" outlineLevel="0" collapsed="false">
      <c r="A10500" s="279" t="s">
        <v>35505</v>
      </c>
      <c r="B10500" s="279" t="s">
        <v>35505</v>
      </c>
      <c r="C10500" s="279" t="s">
        <v>35505</v>
      </c>
      <c r="D10500" s="7" t="s">
        <v>6391</v>
      </c>
      <c r="E10500" s="7" t="s">
        <v>27508</v>
      </c>
      <c r="F10500" s="111" t="s">
        <v>35506</v>
      </c>
      <c r="G10500" s="7" t="s">
        <v>6552</v>
      </c>
    </row>
    <row r="10501" customFormat="false" ht="12.75" hidden="false" customHeight="false" outlineLevel="0" collapsed="false">
      <c r="A10501" s="279" t="s">
        <v>1033</v>
      </c>
      <c r="B10501" s="279" t="s">
        <v>35505</v>
      </c>
      <c r="C10501" s="279" t="s">
        <v>35505</v>
      </c>
      <c r="D10501" s="7" t="s">
        <v>6391</v>
      </c>
      <c r="E10501" s="7" t="s">
        <v>35507</v>
      </c>
      <c r="F10501" s="111" t="s">
        <v>35508</v>
      </c>
      <c r="G10501" s="7" t="s">
        <v>6623</v>
      </c>
    </row>
    <row r="10502" customFormat="false" ht="12.75" hidden="false" customHeight="false" outlineLevel="0" collapsed="false">
      <c r="A10502" s="279" t="s">
        <v>4000</v>
      </c>
      <c r="B10502" s="279" t="s">
        <v>4000</v>
      </c>
      <c r="C10502" s="279" t="s">
        <v>4000</v>
      </c>
      <c r="D10502" s="7" t="s">
        <v>6391</v>
      </c>
      <c r="E10502" s="7" t="s">
        <v>35509</v>
      </c>
      <c r="F10502" s="111" t="s">
        <v>6431</v>
      </c>
      <c r="G10502" s="7" t="s">
        <v>6908</v>
      </c>
    </row>
    <row r="10503" customFormat="false" ht="12.75" hidden="false" customHeight="false" outlineLevel="0" collapsed="false">
      <c r="A10503" s="279" t="s">
        <v>35510</v>
      </c>
      <c r="B10503" s="279" t="s">
        <v>35510</v>
      </c>
      <c r="C10503" s="279" t="s">
        <v>35510</v>
      </c>
      <c r="D10503" s="7" t="s">
        <v>6391</v>
      </c>
      <c r="E10503" s="7" t="s">
        <v>24289</v>
      </c>
      <c r="F10503" s="111" t="s">
        <v>34266</v>
      </c>
      <c r="G10503" s="7" t="s">
        <v>6437</v>
      </c>
    </row>
    <row r="10504" customFormat="false" ht="12.75" hidden="false" customHeight="false" outlineLevel="0" collapsed="false">
      <c r="A10504" s="279" t="s">
        <v>35511</v>
      </c>
      <c r="B10504" s="279" t="s">
        <v>35511</v>
      </c>
      <c r="C10504" s="279" t="s">
        <v>35511</v>
      </c>
      <c r="D10504" s="7" t="s">
        <v>6391</v>
      </c>
      <c r="E10504" s="7" t="s">
        <v>22842</v>
      </c>
      <c r="F10504" s="111" t="s">
        <v>35512</v>
      </c>
      <c r="G10504" s="7" t="s">
        <v>6523</v>
      </c>
    </row>
    <row r="10505" customFormat="false" ht="12.75" hidden="false" customHeight="false" outlineLevel="0" collapsed="false">
      <c r="A10505" s="279" t="s">
        <v>35513</v>
      </c>
      <c r="B10505" s="279" t="s">
        <v>35513</v>
      </c>
      <c r="C10505" s="279" t="s">
        <v>35513</v>
      </c>
      <c r="D10505" s="7" t="s">
        <v>6391</v>
      </c>
      <c r="E10505" s="7" t="s">
        <v>35514</v>
      </c>
      <c r="F10505" s="111" t="s">
        <v>35515</v>
      </c>
      <c r="G10505" s="7" t="s">
        <v>6491</v>
      </c>
    </row>
    <row r="10506" customFormat="false" ht="12.75" hidden="false" customHeight="false" outlineLevel="0" collapsed="false">
      <c r="A10506" s="279" t="s">
        <v>35516</v>
      </c>
      <c r="B10506" s="279" t="s">
        <v>35516</v>
      </c>
      <c r="C10506" s="279" t="s">
        <v>35516</v>
      </c>
      <c r="D10506" s="7" t="s">
        <v>6391</v>
      </c>
      <c r="E10506" s="7" t="s">
        <v>10915</v>
      </c>
      <c r="F10506" s="111" t="s">
        <v>35517</v>
      </c>
      <c r="G10506" s="7" t="s">
        <v>6805</v>
      </c>
    </row>
    <row r="10507" customFormat="false" ht="12.75" hidden="false" customHeight="false" outlineLevel="0" collapsed="false">
      <c r="A10507" s="279" t="s">
        <v>35518</v>
      </c>
      <c r="B10507" s="279" t="s">
        <v>35518</v>
      </c>
      <c r="C10507" s="279" t="s">
        <v>35518</v>
      </c>
      <c r="D10507" s="7" t="s">
        <v>6391</v>
      </c>
      <c r="E10507" s="7" t="s">
        <v>35519</v>
      </c>
      <c r="F10507" s="111" t="s">
        <v>35520</v>
      </c>
      <c r="G10507" s="7" t="s">
        <v>6437</v>
      </c>
    </row>
    <row r="10508" customFormat="false" ht="12.75" hidden="false" customHeight="false" outlineLevel="0" collapsed="false">
      <c r="A10508" s="279" t="s">
        <v>35521</v>
      </c>
      <c r="B10508" s="279" t="s">
        <v>35521</v>
      </c>
      <c r="C10508" s="279" t="s">
        <v>35521</v>
      </c>
      <c r="D10508" s="7" t="s">
        <v>6391</v>
      </c>
      <c r="E10508" s="7" t="s">
        <v>35522</v>
      </c>
      <c r="F10508" s="111" t="s">
        <v>35523</v>
      </c>
      <c r="G10508" s="7" t="s">
        <v>6623</v>
      </c>
    </row>
    <row r="10509" customFormat="false" ht="12.75" hidden="false" customHeight="false" outlineLevel="0" collapsed="false">
      <c r="A10509" s="279" t="s">
        <v>35524</v>
      </c>
      <c r="B10509" s="279" t="s">
        <v>35524</v>
      </c>
      <c r="C10509" s="279" t="s">
        <v>35524</v>
      </c>
      <c r="D10509" s="7" t="s">
        <v>6391</v>
      </c>
      <c r="E10509" s="7" t="s">
        <v>17754</v>
      </c>
      <c r="F10509" s="111" t="s">
        <v>35525</v>
      </c>
      <c r="G10509" s="7" t="s">
        <v>6421</v>
      </c>
    </row>
    <row r="10510" customFormat="false" ht="12.75" hidden="false" customHeight="false" outlineLevel="0" collapsed="false">
      <c r="A10510" s="279" t="s">
        <v>748</v>
      </c>
      <c r="B10510" s="279" t="s">
        <v>748</v>
      </c>
      <c r="C10510" s="279" t="s">
        <v>748</v>
      </c>
      <c r="D10510" s="7" t="s">
        <v>6391</v>
      </c>
      <c r="E10510" s="7" t="s">
        <v>11294</v>
      </c>
      <c r="F10510" s="111" t="s">
        <v>35526</v>
      </c>
      <c r="G10510" s="7" t="s">
        <v>6805</v>
      </c>
    </row>
    <row r="10511" customFormat="false" ht="12.75" hidden="false" customHeight="false" outlineLevel="0" collapsed="false">
      <c r="A10511" s="279" t="s">
        <v>35527</v>
      </c>
      <c r="B10511" s="279" t="s">
        <v>35527</v>
      </c>
      <c r="C10511" s="279" t="s">
        <v>35527</v>
      </c>
      <c r="D10511" s="7" t="s">
        <v>6391</v>
      </c>
      <c r="E10511" s="7" t="s">
        <v>35528</v>
      </c>
      <c r="F10511" s="111" t="s">
        <v>35529</v>
      </c>
      <c r="G10511" s="7" t="s">
        <v>6680</v>
      </c>
    </row>
    <row r="10512" customFormat="false" ht="12.75" hidden="false" customHeight="false" outlineLevel="0" collapsed="false">
      <c r="A10512" s="279" t="s">
        <v>35530</v>
      </c>
      <c r="B10512" s="279" t="s">
        <v>35530</v>
      </c>
      <c r="C10512" s="279" t="s">
        <v>35530</v>
      </c>
      <c r="D10512" s="7" t="s">
        <v>6391</v>
      </c>
      <c r="E10512" s="7" t="s">
        <v>35531</v>
      </c>
      <c r="F10512" s="111" t="s">
        <v>35532</v>
      </c>
      <c r="G10512" s="7" t="s">
        <v>6655</v>
      </c>
    </row>
    <row r="10513" customFormat="false" ht="12.75" hidden="false" customHeight="false" outlineLevel="0" collapsed="false">
      <c r="A10513" s="279" t="s">
        <v>35533</v>
      </c>
      <c r="B10513" s="279" t="s">
        <v>35533</v>
      </c>
      <c r="C10513" s="279" t="s">
        <v>35533</v>
      </c>
      <c r="D10513" s="7" t="s">
        <v>6391</v>
      </c>
      <c r="E10513" s="7" t="s">
        <v>35534</v>
      </c>
      <c r="F10513" s="111" t="s">
        <v>35535</v>
      </c>
      <c r="G10513" s="7" t="s">
        <v>6421</v>
      </c>
    </row>
    <row r="10514" customFormat="false" ht="12.75" hidden="false" customHeight="false" outlineLevel="0" collapsed="false">
      <c r="A10514" s="279" t="s">
        <v>2685</v>
      </c>
      <c r="B10514" s="279" t="s">
        <v>2685</v>
      </c>
      <c r="C10514" s="279" t="s">
        <v>2685</v>
      </c>
      <c r="D10514" s="7" t="s">
        <v>6391</v>
      </c>
      <c r="E10514" s="7" t="s">
        <v>13507</v>
      </c>
      <c r="F10514" s="111" t="s">
        <v>8682</v>
      </c>
      <c r="G10514" s="7" t="s">
        <v>6528</v>
      </c>
    </row>
    <row r="10515" customFormat="false" ht="12.75" hidden="false" customHeight="false" outlineLevel="0" collapsed="false">
      <c r="A10515" s="279" t="s">
        <v>3998</v>
      </c>
      <c r="B10515" s="279" t="s">
        <v>3998</v>
      </c>
      <c r="C10515" s="279" t="s">
        <v>3998</v>
      </c>
      <c r="D10515" s="7" t="s">
        <v>6391</v>
      </c>
      <c r="E10515" s="7" t="s">
        <v>35536</v>
      </c>
      <c r="F10515" s="111" t="s">
        <v>35537</v>
      </c>
      <c r="G10515" s="7" t="s">
        <v>6459</v>
      </c>
    </row>
    <row r="10516" customFormat="false" ht="12.75" hidden="false" customHeight="false" outlineLevel="0" collapsed="false">
      <c r="A10516" s="279" t="s">
        <v>758</v>
      </c>
      <c r="B10516" s="279" t="s">
        <v>35538</v>
      </c>
      <c r="C10516" s="279" t="s">
        <v>35538</v>
      </c>
      <c r="D10516" s="7" t="s">
        <v>6391</v>
      </c>
      <c r="E10516" s="7" t="s">
        <v>35539</v>
      </c>
      <c r="F10516" s="111" t="s">
        <v>35540</v>
      </c>
      <c r="G10516" s="7" t="s">
        <v>6479</v>
      </c>
    </row>
    <row r="10517" customFormat="false" ht="12.75" hidden="false" customHeight="false" outlineLevel="0" collapsed="false">
      <c r="A10517" s="279" t="s">
        <v>35541</v>
      </c>
      <c r="B10517" s="279" t="s">
        <v>35541</v>
      </c>
      <c r="C10517" s="279" t="s">
        <v>35541</v>
      </c>
      <c r="D10517" s="7" t="s">
        <v>6391</v>
      </c>
      <c r="E10517" s="7" t="s">
        <v>35542</v>
      </c>
      <c r="F10517" s="111" t="s">
        <v>35543</v>
      </c>
      <c r="G10517" s="7" t="s">
        <v>6611</v>
      </c>
    </row>
    <row r="10518" customFormat="false" ht="12.75" hidden="false" customHeight="false" outlineLevel="0" collapsed="false">
      <c r="A10518" s="279" t="s">
        <v>35544</v>
      </c>
      <c r="B10518" s="279" t="s">
        <v>35544</v>
      </c>
      <c r="C10518" s="279" t="s">
        <v>35544</v>
      </c>
      <c r="D10518" s="7" t="s">
        <v>6391</v>
      </c>
      <c r="E10518" s="7" t="s">
        <v>23572</v>
      </c>
      <c r="F10518" s="111" t="s">
        <v>26028</v>
      </c>
      <c r="G10518" s="7" t="s">
        <v>6441</v>
      </c>
    </row>
    <row r="10519" customFormat="false" ht="12.75" hidden="false" customHeight="false" outlineLevel="0" collapsed="false">
      <c r="A10519" s="279" t="s">
        <v>35545</v>
      </c>
      <c r="B10519" s="279" t="s">
        <v>35545</v>
      </c>
      <c r="C10519" s="279" t="s">
        <v>35545</v>
      </c>
      <c r="D10519" s="7" t="s">
        <v>6391</v>
      </c>
      <c r="E10519" s="7" t="s">
        <v>35546</v>
      </c>
      <c r="F10519" s="111" t="s">
        <v>35547</v>
      </c>
      <c r="G10519" s="7" t="s">
        <v>7246</v>
      </c>
    </row>
    <row r="10520" customFormat="false" ht="12.75" hidden="false" customHeight="false" outlineLevel="0" collapsed="false">
      <c r="A10520" s="279" t="s">
        <v>35548</v>
      </c>
      <c r="B10520" s="279" t="s">
        <v>35548</v>
      </c>
      <c r="C10520" s="279" t="s">
        <v>35548</v>
      </c>
      <c r="D10520" s="7" t="s">
        <v>6391</v>
      </c>
      <c r="E10520" s="7" t="s">
        <v>35549</v>
      </c>
      <c r="F10520" s="111" t="s">
        <v>13105</v>
      </c>
      <c r="G10520" s="7" t="s">
        <v>6724</v>
      </c>
    </row>
    <row r="10521" customFormat="false" ht="12.75" hidden="false" customHeight="false" outlineLevel="0" collapsed="false">
      <c r="A10521" s="279" t="s">
        <v>4807</v>
      </c>
      <c r="B10521" s="279" t="s">
        <v>35550</v>
      </c>
      <c r="C10521" s="279" t="s">
        <v>35550</v>
      </c>
      <c r="D10521" s="7" t="s">
        <v>6391</v>
      </c>
      <c r="E10521" s="7" t="s">
        <v>35551</v>
      </c>
      <c r="F10521" s="111" t="s">
        <v>35552</v>
      </c>
      <c r="G10521" s="7" t="s">
        <v>6552</v>
      </c>
    </row>
    <row r="10522" customFormat="false" ht="12.75" hidden="false" customHeight="false" outlineLevel="0" collapsed="false">
      <c r="A10522" s="279" t="s">
        <v>35553</v>
      </c>
      <c r="B10522" s="279" t="s">
        <v>35553</v>
      </c>
      <c r="C10522" s="279" t="s">
        <v>35553</v>
      </c>
      <c r="D10522" s="7" t="s">
        <v>6391</v>
      </c>
      <c r="E10522" s="7" t="s">
        <v>35554</v>
      </c>
      <c r="F10522" s="111" t="s">
        <v>13575</v>
      </c>
      <c r="G10522" s="7" t="s">
        <v>6560</v>
      </c>
    </row>
    <row r="10523" customFormat="false" ht="12.75" hidden="false" customHeight="false" outlineLevel="0" collapsed="false">
      <c r="A10523" s="279" t="s">
        <v>35555</v>
      </c>
      <c r="B10523" s="279" t="s">
        <v>35555</v>
      </c>
      <c r="C10523" s="279" t="s">
        <v>35555</v>
      </c>
      <c r="D10523" s="7" t="s">
        <v>6391</v>
      </c>
      <c r="E10523" s="7" t="s">
        <v>19233</v>
      </c>
      <c r="F10523" s="111" t="s">
        <v>35556</v>
      </c>
      <c r="G10523" s="7" t="s">
        <v>6437</v>
      </c>
    </row>
    <row r="10524" customFormat="false" ht="12.75" hidden="false" customHeight="false" outlineLevel="0" collapsed="false">
      <c r="A10524" s="279" t="s">
        <v>35557</v>
      </c>
      <c r="B10524" s="279" t="s">
        <v>35558</v>
      </c>
      <c r="C10524" s="279" t="s">
        <v>35559</v>
      </c>
      <c r="D10524" s="7" t="s">
        <v>7218</v>
      </c>
      <c r="E10524" s="7" t="s">
        <v>35560</v>
      </c>
      <c r="F10524" s="111" t="s">
        <v>35561</v>
      </c>
      <c r="G10524" s="7" t="s">
        <v>7246</v>
      </c>
      <c r="H10524" s="7" t="n">
        <v>113.6</v>
      </c>
    </row>
    <row r="10525" customFormat="false" ht="12.75" hidden="false" customHeight="false" outlineLevel="0" collapsed="false">
      <c r="A10525" s="279" t="s">
        <v>35562</v>
      </c>
      <c r="B10525" s="279" t="s">
        <v>35562</v>
      </c>
      <c r="C10525" s="279" t="s">
        <v>35562</v>
      </c>
      <c r="D10525" s="7" t="s">
        <v>6391</v>
      </c>
      <c r="E10525" s="7" t="s">
        <v>15486</v>
      </c>
      <c r="F10525" s="111" t="s">
        <v>35563</v>
      </c>
      <c r="G10525" s="7" t="s">
        <v>6680</v>
      </c>
    </row>
    <row r="10526" customFormat="false" ht="12.75" hidden="false" customHeight="false" outlineLevel="0" collapsed="false">
      <c r="A10526" s="279" t="s">
        <v>35564</v>
      </c>
      <c r="B10526" s="279" t="s">
        <v>35564</v>
      </c>
      <c r="C10526" s="279" t="s">
        <v>35564</v>
      </c>
      <c r="D10526" s="7" t="s">
        <v>6391</v>
      </c>
      <c r="E10526" s="7" t="s">
        <v>10480</v>
      </c>
      <c r="F10526" s="111" t="s">
        <v>15174</v>
      </c>
      <c r="G10526" s="7" t="s">
        <v>6441</v>
      </c>
    </row>
    <row r="10527" customFormat="false" ht="12.75" hidden="false" customHeight="false" outlineLevel="0" collapsed="false">
      <c r="A10527" s="279" t="s">
        <v>35565</v>
      </c>
      <c r="B10527" s="279" t="s">
        <v>35565</v>
      </c>
      <c r="C10527" s="279" t="s">
        <v>35565</v>
      </c>
      <c r="D10527" s="7" t="s">
        <v>6391</v>
      </c>
      <c r="E10527" s="7" t="s">
        <v>29473</v>
      </c>
      <c r="F10527" s="111" t="s">
        <v>35566</v>
      </c>
      <c r="G10527" s="7" t="s">
        <v>6413</v>
      </c>
    </row>
    <row r="10528" customFormat="false" ht="12.75" hidden="false" customHeight="false" outlineLevel="0" collapsed="false">
      <c r="A10528" s="279" t="s">
        <v>35567</v>
      </c>
      <c r="B10528" s="279" t="s">
        <v>35567</v>
      </c>
      <c r="C10528" s="279" t="s">
        <v>35567</v>
      </c>
      <c r="D10528" s="7" t="s">
        <v>6391</v>
      </c>
      <c r="E10528" s="7" t="s">
        <v>17663</v>
      </c>
      <c r="F10528" s="111" t="s">
        <v>35568</v>
      </c>
      <c r="G10528" s="7" t="s">
        <v>6479</v>
      </c>
    </row>
    <row r="10529" customFormat="false" ht="12.75" hidden="false" customHeight="false" outlineLevel="0" collapsed="false">
      <c r="A10529" s="279" t="s">
        <v>35569</v>
      </c>
      <c r="B10529" s="279" t="s">
        <v>35569</v>
      </c>
      <c r="C10529" s="279" t="s">
        <v>35569</v>
      </c>
      <c r="D10529" s="7" t="s">
        <v>6391</v>
      </c>
      <c r="E10529" s="7" t="s">
        <v>20370</v>
      </c>
      <c r="F10529" s="111" t="s">
        <v>24038</v>
      </c>
      <c r="G10529" s="7" t="s">
        <v>6680</v>
      </c>
    </row>
    <row r="10530" customFormat="false" ht="12.75" hidden="false" customHeight="false" outlineLevel="0" collapsed="false">
      <c r="A10530" s="279" t="s">
        <v>35570</v>
      </c>
      <c r="B10530" s="279" t="s">
        <v>35570</v>
      </c>
      <c r="C10530" s="279" t="s">
        <v>35570</v>
      </c>
      <c r="D10530" s="7" t="s">
        <v>6391</v>
      </c>
      <c r="E10530" s="7" t="s">
        <v>7824</v>
      </c>
      <c r="F10530" s="111" t="s">
        <v>21796</v>
      </c>
      <c r="G10530" s="7" t="s">
        <v>6552</v>
      </c>
    </row>
    <row r="10531" customFormat="false" ht="12.75" hidden="false" customHeight="false" outlineLevel="0" collapsed="false">
      <c r="A10531" s="279" t="s">
        <v>35571</v>
      </c>
      <c r="B10531" s="279" t="s">
        <v>35571</v>
      </c>
      <c r="C10531" s="279" t="s">
        <v>35572</v>
      </c>
      <c r="D10531" s="7" t="s">
        <v>7190</v>
      </c>
      <c r="E10531" s="7" t="s">
        <v>35573</v>
      </c>
      <c r="F10531" s="111" t="s">
        <v>35574</v>
      </c>
      <c r="G10531" s="7" t="s">
        <v>6655</v>
      </c>
      <c r="H10531" s="7" t="n">
        <v>217</v>
      </c>
    </row>
    <row r="10532" customFormat="false" ht="12.75" hidden="false" customHeight="false" outlineLevel="0" collapsed="false">
      <c r="A10532" s="279" t="s">
        <v>35575</v>
      </c>
      <c r="B10532" s="279" t="s">
        <v>35575</v>
      </c>
      <c r="C10532" s="279" t="s">
        <v>35575</v>
      </c>
      <c r="D10532" s="7" t="s">
        <v>6391</v>
      </c>
      <c r="E10532" s="7" t="s">
        <v>34755</v>
      </c>
      <c r="F10532" s="111" t="s">
        <v>31847</v>
      </c>
      <c r="G10532" s="7" t="s">
        <v>6421</v>
      </c>
    </row>
    <row r="10533" customFormat="false" ht="12.75" hidden="false" customHeight="false" outlineLevel="0" collapsed="false">
      <c r="A10533" s="279" t="s">
        <v>35576</v>
      </c>
      <c r="B10533" s="279" t="s">
        <v>35576</v>
      </c>
      <c r="C10533" s="279" t="s">
        <v>35576</v>
      </c>
      <c r="D10533" s="7" t="s">
        <v>6391</v>
      </c>
      <c r="E10533" s="7" t="s">
        <v>35577</v>
      </c>
      <c r="F10533" s="111" t="s">
        <v>24233</v>
      </c>
      <c r="G10533" s="7" t="s">
        <v>6596</v>
      </c>
    </row>
    <row r="10534" customFormat="false" ht="12.75" hidden="false" customHeight="false" outlineLevel="0" collapsed="false">
      <c r="A10534" s="279" t="s">
        <v>810</v>
      </c>
      <c r="B10534" s="279" t="s">
        <v>35578</v>
      </c>
      <c r="C10534" s="279" t="s">
        <v>35578</v>
      </c>
      <c r="D10534" s="7" t="s">
        <v>6391</v>
      </c>
      <c r="E10534" s="7" t="s">
        <v>35579</v>
      </c>
      <c r="F10534" s="111" t="s">
        <v>35580</v>
      </c>
      <c r="G10534" s="7" t="s">
        <v>6394</v>
      </c>
    </row>
    <row r="10535" customFormat="false" ht="12.75" hidden="false" customHeight="false" outlineLevel="0" collapsed="false">
      <c r="A10535" s="279" t="s">
        <v>35581</v>
      </c>
      <c r="B10535" s="279" t="s">
        <v>35581</v>
      </c>
      <c r="C10535" s="279" t="s">
        <v>35582</v>
      </c>
      <c r="D10535" s="7" t="s">
        <v>7190</v>
      </c>
      <c r="E10535" s="7" t="s">
        <v>35583</v>
      </c>
      <c r="F10535" s="111" t="s">
        <v>13114</v>
      </c>
      <c r="G10535" s="7" t="s">
        <v>7271</v>
      </c>
      <c r="H10535" s="7" t="n">
        <v>269</v>
      </c>
    </row>
    <row r="10536" customFormat="false" ht="12.75" hidden="false" customHeight="false" outlineLevel="0" collapsed="false">
      <c r="A10536" s="279" t="s">
        <v>35584</v>
      </c>
      <c r="B10536" s="279" t="s">
        <v>35584</v>
      </c>
      <c r="C10536" s="279" t="s">
        <v>35584</v>
      </c>
      <c r="D10536" s="7" t="s">
        <v>6391</v>
      </c>
      <c r="E10536" s="7" t="s">
        <v>13435</v>
      </c>
      <c r="F10536" s="111" t="s">
        <v>17216</v>
      </c>
      <c r="G10536" s="7" t="s">
        <v>6805</v>
      </c>
    </row>
    <row r="10537" customFormat="false" ht="12.75" hidden="false" customHeight="false" outlineLevel="0" collapsed="false">
      <c r="A10537" s="279" t="s">
        <v>35585</v>
      </c>
      <c r="B10537" s="279" t="s">
        <v>35585</v>
      </c>
      <c r="C10537" s="279" t="s">
        <v>35585</v>
      </c>
      <c r="D10537" s="7" t="s">
        <v>6391</v>
      </c>
      <c r="E10537" s="7" t="s">
        <v>35586</v>
      </c>
      <c r="F10537" s="111" t="s">
        <v>35587</v>
      </c>
      <c r="G10537" s="7" t="s">
        <v>6680</v>
      </c>
    </row>
    <row r="10538" customFormat="false" ht="12.75" hidden="false" customHeight="false" outlineLevel="0" collapsed="false">
      <c r="A10538" s="279" t="s">
        <v>35588</v>
      </c>
      <c r="B10538" s="279" t="s">
        <v>35588</v>
      </c>
      <c r="C10538" s="279" t="s">
        <v>35588</v>
      </c>
      <c r="D10538" s="7" t="s">
        <v>6391</v>
      </c>
      <c r="E10538" s="7" t="s">
        <v>16987</v>
      </c>
      <c r="F10538" s="111" t="s">
        <v>17058</v>
      </c>
      <c r="G10538" s="7" t="s">
        <v>6491</v>
      </c>
    </row>
    <row r="10539" customFormat="false" ht="12.75" hidden="false" customHeight="false" outlineLevel="0" collapsed="false">
      <c r="A10539" s="279" t="s">
        <v>35589</v>
      </c>
      <c r="B10539" s="279" t="s">
        <v>35589</v>
      </c>
      <c r="C10539" s="279" t="s">
        <v>35589</v>
      </c>
      <c r="D10539" s="7" t="s">
        <v>6391</v>
      </c>
      <c r="E10539" s="7" t="s">
        <v>35590</v>
      </c>
      <c r="F10539" s="111" t="s">
        <v>35591</v>
      </c>
      <c r="G10539" s="7" t="s">
        <v>6479</v>
      </c>
    </row>
    <row r="10540" customFormat="false" ht="12.75" hidden="false" customHeight="false" outlineLevel="0" collapsed="false">
      <c r="A10540" s="279" t="s">
        <v>35592</v>
      </c>
      <c r="B10540" s="279" t="s">
        <v>35592</v>
      </c>
      <c r="C10540" s="279" t="s">
        <v>35592</v>
      </c>
      <c r="D10540" s="7" t="s">
        <v>6391</v>
      </c>
      <c r="E10540" s="7" t="s">
        <v>35593</v>
      </c>
      <c r="F10540" s="111" t="s">
        <v>35594</v>
      </c>
      <c r="G10540" s="7" t="s">
        <v>6633</v>
      </c>
    </row>
    <row r="10541" customFormat="false" ht="12.75" hidden="false" customHeight="false" outlineLevel="0" collapsed="false">
      <c r="A10541" s="279" t="s">
        <v>35595</v>
      </c>
      <c r="B10541" s="279" t="s">
        <v>35595</v>
      </c>
      <c r="C10541" s="279" t="s">
        <v>35595</v>
      </c>
      <c r="D10541" s="7" t="s">
        <v>6391</v>
      </c>
      <c r="E10541" s="7" t="s">
        <v>35596</v>
      </c>
      <c r="F10541" s="111" t="s">
        <v>35597</v>
      </c>
      <c r="G10541" s="7" t="s">
        <v>7271</v>
      </c>
    </row>
    <row r="10542" customFormat="false" ht="12.75" hidden="false" customHeight="false" outlineLevel="0" collapsed="false">
      <c r="A10542" s="279" t="s">
        <v>35598</v>
      </c>
      <c r="B10542" s="279" t="s">
        <v>35598</v>
      </c>
      <c r="C10542" s="279" t="s">
        <v>35598</v>
      </c>
      <c r="D10542" s="7" t="s">
        <v>6391</v>
      </c>
      <c r="E10542" s="7" t="s">
        <v>35599</v>
      </c>
      <c r="F10542" s="111" t="s">
        <v>35600</v>
      </c>
      <c r="G10542" s="7" t="s">
        <v>6421</v>
      </c>
    </row>
    <row r="10543" customFormat="false" ht="12.75" hidden="false" customHeight="false" outlineLevel="0" collapsed="false">
      <c r="A10543" s="279" t="s">
        <v>35601</v>
      </c>
      <c r="B10543" s="279" t="s">
        <v>35601</v>
      </c>
      <c r="C10543" s="279" t="s">
        <v>35601</v>
      </c>
      <c r="D10543" s="7" t="s">
        <v>6391</v>
      </c>
      <c r="E10543" s="7" t="s">
        <v>25551</v>
      </c>
      <c r="F10543" s="111" t="s">
        <v>35602</v>
      </c>
      <c r="G10543" s="7" t="s">
        <v>7246</v>
      </c>
    </row>
    <row r="10544" customFormat="false" ht="12.75" hidden="false" customHeight="false" outlineLevel="0" collapsed="false">
      <c r="A10544" s="279" t="s">
        <v>35603</v>
      </c>
      <c r="B10544" s="279" t="s">
        <v>35603</v>
      </c>
      <c r="C10544" s="279" t="s">
        <v>35603</v>
      </c>
      <c r="D10544" s="7" t="s">
        <v>6391</v>
      </c>
      <c r="E10544" s="7" t="s">
        <v>9698</v>
      </c>
      <c r="F10544" s="111" t="s">
        <v>35604</v>
      </c>
      <c r="G10544" s="7" t="s">
        <v>6495</v>
      </c>
    </row>
    <row r="10545" customFormat="false" ht="12.75" hidden="false" customHeight="false" outlineLevel="0" collapsed="false">
      <c r="A10545" s="279" t="s">
        <v>35605</v>
      </c>
      <c r="B10545" s="279" t="s">
        <v>35605</v>
      </c>
      <c r="C10545" s="279" t="s">
        <v>35605</v>
      </c>
      <c r="D10545" s="7" t="s">
        <v>6391</v>
      </c>
      <c r="E10545" s="7" t="s">
        <v>35606</v>
      </c>
      <c r="F10545" s="111" t="s">
        <v>21906</v>
      </c>
      <c r="G10545" s="7" t="s">
        <v>6633</v>
      </c>
    </row>
    <row r="10546" customFormat="false" ht="12.75" hidden="false" customHeight="false" outlineLevel="0" collapsed="false">
      <c r="A10546" s="279" t="s">
        <v>4795</v>
      </c>
      <c r="B10546" s="279" t="s">
        <v>4795</v>
      </c>
      <c r="C10546" s="279" t="s">
        <v>4795</v>
      </c>
      <c r="D10546" s="7" t="s">
        <v>6391</v>
      </c>
      <c r="E10546" s="7" t="s">
        <v>19706</v>
      </c>
      <c r="F10546" s="111" t="s">
        <v>35607</v>
      </c>
      <c r="G10546" s="7" t="s">
        <v>6552</v>
      </c>
    </row>
    <row r="10547" customFormat="false" ht="12.75" hidden="false" customHeight="false" outlineLevel="0" collapsed="false">
      <c r="A10547" s="279" t="s">
        <v>35608</v>
      </c>
      <c r="B10547" s="279" t="s">
        <v>35608</v>
      </c>
      <c r="C10547" s="279" t="s">
        <v>35608</v>
      </c>
      <c r="D10547" s="7" t="s">
        <v>6391</v>
      </c>
      <c r="E10547" s="7" t="s">
        <v>30981</v>
      </c>
      <c r="F10547" s="111" t="s">
        <v>35609</v>
      </c>
      <c r="G10547" s="7" t="s">
        <v>6441</v>
      </c>
    </row>
    <row r="10548" customFormat="false" ht="12.75" hidden="false" customHeight="false" outlineLevel="0" collapsed="false">
      <c r="A10548" s="279" t="s">
        <v>35610</v>
      </c>
      <c r="B10548" s="279" t="s">
        <v>35610</v>
      </c>
      <c r="C10548" s="279" t="s">
        <v>35610</v>
      </c>
      <c r="D10548" s="7" t="s">
        <v>6391</v>
      </c>
      <c r="E10548" s="7" t="s">
        <v>35611</v>
      </c>
      <c r="F10548" s="111" t="s">
        <v>35612</v>
      </c>
      <c r="G10548" s="7" t="s">
        <v>7166</v>
      </c>
    </row>
    <row r="10549" customFormat="false" ht="12.75" hidden="false" customHeight="false" outlineLevel="0" collapsed="false">
      <c r="A10549" s="279" t="s">
        <v>35613</v>
      </c>
      <c r="B10549" s="279" t="s">
        <v>35613</v>
      </c>
      <c r="C10549" s="279" t="s">
        <v>35613</v>
      </c>
      <c r="D10549" s="7" t="s">
        <v>6391</v>
      </c>
      <c r="E10549" s="7" t="s">
        <v>12193</v>
      </c>
      <c r="F10549" s="111" t="s">
        <v>10351</v>
      </c>
      <c r="G10549" s="7" t="s">
        <v>6544</v>
      </c>
    </row>
    <row r="10550" customFormat="false" ht="12.75" hidden="false" customHeight="false" outlineLevel="0" collapsed="false">
      <c r="A10550" s="279" t="s">
        <v>35614</v>
      </c>
      <c r="B10550" s="279" t="s">
        <v>35614</v>
      </c>
      <c r="C10550" s="279" t="s">
        <v>35614</v>
      </c>
      <c r="D10550" s="7" t="s">
        <v>6391</v>
      </c>
      <c r="E10550" s="7" t="s">
        <v>7645</v>
      </c>
      <c r="F10550" s="111" t="s">
        <v>26300</v>
      </c>
      <c r="G10550" s="7" t="s">
        <v>6805</v>
      </c>
      <c r="H10550" s="7" t="n">
        <v>226</v>
      </c>
    </row>
    <row r="10551" customFormat="false" ht="12.75" hidden="false" customHeight="false" outlineLevel="0" collapsed="false">
      <c r="A10551" s="279" t="s">
        <v>35614</v>
      </c>
      <c r="B10551" s="279" t="s">
        <v>35614</v>
      </c>
      <c r="C10551" s="279" t="s">
        <v>35614</v>
      </c>
      <c r="D10551" s="7" t="s">
        <v>6391</v>
      </c>
      <c r="E10551" s="7" t="s">
        <v>12697</v>
      </c>
      <c r="F10551" s="111" t="s">
        <v>35517</v>
      </c>
      <c r="G10551" s="7" t="s">
        <v>6805</v>
      </c>
    </row>
    <row r="10552" customFormat="false" ht="12.75" hidden="false" customHeight="false" outlineLevel="0" collapsed="false">
      <c r="A10552" s="279" t="s">
        <v>35615</v>
      </c>
      <c r="B10552" s="279" t="s">
        <v>35615</v>
      </c>
      <c r="C10552" s="279" t="s">
        <v>35615</v>
      </c>
      <c r="D10552" s="7" t="s">
        <v>6391</v>
      </c>
      <c r="E10552" s="7" t="s">
        <v>16315</v>
      </c>
      <c r="F10552" s="111" t="s">
        <v>21945</v>
      </c>
      <c r="G10552" s="7" t="s">
        <v>7166</v>
      </c>
    </row>
    <row r="10553" customFormat="false" ht="12.75" hidden="false" customHeight="false" outlineLevel="0" collapsed="false">
      <c r="A10553" s="279" t="s">
        <v>35616</v>
      </c>
      <c r="B10553" s="279" t="s">
        <v>35616</v>
      </c>
      <c r="C10553" s="279" t="s">
        <v>35616</v>
      </c>
      <c r="D10553" s="7" t="s">
        <v>6391</v>
      </c>
      <c r="E10553" s="7" t="s">
        <v>13932</v>
      </c>
      <c r="F10553" s="111" t="s">
        <v>20196</v>
      </c>
      <c r="G10553" s="7" t="s">
        <v>6596</v>
      </c>
    </row>
    <row r="10554" customFormat="false" ht="12.75" hidden="false" customHeight="false" outlineLevel="0" collapsed="false">
      <c r="A10554" s="279" t="s">
        <v>35617</v>
      </c>
      <c r="B10554" s="279" t="s">
        <v>35617</v>
      </c>
      <c r="C10554" s="279" t="s">
        <v>35617</v>
      </c>
      <c r="D10554" s="7" t="s">
        <v>6391</v>
      </c>
      <c r="E10554" s="7" t="s">
        <v>17539</v>
      </c>
      <c r="F10554" s="111" t="s">
        <v>29480</v>
      </c>
      <c r="G10554" s="7" t="s">
        <v>6596</v>
      </c>
    </row>
    <row r="10555" customFormat="false" ht="12.75" hidden="false" customHeight="false" outlineLevel="0" collapsed="false">
      <c r="A10555" s="279" t="s">
        <v>35618</v>
      </c>
      <c r="B10555" s="279" t="s">
        <v>35618</v>
      </c>
      <c r="C10555" s="279" t="s">
        <v>35618</v>
      </c>
      <c r="D10555" s="7" t="s">
        <v>6391</v>
      </c>
      <c r="E10555" s="7" t="s">
        <v>21180</v>
      </c>
      <c r="F10555" s="111" t="s">
        <v>22751</v>
      </c>
      <c r="G10555" s="7" t="s">
        <v>6479</v>
      </c>
    </row>
    <row r="10556" customFormat="false" ht="12.75" hidden="false" customHeight="false" outlineLevel="0" collapsed="false">
      <c r="A10556" s="279" t="s">
        <v>35619</v>
      </c>
      <c r="B10556" s="279" t="s">
        <v>35619</v>
      </c>
      <c r="C10556" s="279" t="s">
        <v>35619</v>
      </c>
      <c r="D10556" s="7" t="s">
        <v>6391</v>
      </c>
      <c r="E10556" s="7" t="s">
        <v>35620</v>
      </c>
      <c r="F10556" s="111" t="s">
        <v>35621</v>
      </c>
      <c r="G10556" s="7" t="s">
        <v>6680</v>
      </c>
    </row>
    <row r="10557" customFormat="false" ht="12.75" hidden="false" customHeight="false" outlineLevel="0" collapsed="false">
      <c r="A10557" s="279" t="s">
        <v>35622</v>
      </c>
      <c r="B10557" s="279" t="s">
        <v>35622</v>
      </c>
      <c r="C10557" s="279" t="s">
        <v>35622</v>
      </c>
      <c r="D10557" s="7" t="s">
        <v>6391</v>
      </c>
      <c r="E10557" s="7" t="s">
        <v>17190</v>
      </c>
      <c r="F10557" s="111" t="s">
        <v>35623</v>
      </c>
      <c r="G10557" s="7" t="s">
        <v>6756</v>
      </c>
    </row>
    <row r="10558" customFormat="false" ht="12.75" hidden="false" customHeight="false" outlineLevel="0" collapsed="false">
      <c r="A10558" s="279" t="s">
        <v>35624</v>
      </c>
      <c r="B10558" s="279" t="s">
        <v>35624</v>
      </c>
      <c r="C10558" s="279" t="s">
        <v>35624</v>
      </c>
      <c r="D10558" s="7" t="s">
        <v>6391</v>
      </c>
      <c r="E10558" s="7" t="s">
        <v>16267</v>
      </c>
      <c r="F10558" s="111" t="s">
        <v>33046</v>
      </c>
      <c r="G10558" s="7" t="s">
        <v>6633</v>
      </c>
    </row>
    <row r="10559" customFormat="false" ht="12.75" hidden="false" customHeight="false" outlineLevel="0" collapsed="false">
      <c r="A10559" s="279" t="s">
        <v>35625</v>
      </c>
      <c r="B10559" s="279" t="s">
        <v>35625</v>
      </c>
      <c r="C10559" s="279" t="s">
        <v>35625</v>
      </c>
      <c r="D10559" s="7" t="s">
        <v>6391</v>
      </c>
      <c r="E10559" s="7" t="s">
        <v>30232</v>
      </c>
      <c r="F10559" s="111" t="s">
        <v>35626</v>
      </c>
      <c r="G10559" s="7" t="s">
        <v>6560</v>
      </c>
    </row>
    <row r="10560" customFormat="false" ht="12.75" hidden="false" customHeight="false" outlineLevel="0" collapsed="false">
      <c r="A10560" s="279" t="s">
        <v>4855</v>
      </c>
      <c r="B10560" s="279" t="s">
        <v>4855</v>
      </c>
      <c r="C10560" s="279" t="s">
        <v>4855</v>
      </c>
      <c r="D10560" s="7" t="s">
        <v>6391</v>
      </c>
      <c r="E10560" s="7" t="s">
        <v>9883</v>
      </c>
      <c r="F10560" s="111" t="s">
        <v>35627</v>
      </c>
      <c r="G10560" s="7" t="s">
        <v>7246</v>
      </c>
    </row>
    <row r="10561" customFormat="false" ht="12.75" hidden="false" customHeight="false" outlineLevel="0" collapsed="false">
      <c r="A10561" s="279" t="s">
        <v>35628</v>
      </c>
      <c r="B10561" s="279" t="s">
        <v>35628</v>
      </c>
      <c r="C10561" s="279" t="s">
        <v>35628</v>
      </c>
      <c r="D10561" s="7" t="s">
        <v>6391</v>
      </c>
      <c r="E10561" s="7" t="s">
        <v>26925</v>
      </c>
      <c r="F10561" s="111" t="s">
        <v>35629</v>
      </c>
      <c r="G10561" s="7" t="s">
        <v>6680</v>
      </c>
    </row>
    <row r="10562" customFormat="false" ht="12.75" hidden="false" customHeight="false" outlineLevel="0" collapsed="false">
      <c r="A10562" s="279" t="s">
        <v>35630</v>
      </c>
      <c r="B10562" s="279" t="s">
        <v>35630</v>
      </c>
      <c r="C10562" s="279" t="s">
        <v>35630</v>
      </c>
      <c r="D10562" s="7" t="s">
        <v>6391</v>
      </c>
      <c r="E10562" s="7" t="s">
        <v>23046</v>
      </c>
      <c r="F10562" s="111" t="s">
        <v>35631</v>
      </c>
      <c r="G10562" s="7" t="s">
        <v>6596</v>
      </c>
    </row>
    <row r="10563" customFormat="false" ht="12.75" hidden="false" customHeight="false" outlineLevel="0" collapsed="false">
      <c r="A10563" s="279" t="s">
        <v>35632</v>
      </c>
      <c r="B10563" s="279" t="s">
        <v>35632</v>
      </c>
      <c r="C10563" s="279" t="s">
        <v>35632</v>
      </c>
      <c r="D10563" s="7" t="s">
        <v>6391</v>
      </c>
      <c r="E10563" s="7" t="s">
        <v>7972</v>
      </c>
      <c r="F10563" s="111" t="s">
        <v>35633</v>
      </c>
      <c r="G10563" s="7" t="s">
        <v>6528</v>
      </c>
    </row>
    <row r="10564" customFormat="false" ht="12.75" hidden="false" customHeight="false" outlineLevel="0" collapsed="false">
      <c r="A10564" s="279" t="s">
        <v>35634</v>
      </c>
      <c r="B10564" s="279" t="s">
        <v>35634</v>
      </c>
      <c r="C10564" s="279" t="s">
        <v>35634</v>
      </c>
      <c r="D10564" s="7" t="s">
        <v>6391</v>
      </c>
      <c r="E10564" s="7" t="s">
        <v>14143</v>
      </c>
      <c r="F10564" s="111" t="s">
        <v>35635</v>
      </c>
      <c r="G10564" s="7" t="s">
        <v>6623</v>
      </c>
    </row>
    <row r="10565" customFormat="false" ht="12.75" hidden="false" customHeight="false" outlineLevel="0" collapsed="false">
      <c r="A10565" s="279" t="s">
        <v>35636</v>
      </c>
      <c r="B10565" s="279" t="s">
        <v>35636</v>
      </c>
      <c r="C10565" s="279" t="s">
        <v>35636</v>
      </c>
      <c r="D10565" s="7" t="s">
        <v>6391</v>
      </c>
      <c r="E10565" s="7" t="s">
        <v>35637</v>
      </c>
      <c r="F10565" s="111" t="s">
        <v>19127</v>
      </c>
      <c r="G10565" s="7" t="s">
        <v>6633</v>
      </c>
    </row>
    <row r="10566" customFormat="false" ht="12.75" hidden="false" customHeight="false" outlineLevel="0" collapsed="false">
      <c r="A10566" s="279" t="s">
        <v>35638</v>
      </c>
      <c r="B10566" s="279" t="s">
        <v>35638</v>
      </c>
      <c r="C10566" s="279" t="s">
        <v>35638</v>
      </c>
      <c r="D10566" s="7" t="s">
        <v>6391</v>
      </c>
      <c r="E10566" s="7" t="s">
        <v>35639</v>
      </c>
      <c r="F10566" s="111" t="s">
        <v>35640</v>
      </c>
      <c r="G10566" s="7" t="s">
        <v>6495</v>
      </c>
    </row>
    <row r="10567" customFormat="false" ht="12.75" hidden="false" customHeight="false" outlineLevel="0" collapsed="false">
      <c r="A10567" s="279" t="s">
        <v>35641</v>
      </c>
      <c r="B10567" s="279" t="s">
        <v>35641</v>
      </c>
      <c r="C10567" s="279" t="s">
        <v>35641</v>
      </c>
      <c r="D10567" s="7" t="s">
        <v>6391</v>
      </c>
      <c r="E10567" s="7" t="s">
        <v>12611</v>
      </c>
      <c r="F10567" s="111" t="s">
        <v>35642</v>
      </c>
      <c r="G10567" s="7" t="s">
        <v>6853</v>
      </c>
    </row>
    <row r="10568" customFormat="false" ht="12.75" hidden="false" customHeight="false" outlineLevel="0" collapsed="false">
      <c r="A10568" s="279" t="s">
        <v>35643</v>
      </c>
      <c r="B10568" s="279" t="s">
        <v>35643</v>
      </c>
      <c r="C10568" s="279" t="s">
        <v>35643</v>
      </c>
      <c r="D10568" s="7" t="s">
        <v>6391</v>
      </c>
      <c r="E10568" s="7" t="s">
        <v>9530</v>
      </c>
      <c r="F10568" s="111" t="s">
        <v>35644</v>
      </c>
      <c r="G10568" s="7" t="s">
        <v>6413</v>
      </c>
    </row>
    <row r="10569" customFormat="false" ht="12.75" hidden="false" customHeight="false" outlineLevel="0" collapsed="false">
      <c r="A10569" s="279" t="s">
        <v>35645</v>
      </c>
      <c r="B10569" s="279" t="s">
        <v>35645</v>
      </c>
      <c r="C10569" s="279" t="s">
        <v>35645</v>
      </c>
      <c r="D10569" s="7" t="s">
        <v>6391</v>
      </c>
      <c r="E10569" s="7" t="s">
        <v>35646</v>
      </c>
      <c r="F10569" s="111" t="s">
        <v>14726</v>
      </c>
      <c r="G10569" s="7" t="s">
        <v>6479</v>
      </c>
    </row>
    <row r="10570" customFormat="false" ht="12.75" hidden="false" customHeight="false" outlineLevel="0" collapsed="false">
      <c r="A10570" s="279" t="s">
        <v>35647</v>
      </c>
      <c r="B10570" s="279" t="s">
        <v>35647</v>
      </c>
      <c r="C10570" s="279" t="s">
        <v>35647</v>
      </c>
      <c r="D10570" s="7" t="s">
        <v>6391</v>
      </c>
      <c r="E10570" s="7" t="s">
        <v>35648</v>
      </c>
      <c r="F10570" s="111" t="s">
        <v>35649</v>
      </c>
      <c r="G10570" s="7" t="s">
        <v>6743</v>
      </c>
    </row>
    <row r="10571" customFormat="false" ht="12.75" hidden="false" customHeight="false" outlineLevel="0" collapsed="false">
      <c r="A10571" s="279" t="s">
        <v>35650</v>
      </c>
      <c r="B10571" s="279" t="s">
        <v>35650</v>
      </c>
      <c r="C10571" s="279" t="s">
        <v>35650</v>
      </c>
      <c r="D10571" s="7" t="s">
        <v>6391</v>
      </c>
      <c r="E10571" s="7" t="s">
        <v>7325</v>
      </c>
      <c r="F10571" s="111" t="s">
        <v>35147</v>
      </c>
      <c r="G10571" s="7" t="s">
        <v>6403</v>
      </c>
    </row>
    <row r="10572" customFormat="false" ht="12.75" hidden="false" customHeight="false" outlineLevel="0" collapsed="false">
      <c r="A10572" s="279" t="s">
        <v>35651</v>
      </c>
      <c r="B10572" s="279" t="s">
        <v>35651</v>
      </c>
      <c r="C10572" s="279" t="s">
        <v>35651</v>
      </c>
      <c r="D10572" s="7" t="s">
        <v>6391</v>
      </c>
      <c r="E10572" s="7" t="s">
        <v>11711</v>
      </c>
      <c r="F10572" s="111" t="s">
        <v>16668</v>
      </c>
      <c r="G10572" s="7" t="s">
        <v>6724</v>
      </c>
    </row>
    <row r="10573" customFormat="false" ht="12.75" hidden="false" customHeight="false" outlineLevel="0" collapsed="false">
      <c r="A10573" s="279" t="s">
        <v>35652</v>
      </c>
      <c r="B10573" s="279" t="s">
        <v>35652</v>
      </c>
      <c r="C10573" s="279" t="s">
        <v>35652</v>
      </c>
      <c r="D10573" s="7" t="s">
        <v>6391</v>
      </c>
      <c r="E10573" s="7" t="s">
        <v>35653</v>
      </c>
      <c r="F10573" s="111" t="s">
        <v>35654</v>
      </c>
      <c r="G10573" s="7" t="s">
        <v>6580</v>
      </c>
    </row>
    <row r="10574" customFormat="false" ht="12.75" hidden="false" customHeight="false" outlineLevel="0" collapsed="false">
      <c r="A10574" s="279" t="s">
        <v>35655</v>
      </c>
      <c r="B10574" s="279" t="s">
        <v>35655</v>
      </c>
      <c r="C10574" s="279" t="s">
        <v>35655</v>
      </c>
      <c r="D10574" s="7" t="s">
        <v>6391</v>
      </c>
      <c r="E10574" s="7" t="s">
        <v>33931</v>
      </c>
      <c r="F10574" s="111" t="s">
        <v>31778</v>
      </c>
      <c r="G10574" s="7" t="s">
        <v>7271</v>
      </c>
    </row>
    <row r="10575" customFormat="false" ht="12.75" hidden="false" customHeight="false" outlineLevel="0" collapsed="false">
      <c r="A10575" s="279" t="s">
        <v>35656</v>
      </c>
      <c r="B10575" s="279" t="s">
        <v>35656</v>
      </c>
      <c r="C10575" s="279" t="s">
        <v>35656</v>
      </c>
      <c r="D10575" s="7" t="s">
        <v>6391</v>
      </c>
      <c r="E10575" s="7" t="s">
        <v>32668</v>
      </c>
      <c r="F10575" s="111" t="s">
        <v>35657</v>
      </c>
      <c r="G10575" s="7" t="s">
        <v>6552</v>
      </c>
    </row>
    <row r="10576" customFormat="false" ht="12.75" hidden="false" customHeight="false" outlineLevel="0" collapsed="false">
      <c r="A10576" s="279" t="s">
        <v>35658</v>
      </c>
      <c r="B10576" s="279" t="s">
        <v>35658</v>
      </c>
      <c r="C10576" s="279" t="s">
        <v>35658</v>
      </c>
      <c r="D10576" s="7" t="s">
        <v>6391</v>
      </c>
      <c r="E10576" s="7" t="s">
        <v>35659</v>
      </c>
      <c r="F10576" s="111" t="s">
        <v>29214</v>
      </c>
      <c r="G10576" s="7" t="s">
        <v>6394</v>
      </c>
    </row>
    <row r="10577" customFormat="false" ht="12.75" hidden="false" customHeight="false" outlineLevel="0" collapsed="false">
      <c r="A10577" s="279" t="s">
        <v>35660</v>
      </c>
      <c r="B10577" s="279" t="s">
        <v>35660</v>
      </c>
      <c r="C10577" s="279" t="s">
        <v>35660</v>
      </c>
      <c r="D10577" s="7" t="s">
        <v>6391</v>
      </c>
      <c r="E10577" s="7" t="s">
        <v>35661</v>
      </c>
      <c r="F10577" s="111" t="s">
        <v>35662</v>
      </c>
      <c r="G10577" s="7" t="s">
        <v>6756</v>
      </c>
    </row>
    <row r="10578" customFormat="false" ht="12.75" hidden="false" customHeight="false" outlineLevel="0" collapsed="false">
      <c r="A10578" s="279" t="s">
        <v>2526</v>
      </c>
      <c r="B10578" s="279" t="s">
        <v>2526</v>
      </c>
      <c r="C10578" s="279" t="s">
        <v>2526</v>
      </c>
      <c r="D10578" s="7" t="s">
        <v>6391</v>
      </c>
      <c r="E10578" s="7" t="s">
        <v>35663</v>
      </c>
      <c r="F10578" s="111" t="s">
        <v>27857</v>
      </c>
      <c r="G10578" s="7" t="s">
        <v>6805</v>
      </c>
    </row>
    <row r="10579" customFormat="false" ht="12.75" hidden="false" customHeight="false" outlineLevel="0" collapsed="false">
      <c r="A10579" s="279" t="s">
        <v>35664</v>
      </c>
      <c r="B10579" s="279" t="s">
        <v>35664</v>
      </c>
      <c r="C10579" s="279" t="s">
        <v>35664</v>
      </c>
      <c r="D10579" s="7" t="s">
        <v>6391</v>
      </c>
      <c r="E10579" s="7" t="s">
        <v>19804</v>
      </c>
      <c r="F10579" s="111" t="s">
        <v>35665</v>
      </c>
      <c r="G10579" s="7" t="s">
        <v>6528</v>
      </c>
    </row>
    <row r="10580" customFormat="false" ht="12.75" hidden="false" customHeight="false" outlineLevel="0" collapsed="false">
      <c r="A10580" s="279" t="s">
        <v>35666</v>
      </c>
      <c r="B10580" s="279" t="s">
        <v>35666</v>
      </c>
      <c r="C10580" s="279" t="s">
        <v>35559</v>
      </c>
      <c r="D10580" s="7" t="s">
        <v>7218</v>
      </c>
      <c r="E10580" s="7" t="s">
        <v>13559</v>
      </c>
      <c r="F10580" s="111" t="s">
        <v>35667</v>
      </c>
      <c r="G10580" s="7" t="s">
        <v>6479</v>
      </c>
      <c r="H10580" s="7" t="n">
        <v>116.1</v>
      </c>
    </row>
    <row r="10581" customFormat="false" ht="12.75" hidden="false" customHeight="false" outlineLevel="0" collapsed="false">
      <c r="A10581" s="279" t="s">
        <v>1739</v>
      </c>
      <c r="B10581" s="279" t="s">
        <v>1739</v>
      </c>
      <c r="C10581" s="279" t="s">
        <v>1739</v>
      </c>
      <c r="D10581" s="7" t="s">
        <v>6391</v>
      </c>
      <c r="E10581" s="7" t="s">
        <v>11071</v>
      </c>
      <c r="F10581" s="111" t="s">
        <v>35668</v>
      </c>
      <c r="G10581" s="7" t="s">
        <v>6694</v>
      </c>
    </row>
    <row r="10582" customFormat="false" ht="12.75" hidden="false" customHeight="false" outlineLevel="0" collapsed="false">
      <c r="A10582" s="279" t="s">
        <v>35669</v>
      </c>
      <c r="B10582" s="279" t="s">
        <v>35669</v>
      </c>
      <c r="C10582" s="279" t="s">
        <v>31107</v>
      </c>
      <c r="D10582" s="7" t="s">
        <v>7190</v>
      </c>
      <c r="E10582" s="7" t="s">
        <v>31108</v>
      </c>
      <c r="F10582" s="111" t="s">
        <v>35670</v>
      </c>
      <c r="G10582" s="7" t="s">
        <v>6421</v>
      </c>
      <c r="H10582" s="7" t="n">
        <v>223</v>
      </c>
    </row>
    <row r="10583" customFormat="false" ht="12.75" hidden="false" customHeight="false" outlineLevel="0" collapsed="false">
      <c r="A10583" s="279" t="s">
        <v>35671</v>
      </c>
      <c r="B10583" s="279" t="s">
        <v>35669</v>
      </c>
      <c r="C10583" s="279" t="s">
        <v>22263</v>
      </c>
      <c r="D10583" s="7" t="s">
        <v>7218</v>
      </c>
      <c r="E10583" s="7" t="s">
        <v>23478</v>
      </c>
      <c r="F10583" s="111" t="s">
        <v>35672</v>
      </c>
      <c r="G10583" s="7" t="s">
        <v>6413</v>
      </c>
      <c r="H10583" s="7" t="n">
        <v>115</v>
      </c>
    </row>
    <row r="10584" customFormat="false" ht="12.75" hidden="false" customHeight="false" outlineLevel="0" collapsed="false">
      <c r="A10584" s="279" t="s">
        <v>35673</v>
      </c>
      <c r="B10584" s="279" t="s">
        <v>35673</v>
      </c>
      <c r="C10584" s="279" t="s">
        <v>34327</v>
      </c>
      <c r="D10584" s="7" t="s">
        <v>215</v>
      </c>
      <c r="E10584" s="7" t="s">
        <v>17074</v>
      </c>
      <c r="F10584" s="111" t="s">
        <v>35674</v>
      </c>
      <c r="G10584" s="7" t="s">
        <v>6853</v>
      </c>
      <c r="I10584" s="7" t="n">
        <v>180</v>
      </c>
    </row>
    <row r="10585" customFormat="false" ht="12.75" hidden="false" customHeight="false" outlineLevel="0" collapsed="false">
      <c r="A10585" s="279" t="s">
        <v>35675</v>
      </c>
      <c r="B10585" s="279" t="s">
        <v>35675</v>
      </c>
      <c r="C10585" s="279" t="s">
        <v>35676</v>
      </c>
      <c r="D10585" s="7" t="s">
        <v>7190</v>
      </c>
      <c r="E10585" s="7" t="s">
        <v>35677</v>
      </c>
      <c r="F10585" s="111" t="s">
        <v>11300</v>
      </c>
      <c r="G10585" s="7" t="s">
        <v>6552</v>
      </c>
      <c r="H10585" s="7" t="n">
        <v>308</v>
      </c>
    </row>
    <row r="10586" customFormat="false" ht="12.75" hidden="false" customHeight="false" outlineLevel="0" collapsed="false">
      <c r="A10586" s="279" t="s">
        <v>35678</v>
      </c>
      <c r="B10586" s="279" t="s">
        <v>35678</v>
      </c>
      <c r="C10586" s="279" t="s">
        <v>35679</v>
      </c>
      <c r="D10586" s="7" t="s">
        <v>7190</v>
      </c>
      <c r="E10586" s="7" t="s">
        <v>25817</v>
      </c>
      <c r="F10586" s="111" t="s">
        <v>35680</v>
      </c>
      <c r="G10586" s="7" t="s">
        <v>6611</v>
      </c>
      <c r="H10586" s="7" t="n">
        <v>382</v>
      </c>
    </row>
    <row r="10587" customFormat="false" ht="12.75" hidden="false" customHeight="false" outlineLevel="0" collapsed="false">
      <c r="A10587" s="279" t="s">
        <v>35681</v>
      </c>
      <c r="B10587" s="279" t="s">
        <v>35681</v>
      </c>
      <c r="C10587" s="279" t="s">
        <v>35682</v>
      </c>
      <c r="D10587" s="7" t="s">
        <v>7190</v>
      </c>
      <c r="E10587" s="7" t="s">
        <v>35683</v>
      </c>
      <c r="F10587" s="111" t="s">
        <v>13829</v>
      </c>
      <c r="G10587" s="7" t="s">
        <v>6560</v>
      </c>
      <c r="H10587" s="7" t="n">
        <v>408</v>
      </c>
    </row>
    <row r="10588" customFormat="false" ht="12.75" hidden="false" customHeight="false" outlineLevel="0" collapsed="false">
      <c r="A10588" s="279" t="s">
        <v>35684</v>
      </c>
      <c r="B10588" s="279" t="s">
        <v>35684</v>
      </c>
      <c r="C10588" s="279" t="s">
        <v>34351</v>
      </c>
      <c r="D10588" s="7" t="s">
        <v>7190</v>
      </c>
      <c r="E10588" s="7" t="s">
        <v>22239</v>
      </c>
      <c r="F10588" s="111" t="s">
        <v>11907</v>
      </c>
      <c r="G10588" s="7" t="s">
        <v>6403</v>
      </c>
      <c r="H10588" s="7" t="n">
        <v>263</v>
      </c>
    </row>
    <row r="10589" customFormat="false" ht="12.75" hidden="false" customHeight="false" outlineLevel="0" collapsed="false">
      <c r="A10589" s="279" t="s">
        <v>35685</v>
      </c>
      <c r="B10589" s="279" t="s">
        <v>35685</v>
      </c>
      <c r="C10589" s="279" t="s">
        <v>35686</v>
      </c>
      <c r="D10589" s="7" t="s">
        <v>7190</v>
      </c>
      <c r="E10589" s="7" t="s">
        <v>10292</v>
      </c>
      <c r="F10589" s="111" t="s">
        <v>35687</v>
      </c>
      <c r="G10589" s="7" t="s">
        <v>6495</v>
      </c>
      <c r="H10589" s="7" t="n">
        <v>387</v>
      </c>
    </row>
    <row r="10590" customFormat="false" ht="12.75" hidden="false" customHeight="false" outlineLevel="0" collapsed="false">
      <c r="A10590" s="279" t="s">
        <v>35688</v>
      </c>
      <c r="B10590" s="279" t="s">
        <v>35688</v>
      </c>
      <c r="C10590" s="279" t="s">
        <v>35689</v>
      </c>
      <c r="D10590" s="7" t="s">
        <v>7190</v>
      </c>
      <c r="E10590" s="7" t="s">
        <v>16792</v>
      </c>
      <c r="F10590" s="111" t="s">
        <v>35690</v>
      </c>
      <c r="G10590" s="7" t="s">
        <v>6408</v>
      </c>
      <c r="H10590" s="7" t="n">
        <v>296</v>
      </c>
    </row>
    <row r="10591" customFormat="false" ht="12.75" hidden="false" customHeight="false" outlineLevel="0" collapsed="false">
      <c r="A10591" s="279" t="s">
        <v>35691</v>
      </c>
      <c r="B10591" s="279" t="s">
        <v>35691</v>
      </c>
      <c r="C10591" s="279" t="s">
        <v>35692</v>
      </c>
      <c r="D10591" s="7" t="s">
        <v>7190</v>
      </c>
      <c r="E10591" s="7" t="s">
        <v>20877</v>
      </c>
      <c r="F10591" s="111" t="s">
        <v>32337</v>
      </c>
      <c r="G10591" s="7" t="s">
        <v>6479</v>
      </c>
      <c r="H10591" s="7" t="n">
        <v>252</v>
      </c>
    </row>
    <row r="10592" customFormat="false" ht="12.75" hidden="false" customHeight="false" outlineLevel="0" collapsed="false">
      <c r="A10592" s="279" t="s">
        <v>35693</v>
      </c>
      <c r="B10592" s="279" t="s">
        <v>35693</v>
      </c>
      <c r="C10592" s="279" t="s">
        <v>35694</v>
      </c>
      <c r="D10592" s="7" t="s">
        <v>7190</v>
      </c>
      <c r="E10592" s="7" t="s">
        <v>11804</v>
      </c>
      <c r="F10592" s="111" t="s">
        <v>35695</v>
      </c>
      <c r="G10592" s="7" t="s">
        <v>6596</v>
      </c>
      <c r="H10592" s="7" t="n">
        <v>339</v>
      </c>
    </row>
    <row r="10593" customFormat="false" ht="12.75" hidden="false" customHeight="false" outlineLevel="0" collapsed="false">
      <c r="A10593" s="279" t="s">
        <v>35696</v>
      </c>
      <c r="B10593" s="279" t="s">
        <v>35696</v>
      </c>
      <c r="C10593" s="279" t="s">
        <v>35697</v>
      </c>
      <c r="D10593" s="7" t="s">
        <v>7190</v>
      </c>
      <c r="E10593" s="7" t="s">
        <v>35698</v>
      </c>
      <c r="F10593" s="111" t="s">
        <v>35699</v>
      </c>
      <c r="G10593" s="7" t="s">
        <v>6408</v>
      </c>
      <c r="H10593" s="7" t="n">
        <v>405</v>
      </c>
    </row>
    <row r="10594" customFormat="false" ht="12.75" hidden="false" customHeight="false" outlineLevel="0" collapsed="false">
      <c r="A10594" s="279" t="s">
        <v>2677</v>
      </c>
      <c r="B10594" s="279" t="s">
        <v>35696</v>
      </c>
      <c r="C10594" s="279" t="s">
        <v>35700</v>
      </c>
      <c r="D10594" s="7" t="s">
        <v>7190</v>
      </c>
      <c r="E10594" s="7" t="s">
        <v>8524</v>
      </c>
      <c r="F10594" s="111" t="s">
        <v>35701</v>
      </c>
      <c r="G10594" s="7" t="s">
        <v>7166</v>
      </c>
      <c r="H10594" s="7" t="n">
        <v>215</v>
      </c>
    </row>
    <row r="10595" customFormat="false" ht="12.75" hidden="false" customHeight="false" outlineLevel="0" collapsed="false">
      <c r="A10595" s="279" t="s">
        <v>4005</v>
      </c>
      <c r="B10595" s="279" t="s">
        <v>4005</v>
      </c>
      <c r="C10595" s="279" t="s">
        <v>35702</v>
      </c>
      <c r="D10595" s="7" t="s">
        <v>7218</v>
      </c>
      <c r="E10595" s="7" t="s">
        <v>35703</v>
      </c>
      <c r="F10595" s="111" t="s">
        <v>14513</v>
      </c>
      <c r="G10595" s="7" t="s">
        <v>6408</v>
      </c>
      <c r="H10595" s="7" t="n">
        <v>117.4</v>
      </c>
    </row>
    <row r="10596" customFormat="false" ht="12.75" hidden="false" customHeight="false" outlineLevel="0" collapsed="false">
      <c r="A10596" s="279" t="s">
        <v>35704</v>
      </c>
      <c r="B10596" s="279" t="s">
        <v>35704</v>
      </c>
      <c r="C10596" s="279" t="s">
        <v>25832</v>
      </c>
      <c r="D10596" s="7" t="s">
        <v>9894</v>
      </c>
      <c r="E10596" s="7" t="s">
        <v>35705</v>
      </c>
      <c r="F10596" s="111" t="s">
        <v>35706</v>
      </c>
      <c r="G10596" s="7" t="s">
        <v>6437</v>
      </c>
      <c r="H10596" s="7" t="n">
        <v>109.2</v>
      </c>
    </row>
    <row r="10597" customFormat="false" ht="12.75" hidden="false" customHeight="false" outlineLevel="0" collapsed="false">
      <c r="A10597" s="279" t="s">
        <v>35707</v>
      </c>
      <c r="B10597" s="279" t="s">
        <v>35707</v>
      </c>
      <c r="C10597" s="279" t="s">
        <v>35399</v>
      </c>
      <c r="D10597" s="7" t="s">
        <v>7190</v>
      </c>
      <c r="E10597" s="7" t="s">
        <v>35708</v>
      </c>
      <c r="F10597" s="111" t="s">
        <v>35709</v>
      </c>
      <c r="G10597" s="7" t="s">
        <v>6468</v>
      </c>
      <c r="H10597" s="7" t="n">
        <v>216</v>
      </c>
    </row>
    <row r="10598" customFormat="false" ht="12.75" hidden="false" customHeight="false" outlineLevel="0" collapsed="false">
      <c r="A10598" s="279" t="s">
        <v>35710</v>
      </c>
      <c r="B10598" s="279" t="s">
        <v>35710</v>
      </c>
      <c r="C10598" s="279" t="s">
        <v>35711</v>
      </c>
      <c r="D10598" s="7" t="s">
        <v>7190</v>
      </c>
      <c r="E10598" s="7" t="s">
        <v>35712</v>
      </c>
      <c r="F10598" s="111" t="s">
        <v>31127</v>
      </c>
      <c r="G10598" s="7" t="s">
        <v>6724</v>
      </c>
      <c r="H10598" s="7" t="n">
        <v>382</v>
      </c>
    </row>
    <row r="10599" customFormat="false" ht="12.75" hidden="false" customHeight="false" outlineLevel="0" collapsed="false">
      <c r="A10599" s="279" t="s">
        <v>35713</v>
      </c>
      <c r="B10599" s="279" t="s">
        <v>35713</v>
      </c>
      <c r="C10599" s="279" t="s">
        <v>35714</v>
      </c>
      <c r="D10599" s="7" t="s">
        <v>7190</v>
      </c>
      <c r="E10599" s="7" t="s">
        <v>22222</v>
      </c>
      <c r="F10599" s="111" t="s">
        <v>35715</v>
      </c>
      <c r="G10599" s="7" t="s">
        <v>6623</v>
      </c>
      <c r="H10599" s="7" t="n">
        <v>282</v>
      </c>
    </row>
    <row r="10600" customFormat="false" ht="12.75" hidden="false" customHeight="false" outlineLevel="0" collapsed="false">
      <c r="A10600" s="279" t="s">
        <v>35716</v>
      </c>
      <c r="B10600" s="279" t="s">
        <v>35716</v>
      </c>
      <c r="C10600" s="279" t="s">
        <v>35717</v>
      </c>
      <c r="D10600" s="7" t="s">
        <v>215</v>
      </c>
      <c r="E10600" s="7" t="s">
        <v>28155</v>
      </c>
      <c r="F10600" s="111" t="s">
        <v>35718</v>
      </c>
      <c r="G10600" s="7" t="s">
        <v>6633</v>
      </c>
      <c r="I10600" s="7" t="n">
        <v>312</v>
      </c>
    </row>
    <row r="10601" customFormat="false" ht="12.75" hidden="false" customHeight="false" outlineLevel="0" collapsed="false">
      <c r="A10601" s="279" t="s">
        <v>913</v>
      </c>
      <c r="B10601" s="279" t="s">
        <v>913</v>
      </c>
      <c r="C10601" s="279" t="s">
        <v>31066</v>
      </c>
      <c r="D10601" s="7" t="s">
        <v>7218</v>
      </c>
      <c r="E10601" s="7" t="s">
        <v>35719</v>
      </c>
      <c r="F10601" s="111" t="s">
        <v>29109</v>
      </c>
      <c r="G10601" s="7" t="s">
        <v>6528</v>
      </c>
      <c r="H10601" s="7" t="n">
        <v>117.3</v>
      </c>
    </row>
    <row r="10602" customFormat="false" ht="12.75" hidden="false" customHeight="false" outlineLevel="0" collapsed="false">
      <c r="A10602" s="279" t="s">
        <v>3386</v>
      </c>
      <c r="B10602" s="279" t="s">
        <v>3386</v>
      </c>
      <c r="C10602" s="279" t="s">
        <v>35720</v>
      </c>
      <c r="D10602" s="7" t="s">
        <v>6391</v>
      </c>
      <c r="E10602" s="7" t="s">
        <v>25979</v>
      </c>
      <c r="F10602" s="111" t="s">
        <v>35721</v>
      </c>
      <c r="G10602" s="7" t="s">
        <v>6701</v>
      </c>
    </row>
    <row r="10603" customFormat="false" ht="12.75" hidden="false" customHeight="false" outlineLevel="0" collapsed="false">
      <c r="A10603" s="279" t="s">
        <v>35722</v>
      </c>
      <c r="B10603" s="279" t="s">
        <v>35722</v>
      </c>
      <c r="C10603" s="279" t="s">
        <v>35723</v>
      </c>
      <c r="D10603" s="7" t="s">
        <v>7190</v>
      </c>
      <c r="E10603" s="7" t="s">
        <v>15061</v>
      </c>
      <c r="F10603" s="111" t="s">
        <v>12357</v>
      </c>
      <c r="G10603" s="7" t="s">
        <v>6552</v>
      </c>
      <c r="H10603" s="7" t="n">
        <v>379</v>
      </c>
    </row>
    <row r="10604" customFormat="false" ht="12.75" hidden="false" customHeight="false" outlineLevel="0" collapsed="false">
      <c r="A10604" s="279" t="s">
        <v>35724</v>
      </c>
      <c r="B10604" s="279" t="s">
        <v>35724</v>
      </c>
      <c r="C10604" s="279" t="s">
        <v>35725</v>
      </c>
      <c r="D10604" s="7" t="s">
        <v>7190</v>
      </c>
      <c r="E10604" s="7" t="s">
        <v>35726</v>
      </c>
      <c r="F10604" s="111" t="s">
        <v>35727</v>
      </c>
      <c r="G10604" s="7" t="s">
        <v>6756</v>
      </c>
      <c r="H10604" s="7" t="n">
        <v>269</v>
      </c>
    </row>
    <row r="10605" customFormat="false" ht="12.75" hidden="false" customHeight="false" outlineLevel="0" collapsed="false">
      <c r="A10605" s="279" t="s">
        <v>35728</v>
      </c>
      <c r="B10605" s="279" t="s">
        <v>35728</v>
      </c>
      <c r="C10605" s="279" t="s">
        <v>35729</v>
      </c>
      <c r="D10605" s="7" t="s">
        <v>7190</v>
      </c>
      <c r="E10605" s="7" t="s">
        <v>35730</v>
      </c>
      <c r="F10605" s="111" t="s">
        <v>35731</v>
      </c>
      <c r="G10605" s="7" t="s">
        <v>6441</v>
      </c>
      <c r="H10605" s="7" t="n">
        <v>219</v>
      </c>
    </row>
    <row r="10606" customFormat="false" ht="12.75" hidden="false" customHeight="false" outlineLevel="0" collapsed="false">
      <c r="A10606" s="279" t="s">
        <v>35728</v>
      </c>
      <c r="B10606" s="279" t="s">
        <v>35728</v>
      </c>
      <c r="C10606" s="279" t="s">
        <v>35732</v>
      </c>
      <c r="D10606" s="7" t="s">
        <v>7190</v>
      </c>
      <c r="E10606" s="7" t="s">
        <v>16093</v>
      </c>
      <c r="F10606" s="111" t="s">
        <v>35733</v>
      </c>
      <c r="G10606" s="7" t="s">
        <v>6552</v>
      </c>
      <c r="H10606" s="7" t="n">
        <v>272</v>
      </c>
    </row>
    <row r="10607" customFormat="false" ht="12.75" hidden="false" customHeight="false" outlineLevel="0" collapsed="false">
      <c r="A10607" s="279" t="s">
        <v>35734</v>
      </c>
      <c r="B10607" s="279" t="s">
        <v>35734</v>
      </c>
      <c r="C10607" s="279" t="s">
        <v>35735</v>
      </c>
      <c r="D10607" s="7" t="s">
        <v>7190</v>
      </c>
      <c r="E10607" s="7" t="s">
        <v>35736</v>
      </c>
      <c r="F10607" s="111" t="s">
        <v>35737</v>
      </c>
      <c r="G10607" s="7" t="s">
        <v>6408</v>
      </c>
      <c r="H10607" s="7" t="n">
        <v>338</v>
      </c>
    </row>
    <row r="10608" customFormat="false" ht="12.75" hidden="false" customHeight="false" outlineLevel="0" collapsed="false">
      <c r="A10608" s="279" t="s">
        <v>2675</v>
      </c>
      <c r="B10608" s="279" t="s">
        <v>35728</v>
      </c>
      <c r="C10608" s="279" t="s">
        <v>35738</v>
      </c>
      <c r="D10608" s="7" t="s">
        <v>7190</v>
      </c>
      <c r="E10608" s="7" t="s">
        <v>35739</v>
      </c>
      <c r="F10608" s="111" t="s">
        <v>35740</v>
      </c>
      <c r="G10608" s="7" t="s">
        <v>6596</v>
      </c>
      <c r="H10608" s="7" t="n">
        <v>445</v>
      </c>
    </row>
    <row r="10609" customFormat="false" ht="12.75" hidden="false" customHeight="false" outlineLevel="0" collapsed="false">
      <c r="A10609" s="279" t="s">
        <v>35741</v>
      </c>
      <c r="B10609" s="279" t="s">
        <v>35741</v>
      </c>
      <c r="C10609" s="279" t="s">
        <v>35742</v>
      </c>
      <c r="D10609" s="7" t="s">
        <v>7218</v>
      </c>
      <c r="E10609" s="7" t="s">
        <v>35743</v>
      </c>
      <c r="F10609" s="111" t="s">
        <v>31142</v>
      </c>
      <c r="G10609" s="7" t="s">
        <v>6552</v>
      </c>
      <c r="H10609" s="7" t="n">
        <v>108.4</v>
      </c>
    </row>
    <row r="10610" customFormat="false" ht="12.75" hidden="false" customHeight="false" outlineLevel="0" collapsed="false">
      <c r="A10610" s="279" t="s">
        <v>35744</v>
      </c>
      <c r="B10610" s="279" t="s">
        <v>35744</v>
      </c>
      <c r="C10610" s="279" t="s">
        <v>9727</v>
      </c>
      <c r="D10610" s="7" t="s">
        <v>7218</v>
      </c>
      <c r="E10610" s="7" t="s">
        <v>35745</v>
      </c>
      <c r="F10610" s="111" t="s">
        <v>35746</v>
      </c>
      <c r="G10610" s="7" t="s">
        <v>6441</v>
      </c>
      <c r="H10610" s="7" t="n">
        <v>111.4</v>
      </c>
    </row>
    <row r="10611" customFormat="false" ht="12.75" hidden="false" customHeight="false" outlineLevel="0" collapsed="false">
      <c r="A10611" s="279" t="s">
        <v>35747</v>
      </c>
      <c r="B10611" s="279" t="s">
        <v>35748</v>
      </c>
      <c r="C10611" s="279" t="s">
        <v>23580</v>
      </c>
      <c r="D10611" s="7" t="s">
        <v>215</v>
      </c>
      <c r="E10611" s="7" t="s">
        <v>35749</v>
      </c>
      <c r="F10611" s="111" t="s">
        <v>35750</v>
      </c>
      <c r="G10611" s="7" t="s">
        <v>6441</v>
      </c>
      <c r="I10611" s="7" t="n">
        <v>1411</v>
      </c>
    </row>
    <row r="10612" customFormat="false" ht="12.75" hidden="false" customHeight="false" outlineLevel="0" collapsed="false">
      <c r="A10612" s="279" t="s">
        <v>35751</v>
      </c>
      <c r="B10612" s="279" t="s">
        <v>35751</v>
      </c>
      <c r="C10612" s="279" t="s">
        <v>35752</v>
      </c>
      <c r="D10612" s="7" t="s">
        <v>7190</v>
      </c>
      <c r="E10612" s="7" t="s">
        <v>31076</v>
      </c>
      <c r="F10612" s="111" t="s">
        <v>15683</v>
      </c>
      <c r="G10612" s="7" t="s">
        <v>6844</v>
      </c>
      <c r="H10612" s="7" t="n">
        <v>256</v>
      </c>
    </row>
    <row r="10613" customFormat="false" ht="12.75" hidden="false" customHeight="false" outlineLevel="0" collapsed="false">
      <c r="A10613" s="279" t="s">
        <v>35753</v>
      </c>
      <c r="B10613" s="279" t="s">
        <v>35753</v>
      </c>
      <c r="C10613" s="279" t="s">
        <v>35754</v>
      </c>
      <c r="D10613" s="7" t="s">
        <v>7190</v>
      </c>
      <c r="E10613" s="7" t="s">
        <v>35755</v>
      </c>
      <c r="F10613" s="111" t="s">
        <v>35756</v>
      </c>
      <c r="G10613" s="7" t="s">
        <v>6555</v>
      </c>
      <c r="H10613" s="7" t="n">
        <v>305</v>
      </c>
    </row>
    <row r="10614" customFormat="false" ht="12.75" hidden="false" customHeight="false" outlineLevel="0" collapsed="false">
      <c r="A10614" s="279" t="s">
        <v>35757</v>
      </c>
      <c r="B10614" s="279" t="s">
        <v>35757</v>
      </c>
      <c r="C10614" s="279" t="s">
        <v>35758</v>
      </c>
      <c r="D10614" s="7" t="s">
        <v>9894</v>
      </c>
      <c r="E10614" s="7" t="s">
        <v>35759</v>
      </c>
      <c r="F10614" s="111" t="s">
        <v>35760</v>
      </c>
      <c r="G10614" s="7" t="s">
        <v>6421</v>
      </c>
      <c r="H10614" s="7" t="n">
        <v>107</v>
      </c>
    </row>
    <row r="10615" customFormat="false" ht="12.75" hidden="false" customHeight="false" outlineLevel="0" collapsed="false">
      <c r="A10615" s="279" t="s">
        <v>35761</v>
      </c>
      <c r="B10615" s="279" t="s">
        <v>35761</v>
      </c>
      <c r="C10615" s="279" t="s">
        <v>35762</v>
      </c>
      <c r="D10615" s="7" t="s">
        <v>215</v>
      </c>
      <c r="E10615" s="7" t="s">
        <v>35343</v>
      </c>
      <c r="F10615" s="111" t="s">
        <v>35763</v>
      </c>
      <c r="G10615" s="7" t="s">
        <v>6633</v>
      </c>
      <c r="I10615" s="7" t="n">
        <v>3125</v>
      </c>
    </row>
    <row r="10616" customFormat="false" ht="12.75" hidden="false" customHeight="false" outlineLevel="0" collapsed="false">
      <c r="A10616" s="279" t="s">
        <v>35764</v>
      </c>
      <c r="B10616" s="279" t="s">
        <v>35764</v>
      </c>
      <c r="C10616" s="279" t="s">
        <v>35765</v>
      </c>
      <c r="D10616" s="7" t="s">
        <v>215</v>
      </c>
      <c r="E10616" s="7" t="s">
        <v>24924</v>
      </c>
      <c r="F10616" s="111" t="s">
        <v>35766</v>
      </c>
      <c r="G10616" s="7" t="s">
        <v>6633</v>
      </c>
      <c r="I10616" s="7" t="n">
        <v>158</v>
      </c>
    </row>
    <row r="10617" customFormat="false" ht="12.75" hidden="false" customHeight="false" outlineLevel="0" collapsed="false">
      <c r="A10617" s="279" t="s">
        <v>767</v>
      </c>
      <c r="B10617" s="279" t="s">
        <v>35767</v>
      </c>
      <c r="C10617" s="279" t="s">
        <v>35768</v>
      </c>
      <c r="D10617" s="7" t="s">
        <v>7190</v>
      </c>
      <c r="E10617" s="7" t="s">
        <v>35769</v>
      </c>
      <c r="F10617" s="111" t="s">
        <v>35770</v>
      </c>
      <c r="G10617" s="7" t="s">
        <v>35771</v>
      </c>
    </row>
    <row r="10618" customFormat="false" ht="12.75" hidden="false" customHeight="false" outlineLevel="0" collapsed="false">
      <c r="A10618" s="279" t="s">
        <v>35772</v>
      </c>
      <c r="B10618" s="279" t="s">
        <v>35767</v>
      </c>
      <c r="C10618" s="279" t="s">
        <v>35773</v>
      </c>
      <c r="D10618" s="7" t="s">
        <v>7218</v>
      </c>
      <c r="E10618" s="7" t="s">
        <v>35774</v>
      </c>
      <c r="F10618" s="111" t="s">
        <v>35775</v>
      </c>
      <c r="G10618" s="7" t="s">
        <v>6403</v>
      </c>
      <c r="H10618" s="7" t="n">
        <v>113.7</v>
      </c>
    </row>
    <row r="10619" customFormat="false" ht="12.75" hidden="false" customHeight="false" outlineLevel="0" collapsed="false">
      <c r="A10619" s="279" t="s">
        <v>35776</v>
      </c>
      <c r="B10619" s="279" t="s">
        <v>35776</v>
      </c>
      <c r="C10619" s="279" t="s">
        <v>35007</v>
      </c>
      <c r="D10619" s="7" t="s">
        <v>7190</v>
      </c>
      <c r="E10619" s="7" t="s">
        <v>16491</v>
      </c>
      <c r="F10619" s="111" t="s">
        <v>35777</v>
      </c>
      <c r="G10619" s="7" t="s">
        <v>6633</v>
      </c>
      <c r="H10619" s="7" t="n">
        <v>371</v>
      </c>
    </row>
    <row r="10620" customFormat="false" ht="12.75" hidden="false" customHeight="false" outlineLevel="0" collapsed="false">
      <c r="A10620" s="279" t="s">
        <v>35778</v>
      </c>
      <c r="B10620" s="279" t="s">
        <v>35778</v>
      </c>
      <c r="C10620" s="279" t="s">
        <v>35779</v>
      </c>
      <c r="D10620" s="7" t="s">
        <v>7218</v>
      </c>
      <c r="E10620" s="7" t="s">
        <v>17784</v>
      </c>
      <c r="F10620" s="111" t="s">
        <v>32949</v>
      </c>
      <c r="G10620" s="7" t="s">
        <v>6743</v>
      </c>
      <c r="H10620" s="7" t="n">
        <v>112.3</v>
      </c>
    </row>
    <row r="10621" customFormat="false" ht="12.75" hidden="false" customHeight="false" outlineLevel="0" collapsed="false">
      <c r="A10621" s="279" t="s">
        <v>715</v>
      </c>
      <c r="B10621" s="279" t="s">
        <v>4043</v>
      </c>
      <c r="C10621" s="279" t="s">
        <v>35780</v>
      </c>
      <c r="D10621" s="7" t="s">
        <v>7218</v>
      </c>
      <c r="E10621" s="7" t="s">
        <v>35781</v>
      </c>
      <c r="F10621" s="111" t="s">
        <v>35782</v>
      </c>
      <c r="G10621" s="7" t="s">
        <v>6523</v>
      </c>
      <c r="H10621" s="7" t="n">
        <v>112.9</v>
      </c>
    </row>
    <row r="10622" customFormat="false" ht="12.75" hidden="false" customHeight="false" outlineLevel="0" collapsed="false">
      <c r="A10622" s="279" t="s">
        <v>3636</v>
      </c>
      <c r="B10622" s="279" t="s">
        <v>4043</v>
      </c>
      <c r="C10622" s="279" t="s">
        <v>35783</v>
      </c>
      <c r="D10622" s="7" t="s">
        <v>7218</v>
      </c>
      <c r="E10622" s="7" t="s">
        <v>17362</v>
      </c>
      <c r="F10622" s="111" t="s">
        <v>35784</v>
      </c>
      <c r="G10622" s="7" t="s">
        <v>6491</v>
      </c>
      <c r="H10622" s="7" t="n">
        <v>113.2</v>
      </c>
    </row>
    <row r="10623" customFormat="false" ht="12.75" hidden="false" customHeight="false" outlineLevel="0" collapsed="false">
      <c r="A10623" s="279" t="s">
        <v>35785</v>
      </c>
      <c r="B10623" s="279" t="s">
        <v>35785</v>
      </c>
      <c r="C10623" s="279" t="s">
        <v>35786</v>
      </c>
      <c r="D10623" s="7" t="s">
        <v>7218</v>
      </c>
      <c r="E10623" s="7" t="s">
        <v>7677</v>
      </c>
      <c r="F10623" s="111" t="s">
        <v>35787</v>
      </c>
      <c r="G10623" s="7" t="s">
        <v>6408</v>
      </c>
      <c r="H10623" s="7" t="n">
        <v>109.8</v>
      </c>
    </row>
    <row r="10624" customFormat="false" ht="12.75" hidden="false" customHeight="false" outlineLevel="0" collapsed="false">
      <c r="A10624" s="279" t="s">
        <v>35788</v>
      </c>
      <c r="B10624" s="279" t="s">
        <v>35788</v>
      </c>
      <c r="C10624" s="279" t="s">
        <v>35789</v>
      </c>
      <c r="D10624" s="7" t="s">
        <v>7190</v>
      </c>
      <c r="E10624" s="7" t="s">
        <v>20600</v>
      </c>
      <c r="F10624" s="111" t="s">
        <v>35790</v>
      </c>
      <c r="G10624" s="7" t="s">
        <v>6555</v>
      </c>
      <c r="H10624" s="7" t="n">
        <v>326</v>
      </c>
    </row>
    <row r="10625" customFormat="false" ht="12.75" hidden="false" customHeight="false" outlineLevel="0" collapsed="false">
      <c r="A10625" s="279" t="s">
        <v>35791</v>
      </c>
      <c r="B10625" s="279" t="s">
        <v>35791</v>
      </c>
      <c r="C10625" s="279" t="s">
        <v>35792</v>
      </c>
      <c r="D10625" s="7" t="s">
        <v>7190</v>
      </c>
      <c r="E10625" s="7" t="s">
        <v>28847</v>
      </c>
      <c r="F10625" s="111" t="s">
        <v>24014</v>
      </c>
      <c r="G10625" s="7" t="s">
        <v>6403</v>
      </c>
      <c r="H10625" s="7" t="n">
        <v>245</v>
      </c>
    </row>
    <row r="10626" customFormat="false" ht="12.75" hidden="false" customHeight="false" outlineLevel="0" collapsed="false">
      <c r="A10626" s="279" t="s">
        <v>35793</v>
      </c>
      <c r="B10626" s="279" t="s">
        <v>35793</v>
      </c>
      <c r="C10626" s="279" t="s">
        <v>35793</v>
      </c>
      <c r="D10626" s="7" t="s">
        <v>6391</v>
      </c>
      <c r="E10626" s="7" t="s">
        <v>35794</v>
      </c>
      <c r="F10626" s="111" t="s">
        <v>35795</v>
      </c>
      <c r="G10626" s="7" t="s">
        <v>6552</v>
      </c>
    </row>
    <row r="10627" customFormat="false" ht="12.75" hidden="false" customHeight="false" outlineLevel="0" collapsed="false">
      <c r="A10627" s="279" t="s">
        <v>35796</v>
      </c>
      <c r="B10627" s="279" t="s">
        <v>35796</v>
      </c>
      <c r="C10627" s="279" t="s">
        <v>35796</v>
      </c>
      <c r="D10627" s="7" t="s">
        <v>6391</v>
      </c>
      <c r="E10627" s="7" t="s">
        <v>8907</v>
      </c>
      <c r="F10627" s="111" t="s">
        <v>35797</v>
      </c>
      <c r="G10627" s="7" t="s">
        <v>6441</v>
      </c>
    </row>
    <row r="10628" customFormat="false" ht="12.75" hidden="false" customHeight="false" outlineLevel="0" collapsed="false">
      <c r="A10628" s="279" t="s">
        <v>35798</v>
      </c>
      <c r="B10628" s="279" t="s">
        <v>35798</v>
      </c>
      <c r="C10628" s="279" t="s">
        <v>35798</v>
      </c>
      <c r="D10628" s="7" t="s">
        <v>6391</v>
      </c>
      <c r="E10628" s="7" t="s">
        <v>13435</v>
      </c>
      <c r="F10628" s="111" t="s">
        <v>15273</v>
      </c>
      <c r="G10628" s="7" t="s">
        <v>6756</v>
      </c>
    </row>
    <row r="10629" customFormat="false" ht="12.75" hidden="false" customHeight="false" outlineLevel="0" collapsed="false">
      <c r="A10629" s="279" t="s">
        <v>1012</v>
      </c>
      <c r="B10629" s="279" t="s">
        <v>35799</v>
      </c>
      <c r="C10629" s="279" t="s">
        <v>35800</v>
      </c>
      <c r="D10629" s="7" t="s">
        <v>7218</v>
      </c>
      <c r="E10629" s="7" t="s">
        <v>35801</v>
      </c>
      <c r="F10629" s="111" t="s">
        <v>35802</v>
      </c>
      <c r="G10629" s="7" t="n">
        <v>0</v>
      </c>
      <c r="H10629" s="7" t="n">
        <v>110.6</v>
      </c>
    </row>
    <row r="10630" customFormat="false" ht="12.75" hidden="false" customHeight="false" outlineLevel="0" collapsed="false">
      <c r="A10630" s="279" t="s">
        <v>35803</v>
      </c>
      <c r="B10630" s="279" t="s">
        <v>35803</v>
      </c>
      <c r="C10630" s="279" t="s">
        <v>35803</v>
      </c>
      <c r="D10630" s="7" t="s">
        <v>6391</v>
      </c>
      <c r="E10630" s="7" t="s">
        <v>35804</v>
      </c>
      <c r="F10630" s="111" t="s">
        <v>35805</v>
      </c>
      <c r="G10630" s="7" t="s">
        <v>6421</v>
      </c>
    </row>
    <row r="10631" customFormat="false" ht="12.75" hidden="false" customHeight="false" outlineLevel="0" collapsed="false">
      <c r="A10631" s="279" t="s">
        <v>35806</v>
      </c>
      <c r="B10631" s="279" t="s">
        <v>35806</v>
      </c>
      <c r="C10631" s="279" t="s">
        <v>35806</v>
      </c>
      <c r="D10631" s="7" t="s">
        <v>6391</v>
      </c>
      <c r="E10631" s="7" t="s">
        <v>21440</v>
      </c>
      <c r="F10631" s="111" t="s">
        <v>35807</v>
      </c>
      <c r="G10631" s="7" t="s">
        <v>6633</v>
      </c>
    </row>
    <row r="10632" customFormat="false" ht="12.75" hidden="false" customHeight="false" outlineLevel="0" collapsed="false">
      <c r="A10632" s="279" t="s">
        <v>4613</v>
      </c>
      <c r="B10632" s="279" t="s">
        <v>35808</v>
      </c>
      <c r="C10632" s="279" t="s">
        <v>35808</v>
      </c>
      <c r="D10632" s="7" t="s">
        <v>6391</v>
      </c>
      <c r="E10632" s="7" t="s">
        <v>35809</v>
      </c>
      <c r="F10632" s="111" t="s">
        <v>35810</v>
      </c>
      <c r="G10632" s="7" t="s">
        <v>6596</v>
      </c>
    </row>
    <row r="10633" customFormat="false" ht="12.75" hidden="false" customHeight="false" outlineLevel="0" collapsed="false">
      <c r="A10633" s="279" t="s">
        <v>35811</v>
      </c>
      <c r="B10633" s="279" t="s">
        <v>35811</v>
      </c>
      <c r="C10633" s="279" t="s">
        <v>35811</v>
      </c>
      <c r="D10633" s="7" t="s">
        <v>6391</v>
      </c>
      <c r="E10633" s="7" t="s">
        <v>35812</v>
      </c>
      <c r="F10633" s="111" t="s">
        <v>35813</v>
      </c>
      <c r="G10633" s="7" t="s">
        <v>6633</v>
      </c>
    </row>
    <row r="10634" customFormat="false" ht="12.75" hidden="false" customHeight="false" outlineLevel="0" collapsed="false">
      <c r="A10634" s="279" t="s">
        <v>35814</v>
      </c>
      <c r="B10634" s="279" t="s">
        <v>35814</v>
      </c>
      <c r="C10634" s="279" t="s">
        <v>35814</v>
      </c>
      <c r="D10634" s="7" t="s">
        <v>6391</v>
      </c>
      <c r="E10634" s="7" t="s">
        <v>35296</v>
      </c>
      <c r="F10634" s="111" t="s">
        <v>35815</v>
      </c>
      <c r="G10634" s="7" t="s">
        <v>6633</v>
      </c>
    </row>
    <row r="10635" customFormat="false" ht="12.75" hidden="false" customHeight="false" outlineLevel="0" collapsed="false">
      <c r="A10635" s="279" t="s">
        <v>35816</v>
      </c>
      <c r="B10635" s="279" t="s">
        <v>35816</v>
      </c>
      <c r="C10635" s="279" t="s">
        <v>35816</v>
      </c>
      <c r="D10635" s="7" t="s">
        <v>6391</v>
      </c>
      <c r="E10635" s="7" t="s">
        <v>35817</v>
      </c>
      <c r="F10635" s="111" t="s">
        <v>35818</v>
      </c>
      <c r="G10635" s="7" t="s">
        <v>6544</v>
      </c>
    </row>
    <row r="10636" customFormat="false" ht="12.75" hidden="false" customHeight="false" outlineLevel="0" collapsed="false">
      <c r="A10636" s="279" t="s">
        <v>35819</v>
      </c>
      <c r="B10636" s="279" t="s">
        <v>35819</v>
      </c>
      <c r="C10636" s="279" t="s">
        <v>35819</v>
      </c>
      <c r="D10636" s="7" t="s">
        <v>6391</v>
      </c>
      <c r="E10636" s="7" t="s">
        <v>15484</v>
      </c>
      <c r="F10636" s="111" t="s">
        <v>35820</v>
      </c>
      <c r="G10636" s="7" t="s">
        <v>6607</v>
      </c>
    </row>
    <row r="10637" customFormat="false" ht="12.75" hidden="false" customHeight="false" outlineLevel="0" collapsed="false">
      <c r="A10637" s="279" t="s">
        <v>35821</v>
      </c>
      <c r="B10637" s="279" t="s">
        <v>35821</v>
      </c>
      <c r="C10637" s="279" t="s">
        <v>35821</v>
      </c>
      <c r="D10637" s="7" t="s">
        <v>6391</v>
      </c>
      <c r="E10637" s="7" t="s">
        <v>35822</v>
      </c>
      <c r="F10637" s="111" t="s">
        <v>35823</v>
      </c>
      <c r="G10637" s="7" t="s">
        <v>6552</v>
      </c>
    </row>
    <row r="10638" customFormat="false" ht="12.75" hidden="false" customHeight="false" outlineLevel="0" collapsed="false">
      <c r="A10638" s="279" t="s">
        <v>35824</v>
      </c>
      <c r="B10638" s="279" t="s">
        <v>35824</v>
      </c>
      <c r="C10638" s="279" t="s">
        <v>35824</v>
      </c>
      <c r="D10638" s="7" t="s">
        <v>6391</v>
      </c>
      <c r="E10638" s="7" t="s">
        <v>35825</v>
      </c>
      <c r="F10638" s="111" t="s">
        <v>35826</v>
      </c>
      <c r="G10638" s="7" t="s">
        <v>6441</v>
      </c>
    </row>
    <row r="10639" customFormat="false" ht="12.75" hidden="false" customHeight="false" outlineLevel="0" collapsed="false">
      <c r="A10639" s="279" t="s">
        <v>35827</v>
      </c>
      <c r="B10639" s="279" t="s">
        <v>35827</v>
      </c>
      <c r="C10639" s="279" t="s">
        <v>35827</v>
      </c>
      <c r="D10639" s="7" t="s">
        <v>6391</v>
      </c>
      <c r="E10639" s="7" t="s">
        <v>27744</v>
      </c>
      <c r="F10639" s="111" t="s">
        <v>35142</v>
      </c>
      <c r="G10639" s="7" t="s">
        <v>6413</v>
      </c>
    </row>
    <row r="10640" customFormat="false" ht="12.75" hidden="false" customHeight="false" outlineLevel="0" collapsed="false">
      <c r="A10640" s="279" t="s">
        <v>35828</v>
      </c>
      <c r="B10640" s="279" t="s">
        <v>35828</v>
      </c>
      <c r="C10640" s="279" t="s">
        <v>35828</v>
      </c>
      <c r="D10640" s="7" t="s">
        <v>6391</v>
      </c>
      <c r="E10640" s="7" t="s">
        <v>10098</v>
      </c>
      <c r="F10640" s="111" t="s">
        <v>24350</v>
      </c>
      <c r="G10640" s="7" t="s">
        <v>6596</v>
      </c>
    </row>
    <row r="10641" customFormat="false" ht="12.75" hidden="false" customHeight="false" outlineLevel="0" collapsed="false">
      <c r="A10641" s="279" t="s">
        <v>35829</v>
      </c>
      <c r="B10641" s="279" t="s">
        <v>35829</v>
      </c>
      <c r="C10641" s="279" t="s">
        <v>35829</v>
      </c>
      <c r="D10641" s="7" t="s">
        <v>6391</v>
      </c>
      <c r="E10641" s="7" t="s">
        <v>34717</v>
      </c>
      <c r="F10641" s="111" t="s">
        <v>35830</v>
      </c>
      <c r="G10641" s="7" t="s">
        <v>6421</v>
      </c>
    </row>
    <row r="10642" customFormat="false" ht="12.75" hidden="false" customHeight="false" outlineLevel="0" collapsed="false">
      <c r="A10642" s="279" t="s">
        <v>1637</v>
      </c>
      <c r="B10642" s="279" t="s">
        <v>1637</v>
      </c>
      <c r="C10642" s="279" t="s">
        <v>1637</v>
      </c>
      <c r="D10642" s="7" t="s">
        <v>6391</v>
      </c>
      <c r="E10642" s="7" t="s">
        <v>23575</v>
      </c>
      <c r="F10642" s="111" t="s">
        <v>35831</v>
      </c>
      <c r="G10642" s="7" t="s">
        <v>6611</v>
      </c>
    </row>
    <row r="10643" customFormat="false" ht="12.75" hidden="false" customHeight="false" outlineLevel="0" collapsed="false">
      <c r="A10643" s="279" t="s">
        <v>35832</v>
      </c>
      <c r="B10643" s="279" t="s">
        <v>35832</v>
      </c>
      <c r="C10643" s="279" t="s">
        <v>35832</v>
      </c>
      <c r="D10643" s="7" t="s">
        <v>6391</v>
      </c>
      <c r="E10643" s="7" t="s">
        <v>35833</v>
      </c>
      <c r="F10643" s="111" t="s">
        <v>30647</v>
      </c>
      <c r="G10643" s="7" t="s">
        <v>6560</v>
      </c>
    </row>
    <row r="10644" customFormat="false" ht="12.75" hidden="false" customHeight="false" outlineLevel="0" collapsed="false">
      <c r="A10644" s="279" t="s">
        <v>35834</v>
      </c>
      <c r="B10644" s="279" t="s">
        <v>35834</v>
      </c>
      <c r="C10644" s="279" t="s">
        <v>35834</v>
      </c>
      <c r="D10644" s="7" t="s">
        <v>6391</v>
      </c>
      <c r="E10644" s="7" t="s">
        <v>23921</v>
      </c>
      <c r="F10644" s="111" t="s">
        <v>11333</v>
      </c>
      <c r="G10644" s="7" t="s">
        <v>7271</v>
      </c>
    </row>
    <row r="10645" customFormat="false" ht="12.75" hidden="false" customHeight="false" outlineLevel="0" collapsed="false">
      <c r="A10645" s="279" t="s">
        <v>35835</v>
      </c>
      <c r="B10645" s="279" t="s">
        <v>35835</v>
      </c>
      <c r="C10645" s="279" t="s">
        <v>35836</v>
      </c>
      <c r="D10645" s="7" t="s">
        <v>7218</v>
      </c>
      <c r="E10645" s="7" t="s">
        <v>11145</v>
      </c>
      <c r="F10645" s="111" t="s">
        <v>21639</v>
      </c>
      <c r="G10645" s="7" t="s">
        <v>6680</v>
      </c>
      <c r="H10645" s="7" t="n">
        <v>114.3</v>
      </c>
    </row>
    <row r="10646" customFormat="false" ht="12.75" hidden="false" customHeight="false" outlineLevel="0" collapsed="false">
      <c r="A10646" s="279" t="s">
        <v>35837</v>
      </c>
      <c r="B10646" s="279" t="s">
        <v>35837</v>
      </c>
      <c r="C10646" s="279" t="s">
        <v>35838</v>
      </c>
      <c r="D10646" s="7" t="s">
        <v>9894</v>
      </c>
      <c r="E10646" s="7" t="s">
        <v>7496</v>
      </c>
      <c r="F10646" s="111" t="s">
        <v>35839</v>
      </c>
      <c r="G10646" s="7" t="s">
        <v>6523</v>
      </c>
      <c r="H10646" s="7" t="n">
        <v>113</v>
      </c>
    </row>
    <row r="10647" customFormat="false" ht="12.75" hidden="false" customHeight="false" outlineLevel="0" collapsed="false">
      <c r="A10647" s="279" t="s">
        <v>35840</v>
      </c>
      <c r="B10647" s="279" t="s">
        <v>35840</v>
      </c>
      <c r="C10647" s="279" t="s">
        <v>35840</v>
      </c>
      <c r="D10647" s="7" t="s">
        <v>6391</v>
      </c>
      <c r="E10647" s="7" t="s">
        <v>19972</v>
      </c>
      <c r="F10647" s="111" t="s">
        <v>35841</v>
      </c>
      <c r="G10647" s="7" t="s">
        <v>6421</v>
      </c>
    </row>
    <row r="10648" customFormat="false" ht="12.75" hidden="false" customHeight="false" outlineLevel="0" collapsed="false">
      <c r="A10648" s="279" t="s">
        <v>35842</v>
      </c>
      <c r="B10648" s="279" t="s">
        <v>35842</v>
      </c>
      <c r="C10648" s="279" t="s">
        <v>35842</v>
      </c>
      <c r="D10648" s="7" t="s">
        <v>6391</v>
      </c>
      <c r="E10648" s="7" t="s">
        <v>35843</v>
      </c>
      <c r="F10648" s="111" t="s">
        <v>35844</v>
      </c>
      <c r="G10648" s="7" t="s">
        <v>6756</v>
      </c>
    </row>
    <row r="10649" customFormat="false" ht="12.75" hidden="false" customHeight="false" outlineLevel="0" collapsed="false">
      <c r="A10649" s="279" t="s">
        <v>35845</v>
      </c>
      <c r="B10649" s="279" t="s">
        <v>35845</v>
      </c>
      <c r="C10649" s="279" t="s">
        <v>35845</v>
      </c>
      <c r="D10649" s="7" t="s">
        <v>6391</v>
      </c>
      <c r="E10649" s="7" t="s">
        <v>10000</v>
      </c>
      <c r="F10649" s="111" t="s">
        <v>35846</v>
      </c>
      <c r="G10649" s="7" t="s">
        <v>6596</v>
      </c>
    </row>
    <row r="10650" customFormat="false" ht="12.75" hidden="false" customHeight="false" outlineLevel="0" collapsed="false">
      <c r="A10650" s="279" t="s">
        <v>35847</v>
      </c>
      <c r="B10650" s="279" t="s">
        <v>35847</v>
      </c>
      <c r="C10650" s="279" t="s">
        <v>35847</v>
      </c>
      <c r="D10650" s="7" t="s">
        <v>6391</v>
      </c>
      <c r="E10650" s="7" t="s">
        <v>27633</v>
      </c>
      <c r="F10650" s="111" t="s">
        <v>25606</v>
      </c>
      <c r="G10650" s="7" t="s">
        <v>6413</v>
      </c>
    </row>
    <row r="10651" customFormat="false" ht="12.75" hidden="false" customHeight="false" outlineLevel="0" collapsed="false">
      <c r="A10651" s="279" t="s">
        <v>35848</v>
      </c>
      <c r="B10651" s="279" t="s">
        <v>35848</v>
      </c>
      <c r="C10651" s="279" t="s">
        <v>35849</v>
      </c>
      <c r="D10651" s="7" t="s">
        <v>7190</v>
      </c>
      <c r="E10651" s="7" t="s">
        <v>32221</v>
      </c>
      <c r="F10651" s="111" t="s">
        <v>35850</v>
      </c>
      <c r="G10651" s="7" t="s">
        <v>7271</v>
      </c>
      <c r="H10651" s="7" t="n">
        <v>251</v>
      </c>
    </row>
    <row r="10652" customFormat="false" ht="12.75" hidden="false" customHeight="false" outlineLevel="0" collapsed="false">
      <c r="A10652" s="279" t="s">
        <v>35851</v>
      </c>
      <c r="B10652" s="279" t="s">
        <v>35851</v>
      </c>
      <c r="C10652" s="279" t="s">
        <v>35851</v>
      </c>
      <c r="D10652" s="7" t="s">
        <v>6391</v>
      </c>
      <c r="E10652" s="7" t="s">
        <v>15199</v>
      </c>
      <c r="F10652" s="111" t="s">
        <v>17213</v>
      </c>
      <c r="G10652" s="7" t="s">
        <v>7246</v>
      </c>
    </row>
    <row r="10653" customFormat="false" ht="12.75" hidden="false" customHeight="false" outlineLevel="0" collapsed="false">
      <c r="A10653" s="279" t="s">
        <v>3261</v>
      </c>
      <c r="B10653" s="279" t="s">
        <v>4048</v>
      </c>
      <c r="C10653" s="279" t="s">
        <v>4048</v>
      </c>
      <c r="D10653" s="7" t="s">
        <v>6391</v>
      </c>
      <c r="E10653" s="7" t="s">
        <v>35852</v>
      </c>
      <c r="F10653" s="111" t="s">
        <v>35853</v>
      </c>
      <c r="G10653" s="7" t="s">
        <v>6495</v>
      </c>
    </row>
    <row r="10654" customFormat="false" ht="12.75" hidden="false" customHeight="false" outlineLevel="0" collapsed="false">
      <c r="A10654" s="279" t="s">
        <v>35854</v>
      </c>
      <c r="B10654" s="279" t="s">
        <v>35854</v>
      </c>
      <c r="C10654" s="279" t="s">
        <v>35854</v>
      </c>
      <c r="D10654" s="7" t="s">
        <v>6391</v>
      </c>
      <c r="E10654" s="7" t="s">
        <v>17157</v>
      </c>
      <c r="F10654" s="111" t="s">
        <v>35855</v>
      </c>
      <c r="G10654" s="7" t="s">
        <v>6403</v>
      </c>
    </row>
    <row r="10655" customFormat="false" ht="12.75" hidden="false" customHeight="false" outlineLevel="0" collapsed="false">
      <c r="A10655" s="279" t="s">
        <v>35856</v>
      </c>
      <c r="B10655" s="279" t="s">
        <v>35856</v>
      </c>
      <c r="C10655" s="279" t="s">
        <v>35857</v>
      </c>
      <c r="D10655" s="7" t="s">
        <v>7190</v>
      </c>
      <c r="E10655" s="7" t="s">
        <v>35858</v>
      </c>
      <c r="F10655" s="111" t="s">
        <v>35859</v>
      </c>
      <c r="G10655" s="7" t="s">
        <v>6408</v>
      </c>
      <c r="H10655" s="7" t="n">
        <v>341</v>
      </c>
    </row>
    <row r="10656" customFormat="false" ht="12.75" hidden="false" customHeight="false" outlineLevel="0" collapsed="false">
      <c r="A10656" s="279" t="s">
        <v>35860</v>
      </c>
      <c r="B10656" s="279" t="s">
        <v>35860</v>
      </c>
      <c r="C10656" s="279" t="s">
        <v>16490</v>
      </c>
      <c r="D10656" s="7" t="s">
        <v>7190</v>
      </c>
      <c r="E10656" s="7" t="s">
        <v>26392</v>
      </c>
      <c r="F10656" s="111" t="s">
        <v>35861</v>
      </c>
      <c r="G10656" s="7" t="s">
        <v>6560</v>
      </c>
      <c r="H10656" s="7" t="n">
        <v>335</v>
      </c>
    </row>
    <row r="10657" customFormat="false" ht="12.75" hidden="false" customHeight="false" outlineLevel="0" collapsed="false">
      <c r="A10657" s="279" t="s">
        <v>35862</v>
      </c>
      <c r="B10657" s="279" t="s">
        <v>35862</v>
      </c>
      <c r="C10657" s="279" t="s">
        <v>35862</v>
      </c>
      <c r="D10657" s="7" t="s">
        <v>6391</v>
      </c>
      <c r="E10657" s="7" t="s">
        <v>35863</v>
      </c>
      <c r="F10657" s="111" t="s">
        <v>34206</v>
      </c>
      <c r="G10657" s="7" t="s">
        <v>6560</v>
      </c>
    </row>
    <row r="10658" customFormat="false" ht="12.75" hidden="false" customHeight="false" outlineLevel="0" collapsed="false">
      <c r="A10658" s="279" t="s">
        <v>35864</v>
      </c>
      <c r="B10658" s="279" t="s">
        <v>35864</v>
      </c>
      <c r="C10658" s="279" t="s">
        <v>35864</v>
      </c>
      <c r="D10658" s="7" t="s">
        <v>6391</v>
      </c>
      <c r="E10658" s="7" t="s">
        <v>35865</v>
      </c>
      <c r="F10658" s="111" t="s">
        <v>27819</v>
      </c>
      <c r="G10658" s="7" t="s">
        <v>6756</v>
      </c>
    </row>
    <row r="10659" customFormat="false" ht="12.75" hidden="false" customHeight="false" outlineLevel="0" collapsed="false">
      <c r="A10659" s="279" t="s">
        <v>35866</v>
      </c>
      <c r="B10659" s="279" t="s">
        <v>35866</v>
      </c>
      <c r="C10659" s="279" t="s">
        <v>35866</v>
      </c>
      <c r="D10659" s="7" t="s">
        <v>6391</v>
      </c>
      <c r="E10659" s="7" t="s">
        <v>15054</v>
      </c>
      <c r="F10659" s="111" t="s">
        <v>35867</v>
      </c>
      <c r="G10659" s="7" t="s">
        <v>6403</v>
      </c>
    </row>
    <row r="10660" customFormat="false" ht="12.75" hidden="false" customHeight="false" outlineLevel="0" collapsed="false">
      <c r="A10660" s="279" t="s">
        <v>35868</v>
      </c>
      <c r="B10660" s="279" t="s">
        <v>35868</v>
      </c>
      <c r="C10660" s="279" t="s">
        <v>35868</v>
      </c>
      <c r="D10660" s="7" t="s">
        <v>6391</v>
      </c>
      <c r="E10660" s="7" t="s">
        <v>35869</v>
      </c>
      <c r="F10660" s="111" t="s">
        <v>20919</v>
      </c>
      <c r="G10660" s="7" t="s">
        <v>6552</v>
      </c>
    </row>
    <row r="10661" customFormat="false" ht="12.75" hidden="false" customHeight="false" outlineLevel="0" collapsed="false">
      <c r="A10661" s="279" t="s">
        <v>35870</v>
      </c>
      <c r="B10661" s="279" t="s">
        <v>35870</v>
      </c>
      <c r="C10661" s="279" t="s">
        <v>35870</v>
      </c>
      <c r="D10661" s="7" t="s">
        <v>6391</v>
      </c>
      <c r="E10661" s="7" t="s">
        <v>35871</v>
      </c>
      <c r="F10661" s="111" t="s">
        <v>35872</v>
      </c>
      <c r="G10661" s="7" t="s">
        <v>6724</v>
      </c>
    </row>
    <row r="10662" customFormat="false" ht="12.75" hidden="false" customHeight="false" outlineLevel="0" collapsed="false">
      <c r="A10662" s="279" t="s">
        <v>35873</v>
      </c>
      <c r="B10662" s="279" t="s">
        <v>35873</v>
      </c>
      <c r="C10662" s="279" t="s">
        <v>35873</v>
      </c>
      <c r="D10662" s="7" t="s">
        <v>6391</v>
      </c>
      <c r="E10662" s="7" t="s">
        <v>25077</v>
      </c>
      <c r="F10662" s="111" t="s">
        <v>35874</v>
      </c>
      <c r="G10662" s="7" t="s">
        <v>6680</v>
      </c>
    </row>
    <row r="10663" customFormat="false" ht="12.75" hidden="false" customHeight="false" outlineLevel="0" collapsed="false">
      <c r="A10663" s="279" t="s">
        <v>35875</v>
      </c>
      <c r="B10663" s="279" t="s">
        <v>35875</v>
      </c>
      <c r="C10663" s="279" t="s">
        <v>35876</v>
      </c>
      <c r="D10663" s="7" t="s">
        <v>7190</v>
      </c>
      <c r="E10663" s="7" t="s">
        <v>35877</v>
      </c>
      <c r="F10663" s="111" t="s">
        <v>7462</v>
      </c>
      <c r="G10663" s="7" t="s">
        <v>6863</v>
      </c>
      <c r="H10663" s="7" t="n">
        <v>385</v>
      </c>
    </row>
    <row r="10664" customFormat="false" ht="12.75" hidden="false" customHeight="false" outlineLevel="0" collapsed="false">
      <c r="A10664" s="279" t="s">
        <v>35878</v>
      </c>
      <c r="B10664" s="279" t="s">
        <v>35878</v>
      </c>
      <c r="C10664" s="279" t="s">
        <v>35878</v>
      </c>
      <c r="D10664" s="7" t="s">
        <v>6391</v>
      </c>
      <c r="E10664" s="7" t="s">
        <v>34046</v>
      </c>
      <c r="F10664" s="111" t="s">
        <v>35879</v>
      </c>
      <c r="G10664" s="7" t="s">
        <v>6611</v>
      </c>
    </row>
    <row r="10665" customFormat="false" ht="12.75" hidden="false" customHeight="false" outlineLevel="0" collapsed="false">
      <c r="A10665" s="279" t="s">
        <v>35880</v>
      </c>
      <c r="B10665" s="279" t="s">
        <v>35880</v>
      </c>
      <c r="C10665" s="279" t="s">
        <v>35880</v>
      </c>
      <c r="D10665" s="7" t="s">
        <v>6391</v>
      </c>
      <c r="E10665" s="7" t="s">
        <v>35881</v>
      </c>
      <c r="F10665" s="111" t="s">
        <v>35882</v>
      </c>
      <c r="G10665" s="7" t="s">
        <v>6441</v>
      </c>
    </row>
    <row r="10666" customFormat="false" ht="12.75" hidden="false" customHeight="false" outlineLevel="0" collapsed="false">
      <c r="A10666" s="279" t="s">
        <v>35883</v>
      </c>
      <c r="B10666" s="279" t="s">
        <v>35883</v>
      </c>
      <c r="C10666" s="279" t="s">
        <v>35883</v>
      </c>
      <c r="D10666" s="7" t="s">
        <v>6391</v>
      </c>
      <c r="E10666" s="7" t="s">
        <v>16922</v>
      </c>
      <c r="F10666" s="111" t="s">
        <v>35884</v>
      </c>
      <c r="G10666" s="7" t="s">
        <v>6441</v>
      </c>
    </row>
    <row r="10667" customFormat="false" ht="12.75" hidden="false" customHeight="false" outlineLevel="0" collapsed="false">
      <c r="A10667" s="279" t="s">
        <v>35885</v>
      </c>
      <c r="B10667" s="279" t="s">
        <v>35885</v>
      </c>
      <c r="C10667" s="279" t="s">
        <v>35885</v>
      </c>
      <c r="D10667" s="7" t="s">
        <v>6391</v>
      </c>
      <c r="E10667" s="7" t="s">
        <v>35886</v>
      </c>
      <c r="F10667" s="111" t="s">
        <v>35887</v>
      </c>
      <c r="G10667" s="7" t="s">
        <v>6394</v>
      </c>
    </row>
    <row r="10668" customFormat="false" ht="12.75" hidden="false" customHeight="false" outlineLevel="0" collapsed="false">
      <c r="A10668" s="279" t="s">
        <v>35888</v>
      </c>
      <c r="B10668" s="279" t="s">
        <v>35888</v>
      </c>
      <c r="C10668" s="279" t="s">
        <v>35888</v>
      </c>
      <c r="D10668" s="7" t="s">
        <v>6391</v>
      </c>
      <c r="E10668" s="7" t="s">
        <v>12787</v>
      </c>
      <c r="F10668" s="111" t="s">
        <v>35889</v>
      </c>
      <c r="G10668" s="7" t="s">
        <v>6552</v>
      </c>
    </row>
    <row r="10669" customFormat="false" ht="12.75" hidden="false" customHeight="false" outlineLevel="0" collapsed="false">
      <c r="A10669" s="279" t="s">
        <v>35890</v>
      </c>
      <c r="B10669" s="279" t="s">
        <v>35890</v>
      </c>
      <c r="C10669" s="279" t="s">
        <v>35890</v>
      </c>
      <c r="D10669" s="7" t="s">
        <v>6391</v>
      </c>
      <c r="E10669" s="7" t="s">
        <v>13275</v>
      </c>
      <c r="F10669" s="111" t="s">
        <v>35067</v>
      </c>
      <c r="G10669" s="7" t="s">
        <v>6623</v>
      </c>
    </row>
    <row r="10670" customFormat="false" ht="12.75" hidden="false" customHeight="false" outlineLevel="0" collapsed="false">
      <c r="A10670" s="279" t="s">
        <v>35891</v>
      </c>
      <c r="B10670" s="279" t="s">
        <v>35891</v>
      </c>
      <c r="C10670" s="279" t="s">
        <v>35891</v>
      </c>
      <c r="D10670" s="7" t="s">
        <v>6391</v>
      </c>
      <c r="E10670" s="7" t="s">
        <v>17105</v>
      </c>
      <c r="F10670" s="111" t="s">
        <v>35892</v>
      </c>
      <c r="G10670" s="7" t="s">
        <v>6441</v>
      </c>
    </row>
    <row r="10671" customFormat="false" ht="12.75" hidden="false" customHeight="false" outlineLevel="0" collapsed="false">
      <c r="A10671" s="279" t="s">
        <v>840</v>
      </c>
      <c r="B10671" s="279" t="s">
        <v>35893</v>
      </c>
      <c r="C10671" s="279" t="s">
        <v>35894</v>
      </c>
      <c r="D10671" s="7" t="s">
        <v>7218</v>
      </c>
      <c r="E10671" s="7" t="s">
        <v>12616</v>
      </c>
      <c r="F10671" s="111" t="s">
        <v>35895</v>
      </c>
      <c r="G10671" s="7" t="s">
        <v>6756</v>
      </c>
      <c r="H10671" s="7" t="n">
        <v>117.6</v>
      </c>
    </row>
    <row r="10672" customFormat="false" ht="12.75" hidden="false" customHeight="false" outlineLevel="0" collapsed="false">
      <c r="A10672" s="279" t="s">
        <v>35896</v>
      </c>
      <c r="B10672" s="279" t="s">
        <v>35896</v>
      </c>
      <c r="C10672" s="279" t="s">
        <v>35896</v>
      </c>
      <c r="D10672" s="7" t="s">
        <v>6391</v>
      </c>
      <c r="E10672" s="7" t="s">
        <v>8951</v>
      </c>
      <c r="F10672" s="111" t="s">
        <v>35897</v>
      </c>
      <c r="G10672" s="7" t="s">
        <v>6560</v>
      </c>
    </row>
    <row r="10673" customFormat="false" ht="12.75" hidden="false" customHeight="false" outlineLevel="0" collapsed="false">
      <c r="A10673" s="279" t="s">
        <v>35898</v>
      </c>
      <c r="B10673" s="279" t="s">
        <v>35898</v>
      </c>
      <c r="C10673" s="279" t="s">
        <v>35898</v>
      </c>
      <c r="D10673" s="7" t="s">
        <v>6391</v>
      </c>
      <c r="E10673" s="7" t="s">
        <v>12682</v>
      </c>
      <c r="F10673" s="111" t="s">
        <v>16742</v>
      </c>
      <c r="G10673" s="7" t="s">
        <v>7166</v>
      </c>
    </row>
    <row r="10674" customFormat="false" ht="12.75" hidden="false" customHeight="false" outlineLevel="0" collapsed="false">
      <c r="A10674" s="279" t="s">
        <v>35899</v>
      </c>
      <c r="B10674" s="279" t="s">
        <v>35899</v>
      </c>
      <c r="C10674" s="279" t="s">
        <v>35900</v>
      </c>
      <c r="D10674" s="7" t="s">
        <v>7190</v>
      </c>
      <c r="E10674" s="7" t="s">
        <v>35901</v>
      </c>
      <c r="F10674" s="111" t="s">
        <v>35902</v>
      </c>
      <c r="G10674" s="7" t="s">
        <v>6623</v>
      </c>
      <c r="H10674" s="7" t="n">
        <v>385</v>
      </c>
    </row>
    <row r="10675" customFormat="false" ht="12.75" hidden="false" customHeight="false" outlineLevel="0" collapsed="false">
      <c r="A10675" s="279" t="s">
        <v>35903</v>
      </c>
      <c r="B10675" s="279" t="s">
        <v>35903</v>
      </c>
      <c r="C10675" s="279" t="s">
        <v>35903</v>
      </c>
      <c r="D10675" s="7" t="s">
        <v>6391</v>
      </c>
      <c r="E10675" s="7" t="s">
        <v>35904</v>
      </c>
      <c r="F10675" s="111" t="s">
        <v>35905</v>
      </c>
      <c r="G10675" s="7" t="s">
        <v>6413</v>
      </c>
    </row>
    <row r="10676" customFormat="false" ht="12.75" hidden="false" customHeight="false" outlineLevel="0" collapsed="false">
      <c r="A10676" s="279" t="s">
        <v>35906</v>
      </c>
      <c r="B10676" s="279" t="s">
        <v>35906</v>
      </c>
      <c r="C10676" s="279" t="s">
        <v>35906</v>
      </c>
      <c r="D10676" s="7" t="s">
        <v>6391</v>
      </c>
      <c r="E10676" s="7" t="s">
        <v>35907</v>
      </c>
      <c r="F10676" s="111" t="s">
        <v>35908</v>
      </c>
      <c r="G10676" s="7" t="s">
        <v>7246</v>
      </c>
    </row>
    <row r="10677" customFormat="false" ht="12.75" hidden="false" customHeight="false" outlineLevel="0" collapsed="false">
      <c r="A10677" s="279" t="s">
        <v>35909</v>
      </c>
      <c r="B10677" s="279" t="s">
        <v>35909</v>
      </c>
      <c r="C10677" s="279" t="s">
        <v>35909</v>
      </c>
      <c r="D10677" s="7" t="s">
        <v>6391</v>
      </c>
      <c r="E10677" s="7" t="s">
        <v>29142</v>
      </c>
      <c r="F10677" s="111" t="s">
        <v>35910</v>
      </c>
      <c r="G10677" s="7" t="s">
        <v>6474</v>
      </c>
    </row>
    <row r="10678" customFormat="false" ht="12.75" hidden="false" customHeight="false" outlineLevel="0" collapsed="false">
      <c r="A10678" s="279" t="s">
        <v>35911</v>
      </c>
      <c r="B10678" s="279" t="s">
        <v>35911</v>
      </c>
      <c r="C10678" s="279" t="s">
        <v>35911</v>
      </c>
      <c r="D10678" s="7" t="s">
        <v>6391</v>
      </c>
      <c r="E10678" s="7" t="s">
        <v>22079</v>
      </c>
      <c r="F10678" s="111" t="s">
        <v>35912</v>
      </c>
      <c r="G10678" s="7" t="s">
        <v>6437</v>
      </c>
    </row>
    <row r="10679" customFormat="false" ht="12.75" hidden="false" customHeight="false" outlineLevel="0" collapsed="false">
      <c r="A10679" s="279" t="s">
        <v>35913</v>
      </c>
      <c r="B10679" s="279" t="s">
        <v>35913</v>
      </c>
      <c r="C10679" s="279" t="s">
        <v>35913</v>
      </c>
      <c r="D10679" s="7" t="s">
        <v>6391</v>
      </c>
      <c r="E10679" s="7" t="s">
        <v>24010</v>
      </c>
      <c r="F10679" s="111" t="s">
        <v>35914</v>
      </c>
      <c r="G10679" s="7" t="s">
        <v>6743</v>
      </c>
    </row>
    <row r="10680" customFormat="false" ht="12.75" hidden="false" customHeight="false" outlineLevel="0" collapsed="false">
      <c r="A10680" s="279" t="s">
        <v>35915</v>
      </c>
      <c r="B10680" s="279" t="s">
        <v>35915</v>
      </c>
      <c r="C10680" s="279" t="s">
        <v>35915</v>
      </c>
      <c r="D10680" s="7" t="s">
        <v>6391</v>
      </c>
      <c r="E10680" s="7" t="s">
        <v>24991</v>
      </c>
      <c r="F10680" s="111" t="s">
        <v>35916</v>
      </c>
      <c r="G10680" s="7" t="s">
        <v>6756</v>
      </c>
    </row>
    <row r="10681" customFormat="false" ht="12.75" hidden="false" customHeight="false" outlineLevel="0" collapsed="false">
      <c r="A10681" s="279" t="s">
        <v>35917</v>
      </c>
      <c r="B10681" s="279" t="s">
        <v>35917</v>
      </c>
      <c r="C10681" s="279" t="s">
        <v>35917</v>
      </c>
      <c r="D10681" s="7" t="s">
        <v>6391</v>
      </c>
      <c r="E10681" s="7" t="s">
        <v>35918</v>
      </c>
      <c r="F10681" s="111" t="s">
        <v>35919</v>
      </c>
      <c r="G10681" s="7" t="s">
        <v>6623</v>
      </c>
    </row>
    <row r="10682" customFormat="false" ht="12.75" hidden="false" customHeight="false" outlineLevel="0" collapsed="false">
      <c r="A10682" s="279" t="s">
        <v>35920</v>
      </c>
      <c r="B10682" s="279" t="s">
        <v>35920</v>
      </c>
      <c r="C10682" s="279" t="s">
        <v>35920</v>
      </c>
      <c r="D10682" s="7" t="s">
        <v>6391</v>
      </c>
      <c r="E10682" s="7" t="s">
        <v>35921</v>
      </c>
      <c r="F10682" s="111" t="s">
        <v>35922</v>
      </c>
      <c r="G10682" s="7" t="s">
        <v>6394</v>
      </c>
    </row>
    <row r="10683" customFormat="false" ht="12.75" hidden="false" customHeight="false" outlineLevel="0" collapsed="false">
      <c r="A10683" s="279" t="s">
        <v>35923</v>
      </c>
      <c r="B10683" s="279" t="s">
        <v>35923</v>
      </c>
      <c r="C10683" s="279" t="s">
        <v>35923</v>
      </c>
      <c r="D10683" s="7" t="s">
        <v>6391</v>
      </c>
      <c r="E10683" s="7" t="s">
        <v>35924</v>
      </c>
      <c r="F10683" s="111" t="s">
        <v>35925</v>
      </c>
      <c r="G10683" s="7" t="s">
        <v>6844</v>
      </c>
    </row>
    <row r="10684" customFormat="false" ht="12.75" hidden="false" customHeight="false" outlineLevel="0" collapsed="false">
      <c r="A10684" s="279" t="s">
        <v>35926</v>
      </c>
      <c r="B10684" s="279" t="s">
        <v>35926</v>
      </c>
      <c r="C10684" s="279" t="s">
        <v>35927</v>
      </c>
      <c r="D10684" s="7" t="s">
        <v>7190</v>
      </c>
      <c r="E10684" s="7" t="s">
        <v>35928</v>
      </c>
      <c r="F10684" s="111" t="s">
        <v>21256</v>
      </c>
      <c r="G10684" s="7" t="s">
        <v>6560</v>
      </c>
      <c r="H10684" s="7" t="n">
        <v>307</v>
      </c>
    </row>
    <row r="10685" customFormat="false" ht="12.75" hidden="false" customHeight="false" outlineLevel="0" collapsed="false">
      <c r="A10685" s="279" t="s">
        <v>3063</v>
      </c>
      <c r="B10685" s="279" t="s">
        <v>35929</v>
      </c>
      <c r="C10685" s="279" t="s">
        <v>35929</v>
      </c>
      <c r="D10685" s="7" t="s">
        <v>6391</v>
      </c>
      <c r="E10685" s="7" t="s">
        <v>35930</v>
      </c>
      <c r="F10685" s="111" t="s">
        <v>35931</v>
      </c>
      <c r="G10685" s="7" t="s">
        <v>6853</v>
      </c>
    </row>
    <row r="10686" customFormat="false" ht="12.75" hidden="false" customHeight="false" outlineLevel="0" collapsed="false">
      <c r="A10686" s="279" t="s">
        <v>1884</v>
      </c>
      <c r="B10686" s="279" t="s">
        <v>35926</v>
      </c>
      <c r="C10686" s="279" t="s">
        <v>19430</v>
      </c>
      <c r="D10686" s="7" t="s">
        <v>7218</v>
      </c>
      <c r="E10686" s="7" t="s">
        <v>35932</v>
      </c>
      <c r="F10686" s="111" t="s">
        <v>35933</v>
      </c>
      <c r="G10686" s="7" t="s">
        <v>6441</v>
      </c>
      <c r="H10686" s="7" t="n">
        <v>112.25</v>
      </c>
    </row>
    <row r="10687" customFormat="false" ht="12.75" hidden="false" customHeight="false" outlineLevel="0" collapsed="false">
      <c r="A10687" s="279" t="s">
        <v>35934</v>
      </c>
      <c r="B10687" s="279" t="s">
        <v>35934</v>
      </c>
      <c r="C10687" s="279" t="s">
        <v>35935</v>
      </c>
      <c r="D10687" s="7" t="s">
        <v>7190</v>
      </c>
      <c r="E10687" s="7" t="s">
        <v>24444</v>
      </c>
      <c r="F10687" s="111" t="s">
        <v>35936</v>
      </c>
      <c r="G10687" s="7" t="s">
        <v>6623</v>
      </c>
      <c r="H10687" s="7" t="n">
        <v>374</v>
      </c>
    </row>
    <row r="10688" customFormat="false" ht="12.75" hidden="false" customHeight="false" outlineLevel="0" collapsed="false">
      <c r="A10688" s="279" t="s">
        <v>35937</v>
      </c>
      <c r="B10688" s="279" t="s">
        <v>35937</v>
      </c>
      <c r="C10688" s="279" t="s">
        <v>35938</v>
      </c>
      <c r="D10688" s="7" t="s">
        <v>7218</v>
      </c>
      <c r="E10688" s="7" t="s">
        <v>35939</v>
      </c>
      <c r="F10688" s="111" t="s">
        <v>35940</v>
      </c>
      <c r="G10688" s="7" t="s">
        <v>7174</v>
      </c>
      <c r="H10688" s="7" t="n">
        <v>116.5</v>
      </c>
    </row>
    <row r="10689" customFormat="false" ht="12.75" hidden="false" customHeight="false" outlineLevel="0" collapsed="false">
      <c r="A10689" s="279" t="s">
        <v>35941</v>
      </c>
      <c r="B10689" s="279" t="s">
        <v>35941</v>
      </c>
      <c r="C10689" s="279" t="s">
        <v>35942</v>
      </c>
      <c r="D10689" s="7" t="s">
        <v>7218</v>
      </c>
      <c r="E10689" s="7" t="s">
        <v>35943</v>
      </c>
      <c r="F10689" s="111" t="s">
        <v>30560</v>
      </c>
      <c r="G10689" s="7" t="s">
        <v>6413</v>
      </c>
      <c r="H10689" s="7" t="n">
        <v>112.9</v>
      </c>
    </row>
    <row r="10690" customFormat="false" ht="12.75" hidden="false" customHeight="false" outlineLevel="0" collapsed="false">
      <c r="A10690" s="279" t="s">
        <v>35944</v>
      </c>
      <c r="B10690" s="279" t="s">
        <v>35944</v>
      </c>
      <c r="C10690" s="279" t="s">
        <v>35945</v>
      </c>
      <c r="D10690" s="7" t="s">
        <v>7218</v>
      </c>
      <c r="E10690" s="7" t="s">
        <v>35946</v>
      </c>
      <c r="F10690" s="111" t="s">
        <v>35947</v>
      </c>
      <c r="G10690" s="7" t="s">
        <v>6421</v>
      </c>
      <c r="H10690" s="7" t="n">
        <v>116.1</v>
      </c>
    </row>
    <row r="10691" customFormat="false" ht="12.75" hidden="false" customHeight="false" outlineLevel="0" collapsed="false">
      <c r="A10691" s="279" t="s">
        <v>1353</v>
      </c>
      <c r="B10691" s="279" t="s">
        <v>1353</v>
      </c>
      <c r="C10691" s="279" t="s">
        <v>34516</v>
      </c>
      <c r="D10691" s="7" t="s">
        <v>7218</v>
      </c>
      <c r="E10691" s="7" t="s">
        <v>30754</v>
      </c>
      <c r="F10691" s="111" t="s">
        <v>35948</v>
      </c>
      <c r="G10691" s="7" t="s">
        <v>6495</v>
      </c>
      <c r="H10691" s="7" t="n">
        <v>117.3</v>
      </c>
    </row>
    <row r="10692" customFormat="false" ht="12.75" hidden="false" customHeight="false" outlineLevel="0" collapsed="false">
      <c r="A10692" s="279" t="s">
        <v>35949</v>
      </c>
      <c r="B10692" s="279" t="s">
        <v>35949</v>
      </c>
      <c r="C10692" s="279" t="s">
        <v>35945</v>
      </c>
      <c r="D10692" s="7" t="s">
        <v>7218</v>
      </c>
      <c r="E10692" s="7" t="s">
        <v>26063</v>
      </c>
      <c r="F10692" s="111" t="s">
        <v>35950</v>
      </c>
      <c r="G10692" s="7" t="s">
        <v>6394</v>
      </c>
      <c r="H10692" s="7" t="n">
        <v>108.4</v>
      </c>
    </row>
    <row r="10693" customFormat="false" ht="12.75" hidden="false" customHeight="false" outlineLevel="0" collapsed="false">
      <c r="A10693" s="279" t="s">
        <v>35951</v>
      </c>
      <c r="B10693" s="279" t="s">
        <v>35951</v>
      </c>
      <c r="C10693" s="279" t="s">
        <v>35952</v>
      </c>
      <c r="D10693" s="7" t="s">
        <v>7190</v>
      </c>
      <c r="E10693" s="7" t="s">
        <v>18822</v>
      </c>
      <c r="F10693" s="111" t="s">
        <v>21596</v>
      </c>
      <c r="G10693" s="7" t="s">
        <v>7271</v>
      </c>
      <c r="H10693" s="7" t="n">
        <v>404</v>
      </c>
    </row>
    <row r="10694" customFormat="false" ht="12.75" hidden="false" customHeight="false" outlineLevel="0" collapsed="false">
      <c r="A10694" s="279" t="s">
        <v>1171</v>
      </c>
      <c r="B10694" s="279" t="s">
        <v>1171</v>
      </c>
      <c r="C10694" s="279" t="s">
        <v>35953</v>
      </c>
      <c r="D10694" s="7" t="s">
        <v>7218</v>
      </c>
      <c r="E10694" s="7" t="s">
        <v>9680</v>
      </c>
      <c r="F10694" s="111" t="s">
        <v>9681</v>
      </c>
      <c r="G10694" s="7" t="s">
        <v>6701</v>
      </c>
      <c r="H10694" s="7" t="n">
        <v>111.6</v>
      </c>
    </row>
    <row r="10695" customFormat="false" ht="12.75" hidden="false" customHeight="false" outlineLevel="0" collapsed="false">
      <c r="A10695" s="279" t="s">
        <v>35954</v>
      </c>
      <c r="B10695" s="279" t="s">
        <v>35954</v>
      </c>
      <c r="C10695" s="279" t="s">
        <v>35955</v>
      </c>
      <c r="D10695" s="7" t="s">
        <v>7190</v>
      </c>
      <c r="E10695" s="7" t="s">
        <v>19634</v>
      </c>
      <c r="F10695" s="111" t="s">
        <v>35956</v>
      </c>
      <c r="G10695" s="7" t="s">
        <v>7166</v>
      </c>
      <c r="H10695" s="7" t="n">
        <v>346</v>
      </c>
    </row>
    <row r="10696" customFormat="false" ht="12.75" hidden="false" customHeight="false" outlineLevel="0" collapsed="false">
      <c r="A10696" s="279" t="s">
        <v>35957</v>
      </c>
      <c r="B10696" s="279" t="s">
        <v>35957</v>
      </c>
      <c r="C10696" s="279" t="s">
        <v>35958</v>
      </c>
      <c r="D10696" s="7" t="s">
        <v>7190</v>
      </c>
      <c r="E10696" s="7" t="s">
        <v>11055</v>
      </c>
      <c r="F10696" s="111" t="s">
        <v>19967</v>
      </c>
      <c r="G10696" s="7" t="s">
        <v>6724</v>
      </c>
      <c r="H10696" s="7" t="n">
        <v>284</v>
      </c>
    </row>
    <row r="10697" customFormat="false" ht="12.75" hidden="false" customHeight="false" outlineLevel="0" collapsed="false">
      <c r="A10697" s="279" t="s">
        <v>35959</v>
      </c>
      <c r="B10697" s="279" t="s">
        <v>35959</v>
      </c>
      <c r="C10697" s="279" t="s">
        <v>35960</v>
      </c>
      <c r="D10697" s="7" t="s">
        <v>7190</v>
      </c>
      <c r="E10697" s="7" t="s">
        <v>28549</v>
      </c>
      <c r="F10697" s="111" t="s">
        <v>35961</v>
      </c>
      <c r="G10697" s="7" t="s">
        <v>6778</v>
      </c>
      <c r="H10697" s="7" t="n">
        <v>225</v>
      </c>
    </row>
    <row r="10698" customFormat="false" ht="12.75" hidden="false" customHeight="false" outlineLevel="0" collapsed="false">
      <c r="A10698" s="279" t="s">
        <v>35962</v>
      </c>
      <c r="B10698" s="279" t="s">
        <v>35962</v>
      </c>
      <c r="C10698" s="279" t="s">
        <v>35963</v>
      </c>
      <c r="D10698" s="7" t="s">
        <v>7315</v>
      </c>
      <c r="E10698" s="7" t="s">
        <v>24476</v>
      </c>
      <c r="F10698" s="111" t="s">
        <v>35964</v>
      </c>
      <c r="G10698" s="7" t="s">
        <v>6655</v>
      </c>
      <c r="H10698" s="7" t="n">
        <v>114.2</v>
      </c>
    </row>
    <row r="10699" customFormat="false" ht="12.75" hidden="false" customHeight="false" outlineLevel="0" collapsed="false">
      <c r="A10699" s="279" t="s">
        <v>35965</v>
      </c>
      <c r="B10699" s="279" t="s">
        <v>35965</v>
      </c>
      <c r="C10699" s="279" t="s">
        <v>35958</v>
      </c>
      <c r="D10699" s="7" t="s">
        <v>7218</v>
      </c>
      <c r="E10699" s="7" t="s">
        <v>26516</v>
      </c>
      <c r="F10699" s="111" t="s">
        <v>35966</v>
      </c>
      <c r="G10699" s="7" t="s">
        <v>6474</v>
      </c>
      <c r="H10699" s="7" t="n">
        <v>112.5</v>
      </c>
    </row>
    <row r="10700" customFormat="false" ht="12.75" hidden="false" customHeight="false" outlineLevel="0" collapsed="false">
      <c r="A10700" s="279" t="s">
        <v>35967</v>
      </c>
      <c r="B10700" s="279" t="s">
        <v>35967</v>
      </c>
      <c r="C10700" s="279" t="s">
        <v>35968</v>
      </c>
      <c r="D10700" s="7" t="s">
        <v>7218</v>
      </c>
      <c r="E10700" s="7" t="s">
        <v>33184</v>
      </c>
      <c r="F10700" s="111" t="s">
        <v>35969</v>
      </c>
      <c r="G10700" s="7" t="s">
        <v>6778</v>
      </c>
      <c r="H10700" s="7" t="n">
        <v>108.2</v>
      </c>
    </row>
    <row r="10701" customFormat="false" ht="12.75" hidden="false" customHeight="false" outlineLevel="0" collapsed="false">
      <c r="A10701" s="279" t="s">
        <v>2690</v>
      </c>
      <c r="B10701" s="279" t="s">
        <v>2690</v>
      </c>
      <c r="C10701" s="279" t="s">
        <v>35970</v>
      </c>
      <c r="D10701" s="7" t="s">
        <v>7190</v>
      </c>
      <c r="E10701" s="7" t="s">
        <v>35971</v>
      </c>
      <c r="F10701" s="111" t="s">
        <v>35972</v>
      </c>
      <c r="G10701" s="7" t="s">
        <v>6421</v>
      </c>
      <c r="H10701" s="7" t="n">
        <v>353</v>
      </c>
    </row>
    <row r="10702" customFormat="false" ht="12.75" hidden="false" customHeight="false" outlineLevel="0" collapsed="false">
      <c r="A10702" s="279" t="s">
        <v>2690</v>
      </c>
      <c r="B10702" s="279" t="s">
        <v>2690</v>
      </c>
      <c r="C10702" s="279" t="s">
        <v>35970</v>
      </c>
      <c r="D10702" s="7" t="s">
        <v>7218</v>
      </c>
      <c r="E10702" s="7" t="s">
        <v>35973</v>
      </c>
      <c r="F10702" s="111" t="s">
        <v>35974</v>
      </c>
      <c r="G10702" s="7" t="s">
        <v>6421</v>
      </c>
      <c r="H10702" s="7" t="n">
        <v>112</v>
      </c>
    </row>
    <row r="10703" customFormat="false" ht="12.75" hidden="false" customHeight="false" outlineLevel="0" collapsed="false">
      <c r="A10703" s="279" t="s">
        <v>35975</v>
      </c>
      <c r="B10703" s="279" t="s">
        <v>35975</v>
      </c>
      <c r="C10703" s="279" t="s">
        <v>35942</v>
      </c>
      <c r="D10703" s="7" t="s">
        <v>7218</v>
      </c>
      <c r="E10703" s="7" t="s">
        <v>25519</v>
      </c>
      <c r="F10703" s="111" t="s">
        <v>35976</v>
      </c>
      <c r="G10703" s="7" t="s">
        <v>7271</v>
      </c>
      <c r="H10703" s="7" t="n">
        <v>113.5</v>
      </c>
    </row>
    <row r="10704" customFormat="false" ht="12.75" hidden="false" customHeight="false" outlineLevel="0" collapsed="false">
      <c r="A10704" s="279" t="s">
        <v>35977</v>
      </c>
      <c r="B10704" s="279" t="s">
        <v>35977</v>
      </c>
      <c r="C10704" s="279" t="s">
        <v>35978</v>
      </c>
      <c r="D10704" s="7" t="s">
        <v>7190</v>
      </c>
      <c r="E10704" s="7" t="s">
        <v>31219</v>
      </c>
      <c r="F10704" s="111" t="s">
        <v>35979</v>
      </c>
      <c r="G10704" s="7" t="s">
        <v>6437</v>
      </c>
      <c r="H10704" s="7" t="n">
        <v>359</v>
      </c>
    </row>
    <row r="10705" customFormat="false" ht="12.75" hidden="false" customHeight="false" outlineLevel="0" collapsed="false">
      <c r="A10705" s="279" t="s">
        <v>35980</v>
      </c>
      <c r="B10705" s="279" t="s">
        <v>35980</v>
      </c>
      <c r="C10705" s="279" t="s">
        <v>35981</v>
      </c>
      <c r="D10705" s="7" t="s">
        <v>7190</v>
      </c>
      <c r="E10705" s="7" t="s">
        <v>35982</v>
      </c>
      <c r="F10705" s="111" t="s">
        <v>35983</v>
      </c>
      <c r="G10705" s="7" t="s">
        <v>6680</v>
      </c>
      <c r="H10705" s="7" t="n">
        <v>329</v>
      </c>
    </row>
    <row r="10706" customFormat="false" ht="12.75" hidden="false" customHeight="false" outlineLevel="0" collapsed="false">
      <c r="A10706" s="279" t="s">
        <v>35984</v>
      </c>
      <c r="B10706" s="279" t="s">
        <v>35984</v>
      </c>
      <c r="C10706" s="279" t="s">
        <v>12056</v>
      </c>
      <c r="D10706" s="7" t="s">
        <v>7190</v>
      </c>
      <c r="E10706" s="7" t="s">
        <v>12057</v>
      </c>
      <c r="F10706" s="111" t="s">
        <v>35985</v>
      </c>
      <c r="G10706" s="7" t="s">
        <v>6403</v>
      </c>
      <c r="H10706" s="7" t="n">
        <v>385</v>
      </c>
    </row>
    <row r="10707" customFormat="false" ht="12.75" hidden="false" customHeight="false" outlineLevel="0" collapsed="false">
      <c r="A10707" s="279" t="s">
        <v>35986</v>
      </c>
      <c r="B10707" s="279" t="s">
        <v>35986</v>
      </c>
      <c r="C10707" s="279" t="s">
        <v>35986</v>
      </c>
      <c r="D10707" s="7" t="s">
        <v>6391</v>
      </c>
      <c r="E10707" s="7" t="s">
        <v>35987</v>
      </c>
      <c r="F10707" s="111" t="s">
        <v>35988</v>
      </c>
      <c r="G10707" s="7" t="s">
        <v>6835</v>
      </c>
    </row>
    <row r="10708" customFormat="false" ht="12.75" hidden="false" customHeight="false" outlineLevel="0" collapsed="false">
      <c r="A10708" s="279" t="s">
        <v>35989</v>
      </c>
      <c r="B10708" s="279" t="s">
        <v>35989</v>
      </c>
      <c r="C10708" s="279" t="s">
        <v>35989</v>
      </c>
      <c r="D10708" s="7" t="s">
        <v>6391</v>
      </c>
      <c r="E10708" s="7" t="s">
        <v>35990</v>
      </c>
      <c r="F10708" s="111" t="s">
        <v>35991</v>
      </c>
      <c r="G10708" s="7" t="s">
        <v>6413</v>
      </c>
    </row>
    <row r="10709" customFormat="false" ht="12.75" hidden="false" customHeight="false" outlineLevel="0" collapsed="false">
      <c r="A10709" s="279" t="s">
        <v>35992</v>
      </c>
      <c r="B10709" s="279" t="s">
        <v>35992</v>
      </c>
      <c r="C10709" s="279" t="s">
        <v>35323</v>
      </c>
      <c r="D10709" s="7" t="s">
        <v>7190</v>
      </c>
      <c r="E10709" s="7" t="s">
        <v>35993</v>
      </c>
      <c r="F10709" s="111" t="s">
        <v>35994</v>
      </c>
      <c r="G10709" s="7" t="s">
        <v>6724</v>
      </c>
      <c r="H10709" s="7" t="n">
        <v>249</v>
      </c>
    </row>
    <row r="10710" customFormat="false" ht="12.75" hidden="false" customHeight="false" outlineLevel="0" collapsed="false">
      <c r="A10710" s="279" t="s">
        <v>35995</v>
      </c>
      <c r="B10710" s="279" t="s">
        <v>35995</v>
      </c>
      <c r="C10710" s="279" t="s">
        <v>35995</v>
      </c>
      <c r="D10710" s="7" t="s">
        <v>6391</v>
      </c>
      <c r="E10710" s="7" t="s">
        <v>35996</v>
      </c>
      <c r="F10710" s="111" t="s">
        <v>35997</v>
      </c>
      <c r="G10710" s="7" t="s">
        <v>6756</v>
      </c>
    </row>
    <row r="10711" customFormat="false" ht="12.75" hidden="false" customHeight="false" outlineLevel="0" collapsed="false">
      <c r="A10711" s="279" t="s">
        <v>2788</v>
      </c>
      <c r="B10711" s="279" t="s">
        <v>35998</v>
      </c>
      <c r="C10711" s="279" t="s">
        <v>35999</v>
      </c>
      <c r="D10711" s="7" t="s">
        <v>7218</v>
      </c>
      <c r="E10711" s="7" t="s">
        <v>36000</v>
      </c>
      <c r="F10711" s="111" t="s">
        <v>36001</v>
      </c>
      <c r="G10711" s="7" t="s">
        <v>6441</v>
      </c>
      <c r="H10711" s="7" t="n">
        <v>116.3</v>
      </c>
    </row>
    <row r="10712" customFormat="false" ht="12.75" hidden="false" customHeight="false" outlineLevel="0" collapsed="false">
      <c r="A10712" s="279" t="s">
        <v>36002</v>
      </c>
      <c r="B10712" s="279" t="s">
        <v>36002</v>
      </c>
      <c r="C10712" s="279" t="s">
        <v>36002</v>
      </c>
      <c r="D10712" s="7" t="s">
        <v>6391</v>
      </c>
      <c r="E10712" s="7" t="s">
        <v>17895</v>
      </c>
      <c r="F10712" s="111" t="s">
        <v>36003</v>
      </c>
      <c r="G10712" s="7" t="s">
        <v>6633</v>
      </c>
    </row>
    <row r="10713" customFormat="false" ht="12.75" hidden="false" customHeight="false" outlineLevel="0" collapsed="false">
      <c r="A10713" s="279" t="s">
        <v>36004</v>
      </c>
      <c r="B10713" s="279" t="s">
        <v>36004</v>
      </c>
      <c r="C10713" s="279" t="s">
        <v>36004</v>
      </c>
      <c r="D10713" s="7" t="s">
        <v>6391</v>
      </c>
      <c r="E10713" s="7" t="s">
        <v>36005</v>
      </c>
      <c r="F10713" s="111" t="s">
        <v>17590</v>
      </c>
      <c r="G10713" s="7" t="s">
        <v>6394</v>
      </c>
    </row>
    <row r="10714" customFormat="false" ht="12.75" hidden="false" customHeight="false" outlineLevel="0" collapsed="false">
      <c r="A10714" s="279" t="s">
        <v>36006</v>
      </c>
      <c r="B10714" s="279" t="s">
        <v>36006</v>
      </c>
      <c r="C10714" s="279" t="s">
        <v>36007</v>
      </c>
      <c r="D10714" s="7" t="s">
        <v>7218</v>
      </c>
      <c r="E10714" s="7" t="s">
        <v>36008</v>
      </c>
      <c r="F10714" s="111" t="s">
        <v>36009</v>
      </c>
      <c r="G10714" s="7" t="s">
        <v>6403</v>
      </c>
      <c r="H10714" s="7" t="n">
        <v>109.2</v>
      </c>
    </row>
    <row r="10715" customFormat="false" ht="12.75" hidden="false" customHeight="false" outlineLevel="0" collapsed="false">
      <c r="A10715" s="279" t="s">
        <v>36010</v>
      </c>
      <c r="B10715" s="279" t="s">
        <v>36010</v>
      </c>
      <c r="C10715" s="279" t="s">
        <v>36010</v>
      </c>
      <c r="D10715" s="7" t="s">
        <v>6391</v>
      </c>
      <c r="E10715" s="7" t="s">
        <v>36011</v>
      </c>
      <c r="F10715" s="111" t="s">
        <v>36012</v>
      </c>
      <c r="G10715" s="7" t="s">
        <v>6580</v>
      </c>
    </row>
    <row r="10716" customFormat="false" ht="12.75" hidden="false" customHeight="false" outlineLevel="0" collapsed="false">
      <c r="A10716" s="279" t="s">
        <v>36013</v>
      </c>
      <c r="B10716" s="279" t="s">
        <v>36013</v>
      </c>
      <c r="C10716" s="279" t="s">
        <v>34214</v>
      </c>
      <c r="D10716" s="7" t="s">
        <v>7190</v>
      </c>
      <c r="E10716" s="7" t="s">
        <v>36014</v>
      </c>
      <c r="F10716" s="111" t="s">
        <v>23954</v>
      </c>
      <c r="G10716" s="7" t="s">
        <v>6560</v>
      </c>
      <c r="H10716" s="7" t="n">
        <v>362</v>
      </c>
    </row>
    <row r="10717" customFormat="false" ht="12.75" hidden="false" customHeight="false" outlineLevel="0" collapsed="false">
      <c r="A10717" s="279" t="s">
        <v>36015</v>
      </c>
      <c r="B10717" s="279" t="s">
        <v>36015</v>
      </c>
      <c r="C10717" s="279" t="s">
        <v>36015</v>
      </c>
      <c r="D10717" s="7" t="s">
        <v>6391</v>
      </c>
      <c r="E10717" s="7" t="s">
        <v>27769</v>
      </c>
      <c r="F10717" s="111" t="s">
        <v>36016</v>
      </c>
      <c r="G10717" s="7" t="s">
        <v>6694</v>
      </c>
    </row>
    <row r="10718" customFormat="false" ht="12.75" hidden="false" customHeight="false" outlineLevel="0" collapsed="false">
      <c r="A10718" s="279" t="s">
        <v>36017</v>
      </c>
      <c r="B10718" s="279" t="s">
        <v>36017</v>
      </c>
      <c r="C10718" s="279" t="s">
        <v>36017</v>
      </c>
      <c r="D10718" s="7" t="s">
        <v>6391</v>
      </c>
      <c r="E10718" s="7" t="s">
        <v>27799</v>
      </c>
      <c r="F10718" s="111" t="s">
        <v>36018</v>
      </c>
      <c r="G10718" s="7" t="s">
        <v>7271</v>
      </c>
    </row>
    <row r="10719" customFormat="false" ht="12.75" hidden="false" customHeight="false" outlineLevel="0" collapsed="false">
      <c r="A10719" s="279" t="s">
        <v>36019</v>
      </c>
      <c r="B10719" s="279" t="s">
        <v>36019</v>
      </c>
      <c r="C10719" s="279" t="s">
        <v>36019</v>
      </c>
      <c r="D10719" s="7" t="s">
        <v>6391</v>
      </c>
      <c r="E10719" s="7" t="s">
        <v>10833</v>
      </c>
      <c r="F10719" s="111" t="s">
        <v>36020</v>
      </c>
      <c r="G10719" s="7" t="s">
        <v>6655</v>
      </c>
    </row>
    <row r="10720" customFormat="false" ht="12.75" hidden="false" customHeight="false" outlineLevel="0" collapsed="false">
      <c r="A10720" s="279" t="s">
        <v>36021</v>
      </c>
      <c r="B10720" s="279" t="s">
        <v>36021</v>
      </c>
      <c r="C10720" s="279" t="s">
        <v>36021</v>
      </c>
      <c r="D10720" s="7" t="s">
        <v>6391</v>
      </c>
      <c r="E10720" s="7" t="s">
        <v>10505</v>
      </c>
      <c r="F10720" s="111" t="s">
        <v>36022</v>
      </c>
      <c r="G10720" s="7" t="s">
        <v>6633</v>
      </c>
    </row>
    <row r="10721" customFormat="false" ht="12.75" hidden="false" customHeight="false" outlineLevel="0" collapsed="false">
      <c r="A10721" s="279" t="s">
        <v>36023</v>
      </c>
      <c r="B10721" s="279" t="s">
        <v>36023</v>
      </c>
      <c r="C10721" s="279" t="s">
        <v>36023</v>
      </c>
      <c r="D10721" s="7" t="s">
        <v>6391</v>
      </c>
      <c r="E10721" s="7" t="s">
        <v>12852</v>
      </c>
      <c r="F10721" s="111" t="s">
        <v>34206</v>
      </c>
      <c r="G10721" s="7" t="s">
        <v>6560</v>
      </c>
    </row>
    <row r="10722" customFormat="false" ht="12.75" hidden="false" customHeight="false" outlineLevel="0" collapsed="false">
      <c r="A10722" s="279" t="s">
        <v>36024</v>
      </c>
      <c r="B10722" s="279" t="s">
        <v>36024</v>
      </c>
      <c r="C10722" s="279" t="s">
        <v>36024</v>
      </c>
      <c r="D10722" s="7" t="s">
        <v>6391</v>
      </c>
      <c r="E10722" s="7" t="s">
        <v>36025</v>
      </c>
      <c r="F10722" s="111" t="s">
        <v>36026</v>
      </c>
      <c r="G10722" s="7" t="s">
        <v>6633</v>
      </c>
    </row>
    <row r="10723" customFormat="false" ht="12.75" hidden="false" customHeight="false" outlineLevel="0" collapsed="false">
      <c r="A10723" s="279" t="s">
        <v>36027</v>
      </c>
      <c r="B10723" s="279" t="s">
        <v>36027</v>
      </c>
      <c r="C10723" s="279" t="s">
        <v>36027</v>
      </c>
      <c r="D10723" s="7" t="s">
        <v>6391</v>
      </c>
      <c r="E10723" s="7" t="s">
        <v>9909</v>
      </c>
      <c r="F10723" s="111" t="s">
        <v>36028</v>
      </c>
      <c r="G10723" s="7" t="s">
        <v>6491</v>
      </c>
    </row>
    <row r="10724" customFormat="false" ht="12.75" hidden="false" customHeight="false" outlineLevel="0" collapsed="false">
      <c r="A10724" s="279" t="s">
        <v>36029</v>
      </c>
      <c r="B10724" s="279" t="s">
        <v>36029</v>
      </c>
      <c r="C10724" s="279" t="s">
        <v>36029</v>
      </c>
      <c r="D10724" s="7" t="s">
        <v>6391</v>
      </c>
      <c r="E10724" s="7" t="s">
        <v>32933</v>
      </c>
      <c r="F10724" s="111" t="s">
        <v>36030</v>
      </c>
      <c r="G10724" s="7" t="s">
        <v>7271</v>
      </c>
    </row>
    <row r="10725" customFormat="false" ht="12.75" hidden="false" customHeight="false" outlineLevel="0" collapsed="false">
      <c r="A10725" s="279" t="s">
        <v>36031</v>
      </c>
      <c r="B10725" s="279" t="s">
        <v>36031</v>
      </c>
      <c r="C10725" s="279" t="s">
        <v>36031</v>
      </c>
      <c r="D10725" s="7" t="s">
        <v>6391</v>
      </c>
      <c r="E10725" s="7" t="s">
        <v>30197</v>
      </c>
      <c r="F10725" s="111" t="s">
        <v>36032</v>
      </c>
      <c r="G10725" s="7" t="s">
        <v>6701</v>
      </c>
    </row>
    <row r="10726" customFormat="false" ht="12.75" hidden="false" customHeight="false" outlineLevel="0" collapsed="false">
      <c r="A10726" s="279" t="s">
        <v>36033</v>
      </c>
      <c r="B10726" s="279" t="s">
        <v>36033</v>
      </c>
      <c r="C10726" s="279" t="s">
        <v>36033</v>
      </c>
      <c r="D10726" s="7" t="s">
        <v>6391</v>
      </c>
      <c r="E10726" s="7" t="s">
        <v>36034</v>
      </c>
      <c r="F10726" s="111" t="s">
        <v>36035</v>
      </c>
      <c r="G10726" s="7" t="s">
        <v>6555</v>
      </c>
    </row>
    <row r="10727" customFormat="false" ht="12.75" hidden="false" customHeight="false" outlineLevel="0" collapsed="false">
      <c r="A10727" s="279" t="s">
        <v>36036</v>
      </c>
      <c r="B10727" s="279" t="s">
        <v>36036</v>
      </c>
      <c r="C10727" s="279" t="s">
        <v>36036</v>
      </c>
      <c r="D10727" s="7" t="s">
        <v>6391</v>
      </c>
      <c r="E10727" s="7" t="s">
        <v>36037</v>
      </c>
      <c r="F10727" s="111" t="s">
        <v>20163</v>
      </c>
      <c r="G10727" s="7" t="s">
        <v>6441</v>
      </c>
    </row>
    <row r="10728" customFormat="false" ht="12.75" hidden="false" customHeight="false" outlineLevel="0" collapsed="false">
      <c r="A10728" s="279" t="s">
        <v>35679</v>
      </c>
      <c r="B10728" s="279" t="s">
        <v>35679</v>
      </c>
      <c r="C10728" s="279" t="s">
        <v>35679</v>
      </c>
      <c r="D10728" s="7" t="s">
        <v>6391</v>
      </c>
      <c r="E10728" s="7" t="s">
        <v>25817</v>
      </c>
      <c r="F10728" s="111" t="s">
        <v>35680</v>
      </c>
      <c r="G10728" s="7" t="s">
        <v>6611</v>
      </c>
      <c r="H10728" s="7" t="n">
        <v>382</v>
      </c>
    </row>
    <row r="10729" customFormat="false" ht="12.75" hidden="false" customHeight="false" outlineLevel="0" collapsed="false">
      <c r="A10729" s="279" t="s">
        <v>35679</v>
      </c>
      <c r="B10729" s="279" t="s">
        <v>35679</v>
      </c>
      <c r="C10729" s="279" t="s">
        <v>35679</v>
      </c>
      <c r="D10729" s="7" t="s">
        <v>6391</v>
      </c>
      <c r="E10729" s="7" t="s">
        <v>25817</v>
      </c>
      <c r="F10729" s="111" t="s">
        <v>35680</v>
      </c>
      <c r="G10729" s="7" t="s">
        <v>6611</v>
      </c>
    </row>
    <row r="10730" customFormat="false" ht="12.75" hidden="false" customHeight="false" outlineLevel="0" collapsed="false">
      <c r="A10730" s="279" t="s">
        <v>36038</v>
      </c>
      <c r="B10730" s="279" t="s">
        <v>36038</v>
      </c>
      <c r="C10730" s="279" t="s">
        <v>36038</v>
      </c>
      <c r="D10730" s="7" t="s">
        <v>6391</v>
      </c>
      <c r="E10730" s="7" t="s">
        <v>25411</v>
      </c>
      <c r="F10730" s="111" t="s">
        <v>36039</v>
      </c>
      <c r="G10730" s="7" t="s">
        <v>6474</v>
      </c>
    </row>
    <row r="10731" customFormat="false" ht="12.75" hidden="false" customHeight="false" outlineLevel="0" collapsed="false">
      <c r="A10731" s="279" t="s">
        <v>36040</v>
      </c>
      <c r="B10731" s="279" t="s">
        <v>36040</v>
      </c>
      <c r="C10731" s="279" t="s">
        <v>36040</v>
      </c>
      <c r="D10731" s="7" t="s">
        <v>6391</v>
      </c>
      <c r="E10731" s="7" t="s">
        <v>23268</v>
      </c>
      <c r="F10731" s="111" t="s">
        <v>36041</v>
      </c>
      <c r="G10731" s="7" t="s">
        <v>6495</v>
      </c>
    </row>
    <row r="10732" customFormat="false" ht="12.75" hidden="false" customHeight="false" outlineLevel="0" collapsed="false">
      <c r="A10732" s="279" t="s">
        <v>36042</v>
      </c>
      <c r="B10732" s="279" t="s">
        <v>36042</v>
      </c>
      <c r="C10732" s="279" t="s">
        <v>36042</v>
      </c>
      <c r="D10732" s="7" t="s">
        <v>6391</v>
      </c>
      <c r="E10732" s="7" t="s">
        <v>36043</v>
      </c>
      <c r="F10732" s="111" t="s">
        <v>36044</v>
      </c>
      <c r="G10732" s="7" t="s">
        <v>9068</v>
      </c>
    </row>
    <row r="10733" customFormat="false" ht="12.75" hidden="false" customHeight="false" outlineLevel="0" collapsed="false">
      <c r="A10733" s="279" t="s">
        <v>36045</v>
      </c>
      <c r="B10733" s="279" t="s">
        <v>36045</v>
      </c>
      <c r="C10733" s="279" t="s">
        <v>36045</v>
      </c>
      <c r="D10733" s="7" t="s">
        <v>6391</v>
      </c>
      <c r="E10733" s="7" t="s">
        <v>35444</v>
      </c>
      <c r="F10733" s="111" t="s">
        <v>36046</v>
      </c>
      <c r="G10733" s="7" t="s">
        <v>6694</v>
      </c>
    </row>
    <row r="10734" customFormat="false" ht="12.75" hidden="false" customHeight="false" outlineLevel="0" collapsed="false">
      <c r="A10734" s="279" t="s">
        <v>36047</v>
      </c>
      <c r="B10734" s="279" t="s">
        <v>36047</v>
      </c>
      <c r="C10734" s="279" t="s">
        <v>36047</v>
      </c>
      <c r="D10734" s="7" t="s">
        <v>6391</v>
      </c>
      <c r="E10734" s="7" t="s">
        <v>17886</v>
      </c>
      <c r="F10734" s="111" t="s">
        <v>36048</v>
      </c>
      <c r="G10734" s="7" t="s">
        <v>7246</v>
      </c>
    </row>
    <row r="10735" customFormat="false" ht="12.75" hidden="false" customHeight="false" outlineLevel="0" collapsed="false">
      <c r="A10735" s="279" t="s">
        <v>36049</v>
      </c>
      <c r="B10735" s="279" t="s">
        <v>36049</v>
      </c>
      <c r="C10735" s="279" t="s">
        <v>36049</v>
      </c>
      <c r="D10735" s="7" t="s">
        <v>6391</v>
      </c>
      <c r="E10735" s="7" t="s">
        <v>23584</v>
      </c>
      <c r="F10735" s="111" t="s">
        <v>36050</v>
      </c>
      <c r="G10735" s="7" t="s">
        <v>6853</v>
      </c>
    </row>
    <row r="10736" customFormat="false" ht="12.75" hidden="false" customHeight="false" outlineLevel="0" collapsed="false">
      <c r="A10736" s="279" t="s">
        <v>36051</v>
      </c>
      <c r="B10736" s="279" t="s">
        <v>36051</v>
      </c>
      <c r="C10736" s="279" t="s">
        <v>36051</v>
      </c>
      <c r="D10736" s="7" t="s">
        <v>6391</v>
      </c>
      <c r="E10736" s="7" t="s">
        <v>36052</v>
      </c>
      <c r="F10736" s="111" t="s">
        <v>36053</v>
      </c>
      <c r="G10736" s="7" t="s">
        <v>6421</v>
      </c>
    </row>
    <row r="10737" customFormat="false" ht="12.75" hidden="false" customHeight="false" outlineLevel="0" collapsed="false">
      <c r="A10737" s="279" t="s">
        <v>36054</v>
      </c>
      <c r="B10737" s="279" t="s">
        <v>36054</v>
      </c>
      <c r="C10737" s="279" t="s">
        <v>36055</v>
      </c>
      <c r="D10737" s="7" t="s">
        <v>7190</v>
      </c>
      <c r="E10737" s="7" t="s">
        <v>36056</v>
      </c>
      <c r="F10737" s="111" t="s">
        <v>21499</v>
      </c>
      <c r="G10737" s="7" t="s">
        <v>6580</v>
      </c>
      <c r="H10737" s="7" t="n">
        <v>386</v>
      </c>
    </row>
    <row r="10738" customFormat="false" ht="12.75" hidden="false" customHeight="false" outlineLevel="0" collapsed="false">
      <c r="A10738" s="279" t="s">
        <v>36057</v>
      </c>
      <c r="B10738" s="279" t="s">
        <v>36057</v>
      </c>
      <c r="C10738" s="279" t="s">
        <v>36057</v>
      </c>
      <c r="D10738" s="7" t="s">
        <v>6391</v>
      </c>
      <c r="E10738" s="7" t="s">
        <v>25851</v>
      </c>
      <c r="F10738" s="111" t="s">
        <v>36058</v>
      </c>
      <c r="G10738" s="7" t="s">
        <v>6607</v>
      </c>
    </row>
    <row r="10739" customFormat="false" ht="12.75" hidden="false" customHeight="false" outlineLevel="0" collapsed="false">
      <c r="A10739" s="279" t="s">
        <v>36059</v>
      </c>
      <c r="B10739" s="279" t="s">
        <v>36059</v>
      </c>
      <c r="C10739" s="279" t="s">
        <v>36059</v>
      </c>
      <c r="D10739" s="7" t="s">
        <v>6391</v>
      </c>
      <c r="E10739" s="7" t="s">
        <v>36060</v>
      </c>
      <c r="F10739" s="111" t="s">
        <v>36061</v>
      </c>
      <c r="G10739" s="7" t="s">
        <v>6528</v>
      </c>
    </row>
    <row r="10740" customFormat="false" ht="12.75" hidden="false" customHeight="false" outlineLevel="0" collapsed="false">
      <c r="A10740" s="279" t="s">
        <v>36062</v>
      </c>
      <c r="B10740" s="279" t="s">
        <v>36062</v>
      </c>
      <c r="C10740" s="279" t="s">
        <v>36063</v>
      </c>
      <c r="D10740" s="7" t="s">
        <v>7190</v>
      </c>
      <c r="E10740" s="7" t="s">
        <v>20411</v>
      </c>
      <c r="F10740" s="111" t="s">
        <v>36064</v>
      </c>
      <c r="G10740" s="7" t="s">
        <v>6528</v>
      </c>
      <c r="H10740" s="7" t="n">
        <v>360</v>
      </c>
    </row>
    <row r="10741" customFormat="false" ht="12.75" hidden="false" customHeight="false" outlineLevel="0" collapsed="false">
      <c r="A10741" s="279" t="s">
        <v>36065</v>
      </c>
      <c r="B10741" s="279" t="s">
        <v>36065</v>
      </c>
      <c r="C10741" s="279" t="s">
        <v>36065</v>
      </c>
      <c r="D10741" s="7" t="s">
        <v>6391</v>
      </c>
      <c r="E10741" s="7" t="s">
        <v>7936</v>
      </c>
      <c r="F10741" s="111" t="s">
        <v>36066</v>
      </c>
      <c r="G10741" s="7" t="s">
        <v>6701</v>
      </c>
    </row>
    <row r="10742" customFormat="false" ht="12.75" hidden="false" customHeight="false" outlineLevel="0" collapsed="false">
      <c r="A10742" s="279" t="s">
        <v>36067</v>
      </c>
      <c r="B10742" s="279" t="s">
        <v>36067</v>
      </c>
      <c r="C10742" s="279" t="s">
        <v>36067</v>
      </c>
      <c r="D10742" s="7" t="s">
        <v>6391</v>
      </c>
      <c r="E10742" s="7" t="s">
        <v>13662</v>
      </c>
      <c r="F10742" s="111" t="s">
        <v>20186</v>
      </c>
      <c r="G10742" s="7" t="s">
        <v>6596</v>
      </c>
    </row>
    <row r="10743" customFormat="false" ht="12.75" hidden="false" customHeight="false" outlineLevel="0" collapsed="false">
      <c r="A10743" s="279" t="s">
        <v>36068</v>
      </c>
      <c r="B10743" s="279" t="s">
        <v>36068</v>
      </c>
      <c r="C10743" s="279" t="s">
        <v>36068</v>
      </c>
      <c r="D10743" s="7" t="s">
        <v>6391</v>
      </c>
      <c r="E10743" s="7" t="s">
        <v>21813</v>
      </c>
      <c r="F10743" s="111" t="s">
        <v>36069</v>
      </c>
      <c r="G10743" s="7" t="s">
        <v>6560</v>
      </c>
    </row>
    <row r="10744" customFormat="false" ht="12.75" hidden="false" customHeight="false" outlineLevel="0" collapsed="false">
      <c r="A10744" s="279" t="s">
        <v>3523</v>
      </c>
      <c r="B10744" s="279" t="s">
        <v>3523</v>
      </c>
      <c r="C10744" s="279" t="s">
        <v>3523</v>
      </c>
      <c r="D10744" s="7" t="s">
        <v>6391</v>
      </c>
      <c r="E10744" s="7" t="s">
        <v>7704</v>
      </c>
      <c r="F10744" s="111" t="s">
        <v>36070</v>
      </c>
      <c r="G10744" s="7" t="s">
        <v>6437</v>
      </c>
    </row>
    <row r="10745" customFormat="false" ht="12.75" hidden="false" customHeight="false" outlineLevel="0" collapsed="false">
      <c r="A10745" s="279" t="s">
        <v>36071</v>
      </c>
      <c r="B10745" s="279" t="s">
        <v>36071</v>
      </c>
      <c r="C10745" s="279" t="s">
        <v>36072</v>
      </c>
      <c r="D10745" s="7" t="s">
        <v>7190</v>
      </c>
      <c r="E10745" s="7" t="s">
        <v>36073</v>
      </c>
      <c r="F10745" s="111" t="s">
        <v>36074</v>
      </c>
      <c r="G10745" s="7" t="s">
        <v>6441</v>
      </c>
      <c r="H10745" s="7" t="n">
        <v>359</v>
      </c>
    </row>
    <row r="10746" customFormat="false" ht="12.75" hidden="false" customHeight="false" outlineLevel="0" collapsed="false">
      <c r="A10746" s="279" t="s">
        <v>36075</v>
      </c>
      <c r="B10746" s="279" t="s">
        <v>36075</v>
      </c>
      <c r="C10746" s="279" t="s">
        <v>36075</v>
      </c>
      <c r="D10746" s="7" t="s">
        <v>6391</v>
      </c>
      <c r="E10746" s="7" t="s">
        <v>36076</v>
      </c>
      <c r="F10746" s="111" t="s">
        <v>33671</v>
      </c>
      <c r="G10746" s="7" t="s">
        <v>6495</v>
      </c>
    </row>
    <row r="10747" customFormat="false" ht="12.75" hidden="false" customHeight="false" outlineLevel="0" collapsed="false">
      <c r="A10747" s="279" t="s">
        <v>36077</v>
      </c>
      <c r="B10747" s="279" t="s">
        <v>36078</v>
      </c>
      <c r="C10747" s="279" t="s">
        <v>35773</v>
      </c>
      <c r="D10747" s="7" t="s">
        <v>7218</v>
      </c>
      <c r="E10747" s="7" t="s">
        <v>36079</v>
      </c>
      <c r="F10747" s="111" t="s">
        <v>36080</v>
      </c>
      <c r="G10747" s="7" t="s">
        <v>6403</v>
      </c>
      <c r="H10747" s="7" t="n">
        <v>115.2</v>
      </c>
    </row>
    <row r="10748" customFormat="false" ht="12.75" hidden="false" customHeight="false" outlineLevel="0" collapsed="false">
      <c r="A10748" s="279" t="s">
        <v>36081</v>
      </c>
      <c r="B10748" s="279" t="s">
        <v>36081</v>
      </c>
      <c r="C10748" s="279" t="s">
        <v>36082</v>
      </c>
      <c r="D10748" s="7" t="s">
        <v>7218</v>
      </c>
      <c r="E10748" s="7" t="s">
        <v>36083</v>
      </c>
      <c r="F10748" s="111" t="s">
        <v>36084</v>
      </c>
      <c r="G10748" s="7" t="s">
        <v>6580</v>
      </c>
      <c r="H10748" s="7" t="n">
        <v>112.5</v>
      </c>
    </row>
    <row r="10749" customFormat="false" ht="12.75" hidden="false" customHeight="false" outlineLevel="0" collapsed="false">
      <c r="A10749" s="279" t="s">
        <v>36085</v>
      </c>
      <c r="B10749" s="279" t="s">
        <v>36085</v>
      </c>
      <c r="C10749" s="279" t="s">
        <v>20524</v>
      </c>
      <c r="D10749" s="7" t="s">
        <v>7190</v>
      </c>
      <c r="E10749" s="7" t="s">
        <v>28522</v>
      </c>
      <c r="F10749" s="111" t="s">
        <v>25253</v>
      </c>
      <c r="G10749" s="7" t="s">
        <v>6428</v>
      </c>
      <c r="H10749" s="7" t="n">
        <v>326</v>
      </c>
    </row>
    <row r="10750" customFormat="false" ht="12.75" hidden="false" customHeight="false" outlineLevel="0" collapsed="false">
      <c r="A10750" s="279" t="s">
        <v>4488</v>
      </c>
      <c r="B10750" s="279" t="s">
        <v>36086</v>
      </c>
      <c r="C10750" s="279" t="s">
        <v>36086</v>
      </c>
      <c r="D10750" s="7" t="s">
        <v>6391</v>
      </c>
      <c r="E10750" s="7" t="s">
        <v>36087</v>
      </c>
      <c r="F10750" s="111" t="s">
        <v>36088</v>
      </c>
      <c r="G10750" s="7" t="n">
        <v>0</v>
      </c>
    </row>
    <row r="10751" customFormat="false" ht="12.75" hidden="false" customHeight="false" outlineLevel="0" collapsed="false">
      <c r="A10751" s="279" t="s">
        <v>36089</v>
      </c>
      <c r="B10751" s="279" t="s">
        <v>36089</v>
      </c>
      <c r="C10751" s="279" t="s">
        <v>36089</v>
      </c>
      <c r="D10751" s="7" t="s">
        <v>6391</v>
      </c>
      <c r="E10751" s="7" t="s">
        <v>35096</v>
      </c>
      <c r="F10751" s="111" t="s">
        <v>36090</v>
      </c>
      <c r="G10751" s="7" t="s">
        <v>6413</v>
      </c>
    </row>
    <row r="10752" customFormat="false" ht="12.75" hidden="false" customHeight="false" outlineLevel="0" collapsed="false">
      <c r="A10752" s="279" t="s">
        <v>36091</v>
      </c>
      <c r="B10752" s="279" t="s">
        <v>36091</v>
      </c>
      <c r="C10752" s="279" t="s">
        <v>36091</v>
      </c>
      <c r="D10752" s="7" t="s">
        <v>6391</v>
      </c>
      <c r="E10752" s="7" t="s">
        <v>22916</v>
      </c>
      <c r="F10752" s="111" t="s">
        <v>36092</v>
      </c>
      <c r="G10752" s="7" t="s">
        <v>6701</v>
      </c>
    </row>
    <row r="10753" customFormat="false" ht="12.75" hidden="false" customHeight="false" outlineLevel="0" collapsed="false">
      <c r="A10753" s="279" t="s">
        <v>36093</v>
      </c>
      <c r="B10753" s="279" t="s">
        <v>36093</v>
      </c>
      <c r="C10753" s="279" t="s">
        <v>36093</v>
      </c>
      <c r="D10753" s="7" t="s">
        <v>6391</v>
      </c>
      <c r="E10753" s="7" t="s">
        <v>35120</v>
      </c>
      <c r="F10753" s="111" t="s">
        <v>36094</v>
      </c>
      <c r="G10753" s="7" t="s">
        <v>6623</v>
      </c>
    </row>
    <row r="10754" customFormat="false" ht="12.75" hidden="false" customHeight="false" outlineLevel="0" collapsed="false">
      <c r="A10754" s="279" t="s">
        <v>36095</v>
      </c>
      <c r="B10754" s="279" t="s">
        <v>36095</v>
      </c>
      <c r="C10754" s="279" t="s">
        <v>36095</v>
      </c>
      <c r="D10754" s="7" t="s">
        <v>6391</v>
      </c>
      <c r="E10754" s="7" t="s">
        <v>36096</v>
      </c>
      <c r="F10754" s="111" t="s">
        <v>36097</v>
      </c>
      <c r="G10754" s="7" t="s">
        <v>6580</v>
      </c>
    </row>
    <row r="10755" customFormat="false" ht="12.75" hidden="false" customHeight="false" outlineLevel="0" collapsed="false">
      <c r="A10755" s="279" t="s">
        <v>36098</v>
      </c>
      <c r="B10755" s="279" t="s">
        <v>36098</v>
      </c>
      <c r="C10755" s="279" t="s">
        <v>36098</v>
      </c>
      <c r="D10755" s="7" t="s">
        <v>6391</v>
      </c>
      <c r="E10755" s="7" t="s">
        <v>8779</v>
      </c>
      <c r="F10755" s="111" t="s">
        <v>36099</v>
      </c>
      <c r="G10755" s="7" t="s">
        <v>6555</v>
      </c>
    </row>
    <row r="10756" customFormat="false" ht="12.75" hidden="false" customHeight="false" outlineLevel="0" collapsed="false">
      <c r="A10756" s="279" t="s">
        <v>36100</v>
      </c>
      <c r="B10756" s="279" t="s">
        <v>36100</v>
      </c>
      <c r="C10756" s="279" t="s">
        <v>36100</v>
      </c>
      <c r="D10756" s="7" t="s">
        <v>6391</v>
      </c>
      <c r="E10756" s="7" t="s">
        <v>36101</v>
      </c>
      <c r="F10756" s="111" t="s">
        <v>36102</v>
      </c>
      <c r="G10756" s="7" t="s">
        <v>6724</v>
      </c>
    </row>
    <row r="10757" customFormat="false" ht="12.75" hidden="false" customHeight="false" outlineLevel="0" collapsed="false">
      <c r="A10757" s="279" t="s">
        <v>36103</v>
      </c>
      <c r="B10757" s="279" t="s">
        <v>36103</v>
      </c>
      <c r="C10757" s="279" t="s">
        <v>36103</v>
      </c>
      <c r="D10757" s="7" t="s">
        <v>6391</v>
      </c>
      <c r="E10757" s="7" t="s">
        <v>26380</v>
      </c>
      <c r="F10757" s="111" t="s">
        <v>11885</v>
      </c>
      <c r="G10757" s="7" t="s">
        <v>6441</v>
      </c>
    </row>
    <row r="10758" customFormat="false" ht="12.75" hidden="false" customHeight="false" outlineLevel="0" collapsed="false">
      <c r="A10758" s="279" t="s">
        <v>36104</v>
      </c>
      <c r="B10758" s="279" t="s">
        <v>36104</v>
      </c>
      <c r="C10758" s="279" t="s">
        <v>36104</v>
      </c>
      <c r="D10758" s="7" t="s">
        <v>6391</v>
      </c>
      <c r="E10758" s="7" t="s">
        <v>7570</v>
      </c>
      <c r="F10758" s="111" t="s">
        <v>18370</v>
      </c>
      <c r="G10758" s="7" t="s">
        <v>7246</v>
      </c>
    </row>
    <row r="10759" customFormat="false" ht="12.75" hidden="false" customHeight="false" outlineLevel="0" collapsed="false">
      <c r="A10759" s="279" t="s">
        <v>800</v>
      </c>
      <c r="B10759" s="279" t="s">
        <v>800</v>
      </c>
      <c r="C10759" s="279" t="s">
        <v>800</v>
      </c>
      <c r="D10759" s="7" t="s">
        <v>6391</v>
      </c>
      <c r="E10759" s="7" t="s">
        <v>17278</v>
      </c>
      <c r="F10759" s="111" t="s">
        <v>36105</v>
      </c>
      <c r="G10759" s="7" t="s">
        <v>6479</v>
      </c>
    </row>
    <row r="10760" customFormat="false" ht="12.75" hidden="false" customHeight="false" outlineLevel="0" collapsed="false">
      <c r="A10760" s="279" t="s">
        <v>36106</v>
      </c>
      <c r="B10760" s="279" t="s">
        <v>36106</v>
      </c>
      <c r="C10760" s="279" t="s">
        <v>36106</v>
      </c>
      <c r="D10760" s="7" t="s">
        <v>6391</v>
      </c>
      <c r="E10760" s="7" t="s">
        <v>9833</v>
      </c>
      <c r="F10760" s="111" t="s">
        <v>36107</v>
      </c>
      <c r="G10760" s="7" t="s">
        <v>6680</v>
      </c>
    </row>
    <row r="10761" customFormat="false" ht="12.75" hidden="false" customHeight="false" outlineLevel="0" collapsed="false">
      <c r="A10761" s="279" t="s">
        <v>36108</v>
      </c>
      <c r="B10761" s="279" t="s">
        <v>36108</v>
      </c>
      <c r="C10761" s="279" t="s">
        <v>36108</v>
      </c>
      <c r="D10761" s="7" t="s">
        <v>6391</v>
      </c>
      <c r="E10761" s="7" t="s">
        <v>36109</v>
      </c>
      <c r="F10761" s="111" t="s">
        <v>27678</v>
      </c>
      <c r="G10761" s="7" t="s">
        <v>6552</v>
      </c>
    </row>
    <row r="10762" customFormat="false" ht="12.75" hidden="false" customHeight="false" outlineLevel="0" collapsed="false">
      <c r="A10762" s="279" t="s">
        <v>36110</v>
      </c>
      <c r="B10762" s="279" t="s">
        <v>36110</v>
      </c>
      <c r="C10762" s="279" t="s">
        <v>36110</v>
      </c>
      <c r="D10762" s="7" t="s">
        <v>6391</v>
      </c>
      <c r="E10762" s="7" t="s">
        <v>22481</v>
      </c>
      <c r="F10762" s="111" t="s">
        <v>36111</v>
      </c>
      <c r="G10762" s="7" t="s">
        <v>6756</v>
      </c>
    </row>
    <row r="10763" customFormat="false" ht="12.75" hidden="false" customHeight="false" outlineLevel="0" collapsed="false">
      <c r="A10763" s="279" t="s">
        <v>36112</v>
      </c>
      <c r="B10763" s="279" t="s">
        <v>36112</v>
      </c>
      <c r="C10763" s="279" t="s">
        <v>36112</v>
      </c>
      <c r="D10763" s="7" t="s">
        <v>6391</v>
      </c>
      <c r="E10763" s="7" t="s">
        <v>25481</v>
      </c>
      <c r="F10763" s="111" t="s">
        <v>36113</v>
      </c>
      <c r="G10763" s="7" t="s">
        <v>6495</v>
      </c>
    </row>
    <row r="10764" customFormat="false" ht="12.75" hidden="false" customHeight="false" outlineLevel="0" collapsed="false">
      <c r="A10764" s="279" t="s">
        <v>36114</v>
      </c>
      <c r="B10764" s="279" t="s">
        <v>36114</v>
      </c>
      <c r="C10764" s="279" t="s">
        <v>36114</v>
      </c>
      <c r="D10764" s="7" t="s">
        <v>6391</v>
      </c>
      <c r="E10764" s="7" t="s">
        <v>36115</v>
      </c>
      <c r="F10764" s="111" t="s">
        <v>36116</v>
      </c>
      <c r="G10764" s="7" t="s">
        <v>6441</v>
      </c>
    </row>
    <row r="10765" customFormat="false" ht="12.75" hidden="false" customHeight="false" outlineLevel="0" collapsed="false">
      <c r="A10765" s="279" t="s">
        <v>36117</v>
      </c>
      <c r="B10765" s="279" t="s">
        <v>36117</v>
      </c>
      <c r="C10765" s="279" t="s">
        <v>36117</v>
      </c>
      <c r="D10765" s="7" t="s">
        <v>6391</v>
      </c>
      <c r="E10765" s="7" t="s">
        <v>12817</v>
      </c>
      <c r="F10765" s="111" t="s">
        <v>36118</v>
      </c>
      <c r="G10765" s="7" t="s">
        <v>6552</v>
      </c>
    </row>
    <row r="10766" customFormat="false" ht="12.75" hidden="false" customHeight="false" outlineLevel="0" collapsed="false">
      <c r="A10766" s="279" t="s">
        <v>4950</v>
      </c>
      <c r="B10766" s="279" t="s">
        <v>36119</v>
      </c>
      <c r="C10766" s="279" t="s">
        <v>36120</v>
      </c>
      <c r="D10766" s="7" t="s">
        <v>7218</v>
      </c>
      <c r="E10766" s="7" t="s">
        <v>36121</v>
      </c>
      <c r="F10766" s="111" t="s">
        <v>36122</v>
      </c>
      <c r="G10766" s="7" t="s">
        <v>6413</v>
      </c>
      <c r="H10766" s="7" t="n">
        <v>116</v>
      </c>
    </row>
    <row r="10767" customFormat="false" ht="12.75" hidden="false" customHeight="false" outlineLevel="0" collapsed="false">
      <c r="A10767" s="279" t="s">
        <v>36123</v>
      </c>
      <c r="B10767" s="279" t="s">
        <v>36123</v>
      </c>
      <c r="C10767" s="279" t="s">
        <v>25958</v>
      </c>
      <c r="D10767" s="7" t="s">
        <v>7218</v>
      </c>
      <c r="E10767" s="7" t="s">
        <v>30897</v>
      </c>
      <c r="F10767" s="111" t="s">
        <v>11764</v>
      </c>
      <c r="G10767" s="7" t="s">
        <v>6607</v>
      </c>
      <c r="H10767" s="7" t="n">
        <v>110.4</v>
      </c>
    </row>
    <row r="10768" customFormat="false" ht="12.75" hidden="false" customHeight="false" outlineLevel="0" collapsed="false">
      <c r="A10768" s="279" t="s">
        <v>36124</v>
      </c>
      <c r="B10768" s="279" t="s">
        <v>36124</v>
      </c>
      <c r="C10768" s="279" t="s">
        <v>36124</v>
      </c>
      <c r="D10768" s="7" t="s">
        <v>6391</v>
      </c>
      <c r="E10768" s="7" t="s">
        <v>36125</v>
      </c>
      <c r="F10768" s="111" t="s">
        <v>36126</v>
      </c>
      <c r="G10768" s="7" t="s">
        <v>6403</v>
      </c>
    </row>
    <row r="10769" customFormat="false" ht="12.75" hidden="false" customHeight="false" outlineLevel="0" collapsed="false">
      <c r="A10769" s="279" t="s">
        <v>36127</v>
      </c>
      <c r="B10769" s="279" t="s">
        <v>36127</v>
      </c>
      <c r="C10769" s="279" t="s">
        <v>36127</v>
      </c>
      <c r="D10769" s="7" t="s">
        <v>6391</v>
      </c>
      <c r="E10769" s="7" t="s">
        <v>24099</v>
      </c>
      <c r="F10769" s="111" t="s">
        <v>25403</v>
      </c>
      <c r="G10769" s="7" t="s">
        <v>6479</v>
      </c>
    </row>
    <row r="10770" customFormat="false" ht="12.75" hidden="false" customHeight="false" outlineLevel="0" collapsed="false">
      <c r="A10770" s="279" t="s">
        <v>36128</v>
      </c>
      <c r="B10770" s="279" t="s">
        <v>36128</v>
      </c>
      <c r="C10770" s="279" t="s">
        <v>36128</v>
      </c>
      <c r="D10770" s="7" t="s">
        <v>6391</v>
      </c>
      <c r="E10770" s="7" t="s">
        <v>15824</v>
      </c>
      <c r="F10770" s="111" t="s">
        <v>36129</v>
      </c>
      <c r="G10770" s="7" t="s">
        <v>7166</v>
      </c>
    </row>
    <row r="10771" customFormat="false" ht="12.75" hidden="false" customHeight="false" outlineLevel="0" collapsed="false">
      <c r="A10771" s="279" t="s">
        <v>36130</v>
      </c>
      <c r="B10771" s="279" t="s">
        <v>36130</v>
      </c>
      <c r="C10771" s="279" t="s">
        <v>36130</v>
      </c>
      <c r="D10771" s="7" t="s">
        <v>6391</v>
      </c>
      <c r="E10771" s="7" t="s">
        <v>26258</v>
      </c>
      <c r="F10771" s="111" t="s">
        <v>36131</v>
      </c>
      <c r="G10771" s="7" t="s">
        <v>6552</v>
      </c>
    </row>
    <row r="10772" customFormat="false" ht="12.75" hidden="false" customHeight="false" outlineLevel="0" collapsed="false">
      <c r="A10772" s="279" t="s">
        <v>36132</v>
      </c>
      <c r="B10772" s="279" t="s">
        <v>36132</v>
      </c>
      <c r="C10772" s="279" t="s">
        <v>36132</v>
      </c>
      <c r="D10772" s="7" t="s">
        <v>6391</v>
      </c>
      <c r="E10772" s="7" t="s">
        <v>17838</v>
      </c>
      <c r="F10772" s="111" t="s">
        <v>36133</v>
      </c>
      <c r="G10772" s="7" t="s">
        <v>6560</v>
      </c>
    </row>
    <row r="10773" customFormat="false" ht="12.75" hidden="false" customHeight="false" outlineLevel="0" collapsed="false">
      <c r="A10773" s="279" t="s">
        <v>36134</v>
      </c>
      <c r="B10773" s="279" t="s">
        <v>36134</v>
      </c>
      <c r="C10773" s="279" t="s">
        <v>36134</v>
      </c>
      <c r="D10773" s="7" t="s">
        <v>6391</v>
      </c>
      <c r="E10773" s="7" t="s">
        <v>36135</v>
      </c>
      <c r="F10773" s="111" t="s">
        <v>36136</v>
      </c>
      <c r="G10773" s="7" t="s">
        <v>6633</v>
      </c>
    </row>
    <row r="10774" customFormat="false" ht="12.75" hidden="false" customHeight="false" outlineLevel="0" collapsed="false">
      <c r="A10774" s="279" t="s">
        <v>36137</v>
      </c>
      <c r="B10774" s="279" t="s">
        <v>36137</v>
      </c>
      <c r="C10774" s="279" t="s">
        <v>36137</v>
      </c>
      <c r="D10774" s="7" t="s">
        <v>6391</v>
      </c>
      <c r="E10774" s="7" t="s">
        <v>27823</v>
      </c>
      <c r="F10774" s="111" t="s">
        <v>36138</v>
      </c>
      <c r="G10774" s="7" t="s">
        <v>6437</v>
      </c>
    </row>
    <row r="10775" customFormat="false" ht="12.75" hidden="false" customHeight="false" outlineLevel="0" collapsed="false">
      <c r="A10775" s="279" t="s">
        <v>36139</v>
      </c>
      <c r="B10775" s="279" t="s">
        <v>36139</v>
      </c>
      <c r="C10775" s="279" t="s">
        <v>36139</v>
      </c>
      <c r="D10775" s="7" t="s">
        <v>6391</v>
      </c>
      <c r="E10775" s="7" t="s">
        <v>20665</v>
      </c>
      <c r="F10775" s="111" t="s">
        <v>36140</v>
      </c>
      <c r="G10775" s="7" t="s">
        <v>7246</v>
      </c>
    </row>
    <row r="10776" customFormat="false" ht="12.75" hidden="false" customHeight="false" outlineLevel="0" collapsed="false">
      <c r="A10776" s="279" t="s">
        <v>36141</v>
      </c>
      <c r="B10776" s="279" t="s">
        <v>36141</v>
      </c>
      <c r="C10776" s="279" t="s">
        <v>36141</v>
      </c>
      <c r="D10776" s="7" t="s">
        <v>6391</v>
      </c>
      <c r="E10776" s="7" t="s">
        <v>36142</v>
      </c>
      <c r="F10776" s="111" t="s">
        <v>34568</v>
      </c>
      <c r="G10776" s="7" t="s">
        <v>6394</v>
      </c>
    </row>
    <row r="10777" customFormat="false" ht="12.75" hidden="false" customHeight="false" outlineLevel="0" collapsed="false">
      <c r="A10777" s="279" t="s">
        <v>36143</v>
      </c>
      <c r="B10777" s="279" t="s">
        <v>36143</v>
      </c>
      <c r="C10777" s="279" t="s">
        <v>36143</v>
      </c>
      <c r="D10777" s="7" t="s">
        <v>6391</v>
      </c>
      <c r="E10777" s="7" t="s">
        <v>36144</v>
      </c>
      <c r="F10777" s="111" t="s">
        <v>36145</v>
      </c>
      <c r="G10777" s="7" t="s">
        <v>6623</v>
      </c>
    </row>
    <row r="10778" customFormat="false" ht="12.75" hidden="false" customHeight="false" outlineLevel="0" collapsed="false">
      <c r="A10778" s="279" t="s">
        <v>694</v>
      </c>
      <c r="B10778" s="279" t="s">
        <v>694</v>
      </c>
      <c r="C10778" s="279" t="s">
        <v>694</v>
      </c>
      <c r="D10778" s="7" t="s">
        <v>6391</v>
      </c>
      <c r="E10778" s="7" t="s">
        <v>13692</v>
      </c>
      <c r="F10778" s="111" t="s">
        <v>36146</v>
      </c>
      <c r="G10778" s="7" t="s">
        <v>6544</v>
      </c>
    </row>
    <row r="10779" customFormat="false" ht="12.75" hidden="false" customHeight="false" outlineLevel="0" collapsed="false">
      <c r="A10779" s="279" t="s">
        <v>36147</v>
      </c>
      <c r="B10779" s="279" t="s">
        <v>36147</v>
      </c>
      <c r="C10779" s="279" t="s">
        <v>36147</v>
      </c>
      <c r="D10779" s="7" t="s">
        <v>6391</v>
      </c>
      <c r="E10779" s="7" t="s">
        <v>15741</v>
      </c>
      <c r="F10779" s="111" t="s">
        <v>36148</v>
      </c>
      <c r="G10779" s="7" t="s">
        <v>6680</v>
      </c>
    </row>
    <row r="10780" customFormat="false" ht="12.75" hidden="false" customHeight="false" outlineLevel="0" collapsed="false">
      <c r="A10780" s="279" t="s">
        <v>36149</v>
      </c>
      <c r="B10780" s="279" t="s">
        <v>36149</v>
      </c>
      <c r="C10780" s="279" t="s">
        <v>36149</v>
      </c>
      <c r="D10780" s="7" t="s">
        <v>6391</v>
      </c>
      <c r="E10780" s="7" t="s">
        <v>15949</v>
      </c>
      <c r="F10780" s="111" t="s">
        <v>36150</v>
      </c>
      <c r="G10780" s="7" t="s">
        <v>6805</v>
      </c>
    </row>
    <row r="10781" customFormat="false" ht="12.75" hidden="false" customHeight="false" outlineLevel="0" collapsed="false">
      <c r="A10781" s="279" t="s">
        <v>36151</v>
      </c>
      <c r="B10781" s="279" t="s">
        <v>36151</v>
      </c>
      <c r="C10781" s="279" t="s">
        <v>36151</v>
      </c>
      <c r="D10781" s="7" t="s">
        <v>6391</v>
      </c>
      <c r="E10781" s="7" t="s">
        <v>13028</v>
      </c>
      <c r="F10781" s="111" t="s">
        <v>36152</v>
      </c>
      <c r="G10781" s="7" t="s">
        <v>6437</v>
      </c>
    </row>
    <row r="10782" customFormat="false" ht="12.75" hidden="false" customHeight="false" outlineLevel="0" collapsed="false">
      <c r="A10782" s="279" t="s">
        <v>995</v>
      </c>
      <c r="B10782" s="279" t="s">
        <v>995</v>
      </c>
      <c r="C10782" s="279" t="s">
        <v>995</v>
      </c>
      <c r="D10782" s="7" t="s">
        <v>6391</v>
      </c>
      <c r="E10782" s="7" t="s">
        <v>19721</v>
      </c>
      <c r="F10782" s="111" t="s">
        <v>36153</v>
      </c>
      <c r="G10782" s="7" t="s">
        <v>6437</v>
      </c>
    </row>
    <row r="10783" customFormat="false" ht="12.75" hidden="false" customHeight="false" outlineLevel="0" collapsed="false">
      <c r="A10783" s="279" t="s">
        <v>3066</v>
      </c>
      <c r="B10783" s="279" t="s">
        <v>36154</v>
      </c>
      <c r="C10783" s="279" t="s">
        <v>36154</v>
      </c>
      <c r="D10783" s="7" t="s">
        <v>6391</v>
      </c>
      <c r="E10783" s="7" t="s">
        <v>36155</v>
      </c>
      <c r="F10783" s="111" t="s">
        <v>36156</v>
      </c>
      <c r="G10783" s="7" t="s">
        <v>6853</v>
      </c>
    </row>
    <row r="10784" customFormat="false" ht="12.75" hidden="false" customHeight="false" outlineLevel="0" collapsed="false">
      <c r="A10784" s="279" t="s">
        <v>36157</v>
      </c>
      <c r="B10784" s="279" t="s">
        <v>36157</v>
      </c>
      <c r="C10784" s="279" t="s">
        <v>7745</v>
      </c>
      <c r="D10784" s="7" t="s">
        <v>7218</v>
      </c>
      <c r="E10784" s="7" t="s">
        <v>33569</v>
      </c>
      <c r="F10784" s="111" t="s">
        <v>36158</v>
      </c>
      <c r="G10784" s="7" t="s">
        <v>6428</v>
      </c>
      <c r="H10784" s="7" t="n">
        <v>114.8</v>
      </c>
    </row>
    <row r="10785" customFormat="false" ht="12.75" hidden="false" customHeight="false" outlineLevel="0" collapsed="false">
      <c r="A10785" s="279" t="s">
        <v>5086</v>
      </c>
      <c r="B10785" s="279" t="s">
        <v>5086</v>
      </c>
      <c r="C10785" s="279" t="s">
        <v>5086</v>
      </c>
      <c r="D10785" s="7" t="s">
        <v>6391</v>
      </c>
      <c r="E10785" s="7" t="s">
        <v>10286</v>
      </c>
      <c r="F10785" s="111" t="s">
        <v>36159</v>
      </c>
      <c r="G10785" s="7" t="s">
        <v>6421</v>
      </c>
    </row>
    <row r="10786" customFormat="false" ht="12.75" hidden="false" customHeight="false" outlineLevel="0" collapsed="false">
      <c r="A10786" s="279" t="s">
        <v>36160</v>
      </c>
      <c r="B10786" s="279" t="s">
        <v>36160</v>
      </c>
      <c r="C10786" s="279" t="s">
        <v>36160</v>
      </c>
      <c r="D10786" s="7" t="s">
        <v>6391</v>
      </c>
      <c r="E10786" s="7" t="s">
        <v>34522</v>
      </c>
      <c r="F10786" s="111" t="s">
        <v>36161</v>
      </c>
      <c r="G10786" s="7" t="s">
        <v>6623</v>
      </c>
    </row>
    <row r="10787" customFormat="false" ht="12.75" hidden="false" customHeight="false" outlineLevel="0" collapsed="false">
      <c r="A10787" s="279" t="s">
        <v>36162</v>
      </c>
      <c r="B10787" s="279" t="s">
        <v>36162</v>
      </c>
      <c r="C10787" s="279" t="s">
        <v>36162</v>
      </c>
      <c r="D10787" s="7" t="s">
        <v>6391</v>
      </c>
      <c r="E10787" s="7" t="s">
        <v>16368</v>
      </c>
      <c r="F10787" s="111" t="s">
        <v>12862</v>
      </c>
      <c r="G10787" s="7" t="s">
        <v>6441</v>
      </c>
    </row>
    <row r="10788" customFormat="false" ht="12.75" hidden="false" customHeight="false" outlineLevel="0" collapsed="false">
      <c r="A10788" s="279" t="s">
        <v>36163</v>
      </c>
      <c r="B10788" s="279" t="s">
        <v>36163</v>
      </c>
      <c r="C10788" s="279" t="s">
        <v>36163</v>
      </c>
      <c r="D10788" s="7" t="s">
        <v>6391</v>
      </c>
      <c r="E10788" s="7" t="s">
        <v>36164</v>
      </c>
      <c r="F10788" s="111" t="s">
        <v>36165</v>
      </c>
      <c r="G10788" s="7" t="s">
        <v>6778</v>
      </c>
    </row>
    <row r="10789" customFormat="false" ht="12.75" hidden="false" customHeight="false" outlineLevel="0" collapsed="false">
      <c r="A10789" s="279" t="s">
        <v>36166</v>
      </c>
      <c r="B10789" s="279" t="s">
        <v>36166</v>
      </c>
      <c r="C10789" s="279" t="s">
        <v>36166</v>
      </c>
      <c r="D10789" s="7" t="s">
        <v>6391</v>
      </c>
      <c r="E10789" s="7" t="s">
        <v>36167</v>
      </c>
      <c r="F10789" s="111" t="s">
        <v>26884</v>
      </c>
      <c r="G10789" s="7" t="s">
        <v>6552</v>
      </c>
    </row>
    <row r="10790" customFormat="false" ht="12.75" hidden="false" customHeight="false" outlineLevel="0" collapsed="false">
      <c r="A10790" s="279" t="s">
        <v>36168</v>
      </c>
      <c r="B10790" s="279" t="s">
        <v>36168</v>
      </c>
      <c r="C10790" s="279" t="s">
        <v>36168</v>
      </c>
      <c r="D10790" s="7" t="s">
        <v>6391</v>
      </c>
      <c r="E10790" s="7" t="s">
        <v>36169</v>
      </c>
      <c r="F10790" s="111" t="s">
        <v>25332</v>
      </c>
      <c r="G10790" s="7" t="s">
        <v>6528</v>
      </c>
    </row>
    <row r="10791" customFormat="false" ht="12.75" hidden="false" customHeight="false" outlineLevel="0" collapsed="false">
      <c r="A10791" s="279" t="s">
        <v>36170</v>
      </c>
      <c r="B10791" s="279" t="s">
        <v>36170</v>
      </c>
      <c r="C10791" s="279" t="s">
        <v>36170</v>
      </c>
      <c r="D10791" s="7" t="s">
        <v>6391</v>
      </c>
      <c r="E10791" s="7" t="s">
        <v>36037</v>
      </c>
      <c r="F10791" s="111" t="s">
        <v>36171</v>
      </c>
      <c r="G10791" s="7" t="s">
        <v>6555</v>
      </c>
    </row>
    <row r="10792" customFormat="false" ht="12.75" hidden="false" customHeight="false" outlineLevel="0" collapsed="false">
      <c r="A10792" s="279" t="s">
        <v>36172</v>
      </c>
      <c r="B10792" s="279" t="s">
        <v>36172</v>
      </c>
      <c r="C10792" s="279" t="s">
        <v>36172</v>
      </c>
      <c r="D10792" s="7" t="s">
        <v>6391</v>
      </c>
      <c r="E10792" s="7" t="s">
        <v>36173</v>
      </c>
      <c r="F10792" s="111" t="s">
        <v>18434</v>
      </c>
      <c r="G10792" s="7" t="s">
        <v>6633</v>
      </c>
    </row>
    <row r="10793" customFormat="false" ht="12.75" hidden="false" customHeight="false" outlineLevel="0" collapsed="false">
      <c r="A10793" s="279" t="s">
        <v>3018</v>
      </c>
      <c r="B10793" s="279" t="s">
        <v>36174</v>
      </c>
      <c r="C10793" s="279" t="s">
        <v>36175</v>
      </c>
      <c r="D10793" s="7" t="s">
        <v>7218</v>
      </c>
      <c r="E10793" s="7" t="s">
        <v>36176</v>
      </c>
      <c r="F10793" s="111" t="s">
        <v>36177</v>
      </c>
      <c r="G10793" s="7" t="n">
        <v>0</v>
      </c>
      <c r="H10793" s="7" t="n">
        <v>117.35</v>
      </c>
    </row>
    <row r="10794" customFormat="false" ht="12.75" hidden="false" customHeight="false" outlineLevel="0" collapsed="false">
      <c r="A10794" s="279" t="s">
        <v>36178</v>
      </c>
      <c r="B10794" s="279" t="s">
        <v>36178</v>
      </c>
      <c r="C10794" s="279" t="s">
        <v>36178</v>
      </c>
      <c r="D10794" s="7" t="s">
        <v>6391</v>
      </c>
      <c r="E10794" s="7" t="s">
        <v>36179</v>
      </c>
      <c r="F10794" s="111" t="s">
        <v>36180</v>
      </c>
      <c r="G10794" s="7" t="s">
        <v>6491</v>
      </c>
    </row>
    <row r="10795" customFormat="false" ht="12.75" hidden="false" customHeight="false" outlineLevel="0" collapsed="false">
      <c r="A10795" s="279" t="s">
        <v>36181</v>
      </c>
      <c r="B10795" s="279" t="s">
        <v>36181</v>
      </c>
      <c r="C10795" s="279" t="s">
        <v>36181</v>
      </c>
      <c r="D10795" s="7" t="s">
        <v>6391</v>
      </c>
      <c r="E10795" s="7" t="s">
        <v>36182</v>
      </c>
      <c r="F10795" s="111" t="s">
        <v>36183</v>
      </c>
      <c r="G10795" s="7" t="s">
        <v>6413</v>
      </c>
    </row>
    <row r="10796" customFormat="false" ht="12.75" hidden="false" customHeight="false" outlineLevel="0" collapsed="false">
      <c r="A10796" s="279" t="s">
        <v>36184</v>
      </c>
      <c r="B10796" s="279" t="s">
        <v>36184</v>
      </c>
      <c r="C10796" s="279" t="s">
        <v>36184</v>
      </c>
      <c r="D10796" s="7" t="s">
        <v>6391</v>
      </c>
      <c r="E10796" s="7" t="s">
        <v>36185</v>
      </c>
      <c r="F10796" s="111" t="s">
        <v>36186</v>
      </c>
      <c r="G10796" s="7" t="s">
        <v>6421</v>
      </c>
    </row>
    <row r="10797" customFormat="false" ht="12.75" hidden="false" customHeight="false" outlineLevel="0" collapsed="false">
      <c r="A10797" s="279" t="s">
        <v>36187</v>
      </c>
      <c r="B10797" s="279" t="s">
        <v>36187</v>
      </c>
      <c r="C10797" s="279" t="s">
        <v>36187</v>
      </c>
      <c r="D10797" s="7" t="s">
        <v>6391</v>
      </c>
      <c r="E10797" s="7" t="s">
        <v>36188</v>
      </c>
      <c r="F10797" s="111" t="s">
        <v>36189</v>
      </c>
      <c r="G10797" s="7" t="s">
        <v>6394</v>
      </c>
    </row>
    <row r="10798" customFormat="false" ht="12.75" hidden="false" customHeight="false" outlineLevel="0" collapsed="false">
      <c r="A10798" s="279" t="s">
        <v>36190</v>
      </c>
      <c r="B10798" s="279" t="s">
        <v>36190</v>
      </c>
      <c r="C10798" s="279" t="s">
        <v>36190</v>
      </c>
      <c r="D10798" s="7" t="s">
        <v>6391</v>
      </c>
      <c r="E10798" s="7" t="s">
        <v>36191</v>
      </c>
      <c r="F10798" s="111" t="s">
        <v>36192</v>
      </c>
      <c r="G10798" s="7" t="s">
        <v>6403</v>
      </c>
    </row>
    <row r="10799" customFormat="false" ht="12.75" hidden="false" customHeight="false" outlineLevel="0" collapsed="false">
      <c r="A10799" s="279" t="s">
        <v>3673</v>
      </c>
      <c r="B10799" s="279" t="s">
        <v>36193</v>
      </c>
      <c r="C10799" s="279" t="s">
        <v>36193</v>
      </c>
      <c r="D10799" s="7" t="s">
        <v>6391</v>
      </c>
      <c r="E10799" s="7" t="s">
        <v>36194</v>
      </c>
      <c r="F10799" s="111" t="s">
        <v>36195</v>
      </c>
      <c r="G10799" s="7" t="s">
        <v>6394</v>
      </c>
    </row>
    <row r="10800" customFormat="false" ht="12.75" hidden="false" customHeight="false" outlineLevel="0" collapsed="false">
      <c r="A10800" s="279" t="s">
        <v>2478</v>
      </c>
      <c r="B10800" s="279" t="s">
        <v>2478</v>
      </c>
      <c r="C10800" s="279" t="s">
        <v>2478</v>
      </c>
      <c r="D10800" s="7" t="s">
        <v>6391</v>
      </c>
      <c r="E10800" s="7" t="s">
        <v>15458</v>
      </c>
      <c r="F10800" s="111" t="s">
        <v>36196</v>
      </c>
      <c r="G10800" s="7" t="s">
        <v>6552</v>
      </c>
    </row>
    <row r="10801" customFormat="false" ht="12.75" hidden="false" customHeight="false" outlineLevel="0" collapsed="false">
      <c r="A10801" s="279" t="s">
        <v>36197</v>
      </c>
      <c r="B10801" s="279" t="s">
        <v>36197</v>
      </c>
      <c r="C10801" s="279" t="s">
        <v>36197</v>
      </c>
      <c r="D10801" s="7" t="s">
        <v>6391</v>
      </c>
      <c r="E10801" s="7" t="s">
        <v>36198</v>
      </c>
      <c r="F10801" s="111" t="s">
        <v>36199</v>
      </c>
      <c r="G10801" s="7" t="s">
        <v>6694</v>
      </c>
    </row>
    <row r="10802" customFormat="false" ht="12.75" hidden="false" customHeight="false" outlineLevel="0" collapsed="false">
      <c r="A10802" s="279" t="s">
        <v>36200</v>
      </c>
      <c r="B10802" s="279" t="s">
        <v>36200</v>
      </c>
      <c r="C10802" s="279" t="s">
        <v>36200</v>
      </c>
      <c r="D10802" s="7" t="s">
        <v>6391</v>
      </c>
      <c r="E10802" s="7" t="s">
        <v>36201</v>
      </c>
      <c r="F10802" s="111" t="s">
        <v>36202</v>
      </c>
      <c r="G10802" s="7" t="s">
        <v>6724</v>
      </c>
    </row>
    <row r="10803" customFormat="false" ht="12.75" hidden="false" customHeight="false" outlineLevel="0" collapsed="false">
      <c r="A10803" s="279" t="s">
        <v>36203</v>
      </c>
      <c r="B10803" s="279" t="s">
        <v>36203</v>
      </c>
      <c r="C10803" s="279" t="s">
        <v>25936</v>
      </c>
      <c r="D10803" s="7" t="s">
        <v>7315</v>
      </c>
      <c r="E10803" s="7" t="s">
        <v>24694</v>
      </c>
      <c r="F10803" s="111" t="s">
        <v>19396</v>
      </c>
      <c r="G10803" s="7" t="s">
        <v>6560</v>
      </c>
      <c r="H10803" s="7" t="n">
        <v>114.9</v>
      </c>
    </row>
    <row r="10804" customFormat="false" ht="12.75" hidden="false" customHeight="false" outlineLevel="0" collapsed="false">
      <c r="A10804" s="279" t="s">
        <v>4093</v>
      </c>
      <c r="B10804" s="279" t="s">
        <v>4093</v>
      </c>
      <c r="C10804" s="279" t="s">
        <v>4093</v>
      </c>
      <c r="D10804" s="7" t="s">
        <v>6391</v>
      </c>
      <c r="E10804" s="7" t="s">
        <v>36204</v>
      </c>
      <c r="F10804" s="111" t="s">
        <v>36205</v>
      </c>
      <c r="G10804" s="7" t="s">
        <v>6437</v>
      </c>
    </row>
    <row r="10805" customFormat="false" ht="12.75" hidden="false" customHeight="false" outlineLevel="0" collapsed="false">
      <c r="A10805" s="279" t="s">
        <v>36206</v>
      </c>
      <c r="B10805" s="279" t="s">
        <v>36206</v>
      </c>
      <c r="C10805" s="279" t="s">
        <v>36206</v>
      </c>
      <c r="D10805" s="7" t="s">
        <v>6391</v>
      </c>
      <c r="E10805" s="7" t="s">
        <v>31995</v>
      </c>
      <c r="F10805" s="111" t="s">
        <v>36207</v>
      </c>
      <c r="G10805" s="7" t="s">
        <v>7271</v>
      </c>
    </row>
    <row r="10806" customFormat="false" ht="12.75" hidden="false" customHeight="false" outlineLevel="0" collapsed="false">
      <c r="A10806" s="279" t="s">
        <v>36208</v>
      </c>
      <c r="B10806" s="279" t="s">
        <v>36208</v>
      </c>
      <c r="C10806" s="279" t="s">
        <v>36208</v>
      </c>
      <c r="D10806" s="7" t="s">
        <v>6391</v>
      </c>
      <c r="E10806" s="7" t="s">
        <v>29227</v>
      </c>
      <c r="F10806" s="111" t="s">
        <v>36209</v>
      </c>
      <c r="G10806" s="7" t="s">
        <v>6441</v>
      </c>
    </row>
    <row r="10807" customFormat="false" ht="12.75" hidden="false" customHeight="false" outlineLevel="0" collapsed="false">
      <c r="A10807" s="279" t="s">
        <v>36210</v>
      </c>
      <c r="B10807" s="279" t="s">
        <v>36210</v>
      </c>
      <c r="C10807" s="279" t="s">
        <v>36211</v>
      </c>
      <c r="D10807" s="7" t="s">
        <v>7218</v>
      </c>
      <c r="E10807" s="7" t="s">
        <v>17411</v>
      </c>
      <c r="F10807" s="111" t="s">
        <v>9126</v>
      </c>
      <c r="G10807" s="7" t="s">
        <v>7271</v>
      </c>
      <c r="H10807" s="7" t="n">
        <v>114</v>
      </c>
    </row>
    <row r="10808" customFormat="false" ht="12.75" hidden="false" customHeight="false" outlineLevel="0" collapsed="false">
      <c r="A10808" s="279" t="s">
        <v>36212</v>
      </c>
      <c r="B10808" s="279" t="s">
        <v>36212</v>
      </c>
      <c r="C10808" s="279" t="s">
        <v>36212</v>
      </c>
      <c r="D10808" s="7" t="s">
        <v>6391</v>
      </c>
      <c r="E10808" s="7" t="s">
        <v>36213</v>
      </c>
      <c r="F10808" s="111" t="s">
        <v>36214</v>
      </c>
      <c r="G10808" s="7" t="s">
        <v>6853</v>
      </c>
    </row>
    <row r="10809" customFormat="false" ht="12.75" hidden="false" customHeight="false" outlineLevel="0" collapsed="false">
      <c r="A10809" s="279" t="s">
        <v>4889</v>
      </c>
      <c r="B10809" s="279" t="s">
        <v>4889</v>
      </c>
      <c r="C10809" s="279" t="s">
        <v>4889</v>
      </c>
      <c r="D10809" s="7" t="s">
        <v>6391</v>
      </c>
      <c r="E10809" s="7" t="s">
        <v>36215</v>
      </c>
      <c r="F10809" s="111" t="s">
        <v>36216</v>
      </c>
      <c r="G10809" s="7" t="s">
        <v>6544</v>
      </c>
    </row>
    <row r="10810" customFormat="false" ht="12.75" hidden="false" customHeight="false" outlineLevel="0" collapsed="false">
      <c r="A10810" s="279" t="s">
        <v>4845</v>
      </c>
      <c r="B10810" s="279" t="s">
        <v>4845</v>
      </c>
      <c r="C10810" s="279" t="s">
        <v>4845</v>
      </c>
      <c r="D10810" s="7" t="s">
        <v>6391</v>
      </c>
      <c r="E10810" s="7" t="s">
        <v>14879</v>
      </c>
      <c r="F10810" s="111" t="s">
        <v>36217</v>
      </c>
      <c r="G10810" s="7" t="s">
        <v>7246</v>
      </c>
    </row>
    <row r="10811" customFormat="false" ht="12.75" hidden="false" customHeight="false" outlineLevel="0" collapsed="false">
      <c r="A10811" s="279" t="s">
        <v>36218</v>
      </c>
      <c r="B10811" s="279" t="s">
        <v>36218</v>
      </c>
      <c r="C10811" s="279" t="s">
        <v>36218</v>
      </c>
      <c r="D10811" s="7" t="s">
        <v>6391</v>
      </c>
      <c r="E10811" s="7" t="s">
        <v>36219</v>
      </c>
      <c r="F10811" s="111" t="s">
        <v>36220</v>
      </c>
      <c r="G10811" s="7" t="s">
        <v>6394</v>
      </c>
    </row>
    <row r="10812" customFormat="false" ht="12.75" hidden="false" customHeight="false" outlineLevel="0" collapsed="false">
      <c r="A10812" s="279" t="s">
        <v>36221</v>
      </c>
      <c r="B10812" s="279" t="s">
        <v>36221</v>
      </c>
      <c r="C10812" s="279" t="s">
        <v>36221</v>
      </c>
      <c r="D10812" s="7" t="s">
        <v>6391</v>
      </c>
      <c r="E10812" s="7" t="s">
        <v>36222</v>
      </c>
      <c r="F10812" s="111" t="s">
        <v>36223</v>
      </c>
      <c r="G10812" s="7" t="s">
        <v>6544</v>
      </c>
    </row>
    <row r="10813" customFormat="false" ht="12.75" hidden="false" customHeight="false" outlineLevel="0" collapsed="false">
      <c r="A10813" s="279" t="s">
        <v>36224</v>
      </c>
      <c r="B10813" s="279" t="s">
        <v>36224</v>
      </c>
      <c r="C10813" s="279" t="s">
        <v>36224</v>
      </c>
      <c r="D10813" s="7" t="s">
        <v>6391</v>
      </c>
      <c r="E10813" s="7" t="s">
        <v>17392</v>
      </c>
      <c r="F10813" s="111" t="s">
        <v>36225</v>
      </c>
      <c r="G10813" s="7" t="s">
        <v>6555</v>
      </c>
    </row>
    <row r="10814" customFormat="false" ht="12.75" hidden="false" customHeight="false" outlineLevel="0" collapsed="false">
      <c r="A10814" s="279" t="s">
        <v>36226</v>
      </c>
      <c r="B10814" s="279" t="s">
        <v>36226</v>
      </c>
      <c r="C10814" s="279" t="s">
        <v>36226</v>
      </c>
      <c r="D10814" s="7" t="s">
        <v>6391</v>
      </c>
      <c r="E10814" s="7" t="s">
        <v>36227</v>
      </c>
      <c r="F10814" s="111" t="s">
        <v>36228</v>
      </c>
      <c r="G10814" s="7" t="s">
        <v>7166</v>
      </c>
    </row>
    <row r="10815" customFormat="false" ht="12.75" hidden="false" customHeight="false" outlineLevel="0" collapsed="false">
      <c r="A10815" s="279" t="s">
        <v>36229</v>
      </c>
      <c r="B10815" s="279" t="s">
        <v>36229</v>
      </c>
      <c r="C10815" s="279" t="s">
        <v>36229</v>
      </c>
      <c r="D10815" s="7" t="s">
        <v>6391</v>
      </c>
      <c r="E10815" s="7" t="s">
        <v>31500</v>
      </c>
      <c r="F10815" s="111" t="s">
        <v>19649</v>
      </c>
      <c r="G10815" s="7" t="s">
        <v>6680</v>
      </c>
    </row>
    <row r="10816" customFormat="false" ht="12.75" hidden="false" customHeight="false" outlineLevel="0" collapsed="false">
      <c r="A10816" s="279" t="s">
        <v>36230</v>
      </c>
      <c r="B10816" s="279" t="s">
        <v>36230</v>
      </c>
      <c r="C10816" s="279" t="s">
        <v>36230</v>
      </c>
      <c r="D10816" s="7" t="s">
        <v>6391</v>
      </c>
      <c r="E10816" s="7" t="s">
        <v>31566</v>
      </c>
      <c r="F10816" s="111" t="s">
        <v>36231</v>
      </c>
      <c r="G10816" s="7" t="s">
        <v>6552</v>
      </c>
    </row>
    <row r="10817" customFormat="false" ht="12.75" hidden="false" customHeight="false" outlineLevel="0" collapsed="false">
      <c r="A10817" s="279" t="s">
        <v>2086</v>
      </c>
      <c r="B10817" s="279" t="s">
        <v>36232</v>
      </c>
      <c r="C10817" s="279" t="s">
        <v>36232</v>
      </c>
      <c r="D10817" s="7" t="s">
        <v>6391</v>
      </c>
      <c r="E10817" s="7" t="s">
        <v>36233</v>
      </c>
      <c r="F10817" s="111" t="s">
        <v>36234</v>
      </c>
      <c r="G10817" s="7" t="s">
        <v>6441</v>
      </c>
    </row>
    <row r="10818" customFormat="false" ht="12.75" hidden="false" customHeight="false" outlineLevel="0" collapsed="false">
      <c r="A10818" s="279" t="s">
        <v>36235</v>
      </c>
      <c r="B10818" s="279" t="s">
        <v>36235</v>
      </c>
      <c r="C10818" s="279" t="s">
        <v>36235</v>
      </c>
      <c r="D10818" s="7" t="s">
        <v>6391</v>
      </c>
      <c r="E10818" s="7" t="s">
        <v>36236</v>
      </c>
      <c r="F10818" s="111" t="s">
        <v>36237</v>
      </c>
      <c r="G10818" s="7" t="s">
        <v>6491</v>
      </c>
    </row>
    <row r="10819" customFormat="false" ht="12.75" hidden="false" customHeight="false" outlineLevel="0" collapsed="false">
      <c r="A10819" s="279" t="s">
        <v>36238</v>
      </c>
      <c r="B10819" s="279" t="s">
        <v>36238</v>
      </c>
      <c r="C10819" s="279" t="s">
        <v>36238</v>
      </c>
      <c r="D10819" s="7" t="s">
        <v>6391</v>
      </c>
      <c r="E10819" s="7" t="s">
        <v>36239</v>
      </c>
      <c r="F10819" s="111" t="s">
        <v>36240</v>
      </c>
      <c r="G10819" s="7" t="s">
        <v>6611</v>
      </c>
    </row>
    <row r="10820" customFormat="false" ht="12.75" hidden="false" customHeight="false" outlineLevel="0" collapsed="false">
      <c r="A10820" s="279" t="s">
        <v>36241</v>
      </c>
      <c r="B10820" s="279" t="s">
        <v>36241</v>
      </c>
      <c r="C10820" s="279" t="s">
        <v>36241</v>
      </c>
      <c r="D10820" s="7" t="s">
        <v>6391</v>
      </c>
      <c r="E10820" s="7" t="s">
        <v>22528</v>
      </c>
      <c r="F10820" s="111" t="s">
        <v>36242</v>
      </c>
      <c r="G10820" s="7" t="s">
        <v>6555</v>
      </c>
    </row>
    <row r="10821" customFormat="false" ht="12.75" hidden="false" customHeight="false" outlineLevel="0" collapsed="false">
      <c r="A10821" s="279" t="s">
        <v>36243</v>
      </c>
      <c r="B10821" s="279" t="s">
        <v>36243</v>
      </c>
      <c r="C10821" s="279" t="s">
        <v>36243</v>
      </c>
      <c r="D10821" s="7" t="s">
        <v>6391</v>
      </c>
      <c r="E10821" s="7" t="s">
        <v>10723</v>
      </c>
      <c r="F10821" s="111" t="s">
        <v>20247</v>
      </c>
      <c r="G10821" s="7" t="s">
        <v>7271</v>
      </c>
    </row>
    <row r="10822" customFormat="false" ht="12.75" hidden="false" customHeight="false" outlineLevel="0" collapsed="false">
      <c r="A10822" s="279" t="s">
        <v>1482</v>
      </c>
      <c r="B10822" s="279" t="s">
        <v>36244</v>
      </c>
      <c r="C10822" s="279" t="s">
        <v>36244</v>
      </c>
      <c r="D10822" s="7" t="s">
        <v>6391</v>
      </c>
      <c r="E10822" s="7" t="s">
        <v>24966</v>
      </c>
      <c r="F10822" s="111" t="s">
        <v>36245</v>
      </c>
      <c r="G10822" s="7" t="s">
        <v>6437</v>
      </c>
    </row>
    <row r="10823" customFormat="false" ht="12.75" hidden="false" customHeight="false" outlineLevel="0" collapsed="false">
      <c r="A10823" s="279" t="s">
        <v>36246</v>
      </c>
      <c r="B10823" s="279" t="s">
        <v>36246</v>
      </c>
      <c r="C10823" s="279" t="s">
        <v>36246</v>
      </c>
      <c r="D10823" s="7" t="s">
        <v>6391</v>
      </c>
      <c r="E10823" s="7" t="s">
        <v>9600</v>
      </c>
      <c r="F10823" s="111" t="s">
        <v>14485</v>
      </c>
      <c r="G10823" s="7" t="s">
        <v>6853</v>
      </c>
    </row>
    <row r="10824" customFormat="false" ht="12.75" hidden="false" customHeight="false" outlineLevel="0" collapsed="false">
      <c r="A10824" s="279" t="s">
        <v>36247</v>
      </c>
      <c r="B10824" s="279" t="s">
        <v>36247</v>
      </c>
      <c r="C10824" s="279" t="s">
        <v>36247</v>
      </c>
      <c r="D10824" s="7" t="s">
        <v>6391</v>
      </c>
      <c r="E10824" s="7" t="s">
        <v>36248</v>
      </c>
      <c r="F10824" s="111" t="s">
        <v>32771</v>
      </c>
      <c r="G10824" s="7" t="s">
        <v>6778</v>
      </c>
    </row>
    <row r="10825" customFormat="false" ht="12.75" hidden="false" customHeight="false" outlineLevel="0" collapsed="false">
      <c r="A10825" s="279" t="s">
        <v>36249</v>
      </c>
      <c r="B10825" s="279" t="s">
        <v>36249</v>
      </c>
      <c r="C10825" s="279" t="s">
        <v>36249</v>
      </c>
      <c r="D10825" s="7" t="s">
        <v>6391</v>
      </c>
      <c r="E10825" s="7" t="s">
        <v>16594</v>
      </c>
      <c r="F10825" s="111" t="s">
        <v>21011</v>
      </c>
      <c r="G10825" s="7" t="s">
        <v>6778</v>
      </c>
    </row>
    <row r="10826" customFormat="false" ht="12.75" hidden="false" customHeight="false" outlineLevel="0" collapsed="false">
      <c r="A10826" s="279" t="s">
        <v>36250</v>
      </c>
      <c r="B10826" s="279" t="s">
        <v>36250</v>
      </c>
      <c r="C10826" s="279" t="s">
        <v>36250</v>
      </c>
      <c r="D10826" s="7" t="s">
        <v>6391</v>
      </c>
      <c r="E10826" s="7" t="s">
        <v>36251</v>
      </c>
      <c r="F10826" s="111" t="s">
        <v>36252</v>
      </c>
      <c r="G10826" s="7" t="s">
        <v>6805</v>
      </c>
    </row>
    <row r="10827" customFormat="false" ht="12.75" hidden="false" customHeight="false" outlineLevel="0" collapsed="false">
      <c r="A10827" s="279" t="s">
        <v>36253</v>
      </c>
      <c r="B10827" s="279" t="s">
        <v>36253</v>
      </c>
      <c r="C10827" s="279" t="s">
        <v>36253</v>
      </c>
      <c r="D10827" s="7" t="s">
        <v>6391</v>
      </c>
      <c r="E10827" s="7" t="s">
        <v>36254</v>
      </c>
      <c r="F10827" s="111" t="s">
        <v>35966</v>
      </c>
      <c r="G10827" s="7" t="s">
        <v>6474</v>
      </c>
    </row>
    <row r="10828" customFormat="false" ht="12.75" hidden="false" customHeight="false" outlineLevel="0" collapsed="false">
      <c r="A10828" s="279" t="s">
        <v>36255</v>
      </c>
      <c r="B10828" s="279" t="s">
        <v>36255</v>
      </c>
      <c r="C10828" s="279" t="s">
        <v>36255</v>
      </c>
      <c r="D10828" s="7" t="s">
        <v>6391</v>
      </c>
      <c r="E10828" s="7" t="s">
        <v>36256</v>
      </c>
      <c r="F10828" s="111" t="s">
        <v>36257</v>
      </c>
      <c r="G10828" s="7" t="s">
        <v>6743</v>
      </c>
    </row>
    <row r="10829" customFormat="false" ht="12.75" hidden="false" customHeight="false" outlineLevel="0" collapsed="false">
      <c r="A10829" s="279" t="s">
        <v>1022</v>
      </c>
      <c r="B10829" s="279" t="s">
        <v>36258</v>
      </c>
      <c r="C10829" s="279" t="s">
        <v>36258</v>
      </c>
      <c r="D10829" s="7" t="s">
        <v>6391</v>
      </c>
      <c r="E10829" s="7" t="s">
        <v>36259</v>
      </c>
      <c r="F10829" s="111" t="s">
        <v>36260</v>
      </c>
      <c r="G10829" s="7" t="s">
        <v>6495</v>
      </c>
    </row>
    <row r="10830" customFormat="false" ht="12.75" hidden="false" customHeight="false" outlineLevel="0" collapsed="false">
      <c r="A10830" s="279" t="s">
        <v>36261</v>
      </c>
      <c r="B10830" s="279" t="s">
        <v>36261</v>
      </c>
      <c r="C10830" s="279" t="s">
        <v>36261</v>
      </c>
      <c r="D10830" s="7" t="s">
        <v>6391</v>
      </c>
      <c r="E10830" s="7" t="s">
        <v>36262</v>
      </c>
      <c r="F10830" s="111" t="s">
        <v>36263</v>
      </c>
      <c r="G10830" s="7" t="s">
        <v>6555</v>
      </c>
    </row>
    <row r="10831" customFormat="false" ht="12.75" hidden="false" customHeight="false" outlineLevel="0" collapsed="false">
      <c r="A10831" s="279" t="s">
        <v>4730</v>
      </c>
      <c r="B10831" s="279" t="s">
        <v>4730</v>
      </c>
      <c r="C10831" s="279" t="s">
        <v>4730</v>
      </c>
      <c r="D10831" s="7" t="s">
        <v>6391</v>
      </c>
      <c r="E10831" s="7" t="s">
        <v>36264</v>
      </c>
      <c r="F10831" s="111" t="s">
        <v>36265</v>
      </c>
      <c r="G10831" s="7" t="s">
        <v>6479</v>
      </c>
    </row>
    <row r="10832" customFormat="false" ht="12.75" hidden="false" customHeight="false" outlineLevel="0" collapsed="false">
      <c r="A10832" s="279" t="s">
        <v>36266</v>
      </c>
      <c r="B10832" s="279" t="s">
        <v>36266</v>
      </c>
      <c r="C10832" s="279" t="s">
        <v>36266</v>
      </c>
      <c r="D10832" s="7" t="s">
        <v>6391</v>
      </c>
      <c r="E10832" s="7" t="s">
        <v>9157</v>
      </c>
      <c r="F10832" s="111" t="s">
        <v>36267</v>
      </c>
      <c r="G10832" s="7" t="s">
        <v>6633</v>
      </c>
    </row>
    <row r="10833" customFormat="false" ht="12.75" hidden="false" customHeight="false" outlineLevel="0" collapsed="false">
      <c r="A10833" s="279" t="s">
        <v>36268</v>
      </c>
      <c r="B10833" s="279" t="s">
        <v>36268</v>
      </c>
      <c r="C10833" s="279" t="s">
        <v>36268</v>
      </c>
      <c r="D10833" s="7" t="s">
        <v>6391</v>
      </c>
      <c r="E10833" s="7" t="s">
        <v>36269</v>
      </c>
      <c r="F10833" s="111" t="s">
        <v>13297</v>
      </c>
      <c r="G10833" s="7" t="s">
        <v>6560</v>
      </c>
    </row>
    <row r="10834" customFormat="false" ht="12.75" hidden="false" customHeight="false" outlineLevel="0" collapsed="false">
      <c r="A10834" s="279" t="s">
        <v>36270</v>
      </c>
      <c r="B10834" s="279" t="s">
        <v>36270</v>
      </c>
      <c r="C10834" s="279" t="s">
        <v>36270</v>
      </c>
      <c r="D10834" s="7" t="s">
        <v>6391</v>
      </c>
      <c r="E10834" s="7" t="s">
        <v>36271</v>
      </c>
      <c r="F10834" s="111" t="s">
        <v>36272</v>
      </c>
      <c r="G10834" s="7" t="s">
        <v>6544</v>
      </c>
    </row>
    <row r="10835" customFormat="false" ht="12.75" hidden="false" customHeight="false" outlineLevel="0" collapsed="false">
      <c r="A10835" s="279" t="s">
        <v>2806</v>
      </c>
      <c r="B10835" s="279" t="s">
        <v>36273</v>
      </c>
      <c r="C10835" s="279" t="s">
        <v>36273</v>
      </c>
      <c r="D10835" s="7" t="s">
        <v>6391</v>
      </c>
      <c r="E10835" s="7" t="s">
        <v>36274</v>
      </c>
      <c r="F10835" s="111" t="s">
        <v>36275</v>
      </c>
      <c r="G10835" s="7" t="s">
        <v>6756</v>
      </c>
    </row>
    <row r="10836" customFormat="false" ht="12.75" hidden="false" customHeight="false" outlineLevel="0" collapsed="false">
      <c r="A10836" s="279" t="s">
        <v>4829</v>
      </c>
      <c r="B10836" s="279" t="s">
        <v>36273</v>
      </c>
      <c r="C10836" s="279" t="s">
        <v>36273</v>
      </c>
      <c r="D10836" s="7" t="s">
        <v>6391</v>
      </c>
      <c r="E10836" s="7" t="s">
        <v>36274</v>
      </c>
      <c r="F10836" s="111" t="s">
        <v>36275</v>
      </c>
      <c r="G10836" s="7" t="s">
        <v>6756</v>
      </c>
    </row>
    <row r="10837" customFormat="false" ht="12.75" hidden="false" customHeight="false" outlineLevel="0" collapsed="false">
      <c r="A10837" s="279" t="s">
        <v>36276</v>
      </c>
      <c r="B10837" s="279" t="s">
        <v>36276</v>
      </c>
      <c r="C10837" s="279" t="s">
        <v>36276</v>
      </c>
      <c r="D10837" s="7" t="s">
        <v>6391</v>
      </c>
      <c r="E10837" s="7" t="s">
        <v>36277</v>
      </c>
      <c r="F10837" s="111" t="s">
        <v>36278</v>
      </c>
      <c r="G10837" s="7" t="s">
        <v>6853</v>
      </c>
    </row>
    <row r="10838" customFormat="false" ht="12.75" hidden="false" customHeight="false" outlineLevel="0" collapsed="false">
      <c r="A10838" s="279" t="s">
        <v>36279</v>
      </c>
      <c r="B10838" s="279" t="s">
        <v>36279</v>
      </c>
      <c r="C10838" s="279" t="s">
        <v>36279</v>
      </c>
      <c r="D10838" s="7" t="s">
        <v>6391</v>
      </c>
      <c r="E10838" s="7" t="s">
        <v>36280</v>
      </c>
      <c r="F10838" s="111" t="s">
        <v>36281</v>
      </c>
      <c r="G10838" s="7" t="s">
        <v>6631</v>
      </c>
    </row>
    <row r="10839" customFormat="false" ht="12.75" hidden="false" customHeight="false" outlineLevel="0" collapsed="false">
      <c r="A10839" s="279" t="s">
        <v>36282</v>
      </c>
      <c r="B10839" s="279" t="s">
        <v>36282</v>
      </c>
      <c r="C10839" s="279" t="s">
        <v>36282</v>
      </c>
      <c r="D10839" s="7" t="s">
        <v>6391</v>
      </c>
      <c r="E10839" s="7" t="s">
        <v>36283</v>
      </c>
      <c r="F10839" s="111" t="s">
        <v>36284</v>
      </c>
      <c r="G10839" s="7" t="s">
        <v>6895</v>
      </c>
    </row>
    <row r="10840" customFormat="false" ht="12.75" hidden="false" customHeight="false" outlineLevel="0" collapsed="false">
      <c r="A10840" s="279" t="s">
        <v>36285</v>
      </c>
      <c r="B10840" s="279" t="s">
        <v>36285</v>
      </c>
      <c r="C10840" s="279" t="s">
        <v>36285</v>
      </c>
      <c r="D10840" s="7" t="s">
        <v>6391</v>
      </c>
      <c r="E10840" s="7" t="s">
        <v>10643</v>
      </c>
      <c r="F10840" s="111" t="s">
        <v>10644</v>
      </c>
      <c r="G10840" s="7" t="s">
        <v>6394</v>
      </c>
    </row>
    <row r="10841" customFormat="false" ht="12.75" hidden="false" customHeight="false" outlineLevel="0" collapsed="false">
      <c r="A10841" s="279" t="s">
        <v>36286</v>
      </c>
      <c r="B10841" s="279" t="s">
        <v>36286</v>
      </c>
      <c r="C10841" s="279" t="s">
        <v>36286</v>
      </c>
      <c r="D10841" s="7" t="s">
        <v>6391</v>
      </c>
      <c r="E10841" s="7" t="s">
        <v>36287</v>
      </c>
      <c r="F10841" s="111" t="s">
        <v>36288</v>
      </c>
      <c r="G10841" s="7" t="s">
        <v>7271</v>
      </c>
    </row>
    <row r="10842" customFormat="false" ht="12.75" hidden="false" customHeight="false" outlineLevel="0" collapsed="false">
      <c r="A10842" s="279" t="s">
        <v>31503</v>
      </c>
      <c r="B10842" s="279" t="s">
        <v>31503</v>
      </c>
      <c r="C10842" s="279" t="s">
        <v>31503</v>
      </c>
      <c r="D10842" s="7" t="s">
        <v>6391</v>
      </c>
      <c r="E10842" s="7" t="s">
        <v>8282</v>
      </c>
      <c r="F10842" s="111" t="s">
        <v>36289</v>
      </c>
      <c r="G10842" s="7" t="s">
        <v>6756</v>
      </c>
    </row>
    <row r="10843" customFormat="false" ht="12.75" hidden="false" customHeight="false" outlineLevel="0" collapsed="false">
      <c r="A10843" s="279" t="s">
        <v>36290</v>
      </c>
      <c r="B10843" s="279" t="s">
        <v>36290</v>
      </c>
      <c r="C10843" s="279" t="s">
        <v>36290</v>
      </c>
      <c r="D10843" s="7" t="s">
        <v>6391</v>
      </c>
      <c r="E10843" s="7" t="s">
        <v>36291</v>
      </c>
      <c r="F10843" s="111" t="s">
        <v>24632</v>
      </c>
      <c r="G10843" s="7" t="s">
        <v>6437</v>
      </c>
    </row>
    <row r="10844" customFormat="false" ht="12.75" hidden="false" customHeight="false" outlineLevel="0" collapsed="false">
      <c r="A10844" s="279" t="s">
        <v>36292</v>
      </c>
      <c r="B10844" s="279" t="s">
        <v>36292</v>
      </c>
      <c r="C10844" s="279" t="s">
        <v>36292</v>
      </c>
      <c r="D10844" s="7" t="s">
        <v>6391</v>
      </c>
      <c r="E10844" s="7" t="s">
        <v>36293</v>
      </c>
      <c r="F10844" s="111" t="s">
        <v>36294</v>
      </c>
      <c r="G10844" s="7" t="s">
        <v>6421</v>
      </c>
    </row>
    <row r="10845" customFormat="false" ht="12.75" hidden="false" customHeight="false" outlineLevel="0" collapsed="false">
      <c r="A10845" s="279" t="s">
        <v>36295</v>
      </c>
      <c r="B10845" s="279" t="s">
        <v>36295</v>
      </c>
      <c r="C10845" s="279" t="s">
        <v>36295</v>
      </c>
      <c r="D10845" s="7" t="s">
        <v>6391</v>
      </c>
      <c r="E10845" s="7" t="s">
        <v>36296</v>
      </c>
      <c r="F10845" s="111" t="s">
        <v>36297</v>
      </c>
      <c r="G10845" s="7" t="s">
        <v>7246</v>
      </c>
    </row>
    <row r="10846" customFormat="false" ht="12.75" hidden="false" customHeight="false" outlineLevel="0" collapsed="false">
      <c r="A10846" s="279" t="s">
        <v>36298</v>
      </c>
      <c r="B10846" s="279" t="s">
        <v>36298</v>
      </c>
      <c r="C10846" s="279" t="s">
        <v>36298</v>
      </c>
      <c r="D10846" s="7" t="s">
        <v>6391</v>
      </c>
      <c r="E10846" s="7" t="s">
        <v>14596</v>
      </c>
      <c r="F10846" s="111" t="s">
        <v>15960</v>
      </c>
      <c r="G10846" s="7" t="s">
        <v>6552</v>
      </c>
    </row>
    <row r="10847" customFormat="false" ht="12.75" hidden="false" customHeight="false" outlineLevel="0" collapsed="false">
      <c r="A10847" s="279" t="s">
        <v>36299</v>
      </c>
      <c r="B10847" s="279" t="s">
        <v>36299</v>
      </c>
      <c r="C10847" s="279" t="s">
        <v>36300</v>
      </c>
      <c r="D10847" s="7" t="s">
        <v>7218</v>
      </c>
      <c r="E10847" s="7" t="s">
        <v>36301</v>
      </c>
      <c r="F10847" s="111" t="s">
        <v>36302</v>
      </c>
      <c r="G10847" s="7" t="s">
        <v>6680</v>
      </c>
      <c r="H10847" s="7" t="n">
        <v>114.3</v>
      </c>
    </row>
    <row r="10848" customFormat="false" ht="12.75" hidden="false" customHeight="false" outlineLevel="0" collapsed="false">
      <c r="A10848" s="279" t="s">
        <v>1558</v>
      </c>
      <c r="B10848" s="279" t="s">
        <v>36303</v>
      </c>
      <c r="C10848" s="279" t="s">
        <v>36303</v>
      </c>
      <c r="D10848" s="7" t="s">
        <v>6391</v>
      </c>
      <c r="E10848" s="7" t="s">
        <v>36304</v>
      </c>
      <c r="F10848" s="111" t="s">
        <v>36305</v>
      </c>
      <c r="G10848" s="7" t="s">
        <v>6403</v>
      </c>
    </row>
    <row r="10849" customFormat="false" ht="12.75" hidden="false" customHeight="false" outlineLevel="0" collapsed="false">
      <c r="A10849" s="279" t="s">
        <v>36306</v>
      </c>
      <c r="B10849" s="279" t="s">
        <v>36306</v>
      </c>
      <c r="C10849" s="279" t="s">
        <v>36306</v>
      </c>
      <c r="D10849" s="7" t="s">
        <v>6391</v>
      </c>
      <c r="E10849" s="7" t="s">
        <v>36307</v>
      </c>
      <c r="F10849" s="111" t="s">
        <v>33966</v>
      </c>
      <c r="G10849" s="7" t="s">
        <v>6394</v>
      </c>
    </row>
    <row r="10850" customFormat="false" ht="12.75" hidden="false" customHeight="false" outlineLevel="0" collapsed="false">
      <c r="A10850" s="279" t="s">
        <v>3361</v>
      </c>
      <c r="B10850" s="279" t="s">
        <v>3361</v>
      </c>
      <c r="C10850" s="279" t="s">
        <v>3361</v>
      </c>
      <c r="D10850" s="7" t="s">
        <v>6391</v>
      </c>
      <c r="E10850" s="7" t="s">
        <v>36308</v>
      </c>
      <c r="F10850" s="111" t="s">
        <v>36309</v>
      </c>
      <c r="G10850" s="7" t="s">
        <v>6437</v>
      </c>
    </row>
    <row r="10851" customFormat="false" ht="12.75" hidden="false" customHeight="false" outlineLevel="0" collapsed="false">
      <c r="A10851" s="279" t="s">
        <v>36310</v>
      </c>
      <c r="B10851" s="279" t="s">
        <v>36310</v>
      </c>
      <c r="C10851" s="279" t="s">
        <v>36310</v>
      </c>
      <c r="D10851" s="7" t="s">
        <v>6391</v>
      </c>
      <c r="E10851" s="7" t="s">
        <v>36311</v>
      </c>
      <c r="F10851" s="111" t="s">
        <v>26091</v>
      </c>
      <c r="G10851" s="7" t="s">
        <v>6560</v>
      </c>
    </row>
    <row r="10852" customFormat="false" ht="12.75" hidden="false" customHeight="false" outlineLevel="0" collapsed="false">
      <c r="A10852" s="279" t="s">
        <v>36312</v>
      </c>
      <c r="B10852" s="279" t="s">
        <v>36312</v>
      </c>
      <c r="C10852" s="279" t="s">
        <v>36312</v>
      </c>
      <c r="D10852" s="7" t="s">
        <v>6391</v>
      </c>
      <c r="E10852" s="7" t="s">
        <v>12096</v>
      </c>
      <c r="F10852" s="111" t="s">
        <v>15975</v>
      </c>
      <c r="G10852" s="7" t="s">
        <v>6724</v>
      </c>
    </row>
    <row r="10853" customFormat="false" ht="12.75" hidden="false" customHeight="false" outlineLevel="0" collapsed="false">
      <c r="A10853" s="279" t="s">
        <v>36313</v>
      </c>
      <c r="B10853" s="279" t="s">
        <v>36313</v>
      </c>
      <c r="C10853" s="279" t="s">
        <v>36313</v>
      </c>
      <c r="D10853" s="7" t="s">
        <v>6391</v>
      </c>
      <c r="E10853" s="7" t="s">
        <v>21167</v>
      </c>
      <c r="F10853" s="111" t="s">
        <v>36314</v>
      </c>
      <c r="G10853" s="7" t="s">
        <v>6479</v>
      </c>
    </row>
    <row r="10854" customFormat="false" ht="12.75" hidden="false" customHeight="false" outlineLevel="0" collapsed="false">
      <c r="A10854" s="279" t="s">
        <v>5171</v>
      </c>
      <c r="B10854" s="279" t="s">
        <v>36315</v>
      </c>
      <c r="C10854" s="279" t="s">
        <v>36315</v>
      </c>
      <c r="D10854" s="7" t="s">
        <v>6391</v>
      </c>
      <c r="E10854" s="7" t="s">
        <v>36316</v>
      </c>
      <c r="F10854" s="7" t="s">
        <v>36317</v>
      </c>
      <c r="G10854" s="7" t="n">
        <v>0</v>
      </c>
    </row>
    <row r="10855" customFormat="false" ht="12.75" hidden="false" customHeight="false" outlineLevel="0" collapsed="false">
      <c r="A10855" s="279" t="s">
        <v>36318</v>
      </c>
      <c r="B10855" s="279" t="s">
        <v>36318</v>
      </c>
      <c r="C10855" s="279" t="s">
        <v>36318</v>
      </c>
      <c r="D10855" s="7" t="s">
        <v>6391</v>
      </c>
      <c r="E10855" s="7" t="s">
        <v>19975</v>
      </c>
      <c r="F10855" s="111" t="s">
        <v>36319</v>
      </c>
      <c r="G10855" s="7" t="s">
        <v>6523</v>
      </c>
    </row>
    <row r="10856" customFormat="false" ht="12.75" hidden="false" customHeight="false" outlineLevel="0" collapsed="false">
      <c r="A10856" s="279" t="s">
        <v>4620</v>
      </c>
      <c r="B10856" s="279" t="s">
        <v>143</v>
      </c>
      <c r="C10856" s="279" t="s">
        <v>36320</v>
      </c>
      <c r="D10856" s="7" t="s">
        <v>7218</v>
      </c>
      <c r="E10856" s="7" t="s">
        <v>36321</v>
      </c>
      <c r="F10856" s="111" t="s">
        <v>36322</v>
      </c>
      <c r="G10856" s="7" t="s">
        <v>6853</v>
      </c>
      <c r="H10856" s="7" t="n">
        <v>115.2</v>
      </c>
    </row>
    <row r="10857" customFormat="false" ht="12.75" hidden="false" customHeight="false" outlineLevel="0" collapsed="false">
      <c r="A10857" s="279" t="s">
        <v>36323</v>
      </c>
      <c r="B10857" s="279" t="s">
        <v>36323</v>
      </c>
      <c r="C10857" s="279" t="s">
        <v>36323</v>
      </c>
      <c r="D10857" s="7" t="s">
        <v>6391</v>
      </c>
      <c r="E10857" s="7" t="s">
        <v>36324</v>
      </c>
      <c r="F10857" s="111" t="s">
        <v>36325</v>
      </c>
      <c r="G10857" s="7" t="s">
        <v>6491</v>
      </c>
    </row>
    <row r="10858" customFormat="false" ht="12.75" hidden="false" customHeight="false" outlineLevel="0" collapsed="false">
      <c r="A10858" s="279" t="s">
        <v>36326</v>
      </c>
      <c r="B10858" s="279" t="s">
        <v>36326</v>
      </c>
      <c r="C10858" s="279" t="s">
        <v>36326</v>
      </c>
      <c r="D10858" s="7" t="s">
        <v>6391</v>
      </c>
      <c r="E10858" s="7" t="s">
        <v>9386</v>
      </c>
      <c r="F10858" s="111" t="s">
        <v>36327</v>
      </c>
      <c r="G10858" s="7" t="s">
        <v>6552</v>
      </c>
    </row>
    <row r="10859" customFormat="false" ht="12.75" hidden="false" customHeight="false" outlineLevel="0" collapsed="false">
      <c r="A10859" s="279" t="s">
        <v>36328</v>
      </c>
      <c r="B10859" s="279" t="s">
        <v>36328</v>
      </c>
      <c r="C10859" s="279" t="s">
        <v>36328</v>
      </c>
      <c r="D10859" s="7" t="s">
        <v>6391</v>
      </c>
      <c r="E10859" s="7" t="s">
        <v>17550</v>
      </c>
      <c r="F10859" s="111" t="s">
        <v>20612</v>
      </c>
      <c r="G10859" s="7" t="s">
        <v>6680</v>
      </c>
    </row>
    <row r="10860" customFormat="false" ht="12.75" hidden="false" customHeight="false" outlineLevel="0" collapsed="false">
      <c r="A10860" s="279" t="s">
        <v>36329</v>
      </c>
      <c r="B10860" s="279" t="s">
        <v>36329</v>
      </c>
      <c r="C10860" s="279" t="s">
        <v>36329</v>
      </c>
      <c r="D10860" s="7" t="s">
        <v>6391</v>
      </c>
      <c r="E10860" s="7" t="s">
        <v>10975</v>
      </c>
      <c r="F10860" s="111" t="s">
        <v>36330</v>
      </c>
      <c r="G10860" s="7" t="s">
        <v>6421</v>
      </c>
    </row>
    <row r="10861" customFormat="false" ht="12.75" hidden="false" customHeight="false" outlineLevel="0" collapsed="false">
      <c r="A10861" s="279" t="s">
        <v>36331</v>
      </c>
      <c r="B10861" s="279" t="s">
        <v>36331</v>
      </c>
      <c r="C10861" s="279" t="s">
        <v>36331</v>
      </c>
      <c r="D10861" s="7" t="s">
        <v>6391</v>
      </c>
      <c r="E10861" s="7" t="s">
        <v>27492</v>
      </c>
      <c r="F10861" s="111" t="s">
        <v>36332</v>
      </c>
      <c r="G10861" s="7" t="s">
        <v>6607</v>
      </c>
    </row>
    <row r="10862" customFormat="false" ht="12.75" hidden="false" customHeight="false" outlineLevel="0" collapsed="false">
      <c r="A10862" s="279" t="s">
        <v>36333</v>
      </c>
      <c r="B10862" s="279" t="s">
        <v>36333</v>
      </c>
      <c r="C10862" s="279" t="s">
        <v>36333</v>
      </c>
      <c r="D10862" s="7" t="s">
        <v>6391</v>
      </c>
      <c r="E10862" s="7" t="s">
        <v>36334</v>
      </c>
      <c r="F10862" s="111" t="s">
        <v>13161</v>
      </c>
      <c r="G10862" s="7" t="s">
        <v>6756</v>
      </c>
    </row>
    <row r="10863" customFormat="false" ht="12.75" hidden="false" customHeight="false" outlineLevel="0" collapsed="false">
      <c r="A10863" s="279" t="s">
        <v>36335</v>
      </c>
      <c r="B10863" s="279" t="s">
        <v>36335</v>
      </c>
      <c r="C10863" s="279" t="s">
        <v>36335</v>
      </c>
      <c r="D10863" s="7" t="s">
        <v>6391</v>
      </c>
      <c r="E10863" s="7" t="s">
        <v>36336</v>
      </c>
      <c r="F10863" s="111" t="s">
        <v>28209</v>
      </c>
      <c r="G10863" s="7" t="s">
        <v>6555</v>
      </c>
    </row>
    <row r="10864" customFormat="false" ht="12.75" hidden="false" customHeight="false" outlineLevel="0" collapsed="false">
      <c r="A10864" s="279" t="s">
        <v>36337</v>
      </c>
      <c r="B10864" s="279" t="s">
        <v>36337</v>
      </c>
      <c r="C10864" s="279" t="s">
        <v>36337</v>
      </c>
      <c r="D10864" s="7" t="s">
        <v>6391</v>
      </c>
      <c r="E10864" s="7" t="s">
        <v>36338</v>
      </c>
      <c r="F10864" s="111" t="s">
        <v>36339</v>
      </c>
      <c r="G10864" s="7" t="s">
        <v>6701</v>
      </c>
    </row>
    <row r="10865" customFormat="false" ht="12.75" hidden="false" customHeight="false" outlineLevel="0" collapsed="false">
      <c r="A10865" s="279" t="s">
        <v>36340</v>
      </c>
      <c r="B10865" s="279" t="s">
        <v>36340</v>
      </c>
      <c r="C10865" s="279" t="s">
        <v>36340</v>
      </c>
      <c r="D10865" s="7" t="s">
        <v>6391</v>
      </c>
      <c r="E10865" s="7" t="s">
        <v>36341</v>
      </c>
      <c r="F10865" s="111" t="s">
        <v>34865</v>
      </c>
      <c r="G10865" s="7" t="s">
        <v>6560</v>
      </c>
    </row>
    <row r="10866" customFormat="false" ht="12.75" hidden="false" customHeight="false" outlineLevel="0" collapsed="false">
      <c r="A10866" s="279" t="s">
        <v>36342</v>
      </c>
      <c r="B10866" s="279" t="s">
        <v>36342</v>
      </c>
      <c r="C10866" s="279" t="s">
        <v>36342</v>
      </c>
      <c r="D10866" s="7" t="s">
        <v>6391</v>
      </c>
      <c r="E10866" s="7" t="s">
        <v>17493</v>
      </c>
      <c r="F10866" s="111" t="s">
        <v>21228</v>
      </c>
      <c r="G10866" s="7" t="s">
        <v>6403</v>
      </c>
    </row>
    <row r="10867" customFormat="false" ht="12.75" hidden="false" customHeight="false" outlineLevel="0" collapsed="false">
      <c r="A10867" s="279" t="s">
        <v>671</v>
      </c>
      <c r="B10867" s="279" t="s">
        <v>36343</v>
      </c>
      <c r="C10867" s="279" t="s">
        <v>36343</v>
      </c>
      <c r="D10867" s="7" t="s">
        <v>6391</v>
      </c>
      <c r="E10867" s="7" t="s">
        <v>36344</v>
      </c>
      <c r="F10867" s="111" t="s">
        <v>36345</v>
      </c>
      <c r="G10867" s="7" t="s">
        <v>6394</v>
      </c>
    </row>
    <row r="10868" customFormat="false" ht="12.75" hidden="false" customHeight="false" outlineLevel="0" collapsed="false">
      <c r="A10868" s="279" t="s">
        <v>36346</v>
      </c>
      <c r="B10868" s="279" t="s">
        <v>36346</v>
      </c>
      <c r="C10868" s="279" t="s">
        <v>36346</v>
      </c>
      <c r="D10868" s="7" t="s">
        <v>6391</v>
      </c>
      <c r="E10868" s="7" t="s">
        <v>9665</v>
      </c>
      <c r="F10868" s="111" t="s">
        <v>34963</v>
      </c>
      <c r="G10868" s="7" t="s">
        <v>6580</v>
      </c>
    </row>
    <row r="10869" customFormat="false" ht="12.75" hidden="false" customHeight="false" outlineLevel="0" collapsed="false">
      <c r="A10869" s="279" t="s">
        <v>36347</v>
      </c>
      <c r="B10869" s="279" t="s">
        <v>36347</v>
      </c>
      <c r="C10869" s="279" t="s">
        <v>36347</v>
      </c>
      <c r="D10869" s="7" t="s">
        <v>6391</v>
      </c>
      <c r="E10869" s="7" t="s">
        <v>32908</v>
      </c>
      <c r="F10869" s="111" t="s">
        <v>21496</v>
      </c>
      <c r="G10869" s="7" t="s">
        <v>6552</v>
      </c>
    </row>
    <row r="10870" customFormat="false" ht="12.75" hidden="false" customHeight="false" outlineLevel="0" collapsed="false">
      <c r="A10870" s="279" t="s">
        <v>36348</v>
      </c>
      <c r="B10870" s="279" t="s">
        <v>36348</v>
      </c>
      <c r="C10870" s="279" t="s">
        <v>36348</v>
      </c>
      <c r="D10870" s="7" t="s">
        <v>6391</v>
      </c>
      <c r="E10870" s="7" t="s">
        <v>20636</v>
      </c>
      <c r="F10870" s="111" t="s">
        <v>36349</v>
      </c>
      <c r="G10870" s="7" t="s">
        <v>6413</v>
      </c>
    </row>
    <row r="10871" customFormat="false" ht="12.75" hidden="false" customHeight="false" outlineLevel="0" collapsed="false">
      <c r="A10871" s="279" t="s">
        <v>2489</v>
      </c>
      <c r="B10871" s="279" t="s">
        <v>2489</v>
      </c>
      <c r="C10871" s="279" t="s">
        <v>2489</v>
      </c>
      <c r="D10871" s="7" t="s">
        <v>6391</v>
      </c>
      <c r="E10871" s="7" t="s">
        <v>36350</v>
      </c>
      <c r="F10871" s="111" t="s">
        <v>7678</v>
      </c>
      <c r="G10871" s="7" t="s">
        <v>6580</v>
      </c>
    </row>
    <row r="10872" customFormat="false" ht="12.75" hidden="false" customHeight="false" outlineLevel="0" collapsed="false">
      <c r="A10872" s="279" t="s">
        <v>36351</v>
      </c>
      <c r="B10872" s="279" t="s">
        <v>36351</v>
      </c>
      <c r="C10872" s="279" t="s">
        <v>36351</v>
      </c>
      <c r="D10872" s="7" t="s">
        <v>6391</v>
      </c>
      <c r="E10872" s="7" t="s">
        <v>36352</v>
      </c>
      <c r="F10872" s="111" t="s">
        <v>36353</v>
      </c>
      <c r="G10872" s="7" t="s">
        <v>6528</v>
      </c>
    </row>
    <row r="10873" customFormat="false" ht="12.75" hidden="false" customHeight="false" outlineLevel="0" collapsed="false">
      <c r="A10873" s="279" t="s">
        <v>36354</v>
      </c>
      <c r="B10873" s="279" t="s">
        <v>36354</v>
      </c>
      <c r="C10873" s="279" t="s">
        <v>36354</v>
      </c>
      <c r="D10873" s="7" t="s">
        <v>6391</v>
      </c>
      <c r="E10873" s="7" t="s">
        <v>23587</v>
      </c>
      <c r="F10873" s="111" t="s">
        <v>36355</v>
      </c>
      <c r="G10873" s="7" t="s">
        <v>6441</v>
      </c>
    </row>
    <row r="10874" customFormat="false" ht="12.75" hidden="false" customHeight="false" outlineLevel="0" collapsed="false">
      <c r="A10874" s="279" t="s">
        <v>36356</v>
      </c>
      <c r="B10874" s="279" t="s">
        <v>36356</v>
      </c>
      <c r="C10874" s="279" t="s">
        <v>36356</v>
      </c>
      <c r="D10874" s="7" t="s">
        <v>6391</v>
      </c>
      <c r="E10874" s="7" t="s">
        <v>32692</v>
      </c>
      <c r="F10874" s="111" t="s">
        <v>36357</v>
      </c>
      <c r="G10874" s="7" t="s">
        <v>6680</v>
      </c>
    </row>
    <row r="10875" customFormat="false" ht="12.75" hidden="false" customHeight="false" outlineLevel="0" collapsed="false">
      <c r="A10875" s="279" t="s">
        <v>36358</v>
      </c>
      <c r="B10875" s="279" t="s">
        <v>36358</v>
      </c>
      <c r="C10875" s="279" t="s">
        <v>36358</v>
      </c>
      <c r="D10875" s="7" t="s">
        <v>6391</v>
      </c>
      <c r="E10875" s="7" t="s">
        <v>36359</v>
      </c>
      <c r="F10875" s="111" t="s">
        <v>36360</v>
      </c>
      <c r="G10875" s="7" t="s">
        <v>6413</v>
      </c>
    </row>
    <row r="10876" customFormat="false" ht="12.75" hidden="false" customHeight="false" outlineLevel="0" collapsed="false">
      <c r="A10876" s="279" t="s">
        <v>36361</v>
      </c>
      <c r="B10876" s="279" t="s">
        <v>36361</v>
      </c>
      <c r="C10876" s="279" t="s">
        <v>36361</v>
      </c>
      <c r="D10876" s="7" t="s">
        <v>6391</v>
      </c>
      <c r="E10876" s="7" t="s">
        <v>36362</v>
      </c>
      <c r="F10876" s="111" t="s">
        <v>36363</v>
      </c>
      <c r="G10876" s="7" t="s">
        <v>6623</v>
      </c>
    </row>
    <row r="10877" customFormat="false" ht="12.75" hidden="false" customHeight="false" outlineLevel="0" collapsed="false">
      <c r="A10877" s="279" t="s">
        <v>36364</v>
      </c>
      <c r="B10877" s="279" t="s">
        <v>36364</v>
      </c>
      <c r="C10877" s="279" t="s">
        <v>36364</v>
      </c>
      <c r="D10877" s="7" t="s">
        <v>6391</v>
      </c>
      <c r="E10877" s="7" t="s">
        <v>36365</v>
      </c>
      <c r="F10877" s="111" t="s">
        <v>36366</v>
      </c>
      <c r="G10877" s="7" t="s">
        <v>6623</v>
      </c>
    </row>
    <row r="10878" customFormat="false" ht="12.75" hidden="false" customHeight="false" outlineLevel="0" collapsed="false">
      <c r="A10878" s="279" t="s">
        <v>36367</v>
      </c>
      <c r="B10878" s="279" t="s">
        <v>36367</v>
      </c>
      <c r="C10878" s="279" t="s">
        <v>36367</v>
      </c>
      <c r="D10878" s="7" t="s">
        <v>6391</v>
      </c>
      <c r="E10878" s="7" t="s">
        <v>36368</v>
      </c>
      <c r="F10878" s="111" t="s">
        <v>25157</v>
      </c>
      <c r="G10878" s="7" t="s">
        <v>6724</v>
      </c>
    </row>
    <row r="10879" customFormat="false" ht="12.75" hidden="false" customHeight="false" outlineLevel="0" collapsed="false">
      <c r="A10879" s="279" t="s">
        <v>36369</v>
      </c>
      <c r="B10879" s="279" t="s">
        <v>36369</v>
      </c>
      <c r="C10879" s="279" t="s">
        <v>36369</v>
      </c>
      <c r="D10879" s="7" t="s">
        <v>6391</v>
      </c>
      <c r="E10879" s="7" t="s">
        <v>23469</v>
      </c>
      <c r="F10879" s="111" t="s">
        <v>27096</v>
      </c>
      <c r="G10879" s="7" t="s">
        <v>6680</v>
      </c>
    </row>
    <row r="10880" customFormat="false" ht="12.75" hidden="false" customHeight="false" outlineLevel="0" collapsed="false">
      <c r="A10880" s="279" t="s">
        <v>36370</v>
      </c>
      <c r="B10880" s="279" t="s">
        <v>36370</v>
      </c>
      <c r="C10880" s="279" t="s">
        <v>36370</v>
      </c>
      <c r="D10880" s="7" t="s">
        <v>6391</v>
      </c>
      <c r="E10880" s="7" t="s">
        <v>12975</v>
      </c>
      <c r="F10880" s="111" t="s">
        <v>31990</v>
      </c>
      <c r="G10880" s="7" t="s">
        <v>6596</v>
      </c>
    </row>
    <row r="10881" customFormat="false" ht="12.75" hidden="false" customHeight="false" outlineLevel="0" collapsed="false">
      <c r="A10881" s="279" t="s">
        <v>36371</v>
      </c>
      <c r="B10881" s="279" t="s">
        <v>36371</v>
      </c>
      <c r="C10881" s="279" t="s">
        <v>36371</v>
      </c>
      <c r="D10881" s="7" t="s">
        <v>6391</v>
      </c>
      <c r="E10881" s="7" t="s">
        <v>36372</v>
      </c>
      <c r="F10881" s="111" t="s">
        <v>36373</v>
      </c>
      <c r="G10881" s="7" t="s">
        <v>7271</v>
      </c>
    </row>
    <row r="10882" customFormat="false" ht="12.75" hidden="false" customHeight="false" outlineLevel="0" collapsed="false">
      <c r="A10882" s="279" t="s">
        <v>1244</v>
      </c>
      <c r="B10882" s="279" t="s">
        <v>1244</v>
      </c>
      <c r="C10882" s="279" t="s">
        <v>1244</v>
      </c>
      <c r="D10882" s="7" t="s">
        <v>6391</v>
      </c>
      <c r="E10882" s="7" t="s">
        <v>28829</v>
      </c>
      <c r="F10882" s="111" t="s">
        <v>36374</v>
      </c>
      <c r="G10882" s="7" t="s">
        <v>6853</v>
      </c>
    </row>
    <row r="10883" customFormat="false" ht="12.75" hidden="false" customHeight="false" outlineLevel="0" collapsed="false">
      <c r="A10883" s="279" t="s">
        <v>36375</v>
      </c>
      <c r="B10883" s="279" t="s">
        <v>36375</v>
      </c>
      <c r="C10883" s="279" t="s">
        <v>36375</v>
      </c>
      <c r="D10883" s="7" t="s">
        <v>6391</v>
      </c>
      <c r="E10883" s="7" t="s">
        <v>36376</v>
      </c>
      <c r="F10883" s="111" t="s">
        <v>11174</v>
      </c>
      <c r="G10883" s="7" t="s">
        <v>6655</v>
      </c>
    </row>
    <row r="10884" customFormat="false" ht="12.75" hidden="false" customHeight="false" outlineLevel="0" collapsed="false">
      <c r="A10884" s="279" t="s">
        <v>36377</v>
      </c>
      <c r="B10884" s="279" t="s">
        <v>36377</v>
      </c>
      <c r="C10884" s="279" t="s">
        <v>36377</v>
      </c>
      <c r="D10884" s="7" t="s">
        <v>6391</v>
      </c>
      <c r="E10884" s="7" t="s">
        <v>17982</v>
      </c>
      <c r="F10884" s="111" t="s">
        <v>15044</v>
      </c>
      <c r="G10884" s="7" t="s">
        <v>6552</v>
      </c>
    </row>
    <row r="10885" customFormat="false" ht="12.75" hidden="false" customHeight="false" outlineLevel="0" collapsed="false">
      <c r="A10885" s="279" t="s">
        <v>36378</v>
      </c>
      <c r="B10885" s="279" t="s">
        <v>36378</v>
      </c>
      <c r="C10885" s="279" t="s">
        <v>36378</v>
      </c>
      <c r="D10885" s="7" t="s">
        <v>6391</v>
      </c>
      <c r="E10885" s="7" t="s">
        <v>36379</v>
      </c>
      <c r="F10885" s="111" t="s">
        <v>22909</v>
      </c>
      <c r="G10885" s="7" t="s">
        <v>6495</v>
      </c>
    </row>
    <row r="10886" customFormat="false" ht="12.75" hidden="false" customHeight="false" outlineLevel="0" collapsed="false">
      <c r="A10886" s="279" t="s">
        <v>36380</v>
      </c>
      <c r="B10886" s="279" t="s">
        <v>36380</v>
      </c>
      <c r="C10886" s="279" t="s">
        <v>36380</v>
      </c>
      <c r="D10886" s="7" t="s">
        <v>6391</v>
      </c>
      <c r="E10886" s="7" t="s">
        <v>36381</v>
      </c>
      <c r="F10886" s="111" t="s">
        <v>21851</v>
      </c>
      <c r="G10886" s="7" t="s">
        <v>6555</v>
      </c>
    </row>
    <row r="10887" customFormat="false" ht="12.75" hidden="false" customHeight="false" outlineLevel="0" collapsed="false">
      <c r="A10887" s="279" t="s">
        <v>36382</v>
      </c>
      <c r="B10887" s="279" t="s">
        <v>36382</v>
      </c>
      <c r="C10887" s="279" t="s">
        <v>36382</v>
      </c>
      <c r="D10887" s="7" t="s">
        <v>6391</v>
      </c>
      <c r="E10887" s="7" t="s">
        <v>36383</v>
      </c>
      <c r="F10887" s="111" t="s">
        <v>36384</v>
      </c>
      <c r="G10887" s="7" t="s">
        <v>6623</v>
      </c>
    </row>
    <row r="10888" customFormat="false" ht="12.75" hidden="false" customHeight="false" outlineLevel="0" collapsed="false">
      <c r="A10888" s="279" t="s">
        <v>36385</v>
      </c>
      <c r="B10888" s="279" t="s">
        <v>36385</v>
      </c>
      <c r="C10888" s="279" t="s">
        <v>36386</v>
      </c>
      <c r="D10888" s="7" t="s">
        <v>7190</v>
      </c>
      <c r="E10888" s="7" t="s">
        <v>11955</v>
      </c>
      <c r="F10888" s="111" t="s">
        <v>36387</v>
      </c>
      <c r="G10888" s="7" t="s">
        <v>7166</v>
      </c>
      <c r="H10888" s="7" t="n">
        <v>388</v>
      </c>
    </row>
    <row r="10889" customFormat="false" ht="12.75" hidden="false" customHeight="false" outlineLevel="0" collapsed="false">
      <c r="A10889" s="279" t="s">
        <v>36388</v>
      </c>
      <c r="B10889" s="279" t="s">
        <v>36388</v>
      </c>
      <c r="C10889" s="279" t="s">
        <v>36389</v>
      </c>
      <c r="D10889" s="7" t="s">
        <v>7218</v>
      </c>
      <c r="E10889" s="7" t="s">
        <v>23309</v>
      </c>
      <c r="F10889" s="111" t="s">
        <v>36390</v>
      </c>
      <c r="G10889" s="7" t="s">
        <v>6633</v>
      </c>
      <c r="H10889" s="7" t="n">
        <v>113.4</v>
      </c>
    </row>
    <row r="10890" customFormat="false" ht="12.75" hidden="false" customHeight="false" outlineLevel="0" collapsed="false">
      <c r="A10890" s="279" t="s">
        <v>36391</v>
      </c>
      <c r="B10890" s="279" t="s">
        <v>36391</v>
      </c>
      <c r="C10890" s="279" t="s">
        <v>36391</v>
      </c>
      <c r="D10890" s="7" t="s">
        <v>6391</v>
      </c>
      <c r="E10890" s="7" t="s">
        <v>24697</v>
      </c>
      <c r="F10890" s="111" t="s">
        <v>21490</v>
      </c>
      <c r="G10890" s="7" t="s">
        <v>6633</v>
      </c>
    </row>
    <row r="10891" customFormat="false" ht="12.75" hidden="false" customHeight="false" outlineLevel="0" collapsed="false">
      <c r="A10891" s="279" t="s">
        <v>36392</v>
      </c>
      <c r="B10891" s="279" t="s">
        <v>36392</v>
      </c>
      <c r="C10891" s="279" t="s">
        <v>36392</v>
      </c>
      <c r="D10891" s="7" t="s">
        <v>6391</v>
      </c>
      <c r="E10891" s="7" t="s">
        <v>13394</v>
      </c>
      <c r="F10891" s="111" t="s">
        <v>36393</v>
      </c>
      <c r="G10891" s="7" t="s">
        <v>6413</v>
      </c>
    </row>
    <row r="10892" customFormat="false" ht="12.75" hidden="false" customHeight="false" outlineLevel="0" collapsed="false">
      <c r="A10892" s="279" t="s">
        <v>36394</v>
      </c>
      <c r="B10892" s="279" t="s">
        <v>36394</v>
      </c>
      <c r="C10892" s="279" t="s">
        <v>36394</v>
      </c>
      <c r="D10892" s="7" t="s">
        <v>6391</v>
      </c>
      <c r="E10892" s="7" t="s">
        <v>15586</v>
      </c>
      <c r="F10892" s="111" t="s">
        <v>20906</v>
      </c>
      <c r="G10892" s="7" t="s">
        <v>6441</v>
      </c>
    </row>
    <row r="10893" customFormat="false" ht="12.75" hidden="false" customHeight="false" outlineLevel="0" collapsed="false">
      <c r="A10893" s="279" t="s">
        <v>36395</v>
      </c>
      <c r="B10893" s="279" t="s">
        <v>36395</v>
      </c>
      <c r="C10893" s="279" t="s">
        <v>36395</v>
      </c>
      <c r="D10893" s="7" t="s">
        <v>6391</v>
      </c>
      <c r="E10893" s="7" t="s">
        <v>36396</v>
      </c>
      <c r="F10893" s="111" t="s">
        <v>36397</v>
      </c>
      <c r="G10893" s="7" t="s">
        <v>6596</v>
      </c>
    </row>
    <row r="10894" customFormat="false" ht="12.75" hidden="false" customHeight="false" outlineLevel="0" collapsed="false">
      <c r="A10894" s="279" t="s">
        <v>36398</v>
      </c>
      <c r="B10894" s="279" t="s">
        <v>36398</v>
      </c>
      <c r="C10894" s="279" t="s">
        <v>36398</v>
      </c>
      <c r="D10894" s="7" t="s">
        <v>6391</v>
      </c>
      <c r="E10894" s="7" t="s">
        <v>26739</v>
      </c>
      <c r="F10894" s="111" t="s">
        <v>31594</v>
      </c>
      <c r="G10894" s="7" t="s">
        <v>6607</v>
      </c>
    </row>
    <row r="10895" customFormat="false" ht="12.75" hidden="false" customHeight="false" outlineLevel="0" collapsed="false">
      <c r="A10895" s="279" t="s">
        <v>36399</v>
      </c>
      <c r="B10895" s="279" t="s">
        <v>36399</v>
      </c>
      <c r="C10895" s="279" t="s">
        <v>36399</v>
      </c>
      <c r="D10895" s="7" t="s">
        <v>6391</v>
      </c>
      <c r="E10895" s="7" t="s">
        <v>19138</v>
      </c>
      <c r="F10895" s="111" t="s">
        <v>26466</v>
      </c>
      <c r="G10895" s="7" t="s">
        <v>6441</v>
      </c>
    </row>
    <row r="10896" customFormat="false" ht="12.75" hidden="false" customHeight="false" outlineLevel="0" collapsed="false">
      <c r="A10896" s="279" t="s">
        <v>36400</v>
      </c>
      <c r="B10896" s="279" t="s">
        <v>36400</v>
      </c>
      <c r="C10896" s="279" t="s">
        <v>36400</v>
      </c>
      <c r="D10896" s="7" t="s">
        <v>6391</v>
      </c>
      <c r="E10896" s="7" t="s">
        <v>36401</v>
      </c>
      <c r="F10896" s="111" t="s">
        <v>36402</v>
      </c>
      <c r="G10896" s="7" t="s">
        <v>6805</v>
      </c>
    </row>
    <row r="10897" customFormat="false" ht="12.75" hidden="false" customHeight="false" outlineLevel="0" collapsed="false">
      <c r="A10897" s="279" t="s">
        <v>36403</v>
      </c>
      <c r="B10897" s="279" t="s">
        <v>36403</v>
      </c>
      <c r="C10897" s="279" t="s">
        <v>36403</v>
      </c>
      <c r="D10897" s="7" t="s">
        <v>6391</v>
      </c>
      <c r="E10897" s="7" t="s">
        <v>25259</v>
      </c>
      <c r="F10897" s="111" t="s">
        <v>14614</v>
      </c>
      <c r="G10897" s="7" t="s">
        <v>6724</v>
      </c>
      <c r="H10897" s="7" t="n">
        <v>379</v>
      </c>
    </row>
    <row r="10898" customFormat="false" ht="12.75" hidden="false" customHeight="false" outlineLevel="0" collapsed="false">
      <c r="A10898" s="279" t="s">
        <v>36404</v>
      </c>
      <c r="B10898" s="279" t="s">
        <v>36404</v>
      </c>
      <c r="C10898" s="279" t="s">
        <v>36404</v>
      </c>
      <c r="D10898" s="7" t="s">
        <v>6391</v>
      </c>
      <c r="E10898" s="7" t="s">
        <v>23475</v>
      </c>
      <c r="F10898" s="111" t="s">
        <v>18047</v>
      </c>
      <c r="G10898" s="7" t="s">
        <v>6633</v>
      </c>
    </row>
    <row r="10899" customFormat="false" ht="12.75" hidden="false" customHeight="false" outlineLevel="0" collapsed="false">
      <c r="A10899" s="279" t="s">
        <v>36405</v>
      </c>
      <c r="B10899" s="279" t="s">
        <v>36405</v>
      </c>
      <c r="C10899" s="279" t="s">
        <v>36405</v>
      </c>
      <c r="D10899" s="7" t="s">
        <v>6391</v>
      </c>
      <c r="E10899" s="7" t="s">
        <v>15043</v>
      </c>
      <c r="F10899" s="111" t="s">
        <v>10921</v>
      </c>
      <c r="G10899" s="7" t="s">
        <v>6479</v>
      </c>
    </row>
    <row r="10900" customFormat="false" ht="12.75" hidden="false" customHeight="false" outlineLevel="0" collapsed="false">
      <c r="A10900" s="279" t="s">
        <v>1414</v>
      </c>
      <c r="B10900" s="279" t="s">
        <v>1414</v>
      </c>
      <c r="C10900" s="279" t="s">
        <v>1414</v>
      </c>
      <c r="D10900" s="7" t="s">
        <v>6391</v>
      </c>
      <c r="E10900" s="7" t="s">
        <v>36406</v>
      </c>
      <c r="F10900" s="111" t="s">
        <v>36407</v>
      </c>
      <c r="G10900" s="7" t="s">
        <v>6580</v>
      </c>
    </row>
    <row r="10901" customFormat="false" ht="12.75" hidden="false" customHeight="false" outlineLevel="0" collapsed="false">
      <c r="A10901" s="279" t="s">
        <v>36408</v>
      </c>
      <c r="B10901" s="279" t="s">
        <v>36408</v>
      </c>
      <c r="C10901" s="279" t="s">
        <v>36408</v>
      </c>
      <c r="D10901" s="7" t="s">
        <v>6391</v>
      </c>
      <c r="E10901" s="7" t="s">
        <v>36409</v>
      </c>
      <c r="F10901" s="111" t="s">
        <v>12810</v>
      </c>
      <c r="G10901" s="7" t="s">
        <v>7271</v>
      </c>
    </row>
    <row r="10902" customFormat="false" ht="12.75" hidden="false" customHeight="false" outlineLevel="0" collapsed="false">
      <c r="A10902" s="279" t="s">
        <v>4623</v>
      </c>
      <c r="B10902" s="279" t="s">
        <v>36410</v>
      </c>
      <c r="C10902" s="279" t="s">
        <v>36410</v>
      </c>
      <c r="D10902" s="7" t="s">
        <v>6391</v>
      </c>
      <c r="E10902" s="7" t="s">
        <v>36411</v>
      </c>
      <c r="F10902" s="111" t="s">
        <v>36412</v>
      </c>
      <c r="G10902" s="7" t="s">
        <v>6631</v>
      </c>
    </row>
    <row r="10903" customFormat="false" ht="12.75" hidden="false" customHeight="false" outlineLevel="0" collapsed="false">
      <c r="A10903" s="279" t="s">
        <v>36413</v>
      </c>
      <c r="B10903" s="279" t="s">
        <v>36413</v>
      </c>
      <c r="C10903" s="279" t="s">
        <v>36413</v>
      </c>
      <c r="D10903" s="7" t="s">
        <v>6391</v>
      </c>
      <c r="E10903" s="7" t="s">
        <v>36414</v>
      </c>
      <c r="F10903" s="111" t="s">
        <v>36415</v>
      </c>
      <c r="G10903" s="7" t="s">
        <v>6580</v>
      </c>
    </row>
    <row r="10904" customFormat="false" ht="12.75" hidden="false" customHeight="false" outlineLevel="0" collapsed="false">
      <c r="A10904" s="279" t="s">
        <v>1540</v>
      </c>
      <c r="B10904" s="279" t="s">
        <v>36416</v>
      </c>
      <c r="C10904" s="279" t="s">
        <v>36416</v>
      </c>
      <c r="D10904" s="7" t="s">
        <v>6391</v>
      </c>
      <c r="E10904" s="7" t="s">
        <v>36417</v>
      </c>
      <c r="F10904" s="111" t="s">
        <v>10902</v>
      </c>
      <c r="G10904" s="7" t="s">
        <v>6441</v>
      </c>
    </row>
    <row r="10905" customFormat="false" ht="12.75" hidden="false" customHeight="false" outlineLevel="0" collapsed="false">
      <c r="A10905" s="279" t="s">
        <v>36418</v>
      </c>
      <c r="B10905" s="279" t="s">
        <v>36418</v>
      </c>
      <c r="C10905" s="279" t="s">
        <v>36418</v>
      </c>
      <c r="D10905" s="7" t="s">
        <v>6391</v>
      </c>
      <c r="E10905" s="7" t="s">
        <v>24394</v>
      </c>
      <c r="F10905" s="111" t="s">
        <v>25672</v>
      </c>
      <c r="G10905" s="7" t="s">
        <v>6724</v>
      </c>
    </row>
    <row r="10906" customFormat="false" ht="12.75" hidden="false" customHeight="false" outlineLevel="0" collapsed="false">
      <c r="A10906" s="279" t="s">
        <v>36419</v>
      </c>
      <c r="B10906" s="279" t="s">
        <v>36419</v>
      </c>
      <c r="C10906" s="279" t="s">
        <v>36419</v>
      </c>
      <c r="D10906" s="7" t="s">
        <v>6391</v>
      </c>
      <c r="E10906" s="7" t="s">
        <v>36420</v>
      </c>
      <c r="F10906" s="111" t="s">
        <v>36421</v>
      </c>
      <c r="G10906" s="7" t="s">
        <v>6853</v>
      </c>
    </row>
    <row r="10907" customFormat="false" ht="12.75" hidden="false" customHeight="false" outlineLevel="0" collapsed="false">
      <c r="A10907" s="279" t="s">
        <v>36422</v>
      </c>
      <c r="B10907" s="279" t="s">
        <v>36422</v>
      </c>
      <c r="C10907" s="279" t="s">
        <v>36422</v>
      </c>
      <c r="D10907" s="7" t="s">
        <v>6391</v>
      </c>
      <c r="E10907" s="7" t="s">
        <v>11644</v>
      </c>
      <c r="F10907" s="111" t="s">
        <v>36423</v>
      </c>
      <c r="G10907" s="7" t="s">
        <v>6403</v>
      </c>
    </row>
    <row r="10908" customFormat="false" ht="12.75" hidden="false" customHeight="false" outlineLevel="0" collapsed="false">
      <c r="A10908" s="279" t="s">
        <v>36424</v>
      </c>
      <c r="B10908" s="279" t="s">
        <v>36424</v>
      </c>
      <c r="C10908" s="279" t="s">
        <v>36424</v>
      </c>
      <c r="D10908" s="7" t="s">
        <v>6391</v>
      </c>
      <c r="E10908" s="7" t="s">
        <v>12036</v>
      </c>
      <c r="F10908" s="111" t="s">
        <v>36425</v>
      </c>
      <c r="G10908" s="7" t="s">
        <v>6680</v>
      </c>
    </row>
    <row r="10909" customFormat="false" ht="12.75" hidden="false" customHeight="false" outlineLevel="0" collapsed="false">
      <c r="A10909" s="279" t="s">
        <v>36426</v>
      </c>
      <c r="B10909" s="279" t="s">
        <v>36426</v>
      </c>
      <c r="C10909" s="279" t="s">
        <v>36426</v>
      </c>
      <c r="D10909" s="7" t="s">
        <v>6391</v>
      </c>
      <c r="E10909" s="7" t="s">
        <v>36427</v>
      </c>
      <c r="F10909" s="111" t="s">
        <v>36428</v>
      </c>
      <c r="G10909" s="7" t="s">
        <v>6805</v>
      </c>
    </row>
    <row r="10910" customFormat="false" ht="12.75" hidden="false" customHeight="false" outlineLevel="0" collapsed="false">
      <c r="A10910" s="279" t="s">
        <v>36429</v>
      </c>
      <c r="B10910" s="279" t="s">
        <v>36429</v>
      </c>
      <c r="C10910" s="279" t="s">
        <v>36429</v>
      </c>
      <c r="D10910" s="7" t="s">
        <v>6391</v>
      </c>
      <c r="E10910" s="7" t="s">
        <v>17838</v>
      </c>
      <c r="F10910" s="111" t="s">
        <v>36430</v>
      </c>
      <c r="G10910" s="7" t="s">
        <v>6408</v>
      </c>
    </row>
    <row r="10911" customFormat="false" ht="12.75" hidden="false" customHeight="false" outlineLevel="0" collapsed="false">
      <c r="A10911" s="279" t="s">
        <v>36431</v>
      </c>
      <c r="B10911" s="279" t="s">
        <v>36431</v>
      </c>
      <c r="C10911" s="279" t="s">
        <v>36431</v>
      </c>
      <c r="D10911" s="7" t="s">
        <v>6391</v>
      </c>
      <c r="E10911" s="7" t="s">
        <v>9495</v>
      </c>
      <c r="F10911" s="111" t="s">
        <v>36432</v>
      </c>
      <c r="G10911" s="7" t="s">
        <v>7166</v>
      </c>
    </row>
    <row r="10912" customFormat="false" ht="12.75" hidden="false" customHeight="false" outlineLevel="0" collapsed="false">
      <c r="A10912" s="279" t="s">
        <v>3926</v>
      </c>
      <c r="B10912" s="279" t="s">
        <v>36433</v>
      </c>
      <c r="C10912" s="279" t="s">
        <v>36433</v>
      </c>
      <c r="D10912" s="7" t="s">
        <v>6391</v>
      </c>
      <c r="E10912" s="7" t="s">
        <v>36434</v>
      </c>
      <c r="F10912" s="111" t="s">
        <v>36435</v>
      </c>
      <c r="G10912" s="7" t="s">
        <v>7166</v>
      </c>
    </row>
    <row r="10913" customFormat="false" ht="12.75" hidden="false" customHeight="false" outlineLevel="0" collapsed="false">
      <c r="A10913" s="279" t="s">
        <v>1941</v>
      </c>
      <c r="B10913" s="279" t="s">
        <v>36436</v>
      </c>
      <c r="C10913" s="279" t="s">
        <v>36436</v>
      </c>
      <c r="D10913" s="7" t="s">
        <v>6391</v>
      </c>
      <c r="E10913" s="7" t="s">
        <v>36437</v>
      </c>
      <c r="F10913" s="111" t="s">
        <v>36438</v>
      </c>
      <c r="G10913" s="7" t="s">
        <v>6394</v>
      </c>
    </row>
    <row r="10914" customFormat="false" ht="12.75" hidden="false" customHeight="false" outlineLevel="0" collapsed="false">
      <c r="A10914" s="279" t="s">
        <v>36439</v>
      </c>
      <c r="B10914" s="279" t="s">
        <v>36439</v>
      </c>
      <c r="C10914" s="279" t="s">
        <v>36439</v>
      </c>
      <c r="D10914" s="7" t="s">
        <v>6391</v>
      </c>
      <c r="E10914" s="7" t="s">
        <v>36440</v>
      </c>
      <c r="F10914" s="111" t="s">
        <v>36441</v>
      </c>
      <c r="G10914" s="7" t="s">
        <v>6853</v>
      </c>
    </row>
    <row r="10915" customFormat="false" ht="12.75" hidden="false" customHeight="false" outlineLevel="0" collapsed="false">
      <c r="A10915" s="279" t="s">
        <v>36442</v>
      </c>
      <c r="B10915" s="279" t="s">
        <v>36442</v>
      </c>
      <c r="C10915" s="279" t="s">
        <v>36442</v>
      </c>
      <c r="D10915" s="7" t="s">
        <v>6391</v>
      </c>
      <c r="E10915" s="7" t="s">
        <v>32120</v>
      </c>
      <c r="F10915" s="111" t="s">
        <v>36443</v>
      </c>
      <c r="G10915" s="7" t="s">
        <v>6421</v>
      </c>
    </row>
    <row r="10916" customFormat="false" ht="12.75" hidden="false" customHeight="false" outlineLevel="0" collapsed="false">
      <c r="A10916" s="279" t="s">
        <v>36444</v>
      </c>
      <c r="B10916" s="279" t="s">
        <v>36444</v>
      </c>
      <c r="C10916" s="279" t="s">
        <v>36444</v>
      </c>
      <c r="D10916" s="7" t="s">
        <v>6391</v>
      </c>
      <c r="E10916" s="7" t="s">
        <v>26042</v>
      </c>
      <c r="F10916" s="111" t="s">
        <v>36445</v>
      </c>
      <c r="G10916" s="7" t="s">
        <v>6437</v>
      </c>
    </row>
    <row r="10917" customFormat="false" ht="12.75" hidden="false" customHeight="false" outlineLevel="0" collapsed="false">
      <c r="A10917" s="279" t="s">
        <v>36446</v>
      </c>
      <c r="B10917" s="279" t="s">
        <v>36446</v>
      </c>
      <c r="C10917" s="279" t="s">
        <v>36446</v>
      </c>
      <c r="D10917" s="7" t="s">
        <v>6391</v>
      </c>
      <c r="E10917" s="7" t="s">
        <v>36447</v>
      </c>
      <c r="F10917" s="111" t="s">
        <v>36448</v>
      </c>
      <c r="G10917" s="7" t="s">
        <v>6853</v>
      </c>
    </row>
    <row r="10918" customFormat="false" ht="12.75" hidden="false" customHeight="false" outlineLevel="0" collapsed="false">
      <c r="A10918" s="279" t="s">
        <v>36449</v>
      </c>
      <c r="B10918" s="279" t="s">
        <v>36449</v>
      </c>
      <c r="C10918" s="279" t="s">
        <v>36449</v>
      </c>
      <c r="D10918" s="7" t="s">
        <v>6391</v>
      </c>
      <c r="E10918" s="7" t="s">
        <v>14373</v>
      </c>
      <c r="F10918" s="111" t="s">
        <v>36450</v>
      </c>
      <c r="G10918" s="7" t="s">
        <v>6552</v>
      </c>
    </row>
    <row r="10919" customFormat="false" ht="12.75" hidden="false" customHeight="false" outlineLevel="0" collapsed="false">
      <c r="A10919" s="279" t="s">
        <v>36451</v>
      </c>
      <c r="B10919" s="279" t="s">
        <v>36451</v>
      </c>
      <c r="C10919" s="279" t="s">
        <v>36451</v>
      </c>
      <c r="D10919" s="7" t="s">
        <v>6391</v>
      </c>
      <c r="E10919" s="7" t="s">
        <v>36452</v>
      </c>
      <c r="F10919" s="111" t="s">
        <v>27014</v>
      </c>
      <c r="G10919" s="7" t="s">
        <v>6724</v>
      </c>
    </row>
    <row r="10920" customFormat="false" ht="12.75" hidden="false" customHeight="false" outlineLevel="0" collapsed="false">
      <c r="A10920" s="279" t="s">
        <v>36453</v>
      </c>
      <c r="B10920" s="279" t="s">
        <v>36453</v>
      </c>
      <c r="C10920" s="279" t="s">
        <v>36453</v>
      </c>
      <c r="D10920" s="7" t="s">
        <v>6391</v>
      </c>
      <c r="E10920" s="7" t="s">
        <v>36454</v>
      </c>
      <c r="F10920" s="111" t="s">
        <v>36455</v>
      </c>
      <c r="G10920" s="7" t="s">
        <v>7246</v>
      </c>
    </row>
    <row r="10921" customFormat="false" ht="12.75" hidden="false" customHeight="false" outlineLevel="0" collapsed="false">
      <c r="A10921" s="279" t="s">
        <v>36456</v>
      </c>
      <c r="B10921" s="279" t="s">
        <v>36456</v>
      </c>
      <c r="C10921" s="279" t="s">
        <v>36456</v>
      </c>
      <c r="D10921" s="7" t="s">
        <v>6391</v>
      </c>
      <c r="E10921" s="7" t="s">
        <v>26145</v>
      </c>
      <c r="F10921" s="111" t="s">
        <v>36457</v>
      </c>
      <c r="G10921" s="7" t="s">
        <v>6491</v>
      </c>
    </row>
    <row r="10922" customFormat="false" ht="12.75" hidden="false" customHeight="false" outlineLevel="0" collapsed="false">
      <c r="A10922" s="279" t="s">
        <v>36458</v>
      </c>
      <c r="B10922" s="279" t="s">
        <v>36458</v>
      </c>
      <c r="C10922" s="279" t="s">
        <v>36458</v>
      </c>
      <c r="D10922" s="7" t="s">
        <v>6391</v>
      </c>
      <c r="E10922" s="7" t="s">
        <v>36459</v>
      </c>
      <c r="F10922" s="111" t="s">
        <v>36460</v>
      </c>
      <c r="G10922" s="7" t="s">
        <v>6633</v>
      </c>
    </row>
    <row r="10923" customFormat="false" ht="12.75" hidden="false" customHeight="false" outlineLevel="0" collapsed="false">
      <c r="A10923" s="279" t="s">
        <v>36461</v>
      </c>
      <c r="B10923" s="279" t="s">
        <v>36461</v>
      </c>
      <c r="C10923" s="279" t="s">
        <v>36461</v>
      </c>
      <c r="D10923" s="7" t="s">
        <v>6391</v>
      </c>
      <c r="E10923" s="7" t="s">
        <v>23129</v>
      </c>
      <c r="F10923" s="111" t="s">
        <v>11113</v>
      </c>
      <c r="G10923" s="7" t="s">
        <v>6633</v>
      </c>
    </row>
    <row r="10924" customFormat="false" ht="12.75" hidden="false" customHeight="false" outlineLevel="0" collapsed="false">
      <c r="A10924" s="279" t="s">
        <v>36462</v>
      </c>
      <c r="B10924" s="279" t="s">
        <v>36462</v>
      </c>
      <c r="C10924" s="279" t="s">
        <v>36462</v>
      </c>
      <c r="D10924" s="7" t="s">
        <v>6391</v>
      </c>
      <c r="E10924" s="7" t="s">
        <v>36463</v>
      </c>
      <c r="F10924" s="111" t="s">
        <v>36464</v>
      </c>
      <c r="G10924" s="7" t="s">
        <v>6428</v>
      </c>
    </row>
    <row r="10925" customFormat="false" ht="12.75" hidden="false" customHeight="false" outlineLevel="0" collapsed="false">
      <c r="A10925" s="279" t="s">
        <v>36465</v>
      </c>
      <c r="B10925" s="279" t="s">
        <v>36465</v>
      </c>
      <c r="C10925" s="279" t="s">
        <v>36465</v>
      </c>
      <c r="D10925" s="7" t="s">
        <v>6391</v>
      </c>
      <c r="E10925" s="7" t="s">
        <v>36466</v>
      </c>
      <c r="F10925" s="111" t="s">
        <v>29698</v>
      </c>
      <c r="G10925" s="7" t="s">
        <v>6555</v>
      </c>
    </row>
    <row r="10926" customFormat="false" ht="12.75" hidden="false" customHeight="false" outlineLevel="0" collapsed="false">
      <c r="A10926" s="279" t="s">
        <v>36467</v>
      </c>
      <c r="B10926" s="279" t="s">
        <v>36467</v>
      </c>
      <c r="C10926" s="279" t="s">
        <v>36467</v>
      </c>
      <c r="D10926" s="7" t="s">
        <v>6391</v>
      </c>
      <c r="E10926" s="7" t="s">
        <v>34606</v>
      </c>
      <c r="F10926" s="111" t="s">
        <v>36468</v>
      </c>
      <c r="G10926" s="7" t="s">
        <v>7246</v>
      </c>
    </row>
    <row r="10927" customFormat="false" ht="12.75" hidden="false" customHeight="false" outlineLevel="0" collapsed="false">
      <c r="A10927" s="279" t="s">
        <v>36469</v>
      </c>
      <c r="B10927" s="279" t="s">
        <v>36469</v>
      </c>
      <c r="C10927" s="279" t="s">
        <v>36469</v>
      </c>
      <c r="D10927" s="7" t="s">
        <v>6391</v>
      </c>
      <c r="E10927" s="7" t="s">
        <v>15567</v>
      </c>
      <c r="F10927" s="111" t="s">
        <v>36470</v>
      </c>
      <c r="G10927" s="7" t="s">
        <v>6528</v>
      </c>
    </row>
    <row r="10928" customFormat="false" ht="12.75" hidden="false" customHeight="false" outlineLevel="0" collapsed="false">
      <c r="A10928" s="279" t="s">
        <v>36471</v>
      </c>
      <c r="B10928" s="279" t="s">
        <v>36471</v>
      </c>
      <c r="C10928" s="279" t="s">
        <v>36471</v>
      </c>
      <c r="D10928" s="7" t="s">
        <v>6391</v>
      </c>
      <c r="E10928" s="7" t="s">
        <v>36472</v>
      </c>
      <c r="F10928" s="111" t="s">
        <v>36473</v>
      </c>
      <c r="G10928" s="7" t="s">
        <v>6743</v>
      </c>
    </row>
    <row r="10929" customFormat="false" ht="12.75" hidden="false" customHeight="false" outlineLevel="0" collapsed="false">
      <c r="A10929" s="279" t="s">
        <v>36474</v>
      </c>
      <c r="B10929" s="279" t="s">
        <v>36474</v>
      </c>
      <c r="C10929" s="279" t="s">
        <v>36474</v>
      </c>
      <c r="D10929" s="7" t="s">
        <v>6391</v>
      </c>
      <c r="E10929" s="7" t="s">
        <v>8978</v>
      </c>
      <c r="F10929" s="111" t="s">
        <v>35394</v>
      </c>
      <c r="G10929" s="7" t="s">
        <v>6555</v>
      </c>
    </row>
    <row r="10930" customFormat="false" ht="12.75" hidden="false" customHeight="false" outlineLevel="0" collapsed="false">
      <c r="A10930" s="279" t="s">
        <v>36475</v>
      </c>
      <c r="B10930" s="279" t="s">
        <v>36475</v>
      </c>
      <c r="C10930" s="279" t="s">
        <v>36475</v>
      </c>
      <c r="D10930" s="7" t="s">
        <v>6391</v>
      </c>
      <c r="E10930" s="7" t="s">
        <v>36476</v>
      </c>
      <c r="F10930" s="111" t="s">
        <v>36477</v>
      </c>
      <c r="G10930" s="7" t="s">
        <v>6863</v>
      </c>
    </row>
    <row r="10931" customFormat="false" ht="12.75" hidden="false" customHeight="false" outlineLevel="0" collapsed="false">
      <c r="A10931" s="279" t="s">
        <v>36478</v>
      </c>
      <c r="B10931" s="279" t="s">
        <v>36478</v>
      </c>
      <c r="C10931" s="279" t="s">
        <v>36478</v>
      </c>
      <c r="D10931" s="7" t="s">
        <v>6391</v>
      </c>
      <c r="E10931" s="7" t="s">
        <v>36479</v>
      </c>
      <c r="F10931" s="111" t="s">
        <v>36480</v>
      </c>
      <c r="G10931" s="7" t="s">
        <v>6607</v>
      </c>
    </row>
    <row r="10932" customFormat="false" ht="12.75" hidden="false" customHeight="false" outlineLevel="0" collapsed="false">
      <c r="A10932" s="279" t="s">
        <v>36481</v>
      </c>
      <c r="B10932" s="279" t="s">
        <v>36481</v>
      </c>
      <c r="C10932" s="279" t="s">
        <v>36481</v>
      </c>
      <c r="D10932" s="7" t="s">
        <v>6391</v>
      </c>
      <c r="E10932" s="7" t="s">
        <v>36482</v>
      </c>
      <c r="F10932" s="111" t="s">
        <v>25977</v>
      </c>
      <c r="G10932" s="7" t="s">
        <v>6560</v>
      </c>
    </row>
    <row r="10933" customFormat="false" ht="12.75" hidden="false" customHeight="false" outlineLevel="0" collapsed="false">
      <c r="A10933" s="279" t="s">
        <v>36483</v>
      </c>
      <c r="B10933" s="279" t="s">
        <v>36483</v>
      </c>
      <c r="C10933" s="279" t="s">
        <v>36483</v>
      </c>
      <c r="D10933" s="7" t="s">
        <v>6391</v>
      </c>
      <c r="E10933" s="7" t="s">
        <v>29583</v>
      </c>
      <c r="F10933" s="111" t="s">
        <v>36484</v>
      </c>
      <c r="G10933" s="7" t="s">
        <v>6623</v>
      </c>
    </row>
    <row r="10934" customFormat="false" ht="12.75" hidden="false" customHeight="false" outlineLevel="0" collapsed="false">
      <c r="A10934" s="279" t="s">
        <v>36485</v>
      </c>
      <c r="B10934" s="279" t="s">
        <v>36485</v>
      </c>
      <c r="C10934" s="279" t="s">
        <v>36485</v>
      </c>
      <c r="D10934" s="7" t="s">
        <v>6391</v>
      </c>
      <c r="E10934" s="7" t="s">
        <v>36486</v>
      </c>
      <c r="F10934" s="111" t="s">
        <v>36487</v>
      </c>
      <c r="G10934" s="7" t="s">
        <v>6580</v>
      </c>
    </row>
    <row r="10935" customFormat="false" ht="12.75" hidden="false" customHeight="false" outlineLevel="0" collapsed="false">
      <c r="A10935" s="279" t="s">
        <v>36488</v>
      </c>
      <c r="B10935" s="279" t="s">
        <v>36488</v>
      </c>
      <c r="C10935" s="279" t="s">
        <v>36488</v>
      </c>
      <c r="D10935" s="7" t="s">
        <v>6391</v>
      </c>
      <c r="E10935" s="7" t="s">
        <v>36489</v>
      </c>
      <c r="F10935" s="111" t="s">
        <v>36490</v>
      </c>
      <c r="G10935" s="7" t="s">
        <v>6394</v>
      </c>
    </row>
    <row r="10936" customFormat="false" ht="12.75" hidden="false" customHeight="false" outlineLevel="0" collapsed="false">
      <c r="A10936" s="279" t="s">
        <v>36491</v>
      </c>
      <c r="B10936" s="279" t="s">
        <v>36491</v>
      </c>
      <c r="C10936" s="279" t="s">
        <v>36491</v>
      </c>
      <c r="D10936" s="7" t="s">
        <v>6391</v>
      </c>
      <c r="E10936" s="7" t="s">
        <v>25551</v>
      </c>
      <c r="F10936" s="111" t="s">
        <v>36492</v>
      </c>
      <c r="G10936" s="7" t="s">
        <v>6552</v>
      </c>
    </row>
    <row r="10937" customFormat="false" ht="12.75" hidden="false" customHeight="false" outlineLevel="0" collapsed="false">
      <c r="A10937" s="279" t="s">
        <v>36493</v>
      </c>
      <c r="B10937" s="279" t="s">
        <v>36493</v>
      </c>
      <c r="C10937" s="279" t="s">
        <v>36493</v>
      </c>
      <c r="D10937" s="7" t="s">
        <v>6391</v>
      </c>
      <c r="E10937" s="7" t="s">
        <v>21336</v>
      </c>
      <c r="F10937" s="111" t="s">
        <v>36494</v>
      </c>
      <c r="G10937" s="7" t="s">
        <v>6552</v>
      </c>
    </row>
    <row r="10938" customFormat="false" ht="12.75" hidden="false" customHeight="false" outlineLevel="0" collapsed="false">
      <c r="A10938" s="279" t="s">
        <v>36495</v>
      </c>
      <c r="B10938" s="279" t="s">
        <v>36495</v>
      </c>
      <c r="C10938" s="279" t="s">
        <v>36495</v>
      </c>
      <c r="D10938" s="7" t="s">
        <v>6391</v>
      </c>
      <c r="E10938" s="7" t="s">
        <v>7351</v>
      </c>
      <c r="F10938" s="111" t="s">
        <v>11239</v>
      </c>
      <c r="G10938" s="7" t="s">
        <v>6528</v>
      </c>
    </row>
    <row r="10939" customFormat="false" ht="12.75" hidden="false" customHeight="false" outlineLevel="0" collapsed="false">
      <c r="A10939" s="279" t="s">
        <v>36496</v>
      </c>
      <c r="B10939" s="279" t="s">
        <v>36496</v>
      </c>
      <c r="C10939" s="279" t="s">
        <v>36496</v>
      </c>
      <c r="D10939" s="7" t="s">
        <v>6391</v>
      </c>
      <c r="E10939" s="7" t="s">
        <v>27071</v>
      </c>
      <c r="F10939" s="111" t="s">
        <v>36497</v>
      </c>
      <c r="G10939" s="7" t="s">
        <v>6623</v>
      </c>
    </row>
    <row r="10940" customFormat="false" ht="12.75" hidden="false" customHeight="false" outlineLevel="0" collapsed="false">
      <c r="A10940" s="279" t="s">
        <v>36498</v>
      </c>
      <c r="B10940" s="279" t="s">
        <v>36498</v>
      </c>
      <c r="C10940" s="279" t="s">
        <v>36498</v>
      </c>
      <c r="D10940" s="7" t="s">
        <v>6391</v>
      </c>
      <c r="E10940" s="7" t="s">
        <v>36499</v>
      </c>
      <c r="F10940" s="111" t="s">
        <v>36500</v>
      </c>
      <c r="G10940" s="7" t="s">
        <v>6778</v>
      </c>
    </row>
    <row r="10941" customFormat="false" ht="12.75" hidden="false" customHeight="false" outlineLevel="0" collapsed="false">
      <c r="A10941" s="279" t="s">
        <v>36501</v>
      </c>
      <c r="B10941" s="279" t="s">
        <v>36501</v>
      </c>
      <c r="C10941" s="279" t="s">
        <v>36501</v>
      </c>
      <c r="D10941" s="7" t="s">
        <v>6391</v>
      </c>
      <c r="E10941" s="7" t="s">
        <v>36502</v>
      </c>
      <c r="F10941" s="111" t="s">
        <v>36503</v>
      </c>
      <c r="G10941" s="7" t="s">
        <v>6428</v>
      </c>
    </row>
    <row r="10942" customFormat="false" ht="12.75" hidden="false" customHeight="false" outlineLevel="0" collapsed="false">
      <c r="A10942" s="279" t="s">
        <v>36504</v>
      </c>
      <c r="B10942" s="279" t="s">
        <v>36504</v>
      </c>
      <c r="C10942" s="279" t="s">
        <v>36504</v>
      </c>
      <c r="D10942" s="7" t="s">
        <v>6391</v>
      </c>
      <c r="E10942" s="7" t="s">
        <v>30749</v>
      </c>
      <c r="F10942" s="111" t="s">
        <v>36505</v>
      </c>
      <c r="G10942" s="7" t="s">
        <v>6555</v>
      </c>
    </row>
    <row r="10943" customFormat="false" ht="12.75" hidden="false" customHeight="false" outlineLevel="0" collapsed="false">
      <c r="A10943" s="279" t="s">
        <v>36506</v>
      </c>
      <c r="B10943" s="279" t="s">
        <v>36506</v>
      </c>
      <c r="C10943" s="279" t="s">
        <v>36506</v>
      </c>
      <c r="D10943" s="7" t="s">
        <v>6391</v>
      </c>
      <c r="E10943" s="7" t="s">
        <v>12787</v>
      </c>
      <c r="F10943" s="111" t="s">
        <v>36507</v>
      </c>
      <c r="G10943" s="7" t="s">
        <v>6413</v>
      </c>
    </row>
    <row r="10944" customFormat="false" ht="12.75" hidden="false" customHeight="false" outlineLevel="0" collapsed="false">
      <c r="A10944" s="279" t="s">
        <v>36508</v>
      </c>
      <c r="B10944" s="279" t="s">
        <v>36508</v>
      </c>
      <c r="C10944" s="279" t="s">
        <v>36508</v>
      </c>
      <c r="D10944" s="7" t="s">
        <v>6391</v>
      </c>
      <c r="E10944" s="7" t="s">
        <v>10075</v>
      </c>
      <c r="F10944" s="111" t="s">
        <v>36509</v>
      </c>
      <c r="G10944" s="7" t="s">
        <v>6428</v>
      </c>
    </row>
    <row r="10945" customFormat="false" ht="12.75" hidden="false" customHeight="false" outlineLevel="0" collapsed="false">
      <c r="A10945" s="279" t="s">
        <v>36510</v>
      </c>
      <c r="B10945" s="279" t="s">
        <v>36510</v>
      </c>
      <c r="C10945" s="279" t="s">
        <v>36510</v>
      </c>
      <c r="D10945" s="7" t="s">
        <v>6391</v>
      </c>
      <c r="E10945" s="7" t="s">
        <v>23959</v>
      </c>
      <c r="F10945" s="111" t="s">
        <v>36511</v>
      </c>
      <c r="G10945" s="7" t="s">
        <v>7271</v>
      </c>
    </row>
    <row r="10946" customFormat="false" ht="12.75" hidden="false" customHeight="false" outlineLevel="0" collapsed="false">
      <c r="A10946" s="279" t="s">
        <v>36512</v>
      </c>
      <c r="B10946" s="279" t="s">
        <v>36512</v>
      </c>
      <c r="C10946" s="279" t="s">
        <v>36512</v>
      </c>
      <c r="D10946" s="7" t="s">
        <v>6391</v>
      </c>
      <c r="E10946" s="7" t="s">
        <v>36513</v>
      </c>
      <c r="F10946" s="111" t="s">
        <v>36514</v>
      </c>
      <c r="G10946" s="7" t="s">
        <v>6555</v>
      </c>
    </row>
    <row r="10947" customFormat="false" ht="12.75" hidden="false" customHeight="false" outlineLevel="0" collapsed="false">
      <c r="A10947" s="279" t="s">
        <v>3374</v>
      </c>
      <c r="B10947" s="279" t="s">
        <v>3374</v>
      </c>
      <c r="C10947" s="279" t="s">
        <v>3374</v>
      </c>
      <c r="D10947" s="7" t="s">
        <v>6391</v>
      </c>
      <c r="E10947" s="7" t="s">
        <v>24295</v>
      </c>
      <c r="F10947" s="111" t="s">
        <v>36515</v>
      </c>
      <c r="G10947" s="7" t="s">
        <v>6607</v>
      </c>
    </row>
    <row r="10948" customFormat="false" ht="12.75" hidden="false" customHeight="false" outlineLevel="0" collapsed="false">
      <c r="A10948" s="279" t="s">
        <v>36516</v>
      </c>
      <c r="B10948" s="279" t="s">
        <v>36516</v>
      </c>
      <c r="C10948" s="279" t="s">
        <v>36516</v>
      </c>
      <c r="D10948" s="7" t="s">
        <v>6391</v>
      </c>
      <c r="E10948" s="7" t="s">
        <v>36517</v>
      </c>
      <c r="F10948" s="111" t="s">
        <v>36518</v>
      </c>
      <c r="G10948" s="7" t="s">
        <v>6560</v>
      </c>
    </row>
    <row r="10949" customFormat="false" ht="12.75" hidden="false" customHeight="false" outlineLevel="0" collapsed="false">
      <c r="A10949" s="279" t="s">
        <v>36519</v>
      </c>
      <c r="B10949" s="279" t="s">
        <v>36519</v>
      </c>
      <c r="C10949" s="279" t="s">
        <v>36519</v>
      </c>
      <c r="D10949" s="7" t="s">
        <v>6391</v>
      </c>
      <c r="E10949" s="7" t="s">
        <v>9959</v>
      </c>
      <c r="F10949" s="111" t="s">
        <v>36520</v>
      </c>
      <c r="G10949" s="7" t="s">
        <v>6528</v>
      </c>
    </row>
    <row r="10950" customFormat="false" ht="12.75" hidden="false" customHeight="false" outlineLevel="0" collapsed="false">
      <c r="A10950" s="279" t="s">
        <v>4582</v>
      </c>
      <c r="B10950" s="279" t="s">
        <v>36521</v>
      </c>
      <c r="C10950" s="279" t="s">
        <v>36521</v>
      </c>
      <c r="D10950" s="7" t="s">
        <v>6391</v>
      </c>
      <c r="E10950" s="7" t="s">
        <v>36522</v>
      </c>
      <c r="F10950" s="111" t="s">
        <v>36523</v>
      </c>
      <c r="G10950" s="7" t="s">
        <v>7246</v>
      </c>
    </row>
    <row r="10951" customFormat="false" ht="12.75" hidden="false" customHeight="false" outlineLevel="0" collapsed="false">
      <c r="A10951" s="279" t="s">
        <v>36524</v>
      </c>
      <c r="B10951" s="279" t="s">
        <v>36524</v>
      </c>
      <c r="C10951" s="279" t="s">
        <v>36524</v>
      </c>
      <c r="D10951" s="7" t="s">
        <v>6391</v>
      </c>
      <c r="E10951" s="7" t="s">
        <v>36525</v>
      </c>
      <c r="F10951" s="111" t="s">
        <v>36526</v>
      </c>
      <c r="G10951" s="7" t="s">
        <v>6633</v>
      </c>
    </row>
    <row r="10952" customFormat="false" ht="12.75" hidden="false" customHeight="false" outlineLevel="0" collapsed="false">
      <c r="A10952" s="279" t="s">
        <v>2666</v>
      </c>
      <c r="B10952" s="279" t="s">
        <v>36085</v>
      </c>
      <c r="C10952" s="279" t="s">
        <v>36527</v>
      </c>
      <c r="D10952" s="7" t="s">
        <v>7190</v>
      </c>
      <c r="E10952" s="7" t="s">
        <v>36528</v>
      </c>
      <c r="F10952" s="111" t="s">
        <v>36529</v>
      </c>
      <c r="G10952" s="7" t="s">
        <v>6403</v>
      </c>
      <c r="H10952" s="7" t="n">
        <v>225</v>
      </c>
    </row>
    <row r="10953" customFormat="false" ht="12.75" hidden="false" customHeight="false" outlineLevel="0" collapsed="false">
      <c r="A10953" s="279" t="s">
        <v>36530</v>
      </c>
      <c r="B10953" s="279" t="s">
        <v>36530</v>
      </c>
      <c r="C10953" s="279" t="s">
        <v>36530</v>
      </c>
      <c r="D10953" s="7" t="s">
        <v>6391</v>
      </c>
      <c r="E10953" s="7" t="s">
        <v>36531</v>
      </c>
      <c r="F10953" s="111" t="s">
        <v>36532</v>
      </c>
      <c r="G10953" s="7" t="s">
        <v>6394</v>
      </c>
    </row>
    <row r="10954" customFormat="false" ht="12.75" hidden="false" customHeight="false" outlineLevel="0" collapsed="false">
      <c r="A10954" s="279" t="s">
        <v>36533</v>
      </c>
      <c r="B10954" s="279" t="s">
        <v>36533</v>
      </c>
      <c r="C10954" s="279" t="s">
        <v>36533</v>
      </c>
      <c r="D10954" s="7" t="s">
        <v>6391</v>
      </c>
      <c r="E10954" s="7" t="s">
        <v>12768</v>
      </c>
      <c r="F10954" s="111" t="s">
        <v>36534</v>
      </c>
      <c r="G10954" s="7" t="s">
        <v>6441</v>
      </c>
    </row>
    <row r="10955" customFormat="false" ht="12.75" hidden="false" customHeight="false" outlineLevel="0" collapsed="false">
      <c r="A10955" s="279" t="s">
        <v>36535</v>
      </c>
      <c r="B10955" s="279" t="s">
        <v>36535</v>
      </c>
      <c r="C10955" s="279" t="s">
        <v>36535</v>
      </c>
      <c r="D10955" s="7" t="s">
        <v>6391</v>
      </c>
      <c r="E10955" s="7" t="s">
        <v>36536</v>
      </c>
      <c r="F10955" s="111" t="s">
        <v>36537</v>
      </c>
      <c r="G10955" s="7" t="s">
        <v>6680</v>
      </c>
    </row>
    <row r="10956" customFormat="false" ht="12.75" hidden="false" customHeight="false" outlineLevel="0" collapsed="false">
      <c r="A10956" s="279" t="s">
        <v>36538</v>
      </c>
      <c r="B10956" s="279" t="s">
        <v>36539</v>
      </c>
      <c r="C10956" s="279" t="s">
        <v>36540</v>
      </c>
      <c r="D10956" s="7" t="s">
        <v>7190</v>
      </c>
      <c r="E10956" s="7" t="s">
        <v>36541</v>
      </c>
      <c r="F10956" s="111" t="s">
        <v>36542</v>
      </c>
      <c r="G10956" s="7" t="s">
        <v>7166</v>
      </c>
      <c r="H10956" s="7" t="n">
        <v>115.7</v>
      </c>
    </row>
    <row r="10957" customFormat="false" ht="12.75" hidden="false" customHeight="false" outlineLevel="0" collapsed="false">
      <c r="A10957" s="279" t="s">
        <v>36543</v>
      </c>
      <c r="B10957" s="279" t="s">
        <v>36543</v>
      </c>
      <c r="C10957" s="279" t="s">
        <v>36543</v>
      </c>
      <c r="D10957" s="7" t="s">
        <v>6391</v>
      </c>
      <c r="E10957" s="7" t="s">
        <v>18111</v>
      </c>
      <c r="F10957" s="111" t="s">
        <v>36544</v>
      </c>
      <c r="G10957" s="7" t="s">
        <v>6394</v>
      </c>
    </row>
    <row r="10958" customFormat="false" ht="12.75" hidden="false" customHeight="false" outlineLevel="0" collapsed="false">
      <c r="A10958" s="279" t="s">
        <v>36545</v>
      </c>
      <c r="B10958" s="279" t="s">
        <v>36545</v>
      </c>
      <c r="C10958" s="279" t="s">
        <v>36545</v>
      </c>
      <c r="D10958" s="7" t="s">
        <v>6391</v>
      </c>
      <c r="E10958" s="7" t="s">
        <v>7517</v>
      </c>
      <c r="F10958" s="111" t="s">
        <v>36546</v>
      </c>
      <c r="G10958" s="7" t="s">
        <v>6437</v>
      </c>
    </row>
    <row r="10959" customFormat="false" ht="12.75" hidden="false" customHeight="false" outlineLevel="0" collapsed="false">
      <c r="A10959" s="279" t="s">
        <v>36547</v>
      </c>
      <c r="B10959" s="279" t="s">
        <v>36547</v>
      </c>
      <c r="C10959" s="279" t="s">
        <v>36547</v>
      </c>
      <c r="D10959" s="7" t="s">
        <v>6391</v>
      </c>
      <c r="E10959" s="7" t="s">
        <v>36548</v>
      </c>
      <c r="F10959" s="111" t="s">
        <v>36549</v>
      </c>
      <c r="G10959" s="7" t="s">
        <v>7271</v>
      </c>
    </row>
    <row r="10960" customFormat="false" ht="12.75" hidden="false" customHeight="false" outlineLevel="0" collapsed="false">
      <c r="A10960" s="279" t="s">
        <v>36550</v>
      </c>
      <c r="B10960" s="279" t="s">
        <v>36551</v>
      </c>
      <c r="C10960" s="279" t="s">
        <v>36551</v>
      </c>
      <c r="D10960" s="7" t="s">
        <v>6391</v>
      </c>
      <c r="E10960" s="7" t="s">
        <v>36552</v>
      </c>
      <c r="F10960" s="111" t="s">
        <v>6610</v>
      </c>
      <c r="G10960" s="7" t="s">
        <v>7017</v>
      </c>
    </row>
    <row r="10961" customFormat="false" ht="12.75" hidden="false" customHeight="false" outlineLevel="0" collapsed="false">
      <c r="A10961" s="279" t="s">
        <v>4414</v>
      </c>
      <c r="B10961" s="279" t="s">
        <v>36553</v>
      </c>
      <c r="C10961" s="279" t="s">
        <v>36553</v>
      </c>
      <c r="D10961" s="7" t="s">
        <v>6391</v>
      </c>
      <c r="E10961" s="7" t="s">
        <v>26987</v>
      </c>
      <c r="F10961" s="111" t="s">
        <v>6540</v>
      </c>
      <c r="G10961" s="7" t="s">
        <v>6560</v>
      </c>
    </row>
    <row r="10962" customFormat="false" ht="12.75" hidden="false" customHeight="false" outlineLevel="0" collapsed="false">
      <c r="A10962" s="279" t="s">
        <v>36554</v>
      </c>
      <c r="B10962" s="279" t="s">
        <v>36554</v>
      </c>
      <c r="C10962" s="279" t="s">
        <v>36554</v>
      </c>
      <c r="D10962" s="7" t="s">
        <v>6391</v>
      </c>
      <c r="E10962" s="7" t="s">
        <v>36555</v>
      </c>
      <c r="F10962" s="111" t="s">
        <v>36556</v>
      </c>
      <c r="G10962" s="7" t="s">
        <v>6495</v>
      </c>
    </row>
    <row r="10963" customFormat="false" ht="12.75" hidden="false" customHeight="false" outlineLevel="0" collapsed="false">
      <c r="A10963" s="279" t="s">
        <v>36557</v>
      </c>
      <c r="B10963" s="279" t="s">
        <v>36557</v>
      </c>
      <c r="C10963" s="279" t="s">
        <v>36557</v>
      </c>
      <c r="D10963" s="7" t="s">
        <v>6391</v>
      </c>
      <c r="E10963" s="7" t="s">
        <v>23205</v>
      </c>
      <c r="F10963" s="111" t="s">
        <v>13807</v>
      </c>
      <c r="G10963" s="7" t="s">
        <v>6560</v>
      </c>
    </row>
    <row r="10964" customFormat="false" ht="12.75" hidden="false" customHeight="false" outlineLevel="0" collapsed="false">
      <c r="A10964" s="279" t="s">
        <v>36558</v>
      </c>
      <c r="B10964" s="279" t="s">
        <v>36558</v>
      </c>
      <c r="C10964" s="279" t="s">
        <v>36558</v>
      </c>
      <c r="D10964" s="7" t="s">
        <v>6391</v>
      </c>
      <c r="E10964" s="7" t="s">
        <v>26541</v>
      </c>
      <c r="F10964" s="111" t="s">
        <v>36559</v>
      </c>
      <c r="G10964" s="7" t="s">
        <v>6853</v>
      </c>
    </row>
    <row r="10965" customFormat="false" ht="12.75" hidden="false" customHeight="false" outlineLevel="0" collapsed="false">
      <c r="A10965" s="279" t="s">
        <v>36560</v>
      </c>
      <c r="B10965" s="279" t="s">
        <v>36560</v>
      </c>
      <c r="C10965" s="279" t="s">
        <v>36560</v>
      </c>
      <c r="D10965" s="7" t="s">
        <v>6391</v>
      </c>
      <c r="E10965" s="7" t="s">
        <v>14979</v>
      </c>
      <c r="F10965" s="111" t="s">
        <v>36561</v>
      </c>
      <c r="G10965" s="7" t="s">
        <v>6724</v>
      </c>
    </row>
    <row r="10966" customFormat="false" ht="12.75" hidden="false" customHeight="false" outlineLevel="0" collapsed="false">
      <c r="A10966" s="279" t="s">
        <v>36562</v>
      </c>
      <c r="B10966" s="279" t="s">
        <v>36562</v>
      </c>
      <c r="C10966" s="279" t="s">
        <v>36562</v>
      </c>
      <c r="D10966" s="7" t="s">
        <v>6391</v>
      </c>
      <c r="E10966" s="7" t="s">
        <v>36563</v>
      </c>
      <c r="F10966" s="111" t="s">
        <v>11469</v>
      </c>
      <c r="G10966" s="7" t="s">
        <v>6441</v>
      </c>
    </row>
    <row r="10967" customFormat="false" ht="12.75" hidden="false" customHeight="false" outlineLevel="0" collapsed="false">
      <c r="A10967" s="279" t="s">
        <v>36564</v>
      </c>
      <c r="B10967" s="279" t="s">
        <v>36564</v>
      </c>
      <c r="C10967" s="279" t="s">
        <v>36564</v>
      </c>
      <c r="D10967" s="7" t="s">
        <v>6391</v>
      </c>
      <c r="E10967" s="7" t="s">
        <v>13239</v>
      </c>
      <c r="F10967" s="111" t="s">
        <v>36565</v>
      </c>
      <c r="G10967" s="7" t="s">
        <v>6441</v>
      </c>
    </row>
    <row r="10968" customFormat="false" ht="12.75" hidden="false" customHeight="false" outlineLevel="0" collapsed="false">
      <c r="A10968" s="279" t="s">
        <v>4624</v>
      </c>
      <c r="B10968" s="279" t="s">
        <v>36566</v>
      </c>
      <c r="C10968" s="279" t="s">
        <v>36566</v>
      </c>
      <c r="D10968" s="7" t="s">
        <v>6391</v>
      </c>
      <c r="E10968" s="7" t="s">
        <v>36567</v>
      </c>
      <c r="F10968" s="111" t="s">
        <v>36568</v>
      </c>
      <c r="G10968" s="7" t="s">
        <v>6677</v>
      </c>
    </row>
    <row r="10969" customFormat="false" ht="12.75" hidden="false" customHeight="false" outlineLevel="0" collapsed="false">
      <c r="A10969" s="279" t="s">
        <v>36569</v>
      </c>
      <c r="B10969" s="279" t="s">
        <v>36569</v>
      </c>
      <c r="C10969" s="279" t="s">
        <v>36569</v>
      </c>
      <c r="D10969" s="7" t="s">
        <v>6391</v>
      </c>
      <c r="E10969" s="7" t="s">
        <v>36570</v>
      </c>
      <c r="F10969" s="111" t="s">
        <v>36571</v>
      </c>
      <c r="G10969" s="7" t="s">
        <v>6479</v>
      </c>
    </row>
    <row r="10970" customFormat="false" ht="12.75" hidden="false" customHeight="false" outlineLevel="0" collapsed="false">
      <c r="A10970" s="279" t="s">
        <v>36572</v>
      </c>
      <c r="B10970" s="279" t="s">
        <v>36572</v>
      </c>
      <c r="C10970" s="279" t="s">
        <v>36572</v>
      </c>
      <c r="D10970" s="7" t="s">
        <v>6391</v>
      </c>
      <c r="E10970" s="7" t="s">
        <v>36573</v>
      </c>
      <c r="F10970" s="111" t="s">
        <v>36574</v>
      </c>
      <c r="G10970" s="7" t="s">
        <v>6633</v>
      </c>
    </row>
    <row r="10971" customFormat="false" ht="12.75" hidden="false" customHeight="false" outlineLevel="0" collapsed="false">
      <c r="A10971" s="279" t="s">
        <v>3939</v>
      </c>
      <c r="B10971" s="279" t="s">
        <v>36575</v>
      </c>
      <c r="C10971" s="279" t="s">
        <v>36575</v>
      </c>
      <c r="D10971" s="7" t="s">
        <v>6391</v>
      </c>
      <c r="E10971" s="7" t="s">
        <v>7028</v>
      </c>
      <c r="F10971" s="111" t="s">
        <v>36576</v>
      </c>
      <c r="G10971" s="7" t="s">
        <v>6701</v>
      </c>
    </row>
    <row r="10972" customFormat="false" ht="12.75" hidden="false" customHeight="false" outlineLevel="0" collapsed="false">
      <c r="A10972" s="279" t="s">
        <v>36577</v>
      </c>
      <c r="B10972" s="279" t="s">
        <v>36577</v>
      </c>
      <c r="C10972" s="279" t="s">
        <v>36577</v>
      </c>
      <c r="D10972" s="7" t="s">
        <v>6391</v>
      </c>
      <c r="E10972" s="7" t="s">
        <v>36578</v>
      </c>
      <c r="F10972" s="111" t="s">
        <v>36579</v>
      </c>
      <c r="G10972" s="7" t="s">
        <v>6805</v>
      </c>
    </row>
    <row r="10973" customFormat="false" ht="12.75" hidden="false" customHeight="false" outlineLevel="0" collapsed="false">
      <c r="A10973" s="279" t="s">
        <v>36580</v>
      </c>
      <c r="B10973" s="279" t="s">
        <v>36580</v>
      </c>
      <c r="C10973" s="279" t="s">
        <v>36580</v>
      </c>
      <c r="D10973" s="7" t="s">
        <v>6391</v>
      </c>
      <c r="E10973" s="7" t="s">
        <v>18195</v>
      </c>
      <c r="F10973" s="111" t="s">
        <v>36581</v>
      </c>
      <c r="G10973" s="7" t="s">
        <v>6724</v>
      </c>
    </row>
    <row r="10974" customFormat="false" ht="12.75" hidden="false" customHeight="false" outlineLevel="0" collapsed="false">
      <c r="A10974" s="279" t="s">
        <v>36582</v>
      </c>
      <c r="B10974" s="279" t="s">
        <v>36582</v>
      </c>
      <c r="C10974" s="279" t="s">
        <v>36582</v>
      </c>
      <c r="D10974" s="7" t="s">
        <v>6391</v>
      </c>
      <c r="E10974" s="7" t="s">
        <v>36583</v>
      </c>
      <c r="F10974" s="111" t="s">
        <v>36584</v>
      </c>
      <c r="G10974" s="7" t="s">
        <v>6413</v>
      </c>
    </row>
    <row r="10975" customFormat="false" ht="12.75" hidden="false" customHeight="false" outlineLevel="0" collapsed="false">
      <c r="A10975" s="279" t="s">
        <v>36585</v>
      </c>
      <c r="B10975" s="279" t="s">
        <v>36585</v>
      </c>
      <c r="C10975" s="279" t="s">
        <v>36585</v>
      </c>
      <c r="D10975" s="7" t="s">
        <v>6391</v>
      </c>
      <c r="E10975" s="7" t="s">
        <v>36586</v>
      </c>
      <c r="F10975" s="111" t="s">
        <v>36587</v>
      </c>
      <c r="G10975" s="7" t="s">
        <v>6441</v>
      </c>
    </row>
    <row r="10976" customFormat="false" ht="12.75" hidden="false" customHeight="false" outlineLevel="0" collapsed="false">
      <c r="A10976" s="279" t="s">
        <v>36588</v>
      </c>
      <c r="B10976" s="279" t="s">
        <v>36588</v>
      </c>
      <c r="C10976" s="279" t="s">
        <v>36588</v>
      </c>
      <c r="D10976" s="7" t="s">
        <v>6391</v>
      </c>
      <c r="E10976" s="7" t="s">
        <v>19917</v>
      </c>
      <c r="F10976" s="111" t="s">
        <v>36589</v>
      </c>
      <c r="G10976" s="7" t="s">
        <v>6580</v>
      </c>
    </row>
    <row r="10977" customFormat="false" ht="12.75" hidden="false" customHeight="false" outlineLevel="0" collapsed="false">
      <c r="A10977" s="279" t="s">
        <v>36590</v>
      </c>
      <c r="B10977" s="279" t="s">
        <v>36590</v>
      </c>
      <c r="C10977" s="279" t="s">
        <v>36590</v>
      </c>
      <c r="D10977" s="7" t="s">
        <v>6391</v>
      </c>
      <c r="E10977" s="7" t="s">
        <v>22525</v>
      </c>
      <c r="F10977" s="111" t="s">
        <v>36591</v>
      </c>
      <c r="G10977" s="7" t="s">
        <v>6853</v>
      </c>
    </row>
    <row r="10978" customFormat="false" ht="12.75" hidden="false" customHeight="false" outlineLevel="0" collapsed="false">
      <c r="A10978" s="279" t="s">
        <v>2626</v>
      </c>
      <c r="B10978" s="279" t="s">
        <v>2626</v>
      </c>
      <c r="C10978" s="279" t="s">
        <v>2626</v>
      </c>
      <c r="D10978" s="7" t="s">
        <v>6391</v>
      </c>
      <c r="E10978" s="7" t="s">
        <v>14529</v>
      </c>
      <c r="F10978" s="111" t="s">
        <v>17893</v>
      </c>
      <c r="G10978" s="7" t="s">
        <v>6437</v>
      </c>
    </row>
    <row r="10979" customFormat="false" ht="12.75" hidden="false" customHeight="false" outlineLevel="0" collapsed="false">
      <c r="A10979" s="279" t="s">
        <v>36592</v>
      </c>
      <c r="B10979" s="279" t="s">
        <v>36592</v>
      </c>
      <c r="C10979" s="279" t="s">
        <v>36592</v>
      </c>
      <c r="D10979" s="7" t="s">
        <v>6391</v>
      </c>
      <c r="E10979" s="7" t="s">
        <v>36593</v>
      </c>
      <c r="F10979" s="111" t="s">
        <v>10548</v>
      </c>
      <c r="G10979" s="7" t="s">
        <v>6413</v>
      </c>
    </row>
    <row r="10980" customFormat="false" ht="12.75" hidden="false" customHeight="false" outlineLevel="0" collapsed="false">
      <c r="A10980" s="279" t="s">
        <v>36594</v>
      </c>
      <c r="B10980" s="279" t="s">
        <v>36594</v>
      </c>
      <c r="C10980" s="279" t="s">
        <v>36594</v>
      </c>
      <c r="D10980" s="7" t="s">
        <v>6391</v>
      </c>
      <c r="E10980" s="7" t="s">
        <v>33293</v>
      </c>
      <c r="F10980" s="111" t="s">
        <v>36595</v>
      </c>
      <c r="G10980" s="7" t="s">
        <v>6523</v>
      </c>
    </row>
    <row r="10981" customFormat="false" ht="12.75" hidden="false" customHeight="false" outlineLevel="0" collapsed="false">
      <c r="A10981" s="279" t="s">
        <v>36596</v>
      </c>
      <c r="B10981" s="279" t="s">
        <v>36596</v>
      </c>
      <c r="C10981" s="279" t="s">
        <v>36596</v>
      </c>
      <c r="D10981" s="7" t="s">
        <v>6391</v>
      </c>
      <c r="E10981" s="7" t="s">
        <v>11647</v>
      </c>
      <c r="F10981" s="111" t="s">
        <v>36597</v>
      </c>
      <c r="G10981" s="7" t="s">
        <v>6655</v>
      </c>
    </row>
    <row r="10982" customFormat="false" ht="12.75" hidden="false" customHeight="false" outlineLevel="0" collapsed="false">
      <c r="A10982" s="279" t="s">
        <v>36598</v>
      </c>
      <c r="B10982" s="279" t="s">
        <v>36598</v>
      </c>
      <c r="C10982" s="279" t="s">
        <v>36598</v>
      </c>
      <c r="D10982" s="7" t="s">
        <v>6391</v>
      </c>
      <c r="E10982" s="7" t="s">
        <v>36599</v>
      </c>
      <c r="F10982" s="111" t="s">
        <v>36600</v>
      </c>
      <c r="G10982" s="7" t="s">
        <v>6394</v>
      </c>
    </row>
    <row r="10983" customFormat="false" ht="12.75" hidden="false" customHeight="false" outlineLevel="0" collapsed="false">
      <c r="A10983" s="279" t="s">
        <v>36601</v>
      </c>
      <c r="B10983" s="279" t="s">
        <v>36601</v>
      </c>
      <c r="C10983" s="279" t="s">
        <v>36601</v>
      </c>
      <c r="D10983" s="7" t="s">
        <v>6391</v>
      </c>
      <c r="E10983" s="7" t="s">
        <v>25068</v>
      </c>
      <c r="F10983" s="111" t="s">
        <v>23683</v>
      </c>
      <c r="G10983" s="7" t="s">
        <v>6805</v>
      </c>
    </row>
    <row r="10984" customFormat="false" ht="12.75" hidden="false" customHeight="false" outlineLevel="0" collapsed="false">
      <c r="A10984" s="279" t="s">
        <v>36602</v>
      </c>
      <c r="B10984" s="279" t="s">
        <v>36602</v>
      </c>
      <c r="C10984" s="279" t="s">
        <v>36602</v>
      </c>
      <c r="D10984" s="7" t="s">
        <v>6391</v>
      </c>
      <c r="E10984" s="7" t="s">
        <v>36603</v>
      </c>
      <c r="F10984" s="111" t="s">
        <v>21970</v>
      </c>
      <c r="G10984" s="7" t="s">
        <v>6403</v>
      </c>
    </row>
    <row r="10985" customFormat="false" ht="12.75" hidden="false" customHeight="false" outlineLevel="0" collapsed="false">
      <c r="A10985" s="279" t="s">
        <v>36604</v>
      </c>
      <c r="B10985" s="279" t="s">
        <v>36604</v>
      </c>
      <c r="C10985" s="279" t="s">
        <v>36604</v>
      </c>
      <c r="D10985" s="7" t="s">
        <v>6391</v>
      </c>
      <c r="E10985" s="7" t="s">
        <v>36605</v>
      </c>
      <c r="F10985" s="111" t="s">
        <v>36606</v>
      </c>
      <c r="G10985" s="7" t="s">
        <v>6552</v>
      </c>
    </row>
    <row r="10986" customFormat="false" ht="12.75" hidden="false" customHeight="false" outlineLevel="0" collapsed="false">
      <c r="A10986" s="279" t="s">
        <v>36607</v>
      </c>
      <c r="B10986" s="279" t="s">
        <v>36607</v>
      </c>
      <c r="C10986" s="279" t="s">
        <v>36607</v>
      </c>
      <c r="D10986" s="7" t="s">
        <v>6391</v>
      </c>
      <c r="E10986" s="7" t="s">
        <v>36608</v>
      </c>
      <c r="F10986" s="111" t="s">
        <v>36609</v>
      </c>
      <c r="G10986" s="7" t="s">
        <v>6441</v>
      </c>
    </row>
    <row r="10987" customFormat="false" ht="12.75" hidden="false" customHeight="false" outlineLevel="0" collapsed="false">
      <c r="A10987" s="279" t="s">
        <v>36610</v>
      </c>
      <c r="B10987" s="279" t="s">
        <v>36610</v>
      </c>
      <c r="C10987" s="279" t="s">
        <v>36610</v>
      </c>
      <c r="D10987" s="7" t="s">
        <v>6391</v>
      </c>
      <c r="E10987" s="7" t="s">
        <v>11769</v>
      </c>
      <c r="F10987" s="111" t="s">
        <v>11205</v>
      </c>
      <c r="G10987" s="7" t="s">
        <v>7271</v>
      </c>
    </row>
    <row r="10988" customFormat="false" ht="12.75" hidden="false" customHeight="false" outlineLevel="0" collapsed="false">
      <c r="A10988" s="279" t="s">
        <v>36611</v>
      </c>
      <c r="B10988" s="279" t="s">
        <v>36611</v>
      </c>
      <c r="C10988" s="279" t="s">
        <v>36611</v>
      </c>
      <c r="D10988" s="7" t="s">
        <v>6391</v>
      </c>
      <c r="E10988" s="7" t="s">
        <v>15575</v>
      </c>
      <c r="F10988" s="111" t="s">
        <v>36612</v>
      </c>
      <c r="G10988" s="7" t="s">
        <v>6724</v>
      </c>
    </row>
    <row r="10989" customFormat="false" ht="12.75" hidden="false" customHeight="false" outlineLevel="0" collapsed="false">
      <c r="A10989" s="279" t="s">
        <v>36613</v>
      </c>
      <c r="B10989" s="279" t="s">
        <v>36613</v>
      </c>
      <c r="C10989" s="279" t="s">
        <v>36613</v>
      </c>
      <c r="D10989" s="7" t="s">
        <v>6391</v>
      </c>
      <c r="E10989" s="7" t="s">
        <v>30548</v>
      </c>
      <c r="F10989" s="111" t="s">
        <v>23091</v>
      </c>
      <c r="G10989" s="7" t="s">
        <v>6694</v>
      </c>
    </row>
    <row r="10990" customFormat="false" ht="12.75" hidden="false" customHeight="false" outlineLevel="0" collapsed="false">
      <c r="A10990" s="279" t="s">
        <v>36614</v>
      </c>
      <c r="B10990" s="279" t="s">
        <v>36614</v>
      </c>
      <c r="C10990" s="279" t="s">
        <v>36614</v>
      </c>
      <c r="D10990" s="7" t="s">
        <v>6391</v>
      </c>
      <c r="E10990" s="7" t="s">
        <v>27458</v>
      </c>
      <c r="F10990" s="111" t="s">
        <v>36615</v>
      </c>
      <c r="G10990" s="7" t="s">
        <v>6596</v>
      </c>
    </row>
    <row r="10991" customFormat="false" ht="12.75" hidden="false" customHeight="false" outlineLevel="0" collapsed="false">
      <c r="A10991" s="279" t="s">
        <v>36616</v>
      </c>
      <c r="B10991" s="279" t="s">
        <v>36616</v>
      </c>
      <c r="C10991" s="279" t="s">
        <v>36616</v>
      </c>
      <c r="D10991" s="7" t="s">
        <v>6391</v>
      </c>
      <c r="E10991" s="7" t="s">
        <v>20153</v>
      </c>
      <c r="F10991" s="111" t="s">
        <v>36617</v>
      </c>
      <c r="G10991" s="7" t="s">
        <v>6495</v>
      </c>
    </row>
    <row r="10992" customFormat="false" ht="12.75" hidden="false" customHeight="false" outlineLevel="0" collapsed="false">
      <c r="A10992" s="279" t="s">
        <v>4146</v>
      </c>
      <c r="B10992" s="279" t="s">
        <v>4146</v>
      </c>
      <c r="C10992" s="279" t="s">
        <v>36618</v>
      </c>
      <c r="D10992" s="7" t="s">
        <v>7218</v>
      </c>
      <c r="E10992" s="7" t="s">
        <v>36619</v>
      </c>
      <c r="F10992" s="111" t="s">
        <v>36620</v>
      </c>
      <c r="G10992" s="7" t="s">
        <v>6552</v>
      </c>
      <c r="H10992" s="7" t="n">
        <v>111.2</v>
      </c>
    </row>
    <row r="10993" customFormat="false" ht="12.75" hidden="false" customHeight="false" outlineLevel="0" collapsed="false">
      <c r="A10993" s="279" t="s">
        <v>36621</v>
      </c>
      <c r="B10993" s="279" t="s">
        <v>36621</v>
      </c>
      <c r="C10993" s="279" t="s">
        <v>36621</v>
      </c>
      <c r="D10993" s="7" t="s">
        <v>6391</v>
      </c>
      <c r="E10993" s="7" t="s">
        <v>36622</v>
      </c>
      <c r="F10993" s="111" t="s">
        <v>8997</v>
      </c>
      <c r="G10993" s="7" t="s">
        <v>6394</v>
      </c>
    </row>
    <row r="10994" customFormat="false" ht="12.75" hidden="false" customHeight="false" outlineLevel="0" collapsed="false">
      <c r="A10994" s="279" t="s">
        <v>36623</v>
      </c>
      <c r="B10994" s="279" t="s">
        <v>36623</v>
      </c>
      <c r="C10994" s="279" t="s">
        <v>36623</v>
      </c>
      <c r="D10994" s="7" t="s">
        <v>6391</v>
      </c>
      <c r="E10994" s="7" t="s">
        <v>36624</v>
      </c>
      <c r="F10994" s="111" t="s">
        <v>36625</v>
      </c>
      <c r="G10994" s="7" t="s">
        <v>6756</v>
      </c>
    </row>
    <row r="10995" customFormat="false" ht="12.75" hidden="false" customHeight="false" outlineLevel="0" collapsed="false">
      <c r="A10995" s="279" t="s">
        <v>36626</v>
      </c>
      <c r="B10995" s="279" t="s">
        <v>36626</v>
      </c>
      <c r="C10995" s="279" t="s">
        <v>36626</v>
      </c>
      <c r="D10995" s="7" t="s">
        <v>6391</v>
      </c>
      <c r="E10995" s="7" t="s">
        <v>35196</v>
      </c>
      <c r="F10995" s="111" t="s">
        <v>17202</v>
      </c>
      <c r="G10995" s="7" t="s">
        <v>6437</v>
      </c>
    </row>
    <row r="10996" customFormat="false" ht="12.75" hidden="false" customHeight="false" outlineLevel="0" collapsed="false">
      <c r="A10996" s="279" t="s">
        <v>36627</v>
      </c>
      <c r="B10996" s="279" t="s">
        <v>36627</v>
      </c>
      <c r="C10996" s="279" t="s">
        <v>36627</v>
      </c>
      <c r="D10996" s="7" t="s">
        <v>6391</v>
      </c>
      <c r="E10996" s="7" t="s">
        <v>11465</v>
      </c>
      <c r="F10996" s="111" t="s">
        <v>36628</v>
      </c>
      <c r="G10996" s="7" t="s">
        <v>6552</v>
      </c>
    </row>
    <row r="10997" customFormat="false" ht="12.75" hidden="false" customHeight="false" outlineLevel="0" collapsed="false">
      <c r="A10997" s="279" t="s">
        <v>36629</v>
      </c>
      <c r="B10997" s="279" t="s">
        <v>36629</v>
      </c>
      <c r="C10997" s="279" t="s">
        <v>36629</v>
      </c>
      <c r="D10997" s="7" t="s">
        <v>6391</v>
      </c>
      <c r="E10997" s="7" t="s">
        <v>36630</v>
      </c>
      <c r="F10997" s="111" t="s">
        <v>36631</v>
      </c>
      <c r="G10997" s="7" t="s">
        <v>7166</v>
      </c>
    </row>
    <row r="10998" customFormat="false" ht="12.75" hidden="false" customHeight="false" outlineLevel="0" collapsed="false">
      <c r="A10998" s="279" t="s">
        <v>36632</v>
      </c>
      <c r="B10998" s="279" t="s">
        <v>36632</v>
      </c>
      <c r="C10998" s="279" t="s">
        <v>36632</v>
      </c>
      <c r="D10998" s="7" t="s">
        <v>6391</v>
      </c>
      <c r="E10998" s="7" t="s">
        <v>36633</v>
      </c>
      <c r="F10998" s="111" t="s">
        <v>36634</v>
      </c>
      <c r="G10998" s="7" t="s">
        <v>6552</v>
      </c>
    </row>
    <row r="10999" customFormat="false" ht="12.75" hidden="false" customHeight="false" outlineLevel="0" collapsed="false">
      <c r="A10999" s="279" t="s">
        <v>36635</v>
      </c>
      <c r="B10999" s="279" t="s">
        <v>36635</v>
      </c>
      <c r="C10999" s="279" t="s">
        <v>36635</v>
      </c>
      <c r="D10999" s="7" t="s">
        <v>6391</v>
      </c>
      <c r="E10999" s="7" t="s">
        <v>7435</v>
      </c>
      <c r="F10999" s="111" t="s">
        <v>27782</v>
      </c>
      <c r="G10999" s="7" t="s">
        <v>6633</v>
      </c>
    </row>
    <row r="11000" customFormat="false" ht="12.75" hidden="false" customHeight="false" outlineLevel="0" collapsed="false">
      <c r="A11000" s="279" t="s">
        <v>36636</v>
      </c>
      <c r="B11000" s="279" t="s">
        <v>36636</v>
      </c>
      <c r="C11000" s="279" t="s">
        <v>36636</v>
      </c>
      <c r="D11000" s="7" t="s">
        <v>6391</v>
      </c>
      <c r="E11000" s="7" t="s">
        <v>36637</v>
      </c>
      <c r="F11000" s="111" t="s">
        <v>27854</v>
      </c>
      <c r="G11000" s="7" t="s">
        <v>6560</v>
      </c>
    </row>
    <row r="11001" customFormat="false" ht="12.75" hidden="false" customHeight="false" outlineLevel="0" collapsed="false">
      <c r="A11001" s="279" t="s">
        <v>36638</v>
      </c>
      <c r="B11001" s="279" t="s">
        <v>36638</v>
      </c>
      <c r="C11001" s="279" t="s">
        <v>36638</v>
      </c>
      <c r="D11001" s="7" t="s">
        <v>6391</v>
      </c>
      <c r="E11001" s="7" t="s">
        <v>25045</v>
      </c>
      <c r="F11001" s="111" t="s">
        <v>36639</v>
      </c>
      <c r="G11001" s="7" t="s">
        <v>6756</v>
      </c>
    </row>
    <row r="11002" customFormat="false" ht="12.75" hidden="false" customHeight="false" outlineLevel="0" collapsed="false">
      <c r="A11002" s="279" t="s">
        <v>36640</v>
      </c>
      <c r="B11002" s="279" t="s">
        <v>36640</v>
      </c>
      <c r="C11002" s="279" t="s">
        <v>36640</v>
      </c>
      <c r="D11002" s="7" t="s">
        <v>6391</v>
      </c>
      <c r="E11002" s="7" t="s">
        <v>29826</v>
      </c>
      <c r="F11002" s="111" t="s">
        <v>36641</v>
      </c>
      <c r="G11002" s="7" t="s">
        <v>6441</v>
      </c>
    </row>
    <row r="11003" customFormat="false" ht="12.75" hidden="false" customHeight="false" outlineLevel="0" collapsed="false">
      <c r="A11003" s="279" t="s">
        <v>36642</v>
      </c>
      <c r="B11003" s="279" t="s">
        <v>36642</v>
      </c>
      <c r="C11003" s="279" t="s">
        <v>36642</v>
      </c>
      <c r="D11003" s="7" t="s">
        <v>6391</v>
      </c>
      <c r="E11003" s="7" t="s">
        <v>24574</v>
      </c>
      <c r="F11003" s="111" t="s">
        <v>11786</v>
      </c>
      <c r="G11003" s="7" t="s">
        <v>6495</v>
      </c>
    </row>
    <row r="11004" customFormat="false" ht="12.75" hidden="false" customHeight="false" outlineLevel="0" collapsed="false">
      <c r="A11004" s="279" t="s">
        <v>36643</v>
      </c>
      <c r="B11004" s="279" t="s">
        <v>36643</v>
      </c>
      <c r="C11004" s="279" t="s">
        <v>36643</v>
      </c>
      <c r="D11004" s="7" t="s">
        <v>6391</v>
      </c>
      <c r="E11004" s="7" t="s">
        <v>36644</v>
      </c>
      <c r="F11004" s="111" t="s">
        <v>20961</v>
      </c>
      <c r="G11004" s="7" t="s">
        <v>6560</v>
      </c>
    </row>
    <row r="11005" customFormat="false" ht="12.75" hidden="false" customHeight="false" outlineLevel="0" collapsed="false">
      <c r="A11005" s="279" t="s">
        <v>36645</v>
      </c>
      <c r="B11005" s="279" t="s">
        <v>36645</v>
      </c>
      <c r="C11005" s="279" t="s">
        <v>36645</v>
      </c>
      <c r="D11005" s="7" t="s">
        <v>6391</v>
      </c>
      <c r="E11005" s="7" t="s">
        <v>7595</v>
      </c>
      <c r="F11005" s="111" t="s">
        <v>30755</v>
      </c>
      <c r="G11005" s="7" t="s">
        <v>6421</v>
      </c>
    </row>
    <row r="11006" customFormat="false" ht="12.75" hidden="false" customHeight="false" outlineLevel="0" collapsed="false">
      <c r="A11006" s="279" t="s">
        <v>36646</v>
      </c>
      <c r="B11006" s="279" t="s">
        <v>36646</v>
      </c>
      <c r="C11006" s="279" t="s">
        <v>36646</v>
      </c>
      <c r="D11006" s="7" t="s">
        <v>6391</v>
      </c>
      <c r="E11006" s="7" t="s">
        <v>36647</v>
      </c>
      <c r="F11006" s="111" t="s">
        <v>36648</v>
      </c>
      <c r="G11006" s="7" t="s">
        <v>6701</v>
      </c>
    </row>
    <row r="11007" customFormat="false" ht="12.75" hidden="false" customHeight="false" outlineLevel="0" collapsed="false">
      <c r="A11007" s="279" t="s">
        <v>36649</v>
      </c>
      <c r="B11007" s="279" t="s">
        <v>36649</v>
      </c>
      <c r="C11007" s="279" t="s">
        <v>36649</v>
      </c>
      <c r="D11007" s="7" t="s">
        <v>6391</v>
      </c>
      <c r="E11007" s="7" t="s">
        <v>20233</v>
      </c>
      <c r="F11007" s="111" t="s">
        <v>36518</v>
      </c>
      <c r="G11007" s="7" t="s">
        <v>7166</v>
      </c>
    </row>
    <row r="11008" customFormat="false" ht="12.75" hidden="false" customHeight="false" outlineLevel="0" collapsed="false">
      <c r="A11008" s="279" t="s">
        <v>36650</v>
      </c>
      <c r="B11008" s="279" t="s">
        <v>36650</v>
      </c>
      <c r="C11008" s="279" t="s">
        <v>36650</v>
      </c>
      <c r="D11008" s="7" t="s">
        <v>6391</v>
      </c>
      <c r="E11008" s="7" t="s">
        <v>36651</v>
      </c>
      <c r="F11008" s="111" t="s">
        <v>36652</v>
      </c>
      <c r="G11008" s="7" t="s">
        <v>6756</v>
      </c>
    </row>
    <row r="11009" customFormat="false" ht="12.75" hidden="false" customHeight="false" outlineLevel="0" collapsed="false">
      <c r="A11009" s="279" t="s">
        <v>36653</v>
      </c>
      <c r="B11009" s="279" t="s">
        <v>36653</v>
      </c>
      <c r="C11009" s="279" t="s">
        <v>36653</v>
      </c>
      <c r="D11009" s="7" t="s">
        <v>6391</v>
      </c>
      <c r="E11009" s="7" t="s">
        <v>18133</v>
      </c>
      <c r="F11009" s="111" t="s">
        <v>36654</v>
      </c>
      <c r="G11009" s="7" t="s">
        <v>6560</v>
      </c>
    </row>
    <row r="11010" customFormat="false" ht="12.75" hidden="false" customHeight="false" outlineLevel="0" collapsed="false">
      <c r="A11010" s="279" t="s">
        <v>36655</v>
      </c>
      <c r="B11010" s="279" t="s">
        <v>36655</v>
      </c>
      <c r="C11010" s="279" t="s">
        <v>36656</v>
      </c>
      <c r="D11010" s="7" t="s">
        <v>7190</v>
      </c>
      <c r="E11010" s="7" t="s">
        <v>36657</v>
      </c>
      <c r="F11010" s="111" t="s">
        <v>36658</v>
      </c>
      <c r="G11010" s="7" t="s">
        <v>6596</v>
      </c>
      <c r="H11010" s="7" t="n">
        <v>254</v>
      </c>
    </row>
    <row r="11011" customFormat="false" ht="12.75" hidden="false" customHeight="false" outlineLevel="0" collapsed="false">
      <c r="A11011" s="279" t="s">
        <v>36655</v>
      </c>
      <c r="B11011" s="279" t="s">
        <v>36655</v>
      </c>
      <c r="C11011" s="279" t="s">
        <v>36656</v>
      </c>
      <c r="D11011" s="7" t="s">
        <v>7218</v>
      </c>
      <c r="E11011" s="7" t="s">
        <v>36659</v>
      </c>
      <c r="F11011" s="111" t="s">
        <v>36658</v>
      </c>
      <c r="G11011" s="7" t="s">
        <v>6596</v>
      </c>
      <c r="H11011" s="7" t="n">
        <v>110.6</v>
      </c>
    </row>
    <row r="11012" customFormat="false" ht="12.75" hidden="false" customHeight="false" outlineLevel="0" collapsed="false">
      <c r="A11012" s="279" t="s">
        <v>36660</v>
      </c>
      <c r="B11012" s="279" t="s">
        <v>36660</v>
      </c>
      <c r="C11012" s="279" t="s">
        <v>36660</v>
      </c>
      <c r="D11012" s="7" t="s">
        <v>6391</v>
      </c>
      <c r="E11012" s="7" t="s">
        <v>20883</v>
      </c>
      <c r="F11012" s="111" t="s">
        <v>36661</v>
      </c>
      <c r="G11012" s="7" t="s">
        <v>6523</v>
      </c>
    </row>
    <row r="11013" customFormat="false" ht="12.75" hidden="false" customHeight="false" outlineLevel="0" collapsed="false">
      <c r="A11013" s="279" t="s">
        <v>36662</v>
      </c>
      <c r="B11013" s="279" t="s">
        <v>36662</v>
      </c>
      <c r="C11013" s="279" t="s">
        <v>36662</v>
      </c>
      <c r="D11013" s="7" t="s">
        <v>6391</v>
      </c>
      <c r="E11013" s="7" t="s">
        <v>36663</v>
      </c>
      <c r="F11013" s="111" t="s">
        <v>22811</v>
      </c>
      <c r="G11013" s="7" t="s">
        <v>6596</v>
      </c>
    </row>
    <row r="11014" customFormat="false" ht="12.75" hidden="false" customHeight="false" outlineLevel="0" collapsed="false">
      <c r="A11014" s="279" t="s">
        <v>36664</v>
      </c>
      <c r="B11014" s="279" t="s">
        <v>36664</v>
      </c>
      <c r="C11014" s="279" t="s">
        <v>36664</v>
      </c>
      <c r="D11014" s="7" t="s">
        <v>6391</v>
      </c>
      <c r="E11014" s="7" t="s">
        <v>10585</v>
      </c>
      <c r="F11014" s="111" t="s">
        <v>20196</v>
      </c>
      <c r="G11014" s="7" t="s">
        <v>6413</v>
      </c>
    </row>
    <row r="11015" customFormat="false" ht="12.75" hidden="false" customHeight="false" outlineLevel="0" collapsed="false">
      <c r="A11015" s="279" t="s">
        <v>36665</v>
      </c>
      <c r="B11015" s="279" t="s">
        <v>36665</v>
      </c>
      <c r="C11015" s="279" t="s">
        <v>36665</v>
      </c>
      <c r="D11015" s="7" t="s">
        <v>6391</v>
      </c>
      <c r="E11015" s="7" t="s">
        <v>36666</v>
      </c>
      <c r="F11015" s="111" t="s">
        <v>36667</v>
      </c>
      <c r="G11015" s="7" t="s">
        <v>6552</v>
      </c>
    </row>
    <row r="11016" customFormat="false" ht="12.75" hidden="false" customHeight="false" outlineLevel="0" collapsed="false">
      <c r="A11016" s="279" t="s">
        <v>36668</v>
      </c>
      <c r="B11016" s="279" t="s">
        <v>36668</v>
      </c>
      <c r="C11016" s="279" t="s">
        <v>36669</v>
      </c>
      <c r="D11016" s="7" t="s">
        <v>7190</v>
      </c>
      <c r="E11016" s="7" t="s">
        <v>36670</v>
      </c>
      <c r="F11016" s="111" t="s">
        <v>36671</v>
      </c>
      <c r="G11016" s="7" t="s">
        <v>6844</v>
      </c>
      <c r="H11016" s="7" t="n">
        <v>293</v>
      </c>
    </row>
    <row r="11017" customFormat="false" ht="12.75" hidden="false" customHeight="false" outlineLevel="0" collapsed="false">
      <c r="A11017" s="279" t="s">
        <v>36668</v>
      </c>
      <c r="B11017" s="279" t="s">
        <v>36668</v>
      </c>
      <c r="C11017" s="279" t="s">
        <v>36672</v>
      </c>
      <c r="D11017" s="7" t="s">
        <v>7190</v>
      </c>
      <c r="E11017" s="7" t="s">
        <v>10064</v>
      </c>
      <c r="F11017" s="111" t="s">
        <v>36673</v>
      </c>
      <c r="G11017" s="7" t="s">
        <v>6544</v>
      </c>
      <c r="H11017" s="7" t="n">
        <v>317</v>
      </c>
    </row>
    <row r="11018" customFormat="false" ht="12.75" hidden="false" customHeight="false" outlineLevel="0" collapsed="false">
      <c r="A11018" s="279" t="s">
        <v>36668</v>
      </c>
      <c r="B11018" s="279" t="s">
        <v>36668</v>
      </c>
      <c r="C11018" s="279" t="s">
        <v>36674</v>
      </c>
      <c r="D11018" s="7" t="s">
        <v>7190</v>
      </c>
      <c r="E11018" s="7" t="s">
        <v>11709</v>
      </c>
      <c r="F11018" s="111" t="s">
        <v>36675</v>
      </c>
      <c r="G11018" s="7" t="s">
        <v>7246</v>
      </c>
      <c r="H11018" s="7" t="n">
        <v>257</v>
      </c>
    </row>
    <row r="11019" customFormat="false" ht="12.75" hidden="false" customHeight="false" outlineLevel="0" collapsed="false">
      <c r="A11019" s="279" t="s">
        <v>2826</v>
      </c>
      <c r="B11019" s="279" t="s">
        <v>36676</v>
      </c>
      <c r="C11019" s="279" t="s">
        <v>36677</v>
      </c>
      <c r="D11019" s="7" t="s">
        <v>7190</v>
      </c>
      <c r="E11019" s="7" t="s">
        <v>36678</v>
      </c>
      <c r="F11019" s="111" t="s">
        <v>36679</v>
      </c>
      <c r="G11019" s="7" t="n">
        <v>0</v>
      </c>
      <c r="H11019" s="7" t="n">
        <v>289</v>
      </c>
    </row>
    <row r="11020" customFormat="false" ht="12.75" hidden="false" customHeight="false" outlineLevel="0" collapsed="false">
      <c r="A11020" s="279" t="s">
        <v>3833</v>
      </c>
      <c r="B11020" s="279" t="s">
        <v>36680</v>
      </c>
      <c r="C11020" s="279" t="s">
        <v>36681</v>
      </c>
      <c r="D11020" s="7" t="s">
        <v>6391</v>
      </c>
      <c r="E11020" s="7" t="s">
        <v>10238</v>
      </c>
      <c r="F11020" s="111" t="s">
        <v>36682</v>
      </c>
      <c r="G11020" s="7" t="s">
        <v>6403</v>
      </c>
      <c r="H11020" s="7" t="n">
        <v>117.6</v>
      </c>
    </row>
    <row r="11021" customFormat="false" ht="12.75" hidden="false" customHeight="false" outlineLevel="0" collapsed="false">
      <c r="A11021" s="279" t="s">
        <v>36683</v>
      </c>
      <c r="B11021" s="279" t="s">
        <v>36683</v>
      </c>
      <c r="C11021" s="279" t="s">
        <v>36684</v>
      </c>
      <c r="D11021" s="7" t="s">
        <v>7315</v>
      </c>
      <c r="E11021" s="7" t="s">
        <v>21840</v>
      </c>
      <c r="F11021" s="111" t="s">
        <v>36685</v>
      </c>
      <c r="G11021" s="7" t="s">
        <v>6428</v>
      </c>
      <c r="H11021" s="7" t="n">
        <v>108.6</v>
      </c>
    </row>
    <row r="11022" customFormat="false" ht="12.75" hidden="false" customHeight="false" outlineLevel="0" collapsed="false">
      <c r="A11022" s="279" t="s">
        <v>36686</v>
      </c>
      <c r="B11022" s="279" t="s">
        <v>36686</v>
      </c>
      <c r="C11022" s="279" t="s">
        <v>36687</v>
      </c>
      <c r="D11022" s="7" t="s">
        <v>7218</v>
      </c>
      <c r="E11022" s="7" t="s">
        <v>27694</v>
      </c>
      <c r="F11022" s="111" t="s">
        <v>16068</v>
      </c>
      <c r="G11022" s="7" t="s">
        <v>6479</v>
      </c>
      <c r="H11022" s="7" t="n">
        <v>111.4</v>
      </c>
    </row>
    <row r="11023" customFormat="false" ht="12.75" hidden="false" customHeight="false" outlineLevel="0" collapsed="false">
      <c r="A11023" s="279" t="s">
        <v>4374</v>
      </c>
      <c r="B11023" s="279" t="s">
        <v>4374</v>
      </c>
      <c r="C11023" s="279" t="s">
        <v>36688</v>
      </c>
      <c r="D11023" s="7" t="s">
        <v>7218</v>
      </c>
      <c r="E11023" s="7" t="s">
        <v>36689</v>
      </c>
      <c r="F11023" s="111" t="s">
        <v>31105</v>
      </c>
      <c r="G11023" s="7" t="s">
        <v>7246</v>
      </c>
      <c r="H11023" s="7" t="n">
        <v>112.9</v>
      </c>
    </row>
    <row r="11024" customFormat="false" ht="12.75" hidden="false" customHeight="false" outlineLevel="0" collapsed="false">
      <c r="A11024" s="279" t="s">
        <v>36690</v>
      </c>
      <c r="B11024" s="279" t="s">
        <v>36690</v>
      </c>
      <c r="C11024" s="279" t="s">
        <v>36691</v>
      </c>
      <c r="D11024" s="7" t="s">
        <v>7190</v>
      </c>
      <c r="E11024" s="7" t="s">
        <v>36692</v>
      </c>
      <c r="F11024" s="111" t="s">
        <v>36693</v>
      </c>
      <c r="G11024" s="7" t="s">
        <v>6441</v>
      </c>
      <c r="H11024" s="7" t="n">
        <v>317</v>
      </c>
    </row>
    <row r="11025" customFormat="false" ht="12.75" hidden="false" customHeight="false" outlineLevel="0" collapsed="false">
      <c r="A11025" s="279" t="s">
        <v>664</v>
      </c>
      <c r="B11025" s="279" t="s">
        <v>36690</v>
      </c>
      <c r="C11025" s="279" t="s">
        <v>36694</v>
      </c>
      <c r="D11025" s="7" t="s">
        <v>7218</v>
      </c>
      <c r="E11025" s="7" t="s">
        <v>36695</v>
      </c>
      <c r="F11025" s="111" t="s">
        <v>36696</v>
      </c>
      <c r="G11025" s="7" t="s">
        <v>6441</v>
      </c>
      <c r="H11025" s="7" t="n">
        <v>115.7</v>
      </c>
    </row>
    <row r="11026" customFormat="false" ht="12.75" hidden="false" customHeight="false" outlineLevel="0" collapsed="false">
      <c r="A11026" s="279" t="s">
        <v>36697</v>
      </c>
      <c r="B11026" s="279" t="s">
        <v>36697</v>
      </c>
      <c r="C11026" s="279" t="s">
        <v>36698</v>
      </c>
      <c r="D11026" s="7" t="s">
        <v>7190</v>
      </c>
      <c r="E11026" s="7" t="s">
        <v>22495</v>
      </c>
      <c r="F11026" s="111" t="s">
        <v>36699</v>
      </c>
      <c r="G11026" s="7" t="s">
        <v>7166</v>
      </c>
      <c r="H11026" s="7" t="n">
        <v>356</v>
      </c>
    </row>
    <row r="11027" customFormat="false" ht="12.75" hidden="false" customHeight="false" outlineLevel="0" collapsed="false">
      <c r="A11027" s="279" t="s">
        <v>2099</v>
      </c>
      <c r="B11027" s="279" t="s">
        <v>2099</v>
      </c>
      <c r="C11027" s="279" t="s">
        <v>36700</v>
      </c>
      <c r="D11027" s="7" t="s">
        <v>7218</v>
      </c>
      <c r="E11027" s="7" t="s">
        <v>35066</v>
      </c>
      <c r="F11027" s="111" t="s">
        <v>36701</v>
      </c>
      <c r="G11027" s="7" t="s">
        <v>6523</v>
      </c>
      <c r="H11027" s="7" t="n">
        <v>111.6</v>
      </c>
    </row>
    <row r="11028" customFormat="false" ht="12.75" hidden="false" customHeight="false" outlineLevel="0" collapsed="false">
      <c r="A11028" s="279" t="s">
        <v>36702</v>
      </c>
      <c r="B11028" s="279" t="s">
        <v>36702</v>
      </c>
      <c r="C11028" s="279" t="s">
        <v>36703</v>
      </c>
      <c r="D11028" s="7" t="s">
        <v>7190</v>
      </c>
      <c r="E11028" s="7" t="s">
        <v>10814</v>
      </c>
      <c r="F11028" s="111" t="s">
        <v>36704</v>
      </c>
      <c r="G11028" s="7" t="s">
        <v>6633</v>
      </c>
      <c r="H11028" s="7" t="n">
        <v>302</v>
      </c>
    </row>
    <row r="11029" customFormat="false" ht="12.75" hidden="false" customHeight="false" outlineLevel="0" collapsed="false">
      <c r="A11029" s="279" t="s">
        <v>351</v>
      </c>
      <c r="B11029" s="279" t="s">
        <v>351</v>
      </c>
      <c r="C11029" s="279" t="s">
        <v>36705</v>
      </c>
      <c r="D11029" s="7" t="s">
        <v>7190</v>
      </c>
      <c r="E11029" s="7" t="s">
        <v>36706</v>
      </c>
      <c r="F11029" s="111" t="s">
        <v>32484</v>
      </c>
      <c r="G11029" s="7" t="s">
        <v>6756</v>
      </c>
      <c r="H11029" s="7" t="n">
        <v>413</v>
      </c>
    </row>
    <row r="11030" customFormat="false" ht="12.75" hidden="false" customHeight="false" outlineLevel="0" collapsed="false">
      <c r="A11030" s="279" t="s">
        <v>36707</v>
      </c>
      <c r="B11030" s="279" t="s">
        <v>36707</v>
      </c>
      <c r="C11030" s="279" t="s">
        <v>36707</v>
      </c>
      <c r="D11030" s="7" t="s">
        <v>6391</v>
      </c>
      <c r="E11030" s="7" t="s">
        <v>15010</v>
      </c>
      <c r="F11030" s="111" t="s">
        <v>36708</v>
      </c>
      <c r="G11030" s="7" t="s">
        <v>6633</v>
      </c>
    </row>
    <row r="11031" customFormat="false" ht="12.75" hidden="false" customHeight="false" outlineLevel="0" collapsed="false">
      <c r="A11031" s="279" t="s">
        <v>1574</v>
      </c>
      <c r="B11031" s="279" t="s">
        <v>351</v>
      </c>
      <c r="C11031" s="279" t="s">
        <v>36709</v>
      </c>
      <c r="D11031" s="7" t="s">
        <v>7218</v>
      </c>
      <c r="E11031" s="7" t="s">
        <v>36710</v>
      </c>
      <c r="F11031" s="111" t="s">
        <v>36711</v>
      </c>
      <c r="G11031" s="7" t="s">
        <v>6491</v>
      </c>
      <c r="H11031" s="7" t="n">
        <v>114.2</v>
      </c>
    </row>
    <row r="11032" customFormat="false" ht="12.75" hidden="false" customHeight="false" outlineLevel="0" collapsed="false">
      <c r="A11032" s="279" t="s">
        <v>2740</v>
      </c>
      <c r="B11032" s="279" t="s">
        <v>2740</v>
      </c>
      <c r="C11032" s="279" t="s">
        <v>36712</v>
      </c>
      <c r="D11032" s="7" t="s">
        <v>7218</v>
      </c>
      <c r="E11032" s="7" t="s">
        <v>27181</v>
      </c>
      <c r="F11032" s="111" t="s">
        <v>31655</v>
      </c>
      <c r="G11032" s="7" t="s">
        <v>6633</v>
      </c>
      <c r="H11032" s="7" t="n">
        <v>116.7</v>
      </c>
    </row>
    <row r="11033" customFormat="false" ht="12.75" hidden="false" customHeight="false" outlineLevel="0" collapsed="false">
      <c r="A11033" s="279" t="s">
        <v>36713</v>
      </c>
      <c r="B11033" s="279" t="s">
        <v>36713</v>
      </c>
      <c r="C11033" s="279" t="s">
        <v>36714</v>
      </c>
      <c r="D11033" s="7" t="s">
        <v>7218</v>
      </c>
      <c r="E11033" s="7" t="s">
        <v>23817</v>
      </c>
      <c r="F11033" s="111" t="s">
        <v>36715</v>
      </c>
      <c r="G11033" s="7" t="s">
        <v>6655</v>
      </c>
      <c r="H11033" s="7" t="n">
        <v>109.2</v>
      </c>
    </row>
    <row r="11034" customFormat="false" ht="12.75" hidden="false" customHeight="false" outlineLevel="0" collapsed="false">
      <c r="A11034" s="279" t="s">
        <v>36716</v>
      </c>
      <c r="B11034" s="279" t="s">
        <v>36716</v>
      </c>
      <c r="C11034" s="279" t="s">
        <v>36716</v>
      </c>
      <c r="D11034" s="7" t="s">
        <v>6391</v>
      </c>
      <c r="E11034" s="7" t="s">
        <v>17820</v>
      </c>
      <c r="F11034" s="111" t="s">
        <v>36717</v>
      </c>
      <c r="G11034" s="7" t="s">
        <v>6655</v>
      </c>
    </row>
    <row r="11035" customFormat="false" ht="12.75" hidden="false" customHeight="false" outlineLevel="0" collapsed="false">
      <c r="A11035" s="279" t="s">
        <v>36718</v>
      </c>
      <c r="B11035" s="279" t="s">
        <v>36718</v>
      </c>
      <c r="C11035" s="279" t="s">
        <v>36718</v>
      </c>
      <c r="D11035" s="7" t="s">
        <v>6391</v>
      </c>
      <c r="E11035" s="7" t="s">
        <v>36719</v>
      </c>
      <c r="F11035" s="111" t="s">
        <v>18625</v>
      </c>
      <c r="G11035" s="7" t="s">
        <v>6394</v>
      </c>
    </row>
    <row r="11036" customFormat="false" ht="12.75" hidden="false" customHeight="false" outlineLevel="0" collapsed="false">
      <c r="A11036" s="279" t="s">
        <v>36720</v>
      </c>
      <c r="B11036" s="279" t="s">
        <v>36720</v>
      </c>
      <c r="C11036" s="279" t="s">
        <v>36720</v>
      </c>
      <c r="D11036" s="7" t="s">
        <v>6391</v>
      </c>
      <c r="E11036" s="7" t="s">
        <v>18742</v>
      </c>
      <c r="F11036" s="111" t="s">
        <v>36721</v>
      </c>
      <c r="G11036" s="7" t="s">
        <v>6694</v>
      </c>
    </row>
    <row r="11037" customFormat="false" ht="12.75" hidden="false" customHeight="false" outlineLevel="0" collapsed="false">
      <c r="A11037" s="279" t="s">
        <v>36722</v>
      </c>
      <c r="B11037" s="279" t="s">
        <v>36722</v>
      </c>
      <c r="C11037" s="279" t="s">
        <v>36723</v>
      </c>
      <c r="D11037" s="7" t="s">
        <v>7190</v>
      </c>
      <c r="E11037" s="7" t="s">
        <v>11264</v>
      </c>
      <c r="F11037" s="111" t="s">
        <v>11265</v>
      </c>
      <c r="G11037" s="7" t="s">
        <v>7271</v>
      </c>
      <c r="H11037" s="7" t="n">
        <v>224</v>
      </c>
    </row>
    <row r="11038" customFormat="false" ht="12.75" hidden="false" customHeight="false" outlineLevel="0" collapsed="false">
      <c r="A11038" s="279" t="s">
        <v>36722</v>
      </c>
      <c r="B11038" s="279" t="s">
        <v>36722</v>
      </c>
      <c r="C11038" s="279" t="s">
        <v>36722</v>
      </c>
      <c r="D11038" s="7" t="s">
        <v>6391</v>
      </c>
      <c r="E11038" s="7" t="s">
        <v>8459</v>
      </c>
      <c r="F11038" s="111" t="s">
        <v>11265</v>
      </c>
      <c r="G11038" s="7" t="s">
        <v>7271</v>
      </c>
    </row>
    <row r="11039" customFormat="false" ht="12.75" hidden="false" customHeight="false" outlineLevel="0" collapsed="false">
      <c r="A11039" s="279" t="s">
        <v>36724</v>
      </c>
      <c r="B11039" s="279" t="s">
        <v>36724</v>
      </c>
      <c r="C11039" s="279" t="s">
        <v>36724</v>
      </c>
      <c r="D11039" s="7" t="s">
        <v>6391</v>
      </c>
      <c r="E11039" s="7" t="s">
        <v>8867</v>
      </c>
      <c r="F11039" s="111" t="s">
        <v>36725</v>
      </c>
      <c r="G11039" s="7" t="s">
        <v>6555</v>
      </c>
    </row>
    <row r="11040" customFormat="false" ht="12.75" hidden="false" customHeight="false" outlineLevel="0" collapsed="false">
      <c r="A11040" s="279" t="s">
        <v>36726</v>
      </c>
      <c r="B11040" s="279" t="s">
        <v>36726</v>
      </c>
      <c r="C11040" s="279" t="s">
        <v>36727</v>
      </c>
      <c r="D11040" s="7" t="s">
        <v>9894</v>
      </c>
      <c r="E11040" s="7" t="s">
        <v>36728</v>
      </c>
      <c r="F11040" s="111" t="s">
        <v>10361</v>
      </c>
      <c r="G11040" s="7" t="s">
        <v>6441</v>
      </c>
      <c r="H11040" s="7" t="n">
        <v>111</v>
      </c>
    </row>
    <row r="11041" customFormat="false" ht="12.75" hidden="false" customHeight="false" outlineLevel="0" collapsed="false">
      <c r="A11041" s="279" t="s">
        <v>36729</v>
      </c>
      <c r="B11041" s="279" t="s">
        <v>36729</v>
      </c>
      <c r="C11041" s="279" t="s">
        <v>36729</v>
      </c>
      <c r="D11041" s="7" t="s">
        <v>6391</v>
      </c>
      <c r="E11041" s="7" t="s">
        <v>17441</v>
      </c>
      <c r="F11041" s="111" t="s">
        <v>36730</v>
      </c>
      <c r="G11041" s="7" t="s">
        <v>6479</v>
      </c>
    </row>
    <row r="11042" customFormat="false" ht="12.75" hidden="false" customHeight="false" outlineLevel="0" collapsed="false">
      <c r="A11042" s="279" t="s">
        <v>4056</v>
      </c>
      <c r="B11042" s="279" t="s">
        <v>4056</v>
      </c>
      <c r="C11042" s="279" t="s">
        <v>4056</v>
      </c>
      <c r="D11042" s="7" t="s">
        <v>6391</v>
      </c>
      <c r="E11042" s="7" t="s">
        <v>36731</v>
      </c>
      <c r="F11042" s="111" t="s">
        <v>36732</v>
      </c>
      <c r="G11042" s="7" t="s">
        <v>6623</v>
      </c>
    </row>
    <row r="11043" customFormat="false" ht="12.75" hidden="false" customHeight="false" outlineLevel="0" collapsed="false">
      <c r="A11043" s="279" t="s">
        <v>5025</v>
      </c>
      <c r="B11043" s="279" t="s">
        <v>5025</v>
      </c>
      <c r="C11043" s="279" t="s">
        <v>36733</v>
      </c>
      <c r="D11043" s="7" t="s">
        <v>7218</v>
      </c>
      <c r="E11043" s="7" t="s">
        <v>36734</v>
      </c>
      <c r="F11043" s="111" t="s">
        <v>36735</v>
      </c>
      <c r="G11043" s="7" t="s">
        <v>6895</v>
      </c>
      <c r="H11043" s="7" t="n">
        <v>115.5</v>
      </c>
    </row>
    <row r="11044" customFormat="false" ht="12.75" hidden="false" customHeight="false" outlineLevel="0" collapsed="false">
      <c r="A11044" s="279" t="s">
        <v>36736</v>
      </c>
      <c r="B11044" s="279" t="s">
        <v>36736</v>
      </c>
      <c r="C11044" s="279" t="s">
        <v>36736</v>
      </c>
      <c r="D11044" s="7" t="s">
        <v>6391</v>
      </c>
      <c r="E11044" s="7" t="s">
        <v>24910</v>
      </c>
      <c r="F11044" s="111" t="s">
        <v>36737</v>
      </c>
      <c r="G11044" s="7" t="s">
        <v>6421</v>
      </c>
    </row>
    <row r="11045" customFormat="false" ht="12.75" hidden="false" customHeight="false" outlineLevel="0" collapsed="false">
      <c r="A11045" s="279" t="s">
        <v>36738</v>
      </c>
      <c r="B11045" s="279" t="s">
        <v>36738</v>
      </c>
      <c r="C11045" s="279" t="s">
        <v>36738</v>
      </c>
      <c r="D11045" s="7" t="s">
        <v>6391</v>
      </c>
      <c r="E11045" s="7" t="s">
        <v>24618</v>
      </c>
      <c r="F11045" s="111" t="s">
        <v>36739</v>
      </c>
      <c r="G11045" s="7" t="s">
        <v>6408</v>
      </c>
    </row>
    <row r="11046" customFormat="false" ht="12.75" hidden="false" customHeight="false" outlineLevel="0" collapsed="false">
      <c r="A11046" s="279" t="s">
        <v>2229</v>
      </c>
      <c r="B11046" s="279" t="s">
        <v>2229</v>
      </c>
      <c r="C11046" s="279" t="s">
        <v>36740</v>
      </c>
      <c r="D11046" s="7" t="s">
        <v>7218</v>
      </c>
      <c r="E11046" s="7" t="s">
        <v>16883</v>
      </c>
      <c r="F11046" s="111" t="s">
        <v>36741</v>
      </c>
      <c r="G11046" s="7" t="s">
        <v>6408</v>
      </c>
      <c r="H11046" s="7" t="n">
        <v>115.3</v>
      </c>
    </row>
    <row r="11047" customFormat="false" ht="12.75" hidden="false" customHeight="false" outlineLevel="0" collapsed="false">
      <c r="A11047" s="279" t="s">
        <v>2228</v>
      </c>
      <c r="B11047" s="279" t="s">
        <v>2228</v>
      </c>
      <c r="C11047" s="279" t="s">
        <v>36742</v>
      </c>
      <c r="D11047" s="7" t="s">
        <v>6391</v>
      </c>
      <c r="E11047" s="7" t="s">
        <v>8566</v>
      </c>
      <c r="F11047" s="111" t="s">
        <v>36743</v>
      </c>
      <c r="G11047" s="7" t="s">
        <v>6408</v>
      </c>
    </row>
    <row r="11048" customFormat="false" ht="12.75" hidden="false" customHeight="false" outlineLevel="0" collapsed="false">
      <c r="A11048" s="279" t="s">
        <v>36744</v>
      </c>
      <c r="B11048" s="279" t="s">
        <v>36744</v>
      </c>
      <c r="C11048" s="279" t="s">
        <v>36744</v>
      </c>
      <c r="D11048" s="7" t="s">
        <v>6391</v>
      </c>
      <c r="E11048" s="7" t="s">
        <v>36745</v>
      </c>
      <c r="F11048" s="111" t="s">
        <v>36746</v>
      </c>
      <c r="G11048" s="7" t="s">
        <v>6778</v>
      </c>
    </row>
    <row r="11049" customFormat="false" ht="12.75" hidden="false" customHeight="false" outlineLevel="0" collapsed="false">
      <c r="A11049" s="279" t="s">
        <v>4987</v>
      </c>
      <c r="B11049" s="279" t="s">
        <v>4987</v>
      </c>
      <c r="C11049" s="279" t="s">
        <v>4987</v>
      </c>
      <c r="D11049" s="7" t="s">
        <v>6391</v>
      </c>
      <c r="E11049" s="7" t="s">
        <v>35180</v>
      </c>
      <c r="F11049" s="111" t="s">
        <v>35181</v>
      </c>
      <c r="G11049" s="7" t="s">
        <v>6421</v>
      </c>
    </row>
    <row r="11050" customFormat="false" ht="12.75" hidden="false" customHeight="false" outlineLevel="0" collapsed="false">
      <c r="A11050" s="279" t="s">
        <v>36747</v>
      </c>
      <c r="B11050" s="279" t="s">
        <v>36747</v>
      </c>
      <c r="C11050" s="279" t="s">
        <v>36747</v>
      </c>
      <c r="D11050" s="7" t="s">
        <v>6391</v>
      </c>
      <c r="E11050" s="7" t="s">
        <v>36748</v>
      </c>
      <c r="F11050" s="111" t="s">
        <v>36749</v>
      </c>
      <c r="G11050" s="7" t="s">
        <v>6491</v>
      </c>
    </row>
    <row r="11051" customFormat="false" ht="12.75" hidden="false" customHeight="false" outlineLevel="0" collapsed="false">
      <c r="A11051" s="279" t="s">
        <v>36750</v>
      </c>
      <c r="B11051" s="279" t="s">
        <v>36750</v>
      </c>
      <c r="C11051" s="279" t="s">
        <v>36750</v>
      </c>
      <c r="D11051" s="7" t="s">
        <v>6391</v>
      </c>
      <c r="E11051" s="7" t="s">
        <v>36573</v>
      </c>
      <c r="F11051" s="111" t="s">
        <v>17543</v>
      </c>
      <c r="G11051" s="7" t="s">
        <v>6680</v>
      </c>
    </row>
    <row r="11052" customFormat="false" ht="12.75" hidden="false" customHeight="false" outlineLevel="0" collapsed="false">
      <c r="A11052" s="279" t="s">
        <v>2769</v>
      </c>
      <c r="B11052" s="279" t="s">
        <v>36751</v>
      </c>
      <c r="C11052" s="279" t="s">
        <v>36752</v>
      </c>
      <c r="D11052" s="7" t="s">
        <v>7190</v>
      </c>
      <c r="E11052" s="7" t="s">
        <v>36753</v>
      </c>
      <c r="F11052" s="111" t="s">
        <v>36754</v>
      </c>
      <c r="G11052" s="7" t="s">
        <v>6792</v>
      </c>
    </row>
    <row r="11053" customFormat="false" ht="12.75" hidden="false" customHeight="false" outlineLevel="0" collapsed="false">
      <c r="A11053" s="279" t="s">
        <v>36755</v>
      </c>
      <c r="B11053" s="279" t="s">
        <v>36755</v>
      </c>
      <c r="C11053" s="279" t="s">
        <v>36755</v>
      </c>
      <c r="D11053" s="7" t="s">
        <v>6391</v>
      </c>
      <c r="E11053" s="7" t="s">
        <v>15795</v>
      </c>
      <c r="F11053" s="111" t="s">
        <v>36756</v>
      </c>
      <c r="G11053" s="7" t="s">
        <v>6756</v>
      </c>
    </row>
    <row r="11054" customFormat="false" ht="12.75" hidden="false" customHeight="false" outlineLevel="0" collapsed="false">
      <c r="A11054" s="279" t="s">
        <v>36757</v>
      </c>
      <c r="B11054" s="279" t="s">
        <v>36757</v>
      </c>
      <c r="C11054" s="279" t="s">
        <v>36757</v>
      </c>
      <c r="D11054" s="7" t="s">
        <v>6391</v>
      </c>
      <c r="E11054" s="7" t="s">
        <v>36758</v>
      </c>
      <c r="F11054" s="111" t="s">
        <v>15386</v>
      </c>
      <c r="G11054" s="7" t="s">
        <v>7246</v>
      </c>
    </row>
    <row r="11055" customFormat="false" ht="12.75" hidden="false" customHeight="false" outlineLevel="0" collapsed="false">
      <c r="A11055" s="279" t="s">
        <v>36759</v>
      </c>
      <c r="B11055" s="279" t="s">
        <v>36759</v>
      </c>
      <c r="C11055" s="279" t="s">
        <v>36760</v>
      </c>
      <c r="D11055" s="7" t="s">
        <v>7218</v>
      </c>
      <c r="E11055" s="7" t="s">
        <v>36761</v>
      </c>
      <c r="F11055" s="111" t="s">
        <v>36762</v>
      </c>
      <c r="G11055" s="7" t="s">
        <v>6633</v>
      </c>
      <c r="H11055" s="7" t="n">
        <v>112.9</v>
      </c>
    </row>
    <row r="11056" customFormat="false" ht="12.75" hidden="false" customHeight="false" outlineLevel="0" collapsed="false">
      <c r="A11056" s="279" t="s">
        <v>36763</v>
      </c>
      <c r="B11056" s="279" t="s">
        <v>36763</v>
      </c>
      <c r="C11056" s="279" t="s">
        <v>36763</v>
      </c>
      <c r="D11056" s="7" t="s">
        <v>6391</v>
      </c>
      <c r="E11056" s="7" t="s">
        <v>8524</v>
      </c>
      <c r="F11056" s="111" t="s">
        <v>15338</v>
      </c>
      <c r="G11056" s="7" t="s">
        <v>6528</v>
      </c>
    </row>
    <row r="11057" customFormat="false" ht="12.75" hidden="false" customHeight="false" outlineLevel="0" collapsed="false">
      <c r="A11057" s="279" t="s">
        <v>36764</v>
      </c>
      <c r="B11057" s="279" t="s">
        <v>36764</v>
      </c>
      <c r="C11057" s="279" t="s">
        <v>36764</v>
      </c>
      <c r="D11057" s="7" t="s">
        <v>6391</v>
      </c>
      <c r="E11057" s="7" t="s">
        <v>13820</v>
      </c>
      <c r="F11057" s="111" t="s">
        <v>36765</v>
      </c>
      <c r="G11057" s="7" t="s">
        <v>6394</v>
      </c>
    </row>
    <row r="11058" customFormat="false" ht="12.75" hidden="false" customHeight="false" outlineLevel="0" collapsed="false">
      <c r="A11058" s="279" t="s">
        <v>3481</v>
      </c>
      <c r="B11058" s="279" t="s">
        <v>351</v>
      </c>
      <c r="C11058" s="279" t="s">
        <v>36766</v>
      </c>
      <c r="D11058" s="7" t="s">
        <v>6391</v>
      </c>
      <c r="E11058" s="7" t="s">
        <v>36767</v>
      </c>
      <c r="F11058" s="111" t="s">
        <v>36768</v>
      </c>
      <c r="G11058" s="7" t="s">
        <v>6441</v>
      </c>
    </row>
    <row r="11059" customFormat="false" ht="12.75" hidden="false" customHeight="false" outlineLevel="0" collapsed="false">
      <c r="A11059" s="279" t="s">
        <v>4141</v>
      </c>
      <c r="B11059" s="279" t="s">
        <v>4141</v>
      </c>
      <c r="C11059" s="279" t="s">
        <v>36760</v>
      </c>
      <c r="D11059" s="7" t="s">
        <v>7218</v>
      </c>
      <c r="E11059" s="7" t="s">
        <v>36769</v>
      </c>
      <c r="F11059" s="111" t="s">
        <v>10880</v>
      </c>
      <c r="G11059" s="7" t="s">
        <v>6394</v>
      </c>
      <c r="H11059" s="7" t="n">
        <v>114.2</v>
      </c>
    </row>
    <row r="11060" customFormat="false" ht="12.75" hidden="false" customHeight="false" outlineLevel="0" collapsed="false">
      <c r="A11060" s="279" t="s">
        <v>36770</v>
      </c>
      <c r="B11060" s="279" t="s">
        <v>36770</v>
      </c>
      <c r="C11060" s="279" t="s">
        <v>36770</v>
      </c>
      <c r="D11060" s="7" t="s">
        <v>6391</v>
      </c>
      <c r="E11060" s="7" t="s">
        <v>36771</v>
      </c>
      <c r="F11060" s="111" t="s">
        <v>36772</v>
      </c>
      <c r="G11060" s="7" t="s">
        <v>6633</v>
      </c>
    </row>
    <row r="11061" customFormat="false" ht="12.75" hidden="false" customHeight="false" outlineLevel="0" collapsed="false">
      <c r="A11061" s="279" t="s">
        <v>36773</v>
      </c>
      <c r="B11061" s="279" t="s">
        <v>36773</v>
      </c>
      <c r="C11061" s="279" t="s">
        <v>36773</v>
      </c>
      <c r="D11061" s="7" t="s">
        <v>6391</v>
      </c>
      <c r="E11061" s="7" t="s">
        <v>36774</v>
      </c>
      <c r="F11061" s="111" t="s">
        <v>36775</v>
      </c>
      <c r="G11061" s="7" t="s">
        <v>6680</v>
      </c>
    </row>
    <row r="11062" customFormat="false" ht="12.75" hidden="false" customHeight="false" outlineLevel="0" collapsed="false">
      <c r="A11062" s="279" t="s">
        <v>1899</v>
      </c>
      <c r="B11062" s="279" t="s">
        <v>36776</v>
      </c>
      <c r="C11062" s="279" t="s">
        <v>31416</v>
      </c>
      <c r="D11062" s="7" t="s">
        <v>7218</v>
      </c>
      <c r="E11062" s="7" t="s">
        <v>36777</v>
      </c>
      <c r="F11062" s="111" t="s">
        <v>36778</v>
      </c>
      <c r="G11062" s="7" t="s">
        <v>7246</v>
      </c>
      <c r="H11062" s="7" t="n">
        <v>113.55</v>
      </c>
    </row>
    <row r="11063" customFormat="false" ht="12.75" hidden="false" customHeight="false" outlineLevel="0" collapsed="false">
      <c r="A11063" s="279" t="s">
        <v>36779</v>
      </c>
      <c r="B11063" s="279" t="s">
        <v>36779</v>
      </c>
      <c r="C11063" s="279" t="s">
        <v>36779</v>
      </c>
      <c r="D11063" s="7" t="s">
        <v>6391</v>
      </c>
      <c r="E11063" s="7" t="s">
        <v>36780</v>
      </c>
      <c r="F11063" s="111" t="s">
        <v>36781</v>
      </c>
      <c r="G11063" s="7" t="s">
        <v>7271</v>
      </c>
    </row>
    <row r="11064" customFormat="false" ht="12.75" hidden="false" customHeight="false" outlineLevel="0" collapsed="false">
      <c r="A11064" s="279" t="s">
        <v>1708</v>
      </c>
      <c r="B11064" s="279" t="s">
        <v>1708</v>
      </c>
      <c r="C11064" s="279" t="s">
        <v>36782</v>
      </c>
      <c r="D11064" s="7" t="s">
        <v>7218</v>
      </c>
      <c r="E11064" s="7" t="s">
        <v>36783</v>
      </c>
      <c r="F11064" s="111" t="s">
        <v>36784</v>
      </c>
      <c r="G11064" s="7" t="s">
        <v>6552</v>
      </c>
      <c r="H11064" s="7" t="n">
        <v>114.9</v>
      </c>
    </row>
    <row r="11065" customFormat="false" ht="12.75" hidden="false" customHeight="false" outlineLevel="0" collapsed="false">
      <c r="A11065" s="279" t="s">
        <v>36785</v>
      </c>
      <c r="B11065" s="279" t="s">
        <v>36785</v>
      </c>
      <c r="C11065" s="279" t="s">
        <v>31309</v>
      </c>
      <c r="D11065" s="7" t="s">
        <v>7190</v>
      </c>
      <c r="E11065" s="7" t="s">
        <v>13233</v>
      </c>
      <c r="F11065" s="111" t="s">
        <v>36786</v>
      </c>
      <c r="G11065" s="7" t="s">
        <v>6441</v>
      </c>
      <c r="H11065" s="7" t="n">
        <v>377</v>
      </c>
    </row>
    <row r="11066" customFormat="false" ht="12.75" hidden="false" customHeight="false" outlineLevel="0" collapsed="false">
      <c r="A11066" s="279" t="s">
        <v>36787</v>
      </c>
      <c r="B11066" s="279" t="s">
        <v>36787</v>
      </c>
      <c r="C11066" s="279" t="s">
        <v>36788</v>
      </c>
      <c r="D11066" s="7" t="s">
        <v>7190</v>
      </c>
      <c r="E11066" s="7" t="s">
        <v>32557</v>
      </c>
      <c r="F11066" s="111" t="s">
        <v>36789</v>
      </c>
      <c r="G11066" s="7" t="s">
        <v>6421</v>
      </c>
      <c r="H11066" s="7" t="n">
        <v>326</v>
      </c>
    </row>
    <row r="11067" customFormat="false" ht="12.75" hidden="false" customHeight="false" outlineLevel="0" collapsed="false">
      <c r="A11067" s="279" t="s">
        <v>36790</v>
      </c>
      <c r="B11067" s="279" t="s">
        <v>36790</v>
      </c>
      <c r="C11067" s="279" t="s">
        <v>36791</v>
      </c>
      <c r="D11067" s="7" t="s">
        <v>7190</v>
      </c>
      <c r="E11067" s="7" t="s">
        <v>13191</v>
      </c>
      <c r="F11067" s="111" t="s">
        <v>31312</v>
      </c>
      <c r="G11067" s="7" t="s">
        <v>6413</v>
      </c>
      <c r="H11067" s="7" t="n">
        <v>336</v>
      </c>
    </row>
    <row r="11068" customFormat="false" ht="12.75" hidden="false" customHeight="false" outlineLevel="0" collapsed="false">
      <c r="A11068" s="279" t="s">
        <v>36792</v>
      </c>
      <c r="B11068" s="279" t="s">
        <v>36792</v>
      </c>
      <c r="C11068" s="279" t="s">
        <v>36793</v>
      </c>
      <c r="D11068" s="7" t="s">
        <v>7190</v>
      </c>
      <c r="E11068" s="7" t="s">
        <v>36794</v>
      </c>
      <c r="F11068" s="111" t="s">
        <v>36795</v>
      </c>
      <c r="G11068" s="7" t="s">
        <v>7271</v>
      </c>
      <c r="H11068" s="7" t="n">
        <v>388</v>
      </c>
    </row>
    <row r="11069" customFormat="false" ht="12.75" hidden="false" customHeight="false" outlineLevel="0" collapsed="false">
      <c r="A11069" s="279" t="s">
        <v>36792</v>
      </c>
      <c r="B11069" s="279" t="s">
        <v>36792</v>
      </c>
      <c r="C11069" s="279" t="s">
        <v>36796</v>
      </c>
      <c r="D11069" s="7" t="s">
        <v>7190</v>
      </c>
      <c r="E11069" s="7" t="s">
        <v>11043</v>
      </c>
      <c r="F11069" s="111" t="s">
        <v>19693</v>
      </c>
      <c r="G11069" s="7" t="s">
        <v>6528</v>
      </c>
      <c r="H11069" s="7" t="n">
        <v>204</v>
      </c>
    </row>
    <row r="11070" customFormat="false" ht="12.75" hidden="false" customHeight="false" outlineLevel="0" collapsed="false">
      <c r="A11070" s="279" t="s">
        <v>36797</v>
      </c>
      <c r="B11070" s="279" t="s">
        <v>36797</v>
      </c>
      <c r="C11070" s="279" t="s">
        <v>36798</v>
      </c>
      <c r="D11070" s="7" t="s">
        <v>7190</v>
      </c>
      <c r="E11070" s="7" t="s">
        <v>27744</v>
      </c>
      <c r="F11070" s="111" t="s">
        <v>36133</v>
      </c>
      <c r="G11070" s="7" t="s">
        <v>6560</v>
      </c>
      <c r="H11070" s="7" t="n">
        <v>379</v>
      </c>
    </row>
    <row r="11071" customFormat="false" ht="12.75" hidden="false" customHeight="false" outlineLevel="0" collapsed="false">
      <c r="A11071" s="279" t="s">
        <v>4167</v>
      </c>
      <c r="B11071" s="279" t="s">
        <v>36797</v>
      </c>
      <c r="C11071" s="279" t="s">
        <v>36799</v>
      </c>
      <c r="D11071" s="7" t="s">
        <v>7218</v>
      </c>
      <c r="E11071" s="7" t="s">
        <v>36800</v>
      </c>
      <c r="F11071" s="111" t="s">
        <v>36801</v>
      </c>
      <c r="G11071" s="7" t="s">
        <v>6560</v>
      </c>
      <c r="H11071" s="7" t="n">
        <v>117.8</v>
      </c>
    </row>
    <row r="11072" customFormat="false" ht="12.75" hidden="false" customHeight="false" outlineLevel="0" collapsed="false">
      <c r="A11072" s="279" t="s">
        <v>36802</v>
      </c>
      <c r="B11072" s="279" t="s">
        <v>36802</v>
      </c>
      <c r="C11072" s="279" t="s">
        <v>36803</v>
      </c>
      <c r="D11072" s="7" t="s">
        <v>7190</v>
      </c>
      <c r="E11072" s="7" t="s">
        <v>34435</v>
      </c>
      <c r="F11072" s="111" t="s">
        <v>36804</v>
      </c>
      <c r="G11072" s="7" t="s">
        <v>6408</v>
      </c>
      <c r="H11072" s="7" t="n">
        <v>284</v>
      </c>
    </row>
    <row r="11073" customFormat="false" ht="12.75" hidden="false" customHeight="false" outlineLevel="0" collapsed="false">
      <c r="A11073" s="279" t="s">
        <v>5167</v>
      </c>
      <c r="B11073" s="279" t="s">
        <v>36805</v>
      </c>
      <c r="C11073" s="279" t="s">
        <v>36806</v>
      </c>
      <c r="D11073" s="7" t="s">
        <v>7218</v>
      </c>
      <c r="E11073" s="7" t="s">
        <v>36807</v>
      </c>
      <c r="F11073" s="7" t="s">
        <v>36808</v>
      </c>
      <c r="G11073" s="7" t="s">
        <v>6495</v>
      </c>
      <c r="H11073" s="7" t="n">
        <v>112.2</v>
      </c>
    </row>
    <row r="11074" customFormat="false" ht="12.75" hidden="false" customHeight="false" outlineLevel="0" collapsed="false">
      <c r="A11074" s="279" t="s">
        <v>5023</v>
      </c>
      <c r="B11074" s="279" t="s">
        <v>5023</v>
      </c>
      <c r="C11074" s="279" t="s">
        <v>36809</v>
      </c>
      <c r="D11074" s="7" t="s">
        <v>7218</v>
      </c>
      <c r="E11074" s="7" t="s">
        <v>36810</v>
      </c>
      <c r="F11074" s="111" t="s">
        <v>36811</v>
      </c>
      <c r="G11074" s="7" t="s">
        <v>7020</v>
      </c>
      <c r="H11074" s="7" t="n">
        <v>115.3</v>
      </c>
    </row>
    <row r="11075" customFormat="false" ht="12.75" hidden="false" customHeight="false" outlineLevel="0" collapsed="false">
      <c r="A11075" s="279" t="s">
        <v>36812</v>
      </c>
      <c r="B11075" s="279" t="s">
        <v>36812</v>
      </c>
      <c r="C11075" s="279" t="s">
        <v>36813</v>
      </c>
      <c r="D11075" s="7" t="s">
        <v>7190</v>
      </c>
      <c r="E11075" s="7" t="s">
        <v>36814</v>
      </c>
      <c r="F11075" s="111" t="s">
        <v>36815</v>
      </c>
      <c r="G11075" s="7" t="s">
        <v>6680</v>
      </c>
      <c r="H11075" s="7" t="n">
        <v>400</v>
      </c>
    </row>
    <row r="11076" customFormat="false" ht="12.75" hidden="false" customHeight="false" outlineLevel="0" collapsed="false">
      <c r="A11076" s="279" t="s">
        <v>3070</v>
      </c>
      <c r="B11076" s="279" t="s">
        <v>36816</v>
      </c>
      <c r="C11076" s="279" t="s">
        <v>36817</v>
      </c>
      <c r="D11076" s="7" t="s">
        <v>7218</v>
      </c>
      <c r="E11076" s="7" t="s">
        <v>36818</v>
      </c>
      <c r="F11076" s="111" t="s">
        <v>36819</v>
      </c>
      <c r="G11076" s="7" t="s">
        <v>6853</v>
      </c>
    </row>
    <row r="11077" customFormat="false" ht="12.75" hidden="false" customHeight="false" outlineLevel="0" collapsed="false">
      <c r="A11077" s="279" t="s">
        <v>36820</v>
      </c>
      <c r="B11077" s="279" t="s">
        <v>36820</v>
      </c>
      <c r="C11077" s="279" t="s">
        <v>36821</v>
      </c>
      <c r="D11077" s="7" t="s">
        <v>7190</v>
      </c>
      <c r="E11077" s="7" t="s">
        <v>36822</v>
      </c>
      <c r="F11077" s="111" t="s">
        <v>36823</v>
      </c>
      <c r="G11077" s="7" t="s">
        <v>7271</v>
      </c>
      <c r="H11077" s="7" t="n">
        <v>335</v>
      </c>
    </row>
    <row r="11078" customFormat="false" ht="12.75" hidden="false" customHeight="false" outlineLevel="0" collapsed="false">
      <c r="A11078" s="279" t="s">
        <v>36824</v>
      </c>
      <c r="B11078" s="279" t="s">
        <v>36824</v>
      </c>
      <c r="C11078" s="279" t="s">
        <v>36825</v>
      </c>
      <c r="D11078" s="7" t="s">
        <v>7190</v>
      </c>
      <c r="E11078" s="7" t="s">
        <v>26081</v>
      </c>
      <c r="F11078" s="111" t="s">
        <v>30570</v>
      </c>
      <c r="G11078" s="7" t="s">
        <v>6633</v>
      </c>
      <c r="H11078" s="7" t="n">
        <v>287</v>
      </c>
    </row>
    <row r="11079" customFormat="false" ht="12.75" hidden="false" customHeight="false" outlineLevel="0" collapsed="false">
      <c r="A11079" s="279" t="s">
        <v>36824</v>
      </c>
      <c r="B11079" s="279" t="s">
        <v>36824</v>
      </c>
      <c r="C11079" s="279" t="s">
        <v>17114</v>
      </c>
      <c r="D11079" s="7" t="s">
        <v>7190</v>
      </c>
      <c r="E11079" s="7" t="s">
        <v>7523</v>
      </c>
      <c r="F11079" s="111" t="s">
        <v>17115</v>
      </c>
      <c r="G11079" s="7" t="s">
        <v>7271</v>
      </c>
      <c r="H11079" s="7" t="n">
        <v>350</v>
      </c>
    </row>
    <row r="11080" customFormat="false" ht="12.75" hidden="false" customHeight="false" outlineLevel="0" collapsed="false">
      <c r="A11080" s="279" t="s">
        <v>36824</v>
      </c>
      <c r="B11080" s="279" t="s">
        <v>36824</v>
      </c>
      <c r="C11080" s="279" t="s">
        <v>36826</v>
      </c>
      <c r="D11080" s="7" t="s">
        <v>7190</v>
      </c>
      <c r="E11080" s="7" t="s">
        <v>7582</v>
      </c>
      <c r="F11080" s="111" t="s">
        <v>36827</v>
      </c>
      <c r="G11080" s="7" t="s">
        <v>7166</v>
      </c>
      <c r="H11080" s="7" t="n">
        <v>257</v>
      </c>
    </row>
    <row r="11081" customFormat="false" ht="12.75" hidden="false" customHeight="false" outlineLevel="0" collapsed="false">
      <c r="A11081" s="279" t="s">
        <v>36824</v>
      </c>
      <c r="B11081" s="279" t="s">
        <v>36824</v>
      </c>
      <c r="C11081" s="279" t="s">
        <v>36828</v>
      </c>
      <c r="D11081" s="7" t="s">
        <v>7190</v>
      </c>
      <c r="E11081" s="7" t="s">
        <v>36829</v>
      </c>
      <c r="F11081" s="111" t="s">
        <v>13100</v>
      </c>
      <c r="G11081" s="7" t="s">
        <v>6552</v>
      </c>
      <c r="H11081" s="7" t="n">
        <v>356</v>
      </c>
    </row>
    <row r="11082" customFormat="false" ht="12.75" hidden="false" customHeight="false" outlineLevel="0" collapsed="false">
      <c r="A11082" s="279" t="s">
        <v>36830</v>
      </c>
      <c r="B11082" s="279" t="s">
        <v>36830</v>
      </c>
      <c r="C11082" s="279" t="s">
        <v>36830</v>
      </c>
      <c r="D11082" s="7" t="s">
        <v>6391</v>
      </c>
      <c r="E11082" s="7" t="s">
        <v>16306</v>
      </c>
      <c r="F11082" s="111" t="s">
        <v>24081</v>
      </c>
      <c r="G11082" s="7" t="s">
        <v>6611</v>
      </c>
    </row>
    <row r="11083" customFormat="false" ht="12.75" hidden="false" customHeight="false" outlineLevel="0" collapsed="false">
      <c r="A11083" s="279" t="s">
        <v>36831</v>
      </c>
      <c r="B11083" s="279" t="s">
        <v>36831</v>
      </c>
      <c r="C11083" s="279" t="s">
        <v>36831</v>
      </c>
      <c r="D11083" s="7" t="s">
        <v>6391</v>
      </c>
      <c r="E11083" s="7" t="s">
        <v>21715</v>
      </c>
      <c r="F11083" s="111" t="s">
        <v>36832</v>
      </c>
      <c r="G11083" s="7" t="s">
        <v>6413</v>
      </c>
    </row>
    <row r="11084" customFormat="false" ht="12.75" hidden="false" customHeight="false" outlineLevel="0" collapsed="false">
      <c r="A11084" s="279" t="s">
        <v>36833</v>
      </c>
      <c r="B11084" s="279" t="s">
        <v>36833</v>
      </c>
      <c r="C11084" s="279" t="s">
        <v>36833</v>
      </c>
      <c r="D11084" s="7" t="s">
        <v>6391</v>
      </c>
      <c r="E11084" s="7" t="s">
        <v>36834</v>
      </c>
      <c r="F11084" s="111" t="s">
        <v>36835</v>
      </c>
      <c r="G11084" s="7" t="s">
        <v>6523</v>
      </c>
    </row>
    <row r="11085" customFormat="false" ht="12.75" hidden="false" customHeight="false" outlineLevel="0" collapsed="false">
      <c r="A11085" s="279" t="s">
        <v>36836</v>
      </c>
      <c r="B11085" s="279" t="s">
        <v>36836</v>
      </c>
      <c r="C11085" s="279" t="s">
        <v>36836</v>
      </c>
      <c r="D11085" s="7" t="s">
        <v>6391</v>
      </c>
      <c r="E11085" s="7" t="s">
        <v>11550</v>
      </c>
      <c r="F11085" s="111" t="s">
        <v>25080</v>
      </c>
      <c r="G11085" s="7" t="s">
        <v>6596</v>
      </c>
    </row>
    <row r="11086" customFormat="false" ht="12.75" hidden="false" customHeight="false" outlineLevel="0" collapsed="false">
      <c r="A11086" s="279" t="s">
        <v>36837</v>
      </c>
      <c r="B11086" s="279" t="s">
        <v>36837</v>
      </c>
      <c r="C11086" s="279" t="s">
        <v>36837</v>
      </c>
      <c r="D11086" s="7" t="s">
        <v>6391</v>
      </c>
      <c r="E11086" s="7" t="s">
        <v>21274</v>
      </c>
      <c r="F11086" s="111" t="s">
        <v>36838</v>
      </c>
      <c r="G11086" s="7" t="s">
        <v>6805</v>
      </c>
    </row>
    <row r="11087" customFormat="false" ht="12.75" hidden="false" customHeight="false" outlineLevel="0" collapsed="false">
      <c r="A11087" s="279" t="s">
        <v>36839</v>
      </c>
      <c r="B11087" s="279" t="s">
        <v>36839</v>
      </c>
      <c r="C11087" s="279" t="s">
        <v>36839</v>
      </c>
      <c r="D11087" s="7" t="s">
        <v>6391</v>
      </c>
      <c r="E11087" s="7" t="s">
        <v>36840</v>
      </c>
      <c r="F11087" s="111" t="s">
        <v>36841</v>
      </c>
      <c r="G11087" s="7" t="s">
        <v>6552</v>
      </c>
    </row>
    <row r="11088" customFormat="false" ht="12.75" hidden="false" customHeight="false" outlineLevel="0" collapsed="false">
      <c r="A11088" s="279" t="s">
        <v>36842</v>
      </c>
      <c r="B11088" s="279" t="s">
        <v>36842</v>
      </c>
      <c r="C11088" s="279" t="s">
        <v>36842</v>
      </c>
      <c r="D11088" s="7" t="s">
        <v>6391</v>
      </c>
      <c r="E11088" s="7" t="s">
        <v>12991</v>
      </c>
      <c r="F11088" s="111" t="s">
        <v>36843</v>
      </c>
      <c r="G11088" s="7" t="s">
        <v>6421</v>
      </c>
    </row>
    <row r="11089" customFormat="false" ht="12.75" hidden="false" customHeight="false" outlineLevel="0" collapsed="false">
      <c r="A11089" s="279" t="s">
        <v>36844</v>
      </c>
      <c r="B11089" s="279" t="s">
        <v>36844</v>
      </c>
      <c r="C11089" s="279" t="s">
        <v>36844</v>
      </c>
      <c r="D11089" s="7" t="s">
        <v>6391</v>
      </c>
      <c r="E11089" s="7" t="s">
        <v>36845</v>
      </c>
      <c r="F11089" s="111" t="s">
        <v>11423</v>
      </c>
      <c r="G11089" s="7" t="s">
        <v>6544</v>
      </c>
    </row>
    <row r="11090" customFormat="false" ht="12.75" hidden="false" customHeight="false" outlineLevel="0" collapsed="false">
      <c r="A11090" s="279" t="s">
        <v>36846</v>
      </c>
      <c r="B11090" s="279" t="s">
        <v>36846</v>
      </c>
      <c r="C11090" s="279" t="s">
        <v>36846</v>
      </c>
      <c r="D11090" s="7" t="s">
        <v>6391</v>
      </c>
      <c r="E11090" s="7" t="s">
        <v>36262</v>
      </c>
      <c r="F11090" s="111" t="s">
        <v>36847</v>
      </c>
      <c r="G11090" s="7" t="s">
        <v>6421</v>
      </c>
    </row>
    <row r="11091" customFormat="false" ht="12.75" hidden="false" customHeight="false" outlineLevel="0" collapsed="false">
      <c r="A11091" s="279" t="s">
        <v>36848</v>
      </c>
      <c r="B11091" s="279" t="s">
        <v>36848</v>
      </c>
      <c r="C11091" s="279" t="s">
        <v>36848</v>
      </c>
      <c r="D11091" s="7" t="s">
        <v>6391</v>
      </c>
      <c r="E11091" s="7" t="s">
        <v>18071</v>
      </c>
      <c r="F11091" s="111" t="s">
        <v>36849</v>
      </c>
      <c r="G11091" s="7" t="s">
        <v>6596</v>
      </c>
    </row>
    <row r="11092" customFormat="false" ht="12.75" hidden="false" customHeight="false" outlineLevel="0" collapsed="false">
      <c r="A11092" s="279" t="s">
        <v>36850</v>
      </c>
      <c r="B11092" s="279" t="s">
        <v>36850</v>
      </c>
      <c r="C11092" s="279" t="s">
        <v>36850</v>
      </c>
      <c r="D11092" s="7" t="s">
        <v>6391</v>
      </c>
      <c r="E11092" s="7" t="s">
        <v>36851</v>
      </c>
      <c r="F11092" s="111" t="s">
        <v>20513</v>
      </c>
      <c r="G11092" s="7" t="s">
        <v>7166</v>
      </c>
    </row>
    <row r="11093" customFormat="false" ht="12.75" hidden="false" customHeight="false" outlineLevel="0" collapsed="false">
      <c r="A11093" s="279" t="s">
        <v>36852</v>
      </c>
      <c r="B11093" s="279" t="s">
        <v>36852</v>
      </c>
      <c r="C11093" s="279" t="s">
        <v>36852</v>
      </c>
      <c r="D11093" s="7" t="s">
        <v>6391</v>
      </c>
      <c r="E11093" s="7" t="s">
        <v>12327</v>
      </c>
      <c r="F11093" s="111" t="s">
        <v>36853</v>
      </c>
      <c r="G11093" s="7" t="s">
        <v>6552</v>
      </c>
    </row>
    <row r="11094" customFormat="false" ht="12.75" hidden="false" customHeight="false" outlineLevel="0" collapsed="false">
      <c r="A11094" s="279" t="s">
        <v>36854</v>
      </c>
      <c r="B11094" s="279" t="s">
        <v>36854</v>
      </c>
      <c r="C11094" s="279" t="s">
        <v>36854</v>
      </c>
      <c r="D11094" s="7" t="s">
        <v>6391</v>
      </c>
      <c r="E11094" s="7" t="s">
        <v>24618</v>
      </c>
      <c r="F11094" s="111" t="s">
        <v>36855</v>
      </c>
      <c r="G11094" s="7" t="s">
        <v>6560</v>
      </c>
    </row>
    <row r="11095" customFormat="false" ht="12.75" hidden="false" customHeight="false" outlineLevel="0" collapsed="false">
      <c r="A11095" s="279" t="s">
        <v>36856</v>
      </c>
      <c r="B11095" s="279" t="s">
        <v>36856</v>
      </c>
      <c r="C11095" s="279" t="s">
        <v>36856</v>
      </c>
      <c r="D11095" s="7" t="s">
        <v>6391</v>
      </c>
      <c r="E11095" s="7" t="s">
        <v>31164</v>
      </c>
      <c r="F11095" s="111" t="s">
        <v>36857</v>
      </c>
      <c r="G11095" s="7" t="s">
        <v>6544</v>
      </c>
    </row>
    <row r="11096" customFormat="false" ht="12.75" hidden="false" customHeight="false" outlineLevel="0" collapsed="false">
      <c r="A11096" s="279" t="s">
        <v>36858</v>
      </c>
      <c r="B11096" s="279" t="s">
        <v>36858</v>
      </c>
      <c r="C11096" s="279" t="s">
        <v>36858</v>
      </c>
      <c r="D11096" s="7" t="s">
        <v>6391</v>
      </c>
      <c r="E11096" s="7" t="s">
        <v>17321</v>
      </c>
      <c r="F11096" s="111" t="s">
        <v>36859</v>
      </c>
      <c r="G11096" s="7" t="s">
        <v>6403</v>
      </c>
    </row>
    <row r="11097" customFormat="false" ht="12.75" hidden="false" customHeight="false" outlineLevel="0" collapsed="false">
      <c r="A11097" s="279" t="s">
        <v>36860</v>
      </c>
      <c r="B11097" s="279" t="s">
        <v>36860</v>
      </c>
      <c r="C11097" s="279" t="s">
        <v>36860</v>
      </c>
      <c r="D11097" s="7" t="s">
        <v>6391</v>
      </c>
      <c r="E11097" s="7" t="s">
        <v>13920</v>
      </c>
      <c r="F11097" s="111" t="s">
        <v>9973</v>
      </c>
      <c r="G11097" s="7" t="s">
        <v>6441</v>
      </c>
    </row>
    <row r="11098" customFormat="false" ht="12.75" hidden="false" customHeight="false" outlineLevel="0" collapsed="false">
      <c r="A11098" s="279" t="s">
        <v>36861</v>
      </c>
      <c r="B11098" s="279" t="s">
        <v>36861</v>
      </c>
      <c r="C11098" s="279" t="s">
        <v>36861</v>
      </c>
      <c r="D11098" s="7" t="s">
        <v>6391</v>
      </c>
      <c r="E11098" s="7" t="s">
        <v>31482</v>
      </c>
      <c r="F11098" s="111" t="s">
        <v>36862</v>
      </c>
      <c r="G11098" s="7" t="s">
        <v>6394</v>
      </c>
    </row>
    <row r="11099" customFormat="false" ht="12.75" hidden="false" customHeight="false" outlineLevel="0" collapsed="false">
      <c r="A11099" s="279" t="s">
        <v>36863</v>
      </c>
      <c r="B11099" s="279" t="s">
        <v>36863</v>
      </c>
      <c r="C11099" s="279" t="s">
        <v>36863</v>
      </c>
      <c r="D11099" s="7" t="s">
        <v>6391</v>
      </c>
      <c r="E11099" s="7" t="s">
        <v>36864</v>
      </c>
      <c r="F11099" s="111" t="s">
        <v>36865</v>
      </c>
      <c r="G11099" s="7" t="s">
        <v>6421</v>
      </c>
    </row>
    <row r="11100" customFormat="false" ht="12.75" hidden="false" customHeight="false" outlineLevel="0" collapsed="false">
      <c r="A11100" s="279" t="s">
        <v>36866</v>
      </c>
      <c r="B11100" s="279" t="s">
        <v>36866</v>
      </c>
      <c r="C11100" s="279" t="s">
        <v>36866</v>
      </c>
      <c r="D11100" s="7" t="s">
        <v>6391</v>
      </c>
      <c r="E11100" s="7" t="s">
        <v>31549</v>
      </c>
      <c r="F11100" s="111" t="s">
        <v>20803</v>
      </c>
      <c r="G11100" s="7" t="s">
        <v>6580</v>
      </c>
    </row>
    <row r="11101" customFormat="false" ht="12.75" hidden="false" customHeight="false" outlineLevel="0" collapsed="false">
      <c r="A11101" s="279" t="s">
        <v>36867</v>
      </c>
      <c r="B11101" s="279" t="s">
        <v>36867</v>
      </c>
      <c r="C11101" s="279" t="s">
        <v>36867</v>
      </c>
      <c r="D11101" s="7" t="s">
        <v>6391</v>
      </c>
      <c r="E11101" s="7" t="s">
        <v>17347</v>
      </c>
      <c r="F11101" s="111" t="s">
        <v>36868</v>
      </c>
      <c r="G11101" s="7" t="s">
        <v>6724</v>
      </c>
    </row>
    <row r="11102" customFormat="false" ht="12.75" hidden="false" customHeight="false" outlineLevel="0" collapsed="false">
      <c r="A11102" s="279" t="s">
        <v>36869</v>
      </c>
      <c r="B11102" s="279" t="s">
        <v>36869</v>
      </c>
      <c r="C11102" s="279" t="s">
        <v>36869</v>
      </c>
      <c r="D11102" s="7" t="s">
        <v>6391</v>
      </c>
      <c r="E11102" s="7" t="s">
        <v>36870</v>
      </c>
      <c r="F11102" s="111" t="s">
        <v>36871</v>
      </c>
      <c r="G11102" s="7" t="s">
        <v>7271</v>
      </c>
    </row>
    <row r="11103" customFormat="false" ht="12.75" hidden="false" customHeight="false" outlineLevel="0" collapsed="false">
      <c r="A11103" s="279" t="s">
        <v>36872</v>
      </c>
      <c r="B11103" s="279" t="s">
        <v>36872</v>
      </c>
      <c r="C11103" s="279" t="s">
        <v>36872</v>
      </c>
      <c r="D11103" s="7" t="s">
        <v>6391</v>
      </c>
      <c r="E11103" s="7" t="s">
        <v>36873</v>
      </c>
      <c r="F11103" s="111" t="s">
        <v>36874</v>
      </c>
      <c r="G11103" s="7" t="s">
        <v>6580</v>
      </c>
    </row>
    <row r="11104" customFormat="false" ht="12.75" hidden="false" customHeight="false" outlineLevel="0" collapsed="false">
      <c r="A11104" s="279" t="s">
        <v>1915</v>
      </c>
      <c r="B11104" s="279" t="s">
        <v>36875</v>
      </c>
      <c r="C11104" s="279" t="s">
        <v>36875</v>
      </c>
      <c r="D11104" s="7" t="s">
        <v>6391</v>
      </c>
      <c r="E11104" s="7" t="s">
        <v>36876</v>
      </c>
      <c r="F11104" s="111" t="s">
        <v>36877</v>
      </c>
      <c r="G11104" s="7" t="s">
        <v>6441</v>
      </c>
    </row>
    <row r="11105" customFormat="false" ht="12.75" hidden="false" customHeight="false" outlineLevel="0" collapsed="false">
      <c r="A11105" s="279" t="s">
        <v>36878</v>
      </c>
      <c r="B11105" s="279" t="s">
        <v>36878</v>
      </c>
      <c r="C11105" s="279" t="s">
        <v>36878</v>
      </c>
      <c r="D11105" s="7" t="s">
        <v>6391</v>
      </c>
      <c r="E11105" s="7" t="s">
        <v>36879</v>
      </c>
      <c r="F11105" s="111" t="s">
        <v>32532</v>
      </c>
      <c r="G11105" s="7" t="s">
        <v>6394</v>
      </c>
    </row>
    <row r="11106" customFormat="false" ht="12.75" hidden="false" customHeight="false" outlineLevel="0" collapsed="false">
      <c r="A11106" s="279" t="s">
        <v>36880</v>
      </c>
      <c r="B11106" s="279" t="s">
        <v>36880</v>
      </c>
      <c r="C11106" s="279" t="s">
        <v>36880</v>
      </c>
      <c r="D11106" s="7" t="s">
        <v>6391</v>
      </c>
      <c r="E11106" s="7" t="s">
        <v>36881</v>
      </c>
      <c r="F11106" s="111" t="s">
        <v>36882</v>
      </c>
      <c r="G11106" s="7" t="s">
        <v>6756</v>
      </c>
    </row>
    <row r="11107" customFormat="false" ht="12.75" hidden="false" customHeight="false" outlineLevel="0" collapsed="false">
      <c r="A11107" s="279" t="s">
        <v>36883</v>
      </c>
      <c r="B11107" s="279" t="s">
        <v>36883</v>
      </c>
      <c r="C11107" s="279" t="s">
        <v>17008</v>
      </c>
      <c r="D11107" s="7" t="s">
        <v>7315</v>
      </c>
      <c r="E11107" s="7" t="s">
        <v>36884</v>
      </c>
      <c r="F11107" s="111" t="s">
        <v>7622</v>
      </c>
      <c r="G11107" s="7" t="s">
        <v>6724</v>
      </c>
      <c r="H11107" s="7" t="n">
        <v>108.6</v>
      </c>
    </row>
    <row r="11108" customFormat="false" ht="12.75" hidden="false" customHeight="false" outlineLevel="0" collapsed="false">
      <c r="A11108" s="279" t="s">
        <v>36885</v>
      </c>
      <c r="B11108" s="279" t="s">
        <v>36885</v>
      </c>
      <c r="C11108" s="279" t="s">
        <v>36885</v>
      </c>
      <c r="D11108" s="7" t="s">
        <v>6391</v>
      </c>
      <c r="E11108" s="7" t="s">
        <v>36886</v>
      </c>
      <c r="F11108" s="111" t="s">
        <v>36887</v>
      </c>
      <c r="G11108" s="7" t="s">
        <v>6560</v>
      </c>
    </row>
    <row r="11109" customFormat="false" ht="12.75" hidden="false" customHeight="false" outlineLevel="0" collapsed="false">
      <c r="A11109" s="279" t="s">
        <v>36888</v>
      </c>
      <c r="B11109" s="279" t="s">
        <v>36888</v>
      </c>
      <c r="C11109" s="279" t="s">
        <v>36888</v>
      </c>
      <c r="D11109" s="7" t="s">
        <v>6391</v>
      </c>
      <c r="E11109" s="7" t="s">
        <v>36889</v>
      </c>
      <c r="F11109" s="111" t="s">
        <v>36890</v>
      </c>
      <c r="G11109" s="7" t="s">
        <v>6560</v>
      </c>
    </row>
    <row r="11110" customFormat="false" ht="12.75" hidden="false" customHeight="false" outlineLevel="0" collapsed="false">
      <c r="A11110" s="279" t="s">
        <v>36891</v>
      </c>
      <c r="B11110" s="279" t="s">
        <v>36891</v>
      </c>
      <c r="C11110" s="279" t="s">
        <v>36891</v>
      </c>
      <c r="D11110" s="7" t="s">
        <v>6391</v>
      </c>
      <c r="E11110" s="7" t="s">
        <v>36892</v>
      </c>
      <c r="F11110" s="111" t="s">
        <v>14006</v>
      </c>
      <c r="G11110" s="7" t="s">
        <v>6479</v>
      </c>
    </row>
    <row r="11111" customFormat="false" ht="12.75" hidden="false" customHeight="false" outlineLevel="0" collapsed="false">
      <c r="A11111" s="279" t="s">
        <v>36893</v>
      </c>
      <c r="B11111" s="279" t="s">
        <v>36893</v>
      </c>
      <c r="C11111" s="279" t="s">
        <v>36893</v>
      </c>
      <c r="D11111" s="7" t="s">
        <v>6391</v>
      </c>
      <c r="E11111" s="7" t="s">
        <v>17321</v>
      </c>
      <c r="F11111" s="111" t="s">
        <v>36894</v>
      </c>
      <c r="G11111" s="7" t="s">
        <v>6633</v>
      </c>
    </row>
    <row r="11112" customFormat="false" ht="12.75" hidden="false" customHeight="false" outlineLevel="0" collapsed="false">
      <c r="A11112" s="279" t="s">
        <v>36895</v>
      </c>
      <c r="B11112" s="279" t="s">
        <v>36895</v>
      </c>
      <c r="C11112" s="279" t="s">
        <v>36895</v>
      </c>
      <c r="D11112" s="7" t="s">
        <v>6391</v>
      </c>
      <c r="E11112" s="7" t="s">
        <v>36896</v>
      </c>
      <c r="F11112" s="111" t="s">
        <v>36514</v>
      </c>
      <c r="G11112" s="7" t="s">
        <v>6633</v>
      </c>
    </row>
    <row r="11113" customFormat="false" ht="12.75" hidden="false" customHeight="false" outlineLevel="0" collapsed="false">
      <c r="A11113" s="279" t="s">
        <v>36897</v>
      </c>
      <c r="B11113" s="279" t="s">
        <v>36897</v>
      </c>
      <c r="C11113" s="279" t="s">
        <v>36897</v>
      </c>
      <c r="D11113" s="7" t="s">
        <v>6391</v>
      </c>
      <c r="E11113" s="7" t="s">
        <v>36898</v>
      </c>
      <c r="F11113" s="111" t="s">
        <v>36899</v>
      </c>
      <c r="G11113" s="7" t="s">
        <v>6552</v>
      </c>
    </row>
    <row r="11114" customFormat="false" ht="12.75" hidden="false" customHeight="false" outlineLevel="0" collapsed="false">
      <c r="A11114" s="279" t="s">
        <v>36900</v>
      </c>
      <c r="B11114" s="279" t="s">
        <v>36900</v>
      </c>
      <c r="C11114" s="279" t="s">
        <v>36900</v>
      </c>
      <c r="D11114" s="7" t="s">
        <v>6391</v>
      </c>
      <c r="E11114" s="7" t="s">
        <v>12659</v>
      </c>
      <c r="F11114" s="111" t="s">
        <v>22660</v>
      </c>
      <c r="G11114" s="7" t="s">
        <v>7246</v>
      </c>
    </row>
    <row r="11115" customFormat="false" ht="12.75" hidden="false" customHeight="false" outlineLevel="0" collapsed="false">
      <c r="A11115" s="279" t="s">
        <v>36901</v>
      </c>
      <c r="B11115" s="279" t="s">
        <v>36901</v>
      </c>
      <c r="C11115" s="279" t="s">
        <v>36901</v>
      </c>
      <c r="D11115" s="7" t="s">
        <v>6391</v>
      </c>
      <c r="E11115" s="7" t="s">
        <v>26578</v>
      </c>
      <c r="F11115" s="111" t="s">
        <v>18926</v>
      </c>
      <c r="G11115" s="7" t="s">
        <v>6523</v>
      </c>
    </row>
    <row r="11116" customFormat="false" ht="12.75" hidden="false" customHeight="false" outlineLevel="0" collapsed="false">
      <c r="A11116" s="279" t="s">
        <v>680</v>
      </c>
      <c r="B11116" s="279" t="s">
        <v>36902</v>
      </c>
      <c r="C11116" s="279" t="s">
        <v>36902</v>
      </c>
      <c r="D11116" s="7" t="s">
        <v>6391</v>
      </c>
      <c r="E11116" s="7" t="s">
        <v>36903</v>
      </c>
      <c r="F11116" s="111" t="s">
        <v>11303</v>
      </c>
      <c r="G11116" s="7" t="s">
        <v>6491</v>
      </c>
    </row>
    <row r="11117" customFormat="false" ht="12.75" hidden="false" customHeight="false" outlineLevel="0" collapsed="false">
      <c r="A11117" s="279" t="s">
        <v>990</v>
      </c>
      <c r="B11117" s="279" t="s">
        <v>990</v>
      </c>
      <c r="C11117" s="279" t="s">
        <v>36904</v>
      </c>
      <c r="D11117" s="7" t="s">
        <v>7218</v>
      </c>
      <c r="E11117" s="7" t="s">
        <v>36905</v>
      </c>
      <c r="F11117" s="111" t="s">
        <v>36906</v>
      </c>
      <c r="G11117" s="7" t="s">
        <v>6552</v>
      </c>
      <c r="H11117" s="7" t="n">
        <v>117</v>
      </c>
    </row>
    <row r="11118" customFormat="false" ht="12.75" hidden="false" customHeight="false" outlineLevel="0" collapsed="false">
      <c r="A11118" s="279" t="s">
        <v>36907</v>
      </c>
      <c r="B11118" s="279" t="s">
        <v>36907</v>
      </c>
      <c r="C11118" s="279" t="s">
        <v>36907</v>
      </c>
      <c r="D11118" s="7" t="s">
        <v>6391</v>
      </c>
      <c r="E11118" s="7" t="s">
        <v>30910</v>
      </c>
      <c r="F11118" s="111" t="s">
        <v>36908</v>
      </c>
      <c r="G11118" s="7" t="s">
        <v>6805</v>
      </c>
    </row>
    <row r="11119" customFormat="false" ht="12.75" hidden="false" customHeight="false" outlineLevel="0" collapsed="false">
      <c r="A11119" s="279" t="s">
        <v>36909</v>
      </c>
      <c r="B11119" s="279" t="s">
        <v>36909</v>
      </c>
      <c r="C11119" s="279" t="s">
        <v>36909</v>
      </c>
      <c r="D11119" s="7" t="s">
        <v>6391</v>
      </c>
      <c r="E11119" s="7" t="s">
        <v>36910</v>
      </c>
      <c r="F11119" s="111" t="s">
        <v>36911</v>
      </c>
      <c r="G11119" s="7" t="s">
        <v>6491</v>
      </c>
    </row>
    <row r="11120" customFormat="false" ht="12.75" hidden="false" customHeight="false" outlineLevel="0" collapsed="false">
      <c r="A11120" s="279" t="s">
        <v>36912</v>
      </c>
      <c r="B11120" s="279" t="s">
        <v>36912</v>
      </c>
      <c r="C11120" s="279" t="s">
        <v>36912</v>
      </c>
      <c r="D11120" s="7" t="s">
        <v>6391</v>
      </c>
      <c r="E11120" s="7" t="s">
        <v>34139</v>
      </c>
      <c r="F11120" s="111" t="s">
        <v>36913</v>
      </c>
      <c r="G11120" s="7" t="s">
        <v>6552</v>
      </c>
    </row>
    <row r="11121" customFormat="false" ht="12.75" hidden="false" customHeight="false" outlineLevel="0" collapsed="false">
      <c r="A11121" s="279" t="s">
        <v>36914</v>
      </c>
      <c r="B11121" s="279" t="s">
        <v>36914</v>
      </c>
      <c r="C11121" s="279" t="s">
        <v>36915</v>
      </c>
      <c r="D11121" s="7" t="s">
        <v>7190</v>
      </c>
      <c r="E11121" s="7" t="s">
        <v>22528</v>
      </c>
      <c r="F11121" s="111" t="s">
        <v>36916</v>
      </c>
      <c r="G11121" s="7" t="s">
        <v>6408</v>
      </c>
      <c r="H11121" s="7" t="n">
        <v>389</v>
      </c>
    </row>
    <row r="11122" customFormat="false" ht="12.75" hidden="false" customHeight="false" outlineLevel="0" collapsed="false">
      <c r="A11122" s="279" t="s">
        <v>2009</v>
      </c>
      <c r="B11122" s="279" t="s">
        <v>36917</v>
      </c>
      <c r="C11122" s="279" t="s">
        <v>36917</v>
      </c>
      <c r="D11122" s="7" t="s">
        <v>6391</v>
      </c>
      <c r="E11122" s="7" t="s">
        <v>36918</v>
      </c>
      <c r="F11122" s="111" t="s">
        <v>36919</v>
      </c>
      <c r="G11122" s="7" t="s">
        <v>6408</v>
      </c>
    </row>
    <row r="11123" customFormat="false" ht="12.75" hidden="false" customHeight="false" outlineLevel="0" collapsed="false">
      <c r="A11123" s="279" t="s">
        <v>36920</v>
      </c>
      <c r="B11123" s="279" t="s">
        <v>36920</v>
      </c>
      <c r="C11123" s="279" t="s">
        <v>36920</v>
      </c>
      <c r="D11123" s="7" t="s">
        <v>6391</v>
      </c>
      <c r="E11123" s="7" t="s">
        <v>36921</v>
      </c>
      <c r="F11123" s="111" t="s">
        <v>36922</v>
      </c>
      <c r="G11123" s="7" t="s">
        <v>6724</v>
      </c>
    </row>
    <row r="11124" customFormat="false" ht="12.75" hidden="false" customHeight="false" outlineLevel="0" collapsed="false">
      <c r="A11124" s="279" t="s">
        <v>36923</v>
      </c>
      <c r="B11124" s="279" t="s">
        <v>36923</v>
      </c>
      <c r="C11124" s="279" t="s">
        <v>36923</v>
      </c>
      <c r="D11124" s="7" t="s">
        <v>6391</v>
      </c>
      <c r="E11124" s="7" t="s">
        <v>36924</v>
      </c>
      <c r="F11124" s="111" t="s">
        <v>36925</v>
      </c>
      <c r="G11124" s="7" t="s">
        <v>6544</v>
      </c>
    </row>
    <row r="11125" customFormat="false" ht="12.75" hidden="false" customHeight="false" outlineLevel="0" collapsed="false">
      <c r="A11125" s="279" t="s">
        <v>36926</v>
      </c>
      <c r="B11125" s="279" t="s">
        <v>36926</v>
      </c>
      <c r="C11125" s="279" t="s">
        <v>36926</v>
      </c>
      <c r="D11125" s="7" t="s">
        <v>6391</v>
      </c>
      <c r="E11125" s="7" t="s">
        <v>36927</v>
      </c>
      <c r="F11125" s="111" t="s">
        <v>36928</v>
      </c>
      <c r="G11125" s="7" t="s">
        <v>6403</v>
      </c>
    </row>
    <row r="11126" customFormat="false" ht="12.75" hidden="false" customHeight="false" outlineLevel="0" collapsed="false">
      <c r="A11126" s="279" t="s">
        <v>36929</v>
      </c>
      <c r="B11126" s="279" t="s">
        <v>36929</v>
      </c>
      <c r="C11126" s="279" t="s">
        <v>36929</v>
      </c>
      <c r="D11126" s="7" t="s">
        <v>6391</v>
      </c>
      <c r="E11126" s="7" t="s">
        <v>15876</v>
      </c>
      <c r="F11126" s="111" t="s">
        <v>29077</v>
      </c>
      <c r="G11126" s="7" t="s">
        <v>6623</v>
      </c>
    </row>
    <row r="11127" customFormat="false" ht="12.75" hidden="false" customHeight="false" outlineLevel="0" collapsed="false">
      <c r="A11127" s="279" t="s">
        <v>36930</v>
      </c>
      <c r="B11127" s="279" t="s">
        <v>36930</v>
      </c>
      <c r="C11127" s="279" t="s">
        <v>36930</v>
      </c>
      <c r="D11127" s="7" t="s">
        <v>6391</v>
      </c>
      <c r="E11127" s="7" t="s">
        <v>36931</v>
      </c>
      <c r="F11127" s="111" t="s">
        <v>36932</v>
      </c>
      <c r="G11127" s="7" t="s">
        <v>6479</v>
      </c>
    </row>
    <row r="11128" customFormat="false" ht="12.75" hidden="false" customHeight="false" outlineLevel="0" collapsed="false">
      <c r="A11128" s="279" t="s">
        <v>5320</v>
      </c>
      <c r="B11128" s="279" t="s">
        <v>36933</v>
      </c>
      <c r="C11128" s="279" t="s">
        <v>36933</v>
      </c>
      <c r="D11128" s="7" t="s">
        <v>6391</v>
      </c>
      <c r="E11128" s="7" t="s">
        <v>36934</v>
      </c>
      <c r="F11128" s="111" t="s">
        <v>36935</v>
      </c>
      <c r="G11128" s="7" t="s">
        <v>6394</v>
      </c>
    </row>
    <row r="11129" customFormat="false" ht="12.75" hidden="false" customHeight="false" outlineLevel="0" collapsed="false">
      <c r="A11129" s="279" t="s">
        <v>1178</v>
      </c>
      <c r="B11129" s="279" t="s">
        <v>36933</v>
      </c>
      <c r="C11129" s="279" t="s">
        <v>36933</v>
      </c>
      <c r="D11129" s="7" t="s">
        <v>6391</v>
      </c>
      <c r="E11129" s="7" t="s">
        <v>30193</v>
      </c>
      <c r="F11129" s="111" t="s">
        <v>36936</v>
      </c>
      <c r="G11129" s="7" t="s">
        <v>6403</v>
      </c>
    </row>
    <row r="11130" customFormat="false" ht="12.75" hidden="false" customHeight="false" outlineLevel="0" collapsed="false">
      <c r="A11130" s="279" t="s">
        <v>36937</v>
      </c>
      <c r="B11130" s="279" t="s">
        <v>36937</v>
      </c>
      <c r="C11130" s="279" t="s">
        <v>36937</v>
      </c>
      <c r="D11130" s="7" t="s">
        <v>6391</v>
      </c>
      <c r="E11130" s="7" t="s">
        <v>30731</v>
      </c>
      <c r="F11130" s="111" t="s">
        <v>36938</v>
      </c>
      <c r="G11130" s="7" t="s">
        <v>6743</v>
      </c>
    </row>
    <row r="11131" customFormat="false" ht="12.75" hidden="false" customHeight="false" outlineLevel="0" collapsed="false">
      <c r="A11131" s="279" t="s">
        <v>36939</v>
      </c>
      <c r="B11131" s="279" t="s">
        <v>36939</v>
      </c>
      <c r="C11131" s="279" t="s">
        <v>36939</v>
      </c>
      <c r="D11131" s="7" t="s">
        <v>6391</v>
      </c>
      <c r="E11131" s="7" t="s">
        <v>36940</v>
      </c>
      <c r="F11131" s="111" t="s">
        <v>36941</v>
      </c>
      <c r="G11131" s="7" t="s">
        <v>6555</v>
      </c>
    </row>
    <row r="11132" customFormat="false" ht="12.75" hidden="false" customHeight="false" outlineLevel="0" collapsed="false">
      <c r="A11132" s="279" t="s">
        <v>36942</v>
      </c>
      <c r="B11132" s="279" t="s">
        <v>36942</v>
      </c>
      <c r="C11132" s="279" t="s">
        <v>36942</v>
      </c>
      <c r="D11132" s="7" t="s">
        <v>6391</v>
      </c>
      <c r="E11132" s="7" t="s">
        <v>36943</v>
      </c>
      <c r="F11132" s="111" t="s">
        <v>13752</v>
      </c>
      <c r="G11132" s="7" t="s">
        <v>6607</v>
      </c>
    </row>
    <row r="11133" customFormat="false" ht="12.75" hidden="false" customHeight="false" outlineLevel="0" collapsed="false">
      <c r="A11133" s="279" t="s">
        <v>36944</v>
      </c>
      <c r="B11133" s="279" t="s">
        <v>36944</v>
      </c>
      <c r="C11133" s="279" t="s">
        <v>36944</v>
      </c>
      <c r="D11133" s="7" t="s">
        <v>6391</v>
      </c>
      <c r="E11133" s="7" t="s">
        <v>11837</v>
      </c>
      <c r="F11133" s="111" t="s">
        <v>7924</v>
      </c>
      <c r="G11133" s="7" t="s">
        <v>6394</v>
      </c>
    </row>
    <row r="11134" customFormat="false" ht="12.75" hidden="false" customHeight="false" outlineLevel="0" collapsed="false">
      <c r="A11134" s="279" t="s">
        <v>36945</v>
      </c>
      <c r="B11134" s="279" t="s">
        <v>36945</v>
      </c>
      <c r="C11134" s="279" t="s">
        <v>36945</v>
      </c>
      <c r="D11134" s="7" t="s">
        <v>6391</v>
      </c>
      <c r="E11134" s="7" t="s">
        <v>36946</v>
      </c>
      <c r="F11134" s="111" t="s">
        <v>14274</v>
      </c>
      <c r="G11134" s="7" t="s">
        <v>6655</v>
      </c>
    </row>
    <row r="11135" customFormat="false" ht="12.75" hidden="false" customHeight="false" outlineLevel="0" collapsed="false">
      <c r="A11135" s="279" t="s">
        <v>36947</v>
      </c>
      <c r="B11135" s="279" t="s">
        <v>36947</v>
      </c>
      <c r="C11135" s="279" t="s">
        <v>36947</v>
      </c>
      <c r="D11135" s="7" t="s">
        <v>6391</v>
      </c>
      <c r="E11135" s="7" t="s">
        <v>36948</v>
      </c>
      <c r="F11135" s="111" t="s">
        <v>36949</v>
      </c>
      <c r="G11135" s="7" t="s">
        <v>6623</v>
      </c>
    </row>
    <row r="11136" customFormat="false" ht="12.75" hidden="false" customHeight="false" outlineLevel="0" collapsed="false">
      <c r="A11136" s="279" t="s">
        <v>36950</v>
      </c>
      <c r="B11136" s="279" t="s">
        <v>36950</v>
      </c>
      <c r="C11136" s="279" t="s">
        <v>36950</v>
      </c>
      <c r="D11136" s="7" t="s">
        <v>6391</v>
      </c>
      <c r="E11136" s="7" t="s">
        <v>9399</v>
      </c>
      <c r="F11136" s="111" t="s">
        <v>14346</v>
      </c>
      <c r="G11136" s="7" t="s">
        <v>6479</v>
      </c>
    </row>
    <row r="11137" customFormat="false" ht="12.75" hidden="false" customHeight="false" outlineLevel="0" collapsed="false">
      <c r="A11137" s="279" t="s">
        <v>1273</v>
      </c>
      <c r="B11137" s="279" t="s">
        <v>1273</v>
      </c>
      <c r="C11137" s="279" t="s">
        <v>36951</v>
      </c>
      <c r="D11137" s="7" t="s">
        <v>7218</v>
      </c>
      <c r="E11137" s="7" t="s">
        <v>36952</v>
      </c>
      <c r="F11137" s="111" t="s">
        <v>21590</v>
      </c>
      <c r="G11137" s="7" t="s">
        <v>6552</v>
      </c>
      <c r="H11137" s="7" t="n">
        <v>117.5</v>
      </c>
    </row>
    <row r="11138" customFormat="false" ht="12.75" hidden="false" customHeight="false" outlineLevel="0" collapsed="false">
      <c r="A11138" s="279" t="s">
        <v>36953</v>
      </c>
      <c r="B11138" s="279" t="s">
        <v>36953</v>
      </c>
      <c r="C11138" s="279" t="s">
        <v>36953</v>
      </c>
      <c r="D11138" s="7" t="s">
        <v>6391</v>
      </c>
      <c r="E11138" s="7" t="s">
        <v>12729</v>
      </c>
      <c r="F11138" s="111" t="s">
        <v>36954</v>
      </c>
      <c r="G11138" s="7" t="s">
        <v>6596</v>
      </c>
    </row>
    <row r="11139" customFormat="false" ht="12.75" hidden="false" customHeight="false" outlineLevel="0" collapsed="false">
      <c r="A11139" s="279" t="s">
        <v>1532</v>
      </c>
      <c r="B11139" s="279" t="s">
        <v>36955</v>
      </c>
      <c r="C11139" s="279" t="s">
        <v>36955</v>
      </c>
      <c r="D11139" s="7" t="s">
        <v>6391</v>
      </c>
      <c r="E11139" s="7" t="s">
        <v>36956</v>
      </c>
      <c r="F11139" s="111" t="s">
        <v>36957</v>
      </c>
      <c r="G11139" s="7" t="n">
        <v>0</v>
      </c>
    </row>
    <row r="11140" customFormat="false" ht="12.75" hidden="false" customHeight="false" outlineLevel="0" collapsed="false">
      <c r="A11140" s="279" t="s">
        <v>36958</v>
      </c>
      <c r="B11140" s="279" t="s">
        <v>36958</v>
      </c>
      <c r="C11140" s="279" t="s">
        <v>36958</v>
      </c>
      <c r="D11140" s="7" t="s">
        <v>6391</v>
      </c>
      <c r="E11140" s="7" t="s">
        <v>36959</v>
      </c>
      <c r="F11140" s="111" t="s">
        <v>36960</v>
      </c>
      <c r="G11140" s="7" t="s">
        <v>6523</v>
      </c>
    </row>
    <row r="11141" customFormat="false" ht="12.75" hidden="false" customHeight="false" outlineLevel="0" collapsed="false">
      <c r="A11141" s="279" t="s">
        <v>2929</v>
      </c>
      <c r="B11141" s="279" t="s">
        <v>36961</v>
      </c>
      <c r="C11141" s="279" t="s">
        <v>36961</v>
      </c>
      <c r="D11141" s="7" t="s">
        <v>6391</v>
      </c>
      <c r="E11141" s="7" t="s">
        <v>36962</v>
      </c>
      <c r="F11141" s="111" t="s">
        <v>36963</v>
      </c>
      <c r="G11141" s="7" t="s">
        <v>6633</v>
      </c>
    </row>
    <row r="11142" customFormat="false" ht="12.75" hidden="false" customHeight="false" outlineLevel="0" collapsed="false">
      <c r="A11142" s="279" t="s">
        <v>36964</v>
      </c>
      <c r="B11142" s="279" t="s">
        <v>36964</v>
      </c>
      <c r="C11142" s="279" t="s">
        <v>36964</v>
      </c>
      <c r="D11142" s="7" t="s">
        <v>6391</v>
      </c>
      <c r="E11142" s="7" t="s">
        <v>36965</v>
      </c>
      <c r="F11142" s="111" t="s">
        <v>36966</v>
      </c>
      <c r="G11142" s="7" t="s">
        <v>6421</v>
      </c>
    </row>
    <row r="11143" customFormat="false" ht="12.75" hidden="false" customHeight="false" outlineLevel="0" collapsed="false">
      <c r="A11143" s="279" t="s">
        <v>36967</v>
      </c>
      <c r="B11143" s="279" t="s">
        <v>36967</v>
      </c>
      <c r="C11143" s="279" t="s">
        <v>36967</v>
      </c>
      <c r="D11143" s="7" t="s">
        <v>6391</v>
      </c>
      <c r="E11143" s="7" t="s">
        <v>20600</v>
      </c>
      <c r="F11143" s="111" t="s">
        <v>36968</v>
      </c>
      <c r="G11143" s="7" t="s">
        <v>6421</v>
      </c>
    </row>
    <row r="11144" customFormat="false" ht="12.75" hidden="false" customHeight="false" outlineLevel="0" collapsed="false">
      <c r="A11144" s="279" t="s">
        <v>1795</v>
      </c>
      <c r="B11144" s="279" t="s">
        <v>36969</v>
      </c>
      <c r="C11144" s="279" t="s">
        <v>36969</v>
      </c>
      <c r="D11144" s="7" t="s">
        <v>6391</v>
      </c>
      <c r="E11144" s="7" t="s">
        <v>36970</v>
      </c>
      <c r="F11144" s="111" t="s">
        <v>36971</v>
      </c>
      <c r="G11144" s="7" t="s">
        <v>6633</v>
      </c>
    </row>
    <row r="11145" customFormat="false" ht="12.75" hidden="false" customHeight="false" outlineLevel="0" collapsed="false">
      <c r="A11145" s="279" t="s">
        <v>36972</v>
      </c>
      <c r="B11145" s="279" t="s">
        <v>36972</v>
      </c>
      <c r="C11145" s="279" t="s">
        <v>36972</v>
      </c>
      <c r="D11145" s="7" t="s">
        <v>6391</v>
      </c>
      <c r="E11145" s="7" t="s">
        <v>10879</v>
      </c>
      <c r="F11145" s="111" t="s">
        <v>36973</v>
      </c>
      <c r="G11145" s="7" t="s">
        <v>6441</v>
      </c>
    </row>
    <row r="11146" customFormat="false" ht="12.75" hidden="false" customHeight="false" outlineLevel="0" collapsed="false">
      <c r="A11146" s="279" t="s">
        <v>3847</v>
      </c>
      <c r="B11146" s="279" t="s">
        <v>3847</v>
      </c>
      <c r="C11146" s="279" t="s">
        <v>3847</v>
      </c>
      <c r="D11146" s="7" t="s">
        <v>6391</v>
      </c>
      <c r="E11146" s="7" t="s">
        <v>36974</v>
      </c>
      <c r="F11146" s="111" t="s">
        <v>9696</v>
      </c>
      <c r="G11146" s="7" t="s">
        <v>6623</v>
      </c>
    </row>
    <row r="11147" customFormat="false" ht="12.75" hidden="false" customHeight="false" outlineLevel="0" collapsed="false">
      <c r="A11147" s="279" t="s">
        <v>36975</v>
      </c>
      <c r="B11147" s="279" t="s">
        <v>36975</v>
      </c>
      <c r="C11147" s="279" t="s">
        <v>36975</v>
      </c>
      <c r="D11147" s="7" t="s">
        <v>6391</v>
      </c>
      <c r="E11147" s="7" t="s">
        <v>36976</v>
      </c>
      <c r="F11147" s="111" t="s">
        <v>36977</v>
      </c>
      <c r="G11147" s="7" t="s">
        <v>6552</v>
      </c>
    </row>
    <row r="11148" customFormat="false" ht="12.75" hidden="false" customHeight="false" outlineLevel="0" collapsed="false">
      <c r="A11148" s="279" t="s">
        <v>36978</v>
      </c>
      <c r="B11148" s="279" t="s">
        <v>36978</v>
      </c>
      <c r="C11148" s="279" t="s">
        <v>36978</v>
      </c>
      <c r="D11148" s="7" t="s">
        <v>6391</v>
      </c>
      <c r="E11148" s="7" t="s">
        <v>18941</v>
      </c>
      <c r="F11148" s="111" t="s">
        <v>36979</v>
      </c>
      <c r="G11148" s="7" t="s">
        <v>6474</v>
      </c>
    </row>
    <row r="11149" customFormat="false" ht="12.75" hidden="false" customHeight="false" outlineLevel="0" collapsed="false">
      <c r="A11149" s="279" t="s">
        <v>36980</v>
      </c>
      <c r="B11149" s="279" t="s">
        <v>36980</v>
      </c>
      <c r="C11149" s="279" t="s">
        <v>36980</v>
      </c>
      <c r="D11149" s="7" t="s">
        <v>6391</v>
      </c>
      <c r="E11149" s="7" t="s">
        <v>11696</v>
      </c>
      <c r="F11149" s="111" t="s">
        <v>36981</v>
      </c>
      <c r="G11149" s="7" t="s">
        <v>7271</v>
      </c>
    </row>
    <row r="11150" customFormat="false" ht="12.75" hidden="false" customHeight="false" outlineLevel="0" collapsed="false">
      <c r="A11150" s="279" t="s">
        <v>36982</v>
      </c>
      <c r="B11150" s="279" t="s">
        <v>36982</v>
      </c>
      <c r="C11150" s="279" t="s">
        <v>36982</v>
      </c>
      <c r="D11150" s="7" t="s">
        <v>6391</v>
      </c>
      <c r="E11150" s="7" t="s">
        <v>10681</v>
      </c>
      <c r="F11150" s="111" t="s">
        <v>36983</v>
      </c>
      <c r="G11150" s="7" t="s">
        <v>6403</v>
      </c>
    </row>
    <row r="11151" customFormat="false" ht="12.75" hidden="false" customHeight="false" outlineLevel="0" collapsed="false">
      <c r="A11151" s="279" t="s">
        <v>36984</v>
      </c>
      <c r="B11151" s="279" t="s">
        <v>36984</v>
      </c>
      <c r="C11151" s="279" t="s">
        <v>36985</v>
      </c>
      <c r="D11151" s="7" t="s">
        <v>7190</v>
      </c>
      <c r="E11151" s="7" t="s">
        <v>13622</v>
      </c>
      <c r="F11151" s="111" t="s">
        <v>36986</v>
      </c>
      <c r="G11151" s="7" t="s">
        <v>6633</v>
      </c>
      <c r="H11151" s="7" t="n">
        <v>397</v>
      </c>
    </row>
    <row r="11152" customFormat="false" ht="12.75" hidden="false" customHeight="false" outlineLevel="0" collapsed="false">
      <c r="A11152" s="279" t="s">
        <v>3262</v>
      </c>
      <c r="B11152" s="279" t="s">
        <v>36987</v>
      </c>
      <c r="C11152" s="279" t="s">
        <v>36987</v>
      </c>
      <c r="D11152" s="7" t="s">
        <v>6391</v>
      </c>
      <c r="E11152" s="7" t="s">
        <v>36988</v>
      </c>
      <c r="F11152" s="111" t="s">
        <v>18002</v>
      </c>
      <c r="G11152" s="7" t="s">
        <v>6495</v>
      </c>
    </row>
    <row r="11153" customFormat="false" ht="12.75" hidden="false" customHeight="false" outlineLevel="0" collapsed="false">
      <c r="A11153" s="279" t="s">
        <v>36989</v>
      </c>
      <c r="B11153" s="279" t="s">
        <v>36989</v>
      </c>
      <c r="C11153" s="279" t="s">
        <v>36990</v>
      </c>
      <c r="D11153" s="7" t="s">
        <v>7218</v>
      </c>
      <c r="E11153" s="7" t="s">
        <v>36991</v>
      </c>
      <c r="F11153" s="111" t="s">
        <v>33988</v>
      </c>
      <c r="G11153" s="7" t="s">
        <v>6623</v>
      </c>
      <c r="H11153" s="7" t="n">
        <v>111.3</v>
      </c>
    </row>
    <row r="11154" customFormat="false" ht="12.75" hidden="false" customHeight="false" outlineLevel="0" collapsed="false">
      <c r="A11154" s="279" t="s">
        <v>36992</v>
      </c>
      <c r="B11154" s="279" t="s">
        <v>36992</v>
      </c>
      <c r="C11154" s="279" t="s">
        <v>36992</v>
      </c>
      <c r="D11154" s="7" t="s">
        <v>6391</v>
      </c>
      <c r="E11154" s="7" t="s">
        <v>36993</v>
      </c>
      <c r="F11154" s="111" t="s">
        <v>36994</v>
      </c>
      <c r="G11154" s="7" t="s">
        <v>6756</v>
      </c>
    </row>
    <row r="11155" customFormat="false" ht="12.75" hidden="false" customHeight="false" outlineLevel="0" collapsed="false">
      <c r="A11155" s="279" t="s">
        <v>36995</v>
      </c>
      <c r="B11155" s="279" t="s">
        <v>36995</v>
      </c>
      <c r="C11155" s="279" t="s">
        <v>36995</v>
      </c>
      <c r="D11155" s="7" t="s">
        <v>6391</v>
      </c>
      <c r="E11155" s="7" t="s">
        <v>14340</v>
      </c>
      <c r="F11155" s="111" t="s">
        <v>36996</v>
      </c>
      <c r="G11155" s="7" t="s">
        <v>6552</v>
      </c>
    </row>
    <row r="11156" customFormat="false" ht="12.75" hidden="false" customHeight="false" outlineLevel="0" collapsed="false">
      <c r="A11156" s="279" t="s">
        <v>36997</v>
      </c>
      <c r="B11156" s="279" t="s">
        <v>36997</v>
      </c>
      <c r="C11156" s="279" t="s">
        <v>36997</v>
      </c>
      <c r="D11156" s="7" t="s">
        <v>6391</v>
      </c>
      <c r="E11156" s="7" t="s">
        <v>36998</v>
      </c>
      <c r="F11156" s="111" t="s">
        <v>36999</v>
      </c>
      <c r="G11156" s="7" t="s">
        <v>6544</v>
      </c>
    </row>
    <row r="11157" customFormat="false" ht="12.75" hidden="false" customHeight="false" outlineLevel="0" collapsed="false">
      <c r="A11157" s="279" t="s">
        <v>37000</v>
      </c>
      <c r="B11157" s="279" t="s">
        <v>37000</v>
      </c>
      <c r="C11157" s="279" t="s">
        <v>37000</v>
      </c>
      <c r="D11157" s="7" t="s">
        <v>6391</v>
      </c>
      <c r="E11157" s="7" t="s">
        <v>6603</v>
      </c>
      <c r="F11157" s="111" t="s">
        <v>37001</v>
      </c>
      <c r="G11157" s="7" t="s">
        <v>6853</v>
      </c>
    </row>
    <row r="11158" customFormat="false" ht="12.75" hidden="false" customHeight="false" outlineLevel="0" collapsed="false">
      <c r="A11158" s="279" t="s">
        <v>37002</v>
      </c>
      <c r="B11158" s="279" t="s">
        <v>36989</v>
      </c>
      <c r="C11158" s="279" t="s">
        <v>37003</v>
      </c>
      <c r="D11158" s="7" t="s">
        <v>7218</v>
      </c>
      <c r="E11158" s="7" t="s">
        <v>37004</v>
      </c>
      <c r="F11158" s="111" t="s">
        <v>12125</v>
      </c>
      <c r="G11158" s="7" t="s">
        <v>6441</v>
      </c>
      <c r="H11158" s="7" t="n">
        <v>116.3</v>
      </c>
    </row>
    <row r="11159" customFormat="false" ht="12.75" hidden="false" customHeight="false" outlineLevel="0" collapsed="false">
      <c r="A11159" s="279" t="s">
        <v>37005</v>
      </c>
      <c r="B11159" s="279" t="s">
        <v>37005</v>
      </c>
      <c r="C11159" s="279" t="s">
        <v>37005</v>
      </c>
      <c r="D11159" s="7" t="s">
        <v>6391</v>
      </c>
      <c r="E11159" s="7" t="s">
        <v>37006</v>
      </c>
      <c r="F11159" s="111" t="s">
        <v>37007</v>
      </c>
      <c r="G11159" s="7" t="s">
        <v>6479</v>
      </c>
    </row>
    <row r="11160" customFormat="false" ht="12.75" hidden="false" customHeight="false" outlineLevel="0" collapsed="false">
      <c r="A11160" s="279" t="s">
        <v>37008</v>
      </c>
      <c r="B11160" s="279" t="s">
        <v>37008</v>
      </c>
      <c r="C11160" s="279" t="s">
        <v>37008</v>
      </c>
      <c r="D11160" s="7" t="s">
        <v>6391</v>
      </c>
      <c r="E11160" s="7" t="s">
        <v>37009</v>
      </c>
      <c r="F11160" s="111" t="s">
        <v>36192</v>
      </c>
      <c r="G11160" s="7" t="s">
        <v>6413</v>
      </c>
    </row>
    <row r="11161" customFormat="false" ht="12.75" hidden="false" customHeight="false" outlineLevel="0" collapsed="false">
      <c r="A11161" s="279" t="s">
        <v>4258</v>
      </c>
      <c r="B11161" s="279" t="s">
        <v>37010</v>
      </c>
      <c r="C11161" s="279" t="s">
        <v>37011</v>
      </c>
      <c r="D11161" s="7" t="s">
        <v>6391</v>
      </c>
      <c r="E11161" s="7" t="s">
        <v>37012</v>
      </c>
      <c r="F11161" s="111" t="s">
        <v>37013</v>
      </c>
      <c r="G11161" s="7" t="s">
        <v>7166</v>
      </c>
    </row>
    <row r="11162" customFormat="false" ht="12.75" hidden="false" customHeight="false" outlineLevel="0" collapsed="false">
      <c r="A11162" s="279" t="s">
        <v>37014</v>
      </c>
      <c r="B11162" s="279" t="s">
        <v>37014</v>
      </c>
      <c r="C11162" s="279" t="s">
        <v>37014</v>
      </c>
      <c r="D11162" s="7" t="s">
        <v>6391</v>
      </c>
      <c r="E11162" s="7" t="s">
        <v>18254</v>
      </c>
      <c r="F11162" s="111" t="s">
        <v>37015</v>
      </c>
      <c r="G11162" s="7" t="s">
        <v>6655</v>
      </c>
    </row>
    <row r="11163" customFormat="false" ht="12.75" hidden="false" customHeight="false" outlineLevel="0" collapsed="false">
      <c r="A11163" s="279" t="s">
        <v>37016</v>
      </c>
      <c r="B11163" s="279" t="s">
        <v>37016</v>
      </c>
      <c r="C11163" s="279" t="s">
        <v>37016</v>
      </c>
      <c r="D11163" s="7" t="s">
        <v>6391</v>
      </c>
      <c r="E11163" s="7" t="s">
        <v>37017</v>
      </c>
      <c r="F11163" s="111" t="s">
        <v>37018</v>
      </c>
      <c r="G11163" s="7" t="s">
        <v>6580</v>
      </c>
    </row>
    <row r="11164" customFormat="false" ht="12.75" hidden="false" customHeight="false" outlineLevel="0" collapsed="false">
      <c r="A11164" s="279" t="s">
        <v>37019</v>
      </c>
      <c r="B11164" s="279" t="s">
        <v>37019</v>
      </c>
      <c r="C11164" s="279" t="s">
        <v>37019</v>
      </c>
      <c r="D11164" s="7" t="s">
        <v>6391</v>
      </c>
      <c r="E11164" s="7" t="s">
        <v>32385</v>
      </c>
      <c r="F11164" s="111" t="s">
        <v>7556</v>
      </c>
      <c r="G11164" s="7" t="s">
        <v>6580</v>
      </c>
    </row>
    <row r="11165" customFormat="false" ht="12.75" hidden="false" customHeight="false" outlineLevel="0" collapsed="false">
      <c r="A11165" s="279" t="s">
        <v>37020</v>
      </c>
      <c r="B11165" s="279" t="s">
        <v>37020</v>
      </c>
      <c r="C11165" s="279" t="s">
        <v>37020</v>
      </c>
      <c r="D11165" s="7" t="s">
        <v>6391</v>
      </c>
      <c r="E11165" s="7" t="s">
        <v>32632</v>
      </c>
      <c r="F11165" s="111" t="s">
        <v>37021</v>
      </c>
      <c r="G11165" s="7" t="s">
        <v>7166</v>
      </c>
    </row>
    <row r="11166" customFormat="false" ht="12.75" hidden="false" customHeight="false" outlineLevel="0" collapsed="false">
      <c r="A11166" s="279" t="s">
        <v>37022</v>
      </c>
      <c r="B11166" s="279" t="s">
        <v>37022</v>
      </c>
      <c r="C11166" s="279" t="s">
        <v>37022</v>
      </c>
      <c r="D11166" s="7" t="s">
        <v>6391</v>
      </c>
      <c r="E11166" s="7" t="s">
        <v>37023</v>
      </c>
      <c r="F11166" s="111" t="s">
        <v>37024</v>
      </c>
      <c r="G11166" s="7" t="s">
        <v>6805</v>
      </c>
    </row>
    <row r="11167" customFormat="false" ht="12.75" hidden="false" customHeight="false" outlineLevel="0" collapsed="false">
      <c r="A11167" s="279" t="s">
        <v>37025</v>
      </c>
      <c r="B11167" s="279" t="s">
        <v>37025</v>
      </c>
      <c r="C11167" s="279" t="s">
        <v>37025</v>
      </c>
      <c r="D11167" s="7" t="s">
        <v>6391</v>
      </c>
      <c r="E11167" s="7" t="s">
        <v>37026</v>
      </c>
      <c r="F11167" s="111" t="s">
        <v>37027</v>
      </c>
      <c r="G11167" s="7" t="s">
        <v>6580</v>
      </c>
    </row>
    <row r="11168" customFormat="false" ht="12.75" hidden="false" customHeight="false" outlineLevel="0" collapsed="false">
      <c r="A11168" s="279" t="s">
        <v>37028</v>
      </c>
      <c r="B11168" s="279" t="s">
        <v>37028</v>
      </c>
      <c r="C11168" s="279" t="s">
        <v>37028</v>
      </c>
      <c r="D11168" s="7" t="s">
        <v>6391</v>
      </c>
      <c r="E11168" s="7" t="s">
        <v>37029</v>
      </c>
      <c r="F11168" s="111" t="s">
        <v>37030</v>
      </c>
      <c r="G11168" s="7" t="s">
        <v>6694</v>
      </c>
    </row>
    <row r="11169" customFormat="false" ht="12.75" hidden="false" customHeight="false" outlineLevel="0" collapsed="false">
      <c r="A11169" s="279" t="s">
        <v>3408</v>
      </c>
      <c r="B11169" s="279" t="s">
        <v>37031</v>
      </c>
      <c r="C11169" s="279" t="s">
        <v>37031</v>
      </c>
      <c r="D11169" s="7" t="s">
        <v>6391</v>
      </c>
      <c r="E11169" s="7" t="s">
        <v>37032</v>
      </c>
      <c r="F11169" s="111" t="s">
        <v>7089</v>
      </c>
      <c r="G11169" s="7" t="s">
        <v>7166</v>
      </c>
    </row>
    <row r="11170" customFormat="false" ht="12.75" hidden="false" customHeight="false" outlineLevel="0" collapsed="false">
      <c r="A11170" s="279" t="s">
        <v>3574</v>
      </c>
      <c r="B11170" s="279" t="s">
        <v>3574</v>
      </c>
      <c r="C11170" s="279" t="s">
        <v>3574</v>
      </c>
      <c r="D11170" s="7" t="s">
        <v>6391</v>
      </c>
      <c r="E11170" s="7" t="s">
        <v>29324</v>
      </c>
      <c r="F11170" s="111" t="s">
        <v>37033</v>
      </c>
      <c r="G11170" s="7" t="s">
        <v>6421</v>
      </c>
    </row>
    <row r="11171" customFormat="false" ht="12.75" hidden="false" customHeight="false" outlineLevel="0" collapsed="false">
      <c r="A11171" s="279" t="s">
        <v>37034</v>
      </c>
      <c r="B11171" s="279" t="s">
        <v>37034</v>
      </c>
      <c r="C11171" s="279" t="s">
        <v>37034</v>
      </c>
      <c r="D11171" s="7" t="s">
        <v>6391</v>
      </c>
      <c r="E11171" s="7" t="s">
        <v>37035</v>
      </c>
      <c r="F11171" s="111" t="s">
        <v>37036</v>
      </c>
      <c r="G11171" s="7" t="s">
        <v>6394</v>
      </c>
    </row>
    <row r="11172" customFormat="false" ht="12.75" hidden="false" customHeight="false" outlineLevel="0" collapsed="false">
      <c r="A11172" s="279" t="s">
        <v>37037</v>
      </c>
      <c r="B11172" s="279" t="s">
        <v>37037</v>
      </c>
      <c r="C11172" s="279" t="s">
        <v>37037</v>
      </c>
      <c r="D11172" s="7" t="s">
        <v>6391</v>
      </c>
      <c r="E11172" s="7" t="s">
        <v>32090</v>
      </c>
      <c r="F11172" s="111" t="s">
        <v>12876</v>
      </c>
      <c r="G11172" s="7" t="s">
        <v>6655</v>
      </c>
    </row>
    <row r="11173" customFormat="false" ht="12.75" hidden="false" customHeight="false" outlineLevel="0" collapsed="false">
      <c r="A11173" s="279" t="s">
        <v>37037</v>
      </c>
      <c r="B11173" s="279" t="s">
        <v>37037</v>
      </c>
      <c r="C11173" s="279" t="s">
        <v>37037</v>
      </c>
      <c r="D11173" s="7" t="s">
        <v>6391</v>
      </c>
      <c r="E11173" s="7" t="s">
        <v>21339</v>
      </c>
      <c r="F11173" s="111" t="s">
        <v>31934</v>
      </c>
      <c r="G11173" s="7" t="s">
        <v>6623</v>
      </c>
    </row>
    <row r="11174" customFormat="false" ht="12.75" hidden="false" customHeight="false" outlineLevel="0" collapsed="false">
      <c r="A11174" s="279" t="s">
        <v>37038</v>
      </c>
      <c r="B11174" s="279" t="s">
        <v>37038</v>
      </c>
      <c r="C11174" s="279" t="s">
        <v>37038</v>
      </c>
      <c r="D11174" s="7" t="s">
        <v>6391</v>
      </c>
      <c r="E11174" s="7" t="s">
        <v>13350</v>
      </c>
      <c r="F11174" s="111" t="s">
        <v>37039</v>
      </c>
      <c r="G11174" s="7" t="s">
        <v>6523</v>
      </c>
    </row>
    <row r="11175" customFormat="false" ht="12.75" hidden="false" customHeight="false" outlineLevel="0" collapsed="false">
      <c r="A11175" s="279" t="s">
        <v>5255</v>
      </c>
      <c r="B11175" s="279" t="s">
        <v>5255</v>
      </c>
      <c r="C11175" s="279" t="s">
        <v>5255</v>
      </c>
      <c r="D11175" s="7" t="s">
        <v>6391</v>
      </c>
      <c r="E11175" s="7" t="s">
        <v>37040</v>
      </c>
      <c r="F11175" s="111" t="s">
        <v>37041</v>
      </c>
      <c r="G11175" s="7" t="s">
        <v>6544</v>
      </c>
    </row>
    <row r="11176" customFormat="false" ht="12.75" hidden="false" customHeight="false" outlineLevel="0" collapsed="false">
      <c r="A11176" s="279" t="s">
        <v>579</v>
      </c>
      <c r="B11176" s="279" t="s">
        <v>37042</v>
      </c>
      <c r="C11176" s="279" t="s">
        <v>37042</v>
      </c>
      <c r="D11176" s="7" t="s">
        <v>6391</v>
      </c>
      <c r="E11176" s="7" t="s">
        <v>37043</v>
      </c>
      <c r="F11176" s="111" t="s">
        <v>37044</v>
      </c>
      <c r="G11176" s="7" t="s">
        <v>6523</v>
      </c>
    </row>
    <row r="11177" customFormat="false" ht="12.75" hidden="false" customHeight="false" outlineLevel="0" collapsed="false">
      <c r="A11177" s="279" t="s">
        <v>37045</v>
      </c>
      <c r="B11177" s="279" t="s">
        <v>37045</v>
      </c>
      <c r="C11177" s="279" t="s">
        <v>37045</v>
      </c>
      <c r="D11177" s="7" t="s">
        <v>6391</v>
      </c>
      <c r="E11177" s="7" t="s">
        <v>10714</v>
      </c>
      <c r="F11177" s="111" t="s">
        <v>37046</v>
      </c>
      <c r="G11177" s="7" t="s">
        <v>6479</v>
      </c>
    </row>
    <row r="11178" customFormat="false" ht="12.75" hidden="false" customHeight="false" outlineLevel="0" collapsed="false">
      <c r="A11178" s="279" t="s">
        <v>37047</v>
      </c>
      <c r="B11178" s="279" t="s">
        <v>37047</v>
      </c>
      <c r="C11178" s="279" t="s">
        <v>37047</v>
      </c>
      <c r="D11178" s="7" t="s">
        <v>6391</v>
      </c>
      <c r="E11178" s="7" t="s">
        <v>12374</v>
      </c>
      <c r="F11178" s="111" t="s">
        <v>37048</v>
      </c>
      <c r="G11178" s="7" t="s">
        <v>6655</v>
      </c>
    </row>
    <row r="11179" customFormat="false" ht="12.75" hidden="false" customHeight="false" outlineLevel="0" collapsed="false">
      <c r="A11179" s="279" t="s">
        <v>37049</v>
      </c>
      <c r="B11179" s="279" t="s">
        <v>37049</v>
      </c>
      <c r="C11179" s="279" t="s">
        <v>37049</v>
      </c>
      <c r="D11179" s="7" t="s">
        <v>6391</v>
      </c>
      <c r="E11179" s="7" t="s">
        <v>8257</v>
      </c>
      <c r="F11179" s="111" t="s">
        <v>18039</v>
      </c>
      <c r="G11179" s="7" t="s">
        <v>6596</v>
      </c>
    </row>
    <row r="11180" customFormat="false" ht="12.75" hidden="false" customHeight="false" outlineLevel="0" collapsed="false">
      <c r="A11180" s="279" t="s">
        <v>4853</v>
      </c>
      <c r="B11180" s="279" t="s">
        <v>4853</v>
      </c>
      <c r="C11180" s="279" t="s">
        <v>4853</v>
      </c>
      <c r="D11180" s="7" t="s">
        <v>6391</v>
      </c>
      <c r="E11180" s="7" t="s">
        <v>20355</v>
      </c>
      <c r="F11180" s="111" t="s">
        <v>37050</v>
      </c>
      <c r="G11180" s="7" t="s">
        <v>6403</v>
      </c>
    </row>
    <row r="11181" customFormat="false" ht="12.75" hidden="false" customHeight="false" outlineLevel="0" collapsed="false">
      <c r="A11181" s="279" t="s">
        <v>37051</v>
      </c>
      <c r="B11181" s="279" t="s">
        <v>37051</v>
      </c>
      <c r="C11181" s="279" t="s">
        <v>37051</v>
      </c>
      <c r="D11181" s="7" t="s">
        <v>6391</v>
      </c>
      <c r="E11181" s="7" t="s">
        <v>15202</v>
      </c>
      <c r="F11181" s="111" t="s">
        <v>31515</v>
      </c>
      <c r="G11181" s="7" t="s">
        <v>6552</v>
      </c>
    </row>
    <row r="11182" customFormat="false" ht="12.75" hidden="false" customHeight="false" outlineLevel="0" collapsed="false">
      <c r="A11182" s="279" t="s">
        <v>37052</v>
      </c>
      <c r="B11182" s="279" t="s">
        <v>37052</v>
      </c>
      <c r="C11182" s="279" t="s">
        <v>37052</v>
      </c>
      <c r="D11182" s="7" t="s">
        <v>6391</v>
      </c>
      <c r="E11182" s="7" t="s">
        <v>32936</v>
      </c>
      <c r="F11182" s="111" t="s">
        <v>14839</v>
      </c>
      <c r="G11182" s="7" t="s">
        <v>6403</v>
      </c>
    </row>
    <row r="11183" customFormat="false" ht="12.75" hidden="false" customHeight="false" outlineLevel="0" collapsed="false">
      <c r="A11183" s="279" t="s">
        <v>37053</v>
      </c>
      <c r="B11183" s="279" t="s">
        <v>37053</v>
      </c>
      <c r="C11183" s="279" t="s">
        <v>37053</v>
      </c>
      <c r="D11183" s="7" t="s">
        <v>6391</v>
      </c>
      <c r="E11183" s="7" t="s">
        <v>37054</v>
      </c>
      <c r="F11183" s="111" t="s">
        <v>37055</v>
      </c>
      <c r="G11183" s="7" t="s">
        <v>6555</v>
      </c>
    </row>
    <row r="11184" customFormat="false" ht="12.75" hidden="false" customHeight="false" outlineLevel="0" collapsed="false">
      <c r="A11184" s="279" t="s">
        <v>37056</v>
      </c>
      <c r="B11184" s="279" t="s">
        <v>37057</v>
      </c>
      <c r="C11184" s="279" t="s">
        <v>37057</v>
      </c>
      <c r="D11184" s="7" t="s">
        <v>6391</v>
      </c>
      <c r="E11184" s="7" t="s">
        <v>9318</v>
      </c>
      <c r="F11184" s="111" t="s">
        <v>37058</v>
      </c>
      <c r="G11184" s="7" t="s">
        <v>6495</v>
      </c>
    </row>
    <row r="11185" customFormat="false" ht="12.75" hidden="false" customHeight="false" outlineLevel="0" collapsed="false">
      <c r="A11185" s="279" t="s">
        <v>3567</v>
      </c>
      <c r="B11185" s="279" t="s">
        <v>37059</v>
      </c>
      <c r="C11185" s="279" t="s">
        <v>37059</v>
      </c>
      <c r="D11185" s="7" t="s">
        <v>6391</v>
      </c>
      <c r="E11185" s="7" t="s">
        <v>37060</v>
      </c>
      <c r="F11185" s="111" t="s">
        <v>30531</v>
      </c>
      <c r="G11185" s="7" t="s">
        <v>6694</v>
      </c>
    </row>
    <row r="11186" customFormat="false" ht="12.75" hidden="false" customHeight="false" outlineLevel="0" collapsed="false">
      <c r="A11186" s="279" t="s">
        <v>611</v>
      </c>
      <c r="B11186" s="279" t="s">
        <v>37061</v>
      </c>
      <c r="C11186" s="279" t="s">
        <v>37062</v>
      </c>
      <c r="D11186" s="7" t="s">
        <v>7218</v>
      </c>
      <c r="E11186" s="7" t="s">
        <v>37063</v>
      </c>
      <c r="F11186" s="111" t="s">
        <v>37064</v>
      </c>
      <c r="G11186" s="7" t="s">
        <v>6680</v>
      </c>
      <c r="H11186" s="7" t="n">
        <v>115.6</v>
      </c>
    </row>
    <row r="11187" customFormat="false" ht="12.75" hidden="false" customHeight="false" outlineLevel="0" collapsed="false">
      <c r="A11187" s="279" t="s">
        <v>37065</v>
      </c>
      <c r="B11187" s="279" t="s">
        <v>37065</v>
      </c>
      <c r="C11187" s="279" t="s">
        <v>37066</v>
      </c>
      <c r="D11187" s="7" t="s">
        <v>7190</v>
      </c>
      <c r="E11187" s="7" t="s">
        <v>37067</v>
      </c>
      <c r="F11187" s="111" t="s">
        <v>9006</v>
      </c>
      <c r="G11187" s="7" t="s">
        <v>6724</v>
      </c>
      <c r="H11187" s="7" t="n">
        <v>335</v>
      </c>
    </row>
    <row r="11188" customFormat="false" ht="12.75" hidden="false" customHeight="false" outlineLevel="0" collapsed="false">
      <c r="A11188" s="279" t="s">
        <v>37068</v>
      </c>
      <c r="B11188" s="279" t="s">
        <v>37068</v>
      </c>
      <c r="C11188" s="279" t="s">
        <v>37068</v>
      </c>
      <c r="D11188" s="7" t="s">
        <v>6391</v>
      </c>
      <c r="E11188" s="7" t="s">
        <v>27177</v>
      </c>
      <c r="F11188" s="111" t="s">
        <v>37069</v>
      </c>
      <c r="G11188" s="7" t="s">
        <v>7166</v>
      </c>
    </row>
    <row r="11189" customFormat="false" ht="12.75" hidden="false" customHeight="false" outlineLevel="0" collapsed="false">
      <c r="A11189" s="279" t="s">
        <v>37070</v>
      </c>
      <c r="B11189" s="279" t="s">
        <v>37070</v>
      </c>
      <c r="C11189" s="279" t="s">
        <v>37070</v>
      </c>
      <c r="D11189" s="7" t="s">
        <v>6391</v>
      </c>
      <c r="E11189" s="7" t="s">
        <v>33761</v>
      </c>
      <c r="F11189" s="111" t="s">
        <v>37071</v>
      </c>
      <c r="G11189" s="7" t="s">
        <v>6495</v>
      </c>
    </row>
    <row r="11190" customFormat="false" ht="12.75" hidden="false" customHeight="false" outlineLevel="0" collapsed="false">
      <c r="A11190" s="279" t="s">
        <v>37072</v>
      </c>
      <c r="B11190" s="279" t="s">
        <v>37072</v>
      </c>
      <c r="C11190" s="279" t="s">
        <v>37073</v>
      </c>
      <c r="D11190" s="7" t="s">
        <v>7190</v>
      </c>
      <c r="E11190" s="7" t="s">
        <v>8846</v>
      </c>
      <c r="F11190" s="111" t="s">
        <v>19448</v>
      </c>
      <c r="G11190" s="7" t="s">
        <v>6437</v>
      </c>
      <c r="H11190" s="7" t="n">
        <v>242</v>
      </c>
    </row>
    <row r="11191" customFormat="false" ht="12.75" hidden="false" customHeight="false" outlineLevel="0" collapsed="false">
      <c r="A11191" s="279" t="s">
        <v>37074</v>
      </c>
      <c r="B11191" s="279" t="s">
        <v>37074</v>
      </c>
      <c r="C11191" s="279" t="s">
        <v>37075</v>
      </c>
      <c r="D11191" s="7" t="s">
        <v>7190</v>
      </c>
      <c r="E11191" s="7" t="s">
        <v>36213</v>
      </c>
      <c r="F11191" s="111" t="s">
        <v>37076</v>
      </c>
      <c r="G11191" s="7" t="s">
        <v>7246</v>
      </c>
      <c r="H11191" s="7" t="n">
        <v>372</v>
      </c>
    </row>
    <row r="11192" customFormat="false" ht="12.75" hidden="false" customHeight="false" outlineLevel="0" collapsed="false">
      <c r="A11192" s="279" t="s">
        <v>1986</v>
      </c>
      <c r="B11192" s="279" t="s">
        <v>1986</v>
      </c>
      <c r="C11192" s="279" t="s">
        <v>25805</v>
      </c>
      <c r="D11192" s="7" t="s">
        <v>7218</v>
      </c>
      <c r="E11192" s="7" t="s">
        <v>29382</v>
      </c>
      <c r="F11192" s="111" t="s">
        <v>37077</v>
      </c>
      <c r="G11192" s="7" t="s">
        <v>7246</v>
      </c>
      <c r="H11192" s="7" t="n">
        <v>108.8</v>
      </c>
    </row>
    <row r="11193" customFormat="false" ht="12.75" hidden="false" customHeight="false" outlineLevel="0" collapsed="false">
      <c r="A11193" s="279" t="s">
        <v>37078</v>
      </c>
      <c r="B11193" s="279" t="s">
        <v>37078</v>
      </c>
      <c r="C11193" s="279" t="s">
        <v>37079</v>
      </c>
      <c r="D11193" s="7" t="s">
        <v>7218</v>
      </c>
      <c r="E11193" s="7" t="s">
        <v>37080</v>
      </c>
      <c r="F11193" s="111" t="s">
        <v>37081</v>
      </c>
      <c r="G11193" s="7" t="s">
        <v>6580</v>
      </c>
      <c r="H11193" s="7" t="n">
        <v>117.2</v>
      </c>
    </row>
    <row r="11194" customFormat="false" ht="12.75" hidden="false" customHeight="false" outlineLevel="0" collapsed="false">
      <c r="A11194" s="279" t="s">
        <v>37082</v>
      </c>
      <c r="B11194" s="279" t="s">
        <v>37082</v>
      </c>
      <c r="C11194" s="279" t="s">
        <v>25955</v>
      </c>
      <c r="D11194" s="7" t="s">
        <v>7190</v>
      </c>
      <c r="E11194" s="7" t="s">
        <v>37083</v>
      </c>
      <c r="F11194" s="111" t="s">
        <v>17975</v>
      </c>
      <c r="G11194" s="7" t="s">
        <v>7271</v>
      </c>
      <c r="H11194" s="7" t="n">
        <v>391</v>
      </c>
    </row>
    <row r="11195" customFormat="false" ht="12.75" hidden="false" customHeight="false" outlineLevel="0" collapsed="false">
      <c r="A11195" s="279" t="s">
        <v>37084</v>
      </c>
      <c r="B11195" s="279" t="s">
        <v>37084</v>
      </c>
      <c r="C11195" s="279" t="s">
        <v>37085</v>
      </c>
      <c r="D11195" s="7" t="s">
        <v>7190</v>
      </c>
      <c r="E11195" s="7" t="s">
        <v>32440</v>
      </c>
      <c r="F11195" s="111" t="s">
        <v>37086</v>
      </c>
      <c r="G11195" s="7" t="s">
        <v>6580</v>
      </c>
      <c r="H11195" s="7" t="n">
        <v>403</v>
      </c>
    </row>
    <row r="11196" customFormat="false" ht="12.75" hidden="false" customHeight="false" outlineLevel="0" collapsed="false">
      <c r="A11196" s="279" t="s">
        <v>37087</v>
      </c>
      <c r="B11196" s="279" t="s">
        <v>37074</v>
      </c>
      <c r="C11196" s="279" t="s">
        <v>37088</v>
      </c>
      <c r="D11196" s="7" t="s">
        <v>7190</v>
      </c>
      <c r="E11196" s="7" t="s">
        <v>37089</v>
      </c>
      <c r="F11196" s="111" t="s">
        <v>37090</v>
      </c>
      <c r="G11196" s="7" t="s">
        <v>6413</v>
      </c>
      <c r="H11196" s="7" t="n">
        <v>298.8</v>
      </c>
    </row>
    <row r="11197" customFormat="false" ht="12.75" hidden="false" customHeight="false" outlineLevel="0" collapsed="false">
      <c r="A11197" s="279" t="s">
        <v>37091</v>
      </c>
      <c r="B11197" s="279" t="s">
        <v>37091</v>
      </c>
      <c r="C11197" s="279" t="s">
        <v>37092</v>
      </c>
      <c r="D11197" s="7" t="s">
        <v>7190</v>
      </c>
      <c r="E11197" s="7" t="s">
        <v>23338</v>
      </c>
      <c r="F11197" s="111" t="s">
        <v>35695</v>
      </c>
      <c r="G11197" s="7" t="s">
        <v>6413</v>
      </c>
      <c r="H11197" s="7" t="n">
        <v>388</v>
      </c>
    </row>
    <row r="11198" customFormat="false" ht="12.75" hidden="false" customHeight="false" outlineLevel="0" collapsed="false">
      <c r="A11198" s="279" t="s">
        <v>37093</v>
      </c>
      <c r="B11198" s="279" t="s">
        <v>37093</v>
      </c>
      <c r="C11198" s="279" t="s">
        <v>37094</v>
      </c>
      <c r="D11198" s="7" t="s">
        <v>7190</v>
      </c>
      <c r="E11198" s="7" t="s">
        <v>26420</v>
      </c>
      <c r="F11198" s="111" t="s">
        <v>15759</v>
      </c>
      <c r="G11198" s="7" t="s">
        <v>7271</v>
      </c>
      <c r="H11198" s="7" t="n">
        <v>245</v>
      </c>
    </row>
    <row r="11199" customFormat="false" ht="12.75" hidden="false" customHeight="false" outlineLevel="0" collapsed="false">
      <c r="A11199" s="279" t="s">
        <v>37093</v>
      </c>
      <c r="B11199" s="279" t="s">
        <v>37093</v>
      </c>
      <c r="C11199" s="279" t="s">
        <v>37095</v>
      </c>
      <c r="D11199" s="7" t="s">
        <v>7190</v>
      </c>
      <c r="E11199" s="7" t="s">
        <v>33152</v>
      </c>
      <c r="F11199" s="111" t="s">
        <v>37096</v>
      </c>
      <c r="G11199" s="7" t="s">
        <v>6805</v>
      </c>
      <c r="H11199" s="7" t="n">
        <v>353</v>
      </c>
    </row>
    <row r="11200" customFormat="false" ht="12.75" hidden="false" customHeight="false" outlineLevel="0" collapsed="false">
      <c r="A11200" s="279" t="s">
        <v>3649</v>
      </c>
      <c r="B11200" s="279" t="s">
        <v>37097</v>
      </c>
      <c r="C11200" s="279" t="s">
        <v>37098</v>
      </c>
      <c r="D11200" s="7" t="s">
        <v>7218</v>
      </c>
      <c r="E11200" s="7" t="s">
        <v>37099</v>
      </c>
      <c r="F11200" s="111" t="s">
        <v>19959</v>
      </c>
      <c r="G11200" s="7" t="s">
        <v>6633</v>
      </c>
      <c r="H11200" s="7" t="n">
        <v>112.1</v>
      </c>
    </row>
    <row r="11201" customFormat="false" ht="12.75" hidden="false" customHeight="false" outlineLevel="0" collapsed="false">
      <c r="A11201" s="279" t="s">
        <v>37100</v>
      </c>
      <c r="B11201" s="279" t="s">
        <v>37100</v>
      </c>
      <c r="C11201" s="279" t="s">
        <v>37101</v>
      </c>
      <c r="D11201" s="7" t="s">
        <v>7190</v>
      </c>
      <c r="E11201" s="7" t="s">
        <v>37102</v>
      </c>
      <c r="F11201" s="111" t="s">
        <v>37103</v>
      </c>
      <c r="G11201" s="7" t="s">
        <v>6441</v>
      </c>
      <c r="H11201" s="7" t="n">
        <v>203</v>
      </c>
    </row>
    <row r="11202" customFormat="false" ht="12.75" hidden="false" customHeight="false" outlineLevel="0" collapsed="false">
      <c r="A11202" s="279" t="s">
        <v>37104</v>
      </c>
      <c r="B11202" s="279" t="s">
        <v>37105</v>
      </c>
      <c r="C11202" s="279" t="s">
        <v>37106</v>
      </c>
      <c r="D11202" s="7" t="s">
        <v>7190</v>
      </c>
      <c r="E11202" s="7" t="s">
        <v>12490</v>
      </c>
      <c r="F11202" s="111" t="s">
        <v>37107</v>
      </c>
      <c r="G11202" s="7" t="s">
        <v>6805</v>
      </c>
      <c r="H11202" s="7" t="n">
        <v>371</v>
      </c>
    </row>
    <row r="11203" customFormat="false" ht="12.75" hidden="false" customHeight="false" outlineLevel="0" collapsed="false">
      <c r="A11203" s="279" t="s">
        <v>2324</v>
      </c>
      <c r="B11203" s="279" t="s">
        <v>2324</v>
      </c>
      <c r="C11203" s="279" t="s">
        <v>37108</v>
      </c>
      <c r="D11203" s="7" t="s">
        <v>7218</v>
      </c>
      <c r="E11203" s="7" t="s">
        <v>29505</v>
      </c>
      <c r="F11203" s="111" t="s">
        <v>21960</v>
      </c>
      <c r="G11203" s="7" t="s">
        <v>7271</v>
      </c>
      <c r="H11203" s="7" t="n">
        <v>112.1</v>
      </c>
    </row>
    <row r="11204" customFormat="false" ht="12.75" hidden="false" customHeight="false" outlineLevel="0" collapsed="false">
      <c r="A11204" s="279" t="s">
        <v>2385</v>
      </c>
      <c r="B11204" s="279" t="s">
        <v>2385</v>
      </c>
      <c r="C11204" s="279" t="s">
        <v>37109</v>
      </c>
      <c r="D11204" s="7" t="s">
        <v>6391</v>
      </c>
      <c r="E11204" s="7" t="s">
        <v>37110</v>
      </c>
      <c r="F11204" s="111" t="s">
        <v>31099</v>
      </c>
      <c r="G11204" s="7" t="s">
        <v>6756</v>
      </c>
    </row>
    <row r="11205" customFormat="false" ht="12.75" hidden="false" customHeight="false" outlineLevel="0" collapsed="false">
      <c r="A11205" s="279" t="s">
        <v>37111</v>
      </c>
      <c r="B11205" s="279" t="s">
        <v>37111</v>
      </c>
      <c r="C11205" s="279" t="s">
        <v>37112</v>
      </c>
      <c r="D11205" s="7" t="s">
        <v>7218</v>
      </c>
      <c r="E11205" s="7" t="s">
        <v>37113</v>
      </c>
      <c r="F11205" s="111" t="s">
        <v>37114</v>
      </c>
      <c r="G11205" s="7" t="s">
        <v>6394</v>
      </c>
      <c r="H11205" s="7" t="n">
        <v>108.8</v>
      </c>
    </row>
    <row r="11206" customFormat="false" ht="12.75" hidden="false" customHeight="false" outlineLevel="0" collapsed="false">
      <c r="A11206" s="279" t="s">
        <v>4539</v>
      </c>
      <c r="B11206" s="279" t="s">
        <v>4539</v>
      </c>
      <c r="C11206" s="279" t="s">
        <v>37115</v>
      </c>
      <c r="D11206" s="7" t="s">
        <v>7218</v>
      </c>
      <c r="E11206" s="7" t="s">
        <v>37116</v>
      </c>
      <c r="F11206" s="111" t="s">
        <v>26671</v>
      </c>
      <c r="G11206" s="7" t="s">
        <v>6403</v>
      </c>
      <c r="H11206" s="7" t="n">
        <v>111.6</v>
      </c>
    </row>
    <row r="11207" customFormat="false" ht="12.75" hidden="false" customHeight="false" outlineLevel="0" collapsed="false">
      <c r="A11207" s="279" t="s">
        <v>37117</v>
      </c>
      <c r="B11207" s="279" t="s">
        <v>37117</v>
      </c>
      <c r="C11207" s="279" t="s">
        <v>37118</v>
      </c>
      <c r="D11207" s="7" t="s">
        <v>7190</v>
      </c>
      <c r="E11207" s="7" t="s">
        <v>30386</v>
      </c>
      <c r="F11207" s="111" t="s">
        <v>37119</v>
      </c>
      <c r="G11207" s="7" t="s">
        <v>6441</v>
      </c>
      <c r="H11207" s="7" t="n">
        <v>364</v>
      </c>
    </row>
    <row r="11208" customFormat="false" ht="12.75" hidden="false" customHeight="false" outlineLevel="0" collapsed="false">
      <c r="A11208" s="279" t="s">
        <v>37120</v>
      </c>
      <c r="B11208" s="279" t="s">
        <v>37120</v>
      </c>
      <c r="C11208" s="279" t="s">
        <v>37121</v>
      </c>
      <c r="D11208" s="7" t="s">
        <v>7218</v>
      </c>
      <c r="E11208" s="7" t="s">
        <v>37122</v>
      </c>
      <c r="F11208" s="111" t="s">
        <v>14535</v>
      </c>
      <c r="G11208" s="7" t="s">
        <v>6580</v>
      </c>
      <c r="H11208" s="7" t="n">
        <v>109.2</v>
      </c>
    </row>
    <row r="11209" customFormat="false" ht="12.75" hidden="false" customHeight="false" outlineLevel="0" collapsed="false">
      <c r="A11209" s="279" t="s">
        <v>37123</v>
      </c>
      <c r="B11209" s="279" t="s">
        <v>37123</v>
      </c>
      <c r="C11209" s="279" t="s">
        <v>37124</v>
      </c>
      <c r="D11209" s="7" t="s">
        <v>7218</v>
      </c>
      <c r="E11209" s="7" t="s">
        <v>37125</v>
      </c>
      <c r="F11209" s="111" t="s">
        <v>37126</v>
      </c>
      <c r="G11209" s="7" t="s">
        <v>6724</v>
      </c>
      <c r="H11209" s="7" t="n">
        <v>113.6</v>
      </c>
    </row>
    <row r="11210" customFormat="false" ht="12.75" hidden="false" customHeight="false" outlineLevel="0" collapsed="false">
      <c r="A11210" s="279" t="s">
        <v>37127</v>
      </c>
      <c r="B11210" s="279" t="s">
        <v>37127</v>
      </c>
      <c r="C11210" s="279" t="s">
        <v>37128</v>
      </c>
      <c r="D11210" s="7" t="s">
        <v>7218</v>
      </c>
      <c r="E11210" s="7" t="s">
        <v>37129</v>
      </c>
      <c r="F11210" s="111" t="s">
        <v>37130</v>
      </c>
      <c r="G11210" s="7" t="s">
        <v>6680</v>
      </c>
      <c r="H11210" s="7" t="n">
        <v>110.2</v>
      </c>
    </row>
    <row r="11211" customFormat="false" ht="12.75" hidden="false" customHeight="false" outlineLevel="0" collapsed="false">
      <c r="A11211" s="279" t="s">
        <v>37131</v>
      </c>
      <c r="B11211" s="279" t="s">
        <v>37131</v>
      </c>
      <c r="C11211" s="279" t="s">
        <v>37132</v>
      </c>
      <c r="D11211" s="7" t="s">
        <v>7190</v>
      </c>
      <c r="E11211" s="7" t="s">
        <v>37133</v>
      </c>
      <c r="F11211" s="111" t="s">
        <v>31404</v>
      </c>
      <c r="G11211" s="7" t="s">
        <v>6555</v>
      </c>
      <c r="H11211" s="7" t="n">
        <v>329</v>
      </c>
    </row>
    <row r="11212" customFormat="false" ht="12.75" hidden="false" customHeight="false" outlineLevel="0" collapsed="false">
      <c r="A11212" s="279" t="s">
        <v>37134</v>
      </c>
      <c r="B11212" s="279" t="s">
        <v>37134</v>
      </c>
      <c r="C11212" s="279" t="s">
        <v>37135</v>
      </c>
      <c r="D11212" s="7" t="s">
        <v>7190</v>
      </c>
      <c r="E11212" s="7" t="s">
        <v>37136</v>
      </c>
      <c r="F11212" s="111" t="s">
        <v>37137</v>
      </c>
      <c r="G11212" s="7" t="s">
        <v>6815</v>
      </c>
      <c r="H11212" s="7" t="n">
        <v>227</v>
      </c>
    </row>
    <row r="11213" customFormat="false" ht="12.75" hidden="false" customHeight="false" outlineLevel="0" collapsed="false">
      <c r="A11213" s="279" t="s">
        <v>37138</v>
      </c>
      <c r="B11213" s="279" t="s">
        <v>37138</v>
      </c>
      <c r="C11213" s="279" t="s">
        <v>37139</v>
      </c>
      <c r="D11213" s="7" t="s">
        <v>7190</v>
      </c>
      <c r="E11213" s="7" t="s">
        <v>21400</v>
      </c>
      <c r="F11213" s="111" t="s">
        <v>37140</v>
      </c>
      <c r="G11213" s="7" t="s">
        <v>6479</v>
      </c>
      <c r="H11213" s="7" t="n">
        <v>432</v>
      </c>
    </row>
    <row r="11214" customFormat="false" ht="12.75" hidden="false" customHeight="false" outlineLevel="0" collapsed="false">
      <c r="A11214" s="279" t="s">
        <v>37141</v>
      </c>
      <c r="B11214" s="279" t="s">
        <v>37141</v>
      </c>
      <c r="C11214" s="279" t="s">
        <v>37142</v>
      </c>
      <c r="D11214" s="7" t="s">
        <v>9894</v>
      </c>
      <c r="E11214" s="7" t="s">
        <v>37143</v>
      </c>
      <c r="F11214" s="111" t="s">
        <v>22016</v>
      </c>
      <c r="G11214" s="7" t="s">
        <v>6655</v>
      </c>
      <c r="H11214" s="7" t="n">
        <v>113.4</v>
      </c>
    </row>
    <row r="11215" customFormat="false" ht="12.75" hidden="false" customHeight="false" outlineLevel="0" collapsed="false">
      <c r="A11215" s="279" t="s">
        <v>1624</v>
      </c>
      <c r="B11215" s="279" t="s">
        <v>1624</v>
      </c>
      <c r="C11215" s="279" t="s">
        <v>31416</v>
      </c>
      <c r="D11215" s="7" t="s">
        <v>7218</v>
      </c>
      <c r="E11215" s="7" t="s">
        <v>37144</v>
      </c>
      <c r="F11215" s="111" t="s">
        <v>37145</v>
      </c>
      <c r="G11215" s="7" t="s">
        <v>6474</v>
      </c>
      <c r="H11215" s="7" t="n">
        <v>114.4</v>
      </c>
    </row>
    <row r="11216" customFormat="false" ht="12.75" hidden="false" customHeight="false" outlineLevel="0" collapsed="false">
      <c r="A11216" s="279" t="s">
        <v>37146</v>
      </c>
      <c r="B11216" s="279" t="s">
        <v>37146</v>
      </c>
      <c r="C11216" s="279" t="s">
        <v>37147</v>
      </c>
      <c r="D11216" s="7" t="s">
        <v>7190</v>
      </c>
      <c r="E11216" s="7" t="s">
        <v>29524</v>
      </c>
      <c r="F11216" s="111" t="s">
        <v>29525</v>
      </c>
      <c r="G11216" s="7" t="s">
        <v>6479</v>
      </c>
      <c r="H11216" s="7" t="n">
        <v>248</v>
      </c>
    </row>
    <row r="11217" customFormat="false" ht="12.75" hidden="false" customHeight="false" outlineLevel="0" collapsed="false">
      <c r="A11217" s="279" t="s">
        <v>37146</v>
      </c>
      <c r="B11217" s="279" t="s">
        <v>37146</v>
      </c>
      <c r="C11217" s="279" t="s">
        <v>37148</v>
      </c>
      <c r="D11217" s="7" t="s">
        <v>7190</v>
      </c>
      <c r="E11217" s="7" t="s">
        <v>37149</v>
      </c>
      <c r="F11217" s="111" t="s">
        <v>37150</v>
      </c>
      <c r="G11217" s="7" t="s">
        <v>6677</v>
      </c>
      <c r="H11217" s="7" t="n">
        <v>305</v>
      </c>
    </row>
    <row r="11218" customFormat="false" ht="12.75" hidden="false" customHeight="false" outlineLevel="0" collapsed="false">
      <c r="A11218" s="279" t="s">
        <v>37146</v>
      </c>
      <c r="B11218" s="279" t="s">
        <v>37146</v>
      </c>
      <c r="C11218" s="279" t="s">
        <v>37151</v>
      </c>
      <c r="D11218" s="7" t="s">
        <v>7190</v>
      </c>
      <c r="E11218" s="7" t="s">
        <v>37152</v>
      </c>
      <c r="F11218" s="111" t="s">
        <v>37153</v>
      </c>
      <c r="G11218" s="7" t="s">
        <v>6805</v>
      </c>
      <c r="H11218" s="7" t="n">
        <v>308</v>
      </c>
    </row>
    <row r="11219" customFormat="false" ht="12.75" hidden="false" customHeight="false" outlineLevel="0" collapsed="false">
      <c r="A11219" s="279" t="s">
        <v>37154</v>
      </c>
      <c r="B11219" s="279" t="s">
        <v>37154</v>
      </c>
      <c r="C11219" s="279" t="s">
        <v>37155</v>
      </c>
      <c r="D11219" s="7" t="s">
        <v>7218</v>
      </c>
      <c r="E11219" s="7" t="s">
        <v>27446</v>
      </c>
      <c r="F11219" s="111" t="s">
        <v>37156</v>
      </c>
      <c r="G11219" s="7" t="s">
        <v>6479</v>
      </c>
      <c r="H11219" s="7" t="n">
        <v>115.9</v>
      </c>
    </row>
    <row r="11220" customFormat="false" ht="12.75" hidden="false" customHeight="false" outlineLevel="0" collapsed="false">
      <c r="A11220" s="279" t="s">
        <v>37155</v>
      </c>
      <c r="B11220" s="279" t="s">
        <v>37155</v>
      </c>
      <c r="C11220" s="279" t="s">
        <v>37155</v>
      </c>
      <c r="D11220" s="7" t="s">
        <v>6391</v>
      </c>
      <c r="E11220" s="7" t="s">
        <v>37157</v>
      </c>
      <c r="F11220" s="111" t="s">
        <v>37158</v>
      </c>
      <c r="G11220" s="7" t="s">
        <v>6479</v>
      </c>
    </row>
    <row r="11221" customFormat="false" ht="12.75" hidden="false" customHeight="false" outlineLevel="0" collapsed="false">
      <c r="A11221" s="279" t="s">
        <v>665</v>
      </c>
      <c r="B11221" s="279" t="s">
        <v>37154</v>
      </c>
      <c r="C11221" s="279" t="s">
        <v>37159</v>
      </c>
      <c r="D11221" s="7" t="s">
        <v>7218</v>
      </c>
      <c r="E11221" s="7" t="s">
        <v>37160</v>
      </c>
      <c r="F11221" s="111" t="s">
        <v>37161</v>
      </c>
      <c r="G11221" s="7" t="s">
        <v>6394</v>
      </c>
      <c r="H11221" s="7" t="n">
        <v>113.8</v>
      </c>
    </row>
    <row r="11222" customFormat="false" ht="12.75" hidden="false" customHeight="false" outlineLevel="0" collapsed="false">
      <c r="A11222" s="279" t="s">
        <v>37162</v>
      </c>
      <c r="B11222" s="279" t="s">
        <v>37162</v>
      </c>
      <c r="C11222" s="279" t="s">
        <v>37163</v>
      </c>
      <c r="D11222" s="7" t="s">
        <v>9894</v>
      </c>
      <c r="E11222" s="7" t="s">
        <v>31425</v>
      </c>
      <c r="F11222" s="111" t="s">
        <v>37164</v>
      </c>
      <c r="G11222" s="7" t="s">
        <v>6580</v>
      </c>
      <c r="H11222" s="7" t="n">
        <v>114.9</v>
      </c>
    </row>
    <row r="11223" customFormat="false" ht="12.75" hidden="false" customHeight="false" outlineLevel="0" collapsed="false">
      <c r="A11223" s="279" t="s">
        <v>37165</v>
      </c>
      <c r="B11223" s="279" t="s">
        <v>37165</v>
      </c>
      <c r="C11223" s="279" t="s">
        <v>37165</v>
      </c>
      <c r="D11223" s="7" t="s">
        <v>6391</v>
      </c>
      <c r="E11223" s="7" t="s">
        <v>7683</v>
      </c>
      <c r="F11223" s="111" t="s">
        <v>12275</v>
      </c>
      <c r="G11223" s="7" t="s">
        <v>6523</v>
      </c>
    </row>
    <row r="11224" customFormat="false" ht="12.75" hidden="false" customHeight="false" outlineLevel="0" collapsed="false">
      <c r="A11224" s="279" t="s">
        <v>4377</v>
      </c>
      <c r="B11224" s="279" t="s">
        <v>37166</v>
      </c>
      <c r="C11224" s="279" t="s">
        <v>37167</v>
      </c>
      <c r="D11224" s="7" t="s">
        <v>6391</v>
      </c>
      <c r="E11224" s="7" t="s">
        <v>37168</v>
      </c>
      <c r="F11224" s="111" t="s">
        <v>8115</v>
      </c>
      <c r="G11224" s="7" t="n">
        <v>0</v>
      </c>
    </row>
    <row r="11225" customFormat="false" ht="12.75" hidden="false" customHeight="false" outlineLevel="0" collapsed="false">
      <c r="A11225" s="279" t="s">
        <v>37169</v>
      </c>
      <c r="B11225" s="279" t="s">
        <v>37169</v>
      </c>
      <c r="C11225" s="279" t="s">
        <v>37169</v>
      </c>
      <c r="D11225" s="7" t="s">
        <v>6391</v>
      </c>
      <c r="E11225" s="7" t="s">
        <v>32294</v>
      </c>
      <c r="F11225" s="111" t="s">
        <v>37170</v>
      </c>
      <c r="G11225" s="7" t="s">
        <v>6528</v>
      </c>
    </row>
    <row r="11226" customFormat="false" ht="12.75" hidden="false" customHeight="false" outlineLevel="0" collapsed="false">
      <c r="A11226" s="279" t="s">
        <v>37171</v>
      </c>
      <c r="B11226" s="279" t="s">
        <v>37171</v>
      </c>
      <c r="C11226" s="279" t="s">
        <v>37171</v>
      </c>
      <c r="D11226" s="7" t="s">
        <v>6391</v>
      </c>
      <c r="E11226" s="7" t="s">
        <v>37172</v>
      </c>
      <c r="F11226" s="111" t="s">
        <v>37173</v>
      </c>
      <c r="G11226" s="7" t="s">
        <v>6805</v>
      </c>
    </row>
    <row r="11227" customFormat="false" ht="12.75" hidden="false" customHeight="false" outlineLevel="0" collapsed="false">
      <c r="A11227" s="279" t="s">
        <v>37174</v>
      </c>
      <c r="B11227" s="279" t="s">
        <v>37174</v>
      </c>
      <c r="C11227" s="279" t="s">
        <v>37174</v>
      </c>
      <c r="D11227" s="7" t="s">
        <v>6391</v>
      </c>
      <c r="E11227" s="7" t="s">
        <v>37175</v>
      </c>
      <c r="F11227" s="111" t="s">
        <v>37176</v>
      </c>
      <c r="G11227" s="7" t="s">
        <v>6491</v>
      </c>
    </row>
    <row r="11228" customFormat="false" ht="12.75" hidden="false" customHeight="false" outlineLevel="0" collapsed="false">
      <c r="A11228" s="279" t="s">
        <v>4378</v>
      </c>
      <c r="B11228" s="279" t="s">
        <v>37177</v>
      </c>
      <c r="C11228" s="279" t="s">
        <v>37178</v>
      </c>
      <c r="D11228" s="7" t="s">
        <v>7218</v>
      </c>
      <c r="E11228" s="7" t="s">
        <v>37179</v>
      </c>
      <c r="F11228" s="111" t="s">
        <v>37180</v>
      </c>
      <c r="G11228" s="7" t="n">
        <v>0</v>
      </c>
      <c r="H11228" s="7" t="n">
        <v>112.2</v>
      </c>
    </row>
    <row r="11229" customFormat="false" ht="12.75" hidden="false" customHeight="false" outlineLevel="0" collapsed="false">
      <c r="A11229" s="279" t="s">
        <v>4068</v>
      </c>
      <c r="B11229" s="279" t="s">
        <v>4068</v>
      </c>
      <c r="C11229" s="279" t="s">
        <v>4068</v>
      </c>
      <c r="D11229" s="7" t="s">
        <v>6391</v>
      </c>
      <c r="E11229" s="7" t="s">
        <v>24535</v>
      </c>
      <c r="F11229" s="111" t="s">
        <v>13954</v>
      </c>
      <c r="G11229" s="7" t="s">
        <v>6394</v>
      </c>
    </row>
    <row r="11230" customFormat="false" ht="12.75" hidden="false" customHeight="false" outlineLevel="0" collapsed="false">
      <c r="A11230" s="279" t="s">
        <v>37181</v>
      </c>
      <c r="B11230" s="279" t="s">
        <v>37181</v>
      </c>
      <c r="C11230" s="279" t="s">
        <v>37181</v>
      </c>
      <c r="D11230" s="7" t="s">
        <v>6391</v>
      </c>
      <c r="E11230" s="7" t="s">
        <v>14242</v>
      </c>
      <c r="F11230" s="111" t="s">
        <v>37182</v>
      </c>
      <c r="G11230" s="7" t="s">
        <v>7246</v>
      </c>
    </row>
    <row r="11231" customFormat="false" ht="12.75" hidden="false" customHeight="false" outlineLevel="0" collapsed="false">
      <c r="A11231" s="279" t="s">
        <v>37183</v>
      </c>
      <c r="B11231" s="279" t="s">
        <v>37183</v>
      </c>
      <c r="C11231" s="279" t="s">
        <v>37183</v>
      </c>
      <c r="D11231" s="7" t="s">
        <v>6391</v>
      </c>
      <c r="E11231" s="7" t="s">
        <v>37184</v>
      </c>
      <c r="F11231" s="111" t="s">
        <v>37185</v>
      </c>
      <c r="G11231" s="7" t="s">
        <v>6555</v>
      </c>
    </row>
    <row r="11232" customFormat="false" ht="12.75" hidden="false" customHeight="false" outlineLevel="0" collapsed="false">
      <c r="A11232" s="279" t="s">
        <v>37186</v>
      </c>
      <c r="B11232" s="279" t="s">
        <v>37186</v>
      </c>
      <c r="C11232" s="279" t="s">
        <v>37186</v>
      </c>
      <c r="D11232" s="7" t="s">
        <v>6391</v>
      </c>
      <c r="E11232" s="7" t="s">
        <v>37187</v>
      </c>
      <c r="F11232" s="111" t="s">
        <v>37188</v>
      </c>
      <c r="G11232" s="7" t="s">
        <v>6655</v>
      </c>
    </row>
    <row r="11233" customFormat="false" ht="12.75" hidden="false" customHeight="false" outlineLevel="0" collapsed="false">
      <c r="A11233" s="279" t="s">
        <v>37189</v>
      </c>
      <c r="B11233" s="279" t="s">
        <v>37189</v>
      </c>
      <c r="C11233" s="279" t="s">
        <v>37189</v>
      </c>
      <c r="D11233" s="7" t="s">
        <v>6391</v>
      </c>
      <c r="E11233" s="7" t="s">
        <v>37190</v>
      </c>
      <c r="F11233" s="111" t="s">
        <v>32828</v>
      </c>
      <c r="G11233" s="7" t="s">
        <v>6555</v>
      </c>
    </row>
    <row r="11234" customFormat="false" ht="12.75" hidden="false" customHeight="false" outlineLevel="0" collapsed="false">
      <c r="A11234" s="279" t="s">
        <v>37191</v>
      </c>
      <c r="B11234" s="279" t="s">
        <v>37191</v>
      </c>
      <c r="C11234" s="279" t="s">
        <v>37191</v>
      </c>
      <c r="D11234" s="7" t="s">
        <v>6391</v>
      </c>
      <c r="E11234" s="7" t="s">
        <v>35495</v>
      </c>
      <c r="F11234" s="111" t="s">
        <v>37192</v>
      </c>
      <c r="G11234" s="7" t="s">
        <v>7246</v>
      </c>
    </row>
    <row r="11235" customFormat="false" ht="12.75" hidden="false" customHeight="false" outlineLevel="0" collapsed="false">
      <c r="A11235" s="279" t="s">
        <v>37193</v>
      </c>
      <c r="B11235" s="279" t="s">
        <v>37193</v>
      </c>
      <c r="C11235" s="279" t="s">
        <v>37193</v>
      </c>
      <c r="D11235" s="7" t="s">
        <v>6391</v>
      </c>
      <c r="E11235" s="7" t="s">
        <v>37194</v>
      </c>
      <c r="F11235" s="111" t="s">
        <v>7403</v>
      </c>
      <c r="G11235" s="7" t="s">
        <v>6428</v>
      </c>
    </row>
    <row r="11236" customFormat="false" ht="12.75" hidden="false" customHeight="false" outlineLevel="0" collapsed="false">
      <c r="A11236" s="279" t="s">
        <v>37195</v>
      </c>
      <c r="B11236" s="279" t="s">
        <v>37195</v>
      </c>
      <c r="C11236" s="279" t="s">
        <v>37195</v>
      </c>
      <c r="D11236" s="7" t="s">
        <v>6391</v>
      </c>
      <c r="E11236" s="7" t="s">
        <v>13533</v>
      </c>
      <c r="F11236" s="111" t="s">
        <v>37196</v>
      </c>
      <c r="G11236" s="7" t="s">
        <v>6544</v>
      </c>
    </row>
    <row r="11237" customFormat="false" ht="12.75" hidden="false" customHeight="false" outlineLevel="0" collapsed="false">
      <c r="A11237" s="279" t="s">
        <v>1683</v>
      </c>
      <c r="B11237" s="279" t="s">
        <v>1683</v>
      </c>
      <c r="C11237" s="279" t="s">
        <v>1683</v>
      </c>
      <c r="D11237" s="7" t="s">
        <v>6391</v>
      </c>
      <c r="E11237" s="7" t="s">
        <v>21741</v>
      </c>
      <c r="F11237" s="111" t="s">
        <v>37197</v>
      </c>
      <c r="G11237" s="7" t="s">
        <v>6441</v>
      </c>
    </row>
    <row r="11238" customFormat="false" ht="12.75" hidden="false" customHeight="false" outlineLevel="0" collapsed="false">
      <c r="A11238" s="279" t="s">
        <v>37198</v>
      </c>
      <c r="B11238" s="279" t="s">
        <v>37198</v>
      </c>
      <c r="C11238" s="279" t="s">
        <v>37198</v>
      </c>
      <c r="D11238" s="7" t="s">
        <v>6391</v>
      </c>
      <c r="E11238" s="7" t="s">
        <v>37199</v>
      </c>
      <c r="F11238" s="111" t="s">
        <v>37200</v>
      </c>
      <c r="G11238" s="7" t="s">
        <v>6623</v>
      </c>
    </row>
    <row r="11239" customFormat="false" ht="12.75" hidden="false" customHeight="false" outlineLevel="0" collapsed="false">
      <c r="A11239" s="279" t="s">
        <v>37201</v>
      </c>
      <c r="B11239" s="279" t="s">
        <v>37201</v>
      </c>
      <c r="C11239" s="279" t="s">
        <v>37201</v>
      </c>
      <c r="D11239" s="7" t="s">
        <v>6391</v>
      </c>
      <c r="E11239" s="7" t="s">
        <v>37202</v>
      </c>
      <c r="F11239" s="111" t="s">
        <v>37203</v>
      </c>
      <c r="G11239" s="7" t="s">
        <v>6428</v>
      </c>
    </row>
    <row r="11240" customFormat="false" ht="12.75" hidden="false" customHeight="false" outlineLevel="0" collapsed="false">
      <c r="A11240" s="279" t="s">
        <v>1415</v>
      </c>
      <c r="B11240" s="279" t="s">
        <v>1415</v>
      </c>
      <c r="C11240" s="279" t="s">
        <v>1415</v>
      </c>
      <c r="D11240" s="7" t="s">
        <v>6391</v>
      </c>
      <c r="E11240" s="7" t="s">
        <v>37204</v>
      </c>
      <c r="F11240" s="111" t="s">
        <v>37205</v>
      </c>
      <c r="G11240" s="7" t="s">
        <v>6724</v>
      </c>
    </row>
    <row r="11241" customFormat="false" ht="12.75" hidden="false" customHeight="false" outlineLevel="0" collapsed="false">
      <c r="A11241" s="279" t="s">
        <v>37206</v>
      </c>
      <c r="B11241" s="279" t="s">
        <v>37206</v>
      </c>
      <c r="C11241" s="279" t="s">
        <v>37206</v>
      </c>
      <c r="D11241" s="7" t="s">
        <v>6391</v>
      </c>
      <c r="E11241" s="7" t="s">
        <v>9296</v>
      </c>
      <c r="F11241" s="111" t="s">
        <v>18823</v>
      </c>
      <c r="G11241" s="7" t="s">
        <v>6437</v>
      </c>
    </row>
    <row r="11242" customFormat="false" ht="12.75" hidden="false" customHeight="false" outlineLevel="0" collapsed="false">
      <c r="A11242" s="279" t="s">
        <v>37207</v>
      </c>
      <c r="B11242" s="279" t="s">
        <v>37207</v>
      </c>
      <c r="C11242" s="279" t="s">
        <v>37207</v>
      </c>
      <c r="D11242" s="7" t="s">
        <v>6391</v>
      </c>
      <c r="E11242" s="7" t="s">
        <v>37208</v>
      </c>
      <c r="F11242" s="111" t="s">
        <v>37209</v>
      </c>
      <c r="G11242" s="7" t="s">
        <v>6680</v>
      </c>
    </row>
    <row r="11243" customFormat="false" ht="12.75" hidden="false" customHeight="false" outlineLevel="0" collapsed="false">
      <c r="A11243" s="279" t="s">
        <v>37210</v>
      </c>
      <c r="B11243" s="279" t="s">
        <v>37210</v>
      </c>
      <c r="C11243" s="279" t="s">
        <v>37210</v>
      </c>
      <c r="D11243" s="7" t="s">
        <v>6391</v>
      </c>
      <c r="E11243" s="7" t="s">
        <v>13188</v>
      </c>
      <c r="F11243" s="111" t="s">
        <v>37211</v>
      </c>
      <c r="G11243" s="7" t="s">
        <v>6403</v>
      </c>
    </row>
    <row r="11244" customFormat="false" ht="12.75" hidden="false" customHeight="false" outlineLevel="0" collapsed="false">
      <c r="A11244" s="279" t="s">
        <v>1617</v>
      </c>
      <c r="B11244" s="279" t="s">
        <v>37212</v>
      </c>
      <c r="C11244" s="279" t="s">
        <v>37213</v>
      </c>
      <c r="D11244" s="7" t="s">
        <v>7218</v>
      </c>
      <c r="E11244" s="7" t="s">
        <v>37214</v>
      </c>
      <c r="F11244" s="111" t="s">
        <v>37215</v>
      </c>
      <c r="G11244" s="7" t="s">
        <v>6560</v>
      </c>
      <c r="H11244" s="7" t="n">
        <v>114</v>
      </c>
    </row>
    <row r="11245" customFormat="false" ht="12.75" hidden="false" customHeight="false" outlineLevel="0" collapsed="false">
      <c r="A11245" s="279" t="s">
        <v>2591</v>
      </c>
      <c r="B11245" s="279" t="s">
        <v>2591</v>
      </c>
      <c r="C11245" s="279" t="s">
        <v>37216</v>
      </c>
      <c r="D11245" s="7" t="s">
        <v>7218</v>
      </c>
      <c r="E11245" s="7" t="s">
        <v>14410</v>
      </c>
      <c r="F11245" s="111" t="s">
        <v>16091</v>
      </c>
      <c r="G11245" s="7" t="s">
        <v>6479</v>
      </c>
      <c r="H11245" s="7" t="n">
        <v>114.4</v>
      </c>
    </row>
    <row r="11246" customFormat="false" ht="12.75" hidden="false" customHeight="false" outlineLevel="0" collapsed="false">
      <c r="A11246" s="279" t="s">
        <v>37217</v>
      </c>
      <c r="B11246" s="279" t="s">
        <v>37217</v>
      </c>
      <c r="C11246" s="279" t="s">
        <v>37217</v>
      </c>
      <c r="D11246" s="7" t="s">
        <v>6391</v>
      </c>
      <c r="E11246" s="7" t="s">
        <v>16003</v>
      </c>
      <c r="F11246" s="111" t="s">
        <v>37218</v>
      </c>
      <c r="G11246" s="7" t="s">
        <v>6491</v>
      </c>
    </row>
    <row r="11247" customFormat="false" ht="12.75" hidden="false" customHeight="false" outlineLevel="0" collapsed="false">
      <c r="A11247" s="279" t="s">
        <v>37219</v>
      </c>
      <c r="B11247" s="279" t="s">
        <v>37219</v>
      </c>
      <c r="C11247" s="279" t="s">
        <v>37219</v>
      </c>
      <c r="D11247" s="7" t="s">
        <v>6391</v>
      </c>
      <c r="E11247" s="7" t="s">
        <v>37220</v>
      </c>
      <c r="F11247" s="111" t="s">
        <v>37221</v>
      </c>
      <c r="G11247" s="7" t="s">
        <v>6724</v>
      </c>
    </row>
    <row r="11248" customFormat="false" ht="12.75" hidden="false" customHeight="false" outlineLevel="0" collapsed="false">
      <c r="A11248" s="279" t="s">
        <v>37222</v>
      </c>
      <c r="B11248" s="279" t="s">
        <v>37222</v>
      </c>
      <c r="C11248" s="279" t="s">
        <v>37223</v>
      </c>
      <c r="D11248" s="7" t="s">
        <v>7190</v>
      </c>
      <c r="E11248" s="7" t="s">
        <v>37224</v>
      </c>
      <c r="F11248" s="111" t="s">
        <v>37225</v>
      </c>
      <c r="G11248" s="7" t="s">
        <v>6552</v>
      </c>
      <c r="H11248" s="7" t="n">
        <v>232</v>
      </c>
    </row>
    <row r="11249" customFormat="false" ht="12.75" hidden="false" customHeight="false" outlineLevel="0" collapsed="false">
      <c r="A11249" s="279" t="s">
        <v>4155</v>
      </c>
      <c r="B11249" s="279" t="s">
        <v>37226</v>
      </c>
      <c r="C11249" s="279" t="s">
        <v>37226</v>
      </c>
      <c r="D11249" s="7" t="s">
        <v>6391</v>
      </c>
      <c r="E11249" s="7" t="s">
        <v>37227</v>
      </c>
      <c r="F11249" s="111" t="s">
        <v>37228</v>
      </c>
      <c r="G11249" s="7" t="s">
        <v>6394</v>
      </c>
    </row>
    <row r="11250" customFormat="false" ht="12.75" hidden="false" customHeight="false" outlineLevel="0" collapsed="false">
      <c r="A11250" s="279" t="s">
        <v>37229</v>
      </c>
      <c r="B11250" s="279" t="s">
        <v>37229</v>
      </c>
      <c r="C11250" s="279" t="s">
        <v>37229</v>
      </c>
      <c r="D11250" s="7" t="s">
        <v>6391</v>
      </c>
      <c r="E11250" s="7" t="s">
        <v>12385</v>
      </c>
      <c r="F11250" s="111" t="s">
        <v>9874</v>
      </c>
      <c r="G11250" s="7" t="s">
        <v>6528</v>
      </c>
    </row>
    <row r="11251" customFormat="false" ht="12.75" hidden="false" customHeight="false" outlineLevel="0" collapsed="false">
      <c r="A11251" s="279" t="s">
        <v>37230</v>
      </c>
      <c r="B11251" s="279" t="s">
        <v>37230</v>
      </c>
      <c r="C11251" s="279" t="s">
        <v>37230</v>
      </c>
      <c r="D11251" s="7" t="s">
        <v>6391</v>
      </c>
      <c r="E11251" s="7" t="s">
        <v>13169</v>
      </c>
      <c r="F11251" s="111" t="s">
        <v>37231</v>
      </c>
      <c r="G11251" s="7" t="s">
        <v>6756</v>
      </c>
    </row>
    <row r="11252" customFormat="false" ht="12.75" hidden="false" customHeight="false" outlineLevel="0" collapsed="false">
      <c r="A11252" s="279" t="s">
        <v>37232</v>
      </c>
      <c r="B11252" s="279" t="s">
        <v>37232</v>
      </c>
      <c r="C11252" s="279" t="s">
        <v>37233</v>
      </c>
      <c r="D11252" s="7" t="s">
        <v>7190</v>
      </c>
      <c r="E11252" s="7" t="s">
        <v>37234</v>
      </c>
      <c r="F11252" s="111" t="s">
        <v>37235</v>
      </c>
      <c r="G11252" s="7" t="s">
        <v>6680</v>
      </c>
      <c r="H11252" s="7" t="n">
        <v>316</v>
      </c>
    </row>
    <row r="11253" customFormat="false" ht="12.75" hidden="false" customHeight="false" outlineLevel="0" collapsed="false">
      <c r="A11253" s="279" t="s">
        <v>37236</v>
      </c>
      <c r="B11253" s="279" t="s">
        <v>37236</v>
      </c>
      <c r="C11253" s="279" t="s">
        <v>37236</v>
      </c>
      <c r="D11253" s="7" t="s">
        <v>6391</v>
      </c>
      <c r="E11253" s="7" t="s">
        <v>13204</v>
      </c>
      <c r="F11253" s="111" t="s">
        <v>37237</v>
      </c>
      <c r="G11253" s="7" t="s">
        <v>6468</v>
      </c>
    </row>
    <row r="11254" customFormat="false" ht="12.75" hidden="false" customHeight="false" outlineLevel="0" collapsed="false">
      <c r="A11254" s="279" t="s">
        <v>1246</v>
      </c>
      <c r="B11254" s="279" t="s">
        <v>1246</v>
      </c>
      <c r="C11254" s="279" t="s">
        <v>1246</v>
      </c>
      <c r="D11254" s="7" t="s">
        <v>6391</v>
      </c>
      <c r="E11254" s="7" t="s">
        <v>37238</v>
      </c>
      <c r="F11254" s="111" t="s">
        <v>37239</v>
      </c>
      <c r="G11254" s="7" t="s">
        <v>6773</v>
      </c>
    </row>
    <row r="11255" customFormat="false" ht="12.75" hidden="false" customHeight="false" outlineLevel="0" collapsed="false">
      <c r="A11255" s="279" t="s">
        <v>37240</v>
      </c>
      <c r="B11255" s="279" t="s">
        <v>37240</v>
      </c>
      <c r="C11255" s="279" t="s">
        <v>37240</v>
      </c>
      <c r="D11255" s="7" t="s">
        <v>6391</v>
      </c>
      <c r="E11255" s="7" t="s">
        <v>37241</v>
      </c>
      <c r="F11255" s="111" t="s">
        <v>37242</v>
      </c>
      <c r="G11255" s="7" t="s">
        <v>6421</v>
      </c>
    </row>
    <row r="11256" customFormat="false" ht="12.75" hidden="false" customHeight="false" outlineLevel="0" collapsed="false">
      <c r="A11256" s="279" t="s">
        <v>37243</v>
      </c>
      <c r="B11256" s="279" t="s">
        <v>37244</v>
      </c>
      <c r="C11256" s="279" t="s">
        <v>37244</v>
      </c>
      <c r="D11256" s="7" t="s">
        <v>6391</v>
      </c>
      <c r="E11256" s="7" t="s">
        <v>37245</v>
      </c>
      <c r="F11256" s="111" t="s">
        <v>37246</v>
      </c>
      <c r="G11256" s="7" t="s">
        <v>6394</v>
      </c>
    </row>
    <row r="11257" customFormat="false" ht="12.75" hidden="false" customHeight="false" outlineLevel="0" collapsed="false">
      <c r="A11257" s="279" t="s">
        <v>37247</v>
      </c>
      <c r="B11257" s="279" t="s">
        <v>37247</v>
      </c>
      <c r="C11257" s="279" t="s">
        <v>37248</v>
      </c>
      <c r="D11257" s="7" t="s">
        <v>9894</v>
      </c>
      <c r="E11257" s="7" t="s">
        <v>37249</v>
      </c>
      <c r="F11257" s="111" t="s">
        <v>37250</v>
      </c>
      <c r="G11257" s="7" t="s">
        <v>6421</v>
      </c>
      <c r="H11257" s="7" t="n">
        <v>113.2</v>
      </c>
    </row>
    <row r="11258" customFormat="false" ht="12.75" hidden="false" customHeight="false" outlineLevel="0" collapsed="false">
      <c r="A11258" s="279" t="s">
        <v>37251</v>
      </c>
      <c r="B11258" s="279" t="s">
        <v>37251</v>
      </c>
      <c r="C11258" s="279" t="s">
        <v>37251</v>
      </c>
      <c r="D11258" s="7" t="s">
        <v>6391</v>
      </c>
      <c r="E11258" s="7" t="s">
        <v>37252</v>
      </c>
      <c r="F11258" s="111" t="s">
        <v>37253</v>
      </c>
      <c r="G11258" s="7" t="s">
        <v>6394</v>
      </c>
    </row>
    <row r="11259" customFormat="false" ht="12.75" hidden="false" customHeight="false" outlineLevel="0" collapsed="false">
      <c r="A11259" s="279" t="s">
        <v>37254</v>
      </c>
      <c r="B11259" s="279" t="s">
        <v>37254</v>
      </c>
      <c r="C11259" s="279" t="s">
        <v>37254</v>
      </c>
      <c r="D11259" s="7" t="s">
        <v>6391</v>
      </c>
      <c r="E11259" s="7" t="s">
        <v>37255</v>
      </c>
      <c r="F11259" s="111" t="s">
        <v>37256</v>
      </c>
      <c r="G11259" s="7" t="s">
        <v>6633</v>
      </c>
    </row>
    <row r="11260" customFormat="false" ht="12.75" hidden="false" customHeight="false" outlineLevel="0" collapsed="false">
      <c r="A11260" s="279" t="s">
        <v>37257</v>
      </c>
      <c r="B11260" s="279" t="s">
        <v>37257</v>
      </c>
      <c r="C11260" s="279" t="s">
        <v>37257</v>
      </c>
      <c r="D11260" s="7" t="s">
        <v>6391</v>
      </c>
      <c r="E11260" s="7" t="s">
        <v>8795</v>
      </c>
      <c r="F11260" s="111" t="s">
        <v>37258</v>
      </c>
      <c r="G11260" s="7" t="s">
        <v>6560</v>
      </c>
    </row>
    <row r="11261" customFormat="false" ht="12.75" hidden="false" customHeight="false" outlineLevel="0" collapsed="false">
      <c r="A11261" s="279" t="s">
        <v>37259</v>
      </c>
      <c r="B11261" s="279" t="s">
        <v>37259</v>
      </c>
      <c r="C11261" s="279" t="s">
        <v>37259</v>
      </c>
      <c r="D11261" s="7" t="s">
        <v>6391</v>
      </c>
      <c r="E11261" s="7" t="s">
        <v>37260</v>
      </c>
      <c r="F11261" s="111" t="s">
        <v>37261</v>
      </c>
      <c r="G11261" s="7" t="s">
        <v>6552</v>
      </c>
    </row>
    <row r="11262" customFormat="false" ht="12.75" hidden="false" customHeight="false" outlineLevel="0" collapsed="false">
      <c r="A11262" s="279" t="s">
        <v>2553</v>
      </c>
      <c r="B11262" s="279" t="s">
        <v>2553</v>
      </c>
      <c r="C11262" s="279" t="s">
        <v>2553</v>
      </c>
      <c r="D11262" s="7" t="s">
        <v>6391</v>
      </c>
      <c r="E11262" s="7" t="s">
        <v>37262</v>
      </c>
      <c r="F11262" s="111" t="s">
        <v>37263</v>
      </c>
      <c r="G11262" s="7" t="s">
        <v>6394</v>
      </c>
    </row>
    <row r="11263" customFormat="false" ht="12.75" hidden="false" customHeight="false" outlineLevel="0" collapsed="false">
      <c r="A11263" s="279" t="s">
        <v>37264</v>
      </c>
      <c r="B11263" s="279" t="s">
        <v>37264</v>
      </c>
      <c r="C11263" s="279" t="s">
        <v>37264</v>
      </c>
      <c r="D11263" s="7" t="s">
        <v>6391</v>
      </c>
      <c r="E11263" s="7" t="s">
        <v>13233</v>
      </c>
      <c r="F11263" s="111" t="s">
        <v>17531</v>
      </c>
      <c r="G11263" s="7" t="s">
        <v>6623</v>
      </c>
    </row>
    <row r="11264" customFormat="false" ht="12.75" hidden="false" customHeight="false" outlineLevel="0" collapsed="false">
      <c r="A11264" s="279" t="s">
        <v>37265</v>
      </c>
      <c r="B11264" s="279" t="s">
        <v>37265</v>
      </c>
      <c r="C11264" s="279" t="s">
        <v>37265</v>
      </c>
      <c r="D11264" s="7" t="s">
        <v>6391</v>
      </c>
      <c r="E11264" s="7" t="s">
        <v>20883</v>
      </c>
      <c r="F11264" s="111" t="s">
        <v>37266</v>
      </c>
      <c r="G11264" s="7" t="s">
        <v>6560</v>
      </c>
    </row>
    <row r="11265" customFormat="false" ht="12.75" hidden="false" customHeight="false" outlineLevel="0" collapsed="false">
      <c r="A11265" s="279" t="s">
        <v>37267</v>
      </c>
      <c r="B11265" s="279" t="s">
        <v>37267</v>
      </c>
      <c r="C11265" s="279" t="s">
        <v>37267</v>
      </c>
      <c r="D11265" s="7" t="s">
        <v>6391</v>
      </c>
      <c r="E11265" s="7" t="s">
        <v>34582</v>
      </c>
      <c r="F11265" s="111" t="s">
        <v>13954</v>
      </c>
      <c r="G11265" s="7" t="s">
        <v>6560</v>
      </c>
    </row>
    <row r="11266" customFormat="false" ht="12.75" hidden="false" customHeight="false" outlineLevel="0" collapsed="false">
      <c r="A11266" s="279" t="s">
        <v>37268</v>
      </c>
      <c r="B11266" s="279" t="s">
        <v>37268</v>
      </c>
      <c r="C11266" s="279" t="s">
        <v>37268</v>
      </c>
      <c r="D11266" s="7" t="s">
        <v>6391</v>
      </c>
      <c r="E11266" s="7" t="s">
        <v>29545</v>
      </c>
      <c r="F11266" s="111" t="s">
        <v>31433</v>
      </c>
      <c r="G11266" s="7" t="s">
        <v>6756</v>
      </c>
    </row>
    <row r="11267" customFormat="false" ht="12.75" hidden="false" customHeight="false" outlineLevel="0" collapsed="false">
      <c r="A11267" s="279" t="s">
        <v>37269</v>
      </c>
      <c r="B11267" s="279" t="s">
        <v>37269</v>
      </c>
      <c r="C11267" s="279" t="s">
        <v>37269</v>
      </c>
      <c r="D11267" s="7" t="s">
        <v>6391</v>
      </c>
      <c r="E11267" s="7" t="s">
        <v>37270</v>
      </c>
      <c r="F11267" s="111" t="s">
        <v>37271</v>
      </c>
      <c r="G11267" s="7" t="s">
        <v>6394</v>
      </c>
    </row>
    <row r="11268" customFormat="false" ht="12.75" hidden="false" customHeight="false" outlineLevel="0" collapsed="false">
      <c r="A11268" s="279" t="s">
        <v>37272</v>
      </c>
      <c r="B11268" s="279" t="s">
        <v>37272</v>
      </c>
      <c r="C11268" s="279" t="s">
        <v>37272</v>
      </c>
      <c r="D11268" s="7" t="s">
        <v>6391</v>
      </c>
      <c r="E11268" s="7" t="s">
        <v>37273</v>
      </c>
      <c r="F11268" s="111" t="s">
        <v>37274</v>
      </c>
      <c r="G11268" s="7" t="s">
        <v>6580</v>
      </c>
    </row>
    <row r="11269" customFormat="false" ht="12.75" hidden="false" customHeight="false" outlineLevel="0" collapsed="false">
      <c r="A11269" s="279" t="s">
        <v>37275</v>
      </c>
      <c r="B11269" s="279" t="s">
        <v>37275</v>
      </c>
      <c r="C11269" s="279" t="s">
        <v>37275</v>
      </c>
      <c r="D11269" s="7" t="s">
        <v>6391</v>
      </c>
      <c r="E11269" s="7" t="s">
        <v>10772</v>
      </c>
      <c r="F11269" s="111" t="s">
        <v>37276</v>
      </c>
      <c r="G11269" s="7" t="s">
        <v>6611</v>
      </c>
    </row>
    <row r="11270" customFormat="false" ht="12.75" hidden="false" customHeight="false" outlineLevel="0" collapsed="false">
      <c r="A11270" s="279" t="s">
        <v>2874</v>
      </c>
      <c r="B11270" s="279" t="s">
        <v>37277</v>
      </c>
      <c r="C11270" s="279" t="s">
        <v>37278</v>
      </c>
      <c r="D11270" s="7" t="s">
        <v>7218</v>
      </c>
      <c r="E11270" s="7" t="s">
        <v>24013</v>
      </c>
      <c r="F11270" s="111" t="s">
        <v>37279</v>
      </c>
      <c r="G11270" s="7" t="s">
        <v>6633</v>
      </c>
      <c r="H11270" s="7" t="n">
        <v>113.5</v>
      </c>
    </row>
    <row r="11271" customFormat="false" ht="12.75" hidden="false" customHeight="false" outlineLevel="0" collapsed="false">
      <c r="A11271" s="279" t="s">
        <v>37280</v>
      </c>
      <c r="B11271" s="279" t="s">
        <v>37280</v>
      </c>
      <c r="C11271" s="279" t="s">
        <v>37280</v>
      </c>
      <c r="D11271" s="7" t="s">
        <v>6391</v>
      </c>
      <c r="E11271" s="7" t="s">
        <v>37281</v>
      </c>
      <c r="F11271" s="111" t="s">
        <v>9699</v>
      </c>
      <c r="G11271" s="7" t="s">
        <v>6805</v>
      </c>
    </row>
    <row r="11272" customFormat="false" ht="12.75" hidden="false" customHeight="false" outlineLevel="0" collapsed="false">
      <c r="A11272" s="279" t="s">
        <v>1670</v>
      </c>
      <c r="B11272" s="279" t="s">
        <v>1670</v>
      </c>
      <c r="C11272" s="279" t="s">
        <v>1670</v>
      </c>
      <c r="D11272" s="7" t="s">
        <v>6391</v>
      </c>
      <c r="E11272" s="7" t="s">
        <v>25283</v>
      </c>
      <c r="F11272" s="111" t="s">
        <v>37282</v>
      </c>
      <c r="G11272" s="7" t="s">
        <v>7246</v>
      </c>
    </row>
    <row r="11273" customFormat="false" ht="12.75" hidden="false" customHeight="false" outlineLevel="0" collapsed="false">
      <c r="A11273" s="279" t="s">
        <v>37283</v>
      </c>
      <c r="B11273" s="279" t="s">
        <v>37283</v>
      </c>
      <c r="C11273" s="279" t="s">
        <v>37283</v>
      </c>
      <c r="D11273" s="7" t="s">
        <v>6391</v>
      </c>
      <c r="E11273" s="7" t="s">
        <v>37284</v>
      </c>
      <c r="F11273" s="111" t="s">
        <v>37285</v>
      </c>
      <c r="G11273" s="7" t="s">
        <v>6552</v>
      </c>
    </row>
    <row r="11274" customFormat="false" ht="12.75" hidden="false" customHeight="false" outlineLevel="0" collapsed="false">
      <c r="A11274" s="279" t="s">
        <v>37286</v>
      </c>
      <c r="B11274" s="279" t="s">
        <v>37286</v>
      </c>
      <c r="C11274" s="279" t="s">
        <v>37286</v>
      </c>
      <c r="D11274" s="7" t="s">
        <v>6391</v>
      </c>
      <c r="E11274" s="7" t="s">
        <v>12317</v>
      </c>
      <c r="F11274" s="111" t="s">
        <v>37287</v>
      </c>
      <c r="G11274" s="7" t="s">
        <v>6611</v>
      </c>
    </row>
    <row r="11275" customFormat="false" ht="12.75" hidden="false" customHeight="false" outlineLevel="0" collapsed="false">
      <c r="A11275" s="279" t="s">
        <v>3175</v>
      </c>
      <c r="B11275" s="279" t="s">
        <v>37288</v>
      </c>
      <c r="C11275" s="279" t="s">
        <v>37288</v>
      </c>
      <c r="D11275" s="7" t="s">
        <v>6391</v>
      </c>
      <c r="E11275" s="7" t="s">
        <v>37289</v>
      </c>
      <c r="F11275" s="7" t="s">
        <v>37290</v>
      </c>
      <c r="G11275" s="7" t="s">
        <v>6555</v>
      </c>
    </row>
    <row r="11276" customFormat="false" ht="12.75" hidden="false" customHeight="false" outlineLevel="0" collapsed="false">
      <c r="A11276" s="279" t="s">
        <v>37291</v>
      </c>
      <c r="B11276" s="279" t="s">
        <v>37291</v>
      </c>
      <c r="C11276" s="279" t="s">
        <v>37291</v>
      </c>
      <c r="D11276" s="7" t="s">
        <v>6391</v>
      </c>
      <c r="E11276" s="7" t="s">
        <v>21183</v>
      </c>
      <c r="F11276" s="111" t="s">
        <v>37292</v>
      </c>
      <c r="G11276" s="7" t="s">
        <v>6544</v>
      </c>
    </row>
    <row r="11277" customFormat="false" ht="12.75" hidden="false" customHeight="false" outlineLevel="0" collapsed="false">
      <c r="A11277" s="279" t="s">
        <v>37293</v>
      </c>
      <c r="B11277" s="279" t="s">
        <v>37293</v>
      </c>
      <c r="C11277" s="279" t="s">
        <v>37293</v>
      </c>
      <c r="D11277" s="7" t="s">
        <v>6391</v>
      </c>
      <c r="E11277" s="7" t="s">
        <v>9296</v>
      </c>
      <c r="F11277" s="111" t="s">
        <v>37294</v>
      </c>
      <c r="G11277" s="7" t="s">
        <v>6428</v>
      </c>
    </row>
    <row r="11278" customFormat="false" ht="12.75" hidden="false" customHeight="false" outlineLevel="0" collapsed="false">
      <c r="A11278" s="279" t="s">
        <v>37295</v>
      </c>
      <c r="B11278" s="279" t="s">
        <v>37295</v>
      </c>
      <c r="C11278" s="279" t="s">
        <v>37295</v>
      </c>
      <c r="D11278" s="7" t="s">
        <v>6391</v>
      </c>
      <c r="E11278" s="7" t="s">
        <v>21339</v>
      </c>
      <c r="F11278" s="111" t="s">
        <v>37296</v>
      </c>
      <c r="G11278" s="7" t="s">
        <v>6523</v>
      </c>
    </row>
    <row r="11279" customFormat="false" ht="12.75" hidden="false" customHeight="false" outlineLevel="0" collapsed="false">
      <c r="A11279" s="279" t="s">
        <v>37297</v>
      </c>
      <c r="B11279" s="279" t="s">
        <v>37297</v>
      </c>
      <c r="C11279" s="279" t="s">
        <v>37297</v>
      </c>
      <c r="D11279" s="7" t="s">
        <v>6391</v>
      </c>
      <c r="E11279" s="7" t="s">
        <v>37298</v>
      </c>
      <c r="F11279" s="111" t="s">
        <v>37299</v>
      </c>
      <c r="G11279" s="7" t="s">
        <v>6756</v>
      </c>
    </row>
    <row r="11280" customFormat="false" ht="12.75" hidden="false" customHeight="false" outlineLevel="0" collapsed="false">
      <c r="A11280" s="279" t="s">
        <v>37300</v>
      </c>
      <c r="B11280" s="279" t="s">
        <v>37300</v>
      </c>
      <c r="C11280" s="279" t="s">
        <v>37300</v>
      </c>
      <c r="D11280" s="7" t="s">
        <v>6391</v>
      </c>
      <c r="E11280" s="7" t="s">
        <v>37301</v>
      </c>
      <c r="F11280" s="111" t="s">
        <v>20415</v>
      </c>
      <c r="G11280" s="7" t="s">
        <v>7166</v>
      </c>
    </row>
    <row r="11281" customFormat="false" ht="12.75" hidden="false" customHeight="false" outlineLevel="0" collapsed="false">
      <c r="A11281" s="279" t="s">
        <v>37302</v>
      </c>
      <c r="B11281" s="279" t="s">
        <v>37302</v>
      </c>
      <c r="C11281" s="279" t="s">
        <v>37302</v>
      </c>
      <c r="D11281" s="7" t="s">
        <v>6391</v>
      </c>
      <c r="E11281" s="7" t="s">
        <v>37303</v>
      </c>
      <c r="F11281" s="111" t="s">
        <v>37304</v>
      </c>
      <c r="G11281" s="7" t="s">
        <v>6523</v>
      </c>
    </row>
    <row r="11282" customFormat="false" ht="12.75" hidden="false" customHeight="false" outlineLevel="0" collapsed="false">
      <c r="A11282" s="279" t="s">
        <v>37305</v>
      </c>
      <c r="B11282" s="279" t="s">
        <v>37305</v>
      </c>
      <c r="C11282" s="279" t="s">
        <v>37305</v>
      </c>
      <c r="D11282" s="7" t="s">
        <v>6391</v>
      </c>
      <c r="E11282" s="7" t="s">
        <v>37306</v>
      </c>
      <c r="F11282" s="111" t="s">
        <v>8765</v>
      </c>
      <c r="G11282" s="7" t="s">
        <v>6743</v>
      </c>
    </row>
    <row r="11283" customFormat="false" ht="12.75" hidden="false" customHeight="false" outlineLevel="0" collapsed="false">
      <c r="A11283" s="279" t="s">
        <v>37307</v>
      </c>
      <c r="B11283" s="279" t="s">
        <v>37307</v>
      </c>
      <c r="C11283" s="279" t="s">
        <v>37307</v>
      </c>
      <c r="D11283" s="7" t="s">
        <v>6391</v>
      </c>
      <c r="E11283" s="7" t="s">
        <v>37308</v>
      </c>
      <c r="F11283" s="111" t="s">
        <v>37309</v>
      </c>
      <c r="G11283" s="7" t="s">
        <v>6413</v>
      </c>
    </row>
    <row r="11284" customFormat="false" ht="12.75" hidden="false" customHeight="false" outlineLevel="0" collapsed="false">
      <c r="A11284" s="279" t="s">
        <v>4118</v>
      </c>
      <c r="B11284" s="279" t="s">
        <v>4118</v>
      </c>
      <c r="C11284" s="279" t="s">
        <v>4118</v>
      </c>
      <c r="D11284" s="7" t="s">
        <v>6391</v>
      </c>
      <c r="E11284" s="7" t="s">
        <v>14660</v>
      </c>
      <c r="F11284" s="111" t="s">
        <v>11761</v>
      </c>
      <c r="G11284" s="7" t="s">
        <v>7246</v>
      </c>
    </row>
    <row r="11285" customFormat="false" ht="12.75" hidden="false" customHeight="false" outlineLevel="0" collapsed="false">
      <c r="A11285" s="279" t="s">
        <v>37310</v>
      </c>
      <c r="B11285" s="279" t="s">
        <v>37310</v>
      </c>
      <c r="C11285" s="279" t="s">
        <v>37310</v>
      </c>
      <c r="D11285" s="7" t="s">
        <v>6391</v>
      </c>
      <c r="E11285" s="7" t="s">
        <v>14276</v>
      </c>
      <c r="F11285" s="111" t="s">
        <v>37311</v>
      </c>
      <c r="G11285" s="7" t="s">
        <v>6479</v>
      </c>
    </row>
    <row r="11286" customFormat="false" ht="12.75" hidden="false" customHeight="false" outlineLevel="0" collapsed="false">
      <c r="A11286" s="279" t="s">
        <v>37278</v>
      </c>
      <c r="B11286" s="279" t="s">
        <v>37278</v>
      </c>
      <c r="C11286" s="279" t="s">
        <v>37278</v>
      </c>
      <c r="D11286" s="7" t="s">
        <v>6391</v>
      </c>
      <c r="E11286" s="7" t="s">
        <v>37312</v>
      </c>
      <c r="F11286" s="111" t="s">
        <v>37313</v>
      </c>
      <c r="G11286" s="7" t="s">
        <v>6394</v>
      </c>
    </row>
    <row r="11287" customFormat="false" ht="12.75" hidden="false" customHeight="false" outlineLevel="0" collapsed="false">
      <c r="A11287" s="279" t="s">
        <v>37314</v>
      </c>
      <c r="B11287" s="279" t="s">
        <v>37314</v>
      </c>
      <c r="C11287" s="279" t="s">
        <v>37314</v>
      </c>
      <c r="D11287" s="7" t="s">
        <v>6391</v>
      </c>
      <c r="E11287" s="7" t="s">
        <v>17479</v>
      </c>
      <c r="F11287" s="111" t="s">
        <v>37315</v>
      </c>
      <c r="G11287" s="7" t="s">
        <v>6552</v>
      </c>
    </row>
    <row r="11288" customFormat="false" ht="12.75" hidden="false" customHeight="false" outlineLevel="0" collapsed="false">
      <c r="A11288" s="279" t="s">
        <v>37316</v>
      </c>
      <c r="B11288" s="279" t="s">
        <v>37316</v>
      </c>
      <c r="C11288" s="279" t="s">
        <v>37316</v>
      </c>
      <c r="D11288" s="7" t="s">
        <v>6391</v>
      </c>
      <c r="E11288" s="7" t="s">
        <v>17122</v>
      </c>
      <c r="F11288" s="111" t="s">
        <v>37317</v>
      </c>
      <c r="G11288" s="7" t="s">
        <v>7166</v>
      </c>
    </row>
    <row r="11289" customFormat="false" ht="12.75" hidden="false" customHeight="false" outlineLevel="0" collapsed="false">
      <c r="A11289" s="279" t="s">
        <v>37318</v>
      </c>
      <c r="B11289" s="279" t="s">
        <v>37318</v>
      </c>
      <c r="C11289" s="279" t="s">
        <v>37318</v>
      </c>
      <c r="D11289" s="7" t="s">
        <v>6391</v>
      </c>
      <c r="E11289" s="7" t="s">
        <v>9537</v>
      </c>
      <c r="F11289" s="111" t="s">
        <v>37319</v>
      </c>
      <c r="G11289" s="7" t="s">
        <v>7271</v>
      </c>
    </row>
    <row r="11290" customFormat="false" ht="12.75" hidden="false" customHeight="false" outlineLevel="0" collapsed="false">
      <c r="A11290" s="279" t="s">
        <v>37320</v>
      </c>
      <c r="B11290" s="279" t="s">
        <v>37320</v>
      </c>
      <c r="C11290" s="279" t="s">
        <v>37320</v>
      </c>
      <c r="D11290" s="7" t="s">
        <v>6391</v>
      </c>
      <c r="E11290" s="7" t="s">
        <v>13510</v>
      </c>
      <c r="F11290" s="111" t="s">
        <v>37321</v>
      </c>
      <c r="G11290" s="7" t="s">
        <v>6560</v>
      </c>
    </row>
    <row r="11291" customFormat="false" ht="12.75" hidden="false" customHeight="false" outlineLevel="0" collapsed="false">
      <c r="A11291" s="279" t="s">
        <v>37322</v>
      </c>
      <c r="B11291" s="279" t="s">
        <v>37322</v>
      </c>
      <c r="C11291" s="279" t="s">
        <v>37322</v>
      </c>
      <c r="D11291" s="7" t="s">
        <v>6391</v>
      </c>
      <c r="E11291" s="7" t="s">
        <v>37323</v>
      </c>
      <c r="F11291" s="111" t="s">
        <v>37324</v>
      </c>
      <c r="G11291" s="7" t="s">
        <v>6474</v>
      </c>
      <c r="H11291" s="7" t="n">
        <v>375</v>
      </c>
    </row>
    <row r="11292" customFormat="false" ht="12.75" hidden="false" customHeight="false" outlineLevel="0" collapsed="false">
      <c r="A11292" s="279" t="s">
        <v>37322</v>
      </c>
      <c r="B11292" s="279" t="s">
        <v>37322</v>
      </c>
      <c r="C11292" s="279" t="s">
        <v>37322</v>
      </c>
      <c r="D11292" s="7" t="s">
        <v>6391</v>
      </c>
      <c r="E11292" s="7" t="s">
        <v>37323</v>
      </c>
      <c r="F11292" s="111" t="s">
        <v>37325</v>
      </c>
      <c r="G11292" s="7" t="s">
        <v>6474</v>
      </c>
    </row>
    <row r="11293" customFormat="false" ht="12.75" hidden="false" customHeight="false" outlineLevel="0" collapsed="false">
      <c r="A11293" s="279" t="s">
        <v>37326</v>
      </c>
      <c r="B11293" s="279" t="s">
        <v>37326</v>
      </c>
      <c r="C11293" s="279" t="s">
        <v>37326</v>
      </c>
      <c r="D11293" s="7" t="s">
        <v>6391</v>
      </c>
      <c r="E11293" s="7" t="s">
        <v>12809</v>
      </c>
      <c r="F11293" s="111" t="s">
        <v>13260</v>
      </c>
      <c r="G11293" s="7" t="s">
        <v>6805</v>
      </c>
    </row>
    <row r="11294" customFormat="false" ht="12.75" hidden="false" customHeight="false" outlineLevel="0" collapsed="false">
      <c r="A11294" s="279" t="s">
        <v>740</v>
      </c>
      <c r="B11294" s="279" t="s">
        <v>37327</v>
      </c>
      <c r="C11294" s="279" t="s">
        <v>37327</v>
      </c>
      <c r="D11294" s="7" t="s">
        <v>6391</v>
      </c>
      <c r="E11294" s="7" t="s">
        <v>37328</v>
      </c>
      <c r="F11294" s="111" t="s">
        <v>37329</v>
      </c>
      <c r="G11294" s="7" t="s">
        <v>6544</v>
      </c>
    </row>
    <row r="11295" customFormat="false" ht="12.75" hidden="false" customHeight="false" outlineLevel="0" collapsed="false">
      <c r="A11295" s="279" t="s">
        <v>37330</v>
      </c>
      <c r="B11295" s="279" t="s">
        <v>37330</v>
      </c>
      <c r="C11295" s="279" t="s">
        <v>37330</v>
      </c>
      <c r="D11295" s="7" t="s">
        <v>6391</v>
      </c>
      <c r="E11295" s="7" t="s">
        <v>37331</v>
      </c>
      <c r="F11295" s="111" t="s">
        <v>13303</v>
      </c>
      <c r="G11295" s="7" t="s">
        <v>6413</v>
      </c>
    </row>
    <row r="11296" customFormat="false" ht="12.75" hidden="false" customHeight="false" outlineLevel="0" collapsed="false">
      <c r="A11296" s="279" t="s">
        <v>37332</v>
      </c>
      <c r="B11296" s="279" t="s">
        <v>37332</v>
      </c>
      <c r="C11296" s="279" t="s">
        <v>37332</v>
      </c>
      <c r="D11296" s="7" t="s">
        <v>6391</v>
      </c>
      <c r="E11296" s="7" t="s">
        <v>8054</v>
      </c>
      <c r="F11296" s="111" t="s">
        <v>37333</v>
      </c>
      <c r="G11296" s="7" t="s">
        <v>6677</v>
      </c>
    </row>
    <row r="11297" customFormat="false" ht="12.75" hidden="false" customHeight="false" outlineLevel="0" collapsed="false">
      <c r="A11297" s="279" t="s">
        <v>37334</v>
      </c>
      <c r="B11297" s="279" t="s">
        <v>37334</v>
      </c>
      <c r="C11297" s="279" t="s">
        <v>37334</v>
      </c>
      <c r="D11297" s="7" t="s">
        <v>6391</v>
      </c>
      <c r="E11297" s="7" t="s">
        <v>30731</v>
      </c>
      <c r="F11297" s="111" t="s">
        <v>24290</v>
      </c>
      <c r="G11297" s="7" t="s">
        <v>6474</v>
      </c>
    </row>
    <row r="11298" customFormat="false" ht="12.75" hidden="false" customHeight="false" outlineLevel="0" collapsed="false">
      <c r="A11298" s="279" t="s">
        <v>660</v>
      </c>
      <c r="B11298" s="279" t="s">
        <v>37335</v>
      </c>
      <c r="C11298" s="279" t="s">
        <v>37335</v>
      </c>
      <c r="D11298" s="7" t="s">
        <v>6391</v>
      </c>
      <c r="E11298" s="7" t="s">
        <v>12112</v>
      </c>
      <c r="F11298" s="111" t="s">
        <v>37336</v>
      </c>
      <c r="G11298" s="7" t="s">
        <v>6552</v>
      </c>
    </row>
    <row r="11299" customFormat="false" ht="12.75" hidden="false" customHeight="false" outlineLevel="0" collapsed="false">
      <c r="A11299" s="279" t="s">
        <v>37337</v>
      </c>
      <c r="B11299" s="279" t="s">
        <v>37337</v>
      </c>
      <c r="C11299" s="279" t="s">
        <v>37337</v>
      </c>
      <c r="D11299" s="7" t="s">
        <v>6391</v>
      </c>
      <c r="E11299" s="7" t="s">
        <v>11090</v>
      </c>
      <c r="F11299" s="111" t="s">
        <v>26239</v>
      </c>
      <c r="G11299" s="7" t="s">
        <v>6560</v>
      </c>
    </row>
    <row r="11300" customFormat="false" ht="12.75" hidden="false" customHeight="false" outlineLevel="0" collapsed="false">
      <c r="A11300" s="279" t="s">
        <v>2968</v>
      </c>
      <c r="B11300" s="279" t="s">
        <v>37338</v>
      </c>
      <c r="C11300" s="279" t="s">
        <v>37338</v>
      </c>
      <c r="D11300" s="7" t="s">
        <v>6391</v>
      </c>
      <c r="E11300" s="7" t="s">
        <v>37339</v>
      </c>
      <c r="F11300" s="111" t="s">
        <v>37340</v>
      </c>
      <c r="G11300" s="7" t="s">
        <v>7166</v>
      </c>
    </row>
    <row r="11301" customFormat="false" ht="12.75" hidden="false" customHeight="false" outlineLevel="0" collapsed="false">
      <c r="A11301" s="279" t="s">
        <v>37341</v>
      </c>
      <c r="B11301" s="279" t="s">
        <v>37341</v>
      </c>
      <c r="C11301" s="279" t="s">
        <v>37341</v>
      </c>
      <c r="D11301" s="7" t="s">
        <v>6391</v>
      </c>
      <c r="E11301" s="7" t="s">
        <v>9978</v>
      </c>
      <c r="F11301" s="111" t="s">
        <v>37342</v>
      </c>
      <c r="G11301" s="7" t="s">
        <v>6441</v>
      </c>
    </row>
    <row r="11302" customFormat="false" ht="12.75" hidden="false" customHeight="false" outlineLevel="0" collapsed="false">
      <c r="A11302" s="279" t="s">
        <v>37343</v>
      </c>
      <c r="B11302" s="279" t="s">
        <v>37343</v>
      </c>
      <c r="C11302" s="279" t="s">
        <v>37343</v>
      </c>
      <c r="D11302" s="7" t="s">
        <v>6391</v>
      </c>
      <c r="E11302" s="7" t="s">
        <v>37344</v>
      </c>
      <c r="F11302" s="111" t="s">
        <v>16840</v>
      </c>
      <c r="G11302" s="7" t="s">
        <v>6394</v>
      </c>
    </row>
    <row r="11303" customFormat="false" ht="12.75" hidden="false" customHeight="false" outlineLevel="0" collapsed="false">
      <c r="A11303" s="279" t="s">
        <v>37345</v>
      </c>
      <c r="B11303" s="279" t="s">
        <v>37345</v>
      </c>
      <c r="C11303" s="279" t="s">
        <v>37345</v>
      </c>
      <c r="D11303" s="7" t="s">
        <v>6391</v>
      </c>
      <c r="E11303" s="7" t="s">
        <v>37346</v>
      </c>
      <c r="F11303" s="111" t="s">
        <v>37347</v>
      </c>
      <c r="G11303" s="7" t="s">
        <v>6596</v>
      </c>
    </row>
    <row r="11304" customFormat="false" ht="12.75" hidden="false" customHeight="false" outlineLevel="0" collapsed="false">
      <c r="A11304" s="279" t="s">
        <v>37348</v>
      </c>
      <c r="B11304" s="279" t="s">
        <v>37348</v>
      </c>
      <c r="C11304" s="279" t="s">
        <v>37348</v>
      </c>
      <c r="D11304" s="7" t="s">
        <v>6391</v>
      </c>
      <c r="E11304" s="7" t="s">
        <v>17467</v>
      </c>
      <c r="F11304" s="111" t="s">
        <v>37349</v>
      </c>
      <c r="G11304" s="7" t="s">
        <v>6778</v>
      </c>
    </row>
    <row r="11305" customFormat="false" ht="12.75" hidden="false" customHeight="false" outlineLevel="0" collapsed="false">
      <c r="A11305" s="279" t="s">
        <v>37350</v>
      </c>
      <c r="B11305" s="279" t="s">
        <v>37350</v>
      </c>
      <c r="C11305" s="279" t="s">
        <v>37350</v>
      </c>
      <c r="D11305" s="7" t="s">
        <v>6391</v>
      </c>
      <c r="E11305" s="7" t="s">
        <v>37351</v>
      </c>
      <c r="F11305" s="111" t="s">
        <v>37352</v>
      </c>
      <c r="G11305" s="7" t="s">
        <v>6394</v>
      </c>
    </row>
    <row r="11306" customFormat="false" ht="12.75" hidden="false" customHeight="false" outlineLevel="0" collapsed="false">
      <c r="A11306" s="279" t="s">
        <v>2755</v>
      </c>
      <c r="B11306" s="279" t="s">
        <v>2755</v>
      </c>
      <c r="C11306" s="279" t="s">
        <v>2755</v>
      </c>
      <c r="D11306" s="7" t="s">
        <v>6391</v>
      </c>
      <c r="E11306" s="7" t="s">
        <v>21508</v>
      </c>
      <c r="F11306" s="111" t="s">
        <v>37353</v>
      </c>
      <c r="G11306" s="7" t="s">
        <v>6596</v>
      </c>
    </row>
    <row r="11307" customFormat="false" ht="12.75" hidden="false" customHeight="false" outlineLevel="0" collapsed="false">
      <c r="A11307" s="279" t="s">
        <v>37354</v>
      </c>
      <c r="B11307" s="279" t="s">
        <v>37354</v>
      </c>
      <c r="C11307" s="279" t="s">
        <v>37354</v>
      </c>
      <c r="D11307" s="7" t="s">
        <v>6391</v>
      </c>
      <c r="E11307" s="7" t="s">
        <v>27508</v>
      </c>
      <c r="F11307" s="111" t="s">
        <v>37355</v>
      </c>
      <c r="G11307" s="7" t="s">
        <v>7166</v>
      </c>
    </row>
    <row r="11308" customFormat="false" ht="12.75" hidden="false" customHeight="false" outlineLevel="0" collapsed="false">
      <c r="A11308" s="279" t="s">
        <v>37356</v>
      </c>
      <c r="B11308" s="279" t="s">
        <v>37356</v>
      </c>
      <c r="C11308" s="279" t="s">
        <v>37356</v>
      </c>
      <c r="D11308" s="7" t="s">
        <v>6391</v>
      </c>
      <c r="E11308" s="7" t="s">
        <v>18795</v>
      </c>
      <c r="F11308" s="111" t="s">
        <v>12629</v>
      </c>
      <c r="G11308" s="7" t="s">
        <v>6479</v>
      </c>
    </row>
    <row r="11309" customFormat="false" ht="12.75" hidden="false" customHeight="false" outlineLevel="0" collapsed="false">
      <c r="A11309" s="279" t="s">
        <v>712</v>
      </c>
      <c r="B11309" s="279" t="s">
        <v>37357</v>
      </c>
      <c r="C11309" s="279" t="s">
        <v>37357</v>
      </c>
      <c r="D11309" s="7" t="s">
        <v>6391</v>
      </c>
      <c r="E11309" s="7" t="s">
        <v>37358</v>
      </c>
      <c r="F11309" s="111" t="s">
        <v>37359</v>
      </c>
      <c r="G11309" s="7" t="s">
        <v>6623</v>
      </c>
    </row>
    <row r="11310" customFormat="false" ht="12.75" hidden="false" customHeight="false" outlineLevel="0" collapsed="false">
      <c r="A11310" s="279" t="s">
        <v>37360</v>
      </c>
      <c r="B11310" s="279" t="s">
        <v>37360</v>
      </c>
      <c r="C11310" s="279" t="s">
        <v>37360</v>
      </c>
      <c r="D11310" s="7" t="s">
        <v>6391</v>
      </c>
      <c r="E11310" s="7" t="s">
        <v>15475</v>
      </c>
      <c r="F11310" s="111" t="s">
        <v>37361</v>
      </c>
      <c r="G11310" s="7" t="s">
        <v>6680</v>
      </c>
    </row>
    <row r="11311" customFormat="false" ht="12.75" hidden="false" customHeight="false" outlineLevel="0" collapsed="false">
      <c r="A11311" s="279" t="s">
        <v>37362</v>
      </c>
      <c r="B11311" s="279" t="s">
        <v>37362</v>
      </c>
      <c r="C11311" s="279" t="s">
        <v>37362</v>
      </c>
      <c r="D11311" s="7" t="s">
        <v>6391</v>
      </c>
      <c r="E11311" s="7" t="s">
        <v>37363</v>
      </c>
      <c r="F11311" s="111" t="s">
        <v>37364</v>
      </c>
      <c r="G11311" s="7" t="s">
        <v>6421</v>
      </c>
    </row>
    <row r="11312" customFormat="false" ht="12.75" hidden="false" customHeight="false" outlineLevel="0" collapsed="false">
      <c r="A11312" s="279" t="s">
        <v>37365</v>
      </c>
      <c r="B11312" s="279" t="s">
        <v>37365</v>
      </c>
      <c r="C11312" s="279" t="s">
        <v>37365</v>
      </c>
      <c r="D11312" s="7" t="s">
        <v>6391</v>
      </c>
      <c r="E11312" s="7" t="s">
        <v>37366</v>
      </c>
      <c r="F11312" s="111" t="s">
        <v>37367</v>
      </c>
      <c r="G11312" s="7" t="s">
        <v>6756</v>
      </c>
    </row>
    <row r="11313" customFormat="false" ht="12.75" hidden="false" customHeight="false" outlineLevel="0" collapsed="false">
      <c r="A11313" s="279" t="s">
        <v>37368</v>
      </c>
      <c r="B11313" s="279" t="s">
        <v>37368</v>
      </c>
      <c r="C11313" s="279" t="s">
        <v>37368</v>
      </c>
      <c r="D11313" s="7" t="s">
        <v>6391</v>
      </c>
      <c r="E11313" s="7" t="s">
        <v>36396</v>
      </c>
      <c r="F11313" s="111" t="s">
        <v>37369</v>
      </c>
      <c r="G11313" s="7" t="s">
        <v>7271</v>
      </c>
    </row>
    <row r="11314" customFormat="false" ht="12.75" hidden="false" customHeight="false" outlineLevel="0" collapsed="false">
      <c r="A11314" s="279" t="s">
        <v>37370</v>
      </c>
      <c r="B11314" s="279" t="s">
        <v>37370</v>
      </c>
      <c r="C11314" s="279" t="s">
        <v>37370</v>
      </c>
      <c r="D11314" s="7" t="s">
        <v>6391</v>
      </c>
      <c r="E11314" s="7" t="s">
        <v>37371</v>
      </c>
      <c r="F11314" s="111" t="s">
        <v>37372</v>
      </c>
      <c r="G11314" s="7" t="s">
        <v>6523</v>
      </c>
    </row>
    <row r="11315" customFormat="false" ht="12.75" hidden="false" customHeight="false" outlineLevel="0" collapsed="false">
      <c r="A11315" s="279" t="s">
        <v>37373</v>
      </c>
      <c r="B11315" s="279" t="s">
        <v>37373</v>
      </c>
      <c r="C11315" s="279" t="s">
        <v>37373</v>
      </c>
      <c r="D11315" s="7" t="s">
        <v>6391</v>
      </c>
      <c r="E11315" s="7" t="s">
        <v>37374</v>
      </c>
      <c r="F11315" s="111" t="s">
        <v>37375</v>
      </c>
      <c r="G11315" s="7" t="s">
        <v>6421</v>
      </c>
    </row>
    <row r="11316" customFormat="false" ht="12.75" hidden="false" customHeight="false" outlineLevel="0" collapsed="false">
      <c r="A11316" s="279" t="s">
        <v>37376</v>
      </c>
      <c r="B11316" s="279" t="s">
        <v>37376</v>
      </c>
      <c r="C11316" s="279" t="s">
        <v>37376</v>
      </c>
      <c r="D11316" s="7" t="s">
        <v>6391</v>
      </c>
      <c r="E11316" s="7" t="s">
        <v>37377</v>
      </c>
      <c r="F11316" s="111" t="s">
        <v>37378</v>
      </c>
      <c r="G11316" s="7" t="s">
        <v>6403</v>
      </c>
    </row>
    <row r="11317" customFormat="false" ht="12.75" hidden="false" customHeight="false" outlineLevel="0" collapsed="false">
      <c r="A11317" s="279" t="s">
        <v>37379</v>
      </c>
      <c r="B11317" s="279" t="s">
        <v>37379</v>
      </c>
      <c r="C11317" s="279" t="s">
        <v>37379</v>
      </c>
      <c r="D11317" s="7" t="s">
        <v>6391</v>
      </c>
      <c r="E11317" s="7" t="s">
        <v>37380</v>
      </c>
      <c r="F11317" s="111" t="s">
        <v>37381</v>
      </c>
      <c r="G11317" s="7" t="s">
        <v>6756</v>
      </c>
    </row>
    <row r="11318" customFormat="false" ht="12.75" hidden="false" customHeight="false" outlineLevel="0" collapsed="false">
      <c r="A11318" s="279" t="s">
        <v>37382</v>
      </c>
      <c r="B11318" s="279" t="s">
        <v>37382</v>
      </c>
      <c r="C11318" s="279" t="s">
        <v>37382</v>
      </c>
      <c r="D11318" s="7" t="s">
        <v>6391</v>
      </c>
      <c r="E11318" s="7" t="s">
        <v>10938</v>
      </c>
      <c r="F11318" s="111" t="s">
        <v>37383</v>
      </c>
      <c r="G11318" s="7" t="s">
        <v>6701</v>
      </c>
    </row>
    <row r="11319" customFormat="false" ht="12.75" hidden="false" customHeight="false" outlineLevel="0" collapsed="false">
      <c r="A11319" s="279" t="s">
        <v>37384</v>
      </c>
      <c r="B11319" s="279" t="s">
        <v>37384</v>
      </c>
      <c r="C11319" s="279" t="s">
        <v>37384</v>
      </c>
      <c r="D11319" s="7" t="s">
        <v>6391</v>
      </c>
      <c r="E11319" s="7" t="s">
        <v>22357</v>
      </c>
      <c r="F11319" s="111" t="s">
        <v>37385</v>
      </c>
      <c r="G11319" s="7" t="s">
        <v>6607</v>
      </c>
    </row>
    <row r="11320" customFormat="false" ht="12.75" hidden="false" customHeight="false" outlineLevel="0" collapsed="false">
      <c r="A11320" s="279" t="s">
        <v>37386</v>
      </c>
      <c r="B11320" s="279" t="s">
        <v>37386</v>
      </c>
      <c r="C11320" s="279" t="s">
        <v>37386</v>
      </c>
      <c r="D11320" s="7" t="s">
        <v>6391</v>
      </c>
      <c r="E11320" s="7" t="s">
        <v>37387</v>
      </c>
      <c r="F11320" s="111" t="s">
        <v>37388</v>
      </c>
      <c r="G11320" s="7" t="s">
        <v>6394</v>
      </c>
    </row>
    <row r="11321" customFormat="false" ht="12.75" hidden="false" customHeight="false" outlineLevel="0" collapsed="false">
      <c r="A11321" s="279" t="s">
        <v>37389</v>
      </c>
      <c r="B11321" s="279" t="s">
        <v>37389</v>
      </c>
      <c r="C11321" s="279" t="s">
        <v>37389</v>
      </c>
      <c r="D11321" s="7" t="s">
        <v>6391</v>
      </c>
      <c r="E11321" s="7" t="s">
        <v>37390</v>
      </c>
      <c r="F11321" s="111" t="s">
        <v>37391</v>
      </c>
      <c r="G11321" s="7" t="s">
        <v>6544</v>
      </c>
    </row>
    <row r="11322" customFormat="false" ht="12.75" hidden="false" customHeight="false" outlineLevel="0" collapsed="false">
      <c r="A11322" s="279" t="s">
        <v>37392</v>
      </c>
      <c r="B11322" s="279" t="s">
        <v>37392</v>
      </c>
      <c r="C11322" s="279" t="s">
        <v>37392</v>
      </c>
      <c r="D11322" s="7" t="s">
        <v>6391</v>
      </c>
      <c r="E11322" s="7" t="s">
        <v>21378</v>
      </c>
      <c r="F11322" s="111" t="s">
        <v>37393</v>
      </c>
      <c r="G11322" s="7" t="s">
        <v>7271</v>
      </c>
    </row>
    <row r="11323" customFormat="false" ht="12.75" hidden="false" customHeight="false" outlineLevel="0" collapsed="false">
      <c r="A11323" s="279" t="s">
        <v>2921</v>
      </c>
      <c r="B11323" s="279" t="s">
        <v>37394</v>
      </c>
      <c r="C11323" s="279" t="s">
        <v>37394</v>
      </c>
      <c r="D11323" s="7" t="s">
        <v>6391</v>
      </c>
      <c r="E11323" s="7" t="s">
        <v>37395</v>
      </c>
      <c r="F11323" s="111" t="s">
        <v>37396</v>
      </c>
      <c r="G11323" s="7" t="s">
        <v>6495</v>
      </c>
    </row>
    <row r="11324" customFormat="false" ht="12.75" hidden="false" customHeight="false" outlineLevel="0" collapsed="false">
      <c r="A11324" s="279" t="s">
        <v>623</v>
      </c>
      <c r="B11324" s="279" t="s">
        <v>623</v>
      </c>
      <c r="C11324" s="279" t="s">
        <v>623</v>
      </c>
      <c r="D11324" s="7" t="s">
        <v>6391</v>
      </c>
      <c r="E11324" s="7" t="s">
        <v>37397</v>
      </c>
      <c r="F11324" s="111" t="s">
        <v>37398</v>
      </c>
      <c r="G11324" s="7" t="s">
        <v>6552</v>
      </c>
    </row>
    <row r="11325" customFormat="false" ht="12.75" hidden="false" customHeight="false" outlineLevel="0" collapsed="false">
      <c r="A11325" s="279" t="s">
        <v>623</v>
      </c>
      <c r="B11325" s="279" t="s">
        <v>623</v>
      </c>
      <c r="C11325" s="279" t="s">
        <v>623</v>
      </c>
      <c r="D11325" s="7" t="s">
        <v>6391</v>
      </c>
      <c r="E11325" s="7" t="s">
        <v>37399</v>
      </c>
      <c r="F11325" s="111" t="s">
        <v>13315</v>
      </c>
      <c r="G11325" s="7" t="n">
        <v>0</v>
      </c>
    </row>
    <row r="11326" customFormat="false" ht="12.75" hidden="false" customHeight="false" outlineLevel="0" collapsed="false">
      <c r="A11326" s="279" t="s">
        <v>37400</v>
      </c>
      <c r="B11326" s="279" t="s">
        <v>37400</v>
      </c>
      <c r="C11326" s="279" t="s">
        <v>37400</v>
      </c>
      <c r="D11326" s="7" t="s">
        <v>6391</v>
      </c>
      <c r="E11326" s="7" t="s">
        <v>24978</v>
      </c>
      <c r="F11326" s="111" t="s">
        <v>37401</v>
      </c>
      <c r="G11326" s="7" t="s">
        <v>6633</v>
      </c>
    </row>
    <row r="11327" customFormat="false" ht="12.75" hidden="false" customHeight="false" outlineLevel="0" collapsed="false">
      <c r="A11327" s="279" t="s">
        <v>37402</v>
      </c>
      <c r="B11327" s="279" t="s">
        <v>37402</v>
      </c>
      <c r="C11327" s="279" t="s">
        <v>37402</v>
      </c>
      <c r="D11327" s="7" t="s">
        <v>6391</v>
      </c>
      <c r="E11327" s="7" t="s">
        <v>9296</v>
      </c>
      <c r="F11327" s="111" t="s">
        <v>37403</v>
      </c>
      <c r="G11327" s="7" t="s">
        <v>6413</v>
      </c>
    </row>
    <row r="11328" customFormat="false" ht="12.75" hidden="false" customHeight="false" outlineLevel="0" collapsed="false">
      <c r="A11328" s="279" t="s">
        <v>37404</v>
      </c>
      <c r="B11328" s="279" t="s">
        <v>37404</v>
      </c>
      <c r="C11328" s="279" t="s">
        <v>37404</v>
      </c>
      <c r="D11328" s="7" t="s">
        <v>6391</v>
      </c>
      <c r="E11328" s="7" t="s">
        <v>23929</v>
      </c>
      <c r="F11328" s="111" t="s">
        <v>15187</v>
      </c>
      <c r="G11328" s="7" t="s">
        <v>7246</v>
      </c>
    </row>
    <row r="11329" customFormat="false" ht="12.75" hidden="false" customHeight="false" outlineLevel="0" collapsed="false">
      <c r="A11329" s="279" t="s">
        <v>37405</v>
      </c>
      <c r="B11329" s="279" t="s">
        <v>37405</v>
      </c>
      <c r="C11329" s="279" t="s">
        <v>37405</v>
      </c>
      <c r="D11329" s="7" t="s">
        <v>6391</v>
      </c>
      <c r="E11329" s="7" t="s">
        <v>12368</v>
      </c>
      <c r="F11329" s="111" t="s">
        <v>37406</v>
      </c>
      <c r="G11329" s="7" t="s">
        <v>6560</v>
      </c>
    </row>
    <row r="11330" customFormat="false" ht="12.75" hidden="false" customHeight="false" outlineLevel="0" collapsed="false">
      <c r="A11330" s="279" t="s">
        <v>37407</v>
      </c>
      <c r="B11330" s="279" t="s">
        <v>37407</v>
      </c>
      <c r="C11330" s="279" t="s">
        <v>37407</v>
      </c>
      <c r="D11330" s="7" t="s">
        <v>6391</v>
      </c>
      <c r="E11330" s="7" t="s">
        <v>24615</v>
      </c>
      <c r="F11330" s="111" t="s">
        <v>10682</v>
      </c>
      <c r="G11330" s="7" t="s">
        <v>7271</v>
      </c>
    </row>
    <row r="11331" customFormat="false" ht="12.75" hidden="false" customHeight="false" outlineLevel="0" collapsed="false">
      <c r="A11331" s="279" t="s">
        <v>1682</v>
      </c>
      <c r="B11331" s="279" t="s">
        <v>1682</v>
      </c>
      <c r="C11331" s="279" t="s">
        <v>1682</v>
      </c>
      <c r="D11331" s="7" t="s">
        <v>6391</v>
      </c>
      <c r="E11331" s="7" t="s">
        <v>19952</v>
      </c>
      <c r="F11331" s="111" t="s">
        <v>29807</v>
      </c>
      <c r="G11331" s="7" t="s">
        <v>6633</v>
      </c>
    </row>
    <row r="11332" customFormat="false" ht="12.75" hidden="false" customHeight="false" outlineLevel="0" collapsed="false">
      <c r="A11332" s="279" t="s">
        <v>37408</v>
      </c>
      <c r="B11332" s="279" t="s">
        <v>37408</v>
      </c>
      <c r="C11332" s="279" t="s">
        <v>37409</v>
      </c>
      <c r="D11332" s="7" t="s">
        <v>7218</v>
      </c>
      <c r="E11332" s="7" t="s">
        <v>37410</v>
      </c>
      <c r="F11332" s="111" t="s">
        <v>37411</v>
      </c>
      <c r="G11332" s="7" t="s">
        <v>6596</v>
      </c>
      <c r="H11332" s="7" t="n">
        <v>109.2</v>
      </c>
    </row>
    <row r="11333" customFormat="false" ht="12.75" hidden="false" customHeight="false" outlineLevel="0" collapsed="false">
      <c r="A11333" s="279" t="s">
        <v>4485</v>
      </c>
      <c r="B11333" s="279" t="s">
        <v>37412</v>
      </c>
      <c r="C11333" s="279" t="s">
        <v>37412</v>
      </c>
      <c r="D11333" s="7" t="s">
        <v>6391</v>
      </c>
      <c r="E11333" s="7" t="s">
        <v>37413</v>
      </c>
      <c r="F11333" s="7" t="s">
        <v>37414</v>
      </c>
      <c r="G11333" s="7" t="s">
        <v>6394</v>
      </c>
    </row>
    <row r="11334" customFormat="false" ht="12.75" hidden="false" customHeight="false" outlineLevel="0" collapsed="false">
      <c r="A11334" s="279" t="s">
        <v>4485</v>
      </c>
      <c r="B11334" s="279" t="s">
        <v>37412</v>
      </c>
      <c r="C11334" s="279" t="s">
        <v>37412</v>
      </c>
      <c r="D11334" s="7" t="s">
        <v>6391</v>
      </c>
      <c r="E11334" s="7" t="s">
        <v>37413</v>
      </c>
      <c r="F11334" s="111" t="s">
        <v>37414</v>
      </c>
      <c r="G11334" s="7" t="s">
        <v>6441</v>
      </c>
    </row>
    <row r="11335" customFormat="false" ht="12.75" hidden="false" customHeight="false" outlineLevel="0" collapsed="false">
      <c r="A11335" s="279" t="s">
        <v>4616</v>
      </c>
      <c r="B11335" s="279" t="s">
        <v>37415</v>
      </c>
      <c r="C11335" s="279" t="s">
        <v>37416</v>
      </c>
      <c r="D11335" s="7" t="s">
        <v>7218</v>
      </c>
      <c r="E11335" s="7" t="s">
        <v>37417</v>
      </c>
      <c r="F11335" s="111" t="s">
        <v>37418</v>
      </c>
      <c r="G11335" s="7" t="s">
        <v>6528</v>
      </c>
      <c r="H11335" s="7" t="n">
        <v>114.8</v>
      </c>
    </row>
    <row r="11336" customFormat="false" ht="12.75" hidden="false" customHeight="false" outlineLevel="0" collapsed="false">
      <c r="A11336" s="279" t="s">
        <v>37419</v>
      </c>
      <c r="B11336" s="279" t="s">
        <v>37420</v>
      </c>
      <c r="C11336" s="279" t="s">
        <v>37420</v>
      </c>
      <c r="D11336" s="7" t="s">
        <v>6391</v>
      </c>
      <c r="E11336" s="7" t="s">
        <v>37421</v>
      </c>
      <c r="F11336" s="111" t="s">
        <v>37422</v>
      </c>
      <c r="G11336" s="7" t="n">
        <v>0</v>
      </c>
    </row>
    <row r="11337" customFormat="false" ht="12.75" hidden="false" customHeight="false" outlineLevel="0" collapsed="false">
      <c r="A11337" s="279" t="s">
        <v>37423</v>
      </c>
      <c r="B11337" s="279" t="s">
        <v>37423</v>
      </c>
      <c r="C11337" s="279" t="s">
        <v>37423</v>
      </c>
      <c r="D11337" s="7" t="s">
        <v>6391</v>
      </c>
      <c r="E11337" s="7" t="s">
        <v>23151</v>
      </c>
      <c r="F11337" s="111" t="s">
        <v>37424</v>
      </c>
      <c r="G11337" s="7" t="s">
        <v>6555</v>
      </c>
    </row>
    <row r="11338" customFormat="false" ht="12.75" hidden="false" customHeight="false" outlineLevel="0" collapsed="false">
      <c r="A11338" s="279" t="s">
        <v>2683</v>
      </c>
      <c r="B11338" s="279" t="s">
        <v>2683</v>
      </c>
      <c r="C11338" s="279" t="s">
        <v>2683</v>
      </c>
      <c r="D11338" s="7" t="s">
        <v>6391</v>
      </c>
      <c r="E11338" s="7" t="s">
        <v>14515</v>
      </c>
      <c r="F11338" s="111" t="s">
        <v>37425</v>
      </c>
      <c r="G11338" s="7" t="s">
        <v>6403</v>
      </c>
    </row>
    <row r="11339" customFormat="false" ht="12.75" hidden="false" customHeight="false" outlineLevel="0" collapsed="false">
      <c r="A11339" s="279" t="s">
        <v>37426</v>
      </c>
      <c r="B11339" s="279" t="s">
        <v>37426</v>
      </c>
      <c r="C11339" s="279" t="s">
        <v>37426</v>
      </c>
      <c r="D11339" s="7" t="s">
        <v>6391</v>
      </c>
      <c r="E11339" s="7" t="s">
        <v>37427</v>
      </c>
      <c r="F11339" s="111" t="s">
        <v>37428</v>
      </c>
      <c r="G11339" s="7" t="s">
        <v>6552</v>
      </c>
    </row>
    <row r="11340" customFormat="false" ht="12.75" hidden="false" customHeight="false" outlineLevel="0" collapsed="false">
      <c r="A11340" s="279" t="s">
        <v>37429</v>
      </c>
      <c r="B11340" s="279" t="s">
        <v>37429</v>
      </c>
      <c r="C11340" s="279" t="s">
        <v>37429</v>
      </c>
      <c r="D11340" s="7" t="s">
        <v>6391</v>
      </c>
      <c r="E11340" s="7" t="s">
        <v>30779</v>
      </c>
      <c r="F11340" s="111" t="s">
        <v>17964</v>
      </c>
      <c r="G11340" s="7" t="s">
        <v>7246</v>
      </c>
    </row>
    <row r="11341" customFormat="false" ht="12.75" hidden="false" customHeight="false" outlineLevel="0" collapsed="false">
      <c r="A11341" s="279" t="s">
        <v>37430</v>
      </c>
      <c r="B11341" s="279" t="s">
        <v>37430</v>
      </c>
      <c r="C11341" s="279" t="s">
        <v>37430</v>
      </c>
      <c r="D11341" s="7" t="s">
        <v>6391</v>
      </c>
      <c r="E11341" s="7" t="s">
        <v>23472</v>
      </c>
      <c r="F11341" s="111" t="s">
        <v>37431</v>
      </c>
      <c r="G11341" s="7" t="s">
        <v>6394</v>
      </c>
    </row>
    <row r="11342" customFormat="false" ht="12.75" hidden="false" customHeight="false" outlineLevel="0" collapsed="false">
      <c r="A11342" s="279" t="s">
        <v>37432</v>
      </c>
      <c r="B11342" s="279" t="s">
        <v>37432</v>
      </c>
      <c r="C11342" s="279" t="s">
        <v>37432</v>
      </c>
      <c r="D11342" s="7" t="s">
        <v>6391</v>
      </c>
      <c r="E11342" s="7" t="s">
        <v>20157</v>
      </c>
      <c r="F11342" s="111" t="s">
        <v>32414</v>
      </c>
      <c r="G11342" s="7" t="s">
        <v>6552</v>
      </c>
    </row>
    <row r="11343" customFormat="false" ht="12.75" hidden="false" customHeight="false" outlineLevel="0" collapsed="false">
      <c r="A11343" s="279" t="s">
        <v>37433</v>
      </c>
      <c r="B11343" s="279" t="s">
        <v>37433</v>
      </c>
      <c r="C11343" s="279" t="s">
        <v>37433</v>
      </c>
      <c r="D11343" s="7" t="s">
        <v>6391</v>
      </c>
      <c r="E11343" s="7" t="s">
        <v>35924</v>
      </c>
      <c r="F11343" s="111" t="s">
        <v>28806</v>
      </c>
      <c r="G11343" s="7" t="s">
        <v>6623</v>
      </c>
    </row>
    <row r="11344" customFormat="false" ht="12.75" hidden="false" customHeight="false" outlineLevel="0" collapsed="false">
      <c r="A11344" s="279" t="s">
        <v>37434</v>
      </c>
      <c r="B11344" s="279" t="s">
        <v>37434</v>
      </c>
      <c r="C11344" s="279" t="s">
        <v>37434</v>
      </c>
      <c r="D11344" s="7" t="s">
        <v>6391</v>
      </c>
      <c r="E11344" s="7" t="s">
        <v>23858</v>
      </c>
      <c r="F11344" s="111" t="s">
        <v>37435</v>
      </c>
      <c r="G11344" s="7" t="s">
        <v>6580</v>
      </c>
    </row>
    <row r="11345" customFormat="false" ht="12.75" hidden="false" customHeight="false" outlineLevel="0" collapsed="false">
      <c r="A11345" s="279" t="s">
        <v>37436</v>
      </c>
      <c r="B11345" s="279" t="s">
        <v>37436</v>
      </c>
      <c r="C11345" s="279" t="s">
        <v>37436</v>
      </c>
      <c r="D11345" s="7" t="s">
        <v>6391</v>
      </c>
      <c r="E11345" s="7" t="s">
        <v>37437</v>
      </c>
      <c r="F11345" s="111" t="s">
        <v>37438</v>
      </c>
      <c r="G11345" s="7" t="s">
        <v>6491</v>
      </c>
    </row>
    <row r="11346" customFormat="false" ht="12.75" hidden="false" customHeight="false" outlineLevel="0" collapsed="false">
      <c r="A11346" s="279" t="s">
        <v>37439</v>
      </c>
      <c r="B11346" s="279" t="s">
        <v>37439</v>
      </c>
      <c r="C11346" s="279" t="s">
        <v>37439</v>
      </c>
      <c r="D11346" s="7" t="s">
        <v>6391</v>
      </c>
      <c r="E11346" s="7" t="s">
        <v>8862</v>
      </c>
      <c r="F11346" s="111" t="s">
        <v>37440</v>
      </c>
      <c r="G11346" s="7" t="s">
        <v>6853</v>
      </c>
    </row>
    <row r="11347" customFormat="false" ht="12.75" hidden="false" customHeight="false" outlineLevel="0" collapsed="false">
      <c r="A11347" s="279" t="s">
        <v>37441</v>
      </c>
      <c r="B11347" s="279" t="s">
        <v>37441</v>
      </c>
      <c r="C11347" s="279" t="s">
        <v>37441</v>
      </c>
      <c r="D11347" s="7" t="s">
        <v>6391</v>
      </c>
      <c r="E11347" s="7" t="s">
        <v>24253</v>
      </c>
      <c r="F11347" s="111" t="s">
        <v>37442</v>
      </c>
      <c r="G11347" s="7" t="s">
        <v>6479</v>
      </c>
    </row>
    <row r="11348" customFormat="false" ht="12.75" hidden="false" customHeight="false" outlineLevel="0" collapsed="false">
      <c r="A11348" s="279" t="s">
        <v>37443</v>
      </c>
      <c r="B11348" s="279" t="s">
        <v>37443</v>
      </c>
      <c r="C11348" s="279" t="s">
        <v>37443</v>
      </c>
      <c r="D11348" s="7" t="s">
        <v>6391</v>
      </c>
      <c r="E11348" s="7" t="s">
        <v>25090</v>
      </c>
      <c r="F11348" s="111" t="s">
        <v>37444</v>
      </c>
      <c r="G11348" s="7" t="s">
        <v>6403</v>
      </c>
    </row>
    <row r="11349" customFormat="false" ht="12.75" hidden="false" customHeight="false" outlineLevel="0" collapsed="false">
      <c r="A11349" s="279" t="s">
        <v>37445</v>
      </c>
      <c r="B11349" s="279" t="s">
        <v>37445</v>
      </c>
      <c r="C11349" s="279" t="s">
        <v>37445</v>
      </c>
      <c r="D11349" s="7" t="s">
        <v>6391</v>
      </c>
      <c r="E11349" s="7" t="s">
        <v>37446</v>
      </c>
      <c r="F11349" s="111" t="s">
        <v>37447</v>
      </c>
      <c r="G11349" s="7" t="s">
        <v>6421</v>
      </c>
    </row>
    <row r="11350" customFormat="false" ht="12.75" hidden="false" customHeight="false" outlineLevel="0" collapsed="false">
      <c r="A11350" s="279" t="s">
        <v>37448</v>
      </c>
      <c r="B11350" s="279" t="s">
        <v>37448</v>
      </c>
      <c r="C11350" s="279" t="s">
        <v>37448</v>
      </c>
      <c r="D11350" s="7" t="s">
        <v>6391</v>
      </c>
      <c r="E11350" s="7" t="s">
        <v>25611</v>
      </c>
      <c r="F11350" s="111" t="s">
        <v>37449</v>
      </c>
      <c r="G11350" s="7" t="s">
        <v>6403</v>
      </c>
    </row>
    <row r="11351" customFormat="false" ht="12.75" hidden="false" customHeight="false" outlineLevel="0" collapsed="false">
      <c r="A11351" s="279" t="s">
        <v>37450</v>
      </c>
      <c r="B11351" s="279" t="s">
        <v>37450</v>
      </c>
      <c r="C11351" s="279" t="s">
        <v>37450</v>
      </c>
      <c r="D11351" s="7" t="s">
        <v>6391</v>
      </c>
      <c r="E11351" s="7" t="s">
        <v>37451</v>
      </c>
      <c r="F11351" s="111" t="s">
        <v>37452</v>
      </c>
      <c r="G11351" s="7" t="s">
        <v>6413</v>
      </c>
    </row>
    <row r="11352" customFormat="false" ht="12.75" hidden="false" customHeight="false" outlineLevel="0" collapsed="false">
      <c r="A11352" s="279" t="s">
        <v>37453</v>
      </c>
      <c r="B11352" s="279" t="s">
        <v>37453</v>
      </c>
      <c r="C11352" s="279" t="s">
        <v>37453</v>
      </c>
      <c r="D11352" s="7" t="s">
        <v>6391</v>
      </c>
      <c r="E11352" s="7" t="s">
        <v>22076</v>
      </c>
      <c r="F11352" s="111" t="s">
        <v>37454</v>
      </c>
      <c r="G11352" s="7" t="s">
        <v>6580</v>
      </c>
    </row>
    <row r="11353" customFormat="false" ht="12.75" hidden="false" customHeight="false" outlineLevel="0" collapsed="false">
      <c r="A11353" s="279" t="s">
        <v>37455</v>
      </c>
      <c r="B11353" s="279" t="s">
        <v>37455</v>
      </c>
      <c r="C11353" s="279" t="s">
        <v>37456</v>
      </c>
      <c r="D11353" s="7" t="s">
        <v>7190</v>
      </c>
      <c r="E11353" s="7" t="s">
        <v>8718</v>
      </c>
      <c r="F11353" s="111" t="s">
        <v>37457</v>
      </c>
      <c r="G11353" s="7" t="s">
        <v>6633</v>
      </c>
      <c r="H11353" s="7" t="n">
        <v>239</v>
      </c>
    </row>
    <row r="11354" customFormat="false" ht="12.75" hidden="false" customHeight="false" outlineLevel="0" collapsed="false">
      <c r="A11354" s="279" t="s">
        <v>37458</v>
      </c>
      <c r="B11354" s="279" t="s">
        <v>37458</v>
      </c>
      <c r="C11354" s="279" t="s">
        <v>37459</v>
      </c>
      <c r="D11354" s="7" t="s">
        <v>7190</v>
      </c>
      <c r="E11354" s="7" t="s">
        <v>37460</v>
      </c>
      <c r="F11354" s="111" t="s">
        <v>37461</v>
      </c>
      <c r="G11354" s="7" t="s">
        <v>6552</v>
      </c>
      <c r="H11354" s="7" t="n">
        <v>281</v>
      </c>
    </row>
    <row r="11355" customFormat="false" ht="12.75" hidden="false" customHeight="false" outlineLevel="0" collapsed="false">
      <c r="A11355" s="279" t="s">
        <v>37462</v>
      </c>
      <c r="B11355" s="279" t="s">
        <v>37462</v>
      </c>
      <c r="C11355" s="279" t="s">
        <v>37462</v>
      </c>
      <c r="D11355" s="7" t="s">
        <v>6391</v>
      </c>
      <c r="E11355" s="7" t="s">
        <v>37463</v>
      </c>
      <c r="F11355" s="111" t="s">
        <v>37464</v>
      </c>
      <c r="G11355" s="7" t="s">
        <v>7166</v>
      </c>
    </row>
    <row r="11356" customFormat="false" ht="12.75" hidden="false" customHeight="false" outlineLevel="0" collapsed="false">
      <c r="A11356" s="279" t="s">
        <v>37465</v>
      </c>
      <c r="B11356" s="279" t="s">
        <v>37465</v>
      </c>
      <c r="C11356" s="279" t="s">
        <v>37465</v>
      </c>
      <c r="D11356" s="7" t="s">
        <v>6391</v>
      </c>
      <c r="E11356" s="7" t="s">
        <v>37466</v>
      </c>
      <c r="F11356" s="111" t="s">
        <v>37467</v>
      </c>
      <c r="G11356" s="7" t="s">
        <v>6552</v>
      </c>
    </row>
    <row r="11357" customFormat="false" ht="12.75" hidden="false" customHeight="false" outlineLevel="0" collapsed="false">
      <c r="A11357" s="279" t="s">
        <v>37468</v>
      </c>
      <c r="B11357" s="279" t="s">
        <v>37468</v>
      </c>
      <c r="C11357" s="279" t="s">
        <v>37468</v>
      </c>
      <c r="D11357" s="7" t="s">
        <v>6391</v>
      </c>
      <c r="E11357" s="7" t="s">
        <v>37469</v>
      </c>
      <c r="F11357" s="111" t="s">
        <v>37470</v>
      </c>
      <c r="G11357" s="7" t="s">
        <v>6437</v>
      </c>
    </row>
    <row r="11358" customFormat="false" ht="12.75" hidden="false" customHeight="false" outlineLevel="0" collapsed="false">
      <c r="A11358" s="279" t="s">
        <v>2963</v>
      </c>
      <c r="B11358" s="279" t="s">
        <v>2963</v>
      </c>
      <c r="C11358" s="279" t="s">
        <v>2963</v>
      </c>
      <c r="D11358" s="7" t="s">
        <v>6391</v>
      </c>
      <c r="E11358" s="7" t="s">
        <v>37471</v>
      </c>
      <c r="F11358" s="111" t="s">
        <v>37472</v>
      </c>
      <c r="G11358" s="7" t="n">
        <v>0</v>
      </c>
    </row>
    <row r="11359" customFormat="false" ht="12.75" hidden="false" customHeight="false" outlineLevel="0" collapsed="false">
      <c r="A11359" s="279" t="s">
        <v>37473</v>
      </c>
      <c r="B11359" s="279" t="s">
        <v>37473</v>
      </c>
      <c r="C11359" s="279" t="s">
        <v>37473</v>
      </c>
      <c r="D11359" s="7" t="s">
        <v>6391</v>
      </c>
      <c r="E11359" s="7" t="s">
        <v>37474</v>
      </c>
      <c r="F11359" s="111" t="s">
        <v>37475</v>
      </c>
      <c r="G11359" s="7" t="s">
        <v>6655</v>
      </c>
    </row>
    <row r="11360" customFormat="false" ht="12.75" hidden="false" customHeight="false" outlineLevel="0" collapsed="false">
      <c r="A11360" s="279" t="s">
        <v>1299</v>
      </c>
      <c r="B11360" s="279" t="s">
        <v>1299</v>
      </c>
      <c r="C11360" s="279" t="s">
        <v>1299</v>
      </c>
      <c r="D11360" s="7" t="s">
        <v>6391</v>
      </c>
      <c r="E11360" s="7" t="s">
        <v>29297</v>
      </c>
      <c r="F11360" s="111" t="s">
        <v>37476</v>
      </c>
      <c r="G11360" s="7" t="s">
        <v>7246</v>
      </c>
    </row>
    <row r="11361" customFormat="false" ht="12.75" hidden="false" customHeight="false" outlineLevel="0" collapsed="false">
      <c r="A11361" s="279" t="s">
        <v>37477</v>
      </c>
      <c r="B11361" s="279" t="s">
        <v>37477</v>
      </c>
      <c r="C11361" s="279" t="s">
        <v>37477</v>
      </c>
      <c r="D11361" s="7" t="s">
        <v>6391</v>
      </c>
      <c r="E11361" s="7" t="s">
        <v>17583</v>
      </c>
      <c r="F11361" s="111" t="s">
        <v>37478</v>
      </c>
      <c r="G11361" s="7" t="s">
        <v>7166</v>
      </c>
    </row>
    <row r="11362" customFormat="false" ht="12.75" hidden="false" customHeight="false" outlineLevel="0" collapsed="false">
      <c r="A11362" s="279" t="s">
        <v>37479</v>
      </c>
      <c r="B11362" s="279" t="s">
        <v>37479</v>
      </c>
      <c r="C11362" s="279" t="s">
        <v>37479</v>
      </c>
      <c r="D11362" s="7" t="s">
        <v>6391</v>
      </c>
      <c r="E11362" s="7" t="s">
        <v>37480</v>
      </c>
      <c r="F11362" s="111" t="s">
        <v>37481</v>
      </c>
      <c r="G11362" s="7" t="s">
        <v>6552</v>
      </c>
    </row>
    <row r="11363" customFormat="false" ht="12.75" hidden="false" customHeight="false" outlineLevel="0" collapsed="false">
      <c r="A11363" s="279" t="s">
        <v>37482</v>
      </c>
      <c r="B11363" s="279" t="s">
        <v>37482</v>
      </c>
      <c r="C11363" s="279" t="s">
        <v>37482</v>
      </c>
      <c r="D11363" s="7" t="s">
        <v>6391</v>
      </c>
      <c r="E11363" s="7" t="s">
        <v>19555</v>
      </c>
      <c r="F11363" s="111" t="s">
        <v>30849</v>
      </c>
      <c r="G11363" s="7" t="s">
        <v>6560</v>
      </c>
    </row>
    <row r="11364" customFormat="false" ht="12.75" hidden="false" customHeight="false" outlineLevel="0" collapsed="false">
      <c r="A11364" s="279" t="s">
        <v>37483</v>
      </c>
      <c r="B11364" s="279" t="s">
        <v>37483</v>
      </c>
      <c r="C11364" s="279" t="s">
        <v>37483</v>
      </c>
      <c r="D11364" s="7" t="s">
        <v>6391</v>
      </c>
      <c r="E11364" s="7" t="s">
        <v>15876</v>
      </c>
      <c r="F11364" s="111" t="s">
        <v>29368</v>
      </c>
      <c r="G11364" s="7" t="s">
        <v>6555</v>
      </c>
    </row>
    <row r="11365" customFormat="false" ht="12.75" hidden="false" customHeight="false" outlineLevel="0" collapsed="false">
      <c r="A11365" s="279" t="s">
        <v>37484</v>
      </c>
      <c r="B11365" s="279" t="s">
        <v>37484</v>
      </c>
      <c r="C11365" s="279" t="s">
        <v>37484</v>
      </c>
      <c r="D11365" s="7" t="s">
        <v>6391</v>
      </c>
      <c r="E11365" s="7" t="s">
        <v>37485</v>
      </c>
      <c r="F11365" s="111" t="s">
        <v>37486</v>
      </c>
      <c r="G11365" s="7" t="s">
        <v>6552</v>
      </c>
    </row>
    <row r="11366" customFormat="false" ht="12.75" hidden="false" customHeight="false" outlineLevel="0" collapsed="false">
      <c r="A11366" s="279" t="s">
        <v>37487</v>
      </c>
      <c r="B11366" s="279" t="s">
        <v>37488</v>
      </c>
      <c r="C11366" s="279" t="s">
        <v>35738</v>
      </c>
      <c r="D11366" s="7" t="s">
        <v>7190</v>
      </c>
      <c r="E11366" s="7" t="s">
        <v>14420</v>
      </c>
      <c r="F11366" s="111" t="s">
        <v>37489</v>
      </c>
      <c r="G11366" s="7" t="s">
        <v>6596</v>
      </c>
      <c r="H11366" s="7" t="n">
        <v>417</v>
      </c>
    </row>
    <row r="11367" customFormat="false" ht="12.75" hidden="false" customHeight="false" outlineLevel="0" collapsed="false">
      <c r="A11367" s="279" t="s">
        <v>1557</v>
      </c>
      <c r="B11367" s="279" t="s">
        <v>37490</v>
      </c>
      <c r="C11367" s="279" t="s">
        <v>37491</v>
      </c>
      <c r="D11367" s="7" t="s">
        <v>7218</v>
      </c>
      <c r="E11367" s="7" t="s">
        <v>37492</v>
      </c>
      <c r="F11367" s="111" t="s">
        <v>37493</v>
      </c>
      <c r="G11367" s="7" t="s">
        <v>7166</v>
      </c>
      <c r="H11367" s="7" t="n">
        <v>117.8</v>
      </c>
    </row>
    <row r="11368" customFormat="false" ht="12.75" hidden="false" customHeight="false" outlineLevel="0" collapsed="false">
      <c r="A11368" s="279" t="s">
        <v>37494</v>
      </c>
      <c r="B11368" s="279" t="s">
        <v>37494</v>
      </c>
      <c r="C11368" s="279" t="s">
        <v>37495</v>
      </c>
      <c r="D11368" s="7" t="s">
        <v>9894</v>
      </c>
      <c r="E11368" s="7" t="s">
        <v>37496</v>
      </c>
      <c r="F11368" s="111" t="s">
        <v>19649</v>
      </c>
      <c r="G11368" s="7" t="s">
        <v>6680</v>
      </c>
      <c r="H11368" s="7" t="n">
        <v>115.7</v>
      </c>
    </row>
    <row r="11369" customFormat="false" ht="12.75" hidden="false" customHeight="false" outlineLevel="0" collapsed="false">
      <c r="A11369" s="279" t="s">
        <v>37497</v>
      </c>
      <c r="B11369" s="279" t="s">
        <v>37497</v>
      </c>
      <c r="C11369" s="279" t="s">
        <v>26385</v>
      </c>
      <c r="D11369" s="7" t="s">
        <v>7190</v>
      </c>
      <c r="E11369" s="7" t="s">
        <v>21678</v>
      </c>
      <c r="F11369" s="111" t="s">
        <v>31449</v>
      </c>
      <c r="G11369" s="7" t="s">
        <v>6437</v>
      </c>
      <c r="H11369" s="7" t="n">
        <v>353</v>
      </c>
    </row>
    <row r="11370" customFormat="false" ht="12.75" hidden="false" customHeight="false" outlineLevel="0" collapsed="false">
      <c r="A11370" s="279" t="s">
        <v>6335</v>
      </c>
      <c r="B11370" s="279" t="s">
        <v>6335</v>
      </c>
      <c r="C11370" s="279" t="s">
        <v>37498</v>
      </c>
      <c r="D11370" s="7" t="s">
        <v>7190</v>
      </c>
      <c r="E11370" s="7" t="s">
        <v>37499</v>
      </c>
      <c r="F11370" s="111" t="s">
        <v>37500</v>
      </c>
      <c r="G11370" s="7" t="s">
        <v>7246</v>
      </c>
      <c r="H11370" s="7" t="n">
        <v>335</v>
      </c>
    </row>
    <row r="11371" customFormat="false" ht="12.75" hidden="false" customHeight="false" outlineLevel="0" collapsed="false">
      <c r="A11371" s="279" t="s">
        <v>37501</v>
      </c>
      <c r="B11371" s="279" t="s">
        <v>37501</v>
      </c>
      <c r="C11371" s="279" t="s">
        <v>37502</v>
      </c>
      <c r="D11371" s="7" t="s">
        <v>7190</v>
      </c>
      <c r="E11371" s="7" t="s">
        <v>31452</v>
      </c>
      <c r="F11371" s="111" t="s">
        <v>16501</v>
      </c>
      <c r="G11371" s="7" t="s">
        <v>6580</v>
      </c>
      <c r="H11371" s="7" t="n">
        <v>371</v>
      </c>
    </row>
    <row r="11372" customFormat="false" ht="12.75" hidden="false" customHeight="false" outlineLevel="0" collapsed="false">
      <c r="A11372" s="279" t="s">
        <v>2043</v>
      </c>
      <c r="B11372" s="279" t="s">
        <v>6335</v>
      </c>
      <c r="C11372" s="279" t="s">
        <v>37503</v>
      </c>
      <c r="D11372" s="7" t="s">
        <v>7218</v>
      </c>
      <c r="E11372" s="7" t="s">
        <v>37504</v>
      </c>
      <c r="F11372" s="111" t="s">
        <v>37505</v>
      </c>
      <c r="G11372" s="7" t="s">
        <v>6408</v>
      </c>
      <c r="H11372" s="7" t="n">
        <v>112.7</v>
      </c>
    </row>
    <row r="11373" customFormat="false" ht="12.75" hidden="false" customHeight="false" outlineLevel="0" collapsed="false">
      <c r="A11373" s="279" t="s">
        <v>2332</v>
      </c>
      <c r="B11373" s="279" t="s">
        <v>2332</v>
      </c>
      <c r="C11373" s="279" t="s">
        <v>37506</v>
      </c>
      <c r="D11373" s="7" t="s">
        <v>7218</v>
      </c>
      <c r="E11373" s="7" t="s">
        <v>35534</v>
      </c>
      <c r="F11373" s="111" t="s">
        <v>7858</v>
      </c>
      <c r="G11373" s="7" t="s">
        <v>6437</v>
      </c>
      <c r="H11373" s="7" t="n">
        <v>112.6</v>
      </c>
    </row>
    <row r="11374" customFormat="false" ht="12.75" hidden="false" customHeight="false" outlineLevel="0" collapsed="false">
      <c r="A11374" s="279" t="s">
        <v>2198</v>
      </c>
      <c r="B11374" s="279" t="s">
        <v>2198</v>
      </c>
      <c r="C11374" s="279" t="s">
        <v>37507</v>
      </c>
      <c r="D11374" s="7" t="s">
        <v>7218</v>
      </c>
      <c r="E11374" s="7" t="s">
        <v>18798</v>
      </c>
      <c r="F11374" s="111" t="s">
        <v>15040</v>
      </c>
      <c r="G11374" s="7" t="s">
        <v>6479</v>
      </c>
      <c r="H11374" s="7" t="n">
        <v>115.2</v>
      </c>
    </row>
    <row r="11375" customFormat="false" ht="12.75" hidden="false" customHeight="false" outlineLevel="0" collapsed="false">
      <c r="A11375" s="279" t="s">
        <v>1154</v>
      </c>
      <c r="B11375" s="279" t="s">
        <v>2198</v>
      </c>
      <c r="C11375" s="279" t="s">
        <v>37508</v>
      </c>
      <c r="D11375" s="7" t="s">
        <v>7218</v>
      </c>
      <c r="E11375" s="7" t="s">
        <v>37509</v>
      </c>
      <c r="F11375" s="111" t="s">
        <v>37510</v>
      </c>
      <c r="G11375" s="7" t="s">
        <v>6479</v>
      </c>
      <c r="H11375" s="7" t="n">
        <v>114.7</v>
      </c>
    </row>
    <row r="11376" customFormat="false" ht="12.75" hidden="false" customHeight="false" outlineLevel="0" collapsed="false">
      <c r="A11376" s="279" t="s">
        <v>3216</v>
      </c>
      <c r="B11376" s="279" t="s">
        <v>3216</v>
      </c>
      <c r="C11376" s="279" t="s">
        <v>37511</v>
      </c>
      <c r="D11376" s="7" t="s">
        <v>7218</v>
      </c>
      <c r="E11376" s="7" t="s">
        <v>6392</v>
      </c>
      <c r="F11376" s="111" t="s">
        <v>37512</v>
      </c>
      <c r="G11376" s="7" t="s">
        <v>6491</v>
      </c>
      <c r="H11376" s="7" t="n">
        <v>116.1</v>
      </c>
    </row>
    <row r="11377" customFormat="false" ht="12.75" hidden="false" customHeight="false" outlineLevel="0" collapsed="false">
      <c r="A11377" s="279" t="s">
        <v>37513</v>
      </c>
      <c r="B11377" s="279" t="s">
        <v>37513</v>
      </c>
      <c r="C11377" s="279" t="s">
        <v>37514</v>
      </c>
      <c r="D11377" s="7" t="s">
        <v>7218</v>
      </c>
      <c r="E11377" s="7" t="s">
        <v>37515</v>
      </c>
      <c r="F11377" s="111" t="s">
        <v>37516</v>
      </c>
      <c r="G11377" s="7" t="s">
        <v>6552</v>
      </c>
      <c r="H11377" s="7" t="n">
        <v>112</v>
      </c>
    </row>
    <row r="11378" customFormat="false" ht="12.75" hidden="false" customHeight="false" outlineLevel="0" collapsed="false">
      <c r="A11378" s="279" t="s">
        <v>37517</v>
      </c>
      <c r="B11378" s="279" t="s">
        <v>37517</v>
      </c>
      <c r="C11378" s="279" t="s">
        <v>37517</v>
      </c>
      <c r="D11378" s="7" t="s">
        <v>6391</v>
      </c>
      <c r="E11378" s="7" t="s">
        <v>37518</v>
      </c>
      <c r="F11378" s="111" t="s">
        <v>37519</v>
      </c>
      <c r="G11378" s="7" t="s">
        <v>7020</v>
      </c>
    </row>
    <row r="11379" customFormat="false" ht="12.75" hidden="false" customHeight="false" outlineLevel="0" collapsed="false">
      <c r="A11379" s="279" t="s">
        <v>37520</v>
      </c>
      <c r="B11379" s="279" t="s">
        <v>37520</v>
      </c>
      <c r="C11379" s="279" t="s">
        <v>37521</v>
      </c>
      <c r="D11379" s="7" t="s">
        <v>7190</v>
      </c>
      <c r="E11379" s="7" t="s">
        <v>37522</v>
      </c>
      <c r="F11379" s="111" t="s">
        <v>37523</v>
      </c>
      <c r="G11379" s="7" t="s">
        <v>6724</v>
      </c>
      <c r="H11379" s="7" t="n">
        <v>306</v>
      </c>
    </row>
    <row r="11380" customFormat="false" ht="12.75" hidden="false" customHeight="false" outlineLevel="0" collapsed="false">
      <c r="A11380" s="279" t="s">
        <v>37524</v>
      </c>
      <c r="B11380" s="279" t="s">
        <v>37524</v>
      </c>
      <c r="C11380" s="279" t="s">
        <v>37525</v>
      </c>
      <c r="D11380" s="7" t="s">
        <v>7190</v>
      </c>
      <c r="E11380" s="7" t="s">
        <v>27389</v>
      </c>
      <c r="F11380" s="111" t="s">
        <v>37526</v>
      </c>
      <c r="G11380" s="7" t="s">
        <v>6413</v>
      </c>
      <c r="H11380" s="7" t="n">
        <v>287</v>
      </c>
    </row>
    <row r="11381" customFormat="false" ht="12.75" hidden="false" customHeight="false" outlineLevel="0" collapsed="false">
      <c r="A11381" s="279" t="s">
        <v>37527</v>
      </c>
      <c r="B11381" s="279" t="s">
        <v>37527</v>
      </c>
      <c r="C11381" s="279" t="s">
        <v>37528</v>
      </c>
      <c r="D11381" s="7" t="s">
        <v>7190</v>
      </c>
      <c r="E11381" s="7" t="s">
        <v>37529</v>
      </c>
      <c r="F11381" s="111" t="s">
        <v>37530</v>
      </c>
      <c r="G11381" s="7" t="s">
        <v>6544</v>
      </c>
      <c r="H11381" s="7" t="n">
        <v>339</v>
      </c>
    </row>
    <row r="11382" customFormat="false" ht="12.75" hidden="false" customHeight="false" outlineLevel="0" collapsed="false">
      <c r="A11382" s="279" t="s">
        <v>37531</v>
      </c>
      <c r="B11382" s="279" t="s">
        <v>37531</v>
      </c>
      <c r="C11382" s="279" t="s">
        <v>37532</v>
      </c>
      <c r="D11382" s="7" t="s">
        <v>7190</v>
      </c>
      <c r="E11382" s="7" t="s">
        <v>8031</v>
      </c>
      <c r="F11382" s="111" t="s">
        <v>37533</v>
      </c>
      <c r="G11382" s="7" t="s">
        <v>7246</v>
      </c>
      <c r="H11382" s="7" t="n">
        <v>354</v>
      </c>
    </row>
    <row r="11383" customFormat="false" ht="12.75" hidden="false" customHeight="false" outlineLevel="0" collapsed="false">
      <c r="A11383" s="279" t="s">
        <v>37534</v>
      </c>
      <c r="B11383" s="279" t="s">
        <v>37534</v>
      </c>
      <c r="C11383" s="279" t="s">
        <v>33701</v>
      </c>
      <c r="D11383" s="7" t="s">
        <v>7218</v>
      </c>
      <c r="E11383" s="7" t="s">
        <v>37535</v>
      </c>
      <c r="F11383" s="111" t="s">
        <v>37428</v>
      </c>
      <c r="G11383" s="7" t="s">
        <v>6437</v>
      </c>
      <c r="H11383" s="7" t="n">
        <v>110.8</v>
      </c>
    </row>
    <row r="11384" customFormat="false" ht="12.75" hidden="false" customHeight="false" outlineLevel="0" collapsed="false">
      <c r="A11384" s="279" t="s">
        <v>37536</v>
      </c>
      <c r="B11384" s="279" t="s">
        <v>37536</v>
      </c>
      <c r="C11384" s="279" t="s">
        <v>37537</v>
      </c>
      <c r="D11384" s="7" t="s">
        <v>7190</v>
      </c>
      <c r="E11384" s="7" t="s">
        <v>37538</v>
      </c>
      <c r="F11384" s="111" t="s">
        <v>37539</v>
      </c>
      <c r="G11384" s="7" t="s">
        <v>6552</v>
      </c>
      <c r="H11384" s="7" t="n">
        <v>347</v>
      </c>
    </row>
    <row r="11385" customFormat="false" ht="12.75" hidden="false" customHeight="false" outlineLevel="0" collapsed="false">
      <c r="A11385" s="279" t="s">
        <v>37540</v>
      </c>
      <c r="B11385" s="279" t="s">
        <v>37540</v>
      </c>
      <c r="C11385" s="279" t="s">
        <v>36410</v>
      </c>
      <c r="D11385" s="7" t="s">
        <v>7190</v>
      </c>
      <c r="E11385" s="7" t="s">
        <v>37541</v>
      </c>
      <c r="F11385" s="111" t="s">
        <v>37542</v>
      </c>
      <c r="G11385" s="7" t="s">
        <v>6394</v>
      </c>
      <c r="H11385" s="7" t="n">
        <v>375</v>
      </c>
    </row>
    <row r="11386" customFormat="false" ht="12.75" hidden="false" customHeight="false" outlineLevel="0" collapsed="false">
      <c r="A11386" s="279" t="s">
        <v>37543</v>
      </c>
      <c r="B11386" s="279" t="s">
        <v>37543</v>
      </c>
      <c r="C11386" s="279" t="s">
        <v>16370</v>
      </c>
      <c r="D11386" s="7" t="s">
        <v>7190</v>
      </c>
      <c r="E11386" s="7" t="s">
        <v>16372</v>
      </c>
      <c r="F11386" s="111" t="s">
        <v>16373</v>
      </c>
      <c r="G11386" s="7" t="s">
        <v>6479</v>
      </c>
      <c r="H11386" s="7" t="n">
        <v>380</v>
      </c>
    </row>
    <row r="11387" customFormat="false" ht="12.75" hidden="false" customHeight="false" outlineLevel="0" collapsed="false">
      <c r="A11387" s="279" t="s">
        <v>37544</v>
      </c>
      <c r="B11387" s="279" t="s">
        <v>37543</v>
      </c>
      <c r="C11387" s="279" t="s">
        <v>37545</v>
      </c>
      <c r="D11387" s="7" t="s">
        <v>7218</v>
      </c>
      <c r="E11387" s="7" t="s">
        <v>37546</v>
      </c>
      <c r="F11387" s="111" t="s">
        <v>37547</v>
      </c>
      <c r="G11387" s="7" t="s">
        <v>6491</v>
      </c>
      <c r="H11387" s="7" t="n">
        <v>114.1</v>
      </c>
    </row>
    <row r="11388" customFormat="false" ht="12.75" hidden="false" customHeight="false" outlineLevel="0" collapsed="false">
      <c r="A11388" s="279" t="s">
        <v>37548</v>
      </c>
      <c r="B11388" s="279" t="s">
        <v>37548</v>
      </c>
      <c r="C11388" s="279" t="s">
        <v>37545</v>
      </c>
      <c r="D11388" s="7" t="s">
        <v>7218</v>
      </c>
      <c r="E11388" s="7" t="s">
        <v>37549</v>
      </c>
      <c r="F11388" s="111" t="s">
        <v>37550</v>
      </c>
      <c r="G11388" s="7" t="s">
        <v>6479</v>
      </c>
      <c r="H11388" s="7" t="n">
        <v>110</v>
      </c>
    </row>
    <row r="11389" customFormat="false" ht="12.75" hidden="false" customHeight="false" outlineLevel="0" collapsed="false">
      <c r="A11389" s="279" t="s">
        <v>2442</v>
      </c>
      <c r="B11389" s="279" t="s">
        <v>2442</v>
      </c>
      <c r="C11389" s="279" t="s">
        <v>37551</v>
      </c>
      <c r="D11389" s="7" t="s">
        <v>7218</v>
      </c>
      <c r="E11389" s="7" t="s">
        <v>32827</v>
      </c>
      <c r="F11389" s="111" t="s">
        <v>37552</v>
      </c>
      <c r="G11389" s="7" t="s">
        <v>6724</v>
      </c>
      <c r="H11389" s="7" t="n">
        <v>112</v>
      </c>
    </row>
    <row r="11390" customFormat="false" ht="12.75" hidden="false" customHeight="false" outlineLevel="0" collapsed="false">
      <c r="A11390" s="279" t="s">
        <v>37553</v>
      </c>
      <c r="B11390" s="279" t="s">
        <v>37553</v>
      </c>
      <c r="C11390" s="279" t="s">
        <v>37554</v>
      </c>
      <c r="D11390" s="7" t="s">
        <v>6391</v>
      </c>
      <c r="E11390" s="7" t="s">
        <v>9194</v>
      </c>
      <c r="F11390" s="111" t="s">
        <v>37555</v>
      </c>
      <c r="G11390" s="7" t="s">
        <v>6555</v>
      </c>
    </row>
    <row r="11391" customFormat="false" ht="12.75" hidden="false" customHeight="false" outlineLevel="0" collapsed="false">
      <c r="A11391" s="279" t="s">
        <v>1843</v>
      </c>
      <c r="B11391" s="279" t="s">
        <v>37543</v>
      </c>
      <c r="C11391" s="279" t="s">
        <v>16514</v>
      </c>
      <c r="D11391" s="7" t="s">
        <v>7190</v>
      </c>
      <c r="E11391" s="7" t="s">
        <v>37556</v>
      </c>
      <c r="F11391" s="111" t="s">
        <v>37557</v>
      </c>
      <c r="G11391" s="7" t="s">
        <v>6468</v>
      </c>
      <c r="H11391" s="7" t="n">
        <v>392</v>
      </c>
    </row>
    <row r="11392" customFormat="false" ht="12.75" hidden="false" customHeight="false" outlineLevel="0" collapsed="false">
      <c r="A11392" s="279" t="s">
        <v>1726</v>
      </c>
      <c r="B11392" s="279" t="s">
        <v>1726</v>
      </c>
      <c r="C11392" s="279" t="s">
        <v>31487</v>
      </c>
      <c r="D11392" s="7" t="s">
        <v>7218</v>
      </c>
      <c r="E11392" s="7" t="s">
        <v>12262</v>
      </c>
      <c r="F11392" s="111" t="s">
        <v>37558</v>
      </c>
      <c r="G11392" s="7" t="s">
        <v>6421</v>
      </c>
      <c r="H11392" s="7" t="n">
        <v>117.4</v>
      </c>
    </row>
    <row r="11393" customFormat="false" ht="12.75" hidden="false" customHeight="false" outlineLevel="0" collapsed="false">
      <c r="A11393" s="279" t="s">
        <v>37559</v>
      </c>
      <c r="B11393" s="279" t="s">
        <v>37559</v>
      </c>
      <c r="C11393" s="279" t="s">
        <v>31490</v>
      </c>
      <c r="D11393" s="7" t="s">
        <v>7190</v>
      </c>
      <c r="E11393" s="7" t="s">
        <v>13242</v>
      </c>
      <c r="F11393" s="111" t="s">
        <v>37560</v>
      </c>
      <c r="G11393" s="7" t="s">
        <v>6724</v>
      </c>
      <c r="H11393" s="7" t="n">
        <v>371</v>
      </c>
    </row>
    <row r="11394" customFormat="false" ht="12.75" hidden="false" customHeight="false" outlineLevel="0" collapsed="false">
      <c r="A11394" s="279" t="s">
        <v>955</v>
      </c>
      <c r="B11394" s="279" t="s">
        <v>955</v>
      </c>
      <c r="C11394" s="279" t="s">
        <v>37561</v>
      </c>
      <c r="D11394" s="7" t="s">
        <v>7218</v>
      </c>
      <c r="E11394" s="7" t="s">
        <v>17676</v>
      </c>
      <c r="F11394" s="111" t="s">
        <v>27927</v>
      </c>
      <c r="G11394" s="7" t="s">
        <v>6544</v>
      </c>
      <c r="H11394" s="7" t="n">
        <v>112.1</v>
      </c>
    </row>
    <row r="11395" customFormat="false" ht="12.75" hidden="false" customHeight="false" outlineLevel="0" collapsed="false">
      <c r="A11395" s="279" t="s">
        <v>37562</v>
      </c>
      <c r="B11395" s="279" t="s">
        <v>37562</v>
      </c>
      <c r="C11395" s="279" t="s">
        <v>31503</v>
      </c>
      <c r="D11395" s="7" t="s">
        <v>7190</v>
      </c>
      <c r="E11395" s="7" t="s">
        <v>32001</v>
      </c>
      <c r="F11395" s="111" t="s">
        <v>31664</v>
      </c>
      <c r="G11395" s="7" t="s">
        <v>6623</v>
      </c>
      <c r="H11395" s="7" t="n">
        <v>272</v>
      </c>
    </row>
    <row r="11396" customFormat="false" ht="12.75" hidden="false" customHeight="false" outlineLevel="0" collapsed="false">
      <c r="A11396" s="279" t="s">
        <v>2765</v>
      </c>
      <c r="B11396" s="279" t="s">
        <v>37563</v>
      </c>
      <c r="C11396" s="279" t="s">
        <v>37564</v>
      </c>
      <c r="D11396" s="7" t="s">
        <v>7218</v>
      </c>
      <c r="E11396" s="7" t="s">
        <v>37565</v>
      </c>
      <c r="F11396" s="111" t="s">
        <v>37566</v>
      </c>
      <c r="G11396" s="7" t="s">
        <v>6596</v>
      </c>
      <c r="H11396" s="7" t="n">
        <v>114.3</v>
      </c>
    </row>
    <row r="11397" customFormat="false" ht="12.75" hidden="false" customHeight="false" outlineLevel="0" collapsed="false">
      <c r="A11397" s="279" t="s">
        <v>1445</v>
      </c>
      <c r="B11397" s="279" t="s">
        <v>1445</v>
      </c>
      <c r="C11397" s="279" t="s">
        <v>37567</v>
      </c>
      <c r="D11397" s="7" t="s">
        <v>7218</v>
      </c>
      <c r="E11397" s="7" t="s">
        <v>37568</v>
      </c>
      <c r="F11397" s="111" t="s">
        <v>37569</v>
      </c>
      <c r="G11397" s="7" t="s">
        <v>6778</v>
      </c>
      <c r="H11397" s="7" t="n">
        <v>117.8</v>
      </c>
    </row>
    <row r="11398" customFormat="false" ht="12.75" hidden="false" customHeight="false" outlineLevel="0" collapsed="false">
      <c r="A11398" s="279" t="s">
        <v>37570</v>
      </c>
      <c r="B11398" s="279" t="s">
        <v>37570</v>
      </c>
      <c r="C11398" s="279" t="s">
        <v>37571</v>
      </c>
      <c r="D11398" s="7" t="s">
        <v>7190</v>
      </c>
      <c r="E11398" s="7" t="s">
        <v>25004</v>
      </c>
      <c r="F11398" s="111" t="s">
        <v>14577</v>
      </c>
      <c r="G11398" s="7" t="s">
        <v>7166</v>
      </c>
      <c r="H11398" s="7" t="n">
        <v>382</v>
      </c>
    </row>
    <row r="11399" customFormat="false" ht="12.75" hidden="false" customHeight="false" outlineLevel="0" collapsed="false">
      <c r="A11399" s="279" t="s">
        <v>1717</v>
      </c>
      <c r="B11399" s="279" t="s">
        <v>1717</v>
      </c>
      <c r="C11399" s="279" t="s">
        <v>37572</v>
      </c>
      <c r="D11399" s="7" t="s">
        <v>7218</v>
      </c>
      <c r="E11399" s="7" t="s">
        <v>33184</v>
      </c>
      <c r="F11399" s="111" t="s">
        <v>37573</v>
      </c>
      <c r="G11399" s="7" t="s">
        <v>6523</v>
      </c>
      <c r="H11399" s="7" t="n">
        <v>112.1</v>
      </c>
    </row>
    <row r="11400" customFormat="false" ht="12.75" hidden="false" customHeight="false" outlineLevel="0" collapsed="false">
      <c r="A11400" s="279" t="s">
        <v>4605</v>
      </c>
      <c r="B11400" s="279" t="s">
        <v>4605</v>
      </c>
      <c r="C11400" s="279" t="s">
        <v>4605</v>
      </c>
      <c r="D11400" s="7" t="s">
        <v>6391</v>
      </c>
      <c r="E11400" s="7" t="s">
        <v>37574</v>
      </c>
      <c r="F11400" s="111" t="s">
        <v>37575</v>
      </c>
      <c r="G11400" s="7" t="s">
        <v>6413</v>
      </c>
    </row>
    <row r="11401" customFormat="false" ht="12.75" hidden="false" customHeight="false" outlineLevel="0" collapsed="false">
      <c r="A11401" s="279" t="s">
        <v>37576</v>
      </c>
      <c r="B11401" s="279" t="s">
        <v>37576</v>
      </c>
      <c r="C11401" s="279" t="s">
        <v>37577</v>
      </c>
      <c r="D11401" s="7" t="s">
        <v>7218</v>
      </c>
      <c r="E11401" s="7" t="s">
        <v>37578</v>
      </c>
      <c r="F11401" s="111" t="s">
        <v>37579</v>
      </c>
      <c r="G11401" s="7" t="s">
        <v>6468</v>
      </c>
      <c r="H11401" s="7" t="n">
        <v>117.9</v>
      </c>
    </row>
    <row r="11402" customFormat="false" ht="12.75" hidden="false" customHeight="false" outlineLevel="0" collapsed="false">
      <c r="A11402" s="279" t="s">
        <v>1286</v>
      </c>
      <c r="B11402" s="279" t="s">
        <v>1286</v>
      </c>
      <c r="C11402" s="279" t="s">
        <v>26850</v>
      </c>
      <c r="D11402" s="7" t="s">
        <v>7218</v>
      </c>
      <c r="E11402" s="7" t="s">
        <v>28703</v>
      </c>
      <c r="F11402" s="111" t="s">
        <v>7794</v>
      </c>
      <c r="G11402" s="7" t="s">
        <v>6437</v>
      </c>
      <c r="H11402" s="7" t="n">
        <v>117.2</v>
      </c>
    </row>
    <row r="11403" customFormat="false" ht="12.75" hidden="false" customHeight="false" outlineLevel="0" collapsed="false">
      <c r="A11403" s="279" t="s">
        <v>37580</v>
      </c>
      <c r="B11403" s="279" t="s">
        <v>37581</v>
      </c>
      <c r="C11403" s="279" t="s">
        <v>37582</v>
      </c>
      <c r="D11403" s="7" t="s">
        <v>7218</v>
      </c>
      <c r="E11403" s="7" t="s">
        <v>37583</v>
      </c>
      <c r="F11403" s="111" t="s">
        <v>37584</v>
      </c>
      <c r="G11403" s="7" t="s">
        <v>7246</v>
      </c>
      <c r="H11403" s="7" t="n">
        <v>115.5</v>
      </c>
    </row>
    <row r="11404" customFormat="false" ht="12.75" hidden="false" customHeight="false" outlineLevel="0" collapsed="false">
      <c r="A11404" s="279" t="s">
        <v>4577</v>
      </c>
      <c r="B11404" s="279" t="s">
        <v>37581</v>
      </c>
      <c r="C11404" s="279" t="s">
        <v>37582</v>
      </c>
      <c r="D11404" s="7" t="s">
        <v>7218</v>
      </c>
      <c r="E11404" s="7" t="s">
        <v>37583</v>
      </c>
      <c r="F11404" s="111" t="s">
        <v>37584</v>
      </c>
      <c r="G11404" s="7" t="s">
        <v>7246</v>
      </c>
      <c r="H11404" s="7" t="n">
        <v>115.5</v>
      </c>
    </row>
    <row r="11405" customFormat="false" ht="12.75" hidden="false" customHeight="false" outlineLevel="0" collapsed="false">
      <c r="A11405" s="279" t="s">
        <v>37585</v>
      </c>
      <c r="B11405" s="279" t="s">
        <v>37585</v>
      </c>
      <c r="C11405" s="279" t="s">
        <v>37586</v>
      </c>
      <c r="D11405" s="7" t="s">
        <v>7190</v>
      </c>
      <c r="E11405" s="7" t="s">
        <v>15120</v>
      </c>
      <c r="F11405" s="111" t="s">
        <v>37587</v>
      </c>
      <c r="G11405" s="7" t="s">
        <v>6701</v>
      </c>
      <c r="H11405" s="7" t="n">
        <v>392</v>
      </c>
    </row>
    <row r="11406" customFormat="false" ht="12.75" hidden="false" customHeight="false" outlineLevel="0" collapsed="false">
      <c r="A11406" s="279" t="s">
        <v>606</v>
      </c>
      <c r="B11406" s="279" t="s">
        <v>606</v>
      </c>
      <c r="C11406" s="279" t="s">
        <v>7405</v>
      </c>
      <c r="D11406" s="7" t="s">
        <v>215</v>
      </c>
      <c r="E11406" s="7" t="s">
        <v>7406</v>
      </c>
      <c r="F11406" s="111" t="s">
        <v>7407</v>
      </c>
      <c r="G11406" s="7" t="s">
        <v>6680</v>
      </c>
      <c r="H11406" s="7" t="s">
        <v>32</v>
      </c>
      <c r="I11406" s="7" t="n">
        <v>16</v>
      </c>
    </row>
    <row r="11407" customFormat="false" ht="12.75" hidden="false" customHeight="false" outlineLevel="0" collapsed="false">
      <c r="A11407" s="279" t="s">
        <v>37588</v>
      </c>
      <c r="B11407" s="279" t="s">
        <v>37589</v>
      </c>
      <c r="C11407" s="279" t="s">
        <v>37590</v>
      </c>
      <c r="D11407" s="7" t="s">
        <v>215</v>
      </c>
      <c r="E11407" s="7" t="s">
        <v>37591</v>
      </c>
      <c r="F11407" s="111" t="s">
        <v>37592</v>
      </c>
      <c r="G11407" s="7" t="s">
        <v>6756</v>
      </c>
      <c r="I11407" s="7" t="n">
        <v>16</v>
      </c>
    </row>
    <row r="11408" customFormat="false" ht="12.75" hidden="false" customHeight="false" outlineLevel="0" collapsed="false">
      <c r="A11408" s="279" t="s">
        <v>37593</v>
      </c>
      <c r="B11408" s="279" t="s">
        <v>37593</v>
      </c>
      <c r="C11408" s="279" t="s">
        <v>37594</v>
      </c>
      <c r="D11408" s="7" t="s">
        <v>215</v>
      </c>
      <c r="E11408" s="7" t="s">
        <v>37595</v>
      </c>
      <c r="F11408" s="111" t="s">
        <v>14257</v>
      </c>
      <c r="G11408" s="7" t="s">
        <v>6580</v>
      </c>
      <c r="I11408" s="7" t="n">
        <v>5012</v>
      </c>
    </row>
    <row r="11409" customFormat="false" ht="12.75" hidden="false" customHeight="false" outlineLevel="0" collapsed="false">
      <c r="A11409" s="279" t="s">
        <v>37596</v>
      </c>
      <c r="B11409" s="279" t="s">
        <v>37596</v>
      </c>
      <c r="C11409" s="279" t="s">
        <v>37597</v>
      </c>
      <c r="D11409" s="7" t="s">
        <v>7190</v>
      </c>
      <c r="E11409" s="7" t="s">
        <v>37598</v>
      </c>
      <c r="F11409" s="111" t="s">
        <v>37599</v>
      </c>
      <c r="G11409" s="7" t="s">
        <v>6479</v>
      </c>
      <c r="H11409" s="7" t="n">
        <v>242</v>
      </c>
    </row>
    <row r="11410" customFormat="false" ht="12.75" hidden="false" customHeight="false" outlineLevel="0" collapsed="false">
      <c r="A11410" s="279" t="s">
        <v>37600</v>
      </c>
      <c r="B11410" s="279" t="s">
        <v>37600</v>
      </c>
      <c r="C11410" s="279" t="s">
        <v>37601</v>
      </c>
      <c r="D11410" s="7" t="s">
        <v>7218</v>
      </c>
      <c r="E11410" s="7" t="s">
        <v>21134</v>
      </c>
      <c r="F11410" s="111" t="s">
        <v>37602</v>
      </c>
      <c r="G11410" s="7" t="s">
        <v>6413</v>
      </c>
      <c r="H11410" s="7" t="n">
        <v>112</v>
      </c>
    </row>
    <row r="11411" customFormat="false" ht="12.75" hidden="false" customHeight="false" outlineLevel="0" collapsed="false">
      <c r="A11411" s="279" t="s">
        <v>37603</v>
      </c>
      <c r="B11411" s="279" t="s">
        <v>37603</v>
      </c>
      <c r="C11411" s="279" t="s">
        <v>37604</v>
      </c>
      <c r="D11411" s="7" t="s">
        <v>7190</v>
      </c>
      <c r="E11411" s="7" t="s">
        <v>14447</v>
      </c>
      <c r="F11411" s="111" t="s">
        <v>37605</v>
      </c>
      <c r="G11411" s="7" t="s">
        <v>6607</v>
      </c>
      <c r="H11411" s="7" t="n">
        <v>238</v>
      </c>
    </row>
    <row r="11412" customFormat="false" ht="12.75" hidden="false" customHeight="false" outlineLevel="0" collapsed="false">
      <c r="A11412" s="279" t="s">
        <v>37606</v>
      </c>
      <c r="B11412" s="279" t="s">
        <v>37606</v>
      </c>
      <c r="C11412" s="279" t="s">
        <v>37132</v>
      </c>
      <c r="D11412" s="7" t="s">
        <v>7218</v>
      </c>
      <c r="E11412" s="7" t="s">
        <v>37202</v>
      </c>
      <c r="F11412" s="111" t="s">
        <v>37607</v>
      </c>
      <c r="G11412" s="7" t="s">
        <v>6633</v>
      </c>
      <c r="H11412" s="7" t="n">
        <v>111</v>
      </c>
    </row>
    <row r="11413" customFormat="false" ht="12.75" hidden="false" customHeight="false" outlineLevel="0" collapsed="false">
      <c r="A11413" s="279" t="s">
        <v>37608</v>
      </c>
      <c r="B11413" s="279" t="s">
        <v>37608</v>
      </c>
      <c r="C11413" s="279" t="s">
        <v>37609</v>
      </c>
      <c r="D11413" s="7" t="s">
        <v>7218</v>
      </c>
      <c r="E11413" s="7" t="s">
        <v>37610</v>
      </c>
      <c r="F11413" s="111" t="s">
        <v>37611</v>
      </c>
      <c r="G11413" s="7" t="s">
        <v>6421</v>
      </c>
      <c r="H11413" s="7" t="n">
        <v>114.3</v>
      </c>
    </row>
    <row r="11414" customFormat="false" ht="12.75" hidden="false" customHeight="false" outlineLevel="0" collapsed="false">
      <c r="A11414" s="279" t="s">
        <v>972</v>
      </c>
      <c r="B11414" s="279" t="s">
        <v>37612</v>
      </c>
      <c r="C11414" s="279" t="s">
        <v>37062</v>
      </c>
      <c r="D11414" s="7" t="s">
        <v>215</v>
      </c>
      <c r="E11414" s="7" t="s">
        <v>37613</v>
      </c>
      <c r="F11414" s="111" t="s">
        <v>16323</v>
      </c>
      <c r="G11414" s="7" t="s">
        <v>6580</v>
      </c>
      <c r="I11414" s="7" t="n">
        <v>7341</v>
      </c>
    </row>
    <row r="11415" customFormat="false" ht="12.75" hidden="false" customHeight="false" outlineLevel="0" collapsed="false">
      <c r="A11415" s="279" t="s">
        <v>37614</v>
      </c>
      <c r="B11415" s="279" t="s">
        <v>37614</v>
      </c>
      <c r="C11415" s="279" t="s">
        <v>37615</v>
      </c>
      <c r="D11415" s="7" t="s">
        <v>7190</v>
      </c>
      <c r="E11415" s="7" t="s">
        <v>21159</v>
      </c>
      <c r="F11415" s="111" t="s">
        <v>31532</v>
      </c>
      <c r="G11415" s="7" t="s">
        <v>6633</v>
      </c>
      <c r="H11415" s="7" t="n">
        <v>391</v>
      </c>
    </row>
    <row r="11416" customFormat="false" ht="12.75" hidden="false" customHeight="false" outlineLevel="0" collapsed="false">
      <c r="A11416" s="279" t="s">
        <v>37616</v>
      </c>
      <c r="B11416" s="279" t="s">
        <v>37616</v>
      </c>
      <c r="C11416" s="279" t="s">
        <v>37617</v>
      </c>
      <c r="D11416" s="7" t="s">
        <v>7190</v>
      </c>
      <c r="E11416" s="7" t="s">
        <v>11881</v>
      </c>
      <c r="F11416" s="111" t="s">
        <v>37618</v>
      </c>
      <c r="G11416" s="7" t="s">
        <v>7246</v>
      </c>
      <c r="H11416" s="7" t="n">
        <v>427</v>
      </c>
    </row>
    <row r="11417" customFormat="false" ht="12.75" hidden="false" customHeight="false" outlineLevel="0" collapsed="false">
      <c r="A11417" s="279" t="s">
        <v>37616</v>
      </c>
      <c r="B11417" s="279" t="s">
        <v>37616</v>
      </c>
      <c r="C11417" s="279" t="s">
        <v>37617</v>
      </c>
      <c r="D11417" s="7" t="s">
        <v>9894</v>
      </c>
      <c r="E11417" s="7" t="s">
        <v>24030</v>
      </c>
      <c r="F11417" s="111" t="s">
        <v>17887</v>
      </c>
      <c r="G11417" s="7" t="s">
        <v>7246</v>
      </c>
      <c r="H11417" s="7" t="n">
        <v>113.2</v>
      </c>
    </row>
    <row r="11418" customFormat="false" ht="12.75" hidden="false" customHeight="false" outlineLevel="0" collapsed="false">
      <c r="A11418" s="279" t="s">
        <v>37619</v>
      </c>
      <c r="B11418" s="279" t="s">
        <v>37620</v>
      </c>
      <c r="C11418" s="279" t="s">
        <v>37621</v>
      </c>
      <c r="D11418" s="7" t="s">
        <v>215</v>
      </c>
      <c r="E11418" s="7" t="s">
        <v>37622</v>
      </c>
      <c r="F11418" s="111" t="s">
        <v>37623</v>
      </c>
      <c r="G11418" s="7" t="s">
        <v>6756</v>
      </c>
      <c r="I11418" s="7" t="n">
        <v>23</v>
      </c>
    </row>
    <row r="11419" customFormat="false" ht="12.75" hidden="false" customHeight="false" outlineLevel="0" collapsed="false">
      <c r="A11419" s="279" t="s">
        <v>37624</v>
      </c>
      <c r="B11419" s="279" t="s">
        <v>37624</v>
      </c>
      <c r="C11419" s="279" t="s">
        <v>37155</v>
      </c>
      <c r="D11419" s="7" t="s">
        <v>7190</v>
      </c>
      <c r="E11419" s="7" t="s">
        <v>26899</v>
      </c>
      <c r="F11419" s="111" t="s">
        <v>18652</v>
      </c>
      <c r="G11419" s="7" t="s">
        <v>6633</v>
      </c>
      <c r="H11419" s="7" t="n">
        <v>317</v>
      </c>
    </row>
    <row r="11420" customFormat="false" ht="12.75" hidden="false" customHeight="false" outlineLevel="0" collapsed="false">
      <c r="A11420" s="279" t="s">
        <v>37625</v>
      </c>
      <c r="B11420" s="279" t="s">
        <v>37625</v>
      </c>
      <c r="C11420" s="279" t="s">
        <v>37626</v>
      </c>
      <c r="D11420" s="7" t="s">
        <v>7190</v>
      </c>
      <c r="E11420" s="7" t="s">
        <v>37627</v>
      </c>
      <c r="F11420" s="111" t="s">
        <v>37628</v>
      </c>
      <c r="G11420" s="7" t="s">
        <v>6555</v>
      </c>
      <c r="H11420" s="7" t="n">
        <v>272</v>
      </c>
    </row>
    <row r="11421" customFormat="false" ht="12.75" hidden="false" customHeight="false" outlineLevel="0" collapsed="false">
      <c r="A11421" s="279" t="s">
        <v>37629</v>
      </c>
      <c r="B11421" s="279" t="s">
        <v>37629</v>
      </c>
      <c r="C11421" s="279" t="s">
        <v>37629</v>
      </c>
      <c r="D11421" s="7" t="s">
        <v>6391</v>
      </c>
      <c r="E11421" s="7" t="s">
        <v>37630</v>
      </c>
      <c r="F11421" s="111" t="s">
        <v>37631</v>
      </c>
      <c r="G11421" s="7" t="s">
        <v>6394</v>
      </c>
    </row>
    <row r="11422" customFormat="false" ht="12.75" hidden="false" customHeight="false" outlineLevel="0" collapsed="false">
      <c r="A11422" s="279" t="s">
        <v>37632</v>
      </c>
      <c r="B11422" s="279" t="s">
        <v>37632</v>
      </c>
      <c r="C11422" s="279" t="s">
        <v>30957</v>
      </c>
      <c r="D11422" s="7" t="s">
        <v>7190</v>
      </c>
      <c r="E11422" s="7" t="s">
        <v>28041</v>
      </c>
      <c r="F11422" s="111" t="s">
        <v>37633</v>
      </c>
      <c r="G11422" s="7" t="s">
        <v>6844</v>
      </c>
      <c r="H11422" s="7" t="n">
        <v>348</v>
      </c>
    </row>
    <row r="11423" customFormat="false" ht="12.75" hidden="false" customHeight="false" outlineLevel="0" collapsed="false">
      <c r="A11423" s="279" t="s">
        <v>37634</v>
      </c>
      <c r="B11423" s="279" t="s">
        <v>37634</v>
      </c>
      <c r="C11423" s="279" t="s">
        <v>37635</v>
      </c>
      <c r="D11423" s="7" t="s">
        <v>7190</v>
      </c>
      <c r="E11423" s="7" t="s">
        <v>37636</v>
      </c>
      <c r="F11423" s="111" t="s">
        <v>37637</v>
      </c>
      <c r="G11423" s="7" t="s">
        <v>9068</v>
      </c>
      <c r="H11423" s="7" t="n">
        <v>332</v>
      </c>
    </row>
    <row r="11424" customFormat="false" ht="12.75" hidden="false" customHeight="false" outlineLevel="0" collapsed="false">
      <c r="A11424" s="279" t="s">
        <v>37638</v>
      </c>
      <c r="B11424" s="279" t="s">
        <v>37638</v>
      </c>
      <c r="C11424" s="279" t="s">
        <v>37639</v>
      </c>
      <c r="D11424" s="7" t="s">
        <v>7190</v>
      </c>
      <c r="E11424" s="7" t="s">
        <v>37640</v>
      </c>
      <c r="F11424" s="111" t="s">
        <v>37641</v>
      </c>
      <c r="G11424" s="7" t="s">
        <v>6555</v>
      </c>
      <c r="H11424" s="7" t="n">
        <v>201</v>
      </c>
    </row>
    <row r="11425" customFormat="false" ht="12.75" hidden="false" customHeight="false" outlineLevel="0" collapsed="false">
      <c r="A11425" s="279" t="s">
        <v>37642</v>
      </c>
      <c r="B11425" s="279" t="s">
        <v>37642</v>
      </c>
      <c r="C11425" s="279" t="s">
        <v>31544</v>
      </c>
      <c r="D11425" s="7" t="s">
        <v>7190</v>
      </c>
      <c r="E11425" s="7" t="s">
        <v>31545</v>
      </c>
      <c r="F11425" s="111" t="s">
        <v>37643</v>
      </c>
      <c r="G11425" s="7" t="s">
        <v>6633</v>
      </c>
      <c r="H11425" s="7" t="n">
        <v>365</v>
      </c>
    </row>
    <row r="11426" customFormat="false" ht="12.75" hidden="false" customHeight="false" outlineLevel="0" collapsed="false">
      <c r="A11426" s="279" t="s">
        <v>37644</v>
      </c>
      <c r="B11426" s="279" t="s">
        <v>37644</v>
      </c>
      <c r="C11426" s="279" t="s">
        <v>37645</v>
      </c>
      <c r="D11426" s="7" t="s">
        <v>7190</v>
      </c>
      <c r="E11426" s="7" t="s">
        <v>27576</v>
      </c>
      <c r="F11426" s="111" t="s">
        <v>37646</v>
      </c>
      <c r="G11426" s="7" t="s">
        <v>7166</v>
      </c>
      <c r="H11426" s="7" t="n">
        <v>381</v>
      </c>
    </row>
    <row r="11427" customFormat="false" ht="12.75" hidden="false" customHeight="false" outlineLevel="0" collapsed="false">
      <c r="A11427" s="279" t="s">
        <v>37647</v>
      </c>
      <c r="B11427" s="279" t="s">
        <v>37647</v>
      </c>
      <c r="C11427" s="279" t="s">
        <v>37648</v>
      </c>
      <c r="D11427" s="7" t="s">
        <v>7190</v>
      </c>
      <c r="E11427" s="7" t="s">
        <v>37649</v>
      </c>
      <c r="F11427" s="111" t="s">
        <v>37650</v>
      </c>
      <c r="G11427" s="7" t="s">
        <v>7177</v>
      </c>
      <c r="H11427" s="7" t="n">
        <v>524</v>
      </c>
    </row>
    <row r="11428" customFormat="false" ht="12.75" hidden="false" customHeight="false" outlineLevel="0" collapsed="false">
      <c r="A11428" s="279" t="s">
        <v>37651</v>
      </c>
      <c r="B11428" s="279" t="s">
        <v>37651</v>
      </c>
      <c r="C11428" s="279" t="s">
        <v>37652</v>
      </c>
      <c r="D11428" s="7" t="s">
        <v>7218</v>
      </c>
      <c r="E11428" s="7" t="s">
        <v>37653</v>
      </c>
      <c r="F11428" s="111" t="s">
        <v>37654</v>
      </c>
      <c r="G11428" s="7" t="s">
        <v>6479</v>
      </c>
      <c r="H11428" s="7" t="n">
        <v>109.6</v>
      </c>
    </row>
    <row r="11429" customFormat="false" ht="12.75" hidden="false" customHeight="false" outlineLevel="0" collapsed="false">
      <c r="A11429" s="279" t="s">
        <v>37655</v>
      </c>
      <c r="B11429" s="279" t="s">
        <v>37655</v>
      </c>
      <c r="C11429" s="279" t="s">
        <v>36386</v>
      </c>
      <c r="D11429" s="7" t="s">
        <v>7190</v>
      </c>
      <c r="E11429" s="7" t="s">
        <v>12982</v>
      </c>
      <c r="F11429" s="111" t="s">
        <v>37656</v>
      </c>
      <c r="G11429" s="7" t="s">
        <v>7246</v>
      </c>
      <c r="H11429" s="7" t="n">
        <v>201</v>
      </c>
    </row>
    <row r="11430" customFormat="false" ht="12.75" hidden="false" customHeight="false" outlineLevel="0" collapsed="false">
      <c r="A11430" s="279" t="s">
        <v>37657</v>
      </c>
      <c r="B11430" s="279" t="s">
        <v>37657</v>
      </c>
      <c r="C11430" s="279" t="s">
        <v>37658</v>
      </c>
      <c r="D11430" s="7" t="s">
        <v>7190</v>
      </c>
      <c r="E11430" s="7" t="s">
        <v>37659</v>
      </c>
      <c r="F11430" s="111" t="s">
        <v>37660</v>
      </c>
      <c r="G11430" s="7" t="s">
        <v>6680</v>
      </c>
      <c r="H11430" s="7" t="n">
        <v>375</v>
      </c>
    </row>
    <row r="11431" customFormat="false" ht="12.75" hidden="false" customHeight="false" outlineLevel="0" collapsed="false">
      <c r="A11431" s="279" t="s">
        <v>37661</v>
      </c>
      <c r="B11431" s="279" t="s">
        <v>37661</v>
      </c>
      <c r="C11431" s="279" t="s">
        <v>37662</v>
      </c>
      <c r="D11431" s="7" t="s">
        <v>7190</v>
      </c>
      <c r="E11431" s="7" t="s">
        <v>10811</v>
      </c>
      <c r="F11431" s="111" t="s">
        <v>37663</v>
      </c>
      <c r="G11431" s="7" t="s">
        <v>6479</v>
      </c>
      <c r="H11431" s="7" t="n">
        <v>361</v>
      </c>
    </row>
    <row r="11432" customFormat="false" ht="12.75" hidden="false" customHeight="false" outlineLevel="0" collapsed="false">
      <c r="A11432" s="279" t="s">
        <v>37664</v>
      </c>
      <c r="B11432" s="279" t="s">
        <v>37664</v>
      </c>
      <c r="C11432" s="279" t="s">
        <v>23704</v>
      </c>
      <c r="D11432" s="7" t="s">
        <v>7190</v>
      </c>
      <c r="E11432" s="7" t="s">
        <v>37665</v>
      </c>
      <c r="F11432" s="111" t="s">
        <v>36487</v>
      </c>
      <c r="G11432" s="7" t="s">
        <v>6580</v>
      </c>
      <c r="H11432" s="7" t="n">
        <v>251</v>
      </c>
    </row>
    <row r="11433" customFormat="false" ht="12.75" hidden="false" customHeight="false" outlineLevel="0" collapsed="false">
      <c r="A11433" s="279" t="s">
        <v>37666</v>
      </c>
      <c r="B11433" s="279" t="s">
        <v>37666</v>
      </c>
      <c r="C11433" s="279" t="s">
        <v>37667</v>
      </c>
      <c r="D11433" s="7" t="s">
        <v>7190</v>
      </c>
      <c r="E11433" s="7" t="s">
        <v>37668</v>
      </c>
      <c r="F11433" s="111" t="s">
        <v>37669</v>
      </c>
      <c r="G11433" s="7" t="s">
        <v>6552</v>
      </c>
      <c r="H11433" s="7" t="n">
        <v>248</v>
      </c>
    </row>
    <row r="11434" customFormat="false" ht="12.75" hidden="false" customHeight="false" outlineLevel="0" collapsed="false">
      <c r="A11434" s="279" t="s">
        <v>37670</v>
      </c>
      <c r="B11434" s="279" t="s">
        <v>37670</v>
      </c>
      <c r="C11434" s="279" t="s">
        <v>37670</v>
      </c>
      <c r="D11434" s="7" t="s">
        <v>6391</v>
      </c>
      <c r="E11434" s="7" t="s">
        <v>21339</v>
      </c>
      <c r="F11434" s="111" t="s">
        <v>37671</v>
      </c>
      <c r="G11434" s="7" t="s">
        <v>6560</v>
      </c>
    </row>
    <row r="11435" customFormat="false" ht="12.75" hidden="false" customHeight="false" outlineLevel="0" collapsed="false">
      <c r="A11435" s="279" t="s">
        <v>37672</v>
      </c>
      <c r="B11435" s="279" t="s">
        <v>37672</v>
      </c>
      <c r="C11435" s="279" t="s">
        <v>37672</v>
      </c>
      <c r="D11435" s="7" t="s">
        <v>6391</v>
      </c>
      <c r="E11435" s="7" t="s">
        <v>37673</v>
      </c>
      <c r="F11435" s="111" t="s">
        <v>37271</v>
      </c>
      <c r="G11435" s="7" t="s">
        <v>6394</v>
      </c>
    </row>
    <row r="11436" customFormat="false" ht="12.75" hidden="false" customHeight="false" outlineLevel="0" collapsed="false">
      <c r="A11436" s="279" t="s">
        <v>37674</v>
      </c>
      <c r="B11436" s="279" t="s">
        <v>37674</v>
      </c>
      <c r="C11436" s="279" t="s">
        <v>37674</v>
      </c>
      <c r="D11436" s="7" t="s">
        <v>6391</v>
      </c>
      <c r="E11436" s="7" t="s">
        <v>37675</v>
      </c>
      <c r="F11436" s="111" t="s">
        <v>23052</v>
      </c>
      <c r="G11436" s="7" t="s">
        <v>6403</v>
      </c>
    </row>
    <row r="11437" customFormat="false" ht="12.75" hidden="false" customHeight="false" outlineLevel="0" collapsed="false">
      <c r="A11437" s="279" t="s">
        <v>3997</v>
      </c>
      <c r="B11437" s="279" t="s">
        <v>3997</v>
      </c>
      <c r="C11437" s="279" t="s">
        <v>3997</v>
      </c>
      <c r="D11437" s="7" t="s">
        <v>6391</v>
      </c>
      <c r="E11437" s="7" t="s">
        <v>37676</v>
      </c>
      <c r="F11437" s="111" t="s">
        <v>37677</v>
      </c>
      <c r="G11437" s="7" t="s">
        <v>24884</v>
      </c>
    </row>
    <row r="11438" customFormat="false" ht="12.75" hidden="false" customHeight="false" outlineLevel="0" collapsed="false">
      <c r="A11438" s="279" t="s">
        <v>1627</v>
      </c>
      <c r="B11438" s="279" t="s">
        <v>1627</v>
      </c>
      <c r="C11438" s="279" t="s">
        <v>1627</v>
      </c>
      <c r="D11438" s="7" t="s">
        <v>6391</v>
      </c>
      <c r="E11438" s="7" t="s">
        <v>13863</v>
      </c>
      <c r="F11438" s="111" t="s">
        <v>37678</v>
      </c>
      <c r="G11438" s="7" t="s">
        <v>6413</v>
      </c>
    </row>
    <row r="11439" customFormat="false" ht="12.75" hidden="false" customHeight="false" outlineLevel="0" collapsed="false">
      <c r="A11439" s="279" t="s">
        <v>37679</v>
      </c>
      <c r="B11439" s="279" t="s">
        <v>37679</v>
      </c>
      <c r="C11439" s="279" t="s">
        <v>37679</v>
      </c>
      <c r="D11439" s="7" t="s">
        <v>6391</v>
      </c>
      <c r="E11439" s="7" t="s">
        <v>7292</v>
      </c>
      <c r="F11439" s="111" t="s">
        <v>15459</v>
      </c>
      <c r="G11439" s="7" t="s">
        <v>7271</v>
      </c>
    </row>
    <row r="11440" customFormat="false" ht="12.75" hidden="false" customHeight="false" outlineLevel="0" collapsed="false">
      <c r="A11440" s="279" t="s">
        <v>37680</v>
      </c>
      <c r="B11440" s="279" t="s">
        <v>37680</v>
      </c>
      <c r="C11440" s="279" t="s">
        <v>37680</v>
      </c>
      <c r="D11440" s="7" t="s">
        <v>6391</v>
      </c>
      <c r="E11440" s="7" t="s">
        <v>24607</v>
      </c>
      <c r="F11440" s="111" t="s">
        <v>10565</v>
      </c>
      <c r="G11440" s="7" t="s">
        <v>6523</v>
      </c>
    </row>
    <row r="11441" customFormat="false" ht="12.75" hidden="false" customHeight="false" outlineLevel="0" collapsed="false">
      <c r="A11441" s="279" t="s">
        <v>37681</v>
      </c>
      <c r="B11441" s="279" t="s">
        <v>37681</v>
      </c>
      <c r="C11441" s="279" t="s">
        <v>37681</v>
      </c>
      <c r="D11441" s="7" t="s">
        <v>6391</v>
      </c>
      <c r="E11441" s="7" t="s">
        <v>37682</v>
      </c>
      <c r="F11441" s="111" t="s">
        <v>34458</v>
      </c>
      <c r="G11441" s="7" t="s">
        <v>6743</v>
      </c>
    </row>
    <row r="11442" customFormat="false" ht="12.75" hidden="false" customHeight="false" outlineLevel="0" collapsed="false">
      <c r="A11442" s="279" t="s">
        <v>37683</v>
      </c>
      <c r="B11442" s="279" t="s">
        <v>37683</v>
      </c>
      <c r="C11442" s="279" t="s">
        <v>37683</v>
      </c>
      <c r="D11442" s="7" t="s">
        <v>6391</v>
      </c>
      <c r="E11442" s="7" t="s">
        <v>36619</v>
      </c>
      <c r="F11442" s="111" t="s">
        <v>24903</v>
      </c>
      <c r="G11442" s="7" t="s">
        <v>6479</v>
      </c>
    </row>
    <row r="11443" customFormat="false" ht="12.75" hidden="false" customHeight="false" outlineLevel="0" collapsed="false">
      <c r="A11443" s="279" t="s">
        <v>37684</v>
      </c>
      <c r="B11443" s="279" t="s">
        <v>37684</v>
      </c>
      <c r="C11443" s="279" t="s">
        <v>37684</v>
      </c>
      <c r="D11443" s="7" t="s">
        <v>6391</v>
      </c>
      <c r="E11443" s="7" t="s">
        <v>29300</v>
      </c>
      <c r="F11443" s="111" t="s">
        <v>37685</v>
      </c>
      <c r="G11443" s="7" t="s">
        <v>6756</v>
      </c>
    </row>
    <row r="11444" customFormat="false" ht="12.75" hidden="false" customHeight="false" outlineLevel="0" collapsed="false">
      <c r="A11444" s="279" t="s">
        <v>5138</v>
      </c>
      <c r="B11444" s="279" t="s">
        <v>37686</v>
      </c>
      <c r="C11444" s="279" t="s">
        <v>37686</v>
      </c>
      <c r="D11444" s="7" t="s">
        <v>6391</v>
      </c>
      <c r="E11444" s="7" t="s">
        <v>37687</v>
      </c>
      <c r="F11444" s="111" t="s">
        <v>37688</v>
      </c>
      <c r="G11444" s="7" t="s">
        <v>6633</v>
      </c>
    </row>
    <row r="11445" customFormat="false" ht="12.75" hidden="false" customHeight="false" outlineLevel="0" collapsed="false">
      <c r="A11445" s="279" t="s">
        <v>37689</v>
      </c>
      <c r="B11445" s="279" t="s">
        <v>37689</v>
      </c>
      <c r="C11445" s="279" t="s">
        <v>37689</v>
      </c>
      <c r="D11445" s="7" t="s">
        <v>6391</v>
      </c>
      <c r="E11445" s="7" t="s">
        <v>37690</v>
      </c>
      <c r="F11445" s="111" t="s">
        <v>37691</v>
      </c>
      <c r="G11445" s="7" t="s">
        <v>6437</v>
      </c>
    </row>
    <row r="11446" customFormat="false" ht="12.75" hidden="false" customHeight="false" outlineLevel="0" collapsed="false">
      <c r="A11446" s="279" t="s">
        <v>1460</v>
      </c>
      <c r="B11446" s="279" t="s">
        <v>1460</v>
      </c>
      <c r="C11446" s="279" t="s">
        <v>37692</v>
      </c>
      <c r="D11446" s="7" t="s">
        <v>7218</v>
      </c>
      <c r="E11446" s="7" t="s">
        <v>15303</v>
      </c>
      <c r="F11446" s="111" t="s">
        <v>37693</v>
      </c>
      <c r="G11446" s="7" t="s">
        <v>6623</v>
      </c>
      <c r="H11446" s="7" t="n">
        <v>114.6</v>
      </c>
    </row>
    <row r="11447" customFormat="false" ht="12.75" hidden="false" customHeight="false" outlineLevel="0" collapsed="false">
      <c r="A11447" s="279" t="s">
        <v>37694</v>
      </c>
      <c r="B11447" s="279" t="s">
        <v>37694</v>
      </c>
      <c r="C11447" s="279" t="s">
        <v>37694</v>
      </c>
      <c r="D11447" s="7" t="s">
        <v>6391</v>
      </c>
      <c r="E11447" s="7" t="s">
        <v>37695</v>
      </c>
      <c r="F11447" s="111" t="s">
        <v>37696</v>
      </c>
      <c r="G11447" s="7" t="s">
        <v>6403</v>
      </c>
    </row>
    <row r="11448" customFormat="false" ht="12.75" hidden="false" customHeight="false" outlineLevel="0" collapsed="false">
      <c r="A11448" s="279" t="s">
        <v>37697</v>
      </c>
      <c r="B11448" s="279" t="s">
        <v>37697</v>
      </c>
      <c r="C11448" s="279" t="s">
        <v>37697</v>
      </c>
      <c r="D11448" s="7" t="s">
        <v>6391</v>
      </c>
      <c r="E11448" s="7" t="s">
        <v>35265</v>
      </c>
      <c r="F11448" s="111" t="s">
        <v>8930</v>
      </c>
      <c r="G11448" s="7" t="s">
        <v>6560</v>
      </c>
    </row>
    <row r="11449" customFormat="false" ht="12.75" hidden="false" customHeight="false" outlineLevel="0" collapsed="false">
      <c r="A11449" s="279" t="s">
        <v>37698</v>
      </c>
      <c r="B11449" s="279" t="s">
        <v>37698</v>
      </c>
      <c r="C11449" s="279" t="s">
        <v>37698</v>
      </c>
      <c r="D11449" s="7" t="s">
        <v>6391</v>
      </c>
      <c r="E11449" s="7" t="s">
        <v>37699</v>
      </c>
      <c r="F11449" s="111" t="s">
        <v>37700</v>
      </c>
      <c r="G11449" s="7" t="s">
        <v>6528</v>
      </c>
    </row>
    <row r="11450" customFormat="false" ht="12.75" hidden="false" customHeight="false" outlineLevel="0" collapsed="false">
      <c r="A11450" s="279" t="s">
        <v>3380</v>
      </c>
      <c r="B11450" s="279" t="s">
        <v>3380</v>
      </c>
      <c r="C11450" s="279" t="s">
        <v>3380</v>
      </c>
      <c r="D11450" s="7" t="s">
        <v>6391</v>
      </c>
      <c r="E11450" s="7" t="s">
        <v>31809</v>
      </c>
      <c r="F11450" s="111" t="s">
        <v>37701</v>
      </c>
      <c r="G11450" s="7" t="s">
        <v>6491</v>
      </c>
    </row>
    <row r="11451" customFormat="false" ht="12.75" hidden="false" customHeight="false" outlineLevel="0" collapsed="false">
      <c r="A11451" s="279" t="s">
        <v>37702</v>
      </c>
      <c r="B11451" s="279" t="s">
        <v>37702</v>
      </c>
      <c r="C11451" s="279" t="s">
        <v>37702</v>
      </c>
      <c r="D11451" s="7" t="s">
        <v>6391</v>
      </c>
      <c r="E11451" s="7" t="s">
        <v>31183</v>
      </c>
      <c r="F11451" s="111" t="s">
        <v>37703</v>
      </c>
      <c r="G11451" s="7" t="s">
        <v>6680</v>
      </c>
    </row>
    <row r="11452" customFormat="false" ht="12.75" hidden="false" customHeight="false" outlineLevel="0" collapsed="false">
      <c r="A11452" s="279" t="s">
        <v>37704</v>
      </c>
      <c r="B11452" s="279" t="s">
        <v>37704</v>
      </c>
      <c r="C11452" s="279" t="s">
        <v>37704</v>
      </c>
      <c r="D11452" s="7" t="s">
        <v>6391</v>
      </c>
      <c r="E11452" s="7" t="s">
        <v>37705</v>
      </c>
      <c r="F11452" s="111" t="s">
        <v>37231</v>
      </c>
      <c r="G11452" s="7" t="s">
        <v>6552</v>
      </c>
    </row>
    <row r="11453" customFormat="false" ht="12.75" hidden="false" customHeight="false" outlineLevel="0" collapsed="false">
      <c r="A11453" s="279" t="s">
        <v>1748</v>
      </c>
      <c r="B11453" s="279" t="s">
        <v>1748</v>
      </c>
      <c r="C11453" s="279" t="s">
        <v>1748</v>
      </c>
      <c r="D11453" s="7" t="s">
        <v>6391</v>
      </c>
      <c r="E11453" s="7" t="s">
        <v>37706</v>
      </c>
      <c r="F11453" s="111" t="s">
        <v>37707</v>
      </c>
      <c r="G11453" s="7" t="s">
        <v>6607</v>
      </c>
    </row>
    <row r="11454" customFormat="false" ht="12.75" hidden="false" customHeight="false" outlineLevel="0" collapsed="false">
      <c r="A11454" s="279" t="s">
        <v>37708</v>
      </c>
      <c r="B11454" s="279" t="s">
        <v>37708</v>
      </c>
      <c r="C11454" s="279" t="s">
        <v>37708</v>
      </c>
      <c r="D11454" s="7" t="s">
        <v>6391</v>
      </c>
      <c r="E11454" s="7" t="s">
        <v>37709</v>
      </c>
      <c r="F11454" s="111" t="s">
        <v>37710</v>
      </c>
      <c r="G11454" s="7" t="s">
        <v>6580</v>
      </c>
    </row>
    <row r="11455" customFormat="false" ht="12.75" hidden="false" customHeight="false" outlineLevel="0" collapsed="false">
      <c r="A11455" s="279" t="s">
        <v>37711</v>
      </c>
      <c r="B11455" s="279" t="s">
        <v>37711</v>
      </c>
      <c r="C11455" s="279" t="s">
        <v>37712</v>
      </c>
      <c r="D11455" s="7" t="s">
        <v>7190</v>
      </c>
      <c r="E11455" s="7" t="s">
        <v>34164</v>
      </c>
      <c r="F11455" s="111" t="s">
        <v>37713</v>
      </c>
      <c r="G11455" s="7" t="s">
        <v>6743</v>
      </c>
      <c r="H11455" s="7" t="n">
        <v>404</v>
      </c>
    </row>
    <row r="11456" customFormat="false" ht="12.75" hidden="false" customHeight="false" outlineLevel="0" collapsed="false">
      <c r="A11456" s="279" t="s">
        <v>37714</v>
      </c>
      <c r="B11456" s="279" t="s">
        <v>37714</v>
      </c>
      <c r="C11456" s="279" t="s">
        <v>37714</v>
      </c>
      <c r="D11456" s="7" t="s">
        <v>6391</v>
      </c>
      <c r="E11456" s="7" t="s">
        <v>10072</v>
      </c>
      <c r="F11456" s="111" t="s">
        <v>36606</v>
      </c>
      <c r="G11456" s="7" t="s">
        <v>6552</v>
      </c>
    </row>
    <row r="11457" customFormat="false" ht="12.75" hidden="false" customHeight="false" outlineLevel="0" collapsed="false">
      <c r="A11457" s="279" t="s">
        <v>37715</v>
      </c>
      <c r="B11457" s="279" t="s">
        <v>37715</v>
      </c>
      <c r="C11457" s="279" t="s">
        <v>37715</v>
      </c>
      <c r="D11457" s="7" t="s">
        <v>6391</v>
      </c>
      <c r="E11457" s="7" t="s">
        <v>37716</v>
      </c>
      <c r="F11457" s="111" t="s">
        <v>37717</v>
      </c>
      <c r="G11457" s="7" t="s">
        <v>6552</v>
      </c>
    </row>
    <row r="11458" customFormat="false" ht="12.75" hidden="false" customHeight="false" outlineLevel="0" collapsed="false">
      <c r="A11458" s="279" t="s">
        <v>37718</v>
      </c>
      <c r="B11458" s="279" t="s">
        <v>37718</v>
      </c>
      <c r="C11458" s="279" t="s">
        <v>37718</v>
      </c>
      <c r="D11458" s="7" t="s">
        <v>6391</v>
      </c>
      <c r="E11458" s="7" t="s">
        <v>24115</v>
      </c>
      <c r="F11458" s="111" t="s">
        <v>37719</v>
      </c>
      <c r="G11458" s="7" t="s">
        <v>6607</v>
      </c>
    </row>
    <row r="11459" customFormat="false" ht="12.75" hidden="false" customHeight="false" outlineLevel="0" collapsed="false">
      <c r="A11459" s="279" t="s">
        <v>3755</v>
      </c>
      <c r="B11459" s="279" t="s">
        <v>3755</v>
      </c>
      <c r="C11459" s="279" t="s">
        <v>3755</v>
      </c>
      <c r="D11459" s="7" t="s">
        <v>6391</v>
      </c>
      <c r="E11459" s="7" t="s">
        <v>12274</v>
      </c>
      <c r="F11459" s="111" t="s">
        <v>37720</v>
      </c>
      <c r="G11459" s="7" t="s">
        <v>6523</v>
      </c>
    </row>
    <row r="11460" customFormat="false" ht="12.75" hidden="false" customHeight="false" outlineLevel="0" collapsed="false">
      <c r="A11460" s="279" t="s">
        <v>37721</v>
      </c>
      <c r="B11460" s="279" t="s">
        <v>37721</v>
      </c>
      <c r="C11460" s="279" t="s">
        <v>37721</v>
      </c>
      <c r="D11460" s="7" t="s">
        <v>6391</v>
      </c>
      <c r="E11460" s="7" t="s">
        <v>37722</v>
      </c>
      <c r="F11460" s="111" t="s">
        <v>37723</v>
      </c>
      <c r="G11460" s="7" t="s">
        <v>6523</v>
      </c>
    </row>
    <row r="11461" customFormat="false" ht="12.75" hidden="false" customHeight="false" outlineLevel="0" collapsed="false">
      <c r="A11461" s="279" t="s">
        <v>37724</v>
      </c>
      <c r="B11461" s="279" t="s">
        <v>37724</v>
      </c>
      <c r="C11461" s="279" t="s">
        <v>37724</v>
      </c>
      <c r="D11461" s="7" t="s">
        <v>6391</v>
      </c>
      <c r="E11461" s="7" t="s">
        <v>15317</v>
      </c>
      <c r="F11461" s="111" t="s">
        <v>26761</v>
      </c>
      <c r="G11461" s="7" t="s">
        <v>6552</v>
      </c>
    </row>
    <row r="11462" customFormat="false" ht="12.75" hidden="false" customHeight="false" outlineLevel="0" collapsed="false">
      <c r="A11462" s="279" t="s">
        <v>37725</v>
      </c>
      <c r="B11462" s="279" t="s">
        <v>37725</v>
      </c>
      <c r="C11462" s="279" t="s">
        <v>37725</v>
      </c>
      <c r="D11462" s="7" t="s">
        <v>6391</v>
      </c>
      <c r="E11462" s="7" t="s">
        <v>37726</v>
      </c>
      <c r="F11462" s="111" t="s">
        <v>37727</v>
      </c>
      <c r="G11462" s="7" t="s">
        <v>6544</v>
      </c>
    </row>
    <row r="11463" customFormat="false" ht="12.75" hidden="false" customHeight="false" outlineLevel="0" collapsed="false">
      <c r="A11463" s="279" t="s">
        <v>37728</v>
      </c>
      <c r="B11463" s="279" t="s">
        <v>37728</v>
      </c>
      <c r="C11463" s="279" t="s">
        <v>37728</v>
      </c>
      <c r="D11463" s="7" t="s">
        <v>6391</v>
      </c>
      <c r="E11463" s="7" t="s">
        <v>11714</v>
      </c>
      <c r="F11463" s="111" t="s">
        <v>10843</v>
      </c>
      <c r="G11463" s="7" t="s">
        <v>6853</v>
      </c>
    </row>
    <row r="11464" customFormat="false" ht="12.75" hidden="false" customHeight="false" outlineLevel="0" collapsed="false">
      <c r="A11464" s="279" t="s">
        <v>37729</v>
      </c>
      <c r="B11464" s="279" t="s">
        <v>37729</v>
      </c>
      <c r="C11464" s="279" t="s">
        <v>37729</v>
      </c>
      <c r="D11464" s="7" t="s">
        <v>6391</v>
      </c>
      <c r="E11464" s="7" t="s">
        <v>21853</v>
      </c>
      <c r="F11464" s="111" t="s">
        <v>37730</v>
      </c>
      <c r="G11464" s="7" t="s">
        <v>6596</v>
      </c>
    </row>
    <row r="11465" customFormat="false" ht="12.75" hidden="false" customHeight="false" outlineLevel="0" collapsed="false">
      <c r="A11465" s="279" t="s">
        <v>37731</v>
      </c>
      <c r="B11465" s="279" t="s">
        <v>37731</v>
      </c>
      <c r="C11465" s="279" t="s">
        <v>37731</v>
      </c>
      <c r="D11465" s="7" t="s">
        <v>6391</v>
      </c>
      <c r="E11465" s="7" t="s">
        <v>12052</v>
      </c>
      <c r="F11465" s="111" t="s">
        <v>37732</v>
      </c>
      <c r="G11465" s="7" t="s">
        <v>6428</v>
      </c>
    </row>
    <row r="11466" customFormat="false" ht="12.75" hidden="false" customHeight="false" outlineLevel="0" collapsed="false">
      <c r="A11466" s="279" t="s">
        <v>37733</v>
      </c>
      <c r="B11466" s="279" t="s">
        <v>37733</v>
      </c>
      <c r="C11466" s="279" t="s">
        <v>37733</v>
      </c>
      <c r="D11466" s="7" t="s">
        <v>6391</v>
      </c>
      <c r="E11466" s="7" t="s">
        <v>37734</v>
      </c>
      <c r="F11466" s="111" t="s">
        <v>37735</v>
      </c>
      <c r="G11466" s="7" t="s">
        <v>6724</v>
      </c>
    </row>
    <row r="11467" customFormat="false" ht="12.75" hidden="false" customHeight="false" outlineLevel="0" collapsed="false">
      <c r="A11467" s="279" t="s">
        <v>37736</v>
      </c>
      <c r="B11467" s="279" t="s">
        <v>37736</v>
      </c>
      <c r="C11467" s="279" t="s">
        <v>37736</v>
      </c>
      <c r="D11467" s="7" t="s">
        <v>6391</v>
      </c>
      <c r="E11467" s="7" t="s">
        <v>11706</v>
      </c>
      <c r="F11467" s="111" t="s">
        <v>37737</v>
      </c>
      <c r="G11467" s="7" t="s">
        <v>6544</v>
      </c>
    </row>
    <row r="11468" customFormat="false" ht="12.75" hidden="false" customHeight="false" outlineLevel="0" collapsed="false">
      <c r="A11468" s="279" t="s">
        <v>37738</v>
      </c>
      <c r="B11468" s="279" t="s">
        <v>37738</v>
      </c>
      <c r="C11468" s="279" t="s">
        <v>37738</v>
      </c>
      <c r="D11468" s="7" t="s">
        <v>6391</v>
      </c>
      <c r="E11468" s="7" t="s">
        <v>23086</v>
      </c>
      <c r="F11468" s="111" t="s">
        <v>37739</v>
      </c>
      <c r="G11468" s="7" t="s">
        <v>6479</v>
      </c>
    </row>
    <row r="11469" customFormat="false" ht="12.75" hidden="false" customHeight="false" outlineLevel="0" collapsed="false">
      <c r="A11469" s="279" t="s">
        <v>37740</v>
      </c>
      <c r="B11469" s="279" t="s">
        <v>37740</v>
      </c>
      <c r="C11469" s="279" t="s">
        <v>37740</v>
      </c>
      <c r="D11469" s="7" t="s">
        <v>6391</v>
      </c>
      <c r="E11469" s="7" t="s">
        <v>37741</v>
      </c>
      <c r="F11469" s="111" t="s">
        <v>37742</v>
      </c>
      <c r="G11469" s="7" t="s">
        <v>6724</v>
      </c>
    </row>
    <row r="11470" customFormat="false" ht="12.75" hidden="false" customHeight="false" outlineLevel="0" collapsed="false">
      <c r="A11470" s="279" t="s">
        <v>37743</v>
      </c>
      <c r="B11470" s="279" t="s">
        <v>37743</v>
      </c>
      <c r="C11470" s="279" t="s">
        <v>37743</v>
      </c>
      <c r="D11470" s="7" t="s">
        <v>6391</v>
      </c>
      <c r="E11470" s="7" t="s">
        <v>11478</v>
      </c>
      <c r="F11470" s="111" t="s">
        <v>37744</v>
      </c>
      <c r="G11470" s="7" t="s">
        <v>6560</v>
      </c>
    </row>
    <row r="11471" customFormat="false" ht="12.75" hidden="false" customHeight="false" outlineLevel="0" collapsed="false">
      <c r="A11471" s="279" t="s">
        <v>798</v>
      </c>
      <c r="B11471" s="279" t="s">
        <v>798</v>
      </c>
      <c r="C11471" s="279" t="s">
        <v>37745</v>
      </c>
      <c r="D11471" s="7" t="s">
        <v>7218</v>
      </c>
      <c r="E11471" s="7" t="s">
        <v>11071</v>
      </c>
      <c r="F11471" s="111" t="s">
        <v>26429</v>
      </c>
      <c r="G11471" s="7" t="s">
        <v>6403</v>
      </c>
      <c r="H11471" s="7" t="n">
        <v>115.3</v>
      </c>
    </row>
    <row r="11472" customFormat="false" ht="12.75" hidden="false" customHeight="false" outlineLevel="0" collapsed="false">
      <c r="A11472" s="279" t="s">
        <v>37746</v>
      </c>
      <c r="B11472" s="279" t="s">
        <v>37746</v>
      </c>
      <c r="C11472" s="279" t="s">
        <v>37746</v>
      </c>
      <c r="D11472" s="7" t="s">
        <v>6391</v>
      </c>
      <c r="E11472" s="7" t="s">
        <v>28055</v>
      </c>
      <c r="F11472" s="111" t="s">
        <v>37747</v>
      </c>
      <c r="G11472" s="7" t="s">
        <v>6853</v>
      </c>
    </row>
    <row r="11473" customFormat="false" ht="12.75" hidden="false" customHeight="false" outlineLevel="0" collapsed="false">
      <c r="A11473" s="279" t="s">
        <v>5016</v>
      </c>
      <c r="B11473" s="279" t="s">
        <v>5016</v>
      </c>
      <c r="C11473" s="279" t="s">
        <v>5016</v>
      </c>
      <c r="D11473" s="7" t="s">
        <v>6391</v>
      </c>
      <c r="E11473" s="7" t="s">
        <v>14564</v>
      </c>
      <c r="F11473" s="111" t="s">
        <v>37633</v>
      </c>
      <c r="G11473" s="7" t="s">
        <v>6623</v>
      </c>
    </row>
    <row r="11474" customFormat="false" ht="12.75" hidden="false" customHeight="false" outlineLevel="0" collapsed="false">
      <c r="A11474" s="279" t="s">
        <v>37748</v>
      </c>
      <c r="B11474" s="279" t="s">
        <v>37748</v>
      </c>
      <c r="C11474" s="279" t="s">
        <v>37748</v>
      </c>
      <c r="D11474" s="7" t="s">
        <v>6391</v>
      </c>
      <c r="E11474" s="7" t="s">
        <v>10737</v>
      </c>
      <c r="F11474" s="111" t="s">
        <v>37749</v>
      </c>
      <c r="G11474" s="7" t="s">
        <v>6756</v>
      </c>
    </row>
    <row r="11475" customFormat="false" ht="12.75" hidden="false" customHeight="false" outlineLevel="0" collapsed="false">
      <c r="A11475" s="279" t="s">
        <v>37750</v>
      </c>
      <c r="B11475" s="279" t="s">
        <v>37750</v>
      </c>
      <c r="C11475" s="279" t="s">
        <v>37750</v>
      </c>
      <c r="D11475" s="7" t="s">
        <v>6391</v>
      </c>
      <c r="E11475" s="7" t="s">
        <v>14443</v>
      </c>
      <c r="F11475" s="111" t="s">
        <v>37751</v>
      </c>
      <c r="G11475" s="7" t="s">
        <v>6428</v>
      </c>
    </row>
    <row r="11476" customFormat="false" ht="12.75" hidden="false" customHeight="false" outlineLevel="0" collapsed="false">
      <c r="A11476" s="279" t="s">
        <v>3169</v>
      </c>
      <c r="B11476" s="279" t="s">
        <v>37750</v>
      </c>
      <c r="C11476" s="279" t="s">
        <v>37750</v>
      </c>
      <c r="D11476" s="7" t="s">
        <v>6391</v>
      </c>
      <c r="E11476" s="7" t="s">
        <v>11325</v>
      </c>
      <c r="F11476" s="7" t="s">
        <v>37752</v>
      </c>
      <c r="G11476" s="7" t="n">
        <v>0</v>
      </c>
    </row>
    <row r="11477" customFormat="false" ht="12.75" hidden="false" customHeight="false" outlineLevel="0" collapsed="false">
      <c r="A11477" s="279" t="s">
        <v>37753</v>
      </c>
      <c r="B11477" s="279" t="s">
        <v>37753</v>
      </c>
      <c r="C11477" s="279" t="s">
        <v>37753</v>
      </c>
      <c r="D11477" s="7" t="s">
        <v>6391</v>
      </c>
      <c r="E11477" s="7" t="s">
        <v>26389</v>
      </c>
      <c r="F11477" s="111" t="s">
        <v>37754</v>
      </c>
      <c r="G11477" s="7" t="s">
        <v>6479</v>
      </c>
    </row>
    <row r="11478" customFormat="false" ht="12.75" hidden="false" customHeight="false" outlineLevel="0" collapsed="false">
      <c r="A11478" s="279" t="s">
        <v>37755</v>
      </c>
      <c r="B11478" s="279" t="s">
        <v>37755</v>
      </c>
      <c r="C11478" s="279" t="s">
        <v>37755</v>
      </c>
      <c r="D11478" s="7" t="s">
        <v>6391</v>
      </c>
      <c r="E11478" s="7" t="s">
        <v>37756</v>
      </c>
      <c r="F11478" s="111" t="s">
        <v>37757</v>
      </c>
      <c r="G11478" s="7" t="s">
        <v>6421</v>
      </c>
    </row>
    <row r="11479" customFormat="false" ht="12.75" hidden="false" customHeight="false" outlineLevel="0" collapsed="false">
      <c r="A11479" s="279" t="s">
        <v>37758</v>
      </c>
      <c r="B11479" s="279" t="s">
        <v>37758</v>
      </c>
      <c r="C11479" s="279" t="s">
        <v>37758</v>
      </c>
      <c r="D11479" s="7" t="s">
        <v>6391</v>
      </c>
      <c r="E11479" s="7" t="s">
        <v>37759</v>
      </c>
      <c r="F11479" s="111" t="s">
        <v>37760</v>
      </c>
      <c r="G11479" s="7" t="s">
        <v>6523</v>
      </c>
    </row>
    <row r="11480" customFormat="false" ht="12.75" hidden="false" customHeight="false" outlineLevel="0" collapsed="false">
      <c r="A11480" s="279" t="s">
        <v>37761</v>
      </c>
      <c r="B11480" s="279" t="s">
        <v>37761</v>
      </c>
      <c r="C11480" s="279" t="s">
        <v>37761</v>
      </c>
      <c r="D11480" s="7" t="s">
        <v>6391</v>
      </c>
      <c r="E11480" s="7" t="s">
        <v>37762</v>
      </c>
      <c r="F11480" s="111" t="s">
        <v>37763</v>
      </c>
      <c r="G11480" s="7" t="s">
        <v>6724</v>
      </c>
    </row>
    <row r="11481" customFormat="false" ht="12.75" hidden="false" customHeight="false" outlineLevel="0" collapsed="false">
      <c r="A11481" s="279" t="s">
        <v>37764</v>
      </c>
      <c r="B11481" s="279" t="s">
        <v>37764</v>
      </c>
      <c r="C11481" s="279" t="s">
        <v>37765</v>
      </c>
      <c r="D11481" s="7" t="s">
        <v>7218</v>
      </c>
      <c r="E11481" s="7" t="s">
        <v>37766</v>
      </c>
      <c r="F11481" s="111" t="s">
        <v>31546</v>
      </c>
      <c r="G11481" s="7" t="s">
        <v>6633</v>
      </c>
      <c r="H11481" s="7" t="n">
        <v>111.6</v>
      </c>
    </row>
    <row r="11482" customFormat="false" ht="12.75" hidden="false" customHeight="false" outlineLevel="0" collapsed="false">
      <c r="A11482" s="279" t="s">
        <v>37767</v>
      </c>
      <c r="B11482" s="279" t="s">
        <v>37767</v>
      </c>
      <c r="C11482" s="279" t="s">
        <v>37767</v>
      </c>
      <c r="D11482" s="7" t="s">
        <v>6391</v>
      </c>
      <c r="E11482" s="7" t="s">
        <v>7861</v>
      </c>
      <c r="F11482" s="111" t="s">
        <v>37768</v>
      </c>
      <c r="G11482" s="7" t="s">
        <v>6552</v>
      </c>
    </row>
    <row r="11483" customFormat="false" ht="12.75" hidden="false" customHeight="false" outlineLevel="0" collapsed="false">
      <c r="A11483" s="279" t="s">
        <v>37769</v>
      </c>
      <c r="B11483" s="279" t="s">
        <v>37769</v>
      </c>
      <c r="C11483" s="279" t="s">
        <v>37769</v>
      </c>
      <c r="D11483" s="7" t="s">
        <v>6391</v>
      </c>
      <c r="E11483" s="7" t="s">
        <v>26877</v>
      </c>
      <c r="F11483" s="111" t="s">
        <v>12761</v>
      </c>
      <c r="G11483" s="7" t="s">
        <v>6403</v>
      </c>
    </row>
    <row r="11484" customFormat="false" ht="12.75" hidden="false" customHeight="false" outlineLevel="0" collapsed="false">
      <c r="A11484" s="279" t="s">
        <v>37770</v>
      </c>
      <c r="B11484" s="279" t="s">
        <v>37770</v>
      </c>
      <c r="C11484" s="279" t="s">
        <v>37770</v>
      </c>
      <c r="D11484" s="7" t="s">
        <v>6391</v>
      </c>
      <c r="E11484" s="7" t="s">
        <v>20003</v>
      </c>
      <c r="F11484" s="111" t="s">
        <v>37771</v>
      </c>
      <c r="G11484" s="7" t="s">
        <v>6394</v>
      </c>
    </row>
    <row r="11485" customFormat="false" ht="12.75" hidden="false" customHeight="false" outlineLevel="0" collapsed="false">
      <c r="A11485" s="279" t="s">
        <v>37772</v>
      </c>
      <c r="B11485" s="279" t="s">
        <v>37772</v>
      </c>
      <c r="C11485" s="279" t="s">
        <v>37772</v>
      </c>
      <c r="D11485" s="7" t="s">
        <v>6391</v>
      </c>
      <c r="E11485" s="7" t="s">
        <v>11908</v>
      </c>
      <c r="F11485" s="111" t="s">
        <v>37773</v>
      </c>
      <c r="G11485" s="7" t="s">
        <v>6701</v>
      </c>
    </row>
    <row r="11486" customFormat="false" ht="12.75" hidden="false" customHeight="false" outlineLevel="0" collapsed="false">
      <c r="A11486" s="279" t="s">
        <v>37774</v>
      </c>
      <c r="B11486" s="279" t="s">
        <v>37774</v>
      </c>
      <c r="C11486" s="279" t="s">
        <v>37774</v>
      </c>
      <c r="D11486" s="7" t="s">
        <v>6391</v>
      </c>
      <c r="E11486" s="7" t="s">
        <v>24150</v>
      </c>
      <c r="F11486" s="111" t="s">
        <v>37775</v>
      </c>
      <c r="G11486" s="7" t="s">
        <v>6607</v>
      </c>
    </row>
    <row r="11487" customFormat="false" ht="12.75" hidden="false" customHeight="false" outlineLevel="0" collapsed="false">
      <c r="A11487" s="279" t="s">
        <v>37776</v>
      </c>
      <c r="B11487" s="279" t="s">
        <v>37776</v>
      </c>
      <c r="C11487" s="279" t="s">
        <v>37776</v>
      </c>
      <c r="D11487" s="7" t="s">
        <v>6391</v>
      </c>
      <c r="E11487" s="7" t="s">
        <v>37777</v>
      </c>
      <c r="F11487" s="111" t="s">
        <v>19793</v>
      </c>
      <c r="G11487" s="7" t="s">
        <v>7271</v>
      </c>
    </row>
    <row r="11488" customFormat="false" ht="12.75" hidden="false" customHeight="false" outlineLevel="0" collapsed="false">
      <c r="A11488" s="279" t="s">
        <v>37778</v>
      </c>
      <c r="B11488" s="279" t="s">
        <v>37778</v>
      </c>
      <c r="C11488" s="279" t="s">
        <v>37778</v>
      </c>
      <c r="D11488" s="7" t="s">
        <v>6391</v>
      </c>
      <c r="E11488" s="7" t="s">
        <v>37779</v>
      </c>
      <c r="F11488" s="111" t="s">
        <v>37780</v>
      </c>
      <c r="G11488" s="7" t="s">
        <v>6403</v>
      </c>
    </row>
    <row r="11489" customFormat="false" ht="12.75" hidden="false" customHeight="false" outlineLevel="0" collapsed="false">
      <c r="A11489" s="279" t="s">
        <v>37781</v>
      </c>
      <c r="B11489" s="279" t="s">
        <v>37781</v>
      </c>
      <c r="C11489" s="279" t="s">
        <v>37781</v>
      </c>
      <c r="D11489" s="7" t="s">
        <v>6391</v>
      </c>
      <c r="E11489" s="7" t="s">
        <v>19678</v>
      </c>
      <c r="F11489" s="111" t="s">
        <v>37782</v>
      </c>
      <c r="G11489" s="7" t="s">
        <v>6694</v>
      </c>
    </row>
    <row r="11490" customFormat="false" ht="12.75" hidden="false" customHeight="false" outlineLevel="0" collapsed="false">
      <c r="A11490" s="279" t="s">
        <v>37783</v>
      </c>
      <c r="B11490" s="279" t="s">
        <v>37783</v>
      </c>
      <c r="C11490" s="279" t="s">
        <v>37783</v>
      </c>
      <c r="D11490" s="7" t="s">
        <v>6391</v>
      </c>
      <c r="E11490" s="7" t="s">
        <v>31381</v>
      </c>
      <c r="F11490" s="111" t="s">
        <v>37784</v>
      </c>
      <c r="G11490" s="7" t="s">
        <v>6560</v>
      </c>
    </row>
    <row r="11491" customFormat="false" ht="12.75" hidden="false" customHeight="false" outlineLevel="0" collapsed="false">
      <c r="A11491" s="279" t="s">
        <v>37785</v>
      </c>
      <c r="B11491" s="279" t="s">
        <v>37785</v>
      </c>
      <c r="C11491" s="279" t="s">
        <v>37785</v>
      </c>
      <c r="D11491" s="7" t="s">
        <v>6391</v>
      </c>
      <c r="E11491" s="7" t="s">
        <v>37786</v>
      </c>
      <c r="F11491" s="111" t="s">
        <v>37787</v>
      </c>
      <c r="G11491" s="7" t="s">
        <v>6394</v>
      </c>
    </row>
    <row r="11492" customFormat="false" ht="12.75" hidden="false" customHeight="false" outlineLevel="0" collapsed="false">
      <c r="A11492" s="279" t="s">
        <v>1251</v>
      </c>
      <c r="B11492" s="279" t="s">
        <v>37788</v>
      </c>
      <c r="C11492" s="279" t="s">
        <v>37788</v>
      </c>
      <c r="D11492" s="7" t="s">
        <v>6391</v>
      </c>
      <c r="E11492" s="7" t="s">
        <v>37789</v>
      </c>
      <c r="F11492" s="111" t="s">
        <v>37790</v>
      </c>
      <c r="G11492" s="7" t="s">
        <v>6394</v>
      </c>
    </row>
    <row r="11493" customFormat="false" ht="12.75" hidden="false" customHeight="false" outlineLevel="0" collapsed="false">
      <c r="A11493" s="279" t="s">
        <v>37791</v>
      </c>
      <c r="B11493" s="279" t="s">
        <v>37791</v>
      </c>
      <c r="C11493" s="279" t="s">
        <v>37791</v>
      </c>
      <c r="D11493" s="7" t="s">
        <v>6391</v>
      </c>
      <c r="E11493" s="7" t="s">
        <v>19552</v>
      </c>
      <c r="F11493" s="111" t="s">
        <v>37792</v>
      </c>
      <c r="G11493" s="7" t="s">
        <v>6633</v>
      </c>
    </row>
    <row r="11494" customFormat="false" ht="12.75" hidden="false" customHeight="false" outlineLevel="0" collapsed="false">
      <c r="A11494" s="279" t="s">
        <v>37793</v>
      </c>
      <c r="B11494" s="279" t="s">
        <v>37793</v>
      </c>
      <c r="C11494" s="279" t="s">
        <v>37793</v>
      </c>
      <c r="D11494" s="7" t="s">
        <v>6391</v>
      </c>
      <c r="E11494" s="7" t="s">
        <v>7848</v>
      </c>
      <c r="F11494" s="111" t="s">
        <v>37794</v>
      </c>
      <c r="G11494" s="7" t="s">
        <v>6428</v>
      </c>
    </row>
    <row r="11495" customFormat="false" ht="12.75" hidden="false" customHeight="false" outlineLevel="0" collapsed="false">
      <c r="A11495" s="279" t="s">
        <v>37795</v>
      </c>
      <c r="B11495" s="279" t="s">
        <v>37795</v>
      </c>
      <c r="C11495" s="279" t="s">
        <v>37795</v>
      </c>
      <c r="D11495" s="7" t="s">
        <v>6391</v>
      </c>
      <c r="E11495" s="7" t="s">
        <v>29646</v>
      </c>
      <c r="F11495" s="111" t="s">
        <v>29452</v>
      </c>
      <c r="G11495" s="7" t="s">
        <v>6633</v>
      </c>
    </row>
    <row r="11496" customFormat="false" ht="12.75" hidden="false" customHeight="false" outlineLevel="0" collapsed="false">
      <c r="A11496" s="279" t="s">
        <v>37796</v>
      </c>
      <c r="B11496" s="279" t="s">
        <v>37796</v>
      </c>
      <c r="C11496" s="279" t="s">
        <v>37796</v>
      </c>
      <c r="D11496" s="7" t="s">
        <v>6391</v>
      </c>
      <c r="E11496" s="7" t="s">
        <v>25060</v>
      </c>
      <c r="F11496" s="111" t="s">
        <v>37797</v>
      </c>
      <c r="G11496" s="7" t="s">
        <v>6403</v>
      </c>
    </row>
    <row r="11497" customFormat="false" ht="12.75" hidden="false" customHeight="false" outlineLevel="0" collapsed="false">
      <c r="A11497" s="279" t="s">
        <v>37798</v>
      </c>
      <c r="B11497" s="279" t="s">
        <v>37798</v>
      </c>
      <c r="C11497" s="279" t="s">
        <v>37798</v>
      </c>
      <c r="D11497" s="7" t="s">
        <v>6391</v>
      </c>
      <c r="E11497" s="7" t="s">
        <v>37799</v>
      </c>
      <c r="F11497" s="111" t="s">
        <v>16210</v>
      </c>
      <c r="G11497" s="7" t="s">
        <v>6437</v>
      </c>
    </row>
    <row r="11498" customFormat="false" ht="12.75" hidden="false" customHeight="false" outlineLevel="0" collapsed="false">
      <c r="A11498" s="279" t="s">
        <v>37800</v>
      </c>
      <c r="B11498" s="279" t="s">
        <v>37800</v>
      </c>
      <c r="C11498" s="279" t="s">
        <v>37800</v>
      </c>
      <c r="D11498" s="7" t="s">
        <v>6391</v>
      </c>
      <c r="E11498" s="7" t="s">
        <v>37801</v>
      </c>
      <c r="F11498" s="111" t="s">
        <v>7156</v>
      </c>
      <c r="G11498" s="7" t="s">
        <v>6441</v>
      </c>
    </row>
    <row r="11499" customFormat="false" ht="12.75" hidden="false" customHeight="false" outlineLevel="0" collapsed="false">
      <c r="A11499" s="279" t="s">
        <v>37802</v>
      </c>
      <c r="B11499" s="279" t="s">
        <v>37802</v>
      </c>
      <c r="C11499" s="279" t="s">
        <v>37802</v>
      </c>
      <c r="D11499" s="7" t="s">
        <v>6391</v>
      </c>
      <c r="E11499" s="7" t="s">
        <v>37803</v>
      </c>
      <c r="F11499" s="111" t="s">
        <v>37804</v>
      </c>
      <c r="G11499" s="7" t="s">
        <v>6555</v>
      </c>
    </row>
    <row r="11500" customFormat="false" ht="12.75" hidden="false" customHeight="false" outlineLevel="0" collapsed="false">
      <c r="A11500" s="279" t="s">
        <v>37805</v>
      </c>
      <c r="B11500" s="279" t="s">
        <v>37805</v>
      </c>
      <c r="C11500" s="279" t="s">
        <v>37805</v>
      </c>
      <c r="D11500" s="7" t="s">
        <v>6391</v>
      </c>
      <c r="E11500" s="7" t="s">
        <v>37806</v>
      </c>
      <c r="F11500" s="111" t="s">
        <v>37807</v>
      </c>
      <c r="G11500" s="7" t="s">
        <v>6495</v>
      </c>
    </row>
    <row r="11501" customFormat="false" ht="12.75" hidden="false" customHeight="false" outlineLevel="0" collapsed="false">
      <c r="A11501" s="279" t="s">
        <v>37808</v>
      </c>
      <c r="B11501" s="279" t="s">
        <v>37808</v>
      </c>
      <c r="C11501" s="279" t="s">
        <v>37808</v>
      </c>
      <c r="D11501" s="7" t="s">
        <v>6391</v>
      </c>
      <c r="E11501" s="7" t="s">
        <v>37809</v>
      </c>
      <c r="F11501" s="111" t="s">
        <v>37810</v>
      </c>
      <c r="G11501" s="7" t="s">
        <v>6724</v>
      </c>
    </row>
    <row r="11502" customFormat="false" ht="12.75" hidden="false" customHeight="false" outlineLevel="0" collapsed="false">
      <c r="A11502" s="279" t="s">
        <v>37811</v>
      </c>
      <c r="B11502" s="279" t="s">
        <v>37811</v>
      </c>
      <c r="C11502" s="279" t="s">
        <v>37811</v>
      </c>
      <c r="D11502" s="7" t="s">
        <v>6391</v>
      </c>
      <c r="E11502" s="7" t="s">
        <v>15719</v>
      </c>
      <c r="F11502" s="111" t="s">
        <v>37812</v>
      </c>
      <c r="G11502" s="7" t="s">
        <v>7246</v>
      </c>
    </row>
    <row r="11503" customFormat="false" ht="12.75" hidden="false" customHeight="false" outlineLevel="0" collapsed="false">
      <c r="A11503" s="279" t="s">
        <v>37813</v>
      </c>
      <c r="B11503" s="279" t="s">
        <v>37813</v>
      </c>
      <c r="C11503" s="279" t="s">
        <v>37813</v>
      </c>
      <c r="D11503" s="7" t="s">
        <v>6391</v>
      </c>
      <c r="E11503" s="7" t="s">
        <v>19138</v>
      </c>
      <c r="F11503" s="111" t="s">
        <v>16632</v>
      </c>
      <c r="G11503" s="7" t="s">
        <v>6607</v>
      </c>
    </row>
    <row r="11504" customFormat="false" ht="12.75" hidden="false" customHeight="false" outlineLevel="0" collapsed="false">
      <c r="A11504" s="279" t="s">
        <v>37814</v>
      </c>
      <c r="B11504" s="279" t="s">
        <v>37814</v>
      </c>
      <c r="C11504" s="279" t="s">
        <v>37814</v>
      </c>
      <c r="D11504" s="7" t="s">
        <v>6391</v>
      </c>
      <c r="E11504" s="7" t="s">
        <v>25658</v>
      </c>
      <c r="F11504" s="111" t="s">
        <v>37815</v>
      </c>
      <c r="G11504" s="7" t="s">
        <v>6403</v>
      </c>
    </row>
    <row r="11505" customFormat="false" ht="12.75" hidden="false" customHeight="false" outlineLevel="0" collapsed="false">
      <c r="A11505" s="279" t="s">
        <v>37816</v>
      </c>
      <c r="B11505" s="279" t="s">
        <v>37816</v>
      </c>
      <c r="C11505" s="279" t="s">
        <v>37816</v>
      </c>
      <c r="D11505" s="7" t="s">
        <v>6391</v>
      </c>
      <c r="E11505" s="7" t="s">
        <v>22729</v>
      </c>
      <c r="F11505" s="111" t="s">
        <v>37817</v>
      </c>
      <c r="G11505" s="7" t="s">
        <v>6552</v>
      </c>
    </row>
    <row r="11506" customFormat="false" ht="12.75" hidden="false" customHeight="false" outlineLevel="0" collapsed="false">
      <c r="A11506" s="279" t="s">
        <v>37818</v>
      </c>
      <c r="B11506" s="279" t="s">
        <v>37818</v>
      </c>
      <c r="C11506" s="279" t="s">
        <v>37818</v>
      </c>
      <c r="D11506" s="7" t="s">
        <v>6391</v>
      </c>
      <c r="E11506" s="7" t="s">
        <v>37819</v>
      </c>
      <c r="F11506" s="111" t="s">
        <v>37820</v>
      </c>
      <c r="G11506" s="7" t="s">
        <v>6680</v>
      </c>
    </row>
    <row r="11507" customFormat="false" ht="12.75" hidden="false" customHeight="false" outlineLevel="0" collapsed="false">
      <c r="A11507" s="279" t="s">
        <v>37821</v>
      </c>
      <c r="B11507" s="279" t="s">
        <v>37821</v>
      </c>
      <c r="C11507" s="279" t="s">
        <v>37821</v>
      </c>
      <c r="D11507" s="7" t="s">
        <v>6391</v>
      </c>
      <c r="E11507" s="7" t="s">
        <v>31459</v>
      </c>
      <c r="F11507" s="111" t="s">
        <v>37822</v>
      </c>
      <c r="G11507" s="7" t="s">
        <v>6596</v>
      </c>
    </row>
    <row r="11508" customFormat="false" ht="12.75" hidden="false" customHeight="false" outlineLevel="0" collapsed="false">
      <c r="A11508" s="279" t="s">
        <v>37823</v>
      </c>
      <c r="B11508" s="279" t="s">
        <v>37823</v>
      </c>
      <c r="C11508" s="279" t="s">
        <v>37823</v>
      </c>
      <c r="D11508" s="7" t="s">
        <v>6391</v>
      </c>
      <c r="E11508" s="7" t="s">
        <v>15845</v>
      </c>
      <c r="F11508" s="111" t="s">
        <v>37824</v>
      </c>
      <c r="G11508" s="7" t="s">
        <v>6552</v>
      </c>
    </row>
    <row r="11509" customFormat="false" ht="12.75" hidden="false" customHeight="false" outlineLevel="0" collapsed="false">
      <c r="A11509" s="279" t="s">
        <v>37825</v>
      </c>
      <c r="B11509" s="279" t="s">
        <v>37825</v>
      </c>
      <c r="C11509" s="279" t="s">
        <v>37825</v>
      </c>
      <c r="D11509" s="7" t="s">
        <v>6391</v>
      </c>
      <c r="E11509" s="7" t="s">
        <v>11164</v>
      </c>
      <c r="F11509" s="111" t="s">
        <v>23281</v>
      </c>
      <c r="G11509" s="7" t="s">
        <v>6853</v>
      </c>
    </row>
    <row r="11510" customFormat="false" ht="12.75" hidden="false" customHeight="false" outlineLevel="0" collapsed="false">
      <c r="A11510" s="279" t="s">
        <v>37826</v>
      </c>
      <c r="B11510" s="279" t="s">
        <v>37826</v>
      </c>
      <c r="C11510" s="279" t="s">
        <v>37826</v>
      </c>
      <c r="D11510" s="7" t="s">
        <v>6391</v>
      </c>
      <c r="E11510" s="7" t="s">
        <v>20389</v>
      </c>
      <c r="F11510" s="111" t="s">
        <v>37827</v>
      </c>
      <c r="G11510" s="7" t="s">
        <v>6655</v>
      </c>
    </row>
    <row r="11511" customFormat="false" ht="12.75" hidden="false" customHeight="false" outlineLevel="0" collapsed="false">
      <c r="A11511" s="279" t="s">
        <v>37828</v>
      </c>
      <c r="B11511" s="279" t="s">
        <v>37828</v>
      </c>
      <c r="C11511" s="279" t="s">
        <v>37828</v>
      </c>
      <c r="D11511" s="7" t="s">
        <v>6391</v>
      </c>
      <c r="E11511" s="7" t="s">
        <v>17001</v>
      </c>
      <c r="F11511" s="111" t="s">
        <v>9732</v>
      </c>
      <c r="G11511" s="7" t="s">
        <v>7166</v>
      </c>
    </row>
    <row r="11512" customFormat="false" ht="12.75" hidden="false" customHeight="false" outlineLevel="0" collapsed="false">
      <c r="A11512" s="279" t="s">
        <v>2185</v>
      </c>
      <c r="B11512" s="279" t="s">
        <v>2185</v>
      </c>
      <c r="C11512" s="279" t="s">
        <v>2185</v>
      </c>
      <c r="D11512" s="7" t="s">
        <v>6391</v>
      </c>
      <c r="E11512" s="7" t="s">
        <v>20677</v>
      </c>
      <c r="F11512" s="111" t="s">
        <v>37829</v>
      </c>
      <c r="G11512" s="7" t="s">
        <v>6724</v>
      </c>
    </row>
    <row r="11513" customFormat="false" ht="12.75" hidden="false" customHeight="false" outlineLevel="0" collapsed="false">
      <c r="A11513" s="279" t="s">
        <v>37830</v>
      </c>
      <c r="B11513" s="279" t="s">
        <v>37830</v>
      </c>
      <c r="C11513" s="279" t="s">
        <v>37831</v>
      </c>
      <c r="D11513" s="7" t="s">
        <v>7218</v>
      </c>
      <c r="E11513" s="7" t="s">
        <v>37832</v>
      </c>
      <c r="F11513" s="111" t="s">
        <v>37833</v>
      </c>
      <c r="G11513" s="7" t="s">
        <v>7246</v>
      </c>
      <c r="H11513" s="7" t="n">
        <v>110.6</v>
      </c>
    </row>
    <row r="11514" customFormat="false" ht="12.75" hidden="false" customHeight="false" outlineLevel="0" collapsed="false">
      <c r="A11514" s="279" t="s">
        <v>37834</v>
      </c>
      <c r="B11514" s="279" t="s">
        <v>37834</v>
      </c>
      <c r="C11514" s="279" t="s">
        <v>37834</v>
      </c>
      <c r="D11514" s="7" t="s">
        <v>6391</v>
      </c>
      <c r="E11514" s="7" t="s">
        <v>37835</v>
      </c>
      <c r="F11514" s="111" t="s">
        <v>37836</v>
      </c>
      <c r="G11514" s="7" t="s">
        <v>7246</v>
      </c>
    </row>
    <row r="11515" customFormat="false" ht="12.75" hidden="false" customHeight="false" outlineLevel="0" collapsed="false">
      <c r="A11515" s="279" t="s">
        <v>37837</v>
      </c>
      <c r="B11515" s="279" t="s">
        <v>37837</v>
      </c>
      <c r="C11515" s="279" t="s">
        <v>37837</v>
      </c>
      <c r="D11515" s="7" t="s">
        <v>6391</v>
      </c>
      <c r="E11515" s="7" t="s">
        <v>7413</v>
      </c>
      <c r="F11515" s="111" t="s">
        <v>37838</v>
      </c>
      <c r="G11515" s="7" t="s">
        <v>6441</v>
      </c>
    </row>
    <row r="11516" customFormat="false" ht="12.75" hidden="false" customHeight="false" outlineLevel="0" collapsed="false">
      <c r="A11516" s="279" t="s">
        <v>37839</v>
      </c>
      <c r="B11516" s="279" t="s">
        <v>37839</v>
      </c>
      <c r="C11516" s="279" t="s">
        <v>37839</v>
      </c>
      <c r="D11516" s="7" t="s">
        <v>6391</v>
      </c>
      <c r="E11516" s="7" t="s">
        <v>35546</v>
      </c>
      <c r="F11516" s="111" t="s">
        <v>37840</v>
      </c>
      <c r="G11516" s="7" t="s">
        <v>6694</v>
      </c>
    </row>
    <row r="11517" customFormat="false" ht="12.75" hidden="false" customHeight="false" outlineLevel="0" collapsed="false">
      <c r="A11517" s="279" t="s">
        <v>37841</v>
      </c>
      <c r="B11517" s="279" t="s">
        <v>37841</v>
      </c>
      <c r="C11517" s="279" t="s">
        <v>37841</v>
      </c>
      <c r="D11517" s="7" t="s">
        <v>6391</v>
      </c>
      <c r="E11517" s="7" t="s">
        <v>10893</v>
      </c>
      <c r="F11517" s="111" t="s">
        <v>37842</v>
      </c>
      <c r="G11517" s="7" t="s">
        <v>6437</v>
      </c>
    </row>
    <row r="11518" customFormat="false" ht="12.75" hidden="false" customHeight="false" outlineLevel="0" collapsed="false">
      <c r="A11518" s="279" t="s">
        <v>37843</v>
      </c>
      <c r="B11518" s="279" t="s">
        <v>37843</v>
      </c>
      <c r="C11518" s="279" t="s">
        <v>37844</v>
      </c>
      <c r="D11518" s="7" t="s">
        <v>7190</v>
      </c>
      <c r="E11518" s="7" t="s">
        <v>37845</v>
      </c>
      <c r="F11518" s="111" t="s">
        <v>16102</v>
      </c>
      <c r="G11518" s="7" t="s">
        <v>6560</v>
      </c>
      <c r="H11518" s="7" t="n">
        <v>263</v>
      </c>
    </row>
    <row r="11519" customFormat="false" ht="12.75" hidden="false" customHeight="false" outlineLevel="0" collapsed="false">
      <c r="A11519" s="279" t="s">
        <v>37846</v>
      </c>
      <c r="B11519" s="279" t="s">
        <v>37846</v>
      </c>
      <c r="C11519" s="279" t="s">
        <v>37846</v>
      </c>
      <c r="D11519" s="7" t="s">
        <v>6391</v>
      </c>
      <c r="E11519" s="7" t="s">
        <v>37847</v>
      </c>
      <c r="F11519" s="111" t="s">
        <v>37848</v>
      </c>
      <c r="G11519" s="7" t="s">
        <v>6408</v>
      </c>
    </row>
    <row r="11520" customFormat="false" ht="12.75" hidden="false" customHeight="false" outlineLevel="0" collapsed="false">
      <c r="A11520" s="279" t="s">
        <v>37849</v>
      </c>
      <c r="B11520" s="279" t="s">
        <v>37849</v>
      </c>
      <c r="C11520" s="279" t="s">
        <v>37849</v>
      </c>
      <c r="D11520" s="7" t="s">
        <v>6391</v>
      </c>
      <c r="E11520" s="7" t="s">
        <v>10038</v>
      </c>
      <c r="F11520" s="111" t="s">
        <v>37850</v>
      </c>
      <c r="G11520" s="7" t="s">
        <v>6437</v>
      </c>
    </row>
    <row r="11521" customFormat="false" ht="12.75" hidden="false" customHeight="false" outlineLevel="0" collapsed="false">
      <c r="A11521" s="279" t="s">
        <v>4413</v>
      </c>
      <c r="B11521" s="279" t="s">
        <v>37849</v>
      </c>
      <c r="C11521" s="279" t="s">
        <v>37851</v>
      </c>
      <c r="D11521" s="7" t="s">
        <v>6391</v>
      </c>
      <c r="E11521" s="7" t="s">
        <v>11478</v>
      </c>
      <c r="F11521" s="111" t="s">
        <v>37852</v>
      </c>
      <c r="G11521" s="7" t="s">
        <v>7246</v>
      </c>
    </row>
    <row r="11522" customFormat="false" ht="12.75" hidden="false" customHeight="false" outlineLevel="0" collapsed="false">
      <c r="A11522" s="279" t="s">
        <v>1028</v>
      </c>
      <c r="B11522" s="279" t="s">
        <v>37853</v>
      </c>
      <c r="C11522" s="279" t="s">
        <v>37853</v>
      </c>
      <c r="D11522" s="7" t="s">
        <v>6391</v>
      </c>
      <c r="E11522" s="7" t="s">
        <v>37854</v>
      </c>
      <c r="F11522" s="111" t="s">
        <v>37855</v>
      </c>
      <c r="G11522" s="7" t="s">
        <v>6863</v>
      </c>
    </row>
    <row r="11523" customFormat="false" ht="12.75" hidden="false" customHeight="false" outlineLevel="0" collapsed="false">
      <c r="A11523" s="279" t="s">
        <v>37856</v>
      </c>
      <c r="B11523" s="279" t="s">
        <v>37856</v>
      </c>
      <c r="C11523" s="279" t="s">
        <v>37856</v>
      </c>
      <c r="D11523" s="7" t="s">
        <v>6391</v>
      </c>
      <c r="E11523" s="7" t="s">
        <v>27214</v>
      </c>
      <c r="F11523" s="111" t="s">
        <v>37857</v>
      </c>
      <c r="G11523" s="7" t="s">
        <v>7246</v>
      </c>
    </row>
    <row r="11524" customFormat="false" ht="12.75" hidden="false" customHeight="false" outlineLevel="0" collapsed="false">
      <c r="A11524" s="279" t="s">
        <v>37858</v>
      </c>
      <c r="B11524" s="279" t="s">
        <v>37858</v>
      </c>
      <c r="C11524" s="279" t="s">
        <v>37858</v>
      </c>
      <c r="D11524" s="7" t="s">
        <v>6391</v>
      </c>
      <c r="E11524" s="7" t="s">
        <v>37859</v>
      </c>
      <c r="F11524" s="111" t="s">
        <v>36140</v>
      </c>
      <c r="G11524" s="7" t="s">
        <v>6479</v>
      </c>
    </row>
    <row r="11525" customFormat="false" ht="12.75" hidden="false" customHeight="false" outlineLevel="0" collapsed="false">
      <c r="A11525" s="279" t="s">
        <v>37860</v>
      </c>
      <c r="B11525" s="279" t="s">
        <v>37860</v>
      </c>
      <c r="C11525" s="279" t="s">
        <v>37860</v>
      </c>
      <c r="D11525" s="7" t="s">
        <v>6391</v>
      </c>
      <c r="E11525" s="7" t="s">
        <v>10540</v>
      </c>
      <c r="F11525" s="111" t="s">
        <v>37861</v>
      </c>
      <c r="G11525" s="7" t="s">
        <v>6724</v>
      </c>
    </row>
    <row r="11526" customFormat="false" ht="12.75" hidden="false" customHeight="false" outlineLevel="0" collapsed="false">
      <c r="A11526" s="279" t="s">
        <v>37862</v>
      </c>
      <c r="B11526" s="279" t="s">
        <v>37862</v>
      </c>
      <c r="C11526" s="279" t="s">
        <v>37862</v>
      </c>
      <c r="D11526" s="7" t="s">
        <v>6391</v>
      </c>
      <c r="E11526" s="7" t="s">
        <v>10828</v>
      </c>
      <c r="F11526" s="111" t="s">
        <v>37863</v>
      </c>
      <c r="G11526" s="7" t="s">
        <v>6611</v>
      </c>
    </row>
    <row r="11527" customFormat="false" ht="12.75" hidden="false" customHeight="false" outlineLevel="0" collapsed="false">
      <c r="A11527" s="279" t="s">
        <v>37864</v>
      </c>
      <c r="B11527" s="279" t="s">
        <v>37864</v>
      </c>
      <c r="C11527" s="279" t="s">
        <v>37864</v>
      </c>
      <c r="D11527" s="7" t="s">
        <v>6391</v>
      </c>
      <c r="E11527" s="7" t="s">
        <v>26434</v>
      </c>
      <c r="F11527" s="111" t="s">
        <v>37865</v>
      </c>
      <c r="G11527" s="7" t="s">
        <v>6596</v>
      </c>
    </row>
    <row r="11528" customFormat="false" ht="12.75" hidden="false" customHeight="false" outlineLevel="0" collapsed="false">
      <c r="A11528" s="279" t="s">
        <v>37866</v>
      </c>
      <c r="B11528" s="279" t="s">
        <v>37866</v>
      </c>
      <c r="C11528" s="279" t="s">
        <v>37866</v>
      </c>
      <c r="D11528" s="7" t="s">
        <v>6391</v>
      </c>
      <c r="E11528" s="7" t="s">
        <v>37867</v>
      </c>
      <c r="F11528" s="111" t="s">
        <v>37868</v>
      </c>
      <c r="G11528" s="7" t="s">
        <v>6421</v>
      </c>
    </row>
    <row r="11529" customFormat="false" ht="12.75" hidden="false" customHeight="false" outlineLevel="0" collapsed="false">
      <c r="A11529" s="279" t="s">
        <v>37869</v>
      </c>
      <c r="B11529" s="279" t="s">
        <v>37869</v>
      </c>
      <c r="C11529" s="279" t="s">
        <v>37869</v>
      </c>
      <c r="D11529" s="7" t="s">
        <v>6391</v>
      </c>
      <c r="E11529" s="7" t="s">
        <v>11352</v>
      </c>
      <c r="F11529" s="111" t="s">
        <v>37870</v>
      </c>
      <c r="G11529" s="7" t="s">
        <v>6701</v>
      </c>
    </row>
    <row r="11530" customFormat="false" ht="12.75" hidden="false" customHeight="false" outlineLevel="0" collapsed="false">
      <c r="A11530" s="279" t="s">
        <v>5087</v>
      </c>
      <c r="B11530" s="279" t="s">
        <v>5087</v>
      </c>
      <c r="C11530" s="279" t="s">
        <v>5087</v>
      </c>
      <c r="D11530" s="7" t="s">
        <v>6391</v>
      </c>
      <c r="E11530" s="7" t="s">
        <v>6562</v>
      </c>
      <c r="F11530" s="111" t="s">
        <v>37871</v>
      </c>
      <c r="G11530" s="7" t="s">
        <v>6523</v>
      </c>
    </row>
    <row r="11531" customFormat="false" ht="12.75" hidden="false" customHeight="false" outlineLevel="0" collapsed="false">
      <c r="A11531" s="279" t="s">
        <v>37872</v>
      </c>
      <c r="B11531" s="279" t="s">
        <v>37872</v>
      </c>
      <c r="C11531" s="279" t="s">
        <v>37872</v>
      </c>
      <c r="D11531" s="7" t="s">
        <v>6391</v>
      </c>
      <c r="E11531" s="7" t="s">
        <v>18348</v>
      </c>
      <c r="F11531" s="111" t="s">
        <v>37873</v>
      </c>
      <c r="G11531" s="7" t="s">
        <v>6421</v>
      </c>
    </row>
    <row r="11532" customFormat="false" ht="12.75" hidden="false" customHeight="false" outlineLevel="0" collapsed="false">
      <c r="A11532" s="279" t="s">
        <v>37874</v>
      </c>
      <c r="B11532" s="279" t="s">
        <v>37874</v>
      </c>
      <c r="C11532" s="279" t="s">
        <v>37874</v>
      </c>
      <c r="D11532" s="7" t="s">
        <v>6391</v>
      </c>
      <c r="E11532" s="7" t="s">
        <v>37875</v>
      </c>
      <c r="F11532" s="111" t="s">
        <v>10039</v>
      </c>
      <c r="G11532" s="7" t="s">
        <v>6479</v>
      </c>
    </row>
    <row r="11533" customFormat="false" ht="12.75" hidden="false" customHeight="false" outlineLevel="0" collapsed="false">
      <c r="A11533" s="279" t="s">
        <v>37876</v>
      </c>
      <c r="B11533" s="279" t="s">
        <v>37876</v>
      </c>
      <c r="C11533" s="279" t="s">
        <v>37876</v>
      </c>
      <c r="D11533" s="7" t="s">
        <v>6391</v>
      </c>
      <c r="E11533" s="7" t="s">
        <v>17881</v>
      </c>
      <c r="F11533" s="111" t="s">
        <v>37877</v>
      </c>
      <c r="G11533" s="7" t="s">
        <v>6413</v>
      </c>
    </row>
    <row r="11534" customFormat="false" ht="12.75" hidden="false" customHeight="false" outlineLevel="0" collapsed="false">
      <c r="A11534" s="279" t="s">
        <v>37878</v>
      </c>
      <c r="B11534" s="279" t="s">
        <v>37878</v>
      </c>
      <c r="C11534" s="279" t="s">
        <v>37878</v>
      </c>
      <c r="D11534" s="7" t="s">
        <v>6391</v>
      </c>
      <c r="E11534" s="7" t="s">
        <v>10984</v>
      </c>
      <c r="F11534" s="111" t="s">
        <v>37879</v>
      </c>
      <c r="G11534" s="7" t="s">
        <v>6552</v>
      </c>
    </row>
    <row r="11535" customFormat="false" ht="12.75" hidden="false" customHeight="false" outlineLevel="0" collapsed="false">
      <c r="A11535" s="279" t="s">
        <v>37880</v>
      </c>
      <c r="B11535" s="279" t="s">
        <v>37880</v>
      </c>
      <c r="C11535" s="279" t="s">
        <v>37880</v>
      </c>
      <c r="D11535" s="7" t="s">
        <v>6391</v>
      </c>
      <c r="E11535" s="7" t="s">
        <v>37881</v>
      </c>
      <c r="F11535" s="111" t="s">
        <v>19707</v>
      </c>
      <c r="G11535" s="7" t="s">
        <v>6528</v>
      </c>
    </row>
    <row r="11536" customFormat="false" ht="12.75" hidden="false" customHeight="false" outlineLevel="0" collapsed="false">
      <c r="A11536" s="279" t="s">
        <v>37882</v>
      </c>
      <c r="B11536" s="279" t="s">
        <v>37882</v>
      </c>
      <c r="C11536" s="279" t="s">
        <v>37882</v>
      </c>
      <c r="D11536" s="7" t="s">
        <v>6391</v>
      </c>
      <c r="E11536" s="7" t="s">
        <v>36931</v>
      </c>
      <c r="F11536" s="111" t="s">
        <v>37883</v>
      </c>
      <c r="G11536" s="7" t="s">
        <v>6441</v>
      </c>
    </row>
    <row r="11537" customFormat="false" ht="12.75" hidden="false" customHeight="false" outlineLevel="0" collapsed="false">
      <c r="A11537" s="279" t="s">
        <v>37884</v>
      </c>
      <c r="B11537" s="279" t="s">
        <v>37884</v>
      </c>
      <c r="C11537" s="279" t="s">
        <v>37884</v>
      </c>
      <c r="D11537" s="7" t="s">
        <v>6391</v>
      </c>
      <c r="E11537" s="7" t="s">
        <v>29043</v>
      </c>
      <c r="F11537" s="111" t="s">
        <v>37885</v>
      </c>
      <c r="G11537" s="7" t="s">
        <v>6555</v>
      </c>
    </row>
    <row r="11538" customFormat="false" ht="12.75" hidden="false" customHeight="false" outlineLevel="0" collapsed="false">
      <c r="A11538" s="279" t="s">
        <v>37886</v>
      </c>
      <c r="B11538" s="279" t="s">
        <v>37886</v>
      </c>
      <c r="C11538" s="279" t="s">
        <v>37886</v>
      </c>
      <c r="D11538" s="7" t="s">
        <v>6391</v>
      </c>
      <c r="E11538" s="7" t="s">
        <v>37887</v>
      </c>
      <c r="F11538" s="111" t="s">
        <v>22082</v>
      </c>
      <c r="G11538" s="7" t="s">
        <v>6805</v>
      </c>
    </row>
    <row r="11539" customFormat="false" ht="12.75" hidden="false" customHeight="false" outlineLevel="0" collapsed="false">
      <c r="A11539" s="279" t="s">
        <v>37888</v>
      </c>
      <c r="B11539" s="279" t="s">
        <v>37888</v>
      </c>
      <c r="C11539" s="279" t="s">
        <v>37888</v>
      </c>
      <c r="D11539" s="7" t="s">
        <v>6391</v>
      </c>
      <c r="E11539" s="7" t="s">
        <v>23959</v>
      </c>
      <c r="F11539" s="111" t="s">
        <v>20792</v>
      </c>
      <c r="G11539" s="7" t="s">
        <v>6724</v>
      </c>
    </row>
    <row r="11540" customFormat="false" ht="12.75" hidden="false" customHeight="false" outlineLevel="0" collapsed="false">
      <c r="A11540" s="279" t="s">
        <v>37889</v>
      </c>
      <c r="B11540" s="279" t="s">
        <v>37889</v>
      </c>
      <c r="C11540" s="279" t="s">
        <v>37889</v>
      </c>
      <c r="D11540" s="7" t="s">
        <v>6391</v>
      </c>
      <c r="E11540" s="7" t="s">
        <v>37890</v>
      </c>
      <c r="F11540" s="111" t="s">
        <v>37891</v>
      </c>
      <c r="G11540" s="7" t="s">
        <v>6528</v>
      </c>
    </row>
    <row r="11541" customFormat="false" ht="12.75" hidden="false" customHeight="false" outlineLevel="0" collapsed="false">
      <c r="A11541" s="279" t="s">
        <v>37892</v>
      </c>
      <c r="B11541" s="279" t="s">
        <v>37892</v>
      </c>
      <c r="C11541" s="279" t="s">
        <v>37892</v>
      </c>
      <c r="D11541" s="7" t="s">
        <v>6391</v>
      </c>
      <c r="E11541" s="7" t="s">
        <v>14678</v>
      </c>
      <c r="F11541" s="111" t="s">
        <v>37893</v>
      </c>
      <c r="G11541" s="7" t="s">
        <v>6528</v>
      </c>
    </row>
    <row r="11542" customFormat="false" ht="12.75" hidden="false" customHeight="false" outlineLevel="0" collapsed="false">
      <c r="A11542" s="279" t="s">
        <v>37894</v>
      </c>
      <c r="B11542" s="279" t="s">
        <v>37894</v>
      </c>
      <c r="C11542" s="279" t="s">
        <v>37895</v>
      </c>
      <c r="D11542" s="7" t="s">
        <v>7218</v>
      </c>
      <c r="E11542" s="7" t="s">
        <v>37896</v>
      </c>
      <c r="F11542" s="111" t="s">
        <v>37897</v>
      </c>
      <c r="G11542" s="7" t="s">
        <v>6743</v>
      </c>
      <c r="H11542" s="7" t="n">
        <v>116.3</v>
      </c>
    </row>
    <row r="11543" customFormat="false" ht="12.75" hidden="false" customHeight="false" outlineLevel="0" collapsed="false">
      <c r="A11543" s="279" t="s">
        <v>37898</v>
      </c>
      <c r="B11543" s="279" t="s">
        <v>37898</v>
      </c>
      <c r="C11543" s="279" t="s">
        <v>37898</v>
      </c>
      <c r="D11543" s="7" t="s">
        <v>6391</v>
      </c>
      <c r="E11543" s="7" t="s">
        <v>14045</v>
      </c>
      <c r="F11543" s="111" t="s">
        <v>37899</v>
      </c>
      <c r="G11543" s="7" t="s">
        <v>6778</v>
      </c>
    </row>
    <row r="11544" customFormat="false" ht="12.75" hidden="false" customHeight="false" outlineLevel="0" collapsed="false">
      <c r="A11544" s="279" t="s">
        <v>37900</v>
      </c>
      <c r="B11544" s="279" t="s">
        <v>37900</v>
      </c>
      <c r="C11544" s="279" t="s">
        <v>37900</v>
      </c>
      <c r="D11544" s="7" t="s">
        <v>6391</v>
      </c>
      <c r="E11544" s="7" t="s">
        <v>7224</v>
      </c>
      <c r="F11544" s="111" t="s">
        <v>37901</v>
      </c>
      <c r="G11544" s="7" t="s">
        <v>6528</v>
      </c>
    </row>
    <row r="11545" customFormat="false" ht="12.75" hidden="false" customHeight="false" outlineLevel="0" collapsed="false">
      <c r="A11545" s="279" t="s">
        <v>37902</v>
      </c>
      <c r="B11545" s="279" t="s">
        <v>37902</v>
      </c>
      <c r="C11545" s="279" t="s">
        <v>37902</v>
      </c>
      <c r="D11545" s="7" t="s">
        <v>6391</v>
      </c>
      <c r="E11545" s="7" t="s">
        <v>10206</v>
      </c>
      <c r="F11545" s="111" t="s">
        <v>37903</v>
      </c>
      <c r="G11545" s="7" t="s">
        <v>7271</v>
      </c>
    </row>
    <row r="11546" customFormat="false" ht="12.75" hidden="false" customHeight="false" outlineLevel="0" collapsed="false">
      <c r="A11546" s="279" t="s">
        <v>37904</v>
      </c>
      <c r="B11546" s="279" t="s">
        <v>37904</v>
      </c>
      <c r="C11546" s="279" t="s">
        <v>37904</v>
      </c>
      <c r="D11546" s="7" t="s">
        <v>6391</v>
      </c>
      <c r="E11546" s="7" t="s">
        <v>37905</v>
      </c>
      <c r="F11546" s="111" t="s">
        <v>37906</v>
      </c>
      <c r="G11546" s="7" t="s">
        <v>6580</v>
      </c>
    </row>
    <row r="11547" customFormat="false" ht="12.75" hidden="false" customHeight="false" outlineLevel="0" collapsed="false">
      <c r="A11547" s="279" t="s">
        <v>37907</v>
      </c>
      <c r="B11547" s="279" t="s">
        <v>37907</v>
      </c>
      <c r="C11547" s="279" t="s">
        <v>37907</v>
      </c>
      <c r="D11547" s="7" t="s">
        <v>6391</v>
      </c>
      <c r="E11547" s="7" t="s">
        <v>20291</v>
      </c>
      <c r="F11547" s="111" t="s">
        <v>37908</v>
      </c>
      <c r="G11547" s="7" t="s">
        <v>6479</v>
      </c>
    </row>
    <row r="11548" customFormat="false" ht="12.75" hidden="false" customHeight="false" outlineLevel="0" collapsed="false">
      <c r="A11548" s="279" t="s">
        <v>37909</v>
      </c>
      <c r="B11548" s="279" t="s">
        <v>37909</v>
      </c>
      <c r="C11548" s="279" t="s">
        <v>37909</v>
      </c>
      <c r="D11548" s="7" t="s">
        <v>6391</v>
      </c>
      <c r="E11548" s="7" t="s">
        <v>21612</v>
      </c>
      <c r="F11548" s="111" t="s">
        <v>37910</v>
      </c>
      <c r="G11548" s="7" t="s">
        <v>6403</v>
      </c>
    </row>
    <row r="11549" customFormat="false" ht="12.75" hidden="false" customHeight="false" outlineLevel="0" collapsed="false">
      <c r="A11549" s="279" t="s">
        <v>37911</v>
      </c>
      <c r="B11549" s="279" t="s">
        <v>37911</v>
      </c>
      <c r="C11549" s="279" t="s">
        <v>37911</v>
      </c>
      <c r="D11549" s="7" t="s">
        <v>6391</v>
      </c>
      <c r="E11549" s="7" t="s">
        <v>37912</v>
      </c>
      <c r="F11549" s="111" t="s">
        <v>37913</v>
      </c>
      <c r="G11549" s="7" t="s">
        <v>6474</v>
      </c>
    </row>
    <row r="11550" customFormat="false" ht="12.75" hidden="false" customHeight="false" outlineLevel="0" collapsed="false">
      <c r="A11550" s="279" t="s">
        <v>37914</v>
      </c>
      <c r="B11550" s="279" t="s">
        <v>37914</v>
      </c>
      <c r="C11550" s="279" t="s">
        <v>37914</v>
      </c>
      <c r="D11550" s="7" t="s">
        <v>6391</v>
      </c>
      <c r="E11550" s="7" t="s">
        <v>32393</v>
      </c>
      <c r="F11550" s="111" t="s">
        <v>37449</v>
      </c>
      <c r="G11550" s="7" t="s">
        <v>6413</v>
      </c>
    </row>
    <row r="11551" customFormat="false" ht="12.75" hidden="false" customHeight="false" outlineLevel="0" collapsed="false">
      <c r="A11551" s="279" t="s">
        <v>37915</v>
      </c>
      <c r="B11551" s="279" t="s">
        <v>37915</v>
      </c>
      <c r="C11551" s="279" t="s">
        <v>37915</v>
      </c>
      <c r="D11551" s="7" t="s">
        <v>6391</v>
      </c>
      <c r="E11551" s="7" t="s">
        <v>37916</v>
      </c>
      <c r="F11551" s="111" t="s">
        <v>24677</v>
      </c>
      <c r="G11551" s="7" t="s">
        <v>6701</v>
      </c>
    </row>
    <row r="11552" customFormat="false" ht="12.75" hidden="false" customHeight="false" outlineLevel="0" collapsed="false">
      <c r="A11552" s="279" t="s">
        <v>37917</v>
      </c>
      <c r="B11552" s="279" t="s">
        <v>37917</v>
      </c>
      <c r="C11552" s="279" t="s">
        <v>37917</v>
      </c>
      <c r="D11552" s="7" t="s">
        <v>6391</v>
      </c>
      <c r="E11552" s="7" t="s">
        <v>12490</v>
      </c>
      <c r="F11552" s="111" t="s">
        <v>37918</v>
      </c>
      <c r="G11552" s="7" t="s">
        <v>6623</v>
      </c>
    </row>
    <row r="11553" customFormat="false" ht="12.75" hidden="false" customHeight="false" outlineLevel="0" collapsed="false">
      <c r="A11553" s="279" t="s">
        <v>37919</v>
      </c>
      <c r="B11553" s="279" t="s">
        <v>37919</v>
      </c>
      <c r="C11553" s="279" t="s">
        <v>37919</v>
      </c>
      <c r="D11553" s="7" t="s">
        <v>6391</v>
      </c>
      <c r="E11553" s="7" t="s">
        <v>10292</v>
      </c>
      <c r="F11553" s="111" t="s">
        <v>37920</v>
      </c>
      <c r="G11553" s="7" t="s">
        <v>6596</v>
      </c>
    </row>
    <row r="11554" customFormat="false" ht="12.75" hidden="false" customHeight="false" outlineLevel="0" collapsed="false">
      <c r="A11554" s="279" t="s">
        <v>37921</v>
      </c>
      <c r="B11554" s="279" t="s">
        <v>37921</v>
      </c>
      <c r="C11554" s="279" t="s">
        <v>37921</v>
      </c>
      <c r="D11554" s="7" t="s">
        <v>6391</v>
      </c>
      <c r="E11554" s="7" t="s">
        <v>24239</v>
      </c>
      <c r="F11554" s="111" t="s">
        <v>37922</v>
      </c>
      <c r="G11554" s="7" t="s">
        <v>6555</v>
      </c>
    </row>
    <row r="11555" customFormat="false" ht="12.75" hidden="false" customHeight="false" outlineLevel="0" collapsed="false">
      <c r="A11555" s="279" t="s">
        <v>1206</v>
      </c>
      <c r="B11555" s="279" t="s">
        <v>1206</v>
      </c>
      <c r="C11555" s="279" t="s">
        <v>37923</v>
      </c>
      <c r="D11555" s="7" t="s">
        <v>7218</v>
      </c>
      <c r="E11555" s="7" t="s">
        <v>31576</v>
      </c>
      <c r="F11555" s="111" t="s">
        <v>37924</v>
      </c>
      <c r="G11555" s="7" t="s">
        <v>6580</v>
      </c>
      <c r="H11555" s="7" t="n">
        <v>117.1</v>
      </c>
    </row>
    <row r="11556" customFormat="false" ht="12.75" hidden="false" customHeight="false" outlineLevel="0" collapsed="false">
      <c r="A11556" s="279" t="s">
        <v>37925</v>
      </c>
      <c r="B11556" s="279" t="s">
        <v>37925</v>
      </c>
      <c r="C11556" s="279" t="s">
        <v>37925</v>
      </c>
      <c r="D11556" s="7" t="s">
        <v>6391</v>
      </c>
      <c r="E11556" s="7" t="s">
        <v>37926</v>
      </c>
      <c r="F11556" s="111" t="s">
        <v>25130</v>
      </c>
      <c r="G11556" s="7" t="s">
        <v>6479</v>
      </c>
    </row>
    <row r="11557" customFormat="false" ht="12.75" hidden="false" customHeight="false" outlineLevel="0" collapsed="false">
      <c r="A11557" s="279" t="s">
        <v>37927</v>
      </c>
      <c r="B11557" s="279" t="s">
        <v>37927</v>
      </c>
      <c r="C11557" s="279" t="s">
        <v>37927</v>
      </c>
      <c r="D11557" s="7" t="s">
        <v>6391</v>
      </c>
      <c r="E11557" s="7" t="s">
        <v>37928</v>
      </c>
      <c r="F11557" s="111" t="s">
        <v>37929</v>
      </c>
      <c r="G11557" s="7" t="s">
        <v>6607</v>
      </c>
    </row>
    <row r="11558" customFormat="false" ht="12.75" hidden="false" customHeight="false" outlineLevel="0" collapsed="false">
      <c r="A11558" s="279" t="s">
        <v>37930</v>
      </c>
      <c r="B11558" s="279" t="s">
        <v>37930</v>
      </c>
      <c r="C11558" s="279" t="s">
        <v>37930</v>
      </c>
      <c r="D11558" s="7" t="s">
        <v>6391</v>
      </c>
      <c r="E11558" s="7" t="s">
        <v>37931</v>
      </c>
      <c r="F11558" s="111" t="s">
        <v>10788</v>
      </c>
      <c r="G11558" s="7" t="s">
        <v>6441</v>
      </c>
    </row>
    <row r="11559" customFormat="false" ht="12.75" hidden="false" customHeight="false" outlineLevel="0" collapsed="false">
      <c r="A11559" s="279" t="s">
        <v>37932</v>
      </c>
      <c r="B11559" s="279" t="s">
        <v>37932</v>
      </c>
      <c r="C11559" s="279" t="s">
        <v>37932</v>
      </c>
      <c r="D11559" s="7" t="s">
        <v>6391</v>
      </c>
      <c r="E11559" s="7" t="s">
        <v>37933</v>
      </c>
      <c r="F11559" s="111" t="s">
        <v>37934</v>
      </c>
      <c r="G11559" s="7" t="s">
        <v>7271</v>
      </c>
    </row>
    <row r="11560" customFormat="false" ht="12.75" hidden="false" customHeight="false" outlineLevel="0" collapsed="false">
      <c r="A11560" s="279" t="s">
        <v>4149</v>
      </c>
      <c r="B11560" s="279" t="s">
        <v>4149</v>
      </c>
      <c r="C11560" s="279" t="s">
        <v>4149</v>
      </c>
      <c r="D11560" s="7" t="s">
        <v>6391</v>
      </c>
      <c r="E11560" s="7" t="s">
        <v>37935</v>
      </c>
      <c r="F11560" s="111" t="s">
        <v>37936</v>
      </c>
      <c r="G11560" s="7" t="s">
        <v>6437</v>
      </c>
    </row>
    <row r="11561" customFormat="false" ht="12.75" hidden="false" customHeight="false" outlineLevel="0" collapsed="false">
      <c r="A11561" s="279" t="s">
        <v>37937</v>
      </c>
      <c r="B11561" s="279" t="s">
        <v>37937</v>
      </c>
      <c r="C11561" s="279" t="s">
        <v>37937</v>
      </c>
      <c r="D11561" s="7" t="s">
        <v>6391</v>
      </c>
      <c r="E11561" s="7" t="s">
        <v>37938</v>
      </c>
      <c r="F11561" s="111" t="s">
        <v>37939</v>
      </c>
      <c r="G11561" s="7" t="s">
        <v>6468</v>
      </c>
    </row>
    <row r="11562" customFormat="false" ht="12.75" hidden="false" customHeight="false" outlineLevel="0" collapsed="false">
      <c r="A11562" s="279" t="s">
        <v>37940</v>
      </c>
      <c r="B11562" s="279" t="s">
        <v>37940</v>
      </c>
      <c r="C11562" s="279" t="s">
        <v>37940</v>
      </c>
      <c r="D11562" s="7" t="s">
        <v>6391</v>
      </c>
      <c r="E11562" s="7" t="s">
        <v>37941</v>
      </c>
      <c r="F11562" s="111" t="s">
        <v>37942</v>
      </c>
      <c r="G11562" s="7" t="s">
        <v>6756</v>
      </c>
    </row>
    <row r="11563" customFormat="false" ht="12.75" hidden="false" customHeight="false" outlineLevel="0" collapsed="false">
      <c r="A11563" s="279" t="s">
        <v>37943</v>
      </c>
      <c r="B11563" s="279" t="s">
        <v>37943</v>
      </c>
      <c r="C11563" s="279" t="s">
        <v>37943</v>
      </c>
      <c r="D11563" s="7" t="s">
        <v>6391</v>
      </c>
      <c r="E11563" s="7" t="s">
        <v>25940</v>
      </c>
      <c r="F11563" s="111" t="s">
        <v>37944</v>
      </c>
      <c r="G11563" s="7" t="s">
        <v>6394</v>
      </c>
    </row>
    <row r="11564" customFormat="false" ht="12.75" hidden="false" customHeight="false" outlineLevel="0" collapsed="false">
      <c r="A11564" s="279" t="s">
        <v>37945</v>
      </c>
      <c r="B11564" s="279" t="s">
        <v>37945</v>
      </c>
      <c r="C11564" s="279" t="s">
        <v>37945</v>
      </c>
      <c r="D11564" s="7" t="s">
        <v>6391</v>
      </c>
      <c r="E11564" s="7" t="s">
        <v>22491</v>
      </c>
      <c r="F11564" s="111" t="s">
        <v>37946</v>
      </c>
      <c r="G11564" s="7" t="s">
        <v>6474</v>
      </c>
    </row>
    <row r="11565" customFormat="false" ht="12.75" hidden="false" customHeight="false" outlineLevel="0" collapsed="false">
      <c r="A11565" s="279" t="s">
        <v>37947</v>
      </c>
      <c r="B11565" s="279" t="s">
        <v>37947</v>
      </c>
      <c r="C11565" s="279" t="s">
        <v>37947</v>
      </c>
      <c r="D11565" s="7" t="s">
        <v>6391</v>
      </c>
      <c r="E11565" s="7" t="s">
        <v>17281</v>
      </c>
      <c r="F11565" s="111" t="s">
        <v>23813</v>
      </c>
      <c r="G11565" s="7" t="s">
        <v>6394</v>
      </c>
    </row>
    <row r="11566" customFormat="false" ht="12.75" hidden="false" customHeight="false" outlineLevel="0" collapsed="false">
      <c r="A11566" s="279" t="s">
        <v>37948</v>
      </c>
      <c r="B11566" s="279" t="s">
        <v>37948</v>
      </c>
      <c r="C11566" s="279" t="s">
        <v>37948</v>
      </c>
      <c r="D11566" s="7" t="s">
        <v>6391</v>
      </c>
      <c r="E11566" s="7" t="s">
        <v>37949</v>
      </c>
      <c r="F11566" s="111" t="s">
        <v>12163</v>
      </c>
      <c r="G11566" s="7" t="s">
        <v>6743</v>
      </c>
    </row>
    <row r="11567" customFormat="false" ht="12.75" hidden="false" customHeight="false" outlineLevel="0" collapsed="false">
      <c r="A11567" s="279" t="s">
        <v>37950</v>
      </c>
      <c r="B11567" s="279" t="s">
        <v>37950</v>
      </c>
      <c r="C11567" s="279" t="s">
        <v>37950</v>
      </c>
      <c r="D11567" s="7" t="s">
        <v>6391</v>
      </c>
      <c r="E11567" s="7" t="s">
        <v>12321</v>
      </c>
      <c r="F11567" s="111" t="s">
        <v>37951</v>
      </c>
      <c r="G11567" s="7" t="s">
        <v>6743</v>
      </c>
    </row>
    <row r="11568" customFormat="false" ht="12.75" hidden="false" customHeight="false" outlineLevel="0" collapsed="false">
      <c r="A11568" s="279" t="s">
        <v>37952</v>
      </c>
      <c r="B11568" s="279" t="s">
        <v>37952</v>
      </c>
      <c r="C11568" s="279" t="s">
        <v>37952</v>
      </c>
      <c r="D11568" s="7" t="s">
        <v>6391</v>
      </c>
      <c r="E11568" s="7" t="s">
        <v>33331</v>
      </c>
      <c r="F11568" s="111" t="s">
        <v>37953</v>
      </c>
      <c r="G11568" s="7" t="s">
        <v>6474</v>
      </c>
    </row>
    <row r="11569" customFormat="false" ht="12.75" hidden="false" customHeight="false" outlineLevel="0" collapsed="false">
      <c r="A11569" s="279" t="s">
        <v>37954</v>
      </c>
      <c r="B11569" s="279" t="s">
        <v>37954</v>
      </c>
      <c r="C11569" s="279" t="s">
        <v>37954</v>
      </c>
      <c r="D11569" s="7" t="s">
        <v>6391</v>
      </c>
      <c r="E11569" s="7" t="s">
        <v>25798</v>
      </c>
      <c r="F11569" s="111" t="s">
        <v>37955</v>
      </c>
      <c r="G11569" s="7" t="s">
        <v>6778</v>
      </c>
    </row>
    <row r="11570" customFormat="false" ht="12.75" hidden="false" customHeight="false" outlineLevel="0" collapsed="false">
      <c r="A11570" s="279" t="s">
        <v>37956</v>
      </c>
      <c r="B11570" s="279" t="s">
        <v>37956</v>
      </c>
      <c r="C11570" s="279" t="s">
        <v>37956</v>
      </c>
      <c r="D11570" s="7" t="s">
        <v>6391</v>
      </c>
      <c r="E11570" s="7" t="s">
        <v>27458</v>
      </c>
      <c r="F11570" s="111" t="s">
        <v>37957</v>
      </c>
      <c r="G11570" s="7" t="s">
        <v>6394</v>
      </c>
    </row>
    <row r="11571" customFormat="false" ht="12.75" hidden="false" customHeight="false" outlineLevel="0" collapsed="false">
      <c r="A11571" s="279" t="s">
        <v>37958</v>
      </c>
      <c r="B11571" s="279" t="s">
        <v>37958</v>
      </c>
      <c r="C11571" s="279" t="s">
        <v>37958</v>
      </c>
      <c r="D11571" s="7" t="s">
        <v>6391</v>
      </c>
      <c r="E11571" s="7" t="s">
        <v>17176</v>
      </c>
      <c r="F11571" s="111" t="s">
        <v>37959</v>
      </c>
      <c r="G11571" s="7" t="s">
        <v>6428</v>
      </c>
    </row>
    <row r="11572" customFormat="false" ht="12.75" hidden="false" customHeight="false" outlineLevel="0" collapsed="false">
      <c r="A11572" s="279" t="s">
        <v>37960</v>
      </c>
      <c r="B11572" s="279" t="s">
        <v>37960</v>
      </c>
      <c r="C11572" s="279" t="s">
        <v>37960</v>
      </c>
      <c r="D11572" s="7" t="s">
        <v>6391</v>
      </c>
      <c r="E11572" s="7" t="s">
        <v>21230</v>
      </c>
      <c r="F11572" s="111" t="s">
        <v>28806</v>
      </c>
      <c r="G11572" s="7" t="s">
        <v>6623</v>
      </c>
    </row>
    <row r="11573" customFormat="false" ht="12.75" hidden="false" customHeight="false" outlineLevel="0" collapsed="false">
      <c r="A11573" s="279" t="s">
        <v>37961</v>
      </c>
      <c r="B11573" s="279" t="s">
        <v>37961</v>
      </c>
      <c r="C11573" s="279" t="s">
        <v>37961</v>
      </c>
      <c r="D11573" s="7" t="s">
        <v>6391</v>
      </c>
      <c r="E11573" s="7" t="s">
        <v>37962</v>
      </c>
      <c r="F11573" s="111" t="s">
        <v>14629</v>
      </c>
      <c r="G11573" s="7" t="s">
        <v>6441</v>
      </c>
    </row>
    <row r="11574" customFormat="false" ht="12.75" hidden="false" customHeight="false" outlineLevel="0" collapsed="false">
      <c r="A11574" s="279" t="s">
        <v>37963</v>
      </c>
      <c r="B11574" s="279" t="s">
        <v>37963</v>
      </c>
      <c r="C11574" s="279" t="s">
        <v>37963</v>
      </c>
      <c r="D11574" s="7" t="s">
        <v>6391</v>
      </c>
      <c r="E11574" s="7" t="s">
        <v>37964</v>
      </c>
      <c r="F11574" s="111" t="s">
        <v>37965</v>
      </c>
      <c r="G11574" s="7" t="s">
        <v>6756</v>
      </c>
    </row>
    <row r="11575" customFormat="false" ht="12.75" hidden="false" customHeight="false" outlineLevel="0" collapsed="false">
      <c r="A11575" s="279" t="s">
        <v>37966</v>
      </c>
      <c r="B11575" s="279" t="s">
        <v>37966</v>
      </c>
      <c r="C11575" s="279" t="s">
        <v>37966</v>
      </c>
      <c r="D11575" s="7" t="s">
        <v>6391</v>
      </c>
      <c r="E11575" s="7" t="s">
        <v>29602</v>
      </c>
      <c r="F11575" s="111" t="s">
        <v>8210</v>
      </c>
      <c r="G11575" s="7" t="s">
        <v>6560</v>
      </c>
    </row>
    <row r="11576" customFormat="false" ht="12.75" hidden="false" customHeight="false" outlineLevel="0" collapsed="false">
      <c r="A11576" s="279" t="s">
        <v>37967</v>
      </c>
      <c r="B11576" s="279" t="s">
        <v>37967</v>
      </c>
      <c r="C11576" s="279" t="s">
        <v>37968</v>
      </c>
      <c r="D11576" s="7" t="s">
        <v>7218</v>
      </c>
      <c r="E11576" s="7" t="s">
        <v>23682</v>
      </c>
      <c r="F11576" s="111" t="s">
        <v>37969</v>
      </c>
      <c r="G11576" s="7" t="s">
        <v>6724</v>
      </c>
      <c r="H11576" s="7" t="n">
        <v>109.6</v>
      </c>
    </row>
    <row r="11577" customFormat="false" ht="12.75" hidden="false" customHeight="false" outlineLevel="0" collapsed="false">
      <c r="A11577" s="279" t="s">
        <v>37970</v>
      </c>
      <c r="B11577" s="279" t="s">
        <v>37970</v>
      </c>
      <c r="C11577" s="279" t="s">
        <v>37970</v>
      </c>
      <c r="D11577" s="7" t="s">
        <v>6391</v>
      </c>
      <c r="E11577" s="7" t="s">
        <v>9374</v>
      </c>
      <c r="F11577" s="111" t="s">
        <v>37971</v>
      </c>
      <c r="G11577" s="7" t="s">
        <v>6743</v>
      </c>
    </row>
    <row r="11578" customFormat="false" ht="12.75" hidden="false" customHeight="false" outlineLevel="0" collapsed="false">
      <c r="A11578" s="279" t="s">
        <v>37972</v>
      </c>
      <c r="B11578" s="279" t="s">
        <v>37972</v>
      </c>
      <c r="C11578" s="279" t="s">
        <v>37972</v>
      </c>
      <c r="D11578" s="7" t="s">
        <v>6391</v>
      </c>
      <c r="E11578" s="7" t="s">
        <v>37973</v>
      </c>
      <c r="F11578" s="111" t="s">
        <v>37974</v>
      </c>
      <c r="G11578" s="7" t="s">
        <v>6441</v>
      </c>
    </row>
    <row r="11579" customFormat="false" ht="12.75" hidden="false" customHeight="false" outlineLevel="0" collapsed="false">
      <c r="A11579" s="279" t="s">
        <v>37975</v>
      </c>
      <c r="B11579" s="279" t="s">
        <v>37975</v>
      </c>
      <c r="C11579" s="279" t="s">
        <v>37975</v>
      </c>
      <c r="D11579" s="7" t="s">
        <v>6391</v>
      </c>
      <c r="E11579" s="7" t="s">
        <v>37976</v>
      </c>
      <c r="F11579" s="111" t="s">
        <v>37977</v>
      </c>
      <c r="G11579" s="7" t="s">
        <v>6677</v>
      </c>
    </row>
    <row r="11580" customFormat="false" ht="12.75" hidden="false" customHeight="false" outlineLevel="0" collapsed="false">
      <c r="A11580" s="279" t="s">
        <v>37978</v>
      </c>
      <c r="B11580" s="279" t="s">
        <v>37978</v>
      </c>
      <c r="C11580" s="279" t="s">
        <v>37979</v>
      </c>
      <c r="D11580" s="7" t="s">
        <v>7190</v>
      </c>
      <c r="E11580" s="7" t="s">
        <v>26614</v>
      </c>
      <c r="F11580" s="111" t="s">
        <v>37980</v>
      </c>
      <c r="G11580" s="7" t="s">
        <v>6607</v>
      </c>
      <c r="H11580" s="7" t="n">
        <v>293</v>
      </c>
    </row>
    <row r="11581" customFormat="false" ht="12.75" hidden="false" customHeight="false" outlineLevel="0" collapsed="false">
      <c r="A11581" s="279" t="s">
        <v>37981</v>
      </c>
      <c r="B11581" s="279" t="s">
        <v>37981</v>
      </c>
      <c r="C11581" s="279" t="s">
        <v>36904</v>
      </c>
      <c r="D11581" s="7" t="s">
        <v>7190</v>
      </c>
      <c r="E11581" s="7" t="s">
        <v>33206</v>
      </c>
      <c r="F11581" s="111" t="s">
        <v>16788</v>
      </c>
      <c r="G11581" s="7" t="s">
        <v>6655</v>
      </c>
      <c r="H11581" s="7" t="n">
        <v>238</v>
      </c>
    </row>
    <row r="11582" customFormat="false" ht="12.75" hidden="false" customHeight="false" outlineLevel="0" collapsed="false">
      <c r="A11582" s="279" t="s">
        <v>37982</v>
      </c>
      <c r="B11582" s="279" t="s">
        <v>37982</v>
      </c>
      <c r="C11582" s="279" t="s">
        <v>37983</v>
      </c>
      <c r="D11582" s="7" t="s">
        <v>7190</v>
      </c>
      <c r="E11582" s="7" t="s">
        <v>37984</v>
      </c>
      <c r="F11582" s="111" t="s">
        <v>37985</v>
      </c>
      <c r="G11582" s="7" t="s">
        <v>6552</v>
      </c>
      <c r="H11582" s="7" t="n">
        <v>219</v>
      </c>
    </row>
    <row r="11583" customFormat="false" ht="12.75" hidden="false" customHeight="false" outlineLevel="0" collapsed="false">
      <c r="A11583" s="279" t="s">
        <v>37986</v>
      </c>
      <c r="B11583" s="279" t="s">
        <v>37986</v>
      </c>
      <c r="C11583" s="279" t="s">
        <v>37987</v>
      </c>
      <c r="D11583" s="7" t="s">
        <v>7190</v>
      </c>
      <c r="E11583" s="7" t="s">
        <v>37988</v>
      </c>
      <c r="F11583" s="111" t="s">
        <v>37989</v>
      </c>
      <c r="G11583" s="7" t="s">
        <v>6552</v>
      </c>
      <c r="H11583" s="7" t="n">
        <v>410</v>
      </c>
    </row>
    <row r="11584" customFormat="false" ht="12.75" hidden="false" customHeight="false" outlineLevel="0" collapsed="false">
      <c r="A11584" s="279" t="s">
        <v>37990</v>
      </c>
      <c r="B11584" s="279" t="s">
        <v>37990</v>
      </c>
      <c r="C11584" s="279" t="s">
        <v>31589</v>
      </c>
      <c r="D11584" s="7" t="s">
        <v>7190</v>
      </c>
      <c r="E11584" s="7" t="s">
        <v>37991</v>
      </c>
      <c r="F11584" s="111" t="s">
        <v>13049</v>
      </c>
      <c r="G11584" s="7" t="s">
        <v>6580</v>
      </c>
      <c r="H11584" s="7" t="n">
        <v>227</v>
      </c>
    </row>
    <row r="11585" customFormat="false" ht="12.75" hidden="false" customHeight="false" outlineLevel="0" collapsed="false">
      <c r="A11585" s="279" t="s">
        <v>37992</v>
      </c>
      <c r="B11585" s="279" t="s">
        <v>37992</v>
      </c>
      <c r="C11585" s="279" t="s">
        <v>37993</v>
      </c>
      <c r="D11585" s="7" t="s">
        <v>7218</v>
      </c>
      <c r="E11585" s="7" t="s">
        <v>37994</v>
      </c>
      <c r="F11585" s="111" t="s">
        <v>37995</v>
      </c>
      <c r="G11585" s="7" t="s">
        <v>6611</v>
      </c>
      <c r="H11585" s="7" t="n">
        <v>110.8</v>
      </c>
    </row>
    <row r="11586" customFormat="false" ht="12.75" hidden="false" customHeight="false" outlineLevel="0" collapsed="false">
      <c r="A11586" s="279" t="s">
        <v>37996</v>
      </c>
      <c r="B11586" s="279" t="s">
        <v>37996</v>
      </c>
      <c r="C11586" s="279" t="s">
        <v>37831</v>
      </c>
      <c r="D11586" s="7" t="s">
        <v>7190</v>
      </c>
      <c r="E11586" s="7" t="s">
        <v>15166</v>
      </c>
      <c r="F11586" s="111" t="s">
        <v>37997</v>
      </c>
      <c r="G11586" s="7" t="s">
        <v>6552</v>
      </c>
      <c r="H11586" s="7" t="n">
        <v>212</v>
      </c>
    </row>
    <row r="11587" customFormat="false" ht="12.75" hidden="false" customHeight="false" outlineLevel="0" collapsed="false">
      <c r="A11587" s="279" t="s">
        <v>37998</v>
      </c>
      <c r="B11587" s="279" t="s">
        <v>37998</v>
      </c>
      <c r="C11587" s="279" t="s">
        <v>37999</v>
      </c>
      <c r="D11587" s="7" t="s">
        <v>7190</v>
      </c>
      <c r="E11587" s="7" t="s">
        <v>19062</v>
      </c>
      <c r="F11587" s="111" t="s">
        <v>31763</v>
      </c>
      <c r="G11587" s="7" t="s">
        <v>6680</v>
      </c>
      <c r="H11587" s="7" t="n">
        <v>391</v>
      </c>
    </row>
    <row r="11588" customFormat="false" ht="12.75" hidden="false" customHeight="false" outlineLevel="0" collapsed="false">
      <c r="A11588" s="279" t="s">
        <v>38000</v>
      </c>
      <c r="B11588" s="279" t="s">
        <v>38000</v>
      </c>
      <c r="C11588" s="279" t="s">
        <v>38001</v>
      </c>
      <c r="D11588" s="7" t="s">
        <v>7218</v>
      </c>
      <c r="E11588" s="7" t="s">
        <v>33184</v>
      </c>
      <c r="F11588" s="111" t="s">
        <v>22361</v>
      </c>
      <c r="G11588" s="7" t="s">
        <v>6778</v>
      </c>
      <c r="H11588" s="7" t="n">
        <v>108.2</v>
      </c>
    </row>
    <row r="11589" customFormat="false" ht="12.75" hidden="false" customHeight="false" outlineLevel="0" collapsed="false">
      <c r="A11589" s="279" t="s">
        <v>38002</v>
      </c>
      <c r="B11589" s="279" t="s">
        <v>38002</v>
      </c>
      <c r="C11589" s="279" t="s">
        <v>38003</v>
      </c>
      <c r="D11589" s="7" t="s">
        <v>7190</v>
      </c>
      <c r="E11589" s="7" t="s">
        <v>14487</v>
      </c>
      <c r="F11589" s="111" t="s">
        <v>31604</v>
      </c>
      <c r="G11589" s="7" t="s">
        <v>6413</v>
      </c>
      <c r="H11589" s="7" t="n">
        <v>370</v>
      </c>
    </row>
    <row r="11590" customFormat="false" ht="12.75" hidden="false" customHeight="false" outlineLevel="0" collapsed="false">
      <c r="A11590" s="279" t="s">
        <v>3226</v>
      </c>
      <c r="B11590" s="279" t="s">
        <v>3226</v>
      </c>
      <c r="C11590" s="279" t="s">
        <v>38004</v>
      </c>
      <c r="D11590" s="7" t="s">
        <v>7218</v>
      </c>
      <c r="E11590" s="7" t="s">
        <v>38005</v>
      </c>
      <c r="F11590" s="111" t="s">
        <v>38006</v>
      </c>
      <c r="G11590" s="7" t="s">
        <v>6623</v>
      </c>
      <c r="H11590" s="7" t="n">
        <v>112.4</v>
      </c>
    </row>
    <row r="11591" customFormat="false" ht="12.75" hidden="false" customHeight="false" outlineLevel="0" collapsed="false">
      <c r="A11591" s="279" t="s">
        <v>2432</v>
      </c>
      <c r="B11591" s="279" t="s">
        <v>2432</v>
      </c>
      <c r="C11591" s="279" t="s">
        <v>38007</v>
      </c>
      <c r="D11591" s="7" t="s">
        <v>7218</v>
      </c>
      <c r="E11591" s="7" t="s">
        <v>38008</v>
      </c>
      <c r="F11591" s="111" t="s">
        <v>9560</v>
      </c>
      <c r="G11591" s="7" t="s">
        <v>6580</v>
      </c>
      <c r="H11591" s="7" t="n">
        <v>117.7</v>
      </c>
    </row>
    <row r="11592" customFormat="false" ht="12.75" hidden="false" customHeight="false" outlineLevel="0" collapsed="false">
      <c r="A11592" s="279" t="s">
        <v>38009</v>
      </c>
      <c r="B11592" s="279" t="s">
        <v>38009</v>
      </c>
      <c r="C11592" s="279" t="s">
        <v>38010</v>
      </c>
      <c r="D11592" s="7" t="s">
        <v>7218</v>
      </c>
      <c r="E11592" s="7" t="s">
        <v>10332</v>
      </c>
      <c r="F11592" s="111" t="s">
        <v>10693</v>
      </c>
      <c r="G11592" s="7" t="s">
        <v>6479</v>
      </c>
      <c r="H11592" s="7" t="n">
        <v>116.7</v>
      </c>
    </row>
    <row r="11593" customFormat="false" ht="12.75" hidden="false" customHeight="false" outlineLevel="0" collapsed="false">
      <c r="A11593" s="279" t="s">
        <v>3655</v>
      </c>
      <c r="B11593" s="279" t="s">
        <v>38011</v>
      </c>
      <c r="C11593" s="279" t="s">
        <v>38012</v>
      </c>
      <c r="D11593" s="7" t="s">
        <v>7218</v>
      </c>
      <c r="E11593" s="7" t="s">
        <v>38013</v>
      </c>
      <c r="F11593" s="111" t="s">
        <v>38014</v>
      </c>
      <c r="G11593" s="7" t="s">
        <v>6560</v>
      </c>
      <c r="H11593" s="7" t="n">
        <v>116.1</v>
      </c>
    </row>
    <row r="11594" customFormat="false" ht="12.75" hidden="false" customHeight="false" outlineLevel="0" collapsed="false">
      <c r="A11594" s="279" t="s">
        <v>38015</v>
      </c>
      <c r="B11594" s="279" t="s">
        <v>38015</v>
      </c>
      <c r="C11594" s="279" t="s">
        <v>38016</v>
      </c>
      <c r="D11594" s="7" t="s">
        <v>7190</v>
      </c>
      <c r="E11594" s="7" t="s">
        <v>22966</v>
      </c>
      <c r="F11594" s="111" t="s">
        <v>38017</v>
      </c>
      <c r="G11594" s="7" t="s">
        <v>6479</v>
      </c>
      <c r="H11594" s="7" t="n">
        <v>280</v>
      </c>
    </row>
    <row r="11595" customFormat="false" ht="12.75" hidden="false" customHeight="false" outlineLevel="0" collapsed="false">
      <c r="A11595" s="279" t="s">
        <v>38018</v>
      </c>
      <c r="B11595" s="279" t="s">
        <v>38018</v>
      </c>
      <c r="C11595" s="279" t="s">
        <v>38019</v>
      </c>
      <c r="D11595" s="7" t="s">
        <v>7190</v>
      </c>
      <c r="E11595" s="7" t="s">
        <v>10466</v>
      </c>
      <c r="F11595" s="111" t="s">
        <v>38020</v>
      </c>
      <c r="G11595" s="7" t="s">
        <v>6468</v>
      </c>
      <c r="H11595" s="7" t="n">
        <v>314</v>
      </c>
    </row>
    <row r="11596" customFormat="false" ht="12.75" hidden="false" customHeight="false" outlineLevel="0" collapsed="false">
      <c r="A11596" s="279" t="s">
        <v>1677</v>
      </c>
      <c r="B11596" s="279" t="s">
        <v>1677</v>
      </c>
      <c r="C11596" s="279" t="s">
        <v>38021</v>
      </c>
      <c r="D11596" s="7" t="s">
        <v>7218</v>
      </c>
      <c r="E11596" s="7" t="s">
        <v>10518</v>
      </c>
      <c r="F11596" s="111" t="s">
        <v>19480</v>
      </c>
      <c r="G11596" s="7" t="s">
        <v>6528</v>
      </c>
      <c r="H11596" s="7" t="n">
        <v>112.1</v>
      </c>
    </row>
    <row r="11597" customFormat="false" ht="12.75" hidden="false" customHeight="false" outlineLevel="0" collapsed="false">
      <c r="A11597" s="279" t="s">
        <v>38022</v>
      </c>
      <c r="B11597" s="279" t="s">
        <v>38022</v>
      </c>
      <c r="C11597" s="279" t="s">
        <v>38023</v>
      </c>
      <c r="D11597" s="7" t="s">
        <v>7218</v>
      </c>
      <c r="E11597" s="7" t="s">
        <v>9574</v>
      </c>
      <c r="F11597" s="111" t="s">
        <v>38024</v>
      </c>
      <c r="G11597" s="7" t="s">
        <v>6428</v>
      </c>
      <c r="H11597" s="7" t="n">
        <v>115.9</v>
      </c>
    </row>
    <row r="11598" customFormat="false" ht="12.75" hidden="false" customHeight="false" outlineLevel="0" collapsed="false">
      <c r="A11598" s="279" t="s">
        <v>38025</v>
      </c>
      <c r="B11598" s="279" t="s">
        <v>38025</v>
      </c>
      <c r="C11598" s="279" t="s">
        <v>38025</v>
      </c>
      <c r="D11598" s="7" t="s">
        <v>6391</v>
      </c>
      <c r="E11598" s="7" t="s">
        <v>17838</v>
      </c>
      <c r="F11598" s="111" t="s">
        <v>24423</v>
      </c>
      <c r="G11598" s="7" t="s">
        <v>6655</v>
      </c>
    </row>
    <row r="11599" customFormat="false" ht="12.75" hidden="false" customHeight="false" outlineLevel="0" collapsed="false">
      <c r="A11599" s="279" t="s">
        <v>38026</v>
      </c>
      <c r="B11599" s="279" t="s">
        <v>38026</v>
      </c>
      <c r="C11599" s="279" t="s">
        <v>38027</v>
      </c>
      <c r="D11599" s="7" t="s">
        <v>7190</v>
      </c>
      <c r="E11599" s="7" t="s">
        <v>38028</v>
      </c>
      <c r="F11599" s="111" t="s">
        <v>10093</v>
      </c>
      <c r="G11599" s="7" t="s">
        <v>6413</v>
      </c>
      <c r="H11599" s="7" t="n">
        <v>269</v>
      </c>
    </row>
    <row r="11600" customFormat="false" ht="12.75" hidden="false" customHeight="false" outlineLevel="0" collapsed="false">
      <c r="A11600" s="279" t="s">
        <v>38029</v>
      </c>
      <c r="B11600" s="279" t="s">
        <v>38029</v>
      </c>
      <c r="C11600" s="279" t="s">
        <v>38029</v>
      </c>
      <c r="D11600" s="7" t="s">
        <v>6391</v>
      </c>
      <c r="E11600" s="7" t="s">
        <v>38030</v>
      </c>
      <c r="F11600" s="111" t="s">
        <v>16540</v>
      </c>
      <c r="G11600" s="7" t="s">
        <v>6403</v>
      </c>
    </row>
    <row r="11601" customFormat="false" ht="12.75" hidden="false" customHeight="false" outlineLevel="0" collapsed="false">
      <c r="A11601" s="279" t="s">
        <v>38031</v>
      </c>
      <c r="B11601" s="279" t="s">
        <v>38031</v>
      </c>
      <c r="C11601" s="279" t="s">
        <v>38032</v>
      </c>
      <c r="D11601" s="7" t="s">
        <v>7190</v>
      </c>
      <c r="E11601" s="7" t="s">
        <v>16650</v>
      </c>
      <c r="F11601" s="111" t="s">
        <v>38033</v>
      </c>
      <c r="G11601" s="7" t="s">
        <v>6756</v>
      </c>
      <c r="H11601" s="7" t="n">
        <v>365</v>
      </c>
    </row>
    <row r="11602" customFormat="false" ht="12.75" hidden="false" customHeight="false" outlineLevel="0" collapsed="false">
      <c r="A11602" s="279" t="s">
        <v>38034</v>
      </c>
      <c r="B11602" s="279" t="s">
        <v>38034</v>
      </c>
      <c r="C11602" s="279" t="s">
        <v>38035</v>
      </c>
      <c r="D11602" s="7" t="s">
        <v>7190</v>
      </c>
      <c r="E11602" s="7" t="s">
        <v>10839</v>
      </c>
      <c r="F11602" s="111" t="s">
        <v>33039</v>
      </c>
      <c r="G11602" s="7" t="s">
        <v>6633</v>
      </c>
      <c r="H11602" s="7" t="n">
        <v>338</v>
      </c>
    </row>
    <row r="11603" customFormat="false" ht="12.75" hidden="false" customHeight="false" outlineLevel="0" collapsed="false">
      <c r="A11603" s="279" t="s">
        <v>38036</v>
      </c>
      <c r="B11603" s="279" t="s">
        <v>38036</v>
      </c>
      <c r="C11603" s="279" t="s">
        <v>38036</v>
      </c>
      <c r="D11603" s="7" t="s">
        <v>6391</v>
      </c>
      <c r="E11603" s="7" t="s">
        <v>21925</v>
      </c>
      <c r="F11603" s="111" t="s">
        <v>36231</v>
      </c>
      <c r="G11603" s="7" t="s">
        <v>6756</v>
      </c>
    </row>
    <row r="11604" customFormat="false" ht="12.75" hidden="false" customHeight="false" outlineLevel="0" collapsed="false">
      <c r="A11604" s="279" t="s">
        <v>38037</v>
      </c>
      <c r="B11604" s="279" t="s">
        <v>38037</v>
      </c>
      <c r="C11604" s="279" t="s">
        <v>38037</v>
      </c>
      <c r="D11604" s="7" t="s">
        <v>6391</v>
      </c>
      <c r="E11604" s="7" t="s">
        <v>7286</v>
      </c>
      <c r="F11604" s="111" t="s">
        <v>14413</v>
      </c>
      <c r="G11604" s="7" t="s">
        <v>6560</v>
      </c>
    </row>
    <row r="11605" customFormat="false" ht="12.75" hidden="false" customHeight="false" outlineLevel="0" collapsed="false">
      <c r="A11605" s="279" t="s">
        <v>38038</v>
      </c>
      <c r="B11605" s="279" t="s">
        <v>38038</v>
      </c>
      <c r="C11605" s="279" t="s">
        <v>38038</v>
      </c>
      <c r="D11605" s="7" t="s">
        <v>6391</v>
      </c>
      <c r="E11605" s="7" t="s">
        <v>17636</v>
      </c>
      <c r="F11605" s="111" t="s">
        <v>38039</v>
      </c>
      <c r="G11605" s="7" t="s">
        <v>6523</v>
      </c>
    </row>
    <row r="11606" customFormat="false" ht="12.75" hidden="false" customHeight="false" outlineLevel="0" collapsed="false">
      <c r="A11606" s="279" t="s">
        <v>38040</v>
      </c>
      <c r="B11606" s="279" t="s">
        <v>38040</v>
      </c>
      <c r="C11606" s="279" t="s">
        <v>38041</v>
      </c>
      <c r="D11606" s="7" t="s">
        <v>7190</v>
      </c>
      <c r="E11606" s="7" t="s">
        <v>23366</v>
      </c>
      <c r="F11606" s="111" t="s">
        <v>38042</v>
      </c>
      <c r="G11606" s="7" t="s">
        <v>6560</v>
      </c>
      <c r="H11606" s="7" t="n">
        <v>303</v>
      </c>
    </row>
    <row r="11607" customFormat="false" ht="12.75" hidden="false" customHeight="false" outlineLevel="0" collapsed="false">
      <c r="A11607" s="279" t="s">
        <v>38043</v>
      </c>
      <c r="B11607" s="279" t="s">
        <v>38043</v>
      </c>
      <c r="C11607" s="279" t="s">
        <v>30648</v>
      </c>
      <c r="D11607" s="7" t="s">
        <v>7190</v>
      </c>
      <c r="E11607" s="7" t="s">
        <v>12773</v>
      </c>
      <c r="F11607" s="111" t="s">
        <v>30649</v>
      </c>
      <c r="G11607" s="7" t="s">
        <v>6633</v>
      </c>
      <c r="H11607" s="7" t="n">
        <v>338</v>
      </c>
    </row>
    <row r="11608" customFormat="false" ht="12.75" hidden="false" customHeight="false" outlineLevel="0" collapsed="false">
      <c r="A11608" s="279" t="s">
        <v>38043</v>
      </c>
      <c r="B11608" s="279" t="s">
        <v>38043</v>
      </c>
      <c r="C11608" s="279" t="s">
        <v>37767</v>
      </c>
      <c r="D11608" s="7" t="s">
        <v>7190</v>
      </c>
      <c r="E11608" s="7" t="s">
        <v>27413</v>
      </c>
      <c r="F11608" s="111" t="s">
        <v>38044</v>
      </c>
      <c r="G11608" s="7" t="s">
        <v>6756</v>
      </c>
      <c r="H11608" s="7" t="n">
        <v>400</v>
      </c>
    </row>
    <row r="11609" customFormat="false" ht="12.75" hidden="false" customHeight="false" outlineLevel="0" collapsed="false">
      <c r="A11609" s="279" t="s">
        <v>38043</v>
      </c>
      <c r="B11609" s="279" t="s">
        <v>38043</v>
      </c>
      <c r="C11609" s="279" t="s">
        <v>38045</v>
      </c>
      <c r="D11609" s="7" t="s">
        <v>7190</v>
      </c>
      <c r="E11609" s="7" t="s">
        <v>38046</v>
      </c>
      <c r="F11609" s="111" t="s">
        <v>38047</v>
      </c>
      <c r="G11609" s="7" t="s">
        <v>6701</v>
      </c>
      <c r="H11609" s="7" t="n">
        <v>359</v>
      </c>
    </row>
    <row r="11610" customFormat="false" ht="12.75" hidden="false" customHeight="false" outlineLevel="0" collapsed="false">
      <c r="A11610" s="279" t="s">
        <v>38043</v>
      </c>
      <c r="B11610" s="279" t="s">
        <v>38043</v>
      </c>
      <c r="C11610" s="279" t="s">
        <v>38048</v>
      </c>
      <c r="D11610" s="7" t="s">
        <v>7190</v>
      </c>
      <c r="E11610" s="7" t="s">
        <v>20653</v>
      </c>
      <c r="F11610" s="111" t="s">
        <v>38049</v>
      </c>
      <c r="G11610" s="7" t="s">
        <v>6756</v>
      </c>
      <c r="H11610" s="7" t="n">
        <v>266</v>
      </c>
    </row>
    <row r="11611" customFormat="false" ht="12.75" hidden="false" customHeight="false" outlineLevel="0" collapsed="false">
      <c r="A11611" s="279" t="s">
        <v>38050</v>
      </c>
      <c r="B11611" s="279" t="s">
        <v>38050</v>
      </c>
      <c r="C11611" s="279" t="s">
        <v>37831</v>
      </c>
      <c r="D11611" s="7" t="s">
        <v>7190</v>
      </c>
      <c r="E11611" s="7" t="s">
        <v>28682</v>
      </c>
      <c r="F11611" s="111" t="s">
        <v>38051</v>
      </c>
      <c r="G11611" s="7" t="s">
        <v>6555</v>
      </c>
      <c r="H11611" s="7" t="n">
        <v>381</v>
      </c>
    </row>
    <row r="11612" customFormat="false" ht="12.75" hidden="false" customHeight="false" outlineLevel="0" collapsed="false">
      <c r="A11612" s="279" t="s">
        <v>38052</v>
      </c>
      <c r="B11612" s="279" t="s">
        <v>38052</v>
      </c>
      <c r="C11612" s="279" t="s">
        <v>38053</v>
      </c>
      <c r="D11612" s="7" t="s">
        <v>7190</v>
      </c>
      <c r="E11612" s="7" t="s">
        <v>8681</v>
      </c>
      <c r="F11612" s="111" t="s">
        <v>28787</v>
      </c>
      <c r="G11612" s="7" t="s">
        <v>6724</v>
      </c>
      <c r="H11612" s="7" t="n">
        <v>410</v>
      </c>
    </row>
    <row r="11613" customFormat="false" ht="12.75" hidden="false" customHeight="false" outlineLevel="0" collapsed="false">
      <c r="A11613" s="279" t="s">
        <v>38054</v>
      </c>
      <c r="B11613" s="279" t="s">
        <v>38054</v>
      </c>
      <c r="C11613" s="279" t="s">
        <v>25805</v>
      </c>
      <c r="D11613" s="7" t="s">
        <v>7190</v>
      </c>
      <c r="E11613" s="7" t="s">
        <v>22624</v>
      </c>
      <c r="F11613" s="111" t="s">
        <v>36772</v>
      </c>
      <c r="G11613" s="7" t="s">
        <v>6555</v>
      </c>
      <c r="H11613" s="7" t="n">
        <v>414</v>
      </c>
    </row>
    <row r="11614" customFormat="false" ht="12.75" hidden="false" customHeight="false" outlineLevel="0" collapsed="false">
      <c r="A11614" s="279" t="s">
        <v>38055</v>
      </c>
      <c r="B11614" s="279" t="s">
        <v>38055</v>
      </c>
      <c r="C11614" s="279" t="s">
        <v>38056</v>
      </c>
      <c r="D11614" s="7" t="s">
        <v>7218</v>
      </c>
      <c r="E11614" s="7" t="s">
        <v>11400</v>
      </c>
      <c r="F11614" s="111" t="s">
        <v>30288</v>
      </c>
      <c r="G11614" s="7" t="s">
        <v>6756</v>
      </c>
      <c r="H11614" s="7" t="n">
        <v>116.5</v>
      </c>
    </row>
    <row r="11615" customFormat="false" ht="12.75" hidden="false" customHeight="false" outlineLevel="0" collapsed="false">
      <c r="A11615" s="279" t="s">
        <v>4461</v>
      </c>
      <c r="B11615" s="279" t="s">
        <v>4461</v>
      </c>
      <c r="C11615" s="279" t="s">
        <v>25958</v>
      </c>
      <c r="D11615" s="7" t="s">
        <v>7218</v>
      </c>
      <c r="E11615" s="7" t="s">
        <v>15163</v>
      </c>
      <c r="F11615" s="111" t="s">
        <v>24465</v>
      </c>
      <c r="G11615" s="7" t="s">
        <v>6756</v>
      </c>
      <c r="H11615" s="7" t="n">
        <v>108.6</v>
      </c>
    </row>
    <row r="11616" customFormat="false" ht="12.75" hidden="false" customHeight="false" outlineLevel="0" collapsed="false">
      <c r="A11616" s="279" t="s">
        <v>38057</v>
      </c>
      <c r="B11616" s="279" t="s">
        <v>38057</v>
      </c>
      <c r="C11616" s="279" t="s">
        <v>38058</v>
      </c>
      <c r="D11616" s="7" t="s">
        <v>7218</v>
      </c>
      <c r="E11616" s="7" t="s">
        <v>38059</v>
      </c>
      <c r="F11616" s="111" t="s">
        <v>38060</v>
      </c>
      <c r="G11616" s="7" t="s">
        <v>6743</v>
      </c>
      <c r="H11616" s="7" t="n">
        <v>112.8</v>
      </c>
    </row>
    <row r="11617" customFormat="false" ht="12.75" hidden="false" customHeight="false" outlineLevel="0" collapsed="false">
      <c r="A11617" s="279" t="s">
        <v>38061</v>
      </c>
      <c r="B11617" s="279" t="s">
        <v>38061</v>
      </c>
      <c r="C11617" s="279" t="s">
        <v>38062</v>
      </c>
      <c r="D11617" s="7" t="s">
        <v>7218</v>
      </c>
      <c r="E11617" s="7" t="s">
        <v>38063</v>
      </c>
      <c r="F11617" s="111" t="s">
        <v>38064</v>
      </c>
      <c r="G11617" s="7" t="s">
        <v>6633</v>
      </c>
      <c r="H11617" s="7" t="n">
        <v>115.3</v>
      </c>
    </row>
    <row r="11618" customFormat="false" ht="12.75" hidden="false" customHeight="false" outlineLevel="0" collapsed="false">
      <c r="A11618" s="279" t="s">
        <v>2444</v>
      </c>
      <c r="B11618" s="279" t="s">
        <v>2444</v>
      </c>
      <c r="C11618" s="279" t="s">
        <v>38065</v>
      </c>
      <c r="D11618" s="7" t="s">
        <v>7218</v>
      </c>
      <c r="E11618" s="7" t="s">
        <v>19385</v>
      </c>
      <c r="F11618" s="111" t="s">
        <v>38066</v>
      </c>
      <c r="G11618" s="7" t="s">
        <v>6607</v>
      </c>
      <c r="H11618" s="7" t="n">
        <v>114.1</v>
      </c>
    </row>
    <row r="11619" customFormat="false" ht="12.75" hidden="false" customHeight="false" outlineLevel="0" collapsed="false">
      <c r="A11619" s="279" t="s">
        <v>4238</v>
      </c>
      <c r="B11619" s="279" t="s">
        <v>4238</v>
      </c>
      <c r="C11619" s="279" t="s">
        <v>38067</v>
      </c>
      <c r="D11619" s="7" t="s">
        <v>7190</v>
      </c>
      <c r="E11619" s="7" t="s">
        <v>27031</v>
      </c>
      <c r="F11619" s="111" t="s">
        <v>38068</v>
      </c>
      <c r="G11619" s="7" t="s">
        <v>7271</v>
      </c>
      <c r="H11619" s="7" t="n">
        <v>347</v>
      </c>
    </row>
    <row r="11620" customFormat="false" ht="12.75" hidden="false" customHeight="false" outlineLevel="0" collapsed="false">
      <c r="A11620" s="279" t="s">
        <v>38069</v>
      </c>
      <c r="B11620" s="279" t="s">
        <v>38070</v>
      </c>
      <c r="C11620" s="279" t="s">
        <v>38071</v>
      </c>
      <c r="D11620" s="7" t="s">
        <v>7218</v>
      </c>
      <c r="E11620" s="7" t="s">
        <v>38072</v>
      </c>
      <c r="F11620" s="111" t="s">
        <v>38073</v>
      </c>
      <c r="G11620" s="7" t="s">
        <v>6701</v>
      </c>
      <c r="H11620" s="7" t="n">
        <v>114.1</v>
      </c>
    </row>
    <row r="11621" customFormat="false" ht="12.75" hidden="false" customHeight="false" outlineLevel="0" collapsed="false">
      <c r="A11621" s="279" t="s">
        <v>38074</v>
      </c>
      <c r="B11621" s="279" t="s">
        <v>38074</v>
      </c>
      <c r="C11621" s="279" t="s">
        <v>38075</v>
      </c>
      <c r="D11621" s="7" t="s">
        <v>9894</v>
      </c>
      <c r="E11621" s="7" t="s">
        <v>38076</v>
      </c>
      <c r="F11621" s="111" t="s">
        <v>38077</v>
      </c>
      <c r="G11621" s="7" t="s">
        <v>7166</v>
      </c>
      <c r="H11621" s="7" t="n">
        <v>111.7</v>
      </c>
    </row>
    <row r="11622" customFormat="false" ht="12.75" hidden="false" customHeight="false" outlineLevel="0" collapsed="false">
      <c r="A11622" s="279" t="s">
        <v>920</v>
      </c>
      <c r="B11622" s="279" t="s">
        <v>4238</v>
      </c>
      <c r="C11622" s="279" t="s">
        <v>38078</v>
      </c>
      <c r="D11622" s="7" t="s">
        <v>127</v>
      </c>
      <c r="E11622" s="7" t="s">
        <v>38079</v>
      </c>
      <c r="F11622" s="111" t="s">
        <v>38080</v>
      </c>
      <c r="G11622" s="7" t="s">
        <v>6677</v>
      </c>
      <c r="H11622" s="7" t="n">
        <v>209</v>
      </c>
    </row>
    <row r="11623" customFormat="false" ht="12.75" hidden="false" customHeight="false" outlineLevel="0" collapsed="false">
      <c r="A11623" s="279" t="s">
        <v>38081</v>
      </c>
      <c r="B11623" s="279" t="s">
        <v>38081</v>
      </c>
      <c r="C11623" s="279" t="s">
        <v>25936</v>
      </c>
      <c r="D11623" s="7" t="s">
        <v>7190</v>
      </c>
      <c r="E11623" s="7" t="s">
        <v>38082</v>
      </c>
      <c r="F11623" s="111" t="s">
        <v>38083</v>
      </c>
      <c r="G11623" s="7" t="s">
        <v>6394</v>
      </c>
      <c r="H11623" s="7" t="n">
        <v>260</v>
      </c>
    </row>
    <row r="11624" customFormat="false" ht="12.75" hidden="false" customHeight="false" outlineLevel="0" collapsed="false">
      <c r="A11624" s="279" t="s">
        <v>38084</v>
      </c>
      <c r="B11624" s="279" t="s">
        <v>38084</v>
      </c>
      <c r="C11624" s="279" t="s">
        <v>38085</v>
      </c>
      <c r="D11624" s="7" t="s">
        <v>7218</v>
      </c>
      <c r="E11624" s="7" t="s">
        <v>19442</v>
      </c>
      <c r="F11624" s="111" t="s">
        <v>29980</v>
      </c>
      <c r="G11624" s="7" t="s">
        <v>6495</v>
      </c>
      <c r="H11624" s="7" t="n">
        <v>117.1</v>
      </c>
    </row>
    <row r="11625" customFormat="false" ht="12.75" hidden="false" customHeight="false" outlineLevel="0" collapsed="false">
      <c r="A11625" s="279" t="s">
        <v>38086</v>
      </c>
      <c r="B11625" s="279" t="s">
        <v>38086</v>
      </c>
      <c r="C11625" s="279" t="s">
        <v>38086</v>
      </c>
      <c r="D11625" s="7" t="s">
        <v>6391</v>
      </c>
      <c r="E11625" s="7" t="s">
        <v>38087</v>
      </c>
      <c r="F11625" s="111" t="s">
        <v>38088</v>
      </c>
      <c r="G11625" s="7" t="s">
        <v>6596</v>
      </c>
    </row>
    <row r="11626" customFormat="false" ht="12.75" hidden="false" customHeight="false" outlineLevel="0" collapsed="false">
      <c r="A11626" s="279" t="s">
        <v>3067</v>
      </c>
      <c r="B11626" s="279" t="s">
        <v>4238</v>
      </c>
      <c r="C11626" s="279" t="s">
        <v>38089</v>
      </c>
      <c r="D11626" s="7" t="s">
        <v>7218</v>
      </c>
      <c r="E11626" s="7" t="s">
        <v>38090</v>
      </c>
      <c r="F11626" s="111" t="s">
        <v>38091</v>
      </c>
      <c r="G11626" s="7" t="s">
        <v>6853</v>
      </c>
      <c r="H11626" s="7" t="n">
        <v>113.1</v>
      </c>
    </row>
    <row r="11627" customFormat="false" ht="12.75" hidden="false" customHeight="false" outlineLevel="0" collapsed="false">
      <c r="A11627" s="279" t="s">
        <v>38092</v>
      </c>
      <c r="B11627" s="279" t="s">
        <v>38092</v>
      </c>
      <c r="C11627" s="279" t="s">
        <v>38093</v>
      </c>
      <c r="D11627" s="7" t="s">
        <v>7190</v>
      </c>
      <c r="E11627" s="7" t="s">
        <v>29285</v>
      </c>
      <c r="F11627" s="111" t="s">
        <v>38094</v>
      </c>
      <c r="G11627" s="7" t="s">
        <v>6596</v>
      </c>
      <c r="H11627" s="7" t="n">
        <v>342</v>
      </c>
    </row>
    <row r="11628" customFormat="false" ht="12.75" hidden="false" customHeight="false" outlineLevel="0" collapsed="false">
      <c r="A11628" s="279" t="s">
        <v>38092</v>
      </c>
      <c r="B11628" s="279" t="s">
        <v>38092</v>
      </c>
      <c r="C11628" s="279" t="s">
        <v>38093</v>
      </c>
      <c r="D11628" s="7" t="s">
        <v>9894</v>
      </c>
      <c r="E11628" s="7" t="s">
        <v>38095</v>
      </c>
      <c r="F11628" s="111" t="s">
        <v>38096</v>
      </c>
      <c r="G11628" s="7" t="s">
        <v>6596</v>
      </c>
      <c r="H11628" s="7" t="n">
        <v>112.1</v>
      </c>
    </row>
    <row r="11629" customFormat="false" ht="12.75" hidden="false" customHeight="false" outlineLevel="0" collapsed="false">
      <c r="A11629" s="279" t="s">
        <v>38097</v>
      </c>
      <c r="B11629" s="279" t="s">
        <v>38097</v>
      </c>
      <c r="C11629" s="279" t="s">
        <v>38098</v>
      </c>
      <c r="D11629" s="7" t="s">
        <v>7218</v>
      </c>
      <c r="E11629" s="7" t="s">
        <v>31671</v>
      </c>
      <c r="F11629" s="111" t="s">
        <v>38099</v>
      </c>
      <c r="G11629" s="7" t="s">
        <v>7271</v>
      </c>
      <c r="H11629" s="7" t="n">
        <v>109.4</v>
      </c>
    </row>
    <row r="11630" customFormat="false" ht="12.75" hidden="false" customHeight="false" outlineLevel="0" collapsed="false">
      <c r="A11630" s="279" t="s">
        <v>38100</v>
      </c>
      <c r="B11630" s="279" t="s">
        <v>38100</v>
      </c>
      <c r="C11630" s="279" t="s">
        <v>38101</v>
      </c>
      <c r="D11630" s="7" t="s">
        <v>7190</v>
      </c>
      <c r="E11630" s="7" t="s">
        <v>38102</v>
      </c>
      <c r="F11630" s="111" t="s">
        <v>38103</v>
      </c>
      <c r="G11630" s="7" t="s">
        <v>6633</v>
      </c>
      <c r="H11630" s="7" t="n">
        <v>359</v>
      </c>
    </row>
    <row r="11631" customFormat="false" ht="12.75" hidden="false" customHeight="false" outlineLevel="0" collapsed="false">
      <c r="A11631" s="279" t="s">
        <v>1326</v>
      </c>
      <c r="B11631" s="279" t="s">
        <v>38104</v>
      </c>
      <c r="C11631" s="279" t="s">
        <v>37049</v>
      </c>
      <c r="D11631" s="7" t="s">
        <v>7218</v>
      </c>
      <c r="E11631" s="7" t="s">
        <v>38105</v>
      </c>
      <c r="F11631" s="111" t="s">
        <v>38106</v>
      </c>
      <c r="G11631" s="7" t="n">
        <v>0</v>
      </c>
      <c r="H11631" s="7" t="n">
        <v>117.7</v>
      </c>
    </row>
    <row r="11632" customFormat="false" ht="12.75" hidden="false" customHeight="false" outlineLevel="0" collapsed="false">
      <c r="A11632" s="279" t="s">
        <v>3543</v>
      </c>
      <c r="B11632" s="279" t="s">
        <v>3543</v>
      </c>
      <c r="C11632" s="279" t="s">
        <v>38107</v>
      </c>
      <c r="D11632" s="7" t="s">
        <v>7218</v>
      </c>
      <c r="E11632" s="7" t="s">
        <v>38108</v>
      </c>
      <c r="F11632" s="111" t="s">
        <v>38109</v>
      </c>
      <c r="G11632" s="7" t="s">
        <v>6544</v>
      </c>
      <c r="H11632" s="7" t="n">
        <v>112.7</v>
      </c>
    </row>
    <row r="11633" customFormat="false" ht="12.75" hidden="false" customHeight="false" outlineLevel="0" collapsed="false">
      <c r="A11633" s="279" t="s">
        <v>3657</v>
      </c>
      <c r="B11633" s="279" t="s">
        <v>3543</v>
      </c>
      <c r="C11633" s="279" t="s">
        <v>38110</v>
      </c>
      <c r="D11633" s="7" t="s">
        <v>7190</v>
      </c>
      <c r="E11633" s="7" t="s">
        <v>38111</v>
      </c>
      <c r="F11633" s="111" t="s">
        <v>38112</v>
      </c>
      <c r="G11633" s="7" t="s">
        <v>7166</v>
      </c>
      <c r="H11633" s="7" t="n">
        <v>412.5</v>
      </c>
    </row>
    <row r="11634" customFormat="false" ht="12.75" hidden="false" customHeight="false" outlineLevel="0" collapsed="false">
      <c r="A11634" s="279" t="s">
        <v>38113</v>
      </c>
      <c r="B11634" s="279" t="s">
        <v>38113</v>
      </c>
      <c r="C11634" s="279" t="s">
        <v>38114</v>
      </c>
      <c r="D11634" s="7" t="s">
        <v>7218</v>
      </c>
      <c r="E11634" s="7" t="s">
        <v>8399</v>
      </c>
      <c r="F11634" s="111" t="s">
        <v>31681</v>
      </c>
      <c r="G11634" s="7" t="s">
        <v>6394</v>
      </c>
      <c r="H11634" s="7" t="n">
        <v>111</v>
      </c>
    </row>
    <row r="11635" customFormat="false" ht="12.75" hidden="false" customHeight="false" outlineLevel="0" collapsed="false">
      <c r="A11635" s="279" t="s">
        <v>38115</v>
      </c>
      <c r="B11635" s="279" t="s">
        <v>38115</v>
      </c>
      <c r="C11635" s="279" t="s">
        <v>38116</v>
      </c>
      <c r="D11635" s="7" t="s">
        <v>7218</v>
      </c>
      <c r="E11635" s="7" t="s">
        <v>38117</v>
      </c>
      <c r="F11635" s="111" t="s">
        <v>38118</v>
      </c>
      <c r="G11635" s="7" t="s">
        <v>6428</v>
      </c>
      <c r="H11635" s="7" t="n">
        <v>114.7</v>
      </c>
    </row>
    <row r="11636" customFormat="false" ht="12.75" hidden="false" customHeight="false" outlineLevel="0" collapsed="false">
      <c r="A11636" s="279" t="s">
        <v>4252</v>
      </c>
      <c r="B11636" s="279" t="s">
        <v>38119</v>
      </c>
      <c r="C11636" s="279" t="s">
        <v>38119</v>
      </c>
      <c r="D11636" s="7" t="s">
        <v>6391</v>
      </c>
      <c r="E11636" s="7" t="s">
        <v>38120</v>
      </c>
      <c r="F11636" s="111" t="s">
        <v>38121</v>
      </c>
      <c r="G11636" s="7" t="s">
        <v>6408</v>
      </c>
    </row>
    <row r="11637" customFormat="false" ht="12.75" hidden="false" customHeight="false" outlineLevel="0" collapsed="false">
      <c r="A11637" s="279" t="s">
        <v>1413</v>
      </c>
      <c r="B11637" s="279" t="s">
        <v>1413</v>
      </c>
      <c r="C11637" s="279" t="s">
        <v>1413</v>
      </c>
      <c r="D11637" s="7" t="s">
        <v>6391</v>
      </c>
      <c r="E11637" s="7" t="s">
        <v>38122</v>
      </c>
      <c r="F11637" s="111" t="s">
        <v>38123</v>
      </c>
      <c r="G11637" s="7" t="s">
        <v>6428</v>
      </c>
    </row>
    <row r="11638" customFormat="false" ht="12.75" hidden="false" customHeight="false" outlineLevel="0" collapsed="false">
      <c r="A11638" s="279" t="s">
        <v>38124</v>
      </c>
      <c r="B11638" s="279" t="s">
        <v>38124</v>
      </c>
      <c r="C11638" s="279" t="s">
        <v>38124</v>
      </c>
      <c r="D11638" s="7" t="s">
        <v>6391</v>
      </c>
      <c r="E11638" s="7" t="s">
        <v>16368</v>
      </c>
      <c r="F11638" s="111" t="s">
        <v>38125</v>
      </c>
      <c r="G11638" s="7" t="s">
        <v>6544</v>
      </c>
    </row>
    <row r="11639" customFormat="false" ht="12.75" hidden="false" customHeight="false" outlineLevel="0" collapsed="false">
      <c r="A11639" s="279" t="s">
        <v>38126</v>
      </c>
      <c r="B11639" s="279" t="s">
        <v>38126</v>
      </c>
      <c r="C11639" s="279" t="s">
        <v>38126</v>
      </c>
      <c r="D11639" s="7" t="s">
        <v>6391</v>
      </c>
      <c r="E11639" s="7" t="s">
        <v>38127</v>
      </c>
      <c r="F11639" s="111" t="s">
        <v>27612</v>
      </c>
      <c r="G11639" s="7" t="s">
        <v>6523</v>
      </c>
    </row>
    <row r="11640" customFormat="false" ht="12.75" hidden="false" customHeight="false" outlineLevel="0" collapsed="false">
      <c r="A11640" s="279" t="s">
        <v>38128</v>
      </c>
      <c r="B11640" s="279" t="s">
        <v>38128</v>
      </c>
      <c r="C11640" s="279" t="s">
        <v>38128</v>
      </c>
      <c r="D11640" s="7" t="s">
        <v>6391</v>
      </c>
      <c r="E11640" s="7" t="s">
        <v>38129</v>
      </c>
      <c r="F11640" s="111" t="s">
        <v>38130</v>
      </c>
      <c r="G11640" s="7" t="s">
        <v>6474</v>
      </c>
    </row>
    <row r="11641" customFormat="false" ht="12.75" hidden="false" customHeight="false" outlineLevel="0" collapsed="false">
      <c r="A11641" s="279" t="s">
        <v>38131</v>
      </c>
      <c r="B11641" s="279" t="s">
        <v>38131</v>
      </c>
      <c r="C11641" s="279" t="s">
        <v>38131</v>
      </c>
      <c r="D11641" s="7" t="s">
        <v>6391</v>
      </c>
      <c r="E11641" s="7" t="s">
        <v>14879</v>
      </c>
      <c r="F11641" s="111" t="s">
        <v>38132</v>
      </c>
      <c r="G11641" s="7" t="s">
        <v>6596</v>
      </c>
    </row>
    <row r="11642" customFormat="false" ht="12.75" hidden="false" customHeight="false" outlineLevel="0" collapsed="false">
      <c r="A11642" s="279" t="s">
        <v>38133</v>
      </c>
      <c r="B11642" s="279" t="s">
        <v>38133</v>
      </c>
      <c r="C11642" s="279" t="s">
        <v>38133</v>
      </c>
      <c r="D11642" s="7" t="s">
        <v>6391</v>
      </c>
      <c r="E11642" s="7" t="s">
        <v>38134</v>
      </c>
      <c r="F11642" s="111" t="s">
        <v>38135</v>
      </c>
      <c r="G11642" s="7" t="s">
        <v>6408</v>
      </c>
    </row>
    <row r="11643" customFormat="false" ht="12.75" hidden="false" customHeight="false" outlineLevel="0" collapsed="false">
      <c r="A11643" s="279" t="s">
        <v>38136</v>
      </c>
      <c r="B11643" s="279" t="s">
        <v>38136</v>
      </c>
      <c r="C11643" s="279" t="s">
        <v>38137</v>
      </c>
      <c r="D11643" s="7" t="s">
        <v>7218</v>
      </c>
      <c r="E11643" s="7" t="s">
        <v>38138</v>
      </c>
      <c r="F11643" s="111" t="s">
        <v>38139</v>
      </c>
      <c r="G11643" s="7" t="s">
        <v>6491</v>
      </c>
      <c r="H11643" s="7" t="n">
        <v>113.3</v>
      </c>
    </row>
    <row r="11644" customFormat="false" ht="12.75" hidden="false" customHeight="false" outlineLevel="0" collapsed="false">
      <c r="A11644" s="279" t="s">
        <v>38140</v>
      </c>
      <c r="B11644" s="279" t="s">
        <v>38140</v>
      </c>
      <c r="C11644" s="279" t="s">
        <v>38140</v>
      </c>
      <c r="D11644" s="7" t="s">
        <v>6391</v>
      </c>
      <c r="E11644" s="7" t="s">
        <v>12787</v>
      </c>
      <c r="F11644" s="111" t="s">
        <v>38141</v>
      </c>
      <c r="G11644" s="7" t="s">
        <v>6479</v>
      </c>
    </row>
    <row r="11645" customFormat="false" ht="12.75" hidden="false" customHeight="false" outlineLevel="0" collapsed="false">
      <c r="A11645" s="279" t="s">
        <v>21745</v>
      </c>
      <c r="B11645" s="279" t="s">
        <v>21745</v>
      </c>
      <c r="C11645" s="279" t="s">
        <v>21745</v>
      </c>
      <c r="D11645" s="7" t="s">
        <v>6391</v>
      </c>
      <c r="E11645" s="7" t="s">
        <v>15662</v>
      </c>
      <c r="F11645" s="111" t="s">
        <v>27169</v>
      </c>
      <c r="G11645" s="7" t="s">
        <v>6555</v>
      </c>
    </row>
    <row r="11646" customFormat="false" ht="12.75" hidden="false" customHeight="false" outlineLevel="0" collapsed="false">
      <c r="A11646" s="279" t="s">
        <v>38142</v>
      </c>
      <c r="B11646" s="279" t="s">
        <v>38142</v>
      </c>
      <c r="C11646" s="279" t="s">
        <v>38142</v>
      </c>
      <c r="D11646" s="7" t="s">
        <v>6391</v>
      </c>
      <c r="E11646" s="7" t="s">
        <v>27888</v>
      </c>
      <c r="F11646" s="111" t="s">
        <v>38143</v>
      </c>
      <c r="G11646" s="7" t="s">
        <v>6403</v>
      </c>
    </row>
    <row r="11647" customFormat="false" ht="12.75" hidden="false" customHeight="false" outlineLevel="0" collapsed="false">
      <c r="A11647" s="279" t="s">
        <v>38144</v>
      </c>
      <c r="B11647" s="279" t="s">
        <v>38144</v>
      </c>
      <c r="C11647" s="279" t="s">
        <v>38144</v>
      </c>
      <c r="D11647" s="7" t="s">
        <v>6391</v>
      </c>
      <c r="E11647" s="7" t="s">
        <v>12840</v>
      </c>
      <c r="F11647" s="111" t="s">
        <v>12701</v>
      </c>
      <c r="G11647" s="7" t="s">
        <v>6555</v>
      </c>
    </row>
    <row r="11648" customFormat="false" ht="12.75" hidden="false" customHeight="false" outlineLevel="0" collapsed="false">
      <c r="A11648" s="279" t="s">
        <v>38145</v>
      </c>
      <c r="B11648" s="279" t="s">
        <v>38145</v>
      </c>
      <c r="C11648" s="279" t="s">
        <v>38145</v>
      </c>
      <c r="D11648" s="7" t="s">
        <v>6391</v>
      </c>
      <c r="E11648" s="7" t="s">
        <v>38146</v>
      </c>
      <c r="F11648" s="111" t="s">
        <v>25708</v>
      </c>
      <c r="G11648" s="7" t="s">
        <v>6596</v>
      </c>
    </row>
    <row r="11649" customFormat="false" ht="12.75" hidden="false" customHeight="false" outlineLevel="0" collapsed="false">
      <c r="A11649" s="279" t="s">
        <v>38147</v>
      </c>
      <c r="B11649" s="279" t="s">
        <v>38147</v>
      </c>
      <c r="C11649" s="279" t="s">
        <v>38147</v>
      </c>
      <c r="D11649" s="7" t="s">
        <v>6391</v>
      </c>
      <c r="E11649" s="7" t="s">
        <v>23900</v>
      </c>
      <c r="F11649" s="111" t="s">
        <v>20993</v>
      </c>
      <c r="G11649" s="7" t="s">
        <v>6474</v>
      </c>
    </row>
    <row r="11650" customFormat="false" ht="12.75" hidden="false" customHeight="false" outlineLevel="0" collapsed="false">
      <c r="A11650" s="279" t="s">
        <v>38148</v>
      </c>
      <c r="B11650" s="279" t="s">
        <v>38148</v>
      </c>
      <c r="C11650" s="279" t="s">
        <v>38148</v>
      </c>
      <c r="D11650" s="7" t="s">
        <v>6391</v>
      </c>
      <c r="E11650" s="7" t="s">
        <v>38149</v>
      </c>
      <c r="F11650" s="111" t="s">
        <v>27010</v>
      </c>
      <c r="G11650" s="7" t="s">
        <v>6743</v>
      </c>
    </row>
    <row r="11651" customFormat="false" ht="12.75" hidden="false" customHeight="false" outlineLevel="0" collapsed="false">
      <c r="A11651" s="279" t="s">
        <v>38150</v>
      </c>
      <c r="B11651" s="279" t="s">
        <v>38150</v>
      </c>
      <c r="C11651" s="279" t="s">
        <v>38150</v>
      </c>
      <c r="D11651" s="7" t="s">
        <v>6391</v>
      </c>
      <c r="E11651" s="7" t="s">
        <v>7413</v>
      </c>
      <c r="F11651" s="111" t="s">
        <v>38151</v>
      </c>
      <c r="G11651" s="7" t="s">
        <v>6607</v>
      </c>
    </row>
    <row r="11652" customFormat="false" ht="12.75" hidden="false" customHeight="false" outlineLevel="0" collapsed="false">
      <c r="A11652" s="279" t="s">
        <v>38152</v>
      </c>
      <c r="B11652" s="279" t="s">
        <v>38152</v>
      </c>
      <c r="C11652" s="279" t="s">
        <v>38152</v>
      </c>
      <c r="D11652" s="7" t="s">
        <v>6391</v>
      </c>
      <c r="E11652" s="7" t="s">
        <v>10798</v>
      </c>
      <c r="F11652" s="111" t="s">
        <v>38153</v>
      </c>
      <c r="G11652" s="7" t="s">
        <v>6523</v>
      </c>
    </row>
    <row r="11653" customFormat="false" ht="12.75" hidden="false" customHeight="false" outlineLevel="0" collapsed="false">
      <c r="A11653" s="279" t="s">
        <v>38154</v>
      </c>
      <c r="B11653" s="279" t="s">
        <v>38154</v>
      </c>
      <c r="C11653" s="279" t="s">
        <v>38154</v>
      </c>
      <c r="D11653" s="7" t="s">
        <v>6391</v>
      </c>
      <c r="E11653" s="7" t="s">
        <v>38155</v>
      </c>
      <c r="F11653" s="111" t="s">
        <v>38156</v>
      </c>
      <c r="G11653" s="7" t="s">
        <v>6701</v>
      </c>
    </row>
    <row r="11654" customFormat="false" ht="12.75" hidden="false" customHeight="false" outlineLevel="0" collapsed="false">
      <c r="A11654" s="279" t="s">
        <v>38157</v>
      </c>
      <c r="B11654" s="279" t="s">
        <v>38157</v>
      </c>
      <c r="C11654" s="279" t="s">
        <v>38157</v>
      </c>
      <c r="D11654" s="7" t="s">
        <v>6391</v>
      </c>
      <c r="E11654" s="7" t="s">
        <v>38158</v>
      </c>
      <c r="F11654" s="111" t="s">
        <v>27594</v>
      </c>
      <c r="G11654" s="7" t="s">
        <v>6680</v>
      </c>
    </row>
    <row r="11655" customFormat="false" ht="12.75" hidden="false" customHeight="false" outlineLevel="0" collapsed="false">
      <c r="A11655" s="279" t="s">
        <v>38159</v>
      </c>
      <c r="B11655" s="279" t="s">
        <v>38159</v>
      </c>
      <c r="C11655" s="279" t="s">
        <v>38159</v>
      </c>
      <c r="D11655" s="7" t="s">
        <v>6391</v>
      </c>
      <c r="E11655" s="7" t="s">
        <v>38160</v>
      </c>
      <c r="F11655" s="111" t="s">
        <v>10768</v>
      </c>
      <c r="G11655" s="7" t="s">
        <v>7246</v>
      </c>
    </row>
    <row r="11656" customFormat="false" ht="12.75" hidden="false" customHeight="false" outlineLevel="0" collapsed="false">
      <c r="A11656" s="279" t="s">
        <v>38161</v>
      </c>
      <c r="B11656" s="279" t="s">
        <v>38161</v>
      </c>
      <c r="C11656" s="279" t="s">
        <v>38161</v>
      </c>
      <c r="D11656" s="7" t="s">
        <v>6391</v>
      </c>
      <c r="E11656" s="7" t="s">
        <v>38162</v>
      </c>
      <c r="F11656" s="111" t="s">
        <v>38163</v>
      </c>
      <c r="G11656" s="7" t="s">
        <v>6633</v>
      </c>
    </row>
    <row r="11657" customFormat="false" ht="12.75" hidden="false" customHeight="false" outlineLevel="0" collapsed="false">
      <c r="A11657" s="279" t="s">
        <v>38164</v>
      </c>
      <c r="B11657" s="279" t="s">
        <v>38164</v>
      </c>
      <c r="C11657" s="279" t="s">
        <v>38164</v>
      </c>
      <c r="D11657" s="7" t="s">
        <v>6391</v>
      </c>
      <c r="E11657" s="7" t="s">
        <v>38165</v>
      </c>
      <c r="F11657" s="111" t="s">
        <v>38166</v>
      </c>
      <c r="G11657" s="7" t="s">
        <v>6544</v>
      </c>
    </row>
    <row r="11658" customFormat="false" ht="12.75" hidden="false" customHeight="false" outlineLevel="0" collapsed="false">
      <c r="A11658" s="279" t="s">
        <v>38167</v>
      </c>
      <c r="B11658" s="279" t="s">
        <v>38167</v>
      </c>
      <c r="C11658" s="279" t="s">
        <v>38167</v>
      </c>
      <c r="D11658" s="7" t="s">
        <v>6391</v>
      </c>
      <c r="E11658" s="7" t="s">
        <v>38168</v>
      </c>
      <c r="F11658" s="111" t="s">
        <v>38169</v>
      </c>
      <c r="G11658" s="7" t="s">
        <v>6778</v>
      </c>
    </row>
    <row r="11659" customFormat="false" ht="12.75" hidden="false" customHeight="false" outlineLevel="0" collapsed="false">
      <c r="A11659" s="279" t="s">
        <v>38170</v>
      </c>
      <c r="B11659" s="279" t="s">
        <v>38170</v>
      </c>
      <c r="C11659" s="279" t="s">
        <v>38170</v>
      </c>
      <c r="D11659" s="7" t="s">
        <v>6391</v>
      </c>
      <c r="E11659" s="7" t="s">
        <v>15150</v>
      </c>
      <c r="F11659" s="111" t="s">
        <v>38171</v>
      </c>
      <c r="G11659" s="7" t="s">
        <v>6394</v>
      </c>
    </row>
    <row r="11660" customFormat="false" ht="12.75" hidden="false" customHeight="false" outlineLevel="0" collapsed="false">
      <c r="A11660" s="279" t="s">
        <v>38172</v>
      </c>
      <c r="B11660" s="279" t="s">
        <v>38172</v>
      </c>
      <c r="C11660" s="279" t="s">
        <v>38172</v>
      </c>
      <c r="D11660" s="7" t="s">
        <v>6391</v>
      </c>
      <c r="E11660" s="7" t="s">
        <v>8942</v>
      </c>
      <c r="F11660" s="111" t="s">
        <v>30761</v>
      </c>
      <c r="G11660" s="7" t="s">
        <v>6403</v>
      </c>
    </row>
    <row r="11661" customFormat="false" ht="12.75" hidden="false" customHeight="false" outlineLevel="0" collapsed="false">
      <c r="A11661" s="279" t="s">
        <v>38173</v>
      </c>
      <c r="B11661" s="279" t="s">
        <v>38173</v>
      </c>
      <c r="C11661" s="279" t="s">
        <v>38173</v>
      </c>
      <c r="D11661" s="7" t="s">
        <v>6391</v>
      </c>
      <c r="E11661" s="7" t="s">
        <v>34236</v>
      </c>
      <c r="F11661" s="111" t="s">
        <v>38174</v>
      </c>
      <c r="G11661" s="7" t="s">
        <v>6701</v>
      </c>
    </row>
    <row r="11662" customFormat="false" ht="12.75" hidden="false" customHeight="false" outlineLevel="0" collapsed="false">
      <c r="A11662" s="279" t="s">
        <v>38175</v>
      </c>
      <c r="B11662" s="279" t="s">
        <v>38175</v>
      </c>
      <c r="C11662" s="279" t="s">
        <v>38175</v>
      </c>
      <c r="D11662" s="7" t="s">
        <v>6391</v>
      </c>
      <c r="E11662" s="7" t="s">
        <v>38176</v>
      </c>
      <c r="F11662" s="111" t="s">
        <v>38177</v>
      </c>
      <c r="G11662" s="7" t="s">
        <v>6479</v>
      </c>
    </row>
    <row r="11663" customFormat="false" ht="12.75" hidden="false" customHeight="false" outlineLevel="0" collapsed="false">
      <c r="A11663" s="279" t="s">
        <v>38178</v>
      </c>
      <c r="B11663" s="279" t="s">
        <v>38178</v>
      </c>
      <c r="C11663" s="279" t="s">
        <v>38178</v>
      </c>
      <c r="D11663" s="7" t="s">
        <v>6391</v>
      </c>
      <c r="E11663" s="7" t="s">
        <v>18151</v>
      </c>
      <c r="F11663" s="111" t="s">
        <v>27897</v>
      </c>
      <c r="G11663" s="7" t="s">
        <v>7166</v>
      </c>
    </row>
    <row r="11664" customFormat="false" ht="12.75" hidden="false" customHeight="false" outlineLevel="0" collapsed="false">
      <c r="A11664" s="279" t="s">
        <v>38179</v>
      </c>
      <c r="B11664" s="279" t="s">
        <v>38179</v>
      </c>
      <c r="C11664" s="279" t="s">
        <v>38179</v>
      </c>
      <c r="D11664" s="7" t="s">
        <v>6391</v>
      </c>
      <c r="E11664" s="7" t="s">
        <v>38180</v>
      </c>
      <c r="F11664" s="111" t="s">
        <v>38181</v>
      </c>
      <c r="G11664" s="7" t="s">
        <v>6491</v>
      </c>
    </row>
    <row r="11665" customFormat="false" ht="12.75" hidden="false" customHeight="false" outlineLevel="0" collapsed="false">
      <c r="A11665" s="279" t="s">
        <v>2933</v>
      </c>
      <c r="B11665" s="279" t="s">
        <v>13109</v>
      </c>
      <c r="C11665" s="279" t="s">
        <v>38182</v>
      </c>
      <c r="D11665" s="7" t="s">
        <v>7190</v>
      </c>
      <c r="E11665" s="7" t="s">
        <v>38183</v>
      </c>
      <c r="F11665" s="111" t="s">
        <v>38184</v>
      </c>
      <c r="G11665" s="7" t="n">
        <v>0</v>
      </c>
      <c r="H11665" s="7" t="n">
        <v>570</v>
      </c>
    </row>
    <row r="11666" customFormat="false" ht="12.75" hidden="false" customHeight="false" outlineLevel="0" collapsed="false">
      <c r="A11666" s="279" t="s">
        <v>38185</v>
      </c>
      <c r="B11666" s="279" t="s">
        <v>38185</v>
      </c>
      <c r="C11666" s="279" t="s">
        <v>38185</v>
      </c>
      <c r="D11666" s="7" t="s">
        <v>6391</v>
      </c>
      <c r="E11666" s="7" t="s">
        <v>36884</v>
      </c>
      <c r="F11666" s="111" t="s">
        <v>38186</v>
      </c>
      <c r="G11666" s="7" t="s">
        <v>6560</v>
      </c>
    </row>
    <row r="11667" customFormat="false" ht="12.75" hidden="false" customHeight="false" outlineLevel="0" collapsed="false">
      <c r="A11667" s="279" t="s">
        <v>38187</v>
      </c>
      <c r="B11667" s="279" t="s">
        <v>38187</v>
      </c>
      <c r="C11667" s="279" t="s">
        <v>38187</v>
      </c>
      <c r="D11667" s="7" t="s">
        <v>6391</v>
      </c>
      <c r="E11667" s="7" t="s">
        <v>38188</v>
      </c>
      <c r="F11667" s="111" t="s">
        <v>38189</v>
      </c>
      <c r="G11667" s="7" t="s">
        <v>6724</v>
      </c>
    </row>
    <row r="11668" customFormat="false" ht="12.75" hidden="false" customHeight="false" outlineLevel="0" collapsed="false">
      <c r="A11668" s="279" t="s">
        <v>38190</v>
      </c>
      <c r="B11668" s="279" t="s">
        <v>38190</v>
      </c>
      <c r="C11668" s="279" t="s">
        <v>38190</v>
      </c>
      <c r="D11668" s="7" t="s">
        <v>6391</v>
      </c>
      <c r="E11668" s="7" t="s">
        <v>38191</v>
      </c>
      <c r="F11668" s="111" t="s">
        <v>38192</v>
      </c>
      <c r="G11668" s="7" t="s">
        <v>6555</v>
      </c>
    </row>
    <row r="11669" customFormat="false" ht="12.75" hidden="false" customHeight="false" outlineLevel="0" collapsed="false">
      <c r="A11669" s="279" t="s">
        <v>4540</v>
      </c>
      <c r="B11669" s="279" t="s">
        <v>4540</v>
      </c>
      <c r="C11669" s="279" t="s">
        <v>4540</v>
      </c>
      <c r="D11669" s="7" t="s">
        <v>6391</v>
      </c>
      <c r="E11669" s="7" t="s">
        <v>11131</v>
      </c>
      <c r="F11669" s="111" t="s">
        <v>38193</v>
      </c>
      <c r="G11669" s="7" t="s">
        <v>6403</v>
      </c>
    </row>
    <row r="11670" customFormat="false" ht="12.75" hidden="false" customHeight="false" outlineLevel="0" collapsed="false">
      <c r="A11670" s="279" t="s">
        <v>38194</v>
      </c>
      <c r="B11670" s="279" t="s">
        <v>38194</v>
      </c>
      <c r="C11670" s="279" t="s">
        <v>38194</v>
      </c>
      <c r="D11670" s="7" t="s">
        <v>6391</v>
      </c>
      <c r="E11670" s="7" t="s">
        <v>36758</v>
      </c>
      <c r="F11670" s="111" t="s">
        <v>17852</v>
      </c>
      <c r="G11670" s="7" t="s">
        <v>6701</v>
      </c>
    </row>
    <row r="11671" customFormat="false" ht="12.75" hidden="false" customHeight="false" outlineLevel="0" collapsed="false">
      <c r="A11671" s="279" t="s">
        <v>38195</v>
      </c>
      <c r="B11671" s="279" t="s">
        <v>38195</v>
      </c>
      <c r="C11671" s="279" t="s">
        <v>38195</v>
      </c>
      <c r="D11671" s="7" t="s">
        <v>6391</v>
      </c>
      <c r="E11671" s="7" t="s">
        <v>38196</v>
      </c>
      <c r="F11671" s="111" t="s">
        <v>38197</v>
      </c>
      <c r="G11671" s="7" t="s">
        <v>6441</v>
      </c>
    </row>
    <row r="11672" customFormat="false" ht="12.75" hidden="false" customHeight="false" outlineLevel="0" collapsed="false">
      <c r="A11672" s="279" t="s">
        <v>38198</v>
      </c>
      <c r="B11672" s="279" t="s">
        <v>38198</v>
      </c>
      <c r="C11672" s="279" t="s">
        <v>38198</v>
      </c>
      <c r="D11672" s="7" t="s">
        <v>6391</v>
      </c>
      <c r="E11672" s="7" t="s">
        <v>21972</v>
      </c>
      <c r="F11672" s="111" t="s">
        <v>38199</v>
      </c>
      <c r="G11672" s="7" t="s">
        <v>6437</v>
      </c>
    </row>
    <row r="11673" customFormat="false" ht="12.75" hidden="false" customHeight="false" outlineLevel="0" collapsed="false">
      <c r="A11673" s="279" t="s">
        <v>816</v>
      </c>
      <c r="B11673" s="279" t="s">
        <v>38200</v>
      </c>
      <c r="C11673" s="279" t="s">
        <v>38201</v>
      </c>
      <c r="D11673" s="7" t="s">
        <v>7218</v>
      </c>
      <c r="E11673" s="7" t="s">
        <v>38202</v>
      </c>
      <c r="F11673" s="111" t="s">
        <v>38203</v>
      </c>
      <c r="G11673" s="7" t="s">
        <v>6756</v>
      </c>
      <c r="H11673" s="7" t="n">
        <v>112.3</v>
      </c>
    </row>
    <row r="11674" customFormat="false" ht="12.75" hidden="false" customHeight="false" outlineLevel="0" collapsed="false">
      <c r="A11674" s="279" t="s">
        <v>38204</v>
      </c>
      <c r="B11674" s="279" t="s">
        <v>38204</v>
      </c>
      <c r="C11674" s="279" t="s">
        <v>38204</v>
      </c>
      <c r="D11674" s="7" t="s">
        <v>6391</v>
      </c>
      <c r="E11674" s="7" t="s">
        <v>38205</v>
      </c>
      <c r="F11674" s="111" t="s">
        <v>38206</v>
      </c>
      <c r="G11674" s="7" t="s">
        <v>6544</v>
      </c>
    </row>
    <row r="11675" customFormat="false" ht="12.75" hidden="false" customHeight="false" outlineLevel="0" collapsed="false">
      <c r="A11675" s="279" t="s">
        <v>38207</v>
      </c>
      <c r="B11675" s="279" t="s">
        <v>38207</v>
      </c>
      <c r="C11675" s="279" t="s">
        <v>38207</v>
      </c>
      <c r="D11675" s="7" t="s">
        <v>6391</v>
      </c>
      <c r="E11675" s="7" t="s">
        <v>38208</v>
      </c>
      <c r="F11675" s="111" t="s">
        <v>38209</v>
      </c>
      <c r="G11675" s="7" t="s">
        <v>6560</v>
      </c>
    </row>
    <row r="11676" customFormat="false" ht="12.75" hidden="false" customHeight="false" outlineLevel="0" collapsed="false">
      <c r="A11676" s="279" t="s">
        <v>38210</v>
      </c>
      <c r="B11676" s="279" t="s">
        <v>38210</v>
      </c>
      <c r="C11676" s="279" t="s">
        <v>38210</v>
      </c>
      <c r="D11676" s="7" t="s">
        <v>6391</v>
      </c>
      <c r="E11676" s="7" t="s">
        <v>38211</v>
      </c>
      <c r="F11676" s="111" t="s">
        <v>7445</v>
      </c>
      <c r="G11676" s="7" t="s">
        <v>6853</v>
      </c>
    </row>
    <row r="11677" customFormat="false" ht="12.75" hidden="false" customHeight="false" outlineLevel="0" collapsed="false">
      <c r="A11677" s="279" t="s">
        <v>38212</v>
      </c>
      <c r="B11677" s="279" t="s">
        <v>38212</v>
      </c>
      <c r="C11677" s="279" t="s">
        <v>38213</v>
      </c>
      <c r="D11677" s="7" t="s">
        <v>7315</v>
      </c>
      <c r="E11677" s="7" t="s">
        <v>7541</v>
      </c>
      <c r="F11677" s="111" t="s">
        <v>38214</v>
      </c>
      <c r="G11677" s="7" t="s">
        <v>6694</v>
      </c>
      <c r="H11677" s="7" t="n">
        <v>114.9</v>
      </c>
    </row>
    <row r="11678" customFormat="false" ht="12.75" hidden="false" customHeight="false" outlineLevel="0" collapsed="false">
      <c r="A11678" s="279" t="s">
        <v>1876</v>
      </c>
      <c r="B11678" s="279" t="s">
        <v>38215</v>
      </c>
      <c r="C11678" s="279" t="s">
        <v>38215</v>
      </c>
      <c r="D11678" s="7" t="s">
        <v>6391</v>
      </c>
      <c r="E11678" s="7" t="s">
        <v>38216</v>
      </c>
      <c r="F11678" s="111" t="s">
        <v>38217</v>
      </c>
      <c r="G11678" s="7" t="s">
        <v>6474</v>
      </c>
    </row>
    <row r="11679" customFormat="false" ht="12.75" hidden="false" customHeight="false" outlineLevel="0" collapsed="false">
      <c r="A11679" s="279" t="s">
        <v>4585</v>
      </c>
      <c r="B11679" s="279" t="s">
        <v>38218</v>
      </c>
      <c r="C11679" s="279" t="s">
        <v>38218</v>
      </c>
      <c r="D11679" s="7" t="s">
        <v>6391</v>
      </c>
      <c r="E11679" s="7" t="s">
        <v>38219</v>
      </c>
      <c r="F11679" s="111" t="s">
        <v>38220</v>
      </c>
      <c r="G11679" s="7" t="s">
        <v>7166</v>
      </c>
    </row>
    <row r="11680" customFormat="false" ht="12.75" hidden="false" customHeight="false" outlineLevel="0" collapsed="false">
      <c r="A11680" s="279" t="s">
        <v>4161</v>
      </c>
      <c r="B11680" s="279" t="s">
        <v>38221</v>
      </c>
      <c r="C11680" s="279" t="s">
        <v>38221</v>
      </c>
      <c r="D11680" s="7" t="s">
        <v>6391</v>
      </c>
      <c r="E11680" s="7" t="s">
        <v>38222</v>
      </c>
      <c r="F11680" s="111" t="s">
        <v>38223</v>
      </c>
      <c r="G11680" s="7" t="s">
        <v>6441</v>
      </c>
    </row>
    <row r="11681" customFormat="false" ht="12.75" hidden="false" customHeight="false" outlineLevel="0" collapsed="false">
      <c r="A11681" s="279" t="s">
        <v>38224</v>
      </c>
      <c r="B11681" s="279" t="s">
        <v>38224</v>
      </c>
      <c r="C11681" s="279" t="s">
        <v>38224</v>
      </c>
      <c r="D11681" s="7" t="s">
        <v>6391</v>
      </c>
      <c r="E11681" s="7" t="s">
        <v>38225</v>
      </c>
      <c r="F11681" s="111" t="s">
        <v>38226</v>
      </c>
      <c r="G11681" s="7" t="s">
        <v>6394</v>
      </c>
    </row>
    <row r="11682" customFormat="false" ht="12.75" hidden="false" customHeight="false" outlineLevel="0" collapsed="false">
      <c r="A11682" s="279" t="s">
        <v>38227</v>
      </c>
      <c r="B11682" s="279" t="s">
        <v>38227</v>
      </c>
      <c r="C11682" s="279" t="s">
        <v>38227</v>
      </c>
      <c r="D11682" s="7" t="s">
        <v>6391</v>
      </c>
      <c r="E11682" s="7" t="s">
        <v>38228</v>
      </c>
      <c r="F11682" s="111" t="s">
        <v>38229</v>
      </c>
      <c r="G11682" s="7" t="s">
        <v>6394</v>
      </c>
    </row>
    <row r="11683" customFormat="false" ht="12.75" hidden="false" customHeight="false" outlineLevel="0" collapsed="false">
      <c r="A11683" s="279" t="s">
        <v>38230</v>
      </c>
      <c r="B11683" s="279" t="s">
        <v>38230</v>
      </c>
      <c r="C11683" s="279" t="s">
        <v>38230</v>
      </c>
      <c r="D11683" s="7" t="s">
        <v>6391</v>
      </c>
      <c r="E11683" s="7" t="s">
        <v>27799</v>
      </c>
      <c r="F11683" s="111" t="s">
        <v>18787</v>
      </c>
      <c r="G11683" s="7" t="s">
        <v>6623</v>
      </c>
    </row>
    <row r="11684" customFormat="false" ht="12.75" hidden="false" customHeight="false" outlineLevel="0" collapsed="false">
      <c r="A11684" s="279" t="s">
        <v>38231</v>
      </c>
      <c r="B11684" s="279" t="s">
        <v>38231</v>
      </c>
      <c r="C11684" s="279" t="s">
        <v>38231</v>
      </c>
      <c r="D11684" s="7" t="s">
        <v>6391</v>
      </c>
      <c r="E11684" s="7" t="s">
        <v>38232</v>
      </c>
      <c r="F11684" s="111" t="s">
        <v>38233</v>
      </c>
      <c r="G11684" s="7" t="s">
        <v>6495</v>
      </c>
    </row>
    <row r="11685" customFormat="false" ht="12.75" hidden="false" customHeight="false" outlineLevel="0" collapsed="false">
      <c r="A11685" s="279" t="s">
        <v>38234</v>
      </c>
      <c r="B11685" s="279" t="s">
        <v>38234</v>
      </c>
      <c r="C11685" s="279" t="s">
        <v>38234</v>
      </c>
      <c r="D11685" s="7" t="s">
        <v>6391</v>
      </c>
      <c r="E11685" s="7" t="s">
        <v>20874</v>
      </c>
      <c r="F11685" s="111" t="s">
        <v>38235</v>
      </c>
      <c r="G11685" s="7" t="s">
        <v>6437</v>
      </c>
    </row>
    <row r="11686" customFormat="false" ht="12.75" hidden="false" customHeight="false" outlineLevel="0" collapsed="false">
      <c r="A11686" s="279" t="s">
        <v>38236</v>
      </c>
      <c r="B11686" s="279" t="s">
        <v>38236</v>
      </c>
      <c r="C11686" s="279" t="s">
        <v>38236</v>
      </c>
      <c r="D11686" s="7" t="s">
        <v>6391</v>
      </c>
      <c r="E11686" s="7" t="s">
        <v>38237</v>
      </c>
      <c r="F11686" s="111" t="s">
        <v>38238</v>
      </c>
      <c r="G11686" s="7" t="s">
        <v>6394</v>
      </c>
    </row>
    <row r="11687" customFormat="false" ht="12.75" hidden="false" customHeight="false" outlineLevel="0" collapsed="false">
      <c r="A11687" s="279" t="s">
        <v>38239</v>
      </c>
      <c r="B11687" s="279" t="s">
        <v>38239</v>
      </c>
      <c r="C11687" s="279" t="s">
        <v>38239</v>
      </c>
      <c r="D11687" s="7" t="s">
        <v>6391</v>
      </c>
      <c r="E11687" s="7" t="s">
        <v>26069</v>
      </c>
      <c r="F11687" s="111" t="s">
        <v>38240</v>
      </c>
      <c r="G11687" s="7" t="s">
        <v>6623</v>
      </c>
    </row>
    <row r="11688" customFormat="false" ht="12.75" hidden="false" customHeight="false" outlineLevel="0" collapsed="false">
      <c r="A11688" s="279" t="s">
        <v>38241</v>
      </c>
      <c r="B11688" s="279" t="s">
        <v>38241</v>
      </c>
      <c r="C11688" s="279" t="s">
        <v>38241</v>
      </c>
      <c r="D11688" s="7" t="s">
        <v>6391</v>
      </c>
      <c r="E11688" s="7" t="s">
        <v>38242</v>
      </c>
      <c r="F11688" s="111" t="s">
        <v>38243</v>
      </c>
      <c r="G11688" s="7" t="s">
        <v>6441</v>
      </c>
    </row>
    <row r="11689" customFormat="false" ht="12.75" hidden="false" customHeight="false" outlineLevel="0" collapsed="false">
      <c r="A11689" s="279" t="s">
        <v>4086</v>
      </c>
      <c r="B11689" s="279" t="s">
        <v>38244</v>
      </c>
      <c r="C11689" s="279" t="s">
        <v>38244</v>
      </c>
      <c r="D11689" s="7" t="s">
        <v>6391</v>
      </c>
      <c r="E11689" s="7" t="s">
        <v>38245</v>
      </c>
      <c r="F11689" s="111" t="s">
        <v>28470</v>
      </c>
      <c r="G11689" s="7" t="s">
        <v>6724</v>
      </c>
    </row>
    <row r="11690" customFormat="false" ht="12.75" hidden="false" customHeight="false" outlineLevel="0" collapsed="false">
      <c r="A11690" s="279" t="s">
        <v>38246</v>
      </c>
      <c r="B11690" s="279" t="s">
        <v>38246</v>
      </c>
      <c r="C11690" s="279" t="s">
        <v>38246</v>
      </c>
      <c r="D11690" s="7" t="s">
        <v>6391</v>
      </c>
      <c r="E11690" s="7" t="s">
        <v>14650</v>
      </c>
      <c r="F11690" s="111" t="s">
        <v>21973</v>
      </c>
      <c r="G11690" s="7" t="s">
        <v>6544</v>
      </c>
    </row>
    <row r="11691" customFormat="false" ht="12.75" hidden="false" customHeight="false" outlineLevel="0" collapsed="false">
      <c r="A11691" s="279" t="s">
        <v>38247</v>
      </c>
      <c r="B11691" s="279" t="s">
        <v>38247</v>
      </c>
      <c r="C11691" s="279" t="s">
        <v>38247</v>
      </c>
      <c r="D11691" s="7" t="s">
        <v>6391</v>
      </c>
      <c r="E11691" s="7" t="s">
        <v>33496</v>
      </c>
      <c r="F11691" s="111" t="s">
        <v>38248</v>
      </c>
      <c r="G11691" s="7" t="s">
        <v>6552</v>
      </c>
    </row>
    <row r="11692" customFormat="false" ht="12.75" hidden="false" customHeight="false" outlineLevel="0" collapsed="false">
      <c r="A11692" s="279" t="s">
        <v>1412</v>
      </c>
      <c r="B11692" s="279" t="s">
        <v>1412</v>
      </c>
      <c r="C11692" s="279" t="s">
        <v>1412</v>
      </c>
      <c r="D11692" s="7" t="s">
        <v>6391</v>
      </c>
      <c r="E11692" s="7" t="s">
        <v>38249</v>
      </c>
      <c r="F11692" s="111" t="s">
        <v>38250</v>
      </c>
      <c r="G11692" s="7" t="s">
        <v>6421</v>
      </c>
    </row>
    <row r="11693" customFormat="false" ht="12.75" hidden="false" customHeight="false" outlineLevel="0" collapsed="false">
      <c r="A11693" s="279" t="s">
        <v>38251</v>
      </c>
      <c r="B11693" s="279" t="s">
        <v>38251</v>
      </c>
      <c r="C11693" s="279" t="s">
        <v>38251</v>
      </c>
      <c r="D11693" s="7" t="s">
        <v>6391</v>
      </c>
      <c r="E11693" s="7" t="s">
        <v>38252</v>
      </c>
      <c r="F11693" s="111" t="s">
        <v>38253</v>
      </c>
      <c r="G11693" s="7" t="s">
        <v>6479</v>
      </c>
    </row>
    <row r="11694" customFormat="false" ht="12.75" hidden="false" customHeight="false" outlineLevel="0" collapsed="false">
      <c r="A11694" s="279" t="s">
        <v>38254</v>
      </c>
      <c r="B11694" s="279" t="s">
        <v>38254</v>
      </c>
      <c r="C11694" s="279" t="s">
        <v>38254</v>
      </c>
      <c r="D11694" s="7" t="s">
        <v>6391</v>
      </c>
      <c r="E11694" s="7" t="s">
        <v>15332</v>
      </c>
      <c r="F11694" s="111" t="s">
        <v>38255</v>
      </c>
      <c r="G11694" s="7" t="s">
        <v>6853</v>
      </c>
    </row>
    <row r="11695" customFormat="false" ht="12.75" hidden="false" customHeight="false" outlineLevel="0" collapsed="false">
      <c r="A11695" s="279" t="s">
        <v>38256</v>
      </c>
      <c r="B11695" s="279" t="s">
        <v>38256</v>
      </c>
      <c r="C11695" s="279" t="s">
        <v>38256</v>
      </c>
      <c r="D11695" s="7" t="s">
        <v>6391</v>
      </c>
      <c r="E11695" s="7" t="s">
        <v>26561</v>
      </c>
      <c r="F11695" s="111" t="s">
        <v>38257</v>
      </c>
      <c r="G11695" s="7" t="s">
        <v>6611</v>
      </c>
    </row>
    <row r="11696" customFormat="false" ht="12.75" hidden="false" customHeight="false" outlineLevel="0" collapsed="false">
      <c r="A11696" s="279" t="s">
        <v>38258</v>
      </c>
      <c r="B11696" s="279" t="s">
        <v>38258</v>
      </c>
      <c r="C11696" s="279" t="s">
        <v>38258</v>
      </c>
      <c r="D11696" s="7" t="s">
        <v>6391</v>
      </c>
      <c r="E11696" s="7" t="s">
        <v>38259</v>
      </c>
      <c r="F11696" s="111" t="s">
        <v>38260</v>
      </c>
      <c r="G11696" s="7" t="s">
        <v>6633</v>
      </c>
    </row>
    <row r="11697" customFormat="false" ht="12.75" hidden="false" customHeight="false" outlineLevel="0" collapsed="false">
      <c r="A11697" s="279" t="s">
        <v>38261</v>
      </c>
      <c r="B11697" s="279" t="s">
        <v>38261</v>
      </c>
      <c r="C11697" s="279" t="s">
        <v>38261</v>
      </c>
      <c r="D11697" s="7" t="s">
        <v>6391</v>
      </c>
      <c r="E11697" s="7" t="s">
        <v>23040</v>
      </c>
      <c r="F11697" s="111" t="s">
        <v>38262</v>
      </c>
      <c r="G11697" s="7" t="s">
        <v>7166</v>
      </c>
    </row>
    <row r="11698" customFormat="false" ht="12.75" hidden="false" customHeight="false" outlineLevel="0" collapsed="false">
      <c r="A11698" s="279" t="s">
        <v>38263</v>
      </c>
      <c r="B11698" s="279" t="s">
        <v>38263</v>
      </c>
      <c r="C11698" s="279" t="s">
        <v>38263</v>
      </c>
      <c r="D11698" s="7" t="s">
        <v>6391</v>
      </c>
      <c r="E11698" s="7" t="s">
        <v>38264</v>
      </c>
      <c r="F11698" s="111" t="s">
        <v>38265</v>
      </c>
      <c r="G11698" s="7" t="s">
        <v>6479</v>
      </c>
    </row>
    <row r="11699" customFormat="false" ht="12.75" hidden="false" customHeight="false" outlineLevel="0" collapsed="false">
      <c r="A11699" s="279" t="s">
        <v>38266</v>
      </c>
      <c r="B11699" s="279" t="s">
        <v>38266</v>
      </c>
      <c r="C11699" s="279" t="s">
        <v>38266</v>
      </c>
      <c r="D11699" s="7" t="s">
        <v>6391</v>
      </c>
      <c r="E11699" s="7" t="s">
        <v>8810</v>
      </c>
      <c r="F11699" s="111" t="s">
        <v>8374</v>
      </c>
      <c r="G11699" s="7" t="s">
        <v>6555</v>
      </c>
    </row>
    <row r="11700" customFormat="false" ht="12.75" hidden="false" customHeight="false" outlineLevel="0" collapsed="false">
      <c r="A11700" s="279" t="s">
        <v>38267</v>
      </c>
      <c r="B11700" s="279" t="s">
        <v>38267</v>
      </c>
      <c r="C11700" s="279" t="s">
        <v>38267</v>
      </c>
      <c r="D11700" s="7" t="s">
        <v>6391</v>
      </c>
      <c r="E11700" s="7" t="s">
        <v>38268</v>
      </c>
      <c r="F11700" s="111" t="s">
        <v>38269</v>
      </c>
      <c r="G11700" s="7" t="s">
        <v>6441</v>
      </c>
    </row>
    <row r="11701" customFormat="false" ht="12.75" hidden="false" customHeight="false" outlineLevel="0" collapsed="false">
      <c r="A11701" s="279" t="s">
        <v>38270</v>
      </c>
      <c r="B11701" s="279" t="s">
        <v>38270</v>
      </c>
      <c r="C11701" s="279" t="s">
        <v>38270</v>
      </c>
      <c r="D11701" s="7" t="s">
        <v>6391</v>
      </c>
      <c r="E11701" s="7" t="s">
        <v>38271</v>
      </c>
      <c r="F11701" s="111" t="s">
        <v>38272</v>
      </c>
      <c r="G11701" s="7" t="s">
        <v>6523</v>
      </c>
    </row>
    <row r="11702" customFormat="false" ht="12.75" hidden="false" customHeight="false" outlineLevel="0" collapsed="false">
      <c r="A11702" s="279" t="s">
        <v>38273</v>
      </c>
      <c r="B11702" s="279" t="s">
        <v>38273</v>
      </c>
      <c r="C11702" s="279" t="s">
        <v>38274</v>
      </c>
      <c r="D11702" s="7" t="s">
        <v>7190</v>
      </c>
      <c r="E11702" s="7" t="s">
        <v>22357</v>
      </c>
      <c r="F11702" s="111" t="s">
        <v>38275</v>
      </c>
      <c r="G11702" s="7" t="s">
        <v>6633</v>
      </c>
      <c r="H11702" s="7" t="n">
        <v>272</v>
      </c>
    </row>
    <row r="11703" customFormat="false" ht="12.75" hidden="false" customHeight="false" outlineLevel="0" collapsed="false">
      <c r="A11703" s="279" t="s">
        <v>38276</v>
      </c>
      <c r="B11703" s="279" t="s">
        <v>38276</v>
      </c>
      <c r="C11703" s="279" t="s">
        <v>38276</v>
      </c>
      <c r="D11703" s="7" t="s">
        <v>6391</v>
      </c>
      <c r="E11703" s="7" t="s">
        <v>38277</v>
      </c>
      <c r="F11703" s="111" t="s">
        <v>38278</v>
      </c>
      <c r="G11703" s="7" t="s">
        <v>7246</v>
      </c>
    </row>
    <row r="11704" customFormat="false" ht="12.75" hidden="false" customHeight="false" outlineLevel="0" collapsed="false">
      <c r="A11704" s="279" t="s">
        <v>38279</v>
      </c>
      <c r="B11704" s="279" t="s">
        <v>38279</v>
      </c>
      <c r="C11704" s="279" t="s">
        <v>38279</v>
      </c>
      <c r="D11704" s="7" t="s">
        <v>6391</v>
      </c>
      <c r="E11704" s="7" t="s">
        <v>35265</v>
      </c>
      <c r="F11704" s="111" t="s">
        <v>24962</v>
      </c>
      <c r="G11704" s="7" t="s">
        <v>6479</v>
      </c>
    </row>
    <row r="11705" customFormat="false" ht="12.75" hidden="false" customHeight="false" outlineLevel="0" collapsed="false">
      <c r="A11705" s="279" t="s">
        <v>38280</v>
      </c>
      <c r="B11705" s="279" t="s">
        <v>38280</v>
      </c>
      <c r="C11705" s="279" t="s">
        <v>38280</v>
      </c>
      <c r="D11705" s="7" t="s">
        <v>6391</v>
      </c>
      <c r="E11705" s="7" t="s">
        <v>23494</v>
      </c>
      <c r="F11705" s="111" t="s">
        <v>38281</v>
      </c>
      <c r="G11705" s="7" t="s">
        <v>6555</v>
      </c>
    </row>
    <row r="11706" customFormat="false" ht="12.75" hidden="false" customHeight="false" outlineLevel="0" collapsed="false">
      <c r="A11706" s="279" t="s">
        <v>38282</v>
      </c>
      <c r="B11706" s="279" t="s">
        <v>38282</v>
      </c>
      <c r="C11706" s="279" t="s">
        <v>38282</v>
      </c>
      <c r="D11706" s="7" t="s">
        <v>6391</v>
      </c>
      <c r="E11706" s="7" t="s">
        <v>26694</v>
      </c>
      <c r="F11706" s="111" t="s">
        <v>38283</v>
      </c>
      <c r="G11706" s="7" t="s">
        <v>6528</v>
      </c>
    </row>
    <row r="11707" customFormat="false" ht="12.75" hidden="false" customHeight="false" outlineLevel="0" collapsed="false">
      <c r="A11707" s="279" t="s">
        <v>38284</v>
      </c>
      <c r="B11707" s="279" t="s">
        <v>38284</v>
      </c>
      <c r="C11707" s="279" t="s">
        <v>38284</v>
      </c>
      <c r="D11707" s="7" t="s">
        <v>6391</v>
      </c>
      <c r="E11707" s="7" t="s">
        <v>37113</v>
      </c>
      <c r="F11707" s="111" t="s">
        <v>38285</v>
      </c>
      <c r="G11707" s="7" t="s">
        <v>6394</v>
      </c>
    </row>
    <row r="11708" customFormat="false" ht="12.75" hidden="false" customHeight="false" outlineLevel="0" collapsed="false">
      <c r="A11708" s="279" t="s">
        <v>1762</v>
      </c>
      <c r="B11708" s="279" t="s">
        <v>1762</v>
      </c>
      <c r="C11708" s="279" t="s">
        <v>1762</v>
      </c>
      <c r="D11708" s="7" t="s">
        <v>6391</v>
      </c>
      <c r="E11708" s="7" t="s">
        <v>7200</v>
      </c>
      <c r="F11708" s="111" t="s">
        <v>38286</v>
      </c>
      <c r="G11708" s="7" t="s">
        <v>6756</v>
      </c>
    </row>
    <row r="11709" customFormat="false" ht="12.75" hidden="false" customHeight="false" outlineLevel="0" collapsed="false">
      <c r="A11709" s="279" t="s">
        <v>1728</v>
      </c>
      <c r="B11709" s="279" t="s">
        <v>1728</v>
      </c>
      <c r="C11709" s="279" t="s">
        <v>38287</v>
      </c>
      <c r="D11709" s="7" t="s">
        <v>7218</v>
      </c>
      <c r="E11709" s="7" t="s">
        <v>7824</v>
      </c>
      <c r="F11709" s="111" t="s">
        <v>38288</v>
      </c>
      <c r="G11709" s="7" t="s">
        <v>6655</v>
      </c>
      <c r="H11709" s="7" t="n">
        <v>115.1</v>
      </c>
    </row>
    <row r="11710" customFormat="false" ht="12.75" hidden="false" customHeight="false" outlineLevel="0" collapsed="false">
      <c r="A11710" s="279" t="s">
        <v>38289</v>
      </c>
      <c r="B11710" s="279" t="s">
        <v>38289</v>
      </c>
      <c r="C11710" s="279" t="s">
        <v>38290</v>
      </c>
      <c r="D11710" s="7" t="s">
        <v>7218</v>
      </c>
      <c r="E11710" s="7" t="s">
        <v>12766</v>
      </c>
      <c r="F11710" s="111" t="s">
        <v>38291</v>
      </c>
      <c r="G11710" s="7" t="s">
        <v>6756</v>
      </c>
      <c r="H11710" s="7" t="n">
        <v>116.8</v>
      </c>
    </row>
    <row r="11711" customFormat="false" ht="12.75" hidden="false" customHeight="false" outlineLevel="0" collapsed="false">
      <c r="A11711" s="279" t="s">
        <v>38292</v>
      </c>
      <c r="B11711" s="279" t="s">
        <v>38292</v>
      </c>
      <c r="C11711" s="279" t="s">
        <v>38293</v>
      </c>
      <c r="D11711" s="7" t="s">
        <v>7218</v>
      </c>
      <c r="E11711" s="7" t="s">
        <v>38294</v>
      </c>
      <c r="F11711" s="111" t="s">
        <v>19562</v>
      </c>
      <c r="G11711" s="7" t="s">
        <v>6633</v>
      </c>
      <c r="H11711" s="7" t="n">
        <v>111.6</v>
      </c>
    </row>
    <row r="11712" customFormat="false" ht="12.75" hidden="false" customHeight="false" outlineLevel="0" collapsed="false">
      <c r="A11712" s="279" t="s">
        <v>38295</v>
      </c>
      <c r="B11712" s="279" t="s">
        <v>38295</v>
      </c>
      <c r="C11712" s="279" t="s">
        <v>38296</v>
      </c>
      <c r="D11712" s="7" t="s">
        <v>7190</v>
      </c>
      <c r="E11712" s="7" t="s">
        <v>7772</v>
      </c>
      <c r="F11712" s="111" t="s">
        <v>38297</v>
      </c>
      <c r="G11712" s="7" t="s">
        <v>6491</v>
      </c>
      <c r="H11712" s="7" t="n">
        <v>311</v>
      </c>
    </row>
    <row r="11713" customFormat="false" ht="12.75" hidden="false" customHeight="false" outlineLevel="0" collapsed="false">
      <c r="A11713" s="279" t="s">
        <v>38298</v>
      </c>
      <c r="B11713" s="279" t="s">
        <v>38298</v>
      </c>
      <c r="C11713" s="279" t="s">
        <v>38299</v>
      </c>
      <c r="D11713" s="7" t="s">
        <v>7190</v>
      </c>
      <c r="E11713" s="7" t="s">
        <v>38300</v>
      </c>
      <c r="F11713" s="111" t="s">
        <v>31714</v>
      </c>
      <c r="G11713" s="7" t="s">
        <v>6468</v>
      </c>
      <c r="H11713" s="7" t="n">
        <v>251</v>
      </c>
    </row>
    <row r="11714" customFormat="false" ht="12.75" hidden="false" customHeight="false" outlineLevel="0" collapsed="false">
      <c r="A11714" s="279" t="s">
        <v>38301</v>
      </c>
      <c r="B11714" s="279" t="s">
        <v>38301</v>
      </c>
      <c r="C11714" s="279" t="s">
        <v>38302</v>
      </c>
      <c r="D11714" s="7" t="s">
        <v>7190</v>
      </c>
      <c r="E11714" s="7" t="s">
        <v>17278</v>
      </c>
      <c r="F11714" s="111" t="s">
        <v>38303</v>
      </c>
      <c r="G11714" s="7" t="s">
        <v>6437</v>
      </c>
      <c r="H11714" s="7" t="n">
        <v>215</v>
      </c>
    </row>
    <row r="11715" customFormat="false" ht="12.75" hidden="false" customHeight="false" outlineLevel="0" collapsed="false">
      <c r="A11715" s="279" t="s">
        <v>38304</v>
      </c>
      <c r="B11715" s="279" t="s">
        <v>38304</v>
      </c>
      <c r="C11715" s="279" t="s">
        <v>38305</v>
      </c>
      <c r="D11715" s="7" t="s">
        <v>7218</v>
      </c>
      <c r="E11715" s="7" t="s">
        <v>10524</v>
      </c>
      <c r="F11715" s="111" t="s">
        <v>19652</v>
      </c>
      <c r="G11715" s="7" t="s">
        <v>6474</v>
      </c>
      <c r="H11715" s="7" t="n">
        <v>114.5</v>
      </c>
    </row>
    <row r="11716" customFormat="false" ht="12.75" hidden="false" customHeight="false" outlineLevel="0" collapsed="false">
      <c r="A11716" s="279" t="s">
        <v>38306</v>
      </c>
      <c r="B11716" s="279" t="s">
        <v>38306</v>
      </c>
      <c r="C11716" s="279" t="s">
        <v>38307</v>
      </c>
      <c r="D11716" s="7" t="s">
        <v>7190</v>
      </c>
      <c r="E11716" s="7" t="s">
        <v>15227</v>
      </c>
      <c r="F11716" s="111" t="s">
        <v>38308</v>
      </c>
      <c r="G11716" s="7" t="s">
        <v>6694</v>
      </c>
      <c r="H11716" s="7" t="n">
        <v>408</v>
      </c>
    </row>
    <row r="11717" customFormat="false" ht="12.75" hidden="false" customHeight="false" outlineLevel="0" collapsed="false">
      <c r="A11717" s="279" t="s">
        <v>38309</v>
      </c>
      <c r="B11717" s="279" t="s">
        <v>38309</v>
      </c>
      <c r="C11717" s="279" t="s">
        <v>36386</v>
      </c>
      <c r="D11717" s="7" t="s">
        <v>7218</v>
      </c>
      <c r="E11717" s="7" t="s">
        <v>38310</v>
      </c>
      <c r="F11717" s="111" t="s">
        <v>31724</v>
      </c>
      <c r="G11717" s="7" t="s">
        <v>6552</v>
      </c>
      <c r="H11717" s="7" t="n">
        <v>110.4</v>
      </c>
    </row>
    <row r="11718" customFormat="false" ht="12.75" hidden="false" customHeight="false" outlineLevel="0" collapsed="false">
      <c r="A11718" s="279" t="s">
        <v>3209</v>
      </c>
      <c r="B11718" s="279" t="s">
        <v>3209</v>
      </c>
      <c r="C11718" s="279" t="s">
        <v>38311</v>
      </c>
      <c r="D11718" s="7" t="s">
        <v>7218</v>
      </c>
      <c r="E11718" s="7" t="s">
        <v>30000</v>
      </c>
      <c r="F11718" s="111" t="s">
        <v>38312</v>
      </c>
      <c r="G11718" s="7" t="s">
        <v>6694</v>
      </c>
      <c r="H11718" s="7" t="n">
        <v>115</v>
      </c>
    </row>
    <row r="11719" customFormat="false" ht="12.75" hidden="false" customHeight="false" outlineLevel="0" collapsed="false">
      <c r="A11719" s="279" t="s">
        <v>38313</v>
      </c>
      <c r="B11719" s="279" t="s">
        <v>38313</v>
      </c>
      <c r="C11719" s="279" t="s">
        <v>31734</v>
      </c>
      <c r="D11719" s="7" t="s">
        <v>7190</v>
      </c>
      <c r="E11719" s="7" t="s">
        <v>38314</v>
      </c>
      <c r="F11719" s="111" t="s">
        <v>28263</v>
      </c>
      <c r="G11719" s="7" t="s">
        <v>6580</v>
      </c>
      <c r="H11719" s="7" t="n">
        <v>266</v>
      </c>
    </row>
    <row r="11720" customFormat="false" ht="12.75" hidden="false" customHeight="false" outlineLevel="0" collapsed="false">
      <c r="A11720" s="279" t="s">
        <v>38315</v>
      </c>
      <c r="B11720" s="279" t="s">
        <v>38315</v>
      </c>
      <c r="C11720" s="279" t="s">
        <v>38316</v>
      </c>
      <c r="D11720" s="7" t="s">
        <v>7190</v>
      </c>
      <c r="E11720" s="7" t="s">
        <v>11543</v>
      </c>
      <c r="F11720" s="111" t="s">
        <v>38317</v>
      </c>
      <c r="G11720" s="7" t="s">
        <v>6555</v>
      </c>
      <c r="H11720" s="7" t="n">
        <v>203</v>
      </c>
    </row>
    <row r="11721" customFormat="false" ht="12.75" hidden="false" customHeight="false" outlineLevel="0" collapsed="false">
      <c r="A11721" s="279" t="s">
        <v>38318</v>
      </c>
      <c r="B11721" s="279" t="s">
        <v>38318</v>
      </c>
      <c r="C11721" s="279" t="s">
        <v>25859</v>
      </c>
      <c r="D11721" s="7" t="s">
        <v>7190</v>
      </c>
      <c r="E11721" s="7" t="s">
        <v>19558</v>
      </c>
      <c r="F11721" s="111" t="s">
        <v>38319</v>
      </c>
      <c r="G11721" s="7" t="s">
        <v>6611</v>
      </c>
      <c r="H11721" s="7" t="n">
        <v>257</v>
      </c>
    </row>
    <row r="11722" customFormat="false" ht="12.75" hidden="false" customHeight="false" outlineLevel="0" collapsed="false">
      <c r="A11722" s="279" t="s">
        <v>38320</v>
      </c>
      <c r="B11722" s="279" t="s">
        <v>38320</v>
      </c>
      <c r="C11722" s="279" t="s">
        <v>29118</v>
      </c>
      <c r="D11722" s="7" t="s">
        <v>7190</v>
      </c>
      <c r="E11722" s="7" t="s">
        <v>13482</v>
      </c>
      <c r="F11722" s="111" t="s">
        <v>38321</v>
      </c>
      <c r="G11722" s="7" t="s">
        <v>6441</v>
      </c>
      <c r="H11722" s="7" t="n">
        <v>248</v>
      </c>
    </row>
    <row r="11723" customFormat="false" ht="12.75" hidden="false" customHeight="false" outlineLevel="0" collapsed="false">
      <c r="A11723" s="279" t="s">
        <v>38322</v>
      </c>
      <c r="B11723" s="279" t="s">
        <v>38322</v>
      </c>
      <c r="C11723" s="279" t="s">
        <v>37159</v>
      </c>
      <c r="D11723" s="7" t="s">
        <v>7190</v>
      </c>
      <c r="E11723" s="7" t="s">
        <v>22172</v>
      </c>
      <c r="F11723" s="111" t="s">
        <v>28660</v>
      </c>
      <c r="G11723" s="7" t="s">
        <v>6552</v>
      </c>
      <c r="H11723" s="7" t="n">
        <v>282</v>
      </c>
    </row>
    <row r="11724" customFormat="false" ht="12.75" hidden="false" customHeight="false" outlineLevel="0" collapsed="false">
      <c r="A11724" s="279" t="s">
        <v>4848</v>
      </c>
      <c r="B11724" s="279" t="s">
        <v>4848</v>
      </c>
      <c r="C11724" s="279" t="s">
        <v>38323</v>
      </c>
      <c r="D11724" s="7" t="s">
        <v>7218</v>
      </c>
      <c r="E11724" s="7" t="s">
        <v>23822</v>
      </c>
      <c r="F11724" s="111" t="s">
        <v>37700</v>
      </c>
      <c r="G11724" s="7" t="s">
        <v>6528</v>
      </c>
      <c r="H11724" s="7" t="n">
        <v>113.2</v>
      </c>
    </row>
    <row r="11725" customFormat="false" ht="12.75" hidden="false" customHeight="false" outlineLevel="0" collapsed="false">
      <c r="A11725" s="279" t="s">
        <v>38324</v>
      </c>
      <c r="B11725" s="279" t="s">
        <v>38324</v>
      </c>
      <c r="C11725" s="279" t="s">
        <v>38325</v>
      </c>
      <c r="D11725" s="7" t="s">
        <v>9894</v>
      </c>
      <c r="E11725" s="7" t="s">
        <v>31746</v>
      </c>
      <c r="F11725" s="111" t="s">
        <v>18257</v>
      </c>
      <c r="G11725" s="7" t="s">
        <v>7271</v>
      </c>
      <c r="H11725" s="7" t="n">
        <v>113.7</v>
      </c>
    </row>
    <row r="11726" customFormat="false" ht="12.75" hidden="false" customHeight="false" outlineLevel="0" collapsed="false">
      <c r="A11726" s="279" t="s">
        <v>38326</v>
      </c>
      <c r="B11726" s="279" t="s">
        <v>38326</v>
      </c>
      <c r="C11726" s="279" t="s">
        <v>37765</v>
      </c>
      <c r="D11726" s="7" t="s">
        <v>7190</v>
      </c>
      <c r="E11726" s="7" t="s">
        <v>12262</v>
      </c>
      <c r="F11726" s="111" t="s">
        <v>38327</v>
      </c>
      <c r="G11726" s="7" t="s">
        <v>6552</v>
      </c>
      <c r="H11726" s="7" t="n">
        <v>397</v>
      </c>
    </row>
    <row r="11727" customFormat="false" ht="12.75" hidden="false" customHeight="false" outlineLevel="0" collapsed="false">
      <c r="A11727" s="279" t="s">
        <v>38328</v>
      </c>
      <c r="B11727" s="279" t="s">
        <v>38328</v>
      </c>
      <c r="C11727" s="279" t="s">
        <v>38329</v>
      </c>
      <c r="D11727" s="7" t="s">
        <v>7218</v>
      </c>
      <c r="E11727" s="7" t="s">
        <v>24401</v>
      </c>
      <c r="F11727" s="111" t="s">
        <v>25977</v>
      </c>
      <c r="G11727" s="7" t="s">
        <v>6560</v>
      </c>
      <c r="H11727" s="7" t="n">
        <v>112.9</v>
      </c>
    </row>
    <row r="11728" customFormat="false" ht="12.75" hidden="false" customHeight="false" outlineLevel="0" collapsed="false">
      <c r="A11728" s="279" t="s">
        <v>38330</v>
      </c>
      <c r="B11728" s="279" t="s">
        <v>38330</v>
      </c>
      <c r="C11728" s="279" t="s">
        <v>38325</v>
      </c>
      <c r="D11728" s="7" t="s">
        <v>7190</v>
      </c>
      <c r="E11728" s="7" t="s">
        <v>38331</v>
      </c>
      <c r="F11728" s="111" t="s">
        <v>38332</v>
      </c>
      <c r="G11728" s="7" t="s">
        <v>6495</v>
      </c>
      <c r="H11728" s="7" t="n">
        <v>284</v>
      </c>
    </row>
    <row r="11729" customFormat="false" ht="12.75" hidden="false" customHeight="false" outlineLevel="0" collapsed="false">
      <c r="A11729" s="279" t="s">
        <v>38333</v>
      </c>
      <c r="B11729" s="279" t="s">
        <v>38333</v>
      </c>
      <c r="C11729" s="279" t="s">
        <v>38325</v>
      </c>
      <c r="D11729" s="7" t="s">
        <v>7218</v>
      </c>
      <c r="E11729" s="7" t="s">
        <v>35196</v>
      </c>
      <c r="F11729" s="111" t="s">
        <v>38334</v>
      </c>
      <c r="G11729" s="7" t="s">
        <v>6655</v>
      </c>
      <c r="H11729" s="7" t="n">
        <v>110</v>
      </c>
    </row>
    <row r="11730" customFormat="false" ht="12.75" hidden="false" customHeight="false" outlineLevel="0" collapsed="false">
      <c r="A11730" s="279" t="s">
        <v>38335</v>
      </c>
      <c r="B11730" s="279" t="s">
        <v>38335</v>
      </c>
      <c r="C11730" s="279" t="s">
        <v>23828</v>
      </c>
      <c r="D11730" s="7" t="s">
        <v>7190</v>
      </c>
      <c r="E11730" s="7" t="s">
        <v>38336</v>
      </c>
      <c r="F11730" s="111" t="s">
        <v>38337</v>
      </c>
      <c r="G11730" s="7" t="s">
        <v>6655</v>
      </c>
      <c r="H11730" s="7" t="n">
        <v>222</v>
      </c>
    </row>
    <row r="11731" customFormat="false" ht="12.75" hidden="false" customHeight="false" outlineLevel="0" collapsed="false">
      <c r="A11731" s="279" t="s">
        <v>1550</v>
      </c>
      <c r="B11731" s="279" t="s">
        <v>38338</v>
      </c>
      <c r="C11731" s="279" t="s">
        <v>38339</v>
      </c>
      <c r="D11731" s="7" t="s">
        <v>7218</v>
      </c>
      <c r="E11731" s="7" t="s">
        <v>38340</v>
      </c>
      <c r="F11731" s="111" t="s">
        <v>38341</v>
      </c>
      <c r="G11731" s="7" t="s">
        <v>6560</v>
      </c>
      <c r="H11731" s="7" t="n">
        <v>117.5</v>
      </c>
    </row>
    <row r="11732" customFormat="false" ht="12.75" hidden="false" customHeight="false" outlineLevel="0" collapsed="false">
      <c r="A11732" s="279" t="s">
        <v>38342</v>
      </c>
      <c r="B11732" s="279" t="s">
        <v>38342</v>
      </c>
      <c r="C11732" s="279" t="s">
        <v>38342</v>
      </c>
      <c r="D11732" s="7" t="s">
        <v>6391</v>
      </c>
      <c r="E11732" s="7" t="s">
        <v>14759</v>
      </c>
      <c r="F11732" s="111" t="s">
        <v>38343</v>
      </c>
      <c r="G11732" s="7" t="s">
        <v>6560</v>
      </c>
    </row>
    <row r="11733" customFormat="false" ht="12.75" hidden="false" customHeight="false" outlineLevel="0" collapsed="false">
      <c r="A11733" s="279" t="s">
        <v>38344</v>
      </c>
      <c r="B11733" s="279" t="s">
        <v>38344</v>
      </c>
      <c r="C11733" s="279" t="s">
        <v>38344</v>
      </c>
      <c r="D11733" s="7" t="s">
        <v>6391</v>
      </c>
      <c r="E11733" s="7" t="s">
        <v>36905</v>
      </c>
      <c r="F11733" s="111" t="s">
        <v>38345</v>
      </c>
      <c r="G11733" s="7" t="s">
        <v>6437</v>
      </c>
    </row>
    <row r="11734" customFormat="false" ht="12.75" hidden="false" customHeight="false" outlineLevel="0" collapsed="false">
      <c r="A11734" s="279" t="s">
        <v>38346</v>
      </c>
      <c r="B11734" s="279" t="s">
        <v>38346</v>
      </c>
      <c r="C11734" s="279" t="s">
        <v>38346</v>
      </c>
      <c r="D11734" s="7" t="s">
        <v>6391</v>
      </c>
      <c r="E11734" s="7" t="s">
        <v>27677</v>
      </c>
      <c r="F11734" s="111" t="s">
        <v>12953</v>
      </c>
      <c r="G11734" s="7" t="s">
        <v>7271</v>
      </c>
    </row>
    <row r="11735" customFormat="false" ht="12.75" hidden="false" customHeight="false" outlineLevel="0" collapsed="false">
      <c r="A11735" s="279" t="s">
        <v>38347</v>
      </c>
      <c r="B11735" s="279" t="s">
        <v>38347</v>
      </c>
      <c r="C11735" s="279" t="s">
        <v>38347</v>
      </c>
      <c r="D11735" s="7" t="s">
        <v>6391</v>
      </c>
      <c r="E11735" s="7" t="s">
        <v>17892</v>
      </c>
      <c r="F11735" s="111" t="s">
        <v>22396</v>
      </c>
      <c r="G11735" s="7" t="s">
        <v>6680</v>
      </c>
    </row>
    <row r="11736" customFormat="false" ht="12.75" hidden="false" customHeight="false" outlineLevel="0" collapsed="false">
      <c r="A11736" s="279" t="s">
        <v>38348</v>
      </c>
      <c r="B11736" s="279" t="s">
        <v>38348</v>
      </c>
      <c r="C11736" s="279" t="s">
        <v>38348</v>
      </c>
      <c r="D11736" s="7" t="s">
        <v>6391</v>
      </c>
      <c r="E11736" s="7" t="s">
        <v>38349</v>
      </c>
      <c r="F11736" s="111" t="s">
        <v>16058</v>
      </c>
      <c r="G11736" s="7" t="s">
        <v>6623</v>
      </c>
    </row>
    <row r="11737" customFormat="false" ht="12.75" hidden="false" customHeight="false" outlineLevel="0" collapsed="false">
      <c r="A11737" s="279" t="s">
        <v>38350</v>
      </c>
      <c r="B11737" s="279" t="s">
        <v>38350</v>
      </c>
      <c r="C11737" s="279" t="s">
        <v>38350</v>
      </c>
      <c r="D11737" s="7" t="s">
        <v>6391</v>
      </c>
      <c r="E11737" s="7" t="s">
        <v>38351</v>
      </c>
      <c r="F11737" s="111" t="s">
        <v>9351</v>
      </c>
      <c r="G11737" s="7" t="s">
        <v>6680</v>
      </c>
    </row>
    <row r="11738" customFormat="false" ht="12.75" hidden="false" customHeight="false" outlineLevel="0" collapsed="false">
      <c r="A11738" s="279" t="s">
        <v>38352</v>
      </c>
      <c r="B11738" s="279" t="s">
        <v>38352</v>
      </c>
      <c r="C11738" s="279" t="s">
        <v>38352</v>
      </c>
      <c r="D11738" s="7" t="s">
        <v>6391</v>
      </c>
      <c r="E11738" s="7" t="s">
        <v>33586</v>
      </c>
      <c r="F11738" s="111" t="s">
        <v>38353</v>
      </c>
      <c r="G11738" s="7" t="s">
        <v>6680</v>
      </c>
    </row>
    <row r="11739" customFormat="false" ht="12.75" hidden="false" customHeight="false" outlineLevel="0" collapsed="false">
      <c r="A11739" s="279" t="s">
        <v>38354</v>
      </c>
      <c r="B11739" s="279" t="s">
        <v>38354</v>
      </c>
      <c r="C11739" s="279" t="s">
        <v>38354</v>
      </c>
      <c r="D11739" s="7" t="s">
        <v>6391</v>
      </c>
      <c r="E11739" s="7" t="s">
        <v>8638</v>
      </c>
      <c r="F11739" s="111" t="s">
        <v>30863</v>
      </c>
      <c r="G11739" s="7" t="s">
        <v>6421</v>
      </c>
    </row>
    <row r="11740" customFormat="false" ht="12.75" hidden="false" customHeight="false" outlineLevel="0" collapsed="false">
      <c r="A11740" s="279" t="s">
        <v>38355</v>
      </c>
      <c r="B11740" s="279" t="s">
        <v>38356</v>
      </c>
      <c r="C11740" s="279" t="s">
        <v>38357</v>
      </c>
      <c r="D11740" s="7" t="s">
        <v>215</v>
      </c>
      <c r="E11740" s="7" t="s">
        <v>38358</v>
      </c>
      <c r="F11740" s="111" t="s">
        <v>8469</v>
      </c>
      <c r="G11740" s="7" t="s">
        <v>7246</v>
      </c>
      <c r="I11740" s="7" t="n">
        <v>10</v>
      </c>
    </row>
    <row r="11741" customFormat="false" ht="12.75" hidden="false" customHeight="false" outlineLevel="0" collapsed="false">
      <c r="A11741" s="279" t="s">
        <v>38359</v>
      </c>
      <c r="B11741" s="279" t="s">
        <v>38359</v>
      </c>
      <c r="C11741" s="279" t="s">
        <v>38359</v>
      </c>
      <c r="D11741" s="7" t="s">
        <v>6391</v>
      </c>
      <c r="E11741" s="7" t="s">
        <v>38360</v>
      </c>
      <c r="F11741" s="111" t="s">
        <v>38361</v>
      </c>
      <c r="G11741" s="7" t="s">
        <v>6724</v>
      </c>
    </row>
    <row r="11742" customFormat="false" ht="12.75" hidden="false" customHeight="false" outlineLevel="0" collapsed="false">
      <c r="A11742" s="279" t="s">
        <v>38362</v>
      </c>
      <c r="B11742" s="279" t="s">
        <v>38335</v>
      </c>
      <c r="C11742" s="279" t="s">
        <v>38363</v>
      </c>
      <c r="D11742" s="7" t="s">
        <v>7190</v>
      </c>
      <c r="E11742" s="7" t="s">
        <v>38364</v>
      </c>
      <c r="F11742" s="111" t="s">
        <v>38365</v>
      </c>
      <c r="G11742" s="7" t="s">
        <v>6701</v>
      </c>
      <c r="H11742" s="7" t="n">
        <v>337</v>
      </c>
    </row>
    <row r="11743" customFormat="false" ht="12.75" hidden="false" customHeight="false" outlineLevel="0" collapsed="false">
      <c r="A11743" s="279" t="s">
        <v>38366</v>
      </c>
      <c r="B11743" s="279" t="s">
        <v>38366</v>
      </c>
      <c r="C11743" s="279" t="s">
        <v>38366</v>
      </c>
      <c r="D11743" s="7" t="s">
        <v>6391</v>
      </c>
      <c r="E11743" s="7" t="s">
        <v>36440</v>
      </c>
      <c r="F11743" s="111" t="s">
        <v>38367</v>
      </c>
      <c r="G11743" s="7" t="s">
        <v>6528</v>
      </c>
    </row>
    <row r="11744" customFormat="false" ht="12.75" hidden="false" customHeight="false" outlineLevel="0" collapsed="false">
      <c r="A11744" s="279" t="s">
        <v>38368</v>
      </c>
      <c r="B11744" s="279" t="s">
        <v>38368</v>
      </c>
      <c r="C11744" s="279" t="s">
        <v>38369</v>
      </c>
      <c r="D11744" s="7" t="s">
        <v>7218</v>
      </c>
      <c r="E11744" s="7" t="s">
        <v>32020</v>
      </c>
      <c r="F11744" s="111" t="s">
        <v>38370</v>
      </c>
      <c r="G11744" s="7" t="s">
        <v>6560</v>
      </c>
      <c r="H11744" s="7" t="n">
        <v>110.2</v>
      </c>
    </row>
    <row r="11745" customFormat="false" ht="12.75" hidden="false" customHeight="false" outlineLevel="0" collapsed="false">
      <c r="A11745" s="279" t="s">
        <v>38371</v>
      </c>
      <c r="B11745" s="279" t="s">
        <v>38371</v>
      </c>
      <c r="C11745" s="279" t="s">
        <v>38371</v>
      </c>
      <c r="D11745" s="7" t="s">
        <v>6391</v>
      </c>
      <c r="E11745" s="7" t="s">
        <v>23676</v>
      </c>
      <c r="F11745" s="111" t="s">
        <v>15849</v>
      </c>
      <c r="G11745" s="7" t="s">
        <v>7246</v>
      </c>
    </row>
    <row r="11746" customFormat="false" ht="12.75" hidden="false" customHeight="false" outlineLevel="0" collapsed="false">
      <c r="A11746" s="279" t="s">
        <v>38372</v>
      </c>
      <c r="B11746" s="279" t="s">
        <v>38372</v>
      </c>
      <c r="C11746" s="279" t="s">
        <v>38372</v>
      </c>
      <c r="D11746" s="7" t="s">
        <v>6391</v>
      </c>
      <c r="E11746" s="7" t="s">
        <v>11515</v>
      </c>
      <c r="F11746" s="111" t="s">
        <v>38373</v>
      </c>
      <c r="G11746" s="7" t="s">
        <v>6552</v>
      </c>
    </row>
    <row r="11747" customFormat="false" ht="12.75" hidden="false" customHeight="false" outlineLevel="0" collapsed="false">
      <c r="A11747" s="279" t="s">
        <v>38374</v>
      </c>
      <c r="B11747" s="279" t="s">
        <v>38374</v>
      </c>
      <c r="C11747" s="279" t="s">
        <v>38374</v>
      </c>
      <c r="D11747" s="7" t="s">
        <v>6391</v>
      </c>
      <c r="E11747" s="7" t="s">
        <v>34733</v>
      </c>
      <c r="F11747" s="111" t="s">
        <v>38375</v>
      </c>
      <c r="G11747" s="7" t="s">
        <v>7246</v>
      </c>
    </row>
    <row r="11748" customFormat="false" ht="12.75" hidden="false" customHeight="false" outlineLevel="0" collapsed="false">
      <c r="A11748" s="279" t="s">
        <v>38376</v>
      </c>
      <c r="B11748" s="279" t="s">
        <v>38376</v>
      </c>
      <c r="C11748" s="279" t="s">
        <v>38376</v>
      </c>
      <c r="D11748" s="7" t="s">
        <v>6391</v>
      </c>
      <c r="E11748" s="7" t="s">
        <v>38377</v>
      </c>
      <c r="F11748" s="111" t="s">
        <v>38378</v>
      </c>
      <c r="G11748" s="7" t="s">
        <v>6552</v>
      </c>
    </row>
    <row r="11749" customFormat="false" ht="12.75" hidden="false" customHeight="false" outlineLevel="0" collapsed="false">
      <c r="A11749" s="279" t="s">
        <v>38379</v>
      </c>
      <c r="B11749" s="279" t="s">
        <v>38379</v>
      </c>
      <c r="C11749" s="279" t="s">
        <v>38379</v>
      </c>
      <c r="D11749" s="7" t="s">
        <v>6391</v>
      </c>
      <c r="E11749" s="7" t="s">
        <v>38380</v>
      </c>
      <c r="F11749" s="111" t="s">
        <v>31998</v>
      </c>
      <c r="G11749" s="7" t="s">
        <v>6441</v>
      </c>
    </row>
    <row r="11750" customFormat="false" ht="12.75" hidden="false" customHeight="false" outlineLevel="0" collapsed="false">
      <c r="A11750" s="279" t="s">
        <v>38381</v>
      </c>
      <c r="B11750" s="279" t="s">
        <v>38381</v>
      </c>
      <c r="C11750" s="279" t="s">
        <v>38381</v>
      </c>
      <c r="D11750" s="7" t="s">
        <v>6391</v>
      </c>
      <c r="E11750" s="7" t="s">
        <v>38382</v>
      </c>
      <c r="F11750" s="111" t="s">
        <v>38383</v>
      </c>
      <c r="G11750" s="7" t="s">
        <v>6580</v>
      </c>
    </row>
    <row r="11751" customFormat="false" ht="12.75" hidden="false" customHeight="false" outlineLevel="0" collapsed="false">
      <c r="A11751" s="279" t="s">
        <v>38384</v>
      </c>
      <c r="B11751" s="279" t="s">
        <v>38384</v>
      </c>
      <c r="C11751" s="279" t="s">
        <v>38385</v>
      </c>
      <c r="D11751" s="7" t="s">
        <v>7315</v>
      </c>
      <c r="E11751" s="7" t="s">
        <v>33225</v>
      </c>
      <c r="F11751" s="111" t="s">
        <v>21527</v>
      </c>
      <c r="G11751" s="7" t="s">
        <v>6441</v>
      </c>
      <c r="H11751" s="7" t="n">
        <v>108.2</v>
      </c>
    </row>
    <row r="11752" customFormat="false" ht="12.75" hidden="false" customHeight="false" outlineLevel="0" collapsed="false">
      <c r="A11752" s="279" t="s">
        <v>38386</v>
      </c>
      <c r="B11752" s="279" t="s">
        <v>38386</v>
      </c>
      <c r="C11752" s="279" t="s">
        <v>38386</v>
      </c>
      <c r="D11752" s="7" t="s">
        <v>6391</v>
      </c>
      <c r="E11752" s="7" t="s">
        <v>15114</v>
      </c>
      <c r="F11752" s="111" t="s">
        <v>38387</v>
      </c>
      <c r="G11752" s="7" t="s">
        <v>6437</v>
      </c>
    </row>
    <row r="11753" customFormat="false" ht="12.75" hidden="false" customHeight="false" outlineLevel="0" collapsed="false">
      <c r="A11753" s="279" t="s">
        <v>1211</v>
      </c>
      <c r="B11753" s="279" t="s">
        <v>1211</v>
      </c>
      <c r="C11753" s="279" t="s">
        <v>1211</v>
      </c>
      <c r="D11753" s="7" t="s">
        <v>6391</v>
      </c>
      <c r="E11753" s="7" t="s">
        <v>26516</v>
      </c>
      <c r="F11753" s="111" t="s">
        <v>34868</v>
      </c>
      <c r="G11753" s="7" t="s">
        <v>6552</v>
      </c>
    </row>
    <row r="11754" customFormat="false" ht="12.75" hidden="false" customHeight="false" outlineLevel="0" collapsed="false">
      <c r="A11754" s="279" t="s">
        <v>38107</v>
      </c>
      <c r="B11754" s="279" t="s">
        <v>38107</v>
      </c>
      <c r="C11754" s="279" t="s">
        <v>38107</v>
      </c>
      <c r="D11754" s="7" t="s">
        <v>6391</v>
      </c>
      <c r="E11754" s="7" t="s">
        <v>38388</v>
      </c>
      <c r="F11754" s="111" t="s">
        <v>38389</v>
      </c>
      <c r="G11754" s="7" t="s">
        <v>6495</v>
      </c>
    </row>
    <row r="11755" customFormat="false" ht="12.75" hidden="false" customHeight="false" outlineLevel="0" collapsed="false">
      <c r="A11755" s="279" t="s">
        <v>38390</v>
      </c>
      <c r="B11755" s="279" t="s">
        <v>38390</v>
      </c>
      <c r="C11755" s="279" t="s">
        <v>38041</v>
      </c>
      <c r="D11755" s="7" t="s">
        <v>7218</v>
      </c>
      <c r="E11755" s="7" t="s">
        <v>10984</v>
      </c>
      <c r="F11755" s="111" t="s">
        <v>38391</v>
      </c>
      <c r="G11755" s="7" t="s">
        <v>6655</v>
      </c>
      <c r="H11755" s="7" t="n">
        <v>110.8</v>
      </c>
    </row>
    <row r="11756" customFormat="false" ht="12.75" hidden="false" customHeight="false" outlineLevel="0" collapsed="false">
      <c r="A11756" s="279" t="s">
        <v>38392</v>
      </c>
      <c r="B11756" s="279" t="s">
        <v>38392</v>
      </c>
      <c r="C11756" s="279" t="s">
        <v>38041</v>
      </c>
      <c r="D11756" s="7" t="s">
        <v>7190</v>
      </c>
      <c r="E11756" s="7" t="s">
        <v>27066</v>
      </c>
      <c r="F11756" s="111" t="s">
        <v>38393</v>
      </c>
      <c r="G11756" s="7" t="s">
        <v>6680</v>
      </c>
      <c r="H11756" s="7" t="n">
        <v>341</v>
      </c>
    </row>
    <row r="11757" customFormat="false" ht="12.75" hidden="false" customHeight="false" outlineLevel="0" collapsed="false">
      <c r="A11757" s="279" t="s">
        <v>38394</v>
      </c>
      <c r="B11757" s="279" t="s">
        <v>38394</v>
      </c>
      <c r="C11757" s="279" t="s">
        <v>38394</v>
      </c>
      <c r="D11757" s="7" t="s">
        <v>6391</v>
      </c>
      <c r="E11757" s="7" t="s">
        <v>38395</v>
      </c>
      <c r="F11757" s="111" t="s">
        <v>38396</v>
      </c>
      <c r="G11757" s="7" t="s">
        <v>6495</v>
      </c>
    </row>
    <row r="11758" customFormat="false" ht="12.75" hidden="false" customHeight="false" outlineLevel="0" collapsed="false">
      <c r="A11758" s="279" t="s">
        <v>3632</v>
      </c>
      <c r="B11758" s="279" t="s">
        <v>3632</v>
      </c>
      <c r="C11758" s="279" t="s">
        <v>36672</v>
      </c>
      <c r="D11758" s="7" t="s">
        <v>7218</v>
      </c>
      <c r="E11758" s="7" t="s">
        <v>16060</v>
      </c>
      <c r="F11758" s="111" t="s">
        <v>38397</v>
      </c>
      <c r="G11758" s="7" t="s">
        <v>6544</v>
      </c>
      <c r="H11758" s="7" t="n">
        <v>117.8</v>
      </c>
    </row>
    <row r="11759" customFormat="false" ht="12.75" hidden="false" customHeight="false" outlineLevel="0" collapsed="false">
      <c r="A11759" s="279" t="s">
        <v>38398</v>
      </c>
      <c r="B11759" s="279" t="s">
        <v>38398</v>
      </c>
      <c r="C11759" s="279" t="s">
        <v>38399</v>
      </c>
      <c r="D11759" s="7" t="s">
        <v>7190</v>
      </c>
      <c r="E11759" s="7" t="s">
        <v>38400</v>
      </c>
      <c r="F11759" s="111" t="s">
        <v>31766</v>
      </c>
      <c r="G11759" s="7" t="s">
        <v>6552</v>
      </c>
      <c r="H11759" s="7" t="n">
        <v>362</v>
      </c>
    </row>
    <row r="11760" customFormat="false" ht="12.75" hidden="false" customHeight="false" outlineLevel="0" collapsed="false">
      <c r="A11760" s="279" t="s">
        <v>1025</v>
      </c>
      <c r="B11760" s="279" t="s">
        <v>38401</v>
      </c>
      <c r="C11760" s="279" t="s">
        <v>38402</v>
      </c>
      <c r="D11760" s="7" t="s">
        <v>7190</v>
      </c>
      <c r="E11760" s="7" t="s">
        <v>38403</v>
      </c>
      <c r="F11760" s="111" t="s">
        <v>38404</v>
      </c>
      <c r="G11760" s="7" t="s">
        <v>6623</v>
      </c>
      <c r="H11760" s="7" t="n">
        <v>555</v>
      </c>
    </row>
    <row r="11761" customFormat="false" ht="12.75" hidden="false" customHeight="false" outlineLevel="0" collapsed="false">
      <c r="A11761" s="279" t="s">
        <v>2171</v>
      </c>
      <c r="B11761" s="279" t="s">
        <v>2171</v>
      </c>
      <c r="C11761" s="279" t="s">
        <v>38405</v>
      </c>
      <c r="D11761" s="7" t="s">
        <v>7218</v>
      </c>
      <c r="E11761" s="7" t="s">
        <v>19146</v>
      </c>
      <c r="F11761" s="111" t="s">
        <v>18284</v>
      </c>
      <c r="G11761" s="7" t="s">
        <v>6756</v>
      </c>
      <c r="H11761" s="7" t="n">
        <v>114.4</v>
      </c>
    </row>
    <row r="11762" customFormat="false" ht="12.75" hidden="false" customHeight="false" outlineLevel="0" collapsed="false">
      <c r="A11762" s="279" t="s">
        <v>38406</v>
      </c>
      <c r="B11762" s="279" t="s">
        <v>38406</v>
      </c>
      <c r="C11762" s="279" t="s">
        <v>36386</v>
      </c>
      <c r="D11762" s="7" t="s">
        <v>7218</v>
      </c>
      <c r="E11762" s="7" t="s">
        <v>27888</v>
      </c>
      <c r="F11762" s="111" t="s">
        <v>38407</v>
      </c>
      <c r="G11762" s="7" t="s">
        <v>6394</v>
      </c>
      <c r="H11762" s="7" t="n">
        <v>108.6</v>
      </c>
    </row>
    <row r="11763" customFormat="false" ht="12.75" hidden="false" customHeight="false" outlineLevel="0" collapsed="false">
      <c r="A11763" s="279" t="s">
        <v>127</v>
      </c>
      <c r="B11763" s="279" t="s">
        <v>127</v>
      </c>
      <c r="C11763" s="279" t="s">
        <v>38408</v>
      </c>
      <c r="D11763" s="7" t="s">
        <v>7190</v>
      </c>
      <c r="E11763" s="7" t="s">
        <v>30416</v>
      </c>
      <c r="F11763" s="111" t="s">
        <v>38409</v>
      </c>
      <c r="G11763" s="7" t="s">
        <v>6465</v>
      </c>
      <c r="H11763" s="7" t="n">
        <v>314</v>
      </c>
    </row>
    <row r="11764" customFormat="false" ht="12.75" hidden="false" customHeight="false" outlineLevel="0" collapsed="false">
      <c r="A11764" s="279" t="s">
        <v>127</v>
      </c>
      <c r="B11764" s="279" t="s">
        <v>127</v>
      </c>
      <c r="C11764" s="279" t="s">
        <v>20844</v>
      </c>
      <c r="D11764" s="7" t="s">
        <v>7190</v>
      </c>
      <c r="E11764" s="7" t="s">
        <v>30564</v>
      </c>
      <c r="F11764" s="111" t="s">
        <v>38410</v>
      </c>
      <c r="G11764" s="7" t="s">
        <v>6655</v>
      </c>
      <c r="H11764" s="7" t="n">
        <v>307</v>
      </c>
    </row>
    <row r="11765" customFormat="false" ht="12.75" hidden="false" customHeight="false" outlineLevel="0" collapsed="false">
      <c r="A11765" s="279" t="s">
        <v>127</v>
      </c>
      <c r="B11765" s="279" t="s">
        <v>127</v>
      </c>
      <c r="C11765" s="279" t="s">
        <v>38411</v>
      </c>
      <c r="D11765" s="7" t="s">
        <v>7190</v>
      </c>
      <c r="E11765" s="7" t="s">
        <v>12307</v>
      </c>
      <c r="F11765" s="111" t="s">
        <v>38412</v>
      </c>
      <c r="G11765" s="7" t="s">
        <v>6560</v>
      </c>
      <c r="H11765" s="7" t="n">
        <v>320</v>
      </c>
    </row>
    <row r="11766" customFormat="false" ht="12.75" hidden="false" customHeight="false" outlineLevel="0" collapsed="false">
      <c r="A11766" s="279" t="s">
        <v>127</v>
      </c>
      <c r="B11766" s="279" t="s">
        <v>127</v>
      </c>
      <c r="C11766" s="279" t="s">
        <v>38413</v>
      </c>
      <c r="D11766" s="7" t="s">
        <v>7190</v>
      </c>
      <c r="E11766" s="7" t="s">
        <v>13178</v>
      </c>
      <c r="F11766" s="111" t="s">
        <v>38414</v>
      </c>
      <c r="G11766" s="7" t="s">
        <v>6596</v>
      </c>
      <c r="H11766" s="7" t="n">
        <v>347</v>
      </c>
    </row>
    <row r="11767" customFormat="false" ht="12.75" hidden="false" customHeight="false" outlineLevel="0" collapsed="false">
      <c r="A11767" s="279" t="s">
        <v>38415</v>
      </c>
      <c r="B11767" s="279" t="s">
        <v>38415</v>
      </c>
      <c r="C11767" s="279" t="s">
        <v>38416</v>
      </c>
      <c r="D11767" s="7" t="s">
        <v>7190</v>
      </c>
      <c r="E11767" s="7" t="s">
        <v>29026</v>
      </c>
      <c r="F11767" s="111" t="s">
        <v>38417</v>
      </c>
      <c r="G11767" s="7" t="s">
        <v>6544</v>
      </c>
      <c r="H11767" s="7" t="n">
        <v>337</v>
      </c>
    </row>
    <row r="11768" customFormat="false" ht="12.75" hidden="false" customHeight="false" outlineLevel="0" collapsed="false">
      <c r="A11768" s="279" t="s">
        <v>38418</v>
      </c>
      <c r="B11768" s="279" t="s">
        <v>38418</v>
      </c>
      <c r="C11768" s="279" t="s">
        <v>38418</v>
      </c>
      <c r="D11768" s="7" t="s">
        <v>6391</v>
      </c>
      <c r="E11768" s="7" t="s">
        <v>13394</v>
      </c>
      <c r="F11768" s="111" t="s">
        <v>38419</v>
      </c>
      <c r="G11768" s="7" t="s">
        <v>6596</v>
      </c>
      <c r="H11768" s="7" t="n">
        <v>336</v>
      </c>
    </row>
    <row r="11769" customFormat="false" ht="12.75" hidden="false" customHeight="false" outlineLevel="0" collapsed="false">
      <c r="A11769" s="279" t="s">
        <v>38420</v>
      </c>
      <c r="B11769" s="279" t="s">
        <v>38420</v>
      </c>
      <c r="C11769" s="279" t="s">
        <v>38420</v>
      </c>
      <c r="D11769" s="7" t="s">
        <v>6391</v>
      </c>
      <c r="E11769" s="7" t="s">
        <v>38421</v>
      </c>
      <c r="F11769" s="111" t="s">
        <v>38422</v>
      </c>
      <c r="G11769" s="7" t="s">
        <v>6403</v>
      </c>
    </row>
    <row r="11770" customFormat="false" ht="12.75" hidden="false" customHeight="false" outlineLevel="0" collapsed="false">
      <c r="A11770" s="279" t="s">
        <v>38423</v>
      </c>
      <c r="B11770" s="279" t="s">
        <v>38423</v>
      </c>
      <c r="C11770" s="279" t="s">
        <v>38423</v>
      </c>
      <c r="D11770" s="7" t="s">
        <v>6391</v>
      </c>
      <c r="E11770" s="7" t="s">
        <v>36427</v>
      </c>
      <c r="F11770" s="111" t="s">
        <v>38424</v>
      </c>
      <c r="G11770" s="7" t="s">
        <v>6611</v>
      </c>
    </row>
    <row r="11771" customFormat="false" ht="12.75" hidden="false" customHeight="false" outlineLevel="0" collapsed="false">
      <c r="A11771" s="279" t="s">
        <v>38425</v>
      </c>
      <c r="B11771" s="279" t="s">
        <v>38425</v>
      </c>
      <c r="C11771" s="279" t="s">
        <v>38425</v>
      </c>
      <c r="D11771" s="7" t="s">
        <v>6391</v>
      </c>
      <c r="E11771" s="7" t="s">
        <v>37973</v>
      </c>
      <c r="F11771" s="111" t="s">
        <v>38426</v>
      </c>
      <c r="G11771" s="7" t="s">
        <v>6413</v>
      </c>
    </row>
    <row r="11772" customFormat="false" ht="12.75" hidden="false" customHeight="false" outlineLevel="0" collapsed="false">
      <c r="A11772" s="279" t="s">
        <v>38427</v>
      </c>
      <c r="B11772" s="279" t="s">
        <v>38427</v>
      </c>
      <c r="C11772" s="279" t="s">
        <v>38427</v>
      </c>
      <c r="D11772" s="7" t="s">
        <v>6391</v>
      </c>
      <c r="E11772" s="7" t="s">
        <v>17836</v>
      </c>
      <c r="F11772" s="111" t="s">
        <v>20831</v>
      </c>
      <c r="G11772" s="7" t="s">
        <v>6580</v>
      </c>
    </row>
    <row r="11773" customFormat="false" ht="12.75" hidden="false" customHeight="false" outlineLevel="0" collapsed="false">
      <c r="A11773" s="279" t="s">
        <v>38428</v>
      </c>
      <c r="B11773" s="279" t="s">
        <v>38429</v>
      </c>
      <c r="C11773" s="279" t="s">
        <v>38429</v>
      </c>
      <c r="D11773" s="7" t="s">
        <v>6391</v>
      </c>
      <c r="E11773" s="7" t="s">
        <v>31806</v>
      </c>
      <c r="F11773" s="111" t="s">
        <v>38430</v>
      </c>
      <c r="G11773" s="7" t="s">
        <v>6552</v>
      </c>
    </row>
    <row r="11774" customFormat="false" ht="12.75" hidden="false" customHeight="false" outlineLevel="0" collapsed="false">
      <c r="A11774" s="279" t="s">
        <v>38431</v>
      </c>
      <c r="B11774" s="279" t="s">
        <v>38431</v>
      </c>
      <c r="C11774" s="279" t="s">
        <v>38431</v>
      </c>
      <c r="D11774" s="7" t="s">
        <v>6391</v>
      </c>
      <c r="E11774" s="7" t="s">
        <v>38432</v>
      </c>
      <c r="F11774" s="111" t="s">
        <v>38433</v>
      </c>
      <c r="G11774" s="7" t="s">
        <v>6441</v>
      </c>
    </row>
    <row r="11775" customFormat="false" ht="12.75" hidden="false" customHeight="false" outlineLevel="0" collapsed="false">
      <c r="A11775" s="279" t="s">
        <v>38434</v>
      </c>
      <c r="B11775" s="279" t="s">
        <v>38434</v>
      </c>
      <c r="C11775" s="279" t="s">
        <v>38434</v>
      </c>
      <c r="D11775" s="7" t="s">
        <v>6391</v>
      </c>
      <c r="E11775" s="7" t="s">
        <v>30392</v>
      </c>
      <c r="F11775" s="111" t="s">
        <v>38435</v>
      </c>
      <c r="G11775" s="7" t="s">
        <v>6394</v>
      </c>
    </row>
    <row r="11776" customFormat="false" ht="12.75" hidden="false" customHeight="false" outlineLevel="0" collapsed="false">
      <c r="A11776" s="279" t="s">
        <v>38436</v>
      </c>
      <c r="B11776" s="279" t="s">
        <v>38436</v>
      </c>
      <c r="C11776" s="279" t="s">
        <v>38436</v>
      </c>
      <c r="D11776" s="7" t="s">
        <v>6391</v>
      </c>
      <c r="E11776" s="7" t="s">
        <v>23146</v>
      </c>
      <c r="F11776" s="111" t="s">
        <v>38437</v>
      </c>
      <c r="G11776" s="7" t="s">
        <v>6623</v>
      </c>
    </row>
    <row r="11777" customFormat="false" ht="12.75" hidden="false" customHeight="false" outlineLevel="0" collapsed="false">
      <c r="A11777" s="279" t="s">
        <v>38438</v>
      </c>
      <c r="B11777" s="279" t="s">
        <v>38438</v>
      </c>
      <c r="C11777" s="279" t="s">
        <v>38438</v>
      </c>
      <c r="D11777" s="7" t="s">
        <v>6391</v>
      </c>
      <c r="E11777" s="7" t="s">
        <v>38439</v>
      </c>
      <c r="F11777" s="111" t="s">
        <v>12620</v>
      </c>
      <c r="G11777" s="7" t="s">
        <v>6523</v>
      </c>
    </row>
    <row r="11778" customFormat="false" ht="12.75" hidden="false" customHeight="false" outlineLevel="0" collapsed="false">
      <c r="A11778" s="279" t="s">
        <v>38440</v>
      </c>
      <c r="B11778" s="279" t="s">
        <v>38440</v>
      </c>
      <c r="C11778" s="279" t="s">
        <v>38440</v>
      </c>
      <c r="D11778" s="7" t="s">
        <v>6391</v>
      </c>
      <c r="E11778" s="7" t="s">
        <v>25268</v>
      </c>
      <c r="F11778" s="111" t="s">
        <v>31522</v>
      </c>
      <c r="G11778" s="7" t="s">
        <v>6560</v>
      </c>
    </row>
    <row r="11779" customFormat="false" ht="12.75" hidden="false" customHeight="false" outlineLevel="0" collapsed="false">
      <c r="A11779" s="279" t="s">
        <v>38441</v>
      </c>
      <c r="B11779" s="279" t="s">
        <v>38441</v>
      </c>
      <c r="C11779" s="279" t="s">
        <v>38441</v>
      </c>
      <c r="D11779" s="7" t="s">
        <v>6391</v>
      </c>
      <c r="E11779" s="7" t="s">
        <v>38442</v>
      </c>
      <c r="F11779" s="111" t="s">
        <v>38443</v>
      </c>
      <c r="G11779" s="7" t="s">
        <v>7166</v>
      </c>
    </row>
    <row r="11780" customFormat="false" ht="12.75" hidden="false" customHeight="false" outlineLevel="0" collapsed="false">
      <c r="A11780" s="279" t="s">
        <v>38444</v>
      </c>
      <c r="B11780" s="279" t="s">
        <v>38444</v>
      </c>
      <c r="C11780" s="279" t="s">
        <v>38444</v>
      </c>
      <c r="D11780" s="7" t="s">
        <v>6391</v>
      </c>
      <c r="E11780" s="7" t="s">
        <v>38445</v>
      </c>
      <c r="F11780" s="111" t="s">
        <v>38446</v>
      </c>
      <c r="G11780" s="7" t="s">
        <v>6491</v>
      </c>
    </row>
    <row r="11781" customFormat="false" ht="12.75" hidden="false" customHeight="false" outlineLevel="0" collapsed="false">
      <c r="A11781" s="279" t="s">
        <v>38447</v>
      </c>
      <c r="B11781" s="279" t="s">
        <v>38447</v>
      </c>
      <c r="C11781" s="279" t="s">
        <v>38447</v>
      </c>
      <c r="D11781" s="7" t="s">
        <v>6391</v>
      </c>
      <c r="E11781" s="7" t="s">
        <v>32264</v>
      </c>
      <c r="F11781" s="111" t="s">
        <v>31923</v>
      </c>
      <c r="G11781" s="7" t="s">
        <v>6580</v>
      </c>
    </row>
    <row r="11782" customFormat="false" ht="12.75" hidden="false" customHeight="false" outlineLevel="0" collapsed="false">
      <c r="A11782" s="279" t="s">
        <v>38448</v>
      </c>
      <c r="B11782" s="279" t="s">
        <v>38448</v>
      </c>
      <c r="C11782" s="279" t="s">
        <v>38448</v>
      </c>
      <c r="D11782" s="7" t="s">
        <v>6391</v>
      </c>
      <c r="E11782" s="7" t="s">
        <v>22284</v>
      </c>
      <c r="F11782" s="111" t="s">
        <v>38449</v>
      </c>
      <c r="G11782" s="7" t="s">
        <v>6596</v>
      </c>
    </row>
    <row r="11783" customFormat="false" ht="12.75" hidden="false" customHeight="false" outlineLevel="0" collapsed="false">
      <c r="A11783" s="279" t="s">
        <v>38450</v>
      </c>
      <c r="B11783" s="279" t="s">
        <v>38415</v>
      </c>
      <c r="C11783" s="279" t="s">
        <v>38451</v>
      </c>
      <c r="D11783" s="7" t="s">
        <v>7190</v>
      </c>
      <c r="E11783" s="7" t="s">
        <v>38452</v>
      </c>
      <c r="F11783" s="111" t="s">
        <v>38453</v>
      </c>
      <c r="G11783" s="7" t="s">
        <v>24884</v>
      </c>
      <c r="H11783" s="7" t="n">
        <v>359</v>
      </c>
    </row>
    <row r="11784" customFormat="false" ht="12.75" hidden="false" customHeight="false" outlineLevel="0" collapsed="false">
      <c r="A11784" s="279" t="s">
        <v>38454</v>
      </c>
      <c r="B11784" s="279" t="s">
        <v>38454</v>
      </c>
      <c r="C11784" s="279" t="s">
        <v>38454</v>
      </c>
      <c r="D11784" s="7" t="s">
        <v>6391</v>
      </c>
      <c r="E11784" s="7" t="s">
        <v>38455</v>
      </c>
      <c r="F11784" s="111" t="s">
        <v>38456</v>
      </c>
      <c r="G11784" s="7" t="s">
        <v>6756</v>
      </c>
    </row>
    <row r="11785" customFormat="false" ht="12.75" hidden="false" customHeight="false" outlineLevel="0" collapsed="false">
      <c r="A11785" s="279" t="s">
        <v>38457</v>
      </c>
      <c r="B11785" s="279" t="s">
        <v>38457</v>
      </c>
      <c r="C11785" s="279" t="s">
        <v>38457</v>
      </c>
      <c r="D11785" s="7" t="s">
        <v>6391</v>
      </c>
      <c r="E11785" s="7" t="s">
        <v>38458</v>
      </c>
      <c r="F11785" s="111" t="s">
        <v>38459</v>
      </c>
      <c r="G11785" s="7" t="s">
        <v>6633</v>
      </c>
    </row>
    <row r="11786" customFormat="false" ht="12.75" hidden="false" customHeight="false" outlineLevel="0" collapsed="false">
      <c r="A11786" s="279" t="s">
        <v>38460</v>
      </c>
      <c r="B11786" s="279" t="s">
        <v>38460</v>
      </c>
      <c r="C11786" s="279" t="s">
        <v>38460</v>
      </c>
      <c r="D11786" s="7" t="s">
        <v>6391</v>
      </c>
      <c r="E11786" s="7" t="s">
        <v>38461</v>
      </c>
      <c r="F11786" s="111" t="s">
        <v>38462</v>
      </c>
      <c r="G11786" s="7" t="s">
        <v>6523</v>
      </c>
    </row>
    <row r="11787" customFormat="false" ht="12.75" hidden="false" customHeight="false" outlineLevel="0" collapsed="false">
      <c r="A11787" s="279" t="s">
        <v>38463</v>
      </c>
      <c r="B11787" s="279" t="s">
        <v>38463</v>
      </c>
      <c r="C11787" s="279" t="s">
        <v>38463</v>
      </c>
      <c r="D11787" s="7" t="s">
        <v>6391</v>
      </c>
      <c r="E11787" s="7" t="s">
        <v>26374</v>
      </c>
      <c r="F11787" s="111" t="s">
        <v>38464</v>
      </c>
      <c r="G11787" s="7" t="s">
        <v>6552</v>
      </c>
    </row>
    <row r="11788" customFormat="false" ht="12.75" hidden="false" customHeight="false" outlineLevel="0" collapsed="false">
      <c r="A11788" s="279" t="s">
        <v>38465</v>
      </c>
      <c r="B11788" s="279" t="s">
        <v>38465</v>
      </c>
      <c r="C11788" s="279" t="s">
        <v>38465</v>
      </c>
      <c r="D11788" s="7" t="s">
        <v>6391</v>
      </c>
      <c r="E11788" s="7" t="s">
        <v>18313</v>
      </c>
      <c r="F11788" s="111" t="s">
        <v>38466</v>
      </c>
      <c r="G11788" s="7" t="s">
        <v>7177</v>
      </c>
    </row>
    <row r="11789" customFormat="false" ht="12.75" hidden="false" customHeight="false" outlineLevel="0" collapsed="false">
      <c r="A11789" s="279" t="s">
        <v>1298</v>
      </c>
      <c r="B11789" s="279" t="s">
        <v>1298</v>
      </c>
      <c r="C11789" s="279" t="s">
        <v>1298</v>
      </c>
      <c r="D11789" s="7" t="s">
        <v>6391</v>
      </c>
      <c r="E11789" s="7" t="s">
        <v>13556</v>
      </c>
      <c r="F11789" s="111" t="s">
        <v>38467</v>
      </c>
      <c r="G11789" s="7" t="s">
        <v>6560</v>
      </c>
    </row>
    <row r="11790" customFormat="false" ht="12.75" hidden="false" customHeight="false" outlineLevel="0" collapsed="false">
      <c r="A11790" s="279" t="s">
        <v>38468</v>
      </c>
      <c r="B11790" s="279" t="s">
        <v>38468</v>
      </c>
      <c r="C11790" s="279" t="s">
        <v>38468</v>
      </c>
      <c r="D11790" s="7" t="s">
        <v>6391</v>
      </c>
      <c r="E11790" s="7" t="s">
        <v>38469</v>
      </c>
      <c r="F11790" s="111" t="s">
        <v>28280</v>
      </c>
      <c r="G11790" s="7" t="s">
        <v>6394</v>
      </c>
    </row>
    <row r="11791" customFormat="false" ht="12.75" hidden="false" customHeight="false" outlineLevel="0" collapsed="false">
      <c r="A11791" s="279" t="s">
        <v>38470</v>
      </c>
      <c r="B11791" s="279" t="s">
        <v>38470</v>
      </c>
      <c r="C11791" s="279" t="s">
        <v>38470</v>
      </c>
      <c r="D11791" s="7" t="s">
        <v>6391</v>
      </c>
      <c r="E11791" s="7" t="s">
        <v>16498</v>
      </c>
      <c r="F11791" s="111" t="s">
        <v>21557</v>
      </c>
      <c r="G11791" s="7" t="s">
        <v>6413</v>
      </c>
    </row>
    <row r="11792" customFormat="false" ht="12.75" hidden="false" customHeight="false" outlineLevel="0" collapsed="false">
      <c r="A11792" s="279" t="s">
        <v>1999</v>
      </c>
      <c r="B11792" s="279" t="s">
        <v>1999</v>
      </c>
      <c r="C11792" s="279" t="s">
        <v>1999</v>
      </c>
      <c r="D11792" s="7" t="s">
        <v>6391</v>
      </c>
      <c r="E11792" s="7" t="s">
        <v>38471</v>
      </c>
      <c r="F11792" s="111" t="s">
        <v>38472</v>
      </c>
      <c r="G11792" s="7" t="s">
        <v>7166</v>
      </c>
    </row>
    <row r="11793" customFormat="false" ht="12.75" hidden="false" customHeight="false" outlineLevel="0" collapsed="false">
      <c r="A11793" s="279" t="s">
        <v>38473</v>
      </c>
      <c r="B11793" s="279" t="s">
        <v>38473</v>
      </c>
      <c r="C11793" s="279" t="s">
        <v>38473</v>
      </c>
      <c r="D11793" s="7" t="s">
        <v>6391</v>
      </c>
      <c r="E11793" s="7" t="s">
        <v>20269</v>
      </c>
      <c r="F11793" s="111" t="s">
        <v>38474</v>
      </c>
      <c r="G11793" s="7" t="s">
        <v>6413</v>
      </c>
    </row>
    <row r="11794" customFormat="false" ht="12.75" hidden="false" customHeight="false" outlineLevel="0" collapsed="false">
      <c r="A11794" s="279" t="s">
        <v>38475</v>
      </c>
      <c r="B11794" s="279" t="s">
        <v>38475</v>
      </c>
      <c r="C11794" s="279" t="s">
        <v>38475</v>
      </c>
      <c r="D11794" s="7" t="s">
        <v>6391</v>
      </c>
      <c r="E11794" s="7" t="s">
        <v>38476</v>
      </c>
      <c r="F11794" s="111" t="s">
        <v>33297</v>
      </c>
      <c r="G11794" s="7" t="s">
        <v>6394</v>
      </c>
    </row>
    <row r="11795" customFormat="false" ht="12.75" hidden="false" customHeight="false" outlineLevel="0" collapsed="false">
      <c r="A11795" s="279" t="s">
        <v>38477</v>
      </c>
      <c r="B11795" s="279" t="s">
        <v>38477</v>
      </c>
      <c r="C11795" s="279" t="s">
        <v>38477</v>
      </c>
      <c r="D11795" s="7" t="s">
        <v>6391</v>
      </c>
      <c r="E11795" s="7" t="s">
        <v>10567</v>
      </c>
      <c r="F11795" s="111" t="s">
        <v>38478</v>
      </c>
      <c r="G11795" s="7" t="s">
        <v>6421</v>
      </c>
    </row>
    <row r="11796" customFormat="false" ht="12.75" hidden="false" customHeight="false" outlineLevel="0" collapsed="false">
      <c r="A11796" s="279" t="s">
        <v>38479</v>
      </c>
      <c r="B11796" s="279" t="s">
        <v>38479</v>
      </c>
      <c r="C11796" s="279" t="s">
        <v>38479</v>
      </c>
      <c r="D11796" s="7" t="s">
        <v>6391</v>
      </c>
      <c r="E11796" s="7" t="s">
        <v>38480</v>
      </c>
      <c r="F11796" s="111" t="s">
        <v>38481</v>
      </c>
      <c r="G11796" s="7" t="s">
        <v>6523</v>
      </c>
    </row>
    <row r="11797" customFormat="false" ht="12.75" hidden="false" customHeight="false" outlineLevel="0" collapsed="false">
      <c r="A11797" s="279" t="s">
        <v>38482</v>
      </c>
      <c r="B11797" s="279" t="s">
        <v>38482</v>
      </c>
      <c r="C11797" s="279" t="s">
        <v>38482</v>
      </c>
      <c r="D11797" s="7" t="s">
        <v>6391</v>
      </c>
      <c r="E11797" s="7" t="s">
        <v>12146</v>
      </c>
      <c r="F11797" s="111" t="s">
        <v>17113</v>
      </c>
      <c r="G11797" s="7" t="s">
        <v>6491</v>
      </c>
    </row>
    <row r="11798" customFormat="false" ht="12.75" hidden="false" customHeight="false" outlineLevel="0" collapsed="false">
      <c r="A11798" s="279" t="s">
        <v>3054</v>
      </c>
      <c r="B11798" s="279" t="s">
        <v>38483</v>
      </c>
      <c r="C11798" s="279" t="s">
        <v>38483</v>
      </c>
      <c r="D11798" s="7" t="s">
        <v>6391</v>
      </c>
      <c r="E11798" s="7" t="s">
        <v>38484</v>
      </c>
      <c r="F11798" s="111" t="s">
        <v>38485</v>
      </c>
      <c r="G11798" s="7" t="s">
        <v>6611</v>
      </c>
    </row>
    <row r="11799" customFormat="false" ht="12.75" hidden="false" customHeight="false" outlineLevel="0" collapsed="false">
      <c r="A11799" s="279" t="s">
        <v>1139</v>
      </c>
      <c r="B11799" s="279" t="s">
        <v>4243</v>
      </c>
      <c r="C11799" s="279" t="s">
        <v>4243</v>
      </c>
      <c r="D11799" s="7" t="s">
        <v>6391</v>
      </c>
      <c r="E11799" s="7" t="s">
        <v>38486</v>
      </c>
      <c r="F11799" s="111" t="s">
        <v>38487</v>
      </c>
      <c r="G11799" s="7" t="s">
        <v>6413</v>
      </c>
    </row>
    <row r="11800" customFormat="false" ht="12.75" hidden="false" customHeight="false" outlineLevel="0" collapsed="false">
      <c r="A11800" s="279" t="s">
        <v>38488</v>
      </c>
      <c r="B11800" s="279" t="s">
        <v>38488</v>
      </c>
      <c r="C11800" s="279" t="s">
        <v>38488</v>
      </c>
      <c r="D11800" s="7" t="s">
        <v>6391</v>
      </c>
      <c r="E11800" s="7" t="s">
        <v>14669</v>
      </c>
      <c r="F11800" s="111" t="s">
        <v>7512</v>
      </c>
      <c r="G11800" s="7" t="s">
        <v>6555</v>
      </c>
    </row>
    <row r="11801" customFormat="false" ht="12.75" hidden="false" customHeight="false" outlineLevel="0" collapsed="false">
      <c r="A11801" s="279" t="s">
        <v>38489</v>
      </c>
      <c r="B11801" s="279" t="s">
        <v>38489</v>
      </c>
      <c r="C11801" s="279" t="s">
        <v>38489</v>
      </c>
      <c r="D11801" s="7" t="s">
        <v>6391</v>
      </c>
      <c r="E11801" s="7" t="s">
        <v>15400</v>
      </c>
      <c r="F11801" s="111" t="s">
        <v>38490</v>
      </c>
      <c r="G11801" s="7" t="s">
        <v>6805</v>
      </c>
    </row>
    <row r="11802" customFormat="false" ht="12.75" hidden="false" customHeight="false" outlineLevel="0" collapsed="false">
      <c r="A11802" s="279" t="s">
        <v>38491</v>
      </c>
      <c r="B11802" s="279" t="s">
        <v>38491</v>
      </c>
      <c r="C11802" s="279" t="s">
        <v>38491</v>
      </c>
      <c r="D11802" s="7" t="s">
        <v>6391</v>
      </c>
      <c r="E11802" s="7" t="s">
        <v>17917</v>
      </c>
      <c r="F11802" s="111" t="s">
        <v>34047</v>
      </c>
      <c r="G11802" s="7" t="s">
        <v>6437</v>
      </c>
    </row>
    <row r="11803" customFormat="false" ht="12.75" hidden="false" customHeight="false" outlineLevel="0" collapsed="false">
      <c r="A11803" s="279" t="s">
        <v>1864</v>
      </c>
      <c r="B11803" s="279" t="s">
        <v>38492</v>
      </c>
      <c r="C11803" s="279" t="s">
        <v>38492</v>
      </c>
      <c r="D11803" s="7" t="s">
        <v>6391</v>
      </c>
      <c r="E11803" s="7" t="s">
        <v>38493</v>
      </c>
      <c r="F11803" s="111" t="s">
        <v>38494</v>
      </c>
      <c r="G11803" s="7" t="s">
        <v>6611</v>
      </c>
    </row>
    <row r="11804" customFormat="false" ht="12.75" hidden="false" customHeight="false" outlineLevel="0" collapsed="false">
      <c r="A11804" s="279" t="s">
        <v>38495</v>
      </c>
      <c r="B11804" s="279" t="s">
        <v>38495</v>
      </c>
      <c r="C11804" s="279" t="s">
        <v>38495</v>
      </c>
      <c r="D11804" s="7" t="s">
        <v>6391</v>
      </c>
      <c r="E11804" s="7" t="s">
        <v>38496</v>
      </c>
      <c r="F11804" s="111" t="s">
        <v>24667</v>
      </c>
      <c r="G11804" s="7" t="s">
        <v>7246</v>
      </c>
    </row>
    <row r="11805" customFormat="false" ht="12.75" hidden="false" customHeight="false" outlineLevel="0" collapsed="false">
      <c r="A11805" s="279" t="s">
        <v>38497</v>
      </c>
      <c r="B11805" s="279" t="s">
        <v>38497</v>
      </c>
      <c r="C11805" s="279" t="s">
        <v>38497</v>
      </c>
      <c r="D11805" s="7" t="s">
        <v>6391</v>
      </c>
      <c r="E11805" s="7" t="s">
        <v>38498</v>
      </c>
      <c r="F11805" s="111" t="s">
        <v>38499</v>
      </c>
      <c r="G11805" s="7" t="s">
        <v>6611</v>
      </c>
    </row>
    <row r="11806" customFormat="false" ht="12.75" hidden="false" customHeight="false" outlineLevel="0" collapsed="false">
      <c r="A11806" s="279" t="s">
        <v>38500</v>
      </c>
      <c r="B11806" s="279" t="s">
        <v>38500</v>
      </c>
      <c r="C11806" s="279" t="s">
        <v>38500</v>
      </c>
      <c r="D11806" s="7" t="s">
        <v>6391</v>
      </c>
      <c r="E11806" s="7" t="s">
        <v>22208</v>
      </c>
      <c r="F11806" s="111" t="s">
        <v>38501</v>
      </c>
      <c r="G11806" s="7" t="s">
        <v>7246</v>
      </c>
    </row>
    <row r="11807" customFormat="false" ht="12.75" hidden="false" customHeight="false" outlineLevel="0" collapsed="false">
      <c r="A11807" s="279" t="s">
        <v>3513</v>
      </c>
      <c r="B11807" s="279" t="s">
        <v>38502</v>
      </c>
      <c r="C11807" s="279" t="s">
        <v>38502</v>
      </c>
      <c r="D11807" s="7" t="s">
        <v>6391</v>
      </c>
      <c r="E11807" s="7" t="s">
        <v>29131</v>
      </c>
      <c r="F11807" s="111" t="s">
        <v>38503</v>
      </c>
      <c r="G11807" s="7" t="s">
        <v>6403</v>
      </c>
    </row>
    <row r="11808" customFormat="false" ht="12.75" hidden="false" customHeight="false" outlineLevel="0" collapsed="false">
      <c r="A11808" s="279" t="s">
        <v>38504</v>
      </c>
      <c r="B11808" s="279" t="s">
        <v>38504</v>
      </c>
      <c r="C11808" s="279" t="s">
        <v>38504</v>
      </c>
      <c r="D11808" s="7" t="s">
        <v>6391</v>
      </c>
      <c r="E11808" s="7" t="s">
        <v>36761</v>
      </c>
      <c r="F11808" s="111" t="s">
        <v>17424</v>
      </c>
      <c r="G11808" s="7" t="s">
        <v>6560</v>
      </c>
    </row>
    <row r="11809" customFormat="false" ht="12.75" hidden="false" customHeight="false" outlineLevel="0" collapsed="false">
      <c r="A11809" s="279" t="s">
        <v>3050</v>
      </c>
      <c r="B11809" s="279" t="s">
        <v>38505</v>
      </c>
      <c r="C11809" s="279" t="s">
        <v>38505</v>
      </c>
      <c r="D11809" s="7" t="s">
        <v>6391</v>
      </c>
      <c r="E11809" s="7" t="s">
        <v>38506</v>
      </c>
      <c r="F11809" s="111" t="s">
        <v>38507</v>
      </c>
      <c r="G11809" s="7" t="s">
        <v>6468</v>
      </c>
    </row>
    <row r="11810" customFormat="false" ht="12.75" hidden="false" customHeight="false" outlineLevel="0" collapsed="false">
      <c r="A11810" s="279" t="s">
        <v>1129</v>
      </c>
      <c r="B11810" s="279" t="s">
        <v>1129</v>
      </c>
      <c r="C11810" s="279" t="s">
        <v>1129</v>
      </c>
      <c r="D11810" s="7" t="s">
        <v>6391</v>
      </c>
      <c r="E11810" s="7" t="s">
        <v>19627</v>
      </c>
      <c r="F11810" s="111" t="s">
        <v>38508</v>
      </c>
      <c r="G11810" s="7" t="s">
        <v>6544</v>
      </c>
    </row>
    <row r="11811" customFormat="false" ht="12.75" hidden="false" customHeight="false" outlineLevel="0" collapsed="false">
      <c r="A11811" s="279" t="s">
        <v>38509</v>
      </c>
      <c r="B11811" s="279" t="s">
        <v>38509</v>
      </c>
      <c r="C11811" s="279" t="s">
        <v>38509</v>
      </c>
      <c r="D11811" s="7" t="s">
        <v>6391</v>
      </c>
      <c r="E11811" s="7" t="s">
        <v>14172</v>
      </c>
      <c r="F11811" s="111" t="s">
        <v>38510</v>
      </c>
      <c r="G11811" s="7" t="s">
        <v>6778</v>
      </c>
    </row>
    <row r="11812" customFormat="false" ht="12.75" hidden="false" customHeight="false" outlineLevel="0" collapsed="false">
      <c r="A11812" s="279" t="s">
        <v>1769</v>
      </c>
      <c r="B11812" s="279" t="s">
        <v>1769</v>
      </c>
      <c r="C11812" s="279" t="s">
        <v>1769</v>
      </c>
      <c r="D11812" s="7" t="s">
        <v>6391</v>
      </c>
      <c r="E11812" s="7" t="s">
        <v>38511</v>
      </c>
      <c r="F11812" s="111" t="s">
        <v>38512</v>
      </c>
      <c r="G11812" s="7" t="s">
        <v>6611</v>
      </c>
    </row>
    <row r="11813" customFormat="false" ht="12.75" hidden="false" customHeight="false" outlineLevel="0" collapsed="false">
      <c r="A11813" s="279" t="s">
        <v>38513</v>
      </c>
      <c r="B11813" s="279" t="s">
        <v>38513</v>
      </c>
      <c r="C11813" s="279" t="s">
        <v>38513</v>
      </c>
      <c r="D11813" s="7" t="s">
        <v>6391</v>
      </c>
      <c r="E11813" s="7" t="s">
        <v>34698</v>
      </c>
      <c r="F11813" s="111" t="s">
        <v>33391</v>
      </c>
      <c r="G11813" s="7" t="s">
        <v>6552</v>
      </c>
    </row>
    <row r="11814" customFormat="false" ht="12.75" hidden="false" customHeight="false" outlineLevel="0" collapsed="false">
      <c r="A11814" s="279" t="s">
        <v>38514</v>
      </c>
      <c r="B11814" s="279" t="s">
        <v>38514</v>
      </c>
      <c r="C11814" s="279" t="s">
        <v>38514</v>
      </c>
      <c r="D11814" s="7" t="s">
        <v>6391</v>
      </c>
      <c r="E11814" s="7" t="s">
        <v>9808</v>
      </c>
      <c r="F11814" s="111" t="s">
        <v>17358</v>
      </c>
      <c r="G11814" s="7" t="s">
        <v>7271</v>
      </c>
    </row>
    <row r="11815" customFormat="false" ht="12.75" hidden="false" customHeight="false" outlineLevel="0" collapsed="false">
      <c r="A11815" s="279" t="s">
        <v>2798</v>
      </c>
      <c r="B11815" s="279" t="s">
        <v>38515</v>
      </c>
      <c r="C11815" s="279" t="s">
        <v>38515</v>
      </c>
      <c r="D11815" s="7" t="s">
        <v>6391</v>
      </c>
      <c r="E11815" s="7" t="s">
        <v>38516</v>
      </c>
      <c r="F11815" s="111" t="s">
        <v>38517</v>
      </c>
      <c r="G11815" s="7" t="s">
        <v>6441</v>
      </c>
    </row>
    <row r="11816" customFormat="false" ht="12.75" hidden="false" customHeight="false" outlineLevel="0" collapsed="false">
      <c r="A11816" s="279" t="s">
        <v>38518</v>
      </c>
      <c r="B11816" s="279" t="s">
        <v>38518</v>
      </c>
      <c r="C11816" s="279" t="s">
        <v>38518</v>
      </c>
      <c r="D11816" s="7" t="s">
        <v>6391</v>
      </c>
      <c r="E11816" s="7" t="s">
        <v>18520</v>
      </c>
      <c r="F11816" s="111" t="s">
        <v>23680</v>
      </c>
      <c r="G11816" s="7" t="s">
        <v>6560</v>
      </c>
    </row>
    <row r="11817" customFormat="false" ht="12.75" hidden="false" customHeight="false" outlineLevel="0" collapsed="false">
      <c r="A11817" s="279" t="s">
        <v>38519</v>
      </c>
      <c r="B11817" s="279" t="s">
        <v>38519</v>
      </c>
      <c r="C11817" s="279" t="s">
        <v>38519</v>
      </c>
      <c r="D11817" s="7" t="s">
        <v>6391</v>
      </c>
      <c r="E11817" s="7" t="s">
        <v>23762</v>
      </c>
      <c r="F11817" s="111" t="s">
        <v>38520</v>
      </c>
      <c r="G11817" s="7" t="s">
        <v>7246</v>
      </c>
    </row>
    <row r="11818" customFormat="false" ht="12.75" hidden="false" customHeight="false" outlineLevel="0" collapsed="false">
      <c r="A11818" s="279" t="s">
        <v>38521</v>
      </c>
      <c r="B11818" s="279" t="s">
        <v>38521</v>
      </c>
      <c r="C11818" s="279" t="s">
        <v>38521</v>
      </c>
      <c r="D11818" s="7" t="s">
        <v>6391</v>
      </c>
      <c r="E11818" s="7" t="s">
        <v>28753</v>
      </c>
      <c r="F11818" s="111" t="s">
        <v>38522</v>
      </c>
      <c r="G11818" s="7" t="s">
        <v>6623</v>
      </c>
    </row>
    <row r="11819" customFormat="false" ht="12.75" hidden="false" customHeight="false" outlineLevel="0" collapsed="false">
      <c r="A11819" s="279" t="s">
        <v>38523</v>
      </c>
      <c r="B11819" s="279" t="s">
        <v>38523</v>
      </c>
      <c r="C11819" s="279" t="s">
        <v>38523</v>
      </c>
      <c r="D11819" s="7" t="s">
        <v>6391</v>
      </c>
      <c r="E11819" s="7" t="s">
        <v>33102</v>
      </c>
      <c r="F11819" s="111" t="s">
        <v>38524</v>
      </c>
      <c r="G11819" s="7" t="s">
        <v>6544</v>
      </c>
    </row>
    <row r="11820" customFormat="false" ht="12.75" hidden="false" customHeight="false" outlineLevel="0" collapsed="false">
      <c r="A11820" s="279" t="s">
        <v>2799</v>
      </c>
      <c r="B11820" s="279" t="s">
        <v>38525</v>
      </c>
      <c r="C11820" s="279" t="s">
        <v>38525</v>
      </c>
      <c r="D11820" s="7" t="s">
        <v>6391</v>
      </c>
      <c r="E11820" s="7" t="s">
        <v>38526</v>
      </c>
      <c r="F11820" s="111" t="s">
        <v>38527</v>
      </c>
      <c r="G11820" s="7" t="s">
        <v>6394</v>
      </c>
    </row>
    <row r="11821" customFormat="false" ht="12.75" hidden="false" customHeight="false" outlineLevel="0" collapsed="false">
      <c r="A11821" s="279" t="s">
        <v>38528</v>
      </c>
      <c r="B11821" s="279" t="s">
        <v>38528</v>
      </c>
      <c r="C11821" s="279" t="s">
        <v>38528</v>
      </c>
      <c r="D11821" s="7" t="s">
        <v>6391</v>
      </c>
      <c r="E11821" s="7" t="s">
        <v>38529</v>
      </c>
      <c r="F11821" s="111" t="s">
        <v>38530</v>
      </c>
      <c r="G11821" s="7" t="s">
        <v>6491</v>
      </c>
    </row>
    <row r="11822" customFormat="false" ht="12.75" hidden="false" customHeight="false" outlineLevel="0" collapsed="false">
      <c r="A11822" s="279" t="s">
        <v>38531</v>
      </c>
      <c r="B11822" s="279" t="s">
        <v>38531</v>
      </c>
      <c r="C11822" s="279" t="s">
        <v>38531</v>
      </c>
      <c r="D11822" s="7" t="s">
        <v>6391</v>
      </c>
      <c r="E11822" s="7" t="s">
        <v>7435</v>
      </c>
      <c r="F11822" s="111" t="s">
        <v>38532</v>
      </c>
      <c r="G11822" s="7" t="s">
        <v>6408</v>
      </c>
    </row>
    <row r="11823" customFormat="false" ht="12.75" hidden="false" customHeight="false" outlineLevel="0" collapsed="false">
      <c r="A11823" s="279" t="s">
        <v>38533</v>
      </c>
      <c r="B11823" s="279" t="s">
        <v>38533</v>
      </c>
      <c r="C11823" s="279" t="s">
        <v>38533</v>
      </c>
      <c r="D11823" s="7" t="s">
        <v>6391</v>
      </c>
      <c r="E11823" s="7" t="s">
        <v>38534</v>
      </c>
      <c r="F11823" s="111" t="s">
        <v>38535</v>
      </c>
      <c r="G11823" s="7" t="s">
        <v>6633</v>
      </c>
    </row>
    <row r="11824" customFormat="false" ht="12.75" hidden="false" customHeight="false" outlineLevel="0" collapsed="false">
      <c r="A11824" s="279" t="s">
        <v>38048</v>
      </c>
      <c r="B11824" s="279" t="s">
        <v>38048</v>
      </c>
      <c r="C11824" s="279" t="s">
        <v>38048</v>
      </c>
      <c r="D11824" s="7" t="s">
        <v>7190</v>
      </c>
      <c r="E11824" s="7" t="s">
        <v>20653</v>
      </c>
      <c r="F11824" s="111" t="s">
        <v>38049</v>
      </c>
      <c r="G11824" s="7" t="s">
        <v>6756</v>
      </c>
      <c r="H11824" s="7" t="n">
        <v>266</v>
      </c>
    </row>
    <row r="11825" customFormat="false" ht="12.75" hidden="false" customHeight="false" outlineLevel="0" collapsed="false">
      <c r="A11825" s="279" t="s">
        <v>38048</v>
      </c>
      <c r="B11825" s="279" t="s">
        <v>38048</v>
      </c>
      <c r="C11825" s="279" t="s">
        <v>38048</v>
      </c>
      <c r="D11825" s="7" t="s">
        <v>6391</v>
      </c>
      <c r="E11825" s="7" t="s">
        <v>20653</v>
      </c>
      <c r="F11825" s="111" t="s">
        <v>25137</v>
      </c>
      <c r="G11825" s="7" t="s">
        <v>6756</v>
      </c>
    </row>
    <row r="11826" customFormat="false" ht="12.75" hidden="false" customHeight="false" outlineLevel="0" collapsed="false">
      <c r="A11826" s="279" t="s">
        <v>38536</v>
      </c>
      <c r="B11826" s="279" t="s">
        <v>38536</v>
      </c>
      <c r="C11826" s="279" t="s">
        <v>38536</v>
      </c>
      <c r="D11826" s="7" t="s">
        <v>6391</v>
      </c>
      <c r="E11826" s="7" t="s">
        <v>9363</v>
      </c>
      <c r="F11826" s="111" t="s">
        <v>38537</v>
      </c>
      <c r="G11826" s="7" t="s">
        <v>6607</v>
      </c>
    </row>
    <row r="11827" customFormat="false" ht="12.75" hidden="false" customHeight="false" outlineLevel="0" collapsed="false">
      <c r="A11827" s="279" t="s">
        <v>38538</v>
      </c>
      <c r="B11827" s="279" t="s">
        <v>38538</v>
      </c>
      <c r="C11827" s="279" t="s">
        <v>38538</v>
      </c>
      <c r="D11827" s="7" t="s">
        <v>6391</v>
      </c>
      <c r="E11827" s="7" t="s">
        <v>15645</v>
      </c>
      <c r="F11827" s="111" t="s">
        <v>38539</v>
      </c>
      <c r="G11827" s="7" t="s">
        <v>6544</v>
      </c>
    </row>
    <row r="11828" customFormat="false" ht="12.75" hidden="false" customHeight="false" outlineLevel="0" collapsed="false">
      <c r="A11828" s="279" t="s">
        <v>38540</v>
      </c>
      <c r="B11828" s="279" t="s">
        <v>38540</v>
      </c>
      <c r="C11828" s="279" t="s">
        <v>38540</v>
      </c>
      <c r="D11828" s="7" t="s">
        <v>6391</v>
      </c>
      <c r="E11828" s="7" t="s">
        <v>8257</v>
      </c>
      <c r="F11828" s="111" t="s">
        <v>38541</v>
      </c>
      <c r="G11828" s="7" t="s">
        <v>6805</v>
      </c>
    </row>
    <row r="11829" customFormat="false" ht="12.75" hidden="false" customHeight="false" outlineLevel="0" collapsed="false">
      <c r="A11829" s="279" t="s">
        <v>1857</v>
      </c>
      <c r="B11829" s="279" t="s">
        <v>38542</v>
      </c>
      <c r="C11829" s="279" t="s">
        <v>38542</v>
      </c>
      <c r="D11829" s="7" t="s">
        <v>6391</v>
      </c>
      <c r="E11829" s="7" t="s">
        <v>25889</v>
      </c>
      <c r="F11829" s="111" t="s">
        <v>38543</v>
      </c>
      <c r="G11829" s="7" t="s">
        <v>6403</v>
      </c>
    </row>
    <row r="11830" customFormat="false" ht="12.75" hidden="false" customHeight="false" outlineLevel="0" collapsed="false">
      <c r="A11830" s="279" t="s">
        <v>4395</v>
      </c>
      <c r="B11830" s="279" t="s">
        <v>38544</v>
      </c>
      <c r="C11830" s="279" t="s">
        <v>38544</v>
      </c>
      <c r="D11830" s="7" t="s">
        <v>6391</v>
      </c>
      <c r="E11830" s="7" t="s">
        <v>38545</v>
      </c>
      <c r="F11830" s="111" t="s">
        <v>32328</v>
      </c>
      <c r="G11830" s="7" t="s">
        <v>6479</v>
      </c>
    </row>
    <row r="11831" customFormat="false" ht="12.75" hidden="false" customHeight="false" outlineLevel="0" collapsed="false">
      <c r="A11831" s="279" t="s">
        <v>38546</v>
      </c>
      <c r="B11831" s="279" t="s">
        <v>38546</v>
      </c>
      <c r="C11831" s="279" t="s">
        <v>38546</v>
      </c>
      <c r="D11831" s="7" t="s">
        <v>6391</v>
      </c>
      <c r="E11831" s="7" t="s">
        <v>14778</v>
      </c>
      <c r="F11831" s="111" t="s">
        <v>38547</v>
      </c>
      <c r="G11831" s="7" t="s">
        <v>6756</v>
      </c>
    </row>
    <row r="11832" customFormat="false" ht="12.75" hidden="false" customHeight="false" outlineLevel="0" collapsed="false">
      <c r="A11832" s="279" t="s">
        <v>38548</v>
      </c>
      <c r="B11832" s="279" t="s">
        <v>38548</v>
      </c>
      <c r="C11832" s="279" t="s">
        <v>38548</v>
      </c>
      <c r="D11832" s="7" t="s">
        <v>6391</v>
      </c>
      <c r="E11832" s="7" t="s">
        <v>9533</v>
      </c>
      <c r="F11832" s="111" t="s">
        <v>38549</v>
      </c>
      <c r="G11832" s="7" t="s">
        <v>6756</v>
      </c>
    </row>
    <row r="11833" customFormat="false" ht="12.75" hidden="false" customHeight="false" outlineLevel="0" collapsed="false">
      <c r="A11833" s="279" t="s">
        <v>38550</v>
      </c>
      <c r="B11833" s="279" t="s">
        <v>38550</v>
      </c>
      <c r="C11833" s="279" t="s">
        <v>38550</v>
      </c>
      <c r="D11833" s="7" t="s">
        <v>6391</v>
      </c>
      <c r="E11833" s="7" t="s">
        <v>38551</v>
      </c>
      <c r="F11833" s="111" t="s">
        <v>38552</v>
      </c>
      <c r="G11833" s="7" t="s">
        <v>6633</v>
      </c>
    </row>
    <row r="11834" customFormat="false" ht="12.75" hidden="false" customHeight="false" outlineLevel="0" collapsed="false">
      <c r="A11834" s="279" t="s">
        <v>38553</v>
      </c>
      <c r="B11834" s="279" t="s">
        <v>38553</v>
      </c>
      <c r="C11834" s="279" t="s">
        <v>38553</v>
      </c>
      <c r="D11834" s="7" t="s">
        <v>6391</v>
      </c>
      <c r="E11834" s="7" t="s">
        <v>26012</v>
      </c>
      <c r="F11834" s="111" t="s">
        <v>38554</v>
      </c>
      <c r="G11834" s="7" t="s">
        <v>6437</v>
      </c>
    </row>
    <row r="11835" customFormat="false" ht="12.75" hidden="false" customHeight="false" outlineLevel="0" collapsed="false">
      <c r="A11835" s="279" t="s">
        <v>38555</v>
      </c>
      <c r="B11835" s="279" t="s">
        <v>38555</v>
      </c>
      <c r="C11835" s="279" t="s">
        <v>38555</v>
      </c>
      <c r="D11835" s="7" t="s">
        <v>6391</v>
      </c>
      <c r="E11835" s="7" t="s">
        <v>38556</v>
      </c>
      <c r="F11835" s="111" t="s">
        <v>38557</v>
      </c>
      <c r="G11835" s="7" t="s">
        <v>6552</v>
      </c>
    </row>
    <row r="11836" customFormat="false" ht="12.75" hidden="false" customHeight="false" outlineLevel="0" collapsed="false">
      <c r="A11836" s="279" t="s">
        <v>38558</v>
      </c>
      <c r="B11836" s="279" t="s">
        <v>38558</v>
      </c>
      <c r="C11836" s="279" t="s">
        <v>38558</v>
      </c>
      <c r="D11836" s="7" t="s">
        <v>6391</v>
      </c>
      <c r="E11836" s="7" t="s">
        <v>33093</v>
      </c>
      <c r="F11836" s="111" t="s">
        <v>11888</v>
      </c>
      <c r="G11836" s="7" t="s">
        <v>6441</v>
      </c>
    </row>
    <row r="11837" customFormat="false" ht="12.75" hidden="false" customHeight="false" outlineLevel="0" collapsed="false">
      <c r="A11837" s="279" t="s">
        <v>38559</v>
      </c>
      <c r="B11837" s="279" t="s">
        <v>38559</v>
      </c>
      <c r="C11837" s="279" t="s">
        <v>38559</v>
      </c>
      <c r="D11837" s="7" t="s">
        <v>6391</v>
      </c>
      <c r="E11837" s="7" t="s">
        <v>7884</v>
      </c>
      <c r="F11837" s="111" t="s">
        <v>30106</v>
      </c>
      <c r="G11837" s="7" t="s">
        <v>6756</v>
      </c>
    </row>
    <row r="11838" customFormat="false" ht="12.75" hidden="false" customHeight="false" outlineLevel="0" collapsed="false">
      <c r="A11838" s="279" t="s">
        <v>38560</v>
      </c>
      <c r="B11838" s="279" t="s">
        <v>38560</v>
      </c>
      <c r="C11838" s="279" t="s">
        <v>38560</v>
      </c>
      <c r="D11838" s="7" t="s">
        <v>6391</v>
      </c>
      <c r="E11838" s="7" t="s">
        <v>38561</v>
      </c>
      <c r="F11838" s="111" t="s">
        <v>38562</v>
      </c>
      <c r="G11838" s="7" t="s">
        <v>7166</v>
      </c>
    </row>
    <row r="11839" customFormat="false" ht="12.75" hidden="false" customHeight="false" outlineLevel="0" collapsed="false">
      <c r="A11839" s="279" t="s">
        <v>1132</v>
      </c>
      <c r="B11839" s="279" t="s">
        <v>1132</v>
      </c>
      <c r="C11839" s="279" t="s">
        <v>1132</v>
      </c>
      <c r="D11839" s="7" t="s">
        <v>6391</v>
      </c>
      <c r="E11839" s="7" t="s">
        <v>38563</v>
      </c>
      <c r="F11839" s="111" t="s">
        <v>38564</v>
      </c>
      <c r="G11839" s="7" t="s">
        <v>6552</v>
      </c>
    </row>
    <row r="11840" customFormat="false" ht="12.75" hidden="false" customHeight="false" outlineLevel="0" collapsed="false">
      <c r="A11840" s="279" t="s">
        <v>1666</v>
      </c>
      <c r="B11840" s="279" t="s">
        <v>1666</v>
      </c>
      <c r="C11840" s="279" t="s">
        <v>1666</v>
      </c>
      <c r="D11840" s="7" t="s">
        <v>6391</v>
      </c>
      <c r="E11840" s="7" t="s">
        <v>38087</v>
      </c>
      <c r="F11840" s="111" t="s">
        <v>38565</v>
      </c>
      <c r="G11840" s="7" t="s">
        <v>6853</v>
      </c>
    </row>
    <row r="11841" customFormat="false" ht="12.75" hidden="false" customHeight="false" outlineLevel="0" collapsed="false">
      <c r="A11841" s="279" t="s">
        <v>38566</v>
      </c>
      <c r="B11841" s="279" t="s">
        <v>38566</v>
      </c>
      <c r="C11841" s="279" t="s">
        <v>38566</v>
      </c>
      <c r="D11841" s="7" t="s">
        <v>6391</v>
      </c>
      <c r="E11841" s="7" t="s">
        <v>38567</v>
      </c>
      <c r="F11841" s="111" t="s">
        <v>38568</v>
      </c>
      <c r="G11841" s="7" t="s">
        <v>6403</v>
      </c>
    </row>
    <row r="11842" customFormat="false" ht="12.75" hidden="false" customHeight="false" outlineLevel="0" collapsed="false">
      <c r="A11842" s="279" t="s">
        <v>38569</v>
      </c>
      <c r="B11842" s="279" t="s">
        <v>38569</v>
      </c>
      <c r="C11842" s="279" t="s">
        <v>38569</v>
      </c>
      <c r="D11842" s="7" t="s">
        <v>6391</v>
      </c>
      <c r="E11842" s="7" t="s">
        <v>17236</v>
      </c>
      <c r="F11842" s="111" t="s">
        <v>38570</v>
      </c>
      <c r="G11842" s="7" t="s">
        <v>6560</v>
      </c>
    </row>
    <row r="11843" customFormat="false" ht="12.75" hidden="false" customHeight="false" outlineLevel="0" collapsed="false">
      <c r="A11843" s="279" t="s">
        <v>38571</v>
      </c>
      <c r="B11843" s="279" t="s">
        <v>38571</v>
      </c>
      <c r="C11843" s="279" t="s">
        <v>38571</v>
      </c>
      <c r="D11843" s="7" t="s">
        <v>6391</v>
      </c>
      <c r="E11843" s="7" t="s">
        <v>9950</v>
      </c>
      <c r="F11843" s="111" t="s">
        <v>38572</v>
      </c>
      <c r="G11843" s="7" t="s">
        <v>6560</v>
      </c>
    </row>
    <row r="11844" customFormat="false" ht="12.75" hidden="false" customHeight="false" outlineLevel="0" collapsed="false">
      <c r="A11844" s="279" t="s">
        <v>613</v>
      </c>
      <c r="B11844" s="279" t="s">
        <v>38573</v>
      </c>
      <c r="C11844" s="279" t="s">
        <v>38574</v>
      </c>
      <c r="D11844" s="7" t="s">
        <v>7218</v>
      </c>
      <c r="E11844" s="7" t="s">
        <v>38575</v>
      </c>
      <c r="F11844" s="111" t="s">
        <v>7580</v>
      </c>
      <c r="G11844" s="7" t="s">
        <v>6724</v>
      </c>
      <c r="H11844" s="7" t="n">
        <v>112.3</v>
      </c>
    </row>
    <row r="11845" customFormat="false" ht="12.75" hidden="false" customHeight="false" outlineLevel="0" collapsed="false">
      <c r="A11845" s="279" t="s">
        <v>38576</v>
      </c>
      <c r="B11845" s="279" t="s">
        <v>38576</v>
      </c>
      <c r="C11845" s="279" t="s">
        <v>38576</v>
      </c>
      <c r="D11845" s="7" t="s">
        <v>6391</v>
      </c>
      <c r="E11845" s="7" t="s">
        <v>38577</v>
      </c>
      <c r="F11845" s="111" t="s">
        <v>23862</v>
      </c>
      <c r="G11845" s="7" t="s">
        <v>6394</v>
      </c>
    </row>
    <row r="11846" customFormat="false" ht="12.75" hidden="false" customHeight="false" outlineLevel="0" collapsed="false">
      <c r="A11846" s="279" t="s">
        <v>2767</v>
      </c>
      <c r="B11846" s="279" t="s">
        <v>38578</v>
      </c>
      <c r="C11846" s="279" t="s">
        <v>38578</v>
      </c>
      <c r="D11846" s="7" t="s">
        <v>6391</v>
      </c>
      <c r="E11846" s="7" t="s">
        <v>38579</v>
      </c>
      <c r="F11846" s="111" t="s">
        <v>38580</v>
      </c>
      <c r="G11846" s="7" t="s">
        <v>6631</v>
      </c>
    </row>
    <row r="11847" customFormat="false" ht="12.75" hidden="false" customHeight="false" outlineLevel="0" collapsed="false">
      <c r="A11847" s="279" t="s">
        <v>38581</v>
      </c>
      <c r="B11847" s="279" t="s">
        <v>38581</v>
      </c>
      <c r="C11847" s="279" t="s">
        <v>38581</v>
      </c>
      <c r="D11847" s="7" t="s">
        <v>6391</v>
      </c>
      <c r="E11847" s="7" t="s">
        <v>38582</v>
      </c>
      <c r="F11847" s="111" t="s">
        <v>38583</v>
      </c>
      <c r="G11847" s="7" t="s">
        <v>6544</v>
      </c>
    </row>
    <row r="11848" customFormat="false" ht="12.75" hidden="false" customHeight="false" outlineLevel="0" collapsed="false">
      <c r="A11848" s="279" t="s">
        <v>38584</v>
      </c>
      <c r="B11848" s="279" t="s">
        <v>38584</v>
      </c>
      <c r="C11848" s="279" t="s">
        <v>38584</v>
      </c>
      <c r="D11848" s="7" t="s">
        <v>6391</v>
      </c>
      <c r="E11848" s="7" t="s">
        <v>38585</v>
      </c>
      <c r="F11848" s="111" t="s">
        <v>38586</v>
      </c>
      <c r="G11848" s="7" t="s">
        <v>6555</v>
      </c>
    </row>
    <row r="11849" customFormat="false" ht="12.75" hidden="false" customHeight="false" outlineLevel="0" collapsed="false">
      <c r="A11849" s="279" t="s">
        <v>38587</v>
      </c>
      <c r="B11849" s="279" t="s">
        <v>38587</v>
      </c>
      <c r="C11849" s="279" t="s">
        <v>38587</v>
      </c>
      <c r="D11849" s="7" t="s">
        <v>6391</v>
      </c>
      <c r="E11849" s="7" t="s">
        <v>8111</v>
      </c>
      <c r="F11849" s="111" t="s">
        <v>21659</v>
      </c>
      <c r="G11849" s="7" t="s">
        <v>6528</v>
      </c>
    </row>
    <row r="11850" customFormat="false" ht="12.75" hidden="false" customHeight="false" outlineLevel="0" collapsed="false">
      <c r="A11850" s="279" t="s">
        <v>38588</v>
      </c>
      <c r="B11850" s="279" t="s">
        <v>38588</v>
      </c>
      <c r="C11850" s="279" t="s">
        <v>38588</v>
      </c>
      <c r="D11850" s="7" t="s">
        <v>6391</v>
      </c>
      <c r="E11850" s="7" t="s">
        <v>12803</v>
      </c>
      <c r="F11850" s="111" t="s">
        <v>38589</v>
      </c>
      <c r="G11850" s="7" t="s">
        <v>6495</v>
      </c>
    </row>
    <row r="11851" customFormat="false" ht="12.75" hidden="false" customHeight="false" outlineLevel="0" collapsed="false">
      <c r="A11851" s="279" t="s">
        <v>38590</v>
      </c>
      <c r="B11851" s="279" t="s">
        <v>38590</v>
      </c>
      <c r="C11851" s="279" t="s">
        <v>38590</v>
      </c>
      <c r="D11851" s="7" t="s">
        <v>6391</v>
      </c>
      <c r="E11851" s="7" t="s">
        <v>7821</v>
      </c>
      <c r="F11851" s="111" t="s">
        <v>38591</v>
      </c>
      <c r="G11851" s="7" t="s">
        <v>6495</v>
      </c>
    </row>
    <row r="11852" customFormat="false" ht="12.75" hidden="false" customHeight="false" outlineLevel="0" collapsed="false">
      <c r="A11852" s="279" t="s">
        <v>3512</v>
      </c>
      <c r="B11852" s="279" t="s">
        <v>3512</v>
      </c>
      <c r="C11852" s="279" t="s">
        <v>3512</v>
      </c>
      <c r="D11852" s="7" t="s">
        <v>6391</v>
      </c>
      <c r="E11852" s="7" t="s">
        <v>38592</v>
      </c>
      <c r="F11852" s="111" t="s">
        <v>38593</v>
      </c>
      <c r="G11852" s="7" t="s">
        <v>6491</v>
      </c>
    </row>
    <row r="11853" customFormat="false" ht="12.75" hidden="false" customHeight="false" outlineLevel="0" collapsed="false">
      <c r="A11853" s="279" t="s">
        <v>38594</v>
      </c>
      <c r="B11853" s="279" t="s">
        <v>38594</v>
      </c>
      <c r="C11853" s="279" t="s">
        <v>38594</v>
      </c>
      <c r="D11853" s="7" t="s">
        <v>6391</v>
      </c>
      <c r="E11853" s="7" t="s">
        <v>18229</v>
      </c>
      <c r="F11853" s="111" t="s">
        <v>14952</v>
      </c>
      <c r="G11853" s="7" t="s">
        <v>6596</v>
      </c>
    </row>
    <row r="11854" customFormat="false" ht="12.75" hidden="false" customHeight="false" outlineLevel="0" collapsed="false">
      <c r="A11854" s="279" t="s">
        <v>38595</v>
      </c>
      <c r="B11854" s="279" t="s">
        <v>38595</v>
      </c>
      <c r="C11854" s="279" t="s">
        <v>38595</v>
      </c>
      <c r="D11854" s="7" t="s">
        <v>6391</v>
      </c>
      <c r="E11854" s="7" t="s">
        <v>35066</v>
      </c>
      <c r="F11854" s="111" t="s">
        <v>38596</v>
      </c>
      <c r="G11854" s="7" t="s">
        <v>6607</v>
      </c>
    </row>
    <row r="11855" customFormat="false" ht="12.75" hidden="false" customHeight="false" outlineLevel="0" collapsed="false">
      <c r="A11855" s="279" t="s">
        <v>38597</v>
      </c>
      <c r="B11855" s="279" t="s">
        <v>38597</v>
      </c>
      <c r="C11855" s="279" t="s">
        <v>38598</v>
      </c>
      <c r="D11855" s="7" t="s">
        <v>7190</v>
      </c>
      <c r="E11855" s="7" t="s">
        <v>38599</v>
      </c>
      <c r="F11855" s="111" t="s">
        <v>38600</v>
      </c>
      <c r="G11855" s="7" t="s">
        <v>6611</v>
      </c>
      <c r="H11855" s="7" t="n">
        <v>322</v>
      </c>
    </row>
    <row r="11856" customFormat="false" ht="12.75" hidden="false" customHeight="false" outlineLevel="0" collapsed="false">
      <c r="A11856" s="279" t="s">
        <v>38601</v>
      </c>
      <c r="B11856" s="279" t="s">
        <v>38601</v>
      </c>
      <c r="C11856" s="279" t="s">
        <v>38602</v>
      </c>
      <c r="D11856" s="7" t="s">
        <v>9894</v>
      </c>
      <c r="E11856" s="7" t="s">
        <v>38603</v>
      </c>
      <c r="F11856" s="111" t="s">
        <v>38604</v>
      </c>
      <c r="G11856" s="7" t="s">
        <v>7246</v>
      </c>
      <c r="H11856" s="7" t="n">
        <v>110.5</v>
      </c>
    </row>
    <row r="11857" customFormat="false" ht="12.75" hidden="false" customHeight="false" outlineLevel="0" collapsed="false">
      <c r="A11857" s="279" t="s">
        <v>38605</v>
      </c>
      <c r="B11857" s="279" t="s">
        <v>38605</v>
      </c>
      <c r="C11857" s="279" t="s">
        <v>38606</v>
      </c>
      <c r="D11857" s="7" t="s">
        <v>9894</v>
      </c>
      <c r="E11857" s="7" t="s">
        <v>11459</v>
      </c>
      <c r="F11857" s="111" t="s">
        <v>38607</v>
      </c>
      <c r="G11857" s="7" t="s">
        <v>6680</v>
      </c>
      <c r="H11857" s="7" t="n">
        <v>108.3</v>
      </c>
    </row>
    <row r="11858" customFormat="false" ht="12.75" hidden="false" customHeight="false" outlineLevel="0" collapsed="false">
      <c r="A11858" s="279" t="s">
        <v>38608</v>
      </c>
      <c r="B11858" s="279" t="s">
        <v>38608</v>
      </c>
      <c r="C11858" s="279" t="s">
        <v>38609</v>
      </c>
      <c r="D11858" s="7" t="s">
        <v>7190</v>
      </c>
      <c r="E11858" s="7" t="s">
        <v>30749</v>
      </c>
      <c r="F11858" s="111" t="s">
        <v>37817</v>
      </c>
      <c r="G11858" s="7" t="s">
        <v>6633</v>
      </c>
      <c r="H11858" s="7" t="n">
        <v>366</v>
      </c>
    </row>
    <row r="11859" customFormat="false" ht="12.75" hidden="false" customHeight="false" outlineLevel="0" collapsed="false">
      <c r="A11859" s="279" t="s">
        <v>5186</v>
      </c>
      <c r="B11859" s="279" t="s">
        <v>38610</v>
      </c>
      <c r="C11859" s="279" t="s">
        <v>38611</v>
      </c>
      <c r="D11859" s="7" t="s">
        <v>127</v>
      </c>
      <c r="E11859" s="7" t="s">
        <v>38612</v>
      </c>
      <c r="F11859" s="7" t="s">
        <v>38613</v>
      </c>
      <c r="G11859" s="7" t="s">
        <v>6491</v>
      </c>
      <c r="H11859" s="7" t="n">
        <v>413</v>
      </c>
    </row>
    <row r="11860" customFormat="false" ht="12.75" hidden="false" customHeight="false" outlineLevel="0" collapsed="false">
      <c r="A11860" s="279" t="s">
        <v>38614</v>
      </c>
      <c r="B11860" s="279" t="s">
        <v>38614</v>
      </c>
      <c r="C11860" s="279" t="s">
        <v>38615</v>
      </c>
      <c r="D11860" s="7" t="s">
        <v>7218</v>
      </c>
      <c r="E11860" s="7" t="s">
        <v>9363</v>
      </c>
      <c r="F11860" s="111" t="s">
        <v>38616</v>
      </c>
      <c r="G11860" s="7" t="s">
        <v>6441</v>
      </c>
      <c r="H11860" s="7" t="n">
        <v>116</v>
      </c>
    </row>
    <row r="11861" customFormat="false" ht="12.75" hidden="false" customHeight="false" outlineLevel="0" collapsed="false">
      <c r="A11861" s="279" t="s">
        <v>38617</v>
      </c>
      <c r="B11861" s="279" t="s">
        <v>38617</v>
      </c>
      <c r="C11861" s="279" t="s">
        <v>38618</v>
      </c>
      <c r="D11861" s="7" t="s">
        <v>7218</v>
      </c>
      <c r="E11861" s="7" t="s">
        <v>38619</v>
      </c>
      <c r="F11861" s="111" t="s">
        <v>34276</v>
      </c>
      <c r="G11861" s="7" t="s">
        <v>7166</v>
      </c>
      <c r="H11861" s="7" t="n">
        <v>114.6</v>
      </c>
    </row>
    <row r="11862" customFormat="false" ht="12.75" hidden="false" customHeight="false" outlineLevel="0" collapsed="false">
      <c r="A11862" s="279" t="s">
        <v>38620</v>
      </c>
      <c r="B11862" s="279" t="s">
        <v>38620</v>
      </c>
      <c r="C11862" s="279" t="s">
        <v>38621</v>
      </c>
      <c r="D11862" s="7" t="s">
        <v>7190</v>
      </c>
      <c r="E11862" s="7" t="s">
        <v>21413</v>
      </c>
      <c r="F11862" s="111" t="s">
        <v>38622</v>
      </c>
      <c r="G11862" s="7" t="s">
        <v>6413</v>
      </c>
      <c r="H11862" s="7" t="n">
        <v>356</v>
      </c>
    </row>
    <row r="11863" customFormat="false" ht="12.75" hidden="false" customHeight="false" outlineLevel="0" collapsed="false">
      <c r="A11863" s="279" t="s">
        <v>38620</v>
      </c>
      <c r="B11863" s="279" t="s">
        <v>38620</v>
      </c>
      <c r="C11863" s="279" t="s">
        <v>38621</v>
      </c>
      <c r="D11863" s="7" t="s">
        <v>9894</v>
      </c>
      <c r="E11863" s="7" t="s">
        <v>11400</v>
      </c>
      <c r="F11863" s="111" t="s">
        <v>37901</v>
      </c>
      <c r="G11863" s="7" t="s">
        <v>6413</v>
      </c>
      <c r="H11863" s="7" t="n">
        <v>115.4</v>
      </c>
    </row>
    <row r="11864" customFormat="false" ht="12.75" hidden="false" customHeight="false" outlineLevel="0" collapsed="false">
      <c r="A11864" s="279" t="s">
        <v>38623</v>
      </c>
      <c r="B11864" s="279" t="s">
        <v>38623</v>
      </c>
      <c r="C11864" s="279" t="s">
        <v>38624</v>
      </c>
      <c r="D11864" s="7" t="s">
        <v>7190</v>
      </c>
      <c r="E11864" s="7" t="s">
        <v>20017</v>
      </c>
      <c r="F11864" s="111" t="s">
        <v>38625</v>
      </c>
      <c r="G11864" s="7" t="s">
        <v>6631</v>
      </c>
      <c r="H11864" s="7" t="n">
        <v>288</v>
      </c>
    </row>
    <row r="11865" customFormat="false" ht="12.75" hidden="false" customHeight="false" outlineLevel="0" collapsed="false">
      <c r="A11865" s="279" t="s">
        <v>38626</v>
      </c>
      <c r="B11865" s="279" t="s">
        <v>38626</v>
      </c>
      <c r="C11865" s="279" t="s">
        <v>38627</v>
      </c>
      <c r="D11865" s="7" t="s">
        <v>7190</v>
      </c>
      <c r="E11865" s="7" t="s">
        <v>27576</v>
      </c>
      <c r="F11865" s="111" t="s">
        <v>38628</v>
      </c>
      <c r="G11865" s="7" t="s">
        <v>6544</v>
      </c>
      <c r="H11865" s="7" t="n">
        <v>285</v>
      </c>
    </row>
    <row r="11866" customFormat="false" ht="12.75" hidden="false" customHeight="false" outlineLevel="0" collapsed="false">
      <c r="A11866" s="279" t="s">
        <v>38629</v>
      </c>
      <c r="B11866" s="279" t="s">
        <v>38629</v>
      </c>
      <c r="C11866" s="279" t="s">
        <v>38629</v>
      </c>
      <c r="D11866" s="7" t="s">
        <v>6391</v>
      </c>
      <c r="E11866" s="7" t="s">
        <v>20660</v>
      </c>
      <c r="F11866" s="111" t="s">
        <v>38630</v>
      </c>
      <c r="G11866" s="7" t="s">
        <v>6555</v>
      </c>
    </row>
    <row r="11867" customFormat="false" ht="12.75" hidden="false" customHeight="false" outlineLevel="0" collapsed="false">
      <c r="A11867" s="279" t="s">
        <v>38631</v>
      </c>
      <c r="B11867" s="279" t="s">
        <v>38631</v>
      </c>
      <c r="C11867" s="279" t="s">
        <v>38631</v>
      </c>
      <c r="D11867" s="7" t="s">
        <v>6391</v>
      </c>
      <c r="E11867" s="7" t="s">
        <v>38632</v>
      </c>
      <c r="F11867" s="111" t="s">
        <v>38633</v>
      </c>
      <c r="G11867" s="7" t="s">
        <v>6633</v>
      </c>
    </row>
    <row r="11868" customFormat="false" ht="12.75" hidden="false" customHeight="false" outlineLevel="0" collapsed="false">
      <c r="A11868" s="279" t="s">
        <v>38634</v>
      </c>
      <c r="B11868" s="279" t="s">
        <v>38634</v>
      </c>
      <c r="C11868" s="279" t="s">
        <v>38634</v>
      </c>
      <c r="D11868" s="7" t="s">
        <v>6391</v>
      </c>
      <c r="E11868" s="7" t="s">
        <v>20766</v>
      </c>
      <c r="F11868" s="111" t="s">
        <v>34776</v>
      </c>
      <c r="G11868" s="7" t="s">
        <v>7246</v>
      </c>
    </row>
    <row r="11869" customFormat="false" ht="12.75" hidden="false" customHeight="false" outlineLevel="0" collapsed="false">
      <c r="A11869" s="279" t="s">
        <v>38635</v>
      </c>
      <c r="B11869" s="279" t="s">
        <v>38635</v>
      </c>
      <c r="C11869" s="279" t="s">
        <v>38635</v>
      </c>
      <c r="D11869" s="7" t="s">
        <v>6391</v>
      </c>
      <c r="E11869" s="7" t="s">
        <v>38636</v>
      </c>
      <c r="F11869" s="111" t="s">
        <v>38637</v>
      </c>
      <c r="G11869" s="7" t="s">
        <v>6928</v>
      </c>
    </row>
    <row r="11870" customFormat="false" ht="12.75" hidden="false" customHeight="false" outlineLevel="0" collapsed="false">
      <c r="A11870" s="279" t="s">
        <v>38638</v>
      </c>
      <c r="B11870" s="279" t="s">
        <v>38638</v>
      </c>
      <c r="C11870" s="279" t="s">
        <v>38638</v>
      </c>
      <c r="D11870" s="7" t="s">
        <v>6391</v>
      </c>
      <c r="E11870" s="7" t="s">
        <v>38639</v>
      </c>
      <c r="F11870" s="111" t="s">
        <v>28746</v>
      </c>
      <c r="G11870" s="7" t="s">
        <v>6479</v>
      </c>
    </row>
    <row r="11871" customFormat="false" ht="12.75" hidden="false" customHeight="false" outlineLevel="0" collapsed="false">
      <c r="A11871" s="279" t="s">
        <v>38640</v>
      </c>
      <c r="B11871" s="279" t="s">
        <v>38640</v>
      </c>
      <c r="C11871" s="279" t="s">
        <v>38640</v>
      </c>
      <c r="D11871" s="7" t="s">
        <v>6391</v>
      </c>
      <c r="E11871" s="7" t="s">
        <v>38641</v>
      </c>
      <c r="F11871" s="111" t="s">
        <v>10788</v>
      </c>
      <c r="G11871" s="7" t="s">
        <v>6479</v>
      </c>
    </row>
    <row r="11872" customFormat="false" ht="12.75" hidden="false" customHeight="false" outlineLevel="0" collapsed="false">
      <c r="A11872" s="279" t="s">
        <v>38642</v>
      </c>
      <c r="B11872" s="279" t="s">
        <v>38642</v>
      </c>
      <c r="C11872" s="279" t="s">
        <v>38642</v>
      </c>
      <c r="D11872" s="7" t="s">
        <v>6391</v>
      </c>
      <c r="E11872" s="7" t="s">
        <v>38643</v>
      </c>
      <c r="F11872" s="111" t="s">
        <v>26457</v>
      </c>
      <c r="G11872" s="7" t="s">
        <v>6633</v>
      </c>
    </row>
    <row r="11873" customFormat="false" ht="12.75" hidden="false" customHeight="false" outlineLevel="0" collapsed="false">
      <c r="A11873" s="279" t="s">
        <v>38644</v>
      </c>
      <c r="B11873" s="279" t="s">
        <v>38644</v>
      </c>
      <c r="C11873" s="279" t="s">
        <v>38644</v>
      </c>
      <c r="D11873" s="7" t="s">
        <v>6391</v>
      </c>
      <c r="E11873" s="7" t="s">
        <v>15522</v>
      </c>
      <c r="F11873" s="111" t="s">
        <v>38645</v>
      </c>
      <c r="G11873" s="7" t="s">
        <v>6421</v>
      </c>
    </row>
    <row r="11874" customFormat="false" ht="12.75" hidden="false" customHeight="false" outlineLevel="0" collapsed="false">
      <c r="A11874" s="279" t="s">
        <v>38646</v>
      </c>
      <c r="B11874" s="279" t="s">
        <v>38646</v>
      </c>
      <c r="C11874" s="279" t="s">
        <v>38646</v>
      </c>
      <c r="D11874" s="7" t="s">
        <v>6391</v>
      </c>
      <c r="E11874" s="7" t="s">
        <v>26871</v>
      </c>
      <c r="F11874" s="111" t="s">
        <v>38647</v>
      </c>
      <c r="G11874" s="7" t="s">
        <v>7246</v>
      </c>
    </row>
    <row r="11875" customFormat="false" ht="12.75" hidden="false" customHeight="false" outlineLevel="0" collapsed="false">
      <c r="A11875" s="279" t="s">
        <v>38648</v>
      </c>
      <c r="B11875" s="279" t="s">
        <v>38648</v>
      </c>
      <c r="C11875" s="279" t="s">
        <v>38648</v>
      </c>
      <c r="D11875" s="7" t="s">
        <v>6391</v>
      </c>
      <c r="E11875" s="7" t="s">
        <v>38649</v>
      </c>
      <c r="F11875" s="111" t="s">
        <v>38650</v>
      </c>
      <c r="G11875" s="7" t="s">
        <v>6756</v>
      </c>
    </row>
    <row r="11876" customFormat="false" ht="12.75" hidden="false" customHeight="false" outlineLevel="0" collapsed="false">
      <c r="A11876" s="279" t="s">
        <v>4354</v>
      </c>
      <c r="B11876" s="279" t="s">
        <v>38651</v>
      </c>
      <c r="C11876" s="279" t="s">
        <v>38651</v>
      </c>
      <c r="D11876" s="7" t="s">
        <v>6391</v>
      </c>
      <c r="E11876" s="7" t="s">
        <v>38652</v>
      </c>
      <c r="F11876" s="111" t="s">
        <v>38653</v>
      </c>
      <c r="G11876" s="7" t="s">
        <v>6394</v>
      </c>
    </row>
    <row r="11877" customFormat="false" ht="12.75" hidden="false" customHeight="false" outlineLevel="0" collapsed="false">
      <c r="A11877" s="279" t="s">
        <v>38654</v>
      </c>
      <c r="B11877" s="279" t="s">
        <v>38654</v>
      </c>
      <c r="C11877" s="279" t="s">
        <v>38654</v>
      </c>
      <c r="D11877" s="7" t="s">
        <v>6391</v>
      </c>
      <c r="E11877" s="7" t="s">
        <v>23545</v>
      </c>
      <c r="F11877" s="111" t="s">
        <v>10936</v>
      </c>
      <c r="G11877" s="7" t="s">
        <v>6394</v>
      </c>
    </row>
    <row r="11878" customFormat="false" ht="12.75" hidden="false" customHeight="false" outlineLevel="0" collapsed="false">
      <c r="A11878" s="279" t="s">
        <v>38655</v>
      </c>
      <c r="B11878" s="279" t="s">
        <v>38655</v>
      </c>
      <c r="C11878" s="279" t="s">
        <v>38655</v>
      </c>
      <c r="D11878" s="7" t="s">
        <v>6391</v>
      </c>
      <c r="E11878" s="7" t="s">
        <v>23615</v>
      </c>
      <c r="F11878" s="111" t="s">
        <v>35787</v>
      </c>
      <c r="G11878" s="7" t="s">
        <v>6408</v>
      </c>
    </row>
    <row r="11879" customFormat="false" ht="12.75" hidden="false" customHeight="false" outlineLevel="0" collapsed="false">
      <c r="A11879" s="279" t="s">
        <v>38656</v>
      </c>
      <c r="B11879" s="279" t="s">
        <v>38656</v>
      </c>
      <c r="C11879" s="279" t="s">
        <v>38656</v>
      </c>
      <c r="D11879" s="7" t="s">
        <v>6391</v>
      </c>
      <c r="E11879" s="7" t="s">
        <v>38657</v>
      </c>
      <c r="F11879" s="111" t="s">
        <v>38658</v>
      </c>
      <c r="G11879" s="7" t="s">
        <v>6694</v>
      </c>
    </row>
    <row r="11880" customFormat="false" ht="12.75" hidden="false" customHeight="false" outlineLevel="0" collapsed="false">
      <c r="A11880" s="279" t="s">
        <v>38659</v>
      </c>
      <c r="B11880" s="279" t="s">
        <v>38659</v>
      </c>
      <c r="C11880" s="279" t="s">
        <v>38659</v>
      </c>
      <c r="D11880" s="7" t="s">
        <v>6391</v>
      </c>
      <c r="E11880" s="7" t="s">
        <v>38660</v>
      </c>
      <c r="F11880" s="111" t="s">
        <v>38661</v>
      </c>
      <c r="G11880" s="7" t="s">
        <v>7246</v>
      </c>
    </row>
    <row r="11881" customFormat="false" ht="12.75" hidden="false" customHeight="false" outlineLevel="0" collapsed="false">
      <c r="A11881" s="279" t="s">
        <v>38662</v>
      </c>
      <c r="B11881" s="279" t="s">
        <v>38662</v>
      </c>
      <c r="C11881" s="279" t="s">
        <v>38662</v>
      </c>
      <c r="D11881" s="7" t="s">
        <v>6391</v>
      </c>
      <c r="E11881" s="7" t="s">
        <v>13244</v>
      </c>
      <c r="F11881" s="111" t="s">
        <v>38663</v>
      </c>
      <c r="G11881" s="7" t="s">
        <v>6479</v>
      </c>
    </row>
    <row r="11882" customFormat="false" ht="12.75" hidden="false" customHeight="false" outlineLevel="0" collapsed="false">
      <c r="A11882" s="279" t="s">
        <v>38664</v>
      </c>
      <c r="B11882" s="279" t="s">
        <v>38664</v>
      </c>
      <c r="C11882" s="279" t="s">
        <v>38664</v>
      </c>
      <c r="D11882" s="7" t="s">
        <v>6391</v>
      </c>
      <c r="E11882" s="7" t="s">
        <v>38665</v>
      </c>
      <c r="F11882" s="111" t="s">
        <v>38666</v>
      </c>
      <c r="G11882" s="7" t="s">
        <v>6441</v>
      </c>
    </row>
    <row r="11883" customFormat="false" ht="12.75" hidden="false" customHeight="false" outlineLevel="0" collapsed="false">
      <c r="A11883" s="279" t="s">
        <v>38667</v>
      </c>
      <c r="B11883" s="279" t="s">
        <v>38667</v>
      </c>
      <c r="C11883" s="279" t="s">
        <v>38667</v>
      </c>
      <c r="D11883" s="7" t="s">
        <v>6391</v>
      </c>
      <c r="E11883" s="7" t="s">
        <v>22150</v>
      </c>
      <c r="F11883" s="111" t="s">
        <v>38668</v>
      </c>
      <c r="G11883" s="7" t="s">
        <v>6552</v>
      </c>
    </row>
    <row r="11884" customFormat="false" ht="12.75" hidden="false" customHeight="false" outlineLevel="0" collapsed="false">
      <c r="A11884" s="279" t="s">
        <v>38669</v>
      </c>
      <c r="B11884" s="279" t="s">
        <v>38669</v>
      </c>
      <c r="C11884" s="279" t="s">
        <v>38669</v>
      </c>
      <c r="D11884" s="7" t="s">
        <v>6391</v>
      </c>
      <c r="E11884" s="7" t="s">
        <v>20188</v>
      </c>
      <c r="F11884" s="111" t="s">
        <v>38670</v>
      </c>
      <c r="G11884" s="7" t="s">
        <v>6428</v>
      </c>
    </row>
    <row r="11885" customFormat="false" ht="12.75" hidden="false" customHeight="false" outlineLevel="0" collapsed="false">
      <c r="A11885" s="279" t="s">
        <v>38671</v>
      </c>
      <c r="B11885" s="279" t="s">
        <v>38671</v>
      </c>
      <c r="C11885" s="279" t="s">
        <v>38671</v>
      </c>
      <c r="D11885" s="7" t="s">
        <v>6391</v>
      </c>
      <c r="E11885" s="7" t="s">
        <v>38672</v>
      </c>
      <c r="F11885" s="111" t="s">
        <v>38673</v>
      </c>
      <c r="G11885" s="7" t="s">
        <v>6680</v>
      </c>
    </row>
    <row r="11886" customFormat="false" ht="12.75" hidden="false" customHeight="false" outlineLevel="0" collapsed="false">
      <c r="A11886" s="279" t="s">
        <v>38674</v>
      </c>
      <c r="B11886" s="279" t="s">
        <v>38674</v>
      </c>
      <c r="C11886" s="279" t="s">
        <v>38674</v>
      </c>
      <c r="D11886" s="7" t="s">
        <v>6391</v>
      </c>
      <c r="E11886" s="7" t="s">
        <v>38675</v>
      </c>
      <c r="F11886" s="111" t="s">
        <v>38676</v>
      </c>
      <c r="G11886" s="7" t="s">
        <v>6633</v>
      </c>
    </row>
    <row r="11887" customFormat="false" ht="12.75" hidden="false" customHeight="false" outlineLevel="0" collapsed="false">
      <c r="A11887" s="279" t="s">
        <v>38677</v>
      </c>
      <c r="B11887" s="279" t="s">
        <v>38677</v>
      </c>
      <c r="C11887" s="279" t="s">
        <v>38677</v>
      </c>
      <c r="D11887" s="7" t="s">
        <v>6391</v>
      </c>
      <c r="E11887" s="7" t="s">
        <v>37556</v>
      </c>
      <c r="F11887" s="111" t="s">
        <v>38678</v>
      </c>
      <c r="G11887" s="7" t="s">
        <v>6655</v>
      </c>
    </row>
    <row r="11888" customFormat="false" ht="12.75" hidden="false" customHeight="false" outlineLevel="0" collapsed="false">
      <c r="A11888" s="279" t="s">
        <v>38679</v>
      </c>
      <c r="B11888" s="279" t="s">
        <v>38679</v>
      </c>
      <c r="C11888" s="279" t="s">
        <v>38679</v>
      </c>
      <c r="D11888" s="7" t="s">
        <v>6391</v>
      </c>
      <c r="E11888" s="7" t="s">
        <v>38680</v>
      </c>
      <c r="F11888" s="111" t="s">
        <v>38681</v>
      </c>
      <c r="G11888" s="7" t="s">
        <v>6552</v>
      </c>
    </row>
    <row r="11889" customFormat="false" ht="12.75" hidden="false" customHeight="false" outlineLevel="0" collapsed="false">
      <c r="A11889" s="279" t="s">
        <v>38682</v>
      </c>
      <c r="B11889" s="279" t="s">
        <v>38682</v>
      </c>
      <c r="C11889" s="279" t="s">
        <v>38682</v>
      </c>
      <c r="D11889" s="7" t="s">
        <v>6391</v>
      </c>
      <c r="E11889" s="7" t="s">
        <v>26561</v>
      </c>
      <c r="F11889" s="111" t="s">
        <v>13260</v>
      </c>
      <c r="G11889" s="7" t="s">
        <v>6805</v>
      </c>
    </row>
    <row r="11890" customFormat="false" ht="12.75" hidden="false" customHeight="false" outlineLevel="0" collapsed="false">
      <c r="A11890" s="279" t="s">
        <v>38683</v>
      </c>
      <c r="B11890" s="279" t="s">
        <v>38683</v>
      </c>
      <c r="C11890" s="279" t="s">
        <v>38683</v>
      </c>
      <c r="D11890" s="7" t="s">
        <v>6391</v>
      </c>
      <c r="E11890" s="7" t="s">
        <v>38684</v>
      </c>
      <c r="F11890" s="111" t="s">
        <v>38685</v>
      </c>
      <c r="G11890" s="7" t="s">
        <v>6580</v>
      </c>
    </row>
    <row r="11891" customFormat="false" ht="12.75" hidden="false" customHeight="false" outlineLevel="0" collapsed="false">
      <c r="A11891" s="279" t="s">
        <v>38686</v>
      </c>
      <c r="B11891" s="279" t="s">
        <v>38686</v>
      </c>
      <c r="C11891" s="279" t="s">
        <v>38686</v>
      </c>
      <c r="D11891" s="7" t="s">
        <v>6391</v>
      </c>
      <c r="E11891" s="7" t="s">
        <v>26417</v>
      </c>
      <c r="F11891" s="111" t="s">
        <v>38687</v>
      </c>
      <c r="G11891" s="7" t="s">
        <v>6611</v>
      </c>
    </row>
    <row r="11892" customFormat="false" ht="12.75" hidden="false" customHeight="false" outlineLevel="0" collapsed="false">
      <c r="A11892" s="279" t="s">
        <v>38688</v>
      </c>
      <c r="B11892" s="279" t="s">
        <v>38688</v>
      </c>
      <c r="C11892" s="279" t="s">
        <v>38688</v>
      </c>
      <c r="D11892" s="7" t="s">
        <v>6391</v>
      </c>
      <c r="E11892" s="7" t="s">
        <v>12138</v>
      </c>
      <c r="F11892" s="111" t="s">
        <v>38689</v>
      </c>
      <c r="G11892" s="7" t="s">
        <v>6495</v>
      </c>
    </row>
    <row r="11893" customFormat="false" ht="12.75" hidden="false" customHeight="false" outlineLevel="0" collapsed="false">
      <c r="A11893" s="279" t="s">
        <v>38690</v>
      </c>
      <c r="B11893" s="279" t="s">
        <v>38690</v>
      </c>
      <c r="C11893" s="279" t="s">
        <v>38690</v>
      </c>
      <c r="D11893" s="7" t="s">
        <v>6391</v>
      </c>
      <c r="E11893" s="7" t="s">
        <v>26786</v>
      </c>
      <c r="F11893" s="111" t="s">
        <v>38691</v>
      </c>
      <c r="G11893" s="7" t="s">
        <v>6474</v>
      </c>
    </row>
    <row r="11894" customFormat="false" ht="12.75" hidden="false" customHeight="false" outlineLevel="0" collapsed="false">
      <c r="A11894" s="279" t="s">
        <v>38692</v>
      </c>
      <c r="B11894" s="279" t="s">
        <v>38692</v>
      </c>
      <c r="C11894" s="279" t="s">
        <v>38692</v>
      </c>
      <c r="D11894" s="7" t="s">
        <v>6391</v>
      </c>
      <c r="E11894" s="7" t="s">
        <v>31864</v>
      </c>
      <c r="F11894" s="111" t="s">
        <v>38693</v>
      </c>
      <c r="G11894" s="7" t="s">
        <v>6544</v>
      </c>
    </row>
    <row r="11895" customFormat="false" ht="12.75" hidden="false" customHeight="false" outlineLevel="0" collapsed="false">
      <c r="A11895" s="279" t="s">
        <v>3484</v>
      </c>
      <c r="B11895" s="279" t="s">
        <v>38626</v>
      </c>
      <c r="C11895" s="279" t="s">
        <v>38694</v>
      </c>
      <c r="D11895" s="7" t="s">
        <v>7190</v>
      </c>
      <c r="E11895" s="7" t="s">
        <v>38695</v>
      </c>
      <c r="F11895" s="111" t="s">
        <v>38696</v>
      </c>
      <c r="G11895" s="7" t="n">
        <v>0</v>
      </c>
      <c r="H11895" s="7" t="n">
        <v>320</v>
      </c>
    </row>
    <row r="11896" customFormat="false" ht="12.75" hidden="false" customHeight="false" outlineLevel="0" collapsed="false">
      <c r="A11896" s="279" t="s">
        <v>38697</v>
      </c>
      <c r="B11896" s="279" t="s">
        <v>38697</v>
      </c>
      <c r="C11896" s="279" t="s">
        <v>38697</v>
      </c>
      <c r="D11896" s="7" t="s">
        <v>6391</v>
      </c>
      <c r="E11896" s="7" t="s">
        <v>38698</v>
      </c>
      <c r="F11896" s="111" t="s">
        <v>14408</v>
      </c>
      <c r="G11896" s="7" t="s">
        <v>6724</v>
      </c>
    </row>
    <row r="11897" customFormat="false" ht="12.75" hidden="false" customHeight="false" outlineLevel="0" collapsed="false">
      <c r="A11897" s="279" t="s">
        <v>38699</v>
      </c>
      <c r="B11897" s="279" t="s">
        <v>38699</v>
      </c>
      <c r="C11897" s="279" t="s">
        <v>38699</v>
      </c>
      <c r="D11897" s="7" t="s">
        <v>6391</v>
      </c>
      <c r="E11897" s="7" t="s">
        <v>38700</v>
      </c>
      <c r="F11897" s="111" t="s">
        <v>38701</v>
      </c>
      <c r="G11897" s="7" t="s">
        <v>6580</v>
      </c>
    </row>
    <row r="11898" customFormat="false" ht="12.75" hidden="false" customHeight="false" outlineLevel="0" collapsed="false">
      <c r="A11898" s="279" t="s">
        <v>2017</v>
      </c>
      <c r="B11898" s="279" t="s">
        <v>2017</v>
      </c>
      <c r="C11898" s="279" t="s">
        <v>2017</v>
      </c>
      <c r="D11898" s="7" t="s">
        <v>6391</v>
      </c>
      <c r="E11898" s="7" t="s">
        <v>38702</v>
      </c>
      <c r="F11898" s="111" t="s">
        <v>6494</v>
      </c>
      <c r="G11898" s="7" t="s">
        <v>6428</v>
      </c>
    </row>
    <row r="11899" customFormat="false" ht="12.75" hidden="false" customHeight="false" outlineLevel="0" collapsed="false">
      <c r="A11899" s="279" t="s">
        <v>38703</v>
      </c>
      <c r="B11899" s="279" t="s">
        <v>38703</v>
      </c>
      <c r="C11899" s="279" t="s">
        <v>38703</v>
      </c>
      <c r="D11899" s="7" t="s">
        <v>6391</v>
      </c>
      <c r="E11899" s="7" t="s">
        <v>38704</v>
      </c>
      <c r="F11899" s="111" t="s">
        <v>38705</v>
      </c>
      <c r="G11899" s="7" t="s">
        <v>6677</v>
      </c>
    </row>
    <row r="11900" customFormat="false" ht="12.75" hidden="false" customHeight="false" outlineLevel="0" collapsed="false">
      <c r="A11900" s="279" t="s">
        <v>2732</v>
      </c>
      <c r="B11900" s="279" t="s">
        <v>2732</v>
      </c>
      <c r="C11900" s="279" t="s">
        <v>2732</v>
      </c>
      <c r="D11900" s="7" t="s">
        <v>6391</v>
      </c>
      <c r="E11900" s="7" t="s">
        <v>37933</v>
      </c>
      <c r="F11900" s="111" t="s">
        <v>7504</v>
      </c>
      <c r="G11900" s="7" t="s">
        <v>6805</v>
      </c>
    </row>
    <row r="11901" customFormat="false" ht="12.75" hidden="false" customHeight="false" outlineLevel="0" collapsed="false">
      <c r="A11901" s="279" t="s">
        <v>38706</v>
      </c>
      <c r="B11901" s="279" t="s">
        <v>38706</v>
      </c>
      <c r="C11901" s="279" t="s">
        <v>38706</v>
      </c>
      <c r="D11901" s="7" t="s">
        <v>6391</v>
      </c>
      <c r="E11901" s="7" t="s">
        <v>25423</v>
      </c>
      <c r="F11901" s="111" t="s">
        <v>38707</v>
      </c>
      <c r="G11901" s="7" t="s">
        <v>6437</v>
      </c>
    </row>
    <row r="11902" customFormat="false" ht="12.75" hidden="false" customHeight="false" outlineLevel="0" collapsed="false">
      <c r="A11902" s="279" t="s">
        <v>38708</v>
      </c>
      <c r="B11902" s="279" t="s">
        <v>38708</v>
      </c>
      <c r="C11902" s="279" t="s">
        <v>38708</v>
      </c>
      <c r="D11902" s="7" t="s">
        <v>6391</v>
      </c>
      <c r="E11902" s="7" t="s">
        <v>38709</v>
      </c>
      <c r="F11902" s="111" t="s">
        <v>38710</v>
      </c>
      <c r="G11902" s="7" t="s">
        <v>6474</v>
      </c>
    </row>
    <row r="11903" customFormat="false" ht="12.75" hidden="false" customHeight="false" outlineLevel="0" collapsed="false">
      <c r="A11903" s="279" t="s">
        <v>38711</v>
      </c>
      <c r="B11903" s="279" t="s">
        <v>38711</v>
      </c>
      <c r="C11903" s="279" t="s">
        <v>38712</v>
      </c>
      <c r="D11903" s="7" t="s">
        <v>7190</v>
      </c>
      <c r="E11903" s="7" t="s">
        <v>34864</v>
      </c>
      <c r="F11903" s="111" t="s">
        <v>37587</v>
      </c>
      <c r="G11903" s="7" t="s">
        <v>6701</v>
      </c>
      <c r="H11903" s="7" t="n">
        <v>396</v>
      </c>
    </row>
    <row r="11904" customFormat="false" ht="12.75" hidden="false" customHeight="false" outlineLevel="0" collapsed="false">
      <c r="A11904" s="279" t="s">
        <v>38711</v>
      </c>
      <c r="B11904" s="279" t="s">
        <v>38711</v>
      </c>
      <c r="C11904" s="279" t="s">
        <v>38712</v>
      </c>
      <c r="D11904" s="7" t="s">
        <v>9894</v>
      </c>
      <c r="E11904" s="7" t="s">
        <v>38713</v>
      </c>
      <c r="F11904" s="111" t="s">
        <v>7445</v>
      </c>
      <c r="G11904" s="7" t="s">
        <v>6701</v>
      </c>
      <c r="H11904" s="7" t="n">
        <v>111.8</v>
      </c>
    </row>
    <row r="11905" customFormat="false" ht="12.75" hidden="false" customHeight="false" outlineLevel="0" collapsed="false">
      <c r="A11905" s="279" t="s">
        <v>38714</v>
      </c>
      <c r="B11905" s="279" t="s">
        <v>38714</v>
      </c>
      <c r="C11905" s="279" t="s">
        <v>38714</v>
      </c>
      <c r="D11905" s="7" t="s">
        <v>6391</v>
      </c>
      <c r="E11905" s="7" t="s">
        <v>38715</v>
      </c>
      <c r="F11905" s="111" t="s">
        <v>38716</v>
      </c>
      <c r="G11905" s="7" t="s">
        <v>6724</v>
      </c>
    </row>
    <row r="11906" customFormat="false" ht="12.75" hidden="false" customHeight="false" outlineLevel="0" collapsed="false">
      <c r="A11906" s="279" t="s">
        <v>38717</v>
      </c>
      <c r="B11906" s="279" t="s">
        <v>38717</v>
      </c>
      <c r="C11906" s="279" t="s">
        <v>38717</v>
      </c>
      <c r="D11906" s="7" t="s">
        <v>6391</v>
      </c>
      <c r="E11906" s="7" t="s">
        <v>8551</v>
      </c>
      <c r="F11906" s="111" t="s">
        <v>38718</v>
      </c>
      <c r="G11906" s="7" t="s">
        <v>6394</v>
      </c>
    </row>
    <row r="11907" customFormat="false" ht="12.75" hidden="false" customHeight="false" outlineLevel="0" collapsed="false">
      <c r="A11907" s="279" t="s">
        <v>38719</v>
      </c>
      <c r="B11907" s="279" t="s">
        <v>38719</v>
      </c>
      <c r="C11907" s="279" t="s">
        <v>38719</v>
      </c>
      <c r="D11907" s="7" t="s">
        <v>6391</v>
      </c>
      <c r="E11907" s="7" t="s">
        <v>38720</v>
      </c>
      <c r="F11907" s="111" t="s">
        <v>38721</v>
      </c>
      <c r="G11907" s="7" t="s">
        <v>6479</v>
      </c>
    </row>
    <row r="11908" customFormat="false" ht="12.75" hidden="false" customHeight="false" outlineLevel="0" collapsed="false">
      <c r="A11908" s="279" t="s">
        <v>38722</v>
      </c>
      <c r="B11908" s="279" t="s">
        <v>38722</v>
      </c>
      <c r="C11908" s="279" t="s">
        <v>38722</v>
      </c>
      <c r="D11908" s="7" t="s">
        <v>6391</v>
      </c>
      <c r="E11908" s="7" t="s">
        <v>12991</v>
      </c>
      <c r="F11908" s="111" t="s">
        <v>38723</v>
      </c>
      <c r="G11908" s="7" t="s">
        <v>6544</v>
      </c>
    </row>
    <row r="11909" customFormat="false" ht="12.75" hidden="false" customHeight="false" outlineLevel="0" collapsed="false">
      <c r="A11909" s="279" t="s">
        <v>38724</v>
      </c>
      <c r="B11909" s="279" t="s">
        <v>38724</v>
      </c>
      <c r="C11909" s="279" t="s">
        <v>38724</v>
      </c>
      <c r="D11909" s="7" t="s">
        <v>6391</v>
      </c>
      <c r="E11909" s="7" t="s">
        <v>38725</v>
      </c>
      <c r="F11909" s="111" t="s">
        <v>38726</v>
      </c>
      <c r="G11909" s="7" t="s">
        <v>6428</v>
      </c>
    </row>
    <row r="11910" customFormat="false" ht="12.75" hidden="false" customHeight="false" outlineLevel="0" collapsed="false">
      <c r="A11910" s="279" t="s">
        <v>38727</v>
      </c>
      <c r="B11910" s="279" t="s">
        <v>38727</v>
      </c>
      <c r="C11910" s="279" t="s">
        <v>38727</v>
      </c>
      <c r="D11910" s="7" t="s">
        <v>6391</v>
      </c>
      <c r="E11910" s="7" t="s">
        <v>38728</v>
      </c>
      <c r="F11910" s="111" t="s">
        <v>30486</v>
      </c>
      <c r="G11910" s="7" t="s">
        <v>6437</v>
      </c>
    </row>
    <row r="11911" customFormat="false" ht="12.75" hidden="false" customHeight="false" outlineLevel="0" collapsed="false">
      <c r="A11911" s="279" t="s">
        <v>2770</v>
      </c>
      <c r="B11911" s="279" t="s">
        <v>38729</v>
      </c>
      <c r="C11911" s="279" t="s">
        <v>38729</v>
      </c>
      <c r="D11911" s="7" t="s">
        <v>6391</v>
      </c>
      <c r="E11911" s="7" t="s">
        <v>38730</v>
      </c>
      <c r="F11911" s="111" t="s">
        <v>38731</v>
      </c>
      <c r="G11911" s="7" t="s">
        <v>6413</v>
      </c>
    </row>
    <row r="11912" customFormat="false" ht="12.75" hidden="false" customHeight="false" outlineLevel="0" collapsed="false">
      <c r="A11912" s="279" t="s">
        <v>38732</v>
      </c>
      <c r="B11912" s="279" t="s">
        <v>38732</v>
      </c>
      <c r="C11912" s="279" t="s">
        <v>38732</v>
      </c>
      <c r="D11912" s="7" t="s">
        <v>6391</v>
      </c>
      <c r="E11912" s="7" t="s">
        <v>7857</v>
      </c>
      <c r="F11912" s="111" t="s">
        <v>38733</v>
      </c>
      <c r="G11912" s="7" t="s">
        <v>6680</v>
      </c>
    </row>
    <row r="11913" customFormat="false" ht="12.75" hidden="false" customHeight="false" outlineLevel="0" collapsed="false">
      <c r="A11913" s="279" t="s">
        <v>38734</v>
      </c>
      <c r="B11913" s="279" t="s">
        <v>38734</v>
      </c>
      <c r="C11913" s="279" t="s">
        <v>38734</v>
      </c>
      <c r="D11913" s="7" t="s">
        <v>6391</v>
      </c>
      <c r="E11913" s="7" t="s">
        <v>38735</v>
      </c>
      <c r="F11913" s="111" t="s">
        <v>38736</v>
      </c>
      <c r="G11913" s="7" t="s">
        <v>6437</v>
      </c>
    </row>
    <row r="11914" customFormat="false" ht="12.75" hidden="false" customHeight="false" outlineLevel="0" collapsed="false">
      <c r="A11914" s="279" t="s">
        <v>38737</v>
      </c>
      <c r="B11914" s="279" t="s">
        <v>38737</v>
      </c>
      <c r="C11914" s="279" t="s">
        <v>38737</v>
      </c>
      <c r="D11914" s="7" t="s">
        <v>6391</v>
      </c>
      <c r="E11914" s="7" t="s">
        <v>38738</v>
      </c>
      <c r="F11914" s="111" t="s">
        <v>14801</v>
      </c>
      <c r="G11914" s="7" t="s">
        <v>7166</v>
      </c>
    </row>
    <row r="11915" customFormat="false" ht="12.75" hidden="false" customHeight="false" outlineLevel="0" collapsed="false">
      <c r="A11915" s="279" t="s">
        <v>38739</v>
      </c>
      <c r="B11915" s="279" t="s">
        <v>38739</v>
      </c>
      <c r="C11915" s="279" t="s">
        <v>38739</v>
      </c>
      <c r="D11915" s="7" t="s">
        <v>6391</v>
      </c>
      <c r="E11915" s="7" t="s">
        <v>11870</v>
      </c>
      <c r="F11915" s="111" t="s">
        <v>38740</v>
      </c>
      <c r="G11915" s="7" t="s">
        <v>6495</v>
      </c>
    </row>
    <row r="11916" customFormat="false" ht="12.75" hidden="false" customHeight="false" outlineLevel="0" collapsed="false">
      <c r="A11916" s="279" t="s">
        <v>3760</v>
      </c>
      <c r="B11916" s="279" t="s">
        <v>3760</v>
      </c>
      <c r="C11916" s="279" t="s">
        <v>3760</v>
      </c>
      <c r="D11916" s="7" t="s">
        <v>6391</v>
      </c>
      <c r="E11916" s="7" t="s">
        <v>38741</v>
      </c>
      <c r="F11916" s="111" t="s">
        <v>38742</v>
      </c>
      <c r="G11916" s="7" t="s">
        <v>6756</v>
      </c>
    </row>
    <row r="11917" customFormat="false" ht="12.75" hidden="false" customHeight="false" outlineLevel="0" collapsed="false">
      <c r="A11917" s="279" t="s">
        <v>38743</v>
      </c>
      <c r="B11917" s="279" t="s">
        <v>38743</v>
      </c>
      <c r="C11917" s="279" t="s">
        <v>38743</v>
      </c>
      <c r="D11917" s="7" t="s">
        <v>6391</v>
      </c>
      <c r="E11917" s="7" t="s">
        <v>38744</v>
      </c>
      <c r="F11917" s="111" t="s">
        <v>38745</v>
      </c>
      <c r="G11917" s="7" t="s">
        <v>6441</v>
      </c>
    </row>
    <row r="11918" customFormat="false" ht="12.75" hidden="false" customHeight="false" outlineLevel="0" collapsed="false">
      <c r="A11918" s="279" t="s">
        <v>4301</v>
      </c>
      <c r="B11918" s="279" t="s">
        <v>4301</v>
      </c>
      <c r="C11918" s="279" t="s">
        <v>4301</v>
      </c>
      <c r="D11918" s="7" t="s">
        <v>6391</v>
      </c>
      <c r="E11918" s="7" t="s">
        <v>38746</v>
      </c>
      <c r="F11918" s="111" t="s">
        <v>38747</v>
      </c>
      <c r="G11918" s="7" t="s">
        <v>6743</v>
      </c>
    </row>
    <row r="11919" customFormat="false" ht="12.75" hidden="false" customHeight="false" outlineLevel="0" collapsed="false">
      <c r="A11919" s="279" t="s">
        <v>38748</v>
      </c>
      <c r="B11919" s="279" t="s">
        <v>38748</v>
      </c>
      <c r="C11919" s="279" t="s">
        <v>38748</v>
      </c>
      <c r="D11919" s="7" t="s">
        <v>6391</v>
      </c>
      <c r="E11919" s="7" t="s">
        <v>14263</v>
      </c>
      <c r="F11919" s="111" t="s">
        <v>38749</v>
      </c>
      <c r="G11919" s="7" t="s">
        <v>6633</v>
      </c>
    </row>
    <row r="11920" customFormat="false" ht="12.75" hidden="false" customHeight="false" outlineLevel="0" collapsed="false">
      <c r="A11920" s="279" t="s">
        <v>38750</v>
      </c>
      <c r="B11920" s="279" t="s">
        <v>38750</v>
      </c>
      <c r="C11920" s="279" t="s">
        <v>38750</v>
      </c>
      <c r="D11920" s="7" t="s">
        <v>6391</v>
      </c>
      <c r="E11920" s="7" t="s">
        <v>8279</v>
      </c>
      <c r="F11920" s="111" t="s">
        <v>19761</v>
      </c>
      <c r="G11920" s="7" t="s">
        <v>6631</v>
      </c>
    </row>
    <row r="11921" customFormat="false" ht="12.75" hidden="false" customHeight="false" outlineLevel="0" collapsed="false">
      <c r="A11921" s="279" t="s">
        <v>38751</v>
      </c>
      <c r="B11921" s="279" t="s">
        <v>38751</v>
      </c>
      <c r="C11921" s="279" t="s">
        <v>38751</v>
      </c>
      <c r="D11921" s="7" t="s">
        <v>6391</v>
      </c>
      <c r="E11921" s="7" t="s">
        <v>11624</v>
      </c>
      <c r="F11921" s="111" t="s">
        <v>22620</v>
      </c>
      <c r="G11921" s="7" t="s">
        <v>6394</v>
      </c>
    </row>
    <row r="11922" customFormat="false" ht="12.75" hidden="false" customHeight="false" outlineLevel="0" collapsed="false">
      <c r="A11922" s="279" t="s">
        <v>38752</v>
      </c>
      <c r="B11922" s="279" t="s">
        <v>38752</v>
      </c>
      <c r="C11922" s="279" t="s">
        <v>38752</v>
      </c>
      <c r="D11922" s="7" t="s">
        <v>6391</v>
      </c>
      <c r="E11922" s="7" t="s">
        <v>7371</v>
      </c>
      <c r="F11922" s="111" t="s">
        <v>38753</v>
      </c>
      <c r="G11922" s="7" t="s">
        <v>7246</v>
      </c>
    </row>
    <row r="11923" customFormat="false" ht="12.75" hidden="false" customHeight="false" outlineLevel="0" collapsed="false">
      <c r="A11923" s="279" t="s">
        <v>38754</v>
      </c>
      <c r="B11923" s="279" t="s">
        <v>38754</v>
      </c>
      <c r="C11923" s="279" t="s">
        <v>38754</v>
      </c>
      <c r="D11923" s="7" t="s">
        <v>6391</v>
      </c>
      <c r="E11923" s="7" t="s">
        <v>29542</v>
      </c>
      <c r="F11923" s="111" t="s">
        <v>38755</v>
      </c>
      <c r="G11923" s="7" t="s">
        <v>6607</v>
      </c>
    </row>
    <row r="11924" customFormat="false" ht="12.75" hidden="false" customHeight="false" outlineLevel="0" collapsed="false">
      <c r="A11924" s="279" t="s">
        <v>38756</v>
      </c>
      <c r="B11924" s="279" t="s">
        <v>38756</v>
      </c>
      <c r="C11924" s="279" t="s">
        <v>38756</v>
      </c>
      <c r="D11924" s="7" t="s">
        <v>6391</v>
      </c>
      <c r="E11924" s="7" t="s">
        <v>38757</v>
      </c>
      <c r="F11924" s="111" t="s">
        <v>38758</v>
      </c>
      <c r="G11924" s="7" t="s">
        <v>6413</v>
      </c>
    </row>
    <row r="11925" customFormat="false" ht="12.75" hidden="false" customHeight="false" outlineLevel="0" collapsed="false">
      <c r="A11925" s="279" t="s">
        <v>38759</v>
      </c>
      <c r="B11925" s="279" t="s">
        <v>38759</v>
      </c>
      <c r="C11925" s="279" t="s">
        <v>38759</v>
      </c>
      <c r="D11925" s="7" t="s">
        <v>6391</v>
      </c>
      <c r="E11925" s="7" t="s">
        <v>10873</v>
      </c>
      <c r="F11925" s="111" t="s">
        <v>38760</v>
      </c>
      <c r="G11925" s="7" t="s">
        <v>6394</v>
      </c>
    </row>
    <row r="11926" customFormat="false" ht="12.75" hidden="false" customHeight="false" outlineLevel="0" collapsed="false">
      <c r="A11926" s="279" t="s">
        <v>38761</v>
      </c>
      <c r="B11926" s="279" t="s">
        <v>38761</v>
      </c>
      <c r="C11926" s="279" t="s">
        <v>38761</v>
      </c>
      <c r="D11926" s="7" t="s">
        <v>6391</v>
      </c>
      <c r="E11926" s="7" t="s">
        <v>38762</v>
      </c>
      <c r="F11926" s="111" t="s">
        <v>38763</v>
      </c>
      <c r="G11926" s="7" t="s">
        <v>6680</v>
      </c>
    </row>
    <row r="11927" customFormat="false" ht="12.75" hidden="false" customHeight="false" outlineLevel="0" collapsed="false">
      <c r="A11927" s="279" t="s">
        <v>38764</v>
      </c>
      <c r="B11927" s="279" t="s">
        <v>38764</v>
      </c>
      <c r="C11927" s="279" t="s">
        <v>38764</v>
      </c>
      <c r="D11927" s="7" t="s">
        <v>6391</v>
      </c>
      <c r="E11927" s="7" t="s">
        <v>38765</v>
      </c>
      <c r="F11927" s="111" t="s">
        <v>13761</v>
      </c>
      <c r="G11927" s="7" t="s">
        <v>6552</v>
      </c>
    </row>
    <row r="11928" customFormat="false" ht="12.75" hidden="false" customHeight="false" outlineLevel="0" collapsed="false">
      <c r="A11928" s="279" t="s">
        <v>38766</v>
      </c>
      <c r="B11928" s="279" t="s">
        <v>38766</v>
      </c>
      <c r="C11928" s="279" t="s">
        <v>38766</v>
      </c>
      <c r="D11928" s="7" t="s">
        <v>6391</v>
      </c>
      <c r="E11928" s="7" t="s">
        <v>38767</v>
      </c>
      <c r="F11928" s="111" t="s">
        <v>38768</v>
      </c>
      <c r="G11928" s="7" t="s">
        <v>7246</v>
      </c>
    </row>
    <row r="11929" customFormat="false" ht="12.75" hidden="false" customHeight="false" outlineLevel="0" collapsed="false">
      <c r="A11929" s="279" t="s">
        <v>38769</v>
      </c>
      <c r="B11929" s="279" t="s">
        <v>38769</v>
      </c>
      <c r="C11929" s="279" t="s">
        <v>38769</v>
      </c>
      <c r="D11929" s="7" t="s">
        <v>6391</v>
      </c>
      <c r="E11929" s="7" t="s">
        <v>16090</v>
      </c>
      <c r="F11929" s="111" t="s">
        <v>38770</v>
      </c>
      <c r="G11929" s="7" t="s">
        <v>6756</v>
      </c>
    </row>
    <row r="11930" customFormat="false" ht="12.75" hidden="false" customHeight="false" outlineLevel="0" collapsed="false">
      <c r="A11930" s="279" t="s">
        <v>38771</v>
      </c>
      <c r="B11930" s="279" t="s">
        <v>38771</v>
      </c>
      <c r="C11930" s="279" t="s">
        <v>38771</v>
      </c>
      <c r="D11930" s="7" t="s">
        <v>6391</v>
      </c>
      <c r="E11930" s="7" t="s">
        <v>38772</v>
      </c>
      <c r="F11930" s="111" t="s">
        <v>20454</v>
      </c>
      <c r="G11930" s="7" t="s">
        <v>6805</v>
      </c>
    </row>
    <row r="11931" customFormat="false" ht="12.75" hidden="false" customHeight="false" outlineLevel="0" collapsed="false">
      <c r="A11931" s="279" t="s">
        <v>38773</v>
      </c>
      <c r="B11931" s="279" t="s">
        <v>38773</v>
      </c>
      <c r="C11931" s="279" t="s">
        <v>38773</v>
      </c>
      <c r="D11931" s="7" t="s">
        <v>6391</v>
      </c>
      <c r="E11931" s="7" t="s">
        <v>29411</v>
      </c>
      <c r="F11931" s="111" t="s">
        <v>32562</v>
      </c>
      <c r="G11931" s="7" t="s">
        <v>6479</v>
      </c>
    </row>
    <row r="11932" customFormat="false" ht="12.75" hidden="false" customHeight="false" outlineLevel="0" collapsed="false">
      <c r="A11932" s="279" t="s">
        <v>38774</v>
      </c>
      <c r="B11932" s="279" t="s">
        <v>38774</v>
      </c>
      <c r="C11932" s="279" t="s">
        <v>38774</v>
      </c>
      <c r="D11932" s="7" t="s">
        <v>6391</v>
      </c>
      <c r="E11932" s="7" t="s">
        <v>38775</v>
      </c>
      <c r="F11932" s="111" t="s">
        <v>30320</v>
      </c>
      <c r="G11932" s="7" t="s">
        <v>6680</v>
      </c>
    </row>
    <row r="11933" customFormat="false" ht="12.75" hidden="false" customHeight="false" outlineLevel="0" collapsed="false">
      <c r="A11933" s="279" t="s">
        <v>38776</v>
      </c>
      <c r="B11933" s="279" t="s">
        <v>38776</v>
      </c>
      <c r="C11933" s="279" t="s">
        <v>38776</v>
      </c>
      <c r="D11933" s="7" t="s">
        <v>6391</v>
      </c>
      <c r="E11933" s="7" t="s">
        <v>38777</v>
      </c>
      <c r="F11933" s="111" t="s">
        <v>38778</v>
      </c>
      <c r="G11933" s="7" t="s">
        <v>6853</v>
      </c>
    </row>
    <row r="11934" customFormat="false" ht="12.75" hidden="false" customHeight="false" outlineLevel="0" collapsed="false">
      <c r="A11934" s="279" t="s">
        <v>38779</v>
      </c>
      <c r="B11934" s="279" t="s">
        <v>38779</v>
      </c>
      <c r="C11934" s="279" t="s">
        <v>38779</v>
      </c>
      <c r="D11934" s="7" t="s">
        <v>6391</v>
      </c>
      <c r="E11934" s="7" t="s">
        <v>31330</v>
      </c>
      <c r="F11934" s="111" t="s">
        <v>38780</v>
      </c>
      <c r="G11934" s="7" t="s">
        <v>6528</v>
      </c>
    </row>
    <row r="11935" customFormat="false" ht="12.75" hidden="false" customHeight="false" outlineLevel="0" collapsed="false">
      <c r="A11935" s="279" t="s">
        <v>38781</v>
      </c>
      <c r="B11935" s="279" t="s">
        <v>38781</v>
      </c>
      <c r="C11935" s="279" t="s">
        <v>38781</v>
      </c>
      <c r="D11935" s="7" t="s">
        <v>6391</v>
      </c>
      <c r="E11935" s="7" t="s">
        <v>38782</v>
      </c>
      <c r="F11935" s="111" t="s">
        <v>38783</v>
      </c>
      <c r="G11935" s="7" t="s">
        <v>6523</v>
      </c>
    </row>
    <row r="11936" customFormat="false" ht="12.75" hidden="false" customHeight="false" outlineLevel="0" collapsed="false">
      <c r="A11936" s="279" t="s">
        <v>38784</v>
      </c>
      <c r="B11936" s="279" t="s">
        <v>38784</v>
      </c>
      <c r="C11936" s="279" t="s">
        <v>38784</v>
      </c>
      <c r="D11936" s="7" t="s">
        <v>6391</v>
      </c>
      <c r="E11936" s="7" t="s">
        <v>38649</v>
      </c>
      <c r="F11936" s="111" t="s">
        <v>38785</v>
      </c>
      <c r="G11936" s="7" t="s">
        <v>6805</v>
      </c>
    </row>
    <row r="11937" customFormat="false" ht="12.75" hidden="false" customHeight="false" outlineLevel="0" collapsed="false">
      <c r="A11937" s="279" t="s">
        <v>38786</v>
      </c>
      <c r="B11937" s="279" t="s">
        <v>38786</v>
      </c>
      <c r="C11937" s="279" t="s">
        <v>38786</v>
      </c>
      <c r="D11937" s="7" t="s">
        <v>6391</v>
      </c>
      <c r="E11937" s="7" t="s">
        <v>26405</v>
      </c>
      <c r="F11937" s="111" t="s">
        <v>38787</v>
      </c>
      <c r="G11937" s="7" t="s">
        <v>6680</v>
      </c>
    </row>
    <row r="11938" customFormat="false" ht="12.75" hidden="false" customHeight="false" outlineLevel="0" collapsed="false">
      <c r="A11938" s="279" t="s">
        <v>38788</v>
      </c>
      <c r="B11938" s="279" t="s">
        <v>38788</v>
      </c>
      <c r="C11938" s="279" t="s">
        <v>38788</v>
      </c>
      <c r="D11938" s="7" t="s">
        <v>6391</v>
      </c>
      <c r="E11938" s="7" t="s">
        <v>11122</v>
      </c>
      <c r="F11938" s="111" t="s">
        <v>36373</v>
      </c>
      <c r="G11938" s="7" t="s">
        <v>7166</v>
      </c>
    </row>
    <row r="11939" customFormat="false" ht="12.75" hidden="false" customHeight="false" outlineLevel="0" collapsed="false">
      <c r="A11939" s="279" t="s">
        <v>38789</v>
      </c>
      <c r="B11939" s="279" t="s">
        <v>38789</v>
      </c>
      <c r="C11939" s="279" t="s">
        <v>38789</v>
      </c>
      <c r="D11939" s="7" t="s">
        <v>6391</v>
      </c>
      <c r="E11939" s="7" t="s">
        <v>38767</v>
      </c>
      <c r="F11939" s="111" t="s">
        <v>17581</v>
      </c>
      <c r="G11939" s="7" t="s">
        <v>7246</v>
      </c>
    </row>
    <row r="11940" customFormat="false" ht="12.75" hidden="false" customHeight="false" outlineLevel="0" collapsed="false">
      <c r="A11940" s="279" t="s">
        <v>38790</v>
      </c>
      <c r="B11940" s="279" t="s">
        <v>38790</v>
      </c>
      <c r="C11940" s="279" t="s">
        <v>38790</v>
      </c>
      <c r="D11940" s="7" t="s">
        <v>6391</v>
      </c>
      <c r="E11940" s="7" t="s">
        <v>38791</v>
      </c>
      <c r="F11940" s="111" t="s">
        <v>18239</v>
      </c>
      <c r="G11940" s="7" t="s">
        <v>6394</v>
      </c>
    </row>
    <row r="11941" customFormat="false" ht="12.75" hidden="false" customHeight="false" outlineLevel="0" collapsed="false">
      <c r="A11941" s="279" t="s">
        <v>2145</v>
      </c>
      <c r="B11941" s="279" t="s">
        <v>2145</v>
      </c>
      <c r="C11941" s="279" t="s">
        <v>2145</v>
      </c>
      <c r="D11941" s="7" t="s">
        <v>6391</v>
      </c>
      <c r="E11941" s="7" t="s">
        <v>38792</v>
      </c>
      <c r="F11941" s="111" t="s">
        <v>38793</v>
      </c>
      <c r="G11941" s="7" t="s">
        <v>6479</v>
      </c>
    </row>
    <row r="11942" customFormat="false" ht="12.75" hidden="false" customHeight="false" outlineLevel="0" collapsed="false">
      <c r="A11942" s="279" t="s">
        <v>38794</v>
      </c>
      <c r="B11942" s="279" t="s">
        <v>38794</v>
      </c>
      <c r="C11942" s="279" t="s">
        <v>38794</v>
      </c>
      <c r="D11942" s="7" t="s">
        <v>6391</v>
      </c>
      <c r="E11942" s="7" t="s">
        <v>16400</v>
      </c>
      <c r="F11942" s="111" t="s">
        <v>11846</v>
      </c>
      <c r="G11942" s="7" t="s">
        <v>6552</v>
      </c>
    </row>
    <row r="11943" customFormat="false" ht="12.75" hidden="false" customHeight="false" outlineLevel="0" collapsed="false">
      <c r="A11943" s="279" t="s">
        <v>38795</v>
      </c>
      <c r="B11943" s="279" t="s">
        <v>38795</v>
      </c>
      <c r="C11943" s="279" t="s">
        <v>38795</v>
      </c>
      <c r="D11943" s="7" t="s">
        <v>6391</v>
      </c>
      <c r="E11943" s="7" t="s">
        <v>38796</v>
      </c>
      <c r="F11943" s="111" t="s">
        <v>38797</v>
      </c>
      <c r="G11943" s="7" t="s">
        <v>6555</v>
      </c>
    </row>
    <row r="11944" customFormat="false" ht="12.75" hidden="false" customHeight="false" outlineLevel="0" collapsed="false">
      <c r="A11944" s="279" t="s">
        <v>38798</v>
      </c>
      <c r="B11944" s="279" t="s">
        <v>38798</v>
      </c>
      <c r="C11944" s="279" t="s">
        <v>38798</v>
      </c>
      <c r="D11944" s="7" t="s">
        <v>6391</v>
      </c>
      <c r="E11944" s="7" t="s">
        <v>38799</v>
      </c>
      <c r="F11944" s="111" t="s">
        <v>32991</v>
      </c>
      <c r="G11944" s="7" t="s">
        <v>6633</v>
      </c>
    </row>
    <row r="11945" customFormat="false" ht="12.75" hidden="false" customHeight="false" outlineLevel="0" collapsed="false">
      <c r="A11945" s="279" t="s">
        <v>38800</v>
      </c>
      <c r="B11945" s="279" t="s">
        <v>38800</v>
      </c>
      <c r="C11945" s="279" t="s">
        <v>38800</v>
      </c>
      <c r="D11945" s="7" t="s">
        <v>6391</v>
      </c>
      <c r="E11945" s="7" t="s">
        <v>23802</v>
      </c>
      <c r="F11945" s="111" t="s">
        <v>20515</v>
      </c>
      <c r="G11945" s="7" t="s">
        <v>6633</v>
      </c>
    </row>
    <row r="11946" customFormat="false" ht="12.75" hidden="false" customHeight="false" outlineLevel="0" collapsed="false">
      <c r="A11946" s="279" t="s">
        <v>38801</v>
      </c>
      <c r="B11946" s="279" t="s">
        <v>38801</v>
      </c>
      <c r="C11946" s="279" t="s">
        <v>38801</v>
      </c>
      <c r="D11946" s="7" t="s">
        <v>6391</v>
      </c>
      <c r="E11946" s="7" t="s">
        <v>17157</v>
      </c>
      <c r="F11946" s="111" t="s">
        <v>38802</v>
      </c>
      <c r="G11946" s="7" t="s">
        <v>6491</v>
      </c>
    </row>
    <row r="11947" customFormat="false" ht="12.75" hidden="false" customHeight="false" outlineLevel="0" collapsed="false">
      <c r="A11947" s="279" t="s">
        <v>2018</v>
      </c>
      <c r="B11947" s="279" t="s">
        <v>2018</v>
      </c>
      <c r="C11947" s="279" t="s">
        <v>2018</v>
      </c>
      <c r="D11947" s="7" t="s">
        <v>6391</v>
      </c>
      <c r="E11947" s="7" t="s">
        <v>38803</v>
      </c>
      <c r="F11947" s="111" t="s">
        <v>30531</v>
      </c>
      <c r="G11947" s="7" t="s">
        <v>6428</v>
      </c>
    </row>
    <row r="11948" customFormat="false" ht="12.75" hidden="false" customHeight="false" outlineLevel="0" collapsed="false">
      <c r="A11948" s="279" t="s">
        <v>38804</v>
      </c>
      <c r="B11948" s="279" t="s">
        <v>38804</v>
      </c>
      <c r="C11948" s="279" t="s">
        <v>38804</v>
      </c>
      <c r="D11948" s="7" t="s">
        <v>6391</v>
      </c>
      <c r="E11948" s="7" t="s">
        <v>38805</v>
      </c>
      <c r="F11948" s="111" t="s">
        <v>29396</v>
      </c>
      <c r="G11948" s="7" t="s">
        <v>6479</v>
      </c>
    </row>
    <row r="11949" customFormat="false" ht="12.75" hidden="false" customHeight="false" outlineLevel="0" collapsed="false">
      <c r="A11949" s="279" t="s">
        <v>2403</v>
      </c>
      <c r="B11949" s="279" t="s">
        <v>2403</v>
      </c>
      <c r="C11949" s="279" t="s">
        <v>2403</v>
      </c>
      <c r="D11949" s="7" t="s">
        <v>6391</v>
      </c>
      <c r="E11949" s="7" t="s">
        <v>24532</v>
      </c>
      <c r="F11949" s="111" t="s">
        <v>12390</v>
      </c>
      <c r="G11949" s="7" t="s">
        <v>6805</v>
      </c>
    </row>
    <row r="11950" customFormat="false" ht="12.75" hidden="false" customHeight="false" outlineLevel="0" collapsed="false">
      <c r="A11950" s="279" t="s">
        <v>38806</v>
      </c>
      <c r="B11950" s="279" t="s">
        <v>38806</v>
      </c>
      <c r="C11950" s="279" t="s">
        <v>38806</v>
      </c>
      <c r="D11950" s="7" t="s">
        <v>6391</v>
      </c>
      <c r="E11950" s="7" t="s">
        <v>38807</v>
      </c>
      <c r="F11950" s="111" t="s">
        <v>8914</v>
      </c>
      <c r="G11950" s="7" t="s">
        <v>7166</v>
      </c>
    </row>
    <row r="11951" customFormat="false" ht="12.75" hidden="false" customHeight="false" outlineLevel="0" collapsed="false">
      <c r="A11951" s="279" t="s">
        <v>38808</v>
      </c>
      <c r="B11951" s="279" t="s">
        <v>38808</v>
      </c>
      <c r="C11951" s="279" t="s">
        <v>38808</v>
      </c>
      <c r="D11951" s="7" t="s">
        <v>6391</v>
      </c>
      <c r="E11951" s="7" t="s">
        <v>8111</v>
      </c>
      <c r="F11951" s="111" t="s">
        <v>8220</v>
      </c>
      <c r="G11951" s="7" t="s">
        <v>6756</v>
      </c>
    </row>
    <row r="11952" customFormat="false" ht="12.75" hidden="false" customHeight="false" outlineLevel="0" collapsed="false">
      <c r="A11952" s="279" t="s">
        <v>38809</v>
      </c>
      <c r="B11952" s="279" t="s">
        <v>38809</v>
      </c>
      <c r="C11952" s="279" t="s">
        <v>38809</v>
      </c>
      <c r="D11952" s="7" t="s">
        <v>6391</v>
      </c>
      <c r="E11952" s="7" t="s">
        <v>25806</v>
      </c>
      <c r="F11952" s="111" t="s">
        <v>28546</v>
      </c>
      <c r="G11952" s="7" t="s">
        <v>6623</v>
      </c>
    </row>
    <row r="11953" customFormat="false" ht="12.75" hidden="false" customHeight="false" outlineLevel="0" collapsed="false">
      <c r="A11953" s="279" t="s">
        <v>38810</v>
      </c>
      <c r="B11953" s="279" t="s">
        <v>38810</v>
      </c>
      <c r="C11953" s="279" t="s">
        <v>38810</v>
      </c>
      <c r="D11953" s="7" t="s">
        <v>6391</v>
      </c>
      <c r="E11953" s="7" t="s">
        <v>8099</v>
      </c>
      <c r="F11953" s="111" t="s">
        <v>9859</v>
      </c>
      <c r="G11953" s="7" t="s">
        <v>6544</v>
      </c>
    </row>
    <row r="11954" customFormat="false" ht="12.75" hidden="false" customHeight="false" outlineLevel="0" collapsed="false">
      <c r="A11954" s="279" t="s">
        <v>2369</v>
      </c>
      <c r="B11954" s="279" t="s">
        <v>2369</v>
      </c>
      <c r="C11954" s="279" t="s">
        <v>2369</v>
      </c>
      <c r="D11954" s="7" t="s">
        <v>6391</v>
      </c>
      <c r="E11954" s="7" t="s">
        <v>38811</v>
      </c>
      <c r="F11954" s="111" t="s">
        <v>26900</v>
      </c>
      <c r="G11954" s="7" t="s">
        <v>7271</v>
      </c>
    </row>
    <row r="11955" customFormat="false" ht="12.75" hidden="false" customHeight="false" outlineLevel="0" collapsed="false">
      <c r="A11955" s="279" t="s">
        <v>38812</v>
      </c>
      <c r="B11955" s="279" t="s">
        <v>38812</v>
      </c>
      <c r="C11955" s="279" t="s">
        <v>38812</v>
      </c>
      <c r="D11955" s="7" t="s">
        <v>6391</v>
      </c>
      <c r="E11955" s="7" t="s">
        <v>10959</v>
      </c>
      <c r="F11955" s="111" t="s">
        <v>26840</v>
      </c>
      <c r="G11955" s="7" t="s">
        <v>6552</v>
      </c>
    </row>
    <row r="11956" customFormat="false" ht="12.75" hidden="false" customHeight="false" outlineLevel="0" collapsed="false">
      <c r="A11956" s="279" t="s">
        <v>2020</v>
      </c>
      <c r="B11956" s="279" t="s">
        <v>2020</v>
      </c>
      <c r="C11956" s="279" t="s">
        <v>2020</v>
      </c>
      <c r="D11956" s="7" t="s">
        <v>6391</v>
      </c>
      <c r="E11956" s="7" t="s">
        <v>38813</v>
      </c>
      <c r="F11956" s="111" t="s">
        <v>38814</v>
      </c>
      <c r="G11956" s="7" t="s">
        <v>6428</v>
      </c>
    </row>
    <row r="11957" customFormat="false" ht="12.75" hidden="false" customHeight="false" outlineLevel="0" collapsed="false">
      <c r="A11957" s="279" t="s">
        <v>38815</v>
      </c>
      <c r="B11957" s="279" t="s">
        <v>38815</v>
      </c>
      <c r="C11957" s="279" t="s">
        <v>38815</v>
      </c>
      <c r="D11957" s="7" t="s">
        <v>6391</v>
      </c>
      <c r="E11957" s="7" t="s">
        <v>38816</v>
      </c>
      <c r="F11957" s="111" t="s">
        <v>38817</v>
      </c>
      <c r="G11957" s="7" t="s">
        <v>6479</v>
      </c>
    </row>
    <row r="11958" customFormat="false" ht="12.75" hidden="false" customHeight="false" outlineLevel="0" collapsed="false">
      <c r="A11958" s="279" t="s">
        <v>38818</v>
      </c>
      <c r="B11958" s="279" t="s">
        <v>38818</v>
      </c>
      <c r="C11958" s="279" t="s">
        <v>38818</v>
      </c>
      <c r="D11958" s="7" t="s">
        <v>6391</v>
      </c>
      <c r="E11958" s="7" t="s">
        <v>38819</v>
      </c>
      <c r="F11958" s="111" t="s">
        <v>9762</v>
      </c>
      <c r="G11958" s="7" t="s">
        <v>7271</v>
      </c>
    </row>
    <row r="11959" customFormat="false" ht="12.75" hidden="false" customHeight="false" outlineLevel="0" collapsed="false">
      <c r="A11959" s="279" t="s">
        <v>1319</v>
      </c>
      <c r="B11959" s="279" t="s">
        <v>38820</v>
      </c>
      <c r="C11959" s="279" t="s">
        <v>18959</v>
      </c>
      <c r="D11959" s="7" t="s">
        <v>7218</v>
      </c>
      <c r="E11959" s="7" t="s">
        <v>38821</v>
      </c>
      <c r="F11959" s="111" t="s">
        <v>38822</v>
      </c>
      <c r="G11959" s="7" t="s">
        <v>7246</v>
      </c>
      <c r="H11959" s="7" t="n">
        <v>114.25</v>
      </c>
    </row>
    <row r="11960" customFormat="false" ht="12.75" hidden="false" customHeight="false" outlineLevel="0" collapsed="false">
      <c r="A11960" s="279" t="s">
        <v>38823</v>
      </c>
      <c r="B11960" s="279" t="s">
        <v>38823</v>
      </c>
      <c r="C11960" s="279" t="s">
        <v>38824</v>
      </c>
      <c r="D11960" s="7" t="s">
        <v>9894</v>
      </c>
      <c r="E11960" s="7" t="s">
        <v>31840</v>
      </c>
      <c r="F11960" s="111" t="s">
        <v>38825</v>
      </c>
      <c r="G11960" s="7" t="s">
        <v>6544</v>
      </c>
      <c r="H11960" s="7" t="n">
        <v>111.8</v>
      </c>
    </row>
    <row r="11961" customFormat="false" ht="12.75" hidden="false" customHeight="false" outlineLevel="0" collapsed="false">
      <c r="A11961" s="279" t="s">
        <v>38826</v>
      </c>
      <c r="B11961" s="279" t="s">
        <v>38826</v>
      </c>
      <c r="C11961" s="279" t="s">
        <v>38827</v>
      </c>
      <c r="D11961" s="7" t="s">
        <v>9894</v>
      </c>
      <c r="E11961" s="7" t="s">
        <v>12310</v>
      </c>
      <c r="F11961" s="111" t="s">
        <v>38828</v>
      </c>
      <c r="G11961" s="7" t="s">
        <v>6655</v>
      </c>
      <c r="H11961" s="7" t="n">
        <v>113.5</v>
      </c>
    </row>
    <row r="11962" customFormat="false" ht="12.75" hidden="false" customHeight="false" outlineLevel="0" collapsed="false">
      <c r="A11962" s="279" t="s">
        <v>571</v>
      </c>
      <c r="B11962" s="279" t="s">
        <v>571</v>
      </c>
      <c r="C11962" s="279" t="s">
        <v>571</v>
      </c>
      <c r="D11962" s="7" t="s">
        <v>6391</v>
      </c>
      <c r="E11962" s="7" t="s">
        <v>38829</v>
      </c>
      <c r="F11962" s="111" t="s">
        <v>38830</v>
      </c>
      <c r="G11962" s="7" t="s">
        <v>6544</v>
      </c>
    </row>
    <row r="11963" customFormat="false" ht="12.75" hidden="false" customHeight="false" outlineLevel="0" collapsed="false">
      <c r="A11963" s="279" t="s">
        <v>3900</v>
      </c>
      <c r="B11963" s="279" t="s">
        <v>4262</v>
      </c>
      <c r="C11963" s="279" t="s">
        <v>38831</v>
      </c>
      <c r="D11963" s="7" t="s">
        <v>7218</v>
      </c>
      <c r="E11963" s="7" t="s">
        <v>38832</v>
      </c>
      <c r="F11963" s="111" t="s">
        <v>38833</v>
      </c>
      <c r="G11963" s="7" t="s">
        <v>6421</v>
      </c>
      <c r="H11963" s="7" t="n">
        <v>112.4</v>
      </c>
    </row>
    <row r="11964" customFormat="false" ht="12.75" hidden="false" customHeight="false" outlineLevel="0" collapsed="false">
      <c r="A11964" s="279" t="s">
        <v>38834</v>
      </c>
      <c r="B11964" s="279" t="s">
        <v>38834</v>
      </c>
      <c r="C11964" s="279" t="s">
        <v>38835</v>
      </c>
      <c r="D11964" s="7" t="s">
        <v>7190</v>
      </c>
      <c r="E11964" s="7" t="s">
        <v>38836</v>
      </c>
      <c r="F11964" s="111" t="s">
        <v>36775</v>
      </c>
      <c r="G11964" s="7" t="s">
        <v>6724</v>
      </c>
      <c r="H11964" s="7" t="n">
        <v>284</v>
      </c>
    </row>
    <row r="11965" customFormat="false" ht="12.75" hidden="false" customHeight="false" outlineLevel="0" collapsed="false">
      <c r="A11965" s="279" t="s">
        <v>38834</v>
      </c>
      <c r="B11965" s="279" t="s">
        <v>38834</v>
      </c>
      <c r="C11965" s="279" t="s">
        <v>38835</v>
      </c>
      <c r="D11965" s="7" t="s">
        <v>7218</v>
      </c>
      <c r="E11965" s="7" t="s">
        <v>38837</v>
      </c>
      <c r="F11965" s="111" t="s">
        <v>34290</v>
      </c>
      <c r="G11965" s="7" t="s">
        <v>6680</v>
      </c>
      <c r="H11965" s="7" t="n">
        <v>114</v>
      </c>
    </row>
    <row r="11966" customFormat="false" ht="12.75" hidden="false" customHeight="false" outlineLevel="0" collapsed="false">
      <c r="A11966" s="279" t="s">
        <v>38838</v>
      </c>
      <c r="B11966" s="279" t="s">
        <v>38838</v>
      </c>
      <c r="C11966" s="279" t="s">
        <v>38839</v>
      </c>
      <c r="D11966" s="7" t="s">
        <v>9894</v>
      </c>
      <c r="E11966" s="7" t="s">
        <v>38840</v>
      </c>
      <c r="F11966" s="111" t="s">
        <v>38841</v>
      </c>
      <c r="G11966" s="7" t="s">
        <v>6403</v>
      </c>
      <c r="H11966" s="7" t="n">
        <v>111.1</v>
      </c>
    </row>
    <row r="11967" customFormat="false" ht="12.75" hidden="false" customHeight="false" outlineLevel="0" collapsed="false">
      <c r="A11967" s="279" t="s">
        <v>38842</v>
      </c>
      <c r="B11967" s="279" t="s">
        <v>38842</v>
      </c>
      <c r="C11967" s="279" t="s">
        <v>38843</v>
      </c>
      <c r="D11967" s="7" t="s">
        <v>9894</v>
      </c>
      <c r="E11967" s="7" t="s">
        <v>8681</v>
      </c>
      <c r="F11967" s="111" t="s">
        <v>38844</v>
      </c>
      <c r="G11967" s="7" t="s">
        <v>6655</v>
      </c>
      <c r="H11967" s="7" t="n">
        <v>113.1</v>
      </c>
    </row>
    <row r="11968" customFormat="false" ht="12.75" hidden="false" customHeight="false" outlineLevel="0" collapsed="false">
      <c r="A11968" s="279" t="s">
        <v>5124</v>
      </c>
      <c r="B11968" s="279" t="s">
        <v>38845</v>
      </c>
      <c r="C11968" s="279" t="s">
        <v>38846</v>
      </c>
      <c r="D11968" s="7" t="s">
        <v>7218</v>
      </c>
      <c r="E11968" s="7" t="s">
        <v>38847</v>
      </c>
      <c r="F11968" s="111" t="s">
        <v>38848</v>
      </c>
      <c r="G11968" s="7" t="s">
        <v>6560</v>
      </c>
      <c r="H11968" s="7" t="n">
        <v>116.5</v>
      </c>
    </row>
    <row r="11969" customFormat="false" ht="12.75" hidden="false" customHeight="false" outlineLevel="0" collapsed="false">
      <c r="A11969" s="279" t="s">
        <v>38849</v>
      </c>
      <c r="B11969" s="279" t="s">
        <v>38849</v>
      </c>
      <c r="C11969" s="279" t="s">
        <v>38850</v>
      </c>
      <c r="D11969" s="7" t="s">
        <v>7190</v>
      </c>
      <c r="E11969" s="7" t="s">
        <v>23892</v>
      </c>
      <c r="F11969" s="111" t="s">
        <v>38851</v>
      </c>
      <c r="G11969" s="7" t="s">
        <v>6596</v>
      </c>
      <c r="H11969" s="7" t="n">
        <v>400</v>
      </c>
    </row>
    <row r="11970" customFormat="false" ht="12.75" hidden="false" customHeight="false" outlineLevel="0" collapsed="false">
      <c r="A11970" s="279" t="s">
        <v>4670</v>
      </c>
      <c r="B11970" s="279" t="s">
        <v>38852</v>
      </c>
      <c r="C11970" s="279" t="s">
        <v>38853</v>
      </c>
      <c r="D11970" s="7" t="s">
        <v>7190</v>
      </c>
      <c r="E11970" s="7" t="s">
        <v>38854</v>
      </c>
      <c r="F11970" s="111" t="s">
        <v>38855</v>
      </c>
      <c r="G11970" s="7" t="s">
        <v>6394</v>
      </c>
      <c r="H11970" s="7" t="n">
        <v>699</v>
      </c>
    </row>
    <row r="11971" customFormat="false" ht="12.75" hidden="false" customHeight="false" outlineLevel="0" collapsed="false">
      <c r="A11971" s="279" t="s">
        <v>3141</v>
      </c>
      <c r="B11971" s="279" t="s">
        <v>38856</v>
      </c>
      <c r="C11971" s="279" t="s">
        <v>38857</v>
      </c>
      <c r="D11971" s="7" t="s">
        <v>7218</v>
      </c>
      <c r="E11971" s="7" t="s">
        <v>37113</v>
      </c>
      <c r="F11971" s="111" t="s">
        <v>38858</v>
      </c>
      <c r="G11971" s="7" t="s">
        <v>7246</v>
      </c>
    </row>
    <row r="11972" customFormat="false" ht="12.75" hidden="false" customHeight="false" outlineLevel="0" collapsed="false">
      <c r="A11972" s="279" t="s">
        <v>38859</v>
      </c>
      <c r="B11972" s="279" t="s">
        <v>38859</v>
      </c>
      <c r="C11972" s="279" t="s">
        <v>38860</v>
      </c>
      <c r="D11972" s="7" t="s">
        <v>7218</v>
      </c>
      <c r="E11972" s="7" t="s">
        <v>38861</v>
      </c>
      <c r="F11972" s="111" t="s">
        <v>38862</v>
      </c>
      <c r="G11972" s="7" t="s">
        <v>6677</v>
      </c>
      <c r="H11972" s="7" t="n">
        <v>115.2</v>
      </c>
    </row>
    <row r="11973" customFormat="false" ht="12.75" hidden="false" customHeight="false" outlineLevel="0" collapsed="false">
      <c r="A11973" s="279" t="s">
        <v>38863</v>
      </c>
      <c r="B11973" s="279" t="s">
        <v>38863</v>
      </c>
      <c r="C11973" s="279" t="s">
        <v>38863</v>
      </c>
      <c r="D11973" s="7" t="s">
        <v>6391</v>
      </c>
      <c r="E11973" s="7" t="s">
        <v>38864</v>
      </c>
      <c r="F11973" s="111" t="s">
        <v>38865</v>
      </c>
      <c r="G11973" s="7" t="s">
        <v>6655</v>
      </c>
    </row>
    <row r="11974" customFormat="false" ht="12.75" hidden="false" customHeight="false" outlineLevel="0" collapsed="false">
      <c r="A11974" s="279" t="s">
        <v>38866</v>
      </c>
      <c r="B11974" s="279" t="s">
        <v>38866</v>
      </c>
      <c r="C11974" s="279" t="s">
        <v>38866</v>
      </c>
      <c r="D11974" s="7" t="s">
        <v>6391</v>
      </c>
      <c r="E11974" s="7" t="s">
        <v>38867</v>
      </c>
      <c r="F11974" s="111" t="s">
        <v>38868</v>
      </c>
      <c r="G11974" s="7" t="s">
        <v>6523</v>
      </c>
    </row>
    <row r="11975" customFormat="false" ht="12.75" hidden="false" customHeight="false" outlineLevel="0" collapsed="false">
      <c r="A11975" s="279" t="s">
        <v>38869</v>
      </c>
      <c r="B11975" s="279" t="s">
        <v>38869</v>
      </c>
      <c r="C11975" s="279" t="s">
        <v>38869</v>
      </c>
      <c r="D11975" s="7" t="s">
        <v>6391</v>
      </c>
      <c r="E11975" s="7" t="s">
        <v>8942</v>
      </c>
      <c r="F11975" s="111" t="s">
        <v>18954</v>
      </c>
      <c r="G11975" s="7" t="s">
        <v>6403</v>
      </c>
    </row>
    <row r="11976" customFormat="false" ht="12.75" hidden="false" customHeight="false" outlineLevel="0" collapsed="false">
      <c r="A11976" s="279" t="s">
        <v>38870</v>
      </c>
      <c r="B11976" s="279" t="s">
        <v>38870</v>
      </c>
      <c r="C11976" s="279" t="s">
        <v>38870</v>
      </c>
      <c r="D11976" s="7" t="s">
        <v>6391</v>
      </c>
      <c r="E11976" s="7" t="s">
        <v>16126</v>
      </c>
      <c r="F11976" s="111" t="s">
        <v>38871</v>
      </c>
      <c r="G11976" s="7" t="s">
        <v>6607</v>
      </c>
    </row>
    <row r="11977" customFormat="false" ht="12.75" hidden="false" customHeight="false" outlineLevel="0" collapsed="false">
      <c r="A11977" s="279" t="s">
        <v>633</v>
      </c>
      <c r="B11977" s="279" t="s">
        <v>38872</v>
      </c>
      <c r="C11977" s="279" t="s">
        <v>38872</v>
      </c>
      <c r="D11977" s="7" t="s">
        <v>6391</v>
      </c>
      <c r="E11977" s="7" t="s">
        <v>38873</v>
      </c>
      <c r="F11977" s="111" t="s">
        <v>38874</v>
      </c>
      <c r="G11977" s="7" t="s">
        <v>6580</v>
      </c>
    </row>
    <row r="11978" customFormat="false" ht="12.75" hidden="false" customHeight="false" outlineLevel="0" collapsed="false">
      <c r="A11978" s="279" t="s">
        <v>38875</v>
      </c>
      <c r="B11978" s="279" t="s">
        <v>38875</v>
      </c>
      <c r="C11978" s="279" t="s">
        <v>38875</v>
      </c>
      <c r="D11978" s="7" t="s">
        <v>6391</v>
      </c>
      <c r="E11978" s="7" t="s">
        <v>20514</v>
      </c>
      <c r="F11978" s="111" t="s">
        <v>38876</v>
      </c>
      <c r="G11978" s="7" t="s">
        <v>6623</v>
      </c>
    </row>
    <row r="11979" customFormat="false" ht="12.75" hidden="false" customHeight="false" outlineLevel="0" collapsed="false">
      <c r="A11979" s="279" t="s">
        <v>1127</v>
      </c>
      <c r="B11979" s="279" t="s">
        <v>1127</v>
      </c>
      <c r="C11979" s="279" t="s">
        <v>1127</v>
      </c>
      <c r="D11979" s="7" t="s">
        <v>6391</v>
      </c>
      <c r="E11979" s="7" t="s">
        <v>38877</v>
      </c>
      <c r="F11979" s="111" t="s">
        <v>6407</v>
      </c>
      <c r="G11979" s="7" t="s">
        <v>6844</v>
      </c>
    </row>
    <row r="11980" customFormat="false" ht="12.75" hidden="false" customHeight="false" outlineLevel="0" collapsed="false">
      <c r="A11980" s="279" t="s">
        <v>38878</v>
      </c>
      <c r="B11980" s="279" t="s">
        <v>38878</v>
      </c>
      <c r="C11980" s="279" t="s">
        <v>38878</v>
      </c>
      <c r="D11980" s="7" t="s">
        <v>6391</v>
      </c>
      <c r="E11980" s="7" t="s">
        <v>10143</v>
      </c>
      <c r="F11980" s="111" t="s">
        <v>38879</v>
      </c>
      <c r="G11980" s="7" t="s">
        <v>6580</v>
      </c>
    </row>
    <row r="11981" customFormat="false" ht="12.75" hidden="false" customHeight="false" outlineLevel="0" collapsed="false">
      <c r="A11981" s="279" t="s">
        <v>38880</v>
      </c>
      <c r="B11981" s="279" t="s">
        <v>38880</v>
      </c>
      <c r="C11981" s="279" t="s">
        <v>38880</v>
      </c>
      <c r="D11981" s="7" t="s">
        <v>6391</v>
      </c>
      <c r="E11981" s="7" t="s">
        <v>38881</v>
      </c>
      <c r="F11981" s="111" t="s">
        <v>38882</v>
      </c>
      <c r="G11981" s="7" t="s">
        <v>6680</v>
      </c>
    </row>
    <row r="11982" customFormat="false" ht="12.75" hidden="false" customHeight="false" outlineLevel="0" collapsed="false">
      <c r="A11982" s="279" t="s">
        <v>38883</v>
      </c>
      <c r="B11982" s="279" t="s">
        <v>38883</v>
      </c>
      <c r="C11982" s="279" t="s">
        <v>38883</v>
      </c>
      <c r="D11982" s="7" t="s">
        <v>6391</v>
      </c>
      <c r="E11982" s="7" t="s">
        <v>9052</v>
      </c>
      <c r="F11982" s="111" t="s">
        <v>38884</v>
      </c>
      <c r="G11982" s="7" t="s">
        <v>6544</v>
      </c>
    </row>
    <row r="11983" customFormat="false" ht="12.75" hidden="false" customHeight="false" outlineLevel="0" collapsed="false">
      <c r="A11983" s="279" t="s">
        <v>4521</v>
      </c>
      <c r="B11983" s="279" t="s">
        <v>4521</v>
      </c>
      <c r="C11983" s="279" t="s">
        <v>4521</v>
      </c>
      <c r="D11983" s="7" t="s">
        <v>6391</v>
      </c>
      <c r="E11983" s="7" t="s">
        <v>25814</v>
      </c>
      <c r="F11983" s="111" t="s">
        <v>38885</v>
      </c>
      <c r="G11983" s="7" t="s">
        <v>6756</v>
      </c>
    </row>
    <row r="11984" customFormat="false" ht="12.75" hidden="false" customHeight="false" outlineLevel="0" collapsed="false">
      <c r="A11984" s="279" t="s">
        <v>38886</v>
      </c>
      <c r="B11984" s="279" t="s">
        <v>38886</v>
      </c>
      <c r="C11984" s="279" t="s">
        <v>38886</v>
      </c>
      <c r="D11984" s="7" t="s">
        <v>6391</v>
      </c>
      <c r="E11984" s="7" t="s">
        <v>27823</v>
      </c>
      <c r="F11984" s="111" t="s">
        <v>38887</v>
      </c>
      <c r="G11984" s="7" t="s">
        <v>6413</v>
      </c>
    </row>
    <row r="11985" customFormat="false" ht="12.75" hidden="false" customHeight="false" outlineLevel="0" collapsed="false">
      <c r="A11985" s="279" t="s">
        <v>38888</v>
      </c>
      <c r="B11985" s="279" t="s">
        <v>38888</v>
      </c>
      <c r="C11985" s="279" t="s">
        <v>38888</v>
      </c>
      <c r="D11985" s="7" t="s">
        <v>6391</v>
      </c>
      <c r="E11985" s="7" t="s">
        <v>38889</v>
      </c>
      <c r="F11985" s="111" t="s">
        <v>16813</v>
      </c>
      <c r="G11985" s="7" t="s">
        <v>6552</v>
      </c>
    </row>
    <row r="11986" customFormat="false" ht="12.75" hidden="false" customHeight="false" outlineLevel="0" collapsed="false">
      <c r="A11986" s="279" t="s">
        <v>38890</v>
      </c>
      <c r="B11986" s="279" t="s">
        <v>38890</v>
      </c>
      <c r="C11986" s="279" t="s">
        <v>38890</v>
      </c>
      <c r="D11986" s="7" t="s">
        <v>6391</v>
      </c>
      <c r="E11986" s="7" t="s">
        <v>24644</v>
      </c>
      <c r="F11986" s="111" t="s">
        <v>38891</v>
      </c>
      <c r="G11986" s="7" t="s">
        <v>6611</v>
      </c>
    </row>
    <row r="11987" customFormat="false" ht="12.75" hidden="false" customHeight="false" outlineLevel="0" collapsed="false">
      <c r="A11987" s="279" t="s">
        <v>38892</v>
      </c>
      <c r="B11987" s="279" t="s">
        <v>38892</v>
      </c>
      <c r="C11987" s="279" t="s">
        <v>38892</v>
      </c>
      <c r="D11987" s="7" t="s">
        <v>6391</v>
      </c>
      <c r="E11987" s="7" t="s">
        <v>38893</v>
      </c>
      <c r="F11987" s="111" t="s">
        <v>38894</v>
      </c>
      <c r="G11987" s="7" t="s">
        <v>6421</v>
      </c>
    </row>
    <row r="11988" customFormat="false" ht="12.75" hidden="false" customHeight="false" outlineLevel="0" collapsed="false">
      <c r="A11988" s="279" t="s">
        <v>38895</v>
      </c>
      <c r="B11988" s="279" t="s">
        <v>38895</v>
      </c>
      <c r="C11988" s="279" t="s">
        <v>38895</v>
      </c>
      <c r="D11988" s="7" t="s">
        <v>6391</v>
      </c>
      <c r="E11988" s="7" t="s">
        <v>38896</v>
      </c>
      <c r="F11988" s="111" t="s">
        <v>24820</v>
      </c>
      <c r="G11988" s="7" t="s">
        <v>6479</v>
      </c>
    </row>
    <row r="11989" customFormat="false" ht="12.75" hidden="false" customHeight="false" outlineLevel="0" collapsed="false">
      <c r="A11989" s="279" t="s">
        <v>38897</v>
      </c>
      <c r="B11989" s="279" t="s">
        <v>38897</v>
      </c>
      <c r="C11989" s="279" t="s">
        <v>38898</v>
      </c>
      <c r="D11989" s="7" t="s">
        <v>7190</v>
      </c>
      <c r="E11989" s="7" t="s">
        <v>13820</v>
      </c>
      <c r="F11989" s="111" t="s">
        <v>38899</v>
      </c>
      <c r="G11989" s="7" t="s">
        <v>6623</v>
      </c>
      <c r="H11989" s="7" t="n">
        <v>348</v>
      </c>
    </row>
    <row r="11990" customFormat="false" ht="12.75" hidden="false" customHeight="false" outlineLevel="0" collapsed="false">
      <c r="A11990" s="279" t="s">
        <v>38897</v>
      </c>
      <c r="B11990" s="279" t="s">
        <v>38897</v>
      </c>
      <c r="C11990" s="279" t="s">
        <v>38898</v>
      </c>
      <c r="D11990" s="7" t="s">
        <v>7315</v>
      </c>
      <c r="E11990" s="7" t="s">
        <v>13820</v>
      </c>
      <c r="F11990" s="111" t="s">
        <v>18169</v>
      </c>
      <c r="G11990" s="7" t="s">
        <v>6623</v>
      </c>
      <c r="H11990" s="7" t="n">
        <v>111.6</v>
      </c>
    </row>
    <row r="11991" customFormat="false" ht="12.75" hidden="false" customHeight="false" outlineLevel="0" collapsed="false">
      <c r="A11991" s="279" t="s">
        <v>38900</v>
      </c>
      <c r="B11991" s="279" t="s">
        <v>38900</v>
      </c>
      <c r="C11991" s="279" t="s">
        <v>38900</v>
      </c>
      <c r="D11991" s="7" t="s">
        <v>6391</v>
      </c>
      <c r="E11991" s="7" t="s">
        <v>10893</v>
      </c>
      <c r="F11991" s="111" t="s">
        <v>38901</v>
      </c>
      <c r="G11991" s="7" t="s">
        <v>6623</v>
      </c>
    </row>
    <row r="11992" customFormat="false" ht="12.75" hidden="false" customHeight="false" outlineLevel="0" collapsed="false">
      <c r="A11992" s="279" t="s">
        <v>4319</v>
      </c>
      <c r="B11992" s="279" t="s">
        <v>38900</v>
      </c>
      <c r="C11992" s="279" t="s">
        <v>38900</v>
      </c>
      <c r="D11992" s="7" t="s">
        <v>6391</v>
      </c>
      <c r="E11992" s="7" t="s">
        <v>30579</v>
      </c>
      <c r="F11992" s="111" t="s">
        <v>38902</v>
      </c>
      <c r="G11992" s="7" t="s">
        <v>6403</v>
      </c>
    </row>
    <row r="11993" customFormat="false" ht="12.75" hidden="false" customHeight="false" outlineLevel="0" collapsed="false">
      <c r="A11993" s="279" t="s">
        <v>38903</v>
      </c>
      <c r="B11993" s="279" t="s">
        <v>38903</v>
      </c>
      <c r="C11993" s="279" t="s">
        <v>38903</v>
      </c>
      <c r="D11993" s="7" t="s">
        <v>6391</v>
      </c>
      <c r="E11993" s="7" t="s">
        <v>38904</v>
      </c>
      <c r="F11993" s="111" t="s">
        <v>38905</v>
      </c>
      <c r="G11993" s="7" t="s">
        <v>6773</v>
      </c>
    </row>
    <row r="11994" customFormat="false" ht="12.75" hidden="false" customHeight="false" outlineLevel="0" collapsed="false">
      <c r="A11994" s="279" t="s">
        <v>38906</v>
      </c>
      <c r="B11994" s="279" t="s">
        <v>38906</v>
      </c>
      <c r="C11994" s="279" t="s">
        <v>38906</v>
      </c>
      <c r="D11994" s="7" t="s">
        <v>6391</v>
      </c>
      <c r="E11994" s="7" t="s">
        <v>13199</v>
      </c>
      <c r="F11994" s="111" t="s">
        <v>38907</v>
      </c>
      <c r="G11994" s="7" t="s">
        <v>6633</v>
      </c>
    </row>
    <row r="11995" customFormat="false" ht="12.75" hidden="false" customHeight="false" outlineLevel="0" collapsed="false">
      <c r="A11995" s="279" t="s">
        <v>38908</v>
      </c>
      <c r="B11995" s="279" t="s">
        <v>38908</v>
      </c>
      <c r="C11995" s="279" t="s">
        <v>38908</v>
      </c>
      <c r="D11995" s="7" t="s">
        <v>6391</v>
      </c>
      <c r="E11995" s="7" t="s">
        <v>16650</v>
      </c>
      <c r="F11995" s="111" t="s">
        <v>38909</v>
      </c>
      <c r="G11995" s="7" t="s">
        <v>6611</v>
      </c>
    </row>
    <row r="11996" customFormat="false" ht="12.75" hidden="false" customHeight="false" outlineLevel="0" collapsed="false">
      <c r="A11996" s="279" t="s">
        <v>1616</v>
      </c>
      <c r="B11996" s="279" t="s">
        <v>38910</v>
      </c>
      <c r="C11996" s="279" t="s">
        <v>38910</v>
      </c>
      <c r="D11996" s="7" t="s">
        <v>6391</v>
      </c>
      <c r="E11996" s="7" t="s">
        <v>38911</v>
      </c>
      <c r="F11996" s="111" t="s">
        <v>38912</v>
      </c>
      <c r="G11996" s="7" t="s">
        <v>6560</v>
      </c>
    </row>
    <row r="11997" customFormat="false" ht="12.75" hidden="false" customHeight="false" outlineLevel="0" collapsed="false">
      <c r="A11997" s="279" t="s">
        <v>1050</v>
      </c>
      <c r="B11997" s="279" t="s">
        <v>38913</v>
      </c>
      <c r="C11997" s="279" t="s">
        <v>38914</v>
      </c>
      <c r="D11997" s="7" t="s">
        <v>7190</v>
      </c>
      <c r="E11997" s="7" t="s">
        <v>20169</v>
      </c>
      <c r="F11997" s="111" t="s">
        <v>38915</v>
      </c>
      <c r="G11997" s="7" t="s">
        <v>6413</v>
      </c>
      <c r="H11997" s="7" t="n">
        <v>369.5</v>
      </c>
    </row>
    <row r="11998" customFormat="false" ht="12.75" hidden="false" customHeight="false" outlineLevel="0" collapsed="false">
      <c r="A11998" s="279" t="s">
        <v>2819</v>
      </c>
      <c r="B11998" s="279" t="s">
        <v>38916</v>
      </c>
      <c r="C11998" s="279" t="s">
        <v>38888</v>
      </c>
      <c r="D11998" s="7" t="s">
        <v>7218</v>
      </c>
      <c r="E11998" s="7" t="s">
        <v>38917</v>
      </c>
      <c r="F11998" s="111" t="s">
        <v>38918</v>
      </c>
      <c r="G11998" s="7" t="s">
        <v>6394</v>
      </c>
      <c r="H11998" s="7" t="n">
        <v>117.4</v>
      </c>
    </row>
    <row r="11999" customFormat="false" ht="12.75" hidden="false" customHeight="false" outlineLevel="0" collapsed="false">
      <c r="A11999" s="279" t="s">
        <v>38919</v>
      </c>
      <c r="B11999" s="279" t="s">
        <v>38919</v>
      </c>
      <c r="C11999" s="279" t="s">
        <v>38919</v>
      </c>
      <c r="D11999" s="7" t="s">
        <v>6391</v>
      </c>
      <c r="E11999" s="7" t="s">
        <v>38920</v>
      </c>
      <c r="F11999" s="111" t="s">
        <v>38921</v>
      </c>
      <c r="G11999" s="7" t="s">
        <v>6495</v>
      </c>
    </row>
    <row r="12000" customFormat="false" ht="12.75" hidden="false" customHeight="false" outlineLevel="0" collapsed="false">
      <c r="A12000" s="279" t="s">
        <v>38922</v>
      </c>
      <c r="B12000" s="279" t="s">
        <v>38922</v>
      </c>
      <c r="C12000" s="279" t="s">
        <v>38922</v>
      </c>
      <c r="D12000" s="7" t="s">
        <v>6391</v>
      </c>
      <c r="E12000" s="7" t="s">
        <v>8011</v>
      </c>
      <c r="F12000" s="111" t="s">
        <v>38923</v>
      </c>
      <c r="G12000" s="7" t="s">
        <v>6633</v>
      </c>
    </row>
    <row r="12001" customFormat="false" ht="12.75" hidden="false" customHeight="false" outlineLevel="0" collapsed="false">
      <c r="A12001" s="279" t="s">
        <v>3562</v>
      </c>
      <c r="B12001" s="279" t="s">
        <v>38924</v>
      </c>
      <c r="C12001" s="279" t="s">
        <v>38924</v>
      </c>
      <c r="D12001" s="7" t="s">
        <v>6391</v>
      </c>
      <c r="E12001" s="7" t="s">
        <v>6489</v>
      </c>
      <c r="F12001" s="111" t="s">
        <v>38925</v>
      </c>
      <c r="G12001" s="7" t="s">
        <v>6428</v>
      </c>
    </row>
    <row r="12002" customFormat="false" ht="12.75" hidden="false" customHeight="false" outlineLevel="0" collapsed="false">
      <c r="A12002" s="279" t="s">
        <v>667</v>
      </c>
      <c r="B12002" s="279" t="s">
        <v>38926</v>
      </c>
      <c r="C12002" s="279" t="s">
        <v>38926</v>
      </c>
      <c r="D12002" s="7" t="s">
        <v>6391</v>
      </c>
      <c r="E12002" s="7" t="s">
        <v>38927</v>
      </c>
      <c r="F12002" s="111" t="s">
        <v>38928</v>
      </c>
      <c r="G12002" s="7" t="s">
        <v>6394</v>
      </c>
    </row>
    <row r="12003" customFormat="false" ht="12.75" hidden="false" customHeight="false" outlineLevel="0" collapsed="false">
      <c r="A12003" s="279" t="s">
        <v>1133</v>
      </c>
      <c r="B12003" s="279" t="s">
        <v>1133</v>
      </c>
      <c r="C12003" s="279" t="s">
        <v>1133</v>
      </c>
      <c r="D12003" s="7" t="s">
        <v>6391</v>
      </c>
      <c r="E12003" s="7" t="s">
        <v>38929</v>
      </c>
      <c r="F12003" s="111" t="s">
        <v>38930</v>
      </c>
      <c r="G12003" s="7" t="s">
        <v>6441</v>
      </c>
    </row>
    <row r="12004" customFormat="false" ht="12.75" hidden="false" customHeight="false" outlineLevel="0" collapsed="false">
      <c r="A12004" s="279" t="s">
        <v>1140</v>
      </c>
      <c r="B12004" s="279" t="s">
        <v>38931</v>
      </c>
      <c r="C12004" s="279" t="s">
        <v>38931</v>
      </c>
      <c r="D12004" s="7" t="s">
        <v>6391</v>
      </c>
      <c r="E12004" s="7" t="s">
        <v>7305</v>
      </c>
      <c r="F12004" s="111" t="s">
        <v>38932</v>
      </c>
      <c r="G12004" s="7" t="s">
        <v>6403</v>
      </c>
    </row>
    <row r="12005" customFormat="false" ht="12.75" hidden="false" customHeight="false" outlineLevel="0" collapsed="false">
      <c r="A12005" s="279" t="s">
        <v>38933</v>
      </c>
      <c r="B12005" s="279" t="s">
        <v>38933</v>
      </c>
      <c r="C12005" s="279" t="s">
        <v>38933</v>
      </c>
      <c r="D12005" s="7" t="s">
        <v>6391</v>
      </c>
      <c r="E12005" s="7" t="s">
        <v>12941</v>
      </c>
      <c r="F12005" s="111" t="s">
        <v>38934</v>
      </c>
      <c r="G12005" s="7" t="s">
        <v>6441</v>
      </c>
    </row>
    <row r="12006" customFormat="false" ht="12.75" hidden="false" customHeight="false" outlineLevel="0" collapsed="false">
      <c r="A12006" s="279" t="s">
        <v>38935</v>
      </c>
      <c r="B12006" s="279" t="s">
        <v>38935</v>
      </c>
      <c r="C12006" s="279" t="s">
        <v>38935</v>
      </c>
      <c r="D12006" s="7" t="s">
        <v>6391</v>
      </c>
      <c r="E12006" s="7" t="s">
        <v>21395</v>
      </c>
      <c r="F12006" s="111" t="s">
        <v>38936</v>
      </c>
      <c r="G12006" s="7" t="s">
        <v>6623</v>
      </c>
    </row>
    <row r="12007" customFormat="false" ht="12.75" hidden="false" customHeight="false" outlineLevel="0" collapsed="false">
      <c r="A12007" s="279" t="s">
        <v>38937</v>
      </c>
      <c r="B12007" s="279" t="s">
        <v>38937</v>
      </c>
      <c r="C12007" s="279" t="s">
        <v>38937</v>
      </c>
      <c r="D12007" s="7" t="s">
        <v>6391</v>
      </c>
      <c r="E12007" s="7" t="s">
        <v>31864</v>
      </c>
      <c r="F12007" s="111" t="s">
        <v>38938</v>
      </c>
      <c r="G12007" s="7" t="s">
        <v>6403</v>
      </c>
    </row>
    <row r="12008" customFormat="false" ht="12.75" hidden="false" customHeight="false" outlineLevel="0" collapsed="false">
      <c r="A12008" s="279" t="s">
        <v>3266</v>
      </c>
      <c r="B12008" s="279" t="s">
        <v>38939</v>
      </c>
      <c r="C12008" s="279" t="s">
        <v>38939</v>
      </c>
      <c r="D12008" s="7" t="s">
        <v>6391</v>
      </c>
      <c r="E12008" s="7" t="s">
        <v>38940</v>
      </c>
      <c r="F12008" s="111" t="s">
        <v>38941</v>
      </c>
      <c r="G12008" s="7" t="s">
        <v>6523</v>
      </c>
    </row>
    <row r="12009" customFormat="false" ht="12.75" hidden="false" customHeight="false" outlineLevel="0" collapsed="false">
      <c r="A12009" s="279" t="s">
        <v>1869</v>
      </c>
      <c r="B12009" s="279" t="s">
        <v>38942</v>
      </c>
      <c r="C12009" s="279" t="s">
        <v>38942</v>
      </c>
      <c r="D12009" s="7" t="s">
        <v>6391</v>
      </c>
      <c r="E12009" s="7" t="s">
        <v>38943</v>
      </c>
      <c r="F12009" s="111" t="s">
        <v>38944</v>
      </c>
      <c r="G12009" s="7" t="s">
        <v>6792</v>
      </c>
    </row>
    <row r="12010" customFormat="false" ht="12.75" hidden="false" customHeight="false" outlineLevel="0" collapsed="false">
      <c r="A12010" s="279" t="s">
        <v>1043</v>
      </c>
      <c r="B12010" s="279" t="s">
        <v>38945</v>
      </c>
      <c r="C12010" s="279" t="s">
        <v>38945</v>
      </c>
      <c r="D12010" s="7" t="s">
        <v>6391</v>
      </c>
      <c r="E12010" s="7" t="s">
        <v>38946</v>
      </c>
      <c r="F12010" s="111" t="s">
        <v>38947</v>
      </c>
      <c r="G12010" s="7" t="s">
        <v>6805</v>
      </c>
    </row>
    <row r="12011" customFormat="false" ht="12.75" hidden="false" customHeight="false" outlineLevel="0" collapsed="false">
      <c r="A12011" s="279" t="s">
        <v>2564</v>
      </c>
      <c r="B12011" s="279" t="s">
        <v>2564</v>
      </c>
      <c r="C12011" s="279" t="s">
        <v>2564</v>
      </c>
      <c r="D12011" s="7" t="s">
        <v>6391</v>
      </c>
      <c r="E12011" s="7" t="s">
        <v>27171</v>
      </c>
      <c r="F12011" s="111" t="s">
        <v>35394</v>
      </c>
      <c r="G12011" s="7" t="s">
        <v>6724</v>
      </c>
    </row>
    <row r="12012" customFormat="false" ht="12.75" hidden="false" customHeight="false" outlineLevel="0" collapsed="false">
      <c r="A12012" s="279" t="s">
        <v>38948</v>
      </c>
      <c r="B12012" s="279" t="s">
        <v>38948</v>
      </c>
      <c r="C12012" s="279" t="s">
        <v>38948</v>
      </c>
      <c r="D12012" s="7" t="s">
        <v>6391</v>
      </c>
      <c r="E12012" s="7" t="s">
        <v>38949</v>
      </c>
      <c r="F12012" s="111" t="s">
        <v>25966</v>
      </c>
      <c r="G12012" s="7" t="s">
        <v>6701</v>
      </c>
    </row>
    <row r="12013" customFormat="false" ht="12.75" hidden="false" customHeight="false" outlineLevel="0" collapsed="false">
      <c r="A12013" s="279" t="s">
        <v>38948</v>
      </c>
      <c r="B12013" s="279" t="s">
        <v>38948</v>
      </c>
      <c r="C12013" s="279" t="s">
        <v>38948</v>
      </c>
      <c r="D12013" s="7" t="s">
        <v>6391</v>
      </c>
      <c r="E12013" s="7" t="s">
        <v>38950</v>
      </c>
      <c r="F12013" s="111" t="s">
        <v>38951</v>
      </c>
      <c r="G12013" s="7" t="s">
        <v>7246</v>
      </c>
    </row>
    <row r="12014" customFormat="false" ht="12.75" hidden="false" customHeight="false" outlineLevel="0" collapsed="false">
      <c r="A12014" s="279" t="s">
        <v>38952</v>
      </c>
      <c r="B12014" s="279" t="s">
        <v>38952</v>
      </c>
      <c r="C12014" s="279" t="s">
        <v>38952</v>
      </c>
      <c r="D12014" s="7" t="s">
        <v>6391</v>
      </c>
      <c r="E12014" s="7" t="s">
        <v>38953</v>
      </c>
      <c r="F12014" s="111" t="s">
        <v>38954</v>
      </c>
      <c r="G12014" s="7" t="s">
        <v>6560</v>
      </c>
    </row>
    <row r="12015" customFormat="false" ht="12.75" hidden="false" customHeight="false" outlineLevel="0" collapsed="false">
      <c r="A12015" s="279" t="s">
        <v>2787</v>
      </c>
      <c r="B12015" s="279" t="s">
        <v>38955</v>
      </c>
      <c r="C12015" s="279" t="s">
        <v>38956</v>
      </c>
      <c r="D12015" s="7" t="s">
        <v>7218</v>
      </c>
      <c r="E12015" s="7" t="s">
        <v>38957</v>
      </c>
      <c r="F12015" s="111" t="s">
        <v>38958</v>
      </c>
      <c r="G12015" s="7" t="s">
        <v>6479</v>
      </c>
      <c r="H12015" s="7" t="n">
        <v>116.1</v>
      </c>
    </row>
    <row r="12016" customFormat="false" ht="12.75" hidden="false" customHeight="false" outlineLevel="0" collapsed="false">
      <c r="A12016" s="279" t="s">
        <v>5097</v>
      </c>
      <c r="B12016" s="279" t="s">
        <v>38959</v>
      </c>
      <c r="C12016" s="279" t="s">
        <v>38959</v>
      </c>
      <c r="D12016" s="7" t="s">
        <v>6391</v>
      </c>
      <c r="E12016" s="7" t="s">
        <v>6577</v>
      </c>
      <c r="F12016" s="111" t="s">
        <v>38960</v>
      </c>
      <c r="G12016" s="7" t="s">
        <v>7246</v>
      </c>
    </row>
    <row r="12017" customFormat="false" ht="12.75" hidden="false" customHeight="false" outlineLevel="0" collapsed="false">
      <c r="A12017" s="279" t="s">
        <v>38961</v>
      </c>
      <c r="B12017" s="279" t="s">
        <v>38961</v>
      </c>
      <c r="C12017" s="279" t="s">
        <v>38961</v>
      </c>
      <c r="D12017" s="7" t="s">
        <v>6391</v>
      </c>
      <c r="E12017" s="7" t="s">
        <v>38962</v>
      </c>
      <c r="F12017" s="111" t="s">
        <v>38963</v>
      </c>
      <c r="G12017" s="7" t="s">
        <v>6623</v>
      </c>
    </row>
    <row r="12018" customFormat="false" ht="12.75" hidden="false" customHeight="false" outlineLevel="0" collapsed="false">
      <c r="A12018" s="279" t="s">
        <v>4251</v>
      </c>
      <c r="B12018" s="279" t="s">
        <v>38913</v>
      </c>
      <c r="C12018" s="279" t="s">
        <v>38964</v>
      </c>
      <c r="D12018" s="7" t="s">
        <v>7218</v>
      </c>
      <c r="E12018" s="7" t="s">
        <v>38965</v>
      </c>
      <c r="F12018" s="111" t="s">
        <v>38966</v>
      </c>
      <c r="G12018" s="7" t="s">
        <v>6428</v>
      </c>
      <c r="H12018" s="7" t="n">
        <v>113</v>
      </c>
    </row>
    <row r="12019" customFormat="false" ht="12.75" hidden="false" customHeight="false" outlineLevel="0" collapsed="false">
      <c r="A12019" s="279" t="s">
        <v>1072</v>
      </c>
      <c r="B12019" s="279" t="s">
        <v>38967</v>
      </c>
      <c r="C12019" s="279" t="s">
        <v>38967</v>
      </c>
      <c r="D12019" s="7" t="s">
        <v>6391</v>
      </c>
      <c r="E12019" s="7" t="s">
        <v>38968</v>
      </c>
      <c r="F12019" s="111" t="s">
        <v>38969</v>
      </c>
      <c r="G12019" s="7" t="s">
        <v>6633</v>
      </c>
    </row>
    <row r="12020" customFormat="false" ht="12.75" hidden="false" customHeight="false" outlineLevel="0" collapsed="false">
      <c r="A12020" s="279" t="s">
        <v>38970</v>
      </c>
      <c r="B12020" s="279" t="s">
        <v>38970</v>
      </c>
      <c r="C12020" s="279" t="s">
        <v>38970</v>
      </c>
      <c r="D12020" s="7" t="s">
        <v>6391</v>
      </c>
      <c r="E12020" s="7" t="s">
        <v>18192</v>
      </c>
      <c r="F12020" s="111" t="s">
        <v>38971</v>
      </c>
      <c r="G12020" s="7" t="s">
        <v>6623</v>
      </c>
    </row>
    <row r="12021" customFormat="false" ht="12.75" hidden="false" customHeight="false" outlineLevel="0" collapsed="false">
      <c r="A12021" s="279" t="s">
        <v>38972</v>
      </c>
      <c r="B12021" s="279" t="s">
        <v>38972</v>
      </c>
      <c r="C12021" s="279" t="s">
        <v>25832</v>
      </c>
      <c r="D12021" s="7" t="s">
        <v>9894</v>
      </c>
      <c r="E12021" s="7" t="s">
        <v>9505</v>
      </c>
      <c r="F12021" s="111" t="s">
        <v>37542</v>
      </c>
      <c r="G12021" s="7" t="s">
        <v>6560</v>
      </c>
      <c r="H12021" s="7" t="n">
        <v>111.2</v>
      </c>
    </row>
    <row r="12022" customFormat="false" ht="12.75" hidden="false" customHeight="false" outlineLevel="0" collapsed="false">
      <c r="A12022" s="279" t="s">
        <v>5123</v>
      </c>
      <c r="B12022" s="279" t="s">
        <v>38973</v>
      </c>
      <c r="C12022" s="279" t="s">
        <v>38973</v>
      </c>
      <c r="D12022" s="7" t="s">
        <v>6391</v>
      </c>
      <c r="E12022" s="7" t="s">
        <v>38974</v>
      </c>
      <c r="F12022" s="111" t="s">
        <v>38975</v>
      </c>
      <c r="G12022" s="7" t="s">
        <v>6394</v>
      </c>
    </row>
    <row r="12023" customFormat="false" ht="12.75" hidden="false" customHeight="false" outlineLevel="0" collapsed="false">
      <c r="A12023" s="279" t="s">
        <v>4052</v>
      </c>
      <c r="B12023" s="279" t="s">
        <v>38976</v>
      </c>
      <c r="C12023" s="279" t="s">
        <v>38976</v>
      </c>
      <c r="D12023" s="7" t="s">
        <v>6391</v>
      </c>
      <c r="E12023" s="7" t="s">
        <v>38977</v>
      </c>
      <c r="F12023" s="111" t="s">
        <v>38978</v>
      </c>
      <c r="G12023" s="7" t="s">
        <v>6495</v>
      </c>
    </row>
    <row r="12024" customFormat="false" ht="12.75" hidden="false" customHeight="false" outlineLevel="0" collapsed="false">
      <c r="A12024" s="279" t="s">
        <v>1135</v>
      </c>
      <c r="B12024" s="279" t="s">
        <v>38979</v>
      </c>
      <c r="C12024" s="279" t="s">
        <v>38979</v>
      </c>
      <c r="D12024" s="7" t="s">
        <v>6391</v>
      </c>
      <c r="E12024" s="7" t="s">
        <v>38980</v>
      </c>
      <c r="F12024" s="111" t="s">
        <v>38981</v>
      </c>
      <c r="G12024" s="7" t="s">
        <v>7246</v>
      </c>
    </row>
    <row r="12025" customFormat="false" ht="12.75" hidden="false" customHeight="false" outlineLevel="0" collapsed="false">
      <c r="A12025" s="279" t="s">
        <v>38982</v>
      </c>
      <c r="B12025" s="279" t="s">
        <v>38982</v>
      </c>
      <c r="C12025" s="279" t="s">
        <v>38983</v>
      </c>
      <c r="D12025" s="7" t="s">
        <v>7190</v>
      </c>
      <c r="E12025" s="7" t="s">
        <v>38984</v>
      </c>
      <c r="F12025" s="111" t="s">
        <v>34879</v>
      </c>
      <c r="G12025" s="7" t="s">
        <v>6580</v>
      </c>
      <c r="H12025" s="7" t="n">
        <v>282</v>
      </c>
    </row>
    <row r="12026" customFormat="false" ht="12.75" hidden="false" customHeight="false" outlineLevel="0" collapsed="false">
      <c r="A12026" s="279" t="s">
        <v>38982</v>
      </c>
      <c r="B12026" s="279" t="s">
        <v>38982</v>
      </c>
      <c r="C12026" s="279" t="s">
        <v>38983</v>
      </c>
      <c r="D12026" s="7" t="s">
        <v>7218</v>
      </c>
      <c r="E12026" s="7" t="s">
        <v>38985</v>
      </c>
      <c r="F12026" s="111" t="s">
        <v>14387</v>
      </c>
      <c r="G12026" s="7" t="s">
        <v>6580</v>
      </c>
      <c r="H12026" s="7" t="n">
        <v>113.5</v>
      </c>
    </row>
    <row r="12027" customFormat="false" ht="12.75" hidden="false" customHeight="false" outlineLevel="0" collapsed="false">
      <c r="A12027" s="279" t="s">
        <v>4045</v>
      </c>
      <c r="B12027" s="279" t="s">
        <v>38986</v>
      </c>
      <c r="C12027" s="279" t="s">
        <v>38986</v>
      </c>
      <c r="D12027" s="7" t="s">
        <v>6391</v>
      </c>
      <c r="E12027" s="7" t="s">
        <v>38987</v>
      </c>
      <c r="F12027" s="111" t="s">
        <v>38988</v>
      </c>
      <c r="G12027" s="7" t="s">
        <v>6523</v>
      </c>
    </row>
    <row r="12028" customFormat="false" ht="12.75" hidden="false" customHeight="false" outlineLevel="0" collapsed="false">
      <c r="A12028" s="279" t="s">
        <v>38989</v>
      </c>
      <c r="B12028" s="279" t="s">
        <v>38989</v>
      </c>
      <c r="C12028" s="279" t="s">
        <v>38989</v>
      </c>
      <c r="D12028" s="7" t="s">
        <v>6391</v>
      </c>
      <c r="E12028" s="7" t="s">
        <v>38990</v>
      </c>
      <c r="F12028" s="111" t="s">
        <v>38991</v>
      </c>
      <c r="G12028" s="7" t="s">
        <v>6724</v>
      </c>
    </row>
    <row r="12029" customFormat="false" ht="12.75" hidden="false" customHeight="false" outlineLevel="0" collapsed="false">
      <c r="A12029" s="279" t="s">
        <v>38992</v>
      </c>
      <c r="B12029" s="279" t="s">
        <v>38992</v>
      </c>
      <c r="C12029" s="279" t="s">
        <v>38992</v>
      </c>
      <c r="D12029" s="7" t="s">
        <v>6391</v>
      </c>
      <c r="E12029" s="7" t="s">
        <v>38993</v>
      </c>
      <c r="F12029" s="111" t="s">
        <v>38994</v>
      </c>
      <c r="G12029" s="7" t="s">
        <v>6555</v>
      </c>
    </row>
    <row r="12030" customFormat="false" ht="12.75" hidden="false" customHeight="false" outlineLevel="0" collapsed="false">
      <c r="A12030" s="279" t="s">
        <v>38995</v>
      </c>
      <c r="B12030" s="279" t="s">
        <v>38995</v>
      </c>
      <c r="C12030" s="279" t="s">
        <v>38995</v>
      </c>
      <c r="D12030" s="7" t="s">
        <v>6391</v>
      </c>
      <c r="E12030" s="7" t="s">
        <v>38996</v>
      </c>
      <c r="F12030" s="111" t="s">
        <v>26390</v>
      </c>
      <c r="G12030" s="7" t="s">
        <v>6560</v>
      </c>
    </row>
    <row r="12031" customFormat="false" ht="12.75" hidden="false" customHeight="false" outlineLevel="0" collapsed="false">
      <c r="A12031" s="279" t="s">
        <v>727</v>
      </c>
      <c r="B12031" s="279" t="s">
        <v>38997</v>
      </c>
      <c r="C12031" s="279" t="s">
        <v>38997</v>
      </c>
      <c r="D12031" s="7" t="s">
        <v>6391</v>
      </c>
      <c r="E12031" s="7" t="s">
        <v>6535</v>
      </c>
      <c r="F12031" s="111" t="s">
        <v>38998</v>
      </c>
      <c r="G12031" s="7" t="s">
        <v>6441</v>
      </c>
    </row>
    <row r="12032" customFormat="false" ht="12.75" hidden="false" customHeight="false" outlineLevel="0" collapsed="false">
      <c r="A12032" s="279" t="s">
        <v>38999</v>
      </c>
      <c r="B12032" s="279" t="s">
        <v>38999</v>
      </c>
      <c r="C12032" s="279" t="s">
        <v>38999</v>
      </c>
      <c r="D12032" s="7" t="s">
        <v>6391</v>
      </c>
      <c r="E12032" s="7" t="s">
        <v>27225</v>
      </c>
      <c r="F12032" s="111" t="s">
        <v>39000</v>
      </c>
      <c r="G12032" s="7" t="s">
        <v>6552</v>
      </c>
    </row>
    <row r="12033" customFormat="false" ht="12.75" hidden="false" customHeight="false" outlineLevel="0" collapsed="false">
      <c r="A12033" s="279" t="s">
        <v>39001</v>
      </c>
      <c r="B12033" s="279" t="s">
        <v>39001</v>
      </c>
      <c r="C12033" s="279" t="s">
        <v>39001</v>
      </c>
      <c r="D12033" s="7" t="s">
        <v>6391</v>
      </c>
      <c r="E12033" s="7" t="s">
        <v>39002</v>
      </c>
      <c r="F12033" s="111" t="s">
        <v>39003</v>
      </c>
      <c r="G12033" s="7" t="s">
        <v>6580</v>
      </c>
    </row>
    <row r="12034" customFormat="false" ht="12.75" hidden="false" customHeight="false" outlineLevel="0" collapsed="false">
      <c r="A12034" s="279" t="s">
        <v>39004</v>
      </c>
      <c r="B12034" s="279" t="s">
        <v>39005</v>
      </c>
      <c r="C12034" s="279" t="s">
        <v>39005</v>
      </c>
      <c r="D12034" s="7" t="s">
        <v>6391</v>
      </c>
      <c r="E12034" s="7" t="s">
        <v>39006</v>
      </c>
      <c r="F12034" s="111" t="s">
        <v>39007</v>
      </c>
      <c r="G12034" s="7" t="s">
        <v>6544</v>
      </c>
    </row>
    <row r="12035" customFormat="false" ht="12.75" hidden="false" customHeight="false" outlineLevel="0" collapsed="false">
      <c r="A12035" s="279" t="s">
        <v>39008</v>
      </c>
      <c r="B12035" s="279" t="s">
        <v>39008</v>
      </c>
      <c r="C12035" s="279" t="s">
        <v>39008</v>
      </c>
      <c r="D12035" s="7" t="s">
        <v>6391</v>
      </c>
      <c r="E12035" s="7" t="s">
        <v>18259</v>
      </c>
      <c r="F12035" s="111" t="s">
        <v>13585</v>
      </c>
      <c r="G12035" s="7" t="s">
        <v>6495</v>
      </c>
    </row>
    <row r="12036" customFormat="false" ht="12.75" hidden="false" customHeight="false" outlineLevel="0" collapsed="false">
      <c r="A12036" s="279" t="s">
        <v>2016</v>
      </c>
      <c r="B12036" s="279" t="s">
        <v>2016</v>
      </c>
      <c r="C12036" s="279" t="s">
        <v>2016</v>
      </c>
      <c r="D12036" s="7" t="s">
        <v>6391</v>
      </c>
      <c r="E12036" s="7" t="s">
        <v>39009</v>
      </c>
      <c r="F12036" s="111" t="s">
        <v>39010</v>
      </c>
      <c r="G12036" s="7" t="s">
        <v>6428</v>
      </c>
    </row>
    <row r="12037" customFormat="false" ht="12.75" hidden="false" customHeight="false" outlineLevel="0" collapsed="false">
      <c r="A12037" s="279" t="s">
        <v>39011</v>
      </c>
      <c r="B12037" s="279" t="s">
        <v>39011</v>
      </c>
      <c r="C12037" s="279" t="s">
        <v>39011</v>
      </c>
      <c r="D12037" s="7" t="s">
        <v>6391</v>
      </c>
      <c r="E12037" s="7" t="s">
        <v>35755</v>
      </c>
      <c r="F12037" s="111" t="s">
        <v>39012</v>
      </c>
      <c r="G12037" s="7" t="s">
        <v>7271</v>
      </c>
    </row>
    <row r="12038" customFormat="false" ht="12.75" hidden="false" customHeight="false" outlineLevel="0" collapsed="false">
      <c r="A12038" s="279" t="s">
        <v>39013</v>
      </c>
      <c r="B12038" s="279" t="s">
        <v>39013</v>
      </c>
      <c r="C12038" s="279" t="s">
        <v>39013</v>
      </c>
      <c r="D12038" s="7" t="s">
        <v>6391</v>
      </c>
      <c r="E12038" s="7" t="s">
        <v>18195</v>
      </c>
      <c r="F12038" s="111" t="s">
        <v>39014</v>
      </c>
      <c r="G12038" s="7" t="s">
        <v>6724</v>
      </c>
    </row>
    <row r="12039" customFormat="false" ht="12.75" hidden="false" customHeight="false" outlineLevel="0" collapsed="false">
      <c r="A12039" s="279" t="s">
        <v>2671</v>
      </c>
      <c r="B12039" s="279" t="s">
        <v>39015</v>
      </c>
      <c r="C12039" s="279" t="s">
        <v>39016</v>
      </c>
      <c r="D12039" s="7" t="s">
        <v>6391</v>
      </c>
      <c r="E12039" s="7" t="s">
        <v>39017</v>
      </c>
      <c r="F12039" s="111" t="s">
        <v>39018</v>
      </c>
      <c r="G12039" s="7" t="s">
        <v>6853</v>
      </c>
    </row>
    <row r="12040" customFormat="false" ht="12.75" hidden="false" customHeight="false" outlineLevel="0" collapsed="false">
      <c r="A12040" s="279" t="s">
        <v>39019</v>
      </c>
      <c r="B12040" s="279" t="s">
        <v>39019</v>
      </c>
      <c r="C12040" s="279" t="s">
        <v>39020</v>
      </c>
      <c r="D12040" s="7" t="s">
        <v>9894</v>
      </c>
      <c r="E12040" s="7" t="s">
        <v>39021</v>
      </c>
      <c r="F12040" s="111" t="s">
        <v>15047</v>
      </c>
      <c r="G12040" s="7" t="s">
        <v>6544</v>
      </c>
      <c r="H12040" s="7" t="n">
        <v>111</v>
      </c>
    </row>
    <row r="12041" customFormat="false" ht="12.75" hidden="false" customHeight="false" outlineLevel="0" collapsed="false">
      <c r="A12041" s="279" t="s">
        <v>39022</v>
      </c>
      <c r="B12041" s="279" t="s">
        <v>39022</v>
      </c>
      <c r="C12041" s="279" t="s">
        <v>39023</v>
      </c>
      <c r="D12041" s="7" t="s">
        <v>9894</v>
      </c>
      <c r="E12041" s="7" t="s">
        <v>39024</v>
      </c>
      <c r="F12041" s="111" t="s">
        <v>17075</v>
      </c>
      <c r="G12041" s="7" t="s">
        <v>7166</v>
      </c>
      <c r="H12041" s="7" t="n">
        <v>112</v>
      </c>
    </row>
    <row r="12042" customFormat="false" ht="12.75" hidden="false" customHeight="false" outlineLevel="0" collapsed="false">
      <c r="A12042" s="279" t="s">
        <v>39025</v>
      </c>
      <c r="B12042" s="279" t="s">
        <v>39025</v>
      </c>
      <c r="C12042" s="279" t="s">
        <v>39026</v>
      </c>
      <c r="D12042" s="7" t="s">
        <v>7218</v>
      </c>
      <c r="E12042" s="7" t="s">
        <v>24235</v>
      </c>
      <c r="F12042" s="111" t="s">
        <v>39027</v>
      </c>
      <c r="G12042" s="7" t="s">
        <v>6596</v>
      </c>
      <c r="H12042" s="7" t="n">
        <v>111.6</v>
      </c>
    </row>
    <row r="12043" customFormat="false" ht="12.75" hidden="false" customHeight="false" outlineLevel="0" collapsed="false">
      <c r="A12043" s="279" t="s">
        <v>39028</v>
      </c>
      <c r="B12043" s="279" t="s">
        <v>39028</v>
      </c>
      <c r="C12043" s="279" t="s">
        <v>39029</v>
      </c>
      <c r="D12043" s="7" t="s">
        <v>9894</v>
      </c>
      <c r="E12043" s="7" t="s">
        <v>21708</v>
      </c>
      <c r="F12043" s="111" t="s">
        <v>39030</v>
      </c>
      <c r="G12043" s="7" t="s">
        <v>6403</v>
      </c>
      <c r="H12043" s="7" t="n">
        <v>112.8</v>
      </c>
    </row>
    <row r="12044" customFormat="false" ht="12.75" hidden="false" customHeight="false" outlineLevel="0" collapsed="false">
      <c r="A12044" s="279" t="s">
        <v>3061</v>
      </c>
      <c r="B12044" s="279" t="s">
        <v>3061</v>
      </c>
      <c r="C12044" s="279" t="s">
        <v>39031</v>
      </c>
      <c r="D12044" s="7" t="s">
        <v>7218</v>
      </c>
      <c r="E12044" s="7" t="s">
        <v>39032</v>
      </c>
      <c r="F12044" s="111" t="s">
        <v>39033</v>
      </c>
      <c r="G12044" s="7" t="s">
        <v>6413</v>
      </c>
      <c r="H12044" s="7" t="n">
        <v>112</v>
      </c>
    </row>
    <row r="12045" customFormat="false" ht="12.75" hidden="false" customHeight="false" outlineLevel="0" collapsed="false">
      <c r="A12045" s="279" t="s">
        <v>39034</v>
      </c>
      <c r="B12045" s="279" t="s">
        <v>39034</v>
      </c>
      <c r="C12045" s="279" t="s">
        <v>39035</v>
      </c>
      <c r="D12045" s="7" t="s">
        <v>9894</v>
      </c>
      <c r="E12045" s="7" t="s">
        <v>39036</v>
      </c>
      <c r="F12045" s="111" t="s">
        <v>39037</v>
      </c>
      <c r="G12045" s="7" t="s">
        <v>6544</v>
      </c>
      <c r="H12045" s="7" t="n">
        <v>109.6</v>
      </c>
    </row>
    <row r="12046" customFormat="false" ht="12.75" hidden="false" customHeight="false" outlineLevel="0" collapsed="false">
      <c r="A12046" s="279" t="s">
        <v>39038</v>
      </c>
      <c r="B12046" s="279" t="s">
        <v>39038</v>
      </c>
      <c r="C12046" s="279" t="s">
        <v>39039</v>
      </c>
      <c r="D12046" s="7" t="s">
        <v>9894</v>
      </c>
      <c r="E12046" s="7" t="s">
        <v>21962</v>
      </c>
      <c r="F12046" s="111" t="s">
        <v>39040</v>
      </c>
      <c r="G12046" s="7" t="s">
        <v>6623</v>
      </c>
      <c r="H12046" s="7" t="n">
        <v>113.3</v>
      </c>
    </row>
    <row r="12047" customFormat="false" ht="12.75" hidden="false" customHeight="false" outlineLevel="0" collapsed="false">
      <c r="A12047" s="279" t="s">
        <v>39041</v>
      </c>
      <c r="B12047" s="279" t="s">
        <v>39041</v>
      </c>
      <c r="C12047" s="279" t="s">
        <v>39042</v>
      </c>
      <c r="D12047" s="7" t="s">
        <v>7218</v>
      </c>
      <c r="E12047" s="7" t="s">
        <v>39043</v>
      </c>
      <c r="F12047" s="111" t="s">
        <v>39044</v>
      </c>
      <c r="G12047" s="7" t="s">
        <v>6408</v>
      </c>
      <c r="H12047" s="7" t="n">
        <v>112.6</v>
      </c>
    </row>
    <row r="12048" customFormat="false" ht="12.75" hidden="false" customHeight="false" outlineLevel="0" collapsed="false">
      <c r="A12048" s="279" t="s">
        <v>39045</v>
      </c>
      <c r="B12048" s="279" t="s">
        <v>39046</v>
      </c>
      <c r="C12048" s="279" t="s">
        <v>39047</v>
      </c>
      <c r="D12048" s="7" t="s">
        <v>7190</v>
      </c>
      <c r="E12048" s="7" t="s">
        <v>39048</v>
      </c>
      <c r="F12048" s="111" t="s">
        <v>39049</v>
      </c>
      <c r="G12048" s="7" t="s">
        <v>6701</v>
      </c>
      <c r="H12048" s="7" t="n">
        <v>404</v>
      </c>
    </row>
    <row r="12049" customFormat="false" ht="12.75" hidden="false" customHeight="false" outlineLevel="0" collapsed="false">
      <c r="A12049" s="279" t="s">
        <v>138</v>
      </c>
      <c r="B12049" s="279" t="s">
        <v>138</v>
      </c>
      <c r="C12049" s="279" t="s">
        <v>39050</v>
      </c>
      <c r="D12049" s="7" t="s">
        <v>7190</v>
      </c>
      <c r="E12049" s="7" t="s">
        <v>39051</v>
      </c>
      <c r="F12049" s="111" t="s">
        <v>39052</v>
      </c>
      <c r="G12049" s="7" t="s">
        <v>6474</v>
      </c>
      <c r="H12049" s="7" t="n">
        <v>218</v>
      </c>
    </row>
    <row r="12050" customFormat="false" ht="12.75" hidden="false" customHeight="false" outlineLevel="0" collapsed="false">
      <c r="A12050" s="279" t="s">
        <v>3259</v>
      </c>
      <c r="B12050" s="279" t="s">
        <v>138</v>
      </c>
      <c r="C12050" s="279" t="s">
        <v>39053</v>
      </c>
      <c r="D12050" s="7" t="s">
        <v>7190</v>
      </c>
      <c r="E12050" s="7" t="s">
        <v>39054</v>
      </c>
      <c r="F12050" s="111" t="s">
        <v>39055</v>
      </c>
      <c r="G12050" s="7" t="s">
        <v>6491</v>
      </c>
    </row>
    <row r="12051" customFormat="false" ht="12.75" hidden="false" customHeight="false" outlineLevel="0" collapsed="false">
      <c r="A12051" s="279" t="s">
        <v>39056</v>
      </c>
      <c r="B12051" s="279" t="s">
        <v>39056</v>
      </c>
      <c r="C12051" s="279" t="s">
        <v>36904</v>
      </c>
      <c r="D12051" s="7" t="s">
        <v>9894</v>
      </c>
      <c r="E12051" s="7" t="s">
        <v>35393</v>
      </c>
      <c r="F12051" s="111" t="s">
        <v>23178</v>
      </c>
      <c r="G12051" s="7" t="s">
        <v>6756</v>
      </c>
      <c r="H12051" s="7" t="n">
        <v>111.9</v>
      </c>
    </row>
    <row r="12052" customFormat="false" ht="12.75" hidden="false" customHeight="false" outlineLevel="0" collapsed="false">
      <c r="A12052" s="279" t="s">
        <v>3792</v>
      </c>
      <c r="B12052" s="279" t="s">
        <v>39057</v>
      </c>
      <c r="C12052" s="279" t="s">
        <v>39058</v>
      </c>
      <c r="D12052" s="7" t="s">
        <v>6391</v>
      </c>
      <c r="E12052" s="7" t="s">
        <v>39059</v>
      </c>
      <c r="F12052" s="111" t="s">
        <v>39060</v>
      </c>
      <c r="G12052" s="7" t="s">
        <v>6523</v>
      </c>
      <c r="H12052" s="7" t="n">
        <v>112.5</v>
      </c>
    </row>
    <row r="12053" customFormat="false" ht="12.75" hidden="false" customHeight="false" outlineLevel="0" collapsed="false">
      <c r="A12053" s="279" t="s">
        <v>39061</v>
      </c>
      <c r="B12053" s="279" t="s">
        <v>39057</v>
      </c>
      <c r="C12053" s="279" t="s">
        <v>39062</v>
      </c>
      <c r="D12053" s="7" t="s">
        <v>7190</v>
      </c>
      <c r="E12053" s="7" t="s">
        <v>39063</v>
      </c>
      <c r="F12053" s="111" t="s">
        <v>39064</v>
      </c>
      <c r="G12053" s="7" t="s">
        <v>7017</v>
      </c>
      <c r="H12053" s="7" t="n">
        <v>270</v>
      </c>
    </row>
    <row r="12054" customFormat="false" ht="12.75" hidden="false" customHeight="false" outlineLevel="0" collapsed="false">
      <c r="A12054" s="279" t="s">
        <v>349</v>
      </c>
      <c r="B12054" s="279" t="s">
        <v>349</v>
      </c>
      <c r="C12054" s="279" t="s">
        <v>39065</v>
      </c>
      <c r="D12054" s="7" t="s">
        <v>7190</v>
      </c>
      <c r="E12054" s="7" t="s">
        <v>21836</v>
      </c>
      <c r="F12054" s="111" t="s">
        <v>19332</v>
      </c>
      <c r="G12054" s="7" t="s">
        <v>6623</v>
      </c>
      <c r="H12054" s="7" t="n">
        <v>351</v>
      </c>
    </row>
    <row r="12055" customFormat="false" ht="12.75" hidden="false" customHeight="false" outlineLevel="0" collapsed="false">
      <c r="A12055" s="279" t="s">
        <v>39066</v>
      </c>
      <c r="B12055" s="279" t="s">
        <v>39066</v>
      </c>
      <c r="C12055" s="279" t="s">
        <v>39066</v>
      </c>
      <c r="D12055" s="7" t="s">
        <v>6391</v>
      </c>
      <c r="E12055" s="7" t="s">
        <v>12317</v>
      </c>
      <c r="F12055" s="111" t="s">
        <v>10463</v>
      </c>
      <c r="G12055" s="7" t="s">
        <v>7271</v>
      </c>
    </row>
    <row r="12056" customFormat="false" ht="12.75" hidden="false" customHeight="false" outlineLevel="0" collapsed="false">
      <c r="A12056" s="279" t="s">
        <v>39067</v>
      </c>
      <c r="B12056" s="279" t="s">
        <v>39067</v>
      </c>
      <c r="C12056" s="279" t="s">
        <v>39067</v>
      </c>
      <c r="D12056" s="7" t="s">
        <v>6391</v>
      </c>
      <c r="E12056" s="7" t="s">
        <v>36280</v>
      </c>
      <c r="F12056" s="111" t="s">
        <v>9840</v>
      </c>
      <c r="G12056" s="7" t="s">
        <v>6555</v>
      </c>
    </row>
    <row r="12057" customFormat="false" ht="12.75" hidden="false" customHeight="false" outlineLevel="0" collapsed="false">
      <c r="A12057" s="279" t="s">
        <v>3267</v>
      </c>
      <c r="B12057" s="279" t="s">
        <v>39068</v>
      </c>
      <c r="C12057" s="279" t="s">
        <v>39068</v>
      </c>
      <c r="D12057" s="7" t="s">
        <v>6391</v>
      </c>
      <c r="E12057" s="7" t="s">
        <v>39069</v>
      </c>
      <c r="F12057" s="111" t="s">
        <v>39070</v>
      </c>
      <c r="G12057" s="7" t="s">
        <v>6544</v>
      </c>
    </row>
    <row r="12058" customFormat="false" ht="12.75" hidden="false" customHeight="false" outlineLevel="0" collapsed="false">
      <c r="A12058" s="279" t="s">
        <v>39071</v>
      </c>
      <c r="B12058" s="279" t="s">
        <v>39071</v>
      </c>
      <c r="C12058" s="279" t="s">
        <v>39071</v>
      </c>
      <c r="D12058" s="7" t="s">
        <v>6391</v>
      </c>
      <c r="E12058" s="7" t="s">
        <v>39072</v>
      </c>
      <c r="F12058" s="111" t="s">
        <v>39073</v>
      </c>
      <c r="G12058" s="7" t="s">
        <v>6805</v>
      </c>
    </row>
    <row r="12059" customFormat="false" ht="12.75" hidden="false" customHeight="false" outlineLevel="0" collapsed="false">
      <c r="A12059" s="279" t="s">
        <v>39074</v>
      </c>
      <c r="B12059" s="279" t="s">
        <v>39074</v>
      </c>
      <c r="C12059" s="279" t="s">
        <v>39074</v>
      </c>
      <c r="D12059" s="7" t="s">
        <v>6391</v>
      </c>
      <c r="E12059" s="7" t="s">
        <v>39075</v>
      </c>
      <c r="F12059" s="111" t="s">
        <v>39076</v>
      </c>
      <c r="G12059" s="7" t="s">
        <v>6633</v>
      </c>
    </row>
    <row r="12060" customFormat="false" ht="12.75" hidden="false" customHeight="false" outlineLevel="0" collapsed="false">
      <c r="A12060" s="279" t="s">
        <v>39077</v>
      </c>
      <c r="B12060" s="279" t="s">
        <v>39077</v>
      </c>
      <c r="C12060" s="279" t="s">
        <v>39077</v>
      </c>
      <c r="D12060" s="7" t="s">
        <v>6391</v>
      </c>
      <c r="E12060" s="7" t="s">
        <v>8060</v>
      </c>
      <c r="F12060" s="111" t="s">
        <v>33011</v>
      </c>
      <c r="G12060" s="7" t="s">
        <v>6633</v>
      </c>
    </row>
    <row r="12061" customFormat="false" ht="12.75" hidden="false" customHeight="false" outlineLevel="0" collapsed="false">
      <c r="A12061" s="279" t="s">
        <v>39078</v>
      </c>
      <c r="B12061" s="279" t="s">
        <v>39078</v>
      </c>
      <c r="C12061" s="279" t="s">
        <v>39078</v>
      </c>
      <c r="D12061" s="7" t="s">
        <v>6391</v>
      </c>
      <c r="E12061" s="7" t="s">
        <v>18004</v>
      </c>
      <c r="F12061" s="111" t="s">
        <v>15042</v>
      </c>
      <c r="G12061" s="7" t="s">
        <v>6724</v>
      </c>
    </row>
    <row r="12062" customFormat="false" ht="12.75" hidden="false" customHeight="false" outlineLevel="0" collapsed="false">
      <c r="A12062" s="279" t="s">
        <v>1138</v>
      </c>
      <c r="B12062" s="279" t="s">
        <v>39079</v>
      </c>
      <c r="C12062" s="279" t="s">
        <v>39079</v>
      </c>
      <c r="D12062" s="7" t="s">
        <v>6391</v>
      </c>
      <c r="E12062" s="7" t="s">
        <v>39080</v>
      </c>
      <c r="F12062" s="111" t="s">
        <v>39081</v>
      </c>
      <c r="G12062" s="7" t="s">
        <v>6413</v>
      </c>
    </row>
    <row r="12063" customFormat="false" ht="12.75" hidden="false" customHeight="false" outlineLevel="0" collapsed="false">
      <c r="A12063" s="279" t="s">
        <v>2648</v>
      </c>
      <c r="B12063" s="279" t="s">
        <v>2648</v>
      </c>
      <c r="C12063" s="279" t="s">
        <v>2648</v>
      </c>
      <c r="D12063" s="7" t="s">
        <v>6391</v>
      </c>
      <c r="E12063" s="7" t="s">
        <v>39082</v>
      </c>
      <c r="F12063" s="111" t="s">
        <v>39083</v>
      </c>
      <c r="G12063" s="7" t="s">
        <v>6895</v>
      </c>
    </row>
    <row r="12064" customFormat="false" ht="12.75" hidden="false" customHeight="false" outlineLevel="0" collapsed="false">
      <c r="A12064" s="279" t="s">
        <v>2997</v>
      </c>
      <c r="B12064" s="279" t="s">
        <v>39084</v>
      </c>
      <c r="C12064" s="279" t="s">
        <v>39084</v>
      </c>
      <c r="D12064" s="7" t="s">
        <v>6391</v>
      </c>
      <c r="E12064" s="7" t="s">
        <v>39085</v>
      </c>
      <c r="F12064" s="111" t="s">
        <v>39086</v>
      </c>
      <c r="G12064" s="7" t="s">
        <v>6394</v>
      </c>
    </row>
    <row r="12065" customFormat="false" ht="12.75" hidden="false" customHeight="false" outlineLevel="0" collapsed="false">
      <c r="A12065" s="279" t="s">
        <v>2010</v>
      </c>
      <c r="B12065" s="279" t="s">
        <v>39087</v>
      </c>
      <c r="C12065" s="279" t="s">
        <v>39087</v>
      </c>
      <c r="D12065" s="7" t="s">
        <v>6391</v>
      </c>
      <c r="E12065" s="7" t="s">
        <v>39088</v>
      </c>
      <c r="F12065" s="111" t="s">
        <v>39089</v>
      </c>
      <c r="G12065" s="7" t="s">
        <v>6408</v>
      </c>
    </row>
    <row r="12066" customFormat="false" ht="12.75" hidden="false" customHeight="false" outlineLevel="0" collapsed="false">
      <c r="A12066" s="279" t="s">
        <v>39090</v>
      </c>
      <c r="B12066" s="279" t="s">
        <v>39090</v>
      </c>
      <c r="C12066" s="279" t="s">
        <v>39090</v>
      </c>
      <c r="D12066" s="7" t="s">
        <v>6391</v>
      </c>
      <c r="E12066" s="7" t="s">
        <v>24328</v>
      </c>
      <c r="F12066" s="111" t="s">
        <v>39091</v>
      </c>
      <c r="G12066" s="7" t="s">
        <v>6421</v>
      </c>
    </row>
    <row r="12067" customFormat="false" ht="12.75" hidden="false" customHeight="false" outlineLevel="0" collapsed="false">
      <c r="A12067" s="279" t="s">
        <v>39092</v>
      </c>
      <c r="B12067" s="279" t="s">
        <v>39092</v>
      </c>
      <c r="C12067" s="279" t="s">
        <v>39092</v>
      </c>
      <c r="D12067" s="7" t="s">
        <v>6391</v>
      </c>
      <c r="E12067" s="7" t="s">
        <v>39093</v>
      </c>
      <c r="F12067" s="111" t="s">
        <v>39094</v>
      </c>
      <c r="G12067" s="7" t="s">
        <v>7166</v>
      </c>
    </row>
    <row r="12068" customFormat="false" ht="12.75" hidden="false" customHeight="false" outlineLevel="0" collapsed="false">
      <c r="A12068" s="279" t="s">
        <v>39095</v>
      </c>
      <c r="B12068" s="279" t="s">
        <v>39095</v>
      </c>
      <c r="C12068" s="279" t="s">
        <v>39095</v>
      </c>
      <c r="D12068" s="7" t="s">
        <v>6391</v>
      </c>
      <c r="E12068" s="7" t="s">
        <v>26972</v>
      </c>
      <c r="F12068" s="111" t="s">
        <v>39096</v>
      </c>
      <c r="G12068" s="7" t="s">
        <v>6413</v>
      </c>
    </row>
    <row r="12069" customFormat="false" ht="12.75" hidden="false" customHeight="false" outlineLevel="0" collapsed="false">
      <c r="A12069" s="279" t="s">
        <v>39097</v>
      </c>
      <c r="B12069" s="279" t="s">
        <v>39097</v>
      </c>
      <c r="C12069" s="279" t="s">
        <v>39098</v>
      </c>
      <c r="D12069" s="7" t="s">
        <v>9894</v>
      </c>
      <c r="E12069" s="7" t="s">
        <v>39099</v>
      </c>
      <c r="F12069" s="111" t="s">
        <v>39100</v>
      </c>
      <c r="G12069" s="7" t="s">
        <v>6580</v>
      </c>
      <c r="H12069" s="7" t="n">
        <v>111.6</v>
      </c>
    </row>
    <row r="12070" customFormat="false" ht="12.75" hidden="false" customHeight="false" outlineLevel="0" collapsed="false">
      <c r="A12070" s="279" t="s">
        <v>1136</v>
      </c>
      <c r="B12070" s="279" t="s">
        <v>122</v>
      </c>
      <c r="C12070" s="279" t="s">
        <v>122</v>
      </c>
      <c r="D12070" s="7" t="s">
        <v>6391</v>
      </c>
      <c r="E12070" s="7" t="s">
        <v>39101</v>
      </c>
      <c r="F12070" s="111" t="s">
        <v>39102</v>
      </c>
      <c r="G12070" s="7" t="s">
        <v>6403</v>
      </c>
    </row>
    <row r="12071" customFormat="false" ht="12.75" hidden="false" customHeight="false" outlineLevel="0" collapsed="false">
      <c r="A12071" s="279" t="s">
        <v>646</v>
      </c>
      <c r="B12071" s="279" t="s">
        <v>39103</v>
      </c>
      <c r="C12071" s="279" t="s">
        <v>39103</v>
      </c>
      <c r="D12071" s="7" t="s">
        <v>6391</v>
      </c>
      <c r="E12071" s="7" t="s">
        <v>39104</v>
      </c>
      <c r="F12071" s="111" t="s">
        <v>39105</v>
      </c>
      <c r="G12071" s="7" t="s">
        <v>6421</v>
      </c>
    </row>
    <row r="12072" customFormat="false" ht="12.75" hidden="false" customHeight="false" outlineLevel="0" collapsed="false">
      <c r="A12072" s="279" t="s">
        <v>39106</v>
      </c>
      <c r="B12072" s="279" t="s">
        <v>39106</v>
      </c>
      <c r="C12072" s="279" t="s">
        <v>39106</v>
      </c>
      <c r="D12072" s="7" t="s">
        <v>6391</v>
      </c>
      <c r="E12072" s="7" t="s">
        <v>36142</v>
      </c>
      <c r="F12072" s="111" t="s">
        <v>17309</v>
      </c>
      <c r="G12072" s="7" t="s">
        <v>7166</v>
      </c>
    </row>
    <row r="12073" customFormat="false" ht="12.75" hidden="false" customHeight="false" outlineLevel="0" collapsed="false">
      <c r="A12073" s="279" t="s">
        <v>39107</v>
      </c>
      <c r="B12073" s="279" t="s">
        <v>39107</v>
      </c>
      <c r="C12073" s="279" t="s">
        <v>39107</v>
      </c>
      <c r="D12073" s="7" t="s">
        <v>6391</v>
      </c>
      <c r="E12073" s="7" t="s">
        <v>39108</v>
      </c>
      <c r="F12073" s="111" t="s">
        <v>39109</v>
      </c>
      <c r="G12073" s="7" t="s">
        <v>6479</v>
      </c>
    </row>
    <row r="12074" customFormat="false" ht="12.75" hidden="false" customHeight="false" outlineLevel="0" collapsed="false">
      <c r="A12074" s="279" t="s">
        <v>39110</v>
      </c>
      <c r="B12074" s="279" t="s">
        <v>39110</v>
      </c>
      <c r="C12074" s="279" t="s">
        <v>39110</v>
      </c>
      <c r="D12074" s="7" t="s">
        <v>6391</v>
      </c>
      <c r="E12074" s="7" t="s">
        <v>35296</v>
      </c>
      <c r="F12074" s="111" t="s">
        <v>39111</v>
      </c>
      <c r="G12074" s="7" t="s">
        <v>6680</v>
      </c>
    </row>
    <row r="12075" customFormat="false" ht="12.75" hidden="false" customHeight="false" outlineLevel="0" collapsed="false">
      <c r="A12075" s="279" t="s">
        <v>39112</v>
      </c>
      <c r="B12075" s="279" t="s">
        <v>39112</v>
      </c>
      <c r="C12075" s="279" t="s">
        <v>39112</v>
      </c>
      <c r="D12075" s="7" t="s">
        <v>6391</v>
      </c>
      <c r="E12075" s="7" t="s">
        <v>39113</v>
      </c>
      <c r="F12075" s="111" t="s">
        <v>23897</v>
      </c>
      <c r="G12075" s="7" t="s">
        <v>6403</v>
      </c>
    </row>
    <row r="12076" customFormat="false" ht="12.75" hidden="false" customHeight="false" outlineLevel="0" collapsed="false">
      <c r="A12076" s="279" t="s">
        <v>39114</v>
      </c>
      <c r="B12076" s="279" t="s">
        <v>39114</v>
      </c>
      <c r="C12076" s="279" t="s">
        <v>39114</v>
      </c>
      <c r="D12076" s="7" t="s">
        <v>6391</v>
      </c>
      <c r="E12076" s="7" t="s">
        <v>22295</v>
      </c>
      <c r="F12076" s="111" t="s">
        <v>39115</v>
      </c>
      <c r="G12076" s="7" t="s">
        <v>6441</v>
      </c>
    </row>
    <row r="12077" customFormat="false" ht="12.75" hidden="false" customHeight="false" outlineLevel="0" collapsed="false">
      <c r="A12077" s="279" t="s">
        <v>39116</v>
      </c>
      <c r="B12077" s="279" t="s">
        <v>39116</v>
      </c>
      <c r="C12077" s="279" t="s">
        <v>39116</v>
      </c>
      <c r="D12077" s="7" t="s">
        <v>6391</v>
      </c>
      <c r="E12077" s="7" t="s">
        <v>39117</v>
      </c>
      <c r="F12077" s="111" t="s">
        <v>39118</v>
      </c>
      <c r="G12077" s="7" t="s">
        <v>6778</v>
      </c>
      <c r="H12077" s="7" t="n">
        <v>362</v>
      </c>
    </row>
    <row r="12078" customFormat="false" ht="12.75" hidden="false" customHeight="false" outlineLevel="0" collapsed="false">
      <c r="A12078" s="279" t="s">
        <v>39116</v>
      </c>
      <c r="B12078" s="279" t="s">
        <v>39116</v>
      </c>
      <c r="C12078" s="279" t="s">
        <v>39116</v>
      </c>
      <c r="D12078" s="7" t="s">
        <v>6391</v>
      </c>
      <c r="E12078" s="7" t="s">
        <v>39119</v>
      </c>
      <c r="F12078" s="111" t="s">
        <v>39120</v>
      </c>
      <c r="G12078" s="7" t="s">
        <v>6743</v>
      </c>
    </row>
    <row r="12079" customFormat="false" ht="12.75" hidden="false" customHeight="false" outlineLevel="0" collapsed="false">
      <c r="A12079" s="279" t="s">
        <v>39121</v>
      </c>
      <c r="B12079" s="279" t="s">
        <v>39121</v>
      </c>
      <c r="C12079" s="279" t="s">
        <v>39121</v>
      </c>
      <c r="D12079" s="7" t="s">
        <v>6391</v>
      </c>
      <c r="E12079" s="7" t="s">
        <v>8399</v>
      </c>
      <c r="F12079" s="111" t="s">
        <v>15990</v>
      </c>
      <c r="G12079" s="7" t="s">
        <v>6677</v>
      </c>
    </row>
    <row r="12080" customFormat="false" ht="12.75" hidden="false" customHeight="false" outlineLevel="0" collapsed="false">
      <c r="A12080" s="279" t="s">
        <v>1130</v>
      </c>
      <c r="B12080" s="279" t="s">
        <v>1130</v>
      </c>
      <c r="C12080" s="279" t="s">
        <v>1130</v>
      </c>
      <c r="D12080" s="7" t="s">
        <v>6391</v>
      </c>
      <c r="E12080" s="7" t="s">
        <v>39122</v>
      </c>
      <c r="F12080" s="111" t="s">
        <v>39123</v>
      </c>
      <c r="G12080" s="7" t="s">
        <v>6491</v>
      </c>
    </row>
    <row r="12081" customFormat="false" ht="12.75" hidden="false" customHeight="false" outlineLevel="0" collapsed="false">
      <c r="A12081" s="279" t="s">
        <v>39124</v>
      </c>
      <c r="B12081" s="279" t="s">
        <v>39124</v>
      </c>
      <c r="C12081" s="279" t="s">
        <v>39124</v>
      </c>
      <c r="D12081" s="7" t="s">
        <v>6391</v>
      </c>
      <c r="E12081" s="7" t="s">
        <v>31108</v>
      </c>
      <c r="F12081" s="111" t="s">
        <v>39125</v>
      </c>
      <c r="G12081" s="7" t="s">
        <v>6428</v>
      </c>
    </row>
    <row r="12082" customFormat="false" ht="12.75" hidden="false" customHeight="false" outlineLevel="0" collapsed="false">
      <c r="A12082" s="279" t="s">
        <v>39126</v>
      </c>
      <c r="B12082" s="279" t="s">
        <v>39126</v>
      </c>
      <c r="C12082" s="279" t="s">
        <v>39126</v>
      </c>
      <c r="D12082" s="7" t="s">
        <v>6391</v>
      </c>
      <c r="E12082" s="7" t="s">
        <v>39127</v>
      </c>
      <c r="F12082" s="111" t="s">
        <v>39128</v>
      </c>
      <c r="G12082" s="7" t="s">
        <v>7246</v>
      </c>
    </row>
    <row r="12083" customFormat="false" ht="12.75" hidden="false" customHeight="false" outlineLevel="0" collapsed="false">
      <c r="A12083" s="279" t="s">
        <v>4265</v>
      </c>
      <c r="B12083" s="279" t="s">
        <v>39129</v>
      </c>
      <c r="C12083" s="279" t="s">
        <v>39129</v>
      </c>
      <c r="D12083" s="7" t="s">
        <v>6391</v>
      </c>
      <c r="E12083" s="7" t="s">
        <v>39130</v>
      </c>
      <c r="F12083" s="111" t="s">
        <v>39131</v>
      </c>
      <c r="G12083" s="7" t="s">
        <v>6694</v>
      </c>
    </row>
    <row r="12084" customFormat="false" ht="12.75" hidden="false" customHeight="false" outlineLevel="0" collapsed="false">
      <c r="A12084" s="279" t="s">
        <v>39132</v>
      </c>
      <c r="B12084" s="279" t="s">
        <v>39132</v>
      </c>
      <c r="C12084" s="279" t="s">
        <v>39132</v>
      </c>
      <c r="D12084" s="7" t="s">
        <v>6391</v>
      </c>
      <c r="E12084" s="7" t="s">
        <v>8463</v>
      </c>
      <c r="F12084" s="111" t="s">
        <v>39133</v>
      </c>
      <c r="G12084" s="7" t="s">
        <v>6394</v>
      </c>
    </row>
    <row r="12085" customFormat="false" ht="12.75" hidden="false" customHeight="false" outlineLevel="0" collapsed="false">
      <c r="A12085" s="279" t="s">
        <v>3062</v>
      </c>
      <c r="B12085" s="279" t="s">
        <v>39134</v>
      </c>
      <c r="C12085" s="279" t="s">
        <v>39134</v>
      </c>
      <c r="D12085" s="7" t="s">
        <v>6391</v>
      </c>
      <c r="E12085" s="7" t="s">
        <v>39135</v>
      </c>
      <c r="F12085" s="111" t="s">
        <v>39136</v>
      </c>
      <c r="G12085" s="7" t="s">
        <v>6596</v>
      </c>
    </row>
    <row r="12086" customFormat="false" ht="12.75" hidden="false" customHeight="false" outlineLevel="0" collapsed="false">
      <c r="A12086" s="279" t="s">
        <v>39137</v>
      </c>
      <c r="B12086" s="279" t="s">
        <v>39137</v>
      </c>
      <c r="C12086" s="279" t="s">
        <v>39137</v>
      </c>
      <c r="D12086" s="7" t="s">
        <v>6391</v>
      </c>
      <c r="E12086" s="7" t="s">
        <v>39138</v>
      </c>
      <c r="F12086" s="111" t="s">
        <v>39139</v>
      </c>
      <c r="G12086" s="7" t="s">
        <v>6495</v>
      </c>
    </row>
    <row r="12087" customFormat="false" ht="12.75" hidden="false" customHeight="false" outlineLevel="0" collapsed="false">
      <c r="A12087" s="279" t="s">
        <v>39140</v>
      </c>
      <c r="B12087" s="279" t="s">
        <v>39140</v>
      </c>
      <c r="C12087" s="279" t="s">
        <v>39140</v>
      </c>
      <c r="D12087" s="7" t="s">
        <v>6391</v>
      </c>
      <c r="E12087" s="7" t="s">
        <v>39141</v>
      </c>
      <c r="F12087" s="111" t="s">
        <v>39142</v>
      </c>
      <c r="G12087" s="7" t="s">
        <v>6895</v>
      </c>
    </row>
    <row r="12088" customFormat="false" ht="12.75" hidden="false" customHeight="false" outlineLevel="0" collapsed="false">
      <c r="A12088" s="279" t="s">
        <v>3178</v>
      </c>
      <c r="B12088" s="279" t="s">
        <v>39143</v>
      </c>
      <c r="C12088" s="279" t="s">
        <v>39143</v>
      </c>
      <c r="D12088" s="7" t="s">
        <v>6391</v>
      </c>
      <c r="E12088" s="7" t="s">
        <v>39144</v>
      </c>
      <c r="F12088" s="7" t="s">
        <v>39145</v>
      </c>
      <c r="G12088" s="7" t="s">
        <v>6680</v>
      </c>
    </row>
    <row r="12089" customFormat="false" ht="12.75" hidden="false" customHeight="false" outlineLevel="0" collapsed="false">
      <c r="A12089" s="279" t="s">
        <v>2008</v>
      </c>
      <c r="B12089" s="279" t="s">
        <v>39146</v>
      </c>
      <c r="C12089" s="279" t="s">
        <v>39146</v>
      </c>
      <c r="D12089" s="7" t="s">
        <v>6391</v>
      </c>
      <c r="E12089" s="7" t="s">
        <v>39147</v>
      </c>
      <c r="F12089" s="7" t="s">
        <v>39148</v>
      </c>
      <c r="G12089" s="7" t="s">
        <v>6580</v>
      </c>
    </row>
    <row r="12090" customFormat="false" ht="12.75" hidden="false" customHeight="false" outlineLevel="0" collapsed="false">
      <c r="A12090" s="279" t="s">
        <v>39149</v>
      </c>
      <c r="B12090" s="279" t="s">
        <v>39149</v>
      </c>
      <c r="C12090" s="279" t="s">
        <v>39149</v>
      </c>
      <c r="D12090" s="7" t="s">
        <v>6391</v>
      </c>
      <c r="E12090" s="7" t="s">
        <v>39150</v>
      </c>
      <c r="F12090" s="111" t="s">
        <v>39151</v>
      </c>
      <c r="G12090" s="7" t="s">
        <v>6491</v>
      </c>
    </row>
    <row r="12091" customFormat="false" ht="12.75" hidden="false" customHeight="false" outlineLevel="0" collapsed="false">
      <c r="A12091" s="279" t="s">
        <v>3877</v>
      </c>
      <c r="B12091" s="279" t="s">
        <v>39152</v>
      </c>
      <c r="C12091" s="279" t="s">
        <v>39152</v>
      </c>
      <c r="D12091" s="7" t="s">
        <v>6391</v>
      </c>
      <c r="E12091" s="7" t="s">
        <v>39153</v>
      </c>
      <c r="F12091" s="111" t="s">
        <v>39154</v>
      </c>
      <c r="G12091" s="7" t="s">
        <v>6544</v>
      </c>
    </row>
    <row r="12092" customFormat="false" ht="12.75" hidden="false" customHeight="false" outlineLevel="0" collapsed="false">
      <c r="A12092" s="279" t="s">
        <v>39155</v>
      </c>
      <c r="B12092" s="279" t="s">
        <v>39155</v>
      </c>
      <c r="C12092" s="279" t="s">
        <v>39155</v>
      </c>
      <c r="D12092" s="7" t="s">
        <v>6391</v>
      </c>
      <c r="E12092" s="7" t="s">
        <v>39156</v>
      </c>
      <c r="F12092" s="111" t="s">
        <v>39157</v>
      </c>
      <c r="G12092" s="7" t="s">
        <v>6394</v>
      </c>
    </row>
    <row r="12093" customFormat="false" ht="12.75" hidden="false" customHeight="false" outlineLevel="0" collapsed="false">
      <c r="A12093" s="279" t="s">
        <v>39158</v>
      </c>
      <c r="B12093" s="279" t="s">
        <v>39158</v>
      </c>
      <c r="C12093" s="279" t="s">
        <v>39158</v>
      </c>
      <c r="D12093" s="7" t="s">
        <v>6391</v>
      </c>
      <c r="E12093" s="7" t="s">
        <v>39159</v>
      </c>
      <c r="F12093" s="111" t="s">
        <v>39160</v>
      </c>
      <c r="G12093" s="7" t="s">
        <v>6724</v>
      </c>
    </row>
    <row r="12094" customFormat="false" ht="12.75" hidden="false" customHeight="false" outlineLevel="0" collapsed="false">
      <c r="A12094" s="279" t="s">
        <v>39161</v>
      </c>
      <c r="B12094" s="279" t="s">
        <v>39161</v>
      </c>
      <c r="C12094" s="279" t="s">
        <v>39161</v>
      </c>
      <c r="D12094" s="7" t="s">
        <v>6391</v>
      </c>
      <c r="E12094" s="7" t="s">
        <v>22256</v>
      </c>
      <c r="F12094" s="111" t="s">
        <v>21058</v>
      </c>
      <c r="G12094" s="7" t="s">
        <v>6555</v>
      </c>
    </row>
    <row r="12095" customFormat="false" ht="12.75" hidden="false" customHeight="false" outlineLevel="0" collapsed="false">
      <c r="A12095" s="279" t="s">
        <v>1393</v>
      </c>
      <c r="B12095" s="279" t="s">
        <v>1393</v>
      </c>
      <c r="C12095" s="279" t="s">
        <v>1393</v>
      </c>
      <c r="D12095" s="7" t="s">
        <v>6391</v>
      </c>
      <c r="E12095" s="7" t="s">
        <v>16824</v>
      </c>
      <c r="F12095" s="111" t="s">
        <v>39162</v>
      </c>
      <c r="G12095" s="7" t="s">
        <v>6479</v>
      </c>
    </row>
    <row r="12096" customFormat="false" ht="12.75" hidden="false" customHeight="false" outlineLevel="0" collapsed="false">
      <c r="A12096" s="279" t="s">
        <v>39163</v>
      </c>
      <c r="B12096" s="279" t="s">
        <v>39163</v>
      </c>
      <c r="C12096" s="279" t="s">
        <v>39163</v>
      </c>
      <c r="D12096" s="7" t="s">
        <v>6391</v>
      </c>
      <c r="E12096" s="7" t="s">
        <v>39164</v>
      </c>
      <c r="F12096" s="111" t="s">
        <v>39165</v>
      </c>
      <c r="G12096" s="7" t="s">
        <v>6694</v>
      </c>
    </row>
    <row r="12097" customFormat="false" ht="12.75" hidden="false" customHeight="false" outlineLevel="0" collapsed="false">
      <c r="A12097" s="279" t="s">
        <v>39166</v>
      </c>
      <c r="B12097" s="279" t="s">
        <v>39166</v>
      </c>
      <c r="C12097" s="279" t="s">
        <v>39166</v>
      </c>
      <c r="D12097" s="7" t="s">
        <v>6391</v>
      </c>
      <c r="E12097" s="7" t="s">
        <v>39167</v>
      </c>
      <c r="F12097" s="111" t="s">
        <v>39168</v>
      </c>
      <c r="G12097" s="7" t="s">
        <v>6701</v>
      </c>
    </row>
    <row r="12098" customFormat="false" ht="12.75" hidden="false" customHeight="false" outlineLevel="0" collapsed="false">
      <c r="A12098" s="279" t="s">
        <v>39169</v>
      </c>
      <c r="B12098" s="279" t="s">
        <v>39169</v>
      </c>
      <c r="C12098" s="279" t="s">
        <v>39169</v>
      </c>
      <c r="D12098" s="7" t="s">
        <v>6391</v>
      </c>
      <c r="E12098" s="7" t="s">
        <v>19407</v>
      </c>
      <c r="F12098" s="111" t="s">
        <v>39170</v>
      </c>
      <c r="G12098" s="7" t="s">
        <v>6580</v>
      </c>
    </row>
    <row r="12099" customFormat="false" ht="12.75" hidden="false" customHeight="false" outlineLevel="0" collapsed="false">
      <c r="A12099" s="279" t="s">
        <v>2275</v>
      </c>
      <c r="B12099" s="279" t="s">
        <v>2275</v>
      </c>
      <c r="C12099" s="279" t="s">
        <v>2275</v>
      </c>
      <c r="D12099" s="7" t="s">
        <v>6391</v>
      </c>
      <c r="E12099" s="7" t="s">
        <v>32557</v>
      </c>
      <c r="F12099" s="111" t="s">
        <v>39171</v>
      </c>
      <c r="G12099" s="7" t="s">
        <v>6523</v>
      </c>
    </row>
    <row r="12100" customFormat="false" ht="12.75" hidden="false" customHeight="false" outlineLevel="0" collapsed="false">
      <c r="A12100" s="279" t="s">
        <v>39172</v>
      </c>
      <c r="B12100" s="279" t="s">
        <v>39172</v>
      </c>
      <c r="C12100" s="279" t="s">
        <v>39172</v>
      </c>
      <c r="D12100" s="7" t="s">
        <v>6391</v>
      </c>
      <c r="E12100" s="7" t="s">
        <v>19842</v>
      </c>
      <c r="F12100" s="111" t="s">
        <v>39173</v>
      </c>
      <c r="G12100" s="7" t="s">
        <v>6805</v>
      </c>
    </row>
    <row r="12101" customFormat="false" ht="12.75" hidden="false" customHeight="false" outlineLevel="0" collapsed="false">
      <c r="A12101" s="279" t="s">
        <v>39174</v>
      </c>
      <c r="B12101" s="279" t="s">
        <v>39174</v>
      </c>
      <c r="C12101" s="279" t="s">
        <v>39174</v>
      </c>
      <c r="D12101" s="7" t="s">
        <v>6391</v>
      </c>
      <c r="E12101" s="7" t="s">
        <v>21208</v>
      </c>
      <c r="F12101" s="111" t="s">
        <v>39175</v>
      </c>
      <c r="G12101" s="7" t="s">
        <v>6544</v>
      </c>
    </row>
    <row r="12102" customFormat="false" ht="12.75" hidden="false" customHeight="false" outlineLevel="0" collapsed="false">
      <c r="A12102" s="279" t="s">
        <v>39176</v>
      </c>
      <c r="B12102" s="279" t="s">
        <v>39176</v>
      </c>
      <c r="C12102" s="279" t="s">
        <v>39176</v>
      </c>
      <c r="D12102" s="7" t="s">
        <v>6391</v>
      </c>
      <c r="E12102" s="7" t="s">
        <v>12317</v>
      </c>
      <c r="F12102" s="111" t="s">
        <v>39177</v>
      </c>
      <c r="G12102" s="7" t="s">
        <v>6421</v>
      </c>
    </row>
    <row r="12103" customFormat="false" ht="12.75" hidden="false" customHeight="false" outlineLevel="0" collapsed="false">
      <c r="A12103" s="279" t="s">
        <v>39178</v>
      </c>
      <c r="B12103" s="279" t="s">
        <v>39178</v>
      </c>
      <c r="C12103" s="279" t="s">
        <v>39178</v>
      </c>
      <c r="D12103" s="7" t="s">
        <v>6391</v>
      </c>
      <c r="E12103" s="7" t="s">
        <v>39179</v>
      </c>
      <c r="F12103" s="111" t="s">
        <v>39180</v>
      </c>
      <c r="G12103" s="7" t="s">
        <v>6623</v>
      </c>
    </row>
    <row r="12104" customFormat="false" ht="12.75" hidden="false" customHeight="false" outlineLevel="0" collapsed="false">
      <c r="A12104" s="279" t="s">
        <v>39181</v>
      </c>
      <c r="B12104" s="279" t="s">
        <v>39181</v>
      </c>
      <c r="C12104" s="279" t="s">
        <v>39181</v>
      </c>
      <c r="D12104" s="7" t="s">
        <v>6391</v>
      </c>
      <c r="E12104" s="7" t="s">
        <v>15227</v>
      </c>
      <c r="F12104" s="111" t="s">
        <v>39182</v>
      </c>
      <c r="G12104" s="7" t="s">
        <v>6724</v>
      </c>
    </row>
    <row r="12105" customFormat="false" ht="12.75" hidden="false" customHeight="false" outlineLevel="0" collapsed="false">
      <c r="A12105" s="279" t="s">
        <v>39183</v>
      </c>
      <c r="B12105" s="279" t="s">
        <v>39183</v>
      </c>
      <c r="C12105" s="279" t="s">
        <v>39183</v>
      </c>
      <c r="D12105" s="7" t="s">
        <v>6391</v>
      </c>
      <c r="E12105" s="7" t="s">
        <v>19669</v>
      </c>
      <c r="F12105" s="111" t="s">
        <v>23084</v>
      </c>
      <c r="G12105" s="7" t="s">
        <v>6555</v>
      </c>
    </row>
    <row r="12106" customFormat="false" ht="12.75" hidden="false" customHeight="false" outlineLevel="0" collapsed="false">
      <c r="A12106" s="279" t="s">
        <v>1918</v>
      </c>
      <c r="B12106" s="279" t="s">
        <v>39184</v>
      </c>
      <c r="C12106" s="279" t="s">
        <v>39185</v>
      </c>
      <c r="D12106" s="7" t="s">
        <v>7218</v>
      </c>
      <c r="E12106" s="7" t="s">
        <v>39186</v>
      </c>
      <c r="F12106" s="111" t="s">
        <v>39187</v>
      </c>
      <c r="G12106" s="7" t="s">
        <v>6441</v>
      </c>
      <c r="H12106" s="7" t="n">
        <v>116.2</v>
      </c>
    </row>
    <row r="12107" customFormat="false" ht="12.75" hidden="false" customHeight="false" outlineLevel="0" collapsed="false">
      <c r="A12107" s="279" t="s">
        <v>39188</v>
      </c>
      <c r="B12107" s="279" t="s">
        <v>39188</v>
      </c>
      <c r="C12107" s="279" t="s">
        <v>39188</v>
      </c>
      <c r="D12107" s="7" t="s">
        <v>6391</v>
      </c>
      <c r="E12107" s="7" t="s">
        <v>12803</v>
      </c>
      <c r="F12107" s="111" t="s">
        <v>39189</v>
      </c>
      <c r="G12107" s="7" t="s">
        <v>6552</v>
      </c>
    </row>
    <row r="12108" customFormat="false" ht="12.75" hidden="false" customHeight="false" outlineLevel="0" collapsed="false">
      <c r="A12108" s="279" t="s">
        <v>39190</v>
      </c>
      <c r="B12108" s="279" t="s">
        <v>39190</v>
      </c>
      <c r="C12108" s="279" t="s">
        <v>39190</v>
      </c>
      <c r="D12108" s="7" t="s">
        <v>6391</v>
      </c>
      <c r="E12108" s="7" t="s">
        <v>9022</v>
      </c>
      <c r="F12108" s="111" t="s">
        <v>39191</v>
      </c>
      <c r="G12108" s="7" t="s">
        <v>6607</v>
      </c>
    </row>
    <row r="12109" customFormat="false" ht="12.75" hidden="false" customHeight="false" outlineLevel="0" collapsed="false">
      <c r="A12109" s="279" t="s">
        <v>3407</v>
      </c>
      <c r="B12109" s="279" t="s">
        <v>39192</v>
      </c>
      <c r="C12109" s="279" t="s">
        <v>39192</v>
      </c>
      <c r="D12109" s="7" t="s">
        <v>6391</v>
      </c>
      <c r="E12109" s="7" t="s">
        <v>15878</v>
      </c>
      <c r="F12109" s="111" t="s">
        <v>39193</v>
      </c>
      <c r="G12109" s="7" t="s">
        <v>6403</v>
      </c>
    </row>
    <row r="12110" customFormat="false" ht="12.75" hidden="false" customHeight="false" outlineLevel="0" collapsed="false">
      <c r="A12110" s="279" t="s">
        <v>39194</v>
      </c>
      <c r="B12110" s="279" t="s">
        <v>39194</v>
      </c>
      <c r="C12110" s="279" t="s">
        <v>39194</v>
      </c>
      <c r="D12110" s="7" t="s">
        <v>6391</v>
      </c>
      <c r="E12110" s="7" t="s">
        <v>18328</v>
      </c>
      <c r="F12110" s="111" t="s">
        <v>39195</v>
      </c>
      <c r="G12110" s="7" t="s">
        <v>6655</v>
      </c>
    </row>
    <row r="12111" customFormat="false" ht="12.75" hidden="false" customHeight="false" outlineLevel="0" collapsed="false">
      <c r="A12111" s="279" t="s">
        <v>39196</v>
      </c>
      <c r="B12111" s="279" t="s">
        <v>39196</v>
      </c>
      <c r="C12111" s="279" t="s">
        <v>39196</v>
      </c>
      <c r="D12111" s="7" t="s">
        <v>6391</v>
      </c>
      <c r="E12111" s="7" t="s">
        <v>39197</v>
      </c>
      <c r="F12111" s="111" t="s">
        <v>39198</v>
      </c>
      <c r="G12111" s="7" t="s">
        <v>6560</v>
      </c>
    </row>
    <row r="12112" customFormat="false" ht="12.75" hidden="false" customHeight="false" outlineLevel="0" collapsed="false">
      <c r="A12112" s="279" t="s">
        <v>39199</v>
      </c>
      <c r="B12112" s="279" t="s">
        <v>39199</v>
      </c>
      <c r="C12112" s="279" t="s">
        <v>39199</v>
      </c>
      <c r="D12112" s="7" t="s">
        <v>6391</v>
      </c>
      <c r="E12112" s="7" t="s">
        <v>39200</v>
      </c>
      <c r="F12112" s="111" t="s">
        <v>10396</v>
      </c>
      <c r="G12112" s="7" t="s">
        <v>6680</v>
      </c>
    </row>
    <row r="12113" customFormat="false" ht="12.75" hidden="false" customHeight="false" outlineLevel="0" collapsed="false">
      <c r="A12113" s="279" t="s">
        <v>39201</v>
      </c>
      <c r="B12113" s="279" t="s">
        <v>39201</v>
      </c>
      <c r="C12113" s="279" t="s">
        <v>39201</v>
      </c>
      <c r="D12113" s="7" t="s">
        <v>6391</v>
      </c>
      <c r="E12113" s="7" t="s">
        <v>37102</v>
      </c>
      <c r="F12113" s="111" t="s">
        <v>33962</v>
      </c>
      <c r="G12113" s="7" t="s">
        <v>6394</v>
      </c>
    </row>
    <row r="12114" customFormat="false" ht="12.75" hidden="false" customHeight="false" outlineLevel="0" collapsed="false">
      <c r="A12114" s="279" t="s">
        <v>1906</v>
      </c>
      <c r="B12114" s="279" t="s">
        <v>1906</v>
      </c>
      <c r="C12114" s="279" t="s">
        <v>1906</v>
      </c>
      <c r="D12114" s="7" t="s">
        <v>6391</v>
      </c>
      <c r="E12114" s="7" t="s">
        <v>39202</v>
      </c>
      <c r="F12114" s="111" t="s">
        <v>39203</v>
      </c>
      <c r="G12114" s="7" t="s">
        <v>6421</v>
      </c>
    </row>
    <row r="12115" customFormat="false" ht="12.75" hidden="false" customHeight="false" outlineLevel="0" collapsed="false">
      <c r="A12115" s="279" t="s">
        <v>39204</v>
      </c>
      <c r="B12115" s="279" t="s">
        <v>39204</v>
      </c>
      <c r="C12115" s="279" t="s">
        <v>39204</v>
      </c>
      <c r="D12115" s="7" t="s">
        <v>6391</v>
      </c>
      <c r="E12115" s="7" t="s">
        <v>39205</v>
      </c>
      <c r="F12115" s="111" t="s">
        <v>39206</v>
      </c>
      <c r="G12115" s="7" t="s">
        <v>6528</v>
      </c>
    </row>
    <row r="12116" customFormat="false" ht="12.75" hidden="false" customHeight="false" outlineLevel="0" collapsed="false">
      <c r="A12116" s="279" t="s">
        <v>39207</v>
      </c>
      <c r="B12116" s="279" t="s">
        <v>39207</v>
      </c>
      <c r="C12116" s="279" t="s">
        <v>39207</v>
      </c>
      <c r="D12116" s="7" t="s">
        <v>6391</v>
      </c>
      <c r="E12116" s="7" t="s">
        <v>8715</v>
      </c>
      <c r="F12116" s="111" t="s">
        <v>39208</v>
      </c>
      <c r="G12116" s="7" t="s">
        <v>6805</v>
      </c>
    </row>
    <row r="12117" customFormat="false" ht="12.75" hidden="false" customHeight="false" outlineLevel="0" collapsed="false">
      <c r="A12117" s="279" t="s">
        <v>4398</v>
      </c>
      <c r="B12117" s="279" t="s">
        <v>39209</v>
      </c>
      <c r="C12117" s="279" t="s">
        <v>39209</v>
      </c>
      <c r="D12117" s="7" t="s">
        <v>6391</v>
      </c>
      <c r="E12117" s="7" t="s">
        <v>39210</v>
      </c>
      <c r="F12117" s="111" t="s">
        <v>39211</v>
      </c>
      <c r="G12117" s="7" t="s">
        <v>6394</v>
      </c>
    </row>
    <row r="12118" customFormat="false" ht="12.75" hidden="false" customHeight="false" outlineLevel="0" collapsed="false">
      <c r="A12118" s="279" t="s">
        <v>39212</v>
      </c>
      <c r="B12118" s="279" t="s">
        <v>39212</v>
      </c>
      <c r="C12118" s="279" t="s">
        <v>39212</v>
      </c>
      <c r="D12118" s="7" t="s">
        <v>6391</v>
      </c>
      <c r="E12118" s="7" t="s">
        <v>7639</v>
      </c>
      <c r="F12118" s="111" t="s">
        <v>39213</v>
      </c>
      <c r="G12118" s="7" t="s">
        <v>6544</v>
      </c>
    </row>
    <row r="12119" customFormat="false" ht="12.75" hidden="false" customHeight="false" outlineLevel="0" collapsed="false">
      <c r="A12119" s="279" t="s">
        <v>39214</v>
      </c>
      <c r="B12119" s="279" t="s">
        <v>39214</v>
      </c>
      <c r="C12119" s="279" t="s">
        <v>39214</v>
      </c>
      <c r="D12119" s="7" t="s">
        <v>6391</v>
      </c>
      <c r="E12119" s="7" t="s">
        <v>26756</v>
      </c>
      <c r="F12119" s="111" t="s">
        <v>39215</v>
      </c>
      <c r="G12119" s="7" t="s">
        <v>6596</v>
      </c>
    </row>
    <row r="12120" customFormat="false" ht="12.75" hidden="false" customHeight="false" outlineLevel="0" collapsed="false">
      <c r="A12120" s="279" t="s">
        <v>39216</v>
      </c>
      <c r="B12120" s="279" t="s">
        <v>39216</v>
      </c>
      <c r="C12120" s="279" t="s">
        <v>39216</v>
      </c>
      <c r="D12120" s="7" t="s">
        <v>6391</v>
      </c>
      <c r="E12120" s="7" t="s">
        <v>39217</v>
      </c>
      <c r="F12120" s="111" t="s">
        <v>39218</v>
      </c>
      <c r="G12120" s="7" t="s">
        <v>7271</v>
      </c>
    </row>
    <row r="12121" customFormat="false" ht="12.75" hidden="false" customHeight="false" outlineLevel="0" collapsed="false">
      <c r="A12121" s="279" t="s">
        <v>39219</v>
      </c>
      <c r="B12121" s="279" t="s">
        <v>39219</v>
      </c>
      <c r="C12121" s="279" t="s">
        <v>39219</v>
      </c>
      <c r="D12121" s="7" t="s">
        <v>6391</v>
      </c>
      <c r="E12121" s="7" t="s">
        <v>39220</v>
      </c>
      <c r="F12121" s="111" t="s">
        <v>39221</v>
      </c>
      <c r="G12121" s="7" t="s">
        <v>6544</v>
      </c>
    </row>
    <row r="12122" customFormat="false" ht="12.75" hidden="false" customHeight="false" outlineLevel="0" collapsed="false">
      <c r="A12122" s="279" t="s">
        <v>1128</v>
      </c>
      <c r="B12122" s="279" t="s">
        <v>1128</v>
      </c>
      <c r="C12122" s="279" t="s">
        <v>1128</v>
      </c>
      <c r="D12122" s="7" t="s">
        <v>6391</v>
      </c>
      <c r="E12122" s="7" t="s">
        <v>39222</v>
      </c>
      <c r="F12122" s="111" t="s">
        <v>6427</v>
      </c>
      <c r="G12122" s="7" t="s">
        <v>6655</v>
      </c>
    </row>
    <row r="12123" customFormat="false" ht="12.75" hidden="false" customHeight="false" outlineLevel="0" collapsed="false">
      <c r="A12123" s="279" t="s">
        <v>4514</v>
      </c>
      <c r="B12123" s="279" t="s">
        <v>39223</v>
      </c>
      <c r="C12123" s="279" t="s">
        <v>39223</v>
      </c>
      <c r="D12123" s="7" t="s">
        <v>6391</v>
      </c>
      <c r="E12123" s="7" t="s">
        <v>8123</v>
      </c>
      <c r="F12123" s="111" t="s">
        <v>39224</v>
      </c>
      <c r="G12123" s="7" t="s">
        <v>6413</v>
      </c>
    </row>
    <row r="12124" customFormat="false" ht="12.75" hidden="false" customHeight="false" outlineLevel="0" collapsed="false">
      <c r="A12124" s="279" t="s">
        <v>39225</v>
      </c>
      <c r="B12124" s="279" t="s">
        <v>39225</v>
      </c>
      <c r="C12124" s="279" t="s">
        <v>39225</v>
      </c>
      <c r="D12124" s="7" t="s">
        <v>6391</v>
      </c>
      <c r="E12124" s="7" t="s">
        <v>13371</v>
      </c>
      <c r="F12124" s="111" t="s">
        <v>27854</v>
      </c>
      <c r="G12124" s="7" t="s">
        <v>6560</v>
      </c>
    </row>
    <row r="12125" customFormat="false" ht="12.75" hidden="false" customHeight="false" outlineLevel="0" collapsed="false">
      <c r="A12125" s="279" t="s">
        <v>39226</v>
      </c>
      <c r="B12125" s="279" t="s">
        <v>39226</v>
      </c>
      <c r="C12125" s="279" t="s">
        <v>39226</v>
      </c>
      <c r="D12125" s="7" t="s">
        <v>6391</v>
      </c>
      <c r="E12125" s="7" t="s">
        <v>7746</v>
      </c>
      <c r="F12125" s="111" t="s">
        <v>39227</v>
      </c>
      <c r="G12125" s="7" t="s">
        <v>6408</v>
      </c>
    </row>
    <row r="12126" customFormat="false" ht="12.75" hidden="false" customHeight="false" outlineLevel="0" collapsed="false">
      <c r="A12126" s="279" t="s">
        <v>39228</v>
      </c>
      <c r="B12126" s="279" t="s">
        <v>39228</v>
      </c>
      <c r="C12126" s="279" t="s">
        <v>39228</v>
      </c>
      <c r="D12126" s="7" t="s">
        <v>6391</v>
      </c>
      <c r="E12126" s="7" t="s">
        <v>39229</v>
      </c>
      <c r="F12126" s="111" t="s">
        <v>39230</v>
      </c>
      <c r="G12126" s="7" t="s">
        <v>6694</v>
      </c>
    </row>
    <row r="12127" customFormat="false" ht="12.75" hidden="false" customHeight="false" outlineLevel="0" collapsed="false">
      <c r="A12127" s="279" t="s">
        <v>39231</v>
      </c>
      <c r="B12127" s="279" t="s">
        <v>39231</v>
      </c>
      <c r="C12127" s="279" t="s">
        <v>39231</v>
      </c>
      <c r="D12127" s="7" t="s">
        <v>6391</v>
      </c>
      <c r="E12127" s="7" t="s">
        <v>39232</v>
      </c>
      <c r="F12127" s="111" t="s">
        <v>39233</v>
      </c>
      <c r="G12127" s="7" t="s">
        <v>6631</v>
      </c>
    </row>
    <row r="12128" customFormat="false" ht="12.75" hidden="false" customHeight="false" outlineLevel="0" collapsed="false">
      <c r="A12128" s="279" t="s">
        <v>1255</v>
      </c>
      <c r="B12128" s="279" t="s">
        <v>1255</v>
      </c>
      <c r="C12128" s="279" t="s">
        <v>1255</v>
      </c>
      <c r="D12128" s="7" t="s">
        <v>6391</v>
      </c>
      <c r="E12128" s="7" t="s">
        <v>21033</v>
      </c>
      <c r="F12128" s="111" t="s">
        <v>25662</v>
      </c>
      <c r="G12128" s="7" t="s">
        <v>6479</v>
      </c>
    </row>
    <row r="12129" customFormat="false" ht="12.75" hidden="false" customHeight="false" outlineLevel="0" collapsed="false">
      <c r="A12129" s="279" t="s">
        <v>39234</v>
      </c>
      <c r="B12129" s="279" t="s">
        <v>39234</v>
      </c>
      <c r="C12129" s="279" t="s">
        <v>39234</v>
      </c>
      <c r="D12129" s="7" t="s">
        <v>6391</v>
      </c>
      <c r="E12129" s="7" t="s">
        <v>26794</v>
      </c>
      <c r="F12129" s="111" t="s">
        <v>39235</v>
      </c>
      <c r="G12129" s="7" t="s">
        <v>6479</v>
      </c>
    </row>
    <row r="12130" customFormat="false" ht="12.75" hidden="false" customHeight="false" outlineLevel="0" collapsed="false">
      <c r="A12130" s="279" t="s">
        <v>39236</v>
      </c>
      <c r="B12130" s="279" t="s">
        <v>39236</v>
      </c>
      <c r="C12130" s="279" t="s">
        <v>39236</v>
      </c>
      <c r="D12130" s="7" t="s">
        <v>6391</v>
      </c>
      <c r="E12130" s="7" t="s">
        <v>15994</v>
      </c>
      <c r="F12130" s="111" t="s">
        <v>39237</v>
      </c>
      <c r="G12130" s="7" t="s">
        <v>6441</v>
      </c>
    </row>
    <row r="12131" customFormat="false" ht="12.75" hidden="false" customHeight="false" outlineLevel="0" collapsed="false">
      <c r="A12131" s="279" t="s">
        <v>39238</v>
      </c>
      <c r="B12131" s="279" t="s">
        <v>39238</v>
      </c>
      <c r="C12131" s="279" t="s">
        <v>39238</v>
      </c>
      <c r="D12131" s="7" t="s">
        <v>6391</v>
      </c>
      <c r="E12131" s="7" t="s">
        <v>39239</v>
      </c>
      <c r="F12131" s="111" t="s">
        <v>17711</v>
      </c>
      <c r="G12131" s="7" t="s">
        <v>6479</v>
      </c>
    </row>
    <row r="12132" customFormat="false" ht="12.75" hidden="false" customHeight="false" outlineLevel="0" collapsed="false">
      <c r="A12132" s="279" t="s">
        <v>39240</v>
      </c>
      <c r="B12132" s="279" t="s">
        <v>39240</v>
      </c>
      <c r="C12132" s="279" t="s">
        <v>39240</v>
      </c>
      <c r="D12132" s="7" t="s">
        <v>6391</v>
      </c>
      <c r="E12132" s="7" t="s">
        <v>39241</v>
      </c>
      <c r="F12132" s="111" t="s">
        <v>39242</v>
      </c>
      <c r="G12132" s="7" t="s">
        <v>6805</v>
      </c>
    </row>
    <row r="12133" customFormat="false" ht="12.75" hidden="false" customHeight="false" outlineLevel="0" collapsed="false">
      <c r="A12133" s="279" t="s">
        <v>39243</v>
      </c>
      <c r="B12133" s="279" t="s">
        <v>39243</v>
      </c>
      <c r="C12133" s="279" t="s">
        <v>39243</v>
      </c>
      <c r="D12133" s="7" t="s">
        <v>6391</v>
      </c>
      <c r="E12133" s="7" t="s">
        <v>8687</v>
      </c>
      <c r="F12133" s="111" t="s">
        <v>39244</v>
      </c>
      <c r="G12133" s="7" t="s">
        <v>6724</v>
      </c>
    </row>
    <row r="12134" customFormat="false" ht="12.75" hidden="false" customHeight="false" outlineLevel="0" collapsed="false">
      <c r="A12134" s="279" t="s">
        <v>39245</v>
      </c>
      <c r="B12134" s="279" t="s">
        <v>39245</v>
      </c>
      <c r="C12134" s="279" t="s">
        <v>39245</v>
      </c>
      <c r="D12134" s="7" t="s">
        <v>6391</v>
      </c>
      <c r="E12134" s="7" t="s">
        <v>23316</v>
      </c>
      <c r="F12134" s="111" t="s">
        <v>39246</v>
      </c>
      <c r="G12134" s="7" t="s">
        <v>6523</v>
      </c>
    </row>
    <row r="12135" customFormat="false" ht="12.75" hidden="false" customHeight="false" outlineLevel="0" collapsed="false">
      <c r="A12135" s="279" t="s">
        <v>39247</v>
      </c>
      <c r="B12135" s="279" t="s">
        <v>39247</v>
      </c>
      <c r="C12135" s="279" t="s">
        <v>39247</v>
      </c>
      <c r="D12135" s="7" t="s">
        <v>6391</v>
      </c>
      <c r="E12135" s="7" t="s">
        <v>34933</v>
      </c>
      <c r="F12135" s="111" t="s">
        <v>39248</v>
      </c>
      <c r="G12135" s="7" t="s">
        <v>7246</v>
      </c>
    </row>
    <row r="12136" customFormat="false" ht="12.75" hidden="false" customHeight="false" outlineLevel="0" collapsed="false">
      <c r="A12136" s="279" t="s">
        <v>4019</v>
      </c>
      <c r="B12136" s="279" t="s">
        <v>4019</v>
      </c>
      <c r="C12136" s="279" t="s">
        <v>4019</v>
      </c>
      <c r="D12136" s="7" t="s">
        <v>6391</v>
      </c>
      <c r="E12136" s="7" t="s">
        <v>39249</v>
      </c>
      <c r="F12136" s="111" t="s">
        <v>18072</v>
      </c>
      <c r="G12136" s="7" t="s">
        <v>6468</v>
      </c>
    </row>
    <row r="12137" customFormat="false" ht="12.75" hidden="false" customHeight="false" outlineLevel="0" collapsed="false">
      <c r="A12137" s="279" t="s">
        <v>5024</v>
      </c>
      <c r="B12137" s="279" t="s">
        <v>5024</v>
      </c>
      <c r="C12137" s="279" t="s">
        <v>5024</v>
      </c>
      <c r="D12137" s="7" t="s">
        <v>6391</v>
      </c>
      <c r="E12137" s="7" t="s">
        <v>39250</v>
      </c>
      <c r="F12137" s="111" t="s">
        <v>39251</v>
      </c>
      <c r="G12137" s="7" t="s">
        <v>6928</v>
      </c>
    </row>
    <row r="12138" customFormat="false" ht="12.75" hidden="false" customHeight="false" outlineLevel="0" collapsed="false">
      <c r="A12138" s="279" t="s">
        <v>39252</v>
      </c>
      <c r="B12138" s="279" t="s">
        <v>39252</v>
      </c>
      <c r="C12138" s="279" t="s">
        <v>39252</v>
      </c>
      <c r="D12138" s="7" t="s">
        <v>6391</v>
      </c>
      <c r="E12138" s="7" t="s">
        <v>36037</v>
      </c>
      <c r="F12138" s="111" t="s">
        <v>39253</v>
      </c>
      <c r="G12138" s="7" t="s">
        <v>6528</v>
      </c>
    </row>
    <row r="12139" customFormat="false" ht="12.75" hidden="false" customHeight="false" outlineLevel="0" collapsed="false">
      <c r="A12139" s="279" t="s">
        <v>39254</v>
      </c>
      <c r="B12139" s="279" t="s">
        <v>39254</v>
      </c>
      <c r="C12139" s="279" t="s">
        <v>39255</v>
      </c>
      <c r="D12139" s="7" t="s">
        <v>7190</v>
      </c>
      <c r="E12139" s="7" t="s">
        <v>11866</v>
      </c>
      <c r="F12139" s="111" t="s">
        <v>39256</v>
      </c>
      <c r="G12139" s="7" t="s">
        <v>6611</v>
      </c>
      <c r="H12139" s="7" t="n">
        <v>291</v>
      </c>
    </row>
    <row r="12140" customFormat="false" ht="12.75" hidden="false" customHeight="false" outlineLevel="0" collapsed="false">
      <c r="A12140" s="279" t="s">
        <v>39257</v>
      </c>
      <c r="B12140" s="279" t="s">
        <v>39257</v>
      </c>
      <c r="C12140" s="279" t="s">
        <v>39258</v>
      </c>
      <c r="D12140" s="7" t="s">
        <v>7190</v>
      </c>
      <c r="E12140" s="7" t="s">
        <v>13107</v>
      </c>
      <c r="F12140" s="111" t="s">
        <v>39259</v>
      </c>
      <c r="G12140" s="7" t="s">
        <v>6756</v>
      </c>
      <c r="H12140" s="7" t="n">
        <v>267</v>
      </c>
    </row>
    <row r="12141" customFormat="false" ht="12.75" hidden="false" customHeight="false" outlineLevel="0" collapsed="false">
      <c r="A12141" s="279" t="s">
        <v>39257</v>
      </c>
      <c r="B12141" s="279" t="s">
        <v>39257</v>
      </c>
      <c r="C12141" s="279" t="s">
        <v>39258</v>
      </c>
      <c r="D12141" s="7" t="s">
        <v>9894</v>
      </c>
      <c r="E12141" s="7" t="s">
        <v>20737</v>
      </c>
      <c r="F12141" s="111" t="s">
        <v>34330</v>
      </c>
      <c r="G12141" s="7" t="s">
        <v>6756</v>
      </c>
      <c r="H12141" s="7" t="n">
        <v>117.2</v>
      </c>
    </row>
    <row r="12142" customFormat="false" ht="12.75" hidden="false" customHeight="false" outlineLevel="0" collapsed="false">
      <c r="A12142" s="279" t="s">
        <v>4394</v>
      </c>
      <c r="B12142" s="279" t="s">
        <v>4394</v>
      </c>
      <c r="C12142" s="279" t="s">
        <v>39260</v>
      </c>
      <c r="D12142" s="7" t="s">
        <v>6391</v>
      </c>
      <c r="E12142" s="7" t="s">
        <v>39261</v>
      </c>
      <c r="F12142" s="111" t="s">
        <v>39262</v>
      </c>
      <c r="G12142" s="7" t="s">
        <v>39263</v>
      </c>
    </row>
    <row r="12143" customFormat="false" ht="12.75" hidden="false" customHeight="false" outlineLevel="0" collapsed="false">
      <c r="A12143" s="279" t="s">
        <v>39264</v>
      </c>
      <c r="B12143" s="279" t="s">
        <v>39264</v>
      </c>
      <c r="C12143" s="279" t="s">
        <v>39265</v>
      </c>
      <c r="D12143" s="7" t="s">
        <v>7190</v>
      </c>
      <c r="E12143" s="7" t="s">
        <v>12746</v>
      </c>
      <c r="F12143" s="111" t="s">
        <v>39266</v>
      </c>
      <c r="G12143" s="7" t="s">
        <v>6835</v>
      </c>
      <c r="H12143" s="7" t="n">
        <v>308</v>
      </c>
    </row>
    <row r="12144" customFormat="false" ht="12.75" hidden="false" customHeight="false" outlineLevel="0" collapsed="false">
      <c r="A12144" s="279" t="s">
        <v>39267</v>
      </c>
      <c r="B12144" s="279" t="s">
        <v>39267</v>
      </c>
      <c r="C12144" s="279" t="s">
        <v>36951</v>
      </c>
      <c r="D12144" s="7" t="s">
        <v>9894</v>
      </c>
      <c r="E12144" s="7" t="s">
        <v>21731</v>
      </c>
      <c r="F12144" s="111" t="s">
        <v>31943</v>
      </c>
      <c r="G12144" s="7" t="s">
        <v>6552</v>
      </c>
      <c r="H12144" s="7" t="n">
        <v>110.1</v>
      </c>
    </row>
    <row r="12145" customFormat="false" ht="12.75" hidden="false" customHeight="false" outlineLevel="0" collapsed="false">
      <c r="A12145" s="279" t="s">
        <v>39268</v>
      </c>
      <c r="B12145" s="279" t="s">
        <v>39268</v>
      </c>
      <c r="C12145" s="279" t="s">
        <v>39269</v>
      </c>
      <c r="D12145" s="7" t="s">
        <v>7190</v>
      </c>
      <c r="E12145" s="7" t="s">
        <v>39270</v>
      </c>
      <c r="F12145" s="111" t="s">
        <v>39271</v>
      </c>
      <c r="G12145" s="7" t="s">
        <v>6580</v>
      </c>
      <c r="H12145" s="7" t="n">
        <v>276</v>
      </c>
    </row>
    <row r="12146" customFormat="false" ht="12.75" hidden="false" customHeight="false" outlineLevel="0" collapsed="false">
      <c r="A12146" s="279" t="s">
        <v>39268</v>
      </c>
      <c r="B12146" s="279" t="s">
        <v>39268</v>
      </c>
      <c r="C12146" s="279" t="s">
        <v>39272</v>
      </c>
      <c r="D12146" s="7" t="s">
        <v>9894</v>
      </c>
      <c r="E12146" s="7" t="s">
        <v>39273</v>
      </c>
      <c r="F12146" s="111" t="s">
        <v>39274</v>
      </c>
      <c r="G12146" s="7" t="s">
        <v>6680</v>
      </c>
      <c r="H12146" s="7" t="n">
        <v>117.8</v>
      </c>
    </row>
    <row r="12147" customFormat="false" ht="12.75" hidden="false" customHeight="false" outlineLevel="0" collapsed="false">
      <c r="A12147" s="279" t="s">
        <v>39275</v>
      </c>
      <c r="B12147" s="279" t="s">
        <v>39275</v>
      </c>
      <c r="C12147" s="279" t="s">
        <v>20264</v>
      </c>
      <c r="D12147" s="7" t="s">
        <v>9894</v>
      </c>
      <c r="E12147" s="7" t="s">
        <v>39276</v>
      </c>
      <c r="F12147" s="111" t="s">
        <v>39277</v>
      </c>
      <c r="G12147" s="7" t="s">
        <v>6441</v>
      </c>
      <c r="H12147" s="7" t="n">
        <v>109.2</v>
      </c>
    </row>
    <row r="12148" customFormat="false" ht="12.75" hidden="false" customHeight="false" outlineLevel="0" collapsed="false">
      <c r="A12148" s="279" t="s">
        <v>39278</v>
      </c>
      <c r="B12148" s="279" t="s">
        <v>39278</v>
      </c>
      <c r="C12148" s="279" t="s">
        <v>39279</v>
      </c>
      <c r="D12148" s="7" t="s">
        <v>9894</v>
      </c>
      <c r="E12148" s="7" t="s">
        <v>31791</v>
      </c>
      <c r="F12148" s="111" t="s">
        <v>31954</v>
      </c>
      <c r="G12148" s="7" t="s">
        <v>6479</v>
      </c>
      <c r="H12148" s="7" t="n">
        <v>111.4</v>
      </c>
    </row>
    <row r="12149" customFormat="false" ht="12.75" hidden="false" customHeight="false" outlineLevel="0" collapsed="false">
      <c r="A12149" s="279" t="s">
        <v>5227</v>
      </c>
      <c r="B12149" s="279" t="s">
        <v>39278</v>
      </c>
      <c r="C12149" s="279" t="s">
        <v>39280</v>
      </c>
      <c r="D12149" s="7" t="s">
        <v>7190</v>
      </c>
      <c r="E12149" s="7" t="s">
        <v>39281</v>
      </c>
      <c r="F12149" s="111" t="s">
        <v>39282</v>
      </c>
      <c r="G12149" s="7" t="s">
        <v>6441</v>
      </c>
      <c r="H12149" s="7" t="n">
        <v>227</v>
      </c>
    </row>
    <row r="12150" customFormat="false" ht="12.75" hidden="false" customHeight="false" outlineLevel="0" collapsed="false">
      <c r="A12150" s="279" t="s">
        <v>39283</v>
      </c>
      <c r="B12150" s="279" t="s">
        <v>39283</v>
      </c>
      <c r="C12150" s="279" t="s">
        <v>39284</v>
      </c>
      <c r="D12150" s="7" t="s">
        <v>7218</v>
      </c>
      <c r="E12150" s="7" t="s">
        <v>23987</v>
      </c>
      <c r="F12150" s="111" t="s">
        <v>39285</v>
      </c>
      <c r="G12150" s="7" t="s">
        <v>6655</v>
      </c>
      <c r="H12150" s="7" t="n">
        <v>110.2</v>
      </c>
    </row>
    <row r="12151" customFormat="false" ht="12.75" hidden="false" customHeight="false" outlineLevel="0" collapsed="false">
      <c r="A12151" s="279" t="s">
        <v>4474</v>
      </c>
      <c r="B12151" s="279" t="s">
        <v>39286</v>
      </c>
      <c r="C12151" s="279" t="s">
        <v>39287</v>
      </c>
      <c r="D12151" s="7" t="s">
        <v>6391</v>
      </c>
      <c r="E12151" s="7" t="s">
        <v>39288</v>
      </c>
      <c r="F12151" s="111" t="s">
        <v>39289</v>
      </c>
      <c r="G12151" s="7" t="s">
        <v>6403</v>
      </c>
    </row>
    <row r="12152" customFormat="false" ht="12.75" hidden="false" customHeight="false" outlineLevel="0" collapsed="false">
      <c r="A12152" s="279" t="s">
        <v>4475</v>
      </c>
      <c r="B12152" s="279" t="s">
        <v>39290</v>
      </c>
      <c r="C12152" s="279" t="s">
        <v>39291</v>
      </c>
      <c r="D12152" s="7" t="s">
        <v>7218</v>
      </c>
      <c r="E12152" s="7" t="s">
        <v>39292</v>
      </c>
      <c r="F12152" s="111" t="s">
        <v>39293</v>
      </c>
      <c r="G12152" s="7" t="s">
        <v>6403</v>
      </c>
      <c r="H12152" s="7" t="n">
        <v>117.3</v>
      </c>
    </row>
    <row r="12153" customFormat="false" ht="12.75" hidden="false" customHeight="false" outlineLevel="0" collapsed="false">
      <c r="A12153" s="279" t="s">
        <v>1041</v>
      </c>
      <c r="B12153" s="279" t="s">
        <v>39294</v>
      </c>
      <c r="C12153" s="279" t="s">
        <v>39295</v>
      </c>
      <c r="D12153" s="7" t="s">
        <v>7218</v>
      </c>
      <c r="E12153" s="7" t="s">
        <v>39296</v>
      </c>
      <c r="F12153" s="111" t="s">
        <v>39297</v>
      </c>
      <c r="G12153" s="7" t="s">
        <v>6853</v>
      </c>
    </row>
    <row r="12154" customFormat="false" ht="12.75" hidden="false" customHeight="false" outlineLevel="0" collapsed="false">
      <c r="A12154" s="279" t="s">
        <v>39298</v>
      </c>
      <c r="B12154" s="279" t="s">
        <v>39298</v>
      </c>
      <c r="C12154" s="279" t="s">
        <v>39299</v>
      </c>
      <c r="D12154" s="7" t="s">
        <v>7190</v>
      </c>
      <c r="E12154" s="7" t="s">
        <v>8225</v>
      </c>
      <c r="F12154" s="111" t="s">
        <v>39300</v>
      </c>
      <c r="G12154" s="7" t="s">
        <v>6408</v>
      </c>
      <c r="H12154" s="7" t="n">
        <v>230</v>
      </c>
    </row>
    <row r="12155" customFormat="false" ht="12.75" hidden="false" customHeight="false" outlineLevel="0" collapsed="false">
      <c r="A12155" s="279" t="s">
        <v>39301</v>
      </c>
      <c r="B12155" s="279" t="s">
        <v>39301</v>
      </c>
      <c r="C12155" s="279" t="s">
        <v>39302</v>
      </c>
      <c r="D12155" s="7" t="s">
        <v>9894</v>
      </c>
      <c r="E12155" s="7" t="s">
        <v>10787</v>
      </c>
      <c r="F12155" s="111" t="s">
        <v>39303</v>
      </c>
      <c r="G12155" s="7" t="s">
        <v>6544</v>
      </c>
      <c r="H12155" s="7" t="n">
        <v>109.2</v>
      </c>
    </row>
    <row r="12156" customFormat="false" ht="12.75" hidden="false" customHeight="false" outlineLevel="0" collapsed="false">
      <c r="A12156" s="279" t="s">
        <v>39304</v>
      </c>
      <c r="B12156" s="279" t="s">
        <v>39304</v>
      </c>
      <c r="C12156" s="279" t="s">
        <v>39305</v>
      </c>
      <c r="D12156" s="7" t="s">
        <v>7190</v>
      </c>
      <c r="E12156" s="7" t="s">
        <v>18919</v>
      </c>
      <c r="F12156" s="111" t="s">
        <v>39306</v>
      </c>
      <c r="G12156" s="7" t="s">
        <v>6677</v>
      </c>
      <c r="H12156" s="7" t="n">
        <v>298</v>
      </c>
    </row>
    <row r="12157" customFormat="false" ht="12.75" hidden="false" customHeight="false" outlineLevel="0" collapsed="false">
      <c r="A12157" s="279" t="s">
        <v>4644</v>
      </c>
      <c r="B12157" s="279" t="s">
        <v>39304</v>
      </c>
      <c r="C12157" s="279" t="s">
        <v>39307</v>
      </c>
      <c r="D12157" s="7" t="s">
        <v>7190</v>
      </c>
      <c r="E12157" s="7" t="s">
        <v>39308</v>
      </c>
      <c r="F12157" s="111" t="s">
        <v>39309</v>
      </c>
      <c r="G12157" s="7" t="s">
        <v>6394</v>
      </c>
      <c r="H12157" s="7" t="n">
        <v>333</v>
      </c>
    </row>
    <row r="12158" customFormat="false" ht="12.75" hidden="false" customHeight="false" outlineLevel="0" collapsed="false">
      <c r="A12158" s="279" t="s">
        <v>39310</v>
      </c>
      <c r="B12158" s="279" t="s">
        <v>39310</v>
      </c>
      <c r="C12158" s="279" t="s">
        <v>39311</v>
      </c>
      <c r="D12158" s="7" t="s">
        <v>9894</v>
      </c>
      <c r="E12158" s="7" t="s">
        <v>31967</v>
      </c>
      <c r="F12158" s="111" t="s">
        <v>16754</v>
      </c>
      <c r="G12158" s="7" t="s">
        <v>6756</v>
      </c>
      <c r="H12158" s="7" t="n">
        <v>112.3</v>
      </c>
    </row>
    <row r="12159" customFormat="false" ht="12.75" hidden="false" customHeight="false" outlineLevel="0" collapsed="false">
      <c r="A12159" s="279" t="s">
        <v>4913</v>
      </c>
      <c r="B12159" s="279" t="s">
        <v>39312</v>
      </c>
      <c r="C12159" s="279" t="s">
        <v>39313</v>
      </c>
      <c r="D12159" s="7" t="s">
        <v>215</v>
      </c>
      <c r="E12159" s="7" t="s">
        <v>39314</v>
      </c>
      <c r="F12159" s="111" t="s">
        <v>39315</v>
      </c>
      <c r="G12159" s="7" t="s">
        <v>6495</v>
      </c>
      <c r="I12159" s="7" t="n">
        <v>58</v>
      </c>
    </row>
    <row r="12160" customFormat="false" ht="12.75" hidden="false" customHeight="false" outlineLevel="0" collapsed="false">
      <c r="A12160" s="279" t="s">
        <v>39316</v>
      </c>
      <c r="B12160" s="279" t="s">
        <v>39316</v>
      </c>
      <c r="C12160" s="279" t="s">
        <v>39317</v>
      </c>
      <c r="D12160" s="7" t="s">
        <v>7190</v>
      </c>
      <c r="E12160" s="7" t="s">
        <v>23934</v>
      </c>
      <c r="F12160" s="111" t="s">
        <v>39318</v>
      </c>
      <c r="G12160" s="7" t="s">
        <v>6421</v>
      </c>
      <c r="H12160" s="7" t="n">
        <v>203</v>
      </c>
    </row>
    <row r="12161" customFormat="false" ht="12.75" hidden="false" customHeight="false" outlineLevel="0" collapsed="false">
      <c r="A12161" s="279" t="s">
        <v>39316</v>
      </c>
      <c r="B12161" s="279" t="s">
        <v>39316</v>
      </c>
      <c r="C12161" s="279" t="s">
        <v>39317</v>
      </c>
      <c r="D12161" s="7" t="s">
        <v>9894</v>
      </c>
      <c r="E12161" s="7" t="s">
        <v>39319</v>
      </c>
      <c r="F12161" s="111" t="s">
        <v>39320</v>
      </c>
      <c r="G12161" s="7" t="s">
        <v>6421</v>
      </c>
      <c r="H12161" s="7" t="n">
        <v>110.2</v>
      </c>
    </row>
    <row r="12162" customFormat="false" ht="12.75" hidden="false" customHeight="false" outlineLevel="0" collapsed="false">
      <c r="A12162" s="279" t="s">
        <v>5224</v>
      </c>
      <c r="B12162" s="279" t="s">
        <v>39321</v>
      </c>
      <c r="C12162" s="279" t="s">
        <v>39322</v>
      </c>
      <c r="D12162" s="7" t="s">
        <v>7190</v>
      </c>
      <c r="E12162" s="7" t="s">
        <v>39323</v>
      </c>
      <c r="F12162" s="111" t="s">
        <v>39324</v>
      </c>
      <c r="G12162" s="7" t="s">
        <v>6756</v>
      </c>
      <c r="H12162" s="7" t="n">
        <v>347</v>
      </c>
    </row>
    <row r="12163" customFormat="false" ht="12.75" hidden="false" customHeight="false" outlineLevel="0" collapsed="false">
      <c r="A12163" s="279" t="s">
        <v>4919</v>
      </c>
      <c r="B12163" s="279" t="s">
        <v>39325</v>
      </c>
      <c r="C12163" s="279" t="s">
        <v>39326</v>
      </c>
      <c r="D12163" s="7" t="s">
        <v>215</v>
      </c>
      <c r="E12163" s="7" t="s">
        <v>39327</v>
      </c>
      <c r="F12163" s="111" t="s">
        <v>39328</v>
      </c>
      <c r="G12163" s="7" t="s">
        <v>6495</v>
      </c>
      <c r="I12163" s="7" t="n">
        <v>30</v>
      </c>
    </row>
    <row r="12164" customFormat="false" ht="12.75" hidden="false" customHeight="false" outlineLevel="0" collapsed="false">
      <c r="A12164" s="279" t="s">
        <v>39329</v>
      </c>
      <c r="B12164" s="279" t="s">
        <v>39329</v>
      </c>
      <c r="C12164" s="279" t="s">
        <v>39330</v>
      </c>
      <c r="D12164" s="7" t="s">
        <v>9894</v>
      </c>
      <c r="E12164" s="7" t="s">
        <v>34062</v>
      </c>
      <c r="F12164" s="111" t="s">
        <v>31976</v>
      </c>
      <c r="G12164" s="7" t="s">
        <v>6421</v>
      </c>
      <c r="H12164" s="7" t="n">
        <v>110.6</v>
      </c>
    </row>
    <row r="12165" customFormat="false" ht="12.75" hidden="false" customHeight="false" outlineLevel="0" collapsed="false">
      <c r="A12165" s="279" t="s">
        <v>39331</v>
      </c>
      <c r="B12165" s="279" t="s">
        <v>39331</v>
      </c>
      <c r="C12165" s="279" t="s">
        <v>39332</v>
      </c>
      <c r="D12165" s="7" t="s">
        <v>9894</v>
      </c>
      <c r="E12165" s="7" t="s">
        <v>39333</v>
      </c>
      <c r="F12165" s="111" t="s">
        <v>39334</v>
      </c>
      <c r="G12165" s="7" t="s">
        <v>6544</v>
      </c>
      <c r="H12165" s="7" t="n">
        <v>106.4</v>
      </c>
    </row>
    <row r="12166" customFormat="false" ht="12.75" hidden="false" customHeight="false" outlineLevel="0" collapsed="false">
      <c r="A12166" s="279" t="s">
        <v>813</v>
      </c>
      <c r="B12166" s="279" t="s">
        <v>39335</v>
      </c>
      <c r="C12166" s="279" t="s">
        <v>39336</v>
      </c>
      <c r="D12166" s="7" t="s">
        <v>7218</v>
      </c>
      <c r="E12166" s="7" t="s">
        <v>39337</v>
      </c>
      <c r="F12166" s="111" t="s">
        <v>39338</v>
      </c>
      <c r="G12166" s="7" t="s">
        <v>6441</v>
      </c>
      <c r="H12166" s="7" t="n">
        <v>115.3</v>
      </c>
    </row>
    <row r="12167" customFormat="false" ht="12.75" hidden="false" customHeight="false" outlineLevel="0" collapsed="false">
      <c r="A12167" s="279" t="s">
        <v>1850</v>
      </c>
      <c r="B12167" s="279" t="s">
        <v>39339</v>
      </c>
      <c r="C12167" s="279" t="s">
        <v>39340</v>
      </c>
      <c r="D12167" s="7" t="s">
        <v>7218</v>
      </c>
      <c r="E12167" s="7" t="s">
        <v>39341</v>
      </c>
      <c r="F12167" s="111" t="s">
        <v>39342</v>
      </c>
      <c r="G12167" s="7" t="s">
        <v>6560</v>
      </c>
      <c r="H12167" s="7" t="n">
        <v>115.5</v>
      </c>
    </row>
    <row r="12168" customFormat="false" ht="12.75" hidden="false" customHeight="false" outlineLevel="0" collapsed="false">
      <c r="A12168" s="279" t="s">
        <v>39343</v>
      </c>
      <c r="B12168" s="279" t="s">
        <v>39343</v>
      </c>
      <c r="C12168" s="279" t="s">
        <v>39344</v>
      </c>
      <c r="D12168" s="7" t="s">
        <v>9894</v>
      </c>
      <c r="E12168" s="7" t="s">
        <v>23670</v>
      </c>
      <c r="F12168" s="111" t="s">
        <v>39345</v>
      </c>
      <c r="G12168" s="7" t="s">
        <v>6413</v>
      </c>
      <c r="H12168" s="7" t="n">
        <v>116.6</v>
      </c>
    </row>
    <row r="12169" customFormat="false" ht="12.75" hidden="false" customHeight="false" outlineLevel="0" collapsed="false">
      <c r="A12169" s="279" t="s">
        <v>39346</v>
      </c>
      <c r="B12169" s="279" t="s">
        <v>39346</v>
      </c>
      <c r="C12169" s="279" t="s">
        <v>39346</v>
      </c>
      <c r="D12169" s="7" t="s">
        <v>6391</v>
      </c>
      <c r="E12169" s="7" t="s">
        <v>7302</v>
      </c>
      <c r="F12169" s="111" t="s">
        <v>19763</v>
      </c>
      <c r="G12169" s="7" t="s">
        <v>7246</v>
      </c>
    </row>
    <row r="12170" customFormat="false" ht="12.75" hidden="false" customHeight="false" outlineLevel="0" collapsed="false">
      <c r="A12170" s="279" t="s">
        <v>1137</v>
      </c>
      <c r="B12170" s="279" t="s">
        <v>39347</v>
      </c>
      <c r="C12170" s="279" t="s">
        <v>39347</v>
      </c>
      <c r="D12170" s="7" t="s">
        <v>6391</v>
      </c>
      <c r="E12170" s="7" t="s">
        <v>9122</v>
      </c>
      <c r="F12170" s="111" t="s">
        <v>39348</v>
      </c>
      <c r="G12170" s="7" t="s">
        <v>6403</v>
      </c>
    </row>
    <row r="12171" customFormat="false" ht="12.75" hidden="false" customHeight="false" outlineLevel="0" collapsed="false">
      <c r="A12171" s="279" t="s">
        <v>906</v>
      </c>
      <c r="B12171" s="279" t="s">
        <v>39349</v>
      </c>
      <c r="C12171" s="279" t="s">
        <v>39349</v>
      </c>
      <c r="D12171" s="7" t="s">
        <v>6391</v>
      </c>
      <c r="E12171" s="7" t="s">
        <v>39350</v>
      </c>
      <c r="F12171" s="111" t="s">
        <v>39351</v>
      </c>
      <c r="G12171" s="7" t="s">
        <v>6394</v>
      </c>
    </row>
    <row r="12172" customFormat="false" ht="12.75" hidden="false" customHeight="false" outlineLevel="0" collapsed="false">
      <c r="A12172" s="279" t="s">
        <v>614</v>
      </c>
      <c r="B12172" s="279" t="s">
        <v>39349</v>
      </c>
      <c r="C12172" s="279" t="s">
        <v>39349</v>
      </c>
      <c r="D12172" s="7" t="s">
        <v>6391</v>
      </c>
      <c r="E12172" s="7" t="s">
        <v>37622</v>
      </c>
      <c r="F12172" s="111" t="s">
        <v>39352</v>
      </c>
      <c r="G12172" s="7" t="s">
        <v>6555</v>
      </c>
    </row>
    <row r="12173" customFormat="false" ht="12.75" hidden="false" customHeight="false" outlineLevel="0" collapsed="false">
      <c r="A12173" s="279" t="s">
        <v>39353</v>
      </c>
      <c r="B12173" s="279" t="s">
        <v>39353</v>
      </c>
      <c r="C12173" s="279" t="s">
        <v>39353</v>
      </c>
      <c r="D12173" s="7" t="s">
        <v>6391</v>
      </c>
      <c r="E12173" s="7" t="s">
        <v>10175</v>
      </c>
      <c r="F12173" s="111" t="s">
        <v>39354</v>
      </c>
      <c r="G12173" s="7" t="s">
        <v>6756</v>
      </c>
    </row>
    <row r="12174" customFormat="false" ht="12.75" hidden="false" customHeight="false" outlineLevel="0" collapsed="false">
      <c r="A12174" s="279" t="s">
        <v>39355</v>
      </c>
      <c r="B12174" s="279" t="s">
        <v>39355</v>
      </c>
      <c r="C12174" s="279" t="s">
        <v>39356</v>
      </c>
      <c r="D12174" s="7" t="s">
        <v>7190</v>
      </c>
      <c r="E12174" s="7" t="s">
        <v>39357</v>
      </c>
      <c r="F12174" s="111" t="s">
        <v>39358</v>
      </c>
      <c r="G12174" s="7" t="s">
        <v>6421</v>
      </c>
      <c r="H12174" s="7" t="n">
        <v>350</v>
      </c>
    </row>
    <row r="12175" customFormat="false" ht="12.75" hidden="false" customHeight="false" outlineLevel="0" collapsed="false">
      <c r="A12175" s="279" t="s">
        <v>39355</v>
      </c>
      <c r="B12175" s="279" t="s">
        <v>39355</v>
      </c>
      <c r="C12175" s="279" t="s">
        <v>39356</v>
      </c>
      <c r="D12175" s="7" t="s">
        <v>9894</v>
      </c>
      <c r="E12175" s="7" t="s">
        <v>39357</v>
      </c>
      <c r="F12175" s="111" t="s">
        <v>39359</v>
      </c>
      <c r="G12175" s="7" t="s">
        <v>6421</v>
      </c>
      <c r="H12175" s="7" t="n">
        <v>117.6</v>
      </c>
    </row>
    <row r="12176" customFormat="false" ht="12.75" hidden="false" customHeight="false" outlineLevel="0" collapsed="false">
      <c r="A12176" s="279" t="s">
        <v>39360</v>
      </c>
      <c r="B12176" s="279" t="s">
        <v>39360</v>
      </c>
      <c r="C12176" s="279" t="s">
        <v>39360</v>
      </c>
      <c r="D12176" s="7" t="s">
        <v>6391</v>
      </c>
      <c r="E12176" s="7" t="s">
        <v>39361</v>
      </c>
      <c r="F12176" s="111" t="s">
        <v>15673</v>
      </c>
      <c r="G12176" s="7" t="s">
        <v>6596</v>
      </c>
    </row>
    <row r="12177" customFormat="false" ht="12.75" hidden="false" customHeight="false" outlineLevel="0" collapsed="false">
      <c r="A12177" s="279" t="s">
        <v>39362</v>
      </c>
      <c r="B12177" s="279" t="s">
        <v>39362</v>
      </c>
      <c r="C12177" s="279" t="s">
        <v>39362</v>
      </c>
      <c r="D12177" s="7" t="s">
        <v>6391</v>
      </c>
      <c r="E12177" s="7" t="s">
        <v>39363</v>
      </c>
      <c r="F12177" s="111" t="s">
        <v>28073</v>
      </c>
      <c r="G12177" s="7" t="s">
        <v>6555</v>
      </c>
    </row>
    <row r="12178" customFormat="false" ht="12.75" hidden="false" customHeight="false" outlineLevel="0" collapsed="false">
      <c r="A12178" s="279" t="s">
        <v>3531</v>
      </c>
      <c r="B12178" s="279" t="s">
        <v>3531</v>
      </c>
      <c r="C12178" s="279" t="s">
        <v>39364</v>
      </c>
      <c r="D12178" s="7" t="s">
        <v>127</v>
      </c>
      <c r="E12178" s="7" t="s">
        <v>39365</v>
      </c>
      <c r="F12178" s="111" t="s">
        <v>39366</v>
      </c>
      <c r="G12178" s="7" t="s">
        <v>6580</v>
      </c>
      <c r="H12178" s="7" t="n">
        <v>347</v>
      </c>
    </row>
    <row r="12179" customFormat="false" ht="12.75" hidden="false" customHeight="false" outlineLevel="0" collapsed="false">
      <c r="A12179" s="279" t="s">
        <v>39367</v>
      </c>
      <c r="B12179" s="279" t="s">
        <v>39367</v>
      </c>
      <c r="C12179" s="279" t="s">
        <v>39367</v>
      </c>
      <c r="D12179" s="7" t="s">
        <v>6391</v>
      </c>
      <c r="E12179" s="7" t="s">
        <v>13650</v>
      </c>
      <c r="F12179" s="111" t="s">
        <v>14667</v>
      </c>
      <c r="G12179" s="7" t="s">
        <v>7246</v>
      </c>
    </row>
    <row r="12180" customFormat="false" ht="12.75" hidden="false" customHeight="false" outlineLevel="0" collapsed="false">
      <c r="A12180" s="279" t="s">
        <v>39368</v>
      </c>
      <c r="B12180" s="279" t="s">
        <v>39368</v>
      </c>
      <c r="C12180" s="279" t="s">
        <v>39368</v>
      </c>
      <c r="D12180" s="7" t="s">
        <v>6391</v>
      </c>
      <c r="E12180" s="7" t="s">
        <v>30095</v>
      </c>
      <c r="F12180" s="111" t="s">
        <v>39369</v>
      </c>
      <c r="G12180" s="7" t="s">
        <v>6555</v>
      </c>
    </row>
    <row r="12181" customFormat="false" ht="12.75" hidden="false" customHeight="false" outlineLevel="0" collapsed="false">
      <c r="A12181" s="279" t="s">
        <v>39370</v>
      </c>
      <c r="B12181" s="279" t="s">
        <v>39370</v>
      </c>
      <c r="C12181" s="279" t="s">
        <v>39370</v>
      </c>
      <c r="D12181" s="7" t="s">
        <v>6391</v>
      </c>
      <c r="E12181" s="7" t="s">
        <v>39371</v>
      </c>
      <c r="F12181" s="111" t="s">
        <v>39372</v>
      </c>
      <c r="G12181" s="7" t="s">
        <v>7246</v>
      </c>
    </row>
    <row r="12182" customFormat="false" ht="12.75" hidden="false" customHeight="false" outlineLevel="0" collapsed="false">
      <c r="A12182" s="279" t="s">
        <v>39373</v>
      </c>
      <c r="B12182" s="279" t="s">
        <v>39373</v>
      </c>
      <c r="C12182" s="279" t="s">
        <v>39373</v>
      </c>
      <c r="D12182" s="7" t="s">
        <v>6391</v>
      </c>
      <c r="E12182" s="7" t="s">
        <v>39374</v>
      </c>
      <c r="F12182" s="111" t="s">
        <v>27263</v>
      </c>
      <c r="G12182" s="7" t="s">
        <v>6680</v>
      </c>
    </row>
    <row r="12183" customFormat="false" ht="12.75" hidden="false" customHeight="false" outlineLevel="0" collapsed="false">
      <c r="A12183" s="279" t="s">
        <v>39375</v>
      </c>
      <c r="B12183" s="279" t="s">
        <v>39375</v>
      </c>
      <c r="C12183" s="279" t="s">
        <v>39375</v>
      </c>
      <c r="D12183" s="7" t="s">
        <v>6391</v>
      </c>
      <c r="E12183" s="7" t="s">
        <v>35663</v>
      </c>
      <c r="F12183" s="111" t="s">
        <v>27675</v>
      </c>
      <c r="G12183" s="7" t="s">
        <v>6479</v>
      </c>
    </row>
    <row r="12184" customFormat="false" ht="12.75" hidden="false" customHeight="false" outlineLevel="0" collapsed="false">
      <c r="A12184" s="279" t="s">
        <v>39376</v>
      </c>
      <c r="B12184" s="279" t="s">
        <v>39376</v>
      </c>
      <c r="C12184" s="279" t="s">
        <v>39376</v>
      </c>
      <c r="D12184" s="7" t="s">
        <v>6391</v>
      </c>
      <c r="E12184" s="7" t="s">
        <v>39377</v>
      </c>
      <c r="F12184" s="111" t="s">
        <v>17615</v>
      </c>
      <c r="G12184" s="7" t="s">
        <v>6528</v>
      </c>
    </row>
    <row r="12185" customFormat="false" ht="12.75" hidden="false" customHeight="false" outlineLevel="0" collapsed="false">
      <c r="A12185" s="279" t="s">
        <v>39378</v>
      </c>
      <c r="B12185" s="279" t="s">
        <v>39378</v>
      </c>
      <c r="C12185" s="279" t="s">
        <v>39378</v>
      </c>
      <c r="D12185" s="7" t="s">
        <v>6391</v>
      </c>
      <c r="E12185" s="7" t="s">
        <v>39379</v>
      </c>
      <c r="F12185" s="111" t="s">
        <v>20397</v>
      </c>
      <c r="G12185" s="7" t="s">
        <v>6403</v>
      </c>
    </row>
    <row r="12186" customFormat="false" ht="12.75" hidden="false" customHeight="false" outlineLevel="0" collapsed="false">
      <c r="A12186" s="279" t="s">
        <v>3001</v>
      </c>
      <c r="B12186" s="279" t="s">
        <v>39380</v>
      </c>
      <c r="C12186" s="279" t="s">
        <v>39380</v>
      </c>
      <c r="D12186" s="7" t="s">
        <v>6391</v>
      </c>
      <c r="E12186" s="7" t="s">
        <v>39381</v>
      </c>
      <c r="F12186" s="111" t="s">
        <v>39382</v>
      </c>
      <c r="G12186" s="7" t="s">
        <v>6756</v>
      </c>
    </row>
    <row r="12187" customFormat="false" ht="12.75" hidden="false" customHeight="false" outlineLevel="0" collapsed="false">
      <c r="A12187" s="279" t="s">
        <v>39383</v>
      </c>
      <c r="B12187" s="279" t="s">
        <v>39383</v>
      </c>
      <c r="C12187" s="279" t="s">
        <v>39383</v>
      </c>
      <c r="D12187" s="7" t="s">
        <v>6391</v>
      </c>
      <c r="E12187" s="7" t="s">
        <v>39384</v>
      </c>
      <c r="F12187" s="111" t="s">
        <v>39385</v>
      </c>
      <c r="G12187" s="7" t="s">
        <v>6633</v>
      </c>
    </row>
    <row r="12188" customFormat="false" ht="12.75" hidden="false" customHeight="false" outlineLevel="0" collapsed="false">
      <c r="A12188" s="279" t="s">
        <v>620</v>
      </c>
      <c r="B12188" s="279" t="s">
        <v>39383</v>
      </c>
      <c r="C12188" s="279" t="s">
        <v>39383</v>
      </c>
      <c r="D12188" s="7" t="s">
        <v>6391</v>
      </c>
      <c r="E12188" s="7" t="s">
        <v>19366</v>
      </c>
      <c r="F12188" s="111" t="s">
        <v>39386</v>
      </c>
      <c r="G12188" s="7" t="s">
        <v>6552</v>
      </c>
    </row>
    <row r="12189" customFormat="false" ht="12.75" hidden="false" customHeight="false" outlineLevel="0" collapsed="false">
      <c r="A12189" s="279" t="s">
        <v>1131</v>
      </c>
      <c r="B12189" s="279" t="s">
        <v>1131</v>
      </c>
      <c r="C12189" s="279" t="s">
        <v>1131</v>
      </c>
      <c r="D12189" s="7" t="s">
        <v>6391</v>
      </c>
      <c r="E12189" s="7" t="s">
        <v>39387</v>
      </c>
      <c r="F12189" s="111" t="s">
        <v>39388</v>
      </c>
      <c r="G12189" s="7" t="s">
        <v>6680</v>
      </c>
    </row>
    <row r="12190" customFormat="false" ht="12.75" hidden="false" customHeight="false" outlineLevel="0" collapsed="false">
      <c r="A12190" s="279" t="s">
        <v>39389</v>
      </c>
      <c r="B12190" s="279" t="s">
        <v>39389</v>
      </c>
      <c r="C12190" s="279" t="s">
        <v>39389</v>
      </c>
      <c r="D12190" s="7" t="s">
        <v>6391</v>
      </c>
      <c r="E12190" s="7" t="s">
        <v>8739</v>
      </c>
      <c r="F12190" s="111" t="s">
        <v>20896</v>
      </c>
      <c r="G12190" s="7" t="s">
        <v>6528</v>
      </c>
    </row>
    <row r="12191" customFormat="false" ht="12.75" hidden="false" customHeight="false" outlineLevel="0" collapsed="false">
      <c r="A12191" s="279" t="s">
        <v>39390</v>
      </c>
      <c r="B12191" s="279" t="s">
        <v>39390</v>
      </c>
      <c r="C12191" s="279" t="s">
        <v>39390</v>
      </c>
      <c r="D12191" s="7" t="s">
        <v>6391</v>
      </c>
      <c r="E12191" s="7" t="s">
        <v>39391</v>
      </c>
      <c r="F12191" s="111" t="s">
        <v>16935</v>
      </c>
      <c r="G12191" s="7" t="s">
        <v>6560</v>
      </c>
    </row>
    <row r="12192" customFormat="false" ht="12.75" hidden="false" customHeight="false" outlineLevel="0" collapsed="false">
      <c r="A12192" s="279" t="s">
        <v>2019</v>
      </c>
      <c r="B12192" s="279" t="s">
        <v>39390</v>
      </c>
      <c r="C12192" s="279" t="s">
        <v>39390</v>
      </c>
      <c r="D12192" s="7" t="s">
        <v>6391</v>
      </c>
      <c r="E12192" s="7" t="s">
        <v>39392</v>
      </c>
      <c r="F12192" s="111" t="s">
        <v>6490</v>
      </c>
      <c r="G12192" s="7" t="s">
        <v>6428</v>
      </c>
    </row>
    <row r="12193" customFormat="false" ht="12.75" hidden="false" customHeight="false" outlineLevel="0" collapsed="false">
      <c r="A12193" s="279" t="s">
        <v>618</v>
      </c>
      <c r="B12193" s="279" t="s">
        <v>39393</v>
      </c>
      <c r="C12193" s="279" t="s">
        <v>39393</v>
      </c>
      <c r="D12193" s="7" t="s">
        <v>6391</v>
      </c>
      <c r="E12193" s="7" t="s">
        <v>39394</v>
      </c>
      <c r="F12193" s="111" t="s">
        <v>39395</v>
      </c>
      <c r="G12193" s="7" t="s">
        <v>6633</v>
      </c>
    </row>
    <row r="12194" customFormat="false" ht="12.75" hidden="false" customHeight="false" outlineLevel="0" collapsed="false">
      <c r="A12194" s="279" t="s">
        <v>39396</v>
      </c>
      <c r="B12194" s="279" t="s">
        <v>39396</v>
      </c>
      <c r="C12194" s="279" t="s">
        <v>39396</v>
      </c>
      <c r="D12194" s="7" t="s">
        <v>6391</v>
      </c>
      <c r="E12194" s="7" t="s">
        <v>21969</v>
      </c>
      <c r="F12194" s="111" t="s">
        <v>10809</v>
      </c>
      <c r="G12194" s="7" t="s">
        <v>6655</v>
      </c>
    </row>
    <row r="12195" customFormat="false" ht="12.75" hidden="false" customHeight="false" outlineLevel="0" collapsed="false">
      <c r="A12195" s="279" t="s">
        <v>39397</v>
      </c>
      <c r="B12195" s="279" t="s">
        <v>39397</v>
      </c>
      <c r="C12195" s="279" t="s">
        <v>39397</v>
      </c>
      <c r="D12195" s="7" t="s">
        <v>6391</v>
      </c>
      <c r="E12195" s="7" t="s">
        <v>39398</v>
      </c>
      <c r="F12195" s="111" t="s">
        <v>39399</v>
      </c>
      <c r="G12195" s="7" t="s">
        <v>6555</v>
      </c>
    </row>
    <row r="12196" customFormat="false" ht="12.75" hidden="false" customHeight="false" outlineLevel="0" collapsed="false">
      <c r="A12196" s="279" t="s">
        <v>1615</v>
      </c>
      <c r="B12196" s="279" t="s">
        <v>39400</v>
      </c>
      <c r="C12196" s="279" t="s">
        <v>39400</v>
      </c>
      <c r="D12196" s="7" t="s">
        <v>6391</v>
      </c>
      <c r="E12196" s="7" t="s">
        <v>39401</v>
      </c>
      <c r="F12196" s="111" t="s">
        <v>39402</v>
      </c>
      <c r="G12196" s="7" t="s">
        <v>7246</v>
      </c>
    </row>
    <row r="12197" customFormat="false" ht="12.75" hidden="false" customHeight="false" outlineLevel="0" collapsed="false">
      <c r="A12197" s="279" t="s">
        <v>39403</v>
      </c>
      <c r="B12197" s="279" t="s">
        <v>39403</v>
      </c>
      <c r="C12197" s="279" t="s">
        <v>39404</v>
      </c>
      <c r="D12197" s="7" t="s">
        <v>7315</v>
      </c>
      <c r="E12197" s="7" t="s">
        <v>39405</v>
      </c>
      <c r="F12197" s="111" t="s">
        <v>26318</v>
      </c>
      <c r="G12197" s="7" t="s">
        <v>6756</v>
      </c>
      <c r="H12197" s="7" t="n">
        <v>108.8</v>
      </c>
    </row>
    <row r="12198" customFormat="false" ht="12.75" hidden="false" customHeight="false" outlineLevel="0" collapsed="false">
      <c r="A12198" s="279" t="s">
        <v>39406</v>
      </c>
      <c r="B12198" s="279" t="s">
        <v>39406</v>
      </c>
      <c r="C12198" s="279" t="s">
        <v>39406</v>
      </c>
      <c r="D12198" s="7" t="s">
        <v>6391</v>
      </c>
      <c r="E12198" s="7" t="s">
        <v>23330</v>
      </c>
      <c r="F12198" s="111" t="s">
        <v>39407</v>
      </c>
      <c r="G12198" s="7" t="s">
        <v>6495</v>
      </c>
    </row>
    <row r="12199" customFormat="false" ht="12.75" hidden="false" customHeight="false" outlineLevel="0" collapsed="false">
      <c r="A12199" s="279" t="s">
        <v>39408</v>
      </c>
      <c r="B12199" s="279" t="s">
        <v>39408</v>
      </c>
      <c r="C12199" s="279" t="s">
        <v>39408</v>
      </c>
      <c r="D12199" s="7" t="s">
        <v>6391</v>
      </c>
      <c r="E12199" s="7" t="s">
        <v>39409</v>
      </c>
      <c r="F12199" s="111" t="s">
        <v>39410</v>
      </c>
      <c r="G12199" s="7" t="s">
        <v>6596</v>
      </c>
    </row>
    <row r="12200" customFormat="false" ht="12.75" hidden="false" customHeight="false" outlineLevel="0" collapsed="false">
      <c r="A12200" s="279" t="s">
        <v>39411</v>
      </c>
      <c r="B12200" s="279" t="s">
        <v>39411</v>
      </c>
      <c r="C12200" s="279" t="s">
        <v>39411</v>
      </c>
      <c r="D12200" s="7" t="s">
        <v>6391</v>
      </c>
      <c r="E12200" s="7" t="s">
        <v>14561</v>
      </c>
      <c r="F12200" s="111" t="s">
        <v>27371</v>
      </c>
      <c r="G12200" s="7" t="s">
        <v>6495</v>
      </c>
    </row>
    <row r="12201" customFormat="false" ht="12.75" hidden="false" customHeight="false" outlineLevel="0" collapsed="false">
      <c r="A12201" s="279" t="s">
        <v>39412</v>
      </c>
      <c r="B12201" s="279" t="s">
        <v>39412</v>
      </c>
      <c r="C12201" s="279" t="s">
        <v>39412</v>
      </c>
      <c r="D12201" s="7" t="s">
        <v>6391</v>
      </c>
      <c r="E12201" s="7" t="s">
        <v>39413</v>
      </c>
      <c r="F12201" s="111" t="s">
        <v>24698</v>
      </c>
      <c r="G12201" s="7" t="s">
        <v>7271</v>
      </c>
    </row>
    <row r="12202" customFormat="false" ht="12.75" hidden="false" customHeight="false" outlineLevel="0" collapsed="false">
      <c r="A12202" s="279" t="s">
        <v>3566</v>
      </c>
      <c r="B12202" s="279" t="s">
        <v>39414</v>
      </c>
      <c r="C12202" s="279" t="s">
        <v>39414</v>
      </c>
      <c r="D12202" s="7" t="s">
        <v>6391</v>
      </c>
      <c r="E12202" s="7" t="s">
        <v>39415</v>
      </c>
      <c r="F12202" s="111" t="s">
        <v>6490</v>
      </c>
      <c r="G12202" s="7" t="s">
        <v>6655</v>
      </c>
    </row>
    <row r="12203" customFormat="false" ht="12.75" hidden="false" customHeight="false" outlineLevel="0" collapsed="false">
      <c r="A12203" s="279" t="s">
        <v>39416</v>
      </c>
      <c r="B12203" s="279" t="s">
        <v>39416</v>
      </c>
      <c r="C12203" s="279" t="s">
        <v>39417</v>
      </c>
      <c r="D12203" s="7" t="s">
        <v>9894</v>
      </c>
      <c r="E12203" s="7" t="s">
        <v>39418</v>
      </c>
      <c r="F12203" s="111" t="s">
        <v>28369</v>
      </c>
      <c r="G12203" s="7" t="s">
        <v>6655</v>
      </c>
      <c r="H12203" s="7" t="n">
        <v>117.6</v>
      </c>
    </row>
    <row r="12204" customFormat="false" ht="12.75" hidden="false" customHeight="false" outlineLevel="0" collapsed="false">
      <c r="A12204" s="279" t="s">
        <v>39419</v>
      </c>
      <c r="B12204" s="279" t="s">
        <v>39419</v>
      </c>
      <c r="C12204" s="279" t="s">
        <v>39419</v>
      </c>
      <c r="D12204" s="7" t="s">
        <v>6391</v>
      </c>
      <c r="E12204" s="7" t="s">
        <v>33410</v>
      </c>
      <c r="F12204" s="111" t="s">
        <v>39420</v>
      </c>
      <c r="G12204" s="7" t="s">
        <v>7246</v>
      </c>
    </row>
    <row r="12205" customFormat="false" ht="12.75" hidden="false" customHeight="false" outlineLevel="0" collapsed="false">
      <c r="A12205" s="279" t="s">
        <v>1581</v>
      </c>
      <c r="B12205" s="279" t="s">
        <v>1581</v>
      </c>
      <c r="C12205" s="279" t="s">
        <v>1581</v>
      </c>
      <c r="D12205" s="7" t="s">
        <v>6391</v>
      </c>
      <c r="E12205" s="7" t="s">
        <v>6423</v>
      </c>
      <c r="F12205" s="7" t="s">
        <v>39421</v>
      </c>
      <c r="G12205" s="7" t="s">
        <v>6437</v>
      </c>
    </row>
    <row r="12206" customFormat="false" ht="12.75" hidden="false" customHeight="false" outlineLevel="0" collapsed="false">
      <c r="A12206" s="279" t="s">
        <v>39422</v>
      </c>
      <c r="B12206" s="279" t="s">
        <v>39422</v>
      </c>
      <c r="C12206" s="279" t="s">
        <v>39422</v>
      </c>
      <c r="D12206" s="7" t="s">
        <v>6391</v>
      </c>
      <c r="E12206" s="7" t="s">
        <v>28112</v>
      </c>
      <c r="F12206" s="111" t="s">
        <v>39423</v>
      </c>
      <c r="G12206" s="7" t="s">
        <v>7166</v>
      </c>
    </row>
    <row r="12207" customFormat="false" ht="12.75" hidden="false" customHeight="false" outlineLevel="0" collapsed="false">
      <c r="A12207" s="279" t="s">
        <v>39424</v>
      </c>
      <c r="B12207" s="279" t="s">
        <v>39424</v>
      </c>
      <c r="C12207" s="279" t="s">
        <v>39424</v>
      </c>
      <c r="D12207" s="7" t="s">
        <v>6391</v>
      </c>
      <c r="E12207" s="7" t="s">
        <v>39425</v>
      </c>
      <c r="F12207" s="111" t="s">
        <v>7825</v>
      </c>
      <c r="G12207" s="7" t="s">
        <v>6655</v>
      </c>
    </row>
    <row r="12208" customFormat="false" ht="12.75" hidden="false" customHeight="false" outlineLevel="0" collapsed="false">
      <c r="A12208" s="279" t="s">
        <v>39426</v>
      </c>
      <c r="B12208" s="279" t="s">
        <v>39426</v>
      </c>
      <c r="C12208" s="279" t="s">
        <v>39426</v>
      </c>
      <c r="D12208" s="7" t="s">
        <v>6391</v>
      </c>
      <c r="E12208" s="7" t="s">
        <v>39427</v>
      </c>
      <c r="F12208" s="111" t="s">
        <v>36708</v>
      </c>
      <c r="G12208" s="7" t="s">
        <v>6724</v>
      </c>
    </row>
    <row r="12209" customFormat="false" ht="12.75" hidden="false" customHeight="false" outlineLevel="0" collapsed="false">
      <c r="A12209" s="279" t="s">
        <v>39428</v>
      </c>
      <c r="B12209" s="279" t="s">
        <v>39428</v>
      </c>
      <c r="C12209" s="279" t="s">
        <v>39429</v>
      </c>
      <c r="D12209" s="7" t="s">
        <v>7190</v>
      </c>
      <c r="E12209" s="7" t="s">
        <v>39430</v>
      </c>
      <c r="F12209" s="111" t="s">
        <v>39431</v>
      </c>
      <c r="G12209" s="7" t="s">
        <v>6844</v>
      </c>
      <c r="H12209" s="7" t="n">
        <v>280</v>
      </c>
    </row>
    <row r="12210" customFormat="false" ht="12.75" hidden="false" customHeight="false" outlineLevel="0" collapsed="false">
      <c r="A12210" s="279" t="s">
        <v>39428</v>
      </c>
      <c r="B12210" s="279" t="s">
        <v>39428</v>
      </c>
      <c r="C12210" s="279" t="s">
        <v>39432</v>
      </c>
      <c r="D12210" s="7" t="s">
        <v>9894</v>
      </c>
      <c r="E12210" s="7" t="s">
        <v>39430</v>
      </c>
      <c r="F12210" s="111" t="s">
        <v>39433</v>
      </c>
      <c r="G12210" s="7" t="s">
        <v>6844</v>
      </c>
      <c r="H12210" s="7" t="n">
        <v>113.8</v>
      </c>
    </row>
    <row r="12211" customFormat="false" ht="12.75" hidden="false" customHeight="false" outlineLevel="0" collapsed="false">
      <c r="A12211" s="279" t="s">
        <v>39434</v>
      </c>
      <c r="B12211" s="279" t="s">
        <v>39434</v>
      </c>
      <c r="C12211" s="279" t="s">
        <v>39434</v>
      </c>
      <c r="D12211" s="7" t="s">
        <v>6391</v>
      </c>
      <c r="E12211" s="7" t="s">
        <v>20960</v>
      </c>
      <c r="F12211" s="111" t="s">
        <v>39435</v>
      </c>
      <c r="G12211" s="7" t="s">
        <v>6408</v>
      </c>
    </row>
    <row r="12212" customFormat="false" ht="12.75" hidden="false" customHeight="false" outlineLevel="0" collapsed="false">
      <c r="A12212" s="279" t="s">
        <v>39436</v>
      </c>
      <c r="B12212" s="279" t="s">
        <v>39436</v>
      </c>
      <c r="C12212" s="279" t="s">
        <v>7314</v>
      </c>
      <c r="D12212" s="7" t="s">
        <v>7190</v>
      </c>
      <c r="E12212" s="7" t="s">
        <v>12524</v>
      </c>
      <c r="F12212" s="111" t="s">
        <v>39437</v>
      </c>
      <c r="G12212" s="7" t="s">
        <v>6756</v>
      </c>
      <c r="H12212" s="7" t="n">
        <v>368</v>
      </c>
    </row>
    <row r="12213" customFormat="false" ht="12.75" hidden="false" customHeight="false" outlineLevel="0" collapsed="false">
      <c r="A12213" s="279" t="s">
        <v>576</v>
      </c>
      <c r="B12213" s="279" t="s">
        <v>576</v>
      </c>
      <c r="C12213" s="279" t="s">
        <v>39438</v>
      </c>
      <c r="D12213" s="7" t="s">
        <v>215</v>
      </c>
      <c r="E12213" s="7" t="s">
        <v>39439</v>
      </c>
      <c r="F12213" s="111" t="s">
        <v>39440</v>
      </c>
      <c r="G12213" s="7" t="s">
        <v>6523</v>
      </c>
      <c r="I12213" s="7" t="n">
        <v>52</v>
      </c>
    </row>
    <row r="12214" customFormat="false" ht="12.75" hidden="false" customHeight="false" outlineLevel="0" collapsed="false">
      <c r="A12214" s="279" t="s">
        <v>39441</v>
      </c>
      <c r="B12214" s="279" t="s">
        <v>39441</v>
      </c>
      <c r="C12214" s="279" t="s">
        <v>39442</v>
      </c>
      <c r="D12214" s="7" t="s">
        <v>9894</v>
      </c>
      <c r="E12214" s="7" t="s">
        <v>39443</v>
      </c>
      <c r="F12214" s="111" t="s">
        <v>33776</v>
      </c>
      <c r="G12214" s="7" t="s">
        <v>6544</v>
      </c>
      <c r="H12214" s="7" t="n">
        <v>111.6</v>
      </c>
    </row>
    <row r="12215" customFormat="false" ht="12.75" hidden="false" customHeight="false" outlineLevel="0" collapsed="false">
      <c r="A12215" s="279" t="s">
        <v>39444</v>
      </c>
      <c r="B12215" s="279" t="s">
        <v>39444</v>
      </c>
      <c r="C12215" s="279" t="s">
        <v>39445</v>
      </c>
      <c r="D12215" s="7" t="s">
        <v>7190</v>
      </c>
      <c r="E12215" s="7" t="s">
        <v>23445</v>
      </c>
      <c r="F12215" s="111" t="s">
        <v>39446</v>
      </c>
      <c r="G12215" s="7" t="s">
        <v>6596</v>
      </c>
      <c r="H12215" s="7" t="n">
        <v>388</v>
      </c>
    </row>
    <row r="12216" customFormat="false" ht="12.75" hidden="false" customHeight="false" outlineLevel="0" collapsed="false">
      <c r="A12216" s="279" t="s">
        <v>39444</v>
      </c>
      <c r="B12216" s="279" t="s">
        <v>39444</v>
      </c>
      <c r="C12216" s="279" t="s">
        <v>39445</v>
      </c>
      <c r="D12216" s="7" t="s">
        <v>9894</v>
      </c>
      <c r="E12216" s="7" t="s">
        <v>39447</v>
      </c>
      <c r="F12216" s="111" t="s">
        <v>39448</v>
      </c>
      <c r="G12216" s="7" t="s">
        <v>6596</v>
      </c>
      <c r="H12216" s="7" t="n">
        <v>111.4</v>
      </c>
    </row>
    <row r="12217" customFormat="false" ht="12.75" hidden="false" customHeight="false" outlineLevel="0" collapsed="false">
      <c r="A12217" s="279" t="s">
        <v>634</v>
      </c>
      <c r="B12217" s="279" t="s">
        <v>39449</v>
      </c>
      <c r="C12217" s="279" t="s">
        <v>39450</v>
      </c>
      <c r="D12217" s="7" t="s">
        <v>7218</v>
      </c>
      <c r="E12217" s="7" t="s">
        <v>39451</v>
      </c>
      <c r="F12217" s="111" t="s">
        <v>39452</v>
      </c>
      <c r="G12217" s="7" t="s">
        <v>6428</v>
      </c>
      <c r="H12217" s="7" t="n">
        <v>112.8</v>
      </c>
    </row>
    <row r="12218" customFormat="false" ht="12.75" hidden="false" customHeight="false" outlineLevel="0" collapsed="false">
      <c r="A12218" s="279" t="s">
        <v>39453</v>
      </c>
      <c r="B12218" s="279" t="s">
        <v>39453</v>
      </c>
      <c r="C12218" s="279" t="s">
        <v>39453</v>
      </c>
      <c r="D12218" s="7" t="s">
        <v>6391</v>
      </c>
      <c r="E12218" s="7" t="s">
        <v>13706</v>
      </c>
      <c r="F12218" s="111" t="s">
        <v>27731</v>
      </c>
      <c r="G12218" s="7" t="s">
        <v>6805</v>
      </c>
    </row>
    <row r="12219" customFormat="false" ht="12.75" hidden="false" customHeight="false" outlineLevel="0" collapsed="false">
      <c r="A12219" s="279" t="s">
        <v>39454</v>
      </c>
      <c r="B12219" s="279" t="s">
        <v>39454</v>
      </c>
      <c r="C12219" s="279" t="s">
        <v>39455</v>
      </c>
      <c r="D12219" s="7" t="s">
        <v>7190</v>
      </c>
      <c r="E12219" s="7" t="s">
        <v>19364</v>
      </c>
      <c r="F12219" s="111" t="s">
        <v>39456</v>
      </c>
      <c r="G12219" s="7" t="s">
        <v>6528</v>
      </c>
      <c r="H12219" s="7" t="n">
        <v>265</v>
      </c>
    </row>
    <row r="12220" customFormat="false" ht="12.75" hidden="false" customHeight="false" outlineLevel="0" collapsed="false">
      <c r="A12220" s="279" t="s">
        <v>1496</v>
      </c>
      <c r="B12220" s="279" t="s">
        <v>39457</v>
      </c>
      <c r="C12220" s="279" t="s">
        <v>39457</v>
      </c>
      <c r="D12220" s="7" t="s">
        <v>6391</v>
      </c>
      <c r="E12220" s="7" t="s">
        <v>39458</v>
      </c>
      <c r="F12220" s="111" t="s">
        <v>39459</v>
      </c>
      <c r="G12220" s="7" t="s">
        <v>6394</v>
      </c>
    </row>
    <row r="12221" customFormat="false" ht="12.75" hidden="false" customHeight="false" outlineLevel="0" collapsed="false">
      <c r="A12221" s="279" t="s">
        <v>39460</v>
      </c>
      <c r="B12221" s="279" t="s">
        <v>39460</v>
      </c>
      <c r="C12221" s="279" t="s">
        <v>39461</v>
      </c>
      <c r="D12221" s="7" t="s">
        <v>9894</v>
      </c>
      <c r="E12221" s="7" t="s">
        <v>39462</v>
      </c>
      <c r="F12221" s="111" t="s">
        <v>39463</v>
      </c>
      <c r="G12221" s="7" t="s">
        <v>6544</v>
      </c>
      <c r="H12221" s="7" t="n">
        <v>113.7</v>
      </c>
    </row>
    <row r="12222" customFormat="false" ht="12.75" hidden="false" customHeight="false" outlineLevel="0" collapsed="false">
      <c r="A12222" s="279" t="s">
        <v>1134</v>
      </c>
      <c r="B12222" s="279" t="s">
        <v>1134</v>
      </c>
      <c r="C12222" s="279" t="s">
        <v>1134</v>
      </c>
      <c r="D12222" s="7" t="s">
        <v>6391</v>
      </c>
      <c r="E12222" s="7" t="s">
        <v>39464</v>
      </c>
      <c r="F12222" s="111" t="s">
        <v>39465</v>
      </c>
      <c r="G12222" s="7" t="s">
        <v>6441</v>
      </c>
    </row>
    <row r="12223" customFormat="false" ht="12.75" hidden="false" customHeight="false" outlineLevel="0" collapsed="false">
      <c r="A12223" s="279" t="s">
        <v>3180</v>
      </c>
      <c r="B12223" s="279" t="s">
        <v>39466</v>
      </c>
      <c r="C12223" s="279" t="s">
        <v>39467</v>
      </c>
      <c r="D12223" s="7" t="s">
        <v>127</v>
      </c>
      <c r="E12223" s="7" t="s">
        <v>39468</v>
      </c>
      <c r="F12223" s="7" t="s">
        <v>39469</v>
      </c>
      <c r="G12223" s="7" t="s">
        <v>6491</v>
      </c>
      <c r="H12223" s="7" t="n">
        <v>404</v>
      </c>
    </row>
    <row r="12224" customFormat="false" ht="12.75" hidden="false" customHeight="false" outlineLevel="0" collapsed="false">
      <c r="A12224" s="279" t="s">
        <v>640</v>
      </c>
      <c r="B12224" s="279" t="s">
        <v>640</v>
      </c>
      <c r="C12224" s="279" t="s">
        <v>39470</v>
      </c>
      <c r="D12224" s="7" t="s">
        <v>215</v>
      </c>
      <c r="E12224" s="7" t="s">
        <v>39471</v>
      </c>
      <c r="F12224" s="111" t="s">
        <v>39472</v>
      </c>
      <c r="G12224" s="7" t="s">
        <v>6778</v>
      </c>
      <c r="I12224" s="7" t="n">
        <v>23</v>
      </c>
    </row>
    <row r="12225" customFormat="false" ht="12.75" hidden="false" customHeight="false" outlineLevel="0" collapsed="false">
      <c r="A12225" s="279" t="s">
        <v>39473</v>
      </c>
      <c r="B12225" s="279" t="s">
        <v>39473</v>
      </c>
      <c r="C12225" s="279" t="s">
        <v>14285</v>
      </c>
      <c r="D12225" s="7" t="s">
        <v>7190</v>
      </c>
      <c r="E12225" s="7" t="s">
        <v>36452</v>
      </c>
      <c r="F12225" s="111" t="s">
        <v>39474</v>
      </c>
      <c r="G12225" s="7" t="s">
        <v>6479</v>
      </c>
      <c r="H12225" s="7" t="n">
        <v>276</v>
      </c>
    </row>
    <row r="12226" customFormat="false" ht="12.75" hidden="false" customHeight="false" outlineLevel="0" collapsed="false">
      <c r="A12226" s="279" t="s">
        <v>39473</v>
      </c>
      <c r="B12226" s="279" t="s">
        <v>39473</v>
      </c>
      <c r="C12226" s="279" t="s">
        <v>14285</v>
      </c>
      <c r="D12226" s="7" t="s">
        <v>9894</v>
      </c>
      <c r="E12226" s="7" t="s">
        <v>39475</v>
      </c>
      <c r="F12226" s="111" t="s">
        <v>28776</v>
      </c>
      <c r="G12226" s="7" t="s">
        <v>6479</v>
      </c>
      <c r="H12226" s="7" t="n">
        <v>114.1</v>
      </c>
    </row>
    <row r="12227" customFormat="false" ht="12.75" hidden="false" customHeight="false" outlineLevel="0" collapsed="false">
      <c r="A12227" s="279" t="s">
        <v>1972</v>
      </c>
      <c r="B12227" s="279" t="s">
        <v>1972</v>
      </c>
      <c r="C12227" s="279" t="s">
        <v>14735</v>
      </c>
      <c r="D12227" s="7" t="s">
        <v>215</v>
      </c>
      <c r="E12227" s="7" t="s">
        <v>39476</v>
      </c>
      <c r="F12227" s="111" t="s">
        <v>39477</v>
      </c>
      <c r="G12227" s="7" t="s">
        <v>6895</v>
      </c>
      <c r="I12227" s="7" t="n">
        <v>21</v>
      </c>
    </row>
    <row r="12228" customFormat="false" ht="12.75" hidden="false" customHeight="false" outlineLevel="0" collapsed="false">
      <c r="A12228" s="279" t="s">
        <v>39478</v>
      </c>
      <c r="B12228" s="279" t="s">
        <v>39478</v>
      </c>
      <c r="C12228" s="279" t="s">
        <v>39479</v>
      </c>
      <c r="D12228" s="7" t="s">
        <v>7190</v>
      </c>
      <c r="E12228" s="7" t="s">
        <v>39480</v>
      </c>
      <c r="F12228" s="111" t="s">
        <v>39481</v>
      </c>
      <c r="G12228" s="7" t="s">
        <v>6544</v>
      </c>
      <c r="H12228" s="7" t="n">
        <v>410</v>
      </c>
    </row>
    <row r="12229" customFormat="false" ht="12.75" hidden="false" customHeight="false" outlineLevel="0" collapsed="false">
      <c r="A12229" s="279" t="s">
        <v>39478</v>
      </c>
      <c r="B12229" s="279" t="s">
        <v>39478</v>
      </c>
      <c r="C12229" s="279" t="s">
        <v>39479</v>
      </c>
      <c r="D12229" s="7" t="s">
        <v>7218</v>
      </c>
      <c r="E12229" s="7" t="s">
        <v>32020</v>
      </c>
      <c r="F12229" s="111" t="s">
        <v>32021</v>
      </c>
      <c r="G12229" s="7" t="s">
        <v>6544</v>
      </c>
      <c r="H12229" s="7" t="n">
        <v>117.2</v>
      </c>
    </row>
    <row r="12230" customFormat="false" ht="12.75" hidden="false" customHeight="false" outlineLevel="0" collapsed="false">
      <c r="A12230" s="279" t="s">
        <v>1579</v>
      </c>
      <c r="B12230" s="279" t="s">
        <v>39482</v>
      </c>
      <c r="C12230" s="279" t="s">
        <v>39483</v>
      </c>
      <c r="D12230" s="7" t="s">
        <v>7218</v>
      </c>
      <c r="E12230" s="7" t="s">
        <v>39484</v>
      </c>
      <c r="F12230" s="7" t="s">
        <v>39485</v>
      </c>
      <c r="G12230" s="7" t="s">
        <v>6724</v>
      </c>
      <c r="H12230" s="7" t="n">
        <v>113.9</v>
      </c>
    </row>
    <row r="12231" customFormat="false" ht="12.75" hidden="false" customHeight="false" outlineLevel="0" collapsed="false">
      <c r="A12231" s="279" t="s">
        <v>39486</v>
      </c>
      <c r="B12231" s="279" t="s">
        <v>39486</v>
      </c>
      <c r="C12231" s="279" t="s">
        <v>39487</v>
      </c>
      <c r="D12231" s="7" t="s">
        <v>7190</v>
      </c>
      <c r="E12231" s="7" t="s">
        <v>15430</v>
      </c>
      <c r="F12231" s="111" t="s">
        <v>13170</v>
      </c>
      <c r="G12231" s="7" t="s">
        <v>6611</v>
      </c>
      <c r="H12231" s="7" t="n">
        <v>277</v>
      </c>
    </row>
    <row r="12232" customFormat="false" ht="12.75" hidden="false" customHeight="false" outlineLevel="0" collapsed="false">
      <c r="A12232" s="279" t="s">
        <v>39486</v>
      </c>
      <c r="B12232" s="279" t="s">
        <v>39486</v>
      </c>
      <c r="C12232" s="279" t="s">
        <v>39487</v>
      </c>
      <c r="D12232" s="7" t="s">
        <v>9894</v>
      </c>
      <c r="E12232" s="7" t="s">
        <v>39488</v>
      </c>
      <c r="F12232" s="111" t="s">
        <v>39489</v>
      </c>
      <c r="G12232" s="7" t="s">
        <v>6611</v>
      </c>
      <c r="H12232" s="7" t="n">
        <v>111.4</v>
      </c>
    </row>
    <row r="12233" customFormat="false" ht="12.75" hidden="false" customHeight="false" outlineLevel="0" collapsed="false">
      <c r="A12233" s="279" t="s">
        <v>39490</v>
      </c>
      <c r="B12233" s="279" t="s">
        <v>39490</v>
      </c>
      <c r="C12233" s="279" t="s">
        <v>39491</v>
      </c>
      <c r="D12233" s="7" t="s">
        <v>9894</v>
      </c>
      <c r="E12233" s="7" t="s">
        <v>39492</v>
      </c>
      <c r="F12233" s="111" t="s">
        <v>32030</v>
      </c>
      <c r="G12233" s="7" t="s">
        <v>6544</v>
      </c>
      <c r="H12233" s="7" t="n">
        <v>117</v>
      </c>
    </row>
    <row r="12234" customFormat="false" ht="12.75" hidden="false" customHeight="false" outlineLevel="0" collapsed="false">
      <c r="A12234" s="279" t="s">
        <v>6405</v>
      </c>
      <c r="B12234" s="279" t="s">
        <v>6405</v>
      </c>
      <c r="C12234" s="279" t="s">
        <v>39493</v>
      </c>
      <c r="D12234" s="7" t="s">
        <v>7190</v>
      </c>
      <c r="E12234" s="7" t="s">
        <v>8622</v>
      </c>
      <c r="F12234" s="111" t="s">
        <v>39494</v>
      </c>
      <c r="G12234" s="7" t="s">
        <v>6844</v>
      </c>
      <c r="H12234" s="7" t="n">
        <v>304</v>
      </c>
    </row>
    <row r="12235" customFormat="false" ht="12.75" hidden="false" customHeight="false" outlineLevel="0" collapsed="false">
      <c r="A12235" s="279" t="s">
        <v>6405</v>
      </c>
      <c r="B12235" s="279" t="s">
        <v>6405</v>
      </c>
      <c r="C12235" s="279" t="s">
        <v>39495</v>
      </c>
      <c r="D12235" s="7" t="s">
        <v>7190</v>
      </c>
      <c r="E12235" s="7" t="s">
        <v>39496</v>
      </c>
      <c r="F12235" s="111" t="s">
        <v>39497</v>
      </c>
      <c r="G12235" s="7" t="s">
        <v>6853</v>
      </c>
      <c r="H12235" s="7" t="n">
        <v>344</v>
      </c>
    </row>
    <row r="12236" customFormat="false" ht="12.75" hidden="false" customHeight="false" outlineLevel="0" collapsed="false">
      <c r="A12236" s="279" t="s">
        <v>6405</v>
      </c>
      <c r="B12236" s="279" t="s">
        <v>6405</v>
      </c>
      <c r="C12236" s="279" t="s">
        <v>39498</v>
      </c>
      <c r="D12236" s="7" t="s">
        <v>7190</v>
      </c>
      <c r="E12236" s="7" t="s">
        <v>27681</v>
      </c>
      <c r="F12236" s="111" t="s">
        <v>39499</v>
      </c>
      <c r="G12236" s="7" t="s">
        <v>6623</v>
      </c>
      <c r="H12236" s="7" t="n">
        <v>302</v>
      </c>
    </row>
    <row r="12237" customFormat="false" ht="12.75" hidden="false" customHeight="false" outlineLevel="0" collapsed="false">
      <c r="A12237" s="279" t="s">
        <v>39500</v>
      </c>
      <c r="B12237" s="279" t="s">
        <v>39500</v>
      </c>
      <c r="C12237" s="279" t="s">
        <v>39501</v>
      </c>
      <c r="D12237" s="7" t="s">
        <v>7190</v>
      </c>
      <c r="E12237" s="7" t="s">
        <v>12201</v>
      </c>
      <c r="F12237" s="111" t="s">
        <v>39502</v>
      </c>
      <c r="G12237" s="7" t="s">
        <v>7246</v>
      </c>
      <c r="H12237" s="7" t="n">
        <v>261</v>
      </c>
    </row>
    <row r="12238" customFormat="false" ht="12.75" hidden="false" customHeight="false" outlineLevel="0" collapsed="false">
      <c r="A12238" s="279" t="s">
        <v>39500</v>
      </c>
      <c r="B12238" s="279" t="s">
        <v>39500</v>
      </c>
      <c r="C12238" s="279" t="s">
        <v>39503</v>
      </c>
      <c r="D12238" s="7" t="s">
        <v>7190</v>
      </c>
      <c r="E12238" s="7" t="s">
        <v>39504</v>
      </c>
      <c r="F12238" s="111" t="s">
        <v>39505</v>
      </c>
      <c r="G12238" s="7" t="s">
        <v>7246</v>
      </c>
      <c r="H12238" s="7" t="n">
        <v>303</v>
      </c>
    </row>
    <row r="12239" customFormat="false" ht="12.75" hidden="false" customHeight="false" outlineLevel="0" collapsed="false">
      <c r="A12239" s="279" t="s">
        <v>39506</v>
      </c>
      <c r="B12239" s="279" t="s">
        <v>39506</v>
      </c>
      <c r="C12239" s="279" t="s">
        <v>39507</v>
      </c>
      <c r="D12239" s="7" t="s">
        <v>7218</v>
      </c>
      <c r="E12239" s="7" t="s">
        <v>39508</v>
      </c>
      <c r="F12239" s="111" t="s">
        <v>39509</v>
      </c>
      <c r="G12239" s="7" t="s">
        <v>6421</v>
      </c>
      <c r="H12239" s="7" t="n">
        <v>109.8</v>
      </c>
    </row>
    <row r="12240" customFormat="false" ht="12.75" hidden="false" customHeight="false" outlineLevel="0" collapsed="false">
      <c r="A12240" s="279" t="s">
        <v>5000</v>
      </c>
      <c r="B12240" s="279" t="s">
        <v>5000</v>
      </c>
      <c r="C12240" s="279" t="s">
        <v>39510</v>
      </c>
      <c r="D12240" s="7" t="s">
        <v>7218</v>
      </c>
      <c r="E12240" s="7" t="s">
        <v>39511</v>
      </c>
      <c r="F12240" s="111" t="s">
        <v>39512</v>
      </c>
      <c r="G12240" s="7" t="s">
        <v>6655</v>
      </c>
      <c r="H12240" s="7" t="n">
        <v>116.8</v>
      </c>
    </row>
    <row r="12241" customFormat="false" ht="12.75" hidden="false" customHeight="false" outlineLevel="0" collapsed="false">
      <c r="A12241" s="279" t="s">
        <v>39513</v>
      </c>
      <c r="B12241" s="279" t="s">
        <v>39513</v>
      </c>
      <c r="C12241" s="279" t="s">
        <v>39513</v>
      </c>
      <c r="D12241" s="7" t="s">
        <v>6391</v>
      </c>
      <c r="E12241" s="7" t="s">
        <v>39514</v>
      </c>
      <c r="F12241" s="111" t="s">
        <v>11159</v>
      </c>
      <c r="G12241" s="7" t="s">
        <v>6633</v>
      </c>
    </row>
    <row r="12242" customFormat="false" ht="12.75" hidden="false" customHeight="false" outlineLevel="0" collapsed="false">
      <c r="A12242" s="279" t="s">
        <v>39515</v>
      </c>
      <c r="B12242" s="279" t="s">
        <v>39515</v>
      </c>
      <c r="C12242" s="279" t="s">
        <v>39515</v>
      </c>
      <c r="D12242" s="7" t="s">
        <v>6391</v>
      </c>
      <c r="E12242" s="7" t="s">
        <v>16177</v>
      </c>
      <c r="F12242" s="111" t="s">
        <v>39516</v>
      </c>
      <c r="G12242" s="7" t="s">
        <v>6655</v>
      </c>
    </row>
    <row r="12243" customFormat="false" ht="12.75" hidden="false" customHeight="false" outlineLevel="0" collapsed="false">
      <c r="A12243" s="279" t="s">
        <v>39517</v>
      </c>
      <c r="B12243" s="279" t="s">
        <v>39517</v>
      </c>
      <c r="C12243" s="279" t="s">
        <v>39517</v>
      </c>
      <c r="D12243" s="7" t="s">
        <v>6391</v>
      </c>
      <c r="E12243" s="7" t="s">
        <v>13383</v>
      </c>
      <c r="F12243" s="111" t="s">
        <v>39518</v>
      </c>
      <c r="G12243" s="7" t="s">
        <v>6756</v>
      </c>
    </row>
    <row r="12244" customFormat="false" ht="12.75" hidden="false" customHeight="false" outlineLevel="0" collapsed="false">
      <c r="A12244" s="279" t="s">
        <v>39519</v>
      </c>
      <c r="B12244" s="279" t="s">
        <v>39519</v>
      </c>
      <c r="C12244" s="279" t="s">
        <v>39519</v>
      </c>
      <c r="D12244" s="7" t="s">
        <v>6391</v>
      </c>
      <c r="E12244" s="7" t="s">
        <v>39520</v>
      </c>
      <c r="F12244" s="111" t="s">
        <v>39521</v>
      </c>
      <c r="G12244" s="7" t="s">
        <v>6479</v>
      </c>
    </row>
    <row r="12245" customFormat="false" ht="12.75" hidden="false" customHeight="false" outlineLevel="0" collapsed="false">
      <c r="A12245" s="279" t="s">
        <v>39522</v>
      </c>
      <c r="B12245" s="279" t="s">
        <v>39522</v>
      </c>
      <c r="C12245" s="279" t="s">
        <v>39522</v>
      </c>
      <c r="D12245" s="7" t="s">
        <v>6391</v>
      </c>
      <c r="E12245" s="7" t="s">
        <v>17009</v>
      </c>
      <c r="F12245" s="111" t="s">
        <v>14056</v>
      </c>
      <c r="G12245" s="7" t="s">
        <v>6805</v>
      </c>
    </row>
    <row r="12246" customFormat="false" ht="12.75" hidden="false" customHeight="false" outlineLevel="0" collapsed="false">
      <c r="A12246" s="279" t="s">
        <v>39523</v>
      </c>
      <c r="B12246" s="279" t="s">
        <v>39523</v>
      </c>
      <c r="C12246" s="279" t="s">
        <v>39523</v>
      </c>
      <c r="D12246" s="7" t="s">
        <v>6391</v>
      </c>
      <c r="E12246" s="7" t="s">
        <v>23203</v>
      </c>
      <c r="F12246" s="111" t="s">
        <v>39524</v>
      </c>
      <c r="G12246" s="7" t="s">
        <v>7271</v>
      </c>
    </row>
    <row r="12247" customFormat="false" ht="12.75" hidden="false" customHeight="false" outlineLevel="0" collapsed="false">
      <c r="A12247" s="279" t="s">
        <v>39525</v>
      </c>
      <c r="B12247" s="279" t="s">
        <v>39525</v>
      </c>
      <c r="C12247" s="279" t="s">
        <v>39525</v>
      </c>
      <c r="D12247" s="7" t="s">
        <v>6391</v>
      </c>
      <c r="E12247" s="7" t="s">
        <v>39526</v>
      </c>
      <c r="F12247" s="111" t="s">
        <v>29722</v>
      </c>
      <c r="G12247" s="7" t="s">
        <v>7166</v>
      </c>
    </row>
    <row r="12248" customFormat="false" ht="12.75" hidden="false" customHeight="false" outlineLevel="0" collapsed="false">
      <c r="A12248" s="279" t="s">
        <v>39527</v>
      </c>
      <c r="B12248" s="279" t="s">
        <v>39527</v>
      </c>
      <c r="C12248" s="279" t="s">
        <v>39527</v>
      </c>
      <c r="D12248" s="7" t="s">
        <v>6391</v>
      </c>
      <c r="E12248" s="7" t="s">
        <v>9160</v>
      </c>
      <c r="F12248" s="111" t="s">
        <v>39528</v>
      </c>
      <c r="G12248" s="7" t="s">
        <v>6437</v>
      </c>
    </row>
    <row r="12249" customFormat="false" ht="12.75" hidden="false" customHeight="false" outlineLevel="0" collapsed="false">
      <c r="A12249" s="279" t="s">
        <v>1457</v>
      </c>
      <c r="B12249" s="279" t="s">
        <v>1457</v>
      </c>
      <c r="C12249" s="279" t="s">
        <v>39529</v>
      </c>
      <c r="D12249" s="7" t="s">
        <v>7218</v>
      </c>
      <c r="E12249" s="7" t="s">
        <v>39530</v>
      </c>
      <c r="F12249" s="111" t="s">
        <v>39531</v>
      </c>
      <c r="G12249" s="7" t="s">
        <v>6623</v>
      </c>
      <c r="H12249" s="7" t="n">
        <v>117.7</v>
      </c>
    </row>
    <row r="12250" customFormat="false" ht="12.75" hidden="false" customHeight="false" outlineLevel="0" collapsed="false">
      <c r="A12250" s="279" t="s">
        <v>39532</v>
      </c>
      <c r="B12250" s="279" t="s">
        <v>39532</v>
      </c>
      <c r="C12250" s="279" t="s">
        <v>39532</v>
      </c>
      <c r="D12250" s="7" t="s">
        <v>6391</v>
      </c>
      <c r="E12250" s="7" t="s">
        <v>39533</v>
      </c>
      <c r="F12250" s="111" t="s">
        <v>22201</v>
      </c>
      <c r="G12250" s="7" t="s">
        <v>6441</v>
      </c>
    </row>
    <row r="12251" customFormat="false" ht="12.75" hidden="false" customHeight="false" outlineLevel="0" collapsed="false">
      <c r="A12251" s="279" t="s">
        <v>39534</v>
      </c>
      <c r="B12251" s="279" t="s">
        <v>39534</v>
      </c>
      <c r="C12251" s="279" t="s">
        <v>39535</v>
      </c>
      <c r="D12251" s="7" t="s">
        <v>7190</v>
      </c>
      <c r="E12251" s="7" t="s">
        <v>39536</v>
      </c>
      <c r="F12251" s="111" t="s">
        <v>39537</v>
      </c>
      <c r="G12251" s="7" t="s">
        <v>6655</v>
      </c>
      <c r="H12251" s="7" t="n">
        <v>236</v>
      </c>
    </row>
    <row r="12252" customFormat="false" ht="12.75" hidden="false" customHeight="false" outlineLevel="0" collapsed="false">
      <c r="A12252" s="279" t="s">
        <v>39538</v>
      </c>
      <c r="B12252" s="279" t="s">
        <v>39538</v>
      </c>
      <c r="C12252" s="279" t="s">
        <v>39538</v>
      </c>
      <c r="D12252" s="7" t="s">
        <v>6391</v>
      </c>
      <c r="E12252" s="7" t="s">
        <v>39539</v>
      </c>
      <c r="F12252" s="111" t="s">
        <v>39540</v>
      </c>
      <c r="G12252" s="7" t="s">
        <v>6421</v>
      </c>
    </row>
    <row r="12253" customFormat="false" ht="12.75" hidden="false" customHeight="false" outlineLevel="0" collapsed="false">
      <c r="A12253" s="279" t="s">
        <v>3506</v>
      </c>
      <c r="B12253" s="279" t="s">
        <v>3506</v>
      </c>
      <c r="C12253" s="279" t="s">
        <v>3506</v>
      </c>
      <c r="D12253" s="7" t="s">
        <v>6391</v>
      </c>
      <c r="E12253" s="7" t="s">
        <v>39539</v>
      </c>
      <c r="F12253" s="111" t="s">
        <v>39540</v>
      </c>
      <c r="G12253" s="7" t="s">
        <v>6544</v>
      </c>
    </row>
    <row r="12254" customFormat="false" ht="12.75" hidden="false" customHeight="false" outlineLevel="0" collapsed="false">
      <c r="A12254" s="279" t="s">
        <v>39541</v>
      </c>
      <c r="B12254" s="279" t="s">
        <v>39541</v>
      </c>
      <c r="C12254" s="279" t="s">
        <v>39541</v>
      </c>
      <c r="D12254" s="7" t="s">
        <v>6391</v>
      </c>
      <c r="E12254" s="7" t="s">
        <v>35365</v>
      </c>
      <c r="F12254" s="111" t="s">
        <v>39542</v>
      </c>
      <c r="G12254" s="7" t="s">
        <v>6555</v>
      </c>
    </row>
    <row r="12255" customFormat="false" ht="12.75" hidden="false" customHeight="false" outlineLevel="0" collapsed="false">
      <c r="A12255" s="279" t="s">
        <v>39543</v>
      </c>
      <c r="B12255" s="279" t="s">
        <v>39543</v>
      </c>
      <c r="C12255" s="279" t="s">
        <v>39543</v>
      </c>
      <c r="D12255" s="7" t="s">
        <v>6391</v>
      </c>
      <c r="E12255" s="7" t="s">
        <v>39544</v>
      </c>
      <c r="F12255" s="111" t="s">
        <v>39545</v>
      </c>
      <c r="G12255" s="7" t="s">
        <v>6495</v>
      </c>
    </row>
    <row r="12256" customFormat="false" ht="12.75" hidden="false" customHeight="false" outlineLevel="0" collapsed="false">
      <c r="A12256" s="279" t="s">
        <v>39546</v>
      </c>
      <c r="B12256" s="279" t="s">
        <v>39546</v>
      </c>
      <c r="C12256" s="279" t="s">
        <v>39546</v>
      </c>
      <c r="D12256" s="7" t="s">
        <v>6391</v>
      </c>
      <c r="E12256" s="7" t="s">
        <v>9642</v>
      </c>
      <c r="F12256" s="111" t="s">
        <v>33590</v>
      </c>
      <c r="G12256" s="7" t="s">
        <v>6428</v>
      </c>
    </row>
    <row r="12257" customFormat="false" ht="12.75" hidden="false" customHeight="false" outlineLevel="0" collapsed="false">
      <c r="A12257" s="279" t="s">
        <v>1196</v>
      </c>
      <c r="B12257" s="279" t="s">
        <v>4495</v>
      </c>
      <c r="C12257" s="279" t="s">
        <v>4495</v>
      </c>
      <c r="D12257" s="7" t="s">
        <v>6391</v>
      </c>
      <c r="E12257" s="7" t="s">
        <v>39547</v>
      </c>
      <c r="F12257" s="111" t="s">
        <v>39548</v>
      </c>
      <c r="G12257" s="7" t="s">
        <v>6403</v>
      </c>
    </row>
    <row r="12258" customFormat="false" ht="12.75" hidden="false" customHeight="false" outlineLevel="0" collapsed="false">
      <c r="A12258" s="279" t="s">
        <v>39549</v>
      </c>
      <c r="B12258" s="279" t="s">
        <v>39549</v>
      </c>
      <c r="C12258" s="279" t="s">
        <v>39550</v>
      </c>
      <c r="D12258" s="7" t="s">
        <v>7190</v>
      </c>
      <c r="E12258" s="7" t="s">
        <v>37896</v>
      </c>
      <c r="F12258" s="111" t="s">
        <v>39551</v>
      </c>
      <c r="G12258" s="7" t="s">
        <v>6743</v>
      </c>
      <c r="H12258" s="7" t="n">
        <v>263</v>
      </c>
    </row>
    <row r="12259" customFormat="false" ht="12.75" hidden="false" customHeight="false" outlineLevel="0" collapsed="false">
      <c r="A12259" s="279" t="s">
        <v>39552</v>
      </c>
      <c r="B12259" s="279" t="s">
        <v>39552</v>
      </c>
      <c r="C12259" s="279" t="s">
        <v>39553</v>
      </c>
      <c r="D12259" s="7" t="s">
        <v>215</v>
      </c>
      <c r="E12259" s="7" t="s">
        <v>39554</v>
      </c>
      <c r="F12259" s="111" t="s">
        <v>39555</v>
      </c>
      <c r="G12259" s="7" t="s">
        <v>6552</v>
      </c>
      <c r="I12259" s="7" t="n">
        <v>6</v>
      </c>
    </row>
    <row r="12260" customFormat="false" ht="12.75" hidden="false" customHeight="false" outlineLevel="0" collapsed="false">
      <c r="A12260" s="279" t="s">
        <v>2678</v>
      </c>
      <c r="B12260" s="279" t="s">
        <v>39556</v>
      </c>
      <c r="C12260" s="279" t="s">
        <v>39557</v>
      </c>
      <c r="D12260" s="7" t="s">
        <v>7190</v>
      </c>
      <c r="E12260" s="7" t="s">
        <v>27118</v>
      </c>
      <c r="F12260" s="111" t="s">
        <v>39558</v>
      </c>
      <c r="G12260" s="7" t="s">
        <v>6633</v>
      </c>
    </row>
    <row r="12261" customFormat="false" ht="12.75" hidden="false" customHeight="false" outlineLevel="0" collapsed="false">
      <c r="A12261" s="279" t="s">
        <v>4269</v>
      </c>
      <c r="B12261" s="279" t="s">
        <v>39559</v>
      </c>
      <c r="C12261" s="279" t="s">
        <v>39560</v>
      </c>
      <c r="D12261" s="7" t="s">
        <v>7218</v>
      </c>
      <c r="E12261" s="7" t="s">
        <v>14993</v>
      </c>
      <c r="F12261" s="111" t="s">
        <v>39561</v>
      </c>
      <c r="G12261" s="7" t="s">
        <v>6413</v>
      </c>
      <c r="H12261" s="7" t="n">
        <v>109.65</v>
      </c>
    </row>
    <row r="12262" customFormat="false" ht="12.75" hidden="false" customHeight="false" outlineLevel="0" collapsed="false">
      <c r="A12262" s="279" t="s">
        <v>39562</v>
      </c>
      <c r="B12262" s="279" t="s">
        <v>39562</v>
      </c>
      <c r="C12262" s="279" t="s">
        <v>39562</v>
      </c>
      <c r="D12262" s="7" t="s">
        <v>6391</v>
      </c>
      <c r="E12262" s="7" t="s">
        <v>39563</v>
      </c>
      <c r="F12262" s="111" t="s">
        <v>39564</v>
      </c>
      <c r="G12262" s="7" t="s">
        <v>7166</v>
      </c>
    </row>
    <row r="12263" customFormat="false" ht="12.75" hidden="false" customHeight="false" outlineLevel="0" collapsed="false">
      <c r="A12263" s="279" t="s">
        <v>39565</v>
      </c>
      <c r="B12263" s="279" t="s">
        <v>39565</v>
      </c>
      <c r="C12263" s="279" t="s">
        <v>39565</v>
      </c>
      <c r="D12263" s="7" t="s">
        <v>6391</v>
      </c>
      <c r="E12263" s="7" t="s">
        <v>13116</v>
      </c>
      <c r="F12263" s="111" t="s">
        <v>39566</v>
      </c>
      <c r="G12263" s="7" t="s">
        <v>6437</v>
      </c>
    </row>
    <row r="12264" customFormat="false" ht="12.75" hidden="false" customHeight="false" outlineLevel="0" collapsed="false">
      <c r="A12264" s="279" t="s">
        <v>1867</v>
      </c>
      <c r="B12264" s="279" t="s">
        <v>39567</v>
      </c>
      <c r="C12264" s="279" t="s">
        <v>39567</v>
      </c>
      <c r="D12264" s="7" t="s">
        <v>6391</v>
      </c>
      <c r="E12264" s="7" t="s">
        <v>39568</v>
      </c>
      <c r="F12264" s="111" t="s">
        <v>39569</v>
      </c>
      <c r="G12264" s="7" t="s">
        <v>6792</v>
      </c>
    </row>
    <row r="12265" customFormat="false" ht="12.75" hidden="false" customHeight="false" outlineLevel="0" collapsed="false">
      <c r="A12265" s="279" t="s">
        <v>2141</v>
      </c>
      <c r="B12265" s="279" t="s">
        <v>2141</v>
      </c>
      <c r="C12265" s="279" t="s">
        <v>39570</v>
      </c>
      <c r="D12265" s="7" t="s">
        <v>7218</v>
      </c>
      <c r="E12265" s="7" t="s">
        <v>14276</v>
      </c>
      <c r="F12265" s="111" t="s">
        <v>39571</v>
      </c>
      <c r="G12265" s="7" t="s">
        <v>6580</v>
      </c>
      <c r="H12265" s="7" t="n">
        <v>114.8</v>
      </c>
    </row>
    <row r="12266" customFormat="false" ht="12.75" hidden="false" customHeight="false" outlineLevel="0" collapsed="false">
      <c r="A12266" s="279" t="s">
        <v>39572</v>
      </c>
      <c r="B12266" s="279" t="s">
        <v>39572</v>
      </c>
      <c r="C12266" s="279" t="s">
        <v>39572</v>
      </c>
      <c r="D12266" s="7" t="s">
        <v>6391</v>
      </c>
      <c r="E12266" s="7" t="s">
        <v>32929</v>
      </c>
      <c r="F12266" s="111" t="s">
        <v>8632</v>
      </c>
      <c r="G12266" s="7" t="s">
        <v>6413</v>
      </c>
    </row>
    <row r="12267" customFormat="false" ht="12.75" hidden="false" customHeight="false" outlineLevel="0" collapsed="false">
      <c r="A12267" s="279" t="s">
        <v>39573</v>
      </c>
      <c r="B12267" s="279" t="s">
        <v>39573</v>
      </c>
      <c r="C12267" s="279" t="s">
        <v>39573</v>
      </c>
      <c r="D12267" s="7" t="s">
        <v>6391</v>
      </c>
      <c r="E12267" s="7" t="s">
        <v>12849</v>
      </c>
      <c r="F12267" s="111" t="s">
        <v>39566</v>
      </c>
      <c r="G12267" s="7" t="s">
        <v>6437</v>
      </c>
    </row>
    <row r="12268" customFormat="false" ht="12.75" hidden="false" customHeight="false" outlineLevel="0" collapsed="false">
      <c r="A12268" s="279" t="s">
        <v>1395</v>
      </c>
      <c r="B12268" s="279" t="s">
        <v>1395</v>
      </c>
      <c r="C12268" s="279" t="s">
        <v>39574</v>
      </c>
      <c r="D12268" s="7" t="s">
        <v>7218</v>
      </c>
      <c r="E12268" s="7" t="s">
        <v>27701</v>
      </c>
      <c r="F12268" s="111" t="s">
        <v>39575</v>
      </c>
      <c r="G12268" s="7" t="s">
        <v>6441</v>
      </c>
      <c r="H12268" s="7" t="n">
        <v>113</v>
      </c>
    </row>
    <row r="12269" customFormat="false" ht="12.75" hidden="false" customHeight="false" outlineLevel="0" collapsed="false">
      <c r="A12269" s="279" t="s">
        <v>3125</v>
      </c>
      <c r="B12269" s="279" t="s">
        <v>39576</v>
      </c>
      <c r="C12269" s="279" t="s">
        <v>39576</v>
      </c>
      <c r="D12269" s="7" t="s">
        <v>6391</v>
      </c>
      <c r="E12269" s="7" t="s">
        <v>18041</v>
      </c>
      <c r="F12269" s="111" t="s">
        <v>39577</v>
      </c>
      <c r="G12269" s="7" t="s">
        <v>6560</v>
      </c>
    </row>
    <row r="12270" customFormat="false" ht="12.75" hidden="false" customHeight="false" outlineLevel="0" collapsed="false">
      <c r="A12270" s="279" t="s">
        <v>35379</v>
      </c>
      <c r="B12270" s="279" t="s">
        <v>35379</v>
      </c>
      <c r="C12270" s="279" t="s">
        <v>35379</v>
      </c>
      <c r="D12270" s="7" t="s">
        <v>7190</v>
      </c>
      <c r="E12270" s="7" t="s">
        <v>35380</v>
      </c>
      <c r="F12270" s="111" t="s">
        <v>35381</v>
      </c>
      <c r="G12270" s="7" t="s">
        <v>6552</v>
      </c>
      <c r="H12270" s="7" t="n">
        <v>338</v>
      </c>
    </row>
    <row r="12271" customFormat="false" ht="12.75" hidden="false" customHeight="false" outlineLevel="0" collapsed="false">
      <c r="A12271" s="279" t="s">
        <v>35379</v>
      </c>
      <c r="B12271" s="279" t="s">
        <v>35379</v>
      </c>
      <c r="C12271" s="279" t="s">
        <v>35379</v>
      </c>
      <c r="D12271" s="7" t="s">
        <v>6391</v>
      </c>
      <c r="E12271" s="7" t="s">
        <v>39578</v>
      </c>
      <c r="F12271" s="111" t="s">
        <v>39579</v>
      </c>
      <c r="G12271" s="7" t="s">
        <v>7271</v>
      </c>
    </row>
    <row r="12272" customFormat="false" ht="12.75" hidden="false" customHeight="false" outlineLevel="0" collapsed="false">
      <c r="A12272" s="279" t="s">
        <v>39580</v>
      </c>
      <c r="B12272" s="279" t="s">
        <v>39580</v>
      </c>
      <c r="C12272" s="279" t="s">
        <v>39580</v>
      </c>
      <c r="D12272" s="7" t="s">
        <v>6391</v>
      </c>
      <c r="E12272" s="7" t="s">
        <v>14504</v>
      </c>
      <c r="F12272" s="111" t="s">
        <v>39581</v>
      </c>
      <c r="G12272" s="7" t="s">
        <v>6623</v>
      </c>
    </row>
    <row r="12273" customFormat="false" ht="12.75" hidden="false" customHeight="false" outlineLevel="0" collapsed="false">
      <c r="A12273" s="279" t="s">
        <v>39582</v>
      </c>
      <c r="B12273" s="279" t="s">
        <v>39582</v>
      </c>
      <c r="C12273" s="279" t="s">
        <v>39582</v>
      </c>
      <c r="D12273" s="7" t="s">
        <v>6391</v>
      </c>
      <c r="E12273" s="7" t="s">
        <v>39583</v>
      </c>
      <c r="F12273" s="111" t="s">
        <v>39584</v>
      </c>
      <c r="G12273" s="7" t="s">
        <v>6403</v>
      </c>
    </row>
    <row r="12274" customFormat="false" ht="12.75" hidden="false" customHeight="false" outlineLevel="0" collapsed="false">
      <c r="A12274" s="279" t="s">
        <v>39585</v>
      </c>
      <c r="B12274" s="279" t="s">
        <v>39585</v>
      </c>
      <c r="C12274" s="279" t="s">
        <v>39586</v>
      </c>
      <c r="D12274" s="7" t="s">
        <v>7190</v>
      </c>
      <c r="E12274" s="7" t="s">
        <v>39587</v>
      </c>
      <c r="F12274" s="111" t="s">
        <v>39588</v>
      </c>
      <c r="G12274" s="7" t="s">
        <v>6555</v>
      </c>
      <c r="H12274" s="7" t="n">
        <v>253</v>
      </c>
    </row>
    <row r="12275" customFormat="false" ht="12.75" hidden="false" customHeight="false" outlineLevel="0" collapsed="false">
      <c r="A12275" s="279" t="s">
        <v>39589</v>
      </c>
      <c r="B12275" s="279" t="s">
        <v>39589</v>
      </c>
      <c r="C12275" s="279" t="s">
        <v>39590</v>
      </c>
      <c r="D12275" s="7" t="s">
        <v>7190</v>
      </c>
      <c r="E12275" s="7" t="s">
        <v>39591</v>
      </c>
      <c r="F12275" s="111" t="s">
        <v>39592</v>
      </c>
      <c r="G12275" s="7" t="s">
        <v>9068</v>
      </c>
      <c r="H12275" s="7" t="n">
        <v>385</v>
      </c>
    </row>
    <row r="12276" customFormat="false" ht="12.75" hidden="false" customHeight="false" outlineLevel="0" collapsed="false">
      <c r="A12276" s="279" t="s">
        <v>39593</v>
      </c>
      <c r="B12276" s="279" t="s">
        <v>39593</v>
      </c>
      <c r="C12276" s="279" t="s">
        <v>39593</v>
      </c>
      <c r="D12276" s="7" t="s">
        <v>6391</v>
      </c>
      <c r="E12276" s="7" t="s">
        <v>15406</v>
      </c>
      <c r="F12276" s="111" t="s">
        <v>39594</v>
      </c>
      <c r="G12276" s="7" t="s">
        <v>6552</v>
      </c>
    </row>
    <row r="12277" customFormat="false" ht="12.75" hidden="false" customHeight="false" outlineLevel="0" collapsed="false">
      <c r="A12277" s="279" t="s">
        <v>39595</v>
      </c>
      <c r="B12277" s="279" t="s">
        <v>39595</v>
      </c>
      <c r="C12277" s="279" t="s">
        <v>39595</v>
      </c>
      <c r="D12277" s="7" t="s">
        <v>6391</v>
      </c>
      <c r="E12277" s="7" t="s">
        <v>39596</v>
      </c>
      <c r="F12277" s="111" t="s">
        <v>19950</v>
      </c>
      <c r="G12277" s="7" t="s">
        <v>6560</v>
      </c>
    </row>
    <row r="12278" customFormat="false" ht="12.75" hidden="false" customHeight="false" outlineLevel="0" collapsed="false">
      <c r="A12278" s="279" t="s">
        <v>39597</v>
      </c>
      <c r="B12278" s="279" t="s">
        <v>39597</v>
      </c>
      <c r="C12278" s="279" t="s">
        <v>39597</v>
      </c>
      <c r="D12278" s="7" t="s">
        <v>6391</v>
      </c>
      <c r="E12278" s="7" t="s">
        <v>39598</v>
      </c>
      <c r="F12278" s="111" t="s">
        <v>39599</v>
      </c>
      <c r="G12278" s="7" t="s">
        <v>6743</v>
      </c>
    </row>
    <row r="12279" customFormat="false" ht="12.75" hidden="false" customHeight="false" outlineLevel="0" collapsed="false">
      <c r="A12279" s="279" t="s">
        <v>2988</v>
      </c>
      <c r="B12279" s="279" t="s">
        <v>39597</v>
      </c>
      <c r="C12279" s="279" t="s">
        <v>39597</v>
      </c>
      <c r="D12279" s="7" t="s">
        <v>6391</v>
      </c>
      <c r="E12279" s="7" t="s">
        <v>39600</v>
      </c>
      <c r="F12279" s="111" t="s">
        <v>39601</v>
      </c>
      <c r="G12279" s="7" t="s">
        <v>6394</v>
      </c>
    </row>
    <row r="12280" customFormat="false" ht="12.75" hidden="false" customHeight="false" outlineLevel="0" collapsed="false">
      <c r="A12280" s="279" t="s">
        <v>39602</v>
      </c>
      <c r="B12280" s="279" t="s">
        <v>39602</v>
      </c>
      <c r="C12280" s="279" t="s">
        <v>39603</v>
      </c>
      <c r="D12280" s="7" t="s">
        <v>7218</v>
      </c>
      <c r="E12280" s="7" t="s">
        <v>39604</v>
      </c>
      <c r="F12280" s="111" t="s">
        <v>39605</v>
      </c>
      <c r="G12280" s="7" t="s">
        <v>6394</v>
      </c>
      <c r="H12280" s="7" t="n">
        <v>113.7</v>
      </c>
    </row>
    <row r="12281" customFormat="false" ht="12.75" hidden="false" customHeight="false" outlineLevel="0" collapsed="false">
      <c r="A12281" s="279" t="s">
        <v>39606</v>
      </c>
      <c r="B12281" s="279" t="s">
        <v>39606</v>
      </c>
      <c r="C12281" s="279" t="s">
        <v>23631</v>
      </c>
      <c r="D12281" s="7" t="s">
        <v>7190</v>
      </c>
      <c r="E12281" s="7" t="s">
        <v>39607</v>
      </c>
      <c r="F12281" s="111" t="s">
        <v>39608</v>
      </c>
      <c r="G12281" s="7" t="s">
        <v>6555</v>
      </c>
      <c r="H12281" s="7" t="n">
        <v>391</v>
      </c>
    </row>
    <row r="12282" customFormat="false" ht="12.75" hidden="false" customHeight="false" outlineLevel="0" collapsed="false">
      <c r="A12282" s="279" t="s">
        <v>39609</v>
      </c>
      <c r="B12282" s="279" t="s">
        <v>39609</v>
      </c>
      <c r="C12282" s="279" t="s">
        <v>39609</v>
      </c>
      <c r="D12282" s="7" t="s">
        <v>6391</v>
      </c>
      <c r="E12282" s="7" t="s">
        <v>39610</v>
      </c>
      <c r="F12282" s="111" t="s">
        <v>39611</v>
      </c>
      <c r="G12282" s="7" t="s">
        <v>6778</v>
      </c>
    </row>
    <row r="12283" customFormat="false" ht="12.75" hidden="false" customHeight="false" outlineLevel="0" collapsed="false">
      <c r="A12283" s="279" t="s">
        <v>39612</v>
      </c>
      <c r="B12283" s="279" t="s">
        <v>39612</v>
      </c>
      <c r="C12283" s="279" t="s">
        <v>39612</v>
      </c>
      <c r="D12283" s="7" t="s">
        <v>6391</v>
      </c>
      <c r="E12283" s="7" t="s">
        <v>7810</v>
      </c>
      <c r="F12283" s="111" t="s">
        <v>20806</v>
      </c>
      <c r="G12283" s="7" t="s">
        <v>6441</v>
      </c>
    </row>
    <row r="12284" customFormat="false" ht="12.75" hidden="false" customHeight="false" outlineLevel="0" collapsed="false">
      <c r="A12284" s="279" t="s">
        <v>39613</v>
      </c>
      <c r="B12284" s="279" t="s">
        <v>39613</v>
      </c>
      <c r="C12284" s="279" t="s">
        <v>39613</v>
      </c>
      <c r="D12284" s="7" t="s">
        <v>6391</v>
      </c>
      <c r="E12284" s="7" t="s">
        <v>14334</v>
      </c>
      <c r="F12284" s="111" t="s">
        <v>27455</v>
      </c>
      <c r="G12284" s="7" t="s">
        <v>6441</v>
      </c>
    </row>
    <row r="12285" customFormat="false" ht="12.75" hidden="false" customHeight="false" outlineLevel="0" collapsed="false">
      <c r="A12285" s="279" t="s">
        <v>1527</v>
      </c>
      <c r="B12285" s="279" t="s">
        <v>39614</v>
      </c>
      <c r="C12285" s="279" t="s">
        <v>39615</v>
      </c>
      <c r="D12285" s="7" t="s">
        <v>7218</v>
      </c>
      <c r="E12285" s="7" t="s">
        <v>39616</v>
      </c>
      <c r="F12285" s="111" t="s">
        <v>39617</v>
      </c>
      <c r="G12285" s="7" t="s">
        <v>7246</v>
      </c>
      <c r="H12285" s="7" t="n">
        <v>115.3</v>
      </c>
    </row>
    <row r="12286" customFormat="false" ht="12.75" hidden="false" customHeight="false" outlineLevel="0" collapsed="false">
      <c r="A12286" s="279" t="s">
        <v>39618</v>
      </c>
      <c r="B12286" s="279" t="s">
        <v>39618</v>
      </c>
      <c r="C12286" s="279" t="s">
        <v>39618</v>
      </c>
      <c r="D12286" s="7" t="s">
        <v>6391</v>
      </c>
      <c r="E12286" s="7" t="s">
        <v>12253</v>
      </c>
      <c r="F12286" s="111" t="s">
        <v>39619</v>
      </c>
      <c r="G12286" s="7" t="s">
        <v>6421</v>
      </c>
    </row>
    <row r="12287" customFormat="false" ht="12.75" hidden="false" customHeight="false" outlineLevel="0" collapsed="false">
      <c r="A12287" s="279" t="s">
        <v>3750</v>
      </c>
      <c r="B12287" s="279" t="s">
        <v>3750</v>
      </c>
      <c r="C12287" s="279" t="s">
        <v>39620</v>
      </c>
      <c r="D12287" s="7" t="s">
        <v>7218</v>
      </c>
      <c r="E12287" s="7" t="s">
        <v>31971</v>
      </c>
      <c r="F12287" s="111" t="s">
        <v>10167</v>
      </c>
      <c r="G12287" s="7" t="s">
        <v>6544</v>
      </c>
      <c r="H12287" s="7" t="n">
        <v>115.3</v>
      </c>
    </row>
    <row r="12288" customFormat="false" ht="12.75" hidden="false" customHeight="false" outlineLevel="0" collapsed="false">
      <c r="A12288" s="279" t="s">
        <v>692</v>
      </c>
      <c r="B12288" s="279" t="s">
        <v>692</v>
      </c>
      <c r="C12288" s="279" t="s">
        <v>39621</v>
      </c>
      <c r="D12288" s="7" t="s">
        <v>6391</v>
      </c>
      <c r="E12288" s="7" t="s">
        <v>26303</v>
      </c>
      <c r="F12288" s="111" t="s">
        <v>39622</v>
      </c>
      <c r="G12288" s="7" t="s">
        <v>6544</v>
      </c>
    </row>
    <row r="12289" customFormat="false" ht="12.75" hidden="false" customHeight="false" outlineLevel="0" collapsed="false">
      <c r="A12289" s="279" t="s">
        <v>39623</v>
      </c>
      <c r="B12289" s="279" t="s">
        <v>39623</v>
      </c>
      <c r="C12289" s="279" t="s">
        <v>39623</v>
      </c>
      <c r="D12289" s="7" t="s">
        <v>6391</v>
      </c>
      <c r="E12289" s="7" t="s">
        <v>27759</v>
      </c>
      <c r="F12289" s="111" t="s">
        <v>39624</v>
      </c>
      <c r="G12289" s="7" t="s">
        <v>6479</v>
      </c>
    </row>
    <row r="12290" customFormat="false" ht="12.75" hidden="false" customHeight="false" outlineLevel="0" collapsed="false">
      <c r="A12290" s="279" t="s">
        <v>39625</v>
      </c>
      <c r="B12290" s="279" t="s">
        <v>39625</v>
      </c>
      <c r="C12290" s="279" t="s">
        <v>39626</v>
      </c>
      <c r="D12290" s="7" t="s">
        <v>7190</v>
      </c>
      <c r="E12290" s="7" t="s">
        <v>39627</v>
      </c>
      <c r="F12290" s="111" t="s">
        <v>39628</v>
      </c>
      <c r="G12290" s="7" t="s">
        <v>6479</v>
      </c>
      <c r="H12290" s="7" t="n">
        <v>388</v>
      </c>
    </row>
    <row r="12291" customFormat="false" ht="12.75" hidden="false" customHeight="false" outlineLevel="0" collapsed="false">
      <c r="A12291" s="279" t="s">
        <v>2925</v>
      </c>
      <c r="B12291" s="279" t="s">
        <v>39585</v>
      </c>
      <c r="C12291" s="279" t="s">
        <v>39629</v>
      </c>
      <c r="D12291" s="7" t="s">
        <v>7190</v>
      </c>
      <c r="E12291" s="7" t="s">
        <v>39630</v>
      </c>
      <c r="F12291" s="111" t="s">
        <v>39631</v>
      </c>
      <c r="G12291" s="7" t="s">
        <v>6580</v>
      </c>
      <c r="H12291" s="7" t="n">
        <v>320</v>
      </c>
    </row>
    <row r="12292" customFormat="false" ht="12.75" hidden="false" customHeight="false" outlineLevel="0" collapsed="false">
      <c r="A12292" s="279" t="s">
        <v>954</v>
      </c>
      <c r="B12292" s="279" t="s">
        <v>954</v>
      </c>
      <c r="C12292" s="279" t="s">
        <v>39632</v>
      </c>
      <c r="D12292" s="7" t="s">
        <v>7218</v>
      </c>
      <c r="E12292" s="7" t="s">
        <v>39633</v>
      </c>
      <c r="F12292" s="111" t="s">
        <v>39634</v>
      </c>
      <c r="G12292" s="7" t="s">
        <v>6523</v>
      </c>
      <c r="H12292" s="7" t="n">
        <v>116</v>
      </c>
    </row>
    <row r="12293" customFormat="false" ht="12.75" hidden="false" customHeight="false" outlineLevel="0" collapsed="false">
      <c r="A12293" s="279" t="s">
        <v>39635</v>
      </c>
      <c r="B12293" s="279" t="s">
        <v>39635</v>
      </c>
      <c r="C12293" s="279" t="s">
        <v>39635</v>
      </c>
      <c r="D12293" s="7" t="s">
        <v>6391</v>
      </c>
      <c r="E12293" s="7" t="s">
        <v>14507</v>
      </c>
      <c r="F12293" s="111" t="s">
        <v>39636</v>
      </c>
      <c r="G12293" s="7" t="s">
        <v>6655</v>
      </c>
    </row>
    <row r="12294" customFormat="false" ht="12.75" hidden="false" customHeight="false" outlineLevel="0" collapsed="false">
      <c r="A12294" s="279" t="s">
        <v>39637</v>
      </c>
      <c r="B12294" s="279" t="s">
        <v>39637</v>
      </c>
      <c r="C12294" s="279" t="s">
        <v>39637</v>
      </c>
      <c r="D12294" s="7" t="s">
        <v>6391</v>
      </c>
      <c r="E12294" s="7" t="s">
        <v>39638</v>
      </c>
      <c r="F12294" s="111" t="s">
        <v>39639</v>
      </c>
      <c r="G12294" s="7" t="s">
        <v>6560</v>
      </c>
    </row>
    <row r="12295" customFormat="false" ht="12.75" hidden="false" customHeight="false" outlineLevel="0" collapsed="false">
      <c r="A12295" s="279" t="s">
        <v>39640</v>
      </c>
      <c r="B12295" s="279" t="s">
        <v>39640</v>
      </c>
      <c r="C12295" s="279" t="s">
        <v>39640</v>
      </c>
      <c r="D12295" s="7" t="s">
        <v>6391</v>
      </c>
      <c r="E12295" s="7" t="s">
        <v>24590</v>
      </c>
      <c r="F12295" s="111" t="s">
        <v>23473</v>
      </c>
      <c r="G12295" s="7" t="s">
        <v>6437</v>
      </c>
    </row>
    <row r="12296" customFormat="false" ht="12.75" hidden="false" customHeight="false" outlineLevel="0" collapsed="false">
      <c r="A12296" s="279" t="s">
        <v>39641</v>
      </c>
      <c r="B12296" s="279" t="s">
        <v>39641</v>
      </c>
      <c r="C12296" s="279" t="s">
        <v>39641</v>
      </c>
      <c r="D12296" s="7" t="s">
        <v>6391</v>
      </c>
      <c r="E12296" s="7" t="s">
        <v>39642</v>
      </c>
      <c r="F12296" s="111" t="s">
        <v>39643</v>
      </c>
      <c r="G12296" s="7" t="s">
        <v>6580</v>
      </c>
    </row>
    <row r="12297" customFormat="false" ht="12.75" hidden="false" customHeight="false" outlineLevel="0" collapsed="false">
      <c r="A12297" s="279" t="s">
        <v>39644</v>
      </c>
      <c r="B12297" s="279" t="s">
        <v>39644</v>
      </c>
      <c r="C12297" s="279" t="s">
        <v>39644</v>
      </c>
      <c r="D12297" s="7" t="s">
        <v>6391</v>
      </c>
      <c r="E12297" s="7" t="s">
        <v>35719</v>
      </c>
      <c r="F12297" s="111" t="s">
        <v>33008</v>
      </c>
      <c r="G12297" s="7" t="s">
        <v>7271</v>
      </c>
    </row>
    <row r="12298" customFormat="false" ht="12.75" hidden="false" customHeight="false" outlineLevel="0" collapsed="false">
      <c r="A12298" s="279" t="s">
        <v>39645</v>
      </c>
      <c r="B12298" s="279" t="s">
        <v>39645</v>
      </c>
      <c r="C12298" s="279" t="s">
        <v>39645</v>
      </c>
      <c r="D12298" s="7" t="s">
        <v>6391</v>
      </c>
      <c r="E12298" s="7" t="s">
        <v>39646</v>
      </c>
      <c r="F12298" s="111" t="s">
        <v>39647</v>
      </c>
      <c r="G12298" s="7" t="s">
        <v>6805</v>
      </c>
    </row>
    <row r="12299" customFormat="false" ht="12.75" hidden="false" customHeight="false" outlineLevel="0" collapsed="false">
      <c r="A12299" s="279" t="s">
        <v>39648</v>
      </c>
      <c r="B12299" s="279" t="s">
        <v>39648</v>
      </c>
      <c r="C12299" s="279" t="s">
        <v>39649</v>
      </c>
      <c r="D12299" s="7" t="s">
        <v>7190</v>
      </c>
      <c r="E12299" s="7" t="s">
        <v>39650</v>
      </c>
      <c r="F12299" s="111" t="s">
        <v>8765</v>
      </c>
      <c r="G12299" s="7" t="s">
        <v>6844</v>
      </c>
      <c r="H12299" s="7" t="n">
        <v>224</v>
      </c>
    </row>
    <row r="12300" customFormat="false" ht="12.75" hidden="false" customHeight="false" outlineLevel="0" collapsed="false">
      <c r="A12300" s="279" t="s">
        <v>39651</v>
      </c>
      <c r="B12300" s="279" t="s">
        <v>39651</v>
      </c>
      <c r="C12300" s="279" t="s">
        <v>39651</v>
      </c>
      <c r="D12300" s="7" t="s">
        <v>6391</v>
      </c>
      <c r="E12300" s="7" t="s">
        <v>39652</v>
      </c>
      <c r="F12300" s="111" t="s">
        <v>39653</v>
      </c>
      <c r="G12300" s="7" t="s">
        <v>6394</v>
      </c>
    </row>
    <row r="12301" customFormat="false" ht="12.75" hidden="false" customHeight="false" outlineLevel="0" collapsed="false">
      <c r="A12301" s="279" t="s">
        <v>39654</v>
      </c>
      <c r="B12301" s="279" t="s">
        <v>39654</v>
      </c>
      <c r="C12301" s="279" t="s">
        <v>39654</v>
      </c>
      <c r="D12301" s="7" t="s">
        <v>6391</v>
      </c>
      <c r="E12301" s="7" t="s">
        <v>39655</v>
      </c>
      <c r="F12301" s="111" t="s">
        <v>39656</v>
      </c>
      <c r="G12301" s="7" t="s">
        <v>6580</v>
      </c>
    </row>
    <row r="12302" customFormat="false" ht="12.75" hidden="false" customHeight="false" outlineLevel="0" collapsed="false">
      <c r="A12302" s="279" t="s">
        <v>39657</v>
      </c>
      <c r="B12302" s="279" t="s">
        <v>39657</v>
      </c>
      <c r="C12302" s="279" t="s">
        <v>39657</v>
      </c>
      <c r="D12302" s="7" t="s">
        <v>6391</v>
      </c>
      <c r="E12302" s="7" t="s">
        <v>18262</v>
      </c>
      <c r="F12302" s="111" t="s">
        <v>39658</v>
      </c>
      <c r="G12302" s="7" t="s">
        <v>6633</v>
      </c>
    </row>
    <row r="12303" customFormat="false" ht="12.75" hidden="false" customHeight="false" outlineLevel="0" collapsed="false">
      <c r="A12303" s="279" t="s">
        <v>39659</v>
      </c>
      <c r="B12303" s="279" t="s">
        <v>39659</v>
      </c>
      <c r="C12303" s="279" t="s">
        <v>39659</v>
      </c>
      <c r="D12303" s="7" t="s">
        <v>6391</v>
      </c>
      <c r="E12303" s="7" t="s">
        <v>39660</v>
      </c>
      <c r="F12303" s="111" t="s">
        <v>39661</v>
      </c>
      <c r="G12303" s="7" t="s">
        <v>6724</v>
      </c>
    </row>
    <row r="12304" customFormat="false" ht="12.75" hidden="false" customHeight="false" outlineLevel="0" collapsed="false">
      <c r="A12304" s="279" t="s">
        <v>39662</v>
      </c>
      <c r="B12304" s="279" t="s">
        <v>39662</v>
      </c>
      <c r="C12304" s="279" t="s">
        <v>39662</v>
      </c>
      <c r="D12304" s="7" t="s">
        <v>6391</v>
      </c>
      <c r="E12304" s="7" t="s">
        <v>27868</v>
      </c>
      <c r="F12304" s="111" t="s">
        <v>39663</v>
      </c>
      <c r="G12304" s="7" t="s">
        <v>6495</v>
      </c>
    </row>
    <row r="12305" customFormat="false" ht="12.75" hidden="false" customHeight="false" outlineLevel="0" collapsed="false">
      <c r="A12305" s="279" t="s">
        <v>39664</v>
      </c>
      <c r="B12305" s="279" t="s">
        <v>39664</v>
      </c>
      <c r="C12305" s="279" t="s">
        <v>39664</v>
      </c>
      <c r="D12305" s="7" t="s">
        <v>6391</v>
      </c>
      <c r="E12305" s="7" t="s">
        <v>39665</v>
      </c>
      <c r="F12305" s="111" t="s">
        <v>39666</v>
      </c>
      <c r="G12305" s="7" t="s">
        <v>6724</v>
      </c>
    </row>
    <row r="12306" customFormat="false" ht="12.75" hidden="false" customHeight="false" outlineLevel="0" collapsed="false">
      <c r="A12306" s="279" t="s">
        <v>39667</v>
      </c>
      <c r="B12306" s="279" t="s">
        <v>39667</v>
      </c>
      <c r="C12306" s="279" t="s">
        <v>39667</v>
      </c>
      <c r="D12306" s="7" t="s">
        <v>6391</v>
      </c>
      <c r="E12306" s="7" t="s">
        <v>7933</v>
      </c>
      <c r="F12306" s="111" t="s">
        <v>20220</v>
      </c>
      <c r="G12306" s="7" t="s">
        <v>6528</v>
      </c>
    </row>
    <row r="12307" customFormat="false" ht="12.75" hidden="false" customHeight="false" outlineLevel="0" collapsed="false">
      <c r="A12307" s="279" t="s">
        <v>3210</v>
      </c>
      <c r="B12307" s="279" t="s">
        <v>3210</v>
      </c>
      <c r="C12307" s="279" t="s">
        <v>3210</v>
      </c>
      <c r="D12307" s="7" t="s">
        <v>6391</v>
      </c>
      <c r="E12307" s="7" t="s">
        <v>39668</v>
      </c>
      <c r="F12307" s="111" t="s">
        <v>37391</v>
      </c>
      <c r="G12307" s="7" t="s">
        <v>6844</v>
      </c>
    </row>
    <row r="12308" customFormat="false" ht="12.75" hidden="false" customHeight="false" outlineLevel="0" collapsed="false">
      <c r="A12308" s="279" t="s">
        <v>799</v>
      </c>
      <c r="B12308" s="279" t="s">
        <v>799</v>
      </c>
      <c r="C12308" s="279" t="s">
        <v>39669</v>
      </c>
      <c r="D12308" s="7" t="s">
        <v>7218</v>
      </c>
      <c r="E12308" s="7" t="s">
        <v>11468</v>
      </c>
      <c r="F12308" s="111" t="s">
        <v>12349</v>
      </c>
      <c r="G12308" s="7" t="s">
        <v>6479</v>
      </c>
      <c r="H12308" s="7" t="n">
        <v>113.4</v>
      </c>
    </row>
    <row r="12309" customFormat="false" ht="12.75" hidden="false" customHeight="false" outlineLevel="0" collapsed="false">
      <c r="A12309" s="279" t="s">
        <v>39670</v>
      </c>
      <c r="B12309" s="279" t="s">
        <v>39670</v>
      </c>
      <c r="C12309" s="279" t="s">
        <v>39671</v>
      </c>
      <c r="D12309" s="7" t="s">
        <v>7218</v>
      </c>
      <c r="E12309" s="7" t="s">
        <v>16494</v>
      </c>
      <c r="F12309" s="111" t="s">
        <v>39672</v>
      </c>
      <c r="G12309" s="7" t="s">
        <v>6680</v>
      </c>
      <c r="H12309" s="7" t="n">
        <v>109</v>
      </c>
    </row>
    <row r="12310" customFormat="false" ht="12.75" hidden="false" customHeight="false" outlineLevel="0" collapsed="false">
      <c r="A12310" s="279" t="s">
        <v>1660</v>
      </c>
      <c r="B12310" s="279" t="s">
        <v>1660</v>
      </c>
      <c r="C12310" s="279" t="s">
        <v>39673</v>
      </c>
      <c r="D12310" s="7" t="s">
        <v>7218</v>
      </c>
      <c r="E12310" s="7" t="s">
        <v>39674</v>
      </c>
      <c r="F12310" s="111" t="s">
        <v>9047</v>
      </c>
      <c r="G12310" s="7" t="s">
        <v>6552</v>
      </c>
      <c r="H12310" s="7" t="n">
        <v>117.9</v>
      </c>
    </row>
    <row r="12311" customFormat="false" ht="12.75" hidden="false" customHeight="false" outlineLevel="0" collapsed="false">
      <c r="A12311" s="279" t="s">
        <v>39675</v>
      </c>
      <c r="B12311" s="279" t="s">
        <v>39675</v>
      </c>
      <c r="C12311" s="279" t="s">
        <v>39675</v>
      </c>
      <c r="D12311" s="7" t="s">
        <v>6391</v>
      </c>
      <c r="E12311" s="7" t="s">
        <v>39676</v>
      </c>
      <c r="F12311" s="111" t="s">
        <v>39677</v>
      </c>
      <c r="G12311" s="7" t="s">
        <v>6677</v>
      </c>
    </row>
    <row r="12312" customFormat="false" ht="12.75" hidden="false" customHeight="false" outlineLevel="0" collapsed="false">
      <c r="A12312" s="279" t="s">
        <v>39678</v>
      </c>
      <c r="B12312" s="279" t="s">
        <v>39678</v>
      </c>
      <c r="C12312" s="279" t="s">
        <v>39678</v>
      </c>
      <c r="D12312" s="7" t="s">
        <v>6391</v>
      </c>
      <c r="E12312" s="7" t="s">
        <v>39679</v>
      </c>
      <c r="F12312" s="111" t="s">
        <v>39680</v>
      </c>
      <c r="G12312" s="7" t="s">
        <v>6724</v>
      </c>
    </row>
    <row r="12313" customFormat="false" ht="12.75" hidden="false" customHeight="false" outlineLevel="0" collapsed="false">
      <c r="A12313" s="279" t="s">
        <v>592</v>
      </c>
      <c r="B12313" s="279" t="s">
        <v>592</v>
      </c>
      <c r="C12313" s="279" t="s">
        <v>39681</v>
      </c>
      <c r="D12313" s="7" t="s">
        <v>7218</v>
      </c>
      <c r="E12313" s="7" t="s">
        <v>39682</v>
      </c>
      <c r="F12313" s="111" t="s">
        <v>39683</v>
      </c>
      <c r="G12313" s="7" t="s">
        <v>6895</v>
      </c>
      <c r="H12313" s="7" t="n">
        <v>117.1</v>
      </c>
    </row>
    <row r="12314" customFormat="false" ht="12.75" hidden="false" customHeight="false" outlineLevel="0" collapsed="false">
      <c r="A12314" s="279" t="s">
        <v>39684</v>
      </c>
      <c r="B12314" s="279" t="s">
        <v>39684</v>
      </c>
      <c r="C12314" s="279" t="s">
        <v>39684</v>
      </c>
      <c r="D12314" s="7" t="s">
        <v>6391</v>
      </c>
      <c r="E12314" s="7" t="s">
        <v>39685</v>
      </c>
      <c r="F12314" s="111" t="s">
        <v>39686</v>
      </c>
      <c r="G12314" s="7" t="s">
        <v>6441</v>
      </c>
    </row>
    <row r="12315" customFormat="false" ht="12.75" hidden="false" customHeight="false" outlineLevel="0" collapsed="false">
      <c r="A12315" s="279" t="s">
        <v>39687</v>
      </c>
      <c r="B12315" s="279" t="s">
        <v>39687</v>
      </c>
      <c r="C12315" s="279" t="s">
        <v>39687</v>
      </c>
      <c r="D12315" s="7" t="s">
        <v>6391</v>
      </c>
      <c r="E12315" s="7" t="s">
        <v>11119</v>
      </c>
      <c r="F12315" s="111" t="s">
        <v>39688</v>
      </c>
      <c r="G12315" s="7" t="s">
        <v>6528</v>
      </c>
    </row>
    <row r="12316" customFormat="false" ht="12.75" hidden="false" customHeight="false" outlineLevel="0" collapsed="false">
      <c r="A12316" s="279" t="s">
        <v>39689</v>
      </c>
      <c r="B12316" s="279" t="s">
        <v>39689</v>
      </c>
      <c r="C12316" s="279" t="s">
        <v>39690</v>
      </c>
      <c r="D12316" s="7" t="s">
        <v>7315</v>
      </c>
      <c r="E12316" s="7" t="s">
        <v>29192</v>
      </c>
      <c r="F12316" s="111" t="s">
        <v>39691</v>
      </c>
      <c r="G12316" s="7" t="s">
        <v>7166</v>
      </c>
      <c r="H12316" s="7" t="n">
        <v>114.9</v>
      </c>
    </row>
    <row r="12317" customFormat="false" ht="12.75" hidden="false" customHeight="false" outlineLevel="0" collapsed="false">
      <c r="A12317" s="279" t="s">
        <v>4821</v>
      </c>
      <c r="B12317" s="279" t="s">
        <v>39692</v>
      </c>
      <c r="C12317" s="279" t="s">
        <v>39692</v>
      </c>
      <c r="D12317" s="7" t="s">
        <v>6391</v>
      </c>
      <c r="E12317" s="7" t="s">
        <v>39693</v>
      </c>
      <c r="F12317" s="111" t="s">
        <v>39694</v>
      </c>
      <c r="G12317" s="7" t="s">
        <v>6437</v>
      </c>
    </row>
    <row r="12318" customFormat="false" ht="12.75" hidden="false" customHeight="false" outlineLevel="0" collapsed="false">
      <c r="A12318" s="279" t="s">
        <v>39695</v>
      </c>
      <c r="B12318" s="279" t="s">
        <v>39695</v>
      </c>
      <c r="C12318" s="279" t="s">
        <v>39696</v>
      </c>
      <c r="D12318" s="7" t="s">
        <v>7190</v>
      </c>
      <c r="E12318" s="7" t="s">
        <v>18226</v>
      </c>
      <c r="F12318" s="111" t="s">
        <v>39697</v>
      </c>
      <c r="G12318" s="7" t="s">
        <v>6580</v>
      </c>
      <c r="H12318" s="7" t="n">
        <v>356</v>
      </c>
    </row>
    <row r="12319" customFormat="false" ht="12.75" hidden="false" customHeight="false" outlineLevel="0" collapsed="false">
      <c r="A12319" s="279" t="s">
        <v>39698</v>
      </c>
      <c r="B12319" s="279" t="s">
        <v>39698</v>
      </c>
      <c r="C12319" s="279" t="s">
        <v>39699</v>
      </c>
      <c r="D12319" s="7" t="s">
        <v>7190</v>
      </c>
      <c r="E12319" s="7" t="s">
        <v>22985</v>
      </c>
      <c r="F12319" s="111" t="s">
        <v>39700</v>
      </c>
      <c r="G12319" s="7" t="s">
        <v>6778</v>
      </c>
      <c r="H12319" s="7" t="n">
        <v>304</v>
      </c>
    </row>
    <row r="12320" customFormat="false" ht="12.75" hidden="false" customHeight="false" outlineLevel="0" collapsed="false">
      <c r="A12320" s="279" t="s">
        <v>39698</v>
      </c>
      <c r="B12320" s="279" t="s">
        <v>39698</v>
      </c>
      <c r="C12320" s="279" t="s">
        <v>39701</v>
      </c>
      <c r="D12320" s="7" t="s">
        <v>7190</v>
      </c>
      <c r="E12320" s="7" t="s">
        <v>39702</v>
      </c>
      <c r="F12320" s="111" t="s">
        <v>39703</v>
      </c>
      <c r="G12320" s="7" t="s">
        <v>7271</v>
      </c>
      <c r="H12320" s="7" t="n">
        <v>286</v>
      </c>
    </row>
    <row r="12321" customFormat="false" ht="12.75" hidden="false" customHeight="false" outlineLevel="0" collapsed="false">
      <c r="A12321" s="279" t="s">
        <v>39698</v>
      </c>
      <c r="B12321" s="279" t="s">
        <v>39698</v>
      </c>
      <c r="C12321" s="279" t="s">
        <v>39704</v>
      </c>
      <c r="D12321" s="7" t="s">
        <v>7190</v>
      </c>
      <c r="E12321" s="7" t="s">
        <v>16319</v>
      </c>
      <c r="F12321" s="111" t="s">
        <v>27472</v>
      </c>
      <c r="G12321" s="7" t="s">
        <v>6552</v>
      </c>
      <c r="H12321" s="7" t="n">
        <v>296</v>
      </c>
    </row>
    <row r="12322" customFormat="false" ht="12.75" hidden="false" customHeight="false" outlineLevel="0" collapsed="false">
      <c r="A12322" s="279" t="s">
        <v>39698</v>
      </c>
      <c r="B12322" s="279" t="s">
        <v>39698</v>
      </c>
      <c r="C12322" s="279" t="s">
        <v>39705</v>
      </c>
      <c r="D12322" s="7" t="s">
        <v>7190</v>
      </c>
      <c r="E12322" s="7" t="s">
        <v>39706</v>
      </c>
      <c r="F12322" s="111" t="s">
        <v>30796</v>
      </c>
      <c r="G12322" s="7" t="s">
        <v>6394</v>
      </c>
      <c r="H12322" s="7" t="n">
        <v>308</v>
      </c>
    </row>
    <row r="12323" customFormat="false" ht="12.75" hidden="false" customHeight="false" outlineLevel="0" collapsed="false">
      <c r="A12323" s="279" t="s">
        <v>39698</v>
      </c>
      <c r="B12323" s="279" t="s">
        <v>39698</v>
      </c>
      <c r="C12323" s="279" t="s">
        <v>39707</v>
      </c>
      <c r="D12323" s="7" t="s">
        <v>7190</v>
      </c>
      <c r="E12323" s="7" t="s">
        <v>17545</v>
      </c>
      <c r="F12323" s="111" t="s">
        <v>16407</v>
      </c>
      <c r="G12323" s="7" t="s">
        <v>7246</v>
      </c>
      <c r="H12323" s="7" t="n">
        <v>292</v>
      </c>
    </row>
    <row r="12324" customFormat="false" ht="12.75" hidden="false" customHeight="false" outlineLevel="0" collapsed="false">
      <c r="A12324" s="279" t="s">
        <v>39708</v>
      </c>
      <c r="B12324" s="279" t="s">
        <v>39708</v>
      </c>
      <c r="C12324" s="279" t="s">
        <v>39709</v>
      </c>
      <c r="D12324" s="7" t="s">
        <v>7190</v>
      </c>
      <c r="E12324" s="7" t="s">
        <v>19319</v>
      </c>
      <c r="F12324" s="111" t="s">
        <v>37965</v>
      </c>
      <c r="G12324" s="7" t="s">
        <v>7271</v>
      </c>
      <c r="H12324" s="7" t="n">
        <v>251</v>
      </c>
    </row>
    <row r="12325" customFormat="false" ht="12.75" hidden="false" customHeight="false" outlineLevel="0" collapsed="false">
      <c r="A12325" s="279" t="s">
        <v>39710</v>
      </c>
      <c r="B12325" s="279" t="s">
        <v>39710</v>
      </c>
      <c r="C12325" s="279" t="s">
        <v>39711</v>
      </c>
      <c r="D12325" s="7" t="s">
        <v>7218</v>
      </c>
      <c r="E12325" s="7" t="s">
        <v>10640</v>
      </c>
      <c r="F12325" s="111" t="s">
        <v>15683</v>
      </c>
      <c r="G12325" s="7" t="s">
        <v>6694</v>
      </c>
      <c r="H12325" s="7" t="n">
        <v>113.6</v>
      </c>
    </row>
    <row r="12326" customFormat="false" ht="12.75" hidden="false" customHeight="false" outlineLevel="0" collapsed="false">
      <c r="A12326" s="279" t="s">
        <v>39712</v>
      </c>
      <c r="B12326" s="279" t="s">
        <v>39712</v>
      </c>
      <c r="C12326" s="279" t="s">
        <v>39713</v>
      </c>
      <c r="D12326" s="7" t="s">
        <v>7190</v>
      </c>
      <c r="E12326" s="7" t="s">
        <v>33160</v>
      </c>
      <c r="F12326" s="111" t="s">
        <v>39714</v>
      </c>
      <c r="G12326" s="7" t="s">
        <v>6523</v>
      </c>
      <c r="H12326" s="7" t="n">
        <v>413</v>
      </c>
    </row>
    <row r="12327" customFormat="false" ht="12.75" hidden="false" customHeight="false" outlineLevel="0" collapsed="false">
      <c r="A12327" s="279" t="s">
        <v>39715</v>
      </c>
      <c r="B12327" s="279" t="s">
        <v>39715</v>
      </c>
      <c r="C12327" s="279" t="s">
        <v>39716</v>
      </c>
      <c r="D12327" s="7" t="s">
        <v>215</v>
      </c>
      <c r="E12327" s="7" t="s">
        <v>39717</v>
      </c>
      <c r="F12327" s="111" t="s">
        <v>39718</v>
      </c>
      <c r="G12327" s="7" t="s">
        <v>6552</v>
      </c>
      <c r="I12327" s="7" t="n">
        <v>48</v>
      </c>
    </row>
    <row r="12328" customFormat="false" ht="12.75" hidden="false" customHeight="false" outlineLevel="0" collapsed="false">
      <c r="A12328" s="279" t="s">
        <v>39719</v>
      </c>
      <c r="B12328" s="279" t="s">
        <v>39719</v>
      </c>
      <c r="C12328" s="279" t="s">
        <v>39720</v>
      </c>
      <c r="D12328" s="7" t="s">
        <v>7190</v>
      </c>
      <c r="E12328" s="7" t="s">
        <v>24793</v>
      </c>
      <c r="F12328" s="111" t="s">
        <v>39721</v>
      </c>
      <c r="G12328" s="7" t="s">
        <v>6408</v>
      </c>
      <c r="H12328" s="7" t="n">
        <v>380</v>
      </c>
    </row>
    <row r="12329" customFormat="false" ht="12.75" hidden="false" customHeight="false" outlineLevel="0" collapsed="false">
      <c r="A12329" s="279" t="s">
        <v>39722</v>
      </c>
      <c r="B12329" s="279" t="s">
        <v>39722</v>
      </c>
      <c r="C12329" s="279" t="s">
        <v>12411</v>
      </c>
      <c r="D12329" s="7" t="s">
        <v>7190</v>
      </c>
      <c r="E12329" s="7" t="s">
        <v>13754</v>
      </c>
      <c r="F12329" s="111" t="s">
        <v>12357</v>
      </c>
      <c r="G12329" s="7" t="s">
        <v>6552</v>
      </c>
      <c r="H12329" s="7" t="n">
        <v>233</v>
      </c>
    </row>
    <row r="12330" customFormat="false" ht="12.75" hidden="false" customHeight="false" outlineLevel="0" collapsed="false">
      <c r="A12330" s="279" t="s">
        <v>39723</v>
      </c>
      <c r="B12330" s="279" t="s">
        <v>39723</v>
      </c>
      <c r="C12330" s="279" t="s">
        <v>39723</v>
      </c>
      <c r="D12330" s="7" t="s">
        <v>6391</v>
      </c>
      <c r="E12330" s="7" t="s">
        <v>34850</v>
      </c>
      <c r="F12330" s="111" t="s">
        <v>22496</v>
      </c>
      <c r="G12330" s="7" t="s">
        <v>6756</v>
      </c>
    </row>
    <row r="12331" customFormat="false" ht="12.75" hidden="false" customHeight="false" outlineLevel="0" collapsed="false">
      <c r="A12331" s="279" t="s">
        <v>39724</v>
      </c>
      <c r="B12331" s="279" t="s">
        <v>39724</v>
      </c>
      <c r="C12331" s="279" t="s">
        <v>39724</v>
      </c>
      <c r="D12331" s="7" t="s">
        <v>6391</v>
      </c>
      <c r="E12331" s="7" t="s">
        <v>9209</v>
      </c>
      <c r="F12331" s="111" t="s">
        <v>18409</v>
      </c>
      <c r="G12331" s="7" t="s">
        <v>6555</v>
      </c>
    </row>
    <row r="12332" customFormat="false" ht="12.75" hidden="false" customHeight="false" outlineLevel="0" collapsed="false">
      <c r="A12332" s="279" t="s">
        <v>142</v>
      </c>
      <c r="B12332" s="279" t="s">
        <v>142</v>
      </c>
      <c r="C12332" s="279" t="s">
        <v>39725</v>
      </c>
      <c r="D12332" s="7" t="s">
        <v>9894</v>
      </c>
      <c r="E12332" s="7" t="s">
        <v>15472</v>
      </c>
      <c r="F12332" s="111" t="s">
        <v>39726</v>
      </c>
      <c r="G12332" s="7" t="s">
        <v>6724</v>
      </c>
      <c r="H12332" s="7" t="n">
        <v>111.7</v>
      </c>
    </row>
    <row r="12333" customFormat="false" ht="12.75" hidden="false" customHeight="false" outlineLevel="0" collapsed="false">
      <c r="A12333" s="279" t="s">
        <v>39727</v>
      </c>
      <c r="B12333" s="279" t="s">
        <v>39727</v>
      </c>
      <c r="C12333" s="279" t="s">
        <v>39727</v>
      </c>
      <c r="D12333" s="7" t="s">
        <v>6391</v>
      </c>
      <c r="E12333" s="7" t="s">
        <v>10540</v>
      </c>
      <c r="F12333" s="111" t="s">
        <v>39728</v>
      </c>
      <c r="G12333" s="7" t="s">
        <v>6596</v>
      </c>
    </row>
    <row r="12334" customFormat="false" ht="12.75" hidden="false" customHeight="false" outlineLevel="0" collapsed="false">
      <c r="A12334" s="279" t="s">
        <v>39729</v>
      </c>
      <c r="B12334" s="279" t="s">
        <v>39729</v>
      </c>
      <c r="C12334" s="279" t="s">
        <v>39729</v>
      </c>
      <c r="D12334" s="7" t="s">
        <v>6391</v>
      </c>
      <c r="E12334" s="7" t="s">
        <v>39730</v>
      </c>
      <c r="F12334" s="111" t="s">
        <v>39731</v>
      </c>
      <c r="G12334" s="7" t="s">
        <v>6655</v>
      </c>
    </row>
    <row r="12335" customFormat="false" ht="12.75" hidden="false" customHeight="false" outlineLevel="0" collapsed="false">
      <c r="A12335" s="279" t="s">
        <v>39732</v>
      </c>
      <c r="B12335" s="279" t="s">
        <v>39732</v>
      </c>
      <c r="C12335" s="279" t="s">
        <v>39733</v>
      </c>
      <c r="D12335" s="7" t="s">
        <v>7218</v>
      </c>
      <c r="E12335" s="7" t="s">
        <v>19356</v>
      </c>
      <c r="F12335" s="111" t="s">
        <v>18495</v>
      </c>
      <c r="G12335" s="7" t="s">
        <v>6680</v>
      </c>
      <c r="H12335" s="7" t="n">
        <v>109.6</v>
      </c>
    </row>
    <row r="12336" customFormat="false" ht="12.75" hidden="false" customHeight="false" outlineLevel="0" collapsed="false">
      <c r="A12336" s="279" t="s">
        <v>1188</v>
      </c>
      <c r="B12336" s="279" t="s">
        <v>1188</v>
      </c>
      <c r="C12336" s="279" t="s">
        <v>1188</v>
      </c>
      <c r="D12336" s="7" t="s">
        <v>6391</v>
      </c>
      <c r="E12336" s="7" t="s">
        <v>39734</v>
      </c>
      <c r="F12336" s="111" t="s">
        <v>39735</v>
      </c>
      <c r="G12336" s="7" t="s">
        <v>6580</v>
      </c>
    </row>
    <row r="12337" customFormat="false" ht="12.75" hidden="false" customHeight="false" outlineLevel="0" collapsed="false">
      <c r="A12337" s="279" t="s">
        <v>39736</v>
      </c>
      <c r="B12337" s="279" t="s">
        <v>39736</v>
      </c>
      <c r="C12337" s="279" t="s">
        <v>39736</v>
      </c>
      <c r="D12337" s="7" t="s">
        <v>6391</v>
      </c>
      <c r="E12337" s="7" t="s">
        <v>12622</v>
      </c>
      <c r="F12337" s="111" t="s">
        <v>39737</v>
      </c>
      <c r="G12337" s="7" t="s">
        <v>6580</v>
      </c>
    </row>
    <row r="12338" customFormat="false" ht="12.75" hidden="false" customHeight="false" outlineLevel="0" collapsed="false">
      <c r="A12338" s="279" t="s">
        <v>39738</v>
      </c>
      <c r="B12338" s="279" t="s">
        <v>39738</v>
      </c>
      <c r="C12338" s="279" t="s">
        <v>39739</v>
      </c>
      <c r="D12338" s="7" t="s">
        <v>7190</v>
      </c>
      <c r="E12338" s="7" t="s">
        <v>15800</v>
      </c>
      <c r="F12338" s="111" t="s">
        <v>29748</v>
      </c>
      <c r="G12338" s="7" t="s">
        <v>6580</v>
      </c>
      <c r="H12338" s="7" t="n">
        <v>388</v>
      </c>
    </row>
    <row r="12339" customFormat="false" ht="12.75" hidden="false" customHeight="false" outlineLevel="0" collapsed="false">
      <c r="A12339" s="279" t="s">
        <v>39740</v>
      </c>
      <c r="B12339" s="279" t="s">
        <v>39740</v>
      </c>
      <c r="C12339" s="279" t="s">
        <v>39741</v>
      </c>
      <c r="D12339" s="7" t="s">
        <v>7190</v>
      </c>
      <c r="E12339" s="7" t="s">
        <v>39742</v>
      </c>
      <c r="F12339" s="111" t="s">
        <v>39743</v>
      </c>
      <c r="G12339" s="7" t="s">
        <v>6853</v>
      </c>
      <c r="H12339" s="7" t="n">
        <v>358</v>
      </c>
    </row>
    <row r="12340" customFormat="false" ht="12.75" hidden="false" customHeight="false" outlineLevel="0" collapsed="false">
      <c r="A12340" s="279" t="s">
        <v>39744</v>
      </c>
      <c r="B12340" s="279" t="s">
        <v>39744</v>
      </c>
      <c r="C12340" s="279" t="s">
        <v>39744</v>
      </c>
      <c r="D12340" s="7" t="s">
        <v>6391</v>
      </c>
      <c r="E12340" s="7" t="s">
        <v>39745</v>
      </c>
      <c r="F12340" s="111" t="s">
        <v>39746</v>
      </c>
      <c r="G12340" s="7" t="s">
        <v>6724</v>
      </c>
    </row>
    <row r="12341" customFormat="false" ht="12.75" hidden="false" customHeight="false" outlineLevel="0" collapsed="false">
      <c r="A12341" s="279" t="s">
        <v>1334</v>
      </c>
      <c r="B12341" s="279" t="s">
        <v>1334</v>
      </c>
      <c r="C12341" s="279" t="s">
        <v>1334</v>
      </c>
      <c r="D12341" s="7" t="s">
        <v>6391</v>
      </c>
      <c r="E12341" s="7" t="s">
        <v>18777</v>
      </c>
      <c r="F12341" s="111" t="s">
        <v>18646</v>
      </c>
      <c r="G12341" s="7" t="s">
        <v>6413</v>
      </c>
    </row>
    <row r="12342" customFormat="false" ht="12.75" hidden="false" customHeight="false" outlineLevel="0" collapsed="false">
      <c r="A12342" s="279" t="s">
        <v>39747</v>
      </c>
      <c r="B12342" s="279" t="s">
        <v>39747</v>
      </c>
      <c r="C12342" s="279" t="s">
        <v>39748</v>
      </c>
      <c r="D12342" s="7" t="s">
        <v>7190</v>
      </c>
      <c r="E12342" s="7" t="s">
        <v>21475</v>
      </c>
      <c r="F12342" s="111" t="s">
        <v>39749</v>
      </c>
      <c r="G12342" s="7" t="s">
        <v>7246</v>
      </c>
      <c r="H12342" s="7" t="n">
        <v>209</v>
      </c>
    </row>
    <row r="12343" customFormat="false" ht="12.75" hidden="false" customHeight="false" outlineLevel="0" collapsed="false">
      <c r="A12343" s="279" t="s">
        <v>2467</v>
      </c>
      <c r="B12343" s="279" t="s">
        <v>2467</v>
      </c>
      <c r="C12343" s="279" t="s">
        <v>1192</v>
      </c>
      <c r="D12343" s="7" t="s">
        <v>7218</v>
      </c>
      <c r="E12343" s="7" t="s">
        <v>25786</v>
      </c>
      <c r="F12343" s="111" t="s">
        <v>39750</v>
      </c>
      <c r="G12343" s="7" t="s">
        <v>6421</v>
      </c>
      <c r="H12343" s="7" t="n">
        <v>115.7</v>
      </c>
    </row>
    <row r="12344" customFormat="false" ht="12.75" hidden="false" customHeight="false" outlineLevel="0" collapsed="false">
      <c r="A12344" s="279" t="s">
        <v>1192</v>
      </c>
      <c r="B12344" s="279" t="s">
        <v>1192</v>
      </c>
      <c r="C12344" s="279" t="s">
        <v>1192</v>
      </c>
      <c r="D12344" s="7" t="s">
        <v>6391</v>
      </c>
      <c r="E12344" s="7" t="s">
        <v>39751</v>
      </c>
      <c r="F12344" s="111" t="s">
        <v>39752</v>
      </c>
      <c r="G12344" s="7" t="s">
        <v>6560</v>
      </c>
    </row>
    <row r="12345" customFormat="false" ht="12.75" hidden="false" customHeight="false" outlineLevel="0" collapsed="false">
      <c r="A12345" s="279" t="s">
        <v>39753</v>
      </c>
      <c r="B12345" s="279" t="s">
        <v>39753</v>
      </c>
      <c r="C12345" s="279" t="s">
        <v>39754</v>
      </c>
      <c r="D12345" s="7" t="s">
        <v>7218</v>
      </c>
      <c r="E12345" s="7" t="s">
        <v>39755</v>
      </c>
      <c r="F12345" s="111" t="s">
        <v>39756</v>
      </c>
      <c r="G12345" s="7" t="s">
        <v>6491</v>
      </c>
      <c r="H12345" s="7" t="n">
        <v>114.3</v>
      </c>
    </row>
    <row r="12346" customFormat="false" ht="12.75" hidden="false" customHeight="false" outlineLevel="0" collapsed="false">
      <c r="A12346" s="279" t="s">
        <v>3799</v>
      </c>
      <c r="B12346" s="279" t="s">
        <v>3799</v>
      </c>
      <c r="C12346" s="279" t="s">
        <v>3799</v>
      </c>
      <c r="D12346" s="7" t="s">
        <v>6391</v>
      </c>
      <c r="E12346" s="7" t="s">
        <v>39757</v>
      </c>
      <c r="F12346" s="111" t="s">
        <v>39758</v>
      </c>
      <c r="G12346" s="7" t="s">
        <v>39759</v>
      </c>
    </row>
    <row r="12347" customFormat="false" ht="12.75" hidden="false" customHeight="false" outlineLevel="0" collapsed="false">
      <c r="A12347" s="279" t="s">
        <v>39760</v>
      </c>
      <c r="B12347" s="279" t="s">
        <v>39760</v>
      </c>
      <c r="C12347" s="279" t="s">
        <v>39761</v>
      </c>
      <c r="D12347" s="7" t="s">
        <v>7190</v>
      </c>
      <c r="E12347" s="7" t="s">
        <v>39762</v>
      </c>
      <c r="F12347" s="111" t="s">
        <v>39763</v>
      </c>
      <c r="G12347" s="7" t="s">
        <v>7271</v>
      </c>
      <c r="H12347" s="7" t="n">
        <v>375</v>
      </c>
    </row>
    <row r="12348" customFormat="false" ht="12.75" hidden="false" customHeight="false" outlineLevel="0" collapsed="false">
      <c r="A12348" s="279" t="s">
        <v>39764</v>
      </c>
      <c r="B12348" s="279" t="s">
        <v>39764</v>
      </c>
      <c r="C12348" s="279" t="s">
        <v>39764</v>
      </c>
      <c r="D12348" s="7" t="s">
        <v>6391</v>
      </c>
      <c r="E12348" s="7" t="s">
        <v>35262</v>
      </c>
      <c r="F12348" s="111" t="s">
        <v>39765</v>
      </c>
      <c r="G12348" s="7" t="s">
        <v>6560</v>
      </c>
    </row>
    <row r="12349" customFormat="false" ht="12.75" hidden="false" customHeight="false" outlineLevel="0" collapsed="false">
      <c r="A12349" s="279" t="s">
        <v>1082</v>
      </c>
      <c r="B12349" s="279" t="s">
        <v>39740</v>
      </c>
      <c r="C12349" s="279" t="s">
        <v>39766</v>
      </c>
      <c r="D12349" s="7" t="s">
        <v>7190</v>
      </c>
      <c r="E12349" s="7" t="s">
        <v>39767</v>
      </c>
      <c r="F12349" s="111" t="s">
        <v>39768</v>
      </c>
      <c r="G12349" s="7" t="s">
        <v>6580</v>
      </c>
      <c r="H12349" s="7" t="n">
        <v>554</v>
      </c>
    </row>
    <row r="12350" customFormat="false" ht="12.75" hidden="false" customHeight="false" outlineLevel="0" collapsed="false">
      <c r="A12350" s="279" t="s">
        <v>39769</v>
      </c>
      <c r="B12350" s="279" t="s">
        <v>39769</v>
      </c>
      <c r="C12350" s="279" t="s">
        <v>10622</v>
      </c>
      <c r="D12350" s="7" t="s">
        <v>7190</v>
      </c>
      <c r="E12350" s="7" t="s">
        <v>10148</v>
      </c>
      <c r="F12350" s="111" t="s">
        <v>32626</v>
      </c>
      <c r="G12350" s="7" t="s">
        <v>6805</v>
      </c>
      <c r="H12350" s="7" t="n">
        <v>414</v>
      </c>
    </row>
    <row r="12351" customFormat="false" ht="12.75" hidden="false" customHeight="false" outlineLevel="0" collapsed="false">
      <c r="A12351" s="279" t="s">
        <v>39770</v>
      </c>
      <c r="B12351" s="279" t="s">
        <v>39770</v>
      </c>
      <c r="C12351" s="279" t="s">
        <v>39771</v>
      </c>
      <c r="D12351" s="7" t="s">
        <v>7190</v>
      </c>
      <c r="E12351" s="7" t="s">
        <v>39772</v>
      </c>
      <c r="F12351" s="111" t="s">
        <v>23044</v>
      </c>
      <c r="G12351" s="7" t="s">
        <v>6441</v>
      </c>
      <c r="H12351" s="7" t="n">
        <v>368</v>
      </c>
    </row>
    <row r="12352" customFormat="false" ht="12.75" hidden="false" customHeight="false" outlineLevel="0" collapsed="false">
      <c r="A12352" s="279" t="s">
        <v>39773</v>
      </c>
      <c r="B12352" s="279" t="s">
        <v>39773</v>
      </c>
      <c r="C12352" s="279" t="s">
        <v>39773</v>
      </c>
      <c r="D12352" s="7" t="s">
        <v>6391</v>
      </c>
      <c r="E12352" s="7" t="s">
        <v>39774</v>
      </c>
      <c r="F12352" s="111" t="s">
        <v>39775</v>
      </c>
      <c r="G12352" s="7" t="s">
        <v>6580</v>
      </c>
    </row>
    <row r="12353" customFormat="false" ht="12.75" hidden="false" customHeight="false" outlineLevel="0" collapsed="false">
      <c r="A12353" s="279" t="s">
        <v>39776</v>
      </c>
      <c r="B12353" s="279" t="s">
        <v>39776</v>
      </c>
      <c r="C12353" s="279" t="s">
        <v>39776</v>
      </c>
      <c r="D12353" s="7" t="s">
        <v>6391</v>
      </c>
      <c r="E12353" s="7" t="s">
        <v>33615</v>
      </c>
      <c r="F12353" s="111" t="s">
        <v>39777</v>
      </c>
      <c r="G12353" s="7" t="s">
        <v>6394</v>
      </c>
    </row>
    <row r="12354" customFormat="false" ht="12.75" hidden="false" customHeight="false" outlineLevel="0" collapsed="false">
      <c r="A12354" s="279" t="s">
        <v>39778</v>
      </c>
      <c r="B12354" s="279" t="s">
        <v>39778</v>
      </c>
      <c r="C12354" s="279" t="s">
        <v>39779</v>
      </c>
      <c r="D12354" s="7" t="s">
        <v>7190</v>
      </c>
      <c r="E12354" s="7" t="s">
        <v>32055</v>
      </c>
      <c r="F12354" s="111" t="s">
        <v>39780</v>
      </c>
      <c r="G12354" s="7" t="s">
        <v>6428</v>
      </c>
      <c r="H12354" s="7" t="n">
        <v>214</v>
      </c>
    </row>
    <row r="12355" customFormat="false" ht="12.75" hidden="false" customHeight="false" outlineLevel="0" collapsed="false">
      <c r="A12355" s="279" t="s">
        <v>39781</v>
      </c>
      <c r="B12355" s="279" t="s">
        <v>39781</v>
      </c>
      <c r="C12355" s="279" t="s">
        <v>39781</v>
      </c>
      <c r="D12355" s="7" t="s">
        <v>6391</v>
      </c>
      <c r="E12355" s="7" t="s">
        <v>39782</v>
      </c>
      <c r="F12355" s="111" t="s">
        <v>39783</v>
      </c>
      <c r="G12355" s="7" t="s">
        <v>6421</v>
      </c>
    </row>
    <row r="12356" customFormat="false" ht="12.75" hidden="false" customHeight="false" outlineLevel="0" collapsed="false">
      <c r="A12356" s="279" t="s">
        <v>39784</v>
      </c>
      <c r="B12356" s="279" t="s">
        <v>39784</v>
      </c>
      <c r="C12356" s="279" t="s">
        <v>39784</v>
      </c>
      <c r="D12356" s="7" t="s">
        <v>6391</v>
      </c>
      <c r="E12356" s="7" t="s">
        <v>33064</v>
      </c>
      <c r="F12356" s="111" t="s">
        <v>39785</v>
      </c>
      <c r="G12356" s="7" t="s">
        <v>6560</v>
      </c>
    </row>
    <row r="12357" customFormat="false" ht="12.75" hidden="false" customHeight="false" outlineLevel="0" collapsed="false">
      <c r="A12357" s="279" t="s">
        <v>39786</v>
      </c>
      <c r="B12357" s="279" t="s">
        <v>39786</v>
      </c>
      <c r="C12357" s="279" t="s">
        <v>39786</v>
      </c>
      <c r="D12357" s="7" t="s">
        <v>6391</v>
      </c>
      <c r="E12357" s="7" t="s">
        <v>9836</v>
      </c>
      <c r="F12357" s="111" t="s">
        <v>25444</v>
      </c>
      <c r="G12357" s="7" t="s">
        <v>6413</v>
      </c>
    </row>
    <row r="12358" customFormat="false" ht="12.75" hidden="false" customHeight="false" outlineLevel="0" collapsed="false">
      <c r="A12358" s="279" t="s">
        <v>39787</v>
      </c>
      <c r="B12358" s="279" t="s">
        <v>39787</v>
      </c>
      <c r="C12358" s="279" t="s">
        <v>39788</v>
      </c>
      <c r="D12358" s="7" t="s">
        <v>7190</v>
      </c>
      <c r="E12358" s="7" t="s">
        <v>39789</v>
      </c>
      <c r="F12358" s="111" t="s">
        <v>39790</v>
      </c>
      <c r="G12358" s="7" t="s">
        <v>6394</v>
      </c>
      <c r="H12358" s="7" t="n">
        <v>400</v>
      </c>
    </row>
    <row r="12359" customFormat="false" ht="12.75" hidden="false" customHeight="false" outlineLevel="0" collapsed="false">
      <c r="A12359" s="279" t="s">
        <v>39791</v>
      </c>
      <c r="B12359" s="279" t="s">
        <v>39791</v>
      </c>
      <c r="C12359" s="279" t="s">
        <v>39792</v>
      </c>
      <c r="D12359" s="7" t="s">
        <v>7190</v>
      </c>
      <c r="E12359" s="7" t="s">
        <v>17294</v>
      </c>
      <c r="F12359" s="111" t="s">
        <v>39793</v>
      </c>
      <c r="G12359" s="7" t="s">
        <v>6437</v>
      </c>
      <c r="H12359" s="7" t="n">
        <v>305</v>
      </c>
    </row>
    <row r="12360" customFormat="false" ht="12.75" hidden="false" customHeight="false" outlineLevel="0" collapsed="false">
      <c r="A12360" s="279" t="s">
        <v>39794</v>
      </c>
      <c r="B12360" s="279" t="s">
        <v>39794</v>
      </c>
      <c r="C12360" s="279" t="s">
        <v>39795</v>
      </c>
      <c r="D12360" s="7" t="s">
        <v>7190</v>
      </c>
      <c r="E12360" s="7" t="s">
        <v>37281</v>
      </c>
      <c r="F12360" s="111" t="s">
        <v>39796</v>
      </c>
      <c r="G12360" s="7" t="s">
        <v>6805</v>
      </c>
      <c r="H12360" s="7" t="n">
        <v>233</v>
      </c>
    </row>
    <row r="12361" customFormat="false" ht="12.75" hidden="false" customHeight="false" outlineLevel="0" collapsed="false">
      <c r="A12361" s="279" t="s">
        <v>39797</v>
      </c>
      <c r="B12361" s="279" t="s">
        <v>39797</v>
      </c>
      <c r="C12361" s="279" t="s">
        <v>39797</v>
      </c>
      <c r="D12361" s="7" t="s">
        <v>6391</v>
      </c>
      <c r="E12361" s="7" t="s">
        <v>39798</v>
      </c>
      <c r="F12361" s="111" t="s">
        <v>14408</v>
      </c>
      <c r="G12361" s="7" t="s">
        <v>6724</v>
      </c>
    </row>
    <row r="12362" customFormat="false" ht="12.75" hidden="false" customHeight="false" outlineLevel="0" collapsed="false">
      <c r="A12362" s="279" t="s">
        <v>39799</v>
      </c>
      <c r="B12362" s="279" t="s">
        <v>39799</v>
      </c>
      <c r="C12362" s="279" t="s">
        <v>39799</v>
      </c>
      <c r="D12362" s="7" t="s">
        <v>6391</v>
      </c>
      <c r="E12362" s="7" t="s">
        <v>23355</v>
      </c>
      <c r="F12362" s="111" t="s">
        <v>39800</v>
      </c>
      <c r="G12362" s="7" t="s">
        <v>6495</v>
      </c>
    </row>
    <row r="12363" customFormat="false" ht="12.75" hidden="false" customHeight="false" outlineLevel="0" collapsed="false">
      <c r="A12363" s="279" t="s">
        <v>39801</v>
      </c>
      <c r="B12363" s="279" t="s">
        <v>39801</v>
      </c>
      <c r="C12363" s="279" t="s">
        <v>39802</v>
      </c>
      <c r="D12363" s="7" t="s">
        <v>7190</v>
      </c>
      <c r="E12363" s="7" t="s">
        <v>35175</v>
      </c>
      <c r="F12363" s="111" t="s">
        <v>39803</v>
      </c>
      <c r="G12363" s="7" t="s">
        <v>6408</v>
      </c>
      <c r="H12363" s="7" t="n">
        <v>341</v>
      </c>
    </row>
    <row r="12364" customFormat="false" ht="12.75" hidden="false" customHeight="false" outlineLevel="0" collapsed="false">
      <c r="A12364" s="279" t="s">
        <v>39804</v>
      </c>
      <c r="B12364" s="279" t="s">
        <v>39804</v>
      </c>
      <c r="C12364" s="279" t="s">
        <v>39804</v>
      </c>
      <c r="D12364" s="7" t="s">
        <v>6391</v>
      </c>
      <c r="E12364" s="7" t="s">
        <v>13866</v>
      </c>
      <c r="F12364" s="111" t="s">
        <v>39805</v>
      </c>
      <c r="G12364" s="7" t="s">
        <v>6428</v>
      </c>
    </row>
    <row r="12365" customFormat="false" ht="12.75" hidden="false" customHeight="false" outlineLevel="0" collapsed="false">
      <c r="A12365" s="279" t="s">
        <v>39806</v>
      </c>
      <c r="B12365" s="279" t="s">
        <v>39806</v>
      </c>
      <c r="C12365" s="279" t="s">
        <v>39807</v>
      </c>
      <c r="D12365" s="7" t="s">
        <v>7190</v>
      </c>
      <c r="E12365" s="7" t="s">
        <v>39808</v>
      </c>
      <c r="F12365" s="111" t="s">
        <v>29477</v>
      </c>
      <c r="G12365" s="7" t="s">
        <v>6580</v>
      </c>
      <c r="H12365" s="7" t="n">
        <v>410</v>
      </c>
    </row>
    <row r="12366" customFormat="false" ht="12.75" hidden="false" customHeight="false" outlineLevel="0" collapsed="false">
      <c r="A12366" s="279" t="s">
        <v>39809</v>
      </c>
      <c r="B12366" s="279" t="s">
        <v>39809</v>
      </c>
      <c r="C12366" s="279" t="s">
        <v>16614</v>
      </c>
      <c r="D12366" s="7" t="s">
        <v>7190</v>
      </c>
      <c r="E12366" s="7" t="s">
        <v>12179</v>
      </c>
      <c r="F12366" s="111" t="s">
        <v>39810</v>
      </c>
      <c r="G12366" s="7" t="s">
        <v>6756</v>
      </c>
      <c r="H12366" s="7" t="n">
        <v>266</v>
      </c>
    </row>
    <row r="12367" customFormat="false" ht="12.75" hidden="false" customHeight="false" outlineLevel="0" collapsed="false">
      <c r="A12367" s="279" t="s">
        <v>39811</v>
      </c>
      <c r="B12367" s="279" t="s">
        <v>39811</v>
      </c>
      <c r="C12367" s="279" t="s">
        <v>39812</v>
      </c>
      <c r="D12367" s="7" t="s">
        <v>7190</v>
      </c>
      <c r="E12367" s="7" t="s">
        <v>8468</v>
      </c>
      <c r="F12367" s="111" t="s">
        <v>21834</v>
      </c>
      <c r="G12367" s="7" t="s">
        <v>6555</v>
      </c>
      <c r="H12367" s="7" t="n">
        <v>526</v>
      </c>
    </row>
    <row r="12368" customFormat="false" ht="12.75" hidden="false" customHeight="false" outlineLevel="0" collapsed="false">
      <c r="A12368" s="279" t="s">
        <v>39813</v>
      </c>
      <c r="B12368" s="279" t="s">
        <v>39813</v>
      </c>
      <c r="C12368" s="279" t="s">
        <v>39814</v>
      </c>
      <c r="D12368" s="7" t="s">
        <v>7190</v>
      </c>
      <c r="E12368" s="7" t="s">
        <v>17583</v>
      </c>
      <c r="F12368" s="111" t="s">
        <v>39815</v>
      </c>
      <c r="G12368" s="7" t="s">
        <v>6580</v>
      </c>
      <c r="H12368" s="7" t="n">
        <v>272</v>
      </c>
    </row>
    <row r="12369" customFormat="false" ht="12.75" hidden="false" customHeight="false" outlineLevel="0" collapsed="false">
      <c r="A12369" s="279" t="s">
        <v>39816</v>
      </c>
      <c r="B12369" s="279" t="s">
        <v>39816</v>
      </c>
      <c r="C12369" s="279" t="s">
        <v>39816</v>
      </c>
      <c r="D12369" s="7" t="s">
        <v>6391</v>
      </c>
      <c r="E12369" s="7" t="s">
        <v>19583</v>
      </c>
      <c r="F12369" s="111" t="s">
        <v>12125</v>
      </c>
      <c r="G12369" s="7" t="s">
        <v>6403</v>
      </c>
    </row>
    <row r="12370" customFormat="false" ht="12.75" hidden="false" customHeight="false" outlineLevel="0" collapsed="false">
      <c r="A12370" s="279" t="s">
        <v>39817</v>
      </c>
      <c r="B12370" s="279" t="s">
        <v>39817</v>
      </c>
      <c r="C12370" s="279" t="s">
        <v>39817</v>
      </c>
      <c r="D12370" s="7" t="s">
        <v>6391</v>
      </c>
      <c r="E12370" s="7" t="s">
        <v>15451</v>
      </c>
      <c r="F12370" s="111" t="s">
        <v>39818</v>
      </c>
      <c r="G12370" s="7" t="s">
        <v>6633</v>
      </c>
    </row>
    <row r="12371" customFormat="false" ht="12.75" hidden="false" customHeight="false" outlineLevel="0" collapsed="false">
      <c r="A12371" s="279" t="s">
        <v>39819</v>
      </c>
      <c r="B12371" s="279" t="s">
        <v>39819</v>
      </c>
      <c r="C12371" s="279" t="s">
        <v>39820</v>
      </c>
      <c r="D12371" s="7" t="s">
        <v>7218</v>
      </c>
      <c r="E12371" s="7" t="s">
        <v>11208</v>
      </c>
      <c r="F12371" s="111" t="s">
        <v>21834</v>
      </c>
      <c r="G12371" s="7" t="s">
        <v>6555</v>
      </c>
      <c r="H12371" s="7" t="n">
        <v>113</v>
      </c>
    </row>
    <row r="12372" customFormat="false" ht="12.75" hidden="false" customHeight="false" outlineLevel="0" collapsed="false">
      <c r="A12372" s="279" t="s">
        <v>4323</v>
      </c>
      <c r="B12372" s="279" t="s">
        <v>39821</v>
      </c>
      <c r="C12372" s="279" t="s">
        <v>39822</v>
      </c>
      <c r="D12372" s="7" t="s">
        <v>6391</v>
      </c>
      <c r="E12372" s="7" t="s">
        <v>12991</v>
      </c>
      <c r="F12372" s="111" t="s">
        <v>39823</v>
      </c>
      <c r="G12372" s="7" t="s">
        <v>7166</v>
      </c>
    </row>
    <row r="12373" customFormat="false" ht="12.75" hidden="false" customHeight="false" outlineLevel="0" collapsed="false">
      <c r="A12373" s="279" t="s">
        <v>1590</v>
      </c>
      <c r="B12373" s="279" t="s">
        <v>39819</v>
      </c>
      <c r="C12373" s="279" t="s">
        <v>39824</v>
      </c>
      <c r="D12373" s="7" t="s">
        <v>7218</v>
      </c>
      <c r="E12373" s="7" t="s">
        <v>39825</v>
      </c>
      <c r="F12373" s="111" t="s">
        <v>39826</v>
      </c>
      <c r="G12373" s="7" t="s">
        <v>6403</v>
      </c>
      <c r="H12373" s="7" t="n">
        <v>115.7</v>
      </c>
    </row>
    <row r="12374" customFormat="false" ht="12.75" hidden="false" customHeight="false" outlineLevel="0" collapsed="false">
      <c r="A12374" s="279" t="s">
        <v>39827</v>
      </c>
      <c r="B12374" s="279" t="s">
        <v>39827</v>
      </c>
      <c r="C12374" s="279" t="s">
        <v>39827</v>
      </c>
      <c r="D12374" s="7" t="s">
        <v>6391</v>
      </c>
      <c r="E12374" s="7" t="s">
        <v>9157</v>
      </c>
      <c r="F12374" s="111" t="s">
        <v>34690</v>
      </c>
      <c r="G12374" s="7" t="s">
        <v>7246</v>
      </c>
    </row>
    <row r="12375" customFormat="false" ht="12.75" hidden="false" customHeight="false" outlineLevel="0" collapsed="false">
      <c r="A12375" s="279" t="s">
        <v>39828</v>
      </c>
      <c r="B12375" s="279" t="s">
        <v>39828</v>
      </c>
      <c r="C12375" s="279" t="s">
        <v>39828</v>
      </c>
      <c r="D12375" s="7" t="s">
        <v>6391</v>
      </c>
      <c r="E12375" s="7" t="s">
        <v>10915</v>
      </c>
      <c r="F12375" s="111" t="s">
        <v>39829</v>
      </c>
      <c r="G12375" s="7" t="s">
        <v>6805</v>
      </c>
    </row>
    <row r="12376" customFormat="false" ht="12.75" hidden="false" customHeight="false" outlineLevel="0" collapsed="false">
      <c r="A12376" s="279" t="s">
        <v>39830</v>
      </c>
      <c r="B12376" s="279" t="s">
        <v>39830</v>
      </c>
      <c r="C12376" s="279" t="s">
        <v>39831</v>
      </c>
      <c r="D12376" s="7" t="s">
        <v>7190</v>
      </c>
      <c r="E12376" s="7" t="s">
        <v>39832</v>
      </c>
      <c r="F12376" s="111" t="s">
        <v>10812</v>
      </c>
      <c r="G12376" s="7" t="s">
        <v>6680</v>
      </c>
      <c r="H12376" s="7" t="n">
        <v>406</v>
      </c>
    </row>
    <row r="12377" customFormat="false" ht="12.75" hidden="false" customHeight="false" outlineLevel="0" collapsed="false">
      <c r="A12377" s="279" t="s">
        <v>39833</v>
      </c>
      <c r="B12377" s="279" t="s">
        <v>39833</v>
      </c>
      <c r="C12377" s="279" t="s">
        <v>39833</v>
      </c>
      <c r="D12377" s="7" t="s">
        <v>6391</v>
      </c>
      <c r="E12377" s="7" t="s">
        <v>39834</v>
      </c>
      <c r="F12377" s="111" t="s">
        <v>39835</v>
      </c>
      <c r="G12377" s="7" t="s">
        <v>6491</v>
      </c>
    </row>
    <row r="12378" customFormat="false" ht="12.75" hidden="false" customHeight="false" outlineLevel="0" collapsed="false">
      <c r="A12378" s="279" t="s">
        <v>39836</v>
      </c>
      <c r="B12378" s="279" t="s">
        <v>39836</v>
      </c>
      <c r="C12378" s="279" t="s">
        <v>39836</v>
      </c>
      <c r="D12378" s="7" t="s">
        <v>6391</v>
      </c>
      <c r="E12378" s="7" t="s">
        <v>39837</v>
      </c>
      <c r="F12378" s="111" t="s">
        <v>39838</v>
      </c>
      <c r="G12378" s="7" t="s">
        <v>6805</v>
      </c>
    </row>
    <row r="12379" customFormat="false" ht="12.75" hidden="false" customHeight="false" outlineLevel="0" collapsed="false">
      <c r="A12379" s="279" t="s">
        <v>1146</v>
      </c>
      <c r="B12379" s="279" t="s">
        <v>39839</v>
      </c>
      <c r="C12379" s="279" t="s">
        <v>39840</v>
      </c>
      <c r="D12379" s="7" t="s">
        <v>7218</v>
      </c>
      <c r="E12379" s="7" t="s">
        <v>13084</v>
      </c>
      <c r="F12379" s="111" t="s">
        <v>39841</v>
      </c>
      <c r="G12379" s="7" t="s">
        <v>6403</v>
      </c>
      <c r="H12379" s="7" t="n">
        <v>115.9</v>
      </c>
    </row>
    <row r="12380" customFormat="false" ht="12.75" hidden="false" customHeight="false" outlineLevel="0" collapsed="false">
      <c r="A12380" s="279" t="s">
        <v>39842</v>
      </c>
      <c r="B12380" s="279" t="s">
        <v>39842</v>
      </c>
      <c r="C12380" s="279" t="s">
        <v>39842</v>
      </c>
      <c r="D12380" s="7" t="s">
        <v>6391</v>
      </c>
      <c r="E12380" s="7" t="s">
        <v>39843</v>
      </c>
      <c r="F12380" s="111" t="s">
        <v>9235</v>
      </c>
      <c r="G12380" s="7" t="s">
        <v>6623</v>
      </c>
    </row>
    <row r="12381" customFormat="false" ht="12.75" hidden="false" customHeight="false" outlineLevel="0" collapsed="false">
      <c r="A12381" s="279" t="s">
        <v>39844</v>
      </c>
      <c r="B12381" s="279" t="s">
        <v>39844</v>
      </c>
      <c r="C12381" s="279" t="s">
        <v>39844</v>
      </c>
      <c r="D12381" s="7" t="s">
        <v>6391</v>
      </c>
      <c r="E12381" s="7" t="s">
        <v>20106</v>
      </c>
      <c r="F12381" s="111" t="s">
        <v>34561</v>
      </c>
      <c r="G12381" s="7" t="s">
        <v>6580</v>
      </c>
    </row>
    <row r="12382" customFormat="false" ht="12.75" hidden="false" customHeight="false" outlineLevel="0" collapsed="false">
      <c r="A12382" s="279" t="s">
        <v>1491</v>
      </c>
      <c r="B12382" s="279" t="s">
        <v>4502</v>
      </c>
      <c r="C12382" s="279" t="s">
        <v>39845</v>
      </c>
      <c r="D12382" s="7" t="s">
        <v>7218</v>
      </c>
      <c r="E12382" s="7" t="s">
        <v>39846</v>
      </c>
      <c r="F12382" s="111" t="s">
        <v>39847</v>
      </c>
      <c r="G12382" s="7" t="s">
        <v>6756</v>
      </c>
      <c r="H12382" s="7" t="n">
        <v>115.7</v>
      </c>
    </row>
    <row r="12383" customFormat="false" ht="12.75" hidden="false" customHeight="false" outlineLevel="0" collapsed="false">
      <c r="A12383" s="279" t="s">
        <v>39848</v>
      </c>
      <c r="B12383" s="279" t="s">
        <v>39848</v>
      </c>
      <c r="C12383" s="279" t="s">
        <v>39848</v>
      </c>
      <c r="D12383" s="7" t="s">
        <v>6391</v>
      </c>
      <c r="E12383" s="7" t="s">
        <v>32356</v>
      </c>
      <c r="F12383" s="111" t="s">
        <v>39849</v>
      </c>
      <c r="G12383" s="7" t="s">
        <v>7271</v>
      </c>
    </row>
    <row r="12384" customFormat="false" ht="12.75" hidden="false" customHeight="false" outlineLevel="0" collapsed="false">
      <c r="A12384" s="279" t="s">
        <v>1421</v>
      </c>
      <c r="B12384" s="279" t="s">
        <v>1421</v>
      </c>
      <c r="C12384" s="279" t="s">
        <v>39850</v>
      </c>
      <c r="D12384" s="7" t="s">
        <v>7218</v>
      </c>
      <c r="E12384" s="7" t="s">
        <v>8993</v>
      </c>
      <c r="F12384" s="111" t="s">
        <v>32136</v>
      </c>
      <c r="G12384" s="7" t="s">
        <v>6394</v>
      </c>
      <c r="H12384" s="7" t="n">
        <v>113.5</v>
      </c>
    </row>
    <row r="12385" customFormat="false" ht="12.75" hidden="false" customHeight="false" outlineLevel="0" collapsed="false">
      <c r="A12385" s="279" t="s">
        <v>39851</v>
      </c>
      <c r="B12385" s="279" t="s">
        <v>39851</v>
      </c>
      <c r="C12385" s="279" t="s">
        <v>39851</v>
      </c>
      <c r="D12385" s="7" t="s">
        <v>6391</v>
      </c>
      <c r="E12385" s="7" t="s">
        <v>39852</v>
      </c>
      <c r="F12385" s="111" t="s">
        <v>39853</v>
      </c>
      <c r="G12385" s="7" t="s">
        <v>6680</v>
      </c>
    </row>
    <row r="12386" customFormat="false" ht="12.75" hidden="false" customHeight="false" outlineLevel="0" collapsed="false">
      <c r="A12386" s="279" t="s">
        <v>39854</v>
      </c>
      <c r="B12386" s="279" t="s">
        <v>39854</v>
      </c>
      <c r="C12386" s="279" t="s">
        <v>39854</v>
      </c>
      <c r="D12386" s="7" t="s">
        <v>6391</v>
      </c>
      <c r="E12386" s="7" t="s">
        <v>29320</v>
      </c>
      <c r="F12386" s="111" t="s">
        <v>39855</v>
      </c>
      <c r="G12386" s="7" t="s">
        <v>6441</v>
      </c>
    </row>
    <row r="12387" customFormat="false" ht="12.75" hidden="false" customHeight="false" outlineLevel="0" collapsed="false">
      <c r="A12387" s="279" t="s">
        <v>2476</v>
      </c>
      <c r="B12387" s="279" t="s">
        <v>2476</v>
      </c>
      <c r="C12387" s="279" t="s">
        <v>39856</v>
      </c>
      <c r="D12387" s="7" t="s">
        <v>7315</v>
      </c>
      <c r="E12387" s="7" t="s">
        <v>12412</v>
      </c>
      <c r="F12387" s="111" t="s">
        <v>39857</v>
      </c>
      <c r="G12387" s="7" t="s">
        <v>6724</v>
      </c>
      <c r="H12387" s="7" t="n">
        <v>112.2</v>
      </c>
    </row>
    <row r="12388" customFormat="false" ht="12.75" hidden="false" customHeight="false" outlineLevel="0" collapsed="false">
      <c r="A12388" s="279" t="s">
        <v>39858</v>
      </c>
      <c r="B12388" s="279" t="s">
        <v>39858</v>
      </c>
      <c r="C12388" s="279" t="s">
        <v>39858</v>
      </c>
      <c r="D12388" s="7" t="s">
        <v>6391</v>
      </c>
      <c r="E12388" s="7" t="s">
        <v>39859</v>
      </c>
      <c r="F12388" s="111" t="s">
        <v>23255</v>
      </c>
      <c r="G12388" s="7" t="s">
        <v>6394</v>
      </c>
    </row>
    <row r="12389" customFormat="false" ht="12.75" hidden="false" customHeight="false" outlineLevel="0" collapsed="false">
      <c r="A12389" s="279" t="s">
        <v>39860</v>
      </c>
      <c r="B12389" s="279" t="s">
        <v>39860</v>
      </c>
      <c r="C12389" s="279" t="s">
        <v>39861</v>
      </c>
      <c r="D12389" s="7" t="s">
        <v>7190</v>
      </c>
      <c r="E12389" s="7" t="s">
        <v>21125</v>
      </c>
      <c r="F12389" s="111" t="s">
        <v>39862</v>
      </c>
      <c r="G12389" s="7" t="s">
        <v>6491</v>
      </c>
      <c r="H12389" s="7" t="n">
        <v>233</v>
      </c>
    </row>
    <row r="12390" customFormat="false" ht="12.75" hidden="false" customHeight="false" outlineLevel="0" collapsed="false">
      <c r="A12390" s="279" t="s">
        <v>39863</v>
      </c>
      <c r="B12390" s="279" t="s">
        <v>39863</v>
      </c>
      <c r="C12390" s="279" t="s">
        <v>39864</v>
      </c>
      <c r="D12390" s="7" t="s">
        <v>7190</v>
      </c>
      <c r="E12390" s="7" t="s">
        <v>39865</v>
      </c>
      <c r="F12390" s="111" t="s">
        <v>39866</v>
      </c>
      <c r="G12390" s="7" t="s">
        <v>6680</v>
      </c>
      <c r="H12390" s="7" t="n">
        <v>350</v>
      </c>
    </row>
    <row r="12391" customFormat="false" ht="12.75" hidden="false" customHeight="false" outlineLevel="0" collapsed="false">
      <c r="A12391" s="279" t="s">
        <v>3154</v>
      </c>
      <c r="B12391" s="279" t="s">
        <v>39867</v>
      </c>
      <c r="C12391" s="279" t="s">
        <v>39867</v>
      </c>
      <c r="D12391" s="7" t="s">
        <v>6391</v>
      </c>
      <c r="E12391" s="7" t="s">
        <v>39868</v>
      </c>
      <c r="F12391" s="111" t="s">
        <v>39869</v>
      </c>
      <c r="G12391" s="7" t="n">
        <v>0</v>
      </c>
    </row>
    <row r="12392" customFormat="false" ht="12.75" hidden="false" customHeight="false" outlineLevel="0" collapsed="false">
      <c r="A12392" s="279" t="s">
        <v>39870</v>
      </c>
      <c r="B12392" s="279" t="s">
        <v>39870</v>
      </c>
      <c r="C12392" s="279" t="s">
        <v>39871</v>
      </c>
      <c r="D12392" s="7" t="s">
        <v>7218</v>
      </c>
      <c r="E12392" s="7" t="s">
        <v>31971</v>
      </c>
      <c r="F12392" s="111" t="s">
        <v>39872</v>
      </c>
      <c r="G12392" s="7" t="s">
        <v>6756</v>
      </c>
      <c r="H12392" s="7" t="n">
        <v>111</v>
      </c>
    </row>
    <row r="12393" customFormat="false" ht="12.75" hidden="false" customHeight="false" outlineLevel="0" collapsed="false">
      <c r="A12393" s="279" t="s">
        <v>39873</v>
      </c>
      <c r="B12393" s="279" t="s">
        <v>39873</v>
      </c>
      <c r="C12393" s="279" t="s">
        <v>39874</v>
      </c>
      <c r="D12393" s="7" t="s">
        <v>7190</v>
      </c>
      <c r="E12393" s="7" t="s">
        <v>39875</v>
      </c>
      <c r="F12393" s="111" t="s">
        <v>39876</v>
      </c>
      <c r="G12393" s="7" t="s">
        <v>6479</v>
      </c>
      <c r="H12393" s="7" t="n">
        <v>212</v>
      </c>
    </row>
    <row r="12394" customFormat="false" ht="12.75" hidden="false" customHeight="false" outlineLevel="0" collapsed="false">
      <c r="A12394" s="279" t="s">
        <v>39877</v>
      </c>
      <c r="B12394" s="279" t="s">
        <v>39877</v>
      </c>
      <c r="C12394" s="279" t="s">
        <v>39877</v>
      </c>
      <c r="D12394" s="7" t="s">
        <v>6391</v>
      </c>
      <c r="E12394" s="7" t="s">
        <v>39878</v>
      </c>
      <c r="F12394" s="111" t="s">
        <v>39879</v>
      </c>
      <c r="G12394" s="7" t="s">
        <v>6694</v>
      </c>
    </row>
    <row r="12395" customFormat="false" ht="12.75" hidden="false" customHeight="false" outlineLevel="0" collapsed="false">
      <c r="A12395" s="279" t="s">
        <v>39880</v>
      </c>
      <c r="B12395" s="279" t="s">
        <v>39880</v>
      </c>
      <c r="C12395" s="279" t="s">
        <v>39880</v>
      </c>
      <c r="D12395" s="7" t="s">
        <v>6391</v>
      </c>
      <c r="E12395" s="7" t="s">
        <v>16498</v>
      </c>
      <c r="F12395" s="111" t="s">
        <v>39881</v>
      </c>
      <c r="G12395" s="7" t="s">
        <v>6633</v>
      </c>
    </row>
    <row r="12396" customFormat="false" ht="12.75" hidden="false" customHeight="false" outlineLevel="0" collapsed="false">
      <c r="A12396" s="279" t="s">
        <v>1191</v>
      </c>
      <c r="B12396" s="279" t="s">
        <v>1191</v>
      </c>
      <c r="C12396" s="279" t="s">
        <v>1191</v>
      </c>
      <c r="D12396" s="7" t="s">
        <v>6391</v>
      </c>
      <c r="E12396" s="7" t="s">
        <v>39882</v>
      </c>
      <c r="F12396" s="111" t="s">
        <v>39883</v>
      </c>
      <c r="G12396" s="7" t="s">
        <v>6394</v>
      </c>
    </row>
    <row r="12397" customFormat="false" ht="12.75" hidden="false" customHeight="false" outlineLevel="0" collapsed="false">
      <c r="A12397" s="279" t="s">
        <v>39884</v>
      </c>
      <c r="B12397" s="279" t="s">
        <v>39884</v>
      </c>
      <c r="C12397" s="279" t="s">
        <v>39885</v>
      </c>
      <c r="D12397" s="7" t="s">
        <v>7190</v>
      </c>
      <c r="E12397" s="7" t="s">
        <v>39886</v>
      </c>
      <c r="F12397" s="111" t="s">
        <v>39887</v>
      </c>
      <c r="G12397" s="7" t="s">
        <v>6773</v>
      </c>
      <c r="H12397" s="7" t="n">
        <v>272</v>
      </c>
    </row>
    <row r="12398" customFormat="false" ht="12.75" hidden="false" customHeight="false" outlineLevel="0" collapsed="false">
      <c r="A12398" s="279" t="s">
        <v>39888</v>
      </c>
      <c r="B12398" s="279" t="s">
        <v>39888</v>
      </c>
      <c r="C12398" s="279" t="s">
        <v>39888</v>
      </c>
      <c r="D12398" s="7" t="s">
        <v>6391</v>
      </c>
      <c r="E12398" s="7" t="s">
        <v>39889</v>
      </c>
      <c r="F12398" s="111" t="s">
        <v>39890</v>
      </c>
      <c r="G12398" s="7" t="s">
        <v>6394</v>
      </c>
    </row>
    <row r="12399" customFormat="false" ht="12.75" hidden="false" customHeight="false" outlineLevel="0" collapsed="false">
      <c r="A12399" s="279" t="s">
        <v>39891</v>
      </c>
      <c r="B12399" s="279" t="s">
        <v>39891</v>
      </c>
      <c r="C12399" s="279" t="s">
        <v>39891</v>
      </c>
      <c r="D12399" s="7" t="s">
        <v>6391</v>
      </c>
      <c r="E12399" s="7" t="s">
        <v>39892</v>
      </c>
      <c r="F12399" s="111" t="s">
        <v>39893</v>
      </c>
      <c r="G12399" s="7" t="s">
        <v>6495</v>
      </c>
    </row>
    <row r="12400" customFormat="false" ht="12.75" hidden="false" customHeight="false" outlineLevel="0" collapsed="false">
      <c r="A12400" s="279" t="s">
        <v>4600</v>
      </c>
      <c r="B12400" s="279" t="s">
        <v>4600</v>
      </c>
      <c r="C12400" s="279" t="s">
        <v>4600</v>
      </c>
      <c r="D12400" s="7" t="s">
        <v>6391</v>
      </c>
      <c r="E12400" s="7" t="s">
        <v>28933</v>
      </c>
      <c r="F12400" s="111" t="s">
        <v>25167</v>
      </c>
      <c r="G12400" s="7" t="s">
        <v>7246</v>
      </c>
    </row>
    <row r="12401" customFormat="false" ht="12.75" hidden="false" customHeight="false" outlineLevel="0" collapsed="false">
      <c r="A12401" s="279" t="s">
        <v>39894</v>
      </c>
      <c r="B12401" s="279" t="s">
        <v>39894</v>
      </c>
      <c r="C12401" s="279" t="s">
        <v>39894</v>
      </c>
      <c r="D12401" s="7" t="s">
        <v>6391</v>
      </c>
      <c r="E12401" s="7" t="s">
        <v>39895</v>
      </c>
      <c r="F12401" s="111" t="s">
        <v>39896</v>
      </c>
      <c r="G12401" s="7" t="s">
        <v>6552</v>
      </c>
    </row>
    <row r="12402" customFormat="false" ht="12.75" hidden="false" customHeight="false" outlineLevel="0" collapsed="false">
      <c r="A12402" s="279" t="s">
        <v>4170</v>
      </c>
      <c r="B12402" s="279" t="s">
        <v>39897</v>
      </c>
      <c r="C12402" s="279" t="s">
        <v>39897</v>
      </c>
      <c r="D12402" s="7" t="s">
        <v>6391</v>
      </c>
      <c r="E12402" s="7" t="s">
        <v>9180</v>
      </c>
      <c r="F12402" s="111" t="s">
        <v>39898</v>
      </c>
      <c r="G12402" s="7" t="s">
        <v>7246</v>
      </c>
    </row>
    <row r="12403" customFormat="false" ht="12.75" hidden="false" customHeight="false" outlineLevel="0" collapsed="false">
      <c r="A12403" s="279" t="s">
        <v>39899</v>
      </c>
      <c r="B12403" s="279" t="s">
        <v>39899</v>
      </c>
      <c r="C12403" s="279" t="s">
        <v>39900</v>
      </c>
      <c r="D12403" s="7" t="s">
        <v>7190</v>
      </c>
      <c r="E12403" s="7" t="s">
        <v>39901</v>
      </c>
      <c r="F12403" s="111" t="s">
        <v>39902</v>
      </c>
      <c r="G12403" s="7" t="s">
        <v>6495</v>
      </c>
      <c r="H12403" s="7" t="n">
        <v>404</v>
      </c>
    </row>
    <row r="12404" customFormat="false" ht="12.75" hidden="false" customHeight="false" outlineLevel="0" collapsed="false">
      <c r="A12404" s="279" t="s">
        <v>39903</v>
      </c>
      <c r="B12404" s="279" t="s">
        <v>39903</v>
      </c>
      <c r="C12404" s="279" t="s">
        <v>39903</v>
      </c>
      <c r="D12404" s="7" t="s">
        <v>6391</v>
      </c>
      <c r="E12404" s="7" t="s">
        <v>39904</v>
      </c>
      <c r="F12404" s="111" t="s">
        <v>39905</v>
      </c>
      <c r="G12404" s="7" t="s">
        <v>6580</v>
      </c>
    </row>
    <row r="12405" customFormat="false" ht="12.75" hidden="false" customHeight="false" outlineLevel="0" collapsed="false">
      <c r="A12405" s="279" t="s">
        <v>39906</v>
      </c>
      <c r="B12405" s="279" t="s">
        <v>39906</v>
      </c>
      <c r="C12405" s="279" t="s">
        <v>39906</v>
      </c>
      <c r="D12405" s="7" t="s">
        <v>6391</v>
      </c>
      <c r="E12405" s="7" t="s">
        <v>39907</v>
      </c>
      <c r="F12405" s="111" t="s">
        <v>39908</v>
      </c>
      <c r="G12405" s="7" t="s">
        <v>6655</v>
      </c>
    </row>
    <row r="12406" customFormat="false" ht="12.75" hidden="false" customHeight="false" outlineLevel="0" collapsed="false">
      <c r="A12406" s="279" t="s">
        <v>39909</v>
      </c>
      <c r="B12406" s="279" t="s">
        <v>39909</v>
      </c>
      <c r="C12406" s="279" t="s">
        <v>39910</v>
      </c>
      <c r="D12406" s="7" t="s">
        <v>7190</v>
      </c>
      <c r="E12406" s="7" t="s">
        <v>9287</v>
      </c>
      <c r="F12406" s="111" t="s">
        <v>39911</v>
      </c>
      <c r="G12406" s="7" t="s">
        <v>6756</v>
      </c>
      <c r="H12406" s="7" t="n">
        <v>388</v>
      </c>
    </row>
    <row r="12407" customFormat="false" ht="12.75" hidden="false" customHeight="false" outlineLevel="0" collapsed="false">
      <c r="A12407" s="279" t="s">
        <v>4253</v>
      </c>
      <c r="B12407" s="279" t="s">
        <v>4253</v>
      </c>
      <c r="C12407" s="279" t="s">
        <v>4253</v>
      </c>
      <c r="D12407" s="7" t="s">
        <v>6391</v>
      </c>
      <c r="E12407" s="7" t="s">
        <v>6486</v>
      </c>
      <c r="F12407" s="111" t="s">
        <v>39912</v>
      </c>
      <c r="G12407" s="7" t="s">
        <v>6680</v>
      </c>
    </row>
    <row r="12408" customFormat="false" ht="12.75" hidden="false" customHeight="false" outlineLevel="0" collapsed="false">
      <c r="A12408" s="279" t="s">
        <v>39913</v>
      </c>
      <c r="B12408" s="279" t="s">
        <v>39913</v>
      </c>
      <c r="C12408" s="279" t="s">
        <v>39914</v>
      </c>
      <c r="D12408" s="7" t="s">
        <v>7190</v>
      </c>
      <c r="E12408" s="7" t="s">
        <v>39915</v>
      </c>
      <c r="F12408" s="111" t="s">
        <v>39916</v>
      </c>
      <c r="G12408" s="7" t="s">
        <v>7732</v>
      </c>
      <c r="H12408" s="7" t="n">
        <v>329</v>
      </c>
    </row>
    <row r="12409" customFormat="false" ht="12.75" hidden="false" customHeight="false" outlineLevel="0" collapsed="false">
      <c r="A12409" s="279" t="s">
        <v>39917</v>
      </c>
      <c r="B12409" s="279" t="s">
        <v>39917</v>
      </c>
      <c r="C12409" s="279" t="s">
        <v>39917</v>
      </c>
      <c r="D12409" s="7" t="s">
        <v>6391</v>
      </c>
      <c r="E12409" s="7" t="s">
        <v>25001</v>
      </c>
      <c r="F12409" s="111" t="s">
        <v>12446</v>
      </c>
      <c r="G12409" s="7" t="s">
        <v>6394</v>
      </c>
    </row>
    <row r="12410" customFormat="false" ht="12.75" hidden="false" customHeight="false" outlineLevel="0" collapsed="false">
      <c r="A12410" s="279" t="s">
        <v>39918</v>
      </c>
      <c r="B12410" s="279" t="s">
        <v>39918</v>
      </c>
      <c r="C12410" s="279" t="s">
        <v>39918</v>
      </c>
      <c r="D12410" s="7" t="s">
        <v>6391</v>
      </c>
      <c r="E12410" s="7" t="s">
        <v>39919</v>
      </c>
      <c r="F12410" s="111" t="s">
        <v>13660</v>
      </c>
      <c r="G12410" s="7" t="s">
        <v>6555</v>
      </c>
    </row>
    <row r="12411" customFormat="false" ht="12.75" hidden="false" customHeight="false" outlineLevel="0" collapsed="false">
      <c r="A12411" s="279" t="s">
        <v>39920</v>
      </c>
      <c r="B12411" s="279" t="s">
        <v>39920</v>
      </c>
      <c r="C12411" s="279" t="s">
        <v>39920</v>
      </c>
      <c r="D12411" s="7" t="s">
        <v>6391</v>
      </c>
      <c r="E12411" s="7" t="s">
        <v>39921</v>
      </c>
      <c r="F12411" s="111" t="s">
        <v>39922</v>
      </c>
      <c r="G12411" s="7" t="s">
        <v>6552</v>
      </c>
    </row>
    <row r="12412" customFormat="false" ht="12.75" hidden="false" customHeight="false" outlineLevel="0" collapsed="false">
      <c r="A12412" s="279" t="s">
        <v>1380</v>
      </c>
      <c r="B12412" s="279" t="s">
        <v>1380</v>
      </c>
      <c r="C12412" s="279" t="s">
        <v>1380</v>
      </c>
      <c r="D12412" s="7" t="s">
        <v>6391</v>
      </c>
      <c r="E12412" s="7" t="s">
        <v>39923</v>
      </c>
      <c r="F12412" s="111" t="s">
        <v>39924</v>
      </c>
      <c r="G12412" s="7" t="s">
        <v>6633</v>
      </c>
    </row>
    <row r="12413" customFormat="false" ht="12.75" hidden="false" customHeight="false" outlineLevel="0" collapsed="false">
      <c r="A12413" s="279" t="s">
        <v>39925</v>
      </c>
      <c r="B12413" s="279" t="s">
        <v>39925</v>
      </c>
      <c r="C12413" s="279" t="s">
        <v>39926</v>
      </c>
      <c r="D12413" s="7" t="s">
        <v>7315</v>
      </c>
      <c r="E12413" s="7" t="s">
        <v>31226</v>
      </c>
      <c r="F12413" s="111" t="s">
        <v>23356</v>
      </c>
      <c r="G12413" s="7" t="s">
        <v>6560</v>
      </c>
      <c r="H12413" s="7" t="n">
        <v>110.4</v>
      </c>
    </row>
    <row r="12414" customFormat="false" ht="12.75" hidden="false" customHeight="false" outlineLevel="0" collapsed="false">
      <c r="A12414" s="279" t="s">
        <v>39927</v>
      </c>
      <c r="B12414" s="279" t="s">
        <v>39927</v>
      </c>
      <c r="C12414" s="279" t="s">
        <v>39927</v>
      </c>
      <c r="D12414" s="7" t="s">
        <v>6391</v>
      </c>
      <c r="E12414" s="7" t="s">
        <v>39928</v>
      </c>
      <c r="F12414" s="111" t="s">
        <v>39929</v>
      </c>
      <c r="G12414" s="7" t="s">
        <v>6633</v>
      </c>
    </row>
    <row r="12415" customFormat="false" ht="12.75" hidden="false" customHeight="false" outlineLevel="0" collapsed="false">
      <c r="A12415" s="279" t="s">
        <v>39930</v>
      </c>
      <c r="B12415" s="279" t="s">
        <v>39930</v>
      </c>
      <c r="C12415" s="279" t="s">
        <v>39930</v>
      </c>
      <c r="D12415" s="7" t="s">
        <v>6391</v>
      </c>
      <c r="E12415" s="7" t="s">
        <v>39931</v>
      </c>
      <c r="F12415" s="111" t="s">
        <v>20191</v>
      </c>
      <c r="G12415" s="7" t="s">
        <v>6633</v>
      </c>
    </row>
    <row r="12416" customFormat="false" ht="12.75" hidden="false" customHeight="false" outlineLevel="0" collapsed="false">
      <c r="A12416" s="279" t="s">
        <v>39932</v>
      </c>
      <c r="B12416" s="279" t="s">
        <v>39932</v>
      </c>
      <c r="C12416" s="279" t="s">
        <v>39932</v>
      </c>
      <c r="D12416" s="7" t="s">
        <v>6391</v>
      </c>
      <c r="E12416" s="7" t="s">
        <v>39933</v>
      </c>
      <c r="F12416" s="111" t="s">
        <v>28103</v>
      </c>
      <c r="G12416" s="7" t="s">
        <v>6544</v>
      </c>
    </row>
    <row r="12417" customFormat="false" ht="12.75" hidden="false" customHeight="false" outlineLevel="0" collapsed="false">
      <c r="A12417" s="279" t="s">
        <v>3208</v>
      </c>
      <c r="B12417" s="279" t="s">
        <v>3208</v>
      </c>
      <c r="C12417" s="279" t="s">
        <v>32167</v>
      </c>
      <c r="D12417" s="7" t="s">
        <v>7218</v>
      </c>
      <c r="E12417" s="7" t="s">
        <v>30316</v>
      </c>
      <c r="F12417" s="111" t="s">
        <v>7295</v>
      </c>
      <c r="G12417" s="7" t="s">
        <v>6844</v>
      </c>
      <c r="H12417" s="7" t="n">
        <v>113.4</v>
      </c>
    </row>
    <row r="12418" customFormat="false" ht="12.75" hidden="false" customHeight="false" outlineLevel="0" collapsed="false">
      <c r="A12418" s="279" t="s">
        <v>39934</v>
      </c>
      <c r="B12418" s="279" t="s">
        <v>39934</v>
      </c>
      <c r="C12418" s="279" t="s">
        <v>39934</v>
      </c>
      <c r="D12418" s="7" t="s">
        <v>6391</v>
      </c>
      <c r="E12418" s="7" t="s">
        <v>39935</v>
      </c>
      <c r="F12418" s="111" t="s">
        <v>39936</v>
      </c>
      <c r="G12418" s="7" t="s">
        <v>6633</v>
      </c>
    </row>
    <row r="12419" customFormat="false" ht="12.75" hidden="false" customHeight="false" outlineLevel="0" collapsed="false">
      <c r="A12419" s="279" t="s">
        <v>39937</v>
      </c>
      <c r="B12419" s="279" t="s">
        <v>39937</v>
      </c>
      <c r="C12419" s="279" t="s">
        <v>39937</v>
      </c>
      <c r="D12419" s="7" t="s">
        <v>6391</v>
      </c>
      <c r="E12419" s="7" t="s">
        <v>13504</v>
      </c>
      <c r="F12419" s="111" t="s">
        <v>39938</v>
      </c>
      <c r="G12419" s="7" t="s">
        <v>6413</v>
      </c>
    </row>
    <row r="12420" customFormat="false" ht="12.75" hidden="false" customHeight="false" outlineLevel="0" collapsed="false">
      <c r="A12420" s="279" t="s">
        <v>1081</v>
      </c>
      <c r="B12420" s="279" t="s">
        <v>39939</v>
      </c>
      <c r="C12420" s="279" t="s">
        <v>39939</v>
      </c>
      <c r="D12420" s="7" t="s">
        <v>7190</v>
      </c>
      <c r="E12420" s="7" t="s">
        <v>39940</v>
      </c>
      <c r="F12420" s="111" t="s">
        <v>39941</v>
      </c>
      <c r="G12420" s="7" t="s">
        <v>6680</v>
      </c>
    </row>
    <row r="12421" customFormat="false" ht="12.75" hidden="false" customHeight="false" outlineLevel="0" collapsed="false">
      <c r="A12421" s="279" t="s">
        <v>39942</v>
      </c>
      <c r="B12421" s="279" t="s">
        <v>39942</v>
      </c>
      <c r="C12421" s="279" t="s">
        <v>39943</v>
      </c>
      <c r="D12421" s="7" t="s">
        <v>7190</v>
      </c>
      <c r="E12421" s="7" t="s">
        <v>39944</v>
      </c>
      <c r="F12421" s="111" t="s">
        <v>39945</v>
      </c>
      <c r="G12421" s="7" t="s">
        <v>6580</v>
      </c>
      <c r="H12421" s="7" t="n">
        <v>290</v>
      </c>
    </row>
    <row r="12422" customFormat="false" ht="12.75" hidden="false" customHeight="false" outlineLevel="0" collapsed="false">
      <c r="A12422" s="279" t="s">
        <v>39946</v>
      </c>
      <c r="B12422" s="279" t="s">
        <v>39946</v>
      </c>
      <c r="C12422" s="279" t="s">
        <v>39946</v>
      </c>
      <c r="D12422" s="7" t="s">
        <v>6391</v>
      </c>
      <c r="E12422" s="7" t="s">
        <v>14589</v>
      </c>
      <c r="F12422" s="111" t="s">
        <v>39947</v>
      </c>
      <c r="G12422" s="7" t="s">
        <v>6655</v>
      </c>
    </row>
    <row r="12423" customFormat="false" ht="12.75" hidden="false" customHeight="false" outlineLevel="0" collapsed="false">
      <c r="A12423" s="279" t="s">
        <v>39948</v>
      </c>
      <c r="B12423" s="279" t="s">
        <v>39948</v>
      </c>
      <c r="C12423" s="279" t="s">
        <v>19733</v>
      </c>
      <c r="D12423" s="7" t="s">
        <v>7218</v>
      </c>
      <c r="E12423" s="7" t="s">
        <v>39949</v>
      </c>
      <c r="F12423" s="111" t="s">
        <v>39950</v>
      </c>
      <c r="G12423" s="7" t="s">
        <v>6495</v>
      </c>
      <c r="H12423" s="7" t="n">
        <v>108.2</v>
      </c>
    </row>
    <row r="12424" customFormat="false" ht="12.75" hidden="false" customHeight="false" outlineLevel="0" collapsed="false">
      <c r="A12424" s="279" t="s">
        <v>39951</v>
      </c>
      <c r="B12424" s="279" t="s">
        <v>39951</v>
      </c>
      <c r="C12424" s="279" t="s">
        <v>39951</v>
      </c>
      <c r="D12424" s="7" t="s">
        <v>6391</v>
      </c>
      <c r="E12424" s="7" t="s">
        <v>39952</v>
      </c>
      <c r="F12424" s="111" t="s">
        <v>39953</v>
      </c>
      <c r="G12424" s="7" t="s">
        <v>6928</v>
      </c>
    </row>
    <row r="12425" customFormat="false" ht="12.75" hidden="false" customHeight="false" outlineLevel="0" collapsed="false">
      <c r="A12425" s="279" t="s">
        <v>39954</v>
      </c>
      <c r="B12425" s="279" t="s">
        <v>39954</v>
      </c>
      <c r="C12425" s="279" t="s">
        <v>39955</v>
      </c>
      <c r="D12425" s="7" t="s">
        <v>7190</v>
      </c>
      <c r="E12425" s="7" t="s">
        <v>39956</v>
      </c>
      <c r="F12425" s="111" t="s">
        <v>39957</v>
      </c>
      <c r="G12425" s="7" t="s">
        <v>6928</v>
      </c>
      <c r="H12425" s="7" t="n">
        <v>346</v>
      </c>
    </row>
    <row r="12426" customFormat="false" ht="12.75" hidden="false" customHeight="false" outlineLevel="0" collapsed="false">
      <c r="A12426" s="279" t="s">
        <v>39958</v>
      </c>
      <c r="B12426" s="279" t="s">
        <v>39958</v>
      </c>
      <c r="C12426" s="279" t="s">
        <v>39958</v>
      </c>
      <c r="D12426" s="7" t="s">
        <v>6391</v>
      </c>
      <c r="E12426" s="7" t="s">
        <v>39959</v>
      </c>
      <c r="F12426" s="111" t="s">
        <v>39960</v>
      </c>
      <c r="G12426" s="7" t="s">
        <v>6580</v>
      </c>
    </row>
    <row r="12427" customFormat="false" ht="12.75" hidden="false" customHeight="false" outlineLevel="0" collapsed="false">
      <c r="A12427" s="279" t="s">
        <v>39961</v>
      </c>
      <c r="B12427" s="279" t="s">
        <v>39961</v>
      </c>
      <c r="C12427" s="279" t="s">
        <v>16270</v>
      </c>
      <c r="D12427" s="7" t="s">
        <v>7218</v>
      </c>
      <c r="E12427" s="7" t="s">
        <v>20800</v>
      </c>
      <c r="F12427" s="111" t="s">
        <v>27172</v>
      </c>
      <c r="G12427" s="7" t="s">
        <v>6680</v>
      </c>
      <c r="H12427" s="7" t="n">
        <v>111.8</v>
      </c>
    </row>
    <row r="12428" customFormat="false" ht="12.75" hidden="false" customHeight="false" outlineLevel="0" collapsed="false">
      <c r="A12428" s="279" t="s">
        <v>39962</v>
      </c>
      <c r="B12428" s="279" t="s">
        <v>39962</v>
      </c>
      <c r="C12428" s="279" t="s">
        <v>39962</v>
      </c>
      <c r="D12428" s="7" t="s">
        <v>6391</v>
      </c>
      <c r="E12428" s="7" t="s">
        <v>39963</v>
      </c>
      <c r="F12428" s="111" t="s">
        <v>9806</v>
      </c>
      <c r="G12428" s="7" t="s">
        <v>6394</v>
      </c>
    </row>
    <row r="12429" customFormat="false" ht="12.75" hidden="false" customHeight="false" outlineLevel="0" collapsed="false">
      <c r="A12429" s="279" t="s">
        <v>39964</v>
      </c>
      <c r="B12429" s="279" t="s">
        <v>39964</v>
      </c>
      <c r="C12429" s="279" t="s">
        <v>32186</v>
      </c>
      <c r="D12429" s="7" t="s">
        <v>7190</v>
      </c>
      <c r="E12429" s="7" t="s">
        <v>17589</v>
      </c>
      <c r="F12429" s="111" t="s">
        <v>39658</v>
      </c>
      <c r="G12429" s="7" t="s">
        <v>6633</v>
      </c>
      <c r="H12429" s="7" t="n">
        <v>275</v>
      </c>
    </row>
    <row r="12430" customFormat="false" ht="12.75" hidden="false" customHeight="false" outlineLevel="0" collapsed="false">
      <c r="A12430" s="279" t="s">
        <v>39965</v>
      </c>
      <c r="B12430" s="279" t="s">
        <v>39965</v>
      </c>
      <c r="C12430" s="279" t="s">
        <v>39966</v>
      </c>
      <c r="D12430" s="7" t="s">
        <v>7190</v>
      </c>
      <c r="E12430" s="7" t="s">
        <v>7224</v>
      </c>
      <c r="F12430" s="111" t="s">
        <v>38068</v>
      </c>
      <c r="G12430" s="7" t="s">
        <v>7271</v>
      </c>
      <c r="H12430" s="7" t="n">
        <v>272</v>
      </c>
    </row>
    <row r="12431" customFormat="false" ht="12.75" hidden="false" customHeight="false" outlineLevel="0" collapsed="false">
      <c r="A12431" s="279" t="s">
        <v>39967</v>
      </c>
      <c r="B12431" s="279" t="s">
        <v>39967</v>
      </c>
      <c r="C12431" s="279" t="s">
        <v>39967</v>
      </c>
      <c r="D12431" s="7" t="s">
        <v>6391</v>
      </c>
      <c r="E12431" s="7" t="s">
        <v>39968</v>
      </c>
      <c r="F12431" s="111" t="s">
        <v>39969</v>
      </c>
      <c r="G12431" s="7" t="s">
        <v>6655</v>
      </c>
    </row>
    <row r="12432" customFormat="false" ht="12.75" hidden="false" customHeight="false" outlineLevel="0" collapsed="false">
      <c r="A12432" s="279" t="s">
        <v>39970</v>
      </c>
      <c r="B12432" s="279" t="s">
        <v>39970</v>
      </c>
      <c r="C12432" s="279" t="s">
        <v>39971</v>
      </c>
      <c r="D12432" s="7" t="s">
        <v>7190</v>
      </c>
      <c r="E12432" s="7" t="s">
        <v>10458</v>
      </c>
      <c r="F12432" s="111" t="s">
        <v>39972</v>
      </c>
      <c r="G12432" s="7" t="s">
        <v>6552</v>
      </c>
      <c r="H12432" s="7" t="n">
        <v>260</v>
      </c>
    </row>
    <row r="12433" customFormat="false" ht="12.75" hidden="false" customHeight="false" outlineLevel="0" collapsed="false">
      <c r="A12433" s="279" t="s">
        <v>39973</v>
      </c>
      <c r="B12433" s="279" t="s">
        <v>39973</v>
      </c>
      <c r="C12433" s="279" t="s">
        <v>22397</v>
      </c>
      <c r="D12433" s="7" t="s">
        <v>7190</v>
      </c>
      <c r="E12433" s="7" t="s">
        <v>22398</v>
      </c>
      <c r="F12433" s="111" t="s">
        <v>39974</v>
      </c>
      <c r="G12433" s="7" t="s">
        <v>6437</v>
      </c>
      <c r="H12433" s="7" t="n">
        <v>320</v>
      </c>
    </row>
    <row r="12434" customFormat="false" ht="12.75" hidden="false" customHeight="false" outlineLevel="0" collapsed="false">
      <c r="A12434" s="279" t="s">
        <v>39975</v>
      </c>
      <c r="B12434" s="279" t="s">
        <v>39975</v>
      </c>
      <c r="C12434" s="279" t="s">
        <v>39975</v>
      </c>
      <c r="D12434" s="7" t="s">
        <v>6391</v>
      </c>
      <c r="E12434" s="7" t="s">
        <v>10374</v>
      </c>
      <c r="F12434" s="111" t="s">
        <v>39976</v>
      </c>
      <c r="G12434" s="7" t="s">
        <v>6441</v>
      </c>
    </row>
    <row r="12435" customFormat="false" ht="12.75" hidden="false" customHeight="false" outlineLevel="0" collapsed="false">
      <c r="A12435" s="279" t="s">
        <v>39977</v>
      </c>
      <c r="B12435" s="279" t="s">
        <v>39977</v>
      </c>
      <c r="C12435" s="279" t="s">
        <v>39977</v>
      </c>
      <c r="D12435" s="7" t="s">
        <v>6391</v>
      </c>
      <c r="E12435" s="7" t="s">
        <v>30515</v>
      </c>
      <c r="F12435" s="111" t="s">
        <v>39978</v>
      </c>
      <c r="G12435" s="7" t="s">
        <v>6479</v>
      </c>
    </row>
    <row r="12436" customFormat="false" ht="12.75" hidden="false" customHeight="false" outlineLevel="0" collapsed="false">
      <c r="A12436" s="279" t="s">
        <v>39979</v>
      </c>
      <c r="B12436" s="279" t="s">
        <v>39979</v>
      </c>
      <c r="C12436" s="279" t="s">
        <v>39979</v>
      </c>
      <c r="D12436" s="7" t="s">
        <v>6391</v>
      </c>
      <c r="E12436" s="7" t="s">
        <v>24631</v>
      </c>
      <c r="F12436" s="111" t="s">
        <v>16033</v>
      </c>
      <c r="G12436" s="7" t="s">
        <v>7271</v>
      </c>
    </row>
    <row r="12437" customFormat="false" ht="12.75" hidden="false" customHeight="false" outlineLevel="0" collapsed="false">
      <c r="A12437" s="279" t="s">
        <v>3000</v>
      </c>
      <c r="B12437" s="279" t="s">
        <v>39980</v>
      </c>
      <c r="C12437" s="279" t="s">
        <v>39980</v>
      </c>
      <c r="D12437" s="7" t="s">
        <v>6391</v>
      </c>
      <c r="E12437" s="7" t="s">
        <v>37640</v>
      </c>
      <c r="F12437" s="111" t="s">
        <v>39981</v>
      </c>
      <c r="G12437" s="7" t="s">
        <v>6394</v>
      </c>
    </row>
    <row r="12438" customFormat="false" ht="12.75" hidden="false" customHeight="false" outlineLevel="0" collapsed="false">
      <c r="A12438" s="279" t="s">
        <v>39982</v>
      </c>
      <c r="B12438" s="279" t="s">
        <v>39982</v>
      </c>
      <c r="C12438" s="279" t="s">
        <v>39983</v>
      </c>
      <c r="D12438" s="7" t="s">
        <v>215</v>
      </c>
      <c r="E12438" s="7" t="s">
        <v>39984</v>
      </c>
      <c r="F12438" s="111" t="s">
        <v>39985</v>
      </c>
      <c r="G12438" s="7" t="s">
        <v>6552</v>
      </c>
      <c r="I12438" s="7" t="n">
        <v>34</v>
      </c>
    </row>
    <row r="12439" customFormat="false" ht="12.75" hidden="false" customHeight="false" outlineLevel="0" collapsed="false">
      <c r="A12439" s="279" t="s">
        <v>1411</v>
      </c>
      <c r="B12439" s="279" t="s">
        <v>1411</v>
      </c>
      <c r="C12439" s="279" t="s">
        <v>39986</v>
      </c>
      <c r="D12439" s="7" t="s">
        <v>7218</v>
      </c>
      <c r="E12439" s="7" t="s">
        <v>39987</v>
      </c>
      <c r="F12439" s="111" t="s">
        <v>39988</v>
      </c>
      <c r="G12439" s="7" t="s">
        <v>6655</v>
      </c>
      <c r="H12439" s="7" t="n">
        <v>115</v>
      </c>
    </row>
    <row r="12440" customFormat="false" ht="12.75" hidden="false" customHeight="false" outlineLevel="0" collapsed="false">
      <c r="A12440" s="279" t="s">
        <v>2965</v>
      </c>
      <c r="B12440" s="279" t="s">
        <v>39989</v>
      </c>
      <c r="C12440" s="279" t="s">
        <v>39989</v>
      </c>
      <c r="D12440" s="7" t="s">
        <v>6391</v>
      </c>
      <c r="E12440" s="7" t="s">
        <v>39990</v>
      </c>
      <c r="F12440" s="111" t="s">
        <v>39991</v>
      </c>
      <c r="G12440" s="7" t="s">
        <v>6479</v>
      </c>
    </row>
    <row r="12441" customFormat="false" ht="12.75" hidden="false" customHeight="false" outlineLevel="0" collapsed="false">
      <c r="A12441" s="279" t="s">
        <v>39992</v>
      </c>
      <c r="B12441" s="279" t="s">
        <v>39992</v>
      </c>
      <c r="C12441" s="279" t="s">
        <v>39992</v>
      </c>
      <c r="D12441" s="7" t="s">
        <v>6391</v>
      </c>
      <c r="E12441" s="7" t="s">
        <v>39993</v>
      </c>
      <c r="F12441" s="111" t="s">
        <v>13907</v>
      </c>
      <c r="G12441" s="7" t="s">
        <v>6413</v>
      </c>
    </row>
    <row r="12442" customFormat="false" ht="12.75" hidden="false" customHeight="false" outlineLevel="0" collapsed="false">
      <c r="A12442" s="279" t="s">
        <v>39994</v>
      </c>
      <c r="B12442" s="279" t="s">
        <v>39994</v>
      </c>
      <c r="C12442" s="279" t="s">
        <v>39994</v>
      </c>
      <c r="D12442" s="7" t="s">
        <v>6391</v>
      </c>
      <c r="E12442" s="7" t="s">
        <v>7697</v>
      </c>
      <c r="F12442" s="111" t="s">
        <v>19454</v>
      </c>
      <c r="G12442" s="7" t="s">
        <v>6560</v>
      </c>
    </row>
    <row r="12443" customFormat="false" ht="12.75" hidden="false" customHeight="false" outlineLevel="0" collapsed="false">
      <c r="A12443" s="279" t="s">
        <v>39995</v>
      </c>
      <c r="B12443" s="279" t="s">
        <v>39995</v>
      </c>
      <c r="C12443" s="279" t="s">
        <v>32203</v>
      </c>
      <c r="D12443" s="7" t="s">
        <v>7190</v>
      </c>
      <c r="E12443" s="7" t="s">
        <v>39996</v>
      </c>
      <c r="F12443" s="111" t="s">
        <v>39997</v>
      </c>
      <c r="G12443" s="7" t="s">
        <v>6778</v>
      </c>
      <c r="H12443" s="7" t="n">
        <v>396</v>
      </c>
    </row>
    <row r="12444" customFormat="false" ht="12.75" hidden="false" customHeight="false" outlineLevel="0" collapsed="false">
      <c r="A12444" s="279" t="s">
        <v>1585</v>
      </c>
      <c r="B12444" s="279" t="s">
        <v>1585</v>
      </c>
      <c r="C12444" s="279" t="s">
        <v>1585</v>
      </c>
      <c r="D12444" s="7" t="s">
        <v>6391</v>
      </c>
      <c r="E12444" s="7" t="s">
        <v>9416</v>
      </c>
      <c r="F12444" s="7" t="s">
        <v>39998</v>
      </c>
      <c r="G12444" s="7" t="s">
        <v>6441</v>
      </c>
    </row>
    <row r="12445" customFormat="false" ht="12.75" hidden="false" customHeight="false" outlineLevel="0" collapsed="false">
      <c r="A12445" s="279" t="s">
        <v>1672</v>
      </c>
      <c r="B12445" s="279" t="s">
        <v>1672</v>
      </c>
      <c r="C12445" s="279" t="s">
        <v>39999</v>
      </c>
      <c r="D12445" s="7" t="s">
        <v>7218</v>
      </c>
      <c r="E12445" s="7" t="s">
        <v>21701</v>
      </c>
      <c r="F12445" s="111" t="s">
        <v>20678</v>
      </c>
      <c r="G12445" s="7" t="s">
        <v>6479</v>
      </c>
      <c r="H12445" s="7" t="n">
        <v>112.6</v>
      </c>
    </row>
    <row r="12446" customFormat="false" ht="12.75" hidden="false" customHeight="false" outlineLevel="0" collapsed="false">
      <c r="A12446" s="279" t="s">
        <v>40000</v>
      </c>
      <c r="B12446" s="279" t="s">
        <v>40000</v>
      </c>
      <c r="C12446" s="279" t="s">
        <v>40000</v>
      </c>
      <c r="D12446" s="7" t="s">
        <v>6391</v>
      </c>
      <c r="E12446" s="7" t="s">
        <v>10491</v>
      </c>
      <c r="F12446" s="111" t="s">
        <v>40001</v>
      </c>
      <c r="G12446" s="7" t="s">
        <v>6394</v>
      </c>
    </row>
    <row r="12447" customFormat="false" ht="12.75" hidden="false" customHeight="false" outlineLevel="0" collapsed="false">
      <c r="A12447" s="279" t="s">
        <v>40002</v>
      </c>
      <c r="B12447" s="279" t="s">
        <v>40002</v>
      </c>
      <c r="C12447" s="279" t="s">
        <v>40002</v>
      </c>
      <c r="D12447" s="7" t="s">
        <v>6391</v>
      </c>
      <c r="E12447" s="7" t="s">
        <v>25397</v>
      </c>
      <c r="F12447" s="111" t="s">
        <v>38570</v>
      </c>
      <c r="G12447" s="7" t="s">
        <v>6441</v>
      </c>
    </row>
    <row r="12448" customFormat="false" ht="12.75" hidden="false" customHeight="false" outlineLevel="0" collapsed="false">
      <c r="A12448" s="279" t="s">
        <v>40003</v>
      </c>
      <c r="B12448" s="279" t="s">
        <v>40003</v>
      </c>
      <c r="C12448" s="279" t="s">
        <v>40003</v>
      </c>
      <c r="D12448" s="7" t="s">
        <v>6391</v>
      </c>
      <c r="E12448" s="7" t="s">
        <v>40004</v>
      </c>
      <c r="F12448" s="111" t="s">
        <v>40005</v>
      </c>
      <c r="G12448" s="7" t="s">
        <v>6756</v>
      </c>
    </row>
    <row r="12449" customFormat="false" ht="12.75" hidden="false" customHeight="false" outlineLevel="0" collapsed="false">
      <c r="A12449" s="279" t="s">
        <v>1193</v>
      </c>
      <c r="B12449" s="279" t="s">
        <v>1193</v>
      </c>
      <c r="C12449" s="279" t="s">
        <v>1193</v>
      </c>
      <c r="D12449" s="7" t="s">
        <v>6391</v>
      </c>
      <c r="E12449" s="7" t="s">
        <v>40006</v>
      </c>
      <c r="F12449" s="111" t="s">
        <v>40007</v>
      </c>
      <c r="G12449" s="7" t="s">
        <v>7246</v>
      </c>
    </row>
    <row r="12450" customFormat="false" ht="12.75" hidden="false" customHeight="false" outlineLevel="0" collapsed="false">
      <c r="A12450" s="279" t="s">
        <v>2028</v>
      </c>
      <c r="B12450" s="279" t="s">
        <v>40008</v>
      </c>
      <c r="C12450" s="279" t="s">
        <v>40008</v>
      </c>
      <c r="D12450" s="7" t="s">
        <v>6391</v>
      </c>
      <c r="E12450" s="7" t="s">
        <v>40009</v>
      </c>
      <c r="F12450" s="111" t="s">
        <v>40010</v>
      </c>
      <c r="G12450" s="7" t="s">
        <v>6408</v>
      </c>
    </row>
    <row r="12451" customFormat="false" ht="12.75" hidden="false" customHeight="false" outlineLevel="0" collapsed="false">
      <c r="A12451" s="279" t="s">
        <v>40011</v>
      </c>
      <c r="B12451" s="279" t="s">
        <v>40011</v>
      </c>
      <c r="C12451" s="279" t="s">
        <v>40012</v>
      </c>
      <c r="D12451" s="7" t="s">
        <v>7218</v>
      </c>
      <c r="E12451" s="7" t="s">
        <v>15128</v>
      </c>
      <c r="F12451" s="111" t="s">
        <v>25315</v>
      </c>
      <c r="G12451" s="7" t="s">
        <v>6756</v>
      </c>
      <c r="H12451" s="7" t="n">
        <v>111.4</v>
      </c>
    </row>
    <row r="12452" customFormat="false" ht="12.75" hidden="false" customHeight="false" outlineLevel="0" collapsed="false">
      <c r="A12452" s="279" t="s">
        <v>1552</v>
      </c>
      <c r="B12452" s="279" t="s">
        <v>40013</v>
      </c>
      <c r="C12452" s="279" t="s">
        <v>40014</v>
      </c>
      <c r="D12452" s="7" t="s">
        <v>7218</v>
      </c>
      <c r="E12452" s="7" t="s">
        <v>40015</v>
      </c>
      <c r="F12452" s="111" t="s">
        <v>40016</v>
      </c>
      <c r="G12452" s="7" t="s">
        <v>7246</v>
      </c>
      <c r="H12452" s="7" t="n">
        <v>113.1</v>
      </c>
    </row>
    <row r="12453" customFormat="false" ht="12.75" hidden="false" customHeight="false" outlineLevel="0" collapsed="false">
      <c r="A12453" s="279" t="s">
        <v>4035</v>
      </c>
      <c r="B12453" s="279" t="s">
        <v>4035</v>
      </c>
      <c r="C12453" s="279" t="s">
        <v>4035</v>
      </c>
      <c r="D12453" s="7" t="s">
        <v>6391</v>
      </c>
      <c r="E12453" s="7" t="s">
        <v>40017</v>
      </c>
      <c r="F12453" s="111" t="s">
        <v>40018</v>
      </c>
      <c r="G12453" s="7" t="s">
        <v>6623</v>
      </c>
    </row>
    <row r="12454" customFormat="false" ht="12.75" hidden="false" customHeight="false" outlineLevel="0" collapsed="false">
      <c r="A12454" s="279" t="s">
        <v>2633</v>
      </c>
      <c r="B12454" s="279" t="s">
        <v>2633</v>
      </c>
      <c r="C12454" s="279" t="s">
        <v>2633</v>
      </c>
      <c r="D12454" s="7" t="s">
        <v>6391</v>
      </c>
      <c r="E12454" s="7" t="s">
        <v>40019</v>
      </c>
      <c r="F12454" s="111" t="s">
        <v>40020</v>
      </c>
      <c r="G12454" s="7" t="s">
        <v>6394</v>
      </c>
    </row>
    <row r="12455" customFormat="false" ht="12.75" hidden="false" customHeight="false" outlineLevel="0" collapsed="false">
      <c r="A12455" s="279" t="s">
        <v>40021</v>
      </c>
      <c r="B12455" s="279" t="s">
        <v>40021</v>
      </c>
      <c r="C12455" s="279" t="s">
        <v>40021</v>
      </c>
      <c r="D12455" s="7" t="s">
        <v>6391</v>
      </c>
      <c r="E12455" s="7" t="s">
        <v>14609</v>
      </c>
      <c r="F12455" s="111" t="s">
        <v>40022</v>
      </c>
      <c r="G12455" s="7" t="s">
        <v>6756</v>
      </c>
    </row>
    <row r="12456" customFormat="false" ht="12.75" hidden="false" customHeight="false" outlineLevel="0" collapsed="false">
      <c r="A12456" s="279" t="s">
        <v>1189</v>
      </c>
      <c r="B12456" s="279" t="s">
        <v>1189</v>
      </c>
      <c r="C12456" s="279" t="s">
        <v>1189</v>
      </c>
      <c r="D12456" s="7" t="s">
        <v>6391</v>
      </c>
      <c r="E12456" s="7" t="s">
        <v>40023</v>
      </c>
      <c r="F12456" s="111" t="s">
        <v>40024</v>
      </c>
      <c r="G12456" s="7" t="s">
        <v>6633</v>
      </c>
    </row>
    <row r="12457" customFormat="false" ht="12.75" hidden="false" customHeight="false" outlineLevel="0" collapsed="false">
      <c r="A12457" s="279" t="s">
        <v>1195</v>
      </c>
      <c r="B12457" s="279" t="s">
        <v>40025</v>
      </c>
      <c r="C12457" s="279" t="s">
        <v>40025</v>
      </c>
      <c r="D12457" s="7" t="s">
        <v>6391</v>
      </c>
      <c r="E12457" s="7" t="s">
        <v>29119</v>
      </c>
      <c r="F12457" s="111" t="s">
        <v>40026</v>
      </c>
      <c r="G12457" s="7" t="s">
        <v>6403</v>
      </c>
    </row>
    <row r="12458" customFormat="false" ht="12.75" hidden="false" customHeight="false" outlineLevel="0" collapsed="false">
      <c r="A12458" s="279" t="s">
        <v>1187</v>
      </c>
      <c r="B12458" s="279" t="s">
        <v>1187</v>
      </c>
      <c r="C12458" s="279" t="s">
        <v>1187</v>
      </c>
      <c r="D12458" s="7" t="s">
        <v>6391</v>
      </c>
      <c r="E12458" s="7" t="s">
        <v>40027</v>
      </c>
      <c r="F12458" s="111" t="s">
        <v>40028</v>
      </c>
      <c r="G12458" s="7" t="s">
        <v>6491</v>
      </c>
    </row>
    <row r="12459" customFormat="false" ht="12.75" hidden="false" customHeight="false" outlineLevel="0" collapsed="false">
      <c r="A12459" s="279" t="s">
        <v>40029</v>
      </c>
      <c r="B12459" s="279" t="s">
        <v>40029</v>
      </c>
      <c r="C12459" s="279" t="s">
        <v>40029</v>
      </c>
      <c r="D12459" s="7" t="s">
        <v>6391</v>
      </c>
      <c r="E12459" s="7" t="s">
        <v>9698</v>
      </c>
      <c r="F12459" s="111" t="s">
        <v>21648</v>
      </c>
      <c r="G12459" s="7" t="s">
        <v>6479</v>
      </c>
    </row>
    <row r="12460" customFormat="false" ht="12.75" hidden="false" customHeight="false" outlineLevel="0" collapsed="false">
      <c r="A12460" s="279" t="s">
        <v>40030</v>
      </c>
      <c r="B12460" s="279" t="s">
        <v>40030</v>
      </c>
      <c r="C12460" s="279" t="s">
        <v>40031</v>
      </c>
      <c r="D12460" s="7" t="s">
        <v>7190</v>
      </c>
      <c r="E12460" s="7" t="s">
        <v>40032</v>
      </c>
      <c r="F12460" s="111" t="s">
        <v>40033</v>
      </c>
      <c r="G12460" s="7" t="s">
        <v>6441</v>
      </c>
      <c r="H12460" s="7" t="n">
        <v>352</v>
      </c>
    </row>
    <row r="12461" customFormat="false" ht="12.75" hidden="false" customHeight="false" outlineLevel="0" collapsed="false">
      <c r="A12461" s="279" t="s">
        <v>40034</v>
      </c>
      <c r="B12461" s="279" t="s">
        <v>40034</v>
      </c>
      <c r="C12461" s="279" t="s">
        <v>40034</v>
      </c>
      <c r="D12461" s="7" t="s">
        <v>6391</v>
      </c>
      <c r="E12461" s="7" t="s">
        <v>40035</v>
      </c>
      <c r="F12461" s="111" t="s">
        <v>39661</v>
      </c>
      <c r="G12461" s="7" t="s">
        <v>6633</v>
      </c>
    </row>
    <row r="12462" customFormat="false" ht="12.75" hidden="false" customHeight="false" outlineLevel="0" collapsed="false">
      <c r="A12462" s="279" t="s">
        <v>40036</v>
      </c>
      <c r="B12462" s="279" t="s">
        <v>40036</v>
      </c>
      <c r="C12462" s="279" t="s">
        <v>40037</v>
      </c>
      <c r="D12462" s="7" t="s">
        <v>7190</v>
      </c>
      <c r="E12462" s="7" t="s">
        <v>40038</v>
      </c>
      <c r="F12462" s="111" t="s">
        <v>40039</v>
      </c>
      <c r="G12462" s="7" t="s">
        <v>6633</v>
      </c>
      <c r="H12462" s="7" t="n">
        <v>515</v>
      </c>
    </row>
    <row r="12463" customFormat="false" ht="12.75" hidden="false" customHeight="false" outlineLevel="0" collapsed="false">
      <c r="A12463" s="279" t="s">
        <v>3853</v>
      </c>
      <c r="B12463" s="279" t="s">
        <v>40040</v>
      </c>
      <c r="C12463" s="279" t="s">
        <v>40040</v>
      </c>
      <c r="D12463" s="7" t="s">
        <v>6391</v>
      </c>
      <c r="E12463" s="7" t="s">
        <v>40041</v>
      </c>
      <c r="F12463" s="111" t="s">
        <v>40042</v>
      </c>
      <c r="G12463" s="7" t="s">
        <v>7166</v>
      </c>
    </row>
    <row r="12464" customFormat="false" ht="12.75" hidden="false" customHeight="false" outlineLevel="0" collapsed="false">
      <c r="A12464" s="279" t="s">
        <v>40043</v>
      </c>
      <c r="B12464" s="279" t="s">
        <v>40043</v>
      </c>
      <c r="C12464" s="279" t="s">
        <v>40043</v>
      </c>
      <c r="D12464" s="7" t="s">
        <v>6391</v>
      </c>
      <c r="E12464" s="7" t="s">
        <v>14553</v>
      </c>
      <c r="F12464" s="111" t="s">
        <v>40044</v>
      </c>
      <c r="G12464" s="7" t="s">
        <v>6756</v>
      </c>
    </row>
    <row r="12465" customFormat="false" ht="12.75" hidden="false" customHeight="false" outlineLevel="0" collapsed="false">
      <c r="A12465" s="279" t="s">
        <v>1441</v>
      </c>
      <c r="B12465" s="279" t="s">
        <v>1441</v>
      </c>
      <c r="C12465" s="279" t="s">
        <v>40045</v>
      </c>
      <c r="D12465" s="7" t="s">
        <v>7218</v>
      </c>
      <c r="E12465" s="7" t="s">
        <v>28010</v>
      </c>
      <c r="F12465" s="111" t="s">
        <v>32227</v>
      </c>
      <c r="G12465" s="7" t="s">
        <v>6580</v>
      </c>
      <c r="H12465" s="7" t="n">
        <v>113.9</v>
      </c>
    </row>
    <row r="12466" customFormat="false" ht="12.75" hidden="false" customHeight="false" outlineLevel="0" collapsed="false">
      <c r="A12466" s="279" t="s">
        <v>40046</v>
      </c>
      <c r="B12466" s="279" t="s">
        <v>40046</v>
      </c>
      <c r="C12466" s="279" t="s">
        <v>40047</v>
      </c>
      <c r="D12466" s="7" t="s">
        <v>7218</v>
      </c>
      <c r="E12466" s="7" t="s">
        <v>40048</v>
      </c>
      <c r="F12466" s="111" t="s">
        <v>40049</v>
      </c>
      <c r="G12466" s="7" t="s">
        <v>6523</v>
      </c>
      <c r="H12466" s="7" t="n">
        <v>116.8</v>
      </c>
    </row>
    <row r="12467" customFormat="false" ht="12.75" hidden="false" customHeight="false" outlineLevel="0" collapsed="false">
      <c r="A12467" s="279" t="s">
        <v>40050</v>
      </c>
      <c r="B12467" s="279" t="s">
        <v>40050</v>
      </c>
      <c r="C12467" s="279" t="s">
        <v>40050</v>
      </c>
      <c r="D12467" s="7" t="s">
        <v>6391</v>
      </c>
      <c r="E12467" s="7" t="s">
        <v>40051</v>
      </c>
      <c r="F12467" s="111" t="s">
        <v>40052</v>
      </c>
      <c r="G12467" s="7" t="s">
        <v>6680</v>
      </c>
    </row>
    <row r="12468" customFormat="false" ht="12.75" hidden="false" customHeight="false" outlineLevel="0" collapsed="false">
      <c r="A12468" s="279" t="s">
        <v>40053</v>
      </c>
      <c r="B12468" s="279" t="s">
        <v>40053</v>
      </c>
      <c r="C12468" s="279" t="s">
        <v>40053</v>
      </c>
      <c r="D12468" s="7" t="s">
        <v>6391</v>
      </c>
      <c r="E12468" s="7" t="s">
        <v>36531</v>
      </c>
      <c r="F12468" s="111" t="s">
        <v>23862</v>
      </c>
      <c r="G12468" s="7" t="s">
        <v>6394</v>
      </c>
    </row>
    <row r="12469" customFormat="false" ht="12.75" hidden="false" customHeight="false" outlineLevel="0" collapsed="false">
      <c r="A12469" s="279" t="s">
        <v>40054</v>
      </c>
      <c r="B12469" s="279" t="s">
        <v>40054</v>
      </c>
      <c r="C12469" s="279" t="s">
        <v>40055</v>
      </c>
      <c r="D12469" s="7" t="s">
        <v>7190</v>
      </c>
      <c r="E12469" s="7" t="s">
        <v>32237</v>
      </c>
      <c r="F12469" s="111" t="s">
        <v>40056</v>
      </c>
      <c r="G12469" s="7" t="s">
        <v>6655</v>
      </c>
      <c r="H12469" s="7" t="n">
        <v>305</v>
      </c>
    </row>
    <row r="12470" customFormat="false" ht="12.75" hidden="false" customHeight="false" outlineLevel="0" collapsed="false">
      <c r="A12470" s="279" t="s">
        <v>4190</v>
      </c>
      <c r="B12470" s="279" t="s">
        <v>4190</v>
      </c>
      <c r="C12470" s="279" t="s">
        <v>19120</v>
      </c>
      <c r="D12470" s="7" t="s">
        <v>7218</v>
      </c>
      <c r="E12470" s="7" t="s">
        <v>28155</v>
      </c>
      <c r="F12470" s="111" t="s">
        <v>40057</v>
      </c>
      <c r="G12470" s="7" t="s">
        <v>6743</v>
      </c>
      <c r="H12470" s="7" t="n">
        <v>117.1</v>
      </c>
    </row>
    <row r="12471" customFormat="false" ht="12.75" hidden="false" customHeight="false" outlineLevel="0" collapsed="false">
      <c r="A12471" s="279" t="s">
        <v>4344</v>
      </c>
      <c r="B12471" s="279" t="s">
        <v>114</v>
      </c>
      <c r="C12471" s="279" t="s">
        <v>40058</v>
      </c>
      <c r="D12471" s="7" t="s">
        <v>7190</v>
      </c>
      <c r="E12471" s="7" t="s">
        <v>40059</v>
      </c>
      <c r="F12471" s="111" t="s">
        <v>40060</v>
      </c>
      <c r="G12471" s="7" t="s">
        <v>6853</v>
      </c>
      <c r="H12471" s="7" t="n">
        <v>520</v>
      </c>
    </row>
    <row r="12472" customFormat="false" ht="12.75" hidden="false" customHeight="false" outlineLevel="0" collapsed="false">
      <c r="A12472" s="279" t="s">
        <v>4030</v>
      </c>
      <c r="B12472" s="279" t="s">
        <v>4030</v>
      </c>
      <c r="C12472" s="279" t="s">
        <v>4030</v>
      </c>
      <c r="D12472" s="7" t="s">
        <v>6391</v>
      </c>
      <c r="E12472" s="7" t="s">
        <v>40061</v>
      </c>
      <c r="F12472" s="111" t="s">
        <v>40062</v>
      </c>
      <c r="G12472" s="7" t="s">
        <v>6844</v>
      </c>
    </row>
    <row r="12473" customFormat="false" ht="12.75" hidden="false" customHeight="false" outlineLevel="0" collapsed="false">
      <c r="A12473" s="279" t="s">
        <v>40063</v>
      </c>
      <c r="B12473" s="279" t="s">
        <v>40063</v>
      </c>
      <c r="C12473" s="279" t="s">
        <v>40063</v>
      </c>
      <c r="D12473" s="7" t="s">
        <v>6391</v>
      </c>
      <c r="E12473" s="7" t="s">
        <v>40064</v>
      </c>
      <c r="F12473" s="111" t="s">
        <v>40065</v>
      </c>
      <c r="G12473" s="7" t="s">
        <v>6408</v>
      </c>
    </row>
    <row r="12474" customFormat="false" ht="12.75" hidden="false" customHeight="false" outlineLevel="0" collapsed="false">
      <c r="A12474" s="279" t="s">
        <v>40066</v>
      </c>
      <c r="B12474" s="279" t="s">
        <v>40066</v>
      </c>
      <c r="C12474" s="279" t="s">
        <v>40066</v>
      </c>
      <c r="D12474" s="7" t="s">
        <v>6391</v>
      </c>
      <c r="E12474" s="7" t="s">
        <v>40067</v>
      </c>
      <c r="F12474" s="111" t="s">
        <v>40068</v>
      </c>
      <c r="G12474" s="7" t="s">
        <v>6394</v>
      </c>
    </row>
    <row r="12475" customFormat="false" ht="12.75" hidden="false" customHeight="false" outlineLevel="0" collapsed="false">
      <c r="A12475" s="279" t="s">
        <v>40069</v>
      </c>
      <c r="B12475" s="279" t="s">
        <v>40069</v>
      </c>
      <c r="C12475" s="279" t="s">
        <v>39966</v>
      </c>
      <c r="D12475" s="7" t="s">
        <v>7190</v>
      </c>
      <c r="E12475" s="7" t="s">
        <v>9665</v>
      </c>
      <c r="F12475" s="111" t="s">
        <v>40070</v>
      </c>
      <c r="G12475" s="7" t="s">
        <v>6580</v>
      </c>
      <c r="H12475" s="7" t="n">
        <v>272</v>
      </c>
    </row>
    <row r="12476" customFormat="false" ht="12.75" hidden="false" customHeight="false" outlineLevel="0" collapsed="false">
      <c r="A12476" s="279" t="s">
        <v>40071</v>
      </c>
      <c r="B12476" s="279" t="s">
        <v>40071</v>
      </c>
      <c r="C12476" s="279" t="s">
        <v>40072</v>
      </c>
      <c r="D12476" s="7" t="s">
        <v>7190</v>
      </c>
      <c r="E12476" s="7" t="s">
        <v>18960</v>
      </c>
      <c r="F12476" s="111" t="s">
        <v>40073</v>
      </c>
      <c r="G12476" s="7" t="s">
        <v>6596</v>
      </c>
      <c r="H12476" s="7" t="n">
        <v>391</v>
      </c>
    </row>
    <row r="12477" customFormat="false" ht="12.75" hidden="false" customHeight="false" outlineLevel="0" collapsed="false">
      <c r="A12477" s="279" t="s">
        <v>40074</v>
      </c>
      <c r="B12477" s="279" t="s">
        <v>40074</v>
      </c>
      <c r="C12477" s="279" t="s">
        <v>40075</v>
      </c>
      <c r="D12477" s="7" t="s">
        <v>7190</v>
      </c>
      <c r="E12477" s="7" t="s">
        <v>40076</v>
      </c>
      <c r="F12477" s="111" t="s">
        <v>22557</v>
      </c>
      <c r="G12477" s="7" t="s">
        <v>6633</v>
      </c>
      <c r="H12477" s="7" t="n">
        <v>414</v>
      </c>
    </row>
    <row r="12478" customFormat="false" ht="12.75" hidden="false" customHeight="false" outlineLevel="0" collapsed="false">
      <c r="A12478" s="279" t="s">
        <v>1702</v>
      </c>
      <c r="B12478" s="279" t="s">
        <v>1702</v>
      </c>
      <c r="C12478" s="279" t="s">
        <v>40077</v>
      </c>
      <c r="D12478" s="7" t="s">
        <v>7218</v>
      </c>
      <c r="E12478" s="7" t="s">
        <v>40078</v>
      </c>
      <c r="F12478" s="111" t="s">
        <v>40079</v>
      </c>
      <c r="G12478" s="7" t="s">
        <v>6528</v>
      </c>
      <c r="H12478" s="7" t="n">
        <v>112.8</v>
      </c>
    </row>
    <row r="12479" customFormat="false" ht="12.75" hidden="false" customHeight="false" outlineLevel="0" collapsed="false">
      <c r="A12479" s="279" t="s">
        <v>40080</v>
      </c>
      <c r="B12479" s="279" t="s">
        <v>40080</v>
      </c>
      <c r="C12479" s="279" t="s">
        <v>40080</v>
      </c>
      <c r="D12479" s="7" t="s">
        <v>6391</v>
      </c>
      <c r="E12479" s="7" t="s">
        <v>40081</v>
      </c>
      <c r="F12479" s="111" t="s">
        <v>40082</v>
      </c>
      <c r="G12479" s="7" t="s">
        <v>7271</v>
      </c>
    </row>
    <row r="12480" customFormat="false" ht="12.75" hidden="false" customHeight="false" outlineLevel="0" collapsed="false">
      <c r="A12480" s="279" t="s">
        <v>40083</v>
      </c>
      <c r="B12480" s="279" t="s">
        <v>40083</v>
      </c>
      <c r="C12480" s="279" t="s">
        <v>40084</v>
      </c>
      <c r="D12480" s="7" t="s">
        <v>7218</v>
      </c>
      <c r="E12480" s="7" t="s">
        <v>18146</v>
      </c>
      <c r="F12480" s="111" t="s">
        <v>9792</v>
      </c>
      <c r="G12480" s="7" t="s">
        <v>6441</v>
      </c>
      <c r="H12480" s="7" t="n">
        <v>110.2</v>
      </c>
    </row>
    <row r="12481" customFormat="false" ht="12.75" hidden="false" customHeight="false" outlineLevel="0" collapsed="false">
      <c r="A12481" s="279" t="s">
        <v>40085</v>
      </c>
      <c r="B12481" s="279" t="s">
        <v>40085</v>
      </c>
      <c r="C12481" s="279" t="s">
        <v>40085</v>
      </c>
      <c r="D12481" s="7" t="s">
        <v>6391</v>
      </c>
      <c r="E12481" s="7" t="s">
        <v>26631</v>
      </c>
      <c r="F12481" s="111" t="s">
        <v>27731</v>
      </c>
      <c r="G12481" s="7" t="s">
        <v>6596</v>
      </c>
    </row>
    <row r="12482" customFormat="false" ht="12.75" hidden="false" customHeight="false" outlineLevel="0" collapsed="false">
      <c r="A12482" s="279" t="s">
        <v>40086</v>
      </c>
      <c r="B12482" s="279" t="s">
        <v>40086</v>
      </c>
      <c r="C12482" s="279" t="s">
        <v>40087</v>
      </c>
      <c r="D12482" s="7" t="s">
        <v>7190</v>
      </c>
      <c r="E12482" s="7" t="s">
        <v>24924</v>
      </c>
      <c r="F12482" s="111" t="s">
        <v>40088</v>
      </c>
      <c r="G12482" s="7" t="s">
        <v>6853</v>
      </c>
      <c r="H12482" s="7" t="n">
        <v>316</v>
      </c>
    </row>
    <row r="12483" customFormat="false" ht="12.75" hidden="false" customHeight="false" outlineLevel="0" collapsed="false">
      <c r="A12483" s="279" t="s">
        <v>40086</v>
      </c>
      <c r="B12483" s="279" t="s">
        <v>40086</v>
      </c>
      <c r="C12483" s="279" t="s">
        <v>40089</v>
      </c>
      <c r="D12483" s="7" t="s">
        <v>7190</v>
      </c>
      <c r="E12483" s="7" t="s">
        <v>32831</v>
      </c>
      <c r="F12483" s="111" t="s">
        <v>40090</v>
      </c>
      <c r="G12483" s="7" t="s">
        <v>6394</v>
      </c>
      <c r="H12483" s="7" t="n">
        <v>339</v>
      </c>
    </row>
    <row r="12484" customFormat="false" ht="12.75" hidden="false" customHeight="false" outlineLevel="0" collapsed="false">
      <c r="A12484" s="279" t="s">
        <v>40091</v>
      </c>
      <c r="B12484" s="279" t="s">
        <v>40091</v>
      </c>
      <c r="C12484" s="279" t="s">
        <v>40091</v>
      </c>
      <c r="D12484" s="7" t="s">
        <v>6391</v>
      </c>
      <c r="E12484" s="7" t="s">
        <v>40092</v>
      </c>
      <c r="F12484" s="111" t="s">
        <v>40093</v>
      </c>
      <c r="G12484" s="7" t="s">
        <v>6491</v>
      </c>
    </row>
    <row r="12485" customFormat="false" ht="12.75" hidden="false" customHeight="false" outlineLevel="0" collapsed="false">
      <c r="A12485" s="279" t="s">
        <v>1190</v>
      </c>
      <c r="B12485" s="279" t="s">
        <v>1190</v>
      </c>
      <c r="C12485" s="279" t="s">
        <v>1190</v>
      </c>
      <c r="D12485" s="7" t="s">
        <v>6391</v>
      </c>
      <c r="E12485" s="7" t="s">
        <v>40094</v>
      </c>
      <c r="F12485" s="111" t="s">
        <v>40095</v>
      </c>
      <c r="G12485" s="7" t="n">
        <v>0</v>
      </c>
    </row>
    <row r="12486" customFormat="false" ht="12.75" hidden="false" customHeight="false" outlineLevel="0" collapsed="false">
      <c r="A12486" s="279" t="s">
        <v>40096</v>
      </c>
      <c r="B12486" s="279" t="s">
        <v>40096</v>
      </c>
      <c r="C12486" s="279" t="s">
        <v>40096</v>
      </c>
      <c r="D12486" s="7" t="s">
        <v>6391</v>
      </c>
      <c r="E12486" s="7" t="s">
        <v>40097</v>
      </c>
      <c r="F12486" s="111" t="s">
        <v>33046</v>
      </c>
      <c r="G12486" s="7" t="s">
        <v>7271</v>
      </c>
    </row>
    <row r="12487" customFormat="false" ht="12.75" hidden="false" customHeight="false" outlineLevel="0" collapsed="false">
      <c r="A12487" s="279" t="s">
        <v>40098</v>
      </c>
      <c r="B12487" s="279" t="s">
        <v>40098</v>
      </c>
      <c r="C12487" s="279" t="s">
        <v>40098</v>
      </c>
      <c r="D12487" s="7" t="s">
        <v>6391</v>
      </c>
      <c r="E12487" s="7" t="s">
        <v>40099</v>
      </c>
      <c r="F12487" s="111" t="s">
        <v>8582</v>
      </c>
      <c r="G12487" s="7" t="s">
        <v>6555</v>
      </c>
    </row>
    <row r="12488" customFormat="false" ht="12.75" hidden="false" customHeight="false" outlineLevel="0" collapsed="false">
      <c r="A12488" s="279" t="s">
        <v>40100</v>
      </c>
      <c r="B12488" s="279" t="s">
        <v>40100</v>
      </c>
      <c r="C12488" s="279" t="s">
        <v>40100</v>
      </c>
      <c r="D12488" s="7" t="s">
        <v>6391</v>
      </c>
      <c r="E12488" s="7" t="s">
        <v>12430</v>
      </c>
      <c r="F12488" s="111" t="s">
        <v>40101</v>
      </c>
      <c r="G12488" s="7" t="s">
        <v>6724</v>
      </c>
    </row>
    <row r="12489" customFormat="false" ht="12.75" hidden="false" customHeight="false" outlineLevel="0" collapsed="false">
      <c r="A12489" s="279" t="s">
        <v>40102</v>
      </c>
      <c r="B12489" s="279" t="s">
        <v>40102</v>
      </c>
      <c r="C12489" s="279" t="s">
        <v>40102</v>
      </c>
      <c r="D12489" s="7" t="s">
        <v>7190</v>
      </c>
      <c r="E12489" s="7" t="s">
        <v>40103</v>
      </c>
      <c r="F12489" s="111" t="s">
        <v>26662</v>
      </c>
      <c r="G12489" s="7" t="s">
        <v>6441</v>
      </c>
      <c r="H12489" s="7" t="n">
        <v>344</v>
      </c>
    </row>
    <row r="12490" customFormat="false" ht="12.75" hidden="false" customHeight="false" outlineLevel="0" collapsed="false">
      <c r="A12490" s="279" t="s">
        <v>40102</v>
      </c>
      <c r="B12490" s="279" t="s">
        <v>40102</v>
      </c>
      <c r="C12490" s="279" t="s">
        <v>40102</v>
      </c>
      <c r="D12490" s="7" t="s">
        <v>6391</v>
      </c>
      <c r="E12490" s="7" t="s">
        <v>40103</v>
      </c>
      <c r="F12490" s="111" t="s">
        <v>40104</v>
      </c>
      <c r="G12490" s="7" t="s">
        <v>6441</v>
      </c>
    </row>
    <row r="12491" customFormat="false" ht="12.75" hidden="false" customHeight="false" outlineLevel="0" collapsed="false">
      <c r="A12491" s="279" t="s">
        <v>40105</v>
      </c>
      <c r="B12491" s="279" t="s">
        <v>40105</v>
      </c>
      <c r="C12491" s="279" t="s">
        <v>40105</v>
      </c>
      <c r="D12491" s="7" t="s">
        <v>6391</v>
      </c>
      <c r="E12491" s="7" t="s">
        <v>40106</v>
      </c>
      <c r="F12491" s="111" t="s">
        <v>40107</v>
      </c>
      <c r="G12491" s="7" t="s">
        <v>6491</v>
      </c>
    </row>
    <row r="12492" customFormat="false" ht="12.75" hidden="false" customHeight="false" outlineLevel="0" collapsed="false">
      <c r="A12492" s="279" t="s">
        <v>40108</v>
      </c>
      <c r="B12492" s="279" t="s">
        <v>40109</v>
      </c>
      <c r="C12492" s="279" t="s">
        <v>40110</v>
      </c>
      <c r="D12492" s="7" t="s">
        <v>215</v>
      </c>
      <c r="E12492" s="7" t="s">
        <v>40111</v>
      </c>
      <c r="F12492" s="111" t="s">
        <v>40112</v>
      </c>
      <c r="G12492" s="7" t="n">
        <v>0</v>
      </c>
      <c r="I12492" s="7" t="n">
        <v>100</v>
      </c>
    </row>
    <row r="12493" customFormat="false" ht="12.75" hidden="false" customHeight="false" outlineLevel="0" collapsed="false">
      <c r="A12493" s="279" t="s">
        <v>40113</v>
      </c>
      <c r="B12493" s="279" t="s">
        <v>40113</v>
      </c>
      <c r="C12493" s="279" t="s">
        <v>40114</v>
      </c>
      <c r="D12493" s="7" t="s">
        <v>7190</v>
      </c>
      <c r="E12493" s="7" t="s">
        <v>40115</v>
      </c>
      <c r="F12493" s="111" t="s">
        <v>40116</v>
      </c>
      <c r="G12493" s="7" t="s">
        <v>6437</v>
      </c>
      <c r="H12493" s="7" t="n">
        <v>335</v>
      </c>
    </row>
    <row r="12494" customFormat="false" ht="12.75" hidden="false" customHeight="false" outlineLevel="0" collapsed="false">
      <c r="A12494" s="279" t="s">
        <v>40117</v>
      </c>
      <c r="B12494" s="279" t="s">
        <v>40117</v>
      </c>
      <c r="C12494" s="279" t="s">
        <v>40118</v>
      </c>
      <c r="D12494" s="7" t="s">
        <v>215</v>
      </c>
      <c r="E12494" s="7" t="s">
        <v>26919</v>
      </c>
      <c r="F12494" s="111" t="s">
        <v>40119</v>
      </c>
      <c r="G12494" s="7" t="s">
        <v>6756</v>
      </c>
      <c r="I12494" s="7" t="n">
        <v>712</v>
      </c>
    </row>
    <row r="12495" customFormat="false" ht="12.75" hidden="false" customHeight="false" outlineLevel="0" collapsed="false">
      <c r="A12495" s="279" t="s">
        <v>40120</v>
      </c>
      <c r="B12495" s="279" t="s">
        <v>40120</v>
      </c>
      <c r="C12495" s="279" t="s">
        <v>40120</v>
      </c>
      <c r="D12495" s="7" t="s">
        <v>6391</v>
      </c>
      <c r="E12495" s="7" t="s">
        <v>37469</v>
      </c>
      <c r="F12495" s="111" t="s">
        <v>26460</v>
      </c>
      <c r="G12495" s="7" t="s">
        <v>6607</v>
      </c>
    </row>
    <row r="12496" customFormat="false" ht="12.75" hidden="false" customHeight="false" outlineLevel="0" collapsed="false">
      <c r="A12496" s="279" t="s">
        <v>40121</v>
      </c>
      <c r="B12496" s="279" t="s">
        <v>40121</v>
      </c>
      <c r="C12496" s="279" t="s">
        <v>40121</v>
      </c>
      <c r="D12496" s="7" t="s">
        <v>6391</v>
      </c>
      <c r="E12496" s="7" t="s">
        <v>35730</v>
      </c>
      <c r="F12496" s="111" t="s">
        <v>13886</v>
      </c>
      <c r="G12496" s="7" t="s">
        <v>6408</v>
      </c>
    </row>
    <row r="12497" customFormat="false" ht="12.75" hidden="false" customHeight="false" outlineLevel="0" collapsed="false">
      <c r="A12497" s="279" t="s">
        <v>1077</v>
      </c>
      <c r="B12497" s="279" t="s">
        <v>40122</v>
      </c>
      <c r="C12497" s="279" t="s">
        <v>40122</v>
      </c>
      <c r="D12497" s="7" t="s">
        <v>6391</v>
      </c>
      <c r="E12497" s="7" t="s">
        <v>40123</v>
      </c>
      <c r="F12497" s="111" t="s">
        <v>40124</v>
      </c>
      <c r="G12497" s="7" t="s">
        <v>6724</v>
      </c>
    </row>
    <row r="12498" customFormat="false" ht="12.75" hidden="false" customHeight="false" outlineLevel="0" collapsed="false">
      <c r="A12498" s="279" t="s">
        <v>40125</v>
      </c>
      <c r="B12498" s="279" t="s">
        <v>40125</v>
      </c>
      <c r="C12498" s="279" t="s">
        <v>40125</v>
      </c>
      <c r="D12498" s="7" t="s">
        <v>6391</v>
      </c>
      <c r="E12498" s="7" t="s">
        <v>40126</v>
      </c>
      <c r="F12498" s="111" t="s">
        <v>40127</v>
      </c>
      <c r="G12498" s="7" t="s">
        <v>6403</v>
      </c>
    </row>
    <row r="12499" customFormat="false" ht="12.75" hidden="false" customHeight="false" outlineLevel="0" collapsed="false">
      <c r="A12499" s="279" t="s">
        <v>40128</v>
      </c>
      <c r="B12499" s="279" t="s">
        <v>40128</v>
      </c>
      <c r="C12499" s="279" t="s">
        <v>40128</v>
      </c>
      <c r="D12499" s="7" t="s">
        <v>6391</v>
      </c>
      <c r="E12499" s="7" t="s">
        <v>40129</v>
      </c>
      <c r="F12499" s="111" t="s">
        <v>40130</v>
      </c>
      <c r="G12499" s="7" t="s">
        <v>6724</v>
      </c>
    </row>
    <row r="12500" customFormat="false" ht="12.75" hidden="false" customHeight="false" outlineLevel="0" collapsed="false">
      <c r="A12500" s="279" t="s">
        <v>1194</v>
      </c>
      <c r="B12500" s="279" t="s">
        <v>4512</v>
      </c>
      <c r="C12500" s="279" t="s">
        <v>4512</v>
      </c>
      <c r="D12500" s="7" t="s">
        <v>6391</v>
      </c>
      <c r="E12500" s="7" t="s">
        <v>40131</v>
      </c>
      <c r="F12500" s="111" t="s">
        <v>40132</v>
      </c>
      <c r="G12500" s="7" t="s">
        <v>6403</v>
      </c>
    </row>
    <row r="12501" customFormat="false" ht="12.75" hidden="false" customHeight="false" outlineLevel="0" collapsed="false">
      <c r="A12501" s="279" t="s">
        <v>40133</v>
      </c>
      <c r="B12501" s="279" t="s">
        <v>40133</v>
      </c>
      <c r="C12501" s="279" t="s">
        <v>40134</v>
      </c>
      <c r="D12501" s="7" t="s">
        <v>7190</v>
      </c>
      <c r="E12501" s="7" t="s">
        <v>40135</v>
      </c>
      <c r="F12501" s="111" t="s">
        <v>40136</v>
      </c>
      <c r="G12501" s="7" t="s">
        <v>6863</v>
      </c>
      <c r="H12501" s="7" t="n">
        <v>356</v>
      </c>
    </row>
    <row r="12502" customFormat="false" ht="12.75" hidden="false" customHeight="false" outlineLevel="0" collapsed="false">
      <c r="A12502" s="279" t="s">
        <v>40137</v>
      </c>
      <c r="B12502" s="279" t="s">
        <v>40137</v>
      </c>
      <c r="C12502" s="279" t="s">
        <v>40138</v>
      </c>
      <c r="D12502" s="7" t="s">
        <v>7190</v>
      </c>
      <c r="E12502" s="7" t="s">
        <v>40139</v>
      </c>
      <c r="F12502" s="111" t="s">
        <v>30958</v>
      </c>
      <c r="G12502" s="7" t="s">
        <v>6441</v>
      </c>
      <c r="H12502" s="7" t="n">
        <v>219</v>
      </c>
    </row>
    <row r="12503" customFormat="false" ht="12.75" hidden="false" customHeight="false" outlineLevel="0" collapsed="false">
      <c r="A12503" s="279" t="s">
        <v>40140</v>
      </c>
      <c r="B12503" s="279" t="s">
        <v>40140</v>
      </c>
      <c r="C12503" s="279" t="s">
        <v>40141</v>
      </c>
      <c r="D12503" s="7" t="s">
        <v>7190</v>
      </c>
      <c r="E12503" s="7" t="s">
        <v>40142</v>
      </c>
      <c r="F12503" s="111" t="s">
        <v>40143</v>
      </c>
      <c r="G12503" s="7" t="s">
        <v>6743</v>
      </c>
      <c r="H12503" s="7" t="n">
        <v>414</v>
      </c>
    </row>
    <row r="12504" customFormat="false" ht="12.75" hidden="false" customHeight="false" outlineLevel="0" collapsed="false">
      <c r="A12504" s="279" t="s">
        <v>40144</v>
      </c>
      <c r="B12504" s="279" t="s">
        <v>40144</v>
      </c>
      <c r="C12504" s="279" t="s">
        <v>40145</v>
      </c>
      <c r="D12504" s="7" t="s">
        <v>7190</v>
      </c>
      <c r="E12504" s="7" t="s">
        <v>36948</v>
      </c>
      <c r="F12504" s="111" t="s">
        <v>7945</v>
      </c>
      <c r="G12504" s="7" t="s">
        <v>6552</v>
      </c>
      <c r="H12504" s="7" t="n">
        <v>386</v>
      </c>
    </row>
    <row r="12505" customFormat="false" ht="12.75" hidden="false" customHeight="false" outlineLevel="0" collapsed="false">
      <c r="A12505" s="279" t="s">
        <v>40146</v>
      </c>
      <c r="B12505" s="279" t="s">
        <v>40146</v>
      </c>
      <c r="C12505" s="279" t="s">
        <v>40147</v>
      </c>
      <c r="D12505" s="7" t="s">
        <v>7190</v>
      </c>
      <c r="E12505" s="7" t="s">
        <v>40148</v>
      </c>
      <c r="F12505" s="111" t="s">
        <v>40149</v>
      </c>
      <c r="G12505" s="7" t="s">
        <v>6552</v>
      </c>
      <c r="H12505" s="7" t="n">
        <v>212</v>
      </c>
    </row>
    <row r="12506" customFormat="false" ht="12.75" hidden="false" customHeight="false" outlineLevel="0" collapsed="false">
      <c r="A12506" s="279" t="s">
        <v>40150</v>
      </c>
      <c r="B12506" s="279" t="s">
        <v>40150</v>
      </c>
      <c r="C12506" s="279" t="s">
        <v>40151</v>
      </c>
      <c r="D12506" s="7" t="s">
        <v>7190</v>
      </c>
      <c r="E12506" s="7" t="s">
        <v>24450</v>
      </c>
      <c r="F12506" s="111" t="s">
        <v>24451</v>
      </c>
      <c r="G12506" s="7" t="s">
        <v>6394</v>
      </c>
      <c r="H12506" s="7" t="n">
        <v>221</v>
      </c>
    </row>
    <row r="12507" customFormat="false" ht="12.75" hidden="false" customHeight="false" outlineLevel="0" collapsed="false">
      <c r="A12507" s="279" t="s">
        <v>40150</v>
      </c>
      <c r="B12507" s="279" t="s">
        <v>40150</v>
      </c>
      <c r="C12507" s="279" t="s">
        <v>40152</v>
      </c>
      <c r="D12507" s="7" t="s">
        <v>7190</v>
      </c>
      <c r="E12507" s="7" t="s">
        <v>10567</v>
      </c>
      <c r="F12507" s="111" t="s">
        <v>26010</v>
      </c>
      <c r="G12507" s="7" t="s">
        <v>6403</v>
      </c>
      <c r="H12507" s="7" t="n">
        <v>329</v>
      </c>
    </row>
    <row r="12508" customFormat="false" ht="12.75" hidden="false" customHeight="false" outlineLevel="0" collapsed="false">
      <c r="A12508" s="279" t="s">
        <v>40150</v>
      </c>
      <c r="B12508" s="279" t="s">
        <v>40150</v>
      </c>
      <c r="C12508" s="279" t="s">
        <v>40153</v>
      </c>
      <c r="D12508" s="7" t="s">
        <v>7190</v>
      </c>
      <c r="E12508" s="7" t="s">
        <v>40154</v>
      </c>
      <c r="F12508" s="111" t="s">
        <v>40155</v>
      </c>
      <c r="G12508" s="7" t="s">
        <v>6441</v>
      </c>
      <c r="H12508" s="7" t="n">
        <v>394</v>
      </c>
    </row>
    <row r="12509" customFormat="false" ht="12.75" hidden="false" customHeight="false" outlineLevel="0" collapsed="false">
      <c r="A12509" s="279" t="s">
        <v>40156</v>
      </c>
      <c r="B12509" s="279" t="s">
        <v>40156</v>
      </c>
      <c r="C12509" s="279" t="s">
        <v>40156</v>
      </c>
      <c r="D12509" s="7" t="s">
        <v>6391</v>
      </c>
      <c r="E12509" s="7" t="s">
        <v>37122</v>
      </c>
      <c r="F12509" s="111" t="s">
        <v>31917</v>
      </c>
      <c r="G12509" s="7" t="s">
        <v>7271</v>
      </c>
    </row>
    <row r="12510" customFormat="false" ht="12.75" hidden="false" customHeight="false" outlineLevel="0" collapsed="false">
      <c r="A12510" s="279" t="s">
        <v>40157</v>
      </c>
      <c r="B12510" s="279" t="s">
        <v>40157</v>
      </c>
      <c r="C12510" s="279" t="s">
        <v>40157</v>
      </c>
      <c r="D12510" s="7" t="s">
        <v>6391</v>
      </c>
      <c r="E12510" s="7" t="s">
        <v>40158</v>
      </c>
      <c r="F12510" s="111" t="s">
        <v>40159</v>
      </c>
      <c r="G12510" s="7" t="s">
        <v>6853</v>
      </c>
    </row>
    <row r="12511" customFormat="false" ht="12.75" hidden="false" customHeight="false" outlineLevel="0" collapsed="false">
      <c r="A12511" s="279" t="s">
        <v>40160</v>
      </c>
      <c r="B12511" s="279" t="s">
        <v>40160</v>
      </c>
      <c r="C12511" s="279" t="s">
        <v>40160</v>
      </c>
      <c r="D12511" s="7" t="s">
        <v>6391</v>
      </c>
      <c r="E12511" s="7" t="s">
        <v>40161</v>
      </c>
      <c r="F12511" s="111" t="s">
        <v>40162</v>
      </c>
      <c r="G12511" s="7" t="s">
        <v>6655</v>
      </c>
    </row>
    <row r="12512" customFormat="false" ht="12.75" hidden="false" customHeight="false" outlineLevel="0" collapsed="false">
      <c r="A12512" s="279" t="s">
        <v>40163</v>
      </c>
      <c r="B12512" s="279" t="s">
        <v>40163</v>
      </c>
      <c r="C12512" s="279" t="s">
        <v>40163</v>
      </c>
      <c r="D12512" s="7" t="s">
        <v>6391</v>
      </c>
      <c r="E12512" s="7" t="s">
        <v>19746</v>
      </c>
      <c r="F12512" s="111" t="s">
        <v>40164</v>
      </c>
      <c r="G12512" s="7" t="s">
        <v>6756</v>
      </c>
    </row>
    <row r="12513" customFormat="false" ht="12.75" hidden="false" customHeight="false" outlineLevel="0" collapsed="false">
      <c r="A12513" s="279" t="s">
        <v>40165</v>
      </c>
      <c r="B12513" s="279" t="s">
        <v>40165</v>
      </c>
      <c r="C12513" s="279" t="s">
        <v>40165</v>
      </c>
      <c r="D12513" s="7" t="s">
        <v>6391</v>
      </c>
      <c r="E12513" s="7" t="s">
        <v>40166</v>
      </c>
      <c r="F12513" s="111" t="s">
        <v>19495</v>
      </c>
      <c r="G12513" s="7" t="s">
        <v>6394</v>
      </c>
    </row>
    <row r="12514" customFormat="false" ht="12.75" hidden="false" customHeight="false" outlineLevel="0" collapsed="false">
      <c r="A12514" s="279" t="s">
        <v>40167</v>
      </c>
      <c r="B12514" s="279" t="s">
        <v>40167</v>
      </c>
      <c r="C12514" s="279" t="s">
        <v>40168</v>
      </c>
      <c r="D12514" s="7" t="s">
        <v>7190</v>
      </c>
      <c r="E12514" s="7" t="s">
        <v>40169</v>
      </c>
      <c r="F12514" s="111" t="s">
        <v>40170</v>
      </c>
      <c r="G12514" s="7" t="s">
        <v>7271</v>
      </c>
      <c r="H12514" s="7" t="n">
        <v>341</v>
      </c>
    </row>
    <row r="12515" customFormat="false" ht="12.75" hidden="false" customHeight="false" outlineLevel="0" collapsed="false">
      <c r="A12515" s="279" t="s">
        <v>40171</v>
      </c>
      <c r="B12515" s="279" t="s">
        <v>40171</v>
      </c>
      <c r="C12515" s="279" t="s">
        <v>40171</v>
      </c>
      <c r="D12515" s="7" t="s">
        <v>6391</v>
      </c>
      <c r="E12515" s="7" t="s">
        <v>14548</v>
      </c>
      <c r="F12515" s="111" t="s">
        <v>37691</v>
      </c>
      <c r="G12515" s="7" t="s">
        <v>6555</v>
      </c>
    </row>
    <row r="12516" customFormat="false" ht="12.75" hidden="false" customHeight="false" outlineLevel="0" collapsed="false">
      <c r="A12516" s="279" t="s">
        <v>40172</v>
      </c>
      <c r="B12516" s="279" t="s">
        <v>40172</v>
      </c>
      <c r="C12516" s="279" t="s">
        <v>40173</v>
      </c>
      <c r="D12516" s="7" t="s">
        <v>7190</v>
      </c>
      <c r="E12516" s="7" t="s">
        <v>12321</v>
      </c>
      <c r="F12516" s="111" t="s">
        <v>40174</v>
      </c>
      <c r="G12516" s="7" t="s">
        <v>6724</v>
      </c>
      <c r="H12516" s="7" t="n">
        <v>521</v>
      </c>
    </row>
    <row r="12517" customFormat="false" ht="12.75" hidden="false" customHeight="false" outlineLevel="0" collapsed="false">
      <c r="A12517" s="279" t="s">
        <v>1186</v>
      </c>
      <c r="B12517" s="279" t="s">
        <v>1186</v>
      </c>
      <c r="C12517" s="279" t="s">
        <v>1186</v>
      </c>
      <c r="D12517" s="7" t="s">
        <v>6391</v>
      </c>
      <c r="E12517" s="7" t="s">
        <v>40175</v>
      </c>
      <c r="F12517" s="111" t="s">
        <v>6427</v>
      </c>
      <c r="G12517" s="7" t="s">
        <v>6655</v>
      </c>
    </row>
    <row r="12518" customFormat="false" ht="12.75" hidden="false" customHeight="false" outlineLevel="0" collapsed="false">
      <c r="A12518" s="279" t="s">
        <v>40176</v>
      </c>
      <c r="B12518" s="279" t="s">
        <v>40176</v>
      </c>
      <c r="C12518" s="279" t="s">
        <v>40176</v>
      </c>
      <c r="D12518" s="7" t="s">
        <v>6391</v>
      </c>
      <c r="E12518" s="7" t="s">
        <v>7555</v>
      </c>
      <c r="F12518" s="111" t="s">
        <v>8094</v>
      </c>
      <c r="G12518" s="7" t="s">
        <v>6805</v>
      </c>
      <c r="H12518" s="7" t="n">
        <v>385</v>
      </c>
    </row>
    <row r="12519" customFormat="false" ht="12.75" hidden="false" customHeight="false" outlineLevel="0" collapsed="false">
      <c r="A12519" s="279" t="s">
        <v>40177</v>
      </c>
      <c r="B12519" s="279" t="s">
        <v>40177</v>
      </c>
      <c r="C12519" s="279" t="s">
        <v>40177</v>
      </c>
      <c r="D12519" s="7" t="s">
        <v>6391</v>
      </c>
      <c r="E12519" s="7" t="s">
        <v>24596</v>
      </c>
      <c r="F12519" s="111" t="s">
        <v>40178</v>
      </c>
      <c r="G12519" s="7" t="s">
        <v>6421</v>
      </c>
    </row>
    <row r="12520" customFormat="false" ht="12.75" hidden="false" customHeight="false" outlineLevel="0" collapsed="false">
      <c r="A12520" s="279" t="s">
        <v>39696</v>
      </c>
      <c r="B12520" s="279" t="s">
        <v>39696</v>
      </c>
      <c r="C12520" s="279" t="s">
        <v>40179</v>
      </c>
      <c r="D12520" s="7" t="s">
        <v>7218</v>
      </c>
      <c r="E12520" s="7" t="s">
        <v>19356</v>
      </c>
      <c r="F12520" s="111" t="s">
        <v>32287</v>
      </c>
      <c r="G12520" s="7" t="s">
        <v>7271</v>
      </c>
      <c r="H12520" s="7" t="n">
        <v>113.9</v>
      </c>
    </row>
    <row r="12521" customFormat="false" ht="12.75" hidden="false" customHeight="false" outlineLevel="0" collapsed="false">
      <c r="A12521" s="279" t="s">
        <v>40180</v>
      </c>
      <c r="B12521" s="279" t="s">
        <v>40180</v>
      </c>
      <c r="C12521" s="279" t="s">
        <v>40180</v>
      </c>
      <c r="D12521" s="7" t="s">
        <v>6391</v>
      </c>
      <c r="E12521" s="7" t="s">
        <v>13990</v>
      </c>
      <c r="F12521" s="111" t="s">
        <v>40181</v>
      </c>
      <c r="G12521" s="7" t="s">
        <v>6544</v>
      </c>
    </row>
    <row r="12522" customFormat="false" ht="12.75" hidden="false" customHeight="false" outlineLevel="0" collapsed="false">
      <c r="A12522" s="279" t="s">
        <v>40182</v>
      </c>
      <c r="B12522" s="279" t="s">
        <v>40182</v>
      </c>
      <c r="C12522" s="279" t="s">
        <v>40182</v>
      </c>
      <c r="D12522" s="7" t="s">
        <v>6391</v>
      </c>
      <c r="E12522" s="7" t="s">
        <v>16802</v>
      </c>
      <c r="F12522" s="111" t="s">
        <v>31990</v>
      </c>
      <c r="G12522" s="7" t="s">
        <v>6701</v>
      </c>
    </row>
    <row r="12523" customFormat="false" ht="12.75" hidden="false" customHeight="false" outlineLevel="0" collapsed="false">
      <c r="A12523" s="279" t="s">
        <v>40183</v>
      </c>
      <c r="B12523" s="279" t="s">
        <v>40183</v>
      </c>
      <c r="C12523" s="279" t="s">
        <v>15410</v>
      </c>
      <c r="D12523" s="7" t="s">
        <v>7190</v>
      </c>
      <c r="E12523" s="7" t="s">
        <v>9405</v>
      </c>
      <c r="F12523" s="111" t="s">
        <v>9406</v>
      </c>
      <c r="G12523" s="7" t="s">
        <v>6607</v>
      </c>
      <c r="H12523" s="7" t="n">
        <v>205</v>
      </c>
    </row>
    <row r="12524" customFormat="false" ht="12.75" hidden="false" customHeight="false" outlineLevel="0" collapsed="false">
      <c r="A12524" s="279" t="s">
        <v>40184</v>
      </c>
      <c r="B12524" s="279" t="s">
        <v>40184</v>
      </c>
      <c r="C12524" s="279" t="s">
        <v>40184</v>
      </c>
      <c r="D12524" s="7" t="s">
        <v>6391</v>
      </c>
      <c r="E12524" s="7" t="s">
        <v>40185</v>
      </c>
      <c r="F12524" s="111" t="s">
        <v>33268</v>
      </c>
      <c r="G12524" s="7" t="s">
        <v>6421</v>
      </c>
    </row>
    <row r="12525" customFormat="false" ht="12.75" hidden="false" customHeight="false" outlineLevel="0" collapsed="false">
      <c r="A12525" s="279" t="s">
        <v>40186</v>
      </c>
      <c r="B12525" s="279" t="s">
        <v>40186</v>
      </c>
      <c r="C12525" s="279" t="s">
        <v>40186</v>
      </c>
      <c r="D12525" s="7" t="s">
        <v>6391</v>
      </c>
      <c r="E12525" s="7" t="s">
        <v>40187</v>
      </c>
      <c r="F12525" s="111" t="s">
        <v>26667</v>
      </c>
      <c r="G12525" s="7" t="s">
        <v>6528</v>
      </c>
    </row>
    <row r="12526" customFormat="false" ht="12.75" hidden="false" customHeight="false" outlineLevel="0" collapsed="false">
      <c r="A12526" s="279" t="s">
        <v>1240</v>
      </c>
      <c r="B12526" s="279" t="s">
        <v>1240</v>
      </c>
      <c r="C12526" s="279" t="s">
        <v>39733</v>
      </c>
      <c r="D12526" s="7" t="s">
        <v>7218</v>
      </c>
      <c r="E12526" s="7" t="s">
        <v>40188</v>
      </c>
      <c r="F12526" s="111" t="s">
        <v>23103</v>
      </c>
      <c r="G12526" s="7" t="s">
        <v>6403</v>
      </c>
      <c r="H12526" s="7" t="n">
        <v>116.9</v>
      </c>
    </row>
    <row r="12527" customFormat="false" ht="12.75" hidden="false" customHeight="false" outlineLevel="0" collapsed="false">
      <c r="A12527" s="279" t="s">
        <v>40189</v>
      </c>
      <c r="B12527" s="279" t="s">
        <v>40189</v>
      </c>
      <c r="C12527" s="279" t="s">
        <v>40189</v>
      </c>
      <c r="D12527" s="7" t="s">
        <v>6391</v>
      </c>
      <c r="E12527" s="7" t="s">
        <v>32359</v>
      </c>
      <c r="F12527" s="111" t="s">
        <v>40190</v>
      </c>
      <c r="G12527" s="7" t="s">
        <v>6805</v>
      </c>
    </row>
    <row r="12528" customFormat="false" ht="12.75" hidden="false" customHeight="false" outlineLevel="0" collapsed="false">
      <c r="A12528" s="279" t="s">
        <v>555</v>
      </c>
      <c r="B12528" s="279" t="s">
        <v>555</v>
      </c>
      <c r="C12528" s="279" t="s">
        <v>15410</v>
      </c>
      <c r="D12528" s="7" t="s">
        <v>7190</v>
      </c>
      <c r="E12528" s="7" t="s">
        <v>22253</v>
      </c>
      <c r="F12528" s="111" t="s">
        <v>40191</v>
      </c>
      <c r="G12528" s="7" t="s">
        <v>6555</v>
      </c>
      <c r="H12528" s="7" t="n">
        <v>211</v>
      </c>
    </row>
    <row r="12529" customFormat="false" ht="12.75" hidden="false" customHeight="false" outlineLevel="0" collapsed="false">
      <c r="A12529" s="279" t="s">
        <v>40192</v>
      </c>
      <c r="B12529" s="279" t="s">
        <v>40192</v>
      </c>
      <c r="C12529" s="279" t="s">
        <v>40192</v>
      </c>
      <c r="D12529" s="7" t="s">
        <v>6391</v>
      </c>
      <c r="E12529" s="7" t="s">
        <v>40193</v>
      </c>
      <c r="F12529" s="111" t="s">
        <v>40194</v>
      </c>
      <c r="G12529" s="7" t="s">
        <v>6701</v>
      </c>
    </row>
    <row r="12530" customFormat="false" ht="12.75" hidden="false" customHeight="false" outlineLevel="0" collapsed="false">
      <c r="A12530" s="279" t="s">
        <v>40195</v>
      </c>
      <c r="B12530" s="279" t="s">
        <v>40195</v>
      </c>
      <c r="C12530" s="279" t="s">
        <v>40195</v>
      </c>
      <c r="D12530" s="7" t="s">
        <v>6391</v>
      </c>
      <c r="E12530" s="7" t="s">
        <v>24653</v>
      </c>
      <c r="F12530" s="111" t="s">
        <v>40196</v>
      </c>
      <c r="G12530" s="7" t="s">
        <v>6611</v>
      </c>
    </row>
    <row r="12531" customFormat="false" ht="12.75" hidden="false" customHeight="false" outlineLevel="0" collapsed="false">
      <c r="A12531" s="279" t="s">
        <v>40197</v>
      </c>
      <c r="B12531" s="279" t="s">
        <v>40197</v>
      </c>
      <c r="C12531" s="279" t="s">
        <v>40197</v>
      </c>
      <c r="D12531" s="7" t="s">
        <v>6391</v>
      </c>
      <c r="E12531" s="7" t="s">
        <v>35843</v>
      </c>
      <c r="F12531" s="111" t="s">
        <v>40198</v>
      </c>
      <c r="G12531" s="7" t="s">
        <v>6441</v>
      </c>
    </row>
    <row r="12532" customFormat="false" ht="12.75" hidden="false" customHeight="false" outlineLevel="0" collapsed="false">
      <c r="A12532" s="279" t="s">
        <v>40199</v>
      </c>
      <c r="B12532" s="279" t="s">
        <v>40199</v>
      </c>
      <c r="C12532" s="279" t="s">
        <v>40199</v>
      </c>
      <c r="D12532" s="7" t="s">
        <v>6391</v>
      </c>
      <c r="E12532" s="7" t="s">
        <v>7531</v>
      </c>
      <c r="F12532" s="111" t="s">
        <v>40200</v>
      </c>
      <c r="G12532" s="7" t="s">
        <v>6437</v>
      </c>
    </row>
    <row r="12533" customFormat="false" ht="12.75" hidden="false" customHeight="false" outlineLevel="0" collapsed="false">
      <c r="A12533" s="279" t="s">
        <v>40201</v>
      </c>
      <c r="B12533" s="279" t="s">
        <v>40201</v>
      </c>
      <c r="C12533" s="279" t="s">
        <v>40201</v>
      </c>
      <c r="D12533" s="7" t="s">
        <v>6391</v>
      </c>
      <c r="E12533" s="7" t="s">
        <v>15186</v>
      </c>
      <c r="F12533" s="111" t="s">
        <v>40202</v>
      </c>
      <c r="G12533" s="7" t="s">
        <v>6560</v>
      </c>
    </row>
    <row r="12534" customFormat="false" ht="12.75" hidden="false" customHeight="false" outlineLevel="0" collapsed="false">
      <c r="A12534" s="279" t="s">
        <v>40203</v>
      </c>
      <c r="B12534" s="279" t="s">
        <v>40203</v>
      </c>
      <c r="C12534" s="279" t="s">
        <v>40203</v>
      </c>
      <c r="D12534" s="7" t="s">
        <v>6391</v>
      </c>
      <c r="E12534" s="7" t="s">
        <v>32450</v>
      </c>
      <c r="F12534" s="111" t="s">
        <v>40204</v>
      </c>
      <c r="G12534" s="7" t="s">
        <v>6560</v>
      </c>
    </row>
    <row r="12535" customFormat="false" ht="12.75" hidden="false" customHeight="false" outlineLevel="0" collapsed="false">
      <c r="A12535" s="279" t="s">
        <v>40205</v>
      </c>
      <c r="B12535" s="279" t="s">
        <v>40205</v>
      </c>
      <c r="C12535" s="279" t="s">
        <v>40205</v>
      </c>
      <c r="D12535" s="7" t="s">
        <v>6391</v>
      </c>
      <c r="E12535" s="7" t="s">
        <v>9927</v>
      </c>
      <c r="F12535" s="111" t="s">
        <v>40206</v>
      </c>
      <c r="G12535" s="7" t="s">
        <v>6408</v>
      </c>
    </row>
    <row r="12536" customFormat="false" ht="12.75" hidden="false" customHeight="false" outlineLevel="0" collapsed="false">
      <c r="A12536" s="279" t="s">
        <v>40207</v>
      </c>
      <c r="B12536" s="279" t="s">
        <v>40207</v>
      </c>
      <c r="C12536" s="279" t="s">
        <v>40208</v>
      </c>
      <c r="D12536" s="7" t="s">
        <v>7190</v>
      </c>
      <c r="E12536" s="7" t="s">
        <v>34470</v>
      </c>
      <c r="F12536" s="111" t="s">
        <v>40209</v>
      </c>
      <c r="G12536" s="7" t="s">
        <v>6528</v>
      </c>
      <c r="H12536" s="7" t="n">
        <v>258</v>
      </c>
    </row>
    <row r="12537" customFormat="false" ht="12.75" hidden="false" customHeight="false" outlineLevel="0" collapsed="false">
      <c r="A12537" s="279" t="s">
        <v>40210</v>
      </c>
      <c r="B12537" s="279" t="s">
        <v>40210</v>
      </c>
      <c r="C12537" s="279" t="s">
        <v>40210</v>
      </c>
      <c r="D12537" s="7" t="s">
        <v>6391</v>
      </c>
      <c r="E12537" s="7" t="s">
        <v>9829</v>
      </c>
      <c r="F12537" s="111" t="s">
        <v>35916</v>
      </c>
      <c r="G12537" s="7" t="s">
        <v>6756</v>
      </c>
    </row>
    <row r="12538" customFormat="false" ht="12.75" hidden="false" customHeight="false" outlineLevel="0" collapsed="false">
      <c r="A12538" s="279" t="s">
        <v>4104</v>
      </c>
      <c r="B12538" s="279" t="s">
        <v>4104</v>
      </c>
      <c r="C12538" s="279" t="s">
        <v>40211</v>
      </c>
      <c r="D12538" s="7" t="s">
        <v>7218</v>
      </c>
      <c r="E12538" s="7" t="s">
        <v>40212</v>
      </c>
      <c r="F12538" s="111" t="s">
        <v>40213</v>
      </c>
      <c r="G12538" s="7" t="s">
        <v>6394</v>
      </c>
      <c r="H12538" s="7" t="n">
        <v>112.2</v>
      </c>
    </row>
    <row r="12539" customFormat="false" ht="12.75" hidden="false" customHeight="false" outlineLevel="0" collapsed="false">
      <c r="A12539" s="279" t="s">
        <v>40214</v>
      </c>
      <c r="B12539" s="279" t="s">
        <v>40214</v>
      </c>
      <c r="C12539" s="279" t="s">
        <v>40214</v>
      </c>
      <c r="D12539" s="7" t="s">
        <v>6391</v>
      </c>
      <c r="E12539" s="7" t="s">
        <v>14564</v>
      </c>
      <c r="F12539" s="111" t="s">
        <v>40215</v>
      </c>
      <c r="G12539" s="7" t="s">
        <v>6437</v>
      </c>
    </row>
    <row r="12540" customFormat="false" ht="12.75" hidden="false" customHeight="false" outlineLevel="0" collapsed="false">
      <c r="A12540" s="279" t="s">
        <v>40216</v>
      </c>
      <c r="B12540" s="279" t="s">
        <v>40216</v>
      </c>
      <c r="C12540" s="279" t="s">
        <v>40216</v>
      </c>
      <c r="D12540" s="7" t="s">
        <v>6391</v>
      </c>
      <c r="E12540" s="7" t="s">
        <v>40217</v>
      </c>
      <c r="F12540" s="111" t="s">
        <v>14752</v>
      </c>
      <c r="G12540" s="7" t="s">
        <v>6441</v>
      </c>
    </row>
    <row r="12541" customFormat="false" ht="12.75" hidden="false" customHeight="false" outlineLevel="0" collapsed="false">
      <c r="A12541" s="279" t="s">
        <v>40218</v>
      </c>
      <c r="B12541" s="279" t="s">
        <v>40218</v>
      </c>
      <c r="C12541" s="279" t="s">
        <v>40218</v>
      </c>
      <c r="D12541" s="7" t="s">
        <v>6391</v>
      </c>
      <c r="E12541" s="7" t="s">
        <v>40219</v>
      </c>
      <c r="F12541" s="111" t="s">
        <v>40220</v>
      </c>
      <c r="G12541" s="7" t="s">
        <v>6544</v>
      </c>
    </row>
    <row r="12542" customFormat="false" ht="12.75" hidden="false" customHeight="false" outlineLevel="0" collapsed="false">
      <c r="A12542" s="279" t="s">
        <v>40221</v>
      </c>
      <c r="B12542" s="279" t="s">
        <v>40221</v>
      </c>
      <c r="C12542" s="279" t="s">
        <v>40221</v>
      </c>
      <c r="D12542" s="7" t="s">
        <v>6391</v>
      </c>
      <c r="E12542" s="7" t="s">
        <v>27150</v>
      </c>
      <c r="F12542" s="111" t="s">
        <v>10351</v>
      </c>
      <c r="G12542" s="7" t="s">
        <v>6623</v>
      </c>
    </row>
    <row r="12543" customFormat="false" ht="12.75" hidden="false" customHeight="false" outlineLevel="0" collapsed="false">
      <c r="A12543" s="279" t="s">
        <v>40222</v>
      </c>
      <c r="B12543" s="279" t="s">
        <v>40222</v>
      </c>
      <c r="C12543" s="279" t="s">
        <v>40222</v>
      </c>
      <c r="D12543" s="7" t="s">
        <v>6391</v>
      </c>
      <c r="E12543" s="7" t="s">
        <v>8709</v>
      </c>
      <c r="F12543" s="111" t="s">
        <v>40223</v>
      </c>
      <c r="G12543" s="7" t="s">
        <v>6491</v>
      </c>
    </row>
    <row r="12544" customFormat="false" ht="12.75" hidden="false" customHeight="false" outlineLevel="0" collapsed="false">
      <c r="A12544" s="279" t="s">
        <v>40224</v>
      </c>
      <c r="B12544" s="279" t="s">
        <v>40224</v>
      </c>
      <c r="C12544" s="279" t="s">
        <v>40224</v>
      </c>
      <c r="D12544" s="7" t="s">
        <v>6391</v>
      </c>
      <c r="E12544" s="7" t="s">
        <v>23396</v>
      </c>
      <c r="F12544" s="111" t="s">
        <v>40225</v>
      </c>
      <c r="G12544" s="7" t="s">
        <v>6403</v>
      </c>
    </row>
    <row r="12545" customFormat="false" ht="12.75" hidden="false" customHeight="false" outlineLevel="0" collapsed="false">
      <c r="A12545" s="279" t="s">
        <v>40226</v>
      </c>
      <c r="B12545" s="279" t="s">
        <v>40226</v>
      </c>
      <c r="C12545" s="279" t="s">
        <v>40226</v>
      </c>
      <c r="D12545" s="7" t="s">
        <v>6391</v>
      </c>
      <c r="E12545" s="7" t="s">
        <v>40227</v>
      </c>
      <c r="F12545" s="111" t="s">
        <v>40228</v>
      </c>
      <c r="G12545" s="7" t="s">
        <v>6701</v>
      </c>
    </row>
    <row r="12546" customFormat="false" ht="12.75" hidden="false" customHeight="false" outlineLevel="0" collapsed="false">
      <c r="A12546" s="279" t="s">
        <v>4367</v>
      </c>
      <c r="B12546" s="279" t="s">
        <v>4367</v>
      </c>
      <c r="C12546" s="279" t="s">
        <v>40229</v>
      </c>
      <c r="D12546" s="7" t="s">
        <v>7218</v>
      </c>
      <c r="E12546" s="7" t="s">
        <v>40230</v>
      </c>
      <c r="F12546" s="111" t="s">
        <v>40231</v>
      </c>
      <c r="G12546" s="7" t="s">
        <v>7732</v>
      </c>
      <c r="H12546" s="7" t="n">
        <v>116.3</v>
      </c>
    </row>
    <row r="12547" customFormat="false" ht="12.75" hidden="false" customHeight="false" outlineLevel="0" collapsed="false">
      <c r="A12547" s="279" t="s">
        <v>40232</v>
      </c>
      <c r="B12547" s="279" t="s">
        <v>40232</v>
      </c>
      <c r="C12547" s="279" t="s">
        <v>40232</v>
      </c>
      <c r="D12547" s="7" t="s">
        <v>6391</v>
      </c>
      <c r="E12547" s="7" t="s">
        <v>34608</v>
      </c>
      <c r="F12547" s="111" t="s">
        <v>26002</v>
      </c>
      <c r="G12547" s="7" t="s">
        <v>6479</v>
      </c>
    </row>
    <row r="12548" customFormat="false" ht="12.75" hidden="false" customHeight="false" outlineLevel="0" collapsed="false">
      <c r="A12548" s="279" t="s">
        <v>40233</v>
      </c>
      <c r="B12548" s="279" t="s">
        <v>40233</v>
      </c>
      <c r="C12548" s="279" t="s">
        <v>40233</v>
      </c>
      <c r="D12548" s="7" t="s">
        <v>6391</v>
      </c>
      <c r="E12548" s="7" t="s">
        <v>40234</v>
      </c>
      <c r="F12548" s="111" t="s">
        <v>19117</v>
      </c>
      <c r="G12548" s="7" t="s">
        <v>6437</v>
      </c>
    </row>
    <row r="12549" customFormat="false" ht="12.75" hidden="false" customHeight="false" outlineLevel="0" collapsed="false">
      <c r="A12549" s="279" t="s">
        <v>40235</v>
      </c>
      <c r="B12549" s="279" t="s">
        <v>40235</v>
      </c>
      <c r="C12549" s="279" t="s">
        <v>40235</v>
      </c>
      <c r="D12549" s="7" t="s">
        <v>6391</v>
      </c>
      <c r="E12549" s="7" t="s">
        <v>40236</v>
      </c>
      <c r="F12549" s="111" t="s">
        <v>40237</v>
      </c>
      <c r="G12549" s="7" t="s">
        <v>7246</v>
      </c>
    </row>
    <row r="12550" customFormat="false" ht="12.75" hidden="false" customHeight="false" outlineLevel="0" collapsed="false">
      <c r="A12550" s="279" t="s">
        <v>40238</v>
      </c>
      <c r="B12550" s="279" t="s">
        <v>40238</v>
      </c>
      <c r="C12550" s="279" t="s">
        <v>40238</v>
      </c>
      <c r="D12550" s="7" t="s">
        <v>6391</v>
      </c>
      <c r="E12550" s="7" t="s">
        <v>40239</v>
      </c>
      <c r="F12550" s="111" t="s">
        <v>40240</v>
      </c>
      <c r="G12550" s="7" t="s">
        <v>6778</v>
      </c>
    </row>
    <row r="12551" customFormat="false" ht="12.75" hidden="false" customHeight="false" outlineLevel="0" collapsed="false">
      <c r="A12551" s="279" t="s">
        <v>40241</v>
      </c>
      <c r="B12551" s="279" t="s">
        <v>40241</v>
      </c>
      <c r="C12551" s="279" t="s">
        <v>40241</v>
      </c>
      <c r="D12551" s="7" t="s">
        <v>6391</v>
      </c>
      <c r="E12551" s="7" t="s">
        <v>40242</v>
      </c>
      <c r="F12551" s="111" t="s">
        <v>40243</v>
      </c>
      <c r="G12551" s="7" t="s">
        <v>6611</v>
      </c>
    </row>
    <row r="12552" customFormat="false" ht="12.75" hidden="false" customHeight="false" outlineLevel="0" collapsed="false">
      <c r="A12552" s="279" t="s">
        <v>40244</v>
      </c>
      <c r="B12552" s="279" t="s">
        <v>40244</v>
      </c>
      <c r="C12552" s="279" t="s">
        <v>40244</v>
      </c>
      <c r="D12552" s="7" t="s">
        <v>6391</v>
      </c>
      <c r="E12552" s="7" t="s">
        <v>10775</v>
      </c>
      <c r="F12552" s="111" t="s">
        <v>40245</v>
      </c>
      <c r="G12552" s="7" t="s">
        <v>6437</v>
      </c>
    </row>
    <row r="12553" customFormat="false" ht="12.75" hidden="false" customHeight="false" outlineLevel="0" collapsed="false">
      <c r="A12553" s="279" t="s">
        <v>2405</v>
      </c>
      <c r="B12553" s="279" t="s">
        <v>2405</v>
      </c>
      <c r="C12553" s="279" t="s">
        <v>39795</v>
      </c>
      <c r="D12553" s="7" t="s">
        <v>7218</v>
      </c>
      <c r="E12553" s="7" t="s">
        <v>15989</v>
      </c>
      <c r="F12553" s="111" t="s">
        <v>40246</v>
      </c>
      <c r="G12553" s="7" t="s">
        <v>6607</v>
      </c>
      <c r="H12553" s="7" t="n">
        <v>110</v>
      </c>
    </row>
    <row r="12554" customFormat="false" ht="12.75" hidden="false" customHeight="false" outlineLevel="0" collapsed="false">
      <c r="A12554" s="279" t="s">
        <v>40247</v>
      </c>
      <c r="B12554" s="279" t="s">
        <v>40247</v>
      </c>
      <c r="C12554" s="279" t="s">
        <v>40247</v>
      </c>
      <c r="D12554" s="7" t="s">
        <v>6391</v>
      </c>
      <c r="E12554" s="7" t="s">
        <v>40248</v>
      </c>
      <c r="F12554" s="111" t="s">
        <v>40249</v>
      </c>
      <c r="G12554" s="7" t="s">
        <v>6408</v>
      </c>
    </row>
    <row r="12555" customFormat="false" ht="12.75" hidden="false" customHeight="false" outlineLevel="0" collapsed="false">
      <c r="A12555" s="279" t="s">
        <v>40250</v>
      </c>
      <c r="B12555" s="279" t="s">
        <v>40250</v>
      </c>
      <c r="C12555" s="279" t="s">
        <v>40250</v>
      </c>
      <c r="D12555" s="7" t="s">
        <v>6391</v>
      </c>
      <c r="E12555" s="7" t="s">
        <v>9052</v>
      </c>
      <c r="F12555" s="111" t="s">
        <v>18233</v>
      </c>
      <c r="G12555" s="7" t="s">
        <v>6724</v>
      </c>
    </row>
    <row r="12556" customFormat="false" ht="12.75" hidden="false" customHeight="false" outlineLevel="0" collapsed="false">
      <c r="A12556" s="279" t="s">
        <v>40251</v>
      </c>
      <c r="B12556" s="279" t="s">
        <v>40251</v>
      </c>
      <c r="C12556" s="279" t="s">
        <v>21797</v>
      </c>
      <c r="D12556" s="7" t="s">
        <v>7190</v>
      </c>
      <c r="E12556" s="7" t="s">
        <v>21798</v>
      </c>
      <c r="F12556" s="111" t="s">
        <v>18640</v>
      </c>
      <c r="G12556" s="7" t="s">
        <v>6560</v>
      </c>
      <c r="H12556" s="7" t="n">
        <v>515</v>
      </c>
    </row>
    <row r="12557" customFormat="false" ht="12.75" hidden="false" customHeight="false" outlineLevel="0" collapsed="false">
      <c r="A12557" s="279" t="s">
        <v>2768</v>
      </c>
      <c r="B12557" s="279" t="s">
        <v>40252</v>
      </c>
      <c r="C12557" s="279" t="s">
        <v>40252</v>
      </c>
      <c r="D12557" s="7" t="s">
        <v>6391</v>
      </c>
      <c r="E12557" s="7" t="s">
        <v>40253</v>
      </c>
      <c r="F12557" s="111" t="s">
        <v>40254</v>
      </c>
      <c r="G12557" s="7" t="s">
        <v>6677</v>
      </c>
    </row>
    <row r="12558" customFormat="false" ht="12.75" hidden="false" customHeight="false" outlineLevel="0" collapsed="false">
      <c r="A12558" s="279" t="s">
        <v>735</v>
      </c>
      <c r="B12558" s="279" t="s">
        <v>40255</v>
      </c>
      <c r="C12558" s="279" t="s">
        <v>40255</v>
      </c>
      <c r="D12558" s="7" t="s">
        <v>6391</v>
      </c>
      <c r="E12558" s="7" t="s">
        <v>40256</v>
      </c>
      <c r="F12558" s="111" t="s">
        <v>40257</v>
      </c>
      <c r="G12558" s="7" t="s">
        <v>6743</v>
      </c>
    </row>
    <row r="12559" customFormat="false" ht="12.75" hidden="false" customHeight="false" outlineLevel="0" collapsed="false">
      <c r="A12559" s="279" t="s">
        <v>5162</v>
      </c>
      <c r="B12559" s="279" t="s">
        <v>40258</v>
      </c>
      <c r="C12559" s="279" t="s">
        <v>40258</v>
      </c>
      <c r="D12559" s="7" t="s">
        <v>6391</v>
      </c>
      <c r="E12559" s="7" t="s">
        <v>40259</v>
      </c>
      <c r="F12559" s="111" t="s">
        <v>40260</v>
      </c>
      <c r="G12559" s="7" t="s">
        <v>6694</v>
      </c>
    </row>
    <row r="12560" customFormat="false" ht="12.75" hidden="false" customHeight="false" outlineLevel="0" collapsed="false">
      <c r="A12560" s="279" t="s">
        <v>40261</v>
      </c>
      <c r="B12560" s="279" t="s">
        <v>40261</v>
      </c>
      <c r="C12560" s="279" t="s">
        <v>40261</v>
      </c>
      <c r="D12560" s="7" t="s">
        <v>6391</v>
      </c>
      <c r="E12560" s="7" t="s">
        <v>31809</v>
      </c>
      <c r="F12560" s="111" t="s">
        <v>40262</v>
      </c>
      <c r="G12560" s="7" t="s">
        <v>6560</v>
      </c>
    </row>
    <row r="12561" customFormat="false" ht="12.75" hidden="false" customHeight="false" outlineLevel="0" collapsed="false">
      <c r="A12561" s="279" t="s">
        <v>40263</v>
      </c>
      <c r="B12561" s="279" t="s">
        <v>40263</v>
      </c>
      <c r="C12561" s="279" t="s">
        <v>40263</v>
      </c>
      <c r="D12561" s="7" t="s">
        <v>6391</v>
      </c>
      <c r="E12561" s="7" t="s">
        <v>11313</v>
      </c>
      <c r="F12561" s="111" t="s">
        <v>40264</v>
      </c>
      <c r="G12561" s="7" t="s">
        <v>6523</v>
      </c>
    </row>
    <row r="12562" customFormat="false" ht="12.75" hidden="false" customHeight="false" outlineLevel="0" collapsed="false">
      <c r="A12562" s="279" t="s">
        <v>40265</v>
      </c>
      <c r="B12562" s="279" t="s">
        <v>39495</v>
      </c>
      <c r="C12562" s="279" t="s">
        <v>39495</v>
      </c>
      <c r="D12562" s="7" t="s">
        <v>6391</v>
      </c>
      <c r="E12562" s="7" t="s">
        <v>6685</v>
      </c>
      <c r="F12562" s="111" t="s">
        <v>6606</v>
      </c>
      <c r="G12562" s="7" t="s">
        <v>6607</v>
      </c>
    </row>
    <row r="12563" customFormat="false" ht="12.75" hidden="false" customHeight="false" outlineLevel="0" collapsed="false">
      <c r="A12563" s="279" t="s">
        <v>40266</v>
      </c>
      <c r="B12563" s="279" t="s">
        <v>40266</v>
      </c>
      <c r="C12563" s="279" t="s">
        <v>40266</v>
      </c>
      <c r="D12563" s="7" t="s">
        <v>6391</v>
      </c>
      <c r="E12563" s="7" t="s">
        <v>12179</v>
      </c>
      <c r="F12563" s="111" t="s">
        <v>9149</v>
      </c>
      <c r="G12563" s="7" t="s">
        <v>6552</v>
      </c>
    </row>
    <row r="12564" customFormat="false" ht="12.75" hidden="false" customHeight="false" outlineLevel="0" collapsed="false">
      <c r="A12564" s="279" t="s">
        <v>40267</v>
      </c>
      <c r="B12564" s="279" t="s">
        <v>40267</v>
      </c>
      <c r="C12564" s="279" t="s">
        <v>40268</v>
      </c>
      <c r="D12564" s="7" t="s">
        <v>7190</v>
      </c>
      <c r="E12564" s="7" t="s">
        <v>40269</v>
      </c>
      <c r="F12564" s="111" t="s">
        <v>40270</v>
      </c>
      <c r="G12564" s="7" t="s">
        <v>6743</v>
      </c>
      <c r="H12564" s="7" t="n">
        <v>251</v>
      </c>
    </row>
    <row r="12565" customFormat="false" ht="12.75" hidden="false" customHeight="false" outlineLevel="0" collapsed="false">
      <c r="A12565" s="279" t="s">
        <v>40271</v>
      </c>
      <c r="B12565" s="279" t="s">
        <v>40271</v>
      </c>
      <c r="C12565" s="279" t="s">
        <v>40271</v>
      </c>
      <c r="D12565" s="7" t="s">
        <v>6391</v>
      </c>
      <c r="E12565" s="7" t="s">
        <v>13099</v>
      </c>
      <c r="F12565" s="111" t="s">
        <v>23175</v>
      </c>
      <c r="G12565" s="7" t="s">
        <v>6479</v>
      </c>
    </row>
    <row r="12566" customFormat="false" ht="12.75" hidden="false" customHeight="false" outlineLevel="0" collapsed="false">
      <c r="A12566" s="279" t="s">
        <v>40272</v>
      </c>
      <c r="B12566" s="279" t="s">
        <v>40272</v>
      </c>
      <c r="C12566" s="279" t="s">
        <v>40272</v>
      </c>
      <c r="D12566" s="7" t="s">
        <v>6391</v>
      </c>
      <c r="E12566" s="7" t="s">
        <v>40273</v>
      </c>
      <c r="F12566" s="111" t="s">
        <v>40274</v>
      </c>
      <c r="G12566" s="7" t="s">
        <v>6680</v>
      </c>
    </row>
    <row r="12567" customFormat="false" ht="12.75" hidden="false" customHeight="false" outlineLevel="0" collapsed="false">
      <c r="A12567" s="279" t="s">
        <v>40275</v>
      </c>
      <c r="B12567" s="279" t="s">
        <v>40275</v>
      </c>
      <c r="C12567" s="279" t="s">
        <v>39861</v>
      </c>
      <c r="D12567" s="7" t="s">
        <v>7218</v>
      </c>
      <c r="E12567" s="7" t="s">
        <v>40276</v>
      </c>
      <c r="F12567" s="111" t="s">
        <v>32331</v>
      </c>
      <c r="G12567" s="7" t="s">
        <v>6441</v>
      </c>
      <c r="H12567" s="7" t="n">
        <v>111.8</v>
      </c>
    </row>
    <row r="12568" customFormat="false" ht="12.75" hidden="false" customHeight="false" outlineLevel="0" collapsed="false">
      <c r="A12568" s="279" t="s">
        <v>40277</v>
      </c>
      <c r="B12568" s="279" t="s">
        <v>40277</v>
      </c>
      <c r="C12568" s="279" t="s">
        <v>40278</v>
      </c>
      <c r="D12568" s="7" t="s">
        <v>7218</v>
      </c>
      <c r="E12568" s="7" t="s">
        <v>13236</v>
      </c>
      <c r="F12568" s="111" t="s">
        <v>32410</v>
      </c>
      <c r="G12568" s="7" t="s">
        <v>6655</v>
      </c>
      <c r="H12568" s="7" t="n">
        <v>113.9</v>
      </c>
    </row>
    <row r="12569" customFormat="false" ht="12.75" hidden="false" customHeight="false" outlineLevel="0" collapsed="false">
      <c r="A12569" s="279" t="s">
        <v>3882</v>
      </c>
      <c r="B12569" s="279" t="s">
        <v>40279</v>
      </c>
      <c r="C12569" s="279" t="s">
        <v>40279</v>
      </c>
      <c r="D12569" s="7" t="s">
        <v>6391</v>
      </c>
      <c r="E12569" s="7" t="s">
        <v>40280</v>
      </c>
      <c r="F12569" s="111" t="s">
        <v>40281</v>
      </c>
      <c r="G12569" s="7" t="s">
        <v>6544</v>
      </c>
    </row>
    <row r="12570" customFormat="false" ht="12.75" hidden="false" customHeight="false" outlineLevel="0" collapsed="false">
      <c r="A12570" s="279" t="s">
        <v>40282</v>
      </c>
      <c r="B12570" s="279" t="s">
        <v>40282</v>
      </c>
      <c r="C12570" s="279" t="s">
        <v>40282</v>
      </c>
      <c r="D12570" s="7" t="s">
        <v>6391</v>
      </c>
      <c r="E12570" s="7" t="s">
        <v>40283</v>
      </c>
      <c r="F12570" s="111" t="s">
        <v>22596</v>
      </c>
      <c r="G12570" s="7" t="s">
        <v>6441</v>
      </c>
    </row>
    <row r="12571" customFormat="false" ht="12.75" hidden="false" customHeight="false" outlineLevel="0" collapsed="false">
      <c r="A12571" s="279" t="s">
        <v>40284</v>
      </c>
      <c r="B12571" s="279" t="s">
        <v>40284</v>
      </c>
      <c r="C12571" s="279" t="s">
        <v>40284</v>
      </c>
      <c r="D12571" s="7" t="s">
        <v>6391</v>
      </c>
      <c r="E12571" s="7" t="s">
        <v>40285</v>
      </c>
      <c r="F12571" s="111" t="s">
        <v>40286</v>
      </c>
      <c r="G12571" s="7" t="s">
        <v>6544</v>
      </c>
    </row>
    <row r="12572" customFormat="false" ht="12.75" hidden="false" customHeight="false" outlineLevel="0" collapsed="false">
      <c r="A12572" s="279" t="s">
        <v>40287</v>
      </c>
      <c r="B12572" s="279" t="s">
        <v>40288</v>
      </c>
      <c r="C12572" s="279" t="s">
        <v>40288</v>
      </c>
      <c r="D12572" s="7" t="s">
        <v>6391</v>
      </c>
      <c r="E12572" s="7" t="s">
        <v>40289</v>
      </c>
      <c r="F12572" s="111" t="s">
        <v>40290</v>
      </c>
      <c r="G12572" s="7" t="s">
        <v>6394</v>
      </c>
    </row>
    <row r="12573" customFormat="false" ht="12.75" hidden="false" customHeight="false" outlineLevel="0" collapsed="false">
      <c r="A12573" s="279" t="s">
        <v>40291</v>
      </c>
      <c r="B12573" s="279" t="s">
        <v>40291</v>
      </c>
      <c r="C12573" s="279" t="s">
        <v>40291</v>
      </c>
      <c r="D12573" s="7" t="s">
        <v>6391</v>
      </c>
      <c r="E12573" s="7" t="s">
        <v>40292</v>
      </c>
      <c r="F12573" s="111" t="s">
        <v>40293</v>
      </c>
      <c r="G12573" s="7" t="s">
        <v>7246</v>
      </c>
    </row>
    <row r="12574" customFormat="false" ht="12.75" hidden="false" customHeight="false" outlineLevel="0" collapsed="false">
      <c r="A12574" s="279" t="s">
        <v>3009</v>
      </c>
      <c r="B12574" s="279" t="s">
        <v>40294</v>
      </c>
      <c r="C12574" s="279" t="s">
        <v>40294</v>
      </c>
      <c r="D12574" s="7" t="s">
        <v>6391</v>
      </c>
      <c r="E12574" s="7" t="s">
        <v>40289</v>
      </c>
      <c r="F12574" s="111" t="s">
        <v>40295</v>
      </c>
      <c r="G12574" s="7" t="s">
        <v>6394</v>
      </c>
    </row>
    <row r="12575" customFormat="false" ht="12.75" hidden="false" customHeight="false" outlineLevel="0" collapsed="false">
      <c r="A12575" s="279" t="s">
        <v>1811</v>
      </c>
      <c r="B12575" s="279" t="s">
        <v>40296</v>
      </c>
      <c r="C12575" s="279" t="s">
        <v>40296</v>
      </c>
      <c r="D12575" s="7" t="s">
        <v>6391</v>
      </c>
      <c r="E12575" s="7" t="s">
        <v>40297</v>
      </c>
      <c r="F12575" s="111" t="s">
        <v>40298</v>
      </c>
      <c r="G12575" s="7" t="s">
        <v>6552</v>
      </c>
    </row>
    <row r="12576" customFormat="false" ht="12.75" hidden="false" customHeight="false" outlineLevel="0" collapsed="false">
      <c r="A12576" s="279" t="s">
        <v>40299</v>
      </c>
      <c r="B12576" s="279" t="s">
        <v>40299</v>
      </c>
      <c r="C12576" s="279" t="s">
        <v>40299</v>
      </c>
      <c r="D12576" s="7" t="s">
        <v>6391</v>
      </c>
      <c r="E12576" s="7" t="s">
        <v>30056</v>
      </c>
      <c r="F12576" s="111" t="s">
        <v>40300</v>
      </c>
      <c r="G12576" s="7" t="s">
        <v>6694</v>
      </c>
    </row>
    <row r="12577" customFormat="false" ht="12.75" hidden="false" customHeight="false" outlineLevel="0" collapsed="false">
      <c r="A12577" s="279" t="s">
        <v>658</v>
      </c>
      <c r="B12577" s="279" t="s">
        <v>40301</v>
      </c>
      <c r="C12577" s="279" t="s">
        <v>40301</v>
      </c>
      <c r="D12577" s="7" t="s">
        <v>6391</v>
      </c>
      <c r="E12577" s="7" t="s">
        <v>40302</v>
      </c>
      <c r="F12577" s="111" t="s">
        <v>40303</v>
      </c>
      <c r="G12577" s="7" t="s">
        <v>6437</v>
      </c>
    </row>
    <row r="12578" customFormat="false" ht="12.75" hidden="false" customHeight="false" outlineLevel="0" collapsed="false">
      <c r="A12578" s="279" t="s">
        <v>3008</v>
      </c>
      <c r="B12578" s="279" t="s">
        <v>40304</v>
      </c>
      <c r="C12578" s="279" t="s">
        <v>40305</v>
      </c>
      <c r="D12578" s="7" t="s">
        <v>7218</v>
      </c>
      <c r="E12578" s="7" t="s">
        <v>40306</v>
      </c>
      <c r="F12578" s="111" t="s">
        <v>40307</v>
      </c>
      <c r="G12578" s="7" t="s">
        <v>6441</v>
      </c>
      <c r="H12578" s="7" t="n">
        <v>114.3</v>
      </c>
    </row>
    <row r="12579" customFormat="false" ht="12.75" hidden="false" customHeight="false" outlineLevel="0" collapsed="false">
      <c r="A12579" s="279" t="s">
        <v>2909</v>
      </c>
      <c r="B12579" s="279" t="s">
        <v>40251</v>
      </c>
      <c r="C12579" s="279" t="s">
        <v>40308</v>
      </c>
      <c r="D12579" s="7" t="s">
        <v>7190</v>
      </c>
      <c r="E12579" s="7" t="s">
        <v>6995</v>
      </c>
      <c r="F12579" s="111" t="s">
        <v>40309</v>
      </c>
      <c r="G12579" s="7" t="s">
        <v>6680</v>
      </c>
      <c r="H12579" s="7" t="n">
        <v>650</v>
      </c>
    </row>
    <row r="12580" customFormat="false" ht="12.75" hidden="false" customHeight="false" outlineLevel="0" collapsed="false">
      <c r="A12580" s="279" t="s">
        <v>40310</v>
      </c>
      <c r="B12580" s="279" t="s">
        <v>40310</v>
      </c>
      <c r="C12580" s="279" t="s">
        <v>40310</v>
      </c>
      <c r="D12580" s="7" t="s">
        <v>6391</v>
      </c>
      <c r="E12580" s="7" t="s">
        <v>27492</v>
      </c>
      <c r="F12580" s="111" t="s">
        <v>40311</v>
      </c>
      <c r="G12580" s="7" t="s">
        <v>6611</v>
      </c>
    </row>
    <row r="12581" customFormat="false" ht="12.75" hidden="false" customHeight="false" outlineLevel="0" collapsed="false">
      <c r="A12581" s="279" t="s">
        <v>40312</v>
      </c>
      <c r="B12581" s="279" t="s">
        <v>40312</v>
      </c>
      <c r="C12581" s="279" t="s">
        <v>40312</v>
      </c>
      <c r="D12581" s="7" t="s">
        <v>6391</v>
      </c>
      <c r="E12581" s="7" t="s">
        <v>40313</v>
      </c>
      <c r="F12581" s="111" t="s">
        <v>40314</v>
      </c>
      <c r="G12581" s="7" t="s">
        <v>6680</v>
      </c>
    </row>
    <row r="12582" customFormat="false" ht="12.75" hidden="false" customHeight="false" outlineLevel="0" collapsed="false">
      <c r="A12582" s="279" t="s">
        <v>40315</v>
      </c>
      <c r="B12582" s="279" t="s">
        <v>40315</v>
      </c>
      <c r="C12582" s="279" t="s">
        <v>40315</v>
      </c>
      <c r="D12582" s="7" t="s">
        <v>6391</v>
      </c>
      <c r="E12582" s="7" t="s">
        <v>40316</v>
      </c>
      <c r="F12582" s="111" t="s">
        <v>40317</v>
      </c>
      <c r="G12582" s="7" t="s">
        <v>6560</v>
      </c>
    </row>
    <row r="12583" customFormat="false" ht="12.75" hidden="false" customHeight="false" outlineLevel="0" collapsed="false">
      <c r="A12583" s="279" t="s">
        <v>40318</v>
      </c>
      <c r="B12583" s="279" t="s">
        <v>40318</v>
      </c>
      <c r="C12583" s="279" t="s">
        <v>40318</v>
      </c>
      <c r="D12583" s="7" t="s">
        <v>6391</v>
      </c>
      <c r="E12583" s="7" t="s">
        <v>40319</v>
      </c>
      <c r="F12583" s="111" t="s">
        <v>40320</v>
      </c>
      <c r="G12583" s="7" t="s">
        <v>6655</v>
      </c>
    </row>
    <row r="12584" customFormat="false" ht="12.75" hidden="false" customHeight="false" outlineLevel="0" collapsed="false">
      <c r="A12584" s="279" t="s">
        <v>678</v>
      </c>
      <c r="B12584" s="279" t="s">
        <v>40321</v>
      </c>
      <c r="C12584" s="279" t="s">
        <v>40321</v>
      </c>
      <c r="D12584" s="7" t="s">
        <v>6391</v>
      </c>
      <c r="E12584" s="7" t="s">
        <v>6521</v>
      </c>
      <c r="F12584" s="111" t="s">
        <v>40322</v>
      </c>
      <c r="G12584" s="7" t="s">
        <v>6523</v>
      </c>
    </row>
    <row r="12585" customFormat="false" ht="12.75" hidden="false" customHeight="false" outlineLevel="0" collapsed="false">
      <c r="A12585" s="279" t="s">
        <v>5191</v>
      </c>
      <c r="B12585" s="279" t="s">
        <v>40323</v>
      </c>
      <c r="C12585" s="279" t="s">
        <v>40323</v>
      </c>
      <c r="D12585" s="7" t="s">
        <v>6391</v>
      </c>
      <c r="E12585" s="7" t="s">
        <v>40324</v>
      </c>
      <c r="F12585" s="7" t="s">
        <v>40325</v>
      </c>
      <c r="G12585" s="7" t="s">
        <v>6756</v>
      </c>
    </row>
    <row r="12586" customFormat="false" ht="12.75" hidden="false" customHeight="false" outlineLevel="0" collapsed="false">
      <c r="A12586" s="279" t="s">
        <v>40326</v>
      </c>
      <c r="B12586" s="279" t="s">
        <v>40326</v>
      </c>
      <c r="C12586" s="279" t="s">
        <v>40327</v>
      </c>
      <c r="D12586" s="7" t="s">
        <v>7218</v>
      </c>
      <c r="E12586" s="7" t="s">
        <v>8775</v>
      </c>
      <c r="F12586" s="111" t="s">
        <v>33463</v>
      </c>
      <c r="G12586" s="7" t="s">
        <v>6724</v>
      </c>
      <c r="H12586" s="7" t="n">
        <v>117.6</v>
      </c>
    </row>
    <row r="12587" customFormat="false" ht="12.75" hidden="false" customHeight="false" outlineLevel="0" collapsed="false">
      <c r="A12587" s="279" t="s">
        <v>40328</v>
      </c>
      <c r="B12587" s="279" t="s">
        <v>40328</v>
      </c>
      <c r="C12587" s="279" t="s">
        <v>40328</v>
      </c>
      <c r="D12587" s="7" t="s">
        <v>6391</v>
      </c>
      <c r="E12587" s="7" t="s">
        <v>22048</v>
      </c>
      <c r="F12587" s="111" t="s">
        <v>40329</v>
      </c>
      <c r="G12587" s="7" t="s">
        <v>6743</v>
      </c>
    </row>
    <row r="12588" customFormat="false" ht="12.75" hidden="false" customHeight="false" outlineLevel="0" collapsed="false">
      <c r="A12588" s="279" t="s">
        <v>40330</v>
      </c>
      <c r="B12588" s="279" t="s">
        <v>40330</v>
      </c>
      <c r="C12588" s="279" t="s">
        <v>40331</v>
      </c>
      <c r="D12588" s="7" t="s">
        <v>7190</v>
      </c>
      <c r="E12588" s="7" t="s">
        <v>20771</v>
      </c>
      <c r="F12588" s="111" t="s">
        <v>25934</v>
      </c>
      <c r="G12588" s="7" t="s">
        <v>6633</v>
      </c>
      <c r="H12588" s="7" t="n">
        <v>269</v>
      </c>
    </row>
    <row r="12589" customFormat="false" ht="12.75" hidden="false" customHeight="false" outlineLevel="0" collapsed="false">
      <c r="A12589" s="279" t="s">
        <v>40332</v>
      </c>
      <c r="B12589" s="279" t="s">
        <v>40332</v>
      </c>
      <c r="C12589" s="279" t="s">
        <v>40333</v>
      </c>
      <c r="D12589" s="7" t="s">
        <v>7190</v>
      </c>
      <c r="E12589" s="7" t="s">
        <v>40334</v>
      </c>
      <c r="F12589" s="111" t="s">
        <v>40335</v>
      </c>
      <c r="G12589" s="7" t="s">
        <v>6743</v>
      </c>
      <c r="H12589" s="7" t="n">
        <v>378</v>
      </c>
    </row>
    <row r="12590" customFormat="false" ht="12.75" hidden="false" customHeight="false" outlineLevel="0" collapsed="false">
      <c r="A12590" s="279" t="s">
        <v>2084</v>
      </c>
      <c r="B12590" s="279" t="s">
        <v>40336</v>
      </c>
      <c r="C12590" s="279" t="s">
        <v>40336</v>
      </c>
      <c r="D12590" s="7" t="s">
        <v>6391</v>
      </c>
      <c r="E12590" s="7" t="s">
        <v>40337</v>
      </c>
      <c r="F12590" s="111" t="s">
        <v>40338</v>
      </c>
      <c r="G12590" s="7" t="n">
        <v>0</v>
      </c>
    </row>
    <row r="12591" customFormat="false" ht="12.75" hidden="false" customHeight="false" outlineLevel="0" collapsed="false">
      <c r="A12591" s="279" t="s">
        <v>4578</v>
      </c>
      <c r="B12591" s="279" t="s">
        <v>40339</v>
      </c>
      <c r="C12591" s="279" t="s">
        <v>40339</v>
      </c>
      <c r="D12591" s="7" t="s">
        <v>6391</v>
      </c>
      <c r="E12591" s="7" t="s">
        <v>11440</v>
      </c>
      <c r="F12591" s="111" t="s">
        <v>40340</v>
      </c>
      <c r="G12591" s="7" t="s">
        <v>7246</v>
      </c>
    </row>
    <row r="12592" customFormat="false" ht="12.75" hidden="false" customHeight="false" outlineLevel="0" collapsed="false">
      <c r="A12592" s="279" t="s">
        <v>40341</v>
      </c>
      <c r="B12592" s="279" t="s">
        <v>40341</v>
      </c>
      <c r="C12592" s="279" t="s">
        <v>40342</v>
      </c>
      <c r="D12592" s="7" t="s">
        <v>7218</v>
      </c>
      <c r="E12592" s="7" t="s">
        <v>21678</v>
      </c>
      <c r="F12592" s="111" t="s">
        <v>40343</v>
      </c>
      <c r="G12592" s="7" t="s">
        <v>6724</v>
      </c>
      <c r="H12592" s="7" t="n">
        <v>110.6</v>
      </c>
    </row>
    <row r="12593" customFormat="false" ht="12.75" hidden="false" customHeight="false" outlineLevel="0" collapsed="false">
      <c r="A12593" s="279" t="s">
        <v>40344</v>
      </c>
      <c r="B12593" s="279" t="s">
        <v>40344</v>
      </c>
      <c r="C12593" s="279" t="s">
        <v>40345</v>
      </c>
      <c r="D12593" s="7" t="s">
        <v>7218</v>
      </c>
      <c r="E12593" s="7" t="s">
        <v>40346</v>
      </c>
      <c r="F12593" s="111" t="s">
        <v>40347</v>
      </c>
      <c r="G12593" s="7" t="s">
        <v>6743</v>
      </c>
      <c r="H12593" s="7" t="n">
        <v>112.1</v>
      </c>
    </row>
    <row r="12594" customFormat="false" ht="12.75" hidden="false" customHeight="false" outlineLevel="0" collapsed="false">
      <c r="A12594" s="279" t="s">
        <v>1797</v>
      </c>
      <c r="B12594" s="279" t="s">
        <v>40348</v>
      </c>
      <c r="C12594" s="279" t="s">
        <v>40348</v>
      </c>
      <c r="D12594" s="7" t="s">
        <v>6391</v>
      </c>
      <c r="E12594" s="7" t="s">
        <v>37627</v>
      </c>
      <c r="F12594" s="111" t="s">
        <v>40349</v>
      </c>
      <c r="G12594" s="7" t="s">
        <v>6633</v>
      </c>
    </row>
    <row r="12595" customFormat="false" ht="12.75" hidden="false" customHeight="false" outlineLevel="0" collapsed="false">
      <c r="A12595" s="279" t="s">
        <v>40350</v>
      </c>
      <c r="B12595" s="279" t="s">
        <v>40350</v>
      </c>
      <c r="C12595" s="279" t="s">
        <v>40350</v>
      </c>
      <c r="D12595" s="7" t="s">
        <v>6391</v>
      </c>
      <c r="E12595" s="7" t="s">
        <v>40351</v>
      </c>
      <c r="F12595" s="111" t="s">
        <v>40352</v>
      </c>
      <c r="G12595" s="7" t="s">
        <v>6491</v>
      </c>
    </row>
    <row r="12596" customFormat="false" ht="12.75" hidden="false" customHeight="false" outlineLevel="0" collapsed="false">
      <c r="A12596" s="279" t="s">
        <v>1369</v>
      </c>
      <c r="B12596" s="279" t="s">
        <v>1369</v>
      </c>
      <c r="C12596" s="279" t="s">
        <v>40353</v>
      </c>
      <c r="D12596" s="7" t="s">
        <v>7218</v>
      </c>
      <c r="E12596" s="7" t="s">
        <v>18969</v>
      </c>
      <c r="F12596" s="111" t="s">
        <v>24342</v>
      </c>
      <c r="G12596" s="7" t="s">
        <v>6394</v>
      </c>
      <c r="H12596" s="7" t="n">
        <v>114.8</v>
      </c>
    </row>
    <row r="12597" customFormat="false" ht="12.75" hidden="false" customHeight="false" outlineLevel="0" collapsed="false">
      <c r="A12597" s="279" t="s">
        <v>40354</v>
      </c>
      <c r="B12597" s="279" t="s">
        <v>40354</v>
      </c>
      <c r="C12597" s="279" t="s">
        <v>40355</v>
      </c>
      <c r="D12597" s="7" t="s">
        <v>7218</v>
      </c>
      <c r="E12597" s="7" t="s">
        <v>7819</v>
      </c>
      <c r="F12597" s="111" t="s">
        <v>40356</v>
      </c>
      <c r="G12597" s="7" t="s">
        <v>6633</v>
      </c>
      <c r="H12597" s="7" t="n">
        <v>111.6</v>
      </c>
    </row>
    <row r="12598" customFormat="false" ht="12.75" hidden="false" customHeight="false" outlineLevel="0" collapsed="false">
      <c r="A12598" s="279" t="s">
        <v>40357</v>
      </c>
      <c r="B12598" s="279" t="s">
        <v>40357</v>
      </c>
      <c r="C12598" s="279" t="s">
        <v>40357</v>
      </c>
      <c r="D12598" s="7" t="s">
        <v>6391</v>
      </c>
      <c r="E12598" s="7" t="s">
        <v>40358</v>
      </c>
      <c r="F12598" s="111" t="s">
        <v>40359</v>
      </c>
      <c r="G12598" s="7" t="s">
        <v>7246</v>
      </c>
    </row>
    <row r="12599" customFormat="false" ht="12.75" hidden="false" customHeight="false" outlineLevel="0" collapsed="false">
      <c r="A12599" s="279" t="s">
        <v>40360</v>
      </c>
      <c r="B12599" s="279" t="s">
        <v>40360</v>
      </c>
      <c r="C12599" s="279" t="s">
        <v>40361</v>
      </c>
      <c r="D12599" s="7" t="s">
        <v>7190</v>
      </c>
      <c r="E12599" s="7" t="s">
        <v>26374</v>
      </c>
      <c r="F12599" s="111" t="s">
        <v>40362</v>
      </c>
      <c r="G12599" s="7" t="s">
        <v>7271</v>
      </c>
      <c r="H12599" s="7" t="n">
        <v>260</v>
      </c>
    </row>
    <row r="12600" customFormat="false" ht="12.75" hidden="false" customHeight="false" outlineLevel="0" collapsed="false">
      <c r="A12600" s="279" t="s">
        <v>40363</v>
      </c>
      <c r="B12600" s="279" t="s">
        <v>40363</v>
      </c>
      <c r="C12600" s="279" t="s">
        <v>40364</v>
      </c>
      <c r="D12600" s="7" t="s">
        <v>7315</v>
      </c>
      <c r="E12600" s="7" t="s">
        <v>40365</v>
      </c>
      <c r="F12600" s="111" t="s">
        <v>20343</v>
      </c>
      <c r="G12600" s="7" t="s">
        <v>6491</v>
      </c>
      <c r="H12600" s="7" t="n">
        <v>114</v>
      </c>
    </row>
    <row r="12601" customFormat="false" ht="12.75" hidden="false" customHeight="false" outlineLevel="0" collapsed="false">
      <c r="A12601" s="279" t="s">
        <v>40366</v>
      </c>
      <c r="B12601" s="279" t="s">
        <v>40366</v>
      </c>
      <c r="C12601" s="279" t="s">
        <v>40366</v>
      </c>
      <c r="D12601" s="7" t="s">
        <v>6391</v>
      </c>
      <c r="E12601" s="7" t="s">
        <v>40367</v>
      </c>
      <c r="F12601" s="111" t="s">
        <v>40368</v>
      </c>
      <c r="G12601" s="7" t="s">
        <v>6413</v>
      </c>
    </row>
    <row r="12602" customFormat="false" ht="12.75" hidden="false" customHeight="false" outlineLevel="0" collapsed="false">
      <c r="A12602" s="279" t="s">
        <v>966</v>
      </c>
      <c r="B12602" s="279" t="s">
        <v>40369</v>
      </c>
      <c r="C12602" s="279" t="s">
        <v>40370</v>
      </c>
      <c r="D12602" s="7" t="s">
        <v>7218</v>
      </c>
      <c r="E12602" s="7" t="s">
        <v>40371</v>
      </c>
      <c r="F12602" s="111" t="s">
        <v>40372</v>
      </c>
      <c r="G12602" s="7" t="s">
        <v>6560</v>
      </c>
      <c r="H12602" s="7" t="n">
        <v>113.9</v>
      </c>
    </row>
    <row r="12603" customFormat="false" ht="12.75" hidden="false" customHeight="false" outlineLevel="0" collapsed="false">
      <c r="A12603" s="279" t="s">
        <v>2410</v>
      </c>
      <c r="B12603" s="279" t="s">
        <v>2410</v>
      </c>
      <c r="C12603" s="279" t="s">
        <v>40373</v>
      </c>
      <c r="D12603" s="7" t="s">
        <v>7218</v>
      </c>
      <c r="E12603" s="7" t="s">
        <v>26902</v>
      </c>
      <c r="F12603" s="111" t="s">
        <v>37444</v>
      </c>
      <c r="G12603" s="7" t="s">
        <v>6403</v>
      </c>
      <c r="H12603" s="7" t="n">
        <v>113.7</v>
      </c>
    </row>
    <row r="12604" customFormat="false" ht="12.75" hidden="false" customHeight="false" outlineLevel="0" collapsed="false">
      <c r="A12604" s="279" t="s">
        <v>40374</v>
      </c>
      <c r="B12604" s="279" t="s">
        <v>40374</v>
      </c>
      <c r="C12604" s="279" t="s">
        <v>40374</v>
      </c>
      <c r="D12604" s="7" t="s">
        <v>6391</v>
      </c>
      <c r="E12604" s="7" t="s">
        <v>12787</v>
      </c>
      <c r="F12604" s="111" t="s">
        <v>40375</v>
      </c>
      <c r="G12604" s="7" t="s">
        <v>6724</v>
      </c>
    </row>
    <row r="12605" customFormat="false" ht="12.75" hidden="false" customHeight="false" outlineLevel="0" collapsed="false">
      <c r="A12605" s="279" t="s">
        <v>40376</v>
      </c>
      <c r="B12605" s="279" t="s">
        <v>40376</v>
      </c>
      <c r="C12605" s="279" t="s">
        <v>40376</v>
      </c>
      <c r="D12605" s="7" t="s">
        <v>6391</v>
      </c>
      <c r="E12605" s="7" t="s">
        <v>15015</v>
      </c>
      <c r="F12605" s="111" t="s">
        <v>24345</v>
      </c>
      <c r="G12605" s="7" t="s">
        <v>6421</v>
      </c>
    </row>
    <row r="12606" customFormat="false" ht="12.75" hidden="false" customHeight="false" outlineLevel="0" collapsed="false">
      <c r="A12606" s="279" t="s">
        <v>40377</v>
      </c>
      <c r="B12606" s="279" t="s">
        <v>40377</v>
      </c>
      <c r="C12606" s="279" t="s">
        <v>40377</v>
      </c>
      <c r="D12606" s="7" t="s">
        <v>6391</v>
      </c>
      <c r="E12606" s="7" t="s">
        <v>40378</v>
      </c>
      <c r="F12606" s="111" t="s">
        <v>20726</v>
      </c>
      <c r="G12606" s="7" t="s">
        <v>6437</v>
      </c>
    </row>
    <row r="12607" customFormat="false" ht="12.75" hidden="false" customHeight="false" outlineLevel="0" collapsed="false">
      <c r="A12607" s="279" t="s">
        <v>40379</v>
      </c>
      <c r="B12607" s="279" t="s">
        <v>40379</v>
      </c>
      <c r="C12607" s="279" t="s">
        <v>40379</v>
      </c>
      <c r="D12607" s="7" t="s">
        <v>6391</v>
      </c>
      <c r="E12607" s="7" t="s">
        <v>40380</v>
      </c>
      <c r="F12607" s="111" t="s">
        <v>36231</v>
      </c>
      <c r="G12607" s="7" t="s">
        <v>6756</v>
      </c>
    </row>
    <row r="12608" customFormat="false" ht="12.75" hidden="false" customHeight="false" outlineLevel="0" collapsed="false">
      <c r="A12608" s="279" t="s">
        <v>40381</v>
      </c>
      <c r="B12608" s="279" t="s">
        <v>40381</v>
      </c>
      <c r="C12608" s="279" t="s">
        <v>40381</v>
      </c>
      <c r="D12608" s="7" t="s">
        <v>6391</v>
      </c>
      <c r="E12608" s="7" t="s">
        <v>40382</v>
      </c>
      <c r="F12608" s="111" t="s">
        <v>40383</v>
      </c>
      <c r="G12608" s="7" t="s">
        <v>6479</v>
      </c>
    </row>
    <row r="12609" customFormat="false" ht="12.75" hidden="false" customHeight="false" outlineLevel="0" collapsed="false">
      <c r="A12609" s="279" t="s">
        <v>1002</v>
      </c>
      <c r="B12609" s="279" t="s">
        <v>40384</v>
      </c>
      <c r="C12609" s="279" t="s">
        <v>40385</v>
      </c>
      <c r="D12609" s="7" t="s">
        <v>7218</v>
      </c>
      <c r="E12609" s="7" t="s">
        <v>40386</v>
      </c>
      <c r="F12609" s="111" t="s">
        <v>40387</v>
      </c>
      <c r="G12609" s="7" t="s">
        <v>6724</v>
      </c>
      <c r="H12609" s="7" t="n">
        <v>115</v>
      </c>
    </row>
    <row r="12610" customFormat="false" ht="12.75" hidden="false" customHeight="false" outlineLevel="0" collapsed="false">
      <c r="A12610" s="279" t="s">
        <v>40388</v>
      </c>
      <c r="B12610" s="279" t="s">
        <v>40388</v>
      </c>
      <c r="C12610" s="279" t="s">
        <v>40388</v>
      </c>
      <c r="D12610" s="7" t="s">
        <v>6391</v>
      </c>
      <c r="E12610" s="7" t="s">
        <v>40389</v>
      </c>
      <c r="F12610" s="111" t="s">
        <v>40390</v>
      </c>
      <c r="G12610" s="7" t="s">
        <v>6479</v>
      </c>
    </row>
    <row r="12611" customFormat="false" ht="12.75" hidden="false" customHeight="false" outlineLevel="0" collapsed="false">
      <c r="A12611" s="279" t="s">
        <v>40391</v>
      </c>
      <c r="B12611" s="279" t="s">
        <v>40391</v>
      </c>
      <c r="C12611" s="279" t="s">
        <v>40392</v>
      </c>
      <c r="D12611" s="7" t="s">
        <v>7218</v>
      </c>
      <c r="E12611" s="7" t="s">
        <v>40393</v>
      </c>
      <c r="F12611" s="111" t="s">
        <v>40394</v>
      </c>
      <c r="G12611" s="7" t="s">
        <v>6743</v>
      </c>
      <c r="H12611" s="7" t="n">
        <v>115.7</v>
      </c>
    </row>
    <row r="12612" customFormat="false" ht="12.75" hidden="false" customHeight="false" outlineLevel="0" collapsed="false">
      <c r="A12612" s="279" t="s">
        <v>40395</v>
      </c>
      <c r="B12612" s="279" t="s">
        <v>40395</v>
      </c>
      <c r="C12612" s="279" t="s">
        <v>40396</v>
      </c>
      <c r="D12612" s="7" t="s">
        <v>7190</v>
      </c>
      <c r="E12612" s="7" t="s">
        <v>40397</v>
      </c>
      <c r="F12612" s="111" t="s">
        <v>40398</v>
      </c>
      <c r="G12612" s="7" t="s">
        <v>6677</v>
      </c>
      <c r="H12612" s="7" t="n">
        <v>329</v>
      </c>
    </row>
    <row r="12613" customFormat="false" ht="12.75" hidden="false" customHeight="false" outlineLevel="0" collapsed="false">
      <c r="A12613" s="279" t="s">
        <v>40399</v>
      </c>
      <c r="B12613" s="279" t="s">
        <v>40399</v>
      </c>
      <c r="C12613" s="279" t="s">
        <v>40400</v>
      </c>
      <c r="D12613" s="7" t="s">
        <v>7190</v>
      </c>
      <c r="E12613" s="7" t="s">
        <v>16889</v>
      </c>
      <c r="F12613" s="111" t="s">
        <v>40401</v>
      </c>
      <c r="G12613" s="7" t="s">
        <v>6528</v>
      </c>
      <c r="H12613" s="7" t="n">
        <v>404</v>
      </c>
    </row>
    <row r="12614" customFormat="false" ht="12.75" hidden="false" customHeight="false" outlineLevel="0" collapsed="false">
      <c r="A12614" s="279" t="s">
        <v>40402</v>
      </c>
      <c r="B12614" s="279" t="s">
        <v>40402</v>
      </c>
      <c r="C12614" s="279" t="s">
        <v>40402</v>
      </c>
      <c r="D12614" s="7" t="s">
        <v>6391</v>
      </c>
      <c r="E12614" s="7" t="s">
        <v>21078</v>
      </c>
      <c r="F12614" s="111" t="s">
        <v>17869</v>
      </c>
      <c r="G12614" s="7" t="s">
        <v>6633</v>
      </c>
    </row>
    <row r="12615" customFormat="false" ht="12.75" hidden="false" customHeight="false" outlineLevel="0" collapsed="false">
      <c r="A12615" s="279" t="s">
        <v>40403</v>
      </c>
      <c r="B12615" s="279" t="s">
        <v>40403</v>
      </c>
      <c r="C12615" s="279" t="s">
        <v>40404</v>
      </c>
      <c r="D12615" s="7" t="s">
        <v>7190</v>
      </c>
      <c r="E12615" s="7" t="s">
        <v>40405</v>
      </c>
      <c r="F12615" s="111" t="s">
        <v>40406</v>
      </c>
      <c r="G12615" s="7" t="s">
        <v>6394</v>
      </c>
      <c r="H12615" s="7" t="n">
        <v>323</v>
      </c>
    </row>
    <row r="12616" customFormat="false" ht="12.75" hidden="false" customHeight="false" outlineLevel="0" collapsed="false">
      <c r="A12616" s="279" t="s">
        <v>40407</v>
      </c>
      <c r="B12616" s="279" t="s">
        <v>40407</v>
      </c>
      <c r="C12616" s="279" t="s">
        <v>40408</v>
      </c>
      <c r="D12616" s="7" t="s">
        <v>7190</v>
      </c>
      <c r="E12616" s="7" t="s">
        <v>11212</v>
      </c>
      <c r="F12616" s="111" t="s">
        <v>40409</v>
      </c>
      <c r="G12616" s="7" t="s">
        <v>6680</v>
      </c>
      <c r="H12616" s="7" t="n">
        <v>260</v>
      </c>
    </row>
    <row r="12617" customFormat="false" ht="12.75" hidden="false" customHeight="false" outlineLevel="0" collapsed="false">
      <c r="A12617" s="279" t="s">
        <v>40410</v>
      </c>
      <c r="B12617" s="279" t="s">
        <v>40410</v>
      </c>
      <c r="C12617" s="279" t="s">
        <v>40410</v>
      </c>
      <c r="D12617" s="7" t="s">
        <v>6391</v>
      </c>
      <c r="E12617" s="7" t="s">
        <v>14153</v>
      </c>
      <c r="F12617" s="111" t="s">
        <v>40411</v>
      </c>
      <c r="G12617" s="7" t="s">
        <v>6596</v>
      </c>
    </row>
    <row r="12618" customFormat="false" ht="12.75" hidden="false" customHeight="false" outlineLevel="0" collapsed="false">
      <c r="A12618" s="279" t="s">
        <v>40412</v>
      </c>
      <c r="B12618" s="279" t="s">
        <v>40412</v>
      </c>
      <c r="C12618" s="279" t="s">
        <v>40412</v>
      </c>
      <c r="D12618" s="7" t="s">
        <v>6391</v>
      </c>
      <c r="E12618" s="7" t="s">
        <v>14806</v>
      </c>
      <c r="F12618" s="111" t="s">
        <v>39829</v>
      </c>
      <c r="G12618" s="7" t="s">
        <v>6805</v>
      </c>
    </row>
    <row r="12619" customFormat="false" ht="12.75" hidden="false" customHeight="false" outlineLevel="0" collapsed="false">
      <c r="A12619" s="279" t="s">
        <v>40413</v>
      </c>
      <c r="B12619" s="279" t="s">
        <v>40413</v>
      </c>
      <c r="C12619" s="279" t="s">
        <v>40413</v>
      </c>
      <c r="D12619" s="7" t="s">
        <v>6391</v>
      </c>
      <c r="E12619" s="7" t="s">
        <v>21546</v>
      </c>
      <c r="F12619" s="111" t="s">
        <v>40414</v>
      </c>
      <c r="G12619" s="7" t="s">
        <v>6403</v>
      </c>
    </row>
    <row r="12620" customFormat="false" ht="12.75" hidden="false" customHeight="false" outlineLevel="0" collapsed="false">
      <c r="A12620" s="279" t="s">
        <v>40415</v>
      </c>
      <c r="B12620" s="279" t="s">
        <v>40415</v>
      </c>
      <c r="C12620" s="279" t="s">
        <v>40415</v>
      </c>
      <c r="D12620" s="7" t="s">
        <v>6391</v>
      </c>
      <c r="E12620" s="7" t="s">
        <v>40416</v>
      </c>
      <c r="F12620" s="111" t="s">
        <v>19459</v>
      </c>
      <c r="G12620" s="7" t="s">
        <v>6756</v>
      </c>
    </row>
    <row r="12621" customFormat="false" ht="12.75" hidden="false" customHeight="false" outlineLevel="0" collapsed="false">
      <c r="A12621" s="279" t="s">
        <v>40417</v>
      </c>
      <c r="B12621" s="279" t="s">
        <v>40417</v>
      </c>
      <c r="C12621" s="279" t="s">
        <v>40418</v>
      </c>
      <c r="D12621" s="7" t="s">
        <v>7190</v>
      </c>
      <c r="E12621" s="7" t="s">
        <v>19555</v>
      </c>
      <c r="F12621" s="111" t="s">
        <v>32363</v>
      </c>
      <c r="G12621" s="7" t="s">
        <v>6655</v>
      </c>
      <c r="H12621" s="7" t="n">
        <v>212</v>
      </c>
    </row>
    <row r="12622" customFormat="false" ht="12.75" hidden="false" customHeight="false" outlineLevel="0" collapsed="false">
      <c r="A12622" s="279" t="s">
        <v>40419</v>
      </c>
      <c r="B12622" s="279" t="s">
        <v>40419</v>
      </c>
      <c r="C12622" s="279" t="s">
        <v>40419</v>
      </c>
      <c r="D12622" s="7" t="s">
        <v>6391</v>
      </c>
      <c r="E12622" s="7" t="s">
        <v>34340</v>
      </c>
      <c r="F12622" s="111" t="s">
        <v>40420</v>
      </c>
      <c r="G12622" s="7" t="s">
        <v>7246</v>
      </c>
    </row>
    <row r="12623" customFormat="false" ht="12.75" hidden="false" customHeight="false" outlineLevel="0" collapsed="false">
      <c r="A12623" s="279" t="s">
        <v>40421</v>
      </c>
      <c r="B12623" s="279" t="s">
        <v>40421</v>
      </c>
      <c r="C12623" s="279" t="s">
        <v>40421</v>
      </c>
      <c r="D12623" s="7" t="s">
        <v>6391</v>
      </c>
      <c r="E12623" s="7" t="s">
        <v>40422</v>
      </c>
      <c r="F12623" s="111" t="s">
        <v>34731</v>
      </c>
      <c r="G12623" s="7" t="s">
        <v>7166</v>
      </c>
    </row>
    <row r="12624" customFormat="false" ht="12.75" hidden="false" customHeight="false" outlineLevel="0" collapsed="false">
      <c r="A12624" s="279" t="s">
        <v>3491</v>
      </c>
      <c r="B12624" s="279" t="s">
        <v>3491</v>
      </c>
      <c r="C12624" s="279" t="s">
        <v>3491</v>
      </c>
      <c r="D12624" s="7" t="s">
        <v>6391</v>
      </c>
      <c r="E12624" s="7" t="s">
        <v>22303</v>
      </c>
      <c r="F12624" s="111" t="s">
        <v>40423</v>
      </c>
      <c r="G12624" s="7" t="s">
        <v>6544</v>
      </c>
    </row>
    <row r="12625" customFormat="false" ht="12.75" hidden="false" customHeight="false" outlineLevel="0" collapsed="false">
      <c r="A12625" s="279" t="s">
        <v>40424</v>
      </c>
      <c r="B12625" s="279" t="s">
        <v>40424</v>
      </c>
      <c r="C12625" s="279" t="s">
        <v>40424</v>
      </c>
      <c r="D12625" s="7" t="s">
        <v>6391</v>
      </c>
      <c r="E12625" s="7" t="s">
        <v>40425</v>
      </c>
      <c r="F12625" s="111" t="s">
        <v>40426</v>
      </c>
      <c r="G12625" s="7" t="s">
        <v>6479</v>
      </c>
    </row>
    <row r="12626" customFormat="false" ht="12.75" hidden="false" customHeight="false" outlineLevel="0" collapsed="false">
      <c r="A12626" s="279" t="s">
        <v>40427</v>
      </c>
      <c r="B12626" s="279" t="s">
        <v>40427</v>
      </c>
      <c r="C12626" s="279" t="s">
        <v>40427</v>
      </c>
      <c r="D12626" s="7" t="s">
        <v>6391</v>
      </c>
      <c r="E12626" s="7" t="s">
        <v>40428</v>
      </c>
      <c r="F12626" s="111" t="s">
        <v>9601</v>
      </c>
      <c r="G12626" s="7" t="s">
        <v>6756</v>
      </c>
    </row>
    <row r="12627" customFormat="false" ht="12.75" hidden="false" customHeight="false" outlineLevel="0" collapsed="false">
      <c r="A12627" s="279" t="s">
        <v>40429</v>
      </c>
      <c r="B12627" s="279" t="s">
        <v>40429</v>
      </c>
      <c r="C12627" s="279" t="s">
        <v>32365</v>
      </c>
      <c r="D12627" s="7" t="s">
        <v>7190</v>
      </c>
      <c r="E12627" s="7" t="s">
        <v>40430</v>
      </c>
      <c r="F12627" s="111" t="s">
        <v>8564</v>
      </c>
      <c r="G12627" s="7" t="s">
        <v>6394</v>
      </c>
      <c r="H12627" s="7" t="n">
        <v>374</v>
      </c>
    </row>
    <row r="12628" customFormat="false" ht="12.75" hidden="false" customHeight="false" outlineLevel="0" collapsed="false">
      <c r="A12628" s="279" t="s">
        <v>1440</v>
      </c>
      <c r="B12628" s="279" t="s">
        <v>1440</v>
      </c>
      <c r="C12628" s="279" t="s">
        <v>40431</v>
      </c>
      <c r="D12628" s="7" t="s">
        <v>7218</v>
      </c>
      <c r="E12628" s="7" t="s">
        <v>40432</v>
      </c>
      <c r="F12628" s="111" t="s">
        <v>27005</v>
      </c>
      <c r="G12628" s="7" t="s">
        <v>6724</v>
      </c>
      <c r="H12628" s="7" t="n">
        <v>116.3</v>
      </c>
    </row>
    <row r="12629" customFormat="false" ht="12.75" hidden="false" customHeight="false" outlineLevel="0" collapsed="false">
      <c r="A12629" s="279" t="s">
        <v>3565</v>
      </c>
      <c r="B12629" s="279" t="s">
        <v>40433</v>
      </c>
      <c r="C12629" s="279" t="s">
        <v>40433</v>
      </c>
      <c r="D12629" s="7" t="s">
        <v>6391</v>
      </c>
      <c r="E12629" s="7" t="s">
        <v>40434</v>
      </c>
      <c r="F12629" s="111" t="s">
        <v>26076</v>
      </c>
      <c r="G12629" s="7" t="s">
        <v>6421</v>
      </c>
    </row>
    <row r="12630" customFormat="false" ht="12.75" hidden="false" customHeight="false" outlineLevel="0" collapsed="false">
      <c r="A12630" s="279" t="s">
        <v>40435</v>
      </c>
      <c r="B12630" s="279" t="s">
        <v>40435</v>
      </c>
      <c r="C12630" s="279" t="s">
        <v>40436</v>
      </c>
      <c r="D12630" s="7" t="s">
        <v>7190</v>
      </c>
      <c r="E12630" s="7" t="s">
        <v>24599</v>
      </c>
      <c r="F12630" s="111" t="s">
        <v>24600</v>
      </c>
      <c r="G12630" s="7" t="s">
        <v>7271</v>
      </c>
      <c r="H12630" s="7" t="n">
        <v>341</v>
      </c>
    </row>
    <row r="12631" customFormat="false" ht="12.75" hidden="false" customHeight="false" outlineLevel="0" collapsed="false">
      <c r="A12631" s="279" t="s">
        <v>40437</v>
      </c>
      <c r="B12631" s="279" t="s">
        <v>40437</v>
      </c>
      <c r="C12631" s="279" t="s">
        <v>40437</v>
      </c>
      <c r="D12631" s="7" t="s">
        <v>6391</v>
      </c>
      <c r="E12631" s="7" t="s">
        <v>40438</v>
      </c>
      <c r="F12631" s="111" t="s">
        <v>40439</v>
      </c>
      <c r="G12631" s="7" t="s">
        <v>7246</v>
      </c>
    </row>
    <row r="12632" customFormat="false" ht="12.75" hidden="false" customHeight="false" outlineLevel="0" collapsed="false">
      <c r="A12632" s="279" t="s">
        <v>40440</v>
      </c>
      <c r="B12632" s="279" t="s">
        <v>40440</v>
      </c>
      <c r="C12632" s="279" t="s">
        <v>40441</v>
      </c>
      <c r="D12632" s="7" t="s">
        <v>7218</v>
      </c>
      <c r="E12632" s="7" t="s">
        <v>36489</v>
      </c>
      <c r="F12632" s="111" t="s">
        <v>31804</v>
      </c>
      <c r="G12632" s="7" t="s">
        <v>7271</v>
      </c>
      <c r="H12632" s="7" t="n">
        <v>108.6</v>
      </c>
    </row>
    <row r="12633" customFormat="false" ht="12.75" hidden="false" customHeight="false" outlineLevel="0" collapsed="false">
      <c r="A12633" s="279" t="s">
        <v>40442</v>
      </c>
      <c r="B12633" s="279" t="s">
        <v>40442</v>
      </c>
      <c r="C12633" s="279" t="s">
        <v>40443</v>
      </c>
      <c r="D12633" s="7" t="s">
        <v>7190</v>
      </c>
      <c r="E12633" s="7" t="s">
        <v>40444</v>
      </c>
      <c r="F12633" s="111" t="s">
        <v>40445</v>
      </c>
      <c r="G12633" s="7" t="s">
        <v>6479</v>
      </c>
      <c r="H12633" s="7" t="n">
        <v>390</v>
      </c>
    </row>
    <row r="12634" customFormat="false" ht="12.75" hidden="false" customHeight="false" outlineLevel="0" collapsed="false">
      <c r="A12634" s="279" t="s">
        <v>40446</v>
      </c>
      <c r="B12634" s="279" t="s">
        <v>40446</v>
      </c>
      <c r="C12634" s="279" t="s">
        <v>40446</v>
      </c>
      <c r="D12634" s="7" t="s">
        <v>6391</v>
      </c>
      <c r="E12634" s="7" t="s">
        <v>10389</v>
      </c>
      <c r="F12634" s="111" t="s">
        <v>40447</v>
      </c>
      <c r="G12634" s="7" t="s">
        <v>7271</v>
      </c>
    </row>
    <row r="12635" customFormat="false" ht="12.75" hidden="false" customHeight="false" outlineLevel="0" collapsed="false">
      <c r="A12635" s="279" t="s">
        <v>40448</v>
      </c>
      <c r="B12635" s="279" t="s">
        <v>40448</v>
      </c>
      <c r="C12635" s="279" t="s">
        <v>40448</v>
      </c>
      <c r="D12635" s="7" t="s">
        <v>6391</v>
      </c>
      <c r="E12635" s="7" t="s">
        <v>21592</v>
      </c>
      <c r="F12635" s="111" t="s">
        <v>40449</v>
      </c>
      <c r="G12635" s="7" t="s">
        <v>6394</v>
      </c>
    </row>
    <row r="12636" customFormat="false" ht="12.75" hidden="false" customHeight="false" outlineLevel="0" collapsed="false">
      <c r="A12636" s="279" t="s">
        <v>40450</v>
      </c>
      <c r="B12636" s="279" t="s">
        <v>40450</v>
      </c>
      <c r="C12636" s="279" t="s">
        <v>40450</v>
      </c>
      <c r="D12636" s="7" t="s">
        <v>6391</v>
      </c>
      <c r="E12636" s="7" t="s">
        <v>40451</v>
      </c>
      <c r="F12636" s="111" t="s">
        <v>8768</v>
      </c>
      <c r="G12636" s="7" t="s">
        <v>6680</v>
      </c>
    </row>
    <row r="12637" customFormat="false" ht="12.75" hidden="false" customHeight="false" outlineLevel="0" collapsed="false">
      <c r="A12637" s="279" t="s">
        <v>40452</v>
      </c>
      <c r="B12637" s="279" t="s">
        <v>40452</v>
      </c>
      <c r="C12637" s="279" t="s">
        <v>40452</v>
      </c>
      <c r="D12637" s="7" t="s">
        <v>6391</v>
      </c>
      <c r="E12637" s="7" t="s">
        <v>7393</v>
      </c>
      <c r="F12637" s="111" t="s">
        <v>40453</v>
      </c>
      <c r="G12637" s="7" t="s">
        <v>6580</v>
      </c>
    </row>
    <row r="12638" customFormat="false" ht="12.75" hidden="false" customHeight="false" outlineLevel="0" collapsed="false">
      <c r="A12638" s="279" t="s">
        <v>40454</v>
      </c>
      <c r="B12638" s="279" t="s">
        <v>40454</v>
      </c>
      <c r="C12638" s="279" t="s">
        <v>40454</v>
      </c>
      <c r="D12638" s="7" t="s">
        <v>6391</v>
      </c>
      <c r="E12638" s="7" t="s">
        <v>15811</v>
      </c>
      <c r="F12638" s="111" t="s">
        <v>35442</v>
      </c>
      <c r="G12638" s="7" t="s">
        <v>7246</v>
      </c>
    </row>
    <row r="12639" customFormat="false" ht="12.75" hidden="false" customHeight="false" outlineLevel="0" collapsed="false">
      <c r="A12639" s="279" t="s">
        <v>40455</v>
      </c>
      <c r="B12639" s="279" t="s">
        <v>40455</v>
      </c>
      <c r="C12639" s="279" t="s">
        <v>40455</v>
      </c>
      <c r="D12639" s="7" t="s">
        <v>6391</v>
      </c>
      <c r="E12639" s="7" t="s">
        <v>26575</v>
      </c>
      <c r="F12639" s="111" t="s">
        <v>40456</v>
      </c>
      <c r="G12639" s="7" t="s">
        <v>7271</v>
      </c>
    </row>
    <row r="12640" customFormat="false" ht="12.75" hidden="false" customHeight="false" outlineLevel="0" collapsed="false">
      <c r="A12640" s="279" t="s">
        <v>40457</v>
      </c>
      <c r="B12640" s="279" t="s">
        <v>40457</v>
      </c>
      <c r="C12640" s="279" t="s">
        <v>40457</v>
      </c>
      <c r="D12640" s="7" t="s">
        <v>6391</v>
      </c>
      <c r="E12640" s="7" t="s">
        <v>40458</v>
      </c>
      <c r="F12640" s="111" t="s">
        <v>40459</v>
      </c>
      <c r="G12640" s="7" t="s">
        <v>6853</v>
      </c>
    </row>
    <row r="12641" customFormat="false" ht="12.75" hidden="false" customHeight="false" outlineLevel="0" collapsed="false">
      <c r="A12641" s="279" t="s">
        <v>40460</v>
      </c>
      <c r="B12641" s="279" t="s">
        <v>40460</v>
      </c>
      <c r="C12641" s="279" t="s">
        <v>40460</v>
      </c>
      <c r="D12641" s="7" t="s">
        <v>6391</v>
      </c>
      <c r="E12641" s="7" t="s">
        <v>40461</v>
      </c>
      <c r="F12641" s="111" t="s">
        <v>30203</v>
      </c>
      <c r="G12641" s="7" t="s">
        <v>6724</v>
      </c>
    </row>
    <row r="12642" customFormat="false" ht="12.75" hidden="false" customHeight="false" outlineLevel="0" collapsed="false">
      <c r="A12642" s="279" t="s">
        <v>40462</v>
      </c>
      <c r="B12642" s="279" t="s">
        <v>40462</v>
      </c>
      <c r="C12642" s="279" t="s">
        <v>16614</v>
      </c>
      <c r="D12642" s="7" t="s">
        <v>7190</v>
      </c>
      <c r="E12642" s="7" t="s">
        <v>28145</v>
      </c>
      <c r="F12642" s="111" t="s">
        <v>40463</v>
      </c>
      <c r="G12642" s="7" t="s">
        <v>6724</v>
      </c>
      <c r="H12642" s="7" t="n">
        <v>251</v>
      </c>
    </row>
    <row r="12643" customFormat="false" ht="12.75" hidden="false" customHeight="false" outlineLevel="0" collapsed="false">
      <c r="A12643" s="279" t="s">
        <v>40464</v>
      </c>
      <c r="B12643" s="279" t="s">
        <v>40464</v>
      </c>
      <c r="C12643" s="279" t="s">
        <v>40464</v>
      </c>
      <c r="D12643" s="7" t="s">
        <v>6391</v>
      </c>
      <c r="E12643" s="7" t="s">
        <v>40465</v>
      </c>
      <c r="F12643" s="111" t="s">
        <v>40466</v>
      </c>
      <c r="G12643" s="7" t="s">
        <v>6580</v>
      </c>
    </row>
    <row r="12644" customFormat="false" ht="12.75" hidden="false" customHeight="false" outlineLevel="0" collapsed="false">
      <c r="A12644" s="279" t="s">
        <v>40467</v>
      </c>
      <c r="B12644" s="279" t="s">
        <v>40467</v>
      </c>
      <c r="C12644" s="279" t="s">
        <v>40467</v>
      </c>
      <c r="D12644" s="7" t="s">
        <v>6391</v>
      </c>
      <c r="E12644" s="7" t="s">
        <v>28575</v>
      </c>
      <c r="F12644" s="111" t="s">
        <v>8719</v>
      </c>
      <c r="G12644" s="7" t="s">
        <v>6552</v>
      </c>
    </row>
    <row r="12645" customFormat="false" ht="12.75" hidden="false" customHeight="false" outlineLevel="0" collapsed="false">
      <c r="A12645" s="279" t="s">
        <v>40468</v>
      </c>
      <c r="B12645" s="279" t="s">
        <v>40468</v>
      </c>
      <c r="C12645" s="279" t="s">
        <v>40468</v>
      </c>
      <c r="D12645" s="7" t="s">
        <v>6391</v>
      </c>
      <c r="E12645" s="7" t="s">
        <v>19638</v>
      </c>
      <c r="F12645" s="111" t="s">
        <v>11529</v>
      </c>
      <c r="G12645" s="7" t="s">
        <v>6479</v>
      </c>
    </row>
    <row r="12646" customFormat="false" ht="12.75" hidden="false" customHeight="false" outlineLevel="0" collapsed="false">
      <c r="A12646" s="279" t="s">
        <v>40469</v>
      </c>
      <c r="B12646" s="279" t="s">
        <v>40469</v>
      </c>
      <c r="C12646" s="279" t="s">
        <v>40469</v>
      </c>
      <c r="D12646" s="7" t="s">
        <v>6391</v>
      </c>
      <c r="E12646" s="7" t="s">
        <v>15466</v>
      </c>
      <c r="F12646" s="111" t="s">
        <v>27093</v>
      </c>
      <c r="G12646" s="7" t="s">
        <v>7246</v>
      </c>
    </row>
    <row r="12647" customFormat="false" ht="12.75" hidden="false" customHeight="false" outlineLevel="0" collapsed="false">
      <c r="A12647" s="279" t="s">
        <v>40470</v>
      </c>
      <c r="B12647" s="279" t="s">
        <v>40470</v>
      </c>
      <c r="C12647" s="279" t="s">
        <v>40471</v>
      </c>
      <c r="D12647" s="7" t="s">
        <v>7190</v>
      </c>
      <c r="E12647" s="7" t="s">
        <v>23389</v>
      </c>
      <c r="F12647" s="111" t="s">
        <v>40472</v>
      </c>
      <c r="G12647" s="7" t="s">
        <v>6680</v>
      </c>
      <c r="H12647" s="7" t="n">
        <v>362</v>
      </c>
    </row>
    <row r="12648" customFormat="false" ht="12.75" hidden="false" customHeight="false" outlineLevel="0" collapsed="false">
      <c r="A12648" s="279" t="s">
        <v>40473</v>
      </c>
      <c r="B12648" s="279" t="s">
        <v>40473</v>
      </c>
      <c r="C12648" s="279" t="s">
        <v>34158</v>
      </c>
      <c r="D12648" s="7" t="s">
        <v>7190</v>
      </c>
      <c r="E12648" s="7" t="s">
        <v>21754</v>
      </c>
      <c r="F12648" s="111" t="s">
        <v>13886</v>
      </c>
      <c r="G12648" s="7" t="s">
        <v>6408</v>
      </c>
      <c r="H12648" s="7" t="n">
        <v>329</v>
      </c>
    </row>
    <row r="12649" customFormat="false" ht="12.75" hidden="false" customHeight="false" outlineLevel="0" collapsed="false">
      <c r="A12649" s="279" t="s">
        <v>40474</v>
      </c>
      <c r="B12649" s="279" t="s">
        <v>40474</v>
      </c>
      <c r="C12649" s="279" t="s">
        <v>40475</v>
      </c>
      <c r="D12649" s="7" t="s">
        <v>7190</v>
      </c>
      <c r="E12649" s="7" t="s">
        <v>10318</v>
      </c>
      <c r="F12649" s="111" t="s">
        <v>40476</v>
      </c>
      <c r="G12649" s="7" t="s">
        <v>6528</v>
      </c>
      <c r="H12649" s="7" t="n">
        <v>407</v>
      </c>
    </row>
    <row r="12650" customFormat="false" ht="12.75" hidden="false" customHeight="false" outlineLevel="0" collapsed="false">
      <c r="A12650" s="279" t="s">
        <v>40477</v>
      </c>
      <c r="B12650" s="279" t="s">
        <v>40477</v>
      </c>
      <c r="C12650" s="279" t="s">
        <v>40478</v>
      </c>
      <c r="D12650" s="7" t="s">
        <v>7190</v>
      </c>
      <c r="E12650" s="7" t="s">
        <v>18148</v>
      </c>
      <c r="F12650" s="111" t="s">
        <v>40479</v>
      </c>
      <c r="G12650" s="7" t="s">
        <v>6479</v>
      </c>
      <c r="H12650" s="7" t="n">
        <v>282</v>
      </c>
    </row>
    <row r="12651" customFormat="false" ht="12.75" hidden="false" customHeight="false" outlineLevel="0" collapsed="false">
      <c r="A12651" s="279" t="s">
        <v>40480</v>
      </c>
      <c r="B12651" s="279" t="s">
        <v>40480</v>
      </c>
      <c r="C12651" s="279" t="s">
        <v>40480</v>
      </c>
      <c r="D12651" s="7" t="s">
        <v>6391</v>
      </c>
      <c r="E12651" s="7" t="s">
        <v>14383</v>
      </c>
      <c r="F12651" s="111" t="s">
        <v>40481</v>
      </c>
      <c r="G12651" s="7" t="s">
        <v>6441</v>
      </c>
    </row>
    <row r="12652" customFormat="false" ht="12.75" hidden="false" customHeight="false" outlineLevel="0" collapsed="false">
      <c r="A12652" s="279" t="s">
        <v>40482</v>
      </c>
      <c r="B12652" s="279" t="s">
        <v>40482</v>
      </c>
      <c r="C12652" s="279" t="s">
        <v>40482</v>
      </c>
      <c r="D12652" s="7" t="s">
        <v>6391</v>
      </c>
      <c r="E12652" s="7" t="s">
        <v>40483</v>
      </c>
      <c r="F12652" s="111" t="s">
        <v>13358</v>
      </c>
      <c r="G12652" s="7" t="s">
        <v>6701</v>
      </c>
    </row>
    <row r="12653" customFormat="false" ht="12.75" hidden="false" customHeight="false" outlineLevel="0" collapsed="false">
      <c r="A12653" s="279" t="s">
        <v>40484</v>
      </c>
      <c r="B12653" s="279" t="s">
        <v>40484</v>
      </c>
      <c r="C12653" s="279" t="s">
        <v>40484</v>
      </c>
      <c r="D12653" s="7" t="s">
        <v>6391</v>
      </c>
      <c r="E12653" s="7" t="s">
        <v>24593</v>
      </c>
      <c r="F12653" s="111" t="s">
        <v>40485</v>
      </c>
      <c r="G12653" s="7" t="s">
        <v>6403</v>
      </c>
    </row>
    <row r="12654" customFormat="false" ht="12.75" hidden="false" customHeight="false" outlineLevel="0" collapsed="false">
      <c r="A12654" s="279" t="s">
        <v>40486</v>
      </c>
      <c r="B12654" s="279" t="s">
        <v>40486</v>
      </c>
      <c r="C12654" s="279" t="s">
        <v>40486</v>
      </c>
      <c r="D12654" s="7" t="s">
        <v>6391</v>
      </c>
      <c r="E12654" s="7" t="s">
        <v>40487</v>
      </c>
      <c r="F12654" s="111" t="s">
        <v>40488</v>
      </c>
      <c r="G12654" s="7" t="s">
        <v>6580</v>
      </c>
    </row>
    <row r="12655" customFormat="false" ht="12.75" hidden="false" customHeight="false" outlineLevel="0" collapsed="false">
      <c r="A12655" s="279" t="s">
        <v>1423</v>
      </c>
      <c r="B12655" s="279" t="s">
        <v>1423</v>
      </c>
      <c r="C12655" s="279" t="s">
        <v>40489</v>
      </c>
      <c r="D12655" s="7" t="s">
        <v>7218</v>
      </c>
      <c r="E12655" s="7" t="s">
        <v>19146</v>
      </c>
      <c r="F12655" s="111" t="s">
        <v>40490</v>
      </c>
      <c r="G12655" s="7" t="s">
        <v>6394</v>
      </c>
      <c r="H12655" s="7" t="n">
        <v>115.6</v>
      </c>
    </row>
    <row r="12656" customFormat="false" ht="12.75" hidden="false" customHeight="false" outlineLevel="0" collapsed="false">
      <c r="A12656" s="279" t="s">
        <v>1994</v>
      </c>
      <c r="B12656" s="279" t="s">
        <v>1994</v>
      </c>
      <c r="C12656" s="279" t="s">
        <v>40491</v>
      </c>
      <c r="D12656" s="7" t="s">
        <v>6391</v>
      </c>
      <c r="E12656" s="7" t="s">
        <v>10607</v>
      </c>
      <c r="F12656" s="111" t="s">
        <v>8210</v>
      </c>
      <c r="G12656" s="7" t="s">
        <v>7246</v>
      </c>
    </row>
    <row r="12657" customFormat="false" ht="12.75" hidden="false" customHeight="false" outlineLevel="0" collapsed="false">
      <c r="A12657" s="279" t="s">
        <v>40492</v>
      </c>
      <c r="B12657" s="279" t="s">
        <v>40492</v>
      </c>
      <c r="C12657" s="279" t="s">
        <v>40492</v>
      </c>
      <c r="D12657" s="7" t="s">
        <v>6391</v>
      </c>
      <c r="E12657" s="7" t="s">
        <v>40493</v>
      </c>
      <c r="F12657" s="111" t="s">
        <v>40494</v>
      </c>
      <c r="G12657" s="7" t="s">
        <v>6623</v>
      </c>
    </row>
    <row r="12658" customFormat="false" ht="12.75" hidden="false" customHeight="false" outlineLevel="0" collapsed="false">
      <c r="A12658" s="279" t="s">
        <v>17073</v>
      </c>
      <c r="B12658" s="279" t="s">
        <v>17073</v>
      </c>
      <c r="C12658" s="279" t="s">
        <v>17073</v>
      </c>
      <c r="D12658" s="7" t="s">
        <v>7190</v>
      </c>
      <c r="E12658" s="7" t="s">
        <v>17074</v>
      </c>
      <c r="F12658" s="111" t="s">
        <v>40495</v>
      </c>
      <c r="G12658" s="7" t="s">
        <v>6403</v>
      </c>
      <c r="H12658" s="7" t="n">
        <v>332</v>
      </c>
    </row>
    <row r="12659" customFormat="false" ht="12.75" hidden="false" customHeight="false" outlineLevel="0" collapsed="false">
      <c r="A12659" s="279" t="s">
        <v>17073</v>
      </c>
      <c r="B12659" s="279" t="s">
        <v>17073</v>
      </c>
      <c r="C12659" s="279" t="s">
        <v>17073</v>
      </c>
      <c r="D12659" s="7" t="s">
        <v>6391</v>
      </c>
      <c r="E12659" s="7" t="s">
        <v>31215</v>
      </c>
      <c r="F12659" s="111" t="s">
        <v>17075</v>
      </c>
      <c r="G12659" s="7" t="s">
        <v>6403</v>
      </c>
    </row>
    <row r="12660" customFormat="false" ht="12.75" hidden="false" customHeight="false" outlineLevel="0" collapsed="false">
      <c r="A12660" s="279" t="s">
        <v>40496</v>
      </c>
      <c r="B12660" s="279" t="s">
        <v>40496</v>
      </c>
      <c r="C12660" s="279" t="s">
        <v>40497</v>
      </c>
      <c r="D12660" s="7" t="s">
        <v>7190</v>
      </c>
      <c r="E12660" s="7" t="s">
        <v>31179</v>
      </c>
      <c r="F12660" s="111" t="s">
        <v>13988</v>
      </c>
      <c r="G12660" s="7" t="s">
        <v>6437</v>
      </c>
      <c r="H12660" s="7" t="n">
        <v>284</v>
      </c>
    </row>
    <row r="12661" customFormat="false" ht="12.75" hidden="false" customHeight="false" outlineLevel="0" collapsed="false">
      <c r="A12661" s="279" t="s">
        <v>40498</v>
      </c>
      <c r="B12661" s="279" t="s">
        <v>40498</v>
      </c>
      <c r="C12661" s="279" t="s">
        <v>40498</v>
      </c>
      <c r="D12661" s="7" t="s">
        <v>6391</v>
      </c>
      <c r="E12661" s="7" t="s">
        <v>17906</v>
      </c>
      <c r="F12661" s="111" t="s">
        <v>30474</v>
      </c>
      <c r="G12661" s="7" t="s">
        <v>6724</v>
      </c>
    </row>
    <row r="12662" customFormat="false" ht="12.75" hidden="false" customHeight="false" outlineLevel="0" collapsed="false">
      <c r="A12662" s="279" t="s">
        <v>40499</v>
      </c>
      <c r="B12662" s="279" t="s">
        <v>40499</v>
      </c>
      <c r="C12662" s="279" t="s">
        <v>21207</v>
      </c>
      <c r="D12662" s="7" t="s">
        <v>7190</v>
      </c>
      <c r="E12662" s="7" t="s">
        <v>39443</v>
      </c>
      <c r="F12662" s="111" t="s">
        <v>40500</v>
      </c>
      <c r="G12662" s="7" t="s">
        <v>6441</v>
      </c>
      <c r="H12662" s="7" t="n">
        <v>388</v>
      </c>
    </row>
    <row r="12663" customFormat="false" ht="12.75" hidden="false" customHeight="false" outlineLevel="0" collapsed="false">
      <c r="A12663" s="279" t="s">
        <v>40501</v>
      </c>
      <c r="B12663" s="279" t="s">
        <v>40501</v>
      </c>
      <c r="C12663" s="279" t="s">
        <v>40501</v>
      </c>
      <c r="D12663" s="7" t="s">
        <v>6391</v>
      </c>
      <c r="E12663" s="7" t="s">
        <v>14020</v>
      </c>
      <c r="F12663" s="111" t="s">
        <v>40502</v>
      </c>
      <c r="G12663" s="7" t="s">
        <v>6437</v>
      </c>
    </row>
    <row r="12664" customFormat="false" ht="12.75" hidden="false" customHeight="false" outlineLevel="0" collapsed="false">
      <c r="A12664" s="279" t="s">
        <v>40503</v>
      </c>
      <c r="B12664" s="279" t="s">
        <v>40503</v>
      </c>
      <c r="C12664" s="279" t="s">
        <v>39748</v>
      </c>
      <c r="D12664" s="7" t="s">
        <v>7190</v>
      </c>
      <c r="E12664" s="7" t="s">
        <v>40504</v>
      </c>
      <c r="F12664" s="111" t="s">
        <v>37836</v>
      </c>
      <c r="G12664" s="7" t="s">
        <v>7246</v>
      </c>
      <c r="H12664" s="7" t="n">
        <v>226</v>
      </c>
    </row>
    <row r="12665" customFormat="false" ht="12.75" hidden="false" customHeight="false" outlineLevel="0" collapsed="false">
      <c r="A12665" s="279" t="s">
        <v>40505</v>
      </c>
      <c r="B12665" s="279" t="s">
        <v>40505</v>
      </c>
      <c r="C12665" s="279" t="s">
        <v>40506</v>
      </c>
      <c r="D12665" s="7" t="s">
        <v>7190</v>
      </c>
      <c r="E12665" s="7" t="s">
        <v>40507</v>
      </c>
      <c r="F12665" s="111" t="s">
        <v>40508</v>
      </c>
      <c r="G12665" s="7" t="s">
        <v>6655</v>
      </c>
      <c r="H12665" s="7" t="n">
        <v>208</v>
      </c>
    </row>
    <row r="12666" customFormat="false" ht="12.75" hidden="false" customHeight="false" outlineLevel="0" collapsed="false">
      <c r="A12666" s="279" t="s">
        <v>790</v>
      </c>
      <c r="B12666" s="279" t="s">
        <v>790</v>
      </c>
      <c r="C12666" s="279" t="s">
        <v>790</v>
      </c>
      <c r="D12666" s="7" t="s">
        <v>6391</v>
      </c>
      <c r="E12666" s="7" t="s">
        <v>40509</v>
      </c>
      <c r="F12666" s="111" t="s">
        <v>40510</v>
      </c>
      <c r="G12666" s="7" t="s">
        <v>6940</v>
      </c>
    </row>
    <row r="12667" customFormat="false" ht="12.75" hidden="false" customHeight="false" outlineLevel="0" collapsed="false">
      <c r="A12667" s="279" t="s">
        <v>40511</v>
      </c>
      <c r="B12667" s="279" t="s">
        <v>40511</v>
      </c>
      <c r="C12667" s="279" t="s">
        <v>40511</v>
      </c>
      <c r="D12667" s="7" t="s">
        <v>6391</v>
      </c>
      <c r="E12667" s="7" t="s">
        <v>40512</v>
      </c>
      <c r="F12667" s="111" t="s">
        <v>40513</v>
      </c>
      <c r="G12667" s="7" t="s">
        <v>6756</v>
      </c>
    </row>
    <row r="12668" customFormat="false" ht="12.75" hidden="false" customHeight="false" outlineLevel="0" collapsed="false">
      <c r="A12668" s="279" t="s">
        <v>40514</v>
      </c>
      <c r="B12668" s="279" t="s">
        <v>40514</v>
      </c>
      <c r="C12668" s="279" t="s">
        <v>40515</v>
      </c>
      <c r="D12668" s="7" t="s">
        <v>7190</v>
      </c>
      <c r="E12668" s="7" t="s">
        <v>40516</v>
      </c>
      <c r="F12668" s="111" t="s">
        <v>40517</v>
      </c>
      <c r="G12668" s="7" t="s">
        <v>7271</v>
      </c>
      <c r="H12668" s="7" t="n">
        <v>212</v>
      </c>
    </row>
    <row r="12669" customFormat="false" ht="12.75" hidden="false" customHeight="false" outlineLevel="0" collapsed="false">
      <c r="A12669" s="279" t="s">
        <v>40518</v>
      </c>
      <c r="B12669" s="279" t="s">
        <v>40518</v>
      </c>
      <c r="C12669" s="279" t="s">
        <v>40518</v>
      </c>
      <c r="D12669" s="7" t="s">
        <v>6391</v>
      </c>
      <c r="E12669" s="7" t="s">
        <v>9847</v>
      </c>
      <c r="F12669" s="111" t="s">
        <v>40519</v>
      </c>
      <c r="G12669" s="7" t="s">
        <v>6633</v>
      </c>
    </row>
    <row r="12670" customFormat="false" ht="12.75" hidden="false" customHeight="false" outlineLevel="0" collapsed="false">
      <c r="A12670" s="279" t="s">
        <v>40520</v>
      </c>
      <c r="B12670" s="279" t="s">
        <v>40520</v>
      </c>
      <c r="C12670" s="279" t="s">
        <v>40521</v>
      </c>
      <c r="D12670" s="7" t="s">
        <v>7315</v>
      </c>
      <c r="E12670" s="7" t="s">
        <v>28221</v>
      </c>
      <c r="F12670" s="111" t="s">
        <v>28803</v>
      </c>
      <c r="G12670" s="7" t="s">
        <v>6408</v>
      </c>
      <c r="H12670" s="7" t="n">
        <v>109</v>
      </c>
    </row>
    <row r="12671" customFormat="false" ht="12.75" hidden="false" customHeight="false" outlineLevel="0" collapsed="false">
      <c r="A12671" s="279" t="s">
        <v>4110</v>
      </c>
      <c r="B12671" s="279" t="s">
        <v>4110</v>
      </c>
      <c r="C12671" s="279" t="s">
        <v>4110</v>
      </c>
      <c r="D12671" s="7" t="s">
        <v>6391</v>
      </c>
      <c r="E12671" s="7" t="s">
        <v>17360</v>
      </c>
      <c r="F12671" s="111" t="s">
        <v>40522</v>
      </c>
      <c r="G12671" s="7" t="s">
        <v>6403</v>
      </c>
    </row>
    <row r="12672" customFormat="false" ht="12.75" hidden="false" customHeight="false" outlineLevel="0" collapsed="false">
      <c r="A12672" s="279" t="s">
        <v>40523</v>
      </c>
      <c r="B12672" s="279" t="s">
        <v>40523</v>
      </c>
      <c r="C12672" s="279" t="s">
        <v>40523</v>
      </c>
      <c r="D12672" s="7" t="s">
        <v>6391</v>
      </c>
      <c r="E12672" s="7" t="s">
        <v>40524</v>
      </c>
      <c r="F12672" s="111" t="s">
        <v>40525</v>
      </c>
      <c r="G12672" s="7" t="s">
        <v>6724</v>
      </c>
    </row>
    <row r="12673" customFormat="false" ht="12.75" hidden="false" customHeight="false" outlineLevel="0" collapsed="false">
      <c r="A12673" s="279" t="s">
        <v>40526</v>
      </c>
      <c r="B12673" s="279" t="s">
        <v>40526</v>
      </c>
      <c r="C12673" s="279" t="s">
        <v>40526</v>
      </c>
      <c r="D12673" s="7" t="s">
        <v>6391</v>
      </c>
      <c r="E12673" s="7" t="s">
        <v>40527</v>
      </c>
      <c r="F12673" s="111" t="s">
        <v>40528</v>
      </c>
      <c r="G12673" s="7" t="s">
        <v>6694</v>
      </c>
    </row>
    <row r="12674" customFormat="false" ht="12.75" hidden="false" customHeight="false" outlineLevel="0" collapsed="false">
      <c r="A12674" s="279" t="s">
        <v>40529</v>
      </c>
      <c r="B12674" s="279" t="s">
        <v>40529</v>
      </c>
      <c r="C12674" s="279" t="s">
        <v>40529</v>
      </c>
      <c r="D12674" s="7" t="s">
        <v>6391</v>
      </c>
      <c r="E12674" s="7" t="s">
        <v>27637</v>
      </c>
      <c r="F12674" s="111" t="s">
        <v>40530</v>
      </c>
      <c r="G12674" s="7" t="s">
        <v>6394</v>
      </c>
    </row>
    <row r="12675" customFormat="false" ht="12.75" hidden="false" customHeight="false" outlineLevel="0" collapsed="false">
      <c r="A12675" s="279" t="s">
        <v>40531</v>
      </c>
      <c r="B12675" s="279" t="s">
        <v>40531</v>
      </c>
      <c r="C12675" s="279" t="s">
        <v>40531</v>
      </c>
      <c r="D12675" s="7" t="s">
        <v>6391</v>
      </c>
      <c r="E12675" s="7" t="s">
        <v>40532</v>
      </c>
      <c r="F12675" s="111" t="s">
        <v>11780</v>
      </c>
      <c r="G12675" s="7" t="s">
        <v>6580</v>
      </c>
    </row>
    <row r="12676" customFormat="false" ht="12.75" hidden="false" customHeight="false" outlineLevel="0" collapsed="false">
      <c r="A12676" s="279" t="s">
        <v>40533</v>
      </c>
      <c r="B12676" s="279" t="s">
        <v>40533</v>
      </c>
      <c r="C12676" s="279" t="s">
        <v>40534</v>
      </c>
      <c r="D12676" s="7" t="s">
        <v>7218</v>
      </c>
      <c r="E12676" s="7" t="s">
        <v>26631</v>
      </c>
      <c r="F12676" s="111" t="s">
        <v>40535</v>
      </c>
      <c r="G12676" s="7" t="s">
        <v>6544</v>
      </c>
      <c r="H12676" s="7" t="n">
        <v>109.8</v>
      </c>
    </row>
    <row r="12677" customFormat="false" ht="12.75" hidden="false" customHeight="false" outlineLevel="0" collapsed="false">
      <c r="A12677" s="279" t="s">
        <v>40536</v>
      </c>
      <c r="B12677" s="279" t="s">
        <v>40533</v>
      </c>
      <c r="C12677" s="279" t="s">
        <v>40537</v>
      </c>
      <c r="D12677" s="7" t="s">
        <v>7190</v>
      </c>
      <c r="E12677" s="7" t="s">
        <v>40538</v>
      </c>
      <c r="F12677" s="111" t="s">
        <v>40539</v>
      </c>
      <c r="G12677" s="7" t="s">
        <v>7014</v>
      </c>
      <c r="H12677" s="7" t="n">
        <v>372</v>
      </c>
    </row>
    <row r="12678" customFormat="false" ht="12.75" hidden="false" customHeight="false" outlineLevel="0" collapsed="false">
      <c r="A12678" s="279" t="s">
        <v>40540</v>
      </c>
      <c r="B12678" s="279" t="s">
        <v>40540</v>
      </c>
      <c r="C12678" s="279" t="s">
        <v>40540</v>
      </c>
      <c r="D12678" s="7" t="s">
        <v>6391</v>
      </c>
      <c r="E12678" s="7" t="s">
        <v>40541</v>
      </c>
      <c r="F12678" s="111" t="s">
        <v>40542</v>
      </c>
      <c r="G12678" s="7" t="s">
        <v>6560</v>
      </c>
    </row>
    <row r="12679" customFormat="false" ht="12.75" hidden="false" customHeight="false" outlineLevel="0" collapsed="false">
      <c r="A12679" s="279" t="s">
        <v>40543</v>
      </c>
      <c r="B12679" s="279" t="s">
        <v>40543</v>
      </c>
      <c r="C12679" s="279" t="s">
        <v>40543</v>
      </c>
      <c r="D12679" s="7" t="s">
        <v>6391</v>
      </c>
      <c r="E12679" s="7" t="s">
        <v>18689</v>
      </c>
      <c r="F12679" s="111" t="s">
        <v>12804</v>
      </c>
      <c r="G12679" s="7" t="s">
        <v>6552</v>
      </c>
    </row>
    <row r="12680" customFormat="false" ht="12.75" hidden="false" customHeight="false" outlineLevel="0" collapsed="false">
      <c r="A12680" s="279" t="s">
        <v>40544</v>
      </c>
      <c r="B12680" s="279" t="s">
        <v>40544</v>
      </c>
      <c r="C12680" s="279" t="s">
        <v>16262</v>
      </c>
      <c r="D12680" s="7" t="s">
        <v>7315</v>
      </c>
      <c r="E12680" s="7" t="s">
        <v>40545</v>
      </c>
      <c r="F12680" s="111" t="s">
        <v>18481</v>
      </c>
      <c r="G12680" s="7" t="s">
        <v>7271</v>
      </c>
      <c r="H12680" s="7" t="n">
        <v>111.2</v>
      </c>
    </row>
    <row r="12681" customFormat="false" ht="12.75" hidden="false" customHeight="false" outlineLevel="0" collapsed="false">
      <c r="A12681" s="279" t="s">
        <v>40546</v>
      </c>
      <c r="B12681" s="279" t="s">
        <v>40546</v>
      </c>
      <c r="C12681" s="279" t="s">
        <v>40547</v>
      </c>
      <c r="D12681" s="7" t="s">
        <v>7190</v>
      </c>
      <c r="E12681" s="7" t="s">
        <v>13058</v>
      </c>
      <c r="F12681" s="111" t="s">
        <v>40548</v>
      </c>
      <c r="G12681" s="7" t="s">
        <v>7246</v>
      </c>
      <c r="H12681" s="7" t="n">
        <v>243</v>
      </c>
    </row>
    <row r="12682" customFormat="false" ht="12.75" hidden="false" customHeight="false" outlineLevel="0" collapsed="false">
      <c r="A12682" s="279" t="s">
        <v>40549</v>
      </c>
      <c r="B12682" s="279" t="s">
        <v>40549</v>
      </c>
      <c r="C12682" s="279" t="s">
        <v>40518</v>
      </c>
      <c r="D12682" s="7" t="s">
        <v>7190</v>
      </c>
      <c r="E12682" s="7" t="s">
        <v>40550</v>
      </c>
      <c r="F12682" s="111" t="s">
        <v>40551</v>
      </c>
      <c r="G12682" s="7" t="s">
        <v>6555</v>
      </c>
      <c r="H12682" s="7" t="n">
        <v>329</v>
      </c>
    </row>
    <row r="12683" customFormat="false" ht="12.75" hidden="false" customHeight="false" outlineLevel="0" collapsed="false">
      <c r="A12683" s="279" t="s">
        <v>40552</v>
      </c>
      <c r="B12683" s="279" t="s">
        <v>40552</v>
      </c>
      <c r="C12683" s="279" t="s">
        <v>40552</v>
      </c>
      <c r="D12683" s="7" t="s">
        <v>6391</v>
      </c>
      <c r="E12683" s="7" t="s">
        <v>33056</v>
      </c>
      <c r="F12683" s="111" t="s">
        <v>40553</v>
      </c>
      <c r="G12683" s="7" t="s">
        <v>6694</v>
      </c>
    </row>
    <row r="12684" customFormat="false" ht="12.75" hidden="false" customHeight="false" outlineLevel="0" collapsed="false">
      <c r="A12684" s="279" t="s">
        <v>608</v>
      </c>
      <c r="B12684" s="279" t="s">
        <v>608</v>
      </c>
      <c r="C12684" s="279" t="s">
        <v>40554</v>
      </c>
      <c r="D12684" s="7" t="s">
        <v>7190</v>
      </c>
      <c r="E12684" s="7" t="s">
        <v>17670</v>
      </c>
      <c r="F12684" s="111" t="s">
        <v>40555</v>
      </c>
      <c r="G12684" s="7" t="s">
        <v>6863</v>
      </c>
      <c r="H12684" s="7" t="n">
        <v>288</v>
      </c>
    </row>
    <row r="12685" customFormat="false" ht="12.75" hidden="false" customHeight="false" outlineLevel="0" collapsed="false">
      <c r="A12685" s="279" t="s">
        <v>608</v>
      </c>
      <c r="B12685" s="279" t="s">
        <v>608</v>
      </c>
      <c r="C12685" s="279" t="s">
        <v>40556</v>
      </c>
      <c r="D12685" s="7" t="s">
        <v>7190</v>
      </c>
      <c r="E12685" s="7" t="s">
        <v>40557</v>
      </c>
      <c r="F12685" s="111" t="s">
        <v>12989</v>
      </c>
      <c r="G12685" s="7" t="s">
        <v>7166</v>
      </c>
      <c r="H12685" s="7" t="n">
        <v>314</v>
      </c>
    </row>
    <row r="12686" customFormat="false" ht="12.75" hidden="false" customHeight="false" outlineLevel="0" collapsed="false">
      <c r="A12686" s="279" t="s">
        <v>608</v>
      </c>
      <c r="B12686" s="279" t="s">
        <v>608</v>
      </c>
      <c r="C12686" s="279" t="s">
        <v>40558</v>
      </c>
      <c r="D12686" s="7" t="s">
        <v>7190</v>
      </c>
      <c r="E12686" s="7" t="s">
        <v>40559</v>
      </c>
      <c r="F12686" s="111" t="s">
        <v>40560</v>
      </c>
      <c r="G12686" s="7" t="s">
        <v>6479</v>
      </c>
      <c r="H12686" s="7" t="n">
        <v>298</v>
      </c>
    </row>
    <row r="12687" customFormat="false" ht="12.75" hidden="false" customHeight="false" outlineLevel="0" collapsed="false">
      <c r="A12687" s="279" t="s">
        <v>608</v>
      </c>
      <c r="B12687" s="279" t="s">
        <v>608</v>
      </c>
      <c r="C12687" s="279" t="s">
        <v>40561</v>
      </c>
      <c r="D12687" s="7" t="s">
        <v>7190</v>
      </c>
      <c r="E12687" s="7" t="s">
        <v>40562</v>
      </c>
      <c r="F12687" s="111" t="s">
        <v>12125</v>
      </c>
      <c r="G12687" s="7" t="s">
        <v>6596</v>
      </c>
      <c r="H12687" s="7" t="n">
        <v>303</v>
      </c>
    </row>
    <row r="12688" customFormat="false" ht="12.75" hidden="false" customHeight="false" outlineLevel="0" collapsed="false">
      <c r="A12688" s="279" t="s">
        <v>608</v>
      </c>
      <c r="B12688" s="279" t="s">
        <v>608</v>
      </c>
      <c r="C12688" s="279" t="s">
        <v>40563</v>
      </c>
      <c r="D12688" s="7" t="s">
        <v>7190</v>
      </c>
      <c r="E12688" s="7" t="s">
        <v>12631</v>
      </c>
      <c r="F12688" s="111" t="s">
        <v>40564</v>
      </c>
      <c r="G12688" s="7" t="s">
        <v>6623</v>
      </c>
      <c r="H12688" s="7" t="n">
        <v>290</v>
      </c>
    </row>
    <row r="12689" customFormat="false" ht="12.75" hidden="false" customHeight="false" outlineLevel="0" collapsed="false">
      <c r="A12689" s="279" t="s">
        <v>608</v>
      </c>
      <c r="B12689" s="279" t="s">
        <v>608</v>
      </c>
      <c r="C12689" s="279" t="s">
        <v>40565</v>
      </c>
      <c r="D12689" s="7" t="s">
        <v>7190</v>
      </c>
      <c r="E12689" s="7" t="s">
        <v>38819</v>
      </c>
      <c r="F12689" s="111" t="s">
        <v>40566</v>
      </c>
      <c r="G12689" s="7" t="s">
        <v>6853</v>
      </c>
      <c r="H12689" s="7" t="n">
        <v>295</v>
      </c>
    </row>
    <row r="12690" customFormat="false" ht="12.75" hidden="false" customHeight="false" outlineLevel="0" collapsed="false">
      <c r="A12690" s="279" t="s">
        <v>40567</v>
      </c>
      <c r="B12690" s="279" t="s">
        <v>40567</v>
      </c>
      <c r="C12690" s="279" t="s">
        <v>40568</v>
      </c>
      <c r="D12690" s="7" t="s">
        <v>7190</v>
      </c>
      <c r="E12690" s="7" t="s">
        <v>40569</v>
      </c>
      <c r="F12690" s="111" t="s">
        <v>40570</v>
      </c>
      <c r="G12690" s="7" t="s">
        <v>6844</v>
      </c>
      <c r="H12690" s="7" t="n">
        <v>396</v>
      </c>
    </row>
    <row r="12691" customFormat="false" ht="12.75" hidden="false" customHeight="false" outlineLevel="0" collapsed="false">
      <c r="A12691" s="279" t="s">
        <v>40571</v>
      </c>
      <c r="B12691" s="279" t="s">
        <v>40571</v>
      </c>
      <c r="C12691" s="279" t="s">
        <v>40571</v>
      </c>
      <c r="D12691" s="7" t="s">
        <v>6391</v>
      </c>
      <c r="E12691" s="7" t="s">
        <v>40572</v>
      </c>
      <c r="F12691" s="111" t="s">
        <v>40573</v>
      </c>
      <c r="G12691" s="7" t="s">
        <v>6623</v>
      </c>
    </row>
    <row r="12692" customFormat="false" ht="12.75" hidden="false" customHeight="false" outlineLevel="0" collapsed="false">
      <c r="A12692" s="279" t="s">
        <v>40574</v>
      </c>
      <c r="B12692" s="279" t="s">
        <v>40574</v>
      </c>
      <c r="C12692" s="279" t="s">
        <v>40574</v>
      </c>
      <c r="D12692" s="7" t="s">
        <v>6391</v>
      </c>
      <c r="E12692" s="7" t="s">
        <v>20713</v>
      </c>
      <c r="F12692" s="111" t="s">
        <v>40575</v>
      </c>
      <c r="G12692" s="7" t="s">
        <v>6437</v>
      </c>
    </row>
    <row r="12693" customFormat="false" ht="12.75" hidden="false" customHeight="false" outlineLevel="0" collapsed="false">
      <c r="A12693" s="279" t="s">
        <v>3080</v>
      </c>
      <c r="B12693" s="279" t="s">
        <v>40576</v>
      </c>
      <c r="C12693" s="279" t="s">
        <v>40576</v>
      </c>
      <c r="D12693" s="7" t="s">
        <v>6391</v>
      </c>
      <c r="E12693" s="7" t="s">
        <v>6626</v>
      </c>
      <c r="F12693" s="111" t="s">
        <v>40577</v>
      </c>
      <c r="G12693" s="7" t="s">
        <v>6403</v>
      </c>
    </row>
    <row r="12694" customFormat="false" ht="12.75" hidden="false" customHeight="false" outlineLevel="0" collapsed="false">
      <c r="A12694" s="279" t="s">
        <v>40578</v>
      </c>
      <c r="B12694" s="279" t="s">
        <v>40578</v>
      </c>
      <c r="C12694" s="279" t="s">
        <v>40578</v>
      </c>
      <c r="D12694" s="7" t="s">
        <v>6391</v>
      </c>
      <c r="E12694" s="7" t="s">
        <v>40579</v>
      </c>
      <c r="F12694" s="111" t="s">
        <v>40580</v>
      </c>
      <c r="G12694" s="7" t="s">
        <v>6623</v>
      </c>
    </row>
    <row r="12695" customFormat="false" ht="12.75" hidden="false" customHeight="false" outlineLevel="0" collapsed="false">
      <c r="A12695" s="279" t="s">
        <v>40581</v>
      </c>
      <c r="B12695" s="279" t="s">
        <v>40582</v>
      </c>
      <c r="C12695" s="279" t="s">
        <v>14231</v>
      </c>
      <c r="D12695" s="7" t="s">
        <v>215</v>
      </c>
      <c r="E12695" s="7" t="s">
        <v>40583</v>
      </c>
      <c r="F12695" s="111" t="s">
        <v>40584</v>
      </c>
      <c r="G12695" s="7" t="s">
        <v>6655</v>
      </c>
      <c r="I12695" s="7" t="n">
        <v>98</v>
      </c>
    </row>
    <row r="12696" customFormat="false" ht="12.75" hidden="false" customHeight="false" outlineLevel="0" collapsed="false">
      <c r="A12696" s="279" t="s">
        <v>40585</v>
      </c>
      <c r="B12696" s="279" t="s">
        <v>40585</v>
      </c>
      <c r="C12696" s="279" t="s">
        <v>40585</v>
      </c>
      <c r="D12696" s="7" t="s">
        <v>6391</v>
      </c>
      <c r="E12696" s="7" t="s">
        <v>40586</v>
      </c>
      <c r="F12696" s="111" t="s">
        <v>40587</v>
      </c>
      <c r="G12696" s="7" t="s">
        <v>6694</v>
      </c>
    </row>
    <row r="12697" customFormat="false" ht="12.75" hidden="false" customHeight="false" outlineLevel="0" collapsed="false">
      <c r="A12697" s="279" t="s">
        <v>40588</v>
      </c>
      <c r="B12697" s="279" t="s">
        <v>40588</v>
      </c>
      <c r="C12697" s="279" t="s">
        <v>40588</v>
      </c>
      <c r="D12697" s="7" t="s">
        <v>6391</v>
      </c>
      <c r="E12697" s="7" t="s">
        <v>18133</v>
      </c>
      <c r="F12697" s="111" t="s">
        <v>40589</v>
      </c>
      <c r="G12697" s="7" t="s">
        <v>6853</v>
      </c>
    </row>
    <row r="12698" customFormat="false" ht="12.75" hidden="false" customHeight="false" outlineLevel="0" collapsed="false">
      <c r="A12698" s="279" t="s">
        <v>40590</v>
      </c>
      <c r="B12698" s="279" t="s">
        <v>40590</v>
      </c>
      <c r="C12698" s="279" t="s">
        <v>40590</v>
      </c>
      <c r="D12698" s="7" t="s">
        <v>6391</v>
      </c>
      <c r="E12698" s="7" t="s">
        <v>16491</v>
      </c>
      <c r="F12698" s="111" t="s">
        <v>40591</v>
      </c>
      <c r="G12698" s="7" t="s">
        <v>6523</v>
      </c>
    </row>
    <row r="12699" customFormat="false" ht="12.75" hidden="false" customHeight="false" outlineLevel="0" collapsed="false">
      <c r="A12699" s="279" t="s">
        <v>40592</v>
      </c>
      <c r="B12699" s="279" t="s">
        <v>40592</v>
      </c>
      <c r="C12699" s="279" t="s">
        <v>40592</v>
      </c>
      <c r="D12699" s="7" t="s">
        <v>6391</v>
      </c>
      <c r="E12699" s="7" t="s">
        <v>34285</v>
      </c>
      <c r="F12699" s="111" t="s">
        <v>40593</v>
      </c>
      <c r="G12699" s="7" t="s">
        <v>6544</v>
      </c>
    </row>
    <row r="12700" customFormat="false" ht="12.75" hidden="false" customHeight="false" outlineLevel="0" collapsed="false">
      <c r="A12700" s="279" t="s">
        <v>573</v>
      </c>
      <c r="B12700" s="279" t="s">
        <v>40594</v>
      </c>
      <c r="C12700" s="279" t="s">
        <v>40594</v>
      </c>
      <c r="D12700" s="7" t="s">
        <v>6391</v>
      </c>
      <c r="E12700" s="7" t="s">
        <v>40595</v>
      </c>
      <c r="F12700" s="111" t="s">
        <v>40596</v>
      </c>
      <c r="G12700" s="7" t="s">
        <v>6523</v>
      </c>
    </row>
    <row r="12701" customFormat="false" ht="12.75" hidden="false" customHeight="false" outlineLevel="0" collapsed="false">
      <c r="A12701" s="279" t="s">
        <v>113</v>
      </c>
      <c r="B12701" s="279" t="s">
        <v>113</v>
      </c>
      <c r="C12701" s="279" t="s">
        <v>113</v>
      </c>
      <c r="D12701" s="7" t="s">
        <v>6391</v>
      </c>
      <c r="E12701" s="7" t="s">
        <v>25546</v>
      </c>
      <c r="F12701" s="111" t="s">
        <v>40597</v>
      </c>
      <c r="G12701" s="7" t="s">
        <v>6596</v>
      </c>
    </row>
    <row r="12702" customFormat="false" ht="12.75" hidden="false" customHeight="false" outlineLevel="0" collapsed="false">
      <c r="A12702" s="279" t="s">
        <v>40598</v>
      </c>
      <c r="B12702" s="279" t="s">
        <v>40598</v>
      </c>
      <c r="C12702" s="279" t="s">
        <v>40598</v>
      </c>
      <c r="D12702" s="7" t="s">
        <v>6391</v>
      </c>
      <c r="E12702" s="7" t="s">
        <v>32195</v>
      </c>
      <c r="F12702" s="111" t="s">
        <v>11044</v>
      </c>
      <c r="G12702" s="7" t="s">
        <v>6421</v>
      </c>
    </row>
    <row r="12703" customFormat="false" ht="12.75" hidden="false" customHeight="false" outlineLevel="0" collapsed="false">
      <c r="A12703" s="279" t="s">
        <v>40599</v>
      </c>
      <c r="B12703" s="279" t="s">
        <v>40599</v>
      </c>
      <c r="C12703" s="279" t="s">
        <v>40599</v>
      </c>
      <c r="D12703" s="7" t="s">
        <v>6391</v>
      </c>
      <c r="E12703" s="7" t="s">
        <v>40600</v>
      </c>
      <c r="F12703" s="111" t="s">
        <v>40601</v>
      </c>
      <c r="G12703" s="7" t="s">
        <v>6491</v>
      </c>
    </row>
    <row r="12704" customFormat="false" ht="12.75" hidden="false" customHeight="false" outlineLevel="0" collapsed="false">
      <c r="A12704" s="279" t="s">
        <v>40602</v>
      </c>
      <c r="B12704" s="279" t="s">
        <v>40602</v>
      </c>
      <c r="C12704" s="279" t="s">
        <v>40602</v>
      </c>
      <c r="D12704" s="7" t="s">
        <v>6391</v>
      </c>
      <c r="E12704" s="7" t="s">
        <v>40603</v>
      </c>
      <c r="F12704" s="111" t="s">
        <v>40604</v>
      </c>
      <c r="G12704" s="7" t="s">
        <v>6428</v>
      </c>
    </row>
    <row r="12705" customFormat="false" ht="12.75" hidden="false" customHeight="false" outlineLevel="0" collapsed="false">
      <c r="A12705" s="279" t="s">
        <v>40605</v>
      </c>
      <c r="B12705" s="279" t="s">
        <v>40605</v>
      </c>
      <c r="C12705" s="279" t="s">
        <v>40605</v>
      </c>
      <c r="D12705" s="7" t="s">
        <v>6391</v>
      </c>
      <c r="E12705" s="7" t="s">
        <v>40606</v>
      </c>
      <c r="F12705" s="111" t="s">
        <v>21593</v>
      </c>
      <c r="G12705" s="7" t="s">
        <v>6421</v>
      </c>
    </row>
    <row r="12706" customFormat="false" ht="12.75" hidden="false" customHeight="false" outlineLevel="0" collapsed="false">
      <c r="A12706" s="279" t="s">
        <v>40607</v>
      </c>
      <c r="B12706" s="279" t="s">
        <v>40607</v>
      </c>
      <c r="C12706" s="279" t="s">
        <v>40607</v>
      </c>
      <c r="D12706" s="7" t="s">
        <v>6391</v>
      </c>
      <c r="E12706" s="7" t="s">
        <v>40608</v>
      </c>
      <c r="F12706" s="111" t="s">
        <v>40609</v>
      </c>
      <c r="G12706" s="7" t="s">
        <v>6437</v>
      </c>
    </row>
    <row r="12707" customFormat="false" ht="12.75" hidden="false" customHeight="false" outlineLevel="0" collapsed="false">
      <c r="A12707" s="279" t="s">
        <v>40610</v>
      </c>
      <c r="B12707" s="279" t="s">
        <v>40610</v>
      </c>
      <c r="C12707" s="279" t="s">
        <v>40610</v>
      </c>
      <c r="D12707" s="7" t="s">
        <v>6391</v>
      </c>
      <c r="E12707" s="7" t="s">
        <v>40611</v>
      </c>
      <c r="F12707" s="111" t="s">
        <v>40612</v>
      </c>
      <c r="G12707" s="7" t="s">
        <v>6528</v>
      </c>
    </row>
    <row r="12708" customFormat="false" ht="12.75" hidden="false" customHeight="false" outlineLevel="0" collapsed="false">
      <c r="A12708" s="279" t="s">
        <v>40613</v>
      </c>
      <c r="B12708" s="279" t="s">
        <v>40613</v>
      </c>
      <c r="C12708" s="279" t="s">
        <v>40613</v>
      </c>
      <c r="D12708" s="7" t="s">
        <v>6391</v>
      </c>
      <c r="E12708" s="7" t="s">
        <v>40614</v>
      </c>
      <c r="F12708" s="111" t="s">
        <v>21945</v>
      </c>
      <c r="G12708" s="7" t="s">
        <v>6560</v>
      </c>
    </row>
    <row r="12709" customFormat="false" ht="12.75" hidden="false" customHeight="false" outlineLevel="0" collapsed="false">
      <c r="A12709" s="279" t="s">
        <v>40615</v>
      </c>
      <c r="B12709" s="279" t="s">
        <v>40615</v>
      </c>
      <c r="C12709" s="279" t="s">
        <v>40616</v>
      </c>
      <c r="D12709" s="7" t="s">
        <v>7218</v>
      </c>
      <c r="E12709" s="7" t="s">
        <v>40617</v>
      </c>
      <c r="F12709" s="111" t="s">
        <v>13502</v>
      </c>
      <c r="G12709" s="7" t="s">
        <v>6844</v>
      </c>
      <c r="H12709" s="7" t="n">
        <v>110.6</v>
      </c>
    </row>
    <row r="12710" customFormat="false" ht="12.75" hidden="false" customHeight="false" outlineLevel="0" collapsed="false">
      <c r="A12710" s="279" t="s">
        <v>40618</v>
      </c>
      <c r="B12710" s="279" t="s">
        <v>40618</v>
      </c>
      <c r="C12710" s="279" t="s">
        <v>40619</v>
      </c>
      <c r="D12710" s="7" t="s">
        <v>215</v>
      </c>
      <c r="E12710" s="7" t="s">
        <v>40620</v>
      </c>
      <c r="F12710" s="111" t="s">
        <v>40621</v>
      </c>
      <c r="G12710" s="7" t="s">
        <v>6928</v>
      </c>
      <c r="I12710" s="7" t="n">
        <v>115</v>
      </c>
    </row>
    <row r="12711" customFormat="false" ht="12.75" hidden="false" customHeight="false" outlineLevel="0" collapsed="false">
      <c r="A12711" s="279" t="s">
        <v>40622</v>
      </c>
      <c r="B12711" s="279" t="s">
        <v>40622</v>
      </c>
      <c r="C12711" s="279" t="s">
        <v>40623</v>
      </c>
      <c r="D12711" s="7" t="s">
        <v>215</v>
      </c>
      <c r="E12711" s="7" t="s">
        <v>8505</v>
      </c>
      <c r="F12711" s="111" t="s">
        <v>40624</v>
      </c>
      <c r="G12711" s="7" t="s">
        <v>6940</v>
      </c>
      <c r="I12711" s="7" t="n">
        <v>547</v>
      </c>
    </row>
    <row r="12712" customFormat="false" ht="12.75" hidden="false" customHeight="false" outlineLevel="0" collapsed="false">
      <c r="A12712" s="279" t="s">
        <v>40625</v>
      </c>
      <c r="B12712" s="279" t="s">
        <v>40625</v>
      </c>
      <c r="C12712" s="279" t="s">
        <v>40625</v>
      </c>
      <c r="D12712" s="7" t="s">
        <v>6391</v>
      </c>
      <c r="E12712" s="7" t="s">
        <v>25310</v>
      </c>
      <c r="F12712" s="111" t="s">
        <v>40626</v>
      </c>
      <c r="G12712" s="7" t="s">
        <v>6523</v>
      </c>
    </row>
    <row r="12713" customFormat="false" ht="12.75" hidden="false" customHeight="false" outlineLevel="0" collapsed="false">
      <c r="A12713" s="279" t="s">
        <v>40627</v>
      </c>
      <c r="B12713" s="279" t="s">
        <v>40627</v>
      </c>
      <c r="C12713" s="279" t="s">
        <v>40627</v>
      </c>
      <c r="D12713" s="7" t="s">
        <v>6391</v>
      </c>
      <c r="E12713" s="7" t="s">
        <v>29106</v>
      </c>
      <c r="F12713" s="111" t="s">
        <v>24380</v>
      </c>
      <c r="G12713" s="7" t="s">
        <v>7166</v>
      </c>
    </row>
    <row r="12714" customFormat="false" ht="12.75" hidden="false" customHeight="false" outlineLevel="0" collapsed="false">
      <c r="A12714" s="279" t="s">
        <v>2766</v>
      </c>
      <c r="B12714" s="279" t="s">
        <v>40628</v>
      </c>
      <c r="C12714" s="279" t="s">
        <v>40629</v>
      </c>
      <c r="D12714" s="7" t="s">
        <v>7218</v>
      </c>
      <c r="E12714" s="7" t="s">
        <v>40630</v>
      </c>
      <c r="F12714" s="111" t="s">
        <v>40631</v>
      </c>
      <c r="G12714" s="7" t="s">
        <v>6607</v>
      </c>
      <c r="H12714" s="7" t="n">
        <v>114.5</v>
      </c>
    </row>
    <row r="12715" customFormat="false" ht="12.75" hidden="false" customHeight="false" outlineLevel="0" collapsed="false">
      <c r="A12715" s="279" t="s">
        <v>40632</v>
      </c>
      <c r="B12715" s="279" t="s">
        <v>40632</v>
      </c>
      <c r="C12715" s="279" t="s">
        <v>40632</v>
      </c>
      <c r="D12715" s="7" t="s">
        <v>6391</v>
      </c>
      <c r="E12715" s="7" t="s">
        <v>40633</v>
      </c>
      <c r="F12715" s="111" t="s">
        <v>40634</v>
      </c>
      <c r="G12715" s="7" t="s">
        <v>6701</v>
      </c>
    </row>
    <row r="12716" customFormat="false" ht="12.75" hidden="false" customHeight="false" outlineLevel="0" collapsed="false">
      <c r="A12716" s="279" t="s">
        <v>40635</v>
      </c>
      <c r="B12716" s="279" t="s">
        <v>40635</v>
      </c>
      <c r="C12716" s="279" t="s">
        <v>40635</v>
      </c>
      <c r="D12716" s="7" t="s">
        <v>6391</v>
      </c>
      <c r="E12716" s="7" t="s">
        <v>40636</v>
      </c>
      <c r="F12716" s="111" t="s">
        <v>40637</v>
      </c>
      <c r="G12716" s="7" t="s">
        <v>6408</v>
      </c>
    </row>
    <row r="12717" customFormat="false" ht="12.75" hidden="false" customHeight="false" outlineLevel="0" collapsed="false">
      <c r="A12717" s="279" t="s">
        <v>40638</v>
      </c>
      <c r="B12717" s="279" t="s">
        <v>40638</v>
      </c>
      <c r="C12717" s="279" t="s">
        <v>40639</v>
      </c>
      <c r="D12717" s="7" t="s">
        <v>7190</v>
      </c>
      <c r="E12717" s="7" t="s">
        <v>27001</v>
      </c>
      <c r="F12717" s="111" t="s">
        <v>34112</v>
      </c>
      <c r="G12717" s="7" t="s">
        <v>6421</v>
      </c>
      <c r="H12717" s="7" t="n">
        <v>370</v>
      </c>
    </row>
    <row r="12718" customFormat="false" ht="12.75" hidden="false" customHeight="false" outlineLevel="0" collapsed="false">
      <c r="A12718" s="279" t="s">
        <v>3663</v>
      </c>
      <c r="B12718" s="279" t="s">
        <v>40638</v>
      </c>
      <c r="C12718" s="279" t="s">
        <v>40640</v>
      </c>
      <c r="D12718" s="7" t="s">
        <v>7218</v>
      </c>
      <c r="E12718" s="7" t="s">
        <v>40641</v>
      </c>
      <c r="F12718" s="111" t="s">
        <v>40642</v>
      </c>
      <c r="G12718" s="7" t="s">
        <v>6773</v>
      </c>
      <c r="H12718" s="7" t="n">
        <v>115</v>
      </c>
    </row>
    <row r="12719" customFormat="false" ht="12.75" hidden="false" customHeight="false" outlineLevel="0" collapsed="false">
      <c r="A12719" s="279" t="s">
        <v>40643</v>
      </c>
      <c r="B12719" s="279" t="s">
        <v>40643</v>
      </c>
      <c r="C12719" s="279" t="s">
        <v>40643</v>
      </c>
      <c r="D12719" s="7" t="s">
        <v>6391</v>
      </c>
      <c r="E12719" s="7" t="s">
        <v>40644</v>
      </c>
      <c r="F12719" s="111" t="s">
        <v>40645</v>
      </c>
      <c r="G12719" s="7" t="s">
        <v>6655</v>
      </c>
    </row>
    <row r="12720" customFormat="false" ht="12.75" hidden="false" customHeight="false" outlineLevel="0" collapsed="false">
      <c r="A12720" s="279" t="s">
        <v>40646</v>
      </c>
      <c r="B12720" s="279" t="s">
        <v>40646</v>
      </c>
      <c r="C12720" s="279" t="s">
        <v>40646</v>
      </c>
      <c r="D12720" s="7" t="s">
        <v>6391</v>
      </c>
      <c r="E12720" s="7" t="s">
        <v>40647</v>
      </c>
      <c r="F12720" s="111" t="s">
        <v>40648</v>
      </c>
      <c r="G12720" s="7" t="s">
        <v>7271</v>
      </c>
    </row>
    <row r="12721" customFormat="false" ht="12.75" hidden="false" customHeight="false" outlineLevel="0" collapsed="false">
      <c r="A12721" s="279" t="s">
        <v>2964</v>
      </c>
      <c r="B12721" s="279" t="s">
        <v>2964</v>
      </c>
      <c r="C12721" s="279" t="s">
        <v>2964</v>
      </c>
      <c r="D12721" s="7" t="s">
        <v>6391</v>
      </c>
      <c r="E12721" s="7" t="s">
        <v>9416</v>
      </c>
      <c r="F12721" s="111" t="s">
        <v>40649</v>
      </c>
      <c r="G12721" s="7" t="s">
        <v>6394</v>
      </c>
    </row>
    <row r="12722" customFormat="false" ht="12.75" hidden="false" customHeight="false" outlineLevel="0" collapsed="false">
      <c r="A12722" s="279" t="s">
        <v>1690</v>
      </c>
      <c r="B12722" s="279" t="s">
        <v>1690</v>
      </c>
      <c r="C12722" s="279" t="s">
        <v>1690</v>
      </c>
      <c r="D12722" s="7" t="s">
        <v>6391</v>
      </c>
      <c r="E12722" s="7" t="s">
        <v>40650</v>
      </c>
      <c r="F12722" s="111" t="s">
        <v>40651</v>
      </c>
      <c r="G12722" s="7" t="s">
        <v>6756</v>
      </c>
    </row>
    <row r="12723" customFormat="false" ht="12.75" hidden="false" customHeight="false" outlineLevel="0" collapsed="false">
      <c r="A12723" s="279" t="s">
        <v>40652</v>
      </c>
      <c r="B12723" s="279" t="s">
        <v>40653</v>
      </c>
      <c r="C12723" s="279" t="s">
        <v>40653</v>
      </c>
      <c r="D12723" s="7" t="s">
        <v>6391</v>
      </c>
      <c r="E12723" s="7" t="s">
        <v>40654</v>
      </c>
      <c r="F12723" s="111" t="s">
        <v>15098</v>
      </c>
      <c r="G12723" s="7" t="n">
        <v>0</v>
      </c>
    </row>
    <row r="12724" customFormat="false" ht="12.75" hidden="false" customHeight="false" outlineLevel="0" collapsed="false">
      <c r="A12724" s="279" t="s">
        <v>40655</v>
      </c>
      <c r="B12724" s="279" t="s">
        <v>40655</v>
      </c>
      <c r="C12724" s="279" t="s">
        <v>40655</v>
      </c>
      <c r="D12724" s="7" t="s">
        <v>6391</v>
      </c>
      <c r="E12724" s="7" t="s">
        <v>40656</v>
      </c>
      <c r="F12724" s="111" t="s">
        <v>40657</v>
      </c>
      <c r="G12724" s="7" t="s">
        <v>7166</v>
      </c>
    </row>
    <row r="12725" customFormat="false" ht="12.75" hidden="false" customHeight="false" outlineLevel="0" collapsed="false">
      <c r="A12725" s="279" t="s">
        <v>40658</v>
      </c>
      <c r="B12725" s="279" t="s">
        <v>40658</v>
      </c>
      <c r="C12725" s="279" t="s">
        <v>40658</v>
      </c>
      <c r="D12725" s="7" t="s">
        <v>6391</v>
      </c>
      <c r="E12725" s="7" t="s">
        <v>40659</v>
      </c>
      <c r="F12725" s="111" t="s">
        <v>40660</v>
      </c>
      <c r="G12725" s="7" t="s">
        <v>6491</v>
      </c>
    </row>
    <row r="12726" customFormat="false" ht="12.75" hidden="false" customHeight="false" outlineLevel="0" collapsed="false">
      <c r="A12726" s="279" t="s">
        <v>40661</v>
      </c>
      <c r="B12726" s="279" t="s">
        <v>40661</v>
      </c>
      <c r="C12726" s="279" t="s">
        <v>40661</v>
      </c>
      <c r="D12726" s="7" t="s">
        <v>6391</v>
      </c>
      <c r="E12726" s="7" t="s">
        <v>8393</v>
      </c>
      <c r="F12726" s="111" t="s">
        <v>40662</v>
      </c>
      <c r="G12726" s="7" t="s">
        <v>6441</v>
      </c>
    </row>
    <row r="12727" customFormat="false" ht="12.75" hidden="false" customHeight="false" outlineLevel="0" collapsed="false">
      <c r="A12727" s="279" t="s">
        <v>40663</v>
      </c>
      <c r="B12727" s="279" t="s">
        <v>40663</v>
      </c>
      <c r="C12727" s="279" t="s">
        <v>40663</v>
      </c>
      <c r="D12727" s="7" t="s">
        <v>6391</v>
      </c>
      <c r="E12727" s="7" t="s">
        <v>40664</v>
      </c>
      <c r="F12727" s="111" t="s">
        <v>40665</v>
      </c>
      <c r="G12727" s="7" t="s">
        <v>6596</v>
      </c>
    </row>
    <row r="12728" customFormat="false" ht="12.75" hidden="false" customHeight="false" outlineLevel="0" collapsed="false">
      <c r="A12728" s="279" t="s">
        <v>40666</v>
      </c>
      <c r="B12728" s="279" t="s">
        <v>40666</v>
      </c>
      <c r="C12728" s="279" t="s">
        <v>40666</v>
      </c>
      <c r="D12728" s="7" t="s">
        <v>6391</v>
      </c>
      <c r="E12728" s="7" t="s">
        <v>15327</v>
      </c>
      <c r="F12728" s="111" t="s">
        <v>11295</v>
      </c>
      <c r="G12728" s="7" t="s">
        <v>6394</v>
      </c>
    </row>
    <row r="12729" customFormat="false" ht="12.75" hidden="false" customHeight="false" outlineLevel="0" collapsed="false">
      <c r="A12729" s="279" t="s">
        <v>40667</v>
      </c>
      <c r="B12729" s="279" t="s">
        <v>40667</v>
      </c>
      <c r="C12729" s="279" t="s">
        <v>40667</v>
      </c>
      <c r="D12729" s="7" t="s">
        <v>6391</v>
      </c>
      <c r="E12729" s="7" t="s">
        <v>24397</v>
      </c>
      <c r="F12729" s="111" t="s">
        <v>40668</v>
      </c>
      <c r="G12729" s="7" t="s">
        <v>6596</v>
      </c>
    </row>
    <row r="12730" customFormat="false" ht="12.75" hidden="false" customHeight="false" outlineLevel="0" collapsed="false">
      <c r="A12730" s="279" t="s">
        <v>40669</v>
      </c>
      <c r="B12730" s="279" t="s">
        <v>40669</v>
      </c>
      <c r="C12730" s="279" t="s">
        <v>40669</v>
      </c>
      <c r="D12730" s="7" t="s">
        <v>6391</v>
      </c>
      <c r="E12730" s="7" t="s">
        <v>40670</v>
      </c>
      <c r="F12730" s="111" t="s">
        <v>40671</v>
      </c>
      <c r="G12730" s="7" t="s">
        <v>7246</v>
      </c>
    </row>
    <row r="12731" customFormat="false" ht="12.75" hidden="false" customHeight="false" outlineLevel="0" collapsed="false">
      <c r="A12731" s="279" t="s">
        <v>40672</v>
      </c>
      <c r="B12731" s="279" t="s">
        <v>40672</v>
      </c>
      <c r="C12731" s="279" t="s">
        <v>40672</v>
      </c>
      <c r="D12731" s="7" t="s">
        <v>6391</v>
      </c>
      <c r="E12731" s="7" t="s">
        <v>40673</v>
      </c>
      <c r="F12731" s="111" t="s">
        <v>40674</v>
      </c>
      <c r="G12731" s="7" t="s">
        <v>6421</v>
      </c>
    </row>
    <row r="12732" customFormat="false" ht="12.75" hidden="false" customHeight="false" outlineLevel="0" collapsed="false">
      <c r="A12732" s="279" t="s">
        <v>40675</v>
      </c>
      <c r="B12732" s="279" t="s">
        <v>40675</v>
      </c>
      <c r="C12732" s="279" t="s">
        <v>40675</v>
      </c>
      <c r="D12732" s="7" t="s">
        <v>6391</v>
      </c>
      <c r="E12732" s="7" t="s">
        <v>15458</v>
      </c>
      <c r="F12732" s="111" t="s">
        <v>40676</v>
      </c>
      <c r="G12732" s="7" t="s">
        <v>6596</v>
      </c>
    </row>
    <row r="12733" customFormat="false" ht="12.75" hidden="false" customHeight="false" outlineLevel="0" collapsed="false">
      <c r="A12733" s="279" t="s">
        <v>40677</v>
      </c>
      <c r="B12733" s="279" t="s">
        <v>40677</v>
      </c>
      <c r="C12733" s="279" t="s">
        <v>40677</v>
      </c>
      <c r="D12733" s="7" t="s">
        <v>6391</v>
      </c>
      <c r="E12733" s="7" t="s">
        <v>27939</v>
      </c>
      <c r="F12733" s="111" t="s">
        <v>40678</v>
      </c>
      <c r="G12733" s="7" t="s">
        <v>6528</v>
      </c>
    </row>
    <row r="12734" customFormat="false" ht="12.75" hidden="false" customHeight="false" outlineLevel="0" collapsed="false">
      <c r="A12734" s="279" t="s">
        <v>40679</v>
      </c>
      <c r="B12734" s="279" t="s">
        <v>40679</v>
      </c>
      <c r="C12734" s="279" t="s">
        <v>40679</v>
      </c>
      <c r="D12734" s="7" t="s">
        <v>6391</v>
      </c>
      <c r="E12734" s="7" t="s">
        <v>13565</v>
      </c>
      <c r="F12734" s="111" t="s">
        <v>19273</v>
      </c>
      <c r="G12734" s="7" t="s">
        <v>6544</v>
      </c>
    </row>
    <row r="12735" customFormat="false" ht="12.75" hidden="false" customHeight="false" outlineLevel="0" collapsed="false">
      <c r="A12735" s="279" t="s">
        <v>3167</v>
      </c>
      <c r="B12735" s="279" t="s">
        <v>40679</v>
      </c>
      <c r="C12735" s="279" t="s">
        <v>40679</v>
      </c>
      <c r="D12735" s="7" t="s">
        <v>6391</v>
      </c>
      <c r="E12735" s="7" t="s">
        <v>40680</v>
      </c>
      <c r="F12735" s="7" t="s">
        <v>40681</v>
      </c>
      <c r="G12735" s="7" t="s">
        <v>6441</v>
      </c>
    </row>
    <row r="12736" customFormat="false" ht="12.75" hidden="false" customHeight="false" outlineLevel="0" collapsed="false">
      <c r="A12736" s="279" t="s">
        <v>40682</v>
      </c>
      <c r="B12736" s="279" t="s">
        <v>40682</v>
      </c>
      <c r="C12736" s="279" t="s">
        <v>40682</v>
      </c>
      <c r="D12736" s="7" t="s">
        <v>6391</v>
      </c>
      <c r="E12736" s="7" t="s">
        <v>8527</v>
      </c>
      <c r="F12736" s="111" t="s">
        <v>8930</v>
      </c>
      <c r="G12736" s="7" t="s">
        <v>7246</v>
      </c>
    </row>
    <row r="12737" customFormat="false" ht="12.75" hidden="false" customHeight="false" outlineLevel="0" collapsed="false">
      <c r="A12737" s="279" t="s">
        <v>40683</v>
      </c>
      <c r="B12737" s="279" t="s">
        <v>40683</v>
      </c>
      <c r="C12737" s="279" t="s">
        <v>40684</v>
      </c>
      <c r="D12737" s="7" t="s">
        <v>9894</v>
      </c>
      <c r="E12737" s="7" t="s">
        <v>40685</v>
      </c>
      <c r="F12737" s="111" t="s">
        <v>36973</v>
      </c>
      <c r="G12737" s="7" t="s">
        <v>7271</v>
      </c>
      <c r="H12737" s="7" t="n">
        <v>117.7</v>
      </c>
    </row>
    <row r="12738" customFormat="false" ht="12.75" hidden="false" customHeight="false" outlineLevel="0" collapsed="false">
      <c r="A12738" s="279" t="s">
        <v>40686</v>
      </c>
      <c r="B12738" s="279" t="s">
        <v>40686</v>
      </c>
      <c r="C12738" s="279" t="s">
        <v>40686</v>
      </c>
      <c r="D12738" s="7" t="s">
        <v>6391</v>
      </c>
      <c r="E12738" s="7" t="s">
        <v>12152</v>
      </c>
      <c r="F12738" s="111" t="s">
        <v>20143</v>
      </c>
      <c r="G12738" s="7" t="s">
        <v>6479</v>
      </c>
    </row>
    <row r="12739" customFormat="false" ht="12.75" hidden="false" customHeight="false" outlineLevel="0" collapsed="false">
      <c r="A12739" s="279" t="s">
        <v>40687</v>
      </c>
      <c r="B12739" s="279" t="s">
        <v>40687</v>
      </c>
      <c r="C12739" s="279" t="s">
        <v>40687</v>
      </c>
      <c r="D12739" s="7" t="s">
        <v>6391</v>
      </c>
      <c r="E12739" s="7" t="s">
        <v>7316</v>
      </c>
      <c r="F12739" s="111" t="s">
        <v>40688</v>
      </c>
      <c r="G12739" s="7" t="s">
        <v>6724</v>
      </c>
    </row>
    <row r="12740" customFormat="false" ht="12.75" hidden="false" customHeight="false" outlineLevel="0" collapsed="false">
      <c r="A12740" s="279" t="s">
        <v>1320</v>
      </c>
      <c r="B12740" s="279" t="s">
        <v>40683</v>
      </c>
      <c r="C12740" s="279" t="s">
        <v>40689</v>
      </c>
      <c r="D12740" s="7" t="s">
        <v>7218</v>
      </c>
      <c r="E12740" s="7" t="s">
        <v>40690</v>
      </c>
      <c r="F12740" s="111" t="s">
        <v>40691</v>
      </c>
      <c r="G12740" s="7" t="s">
        <v>6394</v>
      </c>
      <c r="H12740" s="7" t="n">
        <v>117.8</v>
      </c>
    </row>
    <row r="12741" customFormat="false" ht="12.75" hidden="false" customHeight="false" outlineLevel="0" collapsed="false">
      <c r="A12741" s="279" t="s">
        <v>40692</v>
      </c>
      <c r="B12741" s="279" t="s">
        <v>40692</v>
      </c>
      <c r="C12741" s="279" t="s">
        <v>40692</v>
      </c>
      <c r="D12741" s="7" t="s">
        <v>6391</v>
      </c>
      <c r="E12741" s="7" t="s">
        <v>40693</v>
      </c>
      <c r="F12741" s="111" t="s">
        <v>40694</v>
      </c>
      <c r="G12741" s="7" t="s">
        <v>6552</v>
      </c>
    </row>
    <row r="12742" customFormat="false" ht="12.75" hidden="false" customHeight="false" outlineLevel="0" collapsed="false">
      <c r="A12742" s="279" t="s">
        <v>3038</v>
      </c>
      <c r="B12742" s="279" t="s">
        <v>40695</v>
      </c>
      <c r="C12742" s="279" t="s">
        <v>40695</v>
      </c>
      <c r="D12742" s="7" t="s">
        <v>6391</v>
      </c>
      <c r="E12742" s="7" t="s">
        <v>40696</v>
      </c>
      <c r="F12742" s="111" t="s">
        <v>10994</v>
      </c>
      <c r="G12742" s="7" t="s">
        <v>6394</v>
      </c>
    </row>
    <row r="12743" customFormat="false" ht="12.75" hidden="false" customHeight="false" outlineLevel="0" collapsed="false">
      <c r="A12743" s="279" t="s">
        <v>40697</v>
      </c>
      <c r="B12743" s="279" t="s">
        <v>40697</v>
      </c>
      <c r="C12743" s="279" t="s">
        <v>40697</v>
      </c>
      <c r="D12743" s="7" t="s">
        <v>6391</v>
      </c>
      <c r="E12743" s="7" t="s">
        <v>20334</v>
      </c>
      <c r="F12743" s="111" t="s">
        <v>31583</v>
      </c>
      <c r="G12743" s="7" t="s">
        <v>6552</v>
      </c>
    </row>
    <row r="12744" customFormat="false" ht="12.75" hidden="false" customHeight="false" outlineLevel="0" collapsed="false">
      <c r="A12744" s="279" t="s">
        <v>4111</v>
      </c>
      <c r="B12744" s="279" t="s">
        <v>4111</v>
      </c>
      <c r="C12744" s="279" t="s">
        <v>4111</v>
      </c>
      <c r="D12744" s="7" t="s">
        <v>6391</v>
      </c>
      <c r="E12744" s="7" t="s">
        <v>20932</v>
      </c>
      <c r="F12744" s="111" t="s">
        <v>40698</v>
      </c>
      <c r="G12744" s="7" t="s">
        <v>7246</v>
      </c>
    </row>
    <row r="12745" customFormat="false" ht="12.75" hidden="false" customHeight="false" outlineLevel="0" collapsed="false">
      <c r="A12745" s="279" t="s">
        <v>34641</v>
      </c>
      <c r="B12745" s="279" t="s">
        <v>34641</v>
      </c>
      <c r="C12745" s="279" t="s">
        <v>34641</v>
      </c>
      <c r="D12745" s="7" t="s">
        <v>6391</v>
      </c>
      <c r="E12745" s="7" t="s">
        <v>40699</v>
      </c>
      <c r="F12745" s="111" t="s">
        <v>34645</v>
      </c>
      <c r="G12745" s="7" t="s">
        <v>6428</v>
      </c>
    </row>
    <row r="12746" customFormat="false" ht="12.75" hidden="false" customHeight="false" outlineLevel="0" collapsed="false">
      <c r="A12746" s="279" t="s">
        <v>588</v>
      </c>
      <c r="B12746" s="279" t="s">
        <v>588</v>
      </c>
      <c r="C12746" s="279" t="s">
        <v>8538</v>
      </c>
      <c r="D12746" s="7" t="s">
        <v>215</v>
      </c>
      <c r="E12746" s="7" t="s">
        <v>40700</v>
      </c>
      <c r="F12746" s="111" t="s">
        <v>40701</v>
      </c>
      <c r="G12746" s="7" t="s">
        <v>6815</v>
      </c>
      <c r="I12746" s="7" t="n">
        <v>144</v>
      </c>
    </row>
    <row r="12747" customFormat="false" ht="12.75" hidden="false" customHeight="false" outlineLevel="0" collapsed="false">
      <c r="A12747" s="279" t="s">
        <v>1870</v>
      </c>
      <c r="B12747" s="279" t="s">
        <v>40702</v>
      </c>
      <c r="C12747" s="279" t="s">
        <v>40702</v>
      </c>
      <c r="D12747" s="7" t="s">
        <v>6391</v>
      </c>
      <c r="E12747" s="7" t="s">
        <v>40703</v>
      </c>
      <c r="F12747" s="111" t="s">
        <v>40704</v>
      </c>
      <c r="G12747" s="7" t="s">
        <v>6792</v>
      </c>
    </row>
    <row r="12748" customFormat="false" ht="12.75" hidden="false" customHeight="false" outlineLevel="0" collapsed="false">
      <c r="A12748" s="279" t="s">
        <v>40705</v>
      </c>
      <c r="B12748" s="279" t="s">
        <v>40705</v>
      </c>
      <c r="C12748" s="279" t="s">
        <v>40705</v>
      </c>
      <c r="D12748" s="7" t="s">
        <v>6391</v>
      </c>
      <c r="E12748" s="7" t="s">
        <v>27358</v>
      </c>
      <c r="F12748" s="111" t="s">
        <v>31930</v>
      </c>
      <c r="G12748" s="7" t="s">
        <v>6408</v>
      </c>
      <c r="I12748" s="7" t="s">
        <v>32</v>
      </c>
    </row>
    <row r="12749" customFormat="false" ht="12.75" hidden="false" customHeight="false" outlineLevel="0" collapsed="false">
      <c r="A12749" s="279" t="s">
        <v>40706</v>
      </c>
      <c r="B12749" s="279" t="s">
        <v>40706</v>
      </c>
      <c r="C12749" s="279" t="s">
        <v>40706</v>
      </c>
      <c r="D12749" s="7" t="s">
        <v>6391</v>
      </c>
      <c r="E12749" s="7" t="s">
        <v>10790</v>
      </c>
      <c r="F12749" s="111" t="s">
        <v>40707</v>
      </c>
      <c r="G12749" s="7" t="s">
        <v>6437</v>
      </c>
    </row>
    <row r="12750" customFormat="false" ht="12.75" hidden="false" customHeight="false" outlineLevel="0" collapsed="false">
      <c r="A12750" s="279" t="s">
        <v>40708</v>
      </c>
      <c r="B12750" s="279" t="s">
        <v>40708</v>
      </c>
      <c r="C12750" s="279" t="s">
        <v>40708</v>
      </c>
      <c r="D12750" s="7" t="s">
        <v>6391</v>
      </c>
      <c r="E12750" s="7" t="s">
        <v>24770</v>
      </c>
      <c r="F12750" s="111" t="s">
        <v>40709</v>
      </c>
      <c r="G12750" s="7" t="s">
        <v>6421</v>
      </c>
    </row>
    <row r="12751" customFormat="false" ht="12.75" hidden="false" customHeight="false" outlineLevel="0" collapsed="false">
      <c r="A12751" s="279" t="s">
        <v>40710</v>
      </c>
      <c r="B12751" s="279" t="s">
        <v>40710</v>
      </c>
      <c r="C12751" s="279" t="s">
        <v>40710</v>
      </c>
      <c r="D12751" s="7" t="s">
        <v>6391</v>
      </c>
      <c r="E12751" s="7" t="s">
        <v>11986</v>
      </c>
      <c r="F12751" s="111" t="s">
        <v>40711</v>
      </c>
      <c r="G12751" s="7" t="s">
        <v>6421</v>
      </c>
    </row>
    <row r="12752" customFormat="false" ht="12.75" hidden="false" customHeight="false" outlineLevel="0" collapsed="false">
      <c r="A12752" s="279" t="s">
        <v>40712</v>
      </c>
      <c r="B12752" s="279" t="s">
        <v>40712</v>
      </c>
      <c r="C12752" s="279" t="s">
        <v>40712</v>
      </c>
      <c r="D12752" s="7" t="s">
        <v>6391</v>
      </c>
      <c r="E12752" s="7" t="s">
        <v>9571</v>
      </c>
      <c r="F12752" s="111" t="s">
        <v>22529</v>
      </c>
      <c r="G12752" s="7" t="s">
        <v>6479</v>
      </c>
    </row>
    <row r="12753" customFormat="false" ht="12.75" hidden="false" customHeight="false" outlineLevel="0" collapsed="false">
      <c r="A12753" s="279" t="s">
        <v>40713</v>
      </c>
      <c r="B12753" s="279" t="s">
        <v>40713</v>
      </c>
      <c r="C12753" s="279" t="s">
        <v>40713</v>
      </c>
      <c r="D12753" s="7" t="s">
        <v>6391</v>
      </c>
      <c r="E12753" s="7" t="s">
        <v>40714</v>
      </c>
      <c r="F12753" s="111" t="s">
        <v>40715</v>
      </c>
      <c r="G12753" s="7" t="s">
        <v>6724</v>
      </c>
    </row>
    <row r="12754" customFormat="false" ht="12.75" hidden="false" customHeight="false" outlineLevel="0" collapsed="false">
      <c r="A12754" s="279" t="s">
        <v>40716</v>
      </c>
      <c r="B12754" s="279" t="s">
        <v>40716</v>
      </c>
      <c r="C12754" s="279" t="s">
        <v>40716</v>
      </c>
      <c r="D12754" s="7" t="s">
        <v>6391</v>
      </c>
      <c r="E12754" s="7" t="s">
        <v>22591</v>
      </c>
      <c r="F12754" s="111" t="s">
        <v>40717</v>
      </c>
      <c r="G12754" s="7" t="s">
        <v>6701</v>
      </c>
    </row>
    <row r="12755" customFormat="false" ht="12.75" hidden="false" customHeight="false" outlineLevel="0" collapsed="false">
      <c r="A12755" s="279" t="s">
        <v>40718</v>
      </c>
      <c r="B12755" s="279" t="s">
        <v>40718</v>
      </c>
      <c r="C12755" s="279" t="s">
        <v>40718</v>
      </c>
      <c r="D12755" s="7" t="s">
        <v>6391</v>
      </c>
      <c r="E12755" s="7" t="s">
        <v>26054</v>
      </c>
      <c r="F12755" s="111" t="s">
        <v>40719</v>
      </c>
      <c r="G12755" s="7" t="s">
        <v>6555</v>
      </c>
    </row>
    <row r="12756" customFormat="false" ht="12.75" hidden="false" customHeight="false" outlineLevel="0" collapsed="false">
      <c r="A12756" s="279" t="s">
        <v>40720</v>
      </c>
      <c r="B12756" s="279" t="s">
        <v>40720</v>
      </c>
      <c r="C12756" s="279" t="s">
        <v>40720</v>
      </c>
      <c r="D12756" s="7" t="s">
        <v>6391</v>
      </c>
      <c r="E12756" s="7" t="s">
        <v>12445</v>
      </c>
      <c r="F12756" s="111" t="s">
        <v>40721</v>
      </c>
      <c r="G12756" s="7" t="s">
        <v>6394</v>
      </c>
    </row>
    <row r="12757" customFormat="false" ht="12.75" hidden="false" customHeight="false" outlineLevel="0" collapsed="false">
      <c r="A12757" s="279" t="s">
        <v>40722</v>
      </c>
      <c r="B12757" s="279" t="s">
        <v>40722</v>
      </c>
      <c r="C12757" s="279" t="s">
        <v>40722</v>
      </c>
      <c r="D12757" s="7" t="s">
        <v>6391</v>
      </c>
      <c r="E12757" s="7" t="s">
        <v>9756</v>
      </c>
      <c r="F12757" s="111" t="s">
        <v>40723</v>
      </c>
      <c r="G12757" s="7" t="s">
        <v>6694</v>
      </c>
    </row>
    <row r="12758" customFormat="false" ht="12.75" hidden="false" customHeight="false" outlineLevel="0" collapsed="false">
      <c r="A12758" s="279" t="s">
        <v>2061</v>
      </c>
      <c r="B12758" s="279" t="s">
        <v>40724</v>
      </c>
      <c r="C12758" s="279" t="s">
        <v>40724</v>
      </c>
      <c r="D12758" s="7" t="s">
        <v>6391</v>
      </c>
      <c r="E12758" s="7" t="s">
        <v>40725</v>
      </c>
      <c r="F12758" s="111" t="s">
        <v>40726</v>
      </c>
      <c r="G12758" s="7" t="s">
        <v>6413</v>
      </c>
    </row>
    <row r="12759" customFormat="false" ht="12.75" hidden="false" customHeight="false" outlineLevel="0" collapsed="false">
      <c r="A12759" s="279" t="s">
        <v>40727</v>
      </c>
      <c r="B12759" s="279" t="s">
        <v>40727</v>
      </c>
      <c r="C12759" s="279" t="s">
        <v>40727</v>
      </c>
      <c r="D12759" s="7" t="s">
        <v>6391</v>
      </c>
      <c r="E12759" s="7" t="s">
        <v>12806</v>
      </c>
      <c r="F12759" s="111" t="s">
        <v>24901</v>
      </c>
      <c r="G12759" s="7" t="s">
        <v>7271</v>
      </c>
    </row>
    <row r="12760" customFormat="false" ht="12.75" hidden="false" customHeight="false" outlineLevel="0" collapsed="false">
      <c r="A12760" s="279" t="s">
        <v>40728</v>
      </c>
      <c r="B12760" s="279" t="s">
        <v>40728</v>
      </c>
      <c r="C12760" s="279" t="s">
        <v>40728</v>
      </c>
      <c r="D12760" s="7" t="s">
        <v>6391</v>
      </c>
      <c r="E12760" s="7" t="s">
        <v>40729</v>
      </c>
      <c r="F12760" s="111" t="s">
        <v>40730</v>
      </c>
      <c r="G12760" s="7" t="s">
        <v>6491</v>
      </c>
    </row>
    <row r="12761" customFormat="false" ht="12.75" hidden="false" customHeight="false" outlineLevel="0" collapsed="false">
      <c r="A12761" s="279" t="s">
        <v>2428</v>
      </c>
      <c r="B12761" s="279" t="s">
        <v>2428</v>
      </c>
      <c r="C12761" s="279" t="s">
        <v>2428</v>
      </c>
      <c r="D12761" s="7" t="s">
        <v>6391</v>
      </c>
      <c r="E12761" s="7" t="s">
        <v>19819</v>
      </c>
      <c r="F12761" s="111" t="s">
        <v>29516</v>
      </c>
      <c r="G12761" s="7" t="s">
        <v>6701</v>
      </c>
    </row>
    <row r="12762" customFormat="false" ht="12.75" hidden="false" customHeight="false" outlineLevel="0" collapsed="false">
      <c r="A12762" s="279" t="s">
        <v>40731</v>
      </c>
      <c r="B12762" s="279" t="s">
        <v>40731</v>
      </c>
      <c r="C12762" s="279" t="s">
        <v>40731</v>
      </c>
      <c r="D12762" s="7" t="s">
        <v>6391</v>
      </c>
      <c r="E12762" s="7" t="s">
        <v>40732</v>
      </c>
      <c r="F12762" s="111" t="s">
        <v>18008</v>
      </c>
      <c r="G12762" s="7" t="s">
        <v>6580</v>
      </c>
    </row>
    <row r="12763" customFormat="false" ht="12.75" hidden="false" customHeight="false" outlineLevel="0" collapsed="false">
      <c r="A12763" s="279" t="s">
        <v>40733</v>
      </c>
      <c r="B12763" s="279" t="s">
        <v>40733</v>
      </c>
      <c r="C12763" s="279" t="s">
        <v>40733</v>
      </c>
      <c r="D12763" s="7" t="s">
        <v>6391</v>
      </c>
      <c r="E12763" s="7" t="s">
        <v>21140</v>
      </c>
      <c r="F12763" s="111" t="s">
        <v>40734</v>
      </c>
      <c r="G12763" s="7" t="s">
        <v>6555</v>
      </c>
    </row>
    <row r="12764" customFormat="false" ht="12.75" hidden="false" customHeight="false" outlineLevel="0" collapsed="false">
      <c r="A12764" s="279" t="s">
        <v>40735</v>
      </c>
      <c r="B12764" s="279" t="s">
        <v>40735</v>
      </c>
      <c r="C12764" s="279" t="s">
        <v>40735</v>
      </c>
      <c r="D12764" s="7" t="s">
        <v>6391</v>
      </c>
      <c r="E12764" s="7" t="s">
        <v>40736</v>
      </c>
      <c r="F12764" s="111" t="s">
        <v>40022</v>
      </c>
      <c r="G12764" s="7" t="s">
        <v>6633</v>
      </c>
    </row>
    <row r="12765" customFormat="false" ht="12.75" hidden="false" customHeight="false" outlineLevel="0" collapsed="false">
      <c r="A12765" s="279" t="s">
        <v>40737</v>
      </c>
      <c r="B12765" s="279" t="s">
        <v>40737</v>
      </c>
      <c r="C12765" s="279" t="s">
        <v>40737</v>
      </c>
      <c r="D12765" s="7" t="s">
        <v>6391</v>
      </c>
      <c r="E12765" s="7" t="s">
        <v>40738</v>
      </c>
      <c r="F12765" s="111" t="s">
        <v>40739</v>
      </c>
      <c r="G12765" s="7" t="s">
        <v>6479</v>
      </c>
    </row>
    <row r="12766" customFormat="false" ht="12.75" hidden="false" customHeight="false" outlineLevel="0" collapsed="false">
      <c r="A12766" s="279" t="s">
        <v>40740</v>
      </c>
      <c r="B12766" s="279" t="s">
        <v>40740</v>
      </c>
      <c r="C12766" s="279" t="s">
        <v>40740</v>
      </c>
      <c r="D12766" s="7" t="s">
        <v>6391</v>
      </c>
      <c r="E12766" s="7" t="s">
        <v>14648</v>
      </c>
      <c r="F12766" s="111" t="s">
        <v>40741</v>
      </c>
      <c r="G12766" s="7" t="s">
        <v>6528</v>
      </c>
    </row>
    <row r="12767" customFormat="false" ht="12.75" hidden="false" customHeight="false" outlineLevel="0" collapsed="false">
      <c r="A12767" s="279" t="s">
        <v>4317</v>
      </c>
      <c r="B12767" s="279" t="s">
        <v>40742</v>
      </c>
      <c r="C12767" s="279" t="s">
        <v>40742</v>
      </c>
      <c r="D12767" s="7" t="s">
        <v>6391</v>
      </c>
      <c r="E12767" s="7" t="s">
        <v>33680</v>
      </c>
      <c r="F12767" s="111" t="s">
        <v>40743</v>
      </c>
      <c r="G12767" s="7" t="s">
        <v>6403</v>
      </c>
    </row>
    <row r="12768" customFormat="false" ht="12.75" hidden="false" customHeight="false" outlineLevel="0" collapsed="false">
      <c r="A12768" s="279" t="s">
        <v>40744</v>
      </c>
      <c r="B12768" s="279" t="s">
        <v>40744</v>
      </c>
      <c r="C12768" s="279" t="s">
        <v>40744</v>
      </c>
      <c r="D12768" s="7" t="s">
        <v>6391</v>
      </c>
      <c r="E12768" s="7" t="s">
        <v>19588</v>
      </c>
      <c r="F12768" s="111" t="s">
        <v>40745</v>
      </c>
      <c r="G12768" s="7" t="s">
        <v>6528</v>
      </c>
    </row>
    <row r="12769" customFormat="false" ht="12.75" hidden="false" customHeight="false" outlineLevel="0" collapsed="false">
      <c r="A12769" s="279" t="s">
        <v>40746</v>
      </c>
      <c r="B12769" s="279" t="s">
        <v>40746</v>
      </c>
      <c r="C12769" s="279" t="s">
        <v>40746</v>
      </c>
      <c r="D12769" s="7" t="s">
        <v>6391</v>
      </c>
      <c r="E12769" s="7" t="s">
        <v>40747</v>
      </c>
      <c r="F12769" s="111" t="s">
        <v>40748</v>
      </c>
      <c r="G12769" s="7" t="s">
        <v>6655</v>
      </c>
    </row>
    <row r="12770" customFormat="false" ht="12.75" hidden="false" customHeight="false" outlineLevel="0" collapsed="false">
      <c r="A12770" s="279" t="s">
        <v>4587</v>
      </c>
      <c r="B12770" s="279" t="s">
        <v>40749</v>
      </c>
      <c r="C12770" s="279" t="s">
        <v>40749</v>
      </c>
      <c r="D12770" s="7" t="s">
        <v>6391</v>
      </c>
      <c r="E12770" s="7" t="s">
        <v>40750</v>
      </c>
      <c r="F12770" s="111" t="s">
        <v>40751</v>
      </c>
      <c r="G12770" s="7" t="s">
        <v>7166</v>
      </c>
    </row>
    <row r="12771" customFormat="false" ht="12.75" hidden="false" customHeight="false" outlineLevel="0" collapsed="false">
      <c r="A12771" s="279" t="s">
        <v>2791</v>
      </c>
      <c r="B12771" s="279" t="s">
        <v>40752</v>
      </c>
      <c r="C12771" s="279" t="s">
        <v>40752</v>
      </c>
      <c r="D12771" s="7" t="s">
        <v>6391</v>
      </c>
      <c r="E12771" s="7" t="s">
        <v>40753</v>
      </c>
      <c r="F12771" s="111" t="s">
        <v>40754</v>
      </c>
      <c r="G12771" s="7" t="s">
        <v>6552</v>
      </c>
    </row>
    <row r="12772" customFormat="false" ht="12.75" hidden="false" customHeight="false" outlineLevel="0" collapsed="false">
      <c r="A12772" s="279" t="s">
        <v>40755</v>
      </c>
      <c r="B12772" s="279" t="s">
        <v>40755</v>
      </c>
      <c r="C12772" s="279" t="s">
        <v>40755</v>
      </c>
      <c r="D12772" s="7" t="s">
        <v>6391</v>
      </c>
      <c r="E12772" s="7" t="s">
        <v>40756</v>
      </c>
      <c r="F12772" s="111" t="s">
        <v>40757</v>
      </c>
      <c r="G12772" s="7" t="s">
        <v>6694</v>
      </c>
    </row>
    <row r="12773" customFormat="false" ht="12.75" hidden="false" customHeight="false" outlineLevel="0" collapsed="false">
      <c r="A12773" s="279" t="s">
        <v>1060</v>
      </c>
      <c r="B12773" s="279" t="s">
        <v>1060</v>
      </c>
      <c r="C12773" s="279" t="s">
        <v>1060</v>
      </c>
      <c r="D12773" s="7" t="s">
        <v>6391</v>
      </c>
      <c r="E12773" s="7" t="s">
        <v>40758</v>
      </c>
      <c r="F12773" s="111" t="s">
        <v>40759</v>
      </c>
      <c r="G12773" s="7" t="s">
        <v>6441</v>
      </c>
    </row>
    <row r="12774" customFormat="false" ht="12.75" hidden="false" customHeight="false" outlineLevel="0" collapsed="false">
      <c r="A12774" s="279" t="s">
        <v>40760</v>
      </c>
      <c r="B12774" s="279" t="s">
        <v>40760</v>
      </c>
      <c r="C12774" s="279" t="s">
        <v>40760</v>
      </c>
      <c r="D12774" s="7" t="s">
        <v>6391</v>
      </c>
      <c r="E12774" s="7" t="s">
        <v>40761</v>
      </c>
      <c r="F12774" s="111" t="s">
        <v>40762</v>
      </c>
      <c r="G12774" s="7" t="s">
        <v>6778</v>
      </c>
    </row>
    <row r="12775" customFormat="false" ht="12.75" hidden="false" customHeight="false" outlineLevel="0" collapsed="false">
      <c r="A12775" s="279" t="s">
        <v>1506</v>
      </c>
      <c r="B12775" s="279" t="s">
        <v>40763</v>
      </c>
      <c r="C12775" s="279" t="s">
        <v>40763</v>
      </c>
      <c r="D12775" s="7" t="s">
        <v>6391</v>
      </c>
      <c r="E12775" s="7" t="s">
        <v>40764</v>
      </c>
      <c r="F12775" s="111" t="s">
        <v>40765</v>
      </c>
      <c r="G12775" s="7" t="s">
        <v>6441</v>
      </c>
    </row>
    <row r="12776" customFormat="false" ht="12.75" hidden="false" customHeight="false" outlineLevel="0" collapsed="false">
      <c r="A12776" s="279" t="s">
        <v>4592</v>
      </c>
      <c r="B12776" s="279" t="s">
        <v>40766</v>
      </c>
      <c r="C12776" s="279" t="s">
        <v>40767</v>
      </c>
      <c r="D12776" s="7" t="s">
        <v>7218</v>
      </c>
      <c r="E12776" s="7" t="s">
        <v>40768</v>
      </c>
      <c r="F12776" s="111" t="s">
        <v>40769</v>
      </c>
      <c r="G12776" s="7" t="s">
        <v>7246</v>
      </c>
      <c r="H12776" s="7" t="n">
        <v>116.8</v>
      </c>
    </row>
    <row r="12777" customFormat="false" ht="12.75" hidden="false" customHeight="false" outlineLevel="0" collapsed="false">
      <c r="A12777" s="279" t="s">
        <v>934</v>
      </c>
      <c r="B12777" s="279" t="s">
        <v>934</v>
      </c>
      <c r="C12777" s="279" t="s">
        <v>934</v>
      </c>
      <c r="D12777" s="7" t="s">
        <v>6391</v>
      </c>
      <c r="E12777" s="7" t="s">
        <v>38777</v>
      </c>
      <c r="F12777" s="111" t="s">
        <v>38871</v>
      </c>
      <c r="G12777" s="7" t="s">
        <v>6607</v>
      </c>
    </row>
    <row r="12778" customFormat="false" ht="12.75" hidden="false" customHeight="false" outlineLevel="0" collapsed="false">
      <c r="A12778" s="279" t="s">
        <v>40770</v>
      </c>
      <c r="B12778" s="279" t="s">
        <v>40770</v>
      </c>
      <c r="C12778" s="279" t="s">
        <v>40770</v>
      </c>
      <c r="D12778" s="7" t="s">
        <v>6391</v>
      </c>
      <c r="E12778" s="7" t="s">
        <v>40771</v>
      </c>
      <c r="F12778" s="111" t="s">
        <v>9243</v>
      </c>
      <c r="G12778" s="7" t="s">
        <v>6495</v>
      </c>
    </row>
    <row r="12779" customFormat="false" ht="12.75" hidden="false" customHeight="false" outlineLevel="0" collapsed="false">
      <c r="A12779" s="279" t="s">
        <v>40772</v>
      </c>
      <c r="B12779" s="279" t="s">
        <v>40772</v>
      </c>
      <c r="C12779" s="279" t="s">
        <v>40772</v>
      </c>
      <c r="D12779" s="7" t="s">
        <v>6391</v>
      </c>
      <c r="E12779" s="7" t="s">
        <v>12991</v>
      </c>
      <c r="F12779" s="111" t="s">
        <v>40773</v>
      </c>
      <c r="G12779" s="7" t="s">
        <v>6421</v>
      </c>
    </row>
    <row r="12780" customFormat="false" ht="12.75" hidden="false" customHeight="false" outlineLevel="0" collapsed="false">
      <c r="A12780" s="279" t="s">
        <v>40774</v>
      </c>
      <c r="B12780" s="279" t="s">
        <v>40774</v>
      </c>
      <c r="C12780" s="279" t="s">
        <v>40774</v>
      </c>
      <c r="D12780" s="7" t="s">
        <v>6391</v>
      </c>
      <c r="E12780" s="7" t="s">
        <v>15025</v>
      </c>
      <c r="F12780" s="111" t="s">
        <v>40775</v>
      </c>
      <c r="G12780" s="7" t="s">
        <v>6528</v>
      </c>
    </row>
    <row r="12781" customFormat="false" ht="12.75" hidden="false" customHeight="false" outlineLevel="0" collapsed="false">
      <c r="A12781" s="279" t="s">
        <v>40776</v>
      </c>
      <c r="B12781" s="279" t="s">
        <v>40776</v>
      </c>
      <c r="C12781" s="279" t="s">
        <v>40776</v>
      </c>
      <c r="D12781" s="7" t="s">
        <v>6391</v>
      </c>
      <c r="E12781" s="7" t="s">
        <v>8342</v>
      </c>
      <c r="F12781" s="111" t="s">
        <v>40777</v>
      </c>
      <c r="G12781" s="7" t="s">
        <v>7246</v>
      </c>
    </row>
    <row r="12782" customFormat="false" ht="12.75" hidden="false" customHeight="false" outlineLevel="0" collapsed="false">
      <c r="A12782" s="279" t="s">
        <v>40778</v>
      </c>
      <c r="B12782" s="279" t="s">
        <v>40778</v>
      </c>
      <c r="C12782" s="279" t="s">
        <v>40778</v>
      </c>
      <c r="D12782" s="7" t="s">
        <v>6391</v>
      </c>
      <c r="E12782" s="7" t="s">
        <v>40779</v>
      </c>
      <c r="F12782" s="111" t="s">
        <v>40780</v>
      </c>
      <c r="G12782" s="7" t="s">
        <v>6552</v>
      </c>
    </row>
    <row r="12783" customFormat="false" ht="12.75" hidden="false" customHeight="false" outlineLevel="0" collapsed="false">
      <c r="A12783" s="279" t="s">
        <v>40781</v>
      </c>
      <c r="B12783" s="279" t="s">
        <v>40781</v>
      </c>
      <c r="C12783" s="279" t="s">
        <v>40781</v>
      </c>
      <c r="D12783" s="7" t="s">
        <v>6391</v>
      </c>
      <c r="E12783" s="7" t="s">
        <v>34673</v>
      </c>
      <c r="F12783" s="111" t="s">
        <v>40782</v>
      </c>
      <c r="G12783" s="7" t="s">
        <v>6441</v>
      </c>
    </row>
    <row r="12784" customFormat="false" ht="12.75" hidden="false" customHeight="false" outlineLevel="0" collapsed="false">
      <c r="A12784" s="279" t="s">
        <v>40783</v>
      </c>
      <c r="B12784" s="279" t="s">
        <v>40783</v>
      </c>
      <c r="C12784" s="279" t="s">
        <v>40783</v>
      </c>
      <c r="D12784" s="7" t="s">
        <v>6391</v>
      </c>
      <c r="E12784" s="7" t="s">
        <v>40784</v>
      </c>
      <c r="F12784" s="111" t="s">
        <v>40785</v>
      </c>
      <c r="G12784" s="7" t="s">
        <v>6491</v>
      </c>
    </row>
    <row r="12785" customFormat="false" ht="12.75" hidden="false" customHeight="false" outlineLevel="0" collapsed="false">
      <c r="A12785" s="279" t="s">
        <v>40786</v>
      </c>
      <c r="B12785" s="279" t="s">
        <v>40786</v>
      </c>
      <c r="C12785" s="279" t="s">
        <v>40786</v>
      </c>
      <c r="D12785" s="7" t="s">
        <v>6391</v>
      </c>
      <c r="E12785" s="7" t="s">
        <v>23780</v>
      </c>
      <c r="F12785" s="111" t="s">
        <v>8691</v>
      </c>
      <c r="G12785" s="7" t="s">
        <v>6528</v>
      </c>
    </row>
    <row r="12786" customFormat="false" ht="12.75" hidden="false" customHeight="false" outlineLevel="0" collapsed="false">
      <c r="A12786" s="279" t="s">
        <v>40787</v>
      </c>
      <c r="B12786" s="279" t="s">
        <v>40787</v>
      </c>
      <c r="C12786" s="279" t="s">
        <v>40787</v>
      </c>
      <c r="D12786" s="7" t="s">
        <v>6391</v>
      </c>
      <c r="E12786" s="7" t="s">
        <v>40788</v>
      </c>
      <c r="F12786" s="111" t="s">
        <v>40789</v>
      </c>
      <c r="G12786" s="7" t="s">
        <v>6421</v>
      </c>
    </row>
    <row r="12787" customFormat="false" ht="12.75" hidden="false" customHeight="false" outlineLevel="0" collapsed="false">
      <c r="A12787" s="279" t="s">
        <v>2727</v>
      </c>
      <c r="B12787" s="279" t="s">
        <v>2727</v>
      </c>
      <c r="C12787" s="279" t="s">
        <v>2727</v>
      </c>
      <c r="D12787" s="7" t="s">
        <v>6391</v>
      </c>
      <c r="E12787" s="7" t="s">
        <v>11763</v>
      </c>
      <c r="F12787" s="111" t="s">
        <v>20115</v>
      </c>
      <c r="G12787" s="7" t="s">
        <v>6596</v>
      </c>
    </row>
    <row r="12788" customFormat="false" ht="12.75" hidden="false" customHeight="false" outlineLevel="0" collapsed="false">
      <c r="A12788" s="279" t="s">
        <v>40790</v>
      </c>
      <c r="B12788" s="279" t="s">
        <v>40790</v>
      </c>
      <c r="C12788" s="279" t="s">
        <v>40790</v>
      </c>
      <c r="D12788" s="7" t="s">
        <v>6391</v>
      </c>
      <c r="E12788" s="7" t="s">
        <v>40791</v>
      </c>
      <c r="F12788" s="111" t="s">
        <v>40792</v>
      </c>
      <c r="G12788" s="7" t="s">
        <v>6844</v>
      </c>
    </row>
    <row r="12789" customFormat="false" ht="12.75" hidden="false" customHeight="false" outlineLevel="0" collapsed="false">
      <c r="A12789" s="279" t="s">
        <v>40793</v>
      </c>
      <c r="B12789" s="279" t="s">
        <v>40793</v>
      </c>
      <c r="C12789" s="279" t="s">
        <v>40793</v>
      </c>
      <c r="D12789" s="7" t="s">
        <v>6391</v>
      </c>
      <c r="E12789" s="7" t="s">
        <v>40794</v>
      </c>
      <c r="F12789" s="111" t="s">
        <v>40795</v>
      </c>
      <c r="G12789" s="7" t="s">
        <v>7271</v>
      </c>
    </row>
    <row r="12790" customFormat="false" ht="12.75" hidden="false" customHeight="false" outlineLevel="0" collapsed="false">
      <c r="A12790" s="279" t="s">
        <v>40796</v>
      </c>
      <c r="B12790" s="279" t="s">
        <v>40796</v>
      </c>
      <c r="C12790" s="279" t="s">
        <v>40796</v>
      </c>
      <c r="D12790" s="7" t="s">
        <v>6391</v>
      </c>
      <c r="E12790" s="7" t="s">
        <v>10512</v>
      </c>
      <c r="F12790" s="111" t="s">
        <v>40797</v>
      </c>
      <c r="G12790" s="7" t="s">
        <v>6724</v>
      </c>
    </row>
    <row r="12791" customFormat="false" ht="12.75" hidden="false" customHeight="false" outlineLevel="0" collapsed="false">
      <c r="A12791" s="279" t="s">
        <v>40798</v>
      </c>
      <c r="B12791" s="279" t="s">
        <v>40798</v>
      </c>
      <c r="C12791" s="279" t="s">
        <v>40798</v>
      </c>
      <c r="D12791" s="7" t="s">
        <v>6391</v>
      </c>
      <c r="E12791" s="7" t="s">
        <v>29128</v>
      </c>
      <c r="F12791" s="111" t="s">
        <v>8710</v>
      </c>
      <c r="G12791" s="7" t="s">
        <v>7246</v>
      </c>
    </row>
    <row r="12792" customFormat="false" ht="12.75" hidden="false" customHeight="false" outlineLevel="0" collapsed="false">
      <c r="A12792" s="279" t="s">
        <v>40799</v>
      </c>
      <c r="B12792" s="279" t="s">
        <v>40799</v>
      </c>
      <c r="C12792" s="279" t="s">
        <v>40799</v>
      </c>
      <c r="D12792" s="7" t="s">
        <v>6391</v>
      </c>
      <c r="E12792" s="7" t="s">
        <v>21529</v>
      </c>
      <c r="F12792" s="111" t="s">
        <v>40800</v>
      </c>
      <c r="G12792" s="7" t="s">
        <v>6421</v>
      </c>
    </row>
    <row r="12793" customFormat="false" ht="12.75" hidden="false" customHeight="false" outlineLevel="0" collapsed="false">
      <c r="A12793" s="279" t="s">
        <v>40801</v>
      </c>
      <c r="B12793" s="279" t="s">
        <v>40801</v>
      </c>
      <c r="C12793" s="279" t="s">
        <v>40801</v>
      </c>
      <c r="D12793" s="7" t="s">
        <v>6391</v>
      </c>
      <c r="E12793" s="7" t="s">
        <v>40802</v>
      </c>
      <c r="F12793" s="111" t="s">
        <v>40803</v>
      </c>
      <c r="G12793" s="7" t="s">
        <v>6491</v>
      </c>
    </row>
    <row r="12794" customFormat="false" ht="12.75" hidden="false" customHeight="false" outlineLevel="0" collapsed="false">
      <c r="A12794" s="279" t="s">
        <v>40804</v>
      </c>
      <c r="B12794" s="279" t="s">
        <v>40804</v>
      </c>
      <c r="C12794" s="279" t="s">
        <v>40804</v>
      </c>
      <c r="D12794" s="7" t="s">
        <v>6391</v>
      </c>
      <c r="E12794" s="7" t="s">
        <v>35990</v>
      </c>
      <c r="F12794" s="111" t="s">
        <v>40805</v>
      </c>
      <c r="G12794" s="7" t="s">
        <v>7166</v>
      </c>
    </row>
    <row r="12795" customFormat="false" ht="12.75" hidden="false" customHeight="false" outlineLevel="0" collapsed="false">
      <c r="A12795" s="279" t="s">
        <v>40806</v>
      </c>
      <c r="B12795" s="279" t="s">
        <v>40806</v>
      </c>
      <c r="C12795" s="279" t="s">
        <v>40806</v>
      </c>
      <c r="D12795" s="7" t="s">
        <v>6391</v>
      </c>
      <c r="E12795" s="7" t="s">
        <v>40807</v>
      </c>
      <c r="F12795" s="111" t="s">
        <v>40808</v>
      </c>
      <c r="G12795" s="7" t="s">
        <v>6623</v>
      </c>
    </row>
    <row r="12796" customFormat="false" ht="12.75" hidden="false" customHeight="false" outlineLevel="0" collapsed="false">
      <c r="A12796" s="279" t="s">
        <v>40809</v>
      </c>
      <c r="B12796" s="279" t="s">
        <v>40809</v>
      </c>
      <c r="C12796" s="279" t="s">
        <v>40809</v>
      </c>
      <c r="D12796" s="7" t="s">
        <v>6391</v>
      </c>
      <c r="E12796" s="7" t="s">
        <v>40810</v>
      </c>
      <c r="F12796" s="111" t="s">
        <v>21465</v>
      </c>
      <c r="G12796" s="7" t="s">
        <v>6844</v>
      </c>
    </row>
    <row r="12797" customFormat="false" ht="12.75" hidden="false" customHeight="false" outlineLevel="0" collapsed="false">
      <c r="A12797" s="279" t="s">
        <v>40811</v>
      </c>
      <c r="B12797" s="279" t="s">
        <v>40811</v>
      </c>
      <c r="C12797" s="279" t="s">
        <v>40811</v>
      </c>
      <c r="D12797" s="7" t="s">
        <v>6391</v>
      </c>
      <c r="E12797" s="7" t="s">
        <v>11732</v>
      </c>
      <c r="F12797" s="111" t="s">
        <v>40812</v>
      </c>
      <c r="G12797" s="7" t="s">
        <v>6421</v>
      </c>
    </row>
    <row r="12798" customFormat="false" ht="12.75" hidden="false" customHeight="false" outlineLevel="0" collapsed="false">
      <c r="A12798" s="279" t="s">
        <v>40813</v>
      </c>
      <c r="B12798" s="279" t="s">
        <v>40813</v>
      </c>
      <c r="C12798" s="279" t="s">
        <v>40813</v>
      </c>
      <c r="D12798" s="7" t="s">
        <v>6391</v>
      </c>
      <c r="E12798" s="7" t="s">
        <v>33987</v>
      </c>
      <c r="F12798" s="111" t="s">
        <v>40814</v>
      </c>
      <c r="G12798" s="7" t="s">
        <v>6552</v>
      </c>
    </row>
    <row r="12799" customFormat="false" ht="12.75" hidden="false" customHeight="false" outlineLevel="0" collapsed="false">
      <c r="A12799" s="279" t="s">
        <v>40815</v>
      </c>
      <c r="B12799" s="279" t="s">
        <v>40815</v>
      </c>
      <c r="C12799" s="279" t="s">
        <v>40815</v>
      </c>
      <c r="D12799" s="7" t="s">
        <v>6391</v>
      </c>
      <c r="E12799" s="7" t="s">
        <v>40816</v>
      </c>
      <c r="F12799" s="111" t="s">
        <v>40817</v>
      </c>
      <c r="G12799" s="7" t="s">
        <v>6544</v>
      </c>
    </row>
    <row r="12800" customFormat="false" ht="12.75" hidden="false" customHeight="false" outlineLevel="0" collapsed="false">
      <c r="A12800" s="279" t="s">
        <v>40818</v>
      </c>
      <c r="B12800" s="279" t="s">
        <v>40818</v>
      </c>
      <c r="C12800" s="279" t="s">
        <v>40818</v>
      </c>
      <c r="D12800" s="7" t="s">
        <v>6391</v>
      </c>
      <c r="E12800" s="7" t="s">
        <v>15120</v>
      </c>
      <c r="F12800" s="111" t="s">
        <v>40819</v>
      </c>
      <c r="G12800" s="7" t="s">
        <v>7246</v>
      </c>
    </row>
    <row r="12801" customFormat="false" ht="12.75" hidden="false" customHeight="false" outlineLevel="0" collapsed="false">
      <c r="A12801" s="279" t="s">
        <v>40820</v>
      </c>
      <c r="B12801" s="279" t="s">
        <v>40820</v>
      </c>
      <c r="C12801" s="279" t="s">
        <v>40820</v>
      </c>
      <c r="D12801" s="7" t="s">
        <v>6391</v>
      </c>
      <c r="E12801" s="7" t="s">
        <v>26769</v>
      </c>
      <c r="F12801" s="111" t="s">
        <v>40821</v>
      </c>
      <c r="G12801" s="7" t="s">
        <v>6724</v>
      </c>
    </row>
    <row r="12802" customFormat="false" ht="12.75" hidden="false" customHeight="false" outlineLevel="0" collapsed="false">
      <c r="A12802" s="279" t="s">
        <v>40822</v>
      </c>
      <c r="B12802" s="279" t="s">
        <v>40822</v>
      </c>
      <c r="C12802" s="279" t="s">
        <v>40822</v>
      </c>
      <c r="D12802" s="7" t="s">
        <v>6391</v>
      </c>
      <c r="E12802" s="7" t="s">
        <v>40823</v>
      </c>
      <c r="F12802" s="111" t="s">
        <v>40824</v>
      </c>
      <c r="G12802" s="7" t="s">
        <v>6623</v>
      </c>
    </row>
    <row r="12803" customFormat="false" ht="12.75" hidden="false" customHeight="false" outlineLevel="0" collapsed="false">
      <c r="A12803" s="279" t="s">
        <v>40825</v>
      </c>
      <c r="B12803" s="279" t="s">
        <v>40825</v>
      </c>
      <c r="C12803" s="279" t="s">
        <v>40825</v>
      </c>
      <c r="D12803" s="7" t="s">
        <v>6391</v>
      </c>
      <c r="E12803" s="7" t="s">
        <v>40826</v>
      </c>
      <c r="F12803" s="111" t="s">
        <v>40827</v>
      </c>
      <c r="G12803" s="7" t="s">
        <v>6631</v>
      </c>
    </row>
    <row r="12804" customFormat="false" ht="12.75" hidden="false" customHeight="false" outlineLevel="0" collapsed="false">
      <c r="A12804" s="279" t="s">
        <v>40828</v>
      </c>
      <c r="B12804" s="279" t="s">
        <v>40828</v>
      </c>
      <c r="C12804" s="279" t="s">
        <v>40828</v>
      </c>
      <c r="D12804" s="7" t="s">
        <v>6391</v>
      </c>
      <c r="E12804" s="7" t="s">
        <v>25918</v>
      </c>
      <c r="F12804" s="111" t="s">
        <v>40829</v>
      </c>
      <c r="G12804" s="7" t="s">
        <v>6403</v>
      </c>
    </row>
    <row r="12805" customFormat="false" ht="12.75" hidden="false" customHeight="false" outlineLevel="0" collapsed="false">
      <c r="A12805" s="279" t="s">
        <v>40830</v>
      </c>
      <c r="B12805" s="279" t="s">
        <v>40830</v>
      </c>
      <c r="C12805" s="279" t="s">
        <v>40830</v>
      </c>
      <c r="D12805" s="7" t="s">
        <v>6391</v>
      </c>
      <c r="E12805" s="7" t="s">
        <v>40831</v>
      </c>
      <c r="F12805" s="111" t="s">
        <v>38265</v>
      </c>
      <c r="G12805" s="7" t="s">
        <v>6394</v>
      </c>
    </row>
    <row r="12806" customFormat="false" ht="12.75" hidden="false" customHeight="false" outlineLevel="0" collapsed="false">
      <c r="A12806" s="279" t="s">
        <v>40832</v>
      </c>
      <c r="B12806" s="279" t="s">
        <v>40832</v>
      </c>
      <c r="C12806" s="279" t="s">
        <v>40832</v>
      </c>
      <c r="D12806" s="7" t="s">
        <v>6391</v>
      </c>
      <c r="E12806" s="7" t="s">
        <v>36731</v>
      </c>
      <c r="F12806" s="111" t="s">
        <v>19352</v>
      </c>
      <c r="G12806" s="7" t="s">
        <v>6408</v>
      </c>
    </row>
    <row r="12807" customFormat="false" ht="12.75" hidden="false" customHeight="false" outlineLevel="0" collapsed="false">
      <c r="A12807" s="279" t="s">
        <v>40833</v>
      </c>
      <c r="B12807" s="279" t="s">
        <v>40833</v>
      </c>
      <c r="C12807" s="279" t="s">
        <v>40833</v>
      </c>
      <c r="D12807" s="7" t="s">
        <v>6391</v>
      </c>
      <c r="E12807" s="7" t="s">
        <v>9855</v>
      </c>
      <c r="F12807" s="111" t="s">
        <v>40834</v>
      </c>
      <c r="G12807" s="7" t="s">
        <v>6441</v>
      </c>
    </row>
    <row r="12808" customFormat="false" ht="12.75" hidden="false" customHeight="false" outlineLevel="0" collapsed="false">
      <c r="A12808" s="279" t="s">
        <v>40835</v>
      </c>
      <c r="B12808" s="279" t="s">
        <v>40835</v>
      </c>
      <c r="C12808" s="279" t="s">
        <v>40835</v>
      </c>
      <c r="D12808" s="7" t="s">
        <v>6391</v>
      </c>
      <c r="E12808" s="7" t="s">
        <v>10755</v>
      </c>
      <c r="F12808" s="111" t="s">
        <v>40836</v>
      </c>
      <c r="G12808" s="7" t="s">
        <v>6544</v>
      </c>
    </row>
    <row r="12809" customFormat="false" ht="12.75" hidden="false" customHeight="false" outlineLevel="0" collapsed="false">
      <c r="A12809" s="279" t="s">
        <v>3482</v>
      </c>
      <c r="B12809" s="279" t="s">
        <v>40837</v>
      </c>
      <c r="C12809" s="279" t="s">
        <v>40837</v>
      </c>
      <c r="D12809" s="7" t="s">
        <v>6391</v>
      </c>
      <c r="E12809" s="7" t="s">
        <v>40838</v>
      </c>
      <c r="F12809" s="111" t="s">
        <v>40839</v>
      </c>
      <c r="G12809" s="7" t="s">
        <v>6441</v>
      </c>
    </row>
    <row r="12810" customFormat="false" ht="12.75" hidden="false" customHeight="false" outlineLevel="0" collapsed="false">
      <c r="A12810" s="279" t="s">
        <v>3742</v>
      </c>
      <c r="B12810" s="279" t="s">
        <v>3742</v>
      </c>
      <c r="C12810" s="279" t="s">
        <v>3742</v>
      </c>
      <c r="D12810" s="7" t="s">
        <v>6391</v>
      </c>
      <c r="E12810" s="7" t="s">
        <v>40840</v>
      </c>
      <c r="F12810" s="111" t="s">
        <v>40841</v>
      </c>
      <c r="G12810" s="7" t="s">
        <v>6560</v>
      </c>
    </row>
    <row r="12811" customFormat="false" ht="12.75" hidden="false" customHeight="false" outlineLevel="0" collapsed="false">
      <c r="A12811" s="279" t="s">
        <v>3892</v>
      </c>
      <c r="B12811" s="279" t="s">
        <v>3892</v>
      </c>
      <c r="C12811" s="279" t="s">
        <v>3892</v>
      </c>
      <c r="D12811" s="7" t="s">
        <v>6391</v>
      </c>
      <c r="E12811" s="7" t="s">
        <v>6426</v>
      </c>
      <c r="F12811" s="111" t="s">
        <v>40842</v>
      </c>
      <c r="G12811" s="7" t="s">
        <v>6428</v>
      </c>
    </row>
    <row r="12812" customFormat="false" ht="12.75" hidden="false" customHeight="false" outlineLevel="0" collapsed="false">
      <c r="A12812" s="279" t="s">
        <v>40843</v>
      </c>
      <c r="B12812" s="279" t="s">
        <v>40843</v>
      </c>
      <c r="C12812" s="279" t="s">
        <v>40843</v>
      </c>
      <c r="D12812" s="7" t="s">
        <v>6391</v>
      </c>
      <c r="E12812" s="7" t="s">
        <v>40844</v>
      </c>
      <c r="F12812" s="111" t="s">
        <v>16124</v>
      </c>
      <c r="G12812" s="7" t="s">
        <v>6580</v>
      </c>
    </row>
    <row r="12813" customFormat="false" ht="12.75" hidden="false" customHeight="false" outlineLevel="0" collapsed="false">
      <c r="A12813" s="279" t="s">
        <v>40845</v>
      </c>
      <c r="B12813" s="279" t="s">
        <v>40845</v>
      </c>
      <c r="C12813" s="279" t="s">
        <v>40845</v>
      </c>
      <c r="D12813" s="7" t="s">
        <v>6391</v>
      </c>
      <c r="E12813" s="7" t="s">
        <v>40846</v>
      </c>
      <c r="F12813" s="111" t="s">
        <v>16343</v>
      </c>
      <c r="G12813" s="7" t="s">
        <v>6421</v>
      </c>
    </row>
    <row r="12814" customFormat="false" ht="12.75" hidden="false" customHeight="false" outlineLevel="0" collapsed="false">
      <c r="A12814" s="279" t="s">
        <v>40845</v>
      </c>
      <c r="B12814" s="279" t="s">
        <v>40845</v>
      </c>
      <c r="C12814" s="279" t="s">
        <v>40845</v>
      </c>
      <c r="D12814" s="7" t="s">
        <v>6391</v>
      </c>
      <c r="E12814" s="7" t="s">
        <v>40847</v>
      </c>
      <c r="F12814" s="111" t="s">
        <v>40848</v>
      </c>
      <c r="G12814" s="7" t="s">
        <v>6805</v>
      </c>
    </row>
    <row r="12815" customFormat="false" ht="12.75" hidden="false" customHeight="false" outlineLevel="0" collapsed="false">
      <c r="A12815" s="279" t="s">
        <v>40849</v>
      </c>
      <c r="B12815" s="279" t="s">
        <v>40849</v>
      </c>
      <c r="C12815" s="279" t="s">
        <v>40849</v>
      </c>
      <c r="D12815" s="7" t="s">
        <v>6391</v>
      </c>
      <c r="E12815" s="7" t="s">
        <v>8439</v>
      </c>
      <c r="F12815" s="111" t="s">
        <v>40850</v>
      </c>
      <c r="G12815" s="7" t="s">
        <v>6528</v>
      </c>
    </row>
    <row r="12816" customFormat="false" ht="12.75" hidden="false" customHeight="false" outlineLevel="0" collapsed="false">
      <c r="A12816" s="279" t="s">
        <v>2974</v>
      </c>
      <c r="B12816" s="279" t="s">
        <v>40851</v>
      </c>
      <c r="C12816" s="279" t="s">
        <v>40851</v>
      </c>
      <c r="D12816" s="7" t="s">
        <v>6391</v>
      </c>
      <c r="E12816" s="7" t="s">
        <v>19228</v>
      </c>
      <c r="F12816" s="111" t="s">
        <v>40852</v>
      </c>
      <c r="G12816" s="7" t="s">
        <v>6403</v>
      </c>
    </row>
    <row r="12817" customFormat="false" ht="12.75" hidden="false" customHeight="false" outlineLevel="0" collapsed="false">
      <c r="A12817" s="279" t="s">
        <v>40853</v>
      </c>
      <c r="B12817" s="279" t="s">
        <v>40853</v>
      </c>
      <c r="C12817" s="279" t="s">
        <v>40853</v>
      </c>
      <c r="D12817" s="7" t="s">
        <v>6391</v>
      </c>
      <c r="E12817" s="7" t="s">
        <v>38005</v>
      </c>
      <c r="F12817" s="111" t="s">
        <v>40854</v>
      </c>
      <c r="G12817" s="7" t="s">
        <v>6623</v>
      </c>
    </row>
    <row r="12818" customFormat="false" ht="12.75" hidden="false" customHeight="false" outlineLevel="0" collapsed="false">
      <c r="A12818" s="279" t="s">
        <v>40855</v>
      </c>
      <c r="B12818" s="279" t="s">
        <v>40855</v>
      </c>
      <c r="C12818" s="279" t="s">
        <v>40855</v>
      </c>
      <c r="D12818" s="7" t="s">
        <v>6391</v>
      </c>
      <c r="E12818" s="7" t="s">
        <v>13507</v>
      </c>
      <c r="F12818" s="111" t="s">
        <v>40856</v>
      </c>
      <c r="G12818" s="7" t="s">
        <v>7246</v>
      </c>
    </row>
    <row r="12819" customFormat="false" ht="12.75" hidden="false" customHeight="false" outlineLevel="0" collapsed="false">
      <c r="A12819" s="279" t="s">
        <v>40857</v>
      </c>
      <c r="B12819" s="279" t="s">
        <v>40857</v>
      </c>
      <c r="C12819" s="279" t="s">
        <v>40857</v>
      </c>
      <c r="D12819" s="7" t="s">
        <v>6391</v>
      </c>
      <c r="E12819" s="7" t="s">
        <v>40858</v>
      </c>
      <c r="F12819" s="111" t="s">
        <v>40859</v>
      </c>
      <c r="G12819" s="7" t="s">
        <v>6468</v>
      </c>
    </row>
    <row r="12820" customFormat="false" ht="12.75" hidden="false" customHeight="false" outlineLevel="0" collapsed="false">
      <c r="A12820" s="279" t="s">
        <v>40860</v>
      </c>
      <c r="B12820" s="279" t="s">
        <v>40860</v>
      </c>
      <c r="C12820" s="279" t="s">
        <v>40860</v>
      </c>
      <c r="D12820" s="7" t="s">
        <v>6391</v>
      </c>
      <c r="E12820" s="7" t="s">
        <v>23012</v>
      </c>
      <c r="F12820" s="111" t="s">
        <v>30972</v>
      </c>
      <c r="G12820" s="7" t="s">
        <v>6580</v>
      </c>
    </row>
    <row r="12821" customFormat="false" ht="12.75" hidden="false" customHeight="false" outlineLevel="0" collapsed="false">
      <c r="A12821" s="279" t="s">
        <v>40861</v>
      </c>
      <c r="B12821" s="279" t="s">
        <v>40861</v>
      </c>
      <c r="C12821" s="279" t="s">
        <v>40861</v>
      </c>
      <c r="D12821" s="7" t="s">
        <v>6391</v>
      </c>
      <c r="E12821" s="7" t="s">
        <v>31055</v>
      </c>
      <c r="F12821" s="111" t="s">
        <v>40862</v>
      </c>
      <c r="G12821" s="7" t="s">
        <v>6655</v>
      </c>
    </row>
    <row r="12822" customFormat="false" ht="12.75" hidden="false" customHeight="false" outlineLevel="0" collapsed="false">
      <c r="A12822" s="279" t="s">
        <v>40863</v>
      </c>
      <c r="B12822" s="279" t="s">
        <v>40863</v>
      </c>
      <c r="C12822" s="279" t="s">
        <v>40863</v>
      </c>
      <c r="D12822" s="7" t="s">
        <v>6391</v>
      </c>
      <c r="E12822" s="7" t="s">
        <v>38772</v>
      </c>
      <c r="F12822" s="111" t="s">
        <v>40864</v>
      </c>
      <c r="G12822" s="7" t="s">
        <v>6805</v>
      </c>
    </row>
    <row r="12823" customFormat="false" ht="12.75" hidden="false" customHeight="false" outlineLevel="0" collapsed="false">
      <c r="A12823" s="279" t="s">
        <v>40865</v>
      </c>
      <c r="B12823" s="279" t="s">
        <v>40865</v>
      </c>
      <c r="C12823" s="279" t="s">
        <v>40865</v>
      </c>
      <c r="D12823" s="7" t="s">
        <v>6391</v>
      </c>
      <c r="E12823" s="7" t="s">
        <v>10547</v>
      </c>
      <c r="F12823" s="111" t="s">
        <v>25027</v>
      </c>
      <c r="G12823" s="7" t="s">
        <v>6495</v>
      </c>
    </row>
    <row r="12824" customFormat="false" ht="12.75" hidden="false" customHeight="false" outlineLevel="0" collapsed="false">
      <c r="A12824" s="279" t="s">
        <v>40866</v>
      </c>
      <c r="B12824" s="279" t="s">
        <v>40866</v>
      </c>
      <c r="C12824" s="279" t="s">
        <v>40866</v>
      </c>
      <c r="D12824" s="7" t="s">
        <v>6391</v>
      </c>
      <c r="E12824" s="7" t="s">
        <v>30077</v>
      </c>
      <c r="F12824" s="111" t="s">
        <v>40867</v>
      </c>
      <c r="G12824" s="7" t="s">
        <v>6421</v>
      </c>
    </row>
    <row r="12825" customFormat="false" ht="12.75" hidden="false" customHeight="false" outlineLevel="0" collapsed="false">
      <c r="A12825" s="279" t="s">
        <v>40868</v>
      </c>
      <c r="B12825" s="279" t="s">
        <v>40868</v>
      </c>
      <c r="C12825" s="279" t="s">
        <v>40868</v>
      </c>
      <c r="D12825" s="7" t="s">
        <v>6391</v>
      </c>
      <c r="E12825" s="7" t="s">
        <v>21378</v>
      </c>
      <c r="F12825" s="111" t="s">
        <v>29689</v>
      </c>
      <c r="G12825" s="7" t="s">
        <v>6611</v>
      </c>
    </row>
    <row r="12826" customFormat="false" ht="12.75" hidden="false" customHeight="false" outlineLevel="0" collapsed="false">
      <c r="A12826" s="279" t="s">
        <v>40869</v>
      </c>
      <c r="B12826" s="279" t="s">
        <v>40869</v>
      </c>
      <c r="C12826" s="279" t="s">
        <v>40869</v>
      </c>
      <c r="D12826" s="7" t="s">
        <v>6391</v>
      </c>
      <c r="E12826" s="7" t="s">
        <v>24958</v>
      </c>
      <c r="F12826" s="111" t="s">
        <v>40870</v>
      </c>
      <c r="G12826" s="7" t="s">
        <v>6528</v>
      </c>
    </row>
    <row r="12827" customFormat="false" ht="12.75" hidden="false" customHeight="false" outlineLevel="0" collapsed="false">
      <c r="A12827" s="279" t="s">
        <v>40871</v>
      </c>
      <c r="B12827" s="279" t="s">
        <v>40871</v>
      </c>
      <c r="C12827" s="279" t="s">
        <v>40871</v>
      </c>
      <c r="D12827" s="7" t="s">
        <v>6391</v>
      </c>
      <c r="E12827" s="7" t="s">
        <v>16498</v>
      </c>
      <c r="F12827" s="111" t="s">
        <v>40872</v>
      </c>
      <c r="G12827" s="7" t="s">
        <v>6552</v>
      </c>
    </row>
    <row r="12828" customFormat="false" ht="12.75" hidden="false" customHeight="false" outlineLevel="0" collapsed="false">
      <c r="A12828" s="279" t="s">
        <v>666</v>
      </c>
      <c r="B12828" s="279" t="s">
        <v>40873</v>
      </c>
      <c r="C12828" s="279" t="s">
        <v>40868</v>
      </c>
      <c r="D12828" s="7" t="s">
        <v>6391</v>
      </c>
      <c r="E12828" s="7" t="s">
        <v>40874</v>
      </c>
      <c r="F12828" s="111" t="s">
        <v>40875</v>
      </c>
      <c r="G12828" s="7" t="s">
        <v>6441</v>
      </c>
    </row>
    <row r="12829" customFormat="false" ht="12.75" hidden="false" customHeight="false" outlineLevel="0" collapsed="false">
      <c r="A12829" s="279" t="s">
        <v>40876</v>
      </c>
      <c r="B12829" s="279" t="s">
        <v>40876</v>
      </c>
      <c r="C12829" s="279" t="s">
        <v>40876</v>
      </c>
      <c r="D12829" s="7" t="s">
        <v>6391</v>
      </c>
      <c r="E12829" s="7" t="s">
        <v>40877</v>
      </c>
      <c r="F12829" s="111" t="s">
        <v>15231</v>
      </c>
      <c r="G12829" s="7" t="s">
        <v>6394</v>
      </c>
    </row>
    <row r="12830" customFormat="false" ht="12.75" hidden="false" customHeight="false" outlineLevel="0" collapsed="false">
      <c r="A12830" s="279" t="s">
        <v>5139</v>
      </c>
      <c r="B12830" s="279" t="s">
        <v>40878</v>
      </c>
      <c r="C12830" s="279" t="s">
        <v>40878</v>
      </c>
      <c r="D12830" s="7" t="s">
        <v>6391</v>
      </c>
      <c r="E12830" s="7" t="s">
        <v>40879</v>
      </c>
      <c r="F12830" s="111" t="s">
        <v>40880</v>
      </c>
      <c r="G12830" s="7" t="s">
        <v>6437</v>
      </c>
    </row>
    <row r="12831" customFormat="false" ht="12.75" hidden="false" customHeight="false" outlineLevel="0" collapsed="false">
      <c r="A12831" s="279" t="s">
        <v>40881</v>
      </c>
      <c r="B12831" s="279" t="s">
        <v>40881</v>
      </c>
      <c r="C12831" s="279" t="s">
        <v>40881</v>
      </c>
      <c r="D12831" s="7" t="s">
        <v>6391</v>
      </c>
      <c r="E12831" s="7" t="s">
        <v>31141</v>
      </c>
      <c r="F12831" s="111" t="s">
        <v>40882</v>
      </c>
      <c r="G12831" s="7" t="s">
        <v>6677</v>
      </c>
    </row>
    <row r="12832" customFormat="false" ht="12.75" hidden="false" customHeight="false" outlineLevel="0" collapsed="false">
      <c r="A12832" s="279" t="s">
        <v>1799</v>
      </c>
      <c r="B12832" s="279" t="s">
        <v>40883</v>
      </c>
      <c r="C12832" s="279" t="s">
        <v>40883</v>
      </c>
      <c r="D12832" s="7" t="s">
        <v>6391</v>
      </c>
      <c r="E12832" s="7" t="s">
        <v>11566</v>
      </c>
      <c r="F12832" s="111" t="s">
        <v>40884</v>
      </c>
      <c r="G12832" s="7" t="s">
        <v>6633</v>
      </c>
    </row>
    <row r="12833" customFormat="false" ht="12.75" hidden="false" customHeight="false" outlineLevel="0" collapsed="false">
      <c r="A12833" s="279" t="s">
        <v>40885</v>
      </c>
      <c r="B12833" s="279" t="s">
        <v>40885</v>
      </c>
      <c r="C12833" s="279" t="s">
        <v>40885</v>
      </c>
      <c r="D12833" s="7" t="s">
        <v>6391</v>
      </c>
      <c r="E12833" s="7" t="s">
        <v>8214</v>
      </c>
      <c r="F12833" s="111" t="s">
        <v>40886</v>
      </c>
      <c r="G12833" s="7" t="s">
        <v>6437</v>
      </c>
    </row>
    <row r="12834" customFormat="false" ht="12.75" hidden="false" customHeight="false" outlineLevel="0" collapsed="false">
      <c r="A12834" s="279" t="s">
        <v>585</v>
      </c>
      <c r="B12834" s="279" t="s">
        <v>585</v>
      </c>
      <c r="C12834" s="279" t="s">
        <v>585</v>
      </c>
      <c r="D12834" s="7" t="s">
        <v>6391</v>
      </c>
      <c r="E12834" s="7" t="s">
        <v>40887</v>
      </c>
      <c r="F12834" s="7" t="s">
        <v>40888</v>
      </c>
      <c r="G12834" s="7" t="s">
        <v>6756</v>
      </c>
    </row>
    <row r="12835" customFormat="false" ht="12.75" hidden="false" customHeight="false" outlineLevel="0" collapsed="false">
      <c r="A12835" s="279" t="s">
        <v>40889</v>
      </c>
      <c r="B12835" s="279" t="s">
        <v>40889</v>
      </c>
      <c r="C12835" s="279" t="s">
        <v>40889</v>
      </c>
      <c r="D12835" s="7" t="s">
        <v>6391</v>
      </c>
      <c r="E12835" s="7" t="s">
        <v>20719</v>
      </c>
      <c r="F12835" s="111" t="s">
        <v>12646</v>
      </c>
      <c r="G12835" s="7" t="s">
        <v>6611</v>
      </c>
    </row>
    <row r="12836" customFormat="false" ht="12.75" hidden="false" customHeight="false" outlineLevel="0" collapsed="false">
      <c r="A12836" s="279" t="s">
        <v>40890</v>
      </c>
      <c r="B12836" s="279" t="s">
        <v>40890</v>
      </c>
      <c r="C12836" s="279" t="s">
        <v>40890</v>
      </c>
      <c r="D12836" s="7" t="s">
        <v>6391</v>
      </c>
      <c r="E12836" s="7" t="s">
        <v>32958</v>
      </c>
      <c r="F12836" s="111" t="s">
        <v>40891</v>
      </c>
      <c r="G12836" s="7" t="s">
        <v>6623</v>
      </c>
    </row>
    <row r="12837" customFormat="false" ht="12.75" hidden="false" customHeight="false" outlineLevel="0" collapsed="false">
      <c r="A12837" s="279" t="s">
        <v>40892</v>
      </c>
      <c r="B12837" s="279" t="s">
        <v>40892</v>
      </c>
      <c r="C12837" s="279" t="s">
        <v>40892</v>
      </c>
      <c r="D12837" s="7" t="s">
        <v>6391</v>
      </c>
      <c r="E12837" s="7" t="s">
        <v>10260</v>
      </c>
      <c r="F12837" s="111" t="s">
        <v>40893</v>
      </c>
      <c r="G12837" s="7" t="s">
        <v>6491</v>
      </c>
    </row>
    <row r="12838" customFormat="false" ht="12.75" hidden="false" customHeight="false" outlineLevel="0" collapsed="false">
      <c r="A12838" s="279" t="s">
        <v>40894</v>
      </c>
      <c r="B12838" s="279" t="s">
        <v>40894</v>
      </c>
      <c r="C12838" s="279" t="s">
        <v>40894</v>
      </c>
      <c r="D12838" s="7" t="s">
        <v>6391</v>
      </c>
      <c r="E12838" s="7" t="s">
        <v>27394</v>
      </c>
      <c r="F12838" s="111" t="s">
        <v>40895</v>
      </c>
      <c r="G12838" s="7" t="s">
        <v>6523</v>
      </c>
    </row>
    <row r="12839" customFormat="false" ht="12.75" hidden="false" customHeight="false" outlineLevel="0" collapsed="false">
      <c r="A12839" s="279" t="s">
        <v>40896</v>
      </c>
      <c r="B12839" s="279" t="s">
        <v>40896</v>
      </c>
      <c r="C12839" s="279" t="s">
        <v>40896</v>
      </c>
      <c r="D12839" s="7" t="s">
        <v>6391</v>
      </c>
      <c r="E12839" s="7" t="s">
        <v>12817</v>
      </c>
      <c r="F12839" s="111" t="s">
        <v>40897</v>
      </c>
      <c r="G12839" s="7" t="s">
        <v>6403</v>
      </c>
    </row>
    <row r="12840" customFormat="false" ht="12.75" hidden="false" customHeight="false" outlineLevel="0" collapsed="false">
      <c r="A12840" s="279" t="s">
        <v>4868</v>
      </c>
      <c r="B12840" s="279" t="s">
        <v>4868</v>
      </c>
      <c r="C12840" s="279" t="s">
        <v>4868</v>
      </c>
      <c r="D12840" s="7" t="s">
        <v>6391</v>
      </c>
      <c r="E12840" s="7" t="s">
        <v>25535</v>
      </c>
      <c r="F12840" s="111" t="s">
        <v>40898</v>
      </c>
      <c r="G12840" s="7" t="s">
        <v>6523</v>
      </c>
    </row>
    <row r="12841" customFormat="false" ht="12.75" hidden="false" customHeight="false" outlineLevel="0" collapsed="false">
      <c r="A12841" s="279" t="s">
        <v>40899</v>
      </c>
      <c r="B12841" s="279" t="s">
        <v>40899</v>
      </c>
      <c r="C12841" s="279" t="s">
        <v>40899</v>
      </c>
      <c r="D12841" s="7" t="s">
        <v>6391</v>
      </c>
      <c r="E12841" s="7" t="s">
        <v>7234</v>
      </c>
      <c r="F12841" s="111" t="s">
        <v>14810</v>
      </c>
      <c r="G12841" s="7" t="s">
        <v>6680</v>
      </c>
    </row>
    <row r="12842" customFormat="false" ht="12.75" hidden="false" customHeight="false" outlineLevel="0" collapsed="false">
      <c r="A12842" s="279" t="s">
        <v>1000</v>
      </c>
      <c r="B12842" s="279" t="s">
        <v>40900</v>
      </c>
      <c r="C12842" s="279" t="s">
        <v>40901</v>
      </c>
      <c r="D12842" s="7" t="s">
        <v>7218</v>
      </c>
      <c r="E12842" s="7" t="s">
        <v>40902</v>
      </c>
      <c r="F12842" s="111" t="s">
        <v>22396</v>
      </c>
      <c r="G12842" s="7" t="s">
        <v>6555</v>
      </c>
      <c r="H12842" s="7" t="n">
        <v>115.5</v>
      </c>
    </row>
    <row r="12843" customFormat="false" ht="12.75" hidden="false" customHeight="false" outlineLevel="0" collapsed="false">
      <c r="A12843" s="279" t="s">
        <v>40903</v>
      </c>
      <c r="B12843" s="279" t="s">
        <v>40903</v>
      </c>
      <c r="C12843" s="279" t="s">
        <v>40904</v>
      </c>
      <c r="D12843" s="7" t="s">
        <v>7190</v>
      </c>
      <c r="E12843" s="7" t="s">
        <v>40905</v>
      </c>
      <c r="F12843" s="111" t="s">
        <v>13480</v>
      </c>
      <c r="G12843" s="7" t="s">
        <v>6479</v>
      </c>
      <c r="H12843" s="7" t="n">
        <v>356</v>
      </c>
    </row>
    <row r="12844" customFormat="false" ht="12.75" hidden="false" customHeight="false" outlineLevel="0" collapsed="false">
      <c r="A12844" s="279" t="s">
        <v>40906</v>
      </c>
      <c r="B12844" s="279" t="s">
        <v>40906</v>
      </c>
      <c r="C12844" s="279" t="s">
        <v>31620</v>
      </c>
      <c r="D12844" s="7" t="s">
        <v>7190</v>
      </c>
      <c r="E12844" s="7" t="s">
        <v>9306</v>
      </c>
      <c r="F12844" s="111" t="s">
        <v>40907</v>
      </c>
      <c r="G12844" s="7" t="s">
        <v>7271</v>
      </c>
      <c r="H12844" s="7" t="n">
        <v>365</v>
      </c>
    </row>
    <row r="12845" customFormat="false" ht="12.75" hidden="false" customHeight="false" outlineLevel="0" collapsed="false">
      <c r="A12845" s="279" t="s">
        <v>40908</v>
      </c>
      <c r="B12845" s="279" t="s">
        <v>40908</v>
      </c>
      <c r="C12845" s="279" t="s">
        <v>40909</v>
      </c>
      <c r="D12845" s="7" t="s">
        <v>7218</v>
      </c>
      <c r="E12845" s="7" t="s">
        <v>40910</v>
      </c>
      <c r="F12845" s="111" t="s">
        <v>12242</v>
      </c>
      <c r="G12845" s="7" t="s">
        <v>6756</v>
      </c>
      <c r="H12845" s="7" t="n">
        <v>116</v>
      </c>
    </row>
    <row r="12846" customFormat="false" ht="12.75" hidden="false" customHeight="false" outlineLevel="0" collapsed="false">
      <c r="A12846" s="279" t="s">
        <v>40911</v>
      </c>
      <c r="B12846" s="279" t="s">
        <v>40911</v>
      </c>
      <c r="C12846" s="279" t="s">
        <v>40912</v>
      </c>
      <c r="D12846" s="7" t="s">
        <v>7190</v>
      </c>
      <c r="E12846" s="7" t="s">
        <v>40913</v>
      </c>
      <c r="F12846" s="111" t="s">
        <v>40914</v>
      </c>
      <c r="G12846" s="7" t="s">
        <v>7271</v>
      </c>
      <c r="H12846" s="7" t="n">
        <v>263</v>
      </c>
    </row>
    <row r="12847" customFormat="false" ht="12.75" hidden="false" customHeight="false" outlineLevel="0" collapsed="false">
      <c r="A12847" s="279" t="s">
        <v>40915</v>
      </c>
      <c r="B12847" s="279" t="s">
        <v>40915</v>
      </c>
      <c r="C12847" s="279" t="s">
        <v>40916</v>
      </c>
      <c r="D12847" s="7" t="s">
        <v>7218</v>
      </c>
      <c r="E12847" s="7" t="s">
        <v>40917</v>
      </c>
      <c r="F12847" s="111" t="s">
        <v>35644</v>
      </c>
      <c r="G12847" s="7" t="s">
        <v>6479</v>
      </c>
      <c r="H12847" s="7" t="n">
        <v>115.7</v>
      </c>
    </row>
    <row r="12848" customFormat="false" ht="12.75" hidden="false" customHeight="false" outlineLevel="0" collapsed="false">
      <c r="A12848" s="279" t="s">
        <v>40918</v>
      </c>
      <c r="B12848" s="279" t="s">
        <v>40918</v>
      </c>
      <c r="C12848" s="279" t="s">
        <v>40919</v>
      </c>
      <c r="D12848" s="7" t="s">
        <v>7190</v>
      </c>
      <c r="E12848" s="7" t="s">
        <v>40920</v>
      </c>
      <c r="F12848" s="111" t="s">
        <v>10963</v>
      </c>
      <c r="G12848" s="7" t="s">
        <v>6694</v>
      </c>
      <c r="H12848" s="7" t="n">
        <v>338</v>
      </c>
    </row>
    <row r="12849" customFormat="false" ht="12.75" hidden="false" customHeight="false" outlineLevel="0" collapsed="false">
      <c r="A12849" s="279" t="s">
        <v>40921</v>
      </c>
      <c r="B12849" s="279" t="s">
        <v>40921</v>
      </c>
      <c r="C12849" s="279" t="s">
        <v>40922</v>
      </c>
      <c r="D12849" s="7" t="s">
        <v>7190</v>
      </c>
      <c r="E12849" s="7" t="s">
        <v>14781</v>
      </c>
      <c r="F12849" s="111" t="s">
        <v>40923</v>
      </c>
      <c r="G12849" s="7" t="s">
        <v>6523</v>
      </c>
      <c r="H12849" s="7" t="n">
        <v>259</v>
      </c>
    </row>
    <row r="12850" customFormat="false" ht="12.75" hidden="false" customHeight="false" outlineLevel="0" collapsed="false">
      <c r="A12850" s="279" t="s">
        <v>1001</v>
      </c>
      <c r="B12850" s="279" t="s">
        <v>40924</v>
      </c>
      <c r="C12850" s="279" t="s">
        <v>40925</v>
      </c>
      <c r="D12850" s="7" t="s">
        <v>7218</v>
      </c>
      <c r="E12850" s="7" t="s">
        <v>40926</v>
      </c>
      <c r="F12850" s="111" t="s">
        <v>40927</v>
      </c>
      <c r="G12850" s="7" t="s">
        <v>6724</v>
      </c>
      <c r="H12850" s="7" t="n">
        <v>112.7</v>
      </c>
    </row>
    <row r="12851" customFormat="false" ht="12.75" hidden="false" customHeight="false" outlineLevel="0" collapsed="false">
      <c r="A12851" s="279" t="s">
        <v>1537</v>
      </c>
      <c r="B12851" s="279" t="s">
        <v>40924</v>
      </c>
      <c r="C12851" s="279" t="s">
        <v>40928</v>
      </c>
      <c r="D12851" s="7" t="s">
        <v>7218</v>
      </c>
      <c r="E12851" s="7" t="s">
        <v>40929</v>
      </c>
      <c r="F12851" s="111" t="s">
        <v>40930</v>
      </c>
      <c r="G12851" s="7" t="s">
        <v>6441</v>
      </c>
      <c r="H12851" s="7" t="n">
        <v>116.3</v>
      </c>
    </row>
    <row r="12852" customFormat="false" ht="12.75" hidden="false" customHeight="false" outlineLevel="0" collapsed="false">
      <c r="A12852" s="279" t="s">
        <v>40931</v>
      </c>
      <c r="B12852" s="279" t="s">
        <v>40931</v>
      </c>
      <c r="C12852" s="279" t="s">
        <v>40932</v>
      </c>
      <c r="D12852" s="7" t="s">
        <v>7190</v>
      </c>
      <c r="E12852" s="7" t="s">
        <v>40933</v>
      </c>
      <c r="F12852" s="111" t="s">
        <v>34206</v>
      </c>
      <c r="G12852" s="7" t="s">
        <v>6394</v>
      </c>
      <c r="H12852" s="7" t="n">
        <v>346</v>
      </c>
    </row>
    <row r="12853" customFormat="false" ht="12.75" hidden="false" customHeight="false" outlineLevel="0" collapsed="false">
      <c r="A12853" s="279" t="s">
        <v>40934</v>
      </c>
      <c r="B12853" s="279" t="s">
        <v>40934</v>
      </c>
      <c r="C12853" s="279" t="s">
        <v>40935</v>
      </c>
      <c r="D12853" s="7" t="s">
        <v>7218</v>
      </c>
      <c r="E12853" s="7" t="s">
        <v>40936</v>
      </c>
      <c r="F12853" s="111" t="s">
        <v>17842</v>
      </c>
      <c r="G12853" s="7" t="s">
        <v>7271</v>
      </c>
      <c r="H12853" s="7" t="n">
        <v>112.2</v>
      </c>
    </row>
    <row r="12854" customFormat="false" ht="12.75" hidden="false" customHeight="false" outlineLevel="0" collapsed="false">
      <c r="A12854" s="279" t="s">
        <v>40937</v>
      </c>
      <c r="B12854" s="279" t="s">
        <v>40937</v>
      </c>
      <c r="C12854" s="279" t="s">
        <v>40938</v>
      </c>
      <c r="D12854" s="7" t="s">
        <v>7190</v>
      </c>
      <c r="E12854" s="7" t="s">
        <v>26116</v>
      </c>
      <c r="F12854" s="111" t="s">
        <v>32443</v>
      </c>
      <c r="G12854" s="7" t="s">
        <v>7246</v>
      </c>
      <c r="H12854" s="7" t="n">
        <v>423</v>
      </c>
    </row>
    <row r="12855" customFormat="false" ht="12.75" hidden="false" customHeight="false" outlineLevel="0" collapsed="false">
      <c r="A12855" s="279" t="s">
        <v>40939</v>
      </c>
      <c r="B12855" s="279" t="s">
        <v>40939</v>
      </c>
      <c r="C12855" s="279" t="s">
        <v>40940</v>
      </c>
      <c r="D12855" s="7" t="s">
        <v>7190</v>
      </c>
      <c r="E12855" s="7" t="s">
        <v>15981</v>
      </c>
      <c r="F12855" s="111" t="s">
        <v>40941</v>
      </c>
      <c r="G12855" s="7" t="s">
        <v>6441</v>
      </c>
      <c r="H12855" s="7" t="n">
        <v>382</v>
      </c>
    </row>
    <row r="12856" customFormat="false" ht="12.75" hidden="false" customHeight="false" outlineLevel="0" collapsed="false">
      <c r="A12856" s="279" t="s">
        <v>40942</v>
      </c>
      <c r="B12856" s="279" t="s">
        <v>40942</v>
      </c>
      <c r="C12856" s="279" t="s">
        <v>40943</v>
      </c>
      <c r="D12856" s="7" t="s">
        <v>7190</v>
      </c>
      <c r="E12856" s="7" t="s">
        <v>13278</v>
      </c>
      <c r="F12856" s="111" t="s">
        <v>18157</v>
      </c>
      <c r="G12856" s="7" t="s">
        <v>6778</v>
      </c>
      <c r="H12856" s="7" t="n">
        <v>230</v>
      </c>
    </row>
    <row r="12857" customFormat="false" ht="12.75" hidden="false" customHeight="false" outlineLevel="0" collapsed="false">
      <c r="A12857" s="279" t="s">
        <v>40944</v>
      </c>
      <c r="B12857" s="279" t="s">
        <v>40944</v>
      </c>
      <c r="C12857" s="279" t="s">
        <v>40945</v>
      </c>
      <c r="D12857" s="7" t="s">
        <v>7218</v>
      </c>
      <c r="E12857" s="7" t="s">
        <v>16869</v>
      </c>
      <c r="F12857" s="111" t="s">
        <v>27889</v>
      </c>
      <c r="G12857" s="7" t="s">
        <v>6394</v>
      </c>
      <c r="H12857" s="7" t="n">
        <v>116.6</v>
      </c>
    </row>
    <row r="12858" customFormat="false" ht="12.75" hidden="false" customHeight="false" outlineLevel="0" collapsed="false">
      <c r="A12858" s="279" t="s">
        <v>40946</v>
      </c>
      <c r="B12858" s="279" t="s">
        <v>40946</v>
      </c>
      <c r="C12858" s="279" t="s">
        <v>40947</v>
      </c>
      <c r="D12858" s="7" t="s">
        <v>7190</v>
      </c>
      <c r="E12858" s="7" t="s">
        <v>40948</v>
      </c>
      <c r="F12858" s="111" t="s">
        <v>40949</v>
      </c>
      <c r="G12858" s="7" t="s">
        <v>6743</v>
      </c>
      <c r="H12858" s="7" t="n">
        <v>371</v>
      </c>
    </row>
    <row r="12859" customFormat="false" ht="12.75" hidden="false" customHeight="false" outlineLevel="0" collapsed="false">
      <c r="A12859" s="279" t="s">
        <v>40950</v>
      </c>
      <c r="B12859" s="279" t="s">
        <v>40950</v>
      </c>
      <c r="C12859" s="279" t="s">
        <v>16614</v>
      </c>
      <c r="D12859" s="7" t="s">
        <v>7190</v>
      </c>
      <c r="E12859" s="7" t="s">
        <v>40951</v>
      </c>
      <c r="F12859" s="111" t="s">
        <v>40952</v>
      </c>
      <c r="G12859" s="7" t="s">
        <v>7246</v>
      </c>
      <c r="H12859" s="7" t="n">
        <v>233</v>
      </c>
    </row>
    <row r="12860" customFormat="false" ht="12.75" hidden="false" customHeight="false" outlineLevel="0" collapsed="false">
      <c r="A12860" s="279" t="s">
        <v>1432</v>
      </c>
      <c r="B12860" s="279" t="s">
        <v>1432</v>
      </c>
      <c r="C12860" s="279" t="s">
        <v>40953</v>
      </c>
      <c r="D12860" s="7" t="s">
        <v>7218</v>
      </c>
      <c r="E12860" s="7" t="s">
        <v>40954</v>
      </c>
      <c r="F12860" s="111" t="s">
        <v>40955</v>
      </c>
      <c r="G12860" s="7" t="s">
        <v>6778</v>
      </c>
      <c r="H12860" s="7" t="n">
        <v>114.7</v>
      </c>
    </row>
    <row r="12861" customFormat="false" ht="12.75" hidden="false" customHeight="false" outlineLevel="0" collapsed="false">
      <c r="A12861" s="279" t="s">
        <v>40956</v>
      </c>
      <c r="B12861" s="279" t="s">
        <v>40956</v>
      </c>
      <c r="C12861" s="279" t="s">
        <v>18881</v>
      </c>
      <c r="D12861" s="7" t="s">
        <v>7190</v>
      </c>
      <c r="E12861" s="7" t="s">
        <v>20000</v>
      </c>
      <c r="F12861" s="111" t="s">
        <v>40957</v>
      </c>
      <c r="G12861" s="7" t="s">
        <v>7271</v>
      </c>
      <c r="H12861" s="7" t="n">
        <v>284</v>
      </c>
    </row>
    <row r="12862" customFormat="false" ht="12.75" hidden="false" customHeight="false" outlineLevel="0" collapsed="false">
      <c r="A12862" s="279" t="s">
        <v>40958</v>
      </c>
      <c r="B12862" s="279" t="s">
        <v>40958</v>
      </c>
      <c r="C12862" s="279" t="s">
        <v>40959</v>
      </c>
      <c r="D12862" s="7" t="s">
        <v>7218</v>
      </c>
      <c r="E12862" s="7" t="s">
        <v>40586</v>
      </c>
      <c r="F12862" s="111" t="s">
        <v>13499</v>
      </c>
      <c r="G12862" s="7" t="s">
        <v>6778</v>
      </c>
      <c r="H12862" s="7" t="n">
        <v>111.8</v>
      </c>
    </row>
    <row r="12863" customFormat="false" ht="12.75" hidden="false" customHeight="false" outlineLevel="0" collapsed="false">
      <c r="A12863" s="279" t="s">
        <v>2749</v>
      </c>
      <c r="B12863" s="279" t="s">
        <v>2749</v>
      </c>
      <c r="C12863" s="279" t="s">
        <v>40960</v>
      </c>
      <c r="D12863" s="7" t="s">
        <v>7218</v>
      </c>
      <c r="E12863" s="7" t="s">
        <v>17845</v>
      </c>
      <c r="F12863" s="111" t="s">
        <v>40961</v>
      </c>
      <c r="G12863" s="7" t="s">
        <v>6544</v>
      </c>
      <c r="H12863" s="7" t="n">
        <v>112.2</v>
      </c>
    </row>
    <row r="12864" customFormat="false" ht="12.75" hidden="false" customHeight="false" outlineLevel="0" collapsed="false">
      <c r="A12864" s="279" t="s">
        <v>40962</v>
      </c>
      <c r="B12864" s="279" t="s">
        <v>40962</v>
      </c>
      <c r="C12864" s="279" t="s">
        <v>40963</v>
      </c>
      <c r="D12864" s="7" t="s">
        <v>7190</v>
      </c>
      <c r="E12864" s="7" t="s">
        <v>9296</v>
      </c>
      <c r="F12864" s="111" t="s">
        <v>40964</v>
      </c>
      <c r="G12864" s="7" t="s">
        <v>6756</v>
      </c>
      <c r="H12864" s="7" t="n">
        <v>257</v>
      </c>
    </row>
    <row r="12865" customFormat="false" ht="12.75" hidden="false" customHeight="false" outlineLevel="0" collapsed="false">
      <c r="A12865" s="279" t="s">
        <v>40965</v>
      </c>
      <c r="B12865" s="279" t="s">
        <v>40965</v>
      </c>
      <c r="C12865" s="279" t="s">
        <v>40965</v>
      </c>
      <c r="D12865" s="7" t="s">
        <v>6391</v>
      </c>
      <c r="E12865" s="7" t="s">
        <v>40966</v>
      </c>
      <c r="F12865" s="111" t="s">
        <v>21747</v>
      </c>
      <c r="G12865" s="7" t="s">
        <v>6680</v>
      </c>
    </row>
    <row r="12866" customFormat="false" ht="12.75" hidden="false" customHeight="false" outlineLevel="0" collapsed="false">
      <c r="A12866" s="279" t="s">
        <v>40965</v>
      </c>
      <c r="B12866" s="279" t="s">
        <v>40965</v>
      </c>
      <c r="C12866" s="279" t="s">
        <v>40965</v>
      </c>
      <c r="D12866" s="7" t="s">
        <v>6391</v>
      </c>
      <c r="E12866" s="7" t="s">
        <v>25983</v>
      </c>
      <c r="F12866" s="111" t="s">
        <v>40967</v>
      </c>
      <c r="G12866" s="7" t="s">
        <v>6523</v>
      </c>
    </row>
    <row r="12867" customFormat="false" ht="12.75" hidden="false" customHeight="false" outlineLevel="0" collapsed="false">
      <c r="A12867" s="279" t="s">
        <v>40968</v>
      </c>
      <c r="B12867" s="279" t="s">
        <v>40968</v>
      </c>
      <c r="C12867" s="279" t="s">
        <v>40968</v>
      </c>
      <c r="D12867" s="7" t="s">
        <v>6391</v>
      </c>
      <c r="E12867" s="7" t="s">
        <v>15547</v>
      </c>
      <c r="F12867" s="111" t="s">
        <v>40969</v>
      </c>
      <c r="G12867" s="7" t="s">
        <v>6611</v>
      </c>
    </row>
    <row r="12868" customFormat="false" ht="12.75" hidden="false" customHeight="false" outlineLevel="0" collapsed="false">
      <c r="A12868" s="279" t="s">
        <v>40970</v>
      </c>
      <c r="B12868" s="279" t="s">
        <v>40970</v>
      </c>
      <c r="C12868" s="279" t="s">
        <v>40970</v>
      </c>
      <c r="D12868" s="7" t="s">
        <v>6391</v>
      </c>
      <c r="E12868" s="7" t="s">
        <v>40971</v>
      </c>
      <c r="F12868" s="111" t="s">
        <v>7817</v>
      </c>
      <c r="G12868" s="7" t="s">
        <v>6394</v>
      </c>
    </row>
    <row r="12869" customFormat="false" ht="12.75" hidden="false" customHeight="false" outlineLevel="0" collapsed="false">
      <c r="A12869" s="279" t="s">
        <v>40972</v>
      </c>
      <c r="B12869" s="279" t="s">
        <v>40972</v>
      </c>
      <c r="C12869" s="279" t="s">
        <v>40972</v>
      </c>
      <c r="D12869" s="7" t="s">
        <v>6391</v>
      </c>
      <c r="E12869" s="7" t="s">
        <v>19310</v>
      </c>
      <c r="F12869" s="111" t="s">
        <v>40973</v>
      </c>
      <c r="G12869" s="7" t="s">
        <v>6552</v>
      </c>
    </row>
    <row r="12870" customFormat="false" ht="12.75" hidden="false" customHeight="false" outlineLevel="0" collapsed="false">
      <c r="A12870" s="279" t="s">
        <v>40974</v>
      </c>
      <c r="B12870" s="279" t="s">
        <v>40974</v>
      </c>
      <c r="C12870" s="279" t="s">
        <v>40974</v>
      </c>
      <c r="D12870" s="7" t="s">
        <v>6391</v>
      </c>
      <c r="E12870" s="7" t="s">
        <v>40975</v>
      </c>
      <c r="F12870" s="111" t="s">
        <v>40976</v>
      </c>
      <c r="G12870" s="7" t="s">
        <v>6495</v>
      </c>
    </row>
    <row r="12871" customFormat="false" ht="12.75" hidden="false" customHeight="false" outlineLevel="0" collapsed="false">
      <c r="A12871" s="279" t="s">
        <v>40977</v>
      </c>
      <c r="B12871" s="279" t="s">
        <v>40977</v>
      </c>
      <c r="C12871" s="279" t="s">
        <v>40977</v>
      </c>
      <c r="D12871" s="7" t="s">
        <v>6391</v>
      </c>
      <c r="E12871" s="7" t="s">
        <v>39363</v>
      </c>
      <c r="F12871" s="111" t="s">
        <v>39027</v>
      </c>
      <c r="G12871" s="7" t="s">
        <v>6528</v>
      </c>
    </row>
    <row r="12872" customFormat="false" ht="12.75" hidden="false" customHeight="false" outlineLevel="0" collapsed="false">
      <c r="A12872" s="279" t="s">
        <v>40978</v>
      </c>
      <c r="B12872" s="279" t="s">
        <v>40978</v>
      </c>
      <c r="C12872" s="279" t="s">
        <v>40978</v>
      </c>
      <c r="D12872" s="7" t="s">
        <v>6391</v>
      </c>
      <c r="E12872" s="7" t="s">
        <v>9703</v>
      </c>
      <c r="F12872" s="111" t="s">
        <v>23875</v>
      </c>
      <c r="G12872" s="7" t="s">
        <v>7271</v>
      </c>
    </row>
    <row r="12873" customFormat="false" ht="12.75" hidden="false" customHeight="false" outlineLevel="0" collapsed="false">
      <c r="A12873" s="279" t="s">
        <v>40979</v>
      </c>
      <c r="B12873" s="279" t="s">
        <v>40979</v>
      </c>
      <c r="C12873" s="279" t="s">
        <v>40979</v>
      </c>
      <c r="D12873" s="7" t="s">
        <v>6391</v>
      </c>
      <c r="E12873" s="7" t="s">
        <v>24742</v>
      </c>
      <c r="F12873" s="111" t="s">
        <v>40980</v>
      </c>
      <c r="G12873" s="7" t="s">
        <v>6403</v>
      </c>
    </row>
    <row r="12874" customFormat="false" ht="12.75" hidden="false" customHeight="false" outlineLevel="0" collapsed="false">
      <c r="A12874" s="279" t="s">
        <v>40981</v>
      </c>
      <c r="B12874" s="279" t="s">
        <v>40981</v>
      </c>
      <c r="C12874" s="279" t="s">
        <v>40981</v>
      </c>
      <c r="D12874" s="7" t="s">
        <v>6391</v>
      </c>
      <c r="E12874" s="7" t="s">
        <v>27389</v>
      </c>
      <c r="F12874" s="111" t="s">
        <v>40982</v>
      </c>
      <c r="G12874" s="7" t="s">
        <v>6596</v>
      </c>
    </row>
    <row r="12875" customFormat="false" ht="12.75" hidden="false" customHeight="false" outlineLevel="0" collapsed="false">
      <c r="A12875" s="279" t="s">
        <v>40983</v>
      </c>
      <c r="B12875" s="279" t="s">
        <v>40983</v>
      </c>
      <c r="C12875" s="279" t="s">
        <v>40983</v>
      </c>
      <c r="D12875" s="7" t="s">
        <v>6391</v>
      </c>
      <c r="E12875" s="7" t="s">
        <v>40984</v>
      </c>
      <c r="F12875" s="111" t="s">
        <v>40985</v>
      </c>
      <c r="G12875" s="7" t="s">
        <v>6394</v>
      </c>
    </row>
    <row r="12876" customFormat="false" ht="12.75" hidden="false" customHeight="false" outlineLevel="0" collapsed="false">
      <c r="A12876" s="279" t="s">
        <v>40986</v>
      </c>
      <c r="B12876" s="279" t="s">
        <v>40986</v>
      </c>
      <c r="C12876" s="279" t="s">
        <v>40986</v>
      </c>
      <c r="D12876" s="7" t="s">
        <v>6391</v>
      </c>
      <c r="E12876" s="7" t="s">
        <v>16601</v>
      </c>
      <c r="F12876" s="111" t="s">
        <v>40987</v>
      </c>
      <c r="G12876" s="7" t="s">
        <v>6631</v>
      </c>
    </row>
    <row r="12877" customFormat="false" ht="12.75" hidden="false" customHeight="false" outlineLevel="0" collapsed="false">
      <c r="A12877" s="279" t="s">
        <v>40988</v>
      </c>
      <c r="B12877" s="279" t="s">
        <v>40988</v>
      </c>
      <c r="C12877" s="279" t="s">
        <v>40988</v>
      </c>
      <c r="D12877" s="7" t="s">
        <v>6391</v>
      </c>
      <c r="E12877" s="7" t="s">
        <v>40989</v>
      </c>
      <c r="F12877" s="111" t="s">
        <v>40990</v>
      </c>
      <c r="G12877" s="7" t="s">
        <v>6623</v>
      </c>
    </row>
    <row r="12878" customFormat="false" ht="12.75" hidden="false" customHeight="false" outlineLevel="0" collapsed="false">
      <c r="A12878" s="279" t="s">
        <v>40991</v>
      </c>
      <c r="B12878" s="279" t="s">
        <v>40991</v>
      </c>
      <c r="C12878" s="279" t="s">
        <v>40991</v>
      </c>
      <c r="D12878" s="7" t="s">
        <v>6391</v>
      </c>
      <c r="E12878" s="7" t="s">
        <v>11204</v>
      </c>
      <c r="F12878" s="111" t="s">
        <v>40992</v>
      </c>
      <c r="G12878" s="7" t="s">
        <v>6552</v>
      </c>
    </row>
    <row r="12879" customFormat="false" ht="12.75" hidden="false" customHeight="false" outlineLevel="0" collapsed="false">
      <c r="A12879" s="279" t="s">
        <v>40993</v>
      </c>
      <c r="B12879" s="279" t="s">
        <v>40993</v>
      </c>
      <c r="C12879" s="279" t="s">
        <v>40993</v>
      </c>
      <c r="D12879" s="7" t="s">
        <v>6391</v>
      </c>
      <c r="E12879" s="7" t="s">
        <v>40994</v>
      </c>
      <c r="F12879" s="111" t="s">
        <v>40995</v>
      </c>
      <c r="G12879" s="7" t="s">
        <v>6743</v>
      </c>
    </row>
    <row r="12880" customFormat="false" ht="12.75" hidden="false" customHeight="false" outlineLevel="0" collapsed="false">
      <c r="A12880" s="279" t="s">
        <v>40996</v>
      </c>
      <c r="B12880" s="279" t="s">
        <v>40996</v>
      </c>
      <c r="C12880" s="279" t="s">
        <v>40996</v>
      </c>
      <c r="D12880" s="7" t="s">
        <v>6391</v>
      </c>
      <c r="E12880" s="7" t="s">
        <v>40997</v>
      </c>
      <c r="F12880" s="111" t="s">
        <v>10096</v>
      </c>
      <c r="G12880" s="7" t="s">
        <v>6544</v>
      </c>
    </row>
    <row r="12881" customFormat="false" ht="12.75" hidden="false" customHeight="false" outlineLevel="0" collapsed="false">
      <c r="A12881" s="279" t="s">
        <v>1658</v>
      </c>
      <c r="B12881" s="279" t="s">
        <v>1658</v>
      </c>
      <c r="C12881" s="279" t="s">
        <v>1658</v>
      </c>
      <c r="D12881" s="7" t="s">
        <v>6391</v>
      </c>
      <c r="E12881" s="7" t="s">
        <v>40998</v>
      </c>
      <c r="F12881" s="111" t="s">
        <v>40999</v>
      </c>
      <c r="G12881" s="7" t="s">
        <v>6479</v>
      </c>
    </row>
    <row r="12882" customFormat="false" ht="12.75" hidden="false" customHeight="false" outlineLevel="0" collapsed="false">
      <c r="A12882" s="279" t="s">
        <v>41000</v>
      </c>
      <c r="B12882" s="279" t="s">
        <v>41000</v>
      </c>
      <c r="C12882" s="279" t="s">
        <v>41000</v>
      </c>
      <c r="D12882" s="7" t="s">
        <v>6391</v>
      </c>
      <c r="E12882" s="7" t="s">
        <v>41001</v>
      </c>
      <c r="F12882" s="111" t="s">
        <v>41002</v>
      </c>
      <c r="G12882" s="7" t="s">
        <v>6555</v>
      </c>
    </row>
    <row r="12883" customFormat="false" ht="12.75" hidden="false" customHeight="false" outlineLevel="0" collapsed="false">
      <c r="A12883" s="279" t="s">
        <v>41003</v>
      </c>
      <c r="B12883" s="279" t="s">
        <v>41003</v>
      </c>
      <c r="C12883" s="279" t="s">
        <v>41003</v>
      </c>
      <c r="D12883" s="7" t="s">
        <v>6391</v>
      </c>
      <c r="E12883" s="7" t="s">
        <v>12738</v>
      </c>
      <c r="F12883" s="111" t="s">
        <v>41004</v>
      </c>
      <c r="G12883" s="7" t="s">
        <v>6555</v>
      </c>
    </row>
    <row r="12884" customFormat="false" ht="12.75" hidden="false" customHeight="false" outlineLevel="0" collapsed="false">
      <c r="A12884" s="279" t="s">
        <v>41005</v>
      </c>
      <c r="B12884" s="279" t="s">
        <v>41005</v>
      </c>
      <c r="C12884" s="279" t="s">
        <v>41006</v>
      </c>
      <c r="D12884" s="7" t="s">
        <v>7190</v>
      </c>
      <c r="E12884" s="7" t="s">
        <v>19247</v>
      </c>
      <c r="F12884" s="111" t="s">
        <v>7156</v>
      </c>
      <c r="G12884" s="7" t="s">
        <v>7271</v>
      </c>
      <c r="H12884" s="7" t="n">
        <v>221</v>
      </c>
    </row>
    <row r="12885" customFormat="false" ht="12.75" hidden="false" customHeight="false" outlineLevel="0" collapsed="false">
      <c r="A12885" s="279" t="s">
        <v>41007</v>
      </c>
      <c r="B12885" s="279" t="s">
        <v>41008</v>
      </c>
      <c r="C12885" s="279" t="s">
        <v>41009</v>
      </c>
      <c r="D12885" s="7" t="s">
        <v>7218</v>
      </c>
      <c r="E12885" s="7" t="s">
        <v>17996</v>
      </c>
      <c r="F12885" s="111" t="s">
        <v>41010</v>
      </c>
      <c r="G12885" s="7" t="s">
        <v>6528</v>
      </c>
      <c r="H12885" s="7" t="n">
        <v>113.5</v>
      </c>
    </row>
    <row r="12886" customFormat="false" ht="12.75" hidden="false" customHeight="false" outlineLevel="0" collapsed="false">
      <c r="A12886" s="279" t="s">
        <v>41011</v>
      </c>
      <c r="B12886" s="279" t="s">
        <v>41011</v>
      </c>
      <c r="C12886" s="279" t="s">
        <v>41011</v>
      </c>
      <c r="D12886" s="7" t="s">
        <v>6391</v>
      </c>
      <c r="E12886" s="7" t="s">
        <v>41012</v>
      </c>
      <c r="F12886" s="111" t="s">
        <v>41013</v>
      </c>
      <c r="G12886" s="7" t="s">
        <v>6560</v>
      </c>
    </row>
    <row r="12887" customFormat="false" ht="12.75" hidden="false" customHeight="false" outlineLevel="0" collapsed="false">
      <c r="A12887" s="279" t="s">
        <v>41014</v>
      </c>
      <c r="B12887" s="279" t="s">
        <v>41014</v>
      </c>
      <c r="C12887" s="279" t="s">
        <v>41014</v>
      </c>
      <c r="D12887" s="7" t="s">
        <v>6391</v>
      </c>
      <c r="E12887" s="7" t="s">
        <v>19076</v>
      </c>
      <c r="F12887" s="111" t="s">
        <v>41015</v>
      </c>
      <c r="G12887" s="7" t="s">
        <v>6495</v>
      </c>
    </row>
    <row r="12888" customFormat="false" ht="12.75" hidden="false" customHeight="false" outlineLevel="0" collapsed="false">
      <c r="A12888" s="279" t="s">
        <v>4593</v>
      </c>
      <c r="B12888" s="279" t="s">
        <v>41016</v>
      </c>
      <c r="C12888" s="279" t="s">
        <v>41016</v>
      </c>
      <c r="D12888" s="7" t="s">
        <v>6391</v>
      </c>
      <c r="E12888" s="7" t="s">
        <v>41017</v>
      </c>
      <c r="F12888" s="111" t="s">
        <v>41018</v>
      </c>
      <c r="G12888" s="7" t="s">
        <v>7246</v>
      </c>
    </row>
    <row r="12889" customFormat="false" ht="12.75" hidden="false" customHeight="false" outlineLevel="0" collapsed="false">
      <c r="A12889" s="279" t="s">
        <v>41019</v>
      </c>
      <c r="B12889" s="279" t="s">
        <v>41019</v>
      </c>
      <c r="C12889" s="279" t="s">
        <v>41020</v>
      </c>
      <c r="D12889" s="7" t="s">
        <v>7190</v>
      </c>
      <c r="E12889" s="7" t="s">
        <v>41021</v>
      </c>
      <c r="F12889" s="111" t="s">
        <v>41022</v>
      </c>
      <c r="G12889" s="7" t="s">
        <v>7020</v>
      </c>
      <c r="H12889" s="7" t="n">
        <v>305</v>
      </c>
    </row>
    <row r="12890" customFormat="false" ht="12.75" hidden="false" customHeight="false" outlineLevel="0" collapsed="false">
      <c r="A12890" s="279" t="s">
        <v>41023</v>
      </c>
      <c r="B12890" s="279" t="s">
        <v>41023</v>
      </c>
      <c r="C12890" s="279" t="s">
        <v>41023</v>
      </c>
      <c r="D12890" s="7" t="s">
        <v>6391</v>
      </c>
      <c r="E12890" s="7" t="s">
        <v>41024</v>
      </c>
      <c r="F12890" s="111" t="s">
        <v>15328</v>
      </c>
      <c r="G12890" s="7" t="s">
        <v>7271</v>
      </c>
    </row>
    <row r="12891" customFormat="false" ht="12.75" hidden="false" customHeight="false" outlineLevel="0" collapsed="false">
      <c r="A12891" s="279" t="s">
        <v>41025</v>
      </c>
      <c r="B12891" s="279" t="s">
        <v>41025</v>
      </c>
      <c r="C12891" s="279" t="s">
        <v>41025</v>
      </c>
      <c r="D12891" s="7" t="s">
        <v>6391</v>
      </c>
      <c r="E12891" s="7" t="s">
        <v>41026</v>
      </c>
      <c r="F12891" s="111" t="s">
        <v>39115</v>
      </c>
      <c r="G12891" s="7" t="s">
        <v>6394</v>
      </c>
    </row>
    <row r="12892" customFormat="false" ht="12.75" hidden="false" customHeight="false" outlineLevel="0" collapsed="false">
      <c r="A12892" s="279" t="s">
        <v>41027</v>
      </c>
      <c r="B12892" s="279" t="s">
        <v>41027</v>
      </c>
      <c r="C12892" s="279" t="s">
        <v>41027</v>
      </c>
      <c r="D12892" s="7" t="s">
        <v>6391</v>
      </c>
      <c r="E12892" s="7" t="s">
        <v>21167</v>
      </c>
      <c r="F12892" s="111" t="s">
        <v>15172</v>
      </c>
      <c r="G12892" s="7" t="s">
        <v>6403</v>
      </c>
    </row>
    <row r="12893" customFormat="false" ht="12.75" hidden="false" customHeight="false" outlineLevel="0" collapsed="false">
      <c r="A12893" s="279" t="s">
        <v>41028</v>
      </c>
      <c r="B12893" s="279" t="s">
        <v>41028</v>
      </c>
      <c r="C12893" s="279" t="s">
        <v>41028</v>
      </c>
      <c r="D12893" s="7" t="s">
        <v>6391</v>
      </c>
      <c r="E12893" s="7" t="s">
        <v>41029</v>
      </c>
      <c r="F12893" s="111" t="s">
        <v>20473</v>
      </c>
      <c r="G12893" s="7" t="s">
        <v>6394</v>
      </c>
    </row>
    <row r="12894" customFormat="false" ht="12.75" hidden="false" customHeight="false" outlineLevel="0" collapsed="false">
      <c r="A12894" s="279" t="s">
        <v>41030</v>
      </c>
      <c r="B12894" s="279" t="s">
        <v>41030</v>
      </c>
      <c r="C12894" s="279" t="s">
        <v>41030</v>
      </c>
      <c r="D12894" s="7" t="s">
        <v>6391</v>
      </c>
      <c r="E12894" s="7" t="s">
        <v>10120</v>
      </c>
      <c r="F12894" s="111" t="s">
        <v>7320</v>
      </c>
      <c r="G12894" s="7" t="s">
        <v>6655</v>
      </c>
    </row>
    <row r="12895" customFormat="false" ht="12.75" hidden="false" customHeight="false" outlineLevel="0" collapsed="false">
      <c r="A12895" s="279" t="s">
        <v>41031</v>
      </c>
      <c r="B12895" s="279" t="s">
        <v>41031</v>
      </c>
      <c r="C12895" s="279" t="s">
        <v>41031</v>
      </c>
      <c r="D12895" s="7" t="s">
        <v>6391</v>
      </c>
      <c r="E12895" s="7" t="s">
        <v>10423</v>
      </c>
      <c r="F12895" s="111" t="s">
        <v>10998</v>
      </c>
      <c r="G12895" s="7" t="s">
        <v>6441</v>
      </c>
    </row>
    <row r="12896" customFormat="false" ht="12.75" hidden="false" customHeight="false" outlineLevel="0" collapsed="false">
      <c r="A12896" s="279" t="s">
        <v>41032</v>
      </c>
      <c r="B12896" s="279" t="s">
        <v>41032</v>
      </c>
      <c r="C12896" s="279" t="s">
        <v>41032</v>
      </c>
      <c r="D12896" s="7" t="s">
        <v>6391</v>
      </c>
      <c r="E12896" s="7" t="s">
        <v>41033</v>
      </c>
      <c r="F12896" s="111" t="s">
        <v>41034</v>
      </c>
      <c r="G12896" s="7" t="s">
        <v>6655</v>
      </c>
    </row>
    <row r="12897" customFormat="false" ht="12.75" hidden="false" customHeight="false" outlineLevel="0" collapsed="false">
      <c r="A12897" s="279" t="s">
        <v>41035</v>
      </c>
      <c r="B12897" s="279" t="s">
        <v>41035</v>
      </c>
      <c r="C12897" s="279" t="s">
        <v>41035</v>
      </c>
      <c r="D12897" s="7" t="s">
        <v>6391</v>
      </c>
      <c r="E12897" s="7" t="s">
        <v>37705</v>
      </c>
      <c r="F12897" s="111" t="s">
        <v>41036</v>
      </c>
      <c r="G12897" s="7" t="s">
        <v>6528</v>
      </c>
    </row>
    <row r="12898" customFormat="false" ht="12.75" hidden="false" customHeight="false" outlineLevel="0" collapsed="false">
      <c r="A12898" s="279" t="s">
        <v>41037</v>
      </c>
      <c r="B12898" s="279" t="s">
        <v>41037</v>
      </c>
      <c r="C12898" s="279" t="s">
        <v>41037</v>
      </c>
      <c r="D12898" s="7" t="s">
        <v>6391</v>
      </c>
      <c r="E12898" s="7" t="s">
        <v>33139</v>
      </c>
      <c r="F12898" s="111" t="s">
        <v>41038</v>
      </c>
      <c r="G12898" s="7" t="s">
        <v>6560</v>
      </c>
    </row>
    <row r="12899" customFormat="false" ht="12.75" hidden="false" customHeight="false" outlineLevel="0" collapsed="false">
      <c r="A12899" s="279" t="s">
        <v>41039</v>
      </c>
      <c r="B12899" s="279" t="s">
        <v>41039</v>
      </c>
      <c r="C12899" s="279" t="s">
        <v>41039</v>
      </c>
      <c r="D12899" s="7" t="s">
        <v>6391</v>
      </c>
      <c r="E12899" s="7" t="s">
        <v>41040</v>
      </c>
      <c r="F12899" s="111" t="s">
        <v>41041</v>
      </c>
      <c r="G12899" s="7" t="s">
        <v>6555</v>
      </c>
    </row>
    <row r="12900" customFormat="false" ht="12.75" hidden="false" customHeight="false" outlineLevel="0" collapsed="false">
      <c r="A12900" s="279" t="s">
        <v>41042</v>
      </c>
      <c r="B12900" s="279" t="s">
        <v>41042</v>
      </c>
      <c r="C12900" s="279" t="s">
        <v>41042</v>
      </c>
      <c r="D12900" s="7" t="s">
        <v>6391</v>
      </c>
      <c r="E12900" s="7" t="s">
        <v>41043</v>
      </c>
      <c r="F12900" s="111" t="s">
        <v>41044</v>
      </c>
      <c r="G12900" s="7" t="s">
        <v>6756</v>
      </c>
    </row>
    <row r="12901" customFormat="false" ht="12.75" hidden="false" customHeight="false" outlineLevel="0" collapsed="false">
      <c r="A12901" s="279" t="s">
        <v>41045</v>
      </c>
      <c r="B12901" s="279" t="s">
        <v>41045</v>
      </c>
      <c r="C12901" s="279" t="s">
        <v>41045</v>
      </c>
      <c r="D12901" s="7" t="s">
        <v>6391</v>
      </c>
      <c r="E12901" s="7" t="s">
        <v>14812</v>
      </c>
      <c r="F12901" s="111" t="s">
        <v>41046</v>
      </c>
      <c r="G12901" s="7" t="s">
        <v>7166</v>
      </c>
    </row>
    <row r="12902" customFormat="false" ht="12.75" hidden="false" customHeight="false" outlineLevel="0" collapsed="false">
      <c r="A12902" s="279" t="s">
        <v>3093</v>
      </c>
      <c r="B12902" s="279" t="s">
        <v>3093</v>
      </c>
      <c r="C12902" s="279" t="s">
        <v>3093</v>
      </c>
      <c r="D12902" s="7" t="s">
        <v>6391</v>
      </c>
      <c r="E12902" s="7" t="s">
        <v>41047</v>
      </c>
      <c r="F12902" s="111" t="s">
        <v>41048</v>
      </c>
      <c r="G12902" s="7" t="s">
        <v>6421</v>
      </c>
    </row>
    <row r="12903" customFormat="false" ht="12.75" hidden="false" customHeight="false" outlineLevel="0" collapsed="false">
      <c r="A12903" s="279" t="s">
        <v>41049</v>
      </c>
      <c r="B12903" s="279" t="s">
        <v>41049</v>
      </c>
      <c r="C12903" s="279" t="s">
        <v>41049</v>
      </c>
      <c r="D12903" s="7" t="s">
        <v>6391</v>
      </c>
      <c r="E12903" s="7" t="s">
        <v>10129</v>
      </c>
      <c r="F12903" s="111" t="s">
        <v>41050</v>
      </c>
      <c r="G12903" s="7" t="s">
        <v>6596</v>
      </c>
    </row>
    <row r="12904" customFormat="false" ht="12.75" hidden="false" customHeight="false" outlineLevel="0" collapsed="false">
      <c r="A12904" s="279" t="s">
        <v>41051</v>
      </c>
      <c r="B12904" s="279" t="s">
        <v>41051</v>
      </c>
      <c r="C12904" s="279" t="s">
        <v>41051</v>
      </c>
      <c r="D12904" s="7" t="s">
        <v>6391</v>
      </c>
      <c r="E12904" s="7" t="s">
        <v>41052</v>
      </c>
      <c r="F12904" s="111" t="s">
        <v>27208</v>
      </c>
      <c r="G12904" s="7" t="s">
        <v>6479</v>
      </c>
    </row>
    <row r="12905" customFormat="false" ht="12.75" hidden="false" customHeight="false" outlineLevel="0" collapsed="false">
      <c r="A12905" s="279" t="s">
        <v>41053</v>
      </c>
      <c r="B12905" s="279" t="s">
        <v>41053</v>
      </c>
      <c r="C12905" s="279" t="s">
        <v>41053</v>
      </c>
      <c r="D12905" s="7" t="s">
        <v>6391</v>
      </c>
      <c r="E12905" s="7" t="s">
        <v>41054</v>
      </c>
      <c r="F12905" s="111" t="s">
        <v>41055</v>
      </c>
      <c r="G12905" s="7" t="s">
        <v>6413</v>
      </c>
    </row>
    <row r="12906" customFormat="false" ht="12.75" hidden="false" customHeight="false" outlineLevel="0" collapsed="false">
      <c r="A12906" s="279" t="s">
        <v>841</v>
      </c>
      <c r="B12906" s="279" t="s">
        <v>41056</v>
      </c>
      <c r="C12906" s="279" t="s">
        <v>41056</v>
      </c>
      <c r="D12906" s="7" t="s">
        <v>6391</v>
      </c>
      <c r="E12906" s="7" t="s">
        <v>33271</v>
      </c>
      <c r="F12906" s="111" t="s">
        <v>41057</v>
      </c>
      <c r="G12906" s="7" t="s">
        <v>6756</v>
      </c>
    </row>
    <row r="12907" customFormat="false" ht="12.75" hidden="false" customHeight="false" outlineLevel="0" collapsed="false">
      <c r="A12907" s="279" t="s">
        <v>4132</v>
      </c>
      <c r="B12907" s="279" t="s">
        <v>4132</v>
      </c>
      <c r="C12907" s="279" t="s">
        <v>4132</v>
      </c>
      <c r="D12907" s="7" t="s">
        <v>6391</v>
      </c>
      <c r="E12907" s="7" t="s">
        <v>41058</v>
      </c>
      <c r="F12907" s="111" t="s">
        <v>37989</v>
      </c>
      <c r="G12907" s="7" t="s">
        <v>6756</v>
      </c>
    </row>
    <row r="12908" customFormat="false" ht="12.75" hidden="false" customHeight="false" outlineLevel="0" collapsed="false">
      <c r="A12908" s="279" t="s">
        <v>41059</v>
      </c>
      <c r="B12908" s="279" t="s">
        <v>41059</v>
      </c>
      <c r="C12908" s="279" t="s">
        <v>41059</v>
      </c>
      <c r="D12908" s="7" t="s">
        <v>6391</v>
      </c>
      <c r="E12908" s="7" t="s">
        <v>14456</v>
      </c>
      <c r="F12908" s="111" t="s">
        <v>32052</v>
      </c>
      <c r="G12908" s="7" t="s">
        <v>6394</v>
      </c>
    </row>
    <row r="12909" customFormat="false" ht="12.75" hidden="false" customHeight="false" outlineLevel="0" collapsed="false">
      <c r="A12909" s="279" t="s">
        <v>41060</v>
      </c>
      <c r="B12909" s="279" t="s">
        <v>41060</v>
      </c>
      <c r="C12909" s="279" t="s">
        <v>41060</v>
      </c>
      <c r="D12909" s="7" t="s">
        <v>6391</v>
      </c>
      <c r="E12909" s="7" t="s">
        <v>9549</v>
      </c>
      <c r="F12909" s="111" t="s">
        <v>41061</v>
      </c>
      <c r="G12909" s="7" t="s">
        <v>6611</v>
      </c>
    </row>
    <row r="12910" customFormat="false" ht="12.75" hidden="false" customHeight="false" outlineLevel="0" collapsed="false">
      <c r="A12910" s="279" t="s">
        <v>41062</v>
      </c>
      <c r="B12910" s="279" t="s">
        <v>41062</v>
      </c>
      <c r="C12910" s="279" t="s">
        <v>41062</v>
      </c>
      <c r="D12910" s="7" t="s">
        <v>6391</v>
      </c>
      <c r="E12910" s="7" t="s">
        <v>8787</v>
      </c>
      <c r="F12910" s="111" t="s">
        <v>41063</v>
      </c>
      <c r="G12910" s="7" t="s">
        <v>6560</v>
      </c>
    </row>
    <row r="12911" customFormat="false" ht="12.75" hidden="false" customHeight="false" outlineLevel="0" collapsed="false">
      <c r="A12911" s="279" t="s">
        <v>41064</v>
      </c>
      <c r="B12911" s="279" t="s">
        <v>41064</v>
      </c>
      <c r="C12911" s="279" t="s">
        <v>41064</v>
      </c>
      <c r="D12911" s="7" t="s">
        <v>6391</v>
      </c>
      <c r="E12911" s="7" t="s">
        <v>27778</v>
      </c>
      <c r="F12911" s="111" t="s">
        <v>41065</v>
      </c>
      <c r="G12911" s="7" t="s">
        <v>6544</v>
      </c>
    </row>
    <row r="12912" customFormat="false" ht="12.75" hidden="false" customHeight="false" outlineLevel="0" collapsed="false">
      <c r="A12912" s="279" t="s">
        <v>41066</v>
      </c>
      <c r="B12912" s="279" t="s">
        <v>41066</v>
      </c>
      <c r="C12912" s="279" t="s">
        <v>41066</v>
      </c>
      <c r="D12912" s="7" t="s">
        <v>6391</v>
      </c>
      <c r="E12912" s="7" t="s">
        <v>41067</v>
      </c>
      <c r="F12912" s="111" t="s">
        <v>41068</v>
      </c>
      <c r="G12912" s="7" t="s">
        <v>6421</v>
      </c>
    </row>
    <row r="12913" customFormat="false" ht="12.75" hidden="false" customHeight="false" outlineLevel="0" collapsed="false">
      <c r="A12913" s="279" t="s">
        <v>38307</v>
      </c>
      <c r="B12913" s="279" t="s">
        <v>38307</v>
      </c>
      <c r="C12913" s="279" t="s">
        <v>38307</v>
      </c>
      <c r="D12913" s="7" t="s">
        <v>6391</v>
      </c>
      <c r="E12913" s="7" t="s">
        <v>15227</v>
      </c>
      <c r="F12913" s="111" t="s">
        <v>41069</v>
      </c>
      <c r="G12913" s="7" t="s">
        <v>6694</v>
      </c>
    </row>
    <row r="12914" customFormat="false" ht="12.75" hidden="false" customHeight="false" outlineLevel="0" collapsed="false">
      <c r="A12914" s="279" t="s">
        <v>41070</v>
      </c>
      <c r="B12914" s="279" t="s">
        <v>41070</v>
      </c>
      <c r="C12914" s="279" t="s">
        <v>41070</v>
      </c>
      <c r="D12914" s="7" t="s">
        <v>6391</v>
      </c>
      <c r="E12914" s="7" t="s">
        <v>41071</v>
      </c>
      <c r="F12914" s="111" t="s">
        <v>41072</v>
      </c>
      <c r="G12914" s="7" t="s">
        <v>6413</v>
      </c>
    </row>
    <row r="12915" customFormat="false" ht="12.75" hidden="false" customHeight="false" outlineLevel="0" collapsed="false">
      <c r="A12915" s="279" t="s">
        <v>41073</v>
      </c>
      <c r="B12915" s="279" t="s">
        <v>41073</v>
      </c>
      <c r="C12915" s="279" t="s">
        <v>41073</v>
      </c>
      <c r="D12915" s="7" t="s">
        <v>6391</v>
      </c>
      <c r="E12915" s="7" t="s">
        <v>41074</v>
      </c>
      <c r="F12915" s="111" t="s">
        <v>9806</v>
      </c>
      <c r="G12915" s="7" t="s">
        <v>6560</v>
      </c>
    </row>
    <row r="12916" customFormat="false" ht="12.75" hidden="false" customHeight="false" outlineLevel="0" collapsed="false">
      <c r="A12916" s="279" t="s">
        <v>41075</v>
      </c>
      <c r="B12916" s="279" t="s">
        <v>41075</v>
      </c>
      <c r="C12916" s="279" t="s">
        <v>41075</v>
      </c>
      <c r="D12916" s="7" t="s">
        <v>6391</v>
      </c>
      <c r="E12916" s="7" t="s">
        <v>40126</v>
      </c>
      <c r="F12916" s="111" t="s">
        <v>41076</v>
      </c>
      <c r="G12916" s="7" t="s">
        <v>7246</v>
      </c>
    </row>
    <row r="12917" customFormat="false" ht="12.75" hidden="false" customHeight="false" outlineLevel="0" collapsed="false">
      <c r="A12917" s="279" t="s">
        <v>41077</v>
      </c>
      <c r="B12917" s="279" t="s">
        <v>41077</v>
      </c>
      <c r="C12917" s="279" t="s">
        <v>41078</v>
      </c>
      <c r="D12917" s="7" t="s">
        <v>7190</v>
      </c>
      <c r="E12917" s="7" t="s">
        <v>41079</v>
      </c>
      <c r="F12917" s="111" t="s">
        <v>41080</v>
      </c>
      <c r="G12917" s="7" t="s">
        <v>6778</v>
      </c>
      <c r="H12917" s="7" t="n">
        <v>201</v>
      </c>
    </row>
    <row r="12918" customFormat="false" ht="12.75" hidden="false" customHeight="false" outlineLevel="0" collapsed="false">
      <c r="A12918" s="279" t="s">
        <v>41081</v>
      </c>
      <c r="B12918" s="279" t="s">
        <v>41081</v>
      </c>
      <c r="C12918" s="279" t="s">
        <v>41081</v>
      </c>
      <c r="D12918" s="7" t="s">
        <v>6391</v>
      </c>
      <c r="E12918" s="7" t="s">
        <v>18795</v>
      </c>
      <c r="F12918" s="111" t="s">
        <v>41082</v>
      </c>
      <c r="G12918" s="7" t="s">
        <v>6479</v>
      </c>
    </row>
    <row r="12919" customFormat="false" ht="12.75" hidden="false" customHeight="false" outlineLevel="0" collapsed="false">
      <c r="A12919" s="279" t="s">
        <v>41083</v>
      </c>
      <c r="B12919" s="279" t="s">
        <v>41083</v>
      </c>
      <c r="C12919" s="279" t="s">
        <v>41083</v>
      </c>
      <c r="D12919" s="7" t="s">
        <v>6391</v>
      </c>
      <c r="E12919" s="7" t="s">
        <v>37067</v>
      </c>
      <c r="F12919" s="111" t="s">
        <v>19427</v>
      </c>
      <c r="G12919" s="7" t="s">
        <v>6437</v>
      </c>
    </row>
    <row r="12920" customFormat="false" ht="12.75" hidden="false" customHeight="false" outlineLevel="0" collapsed="false">
      <c r="A12920" s="279" t="s">
        <v>41084</v>
      </c>
      <c r="B12920" s="279" t="s">
        <v>41084</v>
      </c>
      <c r="C12920" s="279" t="s">
        <v>41084</v>
      </c>
      <c r="D12920" s="7" t="s">
        <v>6391</v>
      </c>
      <c r="E12920" s="7" t="s">
        <v>16185</v>
      </c>
      <c r="F12920" s="111" t="s">
        <v>41085</v>
      </c>
      <c r="G12920" s="7" t="s">
        <v>6394</v>
      </c>
    </row>
    <row r="12921" customFormat="false" ht="12.75" hidden="false" customHeight="false" outlineLevel="0" collapsed="false">
      <c r="A12921" s="279" t="s">
        <v>41086</v>
      </c>
      <c r="B12921" s="279" t="s">
        <v>41086</v>
      </c>
      <c r="C12921" s="279" t="s">
        <v>41086</v>
      </c>
      <c r="D12921" s="7" t="s">
        <v>6391</v>
      </c>
      <c r="E12921" s="7" t="s">
        <v>11305</v>
      </c>
      <c r="F12921" s="111" t="s">
        <v>41087</v>
      </c>
      <c r="G12921" s="7" t="s">
        <v>6596</v>
      </c>
    </row>
    <row r="12922" customFormat="false" ht="12.75" hidden="false" customHeight="false" outlineLevel="0" collapsed="false">
      <c r="A12922" s="279" t="s">
        <v>41088</v>
      </c>
      <c r="B12922" s="279" t="s">
        <v>41088</v>
      </c>
      <c r="C12922" s="279" t="s">
        <v>41088</v>
      </c>
      <c r="D12922" s="7" t="s">
        <v>6391</v>
      </c>
      <c r="E12922" s="7" t="s">
        <v>21628</v>
      </c>
      <c r="F12922" s="111" t="s">
        <v>41089</v>
      </c>
      <c r="G12922" s="7" t="s">
        <v>6479</v>
      </c>
    </row>
    <row r="12923" customFormat="false" ht="12.75" hidden="false" customHeight="false" outlineLevel="0" collapsed="false">
      <c r="A12923" s="279" t="s">
        <v>41090</v>
      </c>
      <c r="B12923" s="279" t="s">
        <v>41090</v>
      </c>
      <c r="C12923" s="279" t="s">
        <v>41090</v>
      </c>
      <c r="D12923" s="7" t="s">
        <v>6391</v>
      </c>
      <c r="E12923" s="7" t="s">
        <v>41091</v>
      </c>
      <c r="F12923" s="111" t="s">
        <v>41092</v>
      </c>
      <c r="G12923" s="7" t="s">
        <v>6479</v>
      </c>
    </row>
    <row r="12924" customFormat="false" ht="12.75" hidden="false" customHeight="false" outlineLevel="0" collapsed="false">
      <c r="A12924" s="279" t="s">
        <v>41093</v>
      </c>
      <c r="B12924" s="279" t="s">
        <v>41093</v>
      </c>
      <c r="C12924" s="279" t="s">
        <v>41093</v>
      </c>
      <c r="D12924" s="7" t="s">
        <v>6391</v>
      </c>
      <c r="E12924" s="7" t="s">
        <v>41094</v>
      </c>
      <c r="F12924" s="111" t="s">
        <v>21645</v>
      </c>
      <c r="G12924" s="7" t="s">
        <v>7246</v>
      </c>
    </row>
    <row r="12925" customFormat="false" ht="12.75" hidden="false" customHeight="false" outlineLevel="0" collapsed="false">
      <c r="A12925" s="279" t="s">
        <v>41095</v>
      </c>
      <c r="B12925" s="279" t="s">
        <v>41095</v>
      </c>
      <c r="C12925" s="279" t="s">
        <v>41095</v>
      </c>
      <c r="D12925" s="7" t="s">
        <v>6391</v>
      </c>
      <c r="E12925" s="7" t="s">
        <v>41096</v>
      </c>
      <c r="F12925" s="111" t="s">
        <v>41097</v>
      </c>
      <c r="G12925" s="7" t="s">
        <v>6853</v>
      </c>
    </row>
    <row r="12926" customFormat="false" ht="12.75" hidden="false" customHeight="false" outlineLevel="0" collapsed="false">
      <c r="A12926" s="279" t="s">
        <v>41098</v>
      </c>
      <c r="B12926" s="279" t="s">
        <v>41098</v>
      </c>
      <c r="C12926" s="279" t="s">
        <v>41098</v>
      </c>
      <c r="D12926" s="7" t="s">
        <v>6391</v>
      </c>
      <c r="E12926" s="7" t="s">
        <v>41099</v>
      </c>
      <c r="F12926" s="111" t="s">
        <v>41100</v>
      </c>
      <c r="G12926" s="7" t="s">
        <v>7246</v>
      </c>
    </row>
    <row r="12927" customFormat="false" ht="12.75" hidden="false" customHeight="false" outlineLevel="0" collapsed="false">
      <c r="A12927" s="279" t="s">
        <v>41101</v>
      </c>
      <c r="B12927" s="279" t="s">
        <v>41101</v>
      </c>
      <c r="C12927" s="279" t="s">
        <v>41101</v>
      </c>
      <c r="D12927" s="7" t="s">
        <v>6391</v>
      </c>
      <c r="E12927" s="7" t="s">
        <v>41102</v>
      </c>
      <c r="F12927" s="111" t="s">
        <v>41103</v>
      </c>
      <c r="G12927" s="7" t="s">
        <v>6623</v>
      </c>
    </row>
    <row r="12928" customFormat="false" ht="12.75" hidden="false" customHeight="false" outlineLevel="0" collapsed="false">
      <c r="A12928" s="279" t="s">
        <v>41104</v>
      </c>
      <c r="B12928" s="279" t="s">
        <v>41104</v>
      </c>
      <c r="C12928" s="279" t="s">
        <v>41104</v>
      </c>
      <c r="D12928" s="7" t="s">
        <v>6391</v>
      </c>
      <c r="E12928" s="7" t="s">
        <v>41105</v>
      </c>
      <c r="F12928" s="111" t="s">
        <v>24903</v>
      </c>
      <c r="G12928" s="7" t="s">
        <v>6479</v>
      </c>
    </row>
    <row r="12929" customFormat="false" ht="12.75" hidden="false" customHeight="false" outlineLevel="0" collapsed="false">
      <c r="A12929" s="279" t="s">
        <v>2222</v>
      </c>
      <c r="B12929" s="279" t="s">
        <v>2222</v>
      </c>
      <c r="C12929" s="279" t="s">
        <v>2222</v>
      </c>
      <c r="D12929" s="7" t="s">
        <v>6391</v>
      </c>
      <c r="E12929" s="7" t="s">
        <v>15120</v>
      </c>
      <c r="F12929" s="111" t="s">
        <v>22811</v>
      </c>
      <c r="G12929" s="7" t="s">
        <v>6596</v>
      </c>
    </row>
    <row r="12930" customFormat="false" ht="12.75" hidden="false" customHeight="false" outlineLevel="0" collapsed="false">
      <c r="A12930" s="279" t="s">
        <v>41106</v>
      </c>
      <c r="B12930" s="279" t="s">
        <v>41106</v>
      </c>
      <c r="C12930" s="279" t="s">
        <v>41106</v>
      </c>
      <c r="D12930" s="7" t="s">
        <v>6391</v>
      </c>
      <c r="E12930" s="7" t="s">
        <v>8222</v>
      </c>
      <c r="F12930" s="111" t="s">
        <v>41107</v>
      </c>
      <c r="G12930" s="7" t="s">
        <v>6680</v>
      </c>
    </row>
    <row r="12931" customFormat="false" ht="12.75" hidden="false" customHeight="false" outlineLevel="0" collapsed="false">
      <c r="A12931" s="279" t="s">
        <v>41108</v>
      </c>
      <c r="B12931" s="279" t="s">
        <v>41108</v>
      </c>
      <c r="C12931" s="279" t="s">
        <v>41108</v>
      </c>
      <c r="D12931" s="7" t="s">
        <v>6391</v>
      </c>
      <c r="E12931" s="7" t="s">
        <v>41109</v>
      </c>
      <c r="F12931" s="111" t="s">
        <v>17714</v>
      </c>
      <c r="G12931" s="7" t="s">
        <v>6555</v>
      </c>
    </row>
    <row r="12932" customFormat="false" ht="12.75" hidden="false" customHeight="false" outlineLevel="0" collapsed="false">
      <c r="A12932" s="279" t="s">
        <v>41110</v>
      </c>
      <c r="B12932" s="279" t="s">
        <v>41110</v>
      </c>
      <c r="C12932" s="279" t="s">
        <v>41110</v>
      </c>
      <c r="D12932" s="7" t="s">
        <v>6391</v>
      </c>
      <c r="E12932" s="7" t="s">
        <v>41111</v>
      </c>
      <c r="F12932" s="111" t="s">
        <v>41112</v>
      </c>
      <c r="G12932" s="7" t="s">
        <v>6623</v>
      </c>
    </row>
    <row r="12933" customFormat="false" ht="12.75" hidden="false" customHeight="false" outlineLevel="0" collapsed="false">
      <c r="A12933" s="279" t="s">
        <v>41113</v>
      </c>
      <c r="B12933" s="279" t="s">
        <v>41113</v>
      </c>
      <c r="C12933" s="279" t="s">
        <v>41113</v>
      </c>
      <c r="D12933" s="7" t="s">
        <v>6391</v>
      </c>
      <c r="E12933" s="7" t="s">
        <v>41114</v>
      </c>
      <c r="F12933" s="111" t="s">
        <v>41115</v>
      </c>
      <c r="G12933" s="7" t="s">
        <v>6756</v>
      </c>
    </row>
    <row r="12934" customFormat="false" ht="12.75" hidden="false" customHeight="false" outlineLevel="0" collapsed="false">
      <c r="A12934" s="279" t="s">
        <v>4849</v>
      </c>
      <c r="B12934" s="279" t="s">
        <v>4849</v>
      </c>
      <c r="C12934" s="279" t="s">
        <v>4849</v>
      </c>
      <c r="D12934" s="7" t="s">
        <v>6391</v>
      </c>
      <c r="E12934" s="7" t="s">
        <v>41116</v>
      </c>
      <c r="F12934" s="111" t="s">
        <v>24069</v>
      </c>
      <c r="G12934" s="7" t="s">
        <v>6528</v>
      </c>
    </row>
    <row r="12935" customFormat="false" ht="12.75" hidden="false" customHeight="false" outlineLevel="0" collapsed="false">
      <c r="A12935" s="279" t="s">
        <v>41117</v>
      </c>
      <c r="B12935" s="279" t="s">
        <v>41117</v>
      </c>
      <c r="C12935" s="279" t="s">
        <v>41117</v>
      </c>
      <c r="D12935" s="7" t="s">
        <v>6391</v>
      </c>
      <c r="E12935" s="7" t="s">
        <v>41118</v>
      </c>
      <c r="F12935" s="111" t="s">
        <v>41119</v>
      </c>
      <c r="G12935" s="7" t="s">
        <v>6680</v>
      </c>
    </row>
    <row r="12936" customFormat="false" ht="12.75" hidden="false" customHeight="false" outlineLevel="0" collapsed="false">
      <c r="A12936" s="279" t="s">
        <v>41120</v>
      </c>
      <c r="B12936" s="279" t="s">
        <v>41120</v>
      </c>
      <c r="C12936" s="279" t="s">
        <v>41120</v>
      </c>
      <c r="D12936" s="7" t="s">
        <v>6391</v>
      </c>
      <c r="E12936" s="7" t="s">
        <v>41121</v>
      </c>
      <c r="F12936" s="111" t="s">
        <v>41122</v>
      </c>
      <c r="G12936" s="7" t="s">
        <v>6677</v>
      </c>
    </row>
    <row r="12937" customFormat="false" ht="12.75" hidden="false" customHeight="false" outlineLevel="0" collapsed="false">
      <c r="A12937" s="279" t="s">
        <v>41123</v>
      </c>
      <c r="B12937" s="279" t="s">
        <v>41123</v>
      </c>
      <c r="C12937" s="279" t="s">
        <v>41123</v>
      </c>
      <c r="D12937" s="7" t="s">
        <v>6391</v>
      </c>
      <c r="E12937" s="7" t="s">
        <v>29602</v>
      </c>
      <c r="F12937" s="111" t="s">
        <v>41124</v>
      </c>
      <c r="G12937" s="7" t="s">
        <v>6555</v>
      </c>
    </row>
    <row r="12938" customFormat="false" ht="12.75" hidden="false" customHeight="false" outlineLevel="0" collapsed="false">
      <c r="A12938" s="279" t="s">
        <v>41125</v>
      </c>
      <c r="B12938" s="279" t="s">
        <v>41125</v>
      </c>
      <c r="C12938" s="279" t="s">
        <v>41125</v>
      </c>
      <c r="D12938" s="7" t="s">
        <v>6391</v>
      </c>
      <c r="E12938" s="7" t="s">
        <v>41126</v>
      </c>
      <c r="F12938" s="111" t="s">
        <v>16031</v>
      </c>
      <c r="G12938" s="7" t="s">
        <v>6680</v>
      </c>
    </row>
    <row r="12939" customFormat="false" ht="12.75" hidden="false" customHeight="false" outlineLevel="0" collapsed="false">
      <c r="A12939" s="279" t="s">
        <v>41127</v>
      </c>
      <c r="B12939" s="279" t="s">
        <v>41127</v>
      </c>
      <c r="C12939" s="279" t="s">
        <v>41127</v>
      </c>
      <c r="D12939" s="7" t="s">
        <v>6391</v>
      </c>
      <c r="E12939" s="7" t="s">
        <v>38762</v>
      </c>
      <c r="F12939" s="111" t="s">
        <v>41128</v>
      </c>
      <c r="G12939" s="7" t="s">
        <v>6680</v>
      </c>
    </row>
    <row r="12940" customFormat="false" ht="12.75" hidden="false" customHeight="false" outlineLevel="0" collapsed="false">
      <c r="A12940" s="279" t="s">
        <v>41129</v>
      </c>
      <c r="B12940" s="279" t="s">
        <v>41129</v>
      </c>
      <c r="C12940" s="279" t="s">
        <v>41129</v>
      </c>
      <c r="D12940" s="7" t="s">
        <v>6391</v>
      </c>
      <c r="E12940" s="7" t="s">
        <v>17070</v>
      </c>
      <c r="F12940" s="111" t="s">
        <v>41130</v>
      </c>
      <c r="G12940" s="7" t="s">
        <v>6479</v>
      </c>
    </row>
    <row r="12941" customFormat="false" ht="12.75" hidden="false" customHeight="false" outlineLevel="0" collapsed="false">
      <c r="A12941" s="279" t="s">
        <v>41131</v>
      </c>
      <c r="B12941" s="279" t="s">
        <v>41131</v>
      </c>
      <c r="C12941" s="279" t="s">
        <v>41131</v>
      </c>
      <c r="D12941" s="7" t="s">
        <v>6391</v>
      </c>
      <c r="E12941" s="7" t="s">
        <v>9160</v>
      </c>
      <c r="F12941" s="111" t="s">
        <v>41132</v>
      </c>
      <c r="G12941" s="7" t="s">
        <v>6853</v>
      </c>
    </row>
    <row r="12942" customFormat="false" ht="12.75" hidden="false" customHeight="false" outlineLevel="0" collapsed="false">
      <c r="A12942" s="279" t="s">
        <v>41133</v>
      </c>
      <c r="B12942" s="279" t="s">
        <v>41133</v>
      </c>
      <c r="C12942" s="279" t="s">
        <v>41133</v>
      </c>
      <c r="D12942" s="7" t="s">
        <v>6391</v>
      </c>
      <c r="E12942" s="7" t="s">
        <v>41134</v>
      </c>
      <c r="F12942" s="111" t="s">
        <v>41135</v>
      </c>
      <c r="G12942" s="7" t="s">
        <v>6633</v>
      </c>
    </row>
    <row r="12943" customFormat="false" ht="12.75" hidden="false" customHeight="false" outlineLevel="0" collapsed="false">
      <c r="A12943" s="279" t="s">
        <v>41136</v>
      </c>
      <c r="B12943" s="279" t="s">
        <v>41136</v>
      </c>
      <c r="C12943" s="279" t="s">
        <v>41136</v>
      </c>
      <c r="D12943" s="7" t="s">
        <v>6391</v>
      </c>
      <c r="E12943" s="7" t="s">
        <v>41137</v>
      </c>
      <c r="F12943" s="111" t="s">
        <v>41138</v>
      </c>
      <c r="G12943" s="7" t="s">
        <v>6756</v>
      </c>
    </row>
    <row r="12944" customFormat="false" ht="12.75" hidden="false" customHeight="false" outlineLevel="0" collapsed="false">
      <c r="A12944" s="279" t="s">
        <v>1805</v>
      </c>
      <c r="B12944" s="279" t="s">
        <v>41139</v>
      </c>
      <c r="C12944" s="279" t="s">
        <v>41140</v>
      </c>
      <c r="D12944" s="7" t="s">
        <v>7190</v>
      </c>
      <c r="E12944" s="7" t="s">
        <v>15010</v>
      </c>
      <c r="F12944" s="111" t="s">
        <v>41141</v>
      </c>
      <c r="G12944" s="7" t="s">
        <v>6633</v>
      </c>
      <c r="H12944" s="7" t="n">
        <v>297</v>
      </c>
    </row>
    <row r="12945" customFormat="false" ht="12.75" hidden="false" customHeight="false" outlineLevel="0" collapsed="false">
      <c r="A12945" s="279" t="s">
        <v>3757</v>
      </c>
      <c r="B12945" s="279" t="s">
        <v>3757</v>
      </c>
      <c r="C12945" s="279" t="s">
        <v>41142</v>
      </c>
      <c r="D12945" s="7" t="s">
        <v>7218</v>
      </c>
      <c r="E12945" s="7" t="s">
        <v>41143</v>
      </c>
      <c r="F12945" s="111" t="s">
        <v>41144</v>
      </c>
      <c r="G12945" s="7" t="s">
        <v>6428</v>
      </c>
      <c r="H12945" s="7" t="n">
        <v>111.8</v>
      </c>
    </row>
    <row r="12946" customFormat="false" ht="12.75" hidden="false" customHeight="false" outlineLevel="0" collapsed="false">
      <c r="A12946" s="279" t="s">
        <v>1275</v>
      </c>
      <c r="B12946" s="279" t="s">
        <v>1275</v>
      </c>
      <c r="C12946" s="279" t="s">
        <v>41145</v>
      </c>
      <c r="D12946" s="7" t="s">
        <v>7218</v>
      </c>
      <c r="E12946" s="7" t="s">
        <v>8656</v>
      </c>
      <c r="F12946" s="111" t="s">
        <v>41146</v>
      </c>
      <c r="G12946" s="7" t="s">
        <v>6680</v>
      </c>
      <c r="H12946" s="7" t="n">
        <v>113.2</v>
      </c>
    </row>
    <row r="12947" customFormat="false" ht="12.75" hidden="false" customHeight="false" outlineLevel="0" collapsed="false">
      <c r="A12947" s="279" t="s">
        <v>41147</v>
      </c>
      <c r="B12947" s="279" t="s">
        <v>41147</v>
      </c>
      <c r="C12947" s="279" t="s">
        <v>41147</v>
      </c>
      <c r="D12947" s="7" t="s">
        <v>6391</v>
      </c>
      <c r="E12947" s="7" t="s">
        <v>37726</v>
      </c>
      <c r="F12947" s="111" t="s">
        <v>41148</v>
      </c>
      <c r="G12947" s="7" t="s">
        <v>6479</v>
      </c>
    </row>
    <row r="12948" customFormat="false" ht="12.75" hidden="false" customHeight="false" outlineLevel="0" collapsed="false">
      <c r="A12948" s="279" t="s">
        <v>3555</v>
      </c>
      <c r="B12948" s="279" t="s">
        <v>3555</v>
      </c>
      <c r="C12948" s="279" t="s">
        <v>3555</v>
      </c>
      <c r="D12948" s="7" t="s">
        <v>6391</v>
      </c>
      <c r="E12948" s="7" t="s">
        <v>26933</v>
      </c>
      <c r="F12948" s="111" t="s">
        <v>41149</v>
      </c>
      <c r="G12948" s="7" t="s">
        <v>6544</v>
      </c>
    </row>
    <row r="12949" customFormat="false" ht="12.75" hidden="false" customHeight="false" outlineLevel="0" collapsed="false">
      <c r="A12949" s="279" t="s">
        <v>41150</v>
      </c>
      <c r="B12949" s="279" t="s">
        <v>3555</v>
      </c>
      <c r="C12949" s="279" t="s">
        <v>3555</v>
      </c>
      <c r="D12949" s="7" t="s">
        <v>6391</v>
      </c>
      <c r="E12949" s="7" t="s">
        <v>41151</v>
      </c>
      <c r="F12949" s="111" t="s">
        <v>41152</v>
      </c>
      <c r="G12949" s="7" t="s">
        <v>6394</v>
      </c>
    </row>
    <row r="12950" customFormat="false" ht="12.75" hidden="false" customHeight="false" outlineLevel="0" collapsed="false">
      <c r="A12950" s="279" t="s">
        <v>41153</v>
      </c>
      <c r="B12950" s="279" t="s">
        <v>41153</v>
      </c>
      <c r="C12950" s="279" t="s">
        <v>41153</v>
      </c>
      <c r="D12950" s="7" t="s">
        <v>6391</v>
      </c>
      <c r="E12950" s="7" t="s">
        <v>41154</v>
      </c>
      <c r="F12950" s="111" t="s">
        <v>18827</v>
      </c>
      <c r="G12950" s="7" t="s">
        <v>6607</v>
      </c>
    </row>
    <row r="12951" customFormat="false" ht="12.75" hidden="false" customHeight="false" outlineLevel="0" collapsed="false">
      <c r="A12951" s="279" t="s">
        <v>41155</v>
      </c>
      <c r="B12951" s="279" t="s">
        <v>41155</v>
      </c>
      <c r="C12951" s="279" t="s">
        <v>41155</v>
      </c>
      <c r="D12951" s="7" t="s">
        <v>6391</v>
      </c>
      <c r="E12951" s="7" t="s">
        <v>34265</v>
      </c>
      <c r="F12951" s="111" t="s">
        <v>41156</v>
      </c>
      <c r="G12951" s="7" t="s">
        <v>6413</v>
      </c>
    </row>
    <row r="12952" customFormat="false" ht="12.75" hidden="false" customHeight="false" outlineLevel="0" collapsed="false">
      <c r="A12952" s="279" t="s">
        <v>41157</v>
      </c>
      <c r="B12952" s="279" t="s">
        <v>41157</v>
      </c>
      <c r="C12952" s="279" t="s">
        <v>41157</v>
      </c>
      <c r="D12952" s="7" t="s">
        <v>6391</v>
      </c>
      <c r="E12952" s="7" t="s">
        <v>8417</v>
      </c>
      <c r="F12952" s="111" t="s">
        <v>33216</v>
      </c>
      <c r="G12952" s="7" t="s">
        <v>6555</v>
      </c>
    </row>
    <row r="12953" customFormat="false" ht="12.75" hidden="false" customHeight="false" outlineLevel="0" collapsed="false">
      <c r="A12953" s="279" t="s">
        <v>41158</v>
      </c>
      <c r="B12953" s="279" t="s">
        <v>41158</v>
      </c>
      <c r="C12953" s="279" t="s">
        <v>41158</v>
      </c>
      <c r="D12953" s="7" t="s">
        <v>6391</v>
      </c>
      <c r="E12953" s="7" t="s">
        <v>28526</v>
      </c>
      <c r="F12953" s="111" t="s">
        <v>41159</v>
      </c>
      <c r="G12953" s="7" t="s">
        <v>6544</v>
      </c>
    </row>
    <row r="12954" customFormat="false" ht="12.75" hidden="false" customHeight="false" outlineLevel="0" collapsed="false">
      <c r="A12954" s="279" t="s">
        <v>41160</v>
      </c>
      <c r="B12954" s="279" t="s">
        <v>41160</v>
      </c>
      <c r="C12954" s="279" t="s">
        <v>41160</v>
      </c>
      <c r="D12954" s="7" t="s">
        <v>6391</v>
      </c>
      <c r="E12954" s="7" t="s">
        <v>17432</v>
      </c>
      <c r="F12954" s="111" t="s">
        <v>41161</v>
      </c>
      <c r="G12954" s="7" t="s">
        <v>6403</v>
      </c>
    </row>
    <row r="12955" customFormat="false" ht="12.75" hidden="false" customHeight="false" outlineLevel="0" collapsed="false">
      <c r="A12955" s="279" t="s">
        <v>41162</v>
      </c>
      <c r="B12955" s="279" t="s">
        <v>41162</v>
      </c>
      <c r="C12955" s="279" t="s">
        <v>41162</v>
      </c>
      <c r="D12955" s="7" t="s">
        <v>6391</v>
      </c>
      <c r="E12955" s="7" t="s">
        <v>41163</v>
      </c>
      <c r="F12955" s="111" t="s">
        <v>41164</v>
      </c>
      <c r="G12955" s="7" t="s">
        <v>6523</v>
      </c>
    </row>
    <row r="12956" customFormat="false" ht="12.75" hidden="false" customHeight="false" outlineLevel="0" collapsed="false">
      <c r="A12956" s="279" t="s">
        <v>41165</v>
      </c>
      <c r="B12956" s="279" t="s">
        <v>41165</v>
      </c>
      <c r="C12956" s="279" t="s">
        <v>41165</v>
      </c>
      <c r="D12956" s="7" t="s">
        <v>6391</v>
      </c>
      <c r="E12956" s="7" t="s">
        <v>22375</v>
      </c>
      <c r="F12956" s="111" t="s">
        <v>41166</v>
      </c>
      <c r="G12956" s="7" t="s">
        <v>6441</v>
      </c>
    </row>
    <row r="12957" customFormat="false" ht="12.75" hidden="false" customHeight="false" outlineLevel="0" collapsed="false">
      <c r="A12957" s="279" t="s">
        <v>41167</v>
      </c>
      <c r="B12957" s="279" t="s">
        <v>41167</v>
      </c>
      <c r="C12957" s="279" t="s">
        <v>41167</v>
      </c>
      <c r="D12957" s="7" t="s">
        <v>6391</v>
      </c>
      <c r="E12957" s="7" t="s">
        <v>28188</v>
      </c>
      <c r="F12957" s="111" t="s">
        <v>41168</v>
      </c>
      <c r="G12957" s="7" t="s">
        <v>7246</v>
      </c>
    </row>
    <row r="12958" customFormat="false" ht="12.75" hidden="false" customHeight="false" outlineLevel="0" collapsed="false">
      <c r="A12958" s="279" t="s">
        <v>41169</v>
      </c>
      <c r="B12958" s="279" t="s">
        <v>41169</v>
      </c>
      <c r="C12958" s="279" t="s">
        <v>41169</v>
      </c>
      <c r="D12958" s="7" t="s">
        <v>6391</v>
      </c>
      <c r="E12958" s="7" t="s">
        <v>41170</v>
      </c>
      <c r="F12958" s="111" t="s">
        <v>41171</v>
      </c>
      <c r="G12958" s="7" t="s">
        <v>6413</v>
      </c>
    </row>
    <row r="12959" customFormat="false" ht="12.75" hidden="false" customHeight="false" outlineLevel="0" collapsed="false">
      <c r="A12959" s="279" t="s">
        <v>4108</v>
      </c>
      <c r="B12959" s="279" t="s">
        <v>4108</v>
      </c>
      <c r="C12959" s="279" t="s">
        <v>4108</v>
      </c>
      <c r="D12959" s="7" t="s">
        <v>6391</v>
      </c>
      <c r="E12959" s="7" t="s">
        <v>41172</v>
      </c>
      <c r="F12959" s="111" t="s">
        <v>41173</v>
      </c>
      <c r="G12959" s="7" t="s">
        <v>7246</v>
      </c>
    </row>
    <row r="12960" customFormat="false" ht="12.75" hidden="false" customHeight="false" outlineLevel="0" collapsed="false">
      <c r="A12960" s="279" t="s">
        <v>1882</v>
      </c>
      <c r="B12960" s="279" t="s">
        <v>41174</v>
      </c>
      <c r="C12960" s="279" t="s">
        <v>41174</v>
      </c>
      <c r="D12960" s="7" t="s">
        <v>6391</v>
      </c>
      <c r="E12960" s="7" t="s">
        <v>26283</v>
      </c>
      <c r="F12960" s="111" t="s">
        <v>41175</v>
      </c>
      <c r="G12960" s="7" t="s">
        <v>6394</v>
      </c>
    </row>
    <row r="12961" customFormat="false" ht="12.75" hidden="false" customHeight="false" outlineLevel="0" collapsed="false">
      <c r="A12961" s="279" t="s">
        <v>41176</v>
      </c>
      <c r="B12961" s="279" t="s">
        <v>41176</v>
      </c>
      <c r="C12961" s="279" t="s">
        <v>41176</v>
      </c>
      <c r="D12961" s="7" t="s">
        <v>6391</v>
      </c>
      <c r="E12961" s="7" t="s">
        <v>37916</v>
      </c>
      <c r="F12961" s="111" t="s">
        <v>41177</v>
      </c>
      <c r="G12961" s="7" t="s">
        <v>6421</v>
      </c>
    </row>
    <row r="12962" customFormat="false" ht="12.75" hidden="false" customHeight="false" outlineLevel="0" collapsed="false">
      <c r="A12962" s="279" t="s">
        <v>41178</v>
      </c>
      <c r="B12962" s="279" t="s">
        <v>41178</v>
      </c>
      <c r="C12962" s="279" t="s">
        <v>41178</v>
      </c>
      <c r="D12962" s="7" t="s">
        <v>6391</v>
      </c>
      <c r="E12962" s="7" t="s">
        <v>41179</v>
      </c>
      <c r="F12962" s="111" t="s">
        <v>41180</v>
      </c>
      <c r="G12962" s="7" t="s">
        <v>6403</v>
      </c>
    </row>
    <row r="12963" customFormat="false" ht="12.75" hidden="false" customHeight="false" outlineLevel="0" collapsed="false">
      <c r="A12963" s="279" t="s">
        <v>1017</v>
      </c>
      <c r="B12963" s="279" t="s">
        <v>41181</v>
      </c>
      <c r="C12963" s="279" t="s">
        <v>41181</v>
      </c>
      <c r="D12963" s="7" t="s">
        <v>6391</v>
      </c>
      <c r="E12963" s="7" t="s">
        <v>41182</v>
      </c>
      <c r="F12963" s="111" t="s">
        <v>41183</v>
      </c>
      <c r="G12963" s="7" t="s">
        <v>6756</v>
      </c>
    </row>
    <row r="12964" customFormat="false" ht="12.75" hidden="false" customHeight="false" outlineLevel="0" collapsed="false">
      <c r="A12964" s="279" t="s">
        <v>41184</v>
      </c>
      <c r="B12964" s="279" t="s">
        <v>41184</v>
      </c>
      <c r="C12964" s="279" t="s">
        <v>41184</v>
      </c>
      <c r="D12964" s="7" t="s">
        <v>6391</v>
      </c>
      <c r="E12964" s="7" t="s">
        <v>33705</v>
      </c>
      <c r="F12964" s="111" t="s">
        <v>41185</v>
      </c>
      <c r="G12964" s="7" t="s">
        <v>6403</v>
      </c>
    </row>
    <row r="12965" customFormat="false" ht="12.75" hidden="false" customHeight="false" outlineLevel="0" collapsed="false">
      <c r="A12965" s="279" t="s">
        <v>41186</v>
      </c>
      <c r="B12965" s="279" t="s">
        <v>41186</v>
      </c>
      <c r="C12965" s="279" t="s">
        <v>41186</v>
      </c>
      <c r="D12965" s="7" t="s">
        <v>6391</v>
      </c>
      <c r="E12965" s="7" t="s">
        <v>7660</v>
      </c>
      <c r="F12965" s="111" t="s">
        <v>41187</v>
      </c>
      <c r="G12965" s="7" t="s">
        <v>6623</v>
      </c>
    </row>
    <row r="12966" customFormat="false" ht="12.75" hidden="false" customHeight="false" outlineLevel="0" collapsed="false">
      <c r="A12966" s="279" t="s">
        <v>41188</v>
      </c>
      <c r="B12966" s="279" t="s">
        <v>41188</v>
      </c>
      <c r="C12966" s="279" t="s">
        <v>41188</v>
      </c>
      <c r="D12966" s="7" t="s">
        <v>6391</v>
      </c>
      <c r="E12966" s="7" t="s">
        <v>41189</v>
      </c>
      <c r="F12966" s="111" t="s">
        <v>12503</v>
      </c>
      <c r="G12966" s="7" t="s">
        <v>6778</v>
      </c>
    </row>
    <row r="12967" customFormat="false" ht="12.75" hidden="false" customHeight="false" outlineLevel="0" collapsed="false">
      <c r="A12967" s="279" t="s">
        <v>3091</v>
      </c>
      <c r="B12967" s="279" t="s">
        <v>3091</v>
      </c>
      <c r="C12967" s="279" t="s">
        <v>3091</v>
      </c>
      <c r="D12967" s="7" t="s">
        <v>6391</v>
      </c>
      <c r="E12967" s="7" t="s">
        <v>41190</v>
      </c>
      <c r="F12967" s="111" t="s">
        <v>38844</v>
      </c>
      <c r="G12967" s="7" t="s">
        <v>6655</v>
      </c>
    </row>
    <row r="12968" customFormat="false" ht="12.75" hidden="false" customHeight="false" outlineLevel="0" collapsed="false">
      <c r="A12968" s="279" t="s">
        <v>41191</v>
      </c>
      <c r="B12968" s="279" t="s">
        <v>41191</v>
      </c>
      <c r="C12968" s="279" t="s">
        <v>41191</v>
      </c>
      <c r="D12968" s="7" t="s">
        <v>6391</v>
      </c>
      <c r="E12968" s="7" t="s">
        <v>28452</v>
      </c>
      <c r="F12968" s="111" t="s">
        <v>41192</v>
      </c>
      <c r="G12968" s="7" t="s">
        <v>6403</v>
      </c>
    </row>
    <row r="12969" customFormat="false" ht="12.75" hidden="false" customHeight="false" outlineLevel="0" collapsed="false">
      <c r="A12969" s="279" t="s">
        <v>41193</v>
      </c>
      <c r="B12969" s="279" t="s">
        <v>41193</v>
      </c>
      <c r="C12969" s="279" t="s">
        <v>41193</v>
      </c>
      <c r="D12969" s="7" t="s">
        <v>6391</v>
      </c>
      <c r="E12969" s="7" t="s">
        <v>41194</v>
      </c>
      <c r="F12969" s="111" t="s">
        <v>32269</v>
      </c>
      <c r="G12969" s="7" t="s">
        <v>6853</v>
      </c>
    </row>
    <row r="12970" customFormat="false" ht="12.75" hidden="false" customHeight="false" outlineLevel="0" collapsed="false">
      <c r="A12970" s="279" t="s">
        <v>41195</v>
      </c>
      <c r="B12970" s="279" t="s">
        <v>41195</v>
      </c>
      <c r="C12970" s="279" t="s">
        <v>41195</v>
      </c>
      <c r="D12970" s="7" t="s">
        <v>6391</v>
      </c>
      <c r="E12970" s="7" t="s">
        <v>26896</v>
      </c>
      <c r="F12970" s="111" t="s">
        <v>33222</v>
      </c>
      <c r="G12970" s="7" t="s">
        <v>6805</v>
      </c>
    </row>
    <row r="12971" customFormat="false" ht="12.75" hidden="false" customHeight="false" outlineLevel="0" collapsed="false">
      <c r="A12971" s="279" t="s">
        <v>41196</v>
      </c>
      <c r="B12971" s="279" t="s">
        <v>41196</v>
      </c>
      <c r="C12971" s="279" t="s">
        <v>41196</v>
      </c>
      <c r="D12971" s="7" t="s">
        <v>6391</v>
      </c>
      <c r="E12971" s="7" t="s">
        <v>15645</v>
      </c>
      <c r="F12971" s="111" t="s">
        <v>41197</v>
      </c>
      <c r="G12971" s="7" t="s">
        <v>6544</v>
      </c>
    </row>
    <row r="12972" customFormat="false" ht="12.75" hidden="false" customHeight="false" outlineLevel="0" collapsed="false">
      <c r="A12972" s="279" t="s">
        <v>41198</v>
      </c>
      <c r="B12972" s="279" t="s">
        <v>41198</v>
      </c>
      <c r="C12972" s="279" t="s">
        <v>41198</v>
      </c>
      <c r="D12972" s="7" t="s">
        <v>6391</v>
      </c>
      <c r="E12972" s="7" t="s">
        <v>41199</v>
      </c>
      <c r="F12972" s="111" t="s">
        <v>11859</v>
      </c>
      <c r="G12972" s="7" t="s">
        <v>6394</v>
      </c>
    </row>
    <row r="12973" customFormat="false" ht="12.75" hidden="false" customHeight="false" outlineLevel="0" collapsed="false">
      <c r="A12973" s="279" t="s">
        <v>999</v>
      </c>
      <c r="B12973" s="279" t="s">
        <v>41200</v>
      </c>
      <c r="C12973" s="279" t="s">
        <v>41200</v>
      </c>
      <c r="D12973" s="7" t="s">
        <v>6391</v>
      </c>
      <c r="E12973" s="7" t="s">
        <v>41201</v>
      </c>
      <c r="F12973" s="111" t="s">
        <v>41202</v>
      </c>
      <c r="G12973" s="7" t="s">
        <v>6724</v>
      </c>
    </row>
    <row r="12974" customFormat="false" ht="12.75" hidden="false" customHeight="false" outlineLevel="0" collapsed="false">
      <c r="A12974" s="279" t="s">
        <v>41203</v>
      </c>
      <c r="B12974" s="279" t="s">
        <v>41203</v>
      </c>
      <c r="C12974" s="279" t="s">
        <v>41203</v>
      </c>
      <c r="D12974" s="7" t="s">
        <v>6391</v>
      </c>
      <c r="E12974" s="7" t="s">
        <v>41204</v>
      </c>
      <c r="F12974" s="111" t="s">
        <v>41205</v>
      </c>
      <c r="G12974" s="7" t="s">
        <v>6560</v>
      </c>
    </row>
    <row r="12975" customFormat="false" ht="12.75" hidden="false" customHeight="false" outlineLevel="0" collapsed="false">
      <c r="A12975" s="279" t="s">
        <v>41206</v>
      </c>
      <c r="B12975" s="279" t="s">
        <v>41206</v>
      </c>
      <c r="C12975" s="279" t="s">
        <v>41206</v>
      </c>
      <c r="D12975" s="7" t="s">
        <v>6391</v>
      </c>
      <c r="E12975" s="7" t="s">
        <v>41207</v>
      </c>
      <c r="F12975" s="111" t="s">
        <v>41208</v>
      </c>
      <c r="G12975" s="7" t="s">
        <v>6479</v>
      </c>
    </row>
    <row r="12976" customFormat="false" ht="12.75" hidden="false" customHeight="false" outlineLevel="0" collapsed="false">
      <c r="A12976" s="279" t="s">
        <v>1761</v>
      </c>
      <c r="B12976" s="279" t="s">
        <v>1761</v>
      </c>
      <c r="C12976" s="279" t="s">
        <v>1761</v>
      </c>
      <c r="D12976" s="7" t="s">
        <v>6391</v>
      </c>
      <c r="E12976" s="7" t="s">
        <v>12124</v>
      </c>
      <c r="F12976" s="111" t="s">
        <v>41209</v>
      </c>
      <c r="G12976" s="7" t="s">
        <v>6756</v>
      </c>
    </row>
    <row r="12977" customFormat="false" ht="12.75" hidden="false" customHeight="false" outlineLevel="0" collapsed="false">
      <c r="A12977" s="279" t="s">
        <v>41210</v>
      </c>
      <c r="B12977" s="279" t="s">
        <v>41210</v>
      </c>
      <c r="C12977" s="279" t="s">
        <v>41210</v>
      </c>
      <c r="D12977" s="7" t="s">
        <v>6391</v>
      </c>
      <c r="E12977" s="7" t="s">
        <v>41211</v>
      </c>
      <c r="F12977" s="111" t="s">
        <v>35266</v>
      </c>
      <c r="G12977" s="7" t="s">
        <v>6441</v>
      </c>
    </row>
    <row r="12978" customFormat="false" ht="12.75" hidden="false" customHeight="false" outlineLevel="0" collapsed="false">
      <c r="A12978" s="279" t="s">
        <v>41212</v>
      </c>
      <c r="B12978" s="279" t="s">
        <v>41213</v>
      </c>
      <c r="C12978" s="279" t="s">
        <v>41213</v>
      </c>
      <c r="D12978" s="7" t="s">
        <v>6391</v>
      </c>
      <c r="E12978" s="7" t="s">
        <v>41214</v>
      </c>
      <c r="F12978" s="111" t="s">
        <v>41215</v>
      </c>
      <c r="G12978" s="7" t="s">
        <v>6456</v>
      </c>
    </row>
    <row r="12979" customFormat="false" ht="12.75" hidden="false" customHeight="false" outlineLevel="0" collapsed="false">
      <c r="A12979" s="279" t="s">
        <v>41216</v>
      </c>
      <c r="B12979" s="279" t="s">
        <v>41216</v>
      </c>
      <c r="C12979" s="279" t="s">
        <v>41216</v>
      </c>
      <c r="D12979" s="7" t="s">
        <v>6391</v>
      </c>
      <c r="E12979" s="7" t="s">
        <v>41217</v>
      </c>
      <c r="F12979" s="111" t="s">
        <v>41218</v>
      </c>
      <c r="G12979" s="7" t="s">
        <v>6555</v>
      </c>
    </row>
    <row r="12980" customFormat="false" ht="12.75" hidden="false" customHeight="false" outlineLevel="0" collapsed="false">
      <c r="A12980" s="279" t="s">
        <v>41219</v>
      </c>
      <c r="B12980" s="279" t="s">
        <v>41219</v>
      </c>
      <c r="C12980" s="279" t="s">
        <v>41219</v>
      </c>
      <c r="D12980" s="7" t="s">
        <v>6391</v>
      </c>
      <c r="E12980" s="7" t="s">
        <v>41220</v>
      </c>
      <c r="F12980" s="111" t="s">
        <v>41221</v>
      </c>
      <c r="G12980" s="7" t="s">
        <v>6756</v>
      </c>
    </row>
    <row r="12981" customFormat="false" ht="12.75" hidden="false" customHeight="false" outlineLevel="0" collapsed="false">
      <c r="A12981" s="279" t="s">
        <v>4254</v>
      </c>
      <c r="B12981" s="279" t="s">
        <v>4254</v>
      </c>
      <c r="C12981" s="279" t="s">
        <v>4254</v>
      </c>
      <c r="D12981" s="7" t="s">
        <v>6391</v>
      </c>
      <c r="E12981" s="7" t="s">
        <v>11440</v>
      </c>
      <c r="F12981" s="111" t="s">
        <v>41222</v>
      </c>
      <c r="G12981" s="7" t="s">
        <v>6555</v>
      </c>
    </row>
    <row r="12982" customFormat="false" ht="12.75" hidden="false" customHeight="false" outlineLevel="0" collapsed="false">
      <c r="A12982" s="279" t="s">
        <v>41223</v>
      </c>
      <c r="B12982" s="279" t="s">
        <v>41223</v>
      </c>
      <c r="C12982" s="279" t="s">
        <v>41224</v>
      </c>
      <c r="D12982" s="7" t="s">
        <v>7190</v>
      </c>
      <c r="E12982" s="7" t="s">
        <v>32466</v>
      </c>
      <c r="F12982" s="111" t="s">
        <v>40688</v>
      </c>
      <c r="G12982" s="7" t="s">
        <v>6580</v>
      </c>
      <c r="H12982" s="7" t="n">
        <v>275</v>
      </c>
    </row>
    <row r="12983" customFormat="false" ht="12.75" hidden="false" customHeight="false" outlineLevel="0" collapsed="false">
      <c r="A12983" s="279" t="s">
        <v>41225</v>
      </c>
      <c r="B12983" s="279" t="s">
        <v>41225</v>
      </c>
      <c r="C12983" s="279" t="s">
        <v>41226</v>
      </c>
      <c r="D12983" s="7" t="s">
        <v>7190</v>
      </c>
      <c r="E12983" s="7" t="s">
        <v>41227</v>
      </c>
      <c r="F12983" s="111" t="s">
        <v>41228</v>
      </c>
      <c r="G12983" s="7" t="s">
        <v>7271</v>
      </c>
      <c r="H12983" s="7" t="n">
        <v>278</v>
      </c>
    </row>
    <row r="12984" customFormat="false" ht="12.75" hidden="false" customHeight="false" outlineLevel="0" collapsed="false">
      <c r="A12984" s="279" t="s">
        <v>41229</v>
      </c>
      <c r="B12984" s="279" t="s">
        <v>41229</v>
      </c>
      <c r="C12984" s="279" t="s">
        <v>41230</v>
      </c>
      <c r="D12984" s="7" t="s">
        <v>7190</v>
      </c>
      <c r="E12984" s="7" t="s">
        <v>16422</v>
      </c>
      <c r="F12984" s="111" t="s">
        <v>41231</v>
      </c>
      <c r="G12984" s="7" t="s">
        <v>6853</v>
      </c>
      <c r="H12984" s="7" t="n">
        <v>272</v>
      </c>
    </row>
    <row r="12985" customFormat="false" ht="12.75" hidden="false" customHeight="false" outlineLevel="0" collapsed="false">
      <c r="A12985" s="279" t="s">
        <v>41232</v>
      </c>
      <c r="B12985" s="279" t="s">
        <v>41232</v>
      </c>
      <c r="C12985" s="279" t="s">
        <v>41233</v>
      </c>
      <c r="D12985" s="7" t="s">
        <v>7190</v>
      </c>
      <c r="E12985" s="7" t="s">
        <v>41234</v>
      </c>
      <c r="F12985" s="111" t="s">
        <v>20831</v>
      </c>
      <c r="G12985" s="7" t="s">
        <v>6580</v>
      </c>
      <c r="H12985" s="7" t="n">
        <v>308</v>
      </c>
    </row>
    <row r="12986" customFormat="false" ht="12.75" hidden="false" customHeight="false" outlineLevel="0" collapsed="false">
      <c r="A12986" s="279" t="s">
        <v>41235</v>
      </c>
      <c r="B12986" s="279" t="s">
        <v>41235</v>
      </c>
      <c r="C12986" s="279" t="s">
        <v>41236</v>
      </c>
      <c r="D12986" s="7" t="s">
        <v>7218</v>
      </c>
      <c r="E12986" s="7" t="s">
        <v>32017</v>
      </c>
      <c r="F12986" s="111" t="s">
        <v>41237</v>
      </c>
      <c r="G12986" s="7" t="s">
        <v>7271</v>
      </c>
      <c r="H12986" s="7" t="n">
        <v>114.3</v>
      </c>
    </row>
    <row r="12987" customFormat="false" ht="12.75" hidden="false" customHeight="false" outlineLevel="0" collapsed="false">
      <c r="A12987" s="279" t="s">
        <v>41238</v>
      </c>
      <c r="B12987" s="279" t="s">
        <v>41238</v>
      </c>
      <c r="C12987" s="279" t="s">
        <v>41239</v>
      </c>
      <c r="D12987" s="7" t="s">
        <v>7190</v>
      </c>
      <c r="E12987" s="7" t="s">
        <v>41240</v>
      </c>
      <c r="F12987" s="111" t="s">
        <v>41241</v>
      </c>
      <c r="G12987" s="7" t="s">
        <v>6580</v>
      </c>
      <c r="H12987" s="7" t="n">
        <v>356</v>
      </c>
    </row>
    <row r="12988" customFormat="false" ht="12.75" hidden="false" customHeight="false" outlineLevel="0" collapsed="false">
      <c r="A12988" s="279" t="s">
        <v>41242</v>
      </c>
      <c r="B12988" s="279" t="s">
        <v>41242</v>
      </c>
      <c r="C12988" s="279" t="s">
        <v>41243</v>
      </c>
      <c r="D12988" s="7" t="s">
        <v>7190</v>
      </c>
      <c r="E12988" s="7" t="s">
        <v>32911</v>
      </c>
      <c r="F12988" s="111" t="s">
        <v>41244</v>
      </c>
      <c r="G12988" s="7" t="s">
        <v>6724</v>
      </c>
      <c r="H12988" s="7" t="n">
        <v>342</v>
      </c>
    </row>
    <row r="12989" customFormat="false" ht="12.75" hidden="false" customHeight="false" outlineLevel="0" collapsed="false">
      <c r="A12989" s="279" t="s">
        <v>41245</v>
      </c>
      <c r="B12989" s="279" t="s">
        <v>41245</v>
      </c>
      <c r="C12989" s="279" t="s">
        <v>41246</v>
      </c>
      <c r="D12989" s="7" t="s">
        <v>7218</v>
      </c>
      <c r="E12989" s="7" t="s">
        <v>13353</v>
      </c>
      <c r="F12989" s="111" t="s">
        <v>41247</v>
      </c>
      <c r="G12989" s="7" t="s">
        <v>6523</v>
      </c>
      <c r="H12989" s="7" t="n">
        <v>117.6</v>
      </c>
    </row>
    <row r="12990" customFormat="false" ht="12.75" hidden="false" customHeight="false" outlineLevel="0" collapsed="false">
      <c r="A12990" s="279" t="s">
        <v>41248</v>
      </c>
      <c r="B12990" s="279" t="s">
        <v>41248</v>
      </c>
      <c r="C12990" s="279" t="s">
        <v>41249</v>
      </c>
      <c r="D12990" s="7" t="s">
        <v>7315</v>
      </c>
      <c r="E12990" s="7" t="s">
        <v>41250</v>
      </c>
      <c r="F12990" s="111" t="s">
        <v>41251</v>
      </c>
      <c r="G12990" s="7" t="s">
        <v>6441</v>
      </c>
      <c r="H12990" s="7" t="n">
        <v>110.2</v>
      </c>
    </row>
    <row r="12991" customFormat="false" ht="12.75" hidden="false" customHeight="false" outlineLevel="0" collapsed="false">
      <c r="A12991" s="279" t="s">
        <v>41252</v>
      </c>
      <c r="B12991" s="279" t="s">
        <v>41252</v>
      </c>
      <c r="C12991" s="279" t="s">
        <v>41253</v>
      </c>
      <c r="D12991" s="7" t="s">
        <v>7218</v>
      </c>
      <c r="E12991" s="7" t="s">
        <v>36383</v>
      </c>
      <c r="F12991" s="111" t="s">
        <v>41254</v>
      </c>
      <c r="G12991" s="7" t="s">
        <v>6555</v>
      </c>
      <c r="H12991" s="7" t="n">
        <v>113.5</v>
      </c>
    </row>
    <row r="12992" customFormat="false" ht="12.75" hidden="false" customHeight="false" outlineLevel="0" collapsed="false">
      <c r="A12992" s="279" t="s">
        <v>2292</v>
      </c>
      <c r="B12992" s="279" t="s">
        <v>2292</v>
      </c>
      <c r="C12992" s="279" t="s">
        <v>41255</v>
      </c>
      <c r="D12992" s="7" t="s">
        <v>7218</v>
      </c>
      <c r="E12992" s="7" t="s">
        <v>36573</v>
      </c>
      <c r="F12992" s="111" t="s">
        <v>41256</v>
      </c>
      <c r="G12992" s="7" t="s">
        <v>6544</v>
      </c>
      <c r="H12992" s="7" t="n">
        <v>112</v>
      </c>
    </row>
    <row r="12993" customFormat="false" ht="12.75" hidden="false" customHeight="false" outlineLevel="0" collapsed="false">
      <c r="A12993" s="279" t="s">
        <v>41257</v>
      </c>
      <c r="B12993" s="279" t="s">
        <v>41258</v>
      </c>
      <c r="C12993" s="279" t="s">
        <v>41259</v>
      </c>
      <c r="D12993" s="7" t="s">
        <v>215</v>
      </c>
      <c r="E12993" s="7" t="s">
        <v>41260</v>
      </c>
      <c r="F12993" s="111" t="s">
        <v>41261</v>
      </c>
      <c r="G12993" s="7" t="s">
        <v>6552</v>
      </c>
      <c r="I12993" s="7" t="n">
        <v>215</v>
      </c>
    </row>
    <row r="12994" customFormat="false" ht="12.75" hidden="false" customHeight="false" outlineLevel="0" collapsed="false">
      <c r="A12994" s="279" t="s">
        <v>41262</v>
      </c>
      <c r="B12994" s="279" t="s">
        <v>41262</v>
      </c>
      <c r="C12994" s="279" t="s">
        <v>41263</v>
      </c>
      <c r="D12994" s="7" t="s">
        <v>215</v>
      </c>
      <c r="E12994" s="7" t="s">
        <v>41264</v>
      </c>
      <c r="F12994" s="111" t="s">
        <v>41265</v>
      </c>
      <c r="G12994" s="7" t="s">
        <v>6552</v>
      </c>
      <c r="I12994" s="7" t="n">
        <v>612</v>
      </c>
    </row>
    <row r="12995" customFormat="false" ht="12.75" hidden="false" customHeight="false" outlineLevel="0" collapsed="false">
      <c r="A12995" s="279" t="s">
        <v>582</v>
      </c>
      <c r="B12995" s="279" t="s">
        <v>582</v>
      </c>
      <c r="C12995" s="279" t="s">
        <v>41266</v>
      </c>
      <c r="D12995" s="7" t="s">
        <v>215</v>
      </c>
      <c r="E12995" s="7" t="s">
        <v>41267</v>
      </c>
      <c r="F12995" s="111" t="s">
        <v>41268</v>
      </c>
      <c r="G12995" s="7" t="s">
        <v>6756</v>
      </c>
      <c r="I12995" s="7" t="n">
        <v>298</v>
      </c>
    </row>
    <row r="12996" customFormat="false" ht="12.75" hidden="false" customHeight="false" outlineLevel="0" collapsed="false">
      <c r="A12996" s="279" t="s">
        <v>41269</v>
      </c>
      <c r="B12996" s="279" t="s">
        <v>41269</v>
      </c>
      <c r="C12996" s="279" t="s">
        <v>41270</v>
      </c>
      <c r="D12996" s="7" t="s">
        <v>7218</v>
      </c>
      <c r="E12996" s="7" t="s">
        <v>41271</v>
      </c>
      <c r="F12996" s="111" t="s">
        <v>41272</v>
      </c>
      <c r="G12996" s="7" t="s">
        <v>6544</v>
      </c>
      <c r="H12996" s="7" t="n">
        <v>109.8</v>
      </c>
    </row>
    <row r="12997" customFormat="false" ht="12.75" hidden="false" customHeight="false" outlineLevel="0" collapsed="false">
      <c r="A12997" s="279" t="s">
        <v>41273</v>
      </c>
      <c r="B12997" s="279" t="s">
        <v>41273</v>
      </c>
      <c r="C12997" s="279" t="s">
        <v>41274</v>
      </c>
      <c r="D12997" s="7" t="s">
        <v>7190</v>
      </c>
      <c r="E12997" s="7" t="s">
        <v>41275</v>
      </c>
      <c r="F12997" s="111" t="s">
        <v>12386</v>
      </c>
      <c r="G12997" s="7" t="s">
        <v>6611</v>
      </c>
      <c r="H12997" s="7" t="n">
        <v>301</v>
      </c>
    </row>
    <row r="12998" customFormat="false" ht="12.75" hidden="false" customHeight="false" outlineLevel="0" collapsed="false">
      <c r="A12998" s="279" t="s">
        <v>41276</v>
      </c>
      <c r="B12998" s="279" t="s">
        <v>41276</v>
      </c>
      <c r="C12998" s="279" t="s">
        <v>41276</v>
      </c>
      <c r="D12998" s="7" t="s">
        <v>6391</v>
      </c>
      <c r="E12998" s="7" t="s">
        <v>31645</v>
      </c>
      <c r="F12998" s="111" t="s">
        <v>41277</v>
      </c>
      <c r="G12998" s="7" t="s">
        <v>6408</v>
      </c>
    </row>
    <row r="12999" customFormat="false" ht="12.75" hidden="false" customHeight="false" outlineLevel="0" collapsed="false">
      <c r="A12999" s="279" t="s">
        <v>41278</v>
      </c>
      <c r="B12999" s="279" t="s">
        <v>41278</v>
      </c>
      <c r="C12999" s="279" t="s">
        <v>41278</v>
      </c>
      <c r="D12999" s="7" t="s">
        <v>6391</v>
      </c>
      <c r="E12999" s="7" t="s">
        <v>23021</v>
      </c>
      <c r="F12999" s="111" t="s">
        <v>41279</v>
      </c>
      <c r="G12999" s="7" t="s">
        <v>6680</v>
      </c>
    </row>
    <row r="13000" customFormat="false" ht="12.75" hidden="false" customHeight="false" outlineLevel="0" collapsed="false">
      <c r="A13000" s="279" t="s">
        <v>41280</v>
      </c>
      <c r="B13000" s="279" t="s">
        <v>41280</v>
      </c>
      <c r="C13000" s="279" t="s">
        <v>41280</v>
      </c>
      <c r="D13000" s="7" t="s">
        <v>6391</v>
      </c>
      <c r="E13000" s="7" t="s">
        <v>32195</v>
      </c>
      <c r="F13000" s="111" t="s">
        <v>41281</v>
      </c>
      <c r="G13000" s="7" t="s">
        <v>7166</v>
      </c>
    </row>
    <row r="13001" customFormat="false" ht="12.75" hidden="false" customHeight="false" outlineLevel="0" collapsed="false">
      <c r="A13001" s="279" t="s">
        <v>4646</v>
      </c>
      <c r="B13001" s="279" t="s">
        <v>41273</v>
      </c>
      <c r="C13001" s="279" t="s">
        <v>41282</v>
      </c>
      <c r="D13001" s="7" t="s">
        <v>127</v>
      </c>
      <c r="E13001" s="7" t="s">
        <v>41283</v>
      </c>
      <c r="F13001" s="111" t="s">
        <v>41284</v>
      </c>
      <c r="G13001" s="7" t="s">
        <v>6394</v>
      </c>
      <c r="H13001" s="7" t="n">
        <v>228</v>
      </c>
    </row>
    <row r="13002" customFormat="false" ht="12.75" hidden="false" customHeight="false" outlineLevel="0" collapsed="false">
      <c r="A13002" s="279" t="s">
        <v>41285</v>
      </c>
      <c r="B13002" s="279" t="s">
        <v>41285</v>
      </c>
      <c r="C13002" s="279" t="s">
        <v>41285</v>
      </c>
      <c r="D13002" s="7" t="s">
        <v>6391</v>
      </c>
      <c r="E13002" s="7" t="s">
        <v>25440</v>
      </c>
      <c r="F13002" s="111" t="s">
        <v>41286</v>
      </c>
      <c r="G13002" s="7" t="s">
        <v>6633</v>
      </c>
    </row>
    <row r="13003" customFormat="false" ht="12.75" hidden="false" customHeight="false" outlineLevel="0" collapsed="false">
      <c r="A13003" s="279" t="s">
        <v>41287</v>
      </c>
      <c r="B13003" s="279" t="s">
        <v>41287</v>
      </c>
      <c r="C13003" s="279" t="s">
        <v>41287</v>
      </c>
      <c r="D13003" s="7" t="s">
        <v>6391</v>
      </c>
      <c r="E13003" s="7" t="s">
        <v>41288</v>
      </c>
      <c r="F13003" s="111" t="s">
        <v>31823</v>
      </c>
      <c r="G13003" s="7" t="s">
        <v>6394</v>
      </c>
    </row>
    <row r="13004" customFormat="false" ht="12.75" hidden="false" customHeight="false" outlineLevel="0" collapsed="false">
      <c r="A13004" s="279" t="s">
        <v>41289</v>
      </c>
      <c r="B13004" s="279" t="s">
        <v>41289</v>
      </c>
      <c r="C13004" s="279" t="s">
        <v>41290</v>
      </c>
      <c r="D13004" s="7" t="s">
        <v>7190</v>
      </c>
      <c r="E13004" s="7" t="s">
        <v>11591</v>
      </c>
      <c r="F13004" s="111" t="s">
        <v>41291</v>
      </c>
      <c r="G13004" s="7" t="s">
        <v>6408</v>
      </c>
      <c r="H13004" s="7" t="n">
        <v>368</v>
      </c>
    </row>
    <row r="13005" customFormat="false" ht="12.75" hidden="false" customHeight="false" outlineLevel="0" collapsed="false">
      <c r="A13005" s="279" t="s">
        <v>2277</v>
      </c>
      <c r="B13005" s="279" t="s">
        <v>2277</v>
      </c>
      <c r="C13005" s="279" t="s">
        <v>2277</v>
      </c>
      <c r="D13005" s="7" t="s">
        <v>6391</v>
      </c>
      <c r="E13005" s="7" t="s">
        <v>11650</v>
      </c>
      <c r="F13005" s="111" t="s">
        <v>30219</v>
      </c>
      <c r="G13005" s="7" t="s">
        <v>6544</v>
      </c>
    </row>
    <row r="13006" customFormat="false" ht="12.75" hidden="false" customHeight="false" outlineLevel="0" collapsed="false">
      <c r="A13006" s="279" t="s">
        <v>41292</v>
      </c>
      <c r="B13006" s="279" t="s">
        <v>41292</v>
      </c>
      <c r="C13006" s="279" t="s">
        <v>41292</v>
      </c>
      <c r="D13006" s="7" t="s">
        <v>6391</v>
      </c>
      <c r="E13006" s="7" t="s">
        <v>40041</v>
      </c>
      <c r="F13006" s="111" t="s">
        <v>41293</v>
      </c>
      <c r="G13006" s="7" t="s">
        <v>6580</v>
      </c>
    </row>
    <row r="13007" customFormat="false" ht="12.75" hidden="false" customHeight="false" outlineLevel="0" collapsed="false">
      <c r="A13007" s="279" t="s">
        <v>41294</v>
      </c>
      <c r="B13007" s="279" t="s">
        <v>41294</v>
      </c>
      <c r="C13007" s="279" t="s">
        <v>41294</v>
      </c>
      <c r="D13007" s="7" t="s">
        <v>6391</v>
      </c>
      <c r="E13007" s="7" t="s">
        <v>33022</v>
      </c>
      <c r="F13007" s="111" t="s">
        <v>41295</v>
      </c>
      <c r="G13007" s="7" t="s">
        <v>6607</v>
      </c>
    </row>
    <row r="13008" customFormat="false" ht="12.75" hidden="false" customHeight="false" outlineLevel="0" collapsed="false">
      <c r="A13008" s="279" t="s">
        <v>41296</v>
      </c>
      <c r="B13008" s="279" t="s">
        <v>41296</v>
      </c>
      <c r="C13008" s="279" t="s">
        <v>41296</v>
      </c>
      <c r="D13008" s="7" t="s">
        <v>6391</v>
      </c>
      <c r="E13008" s="7" t="s">
        <v>7591</v>
      </c>
      <c r="F13008" s="111" t="s">
        <v>41297</v>
      </c>
      <c r="G13008" s="7" t="s">
        <v>6479</v>
      </c>
    </row>
    <row r="13009" customFormat="false" ht="12.75" hidden="false" customHeight="false" outlineLevel="0" collapsed="false">
      <c r="A13009" s="279" t="s">
        <v>4103</v>
      </c>
      <c r="B13009" s="279" t="s">
        <v>4103</v>
      </c>
      <c r="C13009" s="279" t="s">
        <v>41298</v>
      </c>
      <c r="D13009" s="7" t="s">
        <v>7218</v>
      </c>
      <c r="E13009" s="7" t="s">
        <v>41299</v>
      </c>
      <c r="F13009" s="111" t="s">
        <v>41300</v>
      </c>
      <c r="G13009" s="7" t="s">
        <v>6394</v>
      </c>
      <c r="H13009" s="7" t="n">
        <v>115.4</v>
      </c>
    </row>
    <row r="13010" customFormat="false" ht="12.75" hidden="false" customHeight="false" outlineLevel="0" collapsed="false">
      <c r="A13010" s="279" t="s">
        <v>41301</v>
      </c>
      <c r="B13010" s="279" t="s">
        <v>41301</v>
      </c>
      <c r="C13010" s="279" t="s">
        <v>41302</v>
      </c>
      <c r="D13010" s="7" t="s">
        <v>215</v>
      </c>
      <c r="E13010" s="7" t="s">
        <v>25628</v>
      </c>
      <c r="F13010" s="111" t="s">
        <v>25629</v>
      </c>
      <c r="G13010" s="7" t="s">
        <v>6428</v>
      </c>
      <c r="I13010" s="7" t="n">
        <v>5</v>
      </c>
    </row>
    <row r="13011" customFormat="false" ht="12.75" hidden="false" customHeight="false" outlineLevel="0" collapsed="false">
      <c r="A13011" s="279" t="s">
        <v>41303</v>
      </c>
      <c r="B13011" s="279" t="s">
        <v>41303</v>
      </c>
      <c r="C13011" s="279" t="s">
        <v>41303</v>
      </c>
      <c r="D13011" s="7" t="s">
        <v>6391</v>
      </c>
      <c r="E13011" s="7" t="s">
        <v>9981</v>
      </c>
      <c r="F13011" s="111" t="s">
        <v>24959</v>
      </c>
      <c r="G13011" s="7" t="s">
        <v>6495</v>
      </c>
    </row>
    <row r="13012" customFormat="false" ht="12.75" hidden="false" customHeight="false" outlineLevel="0" collapsed="false">
      <c r="A13012" s="279" t="s">
        <v>41304</v>
      </c>
      <c r="B13012" s="279" t="s">
        <v>41304</v>
      </c>
      <c r="C13012" s="279" t="s">
        <v>41304</v>
      </c>
      <c r="D13012" s="7" t="s">
        <v>6391</v>
      </c>
      <c r="E13012" s="7" t="s">
        <v>41305</v>
      </c>
      <c r="F13012" s="111" t="s">
        <v>41306</v>
      </c>
      <c r="G13012" s="7" t="s">
        <v>6560</v>
      </c>
    </row>
    <row r="13013" customFormat="false" ht="12.75" hidden="false" customHeight="false" outlineLevel="0" collapsed="false">
      <c r="A13013" s="279" t="s">
        <v>41307</v>
      </c>
      <c r="B13013" s="279" t="s">
        <v>41307</v>
      </c>
      <c r="C13013" s="279" t="s">
        <v>41308</v>
      </c>
      <c r="D13013" s="7" t="s">
        <v>7190</v>
      </c>
      <c r="E13013" s="7" t="s">
        <v>24404</v>
      </c>
      <c r="F13013" s="111" t="s">
        <v>41309</v>
      </c>
      <c r="G13013" s="7" t="s">
        <v>7246</v>
      </c>
      <c r="H13013" s="7" t="n">
        <v>332</v>
      </c>
    </row>
    <row r="13014" customFormat="false" ht="12.75" hidden="false" customHeight="false" outlineLevel="0" collapsed="false">
      <c r="A13014" s="279" t="s">
        <v>41310</v>
      </c>
      <c r="B13014" s="279" t="s">
        <v>41310</v>
      </c>
      <c r="C13014" s="279" t="s">
        <v>41311</v>
      </c>
      <c r="D13014" s="7" t="s">
        <v>215</v>
      </c>
      <c r="E13014" s="7" t="s">
        <v>41312</v>
      </c>
      <c r="F13014" s="7" t="s">
        <v>41313</v>
      </c>
      <c r="G13014" s="7" t="s">
        <v>6491</v>
      </c>
      <c r="I13014" s="7" t="n">
        <v>5</v>
      </c>
    </row>
    <row r="13015" customFormat="false" ht="12.75" hidden="false" customHeight="false" outlineLevel="0" collapsed="false">
      <c r="A13015" s="279" t="s">
        <v>2006</v>
      </c>
      <c r="B13015" s="279" t="s">
        <v>2006</v>
      </c>
      <c r="C13015" s="279" t="s">
        <v>24860</v>
      </c>
      <c r="D13015" s="7" t="s">
        <v>215</v>
      </c>
      <c r="E13015" s="7" t="s">
        <v>24861</v>
      </c>
      <c r="F13015" s="111" t="s">
        <v>24862</v>
      </c>
      <c r="G13015" s="7" t="s">
        <v>6491</v>
      </c>
      <c r="I13015" s="7" t="n">
        <v>5</v>
      </c>
    </row>
    <row r="13016" customFormat="false" ht="12.75" hidden="false" customHeight="false" outlineLevel="0" collapsed="false">
      <c r="A13016" s="279" t="s">
        <v>41314</v>
      </c>
      <c r="B13016" s="279" t="s">
        <v>41314</v>
      </c>
      <c r="C13016" s="279" t="s">
        <v>41315</v>
      </c>
      <c r="D13016" s="7" t="s">
        <v>7190</v>
      </c>
      <c r="E13016" s="7" t="s">
        <v>41316</v>
      </c>
      <c r="F13016" s="111" t="s">
        <v>41317</v>
      </c>
      <c r="G13016" s="7" t="s">
        <v>6623</v>
      </c>
      <c r="H13016" s="7" t="n">
        <v>221</v>
      </c>
    </row>
    <row r="13017" customFormat="false" ht="12.75" hidden="false" customHeight="false" outlineLevel="0" collapsed="false">
      <c r="A13017" s="279" t="s">
        <v>41318</v>
      </c>
      <c r="B13017" s="279" t="s">
        <v>41318</v>
      </c>
      <c r="C13017" s="279" t="s">
        <v>41319</v>
      </c>
      <c r="D13017" s="7" t="s">
        <v>215</v>
      </c>
      <c r="E13017" s="7" t="s">
        <v>39755</v>
      </c>
      <c r="F13017" s="111" t="s">
        <v>41320</v>
      </c>
      <c r="G13017" s="7" t="s">
        <v>6491</v>
      </c>
      <c r="I13017" s="7" t="n">
        <v>54</v>
      </c>
    </row>
    <row r="13018" customFormat="false" ht="12.75" hidden="false" customHeight="false" outlineLevel="0" collapsed="false">
      <c r="A13018" s="279" t="s">
        <v>41321</v>
      </c>
      <c r="B13018" s="279" t="s">
        <v>41321</v>
      </c>
      <c r="C13018" s="279" t="s">
        <v>41321</v>
      </c>
      <c r="D13018" s="7" t="s">
        <v>6391</v>
      </c>
      <c r="E13018" s="7" t="s">
        <v>41322</v>
      </c>
      <c r="F13018" s="111" t="s">
        <v>41323</v>
      </c>
      <c r="G13018" s="7" t="s">
        <v>6611</v>
      </c>
    </row>
    <row r="13019" customFormat="false" ht="12.75" hidden="false" customHeight="false" outlineLevel="0" collapsed="false">
      <c r="A13019" s="279" t="s">
        <v>41324</v>
      </c>
      <c r="B13019" s="279" t="s">
        <v>41324</v>
      </c>
      <c r="C13019" s="279" t="s">
        <v>32509</v>
      </c>
      <c r="D13019" s="7" t="s">
        <v>7218</v>
      </c>
      <c r="E13019" s="7" t="s">
        <v>8301</v>
      </c>
      <c r="F13019" s="111" t="s">
        <v>41325</v>
      </c>
      <c r="G13019" s="7" t="s">
        <v>6428</v>
      </c>
      <c r="H13019" s="7" t="n">
        <v>108.4</v>
      </c>
    </row>
    <row r="13020" customFormat="false" ht="12.75" hidden="false" customHeight="false" outlineLevel="0" collapsed="false">
      <c r="A13020" s="279" t="s">
        <v>41326</v>
      </c>
      <c r="B13020" s="279" t="s">
        <v>41326</v>
      </c>
      <c r="C13020" s="279" t="s">
        <v>41327</v>
      </c>
      <c r="D13020" s="7" t="s">
        <v>215</v>
      </c>
      <c r="E13020" s="7" t="s">
        <v>41328</v>
      </c>
      <c r="F13020" s="111" t="s">
        <v>41329</v>
      </c>
      <c r="G13020" s="7" t="s">
        <v>6491</v>
      </c>
      <c r="I13020" s="7" t="n">
        <v>38</v>
      </c>
    </row>
    <row r="13021" customFormat="false" ht="12.75" hidden="false" customHeight="false" outlineLevel="0" collapsed="false">
      <c r="A13021" s="279" t="s">
        <v>41330</v>
      </c>
      <c r="B13021" s="279" t="s">
        <v>41330</v>
      </c>
      <c r="C13021" s="279" t="s">
        <v>41330</v>
      </c>
      <c r="D13021" s="7" t="s">
        <v>6391</v>
      </c>
      <c r="E13021" s="7" t="s">
        <v>41331</v>
      </c>
      <c r="F13021" s="111" t="s">
        <v>33403</v>
      </c>
      <c r="G13021" s="7" t="s">
        <v>6523</v>
      </c>
    </row>
    <row r="13022" customFormat="false" ht="12.75" hidden="false" customHeight="false" outlineLevel="0" collapsed="false">
      <c r="A13022" s="279" t="s">
        <v>41332</v>
      </c>
      <c r="B13022" s="279" t="s">
        <v>41332</v>
      </c>
      <c r="C13022" s="279" t="s">
        <v>41332</v>
      </c>
      <c r="D13022" s="7" t="s">
        <v>6391</v>
      </c>
      <c r="E13022" s="7" t="s">
        <v>41333</v>
      </c>
      <c r="F13022" s="111" t="s">
        <v>33297</v>
      </c>
      <c r="G13022" s="7" t="s">
        <v>6394</v>
      </c>
    </row>
    <row r="13023" customFormat="false" ht="12.75" hidden="false" customHeight="false" outlineLevel="0" collapsed="false">
      <c r="A13023" s="279" t="s">
        <v>41334</v>
      </c>
      <c r="B13023" s="279" t="s">
        <v>41334</v>
      </c>
      <c r="C13023" s="279" t="s">
        <v>41334</v>
      </c>
      <c r="D13023" s="7" t="s">
        <v>6391</v>
      </c>
      <c r="E13023" s="7" t="s">
        <v>34812</v>
      </c>
      <c r="F13023" s="111" t="s">
        <v>41335</v>
      </c>
      <c r="G13023" s="7" t="s">
        <v>6394</v>
      </c>
    </row>
    <row r="13024" customFormat="false" ht="12.75" hidden="false" customHeight="false" outlineLevel="0" collapsed="false">
      <c r="A13024" s="279" t="s">
        <v>41336</v>
      </c>
      <c r="B13024" s="279" t="s">
        <v>41336</v>
      </c>
      <c r="C13024" s="279" t="s">
        <v>41337</v>
      </c>
      <c r="D13024" s="7" t="s">
        <v>7190</v>
      </c>
      <c r="E13024" s="7" t="s">
        <v>25268</v>
      </c>
      <c r="F13024" s="111" t="s">
        <v>41209</v>
      </c>
      <c r="G13024" s="7" t="s">
        <v>6756</v>
      </c>
      <c r="H13024" s="7" t="n">
        <v>356</v>
      </c>
    </row>
    <row r="13025" customFormat="false" ht="12.75" hidden="false" customHeight="false" outlineLevel="0" collapsed="false">
      <c r="A13025" s="279" t="s">
        <v>41338</v>
      </c>
      <c r="B13025" s="279" t="s">
        <v>41338</v>
      </c>
      <c r="C13025" s="279" t="s">
        <v>41339</v>
      </c>
      <c r="D13025" s="7" t="s">
        <v>7218</v>
      </c>
      <c r="E13025" s="7" t="s">
        <v>29413</v>
      </c>
      <c r="F13025" s="111" t="s">
        <v>41340</v>
      </c>
      <c r="G13025" s="7" t="s">
        <v>6633</v>
      </c>
      <c r="H13025" s="7" t="n">
        <v>115.2</v>
      </c>
    </row>
    <row r="13026" customFormat="false" ht="12.75" hidden="false" customHeight="false" outlineLevel="0" collapsed="false">
      <c r="A13026" s="279" t="s">
        <v>41341</v>
      </c>
      <c r="B13026" s="279" t="s">
        <v>41341</v>
      </c>
      <c r="C13026" s="279" t="s">
        <v>41341</v>
      </c>
      <c r="D13026" s="7" t="s">
        <v>6391</v>
      </c>
      <c r="E13026" s="7" t="s">
        <v>36892</v>
      </c>
      <c r="F13026" s="111" t="s">
        <v>41342</v>
      </c>
      <c r="G13026" s="7" t="s">
        <v>6479</v>
      </c>
    </row>
    <row r="13027" customFormat="false" ht="12.75" hidden="false" customHeight="false" outlineLevel="0" collapsed="false">
      <c r="A13027" s="279" t="s">
        <v>41343</v>
      </c>
      <c r="B13027" s="279" t="s">
        <v>41343</v>
      </c>
      <c r="C13027" s="279" t="s">
        <v>41343</v>
      </c>
      <c r="D13027" s="7" t="s">
        <v>6391</v>
      </c>
      <c r="E13027" s="7" t="s">
        <v>15871</v>
      </c>
      <c r="F13027" s="111" t="s">
        <v>41344</v>
      </c>
      <c r="G13027" s="7" t="s">
        <v>6694</v>
      </c>
    </row>
    <row r="13028" customFormat="false" ht="12.75" hidden="false" customHeight="false" outlineLevel="0" collapsed="false">
      <c r="A13028" s="279" t="s">
        <v>41345</v>
      </c>
      <c r="B13028" s="279" t="s">
        <v>41345</v>
      </c>
      <c r="C13028" s="279" t="s">
        <v>41345</v>
      </c>
      <c r="D13028" s="7" t="s">
        <v>6391</v>
      </c>
      <c r="E13028" s="7" t="s">
        <v>7936</v>
      </c>
      <c r="F13028" s="111" t="s">
        <v>41346</v>
      </c>
      <c r="G13028" s="7" t="s">
        <v>6756</v>
      </c>
    </row>
    <row r="13029" customFormat="false" ht="12.75" hidden="false" customHeight="false" outlineLevel="0" collapsed="false">
      <c r="A13029" s="279" t="s">
        <v>41347</v>
      </c>
      <c r="B13029" s="279" t="s">
        <v>41347</v>
      </c>
      <c r="C13029" s="279" t="s">
        <v>41348</v>
      </c>
      <c r="D13029" s="7" t="s">
        <v>7190</v>
      </c>
      <c r="E13029" s="7" t="s">
        <v>41349</v>
      </c>
      <c r="F13029" s="111" t="s">
        <v>41350</v>
      </c>
      <c r="G13029" s="7" t="s">
        <v>6853</v>
      </c>
      <c r="H13029" s="7" t="n">
        <v>339</v>
      </c>
    </row>
    <row r="13030" customFormat="false" ht="12.75" hidden="false" customHeight="false" outlineLevel="0" collapsed="false">
      <c r="A13030" s="279" t="s">
        <v>41351</v>
      </c>
      <c r="B13030" s="279" t="s">
        <v>41351</v>
      </c>
      <c r="C13030" s="279" t="s">
        <v>41351</v>
      </c>
      <c r="D13030" s="7" t="s">
        <v>6391</v>
      </c>
      <c r="E13030" s="7" t="s">
        <v>41352</v>
      </c>
      <c r="F13030" s="111" t="s">
        <v>35966</v>
      </c>
      <c r="G13030" s="7" t="s">
        <v>6631</v>
      </c>
    </row>
    <row r="13031" customFormat="false" ht="12.75" hidden="false" customHeight="false" outlineLevel="0" collapsed="false">
      <c r="A13031" s="279" t="s">
        <v>41353</v>
      </c>
      <c r="B13031" s="279" t="s">
        <v>41353</v>
      </c>
      <c r="C13031" s="279" t="s">
        <v>41353</v>
      </c>
      <c r="D13031" s="7" t="s">
        <v>6391</v>
      </c>
      <c r="E13031" s="7" t="s">
        <v>19109</v>
      </c>
      <c r="F13031" s="111" t="s">
        <v>41354</v>
      </c>
      <c r="G13031" s="7" t="s">
        <v>6495</v>
      </c>
    </row>
    <row r="13032" customFormat="false" ht="12.75" hidden="false" customHeight="false" outlineLevel="0" collapsed="false">
      <c r="A13032" s="279" t="s">
        <v>41355</v>
      </c>
      <c r="B13032" s="279" t="s">
        <v>41355</v>
      </c>
      <c r="C13032" s="279" t="s">
        <v>41355</v>
      </c>
      <c r="D13032" s="7" t="s">
        <v>6391</v>
      </c>
      <c r="E13032" s="7" t="s">
        <v>41356</v>
      </c>
      <c r="F13032" s="111" t="s">
        <v>41357</v>
      </c>
      <c r="G13032" s="7" t="s">
        <v>6724</v>
      </c>
    </row>
    <row r="13033" customFormat="false" ht="12.75" hidden="false" customHeight="false" outlineLevel="0" collapsed="false">
      <c r="A13033" s="279" t="s">
        <v>25657</v>
      </c>
      <c r="B13033" s="279" t="s">
        <v>25657</v>
      </c>
      <c r="C13033" s="279" t="s">
        <v>25657</v>
      </c>
      <c r="D13033" s="7" t="s">
        <v>6391</v>
      </c>
      <c r="E13033" s="7" t="s">
        <v>18693</v>
      </c>
      <c r="F13033" s="111" t="s">
        <v>25339</v>
      </c>
      <c r="G13033" s="7" t="s">
        <v>6680</v>
      </c>
    </row>
    <row r="13034" customFormat="false" ht="12.75" hidden="false" customHeight="false" outlineLevel="0" collapsed="false">
      <c r="A13034" s="279" t="s">
        <v>41358</v>
      </c>
      <c r="B13034" s="279" t="s">
        <v>41358</v>
      </c>
      <c r="C13034" s="279" t="s">
        <v>41358</v>
      </c>
      <c r="D13034" s="7" t="s">
        <v>6391</v>
      </c>
      <c r="E13034" s="7" t="s">
        <v>40725</v>
      </c>
      <c r="F13034" s="111" t="s">
        <v>41359</v>
      </c>
      <c r="G13034" s="7" t="s">
        <v>6701</v>
      </c>
    </row>
    <row r="13035" customFormat="false" ht="12.75" hidden="false" customHeight="false" outlineLevel="0" collapsed="false">
      <c r="A13035" s="279" t="s">
        <v>41360</v>
      </c>
      <c r="B13035" s="279" t="s">
        <v>41360</v>
      </c>
      <c r="C13035" s="279" t="s">
        <v>41360</v>
      </c>
      <c r="D13035" s="7" t="s">
        <v>6391</v>
      </c>
      <c r="E13035" s="7" t="s">
        <v>21628</v>
      </c>
      <c r="F13035" s="111" t="s">
        <v>37539</v>
      </c>
      <c r="G13035" s="7" t="s">
        <v>6437</v>
      </c>
    </row>
    <row r="13036" customFormat="false" ht="12.75" hidden="false" customHeight="false" outlineLevel="0" collapsed="false">
      <c r="A13036" s="279" t="s">
        <v>4531</v>
      </c>
      <c r="B13036" s="279" t="s">
        <v>4531</v>
      </c>
      <c r="C13036" s="279" t="s">
        <v>4531</v>
      </c>
      <c r="D13036" s="7" t="s">
        <v>6391</v>
      </c>
      <c r="E13036" s="7" t="s">
        <v>37867</v>
      </c>
      <c r="F13036" s="111" t="s">
        <v>41361</v>
      </c>
      <c r="G13036" s="7" t="s">
        <v>7271</v>
      </c>
    </row>
    <row r="13037" customFormat="false" ht="12.75" hidden="false" customHeight="false" outlineLevel="0" collapsed="false">
      <c r="A13037" s="279" t="s">
        <v>41362</v>
      </c>
      <c r="B13037" s="279" t="s">
        <v>41362</v>
      </c>
      <c r="C13037" s="279" t="s">
        <v>41362</v>
      </c>
      <c r="D13037" s="7" t="s">
        <v>6391</v>
      </c>
      <c r="E13037" s="7" t="s">
        <v>17333</v>
      </c>
      <c r="F13037" s="111" t="s">
        <v>41363</v>
      </c>
      <c r="G13037" s="7" t="s">
        <v>6756</v>
      </c>
    </row>
    <row r="13038" customFormat="false" ht="12.75" hidden="false" customHeight="false" outlineLevel="0" collapsed="false">
      <c r="A13038" s="279" t="s">
        <v>41364</v>
      </c>
      <c r="B13038" s="279" t="s">
        <v>41364</v>
      </c>
      <c r="C13038" s="279" t="s">
        <v>41364</v>
      </c>
      <c r="D13038" s="7" t="s">
        <v>6391</v>
      </c>
      <c r="E13038" s="7" t="s">
        <v>41365</v>
      </c>
      <c r="F13038" s="111" t="s">
        <v>41366</v>
      </c>
      <c r="G13038" s="7" t="s">
        <v>6408</v>
      </c>
    </row>
    <row r="13039" customFormat="false" ht="12.75" hidden="false" customHeight="false" outlineLevel="0" collapsed="false">
      <c r="A13039" s="279" t="s">
        <v>41367</v>
      </c>
      <c r="B13039" s="279" t="s">
        <v>41367</v>
      </c>
      <c r="C13039" s="279" t="s">
        <v>41367</v>
      </c>
      <c r="D13039" s="7" t="s">
        <v>6391</v>
      </c>
      <c r="E13039" s="7" t="s">
        <v>11700</v>
      </c>
      <c r="F13039" s="111" t="s">
        <v>41368</v>
      </c>
      <c r="G13039" s="7" t="s">
        <v>6428</v>
      </c>
    </row>
    <row r="13040" customFormat="false" ht="12.75" hidden="false" customHeight="false" outlineLevel="0" collapsed="false">
      <c r="A13040" s="279" t="s">
        <v>41369</v>
      </c>
      <c r="B13040" s="279" t="s">
        <v>41369</v>
      </c>
      <c r="C13040" s="279" t="s">
        <v>41369</v>
      </c>
      <c r="D13040" s="7" t="s">
        <v>6391</v>
      </c>
      <c r="E13040" s="7" t="s">
        <v>9604</v>
      </c>
      <c r="F13040" s="111" t="s">
        <v>24190</v>
      </c>
      <c r="G13040" s="7" t="s">
        <v>6528</v>
      </c>
    </row>
    <row r="13041" customFormat="false" ht="12.75" hidden="false" customHeight="false" outlineLevel="0" collapsed="false">
      <c r="A13041" s="279" t="s">
        <v>41370</v>
      </c>
      <c r="B13041" s="279" t="s">
        <v>41370</v>
      </c>
      <c r="C13041" s="279" t="s">
        <v>41370</v>
      </c>
      <c r="D13041" s="7" t="s">
        <v>6391</v>
      </c>
      <c r="E13041" s="7" t="s">
        <v>41371</v>
      </c>
      <c r="F13041" s="111" t="s">
        <v>41372</v>
      </c>
      <c r="G13041" s="7" t="s">
        <v>6495</v>
      </c>
    </row>
    <row r="13042" customFormat="false" ht="12.75" hidden="false" customHeight="false" outlineLevel="0" collapsed="false">
      <c r="A13042" s="279" t="s">
        <v>628</v>
      </c>
      <c r="B13042" s="279" t="s">
        <v>628</v>
      </c>
      <c r="C13042" s="279" t="s">
        <v>41373</v>
      </c>
      <c r="D13042" s="7" t="s">
        <v>7218</v>
      </c>
      <c r="E13042" s="7" t="s">
        <v>34292</v>
      </c>
      <c r="F13042" s="111" t="s">
        <v>41374</v>
      </c>
      <c r="G13042" s="7" t="s">
        <v>6441</v>
      </c>
      <c r="H13042" s="7" t="n">
        <v>116.4</v>
      </c>
    </row>
    <row r="13043" customFormat="false" ht="12.75" hidden="false" customHeight="false" outlineLevel="0" collapsed="false">
      <c r="A13043" s="279" t="s">
        <v>41375</v>
      </c>
      <c r="B13043" s="279" t="s">
        <v>41375</v>
      </c>
      <c r="C13043" s="279" t="s">
        <v>41375</v>
      </c>
      <c r="D13043" s="7" t="s">
        <v>6391</v>
      </c>
      <c r="E13043" s="7" t="s">
        <v>41376</v>
      </c>
      <c r="F13043" s="111" t="s">
        <v>41377</v>
      </c>
      <c r="G13043" s="7" t="s">
        <v>6655</v>
      </c>
    </row>
    <row r="13044" customFormat="false" ht="12.75" hidden="false" customHeight="false" outlineLevel="0" collapsed="false">
      <c r="A13044" s="279" t="s">
        <v>41378</v>
      </c>
      <c r="B13044" s="279" t="s">
        <v>41378</v>
      </c>
      <c r="C13044" s="279" t="s">
        <v>41378</v>
      </c>
      <c r="D13044" s="7" t="s">
        <v>6391</v>
      </c>
      <c r="E13044" s="7" t="s">
        <v>7639</v>
      </c>
      <c r="F13044" s="111" t="s">
        <v>41379</v>
      </c>
      <c r="G13044" s="7" t="s">
        <v>6421</v>
      </c>
    </row>
    <row r="13045" customFormat="false" ht="12.75" hidden="false" customHeight="false" outlineLevel="0" collapsed="false">
      <c r="A13045" s="279" t="s">
        <v>41380</v>
      </c>
      <c r="B13045" s="279" t="s">
        <v>41380</v>
      </c>
      <c r="C13045" s="279" t="s">
        <v>41380</v>
      </c>
      <c r="D13045" s="7" t="s">
        <v>6391</v>
      </c>
      <c r="E13045" s="7" t="s">
        <v>41381</v>
      </c>
      <c r="F13045" s="111" t="s">
        <v>41382</v>
      </c>
      <c r="G13045" s="7" t="s">
        <v>6756</v>
      </c>
    </row>
    <row r="13046" customFormat="false" ht="12.75" hidden="false" customHeight="false" outlineLevel="0" collapsed="false">
      <c r="A13046" s="279" t="s">
        <v>41383</v>
      </c>
      <c r="B13046" s="279" t="s">
        <v>41383</v>
      </c>
      <c r="C13046" s="279" t="s">
        <v>41383</v>
      </c>
      <c r="D13046" s="7" t="s">
        <v>6391</v>
      </c>
      <c r="E13046" s="7" t="s">
        <v>18579</v>
      </c>
      <c r="F13046" s="111" t="s">
        <v>41384</v>
      </c>
      <c r="G13046" s="7" t="s">
        <v>6428</v>
      </c>
    </row>
    <row r="13047" customFormat="false" ht="12.75" hidden="false" customHeight="false" outlineLevel="0" collapsed="false">
      <c r="A13047" s="279" t="s">
        <v>41385</v>
      </c>
      <c r="B13047" s="279" t="s">
        <v>41385</v>
      </c>
      <c r="C13047" s="279" t="s">
        <v>41385</v>
      </c>
      <c r="D13047" s="7" t="s">
        <v>6391</v>
      </c>
      <c r="E13047" s="7" t="s">
        <v>40187</v>
      </c>
      <c r="F13047" s="111" t="s">
        <v>41386</v>
      </c>
      <c r="G13047" s="7" t="s">
        <v>6428</v>
      </c>
    </row>
    <row r="13048" customFormat="false" ht="12.75" hidden="false" customHeight="false" outlineLevel="0" collapsed="false">
      <c r="A13048" s="279" t="s">
        <v>22221</v>
      </c>
      <c r="B13048" s="279" t="s">
        <v>22221</v>
      </c>
      <c r="C13048" s="279" t="s">
        <v>22221</v>
      </c>
      <c r="D13048" s="7" t="s">
        <v>6391</v>
      </c>
      <c r="E13048" s="7" t="s">
        <v>22222</v>
      </c>
      <c r="F13048" s="111" t="s">
        <v>41387</v>
      </c>
      <c r="G13048" s="7" t="s">
        <v>6408</v>
      </c>
    </row>
    <row r="13049" customFormat="false" ht="12.75" hidden="false" customHeight="false" outlineLevel="0" collapsed="false">
      <c r="A13049" s="279" t="s">
        <v>41388</v>
      </c>
      <c r="B13049" s="279" t="s">
        <v>41388</v>
      </c>
      <c r="C13049" s="279" t="s">
        <v>41388</v>
      </c>
      <c r="D13049" s="7" t="s">
        <v>6391</v>
      </c>
      <c r="E13049" s="7" t="s">
        <v>7489</v>
      </c>
      <c r="F13049" s="111" t="s">
        <v>31894</v>
      </c>
      <c r="G13049" s="7" t="s">
        <v>6413</v>
      </c>
    </row>
    <row r="13050" customFormat="false" ht="12.75" hidden="false" customHeight="false" outlineLevel="0" collapsed="false">
      <c r="A13050" s="279" t="s">
        <v>41389</v>
      </c>
      <c r="B13050" s="279" t="s">
        <v>41389</v>
      </c>
      <c r="C13050" s="279" t="s">
        <v>41389</v>
      </c>
      <c r="D13050" s="7" t="s">
        <v>6391</v>
      </c>
      <c r="E13050" s="7" t="s">
        <v>18296</v>
      </c>
      <c r="F13050" s="111" t="s">
        <v>41390</v>
      </c>
      <c r="G13050" s="7" t="s">
        <v>6403</v>
      </c>
    </row>
    <row r="13051" customFormat="false" ht="12.75" hidden="false" customHeight="false" outlineLevel="0" collapsed="false">
      <c r="A13051" s="279" t="s">
        <v>41391</v>
      </c>
      <c r="B13051" s="279" t="s">
        <v>41391</v>
      </c>
      <c r="C13051" s="279" t="s">
        <v>41391</v>
      </c>
      <c r="D13051" s="7" t="s">
        <v>6391</v>
      </c>
      <c r="E13051" s="7" t="s">
        <v>20871</v>
      </c>
      <c r="F13051" s="111" t="s">
        <v>41392</v>
      </c>
      <c r="G13051" s="7" t="s">
        <v>7271</v>
      </c>
    </row>
    <row r="13052" customFormat="false" ht="12.75" hidden="false" customHeight="false" outlineLevel="0" collapsed="false">
      <c r="A13052" s="279" t="s">
        <v>2122</v>
      </c>
      <c r="B13052" s="279" t="s">
        <v>2122</v>
      </c>
      <c r="C13052" s="279" t="s">
        <v>41393</v>
      </c>
      <c r="D13052" s="7" t="s">
        <v>7218</v>
      </c>
      <c r="E13052" s="7" t="s">
        <v>9013</v>
      </c>
      <c r="F13052" s="111" t="s">
        <v>29468</v>
      </c>
      <c r="G13052" s="7" t="s">
        <v>6421</v>
      </c>
      <c r="H13052" s="7" t="n">
        <v>112.6</v>
      </c>
    </row>
    <row r="13053" customFormat="false" ht="12.75" hidden="false" customHeight="false" outlineLevel="0" collapsed="false">
      <c r="A13053" s="279" t="s">
        <v>41394</v>
      </c>
      <c r="B13053" s="279" t="s">
        <v>41394</v>
      </c>
      <c r="C13053" s="279" t="s">
        <v>41394</v>
      </c>
      <c r="D13053" s="7" t="s">
        <v>6391</v>
      </c>
      <c r="E13053" s="7" t="s">
        <v>21088</v>
      </c>
      <c r="F13053" s="111" t="s">
        <v>41395</v>
      </c>
      <c r="G13053" s="7" t="s">
        <v>6552</v>
      </c>
    </row>
    <row r="13054" customFormat="false" ht="12.75" hidden="false" customHeight="false" outlineLevel="0" collapsed="false">
      <c r="A13054" s="279" t="s">
        <v>41396</v>
      </c>
      <c r="B13054" s="279" t="s">
        <v>41396</v>
      </c>
      <c r="C13054" s="279" t="s">
        <v>41396</v>
      </c>
      <c r="D13054" s="7" t="s">
        <v>6391</v>
      </c>
      <c r="E13054" s="7" t="s">
        <v>18828</v>
      </c>
      <c r="F13054" s="111" t="s">
        <v>41397</v>
      </c>
      <c r="G13054" s="7" t="s">
        <v>6523</v>
      </c>
    </row>
    <row r="13055" customFormat="false" ht="12.75" hidden="false" customHeight="false" outlineLevel="0" collapsed="false">
      <c r="A13055" s="279" t="s">
        <v>41398</v>
      </c>
      <c r="B13055" s="279" t="s">
        <v>41398</v>
      </c>
      <c r="C13055" s="279" t="s">
        <v>41398</v>
      </c>
      <c r="D13055" s="7" t="s">
        <v>6391</v>
      </c>
      <c r="E13055" s="7" t="s">
        <v>41399</v>
      </c>
      <c r="F13055" s="111" t="s">
        <v>41400</v>
      </c>
      <c r="G13055" s="7" t="s">
        <v>6555</v>
      </c>
    </row>
    <row r="13056" customFormat="false" ht="12.75" hidden="false" customHeight="false" outlineLevel="0" collapsed="false">
      <c r="A13056" s="279" t="s">
        <v>41401</v>
      </c>
      <c r="B13056" s="279" t="s">
        <v>41401</v>
      </c>
      <c r="C13056" s="279" t="s">
        <v>41401</v>
      </c>
      <c r="D13056" s="7" t="s">
        <v>6391</v>
      </c>
      <c r="E13056" s="7" t="s">
        <v>20493</v>
      </c>
      <c r="F13056" s="111" t="s">
        <v>19550</v>
      </c>
      <c r="G13056" s="7" t="s">
        <v>6633</v>
      </c>
    </row>
    <row r="13057" customFormat="false" ht="12.75" hidden="false" customHeight="false" outlineLevel="0" collapsed="false">
      <c r="A13057" s="279" t="s">
        <v>41402</v>
      </c>
      <c r="B13057" s="279" t="s">
        <v>41402</v>
      </c>
      <c r="C13057" s="279" t="s">
        <v>41402</v>
      </c>
      <c r="D13057" s="7" t="s">
        <v>6391</v>
      </c>
      <c r="E13057" s="7" t="s">
        <v>29441</v>
      </c>
      <c r="F13057" s="111" t="s">
        <v>41403</v>
      </c>
      <c r="G13057" s="7" t="s">
        <v>6394</v>
      </c>
    </row>
    <row r="13058" customFormat="false" ht="12.75" hidden="false" customHeight="false" outlineLevel="0" collapsed="false">
      <c r="A13058" s="279" t="s">
        <v>1580</v>
      </c>
      <c r="B13058" s="279" t="s">
        <v>41404</v>
      </c>
      <c r="C13058" s="279" t="s">
        <v>41404</v>
      </c>
      <c r="D13058" s="7" t="s">
        <v>6391</v>
      </c>
      <c r="E13058" s="7" t="s">
        <v>6406</v>
      </c>
      <c r="F13058" s="7" t="s">
        <v>41405</v>
      </c>
      <c r="G13058" s="7" t="s">
        <v>6555</v>
      </c>
    </row>
    <row r="13059" customFormat="false" ht="12.75" hidden="false" customHeight="false" outlineLevel="0" collapsed="false">
      <c r="A13059" s="279" t="s">
        <v>41406</v>
      </c>
      <c r="B13059" s="279" t="s">
        <v>41406</v>
      </c>
      <c r="C13059" s="279" t="s">
        <v>41406</v>
      </c>
      <c r="D13059" s="7" t="s">
        <v>6391</v>
      </c>
      <c r="E13059" s="7" t="s">
        <v>41407</v>
      </c>
      <c r="F13059" s="111" t="s">
        <v>41408</v>
      </c>
      <c r="G13059" s="7" t="s">
        <v>6421</v>
      </c>
    </row>
    <row r="13060" customFormat="false" ht="12.75" hidden="false" customHeight="false" outlineLevel="0" collapsed="false">
      <c r="A13060" s="279" t="s">
        <v>41409</v>
      </c>
      <c r="B13060" s="279" t="s">
        <v>41409</v>
      </c>
      <c r="C13060" s="279" t="s">
        <v>41410</v>
      </c>
      <c r="D13060" s="7" t="s">
        <v>7190</v>
      </c>
      <c r="E13060" s="7" t="s">
        <v>24972</v>
      </c>
      <c r="F13060" s="111" t="s">
        <v>41411</v>
      </c>
      <c r="G13060" s="7" t="s">
        <v>6680</v>
      </c>
      <c r="H13060" s="7" t="n">
        <v>313</v>
      </c>
    </row>
    <row r="13061" customFormat="false" ht="12.75" hidden="false" customHeight="false" outlineLevel="0" collapsed="false">
      <c r="A13061" s="279" t="s">
        <v>41412</v>
      </c>
      <c r="B13061" s="279" t="s">
        <v>41412</v>
      </c>
      <c r="C13061" s="279" t="s">
        <v>41412</v>
      </c>
      <c r="D13061" s="7" t="s">
        <v>6391</v>
      </c>
      <c r="E13061" s="7" t="s">
        <v>38380</v>
      </c>
      <c r="F13061" s="111" t="s">
        <v>41413</v>
      </c>
      <c r="G13061" s="7" t="s">
        <v>6552</v>
      </c>
    </row>
    <row r="13062" customFormat="false" ht="12.75" hidden="false" customHeight="false" outlineLevel="0" collapsed="false">
      <c r="A13062" s="279" t="s">
        <v>41414</v>
      </c>
      <c r="B13062" s="279" t="s">
        <v>41414</v>
      </c>
      <c r="C13062" s="279" t="s">
        <v>41414</v>
      </c>
      <c r="D13062" s="7" t="s">
        <v>6391</v>
      </c>
      <c r="E13062" s="7" t="s">
        <v>21965</v>
      </c>
      <c r="F13062" s="111" t="s">
        <v>41415</v>
      </c>
      <c r="G13062" s="7" t="s">
        <v>6701</v>
      </c>
    </row>
    <row r="13063" customFormat="false" ht="12.75" hidden="false" customHeight="false" outlineLevel="0" collapsed="false">
      <c r="A13063" s="279" t="s">
        <v>41416</v>
      </c>
      <c r="B13063" s="279" t="s">
        <v>41416</v>
      </c>
      <c r="C13063" s="279" t="s">
        <v>41416</v>
      </c>
      <c r="D13063" s="7" t="s">
        <v>6391</v>
      </c>
      <c r="E13063" s="7" t="s">
        <v>41417</v>
      </c>
      <c r="F13063" s="111" t="s">
        <v>41418</v>
      </c>
      <c r="G13063" s="7" t="s">
        <v>6544</v>
      </c>
    </row>
    <row r="13064" customFormat="false" ht="12.75" hidden="false" customHeight="false" outlineLevel="0" collapsed="false">
      <c r="A13064" s="279" t="s">
        <v>41419</v>
      </c>
      <c r="B13064" s="279" t="s">
        <v>41419</v>
      </c>
      <c r="C13064" s="279" t="s">
        <v>41419</v>
      </c>
      <c r="D13064" s="7" t="s">
        <v>6391</v>
      </c>
      <c r="E13064" s="7" t="s">
        <v>11352</v>
      </c>
      <c r="F13064" s="111" t="s">
        <v>27235</v>
      </c>
      <c r="G13064" s="7" t="s">
        <v>6805</v>
      </c>
    </row>
    <row r="13065" customFormat="false" ht="12.75" hidden="false" customHeight="false" outlineLevel="0" collapsed="false">
      <c r="A13065" s="279" t="s">
        <v>41420</v>
      </c>
      <c r="B13065" s="279" t="s">
        <v>41420</v>
      </c>
      <c r="C13065" s="279" t="s">
        <v>41421</v>
      </c>
      <c r="D13065" s="7" t="s">
        <v>7190</v>
      </c>
      <c r="E13065" s="7" t="s">
        <v>41422</v>
      </c>
      <c r="F13065" s="111" t="s">
        <v>41423</v>
      </c>
      <c r="G13065" s="7" t="s">
        <v>6441</v>
      </c>
      <c r="H13065" s="7" t="n">
        <v>272</v>
      </c>
    </row>
    <row r="13066" customFormat="false" ht="12.75" hidden="false" customHeight="false" outlineLevel="0" collapsed="false">
      <c r="A13066" s="279" t="s">
        <v>41424</v>
      </c>
      <c r="B13066" s="279" t="s">
        <v>41424</v>
      </c>
      <c r="C13066" s="279" t="s">
        <v>41424</v>
      </c>
      <c r="D13066" s="7" t="s">
        <v>6391</v>
      </c>
      <c r="E13066" s="7" t="s">
        <v>33823</v>
      </c>
      <c r="F13066" s="111" t="s">
        <v>41425</v>
      </c>
      <c r="G13066" s="7" t="s">
        <v>6523</v>
      </c>
    </row>
    <row r="13067" customFormat="false" ht="12.75" hidden="false" customHeight="false" outlineLevel="0" collapsed="false">
      <c r="A13067" s="279" t="s">
        <v>41426</v>
      </c>
      <c r="B13067" s="279" t="s">
        <v>41426</v>
      </c>
      <c r="C13067" s="279" t="s">
        <v>41426</v>
      </c>
      <c r="D13067" s="7" t="s">
        <v>6391</v>
      </c>
      <c r="E13067" s="7" t="s">
        <v>41427</v>
      </c>
      <c r="F13067" s="111" t="s">
        <v>41428</v>
      </c>
      <c r="G13067" s="7" t="s">
        <v>6853</v>
      </c>
    </row>
    <row r="13068" customFormat="false" ht="12.75" hidden="false" customHeight="false" outlineLevel="0" collapsed="false">
      <c r="A13068" s="279" t="s">
        <v>41429</v>
      </c>
      <c r="B13068" s="279" t="s">
        <v>41429</v>
      </c>
      <c r="C13068" s="279" t="s">
        <v>41429</v>
      </c>
      <c r="D13068" s="7" t="s">
        <v>6391</v>
      </c>
      <c r="E13068" s="7" t="s">
        <v>41430</v>
      </c>
      <c r="F13068" s="111" t="s">
        <v>41431</v>
      </c>
      <c r="G13068" s="7" t="s">
        <v>6495</v>
      </c>
    </row>
    <row r="13069" customFormat="false" ht="12.75" hidden="false" customHeight="false" outlineLevel="0" collapsed="false">
      <c r="A13069" s="279" t="s">
        <v>41432</v>
      </c>
      <c r="B13069" s="279" t="s">
        <v>41432</v>
      </c>
      <c r="C13069" s="279" t="s">
        <v>41432</v>
      </c>
      <c r="D13069" s="7" t="s">
        <v>6391</v>
      </c>
      <c r="E13069" s="7" t="s">
        <v>41433</v>
      </c>
      <c r="F13069" s="111" t="s">
        <v>41434</v>
      </c>
      <c r="G13069" s="7" t="s">
        <v>6523</v>
      </c>
    </row>
    <row r="13070" customFormat="false" ht="12.75" hidden="false" customHeight="false" outlineLevel="0" collapsed="false">
      <c r="A13070" s="279" t="s">
        <v>41435</v>
      </c>
      <c r="B13070" s="279" t="s">
        <v>41435</v>
      </c>
      <c r="C13070" s="279" t="s">
        <v>41435</v>
      </c>
      <c r="D13070" s="7" t="s">
        <v>6391</v>
      </c>
      <c r="E13070" s="7" t="s">
        <v>41436</v>
      </c>
      <c r="F13070" s="111" t="s">
        <v>41437</v>
      </c>
      <c r="G13070" s="7" t="s">
        <v>6560</v>
      </c>
    </row>
    <row r="13071" customFormat="false" ht="12.75" hidden="false" customHeight="false" outlineLevel="0" collapsed="false">
      <c r="A13071" s="279" t="s">
        <v>41438</v>
      </c>
      <c r="B13071" s="279" t="s">
        <v>41438</v>
      </c>
      <c r="C13071" s="279" t="s">
        <v>41438</v>
      </c>
      <c r="D13071" s="7" t="s">
        <v>6391</v>
      </c>
      <c r="E13071" s="7" t="s">
        <v>41439</v>
      </c>
      <c r="F13071" s="111" t="s">
        <v>41440</v>
      </c>
      <c r="G13071" s="7" t="s">
        <v>6441</v>
      </c>
    </row>
    <row r="13072" customFormat="false" ht="12.75" hidden="false" customHeight="false" outlineLevel="0" collapsed="false">
      <c r="A13072" s="279" t="s">
        <v>41441</v>
      </c>
      <c r="B13072" s="279" t="s">
        <v>41441</v>
      </c>
      <c r="C13072" s="279" t="s">
        <v>41441</v>
      </c>
      <c r="D13072" s="7" t="s">
        <v>6391</v>
      </c>
      <c r="E13072" s="7" t="s">
        <v>41442</v>
      </c>
      <c r="F13072" s="111" t="s">
        <v>13843</v>
      </c>
      <c r="G13072" s="7" t="s">
        <v>6495</v>
      </c>
    </row>
    <row r="13073" customFormat="false" ht="12.75" hidden="false" customHeight="false" outlineLevel="0" collapsed="false">
      <c r="A13073" s="279" t="s">
        <v>41443</v>
      </c>
      <c r="B13073" s="279" t="s">
        <v>41443</v>
      </c>
      <c r="C13073" s="279" t="s">
        <v>41443</v>
      </c>
      <c r="D13073" s="7" t="s">
        <v>6391</v>
      </c>
      <c r="E13073" s="7" t="s">
        <v>41444</v>
      </c>
      <c r="F13073" s="111" t="s">
        <v>20812</v>
      </c>
      <c r="G13073" s="7" t="s">
        <v>7166</v>
      </c>
    </row>
    <row r="13074" customFormat="false" ht="12.75" hidden="false" customHeight="false" outlineLevel="0" collapsed="false">
      <c r="A13074" s="279" t="s">
        <v>41445</v>
      </c>
      <c r="B13074" s="279" t="s">
        <v>41445</v>
      </c>
      <c r="C13074" s="279" t="s">
        <v>41445</v>
      </c>
      <c r="D13074" s="7" t="s">
        <v>6391</v>
      </c>
      <c r="E13074" s="7" t="s">
        <v>16063</v>
      </c>
      <c r="F13074" s="111" t="s">
        <v>41446</v>
      </c>
      <c r="G13074" s="7" t="s">
        <v>6607</v>
      </c>
    </row>
    <row r="13075" customFormat="false" ht="12.75" hidden="false" customHeight="false" outlineLevel="0" collapsed="false">
      <c r="A13075" s="279" t="s">
        <v>41447</v>
      </c>
      <c r="B13075" s="279" t="s">
        <v>41447</v>
      </c>
      <c r="C13075" s="279" t="s">
        <v>41447</v>
      </c>
      <c r="D13075" s="7" t="s">
        <v>6391</v>
      </c>
      <c r="E13075" s="7" t="s">
        <v>11862</v>
      </c>
      <c r="F13075" s="111" t="s">
        <v>41448</v>
      </c>
      <c r="G13075" s="7" t="s">
        <v>6413</v>
      </c>
    </row>
    <row r="13076" customFormat="false" ht="12.75" hidden="false" customHeight="false" outlineLevel="0" collapsed="false">
      <c r="A13076" s="279" t="s">
        <v>41449</v>
      </c>
      <c r="B13076" s="279" t="s">
        <v>41449</v>
      </c>
      <c r="C13076" s="279" t="s">
        <v>41449</v>
      </c>
      <c r="D13076" s="7" t="s">
        <v>6391</v>
      </c>
      <c r="E13076" s="7" t="s">
        <v>41450</v>
      </c>
      <c r="F13076" s="111" t="s">
        <v>36786</v>
      </c>
      <c r="G13076" s="7" t="s">
        <v>7271</v>
      </c>
    </row>
    <row r="13077" customFormat="false" ht="12.75" hidden="false" customHeight="false" outlineLevel="0" collapsed="false">
      <c r="A13077" s="279" t="s">
        <v>41451</v>
      </c>
      <c r="B13077" s="279" t="s">
        <v>41451</v>
      </c>
      <c r="C13077" s="279" t="s">
        <v>41451</v>
      </c>
      <c r="D13077" s="7" t="s">
        <v>6391</v>
      </c>
      <c r="E13077" s="7" t="s">
        <v>41452</v>
      </c>
      <c r="F13077" s="111" t="s">
        <v>13998</v>
      </c>
      <c r="G13077" s="7" t="s">
        <v>6441</v>
      </c>
    </row>
    <row r="13078" customFormat="false" ht="12.75" hidden="false" customHeight="false" outlineLevel="0" collapsed="false">
      <c r="A13078" s="279" t="s">
        <v>41453</v>
      </c>
      <c r="B13078" s="279" t="s">
        <v>41453</v>
      </c>
      <c r="C13078" s="279" t="s">
        <v>41453</v>
      </c>
      <c r="D13078" s="7" t="s">
        <v>6391</v>
      </c>
      <c r="E13078" s="7" t="s">
        <v>20269</v>
      </c>
      <c r="F13078" s="111" t="s">
        <v>41454</v>
      </c>
      <c r="G13078" s="7" t="s">
        <v>6596</v>
      </c>
    </row>
    <row r="13079" customFormat="false" ht="12.75" hidden="false" customHeight="false" outlineLevel="0" collapsed="false">
      <c r="A13079" s="279" t="s">
        <v>41455</v>
      </c>
      <c r="B13079" s="279" t="s">
        <v>41455</v>
      </c>
      <c r="C13079" s="279" t="s">
        <v>41455</v>
      </c>
      <c r="D13079" s="7" t="s">
        <v>6391</v>
      </c>
      <c r="E13079" s="7" t="s">
        <v>41456</v>
      </c>
      <c r="F13079" s="111" t="s">
        <v>41457</v>
      </c>
      <c r="G13079" s="7" t="s">
        <v>6437</v>
      </c>
    </row>
    <row r="13080" customFormat="false" ht="12.75" hidden="false" customHeight="false" outlineLevel="0" collapsed="false">
      <c r="A13080" s="279" t="s">
        <v>41458</v>
      </c>
      <c r="B13080" s="279" t="s">
        <v>41458</v>
      </c>
      <c r="C13080" s="279" t="s">
        <v>41458</v>
      </c>
      <c r="D13080" s="7" t="s">
        <v>6391</v>
      </c>
      <c r="E13080" s="7" t="s">
        <v>41459</v>
      </c>
      <c r="F13080" s="111" t="s">
        <v>36443</v>
      </c>
      <c r="G13080" s="7" t="s">
        <v>6421</v>
      </c>
    </row>
    <row r="13081" customFormat="false" ht="12.75" hidden="false" customHeight="false" outlineLevel="0" collapsed="false">
      <c r="A13081" s="279" t="s">
        <v>3855</v>
      </c>
      <c r="B13081" s="279" t="s">
        <v>41460</v>
      </c>
      <c r="C13081" s="279" t="s">
        <v>41460</v>
      </c>
      <c r="D13081" s="7" t="s">
        <v>6391</v>
      </c>
      <c r="E13081" s="7" t="s">
        <v>23018</v>
      </c>
      <c r="F13081" s="111" t="s">
        <v>41461</v>
      </c>
      <c r="G13081" s="7" t="s">
        <v>7246</v>
      </c>
    </row>
    <row r="13082" customFormat="false" ht="12.75" hidden="false" customHeight="false" outlineLevel="0" collapsed="false">
      <c r="A13082" s="279" t="s">
        <v>3740</v>
      </c>
      <c r="B13082" s="279" t="s">
        <v>3740</v>
      </c>
      <c r="C13082" s="279" t="s">
        <v>3740</v>
      </c>
      <c r="D13082" s="7" t="s">
        <v>6391</v>
      </c>
      <c r="E13082" s="7" t="s">
        <v>41462</v>
      </c>
      <c r="F13082" s="111" t="s">
        <v>41463</v>
      </c>
      <c r="G13082" s="7" t="s">
        <v>6552</v>
      </c>
    </row>
    <row r="13083" customFormat="false" ht="12.75" hidden="false" customHeight="false" outlineLevel="0" collapsed="false">
      <c r="A13083" s="279" t="s">
        <v>41464</v>
      </c>
      <c r="B13083" s="279" t="s">
        <v>41464</v>
      </c>
      <c r="C13083" s="279" t="s">
        <v>41464</v>
      </c>
      <c r="D13083" s="7" t="s">
        <v>6391</v>
      </c>
      <c r="E13083" s="7" t="s">
        <v>23014</v>
      </c>
      <c r="F13083" s="111" t="s">
        <v>41465</v>
      </c>
      <c r="G13083" s="7" t="s">
        <v>7271</v>
      </c>
    </row>
    <row r="13084" customFormat="false" ht="12.75" hidden="false" customHeight="false" outlineLevel="0" collapsed="false">
      <c r="A13084" s="279" t="s">
        <v>41466</v>
      </c>
      <c r="B13084" s="279" t="s">
        <v>41466</v>
      </c>
      <c r="C13084" s="279" t="s">
        <v>41466</v>
      </c>
      <c r="D13084" s="7" t="s">
        <v>6391</v>
      </c>
      <c r="E13084" s="7" t="s">
        <v>41467</v>
      </c>
      <c r="F13084" s="111" t="s">
        <v>38676</v>
      </c>
      <c r="G13084" s="7" t="s">
        <v>6555</v>
      </c>
    </row>
    <row r="13085" customFormat="false" ht="12.75" hidden="false" customHeight="false" outlineLevel="0" collapsed="false">
      <c r="A13085" s="279" t="s">
        <v>41468</v>
      </c>
      <c r="B13085" s="279" t="s">
        <v>41468</v>
      </c>
      <c r="C13085" s="279" t="s">
        <v>41469</v>
      </c>
      <c r="D13085" s="7" t="s">
        <v>7218</v>
      </c>
      <c r="E13085" s="7" t="s">
        <v>41470</v>
      </c>
      <c r="F13085" s="111" t="s">
        <v>34499</v>
      </c>
      <c r="G13085" s="7" t="s">
        <v>6495</v>
      </c>
      <c r="H13085" s="7" t="n">
        <v>110.4</v>
      </c>
    </row>
    <row r="13086" customFormat="false" ht="12.75" hidden="false" customHeight="false" outlineLevel="0" collapsed="false">
      <c r="A13086" s="279" t="s">
        <v>1358</v>
      </c>
      <c r="B13086" s="279" t="s">
        <v>1358</v>
      </c>
      <c r="C13086" s="279" t="s">
        <v>1358</v>
      </c>
      <c r="D13086" s="7" t="s">
        <v>6391</v>
      </c>
      <c r="E13086" s="7" t="s">
        <v>33190</v>
      </c>
      <c r="F13086" s="111" t="s">
        <v>17457</v>
      </c>
      <c r="G13086" s="7" t="s">
        <v>6421</v>
      </c>
    </row>
    <row r="13087" customFormat="false" ht="12.75" hidden="false" customHeight="false" outlineLevel="0" collapsed="false">
      <c r="A13087" s="279" t="s">
        <v>41471</v>
      </c>
      <c r="B13087" s="279" t="s">
        <v>41471</v>
      </c>
      <c r="C13087" s="279" t="s">
        <v>41471</v>
      </c>
      <c r="D13087" s="7" t="s">
        <v>6391</v>
      </c>
      <c r="E13087" s="7" t="s">
        <v>24972</v>
      </c>
      <c r="F13087" s="111" t="s">
        <v>41472</v>
      </c>
      <c r="G13087" s="7" t="s">
        <v>6560</v>
      </c>
    </row>
    <row r="13088" customFormat="false" ht="12.75" hidden="false" customHeight="false" outlineLevel="0" collapsed="false">
      <c r="A13088" s="279" t="s">
        <v>41473</v>
      </c>
      <c r="B13088" s="279" t="s">
        <v>41473</v>
      </c>
      <c r="C13088" s="279" t="s">
        <v>41473</v>
      </c>
      <c r="D13088" s="7" t="s">
        <v>6391</v>
      </c>
      <c r="E13088" s="7" t="s">
        <v>22554</v>
      </c>
      <c r="F13088" s="111" t="s">
        <v>41474</v>
      </c>
      <c r="G13088" s="7" t="s">
        <v>6560</v>
      </c>
    </row>
    <row r="13089" customFormat="false" ht="12.75" hidden="false" customHeight="false" outlineLevel="0" collapsed="false">
      <c r="A13089" s="279" t="s">
        <v>41475</v>
      </c>
      <c r="B13089" s="279" t="s">
        <v>41475</v>
      </c>
      <c r="C13089" s="279" t="s">
        <v>41475</v>
      </c>
      <c r="D13089" s="7" t="s">
        <v>6391</v>
      </c>
      <c r="E13089" s="7" t="s">
        <v>41476</v>
      </c>
      <c r="F13089" s="111" t="s">
        <v>19944</v>
      </c>
      <c r="G13089" s="7" t="s">
        <v>6555</v>
      </c>
    </row>
    <row r="13090" customFormat="false" ht="12.75" hidden="false" customHeight="false" outlineLevel="0" collapsed="false">
      <c r="A13090" s="279" t="s">
        <v>41477</v>
      </c>
      <c r="B13090" s="279" t="s">
        <v>41477</v>
      </c>
      <c r="C13090" s="279" t="s">
        <v>41477</v>
      </c>
      <c r="D13090" s="7" t="s">
        <v>6391</v>
      </c>
      <c r="E13090" s="7" t="s">
        <v>16821</v>
      </c>
      <c r="F13090" s="111" t="s">
        <v>41478</v>
      </c>
      <c r="G13090" s="7" t="s">
        <v>6523</v>
      </c>
    </row>
    <row r="13091" customFormat="false" ht="12.75" hidden="false" customHeight="false" outlineLevel="0" collapsed="false">
      <c r="A13091" s="279" t="s">
        <v>41479</v>
      </c>
      <c r="B13091" s="279" t="s">
        <v>41479</v>
      </c>
      <c r="C13091" s="279" t="s">
        <v>41479</v>
      </c>
      <c r="D13091" s="7" t="s">
        <v>6391</v>
      </c>
      <c r="E13091" s="7" t="s">
        <v>41480</v>
      </c>
      <c r="F13091" s="111" t="s">
        <v>41481</v>
      </c>
      <c r="G13091" s="7" t="s">
        <v>6552</v>
      </c>
    </row>
    <row r="13092" customFormat="false" ht="12.75" hidden="false" customHeight="false" outlineLevel="0" collapsed="false">
      <c r="A13092" s="279" t="s">
        <v>4288</v>
      </c>
      <c r="B13092" s="279" t="s">
        <v>4288</v>
      </c>
      <c r="C13092" s="279" t="s">
        <v>4288</v>
      </c>
      <c r="D13092" s="7" t="s">
        <v>6391</v>
      </c>
      <c r="E13092" s="7" t="s">
        <v>41482</v>
      </c>
      <c r="F13092" s="111" t="s">
        <v>41483</v>
      </c>
      <c r="G13092" s="7" t="s">
        <v>6580</v>
      </c>
    </row>
    <row r="13093" customFormat="false" ht="12.75" hidden="false" customHeight="false" outlineLevel="0" collapsed="false">
      <c r="A13093" s="279" t="s">
        <v>41484</v>
      </c>
      <c r="B13093" s="279" t="s">
        <v>41484</v>
      </c>
      <c r="C13093" s="279" t="s">
        <v>41485</v>
      </c>
      <c r="D13093" s="7" t="s">
        <v>7218</v>
      </c>
      <c r="E13093" s="7" t="s">
        <v>41486</v>
      </c>
      <c r="F13093" s="111" t="s">
        <v>41487</v>
      </c>
      <c r="G13093" s="7" t="s">
        <v>6408</v>
      </c>
      <c r="H13093" s="7" t="n">
        <v>112.5</v>
      </c>
    </row>
    <row r="13094" customFormat="false" ht="12.75" hidden="false" customHeight="false" outlineLevel="0" collapsed="false">
      <c r="A13094" s="279" t="s">
        <v>41488</v>
      </c>
      <c r="B13094" s="279" t="s">
        <v>41488</v>
      </c>
      <c r="C13094" s="279" t="s">
        <v>41488</v>
      </c>
      <c r="D13094" s="7" t="s">
        <v>6391</v>
      </c>
      <c r="E13094" s="7" t="s">
        <v>41489</v>
      </c>
      <c r="F13094" s="111" t="s">
        <v>41490</v>
      </c>
      <c r="G13094" s="7" t="s">
        <v>6623</v>
      </c>
    </row>
    <row r="13095" customFormat="false" ht="12.75" hidden="false" customHeight="false" outlineLevel="0" collapsed="false">
      <c r="A13095" s="279" t="s">
        <v>41491</v>
      </c>
      <c r="B13095" s="279" t="s">
        <v>41491</v>
      </c>
      <c r="C13095" s="279" t="s">
        <v>41491</v>
      </c>
      <c r="D13095" s="7" t="s">
        <v>6391</v>
      </c>
      <c r="E13095" s="7" t="s">
        <v>35863</v>
      </c>
      <c r="F13095" s="111" t="s">
        <v>41492</v>
      </c>
      <c r="G13095" s="7" t="s">
        <v>6544</v>
      </c>
    </row>
    <row r="13096" customFormat="false" ht="12.75" hidden="false" customHeight="false" outlineLevel="0" collapsed="false">
      <c r="A13096" s="279" t="s">
        <v>41493</v>
      </c>
      <c r="B13096" s="279" t="s">
        <v>41493</v>
      </c>
      <c r="C13096" s="279" t="s">
        <v>41493</v>
      </c>
      <c r="D13096" s="7" t="s">
        <v>6391</v>
      </c>
      <c r="E13096" s="7" t="s">
        <v>34606</v>
      </c>
      <c r="F13096" s="111" t="s">
        <v>25608</v>
      </c>
      <c r="G13096" s="7" t="s">
        <v>6421</v>
      </c>
    </row>
    <row r="13097" customFormat="false" ht="12.75" hidden="false" customHeight="false" outlineLevel="0" collapsed="false">
      <c r="A13097" s="279" t="s">
        <v>41494</v>
      </c>
      <c r="B13097" s="279" t="s">
        <v>41494</v>
      </c>
      <c r="C13097" s="279" t="s">
        <v>41494</v>
      </c>
      <c r="D13097" s="7" t="s">
        <v>6391</v>
      </c>
      <c r="E13097" s="7" t="s">
        <v>41495</v>
      </c>
      <c r="F13097" s="111" t="s">
        <v>41496</v>
      </c>
      <c r="G13097" s="7" t="s">
        <v>6552</v>
      </c>
    </row>
    <row r="13098" customFormat="false" ht="12.75" hidden="false" customHeight="false" outlineLevel="0" collapsed="false">
      <c r="A13098" s="279" t="s">
        <v>41497</v>
      </c>
      <c r="B13098" s="279" t="s">
        <v>41497</v>
      </c>
      <c r="C13098" s="279" t="s">
        <v>41497</v>
      </c>
      <c r="D13098" s="7" t="s">
        <v>6391</v>
      </c>
      <c r="E13098" s="7" t="s">
        <v>21352</v>
      </c>
      <c r="F13098" s="111" t="s">
        <v>41498</v>
      </c>
      <c r="G13098" s="7" t="s">
        <v>6403</v>
      </c>
    </row>
    <row r="13099" customFormat="false" ht="12.75" hidden="false" customHeight="false" outlineLevel="0" collapsed="false">
      <c r="A13099" s="279" t="s">
        <v>41499</v>
      </c>
      <c r="B13099" s="279" t="s">
        <v>41499</v>
      </c>
      <c r="C13099" s="279" t="s">
        <v>41499</v>
      </c>
      <c r="D13099" s="7" t="s">
        <v>6391</v>
      </c>
      <c r="E13099" s="7" t="s">
        <v>24022</v>
      </c>
      <c r="F13099" s="111" t="s">
        <v>41500</v>
      </c>
      <c r="G13099" s="7" t="s">
        <v>6421</v>
      </c>
    </row>
    <row r="13100" customFormat="false" ht="12.75" hidden="false" customHeight="false" outlineLevel="0" collapsed="false">
      <c r="A13100" s="279" t="s">
        <v>41501</v>
      </c>
      <c r="B13100" s="279" t="s">
        <v>41501</v>
      </c>
      <c r="C13100" s="279" t="s">
        <v>41501</v>
      </c>
      <c r="D13100" s="7" t="s">
        <v>6391</v>
      </c>
      <c r="E13100" s="7" t="s">
        <v>41502</v>
      </c>
      <c r="F13100" s="111" t="s">
        <v>10936</v>
      </c>
      <c r="G13100" s="7" t="s">
        <v>7166</v>
      </c>
    </row>
    <row r="13101" customFormat="false" ht="12.75" hidden="false" customHeight="false" outlineLevel="0" collapsed="false">
      <c r="A13101" s="279" t="s">
        <v>41503</v>
      </c>
      <c r="B13101" s="279" t="s">
        <v>41503</v>
      </c>
      <c r="C13101" s="279" t="s">
        <v>41503</v>
      </c>
      <c r="D13101" s="7" t="s">
        <v>6391</v>
      </c>
      <c r="E13101" s="7" t="s">
        <v>11547</v>
      </c>
      <c r="F13101" s="111" t="s">
        <v>11387</v>
      </c>
      <c r="G13101" s="7" t="s">
        <v>6805</v>
      </c>
    </row>
    <row r="13102" customFormat="false" ht="12.75" hidden="false" customHeight="false" outlineLevel="0" collapsed="false">
      <c r="A13102" s="279" t="s">
        <v>41504</v>
      </c>
      <c r="B13102" s="279" t="s">
        <v>41504</v>
      </c>
      <c r="C13102" s="279" t="s">
        <v>41504</v>
      </c>
      <c r="D13102" s="7" t="s">
        <v>6391</v>
      </c>
      <c r="E13102" s="7" t="s">
        <v>41505</v>
      </c>
      <c r="F13102" s="111" t="s">
        <v>41506</v>
      </c>
      <c r="G13102" s="7" t="s">
        <v>6694</v>
      </c>
    </row>
    <row r="13103" customFormat="false" ht="12.75" hidden="false" customHeight="false" outlineLevel="0" collapsed="false">
      <c r="A13103" s="279" t="s">
        <v>41507</v>
      </c>
      <c r="B13103" s="279" t="s">
        <v>41507</v>
      </c>
      <c r="C13103" s="279" t="s">
        <v>41507</v>
      </c>
      <c r="D13103" s="7" t="s">
        <v>6391</v>
      </c>
      <c r="E13103" s="7" t="s">
        <v>41508</v>
      </c>
      <c r="F13103" s="111" t="s">
        <v>34881</v>
      </c>
      <c r="G13103" s="7" t="s">
        <v>6694</v>
      </c>
    </row>
    <row r="13104" customFormat="false" ht="12.75" hidden="false" customHeight="false" outlineLevel="0" collapsed="false">
      <c r="A13104" s="279" t="s">
        <v>41509</v>
      </c>
      <c r="B13104" s="279" t="s">
        <v>41509</v>
      </c>
      <c r="C13104" s="279" t="s">
        <v>41509</v>
      </c>
      <c r="D13104" s="7" t="s">
        <v>6391</v>
      </c>
      <c r="E13104" s="7" t="s">
        <v>41510</v>
      </c>
      <c r="F13104" s="111" t="s">
        <v>32324</v>
      </c>
      <c r="G13104" s="7" t="s">
        <v>6479</v>
      </c>
    </row>
    <row r="13105" customFormat="false" ht="12.75" hidden="false" customHeight="false" outlineLevel="0" collapsed="false">
      <c r="A13105" s="279" t="s">
        <v>41511</v>
      </c>
      <c r="B13105" s="279" t="s">
        <v>41511</v>
      </c>
      <c r="C13105" s="279" t="s">
        <v>41511</v>
      </c>
      <c r="D13105" s="7" t="s">
        <v>6391</v>
      </c>
      <c r="E13105" s="7" t="s">
        <v>23205</v>
      </c>
      <c r="F13105" s="111" t="s">
        <v>41512</v>
      </c>
      <c r="G13105" s="7" t="s">
        <v>6655</v>
      </c>
    </row>
    <row r="13106" customFormat="false" ht="12.75" hidden="false" customHeight="false" outlineLevel="0" collapsed="false">
      <c r="A13106" s="279" t="s">
        <v>41513</v>
      </c>
      <c r="B13106" s="279" t="s">
        <v>41513</v>
      </c>
      <c r="C13106" s="279" t="s">
        <v>41513</v>
      </c>
      <c r="D13106" s="7" t="s">
        <v>6391</v>
      </c>
      <c r="E13106" s="7" t="s">
        <v>41514</v>
      </c>
      <c r="F13106" s="111" t="s">
        <v>21418</v>
      </c>
      <c r="G13106" s="7" t="s">
        <v>6560</v>
      </c>
    </row>
    <row r="13107" customFormat="false" ht="12.75" hidden="false" customHeight="false" outlineLevel="0" collapsed="false">
      <c r="A13107" s="279" t="s">
        <v>41515</v>
      </c>
      <c r="B13107" s="279" t="s">
        <v>41515</v>
      </c>
      <c r="C13107" s="279" t="s">
        <v>41515</v>
      </c>
      <c r="D13107" s="7" t="s">
        <v>6391</v>
      </c>
      <c r="E13107" s="7" t="s">
        <v>28662</v>
      </c>
      <c r="F13107" s="111" t="s">
        <v>19278</v>
      </c>
      <c r="G13107" s="7" t="s">
        <v>6413</v>
      </c>
    </row>
    <row r="13108" customFormat="false" ht="12.75" hidden="false" customHeight="false" outlineLevel="0" collapsed="false">
      <c r="A13108" s="279" t="s">
        <v>41516</v>
      </c>
      <c r="B13108" s="279" t="s">
        <v>41516</v>
      </c>
      <c r="C13108" s="279" t="s">
        <v>41516</v>
      </c>
      <c r="D13108" s="7" t="s">
        <v>6391</v>
      </c>
      <c r="E13108" s="7" t="s">
        <v>9632</v>
      </c>
      <c r="F13108" s="111" t="s">
        <v>29193</v>
      </c>
      <c r="G13108" s="7" t="s">
        <v>6680</v>
      </c>
    </row>
    <row r="13109" customFormat="false" ht="12.75" hidden="false" customHeight="false" outlineLevel="0" collapsed="false">
      <c r="A13109" s="279" t="s">
        <v>1059</v>
      </c>
      <c r="B13109" s="279" t="s">
        <v>1059</v>
      </c>
      <c r="C13109" s="279" t="s">
        <v>1059</v>
      </c>
      <c r="D13109" s="7" t="s">
        <v>6391</v>
      </c>
      <c r="E13109" s="7" t="s">
        <v>9562</v>
      </c>
      <c r="F13109" s="111" t="s">
        <v>41517</v>
      </c>
      <c r="G13109" s="7" t="s">
        <v>6441</v>
      </c>
    </row>
    <row r="13110" customFormat="false" ht="12.75" hidden="false" customHeight="false" outlineLevel="0" collapsed="false">
      <c r="A13110" s="279" t="s">
        <v>41518</v>
      </c>
      <c r="B13110" s="279" t="s">
        <v>41518</v>
      </c>
      <c r="C13110" s="279" t="s">
        <v>41519</v>
      </c>
      <c r="D13110" s="7" t="s">
        <v>7190</v>
      </c>
      <c r="E13110" s="7" t="s">
        <v>9604</v>
      </c>
      <c r="F13110" s="111" t="s">
        <v>41520</v>
      </c>
      <c r="G13110" s="7" t="s">
        <v>6528</v>
      </c>
      <c r="H13110" s="7" t="n">
        <v>344</v>
      </c>
    </row>
    <row r="13111" customFormat="false" ht="12.75" hidden="false" customHeight="false" outlineLevel="0" collapsed="false">
      <c r="A13111" s="279" t="s">
        <v>41521</v>
      </c>
      <c r="B13111" s="279" t="s">
        <v>41521</v>
      </c>
      <c r="C13111" s="279" t="s">
        <v>41521</v>
      </c>
      <c r="D13111" s="7" t="s">
        <v>6391</v>
      </c>
      <c r="E13111" s="7" t="s">
        <v>41522</v>
      </c>
      <c r="F13111" s="111" t="s">
        <v>41523</v>
      </c>
      <c r="G13111" s="7" t="s">
        <v>6623</v>
      </c>
    </row>
    <row r="13112" customFormat="false" ht="12.75" hidden="false" customHeight="false" outlineLevel="0" collapsed="false">
      <c r="A13112" s="279" t="s">
        <v>41524</v>
      </c>
      <c r="B13112" s="279" t="s">
        <v>41524</v>
      </c>
      <c r="C13112" s="279" t="s">
        <v>41525</v>
      </c>
      <c r="D13112" s="7" t="s">
        <v>7190</v>
      </c>
      <c r="E13112" s="7" t="s">
        <v>41526</v>
      </c>
      <c r="F13112" s="111" t="s">
        <v>41527</v>
      </c>
      <c r="G13112" s="7" t="s">
        <v>6778</v>
      </c>
      <c r="H13112" s="7" t="n">
        <v>347</v>
      </c>
    </row>
    <row r="13113" customFormat="false" ht="12.75" hidden="false" customHeight="false" outlineLevel="0" collapsed="false">
      <c r="A13113" s="279" t="s">
        <v>41528</v>
      </c>
      <c r="B13113" s="279" t="s">
        <v>41528</v>
      </c>
      <c r="C13113" s="279" t="s">
        <v>41528</v>
      </c>
      <c r="D13113" s="7" t="s">
        <v>6391</v>
      </c>
      <c r="E13113" s="7" t="s">
        <v>41529</v>
      </c>
      <c r="F13113" s="111" t="s">
        <v>41530</v>
      </c>
      <c r="G13113" s="7" t="s">
        <v>6580</v>
      </c>
    </row>
    <row r="13114" customFormat="false" ht="12.75" hidden="false" customHeight="false" outlineLevel="0" collapsed="false">
      <c r="A13114" s="279" t="s">
        <v>41531</v>
      </c>
      <c r="B13114" s="279" t="s">
        <v>41531</v>
      </c>
      <c r="C13114" s="279" t="s">
        <v>41531</v>
      </c>
      <c r="D13114" s="7" t="s">
        <v>6391</v>
      </c>
      <c r="E13114" s="7" t="s">
        <v>17705</v>
      </c>
      <c r="F13114" s="111" t="s">
        <v>41532</v>
      </c>
      <c r="G13114" s="7" t="s">
        <v>6560</v>
      </c>
    </row>
    <row r="13115" customFormat="false" ht="12.75" hidden="false" customHeight="false" outlineLevel="0" collapsed="false">
      <c r="A13115" s="279" t="s">
        <v>41533</v>
      </c>
      <c r="B13115" s="279" t="s">
        <v>41533</v>
      </c>
      <c r="C13115" s="279" t="s">
        <v>41533</v>
      </c>
      <c r="D13115" s="7" t="s">
        <v>6391</v>
      </c>
      <c r="E13115" s="7" t="s">
        <v>41534</v>
      </c>
      <c r="F13115" s="111" t="s">
        <v>41535</v>
      </c>
      <c r="G13115" s="7" t="s">
        <v>6394</v>
      </c>
    </row>
    <row r="13116" customFormat="false" ht="12.75" hidden="false" customHeight="false" outlineLevel="0" collapsed="false">
      <c r="A13116" s="279" t="s">
        <v>41536</v>
      </c>
      <c r="B13116" s="279" t="s">
        <v>41536</v>
      </c>
      <c r="C13116" s="279" t="s">
        <v>41537</v>
      </c>
      <c r="D13116" s="7" t="s">
        <v>7190</v>
      </c>
      <c r="E13116" s="7" t="s">
        <v>22357</v>
      </c>
      <c r="F13116" s="111" t="s">
        <v>41538</v>
      </c>
      <c r="G13116" s="7" t="s">
        <v>6474</v>
      </c>
      <c r="H13116" s="7" t="n">
        <v>325</v>
      </c>
    </row>
    <row r="13117" customFormat="false" ht="12.75" hidden="false" customHeight="false" outlineLevel="0" collapsed="false">
      <c r="A13117" s="279" t="s">
        <v>41539</v>
      </c>
      <c r="B13117" s="279" t="s">
        <v>41540</v>
      </c>
      <c r="C13117" s="279" t="s">
        <v>41541</v>
      </c>
      <c r="D13117" s="7" t="s">
        <v>7218</v>
      </c>
      <c r="E13117" s="7" t="s">
        <v>41542</v>
      </c>
      <c r="F13117" s="111" t="s">
        <v>12879</v>
      </c>
      <c r="G13117" s="7" t="s">
        <v>6413</v>
      </c>
      <c r="H13117" s="7" t="n">
        <v>116.7</v>
      </c>
    </row>
    <row r="13118" customFormat="false" ht="12.75" hidden="false" customHeight="false" outlineLevel="0" collapsed="false">
      <c r="A13118" s="279" t="s">
        <v>41543</v>
      </c>
      <c r="B13118" s="279" t="s">
        <v>41543</v>
      </c>
      <c r="C13118" s="279" t="s">
        <v>41544</v>
      </c>
      <c r="D13118" s="7" t="s">
        <v>7190</v>
      </c>
      <c r="E13118" s="7" t="s">
        <v>41545</v>
      </c>
      <c r="F13118" s="111" t="s">
        <v>41546</v>
      </c>
      <c r="G13118" s="7" t="s">
        <v>6479</v>
      </c>
      <c r="H13118" s="7" t="n">
        <v>242</v>
      </c>
    </row>
    <row r="13119" customFormat="false" ht="12.75" hidden="false" customHeight="false" outlineLevel="0" collapsed="false">
      <c r="A13119" s="279" t="s">
        <v>41547</v>
      </c>
      <c r="B13119" s="279" t="s">
        <v>41547</v>
      </c>
      <c r="C13119" s="279" t="s">
        <v>41548</v>
      </c>
      <c r="D13119" s="7" t="s">
        <v>7190</v>
      </c>
      <c r="E13119" s="7" t="s">
        <v>41549</v>
      </c>
      <c r="F13119" s="111" t="s">
        <v>41550</v>
      </c>
      <c r="G13119" s="7" t="s">
        <v>6633</v>
      </c>
      <c r="H13119" s="7" t="n">
        <v>252</v>
      </c>
    </row>
    <row r="13120" customFormat="false" ht="12.75" hidden="false" customHeight="false" outlineLevel="0" collapsed="false">
      <c r="A13120" s="279" t="s">
        <v>41551</v>
      </c>
      <c r="B13120" s="279" t="s">
        <v>41551</v>
      </c>
      <c r="C13120" s="279" t="s">
        <v>41552</v>
      </c>
      <c r="D13120" s="7" t="s">
        <v>7190</v>
      </c>
      <c r="E13120" s="7" t="s">
        <v>18247</v>
      </c>
      <c r="F13120" s="111" t="s">
        <v>32493</v>
      </c>
      <c r="G13120" s="7" t="s">
        <v>6528</v>
      </c>
      <c r="H13120" s="7" t="n">
        <v>375</v>
      </c>
    </row>
    <row r="13121" customFormat="false" ht="12.75" hidden="false" customHeight="false" outlineLevel="0" collapsed="false">
      <c r="A13121" s="279" t="s">
        <v>41553</v>
      </c>
      <c r="B13121" s="279" t="s">
        <v>41553</v>
      </c>
      <c r="C13121" s="279" t="s">
        <v>41554</v>
      </c>
      <c r="D13121" s="7" t="s">
        <v>7190</v>
      </c>
      <c r="E13121" s="7" t="s">
        <v>41555</v>
      </c>
      <c r="F13121" s="111" t="s">
        <v>41556</v>
      </c>
      <c r="G13121" s="7" t="s">
        <v>6552</v>
      </c>
      <c r="H13121" s="7" t="n">
        <v>215</v>
      </c>
    </row>
    <row r="13122" customFormat="false" ht="12.75" hidden="false" customHeight="false" outlineLevel="0" collapsed="false">
      <c r="A13122" s="279" t="s">
        <v>41557</v>
      </c>
      <c r="B13122" s="279" t="s">
        <v>41557</v>
      </c>
      <c r="C13122" s="279" t="s">
        <v>41558</v>
      </c>
      <c r="D13122" s="7" t="s">
        <v>7190</v>
      </c>
      <c r="E13122" s="7" t="s">
        <v>41559</v>
      </c>
      <c r="F13122" s="111" t="s">
        <v>41560</v>
      </c>
      <c r="G13122" s="7" t="s">
        <v>6437</v>
      </c>
      <c r="H13122" s="7" t="n">
        <v>269</v>
      </c>
    </row>
    <row r="13123" customFormat="false" ht="12.75" hidden="false" customHeight="false" outlineLevel="0" collapsed="false">
      <c r="A13123" s="279" t="s">
        <v>2939</v>
      </c>
      <c r="B13123" s="279" t="s">
        <v>41557</v>
      </c>
      <c r="C13123" s="279" t="s">
        <v>41561</v>
      </c>
      <c r="D13123" s="7" t="s">
        <v>7190</v>
      </c>
      <c r="E13123" s="7" t="s">
        <v>41562</v>
      </c>
      <c r="F13123" s="111" t="s">
        <v>41563</v>
      </c>
      <c r="G13123" s="7" t="s">
        <v>7246</v>
      </c>
      <c r="H13123" s="7" t="n">
        <v>411</v>
      </c>
    </row>
    <row r="13124" customFormat="false" ht="12.75" hidden="false" customHeight="false" outlineLevel="0" collapsed="false">
      <c r="A13124" s="279" t="s">
        <v>41564</v>
      </c>
      <c r="B13124" s="279" t="s">
        <v>41564</v>
      </c>
      <c r="C13124" s="279" t="s">
        <v>41565</v>
      </c>
      <c r="D13124" s="7" t="s">
        <v>7218</v>
      </c>
      <c r="E13124" s="7" t="s">
        <v>41566</v>
      </c>
      <c r="F13124" s="111" t="s">
        <v>41567</v>
      </c>
      <c r="G13124" s="7" t="s">
        <v>6555</v>
      </c>
      <c r="H13124" s="7" t="n">
        <v>110.6</v>
      </c>
    </row>
    <row r="13125" customFormat="false" ht="12.75" hidden="false" customHeight="false" outlineLevel="0" collapsed="false">
      <c r="A13125" s="279" t="s">
        <v>2438</v>
      </c>
      <c r="B13125" s="279" t="s">
        <v>2438</v>
      </c>
      <c r="C13125" s="279" t="s">
        <v>41568</v>
      </c>
      <c r="D13125" s="7" t="s">
        <v>7218</v>
      </c>
      <c r="E13125" s="7" t="s">
        <v>41569</v>
      </c>
      <c r="F13125" s="111" t="s">
        <v>41570</v>
      </c>
      <c r="G13125" s="7" t="s">
        <v>6544</v>
      </c>
      <c r="H13125" s="7" t="n">
        <v>117.9</v>
      </c>
    </row>
    <row r="13126" customFormat="false" ht="12.75" hidden="false" customHeight="false" outlineLevel="0" collapsed="false">
      <c r="A13126" s="279" t="s">
        <v>5108</v>
      </c>
      <c r="B13126" s="279" t="s">
        <v>41557</v>
      </c>
      <c r="C13126" s="279" t="s">
        <v>41051</v>
      </c>
      <c r="D13126" s="7" t="s">
        <v>7190</v>
      </c>
      <c r="E13126" s="7" t="s">
        <v>41571</v>
      </c>
      <c r="F13126" s="111" t="s">
        <v>41572</v>
      </c>
      <c r="G13126" s="7" t="n">
        <v>0</v>
      </c>
      <c r="H13126" s="7" t="n">
        <v>282</v>
      </c>
    </row>
    <row r="13127" customFormat="false" ht="12.75" hidden="false" customHeight="false" outlineLevel="0" collapsed="false">
      <c r="A13127" s="279" t="s">
        <v>3181</v>
      </c>
      <c r="B13127" s="279" t="s">
        <v>41573</v>
      </c>
      <c r="C13127" s="279" t="s">
        <v>41574</v>
      </c>
      <c r="D13127" s="7" t="s">
        <v>7218</v>
      </c>
      <c r="E13127" s="7" t="s">
        <v>41575</v>
      </c>
      <c r="F13127" s="111" t="s">
        <v>41576</v>
      </c>
      <c r="G13127" s="7" t="s">
        <v>6491</v>
      </c>
      <c r="H13127" s="7" t="n">
        <v>113.4</v>
      </c>
    </row>
    <row r="13128" customFormat="false" ht="12.75" hidden="false" customHeight="false" outlineLevel="0" collapsed="false">
      <c r="A13128" s="279" t="s">
        <v>41577</v>
      </c>
      <c r="B13128" s="279" t="s">
        <v>41577</v>
      </c>
      <c r="C13128" s="279" t="s">
        <v>41578</v>
      </c>
      <c r="D13128" s="7" t="s">
        <v>7190</v>
      </c>
      <c r="E13128" s="7" t="s">
        <v>41579</v>
      </c>
      <c r="F13128" s="111" t="s">
        <v>41580</v>
      </c>
      <c r="G13128" s="7" t="s">
        <v>6680</v>
      </c>
      <c r="H13128" s="7" t="n">
        <v>515</v>
      </c>
    </row>
    <row r="13129" customFormat="false" ht="12.75" hidden="false" customHeight="false" outlineLevel="0" collapsed="false">
      <c r="A13129" s="279" t="s">
        <v>1536</v>
      </c>
      <c r="B13129" s="279" t="s">
        <v>41557</v>
      </c>
      <c r="C13129" s="279" t="s">
        <v>41581</v>
      </c>
      <c r="D13129" s="7" t="s">
        <v>7190</v>
      </c>
      <c r="E13129" s="7" t="s">
        <v>41582</v>
      </c>
      <c r="F13129" s="111" t="s">
        <v>41583</v>
      </c>
      <c r="G13129" s="7" t="s">
        <v>6441</v>
      </c>
      <c r="H13129" s="7" t="n">
        <v>282</v>
      </c>
    </row>
    <row r="13130" customFormat="false" ht="12.75" hidden="false" customHeight="false" outlineLevel="0" collapsed="false">
      <c r="A13130" s="279" t="s">
        <v>41584</v>
      </c>
      <c r="B13130" s="279" t="s">
        <v>41584</v>
      </c>
      <c r="C13130" s="279" t="s">
        <v>41585</v>
      </c>
      <c r="D13130" s="7" t="s">
        <v>7190</v>
      </c>
      <c r="E13130" s="7" t="s">
        <v>41586</v>
      </c>
      <c r="F13130" s="111" t="s">
        <v>8277</v>
      </c>
      <c r="G13130" s="7" t="s">
        <v>6756</v>
      </c>
      <c r="H13130" s="7" t="n">
        <v>326</v>
      </c>
    </row>
    <row r="13131" customFormat="false" ht="12.75" hidden="false" customHeight="false" outlineLevel="0" collapsed="false">
      <c r="A13131" s="279" t="s">
        <v>41587</v>
      </c>
      <c r="B13131" s="279" t="s">
        <v>41587</v>
      </c>
      <c r="C13131" s="279" t="s">
        <v>41587</v>
      </c>
      <c r="D13131" s="7" t="s">
        <v>6391</v>
      </c>
      <c r="E13131" s="7" t="s">
        <v>41588</v>
      </c>
      <c r="F13131" s="111" t="s">
        <v>41589</v>
      </c>
      <c r="G13131" s="7" t="s">
        <v>6607</v>
      </c>
    </row>
    <row r="13132" customFormat="false" ht="12.75" hidden="false" customHeight="false" outlineLevel="0" collapsed="false">
      <c r="A13132" s="279" t="s">
        <v>41590</v>
      </c>
      <c r="B13132" s="279" t="s">
        <v>41590</v>
      </c>
      <c r="C13132" s="279" t="s">
        <v>41590</v>
      </c>
      <c r="D13132" s="7" t="s">
        <v>6391</v>
      </c>
      <c r="E13132" s="7" t="s">
        <v>8575</v>
      </c>
      <c r="F13132" s="111" t="s">
        <v>18005</v>
      </c>
      <c r="G13132" s="7" t="s">
        <v>6403</v>
      </c>
    </row>
    <row r="13133" customFormat="false" ht="12.75" hidden="false" customHeight="false" outlineLevel="0" collapsed="false">
      <c r="A13133" s="279" t="s">
        <v>41591</v>
      </c>
      <c r="B13133" s="279" t="s">
        <v>41591</v>
      </c>
      <c r="C13133" s="279" t="s">
        <v>41591</v>
      </c>
      <c r="D13133" s="7" t="s">
        <v>6391</v>
      </c>
      <c r="E13133" s="7" t="s">
        <v>16177</v>
      </c>
      <c r="F13133" s="111" t="s">
        <v>15060</v>
      </c>
      <c r="G13133" s="7" t="s">
        <v>6495</v>
      </c>
    </row>
    <row r="13134" customFormat="false" ht="12.75" hidden="false" customHeight="false" outlineLevel="0" collapsed="false">
      <c r="A13134" s="279" t="s">
        <v>41592</v>
      </c>
      <c r="B13134" s="279" t="s">
        <v>41592</v>
      </c>
      <c r="C13134" s="279" t="s">
        <v>41592</v>
      </c>
      <c r="D13134" s="7" t="s">
        <v>6391</v>
      </c>
      <c r="E13134" s="7" t="s">
        <v>31566</v>
      </c>
      <c r="F13134" s="111" t="s">
        <v>41593</v>
      </c>
      <c r="G13134" s="7" t="s">
        <v>6552</v>
      </c>
    </row>
    <row r="13135" customFormat="false" ht="12.75" hidden="false" customHeight="false" outlineLevel="0" collapsed="false">
      <c r="A13135" s="279" t="s">
        <v>3741</v>
      </c>
      <c r="B13135" s="279" t="s">
        <v>3741</v>
      </c>
      <c r="C13135" s="279" t="s">
        <v>3741</v>
      </c>
      <c r="D13135" s="7" t="s">
        <v>6391</v>
      </c>
      <c r="E13135" s="7" t="s">
        <v>41594</v>
      </c>
      <c r="F13135" s="111" t="s">
        <v>41595</v>
      </c>
      <c r="G13135" s="7" t="s">
        <v>6756</v>
      </c>
    </row>
    <row r="13136" customFormat="false" ht="12.75" hidden="false" customHeight="false" outlineLevel="0" collapsed="false">
      <c r="A13136" s="279" t="s">
        <v>41596</v>
      </c>
      <c r="B13136" s="279" t="s">
        <v>41596</v>
      </c>
      <c r="C13136" s="279" t="s">
        <v>41596</v>
      </c>
      <c r="D13136" s="7" t="s">
        <v>6391</v>
      </c>
      <c r="E13136" s="7" t="s">
        <v>11801</v>
      </c>
      <c r="F13136" s="111" t="s">
        <v>10691</v>
      </c>
      <c r="G13136" s="7" t="s">
        <v>7246</v>
      </c>
    </row>
    <row r="13137" customFormat="false" ht="12.75" hidden="false" customHeight="false" outlineLevel="0" collapsed="false">
      <c r="A13137" s="279" t="s">
        <v>4546</v>
      </c>
      <c r="B13137" s="279" t="s">
        <v>4546</v>
      </c>
      <c r="C13137" s="279" t="s">
        <v>4546</v>
      </c>
      <c r="D13137" s="7" t="s">
        <v>6391</v>
      </c>
      <c r="E13137" s="7" t="s">
        <v>12941</v>
      </c>
      <c r="F13137" s="111" t="s">
        <v>35050</v>
      </c>
      <c r="G13137" s="7" t="s">
        <v>6479</v>
      </c>
    </row>
    <row r="13138" customFormat="false" ht="12.75" hidden="false" customHeight="false" outlineLevel="0" collapsed="false">
      <c r="A13138" s="279" t="s">
        <v>41597</v>
      </c>
      <c r="B13138" s="279" t="s">
        <v>41597</v>
      </c>
      <c r="C13138" s="279" t="s">
        <v>41597</v>
      </c>
      <c r="D13138" s="7" t="s">
        <v>6391</v>
      </c>
      <c r="E13138" s="7" t="s">
        <v>41598</v>
      </c>
      <c r="F13138" s="111" t="s">
        <v>41599</v>
      </c>
      <c r="G13138" s="7" t="s">
        <v>6421</v>
      </c>
    </row>
    <row r="13139" customFormat="false" ht="12.75" hidden="false" customHeight="false" outlineLevel="0" collapsed="false">
      <c r="A13139" s="279" t="s">
        <v>41600</v>
      </c>
      <c r="B13139" s="279" t="s">
        <v>41600</v>
      </c>
      <c r="C13139" s="279" t="s">
        <v>41600</v>
      </c>
      <c r="D13139" s="7" t="s">
        <v>6391</v>
      </c>
      <c r="E13139" s="7" t="s">
        <v>41601</v>
      </c>
      <c r="F13139" s="111" t="s">
        <v>41602</v>
      </c>
      <c r="G13139" s="7" t="s">
        <v>7166</v>
      </c>
    </row>
    <row r="13140" customFormat="false" ht="12.75" hidden="false" customHeight="false" outlineLevel="0" collapsed="false">
      <c r="A13140" s="279" t="s">
        <v>41603</v>
      </c>
      <c r="B13140" s="279" t="s">
        <v>41603</v>
      </c>
      <c r="C13140" s="279" t="s">
        <v>41603</v>
      </c>
      <c r="D13140" s="7" t="s">
        <v>6391</v>
      </c>
      <c r="E13140" s="7" t="s">
        <v>13625</v>
      </c>
      <c r="F13140" s="111" t="s">
        <v>41604</v>
      </c>
      <c r="G13140" s="7" t="s">
        <v>7271</v>
      </c>
    </row>
    <row r="13141" customFormat="false" ht="12.75" hidden="false" customHeight="false" outlineLevel="0" collapsed="false">
      <c r="A13141" s="279" t="s">
        <v>41605</v>
      </c>
      <c r="B13141" s="279" t="s">
        <v>41605</v>
      </c>
      <c r="C13141" s="279" t="s">
        <v>41605</v>
      </c>
      <c r="D13141" s="7" t="s">
        <v>6391</v>
      </c>
      <c r="E13141" s="7" t="s">
        <v>10681</v>
      </c>
      <c r="F13141" s="111" t="s">
        <v>10682</v>
      </c>
      <c r="G13141" s="7" t="s">
        <v>6441</v>
      </c>
    </row>
    <row r="13142" customFormat="false" ht="12.75" hidden="false" customHeight="false" outlineLevel="0" collapsed="false">
      <c r="A13142" s="279" t="s">
        <v>41606</v>
      </c>
      <c r="B13142" s="279" t="s">
        <v>41606</v>
      </c>
      <c r="C13142" s="279" t="s">
        <v>41606</v>
      </c>
      <c r="D13142" s="7" t="s">
        <v>6391</v>
      </c>
      <c r="E13142" s="7" t="s">
        <v>28340</v>
      </c>
      <c r="F13142" s="111" t="s">
        <v>41607</v>
      </c>
      <c r="G13142" s="7" t="s">
        <v>6437</v>
      </c>
    </row>
    <row r="13143" customFormat="false" ht="12.75" hidden="false" customHeight="false" outlineLevel="0" collapsed="false">
      <c r="A13143" s="279" t="s">
        <v>41608</v>
      </c>
      <c r="B13143" s="279" t="s">
        <v>41608</v>
      </c>
      <c r="C13143" s="279" t="s">
        <v>41608</v>
      </c>
      <c r="D13143" s="7" t="s">
        <v>6391</v>
      </c>
      <c r="E13143" s="7" t="s">
        <v>26425</v>
      </c>
      <c r="F13143" s="111" t="s">
        <v>41609</v>
      </c>
      <c r="G13143" s="7" t="s">
        <v>6560</v>
      </c>
    </row>
    <row r="13144" customFormat="false" ht="12.75" hidden="false" customHeight="false" outlineLevel="0" collapsed="false">
      <c r="A13144" s="279" t="s">
        <v>41610</v>
      </c>
      <c r="B13144" s="279" t="s">
        <v>41610</v>
      </c>
      <c r="C13144" s="279" t="s">
        <v>41610</v>
      </c>
      <c r="D13144" s="7" t="s">
        <v>6391</v>
      </c>
      <c r="E13144" s="7" t="s">
        <v>41611</v>
      </c>
      <c r="F13144" s="111" t="s">
        <v>41612</v>
      </c>
      <c r="G13144" s="7" t="s">
        <v>6491</v>
      </c>
    </row>
    <row r="13145" customFormat="false" ht="12.75" hidden="false" customHeight="false" outlineLevel="0" collapsed="false">
      <c r="A13145" s="279" t="s">
        <v>41613</v>
      </c>
      <c r="B13145" s="279" t="s">
        <v>41613</v>
      </c>
      <c r="C13145" s="279" t="s">
        <v>41613</v>
      </c>
      <c r="D13145" s="7" t="s">
        <v>6391</v>
      </c>
      <c r="E13145" s="7" t="s">
        <v>41614</v>
      </c>
      <c r="F13145" s="111" t="s">
        <v>24011</v>
      </c>
      <c r="G13145" s="7" t="s">
        <v>6555</v>
      </c>
    </row>
    <row r="13146" customFormat="false" ht="12.75" hidden="false" customHeight="false" outlineLevel="0" collapsed="false">
      <c r="A13146" s="279" t="s">
        <v>41615</v>
      </c>
      <c r="B13146" s="279" t="s">
        <v>41615</v>
      </c>
      <c r="C13146" s="279" t="s">
        <v>41615</v>
      </c>
      <c r="D13146" s="7" t="s">
        <v>6391</v>
      </c>
      <c r="E13146" s="7" t="s">
        <v>16204</v>
      </c>
      <c r="F13146" s="111" t="s">
        <v>41616</v>
      </c>
      <c r="G13146" s="7" t="s">
        <v>6495</v>
      </c>
    </row>
    <row r="13147" customFormat="false" ht="12.75" hidden="false" customHeight="false" outlineLevel="0" collapsed="false">
      <c r="A13147" s="279" t="s">
        <v>41617</v>
      </c>
      <c r="B13147" s="279" t="s">
        <v>41617</v>
      </c>
      <c r="C13147" s="279" t="s">
        <v>41617</v>
      </c>
      <c r="D13147" s="7" t="s">
        <v>6391</v>
      </c>
      <c r="E13147" s="7" t="s">
        <v>41618</v>
      </c>
      <c r="F13147" s="111" t="s">
        <v>41619</v>
      </c>
      <c r="G13147" s="7" t="s">
        <v>6724</v>
      </c>
    </row>
    <row r="13148" customFormat="false" ht="12.75" hidden="false" customHeight="false" outlineLevel="0" collapsed="false">
      <c r="A13148" s="279" t="s">
        <v>41620</v>
      </c>
      <c r="B13148" s="279" t="s">
        <v>41620</v>
      </c>
      <c r="C13148" s="279" t="s">
        <v>41620</v>
      </c>
      <c r="D13148" s="7" t="s">
        <v>6391</v>
      </c>
      <c r="E13148" s="7" t="s">
        <v>13236</v>
      </c>
      <c r="F13148" s="111" t="s">
        <v>41621</v>
      </c>
      <c r="G13148" s="7" t="s">
        <v>6555</v>
      </c>
    </row>
    <row r="13149" customFormat="false" ht="12.75" hidden="false" customHeight="false" outlineLevel="0" collapsed="false">
      <c r="A13149" s="279" t="s">
        <v>41620</v>
      </c>
      <c r="B13149" s="279" t="s">
        <v>41620</v>
      </c>
      <c r="C13149" s="279" t="s">
        <v>41620</v>
      </c>
      <c r="D13149" s="7" t="s">
        <v>6391</v>
      </c>
      <c r="E13149" s="7" t="s">
        <v>26739</v>
      </c>
      <c r="F13149" s="111" t="s">
        <v>14779</v>
      </c>
      <c r="G13149" s="7" t="s">
        <v>6680</v>
      </c>
    </row>
    <row r="13150" customFormat="false" ht="12.75" hidden="false" customHeight="false" outlineLevel="0" collapsed="false">
      <c r="A13150" s="279" t="s">
        <v>41620</v>
      </c>
      <c r="B13150" s="279" t="s">
        <v>41620</v>
      </c>
      <c r="C13150" s="279" t="s">
        <v>41620</v>
      </c>
      <c r="D13150" s="7" t="s">
        <v>6391</v>
      </c>
      <c r="E13150" s="7" t="s">
        <v>41622</v>
      </c>
      <c r="F13150" s="111" t="s">
        <v>41623</v>
      </c>
      <c r="G13150" s="7" t="s">
        <v>6607</v>
      </c>
    </row>
    <row r="13151" customFormat="false" ht="12.75" hidden="false" customHeight="false" outlineLevel="0" collapsed="false">
      <c r="A13151" s="279" t="s">
        <v>41624</v>
      </c>
      <c r="B13151" s="279" t="s">
        <v>41624</v>
      </c>
      <c r="C13151" s="279" t="s">
        <v>41624</v>
      </c>
      <c r="D13151" s="7" t="s">
        <v>6391</v>
      </c>
      <c r="E13151" s="7" t="s">
        <v>39363</v>
      </c>
      <c r="F13151" s="111" t="s">
        <v>22923</v>
      </c>
      <c r="G13151" s="7" t="s">
        <v>6552</v>
      </c>
    </row>
    <row r="13152" customFormat="false" ht="12.75" hidden="false" customHeight="false" outlineLevel="0" collapsed="false">
      <c r="A13152" s="279" t="s">
        <v>41625</v>
      </c>
      <c r="B13152" s="279" t="s">
        <v>41625</v>
      </c>
      <c r="C13152" s="279" t="s">
        <v>41625</v>
      </c>
      <c r="D13152" s="7" t="s">
        <v>6391</v>
      </c>
      <c r="E13152" s="7" t="s">
        <v>41626</v>
      </c>
      <c r="F13152" s="111" t="s">
        <v>41627</v>
      </c>
      <c r="G13152" s="7" t="s">
        <v>7271</v>
      </c>
    </row>
    <row r="13153" customFormat="false" ht="12.75" hidden="false" customHeight="false" outlineLevel="0" collapsed="false">
      <c r="A13153" s="279" t="s">
        <v>41628</v>
      </c>
      <c r="B13153" s="279" t="s">
        <v>41628</v>
      </c>
      <c r="C13153" s="279" t="s">
        <v>41628</v>
      </c>
      <c r="D13153" s="7" t="s">
        <v>6391</v>
      </c>
      <c r="E13153" s="7" t="s">
        <v>41629</v>
      </c>
      <c r="F13153" s="111" t="s">
        <v>41630</v>
      </c>
      <c r="G13153" s="7" t="s">
        <v>6596</v>
      </c>
    </row>
    <row r="13154" customFormat="false" ht="12.75" hidden="false" customHeight="false" outlineLevel="0" collapsed="false">
      <c r="A13154" s="279" t="s">
        <v>41631</v>
      </c>
      <c r="B13154" s="279" t="s">
        <v>41631</v>
      </c>
      <c r="C13154" s="279" t="s">
        <v>41631</v>
      </c>
      <c r="D13154" s="7" t="s">
        <v>6391</v>
      </c>
      <c r="E13154" s="7" t="s">
        <v>19634</v>
      </c>
      <c r="F13154" s="111" t="s">
        <v>41632</v>
      </c>
      <c r="G13154" s="7" t="s">
        <v>6655</v>
      </c>
    </row>
    <row r="13155" customFormat="false" ht="12.75" hidden="false" customHeight="false" outlineLevel="0" collapsed="false">
      <c r="A13155" s="279" t="s">
        <v>3303</v>
      </c>
      <c r="B13155" s="279" t="s">
        <v>3303</v>
      </c>
      <c r="C13155" s="279" t="s">
        <v>41633</v>
      </c>
      <c r="D13155" s="7" t="s">
        <v>7218</v>
      </c>
      <c r="E13155" s="7" t="s">
        <v>14100</v>
      </c>
      <c r="F13155" s="111" t="s">
        <v>41634</v>
      </c>
      <c r="G13155" s="7" t="s">
        <v>6474</v>
      </c>
      <c r="H13155" s="7" t="n">
        <v>116.9</v>
      </c>
    </row>
    <row r="13156" customFormat="false" ht="12.75" hidden="false" customHeight="false" outlineLevel="0" collapsed="false">
      <c r="A13156" s="279" t="s">
        <v>1964</v>
      </c>
      <c r="B13156" s="279" t="s">
        <v>3303</v>
      </c>
      <c r="C13156" s="279" t="s">
        <v>41635</v>
      </c>
      <c r="D13156" s="7" t="s">
        <v>7218</v>
      </c>
      <c r="E13156" s="7" t="s">
        <v>41636</v>
      </c>
      <c r="F13156" s="111" t="s">
        <v>41637</v>
      </c>
      <c r="G13156" s="7" t="n">
        <v>0</v>
      </c>
      <c r="H13156" s="7" t="n">
        <v>115.5</v>
      </c>
    </row>
    <row r="13157" customFormat="false" ht="12.75" hidden="false" customHeight="false" outlineLevel="0" collapsed="false">
      <c r="A13157" s="279" t="s">
        <v>41638</v>
      </c>
      <c r="B13157" s="279" t="s">
        <v>41638</v>
      </c>
      <c r="C13157" s="279" t="s">
        <v>40959</v>
      </c>
      <c r="D13157" s="7" t="s">
        <v>7190</v>
      </c>
      <c r="E13157" s="7" t="s">
        <v>24200</v>
      </c>
      <c r="F13157" s="111" t="s">
        <v>41639</v>
      </c>
      <c r="G13157" s="7" t="s">
        <v>6479</v>
      </c>
      <c r="H13157" s="7" t="n">
        <v>257</v>
      </c>
    </row>
    <row r="13158" customFormat="false" ht="12.75" hidden="false" customHeight="false" outlineLevel="0" collapsed="false">
      <c r="A13158" s="279" t="s">
        <v>41640</v>
      </c>
      <c r="B13158" s="279" t="s">
        <v>41640</v>
      </c>
      <c r="C13158" s="279" t="s">
        <v>41640</v>
      </c>
      <c r="D13158" s="7" t="s">
        <v>6391</v>
      </c>
      <c r="E13158" s="7" t="s">
        <v>13783</v>
      </c>
      <c r="F13158" s="111" t="s">
        <v>36161</v>
      </c>
      <c r="G13158" s="7" t="s">
        <v>6421</v>
      </c>
    </row>
    <row r="13159" customFormat="false" ht="12.75" hidden="false" customHeight="false" outlineLevel="0" collapsed="false">
      <c r="A13159" s="279" t="s">
        <v>41641</v>
      </c>
      <c r="B13159" s="279" t="s">
        <v>41641</v>
      </c>
      <c r="C13159" s="279" t="s">
        <v>41641</v>
      </c>
      <c r="D13159" s="7" t="s">
        <v>6391</v>
      </c>
      <c r="E13159" s="7" t="s">
        <v>41642</v>
      </c>
      <c r="F13159" s="111" t="s">
        <v>41643</v>
      </c>
      <c r="G13159" s="7" t="s">
        <v>6413</v>
      </c>
    </row>
    <row r="13160" customFormat="false" ht="12.75" hidden="false" customHeight="false" outlineLevel="0" collapsed="false">
      <c r="A13160" s="279" t="s">
        <v>4185</v>
      </c>
      <c r="B13160" s="279" t="s">
        <v>4185</v>
      </c>
      <c r="C13160" s="279" t="s">
        <v>4185</v>
      </c>
      <c r="D13160" s="7" t="s">
        <v>6391</v>
      </c>
      <c r="E13160" s="7" t="s">
        <v>41644</v>
      </c>
      <c r="F13160" s="111" t="s">
        <v>41645</v>
      </c>
      <c r="G13160" s="7" t="s">
        <v>6552</v>
      </c>
    </row>
    <row r="13161" customFormat="false" ht="12.75" hidden="false" customHeight="false" outlineLevel="0" collapsed="false">
      <c r="A13161" s="279" t="s">
        <v>41646</v>
      </c>
      <c r="B13161" s="279" t="s">
        <v>41646</v>
      </c>
      <c r="C13161" s="279" t="s">
        <v>41646</v>
      </c>
      <c r="D13161" s="7" t="s">
        <v>6391</v>
      </c>
      <c r="E13161" s="7" t="s">
        <v>10744</v>
      </c>
      <c r="F13161" s="111" t="s">
        <v>41647</v>
      </c>
      <c r="G13161" s="7" t="s">
        <v>6528</v>
      </c>
    </row>
    <row r="13162" customFormat="false" ht="12.75" hidden="false" customHeight="false" outlineLevel="0" collapsed="false">
      <c r="A13162" s="279" t="s">
        <v>41648</v>
      </c>
      <c r="B13162" s="279" t="s">
        <v>41648</v>
      </c>
      <c r="C13162" s="279" t="s">
        <v>41648</v>
      </c>
      <c r="D13162" s="7" t="s">
        <v>6391</v>
      </c>
      <c r="E13162" s="7" t="s">
        <v>9659</v>
      </c>
      <c r="F13162" s="111" t="s">
        <v>24803</v>
      </c>
      <c r="G13162" s="7" t="s">
        <v>7166</v>
      </c>
    </row>
    <row r="13163" customFormat="false" ht="12.75" hidden="false" customHeight="false" outlineLevel="0" collapsed="false">
      <c r="A13163" s="279" t="s">
        <v>41649</v>
      </c>
      <c r="B13163" s="279" t="s">
        <v>41649</v>
      </c>
      <c r="C13163" s="279" t="s">
        <v>41649</v>
      </c>
      <c r="D13163" s="7" t="s">
        <v>6391</v>
      </c>
      <c r="E13163" s="7" t="s">
        <v>24209</v>
      </c>
      <c r="F13163" s="111" t="s">
        <v>41650</v>
      </c>
      <c r="G13163" s="7" t="s">
        <v>6701</v>
      </c>
    </row>
    <row r="13164" customFormat="false" ht="12.75" hidden="false" customHeight="false" outlineLevel="0" collapsed="false">
      <c r="A13164" s="279" t="s">
        <v>3338</v>
      </c>
      <c r="B13164" s="279" t="s">
        <v>3338</v>
      </c>
      <c r="C13164" s="279" t="s">
        <v>3338</v>
      </c>
      <c r="D13164" s="7" t="s">
        <v>6391</v>
      </c>
      <c r="E13164" s="7" t="s">
        <v>30646</v>
      </c>
      <c r="F13164" s="111" t="s">
        <v>36894</v>
      </c>
      <c r="G13164" s="7" t="s">
        <v>6633</v>
      </c>
    </row>
    <row r="13165" customFormat="false" ht="12.75" hidden="false" customHeight="false" outlineLevel="0" collapsed="false">
      <c r="A13165" s="279" t="s">
        <v>41651</v>
      </c>
      <c r="B13165" s="279" t="s">
        <v>41651</v>
      </c>
      <c r="C13165" s="279" t="s">
        <v>41651</v>
      </c>
      <c r="D13165" s="7" t="s">
        <v>6391</v>
      </c>
      <c r="E13165" s="7" t="s">
        <v>41652</v>
      </c>
      <c r="F13165" s="111" t="s">
        <v>41653</v>
      </c>
      <c r="G13165" s="7" t="s">
        <v>6441</v>
      </c>
    </row>
    <row r="13166" customFormat="false" ht="12.75" hidden="false" customHeight="false" outlineLevel="0" collapsed="false">
      <c r="A13166" s="279" t="s">
        <v>41654</v>
      </c>
      <c r="B13166" s="279" t="s">
        <v>41654</v>
      </c>
      <c r="C13166" s="279" t="s">
        <v>41654</v>
      </c>
      <c r="D13166" s="7" t="s">
        <v>6391</v>
      </c>
      <c r="E13166" s="7" t="s">
        <v>41655</v>
      </c>
      <c r="F13166" s="111" t="s">
        <v>41656</v>
      </c>
      <c r="G13166" s="7" t="s">
        <v>6560</v>
      </c>
    </row>
    <row r="13167" customFormat="false" ht="12.75" hidden="false" customHeight="false" outlineLevel="0" collapsed="false">
      <c r="A13167" s="279" t="s">
        <v>41657</v>
      </c>
      <c r="B13167" s="279" t="s">
        <v>41657</v>
      </c>
      <c r="C13167" s="279" t="s">
        <v>41657</v>
      </c>
      <c r="D13167" s="7" t="s">
        <v>6391</v>
      </c>
      <c r="E13167" s="7" t="s">
        <v>36125</v>
      </c>
      <c r="F13167" s="111" t="s">
        <v>10492</v>
      </c>
      <c r="G13167" s="7" t="s">
        <v>6437</v>
      </c>
    </row>
    <row r="13168" customFormat="false" ht="12.75" hidden="false" customHeight="false" outlineLevel="0" collapsed="false">
      <c r="A13168" s="279" t="s">
        <v>41658</v>
      </c>
      <c r="B13168" s="279" t="s">
        <v>41658</v>
      </c>
      <c r="C13168" s="279" t="s">
        <v>41658</v>
      </c>
      <c r="D13168" s="7" t="s">
        <v>6391</v>
      </c>
      <c r="E13168" s="7" t="s">
        <v>22491</v>
      </c>
      <c r="F13168" s="111" t="s">
        <v>41659</v>
      </c>
      <c r="G13168" s="7" t="s">
        <v>6474</v>
      </c>
    </row>
    <row r="13169" customFormat="false" ht="12.75" hidden="false" customHeight="false" outlineLevel="0" collapsed="false">
      <c r="A13169" s="279" t="s">
        <v>41660</v>
      </c>
      <c r="B13169" s="279" t="s">
        <v>41660</v>
      </c>
      <c r="C13169" s="279" t="s">
        <v>41661</v>
      </c>
      <c r="D13169" s="7" t="s">
        <v>7190</v>
      </c>
      <c r="E13169" s="7" t="s">
        <v>16389</v>
      </c>
      <c r="F13169" s="111" t="s">
        <v>41662</v>
      </c>
      <c r="G13169" s="7" t="s">
        <v>6555</v>
      </c>
      <c r="H13169" s="7" t="n">
        <v>204</v>
      </c>
    </row>
    <row r="13170" customFormat="false" ht="12.75" hidden="false" customHeight="false" outlineLevel="0" collapsed="false">
      <c r="A13170" s="279" t="s">
        <v>41663</v>
      </c>
      <c r="B13170" s="279" t="s">
        <v>41663</v>
      </c>
      <c r="C13170" s="279" t="s">
        <v>41664</v>
      </c>
      <c r="D13170" s="7" t="s">
        <v>7218</v>
      </c>
      <c r="E13170" s="7" t="s">
        <v>41665</v>
      </c>
      <c r="F13170" s="111" t="s">
        <v>41666</v>
      </c>
      <c r="G13170" s="7" t="s">
        <v>7271</v>
      </c>
      <c r="H13170" s="7" t="n">
        <v>111.2</v>
      </c>
    </row>
    <row r="13171" customFormat="false" ht="12.75" hidden="false" customHeight="false" outlineLevel="0" collapsed="false">
      <c r="A13171" s="279" t="s">
        <v>41667</v>
      </c>
      <c r="B13171" s="279" t="s">
        <v>41667</v>
      </c>
      <c r="C13171" s="279" t="s">
        <v>41668</v>
      </c>
      <c r="D13171" s="7" t="s">
        <v>7218</v>
      </c>
      <c r="E13171" s="7" t="s">
        <v>41669</v>
      </c>
      <c r="F13171" s="111" t="s">
        <v>41670</v>
      </c>
      <c r="G13171" s="7" t="s">
        <v>7166</v>
      </c>
      <c r="H13171" s="7" t="n">
        <v>111.8</v>
      </c>
    </row>
    <row r="13172" customFormat="false" ht="12.75" hidden="false" customHeight="false" outlineLevel="0" collapsed="false">
      <c r="A13172" s="279" t="s">
        <v>41671</v>
      </c>
      <c r="B13172" s="279" t="s">
        <v>41671</v>
      </c>
      <c r="C13172" s="279" t="s">
        <v>41671</v>
      </c>
      <c r="D13172" s="7" t="s">
        <v>6391</v>
      </c>
      <c r="E13172" s="7" t="s">
        <v>41672</v>
      </c>
      <c r="F13172" s="111" t="s">
        <v>9729</v>
      </c>
      <c r="G13172" s="7" t="s">
        <v>6441</v>
      </c>
    </row>
    <row r="13173" customFormat="false" ht="12.75" hidden="false" customHeight="false" outlineLevel="0" collapsed="false">
      <c r="A13173" s="279" t="s">
        <v>41673</v>
      </c>
      <c r="B13173" s="279" t="s">
        <v>41673</v>
      </c>
      <c r="C13173" s="279" t="s">
        <v>41673</v>
      </c>
      <c r="D13173" s="7" t="s">
        <v>6391</v>
      </c>
      <c r="E13173" s="7" t="s">
        <v>12223</v>
      </c>
      <c r="F13173" s="111" t="s">
        <v>41674</v>
      </c>
      <c r="G13173" s="7" t="s">
        <v>6631</v>
      </c>
    </row>
    <row r="13174" customFormat="false" ht="12.75" hidden="false" customHeight="false" outlineLevel="0" collapsed="false">
      <c r="A13174" s="279" t="s">
        <v>41675</v>
      </c>
      <c r="B13174" s="279" t="s">
        <v>41675</v>
      </c>
      <c r="C13174" s="279" t="s">
        <v>41675</v>
      </c>
      <c r="D13174" s="7" t="s">
        <v>6391</v>
      </c>
      <c r="E13174" s="7" t="s">
        <v>41676</v>
      </c>
      <c r="F13174" s="111" t="s">
        <v>19037</v>
      </c>
      <c r="G13174" s="7" t="s">
        <v>6756</v>
      </c>
    </row>
    <row r="13175" customFormat="false" ht="12.75" hidden="false" customHeight="false" outlineLevel="0" collapsed="false">
      <c r="A13175" s="279" t="s">
        <v>41677</v>
      </c>
      <c r="B13175" s="279" t="s">
        <v>41677</v>
      </c>
      <c r="C13175" s="279" t="s">
        <v>41677</v>
      </c>
      <c r="D13175" s="7" t="s">
        <v>6391</v>
      </c>
      <c r="E13175" s="7" t="s">
        <v>20422</v>
      </c>
      <c r="F13175" s="111" t="s">
        <v>9516</v>
      </c>
      <c r="G13175" s="7" t="s">
        <v>7246</v>
      </c>
    </row>
    <row r="13176" customFormat="false" ht="12.75" hidden="false" customHeight="false" outlineLevel="0" collapsed="false">
      <c r="A13176" s="279" t="s">
        <v>41678</v>
      </c>
      <c r="B13176" s="279" t="s">
        <v>41678</v>
      </c>
      <c r="C13176" s="279" t="s">
        <v>41679</v>
      </c>
      <c r="D13176" s="7" t="s">
        <v>7190</v>
      </c>
      <c r="E13176" s="7" t="s">
        <v>32565</v>
      </c>
      <c r="F13176" s="111" t="s">
        <v>25612</v>
      </c>
      <c r="G13176" s="7" t="s">
        <v>7271</v>
      </c>
      <c r="H13176" s="7" t="n">
        <v>257</v>
      </c>
    </row>
    <row r="13177" customFormat="false" ht="12.75" hidden="false" customHeight="false" outlineLevel="0" collapsed="false">
      <c r="A13177" s="279" t="s">
        <v>41680</v>
      </c>
      <c r="B13177" s="279" t="s">
        <v>41680</v>
      </c>
      <c r="C13177" s="279" t="s">
        <v>41681</v>
      </c>
      <c r="D13177" s="7" t="s">
        <v>7190</v>
      </c>
      <c r="E13177" s="7" t="s">
        <v>41682</v>
      </c>
      <c r="F13177" s="111" t="s">
        <v>41683</v>
      </c>
      <c r="G13177" s="7" t="s">
        <v>6694</v>
      </c>
      <c r="H13177" s="7" t="n">
        <v>275</v>
      </c>
    </row>
    <row r="13178" customFormat="false" ht="12.75" hidden="false" customHeight="false" outlineLevel="0" collapsed="false">
      <c r="A13178" s="279" t="s">
        <v>3047</v>
      </c>
      <c r="B13178" s="279" t="s">
        <v>41680</v>
      </c>
      <c r="C13178" s="279" t="s">
        <v>41684</v>
      </c>
      <c r="D13178" s="7" t="s">
        <v>7218</v>
      </c>
      <c r="E13178" s="7" t="s">
        <v>41685</v>
      </c>
      <c r="F13178" s="111" t="s">
        <v>41686</v>
      </c>
      <c r="G13178" s="7" t="s">
        <v>6677</v>
      </c>
      <c r="H13178" s="7" t="n">
        <v>113.7</v>
      </c>
    </row>
    <row r="13179" customFormat="false" ht="12.75" hidden="false" customHeight="false" outlineLevel="0" collapsed="false">
      <c r="A13179" s="279" t="s">
        <v>41687</v>
      </c>
      <c r="B13179" s="279" t="s">
        <v>41687</v>
      </c>
      <c r="C13179" s="279" t="s">
        <v>41687</v>
      </c>
      <c r="D13179" s="7" t="s">
        <v>6391</v>
      </c>
      <c r="E13179" s="7" t="s">
        <v>8939</v>
      </c>
      <c r="F13179" s="111" t="s">
        <v>41688</v>
      </c>
      <c r="G13179" s="7" t="s">
        <v>6523</v>
      </c>
    </row>
    <row r="13180" customFormat="false" ht="12.75" hidden="false" customHeight="false" outlineLevel="0" collapsed="false">
      <c r="A13180" s="279" t="s">
        <v>41689</v>
      </c>
      <c r="B13180" s="279" t="s">
        <v>41689</v>
      </c>
      <c r="C13180" s="279" t="s">
        <v>41690</v>
      </c>
      <c r="D13180" s="7" t="s">
        <v>7190</v>
      </c>
      <c r="E13180" s="7" t="s">
        <v>7881</v>
      </c>
      <c r="F13180" s="111" t="s">
        <v>41691</v>
      </c>
      <c r="G13180" s="7" t="s">
        <v>6680</v>
      </c>
      <c r="H13180" s="7" t="n">
        <v>407</v>
      </c>
    </row>
    <row r="13181" customFormat="false" ht="12.75" hidden="false" customHeight="false" outlineLevel="0" collapsed="false">
      <c r="A13181" s="279" t="s">
        <v>41692</v>
      </c>
      <c r="B13181" s="279" t="s">
        <v>41692</v>
      </c>
      <c r="C13181" s="279" t="s">
        <v>41692</v>
      </c>
      <c r="D13181" s="7" t="s">
        <v>6391</v>
      </c>
      <c r="E13181" s="7" t="s">
        <v>9333</v>
      </c>
      <c r="F13181" s="111" t="s">
        <v>41693</v>
      </c>
      <c r="G13181" s="7" t="s">
        <v>6633</v>
      </c>
    </row>
    <row r="13182" customFormat="false" ht="12.75" hidden="false" customHeight="false" outlineLevel="0" collapsed="false">
      <c r="A13182" s="279" t="s">
        <v>41694</v>
      </c>
      <c r="B13182" s="279" t="s">
        <v>41694</v>
      </c>
      <c r="C13182" s="279" t="s">
        <v>41694</v>
      </c>
      <c r="D13182" s="7" t="s">
        <v>6391</v>
      </c>
      <c r="E13182" s="7" t="s">
        <v>41695</v>
      </c>
      <c r="F13182" s="111" t="s">
        <v>41696</v>
      </c>
      <c r="G13182" s="7" t="s">
        <v>6633</v>
      </c>
    </row>
    <row r="13183" customFormat="false" ht="12.75" hidden="false" customHeight="false" outlineLevel="0" collapsed="false">
      <c r="A13183" s="279" t="s">
        <v>41697</v>
      </c>
      <c r="B13183" s="279" t="s">
        <v>41697</v>
      </c>
      <c r="C13183" s="279" t="s">
        <v>41697</v>
      </c>
      <c r="D13183" s="7" t="s">
        <v>6391</v>
      </c>
      <c r="E13183" s="7" t="s">
        <v>41698</v>
      </c>
      <c r="F13183" s="111" t="s">
        <v>8097</v>
      </c>
      <c r="G13183" s="7" t="s">
        <v>6853</v>
      </c>
    </row>
    <row r="13184" customFormat="false" ht="12.75" hidden="false" customHeight="false" outlineLevel="0" collapsed="false">
      <c r="A13184" s="279" t="s">
        <v>41699</v>
      </c>
      <c r="B13184" s="279" t="s">
        <v>41699</v>
      </c>
      <c r="C13184" s="279" t="s">
        <v>41699</v>
      </c>
      <c r="D13184" s="7" t="s">
        <v>6391</v>
      </c>
      <c r="E13184" s="7" t="s">
        <v>40358</v>
      </c>
      <c r="F13184" s="111" t="s">
        <v>41700</v>
      </c>
      <c r="G13184" s="7" t="s">
        <v>6560</v>
      </c>
    </row>
    <row r="13185" customFormat="false" ht="12.75" hidden="false" customHeight="false" outlineLevel="0" collapsed="false">
      <c r="A13185" s="279" t="s">
        <v>41701</v>
      </c>
      <c r="B13185" s="279" t="s">
        <v>41701</v>
      </c>
      <c r="C13185" s="279" t="s">
        <v>41701</v>
      </c>
      <c r="D13185" s="7" t="s">
        <v>6391</v>
      </c>
      <c r="E13185" s="7" t="s">
        <v>41702</v>
      </c>
      <c r="F13185" s="111" t="s">
        <v>24844</v>
      </c>
      <c r="G13185" s="7" t="s">
        <v>6394</v>
      </c>
    </row>
    <row r="13186" customFormat="false" ht="12.75" hidden="false" customHeight="false" outlineLevel="0" collapsed="false">
      <c r="A13186" s="279" t="s">
        <v>41703</v>
      </c>
      <c r="B13186" s="279" t="s">
        <v>41703</v>
      </c>
      <c r="C13186" s="279" t="s">
        <v>41703</v>
      </c>
      <c r="D13186" s="7" t="s">
        <v>6391</v>
      </c>
      <c r="E13186" s="7" t="s">
        <v>9580</v>
      </c>
      <c r="F13186" s="111" t="s">
        <v>41704</v>
      </c>
      <c r="G13186" s="7" t="s">
        <v>6441</v>
      </c>
    </row>
    <row r="13187" customFormat="false" ht="12.75" hidden="false" customHeight="false" outlineLevel="0" collapsed="false">
      <c r="A13187" s="279" t="s">
        <v>41705</v>
      </c>
      <c r="B13187" s="279" t="s">
        <v>41705</v>
      </c>
      <c r="C13187" s="279" t="s">
        <v>41705</v>
      </c>
      <c r="D13187" s="7" t="s">
        <v>6391</v>
      </c>
      <c r="E13187" s="7" t="s">
        <v>11122</v>
      </c>
      <c r="F13187" s="111" t="s">
        <v>41706</v>
      </c>
      <c r="G13187" s="7" t="s">
        <v>6528</v>
      </c>
    </row>
    <row r="13188" customFormat="false" ht="12.75" hidden="false" customHeight="false" outlineLevel="0" collapsed="false">
      <c r="A13188" s="279" t="s">
        <v>41707</v>
      </c>
      <c r="B13188" s="279" t="s">
        <v>41707</v>
      </c>
      <c r="C13188" s="279" t="s">
        <v>41707</v>
      </c>
      <c r="D13188" s="7" t="s">
        <v>6391</v>
      </c>
      <c r="E13188" s="7" t="s">
        <v>41708</v>
      </c>
      <c r="F13188" s="111" t="s">
        <v>34570</v>
      </c>
      <c r="G13188" s="7" t="s">
        <v>6778</v>
      </c>
    </row>
    <row r="13189" customFormat="false" ht="12.75" hidden="false" customHeight="false" outlineLevel="0" collapsed="false">
      <c r="A13189" s="279" t="s">
        <v>41709</v>
      </c>
      <c r="B13189" s="279" t="s">
        <v>41709</v>
      </c>
      <c r="C13189" s="279" t="s">
        <v>41709</v>
      </c>
      <c r="D13189" s="7" t="s">
        <v>6391</v>
      </c>
      <c r="E13189" s="7" t="s">
        <v>41710</v>
      </c>
      <c r="F13189" s="111" t="s">
        <v>41711</v>
      </c>
      <c r="G13189" s="7" t="s">
        <v>6623</v>
      </c>
    </row>
    <row r="13190" customFormat="false" ht="12.75" hidden="false" customHeight="false" outlineLevel="0" collapsed="false">
      <c r="A13190" s="279" t="s">
        <v>41712</v>
      </c>
      <c r="B13190" s="279" t="s">
        <v>41712</v>
      </c>
      <c r="C13190" s="279" t="s">
        <v>41712</v>
      </c>
      <c r="D13190" s="7" t="s">
        <v>6391</v>
      </c>
      <c r="E13190" s="7" t="s">
        <v>32650</v>
      </c>
      <c r="F13190" s="111" t="s">
        <v>9751</v>
      </c>
      <c r="G13190" s="7" t="s">
        <v>7166</v>
      </c>
    </row>
    <row r="13191" customFormat="false" ht="12.75" hidden="false" customHeight="false" outlineLevel="0" collapsed="false">
      <c r="A13191" s="279" t="s">
        <v>41713</v>
      </c>
      <c r="B13191" s="279" t="s">
        <v>41713</v>
      </c>
      <c r="C13191" s="279" t="s">
        <v>41714</v>
      </c>
      <c r="D13191" s="7" t="s">
        <v>7190</v>
      </c>
      <c r="E13191" s="7" t="s">
        <v>41715</v>
      </c>
      <c r="F13191" s="111" t="s">
        <v>41716</v>
      </c>
      <c r="G13191" s="7" t="s">
        <v>6778</v>
      </c>
      <c r="H13191" s="7" t="n">
        <v>366</v>
      </c>
    </row>
    <row r="13192" customFormat="false" ht="12.75" hidden="false" customHeight="false" outlineLevel="0" collapsed="false">
      <c r="A13192" s="279" t="s">
        <v>41717</v>
      </c>
      <c r="B13192" s="279" t="s">
        <v>41717</v>
      </c>
      <c r="C13192" s="279" t="s">
        <v>41718</v>
      </c>
      <c r="D13192" s="7" t="s">
        <v>7190</v>
      </c>
      <c r="E13192" s="7" t="s">
        <v>21853</v>
      </c>
      <c r="F13192" s="111" t="s">
        <v>41719</v>
      </c>
      <c r="G13192" s="7" t="s">
        <v>7271</v>
      </c>
      <c r="H13192" s="7" t="n">
        <v>391</v>
      </c>
    </row>
    <row r="13193" customFormat="false" ht="12.75" hidden="false" customHeight="false" outlineLevel="0" collapsed="false">
      <c r="A13193" s="279" t="s">
        <v>4727</v>
      </c>
      <c r="B13193" s="279" t="s">
        <v>4727</v>
      </c>
      <c r="C13193" s="279" t="s">
        <v>4727</v>
      </c>
      <c r="D13193" s="7" t="s">
        <v>6391</v>
      </c>
      <c r="E13193" s="7" t="s">
        <v>8598</v>
      </c>
      <c r="F13193" s="111" t="s">
        <v>41720</v>
      </c>
      <c r="G13193" s="7" t="s">
        <v>6441</v>
      </c>
    </row>
    <row r="13194" customFormat="false" ht="12.75" hidden="false" customHeight="false" outlineLevel="0" collapsed="false">
      <c r="A13194" s="279" t="s">
        <v>1890</v>
      </c>
      <c r="B13194" s="279" t="s">
        <v>1890</v>
      </c>
      <c r="C13194" s="279" t="s">
        <v>1890</v>
      </c>
      <c r="D13194" s="7" t="s">
        <v>6391</v>
      </c>
      <c r="E13194" s="7" t="s">
        <v>7476</v>
      </c>
      <c r="F13194" s="111" t="s">
        <v>41721</v>
      </c>
      <c r="G13194" s="7" t="s">
        <v>6611</v>
      </c>
    </row>
    <row r="13195" customFormat="false" ht="12.75" hidden="false" customHeight="false" outlineLevel="0" collapsed="false">
      <c r="A13195" s="279" t="s">
        <v>41722</v>
      </c>
      <c r="B13195" s="279" t="s">
        <v>41722</v>
      </c>
      <c r="C13195" s="279" t="s">
        <v>41723</v>
      </c>
      <c r="D13195" s="7" t="s">
        <v>7218</v>
      </c>
      <c r="E13195" s="7" t="s">
        <v>24349</v>
      </c>
      <c r="F13195" s="111" t="s">
        <v>41724</v>
      </c>
      <c r="G13195" s="7" t="s">
        <v>6421</v>
      </c>
      <c r="H13195" s="7" t="n">
        <v>114.5</v>
      </c>
    </row>
    <row r="13196" customFormat="false" ht="12.75" hidden="false" customHeight="false" outlineLevel="0" collapsed="false">
      <c r="A13196" s="279" t="s">
        <v>41725</v>
      </c>
      <c r="B13196" s="279" t="s">
        <v>41725</v>
      </c>
      <c r="C13196" s="279" t="s">
        <v>41726</v>
      </c>
      <c r="D13196" s="7" t="s">
        <v>7190</v>
      </c>
      <c r="E13196" s="7" t="s">
        <v>21586</v>
      </c>
      <c r="F13196" s="111" t="s">
        <v>41656</v>
      </c>
      <c r="G13196" s="7" t="s">
        <v>6560</v>
      </c>
      <c r="H13196" s="7" t="n">
        <v>373</v>
      </c>
    </row>
    <row r="13197" customFormat="false" ht="12.75" hidden="false" customHeight="false" outlineLevel="0" collapsed="false">
      <c r="A13197" s="279" t="s">
        <v>1058</v>
      </c>
      <c r="B13197" s="279" t="s">
        <v>1058</v>
      </c>
      <c r="C13197" s="279" t="s">
        <v>41727</v>
      </c>
      <c r="D13197" s="7" t="s">
        <v>7218</v>
      </c>
      <c r="E13197" s="7" t="s">
        <v>41728</v>
      </c>
      <c r="F13197" s="111" t="s">
        <v>41729</v>
      </c>
      <c r="G13197" s="7" t="s">
        <v>6479</v>
      </c>
      <c r="H13197" s="7" t="n">
        <v>112.1</v>
      </c>
    </row>
    <row r="13198" customFormat="false" ht="12.75" hidden="false" customHeight="false" outlineLevel="0" collapsed="false">
      <c r="A13198" s="279" t="s">
        <v>41730</v>
      </c>
      <c r="B13198" s="279" t="s">
        <v>41730</v>
      </c>
      <c r="C13198" s="279" t="s">
        <v>41731</v>
      </c>
      <c r="D13198" s="7" t="s">
        <v>7315</v>
      </c>
      <c r="E13198" s="7" t="s">
        <v>41732</v>
      </c>
      <c r="F13198" s="111" t="s">
        <v>38562</v>
      </c>
      <c r="G13198" s="7" t="s">
        <v>6479</v>
      </c>
      <c r="H13198" s="7" t="n">
        <v>108.8</v>
      </c>
    </row>
    <row r="13199" customFormat="false" ht="12.75" hidden="false" customHeight="false" outlineLevel="0" collapsed="false">
      <c r="A13199" s="279" t="s">
        <v>41733</v>
      </c>
      <c r="B13199" s="279" t="s">
        <v>41733</v>
      </c>
      <c r="C13199" s="279" t="s">
        <v>41734</v>
      </c>
      <c r="D13199" s="7" t="s">
        <v>7190</v>
      </c>
      <c r="E13199" s="7" t="s">
        <v>32580</v>
      </c>
      <c r="F13199" s="111" t="s">
        <v>41735</v>
      </c>
      <c r="G13199" s="7" t="s">
        <v>6724</v>
      </c>
      <c r="H13199" s="7" t="n">
        <v>329</v>
      </c>
    </row>
    <row r="13200" customFormat="false" ht="12.75" hidden="false" customHeight="false" outlineLevel="0" collapsed="false">
      <c r="A13200" s="279" t="s">
        <v>41736</v>
      </c>
      <c r="B13200" s="279" t="s">
        <v>41736</v>
      </c>
      <c r="C13200" s="279" t="s">
        <v>41737</v>
      </c>
      <c r="D13200" s="7" t="s">
        <v>7190</v>
      </c>
      <c r="E13200" s="7" t="s">
        <v>31749</v>
      </c>
      <c r="F13200" s="111" t="s">
        <v>32583</v>
      </c>
      <c r="G13200" s="7" t="s">
        <v>6474</v>
      </c>
      <c r="H13200" s="7" t="n">
        <v>212</v>
      </c>
    </row>
    <row r="13201" customFormat="false" ht="12.75" hidden="false" customHeight="false" outlineLevel="0" collapsed="false">
      <c r="A13201" s="279" t="s">
        <v>41738</v>
      </c>
      <c r="B13201" s="279" t="s">
        <v>41738</v>
      </c>
      <c r="C13201" s="279" t="s">
        <v>20814</v>
      </c>
      <c r="D13201" s="7" t="s">
        <v>7190</v>
      </c>
      <c r="E13201" s="7" t="s">
        <v>25775</v>
      </c>
      <c r="F13201" s="111" t="s">
        <v>8324</v>
      </c>
      <c r="G13201" s="7" t="s">
        <v>7166</v>
      </c>
      <c r="H13201" s="7" t="n">
        <v>221</v>
      </c>
    </row>
    <row r="13202" customFormat="false" ht="12.75" hidden="false" customHeight="false" outlineLevel="0" collapsed="false">
      <c r="A13202" s="279" t="s">
        <v>41739</v>
      </c>
      <c r="B13202" s="279" t="s">
        <v>41739</v>
      </c>
      <c r="C13202" s="279" t="s">
        <v>41740</v>
      </c>
      <c r="D13202" s="7" t="s">
        <v>7190</v>
      </c>
      <c r="E13202" s="7" t="s">
        <v>23670</v>
      </c>
      <c r="F13202" s="111" t="s">
        <v>32592</v>
      </c>
      <c r="G13202" s="7" t="s">
        <v>6680</v>
      </c>
      <c r="H13202" s="7" t="n">
        <v>275</v>
      </c>
    </row>
    <row r="13203" customFormat="false" ht="12.75" hidden="false" customHeight="false" outlineLevel="0" collapsed="false">
      <c r="A13203" s="279" t="s">
        <v>41741</v>
      </c>
      <c r="B13203" s="279" t="s">
        <v>41741</v>
      </c>
      <c r="C13203" s="279" t="s">
        <v>41742</v>
      </c>
      <c r="D13203" s="7" t="s">
        <v>7190</v>
      </c>
      <c r="E13203" s="7" t="s">
        <v>20710</v>
      </c>
      <c r="F13203" s="111" t="s">
        <v>41743</v>
      </c>
      <c r="G13203" s="7" t="s">
        <v>6544</v>
      </c>
      <c r="H13203" s="7" t="n">
        <v>392</v>
      </c>
    </row>
    <row r="13204" customFormat="false" ht="12.75" hidden="false" customHeight="false" outlineLevel="0" collapsed="false">
      <c r="A13204" s="279" t="s">
        <v>41744</v>
      </c>
      <c r="B13204" s="279" t="s">
        <v>41739</v>
      </c>
      <c r="C13204" s="279" t="s">
        <v>41745</v>
      </c>
      <c r="D13204" s="7" t="s">
        <v>7190</v>
      </c>
      <c r="E13204" s="7" t="s">
        <v>41746</v>
      </c>
      <c r="F13204" s="111" t="s">
        <v>41747</v>
      </c>
      <c r="G13204" s="7" t="s">
        <v>6858</v>
      </c>
      <c r="H13204" s="7" t="n">
        <v>360</v>
      </c>
    </row>
    <row r="13205" customFormat="false" ht="12.75" hidden="false" customHeight="false" outlineLevel="0" collapsed="false">
      <c r="A13205" s="279" t="s">
        <v>41748</v>
      </c>
      <c r="B13205" s="279" t="s">
        <v>41748</v>
      </c>
      <c r="C13205" s="279" t="s">
        <v>41749</v>
      </c>
      <c r="D13205" s="7" t="s">
        <v>7315</v>
      </c>
      <c r="E13205" s="7" t="s">
        <v>32595</v>
      </c>
      <c r="F13205" s="111" t="s">
        <v>32596</v>
      </c>
      <c r="G13205" s="7" t="s">
        <v>6596</v>
      </c>
      <c r="H13205" s="7" t="n">
        <v>112</v>
      </c>
    </row>
    <row r="13206" customFormat="false" ht="12.75" hidden="false" customHeight="false" outlineLevel="0" collapsed="false">
      <c r="A13206" s="279" t="s">
        <v>1567</v>
      </c>
      <c r="B13206" s="279" t="s">
        <v>41750</v>
      </c>
      <c r="C13206" s="279" t="s">
        <v>41751</v>
      </c>
      <c r="D13206" s="7" t="s">
        <v>7218</v>
      </c>
      <c r="E13206" s="7" t="s">
        <v>41752</v>
      </c>
      <c r="F13206" s="111" t="s">
        <v>41753</v>
      </c>
      <c r="G13206" s="7" t="n">
        <v>0</v>
      </c>
    </row>
    <row r="13207" customFormat="false" ht="12.75" hidden="false" customHeight="false" outlineLevel="0" collapsed="false">
      <c r="A13207" s="279" t="s">
        <v>41754</v>
      </c>
      <c r="B13207" s="279" t="s">
        <v>41754</v>
      </c>
      <c r="C13207" s="279" t="s">
        <v>41755</v>
      </c>
      <c r="D13207" s="7" t="s">
        <v>7190</v>
      </c>
      <c r="E13207" s="7" t="s">
        <v>31596</v>
      </c>
      <c r="F13207" s="111" t="s">
        <v>41756</v>
      </c>
      <c r="G13207" s="7" t="s">
        <v>6805</v>
      </c>
      <c r="H13207" s="7" t="n">
        <v>347</v>
      </c>
    </row>
    <row r="13208" customFormat="false" ht="12.75" hidden="false" customHeight="false" outlineLevel="0" collapsed="false">
      <c r="A13208" s="279" t="s">
        <v>41757</v>
      </c>
      <c r="B13208" s="279" t="s">
        <v>41757</v>
      </c>
      <c r="C13208" s="279" t="s">
        <v>41758</v>
      </c>
      <c r="D13208" s="7" t="s">
        <v>7190</v>
      </c>
      <c r="E13208" s="7" t="s">
        <v>23682</v>
      </c>
      <c r="F13208" s="111" t="s">
        <v>32600</v>
      </c>
      <c r="G13208" s="7" t="s">
        <v>6633</v>
      </c>
      <c r="H13208" s="7" t="n">
        <v>368</v>
      </c>
    </row>
    <row r="13209" customFormat="false" ht="12.75" hidden="false" customHeight="false" outlineLevel="0" collapsed="false">
      <c r="A13209" s="279" t="s">
        <v>41759</v>
      </c>
      <c r="B13209" s="279" t="s">
        <v>41759</v>
      </c>
      <c r="C13209" s="279" t="s">
        <v>41758</v>
      </c>
      <c r="D13209" s="7" t="s">
        <v>7218</v>
      </c>
      <c r="E13209" s="7" t="s">
        <v>41760</v>
      </c>
      <c r="F13209" s="111" t="s">
        <v>41761</v>
      </c>
      <c r="G13209" s="7" t="s">
        <v>6835</v>
      </c>
      <c r="H13209" s="7" t="n">
        <v>114.3</v>
      </c>
    </row>
    <row r="13210" customFormat="false" ht="12.75" hidden="false" customHeight="false" outlineLevel="0" collapsed="false">
      <c r="A13210" s="279" t="s">
        <v>41762</v>
      </c>
      <c r="B13210" s="279" t="s">
        <v>41762</v>
      </c>
      <c r="C13210" s="279" t="s">
        <v>41763</v>
      </c>
      <c r="D13210" s="7" t="s">
        <v>7218</v>
      </c>
      <c r="E13210" s="7" t="s">
        <v>31359</v>
      </c>
      <c r="F13210" s="111" t="s">
        <v>15112</v>
      </c>
      <c r="G13210" s="7" t="s">
        <v>6756</v>
      </c>
      <c r="H13210" s="7" t="n">
        <v>109.6</v>
      </c>
    </row>
    <row r="13211" customFormat="false" ht="12.75" hidden="false" customHeight="false" outlineLevel="0" collapsed="false">
      <c r="A13211" s="279" t="s">
        <v>41764</v>
      </c>
      <c r="B13211" s="279" t="s">
        <v>41764</v>
      </c>
      <c r="C13211" s="279" t="s">
        <v>41765</v>
      </c>
      <c r="D13211" s="7" t="s">
        <v>7190</v>
      </c>
      <c r="E13211" s="7" t="s">
        <v>38108</v>
      </c>
      <c r="F13211" s="111" t="s">
        <v>41766</v>
      </c>
      <c r="G13211" s="7" t="s">
        <v>6413</v>
      </c>
      <c r="H13211" s="7" t="n">
        <v>255</v>
      </c>
    </row>
    <row r="13212" customFormat="false" ht="12.75" hidden="false" customHeight="false" outlineLevel="0" collapsed="false">
      <c r="A13212" s="279" t="s">
        <v>41767</v>
      </c>
      <c r="B13212" s="279" t="s">
        <v>41767</v>
      </c>
      <c r="C13212" s="279" t="s">
        <v>11089</v>
      </c>
      <c r="D13212" s="7" t="s">
        <v>7190</v>
      </c>
      <c r="E13212" s="7" t="s">
        <v>11090</v>
      </c>
      <c r="F13212" s="111" t="s">
        <v>41768</v>
      </c>
      <c r="G13212" s="7" t="s">
        <v>6495</v>
      </c>
      <c r="H13212" s="7" t="n">
        <v>308</v>
      </c>
    </row>
    <row r="13213" customFormat="false" ht="12.75" hidden="false" customHeight="false" outlineLevel="0" collapsed="false">
      <c r="A13213" s="279" t="s">
        <v>41767</v>
      </c>
      <c r="B13213" s="279" t="s">
        <v>41767</v>
      </c>
      <c r="C13213" s="279" t="s">
        <v>36907</v>
      </c>
      <c r="D13213" s="7" t="s">
        <v>7190</v>
      </c>
      <c r="E13213" s="7" t="s">
        <v>11690</v>
      </c>
      <c r="F13213" s="111" t="s">
        <v>36908</v>
      </c>
      <c r="G13213" s="7" t="s">
        <v>6805</v>
      </c>
      <c r="H13213" s="7" t="n">
        <v>403</v>
      </c>
    </row>
    <row r="13214" customFormat="false" ht="12.75" hidden="false" customHeight="false" outlineLevel="0" collapsed="false">
      <c r="A13214" s="279" t="s">
        <v>41769</v>
      </c>
      <c r="B13214" s="279" t="s">
        <v>41769</v>
      </c>
      <c r="C13214" s="279" t="s">
        <v>41770</v>
      </c>
      <c r="D13214" s="7" t="s">
        <v>7190</v>
      </c>
      <c r="E13214" s="7" t="s">
        <v>41771</v>
      </c>
      <c r="F13214" s="111" t="s">
        <v>41772</v>
      </c>
      <c r="G13214" s="7" t="s">
        <v>6491</v>
      </c>
      <c r="H13214" s="7" t="n">
        <v>332</v>
      </c>
    </row>
    <row r="13215" customFormat="false" ht="12.75" hidden="false" customHeight="false" outlineLevel="0" collapsed="false">
      <c r="A13215" s="279" t="s">
        <v>41773</v>
      </c>
      <c r="B13215" s="279" t="s">
        <v>41773</v>
      </c>
      <c r="C13215" s="279" t="s">
        <v>41773</v>
      </c>
      <c r="D13215" s="7" t="s">
        <v>6391</v>
      </c>
      <c r="E13215" s="7" t="s">
        <v>40664</v>
      </c>
      <c r="F13215" s="111" t="s">
        <v>41774</v>
      </c>
      <c r="G13215" s="7" t="s">
        <v>6724</v>
      </c>
    </row>
    <row r="13216" customFormat="false" ht="12.75" hidden="false" customHeight="false" outlineLevel="0" collapsed="false">
      <c r="A13216" s="279" t="s">
        <v>41775</v>
      </c>
      <c r="B13216" s="279" t="s">
        <v>41775</v>
      </c>
      <c r="C13216" s="279" t="s">
        <v>41775</v>
      </c>
      <c r="D13216" s="7" t="s">
        <v>6391</v>
      </c>
      <c r="E13216" s="7" t="s">
        <v>39539</v>
      </c>
      <c r="F13216" s="111" t="s">
        <v>41776</v>
      </c>
      <c r="G13216" s="7" t="s">
        <v>6491</v>
      </c>
    </row>
    <row r="13217" customFormat="false" ht="12.75" hidden="false" customHeight="false" outlineLevel="0" collapsed="false">
      <c r="A13217" s="279" t="s">
        <v>41777</v>
      </c>
      <c r="B13217" s="279" t="s">
        <v>41777</v>
      </c>
      <c r="C13217" s="279" t="s">
        <v>41778</v>
      </c>
      <c r="D13217" s="7" t="s">
        <v>7190</v>
      </c>
      <c r="E13217" s="7" t="s">
        <v>41779</v>
      </c>
      <c r="F13217" s="111" t="s">
        <v>41780</v>
      </c>
      <c r="G13217" s="7" t="s">
        <v>7246</v>
      </c>
      <c r="H13217" s="7" t="n">
        <v>338</v>
      </c>
    </row>
    <row r="13218" customFormat="false" ht="12.75" hidden="false" customHeight="false" outlineLevel="0" collapsed="false">
      <c r="A13218" s="279" t="s">
        <v>41777</v>
      </c>
      <c r="B13218" s="279" t="s">
        <v>41777</v>
      </c>
      <c r="C13218" s="279" t="s">
        <v>41781</v>
      </c>
      <c r="D13218" s="7" t="s">
        <v>9894</v>
      </c>
      <c r="E13218" s="7" t="s">
        <v>41782</v>
      </c>
      <c r="F13218" s="111" t="s">
        <v>41783</v>
      </c>
      <c r="G13218" s="7" t="s">
        <v>6403</v>
      </c>
      <c r="H13218" s="7" t="n">
        <v>113.8</v>
      </c>
    </row>
    <row r="13219" customFormat="false" ht="12.75" hidden="false" customHeight="false" outlineLevel="0" collapsed="false">
      <c r="A13219" s="279" t="s">
        <v>41784</v>
      </c>
      <c r="B13219" s="279" t="s">
        <v>41784</v>
      </c>
      <c r="C13219" s="279" t="s">
        <v>41784</v>
      </c>
      <c r="D13219" s="7" t="s">
        <v>6391</v>
      </c>
      <c r="E13219" s="7" t="s">
        <v>41785</v>
      </c>
      <c r="F13219" s="111" t="s">
        <v>40698</v>
      </c>
      <c r="G13219" s="7" t="s">
        <v>6701</v>
      </c>
    </row>
    <row r="13220" customFormat="false" ht="12.75" hidden="false" customHeight="false" outlineLevel="0" collapsed="false">
      <c r="A13220" s="279" t="s">
        <v>2431</v>
      </c>
      <c r="B13220" s="279" t="s">
        <v>2431</v>
      </c>
      <c r="C13220" s="279" t="s">
        <v>2431</v>
      </c>
      <c r="D13220" s="7" t="s">
        <v>6391</v>
      </c>
      <c r="E13220" s="7" t="s">
        <v>38008</v>
      </c>
      <c r="F13220" s="111" t="s">
        <v>20772</v>
      </c>
      <c r="G13220" s="7" t="s">
        <v>6680</v>
      </c>
    </row>
    <row r="13221" customFormat="false" ht="12.75" hidden="false" customHeight="false" outlineLevel="0" collapsed="false">
      <c r="A13221" s="279" t="s">
        <v>41786</v>
      </c>
      <c r="B13221" s="279" t="s">
        <v>41786</v>
      </c>
      <c r="C13221" s="279" t="s">
        <v>41786</v>
      </c>
      <c r="D13221" s="7" t="s">
        <v>6391</v>
      </c>
      <c r="E13221" s="7" t="s">
        <v>18642</v>
      </c>
      <c r="F13221" s="111" t="s">
        <v>26230</v>
      </c>
      <c r="G13221" s="7" t="s">
        <v>6680</v>
      </c>
    </row>
    <row r="13222" customFormat="false" ht="12.75" hidden="false" customHeight="false" outlineLevel="0" collapsed="false">
      <c r="A13222" s="279" t="s">
        <v>41787</v>
      </c>
      <c r="B13222" s="279" t="s">
        <v>41787</v>
      </c>
      <c r="C13222" s="279" t="s">
        <v>41787</v>
      </c>
      <c r="D13222" s="7" t="s">
        <v>6391</v>
      </c>
      <c r="E13222" s="7" t="s">
        <v>41788</v>
      </c>
      <c r="F13222" s="111" t="s">
        <v>41789</v>
      </c>
      <c r="G13222" s="7" t="s">
        <v>6756</v>
      </c>
    </row>
    <row r="13223" customFormat="false" ht="12.75" hidden="false" customHeight="false" outlineLevel="0" collapsed="false">
      <c r="A13223" s="279" t="s">
        <v>41790</v>
      </c>
      <c r="B13223" s="279" t="s">
        <v>41790</v>
      </c>
      <c r="C13223" s="279" t="s">
        <v>41790</v>
      </c>
      <c r="D13223" s="7" t="s">
        <v>6391</v>
      </c>
      <c r="E13223" s="7" t="s">
        <v>41791</v>
      </c>
      <c r="F13223" s="111" t="s">
        <v>41792</v>
      </c>
      <c r="G13223" s="7" t="s">
        <v>6724</v>
      </c>
    </row>
    <row r="13224" customFormat="false" ht="12.75" hidden="false" customHeight="false" outlineLevel="0" collapsed="false">
      <c r="A13224" s="279" t="s">
        <v>41793</v>
      </c>
      <c r="B13224" s="279" t="s">
        <v>41793</v>
      </c>
      <c r="C13224" s="279" t="s">
        <v>41793</v>
      </c>
      <c r="D13224" s="7" t="s">
        <v>6391</v>
      </c>
      <c r="E13224" s="7" t="s">
        <v>41794</v>
      </c>
      <c r="F13224" s="111" t="s">
        <v>41795</v>
      </c>
      <c r="G13224" s="7" t="s">
        <v>6421</v>
      </c>
    </row>
    <row r="13225" customFormat="false" ht="12.75" hidden="false" customHeight="false" outlineLevel="0" collapsed="false">
      <c r="A13225" s="279" t="s">
        <v>41796</v>
      </c>
      <c r="B13225" s="279" t="s">
        <v>41796</v>
      </c>
      <c r="C13225" s="279" t="s">
        <v>41796</v>
      </c>
      <c r="D13225" s="7" t="s">
        <v>6391</v>
      </c>
      <c r="E13225" s="7" t="s">
        <v>18425</v>
      </c>
      <c r="F13225" s="111" t="s">
        <v>8268</v>
      </c>
      <c r="G13225" s="7" t="s">
        <v>6677</v>
      </c>
    </row>
    <row r="13226" customFormat="false" ht="12.75" hidden="false" customHeight="false" outlineLevel="0" collapsed="false">
      <c r="A13226" s="279" t="s">
        <v>41797</v>
      </c>
      <c r="B13226" s="279" t="s">
        <v>41797</v>
      </c>
      <c r="C13226" s="279" t="s">
        <v>41797</v>
      </c>
      <c r="D13226" s="7" t="s">
        <v>6391</v>
      </c>
      <c r="E13226" s="7" t="s">
        <v>41798</v>
      </c>
      <c r="F13226" s="111" t="s">
        <v>18495</v>
      </c>
      <c r="G13226" s="7" t="s">
        <v>6680</v>
      </c>
    </row>
    <row r="13227" customFormat="false" ht="12.75" hidden="false" customHeight="false" outlineLevel="0" collapsed="false">
      <c r="A13227" s="279" t="s">
        <v>41799</v>
      </c>
      <c r="B13227" s="279" t="s">
        <v>41799</v>
      </c>
      <c r="C13227" s="279" t="s">
        <v>41800</v>
      </c>
      <c r="D13227" s="7" t="s">
        <v>7190</v>
      </c>
      <c r="E13227" s="7" t="s">
        <v>8093</v>
      </c>
      <c r="F13227" s="111" t="s">
        <v>39818</v>
      </c>
      <c r="G13227" s="7" t="s">
        <v>6437</v>
      </c>
      <c r="H13227" s="7" t="n">
        <v>314</v>
      </c>
    </row>
    <row r="13228" customFormat="false" ht="12.75" hidden="false" customHeight="false" outlineLevel="0" collapsed="false">
      <c r="A13228" s="279" t="s">
        <v>41801</v>
      </c>
      <c r="B13228" s="279" t="s">
        <v>41801</v>
      </c>
      <c r="C13228" s="279" t="s">
        <v>41801</v>
      </c>
      <c r="D13228" s="7" t="s">
        <v>6391</v>
      </c>
      <c r="E13228" s="7" t="s">
        <v>41802</v>
      </c>
      <c r="F13228" s="111" t="s">
        <v>41803</v>
      </c>
      <c r="G13228" s="7" t="s">
        <v>6560</v>
      </c>
    </row>
    <row r="13229" customFormat="false" ht="12.75" hidden="false" customHeight="false" outlineLevel="0" collapsed="false">
      <c r="A13229" s="279" t="s">
        <v>41804</v>
      </c>
      <c r="B13229" s="279" t="s">
        <v>41804</v>
      </c>
      <c r="C13229" s="279" t="s">
        <v>21892</v>
      </c>
      <c r="D13229" s="7" t="s">
        <v>7190</v>
      </c>
      <c r="E13229" s="7" t="s">
        <v>41805</v>
      </c>
      <c r="F13229" s="111" t="s">
        <v>41806</v>
      </c>
      <c r="G13229" s="7" t="s">
        <v>7271</v>
      </c>
      <c r="H13229" s="7" t="n">
        <v>344</v>
      </c>
    </row>
    <row r="13230" customFormat="false" ht="12.75" hidden="false" customHeight="false" outlineLevel="0" collapsed="false">
      <c r="A13230" s="279" t="s">
        <v>4611</v>
      </c>
      <c r="B13230" s="279" t="s">
        <v>41807</v>
      </c>
      <c r="C13230" s="279" t="s">
        <v>41807</v>
      </c>
      <c r="D13230" s="7" t="s">
        <v>6391</v>
      </c>
      <c r="E13230" s="7" t="s">
        <v>8465</v>
      </c>
      <c r="F13230" s="111" t="s">
        <v>41808</v>
      </c>
      <c r="G13230" s="7" t="s">
        <v>6596</v>
      </c>
    </row>
    <row r="13231" customFormat="false" ht="12.75" hidden="false" customHeight="false" outlineLevel="0" collapsed="false">
      <c r="A13231" s="279" t="s">
        <v>41809</v>
      </c>
      <c r="B13231" s="279" t="s">
        <v>41809</v>
      </c>
      <c r="C13231" s="279" t="s">
        <v>41809</v>
      </c>
      <c r="D13231" s="7" t="s">
        <v>6391</v>
      </c>
      <c r="E13231" s="7" t="s">
        <v>30513</v>
      </c>
      <c r="F13231" s="111" t="s">
        <v>41810</v>
      </c>
      <c r="G13231" s="7" t="s">
        <v>6528</v>
      </c>
    </row>
    <row r="13232" customFormat="false" ht="12.75" hidden="false" customHeight="false" outlineLevel="0" collapsed="false">
      <c r="A13232" s="279" t="s">
        <v>4484</v>
      </c>
      <c r="B13232" s="279" t="s">
        <v>41811</v>
      </c>
      <c r="C13232" s="279" t="s">
        <v>41811</v>
      </c>
      <c r="D13232" s="7" t="s">
        <v>6391</v>
      </c>
      <c r="E13232" s="7" t="s">
        <v>9416</v>
      </c>
      <c r="F13232" s="111" t="s">
        <v>41812</v>
      </c>
      <c r="G13232" s="7" t="s">
        <v>6394</v>
      </c>
    </row>
    <row r="13233" customFormat="false" ht="12.75" hidden="false" customHeight="false" outlineLevel="0" collapsed="false">
      <c r="A13233" s="279" t="s">
        <v>4364</v>
      </c>
      <c r="B13233" s="279" t="s">
        <v>4364</v>
      </c>
      <c r="C13233" s="279" t="s">
        <v>4364</v>
      </c>
      <c r="D13233" s="7" t="s">
        <v>6391</v>
      </c>
      <c r="E13233" s="7" t="s">
        <v>41813</v>
      </c>
      <c r="F13233" s="111" t="s">
        <v>41814</v>
      </c>
      <c r="G13233" s="7" t="s">
        <v>6491</v>
      </c>
    </row>
    <row r="13234" customFormat="false" ht="12.75" hidden="false" customHeight="false" outlineLevel="0" collapsed="false">
      <c r="A13234" s="279" t="s">
        <v>2033</v>
      </c>
      <c r="B13234" s="279" t="s">
        <v>41815</v>
      </c>
      <c r="C13234" s="279" t="s">
        <v>41815</v>
      </c>
      <c r="D13234" s="7" t="s">
        <v>6391</v>
      </c>
      <c r="E13234" s="7" t="s">
        <v>41816</v>
      </c>
      <c r="F13234" s="111" t="s">
        <v>41817</v>
      </c>
      <c r="G13234" s="7" t="s">
        <v>6491</v>
      </c>
    </row>
    <row r="13235" customFormat="false" ht="12.75" hidden="false" customHeight="false" outlineLevel="0" collapsed="false">
      <c r="A13235" s="279" t="s">
        <v>3871</v>
      </c>
      <c r="B13235" s="279" t="s">
        <v>41818</v>
      </c>
      <c r="C13235" s="279" t="s">
        <v>41818</v>
      </c>
      <c r="D13235" s="7" t="s">
        <v>6391</v>
      </c>
      <c r="E13235" s="7" t="s">
        <v>41819</v>
      </c>
      <c r="F13235" s="111" t="s">
        <v>41820</v>
      </c>
      <c r="G13235" s="7" t="s">
        <v>6523</v>
      </c>
    </row>
    <row r="13236" customFormat="false" ht="12.75" hidden="false" customHeight="false" outlineLevel="0" collapsed="false">
      <c r="A13236" s="279" t="s">
        <v>41821</v>
      </c>
      <c r="B13236" s="279" t="s">
        <v>41821</v>
      </c>
      <c r="C13236" s="279" t="s">
        <v>41821</v>
      </c>
      <c r="D13236" s="7" t="s">
        <v>6391</v>
      </c>
      <c r="E13236" s="7" t="s">
        <v>12676</v>
      </c>
      <c r="F13236" s="111" t="s">
        <v>41822</v>
      </c>
      <c r="G13236" s="7" t="s">
        <v>6756</v>
      </c>
    </row>
    <row r="13237" customFormat="false" ht="12.75" hidden="false" customHeight="false" outlineLevel="0" collapsed="false">
      <c r="A13237" s="279" t="s">
        <v>2202</v>
      </c>
      <c r="B13237" s="279" t="s">
        <v>2202</v>
      </c>
      <c r="C13237" s="279" t="s">
        <v>2202</v>
      </c>
      <c r="D13237" s="7" t="s">
        <v>6391</v>
      </c>
      <c r="E13237" s="7" t="s">
        <v>39638</v>
      </c>
      <c r="F13237" s="111" t="s">
        <v>41823</v>
      </c>
      <c r="G13237" s="7" t="s">
        <v>7246</v>
      </c>
    </row>
    <row r="13238" customFormat="false" ht="12.75" hidden="false" customHeight="false" outlineLevel="0" collapsed="false">
      <c r="A13238" s="279" t="s">
        <v>41824</v>
      </c>
      <c r="B13238" s="279" t="s">
        <v>41824</v>
      </c>
      <c r="C13238" s="279" t="s">
        <v>41824</v>
      </c>
      <c r="D13238" s="7" t="s">
        <v>6391</v>
      </c>
      <c r="E13238" s="7" t="s">
        <v>35265</v>
      </c>
      <c r="F13238" s="111" t="s">
        <v>41825</v>
      </c>
      <c r="G13238" s="7" t="s">
        <v>6479</v>
      </c>
    </row>
    <row r="13239" customFormat="false" ht="12.75" hidden="false" customHeight="false" outlineLevel="0" collapsed="false">
      <c r="A13239" s="279" t="s">
        <v>5141</v>
      </c>
      <c r="B13239" s="279" t="s">
        <v>41826</v>
      </c>
      <c r="C13239" s="279" t="s">
        <v>41826</v>
      </c>
      <c r="D13239" s="7" t="s">
        <v>6391</v>
      </c>
      <c r="E13239" s="7" t="s">
        <v>41827</v>
      </c>
      <c r="F13239" s="111" t="s">
        <v>41828</v>
      </c>
      <c r="G13239" s="7" t="s">
        <v>6680</v>
      </c>
    </row>
    <row r="13240" customFormat="false" ht="12.75" hidden="false" customHeight="false" outlineLevel="0" collapsed="false">
      <c r="A13240" s="279" t="s">
        <v>41829</v>
      </c>
      <c r="B13240" s="279" t="s">
        <v>41829</v>
      </c>
      <c r="C13240" s="279" t="s">
        <v>41829</v>
      </c>
      <c r="D13240" s="7" t="s">
        <v>6391</v>
      </c>
      <c r="E13240" s="7" t="s">
        <v>39808</v>
      </c>
      <c r="F13240" s="111" t="s">
        <v>41830</v>
      </c>
      <c r="G13240" s="7" t="s">
        <v>6580</v>
      </c>
    </row>
    <row r="13241" customFormat="false" ht="12.75" hidden="false" customHeight="false" outlineLevel="0" collapsed="false">
      <c r="A13241" s="279" t="s">
        <v>41831</v>
      </c>
      <c r="B13241" s="279" t="s">
        <v>41831</v>
      </c>
      <c r="C13241" s="279" t="s">
        <v>41831</v>
      </c>
      <c r="D13241" s="7" t="s">
        <v>6391</v>
      </c>
      <c r="E13241" s="7" t="s">
        <v>8468</v>
      </c>
      <c r="F13241" s="111" t="s">
        <v>12103</v>
      </c>
      <c r="G13241" s="7" t="s">
        <v>6413</v>
      </c>
    </row>
    <row r="13242" customFormat="false" ht="12.75" hidden="false" customHeight="false" outlineLevel="0" collapsed="false">
      <c r="A13242" s="279" t="s">
        <v>41832</v>
      </c>
      <c r="B13242" s="279" t="s">
        <v>41832</v>
      </c>
      <c r="C13242" s="279" t="s">
        <v>41832</v>
      </c>
      <c r="D13242" s="7" t="s">
        <v>6391</v>
      </c>
      <c r="E13242" s="7" t="s">
        <v>41833</v>
      </c>
      <c r="F13242" s="111" t="s">
        <v>19738</v>
      </c>
      <c r="G13242" s="7" t="s">
        <v>6408</v>
      </c>
    </row>
    <row r="13243" customFormat="false" ht="12.75" hidden="false" customHeight="false" outlineLevel="0" collapsed="false">
      <c r="A13243" s="279" t="s">
        <v>41834</v>
      </c>
      <c r="B13243" s="279" t="s">
        <v>41834</v>
      </c>
      <c r="C13243" s="279" t="s">
        <v>41834</v>
      </c>
      <c r="D13243" s="7" t="s">
        <v>6391</v>
      </c>
      <c r="E13243" s="7" t="s">
        <v>13507</v>
      </c>
      <c r="F13243" s="111" t="s">
        <v>22610</v>
      </c>
      <c r="G13243" s="7" t="s">
        <v>6528</v>
      </c>
    </row>
    <row r="13244" customFormat="false" ht="12.75" hidden="false" customHeight="false" outlineLevel="0" collapsed="false">
      <c r="A13244" s="279" t="s">
        <v>41835</v>
      </c>
      <c r="B13244" s="279" t="s">
        <v>41835</v>
      </c>
      <c r="C13244" s="279" t="s">
        <v>41835</v>
      </c>
      <c r="D13244" s="7" t="s">
        <v>6391</v>
      </c>
      <c r="E13244" s="7" t="s">
        <v>16722</v>
      </c>
      <c r="F13244" s="111" t="s">
        <v>41411</v>
      </c>
      <c r="G13244" s="7" t="s">
        <v>6555</v>
      </c>
    </row>
    <row r="13245" customFormat="false" ht="12.75" hidden="false" customHeight="false" outlineLevel="0" collapsed="false">
      <c r="A13245" s="279" t="s">
        <v>967</v>
      </c>
      <c r="B13245" s="279" t="s">
        <v>41836</v>
      </c>
      <c r="C13245" s="279" t="s">
        <v>41837</v>
      </c>
      <c r="D13245" s="7" t="s">
        <v>7218</v>
      </c>
      <c r="E13245" s="7" t="s">
        <v>41838</v>
      </c>
      <c r="F13245" s="111" t="s">
        <v>41839</v>
      </c>
      <c r="G13245" s="7" t="s">
        <v>7246</v>
      </c>
      <c r="H13245" s="7" t="n">
        <v>112.1</v>
      </c>
    </row>
    <row r="13246" customFormat="false" ht="12.75" hidden="false" customHeight="false" outlineLevel="0" collapsed="false">
      <c r="A13246" s="279" t="s">
        <v>4509</v>
      </c>
      <c r="B13246" s="279" t="s">
        <v>4509</v>
      </c>
      <c r="C13246" s="279" t="s">
        <v>41840</v>
      </c>
      <c r="D13246" s="7" t="s">
        <v>7218</v>
      </c>
      <c r="E13246" s="7" t="s">
        <v>9278</v>
      </c>
      <c r="F13246" s="111" t="s">
        <v>41841</v>
      </c>
      <c r="G13246" s="7" t="s">
        <v>6421</v>
      </c>
      <c r="H13246" s="7" t="n">
        <v>110.4</v>
      </c>
    </row>
    <row r="13247" customFormat="false" ht="12.75" hidden="false" customHeight="false" outlineLevel="0" collapsed="false">
      <c r="A13247" s="279" t="s">
        <v>41842</v>
      </c>
      <c r="B13247" s="279" t="s">
        <v>41842</v>
      </c>
      <c r="C13247" s="279" t="s">
        <v>41842</v>
      </c>
      <c r="D13247" s="7" t="s">
        <v>6391</v>
      </c>
      <c r="E13247" s="7" t="s">
        <v>14348</v>
      </c>
      <c r="F13247" s="111" t="s">
        <v>41843</v>
      </c>
      <c r="G13247" s="7" t="s">
        <v>6623</v>
      </c>
    </row>
    <row r="13248" customFormat="false" ht="12.75" hidden="false" customHeight="false" outlineLevel="0" collapsed="false">
      <c r="A13248" s="279" t="s">
        <v>4665</v>
      </c>
      <c r="B13248" s="279" t="s">
        <v>41844</v>
      </c>
      <c r="C13248" s="279" t="s">
        <v>41844</v>
      </c>
      <c r="D13248" s="7" t="s">
        <v>6391</v>
      </c>
      <c r="E13248" s="7" t="s">
        <v>41845</v>
      </c>
      <c r="F13248" s="111" t="s">
        <v>41846</v>
      </c>
      <c r="G13248" s="7" t="s">
        <v>6552</v>
      </c>
    </row>
    <row r="13249" customFormat="false" ht="12.75" hidden="false" customHeight="false" outlineLevel="0" collapsed="false">
      <c r="A13249" s="279" t="s">
        <v>41847</v>
      </c>
      <c r="B13249" s="279" t="s">
        <v>41847</v>
      </c>
      <c r="C13249" s="279" t="s">
        <v>41847</v>
      </c>
      <c r="D13249" s="7" t="s">
        <v>6391</v>
      </c>
      <c r="E13249" s="7" t="s">
        <v>41848</v>
      </c>
      <c r="F13249" s="111" t="s">
        <v>41849</v>
      </c>
      <c r="G13249" s="7" t="s">
        <v>6724</v>
      </c>
    </row>
    <row r="13250" customFormat="false" ht="12.75" hidden="false" customHeight="false" outlineLevel="0" collapsed="false">
      <c r="A13250" s="279" t="s">
        <v>41850</v>
      </c>
      <c r="B13250" s="279" t="s">
        <v>41850</v>
      </c>
      <c r="C13250" s="279" t="s">
        <v>41850</v>
      </c>
      <c r="D13250" s="7" t="s">
        <v>6391</v>
      </c>
      <c r="E13250" s="7" t="s">
        <v>41851</v>
      </c>
      <c r="F13250" s="111" t="s">
        <v>41852</v>
      </c>
      <c r="G13250" s="7" t="s">
        <v>7246</v>
      </c>
    </row>
    <row r="13251" customFormat="false" ht="12.75" hidden="false" customHeight="false" outlineLevel="0" collapsed="false">
      <c r="A13251" s="279" t="s">
        <v>41853</v>
      </c>
      <c r="B13251" s="279" t="s">
        <v>41853</v>
      </c>
      <c r="C13251" s="279" t="s">
        <v>41853</v>
      </c>
      <c r="D13251" s="7" t="s">
        <v>6391</v>
      </c>
      <c r="E13251" s="7" t="s">
        <v>13013</v>
      </c>
      <c r="F13251" s="111" t="s">
        <v>41854</v>
      </c>
      <c r="G13251" s="7" t="s">
        <v>6701</v>
      </c>
    </row>
    <row r="13252" customFormat="false" ht="12.75" hidden="false" customHeight="false" outlineLevel="0" collapsed="false">
      <c r="A13252" s="279" t="s">
        <v>41740</v>
      </c>
      <c r="B13252" s="279" t="s">
        <v>41740</v>
      </c>
      <c r="C13252" s="279" t="s">
        <v>41740</v>
      </c>
      <c r="D13252" s="7" t="s">
        <v>6391</v>
      </c>
      <c r="E13252" s="7" t="s">
        <v>23670</v>
      </c>
      <c r="F13252" s="111" t="s">
        <v>41855</v>
      </c>
      <c r="G13252" s="7" t="s">
        <v>6680</v>
      </c>
    </row>
    <row r="13253" customFormat="false" ht="12.75" hidden="false" customHeight="false" outlineLevel="0" collapsed="false">
      <c r="A13253" s="279" t="s">
        <v>41856</v>
      </c>
      <c r="B13253" s="279" t="s">
        <v>41856</v>
      </c>
      <c r="C13253" s="279" t="s">
        <v>41856</v>
      </c>
      <c r="D13253" s="7" t="s">
        <v>6391</v>
      </c>
      <c r="E13253" s="7" t="s">
        <v>41857</v>
      </c>
      <c r="F13253" s="111" t="s">
        <v>41858</v>
      </c>
      <c r="G13253" s="7" t="s">
        <v>6778</v>
      </c>
    </row>
    <row r="13254" customFormat="false" ht="12.75" hidden="false" customHeight="false" outlineLevel="0" collapsed="false">
      <c r="A13254" s="279" t="s">
        <v>41859</v>
      </c>
      <c r="B13254" s="279" t="s">
        <v>41859</v>
      </c>
      <c r="C13254" s="279" t="s">
        <v>41859</v>
      </c>
      <c r="D13254" s="7" t="s">
        <v>6391</v>
      </c>
      <c r="E13254" s="7" t="s">
        <v>41860</v>
      </c>
      <c r="F13254" s="111" t="s">
        <v>41861</v>
      </c>
      <c r="G13254" s="7" t="s">
        <v>6421</v>
      </c>
    </row>
    <row r="13255" customFormat="false" ht="12.75" hidden="false" customHeight="false" outlineLevel="0" collapsed="false">
      <c r="A13255" s="279" t="s">
        <v>41862</v>
      </c>
      <c r="B13255" s="279" t="s">
        <v>41862</v>
      </c>
      <c r="C13255" s="279" t="s">
        <v>41862</v>
      </c>
      <c r="D13255" s="7" t="s">
        <v>6391</v>
      </c>
      <c r="E13255" s="7" t="s">
        <v>26380</v>
      </c>
      <c r="F13255" s="111" t="s">
        <v>41863</v>
      </c>
      <c r="G13255" s="7" t="s">
        <v>6596</v>
      </c>
    </row>
    <row r="13256" customFormat="false" ht="12.75" hidden="false" customHeight="false" outlineLevel="0" collapsed="false">
      <c r="A13256" s="279" t="s">
        <v>41864</v>
      </c>
      <c r="B13256" s="279" t="s">
        <v>41864</v>
      </c>
      <c r="C13256" s="279" t="s">
        <v>41864</v>
      </c>
      <c r="D13256" s="7" t="s">
        <v>6391</v>
      </c>
      <c r="E13256" s="7" t="s">
        <v>19138</v>
      </c>
      <c r="F13256" s="111" t="s">
        <v>41350</v>
      </c>
      <c r="G13256" s="7" t="s">
        <v>6853</v>
      </c>
    </row>
    <row r="13257" customFormat="false" ht="12.75" hidden="false" customHeight="false" outlineLevel="0" collapsed="false">
      <c r="A13257" s="279" t="s">
        <v>41865</v>
      </c>
      <c r="B13257" s="279" t="s">
        <v>41865</v>
      </c>
      <c r="C13257" s="279" t="s">
        <v>41865</v>
      </c>
      <c r="D13257" s="7" t="s">
        <v>6391</v>
      </c>
      <c r="E13257" s="7" t="s">
        <v>41866</v>
      </c>
      <c r="F13257" s="111" t="s">
        <v>41867</v>
      </c>
      <c r="G13257" s="7" t="s">
        <v>6853</v>
      </c>
    </row>
    <row r="13258" customFormat="false" ht="12.75" hidden="false" customHeight="false" outlineLevel="0" collapsed="false">
      <c r="A13258" s="279" t="s">
        <v>3870</v>
      </c>
      <c r="B13258" s="279" t="s">
        <v>41868</v>
      </c>
      <c r="C13258" s="279" t="s">
        <v>41868</v>
      </c>
      <c r="D13258" s="7" t="s">
        <v>6391</v>
      </c>
      <c r="E13258" s="7" t="s">
        <v>41869</v>
      </c>
      <c r="F13258" s="111" t="s">
        <v>41870</v>
      </c>
      <c r="G13258" s="7" t="s">
        <v>6523</v>
      </c>
    </row>
    <row r="13259" customFormat="false" ht="12.75" hidden="false" customHeight="false" outlineLevel="0" collapsed="false">
      <c r="A13259" s="279" t="s">
        <v>41871</v>
      </c>
      <c r="B13259" s="279" t="s">
        <v>41871</v>
      </c>
      <c r="C13259" s="279" t="s">
        <v>41871</v>
      </c>
      <c r="D13259" s="7" t="s">
        <v>6391</v>
      </c>
      <c r="E13259" s="7" t="s">
        <v>14561</v>
      </c>
      <c r="F13259" s="111" t="s">
        <v>22032</v>
      </c>
      <c r="G13259" s="7" t="s">
        <v>6805</v>
      </c>
    </row>
    <row r="13260" customFormat="false" ht="12.75" hidden="false" customHeight="false" outlineLevel="0" collapsed="false">
      <c r="A13260" s="279" t="s">
        <v>41872</v>
      </c>
      <c r="B13260" s="279" t="s">
        <v>41872</v>
      </c>
      <c r="C13260" s="279" t="s">
        <v>41872</v>
      </c>
      <c r="D13260" s="7" t="s">
        <v>6391</v>
      </c>
      <c r="E13260" s="7" t="s">
        <v>41873</v>
      </c>
      <c r="F13260" s="111" t="s">
        <v>28651</v>
      </c>
      <c r="G13260" s="7" t="s">
        <v>6701</v>
      </c>
    </row>
    <row r="13261" customFormat="false" ht="12.75" hidden="false" customHeight="false" outlineLevel="0" collapsed="false">
      <c r="A13261" s="279" t="s">
        <v>41874</v>
      </c>
      <c r="B13261" s="279" t="s">
        <v>41874</v>
      </c>
      <c r="C13261" s="279" t="s">
        <v>41874</v>
      </c>
      <c r="D13261" s="7" t="s">
        <v>6391</v>
      </c>
      <c r="E13261" s="7" t="s">
        <v>31809</v>
      </c>
      <c r="F13261" s="111" t="s">
        <v>41875</v>
      </c>
      <c r="G13261" s="7" t="s">
        <v>6408</v>
      </c>
    </row>
    <row r="13262" customFormat="false" ht="12.75" hidden="false" customHeight="false" outlineLevel="0" collapsed="false">
      <c r="A13262" s="279" t="s">
        <v>721</v>
      </c>
      <c r="B13262" s="279" t="s">
        <v>41876</v>
      </c>
      <c r="C13262" s="279" t="s">
        <v>41876</v>
      </c>
      <c r="D13262" s="7" t="s">
        <v>6391</v>
      </c>
      <c r="E13262" s="7" t="s">
        <v>41877</v>
      </c>
      <c r="F13262" s="111" t="s">
        <v>41878</v>
      </c>
      <c r="G13262" s="7" t="s">
        <v>6580</v>
      </c>
    </row>
    <row r="13263" customFormat="false" ht="12.75" hidden="false" customHeight="false" outlineLevel="0" collapsed="false">
      <c r="A13263" s="279" t="s">
        <v>41879</v>
      </c>
      <c r="B13263" s="279" t="s">
        <v>41879</v>
      </c>
      <c r="C13263" s="279" t="s">
        <v>41879</v>
      </c>
      <c r="D13263" s="7" t="s">
        <v>6391</v>
      </c>
      <c r="E13263" s="7" t="s">
        <v>41880</v>
      </c>
      <c r="F13263" s="111" t="s">
        <v>41881</v>
      </c>
      <c r="G13263" s="7" t="s">
        <v>6655</v>
      </c>
    </row>
    <row r="13264" customFormat="false" ht="12.75" hidden="false" customHeight="false" outlineLevel="0" collapsed="false">
      <c r="A13264" s="279" t="s">
        <v>41882</v>
      </c>
      <c r="B13264" s="279" t="s">
        <v>41882</v>
      </c>
      <c r="C13264" s="279" t="s">
        <v>41882</v>
      </c>
      <c r="D13264" s="7" t="s">
        <v>6391</v>
      </c>
      <c r="E13264" s="7" t="s">
        <v>41883</v>
      </c>
      <c r="F13264" s="111" t="s">
        <v>41884</v>
      </c>
      <c r="G13264" s="7" t="s">
        <v>6491</v>
      </c>
    </row>
    <row r="13265" customFormat="false" ht="12.75" hidden="false" customHeight="false" outlineLevel="0" collapsed="false">
      <c r="A13265" s="279" t="s">
        <v>41885</v>
      </c>
      <c r="B13265" s="279" t="s">
        <v>41885</v>
      </c>
      <c r="C13265" s="279" t="s">
        <v>41885</v>
      </c>
      <c r="D13265" s="7" t="s">
        <v>6391</v>
      </c>
      <c r="E13265" s="7" t="s">
        <v>25786</v>
      </c>
      <c r="F13265" s="111" t="s">
        <v>41886</v>
      </c>
      <c r="G13265" s="7" t="s">
        <v>6724</v>
      </c>
    </row>
    <row r="13266" customFormat="false" ht="12.75" hidden="false" customHeight="false" outlineLevel="0" collapsed="false">
      <c r="A13266" s="279" t="s">
        <v>41887</v>
      </c>
      <c r="B13266" s="279" t="s">
        <v>41887</v>
      </c>
      <c r="C13266" s="279" t="s">
        <v>41887</v>
      </c>
      <c r="D13266" s="7" t="s">
        <v>6391</v>
      </c>
      <c r="E13266" s="7" t="s">
        <v>41888</v>
      </c>
      <c r="F13266" s="111" t="s">
        <v>41889</v>
      </c>
      <c r="G13266" s="7" t="s">
        <v>7246</v>
      </c>
    </row>
    <row r="13267" customFormat="false" ht="12.75" hidden="false" customHeight="false" outlineLevel="0" collapsed="false">
      <c r="A13267" s="279" t="s">
        <v>41890</v>
      </c>
      <c r="B13267" s="279" t="s">
        <v>41890</v>
      </c>
      <c r="C13267" s="279" t="s">
        <v>41890</v>
      </c>
      <c r="D13267" s="7" t="s">
        <v>6391</v>
      </c>
      <c r="E13267" s="7" t="s">
        <v>10032</v>
      </c>
      <c r="F13267" s="111" t="s">
        <v>38622</v>
      </c>
      <c r="G13267" s="7" t="s">
        <v>6528</v>
      </c>
    </row>
    <row r="13268" customFormat="false" ht="12.75" hidden="false" customHeight="false" outlineLevel="0" collapsed="false">
      <c r="A13268" s="279" t="s">
        <v>41891</v>
      </c>
      <c r="B13268" s="279" t="s">
        <v>41891</v>
      </c>
      <c r="C13268" s="279" t="s">
        <v>41891</v>
      </c>
      <c r="D13268" s="7" t="s">
        <v>6391</v>
      </c>
      <c r="E13268" s="7" t="s">
        <v>41892</v>
      </c>
      <c r="F13268" s="111" t="s">
        <v>41893</v>
      </c>
      <c r="G13268" s="7" t="s">
        <v>6408</v>
      </c>
    </row>
    <row r="13269" customFormat="false" ht="12.75" hidden="false" customHeight="false" outlineLevel="0" collapsed="false">
      <c r="A13269" s="279" t="s">
        <v>41894</v>
      </c>
      <c r="B13269" s="279" t="s">
        <v>41894</v>
      </c>
      <c r="C13269" s="279" t="s">
        <v>41894</v>
      </c>
      <c r="D13269" s="7" t="s">
        <v>6391</v>
      </c>
      <c r="E13269" s="7" t="s">
        <v>41895</v>
      </c>
      <c r="F13269" s="111" t="s">
        <v>41896</v>
      </c>
      <c r="G13269" s="7" t="s">
        <v>6724</v>
      </c>
    </row>
    <row r="13270" customFormat="false" ht="12.75" hidden="false" customHeight="false" outlineLevel="0" collapsed="false">
      <c r="A13270" s="279" t="s">
        <v>41897</v>
      </c>
      <c r="B13270" s="279" t="s">
        <v>41897</v>
      </c>
      <c r="C13270" s="279" t="s">
        <v>41897</v>
      </c>
      <c r="D13270" s="7" t="s">
        <v>6391</v>
      </c>
      <c r="E13270" s="7" t="s">
        <v>13510</v>
      </c>
      <c r="F13270" s="111" t="s">
        <v>41898</v>
      </c>
      <c r="G13270" s="7" t="s">
        <v>7271</v>
      </c>
    </row>
    <row r="13271" customFormat="false" ht="12.75" hidden="false" customHeight="false" outlineLevel="0" collapsed="false">
      <c r="A13271" s="279" t="s">
        <v>41899</v>
      </c>
      <c r="B13271" s="279" t="s">
        <v>41899</v>
      </c>
      <c r="C13271" s="279" t="s">
        <v>41899</v>
      </c>
      <c r="D13271" s="7" t="s">
        <v>6391</v>
      </c>
      <c r="E13271" s="7" t="s">
        <v>28049</v>
      </c>
      <c r="F13271" s="111" t="s">
        <v>41900</v>
      </c>
      <c r="G13271" s="7" t="s">
        <v>7271</v>
      </c>
    </row>
    <row r="13272" customFormat="false" ht="12.75" hidden="false" customHeight="false" outlineLevel="0" collapsed="false">
      <c r="A13272" s="279" t="s">
        <v>41901</v>
      </c>
      <c r="B13272" s="279" t="s">
        <v>41901</v>
      </c>
      <c r="C13272" s="279" t="s">
        <v>41901</v>
      </c>
      <c r="D13272" s="7" t="s">
        <v>6391</v>
      </c>
      <c r="E13272" s="7" t="s">
        <v>41902</v>
      </c>
      <c r="F13272" s="111" t="s">
        <v>41903</v>
      </c>
      <c r="G13272" s="7" t="s">
        <v>6655</v>
      </c>
    </row>
    <row r="13273" customFormat="false" ht="12.75" hidden="false" customHeight="false" outlineLevel="0" collapsed="false">
      <c r="A13273" s="279" t="s">
        <v>41904</v>
      </c>
      <c r="B13273" s="279" t="s">
        <v>41904</v>
      </c>
      <c r="C13273" s="279" t="s">
        <v>41904</v>
      </c>
      <c r="D13273" s="7" t="s">
        <v>6391</v>
      </c>
      <c r="E13273" s="7" t="s">
        <v>13550</v>
      </c>
      <c r="F13273" s="111" t="s">
        <v>41905</v>
      </c>
      <c r="G13273" s="7" t="s">
        <v>6555</v>
      </c>
    </row>
    <row r="13274" customFormat="false" ht="12.75" hidden="false" customHeight="false" outlineLevel="0" collapsed="false">
      <c r="A13274" s="279" t="s">
        <v>41906</v>
      </c>
      <c r="B13274" s="279" t="s">
        <v>41906</v>
      </c>
      <c r="C13274" s="279" t="s">
        <v>41906</v>
      </c>
      <c r="D13274" s="7" t="s">
        <v>6391</v>
      </c>
      <c r="E13274" s="7" t="s">
        <v>41907</v>
      </c>
      <c r="F13274" s="111" t="s">
        <v>41908</v>
      </c>
      <c r="G13274" s="7" t="s">
        <v>6680</v>
      </c>
    </row>
    <row r="13275" customFormat="false" ht="12.75" hidden="false" customHeight="false" outlineLevel="0" collapsed="false">
      <c r="A13275" s="279" t="s">
        <v>41909</v>
      </c>
      <c r="B13275" s="279" t="s">
        <v>41909</v>
      </c>
      <c r="C13275" s="279" t="s">
        <v>41909</v>
      </c>
      <c r="D13275" s="7" t="s">
        <v>6391</v>
      </c>
      <c r="E13275" s="7" t="s">
        <v>36293</v>
      </c>
      <c r="F13275" s="111" t="s">
        <v>33797</v>
      </c>
      <c r="G13275" s="7" t="s">
        <v>7271</v>
      </c>
    </row>
    <row r="13276" customFormat="false" ht="12.75" hidden="false" customHeight="false" outlineLevel="0" collapsed="false">
      <c r="A13276" s="279" t="s">
        <v>5169</v>
      </c>
      <c r="B13276" s="279" t="s">
        <v>41910</v>
      </c>
      <c r="C13276" s="279" t="s">
        <v>41910</v>
      </c>
      <c r="D13276" s="7" t="s">
        <v>6391</v>
      </c>
      <c r="E13276" s="7" t="s">
        <v>6426</v>
      </c>
      <c r="F13276" s="7" t="s">
        <v>41911</v>
      </c>
      <c r="G13276" s="7" t="s">
        <v>6552</v>
      </c>
    </row>
    <row r="13277" customFormat="false" ht="12.75" hidden="false" customHeight="false" outlineLevel="0" collapsed="false">
      <c r="A13277" s="279" t="s">
        <v>41912</v>
      </c>
      <c r="B13277" s="279" t="s">
        <v>41912</v>
      </c>
      <c r="C13277" s="279" t="s">
        <v>41912</v>
      </c>
      <c r="D13277" s="7" t="s">
        <v>6391</v>
      </c>
      <c r="E13277" s="7" t="s">
        <v>41913</v>
      </c>
      <c r="F13277" s="111" t="s">
        <v>41914</v>
      </c>
      <c r="G13277" s="7" t="s">
        <v>6724</v>
      </c>
    </row>
    <row r="13278" customFormat="false" ht="12.75" hidden="false" customHeight="false" outlineLevel="0" collapsed="false">
      <c r="A13278" s="279" t="s">
        <v>4290</v>
      </c>
      <c r="B13278" s="279" t="s">
        <v>4290</v>
      </c>
      <c r="C13278" s="279" t="s">
        <v>4290</v>
      </c>
      <c r="D13278" s="7" t="s">
        <v>6391</v>
      </c>
      <c r="E13278" s="7" t="s">
        <v>41915</v>
      </c>
      <c r="F13278" s="111" t="s">
        <v>6427</v>
      </c>
      <c r="G13278" s="7" t="s">
        <v>6655</v>
      </c>
    </row>
    <row r="13279" customFormat="false" ht="12.75" hidden="false" customHeight="false" outlineLevel="0" collapsed="false">
      <c r="A13279" s="279" t="s">
        <v>854</v>
      </c>
      <c r="B13279" s="279" t="s">
        <v>854</v>
      </c>
      <c r="C13279" s="279" t="s">
        <v>854</v>
      </c>
      <c r="D13279" s="7" t="s">
        <v>6391</v>
      </c>
      <c r="E13279" s="7" t="s">
        <v>41916</v>
      </c>
      <c r="F13279" s="111" t="s">
        <v>41917</v>
      </c>
      <c r="G13279" s="7" t="s">
        <v>6974</v>
      </c>
    </row>
    <row r="13280" customFormat="false" ht="12.75" hidden="false" customHeight="false" outlineLevel="0" collapsed="false">
      <c r="A13280" s="279" t="s">
        <v>41918</v>
      </c>
      <c r="B13280" s="279" t="s">
        <v>41918</v>
      </c>
      <c r="C13280" s="279" t="s">
        <v>41918</v>
      </c>
      <c r="D13280" s="7" t="s">
        <v>6391</v>
      </c>
      <c r="E13280" s="7" t="s">
        <v>17679</v>
      </c>
      <c r="F13280" s="111" t="s">
        <v>13663</v>
      </c>
      <c r="G13280" s="7" t="s">
        <v>6853</v>
      </c>
    </row>
    <row r="13281" customFormat="false" ht="12.75" hidden="false" customHeight="false" outlineLevel="0" collapsed="false">
      <c r="A13281" s="279" t="s">
        <v>41919</v>
      </c>
      <c r="B13281" s="279" t="s">
        <v>41919</v>
      </c>
      <c r="C13281" s="279" t="s">
        <v>41919</v>
      </c>
      <c r="D13281" s="7" t="s">
        <v>6391</v>
      </c>
      <c r="E13281" s="7" t="s">
        <v>31769</v>
      </c>
      <c r="F13281" s="111" t="s">
        <v>41920</v>
      </c>
      <c r="G13281" s="7" t="s">
        <v>6680</v>
      </c>
    </row>
    <row r="13282" customFormat="false" ht="12.75" hidden="false" customHeight="false" outlineLevel="0" collapsed="false">
      <c r="A13282" s="279" t="s">
        <v>41921</v>
      </c>
      <c r="B13282" s="279" t="s">
        <v>41922</v>
      </c>
      <c r="C13282" s="279" t="s">
        <v>41922</v>
      </c>
      <c r="D13282" s="7" t="s">
        <v>6391</v>
      </c>
      <c r="E13282" s="7" t="s">
        <v>41923</v>
      </c>
      <c r="F13282" s="111" t="s">
        <v>41924</v>
      </c>
      <c r="G13282" s="7" t="s">
        <v>6394</v>
      </c>
    </row>
    <row r="13283" customFormat="false" ht="12.75" hidden="false" customHeight="false" outlineLevel="0" collapsed="false">
      <c r="A13283" s="279" t="s">
        <v>41925</v>
      </c>
      <c r="B13283" s="279" t="s">
        <v>41925</v>
      </c>
      <c r="C13283" s="279" t="s">
        <v>41925</v>
      </c>
      <c r="D13283" s="7" t="s">
        <v>6391</v>
      </c>
      <c r="E13283" s="7" t="s">
        <v>9197</v>
      </c>
      <c r="F13283" s="111" t="s">
        <v>15822</v>
      </c>
      <c r="G13283" s="7" t="s">
        <v>6778</v>
      </c>
    </row>
    <row r="13284" customFormat="false" ht="12.75" hidden="false" customHeight="false" outlineLevel="0" collapsed="false">
      <c r="A13284" s="279" t="s">
        <v>41926</v>
      </c>
      <c r="B13284" s="279" t="s">
        <v>41926</v>
      </c>
      <c r="C13284" s="279" t="s">
        <v>41926</v>
      </c>
      <c r="D13284" s="7" t="s">
        <v>6391</v>
      </c>
      <c r="E13284" s="7" t="s">
        <v>13125</v>
      </c>
      <c r="F13284" s="111" t="s">
        <v>41927</v>
      </c>
      <c r="G13284" s="7" t="s">
        <v>6655</v>
      </c>
    </row>
    <row r="13285" customFormat="false" ht="12.75" hidden="false" customHeight="false" outlineLevel="0" collapsed="false">
      <c r="A13285" s="279" t="s">
        <v>41928</v>
      </c>
      <c r="B13285" s="279" t="s">
        <v>41928</v>
      </c>
      <c r="C13285" s="279" t="s">
        <v>41928</v>
      </c>
      <c r="D13285" s="7" t="s">
        <v>6391</v>
      </c>
      <c r="E13285" s="7" t="s">
        <v>7851</v>
      </c>
      <c r="F13285" s="111" t="s">
        <v>41929</v>
      </c>
      <c r="G13285" s="7" t="s">
        <v>6778</v>
      </c>
    </row>
    <row r="13286" customFormat="false" ht="12.75" hidden="false" customHeight="false" outlineLevel="0" collapsed="false">
      <c r="A13286" s="279" t="s">
        <v>41930</v>
      </c>
      <c r="B13286" s="279" t="s">
        <v>41930</v>
      </c>
      <c r="C13286" s="279" t="s">
        <v>41930</v>
      </c>
      <c r="D13286" s="7" t="s">
        <v>6391</v>
      </c>
      <c r="E13286" s="7" t="s">
        <v>41931</v>
      </c>
      <c r="F13286" s="111" t="s">
        <v>40551</v>
      </c>
      <c r="G13286" s="7" t="s">
        <v>6724</v>
      </c>
    </row>
    <row r="13287" customFormat="false" ht="12.75" hidden="false" customHeight="false" outlineLevel="0" collapsed="false">
      <c r="A13287" s="279" t="s">
        <v>41932</v>
      </c>
      <c r="B13287" s="279" t="s">
        <v>41933</v>
      </c>
      <c r="C13287" s="279" t="s">
        <v>41934</v>
      </c>
      <c r="D13287" s="7" t="s">
        <v>7218</v>
      </c>
      <c r="E13287" s="7" t="s">
        <v>41935</v>
      </c>
      <c r="F13287" s="111" t="s">
        <v>41936</v>
      </c>
      <c r="G13287" s="7" t="s">
        <v>6805</v>
      </c>
      <c r="H13287" s="7" t="n">
        <v>116.9</v>
      </c>
    </row>
    <row r="13288" customFormat="false" ht="12.75" hidden="false" customHeight="false" outlineLevel="0" collapsed="false">
      <c r="A13288" s="279" t="s">
        <v>41937</v>
      </c>
      <c r="B13288" s="279" t="s">
        <v>41937</v>
      </c>
      <c r="C13288" s="279" t="s">
        <v>41937</v>
      </c>
      <c r="D13288" s="7" t="s">
        <v>6391</v>
      </c>
      <c r="E13288" s="7" t="s">
        <v>16750</v>
      </c>
      <c r="F13288" s="111" t="s">
        <v>41938</v>
      </c>
      <c r="G13288" s="7" t="s">
        <v>6560</v>
      </c>
    </row>
    <row r="13289" customFormat="false" ht="12.75" hidden="false" customHeight="false" outlineLevel="0" collapsed="false">
      <c r="A13289" s="279" t="s">
        <v>41939</v>
      </c>
      <c r="B13289" s="279" t="s">
        <v>41939</v>
      </c>
      <c r="C13289" s="279" t="s">
        <v>41939</v>
      </c>
      <c r="D13289" s="7" t="s">
        <v>6391</v>
      </c>
      <c r="E13289" s="7" t="s">
        <v>20581</v>
      </c>
      <c r="F13289" s="111" t="s">
        <v>41940</v>
      </c>
      <c r="G13289" s="7" t="s">
        <v>6555</v>
      </c>
    </row>
    <row r="13290" customFormat="false" ht="12.75" hidden="false" customHeight="false" outlineLevel="0" collapsed="false">
      <c r="A13290" s="279" t="s">
        <v>41941</v>
      </c>
      <c r="B13290" s="279" t="s">
        <v>41941</v>
      </c>
      <c r="C13290" s="279" t="s">
        <v>41941</v>
      </c>
      <c r="D13290" s="7" t="s">
        <v>6391</v>
      </c>
      <c r="E13290" s="7" t="s">
        <v>24344</v>
      </c>
      <c r="F13290" s="111" t="s">
        <v>24061</v>
      </c>
      <c r="G13290" s="7" t="s">
        <v>6441</v>
      </c>
    </row>
    <row r="13291" customFormat="false" ht="12.75" hidden="false" customHeight="false" outlineLevel="0" collapsed="false">
      <c r="A13291" s="279" t="s">
        <v>41942</v>
      </c>
      <c r="B13291" s="279" t="s">
        <v>41942</v>
      </c>
      <c r="C13291" s="279" t="s">
        <v>41942</v>
      </c>
      <c r="D13291" s="7" t="s">
        <v>6391</v>
      </c>
      <c r="E13291" s="7" t="s">
        <v>25326</v>
      </c>
      <c r="F13291" s="111" t="s">
        <v>31735</v>
      </c>
      <c r="G13291" s="7" t="s">
        <v>6724</v>
      </c>
    </row>
    <row r="13292" customFormat="false" ht="12.75" hidden="false" customHeight="false" outlineLevel="0" collapsed="false">
      <c r="A13292" s="279" t="s">
        <v>41943</v>
      </c>
      <c r="B13292" s="279" t="s">
        <v>41943</v>
      </c>
      <c r="C13292" s="279" t="s">
        <v>41943</v>
      </c>
      <c r="D13292" s="7" t="s">
        <v>6391</v>
      </c>
      <c r="E13292" s="7" t="s">
        <v>41944</v>
      </c>
      <c r="F13292" s="111" t="s">
        <v>7622</v>
      </c>
      <c r="G13292" s="7" t="s">
        <v>6724</v>
      </c>
    </row>
    <row r="13293" customFormat="false" ht="12.75" hidden="false" customHeight="false" outlineLevel="0" collapsed="false">
      <c r="A13293" s="279" t="s">
        <v>41945</v>
      </c>
      <c r="B13293" s="279" t="s">
        <v>41945</v>
      </c>
      <c r="C13293" s="279" t="s">
        <v>41945</v>
      </c>
      <c r="D13293" s="7" t="s">
        <v>6391</v>
      </c>
      <c r="E13293" s="7" t="s">
        <v>41946</v>
      </c>
      <c r="F13293" s="111" t="s">
        <v>20828</v>
      </c>
      <c r="G13293" s="7" t="s">
        <v>6394</v>
      </c>
    </row>
    <row r="13294" customFormat="false" ht="12.75" hidden="false" customHeight="false" outlineLevel="0" collapsed="false">
      <c r="A13294" s="279" t="s">
        <v>3431</v>
      </c>
      <c r="B13294" s="279" t="s">
        <v>3431</v>
      </c>
      <c r="C13294" s="279" t="s">
        <v>3431</v>
      </c>
      <c r="D13294" s="7" t="s">
        <v>6391</v>
      </c>
      <c r="E13294" s="7" t="s">
        <v>41947</v>
      </c>
      <c r="F13294" s="111" t="s">
        <v>7688</v>
      </c>
      <c r="G13294" s="7" t="s">
        <v>7063</v>
      </c>
    </row>
    <row r="13295" customFormat="false" ht="12.75" hidden="false" customHeight="false" outlineLevel="0" collapsed="false">
      <c r="A13295" s="279" t="s">
        <v>41948</v>
      </c>
      <c r="B13295" s="279" t="s">
        <v>41948</v>
      </c>
      <c r="C13295" s="279" t="s">
        <v>41948</v>
      </c>
      <c r="D13295" s="7" t="s">
        <v>6391</v>
      </c>
      <c r="E13295" s="7" t="s">
        <v>31603</v>
      </c>
      <c r="F13295" s="111" t="s">
        <v>41949</v>
      </c>
      <c r="G13295" s="7" t="s">
        <v>6756</v>
      </c>
    </row>
    <row r="13296" customFormat="false" ht="12.75" hidden="false" customHeight="false" outlineLevel="0" collapsed="false">
      <c r="A13296" s="279" t="s">
        <v>41950</v>
      </c>
      <c r="B13296" s="279" t="s">
        <v>41950</v>
      </c>
      <c r="C13296" s="279" t="s">
        <v>41950</v>
      </c>
      <c r="D13296" s="7" t="s">
        <v>6391</v>
      </c>
      <c r="E13296" s="7" t="s">
        <v>25674</v>
      </c>
      <c r="F13296" s="111" t="s">
        <v>41951</v>
      </c>
      <c r="G13296" s="7" t="s">
        <v>6724</v>
      </c>
    </row>
    <row r="13297" customFormat="false" ht="12.75" hidden="false" customHeight="false" outlineLevel="0" collapsed="false">
      <c r="A13297" s="279" t="s">
        <v>41952</v>
      </c>
      <c r="B13297" s="279" t="s">
        <v>41952</v>
      </c>
      <c r="C13297" s="279" t="s">
        <v>41952</v>
      </c>
      <c r="D13297" s="7" t="s">
        <v>6391</v>
      </c>
      <c r="E13297" s="7" t="s">
        <v>25943</v>
      </c>
      <c r="F13297" s="111" t="s">
        <v>41953</v>
      </c>
      <c r="G13297" s="7" t="s">
        <v>6495</v>
      </c>
    </row>
    <row r="13298" customFormat="false" ht="12.75" hidden="false" customHeight="false" outlineLevel="0" collapsed="false">
      <c r="A13298" s="279" t="s">
        <v>41954</v>
      </c>
      <c r="B13298" s="279" t="s">
        <v>41954</v>
      </c>
      <c r="C13298" s="279" t="s">
        <v>41954</v>
      </c>
      <c r="D13298" s="7" t="s">
        <v>6391</v>
      </c>
      <c r="E13298" s="7" t="s">
        <v>36663</v>
      </c>
      <c r="F13298" s="111" t="s">
        <v>41955</v>
      </c>
      <c r="G13298" s="7" t="s">
        <v>6441</v>
      </c>
    </row>
    <row r="13299" customFormat="false" ht="12.75" hidden="false" customHeight="false" outlineLevel="0" collapsed="false">
      <c r="A13299" s="279" t="s">
        <v>41956</v>
      </c>
      <c r="B13299" s="279" t="s">
        <v>41956</v>
      </c>
      <c r="C13299" s="279" t="s">
        <v>41956</v>
      </c>
      <c r="D13299" s="7" t="s">
        <v>6391</v>
      </c>
      <c r="E13299" s="7" t="s">
        <v>41957</v>
      </c>
      <c r="F13299" s="111" t="s">
        <v>41958</v>
      </c>
      <c r="G13299" s="7" t="s">
        <v>6743</v>
      </c>
    </row>
    <row r="13300" customFormat="false" ht="12.75" hidden="false" customHeight="false" outlineLevel="0" collapsed="false">
      <c r="A13300" s="279" t="s">
        <v>41959</v>
      </c>
      <c r="B13300" s="279" t="s">
        <v>41959</v>
      </c>
      <c r="C13300" s="279" t="s">
        <v>41959</v>
      </c>
      <c r="D13300" s="7" t="s">
        <v>6391</v>
      </c>
      <c r="E13300" s="7" t="s">
        <v>22929</v>
      </c>
      <c r="F13300" s="111" t="s">
        <v>15315</v>
      </c>
      <c r="G13300" s="7" t="s">
        <v>6474</v>
      </c>
    </row>
    <row r="13301" customFormat="false" ht="12.75" hidden="false" customHeight="false" outlineLevel="0" collapsed="false">
      <c r="A13301" s="279" t="s">
        <v>41960</v>
      </c>
      <c r="B13301" s="279" t="s">
        <v>41960</v>
      </c>
      <c r="C13301" s="279" t="s">
        <v>41960</v>
      </c>
      <c r="D13301" s="7" t="s">
        <v>6391</v>
      </c>
      <c r="E13301" s="7" t="s">
        <v>9465</v>
      </c>
      <c r="F13301" s="111" t="s">
        <v>41961</v>
      </c>
      <c r="G13301" s="7" t="s">
        <v>6552</v>
      </c>
    </row>
    <row r="13302" customFormat="false" ht="12.75" hidden="false" customHeight="false" outlineLevel="0" collapsed="false">
      <c r="A13302" s="279" t="s">
        <v>41962</v>
      </c>
      <c r="B13302" s="279" t="s">
        <v>41962</v>
      </c>
      <c r="C13302" s="279" t="s">
        <v>41962</v>
      </c>
      <c r="D13302" s="7" t="s">
        <v>6391</v>
      </c>
      <c r="E13302" s="7" t="s">
        <v>41963</v>
      </c>
      <c r="F13302" s="111" t="s">
        <v>41964</v>
      </c>
      <c r="G13302" s="7" t="s">
        <v>6694</v>
      </c>
    </row>
    <row r="13303" customFormat="false" ht="12.75" hidden="false" customHeight="false" outlineLevel="0" collapsed="false">
      <c r="A13303" s="279" t="s">
        <v>41965</v>
      </c>
      <c r="B13303" s="279" t="s">
        <v>41965</v>
      </c>
      <c r="C13303" s="279" t="s">
        <v>41965</v>
      </c>
      <c r="D13303" s="7" t="s">
        <v>6391</v>
      </c>
      <c r="E13303" s="7" t="s">
        <v>7714</v>
      </c>
      <c r="F13303" s="111" t="s">
        <v>41966</v>
      </c>
      <c r="G13303" s="7" t="s">
        <v>6413</v>
      </c>
    </row>
    <row r="13304" customFormat="false" ht="12.75" hidden="false" customHeight="false" outlineLevel="0" collapsed="false">
      <c r="A13304" s="279" t="s">
        <v>41967</v>
      </c>
      <c r="B13304" s="279" t="s">
        <v>41967</v>
      </c>
      <c r="C13304" s="279" t="s">
        <v>41967</v>
      </c>
      <c r="D13304" s="7" t="s">
        <v>6391</v>
      </c>
      <c r="E13304" s="7" t="s">
        <v>31070</v>
      </c>
      <c r="F13304" s="111" t="s">
        <v>9331</v>
      </c>
      <c r="G13304" s="7" t="s">
        <v>6611</v>
      </c>
    </row>
    <row r="13305" customFormat="false" ht="12.75" hidden="false" customHeight="false" outlineLevel="0" collapsed="false">
      <c r="A13305" s="279" t="s">
        <v>908</v>
      </c>
      <c r="B13305" s="279" t="s">
        <v>41968</v>
      </c>
      <c r="C13305" s="279" t="s">
        <v>41969</v>
      </c>
      <c r="D13305" s="7" t="s">
        <v>7218</v>
      </c>
      <c r="E13305" s="7" t="s">
        <v>41970</v>
      </c>
      <c r="F13305" s="111" t="s">
        <v>41971</v>
      </c>
      <c r="G13305" s="7" t="s">
        <v>6394</v>
      </c>
      <c r="H13305" s="7" t="n">
        <v>114.1</v>
      </c>
    </row>
    <row r="13306" customFormat="false" ht="12.75" hidden="false" customHeight="false" outlineLevel="0" collapsed="false">
      <c r="A13306" s="279" t="s">
        <v>41972</v>
      </c>
      <c r="B13306" s="279" t="s">
        <v>41972</v>
      </c>
      <c r="C13306" s="279" t="s">
        <v>41972</v>
      </c>
      <c r="D13306" s="7" t="s">
        <v>6391</v>
      </c>
      <c r="E13306" s="7" t="s">
        <v>12321</v>
      </c>
      <c r="F13306" s="111" t="s">
        <v>41973</v>
      </c>
      <c r="G13306" s="7" t="s">
        <v>6756</v>
      </c>
    </row>
    <row r="13307" customFormat="false" ht="12.75" hidden="false" customHeight="false" outlineLevel="0" collapsed="false">
      <c r="A13307" s="279" t="s">
        <v>3263</v>
      </c>
      <c r="B13307" s="279" t="s">
        <v>41974</v>
      </c>
      <c r="C13307" s="279" t="s">
        <v>41974</v>
      </c>
      <c r="D13307" s="7" t="s">
        <v>6391</v>
      </c>
      <c r="E13307" s="7" t="s">
        <v>41975</v>
      </c>
      <c r="F13307" s="111" t="s">
        <v>41976</v>
      </c>
      <c r="G13307" s="7" t="s">
        <v>6495</v>
      </c>
    </row>
    <row r="13308" customFormat="false" ht="12.75" hidden="false" customHeight="false" outlineLevel="0" collapsed="false">
      <c r="A13308" s="279" t="s">
        <v>3535</v>
      </c>
      <c r="B13308" s="279" t="s">
        <v>3535</v>
      </c>
      <c r="C13308" s="279" t="s">
        <v>3535</v>
      </c>
      <c r="D13308" s="7" t="s">
        <v>6391</v>
      </c>
      <c r="E13308" s="7" t="s">
        <v>41977</v>
      </c>
      <c r="F13308" s="111" t="s">
        <v>41978</v>
      </c>
      <c r="G13308" s="7" t="s">
        <v>6394</v>
      </c>
    </row>
    <row r="13309" customFormat="false" ht="12.75" hidden="false" customHeight="false" outlineLevel="0" collapsed="false">
      <c r="A13309" s="279" t="s">
        <v>3495</v>
      </c>
      <c r="B13309" s="279" t="s">
        <v>3495</v>
      </c>
      <c r="C13309" s="279" t="s">
        <v>3495</v>
      </c>
      <c r="D13309" s="7" t="s">
        <v>6391</v>
      </c>
      <c r="E13309" s="7" t="s">
        <v>11119</v>
      </c>
      <c r="F13309" s="111" t="s">
        <v>41979</v>
      </c>
      <c r="G13309" s="7" t="s">
        <v>6495</v>
      </c>
    </row>
    <row r="13310" customFormat="false" ht="12.75" hidden="false" customHeight="false" outlineLevel="0" collapsed="false">
      <c r="A13310" s="279" t="s">
        <v>41980</v>
      </c>
      <c r="B13310" s="279" t="s">
        <v>41980</v>
      </c>
      <c r="C13310" s="279" t="s">
        <v>41980</v>
      </c>
      <c r="D13310" s="7" t="s">
        <v>6391</v>
      </c>
      <c r="E13310" s="7" t="s">
        <v>41981</v>
      </c>
      <c r="F13310" s="111" t="s">
        <v>41982</v>
      </c>
      <c r="G13310" s="7" t="s">
        <v>6743</v>
      </c>
    </row>
    <row r="13311" customFormat="false" ht="12.75" hidden="false" customHeight="false" outlineLevel="0" collapsed="false">
      <c r="A13311" s="279" t="s">
        <v>41983</v>
      </c>
      <c r="B13311" s="279" t="s">
        <v>41983</v>
      </c>
      <c r="C13311" s="279" t="s">
        <v>41983</v>
      </c>
      <c r="D13311" s="7" t="s">
        <v>6391</v>
      </c>
      <c r="E13311" s="7" t="s">
        <v>41984</v>
      </c>
      <c r="F13311" s="111" t="s">
        <v>41985</v>
      </c>
      <c r="G13311" s="7" t="s">
        <v>6479</v>
      </c>
    </row>
    <row r="13312" customFormat="false" ht="12.75" hidden="false" customHeight="false" outlineLevel="0" collapsed="false">
      <c r="A13312" s="279" t="s">
        <v>41986</v>
      </c>
      <c r="B13312" s="279" t="s">
        <v>41986</v>
      </c>
      <c r="C13312" s="279" t="s">
        <v>41986</v>
      </c>
      <c r="D13312" s="7" t="s">
        <v>6391</v>
      </c>
      <c r="E13312" s="7" t="s">
        <v>41987</v>
      </c>
      <c r="F13312" s="111" t="s">
        <v>41988</v>
      </c>
      <c r="G13312" s="7" t="s">
        <v>6495</v>
      </c>
    </row>
    <row r="13313" customFormat="false" ht="12.75" hidden="false" customHeight="false" outlineLevel="0" collapsed="false">
      <c r="A13313" s="279" t="s">
        <v>2103</v>
      </c>
      <c r="B13313" s="279" t="s">
        <v>2103</v>
      </c>
      <c r="C13313" s="279" t="s">
        <v>2103</v>
      </c>
      <c r="D13313" s="7" t="s">
        <v>6391</v>
      </c>
      <c r="E13313" s="7" t="s">
        <v>41989</v>
      </c>
      <c r="F13313" s="111" t="s">
        <v>41990</v>
      </c>
      <c r="G13313" s="7" t="s">
        <v>6844</v>
      </c>
    </row>
    <row r="13314" customFormat="false" ht="12.75" hidden="false" customHeight="false" outlineLevel="0" collapsed="false">
      <c r="A13314" s="279" t="s">
        <v>3867</v>
      </c>
      <c r="B13314" s="279" t="s">
        <v>41991</v>
      </c>
      <c r="C13314" s="279" t="s">
        <v>41991</v>
      </c>
      <c r="D13314" s="7" t="s">
        <v>6391</v>
      </c>
      <c r="E13314" s="7" t="s">
        <v>41992</v>
      </c>
      <c r="F13314" s="111" t="s">
        <v>41993</v>
      </c>
      <c r="G13314" s="7" t="s">
        <v>6523</v>
      </c>
    </row>
    <row r="13315" customFormat="false" ht="12.75" hidden="false" customHeight="false" outlineLevel="0" collapsed="false">
      <c r="A13315" s="279" t="s">
        <v>3744</v>
      </c>
      <c r="B13315" s="279" t="s">
        <v>4891</v>
      </c>
      <c r="C13315" s="279" t="s">
        <v>4891</v>
      </c>
      <c r="D13315" s="7" t="s">
        <v>6391</v>
      </c>
      <c r="E13315" s="7" t="s">
        <v>15079</v>
      </c>
      <c r="F13315" s="111" t="s">
        <v>41994</v>
      </c>
      <c r="G13315" s="7" t="s">
        <v>6403</v>
      </c>
    </row>
    <row r="13316" customFormat="false" ht="12.75" hidden="false" customHeight="false" outlineLevel="0" collapsed="false">
      <c r="A13316" s="279" t="s">
        <v>662</v>
      </c>
      <c r="B13316" s="279" t="s">
        <v>41995</v>
      </c>
      <c r="C13316" s="279" t="s">
        <v>41995</v>
      </c>
      <c r="D13316" s="7" t="s">
        <v>6391</v>
      </c>
      <c r="E13316" s="7" t="s">
        <v>41996</v>
      </c>
      <c r="F13316" s="111" t="s">
        <v>41997</v>
      </c>
      <c r="G13316" s="7" t="s">
        <v>6756</v>
      </c>
    </row>
    <row r="13317" customFormat="false" ht="12.75" hidden="false" customHeight="false" outlineLevel="0" collapsed="false">
      <c r="A13317" s="279" t="s">
        <v>41998</v>
      </c>
      <c r="B13317" s="279" t="s">
        <v>41998</v>
      </c>
      <c r="C13317" s="279" t="s">
        <v>14442</v>
      </c>
      <c r="D13317" s="7" t="s">
        <v>7190</v>
      </c>
      <c r="E13317" s="7" t="s">
        <v>41999</v>
      </c>
      <c r="F13317" s="111" t="s">
        <v>42000</v>
      </c>
      <c r="G13317" s="7" t="s">
        <v>6421</v>
      </c>
      <c r="H13317" s="7" t="n">
        <v>344</v>
      </c>
    </row>
    <row r="13318" customFormat="false" ht="12.75" hidden="false" customHeight="false" outlineLevel="0" collapsed="false">
      <c r="A13318" s="279" t="s">
        <v>42001</v>
      </c>
      <c r="B13318" s="279" t="s">
        <v>42001</v>
      </c>
      <c r="C13318" s="279" t="s">
        <v>42001</v>
      </c>
      <c r="D13318" s="7" t="s">
        <v>6391</v>
      </c>
      <c r="E13318" s="7" t="s">
        <v>42002</v>
      </c>
      <c r="F13318" s="111" t="s">
        <v>42003</v>
      </c>
      <c r="G13318" s="7" t="s">
        <v>6623</v>
      </c>
    </row>
    <row r="13319" customFormat="false" ht="12.75" hidden="false" customHeight="false" outlineLevel="0" collapsed="false">
      <c r="A13319" s="279" t="s">
        <v>42004</v>
      </c>
      <c r="B13319" s="279" t="s">
        <v>42004</v>
      </c>
      <c r="C13319" s="279" t="s">
        <v>42004</v>
      </c>
      <c r="D13319" s="7" t="s">
        <v>6391</v>
      </c>
      <c r="E13319" s="7" t="s">
        <v>23921</v>
      </c>
      <c r="F13319" s="111" t="s">
        <v>42005</v>
      </c>
      <c r="G13319" s="7" t="s">
        <v>6523</v>
      </c>
    </row>
    <row r="13320" customFormat="false" ht="12.75" hidden="false" customHeight="false" outlineLevel="0" collapsed="false">
      <c r="A13320" s="279" t="s">
        <v>42006</v>
      </c>
      <c r="B13320" s="279" t="s">
        <v>42006</v>
      </c>
      <c r="C13320" s="279" t="s">
        <v>42007</v>
      </c>
      <c r="D13320" s="7" t="s">
        <v>7190</v>
      </c>
      <c r="E13320" s="7" t="s">
        <v>21125</v>
      </c>
      <c r="F13320" s="111" t="s">
        <v>32196</v>
      </c>
      <c r="G13320" s="7" t="s">
        <v>6724</v>
      </c>
      <c r="H13320" s="7" t="n">
        <v>513</v>
      </c>
    </row>
    <row r="13321" customFormat="false" ht="12.75" hidden="false" customHeight="false" outlineLevel="0" collapsed="false">
      <c r="A13321" s="279" t="s">
        <v>42008</v>
      </c>
      <c r="B13321" s="279" t="s">
        <v>42008</v>
      </c>
      <c r="C13321" s="279" t="s">
        <v>42009</v>
      </c>
      <c r="D13321" s="7" t="s">
        <v>7190</v>
      </c>
      <c r="E13321" s="7" t="s">
        <v>42010</v>
      </c>
      <c r="F13321" s="111" t="s">
        <v>32633</v>
      </c>
      <c r="G13321" s="7" t="s">
        <v>6408</v>
      </c>
      <c r="H13321" s="7" t="n">
        <v>368</v>
      </c>
    </row>
    <row r="13322" customFormat="false" ht="12.75" hidden="false" customHeight="false" outlineLevel="0" collapsed="false">
      <c r="A13322" s="279" t="s">
        <v>42011</v>
      </c>
      <c r="B13322" s="279" t="s">
        <v>42011</v>
      </c>
      <c r="C13322" s="279" t="s">
        <v>42012</v>
      </c>
      <c r="D13322" s="7" t="s">
        <v>7190</v>
      </c>
      <c r="E13322" s="7" t="s">
        <v>42013</v>
      </c>
      <c r="F13322" s="111" t="s">
        <v>42014</v>
      </c>
      <c r="G13322" s="7" t="s">
        <v>7177</v>
      </c>
      <c r="H13322" s="7" t="n">
        <v>340</v>
      </c>
    </row>
    <row r="13323" customFormat="false" ht="12.75" hidden="false" customHeight="false" outlineLevel="0" collapsed="false">
      <c r="A13323" s="279" t="s">
        <v>42015</v>
      </c>
      <c r="B13323" s="279" t="s">
        <v>42015</v>
      </c>
      <c r="C13323" s="279" t="s">
        <v>42016</v>
      </c>
      <c r="D13323" s="7" t="s">
        <v>7190</v>
      </c>
      <c r="E13323" s="7" t="s">
        <v>42017</v>
      </c>
      <c r="F13323" s="111" t="s">
        <v>32636</v>
      </c>
      <c r="G13323" s="7" t="s">
        <v>6724</v>
      </c>
      <c r="H13323" s="7" t="n">
        <v>293</v>
      </c>
    </row>
    <row r="13324" customFormat="false" ht="12.75" hidden="false" customHeight="false" outlineLevel="0" collapsed="false">
      <c r="A13324" s="279" t="s">
        <v>42018</v>
      </c>
      <c r="B13324" s="279" t="s">
        <v>42018</v>
      </c>
      <c r="C13324" s="279" t="s">
        <v>42019</v>
      </c>
      <c r="D13324" s="7" t="s">
        <v>7190</v>
      </c>
      <c r="E13324" s="7" t="s">
        <v>32061</v>
      </c>
      <c r="F13324" s="111" t="s">
        <v>21539</v>
      </c>
      <c r="G13324" s="7" t="s">
        <v>6756</v>
      </c>
      <c r="H13324" s="7" t="n">
        <v>400</v>
      </c>
    </row>
    <row r="13325" customFormat="false" ht="12.75" hidden="false" customHeight="false" outlineLevel="0" collapsed="false">
      <c r="A13325" s="279" t="s">
        <v>42020</v>
      </c>
      <c r="B13325" s="279" t="s">
        <v>42020</v>
      </c>
      <c r="C13325" s="279" t="s">
        <v>42021</v>
      </c>
      <c r="D13325" s="7" t="s">
        <v>7190</v>
      </c>
      <c r="E13325" s="7" t="s">
        <v>42022</v>
      </c>
      <c r="F13325" s="111" t="s">
        <v>42023</v>
      </c>
      <c r="G13325" s="7" t="s">
        <v>6805</v>
      </c>
      <c r="H13325" s="7" t="n">
        <v>233</v>
      </c>
    </row>
    <row r="13326" customFormat="false" ht="12.75" hidden="false" customHeight="false" outlineLevel="0" collapsed="false">
      <c r="A13326" s="279" t="s">
        <v>42024</v>
      </c>
      <c r="B13326" s="279" t="s">
        <v>42024</v>
      </c>
      <c r="C13326" s="279" t="s">
        <v>40912</v>
      </c>
      <c r="D13326" s="7" t="s">
        <v>7218</v>
      </c>
      <c r="E13326" s="7" t="s">
        <v>8910</v>
      </c>
      <c r="F13326" s="111" t="s">
        <v>42025</v>
      </c>
      <c r="G13326" s="7" t="s">
        <v>6528</v>
      </c>
      <c r="H13326" s="7" t="n">
        <v>108.4</v>
      </c>
    </row>
    <row r="13327" customFormat="false" ht="12.75" hidden="false" customHeight="false" outlineLevel="0" collapsed="false">
      <c r="A13327" s="279" t="s">
        <v>42026</v>
      </c>
      <c r="B13327" s="279" t="s">
        <v>42026</v>
      </c>
      <c r="C13327" s="279" t="s">
        <v>42027</v>
      </c>
      <c r="D13327" s="7" t="s">
        <v>7190</v>
      </c>
      <c r="E13327" s="7" t="s">
        <v>26692</v>
      </c>
      <c r="F13327" s="111" t="s">
        <v>32640</v>
      </c>
      <c r="G13327" s="7" t="s">
        <v>6552</v>
      </c>
      <c r="H13327" s="7" t="n">
        <v>344</v>
      </c>
    </row>
    <row r="13328" customFormat="false" ht="12.75" hidden="false" customHeight="false" outlineLevel="0" collapsed="false">
      <c r="A13328" s="279" t="s">
        <v>42028</v>
      </c>
      <c r="B13328" s="279" t="s">
        <v>42029</v>
      </c>
      <c r="C13328" s="279" t="s">
        <v>42030</v>
      </c>
      <c r="D13328" s="7" t="s">
        <v>7218</v>
      </c>
      <c r="E13328" s="7" t="s">
        <v>42031</v>
      </c>
      <c r="F13328" s="111" t="s">
        <v>42032</v>
      </c>
      <c r="G13328" s="7" t="s">
        <v>6607</v>
      </c>
      <c r="H13328" s="7" t="n">
        <v>112.9</v>
      </c>
    </row>
    <row r="13329" customFormat="false" ht="12.75" hidden="false" customHeight="false" outlineLevel="0" collapsed="false">
      <c r="A13329" s="279" t="s">
        <v>42033</v>
      </c>
      <c r="B13329" s="279" t="s">
        <v>42033</v>
      </c>
      <c r="C13329" s="279" t="s">
        <v>42034</v>
      </c>
      <c r="D13329" s="7" t="s">
        <v>7190</v>
      </c>
      <c r="E13329" s="7" t="s">
        <v>20203</v>
      </c>
      <c r="F13329" s="111" t="s">
        <v>42035</v>
      </c>
      <c r="G13329" s="7" t="s">
        <v>6835</v>
      </c>
      <c r="H13329" s="7" t="n">
        <v>278</v>
      </c>
    </row>
    <row r="13330" customFormat="false" ht="12.75" hidden="false" customHeight="false" outlineLevel="0" collapsed="false">
      <c r="A13330" s="279" t="s">
        <v>42036</v>
      </c>
      <c r="B13330" s="279" t="s">
        <v>42036</v>
      </c>
      <c r="C13330" s="279" t="s">
        <v>42037</v>
      </c>
      <c r="D13330" s="7" t="s">
        <v>7190</v>
      </c>
      <c r="E13330" s="7" t="s">
        <v>42038</v>
      </c>
      <c r="F13330" s="111" t="s">
        <v>42039</v>
      </c>
      <c r="G13330" s="7" t="s">
        <v>6680</v>
      </c>
      <c r="H13330" s="7" t="n">
        <v>248</v>
      </c>
    </row>
    <row r="13331" customFormat="false" ht="12.75" hidden="false" customHeight="false" outlineLevel="0" collapsed="false">
      <c r="A13331" s="279" t="s">
        <v>2447</v>
      </c>
      <c r="B13331" s="279" t="s">
        <v>2447</v>
      </c>
      <c r="C13331" s="279" t="s">
        <v>42040</v>
      </c>
      <c r="D13331" s="7" t="s">
        <v>7218</v>
      </c>
      <c r="E13331" s="7" t="s">
        <v>42041</v>
      </c>
      <c r="F13331" s="111" t="s">
        <v>42042</v>
      </c>
      <c r="G13331" s="7" t="s">
        <v>6835</v>
      </c>
      <c r="H13331" s="7" t="n">
        <v>116.4</v>
      </c>
    </row>
    <row r="13332" customFormat="false" ht="12.75" hidden="false" customHeight="false" outlineLevel="0" collapsed="false">
      <c r="A13332" s="279" t="s">
        <v>1589</v>
      </c>
      <c r="B13332" s="279" t="s">
        <v>42033</v>
      </c>
      <c r="C13332" s="279" t="s">
        <v>42043</v>
      </c>
      <c r="D13332" s="7" t="s">
        <v>7190</v>
      </c>
      <c r="E13332" s="7" t="s">
        <v>42044</v>
      </c>
      <c r="F13332" s="111" t="s">
        <v>42045</v>
      </c>
      <c r="G13332" s="7" t="s">
        <v>6403</v>
      </c>
      <c r="H13332" s="7" t="n">
        <v>373</v>
      </c>
    </row>
    <row r="13333" customFormat="false" ht="12.75" hidden="false" customHeight="false" outlineLevel="0" collapsed="false">
      <c r="A13333" s="279" t="s">
        <v>42046</v>
      </c>
      <c r="B13333" s="279" t="s">
        <v>42046</v>
      </c>
      <c r="C13333" s="279" t="s">
        <v>42047</v>
      </c>
      <c r="D13333" s="7" t="s">
        <v>7190</v>
      </c>
      <c r="E13333" s="7" t="s">
        <v>42048</v>
      </c>
      <c r="F13333" s="111" t="s">
        <v>42049</v>
      </c>
      <c r="G13333" s="7" t="s">
        <v>6724</v>
      </c>
      <c r="H13333" s="7" t="n">
        <v>284</v>
      </c>
    </row>
    <row r="13334" customFormat="false" ht="12.75" hidden="false" customHeight="false" outlineLevel="0" collapsed="false">
      <c r="A13334" s="279" t="s">
        <v>42050</v>
      </c>
      <c r="B13334" s="279" t="s">
        <v>42050</v>
      </c>
      <c r="C13334" s="279" t="s">
        <v>42050</v>
      </c>
      <c r="D13334" s="7" t="s">
        <v>6391</v>
      </c>
      <c r="E13334" s="7" t="s">
        <v>17386</v>
      </c>
      <c r="F13334" s="111" t="s">
        <v>26913</v>
      </c>
      <c r="G13334" s="7" t="s">
        <v>6544</v>
      </c>
    </row>
    <row r="13335" customFormat="false" ht="12.75" hidden="false" customHeight="false" outlineLevel="0" collapsed="false">
      <c r="A13335" s="279" t="s">
        <v>3274</v>
      </c>
      <c r="B13335" s="279" t="s">
        <v>3274</v>
      </c>
      <c r="C13335" s="279" t="s">
        <v>3274</v>
      </c>
      <c r="D13335" s="7" t="s">
        <v>6391</v>
      </c>
      <c r="E13335" s="7" t="s">
        <v>7793</v>
      </c>
      <c r="F13335" s="111" t="s">
        <v>42051</v>
      </c>
      <c r="G13335" s="7" t="s">
        <v>6428</v>
      </c>
    </row>
    <row r="13336" customFormat="false" ht="12.75" hidden="false" customHeight="false" outlineLevel="0" collapsed="false">
      <c r="A13336" s="279" t="s">
        <v>42052</v>
      </c>
      <c r="B13336" s="279" t="s">
        <v>42052</v>
      </c>
      <c r="C13336" s="279" t="s">
        <v>42052</v>
      </c>
      <c r="D13336" s="7" t="s">
        <v>6391</v>
      </c>
      <c r="E13336" s="7" t="s">
        <v>28613</v>
      </c>
      <c r="F13336" s="111" t="s">
        <v>14789</v>
      </c>
      <c r="G13336" s="7" t="s">
        <v>6633</v>
      </c>
    </row>
    <row r="13337" customFormat="false" ht="12.75" hidden="false" customHeight="false" outlineLevel="0" collapsed="false">
      <c r="A13337" s="279" t="s">
        <v>42053</v>
      </c>
      <c r="B13337" s="279" t="s">
        <v>42053</v>
      </c>
      <c r="C13337" s="279" t="s">
        <v>42053</v>
      </c>
      <c r="D13337" s="7" t="s">
        <v>6391</v>
      </c>
      <c r="E13337" s="7" t="s">
        <v>25851</v>
      </c>
      <c r="F13337" s="111" t="s">
        <v>42054</v>
      </c>
      <c r="G13337" s="7" t="s">
        <v>6394</v>
      </c>
    </row>
    <row r="13338" customFormat="false" ht="12.75" hidden="false" customHeight="false" outlineLevel="0" collapsed="false">
      <c r="A13338" s="279" t="s">
        <v>21888</v>
      </c>
      <c r="B13338" s="279" t="s">
        <v>21888</v>
      </c>
      <c r="C13338" s="279" t="s">
        <v>21888</v>
      </c>
      <c r="D13338" s="7" t="s">
        <v>7190</v>
      </c>
      <c r="E13338" s="7" t="s">
        <v>42055</v>
      </c>
      <c r="F13338" s="111" t="s">
        <v>21890</v>
      </c>
      <c r="G13338" s="7" t="s">
        <v>6479</v>
      </c>
      <c r="H13338" s="7" t="n">
        <v>221</v>
      </c>
    </row>
    <row r="13339" customFormat="false" ht="12.75" hidden="false" customHeight="false" outlineLevel="0" collapsed="false">
      <c r="A13339" s="279" t="s">
        <v>21888</v>
      </c>
      <c r="B13339" s="279" t="s">
        <v>21888</v>
      </c>
      <c r="C13339" s="279" t="s">
        <v>21888</v>
      </c>
      <c r="D13339" s="7" t="s">
        <v>6391</v>
      </c>
      <c r="E13339" s="7" t="s">
        <v>42055</v>
      </c>
      <c r="F13339" s="111" t="s">
        <v>21890</v>
      </c>
      <c r="G13339" s="7" t="s">
        <v>6479</v>
      </c>
    </row>
    <row r="13340" customFormat="false" ht="12.75" hidden="false" customHeight="false" outlineLevel="0" collapsed="false">
      <c r="A13340" s="279" t="s">
        <v>42056</v>
      </c>
      <c r="B13340" s="279" t="s">
        <v>42056</v>
      </c>
      <c r="C13340" s="279" t="s">
        <v>42056</v>
      </c>
      <c r="D13340" s="7" t="s">
        <v>6391</v>
      </c>
      <c r="E13340" s="7" t="s">
        <v>21197</v>
      </c>
      <c r="F13340" s="111" t="s">
        <v>42057</v>
      </c>
      <c r="G13340" s="7" t="s">
        <v>6528</v>
      </c>
    </row>
    <row r="13341" customFormat="false" ht="12.75" hidden="false" customHeight="false" outlineLevel="0" collapsed="false">
      <c r="A13341" s="279" t="s">
        <v>42058</v>
      </c>
      <c r="B13341" s="279" t="s">
        <v>42058</v>
      </c>
      <c r="C13341" s="279" t="s">
        <v>42058</v>
      </c>
      <c r="D13341" s="7" t="s">
        <v>6391</v>
      </c>
      <c r="E13341" s="7" t="s">
        <v>15559</v>
      </c>
      <c r="F13341" s="111" t="s">
        <v>42059</v>
      </c>
      <c r="G13341" s="7" t="s">
        <v>6680</v>
      </c>
    </row>
    <row r="13342" customFormat="false" ht="12.75" hidden="false" customHeight="false" outlineLevel="0" collapsed="false">
      <c r="A13342" s="279" t="s">
        <v>42060</v>
      </c>
      <c r="B13342" s="279" t="s">
        <v>42060</v>
      </c>
      <c r="C13342" s="279" t="s">
        <v>42060</v>
      </c>
      <c r="D13342" s="7" t="s">
        <v>6391</v>
      </c>
      <c r="E13342" s="7" t="s">
        <v>38744</v>
      </c>
      <c r="F13342" s="111" t="s">
        <v>42061</v>
      </c>
      <c r="G13342" s="7" t="s">
        <v>6441</v>
      </c>
    </row>
    <row r="13343" customFormat="false" ht="12.75" hidden="false" customHeight="false" outlineLevel="0" collapsed="false">
      <c r="A13343" s="279" t="s">
        <v>42062</v>
      </c>
      <c r="B13343" s="279" t="s">
        <v>42062</v>
      </c>
      <c r="C13343" s="279" t="s">
        <v>42062</v>
      </c>
      <c r="D13343" s="7" t="s">
        <v>6391</v>
      </c>
      <c r="E13343" s="7" t="s">
        <v>8563</v>
      </c>
      <c r="F13343" s="111" t="s">
        <v>42063</v>
      </c>
      <c r="G13343" s="7" t="s">
        <v>6441</v>
      </c>
    </row>
    <row r="13344" customFormat="false" ht="12.75" hidden="false" customHeight="false" outlineLevel="0" collapsed="false">
      <c r="A13344" s="279" t="s">
        <v>4016</v>
      </c>
      <c r="B13344" s="279" t="s">
        <v>42064</v>
      </c>
      <c r="C13344" s="279" t="s">
        <v>42064</v>
      </c>
      <c r="D13344" s="7" t="s">
        <v>6391</v>
      </c>
      <c r="E13344" s="7" t="s">
        <v>35536</v>
      </c>
      <c r="F13344" s="111" t="s">
        <v>42065</v>
      </c>
      <c r="G13344" s="7" t="s">
        <v>6459</v>
      </c>
    </row>
    <row r="13345" customFormat="false" ht="12.75" hidden="false" customHeight="false" outlineLevel="0" collapsed="false">
      <c r="A13345" s="279" t="s">
        <v>42066</v>
      </c>
      <c r="B13345" s="279" t="s">
        <v>42064</v>
      </c>
      <c r="C13345" s="279" t="s">
        <v>42064</v>
      </c>
      <c r="D13345" s="7" t="s">
        <v>6391</v>
      </c>
      <c r="E13345" s="7" t="s">
        <v>42067</v>
      </c>
      <c r="F13345" s="111" t="s">
        <v>42068</v>
      </c>
      <c r="G13345" s="7" t="s">
        <v>6394</v>
      </c>
    </row>
    <row r="13346" customFormat="false" ht="12.75" hidden="false" customHeight="false" outlineLevel="0" collapsed="false">
      <c r="A13346" s="279" t="s">
        <v>42069</v>
      </c>
      <c r="B13346" s="279" t="s">
        <v>42069</v>
      </c>
      <c r="C13346" s="279" t="s">
        <v>42069</v>
      </c>
      <c r="D13346" s="7" t="s">
        <v>6391</v>
      </c>
      <c r="E13346" s="7" t="s">
        <v>10887</v>
      </c>
      <c r="F13346" s="111" t="s">
        <v>15044</v>
      </c>
      <c r="G13346" s="7" t="s">
        <v>6552</v>
      </c>
    </row>
    <row r="13347" customFormat="false" ht="12.75" hidden="false" customHeight="false" outlineLevel="0" collapsed="false">
      <c r="A13347" s="279" t="s">
        <v>42070</v>
      </c>
      <c r="B13347" s="279" t="s">
        <v>42070</v>
      </c>
      <c r="C13347" s="279" t="s">
        <v>42070</v>
      </c>
      <c r="D13347" s="7" t="s">
        <v>6391</v>
      </c>
      <c r="E13347" s="7" t="s">
        <v>38649</v>
      </c>
      <c r="F13347" s="111" t="s">
        <v>42071</v>
      </c>
      <c r="G13347" s="7" t="s">
        <v>6403</v>
      </c>
    </row>
    <row r="13348" customFormat="false" ht="12.75" hidden="false" customHeight="false" outlineLevel="0" collapsed="false">
      <c r="A13348" s="279" t="s">
        <v>42072</v>
      </c>
      <c r="B13348" s="279" t="s">
        <v>42072</v>
      </c>
      <c r="C13348" s="279" t="s">
        <v>42073</v>
      </c>
      <c r="D13348" s="7" t="s">
        <v>7218</v>
      </c>
      <c r="E13348" s="7" t="s">
        <v>42074</v>
      </c>
      <c r="F13348" s="111" t="s">
        <v>12844</v>
      </c>
      <c r="G13348" s="7" t="s">
        <v>6623</v>
      </c>
      <c r="H13348" s="7" t="n">
        <v>114.3</v>
      </c>
    </row>
    <row r="13349" customFormat="false" ht="12.75" hidden="false" customHeight="false" outlineLevel="0" collapsed="false">
      <c r="A13349" s="279" t="s">
        <v>42075</v>
      </c>
      <c r="B13349" s="279" t="s">
        <v>42075</v>
      </c>
      <c r="C13349" s="279" t="s">
        <v>42075</v>
      </c>
      <c r="D13349" s="7" t="s">
        <v>6391</v>
      </c>
      <c r="E13349" s="7" t="s">
        <v>11714</v>
      </c>
      <c r="F13349" s="111" t="s">
        <v>19396</v>
      </c>
      <c r="G13349" s="7" t="s">
        <v>6560</v>
      </c>
    </row>
    <row r="13350" customFormat="false" ht="12.75" hidden="false" customHeight="false" outlineLevel="0" collapsed="false">
      <c r="A13350" s="279" t="s">
        <v>42076</v>
      </c>
      <c r="B13350" s="279" t="s">
        <v>42076</v>
      </c>
      <c r="C13350" s="279" t="s">
        <v>42076</v>
      </c>
      <c r="D13350" s="7" t="s">
        <v>6391</v>
      </c>
      <c r="E13350" s="7" t="s">
        <v>42077</v>
      </c>
      <c r="F13350" s="111" t="s">
        <v>42078</v>
      </c>
      <c r="G13350" s="7" t="s">
        <v>6773</v>
      </c>
    </row>
    <row r="13351" customFormat="false" ht="12.75" hidden="false" customHeight="false" outlineLevel="0" collapsed="false">
      <c r="A13351" s="279" t="s">
        <v>42079</v>
      </c>
      <c r="B13351" s="279" t="s">
        <v>42079</v>
      </c>
      <c r="C13351" s="279" t="s">
        <v>42079</v>
      </c>
      <c r="D13351" s="7" t="s">
        <v>6391</v>
      </c>
      <c r="E13351" s="7" t="s">
        <v>42080</v>
      </c>
      <c r="F13351" s="111" t="s">
        <v>38565</v>
      </c>
      <c r="G13351" s="7" t="s">
        <v>6805</v>
      </c>
    </row>
    <row r="13352" customFormat="false" ht="12.75" hidden="false" customHeight="false" outlineLevel="0" collapsed="false">
      <c r="A13352" s="279" t="s">
        <v>42081</v>
      </c>
      <c r="B13352" s="279" t="s">
        <v>42081</v>
      </c>
      <c r="C13352" s="279" t="s">
        <v>42081</v>
      </c>
      <c r="D13352" s="7" t="s">
        <v>6391</v>
      </c>
      <c r="E13352" s="7" t="s">
        <v>42082</v>
      </c>
      <c r="F13352" s="111" t="s">
        <v>42083</v>
      </c>
      <c r="G13352" s="7" t="s">
        <v>6428</v>
      </c>
    </row>
    <row r="13353" customFormat="false" ht="12.75" hidden="false" customHeight="false" outlineLevel="0" collapsed="false">
      <c r="A13353" s="279" t="s">
        <v>42084</v>
      </c>
      <c r="B13353" s="279" t="s">
        <v>42084</v>
      </c>
      <c r="C13353" s="279" t="s">
        <v>42084</v>
      </c>
      <c r="D13353" s="7" t="s">
        <v>6391</v>
      </c>
      <c r="E13353" s="7" t="s">
        <v>42085</v>
      </c>
      <c r="F13353" s="111" t="s">
        <v>42086</v>
      </c>
      <c r="G13353" s="7" t="s">
        <v>6479</v>
      </c>
    </row>
    <row r="13354" customFormat="false" ht="12.75" hidden="false" customHeight="false" outlineLevel="0" collapsed="false">
      <c r="A13354" s="279" t="s">
        <v>42087</v>
      </c>
      <c r="B13354" s="279" t="s">
        <v>42087</v>
      </c>
      <c r="C13354" s="279" t="s">
        <v>42087</v>
      </c>
      <c r="D13354" s="7" t="s">
        <v>6391</v>
      </c>
      <c r="E13354" s="7" t="s">
        <v>42088</v>
      </c>
      <c r="F13354" s="111" t="s">
        <v>42089</v>
      </c>
      <c r="G13354" s="7" t="s">
        <v>6633</v>
      </c>
    </row>
    <row r="13355" customFormat="false" ht="12.75" hidden="false" customHeight="false" outlineLevel="0" collapsed="false">
      <c r="A13355" s="279" t="s">
        <v>42090</v>
      </c>
      <c r="B13355" s="279" t="s">
        <v>42090</v>
      </c>
      <c r="C13355" s="279" t="s">
        <v>42090</v>
      </c>
      <c r="D13355" s="7" t="s">
        <v>6391</v>
      </c>
      <c r="E13355" s="7" t="s">
        <v>35320</v>
      </c>
      <c r="F13355" s="111" t="s">
        <v>42091</v>
      </c>
      <c r="G13355" s="7" t="s">
        <v>6441</v>
      </c>
    </row>
    <row r="13356" customFormat="false" ht="12.75" hidden="false" customHeight="false" outlineLevel="0" collapsed="false">
      <c r="A13356" s="279" t="s">
        <v>42092</v>
      </c>
      <c r="B13356" s="279" t="s">
        <v>42092</v>
      </c>
      <c r="C13356" s="279" t="s">
        <v>40783</v>
      </c>
      <c r="D13356" s="7" t="s">
        <v>7190</v>
      </c>
      <c r="E13356" s="7" t="s">
        <v>13180</v>
      </c>
      <c r="F13356" s="111" t="s">
        <v>12525</v>
      </c>
      <c r="G13356" s="7" t="s">
        <v>7271</v>
      </c>
      <c r="H13356" s="7" t="n">
        <v>341</v>
      </c>
    </row>
    <row r="13357" customFormat="false" ht="12.75" hidden="false" customHeight="false" outlineLevel="0" collapsed="false">
      <c r="A13357" s="279" t="s">
        <v>42093</v>
      </c>
      <c r="B13357" s="279" t="s">
        <v>42093</v>
      </c>
      <c r="C13357" s="279" t="s">
        <v>42094</v>
      </c>
      <c r="D13357" s="7" t="s">
        <v>7190</v>
      </c>
      <c r="E13357" s="7" t="s">
        <v>42095</v>
      </c>
      <c r="F13357" s="111" t="s">
        <v>42096</v>
      </c>
      <c r="G13357" s="7" t="s">
        <v>6552</v>
      </c>
      <c r="H13357" s="7" t="n">
        <v>367</v>
      </c>
    </row>
    <row r="13358" customFormat="false" ht="12.75" hidden="false" customHeight="false" outlineLevel="0" collapsed="false">
      <c r="A13358" s="279" t="s">
        <v>42097</v>
      </c>
      <c r="B13358" s="279" t="s">
        <v>42097</v>
      </c>
      <c r="C13358" s="279" t="s">
        <v>42097</v>
      </c>
      <c r="D13358" s="7" t="s">
        <v>6391</v>
      </c>
      <c r="E13358" s="7" t="s">
        <v>23943</v>
      </c>
      <c r="F13358" s="111" t="s">
        <v>42098</v>
      </c>
      <c r="G13358" s="7" t="s">
        <v>6528</v>
      </c>
    </row>
    <row r="13359" customFormat="false" ht="12.75" hidden="false" customHeight="false" outlineLevel="0" collapsed="false">
      <c r="A13359" s="279" t="s">
        <v>42099</v>
      </c>
      <c r="B13359" s="279" t="s">
        <v>42099</v>
      </c>
      <c r="C13359" s="279" t="s">
        <v>42099</v>
      </c>
      <c r="D13359" s="7" t="s">
        <v>6391</v>
      </c>
      <c r="E13359" s="7" t="s">
        <v>37202</v>
      </c>
      <c r="F13359" s="111" t="s">
        <v>42100</v>
      </c>
      <c r="G13359" s="7" t="s">
        <v>6479</v>
      </c>
    </row>
    <row r="13360" customFormat="false" ht="12.75" hidden="false" customHeight="false" outlineLevel="0" collapsed="false">
      <c r="A13360" s="279" t="s">
        <v>42101</v>
      </c>
      <c r="B13360" s="279" t="s">
        <v>42101</v>
      </c>
      <c r="C13360" s="279" t="s">
        <v>42101</v>
      </c>
      <c r="D13360" s="7" t="s">
        <v>6391</v>
      </c>
      <c r="E13360" s="7" t="s">
        <v>16278</v>
      </c>
      <c r="F13360" s="111" t="s">
        <v>42102</v>
      </c>
      <c r="G13360" s="7" t="s">
        <v>6421</v>
      </c>
    </row>
    <row r="13361" customFormat="false" ht="12.75" hidden="false" customHeight="false" outlineLevel="0" collapsed="false">
      <c r="A13361" s="279" t="s">
        <v>42103</v>
      </c>
      <c r="B13361" s="279" t="s">
        <v>42103</v>
      </c>
      <c r="C13361" s="279" t="s">
        <v>42103</v>
      </c>
      <c r="D13361" s="7" t="s">
        <v>6391</v>
      </c>
      <c r="E13361" s="7" t="s">
        <v>34965</v>
      </c>
      <c r="F13361" s="111" t="s">
        <v>42104</v>
      </c>
      <c r="G13361" s="7" t="s">
        <v>7271</v>
      </c>
    </row>
    <row r="13362" customFormat="false" ht="12.75" hidden="false" customHeight="false" outlineLevel="0" collapsed="false">
      <c r="A13362" s="279" t="s">
        <v>42105</v>
      </c>
      <c r="B13362" s="279" t="s">
        <v>42105</v>
      </c>
      <c r="C13362" s="279" t="s">
        <v>42105</v>
      </c>
      <c r="D13362" s="7" t="s">
        <v>6391</v>
      </c>
      <c r="E13362" s="7" t="s">
        <v>17105</v>
      </c>
      <c r="F13362" s="111" t="s">
        <v>17242</v>
      </c>
      <c r="G13362" s="7" t="s">
        <v>6479</v>
      </c>
    </row>
    <row r="13363" customFormat="false" ht="12.75" hidden="false" customHeight="false" outlineLevel="0" collapsed="false">
      <c r="A13363" s="279" t="s">
        <v>4152</v>
      </c>
      <c r="B13363" s="279" t="s">
        <v>4152</v>
      </c>
      <c r="C13363" s="279" t="s">
        <v>4152</v>
      </c>
      <c r="D13363" s="7" t="s">
        <v>6391</v>
      </c>
      <c r="E13363" s="7" t="s">
        <v>42106</v>
      </c>
      <c r="F13363" s="111" t="s">
        <v>28132</v>
      </c>
      <c r="G13363" s="7" t="s">
        <v>6544</v>
      </c>
    </row>
    <row r="13364" customFormat="false" ht="12.75" hidden="false" customHeight="false" outlineLevel="0" collapsed="false">
      <c r="A13364" s="279" t="s">
        <v>42107</v>
      </c>
      <c r="B13364" s="279" t="s">
        <v>42107</v>
      </c>
      <c r="C13364" s="279" t="s">
        <v>42107</v>
      </c>
      <c r="D13364" s="7" t="s">
        <v>6391</v>
      </c>
      <c r="E13364" s="7" t="s">
        <v>42108</v>
      </c>
      <c r="F13364" s="111" t="s">
        <v>15812</v>
      </c>
      <c r="G13364" s="7" t="s">
        <v>6633</v>
      </c>
    </row>
    <row r="13365" customFormat="false" ht="12.75" hidden="false" customHeight="false" outlineLevel="0" collapsed="false">
      <c r="A13365" s="279" t="s">
        <v>42109</v>
      </c>
      <c r="B13365" s="279" t="s">
        <v>42109</v>
      </c>
      <c r="C13365" s="279" t="s">
        <v>42109</v>
      </c>
      <c r="D13365" s="7" t="s">
        <v>6391</v>
      </c>
      <c r="E13365" s="7" t="s">
        <v>42110</v>
      </c>
      <c r="F13365" s="111" t="s">
        <v>42111</v>
      </c>
      <c r="G13365" s="7" t="s">
        <v>6491</v>
      </c>
    </row>
    <row r="13366" customFormat="false" ht="12.75" hidden="false" customHeight="false" outlineLevel="0" collapsed="false">
      <c r="A13366" s="279" t="s">
        <v>42112</v>
      </c>
      <c r="B13366" s="279" t="s">
        <v>42112</v>
      </c>
      <c r="C13366" s="279" t="s">
        <v>42112</v>
      </c>
      <c r="D13366" s="7" t="s">
        <v>6391</v>
      </c>
      <c r="E13366" s="7" t="s">
        <v>15945</v>
      </c>
      <c r="F13366" s="111" t="s">
        <v>42113</v>
      </c>
      <c r="G13366" s="7" t="s">
        <v>6394</v>
      </c>
    </row>
    <row r="13367" customFormat="false" ht="12.75" hidden="false" customHeight="false" outlineLevel="0" collapsed="false">
      <c r="A13367" s="279" t="s">
        <v>42114</v>
      </c>
      <c r="B13367" s="279" t="s">
        <v>42114</v>
      </c>
      <c r="C13367" s="279" t="s">
        <v>42114</v>
      </c>
      <c r="D13367" s="7" t="s">
        <v>6391</v>
      </c>
      <c r="E13367" s="7" t="s">
        <v>31381</v>
      </c>
      <c r="F13367" s="111" t="s">
        <v>42115</v>
      </c>
      <c r="G13367" s="7" t="s">
        <v>6555</v>
      </c>
    </row>
    <row r="13368" customFormat="false" ht="12.75" hidden="false" customHeight="false" outlineLevel="0" collapsed="false">
      <c r="A13368" s="279" t="s">
        <v>42116</v>
      </c>
      <c r="B13368" s="279" t="s">
        <v>42116</v>
      </c>
      <c r="C13368" s="279" t="s">
        <v>42117</v>
      </c>
      <c r="D13368" s="7" t="s">
        <v>7190</v>
      </c>
      <c r="E13368" s="7" t="s">
        <v>26489</v>
      </c>
      <c r="F13368" s="111" t="s">
        <v>42118</v>
      </c>
      <c r="G13368" s="7" t="s">
        <v>7271</v>
      </c>
      <c r="H13368" s="7" t="n">
        <v>359</v>
      </c>
    </row>
    <row r="13369" customFormat="false" ht="12.75" hidden="false" customHeight="false" outlineLevel="0" collapsed="false">
      <c r="A13369" s="279" t="s">
        <v>42119</v>
      </c>
      <c r="B13369" s="279" t="s">
        <v>42119</v>
      </c>
      <c r="C13369" s="279" t="s">
        <v>42119</v>
      </c>
      <c r="D13369" s="7" t="s">
        <v>6391</v>
      </c>
      <c r="E13369" s="7" t="s">
        <v>7237</v>
      </c>
      <c r="F13369" s="111" t="s">
        <v>42120</v>
      </c>
      <c r="G13369" s="7" t="s">
        <v>6607</v>
      </c>
    </row>
    <row r="13370" customFormat="false" ht="12.75" hidden="false" customHeight="false" outlineLevel="0" collapsed="false">
      <c r="A13370" s="279" t="s">
        <v>42121</v>
      </c>
      <c r="B13370" s="279" t="s">
        <v>42121</v>
      </c>
      <c r="C13370" s="279" t="s">
        <v>41181</v>
      </c>
      <c r="D13370" s="7" t="s">
        <v>7190</v>
      </c>
      <c r="E13370" s="7" t="s">
        <v>42122</v>
      </c>
      <c r="F13370" s="111" t="s">
        <v>16774</v>
      </c>
      <c r="G13370" s="7" t="s">
        <v>6555</v>
      </c>
      <c r="H13370" s="7" t="n">
        <v>251</v>
      </c>
    </row>
    <row r="13371" customFormat="false" ht="12.75" hidden="false" customHeight="false" outlineLevel="0" collapsed="false">
      <c r="A13371" s="279" t="s">
        <v>42123</v>
      </c>
      <c r="B13371" s="279" t="s">
        <v>42123</v>
      </c>
      <c r="C13371" s="279" t="s">
        <v>42123</v>
      </c>
      <c r="D13371" s="7" t="s">
        <v>6391</v>
      </c>
      <c r="E13371" s="7" t="s">
        <v>42124</v>
      </c>
      <c r="F13371" s="111" t="s">
        <v>42125</v>
      </c>
      <c r="G13371" s="7" t="s">
        <v>7271</v>
      </c>
    </row>
    <row r="13372" customFormat="false" ht="12.75" hidden="false" customHeight="false" outlineLevel="0" collapsed="false">
      <c r="A13372" s="279" t="s">
        <v>42126</v>
      </c>
      <c r="B13372" s="279" t="s">
        <v>42126</v>
      </c>
      <c r="C13372" s="279" t="s">
        <v>42126</v>
      </c>
      <c r="D13372" s="7" t="s">
        <v>6391</v>
      </c>
      <c r="E13372" s="7" t="s">
        <v>9484</v>
      </c>
      <c r="F13372" s="111" t="s">
        <v>8808</v>
      </c>
      <c r="G13372" s="7" t="s">
        <v>6495</v>
      </c>
    </row>
    <row r="13373" customFormat="false" ht="12.75" hidden="false" customHeight="false" outlineLevel="0" collapsed="false">
      <c r="A13373" s="279" t="s">
        <v>42127</v>
      </c>
      <c r="B13373" s="279" t="s">
        <v>42127</v>
      </c>
      <c r="C13373" s="279" t="s">
        <v>42127</v>
      </c>
      <c r="D13373" s="7" t="s">
        <v>6391</v>
      </c>
      <c r="E13373" s="7" t="s">
        <v>42128</v>
      </c>
      <c r="F13373" s="111" t="s">
        <v>42129</v>
      </c>
      <c r="G13373" s="7" t="s">
        <v>6441</v>
      </c>
    </row>
    <row r="13374" customFormat="false" ht="12.75" hidden="false" customHeight="false" outlineLevel="0" collapsed="false">
      <c r="A13374" s="279" t="s">
        <v>42130</v>
      </c>
      <c r="B13374" s="279" t="s">
        <v>42130</v>
      </c>
      <c r="C13374" s="279" t="s">
        <v>42130</v>
      </c>
      <c r="D13374" s="7" t="s">
        <v>6391</v>
      </c>
      <c r="E13374" s="7" t="s">
        <v>31330</v>
      </c>
      <c r="F13374" s="111" t="s">
        <v>42131</v>
      </c>
      <c r="G13374" s="7" t="s">
        <v>6596</v>
      </c>
    </row>
    <row r="13375" customFormat="false" ht="12.75" hidden="false" customHeight="false" outlineLevel="0" collapsed="false">
      <c r="A13375" s="279" t="s">
        <v>42132</v>
      </c>
      <c r="B13375" s="279" t="s">
        <v>42132</v>
      </c>
      <c r="C13375" s="279" t="s">
        <v>42132</v>
      </c>
      <c r="D13375" s="7" t="s">
        <v>6391</v>
      </c>
      <c r="E13375" s="7" t="s">
        <v>19955</v>
      </c>
      <c r="F13375" s="111" t="s">
        <v>42133</v>
      </c>
      <c r="G13375" s="7" t="s">
        <v>6552</v>
      </c>
    </row>
    <row r="13376" customFormat="false" ht="12.75" hidden="false" customHeight="false" outlineLevel="0" collapsed="false">
      <c r="A13376" s="279" t="s">
        <v>42134</v>
      </c>
      <c r="B13376" s="279" t="s">
        <v>42134</v>
      </c>
      <c r="C13376" s="279" t="s">
        <v>42134</v>
      </c>
      <c r="D13376" s="7" t="s">
        <v>6391</v>
      </c>
      <c r="E13376" s="7" t="s">
        <v>42135</v>
      </c>
      <c r="F13376" s="111" t="s">
        <v>42136</v>
      </c>
      <c r="G13376" s="7" t="s">
        <v>6413</v>
      </c>
    </row>
    <row r="13377" customFormat="false" ht="12.75" hidden="false" customHeight="false" outlineLevel="0" collapsed="false">
      <c r="A13377" s="279" t="s">
        <v>42137</v>
      </c>
      <c r="B13377" s="279" t="s">
        <v>42137</v>
      </c>
      <c r="C13377" s="279" t="s">
        <v>42137</v>
      </c>
      <c r="D13377" s="7" t="s">
        <v>6391</v>
      </c>
      <c r="E13377" s="7" t="s">
        <v>41074</v>
      </c>
      <c r="F13377" s="111" t="s">
        <v>15294</v>
      </c>
      <c r="G13377" s="7" t="s">
        <v>6552</v>
      </c>
    </row>
    <row r="13378" customFormat="false" ht="12.75" hidden="false" customHeight="false" outlineLevel="0" collapsed="false">
      <c r="A13378" s="279" t="s">
        <v>42138</v>
      </c>
      <c r="B13378" s="279" t="s">
        <v>42138</v>
      </c>
      <c r="C13378" s="279" t="s">
        <v>42138</v>
      </c>
      <c r="D13378" s="7" t="s">
        <v>6391</v>
      </c>
      <c r="E13378" s="7" t="s">
        <v>17614</v>
      </c>
      <c r="F13378" s="111" t="s">
        <v>42139</v>
      </c>
      <c r="G13378" s="7" t="s">
        <v>6805</v>
      </c>
    </row>
    <row r="13379" customFormat="false" ht="12.75" hidden="false" customHeight="false" outlineLevel="0" collapsed="false">
      <c r="A13379" s="279" t="s">
        <v>42140</v>
      </c>
      <c r="B13379" s="279" t="s">
        <v>42140</v>
      </c>
      <c r="C13379" s="279" t="s">
        <v>42140</v>
      </c>
      <c r="D13379" s="7" t="s">
        <v>6391</v>
      </c>
      <c r="E13379" s="7" t="s">
        <v>17695</v>
      </c>
      <c r="F13379" s="111" t="s">
        <v>26369</v>
      </c>
      <c r="G13379" s="7" t="s">
        <v>7166</v>
      </c>
    </row>
    <row r="13380" customFormat="false" ht="12.75" hidden="false" customHeight="false" outlineLevel="0" collapsed="false">
      <c r="A13380" s="279" t="s">
        <v>42141</v>
      </c>
      <c r="B13380" s="279" t="s">
        <v>42141</v>
      </c>
      <c r="C13380" s="279" t="s">
        <v>42141</v>
      </c>
      <c r="D13380" s="7" t="s">
        <v>6391</v>
      </c>
      <c r="E13380" s="7" t="s">
        <v>19598</v>
      </c>
      <c r="F13380" s="111" t="s">
        <v>42142</v>
      </c>
      <c r="G13380" s="7" t="s">
        <v>6555</v>
      </c>
    </row>
    <row r="13381" customFormat="false" ht="12.75" hidden="false" customHeight="false" outlineLevel="0" collapsed="false">
      <c r="A13381" s="279" t="s">
        <v>1087</v>
      </c>
      <c r="B13381" s="279" t="s">
        <v>42143</v>
      </c>
      <c r="C13381" s="279" t="s">
        <v>20781</v>
      </c>
      <c r="D13381" s="7" t="s">
        <v>127</v>
      </c>
      <c r="E13381" s="7" t="s">
        <v>26245</v>
      </c>
      <c r="F13381" s="111" t="s">
        <v>42144</v>
      </c>
      <c r="G13381" s="7" t="s">
        <v>6437</v>
      </c>
      <c r="H13381" s="7" t="n">
        <v>310</v>
      </c>
    </row>
    <row r="13382" customFormat="false" ht="12.75" hidden="false" customHeight="false" outlineLevel="0" collapsed="false">
      <c r="A13382" s="279" t="s">
        <v>42145</v>
      </c>
      <c r="B13382" s="279" t="s">
        <v>42145</v>
      </c>
      <c r="C13382" s="279" t="s">
        <v>42145</v>
      </c>
      <c r="D13382" s="7" t="s">
        <v>6391</v>
      </c>
      <c r="E13382" s="7" t="s">
        <v>36291</v>
      </c>
      <c r="F13382" s="111" t="s">
        <v>42146</v>
      </c>
      <c r="G13382" s="7" t="s">
        <v>6403</v>
      </c>
    </row>
    <row r="13383" customFormat="false" ht="12.75" hidden="false" customHeight="false" outlineLevel="0" collapsed="false">
      <c r="A13383" s="279" t="s">
        <v>42147</v>
      </c>
      <c r="B13383" s="279" t="s">
        <v>42147</v>
      </c>
      <c r="C13383" s="279" t="s">
        <v>42147</v>
      </c>
      <c r="D13383" s="7" t="s">
        <v>6391</v>
      </c>
      <c r="E13383" s="7" t="s">
        <v>36014</v>
      </c>
      <c r="F13383" s="111" t="s">
        <v>42148</v>
      </c>
      <c r="G13383" s="7" t="s">
        <v>6441</v>
      </c>
    </row>
    <row r="13384" customFormat="false" ht="12.75" hidden="false" customHeight="false" outlineLevel="0" collapsed="false">
      <c r="A13384" s="279" t="s">
        <v>42149</v>
      </c>
      <c r="B13384" s="279" t="s">
        <v>42149</v>
      </c>
      <c r="C13384" s="279" t="s">
        <v>40783</v>
      </c>
      <c r="D13384" s="7" t="s">
        <v>7218</v>
      </c>
      <c r="E13384" s="7" t="s">
        <v>37380</v>
      </c>
      <c r="F13384" s="111" t="s">
        <v>42150</v>
      </c>
      <c r="G13384" s="7" t="s">
        <v>6724</v>
      </c>
      <c r="H13384" s="7" t="n">
        <v>113.6</v>
      </c>
    </row>
    <row r="13385" customFormat="false" ht="12.75" hidden="false" customHeight="false" outlineLevel="0" collapsed="false">
      <c r="A13385" s="279" t="s">
        <v>42151</v>
      </c>
      <c r="B13385" s="279" t="s">
        <v>42151</v>
      </c>
      <c r="C13385" s="279" t="s">
        <v>42151</v>
      </c>
      <c r="D13385" s="7" t="s">
        <v>6391</v>
      </c>
      <c r="E13385" s="7" t="s">
        <v>42152</v>
      </c>
      <c r="F13385" s="111" t="s">
        <v>42153</v>
      </c>
      <c r="G13385" s="7" t="s">
        <v>6544</v>
      </c>
    </row>
    <row r="13386" customFormat="false" ht="12.75" hidden="false" customHeight="false" outlineLevel="0" collapsed="false">
      <c r="A13386" s="279" t="s">
        <v>42154</v>
      </c>
      <c r="B13386" s="279" t="s">
        <v>42154</v>
      </c>
      <c r="C13386" s="279" t="s">
        <v>42154</v>
      </c>
      <c r="D13386" s="7" t="s">
        <v>6391</v>
      </c>
      <c r="E13386" s="7" t="s">
        <v>15512</v>
      </c>
      <c r="F13386" s="111" t="s">
        <v>19967</v>
      </c>
      <c r="G13386" s="7" t="s">
        <v>6724</v>
      </c>
    </row>
    <row r="13387" customFormat="false" ht="12.75" hidden="false" customHeight="false" outlineLevel="0" collapsed="false">
      <c r="A13387" s="279" t="s">
        <v>42155</v>
      </c>
      <c r="B13387" s="279" t="s">
        <v>42155</v>
      </c>
      <c r="C13387" s="279" t="s">
        <v>42156</v>
      </c>
      <c r="D13387" s="7" t="s">
        <v>215</v>
      </c>
      <c r="E13387" s="7" t="s">
        <v>20883</v>
      </c>
      <c r="F13387" s="111" t="s">
        <v>25980</v>
      </c>
      <c r="G13387" s="7" t="s">
        <v>6560</v>
      </c>
      <c r="I13387" s="7" t="n">
        <v>1040</v>
      </c>
    </row>
    <row r="13388" customFormat="false" ht="12.75" hidden="false" customHeight="false" outlineLevel="0" collapsed="false">
      <c r="A13388" s="279" t="s">
        <v>42157</v>
      </c>
      <c r="B13388" s="279" t="s">
        <v>42157</v>
      </c>
      <c r="C13388" s="279" t="s">
        <v>42158</v>
      </c>
      <c r="D13388" s="7" t="s">
        <v>7190</v>
      </c>
      <c r="E13388" s="7" t="s">
        <v>14576</v>
      </c>
      <c r="F13388" s="111" t="s">
        <v>42083</v>
      </c>
      <c r="G13388" s="7" t="s">
        <v>6428</v>
      </c>
      <c r="H13388" s="7" t="n">
        <v>407</v>
      </c>
    </row>
    <row r="13389" customFormat="false" ht="12.75" hidden="false" customHeight="false" outlineLevel="0" collapsed="false">
      <c r="A13389" s="279" t="s">
        <v>42159</v>
      </c>
      <c r="B13389" s="279" t="s">
        <v>42159</v>
      </c>
      <c r="C13389" s="279" t="s">
        <v>42160</v>
      </c>
      <c r="D13389" s="7" t="s">
        <v>7190</v>
      </c>
      <c r="E13389" s="7" t="s">
        <v>19150</v>
      </c>
      <c r="F13389" s="111" t="s">
        <v>19993</v>
      </c>
      <c r="G13389" s="7" t="s">
        <v>6528</v>
      </c>
      <c r="H13389" s="7" t="n">
        <v>275</v>
      </c>
    </row>
    <row r="13390" customFormat="false" ht="12.75" hidden="false" customHeight="false" outlineLevel="0" collapsed="false">
      <c r="A13390" s="279" t="s">
        <v>1816</v>
      </c>
      <c r="B13390" s="279" t="s">
        <v>42161</v>
      </c>
      <c r="C13390" s="279" t="s">
        <v>42162</v>
      </c>
      <c r="D13390" s="7" t="s">
        <v>6391</v>
      </c>
      <c r="E13390" s="7" t="s">
        <v>42163</v>
      </c>
      <c r="F13390" s="111" t="s">
        <v>42164</v>
      </c>
      <c r="G13390" s="7" t="n">
        <v>0</v>
      </c>
    </row>
    <row r="13391" customFormat="false" ht="12.75" hidden="false" customHeight="false" outlineLevel="0" collapsed="false">
      <c r="A13391" s="279" t="s">
        <v>42165</v>
      </c>
      <c r="B13391" s="279" t="s">
        <v>42165</v>
      </c>
      <c r="C13391" s="279" t="s">
        <v>42165</v>
      </c>
      <c r="D13391" s="7" t="s">
        <v>6391</v>
      </c>
      <c r="E13391" s="7" t="s">
        <v>42166</v>
      </c>
      <c r="F13391" s="111" t="s">
        <v>42167</v>
      </c>
      <c r="G13391" s="7" t="s">
        <v>6413</v>
      </c>
    </row>
    <row r="13392" customFormat="false" ht="12.75" hidden="false" customHeight="false" outlineLevel="0" collapsed="false">
      <c r="A13392" s="279" t="s">
        <v>2723</v>
      </c>
      <c r="B13392" s="279" t="s">
        <v>2723</v>
      </c>
      <c r="C13392" s="279" t="s">
        <v>42168</v>
      </c>
      <c r="D13392" s="7" t="s">
        <v>7218</v>
      </c>
      <c r="E13392" s="7" t="s">
        <v>7693</v>
      </c>
      <c r="F13392" s="111" t="s">
        <v>42169</v>
      </c>
      <c r="G13392" s="7" t="s">
        <v>6596</v>
      </c>
      <c r="H13392" s="7" t="n">
        <v>115.5</v>
      </c>
    </row>
    <row r="13393" customFormat="false" ht="12.75" hidden="false" customHeight="false" outlineLevel="0" collapsed="false">
      <c r="A13393" s="279" t="s">
        <v>42170</v>
      </c>
      <c r="B13393" s="279" t="s">
        <v>42170</v>
      </c>
      <c r="C13393" s="279" t="s">
        <v>42171</v>
      </c>
      <c r="D13393" s="7" t="s">
        <v>7218</v>
      </c>
      <c r="E13393" s="7" t="s">
        <v>42172</v>
      </c>
      <c r="F13393" s="111" t="s">
        <v>42173</v>
      </c>
      <c r="G13393" s="7" t="s">
        <v>6743</v>
      </c>
      <c r="H13393" s="7" t="n">
        <v>108.4</v>
      </c>
    </row>
    <row r="13394" customFormat="false" ht="12.75" hidden="false" customHeight="false" outlineLevel="0" collapsed="false">
      <c r="A13394" s="279" t="s">
        <v>42174</v>
      </c>
      <c r="B13394" s="279" t="s">
        <v>42174</v>
      </c>
      <c r="C13394" s="279" t="s">
        <v>42175</v>
      </c>
      <c r="D13394" s="7" t="s">
        <v>7218</v>
      </c>
      <c r="E13394" s="7" t="s">
        <v>42176</v>
      </c>
      <c r="F13394" s="111" t="s">
        <v>42177</v>
      </c>
      <c r="G13394" s="7" t="s">
        <v>6596</v>
      </c>
      <c r="H13394" s="7" t="n">
        <v>109</v>
      </c>
    </row>
    <row r="13395" customFormat="false" ht="12.75" hidden="false" customHeight="false" outlineLevel="0" collapsed="false">
      <c r="A13395" s="279" t="s">
        <v>42178</v>
      </c>
      <c r="B13395" s="279" t="s">
        <v>42178</v>
      </c>
      <c r="C13395" s="279" t="s">
        <v>42179</v>
      </c>
      <c r="D13395" s="7" t="s">
        <v>7190</v>
      </c>
      <c r="E13395" s="7" t="s">
        <v>33883</v>
      </c>
      <c r="F13395" s="111" t="s">
        <v>42180</v>
      </c>
      <c r="G13395" s="7" t="s">
        <v>6491</v>
      </c>
      <c r="H13395" s="7" t="n">
        <v>379</v>
      </c>
    </row>
    <row r="13396" customFormat="false" ht="12.75" hidden="false" customHeight="false" outlineLevel="0" collapsed="false">
      <c r="A13396" s="279" t="s">
        <v>42181</v>
      </c>
      <c r="B13396" s="279" t="s">
        <v>42181</v>
      </c>
      <c r="C13396" s="279" t="s">
        <v>41763</v>
      </c>
      <c r="D13396" s="7" t="s">
        <v>7218</v>
      </c>
      <c r="E13396" s="7" t="s">
        <v>8096</v>
      </c>
      <c r="F13396" s="111" t="s">
        <v>42182</v>
      </c>
      <c r="G13396" s="7" t="s">
        <v>7246</v>
      </c>
      <c r="H13396" s="7" t="n">
        <v>111</v>
      </c>
    </row>
    <row r="13397" customFormat="false" ht="12.75" hidden="false" customHeight="false" outlineLevel="0" collapsed="false">
      <c r="A13397" s="279" t="s">
        <v>2739</v>
      </c>
      <c r="B13397" s="279" t="s">
        <v>2739</v>
      </c>
      <c r="C13397" s="279" t="s">
        <v>42183</v>
      </c>
      <c r="D13397" s="7" t="s">
        <v>7218</v>
      </c>
      <c r="E13397" s="7" t="s">
        <v>26631</v>
      </c>
      <c r="F13397" s="111" t="s">
        <v>42184</v>
      </c>
      <c r="G13397" s="7" t="s">
        <v>7166</v>
      </c>
      <c r="H13397" s="7" t="n">
        <v>116.8</v>
      </c>
    </row>
    <row r="13398" customFormat="false" ht="12.75" hidden="false" customHeight="false" outlineLevel="0" collapsed="false">
      <c r="A13398" s="279" t="s">
        <v>2087</v>
      </c>
      <c r="B13398" s="279" t="s">
        <v>42185</v>
      </c>
      <c r="C13398" s="279" t="s">
        <v>42186</v>
      </c>
      <c r="D13398" s="7" t="s">
        <v>7218</v>
      </c>
      <c r="E13398" s="7" t="s">
        <v>42187</v>
      </c>
      <c r="F13398" s="111" t="s">
        <v>42188</v>
      </c>
      <c r="G13398" s="7" t="s">
        <v>6441</v>
      </c>
      <c r="H13398" s="7" t="n">
        <v>114.1</v>
      </c>
    </row>
    <row r="13399" customFormat="false" ht="12.75" hidden="false" customHeight="false" outlineLevel="0" collapsed="false">
      <c r="A13399" s="279" t="s">
        <v>42189</v>
      </c>
      <c r="B13399" s="279" t="s">
        <v>42189</v>
      </c>
      <c r="C13399" s="279" t="s">
        <v>42190</v>
      </c>
      <c r="D13399" s="7" t="s">
        <v>7218</v>
      </c>
      <c r="E13399" s="7" t="s">
        <v>42191</v>
      </c>
      <c r="F13399" s="111" t="s">
        <v>42192</v>
      </c>
      <c r="G13399" s="7" t="s">
        <v>6631</v>
      </c>
      <c r="H13399" s="7" t="n">
        <v>116.5</v>
      </c>
    </row>
    <row r="13400" customFormat="false" ht="12.75" hidden="false" customHeight="false" outlineLevel="0" collapsed="false">
      <c r="A13400" s="279" t="s">
        <v>42193</v>
      </c>
      <c r="B13400" s="279" t="s">
        <v>42193</v>
      </c>
      <c r="C13400" s="279" t="s">
        <v>41718</v>
      </c>
      <c r="D13400" s="7" t="s">
        <v>7190</v>
      </c>
      <c r="E13400" s="7" t="s">
        <v>30613</v>
      </c>
      <c r="F13400" s="111" t="s">
        <v>42194</v>
      </c>
      <c r="G13400" s="7" t="s">
        <v>6724</v>
      </c>
      <c r="H13400" s="7" t="n">
        <v>375</v>
      </c>
    </row>
    <row r="13401" customFormat="false" ht="12.75" hidden="false" customHeight="false" outlineLevel="0" collapsed="false">
      <c r="A13401" s="279" t="s">
        <v>4467</v>
      </c>
      <c r="B13401" s="279" t="s">
        <v>42193</v>
      </c>
      <c r="C13401" s="279" t="s">
        <v>42195</v>
      </c>
      <c r="D13401" s="7" t="s">
        <v>7218</v>
      </c>
      <c r="E13401" s="7" t="s">
        <v>24718</v>
      </c>
      <c r="F13401" s="111" t="s">
        <v>42196</v>
      </c>
      <c r="G13401" s="7" t="s">
        <v>7246</v>
      </c>
      <c r="H13401" s="7" t="n">
        <v>116.5</v>
      </c>
    </row>
    <row r="13402" customFormat="false" ht="12.75" hidden="false" customHeight="false" outlineLevel="0" collapsed="false">
      <c r="A13402" s="279" t="s">
        <v>2972</v>
      </c>
      <c r="B13402" s="279" t="s">
        <v>42193</v>
      </c>
      <c r="C13402" s="279" t="s">
        <v>42197</v>
      </c>
      <c r="D13402" s="7" t="s">
        <v>7218</v>
      </c>
      <c r="E13402" s="7" t="s">
        <v>24125</v>
      </c>
      <c r="F13402" s="111" t="s">
        <v>42198</v>
      </c>
      <c r="G13402" s="7" t="s">
        <v>6403</v>
      </c>
      <c r="H13402" s="7" t="n">
        <v>114</v>
      </c>
    </row>
    <row r="13403" customFormat="false" ht="12.75" hidden="false" customHeight="false" outlineLevel="0" collapsed="false">
      <c r="A13403" s="279" t="s">
        <v>42199</v>
      </c>
      <c r="B13403" s="279" t="s">
        <v>42199</v>
      </c>
      <c r="C13403" s="279" t="s">
        <v>42200</v>
      </c>
      <c r="D13403" s="7" t="s">
        <v>7218</v>
      </c>
      <c r="E13403" s="7" t="s">
        <v>42201</v>
      </c>
      <c r="F13403" s="111" t="s">
        <v>42202</v>
      </c>
      <c r="G13403" s="7" t="s">
        <v>6544</v>
      </c>
      <c r="H13403" s="7" t="n">
        <v>115.5</v>
      </c>
    </row>
    <row r="13404" customFormat="false" ht="12.75" hidden="false" customHeight="false" outlineLevel="0" collapsed="false">
      <c r="A13404" s="279" t="s">
        <v>42203</v>
      </c>
      <c r="B13404" s="279" t="s">
        <v>42203</v>
      </c>
      <c r="C13404" s="279" t="s">
        <v>42204</v>
      </c>
      <c r="D13404" s="7" t="s">
        <v>7190</v>
      </c>
      <c r="E13404" s="7" t="s">
        <v>42205</v>
      </c>
      <c r="F13404" s="111" t="s">
        <v>20574</v>
      </c>
      <c r="G13404" s="7" t="s">
        <v>6580</v>
      </c>
      <c r="H13404" s="7" t="n">
        <v>338</v>
      </c>
    </row>
    <row r="13405" customFormat="false" ht="12.75" hidden="false" customHeight="false" outlineLevel="0" collapsed="false">
      <c r="A13405" s="279" t="s">
        <v>42206</v>
      </c>
      <c r="B13405" s="279" t="s">
        <v>42206</v>
      </c>
      <c r="C13405" s="279" t="s">
        <v>42207</v>
      </c>
      <c r="D13405" s="7" t="s">
        <v>7218</v>
      </c>
      <c r="E13405" s="7" t="s">
        <v>42208</v>
      </c>
      <c r="F13405" s="111" t="s">
        <v>42209</v>
      </c>
      <c r="G13405" s="7" t="s">
        <v>6680</v>
      </c>
      <c r="H13405" s="7" t="n">
        <v>117.3</v>
      </c>
    </row>
    <row r="13406" customFormat="false" ht="12.75" hidden="false" customHeight="false" outlineLevel="0" collapsed="false">
      <c r="A13406" s="279" t="s">
        <v>42210</v>
      </c>
      <c r="B13406" s="279" t="s">
        <v>42210</v>
      </c>
      <c r="C13406" s="279" t="s">
        <v>42211</v>
      </c>
      <c r="D13406" s="7" t="s">
        <v>7190</v>
      </c>
      <c r="E13406" s="7" t="s">
        <v>39361</v>
      </c>
      <c r="F13406" s="111" t="s">
        <v>22995</v>
      </c>
      <c r="G13406" s="7" t="s">
        <v>6596</v>
      </c>
      <c r="H13406" s="7" t="n">
        <v>264</v>
      </c>
    </row>
    <row r="13407" customFormat="false" ht="12.75" hidden="false" customHeight="false" outlineLevel="0" collapsed="false">
      <c r="A13407" s="279" t="s">
        <v>2764</v>
      </c>
      <c r="B13407" s="279" t="s">
        <v>42212</v>
      </c>
      <c r="C13407" s="279" t="s">
        <v>42213</v>
      </c>
      <c r="D13407" s="7" t="s">
        <v>7218</v>
      </c>
      <c r="E13407" s="7" t="s">
        <v>42214</v>
      </c>
      <c r="F13407" s="111" t="s">
        <v>42215</v>
      </c>
      <c r="G13407" s="7" t="s">
        <v>7246</v>
      </c>
      <c r="H13407" s="7" t="n">
        <v>113.7</v>
      </c>
    </row>
    <row r="13408" customFormat="false" ht="12.75" hidden="false" customHeight="false" outlineLevel="0" collapsed="false">
      <c r="A13408" s="279" t="s">
        <v>4609</v>
      </c>
      <c r="B13408" s="279" t="s">
        <v>42212</v>
      </c>
      <c r="C13408" s="279" t="s">
        <v>42216</v>
      </c>
      <c r="D13408" s="7" t="s">
        <v>7218</v>
      </c>
      <c r="E13408" s="7" t="s">
        <v>42217</v>
      </c>
      <c r="F13408" s="111" t="s">
        <v>42218</v>
      </c>
      <c r="G13408" s="7" t="s">
        <v>6528</v>
      </c>
      <c r="H13408" s="7" t="n">
        <v>115.1</v>
      </c>
    </row>
    <row r="13409" customFormat="false" ht="12.75" hidden="false" customHeight="false" outlineLevel="0" collapsed="false">
      <c r="A13409" s="279" t="s">
        <v>42219</v>
      </c>
      <c r="B13409" s="279" t="s">
        <v>42219</v>
      </c>
      <c r="C13409" s="279" t="s">
        <v>42220</v>
      </c>
      <c r="D13409" s="7" t="s">
        <v>7190</v>
      </c>
      <c r="E13409" s="7" t="s">
        <v>22067</v>
      </c>
      <c r="F13409" s="111" t="s">
        <v>42221</v>
      </c>
      <c r="G13409" s="7" t="s">
        <v>6413</v>
      </c>
      <c r="H13409" s="7" t="n">
        <v>284</v>
      </c>
    </row>
    <row r="13410" customFormat="false" ht="12.75" hidden="false" customHeight="false" outlineLevel="0" collapsed="false">
      <c r="A13410" s="279" t="s">
        <v>900</v>
      </c>
      <c r="B13410" s="279" t="s">
        <v>42210</v>
      </c>
      <c r="C13410" s="279" t="s">
        <v>42222</v>
      </c>
      <c r="D13410" s="7" t="s">
        <v>7190</v>
      </c>
      <c r="E13410" s="7" t="s">
        <v>42223</v>
      </c>
      <c r="F13410" s="111" t="s">
        <v>42224</v>
      </c>
      <c r="G13410" s="7" t="s">
        <v>6394</v>
      </c>
      <c r="H13410" s="7" t="n">
        <v>475</v>
      </c>
    </row>
    <row r="13411" customFormat="false" ht="12.75" hidden="false" customHeight="false" outlineLevel="0" collapsed="false">
      <c r="A13411" s="279" t="s">
        <v>42225</v>
      </c>
      <c r="B13411" s="279" t="s">
        <v>42225</v>
      </c>
      <c r="C13411" s="279" t="s">
        <v>42226</v>
      </c>
      <c r="D13411" s="7" t="s">
        <v>7190</v>
      </c>
      <c r="E13411" s="7" t="s">
        <v>42227</v>
      </c>
      <c r="F13411" s="111" t="s">
        <v>42228</v>
      </c>
      <c r="G13411" s="7" t="s">
        <v>6607</v>
      </c>
      <c r="H13411" s="7" t="n">
        <v>400</v>
      </c>
    </row>
    <row r="13412" customFormat="false" ht="12.75" hidden="false" customHeight="false" outlineLevel="0" collapsed="false">
      <c r="A13412" s="279" t="s">
        <v>42229</v>
      </c>
      <c r="B13412" s="279" t="s">
        <v>42229</v>
      </c>
      <c r="C13412" s="279" t="s">
        <v>42230</v>
      </c>
      <c r="D13412" s="7" t="s">
        <v>7218</v>
      </c>
      <c r="E13412" s="7" t="s">
        <v>42231</v>
      </c>
      <c r="F13412" s="111" t="s">
        <v>42232</v>
      </c>
      <c r="G13412" s="7" t="s">
        <v>6694</v>
      </c>
      <c r="H13412" s="7" t="n">
        <v>113</v>
      </c>
    </row>
    <row r="13413" customFormat="false" ht="12.75" hidden="false" customHeight="false" outlineLevel="0" collapsed="false">
      <c r="A13413" s="279" t="s">
        <v>42233</v>
      </c>
      <c r="B13413" s="279" t="s">
        <v>42233</v>
      </c>
      <c r="C13413" s="279" t="s">
        <v>42234</v>
      </c>
      <c r="D13413" s="7" t="s">
        <v>7190</v>
      </c>
      <c r="E13413" s="7" t="s">
        <v>42235</v>
      </c>
      <c r="F13413" s="111" t="s">
        <v>42236</v>
      </c>
      <c r="G13413" s="7" t="s">
        <v>6928</v>
      </c>
      <c r="H13413" s="7" t="n">
        <v>397</v>
      </c>
    </row>
    <row r="13414" customFormat="false" ht="12.75" hidden="false" customHeight="false" outlineLevel="0" collapsed="false">
      <c r="A13414" s="279" t="s">
        <v>1868</v>
      </c>
      <c r="B13414" s="279" t="s">
        <v>42237</v>
      </c>
      <c r="C13414" s="279" t="s">
        <v>42238</v>
      </c>
      <c r="D13414" s="7" t="s">
        <v>7218</v>
      </c>
      <c r="E13414" s="7" t="s">
        <v>42239</v>
      </c>
      <c r="F13414" s="111" t="s">
        <v>42240</v>
      </c>
      <c r="G13414" s="7" t="s">
        <v>6792</v>
      </c>
      <c r="H13414" s="7" t="n">
        <v>112.1</v>
      </c>
    </row>
    <row r="13415" customFormat="false" ht="12.75" hidden="false" customHeight="false" outlineLevel="0" collapsed="false">
      <c r="A13415" s="279" t="s">
        <v>42241</v>
      </c>
      <c r="B13415" s="279" t="s">
        <v>42241</v>
      </c>
      <c r="C13415" s="279" t="s">
        <v>20826</v>
      </c>
      <c r="D13415" s="7" t="s">
        <v>7190</v>
      </c>
      <c r="E13415" s="7" t="s">
        <v>42242</v>
      </c>
      <c r="F13415" s="111" t="s">
        <v>42243</v>
      </c>
      <c r="G13415" s="7" t="s">
        <v>6437</v>
      </c>
      <c r="H13415" s="7" t="n">
        <v>245</v>
      </c>
    </row>
    <row r="13416" customFormat="false" ht="12.75" hidden="false" customHeight="false" outlineLevel="0" collapsed="false">
      <c r="A13416" s="279" t="s">
        <v>1473</v>
      </c>
      <c r="B13416" s="279" t="s">
        <v>42241</v>
      </c>
      <c r="C13416" s="279" t="s">
        <v>42244</v>
      </c>
      <c r="D13416" s="7" t="s">
        <v>7218</v>
      </c>
      <c r="E13416" s="7" t="s">
        <v>42245</v>
      </c>
      <c r="F13416" s="111" t="s">
        <v>42246</v>
      </c>
      <c r="G13416" s="7" t="s">
        <v>6441</v>
      </c>
      <c r="H13416" s="7" t="n">
        <v>115.6</v>
      </c>
    </row>
    <row r="13417" customFormat="false" ht="12.75" hidden="false" customHeight="false" outlineLevel="0" collapsed="false">
      <c r="A13417" s="279" t="s">
        <v>42247</v>
      </c>
      <c r="B13417" s="279" t="s">
        <v>42247</v>
      </c>
      <c r="C13417" s="279" t="s">
        <v>42248</v>
      </c>
      <c r="D13417" s="7" t="s">
        <v>7190</v>
      </c>
      <c r="E13417" s="7" t="s">
        <v>42249</v>
      </c>
      <c r="F13417" s="111" t="s">
        <v>34877</v>
      </c>
      <c r="G13417" s="7" t="s">
        <v>6555</v>
      </c>
      <c r="H13417" s="7" t="n">
        <v>365</v>
      </c>
    </row>
    <row r="13418" customFormat="false" ht="12.75" hidden="false" customHeight="false" outlineLevel="0" collapsed="false">
      <c r="A13418" s="279" t="s">
        <v>42250</v>
      </c>
      <c r="B13418" s="279" t="s">
        <v>42250</v>
      </c>
      <c r="C13418" s="279" t="s">
        <v>42060</v>
      </c>
      <c r="D13418" s="7" t="s">
        <v>7190</v>
      </c>
      <c r="E13418" s="7" t="s">
        <v>42251</v>
      </c>
      <c r="F13418" s="111" t="s">
        <v>32712</v>
      </c>
      <c r="G13418" s="7" t="s">
        <v>6580</v>
      </c>
      <c r="H13418" s="7" t="n">
        <v>356</v>
      </c>
    </row>
    <row r="13419" customFormat="false" ht="12.75" hidden="false" customHeight="false" outlineLevel="0" collapsed="false">
      <c r="A13419" s="279" t="s">
        <v>42252</v>
      </c>
      <c r="B13419" s="279" t="s">
        <v>42252</v>
      </c>
      <c r="C13419" s="279" t="s">
        <v>42253</v>
      </c>
      <c r="D13419" s="7" t="s">
        <v>7218</v>
      </c>
      <c r="E13419" s="7" t="s">
        <v>12502</v>
      </c>
      <c r="F13419" s="111" t="s">
        <v>42254</v>
      </c>
      <c r="G13419" s="7" t="s">
        <v>6623</v>
      </c>
      <c r="H13419" s="7" t="n">
        <v>109.2</v>
      </c>
    </row>
    <row r="13420" customFormat="false" ht="12.75" hidden="false" customHeight="false" outlineLevel="0" collapsed="false">
      <c r="A13420" s="279" t="s">
        <v>795</v>
      </c>
      <c r="B13420" s="279" t="s">
        <v>795</v>
      </c>
      <c r="C13420" s="279" t="s">
        <v>42255</v>
      </c>
      <c r="D13420" s="7" t="s">
        <v>7218</v>
      </c>
      <c r="E13420" s="7" t="s">
        <v>17530</v>
      </c>
      <c r="F13420" s="111" t="s">
        <v>38887</v>
      </c>
      <c r="G13420" s="7" t="s">
        <v>6528</v>
      </c>
      <c r="H13420" s="7" t="n">
        <v>116.5</v>
      </c>
    </row>
    <row r="13421" customFormat="false" ht="12.75" hidden="false" customHeight="false" outlineLevel="0" collapsed="false">
      <c r="A13421" s="279" t="s">
        <v>4839</v>
      </c>
      <c r="B13421" s="279" t="s">
        <v>4839</v>
      </c>
      <c r="C13421" s="279" t="s">
        <v>42256</v>
      </c>
      <c r="D13421" s="7" t="s">
        <v>6391</v>
      </c>
      <c r="E13421" s="7" t="s">
        <v>23547</v>
      </c>
      <c r="F13421" s="111" t="s">
        <v>42257</v>
      </c>
      <c r="G13421" s="7" t="s">
        <v>6805</v>
      </c>
    </row>
    <row r="13422" customFormat="false" ht="12.75" hidden="false" customHeight="false" outlineLevel="0" collapsed="false">
      <c r="A13422" s="279" t="s">
        <v>42258</v>
      </c>
      <c r="B13422" s="279" t="s">
        <v>42258</v>
      </c>
      <c r="C13422" s="279" t="s">
        <v>42259</v>
      </c>
      <c r="D13422" s="7" t="s">
        <v>7190</v>
      </c>
      <c r="E13422" s="7" t="s">
        <v>42260</v>
      </c>
      <c r="F13422" s="111" t="s">
        <v>17972</v>
      </c>
      <c r="G13422" s="7" t="s">
        <v>6495</v>
      </c>
      <c r="H13422" s="7" t="n">
        <v>302</v>
      </c>
    </row>
    <row r="13423" customFormat="false" ht="12.75" hidden="false" customHeight="false" outlineLevel="0" collapsed="false">
      <c r="A13423" s="279" t="s">
        <v>1453</v>
      </c>
      <c r="B13423" s="279" t="s">
        <v>1453</v>
      </c>
      <c r="C13423" s="279" t="s">
        <v>42261</v>
      </c>
      <c r="D13423" s="7" t="s">
        <v>7218</v>
      </c>
      <c r="E13423" s="7" t="s">
        <v>11462</v>
      </c>
      <c r="F13423" s="111" t="s">
        <v>42262</v>
      </c>
      <c r="G13423" s="7" t="s">
        <v>6495</v>
      </c>
      <c r="H13423" s="7" t="n">
        <v>116.7</v>
      </c>
    </row>
    <row r="13424" customFormat="false" ht="12.75" hidden="false" customHeight="false" outlineLevel="0" collapsed="false">
      <c r="A13424" s="279" t="s">
        <v>42263</v>
      </c>
      <c r="B13424" s="279" t="s">
        <v>42263</v>
      </c>
      <c r="C13424" s="279" t="s">
        <v>35694</v>
      </c>
      <c r="D13424" s="7" t="s">
        <v>7218</v>
      </c>
      <c r="E13424" s="7" t="s">
        <v>42264</v>
      </c>
      <c r="F13424" s="111" t="s">
        <v>42265</v>
      </c>
      <c r="G13424" s="7" t="s">
        <v>6544</v>
      </c>
      <c r="H13424" s="7" t="n">
        <v>115.5</v>
      </c>
    </row>
    <row r="13425" customFormat="false" ht="12.75" hidden="false" customHeight="false" outlineLevel="0" collapsed="false">
      <c r="A13425" s="279" t="s">
        <v>42266</v>
      </c>
      <c r="B13425" s="279" t="s">
        <v>42266</v>
      </c>
      <c r="C13425" s="279" t="s">
        <v>42266</v>
      </c>
      <c r="D13425" s="7" t="s">
        <v>6391</v>
      </c>
      <c r="E13425" s="7" t="s">
        <v>42267</v>
      </c>
      <c r="F13425" s="111" t="s">
        <v>42268</v>
      </c>
      <c r="G13425" s="7" t="s">
        <v>6655</v>
      </c>
    </row>
    <row r="13426" customFormat="false" ht="12.75" hidden="false" customHeight="false" outlineLevel="0" collapsed="false">
      <c r="A13426" s="279" t="s">
        <v>42269</v>
      </c>
      <c r="B13426" s="279" t="s">
        <v>42269</v>
      </c>
      <c r="C13426" s="279" t="s">
        <v>42269</v>
      </c>
      <c r="D13426" s="7" t="s">
        <v>6391</v>
      </c>
      <c r="E13426" s="7" t="s">
        <v>42270</v>
      </c>
      <c r="F13426" s="111" t="s">
        <v>42271</v>
      </c>
      <c r="G13426" s="7" t="s">
        <v>6474</v>
      </c>
    </row>
    <row r="13427" customFormat="false" ht="12.75" hidden="false" customHeight="false" outlineLevel="0" collapsed="false">
      <c r="A13427" s="279" t="s">
        <v>42272</v>
      </c>
      <c r="B13427" s="279" t="s">
        <v>42272</v>
      </c>
      <c r="C13427" s="279" t="s">
        <v>42273</v>
      </c>
      <c r="D13427" s="7" t="s">
        <v>7190</v>
      </c>
      <c r="E13427" s="7" t="s">
        <v>42274</v>
      </c>
      <c r="F13427" s="111" t="s">
        <v>19533</v>
      </c>
      <c r="G13427" s="7" t="s">
        <v>6437</v>
      </c>
      <c r="H13427" s="7" t="n">
        <v>345</v>
      </c>
    </row>
    <row r="13428" customFormat="false" ht="12.75" hidden="false" customHeight="false" outlineLevel="0" collapsed="false">
      <c r="A13428" s="279" t="s">
        <v>3743</v>
      </c>
      <c r="B13428" s="279" t="s">
        <v>42275</v>
      </c>
      <c r="C13428" s="279" t="s">
        <v>42275</v>
      </c>
      <c r="D13428" s="7" t="s">
        <v>6391</v>
      </c>
      <c r="E13428" s="7" t="s">
        <v>9906</v>
      </c>
      <c r="F13428" s="111" t="s">
        <v>42276</v>
      </c>
      <c r="G13428" s="7" t="s">
        <v>7166</v>
      </c>
    </row>
    <row r="13429" customFormat="false" ht="12.75" hidden="false" customHeight="false" outlineLevel="0" collapsed="false">
      <c r="A13429" s="279" t="s">
        <v>651</v>
      </c>
      <c r="B13429" s="279" t="s">
        <v>42277</v>
      </c>
      <c r="C13429" s="279" t="s">
        <v>42277</v>
      </c>
      <c r="D13429" s="7" t="s">
        <v>6391</v>
      </c>
      <c r="E13429" s="7" t="s">
        <v>42278</v>
      </c>
      <c r="F13429" s="111" t="s">
        <v>42279</v>
      </c>
      <c r="G13429" s="7" t="s">
        <v>6491</v>
      </c>
    </row>
    <row r="13430" customFormat="false" ht="12.75" hidden="false" customHeight="false" outlineLevel="0" collapsed="false">
      <c r="A13430" s="279" t="s">
        <v>42280</v>
      </c>
      <c r="B13430" s="279" t="s">
        <v>42280</v>
      </c>
      <c r="C13430" s="279" t="s">
        <v>42280</v>
      </c>
      <c r="D13430" s="7" t="s">
        <v>6391</v>
      </c>
      <c r="E13430" s="7" t="s">
        <v>42281</v>
      </c>
      <c r="F13430" s="111" t="s">
        <v>42282</v>
      </c>
      <c r="G13430" s="7" t="s">
        <v>6844</v>
      </c>
    </row>
    <row r="13431" customFormat="false" ht="12.75" hidden="false" customHeight="false" outlineLevel="0" collapsed="false">
      <c r="A13431" s="279" t="s">
        <v>42283</v>
      </c>
      <c r="B13431" s="279" t="s">
        <v>42283</v>
      </c>
      <c r="C13431" s="279" t="s">
        <v>42283</v>
      </c>
      <c r="D13431" s="7" t="s">
        <v>6391</v>
      </c>
      <c r="E13431" s="7" t="s">
        <v>42284</v>
      </c>
      <c r="F13431" s="111" t="s">
        <v>42285</v>
      </c>
      <c r="G13431" s="7" t="s">
        <v>6853</v>
      </c>
    </row>
    <row r="13432" customFormat="false" ht="12.75" hidden="false" customHeight="false" outlineLevel="0" collapsed="false">
      <c r="A13432" s="279" t="s">
        <v>4289</v>
      </c>
      <c r="B13432" s="279" t="s">
        <v>4289</v>
      </c>
      <c r="C13432" s="279" t="s">
        <v>4289</v>
      </c>
      <c r="D13432" s="7" t="s">
        <v>6391</v>
      </c>
      <c r="E13432" s="7" t="s">
        <v>42286</v>
      </c>
      <c r="F13432" s="111" t="s">
        <v>42287</v>
      </c>
      <c r="G13432" s="7" t="s">
        <v>6495</v>
      </c>
    </row>
    <row r="13433" customFormat="false" ht="12.75" hidden="false" customHeight="false" outlineLevel="0" collapsed="false">
      <c r="A13433" s="279" t="s">
        <v>1978</v>
      </c>
      <c r="B13433" s="279" t="s">
        <v>42288</v>
      </c>
      <c r="C13433" s="279" t="s">
        <v>42288</v>
      </c>
      <c r="D13433" s="7" t="s">
        <v>6391</v>
      </c>
      <c r="E13433" s="7" t="s">
        <v>42289</v>
      </c>
      <c r="F13433" s="111" t="s">
        <v>42290</v>
      </c>
      <c r="G13433" s="7" t="s">
        <v>6421</v>
      </c>
    </row>
    <row r="13434" customFormat="false" ht="12.75" hidden="false" customHeight="false" outlineLevel="0" collapsed="false">
      <c r="A13434" s="279" t="s">
        <v>3158</v>
      </c>
      <c r="B13434" s="279" t="s">
        <v>42291</v>
      </c>
      <c r="C13434" s="279" t="s">
        <v>42291</v>
      </c>
      <c r="D13434" s="7" t="s">
        <v>6391</v>
      </c>
      <c r="E13434" s="7" t="s">
        <v>42292</v>
      </c>
      <c r="F13434" s="111" t="s">
        <v>42293</v>
      </c>
      <c r="G13434" s="7" t="n">
        <v>0</v>
      </c>
    </row>
    <row r="13435" customFormat="false" ht="12.75" hidden="false" customHeight="false" outlineLevel="0" collapsed="false">
      <c r="A13435" s="279" t="s">
        <v>42294</v>
      </c>
      <c r="B13435" s="279" t="s">
        <v>42294</v>
      </c>
      <c r="C13435" s="279" t="s">
        <v>42294</v>
      </c>
      <c r="D13435" s="7" t="s">
        <v>6391</v>
      </c>
      <c r="E13435" s="7" t="s">
        <v>42295</v>
      </c>
      <c r="F13435" s="111" t="s">
        <v>19738</v>
      </c>
      <c r="G13435" s="7" t="s">
        <v>6408</v>
      </c>
    </row>
    <row r="13436" customFormat="false" ht="12.75" hidden="false" customHeight="false" outlineLevel="0" collapsed="false">
      <c r="A13436" s="279" t="s">
        <v>3866</v>
      </c>
      <c r="B13436" s="279" t="s">
        <v>42296</v>
      </c>
      <c r="C13436" s="279" t="s">
        <v>42296</v>
      </c>
      <c r="D13436" s="7" t="s">
        <v>6391</v>
      </c>
      <c r="E13436" s="7" t="s">
        <v>42297</v>
      </c>
      <c r="F13436" s="111" t="s">
        <v>42298</v>
      </c>
      <c r="G13436" s="7" t="s">
        <v>6523</v>
      </c>
    </row>
    <row r="13437" customFormat="false" ht="12.75" hidden="false" customHeight="false" outlineLevel="0" collapsed="false">
      <c r="A13437" s="279" t="s">
        <v>3639</v>
      </c>
      <c r="B13437" s="279" t="s">
        <v>42299</v>
      </c>
      <c r="C13437" s="279" t="s">
        <v>42299</v>
      </c>
      <c r="D13437" s="7" t="s">
        <v>6391</v>
      </c>
      <c r="E13437" s="7" t="s">
        <v>42300</v>
      </c>
      <c r="F13437" s="111" t="s">
        <v>42301</v>
      </c>
      <c r="G13437" s="7" t="s">
        <v>6408</v>
      </c>
    </row>
    <row r="13438" customFormat="false" ht="12.75" hidden="false" customHeight="false" outlineLevel="0" collapsed="false">
      <c r="A13438" s="279" t="s">
        <v>42302</v>
      </c>
      <c r="B13438" s="279" t="s">
        <v>42302</v>
      </c>
      <c r="C13438" s="279" t="s">
        <v>42302</v>
      </c>
      <c r="D13438" s="7" t="s">
        <v>6391</v>
      </c>
      <c r="E13438" s="7" t="s">
        <v>42303</v>
      </c>
      <c r="F13438" s="111" t="s">
        <v>42304</v>
      </c>
      <c r="G13438" s="7" t="s">
        <v>6491</v>
      </c>
    </row>
    <row r="13439" customFormat="false" ht="12.75" hidden="false" customHeight="false" outlineLevel="0" collapsed="false">
      <c r="A13439" s="279" t="s">
        <v>1597</v>
      </c>
      <c r="B13439" s="279" t="s">
        <v>42305</v>
      </c>
      <c r="C13439" s="279" t="s">
        <v>42305</v>
      </c>
      <c r="D13439" s="7" t="s">
        <v>6391</v>
      </c>
      <c r="E13439" s="7" t="s">
        <v>42306</v>
      </c>
      <c r="F13439" s="111" t="s">
        <v>15793</v>
      </c>
      <c r="G13439" s="7" t="s">
        <v>6479</v>
      </c>
    </row>
    <row r="13440" customFormat="false" ht="12.75" hidden="false" customHeight="false" outlineLevel="0" collapsed="false">
      <c r="A13440" s="279" t="s">
        <v>42307</v>
      </c>
      <c r="B13440" s="279" t="s">
        <v>42307</v>
      </c>
      <c r="C13440" s="279" t="s">
        <v>42307</v>
      </c>
      <c r="D13440" s="7" t="s">
        <v>6391</v>
      </c>
      <c r="E13440" s="7" t="s">
        <v>13820</v>
      </c>
      <c r="F13440" s="111" t="s">
        <v>42308</v>
      </c>
      <c r="G13440" s="7" t="s">
        <v>6555</v>
      </c>
    </row>
    <row r="13441" customFormat="false" ht="12.75" hidden="false" customHeight="false" outlineLevel="0" collapsed="false">
      <c r="A13441" s="279" t="s">
        <v>42309</v>
      </c>
      <c r="B13441" s="279" t="s">
        <v>42309</v>
      </c>
      <c r="C13441" s="279" t="s">
        <v>42309</v>
      </c>
      <c r="D13441" s="7" t="s">
        <v>6391</v>
      </c>
      <c r="E13441" s="7" t="s">
        <v>42310</v>
      </c>
      <c r="F13441" s="111" t="s">
        <v>42311</v>
      </c>
      <c r="G13441" s="7" t="s">
        <v>6694</v>
      </c>
    </row>
    <row r="13442" customFormat="false" ht="12.75" hidden="false" customHeight="false" outlineLevel="0" collapsed="false">
      <c r="A13442" s="279" t="s">
        <v>681</v>
      </c>
      <c r="B13442" s="279" t="s">
        <v>4894</v>
      </c>
      <c r="C13442" s="279" t="s">
        <v>4894</v>
      </c>
      <c r="D13442" s="7" t="s">
        <v>6391</v>
      </c>
      <c r="E13442" s="7" t="s">
        <v>6426</v>
      </c>
      <c r="F13442" s="111" t="s">
        <v>42312</v>
      </c>
      <c r="G13442" s="7" t="s">
        <v>6428</v>
      </c>
    </row>
    <row r="13443" customFormat="false" ht="12.75" hidden="false" customHeight="false" outlineLevel="0" collapsed="false">
      <c r="A13443" s="279" t="s">
        <v>42313</v>
      </c>
      <c r="B13443" s="279" t="s">
        <v>42313</v>
      </c>
      <c r="C13443" s="279" t="s">
        <v>42313</v>
      </c>
      <c r="D13443" s="7" t="s">
        <v>6391</v>
      </c>
      <c r="E13443" s="7" t="s">
        <v>21451</v>
      </c>
      <c r="F13443" s="111" t="s">
        <v>42314</v>
      </c>
      <c r="G13443" s="7" t="s">
        <v>6724</v>
      </c>
    </row>
    <row r="13444" customFormat="false" ht="12.75" hidden="false" customHeight="false" outlineLevel="0" collapsed="false">
      <c r="A13444" s="279" t="s">
        <v>42315</v>
      </c>
      <c r="B13444" s="279" t="s">
        <v>42315</v>
      </c>
      <c r="C13444" s="279" t="s">
        <v>42315</v>
      </c>
      <c r="D13444" s="7" t="s">
        <v>6391</v>
      </c>
      <c r="E13444" s="7" t="s">
        <v>42316</v>
      </c>
      <c r="F13444" s="111" t="s">
        <v>42317</v>
      </c>
      <c r="G13444" s="7" t="s">
        <v>6560</v>
      </c>
    </row>
    <row r="13445" customFormat="false" ht="12.75" hidden="false" customHeight="false" outlineLevel="0" collapsed="false">
      <c r="A13445" s="279" t="s">
        <v>42318</v>
      </c>
      <c r="B13445" s="279" t="s">
        <v>42318</v>
      </c>
      <c r="C13445" s="279" t="s">
        <v>42318</v>
      </c>
      <c r="D13445" s="7" t="s">
        <v>6391</v>
      </c>
      <c r="E13445" s="7" t="s">
        <v>42319</v>
      </c>
      <c r="F13445" s="111" t="s">
        <v>42320</v>
      </c>
      <c r="G13445" s="7" t="s">
        <v>7166</v>
      </c>
    </row>
    <row r="13446" customFormat="false" ht="12.75" hidden="false" customHeight="false" outlineLevel="0" collapsed="false">
      <c r="A13446" s="279" t="s">
        <v>42321</v>
      </c>
      <c r="B13446" s="279" t="s">
        <v>42321</v>
      </c>
      <c r="C13446" s="279" t="s">
        <v>42321</v>
      </c>
      <c r="D13446" s="7" t="s">
        <v>6391</v>
      </c>
      <c r="E13446" s="7" t="s">
        <v>28541</v>
      </c>
      <c r="F13446" s="111" t="s">
        <v>42322</v>
      </c>
      <c r="G13446" s="7" t="s">
        <v>6495</v>
      </c>
    </row>
    <row r="13447" customFormat="false" ht="12.75" hidden="false" customHeight="false" outlineLevel="0" collapsed="false">
      <c r="A13447" s="279" t="s">
        <v>42323</v>
      </c>
      <c r="B13447" s="279" t="s">
        <v>42323</v>
      </c>
      <c r="C13447" s="279" t="s">
        <v>42323</v>
      </c>
      <c r="D13447" s="7" t="s">
        <v>6391</v>
      </c>
      <c r="E13447" s="7" t="s">
        <v>42324</v>
      </c>
      <c r="F13447" s="111" t="s">
        <v>8989</v>
      </c>
      <c r="G13447" s="7" t="s">
        <v>6479</v>
      </c>
    </row>
    <row r="13448" customFormat="false" ht="12.75" hidden="false" customHeight="false" outlineLevel="0" collapsed="false">
      <c r="A13448" s="279" t="s">
        <v>42325</v>
      </c>
      <c r="B13448" s="279" t="s">
        <v>42325</v>
      </c>
      <c r="C13448" s="279" t="s">
        <v>42325</v>
      </c>
      <c r="D13448" s="7" t="s">
        <v>6391</v>
      </c>
      <c r="E13448" s="7" t="s">
        <v>42326</v>
      </c>
      <c r="F13448" s="111" t="s">
        <v>19017</v>
      </c>
      <c r="G13448" s="7" t="s">
        <v>6413</v>
      </c>
    </row>
    <row r="13449" customFormat="false" ht="12.75" hidden="false" customHeight="false" outlineLevel="0" collapsed="false">
      <c r="A13449" s="279" t="s">
        <v>42327</v>
      </c>
      <c r="B13449" s="279" t="s">
        <v>42327</v>
      </c>
      <c r="C13449" s="279" t="s">
        <v>42327</v>
      </c>
      <c r="D13449" s="7" t="s">
        <v>6391</v>
      </c>
      <c r="E13449" s="7" t="s">
        <v>42328</v>
      </c>
      <c r="F13449" s="111" t="s">
        <v>42329</v>
      </c>
      <c r="G13449" s="7" t="s">
        <v>6528</v>
      </c>
    </row>
    <row r="13450" customFormat="false" ht="12.75" hidden="false" customHeight="false" outlineLevel="0" collapsed="false">
      <c r="A13450" s="279" t="s">
        <v>2600</v>
      </c>
      <c r="B13450" s="279" t="s">
        <v>2600</v>
      </c>
      <c r="C13450" s="279" t="s">
        <v>2600</v>
      </c>
      <c r="D13450" s="7" t="s">
        <v>6391</v>
      </c>
      <c r="E13450" s="7" t="s">
        <v>16206</v>
      </c>
      <c r="F13450" s="111" t="s">
        <v>42330</v>
      </c>
      <c r="G13450" s="7" t="s">
        <v>6544</v>
      </c>
    </row>
    <row r="13451" customFormat="false" ht="12.75" hidden="false" customHeight="false" outlineLevel="0" collapsed="false">
      <c r="A13451" s="279" t="s">
        <v>4082</v>
      </c>
      <c r="B13451" s="279" t="s">
        <v>42331</v>
      </c>
      <c r="C13451" s="279" t="s">
        <v>42331</v>
      </c>
      <c r="D13451" s="7" t="s">
        <v>6391</v>
      </c>
      <c r="E13451" s="7" t="s">
        <v>42332</v>
      </c>
      <c r="F13451" s="111" t="s">
        <v>42333</v>
      </c>
      <c r="G13451" s="7" t="s">
        <v>6495</v>
      </c>
    </row>
    <row r="13452" customFormat="false" ht="12.75" hidden="false" customHeight="false" outlineLevel="0" collapsed="false">
      <c r="A13452" s="279" t="s">
        <v>42334</v>
      </c>
      <c r="B13452" s="279" t="s">
        <v>42334</v>
      </c>
      <c r="C13452" s="279" t="s">
        <v>42334</v>
      </c>
      <c r="D13452" s="7" t="s">
        <v>6391</v>
      </c>
      <c r="E13452" s="7" t="s">
        <v>11395</v>
      </c>
      <c r="F13452" s="111" t="s">
        <v>42335</v>
      </c>
      <c r="G13452" s="7" t="s">
        <v>7271</v>
      </c>
    </row>
    <row r="13453" customFormat="false" ht="12.75" hidden="false" customHeight="false" outlineLevel="0" collapsed="false">
      <c r="A13453" s="279" t="s">
        <v>42336</v>
      </c>
      <c r="B13453" s="279" t="s">
        <v>42336</v>
      </c>
      <c r="C13453" s="279" t="s">
        <v>42337</v>
      </c>
      <c r="D13453" s="7" t="s">
        <v>7190</v>
      </c>
      <c r="E13453" s="7" t="s">
        <v>42338</v>
      </c>
      <c r="F13453" s="111" t="s">
        <v>42339</v>
      </c>
      <c r="G13453" s="7" t="s">
        <v>7732</v>
      </c>
      <c r="H13453" s="7" t="n">
        <v>368</v>
      </c>
    </row>
    <row r="13454" customFormat="false" ht="12.75" hidden="false" customHeight="false" outlineLevel="0" collapsed="false">
      <c r="A13454" s="279" t="s">
        <v>2039</v>
      </c>
      <c r="B13454" s="279" t="s">
        <v>42340</v>
      </c>
      <c r="C13454" s="279" t="s">
        <v>42340</v>
      </c>
      <c r="D13454" s="7" t="s">
        <v>6391</v>
      </c>
      <c r="E13454" s="7" t="s">
        <v>42341</v>
      </c>
      <c r="F13454" s="111" t="s">
        <v>42342</v>
      </c>
      <c r="G13454" s="7" t="s">
        <v>6680</v>
      </c>
    </row>
    <row r="13455" customFormat="false" ht="12.75" hidden="false" customHeight="false" outlineLevel="0" collapsed="false">
      <c r="A13455" s="279" t="s">
        <v>645</v>
      </c>
      <c r="B13455" s="279" t="s">
        <v>42343</v>
      </c>
      <c r="C13455" s="279" t="s">
        <v>42343</v>
      </c>
      <c r="D13455" s="7" t="s">
        <v>6391</v>
      </c>
      <c r="E13455" s="7" t="s">
        <v>42344</v>
      </c>
      <c r="F13455" s="111" t="s">
        <v>42345</v>
      </c>
      <c r="G13455" s="7" t="s">
        <v>6421</v>
      </c>
    </row>
    <row r="13456" customFormat="false" ht="12.75" hidden="false" customHeight="false" outlineLevel="0" collapsed="false">
      <c r="A13456" s="279" t="s">
        <v>3876</v>
      </c>
      <c r="B13456" s="279" t="s">
        <v>4904</v>
      </c>
      <c r="C13456" s="279" t="s">
        <v>4904</v>
      </c>
      <c r="D13456" s="7" t="s">
        <v>6391</v>
      </c>
      <c r="E13456" s="7" t="s">
        <v>42346</v>
      </c>
      <c r="F13456" s="111" t="s">
        <v>42347</v>
      </c>
      <c r="G13456" s="7" t="s">
        <v>6544</v>
      </c>
    </row>
    <row r="13457" customFormat="false" ht="12.75" hidden="false" customHeight="false" outlineLevel="0" collapsed="false">
      <c r="A13457" s="279" t="s">
        <v>3232</v>
      </c>
      <c r="B13457" s="279" t="s">
        <v>3232</v>
      </c>
      <c r="C13457" s="279" t="s">
        <v>3232</v>
      </c>
      <c r="D13457" s="7" t="s">
        <v>6391</v>
      </c>
      <c r="E13457" s="7" t="s">
        <v>42348</v>
      </c>
      <c r="F13457" s="111" t="s">
        <v>42349</v>
      </c>
      <c r="G13457" s="7" t="s">
        <v>6491</v>
      </c>
    </row>
    <row r="13458" customFormat="false" ht="12.75" hidden="false" customHeight="false" outlineLevel="0" collapsed="false">
      <c r="A13458" s="279" t="s">
        <v>42350</v>
      </c>
      <c r="B13458" s="279" t="s">
        <v>42350</v>
      </c>
      <c r="C13458" s="279" t="s">
        <v>42350</v>
      </c>
      <c r="D13458" s="7" t="s">
        <v>6391</v>
      </c>
      <c r="E13458" s="7" t="s">
        <v>42351</v>
      </c>
      <c r="F13458" s="111" t="s">
        <v>10837</v>
      </c>
      <c r="G13458" s="7" t="s">
        <v>6805</v>
      </c>
    </row>
    <row r="13459" customFormat="false" ht="12.75" hidden="false" customHeight="false" outlineLevel="0" collapsed="false">
      <c r="A13459" s="279" t="s">
        <v>42352</v>
      </c>
      <c r="B13459" s="279" t="s">
        <v>42352</v>
      </c>
      <c r="C13459" s="279" t="s">
        <v>37132</v>
      </c>
      <c r="D13459" s="7" t="s">
        <v>7190</v>
      </c>
      <c r="E13459" s="7" t="s">
        <v>39363</v>
      </c>
      <c r="F13459" s="111" t="s">
        <v>37922</v>
      </c>
      <c r="G13459" s="7" t="s">
        <v>6437</v>
      </c>
      <c r="H13459" s="7" t="n">
        <v>371</v>
      </c>
    </row>
    <row r="13460" customFormat="false" ht="12.75" hidden="false" customHeight="false" outlineLevel="0" collapsed="false">
      <c r="A13460" s="279" t="s">
        <v>42353</v>
      </c>
      <c r="B13460" s="279" t="s">
        <v>42353</v>
      </c>
      <c r="C13460" s="279" t="s">
        <v>42353</v>
      </c>
      <c r="D13460" s="7" t="s">
        <v>6391</v>
      </c>
      <c r="E13460" s="7" t="s">
        <v>21475</v>
      </c>
      <c r="F13460" s="111" t="s">
        <v>42354</v>
      </c>
      <c r="G13460" s="7" t="s">
        <v>6523</v>
      </c>
    </row>
    <row r="13461" customFormat="false" ht="12.75" hidden="false" customHeight="false" outlineLevel="0" collapsed="false">
      <c r="A13461" s="279" t="s">
        <v>42355</v>
      </c>
      <c r="B13461" s="279" t="s">
        <v>42355</v>
      </c>
      <c r="C13461" s="279" t="s">
        <v>42355</v>
      </c>
      <c r="D13461" s="7" t="s">
        <v>6391</v>
      </c>
      <c r="E13461" s="7" t="s">
        <v>34062</v>
      </c>
      <c r="F13461" s="111" t="s">
        <v>42356</v>
      </c>
      <c r="G13461" s="7" t="s">
        <v>6421</v>
      </c>
    </row>
    <row r="13462" customFormat="false" ht="12.75" hidden="false" customHeight="false" outlineLevel="0" collapsed="false">
      <c r="A13462" s="279" t="s">
        <v>42357</v>
      </c>
      <c r="B13462" s="279" t="s">
        <v>42357</v>
      </c>
      <c r="C13462" s="279" t="s">
        <v>42357</v>
      </c>
      <c r="D13462" s="7" t="s">
        <v>6391</v>
      </c>
      <c r="E13462" s="7" t="s">
        <v>42358</v>
      </c>
      <c r="F13462" s="111" t="s">
        <v>42359</v>
      </c>
      <c r="G13462" s="7" t="s">
        <v>6544</v>
      </c>
    </row>
    <row r="13463" customFormat="false" ht="12.75" hidden="false" customHeight="false" outlineLevel="0" collapsed="false">
      <c r="A13463" s="279" t="s">
        <v>42360</v>
      </c>
      <c r="B13463" s="279" t="s">
        <v>42360</v>
      </c>
      <c r="C13463" s="279" t="s">
        <v>42360</v>
      </c>
      <c r="D13463" s="7" t="s">
        <v>6391</v>
      </c>
      <c r="E13463" s="7" t="s">
        <v>42361</v>
      </c>
      <c r="F13463" s="111" t="s">
        <v>42362</v>
      </c>
      <c r="G13463" s="7" t="s">
        <v>6421</v>
      </c>
    </row>
    <row r="13464" customFormat="false" ht="12.75" hidden="false" customHeight="false" outlineLevel="0" collapsed="false">
      <c r="A13464" s="279" t="s">
        <v>42363</v>
      </c>
      <c r="B13464" s="279" t="s">
        <v>42363</v>
      </c>
      <c r="C13464" s="279" t="s">
        <v>42363</v>
      </c>
      <c r="D13464" s="7" t="s">
        <v>6391</v>
      </c>
      <c r="E13464" s="7" t="s">
        <v>22916</v>
      </c>
      <c r="F13464" s="111" t="s">
        <v>42364</v>
      </c>
      <c r="G13464" s="7" t="s">
        <v>6441</v>
      </c>
    </row>
    <row r="13465" customFormat="false" ht="12.75" hidden="false" customHeight="false" outlineLevel="0" collapsed="false">
      <c r="A13465" s="279" t="s">
        <v>4097</v>
      </c>
      <c r="B13465" s="279" t="s">
        <v>4097</v>
      </c>
      <c r="C13465" s="279" t="s">
        <v>42365</v>
      </c>
      <c r="D13465" s="7" t="s">
        <v>7218</v>
      </c>
      <c r="E13465" s="7" t="s">
        <v>13169</v>
      </c>
      <c r="F13465" s="111" t="s">
        <v>42366</v>
      </c>
      <c r="G13465" s="7" t="s">
        <v>6607</v>
      </c>
      <c r="H13465" s="7" t="n">
        <v>117.4</v>
      </c>
    </row>
    <row r="13466" customFormat="false" ht="12.75" hidden="false" customHeight="false" outlineLevel="0" collapsed="false">
      <c r="A13466" s="279" t="s">
        <v>1109</v>
      </c>
      <c r="B13466" s="279" t="s">
        <v>4097</v>
      </c>
      <c r="C13466" s="279" t="s">
        <v>42367</v>
      </c>
      <c r="D13466" s="7" t="s">
        <v>7218</v>
      </c>
      <c r="E13466" s="7" t="s">
        <v>42368</v>
      </c>
      <c r="F13466" s="111" t="s">
        <v>42369</v>
      </c>
      <c r="G13466" s="7" t="s">
        <v>6441</v>
      </c>
      <c r="H13466" s="7" t="n">
        <v>116.9</v>
      </c>
    </row>
    <row r="13467" customFormat="false" ht="12.75" hidden="false" customHeight="false" outlineLevel="0" collapsed="false">
      <c r="A13467" s="279" t="s">
        <v>42370</v>
      </c>
      <c r="B13467" s="279" t="s">
        <v>42370</v>
      </c>
      <c r="C13467" s="279" t="s">
        <v>42370</v>
      </c>
      <c r="D13467" s="7" t="s">
        <v>6391</v>
      </c>
      <c r="E13467" s="7" t="s">
        <v>42371</v>
      </c>
      <c r="F13467" s="111" t="s">
        <v>42372</v>
      </c>
      <c r="G13467" s="7" t="s">
        <v>6680</v>
      </c>
    </row>
    <row r="13468" customFormat="false" ht="12.75" hidden="false" customHeight="false" outlineLevel="0" collapsed="false">
      <c r="A13468" s="279" t="s">
        <v>2263</v>
      </c>
      <c r="B13468" s="279" t="s">
        <v>2263</v>
      </c>
      <c r="C13468" s="279" t="s">
        <v>2263</v>
      </c>
      <c r="D13468" s="7" t="s">
        <v>6391</v>
      </c>
      <c r="E13468" s="7" t="s">
        <v>42373</v>
      </c>
      <c r="F13468" s="111" t="s">
        <v>15657</v>
      </c>
      <c r="G13468" s="7" t="s">
        <v>6403</v>
      </c>
    </row>
    <row r="13469" customFormat="false" ht="12.75" hidden="false" customHeight="false" outlineLevel="0" collapsed="false">
      <c r="A13469" s="279" t="s">
        <v>42374</v>
      </c>
      <c r="B13469" s="279" t="s">
        <v>42374</v>
      </c>
      <c r="C13469" s="279" t="s">
        <v>42375</v>
      </c>
      <c r="D13469" s="7" t="s">
        <v>7190</v>
      </c>
      <c r="E13469" s="7" t="s">
        <v>42376</v>
      </c>
      <c r="F13469" s="111" t="s">
        <v>42377</v>
      </c>
      <c r="G13469" s="7" t="s">
        <v>6523</v>
      </c>
      <c r="H13469" s="7" t="n">
        <v>379</v>
      </c>
    </row>
    <row r="13470" customFormat="false" ht="12.75" hidden="false" customHeight="false" outlineLevel="0" collapsed="false">
      <c r="A13470" s="279" t="s">
        <v>42378</v>
      </c>
      <c r="B13470" s="279" t="s">
        <v>42378</v>
      </c>
      <c r="C13470" s="279" t="s">
        <v>41727</v>
      </c>
      <c r="D13470" s="7" t="s">
        <v>7218</v>
      </c>
      <c r="E13470" s="7" t="s">
        <v>42379</v>
      </c>
      <c r="F13470" s="111" t="s">
        <v>11004</v>
      </c>
      <c r="G13470" s="7" t="s">
        <v>6778</v>
      </c>
      <c r="H13470" s="7" t="n">
        <v>109</v>
      </c>
    </row>
    <row r="13471" customFormat="false" ht="12.75" hidden="false" customHeight="false" outlineLevel="0" collapsed="false">
      <c r="A13471" s="279" t="s">
        <v>42380</v>
      </c>
      <c r="B13471" s="279" t="s">
        <v>42380</v>
      </c>
      <c r="C13471" s="279" t="s">
        <v>42381</v>
      </c>
      <c r="D13471" s="7" t="s">
        <v>7190</v>
      </c>
      <c r="E13471" s="7" t="s">
        <v>13394</v>
      </c>
      <c r="F13471" s="111" t="s">
        <v>38419</v>
      </c>
      <c r="G13471" s="7" t="s">
        <v>6596</v>
      </c>
      <c r="H13471" s="7" t="n">
        <v>336</v>
      </c>
    </row>
    <row r="13472" customFormat="false" ht="12.75" hidden="false" customHeight="false" outlineLevel="0" collapsed="false">
      <c r="A13472" s="279" t="s">
        <v>42380</v>
      </c>
      <c r="B13472" s="279" t="s">
        <v>42380</v>
      </c>
      <c r="C13472" s="279" t="s">
        <v>42382</v>
      </c>
      <c r="D13472" s="7" t="s">
        <v>7190</v>
      </c>
      <c r="E13472" s="7" t="s">
        <v>21405</v>
      </c>
      <c r="F13472" s="111" t="s">
        <v>16118</v>
      </c>
      <c r="G13472" s="7" t="s">
        <v>6474</v>
      </c>
      <c r="H13472" s="7" t="n">
        <v>335</v>
      </c>
    </row>
    <row r="13473" customFormat="false" ht="12.75" hidden="false" customHeight="false" outlineLevel="0" collapsed="false">
      <c r="A13473" s="279" t="s">
        <v>42383</v>
      </c>
      <c r="B13473" s="279" t="s">
        <v>42383</v>
      </c>
      <c r="C13473" s="279" t="s">
        <v>42384</v>
      </c>
      <c r="D13473" s="7" t="s">
        <v>7190</v>
      </c>
      <c r="E13473" s="7" t="s">
        <v>27136</v>
      </c>
      <c r="F13473" s="111" t="s">
        <v>42385</v>
      </c>
      <c r="G13473" s="7" t="s">
        <v>6756</v>
      </c>
      <c r="H13473" s="7" t="n">
        <v>203</v>
      </c>
    </row>
    <row r="13474" customFormat="false" ht="12.75" hidden="false" customHeight="false" outlineLevel="0" collapsed="false">
      <c r="A13474" s="279" t="s">
        <v>42386</v>
      </c>
      <c r="B13474" s="279" t="s">
        <v>42386</v>
      </c>
      <c r="C13474" s="279" t="s">
        <v>42387</v>
      </c>
      <c r="D13474" s="7" t="s">
        <v>7190</v>
      </c>
      <c r="E13474" s="7" t="s">
        <v>34733</v>
      </c>
      <c r="F13474" s="111" t="s">
        <v>42388</v>
      </c>
      <c r="G13474" s="7" t="s">
        <v>6611</v>
      </c>
      <c r="H13474" s="7" t="n">
        <v>389</v>
      </c>
    </row>
    <row r="13475" customFormat="false" ht="12.75" hidden="false" customHeight="false" outlineLevel="0" collapsed="false">
      <c r="A13475" s="279" t="s">
        <v>932</v>
      </c>
      <c r="B13475" s="279" t="s">
        <v>932</v>
      </c>
      <c r="C13475" s="279" t="s">
        <v>42389</v>
      </c>
      <c r="D13475" s="7" t="s">
        <v>7218</v>
      </c>
      <c r="E13475" s="7" t="s">
        <v>23226</v>
      </c>
      <c r="F13475" s="111" t="s">
        <v>42390</v>
      </c>
      <c r="G13475" s="7" t="s">
        <v>6607</v>
      </c>
      <c r="H13475" s="7" t="n">
        <v>115.6</v>
      </c>
    </row>
    <row r="13476" customFormat="false" ht="12.75" hidden="false" customHeight="false" outlineLevel="0" collapsed="false">
      <c r="A13476" s="279" t="s">
        <v>42391</v>
      </c>
      <c r="B13476" s="279" t="s">
        <v>42391</v>
      </c>
      <c r="C13476" s="279" t="s">
        <v>41726</v>
      </c>
      <c r="D13476" s="7" t="s">
        <v>7190</v>
      </c>
      <c r="E13476" s="7" t="s">
        <v>9649</v>
      </c>
      <c r="F13476" s="111" t="s">
        <v>42392</v>
      </c>
      <c r="G13476" s="7" t="s">
        <v>6528</v>
      </c>
      <c r="H13476" s="7" t="n">
        <v>241</v>
      </c>
    </row>
    <row r="13477" customFormat="false" ht="12.75" hidden="false" customHeight="false" outlineLevel="0" collapsed="false">
      <c r="A13477" s="279" t="s">
        <v>42393</v>
      </c>
      <c r="B13477" s="279" t="s">
        <v>42393</v>
      </c>
      <c r="C13477" s="279" t="s">
        <v>42394</v>
      </c>
      <c r="D13477" s="7" t="s">
        <v>7190</v>
      </c>
      <c r="E13477" s="7" t="s">
        <v>42395</v>
      </c>
      <c r="F13477" s="111" t="s">
        <v>27308</v>
      </c>
      <c r="G13477" s="7" t="s">
        <v>6680</v>
      </c>
      <c r="H13477" s="7" t="n">
        <v>384</v>
      </c>
    </row>
    <row r="13478" customFormat="false" ht="12.75" hidden="false" customHeight="false" outlineLevel="0" collapsed="false">
      <c r="A13478" s="279" t="s">
        <v>42396</v>
      </c>
      <c r="B13478" s="279" t="s">
        <v>42396</v>
      </c>
      <c r="C13478" s="279" t="s">
        <v>42397</v>
      </c>
      <c r="D13478" s="7" t="s">
        <v>7190</v>
      </c>
      <c r="E13478" s="7" t="s">
        <v>42398</v>
      </c>
      <c r="F13478" s="111" t="s">
        <v>42399</v>
      </c>
      <c r="G13478" s="7" t="s">
        <v>8382</v>
      </c>
      <c r="H13478" s="7" t="n">
        <v>234</v>
      </c>
    </row>
    <row r="13479" customFormat="false" ht="12.75" hidden="false" customHeight="false" outlineLevel="0" collapsed="false">
      <c r="A13479" s="279" t="s">
        <v>42400</v>
      </c>
      <c r="B13479" s="279" t="s">
        <v>42400</v>
      </c>
      <c r="C13479" s="279" t="s">
        <v>42141</v>
      </c>
      <c r="D13479" s="7" t="s">
        <v>7218</v>
      </c>
      <c r="E13479" s="7" t="s">
        <v>32748</v>
      </c>
      <c r="F13479" s="111" t="s">
        <v>32749</v>
      </c>
      <c r="G13479" s="7" t="s">
        <v>6421</v>
      </c>
      <c r="H13479" s="7" t="n">
        <v>108.4</v>
      </c>
    </row>
    <row r="13480" customFormat="false" ht="12.75" hidden="false" customHeight="false" outlineLevel="0" collapsed="false">
      <c r="A13480" s="279" t="s">
        <v>42401</v>
      </c>
      <c r="B13480" s="279" t="s">
        <v>42401</v>
      </c>
      <c r="C13480" s="279" t="s">
        <v>42402</v>
      </c>
      <c r="D13480" s="7" t="s">
        <v>7218</v>
      </c>
      <c r="E13480" s="7" t="s">
        <v>29311</v>
      </c>
      <c r="F13480" s="111" t="s">
        <v>42403</v>
      </c>
      <c r="G13480" s="7" t="s">
        <v>6408</v>
      </c>
      <c r="H13480" s="7" t="n">
        <v>112.9</v>
      </c>
    </row>
    <row r="13481" customFormat="false" ht="12.75" hidden="false" customHeight="false" outlineLevel="0" collapsed="false">
      <c r="A13481" s="279" t="s">
        <v>42404</v>
      </c>
      <c r="B13481" s="279" t="s">
        <v>42404</v>
      </c>
      <c r="C13481" s="279" t="s">
        <v>42405</v>
      </c>
      <c r="D13481" s="7" t="s">
        <v>7190</v>
      </c>
      <c r="E13481" s="7" t="s">
        <v>24653</v>
      </c>
      <c r="F13481" s="111" t="s">
        <v>21258</v>
      </c>
      <c r="G13481" s="7" t="s">
        <v>6611</v>
      </c>
      <c r="H13481" s="7" t="n">
        <v>394</v>
      </c>
    </row>
    <row r="13482" customFormat="false" ht="12.75" hidden="false" customHeight="false" outlineLevel="0" collapsed="false">
      <c r="A13482" s="279" t="s">
        <v>42406</v>
      </c>
      <c r="B13482" s="279" t="s">
        <v>42406</v>
      </c>
      <c r="C13482" s="279" t="s">
        <v>32757</v>
      </c>
      <c r="D13482" s="7" t="s">
        <v>7218</v>
      </c>
      <c r="E13482" s="7" t="s">
        <v>25916</v>
      </c>
      <c r="F13482" s="111" t="s">
        <v>19055</v>
      </c>
      <c r="G13482" s="7" t="s">
        <v>6680</v>
      </c>
      <c r="H13482" s="7" t="n">
        <v>113.4</v>
      </c>
    </row>
    <row r="13483" customFormat="false" ht="12.75" hidden="false" customHeight="false" outlineLevel="0" collapsed="false">
      <c r="A13483" s="279" t="s">
        <v>42407</v>
      </c>
      <c r="B13483" s="279" t="s">
        <v>42407</v>
      </c>
      <c r="C13483" s="279" t="s">
        <v>42408</v>
      </c>
      <c r="D13483" s="7" t="s">
        <v>7190</v>
      </c>
      <c r="E13483" s="7" t="s">
        <v>32761</v>
      </c>
      <c r="F13483" s="111" t="s">
        <v>42409</v>
      </c>
      <c r="G13483" s="7" t="s">
        <v>6491</v>
      </c>
      <c r="H13483" s="7" t="n">
        <v>251</v>
      </c>
    </row>
    <row r="13484" customFormat="false" ht="12.75" hidden="false" customHeight="false" outlineLevel="0" collapsed="false">
      <c r="A13484" s="279" t="s">
        <v>2245</v>
      </c>
      <c r="B13484" s="279" t="s">
        <v>2245</v>
      </c>
      <c r="C13484" s="279" t="s">
        <v>42410</v>
      </c>
      <c r="D13484" s="7" t="s">
        <v>7218</v>
      </c>
      <c r="E13484" s="7" t="s">
        <v>9139</v>
      </c>
      <c r="F13484" s="111" t="s">
        <v>18354</v>
      </c>
      <c r="G13484" s="7" t="s">
        <v>6680</v>
      </c>
      <c r="H13484" s="7" t="n">
        <v>112.4</v>
      </c>
    </row>
    <row r="13485" customFormat="false" ht="12.75" hidden="false" customHeight="false" outlineLevel="0" collapsed="false">
      <c r="A13485" s="279" t="s">
        <v>42411</v>
      </c>
      <c r="B13485" s="279" t="s">
        <v>42411</v>
      </c>
      <c r="C13485" s="279" t="s">
        <v>42412</v>
      </c>
      <c r="D13485" s="7" t="s">
        <v>7190</v>
      </c>
      <c r="E13485" s="7" t="s">
        <v>9791</v>
      </c>
      <c r="F13485" s="111" t="s">
        <v>42413</v>
      </c>
      <c r="G13485" s="7" t="s">
        <v>6560</v>
      </c>
      <c r="H13485" s="7" t="n">
        <v>245</v>
      </c>
    </row>
    <row r="13486" customFormat="false" ht="12.75" hidden="false" customHeight="false" outlineLevel="0" collapsed="false">
      <c r="A13486" s="279" t="s">
        <v>42414</v>
      </c>
      <c r="B13486" s="279" t="s">
        <v>42414</v>
      </c>
      <c r="C13486" s="279" t="s">
        <v>42415</v>
      </c>
      <c r="D13486" s="7" t="s">
        <v>7218</v>
      </c>
      <c r="E13486" s="7" t="s">
        <v>25698</v>
      </c>
      <c r="F13486" s="111" t="s">
        <v>42416</v>
      </c>
      <c r="G13486" s="7" t="s">
        <v>6805</v>
      </c>
      <c r="H13486" s="7" t="n">
        <v>114.3</v>
      </c>
    </row>
    <row r="13487" customFormat="false" ht="12.75" hidden="false" customHeight="false" outlineLevel="0" collapsed="false">
      <c r="A13487" s="279" t="s">
        <v>42417</v>
      </c>
      <c r="B13487" s="279" t="s">
        <v>42417</v>
      </c>
      <c r="C13487" s="279" t="s">
        <v>42418</v>
      </c>
      <c r="D13487" s="7" t="s">
        <v>7190</v>
      </c>
      <c r="E13487" s="7" t="s">
        <v>42419</v>
      </c>
      <c r="F13487" s="111" t="s">
        <v>42420</v>
      </c>
      <c r="G13487" s="7" t="s">
        <v>6844</v>
      </c>
      <c r="H13487" s="7" t="n">
        <v>206</v>
      </c>
    </row>
    <row r="13488" customFormat="false" ht="12.75" hidden="false" customHeight="false" outlineLevel="0" collapsed="false">
      <c r="A13488" s="279" t="s">
        <v>42421</v>
      </c>
      <c r="B13488" s="279" t="s">
        <v>42421</v>
      </c>
      <c r="C13488" s="279" t="s">
        <v>42422</v>
      </c>
      <c r="D13488" s="7" t="s">
        <v>7190</v>
      </c>
      <c r="E13488" s="7" t="s">
        <v>42423</v>
      </c>
      <c r="F13488" s="111" t="s">
        <v>42424</v>
      </c>
      <c r="G13488" s="7" t="s">
        <v>6479</v>
      </c>
      <c r="H13488" s="7" t="n">
        <v>285</v>
      </c>
    </row>
    <row r="13489" customFormat="false" ht="12.75" hidden="false" customHeight="false" outlineLevel="0" collapsed="false">
      <c r="A13489" s="279" t="s">
        <v>3643</v>
      </c>
      <c r="B13489" s="279" t="s">
        <v>42425</v>
      </c>
      <c r="C13489" s="279" t="s">
        <v>19272</v>
      </c>
      <c r="D13489" s="7" t="s">
        <v>7218</v>
      </c>
      <c r="E13489" s="7" t="s">
        <v>42426</v>
      </c>
      <c r="F13489" s="111" t="s">
        <v>31327</v>
      </c>
      <c r="G13489" s="7" t="s">
        <v>6680</v>
      </c>
      <c r="H13489" s="7" t="n">
        <v>112.5</v>
      </c>
    </row>
    <row r="13490" customFormat="false" ht="12.75" hidden="false" customHeight="false" outlineLevel="0" collapsed="false">
      <c r="A13490" s="279" t="s">
        <v>42427</v>
      </c>
      <c r="B13490" s="279" t="s">
        <v>42427</v>
      </c>
      <c r="C13490" s="279" t="s">
        <v>42428</v>
      </c>
      <c r="D13490" s="7" t="s">
        <v>7218</v>
      </c>
      <c r="E13490" s="7" t="s">
        <v>21026</v>
      </c>
      <c r="F13490" s="111" t="s">
        <v>42429</v>
      </c>
      <c r="G13490" s="7" t="s">
        <v>6623</v>
      </c>
      <c r="H13490" s="7" t="n">
        <v>112.6</v>
      </c>
    </row>
    <row r="13491" customFormat="false" ht="12.75" hidden="false" customHeight="false" outlineLevel="0" collapsed="false">
      <c r="A13491" s="279" t="s">
        <v>4872</v>
      </c>
      <c r="B13491" s="279" t="s">
        <v>4872</v>
      </c>
      <c r="C13491" s="279" t="s">
        <v>42430</v>
      </c>
      <c r="D13491" s="7" t="s">
        <v>7218</v>
      </c>
      <c r="E13491" s="7" t="s">
        <v>33513</v>
      </c>
      <c r="F13491" s="111" t="s">
        <v>42431</v>
      </c>
      <c r="G13491" s="7" t="s">
        <v>6523</v>
      </c>
      <c r="H13491" s="7" t="n">
        <v>115.6</v>
      </c>
    </row>
    <row r="13492" customFormat="false" ht="12.75" hidden="false" customHeight="false" outlineLevel="0" collapsed="false">
      <c r="A13492" s="279" t="s">
        <v>1309</v>
      </c>
      <c r="B13492" s="279" t="s">
        <v>1309</v>
      </c>
      <c r="C13492" s="279" t="s">
        <v>38850</v>
      </c>
      <c r="D13492" s="7" t="s">
        <v>7218</v>
      </c>
      <c r="E13492" s="7" t="s">
        <v>32722</v>
      </c>
      <c r="F13492" s="111" t="s">
        <v>42432</v>
      </c>
      <c r="G13492" s="7" t="s">
        <v>6596</v>
      </c>
      <c r="H13492" s="7" t="n">
        <v>117.6</v>
      </c>
    </row>
    <row r="13493" customFormat="false" ht="12.75" hidden="false" customHeight="false" outlineLevel="0" collapsed="false">
      <c r="A13493" s="279" t="s">
        <v>1987</v>
      </c>
      <c r="B13493" s="279" t="s">
        <v>1987</v>
      </c>
      <c r="C13493" s="279" t="s">
        <v>42433</v>
      </c>
      <c r="D13493" s="7" t="s">
        <v>7218</v>
      </c>
      <c r="E13493" s="7" t="s">
        <v>29862</v>
      </c>
      <c r="F13493" s="111" t="s">
        <v>42434</v>
      </c>
      <c r="G13493" s="7" t="s">
        <v>7271</v>
      </c>
      <c r="H13493" s="7" t="n">
        <v>113.3</v>
      </c>
    </row>
    <row r="13494" customFormat="false" ht="12.75" hidden="false" customHeight="false" outlineLevel="0" collapsed="false">
      <c r="A13494" s="279" t="s">
        <v>42435</v>
      </c>
      <c r="B13494" s="279" t="s">
        <v>42435</v>
      </c>
      <c r="C13494" s="279" t="s">
        <v>42436</v>
      </c>
      <c r="D13494" s="7" t="s">
        <v>7190</v>
      </c>
      <c r="E13494" s="7" t="s">
        <v>42437</v>
      </c>
      <c r="F13494" s="111" t="s">
        <v>42438</v>
      </c>
      <c r="G13494" s="7" t="s">
        <v>6528</v>
      </c>
      <c r="H13494" s="7" t="n">
        <v>260</v>
      </c>
    </row>
    <row r="13495" customFormat="false" ht="12.75" hidden="false" customHeight="false" outlineLevel="0" collapsed="false">
      <c r="A13495" s="279" t="s">
        <v>1088</v>
      </c>
      <c r="B13495" s="279" t="s">
        <v>42439</v>
      </c>
      <c r="C13495" s="279" t="s">
        <v>42440</v>
      </c>
      <c r="D13495" s="7" t="s">
        <v>6391</v>
      </c>
      <c r="E13495" s="7" t="s">
        <v>42441</v>
      </c>
      <c r="F13495" s="111" t="s">
        <v>42442</v>
      </c>
      <c r="G13495" s="7" t="s">
        <v>6633</v>
      </c>
    </row>
    <row r="13496" customFormat="false" ht="12.75" hidden="false" customHeight="false" outlineLevel="0" collapsed="false">
      <c r="A13496" s="279" t="s">
        <v>42443</v>
      </c>
      <c r="B13496" s="279" t="s">
        <v>42443</v>
      </c>
      <c r="C13496" s="279" t="s">
        <v>42443</v>
      </c>
      <c r="D13496" s="7" t="s">
        <v>6391</v>
      </c>
      <c r="E13496" s="7" t="s">
        <v>22101</v>
      </c>
      <c r="F13496" s="111" t="s">
        <v>42444</v>
      </c>
      <c r="G13496" s="7" t="s">
        <v>6437</v>
      </c>
    </row>
    <row r="13497" customFormat="false" ht="12.75" hidden="false" customHeight="false" outlineLevel="0" collapsed="false">
      <c r="A13497" s="279" t="s">
        <v>42445</v>
      </c>
      <c r="B13497" s="279" t="s">
        <v>42445</v>
      </c>
      <c r="C13497" s="279" t="s">
        <v>42445</v>
      </c>
      <c r="D13497" s="7" t="s">
        <v>6391</v>
      </c>
      <c r="E13497" s="7" t="s">
        <v>42446</v>
      </c>
      <c r="F13497" s="111" t="s">
        <v>15118</v>
      </c>
      <c r="G13497" s="7" t="s">
        <v>6724</v>
      </c>
    </row>
    <row r="13498" customFormat="false" ht="12.75" hidden="false" customHeight="false" outlineLevel="0" collapsed="false">
      <c r="A13498" s="279" t="s">
        <v>42447</v>
      </c>
      <c r="B13498" s="279" t="s">
        <v>42447</v>
      </c>
      <c r="C13498" s="279" t="s">
        <v>42448</v>
      </c>
      <c r="D13498" s="7" t="s">
        <v>7190</v>
      </c>
      <c r="E13498" s="7" t="s">
        <v>42449</v>
      </c>
      <c r="F13498" s="111" t="s">
        <v>42450</v>
      </c>
      <c r="G13498" s="7" t="s">
        <v>7732</v>
      </c>
      <c r="H13498" s="7" t="n">
        <v>290</v>
      </c>
    </row>
    <row r="13499" customFormat="false" ht="12.75" hidden="false" customHeight="false" outlineLevel="0" collapsed="false">
      <c r="A13499" s="279" t="s">
        <v>42451</v>
      </c>
      <c r="B13499" s="279" t="s">
        <v>42451</v>
      </c>
      <c r="C13499" s="279" t="s">
        <v>42451</v>
      </c>
      <c r="D13499" s="7" t="s">
        <v>6391</v>
      </c>
      <c r="E13499" s="7" t="s">
        <v>42452</v>
      </c>
      <c r="F13499" s="111" t="s">
        <v>42453</v>
      </c>
      <c r="G13499" s="7" t="s">
        <v>6528</v>
      </c>
    </row>
    <row r="13500" customFormat="false" ht="12.75" hidden="false" customHeight="false" outlineLevel="0" collapsed="false">
      <c r="A13500" s="279" t="s">
        <v>1738</v>
      </c>
      <c r="B13500" s="279" t="s">
        <v>1738</v>
      </c>
      <c r="C13500" s="279" t="s">
        <v>42454</v>
      </c>
      <c r="D13500" s="7" t="s">
        <v>7218</v>
      </c>
      <c r="E13500" s="7" t="s">
        <v>34302</v>
      </c>
      <c r="F13500" s="111" t="s">
        <v>18472</v>
      </c>
      <c r="G13500" s="7" t="s">
        <v>6623</v>
      </c>
      <c r="H13500" s="7" t="n">
        <v>113.7</v>
      </c>
    </row>
    <row r="13501" customFormat="false" ht="12.75" hidden="false" customHeight="false" outlineLevel="0" collapsed="false">
      <c r="A13501" s="279" t="s">
        <v>42455</v>
      </c>
      <c r="B13501" s="279" t="s">
        <v>42455</v>
      </c>
      <c r="C13501" s="279" t="s">
        <v>42456</v>
      </c>
      <c r="D13501" s="7" t="s">
        <v>7190</v>
      </c>
      <c r="E13501" s="7" t="s">
        <v>42457</v>
      </c>
      <c r="F13501" s="111" t="s">
        <v>42458</v>
      </c>
      <c r="G13501" s="7" t="s">
        <v>6680</v>
      </c>
      <c r="H13501" s="7" t="n">
        <v>418</v>
      </c>
    </row>
    <row r="13502" customFormat="false" ht="12.75" hidden="false" customHeight="false" outlineLevel="0" collapsed="false">
      <c r="A13502" s="279" t="s">
        <v>42459</v>
      </c>
      <c r="B13502" s="279" t="s">
        <v>42459</v>
      </c>
      <c r="C13502" s="279" t="s">
        <v>32776</v>
      </c>
      <c r="D13502" s="7" t="s">
        <v>7190</v>
      </c>
      <c r="E13502" s="7" t="s">
        <v>31638</v>
      </c>
      <c r="F13502" s="111" t="s">
        <v>42460</v>
      </c>
      <c r="G13502" s="7" t="s">
        <v>7166</v>
      </c>
      <c r="H13502" s="7" t="n">
        <v>270</v>
      </c>
    </row>
    <row r="13503" customFormat="false" ht="12.75" hidden="false" customHeight="false" outlineLevel="0" collapsed="false">
      <c r="A13503" s="279" t="s">
        <v>42461</v>
      </c>
      <c r="B13503" s="279" t="s">
        <v>42461</v>
      </c>
      <c r="C13503" s="279" t="s">
        <v>42461</v>
      </c>
      <c r="D13503" s="7" t="s">
        <v>6391</v>
      </c>
      <c r="E13503" s="7" t="s">
        <v>38551</v>
      </c>
      <c r="F13503" s="111" t="s">
        <v>22685</v>
      </c>
      <c r="G13503" s="7" t="s">
        <v>6552</v>
      </c>
    </row>
    <row r="13504" customFormat="false" ht="12.75" hidden="false" customHeight="false" outlineLevel="0" collapsed="false">
      <c r="A13504" s="279" t="s">
        <v>42462</v>
      </c>
      <c r="B13504" s="279" t="s">
        <v>42462</v>
      </c>
      <c r="C13504" s="279" t="s">
        <v>42462</v>
      </c>
      <c r="D13504" s="7" t="s">
        <v>6391</v>
      </c>
      <c r="E13504" s="7" t="s">
        <v>42463</v>
      </c>
      <c r="F13504" s="111" t="s">
        <v>27579</v>
      </c>
      <c r="G13504" s="7" t="s">
        <v>6394</v>
      </c>
    </row>
    <row r="13505" customFormat="false" ht="12.75" hidden="false" customHeight="false" outlineLevel="0" collapsed="false">
      <c r="A13505" s="279" t="s">
        <v>42464</v>
      </c>
      <c r="B13505" s="279" t="s">
        <v>42464</v>
      </c>
      <c r="C13505" s="279" t="s">
        <v>42464</v>
      </c>
      <c r="D13505" s="7" t="s">
        <v>6391</v>
      </c>
      <c r="E13505" s="7" t="s">
        <v>42465</v>
      </c>
      <c r="F13505" s="111" t="s">
        <v>42466</v>
      </c>
      <c r="G13505" s="7" t="s">
        <v>6523</v>
      </c>
    </row>
    <row r="13506" customFormat="false" ht="12.75" hidden="false" customHeight="false" outlineLevel="0" collapsed="false">
      <c r="A13506" s="279" t="s">
        <v>654</v>
      </c>
      <c r="B13506" s="279" t="s">
        <v>42467</v>
      </c>
      <c r="C13506" s="279" t="s">
        <v>42468</v>
      </c>
      <c r="D13506" s="7" t="s">
        <v>7218</v>
      </c>
      <c r="E13506" s="7" t="s">
        <v>42469</v>
      </c>
      <c r="F13506" s="7" t="s">
        <v>42470</v>
      </c>
      <c r="G13506" s="7" t="s">
        <v>6680</v>
      </c>
      <c r="H13506" s="7" t="n">
        <v>117</v>
      </c>
    </row>
    <row r="13507" customFormat="false" ht="12.75" hidden="false" customHeight="false" outlineLevel="0" collapsed="false">
      <c r="A13507" s="279" t="s">
        <v>42471</v>
      </c>
      <c r="B13507" s="279" t="s">
        <v>42471</v>
      </c>
      <c r="C13507" s="279" t="s">
        <v>42471</v>
      </c>
      <c r="D13507" s="7" t="s">
        <v>6391</v>
      </c>
      <c r="E13507" s="7" t="s">
        <v>42472</v>
      </c>
      <c r="F13507" s="111" t="s">
        <v>42473</v>
      </c>
      <c r="G13507" s="7" t="s">
        <v>6495</v>
      </c>
    </row>
    <row r="13508" customFormat="false" ht="12.75" hidden="false" customHeight="false" outlineLevel="0" collapsed="false">
      <c r="A13508" s="279" t="s">
        <v>42474</v>
      </c>
      <c r="B13508" s="279" t="s">
        <v>42474</v>
      </c>
      <c r="C13508" s="279" t="s">
        <v>42474</v>
      </c>
      <c r="D13508" s="7" t="s">
        <v>6391</v>
      </c>
      <c r="E13508" s="7" t="s">
        <v>31663</v>
      </c>
      <c r="F13508" s="111" t="s">
        <v>42475</v>
      </c>
      <c r="G13508" s="7" t="s">
        <v>6495</v>
      </c>
    </row>
    <row r="13509" customFormat="false" ht="12.75" hidden="false" customHeight="false" outlineLevel="0" collapsed="false">
      <c r="A13509" s="279" t="s">
        <v>42476</v>
      </c>
      <c r="B13509" s="279" t="s">
        <v>42476</v>
      </c>
      <c r="C13509" s="279" t="s">
        <v>42476</v>
      </c>
      <c r="D13509" s="7" t="s">
        <v>6391</v>
      </c>
      <c r="E13509" s="7" t="s">
        <v>18592</v>
      </c>
      <c r="F13509" s="111" t="s">
        <v>31354</v>
      </c>
      <c r="G13509" s="7" t="s">
        <v>6623</v>
      </c>
    </row>
    <row r="13510" customFormat="false" ht="12.75" hidden="false" customHeight="false" outlineLevel="0" collapsed="false">
      <c r="A13510" s="279" t="s">
        <v>42477</v>
      </c>
      <c r="B13510" s="279" t="s">
        <v>42477</v>
      </c>
      <c r="C13510" s="279" t="s">
        <v>42477</v>
      </c>
      <c r="D13510" s="7" t="s">
        <v>6391</v>
      </c>
      <c r="E13510" s="7" t="s">
        <v>42478</v>
      </c>
      <c r="F13510" s="111" t="s">
        <v>42479</v>
      </c>
      <c r="G13510" s="7" t="s">
        <v>6491</v>
      </c>
    </row>
    <row r="13511" customFormat="false" ht="12.75" hidden="false" customHeight="false" outlineLevel="0" collapsed="false">
      <c r="A13511" s="279" t="s">
        <v>42480</v>
      </c>
      <c r="B13511" s="279" t="s">
        <v>42480</v>
      </c>
      <c r="C13511" s="279" t="s">
        <v>42480</v>
      </c>
      <c r="D13511" s="7" t="s">
        <v>6391</v>
      </c>
      <c r="E13511" s="7" t="s">
        <v>42481</v>
      </c>
      <c r="F13511" s="111" t="s">
        <v>21675</v>
      </c>
      <c r="G13511" s="7" t="s">
        <v>6694</v>
      </c>
    </row>
    <row r="13512" customFormat="false" ht="12.75" hidden="false" customHeight="false" outlineLevel="0" collapsed="false">
      <c r="A13512" s="279" t="s">
        <v>42482</v>
      </c>
      <c r="B13512" s="279" t="s">
        <v>42482</v>
      </c>
      <c r="C13512" s="279" t="s">
        <v>42483</v>
      </c>
      <c r="D13512" s="7" t="s">
        <v>7190</v>
      </c>
      <c r="E13512" s="7" t="s">
        <v>13078</v>
      </c>
      <c r="F13512" s="111" t="s">
        <v>42484</v>
      </c>
      <c r="G13512" s="7" t="s">
        <v>6408</v>
      </c>
      <c r="H13512" s="7" t="n">
        <v>266</v>
      </c>
    </row>
    <row r="13513" customFormat="false" ht="12.75" hidden="false" customHeight="false" outlineLevel="0" collapsed="false">
      <c r="A13513" s="279" t="s">
        <v>42485</v>
      </c>
      <c r="B13513" s="279" t="s">
        <v>42485</v>
      </c>
      <c r="C13513" s="279" t="s">
        <v>42486</v>
      </c>
      <c r="D13513" s="7" t="s">
        <v>7218</v>
      </c>
      <c r="E13513" s="7" t="s">
        <v>42487</v>
      </c>
      <c r="F13513" s="111" t="s">
        <v>42488</v>
      </c>
      <c r="G13513" s="7" t="s">
        <v>6394</v>
      </c>
      <c r="H13513" s="7" t="n">
        <v>116.1</v>
      </c>
    </row>
    <row r="13514" customFormat="false" ht="12.75" hidden="false" customHeight="false" outlineLevel="0" collapsed="false">
      <c r="A13514" s="279" t="s">
        <v>42489</v>
      </c>
      <c r="B13514" s="279" t="s">
        <v>42489</v>
      </c>
      <c r="C13514" s="279" t="s">
        <v>42490</v>
      </c>
      <c r="D13514" s="7" t="s">
        <v>7190</v>
      </c>
      <c r="E13514" s="7" t="s">
        <v>25077</v>
      </c>
      <c r="F13514" s="111" t="s">
        <v>27427</v>
      </c>
      <c r="G13514" s="7" t="s">
        <v>6479</v>
      </c>
      <c r="H13514" s="7" t="n">
        <v>329</v>
      </c>
    </row>
    <row r="13515" customFormat="false" ht="12.75" hidden="false" customHeight="false" outlineLevel="0" collapsed="false">
      <c r="A13515" s="279" t="s">
        <v>42491</v>
      </c>
      <c r="B13515" s="279" t="s">
        <v>42491</v>
      </c>
      <c r="C13515" s="279" t="s">
        <v>42492</v>
      </c>
      <c r="D13515" s="7" t="s">
        <v>7190</v>
      </c>
      <c r="E13515" s="7" t="s">
        <v>42493</v>
      </c>
      <c r="F13515" s="111" t="s">
        <v>15587</v>
      </c>
      <c r="G13515" s="7" t="s">
        <v>7166</v>
      </c>
      <c r="H13515" s="7" t="n">
        <v>215</v>
      </c>
    </row>
    <row r="13516" customFormat="false" ht="12.75" hidden="false" customHeight="false" outlineLevel="0" collapsed="false">
      <c r="A13516" s="279" t="s">
        <v>42494</v>
      </c>
      <c r="B13516" s="279" t="s">
        <v>42494</v>
      </c>
      <c r="C13516" s="279" t="s">
        <v>42495</v>
      </c>
      <c r="D13516" s="7" t="s">
        <v>7190</v>
      </c>
      <c r="E13516" s="7" t="s">
        <v>11884</v>
      </c>
      <c r="F13516" s="111" t="s">
        <v>42496</v>
      </c>
      <c r="G13516" s="7" t="s">
        <v>6552</v>
      </c>
      <c r="H13516" s="7" t="n">
        <v>221</v>
      </c>
    </row>
    <row r="13517" customFormat="false" ht="12.75" hidden="false" customHeight="false" outlineLevel="0" collapsed="false">
      <c r="A13517" s="279" t="s">
        <v>4340</v>
      </c>
      <c r="B13517" s="279" t="s">
        <v>42497</v>
      </c>
      <c r="C13517" s="279" t="s">
        <v>42498</v>
      </c>
      <c r="D13517" s="7" t="s">
        <v>7190</v>
      </c>
      <c r="E13517" s="7" t="s">
        <v>42499</v>
      </c>
      <c r="F13517" s="111" t="s">
        <v>42500</v>
      </c>
      <c r="G13517" s="7" t="s">
        <v>6853</v>
      </c>
    </row>
    <row r="13518" customFormat="false" ht="12.75" hidden="false" customHeight="false" outlineLevel="0" collapsed="false">
      <c r="A13518" s="279" t="s">
        <v>42501</v>
      </c>
      <c r="B13518" s="279" t="s">
        <v>42501</v>
      </c>
      <c r="C13518" s="279" t="s">
        <v>42501</v>
      </c>
      <c r="D13518" s="7" t="s">
        <v>6391</v>
      </c>
      <c r="E13518" s="7" t="s">
        <v>42502</v>
      </c>
      <c r="F13518" s="111" t="s">
        <v>42503</v>
      </c>
      <c r="G13518" s="7" t="s">
        <v>6805</v>
      </c>
    </row>
    <row r="13519" customFormat="false" ht="12.75" hidden="false" customHeight="false" outlineLevel="0" collapsed="false">
      <c r="A13519" s="279" t="s">
        <v>42504</v>
      </c>
      <c r="B13519" s="279" t="s">
        <v>42504</v>
      </c>
      <c r="C13519" s="279" t="s">
        <v>16630</v>
      </c>
      <c r="D13519" s="7" t="s">
        <v>7190</v>
      </c>
      <c r="E13519" s="7" t="s">
        <v>42505</v>
      </c>
      <c r="F13519" s="111" t="s">
        <v>42506</v>
      </c>
      <c r="G13519" s="7" t="s">
        <v>6677</v>
      </c>
      <c r="H13519" s="7" t="n">
        <v>230</v>
      </c>
    </row>
    <row r="13520" customFormat="false" ht="12.75" hidden="false" customHeight="false" outlineLevel="0" collapsed="false">
      <c r="A13520" s="279" t="s">
        <v>42507</v>
      </c>
      <c r="B13520" s="279" t="s">
        <v>42507</v>
      </c>
      <c r="C13520" s="279" t="s">
        <v>42507</v>
      </c>
      <c r="D13520" s="7" t="s">
        <v>6391</v>
      </c>
      <c r="E13520" s="7" t="s">
        <v>26794</v>
      </c>
      <c r="F13520" s="111" t="s">
        <v>42508</v>
      </c>
      <c r="G13520" s="7" t="s">
        <v>6552</v>
      </c>
    </row>
    <row r="13521" customFormat="false" ht="12.75" hidden="false" customHeight="false" outlineLevel="0" collapsed="false">
      <c r="A13521" s="279" t="s">
        <v>42509</v>
      </c>
      <c r="B13521" s="279" t="s">
        <v>42509</v>
      </c>
      <c r="C13521" s="279" t="s">
        <v>42509</v>
      </c>
      <c r="D13521" s="7" t="s">
        <v>6391</v>
      </c>
      <c r="E13521" s="7" t="s">
        <v>42510</v>
      </c>
      <c r="F13521" s="111" t="s">
        <v>42511</v>
      </c>
      <c r="G13521" s="7" t="s">
        <v>6394</v>
      </c>
    </row>
    <row r="13522" customFormat="false" ht="12.75" hidden="false" customHeight="false" outlineLevel="0" collapsed="false">
      <c r="A13522" s="279" t="s">
        <v>42512</v>
      </c>
      <c r="B13522" s="279" t="s">
        <v>42512</v>
      </c>
      <c r="C13522" s="279" t="s">
        <v>42512</v>
      </c>
      <c r="D13522" s="7" t="s">
        <v>6391</v>
      </c>
      <c r="E13522" s="7" t="s">
        <v>42513</v>
      </c>
      <c r="F13522" s="111" t="s">
        <v>42514</v>
      </c>
      <c r="G13522" s="7" t="s">
        <v>6544</v>
      </c>
    </row>
    <row r="13523" customFormat="false" ht="12.75" hidden="false" customHeight="false" outlineLevel="0" collapsed="false">
      <c r="A13523" s="279" t="s">
        <v>42515</v>
      </c>
      <c r="B13523" s="279" t="s">
        <v>42515</v>
      </c>
      <c r="C13523" s="279" t="s">
        <v>42516</v>
      </c>
      <c r="D13523" s="7" t="s">
        <v>7190</v>
      </c>
      <c r="E13523" s="7" t="s">
        <v>40756</v>
      </c>
      <c r="F13523" s="111" t="s">
        <v>32443</v>
      </c>
      <c r="G13523" s="7" t="s">
        <v>7166</v>
      </c>
      <c r="H13523" s="7" t="n">
        <v>353</v>
      </c>
    </row>
    <row r="13524" customFormat="false" ht="12.75" hidden="false" customHeight="false" outlineLevel="0" collapsed="false">
      <c r="A13524" s="279" t="s">
        <v>42517</v>
      </c>
      <c r="B13524" s="279" t="s">
        <v>42517</v>
      </c>
      <c r="C13524" s="279" t="s">
        <v>42518</v>
      </c>
      <c r="D13524" s="7" t="s">
        <v>7190</v>
      </c>
      <c r="E13524" s="7" t="s">
        <v>42519</v>
      </c>
      <c r="F13524" s="111" t="s">
        <v>42520</v>
      </c>
      <c r="G13524" s="7" t="s">
        <v>6773</v>
      </c>
      <c r="H13524" s="7" t="n">
        <v>206</v>
      </c>
    </row>
    <row r="13525" customFormat="false" ht="12.75" hidden="false" customHeight="false" outlineLevel="0" collapsed="false">
      <c r="A13525" s="279" t="s">
        <v>2672</v>
      </c>
      <c r="B13525" s="279" t="s">
        <v>42517</v>
      </c>
      <c r="C13525" s="279" t="s">
        <v>42521</v>
      </c>
      <c r="D13525" s="7" t="s">
        <v>7190</v>
      </c>
      <c r="E13525" s="7" t="s">
        <v>42522</v>
      </c>
      <c r="F13525" s="111" t="s">
        <v>42523</v>
      </c>
      <c r="G13525" s="7" t="s">
        <v>6805</v>
      </c>
      <c r="H13525" s="7" t="n">
        <v>335</v>
      </c>
    </row>
    <row r="13526" customFormat="false" ht="12.75" hidden="false" customHeight="false" outlineLevel="0" collapsed="false">
      <c r="A13526" s="279" t="s">
        <v>42524</v>
      </c>
      <c r="B13526" s="279" t="s">
        <v>42525</v>
      </c>
      <c r="C13526" s="279" t="s">
        <v>42526</v>
      </c>
      <c r="D13526" s="7" t="s">
        <v>7218</v>
      </c>
      <c r="E13526" s="7" t="s">
        <v>42527</v>
      </c>
      <c r="F13526" s="111" t="s">
        <v>42528</v>
      </c>
      <c r="G13526" s="7" t="n">
        <v>0</v>
      </c>
      <c r="H13526" s="7" t="n">
        <v>115.3</v>
      </c>
    </row>
    <row r="13527" customFormat="false" ht="12.75" hidden="false" customHeight="false" outlineLevel="0" collapsed="false">
      <c r="A13527" s="279" t="s">
        <v>903</v>
      </c>
      <c r="B13527" s="279" t="s">
        <v>42529</v>
      </c>
      <c r="C13527" s="279" t="s">
        <v>42530</v>
      </c>
      <c r="D13527" s="7" t="s">
        <v>7190</v>
      </c>
      <c r="E13527" s="7" t="s">
        <v>42531</v>
      </c>
      <c r="F13527" s="111" t="s">
        <v>42532</v>
      </c>
      <c r="G13527" s="7" t="s">
        <v>6394</v>
      </c>
      <c r="H13527" s="7" t="n">
        <v>211</v>
      </c>
    </row>
    <row r="13528" customFormat="false" ht="12.75" hidden="false" customHeight="false" outlineLevel="0" collapsed="false">
      <c r="A13528" s="279" t="s">
        <v>1084</v>
      </c>
      <c r="B13528" s="279" t="s">
        <v>42533</v>
      </c>
      <c r="C13528" s="279" t="s">
        <v>42534</v>
      </c>
      <c r="D13528" s="7" t="s">
        <v>7218</v>
      </c>
      <c r="E13528" s="7" t="s">
        <v>42535</v>
      </c>
      <c r="F13528" s="111" t="s">
        <v>42536</v>
      </c>
      <c r="G13528" s="7" t="s">
        <v>6680</v>
      </c>
      <c r="H13528" s="7" t="n">
        <v>113.6</v>
      </c>
    </row>
    <row r="13529" customFormat="false" ht="12.75" hidden="false" customHeight="false" outlineLevel="0" collapsed="false">
      <c r="A13529" s="279" t="s">
        <v>885</v>
      </c>
      <c r="B13529" s="279" t="s">
        <v>42537</v>
      </c>
      <c r="C13529" s="279" t="s">
        <v>42538</v>
      </c>
      <c r="D13529" s="7" t="s">
        <v>7190</v>
      </c>
      <c r="E13529" s="7" t="s">
        <v>42539</v>
      </c>
      <c r="F13529" s="111" t="s">
        <v>42540</v>
      </c>
      <c r="G13529" s="7" t="s">
        <v>6408</v>
      </c>
      <c r="H13529" s="7" t="n">
        <v>694</v>
      </c>
    </row>
    <row r="13530" customFormat="false" ht="12.75" hidden="false" customHeight="false" outlineLevel="0" collapsed="false">
      <c r="A13530" s="279" t="s">
        <v>42541</v>
      </c>
      <c r="B13530" s="279" t="s">
        <v>42541</v>
      </c>
      <c r="C13530" s="279" t="s">
        <v>42542</v>
      </c>
      <c r="D13530" s="7" t="s">
        <v>7190</v>
      </c>
      <c r="E13530" s="7" t="s">
        <v>20325</v>
      </c>
      <c r="F13530" s="111" t="s">
        <v>42543</v>
      </c>
      <c r="G13530" s="7" t="s">
        <v>6792</v>
      </c>
      <c r="H13530" s="7" t="n">
        <v>224</v>
      </c>
    </row>
    <row r="13531" customFormat="false" ht="12.75" hidden="false" customHeight="false" outlineLevel="0" collapsed="false">
      <c r="A13531" s="279" t="s">
        <v>3935</v>
      </c>
      <c r="B13531" s="279" t="s">
        <v>3935</v>
      </c>
      <c r="C13531" s="279" t="s">
        <v>42544</v>
      </c>
      <c r="D13531" s="7" t="s">
        <v>7190</v>
      </c>
      <c r="E13531" s="7" t="s">
        <v>42545</v>
      </c>
      <c r="F13531" s="111" t="s">
        <v>42546</v>
      </c>
      <c r="G13531" s="7" t="s">
        <v>7166</v>
      </c>
      <c r="H13531" s="7" t="n">
        <v>233</v>
      </c>
    </row>
    <row r="13532" customFormat="false" ht="12.75" hidden="false" customHeight="false" outlineLevel="0" collapsed="false">
      <c r="A13532" s="279" t="s">
        <v>905</v>
      </c>
      <c r="B13532" s="279" t="s">
        <v>42547</v>
      </c>
      <c r="C13532" s="279" t="s">
        <v>42548</v>
      </c>
      <c r="D13532" s="7" t="s">
        <v>7190</v>
      </c>
      <c r="E13532" s="7" t="s">
        <v>42549</v>
      </c>
      <c r="F13532" s="111" t="s">
        <v>42550</v>
      </c>
      <c r="G13532" s="7" t="s">
        <v>6394</v>
      </c>
      <c r="H13532" s="7" t="n">
        <v>213</v>
      </c>
    </row>
    <row r="13533" customFormat="false" ht="12.75" hidden="false" customHeight="false" outlineLevel="0" collapsed="false">
      <c r="A13533" s="279" t="s">
        <v>42551</v>
      </c>
      <c r="B13533" s="279" t="s">
        <v>42552</v>
      </c>
      <c r="C13533" s="279" t="s">
        <v>42553</v>
      </c>
      <c r="D13533" s="7" t="s">
        <v>7218</v>
      </c>
      <c r="E13533" s="7" t="s">
        <v>42554</v>
      </c>
      <c r="F13533" s="111" t="s">
        <v>42555</v>
      </c>
      <c r="G13533" s="7" t="s">
        <v>7246</v>
      </c>
      <c r="H13533" s="7" t="n">
        <v>117.8</v>
      </c>
    </row>
    <row r="13534" customFormat="false" ht="12.75" hidden="false" customHeight="false" outlineLevel="0" collapsed="false">
      <c r="A13534" s="279" t="s">
        <v>42556</v>
      </c>
      <c r="B13534" s="279" t="s">
        <v>42556</v>
      </c>
      <c r="C13534" s="279" t="s">
        <v>42556</v>
      </c>
      <c r="D13534" s="7" t="s">
        <v>6391</v>
      </c>
      <c r="E13534" s="7" t="s">
        <v>42557</v>
      </c>
      <c r="F13534" s="111" t="s">
        <v>42558</v>
      </c>
      <c r="G13534" s="7" t="s">
        <v>6623</v>
      </c>
    </row>
    <row r="13535" customFormat="false" ht="12.75" hidden="false" customHeight="false" outlineLevel="0" collapsed="false">
      <c r="A13535" s="279" t="s">
        <v>42559</v>
      </c>
      <c r="B13535" s="279" t="s">
        <v>42559</v>
      </c>
      <c r="C13535" s="279" t="s">
        <v>42559</v>
      </c>
      <c r="D13535" s="7" t="s">
        <v>6391</v>
      </c>
      <c r="E13535" s="7" t="s">
        <v>23012</v>
      </c>
      <c r="F13535" s="111" t="s">
        <v>42560</v>
      </c>
      <c r="G13535" s="7" t="s">
        <v>6724</v>
      </c>
    </row>
    <row r="13536" customFormat="false" ht="12.75" hidden="false" customHeight="false" outlineLevel="0" collapsed="false">
      <c r="A13536" s="279" t="s">
        <v>3319</v>
      </c>
      <c r="B13536" s="279" t="s">
        <v>3319</v>
      </c>
      <c r="C13536" s="279" t="s">
        <v>3319</v>
      </c>
      <c r="D13536" s="7" t="s">
        <v>6391</v>
      </c>
      <c r="E13536" s="7" t="s">
        <v>37806</v>
      </c>
      <c r="F13536" s="111" t="s">
        <v>42561</v>
      </c>
      <c r="G13536" s="7" t="s">
        <v>6491</v>
      </c>
    </row>
    <row r="13537" customFormat="false" ht="12.75" hidden="false" customHeight="false" outlineLevel="0" collapsed="false">
      <c r="A13537" s="279" t="s">
        <v>42562</v>
      </c>
      <c r="B13537" s="279" t="s">
        <v>42562</v>
      </c>
      <c r="C13537" s="279" t="s">
        <v>42562</v>
      </c>
      <c r="D13537" s="7" t="s">
        <v>6391</v>
      </c>
      <c r="E13537" s="7" t="s">
        <v>16862</v>
      </c>
      <c r="F13537" s="111" t="s">
        <v>42563</v>
      </c>
      <c r="G13537" s="7" t="s">
        <v>6408</v>
      </c>
    </row>
    <row r="13538" customFormat="false" ht="12.75" hidden="false" customHeight="false" outlineLevel="0" collapsed="false">
      <c r="A13538" s="279" t="s">
        <v>42564</v>
      </c>
      <c r="B13538" s="279" t="s">
        <v>42564</v>
      </c>
      <c r="C13538" s="279" t="s">
        <v>42564</v>
      </c>
      <c r="D13538" s="7" t="s">
        <v>6391</v>
      </c>
      <c r="E13538" s="7" t="s">
        <v>29701</v>
      </c>
      <c r="F13538" s="111" t="s">
        <v>42565</v>
      </c>
      <c r="G13538" s="7" t="s">
        <v>6528</v>
      </c>
    </row>
    <row r="13539" customFormat="false" ht="12.75" hidden="false" customHeight="false" outlineLevel="0" collapsed="false">
      <c r="A13539" s="279" t="s">
        <v>42566</v>
      </c>
      <c r="B13539" s="279" t="s">
        <v>42566</v>
      </c>
      <c r="C13539" s="279" t="s">
        <v>42566</v>
      </c>
      <c r="D13539" s="7" t="s">
        <v>6391</v>
      </c>
      <c r="E13539" s="7" t="s">
        <v>42567</v>
      </c>
      <c r="F13539" s="111" t="s">
        <v>42568</v>
      </c>
      <c r="G13539" s="7" t="s">
        <v>6437</v>
      </c>
    </row>
    <row r="13540" customFormat="false" ht="12.75" hidden="false" customHeight="false" outlineLevel="0" collapsed="false">
      <c r="A13540" s="279" t="s">
        <v>42569</v>
      </c>
      <c r="B13540" s="279" t="s">
        <v>42569</v>
      </c>
      <c r="C13540" s="279" t="s">
        <v>42569</v>
      </c>
      <c r="D13540" s="7" t="s">
        <v>6391</v>
      </c>
      <c r="E13540" s="7" t="s">
        <v>42570</v>
      </c>
      <c r="F13540" s="111" t="s">
        <v>42571</v>
      </c>
      <c r="G13540" s="7" t="s">
        <v>6408</v>
      </c>
    </row>
    <row r="13541" customFormat="false" ht="12.75" hidden="false" customHeight="false" outlineLevel="0" collapsed="false">
      <c r="A13541" s="279" t="s">
        <v>42572</v>
      </c>
      <c r="B13541" s="279" t="s">
        <v>42572</v>
      </c>
      <c r="C13541" s="279" t="s">
        <v>42572</v>
      </c>
      <c r="D13541" s="7" t="s">
        <v>6391</v>
      </c>
      <c r="E13541" s="7" t="s">
        <v>32718</v>
      </c>
      <c r="F13541" s="111" t="s">
        <v>42573</v>
      </c>
      <c r="G13541" s="7" t="s">
        <v>6413</v>
      </c>
    </row>
    <row r="13542" customFormat="false" ht="12.75" hidden="false" customHeight="false" outlineLevel="0" collapsed="false">
      <c r="A13542" s="279" t="s">
        <v>42574</v>
      </c>
      <c r="B13542" s="279" t="s">
        <v>42574</v>
      </c>
      <c r="C13542" s="279" t="s">
        <v>42574</v>
      </c>
      <c r="D13542" s="7" t="s">
        <v>6391</v>
      </c>
      <c r="E13542" s="7" t="s">
        <v>17222</v>
      </c>
      <c r="F13542" s="111" t="s">
        <v>19533</v>
      </c>
      <c r="G13542" s="7" t="s">
        <v>6633</v>
      </c>
    </row>
    <row r="13543" customFormat="false" ht="12.75" hidden="false" customHeight="false" outlineLevel="0" collapsed="false">
      <c r="A13543" s="279" t="s">
        <v>42575</v>
      </c>
      <c r="B13543" s="279" t="s">
        <v>42575</v>
      </c>
      <c r="C13543" s="279" t="s">
        <v>42575</v>
      </c>
      <c r="D13543" s="7" t="s">
        <v>6391</v>
      </c>
      <c r="E13543" s="7" t="s">
        <v>34292</v>
      </c>
      <c r="F13543" s="111" t="s">
        <v>42576</v>
      </c>
      <c r="G13543" s="7" t="s">
        <v>6394</v>
      </c>
    </row>
    <row r="13544" customFormat="false" ht="12.75" hidden="false" customHeight="false" outlineLevel="0" collapsed="false">
      <c r="A13544" s="279" t="s">
        <v>42577</v>
      </c>
      <c r="B13544" s="279" t="s">
        <v>42577</v>
      </c>
      <c r="C13544" s="279" t="s">
        <v>42577</v>
      </c>
      <c r="D13544" s="7" t="s">
        <v>6391</v>
      </c>
      <c r="E13544" s="7" t="s">
        <v>29055</v>
      </c>
      <c r="F13544" s="111" t="s">
        <v>42578</v>
      </c>
      <c r="G13544" s="7" t="s">
        <v>7246</v>
      </c>
    </row>
    <row r="13545" customFormat="false" ht="12.75" hidden="false" customHeight="false" outlineLevel="0" collapsed="false">
      <c r="A13545" s="279" t="s">
        <v>42579</v>
      </c>
      <c r="B13545" s="279" t="s">
        <v>42579</v>
      </c>
      <c r="C13545" s="279" t="s">
        <v>42579</v>
      </c>
      <c r="D13545" s="7" t="s">
        <v>6391</v>
      </c>
      <c r="E13545" s="7" t="s">
        <v>42316</v>
      </c>
      <c r="F13545" s="111" t="s">
        <v>42580</v>
      </c>
      <c r="G13545" s="7" t="s">
        <v>6491</v>
      </c>
    </row>
    <row r="13546" customFormat="false" ht="12.75" hidden="false" customHeight="false" outlineLevel="0" collapsed="false">
      <c r="A13546" s="279" t="s">
        <v>42581</v>
      </c>
      <c r="B13546" s="279" t="s">
        <v>42581</v>
      </c>
      <c r="C13546" s="279" t="s">
        <v>42581</v>
      </c>
      <c r="D13546" s="7" t="s">
        <v>6391</v>
      </c>
      <c r="E13546" s="7" t="s">
        <v>42582</v>
      </c>
      <c r="F13546" s="111" t="s">
        <v>42583</v>
      </c>
      <c r="G13546" s="7" t="s">
        <v>6633</v>
      </c>
    </row>
    <row r="13547" customFormat="false" ht="12.75" hidden="false" customHeight="false" outlineLevel="0" collapsed="false">
      <c r="A13547" s="279" t="s">
        <v>42584</v>
      </c>
      <c r="B13547" s="279" t="s">
        <v>42584</v>
      </c>
      <c r="C13547" s="279" t="s">
        <v>42584</v>
      </c>
      <c r="D13547" s="7" t="s">
        <v>6391</v>
      </c>
      <c r="E13547" s="7" t="s">
        <v>42264</v>
      </c>
      <c r="F13547" s="111" t="s">
        <v>42585</v>
      </c>
      <c r="G13547" s="7" t="s">
        <v>6560</v>
      </c>
    </row>
    <row r="13548" customFormat="false" ht="12.75" hidden="false" customHeight="false" outlineLevel="0" collapsed="false">
      <c r="A13548" s="279" t="s">
        <v>42586</v>
      </c>
      <c r="B13548" s="279" t="s">
        <v>42586</v>
      </c>
      <c r="C13548" s="279" t="s">
        <v>42586</v>
      </c>
      <c r="D13548" s="7" t="s">
        <v>6391</v>
      </c>
      <c r="E13548" s="7" t="s">
        <v>42587</v>
      </c>
      <c r="F13548" s="111" t="s">
        <v>42588</v>
      </c>
      <c r="G13548" s="7" t="s">
        <v>6552</v>
      </c>
    </row>
    <row r="13549" customFormat="false" ht="12.75" hidden="false" customHeight="false" outlineLevel="0" collapsed="false">
      <c r="A13549" s="279" t="s">
        <v>42589</v>
      </c>
      <c r="B13549" s="279" t="s">
        <v>42589</v>
      </c>
      <c r="C13549" s="279" t="s">
        <v>42589</v>
      </c>
      <c r="D13549" s="7" t="s">
        <v>6391</v>
      </c>
      <c r="E13549" s="7" t="s">
        <v>38641</v>
      </c>
      <c r="F13549" s="111" t="s">
        <v>42590</v>
      </c>
      <c r="G13549" s="7" t="s">
        <v>6756</v>
      </c>
    </row>
    <row r="13550" customFormat="false" ht="12.75" hidden="false" customHeight="false" outlineLevel="0" collapsed="false">
      <c r="A13550" s="279" t="s">
        <v>42591</v>
      </c>
      <c r="B13550" s="279" t="s">
        <v>42591</v>
      </c>
      <c r="C13550" s="279" t="s">
        <v>42591</v>
      </c>
      <c r="D13550" s="7" t="s">
        <v>6391</v>
      </c>
      <c r="E13550" s="7" t="s">
        <v>16080</v>
      </c>
      <c r="F13550" s="111" t="s">
        <v>42592</v>
      </c>
      <c r="G13550" s="7" t="s">
        <v>6479</v>
      </c>
    </row>
    <row r="13551" customFormat="false" ht="12.75" hidden="false" customHeight="false" outlineLevel="0" collapsed="false">
      <c r="A13551" s="279" t="s">
        <v>42593</v>
      </c>
      <c r="B13551" s="279" t="s">
        <v>42593</v>
      </c>
      <c r="C13551" s="279" t="s">
        <v>42593</v>
      </c>
      <c r="D13551" s="7" t="s">
        <v>6391</v>
      </c>
      <c r="E13551" s="7" t="s">
        <v>42594</v>
      </c>
      <c r="F13551" s="111" t="s">
        <v>25069</v>
      </c>
      <c r="G13551" s="7" t="s">
        <v>6441</v>
      </c>
    </row>
    <row r="13552" customFormat="false" ht="12.75" hidden="false" customHeight="false" outlineLevel="0" collapsed="false">
      <c r="A13552" s="279" t="s">
        <v>42595</v>
      </c>
      <c r="B13552" s="279" t="s">
        <v>42595</v>
      </c>
      <c r="C13552" s="279" t="s">
        <v>42595</v>
      </c>
      <c r="D13552" s="7" t="s">
        <v>6391</v>
      </c>
      <c r="E13552" s="7" t="s">
        <v>42596</v>
      </c>
      <c r="F13552" s="111" t="s">
        <v>42597</v>
      </c>
      <c r="G13552" s="7" t="s">
        <v>6523</v>
      </c>
    </row>
    <row r="13553" customFormat="false" ht="12.75" hidden="false" customHeight="false" outlineLevel="0" collapsed="false">
      <c r="A13553" s="279" t="s">
        <v>3891</v>
      </c>
      <c r="B13553" s="279" t="s">
        <v>3891</v>
      </c>
      <c r="C13553" s="279" t="s">
        <v>3891</v>
      </c>
      <c r="D13553" s="7" t="s">
        <v>6391</v>
      </c>
      <c r="E13553" s="7" t="s">
        <v>42598</v>
      </c>
      <c r="F13553" s="111" t="s">
        <v>42599</v>
      </c>
      <c r="G13553" s="7" t="s">
        <v>6408</v>
      </c>
    </row>
    <row r="13554" customFormat="false" ht="12.75" hidden="false" customHeight="false" outlineLevel="0" collapsed="false">
      <c r="A13554" s="279" t="s">
        <v>42600</v>
      </c>
      <c r="B13554" s="279" t="s">
        <v>42600</v>
      </c>
      <c r="C13554" s="279" t="s">
        <v>42600</v>
      </c>
      <c r="D13554" s="7" t="s">
        <v>6391</v>
      </c>
      <c r="E13554" s="7" t="s">
        <v>13342</v>
      </c>
      <c r="F13554" s="111" t="s">
        <v>21625</v>
      </c>
      <c r="G13554" s="7" t="s">
        <v>6413</v>
      </c>
    </row>
    <row r="13555" customFormat="false" ht="12.75" hidden="false" customHeight="false" outlineLevel="0" collapsed="false">
      <c r="A13555" s="279" t="s">
        <v>42601</v>
      </c>
      <c r="B13555" s="279" t="s">
        <v>42601</v>
      </c>
      <c r="C13555" s="279" t="s">
        <v>42601</v>
      </c>
      <c r="D13555" s="7" t="s">
        <v>6391</v>
      </c>
      <c r="E13555" s="7" t="s">
        <v>42602</v>
      </c>
      <c r="F13555" s="111" t="s">
        <v>42603</v>
      </c>
      <c r="G13555" s="7" t="s">
        <v>6441</v>
      </c>
    </row>
    <row r="13556" customFormat="false" ht="12.75" hidden="false" customHeight="false" outlineLevel="0" collapsed="false">
      <c r="A13556" s="279" t="s">
        <v>42604</v>
      </c>
      <c r="B13556" s="279" t="s">
        <v>42604</v>
      </c>
      <c r="C13556" s="279" t="s">
        <v>42604</v>
      </c>
      <c r="D13556" s="7" t="s">
        <v>6391</v>
      </c>
      <c r="E13556" s="7" t="s">
        <v>42605</v>
      </c>
      <c r="F13556" s="111" t="s">
        <v>37378</v>
      </c>
      <c r="G13556" s="7" t="s">
        <v>7166</v>
      </c>
    </row>
    <row r="13557" customFormat="false" ht="12.75" hidden="false" customHeight="false" outlineLevel="0" collapsed="false">
      <c r="A13557" s="279" t="s">
        <v>42606</v>
      </c>
      <c r="B13557" s="279" t="s">
        <v>42606</v>
      </c>
      <c r="C13557" s="279" t="s">
        <v>42606</v>
      </c>
      <c r="D13557" s="7" t="s">
        <v>6391</v>
      </c>
      <c r="E13557" s="7" t="s">
        <v>42607</v>
      </c>
      <c r="F13557" s="111" t="s">
        <v>42608</v>
      </c>
      <c r="G13557" s="7" t="s">
        <v>6394</v>
      </c>
    </row>
    <row r="13558" customFormat="false" ht="12.75" hidden="false" customHeight="false" outlineLevel="0" collapsed="false">
      <c r="A13558" s="279" t="s">
        <v>42609</v>
      </c>
      <c r="B13558" s="279" t="s">
        <v>42609</v>
      </c>
      <c r="C13558" s="279" t="s">
        <v>42609</v>
      </c>
      <c r="D13558" s="7" t="s">
        <v>6391</v>
      </c>
      <c r="E13558" s="7" t="s">
        <v>42610</v>
      </c>
      <c r="F13558" s="111" t="s">
        <v>38570</v>
      </c>
      <c r="G13558" s="7" t="s">
        <v>6560</v>
      </c>
    </row>
    <row r="13559" customFormat="false" ht="12.75" hidden="false" customHeight="false" outlineLevel="0" collapsed="false">
      <c r="A13559" s="279" t="s">
        <v>42611</v>
      </c>
      <c r="B13559" s="279" t="s">
        <v>42611</v>
      </c>
      <c r="C13559" s="279" t="s">
        <v>42611</v>
      </c>
      <c r="D13559" s="7" t="s">
        <v>6391</v>
      </c>
      <c r="E13559" s="7" t="s">
        <v>42612</v>
      </c>
      <c r="F13559" s="111" t="s">
        <v>42613</v>
      </c>
      <c r="G13559" s="7" t="s">
        <v>6694</v>
      </c>
    </row>
    <row r="13560" customFormat="false" ht="12.75" hidden="false" customHeight="false" outlineLevel="0" collapsed="false">
      <c r="A13560" s="279" t="s">
        <v>42614</v>
      </c>
      <c r="B13560" s="279" t="s">
        <v>42614</v>
      </c>
      <c r="C13560" s="279" t="s">
        <v>42614</v>
      </c>
      <c r="D13560" s="7" t="s">
        <v>6391</v>
      </c>
      <c r="E13560" s="7" t="s">
        <v>42615</v>
      </c>
      <c r="F13560" s="111" t="s">
        <v>42616</v>
      </c>
      <c r="G13560" s="7" t="s">
        <v>6677</v>
      </c>
    </row>
    <row r="13561" customFormat="false" ht="12.75" hidden="false" customHeight="false" outlineLevel="0" collapsed="false">
      <c r="A13561" s="279" t="s">
        <v>42617</v>
      </c>
      <c r="B13561" s="279" t="s">
        <v>42617</v>
      </c>
      <c r="C13561" s="279" t="s">
        <v>42617</v>
      </c>
      <c r="D13561" s="7" t="s">
        <v>6391</v>
      </c>
      <c r="E13561" s="7" t="s">
        <v>42618</v>
      </c>
      <c r="F13561" s="111" t="s">
        <v>42619</v>
      </c>
      <c r="G13561" s="7" t="s">
        <v>6633</v>
      </c>
    </row>
    <row r="13562" customFormat="false" ht="12.75" hidden="false" customHeight="false" outlineLevel="0" collapsed="false">
      <c r="A13562" s="279" t="s">
        <v>42620</v>
      </c>
      <c r="B13562" s="279" t="s">
        <v>42620</v>
      </c>
      <c r="C13562" s="279" t="s">
        <v>42620</v>
      </c>
      <c r="D13562" s="7" t="s">
        <v>6391</v>
      </c>
      <c r="E13562" s="7" t="s">
        <v>17617</v>
      </c>
      <c r="F13562" s="111" t="s">
        <v>42621</v>
      </c>
      <c r="G13562" s="7" t="s">
        <v>6421</v>
      </c>
    </row>
    <row r="13563" customFormat="false" ht="12.75" hidden="false" customHeight="false" outlineLevel="0" collapsed="false">
      <c r="A13563" s="279" t="s">
        <v>42622</v>
      </c>
      <c r="B13563" s="279" t="s">
        <v>42622</v>
      </c>
      <c r="C13563" s="279" t="s">
        <v>42622</v>
      </c>
      <c r="D13563" s="7" t="s">
        <v>6391</v>
      </c>
      <c r="E13563" s="7" t="s">
        <v>42623</v>
      </c>
      <c r="F13563" s="111" t="s">
        <v>42624</v>
      </c>
      <c r="G13563" s="7" t="s">
        <v>6724</v>
      </c>
    </row>
    <row r="13564" customFormat="false" ht="12.75" hidden="false" customHeight="false" outlineLevel="0" collapsed="false">
      <c r="A13564" s="279" t="s">
        <v>42625</v>
      </c>
      <c r="B13564" s="279" t="s">
        <v>42625</v>
      </c>
      <c r="C13564" s="279" t="s">
        <v>42625</v>
      </c>
      <c r="D13564" s="7" t="s">
        <v>6391</v>
      </c>
      <c r="E13564" s="7" t="s">
        <v>13550</v>
      </c>
      <c r="F13564" s="111" t="s">
        <v>42626</v>
      </c>
      <c r="G13564" s="7" t="s">
        <v>6552</v>
      </c>
    </row>
    <row r="13565" customFormat="false" ht="12.75" hidden="false" customHeight="false" outlineLevel="0" collapsed="false">
      <c r="A13565" s="279" t="s">
        <v>42627</v>
      </c>
      <c r="B13565" s="279" t="s">
        <v>42627</v>
      </c>
      <c r="C13565" s="279" t="s">
        <v>42627</v>
      </c>
      <c r="D13565" s="7" t="s">
        <v>6391</v>
      </c>
      <c r="E13565" s="7" t="s">
        <v>42628</v>
      </c>
      <c r="F13565" s="111" t="s">
        <v>42629</v>
      </c>
      <c r="G13565" s="7" t="s">
        <v>6394</v>
      </c>
    </row>
    <row r="13566" customFormat="false" ht="12.75" hidden="false" customHeight="false" outlineLevel="0" collapsed="false">
      <c r="A13566" s="279" t="s">
        <v>42630</v>
      </c>
      <c r="B13566" s="279" t="s">
        <v>42630</v>
      </c>
      <c r="C13566" s="279" t="s">
        <v>42630</v>
      </c>
      <c r="D13566" s="7" t="s">
        <v>6391</v>
      </c>
      <c r="E13566" s="7" t="s">
        <v>24518</v>
      </c>
      <c r="F13566" s="111" t="s">
        <v>21329</v>
      </c>
      <c r="G13566" s="7" t="s">
        <v>6633</v>
      </c>
    </row>
    <row r="13567" customFormat="false" ht="12.75" hidden="false" customHeight="false" outlineLevel="0" collapsed="false">
      <c r="A13567" s="279" t="s">
        <v>42631</v>
      </c>
      <c r="B13567" s="279" t="s">
        <v>42631</v>
      </c>
      <c r="C13567" s="279" t="s">
        <v>42631</v>
      </c>
      <c r="D13567" s="7" t="s">
        <v>6391</v>
      </c>
      <c r="E13567" s="7" t="s">
        <v>41629</v>
      </c>
      <c r="F13567" s="111" t="s">
        <v>42632</v>
      </c>
      <c r="G13567" s="7" t="s">
        <v>6552</v>
      </c>
    </row>
    <row r="13568" customFormat="false" ht="12.75" hidden="false" customHeight="false" outlineLevel="0" collapsed="false">
      <c r="A13568" s="279" t="s">
        <v>1681</v>
      </c>
      <c r="B13568" s="279" t="s">
        <v>1681</v>
      </c>
      <c r="C13568" s="279" t="s">
        <v>1681</v>
      </c>
      <c r="D13568" s="7" t="s">
        <v>6391</v>
      </c>
      <c r="E13568" s="7" t="s">
        <v>20942</v>
      </c>
      <c r="F13568" s="111" t="s">
        <v>42633</v>
      </c>
      <c r="G13568" s="7" t="s">
        <v>6552</v>
      </c>
    </row>
    <row r="13569" customFormat="false" ht="12.75" hidden="false" customHeight="false" outlineLevel="0" collapsed="false">
      <c r="A13569" s="279" t="s">
        <v>42634</v>
      </c>
      <c r="B13569" s="279" t="s">
        <v>42634</v>
      </c>
      <c r="C13569" s="279" t="s">
        <v>42634</v>
      </c>
      <c r="D13569" s="7" t="s">
        <v>6391</v>
      </c>
      <c r="E13569" s="7" t="s">
        <v>9386</v>
      </c>
      <c r="F13569" s="111" t="s">
        <v>42329</v>
      </c>
      <c r="G13569" s="7" t="s">
        <v>6403</v>
      </c>
    </row>
    <row r="13570" customFormat="false" ht="12.75" hidden="false" customHeight="false" outlineLevel="0" collapsed="false">
      <c r="A13570" s="279" t="s">
        <v>42635</v>
      </c>
      <c r="B13570" s="279" t="s">
        <v>42635</v>
      </c>
      <c r="C13570" s="279" t="s">
        <v>42635</v>
      </c>
      <c r="D13570" s="7" t="s">
        <v>6391</v>
      </c>
      <c r="E13570" s="7" t="s">
        <v>13504</v>
      </c>
      <c r="F13570" s="111" t="s">
        <v>42636</v>
      </c>
      <c r="G13570" s="7" t="s">
        <v>6479</v>
      </c>
    </row>
    <row r="13571" customFormat="false" ht="12.75" hidden="false" customHeight="false" outlineLevel="0" collapsed="false">
      <c r="A13571" s="279" t="s">
        <v>42637</v>
      </c>
      <c r="B13571" s="279" t="s">
        <v>42637</v>
      </c>
      <c r="C13571" s="279" t="s">
        <v>42637</v>
      </c>
      <c r="D13571" s="7" t="s">
        <v>6391</v>
      </c>
      <c r="E13571" s="7" t="s">
        <v>42638</v>
      </c>
      <c r="F13571" s="111" t="s">
        <v>42639</v>
      </c>
      <c r="G13571" s="7" t="s">
        <v>6528</v>
      </c>
    </row>
    <row r="13572" customFormat="false" ht="12.75" hidden="false" customHeight="false" outlineLevel="0" collapsed="false">
      <c r="A13572" s="279" t="s">
        <v>42640</v>
      </c>
      <c r="B13572" s="279" t="s">
        <v>42640</v>
      </c>
      <c r="C13572" s="279" t="s">
        <v>42640</v>
      </c>
      <c r="D13572" s="7" t="s">
        <v>6391</v>
      </c>
      <c r="E13572" s="7" t="s">
        <v>42641</v>
      </c>
      <c r="F13572" s="111" t="s">
        <v>20107</v>
      </c>
      <c r="G13572" s="7" t="s">
        <v>6408</v>
      </c>
    </row>
    <row r="13573" customFormat="false" ht="12.75" hidden="false" customHeight="false" outlineLevel="0" collapsed="false">
      <c r="A13573" s="279" t="s">
        <v>42642</v>
      </c>
      <c r="B13573" s="279" t="s">
        <v>42643</v>
      </c>
      <c r="C13573" s="279" t="s">
        <v>42644</v>
      </c>
      <c r="D13573" s="7" t="s">
        <v>127</v>
      </c>
      <c r="E13573" s="7" t="s">
        <v>42645</v>
      </c>
      <c r="F13573" s="111" t="s">
        <v>42646</v>
      </c>
      <c r="G13573" s="7" t="s">
        <v>6394</v>
      </c>
      <c r="H13573" s="7" t="n">
        <v>243</v>
      </c>
    </row>
    <row r="13574" customFormat="false" ht="12.75" hidden="false" customHeight="false" outlineLevel="0" collapsed="false">
      <c r="A13574" s="279" t="s">
        <v>212</v>
      </c>
      <c r="B13574" s="279" t="s">
        <v>212</v>
      </c>
      <c r="C13574" s="279" t="s">
        <v>42647</v>
      </c>
      <c r="D13574" s="7" t="s">
        <v>7190</v>
      </c>
      <c r="E13574" s="7" t="s">
        <v>24365</v>
      </c>
      <c r="F13574" s="111" t="s">
        <v>17396</v>
      </c>
      <c r="G13574" s="7" t="s">
        <v>6528</v>
      </c>
      <c r="H13574" s="7" t="n">
        <v>285</v>
      </c>
    </row>
    <row r="13575" customFormat="false" ht="12.75" hidden="false" customHeight="false" outlineLevel="0" collapsed="false">
      <c r="A13575" s="279" t="s">
        <v>212</v>
      </c>
      <c r="B13575" s="279" t="s">
        <v>212</v>
      </c>
      <c r="C13575" s="279" t="s">
        <v>42648</v>
      </c>
      <c r="D13575" s="7" t="s">
        <v>7190</v>
      </c>
      <c r="E13575" s="7" t="s">
        <v>33032</v>
      </c>
      <c r="F13575" s="111" t="s">
        <v>42649</v>
      </c>
      <c r="G13575" s="7" t="s">
        <v>6465</v>
      </c>
      <c r="H13575" s="7" t="n">
        <v>293</v>
      </c>
    </row>
    <row r="13576" customFormat="false" ht="12.75" hidden="false" customHeight="false" outlineLevel="0" collapsed="false">
      <c r="A13576" s="279" t="s">
        <v>212</v>
      </c>
      <c r="B13576" s="279" t="s">
        <v>212</v>
      </c>
      <c r="C13576" s="279" t="s">
        <v>20743</v>
      </c>
      <c r="D13576" s="7" t="s">
        <v>7190</v>
      </c>
      <c r="E13576" s="7" t="s">
        <v>42650</v>
      </c>
      <c r="F13576" s="111" t="s">
        <v>34822</v>
      </c>
      <c r="G13576" s="7" t="s">
        <v>6724</v>
      </c>
      <c r="H13576" s="7" t="n">
        <v>290</v>
      </c>
    </row>
    <row r="13577" customFormat="false" ht="12.75" hidden="false" customHeight="false" outlineLevel="0" collapsed="false">
      <c r="A13577" s="279" t="s">
        <v>212</v>
      </c>
      <c r="B13577" s="279" t="s">
        <v>212</v>
      </c>
      <c r="C13577" s="279" t="s">
        <v>42454</v>
      </c>
      <c r="D13577" s="7" t="s">
        <v>7190</v>
      </c>
      <c r="E13577" s="7" t="s">
        <v>34374</v>
      </c>
      <c r="F13577" s="111" t="s">
        <v>42651</v>
      </c>
      <c r="G13577" s="7" t="s">
        <v>6623</v>
      </c>
      <c r="H13577" s="7" t="n">
        <v>292</v>
      </c>
    </row>
    <row r="13578" customFormat="false" ht="12.75" hidden="false" customHeight="false" outlineLevel="0" collapsed="false">
      <c r="A13578" s="279" t="s">
        <v>212</v>
      </c>
      <c r="B13578" s="279" t="s">
        <v>212</v>
      </c>
      <c r="C13578" s="279" t="s">
        <v>42652</v>
      </c>
      <c r="D13578" s="7" t="s">
        <v>7190</v>
      </c>
      <c r="E13578" s="7" t="s">
        <v>42653</v>
      </c>
      <c r="F13578" s="111" t="s">
        <v>42654</v>
      </c>
      <c r="G13578" s="7" t="s">
        <v>6853</v>
      </c>
      <c r="H13578" s="7" t="n">
        <v>377</v>
      </c>
    </row>
    <row r="13579" customFormat="false" ht="12.75" hidden="false" customHeight="false" outlineLevel="0" collapsed="false">
      <c r="A13579" s="279" t="s">
        <v>212</v>
      </c>
      <c r="B13579" s="279" t="s">
        <v>212</v>
      </c>
      <c r="C13579" s="279" t="s">
        <v>42652</v>
      </c>
      <c r="D13579" s="7" t="s">
        <v>7190</v>
      </c>
      <c r="E13579" s="7" t="s">
        <v>42655</v>
      </c>
      <c r="F13579" s="111" t="s">
        <v>33110</v>
      </c>
      <c r="G13579" s="7" t="s">
        <v>6701</v>
      </c>
      <c r="H13579" s="7" t="n">
        <v>317</v>
      </c>
    </row>
    <row r="13580" customFormat="false" ht="12.75" hidden="false" customHeight="false" outlineLevel="0" collapsed="false">
      <c r="A13580" s="279" t="s">
        <v>212</v>
      </c>
      <c r="B13580" s="279" t="s">
        <v>212</v>
      </c>
      <c r="C13580" s="279" t="s">
        <v>42652</v>
      </c>
      <c r="D13580" s="7" t="s">
        <v>7190</v>
      </c>
      <c r="E13580" s="7" t="s">
        <v>42656</v>
      </c>
      <c r="F13580" s="111" t="s">
        <v>42657</v>
      </c>
      <c r="G13580" s="7" t="s">
        <v>6528</v>
      </c>
      <c r="H13580" s="7" t="n">
        <v>403</v>
      </c>
    </row>
    <row r="13581" customFormat="false" ht="12.75" hidden="false" customHeight="false" outlineLevel="0" collapsed="false">
      <c r="A13581" s="279" t="s">
        <v>212</v>
      </c>
      <c r="B13581" s="279" t="s">
        <v>212</v>
      </c>
      <c r="C13581" s="279" t="s">
        <v>42658</v>
      </c>
      <c r="D13581" s="7" t="s">
        <v>7190</v>
      </c>
      <c r="E13581" s="7" t="s">
        <v>13823</v>
      </c>
      <c r="F13581" s="111" t="s">
        <v>18625</v>
      </c>
      <c r="G13581" s="7" t="s">
        <v>6479</v>
      </c>
      <c r="H13581" s="7" t="n">
        <v>306</v>
      </c>
    </row>
    <row r="13582" customFormat="false" ht="12.75" hidden="false" customHeight="false" outlineLevel="0" collapsed="false">
      <c r="A13582" s="279" t="s">
        <v>212</v>
      </c>
      <c r="B13582" s="279" t="s">
        <v>212</v>
      </c>
      <c r="C13582" s="279" t="s">
        <v>42659</v>
      </c>
      <c r="D13582" s="7" t="s">
        <v>7190</v>
      </c>
      <c r="E13582" s="7" t="s">
        <v>42660</v>
      </c>
      <c r="F13582" s="111" t="s">
        <v>15548</v>
      </c>
      <c r="G13582" s="7" t="s">
        <v>6528</v>
      </c>
      <c r="H13582" s="7" t="n">
        <v>307</v>
      </c>
    </row>
    <row r="13583" customFormat="false" ht="12.75" hidden="false" customHeight="false" outlineLevel="0" collapsed="false">
      <c r="A13583" s="279" t="s">
        <v>42661</v>
      </c>
      <c r="B13583" s="279" t="s">
        <v>42661</v>
      </c>
      <c r="C13583" s="279" t="s">
        <v>42662</v>
      </c>
      <c r="D13583" s="7" t="s">
        <v>7190</v>
      </c>
      <c r="E13583" s="7" t="s">
        <v>42663</v>
      </c>
      <c r="F13583" s="111" t="s">
        <v>42664</v>
      </c>
      <c r="G13583" s="7" t="s">
        <v>6677</v>
      </c>
      <c r="H13583" s="7" t="n">
        <v>275</v>
      </c>
    </row>
    <row r="13584" customFormat="false" ht="12.75" hidden="false" customHeight="false" outlineLevel="0" collapsed="false">
      <c r="A13584" s="279" t="s">
        <v>42665</v>
      </c>
      <c r="B13584" s="279" t="s">
        <v>42665</v>
      </c>
      <c r="C13584" s="279" t="s">
        <v>40833</v>
      </c>
      <c r="D13584" s="7" t="s">
        <v>7190</v>
      </c>
      <c r="E13584" s="7" t="s">
        <v>10458</v>
      </c>
      <c r="F13584" s="111" t="s">
        <v>42666</v>
      </c>
      <c r="G13584" s="7" t="s">
        <v>6394</v>
      </c>
      <c r="H13584" s="7" t="n">
        <v>206</v>
      </c>
    </row>
    <row r="13585" customFormat="false" ht="12.75" hidden="false" customHeight="false" outlineLevel="0" collapsed="false">
      <c r="A13585" s="279" t="s">
        <v>42665</v>
      </c>
      <c r="B13585" s="279" t="s">
        <v>42665</v>
      </c>
      <c r="C13585" s="279" t="s">
        <v>42667</v>
      </c>
      <c r="D13585" s="7" t="s">
        <v>7190</v>
      </c>
      <c r="E13585" s="7" t="s">
        <v>34139</v>
      </c>
      <c r="F13585" s="111" t="s">
        <v>42668</v>
      </c>
      <c r="G13585" s="7" t="s">
        <v>6491</v>
      </c>
      <c r="H13585" s="7" t="n">
        <v>254</v>
      </c>
    </row>
    <row r="13586" customFormat="false" ht="12.75" hidden="false" customHeight="false" outlineLevel="0" collapsed="false">
      <c r="A13586" s="279" t="s">
        <v>2404</v>
      </c>
      <c r="B13586" s="279" t="s">
        <v>2404</v>
      </c>
      <c r="C13586" s="279" t="s">
        <v>2404</v>
      </c>
      <c r="D13586" s="7" t="s">
        <v>6391</v>
      </c>
      <c r="E13586" s="7" t="s">
        <v>32399</v>
      </c>
      <c r="F13586" s="111" t="s">
        <v>42669</v>
      </c>
      <c r="G13586" s="7" t="s">
        <v>6607</v>
      </c>
    </row>
    <row r="13587" customFormat="false" ht="12.75" hidden="false" customHeight="false" outlineLevel="0" collapsed="false">
      <c r="A13587" s="279" t="s">
        <v>42670</v>
      </c>
      <c r="B13587" s="279" t="s">
        <v>42670</v>
      </c>
      <c r="C13587" s="279" t="s">
        <v>42670</v>
      </c>
      <c r="D13587" s="7" t="s">
        <v>6391</v>
      </c>
      <c r="E13587" s="7" t="s">
        <v>41760</v>
      </c>
      <c r="F13587" s="111" t="s">
        <v>42671</v>
      </c>
      <c r="G13587" s="7" t="s">
        <v>7166</v>
      </c>
    </row>
    <row r="13588" customFormat="false" ht="12.75" hidden="false" customHeight="false" outlineLevel="0" collapsed="false">
      <c r="A13588" s="279" t="s">
        <v>42672</v>
      </c>
      <c r="B13588" s="279" t="s">
        <v>42672</v>
      </c>
      <c r="C13588" s="279" t="s">
        <v>42672</v>
      </c>
      <c r="D13588" s="7" t="s">
        <v>6391</v>
      </c>
      <c r="E13588" s="7" t="s">
        <v>42673</v>
      </c>
      <c r="F13588" s="111" t="s">
        <v>42674</v>
      </c>
      <c r="G13588" s="7" t="s">
        <v>6394</v>
      </c>
    </row>
    <row r="13589" customFormat="false" ht="12.75" hidden="false" customHeight="false" outlineLevel="0" collapsed="false">
      <c r="A13589" s="279" t="s">
        <v>42675</v>
      </c>
      <c r="B13589" s="279" t="s">
        <v>42675</v>
      </c>
      <c r="C13589" s="279" t="s">
        <v>42675</v>
      </c>
      <c r="D13589" s="7" t="s">
        <v>6391</v>
      </c>
      <c r="E13589" s="7" t="s">
        <v>24770</v>
      </c>
      <c r="F13589" s="111" t="s">
        <v>42676</v>
      </c>
      <c r="G13589" s="7" t="s">
        <v>6495</v>
      </c>
    </row>
    <row r="13590" customFormat="false" ht="12.75" hidden="false" customHeight="false" outlineLevel="0" collapsed="false">
      <c r="A13590" s="279" t="s">
        <v>42677</v>
      </c>
      <c r="B13590" s="279" t="s">
        <v>42677</v>
      </c>
      <c r="C13590" s="279" t="s">
        <v>42677</v>
      </c>
      <c r="D13590" s="7" t="s">
        <v>6391</v>
      </c>
      <c r="E13590" s="7" t="s">
        <v>21554</v>
      </c>
      <c r="F13590" s="111" t="s">
        <v>42678</v>
      </c>
      <c r="G13590" s="7" t="s">
        <v>6555</v>
      </c>
    </row>
    <row r="13591" customFormat="false" ht="12.75" hidden="false" customHeight="false" outlineLevel="0" collapsed="false">
      <c r="A13591" s="279" t="s">
        <v>42679</v>
      </c>
      <c r="B13591" s="279" t="s">
        <v>42679</v>
      </c>
      <c r="C13591" s="279" t="s">
        <v>42679</v>
      </c>
      <c r="D13591" s="7" t="s">
        <v>6391</v>
      </c>
      <c r="E13591" s="7" t="s">
        <v>30123</v>
      </c>
      <c r="F13591" s="111" t="s">
        <v>10187</v>
      </c>
      <c r="G13591" s="7" t="s">
        <v>7271</v>
      </c>
    </row>
    <row r="13592" customFormat="false" ht="12.75" hidden="false" customHeight="false" outlineLevel="0" collapsed="false">
      <c r="A13592" s="279" t="s">
        <v>42680</v>
      </c>
      <c r="B13592" s="279" t="s">
        <v>42680</v>
      </c>
      <c r="C13592" s="279" t="s">
        <v>42680</v>
      </c>
      <c r="D13592" s="7" t="s">
        <v>6391</v>
      </c>
      <c r="E13592" s="7" t="s">
        <v>13883</v>
      </c>
      <c r="F13592" s="111" t="s">
        <v>26132</v>
      </c>
      <c r="G13592" s="7" t="s">
        <v>6555</v>
      </c>
    </row>
    <row r="13593" customFormat="false" ht="12.75" hidden="false" customHeight="false" outlineLevel="0" collapsed="false">
      <c r="A13593" s="279" t="s">
        <v>42681</v>
      </c>
      <c r="B13593" s="279" t="s">
        <v>42681</v>
      </c>
      <c r="C13593" s="279" t="s">
        <v>42681</v>
      </c>
      <c r="D13593" s="7" t="s">
        <v>6391</v>
      </c>
      <c r="E13593" s="7" t="s">
        <v>21719</v>
      </c>
      <c r="F13593" s="111" t="s">
        <v>25147</v>
      </c>
      <c r="G13593" s="7" t="s">
        <v>6756</v>
      </c>
    </row>
    <row r="13594" customFormat="false" ht="12.75" hidden="false" customHeight="false" outlineLevel="0" collapsed="false">
      <c r="A13594" s="279" t="s">
        <v>42682</v>
      </c>
      <c r="B13594" s="279" t="s">
        <v>42682</v>
      </c>
      <c r="C13594" s="279" t="s">
        <v>42682</v>
      </c>
      <c r="D13594" s="7" t="s">
        <v>6391</v>
      </c>
      <c r="E13594" s="7" t="s">
        <v>39409</v>
      </c>
      <c r="F13594" s="111" t="s">
        <v>42683</v>
      </c>
      <c r="G13594" s="7" t="s">
        <v>6495</v>
      </c>
    </row>
    <row r="13595" customFormat="false" ht="12.75" hidden="false" customHeight="false" outlineLevel="0" collapsed="false">
      <c r="A13595" s="279" t="s">
        <v>42684</v>
      </c>
      <c r="B13595" s="279" t="s">
        <v>42684</v>
      </c>
      <c r="C13595" s="279" t="s">
        <v>42684</v>
      </c>
      <c r="D13595" s="7" t="s">
        <v>6391</v>
      </c>
      <c r="E13595" s="7" t="s">
        <v>42328</v>
      </c>
      <c r="F13595" s="111" t="s">
        <v>17337</v>
      </c>
      <c r="G13595" s="7" t="s">
        <v>6853</v>
      </c>
    </row>
    <row r="13596" customFormat="false" ht="12.75" hidden="false" customHeight="false" outlineLevel="0" collapsed="false">
      <c r="A13596" s="279" t="s">
        <v>42685</v>
      </c>
      <c r="B13596" s="279" t="s">
        <v>42685</v>
      </c>
      <c r="C13596" s="279" t="s">
        <v>42685</v>
      </c>
      <c r="D13596" s="7" t="s">
        <v>6391</v>
      </c>
      <c r="E13596" s="7" t="s">
        <v>22150</v>
      </c>
      <c r="F13596" s="111" t="s">
        <v>42686</v>
      </c>
      <c r="G13596" s="7" t="s">
        <v>6552</v>
      </c>
    </row>
    <row r="13597" customFormat="false" ht="12.75" hidden="false" customHeight="false" outlineLevel="0" collapsed="false">
      <c r="A13597" s="279" t="s">
        <v>42687</v>
      </c>
      <c r="B13597" s="279" t="s">
        <v>42687</v>
      </c>
      <c r="C13597" s="279" t="s">
        <v>42687</v>
      </c>
      <c r="D13597" s="7" t="s">
        <v>6391</v>
      </c>
      <c r="E13597" s="7" t="s">
        <v>20819</v>
      </c>
      <c r="F13597" s="111" t="s">
        <v>42688</v>
      </c>
      <c r="G13597" s="7" t="s">
        <v>6596</v>
      </c>
    </row>
    <row r="13598" customFormat="false" ht="12.75" hidden="false" customHeight="false" outlineLevel="0" collapsed="false">
      <c r="A13598" s="279" t="s">
        <v>42689</v>
      </c>
      <c r="B13598" s="279" t="s">
        <v>42689</v>
      </c>
      <c r="C13598" s="279" t="s">
        <v>42689</v>
      </c>
      <c r="D13598" s="7" t="s">
        <v>6391</v>
      </c>
      <c r="E13598" s="7" t="s">
        <v>9099</v>
      </c>
      <c r="F13598" s="111" t="s">
        <v>42690</v>
      </c>
      <c r="G13598" s="7" t="s">
        <v>6552</v>
      </c>
    </row>
    <row r="13599" customFormat="false" ht="12.75" hidden="false" customHeight="false" outlineLevel="0" collapsed="false">
      <c r="A13599" s="279" t="s">
        <v>42691</v>
      </c>
      <c r="B13599" s="279" t="s">
        <v>42691</v>
      </c>
      <c r="C13599" s="279" t="s">
        <v>42691</v>
      </c>
      <c r="D13599" s="7" t="s">
        <v>6391</v>
      </c>
      <c r="E13599" s="7" t="s">
        <v>9632</v>
      </c>
      <c r="F13599" s="111" t="s">
        <v>18310</v>
      </c>
      <c r="G13599" s="7" t="s">
        <v>6428</v>
      </c>
    </row>
    <row r="13600" customFormat="false" ht="12.75" hidden="false" customHeight="false" outlineLevel="0" collapsed="false">
      <c r="A13600" s="279" t="s">
        <v>42692</v>
      </c>
      <c r="B13600" s="279" t="s">
        <v>42692</v>
      </c>
      <c r="C13600" s="279" t="s">
        <v>42692</v>
      </c>
      <c r="D13600" s="7" t="s">
        <v>6391</v>
      </c>
      <c r="E13600" s="7" t="s">
        <v>42693</v>
      </c>
      <c r="F13600" s="111" t="s">
        <v>42694</v>
      </c>
      <c r="G13600" s="7" t="s">
        <v>6479</v>
      </c>
    </row>
    <row r="13601" customFormat="false" ht="12.75" hidden="false" customHeight="false" outlineLevel="0" collapsed="false">
      <c r="A13601" s="279" t="s">
        <v>42695</v>
      </c>
      <c r="B13601" s="279" t="s">
        <v>42695</v>
      </c>
      <c r="C13601" s="279" t="s">
        <v>42695</v>
      </c>
      <c r="D13601" s="7" t="s">
        <v>6391</v>
      </c>
      <c r="E13601" s="7" t="s">
        <v>12171</v>
      </c>
      <c r="F13601" s="111" t="s">
        <v>42696</v>
      </c>
      <c r="G13601" s="7" t="s">
        <v>6403</v>
      </c>
    </row>
    <row r="13602" customFormat="false" ht="12.75" hidden="false" customHeight="false" outlineLevel="0" collapsed="false">
      <c r="A13602" s="279" t="s">
        <v>42697</v>
      </c>
      <c r="B13602" s="279" t="s">
        <v>42697</v>
      </c>
      <c r="C13602" s="279" t="s">
        <v>42697</v>
      </c>
      <c r="D13602" s="7" t="s">
        <v>6391</v>
      </c>
      <c r="E13602" s="7" t="s">
        <v>42698</v>
      </c>
      <c r="F13602" s="111" t="s">
        <v>24756</v>
      </c>
      <c r="G13602" s="7" t="s">
        <v>6528</v>
      </c>
    </row>
    <row r="13603" customFormat="false" ht="12.75" hidden="false" customHeight="false" outlineLevel="0" collapsed="false">
      <c r="A13603" s="279" t="s">
        <v>1711</v>
      </c>
      <c r="B13603" s="279" t="s">
        <v>1711</v>
      </c>
      <c r="C13603" s="279" t="s">
        <v>1711</v>
      </c>
      <c r="D13603" s="7" t="s">
        <v>6391</v>
      </c>
      <c r="E13603" s="7" t="s">
        <v>42699</v>
      </c>
      <c r="F13603" s="111" t="s">
        <v>42700</v>
      </c>
      <c r="G13603" s="7" t="s">
        <v>6778</v>
      </c>
    </row>
    <row r="13604" customFormat="false" ht="12.75" hidden="false" customHeight="false" outlineLevel="0" collapsed="false">
      <c r="A13604" s="279" t="s">
        <v>42701</v>
      </c>
      <c r="B13604" s="279" t="s">
        <v>42701</v>
      </c>
      <c r="C13604" s="279" t="s">
        <v>42701</v>
      </c>
      <c r="D13604" s="7" t="s">
        <v>6391</v>
      </c>
      <c r="E13604" s="7" t="s">
        <v>42702</v>
      </c>
      <c r="F13604" s="111" t="s">
        <v>42703</v>
      </c>
      <c r="G13604" s="7" t="s">
        <v>6528</v>
      </c>
    </row>
    <row r="13605" customFormat="false" ht="12.75" hidden="false" customHeight="false" outlineLevel="0" collapsed="false">
      <c r="A13605" s="279" t="s">
        <v>42704</v>
      </c>
      <c r="B13605" s="279" t="s">
        <v>42704</v>
      </c>
      <c r="C13605" s="279" t="s">
        <v>42704</v>
      </c>
      <c r="D13605" s="7" t="s">
        <v>6391</v>
      </c>
      <c r="E13605" s="7" t="s">
        <v>26851</v>
      </c>
      <c r="F13605" s="111" t="s">
        <v>42458</v>
      </c>
      <c r="G13605" s="7" t="s">
        <v>6680</v>
      </c>
    </row>
    <row r="13606" customFormat="false" ht="12.75" hidden="false" customHeight="false" outlineLevel="0" collapsed="false">
      <c r="A13606" s="279" t="s">
        <v>42705</v>
      </c>
      <c r="B13606" s="279" t="s">
        <v>42705</v>
      </c>
      <c r="C13606" s="279" t="s">
        <v>42705</v>
      </c>
      <c r="D13606" s="7" t="s">
        <v>6391</v>
      </c>
      <c r="E13606" s="7" t="s">
        <v>42706</v>
      </c>
      <c r="F13606" s="111" t="s">
        <v>16867</v>
      </c>
      <c r="G13606" s="7" t="s">
        <v>6403</v>
      </c>
    </row>
    <row r="13607" customFormat="false" ht="12.75" hidden="false" customHeight="false" outlineLevel="0" collapsed="false">
      <c r="A13607" s="279" t="s">
        <v>42707</v>
      </c>
      <c r="B13607" s="279" t="s">
        <v>42707</v>
      </c>
      <c r="C13607" s="279" t="s">
        <v>42707</v>
      </c>
      <c r="D13607" s="7" t="s">
        <v>6391</v>
      </c>
      <c r="E13607" s="7" t="s">
        <v>33649</v>
      </c>
      <c r="F13607" s="111" t="s">
        <v>42708</v>
      </c>
      <c r="G13607" s="7" t="s">
        <v>6428</v>
      </c>
    </row>
    <row r="13608" customFormat="false" ht="12.75" hidden="false" customHeight="false" outlineLevel="0" collapsed="false">
      <c r="A13608" s="279" t="s">
        <v>42709</v>
      </c>
      <c r="B13608" s="279" t="s">
        <v>42709</v>
      </c>
      <c r="C13608" s="279" t="s">
        <v>42709</v>
      </c>
      <c r="D13608" s="7" t="s">
        <v>6391</v>
      </c>
      <c r="E13608" s="7" t="s">
        <v>7839</v>
      </c>
      <c r="F13608" s="111" t="s">
        <v>42710</v>
      </c>
      <c r="G13608" s="7" t="s">
        <v>6523</v>
      </c>
    </row>
    <row r="13609" customFormat="false" ht="12.75" hidden="false" customHeight="false" outlineLevel="0" collapsed="false">
      <c r="A13609" s="279" t="s">
        <v>42711</v>
      </c>
      <c r="B13609" s="279" t="s">
        <v>42711</v>
      </c>
      <c r="C13609" s="279" t="s">
        <v>42711</v>
      </c>
      <c r="D13609" s="7" t="s">
        <v>6391</v>
      </c>
      <c r="E13609" s="7" t="s">
        <v>14456</v>
      </c>
      <c r="F13609" s="111" t="s">
        <v>42573</v>
      </c>
      <c r="G13609" s="7" t="s">
        <v>7166</v>
      </c>
    </row>
    <row r="13610" customFormat="false" ht="12.75" hidden="false" customHeight="false" outlineLevel="0" collapsed="false">
      <c r="A13610" s="279" t="s">
        <v>42712</v>
      </c>
      <c r="B13610" s="279" t="s">
        <v>42712</v>
      </c>
      <c r="C13610" s="279" t="s">
        <v>42712</v>
      </c>
      <c r="D13610" s="7" t="s">
        <v>6391</v>
      </c>
      <c r="E13610" s="7" t="s">
        <v>42713</v>
      </c>
      <c r="F13610" s="111" t="s">
        <v>42714</v>
      </c>
      <c r="G13610" s="7" t="s">
        <v>6623</v>
      </c>
    </row>
    <row r="13611" customFormat="false" ht="12.75" hidden="false" customHeight="false" outlineLevel="0" collapsed="false">
      <c r="A13611" s="279" t="s">
        <v>42715</v>
      </c>
      <c r="B13611" s="279" t="s">
        <v>42715</v>
      </c>
      <c r="C13611" s="279" t="s">
        <v>42715</v>
      </c>
      <c r="D13611" s="7" t="s">
        <v>6391</v>
      </c>
      <c r="E13611" s="7" t="s">
        <v>24363</v>
      </c>
      <c r="F13611" s="111" t="s">
        <v>42716</v>
      </c>
      <c r="G13611" s="7" t="s">
        <v>6479</v>
      </c>
    </row>
    <row r="13612" customFormat="false" ht="12.75" hidden="false" customHeight="false" outlineLevel="0" collapsed="false">
      <c r="A13612" s="279" t="s">
        <v>42717</v>
      </c>
      <c r="B13612" s="279" t="s">
        <v>42717</v>
      </c>
      <c r="C13612" s="279" t="s">
        <v>42717</v>
      </c>
      <c r="D13612" s="7" t="s">
        <v>6391</v>
      </c>
      <c r="E13612" s="7" t="s">
        <v>9145</v>
      </c>
      <c r="F13612" s="111" t="s">
        <v>42718</v>
      </c>
      <c r="G13612" s="7" t="s">
        <v>7246</v>
      </c>
    </row>
    <row r="13613" customFormat="false" ht="12.75" hidden="false" customHeight="false" outlineLevel="0" collapsed="false">
      <c r="A13613" s="279" t="s">
        <v>42719</v>
      </c>
      <c r="B13613" s="279" t="s">
        <v>42719</v>
      </c>
      <c r="C13613" s="279" t="s">
        <v>42719</v>
      </c>
      <c r="D13613" s="7" t="s">
        <v>6391</v>
      </c>
      <c r="E13613" s="7" t="s">
        <v>8939</v>
      </c>
      <c r="F13613" s="111" t="s">
        <v>42720</v>
      </c>
      <c r="G13613" s="7" t="s">
        <v>6421</v>
      </c>
    </row>
    <row r="13614" customFormat="false" ht="12.75" hidden="false" customHeight="false" outlineLevel="0" collapsed="false">
      <c r="A13614" s="279" t="s">
        <v>42721</v>
      </c>
      <c r="B13614" s="279" t="s">
        <v>42721</v>
      </c>
      <c r="C13614" s="279" t="s">
        <v>42721</v>
      </c>
      <c r="D13614" s="7" t="s">
        <v>6391</v>
      </c>
      <c r="E13614" s="7" t="s">
        <v>11523</v>
      </c>
      <c r="F13614" s="111" t="s">
        <v>42722</v>
      </c>
      <c r="G13614" s="7" t="s">
        <v>6835</v>
      </c>
    </row>
    <row r="13615" customFormat="false" ht="12.75" hidden="false" customHeight="false" outlineLevel="0" collapsed="false">
      <c r="A13615" s="279" t="s">
        <v>42723</v>
      </c>
      <c r="B13615" s="279" t="s">
        <v>42723</v>
      </c>
      <c r="C13615" s="279" t="s">
        <v>42723</v>
      </c>
      <c r="D13615" s="7" t="s">
        <v>6391</v>
      </c>
      <c r="E13615" s="7" t="s">
        <v>42724</v>
      </c>
      <c r="F13615" s="111" t="s">
        <v>26549</v>
      </c>
      <c r="G13615" s="7" t="s">
        <v>6724</v>
      </c>
    </row>
    <row r="13616" customFormat="false" ht="12.75" hidden="false" customHeight="false" outlineLevel="0" collapsed="false">
      <c r="A13616" s="279" t="s">
        <v>42725</v>
      </c>
      <c r="B13616" s="279" t="s">
        <v>42725</v>
      </c>
      <c r="C13616" s="279" t="s">
        <v>42725</v>
      </c>
      <c r="D13616" s="7" t="s">
        <v>6391</v>
      </c>
      <c r="E13616" s="7" t="s">
        <v>42726</v>
      </c>
      <c r="F13616" s="111" t="s">
        <v>41893</v>
      </c>
      <c r="G13616" s="7" t="s">
        <v>6408</v>
      </c>
    </row>
    <row r="13617" customFormat="false" ht="12.75" hidden="false" customHeight="false" outlineLevel="0" collapsed="false">
      <c r="A13617" s="279" t="s">
        <v>42727</v>
      </c>
      <c r="B13617" s="279" t="s">
        <v>42727</v>
      </c>
      <c r="C13617" s="279" t="s">
        <v>42727</v>
      </c>
      <c r="D13617" s="7" t="s">
        <v>6391</v>
      </c>
      <c r="E13617" s="7" t="s">
        <v>37887</v>
      </c>
      <c r="F13617" s="111" t="s">
        <v>12210</v>
      </c>
      <c r="G13617" s="7" t="s">
        <v>6701</v>
      </c>
    </row>
    <row r="13618" customFormat="false" ht="12.75" hidden="false" customHeight="false" outlineLevel="0" collapsed="false">
      <c r="A13618" s="279" t="s">
        <v>42728</v>
      </c>
      <c r="B13618" s="279" t="s">
        <v>42728</v>
      </c>
      <c r="C13618" s="279" t="s">
        <v>42728</v>
      </c>
      <c r="D13618" s="7" t="s">
        <v>6391</v>
      </c>
      <c r="E13618" s="7" t="s">
        <v>33761</v>
      </c>
      <c r="F13618" s="111" t="s">
        <v>42729</v>
      </c>
      <c r="G13618" s="7" t="s">
        <v>6694</v>
      </c>
    </row>
    <row r="13619" customFormat="false" ht="12.75" hidden="false" customHeight="false" outlineLevel="0" collapsed="false">
      <c r="A13619" s="279" t="s">
        <v>42730</v>
      </c>
      <c r="B13619" s="279" t="s">
        <v>42730</v>
      </c>
      <c r="C13619" s="279" t="s">
        <v>42730</v>
      </c>
      <c r="D13619" s="7" t="s">
        <v>6391</v>
      </c>
      <c r="E13619" s="7" t="s">
        <v>31995</v>
      </c>
      <c r="F13619" s="111" t="s">
        <v>10006</v>
      </c>
      <c r="G13619" s="7" t="s">
        <v>6394</v>
      </c>
    </row>
    <row r="13620" customFormat="false" ht="12.75" hidden="false" customHeight="false" outlineLevel="0" collapsed="false">
      <c r="A13620" s="279" t="s">
        <v>42731</v>
      </c>
      <c r="B13620" s="279" t="s">
        <v>42731</v>
      </c>
      <c r="C13620" s="279" t="s">
        <v>42731</v>
      </c>
      <c r="D13620" s="7" t="s">
        <v>6391</v>
      </c>
      <c r="E13620" s="7" t="s">
        <v>42732</v>
      </c>
      <c r="F13620" s="111" t="s">
        <v>42733</v>
      </c>
      <c r="G13620" s="7" t="s">
        <v>6403</v>
      </c>
    </row>
    <row r="13621" customFormat="false" ht="12.75" hidden="false" customHeight="false" outlineLevel="0" collapsed="false">
      <c r="A13621" s="279" t="s">
        <v>42734</v>
      </c>
      <c r="B13621" s="279" t="s">
        <v>42734</v>
      </c>
      <c r="C13621" s="279" t="s">
        <v>42734</v>
      </c>
      <c r="D13621" s="7" t="s">
        <v>6391</v>
      </c>
      <c r="E13621" s="7" t="s">
        <v>22935</v>
      </c>
      <c r="F13621" s="111" t="s">
        <v>18796</v>
      </c>
      <c r="G13621" s="7" t="s">
        <v>7271</v>
      </c>
    </row>
    <row r="13622" customFormat="false" ht="12.75" hidden="false" customHeight="false" outlineLevel="0" collapsed="false">
      <c r="A13622" s="279" t="s">
        <v>42735</v>
      </c>
      <c r="B13622" s="279" t="s">
        <v>42735</v>
      </c>
      <c r="C13622" s="279" t="s">
        <v>42735</v>
      </c>
      <c r="D13622" s="7" t="s">
        <v>6391</v>
      </c>
      <c r="E13622" s="7" t="s">
        <v>42736</v>
      </c>
      <c r="F13622" s="111" t="s">
        <v>42737</v>
      </c>
      <c r="G13622" s="7" t="s">
        <v>6580</v>
      </c>
    </row>
    <row r="13623" customFormat="false" ht="12.75" hidden="false" customHeight="false" outlineLevel="0" collapsed="false">
      <c r="A13623" s="279" t="s">
        <v>42738</v>
      </c>
      <c r="B13623" s="279" t="s">
        <v>42738</v>
      </c>
      <c r="C13623" s="279" t="s">
        <v>42738</v>
      </c>
      <c r="D13623" s="7" t="s">
        <v>6391</v>
      </c>
      <c r="E13623" s="7" t="s">
        <v>42739</v>
      </c>
      <c r="F13623" s="111" t="s">
        <v>42740</v>
      </c>
      <c r="G13623" s="7" t="s">
        <v>6394</v>
      </c>
    </row>
    <row r="13624" customFormat="false" ht="12.75" hidden="false" customHeight="false" outlineLevel="0" collapsed="false">
      <c r="A13624" s="279" t="s">
        <v>42741</v>
      </c>
      <c r="B13624" s="279" t="s">
        <v>42741</v>
      </c>
      <c r="C13624" s="279" t="s">
        <v>42741</v>
      </c>
      <c r="D13624" s="7" t="s">
        <v>6391</v>
      </c>
      <c r="E13624" s="7" t="s">
        <v>42742</v>
      </c>
      <c r="F13624" s="111" t="s">
        <v>42743</v>
      </c>
      <c r="G13624" s="7" t="s">
        <v>6743</v>
      </c>
    </row>
    <row r="13625" customFormat="false" ht="12.75" hidden="false" customHeight="false" outlineLevel="0" collapsed="false">
      <c r="A13625" s="279" t="s">
        <v>42744</v>
      </c>
      <c r="B13625" s="279" t="s">
        <v>42744</v>
      </c>
      <c r="C13625" s="279" t="s">
        <v>42744</v>
      </c>
      <c r="D13625" s="7" t="s">
        <v>6391</v>
      </c>
      <c r="E13625" s="7" t="s">
        <v>42745</v>
      </c>
      <c r="F13625" s="111" t="s">
        <v>42746</v>
      </c>
      <c r="G13625" s="7" t="s">
        <v>6623</v>
      </c>
    </row>
    <row r="13626" customFormat="false" ht="12.75" hidden="false" customHeight="false" outlineLevel="0" collapsed="false">
      <c r="A13626" s="279" t="s">
        <v>42747</v>
      </c>
      <c r="B13626" s="279" t="s">
        <v>42747</v>
      </c>
      <c r="C13626" s="279" t="s">
        <v>42747</v>
      </c>
      <c r="D13626" s="7" t="s">
        <v>6391</v>
      </c>
      <c r="E13626" s="7" t="s">
        <v>22474</v>
      </c>
      <c r="F13626" s="111" t="s">
        <v>7512</v>
      </c>
      <c r="G13626" s="7" t="s">
        <v>6680</v>
      </c>
    </row>
    <row r="13627" customFormat="false" ht="12.75" hidden="false" customHeight="false" outlineLevel="0" collapsed="false">
      <c r="A13627" s="279" t="s">
        <v>25968</v>
      </c>
      <c r="B13627" s="279" t="s">
        <v>25968</v>
      </c>
      <c r="C13627" s="279" t="s">
        <v>25968</v>
      </c>
      <c r="D13627" s="7" t="s">
        <v>6391</v>
      </c>
      <c r="E13627" s="7" t="s">
        <v>25969</v>
      </c>
      <c r="F13627" s="111" t="s">
        <v>42748</v>
      </c>
      <c r="G13627" s="7" t="s">
        <v>6633</v>
      </c>
    </row>
    <row r="13628" customFormat="false" ht="12.75" hidden="false" customHeight="false" outlineLevel="0" collapsed="false">
      <c r="A13628" s="279" t="s">
        <v>998</v>
      </c>
      <c r="B13628" s="279" t="s">
        <v>42749</v>
      </c>
      <c r="C13628" s="279" t="s">
        <v>42749</v>
      </c>
      <c r="D13628" s="7" t="s">
        <v>6391</v>
      </c>
      <c r="E13628" s="7" t="s">
        <v>6530</v>
      </c>
      <c r="F13628" s="111" t="s">
        <v>42750</v>
      </c>
      <c r="G13628" s="7" t="s">
        <v>6555</v>
      </c>
    </row>
    <row r="13629" customFormat="false" ht="12.75" hidden="false" customHeight="false" outlineLevel="0" collapsed="false">
      <c r="A13629" s="279" t="s">
        <v>42751</v>
      </c>
      <c r="B13629" s="279" t="s">
        <v>42751</v>
      </c>
      <c r="C13629" s="279" t="s">
        <v>42751</v>
      </c>
      <c r="D13629" s="7" t="s">
        <v>6391</v>
      </c>
      <c r="E13629" s="7" t="s">
        <v>21715</v>
      </c>
      <c r="F13629" s="111" t="s">
        <v>42752</v>
      </c>
      <c r="G13629" s="7" t="s">
        <v>6607</v>
      </c>
    </row>
    <row r="13630" customFormat="false" ht="12.75" hidden="false" customHeight="false" outlineLevel="0" collapsed="false">
      <c r="A13630" s="279" t="s">
        <v>42753</v>
      </c>
      <c r="B13630" s="279" t="s">
        <v>42753</v>
      </c>
      <c r="C13630" s="279" t="s">
        <v>42754</v>
      </c>
      <c r="D13630" s="7" t="s">
        <v>7315</v>
      </c>
      <c r="E13630" s="7" t="s">
        <v>11566</v>
      </c>
      <c r="F13630" s="111" t="s">
        <v>42755</v>
      </c>
      <c r="G13630" s="7" t="s">
        <v>6544</v>
      </c>
      <c r="H13630" s="7" t="n">
        <v>112.4</v>
      </c>
    </row>
    <row r="13631" customFormat="false" ht="12.75" hidden="false" customHeight="false" outlineLevel="0" collapsed="false">
      <c r="A13631" s="279" t="s">
        <v>42756</v>
      </c>
      <c r="B13631" s="279" t="s">
        <v>42756</v>
      </c>
      <c r="C13631" s="279" t="s">
        <v>42756</v>
      </c>
      <c r="D13631" s="7" t="s">
        <v>6391</v>
      </c>
      <c r="E13631" s="7" t="s">
        <v>42757</v>
      </c>
      <c r="F13631" s="111" t="s">
        <v>42758</v>
      </c>
      <c r="G13631" s="7" t="s">
        <v>6428</v>
      </c>
    </row>
    <row r="13632" customFormat="false" ht="12.75" hidden="false" customHeight="false" outlineLevel="0" collapsed="false">
      <c r="A13632" s="279" t="s">
        <v>42759</v>
      </c>
      <c r="B13632" s="279" t="s">
        <v>42759</v>
      </c>
      <c r="C13632" s="279" t="s">
        <v>42759</v>
      </c>
      <c r="D13632" s="7" t="s">
        <v>6391</v>
      </c>
      <c r="E13632" s="7" t="s">
        <v>42760</v>
      </c>
      <c r="F13632" s="111" t="s">
        <v>42761</v>
      </c>
      <c r="G13632" s="7" t="s">
        <v>6580</v>
      </c>
    </row>
    <row r="13633" customFormat="false" ht="12.75" hidden="false" customHeight="false" outlineLevel="0" collapsed="false">
      <c r="A13633" s="279" t="s">
        <v>42762</v>
      </c>
      <c r="B13633" s="279" t="s">
        <v>42762</v>
      </c>
      <c r="C13633" s="279" t="s">
        <v>42762</v>
      </c>
      <c r="D13633" s="7" t="s">
        <v>6391</v>
      </c>
      <c r="E13633" s="7" t="s">
        <v>42763</v>
      </c>
      <c r="F13633" s="111" t="s">
        <v>42764</v>
      </c>
      <c r="G13633" s="7" t="s">
        <v>6491</v>
      </c>
    </row>
    <row r="13634" customFormat="false" ht="12.75" hidden="false" customHeight="false" outlineLevel="0" collapsed="false">
      <c r="A13634" s="279" t="s">
        <v>42765</v>
      </c>
      <c r="B13634" s="279" t="s">
        <v>42765</v>
      </c>
      <c r="C13634" s="279" t="s">
        <v>42765</v>
      </c>
      <c r="D13634" s="7" t="s">
        <v>6391</v>
      </c>
      <c r="E13634" s="7" t="s">
        <v>42766</v>
      </c>
      <c r="F13634" s="111" t="s">
        <v>13672</v>
      </c>
      <c r="G13634" s="7" t="s">
        <v>6633</v>
      </c>
    </row>
    <row r="13635" customFormat="false" ht="12.75" hidden="false" customHeight="false" outlineLevel="0" collapsed="false">
      <c r="A13635" s="279" t="s">
        <v>1943</v>
      </c>
      <c r="B13635" s="279" t="s">
        <v>42767</v>
      </c>
      <c r="C13635" s="279" t="s">
        <v>42767</v>
      </c>
      <c r="D13635" s="7" t="s">
        <v>6391</v>
      </c>
      <c r="E13635" s="7" t="s">
        <v>42768</v>
      </c>
      <c r="F13635" s="111" t="s">
        <v>42769</v>
      </c>
      <c r="G13635" s="7" t="s">
        <v>6441</v>
      </c>
    </row>
    <row r="13636" customFormat="false" ht="12.75" hidden="false" customHeight="false" outlineLevel="0" collapsed="false">
      <c r="A13636" s="279" t="s">
        <v>42770</v>
      </c>
      <c r="B13636" s="279" t="s">
        <v>42770</v>
      </c>
      <c r="C13636" s="279" t="s">
        <v>42770</v>
      </c>
      <c r="D13636" s="7" t="s">
        <v>6391</v>
      </c>
      <c r="E13636" s="7" t="s">
        <v>28020</v>
      </c>
      <c r="F13636" s="111" t="s">
        <v>42771</v>
      </c>
      <c r="G13636" s="7" t="s">
        <v>6853</v>
      </c>
    </row>
    <row r="13637" customFormat="false" ht="12.75" hidden="false" customHeight="false" outlineLevel="0" collapsed="false">
      <c r="A13637" s="279" t="s">
        <v>42772</v>
      </c>
      <c r="B13637" s="279" t="s">
        <v>42773</v>
      </c>
      <c r="C13637" s="279" t="s">
        <v>42774</v>
      </c>
      <c r="D13637" s="7" t="s">
        <v>7218</v>
      </c>
      <c r="E13637" s="7" t="s">
        <v>42775</v>
      </c>
      <c r="F13637" s="111" t="s">
        <v>42776</v>
      </c>
      <c r="G13637" s="7" t="s">
        <v>6394</v>
      </c>
      <c r="H13637" s="7" t="n">
        <v>112.3</v>
      </c>
    </row>
    <row r="13638" customFormat="false" ht="12.75" hidden="false" customHeight="false" outlineLevel="0" collapsed="false">
      <c r="A13638" s="279" t="s">
        <v>42777</v>
      </c>
      <c r="B13638" s="279" t="s">
        <v>42777</v>
      </c>
      <c r="C13638" s="279" t="s">
        <v>42777</v>
      </c>
      <c r="D13638" s="7" t="s">
        <v>6391</v>
      </c>
      <c r="E13638" s="7" t="s">
        <v>10752</v>
      </c>
      <c r="F13638" s="111" t="s">
        <v>42778</v>
      </c>
      <c r="G13638" s="7" t="s">
        <v>6495</v>
      </c>
    </row>
    <row r="13639" customFormat="false" ht="12.75" hidden="false" customHeight="false" outlineLevel="0" collapsed="false">
      <c r="A13639" s="279" t="s">
        <v>42779</v>
      </c>
      <c r="B13639" s="279" t="s">
        <v>42779</v>
      </c>
      <c r="C13639" s="279" t="s">
        <v>42779</v>
      </c>
      <c r="D13639" s="7" t="s">
        <v>6391</v>
      </c>
      <c r="E13639" s="7" t="s">
        <v>42780</v>
      </c>
      <c r="F13639" s="111" t="s">
        <v>42781</v>
      </c>
      <c r="G13639" s="7" t="s">
        <v>7246</v>
      </c>
    </row>
    <row r="13640" customFormat="false" ht="12.75" hidden="false" customHeight="false" outlineLevel="0" collapsed="false">
      <c r="A13640" s="279" t="s">
        <v>42782</v>
      </c>
      <c r="B13640" s="279" t="s">
        <v>42782</v>
      </c>
      <c r="C13640" s="279" t="s">
        <v>42782</v>
      </c>
      <c r="D13640" s="7" t="s">
        <v>6391</v>
      </c>
      <c r="E13640" s="7" t="s">
        <v>18517</v>
      </c>
      <c r="F13640" s="111" t="s">
        <v>42783</v>
      </c>
      <c r="G13640" s="7" t="s">
        <v>6655</v>
      </c>
    </row>
    <row r="13641" customFormat="false" ht="12.75" hidden="false" customHeight="false" outlineLevel="0" collapsed="false">
      <c r="A13641" s="279" t="s">
        <v>42784</v>
      </c>
      <c r="B13641" s="279" t="s">
        <v>42784</v>
      </c>
      <c r="C13641" s="279" t="s">
        <v>42784</v>
      </c>
      <c r="D13641" s="7" t="s">
        <v>6391</v>
      </c>
      <c r="E13641" s="7" t="s">
        <v>42785</v>
      </c>
      <c r="F13641" s="111" t="s">
        <v>31784</v>
      </c>
      <c r="G13641" s="7" t="s">
        <v>6680</v>
      </c>
    </row>
    <row r="13642" customFormat="false" ht="12.75" hidden="false" customHeight="false" outlineLevel="0" collapsed="false">
      <c r="A13642" s="279" t="s">
        <v>42786</v>
      </c>
      <c r="B13642" s="279" t="s">
        <v>42786</v>
      </c>
      <c r="C13642" s="279" t="s">
        <v>42786</v>
      </c>
      <c r="D13642" s="7" t="s">
        <v>6391</v>
      </c>
      <c r="E13642" s="7" t="s">
        <v>41012</v>
      </c>
      <c r="F13642" s="111" t="s">
        <v>27861</v>
      </c>
      <c r="G13642" s="7" t="s">
        <v>6421</v>
      </c>
    </row>
    <row r="13643" customFormat="false" ht="12.75" hidden="false" customHeight="false" outlineLevel="0" collapsed="false">
      <c r="A13643" s="279" t="s">
        <v>42787</v>
      </c>
      <c r="B13643" s="279" t="s">
        <v>42787</v>
      </c>
      <c r="C13643" s="279" t="s">
        <v>42787</v>
      </c>
      <c r="D13643" s="7" t="s">
        <v>6391</v>
      </c>
      <c r="E13643" s="7" t="s">
        <v>42788</v>
      </c>
      <c r="F13643" s="111" t="s">
        <v>13867</v>
      </c>
      <c r="G13643" s="7" t="s">
        <v>6680</v>
      </c>
    </row>
    <row r="13644" customFormat="false" ht="12.75" hidden="false" customHeight="false" outlineLevel="0" collapsed="false">
      <c r="A13644" s="279" t="s">
        <v>42789</v>
      </c>
      <c r="B13644" s="279" t="s">
        <v>42789</v>
      </c>
      <c r="C13644" s="279" t="s">
        <v>42789</v>
      </c>
      <c r="D13644" s="7" t="s">
        <v>6391</v>
      </c>
      <c r="E13644" s="7" t="s">
        <v>42790</v>
      </c>
      <c r="F13644" s="111" t="s">
        <v>42791</v>
      </c>
      <c r="G13644" s="7" t="s">
        <v>6495</v>
      </c>
    </row>
    <row r="13645" customFormat="false" ht="12.75" hidden="false" customHeight="false" outlineLevel="0" collapsed="false">
      <c r="A13645" s="279" t="s">
        <v>42667</v>
      </c>
      <c r="B13645" s="279" t="s">
        <v>42667</v>
      </c>
      <c r="C13645" s="279" t="s">
        <v>42667</v>
      </c>
      <c r="D13645" s="7" t="s">
        <v>6391</v>
      </c>
      <c r="E13645" s="7" t="s">
        <v>19412</v>
      </c>
      <c r="F13645" s="111" t="s">
        <v>42668</v>
      </c>
      <c r="G13645" s="7" t="s">
        <v>6491</v>
      </c>
    </row>
    <row r="13646" customFormat="false" ht="12.75" hidden="false" customHeight="false" outlineLevel="0" collapsed="false">
      <c r="A13646" s="279" t="s">
        <v>42792</v>
      </c>
      <c r="B13646" s="279" t="s">
        <v>42792</v>
      </c>
      <c r="C13646" s="279" t="s">
        <v>42792</v>
      </c>
      <c r="D13646" s="7" t="s">
        <v>6391</v>
      </c>
      <c r="E13646" s="7" t="s">
        <v>42793</v>
      </c>
      <c r="F13646" s="111" t="s">
        <v>32949</v>
      </c>
      <c r="G13646" s="7" t="s">
        <v>6421</v>
      </c>
    </row>
    <row r="13647" customFormat="false" ht="12.75" hidden="false" customHeight="false" outlineLevel="0" collapsed="false">
      <c r="A13647" s="279" t="s">
        <v>42794</v>
      </c>
      <c r="B13647" s="279" t="s">
        <v>42794</v>
      </c>
      <c r="C13647" s="279" t="s">
        <v>42794</v>
      </c>
      <c r="D13647" s="7" t="s">
        <v>6391</v>
      </c>
      <c r="E13647" s="7" t="s">
        <v>42795</v>
      </c>
      <c r="F13647" s="111" t="s">
        <v>32832</v>
      </c>
      <c r="G13647" s="7" t="s">
        <v>6394</v>
      </c>
    </row>
    <row r="13648" customFormat="false" ht="12.75" hidden="false" customHeight="false" outlineLevel="0" collapsed="false">
      <c r="A13648" s="279" t="s">
        <v>42796</v>
      </c>
      <c r="B13648" s="279" t="s">
        <v>42796</v>
      </c>
      <c r="C13648" s="279" t="s">
        <v>42796</v>
      </c>
      <c r="D13648" s="7" t="s">
        <v>6391</v>
      </c>
      <c r="E13648" s="7" t="s">
        <v>42797</v>
      </c>
      <c r="F13648" s="111" t="s">
        <v>36994</v>
      </c>
      <c r="G13648" s="7" t="s">
        <v>6633</v>
      </c>
    </row>
    <row r="13649" customFormat="false" ht="12.75" hidden="false" customHeight="false" outlineLevel="0" collapsed="false">
      <c r="A13649" s="279" t="s">
        <v>42798</v>
      </c>
      <c r="B13649" s="279" t="s">
        <v>42798</v>
      </c>
      <c r="C13649" s="279" t="s">
        <v>42798</v>
      </c>
      <c r="D13649" s="7" t="s">
        <v>6391</v>
      </c>
      <c r="E13649" s="7" t="s">
        <v>32362</v>
      </c>
      <c r="F13649" s="111" t="s">
        <v>42799</v>
      </c>
      <c r="G13649" s="7" t="s">
        <v>6403</v>
      </c>
    </row>
    <row r="13650" customFormat="false" ht="12.75" hidden="false" customHeight="false" outlineLevel="0" collapsed="false">
      <c r="A13650" s="279" t="s">
        <v>2070</v>
      </c>
      <c r="B13650" s="279" t="s">
        <v>2070</v>
      </c>
      <c r="C13650" s="279" t="s">
        <v>2070</v>
      </c>
      <c r="D13650" s="7" t="s">
        <v>6391</v>
      </c>
      <c r="E13650" s="7" t="s">
        <v>42800</v>
      </c>
      <c r="F13650" s="111" t="s">
        <v>42801</v>
      </c>
      <c r="G13650" s="7" t="s">
        <v>6560</v>
      </c>
    </row>
    <row r="13651" customFormat="false" ht="12.75" hidden="false" customHeight="false" outlineLevel="0" collapsed="false">
      <c r="A13651" s="279" t="s">
        <v>42802</v>
      </c>
      <c r="B13651" s="279" t="s">
        <v>42802</v>
      </c>
      <c r="C13651" s="279" t="s">
        <v>42802</v>
      </c>
      <c r="D13651" s="7" t="s">
        <v>6391</v>
      </c>
      <c r="E13651" s="7" t="s">
        <v>42803</v>
      </c>
      <c r="F13651" s="111" t="s">
        <v>42804</v>
      </c>
      <c r="G13651" s="7" t="s">
        <v>7271</v>
      </c>
    </row>
    <row r="13652" customFormat="false" ht="12.75" hidden="false" customHeight="false" outlineLevel="0" collapsed="false">
      <c r="A13652" s="279" t="s">
        <v>42805</v>
      </c>
      <c r="B13652" s="279" t="s">
        <v>42805</v>
      </c>
      <c r="C13652" s="279" t="s">
        <v>42805</v>
      </c>
      <c r="D13652" s="7" t="s">
        <v>6391</v>
      </c>
      <c r="E13652" s="7" t="s">
        <v>42806</v>
      </c>
      <c r="F13652" s="111" t="s">
        <v>42807</v>
      </c>
      <c r="G13652" s="7" t="s">
        <v>6555</v>
      </c>
    </row>
    <row r="13653" customFormat="false" ht="12.75" hidden="false" customHeight="false" outlineLevel="0" collapsed="false">
      <c r="A13653" s="279" t="s">
        <v>42808</v>
      </c>
      <c r="B13653" s="279" t="s">
        <v>42808</v>
      </c>
      <c r="C13653" s="279" t="s">
        <v>42808</v>
      </c>
      <c r="D13653" s="7" t="s">
        <v>6391</v>
      </c>
      <c r="E13653" s="7" t="s">
        <v>42809</v>
      </c>
      <c r="F13653" s="111" t="s">
        <v>42810</v>
      </c>
      <c r="G13653" s="7" t="s">
        <v>6523</v>
      </c>
    </row>
    <row r="13654" customFormat="false" ht="12.75" hidden="false" customHeight="false" outlineLevel="0" collapsed="false">
      <c r="A13654" s="279" t="s">
        <v>42811</v>
      </c>
      <c r="B13654" s="279" t="s">
        <v>42811</v>
      </c>
      <c r="C13654" s="279" t="s">
        <v>42811</v>
      </c>
      <c r="D13654" s="7" t="s">
        <v>6391</v>
      </c>
      <c r="E13654" s="7" t="s">
        <v>17281</v>
      </c>
      <c r="F13654" s="111" t="s">
        <v>42812</v>
      </c>
      <c r="G13654" s="7" t="s">
        <v>6655</v>
      </c>
    </row>
    <row r="13655" customFormat="false" ht="12.75" hidden="false" customHeight="false" outlineLevel="0" collapsed="false">
      <c r="A13655" s="279" t="s">
        <v>42813</v>
      </c>
      <c r="B13655" s="279" t="s">
        <v>42813</v>
      </c>
      <c r="C13655" s="279" t="s">
        <v>42813</v>
      </c>
      <c r="D13655" s="7" t="s">
        <v>6391</v>
      </c>
      <c r="E13655" s="7" t="s">
        <v>18910</v>
      </c>
      <c r="F13655" s="111" t="s">
        <v>42814</v>
      </c>
      <c r="G13655" s="7" t="s">
        <v>6677</v>
      </c>
    </row>
    <row r="13656" customFormat="false" ht="12.75" hidden="false" customHeight="false" outlineLevel="0" collapsed="false">
      <c r="A13656" s="279" t="s">
        <v>42815</v>
      </c>
      <c r="B13656" s="279" t="s">
        <v>42815</v>
      </c>
      <c r="C13656" s="279" t="s">
        <v>42815</v>
      </c>
      <c r="D13656" s="7" t="s">
        <v>6391</v>
      </c>
      <c r="E13656" s="7" t="s">
        <v>42816</v>
      </c>
      <c r="F13656" s="111" t="s">
        <v>42817</v>
      </c>
      <c r="G13656" s="7" t="s">
        <v>6523</v>
      </c>
    </row>
    <row r="13657" customFormat="false" ht="12.75" hidden="false" customHeight="false" outlineLevel="0" collapsed="false">
      <c r="A13657" s="279" t="s">
        <v>42818</v>
      </c>
      <c r="B13657" s="279" t="s">
        <v>42818</v>
      </c>
      <c r="C13657" s="279" t="s">
        <v>42818</v>
      </c>
      <c r="D13657" s="7" t="s">
        <v>6391</v>
      </c>
      <c r="E13657" s="7" t="s">
        <v>42819</v>
      </c>
      <c r="F13657" s="111" t="s">
        <v>42820</v>
      </c>
      <c r="G13657" s="7" t="s">
        <v>6408</v>
      </c>
    </row>
    <row r="13658" customFormat="false" ht="12.75" hidden="false" customHeight="false" outlineLevel="0" collapsed="false">
      <c r="A13658" s="279" t="s">
        <v>3818</v>
      </c>
      <c r="B13658" s="279" t="s">
        <v>42821</v>
      </c>
      <c r="C13658" s="279" t="s">
        <v>42822</v>
      </c>
      <c r="D13658" s="7" t="s">
        <v>7218</v>
      </c>
      <c r="E13658" s="7" t="s">
        <v>42823</v>
      </c>
      <c r="F13658" s="111" t="s">
        <v>42824</v>
      </c>
      <c r="G13658" s="7" t="s">
        <v>6491</v>
      </c>
      <c r="H13658" s="7" t="n">
        <v>112.3</v>
      </c>
    </row>
    <row r="13659" customFormat="false" ht="12.75" hidden="false" customHeight="false" outlineLevel="0" collapsed="false">
      <c r="A13659" s="279" t="s">
        <v>4819</v>
      </c>
      <c r="B13659" s="279" t="s">
        <v>42825</v>
      </c>
      <c r="C13659" s="279" t="s">
        <v>42825</v>
      </c>
      <c r="D13659" s="7" t="s">
        <v>6391</v>
      </c>
      <c r="E13659" s="7" t="s">
        <v>42826</v>
      </c>
      <c r="F13659" s="111" t="s">
        <v>42827</v>
      </c>
      <c r="G13659" s="7" t="s">
        <v>6724</v>
      </c>
    </row>
    <row r="13660" customFormat="false" ht="12.75" hidden="false" customHeight="false" outlineLevel="0" collapsed="false">
      <c r="A13660" s="279" t="s">
        <v>1442</v>
      </c>
      <c r="B13660" s="279" t="s">
        <v>1442</v>
      </c>
      <c r="C13660" s="279" t="s">
        <v>42828</v>
      </c>
      <c r="D13660" s="7" t="s">
        <v>7218</v>
      </c>
      <c r="E13660" s="7" t="s">
        <v>42829</v>
      </c>
      <c r="F13660" s="111" t="s">
        <v>42830</v>
      </c>
      <c r="G13660" s="7" t="s">
        <v>6495</v>
      </c>
      <c r="H13660" s="7" t="n">
        <v>112.3</v>
      </c>
    </row>
    <row r="13661" customFormat="false" ht="12.75" hidden="false" customHeight="false" outlineLevel="0" collapsed="false">
      <c r="A13661" s="279" t="s">
        <v>42831</v>
      </c>
      <c r="B13661" s="279" t="s">
        <v>42831</v>
      </c>
      <c r="C13661" s="279" t="s">
        <v>42831</v>
      </c>
      <c r="D13661" s="7" t="s">
        <v>6391</v>
      </c>
      <c r="E13661" s="7" t="s">
        <v>27333</v>
      </c>
      <c r="F13661" s="111" t="s">
        <v>16316</v>
      </c>
      <c r="G13661" s="7" t="s">
        <v>6403</v>
      </c>
    </row>
    <row r="13662" customFormat="false" ht="12.75" hidden="false" customHeight="false" outlineLevel="0" collapsed="false">
      <c r="A13662" s="279" t="s">
        <v>42832</v>
      </c>
      <c r="B13662" s="279" t="s">
        <v>42832</v>
      </c>
      <c r="C13662" s="279" t="s">
        <v>42832</v>
      </c>
      <c r="D13662" s="7" t="s">
        <v>6391</v>
      </c>
      <c r="E13662" s="7" t="s">
        <v>42833</v>
      </c>
      <c r="F13662" s="111" t="s">
        <v>42834</v>
      </c>
      <c r="G13662" s="7" t="s">
        <v>6441</v>
      </c>
    </row>
    <row r="13663" customFormat="false" ht="12.75" hidden="false" customHeight="false" outlineLevel="0" collapsed="false">
      <c r="A13663" s="279" t="s">
        <v>42835</v>
      </c>
      <c r="B13663" s="279" t="s">
        <v>42835</v>
      </c>
      <c r="C13663" s="279" t="s">
        <v>42835</v>
      </c>
      <c r="D13663" s="7" t="s">
        <v>6391</v>
      </c>
      <c r="E13663" s="7" t="s">
        <v>30492</v>
      </c>
      <c r="F13663" s="111" t="s">
        <v>42836</v>
      </c>
      <c r="G13663" s="7" t="s">
        <v>6778</v>
      </c>
    </row>
    <row r="13664" customFormat="false" ht="12.75" hidden="false" customHeight="false" outlineLevel="0" collapsed="false">
      <c r="A13664" s="279" t="s">
        <v>42837</v>
      </c>
      <c r="B13664" s="279" t="s">
        <v>42837</v>
      </c>
      <c r="C13664" s="279" t="s">
        <v>42837</v>
      </c>
      <c r="D13664" s="7" t="s">
        <v>6391</v>
      </c>
      <c r="E13664" s="7" t="s">
        <v>20122</v>
      </c>
      <c r="F13664" s="111" t="s">
        <v>42838</v>
      </c>
      <c r="G13664" s="7" t="s">
        <v>6528</v>
      </c>
    </row>
    <row r="13665" customFormat="false" ht="12.75" hidden="false" customHeight="false" outlineLevel="0" collapsed="false">
      <c r="A13665" s="279" t="s">
        <v>42839</v>
      </c>
      <c r="B13665" s="279" t="s">
        <v>42839</v>
      </c>
      <c r="C13665" s="279" t="s">
        <v>42839</v>
      </c>
      <c r="D13665" s="7" t="s">
        <v>6391</v>
      </c>
      <c r="E13665" s="7" t="s">
        <v>9227</v>
      </c>
      <c r="F13665" s="111" t="s">
        <v>36035</v>
      </c>
      <c r="G13665" s="7" t="s">
        <v>6555</v>
      </c>
    </row>
    <row r="13666" customFormat="false" ht="12.75" hidden="false" customHeight="false" outlineLevel="0" collapsed="false">
      <c r="A13666" s="279" t="s">
        <v>42840</v>
      </c>
      <c r="B13666" s="279" t="s">
        <v>42840</v>
      </c>
      <c r="C13666" s="279" t="s">
        <v>42840</v>
      </c>
      <c r="D13666" s="7" t="s">
        <v>6391</v>
      </c>
      <c r="E13666" s="7" t="s">
        <v>40644</v>
      </c>
      <c r="F13666" s="111" t="s">
        <v>42841</v>
      </c>
      <c r="G13666" s="7" t="s">
        <v>6743</v>
      </c>
    </row>
    <row r="13667" customFormat="false" ht="12.75" hidden="false" customHeight="false" outlineLevel="0" collapsed="false">
      <c r="A13667" s="279" t="s">
        <v>42842</v>
      </c>
      <c r="B13667" s="279" t="s">
        <v>42842</v>
      </c>
      <c r="C13667" s="279" t="s">
        <v>42842</v>
      </c>
      <c r="D13667" s="7" t="s">
        <v>6391</v>
      </c>
      <c r="E13667" s="7" t="s">
        <v>42843</v>
      </c>
      <c r="F13667" s="111" t="s">
        <v>42844</v>
      </c>
      <c r="G13667" s="7" t="s">
        <v>7271</v>
      </c>
    </row>
    <row r="13668" customFormat="false" ht="12.75" hidden="false" customHeight="false" outlineLevel="0" collapsed="false">
      <c r="A13668" s="279" t="s">
        <v>42845</v>
      </c>
      <c r="B13668" s="279" t="s">
        <v>42845</v>
      </c>
      <c r="C13668" s="279" t="s">
        <v>42845</v>
      </c>
      <c r="D13668" s="7" t="s">
        <v>6391</v>
      </c>
      <c r="E13668" s="7" t="s">
        <v>42846</v>
      </c>
      <c r="F13668" s="111" t="s">
        <v>38459</v>
      </c>
      <c r="G13668" s="7" t="s">
        <v>6437</v>
      </c>
    </row>
    <row r="13669" customFormat="false" ht="12.75" hidden="false" customHeight="false" outlineLevel="0" collapsed="false">
      <c r="A13669" s="279" t="s">
        <v>42847</v>
      </c>
      <c r="B13669" s="279" t="s">
        <v>42847</v>
      </c>
      <c r="C13669" s="279" t="s">
        <v>42847</v>
      </c>
      <c r="D13669" s="7" t="s">
        <v>6391</v>
      </c>
      <c r="E13669" s="7" t="s">
        <v>26042</v>
      </c>
      <c r="F13669" s="111" t="s">
        <v>13189</v>
      </c>
      <c r="G13669" s="7" t="s">
        <v>6756</v>
      </c>
    </row>
    <row r="13670" customFormat="false" ht="12.75" hidden="false" customHeight="false" outlineLevel="0" collapsed="false">
      <c r="A13670" s="279" t="s">
        <v>4840</v>
      </c>
      <c r="B13670" s="279" t="s">
        <v>4840</v>
      </c>
      <c r="C13670" s="279" t="s">
        <v>42848</v>
      </c>
      <c r="D13670" s="7" t="s">
        <v>7218</v>
      </c>
      <c r="E13670" s="7" t="s">
        <v>29372</v>
      </c>
      <c r="F13670" s="111" t="s">
        <v>42849</v>
      </c>
      <c r="G13670" s="7" t="s">
        <v>6596</v>
      </c>
      <c r="H13670" s="7" t="n">
        <v>114.6</v>
      </c>
    </row>
    <row r="13671" customFormat="false" ht="12.75" hidden="false" customHeight="false" outlineLevel="0" collapsed="false">
      <c r="A13671" s="279" t="s">
        <v>1040</v>
      </c>
      <c r="B13671" s="279" t="s">
        <v>42850</v>
      </c>
      <c r="C13671" s="279" t="s">
        <v>42850</v>
      </c>
      <c r="D13671" s="7" t="s">
        <v>6391</v>
      </c>
      <c r="E13671" s="7" t="s">
        <v>42851</v>
      </c>
      <c r="F13671" s="111" t="s">
        <v>42852</v>
      </c>
      <c r="G13671" s="7" t="s">
        <v>6805</v>
      </c>
    </row>
    <row r="13672" customFormat="false" ht="12.75" hidden="false" customHeight="false" outlineLevel="0" collapsed="false">
      <c r="A13672" s="279" t="s">
        <v>42853</v>
      </c>
      <c r="B13672" s="279" t="s">
        <v>42853</v>
      </c>
      <c r="C13672" s="279" t="s">
        <v>42853</v>
      </c>
      <c r="D13672" s="7" t="s">
        <v>6391</v>
      </c>
      <c r="E13672" s="7" t="s">
        <v>42854</v>
      </c>
      <c r="F13672" s="111" t="s">
        <v>42855</v>
      </c>
      <c r="G13672" s="7" t="s">
        <v>6408</v>
      </c>
    </row>
    <row r="13673" customFormat="false" ht="12.75" hidden="false" customHeight="false" outlineLevel="0" collapsed="false">
      <c r="A13673" s="279" t="s">
        <v>42856</v>
      </c>
      <c r="B13673" s="279" t="s">
        <v>42856</v>
      </c>
      <c r="C13673" s="279" t="s">
        <v>42856</v>
      </c>
      <c r="D13673" s="7" t="s">
        <v>6391</v>
      </c>
      <c r="E13673" s="7" t="s">
        <v>21140</v>
      </c>
      <c r="F13673" s="111" t="s">
        <v>16736</v>
      </c>
      <c r="G13673" s="7" t="s">
        <v>7246</v>
      </c>
    </row>
    <row r="13674" customFormat="false" ht="12.75" hidden="false" customHeight="false" outlineLevel="0" collapsed="false">
      <c r="A13674" s="279" t="s">
        <v>42857</v>
      </c>
      <c r="B13674" s="279" t="s">
        <v>42857</v>
      </c>
      <c r="C13674" s="279" t="s">
        <v>42857</v>
      </c>
      <c r="D13674" s="7" t="s">
        <v>6391</v>
      </c>
      <c r="E13674" s="7" t="s">
        <v>11170</v>
      </c>
      <c r="F13674" s="111" t="s">
        <v>42858</v>
      </c>
      <c r="G13674" s="7" t="s">
        <v>6544</v>
      </c>
    </row>
    <row r="13675" customFormat="false" ht="12.75" hidden="false" customHeight="false" outlineLevel="0" collapsed="false">
      <c r="A13675" s="279" t="s">
        <v>42859</v>
      </c>
      <c r="B13675" s="279" t="s">
        <v>42859</v>
      </c>
      <c r="C13675" s="279" t="s">
        <v>42859</v>
      </c>
      <c r="D13675" s="7" t="s">
        <v>6391</v>
      </c>
      <c r="E13675" s="7" t="s">
        <v>42860</v>
      </c>
      <c r="F13675" s="111" t="s">
        <v>42861</v>
      </c>
      <c r="G13675" s="7" t="s">
        <v>6680</v>
      </c>
    </row>
    <row r="13676" customFormat="false" ht="12.75" hidden="false" customHeight="false" outlineLevel="0" collapsed="false">
      <c r="A13676" s="279" t="s">
        <v>42862</v>
      </c>
      <c r="B13676" s="279" t="s">
        <v>42862</v>
      </c>
      <c r="C13676" s="279" t="s">
        <v>42862</v>
      </c>
      <c r="D13676" s="7" t="s">
        <v>6391</v>
      </c>
      <c r="E13676" s="7" t="s">
        <v>42863</v>
      </c>
      <c r="F13676" s="111" t="s">
        <v>20555</v>
      </c>
      <c r="G13676" s="7" t="s">
        <v>6778</v>
      </c>
    </row>
    <row r="13677" customFormat="false" ht="12.75" hidden="false" customHeight="false" outlineLevel="0" collapsed="false">
      <c r="A13677" s="279" t="s">
        <v>42864</v>
      </c>
      <c r="B13677" s="279" t="s">
        <v>42864</v>
      </c>
      <c r="C13677" s="279" t="s">
        <v>42864</v>
      </c>
      <c r="D13677" s="7" t="s">
        <v>6391</v>
      </c>
      <c r="E13677" s="7" t="s">
        <v>8557</v>
      </c>
      <c r="F13677" s="111" t="s">
        <v>42865</v>
      </c>
      <c r="G13677" s="7" t="s">
        <v>7246</v>
      </c>
    </row>
    <row r="13678" customFormat="false" ht="12.75" hidden="false" customHeight="false" outlineLevel="0" collapsed="false">
      <c r="A13678" s="279" t="s">
        <v>42866</v>
      </c>
      <c r="B13678" s="279" t="s">
        <v>42866</v>
      </c>
      <c r="C13678" s="279" t="s">
        <v>42866</v>
      </c>
      <c r="D13678" s="7" t="s">
        <v>6391</v>
      </c>
      <c r="E13678" s="7" t="s">
        <v>42867</v>
      </c>
      <c r="F13678" s="111" t="s">
        <v>22907</v>
      </c>
      <c r="G13678" s="7" t="s">
        <v>6560</v>
      </c>
    </row>
    <row r="13679" customFormat="false" ht="12.75" hidden="false" customHeight="false" outlineLevel="0" collapsed="false">
      <c r="A13679" s="279" t="s">
        <v>42868</v>
      </c>
      <c r="B13679" s="279" t="s">
        <v>42868</v>
      </c>
      <c r="C13679" s="279" t="s">
        <v>42868</v>
      </c>
      <c r="D13679" s="7" t="s">
        <v>6391</v>
      </c>
      <c r="E13679" s="7" t="s">
        <v>16830</v>
      </c>
      <c r="F13679" s="111" t="s">
        <v>42869</v>
      </c>
      <c r="G13679" s="7" t="s">
        <v>6528</v>
      </c>
    </row>
    <row r="13680" customFormat="false" ht="12.75" hidden="false" customHeight="false" outlineLevel="0" collapsed="false">
      <c r="A13680" s="279" t="s">
        <v>42870</v>
      </c>
      <c r="B13680" s="279" t="s">
        <v>42870</v>
      </c>
      <c r="C13680" s="279" t="s">
        <v>42870</v>
      </c>
      <c r="D13680" s="7" t="s">
        <v>6391</v>
      </c>
      <c r="E13680" s="7" t="s">
        <v>16048</v>
      </c>
      <c r="F13680" s="111" t="s">
        <v>42871</v>
      </c>
      <c r="G13680" s="7" t="s">
        <v>6479</v>
      </c>
    </row>
    <row r="13681" customFormat="false" ht="12.75" hidden="false" customHeight="false" outlineLevel="0" collapsed="false">
      <c r="A13681" s="279" t="s">
        <v>42872</v>
      </c>
      <c r="B13681" s="279" t="s">
        <v>42872</v>
      </c>
      <c r="C13681" s="279" t="s">
        <v>42872</v>
      </c>
      <c r="D13681" s="7" t="s">
        <v>6391</v>
      </c>
      <c r="E13681" s="7" t="s">
        <v>12277</v>
      </c>
      <c r="F13681" s="111" t="s">
        <v>42873</v>
      </c>
      <c r="G13681" s="7" t="s">
        <v>6491</v>
      </c>
    </row>
    <row r="13682" customFormat="false" ht="12.75" hidden="false" customHeight="false" outlineLevel="0" collapsed="false">
      <c r="A13682" s="279" t="s">
        <v>42874</v>
      </c>
      <c r="B13682" s="279" t="s">
        <v>42874</v>
      </c>
      <c r="C13682" s="279" t="s">
        <v>42874</v>
      </c>
      <c r="D13682" s="7" t="s">
        <v>6391</v>
      </c>
      <c r="E13682" s="7" t="s">
        <v>42875</v>
      </c>
      <c r="F13682" s="111" t="s">
        <v>42876</v>
      </c>
      <c r="G13682" s="7" t="s">
        <v>6680</v>
      </c>
    </row>
    <row r="13683" customFormat="false" ht="12.75" hidden="false" customHeight="false" outlineLevel="0" collapsed="false">
      <c r="A13683" s="279" t="s">
        <v>42877</v>
      </c>
      <c r="B13683" s="279" t="s">
        <v>42877</v>
      </c>
      <c r="C13683" s="279" t="s">
        <v>42877</v>
      </c>
      <c r="D13683" s="7" t="s">
        <v>6391</v>
      </c>
      <c r="E13683" s="7" t="s">
        <v>11633</v>
      </c>
      <c r="F13683" s="111" t="s">
        <v>21218</v>
      </c>
      <c r="G13683" s="7" t="s">
        <v>6611</v>
      </c>
    </row>
    <row r="13684" customFormat="false" ht="12.75" hidden="false" customHeight="false" outlineLevel="0" collapsed="false">
      <c r="A13684" s="279" t="s">
        <v>42878</v>
      </c>
      <c r="B13684" s="279" t="s">
        <v>42878</v>
      </c>
      <c r="C13684" s="279" t="s">
        <v>42878</v>
      </c>
      <c r="D13684" s="7" t="s">
        <v>6391</v>
      </c>
      <c r="E13684" s="7" t="s">
        <v>42879</v>
      </c>
      <c r="F13684" s="111" t="s">
        <v>29445</v>
      </c>
      <c r="G13684" s="7" t="s">
        <v>6555</v>
      </c>
    </row>
    <row r="13685" customFormat="false" ht="12.75" hidden="false" customHeight="false" outlineLevel="0" collapsed="false">
      <c r="A13685" s="279" t="s">
        <v>42880</v>
      </c>
      <c r="B13685" s="279" t="s">
        <v>42880</v>
      </c>
      <c r="C13685" s="279" t="s">
        <v>42880</v>
      </c>
      <c r="D13685" s="7" t="s">
        <v>6391</v>
      </c>
      <c r="E13685" s="7" t="s">
        <v>7523</v>
      </c>
      <c r="F13685" s="111" t="s">
        <v>19646</v>
      </c>
      <c r="G13685" s="7" t="s">
        <v>6560</v>
      </c>
    </row>
    <row r="13686" customFormat="false" ht="12.75" hidden="false" customHeight="false" outlineLevel="0" collapsed="false">
      <c r="A13686" s="279" t="s">
        <v>42881</v>
      </c>
      <c r="B13686" s="279" t="s">
        <v>42881</v>
      </c>
      <c r="C13686" s="279" t="s">
        <v>42881</v>
      </c>
      <c r="D13686" s="7" t="s">
        <v>6391</v>
      </c>
      <c r="E13686" s="7" t="s">
        <v>42882</v>
      </c>
      <c r="F13686" s="111" t="s">
        <v>42883</v>
      </c>
      <c r="G13686" s="7" t="s">
        <v>7166</v>
      </c>
    </row>
    <row r="13687" customFormat="false" ht="12.75" hidden="false" customHeight="false" outlineLevel="0" collapsed="false">
      <c r="A13687" s="279" t="s">
        <v>42884</v>
      </c>
      <c r="B13687" s="279" t="s">
        <v>42884</v>
      </c>
      <c r="C13687" s="279" t="s">
        <v>42884</v>
      </c>
      <c r="D13687" s="7" t="s">
        <v>6391</v>
      </c>
      <c r="E13687" s="7" t="s">
        <v>8376</v>
      </c>
      <c r="F13687" s="111" t="s">
        <v>29798</v>
      </c>
      <c r="G13687" s="7" t="s">
        <v>6680</v>
      </c>
    </row>
    <row r="13688" customFormat="false" ht="12.75" hidden="false" customHeight="false" outlineLevel="0" collapsed="false">
      <c r="A13688" s="279" t="s">
        <v>42885</v>
      </c>
      <c r="B13688" s="279" t="s">
        <v>42885</v>
      </c>
      <c r="C13688" s="279" t="s">
        <v>42885</v>
      </c>
      <c r="D13688" s="7" t="s">
        <v>6391</v>
      </c>
      <c r="E13688" s="7" t="s">
        <v>37535</v>
      </c>
      <c r="F13688" s="111" t="s">
        <v>42886</v>
      </c>
      <c r="G13688" s="7" t="s">
        <v>6468</v>
      </c>
    </row>
    <row r="13689" customFormat="false" ht="12.75" hidden="false" customHeight="false" outlineLevel="0" collapsed="false">
      <c r="A13689" s="279" t="s">
        <v>42887</v>
      </c>
      <c r="B13689" s="279" t="s">
        <v>42887</v>
      </c>
      <c r="C13689" s="279" t="s">
        <v>42888</v>
      </c>
      <c r="D13689" s="7" t="s">
        <v>7190</v>
      </c>
      <c r="E13689" s="7" t="s">
        <v>10223</v>
      </c>
      <c r="F13689" s="111" t="s">
        <v>34258</v>
      </c>
      <c r="G13689" s="7" t="s">
        <v>6421</v>
      </c>
      <c r="H13689" s="7" t="n">
        <v>319</v>
      </c>
    </row>
    <row r="13690" customFormat="false" ht="12.75" hidden="false" customHeight="false" outlineLevel="0" collapsed="false">
      <c r="A13690" s="279" t="s">
        <v>42889</v>
      </c>
      <c r="B13690" s="279" t="s">
        <v>42889</v>
      </c>
      <c r="C13690" s="279" t="s">
        <v>42890</v>
      </c>
      <c r="D13690" s="7" t="s">
        <v>7218</v>
      </c>
      <c r="E13690" s="7" t="s">
        <v>18956</v>
      </c>
      <c r="F13690" s="111" t="s">
        <v>42891</v>
      </c>
      <c r="G13690" s="7" t="s">
        <v>6555</v>
      </c>
      <c r="H13690" s="7" t="n">
        <v>108.2</v>
      </c>
    </row>
    <row r="13691" customFormat="false" ht="12.75" hidden="false" customHeight="false" outlineLevel="0" collapsed="false">
      <c r="A13691" s="279" t="s">
        <v>42892</v>
      </c>
      <c r="B13691" s="279" t="s">
        <v>42892</v>
      </c>
      <c r="C13691" s="279" t="s">
        <v>32814</v>
      </c>
      <c r="D13691" s="7" t="s">
        <v>7190</v>
      </c>
      <c r="E13691" s="7" t="s">
        <v>42893</v>
      </c>
      <c r="F13691" s="111" t="s">
        <v>42894</v>
      </c>
      <c r="G13691" s="7" t="s">
        <v>6680</v>
      </c>
      <c r="H13691" s="7" t="n">
        <v>287</v>
      </c>
    </row>
    <row r="13692" customFormat="false" ht="12.75" hidden="false" customHeight="false" outlineLevel="0" collapsed="false">
      <c r="A13692" s="279" t="s">
        <v>42895</v>
      </c>
      <c r="B13692" s="279" t="s">
        <v>42895</v>
      </c>
      <c r="C13692" s="279" t="s">
        <v>30826</v>
      </c>
      <c r="D13692" s="7" t="s">
        <v>7190</v>
      </c>
      <c r="E13692" s="7" t="s">
        <v>35663</v>
      </c>
      <c r="F13692" s="111" t="s">
        <v>42896</v>
      </c>
      <c r="G13692" s="7" t="s">
        <v>6408</v>
      </c>
      <c r="H13692" s="7" t="n">
        <v>341</v>
      </c>
    </row>
    <row r="13693" customFormat="false" ht="12.75" hidden="false" customHeight="false" outlineLevel="0" collapsed="false">
      <c r="A13693" s="279" t="s">
        <v>42897</v>
      </c>
      <c r="B13693" s="279" t="s">
        <v>42897</v>
      </c>
      <c r="C13693" s="279" t="s">
        <v>42898</v>
      </c>
      <c r="D13693" s="7" t="s">
        <v>7190</v>
      </c>
      <c r="E13693" s="7" t="s">
        <v>21905</v>
      </c>
      <c r="F13693" s="111" t="s">
        <v>42899</v>
      </c>
      <c r="G13693" s="7" t="s">
        <v>6743</v>
      </c>
      <c r="H13693" s="7" t="n">
        <v>400</v>
      </c>
    </row>
    <row r="13694" customFormat="false" ht="12.75" hidden="false" customHeight="false" outlineLevel="0" collapsed="false">
      <c r="A13694" s="279" t="s">
        <v>42897</v>
      </c>
      <c r="B13694" s="279" t="s">
        <v>42897</v>
      </c>
      <c r="C13694" s="279" t="s">
        <v>42898</v>
      </c>
      <c r="D13694" s="7" t="s">
        <v>7218</v>
      </c>
      <c r="E13694" s="7" t="s">
        <v>42900</v>
      </c>
      <c r="F13694" s="111" t="s">
        <v>42901</v>
      </c>
      <c r="G13694" s="7" t="s">
        <v>6743</v>
      </c>
      <c r="H13694" s="7" t="n">
        <v>108.2</v>
      </c>
    </row>
    <row r="13695" customFormat="false" ht="12.75" hidden="false" customHeight="false" outlineLevel="0" collapsed="false">
      <c r="A13695" s="279" t="s">
        <v>42902</v>
      </c>
      <c r="B13695" s="279" t="s">
        <v>42902</v>
      </c>
      <c r="C13695" s="279" t="s">
        <v>42903</v>
      </c>
      <c r="D13695" s="7" t="s">
        <v>7190</v>
      </c>
      <c r="E13695" s="7" t="s">
        <v>42904</v>
      </c>
      <c r="F13695" s="111" t="s">
        <v>42905</v>
      </c>
      <c r="G13695" s="7" t="s">
        <v>6495</v>
      </c>
      <c r="H13695" s="7" t="n">
        <v>220</v>
      </c>
    </row>
    <row r="13696" customFormat="false" ht="12.75" hidden="false" customHeight="false" outlineLevel="0" collapsed="false">
      <c r="A13696" s="279" t="s">
        <v>4037</v>
      </c>
      <c r="B13696" s="279" t="s">
        <v>4037</v>
      </c>
      <c r="C13696" s="279" t="s">
        <v>42906</v>
      </c>
      <c r="D13696" s="7" t="s">
        <v>7218</v>
      </c>
      <c r="E13696" s="7" t="s">
        <v>17705</v>
      </c>
      <c r="F13696" s="111" t="s">
        <v>10963</v>
      </c>
      <c r="G13696" s="7" t="s">
        <v>6694</v>
      </c>
      <c r="H13696" s="7" t="n">
        <v>115.7</v>
      </c>
    </row>
    <row r="13697" customFormat="false" ht="12.75" hidden="false" customHeight="false" outlineLevel="0" collapsed="false">
      <c r="A13697" s="279" t="s">
        <v>4586</v>
      </c>
      <c r="B13697" s="279" t="s">
        <v>42907</v>
      </c>
      <c r="C13697" s="279" t="s">
        <v>42908</v>
      </c>
      <c r="D13697" s="7" t="s">
        <v>7218</v>
      </c>
      <c r="E13697" s="7" t="s">
        <v>42909</v>
      </c>
      <c r="F13697" s="111" t="s">
        <v>42910</v>
      </c>
      <c r="G13697" s="7" t="s">
        <v>7166</v>
      </c>
      <c r="H13697" s="7" t="n">
        <v>112.3</v>
      </c>
    </row>
    <row r="13698" customFormat="false" ht="12.75" hidden="false" customHeight="false" outlineLevel="0" collapsed="false">
      <c r="A13698" s="279" t="s">
        <v>4557</v>
      </c>
      <c r="B13698" s="279" t="s">
        <v>4557</v>
      </c>
      <c r="C13698" s="279" t="s">
        <v>42911</v>
      </c>
      <c r="D13698" s="7" t="s">
        <v>7218</v>
      </c>
      <c r="E13698" s="7" t="s">
        <v>10292</v>
      </c>
      <c r="F13698" s="111" t="s">
        <v>26945</v>
      </c>
      <c r="G13698" s="7" t="s">
        <v>7271</v>
      </c>
      <c r="H13698" s="7" t="n">
        <v>116.8</v>
      </c>
    </row>
    <row r="13699" customFormat="false" ht="12.75" hidden="false" customHeight="false" outlineLevel="0" collapsed="false">
      <c r="A13699" s="279" t="s">
        <v>42912</v>
      </c>
      <c r="B13699" s="279" t="s">
        <v>42913</v>
      </c>
      <c r="C13699" s="279" t="s">
        <v>42914</v>
      </c>
      <c r="D13699" s="7" t="s">
        <v>7218</v>
      </c>
      <c r="E13699" s="7" t="s">
        <v>42915</v>
      </c>
      <c r="F13699" s="111" t="s">
        <v>42916</v>
      </c>
      <c r="G13699" s="7" t="s">
        <v>6479</v>
      </c>
      <c r="H13699" s="7" t="n">
        <v>114.7</v>
      </c>
    </row>
    <row r="13700" customFormat="false" ht="12.75" hidden="false" customHeight="false" outlineLevel="0" collapsed="false">
      <c r="A13700" s="279" t="s">
        <v>1314</v>
      </c>
      <c r="B13700" s="279" t="s">
        <v>1314</v>
      </c>
      <c r="C13700" s="279" t="s">
        <v>42917</v>
      </c>
      <c r="D13700" s="7" t="s">
        <v>7218</v>
      </c>
      <c r="E13700" s="7" t="s">
        <v>20995</v>
      </c>
      <c r="F13700" s="111" t="s">
        <v>38080</v>
      </c>
      <c r="G13700" s="7" t="s">
        <v>6701</v>
      </c>
      <c r="H13700" s="7" t="n">
        <v>113.8</v>
      </c>
    </row>
    <row r="13701" customFormat="false" ht="12.75" hidden="false" customHeight="false" outlineLevel="0" collapsed="false">
      <c r="A13701" s="279" t="s">
        <v>42918</v>
      </c>
      <c r="B13701" s="279" t="s">
        <v>42918</v>
      </c>
      <c r="C13701" s="279" t="s">
        <v>42919</v>
      </c>
      <c r="D13701" s="7" t="s">
        <v>7190</v>
      </c>
      <c r="E13701" s="7" t="s">
        <v>34418</v>
      </c>
      <c r="F13701" s="111" t="s">
        <v>42920</v>
      </c>
      <c r="G13701" s="7" t="s">
        <v>7246</v>
      </c>
      <c r="H13701" s="7" t="n">
        <v>221</v>
      </c>
    </row>
    <row r="13702" customFormat="false" ht="12.75" hidden="false" customHeight="false" outlineLevel="0" collapsed="false">
      <c r="A13702" s="279" t="s">
        <v>42921</v>
      </c>
      <c r="B13702" s="279" t="s">
        <v>42921</v>
      </c>
      <c r="C13702" s="279" t="s">
        <v>42922</v>
      </c>
      <c r="D13702" s="7" t="s">
        <v>7218</v>
      </c>
      <c r="E13702" s="7" t="s">
        <v>42923</v>
      </c>
      <c r="F13702" s="111" t="s">
        <v>42924</v>
      </c>
      <c r="G13702" s="7" t="s">
        <v>6413</v>
      </c>
      <c r="H13702" s="7" t="n">
        <v>111.6</v>
      </c>
    </row>
    <row r="13703" customFormat="false" ht="12.75" hidden="false" customHeight="false" outlineLevel="0" collapsed="false">
      <c r="A13703" s="279" t="s">
        <v>42925</v>
      </c>
      <c r="B13703" s="279" t="s">
        <v>42925</v>
      </c>
      <c r="C13703" s="279" t="s">
        <v>42926</v>
      </c>
      <c r="D13703" s="7" t="s">
        <v>9894</v>
      </c>
      <c r="E13703" s="7" t="s">
        <v>9046</v>
      </c>
      <c r="F13703" s="111" t="s">
        <v>42927</v>
      </c>
      <c r="G13703" s="7" t="s">
        <v>6495</v>
      </c>
      <c r="H13703" s="7" t="n">
        <v>108.8</v>
      </c>
    </row>
    <row r="13704" customFormat="false" ht="12.75" hidden="false" customHeight="false" outlineLevel="0" collapsed="false">
      <c r="A13704" s="279" t="s">
        <v>42928</v>
      </c>
      <c r="B13704" s="279" t="s">
        <v>42928</v>
      </c>
      <c r="C13704" s="279" t="s">
        <v>42929</v>
      </c>
      <c r="D13704" s="7" t="s">
        <v>7190</v>
      </c>
      <c r="E13704" s="7" t="s">
        <v>24621</v>
      </c>
      <c r="F13704" s="111" t="s">
        <v>42930</v>
      </c>
      <c r="G13704" s="7" t="s">
        <v>6680</v>
      </c>
      <c r="H13704" s="7" t="n">
        <v>221</v>
      </c>
    </row>
    <row r="13705" customFormat="false" ht="12.75" hidden="false" customHeight="false" outlineLevel="0" collapsed="false">
      <c r="A13705" s="279" t="s">
        <v>42931</v>
      </c>
      <c r="B13705" s="279" t="s">
        <v>42931</v>
      </c>
      <c r="C13705" s="279" t="s">
        <v>42932</v>
      </c>
      <c r="D13705" s="7" t="s">
        <v>215</v>
      </c>
      <c r="E13705" s="7" t="s">
        <v>42933</v>
      </c>
      <c r="F13705" s="111" t="s">
        <v>42934</v>
      </c>
      <c r="G13705" s="7" t="s">
        <v>6394</v>
      </c>
      <c r="I13705" s="7" t="n">
        <v>31</v>
      </c>
    </row>
    <row r="13706" customFormat="false" ht="12.75" hidden="false" customHeight="false" outlineLevel="0" collapsed="false">
      <c r="A13706" s="279" t="s">
        <v>42935</v>
      </c>
      <c r="B13706" s="279" t="s">
        <v>42935</v>
      </c>
      <c r="C13706" s="279" t="s">
        <v>42936</v>
      </c>
      <c r="D13706" s="7" t="s">
        <v>7190</v>
      </c>
      <c r="E13706" s="7" t="s">
        <v>32842</v>
      </c>
      <c r="F13706" s="111" t="s">
        <v>20110</v>
      </c>
      <c r="G13706" s="7" t="s">
        <v>6394</v>
      </c>
      <c r="H13706" s="7" t="n">
        <v>216</v>
      </c>
    </row>
    <row r="13707" customFormat="false" ht="12.75" hidden="false" customHeight="false" outlineLevel="0" collapsed="false">
      <c r="A13707" s="279" t="s">
        <v>3187</v>
      </c>
      <c r="B13707" s="279" t="s">
        <v>3187</v>
      </c>
      <c r="C13707" s="279" t="s">
        <v>42937</v>
      </c>
      <c r="D13707" s="7" t="s">
        <v>215</v>
      </c>
      <c r="E13707" s="7" t="s">
        <v>42938</v>
      </c>
      <c r="F13707" s="111" t="s">
        <v>42939</v>
      </c>
      <c r="G13707" s="7" t="s">
        <v>6479</v>
      </c>
      <c r="I13707" s="7" t="n">
        <v>107</v>
      </c>
    </row>
    <row r="13708" customFormat="false" ht="12.75" hidden="false" customHeight="false" outlineLevel="0" collapsed="false">
      <c r="A13708" s="279" t="s">
        <v>42940</v>
      </c>
      <c r="B13708" s="279" t="s">
        <v>42940</v>
      </c>
      <c r="C13708" s="279" t="s">
        <v>32849</v>
      </c>
      <c r="D13708" s="7" t="s">
        <v>7190</v>
      </c>
      <c r="E13708" s="7" t="s">
        <v>42941</v>
      </c>
      <c r="F13708" s="111" t="s">
        <v>32851</v>
      </c>
      <c r="G13708" s="7" t="s">
        <v>6756</v>
      </c>
      <c r="H13708" s="7" t="n">
        <v>356</v>
      </c>
    </row>
    <row r="13709" customFormat="false" ht="12.75" hidden="false" customHeight="false" outlineLevel="0" collapsed="false">
      <c r="A13709" s="279" t="s">
        <v>42942</v>
      </c>
      <c r="B13709" s="279" t="s">
        <v>42942</v>
      </c>
      <c r="C13709" s="279" t="s">
        <v>42943</v>
      </c>
      <c r="D13709" s="7" t="s">
        <v>7190</v>
      </c>
      <c r="E13709" s="7" t="s">
        <v>9005</v>
      </c>
      <c r="F13709" s="111" t="s">
        <v>42944</v>
      </c>
      <c r="G13709" s="7" t="s">
        <v>7166</v>
      </c>
      <c r="H13709" s="7" t="n">
        <v>375</v>
      </c>
    </row>
    <row r="13710" customFormat="false" ht="12.75" hidden="false" customHeight="false" outlineLevel="0" collapsed="false">
      <c r="A13710" s="279" t="s">
        <v>42945</v>
      </c>
      <c r="B13710" s="279" t="s">
        <v>42945</v>
      </c>
      <c r="C13710" s="279" t="s">
        <v>42946</v>
      </c>
      <c r="D13710" s="7" t="s">
        <v>7190</v>
      </c>
      <c r="E13710" s="7" t="s">
        <v>8187</v>
      </c>
      <c r="F13710" s="111" t="s">
        <v>42947</v>
      </c>
      <c r="G13710" s="7" t="s">
        <v>6743</v>
      </c>
      <c r="H13710" s="7" t="n">
        <v>411</v>
      </c>
    </row>
    <row r="13711" customFormat="false" ht="12.75" hidden="false" customHeight="false" outlineLevel="0" collapsed="false">
      <c r="A13711" s="279" t="s">
        <v>42948</v>
      </c>
      <c r="B13711" s="279" t="s">
        <v>42948</v>
      </c>
      <c r="C13711" s="279" t="s">
        <v>42949</v>
      </c>
      <c r="D13711" s="7" t="s">
        <v>7218</v>
      </c>
      <c r="E13711" s="7" t="s">
        <v>42950</v>
      </c>
      <c r="F13711" s="111" t="s">
        <v>42951</v>
      </c>
      <c r="G13711" s="7" t="s">
        <v>6694</v>
      </c>
      <c r="H13711" s="7" t="n">
        <v>108.4</v>
      </c>
    </row>
    <row r="13712" customFormat="false" ht="12.75" hidden="false" customHeight="false" outlineLevel="0" collapsed="false">
      <c r="A13712" s="279" t="s">
        <v>42952</v>
      </c>
      <c r="B13712" s="279" t="s">
        <v>42952</v>
      </c>
      <c r="C13712" s="279" t="s">
        <v>42953</v>
      </c>
      <c r="D13712" s="7" t="s">
        <v>7190</v>
      </c>
      <c r="E13712" s="7" t="s">
        <v>11313</v>
      </c>
      <c r="F13712" s="111" t="s">
        <v>32379</v>
      </c>
      <c r="G13712" s="7" t="s">
        <v>6724</v>
      </c>
      <c r="H13712" s="7" t="n">
        <v>230</v>
      </c>
    </row>
    <row r="13713" customFormat="false" ht="12.75" hidden="false" customHeight="false" outlineLevel="0" collapsed="false">
      <c r="A13713" s="279" t="s">
        <v>42954</v>
      </c>
      <c r="B13713" s="279" t="s">
        <v>42954</v>
      </c>
      <c r="C13713" s="279" t="s">
        <v>42955</v>
      </c>
      <c r="D13713" s="7" t="s">
        <v>7218</v>
      </c>
      <c r="E13713" s="7" t="s">
        <v>18407</v>
      </c>
      <c r="F13713" s="111" t="s">
        <v>42956</v>
      </c>
      <c r="G13713" s="7" t="s">
        <v>6743</v>
      </c>
      <c r="H13713" s="7" t="n">
        <v>117.6</v>
      </c>
    </row>
    <row r="13714" customFormat="false" ht="12.75" hidden="false" customHeight="false" outlineLevel="0" collapsed="false">
      <c r="A13714" s="279" t="s">
        <v>42957</v>
      </c>
      <c r="B13714" s="279" t="s">
        <v>42957</v>
      </c>
      <c r="C13714" s="279" t="s">
        <v>42957</v>
      </c>
      <c r="D13714" s="7" t="s">
        <v>6391</v>
      </c>
      <c r="E13714" s="7" t="s">
        <v>42958</v>
      </c>
      <c r="F13714" s="111" t="s">
        <v>29940</v>
      </c>
      <c r="G13714" s="7" t="s">
        <v>6560</v>
      </c>
    </row>
    <row r="13715" customFormat="false" ht="12.75" hidden="false" customHeight="false" outlineLevel="0" collapsed="false">
      <c r="A13715" s="279" t="s">
        <v>42959</v>
      </c>
      <c r="B13715" s="279" t="s">
        <v>42959</v>
      </c>
      <c r="C13715" s="279" t="s">
        <v>42960</v>
      </c>
      <c r="D13715" s="7" t="s">
        <v>9894</v>
      </c>
      <c r="E13715" s="7" t="s">
        <v>42961</v>
      </c>
      <c r="F13715" s="111" t="s">
        <v>40130</v>
      </c>
      <c r="G13715" s="7" t="s">
        <v>6680</v>
      </c>
      <c r="H13715" s="7" t="n">
        <v>116.4</v>
      </c>
    </row>
    <row r="13716" customFormat="false" ht="12.75" hidden="false" customHeight="false" outlineLevel="0" collapsed="false">
      <c r="A13716" s="279" t="s">
        <v>1238</v>
      </c>
      <c r="B13716" s="279" t="s">
        <v>1238</v>
      </c>
      <c r="C13716" s="279" t="s">
        <v>42962</v>
      </c>
      <c r="D13716" s="7" t="s">
        <v>7218</v>
      </c>
      <c r="E13716" s="7" t="s">
        <v>36692</v>
      </c>
      <c r="F13716" s="111" t="s">
        <v>42963</v>
      </c>
      <c r="G13716" s="7" t="s">
        <v>6560</v>
      </c>
      <c r="H13716" s="7" t="n">
        <v>117.2</v>
      </c>
    </row>
    <row r="13717" customFormat="false" ht="12.75" hidden="false" customHeight="false" outlineLevel="0" collapsed="false">
      <c r="A13717" s="279" t="s">
        <v>42964</v>
      </c>
      <c r="B13717" s="279" t="s">
        <v>42964</v>
      </c>
      <c r="C13717" s="279" t="s">
        <v>42965</v>
      </c>
      <c r="D13717" s="7" t="s">
        <v>9894</v>
      </c>
      <c r="E13717" s="7" t="s">
        <v>35646</v>
      </c>
      <c r="F13717" s="111" t="s">
        <v>42966</v>
      </c>
      <c r="G13717" s="7" t="s">
        <v>6523</v>
      </c>
      <c r="H13717" s="7" t="n">
        <v>114.3</v>
      </c>
    </row>
    <row r="13718" customFormat="false" ht="12.75" hidden="false" customHeight="false" outlineLevel="0" collapsed="false">
      <c r="A13718" s="279" t="s">
        <v>42967</v>
      </c>
      <c r="B13718" s="279" t="s">
        <v>42967</v>
      </c>
      <c r="C13718" s="279" t="s">
        <v>42967</v>
      </c>
      <c r="D13718" s="7" t="s">
        <v>6391</v>
      </c>
      <c r="E13718" s="7" t="s">
        <v>24518</v>
      </c>
      <c r="F13718" s="111" t="s">
        <v>34502</v>
      </c>
      <c r="G13718" s="7" t="s">
        <v>7166</v>
      </c>
    </row>
    <row r="13719" customFormat="false" ht="12.75" hidden="false" customHeight="false" outlineLevel="0" collapsed="false">
      <c r="A13719" s="279" t="s">
        <v>42968</v>
      </c>
      <c r="B13719" s="279" t="s">
        <v>42968</v>
      </c>
      <c r="C13719" s="279" t="s">
        <v>42968</v>
      </c>
      <c r="D13719" s="7" t="s">
        <v>6391</v>
      </c>
      <c r="E13719" s="7" t="s">
        <v>33253</v>
      </c>
      <c r="F13719" s="111" t="s">
        <v>42969</v>
      </c>
      <c r="G13719" s="7" t="s">
        <v>7246</v>
      </c>
    </row>
    <row r="13720" customFormat="false" ht="12.75" hidden="false" customHeight="false" outlineLevel="0" collapsed="false">
      <c r="A13720" s="279" t="s">
        <v>42970</v>
      </c>
      <c r="B13720" s="279" t="s">
        <v>42970</v>
      </c>
      <c r="C13720" s="279" t="s">
        <v>42970</v>
      </c>
      <c r="D13720" s="7" t="s">
        <v>6391</v>
      </c>
      <c r="E13720" s="7" t="s">
        <v>12226</v>
      </c>
      <c r="F13720" s="111" t="s">
        <v>42971</v>
      </c>
      <c r="G13720" s="7" t="s">
        <v>6853</v>
      </c>
    </row>
    <row r="13721" customFormat="false" ht="12.75" hidden="false" customHeight="false" outlineLevel="0" collapsed="false">
      <c r="A13721" s="279" t="s">
        <v>42972</v>
      </c>
      <c r="B13721" s="279" t="s">
        <v>42972</v>
      </c>
      <c r="C13721" s="279" t="s">
        <v>42972</v>
      </c>
      <c r="D13721" s="7" t="s">
        <v>6391</v>
      </c>
      <c r="E13721" s="7" t="s">
        <v>42973</v>
      </c>
      <c r="F13721" s="111" t="s">
        <v>17355</v>
      </c>
      <c r="G13721" s="7" t="s">
        <v>6544</v>
      </c>
    </row>
    <row r="13722" customFormat="false" ht="12.75" hidden="false" customHeight="false" outlineLevel="0" collapsed="false">
      <c r="A13722" s="279" t="s">
        <v>42974</v>
      </c>
      <c r="B13722" s="279" t="s">
        <v>42974</v>
      </c>
      <c r="C13722" s="279" t="s">
        <v>42974</v>
      </c>
      <c r="D13722" s="7" t="s">
        <v>6391</v>
      </c>
      <c r="E13722" s="7" t="s">
        <v>36277</v>
      </c>
      <c r="F13722" s="111" t="s">
        <v>42975</v>
      </c>
      <c r="G13722" s="7" t="s">
        <v>6421</v>
      </c>
    </row>
    <row r="13723" customFormat="false" ht="12.75" hidden="false" customHeight="false" outlineLevel="0" collapsed="false">
      <c r="A13723" s="279" t="s">
        <v>42976</v>
      </c>
      <c r="B13723" s="279" t="s">
        <v>42976</v>
      </c>
      <c r="C13723" s="279" t="s">
        <v>42976</v>
      </c>
      <c r="D13723" s="7" t="s">
        <v>6391</v>
      </c>
      <c r="E13723" s="7" t="s">
        <v>27499</v>
      </c>
      <c r="F13723" s="111" t="s">
        <v>12210</v>
      </c>
      <c r="G13723" s="7" t="s">
        <v>6805</v>
      </c>
    </row>
    <row r="13724" customFormat="false" ht="12.75" hidden="false" customHeight="false" outlineLevel="0" collapsed="false">
      <c r="A13724" s="279" t="s">
        <v>42977</v>
      </c>
      <c r="B13724" s="279" t="s">
        <v>42977</v>
      </c>
      <c r="C13724" s="279" t="s">
        <v>42977</v>
      </c>
      <c r="D13724" s="7" t="s">
        <v>6391</v>
      </c>
      <c r="E13724" s="7" t="s">
        <v>35637</v>
      </c>
      <c r="F13724" s="111" t="s">
        <v>42978</v>
      </c>
      <c r="G13724" s="7" t="s">
        <v>6655</v>
      </c>
    </row>
    <row r="13725" customFormat="false" ht="12.75" hidden="false" customHeight="false" outlineLevel="0" collapsed="false">
      <c r="A13725" s="279" t="s">
        <v>42979</v>
      </c>
      <c r="B13725" s="279" t="s">
        <v>42979</v>
      </c>
      <c r="C13725" s="279" t="s">
        <v>42979</v>
      </c>
      <c r="D13725" s="7" t="s">
        <v>6391</v>
      </c>
      <c r="E13725" s="7" t="s">
        <v>42980</v>
      </c>
      <c r="F13725" s="111" t="s">
        <v>27766</v>
      </c>
      <c r="G13725" s="7" t="s">
        <v>7271</v>
      </c>
    </row>
    <row r="13726" customFormat="false" ht="12.75" hidden="false" customHeight="false" outlineLevel="0" collapsed="false">
      <c r="A13726" s="279" t="s">
        <v>42981</v>
      </c>
      <c r="B13726" s="279" t="s">
        <v>42981</v>
      </c>
      <c r="C13726" s="279" t="s">
        <v>42981</v>
      </c>
      <c r="D13726" s="7" t="s">
        <v>6391</v>
      </c>
      <c r="E13726" s="7" t="s">
        <v>42982</v>
      </c>
      <c r="F13726" s="111" t="s">
        <v>42983</v>
      </c>
      <c r="G13726" s="7" t="s">
        <v>6552</v>
      </c>
    </row>
    <row r="13727" customFormat="false" ht="12.75" hidden="false" customHeight="false" outlineLevel="0" collapsed="false">
      <c r="A13727" s="279" t="s">
        <v>42984</v>
      </c>
      <c r="B13727" s="279" t="s">
        <v>42984</v>
      </c>
      <c r="C13727" s="279" t="s">
        <v>42984</v>
      </c>
      <c r="D13727" s="7" t="s">
        <v>6391</v>
      </c>
      <c r="E13727" s="7" t="s">
        <v>39968</v>
      </c>
      <c r="F13727" s="111" t="s">
        <v>23037</v>
      </c>
      <c r="G13727" s="7" t="s">
        <v>6479</v>
      </c>
    </row>
    <row r="13728" customFormat="false" ht="12.75" hidden="false" customHeight="false" outlineLevel="0" collapsed="false">
      <c r="A13728" s="279" t="s">
        <v>42985</v>
      </c>
      <c r="B13728" s="279" t="s">
        <v>42985</v>
      </c>
      <c r="C13728" s="279" t="s">
        <v>42985</v>
      </c>
      <c r="D13728" s="7" t="s">
        <v>6391</v>
      </c>
      <c r="E13728" s="7" t="s">
        <v>25889</v>
      </c>
      <c r="F13728" s="111" t="s">
        <v>42986</v>
      </c>
      <c r="G13728" s="7" t="s">
        <v>7166</v>
      </c>
    </row>
    <row r="13729" customFormat="false" ht="12.75" hidden="false" customHeight="false" outlineLevel="0" collapsed="false">
      <c r="A13729" s="279" t="s">
        <v>4908</v>
      </c>
      <c r="B13729" s="279" t="s">
        <v>4908</v>
      </c>
      <c r="C13729" s="279" t="s">
        <v>4908</v>
      </c>
      <c r="D13729" s="7" t="s">
        <v>6391</v>
      </c>
      <c r="E13729" s="7" t="s">
        <v>29441</v>
      </c>
      <c r="F13729" s="111" t="s">
        <v>42424</v>
      </c>
      <c r="G13729" s="7" t="s">
        <v>6394</v>
      </c>
    </row>
    <row r="13730" customFormat="false" ht="12.75" hidden="false" customHeight="false" outlineLevel="0" collapsed="false">
      <c r="A13730" s="279" t="s">
        <v>1105</v>
      </c>
      <c r="B13730" s="279" t="s">
        <v>4908</v>
      </c>
      <c r="C13730" s="279" t="s">
        <v>4908</v>
      </c>
      <c r="D13730" s="7" t="s">
        <v>6391</v>
      </c>
      <c r="E13730" s="7" t="s">
        <v>42987</v>
      </c>
      <c r="F13730" s="111" t="s">
        <v>10994</v>
      </c>
      <c r="G13730" s="7" t="s">
        <v>6441</v>
      </c>
    </row>
    <row r="13731" customFormat="false" ht="12.75" hidden="false" customHeight="false" outlineLevel="0" collapsed="false">
      <c r="A13731" s="279" t="s">
        <v>42988</v>
      </c>
      <c r="B13731" s="279" t="s">
        <v>42988</v>
      </c>
      <c r="C13731" s="279" t="s">
        <v>42988</v>
      </c>
      <c r="D13731" s="7" t="s">
        <v>6391</v>
      </c>
      <c r="E13731" s="7" t="s">
        <v>29049</v>
      </c>
      <c r="F13731" s="111" t="s">
        <v>42989</v>
      </c>
      <c r="G13731" s="7" t="s">
        <v>7246</v>
      </c>
    </row>
    <row r="13732" customFormat="false" ht="12.75" hidden="false" customHeight="false" outlineLevel="0" collapsed="false">
      <c r="A13732" s="279" t="s">
        <v>42990</v>
      </c>
      <c r="B13732" s="279" t="s">
        <v>42990</v>
      </c>
      <c r="C13732" s="279" t="s">
        <v>42990</v>
      </c>
      <c r="D13732" s="7" t="s">
        <v>6391</v>
      </c>
      <c r="E13732" s="7" t="s">
        <v>32842</v>
      </c>
      <c r="F13732" s="111" t="s">
        <v>42991</v>
      </c>
      <c r="G13732" s="7" t="s">
        <v>6560</v>
      </c>
    </row>
    <row r="13733" customFormat="false" ht="12.75" hidden="false" customHeight="false" outlineLevel="0" collapsed="false">
      <c r="A13733" s="279" t="s">
        <v>42992</v>
      </c>
      <c r="B13733" s="279" t="s">
        <v>42992</v>
      </c>
      <c r="C13733" s="279" t="s">
        <v>42993</v>
      </c>
      <c r="D13733" s="7" t="s">
        <v>7218</v>
      </c>
      <c r="E13733" s="7" t="s">
        <v>42994</v>
      </c>
      <c r="F13733" s="111" t="s">
        <v>14170</v>
      </c>
      <c r="G13733" s="7" t="s">
        <v>6528</v>
      </c>
      <c r="H13733" s="7" t="n">
        <v>110.6</v>
      </c>
    </row>
    <row r="13734" customFormat="false" ht="12.75" hidden="false" customHeight="false" outlineLevel="0" collapsed="false">
      <c r="A13734" s="279" t="s">
        <v>3211</v>
      </c>
      <c r="B13734" s="279" t="s">
        <v>3211</v>
      </c>
      <c r="C13734" s="279" t="s">
        <v>3211</v>
      </c>
      <c r="D13734" s="7" t="s">
        <v>6391</v>
      </c>
      <c r="E13734" s="7" t="s">
        <v>42995</v>
      </c>
      <c r="F13734" s="111" t="s">
        <v>42475</v>
      </c>
      <c r="G13734" s="7" t="s">
        <v>6491</v>
      </c>
    </row>
    <row r="13735" customFormat="false" ht="12.75" hidden="false" customHeight="false" outlineLevel="0" collapsed="false">
      <c r="A13735" s="279" t="s">
        <v>42996</v>
      </c>
      <c r="B13735" s="279" t="s">
        <v>42996</v>
      </c>
      <c r="C13735" s="279" t="s">
        <v>42996</v>
      </c>
      <c r="D13735" s="7" t="s">
        <v>6391</v>
      </c>
      <c r="E13735" s="7" t="s">
        <v>42997</v>
      </c>
      <c r="F13735" s="111" t="s">
        <v>33238</v>
      </c>
      <c r="G13735" s="7" t="s">
        <v>6544</v>
      </c>
    </row>
    <row r="13736" customFormat="false" ht="12.75" hidden="false" customHeight="false" outlineLevel="0" collapsed="false">
      <c r="A13736" s="279" t="s">
        <v>42998</v>
      </c>
      <c r="B13736" s="279" t="s">
        <v>42998</v>
      </c>
      <c r="C13736" s="279" t="s">
        <v>42998</v>
      </c>
      <c r="D13736" s="7" t="s">
        <v>6391</v>
      </c>
      <c r="E13736" s="7" t="s">
        <v>22803</v>
      </c>
      <c r="F13736" s="111" t="s">
        <v>42999</v>
      </c>
      <c r="G13736" s="7" t="s">
        <v>6403</v>
      </c>
    </row>
    <row r="13737" customFormat="false" ht="12.75" hidden="false" customHeight="false" outlineLevel="0" collapsed="false">
      <c r="A13737" s="279" t="s">
        <v>43000</v>
      </c>
      <c r="B13737" s="279" t="s">
        <v>43000</v>
      </c>
      <c r="C13737" s="279" t="s">
        <v>32880</v>
      </c>
      <c r="D13737" s="7" t="s">
        <v>7190</v>
      </c>
      <c r="E13737" s="7" t="s">
        <v>43001</v>
      </c>
      <c r="F13737" s="111" t="s">
        <v>43002</v>
      </c>
      <c r="G13737" s="7" t="s">
        <v>6421</v>
      </c>
      <c r="H13737" s="7" t="n">
        <v>203</v>
      </c>
    </row>
    <row r="13738" customFormat="false" ht="12.75" hidden="false" customHeight="false" outlineLevel="0" collapsed="false">
      <c r="A13738" s="279" t="s">
        <v>1936</v>
      </c>
      <c r="B13738" s="279" t="s">
        <v>1936</v>
      </c>
      <c r="C13738" s="279" t="s">
        <v>1936</v>
      </c>
      <c r="D13738" s="7" t="s">
        <v>6391</v>
      </c>
      <c r="E13738" s="7" t="s">
        <v>17765</v>
      </c>
      <c r="F13738" s="111" t="s">
        <v>43003</v>
      </c>
      <c r="G13738" s="7" t="s">
        <v>6908</v>
      </c>
    </row>
    <row r="13739" customFormat="false" ht="12.75" hidden="false" customHeight="false" outlineLevel="0" collapsed="false">
      <c r="A13739" s="279" t="s">
        <v>43004</v>
      </c>
      <c r="B13739" s="279" t="s">
        <v>43004</v>
      </c>
      <c r="C13739" s="279" t="s">
        <v>43004</v>
      </c>
      <c r="D13739" s="7" t="s">
        <v>6391</v>
      </c>
      <c r="E13739" s="7" t="s">
        <v>30754</v>
      </c>
      <c r="F13739" s="111" t="s">
        <v>43005</v>
      </c>
      <c r="G13739" s="7" t="s">
        <v>6623</v>
      </c>
    </row>
    <row r="13740" customFormat="false" ht="12.75" hidden="false" customHeight="false" outlineLevel="0" collapsed="false">
      <c r="A13740" s="279" t="s">
        <v>43006</v>
      </c>
      <c r="B13740" s="279" t="s">
        <v>43006</v>
      </c>
      <c r="C13740" s="279" t="s">
        <v>43006</v>
      </c>
      <c r="D13740" s="7" t="s">
        <v>6391</v>
      </c>
      <c r="E13740" s="7" t="s">
        <v>15845</v>
      </c>
      <c r="F13740" s="111" t="s">
        <v>43007</v>
      </c>
      <c r="G13740" s="7" t="s">
        <v>7271</v>
      </c>
    </row>
    <row r="13741" customFormat="false" ht="12.75" hidden="false" customHeight="false" outlineLevel="0" collapsed="false">
      <c r="A13741" s="279" t="s">
        <v>43008</v>
      </c>
      <c r="B13741" s="279" t="s">
        <v>43008</v>
      </c>
      <c r="C13741" s="279" t="s">
        <v>43008</v>
      </c>
      <c r="D13741" s="7" t="s">
        <v>6391</v>
      </c>
      <c r="E13741" s="7" t="s">
        <v>43009</v>
      </c>
      <c r="F13741" s="111" t="s">
        <v>38303</v>
      </c>
      <c r="G13741" s="7" t="s">
        <v>6633</v>
      </c>
    </row>
    <row r="13742" customFormat="false" ht="12.75" hidden="false" customHeight="false" outlineLevel="0" collapsed="false">
      <c r="A13742" s="279" t="s">
        <v>43010</v>
      </c>
      <c r="B13742" s="279" t="s">
        <v>43010</v>
      </c>
      <c r="C13742" s="279" t="s">
        <v>43010</v>
      </c>
      <c r="D13742" s="7" t="s">
        <v>6391</v>
      </c>
      <c r="E13742" s="7" t="s">
        <v>35745</v>
      </c>
      <c r="F13742" s="111" t="s">
        <v>43011</v>
      </c>
      <c r="G13742" s="7" t="s">
        <v>6523</v>
      </c>
    </row>
    <row r="13743" customFormat="false" ht="12.75" hidden="false" customHeight="false" outlineLevel="0" collapsed="false">
      <c r="A13743" s="279" t="s">
        <v>3957</v>
      </c>
      <c r="B13743" s="279" t="s">
        <v>43012</v>
      </c>
      <c r="C13743" s="279" t="s">
        <v>43012</v>
      </c>
      <c r="D13743" s="7" t="s">
        <v>6391</v>
      </c>
      <c r="E13743" s="7" t="s">
        <v>43013</v>
      </c>
      <c r="F13743" s="111" t="s">
        <v>43014</v>
      </c>
      <c r="G13743" s="7" t="s">
        <v>6560</v>
      </c>
    </row>
    <row r="13744" customFormat="false" ht="12.75" hidden="false" customHeight="false" outlineLevel="0" collapsed="false">
      <c r="A13744" s="279" t="s">
        <v>43015</v>
      </c>
      <c r="B13744" s="279" t="s">
        <v>43015</v>
      </c>
      <c r="C13744" s="279" t="s">
        <v>43015</v>
      </c>
      <c r="D13744" s="7" t="s">
        <v>6391</v>
      </c>
      <c r="E13744" s="7" t="s">
        <v>43016</v>
      </c>
      <c r="F13744" s="111" t="s">
        <v>43017</v>
      </c>
      <c r="G13744" s="7" t="s">
        <v>6544</v>
      </c>
    </row>
    <row r="13745" customFormat="false" ht="12.75" hidden="false" customHeight="false" outlineLevel="0" collapsed="false">
      <c r="A13745" s="279" t="s">
        <v>43018</v>
      </c>
      <c r="B13745" s="279" t="s">
        <v>43018</v>
      </c>
      <c r="C13745" s="279" t="s">
        <v>43018</v>
      </c>
      <c r="D13745" s="7" t="s">
        <v>6391</v>
      </c>
      <c r="E13745" s="7" t="s">
        <v>43019</v>
      </c>
      <c r="F13745" s="111" t="s">
        <v>32981</v>
      </c>
      <c r="G13745" s="7" t="s">
        <v>6479</v>
      </c>
    </row>
    <row r="13746" customFormat="false" ht="12.75" hidden="false" customHeight="false" outlineLevel="0" collapsed="false">
      <c r="A13746" s="279" t="s">
        <v>43020</v>
      </c>
      <c r="B13746" s="279" t="s">
        <v>43020</v>
      </c>
      <c r="C13746" s="279" t="s">
        <v>43020</v>
      </c>
      <c r="D13746" s="7" t="s">
        <v>6391</v>
      </c>
      <c r="E13746" s="7" t="s">
        <v>21570</v>
      </c>
      <c r="F13746" s="111" t="s">
        <v>43021</v>
      </c>
      <c r="G13746" s="7" t="s">
        <v>6523</v>
      </c>
    </row>
    <row r="13747" customFormat="false" ht="12.75" hidden="false" customHeight="false" outlineLevel="0" collapsed="false">
      <c r="A13747" s="279" t="s">
        <v>43022</v>
      </c>
      <c r="B13747" s="279" t="s">
        <v>43022</v>
      </c>
      <c r="C13747" s="279" t="s">
        <v>43022</v>
      </c>
      <c r="D13747" s="7" t="s">
        <v>6391</v>
      </c>
      <c r="E13747" s="7" t="s">
        <v>12401</v>
      </c>
      <c r="F13747" s="111" t="s">
        <v>43023</v>
      </c>
      <c r="G13747" s="7" t="s">
        <v>6680</v>
      </c>
    </row>
    <row r="13748" customFormat="false" ht="12.75" hidden="false" customHeight="false" outlineLevel="0" collapsed="false">
      <c r="A13748" s="279" t="s">
        <v>43024</v>
      </c>
      <c r="B13748" s="279" t="s">
        <v>43024</v>
      </c>
      <c r="C13748" s="279" t="s">
        <v>43024</v>
      </c>
      <c r="D13748" s="7" t="s">
        <v>6391</v>
      </c>
      <c r="E13748" s="7" t="s">
        <v>43025</v>
      </c>
      <c r="F13748" s="111" t="s">
        <v>43026</v>
      </c>
      <c r="G13748" s="7" t="s">
        <v>6441</v>
      </c>
    </row>
    <row r="13749" customFormat="false" ht="12.75" hidden="false" customHeight="false" outlineLevel="0" collapsed="false">
      <c r="A13749" s="279" t="s">
        <v>43027</v>
      </c>
      <c r="B13749" s="279" t="s">
        <v>43027</v>
      </c>
      <c r="C13749" s="279" t="s">
        <v>43027</v>
      </c>
      <c r="D13749" s="7" t="s">
        <v>6391</v>
      </c>
      <c r="E13749" s="7" t="s">
        <v>43028</v>
      </c>
      <c r="F13749" s="111" t="s">
        <v>43029</v>
      </c>
      <c r="G13749" s="7" t="s">
        <v>6495</v>
      </c>
    </row>
    <row r="13750" customFormat="false" ht="12.75" hidden="false" customHeight="false" outlineLevel="0" collapsed="false">
      <c r="A13750" s="279" t="s">
        <v>43030</v>
      </c>
      <c r="B13750" s="279" t="s">
        <v>43030</v>
      </c>
      <c r="C13750" s="279" t="s">
        <v>43030</v>
      </c>
      <c r="D13750" s="7" t="s">
        <v>6391</v>
      </c>
      <c r="E13750" s="7" t="s">
        <v>22336</v>
      </c>
      <c r="F13750" s="111" t="s">
        <v>43031</v>
      </c>
      <c r="G13750" s="7" t="s">
        <v>6655</v>
      </c>
    </row>
    <row r="13751" customFormat="false" ht="12.75" hidden="false" customHeight="false" outlineLevel="0" collapsed="false">
      <c r="A13751" s="279" t="s">
        <v>43032</v>
      </c>
      <c r="B13751" s="279" t="s">
        <v>43032</v>
      </c>
      <c r="C13751" s="279" t="s">
        <v>43032</v>
      </c>
      <c r="D13751" s="7" t="s">
        <v>6391</v>
      </c>
      <c r="E13751" s="7" t="s">
        <v>43033</v>
      </c>
      <c r="F13751" s="111" t="s">
        <v>23487</v>
      </c>
      <c r="G13751" s="7" t="s">
        <v>7246</v>
      </c>
    </row>
    <row r="13752" customFormat="false" ht="12.75" hidden="false" customHeight="false" outlineLevel="0" collapsed="false">
      <c r="A13752" s="279" t="s">
        <v>43034</v>
      </c>
      <c r="B13752" s="279" t="s">
        <v>43034</v>
      </c>
      <c r="C13752" s="279" t="s">
        <v>43034</v>
      </c>
      <c r="D13752" s="7" t="s">
        <v>6391</v>
      </c>
      <c r="E13752" s="7" t="s">
        <v>43035</v>
      </c>
      <c r="F13752" s="111" t="s">
        <v>23109</v>
      </c>
      <c r="G13752" s="7" t="s">
        <v>6544</v>
      </c>
    </row>
    <row r="13753" customFormat="false" ht="12.75" hidden="false" customHeight="false" outlineLevel="0" collapsed="false">
      <c r="A13753" s="279" t="s">
        <v>43036</v>
      </c>
      <c r="B13753" s="279" t="s">
        <v>43036</v>
      </c>
      <c r="C13753" s="279" t="s">
        <v>43036</v>
      </c>
      <c r="D13753" s="7" t="s">
        <v>6391</v>
      </c>
      <c r="E13753" s="7" t="s">
        <v>35444</v>
      </c>
      <c r="F13753" s="111" t="s">
        <v>19635</v>
      </c>
      <c r="G13753" s="7" t="s">
        <v>6743</v>
      </c>
    </row>
    <row r="13754" customFormat="false" ht="12.75" hidden="false" customHeight="false" outlineLevel="0" collapsed="false">
      <c r="A13754" s="279" t="s">
        <v>43037</v>
      </c>
      <c r="B13754" s="279" t="s">
        <v>43037</v>
      </c>
      <c r="C13754" s="279" t="s">
        <v>43037</v>
      </c>
      <c r="D13754" s="7" t="s">
        <v>6391</v>
      </c>
      <c r="E13754" s="7" t="s">
        <v>7884</v>
      </c>
      <c r="F13754" s="111" t="s">
        <v>43038</v>
      </c>
      <c r="G13754" s="7" t="s">
        <v>6421</v>
      </c>
    </row>
    <row r="13755" customFormat="false" ht="12.75" hidden="false" customHeight="false" outlineLevel="0" collapsed="false">
      <c r="A13755" s="279" t="s">
        <v>43039</v>
      </c>
      <c r="B13755" s="279" t="s">
        <v>43039</v>
      </c>
      <c r="C13755" s="279" t="s">
        <v>43039</v>
      </c>
      <c r="D13755" s="7" t="s">
        <v>6391</v>
      </c>
      <c r="E13755" s="7" t="s">
        <v>43040</v>
      </c>
      <c r="F13755" s="111" t="s">
        <v>43041</v>
      </c>
      <c r="G13755" s="7" t="s">
        <v>6555</v>
      </c>
    </row>
    <row r="13756" customFormat="false" ht="12.75" hidden="false" customHeight="false" outlineLevel="0" collapsed="false">
      <c r="A13756" s="279" t="s">
        <v>43042</v>
      </c>
      <c r="B13756" s="279" t="s">
        <v>43042</v>
      </c>
      <c r="C13756" s="279" t="s">
        <v>43042</v>
      </c>
      <c r="D13756" s="7" t="s">
        <v>6391</v>
      </c>
      <c r="E13756" s="7" t="s">
        <v>43043</v>
      </c>
      <c r="F13756" s="111" t="s">
        <v>43044</v>
      </c>
      <c r="G13756" s="7" t="s">
        <v>6394</v>
      </c>
    </row>
    <row r="13757" customFormat="false" ht="12.75" hidden="false" customHeight="false" outlineLevel="0" collapsed="false">
      <c r="A13757" s="279" t="s">
        <v>43045</v>
      </c>
      <c r="B13757" s="279" t="s">
        <v>43045</v>
      </c>
      <c r="C13757" s="279" t="s">
        <v>43045</v>
      </c>
      <c r="D13757" s="7" t="s">
        <v>6391</v>
      </c>
      <c r="E13757" s="7" t="s">
        <v>33717</v>
      </c>
      <c r="F13757" s="111" t="s">
        <v>43046</v>
      </c>
      <c r="G13757" s="7" t="s">
        <v>6560</v>
      </c>
    </row>
    <row r="13758" customFormat="false" ht="12.75" hidden="false" customHeight="false" outlineLevel="0" collapsed="false">
      <c r="A13758" s="279" t="s">
        <v>43047</v>
      </c>
      <c r="B13758" s="279" t="s">
        <v>43047</v>
      </c>
      <c r="C13758" s="279" t="s">
        <v>43047</v>
      </c>
      <c r="D13758" s="7" t="s">
        <v>6391</v>
      </c>
      <c r="E13758" s="7" t="s">
        <v>25004</v>
      </c>
      <c r="F13758" s="111" t="s">
        <v>43048</v>
      </c>
      <c r="G13758" s="7" t="s">
        <v>6805</v>
      </c>
    </row>
    <row r="13759" customFormat="false" ht="12.75" hidden="false" customHeight="false" outlineLevel="0" collapsed="false">
      <c r="A13759" s="279" t="s">
        <v>43049</v>
      </c>
      <c r="B13759" s="279" t="s">
        <v>43049</v>
      </c>
      <c r="C13759" s="279" t="s">
        <v>43049</v>
      </c>
      <c r="D13759" s="7" t="s">
        <v>6391</v>
      </c>
      <c r="E13759" s="7" t="s">
        <v>43050</v>
      </c>
      <c r="F13759" s="111" t="s">
        <v>19934</v>
      </c>
      <c r="G13759" s="7" t="s">
        <v>7166</v>
      </c>
    </row>
    <row r="13760" customFormat="false" ht="12.75" hidden="false" customHeight="false" outlineLevel="0" collapsed="false">
      <c r="A13760" s="279" t="s">
        <v>43051</v>
      </c>
      <c r="B13760" s="279" t="s">
        <v>43051</v>
      </c>
      <c r="C13760" s="279" t="s">
        <v>43051</v>
      </c>
      <c r="D13760" s="7" t="s">
        <v>6391</v>
      </c>
      <c r="E13760" s="7" t="s">
        <v>21693</v>
      </c>
      <c r="F13760" s="111" t="s">
        <v>25689</v>
      </c>
      <c r="G13760" s="7" t="s">
        <v>6523</v>
      </c>
    </row>
    <row r="13761" customFormat="false" ht="12.75" hidden="false" customHeight="false" outlineLevel="0" collapsed="false">
      <c r="A13761" s="279" t="s">
        <v>43052</v>
      </c>
      <c r="B13761" s="279" t="s">
        <v>43052</v>
      </c>
      <c r="C13761" s="279" t="s">
        <v>43052</v>
      </c>
      <c r="D13761" s="7" t="s">
        <v>6391</v>
      </c>
      <c r="E13761" s="7" t="s">
        <v>43053</v>
      </c>
      <c r="F13761" s="111" t="s">
        <v>43054</v>
      </c>
      <c r="G13761" s="7" t="s">
        <v>6495</v>
      </c>
    </row>
    <row r="13762" customFormat="false" ht="12.75" hidden="false" customHeight="false" outlineLevel="0" collapsed="false">
      <c r="A13762" s="279" t="s">
        <v>43055</v>
      </c>
      <c r="B13762" s="279" t="s">
        <v>43055</v>
      </c>
      <c r="C13762" s="279" t="s">
        <v>43055</v>
      </c>
      <c r="D13762" s="7" t="s">
        <v>6391</v>
      </c>
      <c r="E13762" s="7" t="s">
        <v>18425</v>
      </c>
      <c r="F13762" s="111" t="s">
        <v>12983</v>
      </c>
      <c r="G13762" s="7" t="s">
        <v>7246</v>
      </c>
    </row>
    <row r="13763" customFormat="false" ht="12.75" hidden="false" customHeight="false" outlineLevel="0" collapsed="false">
      <c r="A13763" s="279" t="s">
        <v>43056</v>
      </c>
      <c r="B13763" s="279" t="s">
        <v>43056</v>
      </c>
      <c r="C13763" s="279" t="s">
        <v>43056</v>
      </c>
      <c r="D13763" s="7" t="s">
        <v>6391</v>
      </c>
      <c r="E13763" s="7" t="s">
        <v>43057</v>
      </c>
      <c r="F13763" s="111" t="s">
        <v>43058</v>
      </c>
      <c r="G13763" s="7" t="s">
        <v>6680</v>
      </c>
    </row>
    <row r="13764" customFormat="false" ht="12.75" hidden="false" customHeight="false" outlineLevel="0" collapsed="false">
      <c r="A13764" s="279" t="s">
        <v>43059</v>
      </c>
      <c r="B13764" s="279" t="s">
        <v>43059</v>
      </c>
      <c r="C13764" s="279" t="s">
        <v>43059</v>
      </c>
      <c r="D13764" s="7" t="s">
        <v>6391</v>
      </c>
      <c r="E13764" s="7" t="s">
        <v>43060</v>
      </c>
      <c r="F13764" s="111" t="s">
        <v>43061</v>
      </c>
      <c r="G13764" s="7" t="s">
        <v>6421</v>
      </c>
    </row>
    <row r="13765" customFormat="false" ht="12.75" hidden="false" customHeight="false" outlineLevel="0" collapsed="false">
      <c r="A13765" s="279" t="s">
        <v>43062</v>
      </c>
      <c r="B13765" s="279" t="s">
        <v>43062</v>
      </c>
      <c r="C13765" s="279" t="s">
        <v>43062</v>
      </c>
      <c r="D13765" s="7" t="s">
        <v>6391</v>
      </c>
      <c r="E13765" s="7" t="s">
        <v>43063</v>
      </c>
      <c r="F13765" s="111" t="s">
        <v>37046</v>
      </c>
      <c r="G13765" s="7" t="s">
        <v>7246</v>
      </c>
    </row>
    <row r="13766" customFormat="false" ht="12.75" hidden="false" customHeight="false" outlineLevel="0" collapsed="false">
      <c r="A13766" s="279" t="s">
        <v>1204</v>
      </c>
      <c r="B13766" s="279" t="s">
        <v>1204</v>
      </c>
      <c r="C13766" s="279" t="s">
        <v>1204</v>
      </c>
      <c r="D13766" s="7" t="s">
        <v>6391</v>
      </c>
      <c r="E13766" s="7" t="s">
        <v>43064</v>
      </c>
      <c r="F13766" s="111" t="s">
        <v>43065</v>
      </c>
      <c r="G13766" s="7" t="s">
        <v>6655</v>
      </c>
    </row>
    <row r="13767" customFormat="false" ht="12.75" hidden="false" customHeight="false" outlineLevel="0" collapsed="false">
      <c r="A13767" s="279" t="s">
        <v>43066</v>
      </c>
      <c r="B13767" s="279" t="s">
        <v>43066</v>
      </c>
      <c r="C13767" s="279" t="s">
        <v>43066</v>
      </c>
      <c r="D13767" s="7" t="s">
        <v>6391</v>
      </c>
      <c r="E13767" s="7" t="s">
        <v>24833</v>
      </c>
      <c r="F13767" s="111" t="s">
        <v>43067</v>
      </c>
      <c r="G13767" s="7" t="s">
        <v>6680</v>
      </c>
    </row>
    <row r="13768" customFormat="false" ht="12.75" hidden="false" customHeight="false" outlineLevel="0" collapsed="false">
      <c r="A13768" s="279" t="s">
        <v>43068</v>
      </c>
      <c r="B13768" s="279" t="s">
        <v>43068</v>
      </c>
      <c r="C13768" s="279" t="s">
        <v>43068</v>
      </c>
      <c r="D13768" s="7" t="s">
        <v>6391</v>
      </c>
      <c r="E13768" s="7" t="s">
        <v>10593</v>
      </c>
      <c r="F13768" s="111" t="s">
        <v>32242</v>
      </c>
      <c r="G13768" s="7" t="s">
        <v>6655</v>
      </c>
    </row>
    <row r="13769" customFormat="false" ht="12.75" hidden="false" customHeight="false" outlineLevel="0" collapsed="false">
      <c r="A13769" s="279" t="s">
        <v>778</v>
      </c>
      <c r="B13769" s="279" t="s">
        <v>43069</v>
      </c>
      <c r="C13769" s="279" t="s">
        <v>43069</v>
      </c>
      <c r="D13769" s="7" t="s">
        <v>6391</v>
      </c>
      <c r="E13769" s="7" t="s">
        <v>43070</v>
      </c>
      <c r="F13769" s="111" t="s">
        <v>43071</v>
      </c>
      <c r="G13769" s="7" t="s">
        <v>6479</v>
      </c>
    </row>
    <row r="13770" customFormat="false" ht="12.75" hidden="false" customHeight="false" outlineLevel="0" collapsed="false">
      <c r="A13770" s="279" t="s">
        <v>43072</v>
      </c>
      <c r="B13770" s="279" t="s">
        <v>43072</v>
      </c>
      <c r="C13770" s="279" t="s">
        <v>43072</v>
      </c>
      <c r="D13770" s="7" t="s">
        <v>6391</v>
      </c>
      <c r="E13770" s="7" t="s">
        <v>9350</v>
      </c>
      <c r="F13770" s="111" t="s">
        <v>43073</v>
      </c>
      <c r="G13770" s="7" t="s">
        <v>6474</v>
      </c>
    </row>
    <row r="13771" customFormat="false" ht="12.75" hidden="false" customHeight="false" outlineLevel="0" collapsed="false">
      <c r="A13771" s="279" t="s">
        <v>43074</v>
      </c>
      <c r="B13771" s="279" t="s">
        <v>43074</v>
      </c>
      <c r="C13771" s="279" t="s">
        <v>43074</v>
      </c>
      <c r="D13771" s="7" t="s">
        <v>6391</v>
      </c>
      <c r="E13771" s="7" t="s">
        <v>15345</v>
      </c>
      <c r="F13771" s="111" t="s">
        <v>43075</v>
      </c>
      <c r="G13771" s="7" t="s">
        <v>6528</v>
      </c>
    </row>
    <row r="13772" customFormat="false" ht="12.75" hidden="false" customHeight="false" outlineLevel="0" collapsed="false">
      <c r="A13772" s="279" t="s">
        <v>5111</v>
      </c>
      <c r="B13772" s="279" t="s">
        <v>43076</v>
      </c>
      <c r="C13772" s="279" t="s">
        <v>43076</v>
      </c>
      <c r="D13772" s="7" t="s">
        <v>6391</v>
      </c>
      <c r="E13772" s="7" t="s">
        <v>43077</v>
      </c>
      <c r="F13772" s="111" t="s">
        <v>43078</v>
      </c>
      <c r="G13772" s="7" t="n">
        <v>0</v>
      </c>
    </row>
    <row r="13773" customFormat="false" ht="12.75" hidden="false" customHeight="false" outlineLevel="0" collapsed="false">
      <c r="A13773" s="279" t="s">
        <v>1343</v>
      </c>
      <c r="B13773" s="279" t="s">
        <v>1343</v>
      </c>
      <c r="C13773" s="279" t="s">
        <v>1343</v>
      </c>
      <c r="D13773" s="7" t="s">
        <v>6391</v>
      </c>
      <c r="E13773" s="7" t="s">
        <v>18195</v>
      </c>
      <c r="F13773" s="111" t="s">
        <v>18233</v>
      </c>
      <c r="G13773" s="7" t="s">
        <v>6724</v>
      </c>
    </row>
    <row r="13774" customFormat="false" ht="12.75" hidden="false" customHeight="false" outlineLevel="0" collapsed="false">
      <c r="A13774" s="279" t="s">
        <v>43079</v>
      </c>
      <c r="B13774" s="279" t="s">
        <v>43079</v>
      </c>
      <c r="C13774" s="279" t="s">
        <v>43079</v>
      </c>
      <c r="D13774" s="7" t="s">
        <v>6391</v>
      </c>
      <c r="E13774" s="7" t="s">
        <v>8725</v>
      </c>
      <c r="F13774" s="111" t="s">
        <v>43080</v>
      </c>
      <c r="G13774" s="7" t="s">
        <v>6413</v>
      </c>
    </row>
    <row r="13775" customFormat="false" ht="12.75" hidden="false" customHeight="false" outlineLevel="0" collapsed="false">
      <c r="A13775" s="279" t="s">
        <v>43081</v>
      </c>
      <c r="B13775" s="279" t="s">
        <v>43081</v>
      </c>
      <c r="C13775" s="279" t="s">
        <v>43081</v>
      </c>
      <c r="D13775" s="7" t="s">
        <v>6391</v>
      </c>
      <c r="E13775" s="7" t="s">
        <v>43082</v>
      </c>
      <c r="F13775" s="111" t="s">
        <v>43083</v>
      </c>
      <c r="G13775" s="7" t="s">
        <v>6403</v>
      </c>
    </row>
    <row r="13776" customFormat="false" ht="12.75" hidden="false" customHeight="false" outlineLevel="0" collapsed="false">
      <c r="A13776" s="279" t="s">
        <v>43084</v>
      </c>
      <c r="B13776" s="279" t="s">
        <v>43084</v>
      </c>
      <c r="C13776" s="279" t="s">
        <v>43084</v>
      </c>
      <c r="D13776" s="7" t="s">
        <v>6391</v>
      </c>
      <c r="E13776" s="7" t="s">
        <v>43085</v>
      </c>
      <c r="F13776" s="111" t="s">
        <v>43086</v>
      </c>
      <c r="G13776" s="7" t="s">
        <v>6394</v>
      </c>
    </row>
    <row r="13777" customFormat="false" ht="12.75" hidden="false" customHeight="false" outlineLevel="0" collapsed="false">
      <c r="A13777" s="279" t="s">
        <v>43087</v>
      </c>
      <c r="B13777" s="279" t="s">
        <v>43087</v>
      </c>
      <c r="C13777" s="279" t="s">
        <v>43087</v>
      </c>
      <c r="D13777" s="7" t="s">
        <v>6391</v>
      </c>
      <c r="E13777" s="7" t="s">
        <v>10035</v>
      </c>
      <c r="F13777" s="111" t="s">
        <v>36609</v>
      </c>
      <c r="G13777" s="7" t="s">
        <v>6394</v>
      </c>
    </row>
    <row r="13778" customFormat="false" ht="12.75" hidden="false" customHeight="false" outlineLevel="0" collapsed="false">
      <c r="A13778" s="279" t="s">
        <v>43088</v>
      </c>
      <c r="B13778" s="279" t="s">
        <v>43088</v>
      </c>
      <c r="C13778" s="279" t="s">
        <v>43088</v>
      </c>
      <c r="D13778" s="7" t="s">
        <v>6391</v>
      </c>
      <c r="E13778" s="7" t="s">
        <v>32035</v>
      </c>
      <c r="F13778" s="111" t="s">
        <v>20012</v>
      </c>
      <c r="G13778" s="7" t="s">
        <v>6479</v>
      </c>
    </row>
    <row r="13779" customFormat="false" ht="12.75" hidden="false" customHeight="false" outlineLevel="0" collapsed="false">
      <c r="A13779" s="279" t="s">
        <v>43089</v>
      </c>
      <c r="B13779" s="279" t="s">
        <v>43089</v>
      </c>
      <c r="C13779" s="279" t="s">
        <v>43089</v>
      </c>
      <c r="D13779" s="7" t="s">
        <v>6391</v>
      </c>
      <c r="E13779" s="7" t="s">
        <v>43090</v>
      </c>
      <c r="F13779" s="111" t="s">
        <v>43091</v>
      </c>
      <c r="G13779" s="7" t="s">
        <v>6655</v>
      </c>
    </row>
    <row r="13780" customFormat="false" ht="12.75" hidden="false" customHeight="false" outlineLevel="0" collapsed="false">
      <c r="A13780" s="279" t="s">
        <v>43092</v>
      </c>
      <c r="B13780" s="279" t="s">
        <v>43092</v>
      </c>
      <c r="C13780" s="279" t="s">
        <v>43092</v>
      </c>
      <c r="D13780" s="7" t="s">
        <v>6391</v>
      </c>
      <c r="E13780" s="7" t="s">
        <v>43093</v>
      </c>
      <c r="F13780" s="111" t="s">
        <v>12053</v>
      </c>
      <c r="G13780" s="7" t="s">
        <v>7271</v>
      </c>
    </row>
    <row r="13781" customFormat="false" ht="12.75" hidden="false" customHeight="false" outlineLevel="0" collapsed="false">
      <c r="A13781" s="279" t="s">
        <v>43094</v>
      </c>
      <c r="B13781" s="279" t="s">
        <v>43094</v>
      </c>
      <c r="C13781" s="279" t="s">
        <v>43094</v>
      </c>
      <c r="D13781" s="7" t="s">
        <v>6391</v>
      </c>
      <c r="E13781" s="7" t="s">
        <v>26959</v>
      </c>
      <c r="F13781" s="111" t="s">
        <v>29193</v>
      </c>
      <c r="G13781" s="7" t="s">
        <v>6724</v>
      </c>
    </row>
    <row r="13782" customFormat="false" ht="12.75" hidden="false" customHeight="false" outlineLevel="0" collapsed="false">
      <c r="A13782" s="279" t="s">
        <v>43095</v>
      </c>
      <c r="B13782" s="279" t="s">
        <v>43095</v>
      </c>
      <c r="C13782" s="279" t="s">
        <v>43095</v>
      </c>
      <c r="D13782" s="7" t="s">
        <v>6391</v>
      </c>
      <c r="E13782" s="7" t="s">
        <v>43096</v>
      </c>
      <c r="F13782" s="111" t="s">
        <v>12917</v>
      </c>
      <c r="G13782" s="7" t="s">
        <v>6552</v>
      </c>
    </row>
    <row r="13783" customFormat="false" ht="12.75" hidden="false" customHeight="false" outlineLevel="0" collapsed="false">
      <c r="A13783" s="279" t="s">
        <v>43097</v>
      </c>
      <c r="B13783" s="279" t="s">
        <v>43097</v>
      </c>
      <c r="C13783" s="279" t="s">
        <v>43097</v>
      </c>
      <c r="D13783" s="7" t="s">
        <v>6391</v>
      </c>
      <c r="E13783" s="7" t="s">
        <v>9868</v>
      </c>
      <c r="F13783" s="111" t="s">
        <v>43098</v>
      </c>
      <c r="G13783" s="7" t="s">
        <v>6403</v>
      </c>
    </row>
    <row r="13784" customFormat="false" ht="12.75" hidden="false" customHeight="false" outlineLevel="0" collapsed="false">
      <c r="A13784" s="279" t="s">
        <v>43099</v>
      </c>
      <c r="B13784" s="279" t="s">
        <v>43099</v>
      </c>
      <c r="C13784" s="279" t="s">
        <v>43099</v>
      </c>
      <c r="D13784" s="7" t="s">
        <v>6391</v>
      </c>
      <c r="E13784" s="7" t="s">
        <v>27107</v>
      </c>
      <c r="F13784" s="111" t="s">
        <v>43100</v>
      </c>
      <c r="G13784" s="7" t="s">
        <v>6413</v>
      </c>
    </row>
    <row r="13785" customFormat="false" ht="12.75" hidden="false" customHeight="false" outlineLevel="0" collapsed="false">
      <c r="A13785" s="279" t="s">
        <v>43101</v>
      </c>
      <c r="B13785" s="279" t="s">
        <v>43101</v>
      </c>
      <c r="C13785" s="279" t="s">
        <v>43101</v>
      </c>
      <c r="D13785" s="7" t="s">
        <v>6391</v>
      </c>
      <c r="E13785" s="7" t="s">
        <v>22200</v>
      </c>
      <c r="F13785" s="111" t="s">
        <v>31655</v>
      </c>
      <c r="G13785" s="7" t="s">
        <v>6552</v>
      </c>
    </row>
    <row r="13786" customFormat="false" ht="12.75" hidden="false" customHeight="false" outlineLevel="0" collapsed="false">
      <c r="A13786" s="279" t="s">
        <v>3032</v>
      </c>
      <c r="B13786" s="279" t="s">
        <v>43102</v>
      </c>
      <c r="C13786" s="279" t="s">
        <v>43102</v>
      </c>
      <c r="D13786" s="7" t="s">
        <v>6391</v>
      </c>
      <c r="E13786" s="7" t="s">
        <v>43103</v>
      </c>
      <c r="F13786" s="111" t="s">
        <v>43104</v>
      </c>
      <c r="G13786" s="7" t="n">
        <v>0</v>
      </c>
    </row>
    <row r="13787" customFormat="false" ht="12.75" hidden="false" customHeight="false" outlineLevel="0" collapsed="false">
      <c r="A13787" s="279" t="s">
        <v>1199</v>
      </c>
      <c r="B13787" s="279" t="s">
        <v>1199</v>
      </c>
      <c r="C13787" s="279" t="s">
        <v>1199</v>
      </c>
      <c r="D13787" s="7" t="s">
        <v>6391</v>
      </c>
      <c r="E13787" s="7" t="s">
        <v>6527</v>
      </c>
      <c r="F13787" s="111" t="s">
        <v>23969</v>
      </c>
      <c r="G13787" s="7" t="s">
        <v>6928</v>
      </c>
    </row>
    <row r="13788" customFormat="false" ht="12.75" hidden="false" customHeight="false" outlineLevel="0" collapsed="false">
      <c r="A13788" s="279" t="s">
        <v>1970</v>
      </c>
      <c r="B13788" s="279" t="s">
        <v>43105</v>
      </c>
      <c r="C13788" s="279" t="s">
        <v>43105</v>
      </c>
      <c r="D13788" s="7" t="s">
        <v>6391</v>
      </c>
      <c r="E13788" s="7" t="s">
        <v>43106</v>
      </c>
      <c r="F13788" s="111" t="s">
        <v>43107</v>
      </c>
      <c r="G13788" s="7" t="n">
        <v>0</v>
      </c>
    </row>
    <row r="13789" customFormat="false" ht="12.75" hidden="false" customHeight="false" outlineLevel="0" collapsed="false">
      <c r="A13789" s="279" t="s">
        <v>1927</v>
      </c>
      <c r="B13789" s="279" t="s">
        <v>43108</v>
      </c>
      <c r="C13789" s="279" t="s">
        <v>43108</v>
      </c>
      <c r="D13789" s="7" t="s">
        <v>6391</v>
      </c>
      <c r="E13789" s="7" t="s">
        <v>43109</v>
      </c>
      <c r="F13789" s="111" t="s">
        <v>43110</v>
      </c>
      <c r="G13789" s="7" t="s">
        <v>7166</v>
      </c>
    </row>
    <row r="13790" customFormat="false" ht="12.75" hidden="false" customHeight="false" outlineLevel="0" collapsed="false">
      <c r="A13790" s="279" t="s">
        <v>43111</v>
      </c>
      <c r="B13790" s="279" t="s">
        <v>43111</v>
      </c>
      <c r="C13790" s="279" t="s">
        <v>43112</v>
      </c>
      <c r="D13790" s="7" t="s">
        <v>7190</v>
      </c>
      <c r="E13790" s="7" t="s">
        <v>11641</v>
      </c>
      <c r="F13790" s="111" t="s">
        <v>19840</v>
      </c>
      <c r="G13790" s="7" t="s">
        <v>6437</v>
      </c>
      <c r="H13790" s="7" t="n">
        <v>226</v>
      </c>
    </row>
    <row r="13791" customFormat="false" ht="12.75" hidden="false" customHeight="false" outlineLevel="0" collapsed="false">
      <c r="A13791" s="279" t="s">
        <v>43113</v>
      </c>
      <c r="B13791" s="279" t="s">
        <v>43113</v>
      </c>
      <c r="C13791" s="279" t="s">
        <v>43113</v>
      </c>
      <c r="D13791" s="7" t="s">
        <v>6391</v>
      </c>
      <c r="E13791" s="7" t="s">
        <v>16146</v>
      </c>
      <c r="F13791" s="111" t="s">
        <v>43114</v>
      </c>
      <c r="G13791" s="7" t="s">
        <v>6495</v>
      </c>
    </row>
    <row r="13792" customFormat="false" ht="12.75" hidden="false" customHeight="false" outlineLevel="0" collapsed="false">
      <c r="A13792" s="279" t="s">
        <v>43115</v>
      </c>
      <c r="B13792" s="279" t="s">
        <v>43115</v>
      </c>
      <c r="C13792" s="279" t="s">
        <v>43115</v>
      </c>
      <c r="D13792" s="7" t="s">
        <v>6391</v>
      </c>
      <c r="E13792" s="7" t="s">
        <v>9501</v>
      </c>
      <c r="F13792" s="111" t="s">
        <v>43116</v>
      </c>
      <c r="G13792" s="7" t="s">
        <v>6743</v>
      </c>
    </row>
    <row r="13793" customFormat="false" ht="12.75" hidden="false" customHeight="false" outlineLevel="0" collapsed="false">
      <c r="A13793" s="279" t="s">
        <v>43117</v>
      </c>
      <c r="B13793" s="279" t="s">
        <v>43117</v>
      </c>
      <c r="C13793" s="279" t="s">
        <v>43117</v>
      </c>
      <c r="D13793" s="7" t="s">
        <v>6391</v>
      </c>
      <c r="E13793" s="7" t="s">
        <v>21405</v>
      </c>
      <c r="F13793" s="111" t="s">
        <v>16118</v>
      </c>
      <c r="G13793" s="7" t="s">
        <v>6607</v>
      </c>
    </row>
    <row r="13794" customFormat="false" ht="12.75" hidden="false" customHeight="false" outlineLevel="0" collapsed="false">
      <c r="A13794" s="279" t="s">
        <v>43118</v>
      </c>
      <c r="B13794" s="279" t="s">
        <v>43118</v>
      </c>
      <c r="C13794" s="279" t="s">
        <v>43118</v>
      </c>
      <c r="D13794" s="7" t="s">
        <v>6391</v>
      </c>
      <c r="E13794" s="7" t="s">
        <v>43119</v>
      </c>
      <c r="F13794" s="111" t="s">
        <v>43120</v>
      </c>
      <c r="G13794" s="7" t="s">
        <v>6495</v>
      </c>
    </row>
    <row r="13795" customFormat="false" ht="12.75" hidden="false" customHeight="false" outlineLevel="0" collapsed="false">
      <c r="A13795" s="279" t="s">
        <v>43121</v>
      </c>
      <c r="B13795" s="279" t="s">
        <v>43121</v>
      </c>
      <c r="C13795" s="279" t="s">
        <v>43121</v>
      </c>
      <c r="D13795" s="7" t="s">
        <v>6391</v>
      </c>
      <c r="E13795" s="7" t="s">
        <v>13990</v>
      </c>
      <c r="F13795" s="111" t="s">
        <v>43122</v>
      </c>
      <c r="G13795" s="7" t="s">
        <v>6680</v>
      </c>
    </row>
    <row r="13796" customFormat="false" ht="12.75" hidden="false" customHeight="false" outlineLevel="0" collapsed="false">
      <c r="A13796" s="279" t="s">
        <v>43123</v>
      </c>
      <c r="B13796" s="279" t="s">
        <v>43123</v>
      </c>
      <c r="C13796" s="279" t="s">
        <v>43123</v>
      </c>
      <c r="D13796" s="7" t="s">
        <v>6391</v>
      </c>
      <c r="E13796" s="7" t="s">
        <v>43124</v>
      </c>
      <c r="F13796" s="111" t="s">
        <v>43125</v>
      </c>
      <c r="G13796" s="7" t="s">
        <v>6580</v>
      </c>
    </row>
    <row r="13797" customFormat="false" ht="12.75" hidden="false" customHeight="false" outlineLevel="0" collapsed="false">
      <c r="A13797" s="279" t="s">
        <v>43126</v>
      </c>
      <c r="B13797" s="279" t="s">
        <v>43126</v>
      </c>
      <c r="C13797" s="279" t="s">
        <v>43126</v>
      </c>
      <c r="D13797" s="7" t="s">
        <v>6391</v>
      </c>
      <c r="E13797" s="7" t="s">
        <v>43127</v>
      </c>
      <c r="F13797" s="111" t="s">
        <v>43128</v>
      </c>
      <c r="G13797" s="7" t="s">
        <v>6441</v>
      </c>
    </row>
    <row r="13798" customFormat="false" ht="12.75" hidden="false" customHeight="false" outlineLevel="0" collapsed="false">
      <c r="A13798" s="279" t="s">
        <v>43129</v>
      </c>
      <c r="B13798" s="279" t="s">
        <v>43129</v>
      </c>
      <c r="C13798" s="279" t="s">
        <v>43129</v>
      </c>
      <c r="D13798" s="7" t="s">
        <v>6391</v>
      </c>
      <c r="E13798" s="7" t="s">
        <v>12843</v>
      </c>
      <c r="F13798" s="111" t="s">
        <v>43130</v>
      </c>
      <c r="G13798" s="7" t="s">
        <v>6778</v>
      </c>
    </row>
    <row r="13799" customFormat="false" ht="12.75" hidden="false" customHeight="false" outlineLevel="0" collapsed="false">
      <c r="A13799" s="279" t="s">
        <v>43131</v>
      </c>
      <c r="B13799" s="279" t="s">
        <v>43131</v>
      </c>
      <c r="C13799" s="279" t="s">
        <v>43131</v>
      </c>
      <c r="D13799" s="7" t="s">
        <v>6391</v>
      </c>
      <c r="E13799" s="7" t="s">
        <v>43132</v>
      </c>
      <c r="F13799" s="111" t="s">
        <v>43133</v>
      </c>
      <c r="G13799" s="7" t="s">
        <v>6552</v>
      </c>
    </row>
    <row r="13800" customFormat="false" ht="12.75" hidden="false" customHeight="false" outlineLevel="0" collapsed="false">
      <c r="A13800" s="279" t="s">
        <v>1813</v>
      </c>
      <c r="B13800" s="279" t="s">
        <v>43134</v>
      </c>
      <c r="C13800" s="279" t="s">
        <v>43134</v>
      </c>
      <c r="D13800" s="7" t="s">
        <v>6391</v>
      </c>
      <c r="E13800" s="7" t="s">
        <v>43135</v>
      </c>
      <c r="F13800" s="111" t="s">
        <v>43136</v>
      </c>
      <c r="G13800" s="7" t="s">
        <v>6756</v>
      </c>
    </row>
    <row r="13801" customFormat="false" ht="12.75" hidden="false" customHeight="false" outlineLevel="0" collapsed="false">
      <c r="A13801" s="279" t="s">
        <v>43137</v>
      </c>
      <c r="B13801" s="279" t="s">
        <v>43137</v>
      </c>
      <c r="C13801" s="279" t="s">
        <v>43137</v>
      </c>
      <c r="D13801" s="7" t="s">
        <v>6391</v>
      </c>
      <c r="E13801" s="7" t="s">
        <v>22750</v>
      </c>
      <c r="F13801" s="111" t="s">
        <v>36133</v>
      </c>
      <c r="G13801" s="7" t="s">
        <v>6756</v>
      </c>
    </row>
    <row r="13802" customFormat="false" ht="12.75" hidden="false" customHeight="false" outlineLevel="0" collapsed="false">
      <c r="A13802" s="279" t="s">
        <v>43138</v>
      </c>
      <c r="B13802" s="279" t="s">
        <v>43138</v>
      </c>
      <c r="C13802" s="279" t="s">
        <v>43138</v>
      </c>
      <c r="D13802" s="7" t="s">
        <v>6391</v>
      </c>
      <c r="E13802" s="7" t="s">
        <v>43139</v>
      </c>
      <c r="F13802" s="111" t="s">
        <v>43140</v>
      </c>
      <c r="G13802" s="7" t="s">
        <v>6655</v>
      </c>
    </row>
    <row r="13803" customFormat="false" ht="12.75" hidden="false" customHeight="false" outlineLevel="0" collapsed="false">
      <c r="A13803" s="279" t="s">
        <v>43141</v>
      </c>
      <c r="B13803" s="279" t="s">
        <v>43141</v>
      </c>
      <c r="C13803" s="279" t="s">
        <v>43141</v>
      </c>
      <c r="D13803" s="7" t="s">
        <v>6391</v>
      </c>
      <c r="E13803" s="7" t="s">
        <v>43142</v>
      </c>
      <c r="F13803" s="111" t="s">
        <v>43143</v>
      </c>
      <c r="G13803" s="7" t="s">
        <v>6441</v>
      </c>
    </row>
    <row r="13804" customFormat="false" ht="12.75" hidden="false" customHeight="false" outlineLevel="0" collapsed="false">
      <c r="A13804" s="279" t="s">
        <v>43144</v>
      </c>
      <c r="B13804" s="279" t="s">
        <v>43144</v>
      </c>
      <c r="C13804" s="279" t="s">
        <v>43144</v>
      </c>
      <c r="D13804" s="7" t="s">
        <v>6391</v>
      </c>
      <c r="E13804" s="7" t="s">
        <v>19975</v>
      </c>
      <c r="F13804" s="111" t="s">
        <v>43145</v>
      </c>
      <c r="G13804" s="7" t="s">
        <v>6544</v>
      </c>
    </row>
    <row r="13805" customFormat="false" ht="12.75" hidden="false" customHeight="false" outlineLevel="0" collapsed="false">
      <c r="A13805" s="279" t="s">
        <v>43146</v>
      </c>
      <c r="B13805" s="279" t="s">
        <v>43146</v>
      </c>
      <c r="C13805" s="279" t="s">
        <v>43146</v>
      </c>
      <c r="D13805" s="7" t="s">
        <v>6391</v>
      </c>
      <c r="E13805" s="7" t="s">
        <v>16758</v>
      </c>
      <c r="F13805" s="111" t="s">
        <v>38066</v>
      </c>
      <c r="G13805" s="7" t="s">
        <v>6596</v>
      </c>
    </row>
    <row r="13806" customFormat="false" ht="12.75" hidden="false" customHeight="false" outlineLevel="0" collapsed="false">
      <c r="A13806" s="279" t="s">
        <v>4036</v>
      </c>
      <c r="B13806" s="279" t="s">
        <v>4036</v>
      </c>
      <c r="C13806" s="279" t="s">
        <v>43147</v>
      </c>
      <c r="D13806" s="7" t="s">
        <v>7218</v>
      </c>
      <c r="E13806" s="7" t="s">
        <v>8313</v>
      </c>
      <c r="F13806" s="111" t="s">
        <v>33417</v>
      </c>
      <c r="G13806" s="7" t="s">
        <v>6655</v>
      </c>
      <c r="H13806" s="7" t="n">
        <v>112.5</v>
      </c>
    </row>
    <row r="13807" customFormat="false" ht="12.75" hidden="false" customHeight="false" outlineLevel="0" collapsed="false">
      <c r="A13807" s="279" t="s">
        <v>43148</v>
      </c>
      <c r="B13807" s="279" t="s">
        <v>43148</v>
      </c>
      <c r="C13807" s="279" t="s">
        <v>43148</v>
      </c>
      <c r="D13807" s="7" t="s">
        <v>6391</v>
      </c>
      <c r="E13807" s="7" t="s">
        <v>40103</v>
      </c>
      <c r="F13807" s="111" t="s">
        <v>43149</v>
      </c>
      <c r="G13807" s="7" t="s">
        <v>6580</v>
      </c>
    </row>
    <row r="13808" customFormat="false" ht="12.75" hidden="false" customHeight="false" outlineLevel="0" collapsed="false">
      <c r="A13808" s="279" t="s">
        <v>43150</v>
      </c>
      <c r="B13808" s="279" t="s">
        <v>43150</v>
      </c>
      <c r="C13808" s="279" t="s">
        <v>43150</v>
      </c>
      <c r="D13808" s="7" t="s">
        <v>6391</v>
      </c>
      <c r="E13808" s="7" t="s">
        <v>9771</v>
      </c>
      <c r="F13808" s="111" t="s">
        <v>27088</v>
      </c>
      <c r="G13808" s="7" t="s">
        <v>6495</v>
      </c>
    </row>
    <row r="13809" customFormat="false" ht="12.75" hidden="false" customHeight="false" outlineLevel="0" collapsed="false">
      <c r="A13809" s="279" t="s">
        <v>43151</v>
      </c>
      <c r="B13809" s="279" t="s">
        <v>43151</v>
      </c>
      <c r="C13809" s="279" t="s">
        <v>43151</v>
      </c>
      <c r="D13809" s="7" t="s">
        <v>6391</v>
      </c>
      <c r="E13809" s="7" t="s">
        <v>21128</v>
      </c>
      <c r="F13809" s="111" t="s">
        <v>17371</v>
      </c>
      <c r="G13809" s="7" t="s">
        <v>6724</v>
      </c>
    </row>
    <row r="13810" customFormat="false" ht="12.75" hidden="false" customHeight="false" outlineLevel="0" collapsed="false">
      <c r="A13810" s="279" t="s">
        <v>43152</v>
      </c>
      <c r="B13810" s="279" t="s">
        <v>43152</v>
      </c>
      <c r="C13810" s="279" t="s">
        <v>43152</v>
      </c>
      <c r="D13810" s="7" t="s">
        <v>6391</v>
      </c>
      <c r="E13810" s="7" t="s">
        <v>43153</v>
      </c>
      <c r="F13810" s="111" t="s">
        <v>43154</v>
      </c>
      <c r="G13810" s="7" t="s">
        <v>6544</v>
      </c>
    </row>
    <row r="13811" customFormat="false" ht="12.75" hidden="false" customHeight="false" outlineLevel="0" collapsed="false">
      <c r="A13811" s="279" t="s">
        <v>43155</v>
      </c>
      <c r="B13811" s="279" t="s">
        <v>43155</v>
      </c>
      <c r="C13811" s="279" t="s">
        <v>43155</v>
      </c>
      <c r="D13811" s="7" t="s">
        <v>6391</v>
      </c>
      <c r="E13811" s="7" t="s">
        <v>43156</v>
      </c>
      <c r="F13811" s="111" t="s">
        <v>43157</v>
      </c>
      <c r="G13811" s="7" t="s">
        <v>6560</v>
      </c>
    </row>
    <row r="13812" customFormat="false" ht="12.75" hidden="false" customHeight="false" outlineLevel="0" collapsed="false">
      <c r="A13812" s="279" t="s">
        <v>43158</v>
      </c>
      <c r="B13812" s="279" t="s">
        <v>43158</v>
      </c>
      <c r="C13812" s="279" t="s">
        <v>43158</v>
      </c>
      <c r="D13812" s="7" t="s">
        <v>6391</v>
      </c>
      <c r="E13812" s="7" t="s">
        <v>39928</v>
      </c>
      <c r="F13812" s="111" t="s">
        <v>43159</v>
      </c>
      <c r="G13812" s="7" t="s">
        <v>6560</v>
      </c>
    </row>
    <row r="13813" customFormat="false" ht="12.75" hidden="false" customHeight="false" outlineLevel="0" collapsed="false">
      <c r="A13813" s="279" t="s">
        <v>43160</v>
      </c>
      <c r="B13813" s="279" t="s">
        <v>43160</v>
      </c>
      <c r="C13813" s="279" t="s">
        <v>43160</v>
      </c>
      <c r="D13813" s="7" t="s">
        <v>6391</v>
      </c>
      <c r="E13813" s="7" t="s">
        <v>25373</v>
      </c>
      <c r="F13813" s="111" t="s">
        <v>38080</v>
      </c>
      <c r="G13813" s="7" t="s">
        <v>6596</v>
      </c>
    </row>
    <row r="13814" customFormat="false" ht="12.75" hidden="false" customHeight="false" outlineLevel="0" collapsed="false">
      <c r="A13814" s="279" t="s">
        <v>43161</v>
      </c>
      <c r="B13814" s="279" t="s">
        <v>43161</v>
      </c>
      <c r="C13814" s="279" t="s">
        <v>43161</v>
      </c>
      <c r="D13814" s="7" t="s">
        <v>6391</v>
      </c>
      <c r="E13814" s="7" t="s">
        <v>17710</v>
      </c>
      <c r="F13814" s="111" t="s">
        <v>43162</v>
      </c>
      <c r="G13814" s="7" t="s">
        <v>6623</v>
      </c>
    </row>
    <row r="13815" customFormat="false" ht="12.75" hidden="false" customHeight="false" outlineLevel="0" collapsed="false">
      <c r="A13815" s="279" t="s">
        <v>43163</v>
      </c>
      <c r="B13815" s="279" t="s">
        <v>43163</v>
      </c>
      <c r="C13815" s="279" t="s">
        <v>43163</v>
      </c>
      <c r="D13815" s="7" t="s">
        <v>6391</v>
      </c>
      <c r="E13815" s="7" t="s">
        <v>25400</v>
      </c>
      <c r="F13815" s="111" t="s">
        <v>17146</v>
      </c>
      <c r="G13815" s="7" t="s">
        <v>6560</v>
      </c>
    </row>
    <row r="13816" customFormat="false" ht="12.75" hidden="false" customHeight="false" outlineLevel="0" collapsed="false">
      <c r="A13816" s="279" t="s">
        <v>43164</v>
      </c>
      <c r="B13816" s="279" t="s">
        <v>43164</v>
      </c>
      <c r="C13816" s="279" t="s">
        <v>43164</v>
      </c>
      <c r="D13816" s="7" t="s">
        <v>6391</v>
      </c>
      <c r="E13816" s="7" t="s">
        <v>12229</v>
      </c>
      <c r="F13816" s="111" t="s">
        <v>43165</v>
      </c>
      <c r="G13816" s="7" t="s">
        <v>6580</v>
      </c>
    </row>
    <row r="13817" customFormat="false" ht="12.75" hidden="false" customHeight="false" outlineLevel="0" collapsed="false">
      <c r="A13817" s="279" t="s">
        <v>43166</v>
      </c>
      <c r="B13817" s="279" t="s">
        <v>43166</v>
      </c>
      <c r="C13817" s="279" t="s">
        <v>43166</v>
      </c>
      <c r="D13817" s="7" t="s">
        <v>6391</v>
      </c>
      <c r="E13817" s="7" t="s">
        <v>35406</v>
      </c>
      <c r="F13817" s="111" t="s">
        <v>43167</v>
      </c>
      <c r="G13817" s="7" t="s">
        <v>6607</v>
      </c>
    </row>
    <row r="13818" customFormat="false" ht="12.75" hidden="false" customHeight="false" outlineLevel="0" collapsed="false">
      <c r="A13818" s="279" t="s">
        <v>43168</v>
      </c>
      <c r="B13818" s="279" t="s">
        <v>43168</v>
      </c>
      <c r="C13818" s="279" t="s">
        <v>43168</v>
      </c>
      <c r="D13818" s="7" t="s">
        <v>6391</v>
      </c>
      <c r="E13818" s="7" t="s">
        <v>43169</v>
      </c>
      <c r="F13818" s="111" t="s">
        <v>30010</v>
      </c>
      <c r="G13818" s="7" t="s">
        <v>6552</v>
      </c>
    </row>
    <row r="13819" customFormat="false" ht="12.75" hidden="false" customHeight="false" outlineLevel="0" collapsed="false">
      <c r="A13819" s="279" t="s">
        <v>2159</v>
      </c>
      <c r="B13819" s="279" t="s">
        <v>2159</v>
      </c>
      <c r="C13819" s="279" t="s">
        <v>2159</v>
      </c>
      <c r="D13819" s="7" t="s">
        <v>6391</v>
      </c>
      <c r="E13819" s="7" t="s">
        <v>16750</v>
      </c>
      <c r="F13819" s="111" t="s">
        <v>43170</v>
      </c>
      <c r="G13819" s="7" t="s">
        <v>6611</v>
      </c>
    </row>
    <row r="13820" customFormat="false" ht="12.75" hidden="false" customHeight="false" outlineLevel="0" collapsed="false">
      <c r="A13820" s="279" t="s">
        <v>893</v>
      </c>
      <c r="B13820" s="279" t="s">
        <v>43171</v>
      </c>
      <c r="C13820" s="279" t="s">
        <v>43171</v>
      </c>
      <c r="D13820" s="7" t="s">
        <v>6391</v>
      </c>
      <c r="E13820" s="7" t="s">
        <v>15469</v>
      </c>
      <c r="F13820" s="111" t="s">
        <v>43172</v>
      </c>
      <c r="G13820" s="7" t="s">
        <v>6437</v>
      </c>
    </row>
    <row r="13821" customFormat="false" ht="12.75" hidden="false" customHeight="false" outlineLevel="0" collapsed="false">
      <c r="A13821" s="279" t="s">
        <v>3815</v>
      </c>
      <c r="B13821" s="279" t="s">
        <v>43173</v>
      </c>
      <c r="C13821" s="279" t="s">
        <v>43173</v>
      </c>
      <c r="D13821" s="7" t="s">
        <v>6391</v>
      </c>
      <c r="E13821" s="7" t="s">
        <v>43174</v>
      </c>
      <c r="F13821" s="111" t="s">
        <v>43175</v>
      </c>
      <c r="G13821" s="7" t="s">
        <v>6408</v>
      </c>
    </row>
    <row r="13822" customFormat="false" ht="12.75" hidden="false" customHeight="false" outlineLevel="0" collapsed="false">
      <c r="A13822" s="279" t="s">
        <v>43176</v>
      </c>
      <c r="B13822" s="279" t="s">
        <v>43176</v>
      </c>
      <c r="C13822" s="279" t="s">
        <v>43176</v>
      </c>
      <c r="D13822" s="7" t="s">
        <v>7190</v>
      </c>
      <c r="E13822" s="7" t="s">
        <v>15945</v>
      </c>
      <c r="F13822" s="111" t="s">
        <v>18416</v>
      </c>
      <c r="G13822" s="7" t="s">
        <v>7246</v>
      </c>
      <c r="H13822" s="7" t="n">
        <v>388</v>
      </c>
    </row>
    <row r="13823" customFormat="false" ht="12.75" hidden="false" customHeight="false" outlineLevel="0" collapsed="false">
      <c r="A13823" s="279" t="s">
        <v>43176</v>
      </c>
      <c r="B13823" s="279" t="s">
        <v>43176</v>
      </c>
      <c r="C13823" s="279" t="s">
        <v>43176</v>
      </c>
      <c r="D13823" s="7" t="s">
        <v>6391</v>
      </c>
      <c r="E13823" s="7" t="s">
        <v>8954</v>
      </c>
      <c r="F13823" s="111" t="s">
        <v>18416</v>
      </c>
      <c r="G13823" s="7" t="s">
        <v>7246</v>
      </c>
    </row>
    <row r="13824" customFormat="false" ht="12.75" hidden="false" customHeight="false" outlineLevel="0" collapsed="false">
      <c r="A13824" s="279" t="s">
        <v>43177</v>
      </c>
      <c r="B13824" s="279" t="s">
        <v>43177</v>
      </c>
      <c r="C13824" s="279" t="s">
        <v>43177</v>
      </c>
      <c r="D13824" s="7" t="s">
        <v>6391</v>
      </c>
      <c r="E13824" s="7" t="s">
        <v>43178</v>
      </c>
      <c r="F13824" s="111" t="s">
        <v>43179</v>
      </c>
      <c r="G13824" s="7" t="s">
        <v>6421</v>
      </c>
    </row>
    <row r="13825" customFormat="false" ht="12.75" hidden="false" customHeight="false" outlineLevel="0" collapsed="false">
      <c r="A13825" s="279" t="s">
        <v>43180</v>
      </c>
      <c r="B13825" s="279" t="s">
        <v>43180</v>
      </c>
      <c r="C13825" s="279" t="s">
        <v>43181</v>
      </c>
      <c r="D13825" s="7" t="s">
        <v>7218</v>
      </c>
      <c r="E13825" s="7" t="s">
        <v>43182</v>
      </c>
      <c r="F13825" s="111" t="s">
        <v>43183</v>
      </c>
      <c r="G13825" s="7" t="s">
        <v>6580</v>
      </c>
      <c r="H13825" s="7" t="n">
        <v>112.4</v>
      </c>
    </row>
    <row r="13826" customFormat="false" ht="12.75" hidden="false" customHeight="false" outlineLevel="0" collapsed="false">
      <c r="A13826" s="279" t="s">
        <v>43184</v>
      </c>
      <c r="B13826" s="279" t="s">
        <v>43184</v>
      </c>
      <c r="C13826" s="279" t="s">
        <v>43184</v>
      </c>
      <c r="D13826" s="7" t="s">
        <v>6391</v>
      </c>
      <c r="E13826" s="7" t="s">
        <v>43185</v>
      </c>
      <c r="F13826" s="111" t="s">
        <v>24908</v>
      </c>
      <c r="G13826" s="7" t="s">
        <v>6413</v>
      </c>
    </row>
    <row r="13827" customFormat="false" ht="12.75" hidden="false" customHeight="false" outlineLevel="0" collapsed="false">
      <c r="A13827" s="279" t="s">
        <v>43186</v>
      </c>
      <c r="B13827" s="279" t="s">
        <v>43186</v>
      </c>
      <c r="C13827" s="279" t="s">
        <v>43186</v>
      </c>
      <c r="D13827" s="7" t="s">
        <v>6391</v>
      </c>
      <c r="E13827" s="7" t="s">
        <v>43187</v>
      </c>
      <c r="F13827" s="111" t="s">
        <v>43188</v>
      </c>
      <c r="G13827" s="7" t="s">
        <v>6491</v>
      </c>
    </row>
    <row r="13828" customFormat="false" ht="12.75" hidden="false" customHeight="false" outlineLevel="0" collapsed="false">
      <c r="A13828" s="279" t="s">
        <v>43189</v>
      </c>
      <c r="B13828" s="279" t="s">
        <v>43189</v>
      </c>
      <c r="C13828" s="279" t="s">
        <v>43189</v>
      </c>
      <c r="D13828" s="7" t="s">
        <v>6391</v>
      </c>
      <c r="E13828" s="7" t="s">
        <v>43190</v>
      </c>
      <c r="F13828" s="111" t="s">
        <v>34819</v>
      </c>
      <c r="G13828" s="7" t="s">
        <v>6596</v>
      </c>
    </row>
    <row r="13829" customFormat="false" ht="12.75" hidden="false" customHeight="false" outlineLevel="0" collapsed="false">
      <c r="A13829" s="279" t="s">
        <v>4448</v>
      </c>
      <c r="B13829" s="279" t="s">
        <v>4448</v>
      </c>
      <c r="C13829" s="279" t="s">
        <v>4448</v>
      </c>
      <c r="D13829" s="7" t="s">
        <v>6391</v>
      </c>
      <c r="E13829" s="7" t="s">
        <v>43191</v>
      </c>
      <c r="F13829" s="111" t="s">
        <v>43192</v>
      </c>
      <c r="G13829" s="7" t="s">
        <v>6421</v>
      </c>
    </row>
    <row r="13830" customFormat="false" ht="12.75" hidden="false" customHeight="false" outlineLevel="0" collapsed="false">
      <c r="A13830" s="279" t="s">
        <v>612</v>
      </c>
      <c r="B13830" s="279" t="s">
        <v>4448</v>
      </c>
      <c r="C13830" s="279" t="s">
        <v>4448</v>
      </c>
      <c r="D13830" s="7" t="s">
        <v>6391</v>
      </c>
      <c r="E13830" s="7" t="s">
        <v>43193</v>
      </c>
      <c r="F13830" s="111" t="s">
        <v>43194</v>
      </c>
      <c r="G13830" s="7" t="s">
        <v>6680</v>
      </c>
    </row>
    <row r="13831" customFormat="false" ht="12.75" hidden="false" customHeight="false" outlineLevel="0" collapsed="false">
      <c r="A13831" s="279" t="s">
        <v>43195</v>
      </c>
      <c r="B13831" s="279" t="s">
        <v>43195</v>
      </c>
      <c r="C13831" s="279" t="s">
        <v>43195</v>
      </c>
      <c r="D13831" s="7" t="s">
        <v>6391</v>
      </c>
      <c r="E13831" s="7" t="s">
        <v>21475</v>
      </c>
      <c r="F13831" s="111" t="s">
        <v>43196</v>
      </c>
      <c r="G13831" s="7" t="s">
        <v>6523</v>
      </c>
    </row>
    <row r="13832" customFormat="false" ht="12.75" hidden="false" customHeight="false" outlineLevel="0" collapsed="false">
      <c r="A13832" s="279" t="s">
        <v>43197</v>
      </c>
      <c r="B13832" s="279" t="s">
        <v>43197</v>
      </c>
      <c r="C13832" s="279" t="s">
        <v>43198</v>
      </c>
      <c r="D13832" s="7" t="s">
        <v>7190</v>
      </c>
      <c r="E13832" s="7" t="s">
        <v>43199</v>
      </c>
      <c r="F13832" s="111" t="s">
        <v>22628</v>
      </c>
      <c r="G13832" s="7" t="s">
        <v>7271</v>
      </c>
      <c r="H13832" s="7" t="n">
        <v>275</v>
      </c>
    </row>
    <row r="13833" customFormat="false" ht="12.75" hidden="false" customHeight="false" outlineLevel="0" collapsed="false">
      <c r="A13833" s="279" t="s">
        <v>43200</v>
      </c>
      <c r="B13833" s="279" t="s">
        <v>43200</v>
      </c>
      <c r="C13833" s="279" t="s">
        <v>43201</v>
      </c>
      <c r="D13833" s="7" t="s">
        <v>7218</v>
      </c>
      <c r="E13833" s="7" t="s">
        <v>7680</v>
      </c>
      <c r="F13833" s="111" t="s">
        <v>10076</v>
      </c>
      <c r="G13833" s="7" t="s">
        <v>6441</v>
      </c>
      <c r="H13833" s="7" t="n">
        <v>110.8</v>
      </c>
    </row>
    <row r="13834" customFormat="false" ht="12.75" hidden="false" customHeight="false" outlineLevel="0" collapsed="false">
      <c r="A13834" s="279" t="s">
        <v>43202</v>
      </c>
      <c r="B13834" s="279" t="s">
        <v>43202</v>
      </c>
      <c r="C13834" s="279" t="s">
        <v>43203</v>
      </c>
      <c r="D13834" s="7" t="s">
        <v>7190</v>
      </c>
      <c r="E13834" s="7" t="s">
        <v>18268</v>
      </c>
      <c r="F13834" s="111" t="s">
        <v>43204</v>
      </c>
      <c r="G13834" s="7" t="s">
        <v>6560</v>
      </c>
      <c r="H13834" s="7" t="n">
        <v>344</v>
      </c>
    </row>
    <row r="13835" customFormat="false" ht="12.75" hidden="false" customHeight="false" outlineLevel="0" collapsed="false">
      <c r="A13835" s="279" t="s">
        <v>43205</v>
      </c>
      <c r="B13835" s="279" t="s">
        <v>43205</v>
      </c>
      <c r="C13835" s="279" t="s">
        <v>43205</v>
      </c>
      <c r="D13835" s="7" t="s">
        <v>6391</v>
      </c>
      <c r="E13835" s="7" t="s">
        <v>29505</v>
      </c>
      <c r="F13835" s="111" t="s">
        <v>43206</v>
      </c>
      <c r="G13835" s="7" t="s">
        <v>6724</v>
      </c>
    </row>
    <row r="13836" customFormat="false" ht="12.75" hidden="false" customHeight="false" outlineLevel="0" collapsed="false">
      <c r="A13836" s="279" t="s">
        <v>4912</v>
      </c>
      <c r="B13836" s="279" t="s">
        <v>4912</v>
      </c>
      <c r="C13836" s="279" t="s">
        <v>22007</v>
      </c>
      <c r="D13836" s="7" t="s">
        <v>7190</v>
      </c>
      <c r="E13836" s="7" t="s">
        <v>12643</v>
      </c>
      <c r="F13836" s="111" t="s">
        <v>22008</v>
      </c>
      <c r="G13836" s="7" t="s">
        <v>6680</v>
      </c>
      <c r="H13836" s="7" t="n">
        <v>350</v>
      </c>
    </row>
    <row r="13837" customFormat="false" ht="12.75" hidden="false" customHeight="false" outlineLevel="0" collapsed="false">
      <c r="A13837" s="279" t="s">
        <v>43207</v>
      </c>
      <c r="B13837" s="279" t="s">
        <v>43207</v>
      </c>
      <c r="C13837" s="279" t="s">
        <v>43208</v>
      </c>
      <c r="D13837" s="7" t="s">
        <v>7190</v>
      </c>
      <c r="E13837" s="7" t="s">
        <v>20614</v>
      </c>
      <c r="F13837" s="111" t="s">
        <v>43209</v>
      </c>
      <c r="G13837" s="7" t="s">
        <v>6441</v>
      </c>
      <c r="H13837" s="7" t="n">
        <v>302</v>
      </c>
    </row>
    <row r="13838" customFormat="false" ht="12.75" hidden="false" customHeight="false" outlineLevel="0" collapsed="false">
      <c r="A13838" s="279" t="s">
        <v>43210</v>
      </c>
      <c r="B13838" s="279" t="s">
        <v>43210</v>
      </c>
      <c r="C13838" s="279" t="s">
        <v>43211</v>
      </c>
      <c r="D13838" s="7" t="s">
        <v>7190</v>
      </c>
      <c r="E13838" s="7" t="s">
        <v>27130</v>
      </c>
      <c r="F13838" s="111" t="s">
        <v>36634</v>
      </c>
      <c r="G13838" s="7" t="s">
        <v>6552</v>
      </c>
      <c r="H13838" s="7" t="n">
        <v>394</v>
      </c>
    </row>
    <row r="13839" customFormat="false" ht="12.75" hidden="false" customHeight="false" outlineLevel="0" collapsed="false">
      <c r="A13839" s="279" t="s">
        <v>43212</v>
      </c>
      <c r="B13839" s="279" t="s">
        <v>43212</v>
      </c>
      <c r="C13839" s="279" t="s">
        <v>43213</v>
      </c>
      <c r="D13839" s="7" t="s">
        <v>7190</v>
      </c>
      <c r="E13839" s="7" t="s">
        <v>43214</v>
      </c>
      <c r="F13839" s="111" t="s">
        <v>43215</v>
      </c>
      <c r="G13839" s="7" t="s">
        <v>7174</v>
      </c>
      <c r="H13839" s="7" t="n">
        <v>206</v>
      </c>
    </row>
    <row r="13840" customFormat="false" ht="12.75" hidden="false" customHeight="false" outlineLevel="0" collapsed="false">
      <c r="A13840" s="279" t="s">
        <v>3564</v>
      </c>
      <c r="B13840" s="279" t="s">
        <v>4912</v>
      </c>
      <c r="C13840" s="279" t="s">
        <v>43216</v>
      </c>
      <c r="D13840" s="7" t="s">
        <v>7218</v>
      </c>
      <c r="E13840" s="7" t="s">
        <v>43217</v>
      </c>
      <c r="F13840" s="111" t="s">
        <v>43218</v>
      </c>
      <c r="G13840" s="7" t="s">
        <v>6523</v>
      </c>
      <c r="H13840" s="7" t="n">
        <v>113.5</v>
      </c>
    </row>
    <row r="13841" customFormat="false" ht="12.75" hidden="false" customHeight="false" outlineLevel="0" collapsed="false">
      <c r="A13841" s="279" t="s">
        <v>43219</v>
      </c>
      <c r="B13841" s="279" t="s">
        <v>43219</v>
      </c>
      <c r="C13841" s="279" t="s">
        <v>43219</v>
      </c>
      <c r="D13841" s="7" t="s">
        <v>6391</v>
      </c>
      <c r="E13841" s="7" t="s">
        <v>43220</v>
      </c>
      <c r="F13841" s="111" t="s">
        <v>43221</v>
      </c>
      <c r="G13841" s="7" t="s">
        <v>6724</v>
      </c>
    </row>
    <row r="13842" customFormat="false" ht="12.75" hidden="false" customHeight="false" outlineLevel="0" collapsed="false">
      <c r="A13842" s="279" t="s">
        <v>43222</v>
      </c>
      <c r="B13842" s="279" t="s">
        <v>43222</v>
      </c>
      <c r="C13842" s="279" t="s">
        <v>43223</v>
      </c>
      <c r="D13842" s="7" t="s">
        <v>7218</v>
      </c>
      <c r="E13842" s="7" t="s">
        <v>43224</v>
      </c>
      <c r="F13842" s="111" t="s">
        <v>27678</v>
      </c>
      <c r="G13842" s="7" t="s">
        <v>7271</v>
      </c>
      <c r="H13842" s="7" t="n">
        <v>109.2</v>
      </c>
    </row>
    <row r="13843" customFormat="false" ht="12.75" hidden="false" customHeight="false" outlineLevel="0" collapsed="false">
      <c r="A13843" s="279" t="s">
        <v>43225</v>
      </c>
      <c r="B13843" s="279" t="s">
        <v>43225</v>
      </c>
      <c r="C13843" s="279" t="s">
        <v>43225</v>
      </c>
      <c r="D13843" s="7" t="s">
        <v>6391</v>
      </c>
      <c r="E13843" s="7" t="s">
        <v>10274</v>
      </c>
      <c r="F13843" s="111" t="s">
        <v>43226</v>
      </c>
      <c r="G13843" s="7" t="s">
        <v>6560</v>
      </c>
    </row>
    <row r="13844" customFormat="false" ht="12.75" hidden="false" customHeight="false" outlineLevel="0" collapsed="false">
      <c r="A13844" s="279" t="s">
        <v>43227</v>
      </c>
      <c r="B13844" s="279" t="s">
        <v>43227</v>
      </c>
      <c r="C13844" s="279" t="s">
        <v>43227</v>
      </c>
      <c r="D13844" s="7" t="s">
        <v>6391</v>
      </c>
      <c r="E13844" s="7" t="s">
        <v>41788</v>
      </c>
      <c r="F13844" s="111" t="s">
        <v>43228</v>
      </c>
      <c r="G13844" s="7" t="s">
        <v>6474</v>
      </c>
    </row>
    <row r="13845" customFormat="false" ht="12.75" hidden="false" customHeight="false" outlineLevel="0" collapsed="false">
      <c r="A13845" s="279" t="s">
        <v>43229</v>
      </c>
      <c r="B13845" s="279" t="s">
        <v>43229</v>
      </c>
      <c r="C13845" s="279" t="s">
        <v>43229</v>
      </c>
      <c r="D13845" s="7" t="s">
        <v>6391</v>
      </c>
      <c r="E13845" s="7" t="s">
        <v>41785</v>
      </c>
      <c r="F13845" s="111" t="s">
        <v>43230</v>
      </c>
      <c r="G13845" s="7" t="s">
        <v>6528</v>
      </c>
    </row>
    <row r="13846" customFormat="false" ht="12.75" hidden="false" customHeight="false" outlineLevel="0" collapsed="false">
      <c r="A13846" s="279" t="s">
        <v>43231</v>
      </c>
      <c r="B13846" s="279" t="s">
        <v>43231</v>
      </c>
      <c r="C13846" s="279" t="s">
        <v>43231</v>
      </c>
      <c r="D13846" s="7" t="s">
        <v>6391</v>
      </c>
      <c r="E13846" s="7" t="s">
        <v>43232</v>
      </c>
      <c r="F13846" s="111" t="s">
        <v>34709</v>
      </c>
      <c r="G13846" s="7" t="s">
        <v>6623</v>
      </c>
    </row>
    <row r="13847" customFormat="false" ht="12.75" hidden="false" customHeight="false" outlineLevel="0" collapsed="false">
      <c r="A13847" s="279" t="s">
        <v>43233</v>
      </c>
      <c r="B13847" s="279" t="s">
        <v>43233</v>
      </c>
      <c r="C13847" s="279" t="s">
        <v>43233</v>
      </c>
      <c r="D13847" s="7" t="s">
        <v>6391</v>
      </c>
      <c r="E13847" s="7" t="s">
        <v>27130</v>
      </c>
      <c r="F13847" s="111" t="s">
        <v>43234</v>
      </c>
      <c r="G13847" s="7" t="s">
        <v>6474</v>
      </c>
    </row>
    <row r="13848" customFormat="false" ht="12.75" hidden="false" customHeight="false" outlineLevel="0" collapsed="false">
      <c r="A13848" s="279" t="s">
        <v>43235</v>
      </c>
      <c r="B13848" s="279" t="s">
        <v>43235</v>
      </c>
      <c r="C13848" s="279" t="s">
        <v>43235</v>
      </c>
      <c r="D13848" s="7" t="s">
        <v>6391</v>
      </c>
      <c r="E13848" s="7" t="s">
        <v>19039</v>
      </c>
      <c r="F13848" s="111" t="s">
        <v>43236</v>
      </c>
      <c r="G13848" s="7" t="s">
        <v>6413</v>
      </c>
    </row>
    <row r="13849" customFormat="false" ht="12.75" hidden="false" customHeight="false" outlineLevel="0" collapsed="false">
      <c r="A13849" s="279" t="s">
        <v>43237</v>
      </c>
      <c r="B13849" s="279" t="s">
        <v>43237</v>
      </c>
      <c r="C13849" s="279" t="s">
        <v>43237</v>
      </c>
      <c r="D13849" s="7" t="s">
        <v>6391</v>
      </c>
      <c r="E13849" s="7" t="s">
        <v>22607</v>
      </c>
      <c r="F13849" s="111" t="s">
        <v>43238</v>
      </c>
      <c r="G13849" s="7" t="s">
        <v>6394</v>
      </c>
    </row>
    <row r="13850" customFormat="false" ht="12.75" hidden="false" customHeight="false" outlineLevel="0" collapsed="false">
      <c r="A13850" s="279" t="s">
        <v>43239</v>
      </c>
      <c r="B13850" s="279" t="s">
        <v>43239</v>
      </c>
      <c r="C13850" s="279" t="s">
        <v>43239</v>
      </c>
      <c r="D13850" s="7" t="s">
        <v>6391</v>
      </c>
      <c r="E13850" s="7" t="s">
        <v>24610</v>
      </c>
      <c r="F13850" s="111" t="s">
        <v>13791</v>
      </c>
      <c r="G13850" s="7" t="s">
        <v>6680</v>
      </c>
    </row>
    <row r="13851" customFormat="false" ht="12.75" hidden="false" customHeight="false" outlineLevel="0" collapsed="false">
      <c r="A13851" s="279" t="s">
        <v>43240</v>
      </c>
      <c r="B13851" s="279" t="s">
        <v>43240</v>
      </c>
      <c r="C13851" s="279" t="s">
        <v>43240</v>
      </c>
      <c r="D13851" s="7" t="s">
        <v>6391</v>
      </c>
      <c r="E13851" s="7" t="s">
        <v>23979</v>
      </c>
      <c r="F13851" s="111" t="s">
        <v>43241</v>
      </c>
      <c r="G13851" s="7" t="s">
        <v>6523</v>
      </c>
    </row>
    <row r="13852" customFormat="false" ht="12.75" hidden="false" customHeight="false" outlineLevel="0" collapsed="false">
      <c r="A13852" s="279" t="s">
        <v>43242</v>
      </c>
      <c r="B13852" s="279" t="s">
        <v>43242</v>
      </c>
      <c r="C13852" s="279" t="s">
        <v>43243</v>
      </c>
      <c r="D13852" s="7" t="s">
        <v>7315</v>
      </c>
      <c r="E13852" s="7" t="s">
        <v>43244</v>
      </c>
      <c r="F13852" s="111" t="s">
        <v>43245</v>
      </c>
      <c r="G13852" s="7" t="s">
        <v>6523</v>
      </c>
      <c r="H13852" s="7" t="n">
        <v>109</v>
      </c>
    </row>
    <row r="13853" customFormat="false" ht="12.75" hidden="false" customHeight="false" outlineLevel="0" collapsed="false">
      <c r="A13853" s="279" t="s">
        <v>43246</v>
      </c>
      <c r="B13853" s="279" t="s">
        <v>43246</v>
      </c>
      <c r="C13853" s="279" t="s">
        <v>43247</v>
      </c>
      <c r="D13853" s="7" t="s">
        <v>7190</v>
      </c>
      <c r="E13853" s="7" t="s">
        <v>43248</v>
      </c>
      <c r="F13853" s="111" t="s">
        <v>17717</v>
      </c>
      <c r="G13853" s="7" t="s">
        <v>6394</v>
      </c>
      <c r="H13853" s="7" t="n">
        <v>253</v>
      </c>
    </row>
    <row r="13854" customFormat="false" ht="12.75" hidden="false" customHeight="false" outlineLevel="0" collapsed="false">
      <c r="A13854" s="279" t="s">
        <v>43249</v>
      </c>
      <c r="B13854" s="279" t="s">
        <v>43249</v>
      </c>
      <c r="C13854" s="279" t="s">
        <v>43250</v>
      </c>
      <c r="D13854" s="7" t="s">
        <v>7190</v>
      </c>
      <c r="E13854" s="7" t="s">
        <v>43251</v>
      </c>
      <c r="F13854" s="111" t="s">
        <v>43252</v>
      </c>
      <c r="G13854" s="7" t="s">
        <v>6835</v>
      </c>
      <c r="H13854" s="7" t="n">
        <v>201</v>
      </c>
    </row>
    <row r="13855" customFormat="false" ht="12.75" hidden="false" customHeight="false" outlineLevel="0" collapsed="false">
      <c r="A13855" s="279" t="s">
        <v>43253</v>
      </c>
      <c r="B13855" s="279" t="s">
        <v>43253</v>
      </c>
      <c r="C13855" s="279" t="s">
        <v>43253</v>
      </c>
      <c r="D13855" s="7" t="s">
        <v>6391</v>
      </c>
      <c r="E13855" s="7" t="s">
        <v>43254</v>
      </c>
      <c r="F13855" s="111" t="s">
        <v>43255</v>
      </c>
      <c r="G13855" s="7" t="s">
        <v>6479</v>
      </c>
    </row>
    <row r="13856" customFormat="false" ht="12.75" hidden="false" customHeight="false" outlineLevel="0" collapsed="false">
      <c r="A13856" s="279" t="s">
        <v>43256</v>
      </c>
      <c r="B13856" s="279" t="s">
        <v>43256</v>
      </c>
      <c r="C13856" s="279" t="s">
        <v>43256</v>
      </c>
      <c r="D13856" s="7" t="s">
        <v>6391</v>
      </c>
      <c r="E13856" s="7" t="s">
        <v>36873</v>
      </c>
      <c r="F13856" s="111" t="s">
        <v>43257</v>
      </c>
      <c r="G13856" s="7" t="s">
        <v>6580</v>
      </c>
    </row>
    <row r="13857" customFormat="false" ht="12.75" hidden="false" customHeight="false" outlineLevel="0" collapsed="false">
      <c r="A13857" s="279" t="s">
        <v>43258</v>
      </c>
      <c r="B13857" s="279" t="s">
        <v>43258</v>
      </c>
      <c r="C13857" s="279" t="s">
        <v>43258</v>
      </c>
      <c r="D13857" s="7" t="s">
        <v>6391</v>
      </c>
      <c r="E13857" s="7" t="s">
        <v>42080</v>
      </c>
      <c r="F13857" s="111" t="s">
        <v>26224</v>
      </c>
      <c r="G13857" s="7" t="s">
        <v>6394</v>
      </c>
    </row>
    <row r="13858" customFormat="false" ht="12.75" hidden="false" customHeight="false" outlineLevel="0" collapsed="false">
      <c r="A13858" s="279" t="s">
        <v>43259</v>
      </c>
      <c r="B13858" s="279" t="s">
        <v>43259</v>
      </c>
      <c r="C13858" s="279" t="s">
        <v>43259</v>
      </c>
      <c r="D13858" s="7" t="s">
        <v>6391</v>
      </c>
      <c r="E13858" s="7" t="s">
        <v>43260</v>
      </c>
      <c r="F13858" s="111" t="s">
        <v>43261</v>
      </c>
      <c r="G13858" s="7" t="s">
        <v>6694</v>
      </c>
    </row>
    <row r="13859" customFormat="false" ht="12.75" hidden="false" customHeight="false" outlineLevel="0" collapsed="false">
      <c r="A13859" s="279" t="s">
        <v>43262</v>
      </c>
      <c r="B13859" s="279" t="s">
        <v>43262</v>
      </c>
      <c r="C13859" s="279" t="s">
        <v>43263</v>
      </c>
      <c r="D13859" s="7" t="s">
        <v>7218</v>
      </c>
      <c r="E13859" s="7" t="s">
        <v>18517</v>
      </c>
      <c r="F13859" s="111" t="s">
        <v>32921</v>
      </c>
      <c r="G13859" s="7" t="s">
        <v>6413</v>
      </c>
      <c r="H13859" s="7" t="n">
        <v>114.1</v>
      </c>
    </row>
    <row r="13860" customFormat="false" ht="12.75" hidden="false" customHeight="false" outlineLevel="0" collapsed="false">
      <c r="A13860" s="279" t="s">
        <v>5166</v>
      </c>
      <c r="B13860" s="279" t="s">
        <v>43262</v>
      </c>
      <c r="C13860" s="279" t="s">
        <v>43263</v>
      </c>
      <c r="D13860" s="7" t="s">
        <v>127</v>
      </c>
      <c r="E13860" s="7" t="s">
        <v>43264</v>
      </c>
      <c r="F13860" s="7" t="s">
        <v>43265</v>
      </c>
      <c r="G13860" s="7" t="s">
        <v>6495</v>
      </c>
      <c r="H13860" s="7" t="n">
        <v>347</v>
      </c>
    </row>
    <row r="13861" customFormat="false" ht="12.75" hidden="false" customHeight="false" outlineLevel="0" collapsed="false">
      <c r="A13861" s="279" t="s">
        <v>43266</v>
      </c>
      <c r="B13861" s="279" t="s">
        <v>43266</v>
      </c>
      <c r="C13861" s="279" t="s">
        <v>43266</v>
      </c>
      <c r="D13861" s="7" t="s">
        <v>6391</v>
      </c>
      <c r="E13861" s="7" t="s">
        <v>43267</v>
      </c>
      <c r="F13861" s="111" t="s">
        <v>43268</v>
      </c>
      <c r="G13861" s="7" t="s">
        <v>6394</v>
      </c>
    </row>
    <row r="13862" customFormat="false" ht="12.75" hidden="false" customHeight="false" outlineLevel="0" collapsed="false">
      <c r="A13862" s="279" t="s">
        <v>43269</v>
      </c>
      <c r="B13862" s="279" t="s">
        <v>43269</v>
      </c>
      <c r="C13862" s="279" t="s">
        <v>43269</v>
      </c>
      <c r="D13862" s="7" t="s">
        <v>6391</v>
      </c>
      <c r="E13862" s="7" t="s">
        <v>16107</v>
      </c>
      <c r="F13862" s="111" t="s">
        <v>11764</v>
      </c>
      <c r="G13862" s="7" t="s">
        <v>6853</v>
      </c>
    </row>
    <row r="13863" customFormat="false" ht="12.75" hidden="false" customHeight="false" outlineLevel="0" collapsed="false">
      <c r="A13863" s="279" t="s">
        <v>43270</v>
      </c>
      <c r="B13863" s="279" t="s">
        <v>43270</v>
      </c>
      <c r="C13863" s="279" t="s">
        <v>43270</v>
      </c>
      <c r="D13863" s="7" t="s">
        <v>6391</v>
      </c>
      <c r="E13863" s="7" t="s">
        <v>15230</v>
      </c>
      <c r="F13863" s="111" t="s">
        <v>43271</v>
      </c>
      <c r="G13863" s="7" t="s">
        <v>6413</v>
      </c>
    </row>
    <row r="13864" customFormat="false" ht="12.75" hidden="false" customHeight="false" outlineLevel="0" collapsed="false">
      <c r="A13864" s="279" t="s">
        <v>43272</v>
      </c>
      <c r="B13864" s="279" t="s">
        <v>43272</v>
      </c>
      <c r="C13864" s="279" t="s">
        <v>43272</v>
      </c>
      <c r="D13864" s="7" t="s">
        <v>6391</v>
      </c>
      <c r="E13864" s="7" t="s">
        <v>25829</v>
      </c>
      <c r="F13864" s="111" t="s">
        <v>43273</v>
      </c>
      <c r="G13864" s="7" t="s">
        <v>6560</v>
      </c>
    </row>
    <row r="13865" customFormat="false" ht="12.75" hidden="false" customHeight="false" outlineLevel="0" collapsed="false">
      <c r="A13865" s="279" t="s">
        <v>43274</v>
      </c>
      <c r="B13865" s="279" t="s">
        <v>43274</v>
      </c>
      <c r="C13865" s="279" t="s">
        <v>43274</v>
      </c>
      <c r="D13865" s="7" t="s">
        <v>6391</v>
      </c>
      <c r="E13865" s="7" t="s">
        <v>11468</v>
      </c>
      <c r="F13865" s="111" t="s">
        <v>43275</v>
      </c>
      <c r="G13865" s="7" t="s">
        <v>7246</v>
      </c>
    </row>
    <row r="13866" customFormat="false" ht="12.75" hidden="false" customHeight="false" outlineLevel="0" collapsed="false">
      <c r="A13866" s="279" t="s">
        <v>43276</v>
      </c>
      <c r="B13866" s="279" t="s">
        <v>43276</v>
      </c>
      <c r="C13866" s="279" t="s">
        <v>43276</v>
      </c>
      <c r="D13866" s="7" t="s">
        <v>6391</v>
      </c>
      <c r="E13866" s="7" t="s">
        <v>28003</v>
      </c>
      <c r="F13866" s="111" t="s">
        <v>32898</v>
      </c>
      <c r="G13866" s="7" t="s">
        <v>6743</v>
      </c>
    </row>
    <row r="13867" customFormat="false" ht="12.75" hidden="false" customHeight="false" outlineLevel="0" collapsed="false">
      <c r="A13867" s="279" t="s">
        <v>43277</v>
      </c>
      <c r="B13867" s="279" t="s">
        <v>43277</v>
      </c>
      <c r="C13867" s="279" t="s">
        <v>43277</v>
      </c>
      <c r="D13867" s="7" t="s">
        <v>6391</v>
      </c>
      <c r="E13867" s="7" t="s">
        <v>7356</v>
      </c>
      <c r="F13867" s="111" t="s">
        <v>43278</v>
      </c>
      <c r="G13867" s="7" t="s">
        <v>6623</v>
      </c>
    </row>
    <row r="13868" customFormat="false" ht="12.75" hidden="false" customHeight="false" outlineLevel="0" collapsed="false">
      <c r="A13868" s="279" t="s">
        <v>43279</v>
      </c>
      <c r="B13868" s="279" t="s">
        <v>43279</v>
      </c>
      <c r="C13868" s="279" t="s">
        <v>43279</v>
      </c>
      <c r="D13868" s="7" t="s">
        <v>6391</v>
      </c>
      <c r="E13868" s="7" t="s">
        <v>37881</v>
      </c>
      <c r="F13868" s="111" t="s">
        <v>27144</v>
      </c>
      <c r="G13868" s="7" t="s">
        <v>6528</v>
      </c>
    </row>
    <row r="13869" customFormat="false" ht="12.75" hidden="false" customHeight="false" outlineLevel="0" collapsed="false">
      <c r="A13869" s="279" t="s">
        <v>43280</v>
      </c>
      <c r="B13869" s="279" t="s">
        <v>43280</v>
      </c>
      <c r="C13869" s="279" t="s">
        <v>43280</v>
      </c>
      <c r="D13869" s="7" t="s">
        <v>6391</v>
      </c>
      <c r="E13869" s="7" t="s">
        <v>20774</v>
      </c>
      <c r="F13869" s="111" t="s">
        <v>43281</v>
      </c>
      <c r="G13869" s="7" t="s">
        <v>6724</v>
      </c>
    </row>
    <row r="13870" customFormat="false" ht="12.75" hidden="false" customHeight="false" outlineLevel="0" collapsed="false">
      <c r="A13870" s="279" t="s">
        <v>43282</v>
      </c>
      <c r="B13870" s="279" t="s">
        <v>43282</v>
      </c>
      <c r="C13870" s="279" t="s">
        <v>43282</v>
      </c>
      <c r="D13870" s="7" t="s">
        <v>6391</v>
      </c>
      <c r="E13870" s="7" t="s">
        <v>22336</v>
      </c>
      <c r="F13870" s="111" t="s">
        <v>43283</v>
      </c>
      <c r="G13870" s="7" t="s">
        <v>7246</v>
      </c>
    </row>
    <row r="13871" customFormat="false" ht="12.75" hidden="false" customHeight="false" outlineLevel="0" collapsed="false">
      <c r="A13871" s="279" t="s">
        <v>43284</v>
      </c>
      <c r="B13871" s="279" t="s">
        <v>43284</v>
      </c>
      <c r="C13871" s="279" t="s">
        <v>43284</v>
      </c>
      <c r="D13871" s="7" t="s">
        <v>6391</v>
      </c>
      <c r="E13871" s="7" t="s">
        <v>38277</v>
      </c>
      <c r="F13871" s="111" t="s">
        <v>35916</v>
      </c>
      <c r="G13871" s="7" t="s">
        <v>6441</v>
      </c>
    </row>
    <row r="13872" customFormat="false" ht="12.75" hidden="false" customHeight="false" outlineLevel="0" collapsed="false">
      <c r="A13872" s="279" t="s">
        <v>2552</v>
      </c>
      <c r="B13872" s="279" t="s">
        <v>2552</v>
      </c>
      <c r="C13872" s="279" t="s">
        <v>43263</v>
      </c>
      <c r="D13872" s="7" t="s">
        <v>7218</v>
      </c>
      <c r="E13872" s="7" t="s">
        <v>8384</v>
      </c>
      <c r="F13872" s="111" t="s">
        <v>8124</v>
      </c>
      <c r="G13872" s="7" t="s">
        <v>6479</v>
      </c>
      <c r="H13872" s="7" t="n">
        <v>110.6</v>
      </c>
    </row>
    <row r="13873" customFormat="false" ht="12.75" hidden="false" customHeight="false" outlineLevel="0" collapsed="false">
      <c r="A13873" s="279" t="s">
        <v>43285</v>
      </c>
      <c r="B13873" s="279" t="s">
        <v>43285</v>
      </c>
      <c r="C13873" s="279" t="s">
        <v>43285</v>
      </c>
      <c r="D13873" s="7" t="s">
        <v>6391</v>
      </c>
      <c r="E13873" s="7" t="s">
        <v>43286</v>
      </c>
      <c r="F13873" s="111" t="s">
        <v>43287</v>
      </c>
      <c r="G13873" s="7" t="s">
        <v>6756</v>
      </c>
    </row>
    <row r="13874" customFormat="false" ht="12.75" hidden="false" customHeight="false" outlineLevel="0" collapsed="false">
      <c r="A13874" s="279" t="s">
        <v>43288</v>
      </c>
      <c r="B13874" s="279" t="s">
        <v>43288</v>
      </c>
      <c r="C13874" s="279" t="s">
        <v>43288</v>
      </c>
      <c r="D13874" s="7" t="s">
        <v>6391</v>
      </c>
      <c r="E13874" s="7" t="s">
        <v>16051</v>
      </c>
      <c r="F13874" s="111" t="s">
        <v>43289</v>
      </c>
      <c r="G13874" s="7" t="s">
        <v>6421</v>
      </c>
    </row>
    <row r="13875" customFormat="false" ht="12.75" hidden="false" customHeight="false" outlineLevel="0" collapsed="false">
      <c r="A13875" s="279" t="s">
        <v>43290</v>
      </c>
      <c r="B13875" s="279" t="s">
        <v>43290</v>
      </c>
      <c r="C13875" s="279" t="s">
        <v>43290</v>
      </c>
      <c r="D13875" s="7" t="s">
        <v>6391</v>
      </c>
      <c r="E13875" s="7" t="s">
        <v>11438</v>
      </c>
      <c r="F13875" s="111" t="s">
        <v>33411</v>
      </c>
      <c r="G13875" s="7" t="s">
        <v>6403</v>
      </c>
    </row>
    <row r="13876" customFormat="false" ht="12.75" hidden="false" customHeight="false" outlineLevel="0" collapsed="false">
      <c r="A13876" s="279" t="s">
        <v>43291</v>
      </c>
      <c r="B13876" s="279" t="s">
        <v>43291</v>
      </c>
      <c r="C13876" s="279" t="s">
        <v>43291</v>
      </c>
      <c r="D13876" s="7" t="s">
        <v>6391</v>
      </c>
      <c r="E13876" s="7" t="s">
        <v>8862</v>
      </c>
      <c r="F13876" s="111" t="s">
        <v>43292</v>
      </c>
      <c r="G13876" s="7" t="s">
        <v>6441</v>
      </c>
    </row>
    <row r="13877" customFormat="false" ht="12.75" hidden="false" customHeight="false" outlineLevel="0" collapsed="false">
      <c r="A13877" s="279" t="s">
        <v>1818</v>
      </c>
      <c r="B13877" s="279" t="s">
        <v>2552</v>
      </c>
      <c r="C13877" s="279" t="s">
        <v>43293</v>
      </c>
      <c r="D13877" s="7" t="s">
        <v>6391</v>
      </c>
      <c r="E13877" s="7" t="s">
        <v>43294</v>
      </c>
      <c r="F13877" s="111" t="s">
        <v>43295</v>
      </c>
      <c r="G13877" s="7" t="n">
        <v>0</v>
      </c>
    </row>
    <row r="13878" customFormat="false" ht="12.75" hidden="false" customHeight="false" outlineLevel="0" collapsed="false">
      <c r="A13878" s="279" t="s">
        <v>1310</v>
      </c>
      <c r="B13878" s="279" t="s">
        <v>1310</v>
      </c>
      <c r="C13878" s="279" t="s">
        <v>1310</v>
      </c>
      <c r="D13878" s="7" t="s">
        <v>6391</v>
      </c>
      <c r="E13878" s="7" t="s">
        <v>27602</v>
      </c>
      <c r="F13878" s="111" t="s">
        <v>43296</v>
      </c>
      <c r="G13878" s="7" t="s">
        <v>6528</v>
      </c>
    </row>
    <row r="13879" customFormat="false" ht="12.75" hidden="false" customHeight="false" outlineLevel="0" collapsed="false">
      <c r="A13879" s="279" t="s">
        <v>5007</v>
      </c>
      <c r="B13879" s="279" t="s">
        <v>5007</v>
      </c>
      <c r="C13879" s="279" t="s">
        <v>5007</v>
      </c>
      <c r="D13879" s="7" t="s">
        <v>6391</v>
      </c>
      <c r="E13879" s="7" t="s">
        <v>27225</v>
      </c>
      <c r="F13879" s="111" t="s">
        <v>43297</v>
      </c>
      <c r="G13879" s="7" t="s">
        <v>6495</v>
      </c>
    </row>
    <row r="13880" customFormat="false" ht="12.75" hidden="false" customHeight="false" outlineLevel="0" collapsed="false">
      <c r="A13880" s="279" t="s">
        <v>43298</v>
      </c>
      <c r="B13880" s="279" t="s">
        <v>43298</v>
      </c>
      <c r="C13880" s="279" t="s">
        <v>43298</v>
      </c>
      <c r="D13880" s="7" t="s">
        <v>6391</v>
      </c>
      <c r="E13880" s="7" t="s">
        <v>38660</v>
      </c>
      <c r="F13880" s="111" t="s">
        <v>43299</v>
      </c>
      <c r="G13880" s="7" t="s">
        <v>6552</v>
      </c>
    </row>
    <row r="13881" customFormat="false" ht="12.75" hidden="false" customHeight="false" outlineLevel="0" collapsed="false">
      <c r="A13881" s="279" t="s">
        <v>43300</v>
      </c>
      <c r="B13881" s="279" t="s">
        <v>43300</v>
      </c>
      <c r="C13881" s="279" t="s">
        <v>25841</v>
      </c>
      <c r="D13881" s="7" t="s">
        <v>7190</v>
      </c>
      <c r="E13881" s="7" t="s">
        <v>14045</v>
      </c>
      <c r="F13881" s="111" t="s">
        <v>43301</v>
      </c>
      <c r="G13881" s="7" t="s">
        <v>6756</v>
      </c>
      <c r="H13881" s="7" t="n">
        <v>407</v>
      </c>
    </row>
    <row r="13882" customFormat="false" ht="12.75" hidden="false" customHeight="false" outlineLevel="0" collapsed="false">
      <c r="A13882" s="279" t="s">
        <v>43302</v>
      </c>
      <c r="B13882" s="279" t="s">
        <v>43302</v>
      </c>
      <c r="C13882" s="279" t="s">
        <v>43302</v>
      </c>
      <c r="D13882" s="7" t="s">
        <v>6391</v>
      </c>
      <c r="E13882" s="7" t="s">
        <v>9895</v>
      </c>
      <c r="F13882" s="111" t="s">
        <v>43303</v>
      </c>
      <c r="G13882" s="7" t="s">
        <v>6437</v>
      </c>
    </row>
    <row r="13883" customFormat="false" ht="12.75" hidden="false" customHeight="false" outlineLevel="0" collapsed="false">
      <c r="A13883" s="279" t="s">
        <v>43304</v>
      </c>
      <c r="B13883" s="279" t="s">
        <v>43304</v>
      </c>
      <c r="C13883" s="279" t="s">
        <v>43304</v>
      </c>
      <c r="D13883" s="7" t="s">
        <v>6391</v>
      </c>
      <c r="E13883" s="7" t="s">
        <v>15327</v>
      </c>
      <c r="F13883" s="111" t="s">
        <v>43305</v>
      </c>
      <c r="G13883" s="7" t="s">
        <v>6421</v>
      </c>
    </row>
    <row r="13884" customFormat="false" ht="12.75" hidden="false" customHeight="false" outlineLevel="0" collapsed="false">
      <c r="A13884" s="279" t="s">
        <v>43306</v>
      </c>
      <c r="B13884" s="279" t="s">
        <v>43306</v>
      </c>
      <c r="C13884" s="279" t="s">
        <v>43306</v>
      </c>
      <c r="D13884" s="7" t="s">
        <v>6391</v>
      </c>
      <c r="E13884" s="7" t="s">
        <v>24651</v>
      </c>
      <c r="F13884" s="111" t="s">
        <v>15343</v>
      </c>
      <c r="G13884" s="7" t="s">
        <v>6555</v>
      </c>
    </row>
    <row r="13885" customFormat="false" ht="12.75" hidden="false" customHeight="false" outlineLevel="0" collapsed="false">
      <c r="A13885" s="279" t="s">
        <v>3278</v>
      </c>
      <c r="B13885" s="279" t="s">
        <v>3278</v>
      </c>
      <c r="C13885" s="279" t="s">
        <v>3278</v>
      </c>
      <c r="D13885" s="7" t="s">
        <v>6391</v>
      </c>
      <c r="E13885" s="7" t="s">
        <v>10540</v>
      </c>
      <c r="F13885" s="111" t="s">
        <v>36979</v>
      </c>
      <c r="G13885" s="7" t="s">
        <v>6853</v>
      </c>
    </row>
    <row r="13886" customFormat="false" ht="12.75" hidden="false" customHeight="false" outlineLevel="0" collapsed="false">
      <c r="A13886" s="279" t="s">
        <v>43307</v>
      </c>
      <c r="B13886" s="279" t="s">
        <v>43307</v>
      </c>
      <c r="C13886" s="279" t="s">
        <v>43307</v>
      </c>
      <c r="D13886" s="7" t="s">
        <v>6391</v>
      </c>
      <c r="E13886" s="7" t="s">
        <v>18252</v>
      </c>
      <c r="F13886" s="111" t="s">
        <v>24786</v>
      </c>
      <c r="G13886" s="7" t="s">
        <v>6544</v>
      </c>
    </row>
    <row r="13887" customFormat="false" ht="12.75" hidden="false" customHeight="false" outlineLevel="0" collapsed="false">
      <c r="A13887" s="279" t="s">
        <v>43308</v>
      </c>
      <c r="B13887" s="279" t="s">
        <v>43308</v>
      </c>
      <c r="C13887" s="279" t="s">
        <v>43308</v>
      </c>
      <c r="D13887" s="7" t="s">
        <v>6391</v>
      </c>
      <c r="E13887" s="7" t="s">
        <v>42010</v>
      </c>
      <c r="F13887" s="111" t="s">
        <v>32526</v>
      </c>
      <c r="G13887" s="7" t="s">
        <v>6560</v>
      </c>
    </row>
    <row r="13888" customFormat="false" ht="12.75" hidden="false" customHeight="false" outlineLevel="0" collapsed="false">
      <c r="A13888" s="279" t="s">
        <v>43309</v>
      </c>
      <c r="B13888" s="279" t="s">
        <v>43309</v>
      </c>
      <c r="C13888" s="279" t="s">
        <v>43309</v>
      </c>
      <c r="D13888" s="7" t="s">
        <v>6391</v>
      </c>
      <c r="E13888" s="7" t="s">
        <v>43310</v>
      </c>
      <c r="F13888" s="111" t="s">
        <v>43311</v>
      </c>
      <c r="G13888" s="7" t="s">
        <v>6724</v>
      </c>
    </row>
    <row r="13889" customFormat="false" ht="12.75" hidden="false" customHeight="false" outlineLevel="0" collapsed="false">
      <c r="A13889" s="279" t="s">
        <v>43312</v>
      </c>
      <c r="B13889" s="279" t="s">
        <v>43312</v>
      </c>
      <c r="C13889" s="279" t="s">
        <v>43312</v>
      </c>
      <c r="D13889" s="7" t="s">
        <v>6391</v>
      </c>
      <c r="E13889" s="7" t="s">
        <v>10686</v>
      </c>
      <c r="F13889" s="111" t="s">
        <v>43313</v>
      </c>
      <c r="G13889" s="7" t="s">
        <v>6441</v>
      </c>
    </row>
    <row r="13890" customFormat="false" ht="12.75" hidden="false" customHeight="false" outlineLevel="0" collapsed="false">
      <c r="A13890" s="279" t="s">
        <v>43314</v>
      </c>
      <c r="B13890" s="279" t="s">
        <v>43314</v>
      </c>
      <c r="C13890" s="279" t="s">
        <v>43314</v>
      </c>
      <c r="D13890" s="7" t="s">
        <v>6391</v>
      </c>
      <c r="E13890" s="7" t="s">
        <v>27130</v>
      </c>
      <c r="F13890" s="111" t="s">
        <v>43315</v>
      </c>
      <c r="G13890" s="7" t="s">
        <v>6607</v>
      </c>
    </row>
    <row r="13891" customFormat="false" ht="12.75" hidden="false" customHeight="false" outlineLevel="0" collapsed="false">
      <c r="A13891" s="279" t="s">
        <v>43316</v>
      </c>
      <c r="B13891" s="279" t="s">
        <v>43316</v>
      </c>
      <c r="C13891" s="279" t="s">
        <v>43316</v>
      </c>
      <c r="D13891" s="7" t="s">
        <v>6391</v>
      </c>
      <c r="E13891" s="7" t="s">
        <v>43317</v>
      </c>
      <c r="F13891" s="111" t="s">
        <v>43318</v>
      </c>
      <c r="G13891" s="7" t="s">
        <v>6421</v>
      </c>
    </row>
    <row r="13892" customFormat="false" ht="12.75" hidden="false" customHeight="false" outlineLevel="0" collapsed="false">
      <c r="A13892" s="279" t="s">
        <v>43319</v>
      </c>
      <c r="B13892" s="279" t="s">
        <v>43319</v>
      </c>
      <c r="C13892" s="279" t="s">
        <v>43319</v>
      </c>
      <c r="D13892" s="7" t="s">
        <v>6391</v>
      </c>
      <c r="E13892" s="7" t="s">
        <v>43320</v>
      </c>
      <c r="F13892" s="111" t="s">
        <v>34749</v>
      </c>
      <c r="G13892" s="7" t="s">
        <v>6805</v>
      </c>
    </row>
    <row r="13893" customFormat="false" ht="12.75" hidden="false" customHeight="false" outlineLevel="0" collapsed="false">
      <c r="A13893" s="279" t="s">
        <v>43321</v>
      </c>
      <c r="B13893" s="279" t="s">
        <v>43321</v>
      </c>
      <c r="C13893" s="279" t="s">
        <v>43321</v>
      </c>
      <c r="D13893" s="7" t="s">
        <v>6391</v>
      </c>
      <c r="E13893" s="7" t="s">
        <v>20383</v>
      </c>
      <c r="F13893" s="111" t="s">
        <v>43322</v>
      </c>
      <c r="G13893" s="7" t="s">
        <v>6394</v>
      </c>
    </row>
    <row r="13894" customFormat="false" ht="12.75" hidden="false" customHeight="false" outlineLevel="0" collapsed="false">
      <c r="A13894" s="279" t="s">
        <v>43323</v>
      </c>
      <c r="B13894" s="279" t="s">
        <v>43323</v>
      </c>
      <c r="C13894" s="279" t="s">
        <v>43323</v>
      </c>
      <c r="D13894" s="7" t="s">
        <v>6391</v>
      </c>
      <c r="E13894" s="7" t="s">
        <v>43324</v>
      </c>
      <c r="F13894" s="111" t="s">
        <v>43086</v>
      </c>
      <c r="G13894" s="7" t="s">
        <v>6394</v>
      </c>
    </row>
    <row r="13895" customFormat="false" ht="12.75" hidden="false" customHeight="false" outlineLevel="0" collapsed="false">
      <c r="A13895" s="279" t="s">
        <v>1628</v>
      </c>
      <c r="B13895" s="279" t="s">
        <v>1628</v>
      </c>
      <c r="C13895" s="279" t="s">
        <v>1628</v>
      </c>
      <c r="D13895" s="7" t="s">
        <v>6391</v>
      </c>
      <c r="E13895" s="7" t="s">
        <v>17009</v>
      </c>
      <c r="F13895" s="111" t="s">
        <v>43325</v>
      </c>
      <c r="G13895" s="7" t="s">
        <v>7166</v>
      </c>
    </row>
    <row r="13896" customFormat="false" ht="12.75" hidden="false" customHeight="false" outlineLevel="0" collapsed="false">
      <c r="A13896" s="279" t="s">
        <v>43326</v>
      </c>
      <c r="B13896" s="279" t="s">
        <v>43326</v>
      </c>
      <c r="C13896" s="279" t="s">
        <v>43326</v>
      </c>
      <c r="D13896" s="7" t="s">
        <v>6391</v>
      </c>
      <c r="E13896" s="7" t="s">
        <v>18466</v>
      </c>
      <c r="F13896" s="111" t="s">
        <v>43327</v>
      </c>
      <c r="G13896" s="7" t="s">
        <v>6724</v>
      </c>
    </row>
    <row r="13897" customFormat="false" ht="12.75" hidden="false" customHeight="false" outlineLevel="0" collapsed="false">
      <c r="A13897" s="279" t="s">
        <v>43328</v>
      </c>
      <c r="B13897" s="279" t="s">
        <v>43328</v>
      </c>
      <c r="C13897" s="279" t="s">
        <v>3278</v>
      </c>
      <c r="D13897" s="7" t="s">
        <v>7218</v>
      </c>
      <c r="E13897" s="7" t="s">
        <v>43329</v>
      </c>
      <c r="F13897" s="111" t="s">
        <v>43330</v>
      </c>
      <c r="G13897" s="7" t="s">
        <v>6523</v>
      </c>
      <c r="H13897" s="7" t="n">
        <v>110.6</v>
      </c>
    </row>
    <row r="13898" customFormat="false" ht="12.75" hidden="false" customHeight="false" outlineLevel="0" collapsed="false">
      <c r="A13898" s="279" t="s">
        <v>43331</v>
      </c>
      <c r="B13898" s="279" t="s">
        <v>43331</v>
      </c>
      <c r="C13898" s="279" t="s">
        <v>43331</v>
      </c>
      <c r="D13898" s="7" t="s">
        <v>6391</v>
      </c>
      <c r="E13898" s="7" t="s">
        <v>39475</v>
      </c>
      <c r="F13898" s="111" t="s">
        <v>43332</v>
      </c>
      <c r="G13898" s="7" t="s">
        <v>6437</v>
      </c>
    </row>
    <row r="13899" customFormat="false" ht="12.75" hidden="false" customHeight="false" outlineLevel="0" collapsed="false">
      <c r="A13899" s="279" t="s">
        <v>43333</v>
      </c>
      <c r="B13899" s="279" t="s">
        <v>43333</v>
      </c>
      <c r="C13899" s="279" t="s">
        <v>43333</v>
      </c>
      <c r="D13899" s="7" t="s">
        <v>6391</v>
      </c>
      <c r="E13899" s="7" t="s">
        <v>43334</v>
      </c>
      <c r="F13899" s="111" t="s">
        <v>43335</v>
      </c>
      <c r="G13899" s="7" t="s">
        <v>6441</v>
      </c>
    </row>
    <row r="13900" customFormat="false" ht="12.75" hidden="false" customHeight="false" outlineLevel="0" collapsed="false">
      <c r="A13900" s="279" t="s">
        <v>43336</v>
      </c>
      <c r="B13900" s="279" t="s">
        <v>43336</v>
      </c>
      <c r="C13900" s="279" t="s">
        <v>43336</v>
      </c>
      <c r="D13900" s="7" t="s">
        <v>6391</v>
      </c>
      <c r="E13900" s="7" t="s">
        <v>43337</v>
      </c>
      <c r="F13900" s="111" t="s">
        <v>7342</v>
      </c>
      <c r="G13900" s="7" t="s">
        <v>6560</v>
      </c>
    </row>
    <row r="13901" customFormat="false" ht="12.75" hidden="false" customHeight="false" outlineLevel="0" collapsed="false">
      <c r="A13901" s="279" t="s">
        <v>43338</v>
      </c>
      <c r="B13901" s="279" t="s">
        <v>43338</v>
      </c>
      <c r="C13901" s="279" t="s">
        <v>43338</v>
      </c>
      <c r="D13901" s="7" t="s">
        <v>6391</v>
      </c>
      <c r="E13901" s="7" t="s">
        <v>15699</v>
      </c>
      <c r="F13901" s="111" t="s">
        <v>43339</v>
      </c>
      <c r="G13901" s="7" t="s">
        <v>6479</v>
      </c>
    </row>
    <row r="13902" customFormat="false" ht="12.75" hidden="false" customHeight="false" outlineLevel="0" collapsed="false">
      <c r="A13902" s="279" t="s">
        <v>43340</v>
      </c>
      <c r="B13902" s="279" t="s">
        <v>43340</v>
      </c>
      <c r="C13902" s="279" t="s">
        <v>43340</v>
      </c>
      <c r="D13902" s="7" t="s">
        <v>6391</v>
      </c>
      <c r="E13902" s="7" t="s">
        <v>8853</v>
      </c>
      <c r="F13902" s="111" t="s">
        <v>43341</v>
      </c>
      <c r="G13902" s="7" t="s">
        <v>6441</v>
      </c>
    </row>
    <row r="13903" customFormat="false" ht="12.75" hidden="false" customHeight="false" outlineLevel="0" collapsed="false">
      <c r="A13903" s="279" t="s">
        <v>43342</v>
      </c>
      <c r="B13903" s="279" t="s">
        <v>43342</v>
      </c>
      <c r="C13903" s="279" t="s">
        <v>43342</v>
      </c>
      <c r="D13903" s="7" t="s">
        <v>6391</v>
      </c>
      <c r="E13903" s="7" t="s">
        <v>43343</v>
      </c>
      <c r="F13903" s="111" t="s">
        <v>43344</v>
      </c>
      <c r="G13903" s="7" t="s">
        <v>6607</v>
      </c>
    </row>
    <row r="13904" customFormat="false" ht="12.75" hidden="false" customHeight="false" outlineLevel="0" collapsed="false">
      <c r="A13904" s="279" t="s">
        <v>43345</v>
      </c>
      <c r="B13904" s="279" t="s">
        <v>43345</v>
      </c>
      <c r="C13904" s="279" t="s">
        <v>43345</v>
      </c>
      <c r="D13904" s="7" t="s">
        <v>6391</v>
      </c>
      <c r="E13904" s="7" t="s">
        <v>8862</v>
      </c>
      <c r="F13904" s="111" t="s">
        <v>43346</v>
      </c>
      <c r="G13904" s="7" t="s">
        <v>6853</v>
      </c>
    </row>
    <row r="13905" customFormat="false" ht="12.75" hidden="false" customHeight="false" outlineLevel="0" collapsed="false">
      <c r="A13905" s="279" t="s">
        <v>1883</v>
      </c>
      <c r="B13905" s="279" t="s">
        <v>43347</v>
      </c>
      <c r="C13905" s="279" t="s">
        <v>43347</v>
      </c>
      <c r="D13905" s="7" t="s">
        <v>6391</v>
      </c>
      <c r="E13905" s="7" t="s">
        <v>43348</v>
      </c>
      <c r="F13905" s="111" t="s">
        <v>43349</v>
      </c>
      <c r="G13905" s="7" t="s">
        <v>6394</v>
      </c>
    </row>
    <row r="13906" customFormat="false" ht="12.75" hidden="false" customHeight="false" outlineLevel="0" collapsed="false">
      <c r="A13906" s="279" t="s">
        <v>43350</v>
      </c>
      <c r="B13906" s="279" t="s">
        <v>43350</v>
      </c>
      <c r="C13906" s="279" t="s">
        <v>43350</v>
      </c>
      <c r="D13906" s="7" t="s">
        <v>6391</v>
      </c>
      <c r="E13906" s="7" t="s">
        <v>43351</v>
      </c>
      <c r="F13906" s="111" t="s">
        <v>43352</v>
      </c>
      <c r="G13906" s="7" t="s">
        <v>6743</v>
      </c>
    </row>
    <row r="13907" customFormat="false" ht="12.75" hidden="false" customHeight="false" outlineLevel="0" collapsed="false">
      <c r="A13907" s="279" t="s">
        <v>43353</v>
      </c>
      <c r="B13907" s="279" t="s">
        <v>43353</v>
      </c>
      <c r="C13907" s="279" t="s">
        <v>43353</v>
      </c>
      <c r="D13907" s="7" t="s">
        <v>6391</v>
      </c>
      <c r="E13907" s="7" t="s">
        <v>13897</v>
      </c>
      <c r="F13907" s="111" t="s">
        <v>43354</v>
      </c>
      <c r="G13907" s="7" t="s">
        <v>6756</v>
      </c>
    </row>
    <row r="13908" customFormat="false" ht="12.75" hidden="false" customHeight="false" outlineLevel="0" collapsed="false">
      <c r="A13908" s="279" t="s">
        <v>43355</v>
      </c>
      <c r="B13908" s="279" t="s">
        <v>43355</v>
      </c>
      <c r="C13908" s="279" t="s">
        <v>43355</v>
      </c>
      <c r="D13908" s="7" t="s">
        <v>6391</v>
      </c>
      <c r="E13908" s="7" t="s">
        <v>10238</v>
      </c>
      <c r="F13908" s="111" t="s">
        <v>38265</v>
      </c>
      <c r="G13908" s="7" t="s">
        <v>6441</v>
      </c>
    </row>
    <row r="13909" customFormat="false" ht="12.75" hidden="false" customHeight="false" outlineLevel="0" collapsed="false">
      <c r="A13909" s="279" t="s">
        <v>43356</v>
      </c>
      <c r="B13909" s="279" t="s">
        <v>43356</v>
      </c>
      <c r="C13909" s="279" t="s">
        <v>43356</v>
      </c>
      <c r="D13909" s="7" t="s">
        <v>6391</v>
      </c>
      <c r="E13909" s="7" t="s">
        <v>43357</v>
      </c>
      <c r="F13909" s="111" t="s">
        <v>43358</v>
      </c>
      <c r="G13909" s="7" t="s">
        <v>6863</v>
      </c>
    </row>
    <row r="13910" customFormat="false" ht="12.75" hidden="false" customHeight="false" outlineLevel="0" collapsed="false">
      <c r="A13910" s="279" t="s">
        <v>43359</v>
      </c>
      <c r="B13910" s="279" t="s">
        <v>43359</v>
      </c>
      <c r="C13910" s="279" t="s">
        <v>43359</v>
      </c>
      <c r="D13910" s="7" t="s">
        <v>6391</v>
      </c>
      <c r="E13910" s="7" t="s">
        <v>43360</v>
      </c>
      <c r="F13910" s="111" t="s">
        <v>23479</v>
      </c>
      <c r="G13910" s="7" t="s">
        <v>7246</v>
      </c>
    </row>
    <row r="13911" customFormat="false" ht="12.75" hidden="false" customHeight="false" outlineLevel="0" collapsed="false">
      <c r="A13911" s="279" t="s">
        <v>43361</v>
      </c>
      <c r="B13911" s="279" t="s">
        <v>43361</v>
      </c>
      <c r="C13911" s="279" t="s">
        <v>43361</v>
      </c>
      <c r="D13911" s="7" t="s">
        <v>6391</v>
      </c>
      <c r="E13911" s="7" t="s">
        <v>43362</v>
      </c>
      <c r="F13911" s="111" t="s">
        <v>43363</v>
      </c>
      <c r="G13911" s="7" t="s">
        <v>6474</v>
      </c>
    </row>
    <row r="13912" customFormat="false" ht="12.75" hidden="false" customHeight="false" outlineLevel="0" collapsed="false">
      <c r="A13912" s="279" t="s">
        <v>43364</v>
      </c>
      <c r="B13912" s="279" t="s">
        <v>43364</v>
      </c>
      <c r="C13912" s="279" t="s">
        <v>43364</v>
      </c>
      <c r="D13912" s="7" t="s">
        <v>6391</v>
      </c>
      <c r="E13912" s="7" t="s">
        <v>43365</v>
      </c>
      <c r="F13912" s="111" t="s">
        <v>43366</v>
      </c>
      <c r="G13912" s="7" t="s">
        <v>6552</v>
      </c>
    </row>
    <row r="13913" customFormat="false" ht="12.75" hidden="false" customHeight="false" outlineLevel="0" collapsed="false">
      <c r="A13913" s="279" t="s">
        <v>4606</v>
      </c>
      <c r="B13913" s="279" t="s">
        <v>4606</v>
      </c>
      <c r="C13913" s="279" t="s">
        <v>4606</v>
      </c>
      <c r="D13913" s="7" t="s">
        <v>6391</v>
      </c>
      <c r="E13913" s="7" t="s">
        <v>43367</v>
      </c>
      <c r="F13913" s="111" t="s">
        <v>17216</v>
      </c>
      <c r="G13913" s="7" t="s">
        <v>6413</v>
      </c>
    </row>
    <row r="13914" customFormat="false" ht="12.75" hidden="false" customHeight="false" outlineLevel="0" collapsed="false">
      <c r="A13914" s="279" t="s">
        <v>43368</v>
      </c>
      <c r="B13914" s="279" t="s">
        <v>43368</v>
      </c>
      <c r="C13914" s="279" t="s">
        <v>43368</v>
      </c>
      <c r="D13914" s="7" t="s">
        <v>6391</v>
      </c>
      <c r="E13914" s="7" t="s">
        <v>43369</v>
      </c>
      <c r="F13914" s="111" t="s">
        <v>27208</v>
      </c>
      <c r="G13914" s="7" t="s">
        <v>6394</v>
      </c>
    </row>
    <row r="13915" customFormat="false" ht="12.75" hidden="false" customHeight="false" outlineLevel="0" collapsed="false">
      <c r="A13915" s="279" t="s">
        <v>43370</v>
      </c>
      <c r="B13915" s="279" t="s">
        <v>43370</v>
      </c>
      <c r="C13915" s="279" t="s">
        <v>43370</v>
      </c>
      <c r="D13915" s="7" t="s">
        <v>6391</v>
      </c>
      <c r="E13915" s="7" t="s">
        <v>43371</v>
      </c>
      <c r="F13915" s="111" t="s">
        <v>43372</v>
      </c>
      <c r="G13915" s="7" t="s">
        <v>6677</v>
      </c>
    </row>
    <row r="13916" customFormat="false" ht="12.75" hidden="false" customHeight="false" outlineLevel="0" collapsed="false">
      <c r="A13916" s="279" t="s">
        <v>43373</v>
      </c>
      <c r="B13916" s="279" t="s">
        <v>43373</v>
      </c>
      <c r="C13916" s="279" t="s">
        <v>43373</v>
      </c>
      <c r="D13916" s="7" t="s">
        <v>6391</v>
      </c>
      <c r="E13916" s="7" t="s">
        <v>43374</v>
      </c>
      <c r="F13916" s="111" t="s">
        <v>43375</v>
      </c>
      <c r="G13916" s="7" t="s">
        <v>6607</v>
      </c>
    </row>
    <row r="13917" customFormat="false" ht="12.75" hidden="false" customHeight="false" outlineLevel="0" collapsed="false">
      <c r="A13917" s="279" t="s">
        <v>43376</v>
      </c>
      <c r="B13917" s="279" t="s">
        <v>43376</v>
      </c>
      <c r="C13917" s="279" t="s">
        <v>43376</v>
      </c>
      <c r="D13917" s="7" t="s">
        <v>6391</v>
      </c>
      <c r="E13917" s="7" t="s">
        <v>43377</v>
      </c>
      <c r="F13917" s="111" t="s">
        <v>35867</v>
      </c>
      <c r="G13917" s="7" t="s">
        <v>6528</v>
      </c>
    </row>
    <row r="13918" customFormat="false" ht="12.75" hidden="false" customHeight="false" outlineLevel="0" collapsed="false">
      <c r="A13918" s="279" t="s">
        <v>950</v>
      </c>
      <c r="B13918" s="279" t="s">
        <v>950</v>
      </c>
      <c r="C13918" s="279" t="s">
        <v>950</v>
      </c>
      <c r="D13918" s="7" t="s">
        <v>6391</v>
      </c>
      <c r="E13918" s="7" t="s">
        <v>43378</v>
      </c>
      <c r="F13918" s="111" t="s">
        <v>43379</v>
      </c>
      <c r="G13918" s="7" t="s">
        <v>6756</v>
      </c>
    </row>
    <row r="13919" customFormat="false" ht="12.75" hidden="false" customHeight="false" outlineLevel="0" collapsed="false">
      <c r="A13919" s="279" t="s">
        <v>43380</v>
      </c>
      <c r="B13919" s="279" t="s">
        <v>43380</v>
      </c>
      <c r="C13919" s="279" t="s">
        <v>43380</v>
      </c>
      <c r="D13919" s="7" t="s">
        <v>6391</v>
      </c>
      <c r="E13919" s="7" t="s">
        <v>17333</v>
      </c>
      <c r="F13919" s="111" t="s">
        <v>43381</v>
      </c>
      <c r="G13919" s="7" t="s">
        <v>6428</v>
      </c>
    </row>
    <row r="13920" customFormat="false" ht="12.75" hidden="false" customHeight="false" outlineLevel="0" collapsed="false">
      <c r="A13920" s="279" t="s">
        <v>43382</v>
      </c>
      <c r="B13920" s="279" t="s">
        <v>43382</v>
      </c>
      <c r="C13920" s="279" t="s">
        <v>43382</v>
      </c>
      <c r="D13920" s="7" t="s">
        <v>6391</v>
      </c>
      <c r="E13920" s="7" t="s">
        <v>23587</v>
      </c>
      <c r="F13920" s="111" t="s">
        <v>43383</v>
      </c>
      <c r="G13920" s="7" t="s">
        <v>6853</v>
      </c>
    </row>
    <row r="13921" customFormat="false" ht="12.75" hidden="false" customHeight="false" outlineLevel="0" collapsed="false">
      <c r="A13921" s="279" t="s">
        <v>43384</v>
      </c>
      <c r="B13921" s="279" t="s">
        <v>43384</v>
      </c>
      <c r="C13921" s="279" t="s">
        <v>43384</v>
      </c>
      <c r="D13921" s="7" t="s">
        <v>6391</v>
      </c>
      <c r="E13921" s="7" t="s">
        <v>9431</v>
      </c>
      <c r="F13921" s="111" t="s">
        <v>43385</v>
      </c>
      <c r="G13921" s="7" t="s">
        <v>6611</v>
      </c>
    </row>
    <row r="13922" customFormat="false" ht="12.75" hidden="false" customHeight="false" outlineLevel="0" collapsed="false">
      <c r="A13922" s="279" t="s">
        <v>3239</v>
      </c>
      <c r="B13922" s="279" t="s">
        <v>43386</v>
      </c>
      <c r="C13922" s="279" t="s">
        <v>43386</v>
      </c>
      <c r="D13922" s="7" t="s">
        <v>6391</v>
      </c>
      <c r="E13922" s="7" t="s">
        <v>27677</v>
      </c>
      <c r="F13922" s="111" t="s">
        <v>6540</v>
      </c>
      <c r="G13922" s="7" t="s">
        <v>7246</v>
      </c>
    </row>
    <row r="13923" customFormat="false" ht="12.75" hidden="false" customHeight="false" outlineLevel="0" collapsed="false">
      <c r="A13923" s="279" t="s">
        <v>43387</v>
      </c>
      <c r="B13923" s="279" t="s">
        <v>43387</v>
      </c>
      <c r="C13923" s="279" t="s">
        <v>43387</v>
      </c>
      <c r="D13923" s="7" t="s">
        <v>6391</v>
      </c>
      <c r="E13923" s="7" t="s">
        <v>42618</v>
      </c>
      <c r="F13923" s="111" t="s">
        <v>32342</v>
      </c>
      <c r="G13923" s="7" t="s">
        <v>6724</v>
      </c>
    </row>
    <row r="13924" customFormat="false" ht="12.75" hidden="false" customHeight="false" outlineLevel="0" collapsed="false">
      <c r="A13924" s="279" t="s">
        <v>4063</v>
      </c>
      <c r="B13924" s="279" t="s">
        <v>4063</v>
      </c>
      <c r="C13924" s="279" t="s">
        <v>4063</v>
      </c>
      <c r="D13924" s="7" t="s">
        <v>6391</v>
      </c>
      <c r="E13924" s="7" t="s">
        <v>38993</v>
      </c>
      <c r="F13924" s="111" t="s">
        <v>43388</v>
      </c>
      <c r="G13924" s="7" t="s">
        <v>6394</v>
      </c>
    </row>
    <row r="13925" customFormat="false" ht="12.75" hidden="false" customHeight="false" outlineLevel="0" collapsed="false">
      <c r="A13925" s="279" t="s">
        <v>43389</v>
      </c>
      <c r="B13925" s="279" t="s">
        <v>43389</v>
      </c>
      <c r="C13925" s="279" t="s">
        <v>43389</v>
      </c>
      <c r="D13925" s="7" t="s">
        <v>6391</v>
      </c>
      <c r="E13925" s="7" t="s">
        <v>43390</v>
      </c>
      <c r="F13925" s="111" t="s">
        <v>43391</v>
      </c>
      <c r="G13925" s="7" t="s">
        <v>6413</v>
      </c>
    </row>
    <row r="13926" customFormat="false" ht="12.75" hidden="false" customHeight="false" outlineLevel="0" collapsed="false">
      <c r="A13926" s="279" t="s">
        <v>43392</v>
      </c>
      <c r="B13926" s="279" t="s">
        <v>43392</v>
      </c>
      <c r="C13926" s="279" t="s">
        <v>42754</v>
      </c>
      <c r="D13926" s="7" t="s">
        <v>7218</v>
      </c>
      <c r="E13926" s="7" t="s">
        <v>15567</v>
      </c>
      <c r="F13926" s="111" t="s">
        <v>23825</v>
      </c>
      <c r="G13926" s="7" t="s">
        <v>6555</v>
      </c>
      <c r="H13926" s="7" t="n">
        <v>111.4</v>
      </c>
    </row>
    <row r="13927" customFormat="false" ht="12.75" hidden="false" customHeight="false" outlineLevel="0" collapsed="false">
      <c r="A13927" s="279" t="s">
        <v>4255</v>
      </c>
      <c r="B13927" s="279" t="s">
        <v>4255</v>
      </c>
      <c r="C13927" s="279" t="s">
        <v>4255</v>
      </c>
      <c r="D13927" s="7" t="s">
        <v>6391</v>
      </c>
      <c r="E13927" s="7" t="s">
        <v>9416</v>
      </c>
      <c r="F13927" s="111" t="s">
        <v>43393</v>
      </c>
      <c r="G13927" s="7" t="s">
        <v>6552</v>
      </c>
    </row>
    <row r="13928" customFormat="false" ht="12.75" hidden="false" customHeight="false" outlineLevel="0" collapsed="false">
      <c r="A13928" s="279" t="s">
        <v>43394</v>
      </c>
      <c r="B13928" s="279" t="s">
        <v>43394</v>
      </c>
      <c r="C13928" s="279" t="s">
        <v>43394</v>
      </c>
      <c r="D13928" s="7" t="s">
        <v>6391</v>
      </c>
      <c r="E13928" s="7" t="s">
        <v>43395</v>
      </c>
      <c r="F13928" s="111" t="s">
        <v>43396</v>
      </c>
      <c r="G13928" s="7" t="s">
        <v>6633</v>
      </c>
    </row>
    <row r="13929" customFormat="false" ht="12.75" hidden="false" customHeight="false" outlineLevel="0" collapsed="false">
      <c r="A13929" s="279" t="s">
        <v>4910</v>
      </c>
      <c r="B13929" s="279" t="s">
        <v>43397</v>
      </c>
      <c r="C13929" s="279" t="s">
        <v>43397</v>
      </c>
      <c r="D13929" s="7" t="s">
        <v>6391</v>
      </c>
      <c r="E13929" s="7" t="s">
        <v>43398</v>
      </c>
      <c r="F13929" s="111" t="s">
        <v>43399</v>
      </c>
      <c r="G13929" s="7" t="s">
        <v>6441</v>
      </c>
    </row>
    <row r="13930" customFormat="false" ht="12.75" hidden="false" customHeight="false" outlineLevel="0" collapsed="false">
      <c r="A13930" s="279" t="s">
        <v>43400</v>
      </c>
      <c r="B13930" s="279" t="s">
        <v>43400</v>
      </c>
      <c r="C13930" s="279" t="s">
        <v>43400</v>
      </c>
      <c r="D13930" s="7" t="s">
        <v>6391</v>
      </c>
      <c r="E13930" s="7" t="s">
        <v>16368</v>
      </c>
      <c r="F13930" s="111" t="s">
        <v>43401</v>
      </c>
      <c r="G13930" s="7" t="s">
        <v>6437</v>
      </c>
    </row>
    <row r="13931" customFormat="false" ht="12.75" hidden="false" customHeight="false" outlineLevel="0" collapsed="false">
      <c r="A13931" s="279" t="s">
        <v>43402</v>
      </c>
      <c r="B13931" s="279" t="s">
        <v>43402</v>
      </c>
      <c r="C13931" s="279" t="s">
        <v>43402</v>
      </c>
      <c r="D13931" s="7" t="s">
        <v>6391</v>
      </c>
      <c r="E13931" s="7" t="s">
        <v>8390</v>
      </c>
      <c r="F13931" s="111" t="s">
        <v>43403</v>
      </c>
      <c r="G13931" s="7" t="s">
        <v>6655</v>
      </c>
    </row>
    <row r="13932" customFormat="false" ht="12.75" hidden="false" customHeight="false" outlineLevel="0" collapsed="false">
      <c r="A13932" s="279" t="s">
        <v>43404</v>
      </c>
      <c r="B13932" s="279" t="s">
        <v>43404</v>
      </c>
      <c r="C13932" s="279" t="s">
        <v>43404</v>
      </c>
      <c r="D13932" s="7" t="s">
        <v>6391</v>
      </c>
      <c r="E13932" s="7" t="s">
        <v>19850</v>
      </c>
      <c r="F13932" s="111" t="s">
        <v>43405</v>
      </c>
      <c r="G13932" s="7" t="s">
        <v>6611</v>
      </c>
    </row>
    <row r="13933" customFormat="false" ht="12.75" hidden="false" customHeight="false" outlineLevel="0" collapsed="false">
      <c r="A13933" s="279" t="s">
        <v>43406</v>
      </c>
      <c r="B13933" s="279" t="s">
        <v>43406</v>
      </c>
      <c r="C13933" s="279" t="s">
        <v>43406</v>
      </c>
      <c r="D13933" s="7" t="s">
        <v>6391</v>
      </c>
      <c r="E13933" s="7" t="s">
        <v>43407</v>
      </c>
      <c r="F13933" s="111" t="s">
        <v>43408</v>
      </c>
      <c r="G13933" s="7" t="s">
        <v>6394</v>
      </c>
    </row>
    <row r="13934" customFormat="false" ht="12.75" hidden="false" customHeight="false" outlineLevel="0" collapsed="false">
      <c r="A13934" s="279" t="s">
        <v>43409</v>
      </c>
      <c r="B13934" s="279" t="s">
        <v>43409</v>
      </c>
      <c r="C13934" s="279" t="s">
        <v>43409</v>
      </c>
      <c r="D13934" s="7" t="s">
        <v>6391</v>
      </c>
      <c r="E13934" s="7" t="s">
        <v>12055</v>
      </c>
      <c r="F13934" s="111" t="s">
        <v>43410</v>
      </c>
      <c r="G13934" s="7" t="s">
        <v>6528</v>
      </c>
    </row>
    <row r="13935" customFormat="false" ht="12.75" hidden="false" customHeight="false" outlineLevel="0" collapsed="false">
      <c r="A13935" s="279" t="s">
        <v>43411</v>
      </c>
      <c r="B13935" s="279" t="s">
        <v>43411</v>
      </c>
      <c r="C13935" s="279" t="s">
        <v>43411</v>
      </c>
      <c r="D13935" s="7" t="s">
        <v>6391</v>
      </c>
      <c r="E13935" s="7" t="s">
        <v>15707</v>
      </c>
      <c r="F13935" s="111" t="s">
        <v>43412</v>
      </c>
      <c r="G13935" s="7" t="s">
        <v>6560</v>
      </c>
    </row>
    <row r="13936" customFormat="false" ht="12.75" hidden="false" customHeight="false" outlineLevel="0" collapsed="false">
      <c r="A13936" s="279" t="s">
        <v>43413</v>
      </c>
      <c r="B13936" s="279" t="s">
        <v>43413</v>
      </c>
      <c r="C13936" s="279" t="s">
        <v>43413</v>
      </c>
      <c r="D13936" s="7" t="s">
        <v>6391</v>
      </c>
      <c r="E13936" s="7" t="s">
        <v>9933</v>
      </c>
      <c r="F13936" s="111" t="s">
        <v>43414</v>
      </c>
      <c r="G13936" s="7" t="s">
        <v>6701</v>
      </c>
    </row>
    <row r="13937" customFormat="false" ht="12.75" hidden="false" customHeight="false" outlineLevel="0" collapsed="false">
      <c r="A13937" s="279" t="s">
        <v>43415</v>
      </c>
      <c r="B13937" s="279" t="s">
        <v>43415</v>
      </c>
      <c r="C13937" s="279" t="s">
        <v>43415</v>
      </c>
      <c r="D13937" s="7" t="s">
        <v>6391</v>
      </c>
      <c r="E13937" s="7" t="s">
        <v>43416</v>
      </c>
      <c r="F13937" s="111" t="s">
        <v>26067</v>
      </c>
      <c r="G13937" s="7" t="s">
        <v>7166</v>
      </c>
    </row>
    <row r="13938" customFormat="false" ht="12.75" hidden="false" customHeight="false" outlineLevel="0" collapsed="false">
      <c r="A13938" s="279" t="s">
        <v>43417</v>
      </c>
      <c r="B13938" s="279" t="s">
        <v>43417</v>
      </c>
      <c r="C13938" s="279" t="s">
        <v>43418</v>
      </c>
      <c r="D13938" s="7" t="s">
        <v>9894</v>
      </c>
      <c r="E13938" s="7" t="s">
        <v>11003</v>
      </c>
      <c r="F13938" s="111" t="s">
        <v>43419</v>
      </c>
      <c r="G13938" s="7" t="s">
        <v>6544</v>
      </c>
      <c r="H13938" s="7" t="n">
        <v>113</v>
      </c>
    </row>
    <row r="13939" customFormat="false" ht="12.75" hidden="false" customHeight="false" outlineLevel="0" collapsed="false">
      <c r="A13939" s="279" t="s">
        <v>43420</v>
      </c>
      <c r="B13939" s="279" t="s">
        <v>43420</v>
      </c>
      <c r="C13939" s="279" t="s">
        <v>43420</v>
      </c>
      <c r="D13939" s="7" t="s">
        <v>6391</v>
      </c>
      <c r="E13939" s="7" t="s">
        <v>14715</v>
      </c>
      <c r="F13939" s="111" t="s">
        <v>15663</v>
      </c>
      <c r="G13939" s="7" t="s">
        <v>6623</v>
      </c>
    </row>
    <row r="13940" customFormat="false" ht="12.75" hidden="false" customHeight="false" outlineLevel="0" collapsed="false">
      <c r="A13940" s="279" t="s">
        <v>43421</v>
      </c>
      <c r="B13940" s="279" t="s">
        <v>43421</v>
      </c>
      <c r="C13940" s="279" t="s">
        <v>43421</v>
      </c>
      <c r="D13940" s="7" t="s">
        <v>6391</v>
      </c>
      <c r="E13940" s="7" t="s">
        <v>15354</v>
      </c>
      <c r="F13940" s="111" t="s">
        <v>43422</v>
      </c>
      <c r="G13940" s="7" t="s">
        <v>6528</v>
      </c>
    </row>
    <row r="13941" customFormat="false" ht="12.75" hidden="false" customHeight="false" outlineLevel="0" collapsed="false">
      <c r="A13941" s="279" t="s">
        <v>43423</v>
      </c>
      <c r="B13941" s="279" t="s">
        <v>43423</v>
      </c>
      <c r="C13941" s="279" t="s">
        <v>43423</v>
      </c>
      <c r="D13941" s="7" t="s">
        <v>6391</v>
      </c>
      <c r="E13941" s="7" t="s">
        <v>41099</v>
      </c>
      <c r="F13941" s="111" t="s">
        <v>15819</v>
      </c>
      <c r="G13941" s="7" t="s">
        <v>6437</v>
      </c>
    </row>
    <row r="13942" customFormat="false" ht="12.75" hidden="false" customHeight="false" outlineLevel="0" collapsed="false">
      <c r="A13942" s="279" t="s">
        <v>637</v>
      </c>
      <c r="B13942" s="279" t="s">
        <v>43424</v>
      </c>
      <c r="C13942" s="279" t="s">
        <v>43424</v>
      </c>
      <c r="D13942" s="7" t="s">
        <v>6391</v>
      </c>
      <c r="E13942" s="7" t="s">
        <v>43425</v>
      </c>
      <c r="F13942" s="111" t="s">
        <v>43426</v>
      </c>
      <c r="G13942" s="7" t="s">
        <v>6523</v>
      </c>
    </row>
    <row r="13943" customFormat="false" ht="12.75" hidden="false" customHeight="false" outlineLevel="0" collapsed="false">
      <c r="A13943" s="279" t="s">
        <v>43427</v>
      </c>
      <c r="B13943" s="279" t="s">
        <v>43427</v>
      </c>
      <c r="C13943" s="279" t="s">
        <v>43427</v>
      </c>
      <c r="D13943" s="7" t="s">
        <v>6391</v>
      </c>
      <c r="E13943" s="7" t="s">
        <v>24118</v>
      </c>
      <c r="F13943" s="111" t="s">
        <v>43428</v>
      </c>
      <c r="G13943" s="7" t="s">
        <v>6495</v>
      </c>
    </row>
    <row r="13944" customFormat="false" ht="12.75" hidden="false" customHeight="false" outlineLevel="0" collapsed="false">
      <c r="A13944" s="279" t="s">
        <v>43429</v>
      </c>
      <c r="B13944" s="279" t="s">
        <v>43429</v>
      </c>
      <c r="C13944" s="279" t="s">
        <v>43429</v>
      </c>
      <c r="D13944" s="7" t="s">
        <v>6391</v>
      </c>
      <c r="E13944" s="7" t="s">
        <v>43430</v>
      </c>
      <c r="F13944" s="111" t="s">
        <v>9441</v>
      </c>
      <c r="G13944" s="7" t="s">
        <v>6552</v>
      </c>
    </row>
    <row r="13945" customFormat="false" ht="12.75" hidden="false" customHeight="false" outlineLevel="0" collapsed="false">
      <c r="A13945" s="279" t="s">
        <v>43431</v>
      </c>
      <c r="B13945" s="279" t="s">
        <v>43431</v>
      </c>
      <c r="C13945" s="279" t="s">
        <v>43431</v>
      </c>
      <c r="D13945" s="7" t="s">
        <v>6391</v>
      </c>
      <c r="E13945" s="7" t="s">
        <v>32323</v>
      </c>
      <c r="F13945" s="111" t="s">
        <v>43432</v>
      </c>
      <c r="G13945" s="7" t="s">
        <v>6479</v>
      </c>
    </row>
    <row r="13946" customFormat="false" ht="12.75" hidden="false" customHeight="false" outlineLevel="0" collapsed="false">
      <c r="A13946" s="279" t="s">
        <v>43433</v>
      </c>
      <c r="B13946" s="279" t="s">
        <v>43433</v>
      </c>
      <c r="C13946" s="279" t="s">
        <v>43434</v>
      </c>
      <c r="D13946" s="7" t="s">
        <v>7218</v>
      </c>
      <c r="E13946" s="7" t="s">
        <v>19588</v>
      </c>
      <c r="F13946" s="111" t="s">
        <v>43435</v>
      </c>
      <c r="G13946" s="7" t="s">
        <v>6544</v>
      </c>
      <c r="H13946" s="7" t="n">
        <v>108.8</v>
      </c>
    </row>
    <row r="13947" customFormat="false" ht="12.75" hidden="false" customHeight="false" outlineLevel="0" collapsed="false">
      <c r="A13947" s="279" t="s">
        <v>825</v>
      </c>
      <c r="B13947" s="279" t="s">
        <v>43436</v>
      </c>
      <c r="C13947" s="279" t="s">
        <v>43436</v>
      </c>
      <c r="D13947" s="7" t="s">
        <v>6391</v>
      </c>
      <c r="E13947" s="7" t="s">
        <v>43437</v>
      </c>
      <c r="F13947" s="111" t="s">
        <v>43438</v>
      </c>
      <c r="G13947" s="7" t="s">
        <v>6633</v>
      </c>
      <c r="I13947" s="7" t="s">
        <v>32</v>
      </c>
    </row>
    <row r="13948" customFormat="false" ht="12.75" hidden="false" customHeight="false" outlineLevel="0" collapsed="false">
      <c r="A13948" s="279" t="s">
        <v>43439</v>
      </c>
      <c r="B13948" s="279" t="s">
        <v>43439</v>
      </c>
      <c r="C13948" s="279" t="s">
        <v>43439</v>
      </c>
      <c r="D13948" s="7" t="s">
        <v>6391</v>
      </c>
      <c r="E13948" s="7" t="s">
        <v>43440</v>
      </c>
      <c r="F13948" s="111" t="s">
        <v>43441</v>
      </c>
      <c r="G13948" s="7" t="s">
        <v>6491</v>
      </c>
    </row>
    <row r="13949" customFormat="false" ht="12.75" hidden="false" customHeight="false" outlineLevel="0" collapsed="false">
      <c r="A13949" s="279" t="s">
        <v>43442</v>
      </c>
      <c r="B13949" s="279" t="s">
        <v>43442</v>
      </c>
      <c r="C13949" s="279" t="s">
        <v>43442</v>
      </c>
      <c r="D13949" s="7" t="s">
        <v>6391</v>
      </c>
      <c r="E13949" s="7" t="s">
        <v>39002</v>
      </c>
      <c r="F13949" s="111" t="s">
        <v>43443</v>
      </c>
      <c r="G13949" s="7" t="s">
        <v>6479</v>
      </c>
    </row>
    <row r="13950" customFormat="false" ht="12.75" hidden="false" customHeight="false" outlineLevel="0" collapsed="false">
      <c r="A13950" s="279" t="s">
        <v>43444</v>
      </c>
      <c r="B13950" s="279" t="s">
        <v>43444</v>
      </c>
      <c r="C13950" s="279" t="s">
        <v>43445</v>
      </c>
      <c r="D13950" s="7" t="s">
        <v>7190</v>
      </c>
      <c r="E13950" s="7" t="s">
        <v>34708</v>
      </c>
      <c r="F13950" s="111" t="s">
        <v>43446</v>
      </c>
      <c r="G13950" s="7" t="s">
        <v>6468</v>
      </c>
      <c r="H13950" s="7" t="n">
        <v>378</v>
      </c>
    </row>
    <row r="13951" customFormat="false" ht="12.75" hidden="false" customHeight="false" outlineLevel="0" collapsed="false">
      <c r="A13951" s="279" t="s">
        <v>708</v>
      </c>
      <c r="B13951" s="279" t="s">
        <v>708</v>
      </c>
      <c r="C13951" s="279" t="s">
        <v>43447</v>
      </c>
      <c r="D13951" s="7" t="s">
        <v>215</v>
      </c>
      <c r="E13951" s="7" t="s">
        <v>9062</v>
      </c>
      <c r="F13951" s="111" t="s">
        <v>43448</v>
      </c>
      <c r="G13951" s="7" t="s">
        <v>6403</v>
      </c>
      <c r="I13951" s="7" t="n">
        <v>135</v>
      </c>
    </row>
    <row r="13952" customFormat="false" ht="12.75" hidden="false" customHeight="false" outlineLevel="0" collapsed="false">
      <c r="A13952" s="279" t="s">
        <v>3461</v>
      </c>
      <c r="B13952" s="279" t="s">
        <v>3461</v>
      </c>
      <c r="C13952" s="279" t="s">
        <v>43449</v>
      </c>
      <c r="D13952" s="7" t="s">
        <v>215</v>
      </c>
      <c r="E13952" s="7" t="s">
        <v>43450</v>
      </c>
      <c r="F13952" s="111" t="s">
        <v>43451</v>
      </c>
      <c r="G13952" s="7" t="s">
        <v>6403</v>
      </c>
      <c r="I13952" s="7" t="n">
        <v>15</v>
      </c>
    </row>
    <row r="13953" customFormat="false" ht="12.75" hidden="false" customHeight="false" outlineLevel="0" collapsed="false">
      <c r="A13953" s="279" t="s">
        <v>2057</v>
      </c>
      <c r="B13953" s="279" t="s">
        <v>2057</v>
      </c>
      <c r="C13953" s="279" t="s">
        <v>43452</v>
      </c>
      <c r="D13953" s="7" t="s">
        <v>215</v>
      </c>
      <c r="E13953" s="7" t="s">
        <v>15994</v>
      </c>
      <c r="F13953" s="111" t="s">
        <v>43453</v>
      </c>
      <c r="G13953" s="7" t="s">
        <v>6528</v>
      </c>
      <c r="I13953" s="7" t="n">
        <v>70</v>
      </c>
    </row>
    <row r="13954" customFormat="false" ht="12.75" hidden="false" customHeight="false" outlineLevel="0" collapsed="false">
      <c r="A13954" s="279" t="s">
        <v>2981</v>
      </c>
      <c r="B13954" s="279" t="s">
        <v>2981</v>
      </c>
      <c r="C13954" s="279" t="s">
        <v>43454</v>
      </c>
      <c r="D13954" s="7" t="s">
        <v>215</v>
      </c>
      <c r="E13954" s="7" t="s">
        <v>21508</v>
      </c>
      <c r="F13954" s="111" t="s">
        <v>43455</v>
      </c>
      <c r="G13954" s="7" t="s">
        <v>6413</v>
      </c>
      <c r="I13954" s="7" t="n">
        <v>108</v>
      </c>
    </row>
    <row r="13955" customFormat="false" ht="12.75" hidden="false" customHeight="false" outlineLevel="0" collapsed="false">
      <c r="A13955" s="279" t="s">
        <v>2949</v>
      </c>
      <c r="B13955" s="279" t="s">
        <v>2949</v>
      </c>
      <c r="C13955" s="279" t="s">
        <v>17489</v>
      </c>
      <c r="D13955" s="7" t="s">
        <v>215</v>
      </c>
      <c r="E13955" s="7" t="s">
        <v>16937</v>
      </c>
      <c r="F13955" s="111" t="s">
        <v>43456</v>
      </c>
      <c r="G13955" s="7" t="s">
        <v>6403</v>
      </c>
      <c r="I13955" s="7" t="n">
        <v>30</v>
      </c>
    </row>
    <row r="13956" customFormat="false" ht="12.75" hidden="false" customHeight="false" outlineLevel="0" collapsed="false">
      <c r="A13956" s="279" t="s">
        <v>43457</v>
      </c>
      <c r="B13956" s="279" t="s">
        <v>43457</v>
      </c>
      <c r="C13956" s="279" t="s">
        <v>28361</v>
      </c>
      <c r="D13956" s="7" t="s">
        <v>215</v>
      </c>
      <c r="E13956" s="7" t="s">
        <v>38005</v>
      </c>
      <c r="F13956" s="111" t="s">
        <v>43458</v>
      </c>
      <c r="G13956" s="7" t="s">
        <v>6403</v>
      </c>
      <c r="I13956" s="7" t="n">
        <v>46</v>
      </c>
    </row>
    <row r="13957" customFormat="false" ht="12.75" hidden="false" customHeight="false" outlineLevel="0" collapsed="false">
      <c r="A13957" s="279" t="s">
        <v>43459</v>
      </c>
      <c r="B13957" s="279" t="s">
        <v>43459</v>
      </c>
      <c r="C13957" s="279" t="s">
        <v>43449</v>
      </c>
      <c r="D13957" s="7" t="s">
        <v>215</v>
      </c>
      <c r="E13957" s="7" t="s">
        <v>15800</v>
      </c>
      <c r="F13957" s="111" t="s">
        <v>43460</v>
      </c>
      <c r="G13957" s="7" t="s">
        <v>6403</v>
      </c>
      <c r="I13957" s="7" t="n">
        <v>39</v>
      </c>
    </row>
    <row r="13958" customFormat="false" ht="12.75" hidden="false" customHeight="false" outlineLevel="0" collapsed="false">
      <c r="A13958" s="279" t="s">
        <v>43461</v>
      </c>
      <c r="B13958" s="279" t="s">
        <v>43461</v>
      </c>
      <c r="C13958" s="279" t="s">
        <v>43462</v>
      </c>
      <c r="D13958" s="7" t="s">
        <v>215</v>
      </c>
      <c r="E13958" s="7" t="s">
        <v>13757</v>
      </c>
      <c r="F13958" s="111" t="s">
        <v>43463</v>
      </c>
      <c r="G13958" s="7" t="s">
        <v>6403</v>
      </c>
      <c r="I13958" s="7" t="n">
        <v>21</v>
      </c>
    </row>
    <row r="13959" customFormat="false" ht="12.75" hidden="false" customHeight="false" outlineLevel="0" collapsed="false">
      <c r="A13959" s="279" t="s">
        <v>43464</v>
      </c>
      <c r="B13959" s="279" t="s">
        <v>43464</v>
      </c>
      <c r="C13959" s="279" t="s">
        <v>42929</v>
      </c>
      <c r="D13959" s="7" t="s">
        <v>7218</v>
      </c>
      <c r="E13959" s="7" t="s">
        <v>43465</v>
      </c>
      <c r="F13959" s="111" t="s">
        <v>43466</v>
      </c>
      <c r="G13959" s="7" t="s">
        <v>6701</v>
      </c>
      <c r="H13959" s="7" t="n">
        <v>112.6</v>
      </c>
    </row>
    <row r="13960" customFormat="false" ht="12.75" hidden="false" customHeight="false" outlineLevel="0" collapsed="false">
      <c r="A13960" s="279" t="s">
        <v>1495</v>
      </c>
      <c r="B13960" s="279" t="s">
        <v>43467</v>
      </c>
      <c r="C13960" s="279" t="s">
        <v>43468</v>
      </c>
      <c r="D13960" s="7" t="s">
        <v>7218</v>
      </c>
      <c r="E13960" s="7" t="s">
        <v>43469</v>
      </c>
      <c r="F13960" s="111" t="s">
        <v>43470</v>
      </c>
      <c r="G13960" s="7" t="s">
        <v>6394</v>
      </c>
      <c r="H13960" s="7" t="n">
        <v>116.8</v>
      </c>
    </row>
    <row r="13961" customFormat="false" ht="12.75" hidden="false" customHeight="false" outlineLevel="0" collapsed="false">
      <c r="A13961" s="279" t="s">
        <v>43471</v>
      </c>
      <c r="B13961" s="279" t="s">
        <v>43471</v>
      </c>
      <c r="C13961" s="279" t="s">
        <v>43472</v>
      </c>
      <c r="D13961" s="7" t="s">
        <v>7190</v>
      </c>
      <c r="E13961" s="7" t="s">
        <v>17142</v>
      </c>
      <c r="F13961" s="111" t="s">
        <v>23073</v>
      </c>
      <c r="G13961" s="7" t="s">
        <v>6680</v>
      </c>
      <c r="H13961" s="7" t="n">
        <v>391</v>
      </c>
    </row>
    <row r="13962" customFormat="false" ht="12.75" hidden="false" customHeight="false" outlineLevel="0" collapsed="false">
      <c r="A13962" s="279" t="s">
        <v>43473</v>
      </c>
      <c r="B13962" s="279" t="s">
        <v>43473</v>
      </c>
      <c r="C13962" s="279" t="s">
        <v>14948</v>
      </c>
      <c r="D13962" s="7" t="s">
        <v>215</v>
      </c>
      <c r="E13962" s="7" t="s">
        <v>25326</v>
      </c>
      <c r="F13962" s="111" t="s">
        <v>43474</v>
      </c>
      <c r="G13962" s="7" t="s">
        <v>7166</v>
      </c>
      <c r="I13962" s="7" t="n">
        <v>118</v>
      </c>
    </row>
    <row r="13963" customFormat="false" ht="12.75" hidden="false" customHeight="false" outlineLevel="0" collapsed="false">
      <c r="A13963" s="279" t="s">
        <v>838</v>
      </c>
      <c r="B13963" s="279" t="s">
        <v>43475</v>
      </c>
      <c r="C13963" s="279" t="s">
        <v>43476</v>
      </c>
      <c r="D13963" s="7" t="s">
        <v>7218</v>
      </c>
      <c r="E13963" s="7" t="s">
        <v>43477</v>
      </c>
      <c r="F13963" s="111" t="s">
        <v>43478</v>
      </c>
      <c r="G13963" s="7" t="s">
        <v>6756</v>
      </c>
      <c r="H13963" s="7" t="n">
        <v>113.7</v>
      </c>
    </row>
    <row r="13964" customFormat="false" ht="12.75" hidden="false" customHeight="false" outlineLevel="0" collapsed="false">
      <c r="A13964" s="279" t="s">
        <v>43479</v>
      </c>
      <c r="B13964" s="279" t="s">
        <v>43479</v>
      </c>
      <c r="C13964" s="279" t="s">
        <v>43480</v>
      </c>
      <c r="D13964" s="7" t="s">
        <v>215</v>
      </c>
      <c r="E13964" s="7" t="s">
        <v>35011</v>
      </c>
      <c r="F13964" s="111" t="s">
        <v>43481</v>
      </c>
      <c r="G13964" s="7" t="s">
        <v>6403</v>
      </c>
      <c r="I13964" s="7" t="n">
        <v>38</v>
      </c>
    </row>
    <row r="13965" customFormat="false" ht="12.75" hidden="false" customHeight="false" outlineLevel="0" collapsed="false">
      <c r="A13965" s="279" t="s">
        <v>2959</v>
      </c>
      <c r="B13965" s="279" t="s">
        <v>43482</v>
      </c>
      <c r="C13965" s="279" t="s">
        <v>43483</v>
      </c>
      <c r="D13965" s="7" t="s">
        <v>215</v>
      </c>
      <c r="E13965" s="7" t="s">
        <v>20219</v>
      </c>
      <c r="F13965" s="111" t="s">
        <v>43484</v>
      </c>
      <c r="G13965" s="7" t="s">
        <v>6403</v>
      </c>
      <c r="I13965" s="7" t="n">
        <v>58</v>
      </c>
    </row>
    <row r="13966" customFormat="false" ht="12.75" hidden="false" customHeight="false" outlineLevel="0" collapsed="false">
      <c r="A13966" s="279" t="s">
        <v>43485</v>
      </c>
      <c r="B13966" s="279" t="s">
        <v>43485</v>
      </c>
      <c r="C13966" s="279" t="s">
        <v>12457</v>
      </c>
      <c r="D13966" s="7" t="s">
        <v>7190</v>
      </c>
      <c r="E13966" s="7" t="s">
        <v>43486</v>
      </c>
      <c r="F13966" s="111" t="s">
        <v>43487</v>
      </c>
      <c r="G13966" s="7" t="s">
        <v>6677</v>
      </c>
      <c r="H13966" s="7" t="n">
        <v>399</v>
      </c>
    </row>
    <row r="13967" customFormat="false" ht="12.75" hidden="false" customHeight="false" outlineLevel="0" collapsed="false">
      <c r="A13967" s="279" t="s">
        <v>2119</v>
      </c>
      <c r="B13967" s="279" t="s">
        <v>2119</v>
      </c>
      <c r="C13967" s="279" t="s">
        <v>43488</v>
      </c>
      <c r="D13967" s="7" t="s">
        <v>7218</v>
      </c>
      <c r="E13967" s="7" t="s">
        <v>26380</v>
      </c>
      <c r="F13967" s="111" t="s">
        <v>43489</v>
      </c>
      <c r="G13967" s="7" t="s">
        <v>6495</v>
      </c>
      <c r="H13967" s="7" t="n">
        <v>113.8</v>
      </c>
    </row>
    <row r="13968" customFormat="false" ht="12.75" hidden="false" customHeight="false" outlineLevel="0" collapsed="false">
      <c r="A13968" s="279" t="s">
        <v>43490</v>
      </c>
      <c r="B13968" s="279" t="s">
        <v>43490</v>
      </c>
      <c r="C13968" s="279" t="s">
        <v>43491</v>
      </c>
      <c r="D13968" s="7" t="s">
        <v>7190</v>
      </c>
      <c r="E13968" s="7" t="s">
        <v>43492</v>
      </c>
      <c r="F13968" s="111" t="s">
        <v>43493</v>
      </c>
      <c r="G13968" s="7" t="s">
        <v>6408</v>
      </c>
      <c r="H13968" s="7" t="n">
        <v>263</v>
      </c>
    </row>
    <row r="13969" customFormat="false" ht="12.75" hidden="false" customHeight="false" outlineLevel="0" collapsed="false">
      <c r="A13969" s="279" t="s">
        <v>43494</v>
      </c>
      <c r="B13969" s="279" t="s">
        <v>43494</v>
      </c>
      <c r="C13969" s="279" t="s">
        <v>43495</v>
      </c>
      <c r="D13969" s="7" t="s">
        <v>7190</v>
      </c>
      <c r="E13969" s="7" t="s">
        <v>43496</v>
      </c>
      <c r="F13969" s="111" t="s">
        <v>43497</v>
      </c>
      <c r="G13969" s="7" t="s">
        <v>6474</v>
      </c>
      <c r="H13969" s="7" t="n">
        <v>264</v>
      </c>
    </row>
    <row r="13970" customFormat="false" ht="12.75" hidden="false" customHeight="false" outlineLevel="0" collapsed="false">
      <c r="A13970" s="279" t="s">
        <v>43498</v>
      </c>
      <c r="B13970" s="279" t="s">
        <v>43498</v>
      </c>
      <c r="C13970" s="279" t="s">
        <v>43499</v>
      </c>
      <c r="D13970" s="7" t="s">
        <v>7218</v>
      </c>
      <c r="E13970" s="7" t="s">
        <v>19412</v>
      </c>
      <c r="F13970" s="111" t="s">
        <v>43500</v>
      </c>
      <c r="G13970" s="7" t="s">
        <v>6544</v>
      </c>
      <c r="H13970" s="7" t="n">
        <v>114.8</v>
      </c>
    </row>
    <row r="13971" customFormat="false" ht="12.75" hidden="false" customHeight="false" outlineLevel="0" collapsed="false">
      <c r="A13971" s="279" t="s">
        <v>3002</v>
      </c>
      <c r="B13971" s="279" t="s">
        <v>43501</v>
      </c>
      <c r="C13971" s="279" t="s">
        <v>43502</v>
      </c>
      <c r="D13971" s="7" t="s">
        <v>7190</v>
      </c>
      <c r="E13971" s="7" t="s">
        <v>43503</v>
      </c>
      <c r="F13971" s="111" t="s">
        <v>43504</v>
      </c>
      <c r="G13971" s="7" t="s">
        <v>6633</v>
      </c>
    </row>
    <row r="13972" customFormat="false" ht="12.75" hidden="false" customHeight="false" outlineLevel="0" collapsed="false">
      <c r="A13972" s="279" t="s">
        <v>43505</v>
      </c>
      <c r="B13972" s="279" t="s">
        <v>43505</v>
      </c>
      <c r="C13972" s="279" t="s">
        <v>43506</v>
      </c>
      <c r="D13972" s="7" t="s">
        <v>7190</v>
      </c>
      <c r="E13972" s="7" t="s">
        <v>43507</v>
      </c>
      <c r="F13972" s="111" t="s">
        <v>43508</v>
      </c>
      <c r="G13972" s="7" t="s">
        <v>6655</v>
      </c>
      <c r="H13972" s="7" t="n">
        <v>204</v>
      </c>
    </row>
    <row r="13973" customFormat="false" ht="12.75" hidden="false" customHeight="false" outlineLevel="0" collapsed="false">
      <c r="A13973" s="279" t="s">
        <v>2131</v>
      </c>
      <c r="B13973" s="279" t="s">
        <v>2131</v>
      </c>
      <c r="C13973" s="279" t="s">
        <v>43147</v>
      </c>
      <c r="D13973" s="7" t="s">
        <v>7218</v>
      </c>
      <c r="E13973" s="7" t="s">
        <v>13574</v>
      </c>
      <c r="F13973" s="111" t="s">
        <v>21875</v>
      </c>
      <c r="G13973" s="7" t="s">
        <v>6441</v>
      </c>
      <c r="H13973" s="7" t="n">
        <v>115.4</v>
      </c>
    </row>
    <row r="13974" customFormat="false" ht="12.75" hidden="false" customHeight="false" outlineLevel="0" collapsed="false">
      <c r="A13974" s="279" t="s">
        <v>43509</v>
      </c>
      <c r="B13974" s="279" t="s">
        <v>43509</v>
      </c>
      <c r="C13974" s="279" t="s">
        <v>43510</v>
      </c>
      <c r="D13974" s="7" t="s">
        <v>7190</v>
      </c>
      <c r="E13974" s="7" t="s">
        <v>43511</v>
      </c>
      <c r="F13974" s="111" t="s">
        <v>43512</v>
      </c>
      <c r="G13974" s="7" t="s">
        <v>6394</v>
      </c>
      <c r="H13974" s="7" t="n">
        <v>209</v>
      </c>
    </row>
    <row r="13975" customFormat="false" ht="12.75" hidden="false" customHeight="false" outlineLevel="0" collapsed="false">
      <c r="A13975" s="279" t="s">
        <v>43513</v>
      </c>
      <c r="B13975" s="279" t="s">
        <v>43513</v>
      </c>
      <c r="C13975" s="279" t="s">
        <v>43514</v>
      </c>
      <c r="D13975" s="7" t="s">
        <v>7190</v>
      </c>
      <c r="E13975" s="7" t="s">
        <v>29602</v>
      </c>
      <c r="F13975" s="111" t="s">
        <v>43515</v>
      </c>
      <c r="G13975" s="7" t="s">
        <v>6596</v>
      </c>
      <c r="H13975" s="7" t="n">
        <v>363</v>
      </c>
    </row>
    <row r="13976" customFormat="false" ht="12.75" hidden="false" customHeight="false" outlineLevel="0" collapsed="false">
      <c r="A13976" s="279" t="s">
        <v>43516</v>
      </c>
      <c r="B13976" s="279" t="s">
        <v>43516</v>
      </c>
      <c r="C13976" s="279" t="s">
        <v>43517</v>
      </c>
      <c r="D13976" s="7" t="s">
        <v>9894</v>
      </c>
      <c r="E13976" s="7" t="s">
        <v>43518</v>
      </c>
      <c r="F13976" s="111" t="s">
        <v>43519</v>
      </c>
      <c r="G13976" s="7" t="s">
        <v>6580</v>
      </c>
      <c r="H13976" s="7" t="n">
        <v>112.3</v>
      </c>
    </row>
    <row r="13977" customFormat="false" ht="12.75" hidden="false" customHeight="false" outlineLevel="0" collapsed="false">
      <c r="A13977" s="279" t="s">
        <v>43516</v>
      </c>
      <c r="B13977" s="279" t="s">
        <v>43516</v>
      </c>
      <c r="C13977" s="279" t="s">
        <v>43517</v>
      </c>
      <c r="D13977" s="7" t="s">
        <v>7315</v>
      </c>
      <c r="E13977" s="7" t="s">
        <v>18390</v>
      </c>
      <c r="F13977" s="111" t="s">
        <v>13055</v>
      </c>
      <c r="G13977" s="7" t="s">
        <v>6580</v>
      </c>
      <c r="H13977" s="7" t="n">
        <v>112.3</v>
      </c>
    </row>
    <row r="13978" customFormat="false" ht="12.75" hidden="false" customHeight="false" outlineLevel="0" collapsed="false">
      <c r="A13978" s="279" t="s">
        <v>43520</v>
      </c>
      <c r="B13978" s="279" t="s">
        <v>43520</v>
      </c>
      <c r="C13978" s="279" t="s">
        <v>43521</v>
      </c>
      <c r="D13978" s="7" t="s">
        <v>7190</v>
      </c>
      <c r="E13978" s="7" t="s">
        <v>43522</v>
      </c>
      <c r="F13978" s="111" t="s">
        <v>43523</v>
      </c>
      <c r="G13978" s="7" t="s">
        <v>6552</v>
      </c>
      <c r="H13978" s="7" t="n">
        <v>257</v>
      </c>
    </row>
    <row r="13979" customFormat="false" ht="12.75" hidden="false" customHeight="false" outlineLevel="0" collapsed="false">
      <c r="A13979" s="279" t="s">
        <v>43524</v>
      </c>
      <c r="B13979" s="279" t="s">
        <v>43524</v>
      </c>
      <c r="C13979" s="279" t="s">
        <v>43525</v>
      </c>
      <c r="D13979" s="7" t="s">
        <v>7315</v>
      </c>
      <c r="E13979" s="7" t="s">
        <v>41555</v>
      </c>
      <c r="F13979" s="111" t="s">
        <v>38472</v>
      </c>
      <c r="G13979" s="7" t="s">
        <v>7166</v>
      </c>
      <c r="H13979" s="7" t="n">
        <v>116.6</v>
      </c>
    </row>
    <row r="13980" customFormat="false" ht="12.75" hidden="false" customHeight="false" outlineLevel="0" collapsed="false">
      <c r="A13980" s="279" t="s">
        <v>43526</v>
      </c>
      <c r="B13980" s="279" t="s">
        <v>43526</v>
      </c>
      <c r="C13980" s="279" t="s">
        <v>43527</v>
      </c>
      <c r="D13980" s="7" t="s">
        <v>7190</v>
      </c>
      <c r="E13980" s="7" t="s">
        <v>27912</v>
      </c>
      <c r="F13980" s="111" t="s">
        <v>43528</v>
      </c>
      <c r="G13980" s="7" t="s">
        <v>6394</v>
      </c>
      <c r="H13980" s="7" t="n">
        <v>404</v>
      </c>
    </row>
    <row r="13981" customFormat="false" ht="12.75" hidden="false" customHeight="false" outlineLevel="0" collapsed="false">
      <c r="A13981" s="279" t="s">
        <v>886</v>
      </c>
      <c r="B13981" s="279" t="s">
        <v>43509</v>
      </c>
      <c r="C13981" s="279" t="s">
        <v>43529</v>
      </c>
      <c r="D13981" s="7" t="s">
        <v>7190</v>
      </c>
      <c r="E13981" s="7" t="s">
        <v>43530</v>
      </c>
      <c r="F13981" s="111" t="s">
        <v>43531</v>
      </c>
      <c r="G13981" s="7" t="s">
        <v>6408</v>
      </c>
      <c r="H13981" s="7" t="n">
        <v>591</v>
      </c>
    </row>
    <row r="13982" customFormat="false" ht="12.75" hidden="false" customHeight="false" outlineLevel="0" collapsed="false">
      <c r="A13982" s="279" t="s">
        <v>43532</v>
      </c>
      <c r="B13982" s="279" t="s">
        <v>43532</v>
      </c>
      <c r="C13982" s="279" t="s">
        <v>43533</v>
      </c>
      <c r="D13982" s="7" t="s">
        <v>7190</v>
      </c>
      <c r="E13982" s="7" t="s">
        <v>43534</v>
      </c>
      <c r="F13982" s="111" t="s">
        <v>32996</v>
      </c>
      <c r="G13982" s="7" t="s">
        <v>6778</v>
      </c>
      <c r="H13982" s="7" t="n">
        <v>353</v>
      </c>
    </row>
    <row r="13983" customFormat="false" ht="12.75" hidden="false" customHeight="false" outlineLevel="0" collapsed="false">
      <c r="A13983" s="279" t="s">
        <v>43535</v>
      </c>
      <c r="B13983" s="279" t="s">
        <v>43535</v>
      </c>
      <c r="C13983" s="279" t="s">
        <v>43536</v>
      </c>
      <c r="D13983" s="7" t="s">
        <v>7190</v>
      </c>
      <c r="E13983" s="7" t="s">
        <v>37252</v>
      </c>
      <c r="F13983" s="111" t="s">
        <v>43537</v>
      </c>
      <c r="G13983" s="7" t="s">
        <v>6633</v>
      </c>
      <c r="H13983" s="7" t="n">
        <v>272</v>
      </c>
    </row>
    <row r="13984" customFormat="false" ht="12.75" hidden="false" customHeight="false" outlineLevel="0" collapsed="false">
      <c r="A13984" s="279" t="s">
        <v>43538</v>
      </c>
      <c r="B13984" s="279" t="s">
        <v>43538</v>
      </c>
      <c r="C13984" s="279" t="s">
        <v>43539</v>
      </c>
      <c r="D13984" s="7" t="s">
        <v>7190</v>
      </c>
      <c r="E13984" s="7" t="s">
        <v>43540</v>
      </c>
      <c r="F13984" s="111" t="s">
        <v>43541</v>
      </c>
      <c r="G13984" s="7" t="s">
        <v>7166</v>
      </c>
      <c r="H13984" s="7" t="n">
        <v>388</v>
      </c>
    </row>
    <row r="13985" customFormat="false" ht="12.75" hidden="false" customHeight="false" outlineLevel="0" collapsed="false">
      <c r="A13985" s="279" t="s">
        <v>43542</v>
      </c>
      <c r="B13985" s="279" t="s">
        <v>43542</v>
      </c>
      <c r="C13985" s="279" t="s">
        <v>43543</v>
      </c>
      <c r="D13985" s="7" t="s">
        <v>7190</v>
      </c>
      <c r="E13985" s="7" t="s">
        <v>43544</v>
      </c>
      <c r="F13985" s="111" t="s">
        <v>43545</v>
      </c>
      <c r="G13985" s="7" t="s">
        <v>6428</v>
      </c>
      <c r="H13985" s="7" t="n">
        <v>305</v>
      </c>
    </row>
    <row r="13986" customFormat="false" ht="12.75" hidden="false" customHeight="false" outlineLevel="0" collapsed="false">
      <c r="A13986" s="279" t="s">
        <v>43546</v>
      </c>
      <c r="B13986" s="279" t="s">
        <v>43546</v>
      </c>
      <c r="C13986" s="279" t="s">
        <v>43547</v>
      </c>
      <c r="D13986" s="7" t="s">
        <v>7218</v>
      </c>
      <c r="E13986" s="7" t="s">
        <v>43548</v>
      </c>
      <c r="F13986" s="111" t="s">
        <v>43549</v>
      </c>
      <c r="G13986" s="7" t="s">
        <v>6403</v>
      </c>
      <c r="H13986" s="7" t="n">
        <v>109.4</v>
      </c>
    </row>
    <row r="13987" customFormat="false" ht="12.75" hidden="false" customHeight="false" outlineLevel="0" collapsed="false">
      <c r="A13987" s="279" t="s">
        <v>43550</v>
      </c>
      <c r="B13987" s="279" t="s">
        <v>43550</v>
      </c>
      <c r="C13987" s="279" t="s">
        <v>43550</v>
      </c>
      <c r="D13987" s="7" t="s">
        <v>6391</v>
      </c>
      <c r="E13987" s="7" t="s">
        <v>16792</v>
      </c>
      <c r="F13987" s="111" t="s">
        <v>43551</v>
      </c>
      <c r="G13987" s="7" t="s">
        <v>6633</v>
      </c>
    </row>
    <row r="13988" customFormat="false" ht="12.75" hidden="false" customHeight="false" outlineLevel="0" collapsed="false">
      <c r="A13988" s="279" t="s">
        <v>43552</v>
      </c>
      <c r="B13988" s="279" t="s">
        <v>43552</v>
      </c>
      <c r="C13988" s="279" t="s">
        <v>43552</v>
      </c>
      <c r="D13988" s="7" t="s">
        <v>6391</v>
      </c>
      <c r="E13988" s="7" t="s">
        <v>20724</v>
      </c>
      <c r="F13988" s="111" t="s">
        <v>33524</v>
      </c>
      <c r="G13988" s="7" t="s">
        <v>6756</v>
      </c>
    </row>
    <row r="13989" customFormat="false" ht="12.75" hidden="false" customHeight="false" outlineLevel="0" collapsed="false">
      <c r="A13989" s="279" t="s">
        <v>43553</v>
      </c>
      <c r="B13989" s="279" t="s">
        <v>43553</v>
      </c>
      <c r="C13989" s="279" t="s">
        <v>38846</v>
      </c>
      <c r="D13989" s="7" t="s">
        <v>215</v>
      </c>
      <c r="E13989" s="7" t="s">
        <v>21889</v>
      </c>
      <c r="F13989" s="111" t="s">
        <v>43554</v>
      </c>
      <c r="G13989" s="7" t="s">
        <v>6560</v>
      </c>
      <c r="I13989" s="7" t="n">
        <v>11</v>
      </c>
    </row>
    <row r="13990" customFormat="false" ht="12.75" hidden="false" customHeight="false" outlineLevel="0" collapsed="false">
      <c r="A13990" s="279" t="s">
        <v>43555</v>
      </c>
      <c r="B13990" s="279" t="s">
        <v>43555</v>
      </c>
      <c r="C13990" s="279" t="s">
        <v>43555</v>
      </c>
      <c r="D13990" s="7" t="s">
        <v>6391</v>
      </c>
      <c r="E13990" s="7" t="s">
        <v>43556</v>
      </c>
      <c r="F13990" s="111" t="s">
        <v>28590</v>
      </c>
      <c r="G13990" s="7" t="s">
        <v>6853</v>
      </c>
    </row>
    <row r="13991" customFormat="false" ht="12.75" hidden="false" customHeight="false" outlineLevel="0" collapsed="false">
      <c r="A13991" s="279" t="s">
        <v>43557</v>
      </c>
      <c r="B13991" s="279" t="s">
        <v>43557</v>
      </c>
      <c r="C13991" s="279" t="s">
        <v>43557</v>
      </c>
      <c r="D13991" s="7" t="s">
        <v>6391</v>
      </c>
      <c r="E13991" s="7" t="s">
        <v>15484</v>
      </c>
      <c r="F13991" s="111" t="s">
        <v>34555</v>
      </c>
      <c r="G13991" s="7" t="s">
        <v>6479</v>
      </c>
    </row>
    <row r="13992" customFormat="false" ht="12.75" hidden="false" customHeight="false" outlineLevel="0" collapsed="false">
      <c r="A13992" s="279" t="s">
        <v>43558</v>
      </c>
      <c r="B13992" s="279" t="s">
        <v>43558</v>
      </c>
      <c r="C13992" s="279" t="s">
        <v>43558</v>
      </c>
      <c r="D13992" s="7" t="s">
        <v>6391</v>
      </c>
      <c r="E13992" s="7" t="s">
        <v>43559</v>
      </c>
      <c r="F13992" s="111" t="s">
        <v>16343</v>
      </c>
      <c r="G13992" s="7" t="s">
        <v>6694</v>
      </c>
    </row>
    <row r="13993" customFormat="false" ht="12.75" hidden="false" customHeight="false" outlineLevel="0" collapsed="false">
      <c r="A13993" s="279" t="s">
        <v>43560</v>
      </c>
      <c r="B13993" s="279" t="s">
        <v>43560</v>
      </c>
      <c r="C13993" s="279" t="s">
        <v>43560</v>
      </c>
      <c r="D13993" s="7" t="s">
        <v>6391</v>
      </c>
      <c r="E13993" s="7" t="s">
        <v>40154</v>
      </c>
      <c r="F13993" s="111" t="s">
        <v>40155</v>
      </c>
      <c r="G13993" s="7" t="s">
        <v>6441</v>
      </c>
      <c r="H13993" s="7" t="n">
        <v>394</v>
      </c>
    </row>
    <row r="13994" customFormat="false" ht="12.75" hidden="false" customHeight="false" outlineLevel="0" collapsed="false">
      <c r="A13994" s="279" t="s">
        <v>43560</v>
      </c>
      <c r="B13994" s="279" t="s">
        <v>43560</v>
      </c>
      <c r="C13994" s="279" t="s">
        <v>43560</v>
      </c>
      <c r="D13994" s="7" t="s">
        <v>6391</v>
      </c>
      <c r="E13994" s="7" t="s">
        <v>7906</v>
      </c>
      <c r="F13994" s="111" t="s">
        <v>43561</v>
      </c>
      <c r="G13994" s="7" t="s">
        <v>6441</v>
      </c>
    </row>
    <row r="13995" customFormat="false" ht="12.75" hidden="false" customHeight="false" outlineLevel="0" collapsed="false">
      <c r="A13995" s="279" t="s">
        <v>43562</v>
      </c>
      <c r="B13995" s="279" t="s">
        <v>43562</v>
      </c>
      <c r="C13995" s="279" t="s">
        <v>43562</v>
      </c>
      <c r="D13995" s="7" t="s">
        <v>6391</v>
      </c>
      <c r="E13995" s="7" t="s">
        <v>43563</v>
      </c>
      <c r="F13995" s="111" t="s">
        <v>43564</v>
      </c>
      <c r="G13995" s="7" t="s">
        <v>6441</v>
      </c>
    </row>
    <row r="13996" customFormat="false" ht="12.75" hidden="false" customHeight="false" outlineLevel="0" collapsed="false">
      <c r="A13996" s="279" t="s">
        <v>43565</v>
      </c>
      <c r="B13996" s="279" t="s">
        <v>43565</v>
      </c>
      <c r="C13996" s="279" t="s">
        <v>43565</v>
      </c>
      <c r="D13996" s="7" t="s">
        <v>6391</v>
      </c>
      <c r="E13996" s="7" t="s">
        <v>23254</v>
      </c>
      <c r="F13996" s="111" t="s">
        <v>29840</v>
      </c>
      <c r="G13996" s="7" t="s">
        <v>7246</v>
      </c>
    </row>
    <row r="13997" customFormat="false" ht="12.75" hidden="false" customHeight="false" outlineLevel="0" collapsed="false">
      <c r="A13997" s="279" t="s">
        <v>43566</v>
      </c>
      <c r="B13997" s="279" t="s">
        <v>43566</v>
      </c>
      <c r="C13997" s="279" t="s">
        <v>43566</v>
      </c>
      <c r="D13997" s="7" t="s">
        <v>6391</v>
      </c>
      <c r="E13997" s="7" t="s">
        <v>43567</v>
      </c>
      <c r="F13997" s="111" t="s">
        <v>43568</v>
      </c>
      <c r="G13997" s="7" t="s">
        <v>6778</v>
      </c>
    </row>
    <row r="13998" customFormat="false" ht="12.75" hidden="false" customHeight="false" outlineLevel="0" collapsed="false">
      <c r="A13998" s="279" t="s">
        <v>43569</v>
      </c>
      <c r="B13998" s="279" t="s">
        <v>43569</v>
      </c>
      <c r="C13998" s="279" t="s">
        <v>43569</v>
      </c>
      <c r="D13998" s="7" t="s">
        <v>6391</v>
      </c>
      <c r="E13998" s="7" t="s">
        <v>7714</v>
      </c>
      <c r="F13998" s="111" t="s">
        <v>43570</v>
      </c>
      <c r="G13998" s="7" t="s">
        <v>6596</v>
      </c>
    </row>
    <row r="13999" customFormat="false" ht="12.75" hidden="false" customHeight="false" outlineLevel="0" collapsed="false">
      <c r="A13999" s="279" t="s">
        <v>43571</v>
      </c>
      <c r="B13999" s="279" t="s">
        <v>43571</v>
      </c>
      <c r="C13999" s="279" t="s">
        <v>42890</v>
      </c>
      <c r="D13999" s="7" t="s">
        <v>7190</v>
      </c>
      <c r="E13999" s="7" t="s">
        <v>43572</v>
      </c>
      <c r="F13999" s="111" t="s">
        <v>43573</v>
      </c>
      <c r="G13999" s="7" t="s">
        <v>6680</v>
      </c>
      <c r="H13999" s="7" t="n">
        <v>400</v>
      </c>
    </row>
    <row r="14000" customFormat="false" ht="12.75" hidden="false" customHeight="false" outlineLevel="0" collapsed="false">
      <c r="A14000" s="279" t="s">
        <v>43574</v>
      </c>
      <c r="B14000" s="279" t="s">
        <v>43574</v>
      </c>
      <c r="C14000" s="279" t="s">
        <v>43574</v>
      </c>
      <c r="D14000" s="7" t="s">
        <v>6391</v>
      </c>
      <c r="E14000" s="7" t="s">
        <v>17586</v>
      </c>
      <c r="F14000" s="111" t="s">
        <v>40472</v>
      </c>
      <c r="G14000" s="7" t="s">
        <v>6680</v>
      </c>
    </row>
    <row r="14001" customFormat="false" ht="12.75" hidden="false" customHeight="false" outlineLevel="0" collapsed="false">
      <c r="A14001" s="279" t="s">
        <v>43575</v>
      </c>
      <c r="B14001" s="279" t="s">
        <v>43575</v>
      </c>
      <c r="C14001" s="279" t="s">
        <v>43575</v>
      </c>
      <c r="D14001" s="7" t="s">
        <v>6391</v>
      </c>
      <c r="E14001" s="7" t="s">
        <v>24092</v>
      </c>
      <c r="F14001" s="111" t="s">
        <v>9357</v>
      </c>
      <c r="G14001" s="7" t="s">
        <v>7246</v>
      </c>
    </row>
    <row r="14002" customFormat="false" ht="12.75" hidden="false" customHeight="false" outlineLevel="0" collapsed="false">
      <c r="A14002" s="279" t="s">
        <v>43576</v>
      </c>
      <c r="B14002" s="279" t="s">
        <v>43576</v>
      </c>
      <c r="C14002" s="279" t="s">
        <v>43576</v>
      </c>
      <c r="D14002" s="7" t="s">
        <v>6391</v>
      </c>
      <c r="E14002" s="7" t="s">
        <v>28867</v>
      </c>
      <c r="F14002" s="111" t="s">
        <v>15219</v>
      </c>
      <c r="G14002" s="7" t="s">
        <v>7246</v>
      </c>
    </row>
    <row r="14003" customFormat="false" ht="12.75" hidden="false" customHeight="false" outlineLevel="0" collapsed="false">
      <c r="A14003" s="279" t="s">
        <v>43577</v>
      </c>
      <c r="B14003" s="279" t="s">
        <v>43577</v>
      </c>
      <c r="C14003" s="279" t="s">
        <v>43577</v>
      </c>
      <c r="D14003" s="7" t="s">
        <v>6391</v>
      </c>
      <c r="E14003" s="7" t="s">
        <v>42893</v>
      </c>
      <c r="F14003" s="111" t="s">
        <v>33297</v>
      </c>
      <c r="G14003" s="7" t="s">
        <v>6394</v>
      </c>
    </row>
    <row r="14004" customFormat="false" ht="12.75" hidden="false" customHeight="false" outlineLevel="0" collapsed="false">
      <c r="A14004" s="279" t="s">
        <v>936</v>
      </c>
      <c r="B14004" s="279" t="s">
        <v>936</v>
      </c>
      <c r="C14004" s="279" t="s">
        <v>936</v>
      </c>
      <c r="D14004" s="7" t="s">
        <v>6391</v>
      </c>
      <c r="E14004" s="7" t="s">
        <v>43578</v>
      </c>
      <c r="F14004" s="111" t="s">
        <v>43579</v>
      </c>
      <c r="G14004" s="7" t="s">
        <v>6853</v>
      </c>
    </row>
    <row r="14005" customFormat="false" ht="12.75" hidden="false" customHeight="false" outlineLevel="0" collapsed="false">
      <c r="A14005" s="279" t="s">
        <v>3828</v>
      </c>
      <c r="B14005" s="279" t="s">
        <v>3828</v>
      </c>
      <c r="C14005" s="279" t="s">
        <v>3828</v>
      </c>
      <c r="D14005" s="7" t="s">
        <v>6391</v>
      </c>
      <c r="E14005" s="7" t="s">
        <v>43580</v>
      </c>
      <c r="F14005" s="111" t="s">
        <v>43581</v>
      </c>
      <c r="G14005" s="7" t="s">
        <v>6421</v>
      </c>
    </row>
    <row r="14006" customFormat="false" ht="12.75" hidden="false" customHeight="false" outlineLevel="0" collapsed="false">
      <c r="A14006" s="279" t="s">
        <v>3817</v>
      </c>
      <c r="B14006" s="279" t="s">
        <v>43582</v>
      </c>
      <c r="C14006" s="279" t="s">
        <v>43582</v>
      </c>
      <c r="D14006" s="7" t="s">
        <v>6391</v>
      </c>
      <c r="E14006" s="7" t="s">
        <v>6489</v>
      </c>
      <c r="F14006" s="111" t="s">
        <v>43583</v>
      </c>
      <c r="G14006" s="7" t="s">
        <v>6428</v>
      </c>
    </row>
    <row r="14007" customFormat="false" ht="12.75" hidden="false" customHeight="false" outlineLevel="0" collapsed="false">
      <c r="A14007" s="279" t="s">
        <v>43584</v>
      </c>
      <c r="B14007" s="279" t="s">
        <v>43584</v>
      </c>
      <c r="C14007" s="279" t="s">
        <v>43584</v>
      </c>
      <c r="D14007" s="7" t="s">
        <v>6391</v>
      </c>
      <c r="E14007" s="7" t="s">
        <v>43585</v>
      </c>
      <c r="F14007" s="111" t="s">
        <v>43586</v>
      </c>
      <c r="G14007" s="7" t="s">
        <v>6544</v>
      </c>
    </row>
    <row r="14008" customFormat="false" ht="12.75" hidden="false" customHeight="false" outlineLevel="0" collapsed="false">
      <c r="A14008" s="279" t="s">
        <v>1108</v>
      </c>
      <c r="B14008" s="279" t="s">
        <v>43587</v>
      </c>
      <c r="C14008" s="279" t="s">
        <v>43587</v>
      </c>
      <c r="D14008" s="7" t="s">
        <v>6391</v>
      </c>
      <c r="E14008" s="7" t="s">
        <v>6486</v>
      </c>
      <c r="F14008" s="111" t="s">
        <v>43588</v>
      </c>
      <c r="G14008" s="7" t="s">
        <v>6441</v>
      </c>
    </row>
    <row r="14009" customFormat="false" ht="12.75" hidden="false" customHeight="false" outlineLevel="0" collapsed="false">
      <c r="A14009" s="279" t="s">
        <v>43589</v>
      </c>
      <c r="B14009" s="279" t="s">
        <v>43589</v>
      </c>
      <c r="C14009" s="279" t="s">
        <v>43589</v>
      </c>
      <c r="D14009" s="7" t="s">
        <v>6391</v>
      </c>
      <c r="E14009" s="7" t="s">
        <v>43590</v>
      </c>
      <c r="F14009" s="111" t="s">
        <v>43591</v>
      </c>
      <c r="G14009" s="7" t="s">
        <v>6421</v>
      </c>
    </row>
    <row r="14010" customFormat="false" ht="12.75" hidden="false" customHeight="false" outlineLevel="0" collapsed="false">
      <c r="A14010" s="279" t="s">
        <v>43592</v>
      </c>
      <c r="B14010" s="279" t="s">
        <v>43592</v>
      </c>
      <c r="C14010" s="279" t="s">
        <v>43592</v>
      </c>
      <c r="D14010" s="7" t="s">
        <v>6391</v>
      </c>
      <c r="E14010" s="7" t="s">
        <v>8999</v>
      </c>
      <c r="F14010" s="111" t="s">
        <v>43593</v>
      </c>
      <c r="G14010" s="7" t="s">
        <v>6778</v>
      </c>
    </row>
    <row r="14011" customFormat="false" ht="12.75" hidden="false" customHeight="false" outlineLevel="0" collapsed="false">
      <c r="A14011" s="279" t="s">
        <v>43594</v>
      </c>
      <c r="B14011" s="279" t="s">
        <v>43594</v>
      </c>
      <c r="C14011" s="279" t="s">
        <v>43594</v>
      </c>
      <c r="D14011" s="7" t="s">
        <v>6391</v>
      </c>
      <c r="E14011" s="7" t="s">
        <v>26874</v>
      </c>
      <c r="F14011" s="111" t="s">
        <v>43595</v>
      </c>
      <c r="G14011" s="7" t="s">
        <v>6479</v>
      </c>
    </row>
    <row r="14012" customFormat="false" ht="12.75" hidden="false" customHeight="false" outlineLevel="0" collapsed="false">
      <c r="A14012" s="279" t="s">
        <v>43596</v>
      </c>
      <c r="B14012" s="279" t="s">
        <v>43596</v>
      </c>
      <c r="C14012" s="279" t="s">
        <v>43596</v>
      </c>
      <c r="D14012" s="7" t="s">
        <v>6391</v>
      </c>
      <c r="E14012" s="7" t="s">
        <v>14564</v>
      </c>
      <c r="F14012" s="111" t="s">
        <v>8091</v>
      </c>
      <c r="G14012" s="7" t="s">
        <v>6633</v>
      </c>
    </row>
    <row r="14013" customFormat="false" ht="12.75" hidden="false" customHeight="false" outlineLevel="0" collapsed="false">
      <c r="A14013" s="279" t="s">
        <v>915</v>
      </c>
      <c r="B14013" s="279" t="s">
        <v>915</v>
      </c>
      <c r="C14013" s="279" t="s">
        <v>915</v>
      </c>
      <c r="D14013" s="7" t="s">
        <v>6391</v>
      </c>
      <c r="E14013" s="7" t="s">
        <v>28340</v>
      </c>
      <c r="F14013" s="111" t="s">
        <v>20196</v>
      </c>
      <c r="G14013" s="7" t="s">
        <v>6528</v>
      </c>
    </row>
    <row r="14014" customFormat="false" ht="12.75" hidden="false" customHeight="false" outlineLevel="0" collapsed="false">
      <c r="A14014" s="279" t="s">
        <v>43597</v>
      </c>
      <c r="B14014" s="279" t="s">
        <v>43597</v>
      </c>
      <c r="C14014" s="279" t="s">
        <v>43597</v>
      </c>
      <c r="D14014" s="7" t="s">
        <v>6391</v>
      </c>
      <c r="E14014" s="7" t="s">
        <v>43156</v>
      </c>
      <c r="F14014" s="111" t="s">
        <v>43598</v>
      </c>
      <c r="G14014" s="7" t="s">
        <v>6421</v>
      </c>
    </row>
    <row r="14015" customFormat="false" ht="12.75" hidden="false" customHeight="false" outlineLevel="0" collapsed="false">
      <c r="A14015" s="279" t="s">
        <v>43599</v>
      </c>
      <c r="B14015" s="279" t="s">
        <v>43599</v>
      </c>
      <c r="C14015" s="279" t="s">
        <v>42936</v>
      </c>
      <c r="D14015" s="7" t="s">
        <v>7218</v>
      </c>
      <c r="E14015" s="7" t="s">
        <v>38264</v>
      </c>
      <c r="F14015" s="111" t="s">
        <v>43600</v>
      </c>
      <c r="G14015" s="7" t="s">
        <v>6528</v>
      </c>
      <c r="H14015" s="7" t="n">
        <v>110</v>
      </c>
    </row>
    <row r="14016" customFormat="false" ht="12.75" hidden="false" customHeight="false" outlineLevel="0" collapsed="false">
      <c r="A14016" s="279" t="s">
        <v>43601</v>
      </c>
      <c r="B14016" s="279" t="s">
        <v>43601</v>
      </c>
      <c r="C14016" s="279" t="s">
        <v>43601</v>
      </c>
      <c r="D14016" s="7" t="s">
        <v>6391</v>
      </c>
      <c r="E14016" s="7" t="s">
        <v>43602</v>
      </c>
      <c r="F14016" s="111" t="s">
        <v>43603</v>
      </c>
      <c r="G14016" s="7" t="s">
        <v>6544</v>
      </c>
    </row>
    <row r="14017" customFormat="false" ht="12.75" hidden="false" customHeight="false" outlineLevel="0" collapsed="false">
      <c r="A14017" s="279" t="s">
        <v>43604</v>
      </c>
      <c r="B14017" s="279" t="s">
        <v>43604</v>
      </c>
      <c r="C14017" s="279" t="s">
        <v>43604</v>
      </c>
      <c r="D14017" s="7" t="s">
        <v>6391</v>
      </c>
      <c r="E14017" s="7" t="s">
        <v>43605</v>
      </c>
      <c r="F14017" s="111" t="s">
        <v>43606</v>
      </c>
      <c r="G14017" s="7" t="s">
        <v>6756</v>
      </c>
    </row>
    <row r="14018" customFormat="false" ht="12.75" hidden="false" customHeight="false" outlineLevel="0" collapsed="false">
      <c r="A14018" s="279" t="s">
        <v>43607</v>
      </c>
      <c r="B14018" s="279" t="s">
        <v>43607</v>
      </c>
      <c r="C14018" s="279" t="s">
        <v>43607</v>
      </c>
      <c r="D14018" s="7" t="s">
        <v>6391</v>
      </c>
      <c r="E14018" s="7" t="s">
        <v>43608</v>
      </c>
      <c r="F14018" s="111" t="s">
        <v>19875</v>
      </c>
      <c r="G14018" s="7" t="s">
        <v>6394</v>
      </c>
    </row>
    <row r="14019" customFormat="false" ht="12.75" hidden="false" customHeight="false" outlineLevel="0" collapsed="false">
      <c r="A14019" s="279" t="s">
        <v>904</v>
      </c>
      <c r="B14019" s="279" t="s">
        <v>43542</v>
      </c>
      <c r="C14019" s="279" t="s">
        <v>43609</v>
      </c>
      <c r="D14019" s="7" t="s">
        <v>7190</v>
      </c>
      <c r="E14019" s="7" t="s">
        <v>43610</v>
      </c>
      <c r="F14019" s="111" t="s">
        <v>43611</v>
      </c>
      <c r="G14019" s="7" t="s">
        <v>6394</v>
      </c>
      <c r="H14019" s="7" t="n">
        <v>249</v>
      </c>
    </row>
    <row r="14020" customFormat="false" ht="12.75" hidden="false" customHeight="false" outlineLevel="0" collapsed="false">
      <c r="A14020" s="279" t="s">
        <v>43612</v>
      </c>
      <c r="B14020" s="279" t="s">
        <v>43612</v>
      </c>
      <c r="C14020" s="279" t="s">
        <v>43612</v>
      </c>
      <c r="D14020" s="7" t="s">
        <v>6391</v>
      </c>
      <c r="E14020" s="7" t="s">
        <v>30981</v>
      </c>
      <c r="F14020" s="111" t="s">
        <v>28260</v>
      </c>
      <c r="G14020" s="7" t="s">
        <v>7166</v>
      </c>
    </row>
    <row r="14021" customFormat="false" ht="12.75" hidden="false" customHeight="false" outlineLevel="0" collapsed="false">
      <c r="A14021" s="279" t="s">
        <v>43613</v>
      </c>
      <c r="B14021" s="279" t="s">
        <v>43613</v>
      </c>
      <c r="C14021" s="279" t="s">
        <v>43613</v>
      </c>
      <c r="D14021" s="7" t="s">
        <v>6391</v>
      </c>
      <c r="E14021" s="7" t="s">
        <v>41728</v>
      </c>
      <c r="F14021" s="111" t="s">
        <v>43614</v>
      </c>
      <c r="G14021" s="7" t="s">
        <v>6701</v>
      </c>
    </row>
    <row r="14022" customFormat="false" ht="12.75" hidden="false" customHeight="false" outlineLevel="0" collapsed="false">
      <c r="A14022" s="279" t="s">
        <v>43615</v>
      </c>
      <c r="B14022" s="279" t="s">
        <v>43615</v>
      </c>
      <c r="C14022" s="279" t="s">
        <v>43615</v>
      </c>
      <c r="D14022" s="7" t="s">
        <v>6391</v>
      </c>
      <c r="E14022" s="7" t="s">
        <v>15092</v>
      </c>
      <c r="F14022" s="111" t="s">
        <v>43616</v>
      </c>
      <c r="G14022" s="7" t="s">
        <v>6607</v>
      </c>
    </row>
    <row r="14023" customFormat="false" ht="12.75" hidden="false" customHeight="false" outlineLevel="0" collapsed="false">
      <c r="A14023" s="279" t="s">
        <v>43617</v>
      </c>
      <c r="B14023" s="279" t="s">
        <v>43617</v>
      </c>
      <c r="C14023" s="279" t="s">
        <v>43617</v>
      </c>
      <c r="D14023" s="7" t="s">
        <v>6391</v>
      </c>
      <c r="E14023" s="7" t="s">
        <v>13793</v>
      </c>
      <c r="F14023" s="111" t="s">
        <v>43618</v>
      </c>
      <c r="G14023" s="7" t="s">
        <v>6555</v>
      </c>
    </row>
    <row r="14024" customFormat="false" ht="12.75" hidden="false" customHeight="false" outlineLevel="0" collapsed="false">
      <c r="A14024" s="279" t="s">
        <v>43619</v>
      </c>
      <c r="B14024" s="279" t="s">
        <v>43619</v>
      </c>
      <c r="C14024" s="279" t="s">
        <v>43619</v>
      </c>
      <c r="D14024" s="7" t="s">
        <v>6391</v>
      </c>
      <c r="E14024" s="7" t="s">
        <v>43620</v>
      </c>
      <c r="F14024" s="111" t="s">
        <v>43621</v>
      </c>
      <c r="G14024" s="7" t="s">
        <v>7166</v>
      </c>
    </row>
    <row r="14025" customFormat="false" ht="12.75" hidden="false" customHeight="false" outlineLevel="0" collapsed="false">
      <c r="A14025" s="279" t="s">
        <v>43622</v>
      </c>
      <c r="B14025" s="279" t="s">
        <v>43622</v>
      </c>
      <c r="C14025" s="279" t="s">
        <v>43622</v>
      </c>
      <c r="D14025" s="7" t="s">
        <v>6391</v>
      </c>
      <c r="E14025" s="7" t="s">
        <v>10708</v>
      </c>
      <c r="F14025" s="111" t="s">
        <v>43623</v>
      </c>
      <c r="G14025" s="7" t="s">
        <v>6552</v>
      </c>
    </row>
    <row r="14026" customFormat="false" ht="12.75" hidden="false" customHeight="false" outlineLevel="0" collapsed="false">
      <c r="A14026" s="279" t="s">
        <v>43624</v>
      </c>
      <c r="B14026" s="279" t="s">
        <v>43624</v>
      </c>
      <c r="C14026" s="279" t="s">
        <v>43624</v>
      </c>
      <c r="D14026" s="7" t="s">
        <v>6391</v>
      </c>
      <c r="E14026" s="7" t="s">
        <v>43625</v>
      </c>
      <c r="F14026" s="111" t="s">
        <v>18395</v>
      </c>
      <c r="G14026" s="7" t="s">
        <v>6633</v>
      </c>
    </row>
    <row r="14027" customFormat="false" ht="12.75" hidden="false" customHeight="false" outlineLevel="0" collapsed="false">
      <c r="A14027" s="279" t="s">
        <v>987</v>
      </c>
      <c r="B14027" s="279" t="s">
        <v>987</v>
      </c>
      <c r="C14027" s="279" t="s">
        <v>43626</v>
      </c>
      <c r="D14027" s="7" t="s">
        <v>7218</v>
      </c>
      <c r="E14027" s="7" t="s">
        <v>9353</v>
      </c>
      <c r="F14027" s="111" t="s">
        <v>26168</v>
      </c>
      <c r="G14027" s="7" t="s">
        <v>7246</v>
      </c>
      <c r="H14027" s="7" t="n">
        <v>117.5</v>
      </c>
    </row>
    <row r="14028" customFormat="false" ht="12.75" hidden="false" customHeight="false" outlineLevel="0" collapsed="false">
      <c r="A14028" s="279" t="s">
        <v>43627</v>
      </c>
      <c r="B14028" s="279" t="s">
        <v>43627</v>
      </c>
      <c r="C14028" s="279" t="s">
        <v>43627</v>
      </c>
      <c r="D14028" s="7" t="s">
        <v>6391</v>
      </c>
      <c r="E14028" s="7" t="s">
        <v>43628</v>
      </c>
      <c r="F14028" s="111" t="s">
        <v>15499</v>
      </c>
      <c r="G14028" s="7" t="s">
        <v>6701</v>
      </c>
    </row>
    <row r="14029" customFormat="false" ht="12.75" hidden="false" customHeight="false" outlineLevel="0" collapsed="false">
      <c r="A14029" s="279" t="s">
        <v>43629</v>
      </c>
      <c r="B14029" s="279" t="s">
        <v>43629</v>
      </c>
      <c r="C14029" s="279" t="s">
        <v>43629</v>
      </c>
      <c r="D14029" s="7" t="s">
        <v>6391</v>
      </c>
      <c r="E14029" s="7" t="s">
        <v>42223</v>
      </c>
      <c r="F14029" s="111" t="s">
        <v>43630</v>
      </c>
      <c r="G14029" s="7" t="s">
        <v>6491</v>
      </c>
    </row>
    <row r="14030" customFormat="false" ht="12.75" hidden="false" customHeight="false" outlineLevel="0" collapsed="false">
      <c r="A14030" s="279" t="s">
        <v>43631</v>
      </c>
      <c r="B14030" s="279" t="s">
        <v>43631</v>
      </c>
      <c r="C14030" s="279" t="s">
        <v>43631</v>
      </c>
      <c r="D14030" s="7" t="s">
        <v>6391</v>
      </c>
      <c r="E14030" s="7" t="s">
        <v>43632</v>
      </c>
      <c r="F14030" s="111" t="s">
        <v>43633</v>
      </c>
      <c r="G14030" s="7" t="s">
        <v>7271</v>
      </c>
    </row>
    <row r="14031" customFormat="false" ht="12.75" hidden="false" customHeight="false" outlineLevel="0" collapsed="false">
      <c r="A14031" s="279" t="s">
        <v>43634</v>
      </c>
      <c r="B14031" s="279" t="s">
        <v>43634</v>
      </c>
      <c r="C14031" s="279" t="s">
        <v>43634</v>
      </c>
      <c r="D14031" s="7" t="s">
        <v>6391</v>
      </c>
      <c r="E14031" s="7" t="s">
        <v>29455</v>
      </c>
      <c r="F14031" s="111" t="s">
        <v>34914</v>
      </c>
      <c r="G14031" s="7" t="s">
        <v>6844</v>
      </c>
    </row>
    <row r="14032" customFormat="false" ht="12.75" hidden="false" customHeight="false" outlineLevel="0" collapsed="false">
      <c r="A14032" s="279" t="s">
        <v>43635</v>
      </c>
      <c r="B14032" s="279" t="s">
        <v>43635</v>
      </c>
      <c r="C14032" s="279" t="s">
        <v>43635</v>
      </c>
      <c r="D14032" s="7" t="s">
        <v>6391</v>
      </c>
      <c r="E14032" s="7" t="s">
        <v>40989</v>
      </c>
      <c r="F14032" s="111" t="s">
        <v>43636</v>
      </c>
      <c r="G14032" s="7" t="s">
        <v>6623</v>
      </c>
    </row>
    <row r="14033" customFormat="false" ht="12.75" hidden="false" customHeight="false" outlineLevel="0" collapsed="false">
      <c r="A14033" s="279" t="s">
        <v>43637</v>
      </c>
      <c r="B14033" s="279" t="s">
        <v>43637</v>
      </c>
      <c r="C14033" s="279" t="s">
        <v>43637</v>
      </c>
      <c r="D14033" s="7" t="s">
        <v>6391</v>
      </c>
      <c r="E14033" s="7" t="s">
        <v>15639</v>
      </c>
      <c r="F14033" s="111" t="s">
        <v>16049</v>
      </c>
      <c r="G14033" s="7" t="s">
        <v>6441</v>
      </c>
    </row>
    <row r="14034" customFormat="false" ht="12.75" hidden="false" customHeight="false" outlineLevel="0" collapsed="false">
      <c r="A14034" s="279" t="s">
        <v>43638</v>
      </c>
      <c r="B14034" s="279" t="s">
        <v>43638</v>
      </c>
      <c r="C14034" s="279" t="s">
        <v>43638</v>
      </c>
      <c r="D14034" s="7" t="s">
        <v>6391</v>
      </c>
      <c r="E14034" s="7" t="s">
        <v>17688</v>
      </c>
      <c r="F14034" s="111" t="s">
        <v>14391</v>
      </c>
      <c r="G14034" s="7" t="s">
        <v>7271</v>
      </c>
    </row>
    <row r="14035" customFormat="false" ht="12.75" hidden="false" customHeight="false" outlineLevel="0" collapsed="false">
      <c r="A14035" s="279" t="s">
        <v>43639</v>
      </c>
      <c r="B14035" s="279" t="s">
        <v>43639</v>
      </c>
      <c r="C14035" s="279" t="s">
        <v>43639</v>
      </c>
      <c r="D14035" s="7" t="s">
        <v>6391</v>
      </c>
      <c r="E14035" s="7" t="s">
        <v>43640</v>
      </c>
      <c r="F14035" s="111" t="s">
        <v>43641</v>
      </c>
      <c r="G14035" s="7" t="s">
        <v>6560</v>
      </c>
    </row>
    <row r="14036" customFormat="false" ht="12.75" hidden="false" customHeight="false" outlineLevel="0" collapsed="false">
      <c r="A14036" s="279" t="s">
        <v>4822</v>
      </c>
      <c r="B14036" s="279" t="s">
        <v>43642</v>
      </c>
      <c r="C14036" s="279" t="s">
        <v>43643</v>
      </c>
      <c r="D14036" s="7" t="s">
        <v>7218</v>
      </c>
      <c r="E14036" s="7" t="s">
        <v>43644</v>
      </c>
      <c r="F14036" s="111" t="s">
        <v>43645</v>
      </c>
      <c r="G14036" s="7" t="s">
        <v>6552</v>
      </c>
      <c r="H14036" s="7" t="n">
        <v>112</v>
      </c>
    </row>
    <row r="14037" customFormat="false" ht="12.75" hidden="false" customHeight="false" outlineLevel="0" collapsed="false">
      <c r="A14037" s="279" t="s">
        <v>43646</v>
      </c>
      <c r="B14037" s="279" t="s">
        <v>43646</v>
      </c>
      <c r="C14037" s="279" t="s">
        <v>43646</v>
      </c>
      <c r="D14037" s="7" t="s">
        <v>6391</v>
      </c>
      <c r="E14037" s="7" t="s">
        <v>43647</v>
      </c>
      <c r="F14037" s="111" t="s">
        <v>20754</v>
      </c>
      <c r="G14037" s="7" t="s">
        <v>6394</v>
      </c>
    </row>
    <row r="14038" customFormat="false" ht="12.75" hidden="false" customHeight="false" outlineLevel="0" collapsed="false">
      <c r="A14038" s="279" t="s">
        <v>43648</v>
      </c>
      <c r="B14038" s="279" t="s">
        <v>43648</v>
      </c>
      <c r="C14038" s="279" t="s">
        <v>43648</v>
      </c>
      <c r="D14038" s="7" t="s">
        <v>6391</v>
      </c>
      <c r="E14038" s="7" t="s">
        <v>28178</v>
      </c>
      <c r="F14038" s="111" t="s">
        <v>43649</v>
      </c>
      <c r="G14038" s="7" t="s">
        <v>6611</v>
      </c>
    </row>
    <row r="14039" customFormat="false" ht="12.75" hidden="false" customHeight="false" outlineLevel="0" collapsed="false">
      <c r="A14039" s="279" t="s">
        <v>43650</v>
      </c>
      <c r="B14039" s="279" t="s">
        <v>43650</v>
      </c>
      <c r="C14039" s="279" t="s">
        <v>43650</v>
      </c>
      <c r="D14039" s="7" t="s">
        <v>6391</v>
      </c>
      <c r="E14039" s="7" t="s">
        <v>9571</v>
      </c>
      <c r="F14039" s="111" t="s">
        <v>43651</v>
      </c>
      <c r="G14039" s="7" t="s">
        <v>6623</v>
      </c>
    </row>
    <row r="14040" customFormat="false" ht="12.75" hidden="false" customHeight="false" outlineLevel="0" collapsed="false">
      <c r="A14040" s="279" t="s">
        <v>43652</v>
      </c>
      <c r="B14040" s="279" t="s">
        <v>43652</v>
      </c>
      <c r="C14040" s="279" t="s">
        <v>43652</v>
      </c>
      <c r="D14040" s="7" t="s">
        <v>6391</v>
      </c>
      <c r="E14040" s="7" t="s">
        <v>26518</v>
      </c>
      <c r="F14040" s="111" t="s">
        <v>43653</v>
      </c>
      <c r="G14040" s="7" t="s">
        <v>6756</v>
      </c>
    </row>
    <row r="14041" customFormat="false" ht="12.75" hidden="false" customHeight="false" outlineLevel="0" collapsed="false">
      <c r="A14041" s="279" t="s">
        <v>43654</v>
      </c>
      <c r="B14041" s="279" t="s">
        <v>43654</v>
      </c>
      <c r="C14041" s="279" t="s">
        <v>43654</v>
      </c>
      <c r="D14041" s="7" t="s">
        <v>6391</v>
      </c>
      <c r="E14041" s="7" t="s">
        <v>24966</v>
      </c>
      <c r="F14041" s="111" t="s">
        <v>43655</v>
      </c>
      <c r="G14041" s="7" t="s">
        <v>6805</v>
      </c>
    </row>
    <row r="14042" customFormat="false" ht="12.75" hidden="false" customHeight="false" outlineLevel="0" collapsed="false">
      <c r="A14042" s="279" t="s">
        <v>43656</v>
      </c>
      <c r="B14042" s="279" t="s">
        <v>43656</v>
      </c>
      <c r="C14042" s="279" t="s">
        <v>43656</v>
      </c>
      <c r="D14042" s="7" t="s">
        <v>6391</v>
      </c>
      <c r="E14042" s="7" t="s">
        <v>43657</v>
      </c>
      <c r="F14042" s="111" t="s">
        <v>43658</v>
      </c>
      <c r="G14042" s="7" t="s">
        <v>6680</v>
      </c>
    </row>
    <row r="14043" customFormat="false" ht="12.75" hidden="false" customHeight="false" outlineLevel="0" collapsed="false">
      <c r="A14043" s="279" t="s">
        <v>43659</v>
      </c>
      <c r="B14043" s="279" t="s">
        <v>43659</v>
      </c>
      <c r="C14043" s="279" t="s">
        <v>43659</v>
      </c>
      <c r="D14043" s="7" t="s">
        <v>6391</v>
      </c>
      <c r="E14043" s="7" t="s">
        <v>18676</v>
      </c>
      <c r="F14043" s="111" t="s">
        <v>43660</v>
      </c>
      <c r="G14043" s="7" t="s">
        <v>7166</v>
      </c>
    </row>
    <row r="14044" customFormat="false" ht="12.75" hidden="false" customHeight="false" outlineLevel="0" collapsed="false">
      <c r="A14044" s="279" t="s">
        <v>43661</v>
      </c>
      <c r="B14044" s="279" t="s">
        <v>43661</v>
      </c>
      <c r="C14044" s="279" t="s">
        <v>43661</v>
      </c>
      <c r="D14044" s="7" t="s">
        <v>6391</v>
      </c>
      <c r="E14044" s="7" t="s">
        <v>43662</v>
      </c>
      <c r="F14044" s="111" t="s">
        <v>43663</v>
      </c>
      <c r="G14044" s="7" t="s">
        <v>6724</v>
      </c>
    </row>
    <row r="14045" customFormat="false" ht="12.75" hidden="false" customHeight="false" outlineLevel="0" collapsed="false">
      <c r="A14045" s="279" t="s">
        <v>43664</v>
      </c>
      <c r="B14045" s="279" t="s">
        <v>43664</v>
      </c>
      <c r="C14045" s="279" t="s">
        <v>43664</v>
      </c>
      <c r="D14045" s="7" t="s">
        <v>6391</v>
      </c>
      <c r="E14045" s="7" t="s">
        <v>18091</v>
      </c>
      <c r="F14045" s="111" t="s">
        <v>43665</v>
      </c>
      <c r="G14045" s="7" t="s">
        <v>7166</v>
      </c>
    </row>
    <row r="14046" customFormat="false" ht="12.75" hidden="false" customHeight="false" outlineLevel="0" collapsed="false">
      <c r="A14046" s="279" t="s">
        <v>43666</v>
      </c>
      <c r="B14046" s="279" t="s">
        <v>43666</v>
      </c>
      <c r="C14046" s="279" t="s">
        <v>43666</v>
      </c>
      <c r="D14046" s="7" t="s">
        <v>6391</v>
      </c>
      <c r="E14046" s="7" t="s">
        <v>15580</v>
      </c>
      <c r="F14046" s="111" t="s">
        <v>43667</v>
      </c>
      <c r="G14046" s="7" t="s">
        <v>6552</v>
      </c>
    </row>
    <row r="14047" customFormat="false" ht="12.75" hidden="false" customHeight="false" outlineLevel="0" collapsed="false">
      <c r="A14047" s="279" t="s">
        <v>43668</v>
      </c>
      <c r="B14047" s="279" t="s">
        <v>43668</v>
      </c>
      <c r="C14047" s="279" t="s">
        <v>43668</v>
      </c>
      <c r="D14047" s="7" t="s">
        <v>6391</v>
      </c>
      <c r="E14047" s="7" t="s">
        <v>41892</v>
      </c>
      <c r="F14047" s="111" t="s">
        <v>43669</v>
      </c>
      <c r="G14047" s="7" t="s">
        <v>6805</v>
      </c>
    </row>
    <row r="14048" customFormat="false" ht="12.75" hidden="false" customHeight="false" outlineLevel="0" collapsed="false">
      <c r="A14048" s="279" t="s">
        <v>43670</v>
      </c>
      <c r="B14048" s="279" t="s">
        <v>43670</v>
      </c>
      <c r="C14048" s="279" t="s">
        <v>43670</v>
      </c>
      <c r="D14048" s="7" t="s">
        <v>6391</v>
      </c>
      <c r="E14048" s="7" t="s">
        <v>43671</v>
      </c>
      <c r="F14048" s="111" t="s">
        <v>43672</v>
      </c>
      <c r="G14048" s="7" t="s">
        <v>6495</v>
      </c>
    </row>
    <row r="14049" customFormat="false" ht="12.75" hidden="false" customHeight="false" outlineLevel="0" collapsed="false">
      <c r="A14049" s="279" t="s">
        <v>2153</v>
      </c>
      <c r="B14049" s="279" t="s">
        <v>2153</v>
      </c>
      <c r="C14049" s="279" t="s">
        <v>2153</v>
      </c>
      <c r="D14049" s="7" t="s">
        <v>6391</v>
      </c>
      <c r="E14049" s="7" t="s">
        <v>15941</v>
      </c>
      <c r="F14049" s="111" t="s">
        <v>43673</v>
      </c>
      <c r="G14049" s="7" t="s">
        <v>6408</v>
      </c>
    </row>
    <row r="14050" customFormat="false" ht="12.75" hidden="false" customHeight="false" outlineLevel="0" collapsed="false">
      <c r="A14050" s="279" t="s">
        <v>43674</v>
      </c>
      <c r="B14050" s="279" t="s">
        <v>43674</v>
      </c>
      <c r="C14050" s="279" t="s">
        <v>43675</v>
      </c>
      <c r="D14050" s="7" t="s">
        <v>7315</v>
      </c>
      <c r="E14050" s="7" t="s">
        <v>43676</v>
      </c>
      <c r="F14050" s="111" t="s">
        <v>43677</v>
      </c>
      <c r="G14050" s="7" t="s">
        <v>6623</v>
      </c>
      <c r="H14050" s="7" t="n">
        <v>110</v>
      </c>
    </row>
    <row r="14051" customFormat="false" ht="12.75" hidden="false" customHeight="false" outlineLevel="0" collapsed="false">
      <c r="A14051" s="279" t="s">
        <v>43678</v>
      </c>
      <c r="B14051" s="279" t="s">
        <v>43678</v>
      </c>
      <c r="C14051" s="279" t="s">
        <v>43678</v>
      </c>
      <c r="D14051" s="7" t="s">
        <v>6391</v>
      </c>
      <c r="E14051" s="7" t="s">
        <v>12268</v>
      </c>
      <c r="F14051" s="111" t="s">
        <v>43679</v>
      </c>
      <c r="G14051" s="7" t="s">
        <v>6580</v>
      </c>
    </row>
    <row r="14052" customFormat="false" ht="12.75" hidden="false" customHeight="false" outlineLevel="0" collapsed="false">
      <c r="A14052" s="279" t="s">
        <v>43680</v>
      </c>
      <c r="B14052" s="279" t="s">
        <v>43680</v>
      </c>
      <c r="C14052" s="279" t="s">
        <v>43680</v>
      </c>
      <c r="D14052" s="7" t="s">
        <v>6391</v>
      </c>
      <c r="E14052" s="7" t="s">
        <v>23581</v>
      </c>
      <c r="F14052" s="111" t="s">
        <v>43681</v>
      </c>
      <c r="G14052" s="7" t="s">
        <v>7246</v>
      </c>
    </row>
    <row r="14053" customFormat="false" ht="12.75" hidden="false" customHeight="false" outlineLevel="0" collapsed="false">
      <c r="A14053" s="279" t="s">
        <v>43682</v>
      </c>
      <c r="B14053" s="279" t="s">
        <v>43682</v>
      </c>
      <c r="C14053" s="279" t="s">
        <v>43682</v>
      </c>
      <c r="D14053" s="7" t="s">
        <v>6391</v>
      </c>
      <c r="E14053" s="7" t="s">
        <v>36083</v>
      </c>
      <c r="F14053" s="111" t="s">
        <v>29260</v>
      </c>
      <c r="G14053" s="7" t="s">
        <v>6756</v>
      </c>
    </row>
    <row r="14054" customFormat="false" ht="12.75" hidden="false" customHeight="false" outlineLevel="0" collapsed="false">
      <c r="A14054" s="279" t="s">
        <v>43683</v>
      </c>
      <c r="B14054" s="279" t="s">
        <v>43683</v>
      </c>
      <c r="C14054" s="279" t="s">
        <v>43683</v>
      </c>
      <c r="D14054" s="7" t="s">
        <v>6391</v>
      </c>
      <c r="E14054" s="7" t="s">
        <v>18137</v>
      </c>
      <c r="F14054" s="111" t="s">
        <v>43038</v>
      </c>
      <c r="G14054" s="7" t="s">
        <v>6421</v>
      </c>
      <c r="H14054" s="7" t="n">
        <v>278</v>
      </c>
    </row>
    <row r="14055" customFormat="false" ht="12.75" hidden="false" customHeight="false" outlineLevel="0" collapsed="false">
      <c r="A14055" s="279" t="s">
        <v>43683</v>
      </c>
      <c r="B14055" s="279" t="s">
        <v>43683</v>
      </c>
      <c r="C14055" s="279" t="s">
        <v>43683</v>
      </c>
      <c r="D14055" s="7" t="s">
        <v>6391</v>
      </c>
      <c r="E14055" s="7" t="s">
        <v>18137</v>
      </c>
      <c r="F14055" s="111" t="s">
        <v>43038</v>
      </c>
      <c r="G14055" s="7" t="s">
        <v>6421</v>
      </c>
    </row>
    <row r="14056" customFormat="false" ht="12.75" hidden="false" customHeight="false" outlineLevel="0" collapsed="false">
      <c r="A14056" s="279" t="s">
        <v>43684</v>
      </c>
      <c r="B14056" s="279" t="s">
        <v>43684</v>
      </c>
      <c r="C14056" s="279" t="s">
        <v>43684</v>
      </c>
      <c r="D14056" s="7" t="s">
        <v>6391</v>
      </c>
      <c r="E14056" s="7" t="s">
        <v>43685</v>
      </c>
      <c r="F14056" s="111" t="s">
        <v>29379</v>
      </c>
      <c r="G14056" s="7" t="s">
        <v>6437</v>
      </c>
    </row>
    <row r="14057" customFormat="false" ht="12.75" hidden="false" customHeight="false" outlineLevel="0" collapsed="false">
      <c r="A14057" s="279" t="s">
        <v>43686</v>
      </c>
      <c r="B14057" s="279" t="s">
        <v>43686</v>
      </c>
      <c r="C14057" s="279" t="s">
        <v>43686</v>
      </c>
      <c r="D14057" s="7" t="s">
        <v>6391</v>
      </c>
      <c r="E14057" s="7" t="s">
        <v>9380</v>
      </c>
      <c r="F14057" s="111" t="s">
        <v>43687</v>
      </c>
      <c r="G14057" s="7" t="s">
        <v>6413</v>
      </c>
    </row>
    <row r="14058" customFormat="false" ht="12.75" hidden="false" customHeight="false" outlineLevel="0" collapsed="false">
      <c r="A14058" s="279" t="s">
        <v>43688</v>
      </c>
      <c r="B14058" s="279" t="s">
        <v>43688</v>
      </c>
      <c r="C14058" s="279" t="s">
        <v>43688</v>
      </c>
      <c r="D14058" s="7" t="s">
        <v>6391</v>
      </c>
      <c r="E14058" s="7" t="s">
        <v>43689</v>
      </c>
      <c r="F14058" s="111" t="s">
        <v>43690</v>
      </c>
      <c r="G14058" s="7" t="s">
        <v>6560</v>
      </c>
    </row>
    <row r="14059" customFormat="false" ht="12.75" hidden="false" customHeight="false" outlineLevel="0" collapsed="false">
      <c r="A14059" s="279" t="s">
        <v>43691</v>
      </c>
      <c r="B14059" s="279" t="s">
        <v>43691</v>
      </c>
      <c r="C14059" s="279" t="s">
        <v>43691</v>
      </c>
      <c r="D14059" s="7" t="s">
        <v>6391</v>
      </c>
      <c r="E14059" s="7" t="s">
        <v>24972</v>
      </c>
      <c r="F14059" s="111" t="s">
        <v>43692</v>
      </c>
      <c r="G14059" s="7" t="s">
        <v>6724</v>
      </c>
    </row>
    <row r="14060" customFormat="false" ht="12.75" hidden="false" customHeight="false" outlineLevel="0" collapsed="false">
      <c r="A14060" s="279" t="s">
        <v>43693</v>
      </c>
      <c r="B14060" s="279" t="s">
        <v>43693</v>
      </c>
      <c r="C14060" s="279" t="s">
        <v>43693</v>
      </c>
      <c r="D14060" s="7" t="s">
        <v>6391</v>
      </c>
      <c r="E14060" s="7" t="s">
        <v>21562</v>
      </c>
      <c r="F14060" s="111" t="s">
        <v>9590</v>
      </c>
      <c r="G14060" s="7" t="s">
        <v>6552</v>
      </c>
    </row>
    <row r="14061" customFormat="false" ht="12.75" hidden="false" customHeight="false" outlineLevel="0" collapsed="false">
      <c r="A14061" s="279" t="s">
        <v>43694</v>
      </c>
      <c r="B14061" s="279" t="s">
        <v>43694</v>
      </c>
      <c r="C14061" s="279" t="s">
        <v>43694</v>
      </c>
      <c r="D14061" s="7" t="s">
        <v>6391</v>
      </c>
      <c r="E14061" s="7" t="s">
        <v>24376</v>
      </c>
      <c r="F14061" s="111" t="s">
        <v>22592</v>
      </c>
      <c r="G14061" s="7" t="s">
        <v>6552</v>
      </c>
    </row>
    <row r="14062" customFormat="false" ht="12.75" hidden="false" customHeight="false" outlineLevel="0" collapsed="false">
      <c r="A14062" s="279" t="s">
        <v>43695</v>
      </c>
      <c r="B14062" s="279" t="s">
        <v>43695</v>
      </c>
      <c r="C14062" s="279" t="s">
        <v>43695</v>
      </c>
      <c r="D14062" s="7" t="s">
        <v>6391</v>
      </c>
      <c r="E14062" s="7" t="s">
        <v>43696</v>
      </c>
      <c r="F14062" s="111" t="s">
        <v>29877</v>
      </c>
      <c r="G14062" s="7" t="s">
        <v>6428</v>
      </c>
    </row>
    <row r="14063" customFormat="false" ht="12.75" hidden="false" customHeight="false" outlineLevel="0" collapsed="false">
      <c r="A14063" s="279" t="s">
        <v>43697</v>
      </c>
      <c r="B14063" s="279" t="s">
        <v>43697</v>
      </c>
      <c r="C14063" s="279" t="s">
        <v>43697</v>
      </c>
      <c r="D14063" s="7" t="s">
        <v>6391</v>
      </c>
      <c r="E14063" s="7" t="s">
        <v>39496</v>
      </c>
      <c r="F14063" s="111" t="s">
        <v>43698</v>
      </c>
      <c r="G14063" s="7" t="s">
        <v>7166</v>
      </c>
    </row>
    <row r="14064" customFormat="false" ht="12.75" hidden="false" customHeight="false" outlineLevel="0" collapsed="false">
      <c r="A14064" s="279" t="s">
        <v>4621</v>
      </c>
      <c r="B14064" s="279" t="s">
        <v>43699</v>
      </c>
      <c r="C14064" s="279" t="s">
        <v>43699</v>
      </c>
      <c r="D14064" s="7" t="s">
        <v>6391</v>
      </c>
      <c r="E14064" s="7" t="s">
        <v>43700</v>
      </c>
      <c r="F14064" s="111" t="s">
        <v>43701</v>
      </c>
      <c r="G14064" s="7" t="s">
        <v>6474</v>
      </c>
    </row>
    <row r="14065" customFormat="false" ht="12.75" hidden="false" customHeight="false" outlineLevel="0" collapsed="false">
      <c r="A14065" s="279" t="s">
        <v>43702</v>
      </c>
      <c r="B14065" s="279" t="s">
        <v>43702</v>
      </c>
      <c r="C14065" s="279" t="s">
        <v>43702</v>
      </c>
      <c r="D14065" s="7" t="s">
        <v>6391</v>
      </c>
      <c r="E14065" s="7" t="s">
        <v>43703</v>
      </c>
      <c r="F14065" s="111" t="s">
        <v>30647</v>
      </c>
      <c r="G14065" s="7" t="s">
        <v>6479</v>
      </c>
    </row>
    <row r="14066" customFormat="false" ht="12.75" hidden="false" customHeight="false" outlineLevel="0" collapsed="false">
      <c r="A14066" s="279" t="s">
        <v>43704</v>
      </c>
      <c r="B14066" s="279" t="s">
        <v>43704</v>
      </c>
      <c r="C14066" s="279" t="s">
        <v>43704</v>
      </c>
      <c r="D14066" s="7" t="s">
        <v>6391</v>
      </c>
      <c r="E14066" s="7" t="s">
        <v>43705</v>
      </c>
      <c r="F14066" s="111" t="s">
        <v>43706</v>
      </c>
      <c r="G14066" s="7" t="s">
        <v>6552</v>
      </c>
    </row>
    <row r="14067" customFormat="false" ht="12.75" hidden="false" customHeight="false" outlineLevel="0" collapsed="false">
      <c r="A14067" s="279" t="s">
        <v>43707</v>
      </c>
      <c r="B14067" s="279" t="s">
        <v>43707</v>
      </c>
      <c r="C14067" s="279" t="s">
        <v>43707</v>
      </c>
      <c r="D14067" s="7" t="s">
        <v>6391</v>
      </c>
      <c r="E14067" s="7" t="s">
        <v>22256</v>
      </c>
      <c r="F14067" s="111" t="s">
        <v>10399</v>
      </c>
      <c r="G14067" s="7" t="s">
        <v>6437</v>
      </c>
    </row>
    <row r="14068" customFormat="false" ht="12.75" hidden="false" customHeight="false" outlineLevel="0" collapsed="false">
      <c r="A14068" s="279" t="s">
        <v>43708</v>
      </c>
      <c r="B14068" s="279" t="s">
        <v>43708</v>
      </c>
      <c r="C14068" s="279" t="s">
        <v>43708</v>
      </c>
      <c r="D14068" s="7" t="s">
        <v>6391</v>
      </c>
      <c r="E14068" s="7" t="s">
        <v>39492</v>
      </c>
      <c r="F14068" s="111" t="s">
        <v>43709</v>
      </c>
      <c r="G14068" s="7" t="s">
        <v>6560</v>
      </c>
    </row>
    <row r="14069" customFormat="false" ht="12.75" hidden="false" customHeight="false" outlineLevel="0" collapsed="false">
      <c r="A14069" s="279" t="s">
        <v>43710</v>
      </c>
      <c r="B14069" s="279" t="s">
        <v>43710</v>
      </c>
      <c r="C14069" s="279" t="s">
        <v>43710</v>
      </c>
      <c r="D14069" s="7" t="s">
        <v>6391</v>
      </c>
      <c r="E14069" s="7" t="s">
        <v>22067</v>
      </c>
      <c r="F14069" s="111" t="s">
        <v>26743</v>
      </c>
      <c r="G14069" s="7" t="s">
        <v>6552</v>
      </c>
    </row>
    <row r="14070" customFormat="false" ht="12.75" hidden="false" customHeight="false" outlineLevel="0" collapsed="false">
      <c r="A14070" s="279" t="s">
        <v>43711</v>
      </c>
      <c r="B14070" s="279" t="s">
        <v>43711</v>
      </c>
      <c r="C14070" s="279" t="s">
        <v>43711</v>
      </c>
      <c r="D14070" s="7" t="s">
        <v>6391</v>
      </c>
      <c r="E14070" s="7" t="s">
        <v>17006</v>
      </c>
      <c r="F14070" s="111" t="s">
        <v>43712</v>
      </c>
      <c r="G14070" s="7" t="s">
        <v>7246</v>
      </c>
    </row>
    <row r="14071" customFormat="false" ht="12.75" hidden="false" customHeight="false" outlineLevel="0" collapsed="false">
      <c r="A14071" s="279" t="s">
        <v>43713</v>
      </c>
      <c r="B14071" s="279" t="s">
        <v>43713</v>
      </c>
      <c r="C14071" s="279" t="s">
        <v>43713</v>
      </c>
      <c r="D14071" s="7" t="s">
        <v>6391</v>
      </c>
      <c r="E14071" s="7" t="s">
        <v>12490</v>
      </c>
      <c r="F14071" s="111" t="s">
        <v>39502</v>
      </c>
      <c r="G14071" s="7" t="s">
        <v>6403</v>
      </c>
    </row>
    <row r="14072" customFormat="false" ht="12.75" hidden="false" customHeight="false" outlineLevel="0" collapsed="false">
      <c r="A14072" s="279" t="s">
        <v>43714</v>
      </c>
      <c r="B14072" s="279" t="s">
        <v>43714</v>
      </c>
      <c r="C14072" s="279" t="s">
        <v>43714</v>
      </c>
      <c r="D14072" s="7" t="s">
        <v>6391</v>
      </c>
      <c r="E14072" s="7" t="s">
        <v>43715</v>
      </c>
      <c r="F14072" s="111" t="s">
        <v>43716</v>
      </c>
      <c r="G14072" s="7" t="s">
        <v>6853</v>
      </c>
    </row>
    <row r="14073" customFormat="false" ht="12.75" hidden="false" customHeight="false" outlineLevel="0" collapsed="false">
      <c r="A14073" s="279" t="s">
        <v>43717</v>
      </c>
      <c r="B14073" s="279" t="s">
        <v>43717</v>
      </c>
      <c r="C14073" s="279" t="s">
        <v>43717</v>
      </c>
      <c r="D14073" s="7" t="s">
        <v>6391</v>
      </c>
      <c r="E14073" s="7" t="s">
        <v>39587</v>
      </c>
      <c r="F14073" s="111" t="s">
        <v>43718</v>
      </c>
      <c r="G14073" s="7" t="s">
        <v>6408</v>
      </c>
    </row>
    <row r="14074" customFormat="false" ht="12.75" hidden="false" customHeight="false" outlineLevel="0" collapsed="false">
      <c r="A14074" s="279" t="s">
        <v>43719</v>
      </c>
      <c r="B14074" s="279" t="s">
        <v>43719</v>
      </c>
      <c r="C14074" s="279" t="s">
        <v>43719</v>
      </c>
      <c r="D14074" s="7" t="s">
        <v>6391</v>
      </c>
      <c r="E14074" s="7" t="s">
        <v>25836</v>
      </c>
      <c r="F14074" s="111" t="s">
        <v>19386</v>
      </c>
      <c r="G14074" s="7" t="s">
        <v>6655</v>
      </c>
    </row>
    <row r="14075" customFormat="false" ht="12.75" hidden="false" customHeight="false" outlineLevel="0" collapsed="false">
      <c r="A14075" s="279" t="s">
        <v>43720</v>
      </c>
      <c r="B14075" s="279" t="s">
        <v>43720</v>
      </c>
      <c r="C14075" s="279" t="s">
        <v>43720</v>
      </c>
      <c r="D14075" s="7" t="s">
        <v>6391</v>
      </c>
      <c r="E14075" s="7" t="s">
        <v>19028</v>
      </c>
      <c r="F14075" s="111" t="s">
        <v>43721</v>
      </c>
      <c r="G14075" s="7" t="s">
        <v>6805</v>
      </c>
    </row>
    <row r="14076" customFormat="false" ht="12.75" hidden="false" customHeight="false" outlineLevel="0" collapsed="false">
      <c r="A14076" s="279" t="s">
        <v>43722</v>
      </c>
      <c r="B14076" s="279" t="s">
        <v>43722</v>
      </c>
      <c r="C14076" s="279" t="s">
        <v>43722</v>
      </c>
      <c r="D14076" s="7" t="s">
        <v>6391</v>
      </c>
      <c r="E14076" s="7" t="s">
        <v>18757</v>
      </c>
      <c r="F14076" s="111" t="s">
        <v>43723</v>
      </c>
      <c r="G14076" s="7" t="s">
        <v>6743</v>
      </c>
    </row>
    <row r="14077" customFormat="false" ht="12.75" hidden="false" customHeight="false" outlineLevel="0" collapsed="false">
      <c r="A14077" s="279" t="s">
        <v>43724</v>
      </c>
      <c r="B14077" s="279" t="s">
        <v>43724</v>
      </c>
      <c r="C14077" s="279" t="s">
        <v>43724</v>
      </c>
      <c r="D14077" s="7" t="s">
        <v>6391</v>
      </c>
      <c r="E14077" s="7" t="s">
        <v>43725</v>
      </c>
      <c r="F14077" s="111" t="s">
        <v>43726</v>
      </c>
      <c r="G14077" s="7" t="s">
        <v>6694</v>
      </c>
    </row>
    <row r="14078" customFormat="false" ht="12.75" hidden="false" customHeight="false" outlineLevel="0" collapsed="false">
      <c r="A14078" s="279" t="s">
        <v>43727</v>
      </c>
      <c r="B14078" s="279" t="s">
        <v>43727</v>
      </c>
      <c r="C14078" s="279" t="s">
        <v>43727</v>
      </c>
      <c r="D14078" s="7" t="s">
        <v>6391</v>
      </c>
      <c r="E14078" s="7" t="s">
        <v>18601</v>
      </c>
      <c r="F14078" s="111" t="s">
        <v>18501</v>
      </c>
      <c r="G14078" s="7" t="s">
        <v>6560</v>
      </c>
    </row>
    <row r="14079" customFormat="false" ht="12.75" hidden="false" customHeight="false" outlineLevel="0" collapsed="false">
      <c r="A14079" s="279" t="s">
        <v>43728</v>
      </c>
      <c r="B14079" s="279" t="s">
        <v>43728</v>
      </c>
      <c r="C14079" s="279" t="s">
        <v>43728</v>
      </c>
      <c r="D14079" s="7" t="s">
        <v>6391</v>
      </c>
      <c r="E14079" s="7" t="s">
        <v>37249</v>
      </c>
      <c r="F14079" s="111" t="s">
        <v>13382</v>
      </c>
      <c r="G14079" s="7" t="s">
        <v>7246</v>
      </c>
    </row>
    <row r="14080" customFormat="false" ht="12.75" hidden="false" customHeight="false" outlineLevel="0" collapsed="false">
      <c r="A14080" s="279" t="s">
        <v>705</v>
      </c>
      <c r="B14080" s="279" t="s">
        <v>43728</v>
      </c>
      <c r="C14080" s="279" t="s">
        <v>43728</v>
      </c>
      <c r="D14080" s="7" t="s">
        <v>6391</v>
      </c>
      <c r="E14080" s="7" t="s">
        <v>43729</v>
      </c>
      <c r="F14080" s="111" t="s">
        <v>43730</v>
      </c>
      <c r="G14080" s="7" t="s">
        <v>6491</v>
      </c>
    </row>
    <row r="14081" customFormat="false" ht="12.75" hidden="false" customHeight="false" outlineLevel="0" collapsed="false">
      <c r="A14081" s="279" t="s">
        <v>43731</v>
      </c>
      <c r="B14081" s="279" t="s">
        <v>43731</v>
      </c>
      <c r="C14081" s="279" t="s">
        <v>43731</v>
      </c>
      <c r="D14081" s="7" t="s">
        <v>6391</v>
      </c>
      <c r="E14081" s="7" t="s">
        <v>43732</v>
      </c>
      <c r="F14081" s="111" t="s">
        <v>43733</v>
      </c>
      <c r="G14081" s="7" t="s">
        <v>6724</v>
      </c>
    </row>
    <row r="14082" customFormat="false" ht="12.75" hidden="false" customHeight="false" outlineLevel="0" collapsed="false">
      <c r="A14082" s="279" t="s">
        <v>43734</v>
      </c>
      <c r="B14082" s="279" t="s">
        <v>43734</v>
      </c>
      <c r="C14082" s="279" t="s">
        <v>43734</v>
      </c>
      <c r="D14082" s="7" t="s">
        <v>6391</v>
      </c>
      <c r="E14082" s="7" t="s">
        <v>12551</v>
      </c>
      <c r="F14082" s="111" t="s">
        <v>43735</v>
      </c>
      <c r="G14082" s="7" t="s">
        <v>6394</v>
      </c>
    </row>
    <row r="14083" customFormat="false" ht="12.75" hidden="false" customHeight="false" outlineLevel="0" collapsed="false">
      <c r="A14083" s="279" t="s">
        <v>43736</v>
      </c>
      <c r="B14083" s="279" t="s">
        <v>43736</v>
      </c>
      <c r="C14083" s="279" t="s">
        <v>43736</v>
      </c>
      <c r="D14083" s="7" t="s">
        <v>6391</v>
      </c>
      <c r="E14083" s="7" t="s">
        <v>43737</v>
      </c>
      <c r="F14083" s="111" t="s">
        <v>43738</v>
      </c>
      <c r="G14083" s="7" t="s">
        <v>6680</v>
      </c>
    </row>
    <row r="14084" customFormat="false" ht="12.75" hidden="false" customHeight="false" outlineLevel="0" collapsed="false">
      <c r="A14084" s="279" t="s">
        <v>43739</v>
      </c>
      <c r="B14084" s="279" t="s">
        <v>43739</v>
      </c>
      <c r="C14084" s="279" t="s">
        <v>43739</v>
      </c>
      <c r="D14084" s="7" t="s">
        <v>6391</v>
      </c>
      <c r="E14084" s="7" t="s">
        <v>9574</v>
      </c>
      <c r="F14084" s="111" t="s">
        <v>9708</v>
      </c>
      <c r="G14084" s="7" t="s">
        <v>6552</v>
      </c>
    </row>
    <row r="14085" customFormat="false" ht="12.75" hidden="false" customHeight="false" outlineLevel="0" collapsed="false">
      <c r="A14085" s="279" t="s">
        <v>43740</v>
      </c>
      <c r="B14085" s="279" t="s">
        <v>43740</v>
      </c>
      <c r="C14085" s="279" t="s">
        <v>43740</v>
      </c>
      <c r="D14085" s="7" t="s">
        <v>6391</v>
      </c>
      <c r="E14085" s="7" t="s">
        <v>43741</v>
      </c>
      <c r="F14085" s="111" t="s">
        <v>43742</v>
      </c>
      <c r="G14085" s="7" t="s">
        <v>6491</v>
      </c>
    </row>
    <row r="14086" customFormat="false" ht="12.75" hidden="false" customHeight="false" outlineLevel="0" collapsed="false">
      <c r="A14086" s="279" t="s">
        <v>43743</v>
      </c>
      <c r="B14086" s="279" t="s">
        <v>43743</v>
      </c>
      <c r="C14086" s="279" t="s">
        <v>43743</v>
      </c>
      <c r="D14086" s="7" t="s">
        <v>6391</v>
      </c>
      <c r="E14086" s="7" t="s">
        <v>43744</v>
      </c>
      <c r="F14086" s="111" t="s">
        <v>43745</v>
      </c>
      <c r="G14086" s="7" t="s">
        <v>6756</v>
      </c>
    </row>
    <row r="14087" customFormat="false" ht="12.75" hidden="false" customHeight="false" outlineLevel="0" collapsed="false">
      <c r="A14087" s="279" t="s">
        <v>43746</v>
      </c>
      <c r="B14087" s="279" t="s">
        <v>43746</v>
      </c>
      <c r="C14087" s="279" t="s">
        <v>43746</v>
      </c>
      <c r="D14087" s="7" t="s">
        <v>6391</v>
      </c>
      <c r="E14087" s="7" t="s">
        <v>8111</v>
      </c>
      <c r="F14087" s="111" t="s">
        <v>43747</v>
      </c>
      <c r="G14087" s="7" t="s">
        <v>6408</v>
      </c>
    </row>
    <row r="14088" customFormat="false" ht="12.75" hidden="false" customHeight="false" outlineLevel="0" collapsed="false">
      <c r="A14088" s="279" t="s">
        <v>689</v>
      </c>
      <c r="B14088" s="279" t="s">
        <v>689</v>
      </c>
      <c r="C14088" s="279" t="s">
        <v>689</v>
      </c>
      <c r="D14088" s="7" t="s">
        <v>6391</v>
      </c>
      <c r="E14088" s="7" t="s">
        <v>43748</v>
      </c>
      <c r="F14088" s="111" t="s">
        <v>43749</v>
      </c>
      <c r="G14088" s="7" t="s">
        <v>6421</v>
      </c>
    </row>
    <row r="14089" customFormat="false" ht="12.75" hidden="false" customHeight="false" outlineLevel="0" collapsed="false">
      <c r="A14089" s="279" t="s">
        <v>43750</v>
      </c>
      <c r="B14089" s="279" t="s">
        <v>43750</v>
      </c>
      <c r="C14089" s="279" t="s">
        <v>43750</v>
      </c>
      <c r="D14089" s="7" t="s">
        <v>6391</v>
      </c>
      <c r="E14089" s="7" t="s">
        <v>34693</v>
      </c>
      <c r="F14089" s="111" t="s">
        <v>43751</v>
      </c>
      <c r="G14089" s="7" t="s">
        <v>6495</v>
      </c>
    </row>
    <row r="14090" customFormat="false" ht="12.75" hidden="false" customHeight="false" outlineLevel="0" collapsed="false">
      <c r="A14090" s="279" t="s">
        <v>43752</v>
      </c>
      <c r="B14090" s="279" t="s">
        <v>43752</v>
      </c>
      <c r="C14090" s="279" t="s">
        <v>43752</v>
      </c>
      <c r="D14090" s="7" t="s">
        <v>6391</v>
      </c>
      <c r="E14090" s="7" t="s">
        <v>18534</v>
      </c>
      <c r="F14090" s="111" t="s">
        <v>43753</v>
      </c>
      <c r="G14090" s="7" t="s">
        <v>6805</v>
      </c>
    </row>
    <row r="14091" customFormat="false" ht="12.75" hidden="false" customHeight="false" outlineLevel="0" collapsed="false">
      <c r="A14091" s="279" t="s">
        <v>43754</v>
      </c>
      <c r="B14091" s="279" t="s">
        <v>43754</v>
      </c>
      <c r="C14091" s="279" t="s">
        <v>43754</v>
      </c>
      <c r="D14091" s="7" t="s">
        <v>6391</v>
      </c>
      <c r="E14091" s="7" t="s">
        <v>16060</v>
      </c>
      <c r="F14091" s="111" t="s">
        <v>43755</v>
      </c>
      <c r="G14091" s="7" t="s">
        <v>6680</v>
      </c>
    </row>
    <row r="14092" customFormat="false" ht="12.75" hidden="false" customHeight="false" outlineLevel="0" collapsed="false">
      <c r="A14092" s="279" t="s">
        <v>43756</v>
      </c>
      <c r="B14092" s="279" t="s">
        <v>43756</v>
      </c>
      <c r="C14092" s="279" t="s">
        <v>43756</v>
      </c>
      <c r="D14092" s="7" t="s">
        <v>6391</v>
      </c>
      <c r="E14092" s="7" t="s">
        <v>38095</v>
      </c>
      <c r="F14092" s="111" t="s">
        <v>43757</v>
      </c>
      <c r="G14092" s="7" t="s">
        <v>6403</v>
      </c>
    </row>
    <row r="14093" customFormat="false" ht="12.75" hidden="false" customHeight="false" outlineLevel="0" collapsed="false">
      <c r="A14093" s="279" t="s">
        <v>43758</v>
      </c>
      <c r="B14093" s="279" t="s">
        <v>43758</v>
      </c>
      <c r="C14093" s="279" t="s">
        <v>43758</v>
      </c>
      <c r="D14093" s="7" t="s">
        <v>6391</v>
      </c>
      <c r="E14093" s="7" t="s">
        <v>24125</v>
      </c>
      <c r="F14093" s="111" t="s">
        <v>28566</v>
      </c>
      <c r="G14093" s="7" t="s">
        <v>7246</v>
      </c>
    </row>
    <row r="14094" customFormat="false" ht="12.75" hidden="false" customHeight="false" outlineLevel="0" collapsed="false">
      <c r="A14094" s="279" t="s">
        <v>43759</v>
      </c>
      <c r="B14094" s="279" t="s">
        <v>43759</v>
      </c>
      <c r="C14094" s="279" t="s">
        <v>43759</v>
      </c>
      <c r="D14094" s="7" t="s">
        <v>6391</v>
      </c>
      <c r="E14094" s="7" t="s">
        <v>7865</v>
      </c>
      <c r="F14094" s="111" t="s">
        <v>43760</v>
      </c>
      <c r="G14094" s="7" t="s">
        <v>6560</v>
      </c>
    </row>
    <row r="14095" customFormat="false" ht="12.75" hidden="false" customHeight="false" outlineLevel="0" collapsed="false">
      <c r="A14095" s="279" t="s">
        <v>1859</v>
      </c>
      <c r="B14095" s="279" t="s">
        <v>43761</v>
      </c>
      <c r="C14095" s="279" t="s">
        <v>43761</v>
      </c>
      <c r="D14095" s="7" t="s">
        <v>6391</v>
      </c>
      <c r="E14095" s="7" t="s">
        <v>43762</v>
      </c>
      <c r="F14095" s="111" t="s">
        <v>6595</v>
      </c>
      <c r="G14095" s="7" t="s">
        <v>6596</v>
      </c>
    </row>
    <row r="14096" customFormat="false" ht="12.75" hidden="false" customHeight="false" outlineLevel="0" collapsed="false">
      <c r="A14096" s="279" t="s">
        <v>43763</v>
      </c>
      <c r="B14096" s="279" t="s">
        <v>43763</v>
      </c>
      <c r="C14096" s="279" t="s">
        <v>43763</v>
      </c>
      <c r="D14096" s="7" t="s">
        <v>6391</v>
      </c>
      <c r="E14096" s="7" t="s">
        <v>13371</v>
      </c>
      <c r="F14096" s="111" t="s">
        <v>43764</v>
      </c>
      <c r="G14096" s="7" t="s">
        <v>6408</v>
      </c>
    </row>
    <row r="14097" customFormat="false" ht="12.75" hidden="false" customHeight="false" outlineLevel="0" collapsed="false">
      <c r="A14097" s="279" t="s">
        <v>2814</v>
      </c>
      <c r="B14097" s="279" t="s">
        <v>43765</v>
      </c>
      <c r="C14097" s="279" t="s">
        <v>43765</v>
      </c>
      <c r="D14097" s="7" t="s">
        <v>6391</v>
      </c>
      <c r="E14097" s="7" t="s">
        <v>43766</v>
      </c>
      <c r="F14097" s="111" t="s">
        <v>43767</v>
      </c>
      <c r="G14097" s="7" t="n">
        <v>0</v>
      </c>
    </row>
    <row r="14098" customFormat="false" ht="12.75" hidden="false" customHeight="false" outlineLevel="0" collapsed="false">
      <c r="A14098" s="279" t="s">
        <v>1297</v>
      </c>
      <c r="B14098" s="279" t="s">
        <v>1297</v>
      </c>
      <c r="C14098" s="279" t="s">
        <v>1297</v>
      </c>
      <c r="D14098" s="7" t="s">
        <v>6391</v>
      </c>
      <c r="E14098" s="7" t="s">
        <v>8237</v>
      </c>
      <c r="F14098" s="111" t="s">
        <v>28872</v>
      </c>
      <c r="G14098" s="7" t="s">
        <v>6560</v>
      </c>
    </row>
    <row r="14099" customFormat="false" ht="12.75" hidden="false" customHeight="false" outlineLevel="0" collapsed="false">
      <c r="A14099" s="279" t="s">
        <v>43768</v>
      </c>
      <c r="B14099" s="279" t="s">
        <v>43768</v>
      </c>
      <c r="C14099" s="279" t="s">
        <v>43768</v>
      </c>
      <c r="D14099" s="7" t="s">
        <v>6391</v>
      </c>
      <c r="E14099" s="7" t="s">
        <v>37262</v>
      </c>
      <c r="F14099" s="111" t="s">
        <v>43769</v>
      </c>
      <c r="G14099" s="7" t="s">
        <v>6403</v>
      </c>
    </row>
    <row r="14100" customFormat="false" ht="12.75" hidden="false" customHeight="false" outlineLevel="0" collapsed="false">
      <c r="A14100" s="279" t="s">
        <v>43770</v>
      </c>
      <c r="B14100" s="279" t="s">
        <v>43770</v>
      </c>
      <c r="C14100" s="279" t="s">
        <v>43770</v>
      </c>
      <c r="D14100" s="7" t="s">
        <v>6391</v>
      </c>
      <c r="E14100" s="7" t="s">
        <v>7878</v>
      </c>
      <c r="F14100" s="111" t="s">
        <v>43771</v>
      </c>
      <c r="G14100" s="7" t="s">
        <v>6491</v>
      </c>
    </row>
    <row r="14101" customFormat="false" ht="12.75" hidden="false" customHeight="false" outlineLevel="0" collapsed="false">
      <c r="A14101" s="279" t="s">
        <v>43772</v>
      </c>
      <c r="B14101" s="279" t="s">
        <v>43772</v>
      </c>
      <c r="C14101" s="279" t="s">
        <v>43772</v>
      </c>
      <c r="D14101" s="7" t="s">
        <v>6391</v>
      </c>
      <c r="E14101" s="7" t="s">
        <v>43773</v>
      </c>
      <c r="F14101" s="111" t="s">
        <v>43774</v>
      </c>
      <c r="G14101" s="7" t="s">
        <v>6552</v>
      </c>
    </row>
    <row r="14102" customFormat="false" ht="12.75" hidden="false" customHeight="false" outlineLevel="0" collapsed="false">
      <c r="A14102" s="279" t="s">
        <v>43775</v>
      </c>
      <c r="B14102" s="279" t="s">
        <v>43775</v>
      </c>
      <c r="C14102" s="279" t="s">
        <v>43775</v>
      </c>
      <c r="D14102" s="7" t="s">
        <v>6391</v>
      </c>
      <c r="E14102" s="7" t="s">
        <v>43776</v>
      </c>
      <c r="F14102" s="111" t="s">
        <v>32987</v>
      </c>
      <c r="G14102" s="7" t="s">
        <v>6580</v>
      </c>
    </row>
    <row r="14103" customFormat="false" ht="12.75" hidden="false" customHeight="false" outlineLevel="0" collapsed="false">
      <c r="A14103" s="279" t="s">
        <v>43777</v>
      </c>
      <c r="B14103" s="279" t="s">
        <v>43777</v>
      </c>
      <c r="C14103" s="279" t="s">
        <v>43777</v>
      </c>
      <c r="D14103" s="7" t="s">
        <v>6391</v>
      </c>
      <c r="E14103" s="7" t="s">
        <v>43778</v>
      </c>
      <c r="F14103" s="111" t="s">
        <v>9563</v>
      </c>
      <c r="G14103" s="7" t="s">
        <v>7246</v>
      </c>
    </row>
    <row r="14104" customFormat="false" ht="12.75" hidden="false" customHeight="false" outlineLevel="0" collapsed="false">
      <c r="A14104" s="279" t="s">
        <v>43779</v>
      </c>
      <c r="B14104" s="279" t="s">
        <v>43779</v>
      </c>
      <c r="C14104" s="279" t="s">
        <v>43779</v>
      </c>
      <c r="D14104" s="7" t="s">
        <v>6391</v>
      </c>
      <c r="E14104" s="7" t="s">
        <v>43780</v>
      </c>
      <c r="F14104" s="111" t="s">
        <v>43781</v>
      </c>
      <c r="G14104" s="7" t="s">
        <v>6523</v>
      </c>
    </row>
    <row r="14105" customFormat="false" ht="12.75" hidden="false" customHeight="false" outlineLevel="0" collapsed="false">
      <c r="A14105" s="279" t="s">
        <v>43782</v>
      </c>
      <c r="B14105" s="279" t="s">
        <v>43782</v>
      </c>
      <c r="C14105" s="279" t="s">
        <v>43782</v>
      </c>
      <c r="D14105" s="7" t="s">
        <v>6391</v>
      </c>
      <c r="E14105" s="7" t="s">
        <v>23036</v>
      </c>
      <c r="F14105" s="111" t="s">
        <v>15331</v>
      </c>
      <c r="G14105" s="7" t="s">
        <v>6724</v>
      </c>
    </row>
    <row r="14106" customFormat="false" ht="12.75" hidden="false" customHeight="false" outlineLevel="0" collapsed="false">
      <c r="A14106" s="279" t="s">
        <v>43783</v>
      </c>
      <c r="B14106" s="279" t="s">
        <v>43783</v>
      </c>
      <c r="C14106" s="279" t="s">
        <v>43783</v>
      </c>
      <c r="D14106" s="7" t="s">
        <v>6391</v>
      </c>
      <c r="E14106" s="7" t="s">
        <v>43784</v>
      </c>
      <c r="F14106" s="111" t="s">
        <v>23342</v>
      </c>
      <c r="G14106" s="7" t="s">
        <v>6633</v>
      </c>
    </row>
    <row r="14107" customFormat="false" ht="12.75" hidden="false" customHeight="false" outlineLevel="0" collapsed="false">
      <c r="A14107" s="279" t="s">
        <v>43785</v>
      </c>
      <c r="B14107" s="279" t="s">
        <v>43785</v>
      </c>
      <c r="C14107" s="279" t="s">
        <v>43785</v>
      </c>
      <c r="D14107" s="7" t="s">
        <v>6391</v>
      </c>
      <c r="E14107" s="7" t="s">
        <v>34514</v>
      </c>
      <c r="F14107" s="111" t="s">
        <v>31291</v>
      </c>
      <c r="G14107" s="7" t="s">
        <v>6555</v>
      </c>
    </row>
    <row r="14108" customFormat="false" ht="12.75" hidden="false" customHeight="false" outlineLevel="0" collapsed="false">
      <c r="A14108" s="279" t="s">
        <v>43786</v>
      </c>
      <c r="B14108" s="279" t="s">
        <v>43786</v>
      </c>
      <c r="C14108" s="279" t="s">
        <v>43786</v>
      </c>
      <c r="D14108" s="7" t="s">
        <v>6391</v>
      </c>
      <c r="E14108" s="7" t="s">
        <v>43787</v>
      </c>
      <c r="F14108" s="111" t="s">
        <v>43788</v>
      </c>
      <c r="G14108" s="7" t="s">
        <v>6724</v>
      </c>
    </row>
    <row r="14109" customFormat="false" ht="12.75" hidden="false" customHeight="false" outlineLevel="0" collapsed="false">
      <c r="A14109" s="279" t="s">
        <v>43789</v>
      </c>
      <c r="B14109" s="279" t="s">
        <v>43789</v>
      </c>
      <c r="C14109" s="279" t="s">
        <v>43790</v>
      </c>
      <c r="D14109" s="7" t="s">
        <v>7218</v>
      </c>
      <c r="E14109" s="7" t="s">
        <v>15242</v>
      </c>
      <c r="F14109" s="111" t="s">
        <v>43791</v>
      </c>
      <c r="G14109" s="7" t="s">
        <v>6495</v>
      </c>
      <c r="H14109" s="7" t="n">
        <v>116.1</v>
      </c>
    </row>
    <row r="14110" customFormat="false" ht="12.75" hidden="false" customHeight="false" outlineLevel="0" collapsed="false">
      <c r="A14110" s="279" t="s">
        <v>43792</v>
      </c>
      <c r="B14110" s="279" t="s">
        <v>43792</v>
      </c>
      <c r="C14110" s="279" t="s">
        <v>43792</v>
      </c>
      <c r="D14110" s="7" t="s">
        <v>6391</v>
      </c>
      <c r="E14110" s="7" t="s">
        <v>10292</v>
      </c>
      <c r="F14110" s="111" t="s">
        <v>43793</v>
      </c>
      <c r="G14110" s="7" t="s">
        <v>6596</v>
      </c>
    </row>
    <row r="14111" customFormat="false" ht="12.75" hidden="false" customHeight="false" outlineLevel="0" collapsed="false">
      <c r="A14111" s="279" t="s">
        <v>43794</v>
      </c>
      <c r="B14111" s="279" t="s">
        <v>43794</v>
      </c>
      <c r="C14111" s="279" t="s">
        <v>43794</v>
      </c>
      <c r="D14111" s="7" t="s">
        <v>6391</v>
      </c>
      <c r="E14111" s="7" t="s">
        <v>43795</v>
      </c>
      <c r="F14111" s="111" t="s">
        <v>43796</v>
      </c>
      <c r="G14111" s="7" t="s">
        <v>7166</v>
      </c>
    </row>
    <row r="14112" customFormat="false" ht="12.75" hidden="false" customHeight="false" outlineLevel="0" collapsed="false">
      <c r="A14112" s="279" t="s">
        <v>43797</v>
      </c>
      <c r="B14112" s="279" t="s">
        <v>43797</v>
      </c>
      <c r="C14112" s="279" t="s">
        <v>43797</v>
      </c>
      <c r="D14112" s="7" t="s">
        <v>6391</v>
      </c>
      <c r="E14112" s="7" t="s">
        <v>25988</v>
      </c>
      <c r="F14112" s="111" t="s">
        <v>9725</v>
      </c>
      <c r="G14112" s="7" t="s">
        <v>6523</v>
      </c>
    </row>
    <row r="14113" customFormat="false" ht="12.75" hidden="false" customHeight="false" outlineLevel="0" collapsed="false">
      <c r="A14113" s="279" t="s">
        <v>43798</v>
      </c>
      <c r="B14113" s="279" t="s">
        <v>43798</v>
      </c>
      <c r="C14113" s="279" t="s">
        <v>43798</v>
      </c>
      <c r="D14113" s="7" t="s">
        <v>6391</v>
      </c>
      <c r="E14113" s="7" t="s">
        <v>43799</v>
      </c>
      <c r="F14113" s="111" t="s">
        <v>43800</v>
      </c>
      <c r="G14113" s="7" t="s">
        <v>6491</v>
      </c>
    </row>
    <row r="14114" customFormat="false" ht="12.75" hidden="false" customHeight="false" outlineLevel="0" collapsed="false">
      <c r="A14114" s="279" t="s">
        <v>43801</v>
      </c>
      <c r="B14114" s="279" t="s">
        <v>43801</v>
      </c>
      <c r="C14114" s="279" t="s">
        <v>43802</v>
      </c>
      <c r="D14114" s="7" t="s">
        <v>7218</v>
      </c>
      <c r="E14114" s="7" t="s">
        <v>43803</v>
      </c>
      <c r="F14114" s="111" t="s">
        <v>43804</v>
      </c>
      <c r="G14114" s="7" t="s">
        <v>6724</v>
      </c>
      <c r="H14114" s="7" t="n">
        <v>108.8</v>
      </c>
    </row>
    <row r="14115" customFormat="false" ht="12.75" hidden="false" customHeight="false" outlineLevel="0" collapsed="false">
      <c r="A14115" s="279" t="s">
        <v>43805</v>
      </c>
      <c r="B14115" s="279" t="s">
        <v>43805</v>
      </c>
      <c r="C14115" s="279" t="s">
        <v>43805</v>
      </c>
      <c r="D14115" s="7" t="s">
        <v>6391</v>
      </c>
      <c r="E14115" s="7" t="s">
        <v>43806</v>
      </c>
      <c r="F14115" s="111" t="s">
        <v>43807</v>
      </c>
      <c r="G14115" s="7" t="s">
        <v>6495</v>
      </c>
    </row>
    <row r="14116" customFormat="false" ht="12.75" hidden="false" customHeight="false" outlineLevel="0" collapsed="false">
      <c r="A14116" s="279" t="s">
        <v>43808</v>
      </c>
      <c r="B14116" s="279" t="s">
        <v>43808</v>
      </c>
      <c r="C14116" s="279" t="s">
        <v>43808</v>
      </c>
      <c r="D14116" s="7" t="s">
        <v>6391</v>
      </c>
      <c r="E14116" s="7" t="s">
        <v>43809</v>
      </c>
      <c r="F14116" s="111" t="s">
        <v>43810</v>
      </c>
      <c r="G14116" s="7" t="s">
        <v>6544</v>
      </c>
    </row>
    <row r="14117" customFormat="false" ht="12.75" hidden="false" customHeight="false" outlineLevel="0" collapsed="false">
      <c r="A14117" s="279" t="s">
        <v>43811</v>
      </c>
      <c r="B14117" s="279" t="s">
        <v>43811</v>
      </c>
      <c r="C14117" s="279" t="s">
        <v>43811</v>
      </c>
      <c r="D14117" s="7" t="s">
        <v>6391</v>
      </c>
      <c r="E14117" s="7" t="s">
        <v>37129</v>
      </c>
      <c r="F14117" s="111" t="s">
        <v>41789</v>
      </c>
      <c r="G14117" s="7" t="s">
        <v>6552</v>
      </c>
    </row>
    <row r="14118" customFormat="false" ht="12.75" hidden="false" customHeight="false" outlineLevel="0" collapsed="false">
      <c r="A14118" s="279" t="s">
        <v>43812</v>
      </c>
      <c r="B14118" s="279" t="s">
        <v>43812</v>
      </c>
      <c r="C14118" s="279" t="s">
        <v>43812</v>
      </c>
      <c r="D14118" s="7" t="s">
        <v>6391</v>
      </c>
      <c r="E14118" s="7" t="s">
        <v>43813</v>
      </c>
      <c r="F14118" s="111" t="s">
        <v>12883</v>
      </c>
      <c r="G14118" s="7" t="s">
        <v>6479</v>
      </c>
    </row>
    <row r="14119" customFormat="false" ht="12.75" hidden="false" customHeight="false" outlineLevel="0" collapsed="false">
      <c r="A14119" s="279" t="s">
        <v>43814</v>
      </c>
      <c r="B14119" s="279" t="s">
        <v>43814</v>
      </c>
      <c r="C14119" s="279" t="s">
        <v>43814</v>
      </c>
      <c r="D14119" s="7" t="s">
        <v>6391</v>
      </c>
      <c r="E14119" s="7" t="s">
        <v>43815</v>
      </c>
      <c r="F14119" s="111" t="s">
        <v>43816</v>
      </c>
      <c r="G14119" s="7" t="s">
        <v>6756</v>
      </c>
    </row>
    <row r="14120" customFormat="false" ht="12.75" hidden="false" customHeight="false" outlineLevel="0" collapsed="false">
      <c r="A14120" s="279" t="s">
        <v>43817</v>
      </c>
      <c r="B14120" s="279" t="s">
        <v>43817</v>
      </c>
      <c r="C14120" s="279" t="s">
        <v>43817</v>
      </c>
      <c r="D14120" s="7" t="s">
        <v>6391</v>
      </c>
      <c r="E14120" s="7" t="s">
        <v>16003</v>
      </c>
      <c r="F14120" s="111" t="s">
        <v>43818</v>
      </c>
      <c r="G14120" s="7" t="s">
        <v>6403</v>
      </c>
    </row>
    <row r="14121" customFormat="false" ht="12.75" hidden="false" customHeight="false" outlineLevel="0" collapsed="false">
      <c r="A14121" s="279" t="s">
        <v>43819</v>
      </c>
      <c r="B14121" s="279" t="s">
        <v>43819</v>
      </c>
      <c r="C14121" s="279" t="s">
        <v>43819</v>
      </c>
      <c r="D14121" s="7" t="s">
        <v>6391</v>
      </c>
      <c r="E14121" s="7" t="s">
        <v>40185</v>
      </c>
      <c r="F14121" s="111" t="s">
        <v>43820</v>
      </c>
      <c r="G14121" s="7" t="s">
        <v>6408</v>
      </c>
    </row>
    <row r="14122" customFormat="false" ht="12.75" hidden="false" customHeight="false" outlineLevel="0" collapsed="false">
      <c r="A14122" s="279" t="s">
        <v>43821</v>
      </c>
      <c r="B14122" s="279" t="s">
        <v>43821</v>
      </c>
      <c r="C14122" s="279" t="s">
        <v>43821</v>
      </c>
      <c r="D14122" s="7" t="s">
        <v>6391</v>
      </c>
      <c r="E14122" s="7" t="s">
        <v>43822</v>
      </c>
      <c r="F14122" s="111" t="s">
        <v>43823</v>
      </c>
      <c r="G14122" s="7" t="s">
        <v>6655</v>
      </c>
    </row>
    <row r="14123" customFormat="false" ht="12.75" hidden="false" customHeight="false" outlineLevel="0" collapsed="false">
      <c r="A14123" s="279" t="s">
        <v>43824</v>
      </c>
      <c r="B14123" s="279" t="s">
        <v>43824</v>
      </c>
      <c r="C14123" s="279" t="s">
        <v>43825</v>
      </c>
      <c r="D14123" s="7" t="s">
        <v>7190</v>
      </c>
      <c r="E14123" s="7" t="s">
        <v>17318</v>
      </c>
      <c r="F14123" s="111" t="s">
        <v>13612</v>
      </c>
      <c r="G14123" s="7" t="s">
        <v>6580</v>
      </c>
      <c r="H14123" s="7" t="n">
        <v>414</v>
      </c>
    </row>
    <row r="14124" customFormat="false" ht="12.75" hidden="false" customHeight="false" outlineLevel="0" collapsed="false">
      <c r="A14124" s="279" t="s">
        <v>43826</v>
      </c>
      <c r="B14124" s="279" t="s">
        <v>43826</v>
      </c>
      <c r="C14124" s="279" t="s">
        <v>25841</v>
      </c>
      <c r="D14124" s="7" t="s">
        <v>7218</v>
      </c>
      <c r="E14124" s="7" t="s">
        <v>39610</v>
      </c>
      <c r="F14124" s="111" t="s">
        <v>43827</v>
      </c>
      <c r="G14124" s="7" t="s">
        <v>6756</v>
      </c>
      <c r="H14124" s="7" t="n">
        <v>110</v>
      </c>
    </row>
    <row r="14125" customFormat="false" ht="12.75" hidden="false" customHeight="false" outlineLevel="0" collapsed="false">
      <c r="A14125" s="279" t="s">
        <v>43828</v>
      </c>
      <c r="B14125" s="279" t="s">
        <v>43828</v>
      </c>
      <c r="C14125" s="279" t="s">
        <v>43829</v>
      </c>
      <c r="D14125" s="7" t="s">
        <v>7190</v>
      </c>
      <c r="E14125" s="7" t="s">
        <v>43830</v>
      </c>
      <c r="F14125" s="111" t="s">
        <v>17226</v>
      </c>
      <c r="G14125" s="7" t="s">
        <v>6437</v>
      </c>
      <c r="H14125" s="7" t="n">
        <v>332</v>
      </c>
    </row>
    <row r="14126" customFormat="false" ht="12.75" hidden="false" customHeight="false" outlineLevel="0" collapsed="false">
      <c r="A14126" s="279" t="s">
        <v>1529</v>
      </c>
      <c r="B14126" s="279" t="s">
        <v>1529</v>
      </c>
      <c r="C14126" s="279" t="s">
        <v>43831</v>
      </c>
      <c r="D14126" s="7" t="s">
        <v>215</v>
      </c>
      <c r="E14126" s="7" t="s">
        <v>43832</v>
      </c>
      <c r="F14126" s="111" t="s">
        <v>43833</v>
      </c>
      <c r="G14126" s="7" t="s">
        <v>6441</v>
      </c>
      <c r="I14126" s="7" t="n">
        <v>75</v>
      </c>
    </row>
    <row r="14127" customFormat="false" ht="12.75" hidden="false" customHeight="false" outlineLevel="0" collapsed="false">
      <c r="A14127" s="279" t="s">
        <v>43834</v>
      </c>
      <c r="B14127" s="279" t="s">
        <v>43834</v>
      </c>
      <c r="C14127" s="279" t="s">
        <v>33041</v>
      </c>
      <c r="D14127" s="7" t="s">
        <v>7190</v>
      </c>
      <c r="E14127" s="7" t="s">
        <v>43835</v>
      </c>
      <c r="F14127" s="111" t="s">
        <v>25188</v>
      </c>
      <c r="G14127" s="7" t="s">
        <v>6421</v>
      </c>
      <c r="H14127" s="7" t="n">
        <v>362</v>
      </c>
    </row>
    <row r="14128" customFormat="false" ht="12.75" hidden="false" customHeight="false" outlineLevel="0" collapsed="false">
      <c r="A14128" s="279" t="s">
        <v>2674</v>
      </c>
      <c r="B14128" s="279" t="s">
        <v>43836</v>
      </c>
      <c r="C14128" s="279" t="s">
        <v>43837</v>
      </c>
      <c r="D14128" s="7" t="s">
        <v>7190</v>
      </c>
      <c r="E14128" s="7" t="s">
        <v>43838</v>
      </c>
      <c r="F14128" s="111" t="s">
        <v>43839</v>
      </c>
      <c r="G14128" s="7" t="s">
        <v>6701</v>
      </c>
      <c r="H14128" s="7" t="n">
        <v>413</v>
      </c>
    </row>
    <row r="14129" customFormat="false" ht="12.75" hidden="false" customHeight="false" outlineLevel="0" collapsed="false">
      <c r="A14129" s="279" t="s">
        <v>43840</v>
      </c>
      <c r="B14129" s="279" t="s">
        <v>43840</v>
      </c>
      <c r="C14129" s="279" t="s">
        <v>43841</v>
      </c>
      <c r="D14129" s="7" t="s">
        <v>7190</v>
      </c>
      <c r="E14129" s="7" t="s">
        <v>31650</v>
      </c>
      <c r="F14129" s="111" t="s">
        <v>43842</v>
      </c>
      <c r="G14129" s="7" t="s">
        <v>6677</v>
      </c>
      <c r="H14129" s="7" t="n">
        <v>221</v>
      </c>
    </row>
    <row r="14130" customFormat="false" ht="12.75" hidden="false" customHeight="false" outlineLevel="0" collapsed="false">
      <c r="A14130" s="279" t="s">
        <v>43843</v>
      </c>
      <c r="B14130" s="279" t="s">
        <v>43843</v>
      </c>
      <c r="C14130" s="279" t="s">
        <v>43844</v>
      </c>
      <c r="D14130" s="7" t="s">
        <v>7190</v>
      </c>
      <c r="E14130" s="7" t="s">
        <v>43845</v>
      </c>
      <c r="F14130" s="111" t="s">
        <v>43846</v>
      </c>
      <c r="G14130" s="7" t="s">
        <v>6580</v>
      </c>
      <c r="H14130" s="7" t="n">
        <v>335</v>
      </c>
    </row>
    <row r="14131" customFormat="false" ht="12.75" hidden="false" customHeight="false" outlineLevel="0" collapsed="false">
      <c r="A14131" s="279" t="s">
        <v>43847</v>
      </c>
      <c r="B14131" s="279" t="s">
        <v>43847</v>
      </c>
      <c r="C14131" s="279" t="s">
        <v>43848</v>
      </c>
      <c r="D14131" s="7" t="s">
        <v>7190</v>
      </c>
      <c r="E14131" s="7" t="s">
        <v>33819</v>
      </c>
      <c r="F14131" s="111" t="s">
        <v>26671</v>
      </c>
      <c r="G14131" s="7" t="s">
        <v>6403</v>
      </c>
      <c r="H14131" s="7" t="n">
        <v>284</v>
      </c>
    </row>
    <row r="14132" customFormat="false" ht="12.75" hidden="false" customHeight="false" outlineLevel="0" collapsed="false">
      <c r="A14132" s="279" t="s">
        <v>43849</v>
      </c>
      <c r="B14132" s="279" t="s">
        <v>43849</v>
      </c>
      <c r="C14132" s="279" t="s">
        <v>43850</v>
      </c>
      <c r="D14132" s="7" t="s">
        <v>7218</v>
      </c>
      <c r="E14132" s="7" t="s">
        <v>16959</v>
      </c>
      <c r="F14132" s="111" t="s">
        <v>43851</v>
      </c>
      <c r="G14132" s="7" t="s">
        <v>7271</v>
      </c>
      <c r="H14132" s="7" t="n">
        <v>112.2</v>
      </c>
    </row>
    <row r="14133" customFormat="false" ht="12.75" hidden="false" customHeight="false" outlineLevel="0" collapsed="false">
      <c r="A14133" s="279" t="s">
        <v>43852</v>
      </c>
      <c r="B14133" s="279" t="s">
        <v>43852</v>
      </c>
      <c r="C14133" s="279" t="s">
        <v>43853</v>
      </c>
      <c r="D14133" s="7" t="s">
        <v>7190</v>
      </c>
      <c r="E14133" s="7" t="s">
        <v>43854</v>
      </c>
      <c r="F14133" s="111" t="s">
        <v>8320</v>
      </c>
      <c r="G14133" s="7" t="s">
        <v>6441</v>
      </c>
      <c r="H14133" s="7" t="n">
        <v>368</v>
      </c>
    </row>
    <row r="14134" customFormat="false" ht="12.75" hidden="false" customHeight="false" outlineLevel="0" collapsed="false">
      <c r="A14134" s="279" t="s">
        <v>43855</v>
      </c>
      <c r="B14134" s="279" t="s">
        <v>43855</v>
      </c>
      <c r="C14134" s="279" t="s">
        <v>34994</v>
      </c>
      <c r="D14134" s="7" t="s">
        <v>7190</v>
      </c>
      <c r="E14134" s="7" t="s">
        <v>39220</v>
      </c>
      <c r="F14134" s="111" t="s">
        <v>43396</v>
      </c>
      <c r="G14134" s="7" t="s">
        <v>6441</v>
      </c>
      <c r="H14134" s="7" t="n">
        <v>257</v>
      </c>
    </row>
    <row r="14135" customFormat="false" ht="12.75" hidden="false" customHeight="false" outlineLevel="0" collapsed="false">
      <c r="A14135" s="279" t="s">
        <v>43856</v>
      </c>
      <c r="B14135" s="279" t="s">
        <v>43856</v>
      </c>
      <c r="C14135" s="279" t="s">
        <v>43857</v>
      </c>
      <c r="D14135" s="7" t="s">
        <v>7190</v>
      </c>
      <c r="E14135" s="7" t="s">
        <v>33049</v>
      </c>
      <c r="F14135" s="111" t="s">
        <v>29040</v>
      </c>
      <c r="G14135" s="7" t="s">
        <v>6724</v>
      </c>
      <c r="H14135" s="7" t="n">
        <v>515</v>
      </c>
    </row>
    <row r="14136" customFormat="false" ht="12.75" hidden="false" customHeight="false" outlineLevel="0" collapsed="false">
      <c r="A14136" s="279" t="s">
        <v>43858</v>
      </c>
      <c r="B14136" s="279" t="s">
        <v>43858</v>
      </c>
      <c r="C14136" s="279" t="s">
        <v>43859</v>
      </c>
      <c r="D14136" s="7" t="s">
        <v>7218</v>
      </c>
      <c r="E14136" s="7" t="s">
        <v>19453</v>
      </c>
      <c r="F14136" s="111" t="s">
        <v>27837</v>
      </c>
      <c r="G14136" s="7" t="s">
        <v>6552</v>
      </c>
      <c r="H14136" s="7" t="n">
        <v>111.6</v>
      </c>
    </row>
    <row r="14137" customFormat="false" ht="12.75" hidden="false" customHeight="false" outlineLevel="0" collapsed="false">
      <c r="A14137" s="279" t="s">
        <v>43860</v>
      </c>
      <c r="B14137" s="279" t="s">
        <v>43860</v>
      </c>
      <c r="C14137" s="279" t="s">
        <v>43861</v>
      </c>
      <c r="D14137" s="7" t="s">
        <v>7190</v>
      </c>
      <c r="E14137" s="7" t="s">
        <v>14803</v>
      </c>
      <c r="F14137" s="111" t="s">
        <v>29050</v>
      </c>
      <c r="G14137" s="7" t="s">
        <v>6408</v>
      </c>
      <c r="H14137" s="7" t="n">
        <v>326</v>
      </c>
    </row>
    <row r="14138" customFormat="false" ht="12.75" hidden="false" customHeight="false" outlineLevel="0" collapsed="false">
      <c r="A14138" s="279" t="s">
        <v>43862</v>
      </c>
      <c r="B14138" s="279" t="s">
        <v>43862</v>
      </c>
      <c r="C14138" s="279" t="s">
        <v>43863</v>
      </c>
      <c r="D14138" s="7" t="s">
        <v>7190</v>
      </c>
      <c r="E14138" s="7" t="s">
        <v>43864</v>
      </c>
      <c r="F14138" s="111" t="s">
        <v>43865</v>
      </c>
      <c r="G14138" s="7" t="s">
        <v>6607</v>
      </c>
      <c r="H14138" s="7" t="n">
        <v>279</v>
      </c>
    </row>
    <row r="14139" customFormat="false" ht="12.75" hidden="false" customHeight="false" outlineLevel="0" collapsed="false">
      <c r="A14139" s="279" t="s">
        <v>43862</v>
      </c>
      <c r="B14139" s="279" t="s">
        <v>43862</v>
      </c>
      <c r="C14139" s="279" t="s">
        <v>43866</v>
      </c>
      <c r="D14139" s="7" t="s">
        <v>7190</v>
      </c>
      <c r="E14139" s="7" t="s">
        <v>21674</v>
      </c>
      <c r="F14139" s="111" t="s">
        <v>37367</v>
      </c>
      <c r="G14139" s="7" t="s">
        <v>6633</v>
      </c>
      <c r="H14139" s="7" t="n">
        <v>329</v>
      </c>
    </row>
    <row r="14140" customFormat="false" ht="12.75" hidden="false" customHeight="false" outlineLevel="0" collapsed="false">
      <c r="A14140" s="279" t="s">
        <v>43862</v>
      </c>
      <c r="B14140" s="279" t="s">
        <v>43862</v>
      </c>
      <c r="C14140" s="279" t="s">
        <v>43867</v>
      </c>
      <c r="D14140" s="7" t="s">
        <v>7190</v>
      </c>
      <c r="E14140" s="7" t="s">
        <v>43868</v>
      </c>
      <c r="F14140" s="111" t="s">
        <v>43869</v>
      </c>
      <c r="G14140" s="7" t="s">
        <v>6441</v>
      </c>
      <c r="H14140" s="7" t="n">
        <v>336</v>
      </c>
    </row>
    <row r="14141" customFormat="false" ht="12.75" hidden="false" customHeight="false" outlineLevel="0" collapsed="false">
      <c r="A14141" s="279" t="s">
        <v>43870</v>
      </c>
      <c r="B14141" s="279" t="s">
        <v>43870</v>
      </c>
      <c r="C14141" s="279" t="s">
        <v>43871</v>
      </c>
      <c r="D14141" s="7" t="s">
        <v>7218</v>
      </c>
      <c r="E14141" s="7" t="s">
        <v>12005</v>
      </c>
      <c r="F14141" s="111" t="s">
        <v>43872</v>
      </c>
      <c r="G14141" s="7" t="s">
        <v>6580</v>
      </c>
      <c r="H14141" s="7" t="n">
        <v>111.2</v>
      </c>
    </row>
    <row r="14142" customFormat="false" ht="12.75" hidden="false" customHeight="false" outlineLevel="0" collapsed="false">
      <c r="A14142" s="279" t="s">
        <v>4857</v>
      </c>
      <c r="B14142" s="279" t="s">
        <v>4857</v>
      </c>
      <c r="C14142" s="279" t="s">
        <v>4857</v>
      </c>
      <c r="D14142" s="7" t="s">
        <v>6391</v>
      </c>
      <c r="E14142" s="7" t="s">
        <v>43873</v>
      </c>
      <c r="F14142" s="111" t="s">
        <v>43874</v>
      </c>
      <c r="G14142" s="7" t="s">
        <v>6560</v>
      </c>
    </row>
    <row r="14143" customFormat="false" ht="12.75" hidden="false" customHeight="false" outlineLevel="0" collapsed="false">
      <c r="A14143" s="279" t="s">
        <v>1208</v>
      </c>
      <c r="B14143" s="279" t="s">
        <v>1208</v>
      </c>
      <c r="C14143" s="279" t="s">
        <v>42936</v>
      </c>
      <c r="D14143" s="7" t="s">
        <v>7218</v>
      </c>
      <c r="E14143" s="7" t="s">
        <v>10466</v>
      </c>
      <c r="F14143" s="111" t="s">
        <v>43875</v>
      </c>
      <c r="G14143" s="7" t="s">
        <v>6633</v>
      </c>
      <c r="H14143" s="7" t="n">
        <v>112</v>
      </c>
    </row>
    <row r="14144" customFormat="false" ht="12.75" hidden="false" customHeight="false" outlineLevel="0" collapsed="false">
      <c r="A14144" s="279" t="s">
        <v>243</v>
      </c>
      <c r="B14144" s="279" t="s">
        <v>243</v>
      </c>
      <c r="C14144" s="279" t="s">
        <v>42890</v>
      </c>
      <c r="D14144" s="7" t="s">
        <v>7218</v>
      </c>
      <c r="E14144" s="7" t="s">
        <v>14537</v>
      </c>
      <c r="F14144" s="111" t="s">
        <v>43876</v>
      </c>
      <c r="G14144" s="7" t="s">
        <v>7271</v>
      </c>
      <c r="H14144" s="7" t="n">
        <v>108.4</v>
      </c>
    </row>
    <row r="14145" customFormat="false" ht="12.75" hidden="false" customHeight="false" outlineLevel="0" collapsed="false">
      <c r="A14145" s="279" t="s">
        <v>1387</v>
      </c>
      <c r="B14145" s="279" t="s">
        <v>1387</v>
      </c>
      <c r="C14145" s="279" t="s">
        <v>19093</v>
      </c>
      <c r="D14145" s="7" t="s">
        <v>7218</v>
      </c>
      <c r="E14145" s="7" t="s">
        <v>10180</v>
      </c>
      <c r="F14145" s="111" t="s">
        <v>8823</v>
      </c>
      <c r="G14145" s="7" t="s">
        <v>6394</v>
      </c>
      <c r="H14145" s="7" t="n">
        <v>111.8</v>
      </c>
    </row>
    <row r="14146" customFormat="false" ht="12.75" hidden="false" customHeight="false" outlineLevel="0" collapsed="false">
      <c r="A14146" s="279" t="s">
        <v>43877</v>
      </c>
      <c r="B14146" s="279" t="s">
        <v>43877</v>
      </c>
      <c r="C14146" s="279" t="s">
        <v>43878</v>
      </c>
      <c r="D14146" s="7" t="s">
        <v>7190</v>
      </c>
      <c r="E14146" s="7" t="s">
        <v>43879</v>
      </c>
      <c r="F14146" s="111" t="s">
        <v>30935</v>
      </c>
      <c r="G14146" s="7" t="s">
        <v>7166</v>
      </c>
      <c r="H14146" s="7" t="n">
        <v>359</v>
      </c>
    </row>
    <row r="14147" customFormat="false" ht="12.75" hidden="false" customHeight="false" outlineLevel="0" collapsed="false">
      <c r="A14147" s="279" t="s">
        <v>43880</v>
      </c>
      <c r="B14147" s="279" t="s">
        <v>43880</v>
      </c>
      <c r="C14147" s="279" t="s">
        <v>43881</v>
      </c>
      <c r="D14147" s="7" t="s">
        <v>7190</v>
      </c>
      <c r="E14147" s="7" t="s">
        <v>35639</v>
      </c>
      <c r="F14147" s="111" t="s">
        <v>28222</v>
      </c>
      <c r="G14147" s="7" t="s">
        <v>6523</v>
      </c>
      <c r="H14147" s="7" t="n">
        <v>281</v>
      </c>
    </row>
    <row r="14148" customFormat="false" ht="12.75" hidden="false" customHeight="false" outlineLevel="0" collapsed="false">
      <c r="A14148" s="279" t="s">
        <v>43882</v>
      </c>
      <c r="B14148" s="279" t="s">
        <v>43882</v>
      </c>
      <c r="C14148" s="279" t="s">
        <v>43883</v>
      </c>
      <c r="D14148" s="7" t="s">
        <v>7190</v>
      </c>
      <c r="E14148" s="7" t="s">
        <v>18172</v>
      </c>
      <c r="F14148" s="111" t="s">
        <v>36355</v>
      </c>
      <c r="G14148" s="7" t="s">
        <v>6441</v>
      </c>
      <c r="H14148" s="7" t="n">
        <v>285</v>
      </c>
    </row>
    <row r="14149" customFormat="false" ht="12.75" hidden="false" customHeight="false" outlineLevel="0" collapsed="false">
      <c r="A14149" s="279" t="s">
        <v>43882</v>
      </c>
      <c r="B14149" s="279" t="s">
        <v>43882</v>
      </c>
      <c r="C14149" s="279" t="s">
        <v>43884</v>
      </c>
      <c r="D14149" s="7" t="s">
        <v>7190</v>
      </c>
      <c r="E14149" s="7" t="s">
        <v>17614</v>
      </c>
      <c r="F14149" s="111" t="s">
        <v>43885</v>
      </c>
      <c r="G14149" s="7" t="s">
        <v>6853</v>
      </c>
      <c r="H14149" s="7" t="n">
        <v>291</v>
      </c>
    </row>
    <row r="14150" customFormat="false" ht="12.75" hidden="false" customHeight="false" outlineLevel="0" collapsed="false">
      <c r="A14150" s="279" t="s">
        <v>43882</v>
      </c>
      <c r="B14150" s="279" t="s">
        <v>43882</v>
      </c>
      <c r="C14150" s="279" t="s">
        <v>43886</v>
      </c>
      <c r="D14150" s="7" t="s">
        <v>7190</v>
      </c>
      <c r="E14150" s="7" t="s">
        <v>14678</v>
      </c>
      <c r="F14150" s="111" t="s">
        <v>23262</v>
      </c>
      <c r="G14150" s="7" t="s">
        <v>6805</v>
      </c>
      <c r="H14150" s="7" t="n">
        <v>268</v>
      </c>
    </row>
    <row r="14151" customFormat="false" ht="12.75" hidden="false" customHeight="false" outlineLevel="0" collapsed="false">
      <c r="A14151" s="279" t="s">
        <v>4673</v>
      </c>
      <c r="B14151" s="279" t="s">
        <v>43882</v>
      </c>
      <c r="C14151" s="279" t="s">
        <v>43887</v>
      </c>
      <c r="D14151" s="7" t="s">
        <v>6391</v>
      </c>
      <c r="E14151" s="7" t="s">
        <v>43888</v>
      </c>
      <c r="F14151" s="111" t="s">
        <v>43889</v>
      </c>
      <c r="G14151" s="7" t="s">
        <v>6479</v>
      </c>
      <c r="H14151" s="7" t="n">
        <v>695</v>
      </c>
    </row>
    <row r="14152" customFormat="false" ht="12.75" hidden="false" customHeight="false" outlineLevel="0" collapsed="false">
      <c r="A14152" s="279" t="s">
        <v>43890</v>
      </c>
      <c r="B14152" s="279" t="s">
        <v>43890</v>
      </c>
      <c r="C14152" s="279" t="s">
        <v>43891</v>
      </c>
      <c r="D14152" s="7" t="s">
        <v>7218</v>
      </c>
      <c r="E14152" s="7" t="s">
        <v>43892</v>
      </c>
      <c r="F14152" s="111" t="s">
        <v>43893</v>
      </c>
      <c r="G14152" s="7" t="s">
        <v>6633</v>
      </c>
      <c r="H14152" s="7" t="n">
        <v>108.8</v>
      </c>
    </row>
    <row r="14153" customFormat="false" ht="12.75" hidden="false" customHeight="false" outlineLevel="0" collapsed="false">
      <c r="A14153" s="279" t="s">
        <v>43894</v>
      </c>
      <c r="B14153" s="279" t="s">
        <v>43894</v>
      </c>
      <c r="C14153" s="279" t="s">
        <v>43895</v>
      </c>
      <c r="D14153" s="7" t="s">
        <v>7190</v>
      </c>
      <c r="E14153" s="7" t="s">
        <v>22127</v>
      </c>
      <c r="F14153" s="111" t="s">
        <v>22128</v>
      </c>
      <c r="G14153" s="7" t="s">
        <v>6580</v>
      </c>
      <c r="H14153" s="7" t="n">
        <v>272</v>
      </c>
    </row>
    <row r="14154" customFormat="false" ht="12.75" hidden="false" customHeight="false" outlineLevel="0" collapsed="false">
      <c r="A14154" s="279" t="s">
        <v>4541</v>
      </c>
      <c r="B14154" s="279" t="s">
        <v>4541</v>
      </c>
      <c r="C14154" s="279" t="s">
        <v>4541</v>
      </c>
      <c r="D14154" s="7" t="s">
        <v>6391</v>
      </c>
      <c r="E14154" s="7" t="s">
        <v>43896</v>
      </c>
      <c r="F14154" s="111" t="s">
        <v>43897</v>
      </c>
      <c r="G14154" s="7" t="s">
        <v>6528</v>
      </c>
    </row>
    <row r="14155" customFormat="false" ht="12.75" hidden="false" customHeight="false" outlineLevel="0" collapsed="false">
      <c r="A14155" s="279" t="s">
        <v>43898</v>
      </c>
      <c r="B14155" s="279" t="s">
        <v>43898</v>
      </c>
      <c r="C14155" s="279" t="s">
        <v>43898</v>
      </c>
      <c r="D14155" s="7" t="s">
        <v>6391</v>
      </c>
      <c r="E14155" s="7" t="s">
        <v>8367</v>
      </c>
      <c r="F14155" s="111" t="s">
        <v>43899</v>
      </c>
      <c r="G14155" s="7" t="s">
        <v>6778</v>
      </c>
    </row>
    <row r="14156" customFormat="false" ht="12.75" hidden="false" customHeight="false" outlineLevel="0" collapsed="false">
      <c r="A14156" s="279" t="s">
        <v>43900</v>
      </c>
      <c r="B14156" s="279" t="s">
        <v>43900</v>
      </c>
      <c r="C14156" s="279" t="s">
        <v>43900</v>
      </c>
      <c r="D14156" s="7" t="s">
        <v>6391</v>
      </c>
      <c r="E14156" s="7" t="s">
        <v>43901</v>
      </c>
      <c r="F14156" s="111" t="s">
        <v>43902</v>
      </c>
      <c r="G14156" s="7" t="s">
        <v>6633</v>
      </c>
    </row>
    <row r="14157" customFormat="false" ht="12.75" hidden="false" customHeight="false" outlineLevel="0" collapsed="false">
      <c r="A14157" s="279" t="s">
        <v>43903</v>
      </c>
      <c r="B14157" s="279" t="s">
        <v>43903</v>
      </c>
      <c r="C14157" s="279" t="s">
        <v>43903</v>
      </c>
      <c r="D14157" s="7" t="s">
        <v>6391</v>
      </c>
      <c r="E14157" s="7" t="s">
        <v>38599</v>
      </c>
      <c r="F14157" s="111" t="s">
        <v>11012</v>
      </c>
      <c r="G14157" s="7" t="s">
        <v>6805</v>
      </c>
    </row>
    <row r="14158" customFormat="false" ht="12.75" hidden="false" customHeight="false" outlineLevel="0" collapsed="false">
      <c r="A14158" s="279" t="s">
        <v>40904</v>
      </c>
      <c r="B14158" s="279" t="s">
        <v>40904</v>
      </c>
      <c r="C14158" s="279" t="s">
        <v>40904</v>
      </c>
      <c r="D14158" s="7" t="s">
        <v>7190</v>
      </c>
      <c r="E14158" s="7" t="s">
        <v>43904</v>
      </c>
      <c r="F14158" s="111" t="s">
        <v>13480</v>
      </c>
      <c r="G14158" s="7" t="s">
        <v>6479</v>
      </c>
      <c r="H14158" s="7" t="n">
        <v>356</v>
      </c>
    </row>
    <row r="14159" customFormat="false" ht="12.75" hidden="false" customHeight="false" outlineLevel="0" collapsed="false">
      <c r="A14159" s="279" t="s">
        <v>43905</v>
      </c>
      <c r="B14159" s="279" t="s">
        <v>43905</v>
      </c>
      <c r="C14159" s="279" t="s">
        <v>43905</v>
      </c>
      <c r="D14159" s="7" t="s">
        <v>6391</v>
      </c>
      <c r="E14159" s="7" t="s">
        <v>19361</v>
      </c>
      <c r="F14159" s="111" t="s">
        <v>11484</v>
      </c>
      <c r="G14159" s="7" t="s">
        <v>7271</v>
      </c>
    </row>
    <row r="14160" customFormat="false" ht="12.75" hidden="false" customHeight="false" outlineLevel="0" collapsed="false">
      <c r="A14160" s="279" t="s">
        <v>43906</v>
      </c>
      <c r="B14160" s="279" t="s">
        <v>43906</v>
      </c>
      <c r="C14160" s="279" t="s">
        <v>43906</v>
      </c>
      <c r="D14160" s="7" t="s">
        <v>6391</v>
      </c>
      <c r="E14160" s="7" t="s">
        <v>43907</v>
      </c>
      <c r="F14160" s="111" t="s">
        <v>15443</v>
      </c>
      <c r="G14160" s="7" t="s">
        <v>7246</v>
      </c>
    </row>
    <row r="14161" customFormat="false" ht="12.75" hidden="false" customHeight="false" outlineLevel="0" collapsed="false">
      <c r="A14161" s="279" t="s">
        <v>40515</v>
      </c>
      <c r="B14161" s="279" t="s">
        <v>40515</v>
      </c>
      <c r="C14161" s="279" t="s">
        <v>40515</v>
      </c>
      <c r="D14161" s="7" t="s">
        <v>7190</v>
      </c>
      <c r="E14161" s="7" t="s">
        <v>40516</v>
      </c>
      <c r="F14161" s="111" t="s">
        <v>40517</v>
      </c>
      <c r="G14161" s="7" t="s">
        <v>7271</v>
      </c>
      <c r="H14161" s="7" t="n">
        <v>212</v>
      </c>
    </row>
    <row r="14162" customFormat="false" ht="12.75" hidden="false" customHeight="false" outlineLevel="0" collapsed="false">
      <c r="A14162" s="279" t="s">
        <v>43908</v>
      </c>
      <c r="B14162" s="279" t="s">
        <v>43908</v>
      </c>
      <c r="C14162" s="279" t="s">
        <v>43908</v>
      </c>
      <c r="D14162" s="7" t="s">
        <v>6391</v>
      </c>
      <c r="E14162" s="7" t="s">
        <v>19412</v>
      </c>
      <c r="F14162" s="111" t="s">
        <v>8135</v>
      </c>
      <c r="G14162" s="7" t="s">
        <v>6474</v>
      </c>
    </row>
    <row r="14163" customFormat="false" ht="12.75" hidden="false" customHeight="false" outlineLevel="0" collapsed="false">
      <c r="A14163" s="279" t="s">
        <v>43909</v>
      </c>
      <c r="B14163" s="279" t="s">
        <v>43909</v>
      </c>
      <c r="C14163" s="279" t="s">
        <v>43909</v>
      </c>
      <c r="D14163" s="7" t="s">
        <v>6391</v>
      </c>
      <c r="E14163" s="7" t="s">
        <v>26821</v>
      </c>
      <c r="F14163" s="111" t="s">
        <v>43910</v>
      </c>
      <c r="G14163" s="7" t="s">
        <v>6724</v>
      </c>
    </row>
    <row r="14164" customFormat="false" ht="12.75" hidden="false" customHeight="false" outlineLevel="0" collapsed="false">
      <c r="A14164" s="279" t="s">
        <v>43911</v>
      </c>
      <c r="B14164" s="279" t="s">
        <v>43911</v>
      </c>
      <c r="C14164" s="279" t="s">
        <v>43911</v>
      </c>
      <c r="D14164" s="7" t="s">
        <v>6391</v>
      </c>
      <c r="E14164" s="7" t="s">
        <v>43912</v>
      </c>
      <c r="F14164" s="111" t="s">
        <v>19396</v>
      </c>
      <c r="G14164" s="7" t="s">
        <v>6560</v>
      </c>
    </row>
    <row r="14165" customFormat="false" ht="12.75" hidden="false" customHeight="false" outlineLevel="0" collapsed="false">
      <c r="A14165" s="279" t="s">
        <v>43913</v>
      </c>
      <c r="B14165" s="279" t="s">
        <v>43913</v>
      </c>
      <c r="C14165" s="279" t="s">
        <v>43913</v>
      </c>
      <c r="D14165" s="7" t="s">
        <v>6391</v>
      </c>
      <c r="E14165" s="7" t="s">
        <v>43914</v>
      </c>
      <c r="F14165" s="111" t="s">
        <v>43915</v>
      </c>
      <c r="G14165" s="7" t="s">
        <v>6394</v>
      </c>
    </row>
    <row r="14166" customFormat="false" ht="12.75" hidden="false" customHeight="false" outlineLevel="0" collapsed="false">
      <c r="A14166" s="279" t="s">
        <v>43916</v>
      </c>
      <c r="B14166" s="279" t="s">
        <v>43916</v>
      </c>
      <c r="C14166" s="279" t="s">
        <v>43916</v>
      </c>
      <c r="D14166" s="7" t="s">
        <v>6391</v>
      </c>
      <c r="E14166" s="7" t="s">
        <v>12338</v>
      </c>
      <c r="F14166" s="111" t="s">
        <v>43917</v>
      </c>
      <c r="G14166" s="7" t="s">
        <v>6596</v>
      </c>
    </row>
    <row r="14167" customFormat="false" ht="12.75" hidden="false" customHeight="false" outlineLevel="0" collapsed="false">
      <c r="A14167" s="279" t="s">
        <v>43918</v>
      </c>
      <c r="B14167" s="279" t="s">
        <v>43918</v>
      </c>
      <c r="C14167" s="279" t="s">
        <v>43918</v>
      </c>
      <c r="D14167" s="7" t="s">
        <v>6391</v>
      </c>
      <c r="E14167" s="7" t="s">
        <v>10298</v>
      </c>
      <c r="F14167" s="111" t="s">
        <v>43919</v>
      </c>
      <c r="G14167" s="7" t="s">
        <v>6394</v>
      </c>
    </row>
    <row r="14168" customFormat="false" ht="12.75" hidden="false" customHeight="false" outlineLevel="0" collapsed="false">
      <c r="A14168" s="279" t="s">
        <v>43920</v>
      </c>
      <c r="B14168" s="279" t="s">
        <v>43920</v>
      </c>
      <c r="C14168" s="279" t="s">
        <v>43921</v>
      </c>
      <c r="D14168" s="7" t="s">
        <v>7190</v>
      </c>
      <c r="E14168" s="7" t="s">
        <v>17377</v>
      </c>
      <c r="F14168" s="111" t="s">
        <v>21629</v>
      </c>
      <c r="G14168" s="7" t="s">
        <v>6633</v>
      </c>
      <c r="H14168" s="7" t="n">
        <v>379</v>
      </c>
    </row>
    <row r="14169" customFormat="false" ht="12.75" hidden="false" customHeight="false" outlineLevel="0" collapsed="false">
      <c r="A14169" s="279" t="s">
        <v>43922</v>
      </c>
      <c r="B14169" s="279" t="s">
        <v>43922</v>
      </c>
      <c r="C14169" s="279" t="s">
        <v>43922</v>
      </c>
      <c r="D14169" s="7" t="s">
        <v>6391</v>
      </c>
      <c r="E14169" s="7" t="s">
        <v>43923</v>
      </c>
      <c r="F14169" s="111" t="s">
        <v>43924</v>
      </c>
      <c r="G14169" s="7" t="s">
        <v>6528</v>
      </c>
    </row>
    <row r="14170" customFormat="false" ht="12.75" hidden="false" customHeight="false" outlineLevel="0" collapsed="false">
      <c r="A14170" s="279" t="s">
        <v>43925</v>
      </c>
      <c r="B14170" s="279" t="s">
        <v>43925</v>
      </c>
      <c r="C14170" s="279" t="s">
        <v>43926</v>
      </c>
      <c r="D14170" s="7" t="s">
        <v>7190</v>
      </c>
      <c r="E14170" s="7" t="s">
        <v>17841</v>
      </c>
      <c r="F14170" s="111" t="s">
        <v>17842</v>
      </c>
      <c r="G14170" s="7" t="s">
        <v>6441</v>
      </c>
      <c r="H14170" s="7" t="n">
        <v>236</v>
      </c>
    </row>
    <row r="14171" customFormat="false" ht="12.75" hidden="false" customHeight="false" outlineLevel="0" collapsed="false">
      <c r="A14171" s="279" t="s">
        <v>43927</v>
      </c>
      <c r="B14171" s="279" t="s">
        <v>43927</v>
      </c>
      <c r="C14171" s="279" t="s">
        <v>43927</v>
      </c>
      <c r="D14171" s="7" t="s">
        <v>6391</v>
      </c>
      <c r="E14171" s="7" t="s">
        <v>43928</v>
      </c>
      <c r="F14171" s="111" t="s">
        <v>43929</v>
      </c>
      <c r="G14171" s="7" t="s">
        <v>6552</v>
      </c>
    </row>
    <row r="14172" customFormat="false" ht="12.75" hidden="false" customHeight="false" outlineLevel="0" collapsed="false">
      <c r="A14172" s="279" t="s">
        <v>43930</v>
      </c>
      <c r="B14172" s="279" t="s">
        <v>43930</v>
      </c>
      <c r="C14172" s="279" t="s">
        <v>43930</v>
      </c>
      <c r="D14172" s="7" t="s">
        <v>6391</v>
      </c>
      <c r="E14172" s="7" t="s">
        <v>11862</v>
      </c>
      <c r="F14172" s="111" t="s">
        <v>41914</v>
      </c>
      <c r="G14172" s="7" t="s">
        <v>6437</v>
      </c>
    </row>
    <row r="14173" customFormat="false" ht="12.75" hidden="false" customHeight="false" outlineLevel="0" collapsed="false">
      <c r="A14173" s="279" t="s">
        <v>43931</v>
      </c>
      <c r="B14173" s="279" t="s">
        <v>43931</v>
      </c>
      <c r="C14173" s="279" t="s">
        <v>43931</v>
      </c>
      <c r="D14173" s="7" t="s">
        <v>6391</v>
      </c>
      <c r="E14173" s="7" t="s">
        <v>9707</v>
      </c>
      <c r="F14173" s="111" t="s">
        <v>43932</v>
      </c>
      <c r="G14173" s="7" t="s">
        <v>6607</v>
      </c>
    </row>
    <row r="14174" customFormat="false" ht="12.75" hidden="false" customHeight="false" outlineLevel="0" collapsed="false">
      <c r="A14174" s="279" t="s">
        <v>43933</v>
      </c>
      <c r="B14174" s="279" t="s">
        <v>43933</v>
      </c>
      <c r="C14174" s="279" t="s">
        <v>43933</v>
      </c>
      <c r="D14174" s="7" t="s">
        <v>6391</v>
      </c>
      <c r="E14174" s="7" t="s">
        <v>28874</v>
      </c>
      <c r="F14174" s="111" t="s">
        <v>43934</v>
      </c>
      <c r="G14174" s="7" t="s">
        <v>6680</v>
      </c>
    </row>
    <row r="14175" customFormat="false" ht="12.75" hidden="false" customHeight="false" outlineLevel="0" collapsed="false">
      <c r="A14175" s="279" t="s">
        <v>43935</v>
      </c>
      <c r="B14175" s="279" t="s">
        <v>43935</v>
      </c>
      <c r="C14175" s="279" t="s">
        <v>43935</v>
      </c>
      <c r="D14175" s="7" t="s">
        <v>6391</v>
      </c>
      <c r="E14175" s="7" t="s">
        <v>21050</v>
      </c>
      <c r="F14175" s="111" t="s">
        <v>42791</v>
      </c>
      <c r="G14175" s="7" t="s">
        <v>6428</v>
      </c>
    </row>
    <row r="14176" customFormat="false" ht="12.75" hidden="false" customHeight="false" outlineLevel="0" collapsed="false">
      <c r="A14176" s="279" t="s">
        <v>43936</v>
      </c>
      <c r="B14176" s="279" t="s">
        <v>43936</v>
      </c>
      <c r="C14176" s="279" t="s">
        <v>43936</v>
      </c>
      <c r="D14176" s="7" t="s">
        <v>6391</v>
      </c>
      <c r="E14176" s="7" t="s">
        <v>18960</v>
      </c>
      <c r="F14176" s="111" t="s">
        <v>43937</v>
      </c>
      <c r="G14176" s="7" t="s">
        <v>6495</v>
      </c>
    </row>
    <row r="14177" customFormat="false" ht="12.75" hidden="false" customHeight="false" outlineLevel="0" collapsed="false">
      <c r="A14177" s="279" t="s">
        <v>43938</v>
      </c>
      <c r="B14177" s="279" t="s">
        <v>43938</v>
      </c>
      <c r="C14177" s="279" t="s">
        <v>43938</v>
      </c>
      <c r="D14177" s="7" t="s">
        <v>6391</v>
      </c>
      <c r="E14177" s="7" t="s">
        <v>43939</v>
      </c>
      <c r="F14177" s="111" t="s">
        <v>43940</v>
      </c>
      <c r="G14177" s="7" t="s">
        <v>7246</v>
      </c>
    </row>
    <row r="14178" customFormat="false" ht="12.75" hidden="false" customHeight="false" outlineLevel="0" collapsed="false">
      <c r="A14178" s="279" t="s">
        <v>43941</v>
      </c>
      <c r="B14178" s="279" t="s">
        <v>43941</v>
      </c>
      <c r="C14178" s="279" t="s">
        <v>43941</v>
      </c>
      <c r="D14178" s="7" t="s">
        <v>6391</v>
      </c>
      <c r="E14178" s="7" t="s">
        <v>43942</v>
      </c>
      <c r="F14178" s="111" t="s">
        <v>43943</v>
      </c>
      <c r="G14178" s="7" t="s">
        <v>6428</v>
      </c>
    </row>
    <row r="14179" customFormat="false" ht="12.75" hidden="false" customHeight="false" outlineLevel="0" collapsed="false">
      <c r="A14179" s="279" t="s">
        <v>3881</v>
      </c>
      <c r="B14179" s="279" t="s">
        <v>43944</v>
      </c>
      <c r="C14179" s="279" t="s">
        <v>43944</v>
      </c>
      <c r="D14179" s="7" t="s">
        <v>6391</v>
      </c>
      <c r="E14179" s="7" t="s">
        <v>43945</v>
      </c>
      <c r="F14179" s="111" t="s">
        <v>43946</v>
      </c>
      <c r="G14179" s="7" t="s">
        <v>6544</v>
      </c>
    </row>
    <row r="14180" customFormat="false" ht="12.75" hidden="false" customHeight="false" outlineLevel="0" collapsed="false">
      <c r="A14180" s="279" t="s">
        <v>43947</v>
      </c>
      <c r="B14180" s="279" t="s">
        <v>43947</v>
      </c>
      <c r="C14180" s="279" t="s">
        <v>43947</v>
      </c>
      <c r="D14180" s="7" t="s">
        <v>6391</v>
      </c>
      <c r="E14180" s="7" t="s">
        <v>43035</v>
      </c>
      <c r="F14180" s="111" t="s">
        <v>25371</v>
      </c>
      <c r="G14180" s="7" t="s">
        <v>6756</v>
      </c>
    </row>
    <row r="14181" customFormat="false" ht="12.75" hidden="false" customHeight="false" outlineLevel="0" collapsed="false">
      <c r="A14181" s="279" t="s">
        <v>43948</v>
      </c>
      <c r="B14181" s="279" t="s">
        <v>43948</v>
      </c>
      <c r="C14181" s="279" t="s">
        <v>43948</v>
      </c>
      <c r="D14181" s="7" t="s">
        <v>6391</v>
      </c>
      <c r="E14181" s="7" t="s">
        <v>43949</v>
      </c>
      <c r="F14181" s="111" t="s">
        <v>21418</v>
      </c>
      <c r="G14181" s="7" t="s">
        <v>7246</v>
      </c>
    </row>
    <row r="14182" customFormat="false" ht="12.75" hidden="false" customHeight="false" outlineLevel="0" collapsed="false">
      <c r="A14182" s="279" t="s">
        <v>43950</v>
      </c>
      <c r="B14182" s="279" t="s">
        <v>43950</v>
      </c>
      <c r="C14182" s="279" t="s">
        <v>43950</v>
      </c>
      <c r="D14182" s="7" t="s">
        <v>6391</v>
      </c>
      <c r="E14182" s="7" t="s">
        <v>20238</v>
      </c>
      <c r="F14182" s="111" t="s">
        <v>43951</v>
      </c>
      <c r="G14182" s="7" t="s">
        <v>6437</v>
      </c>
    </row>
    <row r="14183" customFormat="false" ht="12.75" hidden="false" customHeight="false" outlineLevel="0" collapsed="false">
      <c r="A14183" s="279" t="s">
        <v>43952</v>
      </c>
      <c r="B14183" s="279" t="s">
        <v>43952</v>
      </c>
      <c r="C14183" s="279" t="s">
        <v>43952</v>
      </c>
      <c r="D14183" s="7" t="s">
        <v>6391</v>
      </c>
      <c r="E14183" s="7" t="s">
        <v>43953</v>
      </c>
      <c r="F14183" s="111" t="s">
        <v>19122</v>
      </c>
      <c r="G14183" s="7" t="s">
        <v>6474</v>
      </c>
    </row>
    <row r="14184" customFormat="false" ht="12.75" hidden="false" customHeight="false" outlineLevel="0" collapsed="false">
      <c r="A14184" s="279" t="s">
        <v>43954</v>
      </c>
      <c r="B14184" s="279" t="s">
        <v>43954</v>
      </c>
      <c r="C14184" s="279" t="s">
        <v>43954</v>
      </c>
      <c r="D14184" s="7" t="s">
        <v>6391</v>
      </c>
      <c r="E14184" s="7" t="s">
        <v>43955</v>
      </c>
      <c r="F14184" s="111" t="s">
        <v>43956</v>
      </c>
      <c r="G14184" s="7" t="s">
        <v>6743</v>
      </c>
    </row>
    <row r="14185" customFormat="false" ht="12.75" hidden="false" customHeight="false" outlineLevel="0" collapsed="false">
      <c r="A14185" s="279" t="s">
        <v>43957</v>
      </c>
      <c r="B14185" s="279" t="s">
        <v>43957</v>
      </c>
      <c r="C14185" s="279" t="s">
        <v>43957</v>
      </c>
      <c r="D14185" s="7" t="s">
        <v>6391</v>
      </c>
      <c r="E14185" s="7" t="s">
        <v>14641</v>
      </c>
      <c r="F14185" s="111" t="s">
        <v>28028</v>
      </c>
      <c r="G14185" s="7" t="s">
        <v>6655</v>
      </c>
    </row>
    <row r="14186" customFormat="false" ht="12.75" hidden="false" customHeight="false" outlineLevel="0" collapsed="false">
      <c r="A14186" s="279" t="s">
        <v>5105</v>
      </c>
      <c r="B14186" s="279" t="s">
        <v>43958</v>
      </c>
      <c r="C14186" s="279" t="s">
        <v>43958</v>
      </c>
      <c r="D14186" s="7" t="s">
        <v>6391</v>
      </c>
      <c r="E14186" s="7" t="s">
        <v>43959</v>
      </c>
      <c r="F14186" s="111" t="s">
        <v>43960</v>
      </c>
      <c r="G14186" s="7" t="s">
        <v>6441</v>
      </c>
    </row>
    <row r="14187" customFormat="false" ht="12.75" hidden="false" customHeight="false" outlineLevel="0" collapsed="false">
      <c r="A14187" s="279" t="s">
        <v>43961</v>
      </c>
      <c r="B14187" s="279" t="s">
        <v>43961</v>
      </c>
      <c r="C14187" s="279" t="s">
        <v>43961</v>
      </c>
      <c r="D14187" s="7" t="s">
        <v>6391</v>
      </c>
      <c r="E14187" s="7" t="s">
        <v>43962</v>
      </c>
      <c r="F14187" s="111" t="s">
        <v>43963</v>
      </c>
      <c r="G14187" s="7" t="s">
        <v>6552</v>
      </c>
    </row>
    <row r="14188" customFormat="false" ht="12.75" hidden="false" customHeight="false" outlineLevel="0" collapsed="false">
      <c r="A14188" s="279" t="s">
        <v>43964</v>
      </c>
      <c r="B14188" s="279" t="s">
        <v>43964</v>
      </c>
      <c r="C14188" s="279" t="s">
        <v>43964</v>
      </c>
      <c r="D14188" s="7" t="s">
        <v>6391</v>
      </c>
      <c r="E14188" s="7" t="s">
        <v>11034</v>
      </c>
      <c r="F14188" s="111" t="s">
        <v>43965</v>
      </c>
      <c r="G14188" s="7" t="s">
        <v>6441</v>
      </c>
    </row>
    <row r="14189" customFormat="false" ht="12.75" hidden="false" customHeight="false" outlineLevel="0" collapsed="false">
      <c r="A14189" s="279" t="s">
        <v>3065</v>
      </c>
      <c r="B14189" s="279" t="s">
        <v>43966</v>
      </c>
      <c r="C14189" s="279" t="s">
        <v>43966</v>
      </c>
      <c r="D14189" s="7" t="s">
        <v>6391</v>
      </c>
      <c r="E14189" s="7" t="s">
        <v>43967</v>
      </c>
      <c r="F14189" s="111" t="s">
        <v>43968</v>
      </c>
      <c r="G14189" s="7" t="s">
        <v>6853</v>
      </c>
    </row>
    <row r="14190" customFormat="false" ht="12.75" hidden="false" customHeight="false" outlineLevel="0" collapsed="false">
      <c r="A14190" s="279" t="s">
        <v>43969</v>
      </c>
      <c r="B14190" s="279" t="s">
        <v>43969</v>
      </c>
      <c r="C14190" s="279" t="s">
        <v>43969</v>
      </c>
      <c r="D14190" s="7" t="s">
        <v>6391</v>
      </c>
      <c r="E14190" s="7" t="s">
        <v>43970</v>
      </c>
      <c r="F14190" s="111" t="s">
        <v>38327</v>
      </c>
      <c r="G14190" s="7" t="s">
        <v>6756</v>
      </c>
    </row>
    <row r="14191" customFormat="false" ht="12.75" hidden="false" customHeight="false" outlineLevel="0" collapsed="false">
      <c r="A14191" s="279" t="s">
        <v>43971</v>
      </c>
      <c r="B14191" s="279" t="s">
        <v>43971</v>
      </c>
      <c r="C14191" s="279" t="s">
        <v>43972</v>
      </c>
      <c r="D14191" s="7" t="s">
        <v>7218</v>
      </c>
      <c r="E14191" s="7" t="s">
        <v>11824</v>
      </c>
      <c r="F14191" s="111" t="s">
        <v>43973</v>
      </c>
      <c r="G14191" s="7" t="s">
        <v>7166</v>
      </c>
      <c r="H14191" s="7" t="n">
        <v>111</v>
      </c>
    </row>
    <row r="14192" customFormat="false" ht="12.75" hidden="false" customHeight="false" outlineLevel="0" collapsed="false">
      <c r="A14192" s="279" t="s">
        <v>1150</v>
      </c>
      <c r="B14192" s="279" t="s">
        <v>4922</v>
      </c>
      <c r="C14192" s="279" t="s">
        <v>4922</v>
      </c>
      <c r="D14192" s="7" t="s">
        <v>6391</v>
      </c>
      <c r="E14192" s="7" t="s">
        <v>43974</v>
      </c>
      <c r="F14192" s="111" t="s">
        <v>43975</v>
      </c>
      <c r="G14192" s="7" t="s">
        <v>7246</v>
      </c>
    </row>
    <row r="14193" customFormat="false" ht="12.75" hidden="false" customHeight="false" outlineLevel="0" collapsed="false">
      <c r="A14193" s="279" t="s">
        <v>43976</v>
      </c>
      <c r="B14193" s="279" t="s">
        <v>43976</v>
      </c>
      <c r="C14193" s="279" t="s">
        <v>43976</v>
      </c>
      <c r="D14193" s="7" t="s">
        <v>6391</v>
      </c>
      <c r="E14193" s="7" t="s">
        <v>8883</v>
      </c>
      <c r="F14193" s="111" t="s">
        <v>32739</v>
      </c>
      <c r="G14193" s="7" t="s">
        <v>6607</v>
      </c>
    </row>
    <row r="14194" customFormat="false" ht="12.75" hidden="false" customHeight="false" outlineLevel="0" collapsed="false">
      <c r="A14194" s="279" t="s">
        <v>43977</v>
      </c>
      <c r="B14194" s="279" t="s">
        <v>43977</v>
      </c>
      <c r="C14194" s="279" t="s">
        <v>43977</v>
      </c>
      <c r="D14194" s="7" t="s">
        <v>6391</v>
      </c>
      <c r="E14194" s="7" t="s">
        <v>35250</v>
      </c>
      <c r="F14194" s="111" t="s">
        <v>43978</v>
      </c>
      <c r="G14194" s="7" t="s">
        <v>6528</v>
      </c>
    </row>
    <row r="14195" customFormat="false" ht="12.75" hidden="false" customHeight="false" outlineLevel="0" collapsed="false">
      <c r="A14195" s="279" t="s">
        <v>43979</v>
      </c>
      <c r="B14195" s="279" t="s">
        <v>43979</v>
      </c>
      <c r="C14195" s="279" t="s">
        <v>43979</v>
      </c>
      <c r="D14195" s="7" t="s">
        <v>6391</v>
      </c>
      <c r="E14195" s="7" t="s">
        <v>43980</v>
      </c>
      <c r="F14195" s="111" t="s">
        <v>43981</v>
      </c>
      <c r="G14195" s="7" t="s">
        <v>6479</v>
      </c>
    </row>
    <row r="14196" customFormat="false" ht="12.75" hidden="false" customHeight="false" outlineLevel="0" collapsed="false">
      <c r="A14196" s="279" t="s">
        <v>43982</v>
      </c>
      <c r="B14196" s="279" t="s">
        <v>43982</v>
      </c>
      <c r="C14196" s="279" t="s">
        <v>43982</v>
      </c>
      <c r="D14196" s="7" t="s">
        <v>6391</v>
      </c>
      <c r="E14196" s="7" t="s">
        <v>33410</v>
      </c>
      <c r="F14196" s="111" t="s">
        <v>22232</v>
      </c>
      <c r="G14196" s="7" t="s">
        <v>6523</v>
      </c>
    </row>
    <row r="14197" customFormat="false" ht="12.75" hidden="false" customHeight="false" outlineLevel="0" collapsed="false">
      <c r="A14197" s="279" t="s">
        <v>43983</v>
      </c>
      <c r="B14197" s="279" t="s">
        <v>43983</v>
      </c>
      <c r="C14197" s="279" t="s">
        <v>43983</v>
      </c>
      <c r="D14197" s="7" t="s">
        <v>6391</v>
      </c>
      <c r="E14197" s="7" t="s">
        <v>15160</v>
      </c>
      <c r="F14197" s="111" t="s">
        <v>25893</v>
      </c>
      <c r="G14197" s="7" t="s">
        <v>6805</v>
      </c>
    </row>
    <row r="14198" customFormat="false" ht="12.75" hidden="false" customHeight="false" outlineLevel="0" collapsed="false">
      <c r="A14198" s="279" t="s">
        <v>43984</v>
      </c>
      <c r="B14198" s="279" t="s">
        <v>43984</v>
      </c>
      <c r="C14198" s="279" t="s">
        <v>43984</v>
      </c>
      <c r="D14198" s="7" t="s">
        <v>6391</v>
      </c>
      <c r="E14198" s="7" t="s">
        <v>29655</v>
      </c>
      <c r="F14198" s="111" t="s">
        <v>22268</v>
      </c>
      <c r="G14198" s="7" t="s">
        <v>6560</v>
      </c>
    </row>
    <row r="14199" customFormat="false" ht="12.75" hidden="false" customHeight="false" outlineLevel="0" collapsed="false">
      <c r="A14199" s="279" t="s">
        <v>43985</v>
      </c>
      <c r="B14199" s="279" t="s">
        <v>43985</v>
      </c>
      <c r="C14199" s="279" t="s">
        <v>43985</v>
      </c>
      <c r="D14199" s="7" t="s">
        <v>6391</v>
      </c>
      <c r="E14199" s="7" t="s">
        <v>16096</v>
      </c>
      <c r="F14199" s="111" t="s">
        <v>22978</v>
      </c>
      <c r="G14199" s="7" t="s">
        <v>6607</v>
      </c>
    </row>
    <row r="14200" customFormat="false" ht="12.75" hidden="false" customHeight="false" outlineLevel="0" collapsed="false">
      <c r="A14200" s="279" t="s">
        <v>43986</v>
      </c>
      <c r="B14200" s="279" t="s">
        <v>43986</v>
      </c>
      <c r="C14200" s="279" t="s">
        <v>43986</v>
      </c>
      <c r="D14200" s="7" t="s">
        <v>6391</v>
      </c>
      <c r="E14200" s="7" t="s">
        <v>41442</v>
      </c>
      <c r="F14200" s="111" t="s">
        <v>43987</v>
      </c>
      <c r="G14200" s="7" t="s">
        <v>6756</v>
      </c>
    </row>
    <row r="14201" customFormat="false" ht="12.75" hidden="false" customHeight="false" outlineLevel="0" collapsed="false">
      <c r="A14201" s="279" t="s">
        <v>43988</v>
      </c>
      <c r="B14201" s="279" t="s">
        <v>43988</v>
      </c>
      <c r="C14201" s="279" t="s">
        <v>43988</v>
      </c>
      <c r="D14201" s="7" t="s">
        <v>6391</v>
      </c>
      <c r="E14201" s="7" t="s">
        <v>35924</v>
      </c>
      <c r="F14201" s="111" t="s">
        <v>43989</v>
      </c>
      <c r="G14201" s="7" t="s">
        <v>6528</v>
      </c>
    </row>
    <row r="14202" customFormat="false" ht="12.75" hidden="false" customHeight="false" outlineLevel="0" collapsed="false">
      <c r="A14202" s="279" t="s">
        <v>43990</v>
      </c>
      <c r="B14202" s="279" t="s">
        <v>43990</v>
      </c>
      <c r="C14202" s="279" t="s">
        <v>43990</v>
      </c>
      <c r="D14202" s="7" t="s">
        <v>6391</v>
      </c>
      <c r="E14202" s="7" t="s">
        <v>12433</v>
      </c>
      <c r="F14202" s="111" t="s">
        <v>43991</v>
      </c>
      <c r="G14202" s="7" t="s">
        <v>6701</v>
      </c>
    </row>
    <row r="14203" customFormat="false" ht="12.75" hidden="false" customHeight="false" outlineLevel="0" collapsed="false">
      <c r="A14203" s="279" t="s">
        <v>2299</v>
      </c>
      <c r="B14203" s="279" t="s">
        <v>2299</v>
      </c>
      <c r="C14203" s="279" t="s">
        <v>2299</v>
      </c>
      <c r="D14203" s="7" t="s">
        <v>6391</v>
      </c>
      <c r="E14203" s="7" t="s">
        <v>43992</v>
      </c>
      <c r="F14203" s="111" t="s">
        <v>43993</v>
      </c>
      <c r="G14203" s="7" t="s">
        <v>6544</v>
      </c>
    </row>
    <row r="14204" customFormat="false" ht="12.75" hidden="false" customHeight="false" outlineLevel="0" collapsed="false">
      <c r="A14204" s="279" t="s">
        <v>3880</v>
      </c>
      <c r="B14204" s="279" t="s">
        <v>43994</v>
      </c>
      <c r="C14204" s="279" t="s">
        <v>43994</v>
      </c>
      <c r="D14204" s="7" t="s">
        <v>6391</v>
      </c>
      <c r="E14204" s="7" t="s">
        <v>43995</v>
      </c>
      <c r="F14204" s="111" t="s">
        <v>43996</v>
      </c>
      <c r="G14204" s="7" t="s">
        <v>6544</v>
      </c>
    </row>
    <row r="14205" customFormat="false" ht="12.75" hidden="false" customHeight="false" outlineLevel="0" collapsed="false">
      <c r="A14205" s="279" t="s">
        <v>3816</v>
      </c>
      <c r="B14205" s="279" t="s">
        <v>43997</v>
      </c>
      <c r="C14205" s="279" t="s">
        <v>43997</v>
      </c>
      <c r="D14205" s="7" t="s">
        <v>6391</v>
      </c>
      <c r="E14205" s="7" t="s">
        <v>6426</v>
      </c>
      <c r="F14205" s="111" t="s">
        <v>43998</v>
      </c>
      <c r="G14205" s="7" t="s">
        <v>6428</v>
      </c>
    </row>
    <row r="14206" customFormat="false" ht="12.75" hidden="false" customHeight="false" outlineLevel="0" collapsed="false">
      <c r="A14206" s="279" t="s">
        <v>43999</v>
      </c>
      <c r="B14206" s="279" t="s">
        <v>43999</v>
      </c>
      <c r="C14206" s="279" t="s">
        <v>43999</v>
      </c>
      <c r="D14206" s="7" t="s">
        <v>6391</v>
      </c>
      <c r="E14206" s="7" t="s">
        <v>44000</v>
      </c>
      <c r="F14206" s="111" t="s">
        <v>44001</v>
      </c>
      <c r="G14206" s="7" t="s">
        <v>7271</v>
      </c>
    </row>
    <row r="14207" customFormat="false" ht="12.75" hidden="false" customHeight="false" outlineLevel="0" collapsed="false">
      <c r="A14207" s="279" t="s">
        <v>44002</v>
      </c>
      <c r="B14207" s="279" t="s">
        <v>44002</v>
      </c>
      <c r="C14207" s="279" t="s">
        <v>44002</v>
      </c>
      <c r="D14207" s="7" t="s">
        <v>6391</v>
      </c>
      <c r="E14207" s="7" t="s">
        <v>44003</v>
      </c>
      <c r="F14207" s="111" t="s">
        <v>44004</v>
      </c>
      <c r="G14207" s="7" t="s">
        <v>6491</v>
      </c>
    </row>
    <row r="14208" customFormat="false" ht="12.75" hidden="false" customHeight="false" outlineLevel="0" collapsed="false">
      <c r="A14208" s="279" t="s">
        <v>44005</v>
      </c>
      <c r="B14208" s="279" t="s">
        <v>44005</v>
      </c>
      <c r="C14208" s="279" t="s">
        <v>44005</v>
      </c>
      <c r="D14208" s="7" t="s">
        <v>6391</v>
      </c>
      <c r="E14208" s="7" t="s">
        <v>24599</v>
      </c>
      <c r="F14208" s="111" t="s">
        <v>24257</v>
      </c>
      <c r="G14208" s="7" t="s">
        <v>6394</v>
      </c>
    </row>
    <row r="14209" customFormat="false" ht="12.75" hidden="false" customHeight="false" outlineLevel="0" collapsed="false">
      <c r="A14209" s="279" t="s">
        <v>44006</v>
      </c>
      <c r="B14209" s="279" t="s">
        <v>44006</v>
      </c>
      <c r="C14209" s="279" t="s">
        <v>44006</v>
      </c>
      <c r="D14209" s="7" t="s">
        <v>6391</v>
      </c>
      <c r="E14209" s="7" t="s">
        <v>44007</v>
      </c>
      <c r="F14209" s="111" t="s">
        <v>44008</v>
      </c>
      <c r="G14209" s="7" t="s">
        <v>6441</v>
      </c>
    </row>
    <row r="14210" customFormat="false" ht="12.75" hidden="false" customHeight="false" outlineLevel="0" collapsed="false">
      <c r="A14210" s="279" t="s">
        <v>44009</v>
      </c>
      <c r="B14210" s="279" t="s">
        <v>44009</v>
      </c>
      <c r="C14210" s="279" t="s">
        <v>44009</v>
      </c>
      <c r="D14210" s="7" t="s">
        <v>6391</v>
      </c>
      <c r="E14210" s="7" t="s">
        <v>44010</v>
      </c>
      <c r="F14210" s="111" t="s">
        <v>44011</v>
      </c>
      <c r="G14210" s="7" t="s">
        <v>6756</v>
      </c>
    </row>
    <row r="14211" customFormat="false" ht="12.75" hidden="false" customHeight="false" outlineLevel="0" collapsed="false">
      <c r="A14211" s="279" t="s">
        <v>44012</v>
      </c>
      <c r="B14211" s="279" t="s">
        <v>44012</v>
      </c>
      <c r="C14211" s="279" t="s">
        <v>44013</v>
      </c>
      <c r="D14211" s="7" t="s">
        <v>7190</v>
      </c>
      <c r="E14211" s="7" t="s">
        <v>44014</v>
      </c>
      <c r="F14211" s="111" t="s">
        <v>29608</v>
      </c>
      <c r="G14211" s="7" t="s">
        <v>6560</v>
      </c>
      <c r="H14211" s="7" t="n">
        <v>326</v>
      </c>
    </row>
    <row r="14212" customFormat="false" ht="12.75" hidden="false" customHeight="false" outlineLevel="0" collapsed="false">
      <c r="A14212" s="279" t="s">
        <v>44015</v>
      </c>
      <c r="B14212" s="279" t="s">
        <v>44015</v>
      </c>
      <c r="C14212" s="279" t="s">
        <v>44015</v>
      </c>
      <c r="D14212" s="7" t="s">
        <v>6391</v>
      </c>
      <c r="E14212" s="7" t="s">
        <v>44016</v>
      </c>
      <c r="F14212" s="111" t="s">
        <v>44017</v>
      </c>
      <c r="G14212" s="7" t="s">
        <v>6778</v>
      </c>
    </row>
    <row r="14213" customFormat="false" ht="12.75" hidden="false" customHeight="false" outlineLevel="0" collapsed="false">
      <c r="A14213" s="279" t="s">
        <v>44018</v>
      </c>
      <c r="B14213" s="279" t="s">
        <v>44018</v>
      </c>
      <c r="C14213" s="279" t="s">
        <v>44018</v>
      </c>
      <c r="D14213" s="7" t="s">
        <v>6391</v>
      </c>
      <c r="E14213" s="7" t="s">
        <v>33622</v>
      </c>
      <c r="F14213" s="111" t="s">
        <v>19934</v>
      </c>
      <c r="G14213" s="7" t="s">
        <v>7246</v>
      </c>
    </row>
    <row r="14214" customFormat="false" ht="12.75" hidden="false" customHeight="false" outlineLevel="0" collapsed="false">
      <c r="A14214" s="279" t="s">
        <v>44019</v>
      </c>
      <c r="B14214" s="279" t="s">
        <v>44019</v>
      </c>
      <c r="C14214" s="279" t="s">
        <v>44020</v>
      </c>
      <c r="D14214" s="7" t="s">
        <v>7190</v>
      </c>
      <c r="E14214" s="7" t="s">
        <v>17679</v>
      </c>
      <c r="F14214" s="111" t="s">
        <v>44021</v>
      </c>
      <c r="G14214" s="7" t="s">
        <v>6528</v>
      </c>
      <c r="H14214" s="7" t="n">
        <v>407</v>
      </c>
    </row>
    <row r="14215" customFormat="false" ht="12.75" hidden="false" customHeight="false" outlineLevel="0" collapsed="false">
      <c r="A14215" s="279" t="s">
        <v>44022</v>
      </c>
      <c r="B14215" s="279" t="s">
        <v>44022</v>
      </c>
      <c r="C14215" s="279" t="s">
        <v>44023</v>
      </c>
      <c r="D14215" s="7" t="s">
        <v>7190</v>
      </c>
      <c r="E14215" s="7" t="s">
        <v>9142</v>
      </c>
      <c r="F14215" s="111" t="s">
        <v>44024</v>
      </c>
      <c r="G14215" s="7" t="s">
        <v>6428</v>
      </c>
      <c r="H14215" s="7" t="n">
        <v>407</v>
      </c>
    </row>
    <row r="14216" customFormat="false" ht="12.75" hidden="false" customHeight="false" outlineLevel="0" collapsed="false">
      <c r="A14216" s="279" t="s">
        <v>44025</v>
      </c>
      <c r="B14216" s="279" t="s">
        <v>44025</v>
      </c>
      <c r="C14216" s="279" t="s">
        <v>44026</v>
      </c>
      <c r="D14216" s="7" t="s">
        <v>7190</v>
      </c>
      <c r="E14216" s="7" t="s">
        <v>33106</v>
      </c>
      <c r="F14216" s="111" t="s">
        <v>33107</v>
      </c>
      <c r="G14216" s="7" t="s">
        <v>6479</v>
      </c>
      <c r="H14216" s="7" t="n">
        <v>424</v>
      </c>
    </row>
    <row r="14217" customFormat="false" ht="12.75" hidden="false" customHeight="false" outlineLevel="0" collapsed="false">
      <c r="A14217" s="279" t="s">
        <v>44027</v>
      </c>
      <c r="B14217" s="279" t="s">
        <v>44027</v>
      </c>
      <c r="C14217" s="279" t="s">
        <v>44028</v>
      </c>
      <c r="D14217" s="7" t="s">
        <v>7190</v>
      </c>
      <c r="E14217" s="7" t="s">
        <v>44029</v>
      </c>
      <c r="F14217" s="111" t="s">
        <v>33114</v>
      </c>
      <c r="G14217" s="7" t="s">
        <v>6560</v>
      </c>
      <c r="H14217" s="7" t="n">
        <v>329</v>
      </c>
    </row>
    <row r="14218" customFormat="false" ht="12.75" hidden="false" customHeight="false" outlineLevel="0" collapsed="false">
      <c r="A14218" s="279" t="s">
        <v>44030</v>
      </c>
      <c r="B14218" s="279" t="s">
        <v>44030</v>
      </c>
      <c r="C14218" s="279" t="s">
        <v>43062</v>
      </c>
      <c r="D14218" s="7" t="s">
        <v>7218</v>
      </c>
      <c r="E14218" s="7" t="s">
        <v>11732</v>
      </c>
      <c r="F14218" s="111" t="s">
        <v>44031</v>
      </c>
      <c r="G14218" s="7" t="s">
        <v>6428</v>
      </c>
      <c r="H14218" s="7" t="n">
        <v>108.8</v>
      </c>
    </row>
    <row r="14219" customFormat="false" ht="12.75" hidden="false" customHeight="false" outlineLevel="0" collapsed="false">
      <c r="A14219" s="279" t="s">
        <v>44032</v>
      </c>
      <c r="B14219" s="279" t="s">
        <v>44032</v>
      </c>
      <c r="C14219" s="279" t="s">
        <v>44033</v>
      </c>
      <c r="D14219" s="7" t="s">
        <v>7190</v>
      </c>
      <c r="E14219" s="7" t="s">
        <v>44034</v>
      </c>
      <c r="F14219" s="111" t="s">
        <v>15013</v>
      </c>
      <c r="G14219" s="7" t="s">
        <v>6413</v>
      </c>
      <c r="H14219" s="7" t="n">
        <v>235</v>
      </c>
    </row>
    <row r="14220" customFormat="false" ht="12.75" hidden="false" customHeight="false" outlineLevel="0" collapsed="false">
      <c r="A14220" s="279" t="s">
        <v>2342</v>
      </c>
      <c r="B14220" s="279" t="s">
        <v>2342</v>
      </c>
      <c r="C14220" s="279" t="s">
        <v>44035</v>
      </c>
      <c r="D14220" s="7" t="s">
        <v>7218</v>
      </c>
      <c r="E14220" s="7" t="s">
        <v>12165</v>
      </c>
      <c r="F14220" s="111" t="s">
        <v>36526</v>
      </c>
      <c r="G14220" s="7" t="s">
        <v>6555</v>
      </c>
      <c r="H14220" s="7" t="n">
        <v>113.3</v>
      </c>
    </row>
    <row r="14221" customFormat="false" ht="12.75" hidden="false" customHeight="false" outlineLevel="0" collapsed="false">
      <c r="A14221" s="279" t="s">
        <v>44036</v>
      </c>
      <c r="B14221" s="279" t="s">
        <v>44036</v>
      </c>
      <c r="C14221" s="279" t="s">
        <v>44037</v>
      </c>
      <c r="D14221" s="7" t="s">
        <v>7218</v>
      </c>
      <c r="E14221" s="7" t="s">
        <v>16886</v>
      </c>
      <c r="F14221" s="111" t="s">
        <v>44038</v>
      </c>
      <c r="G14221" s="7" t="s">
        <v>6523</v>
      </c>
      <c r="H14221" s="7" t="n">
        <v>109.4</v>
      </c>
    </row>
    <row r="14222" customFormat="false" ht="12.75" hidden="false" customHeight="false" outlineLevel="0" collapsed="false">
      <c r="A14222" s="279" t="s">
        <v>44039</v>
      </c>
      <c r="B14222" s="279" t="s">
        <v>44039</v>
      </c>
      <c r="C14222" s="279" t="s">
        <v>44040</v>
      </c>
      <c r="D14222" s="7" t="s">
        <v>7190</v>
      </c>
      <c r="E14222" s="7" t="s">
        <v>18710</v>
      </c>
      <c r="F14222" s="111" t="s">
        <v>44041</v>
      </c>
      <c r="G14222" s="7" t="s">
        <v>6394</v>
      </c>
      <c r="H14222" s="7" t="n">
        <v>335</v>
      </c>
    </row>
    <row r="14223" customFormat="false" ht="12.75" hidden="false" customHeight="false" outlineLevel="0" collapsed="false">
      <c r="A14223" s="279" t="s">
        <v>44042</v>
      </c>
      <c r="B14223" s="279" t="s">
        <v>44042</v>
      </c>
      <c r="C14223" s="279" t="s">
        <v>44043</v>
      </c>
      <c r="D14223" s="7" t="s">
        <v>7190</v>
      </c>
      <c r="E14223" s="7" t="s">
        <v>39682</v>
      </c>
      <c r="F14223" s="111" t="s">
        <v>44044</v>
      </c>
      <c r="G14223" s="7" t="s">
        <v>6895</v>
      </c>
      <c r="H14223" s="7" t="n">
        <v>394</v>
      </c>
    </row>
    <row r="14224" customFormat="false" ht="12.75" hidden="false" customHeight="false" outlineLevel="0" collapsed="false">
      <c r="A14224" s="279" t="s">
        <v>4808</v>
      </c>
      <c r="B14224" s="279" t="s">
        <v>44045</v>
      </c>
      <c r="C14224" s="279" t="s">
        <v>44046</v>
      </c>
      <c r="D14224" s="7" t="s">
        <v>7190</v>
      </c>
      <c r="E14224" s="7" t="s">
        <v>14232</v>
      </c>
      <c r="F14224" s="111" t="s">
        <v>44047</v>
      </c>
      <c r="G14224" s="7" t="s">
        <v>6437</v>
      </c>
      <c r="H14224" s="7" t="n">
        <v>921</v>
      </c>
    </row>
    <row r="14225" customFormat="false" ht="12.75" hidden="false" customHeight="false" outlineLevel="0" collapsed="false">
      <c r="A14225" s="279" t="s">
        <v>44048</v>
      </c>
      <c r="B14225" s="279" t="s">
        <v>44048</v>
      </c>
      <c r="C14225" s="279" t="s">
        <v>44049</v>
      </c>
      <c r="D14225" s="7" t="s">
        <v>7190</v>
      </c>
      <c r="E14225" s="7" t="s">
        <v>16180</v>
      </c>
      <c r="F14225" s="111" t="s">
        <v>12199</v>
      </c>
      <c r="G14225" s="7" t="s">
        <v>6394</v>
      </c>
      <c r="H14225" s="7" t="n">
        <v>407</v>
      </c>
    </row>
    <row r="14226" customFormat="false" ht="12.75" hidden="false" customHeight="false" outlineLevel="0" collapsed="false">
      <c r="A14226" s="279" t="s">
        <v>44050</v>
      </c>
      <c r="B14226" s="279" t="s">
        <v>44050</v>
      </c>
      <c r="C14226" s="279" t="s">
        <v>44050</v>
      </c>
      <c r="D14226" s="7" t="s">
        <v>6391</v>
      </c>
      <c r="E14226" s="7" t="s">
        <v>22756</v>
      </c>
      <c r="F14226" s="111" t="s">
        <v>44051</v>
      </c>
      <c r="G14226" s="7" t="s">
        <v>6495</v>
      </c>
    </row>
    <row r="14227" customFormat="false" ht="12.75" hidden="false" customHeight="false" outlineLevel="0" collapsed="false">
      <c r="A14227" s="279" t="s">
        <v>44052</v>
      </c>
      <c r="B14227" s="279" t="s">
        <v>44052</v>
      </c>
      <c r="C14227" s="279" t="s">
        <v>44052</v>
      </c>
      <c r="D14227" s="7" t="s">
        <v>6391</v>
      </c>
      <c r="E14227" s="7" t="s">
        <v>44053</v>
      </c>
      <c r="F14227" s="111" t="s">
        <v>44054</v>
      </c>
      <c r="G14227" s="7" t="s">
        <v>6394</v>
      </c>
    </row>
    <row r="14228" customFormat="false" ht="12.75" hidden="false" customHeight="false" outlineLevel="0" collapsed="false">
      <c r="A14228" s="279" t="s">
        <v>44055</v>
      </c>
      <c r="B14228" s="279" t="s">
        <v>44055</v>
      </c>
      <c r="C14228" s="279" t="s">
        <v>44056</v>
      </c>
      <c r="D14228" s="7" t="s">
        <v>7190</v>
      </c>
      <c r="E14228" s="7" t="s">
        <v>44057</v>
      </c>
      <c r="F14228" s="111" t="s">
        <v>44058</v>
      </c>
      <c r="G14228" s="7" t="s">
        <v>6633</v>
      </c>
      <c r="H14228" s="7" t="n">
        <v>375</v>
      </c>
    </row>
    <row r="14229" customFormat="false" ht="12.75" hidden="false" customHeight="false" outlineLevel="0" collapsed="false">
      <c r="A14229" s="279" t="s">
        <v>2790</v>
      </c>
      <c r="B14229" s="279" t="s">
        <v>44059</v>
      </c>
      <c r="C14229" s="279" t="s">
        <v>44060</v>
      </c>
      <c r="D14229" s="7" t="s">
        <v>7218</v>
      </c>
      <c r="E14229" s="7" t="s">
        <v>44061</v>
      </c>
      <c r="F14229" s="111" t="s">
        <v>44062</v>
      </c>
      <c r="G14229" s="7" t="s">
        <v>6756</v>
      </c>
    </row>
    <row r="14230" customFormat="false" ht="12.75" hidden="false" customHeight="false" outlineLevel="0" collapsed="false">
      <c r="A14230" s="279" t="s">
        <v>44063</v>
      </c>
      <c r="B14230" s="279" t="s">
        <v>44063</v>
      </c>
      <c r="C14230" s="279" t="s">
        <v>44063</v>
      </c>
      <c r="D14230" s="7" t="s">
        <v>6391</v>
      </c>
      <c r="E14230" s="7" t="s">
        <v>42726</v>
      </c>
      <c r="F14230" s="111" t="s">
        <v>44064</v>
      </c>
      <c r="G14230" s="7" t="s">
        <v>6596</v>
      </c>
    </row>
    <row r="14231" customFormat="false" ht="12.75" hidden="false" customHeight="false" outlineLevel="0" collapsed="false">
      <c r="A14231" s="279" t="s">
        <v>44065</v>
      </c>
      <c r="B14231" s="279" t="s">
        <v>44065</v>
      </c>
      <c r="C14231" s="279" t="s">
        <v>44065</v>
      </c>
      <c r="D14231" s="7" t="s">
        <v>6391</v>
      </c>
      <c r="E14231" s="7" t="s">
        <v>22992</v>
      </c>
      <c r="F14231" s="111" t="s">
        <v>38689</v>
      </c>
      <c r="G14231" s="7" t="s">
        <v>6495</v>
      </c>
    </row>
    <row r="14232" customFormat="false" ht="12.75" hidden="false" customHeight="false" outlineLevel="0" collapsed="false">
      <c r="A14232" s="279" t="s">
        <v>44066</v>
      </c>
      <c r="B14232" s="279" t="s">
        <v>44066</v>
      </c>
      <c r="C14232" s="279" t="s">
        <v>44066</v>
      </c>
      <c r="D14232" s="7" t="s">
        <v>6391</v>
      </c>
      <c r="E14232" s="7" t="s">
        <v>44067</v>
      </c>
      <c r="F14232" s="111" t="s">
        <v>44068</v>
      </c>
      <c r="G14232" s="7" t="s">
        <v>6694</v>
      </c>
    </row>
    <row r="14233" customFormat="false" ht="12.75" hidden="false" customHeight="false" outlineLevel="0" collapsed="false">
      <c r="A14233" s="279" t="s">
        <v>44069</v>
      </c>
      <c r="B14233" s="279" t="s">
        <v>44069</v>
      </c>
      <c r="C14233" s="279" t="s">
        <v>44070</v>
      </c>
      <c r="D14233" s="7" t="s">
        <v>7218</v>
      </c>
      <c r="E14233" s="7" t="s">
        <v>24730</v>
      </c>
      <c r="F14233" s="111" t="s">
        <v>31906</v>
      </c>
      <c r="G14233" s="7" t="s">
        <v>6596</v>
      </c>
      <c r="H14233" s="7" t="n">
        <v>108.4</v>
      </c>
    </row>
    <row r="14234" customFormat="false" ht="12.75" hidden="false" customHeight="false" outlineLevel="0" collapsed="false">
      <c r="A14234" s="279" t="s">
        <v>1277</v>
      </c>
      <c r="B14234" s="279" t="s">
        <v>1277</v>
      </c>
      <c r="C14234" s="279" t="s">
        <v>1277</v>
      </c>
      <c r="D14234" s="7" t="s">
        <v>6391</v>
      </c>
      <c r="E14234" s="7" t="s">
        <v>12829</v>
      </c>
      <c r="F14234" s="111" t="s">
        <v>19738</v>
      </c>
      <c r="G14234" s="7" t="s">
        <v>6428</v>
      </c>
    </row>
    <row r="14235" customFormat="false" ht="12.75" hidden="false" customHeight="false" outlineLevel="0" collapsed="false">
      <c r="A14235" s="279" t="s">
        <v>44071</v>
      </c>
      <c r="B14235" s="279" t="s">
        <v>44071</v>
      </c>
      <c r="C14235" s="279" t="s">
        <v>44071</v>
      </c>
      <c r="D14235" s="7" t="s">
        <v>6391</v>
      </c>
      <c r="E14235" s="7" t="s">
        <v>44072</v>
      </c>
      <c r="F14235" s="111" t="s">
        <v>44073</v>
      </c>
      <c r="G14235" s="7" t="s">
        <v>6655</v>
      </c>
    </row>
    <row r="14236" customFormat="false" ht="12.75" hidden="false" customHeight="false" outlineLevel="0" collapsed="false">
      <c r="A14236" s="279" t="s">
        <v>44074</v>
      </c>
      <c r="B14236" s="279" t="s">
        <v>44074</v>
      </c>
      <c r="C14236" s="279" t="s">
        <v>44074</v>
      </c>
      <c r="D14236" s="7" t="s">
        <v>6391</v>
      </c>
      <c r="E14236" s="7" t="s">
        <v>19361</v>
      </c>
      <c r="F14236" s="111" t="s">
        <v>44075</v>
      </c>
      <c r="G14236" s="7" t="s">
        <v>6853</v>
      </c>
    </row>
    <row r="14237" customFormat="false" ht="12.75" hidden="false" customHeight="false" outlineLevel="0" collapsed="false">
      <c r="A14237" s="279" t="s">
        <v>44076</v>
      </c>
      <c r="B14237" s="279" t="s">
        <v>44076</v>
      </c>
      <c r="C14237" s="279" t="s">
        <v>44050</v>
      </c>
      <c r="D14237" s="7" t="s">
        <v>7190</v>
      </c>
      <c r="E14237" s="7" t="s">
        <v>16023</v>
      </c>
      <c r="F14237" s="111" t="s">
        <v>44077</v>
      </c>
      <c r="G14237" s="7" t="s">
        <v>6495</v>
      </c>
      <c r="H14237" s="7" t="n">
        <v>338</v>
      </c>
    </row>
    <row r="14238" customFormat="false" ht="12.75" hidden="false" customHeight="false" outlineLevel="0" collapsed="false">
      <c r="A14238" s="279" t="s">
        <v>44078</v>
      </c>
      <c r="B14238" s="279" t="s">
        <v>44078</v>
      </c>
      <c r="C14238" s="279" t="s">
        <v>44078</v>
      </c>
      <c r="D14238" s="7" t="s">
        <v>6391</v>
      </c>
      <c r="E14238" s="7" t="s">
        <v>20789</v>
      </c>
      <c r="F14238" s="111" t="s">
        <v>14048</v>
      </c>
      <c r="G14238" s="7" t="s">
        <v>6596</v>
      </c>
    </row>
    <row r="14239" customFormat="false" ht="12.75" hidden="false" customHeight="false" outlineLevel="0" collapsed="false">
      <c r="A14239" s="279" t="s">
        <v>44079</v>
      </c>
      <c r="B14239" s="279" t="s">
        <v>44079</v>
      </c>
      <c r="C14239" s="279" t="s">
        <v>44080</v>
      </c>
      <c r="D14239" s="7" t="s">
        <v>7190</v>
      </c>
      <c r="E14239" s="7" t="s">
        <v>44081</v>
      </c>
      <c r="F14239" s="111" t="s">
        <v>44082</v>
      </c>
      <c r="G14239" s="7" t="s">
        <v>6403</v>
      </c>
      <c r="H14239" s="7" t="n">
        <v>339</v>
      </c>
    </row>
    <row r="14240" customFormat="false" ht="12.75" hidden="false" customHeight="false" outlineLevel="0" collapsed="false">
      <c r="A14240" s="279" t="s">
        <v>44083</v>
      </c>
      <c r="B14240" s="279" t="s">
        <v>44083</v>
      </c>
      <c r="C14240" s="279" t="s">
        <v>44084</v>
      </c>
      <c r="D14240" s="7" t="s">
        <v>7190</v>
      </c>
      <c r="E14240" s="7" t="s">
        <v>18735</v>
      </c>
      <c r="F14240" s="111" t="s">
        <v>44085</v>
      </c>
      <c r="G14240" s="7" t="s">
        <v>7166</v>
      </c>
      <c r="H14240" s="7" t="n">
        <v>419</v>
      </c>
    </row>
    <row r="14241" customFormat="false" ht="12.75" hidden="false" customHeight="false" outlineLevel="0" collapsed="false">
      <c r="A14241" s="279" t="s">
        <v>44086</v>
      </c>
      <c r="B14241" s="279" t="s">
        <v>44086</v>
      </c>
      <c r="C14241" s="279" t="s">
        <v>44086</v>
      </c>
      <c r="D14241" s="7" t="s">
        <v>6391</v>
      </c>
      <c r="E14241" s="7" t="s">
        <v>44087</v>
      </c>
      <c r="F14241" s="111" t="s">
        <v>44088</v>
      </c>
      <c r="G14241" s="7" t="s">
        <v>6756</v>
      </c>
    </row>
    <row r="14242" customFormat="false" ht="12.75" hidden="false" customHeight="false" outlineLevel="0" collapsed="false">
      <c r="A14242" s="279" t="s">
        <v>44089</v>
      </c>
      <c r="B14242" s="279" t="s">
        <v>44089</v>
      </c>
      <c r="C14242" s="279" t="s">
        <v>44090</v>
      </c>
      <c r="D14242" s="7" t="s">
        <v>7190</v>
      </c>
      <c r="E14242" s="7" t="s">
        <v>44091</v>
      </c>
      <c r="F14242" s="111" t="s">
        <v>44092</v>
      </c>
      <c r="G14242" s="7" t="s">
        <v>6680</v>
      </c>
      <c r="H14242" s="7" t="n">
        <v>266</v>
      </c>
    </row>
    <row r="14243" customFormat="false" ht="12.75" hidden="false" customHeight="false" outlineLevel="0" collapsed="false">
      <c r="A14243" s="279" t="s">
        <v>44093</v>
      </c>
      <c r="B14243" s="279" t="s">
        <v>44093</v>
      </c>
      <c r="C14243" s="279" t="s">
        <v>44094</v>
      </c>
      <c r="D14243" s="7" t="s">
        <v>7190</v>
      </c>
      <c r="E14243" s="7" t="s">
        <v>44095</v>
      </c>
      <c r="F14243" s="111" t="s">
        <v>44096</v>
      </c>
      <c r="G14243" s="7" t="s">
        <v>6441</v>
      </c>
      <c r="H14243" s="7" t="n">
        <v>371</v>
      </c>
    </row>
    <row r="14244" customFormat="false" ht="12.75" hidden="false" customHeight="false" outlineLevel="0" collapsed="false">
      <c r="A14244" s="279" t="s">
        <v>44097</v>
      </c>
      <c r="B14244" s="279" t="s">
        <v>44097</v>
      </c>
      <c r="C14244" s="279" t="s">
        <v>44098</v>
      </c>
      <c r="D14244" s="7" t="s">
        <v>7190</v>
      </c>
      <c r="E14244" s="7" t="s">
        <v>44099</v>
      </c>
      <c r="F14244" s="111" t="s">
        <v>44100</v>
      </c>
      <c r="G14244" s="7" t="s">
        <v>6858</v>
      </c>
      <c r="H14244" s="7" t="n">
        <v>331</v>
      </c>
    </row>
    <row r="14245" customFormat="false" ht="12.75" hidden="false" customHeight="false" outlineLevel="0" collapsed="false">
      <c r="A14245" s="279" t="s">
        <v>1274</v>
      </c>
      <c r="B14245" s="279" t="s">
        <v>1274</v>
      </c>
      <c r="C14245" s="279" t="s">
        <v>44101</v>
      </c>
      <c r="D14245" s="7" t="s">
        <v>7218</v>
      </c>
      <c r="E14245" s="7" t="s">
        <v>44102</v>
      </c>
      <c r="F14245" s="111" t="s">
        <v>44103</v>
      </c>
      <c r="G14245" s="7" t="s">
        <v>6555</v>
      </c>
      <c r="H14245" s="7" t="n">
        <v>116.4</v>
      </c>
    </row>
    <row r="14246" customFormat="false" ht="12.75" hidden="false" customHeight="false" outlineLevel="0" collapsed="false">
      <c r="A14246" s="279" t="s">
        <v>44104</v>
      </c>
      <c r="B14246" s="279" t="s">
        <v>44104</v>
      </c>
      <c r="C14246" s="279" t="s">
        <v>44105</v>
      </c>
      <c r="D14246" s="7" t="s">
        <v>7190</v>
      </c>
      <c r="E14246" s="7" t="s">
        <v>31596</v>
      </c>
      <c r="F14246" s="111" t="s">
        <v>33140</v>
      </c>
      <c r="G14246" s="7" t="s">
        <v>6441</v>
      </c>
      <c r="H14246" s="7" t="n">
        <v>362</v>
      </c>
    </row>
    <row r="14247" customFormat="false" ht="12.75" hidden="false" customHeight="false" outlineLevel="0" collapsed="false">
      <c r="A14247" s="279" t="s">
        <v>44106</v>
      </c>
      <c r="B14247" s="279" t="s">
        <v>44106</v>
      </c>
      <c r="C14247" s="279" t="s">
        <v>44107</v>
      </c>
      <c r="D14247" s="7" t="s">
        <v>7218</v>
      </c>
      <c r="E14247" s="7" t="s">
        <v>44108</v>
      </c>
      <c r="F14247" s="111" t="s">
        <v>27424</v>
      </c>
      <c r="G14247" s="7" t="s">
        <v>6552</v>
      </c>
      <c r="H14247" s="7" t="n">
        <v>109.4</v>
      </c>
    </row>
    <row r="14248" customFormat="false" ht="12.75" hidden="false" customHeight="false" outlineLevel="0" collapsed="false">
      <c r="A14248" s="279" t="s">
        <v>44109</v>
      </c>
      <c r="B14248" s="279" t="s">
        <v>44109</v>
      </c>
      <c r="C14248" s="279" t="s">
        <v>44110</v>
      </c>
      <c r="D14248" s="7" t="s">
        <v>7190</v>
      </c>
      <c r="E14248" s="7" t="s">
        <v>25652</v>
      </c>
      <c r="F14248" s="111" t="s">
        <v>44111</v>
      </c>
      <c r="G14248" s="7" t="s">
        <v>6756</v>
      </c>
      <c r="H14248" s="7" t="n">
        <v>391</v>
      </c>
    </row>
    <row r="14249" customFormat="false" ht="12.75" hidden="false" customHeight="false" outlineLevel="0" collapsed="false">
      <c r="A14249" s="279" t="s">
        <v>44112</v>
      </c>
      <c r="B14249" s="279" t="s">
        <v>44112</v>
      </c>
      <c r="C14249" s="279" t="s">
        <v>44113</v>
      </c>
      <c r="D14249" s="7" t="s">
        <v>7190</v>
      </c>
      <c r="E14249" s="7" t="s">
        <v>9568</v>
      </c>
      <c r="F14249" s="111" t="s">
        <v>19235</v>
      </c>
      <c r="G14249" s="7" t="s">
        <v>6611</v>
      </c>
      <c r="H14249" s="7" t="n">
        <v>232</v>
      </c>
    </row>
    <row r="14250" customFormat="false" ht="12.75" hidden="false" customHeight="false" outlineLevel="0" collapsed="false">
      <c r="A14250" s="279" t="s">
        <v>3094</v>
      </c>
      <c r="B14250" s="279" t="s">
        <v>3094</v>
      </c>
      <c r="C14250" s="279" t="s">
        <v>44114</v>
      </c>
      <c r="D14250" s="7" t="s">
        <v>7218</v>
      </c>
      <c r="E14250" s="7" t="s">
        <v>44115</v>
      </c>
      <c r="F14250" s="111" t="s">
        <v>44116</v>
      </c>
      <c r="G14250" s="7" t="s">
        <v>6544</v>
      </c>
      <c r="H14250" s="7" t="n">
        <v>114.9</v>
      </c>
    </row>
    <row r="14251" customFormat="false" ht="12.75" hidden="false" customHeight="false" outlineLevel="0" collapsed="false">
      <c r="A14251" s="279" t="s">
        <v>44117</v>
      </c>
      <c r="B14251" s="279" t="s">
        <v>44117</v>
      </c>
      <c r="C14251" s="279" t="s">
        <v>33145</v>
      </c>
      <c r="D14251" s="7" t="s">
        <v>7190</v>
      </c>
      <c r="E14251" s="7" t="s">
        <v>17055</v>
      </c>
      <c r="F14251" s="111" t="s">
        <v>35229</v>
      </c>
      <c r="G14251" s="7" t="s">
        <v>6560</v>
      </c>
      <c r="H14251" s="7" t="n">
        <v>236</v>
      </c>
    </row>
    <row r="14252" customFormat="false" ht="12.75" hidden="false" customHeight="false" outlineLevel="0" collapsed="false">
      <c r="A14252" s="279" t="s">
        <v>44118</v>
      </c>
      <c r="B14252" s="279" t="s">
        <v>44118</v>
      </c>
      <c r="C14252" s="279" t="s">
        <v>44119</v>
      </c>
      <c r="D14252" s="7" t="s">
        <v>7190</v>
      </c>
      <c r="E14252" s="7" t="s">
        <v>13093</v>
      </c>
      <c r="F14252" s="111" t="s">
        <v>36468</v>
      </c>
      <c r="G14252" s="7" t="s">
        <v>6403</v>
      </c>
      <c r="H14252" s="7" t="n">
        <v>407</v>
      </c>
    </row>
    <row r="14253" customFormat="false" ht="12.75" hidden="false" customHeight="false" outlineLevel="0" collapsed="false">
      <c r="A14253" s="279" t="s">
        <v>2108</v>
      </c>
      <c r="B14253" s="279" t="s">
        <v>2108</v>
      </c>
      <c r="C14253" s="279" t="s">
        <v>14775</v>
      </c>
      <c r="D14253" s="7" t="s">
        <v>7190</v>
      </c>
      <c r="E14253" s="7" t="s">
        <v>44120</v>
      </c>
      <c r="F14253" s="111" t="s">
        <v>36432</v>
      </c>
      <c r="G14253" s="7" t="s">
        <v>7166</v>
      </c>
      <c r="H14253" s="7" t="n">
        <v>298</v>
      </c>
    </row>
    <row r="14254" customFormat="false" ht="12.75" hidden="false" customHeight="false" outlineLevel="0" collapsed="false">
      <c r="A14254" s="279" t="s">
        <v>2108</v>
      </c>
      <c r="B14254" s="279" t="s">
        <v>2108</v>
      </c>
      <c r="C14254" s="279" t="s">
        <v>44121</v>
      </c>
      <c r="D14254" s="7" t="s">
        <v>7190</v>
      </c>
      <c r="E14254" s="7" t="s">
        <v>18707</v>
      </c>
      <c r="F14254" s="111" t="s">
        <v>44122</v>
      </c>
      <c r="G14254" s="7" t="s">
        <v>6655</v>
      </c>
      <c r="H14254" s="7" t="n">
        <v>322</v>
      </c>
    </row>
    <row r="14255" customFormat="false" ht="12.75" hidden="false" customHeight="false" outlineLevel="0" collapsed="false">
      <c r="A14255" s="279" t="s">
        <v>2108</v>
      </c>
      <c r="B14255" s="279" t="s">
        <v>2108</v>
      </c>
      <c r="C14255" s="279" t="s">
        <v>44123</v>
      </c>
      <c r="D14255" s="7" t="s">
        <v>7190</v>
      </c>
      <c r="E14255" s="7" t="s">
        <v>33555</v>
      </c>
      <c r="F14255" s="111" t="s">
        <v>44124</v>
      </c>
      <c r="G14255" s="7" t="s">
        <v>6528</v>
      </c>
      <c r="H14255" s="7" t="n">
        <v>344</v>
      </c>
    </row>
    <row r="14256" customFormat="false" ht="12.75" hidden="false" customHeight="false" outlineLevel="0" collapsed="false">
      <c r="A14256" s="279" t="s">
        <v>44125</v>
      </c>
      <c r="B14256" s="279" t="s">
        <v>44125</v>
      </c>
      <c r="C14256" s="279" t="s">
        <v>34311</v>
      </c>
      <c r="D14256" s="7" t="s">
        <v>7190</v>
      </c>
      <c r="E14256" s="7" t="s">
        <v>19475</v>
      </c>
      <c r="F14256" s="111" t="s">
        <v>11521</v>
      </c>
      <c r="G14256" s="7" t="s">
        <v>6413</v>
      </c>
      <c r="H14256" s="7" t="n">
        <v>268</v>
      </c>
    </row>
    <row r="14257" customFormat="false" ht="12.75" hidden="false" customHeight="false" outlineLevel="0" collapsed="false">
      <c r="A14257" s="279" t="s">
        <v>44126</v>
      </c>
      <c r="B14257" s="279" t="s">
        <v>44126</v>
      </c>
      <c r="C14257" s="279" t="s">
        <v>44127</v>
      </c>
      <c r="D14257" s="7" t="s">
        <v>7190</v>
      </c>
      <c r="E14257" s="7" t="s">
        <v>44128</v>
      </c>
      <c r="F14257" s="111" t="s">
        <v>22343</v>
      </c>
      <c r="G14257" s="7" t="s">
        <v>6479</v>
      </c>
      <c r="H14257" s="7" t="n">
        <v>368</v>
      </c>
    </row>
    <row r="14258" customFormat="false" ht="12.75" hidden="false" customHeight="false" outlineLevel="0" collapsed="false">
      <c r="A14258" s="279" t="s">
        <v>44129</v>
      </c>
      <c r="B14258" s="279" t="s">
        <v>44129</v>
      </c>
      <c r="C14258" s="279" t="s">
        <v>9030</v>
      </c>
      <c r="D14258" s="7" t="s">
        <v>7190</v>
      </c>
      <c r="E14258" s="7" t="s">
        <v>33152</v>
      </c>
      <c r="F14258" s="111" t="s">
        <v>44130</v>
      </c>
      <c r="G14258" s="7" t="s">
        <v>6523</v>
      </c>
      <c r="H14258" s="7" t="n">
        <v>266</v>
      </c>
    </row>
    <row r="14259" customFormat="false" ht="12.75" hidden="false" customHeight="false" outlineLevel="0" collapsed="false">
      <c r="A14259" s="279" t="s">
        <v>44131</v>
      </c>
      <c r="B14259" s="279" t="s">
        <v>44131</v>
      </c>
      <c r="C14259" s="279" t="s">
        <v>44131</v>
      </c>
      <c r="D14259" s="7" t="s">
        <v>6391</v>
      </c>
      <c r="E14259" s="7" t="s">
        <v>22940</v>
      </c>
      <c r="F14259" s="111" t="s">
        <v>44132</v>
      </c>
      <c r="G14259" s="7" t="s">
        <v>6555</v>
      </c>
    </row>
    <row r="14260" customFormat="false" ht="12.75" hidden="false" customHeight="false" outlineLevel="0" collapsed="false">
      <c r="A14260" s="279" t="s">
        <v>44133</v>
      </c>
      <c r="B14260" s="279" t="s">
        <v>44133</v>
      </c>
      <c r="C14260" s="279" t="s">
        <v>44133</v>
      </c>
      <c r="D14260" s="7" t="s">
        <v>6391</v>
      </c>
      <c r="E14260" s="7" t="s">
        <v>44134</v>
      </c>
      <c r="F14260" s="111" t="s">
        <v>19512</v>
      </c>
      <c r="G14260" s="7" t="s">
        <v>6479</v>
      </c>
    </row>
    <row r="14261" customFormat="false" ht="12.75" hidden="false" customHeight="false" outlineLevel="0" collapsed="false">
      <c r="A14261" s="279" t="s">
        <v>3159</v>
      </c>
      <c r="B14261" s="279" t="s">
        <v>44135</v>
      </c>
      <c r="C14261" s="279" t="s">
        <v>44135</v>
      </c>
      <c r="D14261" s="7" t="s">
        <v>6391</v>
      </c>
      <c r="E14261" s="7" t="s">
        <v>44136</v>
      </c>
      <c r="F14261" s="111" t="s">
        <v>44137</v>
      </c>
      <c r="G14261" s="7" t="n">
        <v>0</v>
      </c>
    </row>
    <row r="14262" customFormat="false" ht="12.75" hidden="false" customHeight="false" outlineLevel="0" collapsed="false">
      <c r="A14262" s="279" t="s">
        <v>1553</v>
      </c>
      <c r="B14262" s="279" t="s">
        <v>44138</v>
      </c>
      <c r="C14262" s="279" t="s">
        <v>44138</v>
      </c>
      <c r="D14262" s="7" t="s">
        <v>6391</v>
      </c>
      <c r="E14262" s="7" t="s">
        <v>36570</v>
      </c>
      <c r="F14262" s="111" t="s">
        <v>44139</v>
      </c>
      <c r="G14262" s="7" t="s">
        <v>7246</v>
      </c>
    </row>
    <row r="14263" customFormat="false" ht="12.75" hidden="false" customHeight="false" outlineLevel="0" collapsed="false">
      <c r="A14263" s="279" t="s">
        <v>44140</v>
      </c>
      <c r="B14263" s="279" t="s">
        <v>44140</v>
      </c>
      <c r="C14263" s="279" t="s">
        <v>44140</v>
      </c>
      <c r="D14263" s="7" t="s">
        <v>6391</v>
      </c>
      <c r="E14263" s="7" t="s">
        <v>7579</v>
      </c>
      <c r="F14263" s="111" t="s">
        <v>11280</v>
      </c>
      <c r="G14263" s="7" t="s">
        <v>6437</v>
      </c>
    </row>
    <row r="14264" customFormat="false" ht="12.75" hidden="false" customHeight="false" outlineLevel="0" collapsed="false">
      <c r="A14264" s="279" t="s">
        <v>44141</v>
      </c>
      <c r="B14264" s="279" t="s">
        <v>44141</v>
      </c>
      <c r="C14264" s="279" t="s">
        <v>44141</v>
      </c>
      <c r="D14264" s="7" t="s">
        <v>6391</v>
      </c>
      <c r="E14264" s="7" t="s">
        <v>44142</v>
      </c>
      <c r="F14264" s="111" t="s">
        <v>13925</v>
      </c>
      <c r="G14264" s="7" t="s">
        <v>6428</v>
      </c>
    </row>
    <row r="14265" customFormat="false" ht="12.75" hidden="false" customHeight="false" outlineLevel="0" collapsed="false">
      <c r="A14265" s="279" t="s">
        <v>44143</v>
      </c>
      <c r="B14265" s="279" t="s">
        <v>44143</v>
      </c>
      <c r="C14265" s="279" t="s">
        <v>44143</v>
      </c>
      <c r="D14265" s="7" t="s">
        <v>6391</v>
      </c>
      <c r="E14265" s="7" t="s">
        <v>44144</v>
      </c>
      <c r="F14265" s="111" t="s">
        <v>44145</v>
      </c>
      <c r="G14265" s="7" t="s">
        <v>6421</v>
      </c>
    </row>
    <row r="14266" customFormat="false" ht="12.75" hidden="false" customHeight="false" outlineLevel="0" collapsed="false">
      <c r="A14266" s="279" t="s">
        <v>44146</v>
      </c>
      <c r="B14266" s="279" t="s">
        <v>44146</v>
      </c>
      <c r="C14266" s="279" t="s">
        <v>44146</v>
      </c>
      <c r="D14266" s="7" t="s">
        <v>6391</v>
      </c>
      <c r="E14266" s="7" t="s">
        <v>44147</v>
      </c>
      <c r="F14266" s="111" t="s">
        <v>17629</v>
      </c>
      <c r="G14266" s="7" t="s">
        <v>6413</v>
      </c>
    </row>
    <row r="14267" customFormat="false" ht="12.75" hidden="false" customHeight="false" outlineLevel="0" collapsed="false">
      <c r="A14267" s="279" t="s">
        <v>44148</v>
      </c>
      <c r="B14267" s="279" t="s">
        <v>44148</v>
      </c>
      <c r="C14267" s="279" t="s">
        <v>44148</v>
      </c>
      <c r="D14267" s="7" t="s">
        <v>6391</v>
      </c>
      <c r="E14267" s="7" t="s">
        <v>13932</v>
      </c>
      <c r="F14267" s="111" t="s">
        <v>44011</v>
      </c>
      <c r="G14267" s="7" t="s">
        <v>6552</v>
      </c>
    </row>
    <row r="14268" customFormat="false" ht="12.75" hidden="false" customHeight="false" outlineLevel="0" collapsed="false">
      <c r="A14268" s="279" t="s">
        <v>44149</v>
      </c>
      <c r="B14268" s="279" t="s">
        <v>44149</v>
      </c>
      <c r="C14268" s="279" t="s">
        <v>44149</v>
      </c>
      <c r="D14268" s="7" t="s">
        <v>6391</v>
      </c>
      <c r="E14268" s="7" t="s">
        <v>15354</v>
      </c>
      <c r="F14268" s="111" t="s">
        <v>44150</v>
      </c>
      <c r="G14268" s="7" t="s">
        <v>6655</v>
      </c>
    </row>
    <row r="14269" customFormat="false" ht="12.75" hidden="false" customHeight="false" outlineLevel="0" collapsed="false">
      <c r="A14269" s="279" t="s">
        <v>44151</v>
      </c>
      <c r="B14269" s="279" t="s">
        <v>44151</v>
      </c>
      <c r="C14269" s="279" t="s">
        <v>44151</v>
      </c>
      <c r="D14269" s="7" t="s">
        <v>6391</v>
      </c>
      <c r="E14269" s="7" t="s">
        <v>21621</v>
      </c>
      <c r="F14269" s="111" t="s">
        <v>11648</v>
      </c>
      <c r="G14269" s="7" t="s">
        <v>6413</v>
      </c>
    </row>
    <row r="14270" customFormat="false" ht="12.75" hidden="false" customHeight="false" outlineLevel="0" collapsed="false">
      <c r="A14270" s="279" t="s">
        <v>3745</v>
      </c>
      <c r="B14270" s="279" t="s">
        <v>44152</v>
      </c>
      <c r="C14270" s="279" t="s">
        <v>44152</v>
      </c>
      <c r="D14270" s="7" t="s">
        <v>6391</v>
      </c>
      <c r="E14270" s="7" t="s">
        <v>8653</v>
      </c>
      <c r="F14270" s="111" t="s">
        <v>44153</v>
      </c>
      <c r="G14270" s="7" t="s">
        <v>6403</v>
      </c>
    </row>
    <row r="14271" customFormat="false" ht="12.75" hidden="false" customHeight="false" outlineLevel="0" collapsed="false">
      <c r="A14271" s="279" t="s">
        <v>2966</v>
      </c>
      <c r="B14271" s="279" t="s">
        <v>44154</v>
      </c>
      <c r="C14271" s="279" t="s">
        <v>44154</v>
      </c>
      <c r="D14271" s="7" t="s">
        <v>6391</v>
      </c>
      <c r="E14271" s="7" t="s">
        <v>44155</v>
      </c>
      <c r="F14271" s="111" t="s">
        <v>44156</v>
      </c>
      <c r="G14271" s="7" t="s">
        <v>6560</v>
      </c>
    </row>
    <row r="14272" customFormat="false" ht="12.75" hidden="false" customHeight="false" outlineLevel="0" collapsed="false">
      <c r="A14272" s="279" t="s">
        <v>5236</v>
      </c>
      <c r="B14272" s="279" t="s">
        <v>44157</v>
      </c>
      <c r="C14272" s="279" t="s">
        <v>44157</v>
      </c>
      <c r="D14272" s="7" t="s">
        <v>6391</v>
      </c>
      <c r="E14272" s="7" t="s">
        <v>44158</v>
      </c>
      <c r="F14272" s="111" t="s">
        <v>14122</v>
      </c>
      <c r="G14272" s="7" t="s">
        <v>6756</v>
      </c>
    </row>
    <row r="14273" customFormat="false" ht="12.75" hidden="false" customHeight="false" outlineLevel="0" collapsed="false">
      <c r="A14273" s="279" t="s">
        <v>44159</v>
      </c>
      <c r="B14273" s="279" t="s">
        <v>44159</v>
      </c>
      <c r="C14273" s="279" t="s">
        <v>44159</v>
      </c>
      <c r="D14273" s="7" t="s">
        <v>6391</v>
      </c>
      <c r="E14273" s="7" t="s">
        <v>44160</v>
      </c>
      <c r="F14273" s="111" t="s">
        <v>24008</v>
      </c>
      <c r="G14273" s="7" t="s">
        <v>6479</v>
      </c>
    </row>
    <row r="14274" customFormat="false" ht="12.75" hidden="false" customHeight="false" outlineLevel="0" collapsed="false">
      <c r="A14274" s="279" t="s">
        <v>44161</v>
      </c>
      <c r="B14274" s="279" t="s">
        <v>44161</v>
      </c>
      <c r="C14274" s="279" t="s">
        <v>44161</v>
      </c>
      <c r="D14274" s="7" t="s">
        <v>6391</v>
      </c>
      <c r="E14274" s="7" t="s">
        <v>44162</v>
      </c>
      <c r="F14274" s="111" t="s">
        <v>44163</v>
      </c>
      <c r="G14274" s="7" t="s">
        <v>6655</v>
      </c>
    </row>
    <row r="14275" customFormat="false" ht="12.75" hidden="false" customHeight="false" outlineLevel="0" collapsed="false">
      <c r="A14275" s="279" t="s">
        <v>44164</v>
      </c>
      <c r="B14275" s="279" t="s">
        <v>44164</v>
      </c>
      <c r="C14275" s="279" t="s">
        <v>44164</v>
      </c>
      <c r="D14275" s="7" t="s">
        <v>6391</v>
      </c>
      <c r="E14275" s="7" t="s">
        <v>44165</v>
      </c>
      <c r="F14275" s="111" t="s">
        <v>26835</v>
      </c>
      <c r="G14275" s="7" t="s">
        <v>6580</v>
      </c>
    </row>
    <row r="14276" customFormat="false" ht="12.75" hidden="false" customHeight="false" outlineLevel="0" collapsed="false">
      <c r="A14276" s="279" t="s">
        <v>44166</v>
      </c>
      <c r="B14276" s="279" t="s">
        <v>44166</v>
      </c>
      <c r="C14276" s="279" t="s">
        <v>44166</v>
      </c>
      <c r="D14276" s="7" t="s">
        <v>6391</v>
      </c>
      <c r="E14276" s="7" t="s">
        <v>44167</v>
      </c>
      <c r="F14276" s="111" t="s">
        <v>44168</v>
      </c>
      <c r="G14276" s="7" t="s">
        <v>6394</v>
      </c>
    </row>
    <row r="14277" customFormat="false" ht="12.75" hidden="false" customHeight="false" outlineLevel="0" collapsed="false">
      <c r="A14277" s="279" t="s">
        <v>44169</v>
      </c>
      <c r="B14277" s="279" t="s">
        <v>44169</v>
      </c>
      <c r="C14277" s="279" t="s">
        <v>44169</v>
      </c>
      <c r="D14277" s="7" t="s">
        <v>6391</v>
      </c>
      <c r="E14277" s="7" t="s">
        <v>8706</v>
      </c>
      <c r="F14277" s="111" t="s">
        <v>43698</v>
      </c>
      <c r="G14277" s="7" t="s">
        <v>7246</v>
      </c>
    </row>
    <row r="14278" customFormat="false" ht="12.75" hidden="false" customHeight="false" outlineLevel="0" collapsed="false">
      <c r="A14278" s="279" t="s">
        <v>5011</v>
      </c>
      <c r="B14278" s="279" t="s">
        <v>5011</v>
      </c>
      <c r="C14278" s="279" t="s">
        <v>44170</v>
      </c>
      <c r="D14278" s="7" t="s">
        <v>7218</v>
      </c>
      <c r="E14278" s="7" t="s">
        <v>44171</v>
      </c>
      <c r="F14278" s="111" t="s">
        <v>44172</v>
      </c>
      <c r="G14278" s="7" t="s">
        <v>6655</v>
      </c>
      <c r="H14278" s="7" t="n">
        <v>115.2</v>
      </c>
    </row>
    <row r="14279" customFormat="false" ht="12.75" hidden="false" customHeight="false" outlineLevel="0" collapsed="false">
      <c r="A14279" s="279" t="s">
        <v>44173</v>
      </c>
      <c r="B14279" s="279" t="s">
        <v>44173</v>
      </c>
      <c r="C14279" s="279" t="s">
        <v>44173</v>
      </c>
      <c r="D14279" s="7" t="s">
        <v>6391</v>
      </c>
      <c r="E14279" s="7" t="s">
        <v>19334</v>
      </c>
      <c r="F14279" s="111" t="s">
        <v>44174</v>
      </c>
      <c r="G14279" s="7" t="s">
        <v>6523</v>
      </c>
    </row>
    <row r="14280" customFormat="false" ht="12.75" hidden="false" customHeight="false" outlineLevel="0" collapsed="false">
      <c r="A14280" s="279" t="s">
        <v>2409</v>
      </c>
      <c r="B14280" s="279" t="s">
        <v>2409</v>
      </c>
      <c r="C14280" s="279" t="s">
        <v>2409</v>
      </c>
      <c r="D14280" s="7" t="s">
        <v>6391</v>
      </c>
      <c r="E14280" s="7" t="s">
        <v>44175</v>
      </c>
      <c r="F14280" s="111" t="s">
        <v>14009</v>
      </c>
      <c r="G14280" s="7" t="s">
        <v>6528</v>
      </c>
    </row>
    <row r="14281" customFormat="false" ht="12.75" hidden="false" customHeight="false" outlineLevel="0" collapsed="false">
      <c r="A14281" s="279" t="s">
        <v>3439</v>
      </c>
      <c r="B14281" s="279" t="s">
        <v>3439</v>
      </c>
      <c r="C14281" s="279" t="s">
        <v>3439</v>
      </c>
      <c r="D14281" s="7" t="s">
        <v>6391</v>
      </c>
      <c r="E14281" s="7" t="s">
        <v>32038</v>
      </c>
      <c r="F14281" s="111" t="s">
        <v>44176</v>
      </c>
      <c r="G14281" s="7" t="s">
        <v>6544</v>
      </c>
    </row>
    <row r="14282" customFormat="false" ht="12.75" hidden="false" customHeight="false" outlineLevel="0" collapsed="false">
      <c r="A14282" s="279" t="s">
        <v>44177</v>
      </c>
      <c r="B14282" s="279" t="s">
        <v>44177</v>
      </c>
      <c r="C14282" s="279" t="s">
        <v>44177</v>
      </c>
      <c r="D14282" s="7" t="s">
        <v>6391</v>
      </c>
      <c r="E14282" s="7" t="s">
        <v>23723</v>
      </c>
      <c r="F14282" s="111" t="s">
        <v>44178</v>
      </c>
      <c r="G14282" s="7" t="s">
        <v>6623</v>
      </c>
    </row>
    <row r="14283" customFormat="false" ht="12.75" hidden="false" customHeight="false" outlineLevel="0" collapsed="false">
      <c r="A14283" s="279" t="s">
        <v>44179</v>
      </c>
      <c r="B14283" s="279" t="s">
        <v>44179</v>
      </c>
      <c r="C14283" s="279" t="s">
        <v>44179</v>
      </c>
      <c r="D14283" s="7" t="s">
        <v>6391</v>
      </c>
      <c r="E14283" s="7" t="s">
        <v>41880</v>
      </c>
      <c r="F14283" s="111" t="s">
        <v>44180</v>
      </c>
      <c r="G14283" s="7" t="s">
        <v>6441</v>
      </c>
    </row>
    <row r="14284" customFormat="false" ht="12.75" hidden="false" customHeight="false" outlineLevel="0" collapsed="false">
      <c r="A14284" s="279" t="s">
        <v>44181</v>
      </c>
      <c r="B14284" s="279" t="s">
        <v>44181</v>
      </c>
      <c r="C14284" s="279" t="s">
        <v>44181</v>
      </c>
      <c r="D14284" s="7" t="s">
        <v>6391</v>
      </c>
      <c r="E14284" s="7" t="s">
        <v>44182</v>
      </c>
      <c r="F14284" s="111" t="s">
        <v>44183</v>
      </c>
      <c r="G14284" s="7" t="s">
        <v>7246</v>
      </c>
    </row>
    <row r="14285" customFormat="false" ht="12.75" hidden="false" customHeight="false" outlineLevel="0" collapsed="false">
      <c r="A14285" s="279" t="s">
        <v>44184</v>
      </c>
      <c r="B14285" s="279" t="s">
        <v>44184</v>
      </c>
      <c r="C14285" s="279" t="s">
        <v>44184</v>
      </c>
      <c r="D14285" s="7" t="s">
        <v>6391</v>
      </c>
      <c r="E14285" s="7" t="s">
        <v>25481</v>
      </c>
      <c r="F14285" s="111" t="s">
        <v>13140</v>
      </c>
      <c r="G14285" s="7" t="s">
        <v>6403</v>
      </c>
    </row>
    <row r="14286" customFormat="false" ht="12.75" hidden="false" customHeight="false" outlineLevel="0" collapsed="false">
      <c r="A14286" s="279" t="s">
        <v>44185</v>
      </c>
      <c r="B14286" s="279" t="s">
        <v>44126</v>
      </c>
      <c r="C14286" s="279" t="s">
        <v>44186</v>
      </c>
      <c r="D14286" s="7" t="s">
        <v>7190</v>
      </c>
      <c r="E14286" s="7" t="s">
        <v>44187</v>
      </c>
      <c r="F14286" s="111" t="s">
        <v>44188</v>
      </c>
      <c r="G14286" s="7" t="s">
        <v>6792</v>
      </c>
      <c r="H14286" s="7" t="n">
        <v>374</v>
      </c>
    </row>
    <row r="14287" customFormat="false" ht="12.75" hidden="false" customHeight="false" outlineLevel="0" collapsed="false">
      <c r="A14287" s="279" t="s">
        <v>1575</v>
      </c>
      <c r="B14287" s="279" t="s">
        <v>44189</v>
      </c>
      <c r="C14287" s="279" t="s">
        <v>44189</v>
      </c>
      <c r="D14287" s="7" t="s">
        <v>6391</v>
      </c>
      <c r="E14287" s="7" t="s">
        <v>44190</v>
      </c>
      <c r="F14287" s="111" t="s">
        <v>44191</v>
      </c>
      <c r="G14287" s="7" t="s">
        <v>6428</v>
      </c>
    </row>
    <row r="14288" customFormat="false" ht="12.75" hidden="false" customHeight="false" outlineLevel="0" collapsed="false">
      <c r="A14288" s="279" t="s">
        <v>2713</v>
      </c>
      <c r="B14288" s="279" t="s">
        <v>2713</v>
      </c>
      <c r="C14288" s="279" t="s">
        <v>2713</v>
      </c>
      <c r="D14288" s="7" t="s">
        <v>6391</v>
      </c>
      <c r="E14288" s="7" t="s">
        <v>44192</v>
      </c>
      <c r="F14288" s="111" t="s">
        <v>44193</v>
      </c>
      <c r="G14288" s="7" t="s">
        <v>6544</v>
      </c>
    </row>
    <row r="14289" customFormat="false" ht="12.75" hidden="false" customHeight="false" outlineLevel="0" collapsed="false">
      <c r="A14289" s="279" t="s">
        <v>44194</v>
      </c>
      <c r="B14289" s="279" t="s">
        <v>44194</v>
      </c>
      <c r="C14289" s="279" t="s">
        <v>44194</v>
      </c>
      <c r="D14289" s="7" t="s">
        <v>6391</v>
      </c>
      <c r="E14289" s="7" t="s">
        <v>16764</v>
      </c>
      <c r="F14289" s="111" t="s">
        <v>44195</v>
      </c>
      <c r="G14289" s="7" t="s">
        <v>6479</v>
      </c>
    </row>
    <row r="14290" customFormat="false" ht="12.75" hidden="false" customHeight="false" outlineLevel="0" collapsed="false">
      <c r="A14290" s="279" t="s">
        <v>44196</v>
      </c>
      <c r="B14290" s="279" t="s">
        <v>44196</v>
      </c>
      <c r="C14290" s="279" t="s">
        <v>44196</v>
      </c>
      <c r="D14290" s="7" t="s">
        <v>6391</v>
      </c>
      <c r="E14290" s="7" t="s">
        <v>35070</v>
      </c>
      <c r="F14290" s="111" t="s">
        <v>44197</v>
      </c>
      <c r="G14290" s="7" t="s">
        <v>6495</v>
      </c>
    </row>
    <row r="14291" customFormat="false" ht="12.75" hidden="false" customHeight="false" outlineLevel="0" collapsed="false">
      <c r="A14291" s="279" t="s">
        <v>44198</v>
      </c>
      <c r="B14291" s="279" t="s">
        <v>44198</v>
      </c>
      <c r="C14291" s="279" t="s">
        <v>44198</v>
      </c>
      <c r="D14291" s="7" t="s">
        <v>6391</v>
      </c>
      <c r="E14291" s="7" t="s">
        <v>23302</v>
      </c>
      <c r="F14291" s="111" t="s">
        <v>10293</v>
      </c>
      <c r="G14291" s="7" t="s">
        <v>6552</v>
      </c>
    </row>
    <row r="14292" customFormat="false" ht="12.75" hidden="false" customHeight="false" outlineLevel="0" collapsed="false">
      <c r="A14292" s="279" t="s">
        <v>44199</v>
      </c>
      <c r="B14292" s="279" t="s">
        <v>44199</v>
      </c>
      <c r="C14292" s="279" t="s">
        <v>44199</v>
      </c>
      <c r="D14292" s="7" t="s">
        <v>6391</v>
      </c>
      <c r="E14292" s="7" t="s">
        <v>44200</v>
      </c>
      <c r="F14292" s="111" t="s">
        <v>43044</v>
      </c>
      <c r="G14292" s="7" t="s">
        <v>6394</v>
      </c>
    </row>
    <row r="14293" customFormat="false" ht="12.75" hidden="false" customHeight="false" outlineLevel="0" collapsed="false">
      <c r="A14293" s="279" t="s">
        <v>44201</v>
      </c>
      <c r="B14293" s="279" t="s">
        <v>44201</v>
      </c>
      <c r="C14293" s="279" t="s">
        <v>44201</v>
      </c>
      <c r="D14293" s="7" t="s">
        <v>6391</v>
      </c>
      <c r="E14293" s="7" t="s">
        <v>20901</v>
      </c>
      <c r="F14293" s="111" t="s">
        <v>44202</v>
      </c>
      <c r="G14293" s="7" t="s">
        <v>6560</v>
      </c>
    </row>
    <row r="14294" customFormat="false" ht="12.75" hidden="false" customHeight="false" outlineLevel="0" collapsed="false">
      <c r="A14294" s="279" t="s">
        <v>44203</v>
      </c>
      <c r="B14294" s="279" t="s">
        <v>44203</v>
      </c>
      <c r="C14294" s="279" t="s">
        <v>44203</v>
      </c>
      <c r="D14294" s="7" t="s">
        <v>6391</v>
      </c>
      <c r="E14294" s="7" t="s">
        <v>16107</v>
      </c>
      <c r="F14294" s="111" t="s">
        <v>44204</v>
      </c>
      <c r="G14294" s="7" t="s">
        <v>6580</v>
      </c>
    </row>
    <row r="14295" customFormat="false" ht="12.75" hidden="false" customHeight="false" outlineLevel="0" collapsed="false">
      <c r="A14295" s="279" t="s">
        <v>3854</v>
      </c>
      <c r="B14295" s="279" t="s">
        <v>44205</v>
      </c>
      <c r="C14295" s="279" t="s">
        <v>44205</v>
      </c>
      <c r="D14295" s="7" t="s">
        <v>6391</v>
      </c>
      <c r="E14295" s="7" t="s">
        <v>37845</v>
      </c>
      <c r="F14295" s="111" t="s">
        <v>44206</v>
      </c>
      <c r="G14295" s="7" t="s">
        <v>7246</v>
      </c>
    </row>
    <row r="14296" customFormat="false" ht="12.75" hidden="false" customHeight="false" outlineLevel="0" collapsed="false">
      <c r="A14296" s="279" t="s">
        <v>44207</v>
      </c>
      <c r="B14296" s="279" t="s">
        <v>44207</v>
      </c>
      <c r="C14296" s="279" t="s">
        <v>44207</v>
      </c>
      <c r="D14296" s="7" t="s">
        <v>6391</v>
      </c>
      <c r="E14296" s="7" t="s">
        <v>9674</v>
      </c>
      <c r="F14296" s="111" t="s">
        <v>39171</v>
      </c>
      <c r="G14296" s="7" t="s">
        <v>6523</v>
      </c>
    </row>
    <row r="14297" customFormat="false" ht="12.75" hidden="false" customHeight="false" outlineLevel="0" collapsed="false">
      <c r="A14297" s="279" t="s">
        <v>44208</v>
      </c>
      <c r="B14297" s="279" t="s">
        <v>44208</v>
      </c>
      <c r="C14297" s="279" t="s">
        <v>44209</v>
      </c>
      <c r="D14297" s="7" t="s">
        <v>7315</v>
      </c>
      <c r="E14297" s="7" t="s">
        <v>31201</v>
      </c>
      <c r="F14297" s="111" t="s">
        <v>44210</v>
      </c>
      <c r="G14297" s="7" t="s">
        <v>6428</v>
      </c>
      <c r="H14297" s="7" t="n">
        <v>110.2</v>
      </c>
    </row>
    <row r="14298" customFormat="false" ht="12.75" hidden="false" customHeight="false" outlineLevel="0" collapsed="false">
      <c r="A14298" s="279" t="s">
        <v>1845</v>
      </c>
      <c r="B14298" s="279" t="s">
        <v>44211</v>
      </c>
      <c r="C14298" s="279" t="s">
        <v>44212</v>
      </c>
      <c r="D14298" s="7" t="s">
        <v>215</v>
      </c>
      <c r="E14298" s="7" t="s">
        <v>44213</v>
      </c>
      <c r="F14298" s="111" t="s">
        <v>44214</v>
      </c>
      <c r="G14298" s="7" t="s">
        <v>7246</v>
      </c>
      <c r="I14298" s="7" t="n">
        <v>100</v>
      </c>
    </row>
    <row r="14299" customFormat="false" ht="12.75" hidden="false" customHeight="false" outlineLevel="0" collapsed="false">
      <c r="A14299" s="279" t="s">
        <v>44215</v>
      </c>
      <c r="B14299" s="279" t="s">
        <v>44215</v>
      </c>
      <c r="C14299" s="279" t="s">
        <v>44216</v>
      </c>
      <c r="D14299" s="7" t="s">
        <v>7218</v>
      </c>
      <c r="E14299" s="7" t="s">
        <v>15147</v>
      </c>
      <c r="F14299" s="111" t="s">
        <v>44217</v>
      </c>
      <c r="G14299" s="7" t="s">
        <v>6491</v>
      </c>
      <c r="H14299" s="7" t="n">
        <v>110.6</v>
      </c>
    </row>
    <row r="14300" customFormat="false" ht="12.75" hidden="false" customHeight="false" outlineLevel="0" collapsed="false">
      <c r="A14300" s="279" t="s">
        <v>44218</v>
      </c>
      <c r="B14300" s="279" t="s">
        <v>44218</v>
      </c>
      <c r="C14300" s="279" t="s">
        <v>44218</v>
      </c>
      <c r="D14300" s="7" t="s">
        <v>6391</v>
      </c>
      <c r="E14300" s="7" t="s">
        <v>44219</v>
      </c>
      <c r="F14300" s="111" t="s">
        <v>12522</v>
      </c>
      <c r="G14300" s="7" t="s">
        <v>6474</v>
      </c>
    </row>
    <row r="14301" customFormat="false" ht="12.75" hidden="false" customHeight="false" outlineLevel="0" collapsed="false">
      <c r="A14301" s="279" t="s">
        <v>44220</v>
      </c>
      <c r="B14301" s="279" t="s">
        <v>44220</v>
      </c>
      <c r="C14301" s="279" t="s">
        <v>44220</v>
      </c>
      <c r="D14301" s="7" t="s">
        <v>6391</v>
      </c>
      <c r="E14301" s="7" t="s">
        <v>44221</v>
      </c>
      <c r="F14301" s="111" t="s">
        <v>37713</v>
      </c>
      <c r="G14301" s="7" t="s">
        <v>6844</v>
      </c>
    </row>
    <row r="14302" customFormat="false" ht="12.75" hidden="false" customHeight="false" outlineLevel="0" collapsed="false">
      <c r="A14302" s="279" t="s">
        <v>44222</v>
      </c>
      <c r="B14302" s="279" t="s">
        <v>44222</v>
      </c>
      <c r="C14302" s="279" t="s">
        <v>44222</v>
      </c>
      <c r="D14302" s="7" t="s">
        <v>6391</v>
      </c>
      <c r="E14302" s="7" t="s">
        <v>8509</v>
      </c>
      <c r="F14302" s="111" t="s">
        <v>44223</v>
      </c>
      <c r="G14302" s="7" t="s">
        <v>6655</v>
      </c>
    </row>
    <row r="14303" customFormat="false" ht="12.75" hidden="false" customHeight="false" outlineLevel="0" collapsed="false">
      <c r="A14303" s="279" t="s">
        <v>44224</v>
      </c>
      <c r="B14303" s="279" t="s">
        <v>44224</v>
      </c>
      <c r="C14303" s="279" t="s">
        <v>44224</v>
      </c>
      <c r="D14303" s="7" t="s">
        <v>6391</v>
      </c>
      <c r="E14303" s="7" t="s">
        <v>13929</v>
      </c>
      <c r="F14303" s="111" t="s">
        <v>44225</v>
      </c>
      <c r="G14303" s="7" t="s">
        <v>6580</v>
      </c>
    </row>
    <row r="14304" customFormat="false" ht="12.75" hidden="false" customHeight="false" outlineLevel="0" collapsed="false">
      <c r="A14304" s="279" t="s">
        <v>44226</v>
      </c>
      <c r="B14304" s="279" t="s">
        <v>44226</v>
      </c>
      <c r="C14304" s="279" t="s">
        <v>44226</v>
      </c>
      <c r="D14304" s="7" t="s">
        <v>6391</v>
      </c>
      <c r="E14304" s="7" t="s">
        <v>36486</v>
      </c>
      <c r="F14304" s="111" t="s">
        <v>26929</v>
      </c>
      <c r="G14304" s="7" t="s">
        <v>6756</v>
      </c>
    </row>
    <row r="14305" customFormat="false" ht="12.75" hidden="false" customHeight="false" outlineLevel="0" collapsed="false">
      <c r="A14305" s="279" t="s">
        <v>44227</v>
      </c>
      <c r="B14305" s="279" t="s">
        <v>44227</v>
      </c>
      <c r="C14305" s="279" t="s">
        <v>44227</v>
      </c>
      <c r="D14305" s="7" t="s">
        <v>6391</v>
      </c>
      <c r="E14305" s="7" t="s">
        <v>44228</v>
      </c>
      <c r="F14305" s="111" t="s">
        <v>44229</v>
      </c>
      <c r="G14305" s="7" t="s">
        <v>6756</v>
      </c>
    </row>
    <row r="14306" customFormat="false" ht="12.75" hidden="false" customHeight="false" outlineLevel="0" collapsed="false">
      <c r="A14306" s="279" t="s">
        <v>44230</v>
      </c>
      <c r="B14306" s="279" t="s">
        <v>44230</v>
      </c>
      <c r="C14306" s="279" t="s">
        <v>44230</v>
      </c>
      <c r="D14306" s="7" t="s">
        <v>6391</v>
      </c>
      <c r="E14306" s="7" t="s">
        <v>42994</v>
      </c>
      <c r="F14306" s="111" t="s">
        <v>25085</v>
      </c>
      <c r="G14306" s="7" t="s">
        <v>6495</v>
      </c>
    </row>
    <row r="14307" customFormat="false" ht="12.75" hidden="false" customHeight="false" outlineLevel="0" collapsed="false">
      <c r="A14307" s="279" t="s">
        <v>44231</v>
      </c>
      <c r="B14307" s="279" t="s">
        <v>44231</v>
      </c>
      <c r="C14307" s="279" t="s">
        <v>44231</v>
      </c>
      <c r="D14307" s="7" t="s">
        <v>6391</v>
      </c>
      <c r="E14307" s="7" t="s">
        <v>35272</v>
      </c>
      <c r="F14307" s="111" t="s">
        <v>44232</v>
      </c>
      <c r="G14307" s="7" t="s">
        <v>6544</v>
      </c>
    </row>
    <row r="14308" customFormat="false" ht="12.75" hidden="false" customHeight="false" outlineLevel="0" collapsed="false">
      <c r="A14308" s="279" t="s">
        <v>44233</v>
      </c>
      <c r="B14308" s="279" t="s">
        <v>44233</v>
      </c>
      <c r="C14308" s="279" t="s">
        <v>44233</v>
      </c>
      <c r="D14308" s="7" t="s">
        <v>6391</v>
      </c>
      <c r="E14308" s="7" t="s">
        <v>14866</v>
      </c>
      <c r="F14308" s="111" t="s">
        <v>44234</v>
      </c>
      <c r="G14308" s="7" t="s">
        <v>6853</v>
      </c>
    </row>
    <row r="14309" customFormat="false" ht="12.75" hidden="false" customHeight="false" outlineLevel="0" collapsed="false">
      <c r="A14309" s="279" t="s">
        <v>44235</v>
      </c>
      <c r="B14309" s="279" t="s">
        <v>44235</v>
      </c>
      <c r="C14309" s="279" t="s">
        <v>44235</v>
      </c>
      <c r="D14309" s="7" t="s">
        <v>6391</v>
      </c>
      <c r="E14309" s="7" t="s">
        <v>44236</v>
      </c>
      <c r="F14309" s="111" t="s">
        <v>44237</v>
      </c>
      <c r="G14309" s="7" t="s">
        <v>6805</v>
      </c>
    </row>
    <row r="14310" customFormat="false" ht="12.75" hidden="false" customHeight="false" outlineLevel="0" collapsed="false">
      <c r="A14310" s="279" t="s">
        <v>44238</v>
      </c>
      <c r="B14310" s="279" t="s">
        <v>44238</v>
      </c>
      <c r="C14310" s="279" t="s">
        <v>44238</v>
      </c>
      <c r="D14310" s="7" t="s">
        <v>6391</v>
      </c>
      <c r="E14310" s="7" t="s">
        <v>44239</v>
      </c>
      <c r="F14310" s="111" t="s">
        <v>44240</v>
      </c>
      <c r="G14310" s="7" t="s">
        <v>6694</v>
      </c>
    </row>
    <row r="14311" customFormat="false" ht="12.75" hidden="false" customHeight="false" outlineLevel="0" collapsed="false">
      <c r="A14311" s="279" t="s">
        <v>1863</v>
      </c>
      <c r="B14311" s="279" t="s">
        <v>44241</v>
      </c>
      <c r="C14311" s="279" t="s">
        <v>44241</v>
      </c>
      <c r="D14311" s="7" t="s">
        <v>6391</v>
      </c>
      <c r="E14311" s="7" t="s">
        <v>44242</v>
      </c>
      <c r="F14311" s="111" t="s">
        <v>44243</v>
      </c>
      <c r="G14311" s="7" t="s">
        <v>6611</v>
      </c>
    </row>
    <row r="14312" customFormat="false" ht="12.75" hidden="false" customHeight="false" outlineLevel="0" collapsed="false">
      <c r="A14312" s="279" t="s">
        <v>44244</v>
      </c>
      <c r="B14312" s="279" t="s">
        <v>44244</v>
      </c>
      <c r="C14312" s="279" t="s">
        <v>44244</v>
      </c>
      <c r="D14312" s="7" t="s">
        <v>6391</v>
      </c>
      <c r="E14312" s="7" t="s">
        <v>23046</v>
      </c>
      <c r="F14312" s="111" t="s">
        <v>44245</v>
      </c>
      <c r="G14312" s="7" t="s">
        <v>6528</v>
      </c>
    </row>
    <row r="14313" customFormat="false" ht="12.75" hidden="false" customHeight="false" outlineLevel="0" collapsed="false">
      <c r="A14313" s="279" t="s">
        <v>44246</v>
      </c>
      <c r="B14313" s="279" t="s">
        <v>44246</v>
      </c>
      <c r="C14313" s="279" t="s">
        <v>44246</v>
      </c>
      <c r="D14313" s="7" t="s">
        <v>6391</v>
      </c>
      <c r="E14313" s="7" t="s">
        <v>34143</v>
      </c>
      <c r="F14313" s="111" t="s">
        <v>44247</v>
      </c>
      <c r="G14313" s="7" t="s">
        <v>6394</v>
      </c>
    </row>
    <row r="14314" customFormat="false" ht="12.75" hidden="false" customHeight="false" outlineLevel="0" collapsed="false">
      <c r="A14314" s="279" t="s">
        <v>44248</v>
      </c>
      <c r="B14314" s="279" t="s">
        <v>44248</v>
      </c>
      <c r="C14314" s="279" t="s">
        <v>44248</v>
      </c>
      <c r="D14314" s="7" t="s">
        <v>6391</v>
      </c>
      <c r="E14314" s="7" t="s">
        <v>44249</v>
      </c>
      <c r="F14314" s="111" t="s">
        <v>44250</v>
      </c>
      <c r="G14314" s="7" t="s">
        <v>20809</v>
      </c>
      <c r="H14314" s="7" t="n">
        <v>251</v>
      </c>
    </row>
    <row r="14315" customFormat="false" ht="12.75" hidden="false" customHeight="false" outlineLevel="0" collapsed="false">
      <c r="A14315" s="279" t="s">
        <v>44251</v>
      </c>
      <c r="B14315" s="279" t="s">
        <v>44251</v>
      </c>
      <c r="C14315" s="279" t="s">
        <v>44251</v>
      </c>
      <c r="D14315" s="7" t="s">
        <v>6391</v>
      </c>
      <c r="E14315" s="7" t="s">
        <v>7283</v>
      </c>
      <c r="F14315" s="111" t="s">
        <v>44252</v>
      </c>
      <c r="G14315" s="7" t="s">
        <v>6468</v>
      </c>
    </row>
    <row r="14316" customFormat="false" ht="12.75" hidden="false" customHeight="false" outlineLevel="0" collapsed="false">
      <c r="A14316" s="279" t="s">
        <v>44253</v>
      </c>
      <c r="B14316" s="279" t="s">
        <v>44253</v>
      </c>
      <c r="C14316" s="279" t="s">
        <v>44253</v>
      </c>
      <c r="D14316" s="7" t="s">
        <v>6391</v>
      </c>
      <c r="E14316" s="7" t="s">
        <v>44254</v>
      </c>
      <c r="F14316" s="111" t="s">
        <v>44255</v>
      </c>
      <c r="G14316" s="7" t="s">
        <v>6580</v>
      </c>
    </row>
    <row r="14317" customFormat="false" ht="12.75" hidden="false" customHeight="false" outlineLevel="0" collapsed="false">
      <c r="A14317" s="279" t="s">
        <v>44256</v>
      </c>
      <c r="B14317" s="279" t="s">
        <v>44256</v>
      </c>
      <c r="C14317" s="279" t="s">
        <v>44256</v>
      </c>
      <c r="D14317" s="7" t="s">
        <v>6391</v>
      </c>
      <c r="E14317" s="7" t="s">
        <v>44257</v>
      </c>
      <c r="F14317" s="111" t="s">
        <v>44258</v>
      </c>
      <c r="G14317" s="7" t="s">
        <v>6408</v>
      </c>
    </row>
    <row r="14318" customFormat="false" ht="12.75" hidden="false" customHeight="false" outlineLevel="0" collapsed="false">
      <c r="A14318" s="279" t="s">
        <v>44259</v>
      </c>
      <c r="B14318" s="279" t="s">
        <v>44259</v>
      </c>
      <c r="C14318" s="279" t="s">
        <v>44259</v>
      </c>
      <c r="D14318" s="7" t="s">
        <v>6391</v>
      </c>
      <c r="E14318" s="7" t="s">
        <v>22010</v>
      </c>
      <c r="F14318" s="111" t="s">
        <v>44260</v>
      </c>
      <c r="G14318" s="7" t="s">
        <v>7271</v>
      </c>
    </row>
    <row r="14319" customFormat="false" ht="12.75" hidden="false" customHeight="false" outlineLevel="0" collapsed="false">
      <c r="A14319" s="279" t="s">
        <v>44261</v>
      </c>
      <c r="B14319" s="279" t="s">
        <v>44261</v>
      </c>
      <c r="C14319" s="279" t="s">
        <v>44261</v>
      </c>
      <c r="D14319" s="7" t="s">
        <v>6391</v>
      </c>
      <c r="E14319" s="7" t="s">
        <v>39377</v>
      </c>
      <c r="F14319" s="111" t="s">
        <v>44262</v>
      </c>
      <c r="G14319" s="7" t="s">
        <v>6479</v>
      </c>
    </row>
    <row r="14320" customFormat="false" ht="12.75" hidden="false" customHeight="false" outlineLevel="0" collapsed="false">
      <c r="A14320" s="279" t="s">
        <v>44263</v>
      </c>
      <c r="B14320" s="279" t="s">
        <v>44263</v>
      </c>
      <c r="C14320" s="279" t="s">
        <v>44264</v>
      </c>
      <c r="D14320" s="7" t="s">
        <v>7190</v>
      </c>
      <c r="E14320" s="7" t="s">
        <v>44265</v>
      </c>
      <c r="F14320" s="111" t="s">
        <v>44266</v>
      </c>
      <c r="G14320" s="7" t="s">
        <v>6694</v>
      </c>
      <c r="H14320" s="7" t="n">
        <v>515</v>
      </c>
    </row>
    <row r="14321" customFormat="false" ht="12.75" hidden="false" customHeight="false" outlineLevel="0" collapsed="false">
      <c r="A14321" s="279" t="s">
        <v>44267</v>
      </c>
      <c r="B14321" s="279" t="s">
        <v>44267</v>
      </c>
      <c r="C14321" s="279" t="s">
        <v>44267</v>
      </c>
      <c r="D14321" s="7" t="s">
        <v>6391</v>
      </c>
      <c r="E14321" s="7" t="s">
        <v>44268</v>
      </c>
      <c r="F14321" s="111" t="s">
        <v>44269</v>
      </c>
      <c r="G14321" s="7" t="s">
        <v>6421</v>
      </c>
    </row>
    <row r="14322" customFormat="false" ht="12.75" hidden="false" customHeight="false" outlineLevel="0" collapsed="false">
      <c r="A14322" s="279" t="s">
        <v>44270</v>
      </c>
      <c r="B14322" s="279" t="s">
        <v>44270</v>
      </c>
      <c r="C14322" s="279" t="s">
        <v>44270</v>
      </c>
      <c r="D14322" s="7" t="s">
        <v>6391</v>
      </c>
      <c r="E14322" s="7" t="s">
        <v>12368</v>
      </c>
      <c r="F14322" s="111" t="s">
        <v>44271</v>
      </c>
      <c r="G14322" s="7" t="s">
        <v>6495</v>
      </c>
    </row>
    <row r="14323" customFormat="false" ht="12.75" hidden="false" customHeight="false" outlineLevel="0" collapsed="false">
      <c r="A14323" s="279" t="s">
        <v>5210</v>
      </c>
      <c r="B14323" s="279" t="s">
        <v>44272</v>
      </c>
      <c r="C14323" s="279" t="s">
        <v>44272</v>
      </c>
      <c r="D14323" s="7" t="s">
        <v>6391</v>
      </c>
      <c r="E14323" s="7" t="s">
        <v>44273</v>
      </c>
      <c r="F14323" s="7" t="s">
        <v>44274</v>
      </c>
      <c r="G14323" s="7" t="s">
        <v>6428</v>
      </c>
    </row>
    <row r="14324" customFormat="false" ht="12.75" hidden="false" customHeight="false" outlineLevel="0" collapsed="false">
      <c r="A14324" s="279" t="s">
        <v>44275</v>
      </c>
      <c r="B14324" s="279" t="s">
        <v>44275</v>
      </c>
      <c r="C14324" s="279" t="s">
        <v>44275</v>
      </c>
      <c r="D14324" s="7" t="s">
        <v>6391</v>
      </c>
      <c r="E14324" s="7" t="s">
        <v>44276</v>
      </c>
      <c r="F14324" s="111" t="s">
        <v>44277</v>
      </c>
      <c r="G14324" s="7" t="s">
        <v>6491</v>
      </c>
    </row>
    <row r="14325" customFormat="false" ht="12.75" hidden="false" customHeight="false" outlineLevel="0" collapsed="false">
      <c r="A14325" s="279" t="s">
        <v>44278</v>
      </c>
      <c r="B14325" s="279" t="s">
        <v>44278</v>
      </c>
      <c r="C14325" s="279" t="s">
        <v>44278</v>
      </c>
      <c r="D14325" s="7" t="s">
        <v>6391</v>
      </c>
      <c r="E14325" s="7" t="s">
        <v>22174</v>
      </c>
      <c r="F14325" s="111" t="s">
        <v>44279</v>
      </c>
      <c r="G14325" s="7" t="s">
        <v>6623</v>
      </c>
    </row>
    <row r="14326" customFormat="false" ht="12.75" hidden="false" customHeight="false" outlineLevel="0" collapsed="false">
      <c r="A14326" s="279" t="s">
        <v>44280</v>
      </c>
      <c r="B14326" s="279" t="s">
        <v>44280</v>
      </c>
      <c r="C14326" s="279" t="s">
        <v>44280</v>
      </c>
      <c r="D14326" s="7" t="s">
        <v>6391</v>
      </c>
      <c r="E14326" s="7" t="s">
        <v>28541</v>
      </c>
      <c r="F14326" s="111" t="s">
        <v>44281</v>
      </c>
      <c r="G14326" s="7" t="s">
        <v>6607</v>
      </c>
    </row>
    <row r="14327" customFormat="false" ht="12.75" hidden="false" customHeight="false" outlineLevel="0" collapsed="false">
      <c r="A14327" s="279" t="s">
        <v>44282</v>
      </c>
      <c r="B14327" s="279" t="s">
        <v>44282</v>
      </c>
      <c r="C14327" s="279" t="s">
        <v>44282</v>
      </c>
      <c r="D14327" s="7" t="s">
        <v>6391</v>
      </c>
      <c r="E14327" s="7" t="s">
        <v>16271</v>
      </c>
      <c r="F14327" s="111" t="s">
        <v>36534</v>
      </c>
      <c r="G14327" s="7" t="s">
        <v>6441</v>
      </c>
    </row>
    <row r="14328" customFormat="false" ht="12.75" hidden="false" customHeight="false" outlineLevel="0" collapsed="false">
      <c r="A14328" s="279" t="s">
        <v>44283</v>
      </c>
      <c r="B14328" s="279" t="s">
        <v>44283</v>
      </c>
      <c r="C14328" s="279" t="s">
        <v>44283</v>
      </c>
      <c r="D14328" s="7" t="s">
        <v>6391</v>
      </c>
      <c r="E14328" s="7" t="s">
        <v>44284</v>
      </c>
      <c r="F14328" s="111" t="s">
        <v>44285</v>
      </c>
      <c r="G14328" s="7" t="s">
        <v>6441</v>
      </c>
    </row>
    <row r="14329" customFormat="false" ht="12.75" hidden="false" customHeight="false" outlineLevel="0" collapsed="false">
      <c r="A14329" s="279" t="s">
        <v>44286</v>
      </c>
      <c r="B14329" s="279" t="s">
        <v>44286</v>
      </c>
      <c r="C14329" s="279" t="s">
        <v>44286</v>
      </c>
      <c r="D14329" s="7" t="s">
        <v>6391</v>
      </c>
      <c r="E14329" s="7" t="s">
        <v>44287</v>
      </c>
      <c r="F14329" s="111" t="s">
        <v>44288</v>
      </c>
      <c r="G14329" s="7" t="s">
        <v>6394</v>
      </c>
    </row>
    <row r="14330" customFormat="false" ht="12.75" hidden="false" customHeight="false" outlineLevel="0" collapsed="false">
      <c r="A14330" s="279" t="s">
        <v>44289</v>
      </c>
      <c r="B14330" s="279" t="s">
        <v>44289</v>
      </c>
      <c r="C14330" s="279" t="s">
        <v>44289</v>
      </c>
      <c r="D14330" s="7" t="s">
        <v>6391</v>
      </c>
      <c r="E14330" s="7" t="s">
        <v>31465</v>
      </c>
      <c r="F14330" s="111" t="s">
        <v>44290</v>
      </c>
      <c r="G14330" s="7" t="s">
        <v>6623</v>
      </c>
    </row>
    <row r="14331" customFormat="false" ht="12.75" hidden="false" customHeight="false" outlineLevel="0" collapsed="false">
      <c r="A14331" s="279" t="s">
        <v>44291</v>
      </c>
      <c r="B14331" s="279" t="s">
        <v>44291</v>
      </c>
      <c r="C14331" s="279" t="s">
        <v>44291</v>
      </c>
      <c r="D14331" s="7" t="s">
        <v>6391</v>
      </c>
      <c r="E14331" s="7" t="s">
        <v>20098</v>
      </c>
      <c r="F14331" s="111" t="s">
        <v>14371</v>
      </c>
      <c r="G14331" s="7" t="s">
        <v>6633</v>
      </c>
    </row>
    <row r="14332" customFormat="false" ht="12.75" hidden="false" customHeight="false" outlineLevel="0" collapsed="false">
      <c r="A14332" s="279" t="s">
        <v>44292</v>
      </c>
      <c r="B14332" s="279" t="s">
        <v>44292</v>
      </c>
      <c r="C14332" s="279" t="s">
        <v>44292</v>
      </c>
      <c r="D14332" s="7" t="s">
        <v>6391</v>
      </c>
      <c r="E14332" s="7" t="s">
        <v>8263</v>
      </c>
      <c r="F14332" s="111" t="s">
        <v>44293</v>
      </c>
      <c r="G14332" s="7" t="s">
        <v>6394</v>
      </c>
    </row>
    <row r="14333" customFormat="false" ht="12.75" hidden="false" customHeight="false" outlineLevel="0" collapsed="false">
      <c r="A14333" s="279" t="s">
        <v>44294</v>
      </c>
      <c r="B14333" s="279" t="s">
        <v>44294</v>
      </c>
      <c r="C14333" s="279" t="s">
        <v>44294</v>
      </c>
      <c r="D14333" s="7" t="s">
        <v>6391</v>
      </c>
      <c r="E14333" s="7" t="s">
        <v>30914</v>
      </c>
      <c r="F14333" s="111" t="s">
        <v>44295</v>
      </c>
      <c r="G14333" s="7" t="s">
        <v>6479</v>
      </c>
    </row>
    <row r="14334" customFormat="false" ht="12.75" hidden="false" customHeight="false" outlineLevel="0" collapsed="false">
      <c r="A14334" s="279" t="s">
        <v>44296</v>
      </c>
      <c r="B14334" s="279" t="s">
        <v>44296</v>
      </c>
      <c r="C14334" s="279" t="s">
        <v>44296</v>
      </c>
      <c r="D14334" s="7" t="s">
        <v>6391</v>
      </c>
      <c r="E14334" s="7" t="s">
        <v>44297</v>
      </c>
      <c r="F14334" s="111" t="s">
        <v>43305</v>
      </c>
      <c r="G14334" s="7" t="s">
        <v>6655</v>
      </c>
    </row>
    <row r="14335" customFormat="false" ht="12.75" hidden="false" customHeight="false" outlineLevel="0" collapsed="false">
      <c r="A14335" s="279" t="s">
        <v>44298</v>
      </c>
      <c r="B14335" s="279" t="s">
        <v>44298</v>
      </c>
      <c r="C14335" s="279" t="s">
        <v>44298</v>
      </c>
      <c r="D14335" s="7" t="s">
        <v>6391</v>
      </c>
      <c r="E14335" s="7" t="s">
        <v>9157</v>
      </c>
      <c r="F14335" s="111" t="s">
        <v>18781</v>
      </c>
      <c r="G14335" s="7" t="s">
        <v>6596</v>
      </c>
    </row>
    <row r="14336" customFormat="false" ht="12.75" hidden="false" customHeight="false" outlineLevel="0" collapsed="false">
      <c r="A14336" s="279" t="s">
        <v>44299</v>
      </c>
      <c r="B14336" s="279" t="s">
        <v>44299</v>
      </c>
      <c r="C14336" s="279" t="s">
        <v>44299</v>
      </c>
      <c r="D14336" s="7" t="s">
        <v>6391</v>
      </c>
      <c r="E14336" s="7" t="s">
        <v>8237</v>
      </c>
      <c r="F14336" s="111" t="s">
        <v>44300</v>
      </c>
      <c r="G14336" s="7" t="s">
        <v>6853</v>
      </c>
    </row>
    <row r="14337" customFormat="false" ht="12.75" hidden="false" customHeight="false" outlineLevel="0" collapsed="false">
      <c r="A14337" s="279" t="s">
        <v>44301</v>
      </c>
      <c r="B14337" s="279" t="s">
        <v>44301</v>
      </c>
      <c r="C14337" s="279" t="s">
        <v>44301</v>
      </c>
      <c r="D14337" s="7" t="s">
        <v>6391</v>
      </c>
      <c r="E14337" s="7" t="s">
        <v>39904</v>
      </c>
      <c r="F14337" s="111" t="s">
        <v>7599</v>
      </c>
      <c r="G14337" s="7" t="s">
        <v>6560</v>
      </c>
    </row>
    <row r="14338" customFormat="false" ht="12.75" hidden="false" customHeight="false" outlineLevel="0" collapsed="false">
      <c r="A14338" s="279" t="s">
        <v>44302</v>
      </c>
      <c r="B14338" s="279" t="s">
        <v>44302</v>
      </c>
      <c r="C14338" s="279" t="s">
        <v>44302</v>
      </c>
      <c r="D14338" s="7" t="s">
        <v>6391</v>
      </c>
      <c r="E14338" s="7" t="s">
        <v>44303</v>
      </c>
      <c r="F14338" s="111" t="s">
        <v>44304</v>
      </c>
      <c r="G14338" s="7" t="s">
        <v>6474</v>
      </c>
    </row>
    <row r="14339" customFormat="false" ht="12.75" hidden="false" customHeight="false" outlineLevel="0" collapsed="false">
      <c r="A14339" s="279" t="s">
        <v>4976</v>
      </c>
      <c r="B14339" s="279" t="s">
        <v>44305</v>
      </c>
      <c r="C14339" s="279" t="s">
        <v>44305</v>
      </c>
      <c r="D14339" s="7" t="s">
        <v>6391</v>
      </c>
      <c r="E14339" s="7" t="s">
        <v>14913</v>
      </c>
      <c r="F14339" s="111" t="s">
        <v>13073</v>
      </c>
      <c r="G14339" s="7" t="s">
        <v>6560</v>
      </c>
    </row>
    <row r="14340" customFormat="false" ht="12.75" hidden="false" customHeight="false" outlineLevel="0" collapsed="false">
      <c r="A14340" s="279" t="s">
        <v>44306</v>
      </c>
      <c r="B14340" s="279" t="s">
        <v>44306</v>
      </c>
      <c r="C14340" s="279" t="s">
        <v>44306</v>
      </c>
      <c r="D14340" s="7" t="s">
        <v>6391</v>
      </c>
      <c r="E14340" s="7" t="s">
        <v>44307</v>
      </c>
      <c r="F14340" s="111" t="s">
        <v>44308</v>
      </c>
      <c r="G14340" s="7" t="s">
        <v>7271</v>
      </c>
    </row>
    <row r="14341" customFormat="false" ht="12.75" hidden="false" customHeight="false" outlineLevel="0" collapsed="false">
      <c r="A14341" s="279" t="s">
        <v>44309</v>
      </c>
      <c r="B14341" s="279" t="s">
        <v>44309</v>
      </c>
      <c r="C14341" s="279" t="s">
        <v>44309</v>
      </c>
      <c r="D14341" s="7" t="s">
        <v>6391</v>
      </c>
      <c r="E14341" s="7" t="s">
        <v>40465</v>
      </c>
      <c r="F14341" s="111" t="s">
        <v>44310</v>
      </c>
      <c r="G14341" s="7" t="s">
        <v>6544</v>
      </c>
    </row>
    <row r="14342" customFormat="false" ht="12.75" hidden="false" customHeight="false" outlineLevel="0" collapsed="false">
      <c r="A14342" s="279" t="s">
        <v>44311</v>
      </c>
      <c r="B14342" s="279" t="s">
        <v>44311</v>
      </c>
      <c r="C14342" s="279" t="s">
        <v>44311</v>
      </c>
      <c r="D14342" s="7" t="s">
        <v>6391</v>
      </c>
      <c r="E14342" s="7" t="s">
        <v>44312</v>
      </c>
      <c r="F14342" s="111" t="s">
        <v>44313</v>
      </c>
      <c r="G14342" s="7" t="s">
        <v>6491</v>
      </c>
    </row>
    <row r="14343" customFormat="false" ht="12.75" hidden="false" customHeight="false" outlineLevel="0" collapsed="false">
      <c r="A14343" s="279" t="s">
        <v>44314</v>
      </c>
      <c r="B14343" s="279" t="s">
        <v>44314</v>
      </c>
      <c r="C14343" s="279" t="s">
        <v>44314</v>
      </c>
      <c r="D14343" s="7" t="s">
        <v>6391</v>
      </c>
      <c r="E14343" s="7" t="s">
        <v>44315</v>
      </c>
      <c r="F14343" s="111" t="s">
        <v>44316</v>
      </c>
      <c r="G14343" s="7" t="s">
        <v>6441</v>
      </c>
    </row>
    <row r="14344" customFormat="false" ht="12.75" hidden="false" customHeight="false" outlineLevel="0" collapsed="false">
      <c r="A14344" s="279" t="s">
        <v>44317</v>
      </c>
      <c r="B14344" s="279" t="s">
        <v>44317</v>
      </c>
      <c r="C14344" s="279" t="s">
        <v>44317</v>
      </c>
      <c r="D14344" s="7" t="s">
        <v>6391</v>
      </c>
      <c r="E14344" s="7" t="s">
        <v>11352</v>
      </c>
      <c r="F14344" s="111" t="s">
        <v>14768</v>
      </c>
      <c r="G14344" s="7" t="s">
        <v>6523</v>
      </c>
    </row>
    <row r="14345" customFormat="false" ht="12.75" hidden="false" customHeight="false" outlineLevel="0" collapsed="false">
      <c r="A14345" s="279" t="s">
        <v>44318</v>
      </c>
      <c r="B14345" s="279" t="s">
        <v>44318</v>
      </c>
      <c r="C14345" s="279" t="s">
        <v>44318</v>
      </c>
      <c r="D14345" s="7" t="s">
        <v>6391</v>
      </c>
      <c r="E14345" s="7" t="s">
        <v>17854</v>
      </c>
      <c r="F14345" s="111" t="s">
        <v>44319</v>
      </c>
      <c r="G14345" s="7" t="s">
        <v>6555</v>
      </c>
    </row>
    <row r="14346" customFormat="false" ht="12.75" hidden="false" customHeight="false" outlineLevel="0" collapsed="false">
      <c r="A14346" s="279" t="s">
        <v>44320</v>
      </c>
      <c r="B14346" s="279" t="s">
        <v>44320</v>
      </c>
      <c r="C14346" s="279" t="s">
        <v>44320</v>
      </c>
      <c r="D14346" s="7" t="s">
        <v>6391</v>
      </c>
      <c r="E14346" s="7" t="s">
        <v>44321</v>
      </c>
      <c r="F14346" s="111" t="s">
        <v>44322</v>
      </c>
      <c r="G14346" s="7" t="s">
        <v>6756</v>
      </c>
    </row>
    <row r="14347" customFormat="false" ht="12.75" hidden="false" customHeight="false" outlineLevel="0" collapsed="false">
      <c r="A14347" s="279" t="s">
        <v>44323</v>
      </c>
      <c r="B14347" s="279" t="s">
        <v>44323</v>
      </c>
      <c r="C14347" s="279" t="s">
        <v>44323</v>
      </c>
      <c r="D14347" s="7" t="s">
        <v>6391</v>
      </c>
      <c r="E14347" s="7" t="s">
        <v>24961</v>
      </c>
      <c r="F14347" s="111" t="s">
        <v>44324</v>
      </c>
      <c r="G14347" s="7" t="s">
        <v>6491</v>
      </c>
    </row>
    <row r="14348" customFormat="false" ht="12.75" hidden="false" customHeight="false" outlineLevel="0" collapsed="false">
      <c r="A14348" s="279" t="s">
        <v>44325</v>
      </c>
      <c r="B14348" s="279" t="s">
        <v>44325</v>
      </c>
      <c r="C14348" s="279" t="s">
        <v>44325</v>
      </c>
      <c r="D14348" s="7" t="s">
        <v>6391</v>
      </c>
      <c r="E14348" s="7" t="s">
        <v>7305</v>
      </c>
      <c r="F14348" s="111" t="s">
        <v>44326</v>
      </c>
      <c r="G14348" s="7" t="s">
        <v>7246</v>
      </c>
    </row>
    <row r="14349" customFormat="false" ht="12.75" hidden="false" customHeight="false" outlineLevel="0" collapsed="false">
      <c r="A14349" s="279" t="s">
        <v>44327</v>
      </c>
      <c r="B14349" s="279" t="s">
        <v>44327</v>
      </c>
      <c r="C14349" s="279" t="s">
        <v>44327</v>
      </c>
      <c r="D14349" s="7" t="s">
        <v>6391</v>
      </c>
      <c r="E14349" s="7" t="s">
        <v>17006</v>
      </c>
      <c r="F14349" s="111" t="s">
        <v>24084</v>
      </c>
      <c r="G14349" s="7" t="s">
        <v>6441</v>
      </c>
    </row>
    <row r="14350" customFormat="false" ht="12.75" hidden="false" customHeight="false" outlineLevel="0" collapsed="false">
      <c r="A14350" s="279" t="s">
        <v>44328</v>
      </c>
      <c r="B14350" s="279" t="s">
        <v>44328</v>
      </c>
      <c r="C14350" s="279" t="s">
        <v>44328</v>
      </c>
      <c r="D14350" s="7" t="s">
        <v>6391</v>
      </c>
      <c r="E14350" s="7" t="s">
        <v>44329</v>
      </c>
      <c r="F14350" s="111" t="s">
        <v>24116</v>
      </c>
      <c r="G14350" s="7" t="s">
        <v>6394</v>
      </c>
    </row>
    <row r="14351" customFormat="false" ht="12.75" hidden="false" customHeight="false" outlineLevel="0" collapsed="false">
      <c r="A14351" s="279" t="s">
        <v>44330</v>
      </c>
      <c r="B14351" s="279" t="s">
        <v>44330</v>
      </c>
      <c r="C14351" s="279" t="s">
        <v>44330</v>
      </c>
      <c r="D14351" s="7" t="s">
        <v>6391</v>
      </c>
      <c r="E14351" s="7" t="s">
        <v>44331</v>
      </c>
      <c r="F14351" s="111" t="s">
        <v>43366</v>
      </c>
      <c r="G14351" s="7" t="s">
        <v>6552</v>
      </c>
    </row>
    <row r="14352" customFormat="false" ht="12.75" hidden="false" customHeight="false" outlineLevel="0" collapsed="false">
      <c r="A14352" s="279" t="s">
        <v>44332</v>
      </c>
      <c r="B14352" s="279" t="s">
        <v>44332</v>
      </c>
      <c r="C14352" s="279" t="s">
        <v>44333</v>
      </c>
      <c r="D14352" s="7" t="s">
        <v>7218</v>
      </c>
      <c r="E14352" s="7" t="s">
        <v>14816</v>
      </c>
      <c r="F14352" s="111" t="s">
        <v>44334</v>
      </c>
      <c r="G14352" s="7" t="s">
        <v>7271</v>
      </c>
      <c r="H14352" s="7" t="n">
        <v>116.6</v>
      </c>
    </row>
    <row r="14353" customFormat="false" ht="12.75" hidden="false" customHeight="false" outlineLevel="0" collapsed="false">
      <c r="A14353" s="279" t="s">
        <v>677</v>
      </c>
      <c r="B14353" s="279" t="s">
        <v>44335</v>
      </c>
      <c r="C14353" s="279" t="s">
        <v>44335</v>
      </c>
      <c r="D14353" s="7" t="s">
        <v>6391</v>
      </c>
      <c r="E14353" s="7" t="s">
        <v>17934</v>
      </c>
      <c r="F14353" s="111" t="s">
        <v>44336</v>
      </c>
      <c r="G14353" s="7" t="s">
        <v>6421</v>
      </c>
    </row>
    <row r="14354" customFormat="false" ht="12.75" hidden="false" customHeight="false" outlineLevel="0" collapsed="false">
      <c r="A14354" s="279" t="s">
        <v>44337</v>
      </c>
      <c r="B14354" s="279" t="s">
        <v>44337</v>
      </c>
      <c r="C14354" s="279" t="s">
        <v>44337</v>
      </c>
      <c r="D14354" s="7" t="s">
        <v>6391</v>
      </c>
      <c r="E14354" s="7" t="s">
        <v>14078</v>
      </c>
      <c r="F14354" s="111" t="s">
        <v>35263</v>
      </c>
      <c r="G14354" s="7" t="s">
        <v>6421</v>
      </c>
    </row>
    <row r="14355" customFormat="false" ht="12.75" hidden="false" customHeight="false" outlineLevel="0" collapsed="false">
      <c r="A14355" s="279" t="s">
        <v>1095</v>
      </c>
      <c r="B14355" s="279" t="s">
        <v>44338</v>
      </c>
      <c r="C14355" s="279" t="s">
        <v>44338</v>
      </c>
      <c r="D14355" s="7" t="s">
        <v>6391</v>
      </c>
      <c r="E14355" s="7" t="s">
        <v>44284</v>
      </c>
      <c r="F14355" s="111" t="s">
        <v>44339</v>
      </c>
      <c r="G14355" s="7" t="s">
        <v>6756</v>
      </c>
    </row>
    <row r="14356" customFormat="false" ht="12.75" hidden="false" customHeight="false" outlineLevel="0" collapsed="false">
      <c r="A14356" s="279" t="s">
        <v>2926</v>
      </c>
      <c r="B14356" s="279" t="s">
        <v>44340</v>
      </c>
      <c r="C14356" s="279" t="s">
        <v>44340</v>
      </c>
      <c r="D14356" s="7" t="s">
        <v>6391</v>
      </c>
      <c r="E14356" s="7" t="s">
        <v>44341</v>
      </c>
      <c r="F14356" s="111" t="s">
        <v>44342</v>
      </c>
      <c r="G14356" s="7" t="s">
        <v>6580</v>
      </c>
    </row>
    <row r="14357" customFormat="false" ht="12.75" hidden="false" customHeight="false" outlineLevel="0" collapsed="false">
      <c r="A14357" s="279" t="s">
        <v>44343</v>
      </c>
      <c r="B14357" s="279" t="s">
        <v>44343</v>
      </c>
      <c r="C14357" s="279" t="s">
        <v>44343</v>
      </c>
      <c r="D14357" s="7" t="s">
        <v>6391</v>
      </c>
      <c r="E14357" s="7" t="s">
        <v>44344</v>
      </c>
      <c r="F14357" s="111" t="s">
        <v>44345</v>
      </c>
      <c r="G14357" s="7" t="s">
        <v>6623</v>
      </c>
    </row>
    <row r="14358" customFormat="false" ht="12.75" hidden="false" customHeight="false" outlineLevel="0" collapsed="false">
      <c r="A14358" s="279" t="s">
        <v>44346</v>
      </c>
      <c r="B14358" s="279" t="s">
        <v>44346</v>
      </c>
      <c r="C14358" s="279" t="s">
        <v>44346</v>
      </c>
      <c r="D14358" s="7" t="s">
        <v>6391</v>
      </c>
      <c r="E14358" s="7" t="s">
        <v>36479</v>
      </c>
      <c r="F14358" s="111" t="s">
        <v>22437</v>
      </c>
      <c r="G14358" s="7" t="s">
        <v>6694</v>
      </c>
    </row>
    <row r="14359" customFormat="false" ht="12.75" hidden="false" customHeight="false" outlineLevel="0" collapsed="false">
      <c r="A14359" s="7" t="s">
        <v>5238</v>
      </c>
      <c r="B14359" s="111" t="s">
        <v>44347</v>
      </c>
      <c r="C14359" s="7" t="s">
        <v>44347</v>
      </c>
      <c r="D14359" s="7" t="s">
        <v>6391</v>
      </c>
      <c r="E14359" s="7" t="s">
        <v>44348</v>
      </c>
      <c r="F14359" s="7" t="s">
        <v>44349</v>
      </c>
      <c r="G14359" s="7" t="s">
        <v>6441</v>
      </c>
    </row>
    <row r="14360" customFormat="false" ht="12.75" hidden="false" customHeight="false" outlineLevel="0" collapsed="false">
      <c r="A14360" s="279" t="s">
        <v>44350</v>
      </c>
      <c r="B14360" s="279" t="s">
        <v>44350</v>
      </c>
      <c r="C14360" s="279" t="s">
        <v>44350</v>
      </c>
      <c r="D14360" s="7" t="s">
        <v>6391</v>
      </c>
      <c r="E14360" s="7" t="s">
        <v>44351</v>
      </c>
      <c r="F14360" s="111" t="s">
        <v>44352</v>
      </c>
      <c r="G14360" s="7" t="s">
        <v>6844</v>
      </c>
    </row>
    <row r="14361" customFormat="false" ht="12.75" hidden="false" customHeight="false" outlineLevel="0" collapsed="false">
      <c r="A14361" s="279" t="s">
        <v>44353</v>
      </c>
      <c r="B14361" s="279" t="s">
        <v>44353</v>
      </c>
      <c r="C14361" s="279" t="s">
        <v>44353</v>
      </c>
      <c r="D14361" s="7" t="s">
        <v>6391</v>
      </c>
      <c r="E14361" s="7" t="s">
        <v>23412</v>
      </c>
      <c r="F14361" s="111" t="s">
        <v>44354</v>
      </c>
      <c r="G14361" s="7" t="s">
        <v>6560</v>
      </c>
    </row>
    <row r="14362" customFormat="false" ht="12.75" hidden="false" customHeight="false" outlineLevel="0" collapsed="false">
      <c r="A14362" s="279" t="s">
        <v>44355</v>
      </c>
      <c r="B14362" s="279" t="s">
        <v>44355</v>
      </c>
      <c r="C14362" s="279" t="s">
        <v>44355</v>
      </c>
      <c r="D14362" s="7" t="s">
        <v>6391</v>
      </c>
      <c r="E14362" s="7" t="s">
        <v>44356</v>
      </c>
      <c r="F14362" s="111" t="s">
        <v>44357</v>
      </c>
      <c r="G14362" s="7" t="s">
        <v>6724</v>
      </c>
    </row>
    <row r="14363" customFormat="false" ht="12.75" hidden="false" customHeight="false" outlineLevel="0" collapsed="false">
      <c r="A14363" s="279" t="s">
        <v>3014</v>
      </c>
      <c r="B14363" s="279" t="s">
        <v>44358</v>
      </c>
      <c r="C14363" s="279" t="s">
        <v>44358</v>
      </c>
      <c r="D14363" s="7" t="s">
        <v>6391</v>
      </c>
      <c r="E14363" s="7" t="s">
        <v>44359</v>
      </c>
      <c r="F14363" s="111" t="s">
        <v>44360</v>
      </c>
      <c r="G14363" s="7" t="s">
        <v>6394</v>
      </c>
    </row>
    <row r="14364" customFormat="false" ht="12.75" hidden="false" customHeight="false" outlineLevel="0" collapsed="false">
      <c r="A14364" s="279" t="s">
        <v>3966</v>
      </c>
      <c r="B14364" s="279" t="s">
        <v>44332</v>
      </c>
      <c r="C14364" s="279" t="s">
        <v>44361</v>
      </c>
      <c r="D14364" s="7" t="s">
        <v>7218</v>
      </c>
      <c r="E14364" s="7" t="s">
        <v>44362</v>
      </c>
      <c r="F14364" s="111" t="s">
        <v>44363</v>
      </c>
      <c r="G14364" s="7" t="s">
        <v>6560</v>
      </c>
      <c r="H14364" s="7" t="n">
        <v>113.35</v>
      </c>
    </row>
    <row r="14365" customFormat="false" ht="12.75" hidden="false" customHeight="false" outlineLevel="0" collapsed="false">
      <c r="A14365" s="279" t="s">
        <v>44364</v>
      </c>
      <c r="B14365" s="279" t="s">
        <v>44364</v>
      </c>
      <c r="C14365" s="279" t="s">
        <v>36672</v>
      </c>
      <c r="D14365" s="7" t="s">
        <v>7218</v>
      </c>
      <c r="E14365" s="7" t="s">
        <v>16060</v>
      </c>
      <c r="F14365" s="111" t="s">
        <v>38397</v>
      </c>
      <c r="G14365" s="7" t="s">
        <v>6421</v>
      </c>
      <c r="H14365" s="7" t="n">
        <v>117.8</v>
      </c>
    </row>
    <row r="14366" customFormat="false" ht="12.75" hidden="false" customHeight="false" outlineLevel="0" collapsed="false">
      <c r="A14366" s="279" t="s">
        <v>44365</v>
      </c>
      <c r="B14366" s="279" t="s">
        <v>44365</v>
      </c>
      <c r="C14366" s="279" t="s">
        <v>44365</v>
      </c>
      <c r="D14366" s="7" t="s">
        <v>6391</v>
      </c>
      <c r="E14366" s="7" t="s">
        <v>21429</v>
      </c>
      <c r="F14366" s="111" t="s">
        <v>44366</v>
      </c>
      <c r="G14366" s="7" t="s">
        <v>6724</v>
      </c>
    </row>
    <row r="14367" customFormat="false" ht="12.75" hidden="false" customHeight="false" outlineLevel="0" collapsed="false">
      <c r="A14367" s="279" t="s">
        <v>44367</v>
      </c>
      <c r="B14367" s="279" t="s">
        <v>44367</v>
      </c>
      <c r="C14367" s="279" t="s">
        <v>44367</v>
      </c>
      <c r="D14367" s="7" t="s">
        <v>6391</v>
      </c>
      <c r="E14367" s="7" t="s">
        <v>18874</v>
      </c>
      <c r="F14367" s="111" t="s">
        <v>33941</v>
      </c>
      <c r="G14367" s="7" t="s">
        <v>7271</v>
      </c>
    </row>
    <row r="14368" customFormat="false" ht="12.75" hidden="false" customHeight="false" outlineLevel="0" collapsed="false">
      <c r="A14368" s="279" t="s">
        <v>44368</v>
      </c>
      <c r="B14368" s="279" t="s">
        <v>44368</v>
      </c>
      <c r="C14368" s="279" t="s">
        <v>44368</v>
      </c>
      <c r="D14368" s="7" t="s">
        <v>6391</v>
      </c>
      <c r="E14368" s="7" t="s">
        <v>23882</v>
      </c>
      <c r="F14368" s="111" t="s">
        <v>44369</v>
      </c>
      <c r="G14368" s="7" t="s">
        <v>6580</v>
      </c>
    </row>
    <row r="14369" customFormat="false" ht="12.75" hidden="false" customHeight="false" outlineLevel="0" collapsed="false">
      <c r="A14369" s="279" t="s">
        <v>44370</v>
      </c>
      <c r="B14369" s="279" t="s">
        <v>44370</v>
      </c>
      <c r="C14369" s="279" t="s">
        <v>44370</v>
      </c>
      <c r="D14369" s="7" t="s">
        <v>6391</v>
      </c>
      <c r="E14369" s="7" t="s">
        <v>6415</v>
      </c>
      <c r="F14369" s="111" t="s">
        <v>21452</v>
      </c>
      <c r="G14369" s="7" t="s">
        <v>6611</v>
      </c>
    </row>
    <row r="14370" customFormat="false" ht="12.75" hidden="false" customHeight="false" outlineLevel="0" collapsed="false">
      <c r="A14370" s="279" t="s">
        <v>1895</v>
      </c>
      <c r="B14370" s="279" t="s">
        <v>44370</v>
      </c>
      <c r="C14370" s="279" t="s">
        <v>44370</v>
      </c>
      <c r="D14370" s="7" t="s">
        <v>6391</v>
      </c>
      <c r="E14370" s="7" t="s">
        <v>44371</v>
      </c>
      <c r="F14370" s="111" t="s">
        <v>44372</v>
      </c>
      <c r="G14370" s="7" t="s">
        <v>6479</v>
      </c>
    </row>
    <row r="14371" customFormat="false" ht="12.75" hidden="false" customHeight="false" outlineLevel="0" collapsed="false">
      <c r="A14371" s="279" t="s">
        <v>44373</v>
      </c>
      <c r="B14371" s="279" t="s">
        <v>44373</v>
      </c>
      <c r="C14371" s="279" t="s">
        <v>44373</v>
      </c>
      <c r="D14371" s="7" t="s">
        <v>6391</v>
      </c>
      <c r="E14371" s="7" t="s">
        <v>43139</v>
      </c>
      <c r="F14371" s="111" t="s">
        <v>44374</v>
      </c>
      <c r="G14371" s="7" t="s">
        <v>6611</v>
      </c>
    </row>
    <row r="14372" customFormat="false" ht="12.75" hidden="false" customHeight="false" outlineLevel="0" collapsed="false">
      <c r="A14372" s="279" t="s">
        <v>44375</v>
      </c>
      <c r="B14372" s="279" t="s">
        <v>44375</v>
      </c>
      <c r="C14372" s="279" t="s">
        <v>44375</v>
      </c>
      <c r="D14372" s="7" t="s">
        <v>6391</v>
      </c>
      <c r="E14372" s="7" t="s">
        <v>44376</v>
      </c>
      <c r="F14372" s="111" t="s">
        <v>44377</v>
      </c>
      <c r="G14372" s="7" t="s">
        <v>7246</v>
      </c>
    </row>
    <row r="14373" customFormat="false" ht="12.75" hidden="false" customHeight="false" outlineLevel="0" collapsed="false">
      <c r="A14373" s="279" t="s">
        <v>44378</v>
      </c>
      <c r="B14373" s="279" t="s">
        <v>44378</v>
      </c>
      <c r="C14373" s="279" t="s">
        <v>44378</v>
      </c>
      <c r="D14373" s="7" t="s">
        <v>6391</v>
      </c>
      <c r="E14373" s="7" t="s">
        <v>16845</v>
      </c>
      <c r="F14373" s="111" t="s">
        <v>26435</v>
      </c>
      <c r="G14373" s="7" t="s">
        <v>6479</v>
      </c>
    </row>
    <row r="14374" customFormat="false" ht="12.75" hidden="false" customHeight="false" outlineLevel="0" collapsed="false">
      <c r="A14374" s="279" t="s">
        <v>44379</v>
      </c>
      <c r="B14374" s="279" t="s">
        <v>44379</v>
      </c>
      <c r="C14374" s="279" t="s">
        <v>44379</v>
      </c>
      <c r="D14374" s="7" t="s">
        <v>6391</v>
      </c>
      <c r="E14374" s="7" t="s">
        <v>17493</v>
      </c>
      <c r="F14374" s="111" t="s">
        <v>44380</v>
      </c>
      <c r="G14374" s="7" t="s">
        <v>6403</v>
      </c>
    </row>
    <row r="14375" customFormat="false" ht="12.75" hidden="false" customHeight="false" outlineLevel="0" collapsed="false">
      <c r="A14375" s="279" t="s">
        <v>3034</v>
      </c>
      <c r="B14375" s="279" t="s">
        <v>44381</v>
      </c>
      <c r="C14375" s="279" t="s">
        <v>44381</v>
      </c>
      <c r="D14375" s="7" t="s">
        <v>6391</v>
      </c>
      <c r="E14375" s="7" t="s">
        <v>44382</v>
      </c>
      <c r="F14375" s="111" t="s">
        <v>44383</v>
      </c>
      <c r="G14375" s="7" t="s">
        <v>6441</v>
      </c>
    </row>
    <row r="14376" customFormat="false" ht="12.75" hidden="false" customHeight="false" outlineLevel="0" collapsed="false">
      <c r="A14376" s="279" t="s">
        <v>5130</v>
      </c>
      <c r="B14376" s="279" t="s">
        <v>44384</v>
      </c>
      <c r="C14376" s="279" t="s">
        <v>44384</v>
      </c>
      <c r="D14376" s="7" t="s">
        <v>6391</v>
      </c>
      <c r="E14376" s="7" t="s">
        <v>44385</v>
      </c>
      <c r="F14376" s="111" t="s">
        <v>44386</v>
      </c>
      <c r="G14376" s="7" t="n">
        <v>0</v>
      </c>
    </row>
    <row r="14377" customFormat="false" ht="12.75" hidden="false" customHeight="false" outlineLevel="0" collapsed="false">
      <c r="A14377" s="279" t="s">
        <v>2857</v>
      </c>
      <c r="B14377" s="279" t="s">
        <v>44364</v>
      </c>
      <c r="C14377" s="279" t="s">
        <v>44387</v>
      </c>
      <c r="D14377" s="7" t="s">
        <v>7218</v>
      </c>
      <c r="E14377" s="7" t="s">
        <v>44388</v>
      </c>
      <c r="F14377" s="111" t="s">
        <v>44389</v>
      </c>
      <c r="G14377" s="7" t="s">
        <v>6394</v>
      </c>
      <c r="H14377" s="7" t="n">
        <v>114.5</v>
      </c>
    </row>
    <row r="14378" customFormat="false" ht="12.75" hidden="false" customHeight="false" outlineLevel="0" collapsed="false">
      <c r="A14378" s="279" t="s">
        <v>44390</v>
      </c>
      <c r="B14378" s="279" t="s">
        <v>44390</v>
      </c>
      <c r="C14378" s="279" t="s">
        <v>44390</v>
      </c>
      <c r="D14378" s="7" t="s">
        <v>6391</v>
      </c>
      <c r="E14378" s="7" t="s">
        <v>44391</v>
      </c>
      <c r="F14378" s="111" t="s">
        <v>44392</v>
      </c>
      <c r="G14378" s="7" t="s">
        <v>6580</v>
      </c>
    </row>
    <row r="14379" customFormat="false" ht="12.75" hidden="false" customHeight="false" outlineLevel="0" collapsed="false">
      <c r="A14379" s="279" t="s">
        <v>3890</v>
      </c>
      <c r="B14379" s="279" t="s">
        <v>44390</v>
      </c>
      <c r="C14379" s="279" t="s">
        <v>44390</v>
      </c>
      <c r="D14379" s="7" t="s">
        <v>6391</v>
      </c>
      <c r="E14379" s="7" t="s">
        <v>44393</v>
      </c>
      <c r="F14379" s="111" t="s">
        <v>6424</v>
      </c>
      <c r="G14379" s="7" t="s">
        <v>6408</v>
      </c>
    </row>
    <row r="14380" customFormat="false" ht="12.75" hidden="false" customHeight="false" outlineLevel="0" collapsed="false">
      <c r="A14380" s="279" t="s">
        <v>44394</v>
      </c>
      <c r="B14380" s="279" t="s">
        <v>44394</v>
      </c>
      <c r="C14380" s="279" t="s">
        <v>44394</v>
      </c>
      <c r="D14380" s="7" t="s">
        <v>6391</v>
      </c>
      <c r="E14380" s="7" t="s">
        <v>44395</v>
      </c>
      <c r="F14380" s="111" t="s">
        <v>44396</v>
      </c>
      <c r="G14380" s="7" t="s">
        <v>6441</v>
      </c>
    </row>
    <row r="14381" customFormat="false" ht="12.75" hidden="false" customHeight="false" outlineLevel="0" collapsed="false">
      <c r="A14381" s="279" t="s">
        <v>44397</v>
      </c>
      <c r="B14381" s="279" t="s">
        <v>44397</v>
      </c>
      <c r="C14381" s="279" t="s">
        <v>44397</v>
      </c>
      <c r="D14381" s="7" t="s">
        <v>6391</v>
      </c>
      <c r="E14381" s="7" t="s">
        <v>29300</v>
      </c>
      <c r="F14381" s="111" t="s">
        <v>14646</v>
      </c>
      <c r="G14381" s="7" t="s">
        <v>6437</v>
      </c>
    </row>
    <row r="14382" customFormat="false" ht="12.75" hidden="false" customHeight="false" outlineLevel="0" collapsed="false">
      <c r="A14382" s="279" t="s">
        <v>44398</v>
      </c>
      <c r="B14382" s="279" t="s">
        <v>44398</v>
      </c>
      <c r="C14382" s="279" t="s">
        <v>44398</v>
      </c>
      <c r="D14382" s="7" t="s">
        <v>6391</v>
      </c>
      <c r="E14382" s="7" t="s">
        <v>22053</v>
      </c>
      <c r="F14382" s="111" t="s">
        <v>31532</v>
      </c>
      <c r="G14382" s="7" t="s">
        <v>6756</v>
      </c>
    </row>
    <row r="14383" customFormat="false" ht="12.75" hidden="false" customHeight="false" outlineLevel="0" collapsed="false">
      <c r="A14383" s="279" t="s">
        <v>44399</v>
      </c>
      <c r="B14383" s="279" t="s">
        <v>44399</v>
      </c>
      <c r="C14383" s="279" t="s">
        <v>44399</v>
      </c>
      <c r="D14383" s="7" t="s">
        <v>6391</v>
      </c>
      <c r="E14383" s="7" t="s">
        <v>21071</v>
      </c>
      <c r="F14383" s="111" t="s">
        <v>8391</v>
      </c>
      <c r="G14383" s="7" t="s">
        <v>6623</v>
      </c>
    </row>
    <row r="14384" customFormat="false" ht="12.75" hidden="false" customHeight="false" outlineLevel="0" collapsed="false">
      <c r="A14384" s="279" t="s">
        <v>2913</v>
      </c>
      <c r="B14384" s="279" t="s">
        <v>44400</v>
      </c>
      <c r="C14384" s="279" t="s">
        <v>44400</v>
      </c>
      <c r="D14384" s="7" t="s">
        <v>6391</v>
      </c>
      <c r="E14384" s="7" t="s">
        <v>11744</v>
      </c>
      <c r="F14384" s="111" t="s">
        <v>44401</v>
      </c>
      <c r="G14384" s="7" t="s">
        <v>6495</v>
      </c>
    </row>
    <row r="14385" customFormat="false" ht="12.75" hidden="false" customHeight="false" outlineLevel="0" collapsed="false">
      <c r="A14385" s="279" t="s">
        <v>44402</v>
      </c>
      <c r="B14385" s="279" t="s">
        <v>44402</v>
      </c>
      <c r="C14385" s="279" t="s">
        <v>44402</v>
      </c>
      <c r="D14385" s="7" t="s">
        <v>6391</v>
      </c>
      <c r="E14385" s="7" t="s">
        <v>44403</v>
      </c>
      <c r="F14385" s="111" t="s">
        <v>44404</v>
      </c>
      <c r="G14385" s="7" t="s">
        <v>6560</v>
      </c>
    </row>
    <row r="14386" customFormat="false" ht="12.75" hidden="false" customHeight="false" outlineLevel="0" collapsed="false">
      <c r="A14386" s="279" t="s">
        <v>44405</v>
      </c>
      <c r="B14386" s="279" t="s">
        <v>44405</v>
      </c>
      <c r="C14386" s="279" t="s">
        <v>44405</v>
      </c>
      <c r="D14386" s="7" t="s">
        <v>6391</v>
      </c>
      <c r="E14386" s="7" t="s">
        <v>44406</v>
      </c>
      <c r="F14386" s="111" t="s">
        <v>44407</v>
      </c>
      <c r="G14386" s="7" t="s">
        <v>6633</v>
      </c>
    </row>
    <row r="14387" customFormat="false" ht="12.75" hidden="false" customHeight="false" outlineLevel="0" collapsed="false">
      <c r="A14387" s="279" t="s">
        <v>1568</v>
      </c>
      <c r="B14387" s="279" t="s">
        <v>44408</v>
      </c>
      <c r="C14387" s="279" t="s">
        <v>44408</v>
      </c>
      <c r="D14387" s="7" t="s">
        <v>6391</v>
      </c>
      <c r="E14387" s="7" t="s">
        <v>44409</v>
      </c>
      <c r="F14387" s="111" t="s">
        <v>44410</v>
      </c>
      <c r="G14387" s="7" t="n">
        <v>0</v>
      </c>
    </row>
    <row r="14388" customFormat="false" ht="12.75" hidden="false" customHeight="false" outlineLevel="0" collapsed="false">
      <c r="A14388" s="279" t="s">
        <v>44411</v>
      </c>
      <c r="B14388" s="279" t="s">
        <v>44411</v>
      </c>
      <c r="C14388" s="279" t="s">
        <v>44411</v>
      </c>
      <c r="D14388" s="7" t="s">
        <v>6391</v>
      </c>
      <c r="E14388" s="7" t="s">
        <v>44412</v>
      </c>
      <c r="F14388" s="111" t="s">
        <v>44413</v>
      </c>
      <c r="G14388" s="7" t="s">
        <v>6655</v>
      </c>
    </row>
    <row r="14389" customFormat="false" ht="12.75" hidden="false" customHeight="false" outlineLevel="0" collapsed="false">
      <c r="A14389" s="279" t="s">
        <v>3893</v>
      </c>
      <c r="B14389" s="279" t="s">
        <v>44414</v>
      </c>
      <c r="C14389" s="279" t="s">
        <v>44414</v>
      </c>
      <c r="D14389" s="7" t="s">
        <v>6391</v>
      </c>
      <c r="E14389" s="7" t="s">
        <v>44415</v>
      </c>
      <c r="F14389" s="111" t="s">
        <v>26076</v>
      </c>
      <c r="G14389" s="7" t="s">
        <v>6491</v>
      </c>
    </row>
    <row r="14390" customFormat="false" ht="12.75" hidden="false" customHeight="false" outlineLevel="0" collapsed="false">
      <c r="A14390" s="279" t="s">
        <v>3030</v>
      </c>
      <c r="B14390" s="279" t="s">
        <v>44416</v>
      </c>
      <c r="C14390" s="279" t="s">
        <v>44416</v>
      </c>
      <c r="D14390" s="7" t="s">
        <v>6391</v>
      </c>
      <c r="E14390" s="7" t="s">
        <v>40680</v>
      </c>
      <c r="F14390" s="111" t="s">
        <v>44417</v>
      </c>
      <c r="G14390" s="7" t="n">
        <v>0</v>
      </c>
    </row>
    <row r="14391" customFormat="false" ht="12.75" hidden="false" customHeight="false" outlineLevel="0" collapsed="false">
      <c r="A14391" s="279" t="s">
        <v>44418</v>
      </c>
      <c r="B14391" s="279" t="s">
        <v>44418</v>
      </c>
      <c r="C14391" s="279" t="s">
        <v>44418</v>
      </c>
      <c r="D14391" s="7" t="s">
        <v>6391</v>
      </c>
      <c r="E14391" s="7" t="s">
        <v>24525</v>
      </c>
      <c r="F14391" s="111" t="s">
        <v>44419</v>
      </c>
      <c r="G14391" s="7" t="s">
        <v>6680</v>
      </c>
    </row>
    <row r="14392" customFormat="false" ht="12.75" hidden="false" customHeight="false" outlineLevel="0" collapsed="false">
      <c r="A14392" s="279" t="s">
        <v>44420</v>
      </c>
      <c r="B14392" s="279" t="s">
        <v>44420</v>
      </c>
      <c r="C14392" s="279" t="s">
        <v>44420</v>
      </c>
      <c r="D14392" s="7" t="s">
        <v>6391</v>
      </c>
      <c r="E14392" s="7" t="s">
        <v>31570</v>
      </c>
      <c r="F14392" s="111" t="s">
        <v>44421</v>
      </c>
      <c r="G14392" s="7" t="s">
        <v>6631</v>
      </c>
    </row>
    <row r="14393" customFormat="false" ht="12.75" hidden="false" customHeight="false" outlineLevel="0" collapsed="false">
      <c r="A14393" s="279" t="s">
        <v>2716</v>
      </c>
      <c r="B14393" s="279" t="s">
        <v>2716</v>
      </c>
      <c r="C14393" s="279" t="s">
        <v>2716</v>
      </c>
      <c r="D14393" s="7" t="s">
        <v>6391</v>
      </c>
      <c r="E14393" s="7" t="s">
        <v>44422</v>
      </c>
      <c r="F14393" s="111" t="s">
        <v>44423</v>
      </c>
      <c r="G14393" s="7" t="s">
        <v>6421</v>
      </c>
    </row>
    <row r="14394" customFormat="false" ht="12.75" hidden="false" customHeight="false" outlineLevel="0" collapsed="false">
      <c r="A14394" s="279" t="s">
        <v>44424</v>
      </c>
      <c r="B14394" s="279" t="s">
        <v>44424</v>
      </c>
      <c r="C14394" s="279" t="s">
        <v>44424</v>
      </c>
      <c r="D14394" s="7" t="s">
        <v>6391</v>
      </c>
      <c r="E14394" s="7" t="s">
        <v>44425</v>
      </c>
      <c r="F14394" s="111" t="s">
        <v>44426</v>
      </c>
      <c r="G14394" s="7" t="s">
        <v>6633</v>
      </c>
    </row>
    <row r="14395" customFormat="false" ht="12.75" hidden="false" customHeight="false" outlineLevel="0" collapsed="false">
      <c r="A14395" s="279" t="s">
        <v>3469</v>
      </c>
      <c r="B14395" s="279" t="s">
        <v>44427</v>
      </c>
      <c r="C14395" s="279" t="s">
        <v>44427</v>
      </c>
      <c r="D14395" s="7" t="s">
        <v>6391</v>
      </c>
      <c r="E14395" s="7" t="s">
        <v>31631</v>
      </c>
      <c r="F14395" s="111" t="s">
        <v>44428</v>
      </c>
      <c r="G14395" s="7" t="s">
        <v>6403</v>
      </c>
    </row>
    <row r="14396" customFormat="false" ht="12.75" hidden="false" customHeight="false" outlineLevel="0" collapsed="false">
      <c r="A14396" s="279" t="s">
        <v>44429</v>
      </c>
      <c r="B14396" s="279" t="s">
        <v>44429</v>
      </c>
      <c r="C14396" s="279" t="s">
        <v>44430</v>
      </c>
      <c r="D14396" s="7" t="s">
        <v>7190</v>
      </c>
      <c r="E14396" s="7" t="s">
        <v>13486</v>
      </c>
      <c r="F14396" s="111" t="s">
        <v>44431</v>
      </c>
      <c r="G14396" s="7" t="s">
        <v>6633</v>
      </c>
      <c r="H14396" s="7" t="n">
        <v>239</v>
      </c>
    </row>
    <row r="14397" customFormat="false" ht="12.75" hidden="false" customHeight="false" outlineLevel="0" collapsed="false">
      <c r="A14397" s="279" t="s">
        <v>44432</v>
      </c>
      <c r="B14397" s="279" t="s">
        <v>44432</v>
      </c>
      <c r="C14397" s="279" t="s">
        <v>44432</v>
      </c>
      <c r="D14397" s="7" t="s">
        <v>6391</v>
      </c>
      <c r="E14397" s="7" t="s">
        <v>24404</v>
      </c>
      <c r="F14397" s="111" t="s">
        <v>8973</v>
      </c>
      <c r="G14397" s="7" t="s">
        <v>6560</v>
      </c>
    </row>
    <row r="14398" customFormat="false" ht="12.75" hidden="false" customHeight="false" outlineLevel="0" collapsed="false">
      <c r="A14398" s="279" t="s">
        <v>44433</v>
      </c>
      <c r="B14398" s="279" t="s">
        <v>44433</v>
      </c>
      <c r="C14398" s="279" t="s">
        <v>44433</v>
      </c>
      <c r="D14398" s="7" t="s">
        <v>6391</v>
      </c>
      <c r="E14398" s="7" t="s">
        <v>35231</v>
      </c>
      <c r="F14398" s="111" t="s">
        <v>44434</v>
      </c>
      <c r="G14398" s="7" t="s">
        <v>6421</v>
      </c>
    </row>
    <row r="14399" customFormat="false" ht="12.75" hidden="false" customHeight="false" outlineLevel="0" collapsed="false">
      <c r="A14399" s="279" t="s">
        <v>44435</v>
      </c>
      <c r="B14399" s="279" t="s">
        <v>44435</v>
      </c>
      <c r="C14399" s="279" t="s">
        <v>44435</v>
      </c>
      <c r="D14399" s="7" t="s">
        <v>6391</v>
      </c>
      <c r="E14399" s="7" t="s">
        <v>11329</v>
      </c>
      <c r="F14399" s="111" t="s">
        <v>44436</v>
      </c>
      <c r="G14399" s="7" t="s">
        <v>6421</v>
      </c>
    </row>
    <row r="14400" customFormat="false" ht="12.75" hidden="false" customHeight="false" outlineLevel="0" collapsed="false">
      <c r="A14400" s="279" t="s">
        <v>1806</v>
      </c>
      <c r="B14400" s="279" t="s">
        <v>44437</v>
      </c>
      <c r="C14400" s="279" t="s">
        <v>44437</v>
      </c>
      <c r="D14400" s="7" t="s">
        <v>6391</v>
      </c>
      <c r="E14400" s="7" t="s">
        <v>19828</v>
      </c>
      <c r="F14400" s="111" t="s">
        <v>44438</v>
      </c>
      <c r="G14400" s="7" t="s">
        <v>6633</v>
      </c>
    </row>
    <row r="14401" customFormat="false" ht="12.75" hidden="false" customHeight="false" outlineLevel="0" collapsed="false">
      <c r="A14401" s="279" t="s">
        <v>44439</v>
      </c>
      <c r="B14401" s="279" t="s">
        <v>44439</v>
      </c>
      <c r="C14401" s="279" t="s">
        <v>44439</v>
      </c>
      <c r="D14401" s="7" t="s">
        <v>6391</v>
      </c>
      <c r="E14401" s="7" t="s">
        <v>34501</v>
      </c>
      <c r="F14401" s="111" t="s">
        <v>22058</v>
      </c>
      <c r="G14401" s="7" t="s">
        <v>6394</v>
      </c>
    </row>
    <row r="14402" customFormat="false" ht="12.75" hidden="false" customHeight="false" outlineLevel="0" collapsed="false">
      <c r="A14402" s="279" t="s">
        <v>44440</v>
      </c>
      <c r="B14402" s="279" t="s">
        <v>44440</v>
      </c>
      <c r="C14402" s="279" t="s">
        <v>44440</v>
      </c>
      <c r="D14402" s="7" t="s">
        <v>6391</v>
      </c>
      <c r="E14402" s="7" t="s">
        <v>44441</v>
      </c>
      <c r="F14402" s="111" t="s">
        <v>13663</v>
      </c>
      <c r="G14402" s="7" t="s">
        <v>6853</v>
      </c>
    </row>
    <row r="14403" customFormat="false" ht="12.75" hidden="false" customHeight="false" outlineLevel="0" collapsed="false">
      <c r="A14403" s="279" t="s">
        <v>44442</v>
      </c>
      <c r="B14403" s="279" t="s">
        <v>44442</v>
      </c>
      <c r="C14403" s="279" t="s">
        <v>44442</v>
      </c>
      <c r="D14403" s="7" t="s">
        <v>6391</v>
      </c>
      <c r="E14403" s="7" t="s">
        <v>13674</v>
      </c>
      <c r="F14403" s="111" t="s">
        <v>44443</v>
      </c>
      <c r="G14403" s="7" t="s">
        <v>6623</v>
      </c>
    </row>
    <row r="14404" customFormat="false" ht="12.75" hidden="false" customHeight="false" outlineLevel="0" collapsed="false">
      <c r="A14404" s="279" t="s">
        <v>42965</v>
      </c>
      <c r="B14404" s="279" t="s">
        <v>42965</v>
      </c>
      <c r="C14404" s="279" t="s">
        <v>42965</v>
      </c>
      <c r="D14404" s="7" t="s">
        <v>6391</v>
      </c>
      <c r="E14404" s="7" t="s">
        <v>44444</v>
      </c>
      <c r="F14404" s="111" t="s">
        <v>44445</v>
      </c>
      <c r="G14404" s="7" t="s">
        <v>6560</v>
      </c>
    </row>
    <row r="14405" customFormat="false" ht="12.75" hidden="false" customHeight="false" outlineLevel="0" collapsed="false">
      <c r="A14405" s="279" t="s">
        <v>44446</v>
      </c>
      <c r="B14405" s="279" t="s">
        <v>44446</v>
      </c>
      <c r="C14405" s="279" t="s">
        <v>44446</v>
      </c>
      <c r="D14405" s="7" t="s">
        <v>6391</v>
      </c>
      <c r="E14405" s="7" t="s">
        <v>44447</v>
      </c>
      <c r="F14405" s="111" t="s">
        <v>44448</v>
      </c>
      <c r="G14405" s="7" t="s">
        <v>6555</v>
      </c>
    </row>
    <row r="14406" customFormat="false" ht="12.75" hidden="false" customHeight="false" outlineLevel="0" collapsed="false">
      <c r="A14406" s="279" t="s">
        <v>44449</v>
      </c>
      <c r="B14406" s="279" t="s">
        <v>44449</v>
      </c>
      <c r="C14406" s="279" t="s">
        <v>44449</v>
      </c>
      <c r="D14406" s="7" t="s">
        <v>6391</v>
      </c>
      <c r="E14406" s="7" t="s">
        <v>16060</v>
      </c>
      <c r="F14406" s="111" t="s">
        <v>38125</v>
      </c>
      <c r="G14406" s="7" t="s">
        <v>6544</v>
      </c>
    </row>
    <row r="14407" customFormat="false" ht="12.75" hidden="false" customHeight="false" outlineLevel="0" collapsed="false">
      <c r="A14407" s="279" t="s">
        <v>44450</v>
      </c>
      <c r="B14407" s="279" t="s">
        <v>44450</v>
      </c>
      <c r="C14407" s="279" t="s">
        <v>44450</v>
      </c>
      <c r="D14407" s="7" t="s">
        <v>6391</v>
      </c>
      <c r="E14407" s="7" t="s">
        <v>25696</v>
      </c>
      <c r="F14407" s="111" t="s">
        <v>12671</v>
      </c>
      <c r="G14407" s="7" t="s">
        <v>7166</v>
      </c>
    </row>
    <row r="14408" customFormat="false" ht="12.75" hidden="false" customHeight="false" outlineLevel="0" collapsed="false">
      <c r="A14408" s="279" t="s">
        <v>4603</v>
      </c>
      <c r="B14408" s="279" t="s">
        <v>4603</v>
      </c>
      <c r="C14408" s="279" t="s">
        <v>4603</v>
      </c>
      <c r="D14408" s="7" t="s">
        <v>6391</v>
      </c>
      <c r="E14408" s="7" t="s">
        <v>44451</v>
      </c>
      <c r="F14408" s="111" t="s">
        <v>44452</v>
      </c>
      <c r="G14408" s="7" t="s">
        <v>6413</v>
      </c>
    </row>
    <row r="14409" customFormat="false" ht="12.75" hidden="false" customHeight="false" outlineLevel="0" collapsed="false">
      <c r="A14409" s="279" t="s">
        <v>44453</v>
      </c>
      <c r="B14409" s="279" t="s">
        <v>44453</v>
      </c>
      <c r="C14409" s="279" t="s">
        <v>44453</v>
      </c>
      <c r="D14409" s="7" t="s">
        <v>6391</v>
      </c>
      <c r="E14409" s="7" t="s">
        <v>20472</v>
      </c>
      <c r="F14409" s="111" t="s">
        <v>44454</v>
      </c>
      <c r="G14409" s="7" t="s">
        <v>7166</v>
      </c>
    </row>
    <row r="14410" customFormat="false" ht="12.75" hidden="false" customHeight="false" outlineLevel="0" collapsed="false">
      <c r="A14410" s="279" t="s">
        <v>1979</v>
      </c>
      <c r="B14410" s="279" t="s">
        <v>44455</v>
      </c>
      <c r="C14410" s="279" t="s">
        <v>44455</v>
      </c>
      <c r="D14410" s="7" t="s">
        <v>6391</v>
      </c>
      <c r="E14410" s="7" t="s">
        <v>44456</v>
      </c>
      <c r="F14410" s="111" t="s">
        <v>44457</v>
      </c>
      <c r="G14410" s="7" t="s">
        <v>6544</v>
      </c>
    </row>
    <row r="14411" customFormat="false" ht="12.75" hidden="false" customHeight="false" outlineLevel="0" collapsed="false">
      <c r="A14411" s="279" t="s">
        <v>44458</v>
      </c>
      <c r="B14411" s="279" t="s">
        <v>44458</v>
      </c>
      <c r="C14411" s="279" t="s">
        <v>44458</v>
      </c>
      <c r="D14411" s="7" t="s">
        <v>6391</v>
      </c>
      <c r="E14411" s="7" t="s">
        <v>7429</v>
      </c>
      <c r="F14411" s="111" t="s">
        <v>44459</v>
      </c>
      <c r="G14411" s="7" t="s">
        <v>7166</v>
      </c>
    </row>
    <row r="14412" customFormat="false" ht="12.75" hidden="false" customHeight="false" outlineLevel="0" collapsed="false">
      <c r="A14412" s="279" t="s">
        <v>701</v>
      </c>
      <c r="B14412" s="279" t="s">
        <v>44460</v>
      </c>
      <c r="C14412" s="279" t="s">
        <v>44460</v>
      </c>
      <c r="D14412" s="7" t="s">
        <v>6391</v>
      </c>
      <c r="E14412" s="7" t="s">
        <v>44461</v>
      </c>
      <c r="F14412" s="111" t="s">
        <v>18002</v>
      </c>
      <c r="G14412" s="7" t="s">
        <v>6743</v>
      </c>
    </row>
    <row r="14413" customFormat="false" ht="12.75" hidden="false" customHeight="false" outlineLevel="0" collapsed="false">
      <c r="A14413" s="279" t="s">
        <v>44462</v>
      </c>
      <c r="B14413" s="279" t="s">
        <v>44462</v>
      </c>
      <c r="C14413" s="279" t="s">
        <v>44462</v>
      </c>
      <c r="D14413" s="7" t="s">
        <v>6391</v>
      </c>
      <c r="E14413" s="7" t="s">
        <v>44463</v>
      </c>
      <c r="F14413" s="111" t="s">
        <v>44464</v>
      </c>
      <c r="G14413" s="7" t="s">
        <v>6853</v>
      </c>
    </row>
    <row r="14414" customFormat="false" ht="12.75" hidden="false" customHeight="false" outlineLevel="0" collapsed="false">
      <c r="A14414" s="279" t="s">
        <v>44465</v>
      </c>
      <c r="B14414" s="279" t="s">
        <v>44465</v>
      </c>
      <c r="C14414" s="279" t="s">
        <v>44465</v>
      </c>
      <c r="D14414" s="7" t="s">
        <v>6391</v>
      </c>
      <c r="E14414" s="7" t="s">
        <v>35080</v>
      </c>
      <c r="F14414" s="111" t="s">
        <v>44466</v>
      </c>
      <c r="G14414" s="7" t="s">
        <v>6408</v>
      </c>
    </row>
    <row r="14415" customFormat="false" ht="12.75" hidden="false" customHeight="false" outlineLevel="0" collapsed="false">
      <c r="A14415" s="279" t="s">
        <v>44467</v>
      </c>
      <c r="B14415" s="279" t="s">
        <v>44467</v>
      </c>
      <c r="C14415" s="279" t="s">
        <v>44467</v>
      </c>
      <c r="D14415" s="7" t="s">
        <v>6391</v>
      </c>
      <c r="E14415" s="7" t="s">
        <v>11711</v>
      </c>
      <c r="F14415" s="111" t="s">
        <v>44468</v>
      </c>
      <c r="G14415" s="7" t="s">
        <v>6555</v>
      </c>
    </row>
    <row r="14416" customFormat="false" ht="12.75" hidden="false" customHeight="false" outlineLevel="0" collapsed="false">
      <c r="A14416" s="279" t="s">
        <v>2821</v>
      </c>
      <c r="B14416" s="279" t="s">
        <v>44469</v>
      </c>
      <c r="C14416" s="279" t="s">
        <v>44469</v>
      </c>
      <c r="D14416" s="7" t="s">
        <v>6391</v>
      </c>
      <c r="E14416" s="7" t="s">
        <v>44470</v>
      </c>
      <c r="F14416" s="111" t="s">
        <v>44471</v>
      </c>
      <c r="G14416" s="7" t="s">
        <v>6479</v>
      </c>
    </row>
    <row r="14417" customFormat="false" ht="12.75" hidden="false" customHeight="false" outlineLevel="0" collapsed="false">
      <c r="A14417" s="279" t="s">
        <v>44472</v>
      </c>
      <c r="B14417" s="279" t="s">
        <v>44472</v>
      </c>
      <c r="C14417" s="279" t="s">
        <v>44472</v>
      </c>
      <c r="D14417" s="7" t="s">
        <v>6391</v>
      </c>
      <c r="E14417" s="7" t="s">
        <v>36277</v>
      </c>
      <c r="F14417" s="111" t="s">
        <v>44473</v>
      </c>
      <c r="G14417" s="7" t="s">
        <v>6495</v>
      </c>
    </row>
    <row r="14418" customFormat="false" ht="12.75" hidden="false" customHeight="false" outlineLevel="0" collapsed="false">
      <c r="A14418" s="279" t="s">
        <v>4004</v>
      </c>
      <c r="B14418" s="279" t="s">
        <v>4004</v>
      </c>
      <c r="C14418" s="279" t="s">
        <v>44474</v>
      </c>
      <c r="D14418" s="7" t="s">
        <v>7218</v>
      </c>
      <c r="E14418" s="7" t="s">
        <v>29334</v>
      </c>
      <c r="F14418" s="111" t="s">
        <v>44475</v>
      </c>
      <c r="G14418" s="7" t="s">
        <v>6580</v>
      </c>
      <c r="H14418" s="7" t="n">
        <v>116.8</v>
      </c>
    </row>
    <row r="14419" customFormat="false" ht="12.75" hidden="false" customHeight="false" outlineLevel="0" collapsed="false">
      <c r="A14419" s="279" t="s">
        <v>44476</v>
      </c>
      <c r="B14419" s="279" t="s">
        <v>44476</v>
      </c>
      <c r="C14419" s="279" t="s">
        <v>44476</v>
      </c>
      <c r="D14419" s="7" t="s">
        <v>6391</v>
      </c>
      <c r="E14419" s="7" t="s">
        <v>44477</v>
      </c>
      <c r="F14419" s="111" t="s">
        <v>20816</v>
      </c>
      <c r="G14419" s="7" t="s">
        <v>6631</v>
      </c>
    </row>
    <row r="14420" customFormat="false" ht="12.75" hidden="false" customHeight="false" outlineLevel="0" collapsed="false">
      <c r="A14420" s="279" t="s">
        <v>44478</v>
      </c>
      <c r="B14420" s="279" t="s">
        <v>44478</v>
      </c>
      <c r="C14420" s="279" t="s">
        <v>44478</v>
      </c>
      <c r="D14420" s="7" t="s">
        <v>6391</v>
      </c>
      <c r="E14420" s="7" t="s">
        <v>44479</v>
      </c>
      <c r="F14420" s="111" t="s">
        <v>44480</v>
      </c>
      <c r="G14420" s="7" t="s">
        <v>6555</v>
      </c>
    </row>
    <row r="14421" customFormat="false" ht="12.75" hidden="false" customHeight="false" outlineLevel="0" collapsed="false">
      <c r="A14421" s="279" t="s">
        <v>44481</v>
      </c>
      <c r="B14421" s="279" t="s">
        <v>44481</v>
      </c>
      <c r="C14421" s="279" t="s">
        <v>44481</v>
      </c>
      <c r="D14421" s="7" t="s">
        <v>6391</v>
      </c>
      <c r="E14421" s="7" t="s">
        <v>44482</v>
      </c>
      <c r="F14421" s="111" t="s">
        <v>44483</v>
      </c>
      <c r="G14421" s="7" t="s">
        <v>6805</v>
      </c>
    </row>
    <row r="14422" customFormat="false" ht="12.75" hidden="false" customHeight="false" outlineLevel="0" collapsed="false">
      <c r="A14422" s="279" t="s">
        <v>4385</v>
      </c>
      <c r="B14422" s="279" t="s">
        <v>44484</v>
      </c>
      <c r="C14422" s="279" t="s">
        <v>44484</v>
      </c>
      <c r="D14422" s="7" t="s">
        <v>6391</v>
      </c>
      <c r="E14422" s="7" t="s">
        <v>24013</v>
      </c>
      <c r="F14422" s="111" t="s">
        <v>44485</v>
      </c>
      <c r="G14422" s="7" t="s">
        <v>6403</v>
      </c>
    </row>
    <row r="14423" customFormat="false" ht="12.75" hidden="false" customHeight="false" outlineLevel="0" collapsed="false">
      <c r="A14423" s="279" t="s">
        <v>44486</v>
      </c>
      <c r="B14423" s="279" t="s">
        <v>44486</v>
      </c>
      <c r="C14423" s="279" t="s">
        <v>44486</v>
      </c>
      <c r="D14423" s="7" t="s">
        <v>6391</v>
      </c>
      <c r="E14423" s="7" t="s">
        <v>44487</v>
      </c>
      <c r="F14423" s="111" t="s">
        <v>18349</v>
      </c>
      <c r="G14423" s="7" t="s">
        <v>6552</v>
      </c>
    </row>
    <row r="14424" customFormat="false" ht="12.75" hidden="false" customHeight="false" outlineLevel="0" collapsed="false">
      <c r="A14424" s="279" t="s">
        <v>44488</v>
      </c>
      <c r="B14424" s="279" t="s">
        <v>44488</v>
      </c>
      <c r="C14424" s="279" t="s">
        <v>44488</v>
      </c>
      <c r="D14424" s="7" t="s">
        <v>6391</v>
      </c>
      <c r="E14424" s="7" t="s">
        <v>35583</v>
      </c>
      <c r="F14424" s="111" t="s">
        <v>41107</v>
      </c>
      <c r="G14424" s="7" t="s">
        <v>6680</v>
      </c>
    </row>
    <row r="14425" customFormat="false" ht="12.75" hidden="false" customHeight="false" outlineLevel="0" collapsed="false">
      <c r="A14425" s="279" t="s">
        <v>44489</v>
      </c>
      <c r="B14425" s="279" t="s">
        <v>44489</v>
      </c>
      <c r="C14425" s="279" t="s">
        <v>44490</v>
      </c>
      <c r="D14425" s="7" t="s">
        <v>7218</v>
      </c>
      <c r="E14425" s="7" t="s">
        <v>44491</v>
      </c>
      <c r="F14425" s="111" t="s">
        <v>18489</v>
      </c>
      <c r="G14425" s="7" t="s">
        <v>6655</v>
      </c>
      <c r="H14425" s="7" t="n">
        <v>116.2</v>
      </c>
    </row>
    <row r="14426" customFormat="false" ht="12.75" hidden="false" customHeight="false" outlineLevel="0" collapsed="false">
      <c r="A14426" s="279" t="s">
        <v>44492</v>
      </c>
      <c r="B14426" s="279" t="s">
        <v>44492</v>
      </c>
      <c r="C14426" s="279" t="s">
        <v>44492</v>
      </c>
      <c r="D14426" s="7" t="s">
        <v>6391</v>
      </c>
      <c r="E14426" s="7" t="s">
        <v>44493</v>
      </c>
      <c r="F14426" s="111" t="s">
        <v>44494</v>
      </c>
      <c r="G14426" s="7" t="s">
        <v>6552</v>
      </c>
    </row>
    <row r="14427" customFormat="false" ht="12.75" hidden="false" customHeight="false" outlineLevel="0" collapsed="false">
      <c r="A14427" s="279" t="s">
        <v>44495</v>
      </c>
      <c r="B14427" s="279" t="s">
        <v>44495</v>
      </c>
      <c r="C14427" s="279" t="s">
        <v>44495</v>
      </c>
      <c r="D14427" s="7" t="s">
        <v>6391</v>
      </c>
      <c r="E14427" s="7" t="s">
        <v>44496</v>
      </c>
      <c r="F14427" s="111" t="s">
        <v>20257</v>
      </c>
      <c r="G14427" s="7" t="s">
        <v>6633</v>
      </c>
    </row>
    <row r="14428" customFormat="false" ht="12.75" hidden="false" customHeight="false" outlineLevel="0" collapsed="false">
      <c r="A14428" s="279" t="s">
        <v>44497</v>
      </c>
      <c r="B14428" s="279" t="s">
        <v>44497</v>
      </c>
      <c r="C14428" s="279" t="s">
        <v>44497</v>
      </c>
      <c r="D14428" s="7" t="s">
        <v>6391</v>
      </c>
      <c r="E14428" s="7" t="s">
        <v>34606</v>
      </c>
      <c r="F14428" s="111" t="s">
        <v>44498</v>
      </c>
      <c r="G14428" s="7" t="s">
        <v>6421</v>
      </c>
    </row>
    <row r="14429" customFormat="false" ht="12.75" hidden="false" customHeight="false" outlineLevel="0" collapsed="false">
      <c r="A14429" s="279" t="s">
        <v>44499</v>
      </c>
      <c r="B14429" s="279" t="s">
        <v>44499</v>
      </c>
      <c r="C14429" s="279" t="s">
        <v>44499</v>
      </c>
      <c r="D14429" s="7" t="s">
        <v>6391</v>
      </c>
      <c r="E14429" s="7" t="s">
        <v>19062</v>
      </c>
      <c r="F14429" s="111" t="s">
        <v>22789</v>
      </c>
      <c r="G14429" s="7" t="s">
        <v>6495</v>
      </c>
    </row>
    <row r="14430" customFormat="false" ht="12.75" hidden="false" customHeight="false" outlineLevel="0" collapsed="false">
      <c r="A14430" s="279" t="s">
        <v>44500</v>
      </c>
      <c r="B14430" s="279" t="s">
        <v>44500</v>
      </c>
      <c r="C14430" s="279" t="s">
        <v>44500</v>
      </c>
      <c r="D14430" s="7" t="s">
        <v>6391</v>
      </c>
      <c r="E14430" s="7" t="s">
        <v>17750</v>
      </c>
      <c r="F14430" s="111" t="s">
        <v>44501</v>
      </c>
      <c r="G14430" s="7" t="s">
        <v>6853</v>
      </c>
    </row>
    <row r="14431" customFormat="false" ht="12.75" hidden="false" customHeight="false" outlineLevel="0" collapsed="false">
      <c r="A14431" s="279" t="s">
        <v>44502</v>
      </c>
      <c r="B14431" s="279" t="s">
        <v>44502</v>
      </c>
      <c r="C14431" s="279" t="s">
        <v>44502</v>
      </c>
      <c r="D14431" s="7" t="s">
        <v>6391</v>
      </c>
      <c r="E14431" s="7" t="s">
        <v>22153</v>
      </c>
      <c r="F14431" s="111" t="s">
        <v>44503</v>
      </c>
      <c r="G14431" s="7" t="s">
        <v>6778</v>
      </c>
    </row>
    <row r="14432" customFormat="false" ht="12.75" hidden="false" customHeight="false" outlineLevel="0" collapsed="false">
      <c r="A14432" s="279" t="s">
        <v>4125</v>
      </c>
      <c r="B14432" s="279" t="s">
        <v>4125</v>
      </c>
      <c r="C14432" s="279" t="s">
        <v>44504</v>
      </c>
      <c r="D14432" s="7" t="s">
        <v>7218</v>
      </c>
      <c r="E14432" s="7" t="s">
        <v>7898</v>
      </c>
      <c r="F14432" s="111" t="s">
        <v>20678</v>
      </c>
      <c r="G14432" s="7" t="s">
        <v>6479</v>
      </c>
      <c r="H14432" s="7" t="n">
        <v>112.7</v>
      </c>
    </row>
    <row r="14433" customFormat="false" ht="12.75" hidden="false" customHeight="false" outlineLevel="0" collapsed="false">
      <c r="A14433" s="279" t="s">
        <v>44505</v>
      </c>
      <c r="B14433" s="279" t="s">
        <v>44505</v>
      </c>
      <c r="C14433" s="279" t="s">
        <v>44505</v>
      </c>
      <c r="D14433" s="7" t="s">
        <v>6391</v>
      </c>
      <c r="E14433" s="7" t="s">
        <v>25899</v>
      </c>
      <c r="F14433" s="111" t="s">
        <v>32732</v>
      </c>
      <c r="G14433" s="7" t="s">
        <v>6756</v>
      </c>
    </row>
    <row r="14434" customFormat="false" ht="12.75" hidden="false" customHeight="false" outlineLevel="0" collapsed="false">
      <c r="A14434" s="279" t="s">
        <v>44506</v>
      </c>
      <c r="B14434" s="279" t="s">
        <v>44506</v>
      </c>
      <c r="C14434" s="279" t="s">
        <v>44506</v>
      </c>
      <c r="D14434" s="7" t="s">
        <v>6391</v>
      </c>
      <c r="E14434" s="7" t="s">
        <v>44507</v>
      </c>
      <c r="F14434" s="111" t="s">
        <v>14679</v>
      </c>
      <c r="G14434" s="7" t="s">
        <v>6441</v>
      </c>
    </row>
    <row r="14435" customFormat="false" ht="12.75" hidden="false" customHeight="false" outlineLevel="0" collapsed="false">
      <c r="A14435" s="279" t="s">
        <v>44508</v>
      </c>
      <c r="B14435" s="279" t="s">
        <v>44508</v>
      </c>
      <c r="C14435" s="279" t="s">
        <v>44508</v>
      </c>
      <c r="D14435" s="7" t="s">
        <v>6391</v>
      </c>
      <c r="E14435" s="7" t="s">
        <v>11011</v>
      </c>
      <c r="F14435" s="111" t="s">
        <v>44509</v>
      </c>
      <c r="G14435" s="7" t="s">
        <v>6596</v>
      </c>
    </row>
    <row r="14436" customFormat="false" ht="12.75" hidden="false" customHeight="false" outlineLevel="0" collapsed="false">
      <c r="A14436" s="279" t="s">
        <v>1241</v>
      </c>
      <c r="B14436" s="279" t="s">
        <v>1241</v>
      </c>
      <c r="C14436" s="279" t="s">
        <v>1241</v>
      </c>
      <c r="D14436" s="7" t="s">
        <v>6391</v>
      </c>
      <c r="E14436" s="7" t="s">
        <v>22381</v>
      </c>
      <c r="F14436" s="111" t="s">
        <v>44510</v>
      </c>
      <c r="G14436" s="7" t="s">
        <v>6528</v>
      </c>
    </row>
    <row r="14437" customFormat="false" ht="12.75" hidden="false" customHeight="false" outlineLevel="0" collapsed="false">
      <c r="A14437" s="279" t="s">
        <v>44511</v>
      </c>
      <c r="B14437" s="279" t="s">
        <v>44511</v>
      </c>
      <c r="C14437" s="279" t="s">
        <v>44511</v>
      </c>
      <c r="D14437" s="7" t="s">
        <v>6391</v>
      </c>
      <c r="E14437" s="7" t="s">
        <v>44512</v>
      </c>
      <c r="F14437" s="111" t="s">
        <v>20143</v>
      </c>
      <c r="G14437" s="7" t="s">
        <v>6441</v>
      </c>
    </row>
    <row r="14438" customFormat="false" ht="12.75" hidden="false" customHeight="false" outlineLevel="0" collapsed="false">
      <c r="A14438" s="279" t="s">
        <v>44513</v>
      </c>
      <c r="B14438" s="279" t="s">
        <v>44513</v>
      </c>
      <c r="C14438" s="279" t="s">
        <v>44513</v>
      </c>
      <c r="D14438" s="7" t="s">
        <v>6391</v>
      </c>
      <c r="E14438" s="7" t="s">
        <v>44514</v>
      </c>
      <c r="F14438" s="111" t="s">
        <v>44515</v>
      </c>
      <c r="G14438" s="7" t="s">
        <v>6394</v>
      </c>
    </row>
    <row r="14439" customFormat="false" ht="12.75" hidden="false" customHeight="false" outlineLevel="0" collapsed="false">
      <c r="A14439" s="279" t="s">
        <v>44516</v>
      </c>
      <c r="B14439" s="279" t="s">
        <v>44516</v>
      </c>
      <c r="C14439" s="279" t="s">
        <v>44516</v>
      </c>
      <c r="D14439" s="7" t="s">
        <v>6391</v>
      </c>
      <c r="E14439" s="7" t="s">
        <v>44517</v>
      </c>
      <c r="F14439" s="111" t="s">
        <v>44518</v>
      </c>
      <c r="G14439" s="7" t="s">
        <v>6479</v>
      </c>
    </row>
    <row r="14440" customFormat="false" ht="12.75" hidden="false" customHeight="false" outlineLevel="0" collapsed="false">
      <c r="A14440" s="279" t="s">
        <v>44519</v>
      </c>
      <c r="B14440" s="279" t="s">
        <v>44519</v>
      </c>
      <c r="C14440" s="279" t="s">
        <v>44519</v>
      </c>
      <c r="D14440" s="7" t="s">
        <v>6391</v>
      </c>
      <c r="E14440" s="7" t="s">
        <v>44520</v>
      </c>
      <c r="F14440" s="111" t="s">
        <v>30293</v>
      </c>
      <c r="G14440" s="7" t="s">
        <v>6555</v>
      </c>
    </row>
    <row r="14441" customFormat="false" ht="12.75" hidden="false" customHeight="false" outlineLevel="0" collapsed="false">
      <c r="A14441" s="279" t="s">
        <v>793</v>
      </c>
      <c r="B14441" s="279" t="s">
        <v>793</v>
      </c>
      <c r="C14441" s="279" t="s">
        <v>44430</v>
      </c>
      <c r="D14441" s="7" t="s">
        <v>7218</v>
      </c>
      <c r="E14441" s="7" t="s">
        <v>34642</v>
      </c>
      <c r="F14441" s="111" t="s">
        <v>44521</v>
      </c>
      <c r="G14441" s="7" t="s">
        <v>6805</v>
      </c>
      <c r="H14441" s="7" t="n">
        <v>115.7</v>
      </c>
    </row>
    <row r="14442" customFormat="false" ht="12.75" hidden="false" customHeight="false" outlineLevel="0" collapsed="false">
      <c r="A14442" s="279" t="s">
        <v>44522</v>
      </c>
      <c r="B14442" s="279" t="s">
        <v>44522</v>
      </c>
      <c r="C14442" s="279" t="s">
        <v>44522</v>
      </c>
      <c r="D14442" s="7" t="s">
        <v>6391</v>
      </c>
      <c r="E14442" s="7" t="s">
        <v>44523</v>
      </c>
      <c r="F14442" s="111" t="s">
        <v>32657</v>
      </c>
      <c r="G14442" s="7" t="s">
        <v>6441</v>
      </c>
    </row>
    <row r="14443" customFormat="false" ht="12.75" hidden="false" customHeight="false" outlineLevel="0" collapsed="false">
      <c r="A14443" s="279" t="s">
        <v>44524</v>
      </c>
      <c r="B14443" s="279" t="s">
        <v>44524</v>
      </c>
      <c r="C14443" s="279" t="s">
        <v>44524</v>
      </c>
      <c r="D14443" s="7" t="s">
        <v>6391</v>
      </c>
      <c r="E14443" s="7" t="s">
        <v>44525</v>
      </c>
      <c r="F14443" s="111" t="s">
        <v>39584</v>
      </c>
      <c r="G14443" s="7" t="s">
        <v>6403</v>
      </c>
    </row>
    <row r="14444" customFormat="false" ht="12.75" hidden="false" customHeight="false" outlineLevel="0" collapsed="false">
      <c r="A14444" s="279" t="s">
        <v>44526</v>
      </c>
      <c r="B14444" s="279" t="s">
        <v>44526</v>
      </c>
      <c r="C14444" s="279" t="s">
        <v>44526</v>
      </c>
      <c r="D14444" s="7" t="s">
        <v>6391</v>
      </c>
      <c r="E14444" s="7" t="s">
        <v>32856</v>
      </c>
      <c r="F14444" s="111" t="s">
        <v>44527</v>
      </c>
      <c r="G14444" s="7" t="s">
        <v>6756</v>
      </c>
    </row>
    <row r="14445" customFormat="false" ht="12.75" hidden="false" customHeight="false" outlineLevel="0" collapsed="false">
      <c r="A14445" s="279" t="s">
        <v>44528</v>
      </c>
      <c r="B14445" s="279" t="s">
        <v>44528</v>
      </c>
      <c r="C14445" s="279" t="s">
        <v>44528</v>
      </c>
      <c r="D14445" s="7" t="s">
        <v>6391</v>
      </c>
      <c r="E14445" s="7" t="s">
        <v>44529</v>
      </c>
      <c r="F14445" s="111" t="s">
        <v>33411</v>
      </c>
      <c r="G14445" s="7" t="s">
        <v>6479</v>
      </c>
    </row>
    <row r="14446" customFormat="false" ht="12.75" hidden="false" customHeight="false" outlineLevel="0" collapsed="false">
      <c r="A14446" s="279" t="s">
        <v>44530</v>
      </c>
      <c r="B14446" s="279" t="s">
        <v>44530</v>
      </c>
      <c r="C14446" s="279" t="s">
        <v>44530</v>
      </c>
      <c r="D14446" s="7" t="s">
        <v>6391</v>
      </c>
      <c r="E14446" s="7" t="s">
        <v>17982</v>
      </c>
      <c r="F14446" s="111" t="s">
        <v>14485</v>
      </c>
      <c r="G14446" s="7" t="s">
        <v>6701</v>
      </c>
    </row>
    <row r="14447" customFormat="false" ht="12.75" hidden="false" customHeight="false" outlineLevel="0" collapsed="false">
      <c r="A14447" s="279" t="s">
        <v>3381</v>
      </c>
      <c r="B14447" s="279" t="s">
        <v>3381</v>
      </c>
      <c r="C14447" s="279" t="s">
        <v>3381</v>
      </c>
      <c r="D14447" s="7" t="s">
        <v>6391</v>
      </c>
      <c r="E14447" s="7" t="s">
        <v>9139</v>
      </c>
      <c r="F14447" s="111" t="s">
        <v>44531</v>
      </c>
      <c r="G14447" s="7" t="s">
        <v>6495</v>
      </c>
    </row>
    <row r="14448" customFormat="false" ht="12.75" hidden="false" customHeight="false" outlineLevel="0" collapsed="false">
      <c r="A14448" s="279" t="s">
        <v>44532</v>
      </c>
      <c r="B14448" s="279" t="s">
        <v>44532</v>
      </c>
      <c r="C14448" s="279" t="s">
        <v>44532</v>
      </c>
      <c r="D14448" s="7" t="s">
        <v>6391</v>
      </c>
      <c r="E14448" s="7" t="s">
        <v>44533</v>
      </c>
      <c r="F14448" s="111" t="s">
        <v>44534</v>
      </c>
      <c r="G14448" s="7" t="s">
        <v>6441</v>
      </c>
    </row>
    <row r="14449" customFormat="false" ht="12.75" hidden="false" customHeight="false" outlineLevel="0" collapsed="false">
      <c r="A14449" s="279" t="s">
        <v>44535</v>
      </c>
      <c r="B14449" s="279" t="s">
        <v>44535</v>
      </c>
      <c r="C14449" s="279" t="s">
        <v>44535</v>
      </c>
      <c r="D14449" s="7" t="s">
        <v>6391</v>
      </c>
      <c r="E14449" s="7" t="s">
        <v>17347</v>
      </c>
      <c r="F14449" s="111" t="s">
        <v>44536</v>
      </c>
      <c r="G14449" s="7" t="s">
        <v>6724</v>
      </c>
    </row>
    <row r="14450" customFormat="false" ht="12.75" hidden="false" customHeight="false" outlineLevel="0" collapsed="false">
      <c r="A14450" s="279" t="s">
        <v>44537</v>
      </c>
      <c r="B14450" s="279" t="s">
        <v>44537</v>
      </c>
      <c r="C14450" s="279" t="s">
        <v>44537</v>
      </c>
      <c r="D14450" s="7" t="s">
        <v>6391</v>
      </c>
      <c r="E14450" s="7" t="s">
        <v>44538</v>
      </c>
      <c r="F14450" s="111" t="s">
        <v>44539</v>
      </c>
      <c r="G14450" s="7" t="s">
        <v>6428</v>
      </c>
    </row>
    <row r="14451" customFormat="false" ht="12.75" hidden="false" customHeight="false" outlineLevel="0" collapsed="false">
      <c r="A14451" s="279" t="s">
        <v>44540</v>
      </c>
      <c r="B14451" s="279" t="s">
        <v>44540</v>
      </c>
      <c r="C14451" s="279" t="s">
        <v>44540</v>
      </c>
      <c r="D14451" s="7" t="s">
        <v>6391</v>
      </c>
      <c r="E14451" s="7" t="s">
        <v>10324</v>
      </c>
      <c r="F14451" s="111" t="s">
        <v>44541</v>
      </c>
      <c r="G14451" s="7" t="s">
        <v>6596</v>
      </c>
    </row>
    <row r="14452" customFormat="false" ht="12.75" hidden="false" customHeight="false" outlineLevel="0" collapsed="false">
      <c r="A14452" s="279" t="s">
        <v>44542</v>
      </c>
      <c r="B14452" s="279" t="s">
        <v>44542</v>
      </c>
      <c r="C14452" s="279" t="s">
        <v>44542</v>
      </c>
      <c r="D14452" s="7" t="s">
        <v>6391</v>
      </c>
      <c r="E14452" s="7" t="s">
        <v>44543</v>
      </c>
      <c r="F14452" s="111" t="s">
        <v>44544</v>
      </c>
      <c r="G14452" s="7" t="s">
        <v>6724</v>
      </c>
    </row>
    <row r="14453" customFormat="false" ht="12.75" hidden="false" customHeight="false" outlineLevel="0" collapsed="false">
      <c r="A14453" s="279" t="s">
        <v>44545</v>
      </c>
      <c r="B14453" s="279" t="s">
        <v>44545</v>
      </c>
      <c r="C14453" s="279" t="s">
        <v>44546</v>
      </c>
      <c r="D14453" s="7" t="s">
        <v>7190</v>
      </c>
      <c r="E14453" s="7" t="s">
        <v>33184</v>
      </c>
      <c r="F14453" s="111" t="s">
        <v>38676</v>
      </c>
      <c r="G14453" s="7" t="s">
        <v>6437</v>
      </c>
      <c r="H14453" s="7" t="n">
        <v>257</v>
      </c>
    </row>
    <row r="14454" customFormat="false" ht="12.75" hidden="false" customHeight="false" outlineLevel="0" collapsed="false">
      <c r="A14454" s="279" t="s">
        <v>44547</v>
      </c>
      <c r="B14454" s="279" t="s">
        <v>44547</v>
      </c>
      <c r="C14454" s="279" t="s">
        <v>41196</v>
      </c>
      <c r="D14454" s="7" t="s">
        <v>7190</v>
      </c>
      <c r="E14454" s="7" t="s">
        <v>15645</v>
      </c>
      <c r="F14454" s="111" t="s">
        <v>41197</v>
      </c>
      <c r="G14454" s="7" t="s">
        <v>6544</v>
      </c>
      <c r="H14454" s="7" t="n">
        <v>397</v>
      </c>
    </row>
    <row r="14455" customFormat="false" ht="12.75" hidden="false" customHeight="false" outlineLevel="0" collapsed="false">
      <c r="A14455" s="279" t="s">
        <v>44548</v>
      </c>
      <c r="B14455" s="279" t="s">
        <v>44548</v>
      </c>
      <c r="C14455" s="279" t="s">
        <v>39299</v>
      </c>
      <c r="D14455" s="7" t="s">
        <v>9894</v>
      </c>
      <c r="E14455" s="7" t="s">
        <v>20867</v>
      </c>
      <c r="F14455" s="111" t="s">
        <v>32030</v>
      </c>
      <c r="G14455" s="7" t="s">
        <v>6544</v>
      </c>
      <c r="H14455" s="7" t="n">
        <v>109.3</v>
      </c>
    </row>
    <row r="14456" customFormat="false" ht="12.75" hidden="false" customHeight="false" outlineLevel="0" collapsed="false">
      <c r="A14456" s="279" t="s">
        <v>3629</v>
      </c>
      <c r="B14456" s="279" t="s">
        <v>44549</v>
      </c>
      <c r="C14456" s="279" t="s">
        <v>44550</v>
      </c>
      <c r="D14456" s="7" t="s">
        <v>215</v>
      </c>
      <c r="E14456" s="7" t="s">
        <v>44551</v>
      </c>
      <c r="F14456" s="111" t="s">
        <v>44552</v>
      </c>
      <c r="G14456" s="7" t="s">
        <v>6773</v>
      </c>
      <c r="I14456" s="7" t="n">
        <v>30</v>
      </c>
    </row>
    <row r="14457" customFormat="false" ht="12.75" hidden="false" customHeight="false" outlineLevel="0" collapsed="false">
      <c r="A14457" s="279" t="s">
        <v>4596</v>
      </c>
      <c r="B14457" s="279" t="s">
        <v>44553</v>
      </c>
      <c r="C14457" s="279" t="s">
        <v>44554</v>
      </c>
      <c r="D14457" s="7" t="s">
        <v>215</v>
      </c>
      <c r="E14457" s="7" t="s">
        <v>44555</v>
      </c>
      <c r="F14457" s="111" t="s">
        <v>44556</v>
      </c>
      <c r="G14457" s="7" t="s">
        <v>6677</v>
      </c>
      <c r="I14457" s="7" t="n">
        <v>2459</v>
      </c>
    </row>
    <row r="14458" customFormat="false" ht="12.75" hidden="false" customHeight="false" outlineLevel="0" collapsed="false">
      <c r="A14458" s="279" t="s">
        <v>44557</v>
      </c>
      <c r="B14458" s="279" t="s">
        <v>44557</v>
      </c>
      <c r="C14458" s="279" t="s">
        <v>20311</v>
      </c>
      <c r="D14458" s="7" t="s">
        <v>7218</v>
      </c>
      <c r="E14458" s="7" t="s">
        <v>41944</v>
      </c>
      <c r="F14458" s="111" t="s">
        <v>44558</v>
      </c>
      <c r="G14458" s="7" t="s">
        <v>6724</v>
      </c>
      <c r="H14458" s="7" t="n">
        <v>115.4</v>
      </c>
    </row>
    <row r="14459" customFormat="false" ht="12.75" hidden="false" customHeight="false" outlineLevel="0" collapsed="false">
      <c r="A14459" s="279" t="s">
        <v>44559</v>
      </c>
      <c r="B14459" s="279" t="s">
        <v>44559</v>
      </c>
      <c r="C14459" s="279" t="s">
        <v>44560</v>
      </c>
      <c r="D14459" s="7" t="s">
        <v>7218</v>
      </c>
      <c r="E14459" s="7" t="s">
        <v>25558</v>
      </c>
      <c r="F14459" s="111" t="s">
        <v>15764</v>
      </c>
      <c r="G14459" s="7" t="s">
        <v>6596</v>
      </c>
      <c r="H14459" s="7" t="n">
        <v>112.9</v>
      </c>
    </row>
    <row r="14460" customFormat="false" ht="12.75" hidden="false" customHeight="false" outlineLevel="0" collapsed="false">
      <c r="A14460" s="279" t="s">
        <v>44561</v>
      </c>
      <c r="B14460" s="279" t="s">
        <v>44562</v>
      </c>
      <c r="C14460" s="279" t="s">
        <v>15919</v>
      </c>
      <c r="D14460" s="7" t="s">
        <v>215</v>
      </c>
      <c r="E14460" s="7" t="s">
        <v>15920</v>
      </c>
      <c r="F14460" s="111" t="s">
        <v>15921</v>
      </c>
      <c r="G14460" s="7" t="s">
        <v>6468</v>
      </c>
      <c r="I14460" s="7" t="n">
        <v>2170</v>
      </c>
    </row>
    <row r="14461" customFormat="false" ht="12.75" hidden="false" customHeight="false" outlineLevel="0" collapsed="false">
      <c r="A14461" s="279" t="s">
        <v>44563</v>
      </c>
      <c r="B14461" s="279" t="s">
        <v>44563</v>
      </c>
      <c r="C14461" s="279" t="s">
        <v>44564</v>
      </c>
      <c r="D14461" s="7" t="s">
        <v>7190</v>
      </c>
      <c r="E14461" s="7" t="s">
        <v>42513</v>
      </c>
      <c r="F14461" s="111" t="s">
        <v>34784</v>
      </c>
      <c r="G14461" s="7" t="s">
        <v>6633</v>
      </c>
      <c r="H14461" s="7" t="n">
        <v>245</v>
      </c>
    </row>
    <row r="14462" customFormat="false" ht="12.75" hidden="false" customHeight="false" outlineLevel="0" collapsed="false">
      <c r="A14462" s="279" t="s">
        <v>44565</v>
      </c>
      <c r="B14462" s="279" t="s">
        <v>44565</v>
      </c>
      <c r="C14462" s="279" t="s">
        <v>44566</v>
      </c>
      <c r="D14462" s="7" t="s">
        <v>7190</v>
      </c>
      <c r="E14462" s="7" t="s">
        <v>12138</v>
      </c>
      <c r="F14462" s="111" t="s">
        <v>44567</v>
      </c>
      <c r="G14462" s="7" t="s">
        <v>6523</v>
      </c>
      <c r="H14462" s="7" t="n">
        <v>245</v>
      </c>
    </row>
    <row r="14463" customFormat="false" ht="12.75" hidden="false" customHeight="false" outlineLevel="0" collapsed="false">
      <c r="A14463" s="279" t="s">
        <v>44568</v>
      </c>
      <c r="B14463" s="279" t="s">
        <v>44569</v>
      </c>
      <c r="C14463" s="279" t="s">
        <v>14438</v>
      </c>
      <c r="D14463" s="7" t="s">
        <v>215</v>
      </c>
      <c r="E14463" s="7" t="s">
        <v>44570</v>
      </c>
      <c r="F14463" s="111" t="s">
        <v>14440</v>
      </c>
      <c r="G14463" s="7" t="s">
        <v>6468</v>
      </c>
      <c r="I14463" s="7" t="n">
        <v>2631</v>
      </c>
    </row>
    <row r="14464" customFormat="false" ht="12.75" hidden="false" customHeight="false" outlineLevel="0" collapsed="false">
      <c r="A14464" s="279" t="s">
        <v>44571</v>
      </c>
      <c r="B14464" s="279" t="s">
        <v>44571</v>
      </c>
      <c r="C14464" s="279" t="s">
        <v>44572</v>
      </c>
      <c r="D14464" s="7" t="s">
        <v>7190</v>
      </c>
      <c r="E14464" s="7" t="s">
        <v>11938</v>
      </c>
      <c r="F14464" s="111" t="s">
        <v>9660</v>
      </c>
      <c r="G14464" s="7" t="s">
        <v>6437</v>
      </c>
      <c r="H14464" s="7" t="n">
        <v>332</v>
      </c>
    </row>
    <row r="14465" customFormat="false" ht="12.75" hidden="false" customHeight="false" outlineLevel="0" collapsed="false">
      <c r="A14465" s="279" t="s">
        <v>44573</v>
      </c>
      <c r="B14465" s="279" t="s">
        <v>44573</v>
      </c>
      <c r="C14465" s="279" t="s">
        <v>44574</v>
      </c>
      <c r="D14465" s="7" t="s">
        <v>7218</v>
      </c>
      <c r="E14465" s="7" t="s">
        <v>25513</v>
      </c>
      <c r="F14465" s="111" t="s">
        <v>27897</v>
      </c>
      <c r="G14465" s="7" t="s">
        <v>6403</v>
      </c>
      <c r="H14465" s="7" t="n">
        <v>110.4</v>
      </c>
    </row>
    <row r="14466" customFormat="false" ht="12.75" hidden="false" customHeight="false" outlineLevel="0" collapsed="false">
      <c r="A14466" s="279" t="s">
        <v>44575</v>
      </c>
      <c r="B14466" s="279" t="s">
        <v>44575</v>
      </c>
      <c r="C14466" s="279" t="s">
        <v>33209</v>
      </c>
      <c r="D14466" s="7" t="s">
        <v>7190</v>
      </c>
      <c r="E14466" s="7" t="s">
        <v>44576</v>
      </c>
      <c r="F14466" s="111" t="s">
        <v>35067</v>
      </c>
      <c r="G14466" s="7" t="s">
        <v>6655</v>
      </c>
      <c r="H14466" s="7" t="n">
        <v>347</v>
      </c>
    </row>
    <row r="14467" customFormat="false" ht="12.75" hidden="false" customHeight="false" outlineLevel="0" collapsed="false">
      <c r="A14467" s="279" t="s">
        <v>2400</v>
      </c>
      <c r="B14467" s="279" t="s">
        <v>2400</v>
      </c>
      <c r="C14467" s="279" t="s">
        <v>44577</v>
      </c>
      <c r="D14467" s="7" t="s">
        <v>7218</v>
      </c>
      <c r="E14467" s="7" t="s">
        <v>29843</v>
      </c>
      <c r="F14467" s="111" t="s">
        <v>33213</v>
      </c>
      <c r="G14467" s="7" t="s">
        <v>6413</v>
      </c>
      <c r="H14467" s="7" t="n">
        <v>111.2</v>
      </c>
    </row>
    <row r="14468" customFormat="false" ht="12.75" hidden="false" customHeight="false" outlineLevel="0" collapsed="false">
      <c r="A14468" s="279" t="s">
        <v>44578</v>
      </c>
      <c r="B14468" s="279" t="s">
        <v>44578</v>
      </c>
      <c r="C14468" s="279" t="s">
        <v>44579</v>
      </c>
      <c r="D14468" s="7" t="s">
        <v>7190</v>
      </c>
      <c r="E14468" s="7" t="s">
        <v>44580</v>
      </c>
      <c r="F14468" s="111" t="s">
        <v>44581</v>
      </c>
      <c r="G14468" s="7" t="s">
        <v>6631</v>
      </c>
      <c r="H14468" s="7" t="n">
        <v>362</v>
      </c>
    </row>
    <row r="14469" customFormat="false" ht="12.75" hidden="false" customHeight="false" outlineLevel="0" collapsed="false">
      <c r="A14469" s="279" t="s">
        <v>44582</v>
      </c>
      <c r="B14469" s="279" t="s">
        <v>44582</v>
      </c>
      <c r="C14469" s="279" t="s">
        <v>44582</v>
      </c>
      <c r="D14469" s="7" t="s">
        <v>6391</v>
      </c>
      <c r="E14469" s="7" t="s">
        <v>28975</v>
      </c>
      <c r="F14469" s="111" t="s">
        <v>44583</v>
      </c>
      <c r="G14469" s="7" t="s">
        <v>6421</v>
      </c>
    </row>
    <row r="14470" customFormat="false" ht="12.75" hidden="false" customHeight="false" outlineLevel="0" collapsed="false">
      <c r="A14470" s="279" t="s">
        <v>44584</v>
      </c>
      <c r="B14470" s="279" t="s">
        <v>44584</v>
      </c>
      <c r="C14470" s="279" t="s">
        <v>44584</v>
      </c>
      <c r="D14470" s="7" t="s">
        <v>6391</v>
      </c>
      <c r="E14470" s="7" t="s">
        <v>28738</v>
      </c>
      <c r="F14470" s="111" t="s">
        <v>8510</v>
      </c>
      <c r="G14470" s="7" t="s">
        <v>6479</v>
      </c>
    </row>
    <row r="14471" customFormat="false" ht="12.75" hidden="false" customHeight="false" outlineLevel="0" collapsed="false">
      <c r="A14471" s="279" t="s">
        <v>2465</v>
      </c>
      <c r="B14471" s="279" t="s">
        <v>2465</v>
      </c>
      <c r="C14471" s="279" t="s">
        <v>2465</v>
      </c>
      <c r="D14471" s="7" t="s">
        <v>6391</v>
      </c>
      <c r="E14471" s="7" t="s">
        <v>19737</v>
      </c>
      <c r="F14471" s="111" t="s">
        <v>44585</v>
      </c>
      <c r="G14471" s="7" t="s">
        <v>6580</v>
      </c>
    </row>
    <row r="14472" customFormat="false" ht="12.75" hidden="false" customHeight="false" outlineLevel="0" collapsed="false">
      <c r="A14472" s="279" t="s">
        <v>44586</v>
      </c>
      <c r="B14472" s="279" t="s">
        <v>44586</v>
      </c>
      <c r="C14472" s="279" t="s">
        <v>44586</v>
      </c>
      <c r="D14472" s="7" t="s">
        <v>6391</v>
      </c>
      <c r="E14472" s="7" t="s">
        <v>22389</v>
      </c>
      <c r="F14472" s="111" t="s">
        <v>44587</v>
      </c>
      <c r="G14472" s="7" t="s">
        <v>6403</v>
      </c>
    </row>
    <row r="14473" customFormat="false" ht="12.75" hidden="false" customHeight="false" outlineLevel="0" collapsed="false">
      <c r="A14473" s="279" t="s">
        <v>44588</v>
      </c>
      <c r="B14473" s="279" t="s">
        <v>44588</v>
      </c>
      <c r="C14473" s="279" t="s">
        <v>44588</v>
      </c>
      <c r="D14473" s="7" t="s">
        <v>6391</v>
      </c>
      <c r="E14473" s="7" t="s">
        <v>8587</v>
      </c>
      <c r="F14473" s="111" t="s">
        <v>44589</v>
      </c>
      <c r="G14473" s="7" t="s">
        <v>6495</v>
      </c>
    </row>
    <row r="14474" customFormat="false" ht="12.75" hidden="false" customHeight="false" outlineLevel="0" collapsed="false">
      <c r="A14474" s="279" t="s">
        <v>44590</v>
      </c>
      <c r="B14474" s="279" t="s">
        <v>44590</v>
      </c>
      <c r="C14474" s="279" t="s">
        <v>44590</v>
      </c>
      <c r="D14474" s="7" t="s">
        <v>6391</v>
      </c>
      <c r="E14474" s="7" t="s">
        <v>27637</v>
      </c>
      <c r="F14474" s="111" t="s">
        <v>44591</v>
      </c>
      <c r="G14474" s="7" t="s">
        <v>6495</v>
      </c>
    </row>
    <row r="14475" customFormat="false" ht="12.75" hidden="false" customHeight="false" outlineLevel="0" collapsed="false">
      <c r="A14475" s="279" t="s">
        <v>44592</v>
      </c>
      <c r="B14475" s="279" t="s">
        <v>44592</v>
      </c>
      <c r="C14475" s="279" t="s">
        <v>44592</v>
      </c>
      <c r="D14475" s="7" t="s">
        <v>6391</v>
      </c>
      <c r="E14475" s="7" t="s">
        <v>30663</v>
      </c>
      <c r="F14475" s="111" t="s">
        <v>44593</v>
      </c>
      <c r="G14475" s="7" t="s">
        <v>6413</v>
      </c>
    </row>
    <row r="14476" customFormat="false" ht="12.75" hidden="false" customHeight="false" outlineLevel="0" collapsed="false">
      <c r="A14476" s="279" t="s">
        <v>44594</v>
      </c>
      <c r="B14476" s="279" t="s">
        <v>44594</v>
      </c>
      <c r="C14476" s="279" t="s">
        <v>44594</v>
      </c>
      <c r="D14476" s="7" t="s">
        <v>6391</v>
      </c>
      <c r="E14476" s="7" t="s">
        <v>44595</v>
      </c>
      <c r="F14476" s="111" t="s">
        <v>20860</v>
      </c>
      <c r="G14476" s="7" t="s">
        <v>6694</v>
      </c>
    </row>
    <row r="14477" customFormat="false" ht="12.75" hidden="false" customHeight="false" outlineLevel="0" collapsed="false">
      <c r="A14477" s="279" t="s">
        <v>44596</v>
      </c>
      <c r="B14477" s="279" t="s">
        <v>44596</v>
      </c>
      <c r="C14477" s="279" t="s">
        <v>44596</v>
      </c>
      <c r="D14477" s="7" t="s">
        <v>6391</v>
      </c>
      <c r="E14477" s="7" t="s">
        <v>23146</v>
      </c>
      <c r="F14477" s="111" t="s">
        <v>25996</v>
      </c>
      <c r="G14477" s="7" t="s">
        <v>6394</v>
      </c>
    </row>
    <row r="14478" customFormat="false" ht="12.75" hidden="false" customHeight="false" outlineLevel="0" collapsed="false">
      <c r="A14478" s="279" t="s">
        <v>44597</v>
      </c>
      <c r="B14478" s="279" t="s">
        <v>44597</v>
      </c>
      <c r="C14478" s="279" t="s">
        <v>44597</v>
      </c>
      <c r="D14478" s="7" t="s">
        <v>6391</v>
      </c>
      <c r="E14478" s="7" t="s">
        <v>44598</v>
      </c>
      <c r="F14478" s="111" t="s">
        <v>9422</v>
      </c>
      <c r="G14478" s="7" t="s">
        <v>6394</v>
      </c>
    </row>
    <row r="14479" customFormat="false" ht="12.75" hidden="false" customHeight="false" outlineLevel="0" collapsed="false">
      <c r="A14479" s="279" t="s">
        <v>44599</v>
      </c>
      <c r="B14479" s="279" t="s">
        <v>44599</v>
      </c>
      <c r="C14479" s="279" t="s">
        <v>44599</v>
      </c>
      <c r="D14479" s="7" t="s">
        <v>6391</v>
      </c>
      <c r="E14479" s="7" t="s">
        <v>10711</v>
      </c>
      <c r="F14479" s="111" t="s">
        <v>41323</v>
      </c>
      <c r="G14479" s="7" t="s">
        <v>6611</v>
      </c>
    </row>
    <row r="14480" customFormat="false" ht="12.75" hidden="false" customHeight="false" outlineLevel="0" collapsed="false">
      <c r="A14480" s="279" t="s">
        <v>44600</v>
      </c>
      <c r="B14480" s="279" t="s">
        <v>44600</v>
      </c>
      <c r="C14480" s="279" t="s">
        <v>44600</v>
      </c>
      <c r="D14480" s="7" t="s">
        <v>6391</v>
      </c>
      <c r="E14480" s="7" t="s">
        <v>31590</v>
      </c>
      <c r="F14480" s="111" t="s">
        <v>35202</v>
      </c>
      <c r="G14480" s="7" t="s">
        <v>6552</v>
      </c>
    </row>
    <row r="14481" customFormat="false" ht="12.75" hidden="false" customHeight="false" outlineLevel="0" collapsed="false">
      <c r="A14481" s="279" t="s">
        <v>44601</v>
      </c>
      <c r="B14481" s="279" t="s">
        <v>44601</v>
      </c>
      <c r="C14481" s="279" t="s">
        <v>44602</v>
      </c>
      <c r="D14481" s="7" t="s">
        <v>7315</v>
      </c>
      <c r="E14481" s="7" t="s">
        <v>8795</v>
      </c>
      <c r="F14481" s="111" t="s">
        <v>33216</v>
      </c>
      <c r="G14481" s="7" t="s">
        <v>6437</v>
      </c>
      <c r="H14481" s="7" t="n">
        <v>111</v>
      </c>
    </row>
    <row r="14482" customFormat="false" ht="12.75" hidden="false" customHeight="false" outlineLevel="0" collapsed="false">
      <c r="A14482" s="279" t="s">
        <v>1874</v>
      </c>
      <c r="B14482" s="279" t="s">
        <v>44601</v>
      </c>
      <c r="C14482" s="279" t="s">
        <v>44603</v>
      </c>
      <c r="D14482" s="7" t="s">
        <v>7218</v>
      </c>
      <c r="E14482" s="7" t="s">
        <v>44604</v>
      </c>
      <c r="F14482" s="111" t="s">
        <v>44605</v>
      </c>
      <c r="G14482" s="7" t="s">
        <v>6468</v>
      </c>
      <c r="H14482" s="7" t="n">
        <v>115.2</v>
      </c>
    </row>
    <row r="14483" customFormat="false" ht="12.75" hidden="false" customHeight="false" outlineLevel="0" collapsed="false">
      <c r="A14483" s="279" t="s">
        <v>4633</v>
      </c>
      <c r="B14483" s="279" t="s">
        <v>4633</v>
      </c>
      <c r="C14483" s="279" t="s">
        <v>44606</v>
      </c>
      <c r="D14483" s="7" t="s">
        <v>7218</v>
      </c>
      <c r="E14483" s="7" t="s">
        <v>44607</v>
      </c>
      <c r="F14483" s="111" t="s">
        <v>42399</v>
      </c>
      <c r="G14483" s="7" t="s">
        <v>8382</v>
      </c>
      <c r="H14483" s="7" t="n">
        <v>113.9</v>
      </c>
    </row>
    <row r="14484" customFormat="false" ht="12.75" hidden="false" customHeight="false" outlineLevel="0" collapsed="false">
      <c r="A14484" s="279" t="s">
        <v>44608</v>
      </c>
      <c r="B14484" s="279" t="s">
        <v>44608</v>
      </c>
      <c r="C14484" s="279" t="s">
        <v>44609</v>
      </c>
      <c r="D14484" s="7" t="s">
        <v>7190</v>
      </c>
      <c r="E14484" s="7" t="s">
        <v>44610</v>
      </c>
      <c r="F14484" s="111" t="s">
        <v>22596</v>
      </c>
      <c r="G14484" s="7" t="s">
        <v>7271</v>
      </c>
      <c r="H14484" s="7" t="n">
        <v>284</v>
      </c>
    </row>
    <row r="14485" customFormat="false" ht="12.75" hidden="false" customHeight="false" outlineLevel="0" collapsed="false">
      <c r="A14485" s="279" t="s">
        <v>2783</v>
      </c>
      <c r="B14485" s="279" t="s">
        <v>44611</v>
      </c>
      <c r="C14485" s="279" t="s">
        <v>8425</v>
      </c>
      <c r="D14485" s="7" t="s">
        <v>215</v>
      </c>
      <c r="E14485" s="7" t="s">
        <v>44612</v>
      </c>
      <c r="F14485" s="111" t="s">
        <v>44613</v>
      </c>
      <c r="G14485" s="7" t="s">
        <v>6555</v>
      </c>
      <c r="I14485" s="7" t="n">
        <v>1554</v>
      </c>
    </row>
    <row r="14486" customFormat="false" ht="12.75" hidden="false" customHeight="false" outlineLevel="0" collapsed="false">
      <c r="A14486" s="279" t="s">
        <v>44614</v>
      </c>
      <c r="B14486" s="279" t="s">
        <v>44614</v>
      </c>
      <c r="C14486" s="279" t="s">
        <v>44614</v>
      </c>
      <c r="D14486" s="7" t="s">
        <v>6391</v>
      </c>
      <c r="E14486" s="7" t="s">
        <v>44615</v>
      </c>
      <c r="F14486" s="111" t="s">
        <v>36746</v>
      </c>
      <c r="G14486" s="7" t="s">
        <v>6844</v>
      </c>
    </row>
    <row r="14487" customFormat="false" ht="12.75" hidden="false" customHeight="false" outlineLevel="0" collapsed="false">
      <c r="A14487" s="279" t="s">
        <v>44616</v>
      </c>
      <c r="B14487" s="279" t="s">
        <v>44616</v>
      </c>
      <c r="C14487" s="279" t="s">
        <v>44616</v>
      </c>
      <c r="D14487" s="7" t="s">
        <v>6391</v>
      </c>
      <c r="E14487" s="7" t="s">
        <v>23898</v>
      </c>
      <c r="F14487" s="111" t="s">
        <v>21070</v>
      </c>
      <c r="G14487" s="7" t="s">
        <v>6528</v>
      </c>
    </row>
    <row r="14488" customFormat="false" ht="12.75" hidden="false" customHeight="false" outlineLevel="0" collapsed="false">
      <c r="A14488" s="279" t="s">
        <v>44617</v>
      </c>
      <c r="B14488" s="279" t="s">
        <v>44617</v>
      </c>
      <c r="C14488" s="279" t="s">
        <v>44618</v>
      </c>
      <c r="D14488" s="7" t="s">
        <v>7190</v>
      </c>
      <c r="E14488" s="7" t="s">
        <v>31576</v>
      </c>
      <c r="F14488" s="111" t="s">
        <v>44619</v>
      </c>
      <c r="G14488" s="7" t="s">
        <v>6552</v>
      </c>
      <c r="H14488" s="7" t="n">
        <v>385</v>
      </c>
    </row>
    <row r="14489" customFormat="false" ht="12.75" hidden="false" customHeight="false" outlineLevel="0" collapsed="false">
      <c r="A14489" s="279" t="s">
        <v>44620</v>
      </c>
      <c r="B14489" s="279" t="s">
        <v>44620</v>
      </c>
      <c r="C14489" s="279" t="s">
        <v>44620</v>
      </c>
      <c r="D14489" s="7" t="s">
        <v>6391</v>
      </c>
      <c r="E14489" s="7" t="s">
        <v>44621</v>
      </c>
      <c r="F14489" s="111" t="s">
        <v>44622</v>
      </c>
      <c r="G14489" s="7" t="s">
        <v>6413</v>
      </c>
    </row>
    <row r="14490" customFormat="false" ht="12.75" hidden="false" customHeight="false" outlineLevel="0" collapsed="false">
      <c r="A14490" s="279" t="s">
        <v>44623</v>
      </c>
      <c r="B14490" s="279" t="s">
        <v>44623</v>
      </c>
      <c r="C14490" s="279" t="s">
        <v>44623</v>
      </c>
      <c r="D14490" s="7" t="s">
        <v>6391</v>
      </c>
      <c r="E14490" s="7" t="s">
        <v>16054</v>
      </c>
      <c r="F14490" s="111" t="s">
        <v>44624</v>
      </c>
      <c r="G14490" s="7" t="s">
        <v>7246</v>
      </c>
    </row>
    <row r="14491" customFormat="false" ht="12.75" hidden="false" customHeight="false" outlineLevel="0" collapsed="false">
      <c r="A14491" s="279" t="s">
        <v>44625</v>
      </c>
      <c r="B14491" s="279" t="s">
        <v>44625</v>
      </c>
      <c r="C14491" s="279" t="s">
        <v>44625</v>
      </c>
      <c r="D14491" s="7" t="s">
        <v>6391</v>
      </c>
      <c r="E14491" s="7" t="s">
        <v>44626</v>
      </c>
      <c r="F14491" s="111" t="s">
        <v>44627</v>
      </c>
      <c r="G14491" s="7" t="s">
        <v>6421</v>
      </c>
    </row>
    <row r="14492" customFormat="false" ht="12.75" hidden="false" customHeight="false" outlineLevel="0" collapsed="false">
      <c r="A14492" s="279" t="s">
        <v>44628</v>
      </c>
      <c r="B14492" s="279" t="s">
        <v>44628</v>
      </c>
      <c r="C14492" s="279" t="s">
        <v>44628</v>
      </c>
      <c r="D14492" s="7" t="s">
        <v>6391</v>
      </c>
      <c r="E14492" s="7" t="s">
        <v>25814</v>
      </c>
      <c r="F14492" s="111" t="s">
        <v>38901</v>
      </c>
      <c r="G14492" s="7" t="s">
        <v>6778</v>
      </c>
    </row>
    <row r="14493" customFormat="false" ht="12.75" hidden="false" customHeight="false" outlineLevel="0" collapsed="false">
      <c r="A14493" s="279" t="s">
        <v>44629</v>
      </c>
      <c r="B14493" s="279" t="s">
        <v>44629</v>
      </c>
      <c r="C14493" s="279" t="s">
        <v>44629</v>
      </c>
      <c r="D14493" s="7" t="s">
        <v>6391</v>
      </c>
      <c r="E14493" s="7" t="s">
        <v>10408</v>
      </c>
      <c r="F14493" s="111" t="s">
        <v>44630</v>
      </c>
      <c r="G14493" s="7" t="s">
        <v>6701</v>
      </c>
    </row>
    <row r="14494" customFormat="false" ht="12.75" hidden="false" customHeight="false" outlineLevel="0" collapsed="false">
      <c r="A14494" s="279" t="s">
        <v>2045</v>
      </c>
      <c r="B14494" s="279" t="s">
        <v>44631</v>
      </c>
      <c r="C14494" s="279" t="s">
        <v>44632</v>
      </c>
      <c r="D14494" s="7" t="s">
        <v>127</v>
      </c>
      <c r="E14494" s="7" t="s">
        <v>44633</v>
      </c>
      <c r="F14494" s="111" t="s">
        <v>44634</v>
      </c>
      <c r="G14494" s="7" t="s">
        <v>6495</v>
      </c>
      <c r="H14494" s="7" t="n">
        <v>209</v>
      </c>
    </row>
    <row r="14495" customFormat="false" ht="12.75" hidden="false" customHeight="false" outlineLevel="0" collapsed="false">
      <c r="A14495" s="279" t="s">
        <v>44635</v>
      </c>
      <c r="B14495" s="279" t="s">
        <v>44635</v>
      </c>
      <c r="C14495" s="279" t="s">
        <v>44564</v>
      </c>
      <c r="D14495" s="7" t="s">
        <v>7190</v>
      </c>
      <c r="E14495" s="7" t="s">
        <v>44636</v>
      </c>
      <c r="F14495" s="111" t="s">
        <v>44637</v>
      </c>
      <c r="G14495" s="7" t="s">
        <v>6544</v>
      </c>
      <c r="H14495" s="7" t="n">
        <v>283</v>
      </c>
    </row>
    <row r="14496" customFormat="false" ht="12.75" hidden="false" customHeight="false" outlineLevel="0" collapsed="false">
      <c r="A14496" s="279" t="s">
        <v>44638</v>
      </c>
      <c r="B14496" s="279" t="s">
        <v>44638</v>
      </c>
      <c r="C14496" s="279" t="s">
        <v>44638</v>
      </c>
      <c r="D14496" s="7" t="s">
        <v>6391</v>
      </c>
      <c r="E14496" s="7" t="s">
        <v>9994</v>
      </c>
      <c r="F14496" s="111" t="s">
        <v>44639</v>
      </c>
      <c r="G14496" s="7" t="s">
        <v>6701</v>
      </c>
    </row>
    <row r="14497" customFormat="false" ht="12.75" hidden="false" customHeight="false" outlineLevel="0" collapsed="false">
      <c r="A14497" s="279" t="s">
        <v>44640</v>
      </c>
      <c r="B14497" s="279" t="s">
        <v>44640</v>
      </c>
      <c r="C14497" s="279" t="s">
        <v>44640</v>
      </c>
      <c r="D14497" s="7" t="s">
        <v>6391</v>
      </c>
      <c r="E14497" s="7" t="s">
        <v>13964</v>
      </c>
      <c r="F14497" s="111" t="s">
        <v>44641</v>
      </c>
      <c r="G14497" s="7" t="s">
        <v>7246</v>
      </c>
    </row>
    <row r="14498" customFormat="false" ht="12.75" hidden="false" customHeight="false" outlineLevel="0" collapsed="false">
      <c r="A14498" s="279" t="s">
        <v>44642</v>
      </c>
      <c r="B14498" s="279" t="s">
        <v>44642</v>
      </c>
      <c r="C14498" s="279" t="s">
        <v>44642</v>
      </c>
      <c r="D14498" s="7" t="s">
        <v>6391</v>
      </c>
      <c r="E14498" s="7" t="s">
        <v>10477</v>
      </c>
      <c r="F14498" s="111" t="s">
        <v>44643</v>
      </c>
      <c r="G14498" s="7" t="s">
        <v>6544</v>
      </c>
    </row>
    <row r="14499" customFormat="false" ht="12.75" hidden="false" customHeight="false" outlineLevel="0" collapsed="false">
      <c r="A14499" s="279" t="s">
        <v>44644</v>
      </c>
      <c r="B14499" s="279" t="s">
        <v>44644</v>
      </c>
      <c r="C14499" s="279" t="s">
        <v>44644</v>
      </c>
      <c r="D14499" s="7" t="s">
        <v>6391</v>
      </c>
      <c r="E14499" s="7" t="s">
        <v>44645</v>
      </c>
      <c r="F14499" s="111" t="s">
        <v>16857</v>
      </c>
      <c r="G14499" s="7" t="s">
        <v>6611</v>
      </c>
    </row>
    <row r="14500" customFormat="false" ht="12.75" hidden="false" customHeight="false" outlineLevel="0" collapsed="false">
      <c r="A14500" s="279" t="s">
        <v>44646</v>
      </c>
      <c r="B14500" s="279" t="s">
        <v>44646</v>
      </c>
      <c r="C14500" s="279" t="s">
        <v>44646</v>
      </c>
      <c r="D14500" s="7" t="s">
        <v>6391</v>
      </c>
      <c r="E14500" s="7" t="s">
        <v>44647</v>
      </c>
      <c r="F14500" s="111" t="s">
        <v>14617</v>
      </c>
      <c r="G14500" s="7" t="s">
        <v>6844</v>
      </c>
    </row>
    <row r="14501" customFormat="false" ht="12.75" hidden="false" customHeight="false" outlineLevel="0" collapsed="false">
      <c r="A14501" s="279" t="s">
        <v>44648</v>
      </c>
      <c r="B14501" s="279" t="s">
        <v>44648</v>
      </c>
      <c r="C14501" s="279" t="s">
        <v>44648</v>
      </c>
      <c r="D14501" s="7" t="s">
        <v>6391</v>
      </c>
      <c r="E14501" s="7" t="s">
        <v>18654</v>
      </c>
      <c r="F14501" s="111" t="s">
        <v>43388</v>
      </c>
      <c r="G14501" s="7" t="s">
        <v>7246</v>
      </c>
    </row>
    <row r="14502" customFormat="false" ht="12.75" hidden="false" customHeight="false" outlineLevel="0" collapsed="false">
      <c r="A14502" s="279" t="s">
        <v>2054</v>
      </c>
      <c r="B14502" s="279" t="s">
        <v>44648</v>
      </c>
      <c r="C14502" s="279" t="s">
        <v>44648</v>
      </c>
      <c r="D14502" s="7" t="s">
        <v>6391</v>
      </c>
      <c r="E14502" s="7" t="s">
        <v>14525</v>
      </c>
      <c r="F14502" s="111" t="s">
        <v>44649</v>
      </c>
      <c r="G14502" s="7" t="s">
        <v>7166</v>
      </c>
    </row>
    <row r="14503" customFormat="false" ht="12.75" hidden="false" customHeight="false" outlineLevel="0" collapsed="false">
      <c r="A14503" s="279" t="s">
        <v>44650</v>
      </c>
      <c r="B14503" s="279" t="s">
        <v>44650</v>
      </c>
      <c r="C14503" s="279" t="s">
        <v>44650</v>
      </c>
      <c r="D14503" s="7" t="s">
        <v>6391</v>
      </c>
      <c r="E14503" s="7" t="s">
        <v>44651</v>
      </c>
      <c r="F14503" s="111" t="s">
        <v>44652</v>
      </c>
      <c r="G14503" s="7" t="s">
        <v>6544</v>
      </c>
    </row>
    <row r="14504" customFormat="false" ht="12.75" hidden="false" customHeight="false" outlineLevel="0" collapsed="false">
      <c r="A14504" s="279" t="s">
        <v>44653</v>
      </c>
      <c r="B14504" s="279" t="s">
        <v>44653</v>
      </c>
      <c r="C14504" s="279" t="s">
        <v>44653</v>
      </c>
      <c r="D14504" s="7" t="s">
        <v>6391</v>
      </c>
      <c r="E14504" s="7" t="s">
        <v>44654</v>
      </c>
      <c r="F14504" s="111" t="s">
        <v>44655</v>
      </c>
      <c r="G14504" s="7" t="s">
        <v>6479</v>
      </c>
    </row>
    <row r="14505" customFormat="false" ht="12.75" hidden="false" customHeight="false" outlineLevel="0" collapsed="false">
      <c r="A14505" s="279" t="s">
        <v>44656</v>
      </c>
      <c r="B14505" s="279" t="s">
        <v>44656</v>
      </c>
      <c r="C14505" s="279" t="s">
        <v>44656</v>
      </c>
      <c r="D14505" s="7" t="s">
        <v>6391</v>
      </c>
      <c r="E14505" s="7" t="s">
        <v>44657</v>
      </c>
      <c r="F14505" s="111" t="s">
        <v>44658</v>
      </c>
      <c r="G14505" s="7" t="s">
        <v>6677</v>
      </c>
    </row>
    <row r="14506" customFormat="false" ht="12.75" hidden="false" customHeight="false" outlineLevel="0" collapsed="false">
      <c r="A14506" s="279" t="s">
        <v>44659</v>
      </c>
      <c r="B14506" s="279" t="s">
        <v>44659</v>
      </c>
      <c r="C14506" s="279" t="s">
        <v>44659</v>
      </c>
      <c r="D14506" s="7" t="s">
        <v>6391</v>
      </c>
      <c r="E14506" s="7" t="s">
        <v>21969</v>
      </c>
      <c r="F14506" s="111" t="s">
        <v>44660</v>
      </c>
      <c r="G14506" s="7" t="s">
        <v>6441</v>
      </c>
    </row>
    <row r="14507" customFormat="false" ht="12.75" hidden="false" customHeight="false" outlineLevel="0" collapsed="false">
      <c r="A14507" s="279" t="s">
        <v>44618</v>
      </c>
      <c r="B14507" s="279" t="s">
        <v>44618</v>
      </c>
      <c r="C14507" s="279" t="s">
        <v>44618</v>
      </c>
      <c r="D14507" s="7" t="s">
        <v>6391</v>
      </c>
      <c r="E14507" s="7" t="s">
        <v>22495</v>
      </c>
      <c r="F14507" s="111" t="s">
        <v>27685</v>
      </c>
      <c r="G14507" s="7" t="s">
        <v>6680</v>
      </c>
    </row>
    <row r="14508" customFormat="false" ht="12.75" hidden="false" customHeight="false" outlineLevel="0" collapsed="false">
      <c r="A14508" s="279" t="s">
        <v>44661</v>
      </c>
      <c r="B14508" s="279" t="s">
        <v>44661</v>
      </c>
      <c r="C14508" s="279" t="s">
        <v>44661</v>
      </c>
      <c r="D14508" s="7" t="s">
        <v>6391</v>
      </c>
      <c r="E14508" s="7" t="s">
        <v>33206</v>
      </c>
      <c r="F14508" s="111" t="s">
        <v>44662</v>
      </c>
      <c r="G14508" s="7" t="s">
        <v>6743</v>
      </c>
    </row>
    <row r="14509" customFormat="false" ht="12.75" hidden="false" customHeight="false" outlineLevel="0" collapsed="false">
      <c r="A14509" s="279" t="s">
        <v>44663</v>
      </c>
      <c r="B14509" s="279" t="s">
        <v>44663</v>
      </c>
      <c r="C14509" s="279" t="s">
        <v>44663</v>
      </c>
      <c r="D14509" s="7" t="s">
        <v>6391</v>
      </c>
      <c r="E14509" s="7" t="s">
        <v>40670</v>
      </c>
      <c r="F14509" s="111" t="s">
        <v>44664</v>
      </c>
      <c r="G14509" s="7" t="s">
        <v>6421</v>
      </c>
    </row>
    <row r="14510" customFormat="false" ht="12.75" hidden="false" customHeight="false" outlineLevel="0" collapsed="false">
      <c r="A14510" s="279" t="s">
        <v>44665</v>
      </c>
      <c r="B14510" s="279" t="s">
        <v>44665</v>
      </c>
      <c r="C14510" s="279" t="s">
        <v>44665</v>
      </c>
      <c r="D14510" s="7" t="s">
        <v>6391</v>
      </c>
      <c r="E14510" s="7" t="s">
        <v>13897</v>
      </c>
      <c r="F14510" s="111" t="s">
        <v>44666</v>
      </c>
      <c r="G14510" s="7" t="s">
        <v>6853</v>
      </c>
    </row>
    <row r="14511" customFormat="false" ht="12.75" hidden="false" customHeight="false" outlineLevel="0" collapsed="false">
      <c r="A14511" s="279" t="s">
        <v>44667</v>
      </c>
      <c r="B14511" s="279" t="s">
        <v>44667</v>
      </c>
      <c r="C14511" s="279" t="s">
        <v>44667</v>
      </c>
      <c r="D14511" s="7" t="s">
        <v>6391</v>
      </c>
      <c r="E14511" s="7" t="s">
        <v>44668</v>
      </c>
      <c r="F14511" s="111" t="s">
        <v>44669</v>
      </c>
      <c r="G14511" s="7" t="s">
        <v>6633</v>
      </c>
    </row>
    <row r="14512" customFormat="false" ht="12.75" hidden="false" customHeight="false" outlineLevel="0" collapsed="false">
      <c r="A14512" s="279" t="s">
        <v>44670</v>
      </c>
      <c r="B14512" s="279" t="s">
        <v>44670</v>
      </c>
      <c r="C14512" s="279" t="s">
        <v>44670</v>
      </c>
      <c r="D14512" s="7" t="s">
        <v>6391</v>
      </c>
      <c r="E14512" s="7" t="s">
        <v>26340</v>
      </c>
      <c r="F14512" s="111" t="s">
        <v>44671</v>
      </c>
      <c r="G14512" s="7" t="s">
        <v>6421</v>
      </c>
    </row>
    <row r="14513" customFormat="false" ht="12.75" hidden="false" customHeight="false" outlineLevel="0" collapsed="false">
      <c r="A14513" s="279" t="s">
        <v>44672</v>
      </c>
      <c r="B14513" s="279" t="s">
        <v>44672</v>
      </c>
      <c r="C14513" s="279" t="s">
        <v>44672</v>
      </c>
      <c r="D14513" s="7" t="s">
        <v>6391</v>
      </c>
      <c r="E14513" s="7" t="s">
        <v>44673</v>
      </c>
      <c r="F14513" s="111" t="s">
        <v>44674</v>
      </c>
      <c r="G14513" s="7" t="s">
        <v>7246</v>
      </c>
    </row>
    <row r="14514" customFormat="false" ht="12.75" hidden="false" customHeight="false" outlineLevel="0" collapsed="false">
      <c r="A14514" s="279" t="s">
        <v>44675</v>
      </c>
      <c r="B14514" s="279" t="s">
        <v>44675</v>
      </c>
      <c r="C14514" s="279" t="s">
        <v>44675</v>
      </c>
      <c r="D14514" s="7" t="s">
        <v>6391</v>
      </c>
      <c r="E14514" s="7" t="s">
        <v>24730</v>
      </c>
      <c r="F14514" s="111" t="s">
        <v>44676</v>
      </c>
      <c r="G14514" s="7" t="s">
        <v>6607</v>
      </c>
    </row>
    <row r="14515" customFormat="false" ht="12.75" hidden="false" customHeight="false" outlineLevel="0" collapsed="false">
      <c r="A14515" s="279" t="s">
        <v>1924</v>
      </c>
      <c r="B14515" s="279" t="s">
        <v>1924</v>
      </c>
      <c r="C14515" s="279" t="s">
        <v>1924</v>
      </c>
      <c r="D14515" s="7" t="s">
        <v>6391</v>
      </c>
      <c r="E14515" s="7" t="s">
        <v>44677</v>
      </c>
      <c r="F14515" s="111" t="s">
        <v>44678</v>
      </c>
      <c r="G14515" s="7" t="s">
        <v>6940</v>
      </c>
    </row>
    <row r="14516" customFormat="false" ht="12.75" hidden="false" customHeight="false" outlineLevel="0" collapsed="false">
      <c r="A14516" s="279" t="s">
        <v>44679</v>
      </c>
      <c r="B14516" s="279" t="s">
        <v>44679</v>
      </c>
      <c r="C14516" s="279" t="s">
        <v>44679</v>
      </c>
      <c r="D14516" s="7" t="s">
        <v>6391</v>
      </c>
      <c r="E14516" s="7" t="s">
        <v>44680</v>
      </c>
      <c r="F14516" s="111" t="s">
        <v>44681</v>
      </c>
      <c r="G14516" s="7" t="s">
        <v>6495</v>
      </c>
    </row>
    <row r="14517" customFormat="false" ht="12.75" hidden="false" customHeight="false" outlineLevel="0" collapsed="false">
      <c r="A14517" s="279" t="s">
        <v>44682</v>
      </c>
      <c r="B14517" s="279" t="s">
        <v>44682</v>
      </c>
      <c r="C14517" s="279" t="s">
        <v>44682</v>
      </c>
      <c r="D14517" s="7" t="s">
        <v>6391</v>
      </c>
      <c r="E14517" s="7" t="s">
        <v>27007</v>
      </c>
      <c r="F14517" s="111" t="s">
        <v>44683</v>
      </c>
      <c r="G14517" s="7" t="s">
        <v>6805</v>
      </c>
    </row>
    <row r="14518" customFormat="false" ht="12.75" hidden="false" customHeight="false" outlineLevel="0" collapsed="false">
      <c r="A14518" s="279" t="s">
        <v>44684</v>
      </c>
      <c r="B14518" s="279" t="s">
        <v>44684</v>
      </c>
      <c r="C14518" s="279" t="s">
        <v>44684</v>
      </c>
      <c r="D14518" s="7" t="s">
        <v>6391</v>
      </c>
      <c r="E14518" s="7" t="s">
        <v>8316</v>
      </c>
      <c r="F14518" s="111" t="s">
        <v>44685</v>
      </c>
      <c r="G14518" s="7" t="s">
        <v>7246</v>
      </c>
    </row>
    <row r="14519" customFormat="false" ht="12.75" hidden="false" customHeight="false" outlineLevel="0" collapsed="false">
      <c r="A14519" s="279" t="s">
        <v>44686</v>
      </c>
      <c r="B14519" s="279" t="s">
        <v>44686</v>
      </c>
      <c r="C14519" s="279" t="s">
        <v>44686</v>
      </c>
      <c r="D14519" s="7" t="s">
        <v>6391</v>
      </c>
      <c r="E14519" s="7" t="s">
        <v>31098</v>
      </c>
      <c r="F14519" s="111" t="s">
        <v>44687</v>
      </c>
      <c r="G14519" s="7" t="s">
        <v>6394</v>
      </c>
    </row>
    <row r="14520" customFormat="false" ht="12.75" hidden="false" customHeight="false" outlineLevel="0" collapsed="false">
      <c r="A14520" s="279" t="s">
        <v>806</v>
      </c>
      <c r="B14520" s="279" t="s">
        <v>806</v>
      </c>
      <c r="C14520" s="279" t="s">
        <v>806</v>
      </c>
      <c r="D14520" s="7" t="s">
        <v>6391</v>
      </c>
      <c r="E14520" s="7" t="s">
        <v>23168</v>
      </c>
      <c r="F14520" s="111" t="s">
        <v>44688</v>
      </c>
      <c r="G14520" s="7" t="s">
        <v>6611</v>
      </c>
    </row>
    <row r="14521" customFormat="false" ht="12.75" hidden="false" customHeight="false" outlineLevel="0" collapsed="false">
      <c r="A14521" s="279" t="s">
        <v>6382</v>
      </c>
      <c r="B14521" s="279" t="s">
        <v>6382</v>
      </c>
      <c r="C14521" s="279" t="s">
        <v>44689</v>
      </c>
      <c r="D14521" s="7" t="s">
        <v>7190</v>
      </c>
      <c r="E14521" s="7" t="s">
        <v>44680</v>
      </c>
      <c r="F14521" s="111" t="s">
        <v>44690</v>
      </c>
      <c r="G14521" s="7" t="s">
        <v>6394</v>
      </c>
      <c r="H14521" s="7" t="n">
        <v>229</v>
      </c>
    </row>
    <row r="14522" customFormat="false" ht="12.75" hidden="false" customHeight="false" outlineLevel="0" collapsed="false">
      <c r="A14522" s="279" t="s">
        <v>44691</v>
      </c>
      <c r="B14522" s="279" t="s">
        <v>44691</v>
      </c>
      <c r="C14522" s="279" t="s">
        <v>44692</v>
      </c>
      <c r="D14522" s="7" t="s">
        <v>7190</v>
      </c>
      <c r="E14522" s="7" t="s">
        <v>11755</v>
      </c>
      <c r="F14522" s="111" t="s">
        <v>28787</v>
      </c>
      <c r="G14522" s="7" t="s">
        <v>6724</v>
      </c>
      <c r="H14522" s="7" t="n">
        <v>411</v>
      </c>
    </row>
    <row r="14523" customFormat="false" ht="12.75" hidden="false" customHeight="false" outlineLevel="0" collapsed="false">
      <c r="A14523" s="279" t="s">
        <v>4786</v>
      </c>
      <c r="B14523" s="279" t="s">
        <v>44693</v>
      </c>
      <c r="C14523" s="279" t="s">
        <v>44694</v>
      </c>
      <c r="D14523" s="7" t="s">
        <v>7218</v>
      </c>
      <c r="E14523" s="7" t="s">
        <v>44695</v>
      </c>
      <c r="F14523" s="111" t="s">
        <v>44696</v>
      </c>
      <c r="G14523" s="7" t="s">
        <v>6413</v>
      </c>
      <c r="H14523" s="7" t="n">
        <v>116.3</v>
      </c>
    </row>
    <row r="14524" customFormat="false" ht="12.75" hidden="false" customHeight="false" outlineLevel="0" collapsed="false">
      <c r="A14524" s="279" t="s">
        <v>3048</v>
      </c>
      <c r="B14524" s="279" t="s">
        <v>44697</v>
      </c>
      <c r="C14524" s="279" t="s">
        <v>44698</v>
      </c>
      <c r="D14524" s="7" t="s">
        <v>7218</v>
      </c>
      <c r="E14524" s="7" t="s">
        <v>44699</v>
      </c>
      <c r="F14524" s="111" t="s">
        <v>44700</v>
      </c>
      <c r="G14524" s="7" t="s">
        <v>6468</v>
      </c>
      <c r="H14524" s="7" t="n">
        <v>112.9</v>
      </c>
    </row>
    <row r="14525" customFormat="false" ht="12.75" hidden="false" customHeight="false" outlineLevel="0" collapsed="false">
      <c r="A14525" s="279" t="s">
        <v>44701</v>
      </c>
      <c r="B14525" s="279" t="s">
        <v>44701</v>
      </c>
      <c r="C14525" s="279" t="s">
        <v>33235</v>
      </c>
      <c r="D14525" s="7" t="s">
        <v>7190</v>
      </c>
      <c r="E14525" s="7" t="s">
        <v>9421</v>
      </c>
      <c r="F14525" s="111" t="s">
        <v>44702</v>
      </c>
      <c r="G14525" s="7" t="s">
        <v>6523</v>
      </c>
      <c r="H14525" s="7" t="n">
        <v>224</v>
      </c>
    </row>
    <row r="14526" customFormat="false" ht="12.75" hidden="false" customHeight="false" outlineLevel="0" collapsed="false">
      <c r="A14526" s="279" t="s">
        <v>44703</v>
      </c>
      <c r="B14526" s="279" t="s">
        <v>44703</v>
      </c>
      <c r="C14526" s="279" t="s">
        <v>44704</v>
      </c>
      <c r="D14526" s="7" t="s">
        <v>7218</v>
      </c>
      <c r="E14526" s="7" t="s">
        <v>24644</v>
      </c>
      <c r="F14526" s="111" t="s">
        <v>38288</v>
      </c>
      <c r="G14526" s="7" t="s">
        <v>6694</v>
      </c>
      <c r="H14526" s="7" t="n">
        <v>114.3</v>
      </c>
    </row>
    <row r="14527" customFormat="false" ht="12.75" hidden="false" customHeight="false" outlineLevel="0" collapsed="false">
      <c r="A14527" s="279" t="s">
        <v>44705</v>
      </c>
      <c r="B14527" s="279" t="s">
        <v>44705</v>
      </c>
      <c r="C14527" s="279" t="s">
        <v>44706</v>
      </c>
      <c r="D14527" s="7" t="s">
        <v>7190</v>
      </c>
      <c r="E14527" s="7" t="s">
        <v>7257</v>
      </c>
      <c r="F14527" s="111" t="s">
        <v>44707</v>
      </c>
      <c r="G14527" s="7" t="s">
        <v>6408</v>
      </c>
      <c r="H14527" s="7" t="n">
        <v>359</v>
      </c>
    </row>
    <row r="14528" customFormat="false" ht="12.75" hidden="false" customHeight="false" outlineLevel="0" collapsed="false">
      <c r="A14528" s="279" t="s">
        <v>44708</v>
      </c>
      <c r="B14528" s="279" t="s">
        <v>44708</v>
      </c>
      <c r="C14528" s="279" t="s">
        <v>44709</v>
      </c>
      <c r="D14528" s="7" t="s">
        <v>7190</v>
      </c>
      <c r="E14528" s="7" t="s">
        <v>44710</v>
      </c>
      <c r="F14528" s="111" t="s">
        <v>44711</v>
      </c>
      <c r="G14528" s="7" t="s">
        <v>6523</v>
      </c>
      <c r="H14528" s="7" t="n">
        <v>359</v>
      </c>
    </row>
    <row r="14529" customFormat="false" ht="12.75" hidden="false" customHeight="false" outlineLevel="0" collapsed="false">
      <c r="A14529" s="279" t="s">
        <v>44712</v>
      </c>
      <c r="B14529" s="279" t="s">
        <v>44712</v>
      </c>
      <c r="C14529" s="279" t="s">
        <v>44713</v>
      </c>
      <c r="D14529" s="7" t="s">
        <v>7218</v>
      </c>
      <c r="E14529" s="7" t="s">
        <v>10462</v>
      </c>
      <c r="F14529" s="111" t="s">
        <v>44714</v>
      </c>
      <c r="G14529" s="7" t="s">
        <v>7166</v>
      </c>
      <c r="H14529" s="7" t="n">
        <v>111.8</v>
      </c>
    </row>
    <row r="14530" customFormat="false" ht="12.75" hidden="false" customHeight="false" outlineLevel="0" collapsed="false">
      <c r="A14530" s="279" t="s">
        <v>44715</v>
      </c>
      <c r="B14530" s="279" t="s">
        <v>44715</v>
      </c>
      <c r="C14530" s="279" t="s">
        <v>44716</v>
      </c>
      <c r="D14530" s="7" t="s">
        <v>7190</v>
      </c>
      <c r="E14530" s="7" t="s">
        <v>44717</v>
      </c>
      <c r="F14530" s="111" t="s">
        <v>41806</v>
      </c>
      <c r="G14530" s="7" t="s">
        <v>7271</v>
      </c>
      <c r="H14530" s="7" t="n">
        <v>344</v>
      </c>
    </row>
    <row r="14531" customFormat="false" ht="12.75" hidden="false" customHeight="false" outlineLevel="0" collapsed="false">
      <c r="A14531" s="279" t="s">
        <v>4313</v>
      </c>
      <c r="B14531" s="279" t="s">
        <v>4313</v>
      </c>
      <c r="C14531" s="279" t="s">
        <v>44718</v>
      </c>
      <c r="D14531" s="7" t="s">
        <v>7218</v>
      </c>
      <c r="E14531" s="7" t="s">
        <v>44719</v>
      </c>
      <c r="F14531" s="111" t="s">
        <v>20322</v>
      </c>
      <c r="G14531" s="7" t="s">
        <v>6844</v>
      </c>
      <c r="H14531" s="7" t="n">
        <v>116.8</v>
      </c>
    </row>
    <row r="14532" customFormat="false" ht="12.75" hidden="false" customHeight="false" outlineLevel="0" collapsed="false">
      <c r="A14532" s="279" t="s">
        <v>2451</v>
      </c>
      <c r="B14532" s="279" t="s">
        <v>2451</v>
      </c>
      <c r="C14532" s="279" t="s">
        <v>2451</v>
      </c>
      <c r="D14532" s="7" t="s">
        <v>6391</v>
      </c>
      <c r="E14532" s="7" t="s">
        <v>9309</v>
      </c>
      <c r="F14532" s="111" t="s">
        <v>44720</v>
      </c>
      <c r="G14532" s="7" t="s">
        <v>6633</v>
      </c>
    </row>
    <row r="14533" customFormat="false" ht="12.75" hidden="false" customHeight="false" outlineLevel="0" collapsed="false">
      <c r="A14533" s="279" t="s">
        <v>44721</v>
      </c>
      <c r="B14533" s="279" t="s">
        <v>44721</v>
      </c>
      <c r="C14533" s="279" t="s">
        <v>44721</v>
      </c>
      <c r="D14533" s="7" t="s">
        <v>6391</v>
      </c>
      <c r="E14533" s="7" t="s">
        <v>44722</v>
      </c>
      <c r="F14533" s="111" t="s">
        <v>44723</v>
      </c>
      <c r="G14533" s="7" t="s">
        <v>6555</v>
      </c>
    </row>
    <row r="14534" customFormat="false" ht="12.75" hidden="false" customHeight="false" outlineLevel="0" collapsed="false">
      <c r="A14534" s="279" t="s">
        <v>44724</v>
      </c>
      <c r="B14534" s="279" t="s">
        <v>44724</v>
      </c>
      <c r="C14534" s="279" t="s">
        <v>44724</v>
      </c>
      <c r="D14534" s="7" t="s">
        <v>6391</v>
      </c>
      <c r="E14534" s="7" t="s">
        <v>34574</v>
      </c>
      <c r="F14534" s="111" t="s">
        <v>44725</v>
      </c>
      <c r="G14534" s="7" t="s">
        <v>6677</v>
      </c>
    </row>
    <row r="14535" customFormat="false" ht="12.75" hidden="false" customHeight="false" outlineLevel="0" collapsed="false">
      <c r="A14535" s="279" t="s">
        <v>44726</v>
      </c>
      <c r="B14535" s="279" t="s">
        <v>44726</v>
      </c>
      <c r="C14535" s="279" t="s">
        <v>44726</v>
      </c>
      <c r="D14535" s="7" t="s">
        <v>6391</v>
      </c>
      <c r="E14535" s="7" t="s">
        <v>44727</v>
      </c>
      <c r="F14535" s="111" t="s">
        <v>33216</v>
      </c>
      <c r="G14535" s="7" t="s">
        <v>6680</v>
      </c>
    </row>
    <row r="14536" customFormat="false" ht="12.75" hidden="false" customHeight="false" outlineLevel="0" collapsed="false">
      <c r="A14536" s="279" t="s">
        <v>44728</v>
      </c>
      <c r="B14536" s="279" t="s">
        <v>44728</v>
      </c>
      <c r="C14536" s="279" t="s">
        <v>44728</v>
      </c>
      <c r="D14536" s="7" t="s">
        <v>6391</v>
      </c>
      <c r="E14536" s="7" t="s">
        <v>44729</v>
      </c>
      <c r="F14536" s="111" t="s">
        <v>44730</v>
      </c>
      <c r="G14536" s="7" t="s">
        <v>6611</v>
      </c>
    </row>
    <row r="14537" customFormat="false" ht="12.75" hidden="false" customHeight="false" outlineLevel="0" collapsed="false">
      <c r="A14537" s="279" t="s">
        <v>44731</v>
      </c>
      <c r="B14537" s="279" t="s">
        <v>44731</v>
      </c>
      <c r="C14537" s="279" t="s">
        <v>44731</v>
      </c>
      <c r="D14537" s="7" t="s">
        <v>6391</v>
      </c>
      <c r="E14537" s="7" t="s">
        <v>8356</v>
      </c>
      <c r="F14537" s="111" t="s">
        <v>44732</v>
      </c>
      <c r="G14537" s="7" t="s">
        <v>6528</v>
      </c>
    </row>
    <row r="14538" customFormat="false" ht="12.75" hidden="false" customHeight="false" outlineLevel="0" collapsed="false">
      <c r="A14538" s="279" t="s">
        <v>44733</v>
      </c>
      <c r="B14538" s="279" t="s">
        <v>44733</v>
      </c>
      <c r="C14538" s="279" t="s">
        <v>44733</v>
      </c>
      <c r="D14538" s="7" t="s">
        <v>6391</v>
      </c>
      <c r="E14538" s="7" t="s">
        <v>29573</v>
      </c>
      <c r="F14538" s="111" t="s">
        <v>44734</v>
      </c>
      <c r="G14538" s="7" t="s">
        <v>6853</v>
      </c>
    </row>
    <row r="14539" customFormat="false" ht="12.75" hidden="false" customHeight="false" outlineLevel="0" collapsed="false">
      <c r="A14539" s="279" t="s">
        <v>44735</v>
      </c>
      <c r="B14539" s="279" t="s">
        <v>44735</v>
      </c>
      <c r="C14539" s="279" t="s">
        <v>44735</v>
      </c>
      <c r="D14539" s="7" t="s">
        <v>6391</v>
      </c>
      <c r="E14539" s="7" t="s">
        <v>22076</v>
      </c>
      <c r="F14539" s="111" t="s">
        <v>44736</v>
      </c>
      <c r="G14539" s="7" t="s">
        <v>6724</v>
      </c>
    </row>
    <row r="14540" customFormat="false" ht="12.75" hidden="false" customHeight="false" outlineLevel="0" collapsed="false">
      <c r="A14540" s="279" t="s">
        <v>44737</v>
      </c>
      <c r="B14540" s="279" t="s">
        <v>44737</v>
      </c>
      <c r="C14540" s="279" t="s">
        <v>44737</v>
      </c>
      <c r="D14540" s="7" t="s">
        <v>6391</v>
      </c>
      <c r="E14540" s="7" t="s">
        <v>14100</v>
      </c>
      <c r="F14540" s="111" t="s">
        <v>44738</v>
      </c>
      <c r="G14540" s="7" t="s">
        <v>6437</v>
      </c>
    </row>
    <row r="14541" customFormat="false" ht="12.75" hidden="false" customHeight="false" outlineLevel="0" collapsed="false">
      <c r="A14541" s="279" t="s">
        <v>44739</v>
      </c>
      <c r="B14541" s="279" t="s">
        <v>44739</v>
      </c>
      <c r="C14541" s="279" t="s">
        <v>44739</v>
      </c>
      <c r="D14541" s="7" t="s">
        <v>6391</v>
      </c>
      <c r="E14541" s="7" t="s">
        <v>40139</v>
      </c>
      <c r="F14541" s="111" t="s">
        <v>44740</v>
      </c>
      <c r="G14541" s="7" t="s">
        <v>6560</v>
      </c>
    </row>
    <row r="14542" customFormat="false" ht="12.75" hidden="false" customHeight="false" outlineLevel="0" collapsed="false">
      <c r="A14542" s="279" t="s">
        <v>44741</v>
      </c>
      <c r="B14542" s="279" t="s">
        <v>44741</v>
      </c>
      <c r="C14542" s="279" t="s">
        <v>44741</v>
      </c>
      <c r="D14542" s="7" t="s">
        <v>6391</v>
      </c>
      <c r="E14542" s="7" t="s">
        <v>17611</v>
      </c>
      <c r="F14542" s="111" t="s">
        <v>23455</v>
      </c>
      <c r="G14542" s="7" t="s">
        <v>6655</v>
      </c>
    </row>
    <row r="14543" customFormat="false" ht="12.75" hidden="false" customHeight="false" outlineLevel="0" collapsed="false">
      <c r="A14543" s="279" t="s">
        <v>44742</v>
      </c>
      <c r="B14543" s="279" t="s">
        <v>44742</v>
      </c>
      <c r="C14543" s="279" t="s">
        <v>44742</v>
      </c>
      <c r="D14543" s="7" t="s">
        <v>6391</v>
      </c>
      <c r="E14543" s="7" t="s">
        <v>44743</v>
      </c>
      <c r="F14543" s="111" t="s">
        <v>16489</v>
      </c>
      <c r="G14543" s="7" t="s">
        <v>6724</v>
      </c>
    </row>
    <row r="14544" customFormat="false" ht="12.75" hidden="false" customHeight="false" outlineLevel="0" collapsed="false">
      <c r="A14544" s="279" t="s">
        <v>44744</v>
      </c>
      <c r="B14544" s="279" t="s">
        <v>44744</v>
      </c>
      <c r="C14544" s="279" t="s">
        <v>44744</v>
      </c>
      <c r="D14544" s="7" t="s">
        <v>6391</v>
      </c>
      <c r="E14544" s="7" t="s">
        <v>44745</v>
      </c>
      <c r="F14544" s="111" t="s">
        <v>11384</v>
      </c>
      <c r="G14544" s="7" t="s">
        <v>6555</v>
      </c>
    </row>
    <row r="14545" customFormat="false" ht="12.75" hidden="false" customHeight="false" outlineLevel="0" collapsed="false">
      <c r="A14545" s="279" t="s">
        <v>44746</v>
      </c>
      <c r="B14545" s="279" t="s">
        <v>44746</v>
      </c>
      <c r="C14545" s="279" t="s">
        <v>44746</v>
      </c>
      <c r="D14545" s="7" t="s">
        <v>6391</v>
      </c>
      <c r="E14545" s="7" t="s">
        <v>29360</v>
      </c>
      <c r="F14545" s="111" t="s">
        <v>44747</v>
      </c>
      <c r="G14545" s="7" t="s">
        <v>6421</v>
      </c>
    </row>
    <row r="14546" customFormat="false" ht="12.75" hidden="false" customHeight="false" outlineLevel="0" collapsed="false">
      <c r="A14546" s="279" t="s">
        <v>44748</v>
      </c>
      <c r="B14546" s="279" t="s">
        <v>44748</v>
      </c>
      <c r="C14546" s="279" t="s">
        <v>44748</v>
      </c>
      <c r="D14546" s="7" t="s">
        <v>6391</v>
      </c>
      <c r="E14546" s="7" t="s">
        <v>33761</v>
      </c>
      <c r="F14546" s="111" t="s">
        <v>44749</v>
      </c>
      <c r="G14546" s="7" t="s">
        <v>6655</v>
      </c>
    </row>
    <row r="14547" customFormat="false" ht="12.75" hidden="false" customHeight="false" outlineLevel="0" collapsed="false">
      <c r="A14547" s="279" t="s">
        <v>44750</v>
      </c>
      <c r="B14547" s="279" t="s">
        <v>44750</v>
      </c>
      <c r="C14547" s="279" t="s">
        <v>44750</v>
      </c>
      <c r="D14547" s="7" t="s">
        <v>6391</v>
      </c>
      <c r="E14547" s="7" t="s">
        <v>44751</v>
      </c>
      <c r="F14547" s="111" t="s">
        <v>44752</v>
      </c>
      <c r="G14547" s="7" t="s">
        <v>6633</v>
      </c>
    </row>
    <row r="14548" customFormat="false" ht="12.75" hidden="false" customHeight="false" outlineLevel="0" collapsed="false">
      <c r="A14548" s="279" t="s">
        <v>44753</v>
      </c>
      <c r="B14548" s="279" t="s">
        <v>44753</v>
      </c>
      <c r="C14548" s="279" t="s">
        <v>44753</v>
      </c>
      <c r="D14548" s="7" t="s">
        <v>6391</v>
      </c>
      <c r="E14548" s="7" t="s">
        <v>27694</v>
      </c>
      <c r="F14548" s="111" t="s">
        <v>36092</v>
      </c>
      <c r="G14548" s="7" t="s">
        <v>6853</v>
      </c>
    </row>
    <row r="14549" customFormat="false" ht="12.75" hidden="false" customHeight="false" outlineLevel="0" collapsed="false">
      <c r="A14549" s="279" t="s">
        <v>44754</v>
      </c>
      <c r="B14549" s="279" t="s">
        <v>44754</v>
      </c>
      <c r="C14549" s="279" t="s">
        <v>44754</v>
      </c>
      <c r="D14549" s="7" t="s">
        <v>6391</v>
      </c>
      <c r="E14549" s="7" t="s">
        <v>44755</v>
      </c>
      <c r="F14549" s="111" t="s">
        <v>44756</v>
      </c>
      <c r="G14549" s="7" t="s">
        <v>6596</v>
      </c>
    </row>
    <row r="14550" customFormat="false" ht="12.75" hidden="false" customHeight="false" outlineLevel="0" collapsed="false">
      <c r="A14550" s="279" t="s">
        <v>44757</v>
      </c>
      <c r="B14550" s="279" t="s">
        <v>44757</v>
      </c>
      <c r="C14550" s="279" t="s">
        <v>44757</v>
      </c>
      <c r="D14550" s="7" t="s">
        <v>6391</v>
      </c>
      <c r="E14550" s="7" t="s">
        <v>44758</v>
      </c>
      <c r="F14550" s="111" t="s">
        <v>28129</v>
      </c>
      <c r="G14550" s="7" t="s">
        <v>6479</v>
      </c>
    </row>
    <row r="14551" customFormat="false" ht="12.75" hidden="false" customHeight="false" outlineLevel="0" collapsed="false">
      <c r="A14551" s="279" t="s">
        <v>25215</v>
      </c>
      <c r="B14551" s="279" t="s">
        <v>25215</v>
      </c>
      <c r="C14551" s="279" t="s">
        <v>25215</v>
      </c>
      <c r="D14551" s="7" t="s">
        <v>6391</v>
      </c>
      <c r="E14551" s="7" t="s">
        <v>25216</v>
      </c>
      <c r="F14551" s="111" t="s">
        <v>25217</v>
      </c>
      <c r="G14551" s="7" t="s">
        <v>6680</v>
      </c>
    </row>
    <row r="14552" customFormat="false" ht="12.75" hidden="false" customHeight="false" outlineLevel="0" collapsed="false">
      <c r="A14552" s="279" t="s">
        <v>44759</v>
      </c>
      <c r="B14552" s="279" t="s">
        <v>44759</v>
      </c>
      <c r="C14552" s="279" t="s">
        <v>44759</v>
      </c>
      <c r="D14552" s="7" t="s">
        <v>6391</v>
      </c>
      <c r="E14552" s="7" t="s">
        <v>13608</v>
      </c>
      <c r="F14552" s="111" t="s">
        <v>44760</v>
      </c>
      <c r="G14552" s="7" t="s">
        <v>6544</v>
      </c>
    </row>
    <row r="14553" customFormat="false" ht="12.75" hidden="false" customHeight="false" outlineLevel="0" collapsed="false">
      <c r="A14553" s="279" t="s">
        <v>44761</v>
      </c>
      <c r="B14553" s="279" t="s">
        <v>44761</v>
      </c>
      <c r="C14553" s="279" t="s">
        <v>44761</v>
      </c>
      <c r="D14553" s="7" t="s">
        <v>6391</v>
      </c>
      <c r="E14553" s="7" t="s">
        <v>42437</v>
      </c>
      <c r="F14553" s="111" t="s">
        <v>44762</v>
      </c>
      <c r="G14553" s="7" t="s">
        <v>6623</v>
      </c>
    </row>
    <row r="14554" customFormat="false" ht="12.75" hidden="false" customHeight="false" outlineLevel="0" collapsed="false">
      <c r="A14554" s="279" t="s">
        <v>44763</v>
      </c>
      <c r="B14554" s="279" t="s">
        <v>44763</v>
      </c>
      <c r="C14554" s="279" t="s">
        <v>44763</v>
      </c>
      <c r="D14554" s="7" t="s">
        <v>6391</v>
      </c>
      <c r="E14554" s="7" t="s">
        <v>44764</v>
      </c>
      <c r="F14554" s="111" t="s">
        <v>44765</v>
      </c>
      <c r="G14554" s="7" t="s">
        <v>6491</v>
      </c>
    </row>
    <row r="14555" customFormat="false" ht="12.75" hidden="false" customHeight="false" outlineLevel="0" collapsed="false">
      <c r="A14555" s="279" t="s">
        <v>44766</v>
      </c>
      <c r="B14555" s="279" t="s">
        <v>44766</v>
      </c>
      <c r="C14555" s="279" t="s">
        <v>44766</v>
      </c>
      <c r="D14555" s="7" t="s">
        <v>6391</v>
      </c>
      <c r="E14555" s="7" t="s">
        <v>43430</v>
      </c>
      <c r="F14555" s="111" t="s">
        <v>44767</v>
      </c>
      <c r="G14555" s="7" t="s">
        <v>6596</v>
      </c>
    </row>
    <row r="14556" customFormat="false" ht="12.75" hidden="false" customHeight="false" outlineLevel="0" collapsed="false">
      <c r="A14556" s="279" t="s">
        <v>44768</v>
      </c>
      <c r="B14556" s="279" t="s">
        <v>44768</v>
      </c>
      <c r="C14556" s="279" t="s">
        <v>44768</v>
      </c>
      <c r="D14556" s="7" t="s">
        <v>6391</v>
      </c>
      <c r="E14556" s="7" t="s">
        <v>44769</v>
      </c>
      <c r="F14556" s="111" t="s">
        <v>44770</v>
      </c>
      <c r="G14556" s="7" t="s">
        <v>6437</v>
      </c>
    </row>
    <row r="14557" customFormat="false" ht="12.75" hidden="false" customHeight="false" outlineLevel="0" collapsed="false">
      <c r="A14557" s="279" t="s">
        <v>44771</v>
      </c>
      <c r="B14557" s="279" t="s">
        <v>44771</v>
      </c>
      <c r="C14557" s="279" t="s">
        <v>44771</v>
      </c>
      <c r="D14557" s="7" t="s">
        <v>6391</v>
      </c>
      <c r="E14557" s="7" t="s">
        <v>17109</v>
      </c>
      <c r="F14557" s="111" t="s">
        <v>15776</v>
      </c>
      <c r="G14557" s="7" t="s">
        <v>6413</v>
      </c>
    </row>
    <row r="14558" customFormat="false" ht="12.75" hidden="false" customHeight="false" outlineLevel="0" collapsed="false">
      <c r="A14558" s="279" t="s">
        <v>44772</v>
      </c>
      <c r="B14558" s="279" t="s">
        <v>44772</v>
      </c>
      <c r="C14558" s="279" t="s">
        <v>44772</v>
      </c>
      <c r="D14558" s="7" t="s">
        <v>6391</v>
      </c>
      <c r="E14558" s="7" t="s">
        <v>14700</v>
      </c>
      <c r="F14558" s="111" t="s">
        <v>44773</v>
      </c>
      <c r="G14558" s="7" t="s">
        <v>6413</v>
      </c>
    </row>
    <row r="14559" customFormat="false" ht="12.75" hidden="false" customHeight="false" outlineLevel="0" collapsed="false">
      <c r="A14559" s="279" t="s">
        <v>44774</v>
      </c>
      <c r="B14559" s="279" t="s">
        <v>44774</v>
      </c>
      <c r="C14559" s="279" t="s">
        <v>44774</v>
      </c>
      <c r="D14559" s="7" t="s">
        <v>6391</v>
      </c>
      <c r="E14559" s="7" t="s">
        <v>44081</v>
      </c>
      <c r="F14559" s="111" t="s">
        <v>17158</v>
      </c>
      <c r="G14559" s="7" t="s">
        <v>6495</v>
      </c>
    </row>
    <row r="14560" customFormat="false" ht="12.75" hidden="false" customHeight="false" outlineLevel="0" collapsed="false">
      <c r="A14560" s="279" t="s">
        <v>44775</v>
      </c>
      <c r="B14560" s="279" t="s">
        <v>44775</v>
      </c>
      <c r="C14560" s="279" t="s">
        <v>44775</v>
      </c>
      <c r="D14560" s="7" t="s">
        <v>6391</v>
      </c>
      <c r="E14560" s="7" t="s">
        <v>44776</v>
      </c>
      <c r="F14560" s="111" t="s">
        <v>44777</v>
      </c>
      <c r="G14560" s="7" t="s">
        <v>7271</v>
      </c>
    </row>
    <row r="14561" customFormat="false" ht="12.75" hidden="false" customHeight="false" outlineLevel="0" collapsed="false">
      <c r="A14561" s="279" t="s">
        <v>3206</v>
      </c>
      <c r="B14561" s="279" t="s">
        <v>3206</v>
      </c>
      <c r="C14561" s="279" t="s">
        <v>3206</v>
      </c>
      <c r="D14561" s="7" t="s">
        <v>6391</v>
      </c>
      <c r="E14561" s="7" t="s">
        <v>33852</v>
      </c>
      <c r="F14561" s="111" t="s">
        <v>44778</v>
      </c>
      <c r="G14561" s="7" t="s">
        <v>6778</v>
      </c>
    </row>
    <row r="14562" customFormat="false" ht="12.75" hidden="false" customHeight="false" outlineLevel="0" collapsed="false">
      <c r="A14562" s="279" t="s">
        <v>44779</v>
      </c>
      <c r="B14562" s="279" t="s">
        <v>44779</v>
      </c>
      <c r="C14562" s="279" t="s">
        <v>44779</v>
      </c>
      <c r="D14562" s="7" t="s">
        <v>6391</v>
      </c>
      <c r="E14562" s="7" t="s">
        <v>44780</v>
      </c>
      <c r="F14562" s="111" t="s">
        <v>8340</v>
      </c>
      <c r="G14562" s="7" t="s">
        <v>6441</v>
      </c>
    </row>
    <row r="14563" customFormat="false" ht="12.75" hidden="false" customHeight="false" outlineLevel="0" collapsed="false">
      <c r="A14563" s="279" t="s">
        <v>44781</v>
      </c>
      <c r="B14563" s="279" t="s">
        <v>44781</v>
      </c>
      <c r="C14563" s="279" t="s">
        <v>44781</v>
      </c>
      <c r="D14563" s="7" t="s">
        <v>6391</v>
      </c>
      <c r="E14563" s="7" t="s">
        <v>16137</v>
      </c>
      <c r="F14563" s="111" t="s">
        <v>16668</v>
      </c>
      <c r="G14563" s="7" t="s">
        <v>6680</v>
      </c>
    </row>
    <row r="14564" customFormat="false" ht="12.75" hidden="false" customHeight="false" outlineLevel="0" collapsed="false">
      <c r="A14564" s="279" t="s">
        <v>44782</v>
      </c>
      <c r="B14564" s="279" t="s">
        <v>44782</v>
      </c>
      <c r="C14564" s="279" t="s">
        <v>44782</v>
      </c>
      <c r="D14564" s="7" t="s">
        <v>6391</v>
      </c>
      <c r="E14564" s="7" t="s">
        <v>44783</v>
      </c>
      <c r="F14564" s="111" t="s">
        <v>19652</v>
      </c>
      <c r="G14564" s="7" t="s">
        <v>6631</v>
      </c>
    </row>
    <row r="14565" customFormat="false" ht="12.75" hidden="false" customHeight="false" outlineLevel="0" collapsed="false">
      <c r="A14565" s="279" t="s">
        <v>44784</v>
      </c>
      <c r="B14565" s="279" t="s">
        <v>44784</v>
      </c>
      <c r="C14565" s="279" t="s">
        <v>44784</v>
      </c>
      <c r="D14565" s="7" t="s">
        <v>6391</v>
      </c>
      <c r="E14565" s="7" t="s">
        <v>40807</v>
      </c>
      <c r="F14565" s="111" t="s">
        <v>44785</v>
      </c>
      <c r="G14565" s="7" t="s">
        <v>7166</v>
      </c>
    </row>
    <row r="14566" customFormat="false" ht="12.75" hidden="false" customHeight="false" outlineLevel="0" collapsed="false">
      <c r="A14566" s="279" t="s">
        <v>44786</v>
      </c>
      <c r="B14566" s="279" t="s">
        <v>44786</v>
      </c>
      <c r="C14566" s="279" t="s">
        <v>44786</v>
      </c>
      <c r="D14566" s="7" t="s">
        <v>6391</v>
      </c>
      <c r="E14566" s="7" t="s">
        <v>21475</v>
      </c>
      <c r="F14566" s="111" t="s">
        <v>44787</v>
      </c>
      <c r="G14566" s="7" t="s">
        <v>6523</v>
      </c>
    </row>
    <row r="14567" customFormat="false" ht="12.75" hidden="false" customHeight="false" outlineLevel="0" collapsed="false">
      <c r="A14567" s="279" t="s">
        <v>44788</v>
      </c>
      <c r="B14567" s="279" t="s">
        <v>44788</v>
      </c>
      <c r="C14567" s="279" t="s">
        <v>44788</v>
      </c>
      <c r="D14567" s="7" t="s">
        <v>6391</v>
      </c>
      <c r="E14567" s="7" t="s">
        <v>44789</v>
      </c>
      <c r="F14567" s="111" t="s">
        <v>40519</v>
      </c>
      <c r="G14567" s="7" t="s">
        <v>6437</v>
      </c>
    </row>
    <row r="14568" customFormat="false" ht="12.75" hidden="false" customHeight="false" outlineLevel="0" collapsed="false">
      <c r="A14568" s="279" t="s">
        <v>44790</v>
      </c>
      <c r="B14568" s="279" t="s">
        <v>44790</v>
      </c>
      <c r="C14568" s="279" t="s">
        <v>44790</v>
      </c>
      <c r="D14568" s="7" t="s">
        <v>6391</v>
      </c>
      <c r="E14568" s="7" t="s">
        <v>44791</v>
      </c>
      <c r="F14568" s="111" t="s">
        <v>32002</v>
      </c>
      <c r="G14568" s="7" t="s">
        <v>6655</v>
      </c>
    </row>
    <row r="14569" customFormat="false" ht="12.75" hidden="false" customHeight="false" outlineLevel="0" collapsed="false">
      <c r="A14569" s="279" t="s">
        <v>44792</v>
      </c>
      <c r="B14569" s="279" t="s">
        <v>44792</v>
      </c>
      <c r="C14569" s="279" t="s">
        <v>44792</v>
      </c>
      <c r="D14569" s="7" t="s">
        <v>6391</v>
      </c>
      <c r="E14569" s="7" t="s">
        <v>29939</v>
      </c>
      <c r="F14569" s="111" t="s">
        <v>44793</v>
      </c>
      <c r="G14569" s="7" t="s">
        <v>6680</v>
      </c>
    </row>
    <row r="14570" customFormat="false" ht="12.75" hidden="false" customHeight="false" outlineLevel="0" collapsed="false">
      <c r="A14570" s="279" t="s">
        <v>44794</v>
      </c>
      <c r="B14570" s="279" t="s">
        <v>44794</v>
      </c>
      <c r="C14570" s="279" t="s">
        <v>44794</v>
      </c>
      <c r="D14570" s="7" t="s">
        <v>6391</v>
      </c>
      <c r="E14570" s="7" t="s">
        <v>44795</v>
      </c>
      <c r="F14570" s="111" t="s">
        <v>44796</v>
      </c>
      <c r="G14570" s="7" t="s">
        <v>6495</v>
      </c>
    </row>
    <row r="14571" customFormat="false" ht="12.75" hidden="false" customHeight="false" outlineLevel="0" collapsed="false">
      <c r="A14571" s="279" t="s">
        <v>44797</v>
      </c>
      <c r="B14571" s="279" t="s">
        <v>44797</v>
      </c>
      <c r="C14571" s="279" t="s">
        <v>44798</v>
      </c>
      <c r="D14571" s="7" t="s">
        <v>7190</v>
      </c>
      <c r="E14571" s="7" t="s">
        <v>44799</v>
      </c>
      <c r="F14571" s="111" t="s">
        <v>27405</v>
      </c>
      <c r="G14571" s="7" t="s">
        <v>6394</v>
      </c>
      <c r="H14571" s="7" t="n">
        <v>382</v>
      </c>
    </row>
    <row r="14572" customFormat="false" ht="12.75" hidden="false" customHeight="false" outlineLevel="0" collapsed="false">
      <c r="A14572" s="279" t="s">
        <v>3115</v>
      </c>
      <c r="B14572" s="279" t="s">
        <v>3115</v>
      </c>
      <c r="C14572" s="279" t="s">
        <v>3115</v>
      </c>
      <c r="D14572" s="7" t="s">
        <v>6391</v>
      </c>
      <c r="E14572" s="7" t="s">
        <v>44800</v>
      </c>
      <c r="F14572" s="111" t="s">
        <v>44801</v>
      </c>
      <c r="G14572" s="7" t="s">
        <v>6844</v>
      </c>
    </row>
    <row r="14573" customFormat="false" ht="12.75" hidden="false" customHeight="false" outlineLevel="0" collapsed="false">
      <c r="A14573" s="279" t="s">
        <v>44802</v>
      </c>
      <c r="B14573" s="279" t="s">
        <v>44802</v>
      </c>
      <c r="C14573" s="279" t="s">
        <v>44803</v>
      </c>
      <c r="D14573" s="7" t="s">
        <v>7218</v>
      </c>
      <c r="E14573" s="7" t="s">
        <v>18188</v>
      </c>
      <c r="F14573" s="111" t="s">
        <v>44804</v>
      </c>
      <c r="G14573" s="7" t="s">
        <v>6528</v>
      </c>
      <c r="H14573" s="7" t="n">
        <v>110.4</v>
      </c>
    </row>
    <row r="14574" customFormat="false" ht="12.75" hidden="false" customHeight="false" outlineLevel="0" collapsed="false">
      <c r="A14574" s="279" t="s">
        <v>44805</v>
      </c>
      <c r="B14574" s="279" t="s">
        <v>44805</v>
      </c>
      <c r="C14574" s="279" t="s">
        <v>44805</v>
      </c>
      <c r="D14574" s="7" t="s">
        <v>6391</v>
      </c>
      <c r="E14574" s="7" t="s">
        <v>11887</v>
      </c>
      <c r="F14574" s="111" t="s">
        <v>14459</v>
      </c>
      <c r="G14574" s="7" t="s">
        <v>6680</v>
      </c>
    </row>
    <row r="14575" customFormat="false" ht="12.75" hidden="false" customHeight="false" outlineLevel="0" collapsed="false">
      <c r="A14575" s="279" t="s">
        <v>4256</v>
      </c>
      <c r="B14575" s="279" t="s">
        <v>44806</v>
      </c>
      <c r="C14575" s="279" t="s">
        <v>44806</v>
      </c>
      <c r="D14575" s="7" t="s">
        <v>6391</v>
      </c>
      <c r="E14575" s="7" t="s">
        <v>6535</v>
      </c>
      <c r="F14575" s="111" t="s">
        <v>44807</v>
      </c>
      <c r="G14575" s="7" t="s">
        <v>6441</v>
      </c>
    </row>
    <row r="14576" customFormat="false" ht="12.75" hidden="false" customHeight="false" outlineLevel="0" collapsed="false">
      <c r="A14576" s="279" t="s">
        <v>44808</v>
      </c>
      <c r="B14576" s="279" t="s">
        <v>44808</v>
      </c>
      <c r="C14576" s="279" t="s">
        <v>44808</v>
      </c>
      <c r="D14576" s="7" t="s">
        <v>6391</v>
      </c>
      <c r="E14576" s="7" t="s">
        <v>36630</v>
      </c>
      <c r="F14576" s="111" t="s">
        <v>44809</v>
      </c>
      <c r="G14576" s="7" t="s">
        <v>6655</v>
      </c>
    </row>
    <row r="14577" customFormat="false" ht="12.75" hidden="false" customHeight="false" outlineLevel="0" collapsed="false">
      <c r="A14577" s="279" t="s">
        <v>44810</v>
      </c>
      <c r="B14577" s="279" t="s">
        <v>44810</v>
      </c>
      <c r="C14577" s="279" t="s">
        <v>44810</v>
      </c>
      <c r="D14577" s="7" t="s">
        <v>6391</v>
      </c>
      <c r="E14577" s="7" t="s">
        <v>9160</v>
      </c>
      <c r="F14577" s="111" t="s">
        <v>17922</v>
      </c>
      <c r="G14577" s="7" t="s">
        <v>6403</v>
      </c>
    </row>
    <row r="14578" customFormat="false" ht="12.75" hidden="false" customHeight="false" outlineLevel="0" collapsed="false">
      <c r="A14578" s="279" t="s">
        <v>44811</v>
      </c>
      <c r="B14578" s="279" t="s">
        <v>44811</v>
      </c>
      <c r="C14578" s="279" t="s">
        <v>44811</v>
      </c>
      <c r="D14578" s="7" t="s">
        <v>6391</v>
      </c>
      <c r="E14578" s="7" t="s">
        <v>44812</v>
      </c>
      <c r="F14578" s="111" t="s">
        <v>44813</v>
      </c>
      <c r="G14578" s="7" t="s">
        <v>6528</v>
      </c>
    </row>
    <row r="14579" customFormat="false" ht="12.75" hidden="false" customHeight="false" outlineLevel="0" collapsed="false">
      <c r="A14579" s="279" t="s">
        <v>4608</v>
      </c>
      <c r="B14579" s="279" t="s">
        <v>44814</v>
      </c>
      <c r="C14579" s="279" t="s">
        <v>44814</v>
      </c>
      <c r="D14579" s="7" t="s">
        <v>6391</v>
      </c>
      <c r="E14579" s="7" t="s">
        <v>44815</v>
      </c>
      <c r="F14579" s="111" t="s">
        <v>44816</v>
      </c>
      <c r="G14579" s="7" t="s">
        <v>6528</v>
      </c>
    </row>
    <row r="14580" customFormat="false" ht="12.75" hidden="false" customHeight="false" outlineLevel="0" collapsed="false">
      <c r="A14580" s="279" t="s">
        <v>4486</v>
      </c>
      <c r="B14580" s="279" t="s">
        <v>44817</v>
      </c>
      <c r="C14580" s="279" t="s">
        <v>44817</v>
      </c>
      <c r="D14580" s="7" t="s">
        <v>6391</v>
      </c>
      <c r="E14580" s="7" t="s">
        <v>44818</v>
      </c>
      <c r="F14580" s="111" t="s">
        <v>10902</v>
      </c>
      <c r="G14580" s="7" t="n">
        <v>0</v>
      </c>
    </row>
    <row r="14581" customFormat="false" ht="12.75" hidden="false" customHeight="false" outlineLevel="0" collapsed="false">
      <c r="A14581" s="279" t="s">
        <v>44819</v>
      </c>
      <c r="B14581" s="279" t="s">
        <v>44819</v>
      </c>
      <c r="C14581" s="279" t="s">
        <v>44819</v>
      </c>
      <c r="D14581" s="7" t="s">
        <v>6391</v>
      </c>
      <c r="E14581" s="7" t="s">
        <v>44820</v>
      </c>
      <c r="F14581" s="111" t="s">
        <v>44821</v>
      </c>
      <c r="G14581" s="7" t="s">
        <v>6778</v>
      </c>
    </row>
    <row r="14582" customFormat="false" ht="12.75" hidden="false" customHeight="false" outlineLevel="0" collapsed="false">
      <c r="A14582" s="279" t="s">
        <v>4935</v>
      </c>
      <c r="B14582" s="279" t="s">
        <v>4935</v>
      </c>
      <c r="C14582" s="279" t="s">
        <v>4935</v>
      </c>
      <c r="D14582" s="7" t="s">
        <v>6391</v>
      </c>
      <c r="E14582" s="7" t="s">
        <v>44822</v>
      </c>
      <c r="F14582" s="111" t="s">
        <v>44823</v>
      </c>
      <c r="G14582" s="7" t="s">
        <v>6523</v>
      </c>
    </row>
    <row r="14583" customFormat="false" ht="12.75" hidden="false" customHeight="false" outlineLevel="0" collapsed="false">
      <c r="A14583" s="279" t="s">
        <v>44824</v>
      </c>
      <c r="B14583" s="279" t="s">
        <v>44824</v>
      </c>
      <c r="C14583" s="279" t="s">
        <v>44824</v>
      </c>
      <c r="D14583" s="7" t="s">
        <v>6391</v>
      </c>
      <c r="E14583" s="7" t="s">
        <v>44825</v>
      </c>
      <c r="F14583" s="111" t="s">
        <v>44826</v>
      </c>
      <c r="G14583" s="7" t="s">
        <v>7246</v>
      </c>
    </row>
    <row r="14584" customFormat="false" ht="12.75" hidden="false" customHeight="false" outlineLevel="0" collapsed="false">
      <c r="A14584" s="279" t="s">
        <v>44827</v>
      </c>
      <c r="B14584" s="279" t="s">
        <v>44827</v>
      </c>
      <c r="C14584" s="279" t="s">
        <v>44827</v>
      </c>
      <c r="D14584" s="7" t="s">
        <v>6391</v>
      </c>
      <c r="E14584" s="7" t="s">
        <v>20670</v>
      </c>
      <c r="F14584" s="111" t="s">
        <v>44828</v>
      </c>
      <c r="G14584" s="7" t="s">
        <v>6403</v>
      </c>
    </row>
    <row r="14585" customFormat="false" ht="12.75" hidden="false" customHeight="false" outlineLevel="0" collapsed="false">
      <c r="A14585" s="279" t="s">
        <v>44829</v>
      </c>
      <c r="B14585" s="279" t="s">
        <v>44829</v>
      </c>
      <c r="C14585" s="279" t="s">
        <v>44829</v>
      </c>
      <c r="D14585" s="7" t="s">
        <v>6391</v>
      </c>
      <c r="E14585" s="7" t="s">
        <v>24847</v>
      </c>
      <c r="F14585" s="111" t="s">
        <v>44830</v>
      </c>
      <c r="G14585" s="7" t="s">
        <v>6491</v>
      </c>
    </row>
    <row r="14586" customFormat="false" ht="12.75" hidden="false" customHeight="false" outlineLevel="0" collapsed="false">
      <c r="A14586" s="279" t="s">
        <v>1278</v>
      </c>
      <c r="B14586" s="279" t="s">
        <v>1278</v>
      </c>
      <c r="C14586" s="279" t="s">
        <v>1278</v>
      </c>
      <c r="D14586" s="7" t="s">
        <v>6391</v>
      </c>
      <c r="E14586" s="7" t="s">
        <v>12368</v>
      </c>
      <c r="F14586" s="111" t="s">
        <v>44831</v>
      </c>
      <c r="G14586" s="7" t="s">
        <v>6428</v>
      </c>
    </row>
    <row r="14587" customFormat="false" ht="12.75" hidden="false" customHeight="false" outlineLevel="0" collapsed="false">
      <c r="A14587" s="279" t="s">
        <v>44832</v>
      </c>
      <c r="B14587" s="279" t="s">
        <v>44832</v>
      </c>
      <c r="C14587" s="279" t="s">
        <v>44832</v>
      </c>
      <c r="D14587" s="7" t="s">
        <v>6391</v>
      </c>
      <c r="E14587" s="7" t="s">
        <v>32948</v>
      </c>
      <c r="F14587" s="111" t="s">
        <v>22555</v>
      </c>
      <c r="G14587" s="7" t="s">
        <v>6552</v>
      </c>
    </row>
    <row r="14588" customFormat="false" ht="12.75" hidden="false" customHeight="false" outlineLevel="0" collapsed="false">
      <c r="A14588" s="279" t="s">
        <v>44833</v>
      </c>
      <c r="B14588" s="279" t="s">
        <v>44833</v>
      </c>
      <c r="C14588" s="279" t="s">
        <v>44833</v>
      </c>
      <c r="D14588" s="7" t="s">
        <v>6391</v>
      </c>
      <c r="E14588" s="7" t="s">
        <v>31029</v>
      </c>
      <c r="F14588" s="111" t="s">
        <v>44834</v>
      </c>
      <c r="G14588" s="7" t="s">
        <v>6623</v>
      </c>
    </row>
    <row r="14589" customFormat="false" ht="12.75" hidden="false" customHeight="false" outlineLevel="0" collapsed="false">
      <c r="A14589" s="279" t="s">
        <v>44835</v>
      </c>
      <c r="B14589" s="279" t="s">
        <v>44835</v>
      </c>
      <c r="C14589" s="279" t="s">
        <v>44835</v>
      </c>
      <c r="D14589" s="7" t="s">
        <v>6391</v>
      </c>
      <c r="E14589" s="7" t="s">
        <v>44836</v>
      </c>
      <c r="F14589" s="111" t="s">
        <v>44837</v>
      </c>
      <c r="G14589" s="7" t="s">
        <v>6724</v>
      </c>
    </row>
    <row r="14590" customFormat="false" ht="12.75" hidden="false" customHeight="false" outlineLevel="0" collapsed="false">
      <c r="A14590" s="279" t="s">
        <v>4982</v>
      </c>
      <c r="B14590" s="279" t="s">
        <v>44838</v>
      </c>
      <c r="C14590" s="279" t="s">
        <v>44839</v>
      </c>
      <c r="D14590" s="7" t="s">
        <v>7218</v>
      </c>
      <c r="E14590" s="7" t="s">
        <v>44840</v>
      </c>
      <c r="F14590" s="111" t="s">
        <v>44841</v>
      </c>
      <c r="G14590" s="7" t="s">
        <v>6403</v>
      </c>
      <c r="H14590" s="7" t="n">
        <v>115.1</v>
      </c>
    </row>
    <row r="14591" customFormat="false" ht="12.75" hidden="false" customHeight="false" outlineLevel="0" collapsed="false">
      <c r="A14591" s="279" t="s">
        <v>44842</v>
      </c>
      <c r="B14591" s="279" t="s">
        <v>44842</v>
      </c>
      <c r="C14591" s="279" t="s">
        <v>44842</v>
      </c>
      <c r="D14591" s="7" t="s">
        <v>6391</v>
      </c>
      <c r="E14591" s="7" t="s">
        <v>8951</v>
      </c>
      <c r="F14591" s="111" t="s">
        <v>44843</v>
      </c>
      <c r="G14591" s="7" t="s">
        <v>7271</v>
      </c>
    </row>
    <row r="14592" customFormat="false" ht="12.75" hidden="false" customHeight="false" outlineLevel="0" collapsed="false">
      <c r="A14592" s="279" t="s">
        <v>44844</v>
      </c>
      <c r="B14592" s="279" t="s">
        <v>44844</v>
      </c>
      <c r="C14592" s="279" t="s">
        <v>44844</v>
      </c>
      <c r="D14592" s="7" t="s">
        <v>6391</v>
      </c>
      <c r="E14592" s="7" t="s">
        <v>13777</v>
      </c>
      <c r="F14592" s="111" t="s">
        <v>27551</v>
      </c>
      <c r="G14592" s="7" t="s">
        <v>6479</v>
      </c>
    </row>
    <row r="14593" customFormat="false" ht="12.75" hidden="false" customHeight="false" outlineLevel="0" collapsed="false">
      <c r="A14593" s="279" t="s">
        <v>44845</v>
      </c>
      <c r="B14593" s="279" t="s">
        <v>44845</v>
      </c>
      <c r="C14593" s="279" t="s">
        <v>44845</v>
      </c>
      <c r="D14593" s="7" t="s">
        <v>6391</v>
      </c>
      <c r="E14593" s="7" t="s">
        <v>44846</v>
      </c>
      <c r="F14593" s="111" t="s">
        <v>44847</v>
      </c>
      <c r="G14593" s="7" t="s">
        <v>6479</v>
      </c>
    </row>
    <row r="14594" customFormat="false" ht="12.75" hidden="false" customHeight="false" outlineLevel="0" collapsed="false">
      <c r="A14594" s="279" t="s">
        <v>44848</v>
      </c>
      <c r="B14594" s="279" t="s">
        <v>44848</v>
      </c>
      <c r="C14594" s="279" t="s">
        <v>44848</v>
      </c>
      <c r="D14594" s="7" t="s">
        <v>6391</v>
      </c>
      <c r="E14594" s="7" t="s">
        <v>36619</v>
      </c>
      <c r="F14594" s="111" t="s">
        <v>22907</v>
      </c>
      <c r="G14594" s="7" t="s">
        <v>7246</v>
      </c>
    </row>
    <row r="14595" customFormat="false" ht="12.75" hidden="false" customHeight="false" outlineLevel="0" collapsed="false">
      <c r="A14595" s="279" t="s">
        <v>44849</v>
      </c>
      <c r="B14595" s="279" t="s">
        <v>44849</v>
      </c>
      <c r="C14595" s="279" t="s">
        <v>44850</v>
      </c>
      <c r="D14595" s="7" t="s">
        <v>7190</v>
      </c>
      <c r="E14595" s="7" t="s">
        <v>44851</v>
      </c>
      <c r="F14595" s="111" t="s">
        <v>21890</v>
      </c>
      <c r="G14595" s="7" t="s">
        <v>7166</v>
      </c>
      <c r="H14595" s="7" t="n">
        <v>260</v>
      </c>
    </row>
    <row r="14596" customFormat="false" ht="12.75" hidden="false" customHeight="false" outlineLevel="0" collapsed="false">
      <c r="A14596" s="279" t="s">
        <v>44852</v>
      </c>
      <c r="B14596" s="279" t="s">
        <v>44852</v>
      </c>
      <c r="C14596" s="279" t="s">
        <v>44852</v>
      </c>
      <c r="D14596" s="7" t="s">
        <v>6391</v>
      </c>
      <c r="E14596" s="7" t="s">
        <v>7356</v>
      </c>
      <c r="F14596" s="111" t="s">
        <v>44853</v>
      </c>
      <c r="G14596" s="7" t="s">
        <v>6552</v>
      </c>
    </row>
    <row r="14597" customFormat="false" ht="12.75" hidden="false" customHeight="false" outlineLevel="0" collapsed="false">
      <c r="A14597" s="279" t="s">
        <v>3480</v>
      </c>
      <c r="B14597" s="279" t="s">
        <v>44854</v>
      </c>
      <c r="C14597" s="279" t="s">
        <v>44854</v>
      </c>
      <c r="D14597" s="7" t="s">
        <v>6391</v>
      </c>
      <c r="E14597" s="7" t="s">
        <v>44855</v>
      </c>
      <c r="F14597" s="111" t="s">
        <v>44856</v>
      </c>
      <c r="G14597" s="7" t="s">
        <v>6441</v>
      </c>
    </row>
    <row r="14598" customFormat="false" ht="12.75" hidden="false" customHeight="false" outlineLevel="0" collapsed="false">
      <c r="A14598" s="279" t="s">
        <v>44857</v>
      </c>
      <c r="B14598" s="279" t="s">
        <v>44857</v>
      </c>
      <c r="C14598" s="279" t="s">
        <v>44857</v>
      </c>
      <c r="D14598" s="7" t="s">
        <v>6391</v>
      </c>
      <c r="E14598" s="7" t="s">
        <v>44858</v>
      </c>
      <c r="F14598" s="111" t="s">
        <v>36693</v>
      </c>
      <c r="G14598" s="7" t="s">
        <v>6479</v>
      </c>
    </row>
    <row r="14599" customFormat="false" ht="12.75" hidden="false" customHeight="false" outlineLevel="0" collapsed="false">
      <c r="A14599" s="279" t="s">
        <v>44859</v>
      </c>
      <c r="B14599" s="279" t="s">
        <v>44859</v>
      </c>
      <c r="C14599" s="279" t="s">
        <v>44859</v>
      </c>
      <c r="D14599" s="7" t="s">
        <v>6391</v>
      </c>
      <c r="E14599" s="7" t="s">
        <v>27694</v>
      </c>
      <c r="F14599" s="111" t="s">
        <v>14571</v>
      </c>
      <c r="G14599" s="7" t="s">
        <v>6394</v>
      </c>
    </row>
    <row r="14600" customFormat="false" ht="12.75" hidden="false" customHeight="false" outlineLevel="0" collapsed="false">
      <c r="A14600" s="279" t="s">
        <v>44860</v>
      </c>
      <c r="B14600" s="279" t="s">
        <v>44860</v>
      </c>
      <c r="C14600" s="279" t="s">
        <v>44860</v>
      </c>
      <c r="D14600" s="7" t="s">
        <v>6391</v>
      </c>
      <c r="E14600" s="7" t="s">
        <v>31226</v>
      </c>
      <c r="F14600" s="111" t="s">
        <v>44861</v>
      </c>
      <c r="G14600" s="7" t="s">
        <v>6495</v>
      </c>
    </row>
    <row r="14601" customFormat="false" ht="12.75" hidden="false" customHeight="false" outlineLevel="0" collapsed="false">
      <c r="A14601" s="279" t="s">
        <v>44862</v>
      </c>
      <c r="B14601" s="279" t="s">
        <v>44862</v>
      </c>
      <c r="C14601" s="279" t="s">
        <v>44862</v>
      </c>
      <c r="D14601" s="7" t="s">
        <v>6391</v>
      </c>
      <c r="E14601" s="7" t="s">
        <v>14205</v>
      </c>
      <c r="F14601" s="111" t="s">
        <v>44863</v>
      </c>
      <c r="G14601" s="7" t="s">
        <v>6528</v>
      </c>
    </row>
    <row r="14602" customFormat="false" ht="12.75" hidden="false" customHeight="false" outlineLevel="0" collapsed="false">
      <c r="A14602" s="279" t="s">
        <v>44864</v>
      </c>
      <c r="B14602" s="279" t="s">
        <v>44864</v>
      </c>
      <c r="C14602" s="279" t="s">
        <v>16587</v>
      </c>
      <c r="D14602" s="7" t="s">
        <v>7190</v>
      </c>
      <c r="E14602" s="7" t="s">
        <v>44865</v>
      </c>
      <c r="F14602" s="111" t="s">
        <v>44866</v>
      </c>
      <c r="G14602" s="7" t="s">
        <v>6580</v>
      </c>
      <c r="H14602" s="7" t="n">
        <v>223</v>
      </c>
    </row>
    <row r="14603" customFormat="false" ht="12.75" hidden="false" customHeight="false" outlineLevel="0" collapsed="false">
      <c r="A14603" s="279" t="s">
        <v>44867</v>
      </c>
      <c r="B14603" s="279" t="s">
        <v>44867</v>
      </c>
      <c r="C14603" s="279" t="s">
        <v>44867</v>
      </c>
      <c r="D14603" s="7" t="s">
        <v>6391</v>
      </c>
      <c r="E14603" s="7" t="s">
        <v>44868</v>
      </c>
      <c r="F14603" s="111" t="s">
        <v>44869</v>
      </c>
      <c r="G14603" s="7" t="s">
        <v>6491</v>
      </c>
    </row>
    <row r="14604" customFormat="false" ht="12.75" hidden="false" customHeight="false" outlineLevel="0" collapsed="false">
      <c r="A14604" s="279" t="s">
        <v>44870</v>
      </c>
      <c r="B14604" s="279" t="s">
        <v>44870</v>
      </c>
      <c r="C14604" s="279" t="s">
        <v>44870</v>
      </c>
      <c r="D14604" s="7" t="s">
        <v>6391</v>
      </c>
      <c r="E14604" s="7" t="s">
        <v>44871</v>
      </c>
      <c r="F14604" s="111" t="s">
        <v>43238</v>
      </c>
      <c r="G14604" s="7" t="s">
        <v>6394</v>
      </c>
    </row>
    <row r="14605" customFormat="false" ht="12.75" hidden="false" customHeight="false" outlineLevel="0" collapsed="false">
      <c r="A14605" s="279" t="s">
        <v>44872</v>
      </c>
      <c r="B14605" s="279" t="s">
        <v>44872</v>
      </c>
      <c r="C14605" s="279" t="s">
        <v>44872</v>
      </c>
      <c r="D14605" s="7" t="s">
        <v>6391</v>
      </c>
      <c r="E14605" s="7" t="s">
        <v>44873</v>
      </c>
      <c r="F14605" s="111" t="s">
        <v>44874</v>
      </c>
      <c r="G14605" s="7" t="s">
        <v>6835</v>
      </c>
    </row>
    <row r="14606" customFormat="false" ht="12.75" hidden="false" customHeight="false" outlineLevel="0" collapsed="false">
      <c r="A14606" s="279" t="s">
        <v>4674</v>
      </c>
      <c r="B14606" s="279" t="s">
        <v>44875</v>
      </c>
      <c r="C14606" s="279" t="s">
        <v>44875</v>
      </c>
      <c r="D14606" s="7" t="s">
        <v>6391</v>
      </c>
      <c r="E14606" s="7" t="s">
        <v>44876</v>
      </c>
      <c r="F14606" s="111" t="s">
        <v>44877</v>
      </c>
      <c r="G14606" s="7" t="s">
        <v>6479</v>
      </c>
    </row>
    <row r="14607" customFormat="false" ht="12.75" hidden="false" customHeight="false" outlineLevel="0" collapsed="false">
      <c r="A14607" s="279" t="s">
        <v>44878</v>
      </c>
      <c r="B14607" s="279" t="s">
        <v>44878</v>
      </c>
      <c r="C14607" s="279" t="s">
        <v>44878</v>
      </c>
      <c r="D14607" s="7" t="s">
        <v>6391</v>
      </c>
      <c r="E14607" s="7" t="s">
        <v>33943</v>
      </c>
      <c r="F14607" s="111" t="s">
        <v>20678</v>
      </c>
      <c r="G14607" s="7" t="s">
        <v>6394</v>
      </c>
    </row>
    <row r="14608" customFormat="false" ht="12.75" hidden="false" customHeight="false" outlineLevel="0" collapsed="false">
      <c r="A14608" s="279" t="s">
        <v>44879</v>
      </c>
      <c r="B14608" s="279" t="s">
        <v>44879</v>
      </c>
      <c r="C14608" s="279" t="s">
        <v>44879</v>
      </c>
      <c r="D14608" s="7" t="s">
        <v>6391</v>
      </c>
      <c r="E14608" s="7" t="s">
        <v>37175</v>
      </c>
      <c r="F14608" s="111" t="s">
        <v>44880</v>
      </c>
      <c r="G14608" s="7" t="s">
        <v>6421</v>
      </c>
    </row>
    <row r="14609" customFormat="false" ht="12.75" hidden="false" customHeight="false" outlineLevel="0" collapsed="false">
      <c r="A14609" s="279" t="s">
        <v>44881</v>
      </c>
      <c r="B14609" s="279" t="s">
        <v>44881</v>
      </c>
      <c r="C14609" s="279" t="s">
        <v>44881</v>
      </c>
      <c r="D14609" s="7" t="s">
        <v>6391</v>
      </c>
      <c r="E14609" s="7" t="s">
        <v>12408</v>
      </c>
      <c r="F14609" s="111" t="s">
        <v>44882</v>
      </c>
      <c r="G14609" s="7" t="s">
        <v>6724</v>
      </c>
    </row>
    <row r="14610" customFormat="false" ht="12.75" hidden="false" customHeight="false" outlineLevel="0" collapsed="false">
      <c r="A14610" s="279" t="s">
        <v>44883</v>
      </c>
      <c r="B14610" s="279" t="s">
        <v>44883</v>
      </c>
      <c r="C14610" s="279" t="s">
        <v>44883</v>
      </c>
      <c r="D14610" s="7" t="s">
        <v>6391</v>
      </c>
      <c r="E14610" s="7" t="s">
        <v>25307</v>
      </c>
      <c r="F14610" s="111" t="s">
        <v>44884</v>
      </c>
      <c r="G14610" s="7" t="s">
        <v>6580</v>
      </c>
    </row>
    <row r="14611" customFormat="false" ht="12.75" hidden="false" customHeight="false" outlineLevel="0" collapsed="false">
      <c r="A14611" s="279" t="s">
        <v>44885</v>
      </c>
      <c r="B14611" s="279" t="s">
        <v>44885</v>
      </c>
      <c r="C14611" s="279" t="s">
        <v>44885</v>
      </c>
      <c r="D14611" s="7" t="s">
        <v>6391</v>
      </c>
      <c r="E14611" s="7" t="s">
        <v>7612</v>
      </c>
      <c r="F14611" s="111" t="s">
        <v>18289</v>
      </c>
      <c r="G14611" s="7" t="s">
        <v>6394</v>
      </c>
    </row>
    <row r="14612" customFormat="false" ht="12.75" hidden="false" customHeight="false" outlineLevel="0" collapsed="false">
      <c r="A14612" s="279" t="s">
        <v>44886</v>
      </c>
      <c r="B14612" s="279" t="s">
        <v>44886</v>
      </c>
      <c r="C14612" s="279" t="s">
        <v>44886</v>
      </c>
      <c r="D14612" s="7" t="s">
        <v>6391</v>
      </c>
      <c r="E14612" s="7" t="s">
        <v>7561</v>
      </c>
      <c r="F14612" s="111" t="s">
        <v>44887</v>
      </c>
      <c r="G14612" s="7" t="s">
        <v>7246</v>
      </c>
    </row>
    <row r="14613" customFormat="false" ht="12.75" hidden="false" customHeight="false" outlineLevel="0" collapsed="false">
      <c r="A14613" s="279" t="s">
        <v>44888</v>
      </c>
      <c r="B14613" s="279" t="s">
        <v>44888</v>
      </c>
      <c r="C14613" s="279" t="s">
        <v>44888</v>
      </c>
      <c r="D14613" s="7" t="s">
        <v>6391</v>
      </c>
      <c r="E14613" s="7" t="s">
        <v>30795</v>
      </c>
      <c r="F14613" s="111" t="s">
        <v>39303</v>
      </c>
      <c r="G14613" s="7" t="s">
        <v>6544</v>
      </c>
    </row>
    <row r="14614" customFormat="false" ht="12.75" hidden="false" customHeight="false" outlineLevel="0" collapsed="false">
      <c r="A14614" s="279" t="s">
        <v>44889</v>
      </c>
      <c r="B14614" s="279" t="s">
        <v>44889</v>
      </c>
      <c r="C14614" s="279" t="s">
        <v>44889</v>
      </c>
      <c r="D14614" s="7" t="s">
        <v>6391</v>
      </c>
      <c r="E14614" s="7" t="s">
        <v>23144</v>
      </c>
      <c r="F14614" s="111" t="s">
        <v>44890</v>
      </c>
      <c r="G14614" s="7" t="s">
        <v>6694</v>
      </c>
    </row>
    <row r="14615" customFormat="false" ht="12.75" hidden="false" customHeight="false" outlineLevel="0" collapsed="false">
      <c r="A14615" s="279" t="s">
        <v>44891</v>
      </c>
      <c r="B14615" s="279" t="s">
        <v>44891</v>
      </c>
      <c r="C14615" s="279" t="s">
        <v>44891</v>
      </c>
      <c r="D14615" s="7" t="s">
        <v>6391</v>
      </c>
      <c r="E14615" s="7" t="s">
        <v>44892</v>
      </c>
      <c r="F14615" s="111" t="s">
        <v>19421</v>
      </c>
      <c r="G14615" s="7" t="s">
        <v>6623</v>
      </c>
    </row>
    <row r="14616" customFormat="false" ht="12.75" hidden="false" customHeight="false" outlineLevel="0" collapsed="false">
      <c r="A14616" s="279" t="s">
        <v>44893</v>
      </c>
      <c r="B14616" s="279" t="s">
        <v>44893</v>
      </c>
      <c r="C14616" s="279" t="s">
        <v>44893</v>
      </c>
      <c r="D14616" s="7" t="s">
        <v>6391</v>
      </c>
      <c r="E14616" s="7" t="s">
        <v>44894</v>
      </c>
      <c r="F14616" s="111" t="s">
        <v>9460</v>
      </c>
      <c r="G14616" s="7" t="s">
        <v>7271</v>
      </c>
    </row>
    <row r="14617" customFormat="false" ht="12.75" hidden="false" customHeight="false" outlineLevel="0" collapsed="false">
      <c r="A14617" s="279" t="s">
        <v>44895</v>
      </c>
      <c r="B14617" s="279" t="s">
        <v>44895</v>
      </c>
      <c r="C14617" s="279" t="s">
        <v>44895</v>
      </c>
      <c r="D14617" s="7" t="s">
        <v>6391</v>
      </c>
      <c r="E14617" s="7" t="s">
        <v>18645</v>
      </c>
      <c r="F14617" s="111" t="s">
        <v>44896</v>
      </c>
      <c r="G14617" s="7" t="s">
        <v>6677</v>
      </c>
    </row>
    <row r="14618" customFormat="false" ht="12.75" hidden="false" customHeight="false" outlineLevel="0" collapsed="false">
      <c r="A14618" s="279" t="s">
        <v>44897</v>
      </c>
      <c r="B14618" s="279" t="s">
        <v>44897</v>
      </c>
      <c r="C14618" s="279" t="s">
        <v>44897</v>
      </c>
      <c r="D14618" s="7" t="s">
        <v>6391</v>
      </c>
      <c r="E14618" s="7" t="s">
        <v>18601</v>
      </c>
      <c r="F14618" s="111" t="s">
        <v>44898</v>
      </c>
      <c r="G14618" s="7" t="s">
        <v>6623</v>
      </c>
    </row>
    <row r="14619" customFormat="false" ht="12.75" hidden="false" customHeight="false" outlineLevel="0" collapsed="false">
      <c r="A14619" s="279" t="s">
        <v>44899</v>
      </c>
      <c r="B14619" s="279" t="s">
        <v>44899</v>
      </c>
      <c r="C14619" s="279" t="s">
        <v>44899</v>
      </c>
      <c r="D14619" s="7" t="s">
        <v>6391</v>
      </c>
      <c r="E14619" s="7" t="s">
        <v>16441</v>
      </c>
      <c r="F14619" s="111" t="s">
        <v>44900</v>
      </c>
      <c r="G14619" s="7" t="s">
        <v>6479</v>
      </c>
    </row>
    <row r="14620" customFormat="false" ht="12.75" hidden="false" customHeight="false" outlineLevel="0" collapsed="false">
      <c r="A14620" s="279" t="s">
        <v>44901</v>
      </c>
      <c r="B14620" s="279" t="s">
        <v>44901</v>
      </c>
      <c r="C14620" s="279" t="s">
        <v>44901</v>
      </c>
      <c r="D14620" s="7" t="s">
        <v>6391</v>
      </c>
      <c r="E14620" s="7" t="s">
        <v>8748</v>
      </c>
      <c r="F14620" s="111" t="s">
        <v>44902</v>
      </c>
      <c r="G14620" s="7" t="s">
        <v>6552</v>
      </c>
    </row>
    <row r="14621" customFormat="false" ht="12.75" hidden="false" customHeight="false" outlineLevel="0" collapsed="false">
      <c r="A14621" s="279" t="s">
        <v>44903</v>
      </c>
      <c r="B14621" s="279" t="s">
        <v>44903</v>
      </c>
      <c r="C14621" s="279" t="s">
        <v>44903</v>
      </c>
      <c r="D14621" s="7" t="s">
        <v>6391</v>
      </c>
      <c r="E14621" s="7" t="s">
        <v>15430</v>
      </c>
      <c r="F14621" s="111" t="s">
        <v>16361</v>
      </c>
      <c r="G14621" s="7" t="s">
        <v>6441</v>
      </c>
    </row>
    <row r="14622" customFormat="false" ht="12.75" hidden="false" customHeight="false" outlineLevel="0" collapsed="false">
      <c r="A14622" s="279" t="s">
        <v>1638</v>
      </c>
      <c r="B14622" s="279" t="s">
        <v>1638</v>
      </c>
      <c r="C14622" s="279" t="s">
        <v>44904</v>
      </c>
      <c r="D14622" s="7" t="s">
        <v>7218</v>
      </c>
      <c r="E14622" s="7" t="s">
        <v>40432</v>
      </c>
      <c r="F14622" s="111" t="s">
        <v>44905</v>
      </c>
      <c r="G14622" s="7" t="s">
        <v>6474</v>
      </c>
      <c r="H14622" s="7" t="n">
        <v>117.8</v>
      </c>
    </row>
    <row r="14623" customFormat="false" ht="12.75" hidden="false" customHeight="false" outlineLevel="0" collapsed="false">
      <c r="A14623" s="279" t="s">
        <v>44906</v>
      </c>
      <c r="B14623" s="279" t="s">
        <v>44906</v>
      </c>
      <c r="C14623" s="279" t="s">
        <v>33267</v>
      </c>
      <c r="D14623" s="7" t="s">
        <v>7190</v>
      </c>
      <c r="E14623" s="7" t="s">
        <v>17600</v>
      </c>
      <c r="F14623" s="111" t="s">
        <v>44907</v>
      </c>
      <c r="G14623" s="7" t="s">
        <v>6523</v>
      </c>
      <c r="H14623" s="7" t="n">
        <v>334</v>
      </c>
    </row>
    <row r="14624" customFormat="false" ht="12.75" hidden="false" customHeight="false" outlineLevel="0" collapsed="false">
      <c r="A14624" s="279" t="s">
        <v>44908</v>
      </c>
      <c r="B14624" s="279" t="s">
        <v>44908</v>
      </c>
      <c r="C14624" s="279" t="s">
        <v>44908</v>
      </c>
      <c r="D14624" s="7" t="s">
        <v>6391</v>
      </c>
      <c r="E14624" s="7" t="s">
        <v>44909</v>
      </c>
      <c r="F14624" s="111" t="s">
        <v>11712</v>
      </c>
      <c r="G14624" s="7" t="s">
        <v>6680</v>
      </c>
    </row>
    <row r="14625" customFormat="false" ht="12.75" hidden="false" customHeight="false" outlineLevel="0" collapsed="false">
      <c r="A14625" s="279" t="s">
        <v>44910</v>
      </c>
      <c r="B14625" s="279" t="s">
        <v>44910</v>
      </c>
      <c r="C14625" s="279" t="s">
        <v>44911</v>
      </c>
      <c r="D14625" s="7" t="s">
        <v>7190</v>
      </c>
      <c r="E14625" s="7" t="s">
        <v>44912</v>
      </c>
      <c r="F14625" s="111" t="s">
        <v>44374</v>
      </c>
      <c r="G14625" s="7" t="s">
        <v>6611</v>
      </c>
      <c r="H14625" s="7" t="n">
        <v>349</v>
      </c>
    </row>
    <row r="14626" customFormat="false" ht="12.75" hidden="false" customHeight="false" outlineLevel="0" collapsed="false">
      <c r="A14626" s="279" t="s">
        <v>44913</v>
      </c>
      <c r="B14626" s="279" t="s">
        <v>44913</v>
      </c>
      <c r="C14626" s="279" t="s">
        <v>44914</v>
      </c>
      <c r="D14626" s="7" t="s">
        <v>7190</v>
      </c>
      <c r="E14626" s="7" t="s">
        <v>20733</v>
      </c>
      <c r="F14626" s="111" t="s">
        <v>44915</v>
      </c>
      <c r="G14626" s="7" t="s">
        <v>6394</v>
      </c>
      <c r="H14626" s="7" t="n">
        <v>408</v>
      </c>
    </row>
    <row r="14627" customFormat="false" ht="12.75" hidden="false" customHeight="false" outlineLevel="0" collapsed="false">
      <c r="A14627" s="279" t="s">
        <v>1405</v>
      </c>
      <c r="B14627" s="279" t="s">
        <v>44910</v>
      </c>
      <c r="C14627" s="279" t="s">
        <v>44916</v>
      </c>
      <c r="D14627" s="7" t="s">
        <v>7190</v>
      </c>
      <c r="E14627" s="7" t="s">
        <v>44917</v>
      </c>
      <c r="F14627" s="111" t="s">
        <v>44918</v>
      </c>
      <c r="G14627" s="7" t="s">
        <v>6623</v>
      </c>
      <c r="H14627" s="7" t="n">
        <v>287</v>
      </c>
    </row>
    <row r="14628" customFormat="false" ht="12.75" hidden="false" customHeight="false" outlineLevel="0" collapsed="false">
      <c r="A14628" s="279" t="s">
        <v>1618</v>
      </c>
      <c r="B14628" s="279" t="s">
        <v>44919</v>
      </c>
      <c r="C14628" s="279" t="s">
        <v>44920</v>
      </c>
      <c r="D14628" s="7" t="s">
        <v>7218</v>
      </c>
      <c r="E14628" s="7" t="s">
        <v>44921</v>
      </c>
      <c r="F14628" s="111" t="s">
        <v>44922</v>
      </c>
      <c r="G14628" s="7" t="s">
        <v>6560</v>
      </c>
      <c r="H14628" s="7" t="n">
        <v>117</v>
      </c>
    </row>
    <row r="14629" customFormat="false" ht="12.75" hidden="false" customHeight="false" outlineLevel="0" collapsed="false">
      <c r="A14629" s="279" t="s">
        <v>44923</v>
      </c>
      <c r="B14629" s="279" t="s">
        <v>44923</v>
      </c>
      <c r="C14629" s="279" t="s">
        <v>20723</v>
      </c>
      <c r="D14629" s="7" t="s">
        <v>7190</v>
      </c>
      <c r="E14629" s="7" t="s">
        <v>44924</v>
      </c>
      <c r="F14629" s="111" t="s">
        <v>44925</v>
      </c>
      <c r="G14629" s="7" t="s">
        <v>6778</v>
      </c>
      <c r="H14629" s="7" t="n">
        <v>365</v>
      </c>
    </row>
    <row r="14630" customFormat="false" ht="12.75" hidden="false" customHeight="false" outlineLevel="0" collapsed="false">
      <c r="A14630" s="279" t="s">
        <v>44926</v>
      </c>
      <c r="B14630" s="279" t="s">
        <v>44926</v>
      </c>
      <c r="C14630" s="279" t="s">
        <v>44927</v>
      </c>
      <c r="D14630" s="7" t="s">
        <v>7218</v>
      </c>
      <c r="E14630" s="7" t="s">
        <v>17719</v>
      </c>
      <c r="F14630" s="111" t="s">
        <v>9476</v>
      </c>
      <c r="G14630" s="7" t="s">
        <v>6528</v>
      </c>
      <c r="H14630" s="7" t="n">
        <v>108.6</v>
      </c>
    </row>
    <row r="14631" customFormat="false" ht="12.75" hidden="false" customHeight="false" outlineLevel="0" collapsed="false">
      <c r="A14631" s="279" t="s">
        <v>44928</v>
      </c>
      <c r="B14631" s="279" t="s">
        <v>44928</v>
      </c>
      <c r="C14631" s="279" t="s">
        <v>44929</v>
      </c>
      <c r="D14631" s="7" t="s">
        <v>7218</v>
      </c>
      <c r="E14631" s="7" t="s">
        <v>39075</v>
      </c>
      <c r="F14631" s="111" t="s">
        <v>44930</v>
      </c>
      <c r="G14631" s="7" t="s">
        <v>6491</v>
      </c>
      <c r="H14631" s="7" t="n">
        <v>113</v>
      </c>
    </row>
    <row r="14632" customFormat="false" ht="12.75" hidden="false" customHeight="false" outlineLevel="0" collapsed="false">
      <c r="A14632" s="279" t="s">
        <v>44931</v>
      </c>
      <c r="B14632" s="279" t="s">
        <v>44931</v>
      </c>
      <c r="C14632" s="279" t="s">
        <v>44932</v>
      </c>
      <c r="D14632" s="7" t="s">
        <v>7218</v>
      </c>
      <c r="E14632" s="7" t="s">
        <v>23049</v>
      </c>
      <c r="F14632" s="111" t="s">
        <v>44933</v>
      </c>
      <c r="G14632" s="7" t="s">
        <v>6655</v>
      </c>
      <c r="H14632" s="7" t="n">
        <v>115.8</v>
      </c>
    </row>
    <row r="14633" customFormat="false" ht="12.75" hidden="false" customHeight="false" outlineLevel="0" collapsed="false">
      <c r="A14633" s="279" t="s">
        <v>44934</v>
      </c>
      <c r="B14633" s="279" t="s">
        <v>44934</v>
      </c>
      <c r="C14633" s="279" t="s">
        <v>44935</v>
      </c>
      <c r="D14633" s="7" t="s">
        <v>7190</v>
      </c>
      <c r="E14633" s="7" t="s">
        <v>44936</v>
      </c>
      <c r="F14633" s="111" t="s">
        <v>29551</v>
      </c>
      <c r="G14633" s="7" t="s">
        <v>6413</v>
      </c>
      <c r="H14633" s="7" t="n">
        <v>203</v>
      </c>
    </row>
    <row r="14634" customFormat="false" ht="12.75" hidden="false" customHeight="false" outlineLevel="0" collapsed="false">
      <c r="A14634" s="279" t="s">
        <v>44937</v>
      </c>
      <c r="B14634" s="279" t="s">
        <v>44937</v>
      </c>
      <c r="C14634" s="279" t="s">
        <v>44938</v>
      </c>
      <c r="D14634" s="7" t="s">
        <v>7190</v>
      </c>
      <c r="E14634" s="7" t="s">
        <v>44939</v>
      </c>
      <c r="F14634" s="111" t="s">
        <v>22978</v>
      </c>
      <c r="G14634" s="7" t="s">
        <v>6474</v>
      </c>
      <c r="H14634" s="7" t="n">
        <v>241</v>
      </c>
    </row>
    <row r="14635" customFormat="false" ht="12.75" hidden="false" customHeight="false" outlineLevel="0" collapsed="false">
      <c r="A14635" s="279" t="s">
        <v>44940</v>
      </c>
      <c r="B14635" s="279" t="s">
        <v>44940</v>
      </c>
      <c r="C14635" s="279" t="s">
        <v>44941</v>
      </c>
      <c r="D14635" s="7" t="s">
        <v>7190</v>
      </c>
      <c r="E14635" s="7" t="s">
        <v>13407</v>
      </c>
      <c r="F14635" s="111" t="s">
        <v>18097</v>
      </c>
      <c r="G14635" s="7" t="s">
        <v>6394</v>
      </c>
      <c r="H14635" s="7" t="n">
        <v>332</v>
      </c>
    </row>
    <row r="14636" customFormat="false" ht="12.75" hidden="false" customHeight="false" outlineLevel="0" collapsed="false">
      <c r="A14636" s="279" t="s">
        <v>44942</v>
      </c>
      <c r="B14636" s="279" t="s">
        <v>44942</v>
      </c>
      <c r="C14636" s="279" t="s">
        <v>44943</v>
      </c>
      <c r="D14636" s="7" t="s">
        <v>7218</v>
      </c>
      <c r="E14636" s="7" t="s">
        <v>44944</v>
      </c>
      <c r="F14636" s="111" t="s">
        <v>44933</v>
      </c>
      <c r="G14636" s="7" t="s">
        <v>6655</v>
      </c>
      <c r="H14636" s="7" t="n">
        <v>112.1</v>
      </c>
    </row>
    <row r="14637" customFormat="false" ht="12.75" hidden="false" customHeight="false" outlineLevel="0" collapsed="false">
      <c r="A14637" s="279" t="s">
        <v>1428</v>
      </c>
      <c r="B14637" s="279" t="s">
        <v>1428</v>
      </c>
      <c r="C14637" s="279" t="s">
        <v>25854</v>
      </c>
      <c r="D14637" s="7" t="s">
        <v>7218</v>
      </c>
      <c r="E14637" s="7" t="s">
        <v>29790</v>
      </c>
      <c r="F14637" s="111" t="s">
        <v>44945</v>
      </c>
      <c r="G14637" s="7" t="s">
        <v>6555</v>
      </c>
      <c r="H14637" s="7" t="n">
        <v>116.9</v>
      </c>
    </row>
    <row r="14638" customFormat="false" ht="12.75" hidden="false" customHeight="false" outlineLevel="0" collapsed="false">
      <c r="A14638" s="279" t="s">
        <v>44946</v>
      </c>
      <c r="B14638" s="279" t="s">
        <v>44946</v>
      </c>
      <c r="C14638" s="279" t="s">
        <v>25854</v>
      </c>
      <c r="D14638" s="7" t="s">
        <v>7218</v>
      </c>
      <c r="E14638" s="7" t="s">
        <v>38377</v>
      </c>
      <c r="F14638" s="111" t="s">
        <v>22648</v>
      </c>
      <c r="G14638" s="7" t="s">
        <v>6560</v>
      </c>
      <c r="H14638" s="7" t="n">
        <v>113.2</v>
      </c>
    </row>
    <row r="14639" customFormat="false" ht="12.75" hidden="false" customHeight="false" outlineLevel="0" collapsed="false">
      <c r="A14639" s="279" t="s">
        <v>44947</v>
      </c>
      <c r="B14639" s="279" t="s">
        <v>44947</v>
      </c>
      <c r="C14639" s="279" t="s">
        <v>33299</v>
      </c>
      <c r="D14639" s="7" t="s">
        <v>7218</v>
      </c>
      <c r="E14639" s="7" t="s">
        <v>22127</v>
      </c>
      <c r="F14639" s="111" t="s">
        <v>10805</v>
      </c>
      <c r="G14639" s="7" t="s">
        <v>6479</v>
      </c>
      <c r="H14639" s="7" t="n">
        <v>109.4</v>
      </c>
    </row>
    <row r="14640" customFormat="false" ht="12.75" hidden="false" customHeight="false" outlineLevel="0" collapsed="false">
      <c r="A14640" s="279" t="s">
        <v>44948</v>
      </c>
      <c r="B14640" s="279" t="s">
        <v>44948</v>
      </c>
      <c r="C14640" s="279" t="s">
        <v>44949</v>
      </c>
      <c r="D14640" s="7" t="s">
        <v>7190</v>
      </c>
      <c r="E14640" s="7" t="s">
        <v>44950</v>
      </c>
      <c r="F14640" s="111" t="s">
        <v>26947</v>
      </c>
      <c r="G14640" s="7" t="s">
        <v>6724</v>
      </c>
      <c r="H14640" s="7" t="n">
        <v>388</v>
      </c>
    </row>
    <row r="14641" customFormat="false" ht="12.75" hidden="false" customHeight="false" outlineLevel="0" collapsed="false">
      <c r="A14641" s="279" t="s">
        <v>44951</v>
      </c>
      <c r="B14641" s="279" t="s">
        <v>44948</v>
      </c>
      <c r="C14641" s="279" t="s">
        <v>44952</v>
      </c>
      <c r="D14641" s="7" t="s">
        <v>7218</v>
      </c>
      <c r="E14641" s="7" t="s">
        <v>22325</v>
      </c>
      <c r="F14641" s="111" t="s">
        <v>44953</v>
      </c>
      <c r="G14641" s="7" t="s">
        <v>7246</v>
      </c>
      <c r="H14641" s="7" t="n">
        <v>113.9</v>
      </c>
    </row>
    <row r="14642" customFormat="false" ht="12.75" hidden="false" customHeight="false" outlineLevel="0" collapsed="false">
      <c r="A14642" s="279" t="s">
        <v>44954</v>
      </c>
      <c r="B14642" s="279" t="s">
        <v>44954</v>
      </c>
      <c r="C14642" s="279" t="s">
        <v>19010</v>
      </c>
      <c r="D14642" s="7" t="s">
        <v>7190</v>
      </c>
      <c r="E14642" s="7" t="s">
        <v>31108</v>
      </c>
      <c r="F14642" s="111" t="s">
        <v>43929</v>
      </c>
      <c r="G14642" s="7" t="s">
        <v>6633</v>
      </c>
      <c r="H14642" s="7" t="n">
        <v>269</v>
      </c>
    </row>
    <row r="14643" customFormat="false" ht="12.75" hidden="false" customHeight="false" outlineLevel="0" collapsed="false">
      <c r="A14643" s="279" t="s">
        <v>44955</v>
      </c>
      <c r="B14643" s="279" t="s">
        <v>44955</v>
      </c>
      <c r="C14643" s="279" t="s">
        <v>44956</v>
      </c>
      <c r="D14643" s="7" t="s">
        <v>7190</v>
      </c>
      <c r="E14643" s="7" t="s">
        <v>10106</v>
      </c>
      <c r="F14643" s="111" t="s">
        <v>25692</v>
      </c>
      <c r="G14643" s="7" t="s">
        <v>6555</v>
      </c>
      <c r="H14643" s="7" t="n">
        <v>230</v>
      </c>
    </row>
    <row r="14644" customFormat="false" ht="12.75" hidden="false" customHeight="false" outlineLevel="0" collapsed="false">
      <c r="A14644" s="279" t="s">
        <v>44957</v>
      </c>
      <c r="B14644" s="279" t="s">
        <v>44957</v>
      </c>
      <c r="C14644" s="279" t="s">
        <v>44957</v>
      </c>
      <c r="D14644" s="7" t="s">
        <v>6391</v>
      </c>
      <c r="E14644" s="7" t="s">
        <v>44958</v>
      </c>
      <c r="F14644" s="111" t="s">
        <v>44959</v>
      </c>
      <c r="G14644" s="7" t="s">
        <v>6778</v>
      </c>
    </row>
    <row r="14645" customFormat="false" ht="12.75" hidden="false" customHeight="false" outlineLevel="0" collapsed="false">
      <c r="A14645" s="279" t="s">
        <v>44960</v>
      </c>
      <c r="B14645" s="279" t="s">
        <v>44960</v>
      </c>
      <c r="C14645" s="279" t="s">
        <v>44960</v>
      </c>
      <c r="D14645" s="7" t="s">
        <v>6391</v>
      </c>
      <c r="E14645" s="7" t="s">
        <v>19737</v>
      </c>
      <c r="F14645" s="111" t="s">
        <v>44961</v>
      </c>
      <c r="G14645" s="7" t="s">
        <v>6523</v>
      </c>
    </row>
    <row r="14646" customFormat="false" ht="12.75" hidden="false" customHeight="false" outlineLevel="0" collapsed="false">
      <c r="A14646" s="279" t="s">
        <v>44962</v>
      </c>
      <c r="B14646" s="279" t="s">
        <v>44962</v>
      </c>
      <c r="C14646" s="279" t="s">
        <v>44962</v>
      </c>
      <c r="D14646" s="7" t="s">
        <v>6391</v>
      </c>
      <c r="E14646" s="7" t="s">
        <v>35372</v>
      </c>
      <c r="F14646" s="111" t="s">
        <v>44963</v>
      </c>
      <c r="G14646" s="7" t="s">
        <v>6421</v>
      </c>
    </row>
    <row r="14647" customFormat="false" ht="12.75" hidden="false" customHeight="false" outlineLevel="0" collapsed="false">
      <c r="A14647" s="279" t="s">
        <v>44964</v>
      </c>
      <c r="B14647" s="279" t="s">
        <v>44964</v>
      </c>
      <c r="C14647" s="279" t="s">
        <v>44964</v>
      </c>
      <c r="D14647" s="7" t="s">
        <v>6391</v>
      </c>
      <c r="E14647" s="7" t="s">
        <v>44965</v>
      </c>
      <c r="F14647" s="111" t="s">
        <v>44966</v>
      </c>
      <c r="G14647" s="7" t="s">
        <v>6611</v>
      </c>
    </row>
    <row r="14648" customFormat="false" ht="12.75" hidden="false" customHeight="false" outlineLevel="0" collapsed="false">
      <c r="A14648" s="279" t="s">
        <v>44967</v>
      </c>
      <c r="B14648" s="279" t="s">
        <v>44967</v>
      </c>
      <c r="C14648" s="279" t="s">
        <v>44967</v>
      </c>
      <c r="D14648" s="7" t="s">
        <v>6391</v>
      </c>
      <c r="E14648" s="7" t="s">
        <v>22624</v>
      </c>
      <c r="F14648" s="111" t="s">
        <v>24513</v>
      </c>
      <c r="G14648" s="7" t="s">
        <v>7271</v>
      </c>
    </row>
    <row r="14649" customFormat="false" ht="12.75" hidden="false" customHeight="false" outlineLevel="0" collapsed="false">
      <c r="A14649" s="279" t="s">
        <v>44968</v>
      </c>
      <c r="B14649" s="279" t="s">
        <v>44968</v>
      </c>
      <c r="C14649" s="279" t="s">
        <v>44968</v>
      </c>
      <c r="D14649" s="7" t="s">
        <v>6391</v>
      </c>
      <c r="E14649" s="7" t="s">
        <v>22094</v>
      </c>
      <c r="F14649" s="111" t="s">
        <v>44969</v>
      </c>
      <c r="G14649" s="7" t="s">
        <v>6805</v>
      </c>
    </row>
    <row r="14650" customFormat="false" ht="12.75" hidden="false" customHeight="false" outlineLevel="0" collapsed="false">
      <c r="A14650" s="279" t="s">
        <v>44970</v>
      </c>
      <c r="B14650" s="279" t="s">
        <v>44970</v>
      </c>
      <c r="C14650" s="279" t="s">
        <v>44970</v>
      </c>
      <c r="D14650" s="7" t="s">
        <v>6391</v>
      </c>
      <c r="E14650" s="7" t="s">
        <v>24256</v>
      </c>
      <c r="F14650" s="111" t="s">
        <v>25504</v>
      </c>
      <c r="G14650" s="7" t="s">
        <v>6611</v>
      </c>
    </row>
    <row r="14651" customFormat="false" ht="12.75" hidden="false" customHeight="false" outlineLevel="0" collapsed="false">
      <c r="A14651" s="279" t="s">
        <v>1828</v>
      </c>
      <c r="B14651" s="279" t="s">
        <v>44971</v>
      </c>
      <c r="C14651" s="279" t="s">
        <v>20279</v>
      </c>
      <c r="D14651" s="7" t="s">
        <v>7218</v>
      </c>
      <c r="E14651" s="7" t="s">
        <v>44972</v>
      </c>
      <c r="F14651" s="111" t="s">
        <v>44973</v>
      </c>
      <c r="G14651" s="7" t="s">
        <v>6413</v>
      </c>
      <c r="H14651" s="7" t="n">
        <v>113.3</v>
      </c>
    </row>
    <row r="14652" customFormat="false" ht="12.75" hidden="false" customHeight="false" outlineLevel="0" collapsed="false">
      <c r="A14652" s="279" t="s">
        <v>44974</v>
      </c>
      <c r="B14652" s="279" t="s">
        <v>44974</v>
      </c>
      <c r="C14652" s="279" t="s">
        <v>44974</v>
      </c>
      <c r="D14652" s="7" t="s">
        <v>6391</v>
      </c>
      <c r="E14652" s="7" t="s">
        <v>34578</v>
      </c>
      <c r="F14652" s="111" t="s">
        <v>35972</v>
      </c>
      <c r="G14652" s="7" t="s">
        <v>6421</v>
      </c>
    </row>
    <row r="14653" customFormat="false" ht="12.75" hidden="false" customHeight="false" outlineLevel="0" collapsed="false">
      <c r="A14653" s="279" t="s">
        <v>44975</v>
      </c>
      <c r="B14653" s="279" t="s">
        <v>44975</v>
      </c>
      <c r="C14653" s="279" t="s">
        <v>44975</v>
      </c>
      <c r="D14653" s="7" t="s">
        <v>6391</v>
      </c>
      <c r="E14653" s="7" t="s">
        <v>11173</v>
      </c>
      <c r="F14653" s="111" t="s">
        <v>32410</v>
      </c>
      <c r="G14653" s="7" t="s">
        <v>6655</v>
      </c>
    </row>
    <row r="14654" customFormat="false" ht="12.75" hidden="false" customHeight="false" outlineLevel="0" collapsed="false">
      <c r="A14654" s="279" t="s">
        <v>44976</v>
      </c>
      <c r="B14654" s="279" t="s">
        <v>44976</v>
      </c>
      <c r="C14654" s="279" t="s">
        <v>44976</v>
      </c>
      <c r="D14654" s="7" t="s">
        <v>6391</v>
      </c>
      <c r="E14654" s="7" t="s">
        <v>34478</v>
      </c>
      <c r="F14654" s="111" t="s">
        <v>28542</v>
      </c>
      <c r="G14654" s="7" t="s">
        <v>7166</v>
      </c>
    </row>
    <row r="14655" customFormat="false" ht="12.75" hidden="false" customHeight="false" outlineLevel="0" collapsed="false">
      <c r="A14655" s="279" t="s">
        <v>44977</v>
      </c>
      <c r="B14655" s="279" t="s">
        <v>44977</v>
      </c>
      <c r="C14655" s="279" t="s">
        <v>44977</v>
      </c>
      <c r="D14655" s="7" t="s">
        <v>6391</v>
      </c>
      <c r="E14655" s="7" t="s">
        <v>30726</v>
      </c>
      <c r="F14655" s="111" t="s">
        <v>44978</v>
      </c>
      <c r="G14655" s="7" t="s">
        <v>6853</v>
      </c>
    </row>
    <row r="14656" customFormat="false" ht="12.75" hidden="false" customHeight="false" outlineLevel="0" collapsed="false">
      <c r="A14656" s="279" t="s">
        <v>44979</v>
      </c>
      <c r="B14656" s="279" t="s">
        <v>44979</v>
      </c>
      <c r="C14656" s="279" t="s">
        <v>44979</v>
      </c>
      <c r="D14656" s="7" t="s">
        <v>6391</v>
      </c>
      <c r="E14656" s="7" t="s">
        <v>13533</v>
      </c>
      <c r="F14656" s="111" t="s">
        <v>44980</v>
      </c>
      <c r="G14656" s="7" t="s">
        <v>6428</v>
      </c>
    </row>
    <row r="14657" customFormat="false" ht="12.75" hidden="false" customHeight="false" outlineLevel="0" collapsed="false">
      <c r="A14657" s="279" t="s">
        <v>44981</v>
      </c>
      <c r="B14657" s="279" t="s">
        <v>44981</v>
      </c>
      <c r="C14657" s="279" t="s">
        <v>44981</v>
      </c>
      <c r="D14657" s="7" t="s">
        <v>6391</v>
      </c>
      <c r="E14657" s="7" t="s">
        <v>22360</v>
      </c>
      <c r="F14657" s="111" t="s">
        <v>12133</v>
      </c>
      <c r="G14657" s="7" t="s">
        <v>6544</v>
      </c>
    </row>
    <row r="14658" customFormat="false" ht="12.75" hidden="false" customHeight="false" outlineLevel="0" collapsed="false">
      <c r="A14658" s="279" t="s">
        <v>44982</v>
      </c>
      <c r="B14658" s="279" t="s">
        <v>44982</v>
      </c>
      <c r="C14658" s="279" t="s">
        <v>44982</v>
      </c>
      <c r="D14658" s="7" t="s">
        <v>6391</v>
      </c>
      <c r="E14658" s="7" t="s">
        <v>8880</v>
      </c>
      <c r="F14658" s="111" t="s">
        <v>44983</v>
      </c>
      <c r="G14658" s="7" t="s">
        <v>6633</v>
      </c>
    </row>
    <row r="14659" customFormat="false" ht="12.75" hidden="false" customHeight="false" outlineLevel="0" collapsed="false">
      <c r="A14659" s="279" t="s">
        <v>44984</v>
      </c>
      <c r="B14659" s="279" t="s">
        <v>44984</v>
      </c>
      <c r="C14659" s="279" t="s">
        <v>44984</v>
      </c>
      <c r="D14659" s="7" t="s">
        <v>6391</v>
      </c>
      <c r="E14659" s="7" t="s">
        <v>44985</v>
      </c>
      <c r="F14659" s="111" t="s">
        <v>44986</v>
      </c>
      <c r="G14659" s="7" t="s">
        <v>7246</v>
      </c>
    </row>
    <row r="14660" customFormat="false" ht="12.75" hidden="false" customHeight="false" outlineLevel="0" collapsed="false">
      <c r="A14660" s="279" t="s">
        <v>44987</v>
      </c>
      <c r="B14660" s="279" t="s">
        <v>44987</v>
      </c>
      <c r="C14660" s="279" t="s">
        <v>44987</v>
      </c>
      <c r="D14660" s="7" t="s">
        <v>6391</v>
      </c>
      <c r="E14660" s="7" t="s">
        <v>9486</v>
      </c>
      <c r="F14660" s="111" t="s">
        <v>9635</v>
      </c>
      <c r="G14660" s="7" t="s">
        <v>6413</v>
      </c>
    </row>
    <row r="14661" customFormat="false" ht="12.75" hidden="false" customHeight="false" outlineLevel="0" collapsed="false">
      <c r="A14661" s="279" t="s">
        <v>44988</v>
      </c>
      <c r="B14661" s="279" t="s">
        <v>44988</v>
      </c>
      <c r="C14661" s="279" t="s">
        <v>44988</v>
      </c>
      <c r="D14661" s="7" t="s">
        <v>6391</v>
      </c>
      <c r="E14661" s="7" t="s">
        <v>10505</v>
      </c>
      <c r="F14661" s="111" t="s">
        <v>37754</v>
      </c>
      <c r="G14661" s="7" t="s">
        <v>6403</v>
      </c>
    </row>
    <row r="14662" customFormat="false" ht="12.75" hidden="false" customHeight="false" outlineLevel="0" collapsed="false">
      <c r="A14662" s="279" t="s">
        <v>44989</v>
      </c>
      <c r="B14662" s="279" t="s">
        <v>44989</v>
      </c>
      <c r="C14662" s="279" t="s">
        <v>44989</v>
      </c>
      <c r="D14662" s="7" t="s">
        <v>6391</v>
      </c>
      <c r="E14662" s="7" t="s">
        <v>44990</v>
      </c>
      <c r="F14662" s="111" t="s">
        <v>31522</v>
      </c>
      <c r="G14662" s="7" t="s">
        <v>6441</v>
      </c>
    </row>
    <row r="14663" customFormat="false" ht="12.75" hidden="false" customHeight="false" outlineLevel="0" collapsed="false">
      <c r="A14663" s="279" t="s">
        <v>44991</v>
      </c>
      <c r="B14663" s="279" t="s">
        <v>44991</v>
      </c>
      <c r="C14663" s="279" t="s">
        <v>44991</v>
      </c>
      <c r="D14663" s="7" t="s">
        <v>6391</v>
      </c>
      <c r="E14663" s="7" t="s">
        <v>16267</v>
      </c>
      <c r="F14663" s="111" t="s">
        <v>44992</v>
      </c>
      <c r="G14663" s="7" t="s">
        <v>6596</v>
      </c>
    </row>
    <row r="14664" customFormat="false" ht="12.75" hidden="false" customHeight="false" outlineLevel="0" collapsed="false">
      <c r="A14664" s="279" t="s">
        <v>44993</v>
      </c>
      <c r="B14664" s="279" t="s">
        <v>44993</v>
      </c>
      <c r="C14664" s="279" t="s">
        <v>44993</v>
      </c>
      <c r="D14664" s="7" t="s">
        <v>6391</v>
      </c>
      <c r="E14664" s="7" t="s">
        <v>44994</v>
      </c>
      <c r="F14664" s="111" t="s">
        <v>44995</v>
      </c>
      <c r="G14664" s="7" t="s">
        <v>44996</v>
      </c>
    </row>
    <row r="14665" customFormat="false" ht="12.75" hidden="false" customHeight="false" outlineLevel="0" collapsed="false">
      <c r="A14665" s="279" t="s">
        <v>741</v>
      </c>
      <c r="B14665" s="279" t="s">
        <v>44993</v>
      </c>
      <c r="C14665" s="279" t="s">
        <v>44993</v>
      </c>
      <c r="D14665" s="7" t="s">
        <v>6391</v>
      </c>
      <c r="E14665" s="7" t="s">
        <v>44997</v>
      </c>
      <c r="F14665" s="111" t="s">
        <v>44998</v>
      </c>
      <c r="G14665" s="7" t="s">
        <v>6523</v>
      </c>
    </row>
    <row r="14666" customFormat="false" ht="12.75" hidden="false" customHeight="false" outlineLevel="0" collapsed="false">
      <c r="A14666" s="279" t="s">
        <v>3459</v>
      </c>
      <c r="B14666" s="279" t="s">
        <v>44993</v>
      </c>
      <c r="C14666" s="279" t="s">
        <v>44993</v>
      </c>
      <c r="D14666" s="7" t="s">
        <v>6391</v>
      </c>
      <c r="E14666" s="7" t="s">
        <v>16747</v>
      </c>
      <c r="F14666" s="111" t="s">
        <v>44999</v>
      </c>
      <c r="G14666" s="7" t="s">
        <v>6479</v>
      </c>
    </row>
    <row r="14667" customFormat="false" ht="12.75" hidden="false" customHeight="false" outlineLevel="0" collapsed="false">
      <c r="A14667" s="279" t="s">
        <v>45000</v>
      </c>
      <c r="B14667" s="279" t="s">
        <v>45000</v>
      </c>
      <c r="C14667" s="279" t="s">
        <v>45000</v>
      </c>
      <c r="D14667" s="7" t="s">
        <v>6391</v>
      </c>
      <c r="E14667" s="7" t="s">
        <v>32090</v>
      </c>
      <c r="F14667" s="111" t="s">
        <v>45001</v>
      </c>
      <c r="G14667" s="7" t="s">
        <v>7271</v>
      </c>
    </row>
    <row r="14668" customFormat="false" ht="12.75" hidden="false" customHeight="false" outlineLevel="0" collapsed="false">
      <c r="A14668" s="279" t="s">
        <v>45002</v>
      </c>
      <c r="B14668" s="279" t="s">
        <v>45002</v>
      </c>
      <c r="C14668" s="279" t="s">
        <v>45002</v>
      </c>
      <c r="D14668" s="7" t="s">
        <v>6391</v>
      </c>
      <c r="E14668" s="7" t="s">
        <v>45003</v>
      </c>
      <c r="F14668" s="111" t="s">
        <v>45004</v>
      </c>
      <c r="G14668" s="7" t="s">
        <v>6756</v>
      </c>
    </row>
    <row r="14669" customFormat="false" ht="12.75" hidden="false" customHeight="false" outlineLevel="0" collapsed="false">
      <c r="A14669" s="279" t="s">
        <v>45005</v>
      </c>
      <c r="B14669" s="279" t="s">
        <v>45005</v>
      </c>
      <c r="C14669" s="279" t="s">
        <v>45005</v>
      </c>
      <c r="D14669" s="7" t="s">
        <v>6391</v>
      </c>
      <c r="E14669" s="7" t="s">
        <v>11790</v>
      </c>
      <c r="F14669" s="111" t="s">
        <v>45006</v>
      </c>
      <c r="G14669" s="7" t="s">
        <v>6623</v>
      </c>
    </row>
    <row r="14670" customFormat="false" ht="12.75" hidden="false" customHeight="false" outlineLevel="0" collapsed="false">
      <c r="A14670" s="279" t="s">
        <v>45007</v>
      </c>
      <c r="B14670" s="279" t="s">
        <v>45007</v>
      </c>
      <c r="C14670" s="279" t="s">
        <v>45007</v>
      </c>
      <c r="D14670" s="7" t="s">
        <v>6391</v>
      </c>
      <c r="E14670" s="7" t="s">
        <v>11046</v>
      </c>
      <c r="F14670" s="111" t="s">
        <v>45008</v>
      </c>
      <c r="G14670" s="7" t="s">
        <v>6694</v>
      </c>
    </row>
    <row r="14671" customFormat="false" ht="12.75" hidden="false" customHeight="false" outlineLevel="0" collapsed="false">
      <c r="A14671" s="279" t="s">
        <v>45009</v>
      </c>
      <c r="B14671" s="279" t="s">
        <v>45009</v>
      </c>
      <c r="C14671" s="279" t="s">
        <v>45009</v>
      </c>
      <c r="D14671" s="7" t="s">
        <v>6391</v>
      </c>
      <c r="E14671" s="7" t="s">
        <v>23316</v>
      </c>
      <c r="F14671" s="111" t="s">
        <v>45010</v>
      </c>
      <c r="G14671" s="7" t="s">
        <v>6724</v>
      </c>
    </row>
    <row r="14672" customFormat="false" ht="12.75" hidden="false" customHeight="false" outlineLevel="0" collapsed="false">
      <c r="A14672" s="279" t="s">
        <v>45011</v>
      </c>
      <c r="B14672" s="279" t="s">
        <v>45011</v>
      </c>
      <c r="C14672" s="279" t="s">
        <v>45011</v>
      </c>
      <c r="D14672" s="7" t="s">
        <v>6391</v>
      </c>
      <c r="E14672" s="7" t="s">
        <v>35117</v>
      </c>
      <c r="F14672" s="111" t="s">
        <v>17661</v>
      </c>
      <c r="G14672" s="7" t="s">
        <v>6623</v>
      </c>
    </row>
    <row r="14673" customFormat="false" ht="12.75" hidden="false" customHeight="false" outlineLevel="0" collapsed="false">
      <c r="A14673" s="279" t="s">
        <v>45012</v>
      </c>
      <c r="B14673" s="279" t="s">
        <v>45012</v>
      </c>
      <c r="C14673" s="279" t="s">
        <v>45012</v>
      </c>
      <c r="D14673" s="7" t="s">
        <v>6391</v>
      </c>
      <c r="E14673" s="7" t="s">
        <v>22226</v>
      </c>
      <c r="F14673" s="111" t="s">
        <v>45013</v>
      </c>
      <c r="G14673" s="7" t="s">
        <v>6677</v>
      </c>
    </row>
    <row r="14674" customFormat="false" ht="12.75" hidden="false" customHeight="false" outlineLevel="0" collapsed="false">
      <c r="A14674" s="279" t="s">
        <v>45014</v>
      </c>
      <c r="B14674" s="279" t="s">
        <v>45014</v>
      </c>
      <c r="C14674" s="279" t="s">
        <v>45015</v>
      </c>
      <c r="D14674" s="7" t="s">
        <v>7218</v>
      </c>
      <c r="E14674" s="7" t="s">
        <v>24512</v>
      </c>
      <c r="F14674" s="111" t="s">
        <v>45016</v>
      </c>
      <c r="G14674" s="7" t="s">
        <v>6394</v>
      </c>
      <c r="H14674" s="7" t="n">
        <v>112</v>
      </c>
    </row>
    <row r="14675" customFormat="false" ht="12.75" hidden="false" customHeight="false" outlineLevel="0" collapsed="false">
      <c r="A14675" s="279" t="s">
        <v>45017</v>
      </c>
      <c r="B14675" s="279" t="s">
        <v>45017</v>
      </c>
      <c r="C14675" s="279" t="s">
        <v>45017</v>
      </c>
      <c r="D14675" s="7" t="s">
        <v>6391</v>
      </c>
      <c r="E14675" s="7" t="s">
        <v>21062</v>
      </c>
      <c r="F14675" s="111" t="s">
        <v>21063</v>
      </c>
      <c r="G14675" s="7" t="s">
        <v>6394</v>
      </c>
    </row>
    <row r="14676" customFormat="false" ht="12.75" hidden="false" customHeight="false" outlineLevel="0" collapsed="false">
      <c r="A14676" s="279" t="s">
        <v>45018</v>
      </c>
      <c r="B14676" s="279" t="s">
        <v>45018</v>
      </c>
      <c r="C14676" s="279" t="s">
        <v>45018</v>
      </c>
      <c r="D14676" s="7" t="s">
        <v>6391</v>
      </c>
      <c r="E14676" s="7" t="s">
        <v>30123</v>
      </c>
      <c r="F14676" s="111" t="s">
        <v>45019</v>
      </c>
      <c r="G14676" s="7" t="s">
        <v>6421</v>
      </c>
    </row>
    <row r="14677" customFormat="false" ht="12.75" hidden="false" customHeight="false" outlineLevel="0" collapsed="false">
      <c r="A14677" s="279" t="s">
        <v>45020</v>
      </c>
      <c r="B14677" s="279" t="s">
        <v>45020</v>
      </c>
      <c r="C14677" s="279" t="s">
        <v>45020</v>
      </c>
      <c r="D14677" s="7" t="s">
        <v>6391</v>
      </c>
      <c r="E14677" s="7" t="s">
        <v>45021</v>
      </c>
      <c r="F14677" s="111" t="s">
        <v>45022</v>
      </c>
      <c r="G14677" s="7" t="s">
        <v>7166</v>
      </c>
    </row>
    <row r="14678" customFormat="false" ht="12.75" hidden="false" customHeight="false" outlineLevel="0" collapsed="false">
      <c r="A14678" s="279" t="s">
        <v>45023</v>
      </c>
      <c r="B14678" s="279" t="s">
        <v>45023</v>
      </c>
      <c r="C14678" s="279" t="s">
        <v>45023</v>
      </c>
      <c r="D14678" s="7" t="s">
        <v>6391</v>
      </c>
      <c r="E14678" s="7" t="s">
        <v>33600</v>
      </c>
      <c r="F14678" s="111" t="s">
        <v>37633</v>
      </c>
      <c r="G14678" s="7" t="s">
        <v>6694</v>
      </c>
    </row>
    <row r="14679" customFormat="false" ht="12.75" hidden="false" customHeight="false" outlineLevel="0" collapsed="false">
      <c r="A14679" s="279" t="s">
        <v>45024</v>
      </c>
      <c r="B14679" s="279" t="s">
        <v>45024</v>
      </c>
      <c r="C14679" s="279" t="s">
        <v>45024</v>
      </c>
      <c r="D14679" s="7" t="s">
        <v>6391</v>
      </c>
      <c r="E14679" s="7" t="s">
        <v>45025</v>
      </c>
      <c r="F14679" s="111" t="s">
        <v>13181</v>
      </c>
      <c r="G14679" s="7" t="s">
        <v>6479</v>
      </c>
    </row>
    <row r="14680" customFormat="false" ht="12.75" hidden="false" customHeight="false" outlineLevel="0" collapsed="false">
      <c r="A14680" s="279" t="s">
        <v>45026</v>
      </c>
      <c r="B14680" s="279" t="s">
        <v>45026</v>
      </c>
      <c r="C14680" s="279" t="s">
        <v>45026</v>
      </c>
      <c r="D14680" s="7" t="s">
        <v>6391</v>
      </c>
      <c r="E14680" s="7" t="s">
        <v>45027</v>
      </c>
      <c r="F14680" s="111" t="s">
        <v>27843</v>
      </c>
      <c r="G14680" s="7" t="s">
        <v>7271</v>
      </c>
    </row>
    <row r="14681" customFormat="false" ht="12.75" hidden="false" customHeight="false" outlineLevel="0" collapsed="false">
      <c r="A14681" s="279" t="s">
        <v>45028</v>
      </c>
      <c r="B14681" s="279" t="s">
        <v>45028</v>
      </c>
      <c r="C14681" s="279" t="s">
        <v>45028</v>
      </c>
      <c r="D14681" s="7" t="s">
        <v>6391</v>
      </c>
      <c r="E14681" s="7" t="s">
        <v>45029</v>
      </c>
      <c r="F14681" s="111" t="s">
        <v>45030</v>
      </c>
      <c r="G14681" s="7" t="s">
        <v>6441</v>
      </c>
    </row>
    <row r="14682" customFormat="false" ht="12.75" hidden="false" customHeight="false" outlineLevel="0" collapsed="false">
      <c r="A14682" s="279" t="s">
        <v>45031</v>
      </c>
      <c r="B14682" s="279" t="s">
        <v>45031</v>
      </c>
      <c r="C14682" s="279" t="s">
        <v>45031</v>
      </c>
      <c r="D14682" s="7" t="s">
        <v>6391</v>
      </c>
      <c r="E14682" s="7" t="s">
        <v>23151</v>
      </c>
      <c r="F14682" s="111" t="s">
        <v>45032</v>
      </c>
      <c r="G14682" s="7" t="s">
        <v>6552</v>
      </c>
    </row>
    <row r="14683" customFormat="false" ht="12.75" hidden="false" customHeight="false" outlineLevel="0" collapsed="false">
      <c r="A14683" s="279" t="s">
        <v>45033</v>
      </c>
      <c r="B14683" s="279" t="s">
        <v>45033</v>
      </c>
      <c r="C14683" s="279" t="s">
        <v>45033</v>
      </c>
      <c r="D14683" s="7" t="s">
        <v>6391</v>
      </c>
      <c r="E14683" s="7" t="s">
        <v>21678</v>
      </c>
      <c r="F14683" s="111" t="s">
        <v>45034</v>
      </c>
      <c r="G14683" s="7" t="s">
        <v>6633</v>
      </c>
    </row>
    <row r="14684" customFormat="false" ht="12.75" hidden="false" customHeight="false" outlineLevel="0" collapsed="false">
      <c r="A14684" s="279" t="s">
        <v>45035</v>
      </c>
      <c r="B14684" s="279" t="s">
        <v>45035</v>
      </c>
      <c r="C14684" s="279" t="s">
        <v>45035</v>
      </c>
      <c r="D14684" s="7" t="s">
        <v>6391</v>
      </c>
      <c r="E14684" s="7" t="s">
        <v>30386</v>
      </c>
      <c r="F14684" s="111" t="s">
        <v>45036</v>
      </c>
      <c r="G14684" s="7" t="s">
        <v>6523</v>
      </c>
    </row>
    <row r="14685" customFormat="false" ht="12.75" hidden="false" customHeight="false" outlineLevel="0" collapsed="false">
      <c r="A14685" s="279" t="s">
        <v>45037</v>
      </c>
      <c r="B14685" s="279" t="s">
        <v>45037</v>
      </c>
      <c r="C14685" s="279" t="s">
        <v>45037</v>
      </c>
      <c r="D14685" s="7" t="s">
        <v>6391</v>
      </c>
      <c r="E14685" s="7" t="s">
        <v>45038</v>
      </c>
      <c r="F14685" s="111" t="s">
        <v>40723</v>
      </c>
      <c r="G14685" s="7" t="s">
        <v>6655</v>
      </c>
    </row>
    <row r="14686" customFormat="false" ht="12.75" hidden="false" customHeight="false" outlineLevel="0" collapsed="false">
      <c r="A14686" s="279" t="s">
        <v>45039</v>
      </c>
      <c r="B14686" s="279" t="s">
        <v>45039</v>
      </c>
      <c r="C14686" s="279" t="s">
        <v>45039</v>
      </c>
      <c r="D14686" s="7" t="s">
        <v>6391</v>
      </c>
      <c r="E14686" s="7" t="s">
        <v>45040</v>
      </c>
      <c r="F14686" s="111" t="s">
        <v>35181</v>
      </c>
      <c r="G14686" s="7" t="s">
        <v>6623</v>
      </c>
    </row>
    <row r="14687" customFormat="false" ht="12.75" hidden="false" customHeight="false" outlineLevel="0" collapsed="false">
      <c r="A14687" s="279" t="s">
        <v>45041</v>
      </c>
      <c r="B14687" s="279" t="s">
        <v>45041</v>
      </c>
      <c r="C14687" s="279" t="s">
        <v>45041</v>
      </c>
      <c r="D14687" s="7" t="s">
        <v>6391</v>
      </c>
      <c r="E14687" s="7" t="s">
        <v>25084</v>
      </c>
      <c r="F14687" s="111" t="s">
        <v>45042</v>
      </c>
      <c r="G14687" s="7" t="s">
        <v>6421</v>
      </c>
    </row>
    <row r="14688" customFormat="false" ht="12.75" hidden="false" customHeight="false" outlineLevel="0" collapsed="false">
      <c r="A14688" s="279" t="s">
        <v>45043</v>
      </c>
      <c r="B14688" s="279" t="s">
        <v>45043</v>
      </c>
      <c r="C14688" s="279" t="s">
        <v>45043</v>
      </c>
      <c r="D14688" s="7" t="s">
        <v>6391</v>
      </c>
      <c r="E14688" s="7" t="s">
        <v>45044</v>
      </c>
      <c r="F14688" s="111" t="s">
        <v>45045</v>
      </c>
      <c r="G14688" s="7" t="s">
        <v>6680</v>
      </c>
    </row>
    <row r="14689" customFormat="false" ht="12.75" hidden="false" customHeight="false" outlineLevel="0" collapsed="false">
      <c r="A14689" s="279" t="s">
        <v>45046</v>
      </c>
      <c r="B14689" s="279" t="s">
        <v>45046</v>
      </c>
      <c r="C14689" s="279" t="s">
        <v>45046</v>
      </c>
      <c r="D14689" s="7" t="s">
        <v>6391</v>
      </c>
      <c r="E14689" s="7" t="s">
        <v>45047</v>
      </c>
      <c r="F14689" s="111" t="s">
        <v>45048</v>
      </c>
      <c r="G14689" s="7" t="s">
        <v>6560</v>
      </c>
    </row>
    <row r="14690" customFormat="false" ht="12.75" hidden="false" customHeight="false" outlineLevel="0" collapsed="false">
      <c r="A14690" s="279" t="s">
        <v>45049</v>
      </c>
      <c r="B14690" s="279" t="s">
        <v>45049</v>
      </c>
      <c r="C14690" s="279" t="s">
        <v>45049</v>
      </c>
      <c r="D14690" s="7" t="s">
        <v>6391</v>
      </c>
      <c r="E14690" s="7" t="s">
        <v>20362</v>
      </c>
      <c r="F14690" s="111" t="s">
        <v>45050</v>
      </c>
      <c r="G14690" s="7" t="s">
        <v>6421</v>
      </c>
    </row>
    <row r="14691" customFormat="false" ht="12.75" hidden="false" customHeight="false" outlineLevel="0" collapsed="false">
      <c r="A14691" s="279" t="s">
        <v>45051</v>
      </c>
      <c r="B14691" s="279" t="s">
        <v>45051</v>
      </c>
      <c r="C14691" s="279" t="s">
        <v>45051</v>
      </c>
      <c r="D14691" s="7" t="s">
        <v>6391</v>
      </c>
      <c r="E14691" s="7" t="s">
        <v>12994</v>
      </c>
      <c r="F14691" s="111" t="s">
        <v>45052</v>
      </c>
      <c r="G14691" s="7" t="s">
        <v>6474</v>
      </c>
    </row>
    <row r="14692" customFormat="false" ht="12.75" hidden="false" customHeight="false" outlineLevel="0" collapsed="false">
      <c r="A14692" s="279" t="s">
        <v>45053</v>
      </c>
      <c r="B14692" s="279" t="s">
        <v>45053</v>
      </c>
      <c r="C14692" s="279" t="s">
        <v>45053</v>
      </c>
      <c r="D14692" s="7" t="s">
        <v>6391</v>
      </c>
      <c r="E14692" s="7" t="s">
        <v>44865</v>
      </c>
      <c r="F14692" s="111" t="s">
        <v>28803</v>
      </c>
      <c r="G14692" s="7" t="s">
        <v>6680</v>
      </c>
    </row>
    <row r="14693" customFormat="false" ht="12.75" hidden="false" customHeight="false" outlineLevel="0" collapsed="false">
      <c r="A14693" s="279" t="s">
        <v>45054</v>
      </c>
      <c r="B14693" s="279" t="s">
        <v>45054</v>
      </c>
      <c r="C14693" s="279" t="s">
        <v>45054</v>
      </c>
      <c r="D14693" s="7" t="s">
        <v>6391</v>
      </c>
      <c r="E14693" s="7" t="s">
        <v>45055</v>
      </c>
      <c r="F14693" s="111" t="s">
        <v>45056</v>
      </c>
      <c r="G14693" s="7" t="s">
        <v>6403</v>
      </c>
    </row>
    <row r="14694" customFormat="false" ht="12.75" hidden="false" customHeight="false" outlineLevel="0" collapsed="false">
      <c r="A14694" s="279" t="s">
        <v>45057</v>
      </c>
      <c r="B14694" s="279" t="s">
        <v>45057</v>
      </c>
      <c r="C14694" s="279" t="s">
        <v>45057</v>
      </c>
      <c r="D14694" s="7" t="s">
        <v>6391</v>
      </c>
      <c r="E14694" s="7" t="s">
        <v>45058</v>
      </c>
      <c r="F14694" s="111" t="s">
        <v>42639</v>
      </c>
      <c r="G14694" s="7" t="s">
        <v>6701</v>
      </c>
    </row>
    <row r="14695" customFormat="false" ht="12.75" hidden="false" customHeight="false" outlineLevel="0" collapsed="false">
      <c r="A14695" s="279" t="s">
        <v>45059</v>
      </c>
      <c r="B14695" s="279" t="s">
        <v>45059</v>
      </c>
      <c r="C14695" s="279" t="s">
        <v>45059</v>
      </c>
      <c r="D14695" s="7" t="s">
        <v>6391</v>
      </c>
      <c r="E14695" s="7" t="s">
        <v>45060</v>
      </c>
      <c r="F14695" s="111" t="s">
        <v>26910</v>
      </c>
      <c r="G14695" s="7" t="s">
        <v>7246</v>
      </c>
    </row>
    <row r="14696" customFormat="false" ht="12.75" hidden="false" customHeight="false" outlineLevel="0" collapsed="false">
      <c r="A14696" s="279" t="s">
        <v>45061</v>
      </c>
      <c r="B14696" s="279" t="s">
        <v>45061</v>
      </c>
      <c r="C14696" s="279" t="s">
        <v>45061</v>
      </c>
      <c r="D14696" s="7" t="s">
        <v>6391</v>
      </c>
      <c r="E14696" s="7" t="s">
        <v>18259</v>
      </c>
      <c r="F14696" s="111" t="s">
        <v>45062</v>
      </c>
      <c r="G14696" s="7" t="s">
        <v>6853</v>
      </c>
    </row>
    <row r="14697" customFormat="false" ht="12.75" hidden="false" customHeight="false" outlineLevel="0" collapsed="false">
      <c r="A14697" s="279" t="s">
        <v>45063</v>
      </c>
      <c r="B14697" s="279" t="s">
        <v>45063</v>
      </c>
      <c r="C14697" s="279" t="s">
        <v>45063</v>
      </c>
      <c r="D14697" s="7" t="s">
        <v>6391</v>
      </c>
      <c r="E14697" s="7" t="s">
        <v>45064</v>
      </c>
      <c r="F14697" s="111" t="s">
        <v>11519</v>
      </c>
      <c r="G14697" s="7" t="s">
        <v>6394</v>
      </c>
    </row>
    <row r="14698" customFormat="false" ht="12.75" hidden="false" customHeight="false" outlineLevel="0" collapsed="false">
      <c r="A14698" s="279" t="s">
        <v>2393</v>
      </c>
      <c r="B14698" s="279" t="s">
        <v>2393</v>
      </c>
      <c r="C14698" s="279" t="s">
        <v>2393</v>
      </c>
      <c r="D14698" s="7" t="s">
        <v>6391</v>
      </c>
      <c r="E14698" s="7" t="s">
        <v>24607</v>
      </c>
      <c r="F14698" s="111" t="s">
        <v>45065</v>
      </c>
      <c r="G14698" s="7" t="s">
        <v>6555</v>
      </c>
    </row>
    <row r="14699" customFormat="false" ht="12.75" hidden="false" customHeight="false" outlineLevel="0" collapsed="false">
      <c r="A14699" s="279" t="s">
        <v>45066</v>
      </c>
      <c r="B14699" s="279" t="s">
        <v>45066</v>
      </c>
      <c r="C14699" s="279" t="s">
        <v>45066</v>
      </c>
      <c r="D14699" s="7" t="s">
        <v>6391</v>
      </c>
      <c r="E14699" s="7" t="s">
        <v>45067</v>
      </c>
      <c r="F14699" s="111" t="s">
        <v>35706</v>
      </c>
      <c r="G14699" s="7" t="s">
        <v>6437</v>
      </c>
    </row>
    <row r="14700" customFormat="false" ht="12.75" hidden="false" customHeight="false" outlineLevel="0" collapsed="false">
      <c r="A14700" s="279" t="s">
        <v>45068</v>
      </c>
      <c r="B14700" s="279" t="s">
        <v>45068</v>
      </c>
      <c r="C14700" s="279" t="s">
        <v>45068</v>
      </c>
      <c r="D14700" s="7" t="s">
        <v>6391</v>
      </c>
      <c r="E14700" s="7" t="s">
        <v>45069</v>
      </c>
      <c r="F14700" s="111" t="s">
        <v>36862</v>
      </c>
      <c r="G14700" s="7" t="s">
        <v>6479</v>
      </c>
    </row>
    <row r="14701" customFormat="false" ht="12.75" hidden="false" customHeight="false" outlineLevel="0" collapsed="false">
      <c r="A14701" s="279" t="s">
        <v>45070</v>
      </c>
      <c r="B14701" s="279" t="s">
        <v>45070</v>
      </c>
      <c r="C14701" s="279" t="s">
        <v>45070</v>
      </c>
      <c r="D14701" s="7" t="s">
        <v>6391</v>
      </c>
      <c r="E14701" s="7" t="s">
        <v>45071</v>
      </c>
      <c r="F14701" s="111" t="s">
        <v>45072</v>
      </c>
      <c r="G14701" s="7" t="s">
        <v>6495</v>
      </c>
    </row>
    <row r="14702" customFormat="false" ht="12.75" hidden="false" customHeight="false" outlineLevel="0" collapsed="false">
      <c r="A14702" s="279" t="s">
        <v>45073</v>
      </c>
      <c r="B14702" s="279" t="s">
        <v>45073</v>
      </c>
      <c r="C14702" s="279" t="s">
        <v>45074</v>
      </c>
      <c r="D14702" s="7" t="s">
        <v>7190</v>
      </c>
      <c r="E14702" s="7" t="s">
        <v>45075</v>
      </c>
      <c r="F14702" s="111" t="s">
        <v>45076</v>
      </c>
      <c r="G14702" s="7" t="s">
        <v>6655</v>
      </c>
      <c r="H14702" s="7" t="n">
        <v>365</v>
      </c>
    </row>
    <row r="14703" customFormat="false" ht="12.75" hidden="false" customHeight="false" outlineLevel="0" collapsed="false">
      <c r="A14703" s="279" t="s">
        <v>45077</v>
      </c>
      <c r="B14703" s="279" t="s">
        <v>45077</v>
      </c>
      <c r="C14703" s="279" t="s">
        <v>45077</v>
      </c>
      <c r="D14703" s="7" t="s">
        <v>6391</v>
      </c>
      <c r="E14703" s="7" t="s">
        <v>45078</v>
      </c>
      <c r="F14703" s="111" t="s">
        <v>27854</v>
      </c>
      <c r="G14703" s="7" t="s">
        <v>6441</v>
      </c>
    </row>
    <row r="14704" customFormat="false" ht="12.75" hidden="false" customHeight="false" outlineLevel="0" collapsed="false">
      <c r="A14704" s="279" t="s">
        <v>45079</v>
      </c>
      <c r="B14704" s="279" t="s">
        <v>45079</v>
      </c>
      <c r="C14704" s="279" t="s">
        <v>45079</v>
      </c>
      <c r="D14704" s="7" t="s">
        <v>6391</v>
      </c>
      <c r="E14704" s="7" t="s">
        <v>45080</v>
      </c>
      <c r="F14704" s="111" t="s">
        <v>45081</v>
      </c>
      <c r="G14704" s="7" t="s">
        <v>6560</v>
      </c>
    </row>
    <row r="14705" customFormat="false" ht="12.75" hidden="false" customHeight="false" outlineLevel="0" collapsed="false">
      <c r="A14705" s="279" t="s">
        <v>4421</v>
      </c>
      <c r="B14705" s="279" t="s">
        <v>4421</v>
      </c>
      <c r="C14705" s="279" t="s">
        <v>4421</v>
      </c>
      <c r="D14705" s="7" t="s">
        <v>6391</v>
      </c>
      <c r="E14705" s="7" t="s">
        <v>45082</v>
      </c>
      <c r="F14705" s="111" t="s">
        <v>45083</v>
      </c>
      <c r="G14705" s="7" t="s">
        <v>6491</v>
      </c>
    </row>
    <row r="14706" customFormat="false" ht="12.75" hidden="false" customHeight="false" outlineLevel="0" collapsed="false">
      <c r="A14706" s="279" t="s">
        <v>45084</v>
      </c>
      <c r="B14706" s="279" t="s">
        <v>45084</v>
      </c>
      <c r="C14706" s="279" t="s">
        <v>45084</v>
      </c>
      <c r="D14706" s="7" t="s">
        <v>6391</v>
      </c>
      <c r="E14706" s="7" t="s">
        <v>11570</v>
      </c>
      <c r="F14706" s="111" t="s">
        <v>45085</v>
      </c>
      <c r="G14706" s="7" t="s">
        <v>6528</v>
      </c>
    </row>
    <row r="14707" customFormat="false" ht="12.75" hidden="false" customHeight="false" outlineLevel="0" collapsed="false">
      <c r="A14707" s="279" t="s">
        <v>45086</v>
      </c>
      <c r="B14707" s="279" t="s">
        <v>45086</v>
      </c>
      <c r="C14707" s="279" t="s">
        <v>45086</v>
      </c>
      <c r="D14707" s="7" t="s">
        <v>6391</v>
      </c>
      <c r="E14707" s="7" t="s">
        <v>45087</v>
      </c>
      <c r="F14707" s="111" t="s">
        <v>45088</v>
      </c>
      <c r="G14707" s="7" t="s">
        <v>6528</v>
      </c>
    </row>
    <row r="14708" customFormat="false" ht="12.75" hidden="false" customHeight="false" outlineLevel="0" collapsed="false">
      <c r="A14708" s="279" t="s">
        <v>45089</v>
      </c>
      <c r="B14708" s="279" t="s">
        <v>45089</v>
      </c>
      <c r="C14708" s="279" t="s">
        <v>45089</v>
      </c>
      <c r="D14708" s="7" t="s">
        <v>6391</v>
      </c>
      <c r="E14708" s="7" t="s">
        <v>10699</v>
      </c>
      <c r="F14708" s="111" t="s">
        <v>45090</v>
      </c>
      <c r="G14708" s="7" t="s">
        <v>6421</v>
      </c>
    </row>
    <row r="14709" customFormat="false" ht="12.75" hidden="false" customHeight="false" outlineLevel="0" collapsed="false">
      <c r="A14709" s="279" t="s">
        <v>45091</v>
      </c>
      <c r="B14709" s="279" t="s">
        <v>45091</v>
      </c>
      <c r="C14709" s="279" t="s">
        <v>45091</v>
      </c>
      <c r="D14709" s="7" t="s">
        <v>6391</v>
      </c>
      <c r="E14709" s="7" t="s">
        <v>45092</v>
      </c>
      <c r="F14709" s="111" t="s">
        <v>45093</v>
      </c>
      <c r="G14709" s="7" t="s">
        <v>6394</v>
      </c>
    </row>
    <row r="14710" customFormat="false" ht="12.75" hidden="false" customHeight="false" outlineLevel="0" collapsed="false">
      <c r="A14710" s="279" t="s">
        <v>45094</v>
      </c>
      <c r="B14710" s="279" t="s">
        <v>45094</v>
      </c>
      <c r="C14710" s="279" t="s">
        <v>45094</v>
      </c>
      <c r="D14710" s="7" t="s">
        <v>6391</v>
      </c>
      <c r="E14710" s="7" t="s">
        <v>26352</v>
      </c>
      <c r="F14710" s="111" t="s">
        <v>45095</v>
      </c>
      <c r="G14710" s="7" t="s">
        <v>6623</v>
      </c>
    </row>
    <row r="14711" customFormat="false" ht="12.75" hidden="false" customHeight="false" outlineLevel="0" collapsed="false">
      <c r="A14711" s="279" t="s">
        <v>45096</v>
      </c>
      <c r="B14711" s="279" t="s">
        <v>45096</v>
      </c>
      <c r="C14711" s="279" t="s">
        <v>45096</v>
      </c>
      <c r="D14711" s="7" t="s">
        <v>6391</v>
      </c>
      <c r="E14711" s="7" t="s">
        <v>24050</v>
      </c>
      <c r="F14711" s="111" t="s">
        <v>27760</v>
      </c>
      <c r="G14711" s="7" t="s">
        <v>6437</v>
      </c>
    </row>
    <row r="14712" customFormat="false" ht="12.75" hidden="false" customHeight="false" outlineLevel="0" collapsed="false">
      <c r="A14712" s="279" t="s">
        <v>45097</v>
      </c>
      <c r="B14712" s="279" t="s">
        <v>45097</v>
      </c>
      <c r="C14712" s="279" t="s">
        <v>45097</v>
      </c>
      <c r="D14712" s="7" t="s">
        <v>6391</v>
      </c>
      <c r="E14712" s="7" t="s">
        <v>9306</v>
      </c>
      <c r="F14712" s="111" t="s">
        <v>45098</v>
      </c>
      <c r="G14712" s="7" t="s">
        <v>6560</v>
      </c>
    </row>
    <row r="14713" customFormat="false" ht="12.75" hidden="false" customHeight="false" outlineLevel="0" collapsed="false">
      <c r="A14713" s="279" t="s">
        <v>45099</v>
      </c>
      <c r="B14713" s="279" t="s">
        <v>45099</v>
      </c>
      <c r="C14713" s="279" t="s">
        <v>45099</v>
      </c>
      <c r="D14713" s="7" t="s">
        <v>6391</v>
      </c>
      <c r="E14713" s="7" t="s">
        <v>43360</v>
      </c>
      <c r="F14713" s="111" t="s">
        <v>24462</v>
      </c>
      <c r="G14713" s="7" t="s">
        <v>6853</v>
      </c>
    </row>
    <row r="14714" customFormat="false" ht="12.75" hidden="false" customHeight="false" outlineLevel="0" collapsed="false">
      <c r="A14714" s="279" t="s">
        <v>45100</v>
      </c>
      <c r="B14714" s="279" t="s">
        <v>45100</v>
      </c>
      <c r="C14714" s="279" t="s">
        <v>45100</v>
      </c>
      <c r="D14714" s="7" t="s">
        <v>6391</v>
      </c>
      <c r="E14714" s="7" t="s">
        <v>26063</v>
      </c>
      <c r="F14714" s="111" t="s">
        <v>9757</v>
      </c>
      <c r="G14714" s="7" t="s">
        <v>6756</v>
      </c>
    </row>
    <row r="14715" customFormat="false" ht="12.75" hidden="false" customHeight="false" outlineLevel="0" collapsed="false">
      <c r="A14715" s="279" t="s">
        <v>45101</v>
      </c>
      <c r="B14715" s="279" t="s">
        <v>45101</v>
      </c>
      <c r="C14715" s="279" t="s">
        <v>45101</v>
      </c>
      <c r="D14715" s="7" t="s">
        <v>6391</v>
      </c>
      <c r="E14715" s="7" t="s">
        <v>37380</v>
      </c>
      <c r="F14715" s="111" t="s">
        <v>45102</v>
      </c>
      <c r="G14715" s="7" t="s">
        <v>7246</v>
      </c>
    </row>
    <row r="14716" customFormat="false" ht="12.75" hidden="false" customHeight="false" outlineLevel="0" collapsed="false">
      <c r="A14716" s="279" t="s">
        <v>45103</v>
      </c>
      <c r="B14716" s="279" t="s">
        <v>45103</v>
      </c>
      <c r="C14716" s="279" t="s">
        <v>45103</v>
      </c>
      <c r="D14716" s="7" t="s">
        <v>6391</v>
      </c>
      <c r="E14716" s="7" t="s">
        <v>45104</v>
      </c>
      <c r="F14716" s="111" t="s">
        <v>45105</v>
      </c>
      <c r="G14716" s="7" t="s">
        <v>6633</v>
      </c>
    </row>
    <row r="14717" customFormat="false" ht="12.75" hidden="false" customHeight="false" outlineLevel="0" collapsed="false">
      <c r="A14717" s="279" t="s">
        <v>45106</v>
      </c>
      <c r="B14717" s="279" t="s">
        <v>45106</v>
      </c>
      <c r="C14717" s="279" t="s">
        <v>45106</v>
      </c>
      <c r="D14717" s="7" t="s">
        <v>6391</v>
      </c>
      <c r="E14717" s="7" t="s">
        <v>24727</v>
      </c>
      <c r="F14717" s="111" t="s">
        <v>45107</v>
      </c>
      <c r="G14717" s="7" t="s">
        <v>6552</v>
      </c>
    </row>
    <row r="14718" customFormat="false" ht="12.75" hidden="false" customHeight="false" outlineLevel="0" collapsed="false">
      <c r="A14718" s="279" t="s">
        <v>45108</v>
      </c>
      <c r="B14718" s="279" t="s">
        <v>45108</v>
      </c>
      <c r="C14718" s="279" t="s">
        <v>45108</v>
      </c>
      <c r="D14718" s="7" t="s">
        <v>6391</v>
      </c>
      <c r="E14718" s="7" t="s">
        <v>24512</v>
      </c>
      <c r="F14718" s="111" t="s">
        <v>34407</v>
      </c>
      <c r="G14718" s="7" t="s">
        <v>6560</v>
      </c>
    </row>
    <row r="14719" customFormat="false" ht="12.75" hidden="false" customHeight="false" outlineLevel="0" collapsed="false">
      <c r="A14719" s="279" t="s">
        <v>45109</v>
      </c>
      <c r="B14719" s="279" t="s">
        <v>45109</v>
      </c>
      <c r="C14719" s="279" t="s">
        <v>45109</v>
      </c>
      <c r="D14719" s="7" t="s">
        <v>6391</v>
      </c>
      <c r="E14719" s="7" t="s">
        <v>9674</v>
      </c>
      <c r="F14719" s="111" t="s">
        <v>45110</v>
      </c>
      <c r="G14719" s="7" t="s">
        <v>6544</v>
      </c>
    </row>
    <row r="14720" customFormat="false" ht="12.75" hidden="false" customHeight="false" outlineLevel="0" collapsed="false">
      <c r="A14720" s="279" t="s">
        <v>45111</v>
      </c>
      <c r="B14720" s="279" t="s">
        <v>45111</v>
      </c>
      <c r="C14720" s="279" t="s">
        <v>17098</v>
      </c>
      <c r="D14720" s="7" t="s">
        <v>7190</v>
      </c>
      <c r="E14720" s="7" t="s">
        <v>45112</v>
      </c>
      <c r="F14720" s="111" t="s">
        <v>17099</v>
      </c>
      <c r="G14720" s="7" t="s">
        <v>6724</v>
      </c>
      <c r="H14720" s="7" t="n">
        <v>338</v>
      </c>
    </row>
    <row r="14721" customFormat="false" ht="12.75" hidden="false" customHeight="false" outlineLevel="0" collapsed="false">
      <c r="A14721" s="279" t="s">
        <v>2995</v>
      </c>
      <c r="B14721" s="279" t="s">
        <v>45111</v>
      </c>
      <c r="C14721" s="279" t="s">
        <v>45113</v>
      </c>
      <c r="D14721" s="7" t="s">
        <v>7218</v>
      </c>
      <c r="E14721" s="7" t="s">
        <v>45114</v>
      </c>
      <c r="F14721" s="111" t="s">
        <v>45115</v>
      </c>
      <c r="G14721" s="7" t="s">
        <v>6394</v>
      </c>
      <c r="H14721" s="7" t="n">
        <v>115.7</v>
      </c>
    </row>
    <row r="14722" customFormat="false" ht="12.75" hidden="false" customHeight="false" outlineLevel="0" collapsed="false">
      <c r="A14722" s="279" t="s">
        <v>45116</v>
      </c>
      <c r="B14722" s="279" t="s">
        <v>45116</v>
      </c>
      <c r="C14722" s="279" t="s">
        <v>45116</v>
      </c>
      <c r="D14722" s="7" t="s">
        <v>6391</v>
      </c>
      <c r="E14722" s="7" t="s">
        <v>45117</v>
      </c>
      <c r="F14722" s="111" t="s">
        <v>21334</v>
      </c>
      <c r="G14722" s="7" t="s">
        <v>6853</v>
      </c>
    </row>
    <row r="14723" customFormat="false" ht="12.75" hidden="false" customHeight="false" outlineLevel="0" collapsed="false">
      <c r="A14723" s="279" t="s">
        <v>45118</v>
      </c>
      <c r="B14723" s="279" t="s">
        <v>45118</v>
      </c>
      <c r="C14723" s="279" t="s">
        <v>45118</v>
      </c>
      <c r="D14723" s="7" t="s">
        <v>6391</v>
      </c>
      <c r="E14723" s="7" t="s">
        <v>45119</v>
      </c>
      <c r="F14723" s="111" t="s">
        <v>7969</v>
      </c>
      <c r="G14723" s="7" t="s">
        <v>6394</v>
      </c>
    </row>
    <row r="14724" customFormat="false" ht="12.75" hidden="false" customHeight="false" outlineLevel="0" collapsed="false">
      <c r="A14724" s="279" t="s">
        <v>45120</v>
      </c>
      <c r="B14724" s="279" t="s">
        <v>45120</v>
      </c>
      <c r="C14724" s="279" t="s">
        <v>45120</v>
      </c>
      <c r="D14724" s="7" t="s">
        <v>6391</v>
      </c>
      <c r="E14724" s="7" t="s">
        <v>17645</v>
      </c>
      <c r="F14724" s="111" t="s">
        <v>41647</v>
      </c>
      <c r="G14724" s="7" t="s">
        <v>6413</v>
      </c>
    </row>
    <row r="14725" customFormat="false" ht="12.75" hidden="false" customHeight="false" outlineLevel="0" collapsed="false">
      <c r="A14725" s="279" t="s">
        <v>45121</v>
      </c>
      <c r="B14725" s="279" t="s">
        <v>45121</v>
      </c>
      <c r="C14725" s="279" t="s">
        <v>45121</v>
      </c>
      <c r="D14725" s="7" t="s">
        <v>6391</v>
      </c>
      <c r="E14725" s="7" t="s">
        <v>38211</v>
      </c>
      <c r="F14725" s="111" t="s">
        <v>45122</v>
      </c>
      <c r="G14725" s="7" t="s">
        <v>6479</v>
      </c>
    </row>
    <row r="14726" customFormat="false" ht="12.75" hidden="false" customHeight="false" outlineLevel="0" collapsed="false">
      <c r="A14726" s="279" t="s">
        <v>45123</v>
      </c>
      <c r="B14726" s="279" t="s">
        <v>45123</v>
      </c>
      <c r="C14726" s="279" t="s">
        <v>45123</v>
      </c>
      <c r="D14726" s="7" t="s">
        <v>6391</v>
      </c>
      <c r="E14726" s="7" t="s">
        <v>45124</v>
      </c>
      <c r="F14726" s="111" t="s">
        <v>45125</v>
      </c>
      <c r="G14726" s="7" t="s">
        <v>6580</v>
      </c>
    </row>
    <row r="14727" customFormat="false" ht="12.75" hidden="false" customHeight="false" outlineLevel="0" collapsed="false">
      <c r="A14727" s="279" t="s">
        <v>45126</v>
      </c>
      <c r="B14727" s="279" t="s">
        <v>45126</v>
      </c>
      <c r="C14727" s="279" t="s">
        <v>45126</v>
      </c>
      <c r="D14727" s="7" t="s">
        <v>6391</v>
      </c>
      <c r="E14727" s="7" t="s">
        <v>8656</v>
      </c>
      <c r="F14727" s="111" t="s">
        <v>45127</v>
      </c>
      <c r="G14727" s="7" t="s">
        <v>6623</v>
      </c>
    </row>
    <row r="14728" customFormat="false" ht="12.75" hidden="false" customHeight="false" outlineLevel="0" collapsed="false">
      <c r="A14728" s="279" t="s">
        <v>45128</v>
      </c>
      <c r="B14728" s="279" t="s">
        <v>45128</v>
      </c>
      <c r="C14728" s="279" t="s">
        <v>45128</v>
      </c>
      <c r="D14728" s="7" t="s">
        <v>6391</v>
      </c>
      <c r="E14728" s="7" t="s">
        <v>19719</v>
      </c>
      <c r="F14728" s="111" t="s">
        <v>45129</v>
      </c>
      <c r="G14728" s="7" t="s">
        <v>6623</v>
      </c>
    </row>
    <row r="14729" customFormat="false" ht="12.75" hidden="false" customHeight="false" outlineLevel="0" collapsed="false">
      <c r="A14729" s="279" t="s">
        <v>45130</v>
      </c>
      <c r="B14729" s="279" t="s">
        <v>45130</v>
      </c>
      <c r="C14729" s="279" t="s">
        <v>45130</v>
      </c>
      <c r="D14729" s="7" t="s">
        <v>6391</v>
      </c>
      <c r="E14729" s="7" t="s">
        <v>22460</v>
      </c>
      <c r="F14729" s="111" t="s">
        <v>45131</v>
      </c>
      <c r="G14729" s="7" t="s">
        <v>6421</v>
      </c>
    </row>
    <row r="14730" customFormat="false" ht="12.75" hidden="false" customHeight="false" outlineLevel="0" collapsed="false">
      <c r="A14730" s="279" t="s">
        <v>2344</v>
      </c>
      <c r="B14730" s="279" t="s">
        <v>2344</v>
      </c>
      <c r="C14730" s="279" t="s">
        <v>2344</v>
      </c>
      <c r="D14730" s="7" t="s">
        <v>6391</v>
      </c>
      <c r="E14730" s="7" t="s">
        <v>14427</v>
      </c>
      <c r="F14730" s="111" t="s">
        <v>10170</v>
      </c>
      <c r="G14730" s="7" t="s">
        <v>6633</v>
      </c>
    </row>
    <row r="14731" customFormat="false" ht="12.75" hidden="false" customHeight="false" outlineLevel="0" collapsed="false">
      <c r="A14731" s="279" t="s">
        <v>45132</v>
      </c>
      <c r="B14731" s="279" t="s">
        <v>45132</v>
      </c>
      <c r="C14731" s="279" t="s">
        <v>45132</v>
      </c>
      <c r="D14731" s="7" t="s">
        <v>6391</v>
      </c>
      <c r="E14731" s="7" t="s">
        <v>45133</v>
      </c>
      <c r="F14731" s="111" t="s">
        <v>45134</v>
      </c>
      <c r="G14731" s="7" t="s">
        <v>6394</v>
      </c>
    </row>
    <row r="14732" customFormat="false" ht="12.75" hidden="false" customHeight="false" outlineLevel="0" collapsed="false">
      <c r="A14732" s="279" t="s">
        <v>45135</v>
      </c>
      <c r="B14732" s="279" t="s">
        <v>45135</v>
      </c>
      <c r="C14732" s="279" t="s">
        <v>45135</v>
      </c>
      <c r="D14732" s="7" t="s">
        <v>6391</v>
      </c>
      <c r="E14732" s="7" t="s">
        <v>11180</v>
      </c>
      <c r="F14732" s="111" t="s">
        <v>45136</v>
      </c>
      <c r="G14732" s="7" t="s">
        <v>6756</v>
      </c>
    </row>
    <row r="14733" customFormat="false" ht="12.75" hidden="false" customHeight="false" outlineLevel="0" collapsed="false">
      <c r="A14733" s="279" t="s">
        <v>45137</v>
      </c>
      <c r="B14733" s="279" t="s">
        <v>45137</v>
      </c>
      <c r="C14733" s="279" t="s">
        <v>45137</v>
      </c>
      <c r="D14733" s="7" t="s">
        <v>6391</v>
      </c>
      <c r="E14733" s="7" t="s">
        <v>44441</v>
      </c>
      <c r="F14733" s="111" t="s">
        <v>42578</v>
      </c>
      <c r="G14733" s="7" t="s">
        <v>7246</v>
      </c>
    </row>
    <row r="14734" customFormat="false" ht="12.75" hidden="false" customHeight="false" outlineLevel="0" collapsed="false">
      <c r="A14734" s="279" t="s">
        <v>45138</v>
      </c>
      <c r="B14734" s="279" t="s">
        <v>45138</v>
      </c>
      <c r="C14734" s="279" t="s">
        <v>45138</v>
      </c>
      <c r="D14734" s="7" t="s">
        <v>6391</v>
      </c>
      <c r="E14734" s="7" t="s">
        <v>34260</v>
      </c>
      <c r="F14734" s="111" t="s">
        <v>45139</v>
      </c>
      <c r="G14734" s="7" t="s">
        <v>7271</v>
      </c>
    </row>
    <row r="14735" customFormat="false" ht="12.75" hidden="false" customHeight="false" outlineLevel="0" collapsed="false">
      <c r="A14735" s="279" t="s">
        <v>45140</v>
      </c>
      <c r="B14735" s="279" t="s">
        <v>45140</v>
      </c>
      <c r="C14735" s="279" t="s">
        <v>45140</v>
      </c>
      <c r="D14735" s="7" t="s">
        <v>6391</v>
      </c>
      <c r="E14735" s="7" t="s">
        <v>44517</v>
      </c>
      <c r="F14735" s="111" t="s">
        <v>27869</v>
      </c>
      <c r="G14735" s="7" t="s">
        <v>6756</v>
      </c>
    </row>
    <row r="14736" customFormat="false" ht="12.75" hidden="false" customHeight="false" outlineLevel="0" collapsed="false">
      <c r="A14736" s="279" t="s">
        <v>45141</v>
      </c>
      <c r="B14736" s="279" t="s">
        <v>45141</v>
      </c>
      <c r="C14736" s="279" t="s">
        <v>45141</v>
      </c>
      <c r="D14736" s="7" t="s">
        <v>6391</v>
      </c>
      <c r="E14736" s="7" t="s">
        <v>9724</v>
      </c>
      <c r="F14736" s="111" t="s">
        <v>45142</v>
      </c>
      <c r="G14736" s="7" t="s">
        <v>6633</v>
      </c>
    </row>
    <row r="14737" customFormat="false" ht="12.75" hidden="false" customHeight="false" outlineLevel="0" collapsed="false">
      <c r="A14737" s="279" t="s">
        <v>45143</v>
      </c>
      <c r="B14737" s="279" t="s">
        <v>45143</v>
      </c>
      <c r="C14737" s="279" t="s">
        <v>45143</v>
      </c>
      <c r="D14737" s="7" t="s">
        <v>6391</v>
      </c>
      <c r="E14737" s="7" t="s">
        <v>45144</v>
      </c>
      <c r="F14737" s="111" t="s">
        <v>23813</v>
      </c>
      <c r="G14737" s="7" t="s">
        <v>6441</v>
      </c>
    </row>
    <row r="14738" customFormat="false" ht="12.75" hidden="false" customHeight="false" outlineLevel="0" collapsed="false">
      <c r="A14738" s="279" t="s">
        <v>45145</v>
      </c>
      <c r="B14738" s="279" t="s">
        <v>45145</v>
      </c>
      <c r="C14738" s="279" t="s">
        <v>45145</v>
      </c>
      <c r="D14738" s="7" t="s">
        <v>6391</v>
      </c>
      <c r="E14738" s="7" t="s">
        <v>25488</v>
      </c>
      <c r="F14738" s="111" t="s">
        <v>45146</v>
      </c>
      <c r="G14738" s="7" t="s">
        <v>6680</v>
      </c>
    </row>
    <row r="14739" customFormat="false" ht="12.75" hidden="false" customHeight="false" outlineLevel="0" collapsed="false">
      <c r="A14739" s="279" t="s">
        <v>45147</v>
      </c>
      <c r="B14739" s="279" t="s">
        <v>45147</v>
      </c>
      <c r="C14739" s="279" t="s">
        <v>45147</v>
      </c>
      <c r="D14739" s="7" t="s">
        <v>6391</v>
      </c>
      <c r="E14739" s="7" t="s">
        <v>33581</v>
      </c>
      <c r="F14739" s="111" t="s">
        <v>45148</v>
      </c>
      <c r="G14739" s="7" t="s">
        <v>6701</v>
      </c>
    </row>
    <row r="14740" customFormat="false" ht="12.75" hidden="false" customHeight="false" outlineLevel="0" collapsed="false">
      <c r="A14740" s="279" t="s">
        <v>45149</v>
      </c>
      <c r="B14740" s="279" t="s">
        <v>45149</v>
      </c>
      <c r="C14740" s="279" t="s">
        <v>45150</v>
      </c>
      <c r="D14740" s="7" t="s">
        <v>9894</v>
      </c>
      <c r="E14740" s="7" t="s">
        <v>34106</v>
      </c>
      <c r="F14740" s="111" t="s">
        <v>36097</v>
      </c>
      <c r="G14740" s="7" t="s">
        <v>6580</v>
      </c>
      <c r="H14740" s="7" t="n">
        <v>116.2</v>
      </c>
    </row>
    <row r="14741" customFormat="false" ht="12.75" hidden="false" customHeight="false" outlineLevel="0" collapsed="false">
      <c r="A14741" s="279" t="s">
        <v>45151</v>
      </c>
      <c r="B14741" s="279" t="s">
        <v>45151</v>
      </c>
      <c r="C14741" s="279" t="s">
        <v>45151</v>
      </c>
      <c r="D14741" s="7" t="s">
        <v>6391</v>
      </c>
      <c r="E14741" s="7" t="s">
        <v>45152</v>
      </c>
      <c r="F14741" s="111" t="s">
        <v>45153</v>
      </c>
      <c r="G14741" s="7" t="s">
        <v>6552</v>
      </c>
    </row>
    <row r="14742" customFormat="false" ht="12.75" hidden="false" customHeight="false" outlineLevel="0" collapsed="false">
      <c r="A14742" s="279" t="s">
        <v>45154</v>
      </c>
      <c r="B14742" s="279" t="s">
        <v>45154</v>
      </c>
      <c r="C14742" s="279" t="s">
        <v>45155</v>
      </c>
      <c r="D14742" s="7" t="s">
        <v>7218</v>
      </c>
      <c r="E14742" s="7" t="s">
        <v>11249</v>
      </c>
      <c r="F14742" s="111" t="s">
        <v>45156</v>
      </c>
      <c r="G14742" s="7" t="s">
        <v>6523</v>
      </c>
      <c r="H14742" s="7" t="n">
        <v>115.3</v>
      </c>
    </row>
    <row r="14743" customFormat="false" ht="12.75" hidden="false" customHeight="false" outlineLevel="0" collapsed="false">
      <c r="A14743" s="279" t="s">
        <v>45157</v>
      </c>
      <c r="B14743" s="279" t="s">
        <v>45157</v>
      </c>
      <c r="C14743" s="279" t="s">
        <v>45157</v>
      </c>
      <c r="D14743" s="7" t="s">
        <v>6391</v>
      </c>
      <c r="E14743" s="7" t="s">
        <v>20554</v>
      </c>
      <c r="F14743" s="111" t="s">
        <v>45158</v>
      </c>
      <c r="G14743" s="7" t="s">
        <v>6552</v>
      </c>
    </row>
    <row r="14744" customFormat="false" ht="12.75" hidden="false" customHeight="false" outlineLevel="0" collapsed="false">
      <c r="A14744" s="279" t="s">
        <v>45159</v>
      </c>
      <c r="B14744" s="279" t="s">
        <v>45159</v>
      </c>
      <c r="C14744" s="279" t="s">
        <v>45159</v>
      </c>
      <c r="D14744" s="7" t="s">
        <v>6391</v>
      </c>
      <c r="E14744" s="7" t="s">
        <v>21969</v>
      </c>
      <c r="F14744" s="111" t="s">
        <v>45160</v>
      </c>
      <c r="G14744" s="7" t="s">
        <v>6495</v>
      </c>
    </row>
    <row r="14745" customFormat="false" ht="12.75" hidden="false" customHeight="false" outlineLevel="0" collapsed="false">
      <c r="A14745" s="279" t="s">
        <v>4971</v>
      </c>
      <c r="B14745" s="279" t="s">
        <v>45161</v>
      </c>
      <c r="C14745" s="279" t="s">
        <v>45162</v>
      </c>
      <c r="D14745" s="7" t="s">
        <v>6391</v>
      </c>
      <c r="E14745" s="7" t="s">
        <v>11006</v>
      </c>
      <c r="F14745" s="111" t="s">
        <v>45163</v>
      </c>
      <c r="G14745" s="7" t="s">
        <v>6403</v>
      </c>
    </row>
    <row r="14746" customFormat="false" ht="12.75" hidden="false" customHeight="false" outlineLevel="0" collapsed="false">
      <c r="A14746" s="279" t="s">
        <v>45164</v>
      </c>
      <c r="B14746" s="279" t="s">
        <v>45164</v>
      </c>
      <c r="C14746" s="279" t="s">
        <v>45164</v>
      </c>
      <c r="D14746" s="7" t="s">
        <v>6391</v>
      </c>
      <c r="E14746" s="7" t="s">
        <v>45165</v>
      </c>
      <c r="F14746" s="111" t="s">
        <v>45166</v>
      </c>
      <c r="G14746" s="7" t="s">
        <v>6408</v>
      </c>
    </row>
    <row r="14747" customFormat="false" ht="12.75" hidden="false" customHeight="false" outlineLevel="0" collapsed="false">
      <c r="A14747" s="279" t="s">
        <v>45167</v>
      </c>
      <c r="B14747" s="279" t="s">
        <v>45167</v>
      </c>
      <c r="C14747" s="279" t="s">
        <v>45167</v>
      </c>
      <c r="D14747" s="7" t="s">
        <v>6391</v>
      </c>
      <c r="E14747" s="7" t="s">
        <v>31833</v>
      </c>
      <c r="F14747" s="111" t="s">
        <v>45168</v>
      </c>
      <c r="G14747" s="7" t="s">
        <v>6408</v>
      </c>
    </row>
    <row r="14748" customFormat="false" ht="12.75" hidden="false" customHeight="false" outlineLevel="0" collapsed="false">
      <c r="A14748" s="279" t="s">
        <v>3685</v>
      </c>
      <c r="B14748" s="279" t="s">
        <v>3685</v>
      </c>
      <c r="C14748" s="279" t="s">
        <v>3685</v>
      </c>
      <c r="D14748" s="7" t="s">
        <v>6391</v>
      </c>
      <c r="E14748" s="7" t="s">
        <v>45169</v>
      </c>
      <c r="F14748" s="111" t="s">
        <v>45170</v>
      </c>
      <c r="G14748" s="7" t="s">
        <v>6408</v>
      </c>
    </row>
    <row r="14749" customFormat="false" ht="12.75" hidden="false" customHeight="false" outlineLevel="0" collapsed="false">
      <c r="A14749" s="279" t="s">
        <v>22695</v>
      </c>
      <c r="B14749" s="279" t="s">
        <v>22695</v>
      </c>
      <c r="C14749" s="279" t="s">
        <v>22695</v>
      </c>
      <c r="D14749" s="7" t="s">
        <v>6391</v>
      </c>
      <c r="E14749" s="7" t="s">
        <v>12973</v>
      </c>
      <c r="F14749" s="111" t="s">
        <v>32510</v>
      </c>
      <c r="G14749" s="7" t="s">
        <v>6428</v>
      </c>
    </row>
    <row r="14750" customFormat="false" ht="12.75" hidden="false" customHeight="false" outlineLevel="0" collapsed="false">
      <c r="A14750" s="279" t="s">
        <v>45171</v>
      </c>
      <c r="B14750" s="279" t="s">
        <v>45171</v>
      </c>
      <c r="C14750" s="279" t="s">
        <v>45171</v>
      </c>
      <c r="D14750" s="7" t="s">
        <v>6391</v>
      </c>
      <c r="E14750" s="7" t="s">
        <v>43773</v>
      </c>
      <c r="F14750" s="111" t="s">
        <v>36526</v>
      </c>
      <c r="G14750" s="7" t="s">
        <v>6555</v>
      </c>
    </row>
    <row r="14751" customFormat="false" ht="12.75" hidden="false" customHeight="false" outlineLevel="0" collapsed="false">
      <c r="A14751" s="279" t="s">
        <v>45172</v>
      </c>
      <c r="B14751" s="279" t="s">
        <v>45172</v>
      </c>
      <c r="C14751" s="279" t="s">
        <v>45172</v>
      </c>
      <c r="D14751" s="7" t="s">
        <v>6391</v>
      </c>
      <c r="E14751" s="7" t="s">
        <v>45173</v>
      </c>
      <c r="F14751" s="111" t="s">
        <v>45174</v>
      </c>
      <c r="G14751" s="7" t="s">
        <v>6552</v>
      </c>
    </row>
    <row r="14752" customFormat="false" ht="12.75" hidden="false" customHeight="false" outlineLevel="0" collapsed="false">
      <c r="A14752" s="279" t="s">
        <v>45175</v>
      </c>
      <c r="B14752" s="279" t="s">
        <v>45175</v>
      </c>
      <c r="C14752" s="279" t="s">
        <v>45175</v>
      </c>
      <c r="D14752" s="7" t="s">
        <v>6391</v>
      </c>
      <c r="E14752" s="7" t="s">
        <v>45176</v>
      </c>
      <c r="F14752" s="111" t="s">
        <v>45177</v>
      </c>
      <c r="G14752" s="7" t="s">
        <v>6928</v>
      </c>
    </row>
    <row r="14753" customFormat="false" ht="12.75" hidden="false" customHeight="false" outlineLevel="0" collapsed="false">
      <c r="A14753" s="279" t="s">
        <v>45178</v>
      </c>
      <c r="B14753" s="279" t="s">
        <v>45178</v>
      </c>
      <c r="C14753" s="279" t="s">
        <v>45179</v>
      </c>
      <c r="D14753" s="7" t="s">
        <v>7218</v>
      </c>
      <c r="E14753" s="7" t="s">
        <v>13777</v>
      </c>
      <c r="F14753" s="111" t="s">
        <v>45180</v>
      </c>
      <c r="G14753" s="7" t="s">
        <v>6555</v>
      </c>
      <c r="H14753" s="7" t="n">
        <v>117.4</v>
      </c>
    </row>
    <row r="14754" customFormat="false" ht="12.75" hidden="false" customHeight="false" outlineLevel="0" collapsed="false">
      <c r="A14754" s="279" t="s">
        <v>45181</v>
      </c>
      <c r="B14754" s="279" t="s">
        <v>45181</v>
      </c>
      <c r="C14754" s="279" t="s">
        <v>45182</v>
      </c>
      <c r="D14754" s="7" t="s">
        <v>7218</v>
      </c>
      <c r="E14754" s="7" t="s">
        <v>20000</v>
      </c>
      <c r="F14754" s="111" t="s">
        <v>45183</v>
      </c>
      <c r="G14754" s="7" t="s">
        <v>6552</v>
      </c>
      <c r="H14754" s="7" t="n">
        <v>108.4</v>
      </c>
    </row>
    <row r="14755" customFormat="false" ht="12.75" hidden="false" customHeight="false" outlineLevel="0" collapsed="false">
      <c r="A14755" s="279" t="s">
        <v>45184</v>
      </c>
      <c r="B14755" s="279" t="s">
        <v>45184</v>
      </c>
      <c r="C14755" s="279" t="s">
        <v>45184</v>
      </c>
      <c r="D14755" s="7" t="s">
        <v>6391</v>
      </c>
      <c r="E14755" s="7" t="s">
        <v>44016</v>
      </c>
      <c r="F14755" s="111" t="s">
        <v>14176</v>
      </c>
      <c r="G14755" s="7" t="s">
        <v>6580</v>
      </c>
    </row>
    <row r="14756" customFormat="false" ht="12.75" hidden="false" customHeight="false" outlineLevel="0" collapsed="false">
      <c r="A14756" s="279" t="s">
        <v>45185</v>
      </c>
      <c r="B14756" s="279" t="s">
        <v>45185</v>
      </c>
      <c r="C14756" s="279" t="s">
        <v>45186</v>
      </c>
      <c r="D14756" s="7" t="s">
        <v>7190</v>
      </c>
      <c r="E14756" s="7" t="s">
        <v>22632</v>
      </c>
      <c r="F14756" s="111" t="s">
        <v>45187</v>
      </c>
      <c r="G14756" s="7" t="s">
        <v>6479</v>
      </c>
      <c r="H14756" s="7" t="n">
        <v>351</v>
      </c>
    </row>
    <row r="14757" customFormat="false" ht="12.75" hidden="false" customHeight="false" outlineLevel="0" collapsed="false">
      <c r="A14757" s="279" t="s">
        <v>45188</v>
      </c>
      <c r="B14757" s="279" t="s">
        <v>45188</v>
      </c>
      <c r="C14757" s="279" t="s">
        <v>45188</v>
      </c>
      <c r="D14757" s="7" t="s">
        <v>6391</v>
      </c>
      <c r="E14757" s="7" t="s">
        <v>17533</v>
      </c>
      <c r="F14757" s="111" t="s">
        <v>45189</v>
      </c>
      <c r="G14757" s="7" t="s">
        <v>6552</v>
      </c>
    </row>
    <row r="14758" customFormat="false" ht="12.75" hidden="false" customHeight="false" outlineLevel="0" collapsed="false">
      <c r="A14758" s="279" t="s">
        <v>1707</v>
      </c>
      <c r="B14758" s="279" t="s">
        <v>1707</v>
      </c>
      <c r="C14758" s="279" t="s">
        <v>1707</v>
      </c>
      <c r="D14758" s="7" t="s">
        <v>6391</v>
      </c>
      <c r="E14758" s="7" t="s">
        <v>42128</v>
      </c>
      <c r="F14758" s="111" t="s">
        <v>45190</v>
      </c>
      <c r="G14758" s="7" t="s">
        <v>6756</v>
      </c>
    </row>
    <row r="14759" customFormat="false" ht="12.75" hidden="false" customHeight="false" outlineLevel="0" collapsed="false">
      <c r="A14759" s="279" t="s">
        <v>45191</v>
      </c>
      <c r="B14759" s="279" t="s">
        <v>45191</v>
      </c>
      <c r="C14759" s="279" t="s">
        <v>45191</v>
      </c>
      <c r="D14759" s="7" t="s">
        <v>6391</v>
      </c>
      <c r="E14759" s="7" t="s">
        <v>9994</v>
      </c>
      <c r="F14759" s="111" t="s">
        <v>45192</v>
      </c>
      <c r="G14759" s="7" t="s">
        <v>6560</v>
      </c>
    </row>
    <row r="14760" customFormat="false" ht="12.75" hidden="false" customHeight="false" outlineLevel="0" collapsed="false">
      <c r="A14760" s="279" t="s">
        <v>45193</v>
      </c>
      <c r="B14760" s="279" t="s">
        <v>45185</v>
      </c>
      <c r="C14760" s="279" t="s">
        <v>45194</v>
      </c>
      <c r="D14760" s="7" t="s">
        <v>7190</v>
      </c>
      <c r="E14760" s="7" t="s">
        <v>45195</v>
      </c>
      <c r="F14760" s="111" t="s">
        <v>45196</v>
      </c>
      <c r="G14760" s="7" t="s">
        <v>7017</v>
      </c>
      <c r="H14760" s="7" t="n">
        <v>279</v>
      </c>
    </row>
    <row r="14761" customFormat="false" ht="12.75" hidden="false" customHeight="false" outlineLevel="0" collapsed="false">
      <c r="A14761" s="279" t="s">
        <v>3611</v>
      </c>
      <c r="B14761" s="279" t="s">
        <v>3611</v>
      </c>
      <c r="C14761" s="279" t="s">
        <v>3611</v>
      </c>
      <c r="D14761" s="7" t="s">
        <v>6391</v>
      </c>
      <c r="E14761" s="7" t="s">
        <v>45197</v>
      </c>
      <c r="F14761" s="111" t="s">
        <v>26880</v>
      </c>
      <c r="G14761" s="7" t="s">
        <v>6680</v>
      </c>
    </row>
    <row r="14762" customFormat="false" ht="12.75" hidden="false" customHeight="false" outlineLevel="0" collapsed="false">
      <c r="A14762" s="279" t="s">
        <v>45198</v>
      </c>
      <c r="B14762" s="279" t="s">
        <v>45198</v>
      </c>
      <c r="C14762" s="279" t="s">
        <v>45198</v>
      </c>
      <c r="D14762" s="7" t="s">
        <v>6391</v>
      </c>
      <c r="E14762" s="7" t="s">
        <v>45199</v>
      </c>
      <c r="F14762" s="111" t="s">
        <v>38262</v>
      </c>
      <c r="G14762" s="7" t="s">
        <v>7246</v>
      </c>
    </row>
    <row r="14763" customFormat="false" ht="12.75" hidden="false" customHeight="false" outlineLevel="0" collapsed="false">
      <c r="A14763" s="279" t="s">
        <v>45200</v>
      </c>
      <c r="B14763" s="279" t="s">
        <v>45200</v>
      </c>
      <c r="C14763" s="279" t="s">
        <v>45200</v>
      </c>
      <c r="D14763" s="7" t="s">
        <v>6391</v>
      </c>
      <c r="E14763" s="7" t="s">
        <v>45201</v>
      </c>
      <c r="F14763" s="111" t="s">
        <v>45202</v>
      </c>
      <c r="G14763" s="7" t="s">
        <v>6428</v>
      </c>
    </row>
    <row r="14764" customFormat="false" ht="12.75" hidden="false" customHeight="false" outlineLevel="0" collapsed="false">
      <c r="A14764" s="279" t="s">
        <v>45203</v>
      </c>
      <c r="B14764" s="279" t="s">
        <v>45203</v>
      </c>
      <c r="C14764" s="279" t="s">
        <v>45203</v>
      </c>
      <c r="D14764" s="7" t="s">
        <v>6391</v>
      </c>
      <c r="E14764" s="7" t="s">
        <v>45204</v>
      </c>
      <c r="F14764" s="111" t="s">
        <v>45205</v>
      </c>
      <c r="G14764" s="7" t="s">
        <v>6756</v>
      </c>
    </row>
    <row r="14765" customFormat="false" ht="12.75" hidden="false" customHeight="false" outlineLevel="0" collapsed="false">
      <c r="A14765" s="279" t="s">
        <v>45206</v>
      </c>
      <c r="B14765" s="279" t="s">
        <v>45206</v>
      </c>
      <c r="C14765" s="279" t="s">
        <v>45206</v>
      </c>
      <c r="D14765" s="7" t="s">
        <v>6391</v>
      </c>
      <c r="E14765" s="7" t="s">
        <v>36076</v>
      </c>
      <c r="F14765" s="111" t="s">
        <v>45207</v>
      </c>
      <c r="G14765" s="7" t="s">
        <v>6413</v>
      </c>
    </row>
    <row r="14766" customFormat="false" ht="12.75" hidden="false" customHeight="false" outlineLevel="0" collapsed="false">
      <c r="A14766" s="279" t="s">
        <v>1243</v>
      </c>
      <c r="B14766" s="279" t="s">
        <v>1243</v>
      </c>
      <c r="C14766" s="279" t="s">
        <v>45208</v>
      </c>
      <c r="D14766" s="7" t="s">
        <v>7218</v>
      </c>
      <c r="E14766" s="7" t="s">
        <v>8771</v>
      </c>
      <c r="F14766" s="111" t="s">
        <v>45209</v>
      </c>
      <c r="G14766" s="7" t="s">
        <v>6596</v>
      </c>
      <c r="H14766" s="7" t="n">
        <v>114.8</v>
      </c>
    </row>
    <row r="14767" customFormat="false" ht="12.75" hidden="false" customHeight="false" outlineLevel="0" collapsed="false">
      <c r="A14767" s="279" t="s">
        <v>45210</v>
      </c>
      <c r="B14767" s="279" t="s">
        <v>45210</v>
      </c>
      <c r="C14767" s="279" t="s">
        <v>45210</v>
      </c>
      <c r="D14767" s="7" t="s">
        <v>6391</v>
      </c>
      <c r="E14767" s="7" t="s">
        <v>45211</v>
      </c>
      <c r="F14767" s="111" t="s">
        <v>45212</v>
      </c>
      <c r="G14767" s="7" t="s">
        <v>6623</v>
      </c>
    </row>
    <row r="14768" customFormat="false" ht="12.75" hidden="false" customHeight="false" outlineLevel="0" collapsed="false">
      <c r="A14768" s="279" t="s">
        <v>45213</v>
      </c>
      <c r="B14768" s="279" t="s">
        <v>44123</v>
      </c>
      <c r="C14768" s="279" t="s">
        <v>44123</v>
      </c>
      <c r="D14768" s="7" t="s">
        <v>6391</v>
      </c>
      <c r="E14768" s="7" t="s">
        <v>45214</v>
      </c>
      <c r="F14768" s="111" t="s">
        <v>45215</v>
      </c>
      <c r="G14768" s="7" t="s">
        <v>6394</v>
      </c>
    </row>
    <row r="14769" customFormat="false" ht="12.75" hidden="false" customHeight="false" outlineLevel="0" collapsed="false">
      <c r="A14769" s="279" t="s">
        <v>45216</v>
      </c>
      <c r="B14769" s="279" t="s">
        <v>45216</v>
      </c>
      <c r="C14769" s="279" t="s">
        <v>45217</v>
      </c>
      <c r="D14769" s="7" t="s">
        <v>7190</v>
      </c>
      <c r="E14769" s="7" t="s">
        <v>9862</v>
      </c>
      <c r="F14769" s="111" t="s">
        <v>45218</v>
      </c>
      <c r="G14769" s="7" t="s">
        <v>6403</v>
      </c>
      <c r="H14769" s="7" t="n">
        <v>423</v>
      </c>
    </row>
    <row r="14770" customFormat="false" ht="12.75" hidden="false" customHeight="false" outlineLevel="0" collapsed="false">
      <c r="A14770" s="279" t="s">
        <v>45219</v>
      </c>
      <c r="B14770" s="279" t="s">
        <v>45219</v>
      </c>
      <c r="C14770" s="279" t="s">
        <v>45219</v>
      </c>
      <c r="D14770" s="7" t="s">
        <v>6391</v>
      </c>
      <c r="E14770" s="7" t="s">
        <v>29119</v>
      </c>
      <c r="F14770" s="111" t="s">
        <v>14268</v>
      </c>
      <c r="G14770" s="7" t="s">
        <v>6394</v>
      </c>
    </row>
    <row r="14771" customFormat="false" ht="12.75" hidden="false" customHeight="false" outlineLevel="0" collapsed="false">
      <c r="A14771" s="279" t="s">
        <v>1323</v>
      </c>
      <c r="B14771" s="279" t="s">
        <v>45220</v>
      </c>
      <c r="C14771" s="279" t="s">
        <v>45220</v>
      </c>
      <c r="D14771" s="7" t="s">
        <v>6391</v>
      </c>
      <c r="E14771" s="7" t="s">
        <v>45221</v>
      </c>
      <c r="F14771" s="111" t="s">
        <v>45222</v>
      </c>
      <c r="G14771" s="7" t="s">
        <v>6441</v>
      </c>
    </row>
    <row r="14772" customFormat="false" ht="12.75" hidden="false" customHeight="false" outlineLevel="0" collapsed="false">
      <c r="A14772" s="279" t="s">
        <v>45223</v>
      </c>
      <c r="B14772" s="279" t="s">
        <v>45223</v>
      </c>
      <c r="C14772" s="279" t="s">
        <v>45223</v>
      </c>
      <c r="D14772" s="7" t="s">
        <v>6391</v>
      </c>
      <c r="E14772" s="7" t="s">
        <v>45224</v>
      </c>
      <c r="F14772" s="111" t="s">
        <v>45225</v>
      </c>
      <c r="G14772" s="7" t="s">
        <v>6655</v>
      </c>
    </row>
    <row r="14773" customFormat="false" ht="12.75" hidden="false" customHeight="false" outlineLevel="0" collapsed="false">
      <c r="A14773" s="279" t="s">
        <v>45226</v>
      </c>
      <c r="B14773" s="279" t="s">
        <v>45226</v>
      </c>
      <c r="C14773" s="279" t="s">
        <v>45226</v>
      </c>
      <c r="D14773" s="7" t="s">
        <v>6391</v>
      </c>
      <c r="E14773" s="7" t="s">
        <v>44081</v>
      </c>
      <c r="F14773" s="111" t="s">
        <v>21613</v>
      </c>
      <c r="G14773" s="7" t="s">
        <v>6495</v>
      </c>
    </row>
    <row r="14774" customFormat="false" ht="12.75" hidden="false" customHeight="false" outlineLevel="0" collapsed="false">
      <c r="A14774" s="279" t="s">
        <v>45227</v>
      </c>
      <c r="B14774" s="279" t="s">
        <v>45227</v>
      </c>
      <c r="C14774" s="279" t="s">
        <v>45228</v>
      </c>
      <c r="D14774" s="7" t="s">
        <v>7190</v>
      </c>
      <c r="E14774" s="7" t="s">
        <v>45229</v>
      </c>
      <c r="F14774" s="111" t="s">
        <v>45230</v>
      </c>
      <c r="G14774" s="7" t="s">
        <v>6756</v>
      </c>
      <c r="H14774" s="7" t="n">
        <v>272</v>
      </c>
    </row>
    <row r="14775" customFormat="false" ht="12.75" hidden="false" customHeight="false" outlineLevel="0" collapsed="false">
      <c r="A14775" s="279" t="s">
        <v>1962</v>
      </c>
      <c r="B14775" s="279" t="s">
        <v>45231</v>
      </c>
      <c r="C14775" s="279" t="s">
        <v>45231</v>
      </c>
      <c r="D14775" s="7" t="s">
        <v>6391</v>
      </c>
      <c r="E14775" s="7" t="s">
        <v>45232</v>
      </c>
      <c r="F14775" s="111" t="s">
        <v>45233</v>
      </c>
      <c r="G14775" s="7" t="n">
        <v>0</v>
      </c>
    </row>
    <row r="14776" customFormat="false" ht="12.75" hidden="false" customHeight="false" outlineLevel="0" collapsed="false">
      <c r="A14776" s="279" t="s">
        <v>45234</v>
      </c>
      <c r="B14776" s="279" t="s">
        <v>45234</v>
      </c>
      <c r="C14776" s="279" t="s">
        <v>45234</v>
      </c>
      <c r="D14776" s="7" t="s">
        <v>6391</v>
      </c>
      <c r="E14776" s="7" t="s">
        <v>45235</v>
      </c>
      <c r="F14776" s="111" t="s">
        <v>42748</v>
      </c>
      <c r="G14776" s="7" t="s">
        <v>6555</v>
      </c>
    </row>
    <row r="14777" customFormat="false" ht="12.75" hidden="false" customHeight="false" outlineLevel="0" collapsed="false">
      <c r="A14777" s="279" t="s">
        <v>45236</v>
      </c>
      <c r="B14777" s="279" t="s">
        <v>45236</v>
      </c>
      <c r="C14777" s="279" t="s">
        <v>45236</v>
      </c>
      <c r="D14777" s="7" t="s">
        <v>6391</v>
      </c>
      <c r="E14777" s="7" t="s">
        <v>45237</v>
      </c>
      <c r="F14777" s="111" t="s">
        <v>44103</v>
      </c>
      <c r="G14777" s="7" t="s">
        <v>6724</v>
      </c>
    </row>
    <row r="14778" customFormat="false" ht="12.75" hidden="false" customHeight="false" outlineLevel="0" collapsed="false">
      <c r="A14778" s="279" t="s">
        <v>45238</v>
      </c>
      <c r="B14778" s="279" t="s">
        <v>45238</v>
      </c>
      <c r="C14778" s="279" t="s">
        <v>45238</v>
      </c>
      <c r="D14778" s="7" t="s">
        <v>6391</v>
      </c>
      <c r="E14778" s="7" t="s">
        <v>45239</v>
      </c>
      <c r="F14778" s="111" t="s">
        <v>45240</v>
      </c>
      <c r="G14778" s="7" t="s">
        <v>6724</v>
      </c>
    </row>
    <row r="14779" customFormat="false" ht="12.75" hidden="false" customHeight="false" outlineLevel="0" collapsed="false">
      <c r="A14779" s="279" t="s">
        <v>45241</v>
      </c>
      <c r="B14779" s="279" t="s">
        <v>45241</v>
      </c>
      <c r="C14779" s="279" t="s">
        <v>45241</v>
      </c>
      <c r="D14779" s="7" t="s">
        <v>6391</v>
      </c>
      <c r="E14779" s="7" t="s">
        <v>45242</v>
      </c>
      <c r="F14779" s="111" t="s">
        <v>45243</v>
      </c>
      <c r="G14779" s="7" t="s">
        <v>6421</v>
      </c>
    </row>
    <row r="14780" customFormat="false" ht="12.75" hidden="false" customHeight="false" outlineLevel="0" collapsed="false">
      <c r="A14780" s="279" t="s">
        <v>45244</v>
      </c>
      <c r="B14780" s="279" t="s">
        <v>45244</v>
      </c>
      <c r="C14780" s="279" t="s">
        <v>45244</v>
      </c>
      <c r="D14780" s="7" t="s">
        <v>6391</v>
      </c>
      <c r="E14780" s="7" t="s">
        <v>45245</v>
      </c>
      <c r="F14780" s="111" t="s">
        <v>45246</v>
      </c>
      <c r="G14780" s="7" t="s">
        <v>6394</v>
      </c>
    </row>
    <row r="14781" customFormat="false" ht="12.75" hidden="false" customHeight="false" outlineLevel="0" collapsed="false">
      <c r="A14781" s="279" t="s">
        <v>45247</v>
      </c>
      <c r="B14781" s="279" t="s">
        <v>45247</v>
      </c>
      <c r="C14781" s="279" t="s">
        <v>45247</v>
      </c>
      <c r="D14781" s="7" t="s">
        <v>6391</v>
      </c>
      <c r="E14781" s="7" t="s">
        <v>19604</v>
      </c>
      <c r="F14781" s="111" t="s">
        <v>45248</v>
      </c>
      <c r="G14781" s="7" t="s">
        <v>7246</v>
      </c>
    </row>
    <row r="14782" customFormat="false" ht="12.75" hidden="false" customHeight="false" outlineLevel="0" collapsed="false">
      <c r="A14782" s="279" t="s">
        <v>45249</v>
      </c>
      <c r="B14782" s="279" t="s">
        <v>45249</v>
      </c>
      <c r="C14782" s="279" t="s">
        <v>45249</v>
      </c>
      <c r="D14782" s="7" t="s">
        <v>6391</v>
      </c>
      <c r="E14782" s="7" t="s">
        <v>31806</v>
      </c>
      <c r="F14782" s="111" t="s">
        <v>21212</v>
      </c>
      <c r="G14782" s="7" t="s">
        <v>6394</v>
      </c>
    </row>
    <row r="14783" customFormat="false" ht="12.75" hidden="false" customHeight="false" outlineLevel="0" collapsed="false">
      <c r="A14783" s="279" t="s">
        <v>45250</v>
      </c>
      <c r="B14783" s="279" t="s">
        <v>45250</v>
      </c>
      <c r="C14783" s="279" t="s">
        <v>45250</v>
      </c>
      <c r="D14783" s="7" t="s">
        <v>6391</v>
      </c>
      <c r="E14783" s="7" t="s">
        <v>44780</v>
      </c>
      <c r="F14783" s="111" t="s">
        <v>45251</v>
      </c>
      <c r="G14783" s="7" t="s">
        <v>6441</v>
      </c>
    </row>
    <row r="14784" customFormat="false" ht="12.75" hidden="false" customHeight="false" outlineLevel="0" collapsed="false">
      <c r="A14784" s="279" t="s">
        <v>45252</v>
      </c>
      <c r="B14784" s="279" t="s">
        <v>45252</v>
      </c>
      <c r="C14784" s="279" t="s">
        <v>45252</v>
      </c>
      <c r="D14784" s="7" t="s">
        <v>6391</v>
      </c>
      <c r="E14784" s="7" t="s">
        <v>45253</v>
      </c>
      <c r="F14784" s="111" t="s">
        <v>45254</v>
      </c>
      <c r="G14784" s="7" t="s">
        <v>6441</v>
      </c>
    </row>
    <row r="14785" customFormat="false" ht="12.75" hidden="false" customHeight="false" outlineLevel="0" collapsed="false">
      <c r="A14785" s="279" t="s">
        <v>45255</v>
      </c>
      <c r="B14785" s="279" t="s">
        <v>45255</v>
      </c>
      <c r="C14785" s="279" t="s">
        <v>45255</v>
      </c>
      <c r="D14785" s="7" t="s">
        <v>6391</v>
      </c>
      <c r="E14785" s="7" t="s">
        <v>11119</v>
      </c>
      <c r="F14785" s="111" t="s">
        <v>45256</v>
      </c>
      <c r="G14785" s="7" t="s">
        <v>6495</v>
      </c>
    </row>
    <row r="14786" customFormat="false" ht="12.75" hidden="false" customHeight="false" outlineLevel="0" collapsed="false">
      <c r="A14786" s="279" t="s">
        <v>45257</v>
      </c>
      <c r="B14786" s="279" t="s">
        <v>45257</v>
      </c>
      <c r="C14786" s="279" t="s">
        <v>45257</v>
      </c>
      <c r="D14786" s="7" t="s">
        <v>6391</v>
      </c>
      <c r="E14786" s="7" t="s">
        <v>18463</v>
      </c>
      <c r="F14786" s="111" t="s">
        <v>19652</v>
      </c>
      <c r="G14786" s="7" t="s">
        <v>6611</v>
      </c>
    </row>
    <row r="14787" customFormat="false" ht="12.75" hidden="false" customHeight="false" outlineLevel="0" collapsed="false">
      <c r="A14787" s="279" t="s">
        <v>45258</v>
      </c>
      <c r="B14787" s="279" t="s">
        <v>45258</v>
      </c>
      <c r="C14787" s="279" t="s">
        <v>45258</v>
      </c>
      <c r="D14787" s="7" t="s">
        <v>6391</v>
      </c>
      <c r="E14787" s="7" t="s">
        <v>45259</v>
      </c>
      <c r="F14787" s="111" t="s">
        <v>45260</v>
      </c>
      <c r="G14787" s="7" t="s">
        <v>6778</v>
      </c>
    </row>
    <row r="14788" customFormat="false" ht="12.75" hidden="false" customHeight="false" outlineLevel="0" collapsed="false">
      <c r="A14788" s="279" t="s">
        <v>45261</v>
      </c>
      <c r="B14788" s="279" t="s">
        <v>45261</v>
      </c>
      <c r="C14788" s="279" t="s">
        <v>45261</v>
      </c>
      <c r="D14788" s="7" t="s">
        <v>6391</v>
      </c>
      <c r="E14788" s="7" t="s">
        <v>45262</v>
      </c>
      <c r="F14788" s="111" t="s">
        <v>45263</v>
      </c>
      <c r="G14788" s="7" t="s">
        <v>6778</v>
      </c>
    </row>
    <row r="14789" customFormat="false" ht="12.75" hidden="false" customHeight="false" outlineLevel="0" collapsed="false">
      <c r="A14789" s="279" t="s">
        <v>45264</v>
      </c>
      <c r="B14789" s="279" t="s">
        <v>45264</v>
      </c>
      <c r="C14789" s="279" t="s">
        <v>45264</v>
      </c>
      <c r="D14789" s="7" t="s">
        <v>6391</v>
      </c>
      <c r="E14789" s="7" t="s">
        <v>15512</v>
      </c>
      <c r="F14789" s="111" t="s">
        <v>45265</v>
      </c>
      <c r="G14789" s="7" t="s">
        <v>6413</v>
      </c>
    </row>
    <row r="14790" customFormat="false" ht="12.75" hidden="false" customHeight="false" outlineLevel="0" collapsed="false">
      <c r="A14790" s="279" t="s">
        <v>45266</v>
      </c>
      <c r="B14790" s="279" t="s">
        <v>45266</v>
      </c>
      <c r="C14790" s="279" t="s">
        <v>45266</v>
      </c>
      <c r="D14790" s="7" t="s">
        <v>6391</v>
      </c>
      <c r="E14790" s="7" t="s">
        <v>23127</v>
      </c>
      <c r="F14790" s="111" t="s">
        <v>45267</v>
      </c>
      <c r="G14790" s="7" t="s">
        <v>6421</v>
      </c>
    </row>
    <row r="14791" customFormat="false" ht="12.75" hidden="false" customHeight="false" outlineLevel="0" collapsed="false">
      <c r="A14791" s="279" t="s">
        <v>45268</v>
      </c>
      <c r="B14791" s="279" t="s">
        <v>45268</v>
      </c>
      <c r="C14791" s="279" t="s">
        <v>45268</v>
      </c>
      <c r="D14791" s="7" t="s">
        <v>6391</v>
      </c>
      <c r="E14791" s="7" t="s">
        <v>17702</v>
      </c>
      <c r="F14791" s="111" t="s">
        <v>45269</v>
      </c>
      <c r="G14791" s="7" t="s">
        <v>6655</v>
      </c>
    </row>
    <row r="14792" customFormat="false" ht="12.75" hidden="false" customHeight="false" outlineLevel="0" collapsed="false">
      <c r="A14792" s="279" t="s">
        <v>45270</v>
      </c>
      <c r="B14792" s="279" t="s">
        <v>45270</v>
      </c>
      <c r="C14792" s="279" t="s">
        <v>45270</v>
      </c>
      <c r="D14792" s="7" t="s">
        <v>6391</v>
      </c>
      <c r="E14792" s="7" t="s">
        <v>7207</v>
      </c>
      <c r="F14792" s="111" t="s">
        <v>45271</v>
      </c>
      <c r="G14792" s="7" t="s">
        <v>6479</v>
      </c>
    </row>
    <row r="14793" customFormat="false" ht="12.75" hidden="false" customHeight="false" outlineLevel="0" collapsed="false">
      <c r="A14793" s="279" t="s">
        <v>45272</v>
      </c>
      <c r="B14793" s="279" t="s">
        <v>45272</v>
      </c>
      <c r="C14793" s="279" t="s">
        <v>45272</v>
      </c>
      <c r="D14793" s="7" t="s">
        <v>6391</v>
      </c>
      <c r="E14793" s="7" t="s">
        <v>20419</v>
      </c>
      <c r="F14793" s="111" t="s">
        <v>9438</v>
      </c>
      <c r="G14793" s="7" t="s">
        <v>6528</v>
      </c>
    </row>
    <row r="14794" customFormat="false" ht="12.75" hidden="false" customHeight="false" outlineLevel="0" collapsed="false">
      <c r="A14794" s="279" t="s">
        <v>45273</v>
      </c>
      <c r="B14794" s="279" t="s">
        <v>45273</v>
      </c>
      <c r="C14794" s="279" t="s">
        <v>45273</v>
      </c>
      <c r="D14794" s="7" t="s">
        <v>6391</v>
      </c>
      <c r="E14794" s="7" t="s">
        <v>45274</v>
      </c>
      <c r="F14794" s="111" t="s">
        <v>45275</v>
      </c>
      <c r="G14794" s="7" t="s">
        <v>6633</v>
      </c>
    </row>
    <row r="14795" customFormat="false" ht="12.75" hidden="false" customHeight="false" outlineLevel="0" collapsed="false">
      <c r="A14795" s="279" t="s">
        <v>45276</v>
      </c>
      <c r="B14795" s="279" t="s">
        <v>45276</v>
      </c>
      <c r="C14795" s="279" t="s">
        <v>45276</v>
      </c>
      <c r="D14795" s="7" t="s">
        <v>6391</v>
      </c>
      <c r="E14795" s="7" t="s">
        <v>36706</v>
      </c>
      <c r="F14795" s="111" t="s">
        <v>42590</v>
      </c>
      <c r="G14795" s="7" t="s">
        <v>6756</v>
      </c>
    </row>
    <row r="14796" customFormat="false" ht="12.75" hidden="false" customHeight="false" outlineLevel="0" collapsed="false">
      <c r="A14796" s="279" t="s">
        <v>45277</v>
      </c>
      <c r="B14796" s="279" t="s">
        <v>45277</v>
      </c>
      <c r="C14796" s="279" t="s">
        <v>45277</v>
      </c>
      <c r="D14796" s="7" t="s">
        <v>6391</v>
      </c>
      <c r="E14796" s="7" t="s">
        <v>17608</v>
      </c>
      <c r="F14796" s="111" t="s">
        <v>45278</v>
      </c>
      <c r="G14796" s="7" t="s">
        <v>6437</v>
      </c>
    </row>
    <row r="14797" customFormat="false" ht="12.75" hidden="false" customHeight="false" outlineLevel="0" collapsed="false">
      <c r="A14797" s="279" t="s">
        <v>4064</v>
      </c>
      <c r="B14797" s="279" t="s">
        <v>4064</v>
      </c>
      <c r="C14797" s="279" t="s">
        <v>4064</v>
      </c>
      <c r="D14797" s="7" t="s">
        <v>6391</v>
      </c>
      <c r="E14797" s="7" t="s">
        <v>41534</v>
      </c>
      <c r="F14797" s="111" t="s">
        <v>45279</v>
      </c>
      <c r="G14797" s="7" t="s">
        <v>6479</v>
      </c>
    </row>
    <row r="14798" customFormat="false" ht="12.75" hidden="false" customHeight="false" outlineLevel="0" collapsed="false">
      <c r="A14798" s="279" t="s">
        <v>45280</v>
      </c>
      <c r="B14798" s="279" t="s">
        <v>45280</v>
      </c>
      <c r="C14798" s="279" t="s">
        <v>45280</v>
      </c>
      <c r="D14798" s="7" t="s">
        <v>6391</v>
      </c>
      <c r="E14798" s="7" t="s">
        <v>36359</v>
      </c>
      <c r="F14798" s="111" t="s">
        <v>22058</v>
      </c>
      <c r="G14798" s="7" t="s">
        <v>6403</v>
      </c>
    </row>
    <row r="14799" customFormat="false" ht="12.75" hidden="false" customHeight="false" outlineLevel="0" collapsed="false">
      <c r="A14799" s="279" t="s">
        <v>45281</v>
      </c>
      <c r="B14799" s="279" t="s">
        <v>45281</v>
      </c>
      <c r="C14799" s="279" t="s">
        <v>45281</v>
      </c>
      <c r="D14799" s="7" t="s">
        <v>6391</v>
      </c>
      <c r="E14799" s="7" t="s">
        <v>21378</v>
      </c>
      <c r="F14799" s="111" t="s">
        <v>45282</v>
      </c>
      <c r="G14799" s="7" t="s">
        <v>6756</v>
      </c>
    </row>
    <row r="14800" customFormat="false" ht="12.75" hidden="false" customHeight="false" outlineLevel="0" collapsed="false">
      <c r="A14800" s="279" t="s">
        <v>45283</v>
      </c>
      <c r="B14800" s="279" t="s">
        <v>45283</v>
      </c>
      <c r="C14800" s="279" t="s">
        <v>45283</v>
      </c>
      <c r="D14800" s="7" t="s">
        <v>6391</v>
      </c>
      <c r="E14800" s="7" t="s">
        <v>9665</v>
      </c>
      <c r="F14800" s="111" t="s">
        <v>36263</v>
      </c>
      <c r="G14800" s="7" t="s">
        <v>6680</v>
      </c>
    </row>
    <row r="14801" customFormat="false" ht="12.75" hidden="false" customHeight="false" outlineLevel="0" collapsed="false">
      <c r="A14801" s="279" t="s">
        <v>45284</v>
      </c>
      <c r="B14801" s="279" t="s">
        <v>45284</v>
      </c>
      <c r="C14801" s="279" t="s">
        <v>45284</v>
      </c>
      <c r="D14801" s="7" t="s">
        <v>6391</v>
      </c>
      <c r="E14801" s="7" t="s">
        <v>41785</v>
      </c>
      <c r="F14801" s="111" t="s">
        <v>27766</v>
      </c>
      <c r="G14801" s="7" t="s">
        <v>6479</v>
      </c>
    </row>
    <row r="14802" customFormat="false" ht="12.75" hidden="false" customHeight="false" outlineLevel="0" collapsed="false">
      <c r="A14802" s="279" t="s">
        <v>45285</v>
      </c>
      <c r="B14802" s="279" t="s">
        <v>45285</v>
      </c>
      <c r="C14802" s="279" t="s">
        <v>45285</v>
      </c>
      <c r="D14802" s="7" t="s">
        <v>6391</v>
      </c>
      <c r="E14802" s="7" t="s">
        <v>38713</v>
      </c>
      <c r="F14802" s="111" t="s">
        <v>45286</v>
      </c>
      <c r="G14802" s="7" t="s">
        <v>6528</v>
      </c>
    </row>
    <row r="14803" customFormat="false" ht="12.75" hidden="false" customHeight="false" outlineLevel="0" collapsed="false">
      <c r="A14803" s="279" t="s">
        <v>4589</v>
      </c>
      <c r="B14803" s="279" t="s">
        <v>45287</v>
      </c>
      <c r="C14803" s="279" t="s">
        <v>45287</v>
      </c>
      <c r="D14803" s="7" t="s">
        <v>6391</v>
      </c>
      <c r="E14803" s="7" t="s">
        <v>45288</v>
      </c>
      <c r="F14803" s="111" t="s">
        <v>45289</v>
      </c>
      <c r="G14803" s="7" t="s">
        <v>7166</v>
      </c>
    </row>
    <row r="14804" customFormat="false" ht="12.75" hidden="false" customHeight="false" outlineLevel="0" collapsed="false">
      <c r="A14804" s="279" t="s">
        <v>4979</v>
      </c>
      <c r="B14804" s="279" t="s">
        <v>45290</v>
      </c>
      <c r="C14804" s="279" t="s">
        <v>45290</v>
      </c>
      <c r="D14804" s="7" t="s">
        <v>6391</v>
      </c>
      <c r="E14804" s="7" t="s">
        <v>18786</v>
      </c>
      <c r="F14804" s="111" t="s">
        <v>45291</v>
      </c>
      <c r="G14804" s="7" t="s">
        <v>6403</v>
      </c>
    </row>
    <row r="14805" customFormat="false" ht="12.75" hidden="false" customHeight="false" outlineLevel="0" collapsed="false">
      <c r="A14805" s="279" t="s">
        <v>4979</v>
      </c>
      <c r="B14805" s="279" t="s">
        <v>45290</v>
      </c>
      <c r="C14805" s="279" t="s">
        <v>45290</v>
      </c>
      <c r="D14805" s="7" t="s">
        <v>6391</v>
      </c>
      <c r="E14805" s="7" t="s">
        <v>18786</v>
      </c>
      <c r="F14805" s="111" t="s">
        <v>45291</v>
      </c>
      <c r="G14805" s="7" t="s">
        <v>6403</v>
      </c>
    </row>
    <row r="14806" customFormat="false" ht="12.75" hidden="false" customHeight="false" outlineLevel="0" collapsed="false">
      <c r="A14806" s="279" t="s">
        <v>45292</v>
      </c>
      <c r="B14806" s="279" t="s">
        <v>45292</v>
      </c>
      <c r="C14806" s="279" t="s">
        <v>45292</v>
      </c>
      <c r="D14806" s="7" t="s">
        <v>6391</v>
      </c>
      <c r="E14806" s="7" t="s">
        <v>17142</v>
      </c>
      <c r="F14806" s="111" t="s">
        <v>14387</v>
      </c>
      <c r="G14806" s="7" t="s">
        <v>6580</v>
      </c>
    </row>
    <row r="14807" customFormat="false" ht="12.75" hidden="false" customHeight="false" outlineLevel="0" collapsed="false">
      <c r="A14807" s="279" t="s">
        <v>45293</v>
      </c>
      <c r="B14807" s="279" t="s">
        <v>45293</v>
      </c>
      <c r="C14807" s="279" t="s">
        <v>45293</v>
      </c>
      <c r="D14807" s="7" t="s">
        <v>6391</v>
      </c>
      <c r="E14807" s="7" t="s">
        <v>45294</v>
      </c>
      <c r="F14807" s="111" t="s">
        <v>45295</v>
      </c>
      <c r="G14807" s="7" t="s">
        <v>6552</v>
      </c>
    </row>
    <row r="14808" customFormat="false" ht="12.75" hidden="false" customHeight="false" outlineLevel="0" collapsed="false">
      <c r="A14808" s="279" t="s">
        <v>5133</v>
      </c>
      <c r="B14808" s="279" t="s">
        <v>45296</v>
      </c>
      <c r="C14808" s="279" t="s">
        <v>45296</v>
      </c>
      <c r="D14808" s="7" t="s">
        <v>6391</v>
      </c>
      <c r="E14808" s="7" t="s">
        <v>12913</v>
      </c>
      <c r="F14808" s="111" t="s">
        <v>45297</v>
      </c>
      <c r="G14808" s="7" t="s">
        <v>6756</v>
      </c>
    </row>
    <row r="14809" customFormat="false" ht="12.75" hidden="false" customHeight="false" outlineLevel="0" collapsed="false">
      <c r="A14809" s="279" t="s">
        <v>45298</v>
      </c>
      <c r="B14809" s="279" t="s">
        <v>45298</v>
      </c>
      <c r="C14809" s="279" t="s">
        <v>45299</v>
      </c>
      <c r="D14809" s="7" t="s">
        <v>7190</v>
      </c>
      <c r="E14809" s="7" t="s">
        <v>16096</v>
      </c>
      <c r="F14809" s="111" t="s">
        <v>16404</v>
      </c>
      <c r="G14809" s="7" t="s">
        <v>6523</v>
      </c>
      <c r="H14809" s="7" t="n">
        <v>368</v>
      </c>
    </row>
    <row r="14810" customFormat="false" ht="12.75" hidden="false" customHeight="false" outlineLevel="0" collapsed="false">
      <c r="A14810" s="279" t="s">
        <v>45300</v>
      </c>
      <c r="B14810" s="279" t="s">
        <v>45300</v>
      </c>
      <c r="C14810" s="279" t="s">
        <v>45300</v>
      </c>
      <c r="D14810" s="7" t="s">
        <v>6391</v>
      </c>
      <c r="E14810" s="7" t="s">
        <v>8263</v>
      </c>
      <c r="F14810" s="111" t="s">
        <v>45301</v>
      </c>
      <c r="G14810" s="7" t="s">
        <v>6523</v>
      </c>
    </row>
    <row r="14811" customFormat="false" ht="12.75" hidden="false" customHeight="false" outlineLevel="0" collapsed="false">
      <c r="A14811" s="279" t="s">
        <v>45302</v>
      </c>
      <c r="B14811" s="279" t="s">
        <v>45302</v>
      </c>
      <c r="C14811" s="279" t="s">
        <v>45302</v>
      </c>
      <c r="D14811" s="7" t="s">
        <v>6391</v>
      </c>
      <c r="E14811" s="7" t="s">
        <v>45303</v>
      </c>
      <c r="F14811" s="111" t="s">
        <v>17714</v>
      </c>
      <c r="G14811" s="7" t="s">
        <v>6437</v>
      </c>
    </row>
    <row r="14812" customFormat="false" ht="12.75" hidden="false" customHeight="false" outlineLevel="0" collapsed="false">
      <c r="A14812" s="279" t="s">
        <v>45304</v>
      </c>
      <c r="B14812" s="279" t="s">
        <v>45304</v>
      </c>
      <c r="C14812" s="279" t="s">
        <v>45305</v>
      </c>
      <c r="D14812" s="7" t="s">
        <v>7190</v>
      </c>
      <c r="E14812" s="7" t="s">
        <v>45306</v>
      </c>
      <c r="F14812" s="111" t="s">
        <v>45307</v>
      </c>
      <c r="G14812" s="7" t="s">
        <v>7174</v>
      </c>
      <c r="H14812" s="7" t="n">
        <v>358</v>
      </c>
    </row>
    <row r="14813" customFormat="false" ht="12.75" hidden="false" customHeight="false" outlineLevel="0" collapsed="false">
      <c r="A14813" s="279" t="s">
        <v>45308</v>
      </c>
      <c r="B14813" s="279" t="s">
        <v>45308</v>
      </c>
      <c r="C14813" s="279" t="s">
        <v>45308</v>
      </c>
      <c r="D14813" s="7" t="s">
        <v>6391</v>
      </c>
      <c r="E14813" s="7" t="s">
        <v>26610</v>
      </c>
      <c r="F14813" s="111" t="s">
        <v>45309</v>
      </c>
      <c r="G14813" s="7" t="s">
        <v>6756</v>
      </c>
    </row>
    <row r="14814" customFormat="false" ht="12.75" hidden="false" customHeight="false" outlineLevel="0" collapsed="false">
      <c r="A14814" s="279" t="s">
        <v>1800</v>
      </c>
      <c r="B14814" s="279" t="s">
        <v>45304</v>
      </c>
      <c r="C14814" s="279" t="s">
        <v>45310</v>
      </c>
      <c r="D14814" s="7" t="s">
        <v>7218</v>
      </c>
      <c r="E14814" s="7" t="s">
        <v>45311</v>
      </c>
      <c r="F14814" s="111" t="s">
        <v>45312</v>
      </c>
      <c r="G14814" s="7" t="s">
        <v>6633</v>
      </c>
      <c r="H14814" s="7" t="n">
        <v>113.3</v>
      </c>
    </row>
    <row r="14815" customFormat="false" ht="12.75" hidden="false" customHeight="false" outlineLevel="0" collapsed="false">
      <c r="A14815" s="279" t="s">
        <v>45313</v>
      </c>
      <c r="B14815" s="279" t="s">
        <v>45313</v>
      </c>
      <c r="C14815" s="279" t="s">
        <v>45313</v>
      </c>
      <c r="D14815" s="7" t="s">
        <v>6391</v>
      </c>
      <c r="E14815" s="7" t="s">
        <v>18802</v>
      </c>
      <c r="F14815" s="111" t="s">
        <v>18030</v>
      </c>
      <c r="G14815" s="7" t="s">
        <v>7246</v>
      </c>
    </row>
    <row r="14816" customFormat="false" ht="12.75" hidden="false" customHeight="false" outlineLevel="0" collapsed="false">
      <c r="A14816" s="279" t="s">
        <v>45314</v>
      </c>
      <c r="B14816" s="279" t="s">
        <v>45314</v>
      </c>
      <c r="C14816" s="279" t="s">
        <v>45314</v>
      </c>
      <c r="D14816" s="7" t="s">
        <v>6391</v>
      </c>
      <c r="E14816" s="7" t="s">
        <v>13642</v>
      </c>
      <c r="F14816" s="111" t="s">
        <v>30147</v>
      </c>
      <c r="G14816" s="7" t="s">
        <v>6680</v>
      </c>
    </row>
    <row r="14817" customFormat="false" ht="12.75" hidden="false" customHeight="false" outlineLevel="0" collapsed="false">
      <c r="A14817" s="279" t="s">
        <v>3097</v>
      </c>
      <c r="B14817" s="279" t="s">
        <v>45315</v>
      </c>
      <c r="C14817" s="279" t="s">
        <v>45315</v>
      </c>
      <c r="D14817" s="7" t="s">
        <v>6391</v>
      </c>
      <c r="E14817" s="7" t="s">
        <v>45316</v>
      </c>
      <c r="F14817" s="111" t="s">
        <v>45317</v>
      </c>
      <c r="G14817" s="7" t="s">
        <v>6552</v>
      </c>
    </row>
    <row r="14818" customFormat="false" ht="12.75" hidden="false" customHeight="false" outlineLevel="0" collapsed="false">
      <c r="A14818" s="279" t="s">
        <v>45318</v>
      </c>
      <c r="B14818" s="279" t="s">
        <v>45318</v>
      </c>
      <c r="C14818" s="279" t="s">
        <v>45318</v>
      </c>
      <c r="D14818" s="7" t="s">
        <v>6391</v>
      </c>
      <c r="E14818" s="7" t="s">
        <v>45319</v>
      </c>
      <c r="F14818" s="111" t="s">
        <v>45320</v>
      </c>
      <c r="G14818" s="7" t="s">
        <v>6408</v>
      </c>
    </row>
    <row r="14819" customFormat="false" ht="12.75" hidden="false" customHeight="false" outlineLevel="0" collapsed="false">
      <c r="A14819" s="279" t="s">
        <v>45321</v>
      </c>
      <c r="B14819" s="279" t="s">
        <v>45321</v>
      </c>
      <c r="C14819" s="279" t="s">
        <v>45322</v>
      </c>
      <c r="D14819" s="7" t="s">
        <v>7190</v>
      </c>
      <c r="E14819" s="7" t="s">
        <v>24793</v>
      </c>
      <c r="F14819" s="111" t="s">
        <v>45323</v>
      </c>
      <c r="G14819" s="7" t="s">
        <v>6441</v>
      </c>
      <c r="H14819" s="7" t="n">
        <v>326</v>
      </c>
    </row>
    <row r="14820" customFormat="false" ht="12.75" hidden="false" customHeight="false" outlineLevel="0" collapsed="false">
      <c r="A14820" s="279" t="s">
        <v>45324</v>
      </c>
      <c r="B14820" s="279" t="s">
        <v>45324</v>
      </c>
      <c r="C14820" s="279" t="s">
        <v>45324</v>
      </c>
      <c r="D14820" s="7" t="s">
        <v>6391</v>
      </c>
      <c r="E14820" s="7" t="s">
        <v>8664</v>
      </c>
      <c r="F14820" s="111" t="s">
        <v>45325</v>
      </c>
      <c r="G14820" s="7" t="s">
        <v>6552</v>
      </c>
    </row>
    <row r="14821" customFormat="false" ht="12.75" hidden="false" customHeight="false" outlineLevel="0" collapsed="false">
      <c r="A14821" s="279" t="s">
        <v>45326</v>
      </c>
      <c r="B14821" s="279" t="s">
        <v>45326</v>
      </c>
      <c r="C14821" s="279" t="s">
        <v>40861</v>
      </c>
      <c r="D14821" s="7" t="s">
        <v>7190</v>
      </c>
      <c r="E14821" s="7" t="s">
        <v>45327</v>
      </c>
      <c r="F14821" s="111" t="s">
        <v>45328</v>
      </c>
      <c r="G14821" s="7" t="s">
        <v>6701</v>
      </c>
      <c r="H14821" s="7" t="n">
        <v>330</v>
      </c>
    </row>
    <row r="14822" customFormat="false" ht="12.75" hidden="false" customHeight="false" outlineLevel="0" collapsed="false">
      <c r="A14822" s="279" t="s">
        <v>45329</v>
      </c>
      <c r="B14822" s="279" t="s">
        <v>45329</v>
      </c>
      <c r="C14822" s="279" t="s">
        <v>45330</v>
      </c>
      <c r="D14822" s="7" t="s">
        <v>7218</v>
      </c>
      <c r="E14822" s="7" t="s">
        <v>45331</v>
      </c>
      <c r="F14822" s="111" t="s">
        <v>11673</v>
      </c>
      <c r="G14822" s="7" t="s">
        <v>6623</v>
      </c>
      <c r="H14822" s="7" t="n">
        <v>114.1</v>
      </c>
    </row>
    <row r="14823" customFormat="false" ht="12.75" hidden="false" customHeight="false" outlineLevel="0" collapsed="false">
      <c r="A14823" s="279" t="s">
        <v>3638</v>
      </c>
      <c r="B14823" s="279" t="s">
        <v>45332</v>
      </c>
      <c r="C14823" s="279" t="s">
        <v>45333</v>
      </c>
      <c r="D14823" s="7" t="s">
        <v>7218</v>
      </c>
      <c r="E14823" s="7" t="s">
        <v>45334</v>
      </c>
      <c r="F14823" s="111" t="s">
        <v>45335</v>
      </c>
      <c r="G14823" s="7" t="s">
        <v>6428</v>
      </c>
      <c r="H14823" s="7" t="n">
        <v>114</v>
      </c>
    </row>
    <row r="14824" customFormat="false" ht="12.75" hidden="false" customHeight="false" outlineLevel="0" collapsed="false">
      <c r="A14824" s="279" t="s">
        <v>4581</v>
      </c>
      <c r="B14824" s="279" t="s">
        <v>45336</v>
      </c>
      <c r="C14824" s="279" t="s">
        <v>45337</v>
      </c>
      <c r="D14824" s="7" t="s">
        <v>7218</v>
      </c>
      <c r="E14824" s="7" t="s">
        <v>45338</v>
      </c>
      <c r="F14824" s="111" t="s">
        <v>45339</v>
      </c>
      <c r="G14824" s="7" t="s">
        <v>7246</v>
      </c>
      <c r="H14824" s="7" t="n">
        <v>113.3</v>
      </c>
    </row>
    <row r="14825" customFormat="false" ht="12.75" hidden="false" customHeight="false" outlineLevel="0" collapsed="false">
      <c r="A14825" s="279" t="s">
        <v>4096</v>
      </c>
      <c r="B14825" s="279" t="s">
        <v>4096</v>
      </c>
      <c r="C14825" s="279" t="s">
        <v>45340</v>
      </c>
      <c r="D14825" s="7" t="s">
        <v>7218</v>
      </c>
      <c r="E14825" s="7" t="s">
        <v>45341</v>
      </c>
      <c r="F14825" s="111" t="s">
        <v>45342</v>
      </c>
      <c r="G14825" s="7" t="s">
        <v>6552</v>
      </c>
      <c r="H14825" s="7" t="n">
        <v>115.3</v>
      </c>
    </row>
    <row r="14826" customFormat="false" ht="12.75" hidden="false" customHeight="false" outlineLevel="0" collapsed="false">
      <c r="A14826" s="279" t="s">
        <v>4873</v>
      </c>
      <c r="B14826" s="279" t="s">
        <v>4873</v>
      </c>
      <c r="C14826" s="279" t="s">
        <v>16684</v>
      </c>
      <c r="D14826" s="7" t="s">
        <v>7218</v>
      </c>
      <c r="E14826" s="7" t="s">
        <v>43450</v>
      </c>
      <c r="F14826" s="111" t="s">
        <v>45343</v>
      </c>
      <c r="G14826" s="7" t="s">
        <v>6495</v>
      </c>
      <c r="H14826" s="7" t="n">
        <v>112.3</v>
      </c>
    </row>
    <row r="14827" customFormat="false" ht="12.75" hidden="false" customHeight="false" outlineLevel="0" collapsed="false">
      <c r="A14827" s="279" t="s">
        <v>3647</v>
      </c>
      <c r="B14827" s="279" t="s">
        <v>45344</v>
      </c>
      <c r="C14827" s="279" t="s">
        <v>45330</v>
      </c>
      <c r="D14827" s="7" t="s">
        <v>7218</v>
      </c>
      <c r="E14827" s="7" t="s">
        <v>45345</v>
      </c>
      <c r="F14827" s="111" t="s">
        <v>45346</v>
      </c>
      <c r="G14827" s="7" t="s">
        <v>6437</v>
      </c>
      <c r="H14827" s="7" t="n">
        <v>114.1</v>
      </c>
    </row>
    <row r="14828" customFormat="false" ht="12.75" hidden="false" customHeight="false" outlineLevel="0" collapsed="false">
      <c r="A14828" s="279" t="s">
        <v>1966</v>
      </c>
      <c r="B14828" s="279" t="s">
        <v>45326</v>
      </c>
      <c r="C14828" s="279" t="s">
        <v>45347</v>
      </c>
      <c r="D14828" s="7" t="s">
        <v>7218</v>
      </c>
      <c r="E14828" s="7" t="s">
        <v>45348</v>
      </c>
      <c r="F14828" s="111" t="s">
        <v>45349</v>
      </c>
      <c r="G14828" s="7" t="n">
        <v>0</v>
      </c>
      <c r="H14828" s="7" t="n">
        <v>113.5</v>
      </c>
    </row>
    <row r="14829" customFormat="false" ht="12.75" hidden="false" customHeight="false" outlineLevel="0" collapsed="false">
      <c r="A14829" s="279" t="s">
        <v>45350</v>
      </c>
      <c r="B14829" s="279" t="s">
        <v>45350</v>
      </c>
      <c r="C14829" s="279" t="s">
        <v>45351</v>
      </c>
      <c r="D14829" s="7" t="s">
        <v>7218</v>
      </c>
      <c r="E14829" s="7" t="s">
        <v>22395</v>
      </c>
      <c r="F14829" s="111" t="s">
        <v>45352</v>
      </c>
      <c r="G14829" s="7" t="s">
        <v>6408</v>
      </c>
      <c r="H14829" s="7" t="n">
        <v>115.1</v>
      </c>
    </row>
    <row r="14830" customFormat="false" ht="12.75" hidden="false" customHeight="false" outlineLevel="0" collapsed="false">
      <c r="A14830" s="279" t="s">
        <v>45353</v>
      </c>
      <c r="B14830" s="279" t="s">
        <v>45353</v>
      </c>
      <c r="C14830" s="279" t="s">
        <v>45354</v>
      </c>
      <c r="D14830" s="7" t="s">
        <v>7218</v>
      </c>
      <c r="E14830" s="7" t="s">
        <v>45355</v>
      </c>
      <c r="F14830" s="111" t="s">
        <v>45356</v>
      </c>
      <c r="G14830" s="7" t="s">
        <v>6701</v>
      </c>
      <c r="H14830" s="7" t="n">
        <v>114</v>
      </c>
    </row>
    <row r="14831" customFormat="false" ht="12.75" hidden="false" customHeight="false" outlineLevel="0" collapsed="false">
      <c r="A14831" s="279" t="s">
        <v>45357</v>
      </c>
      <c r="B14831" s="279" t="s">
        <v>45357</v>
      </c>
      <c r="C14831" s="279" t="s">
        <v>45358</v>
      </c>
      <c r="D14831" s="7" t="s">
        <v>7190</v>
      </c>
      <c r="E14831" s="7" t="s">
        <v>45359</v>
      </c>
      <c r="F14831" s="111" t="s">
        <v>22529</v>
      </c>
      <c r="G14831" s="7" t="s">
        <v>6560</v>
      </c>
      <c r="H14831" s="7" t="n">
        <v>382</v>
      </c>
    </row>
    <row r="14832" customFormat="false" ht="12.75" hidden="false" customHeight="false" outlineLevel="0" collapsed="false">
      <c r="A14832" s="279" t="s">
        <v>45360</v>
      </c>
      <c r="B14832" s="279" t="s">
        <v>45360</v>
      </c>
      <c r="C14832" s="279" t="s">
        <v>45361</v>
      </c>
      <c r="D14832" s="7" t="s">
        <v>7190</v>
      </c>
      <c r="E14832" s="7" t="s">
        <v>16761</v>
      </c>
      <c r="F14832" s="111" t="s">
        <v>45362</v>
      </c>
      <c r="G14832" s="7" t="s">
        <v>6544</v>
      </c>
      <c r="H14832" s="7" t="n">
        <v>227</v>
      </c>
    </row>
    <row r="14833" customFormat="false" ht="12.75" hidden="false" customHeight="false" outlineLevel="0" collapsed="false">
      <c r="A14833" s="279" t="s">
        <v>45363</v>
      </c>
      <c r="B14833" s="279" t="s">
        <v>45363</v>
      </c>
      <c r="C14833" s="279" t="s">
        <v>45364</v>
      </c>
      <c r="D14833" s="7" t="s">
        <v>9894</v>
      </c>
      <c r="E14833" s="7" t="s">
        <v>45365</v>
      </c>
      <c r="F14833" s="111" t="s">
        <v>45366</v>
      </c>
      <c r="G14833" s="7" t="s">
        <v>6778</v>
      </c>
      <c r="H14833" s="7" t="n">
        <v>111.4</v>
      </c>
    </row>
    <row r="14834" customFormat="false" ht="12.75" hidden="false" customHeight="false" outlineLevel="0" collapsed="false">
      <c r="A14834" s="279" t="s">
        <v>45367</v>
      </c>
      <c r="B14834" s="279" t="s">
        <v>45367</v>
      </c>
      <c r="C14834" s="279" t="s">
        <v>45367</v>
      </c>
      <c r="D14834" s="7" t="s">
        <v>6391</v>
      </c>
      <c r="E14834" s="7" t="s">
        <v>34717</v>
      </c>
      <c r="F14834" s="111" t="s">
        <v>45368</v>
      </c>
      <c r="G14834" s="7" t="s">
        <v>6441</v>
      </c>
    </row>
    <row r="14835" customFormat="false" ht="12.75" hidden="false" customHeight="false" outlineLevel="0" collapsed="false">
      <c r="A14835" s="279" t="s">
        <v>45369</v>
      </c>
      <c r="B14835" s="279" t="s">
        <v>45369</v>
      </c>
      <c r="C14835" s="279" t="s">
        <v>45369</v>
      </c>
      <c r="D14835" s="7" t="s">
        <v>6391</v>
      </c>
      <c r="E14835" s="7" t="s">
        <v>45370</v>
      </c>
      <c r="F14835" s="111" t="s">
        <v>45371</v>
      </c>
      <c r="G14835" s="7" t="s">
        <v>6680</v>
      </c>
    </row>
    <row r="14836" customFormat="false" ht="12.75" hidden="false" customHeight="false" outlineLevel="0" collapsed="false">
      <c r="A14836" s="279" t="s">
        <v>4162</v>
      </c>
      <c r="B14836" s="279" t="s">
        <v>45372</v>
      </c>
      <c r="C14836" s="279" t="s">
        <v>45372</v>
      </c>
      <c r="D14836" s="7" t="s">
        <v>6391</v>
      </c>
      <c r="E14836" s="7" t="s">
        <v>45373</v>
      </c>
      <c r="F14836" s="111" t="s">
        <v>45374</v>
      </c>
      <c r="G14836" s="7" t="s">
        <v>6394</v>
      </c>
    </row>
    <row r="14837" customFormat="false" ht="12.75" hidden="false" customHeight="false" outlineLevel="0" collapsed="false">
      <c r="A14837" s="279" t="s">
        <v>759</v>
      </c>
      <c r="B14837" s="279" t="s">
        <v>45372</v>
      </c>
      <c r="C14837" s="279" t="s">
        <v>45372</v>
      </c>
      <c r="D14837" s="7" t="s">
        <v>6391</v>
      </c>
      <c r="E14837" s="7" t="s">
        <v>6935</v>
      </c>
      <c r="F14837" s="111" t="s">
        <v>45375</v>
      </c>
      <c r="G14837" s="7" t="s">
        <v>6479</v>
      </c>
    </row>
    <row r="14838" customFormat="false" ht="12.75" hidden="false" customHeight="false" outlineLevel="0" collapsed="false">
      <c r="A14838" s="279" t="s">
        <v>45376</v>
      </c>
      <c r="B14838" s="279" t="s">
        <v>45376</v>
      </c>
      <c r="C14838" s="279" t="s">
        <v>45377</v>
      </c>
      <c r="D14838" s="7" t="s">
        <v>7190</v>
      </c>
      <c r="E14838" s="7" t="s">
        <v>33377</v>
      </c>
      <c r="F14838" s="111" t="s">
        <v>45378</v>
      </c>
      <c r="G14838" s="7" t="s">
        <v>6580</v>
      </c>
      <c r="H14838" s="7" t="n">
        <v>344</v>
      </c>
    </row>
    <row r="14839" customFormat="false" ht="12.75" hidden="false" customHeight="false" outlineLevel="0" collapsed="false">
      <c r="A14839" s="279" t="s">
        <v>1592</v>
      </c>
      <c r="B14839" s="279" t="s">
        <v>12008</v>
      </c>
      <c r="C14839" s="279" t="s">
        <v>12009</v>
      </c>
      <c r="D14839" s="7" t="s">
        <v>215</v>
      </c>
      <c r="E14839" s="7" t="s">
        <v>12010</v>
      </c>
      <c r="F14839" s="111" t="s">
        <v>12011</v>
      </c>
      <c r="G14839" s="7" t="s">
        <v>6560</v>
      </c>
    </row>
    <row r="14840" customFormat="false" ht="12.75" hidden="false" customHeight="false" outlineLevel="0" collapsed="false">
      <c r="A14840" s="279" t="s">
        <v>45379</v>
      </c>
      <c r="B14840" s="279" t="s">
        <v>45379</v>
      </c>
      <c r="C14840" s="279" t="s">
        <v>44618</v>
      </c>
      <c r="D14840" s="7" t="s">
        <v>9894</v>
      </c>
      <c r="E14840" s="7" t="s">
        <v>30365</v>
      </c>
      <c r="F14840" s="111" t="s">
        <v>39924</v>
      </c>
      <c r="G14840" s="7" t="s">
        <v>6552</v>
      </c>
      <c r="H14840" s="7" t="n">
        <v>112.2</v>
      </c>
    </row>
    <row r="14841" customFormat="false" ht="12.75" hidden="false" customHeight="false" outlineLevel="0" collapsed="false">
      <c r="A14841" s="279" t="s">
        <v>45380</v>
      </c>
      <c r="B14841" s="279" t="s">
        <v>45380</v>
      </c>
      <c r="C14841" s="279" t="s">
        <v>45380</v>
      </c>
      <c r="D14841" s="7" t="s">
        <v>6391</v>
      </c>
      <c r="E14841" s="7" t="s">
        <v>16478</v>
      </c>
      <c r="F14841" s="111" t="s">
        <v>45381</v>
      </c>
      <c r="G14841" s="7" t="s">
        <v>6479</v>
      </c>
    </row>
    <row r="14842" customFormat="false" ht="12.75" hidden="false" customHeight="false" outlineLevel="0" collapsed="false">
      <c r="A14842" s="279" t="s">
        <v>3494</v>
      </c>
      <c r="B14842" s="279" t="s">
        <v>3494</v>
      </c>
      <c r="C14842" s="279" t="s">
        <v>3494</v>
      </c>
      <c r="D14842" s="7" t="s">
        <v>6391</v>
      </c>
      <c r="E14842" s="7" t="s">
        <v>15354</v>
      </c>
      <c r="F14842" s="111" t="s">
        <v>45382</v>
      </c>
      <c r="G14842" s="7" t="s">
        <v>6495</v>
      </c>
    </row>
    <row r="14843" customFormat="false" ht="12.75" hidden="false" customHeight="false" outlineLevel="0" collapsed="false">
      <c r="A14843" s="279" t="s">
        <v>45383</v>
      </c>
      <c r="B14843" s="279" t="s">
        <v>45383</v>
      </c>
      <c r="C14843" s="279" t="s">
        <v>45383</v>
      </c>
      <c r="D14843" s="7" t="s">
        <v>6391</v>
      </c>
      <c r="E14843" s="7" t="s">
        <v>24813</v>
      </c>
      <c r="F14843" s="111" t="s">
        <v>45384</v>
      </c>
      <c r="G14843" s="7" t="s">
        <v>6580</v>
      </c>
    </row>
    <row r="14844" customFormat="false" ht="12.75" hidden="false" customHeight="false" outlineLevel="0" collapsed="false">
      <c r="A14844" s="279" t="s">
        <v>2343</v>
      </c>
      <c r="B14844" s="279" t="s">
        <v>2343</v>
      </c>
      <c r="C14844" s="279" t="s">
        <v>2343</v>
      </c>
      <c r="D14844" s="7" t="s">
        <v>6391</v>
      </c>
      <c r="E14844" s="7" t="s">
        <v>31367</v>
      </c>
      <c r="F14844" s="111" t="s">
        <v>45385</v>
      </c>
      <c r="G14844" s="7" t="s">
        <v>6437</v>
      </c>
    </row>
    <row r="14845" customFormat="false" ht="12.75" hidden="false" customHeight="false" outlineLevel="0" collapsed="false">
      <c r="A14845" s="279" t="s">
        <v>45386</v>
      </c>
      <c r="B14845" s="279" t="s">
        <v>45386</v>
      </c>
      <c r="C14845" s="279" t="s">
        <v>29259</v>
      </c>
      <c r="D14845" s="7" t="s">
        <v>7315</v>
      </c>
      <c r="E14845" s="7" t="s">
        <v>20084</v>
      </c>
      <c r="F14845" s="111" t="s">
        <v>45387</v>
      </c>
      <c r="G14845" s="7" t="s">
        <v>6580</v>
      </c>
      <c r="H14845" s="7" t="n">
        <v>113.8</v>
      </c>
    </row>
    <row r="14846" customFormat="false" ht="12.75" hidden="false" customHeight="false" outlineLevel="0" collapsed="false">
      <c r="A14846" s="279" t="s">
        <v>45388</v>
      </c>
      <c r="B14846" s="279" t="s">
        <v>45388</v>
      </c>
      <c r="C14846" s="279" t="s">
        <v>45389</v>
      </c>
      <c r="D14846" s="7" t="s">
        <v>7190</v>
      </c>
      <c r="E14846" s="7" t="s">
        <v>6435</v>
      </c>
      <c r="F14846" s="111" t="s">
        <v>45390</v>
      </c>
      <c r="G14846" s="7" t="s">
        <v>6437</v>
      </c>
      <c r="H14846" s="7" t="n">
        <v>356</v>
      </c>
    </row>
    <row r="14847" customFormat="false" ht="12.75" hidden="false" customHeight="false" outlineLevel="0" collapsed="false">
      <c r="A14847" s="279" t="s">
        <v>45391</v>
      </c>
      <c r="B14847" s="279" t="s">
        <v>45391</v>
      </c>
      <c r="C14847" s="279" t="s">
        <v>45391</v>
      </c>
      <c r="D14847" s="7" t="s">
        <v>6391</v>
      </c>
      <c r="E14847" s="7" t="s">
        <v>45392</v>
      </c>
      <c r="F14847" s="111" t="s">
        <v>45393</v>
      </c>
      <c r="G14847" s="7" t="s">
        <v>6680</v>
      </c>
    </row>
    <row r="14848" customFormat="false" ht="12.75" hidden="false" customHeight="false" outlineLevel="0" collapsed="false">
      <c r="A14848" s="279" t="s">
        <v>45394</v>
      </c>
      <c r="B14848" s="279" t="s">
        <v>45394</v>
      </c>
      <c r="C14848" s="279" t="s">
        <v>45394</v>
      </c>
      <c r="D14848" s="7" t="s">
        <v>6391</v>
      </c>
      <c r="E14848" s="7" t="s">
        <v>20895</v>
      </c>
      <c r="F14848" s="111" t="s">
        <v>12260</v>
      </c>
      <c r="G14848" s="7" t="s">
        <v>6495</v>
      </c>
    </row>
    <row r="14849" customFormat="false" ht="12.75" hidden="false" customHeight="false" outlineLevel="0" collapsed="false">
      <c r="A14849" s="279" t="s">
        <v>45395</v>
      </c>
      <c r="B14849" s="279" t="s">
        <v>45395</v>
      </c>
      <c r="C14849" s="279" t="s">
        <v>45395</v>
      </c>
      <c r="D14849" s="7" t="s">
        <v>6391</v>
      </c>
      <c r="E14849" s="7" t="s">
        <v>12991</v>
      </c>
      <c r="F14849" s="111" t="s">
        <v>45396</v>
      </c>
      <c r="G14849" s="7" t="s">
        <v>6421</v>
      </c>
    </row>
    <row r="14850" customFormat="false" ht="12.75" hidden="false" customHeight="false" outlineLevel="0" collapsed="false">
      <c r="A14850" s="279" t="s">
        <v>45397</v>
      </c>
      <c r="B14850" s="279" t="s">
        <v>45397</v>
      </c>
      <c r="C14850" s="279" t="s">
        <v>45397</v>
      </c>
      <c r="D14850" s="7" t="s">
        <v>6391</v>
      </c>
      <c r="E14850" s="7" t="s">
        <v>15071</v>
      </c>
      <c r="F14850" s="111" t="s">
        <v>45398</v>
      </c>
      <c r="G14850" s="7" t="s">
        <v>6528</v>
      </c>
    </row>
    <row r="14851" customFormat="false" ht="12.75" hidden="false" customHeight="false" outlineLevel="0" collapsed="false">
      <c r="A14851" s="279" t="s">
        <v>45399</v>
      </c>
      <c r="B14851" s="279" t="s">
        <v>45399</v>
      </c>
      <c r="C14851" s="279" t="s">
        <v>45399</v>
      </c>
      <c r="D14851" s="7" t="s">
        <v>6391</v>
      </c>
      <c r="E14851" s="7" t="s">
        <v>42361</v>
      </c>
      <c r="F14851" s="111" t="s">
        <v>45400</v>
      </c>
      <c r="G14851" s="7" t="s">
        <v>6633</v>
      </c>
    </row>
    <row r="14852" customFormat="false" ht="12.75" hidden="false" customHeight="false" outlineLevel="0" collapsed="false">
      <c r="A14852" s="279" t="s">
        <v>45401</v>
      </c>
      <c r="B14852" s="279" t="s">
        <v>45401</v>
      </c>
      <c r="C14852" s="279" t="s">
        <v>45401</v>
      </c>
      <c r="D14852" s="7" t="s">
        <v>6391</v>
      </c>
      <c r="E14852" s="7" t="s">
        <v>11208</v>
      </c>
      <c r="F14852" s="111" t="s">
        <v>45402</v>
      </c>
      <c r="G14852" s="7" t="s">
        <v>6528</v>
      </c>
    </row>
    <row r="14853" customFormat="false" ht="12.75" hidden="false" customHeight="false" outlineLevel="0" collapsed="false">
      <c r="A14853" s="279" t="s">
        <v>45403</v>
      </c>
      <c r="B14853" s="279" t="s">
        <v>45403</v>
      </c>
      <c r="C14853" s="279" t="s">
        <v>45403</v>
      </c>
      <c r="D14853" s="7" t="s">
        <v>6391</v>
      </c>
      <c r="E14853" s="7" t="s">
        <v>45404</v>
      </c>
      <c r="F14853" s="111" t="s">
        <v>24361</v>
      </c>
      <c r="G14853" s="7" t="s">
        <v>7271</v>
      </c>
    </row>
    <row r="14854" customFormat="false" ht="12.75" hidden="false" customHeight="false" outlineLevel="0" collapsed="false">
      <c r="A14854" s="279" t="s">
        <v>45405</v>
      </c>
      <c r="B14854" s="279" t="s">
        <v>45405</v>
      </c>
      <c r="C14854" s="279" t="s">
        <v>45405</v>
      </c>
      <c r="D14854" s="7" t="s">
        <v>6391</v>
      </c>
      <c r="E14854" s="7" t="s">
        <v>15071</v>
      </c>
      <c r="F14854" s="111" t="s">
        <v>26408</v>
      </c>
      <c r="G14854" s="7" t="s">
        <v>6495</v>
      </c>
    </row>
    <row r="14855" customFormat="false" ht="12.75" hidden="false" customHeight="false" outlineLevel="0" collapsed="false">
      <c r="A14855" s="279" t="s">
        <v>45406</v>
      </c>
      <c r="B14855" s="279" t="s">
        <v>45406</v>
      </c>
      <c r="C14855" s="279" t="s">
        <v>45406</v>
      </c>
      <c r="D14855" s="7" t="s">
        <v>6391</v>
      </c>
      <c r="E14855" s="7" t="s">
        <v>18148</v>
      </c>
      <c r="F14855" s="111" t="s">
        <v>45407</v>
      </c>
      <c r="G14855" s="7" t="s">
        <v>6528</v>
      </c>
    </row>
    <row r="14856" customFormat="false" ht="12.75" hidden="false" customHeight="false" outlineLevel="0" collapsed="false">
      <c r="A14856" s="279" t="s">
        <v>45408</v>
      </c>
      <c r="B14856" s="279" t="s">
        <v>45408</v>
      </c>
      <c r="C14856" s="279" t="s">
        <v>45408</v>
      </c>
      <c r="D14856" s="7" t="s">
        <v>6391</v>
      </c>
      <c r="E14856" s="7" t="s">
        <v>22528</v>
      </c>
      <c r="F14856" s="111" t="s">
        <v>43549</v>
      </c>
      <c r="G14856" s="7" t="s">
        <v>6403</v>
      </c>
    </row>
    <row r="14857" customFormat="false" ht="12.75" hidden="false" customHeight="false" outlineLevel="0" collapsed="false">
      <c r="A14857" s="279" t="s">
        <v>1802</v>
      </c>
      <c r="B14857" s="279" t="s">
        <v>45409</v>
      </c>
      <c r="C14857" s="279" t="s">
        <v>45410</v>
      </c>
      <c r="D14857" s="7" t="s">
        <v>7218</v>
      </c>
      <c r="E14857" s="7" t="s">
        <v>45411</v>
      </c>
      <c r="F14857" s="111" t="s">
        <v>45412</v>
      </c>
      <c r="G14857" s="7" t="s">
        <v>6633</v>
      </c>
      <c r="H14857" s="7" t="n">
        <v>113.4</v>
      </c>
    </row>
    <row r="14858" customFormat="false" ht="12.75" hidden="false" customHeight="false" outlineLevel="0" collapsed="false">
      <c r="A14858" s="279" t="s">
        <v>45413</v>
      </c>
      <c r="B14858" s="279" t="s">
        <v>45413</v>
      </c>
      <c r="C14858" s="279" t="s">
        <v>45414</v>
      </c>
      <c r="D14858" s="7" t="s">
        <v>7190</v>
      </c>
      <c r="E14858" s="7" t="s">
        <v>45415</v>
      </c>
      <c r="F14858" s="111" t="s">
        <v>45416</v>
      </c>
      <c r="G14858" s="7" t="s">
        <v>6394</v>
      </c>
      <c r="H14858" s="7" t="n">
        <v>256</v>
      </c>
    </row>
    <row r="14859" customFormat="false" ht="12.75" hidden="false" customHeight="false" outlineLevel="0" collapsed="false">
      <c r="A14859" s="279" t="s">
        <v>45417</v>
      </c>
      <c r="B14859" s="279" t="s">
        <v>45417</v>
      </c>
      <c r="C14859" s="279" t="s">
        <v>45417</v>
      </c>
      <c r="D14859" s="7" t="s">
        <v>6391</v>
      </c>
      <c r="E14859" s="7" t="s">
        <v>38585</v>
      </c>
      <c r="F14859" s="111" t="s">
        <v>45418</v>
      </c>
      <c r="G14859" s="7" t="s">
        <v>6394</v>
      </c>
    </row>
    <row r="14860" customFormat="false" ht="12.75" hidden="false" customHeight="false" outlineLevel="0" collapsed="false">
      <c r="A14860" s="279" t="s">
        <v>45419</v>
      </c>
      <c r="B14860" s="279" t="s">
        <v>45419</v>
      </c>
      <c r="C14860" s="279" t="s">
        <v>45419</v>
      </c>
      <c r="D14860" s="7" t="s">
        <v>6391</v>
      </c>
      <c r="E14860" s="7" t="s">
        <v>45420</v>
      </c>
      <c r="F14860" s="111" t="s">
        <v>15660</v>
      </c>
      <c r="G14860" s="7" t="s">
        <v>6680</v>
      </c>
    </row>
    <row r="14861" customFormat="false" ht="12.75" hidden="false" customHeight="false" outlineLevel="0" collapsed="false">
      <c r="A14861" s="279" t="s">
        <v>45421</v>
      </c>
      <c r="B14861" s="279" t="s">
        <v>45421</v>
      </c>
      <c r="C14861" s="279" t="s">
        <v>45421</v>
      </c>
      <c r="D14861" s="7" t="s">
        <v>6391</v>
      </c>
      <c r="E14861" s="7" t="s">
        <v>45422</v>
      </c>
      <c r="F14861" s="111" t="s">
        <v>45423</v>
      </c>
      <c r="G14861" s="7" t="s">
        <v>6743</v>
      </c>
    </row>
    <row r="14862" customFormat="false" ht="12.75" hidden="false" customHeight="false" outlineLevel="0" collapsed="false">
      <c r="A14862" s="279" t="s">
        <v>45424</v>
      </c>
      <c r="B14862" s="279" t="s">
        <v>45424</v>
      </c>
      <c r="C14862" s="279" t="s">
        <v>45425</v>
      </c>
      <c r="D14862" s="7" t="s">
        <v>7190</v>
      </c>
      <c r="E14862" s="7" t="s">
        <v>24256</v>
      </c>
      <c r="F14862" s="111" t="s">
        <v>25504</v>
      </c>
      <c r="G14862" s="7" t="s">
        <v>6611</v>
      </c>
      <c r="H14862" s="7" t="n">
        <v>251</v>
      </c>
    </row>
    <row r="14863" customFormat="false" ht="12.75" hidden="false" customHeight="false" outlineLevel="0" collapsed="false">
      <c r="A14863" s="279" t="s">
        <v>45426</v>
      </c>
      <c r="B14863" s="279" t="s">
        <v>45426</v>
      </c>
      <c r="C14863" s="279" t="s">
        <v>45426</v>
      </c>
      <c r="D14863" s="7" t="s">
        <v>6391</v>
      </c>
      <c r="E14863" s="7" t="s">
        <v>22181</v>
      </c>
      <c r="F14863" s="111" t="s">
        <v>45427</v>
      </c>
      <c r="G14863" s="7" t="s">
        <v>6408</v>
      </c>
    </row>
    <row r="14864" customFormat="false" ht="12.75" hidden="false" customHeight="false" outlineLevel="0" collapsed="false">
      <c r="A14864" s="279" t="s">
        <v>45428</v>
      </c>
      <c r="B14864" s="279" t="s">
        <v>45428</v>
      </c>
      <c r="C14864" s="279" t="s">
        <v>45429</v>
      </c>
      <c r="D14864" s="7" t="s">
        <v>7190</v>
      </c>
      <c r="E14864" s="7" t="s">
        <v>11598</v>
      </c>
      <c r="F14864" s="111" t="s">
        <v>17197</v>
      </c>
      <c r="G14864" s="7" t="s">
        <v>6805</v>
      </c>
      <c r="H14864" s="7" t="n">
        <v>261</v>
      </c>
    </row>
    <row r="14865" customFormat="false" ht="12.75" hidden="false" customHeight="false" outlineLevel="0" collapsed="false">
      <c r="A14865" s="279" t="s">
        <v>3846</v>
      </c>
      <c r="B14865" s="279" t="s">
        <v>3846</v>
      </c>
      <c r="C14865" s="279" t="s">
        <v>3846</v>
      </c>
      <c r="D14865" s="7" t="s">
        <v>6391</v>
      </c>
      <c r="E14865" s="7" t="s">
        <v>15283</v>
      </c>
      <c r="F14865" s="111" t="s">
        <v>14192</v>
      </c>
      <c r="G14865" s="7" t="s">
        <v>6623</v>
      </c>
    </row>
    <row r="14866" customFormat="false" ht="12.75" hidden="false" customHeight="false" outlineLevel="0" collapsed="false">
      <c r="A14866" s="279" t="s">
        <v>45430</v>
      </c>
      <c r="B14866" s="279" t="s">
        <v>45430</v>
      </c>
      <c r="C14866" s="279" t="s">
        <v>45430</v>
      </c>
      <c r="D14866" s="7" t="s">
        <v>6391</v>
      </c>
      <c r="E14866" s="7" t="s">
        <v>45431</v>
      </c>
      <c r="F14866" s="111" t="s">
        <v>45432</v>
      </c>
      <c r="G14866" s="7" t="s">
        <v>6552</v>
      </c>
    </row>
    <row r="14867" customFormat="false" ht="12.75" hidden="false" customHeight="false" outlineLevel="0" collapsed="false">
      <c r="A14867" s="279" t="s">
        <v>45433</v>
      </c>
      <c r="B14867" s="279" t="s">
        <v>45433</v>
      </c>
      <c r="C14867" s="279" t="s">
        <v>45434</v>
      </c>
      <c r="D14867" s="7" t="s">
        <v>7190</v>
      </c>
      <c r="E14867" s="7" t="s">
        <v>45435</v>
      </c>
      <c r="F14867" s="111" t="s">
        <v>45436</v>
      </c>
      <c r="G14867" s="7" t="s">
        <v>6815</v>
      </c>
      <c r="H14867" s="7" t="n">
        <v>269</v>
      </c>
    </row>
    <row r="14868" customFormat="false" ht="12.75" hidden="false" customHeight="false" outlineLevel="0" collapsed="false">
      <c r="A14868" s="279" t="s">
        <v>45437</v>
      </c>
      <c r="B14868" s="279" t="s">
        <v>45437</v>
      </c>
      <c r="C14868" s="279" t="s">
        <v>45388</v>
      </c>
      <c r="D14868" s="7" t="s">
        <v>7190</v>
      </c>
      <c r="E14868" s="7" t="s">
        <v>33113</v>
      </c>
      <c r="F14868" s="111" t="s">
        <v>45438</v>
      </c>
      <c r="G14868" s="7" t="s">
        <v>6495</v>
      </c>
      <c r="H14868" s="7" t="n">
        <v>414</v>
      </c>
    </row>
    <row r="14869" customFormat="false" ht="12.75" hidden="false" customHeight="false" outlineLevel="0" collapsed="false">
      <c r="A14869" s="279" t="s">
        <v>1990</v>
      </c>
      <c r="B14869" s="279" t="s">
        <v>1990</v>
      </c>
      <c r="C14869" s="279" t="s">
        <v>45439</v>
      </c>
      <c r="D14869" s="7" t="s">
        <v>7218</v>
      </c>
      <c r="E14869" s="7" t="s">
        <v>45440</v>
      </c>
      <c r="F14869" s="111" t="s">
        <v>45441</v>
      </c>
      <c r="G14869" s="7" t="s">
        <v>7246</v>
      </c>
      <c r="H14869" s="7" t="n">
        <v>109.2</v>
      </c>
    </row>
    <row r="14870" customFormat="false" ht="12.75" hidden="false" customHeight="false" outlineLevel="0" collapsed="false">
      <c r="A14870" s="279" t="s">
        <v>45442</v>
      </c>
      <c r="B14870" s="279" t="s">
        <v>45442</v>
      </c>
      <c r="C14870" s="279" t="s">
        <v>45442</v>
      </c>
      <c r="D14870" s="7" t="s">
        <v>6391</v>
      </c>
      <c r="E14870" s="7" t="s">
        <v>44236</v>
      </c>
      <c r="F14870" s="111" t="s">
        <v>45443</v>
      </c>
      <c r="G14870" s="7" t="s">
        <v>6853</v>
      </c>
    </row>
    <row r="14871" customFormat="false" ht="12.75" hidden="false" customHeight="false" outlineLevel="0" collapsed="false">
      <c r="A14871" s="279" t="s">
        <v>45444</v>
      </c>
      <c r="B14871" s="279" t="s">
        <v>45444</v>
      </c>
      <c r="C14871" s="279" t="s">
        <v>45444</v>
      </c>
      <c r="D14871" s="7" t="s">
        <v>6391</v>
      </c>
      <c r="E14871" s="7" t="s">
        <v>45445</v>
      </c>
      <c r="F14871" s="111" t="s">
        <v>45446</v>
      </c>
      <c r="G14871" s="7" t="s">
        <v>6413</v>
      </c>
    </row>
    <row r="14872" customFormat="false" ht="12.75" hidden="false" customHeight="false" outlineLevel="0" collapsed="false">
      <c r="A14872" s="279" t="s">
        <v>45447</v>
      </c>
      <c r="B14872" s="279" t="s">
        <v>45447</v>
      </c>
      <c r="C14872" s="279" t="s">
        <v>45448</v>
      </c>
      <c r="D14872" s="7" t="s">
        <v>7190</v>
      </c>
      <c r="E14872" s="7" t="s">
        <v>12637</v>
      </c>
      <c r="F14872" s="111" t="s">
        <v>20454</v>
      </c>
      <c r="G14872" s="7" t="s">
        <v>6607</v>
      </c>
      <c r="H14872" s="7" t="n">
        <v>395</v>
      </c>
    </row>
    <row r="14873" customFormat="false" ht="12.75" hidden="false" customHeight="false" outlineLevel="0" collapsed="false">
      <c r="A14873" s="279" t="s">
        <v>45447</v>
      </c>
      <c r="B14873" s="279" t="s">
        <v>45447</v>
      </c>
      <c r="C14873" s="279" t="s">
        <v>45449</v>
      </c>
      <c r="D14873" s="7" t="s">
        <v>7190</v>
      </c>
      <c r="E14873" s="7" t="s">
        <v>45450</v>
      </c>
      <c r="F14873" s="111" t="s">
        <v>9951</v>
      </c>
      <c r="G14873" s="7" t="s">
        <v>6680</v>
      </c>
      <c r="H14873" s="7" t="n">
        <v>344</v>
      </c>
    </row>
    <row r="14874" customFormat="false" ht="12.75" hidden="false" customHeight="false" outlineLevel="0" collapsed="false">
      <c r="A14874" s="279" t="s">
        <v>45447</v>
      </c>
      <c r="B14874" s="279" t="s">
        <v>45447</v>
      </c>
      <c r="C14874" s="279" t="s">
        <v>45451</v>
      </c>
      <c r="D14874" s="7" t="s">
        <v>7190</v>
      </c>
      <c r="E14874" s="7" t="s">
        <v>11763</v>
      </c>
      <c r="F14874" s="111" t="s">
        <v>29414</v>
      </c>
      <c r="G14874" s="7" t="s">
        <v>6421</v>
      </c>
      <c r="H14874" s="7" t="n">
        <v>338</v>
      </c>
    </row>
    <row r="14875" customFormat="false" ht="12.75" hidden="false" customHeight="false" outlineLevel="0" collapsed="false">
      <c r="A14875" s="279" t="s">
        <v>45447</v>
      </c>
      <c r="B14875" s="279" t="s">
        <v>45447</v>
      </c>
      <c r="C14875" s="279" t="s">
        <v>45452</v>
      </c>
      <c r="D14875" s="7" t="s">
        <v>7190</v>
      </c>
      <c r="E14875" s="7" t="s">
        <v>41782</v>
      </c>
      <c r="F14875" s="111" t="s">
        <v>38006</v>
      </c>
      <c r="G14875" s="7" t="s">
        <v>6623</v>
      </c>
      <c r="H14875" s="7" t="n">
        <v>288</v>
      </c>
    </row>
    <row r="14876" customFormat="false" ht="12.75" hidden="false" customHeight="false" outlineLevel="0" collapsed="false">
      <c r="A14876" s="279" t="s">
        <v>45447</v>
      </c>
      <c r="B14876" s="279" t="s">
        <v>45447</v>
      </c>
      <c r="C14876" s="279" t="s">
        <v>45453</v>
      </c>
      <c r="D14876" s="7" t="s">
        <v>7190</v>
      </c>
      <c r="E14876" s="7" t="s">
        <v>45454</v>
      </c>
      <c r="F14876" s="111" t="s">
        <v>30223</v>
      </c>
      <c r="G14876" s="7" t="s">
        <v>6778</v>
      </c>
      <c r="H14876" s="7" t="n">
        <v>266</v>
      </c>
    </row>
    <row r="14877" customFormat="false" ht="12.75" hidden="false" customHeight="false" outlineLevel="0" collapsed="false">
      <c r="A14877" s="279" t="s">
        <v>45455</v>
      </c>
      <c r="B14877" s="279" t="s">
        <v>45455</v>
      </c>
      <c r="C14877" s="279" t="s">
        <v>45455</v>
      </c>
      <c r="D14877" s="7" t="s">
        <v>6391</v>
      </c>
      <c r="E14877" s="7" t="s">
        <v>45456</v>
      </c>
      <c r="F14877" s="111" t="s">
        <v>45457</v>
      </c>
      <c r="G14877" s="7" t="s">
        <v>6479</v>
      </c>
    </row>
    <row r="14878" customFormat="false" ht="12.75" hidden="false" customHeight="false" outlineLevel="0" collapsed="false">
      <c r="A14878" s="279" t="s">
        <v>45458</v>
      </c>
      <c r="B14878" s="279" t="s">
        <v>45458</v>
      </c>
      <c r="C14878" s="279" t="s">
        <v>45458</v>
      </c>
      <c r="D14878" s="7" t="s">
        <v>6391</v>
      </c>
      <c r="E14878" s="7" t="s">
        <v>45459</v>
      </c>
      <c r="F14878" s="111" t="s">
        <v>45460</v>
      </c>
      <c r="G14878" s="7" t="s">
        <v>6421</v>
      </c>
    </row>
    <row r="14879" customFormat="false" ht="12.75" hidden="false" customHeight="false" outlineLevel="0" collapsed="false">
      <c r="A14879" s="279" t="s">
        <v>45461</v>
      </c>
      <c r="B14879" s="279" t="s">
        <v>45461</v>
      </c>
      <c r="C14879" s="279" t="s">
        <v>45461</v>
      </c>
      <c r="D14879" s="7" t="s">
        <v>6391</v>
      </c>
      <c r="E14879" s="7" t="s">
        <v>21197</v>
      </c>
      <c r="F14879" s="111" t="s">
        <v>45462</v>
      </c>
      <c r="G14879" s="7" t="s">
        <v>6743</v>
      </c>
    </row>
    <row r="14880" customFormat="false" ht="12.75" hidden="false" customHeight="false" outlineLevel="0" collapsed="false">
      <c r="A14880" s="279" t="s">
        <v>2483</v>
      </c>
      <c r="B14880" s="279" t="s">
        <v>2483</v>
      </c>
      <c r="C14880" s="279" t="s">
        <v>2483</v>
      </c>
      <c r="D14880" s="7" t="s">
        <v>6391</v>
      </c>
      <c r="E14880" s="7" t="s">
        <v>45463</v>
      </c>
      <c r="F14880" s="111" t="s">
        <v>45464</v>
      </c>
      <c r="G14880" s="7" t="s">
        <v>6495</v>
      </c>
    </row>
    <row r="14881" customFormat="false" ht="12.75" hidden="false" customHeight="false" outlineLevel="0" collapsed="false">
      <c r="A14881" s="279" t="s">
        <v>45465</v>
      </c>
      <c r="B14881" s="279" t="s">
        <v>45465</v>
      </c>
      <c r="C14881" s="279" t="s">
        <v>45465</v>
      </c>
      <c r="D14881" s="7" t="s">
        <v>6391</v>
      </c>
      <c r="E14881" s="7" t="s">
        <v>12481</v>
      </c>
      <c r="F14881" s="111" t="s">
        <v>14206</v>
      </c>
      <c r="G14881" s="7" t="s">
        <v>6441</v>
      </c>
    </row>
    <row r="14882" customFormat="false" ht="12.75" hidden="false" customHeight="false" outlineLevel="0" collapsed="false">
      <c r="A14882" s="279" t="s">
        <v>2822</v>
      </c>
      <c r="B14882" s="279" t="s">
        <v>45466</v>
      </c>
      <c r="C14882" s="279" t="s">
        <v>45466</v>
      </c>
      <c r="D14882" s="7" t="s">
        <v>6391</v>
      </c>
      <c r="E14882" s="7" t="s">
        <v>45467</v>
      </c>
      <c r="F14882" s="111" t="s">
        <v>45468</v>
      </c>
      <c r="G14882" s="7" t="s">
        <v>6403</v>
      </c>
    </row>
    <row r="14883" customFormat="false" ht="12.75" hidden="false" customHeight="false" outlineLevel="0" collapsed="false">
      <c r="A14883" s="279" t="s">
        <v>45469</v>
      </c>
      <c r="B14883" s="279" t="s">
        <v>45469</v>
      </c>
      <c r="C14883" s="279" t="s">
        <v>45469</v>
      </c>
      <c r="D14883" s="7" t="s">
        <v>6391</v>
      </c>
      <c r="E14883" s="7" t="s">
        <v>45470</v>
      </c>
      <c r="F14883" s="111" t="s">
        <v>45471</v>
      </c>
      <c r="G14883" s="7" t="s">
        <v>6408</v>
      </c>
    </row>
    <row r="14884" customFormat="false" ht="12.75" hidden="false" customHeight="false" outlineLevel="0" collapsed="false">
      <c r="A14884" s="279" t="s">
        <v>45472</v>
      </c>
      <c r="B14884" s="279" t="s">
        <v>45472</v>
      </c>
      <c r="C14884" s="279" t="s">
        <v>45472</v>
      </c>
      <c r="D14884" s="7" t="s">
        <v>6391</v>
      </c>
      <c r="E14884" s="7" t="s">
        <v>26868</v>
      </c>
      <c r="F14884" s="111" t="s">
        <v>20540</v>
      </c>
      <c r="G14884" s="7" t="s">
        <v>6394</v>
      </c>
    </row>
    <row r="14885" customFormat="false" ht="12.75" hidden="false" customHeight="false" outlineLevel="0" collapsed="false">
      <c r="A14885" s="279" t="s">
        <v>1745</v>
      </c>
      <c r="B14885" s="279" t="s">
        <v>1745</v>
      </c>
      <c r="C14885" s="279" t="s">
        <v>1745</v>
      </c>
      <c r="D14885" s="7" t="s">
        <v>6391</v>
      </c>
      <c r="E14885" s="7" t="s">
        <v>19062</v>
      </c>
      <c r="F14885" s="111" t="s">
        <v>8268</v>
      </c>
      <c r="G14885" s="7" t="s">
        <v>6631</v>
      </c>
    </row>
    <row r="14886" customFormat="false" ht="12.75" hidden="false" customHeight="false" outlineLevel="0" collapsed="false">
      <c r="A14886" s="279" t="s">
        <v>45473</v>
      </c>
      <c r="B14886" s="279" t="s">
        <v>45473</v>
      </c>
      <c r="C14886" s="279" t="s">
        <v>45473</v>
      </c>
      <c r="D14886" s="7" t="s">
        <v>6391</v>
      </c>
      <c r="E14886" s="7" t="s">
        <v>21336</v>
      </c>
      <c r="F14886" s="111" t="s">
        <v>45474</v>
      </c>
      <c r="G14886" s="7" t="s">
        <v>6596</v>
      </c>
    </row>
    <row r="14887" customFormat="false" ht="12.75" hidden="false" customHeight="false" outlineLevel="0" collapsed="false">
      <c r="A14887" s="279" t="s">
        <v>45475</v>
      </c>
      <c r="B14887" s="279" t="s">
        <v>45475</v>
      </c>
      <c r="C14887" s="279" t="s">
        <v>45475</v>
      </c>
      <c r="D14887" s="7" t="s">
        <v>6391</v>
      </c>
      <c r="E14887" s="7" t="s">
        <v>14321</v>
      </c>
      <c r="F14887" s="111" t="s">
        <v>24254</v>
      </c>
      <c r="G14887" s="7" t="s">
        <v>6555</v>
      </c>
    </row>
    <row r="14888" customFormat="false" ht="12.75" hidden="false" customHeight="false" outlineLevel="0" collapsed="false">
      <c r="A14888" s="279" t="s">
        <v>45476</v>
      </c>
      <c r="B14888" s="279" t="s">
        <v>45476</v>
      </c>
      <c r="C14888" s="279" t="s">
        <v>45477</v>
      </c>
      <c r="D14888" s="7" t="s">
        <v>7190</v>
      </c>
      <c r="E14888" s="7" t="s">
        <v>26110</v>
      </c>
      <c r="F14888" s="111" t="s">
        <v>45478</v>
      </c>
      <c r="G14888" s="7" t="s">
        <v>6724</v>
      </c>
      <c r="H14888" s="7" t="n">
        <v>227</v>
      </c>
    </row>
    <row r="14889" customFormat="false" ht="12.75" hidden="false" customHeight="false" outlineLevel="0" collapsed="false">
      <c r="A14889" s="279" t="s">
        <v>3454</v>
      </c>
      <c r="B14889" s="279" t="s">
        <v>3454</v>
      </c>
      <c r="C14889" s="279" t="s">
        <v>45479</v>
      </c>
      <c r="D14889" s="7" t="s">
        <v>7218</v>
      </c>
      <c r="E14889" s="7" t="s">
        <v>22774</v>
      </c>
      <c r="F14889" s="111" t="s">
        <v>45480</v>
      </c>
      <c r="G14889" s="7" t="s">
        <v>6421</v>
      </c>
      <c r="H14889" s="7" t="n">
        <v>116.8</v>
      </c>
    </row>
    <row r="14890" customFormat="false" ht="12.75" hidden="false" customHeight="false" outlineLevel="0" collapsed="false">
      <c r="A14890" s="279" t="s">
        <v>45481</v>
      </c>
      <c r="B14890" s="279" t="s">
        <v>45481</v>
      </c>
      <c r="C14890" s="279" t="s">
        <v>45481</v>
      </c>
      <c r="D14890" s="7" t="s">
        <v>6391</v>
      </c>
      <c r="E14890" s="7" t="s">
        <v>45482</v>
      </c>
      <c r="F14890" s="111" t="s">
        <v>7872</v>
      </c>
      <c r="G14890" s="7" t="s">
        <v>6544</v>
      </c>
    </row>
    <row r="14891" customFormat="false" ht="12.75" hidden="false" customHeight="false" outlineLevel="0" collapsed="false">
      <c r="A14891" s="279" t="s">
        <v>45483</v>
      </c>
      <c r="B14891" s="279" t="s">
        <v>45483</v>
      </c>
      <c r="C14891" s="279" t="s">
        <v>45483</v>
      </c>
      <c r="D14891" s="7" t="s">
        <v>6391</v>
      </c>
      <c r="E14891" s="7" t="s">
        <v>45484</v>
      </c>
      <c r="F14891" s="111" t="s">
        <v>45485</v>
      </c>
      <c r="G14891" s="7" t="s">
        <v>6611</v>
      </c>
    </row>
    <row r="14892" customFormat="false" ht="12.75" hidden="false" customHeight="false" outlineLevel="0" collapsed="false">
      <c r="A14892" s="279" t="s">
        <v>45486</v>
      </c>
      <c r="B14892" s="279" t="s">
        <v>45486</v>
      </c>
      <c r="C14892" s="279" t="s">
        <v>45487</v>
      </c>
      <c r="D14892" s="7" t="s">
        <v>7190</v>
      </c>
      <c r="E14892" s="7" t="s">
        <v>10078</v>
      </c>
      <c r="F14892" s="111" t="s">
        <v>13105</v>
      </c>
      <c r="G14892" s="7" t="s">
        <v>6437</v>
      </c>
      <c r="H14892" s="7" t="n">
        <v>284</v>
      </c>
    </row>
    <row r="14893" customFormat="false" ht="12.75" hidden="false" customHeight="false" outlineLevel="0" collapsed="false">
      <c r="A14893" s="279" t="s">
        <v>695</v>
      </c>
      <c r="B14893" s="279" t="s">
        <v>695</v>
      </c>
      <c r="C14893" s="279" t="s">
        <v>45488</v>
      </c>
      <c r="D14893" s="7" t="s">
        <v>7218</v>
      </c>
      <c r="E14893" s="7" t="s">
        <v>45489</v>
      </c>
      <c r="F14893" s="111" t="s">
        <v>21951</v>
      </c>
      <c r="G14893" s="7" t="s">
        <v>6421</v>
      </c>
      <c r="H14893" s="7" t="n">
        <v>115.7</v>
      </c>
    </row>
    <row r="14894" customFormat="false" ht="12.75" hidden="false" customHeight="false" outlineLevel="0" collapsed="false">
      <c r="A14894" s="279" t="s">
        <v>45490</v>
      </c>
      <c r="B14894" s="279" t="s">
        <v>45490</v>
      </c>
      <c r="C14894" s="279" t="s">
        <v>45490</v>
      </c>
      <c r="D14894" s="7" t="s">
        <v>6391</v>
      </c>
      <c r="E14894" s="7" t="s">
        <v>34363</v>
      </c>
      <c r="F14894" s="111" t="s">
        <v>8197</v>
      </c>
      <c r="G14894" s="7" t="s">
        <v>6756</v>
      </c>
    </row>
    <row r="14895" customFormat="false" ht="12.75" hidden="false" customHeight="false" outlineLevel="0" collapsed="false">
      <c r="A14895" s="279" t="s">
        <v>45491</v>
      </c>
      <c r="B14895" s="279" t="s">
        <v>45491</v>
      </c>
      <c r="C14895" s="279" t="s">
        <v>45491</v>
      </c>
      <c r="D14895" s="7" t="s">
        <v>6391</v>
      </c>
      <c r="E14895" s="7" t="s">
        <v>16134</v>
      </c>
      <c r="F14895" s="111" t="s">
        <v>45492</v>
      </c>
      <c r="G14895" s="7" t="s">
        <v>7271</v>
      </c>
    </row>
    <row r="14896" customFormat="false" ht="12.75" hidden="false" customHeight="false" outlineLevel="0" collapsed="false">
      <c r="A14896" s="279" t="s">
        <v>45493</v>
      </c>
      <c r="B14896" s="279" t="s">
        <v>45493</v>
      </c>
      <c r="C14896" s="279" t="s">
        <v>45493</v>
      </c>
      <c r="D14896" s="7" t="s">
        <v>6391</v>
      </c>
      <c r="E14896" s="7" t="s">
        <v>45494</v>
      </c>
      <c r="F14896" s="111" t="s">
        <v>45495</v>
      </c>
      <c r="G14896" s="7" t="s">
        <v>6408</v>
      </c>
    </row>
    <row r="14897" customFormat="false" ht="12.75" hidden="false" customHeight="false" outlineLevel="0" collapsed="false">
      <c r="A14897" s="279" t="s">
        <v>45496</v>
      </c>
      <c r="B14897" s="279" t="s">
        <v>45496</v>
      </c>
      <c r="C14897" s="279" t="s">
        <v>45496</v>
      </c>
      <c r="D14897" s="7" t="s">
        <v>6391</v>
      </c>
      <c r="E14897" s="7" t="s">
        <v>45497</v>
      </c>
      <c r="F14897" s="111" t="s">
        <v>12945</v>
      </c>
      <c r="G14897" s="7" t="s">
        <v>7246</v>
      </c>
    </row>
    <row r="14898" customFormat="false" ht="12.75" hidden="false" customHeight="false" outlineLevel="0" collapsed="false">
      <c r="A14898" s="279" t="s">
        <v>4736</v>
      </c>
      <c r="B14898" s="279" t="s">
        <v>4736</v>
      </c>
      <c r="C14898" s="279" t="s">
        <v>4736</v>
      </c>
      <c r="D14898" s="7" t="s">
        <v>6391</v>
      </c>
      <c r="E14898" s="7" t="s">
        <v>45498</v>
      </c>
      <c r="F14898" s="111" t="s">
        <v>23060</v>
      </c>
      <c r="G14898" s="7" t="s">
        <v>6633</v>
      </c>
    </row>
    <row r="14899" customFormat="false" ht="12.75" hidden="false" customHeight="false" outlineLevel="0" collapsed="false">
      <c r="A14899" s="279" t="s">
        <v>45499</v>
      </c>
      <c r="B14899" s="279" t="s">
        <v>45499</v>
      </c>
      <c r="C14899" s="279" t="s">
        <v>45499</v>
      </c>
      <c r="D14899" s="7" t="s">
        <v>6391</v>
      </c>
      <c r="E14899" s="7" t="s">
        <v>13242</v>
      </c>
      <c r="F14899" s="111" t="s">
        <v>14000</v>
      </c>
      <c r="G14899" s="7" t="s">
        <v>6560</v>
      </c>
    </row>
    <row r="14900" customFormat="false" ht="12.75" hidden="false" customHeight="false" outlineLevel="0" collapsed="false">
      <c r="A14900" s="279" t="s">
        <v>45500</v>
      </c>
      <c r="B14900" s="279" t="s">
        <v>45500</v>
      </c>
      <c r="C14900" s="279" t="s">
        <v>45500</v>
      </c>
      <c r="D14900" s="7" t="s">
        <v>6391</v>
      </c>
      <c r="E14900" s="7" t="s">
        <v>12826</v>
      </c>
      <c r="F14900" s="111" t="s">
        <v>45501</v>
      </c>
      <c r="G14900" s="7" t="s">
        <v>6611</v>
      </c>
    </row>
    <row r="14901" customFormat="false" ht="12.75" hidden="false" customHeight="false" outlineLevel="0" collapsed="false">
      <c r="A14901" s="279" t="s">
        <v>45502</v>
      </c>
      <c r="B14901" s="279" t="s">
        <v>45502</v>
      </c>
      <c r="C14901" s="279" t="s">
        <v>45502</v>
      </c>
      <c r="D14901" s="7" t="s">
        <v>6391</v>
      </c>
      <c r="E14901" s="7" t="s">
        <v>7292</v>
      </c>
      <c r="F14901" s="111" t="s">
        <v>45503</v>
      </c>
      <c r="G14901" s="7" t="s">
        <v>6437</v>
      </c>
    </row>
    <row r="14902" customFormat="false" ht="12.75" hidden="false" customHeight="false" outlineLevel="0" collapsed="false">
      <c r="A14902" s="279" t="s">
        <v>45504</v>
      </c>
      <c r="B14902" s="279" t="s">
        <v>45504</v>
      </c>
      <c r="C14902" s="279" t="s">
        <v>45504</v>
      </c>
      <c r="D14902" s="7" t="s">
        <v>6391</v>
      </c>
      <c r="E14902" s="7" t="s">
        <v>44477</v>
      </c>
      <c r="F14902" s="111" t="s">
        <v>45505</v>
      </c>
      <c r="G14902" s="7" t="s">
        <v>6441</v>
      </c>
    </row>
    <row r="14903" customFormat="false" ht="12.75" hidden="false" customHeight="false" outlineLevel="0" collapsed="false">
      <c r="A14903" s="279" t="s">
        <v>45506</v>
      </c>
      <c r="B14903" s="279" t="s">
        <v>45506</v>
      </c>
      <c r="C14903" s="279" t="s">
        <v>45506</v>
      </c>
      <c r="D14903" s="7" t="s">
        <v>6391</v>
      </c>
      <c r="E14903" s="7" t="s">
        <v>12093</v>
      </c>
      <c r="F14903" s="111" t="s">
        <v>21256</v>
      </c>
      <c r="G14903" s="7" t="s">
        <v>7246</v>
      </c>
    </row>
    <row r="14904" customFormat="false" ht="12.75" hidden="false" customHeight="false" outlineLevel="0" collapsed="false">
      <c r="A14904" s="279" t="s">
        <v>45507</v>
      </c>
      <c r="B14904" s="279" t="s">
        <v>45507</v>
      </c>
      <c r="C14904" s="279" t="s">
        <v>45507</v>
      </c>
      <c r="D14904" s="7" t="s">
        <v>6391</v>
      </c>
      <c r="E14904" s="7" t="s">
        <v>45508</v>
      </c>
      <c r="F14904" s="111" t="s">
        <v>45509</v>
      </c>
      <c r="G14904" s="7" t="s">
        <v>6421</v>
      </c>
    </row>
    <row r="14905" customFormat="false" ht="12.75" hidden="false" customHeight="false" outlineLevel="0" collapsed="false">
      <c r="A14905" s="279" t="s">
        <v>45510</v>
      </c>
      <c r="B14905" s="279" t="s">
        <v>45510</v>
      </c>
      <c r="C14905" s="279" t="s">
        <v>45510</v>
      </c>
      <c r="D14905" s="7" t="s">
        <v>6391</v>
      </c>
      <c r="E14905" s="7" t="s">
        <v>23151</v>
      </c>
      <c r="F14905" s="111" t="s">
        <v>45511</v>
      </c>
      <c r="G14905" s="7" t="s">
        <v>7271</v>
      </c>
    </row>
    <row r="14906" customFormat="false" ht="12.75" hidden="false" customHeight="false" outlineLevel="0" collapsed="false">
      <c r="A14906" s="279" t="s">
        <v>45512</v>
      </c>
      <c r="B14906" s="279" t="s">
        <v>45512</v>
      </c>
      <c r="C14906" s="279" t="s">
        <v>45513</v>
      </c>
      <c r="D14906" s="7" t="s">
        <v>7218</v>
      </c>
      <c r="E14906" s="7" t="s">
        <v>30285</v>
      </c>
      <c r="F14906" s="111" t="s">
        <v>45514</v>
      </c>
      <c r="G14906" s="7" t="s">
        <v>6607</v>
      </c>
      <c r="H14906" s="7" t="n">
        <v>109.2</v>
      </c>
    </row>
    <row r="14907" customFormat="false" ht="12.75" hidden="false" customHeight="false" outlineLevel="0" collapsed="false">
      <c r="A14907" s="279" t="s">
        <v>4085</v>
      </c>
      <c r="B14907" s="279" t="s">
        <v>45515</v>
      </c>
      <c r="C14907" s="279" t="s">
        <v>44292</v>
      </c>
      <c r="D14907" s="7" t="s">
        <v>7218</v>
      </c>
      <c r="E14907" s="7" t="s">
        <v>45516</v>
      </c>
      <c r="F14907" s="111" t="s">
        <v>45517</v>
      </c>
      <c r="G14907" s="7" t="s">
        <v>6680</v>
      </c>
      <c r="H14907" s="7" t="n">
        <v>116.6</v>
      </c>
    </row>
    <row r="14908" customFormat="false" ht="12.75" hidden="false" customHeight="false" outlineLevel="0" collapsed="false">
      <c r="A14908" s="279" t="s">
        <v>2169</v>
      </c>
      <c r="B14908" s="279" t="s">
        <v>2169</v>
      </c>
      <c r="C14908" s="279" t="s">
        <v>45518</v>
      </c>
      <c r="D14908" s="7" t="s">
        <v>7218</v>
      </c>
      <c r="E14908" s="7" t="s">
        <v>11084</v>
      </c>
      <c r="F14908" s="111" t="s">
        <v>11460</v>
      </c>
      <c r="G14908" s="7" t="s">
        <v>6680</v>
      </c>
      <c r="H14908" s="7" t="n">
        <v>117.1</v>
      </c>
    </row>
    <row r="14909" customFormat="false" ht="12.75" hidden="false" customHeight="false" outlineLevel="0" collapsed="false">
      <c r="A14909" s="279" t="s">
        <v>45519</v>
      </c>
      <c r="B14909" s="279" t="s">
        <v>45519</v>
      </c>
      <c r="C14909" s="279" t="s">
        <v>44280</v>
      </c>
      <c r="D14909" s="7" t="s">
        <v>7190</v>
      </c>
      <c r="E14909" s="7" t="s">
        <v>33390</v>
      </c>
      <c r="F14909" s="111" t="s">
        <v>45520</v>
      </c>
      <c r="G14909" s="7" t="s">
        <v>6552</v>
      </c>
      <c r="H14909" s="7" t="n">
        <v>400</v>
      </c>
    </row>
    <row r="14910" customFormat="false" ht="12.75" hidden="false" customHeight="false" outlineLevel="0" collapsed="false">
      <c r="A14910" s="279" t="s">
        <v>45521</v>
      </c>
      <c r="B14910" s="279" t="s">
        <v>45521</v>
      </c>
      <c r="C14910" s="279" t="s">
        <v>45521</v>
      </c>
      <c r="D14910" s="7" t="s">
        <v>6391</v>
      </c>
      <c r="E14910" s="7" t="s">
        <v>26634</v>
      </c>
      <c r="F14910" s="111" t="s">
        <v>45522</v>
      </c>
      <c r="G14910" s="7" t="s">
        <v>6528</v>
      </c>
    </row>
    <row r="14911" customFormat="false" ht="12.75" hidden="false" customHeight="false" outlineLevel="0" collapsed="false">
      <c r="A14911" s="279" t="s">
        <v>45523</v>
      </c>
      <c r="B14911" s="279" t="s">
        <v>45523</v>
      </c>
      <c r="C14911" s="279" t="s">
        <v>45523</v>
      </c>
      <c r="D14911" s="7" t="s">
        <v>6391</v>
      </c>
      <c r="E14911" s="7" t="s">
        <v>22769</v>
      </c>
      <c r="F14911" s="111" t="s">
        <v>45524</v>
      </c>
      <c r="G14911" s="7" t="s">
        <v>7271</v>
      </c>
    </row>
    <row r="14912" customFormat="false" ht="12.75" hidden="false" customHeight="false" outlineLevel="0" collapsed="false">
      <c r="A14912" s="279" t="s">
        <v>45525</v>
      </c>
      <c r="B14912" s="279" t="s">
        <v>45525</v>
      </c>
      <c r="C14912" s="279" t="s">
        <v>45525</v>
      </c>
      <c r="D14912" s="7" t="s">
        <v>6391</v>
      </c>
      <c r="E14912" s="7" t="s">
        <v>45526</v>
      </c>
      <c r="F14912" s="111" t="s">
        <v>45527</v>
      </c>
      <c r="G14912" s="7" t="s">
        <v>7271</v>
      </c>
    </row>
    <row r="14913" customFormat="false" ht="12.75" hidden="false" customHeight="false" outlineLevel="0" collapsed="false">
      <c r="A14913" s="279" t="s">
        <v>45528</v>
      </c>
      <c r="B14913" s="279" t="s">
        <v>45528</v>
      </c>
      <c r="C14913" s="279" t="s">
        <v>45528</v>
      </c>
      <c r="D14913" s="7" t="s">
        <v>6391</v>
      </c>
      <c r="E14913" s="7" t="s">
        <v>45529</v>
      </c>
      <c r="F14913" s="111" t="s">
        <v>45530</v>
      </c>
      <c r="G14913" s="7" t="s">
        <v>6523</v>
      </c>
    </row>
    <row r="14914" customFormat="false" ht="12.75" hidden="false" customHeight="false" outlineLevel="0" collapsed="false">
      <c r="A14914" s="279" t="s">
        <v>45531</v>
      </c>
      <c r="B14914" s="279" t="s">
        <v>45531</v>
      </c>
      <c r="C14914" s="279" t="s">
        <v>45531</v>
      </c>
      <c r="D14914" s="7" t="s">
        <v>6391</v>
      </c>
      <c r="E14914" s="7" t="s">
        <v>26140</v>
      </c>
      <c r="F14914" s="111" t="s">
        <v>45532</v>
      </c>
      <c r="G14914" s="7" t="s">
        <v>6701</v>
      </c>
    </row>
    <row r="14915" customFormat="false" ht="12.75" hidden="false" customHeight="false" outlineLevel="0" collapsed="false">
      <c r="A14915" s="279" t="s">
        <v>107</v>
      </c>
      <c r="B14915" s="279" t="s">
        <v>107</v>
      </c>
      <c r="C14915" s="279" t="s">
        <v>107</v>
      </c>
      <c r="D14915" s="7" t="s">
        <v>6391</v>
      </c>
      <c r="E14915" s="7" t="s">
        <v>23316</v>
      </c>
      <c r="F14915" s="111" t="s">
        <v>8808</v>
      </c>
      <c r="G14915" s="7" t="s">
        <v>6495</v>
      </c>
    </row>
    <row r="14916" customFormat="false" ht="12.75" hidden="false" customHeight="false" outlineLevel="0" collapsed="false">
      <c r="A14916" s="279" t="s">
        <v>2488</v>
      </c>
      <c r="B14916" s="279" t="s">
        <v>2488</v>
      </c>
      <c r="C14916" s="279" t="s">
        <v>2488</v>
      </c>
      <c r="D14916" s="7" t="s">
        <v>6391</v>
      </c>
      <c r="E14916" s="7" t="s">
        <v>45533</v>
      </c>
      <c r="F14916" s="111" t="s">
        <v>20772</v>
      </c>
      <c r="G14916" s="7" t="s">
        <v>6724</v>
      </c>
    </row>
    <row r="14917" customFormat="false" ht="12.75" hidden="false" customHeight="false" outlineLevel="0" collapsed="false">
      <c r="A14917" s="279" t="s">
        <v>45534</v>
      </c>
      <c r="B14917" s="279" t="s">
        <v>45534</v>
      </c>
      <c r="C14917" s="279" t="s">
        <v>45534</v>
      </c>
      <c r="D14917" s="7" t="s">
        <v>6391</v>
      </c>
      <c r="E14917" s="7" t="s">
        <v>14090</v>
      </c>
      <c r="F14917" s="111" t="s">
        <v>41691</v>
      </c>
      <c r="G14917" s="7" t="s">
        <v>6680</v>
      </c>
    </row>
    <row r="14918" customFormat="false" ht="12.75" hidden="false" customHeight="false" outlineLevel="0" collapsed="false">
      <c r="A14918" s="279" t="s">
        <v>45535</v>
      </c>
      <c r="B14918" s="279" t="s">
        <v>45535</v>
      </c>
      <c r="C14918" s="279" t="s">
        <v>45536</v>
      </c>
      <c r="D14918" s="7" t="s">
        <v>7190</v>
      </c>
      <c r="E14918" s="7" t="s">
        <v>17472</v>
      </c>
      <c r="F14918" s="111" t="s">
        <v>26997</v>
      </c>
      <c r="G14918" s="7" t="s">
        <v>6560</v>
      </c>
      <c r="H14918" s="7" t="n">
        <v>368</v>
      </c>
    </row>
    <row r="14919" customFormat="false" ht="12.75" hidden="false" customHeight="false" outlineLevel="0" collapsed="false">
      <c r="A14919" s="279" t="s">
        <v>45537</v>
      </c>
      <c r="B14919" s="279" t="s">
        <v>45537</v>
      </c>
      <c r="C14919" s="279" t="s">
        <v>45538</v>
      </c>
      <c r="D14919" s="7" t="s">
        <v>7218</v>
      </c>
      <c r="E14919" s="7" t="s">
        <v>24610</v>
      </c>
      <c r="F14919" s="111" t="s">
        <v>45539</v>
      </c>
      <c r="G14919" s="7" t="s">
        <v>6724</v>
      </c>
      <c r="H14919" s="7" t="n">
        <v>109</v>
      </c>
    </row>
    <row r="14920" customFormat="false" ht="12.75" hidden="false" customHeight="false" outlineLevel="0" collapsed="false">
      <c r="A14920" s="279" t="s">
        <v>1602</v>
      </c>
      <c r="B14920" s="279" t="s">
        <v>45540</v>
      </c>
      <c r="C14920" s="279" t="s">
        <v>45541</v>
      </c>
      <c r="D14920" s="7" t="s">
        <v>7218</v>
      </c>
      <c r="E14920" s="7" t="s">
        <v>45542</v>
      </c>
      <c r="F14920" s="111" t="s">
        <v>45543</v>
      </c>
      <c r="G14920" s="7" t="s">
        <v>6756</v>
      </c>
      <c r="H14920" s="7" t="n">
        <v>114.7</v>
      </c>
    </row>
    <row r="14921" customFormat="false" ht="12.75" hidden="false" customHeight="false" outlineLevel="0" collapsed="false">
      <c r="A14921" s="279" t="s">
        <v>2219</v>
      </c>
      <c r="B14921" s="279" t="s">
        <v>2219</v>
      </c>
      <c r="C14921" s="279" t="s">
        <v>45544</v>
      </c>
      <c r="D14921" s="7" t="s">
        <v>7218</v>
      </c>
      <c r="E14921" s="7" t="s">
        <v>45545</v>
      </c>
      <c r="F14921" s="111" t="s">
        <v>45546</v>
      </c>
      <c r="G14921" s="7" t="s">
        <v>6596</v>
      </c>
      <c r="H14921" s="7" t="n">
        <v>113.9</v>
      </c>
    </row>
    <row r="14922" customFormat="false" ht="12.75" hidden="false" customHeight="false" outlineLevel="0" collapsed="false">
      <c r="A14922" s="279" t="s">
        <v>45547</v>
      </c>
      <c r="B14922" s="279" t="s">
        <v>45547</v>
      </c>
      <c r="C14922" s="279" t="s">
        <v>45547</v>
      </c>
      <c r="D14922" s="7" t="s">
        <v>6391</v>
      </c>
      <c r="E14922" s="7" t="s">
        <v>45548</v>
      </c>
      <c r="F14922" s="111" t="s">
        <v>45549</v>
      </c>
      <c r="G14922" s="7" t="s">
        <v>6528</v>
      </c>
    </row>
    <row r="14923" customFormat="false" ht="12.75" hidden="false" customHeight="false" outlineLevel="0" collapsed="false">
      <c r="A14923" s="279" t="s">
        <v>45550</v>
      </c>
      <c r="B14923" s="279" t="s">
        <v>45550</v>
      </c>
      <c r="C14923" s="279" t="s">
        <v>45550</v>
      </c>
      <c r="D14923" s="7" t="s">
        <v>6391</v>
      </c>
      <c r="E14923" s="7" t="s">
        <v>23998</v>
      </c>
      <c r="F14923" s="111" t="s">
        <v>45551</v>
      </c>
      <c r="G14923" s="7" t="s">
        <v>6495</v>
      </c>
    </row>
    <row r="14924" customFormat="false" ht="12.75" hidden="false" customHeight="false" outlineLevel="0" collapsed="false">
      <c r="A14924" s="279" t="s">
        <v>45552</v>
      </c>
      <c r="B14924" s="279" t="s">
        <v>45552</v>
      </c>
      <c r="C14924" s="279" t="s">
        <v>45552</v>
      </c>
      <c r="D14924" s="7" t="s">
        <v>6391</v>
      </c>
      <c r="E14924" s="7" t="s">
        <v>16814</v>
      </c>
      <c r="F14924" s="111" t="s">
        <v>45553</v>
      </c>
      <c r="G14924" s="7" t="s">
        <v>6479</v>
      </c>
    </row>
    <row r="14925" customFormat="false" ht="12.75" hidden="false" customHeight="false" outlineLevel="0" collapsed="false">
      <c r="A14925" s="279" t="s">
        <v>45554</v>
      </c>
      <c r="B14925" s="279" t="s">
        <v>45554</v>
      </c>
      <c r="C14925" s="279" t="s">
        <v>45555</v>
      </c>
      <c r="D14925" s="7" t="s">
        <v>7190</v>
      </c>
      <c r="E14925" s="7" t="s">
        <v>17986</v>
      </c>
      <c r="F14925" s="111" t="s">
        <v>45556</v>
      </c>
      <c r="G14925" s="7" t="s">
        <v>7166</v>
      </c>
      <c r="H14925" s="7" t="n">
        <v>400</v>
      </c>
    </row>
    <row r="14926" customFormat="false" ht="12.75" hidden="false" customHeight="false" outlineLevel="0" collapsed="false">
      <c r="A14926" s="279" t="s">
        <v>45557</v>
      </c>
      <c r="B14926" s="279" t="s">
        <v>45557</v>
      </c>
      <c r="C14926" s="279" t="s">
        <v>45558</v>
      </c>
      <c r="D14926" s="7" t="s">
        <v>7190</v>
      </c>
      <c r="E14926" s="7" t="s">
        <v>45559</v>
      </c>
      <c r="F14926" s="111" t="s">
        <v>45560</v>
      </c>
      <c r="G14926" s="7" t="s">
        <v>7732</v>
      </c>
      <c r="H14926" s="7" t="n">
        <v>280</v>
      </c>
    </row>
    <row r="14927" customFormat="false" ht="12.75" hidden="false" customHeight="false" outlineLevel="0" collapsed="false">
      <c r="A14927" s="279" t="s">
        <v>45561</v>
      </c>
      <c r="B14927" s="279" t="s">
        <v>45561</v>
      </c>
      <c r="C14927" s="279" t="s">
        <v>45562</v>
      </c>
      <c r="D14927" s="7" t="s">
        <v>7190</v>
      </c>
      <c r="E14927" s="7" t="s">
        <v>20325</v>
      </c>
      <c r="F14927" s="111" t="s">
        <v>45563</v>
      </c>
      <c r="G14927" s="7" t="s">
        <v>6756</v>
      </c>
      <c r="H14927" s="7" t="n">
        <v>344</v>
      </c>
    </row>
    <row r="14928" customFormat="false" ht="12.75" hidden="false" customHeight="false" outlineLevel="0" collapsed="false">
      <c r="A14928" s="279" t="s">
        <v>45564</v>
      </c>
      <c r="B14928" s="279" t="s">
        <v>45564</v>
      </c>
      <c r="C14928" s="279" t="s">
        <v>45564</v>
      </c>
      <c r="D14928" s="7" t="s">
        <v>6391</v>
      </c>
      <c r="E14928" s="7" t="s">
        <v>38455</v>
      </c>
      <c r="F14928" s="111" t="s">
        <v>16993</v>
      </c>
      <c r="G14928" s="7" t="s">
        <v>6479</v>
      </c>
    </row>
    <row r="14929" customFormat="false" ht="12.75" hidden="false" customHeight="false" outlineLevel="0" collapsed="false">
      <c r="A14929" s="279" t="s">
        <v>45565</v>
      </c>
      <c r="B14929" s="279" t="s">
        <v>45565</v>
      </c>
      <c r="C14929" s="279" t="s">
        <v>45565</v>
      </c>
      <c r="D14929" s="7" t="s">
        <v>6391</v>
      </c>
      <c r="E14929" s="7" t="s">
        <v>11352</v>
      </c>
      <c r="F14929" s="111" t="s">
        <v>43917</v>
      </c>
      <c r="G14929" s="7" t="s">
        <v>6701</v>
      </c>
    </row>
    <row r="14930" customFormat="false" ht="12.75" hidden="false" customHeight="false" outlineLevel="0" collapsed="false">
      <c r="A14930" s="279" t="s">
        <v>45566</v>
      </c>
      <c r="B14930" s="279" t="s">
        <v>45566</v>
      </c>
      <c r="C14930" s="279" t="s">
        <v>45567</v>
      </c>
      <c r="D14930" s="7" t="s">
        <v>7190</v>
      </c>
      <c r="E14930" s="7" t="s">
        <v>11819</v>
      </c>
      <c r="F14930" s="111" t="s">
        <v>37048</v>
      </c>
      <c r="G14930" s="7" t="s">
        <v>6655</v>
      </c>
      <c r="H14930" s="7" t="n">
        <v>230</v>
      </c>
    </row>
    <row r="14931" customFormat="false" ht="12.75" hidden="false" customHeight="false" outlineLevel="0" collapsed="false">
      <c r="A14931" s="279" t="s">
        <v>45566</v>
      </c>
      <c r="B14931" s="279" t="s">
        <v>45566</v>
      </c>
      <c r="C14931" s="279" t="s">
        <v>45568</v>
      </c>
      <c r="D14931" s="7" t="s">
        <v>7190</v>
      </c>
      <c r="E14931" s="7" t="s">
        <v>38360</v>
      </c>
      <c r="F14931" s="111" t="s">
        <v>45569</v>
      </c>
      <c r="G14931" s="7" t="s">
        <v>6479</v>
      </c>
      <c r="H14931" s="7" t="n">
        <v>308</v>
      </c>
    </row>
    <row r="14932" customFormat="false" ht="12.75" hidden="false" customHeight="false" outlineLevel="0" collapsed="false">
      <c r="A14932" s="279" t="s">
        <v>45570</v>
      </c>
      <c r="B14932" s="279" t="s">
        <v>45570</v>
      </c>
      <c r="C14932" s="279" t="s">
        <v>45571</v>
      </c>
      <c r="D14932" s="7" t="s">
        <v>7190</v>
      </c>
      <c r="E14932" s="7" t="s">
        <v>45572</v>
      </c>
      <c r="F14932" s="111" t="s">
        <v>45573</v>
      </c>
      <c r="G14932" s="7" t="s">
        <v>6694</v>
      </c>
      <c r="H14932" s="7" t="n">
        <v>230</v>
      </c>
    </row>
    <row r="14933" customFormat="false" ht="12.75" hidden="false" customHeight="false" outlineLevel="0" collapsed="false">
      <c r="A14933" s="279" t="s">
        <v>45574</v>
      </c>
      <c r="B14933" s="279" t="s">
        <v>45574</v>
      </c>
      <c r="C14933" s="279" t="s">
        <v>45574</v>
      </c>
      <c r="D14933" s="7" t="s">
        <v>6391</v>
      </c>
      <c r="E14933" s="7" t="s">
        <v>30878</v>
      </c>
      <c r="F14933" s="111" t="s">
        <v>17552</v>
      </c>
      <c r="G14933" s="7" t="s">
        <v>6421</v>
      </c>
    </row>
    <row r="14934" customFormat="false" ht="12.75" hidden="false" customHeight="false" outlineLevel="0" collapsed="false">
      <c r="A14934" s="279" t="s">
        <v>45575</v>
      </c>
      <c r="B14934" s="279" t="s">
        <v>45575</v>
      </c>
      <c r="C14934" s="279" t="s">
        <v>45575</v>
      </c>
      <c r="D14934" s="7" t="s">
        <v>6391</v>
      </c>
      <c r="E14934" s="7" t="s">
        <v>32958</v>
      </c>
      <c r="F14934" s="111" t="s">
        <v>36339</v>
      </c>
      <c r="G14934" s="7" t="s">
        <v>6853</v>
      </c>
    </row>
    <row r="14935" customFormat="false" ht="12.75" hidden="false" customHeight="false" outlineLevel="0" collapsed="false">
      <c r="A14935" s="279" t="s">
        <v>45576</v>
      </c>
      <c r="B14935" s="279" t="s">
        <v>45576</v>
      </c>
      <c r="C14935" s="279" t="s">
        <v>45576</v>
      </c>
      <c r="D14935" s="7" t="s">
        <v>6391</v>
      </c>
      <c r="E14935" s="7" t="s">
        <v>45577</v>
      </c>
      <c r="F14935" s="111" t="s">
        <v>45578</v>
      </c>
      <c r="G14935" s="7" t="s">
        <v>6611</v>
      </c>
    </row>
    <row r="14936" customFormat="false" ht="12.75" hidden="false" customHeight="false" outlineLevel="0" collapsed="false">
      <c r="A14936" s="279" t="s">
        <v>45579</v>
      </c>
      <c r="B14936" s="279" t="s">
        <v>45579</v>
      </c>
      <c r="C14936" s="279" t="s">
        <v>45579</v>
      </c>
      <c r="D14936" s="7" t="s">
        <v>6391</v>
      </c>
      <c r="E14936" s="7" t="s">
        <v>31985</v>
      </c>
      <c r="F14936" s="111" t="s">
        <v>45580</v>
      </c>
      <c r="G14936" s="7" t="s">
        <v>6479</v>
      </c>
    </row>
    <row r="14937" customFormat="false" ht="12.75" hidden="false" customHeight="false" outlineLevel="0" collapsed="false">
      <c r="A14937" s="279" t="s">
        <v>45581</v>
      </c>
      <c r="B14937" s="279" t="s">
        <v>45581</v>
      </c>
      <c r="C14937" s="279" t="s">
        <v>45581</v>
      </c>
      <c r="D14937" s="7" t="s">
        <v>6391</v>
      </c>
      <c r="E14937" s="7" t="s">
        <v>8667</v>
      </c>
      <c r="F14937" s="111" t="s">
        <v>45582</v>
      </c>
      <c r="G14937" s="7" t="s">
        <v>7271</v>
      </c>
    </row>
    <row r="14938" customFormat="false" ht="12.75" hidden="false" customHeight="false" outlineLevel="0" collapsed="false">
      <c r="A14938" s="279" t="s">
        <v>45583</v>
      </c>
      <c r="B14938" s="279" t="s">
        <v>45583</v>
      </c>
      <c r="C14938" s="279" t="s">
        <v>45583</v>
      </c>
      <c r="D14938" s="7" t="s">
        <v>6391</v>
      </c>
      <c r="E14938" s="7" t="s">
        <v>10101</v>
      </c>
      <c r="F14938" s="111" t="s">
        <v>14338</v>
      </c>
      <c r="G14938" s="7" t="s">
        <v>6560</v>
      </c>
    </row>
    <row r="14939" customFormat="false" ht="12.75" hidden="false" customHeight="false" outlineLevel="0" collapsed="false">
      <c r="A14939" s="279" t="s">
        <v>45584</v>
      </c>
      <c r="B14939" s="279" t="s">
        <v>45584</v>
      </c>
      <c r="C14939" s="279" t="s">
        <v>45584</v>
      </c>
      <c r="D14939" s="7" t="s">
        <v>6391</v>
      </c>
      <c r="E14939" s="7" t="s">
        <v>45585</v>
      </c>
      <c r="F14939" s="111" t="s">
        <v>26426</v>
      </c>
      <c r="G14939" s="7" t="s">
        <v>7166</v>
      </c>
    </row>
    <row r="14940" customFormat="false" ht="12.75" hidden="false" customHeight="false" outlineLevel="0" collapsed="false">
      <c r="A14940" s="279" t="s">
        <v>45586</v>
      </c>
      <c r="B14940" s="279" t="s">
        <v>45586</v>
      </c>
      <c r="C14940" s="279" t="s">
        <v>45586</v>
      </c>
      <c r="D14940" s="7" t="s">
        <v>6391</v>
      </c>
      <c r="E14940" s="7" t="s">
        <v>45587</v>
      </c>
      <c r="F14940" s="111" t="s">
        <v>45588</v>
      </c>
      <c r="G14940" s="7" t="s">
        <v>6479</v>
      </c>
    </row>
    <row r="14941" customFormat="false" ht="12.75" hidden="false" customHeight="false" outlineLevel="0" collapsed="false">
      <c r="A14941" s="279" t="s">
        <v>45589</v>
      </c>
      <c r="B14941" s="279" t="s">
        <v>45589</v>
      </c>
      <c r="C14941" s="279" t="s">
        <v>45589</v>
      </c>
      <c r="D14941" s="7" t="s">
        <v>6391</v>
      </c>
      <c r="E14941" s="7" t="s">
        <v>25527</v>
      </c>
      <c r="F14941" s="111" t="s">
        <v>27982</v>
      </c>
      <c r="G14941" s="7" t="s">
        <v>6724</v>
      </c>
    </row>
    <row r="14942" customFormat="false" ht="12.75" hidden="false" customHeight="false" outlineLevel="0" collapsed="false">
      <c r="A14942" s="279" t="s">
        <v>45590</v>
      </c>
      <c r="B14942" s="279" t="s">
        <v>45590</v>
      </c>
      <c r="C14942" s="279" t="s">
        <v>45590</v>
      </c>
      <c r="D14942" s="7" t="s">
        <v>6391</v>
      </c>
      <c r="E14942" s="7" t="s">
        <v>18813</v>
      </c>
      <c r="F14942" s="111" t="s">
        <v>45591</v>
      </c>
      <c r="G14942" s="7" t="s">
        <v>6596</v>
      </c>
    </row>
    <row r="14943" customFormat="false" ht="12.75" hidden="false" customHeight="false" outlineLevel="0" collapsed="false">
      <c r="A14943" s="279" t="s">
        <v>45592</v>
      </c>
      <c r="B14943" s="279" t="s">
        <v>45592</v>
      </c>
      <c r="C14943" s="279" t="s">
        <v>45592</v>
      </c>
      <c r="D14943" s="7" t="s">
        <v>6391</v>
      </c>
      <c r="E14943" s="7" t="s">
        <v>22108</v>
      </c>
      <c r="F14943" s="111" t="s">
        <v>44068</v>
      </c>
      <c r="G14943" s="7" t="s">
        <v>6694</v>
      </c>
    </row>
    <row r="14944" customFormat="false" ht="12.75" hidden="false" customHeight="false" outlineLevel="0" collapsed="false">
      <c r="A14944" s="279" t="s">
        <v>45593</v>
      </c>
      <c r="B14944" s="279" t="s">
        <v>45593</v>
      </c>
      <c r="C14944" s="279" t="s">
        <v>45593</v>
      </c>
      <c r="D14944" s="7" t="s">
        <v>6391</v>
      </c>
      <c r="E14944" s="7" t="s">
        <v>33905</v>
      </c>
      <c r="F14944" s="111" t="s">
        <v>45594</v>
      </c>
      <c r="G14944" s="7" t="s">
        <v>6491</v>
      </c>
    </row>
    <row r="14945" customFormat="false" ht="12.75" hidden="false" customHeight="false" outlineLevel="0" collapsed="false">
      <c r="A14945" s="279" t="s">
        <v>45595</v>
      </c>
      <c r="B14945" s="279" t="s">
        <v>45595</v>
      </c>
      <c r="C14945" s="279" t="s">
        <v>45595</v>
      </c>
      <c r="D14945" s="7" t="s">
        <v>6391</v>
      </c>
      <c r="E14945" s="7" t="s">
        <v>45596</v>
      </c>
      <c r="F14945" s="111" t="s">
        <v>11670</v>
      </c>
      <c r="G14945" s="7" t="s">
        <v>6756</v>
      </c>
    </row>
    <row r="14946" customFormat="false" ht="12.75" hidden="false" customHeight="false" outlineLevel="0" collapsed="false">
      <c r="A14946" s="279" t="s">
        <v>2715</v>
      </c>
      <c r="B14946" s="279" t="s">
        <v>2715</v>
      </c>
      <c r="C14946" s="279" t="s">
        <v>45597</v>
      </c>
      <c r="D14946" s="7" t="s">
        <v>7218</v>
      </c>
      <c r="E14946" s="7" t="s">
        <v>7526</v>
      </c>
      <c r="F14946" s="111" t="s">
        <v>45598</v>
      </c>
      <c r="G14946" s="7" t="s">
        <v>6421</v>
      </c>
      <c r="H14946" s="7" t="n">
        <v>110.8</v>
      </c>
    </row>
    <row r="14947" customFormat="false" ht="12.75" hidden="false" customHeight="false" outlineLevel="0" collapsed="false">
      <c r="A14947" s="279" t="s">
        <v>45599</v>
      </c>
      <c r="B14947" s="279" t="s">
        <v>45599</v>
      </c>
      <c r="C14947" s="279" t="s">
        <v>45599</v>
      </c>
      <c r="D14947" s="7" t="s">
        <v>6391</v>
      </c>
      <c r="E14947" s="7" t="s">
        <v>45600</v>
      </c>
      <c r="F14947" s="111" t="s">
        <v>45601</v>
      </c>
      <c r="G14947" s="7" t="s">
        <v>6552</v>
      </c>
    </row>
    <row r="14948" customFormat="false" ht="12.75" hidden="false" customHeight="false" outlineLevel="0" collapsed="false">
      <c r="A14948" s="279" t="s">
        <v>45602</v>
      </c>
      <c r="B14948" s="279" t="s">
        <v>45602</v>
      </c>
      <c r="C14948" s="279" t="s">
        <v>45602</v>
      </c>
      <c r="D14948" s="7" t="s">
        <v>6391</v>
      </c>
      <c r="E14948" s="7" t="s">
        <v>45603</v>
      </c>
      <c r="F14948" s="111" t="s">
        <v>10700</v>
      </c>
      <c r="G14948" s="7" t="s">
        <v>6421</v>
      </c>
    </row>
    <row r="14949" customFormat="false" ht="12.75" hidden="false" customHeight="false" outlineLevel="0" collapsed="false">
      <c r="A14949" s="279" t="s">
        <v>45604</v>
      </c>
      <c r="B14949" s="279" t="s">
        <v>45604</v>
      </c>
      <c r="C14949" s="279" t="s">
        <v>45604</v>
      </c>
      <c r="D14949" s="7" t="s">
        <v>6391</v>
      </c>
      <c r="E14949" s="7" t="s">
        <v>12829</v>
      </c>
      <c r="F14949" s="111" t="s">
        <v>15490</v>
      </c>
      <c r="G14949" s="7" t="s">
        <v>6413</v>
      </c>
    </row>
    <row r="14950" customFormat="false" ht="12.75" hidden="false" customHeight="false" outlineLevel="0" collapsed="false">
      <c r="A14950" s="279" t="s">
        <v>45605</v>
      </c>
      <c r="B14950" s="279" t="s">
        <v>45605</v>
      </c>
      <c r="C14950" s="279" t="s">
        <v>45605</v>
      </c>
      <c r="D14950" s="7" t="s">
        <v>6391</v>
      </c>
      <c r="E14950" s="7" t="s">
        <v>32557</v>
      </c>
      <c r="F14950" s="111" t="s">
        <v>25277</v>
      </c>
      <c r="G14950" s="7" t="s">
        <v>7166</v>
      </c>
    </row>
    <row r="14951" customFormat="false" ht="12.75" hidden="false" customHeight="false" outlineLevel="0" collapsed="false">
      <c r="A14951" s="279" t="s">
        <v>4412</v>
      </c>
      <c r="B14951" s="279" t="s">
        <v>45606</v>
      </c>
      <c r="C14951" s="279" t="s">
        <v>45606</v>
      </c>
      <c r="D14951" s="7" t="s">
        <v>6391</v>
      </c>
      <c r="E14951" s="7" t="s">
        <v>30170</v>
      </c>
      <c r="F14951" s="111" t="s">
        <v>45607</v>
      </c>
      <c r="G14951" s="7" t="s">
        <v>7166</v>
      </c>
    </row>
    <row r="14952" customFormat="false" ht="12.75" hidden="false" customHeight="false" outlineLevel="0" collapsed="false">
      <c r="A14952" s="279" t="s">
        <v>45608</v>
      </c>
      <c r="B14952" s="279" t="s">
        <v>45608</v>
      </c>
      <c r="C14952" s="279" t="s">
        <v>45609</v>
      </c>
      <c r="D14952" s="7" t="s">
        <v>7190</v>
      </c>
      <c r="E14952" s="7" t="s">
        <v>32941</v>
      </c>
      <c r="F14952" s="111" t="s">
        <v>45610</v>
      </c>
      <c r="G14952" s="7" t="s">
        <v>7166</v>
      </c>
      <c r="H14952" s="7" t="n">
        <v>252</v>
      </c>
    </row>
    <row r="14953" customFormat="false" ht="12.75" hidden="false" customHeight="false" outlineLevel="0" collapsed="false">
      <c r="A14953" s="279" t="s">
        <v>45611</v>
      </c>
      <c r="B14953" s="279" t="s">
        <v>45612</v>
      </c>
      <c r="C14953" s="279" t="s">
        <v>45613</v>
      </c>
      <c r="D14953" s="7" t="s">
        <v>6391</v>
      </c>
      <c r="E14953" s="7" t="s">
        <v>45614</v>
      </c>
      <c r="F14953" s="111" t="s">
        <v>45615</v>
      </c>
      <c r="G14953" s="7" t="s">
        <v>6394</v>
      </c>
      <c r="H14953" s="7" t="n">
        <v>114.8</v>
      </c>
    </row>
    <row r="14954" customFormat="false" ht="12.75" hidden="false" customHeight="false" outlineLevel="0" collapsed="false">
      <c r="A14954" s="279" t="s">
        <v>45616</v>
      </c>
      <c r="B14954" s="279" t="s">
        <v>45616</v>
      </c>
      <c r="C14954" s="279" t="s">
        <v>45617</v>
      </c>
      <c r="D14954" s="7" t="s">
        <v>7190</v>
      </c>
      <c r="E14954" s="7" t="s">
        <v>45618</v>
      </c>
      <c r="F14954" s="111" t="s">
        <v>45619</v>
      </c>
      <c r="G14954" s="7" t="s">
        <v>7177</v>
      </c>
      <c r="H14954" s="7" t="n">
        <v>221</v>
      </c>
    </row>
    <row r="14955" customFormat="false" ht="12.75" hidden="false" customHeight="false" outlineLevel="0" collapsed="false">
      <c r="A14955" s="279" t="s">
        <v>45620</v>
      </c>
      <c r="B14955" s="279" t="s">
        <v>45620</v>
      </c>
      <c r="C14955" s="279" t="s">
        <v>45620</v>
      </c>
      <c r="D14955" s="7" t="s">
        <v>6391</v>
      </c>
      <c r="E14955" s="7" t="s">
        <v>31265</v>
      </c>
      <c r="F14955" s="111" t="s">
        <v>23609</v>
      </c>
      <c r="G14955" s="7" t="s">
        <v>6560</v>
      </c>
    </row>
    <row r="14956" customFormat="false" ht="12.75" hidden="false" customHeight="false" outlineLevel="0" collapsed="false">
      <c r="A14956" s="279" t="s">
        <v>45621</v>
      </c>
      <c r="B14956" s="279" t="s">
        <v>45621</v>
      </c>
      <c r="C14956" s="279" t="s">
        <v>45621</v>
      </c>
      <c r="D14956" s="7" t="s">
        <v>6391</v>
      </c>
      <c r="E14956" s="7" t="s">
        <v>27343</v>
      </c>
      <c r="F14956" s="111" t="s">
        <v>45622</v>
      </c>
      <c r="G14956" s="7" t="s">
        <v>6633</v>
      </c>
    </row>
    <row r="14957" customFormat="false" ht="12.75" hidden="false" customHeight="false" outlineLevel="0" collapsed="false">
      <c r="A14957" s="279" t="s">
        <v>45623</v>
      </c>
      <c r="B14957" s="279" t="s">
        <v>45623</v>
      </c>
      <c r="C14957" s="279" t="s">
        <v>45623</v>
      </c>
      <c r="D14957" s="7" t="s">
        <v>6391</v>
      </c>
      <c r="E14957" s="7" t="s">
        <v>45624</v>
      </c>
      <c r="F14957" s="111" t="s">
        <v>45625</v>
      </c>
      <c r="G14957" s="7" t="s">
        <v>6560</v>
      </c>
    </row>
    <row r="14958" customFormat="false" ht="12.75" hidden="false" customHeight="false" outlineLevel="0" collapsed="false">
      <c r="A14958" s="279" t="s">
        <v>45626</v>
      </c>
      <c r="B14958" s="279" t="s">
        <v>45626</v>
      </c>
      <c r="C14958" s="279" t="s">
        <v>45627</v>
      </c>
      <c r="D14958" s="7" t="s">
        <v>7190</v>
      </c>
      <c r="E14958" s="7" t="s">
        <v>45628</v>
      </c>
      <c r="F14958" s="111" t="s">
        <v>45629</v>
      </c>
      <c r="G14958" s="7" t="s">
        <v>6441</v>
      </c>
      <c r="H14958" s="7" t="n">
        <v>329</v>
      </c>
    </row>
    <row r="14959" customFormat="false" ht="12.75" hidden="false" customHeight="false" outlineLevel="0" collapsed="false">
      <c r="A14959" s="279" t="s">
        <v>45630</v>
      </c>
      <c r="B14959" s="279" t="s">
        <v>45630</v>
      </c>
      <c r="C14959" s="279" t="s">
        <v>45630</v>
      </c>
      <c r="D14959" s="7" t="s">
        <v>6391</v>
      </c>
      <c r="E14959" s="7" t="s">
        <v>45631</v>
      </c>
      <c r="F14959" s="111" t="s">
        <v>45632</v>
      </c>
      <c r="G14959" s="7" t="s">
        <v>6560</v>
      </c>
    </row>
    <row r="14960" customFormat="false" ht="12.75" hidden="false" customHeight="false" outlineLevel="0" collapsed="false">
      <c r="A14960" s="279" t="s">
        <v>45633</v>
      </c>
      <c r="B14960" s="279" t="s">
        <v>45633</v>
      </c>
      <c r="C14960" s="279" t="s">
        <v>45634</v>
      </c>
      <c r="D14960" s="7" t="s">
        <v>7190</v>
      </c>
      <c r="E14960" s="7" t="s">
        <v>8128</v>
      </c>
      <c r="F14960" s="111" t="s">
        <v>36591</v>
      </c>
      <c r="G14960" s="7" t="s">
        <v>6853</v>
      </c>
      <c r="H14960" s="7" t="n">
        <v>311</v>
      </c>
    </row>
    <row r="14961" customFormat="false" ht="12.75" hidden="false" customHeight="false" outlineLevel="0" collapsed="false">
      <c r="A14961" s="279" t="s">
        <v>45633</v>
      </c>
      <c r="B14961" s="279" t="s">
        <v>45633</v>
      </c>
      <c r="C14961" s="279" t="s">
        <v>45635</v>
      </c>
      <c r="D14961" s="7" t="s">
        <v>7190</v>
      </c>
      <c r="E14961" s="7" t="s">
        <v>13614</v>
      </c>
      <c r="F14961" s="111" t="s">
        <v>45636</v>
      </c>
      <c r="G14961" s="7" t="s">
        <v>6596</v>
      </c>
      <c r="H14961" s="7" t="n">
        <v>408</v>
      </c>
    </row>
    <row r="14962" customFormat="false" ht="12.75" hidden="false" customHeight="false" outlineLevel="0" collapsed="false">
      <c r="A14962" s="279" t="s">
        <v>45633</v>
      </c>
      <c r="B14962" s="279" t="s">
        <v>45633</v>
      </c>
      <c r="C14962" s="279" t="s">
        <v>45637</v>
      </c>
      <c r="D14962" s="7" t="s">
        <v>7190</v>
      </c>
      <c r="E14962" s="7" t="s">
        <v>10123</v>
      </c>
      <c r="F14962" s="111" t="s">
        <v>45638</v>
      </c>
      <c r="G14962" s="7" t="s">
        <v>6552</v>
      </c>
      <c r="H14962" s="7" t="n">
        <v>316</v>
      </c>
    </row>
    <row r="14963" customFormat="false" ht="12.75" hidden="false" customHeight="false" outlineLevel="0" collapsed="false">
      <c r="A14963" s="279" t="s">
        <v>45639</v>
      </c>
      <c r="B14963" s="279" t="s">
        <v>45639</v>
      </c>
      <c r="C14963" s="279" t="s">
        <v>45639</v>
      </c>
      <c r="D14963" s="7" t="s">
        <v>6391</v>
      </c>
      <c r="E14963" s="7" t="s">
        <v>45640</v>
      </c>
      <c r="F14963" s="111" t="s">
        <v>45641</v>
      </c>
      <c r="G14963" s="7" t="s">
        <v>6724</v>
      </c>
    </row>
    <row r="14964" customFormat="false" ht="12.75" hidden="false" customHeight="false" outlineLevel="0" collapsed="false">
      <c r="A14964" s="279" t="s">
        <v>45642</v>
      </c>
      <c r="B14964" s="279" t="s">
        <v>45642</v>
      </c>
      <c r="C14964" s="279" t="s">
        <v>45642</v>
      </c>
      <c r="D14964" s="7" t="s">
        <v>6391</v>
      </c>
      <c r="E14964" s="7" t="s">
        <v>20680</v>
      </c>
      <c r="F14964" s="111" t="s">
        <v>45643</v>
      </c>
      <c r="G14964" s="7" t="s">
        <v>6701</v>
      </c>
    </row>
    <row r="14965" customFormat="false" ht="12.75" hidden="false" customHeight="false" outlineLevel="0" collapsed="false">
      <c r="A14965" s="279" t="s">
        <v>3686</v>
      </c>
      <c r="B14965" s="279" t="s">
        <v>45644</v>
      </c>
      <c r="C14965" s="279" t="s">
        <v>45644</v>
      </c>
      <c r="D14965" s="7" t="s">
        <v>6391</v>
      </c>
      <c r="E14965" s="7" t="s">
        <v>26731</v>
      </c>
      <c r="F14965" s="111" t="s">
        <v>45645</v>
      </c>
      <c r="G14965" s="7" t="s">
        <v>6403</v>
      </c>
    </row>
    <row r="14966" customFormat="false" ht="12.75" hidden="false" customHeight="false" outlineLevel="0" collapsed="false">
      <c r="A14966" s="279" t="s">
        <v>45646</v>
      </c>
      <c r="B14966" s="279" t="s">
        <v>45646</v>
      </c>
      <c r="C14966" s="279" t="s">
        <v>45646</v>
      </c>
      <c r="D14966" s="7" t="s">
        <v>6391</v>
      </c>
      <c r="E14966" s="7" t="s">
        <v>17181</v>
      </c>
      <c r="F14966" s="111" t="s">
        <v>10671</v>
      </c>
      <c r="G14966" s="7" t="s">
        <v>6544</v>
      </c>
    </row>
    <row r="14967" customFormat="false" ht="12.75" hidden="false" customHeight="false" outlineLevel="0" collapsed="false">
      <c r="A14967" s="279" t="s">
        <v>45647</v>
      </c>
      <c r="B14967" s="279" t="s">
        <v>45647</v>
      </c>
      <c r="C14967" s="279" t="s">
        <v>45647</v>
      </c>
      <c r="D14967" s="7" t="s">
        <v>6391</v>
      </c>
      <c r="E14967" s="7" t="s">
        <v>34347</v>
      </c>
      <c r="F14967" s="111" t="s">
        <v>34784</v>
      </c>
      <c r="G14967" s="7" t="s">
        <v>6552</v>
      </c>
    </row>
    <row r="14968" customFormat="false" ht="12.75" hidden="false" customHeight="false" outlineLevel="0" collapsed="false">
      <c r="A14968" s="279" t="s">
        <v>45648</v>
      </c>
      <c r="B14968" s="279" t="s">
        <v>45648</v>
      </c>
      <c r="C14968" s="279" t="s">
        <v>45648</v>
      </c>
      <c r="D14968" s="7" t="s">
        <v>6391</v>
      </c>
      <c r="E14968" s="7" t="s">
        <v>29254</v>
      </c>
      <c r="F14968" s="111" t="s">
        <v>17922</v>
      </c>
      <c r="G14968" s="7" t="s">
        <v>7246</v>
      </c>
    </row>
    <row r="14969" customFormat="false" ht="12.75" hidden="false" customHeight="false" outlineLevel="0" collapsed="false">
      <c r="A14969" s="279" t="s">
        <v>45649</v>
      </c>
      <c r="B14969" s="279" t="s">
        <v>45649</v>
      </c>
      <c r="C14969" s="279" t="s">
        <v>45649</v>
      </c>
      <c r="D14969" s="7" t="s">
        <v>6391</v>
      </c>
      <c r="E14969" s="7" t="s">
        <v>45650</v>
      </c>
      <c r="F14969" s="111" t="s">
        <v>45651</v>
      </c>
      <c r="G14969" s="7" t="s">
        <v>6421</v>
      </c>
    </row>
    <row r="14970" customFormat="false" ht="12.75" hidden="false" customHeight="false" outlineLevel="0" collapsed="false">
      <c r="A14970" s="279" t="s">
        <v>45652</v>
      </c>
      <c r="B14970" s="279" t="s">
        <v>45652</v>
      </c>
      <c r="C14970" s="279" t="s">
        <v>45652</v>
      </c>
      <c r="D14970" s="7" t="s">
        <v>6391</v>
      </c>
      <c r="E14970" s="7" t="s">
        <v>13242</v>
      </c>
      <c r="F14970" s="111" t="s">
        <v>45653</v>
      </c>
      <c r="G14970" s="7" t="s">
        <v>6523</v>
      </c>
    </row>
    <row r="14971" customFormat="false" ht="12.75" hidden="false" customHeight="false" outlineLevel="0" collapsed="false">
      <c r="A14971" s="279" t="s">
        <v>45654</v>
      </c>
      <c r="B14971" s="279" t="s">
        <v>45654</v>
      </c>
      <c r="C14971" s="279" t="s">
        <v>45654</v>
      </c>
      <c r="D14971" s="7" t="s">
        <v>6391</v>
      </c>
      <c r="E14971" s="7" t="s">
        <v>45655</v>
      </c>
      <c r="F14971" s="111" t="s">
        <v>45656</v>
      </c>
      <c r="G14971" s="7" t="s">
        <v>6552</v>
      </c>
    </row>
    <row r="14972" customFormat="false" ht="12.75" hidden="false" customHeight="false" outlineLevel="0" collapsed="false">
      <c r="A14972" s="279" t="s">
        <v>3075</v>
      </c>
      <c r="B14972" s="279" t="s">
        <v>45657</v>
      </c>
      <c r="C14972" s="279" t="s">
        <v>45657</v>
      </c>
      <c r="D14972" s="7" t="s">
        <v>6391</v>
      </c>
      <c r="E14972" s="7" t="s">
        <v>45658</v>
      </c>
      <c r="F14972" s="111" t="s">
        <v>45659</v>
      </c>
      <c r="G14972" s="7" t="s">
        <v>6394</v>
      </c>
    </row>
    <row r="14973" customFormat="false" ht="12.75" hidden="false" customHeight="false" outlineLevel="0" collapsed="false">
      <c r="A14973" s="279" t="s">
        <v>45660</v>
      </c>
      <c r="B14973" s="279" t="s">
        <v>45660</v>
      </c>
      <c r="C14973" s="279" t="s">
        <v>45660</v>
      </c>
      <c r="D14973" s="7" t="s">
        <v>6391</v>
      </c>
      <c r="E14973" s="7" t="s">
        <v>21153</v>
      </c>
      <c r="F14973" s="111" t="s">
        <v>45661</v>
      </c>
      <c r="G14973" s="7" t="s">
        <v>6479</v>
      </c>
    </row>
    <row r="14974" customFormat="false" ht="12.75" hidden="false" customHeight="false" outlineLevel="0" collapsed="false">
      <c r="A14974" s="279" t="s">
        <v>45662</v>
      </c>
      <c r="B14974" s="279" t="s">
        <v>45662</v>
      </c>
      <c r="C14974" s="279" t="s">
        <v>45662</v>
      </c>
      <c r="D14974" s="7" t="s">
        <v>6391</v>
      </c>
      <c r="E14974" s="7" t="s">
        <v>33622</v>
      </c>
      <c r="F14974" s="111" t="s">
        <v>45663</v>
      </c>
      <c r="G14974" s="7" t="s">
        <v>6607</v>
      </c>
    </row>
    <row r="14975" customFormat="false" ht="12.75" hidden="false" customHeight="false" outlineLevel="0" collapsed="false">
      <c r="A14975" s="279" t="s">
        <v>45664</v>
      </c>
      <c r="B14975" s="279" t="s">
        <v>45664</v>
      </c>
      <c r="C14975" s="279" t="s">
        <v>45664</v>
      </c>
      <c r="D14975" s="7" t="s">
        <v>6391</v>
      </c>
      <c r="E14975" s="7" t="s">
        <v>9459</v>
      </c>
      <c r="F14975" s="111" t="s">
        <v>22914</v>
      </c>
      <c r="G14975" s="7" t="s">
        <v>7271</v>
      </c>
    </row>
    <row r="14976" customFormat="false" ht="12.75" hidden="false" customHeight="false" outlineLevel="0" collapsed="false">
      <c r="A14976" s="279" t="s">
        <v>45665</v>
      </c>
      <c r="B14976" s="279" t="s">
        <v>45665</v>
      </c>
      <c r="C14976" s="279" t="s">
        <v>45666</v>
      </c>
      <c r="D14976" s="7" t="s">
        <v>7190</v>
      </c>
      <c r="E14976" s="7" t="s">
        <v>45667</v>
      </c>
      <c r="F14976" s="111" t="s">
        <v>45668</v>
      </c>
      <c r="G14976" s="7" t="s">
        <v>6580</v>
      </c>
      <c r="H14976" s="7" t="n">
        <v>260</v>
      </c>
    </row>
    <row r="14977" customFormat="false" ht="12.75" hidden="false" customHeight="false" outlineLevel="0" collapsed="false">
      <c r="A14977" s="279" t="s">
        <v>45669</v>
      </c>
      <c r="B14977" s="279" t="s">
        <v>45669</v>
      </c>
      <c r="C14977" s="279" t="s">
        <v>45669</v>
      </c>
      <c r="D14977" s="7" t="s">
        <v>6391</v>
      </c>
      <c r="E14977" s="7" t="s">
        <v>45670</v>
      </c>
      <c r="F14977" s="111" t="s">
        <v>45671</v>
      </c>
      <c r="G14977" s="7" t="s">
        <v>7271</v>
      </c>
    </row>
    <row r="14978" customFormat="false" ht="12.75" hidden="false" customHeight="false" outlineLevel="0" collapsed="false">
      <c r="A14978" s="279" t="s">
        <v>45672</v>
      </c>
      <c r="B14978" s="279" t="s">
        <v>45672</v>
      </c>
      <c r="C14978" s="279" t="s">
        <v>45672</v>
      </c>
      <c r="D14978" s="7" t="s">
        <v>6391</v>
      </c>
      <c r="E14978" s="7" t="s">
        <v>41569</v>
      </c>
      <c r="F14978" s="111" t="s">
        <v>45673</v>
      </c>
      <c r="G14978" s="7" t="s">
        <v>7271</v>
      </c>
    </row>
    <row r="14979" customFormat="false" ht="12.75" hidden="false" customHeight="false" outlineLevel="0" collapsed="false">
      <c r="A14979" s="279" t="s">
        <v>45674</v>
      </c>
      <c r="B14979" s="279" t="s">
        <v>45674</v>
      </c>
      <c r="C14979" s="279" t="s">
        <v>45674</v>
      </c>
      <c r="D14979" s="7" t="s">
        <v>6391</v>
      </c>
      <c r="E14979" s="7" t="s">
        <v>30795</v>
      </c>
      <c r="F14979" s="111" t="s">
        <v>27417</v>
      </c>
      <c r="G14979" s="7" t="s">
        <v>6680</v>
      </c>
    </row>
    <row r="14980" customFormat="false" ht="12.75" hidden="false" customHeight="false" outlineLevel="0" collapsed="false">
      <c r="A14980" s="279" t="s">
        <v>45675</v>
      </c>
      <c r="B14980" s="279" t="s">
        <v>45675</v>
      </c>
      <c r="C14980" s="279" t="s">
        <v>45675</v>
      </c>
      <c r="D14980" s="7" t="s">
        <v>6391</v>
      </c>
      <c r="E14980" s="7" t="s">
        <v>32151</v>
      </c>
      <c r="F14980" s="111" t="s">
        <v>45676</v>
      </c>
      <c r="G14980" s="7" t="s">
        <v>6756</v>
      </c>
    </row>
    <row r="14981" customFormat="false" ht="12.75" hidden="false" customHeight="false" outlineLevel="0" collapsed="false">
      <c r="A14981" s="279" t="s">
        <v>45677</v>
      </c>
      <c r="B14981" s="279" t="s">
        <v>45677</v>
      </c>
      <c r="C14981" s="279" t="s">
        <v>45677</v>
      </c>
      <c r="D14981" s="7" t="s">
        <v>6391</v>
      </c>
      <c r="E14981" s="7" t="s">
        <v>11996</v>
      </c>
      <c r="F14981" s="111" t="s">
        <v>45678</v>
      </c>
      <c r="G14981" s="7" t="s">
        <v>6560</v>
      </c>
    </row>
    <row r="14982" customFormat="false" ht="12.75" hidden="false" customHeight="false" outlineLevel="0" collapsed="false">
      <c r="A14982" s="279" t="s">
        <v>45679</v>
      </c>
      <c r="B14982" s="279" t="s">
        <v>45679</v>
      </c>
      <c r="C14982" s="279" t="s">
        <v>45679</v>
      </c>
      <c r="D14982" s="7" t="s">
        <v>6391</v>
      </c>
      <c r="E14982" s="7" t="s">
        <v>7379</v>
      </c>
      <c r="F14982" s="111" t="s">
        <v>21724</v>
      </c>
      <c r="G14982" s="7" t="s">
        <v>6474</v>
      </c>
    </row>
    <row r="14983" customFormat="false" ht="12.75" hidden="false" customHeight="false" outlineLevel="0" collapsed="false">
      <c r="A14983" s="279" t="s">
        <v>45680</v>
      </c>
      <c r="B14983" s="279" t="s">
        <v>45680</v>
      </c>
      <c r="C14983" s="279" t="s">
        <v>45680</v>
      </c>
      <c r="D14983" s="7" t="s">
        <v>6391</v>
      </c>
      <c r="E14983" s="7" t="s">
        <v>45681</v>
      </c>
      <c r="F14983" s="111" t="s">
        <v>25371</v>
      </c>
      <c r="G14983" s="7" t="s">
        <v>6756</v>
      </c>
    </row>
    <row r="14984" customFormat="false" ht="12.75" hidden="false" customHeight="false" outlineLevel="0" collapsed="false">
      <c r="A14984" s="279" t="s">
        <v>45682</v>
      </c>
      <c r="B14984" s="279" t="s">
        <v>45682</v>
      </c>
      <c r="C14984" s="279" t="s">
        <v>45682</v>
      </c>
      <c r="D14984" s="7" t="s">
        <v>6391</v>
      </c>
      <c r="E14984" s="7" t="s">
        <v>45683</v>
      </c>
      <c r="F14984" s="111" t="s">
        <v>11673</v>
      </c>
      <c r="G14984" s="7" t="s">
        <v>6623</v>
      </c>
    </row>
    <row r="14985" customFormat="false" ht="12.75" hidden="false" customHeight="false" outlineLevel="0" collapsed="false">
      <c r="A14985" s="279" t="s">
        <v>45684</v>
      </c>
      <c r="B14985" s="279" t="s">
        <v>45684</v>
      </c>
      <c r="C14985" s="279" t="s">
        <v>45684</v>
      </c>
      <c r="D14985" s="7" t="s">
        <v>6391</v>
      </c>
      <c r="E14985" s="7" t="s">
        <v>45685</v>
      </c>
      <c r="F14985" s="111" t="s">
        <v>45686</v>
      </c>
      <c r="G14985" s="7" t="s">
        <v>6552</v>
      </c>
    </row>
    <row r="14986" customFormat="false" ht="12.75" hidden="false" customHeight="false" outlineLevel="0" collapsed="false">
      <c r="A14986" s="279" t="s">
        <v>45687</v>
      </c>
      <c r="B14986" s="279" t="s">
        <v>45687</v>
      </c>
      <c r="C14986" s="279" t="s">
        <v>45687</v>
      </c>
      <c r="D14986" s="7" t="s">
        <v>6391</v>
      </c>
      <c r="E14986" s="7" t="s">
        <v>39488</v>
      </c>
      <c r="F14986" s="111" t="s">
        <v>24771</v>
      </c>
      <c r="G14986" s="7" t="s">
        <v>6413</v>
      </c>
    </row>
    <row r="14987" customFormat="false" ht="12.75" hidden="false" customHeight="false" outlineLevel="0" collapsed="false">
      <c r="A14987" s="279" t="s">
        <v>45688</v>
      </c>
      <c r="B14987" s="279" t="s">
        <v>45688</v>
      </c>
      <c r="C14987" s="279" t="s">
        <v>45689</v>
      </c>
      <c r="D14987" s="7" t="s">
        <v>7190</v>
      </c>
      <c r="E14987" s="7" t="s">
        <v>21731</v>
      </c>
      <c r="F14987" s="111" t="s">
        <v>45690</v>
      </c>
      <c r="G14987" s="7" t="s">
        <v>6680</v>
      </c>
      <c r="H14987" s="7" t="n">
        <v>227</v>
      </c>
    </row>
    <row r="14988" customFormat="false" ht="12.75" hidden="false" customHeight="false" outlineLevel="0" collapsed="false">
      <c r="A14988" s="279" t="s">
        <v>45691</v>
      </c>
      <c r="B14988" s="279" t="s">
        <v>45691</v>
      </c>
      <c r="C14988" s="279" t="s">
        <v>45691</v>
      </c>
      <c r="D14988" s="7" t="s">
        <v>6391</v>
      </c>
      <c r="E14988" s="7" t="s">
        <v>45692</v>
      </c>
      <c r="F14988" s="111" t="s">
        <v>45693</v>
      </c>
      <c r="G14988" s="7" t="s">
        <v>6655</v>
      </c>
    </row>
    <row r="14989" customFormat="false" ht="12.75" hidden="false" customHeight="false" outlineLevel="0" collapsed="false">
      <c r="A14989" s="279" t="s">
        <v>1436</v>
      </c>
      <c r="B14989" s="279" t="s">
        <v>1436</v>
      </c>
      <c r="C14989" s="279" t="s">
        <v>1436</v>
      </c>
      <c r="D14989" s="7" t="s">
        <v>6391</v>
      </c>
      <c r="E14989" s="7" t="s">
        <v>45694</v>
      </c>
      <c r="F14989" s="111" t="s">
        <v>44223</v>
      </c>
      <c r="G14989" s="7" t="s">
        <v>6778</v>
      </c>
    </row>
    <row r="14990" customFormat="false" ht="12.75" hidden="false" customHeight="false" outlineLevel="0" collapsed="false">
      <c r="A14990" s="279" t="s">
        <v>45695</v>
      </c>
      <c r="B14990" s="279" t="s">
        <v>45695</v>
      </c>
      <c r="C14990" s="279" t="s">
        <v>45695</v>
      </c>
      <c r="D14990" s="7" t="s">
        <v>6391</v>
      </c>
      <c r="E14990" s="7" t="s">
        <v>15528</v>
      </c>
      <c r="F14990" s="111" t="s">
        <v>29033</v>
      </c>
      <c r="G14990" s="7" t="s">
        <v>6552</v>
      </c>
    </row>
    <row r="14991" customFormat="false" ht="12.75" hidden="false" customHeight="false" outlineLevel="0" collapsed="false">
      <c r="A14991" s="279" t="s">
        <v>45696</v>
      </c>
      <c r="B14991" s="279" t="s">
        <v>45696</v>
      </c>
      <c r="C14991" s="279" t="s">
        <v>45696</v>
      </c>
      <c r="D14991" s="7" t="s">
        <v>6391</v>
      </c>
      <c r="E14991" s="7" t="s">
        <v>36311</v>
      </c>
      <c r="F14991" s="111" t="s">
        <v>20110</v>
      </c>
      <c r="G14991" s="7" t="s">
        <v>6394</v>
      </c>
    </row>
    <row r="14992" customFormat="false" ht="12.75" hidden="false" customHeight="false" outlineLevel="0" collapsed="false">
      <c r="A14992" s="279" t="s">
        <v>45697</v>
      </c>
      <c r="B14992" s="279" t="s">
        <v>45697</v>
      </c>
      <c r="C14992" s="279" t="s">
        <v>45697</v>
      </c>
      <c r="D14992" s="7" t="s">
        <v>6391</v>
      </c>
      <c r="E14992" s="7" t="s">
        <v>45698</v>
      </c>
      <c r="F14992" s="111" t="s">
        <v>34308</v>
      </c>
      <c r="G14992" s="7" t="s">
        <v>6441</v>
      </c>
    </row>
    <row r="14993" customFormat="false" ht="12.75" hidden="false" customHeight="false" outlineLevel="0" collapsed="false">
      <c r="A14993" s="279" t="s">
        <v>45699</v>
      </c>
      <c r="B14993" s="279" t="s">
        <v>45699</v>
      </c>
      <c r="C14993" s="279" t="s">
        <v>45699</v>
      </c>
      <c r="D14993" s="7" t="s">
        <v>6391</v>
      </c>
      <c r="E14993" s="7" t="s">
        <v>45700</v>
      </c>
      <c r="F14993" s="111" t="s">
        <v>45701</v>
      </c>
      <c r="G14993" s="7" t="s">
        <v>6815</v>
      </c>
    </row>
    <row r="14994" customFormat="false" ht="12.75" hidden="false" customHeight="false" outlineLevel="0" collapsed="false">
      <c r="A14994" s="279" t="s">
        <v>45702</v>
      </c>
      <c r="B14994" s="279" t="s">
        <v>45702</v>
      </c>
      <c r="C14994" s="279" t="s">
        <v>45702</v>
      </c>
      <c r="D14994" s="7" t="s">
        <v>6391</v>
      </c>
      <c r="E14994" s="7" t="s">
        <v>45703</v>
      </c>
      <c r="F14994" s="111" t="s">
        <v>23172</v>
      </c>
      <c r="G14994" s="7" t="s">
        <v>6552</v>
      </c>
    </row>
    <row r="14995" customFormat="false" ht="12.75" hidden="false" customHeight="false" outlineLevel="0" collapsed="false">
      <c r="A14995" s="279" t="s">
        <v>45704</v>
      </c>
      <c r="B14995" s="279" t="s">
        <v>45704</v>
      </c>
      <c r="C14995" s="279" t="s">
        <v>45704</v>
      </c>
      <c r="D14995" s="7" t="s">
        <v>6391</v>
      </c>
      <c r="E14995" s="7" t="s">
        <v>45705</v>
      </c>
      <c r="F14995" s="111" t="s">
        <v>45706</v>
      </c>
      <c r="G14995" s="7" t="s">
        <v>6403</v>
      </c>
    </row>
    <row r="14996" customFormat="false" ht="12.75" hidden="false" customHeight="false" outlineLevel="0" collapsed="false">
      <c r="A14996" s="279" t="s">
        <v>45707</v>
      </c>
      <c r="B14996" s="279" t="s">
        <v>45707</v>
      </c>
      <c r="C14996" s="279" t="s">
        <v>45707</v>
      </c>
      <c r="D14996" s="7" t="s">
        <v>6391</v>
      </c>
      <c r="E14996" s="7" t="s">
        <v>45708</v>
      </c>
      <c r="F14996" s="111" t="s">
        <v>21281</v>
      </c>
      <c r="G14996" s="7" t="s">
        <v>7166</v>
      </c>
    </row>
    <row r="14997" customFormat="false" ht="12.75" hidden="false" customHeight="false" outlineLevel="0" collapsed="false">
      <c r="A14997" s="279" t="s">
        <v>45709</v>
      </c>
      <c r="B14997" s="279" t="s">
        <v>45709</v>
      </c>
      <c r="C14997" s="279" t="s">
        <v>45709</v>
      </c>
      <c r="D14997" s="7" t="s">
        <v>6391</v>
      </c>
      <c r="E14997" s="7" t="s">
        <v>45710</v>
      </c>
      <c r="F14997" s="111" t="s">
        <v>45711</v>
      </c>
      <c r="G14997" s="7" t="s">
        <v>6596</v>
      </c>
    </row>
    <row r="14998" customFormat="false" ht="12.75" hidden="false" customHeight="false" outlineLevel="0" collapsed="false">
      <c r="A14998" s="279" t="s">
        <v>45712</v>
      </c>
      <c r="B14998" s="279" t="s">
        <v>45712</v>
      </c>
      <c r="C14998" s="279" t="s">
        <v>45713</v>
      </c>
      <c r="D14998" s="7" t="s">
        <v>7190</v>
      </c>
      <c r="E14998" s="7" t="s">
        <v>45714</v>
      </c>
      <c r="F14998" s="111" t="s">
        <v>45715</v>
      </c>
      <c r="G14998" s="7" t="s">
        <v>6523</v>
      </c>
      <c r="H14998" s="7" t="n">
        <v>362</v>
      </c>
    </row>
    <row r="14999" customFormat="false" ht="12.75" hidden="false" customHeight="false" outlineLevel="0" collapsed="false">
      <c r="A14999" s="279" t="s">
        <v>3689</v>
      </c>
      <c r="B14999" s="279" t="s">
        <v>3689</v>
      </c>
      <c r="C14999" s="279" t="s">
        <v>45541</v>
      </c>
      <c r="D14999" s="7" t="s">
        <v>7218</v>
      </c>
      <c r="E14999" s="7" t="s">
        <v>14394</v>
      </c>
      <c r="F14999" s="111" t="s">
        <v>19443</v>
      </c>
      <c r="G14999" s="7" t="s">
        <v>6655</v>
      </c>
      <c r="H14999" s="7" t="n">
        <v>117.3</v>
      </c>
    </row>
    <row r="15000" customFormat="false" ht="12.75" hidden="false" customHeight="false" outlineLevel="0" collapsed="false">
      <c r="A15000" s="279" t="s">
        <v>4594</v>
      </c>
      <c r="B15000" s="279" t="s">
        <v>45716</v>
      </c>
      <c r="C15000" s="279" t="s">
        <v>45717</v>
      </c>
      <c r="D15000" s="7" t="s">
        <v>7218</v>
      </c>
      <c r="E15000" s="7" t="s">
        <v>45718</v>
      </c>
      <c r="F15000" s="111" t="s">
        <v>45719</v>
      </c>
      <c r="G15000" s="7" t="s">
        <v>7246</v>
      </c>
      <c r="H15000" s="7" t="n">
        <v>117.7</v>
      </c>
    </row>
    <row r="15001" customFormat="false" ht="12.75" hidden="false" customHeight="false" outlineLevel="0" collapsed="false">
      <c r="A15001" s="279" t="s">
        <v>1858</v>
      </c>
      <c r="B15001" s="279" t="s">
        <v>45716</v>
      </c>
      <c r="C15001" s="279" t="s">
        <v>45720</v>
      </c>
      <c r="D15001" s="7" t="s">
        <v>7218</v>
      </c>
      <c r="E15001" s="7" t="s">
        <v>45721</v>
      </c>
      <c r="F15001" s="111" t="s">
        <v>45722</v>
      </c>
      <c r="G15001" s="7" t="s">
        <v>6528</v>
      </c>
      <c r="H15001" s="7" t="n">
        <v>114.9</v>
      </c>
    </row>
    <row r="15002" customFormat="false" ht="12.75" hidden="false" customHeight="false" outlineLevel="0" collapsed="false">
      <c r="A15002" s="279" t="s">
        <v>45723</v>
      </c>
      <c r="B15002" s="279" t="s">
        <v>45723</v>
      </c>
      <c r="C15002" s="279" t="s">
        <v>45723</v>
      </c>
      <c r="D15002" s="7" t="s">
        <v>6391</v>
      </c>
      <c r="E15002" s="7" t="s">
        <v>32013</v>
      </c>
      <c r="F15002" s="111" t="s">
        <v>45724</v>
      </c>
      <c r="G15002" s="7" t="s">
        <v>6694</v>
      </c>
    </row>
    <row r="15003" customFormat="false" ht="12.75" hidden="false" customHeight="false" outlineLevel="0" collapsed="false">
      <c r="A15003" s="279" t="s">
        <v>1646</v>
      </c>
      <c r="B15003" s="279" t="s">
        <v>1646</v>
      </c>
      <c r="C15003" s="279" t="s">
        <v>44709</v>
      </c>
      <c r="D15003" s="7" t="s">
        <v>7218</v>
      </c>
      <c r="E15003" s="7" t="s">
        <v>45725</v>
      </c>
      <c r="F15003" s="111" t="s">
        <v>45726</v>
      </c>
      <c r="G15003" s="7" t="s">
        <v>6491</v>
      </c>
      <c r="H15003" s="7" t="n">
        <v>115.9</v>
      </c>
    </row>
    <row r="15004" customFormat="false" ht="12.75" hidden="false" customHeight="false" outlineLevel="0" collapsed="false">
      <c r="A15004" s="279" t="s">
        <v>45727</v>
      </c>
      <c r="B15004" s="279" t="s">
        <v>45727</v>
      </c>
      <c r="C15004" s="279" t="s">
        <v>45727</v>
      </c>
      <c r="D15004" s="7" t="s">
        <v>6391</v>
      </c>
      <c r="E15004" s="7" t="s">
        <v>22352</v>
      </c>
      <c r="F15004" s="111" t="s">
        <v>36625</v>
      </c>
      <c r="G15004" s="7" t="s">
        <v>6552</v>
      </c>
    </row>
    <row r="15005" customFormat="false" ht="12.75" hidden="false" customHeight="false" outlineLevel="0" collapsed="false">
      <c r="A15005" s="279" t="s">
        <v>45728</v>
      </c>
      <c r="B15005" s="279" t="s">
        <v>45728</v>
      </c>
      <c r="C15005" s="279" t="s">
        <v>45729</v>
      </c>
      <c r="D15005" s="7" t="s">
        <v>7190</v>
      </c>
      <c r="E15005" s="7" t="s">
        <v>20698</v>
      </c>
      <c r="F15005" s="111" t="s">
        <v>34125</v>
      </c>
      <c r="G15005" s="7" t="s">
        <v>6680</v>
      </c>
      <c r="H15005" s="7" t="n">
        <v>353</v>
      </c>
    </row>
    <row r="15006" customFormat="false" ht="12.75" hidden="false" customHeight="false" outlineLevel="0" collapsed="false">
      <c r="A15006" s="279" t="s">
        <v>45730</v>
      </c>
      <c r="B15006" s="279" t="s">
        <v>45730</v>
      </c>
      <c r="C15006" s="279" t="s">
        <v>45731</v>
      </c>
      <c r="D15006" s="7" t="s">
        <v>7190</v>
      </c>
      <c r="E15006" s="7" t="s">
        <v>43962</v>
      </c>
      <c r="F15006" s="111" t="s">
        <v>45732</v>
      </c>
      <c r="G15006" s="7" t="s">
        <v>6408</v>
      </c>
      <c r="H15006" s="7" t="n">
        <v>371</v>
      </c>
    </row>
    <row r="15007" customFormat="false" ht="12.75" hidden="false" customHeight="false" outlineLevel="0" collapsed="false">
      <c r="A15007" s="279" t="s">
        <v>45733</v>
      </c>
      <c r="B15007" s="279" t="s">
        <v>45733</v>
      </c>
      <c r="C15007" s="279" t="s">
        <v>45733</v>
      </c>
      <c r="D15007" s="7" t="s">
        <v>6391</v>
      </c>
      <c r="E15007" s="7" t="s">
        <v>14447</v>
      </c>
      <c r="F15007" s="111" t="s">
        <v>45734</v>
      </c>
      <c r="G15007" s="7" t="s">
        <v>6853</v>
      </c>
    </row>
    <row r="15008" customFormat="false" ht="12.75" hidden="false" customHeight="false" outlineLevel="0" collapsed="false">
      <c r="A15008" s="279" t="s">
        <v>45735</v>
      </c>
      <c r="B15008" s="279" t="s">
        <v>45735</v>
      </c>
      <c r="C15008" s="279" t="s">
        <v>45735</v>
      </c>
      <c r="D15008" s="7" t="s">
        <v>6391</v>
      </c>
      <c r="E15008" s="7" t="s">
        <v>18953</v>
      </c>
      <c r="F15008" s="111" t="s">
        <v>20381</v>
      </c>
      <c r="G15008" s="7" t="s">
        <v>6441</v>
      </c>
    </row>
    <row r="15009" customFormat="false" ht="12.75" hidden="false" customHeight="false" outlineLevel="0" collapsed="false">
      <c r="A15009" s="279" t="s">
        <v>45736</v>
      </c>
      <c r="B15009" s="279" t="s">
        <v>45736</v>
      </c>
      <c r="C15009" s="279" t="s">
        <v>45736</v>
      </c>
      <c r="D15009" s="7" t="s">
        <v>6391</v>
      </c>
      <c r="E15009" s="7" t="s">
        <v>45737</v>
      </c>
      <c r="F15009" s="111" t="s">
        <v>25994</v>
      </c>
      <c r="G15009" s="7" t="s">
        <v>6680</v>
      </c>
    </row>
    <row r="15010" customFormat="false" ht="12.75" hidden="false" customHeight="false" outlineLevel="0" collapsed="false">
      <c r="A15010" s="279" t="s">
        <v>45738</v>
      </c>
      <c r="B15010" s="279" t="s">
        <v>45738</v>
      </c>
      <c r="C15010" s="279" t="s">
        <v>45738</v>
      </c>
      <c r="D15010" s="7" t="s">
        <v>6391</v>
      </c>
      <c r="E15010" s="7" t="s">
        <v>45739</v>
      </c>
      <c r="F15010" s="111" t="s">
        <v>28289</v>
      </c>
      <c r="G15010" s="7" t="s">
        <v>6552</v>
      </c>
    </row>
    <row r="15011" customFormat="false" ht="12.75" hidden="false" customHeight="false" outlineLevel="0" collapsed="false">
      <c r="A15011" s="279" t="s">
        <v>45740</v>
      </c>
      <c r="B15011" s="279" t="s">
        <v>45740</v>
      </c>
      <c r="C15011" s="279" t="s">
        <v>45740</v>
      </c>
      <c r="D15011" s="7" t="s">
        <v>6391</v>
      </c>
      <c r="E15011" s="7" t="s">
        <v>45741</v>
      </c>
      <c r="F15011" s="111" t="s">
        <v>45742</v>
      </c>
      <c r="G15011" s="7" t="s">
        <v>6680</v>
      </c>
    </row>
    <row r="15012" customFormat="false" ht="12.75" hidden="false" customHeight="false" outlineLevel="0" collapsed="false">
      <c r="A15012" s="279" t="s">
        <v>45743</v>
      </c>
      <c r="B15012" s="279" t="s">
        <v>45743</v>
      </c>
      <c r="C15012" s="279" t="s">
        <v>45743</v>
      </c>
      <c r="D15012" s="7" t="s">
        <v>6391</v>
      </c>
      <c r="E15012" s="7" t="s">
        <v>45744</v>
      </c>
      <c r="F15012" s="111" t="s">
        <v>45745</v>
      </c>
      <c r="G15012" s="7" t="s">
        <v>6756</v>
      </c>
    </row>
    <row r="15013" customFormat="false" ht="12.75" hidden="false" customHeight="false" outlineLevel="0" collapsed="false">
      <c r="A15013" s="279" t="s">
        <v>45746</v>
      </c>
      <c r="B15013" s="279" t="s">
        <v>45746</v>
      </c>
      <c r="C15013" s="279" t="s">
        <v>45746</v>
      </c>
      <c r="D15013" s="7" t="s">
        <v>6391</v>
      </c>
      <c r="E15013" s="7" t="s">
        <v>18463</v>
      </c>
      <c r="F15013" s="111" t="s">
        <v>45747</v>
      </c>
      <c r="G15013" s="7" t="s">
        <v>6523</v>
      </c>
    </row>
    <row r="15014" customFormat="false" ht="12.75" hidden="false" customHeight="false" outlineLevel="0" collapsed="false">
      <c r="A15014" s="279" t="s">
        <v>45748</v>
      </c>
      <c r="B15014" s="279" t="s">
        <v>45748</v>
      </c>
      <c r="C15014" s="279" t="s">
        <v>45748</v>
      </c>
      <c r="D15014" s="7" t="s">
        <v>6391</v>
      </c>
      <c r="E15014" s="7" t="s">
        <v>45749</v>
      </c>
      <c r="F15014" s="111" t="s">
        <v>18917</v>
      </c>
      <c r="G15014" s="7" t="s">
        <v>6437</v>
      </c>
    </row>
    <row r="15015" customFormat="false" ht="12.75" hidden="false" customHeight="false" outlineLevel="0" collapsed="false">
      <c r="A15015" s="279" t="s">
        <v>45750</v>
      </c>
      <c r="B15015" s="279" t="s">
        <v>45750</v>
      </c>
      <c r="C15015" s="279" t="s">
        <v>45750</v>
      </c>
      <c r="D15015" s="7" t="s">
        <v>6391</v>
      </c>
      <c r="E15015" s="7" t="s">
        <v>45055</v>
      </c>
      <c r="F15015" s="111" t="s">
        <v>17143</v>
      </c>
      <c r="G15015" s="7" t="s">
        <v>7166</v>
      </c>
    </row>
    <row r="15016" customFormat="false" ht="12.75" hidden="false" customHeight="false" outlineLevel="0" collapsed="false">
      <c r="A15016" s="279" t="s">
        <v>45751</v>
      </c>
      <c r="B15016" s="279" t="s">
        <v>45751</v>
      </c>
      <c r="C15016" s="279" t="s">
        <v>45751</v>
      </c>
      <c r="D15016" s="7" t="s">
        <v>6391</v>
      </c>
      <c r="E15016" s="7" t="s">
        <v>7976</v>
      </c>
      <c r="F15016" s="111" t="s">
        <v>45752</v>
      </c>
      <c r="G15016" s="7" t="s">
        <v>6421</v>
      </c>
    </row>
    <row r="15017" customFormat="false" ht="12.75" hidden="false" customHeight="false" outlineLevel="0" collapsed="false">
      <c r="A15017" s="279" t="s">
        <v>45753</v>
      </c>
      <c r="B15017" s="279" t="s">
        <v>45753</v>
      </c>
      <c r="C15017" s="279" t="s">
        <v>45753</v>
      </c>
      <c r="D15017" s="7" t="s">
        <v>6391</v>
      </c>
      <c r="E15017" s="7" t="s">
        <v>45754</v>
      </c>
      <c r="F15017" s="111" t="s">
        <v>13436</v>
      </c>
      <c r="G15017" s="7" t="s">
        <v>6756</v>
      </c>
    </row>
    <row r="15018" customFormat="false" ht="12.75" hidden="false" customHeight="false" outlineLevel="0" collapsed="false">
      <c r="A15018" s="279" t="s">
        <v>45755</v>
      </c>
      <c r="B15018" s="279" t="s">
        <v>45755</v>
      </c>
      <c r="C15018" s="279" t="s">
        <v>45755</v>
      </c>
      <c r="D15018" s="7" t="s">
        <v>6391</v>
      </c>
      <c r="E15018" s="7" t="s">
        <v>27343</v>
      </c>
      <c r="F15018" s="111" t="s">
        <v>45756</v>
      </c>
      <c r="G15018" s="7" t="s">
        <v>6596</v>
      </c>
    </row>
    <row r="15019" customFormat="false" ht="12.75" hidden="false" customHeight="false" outlineLevel="0" collapsed="false">
      <c r="A15019" s="279" t="s">
        <v>3242</v>
      </c>
      <c r="B15019" s="279" t="s">
        <v>3242</v>
      </c>
      <c r="C15019" s="279" t="s">
        <v>45757</v>
      </c>
      <c r="D15019" s="7" t="s">
        <v>7218</v>
      </c>
      <c r="E15019" s="7" t="s">
        <v>45758</v>
      </c>
      <c r="F15019" s="111" t="s">
        <v>45759</v>
      </c>
      <c r="G15019" s="7" t="s">
        <v>6491</v>
      </c>
      <c r="H15019" s="7" t="n">
        <v>115.4</v>
      </c>
    </row>
    <row r="15020" customFormat="false" ht="12.75" hidden="false" customHeight="false" outlineLevel="0" collapsed="false">
      <c r="A15020" s="279" t="s">
        <v>1621</v>
      </c>
      <c r="B15020" s="279" t="s">
        <v>45760</v>
      </c>
      <c r="C15020" s="279" t="s">
        <v>45760</v>
      </c>
      <c r="D15020" s="7" t="s">
        <v>6391</v>
      </c>
      <c r="E15020" s="7" t="s">
        <v>45761</v>
      </c>
      <c r="F15020" s="111" t="s">
        <v>45762</v>
      </c>
      <c r="G15020" s="7" t="s">
        <v>6479</v>
      </c>
    </row>
    <row r="15021" customFormat="false" ht="12.75" hidden="false" customHeight="false" outlineLevel="0" collapsed="false">
      <c r="A15021" s="279" t="s">
        <v>45763</v>
      </c>
      <c r="B15021" s="279" t="s">
        <v>45764</v>
      </c>
      <c r="C15021" s="279" t="s">
        <v>45764</v>
      </c>
      <c r="D15021" s="7" t="s">
        <v>6391</v>
      </c>
      <c r="E15021" s="7" t="s">
        <v>45765</v>
      </c>
      <c r="F15021" s="111" t="s">
        <v>45766</v>
      </c>
      <c r="G15021" s="7" t="s">
        <v>6394</v>
      </c>
    </row>
    <row r="15022" customFormat="false" ht="12.75" hidden="false" customHeight="false" outlineLevel="0" collapsed="false">
      <c r="A15022" s="279" t="s">
        <v>45767</v>
      </c>
      <c r="B15022" s="279" t="s">
        <v>45767</v>
      </c>
      <c r="C15022" s="279" t="s">
        <v>45767</v>
      </c>
      <c r="D15022" s="7" t="s">
        <v>6391</v>
      </c>
      <c r="E15022" s="7" t="s">
        <v>45768</v>
      </c>
      <c r="F15022" s="111" t="s">
        <v>40773</v>
      </c>
      <c r="G15022" s="7" t="s">
        <v>6421</v>
      </c>
    </row>
    <row r="15023" customFormat="false" ht="12.75" hidden="false" customHeight="false" outlineLevel="0" collapsed="false">
      <c r="A15023" s="279" t="s">
        <v>1046</v>
      </c>
      <c r="B15023" s="279" t="s">
        <v>45769</v>
      </c>
      <c r="C15023" s="279" t="s">
        <v>45769</v>
      </c>
      <c r="D15023" s="7" t="s">
        <v>6391</v>
      </c>
      <c r="E15023" s="7" t="s">
        <v>41559</v>
      </c>
      <c r="F15023" s="111" t="s">
        <v>45770</v>
      </c>
      <c r="G15023" s="7" t="s">
        <v>6701</v>
      </c>
    </row>
    <row r="15024" customFormat="false" ht="12.75" hidden="false" customHeight="false" outlineLevel="0" collapsed="false">
      <c r="A15024" s="279" t="s">
        <v>2288</v>
      </c>
      <c r="B15024" s="279" t="s">
        <v>2288</v>
      </c>
      <c r="C15024" s="279" t="s">
        <v>2288</v>
      </c>
      <c r="D15024" s="7" t="s">
        <v>6391</v>
      </c>
      <c r="E15024" s="7" t="s">
        <v>20927</v>
      </c>
      <c r="F15024" s="111" t="s">
        <v>45771</v>
      </c>
      <c r="G15024" s="7" t="s">
        <v>6495</v>
      </c>
    </row>
    <row r="15025" customFormat="false" ht="12.75" hidden="false" customHeight="false" outlineLevel="0" collapsed="false">
      <c r="A15025" s="279" t="s">
        <v>45772</v>
      </c>
      <c r="B15025" s="279" t="s">
        <v>45772</v>
      </c>
      <c r="C15025" s="279" t="s">
        <v>45772</v>
      </c>
      <c r="D15025" s="7" t="s">
        <v>6391</v>
      </c>
      <c r="E15025" s="7" t="s">
        <v>22450</v>
      </c>
      <c r="F15025" s="111" t="s">
        <v>45773</v>
      </c>
      <c r="G15025" s="7" t="s">
        <v>6421</v>
      </c>
    </row>
    <row r="15026" customFormat="false" ht="12.75" hidden="false" customHeight="false" outlineLevel="0" collapsed="false">
      <c r="A15026" s="279" t="s">
        <v>2383</v>
      </c>
      <c r="B15026" s="279" t="s">
        <v>2383</v>
      </c>
      <c r="C15026" s="279" t="s">
        <v>2383</v>
      </c>
      <c r="D15026" s="7" t="s">
        <v>6391</v>
      </c>
      <c r="E15026" s="7" t="s">
        <v>13518</v>
      </c>
      <c r="F15026" s="111" t="s">
        <v>15042</v>
      </c>
      <c r="G15026" s="7" t="s">
        <v>6555</v>
      </c>
    </row>
    <row r="15027" customFormat="false" ht="12.75" hidden="false" customHeight="false" outlineLevel="0" collapsed="false">
      <c r="A15027" s="279" t="s">
        <v>45774</v>
      </c>
      <c r="B15027" s="279" t="s">
        <v>45774</v>
      </c>
      <c r="C15027" s="279" t="s">
        <v>45774</v>
      </c>
      <c r="D15027" s="7" t="s">
        <v>6391</v>
      </c>
      <c r="E15027" s="7" t="s">
        <v>19856</v>
      </c>
      <c r="F15027" s="111" t="s">
        <v>20494</v>
      </c>
      <c r="G15027" s="7" t="s">
        <v>6421</v>
      </c>
    </row>
    <row r="15028" customFormat="false" ht="12.75" hidden="false" customHeight="false" outlineLevel="0" collapsed="false">
      <c r="A15028" s="279" t="s">
        <v>45775</v>
      </c>
      <c r="B15028" s="279" t="s">
        <v>45775</v>
      </c>
      <c r="C15028" s="279" t="s">
        <v>45775</v>
      </c>
      <c r="D15028" s="7" t="s">
        <v>6391</v>
      </c>
      <c r="E15028" s="7" t="s">
        <v>45776</v>
      </c>
      <c r="F15028" s="111" t="s">
        <v>28209</v>
      </c>
      <c r="G15028" s="7" t="s">
        <v>6680</v>
      </c>
    </row>
    <row r="15029" customFormat="false" ht="12.75" hidden="false" customHeight="false" outlineLevel="0" collapsed="false">
      <c r="A15029" s="279" t="s">
        <v>45777</v>
      </c>
      <c r="B15029" s="279" t="s">
        <v>45777</v>
      </c>
      <c r="C15029" s="279" t="s">
        <v>45777</v>
      </c>
      <c r="D15029" s="7" t="s">
        <v>6391</v>
      </c>
      <c r="E15029" s="7" t="s">
        <v>38160</v>
      </c>
      <c r="F15029" s="111" t="s">
        <v>22068</v>
      </c>
      <c r="G15029" s="7" t="s">
        <v>6437</v>
      </c>
    </row>
    <row r="15030" customFormat="false" ht="12.75" hidden="false" customHeight="false" outlineLevel="0" collapsed="false">
      <c r="A15030" s="279" t="s">
        <v>45778</v>
      </c>
      <c r="B15030" s="279" t="s">
        <v>45778</v>
      </c>
      <c r="C15030" s="279" t="s">
        <v>45778</v>
      </c>
      <c r="D15030" s="7" t="s">
        <v>6391</v>
      </c>
      <c r="E15030" s="7" t="s">
        <v>20414</v>
      </c>
      <c r="F15030" s="111" t="s">
        <v>45779</v>
      </c>
      <c r="G15030" s="7" t="s">
        <v>7271</v>
      </c>
    </row>
    <row r="15031" customFormat="false" ht="12.75" hidden="false" customHeight="false" outlineLevel="0" collapsed="false">
      <c r="A15031" s="279" t="s">
        <v>45780</v>
      </c>
      <c r="B15031" s="279" t="s">
        <v>45780</v>
      </c>
      <c r="C15031" s="279" t="s">
        <v>45780</v>
      </c>
      <c r="D15031" s="7" t="s">
        <v>6391</v>
      </c>
      <c r="E15031" s="7" t="s">
        <v>42465</v>
      </c>
      <c r="F15031" s="111" t="s">
        <v>45781</v>
      </c>
      <c r="G15031" s="7" t="s">
        <v>6701</v>
      </c>
    </row>
    <row r="15032" customFormat="false" ht="12.75" hidden="false" customHeight="false" outlineLevel="0" collapsed="false">
      <c r="A15032" s="279" t="s">
        <v>45782</v>
      </c>
      <c r="B15032" s="279" t="s">
        <v>45782</v>
      </c>
      <c r="C15032" s="279" t="s">
        <v>45782</v>
      </c>
      <c r="D15032" s="7" t="s">
        <v>6391</v>
      </c>
      <c r="E15032" s="7" t="s">
        <v>9227</v>
      </c>
      <c r="F15032" s="111" t="s">
        <v>45783</v>
      </c>
      <c r="G15032" s="7" t="s">
        <v>6403</v>
      </c>
    </row>
    <row r="15033" customFormat="false" ht="12.75" hidden="false" customHeight="false" outlineLevel="0" collapsed="false">
      <c r="A15033" s="279" t="s">
        <v>45784</v>
      </c>
      <c r="B15033" s="279" t="s">
        <v>45784</v>
      </c>
      <c r="C15033" s="279" t="s">
        <v>45784</v>
      </c>
      <c r="D15033" s="7" t="s">
        <v>6391</v>
      </c>
      <c r="E15033" s="7" t="s">
        <v>44776</v>
      </c>
      <c r="F15033" s="111" t="s">
        <v>45785</v>
      </c>
      <c r="G15033" s="7" t="s">
        <v>6580</v>
      </c>
    </row>
    <row r="15034" customFormat="false" ht="12.75" hidden="false" customHeight="false" outlineLevel="0" collapsed="false">
      <c r="A15034" s="279" t="s">
        <v>45786</v>
      </c>
      <c r="B15034" s="279" t="s">
        <v>45786</v>
      </c>
      <c r="C15034" s="279" t="s">
        <v>45786</v>
      </c>
      <c r="D15034" s="7" t="s">
        <v>6391</v>
      </c>
      <c r="E15034" s="7" t="s">
        <v>14770</v>
      </c>
      <c r="F15034" s="111" t="s">
        <v>14651</v>
      </c>
      <c r="G15034" s="7" t="s">
        <v>6724</v>
      </c>
    </row>
    <row r="15035" customFormat="false" ht="12.75" hidden="false" customHeight="false" outlineLevel="0" collapsed="false">
      <c r="A15035" s="279" t="s">
        <v>45787</v>
      </c>
      <c r="B15035" s="279" t="s">
        <v>45787</v>
      </c>
      <c r="C15035" s="279" t="s">
        <v>45787</v>
      </c>
      <c r="D15035" s="7" t="s">
        <v>6391</v>
      </c>
      <c r="E15035" s="7" t="s">
        <v>45788</v>
      </c>
      <c r="F15035" s="111" t="s">
        <v>45789</v>
      </c>
      <c r="G15035" s="7" t="s">
        <v>6394</v>
      </c>
    </row>
    <row r="15036" customFormat="false" ht="12.75" hidden="false" customHeight="false" outlineLevel="0" collapsed="false">
      <c r="A15036" s="279" t="s">
        <v>45790</v>
      </c>
      <c r="B15036" s="279" t="s">
        <v>45790</v>
      </c>
      <c r="C15036" s="279" t="s">
        <v>45790</v>
      </c>
      <c r="D15036" s="7" t="s">
        <v>6391</v>
      </c>
      <c r="E15036" s="7" t="s">
        <v>22935</v>
      </c>
      <c r="F15036" s="111" t="s">
        <v>45791</v>
      </c>
      <c r="G15036" s="7" t="s">
        <v>6596</v>
      </c>
    </row>
    <row r="15037" customFormat="false" ht="12.75" hidden="false" customHeight="false" outlineLevel="0" collapsed="false">
      <c r="A15037" s="279" t="s">
        <v>45792</v>
      </c>
      <c r="B15037" s="279" t="s">
        <v>45792</v>
      </c>
      <c r="C15037" s="279" t="s">
        <v>45792</v>
      </c>
      <c r="D15037" s="7" t="s">
        <v>6391</v>
      </c>
      <c r="E15037" s="7" t="s">
        <v>16137</v>
      </c>
      <c r="F15037" s="111" t="s">
        <v>45793</v>
      </c>
      <c r="G15037" s="7" t="s">
        <v>6724</v>
      </c>
    </row>
    <row r="15038" customFormat="false" ht="12.75" hidden="false" customHeight="false" outlineLevel="0" collapsed="false">
      <c r="A15038" s="279" t="s">
        <v>45794</v>
      </c>
      <c r="B15038" s="279" t="s">
        <v>45794</v>
      </c>
      <c r="C15038" s="279" t="s">
        <v>45794</v>
      </c>
      <c r="D15038" s="7" t="s">
        <v>6391</v>
      </c>
      <c r="E15038" s="7" t="s">
        <v>30197</v>
      </c>
      <c r="F15038" s="111" t="s">
        <v>45795</v>
      </c>
      <c r="G15038" s="7" t="s">
        <v>7246</v>
      </c>
    </row>
    <row r="15039" customFormat="false" ht="12.75" hidden="false" customHeight="false" outlineLevel="0" collapsed="false">
      <c r="A15039" s="279" t="s">
        <v>45796</v>
      </c>
      <c r="B15039" s="279" t="s">
        <v>45796</v>
      </c>
      <c r="C15039" s="279" t="s">
        <v>45796</v>
      </c>
      <c r="D15039" s="7" t="s">
        <v>6391</v>
      </c>
      <c r="E15039" s="7" t="s">
        <v>45797</v>
      </c>
      <c r="F15039" s="111" t="s">
        <v>45798</v>
      </c>
      <c r="G15039" s="7" t="s">
        <v>6394</v>
      </c>
    </row>
    <row r="15040" customFormat="false" ht="12.75" hidden="false" customHeight="false" outlineLevel="0" collapsed="false">
      <c r="A15040" s="279" t="s">
        <v>45799</v>
      </c>
      <c r="B15040" s="279" t="s">
        <v>45799</v>
      </c>
      <c r="C15040" s="279" t="s">
        <v>45799</v>
      </c>
      <c r="D15040" s="7" t="s">
        <v>6391</v>
      </c>
      <c r="E15040" s="7" t="s">
        <v>34870</v>
      </c>
      <c r="F15040" s="111" t="s">
        <v>45800</v>
      </c>
      <c r="G15040" s="7" t="s">
        <v>6495</v>
      </c>
    </row>
    <row r="15041" customFormat="false" ht="12.75" hidden="false" customHeight="false" outlineLevel="0" collapsed="false">
      <c r="A15041" s="279" t="s">
        <v>45801</v>
      </c>
      <c r="B15041" s="279" t="s">
        <v>45801</v>
      </c>
      <c r="C15041" s="279" t="s">
        <v>45801</v>
      </c>
      <c r="D15041" s="7" t="s">
        <v>6391</v>
      </c>
      <c r="E15041" s="7" t="s">
        <v>10737</v>
      </c>
      <c r="F15041" s="111" t="s">
        <v>32301</v>
      </c>
      <c r="G15041" s="7" t="s">
        <v>6607</v>
      </c>
    </row>
    <row r="15042" customFormat="false" ht="12.75" hidden="false" customHeight="false" outlineLevel="0" collapsed="false">
      <c r="A15042" s="279" t="s">
        <v>45802</v>
      </c>
      <c r="B15042" s="279" t="s">
        <v>45802</v>
      </c>
      <c r="C15042" s="279" t="s">
        <v>45802</v>
      </c>
      <c r="D15042" s="7" t="s">
        <v>6391</v>
      </c>
      <c r="E15042" s="7" t="s">
        <v>45803</v>
      </c>
      <c r="F15042" s="111" t="s">
        <v>16837</v>
      </c>
      <c r="G15042" s="7" t="s">
        <v>6560</v>
      </c>
    </row>
    <row r="15043" customFormat="false" ht="12.75" hidden="false" customHeight="false" outlineLevel="0" collapsed="false">
      <c r="A15043" s="279" t="s">
        <v>45804</v>
      </c>
      <c r="B15043" s="279" t="s">
        <v>45804</v>
      </c>
      <c r="C15043" s="279" t="s">
        <v>45804</v>
      </c>
      <c r="D15043" s="7" t="s">
        <v>6391</v>
      </c>
      <c r="E15043" s="7" t="s">
        <v>45805</v>
      </c>
      <c r="F15043" s="111" t="s">
        <v>13768</v>
      </c>
      <c r="G15043" s="7" t="s">
        <v>6560</v>
      </c>
    </row>
    <row r="15044" customFormat="false" ht="12.75" hidden="false" customHeight="false" outlineLevel="0" collapsed="false">
      <c r="A15044" s="279" t="s">
        <v>45806</v>
      </c>
      <c r="B15044" s="279" t="s">
        <v>45806</v>
      </c>
      <c r="C15044" s="279" t="s">
        <v>45806</v>
      </c>
      <c r="D15044" s="7" t="s">
        <v>6391</v>
      </c>
      <c r="E15044" s="7" t="s">
        <v>45807</v>
      </c>
      <c r="F15044" s="111" t="s">
        <v>12375</v>
      </c>
      <c r="G15044" s="7" t="s">
        <v>6528</v>
      </c>
    </row>
    <row r="15045" customFormat="false" ht="12.75" hidden="false" customHeight="false" outlineLevel="0" collapsed="false">
      <c r="A15045" s="279" t="s">
        <v>45808</v>
      </c>
      <c r="B15045" s="279" t="s">
        <v>45808</v>
      </c>
      <c r="C15045" s="279" t="s">
        <v>45808</v>
      </c>
      <c r="D15045" s="7" t="s">
        <v>6391</v>
      </c>
      <c r="E15045" s="7" t="s">
        <v>45809</v>
      </c>
      <c r="F15045" s="111" t="s">
        <v>45810</v>
      </c>
      <c r="G15045" s="7" t="s">
        <v>6523</v>
      </c>
    </row>
    <row r="15046" customFormat="false" ht="12.75" hidden="false" customHeight="false" outlineLevel="0" collapsed="false">
      <c r="A15046" s="279" t="s">
        <v>45811</v>
      </c>
      <c r="B15046" s="279" t="s">
        <v>45811</v>
      </c>
      <c r="C15046" s="279" t="s">
        <v>45811</v>
      </c>
      <c r="D15046" s="7" t="s">
        <v>6391</v>
      </c>
      <c r="E15046" s="7" t="s">
        <v>18969</v>
      </c>
      <c r="F15046" s="111" t="s">
        <v>45812</v>
      </c>
      <c r="G15046" s="7" t="s">
        <v>6408</v>
      </c>
    </row>
    <row r="15047" customFormat="false" ht="12.75" hidden="false" customHeight="false" outlineLevel="0" collapsed="false">
      <c r="A15047" s="279" t="s">
        <v>45813</v>
      </c>
      <c r="B15047" s="279" t="s">
        <v>45813</v>
      </c>
      <c r="C15047" s="279" t="s">
        <v>45813</v>
      </c>
      <c r="D15047" s="7" t="s">
        <v>6391</v>
      </c>
      <c r="E15047" s="7" t="s">
        <v>42706</v>
      </c>
      <c r="F15047" s="111" t="s">
        <v>35568</v>
      </c>
      <c r="G15047" s="7" t="s">
        <v>6479</v>
      </c>
    </row>
    <row r="15048" customFormat="false" ht="12.75" hidden="false" customHeight="false" outlineLevel="0" collapsed="false">
      <c r="A15048" s="279" t="s">
        <v>45814</v>
      </c>
      <c r="B15048" s="279" t="s">
        <v>45814</v>
      </c>
      <c r="C15048" s="279" t="s">
        <v>45814</v>
      </c>
      <c r="D15048" s="7" t="s">
        <v>6391</v>
      </c>
      <c r="E15048" s="7" t="s">
        <v>15335</v>
      </c>
      <c r="F15048" s="111" t="s">
        <v>45815</v>
      </c>
      <c r="G15048" s="7" t="s">
        <v>6421</v>
      </c>
    </row>
    <row r="15049" customFormat="false" ht="12.75" hidden="false" customHeight="false" outlineLevel="0" collapsed="false">
      <c r="A15049" s="279" t="s">
        <v>45816</v>
      </c>
      <c r="B15049" s="279" t="s">
        <v>45816</v>
      </c>
      <c r="C15049" s="279" t="s">
        <v>45816</v>
      </c>
      <c r="D15049" s="7" t="s">
        <v>6391</v>
      </c>
      <c r="E15049" s="7" t="s">
        <v>45817</v>
      </c>
      <c r="F15049" s="111" t="s">
        <v>45818</v>
      </c>
      <c r="G15049" s="7" t="s">
        <v>6680</v>
      </c>
    </row>
    <row r="15050" customFormat="false" ht="12.75" hidden="false" customHeight="false" outlineLevel="0" collapsed="false">
      <c r="A15050" s="279" t="s">
        <v>45819</v>
      </c>
      <c r="B15050" s="279" t="s">
        <v>45819</v>
      </c>
      <c r="C15050" s="279" t="s">
        <v>45819</v>
      </c>
      <c r="D15050" s="7" t="s">
        <v>6391</v>
      </c>
      <c r="E15050" s="7" t="s">
        <v>8463</v>
      </c>
      <c r="F15050" s="111" t="s">
        <v>17666</v>
      </c>
      <c r="G15050" s="7" t="s">
        <v>6479</v>
      </c>
    </row>
    <row r="15051" customFormat="false" ht="12.75" hidden="false" customHeight="false" outlineLevel="0" collapsed="false">
      <c r="A15051" s="279" t="s">
        <v>1368</v>
      </c>
      <c r="B15051" s="279" t="s">
        <v>1368</v>
      </c>
      <c r="C15051" s="279" t="s">
        <v>1368</v>
      </c>
      <c r="D15051" s="7" t="s">
        <v>6391</v>
      </c>
      <c r="E15051" s="7" t="s">
        <v>18004</v>
      </c>
      <c r="F15051" s="111" t="s">
        <v>42801</v>
      </c>
      <c r="G15051" s="7" t="s">
        <v>6479</v>
      </c>
    </row>
    <row r="15052" customFormat="false" ht="12.75" hidden="false" customHeight="false" outlineLevel="0" collapsed="false">
      <c r="A15052" s="279" t="s">
        <v>45820</v>
      </c>
      <c r="B15052" s="279" t="s">
        <v>45820</v>
      </c>
      <c r="C15052" s="279" t="s">
        <v>45820</v>
      </c>
      <c r="D15052" s="7" t="s">
        <v>6391</v>
      </c>
      <c r="E15052" s="7" t="s">
        <v>45821</v>
      </c>
      <c r="F15052" s="111" t="s">
        <v>45822</v>
      </c>
      <c r="G15052" s="7" t="s">
        <v>6680</v>
      </c>
    </row>
    <row r="15053" customFormat="false" ht="12.75" hidden="false" customHeight="false" outlineLevel="0" collapsed="false">
      <c r="A15053" s="279" t="s">
        <v>45823</v>
      </c>
      <c r="B15053" s="279" t="s">
        <v>45823</v>
      </c>
      <c r="C15053" s="279" t="s">
        <v>45823</v>
      </c>
      <c r="D15053" s="7" t="s">
        <v>6391</v>
      </c>
      <c r="E15053" s="7" t="s">
        <v>19555</v>
      </c>
      <c r="F15053" s="111" t="s">
        <v>45824</v>
      </c>
      <c r="G15053" s="7" t="s">
        <v>6528</v>
      </c>
    </row>
    <row r="15054" customFormat="false" ht="12.75" hidden="false" customHeight="false" outlineLevel="0" collapsed="false">
      <c r="A15054" s="279" t="s">
        <v>45825</v>
      </c>
      <c r="B15054" s="279" t="s">
        <v>45825</v>
      </c>
      <c r="C15054" s="279" t="s">
        <v>45825</v>
      </c>
      <c r="D15054" s="7" t="s">
        <v>6391</v>
      </c>
      <c r="E15054" s="7" t="s">
        <v>25321</v>
      </c>
      <c r="F15054" s="111" t="s">
        <v>45826</v>
      </c>
      <c r="G15054" s="7" t="s">
        <v>6677</v>
      </c>
    </row>
    <row r="15055" customFormat="false" ht="12.75" hidden="false" customHeight="false" outlineLevel="0" collapsed="false">
      <c r="A15055" s="279" t="s">
        <v>45827</v>
      </c>
      <c r="B15055" s="279" t="s">
        <v>45827</v>
      </c>
      <c r="C15055" s="279" t="s">
        <v>45827</v>
      </c>
      <c r="D15055" s="7" t="s">
        <v>6391</v>
      </c>
      <c r="E15055" s="7" t="s">
        <v>8587</v>
      </c>
      <c r="F15055" s="111" t="s">
        <v>45828</v>
      </c>
      <c r="G15055" s="7" t="s">
        <v>6596</v>
      </c>
    </row>
    <row r="15056" customFormat="false" ht="12.75" hidden="false" customHeight="false" outlineLevel="0" collapsed="false">
      <c r="A15056" s="279" t="s">
        <v>3069</v>
      </c>
      <c r="B15056" s="279" t="s">
        <v>45829</v>
      </c>
      <c r="C15056" s="279" t="s">
        <v>45829</v>
      </c>
      <c r="D15056" s="7" t="s">
        <v>6391</v>
      </c>
      <c r="E15056" s="7" t="s">
        <v>45830</v>
      </c>
      <c r="F15056" s="111" t="s">
        <v>45831</v>
      </c>
      <c r="G15056" s="7" t="s">
        <v>6853</v>
      </c>
    </row>
    <row r="15057" customFormat="false" ht="12.75" hidden="false" customHeight="false" outlineLevel="0" collapsed="false">
      <c r="A15057" s="279" t="s">
        <v>45832</v>
      </c>
      <c r="B15057" s="279" t="s">
        <v>45832</v>
      </c>
      <c r="C15057" s="279" t="s">
        <v>45833</v>
      </c>
      <c r="D15057" s="7" t="s">
        <v>7315</v>
      </c>
      <c r="E15057" s="7" t="s">
        <v>45834</v>
      </c>
      <c r="F15057" s="111" t="s">
        <v>45835</v>
      </c>
      <c r="G15057" s="7" t="s">
        <v>6680</v>
      </c>
      <c r="H15057" s="7" t="n">
        <v>109.6</v>
      </c>
    </row>
    <row r="15058" customFormat="false" ht="12.75" hidden="false" customHeight="false" outlineLevel="0" collapsed="false">
      <c r="A15058" s="279" t="s">
        <v>45836</v>
      </c>
      <c r="B15058" s="279" t="s">
        <v>45836</v>
      </c>
      <c r="C15058" s="279" t="s">
        <v>45836</v>
      </c>
      <c r="D15058" s="7" t="s">
        <v>6391</v>
      </c>
      <c r="E15058" s="7" t="s">
        <v>12044</v>
      </c>
      <c r="F15058" s="111" t="s">
        <v>45837</v>
      </c>
      <c r="G15058" s="7" t="s">
        <v>6441</v>
      </c>
    </row>
    <row r="15059" customFormat="false" ht="12.75" hidden="false" customHeight="false" outlineLevel="0" collapsed="false">
      <c r="A15059" s="279" t="s">
        <v>45838</v>
      </c>
      <c r="B15059" s="279" t="s">
        <v>45838</v>
      </c>
      <c r="C15059" s="279" t="s">
        <v>45838</v>
      </c>
      <c r="D15059" s="7" t="s">
        <v>6391</v>
      </c>
      <c r="E15059" s="7" t="s">
        <v>43657</v>
      </c>
      <c r="F15059" s="111" t="s">
        <v>21418</v>
      </c>
      <c r="G15059" s="7" t="s">
        <v>6394</v>
      </c>
    </row>
    <row r="15060" customFormat="false" ht="12.75" hidden="false" customHeight="false" outlineLevel="0" collapsed="false">
      <c r="A15060" s="279" t="s">
        <v>4809</v>
      </c>
      <c r="B15060" s="279" t="s">
        <v>45839</v>
      </c>
      <c r="C15060" s="279" t="s">
        <v>45839</v>
      </c>
      <c r="D15060" s="7" t="s">
        <v>6391</v>
      </c>
      <c r="E15060" s="7" t="s">
        <v>45840</v>
      </c>
      <c r="F15060" s="111" t="s">
        <v>45841</v>
      </c>
      <c r="G15060" s="7" t="s">
        <v>6555</v>
      </c>
    </row>
    <row r="15061" customFormat="false" ht="12.75" hidden="false" customHeight="false" outlineLevel="0" collapsed="false">
      <c r="A15061" s="279" t="s">
        <v>2903</v>
      </c>
      <c r="B15061" s="279" t="s">
        <v>45842</v>
      </c>
      <c r="C15061" s="279" t="s">
        <v>45842</v>
      </c>
      <c r="D15061" s="7" t="s">
        <v>6391</v>
      </c>
      <c r="E15061" s="7" t="s">
        <v>45843</v>
      </c>
      <c r="F15061" s="111" t="s">
        <v>45844</v>
      </c>
      <c r="G15061" s="7" t="s">
        <v>6437</v>
      </c>
    </row>
    <row r="15062" customFormat="false" ht="12.75" hidden="false" customHeight="false" outlineLevel="0" collapsed="false">
      <c r="A15062" s="279" t="s">
        <v>45845</v>
      </c>
      <c r="B15062" s="279" t="s">
        <v>45845</v>
      </c>
      <c r="C15062" s="279" t="s">
        <v>45845</v>
      </c>
      <c r="D15062" s="7" t="s">
        <v>6391</v>
      </c>
      <c r="E15062" s="7" t="s">
        <v>45846</v>
      </c>
      <c r="F15062" s="111" t="s">
        <v>45847</v>
      </c>
      <c r="G15062" s="7" t="s">
        <v>6853</v>
      </c>
    </row>
    <row r="15063" customFormat="false" ht="12.75" hidden="false" customHeight="false" outlineLevel="0" collapsed="false">
      <c r="A15063" s="279" t="s">
        <v>5225</v>
      </c>
      <c r="B15063" s="279" t="s">
        <v>45848</v>
      </c>
      <c r="C15063" s="279" t="s">
        <v>45848</v>
      </c>
      <c r="D15063" s="7" t="s">
        <v>6391</v>
      </c>
      <c r="E15063" s="7" t="s">
        <v>45849</v>
      </c>
      <c r="F15063" s="111" t="s">
        <v>45850</v>
      </c>
      <c r="G15063" s="7" t="n">
        <v>0</v>
      </c>
    </row>
    <row r="15064" customFormat="false" ht="12.75" hidden="false" customHeight="false" outlineLevel="0" collapsed="false">
      <c r="A15064" s="279" t="s">
        <v>45851</v>
      </c>
      <c r="B15064" s="279" t="s">
        <v>45851</v>
      </c>
      <c r="C15064" s="279" t="s">
        <v>45852</v>
      </c>
      <c r="D15064" s="7" t="s">
        <v>7218</v>
      </c>
      <c r="E15064" s="7" t="s">
        <v>18497</v>
      </c>
      <c r="F15064" s="111" t="s">
        <v>45853</v>
      </c>
      <c r="G15064" s="7" t="s">
        <v>6479</v>
      </c>
      <c r="H15064" s="7" t="n">
        <v>108.8</v>
      </c>
    </row>
    <row r="15065" customFormat="false" ht="12.75" hidden="false" customHeight="false" outlineLevel="0" collapsed="false">
      <c r="A15065" s="279" t="s">
        <v>1489</v>
      </c>
      <c r="B15065" s="279" t="s">
        <v>45854</v>
      </c>
      <c r="C15065" s="279" t="s">
        <v>45854</v>
      </c>
      <c r="D15065" s="7" t="s">
        <v>6391</v>
      </c>
      <c r="E15065" s="7" t="s">
        <v>45855</v>
      </c>
      <c r="F15065" s="111" t="s">
        <v>45856</v>
      </c>
      <c r="G15065" s="7" t="s">
        <v>6633</v>
      </c>
    </row>
    <row r="15066" customFormat="false" ht="12.75" hidden="false" customHeight="false" outlineLevel="0" collapsed="false">
      <c r="A15066" s="279" t="s">
        <v>45857</v>
      </c>
      <c r="B15066" s="279" t="s">
        <v>45857</v>
      </c>
      <c r="C15066" s="279" t="s">
        <v>45857</v>
      </c>
      <c r="D15066" s="7" t="s">
        <v>6391</v>
      </c>
      <c r="E15066" s="7" t="s">
        <v>45858</v>
      </c>
      <c r="F15066" s="111" t="s">
        <v>10231</v>
      </c>
      <c r="G15066" s="7" t="s">
        <v>6479</v>
      </c>
    </row>
    <row r="15067" customFormat="false" ht="12.75" hidden="false" customHeight="false" outlineLevel="0" collapsed="false">
      <c r="A15067" s="279" t="s">
        <v>45859</v>
      </c>
      <c r="B15067" s="279" t="s">
        <v>45859</v>
      </c>
      <c r="C15067" s="279" t="s">
        <v>45859</v>
      </c>
      <c r="D15067" s="7" t="s">
        <v>6391</v>
      </c>
      <c r="E15067" s="7" t="s">
        <v>45860</v>
      </c>
      <c r="F15067" s="111" t="s">
        <v>45861</v>
      </c>
      <c r="G15067" s="7" t="s">
        <v>6844</v>
      </c>
    </row>
    <row r="15068" customFormat="false" ht="12.75" hidden="false" customHeight="false" outlineLevel="0" collapsed="false">
      <c r="A15068" s="279" t="s">
        <v>1534</v>
      </c>
      <c r="B15068" s="279" t="s">
        <v>45862</v>
      </c>
      <c r="C15068" s="279" t="s">
        <v>45862</v>
      </c>
      <c r="D15068" s="7" t="s">
        <v>6391</v>
      </c>
      <c r="E15068" s="7" t="s">
        <v>45863</v>
      </c>
      <c r="F15068" s="111" t="s">
        <v>8058</v>
      </c>
      <c r="G15068" s="7" t="s">
        <v>6441</v>
      </c>
    </row>
    <row r="15069" customFormat="false" ht="12.75" hidden="false" customHeight="false" outlineLevel="0" collapsed="false">
      <c r="A15069" s="279" t="s">
        <v>1291</v>
      </c>
      <c r="B15069" s="279" t="s">
        <v>1291</v>
      </c>
      <c r="C15069" s="279" t="s">
        <v>1291</v>
      </c>
      <c r="D15069" s="7" t="s">
        <v>6391</v>
      </c>
      <c r="E15069" s="7" t="s">
        <v>27664</v>
      </c>
      <c r="F15069" s="111" t="s">
        <v>45864</v>
      </c>
      <c r="G15069" s="7" t="s">
        <v>6555</v>
      </c>
    </row>
    <row r="15070" customFormat="false" ht="12.75" hidden="false" customHeight="false" outlineLevel="0" collapsed="false">
      <c r="A15070" s="279" t="s">
        <v>45865</v>
      </c>
      <c r="B15070" s="279" t="s">
        <v>1291</v>
      </c>
      <c r="C15070" s="279" t="s">
        <v>1291</v>
      </c>
      <c r="D15070" s="7" t="s">
        <v>6391</v>
      </c>
      <c r="E15070" s="7" t="s">
        <v>45866</v>
      </c>
      <c r="F15070" s="111" t="s">
        <v>45867</v>
      </c>
      <c r="G15070" s="7" t="s">
        <v>6394</v>
      </c>
    </row>
    <row r="15071" customFormat="false" ht="12.75" hidden="false" customHeight="false" outlineLevel="0" collapsed="false">
      <c r="A15071" s="279" t="s">
        <v>45868</v>
      </c>
      <c r="B15071" s="279" t="s">
        <v>45868</v>
      </c>
      <c r="C15071" s="279" t="s">
        <v>45868</v>
      </c>
      <c r="D15071" s="7" t="s">
        <v>6391</v>
      </c>
      <c r="E15071" s="7" t="s">
        <v>11793</v>
      </c>
      <c r="F15071" s="111" t="s">
        <v>45869</v>
      </c>
      <c r="G15071" s="7" t="s">
        <v>6394</v>
      </c>
    </row>
    <row r="15072" customFormat="false" ht="12.75" hidden="false" customHeight="false" outlineLevel="0" collapsed="false">
      <c r="A15072" s="279" t="s">
        <v>45870</v>
      </c>
      <c r="B15072" s="279" t="s">
        <v>45870</v>
      </c>
      <c r="C15072" s="279" t="s">
        <v>45870</v>
      </c>
      <c r="D15072" s="7" t="s">
        <v>6391</v>
      </c>
      <c r="E15072" s="7" t="s">
        <v>45871</v>
      </c>
      <c r="F15072" s="111" t="s">
        <v>11310</v>
      </c>
      <c r="G15072" s="7" t="s">
        <v>7271</v>
      </c>
    </row>
    <row r="15073" customFormat="false" ht="12.75" hidden="false" customHeight="false" outlineLevel="0" collapsed="false">
      <c r="A15073" s="279" t="s">
        <v>45872</v>
      </c>
      <c r="B15073" s="279" t="s">
        <v>45872</v>
      </c>
      <c r="C15073" s="279" t="s">
        <v>45873</v>
      </c>
      <c r="D15073" s="7" t="s">
        <v>7190</v>
      </c>
      <c r="E15073" s="7" t="s">
        <v>9592</v>
      </c>
      <c r="F15073" s="111" t="s">
        <v>45874</v>
      </c>
      <c r="G15073" s="7" t="s">
        <v>6523</v>
      </c>
      <c r="H15073" s="7" t="n">
        <v>206</v>
      </c>
    </row>
    <row r="15074" customFormat="false" ht="12.75" hidden="false" customHeight="false" outlineLevel="0" collapsed="false">
      <c r="A15074" s="279" t="s">
        <v>45875</v>
      </c>
      <c r="B15074" s="279" t="s">
        <v>45875</v>
      </c>
      <c r="C15074" s="279" t="s">
        <v>45875</v>
      </c>
      <c r="D15074" s="7" t="s">
        <v>6391</v>
      </c>
      <c r="E15074" s="7" t="s">
        <v>15351</v>
      </c>
      <c r="F15074" s="111" t="s">
        <v>45876</v>
      </c>
      <c r="G15074" s="7" t="s">
        <v>6611</v>
      </c>
    </row>
    <row r="15075" customFormat="false" ht="12.75" hidden="false" customHeight="false" outlineLevel="0" collapsed="false">
      <c r="A15075" s="279" t="s">
        <v>45877</v>
      </c>
      <c r="B15075" s="279" t="s">
        <v>45877</v>
      </c>
      <c r="C15075" s="279" t="s">
        <v>45877</v>
      </c>
      <c r="D15075" s="7" t="s">
        <v>6391</v>
      </c>
      <c r="E15075" s="7" t="s">
        <v>35096</v>
      </c>
      <c r="F15075" s="111" t="s">
        <v>45878</v>
      </c>
      <c r="G15075" s="7" t="s">
        <v>6479</v>
      </c>
    </row>
    <row r="15076" customFormat="false" ht="12.75" hidden="false" customHeight="false" outlineLevel="0" collapsed="false">
      <c r="A15076" s="279" t="s">
        <v>45879</v>
      </c>
      <c r="B15076" s="279" t="s">
        <v>45879</v>
      </c>
      <c r="C15076" s="279" t="s">
        <v>45880</v>
      </c>
      <c r="D15076" s="7" t="s">
        <v>7190</v>
      </c>
      <c r="E15076" s="7" t="s">
        <v>26332</v>
      </c>
      <c r="F15076" s="111" t="s">
        <v>29304</v>
      </c>
      <c r="G15076" s="7" t="s">
        <v>6724</v>
      </c>
      <c r="H15076" s="7" t="n">
        <v>368</v>
      </c>
    </row>
    <row r="15077" customFormat="false" ht="12.75" hidden="false" customHeight="false" outlineLevel="0" collapsed="false">
      <c r="A15077" s="279" t="s">
        <v>45627</v>
      </c>
      <c r="B15077" s="279" t="s">
        <v>45627</v>
      </c>
      <c r="C15077" s="279" t="s">
        <v>45627</v>
      </c>
      <c r="D15077" s="7" t="s">
        <v>6391</v>
      </c>
      <c r="E15077" s="7" t="s">
        <v>45628</v>
      </c>
      <c r="F15077" s="111" t="s">
        <v>45881</v>
      </c>
      <c r="G15077" s="7" t="s">
        <v>6441</v>
      </c>
    </row>
    <row r="15078" customFormat="false" ht="12.75" hidden="false" customHeight="false" outlineLevel="0" collapsed="false">
      <c r="A15078" s="279" t="s">
        <v>45882</v>
      </c>
      <c r="B15078" s="279" t="s">
        <v>45882</v>
      </c>
      <c r="C15078" s="279" t="s">
        <v>25425</v>
      </c>
      <c r="D15078" s="7" t="s">
        <v>7190</v>
      </c>
      <c r="E15078" s="7" t="s">
        <v>45883</v>
      </c>
      <c r="F15078" s="111" t="s">
        <v>45884</v>
      </c>
      <c r="G15078" s="7" t="s">
        <v>6633</v>
      </c>
      <c r="H15078" s="7" t="n">
        <v>382</v>
      </c>
    </row>
    <row r="15079" customFormat="false" ht="12.75" hidden="false" customHeight="false" outlineLevel="0" collapsed="false">
      <c r="A15079" s="279" t="s">
        <v>45882</v>
      </c>
      <c r="B15079" s="279" t="s">
        <v>45882</v>
      </c>
      <c r="C15079" s="279" t="s">
        <v>45885</v>
      </c>
      <c r="D15079" s="7" t="s">
        <v>7190</v>
      </c>
      <c r="E15079" s="7" t="s">
        <v>22204</v>
      </c>
      <c r="F15079" s="111" t="s">
        <v>34183</v>
      </c>
      <c r="G15079" s="7" t="s">
        <v>6580</v>
      </c>
      <c r="H15079" s="7" t="n">
        <v>296</v>
      </c>
    </row>
    <row r="15080" customFormat="false" ht="12.75" hidden="false" customHeight="false" outlineLevel="0" collapsed="false">
      <c r="A15080" s="279" t="s">
        <v>1329</v>
      </c>
      <c r="B15080" s="279" t="s">
        <v>1329</v>
      </c>
      <c r="C15080" s="279" t="s">
        <v>45886</v>
      </c>
      <c r="D15080" s="7" t="s">
        <v>7218</v>
      </c>
      <c r="E15080" s="7" t="s">
        <v>45887</v>
      </c>
      <c r="F15080" s="111" t="s">
        <v>38647</v>
      </c>
      <c r="G15080" s="7" t="s">
        <v>6560</v>
      </c>
      <c r="H15080" s="7" t="n">
        <v>115.7</v>
      </c>
    </row>
    <row r="15081" customFormat="false" ht="12.75" hidden="false" customHeight="false" outlineLevel="0" collapsed="false">
      <c r="A15081" s="279" t="s">
        <v>45888</v>
      </c>
      <c r="B15081" s="279" t="s">
        <v>45888</v>
      </c>
      <c r="C15081" s="279" t="s">
        <v>45888</v>
      </c>
      <c r="D15081" s="7" t="s">
        <v>6391</v>
      </c>
      <c r="E15081" s="7" t="s">
        <v>18869</v>
      </c>
      <c r="F15081" s="111" t="s">
        <v>45889</v>
      </c>
      <c r="G15081" s="7" t="s">
        <v>6474</v>
      </c>
    </row>
    <row r="15082" customFormat="false" ht="12.75" hidden="false" customHeight="false" outlineLevel="0" collapsed="false">
      <c r="A15082" s="279" t="s">
        <v>45890</v>
      </c>
      <c r="B15082" s="279" t="s">
        <v>45890</v>
      </c>
      <c r="C15082" s="279" t="s">
        <v>45890</v>
      </c>
      <c r="D15082" s="7" t="s">
        <v>6391</v>
      </c>
      <c r="E15082" s="7" t="s">
        <v>31953</v>
      </c>
      <c r="F15082" s="111" t="s">
        <v>45891</v>
      </c>
      <c r="G15082" s="7" t="s">
        <v>6441</v>
      </c>
    </row>
    <row r="15083" customFormat="false" ht="12.75" hidden="false" customHeight="false" outlineLevel="0" collapsed="false">
      <c r="A15083" s="279" t="s">
        <v>45892</v>
      </c>
      <c r="B15083" s="279" t="s">
        <v>45892</v>
      </c>
      <c r="C15083" s="279" t="s">
        <v>45892</v>
      </c>
      <c r="D15083" s="7" t="s">
        <v>6391</v>
      </c>
      <c r="E15083" s="7" t="s">
        <v>22204</v>
      </c>
      <c r="F15083" s="111" t="s">
        <v>45893</v>
      </c>
      <c r="G15083" s="7" t="s">
        <v>6428</v>
      </c>
    </row>
    <row r="15084" customFormat="false" ht="12.75" hidden="false" customHeight="false" outlineLevel="0" collapsed="false">
      <c r="A15084" s="279" t="s">
        <v>45894</v>
      </c>
      <c r="B15084" s="279" t="s">
        <v>45894</v>
      </c>
      <c r="C15084" s="279" t="s">
        <v>45894</v>
      </c>
      <c r="D15084" s="7" t="s">
        <v>6391</v>
      </c>
      <c r="E15084" s="7" t="s">
        <v>45895</v>
      </c>
      <c r="F15084" s="111" t="s">
        <v>45896</v>
      </c>
      <c r="G15084" s="7" t="s">
        <v>6724</v>
      </c>
    </row>
    <row r="15085" customFormat="false" ht="12.75" hidden="false" customHeight="false" outlineLevel="0" collapsed="false">
      <c r="A15085" s="279" t="s">
        <v>1995</v>
      </c>
      <c r="B15085" s="279" t="s">
        <v>1995</v>
      </c>
      <c r="C15085" s="279" t="s">
        <v>1995</v>
      </c>
      <c r="D15085" s="7" t="s">
        <v>6391</v>
      </c>
      <c r="E15085" s="7" t="s">
        <v>45897</v>
      </c>
      <c r="F15085" s="111" t="s">
        <v>21916</v>
      </c>
      <c r="G15085" s="7" t="s">
        <v>6479</v>
      </c>
    </row>
    <row r="15086" customFormat="false" ht="12.75" hidden="false" customHeight="false" outlineLevel="0" collapsed="false">
      <c r="A15086" s="279" t="s">
        <v>45898</v>
      </c>
      <c r="B15086" s="279" t="s">
        <v>45898</v>
      </c>
      <c r="C15086" s="279" t="s">
        <v>45898</v>
      </c>
      <c r="D15086" s="7" t="s">
        <v>6391</v>
      </c>
      <c r="E15086" s="7" t="s">
        <v>26063</v>
      </c>
      <c r="F15086" s="111" t="s">
        <v>21072</v>
      </c>
      <c r="G15086" s="7" t="s">
        <v>6528</v>
      </c>
    </row>
    <row r="15087" customFormat="false" ht="12.75" hidden="false" customHeight="false" outlineLevel="0" collapsed="false">
      <c r="A15087" s="279" t="s">
        <v>45899</v>
      </c>
      <c r="B15087" s="279" t="s">
        <v>45899</v>
      </c>
      <c r="C15087" s="279" t="s">
        <v>45899</v>
      </c>
      <c r="D15087" s="7" t="s">
        <v>6391</v>
      </c>
      <c r="E15087" s="7" t="s">
        <v>21549</v>
      </c>
      <c r="F15087" s="111" t="s">
        <v>45900</v>
      </c>
      <c r="G15087" s="7" t="s">
        <v>7271</v>
      </c>
    </row>
    <row r="15088" customFormat="false" ht="12.75" hidden="false" customHeight="false" outlineLevel="0" collapsed="false">
      <c r="A15088" s="279" t="s">
        <v>45901</v>
      </c>
      <c r="B15088" s="279" t="s">
        <v>45901</v>
      </c>
      <c r="C15088" s="279" t="s">
        <v>45901</v>
      </c>
      <c r="D15088" s="7" t="s">
        <v>6391</v>
      </c>
      <c r="E15088" s="7" t="s">
        <v>24991</v>
      </c>
      <c r="F15088" s="111" t="s">
        <v>17540</v>
      </c>
      <c r="G15088" s="7" t="s">
        <v>6623</v>
      </c>
    </row>
    <row r="15089" customFormat="false" ht="12.75" hidden="false" customHeight="false" outlineLevel="0" collapsed="false">
      <c r="A15089" s="279" t="s">
        <v>45902</v>
      </c>
      <c r="B15089" s="279" t="s">
        <v>45902</v>
      </c>
      <c r="C15089" s="279" t="s">
        <v>45902</v>
      </c>
      <c r="D15089" s="7" t="s">
        <v>6391</v>
      </c>
      <c r="E15089" s="7" t="s">
        <v>22204</v>
      </c>
      <c r="F15089" s="111" t="s">
        <v>34497</v>
      </c>
      <c r="G15089" s="7" t="s">
        <v>6756</v>
      </c>
    </row>
    <row r="15090" customFormat="false" ht="12.75" hidden="false" customHeight="false" outlineLevel="0" collapsed="false">
      <c r="A15090" s="279" t="s">
        <v>45903</v>
      </c>
      <c r="B15090" s="279" t="s">
        <v>45903</v>
      </c>
      <c r="C15090" s="279" t="s">
        <v>45903</v>
      </c>
      <c r="D15090" s="7" t="s">
        <v>6391</v>
      </c>
      <c r="E15090" s="7" t="s">
        <v>7588</v>
      </c>
      <c r="F15090" s="111" t="s">
        <v>38718</v>
      </c>
      <c r="G15090" s="7" t="s">
        <v>7166</v>
      </c>
    </row>
    <row r="15091" customFormat="false" ht="12.75" hidden="false" customHeight="false" outlineLevel="0" collapsed="false">
      <c r="A15091" s="279" t="s">
        <v>45904</v>
      </c>
      <c r="B15091" s="279" t="s">
        <v>45904</v>
      </c>
      <c r="C15091" s="279" t="s">
        <v>45904</v>
      </c>
      <c r="D15091" s="7" t="s">
        <v>6391</v>
      </c>
      <c r="E15091" s="7" t="s">
        <v>24454</v>
      </c>
      <c r="F15091" s="111" t="s">
        <v>29506</v>
      </c>
      <c r="G15091" s="7" t="s">
        <v>6555</v>
      </c>
    </row>
    <row r="15092" customFormat="false" ht="12.75" hidden="false" customHeight="false" outlineLevel="0" collapsed="false">
      <c r="A15092" s="279" t="s">
        <v>45905</v>
      </c>
      <c r="B15092" s="279" t="s">
        <v>45905</v>
      </c>
      <c r="C15092" s="279" t="s">
        <v>45905</v>
      </c>
      <c r="D15092" s="7" t="s">
        <v>6391</v>
      </c>
      <c r="E15092" s="7" t="s">
        <v>25928</v>
      </c>
      <c r="F15092" s="111" t="s">
        <v>13803</v>
      </c>
      <c r="G15092" s="7" t="s">
        <v>6805</v>
      </c>
    </row>
    <row r="15093" customFormat="false" ht="12.75" hidden="false" customHeight="false" outlineLevel="0" collapsed="false">
      <c r="A15093" s="279" t="s">
        <v>45906</v>
      </c>
      <c r="B15093" s="279" t="s">
        <v>45906</v>
      </c>
      <c r="C15093" s="279" t="s">
        <v>45906</v>
      </c>
      <c r="D15093" s="7" t="s">
        <v>6391</v>
      </c>
      <c r="E15093" s="7" t="s">
        <v>33913</v>
      </c>
      <c r="F15093" s="111" t="s">
        <v>45907</v>
      </c>
      <c r="G15093" s="7" t="s">
        <v>7246</v>
      </c>
    </row>
    <row r="15094" customFormat="false" ht="12.75" hidden="false" customHeight="false" outlineLevel="0" collapsed="false">
      <c r="A15094" s="279" t="s">
        <v>45908</v>
      </c>
      <c r="B15094" s="279" t="s">
        <v>45908</v>
      </c>
      <c r="C15094" s="279" t="s">
        <v>45908</v>
      </c>
      <c r="D15094" s="7" t="s">
        <v>6391</v>
      </c>
      <c r="E15094" s="7" t="s">
        <v>11158</v>
      </c>
      <c r="F15094" s="111" t="s">
        <v>45909</v>
      </c>
      <c r="G15094" s="7" t="s">
        <v>6421</v>
      </c>
    </row>
    <row r="15095" customFormat="false" ht="12.75" hidden="false" customHeight="false" outlineLevel="0" collapsed="false">
      <c r="A15095" s="279" t="s">
        <v>45910</v>
      </c>
      <c r="B15095" s="279" t="s">
        <v>45910</v>
      </c>
      <c r="C15095" s="279" t="s">
        <v>45910</v>
      </c>
      <c r="D15095" s="7" t="s">
        <v>6391</v>
      </c>
      <c r="E15095" s="7" t="s">
        <v>45911</v>
      </c>
      <c r="F15095" s="111" t="s">
        <v>45912</v>
      </c>
      <c r="G15095" s="7" t="s">
        <v>7271</v>
      </c>
    </row>
    <row r="15096" customFormat="false" ht="12.75" hidden="false" customHeight="false" outlineLevel="0" collapsed="false">
      <c r="A15096" s="279" t="s">
        <v>45913</v>
      </c>
      <c r="B15096" s="279" t="s">
        <v>45913</v>
      </c>
      <c r="C15096" s="279" t="s">
        <v>45913</v>
      </c>
      <c r="D15096" s="7" t="s">
        <v>6391</v>
      </c>
      <c r="E15096" s="7" t="s">
        <v>45914</v>
      </c>
      <c r="F15096" s="111" t="s">
        <v>45915</v>
      </c>
      <c r="G15096" s="7" t="s">
        <v>6560</v>
      </c>
    </row>
    <row r="15097" customFormat="false" ht="12.75" hidden="false" customHeight="false" outlineLevel="0" collapsed="false">
      <c r="A15097" s="279" t="s">
        <v>4817</v>
      </c>
      <c r="B15097" s="279" t="s">
        <v>45916</v>
      </c>
      <c r="C15097" s="279" t="s">
        <v>41373</v>
      </c>
      <c r="D15097" s="7" t="s">
        <v>7218</v>
      </c>
      <c r="E15097" s="7" t="s">
        <v>45917</v>
      </c>
      <c r="F15097" s="111" t="s">
        <v>45918</v>
      </c>
      <c r="G15097" s="7" t="s">
        <v>6680</v>
      </c>
      <c r="H15097" s="7" t="n">
        <v>113.4</v>
      </c>
    </row>
    <row r="15098" customFormat="false" ht="12.75" hidden="false" customHeight="false" outlineLevel="0" collapsed="false">
      <c r="A15098" s="279" t="s">
        <v>2420</v>
      </c>
      <c r="B15098" s="279" t="s">
        <v>2420</v>
      </c>
      <c r="C15098" s="279" t="s">
        <v>2420</v>
      </c>
      <c r="D15098" s="7" t="s">
        <v>6391</v>
      </c>
      <c r="E15098" s="7" t="s">
        <v>22416</v>
      </c>
      <c r="F15098" s="111" t="s">
        <v>11387</v>
      </c>
      <c r="G15098" s="7" t="s">
        <v>6528</v>
      </c>
    </row>
    <row r="15099" customFormat="false" ht="12.75" hidden="false" customHeight="false" outlineLevel="0" collapsed="false">
      <c r="A15099" s="279" t="s">
        <v>45919</v>
      </c>
      <c r="B15099" s="279" t="s">
        <v>45919</v>
      </c>
      <c r="C15099" s="279" t="s">
        <v>45919</v>
      </c>
      <c r="D15099" s="7" t="s">
        <v>6391</v>
      </c>
      <c r="E15099" s="7" t="s">
        <v>34014</v>
      </c>
      <c r="F15099" s="111" t="s">
        <v>45920</v>
      </c>
      <c r="G15099" s="7" t="s">
        <v>6580</v>
      </c>
    </row>
    <row r="15100" customFormat="false" ht="12.75" hidden="false" customHeight="false" outlineLevel="0" collapsed="false">
      <c r="A15100" s="279" t="s">
        <v>45921</v>
      </c>
      <c r="B15100" s="279" t="s">
        <v>45921</v>
      </c>
      <c r="C15100" s="279" t="s">
        <v>45921</v>
      </c>
      <c r="D15100" s="7" t="s">
        <v>6391</v>
      </c>
      <c r="E15100" s="7" t="s">
        <v>45922</v>
      </c>
      <c r="F15100" s="111" t="s">
        <v>35506</v>
      </c>
      <c r="G15100" s="7" t="s">
        <v>6756</v>
      </c>
    </row>
    <row r="15101" customFormat="false" ht="12.75" hidden="false" customHeight="false" outlineLevel="0" collapsed="false">
      <c r="A15101" s="279" t="s">
        <v>45923</v>
      </c>
      <c r="B15101" s="279" t="s">
        <v>45923</v>
      </c>
      <c r="C15101" s="279" t="s">
        <v>45923</v>
      </c>
      <c r="D15101" s="7" t="s">
        <v>6391</v>
      </c>
      <c r="E15101" s="7" t="s">
        <v>45924</v>
      </c>
      <c r="F15101" s="111" t="s">
        <v>45925</v>
      </c>
      <c r="G15101" s="7" t="s">
        <v>7246</v>
      </c>
    </row>
    <row r="15102" customFormat="false" ht="12.75" hidden="false" customHeight="false" outlineLevel="0" collapsed="false">
      <c r="A15102" s="279" t="s">
        <v>45926</v>
      </c>
      <c r="B15102" s="279" t="s">
        <v>45926</v>
      </c>
      <c r="C15102" s="279" t="s">
        <v>45926</v>
      </c>
      <c r="D15102" s="7" t="s">
        <v>7190</v>
      </c>
      <c r="E15102" s="7" t="s">
        <v>17792</v>
      </c>
      <c r="F15102" s="111" t="s">
        <v>17793</v>
      </c>
      <c r="G15102" s="7" t="s">
        <v>7246</v>
      </c>
      <c r="H15102" s="7" t="n">
        <v>223</v>
      </c>
    </row>
    <row r="15103" customFormat="false" ht="12.75" hidden="false" customHeight="false" outlineLevel="0" collapsed="false">
      <c r="A15103" s="279" t="s">
        <v>45926</v>
      </c>
      <c r="B15103" s="279" t="s">
        <v>45926</v>
      </c>
      <c r="C15103" s="279" t="s">
        <v>45926</v>
      </c>
      <c r="D15103" s="7" t="s">
        <v>6391</v>
      </c>
      <c r="E15103" s="7" t="s">
        <v>17792</v>
      </c>
      <c r="F15103" s="111" t="s">
        <v>17793</v>
      </c>
      <c r="G15103" s="7" t="s">
        <v>7246</v>
      </c>
    </row>
    <row r="15104" customFormat="false" ht="12.75" hidden="false" customHeight="false" outlineLevel="0" collapsed="false">
      <c r="A15104" s="279" t="s">
        <v>45927</v>
      </c>
      <c r="B15104" s="279" t="s">
        <v>45927</v>
      </c>
      <c r="C15104" s="279" t="s">
        <v>45927</v>
      </c>
      <c r="D15104" s="7" t="s">
        <v>6391</v>
      </c>
      <c r="E15104" s="7" t="s">
        <v>9571</v>
      </c>
      <c r="F15104" s="111" t="s">
        <v>45928</v>
      </c>
      <c r="G15104" s="7" t="s">
        <v>6607</v>
      </c>
    </row>
    <row r="15105" customFormat="false" ht="12.75" hidden="false" customHeight="false" outlineLevel="0" collapsed="false">
      <c r="A15105" s="279" t="s">
        <v>45929</v>
      </c>
      <c r="B15105" s="279" t="s">
        <v>45929</v>
      </c>
      <c r="C15105" s="279" t="s">
        <v>45929</v>
      </c>
      <c r="D15105" s="7" t="s">
        <v>6391</v>
      </c>
      <c r="E15105" s="7" t="s">
        <v>11609</v>
      </c>
      <c r="F15105" s="111" t="s">
        <v>45930</v>
      </c>
      <c r="G15105" s="7" t="s">
        <v>6552</v>
      </c>
    </row>
    <row r="15106" customFormat="false" ht="12.75" hidden="false" customHeight="false" outlineLevel="0" collapsed="false">
      <c r="A15106" s="279" t="s">
        <v>45931</v>
      </c>
      <c r="B15106" s="279" t="s">
        <v>45931</v>
      </c>
      <c r="C15106" s="279" t="s">
        <v>45931</v>
      </c>
      <c r="D15106" s="7" t="s">
        <v>6391</v>
      </c>
      <c r="E15106" s="7" t="s">
        <v>26907</v>
      </c>
      <c r="F15106" s="111" t="s">
        <v>45932</v>
      </c>
      <c r="G15106" s="7" t="s">
        <v>6560</v>
      </c>
    </row>
    <row r="15107" customFormat="false" ht="12.75" hidden="false" customHeight="false" outlineLevel="0" collapsed="false">
      <c r="A15107" s="279" t="s">
        <v>45933</v>
      </c>
      <c r="B15107" s="279" t="s">
        <v>45933</v>
      </c>
      <c r="C15107" s="279" t="s">
        <v>45933</v>
      </c>
      <c r="D15107" s="7" t="s">
        <v>6391</v>
      </c>
      <c r="E15107" s="7" t="s">
        <v>19150</v>
      </c>
      <c r="F15107" s="111" t="s">
        <v>45934</v>
      </c>
      <c r="G15107" s="7" t="s">
        <v>7271</v>
      </c>
    </row>
    <row r="15108" customFormat="false" ht="12.75" hidden="false" customHeight="false" outlineLevel="0" collapsed="false">
      <c r="A15108" s="279" t="s">
        <v>45935</v>
      </c>
      <c r="B15108" s="279" t="s">
        <v>45935</v>
      </c>
      <c r="C15108" s="279" t="s">
        <v>45935</v>
      </c>
      <c r="D15108" s="7" t="s">
        <v>6391</v>
      </c>
      <c r="E15108" s="7" t="s">
        <v>30365</v>
      </c>
      <c r="F15108" s="111" t="s">
        <v>25061</v>
      </c>
      <c r="G15108" s="7" t="s">
        <v>6655</v>
      </c>
    </row>
    <row r="15109" customFormat="false" ht="12.75" hidden="false" customHeight="false" outlineLevel="0" collapsed="false">
      <c r="A15109" s="279" t="s">
        <v>45936</v>
      </c>
      <c r="B15109" s="279" t="s">
        <v>45936</v>
      </c>
      <c r="C15109" s="279" t="s">
        <v>45937</v>
      </c>
      <c r="D15109" s="7" t="s">
        <v>7190</v>
      </c>
      <c r="E15109" s="7" t="s">
        <v>45938</v>
      </c>
      <c r="F15109" s="111" t="s">
        <v>45939</v>
      </c>
      <c r="G15109" s="7" t="s">
        <v>6495</v>
      </c>
      <c r="H15109" s="7" t="n">
        <v>300</v>
      </c>
    </row>
    <row r="15110" customFormat="false" ht="12.75" hidden="false" customHeight="false" outlineLevel="0" collapsed="false">
      <c r="A15110" s="279" t="s">
        <v>45940</v>
      </c>
      <c r="B15110" s="279" t="s">
        <v>45940</v>
      </c>
      <c r="C15110" s="279" t="s">
        <v>33454</v>
      </c>
      <c r="D15110" s="7" t="s">
        <v>7190</v>
      </c>
      <c r="E15110" s="7" t="s">
        <v>33455</v>
      </c>
      <c r="F15110" s="111" t="s">
        <v>45941</v>
      </c>
      <c r="G15110" s="7" t="s">
        <v>6555</v>
      </c>
      <c r="H15110" s="7" t="n">
        <v>375</v>
      </c>
    </row>
    <row r="15111" customFormat="false" ht="12.75" hidden="false" customHeight="false" outlineLevel="0" collapsed="false">
      <c r="A15111" s="279" t="s">
        <v>3953</v>
      </c>
      <c r="B15111" s="279" t="s">
        <v>45942</v>
      </c>
      <c r="C15111" s="279" t="s">
        <v>45943</v>
      </c>
      <c r="D15111" s="7" t="s">
        <v>6391</v>
      </c>
      <c r="E15111" s="7" t="s">
        <v>7704</v>
      </c>
      <c r="F15111" s="111" t="s">
        <v>45944</v>
      </c>
      <c r="G15111" s="7" t="s">
        <v>6441</v>
      </c>
      <c r="H15111" s="7" t="n">
        <v>113.1</v>
      </c>
    </row>
    <row r="15112" customFormat="false" ht="12.75" hidden="false" customHeight="false" outlineLevel="0" collapsed="false">
      <c r="A15112" s="279" t="s">
        <v>862</v>
      </c>
      <c r="B15112" s="279" t="s">
        <v>862</v>
      </c>
      <c r="C15112" s="279" t="s">
        <v>862</v>
      </c>
      <c r="D15112" s="7" t="s">
        <v>6391</v>
      </c>
      <c r="E15112" s="7" t="s">
        <v>45945</v>
      </c>
      <c r="F15112" s="111" t="s">
        <v>34308</v>
      </c>
      <c r="G15112" s="7" t="s">
        <v>7246</v>
      </c>
    </row>
    <row r="15113" customFormat="false" ht="12.75" hidden="false" customHeight="false" outlineLevel="0" collapsed="false">
      <c r="A15113" s="279" t="s">
        <v>45946</v>
      </c>
      <c r="B15113" s="279" t="s">
        <v>45946</v>
      </c>
      <c r="C15113" s="279" t="s">
        <v>45946</v>
      </c>
      <c r="D15113" s="7" t="s">
        <v>6391</v>
      </c>
      <c r="E15113" s="7" t="s">
        <v>30341</v>
      </c>
      <c r="F15113" s="111" t="s">
        <v>45947</v>
      </c>
      <c r="G15113" s="7" t="s">
        <v>6680</v>
      </c>
    </row>
    <row r="15114" customFormat="false" ht="12.75" hidden="false" customHeight="false" outlineLevel="0" collapsed="false">
      <c r="A15114" s="279" t="s">
        <v>41558</v>
      </c>
      <c r="B15114" s="279" t="s">
        <v>41558</v>
      </c>
      <c r="C15114" s="279" t="s">
        <v>45948</v>
      </c>
      <c r="D15114" s="7" t="s">
        <v>7190</v>
      </c>
      <c r="E15114" s="7" t="s">
        <v>45949</v>
      </c>
      <c r="F15114" s="111" t="s">
        <v>41560</v>
      </c>
      <c r="G15114" s="7" t="s">
        <v>6437</v>
      </c>
      <c r="H15114" s="7" t="n">
        <v>269</v>
      </c>
    </row>
    <row r="15115" customFormat="false" ht="12.75" hidden="false" customHeight="false" outlineLevel="0" collapsed="false">
      <c r="A15115" s="279" t="s">
        <v>41558</v>
      </c>
      <c r="B15115" s="279" t="s">
        <v>41558</v>
      </c>
      <c r="C15115" s="279" t="s">
        <v>41558</v>
      </c>
      <c r="D15115" s="7" t="s">
        <v>6391</v>
      </c>
      <c r="E15115" s="7" t="s">
        <v>45950</v>
      </c>
      <c r="F15115" s="111" t="s">
        <v>41560</v>
      </c>
      <c r="G15115" s="7" t="s">
        <v>6437</v>
      </c>
    </row>
    <row r="15116" customFormat="false" ht="12.75" hidden="false" customHeight="false" outlineLevel="0" collapsed="false">
      <c r="A15116" s="279" t="s">
        <v>45951</v>
      </c>
      <c r="B15116" s="279" t="s">
        <v>45951</v>
      </c>
      <c r="C15116" s="279" t="s">
        <v>45951</v>
      </c>
      <c r="D15116" s="7" t="s">
        <v>6391</v>
      </c>
      <c r="E15116" s="7" t="s">
        <v>10178</v>
      </c>
      <c r="F15116" s="111" t="s">
        <v>21973</v>
      </c>
      <c r="G15116" s="7" t="s">
        <v>6544</v>
      </c>
    </row>
    <row r="15117" customFormat="false" ht="12.75" hidden="false" customHeight="false" outlineLevel="0" collapsed="false">
      <c r="A15117" s="279" t="s">
        <v>1593</v>
      </c>
      <c r="B15117" s="279" t="s">
        <v>1593</v>
      </c>
      <c r="C15117" s="279" t="s">
        <v>34214</v>
      </c>
      <c r="D15117" s="7" t="s">
        <v>215</v>
      </c>
      <c r="E15117" s="7" t="s">
        <v>35173</v>
      </c>
      <c r="F15117" s="111" t="s">
        <v>25194</v>
      </c>
      <c r="G15117" s="7" t="s">
        <v>6756</v>
      </c>
    </row>
    <row r="15118" customFormat="false" ht="12.75" hidden="false" customHeight="false" outlineLevel="0" collapsed="false">
      <c r="A15118" s="279" t="s">
        <v>45952</v>
      </c>
      <c r="B15118" s="279" t="s">
        <v>45952</v>
      </c>
      <c r="C15118" s="279" t="s">
        <v>45952</v>
      </c>
      <c r="D15118" s="7" t="s">
        <v>6391</v>
      </c>
      <c r="E15118" s="7" t="s">
        <v>45953</v>
      </c>
      <c r="F15118" s="111" t="s">
        <v>23619</v>
      </c>
      <c r="G15118" s="7" t="s">
        <v>6680</v>
      </c>
    </row>
    <row r="15119" customFormat="false" ht="12.75" hidden="false" customHeight="false" outlineLevel="0" collapsed="false">
      <c r="A15119" s="279" t="s">
        <v>45954</v>
      </c>
      <c r="B15119" s="279" t="s">
        <v>45954</v>
      </c>
      <c r="C15119" s="279" t="s">
        <v>45954</v>
      </c>
      <c r="D15119" s="7" t="s">
        <v>6391</v>
      </c>
      <c r="E15119" s="7" t="s">
        <v>45955</v>
      </c>
      <c r="F15119" s="111" t="s">
        <v>45956</v>
      </c>
      <c r="G15119" s="7" t="s">
        <v>6394</v>
      </c>
    </row>
    <row r="15120" customFormat="false" ht="12.75" hidden="false" customHeight="false" outlineLevel="0" collapsed="false">
      <c r="A15120" s="279" t="s">
        <v>45957</v>
      </c>
      <c r="B15120" s="279" t="s">
        <v>45957</v>
      </c>
      <c r="C15120" s="279" t="s">
        <v>45957</v>
      </c>
      <c r="D15120" s="7" t="s">
        <v>6391</v>
      </c>
      <c r="E15120" s="7" t="s">
        <v>17377</v>
      </c>
      <c r="F15120" s="111" t="s">
        <v>45958</v>
      </c>
      <c r="G15120" s="7" t="s">
        <v>6633</v>
      </c>
    </row>
    <row r="15121" customFormat="false" ht="12.75" hidden="false" customHeight="false" outlineLevel="0" collapsed="false">
      <c r="A15121" s="279" t="s">
        <v>45959</v>
      </c>
      <c r="B15121" s="279" t="s">
        <v>45959</v>
      </c>
      <c r="C15121" s="279" t="s">
        <v>45960</v>
      </c>
      <c r="D15121" s="7" t="s">
        <v>7190</v>
      </c>
      <c r="E15121" s="7" t="s">
        <v>24991</v>
      </c>
      <c r="F15121" s="111" t="s">
        <v>19332</v>
      </c>
      <c r="G15121" s="7" t="s">
        <v>6623</v>
      </c>
      <c r="H15121" s="7" t="n">
        <v>254</v>
      </c>
    </row>
    <row r="15122" customFormat="false" ht="12.75" hidden="false" customHeight="false" outlineLevel="0" collapsed="false">
      <c r="A15122" s="279" t="s">
        <v>45961</v>
      </c>
      <c r="B15122" s="279" t="s">
        <v>45961</v>
      </c>
      <c r="C15122" s="279" t="s">
        <v>45961</v>
      </c>
      <c r="D15122" s="7" t="s">
        <v>6391</v>
      </c>
      <c r="E15122" s="7" t="s">
        <v>10962</v>
      </c>
      <c r="F15122" s="111" t="s">
        <v>28103</v>
      </c>
      <c r="G15122" s="7" t="s">
        <v>6694</v>
      </c>
    </row>
    <row r="15123" customFormat="false" ht="12.75" hidden="false" customHeight="false" outlineLevel="0" collapsed="false">
      <c r="A15123" s="279" t="s">
        <v>756</v>
      </c>
      <c r="B15123" s="279" t="s">
        <v>45962</v>
      </c>
      <c r="C15123" s="279" t="s">
        <v>45963</v>
      </c>
      <c r="D15123" s="7" t="s">
        <v>6391</v>
      </c>
      <c r="E15123" s="7" t="s">
        <v>45964</v>
      </c>
      <c r="F15123" s="111" t="s">
        <v>45965</v>
      </c>
      <c r="G15123" s="7" t="s">
        <v>6394</v>
      </c>
    </row>
    <row r="15124" customFormat="false" ht="12.75" hidden="false" customHeight="false" outlineLevel="0" collapsed="false">
      <c r="A15124" s="279" t="s">
        <v>1122</v>
      </c>
      <c r="B15124" s="279" t="s">
        <v>45966</v>
      </c>
      <c r="C15124" s="279" t="s">
        <v>45967</v>
      </c>
      <c r="D15124" s="7" t="s">
        <v>6391</v>
      </c>
      <c r="E15124" s="7" t="s">
        <v>45968</v>
      </c>
      <c r="F15124" s="111" t="s">
        <v>45969</v>
      </c>
      <c r="G15124" s="7" t="s">
        <v>6394</v>
      </c>
    </row>
    <row r="15125" customFormat="false" ht="12.75" hidden="false" customHeight="false" outlineLevel="0" collapsed="false">
      <c r="A15125" s="279" t="s">
        <v>45970</v>
      </c>
      <c r="B15125" s="279" t="s">
        <v>45970</v>
      </c>
      <c r="C15125" s="279" t="s">
        <v>45970</v>
      </c>
      <c r="D15125" s="7" t="s">
        <v>6391</v>
      </c>
      <c r="E15125" s="7" t="s">
        <v>16830</v>
      </c>
      <c r="F15125" s="111" t="s">
        <v>45971</v>
      </c>
      <c r="G15125" s="7" t="s">
        <v>6528</v>
      </c>
    </row>
    <row r="15126" customFormat="false" ht="12.75" hidden="false" customHeight="false" outlineLevel="0" collapsed="false">
      <c r="A15126" s="279" t="s">
        <v>45972</v>
      </c>
      <c r="B15126" s="279" t="s">
        <v>45972</v>
      </c>
      <c r="C15126" s="279" t="s">
        <v>45972</v>
      </c>
      <c r="D15126" s="7" t="s">
        <v>6391</v>
      </c>
      <c r="E15126" s="7" t="s">
        <v>26557</v>
      </c>
      <c r="F15126" s="111" t="s">
        <v>45973</v>
      </c>
      <c r="G15126" s="7" t="s">
        <v>6560</v>
      </c>
    </row>
    <row r="15127" customFormat="false" ht="12.75" hidden="false" customHeight="false" outlineLevel="0" collapsed="false">
      <c r="A15127" s="279" t="s">
        <v>45974</v>
      </c>
      <c r="B15127" s="279" t="s">
        <v>45974</v>
      </c>
      <c r="C15127" s="279" t="s">
        <v>45974</v>
      </c>
      <c r="D15127" s="7" t="s">
        <v>6391</v>
      </c>
      <c r="E15127" s="7" t="s">
        <v>45975</v>
      </c>
      <c r="F15127" s="111" t="s">
        <v>17043</v>
      </c>
      <c r="G15127" s="7" t="s">
        <v>6552</v>
      </c>
    </row>
    <row r="15128" customFormat="false" ht="12.75" hidden="false" customHeight="false" outlineLevel="0" collapsed="false">
      <c r="A15128" s="279" t="s">
        <v>45976</v>
      </c>
      <c r="B15128" s="279" t="s">
        <v>45976</v>
      </c>
      <c r="C15128" s="279" t="s">
        <v>45976</v>
      </c>
      <c r="D15128" s="7" t="s">
        <v>6391</v>
      </c>
      <c r="E15128" s="7" t="s">
        <v>45977</v>
      </c>
      <c r="F15128" s="111" t="s">
        <v>45978</v>
      </c>
      <c r="G15128" s="7" t="s">
        <v>6680</v>
      </c>
    </row>
    <row r="15129" customFormat="false" ht="12.75" hidden="false" customHeight="false" outlineLevel="0" collapsed="false">
      <c r="A15129" s="279" t="s">
        <v>45979</v>
      </c>
      <c r="B15129" s="279" t="s">
        <v>45979</v>
      </c>
      <c r="C15129" s="279" t="s">
        <v>45979</v>
      </c>
      <c r="D15129" s="7" t="s">
        <v>6391</v>
      </c>
      <c r="E15129" s="7" t="s">
        <v>40823</v>
      </c>
      <c r="F15129" s="111" t="s">
        <v>45980</v>
      </c>
      <c r="G15129" s="7" t="s">
        <v>6555</v>
      </c>
    </row>
    <row r="15130" customFormat="false" ht="12.75" hidden="false" customHeight="false" outlineLevel="0" collapsed="false">
      <c r="A15130" s="279" t="s">
        <v>45981</v>
      </c>
      <c r="B15130" s="279" t="s">
        <v>45981</v>
      </c>
      <c r="C15130" s="279" t="s">
        <v>45981</v>
      </c>
      <c r="D15130" s="7" t="s">
        <v>6391</v>
      </c>
      <c r="E15130" s="7" t="s">
        <v>45319</v>
      </c>
      <c r="F15130" s="111" t="s">
        <v>44847</v>
      </c>
      <c r="G15130" s="7" t="s">
        <v>6560</v>
      </c>
    </row>
    <row r="15131" customFormat="false" ht="12.75" hidden="false" customHeight="false" outlineLevel="0" collapsed="false">
      <c r="A15131" s="279" t="s">
        <v>3114</v>
      </c>
      <c r="B15131" s="279" t="s">
        <v>3114</v>
      </c>
      <c r="C15131" s="279" t="s">
        <v>3114</v>
      </c>
      <c r="D15131" s="7" t="s">
        <v>6391</v>
      </c>
      <c r="E15131" s="7" t="s">
        <v>45982</v>
      </c>
      <c r="F15131" s="111" t="s">
        <v>45983</v>
      </c>
      <c r="G15131" s="7" t="s">
        <v>6844</v>
      </c>
    </row>
    <row r="15132" customFormat="false" ht="12.75" hidden="false" customHeight="false" outlineLevel="0" collapsed="false">
      <c r="A15132" s="279" t="s">
        <v>45984</v>
      </c>
      <c r="B15132" s="279" t="s">
        <v>45984</v>
      </c>
      <c r="C15132" s="279" t="s">
        <v>45984</v>
      </c>
      <c r="D15132" s="7" t="s">
        <v>6391</v>
      </c>
      <c r="E15132" s="7" t="s">
        <v>45985</v>
      </c>
      <c r="F15132" s="111" t="s">
        <v>45986</v>
      </c>
      <c r="G15132" s="7" t="s">
        <v>6491</v>
      </c>
    </row>
    <row r="15133" customFormat="false" ht="12.75" hidden="false" customHeight="false" outlineLevel="0" collapsed="false">
      <c r="A15133" s="279" t="s">
        <v>45987</v>
      </c>
      <c r="B15133" s="279" t="s">
        <v>45987</v>
      </c>
      <c r="C15133" s="279" t="s">
        <v>45987</v>
      </c>
      <c r="D15133" s="7" t="s">
        <v>6391</v>
      </c>
      <c r="E15133" s="7" t="s">
        <v>45988</v>
      </c>
      <c r="F15133" s="111" t="s">
        <v>10765</v>
      </c>
      <c r="G15133" s="7" t="s">
        <v>6623</v>
      </c>
    </row>
    <row r="15134" customFormat="false" ht="12.75" hidden="false" customHeight="false" outlineLevel="0" collapsed="false">
      <c r="A15134" s="279" t="s">
        <v>45989</v>
      </c>
      <c r="B15134" s="279" t="s">
        <v>45989</v>
      </c>
      <c r="C15134" s="279" t="s">
        <v>45989</v>
      </c>
      <c r="D15134" s="7" t="s">
        <v>6391</v>
      </c>
      <c r="E15134" s="7" t="s">
        <v>21162</v>
      </c>
      <c r="F15134" s="111" t="s">
        <v>17964</v>
      </c>
      <c r="G15134" s="7" t="s">
        <v>7166</v>
      </c>
    </row>
    <row r="15135" customFormat="false" ht="12.75" hidden="false" customHeight="false" outlineLevel="0" collapsed="false">
      <c r="A15135" s="279" t="s">
        <v>45990</v>
      </c>
      <c r="B15135" s="279" t="s">
        <v>45990</v>
      </c>
      <c r="C15135" s="279" t="s">
        <v>45990</v>
      </c>
      <c r="D15135" s="7" t="s">
        <v>6391</v>
      </c>
      <c r="E15135" s="7" t="s">
        <v>45991</v>
      </c>
      <c r="F15135" s="111" t="s">
        <v>45992</v>
      </c>
      <c r="G15135" s="7" t="s">
        <v>6623</v>
      </c>
    </row>
    <row r="15136" customFormat="false" ht="12.75" hidden="false" customHeight="false" outlineLevel="0" collapsed="false">
      <c r="A15136" s="279" t="s">
        <v>45993</v>
      </c>
      <c r="B15136" s="279" t="s">
        <v>45993</v>
      </c>
      <c r="C15136" s="279" t="s">
        <v>45993</v>
      </c>
      <c r="D15136" s="7" t="s">
        <v>6391</v>
      </c>
      <c r="E15136" s="7" t="s">
        <v>10315</v>
      </c>
      <c r="F15136" s="111" t="s">
        <v>45994</v>
      </c>
      <c r="G15136" s="7" t="s">
        <v>6394</v>
      </c>
    </row>
    <row r="15137" customFormat="false" ht="12.75" hidden="false" customHeight="false" outlineLevel="0" collapsed="false">
      <c r="A15137" s="279" t="s">
        <v>2003</v>
      </c>
      <c r="B15137" s="279" t="s">
        <v>2003</v>
      </c>
      <c r="C15137" s="279" t="s">
        <v>2003</v>
      </c>
      <c r="D15137" s="7" t="s">
        <v>6391</v>
      </c>
      <c r="E15137" s="7" t="s">
        <v>36758</v>
      </c>
      <c r="F15137" s="111" t="s">
        <v>45995</v>
      </c>
      <c r="G15137" s="7" t="s">
        <v>7246</v>
      </c>
    </row>
    <row r="15138" customFormat="false" ht="12.75" hidden="false" customHeight="false" outlineLevel="0" collapsed="false">
      <c r="A15138" s="279" t="s">
        <v>45996</v>
      </c>
      <c r="B15138" s="279" t="s">
        <v>45996</v>
      </c>
      <c r="C15138" s="279" t="s">
        <v>45996</v>
      </c>
      <c r="D15138" s="7" t="s">
        <v>6391</v>
      </c>
      <c r="E15138" s="7" t="s">
        <v>16342</v>
      </c>
      <c r="F15138" s="111" t="s">
        <v>26406</v>
      </c>
      <c r="G15138" s="7" t="s">
        <v>6633</v>
      </c>
    </row>
    <row r="15139" customFormat="false" ht="12.75" hidden="false" customHeight="false" outlineLevel="0" collapsed="false">
      <c r="A15139" s="279" t="s">
        <v>45997</v>
      </c>
      <c r="B15139" s="279" t="s">
        <v>45997</v>
      </c>
      <c r="C15139" s="279" t="s">
        <v>45997</v>
      </c>
      <c r="D15139" s="7" t="s">
        <v>6391</v>
      </c>
      <c r="E15139" s="7" t="s">
        <v>45998</v>
      </c>
      <c r="F15139" s="111" t="s">
        <v>45999</v>
      </c>
      <c r="G15139" s="7" t="s">
        <v>6555</v>
      </c>
    </row>
    <row r="15140" customFormat="false" ht="12.75" hidden="false" customHeight="false" outlineLevel="0" collapsed="false">
      <c r="A15140" s="279" t="s">
        <v>46000</v>
      </c>
      <c r="B15140" s="279" t="s">
        <v>46000</v>
      </c>
      <c r="C15140" s="279" t="s">
        <v>46001</v>
      </c>
      <c r="D15140" s="7" t="s">
        <v>7190</v>
      </c>
      <c r="E15140" s="7" t="s">
        <v>18732</v>
      </c>
      <c r="F15140" s="111" t="s">
        <v>46002</v>
      </c>
      <c r="G15140" s="7" t="s">
        <v>6552</v>
      </c>
      <c r="H15140" s="7" t="n">
        <v>414</v>
      </c>
    </row>
    <row r="15141" customFormat="false" ht="12.75" hidden="false" customHeight="false" outlineLevel="0" collapsed="false">
      <c r="A15141" s="279" t="s">
        <v>46003</v>
      </c>
      <c r="B15141" s="279" t="s">
        <v>46003</v>
      </c>
      <c r="C15141" s="279" t="s">
        <v>46003</v>
      </c>
      <c r="D15141" s="7" t="s">
        <v>6391</v>
      </c>
      <c r="E15141" s="7" t="s">
        <v>46004</v>
      </c>
      <c r="F15141" s="111" t="s">
        <v>46005</v>
      </c>
      <c r="G15141" s="7" t="s">
        <v>6694</v>
      </c>
    </row>
    <row r="15142" customFormat="false" ht="12.75" hidden="false" customHeight="false" outlineLevel="0" collapsed="false">
      <c r="A15142" s="279" t="s">
        <v>46006</v>
      </c>
      <c r="B15142" s="279" t="s">
        <v>46006</v>
      </c>
      <c r="C15142" s="279" t="s">
        <v>46006</v>
      </c>
      <c r="D15142" s="7" t="s">
        <v>6391</v>
      </c>
      <c r="E15142" s="7" t="s">
        <v>46007</v>
      </c>
      <c r="F15142" s="111" t="s">
        <v>21025</v>
      </c>
      <c r="G15142" s="7" t="s">
        <v>7166</v>
      </c>
    </row>
    <row r="15143" customFormat="false" ht="12.75" hidden="false" customHeight="false" outlineLevel="0" collapsed="false">
      <c r="A15143" s="279" t="s">
        <v>46008</v>
      </c>
      <c r="B15143" s="279" t="s">
        <v>46008</v>
      </c>
      <c r="C15143" s="279" t="s">
        <v>46008</v>
      </c>
      <c r="D15143" s="7" t="s">
        <v>6391</v>
      </c>
      <c r="E15143" s="7" t="s">
        <v>46009</v>
      </c>
      <c r="F15143" s="111" t="s">
        <v>46010</v>
      </c>
      <c r="G15143" s="7" t="s">
        <v>6555</v>
      </c>
    </row>
    <row r="15144" customFormat="false" ht="12.75" hidden="false" customHeight="false" outlineLevel="0" collapsed="false">
      <c r="A15144" s="279" t="s">
        <v>46011</v>
      </c>
      <c r="B15144" s="279" t="s">
        <v>46011</v>
      </c>
      <c r="C15144" s="279" t="s">
        <v>46011</v>
      </c>
      <c r="D15144" s="7" t="s">
        <v>6391</v>
      </c>
      <c r="E15144" s="7" t="s">
        <v>10781</v>
      </c>
      <c r="F15144" s="111" t="s">
        <v>46012</v>
      </c>
      <c r="G15144" s="7" t="s">
        <v>6680</v>
      </c>
    </row>
    <row r="15145" customFormat="false" ht="12.75" hidden="false" customHeight="false" outlineLevel="0" collapsed="false">
      <c r="A15145" s="279" t="s">
        <v>46013</v>
      </c>
      <c r="B15145" s="279" t="s">
        <v>46013</v>
      </c>
      <c r="C15145" s="279" t="s">
        <v>46013</v>
      </c>
      <c r="D15145" s="7" t="s">
        <v>6391</v>
      </c>
      <c r="E15145" s="7" t="s">
        <v>46014</v>
      </c>
      <c r="F15145" s="111" t="s">
        <v>30661</v>
      </c>
      <c r="G15145" s="7" t="s">
        <v>6633</v>
      </c>
    </row>
    <row r="15146" customFormat="false" ht="12.75" hidden="false" customHeight="false" outlineLevel="0" collapsed="false">
      <c r="A15146" s="279" t="s">
        <v>46015</v>
      </c>
      <c r="B15146" s="279" t="s">
        <v>46015</v>
      </c>
      <c r="C15146" s="279" t="s">
        <v>46015</v>
      </c>
      <c r="D15146" s="7" t="s">
        <v>6391</v>
      </c>
      <c r="E15146" s="7" t="s">
        <v>46016</v>
      </c>
      <c r="F15146" s="111" t="s">
        <v>46017</v>
      </c>
      <c r="G15146" s="7" t="s">
        <v>6479</v>
      </c>
    </row>
    <row r="15147" customFormat="false" ht="12.75" hidden="false" customHeight="false" outlineLevel="0" collapsed="false">
      <c r="A15147" s="279" t="s">
        <v>46018</v>
      </c>
      <c r="B15147" s="279" t="s">
        <v>46018</v>
      </c>
      <c r="C15147" s="279" t="s">
        <v>46018</v>
      </c>
      <c r="D15147" s="7" t="s">
        <v>6391</v>
      </c>
      <c r="E15147" s="7" t="s">
        <v>46019</v>
      </c>
      <c r="F15147" s="111" t="s">
        <v>46020</v>
      </c>
      <c r="G15147" s="7" t="s">
        <v>6560</v>
      </c>
    </row>
    <row r="15148" customFormat="false" ht="12.75" hidden="false" customHeight="false" outlineLevel="0" collapsed="false">
      <c r="A15148" s="279" t="s">
        <v>46021</v>
      </c>
      <c r="B15148" s="279" t="s">
        <v>46021</v>
      </c>
      <c r="C15148" s="279" t="s">
        <v>46021</v>
      </c>
      <c r="D15148" s="7" t="s">
        <v>6391</v>
      </c>
      <c r="E15148" s="7" t="s">
        <v>18822</v>
      </c>
      <c r="F15148" s="111" t="s">
        <v>46022</v>
      </c>
      <c r="G15148" s="7" t="s">
        <v>7246</v>
      </c>
    </row>
    <row r="15149" customFormat="false" ht="12.75" hidden="false" customHeight="false" outlineLevel="0" collapsed="false">
      <c r="A15149" s="279" t="s">
        <v>46023</v>
      </c>
      <c r="B15149" s="279" t="s">
        <v>46023</v>
      </c>
      <c r="C15149" s="279" t="s">
        <v>46023</v>
      </c>
      <c r="D15149" s="7" t="s">
        <v>6391</v>
      </c>
      <c r="E15149" s="7" t="s">
        <v>12576</v>
      </c>
      <c r="F15149" s="111" t="s">
        <v>20775</v>
      </c>
      <c r="G15149" s="7" t="s">
        <v>6394</v>
      </c>
    </row>
    <row r="15150" customFormat="false" ht="12.75" hidden="false" customHeight="false" outlineLevel="0" collapsed="false">
      <c r="A15150" s="279" t="s">
        <v>2179</v>
      </c>
      <c r="B15150" s="279" t="s">
        <v>2179</v>
      </c>
      <c r="C15150" s="279" t="s">
        <v>46024</v>
      </c>
      <c r="D15150" s="7" t="s">
        <v>7218</v>
      </c>
      <c r="E15150" s="7" t="s">
        <v>21792</v>
      </c>
      <c r="F15150" s="111" t="s">
        <v>46025</v>
      </c>
      <c r="G15150" s="7" t="s">
        <v>6580</v>
      </c>
      <c r="H15150" s="7" t="n">
        <v>112.7</v>
      </c>
    </row>
    <row r="15151" customFormat="false" ht="12.75" hidden="false" customHeight="false" outlineLevel="0" collapsed="false">
      <c r="A15151" s="279" t="s">
        <v>46026</v>
      </c>
      <c r="B15151" s="279" t="s">
        <v>46026</v>
      </c>
      <c r="C15151" s="279" t="s">
        <v>46026</v>
      </c>
      <c r="D15151" s="7" t="s">
        <v>6391</v>
      </c>
      <c r="E15151" s="7" t="s">
        <v>46027</v>
      </c>
      <c r="F15151" s="111" t="s">
        <v>46028</v>
      </c>
      <c r="G15151" s="7" t="s">
        <v>6596</v>
      </c>
    </row>
    <row r="15152" customFormat="false" ht="12.75" hidden="false" customHeight="false" outlineLevel="0" collapsed="false">
      <c r="A15152" s="279" t="s">
        <v>46029</v>
      </c>
      <c r="B15152" s="279" t="s">
        <v>46029</v>
      </c>
      <c r="C15152" s="279" t="s">
        <v>46029</v>
      </c>
      <c r="D15152" s="7" t="s">
        <v>6391</v>
      </c>
      <c r="E15152" s="7" t="s">
        <v>42085</v>
      </c>
      <c r="F15152" s="111" t="s">
        <v>46030</v>
      </c>
      <c r="G15152" s="7" t="s">
        <v>6394</v>
      </c>
    </row>
    <row r="15153" customFormat="false" ht="12.75" hidden="false" customHeight="false" outlineLevel="0" collapsed="false">
      <c r="A15153" s="279" t="s">
        <v>46031</v>
      </c>
      <c r="B15153" s="279" t="s">
        <v>46031</v>
      </c>
      <c r="C15153" s="279" t="s">
        <v>46031</v>
      </c>
      <c r="D15153" s="7" t="s">
        <v>6391</v>
      </c>
      <c r="E15153" s="7" t="s">
        <v>46032</v>
      </c>
      <c r="F15153" s="111" t="s">
        <v>46033</v>
      </c>
      <c r="G15153" s="7" t="s">
        <v>6580</v>
      </c>
    </row>
    <row r="15154" customFormat="false" ht="12.75" hidden="false" customHeight="false" outlineLevel="0" collapsed="false">
      <c r="A15154" s="279" t="s">
        <v>46034</v>
      </c>
      <c r="B15154" s="279" t="s">
        <v>46034</v>
      </c>
      <c r="C15154" s="279" t="s">
        <v>46034</v>
      </c>
      <c r="D15154" s="7" t="s">
        <v>6391</v>
      </c>
      <c r="E15154" s="7" t="s">
        <v>46035</v>
      </c>
      <c r="F15154" s="111" t="s">
        <v>46036</v>
      </c>
      <c r="G15154" s="7" t="s">
        <v>6596</v>
      </c>
    </row>
    <row r="15155" customFormat="false" ht="12.75" hidden="false" customHeight="false" outlineLevel="0" collapsed="false">
      <c r="A15155" s="279" t="s">
        <v>46037</v>
      </c>
      <c r="B15155" s="279" t="s">
        <v>46037</v>
      </c>
      <c r="C15155" s="279" t="s">
        <v>46038</v>
      </c>
      <c r="D15155" s="7" t="s">
        <v>7218</v>
      </c>
      <c r="E15155" s="7" t="s">
        <v>36277</v>
      </c>
      <c r="F15155" s="111" t="s">
        <v>39352</v>
      </c>
      <c r="G15155" s="7" t="s">
        <v>6555</v>
      </c>
      <c r="H15155" s="7" t="n">
        <v>110</v>
      </c>
    </row>
    <row r="15156" customFormat="false" ht="12.75" hidden="false" customHeight="false" outlineLevel="0" collapsed="false">
      <c r="A15156" s="279" t="s">
        <v>4298</v>
      </c>
      <c r="B15156" s="279" t="s">
        <v>4298</v>
      </c>
      <c r="C15156" s="279" t="s">
        <v>46039</v>
      </c>
      <c r="D15156" s="7" t="s">
        <v>7190</v>
      </c>
      <c r="E15156" s="7" t="s">
        <v>46040</v>
      </c>
      <c r="F15156" s="111" t="s">
        <v>46041</v>
      </c>
      <c r="G15156" s="7" t="s">
        <v>6523</v>
      </c>
      <c r="H15156" s="7" t="n">
        <v>314</v>
      </c>
    </row>
    <row r="15157" customFormat="false" ht="12.75" hidden="false" customHeight="false" outlineLevel="0" collapsed="false">
      <c r="A15157" s="279" t="s">
        <v>865</v>
      </c>
      <c r="B15157" s="279" t="s">
        <v>4298</v>
      </c>
      <c r="C15157" s="279" t="s">
        <v>46042</v>
      </c>
      <c r="D15157" s="7" t="s">
        <v>7218</v>
      </c>
      <c r="E15157" s="7" t="s">
        <v>46043</v>
      </c>
      <c r="F15157" s="111" t="s">
        <v>46044</v>
      </c>
      <c r="G15157" s="7" t="s">
        <v>6394</v>
      </c>
      <c r="H15157" s="7" t="n">
        <v>113.3</v>
      </c>
    </row>
    <row r="15158" customFormat="false" ht="12.75" hidden="false" customHeight="false" outlineLevel="0" collapsed="false">
      <c r="A15158" s="279" t="s">
        <v>46045</v>
      </c>
      <c r="B15158" s="279" t="s">
        <v>46045</v>
      </c>
      <c r="C15158" s="279" t="s">
        <v>46046</v>
      </c>
      <c r="D15158" s="7" t="s">
        <v>7218</v>
      </c>
      <c r="E15158" s="7" t="s">
        <v>46047</v>
      </c>
      <c r="F15158" s="111" t="s">
        <v>46048</v>
      </c>
      <c r="G15158" s="7" t="s">
        <v>6863</v>
      </c>
      <c r="H15158" s="7" t="n">
        <v>117.2</v>
      </c>
    </row>
    <row r="15159" customFormat="false" ht="12.75" hidden="false" customHeight="false" outlineLevel="0" collapsed="false">
      <c r="A15159" s="279" t="s">
        <v>46049</v>
      </c>
      <c r="B15159" s="279" t="s">
        <v>46049</v>
      </c>
      <c r="C15159" s="279" t="s">
        <v>46049</v>
      </c>
      <c r="D15159" s="7" t="s">
        <v>6391</v>
      </c>
      <c r="E15159" s="7" t="s">
        <v>46050</v>
      </c>
      <c r="F15159" s="111" t="s">
        <v>46051</v>
      </c>
      <c r="G15159" s="7" t="s">
        <v>6633</v>
      </c>
    </row>
    <row r="15160" customFormat="false" ht="12.75" hidden="false" customHeight="false" outlineLevel="0" collapsed="false">
      <c r="A15160" s="279" t="s">
        <v>46052</v>
      </c>
      <c r="B15160" s="279" t="s">
        <v>46052</v>
      </c>
      <c r="C15160" s="279" t="s">
        <v>46053</v>
      </c>
      <c r="D15160" s="7" t="s">
        <v>7190</v>
      </c>
      <c r="E15160" s="7" t="s">
        <v>46054</v>
      </c>
      <c r="F15160" s="111" t="s">
        <v>46055</v>
      </c>
      <c r="G15160" s="7" t="s">
        <v>7174</v>
      </c>
      <c r="H15160" s="7" t="n">
        <v>529</v>
      </c>
    </row>
    <row r="15161" customFormat="false" ht="12.75" hidden="false" customHeight="false" outlineLevel="0" collapsed="false">
      <c r="A15161" s="279" t="s">
        <v>3633</v>
      </c>
      <c r="B15161" s="279" t="s">
        <v>46056</v>
      </c>
      <c r="C15161" s="279" t="s">
        <v>46057</v>
      </c>
      <c r="D15161" s="7" t="s">
        <v>7218</v>
      </c>
      <c r="E15161" s="7" t="s">
        <v>23545</v>
      </c>
      <c r="F15161" s="111" t="s">
        <v>46058</v>
      </c>
      <c r="G15161" s="7" t="s">
        <v>6495</v>
      </c>
      <c r="H15161" s="7" t="n">
        <v>113.3</v>
      </c>
    </row>
    <row r="15162" customFormat="false" ht="12.75" hidden="false" customHeight="false" outlineLevel="0" collapsed="false">
      <c r="A15162" s="279" t="s">
        <v>1285</v>
      </c>
      <c r="B15162" s="279" t="s">
        <v>1285</v>
      </c>
      <c r="C15162" s="279" t="s">
        <v>46059</v>
      </c>
      <c r="D15162" s="7" t="s">
        <v>7218</v>
      </c>
      <c r="E15162" s="7" t="s">
        <v>10477</v>
      </c>
      <c r="F15162" s="111" t="s">
        <v>23387</v>
      </c>
      <c r="G15162" s="7" t="s">
        <v>6633</v>
      </c>
      <c r="H15162" s="7" t="n">
        <v>114.7</v>
      </c>
    </row>
    <row r="15163" customFormat="false" ht="12.75" hidden="false" customHeight="false" outlineLevel="0" collapsed="false">
      <c r="A15163" s="279" t="s">
        <v>46060</v>
      </c>
      <c r="B15163" s="279" t="s">
        <v>46060</v>
      </c>
      <c r="C15163" s="279" t="s">
        <v>46061</v>
      </c>
      <c r="D15163" s="7" t="s">
        <v>7190</v>
      </c>
      <c r="E15163" s="7" t="s">
        <v>46062</v>
      </c>
      <c r="F15163" s="111" t="s">
        <v>46063</v>
      </c>
      <c r="G15163" s="7" t="s">
        <v>6479</v>
      </c>
      <c r="H15163" s="7" t="n">
        <v>257</v>
      </c>
    </row>
    <row r="15164" customFormat="false" ht="12.75" hidden="false" customHeight="false" outlineLevel="0" collapsed="false">
      <c r="A15164" s="279" t="s">
        <v>46064</v>
      </c>
      <c r="B15164" s="279" t="s">
        <v>46064</v>
      </c>
      <c r="C15164" s="279" t="s">
        <v>46064</v>
      </c>
      <c r="D15164" s="7" t="s">
        <v>6391</v>
      </c>
      <c r="E15164" s="7" t="s">
        <v>37122</v>
      </c>
      <c r="F15164" s="111" t="s">
        <v>46065</v>
      </c>
      <c r="G15164" s="7" t="s">
        <v>6611</v>
      </c>
    </row>
    <row r="15165" customFormat="false" ht="12.75" hidden="false" customHeight="false" outlineLevel="0" collapsed="false">
      <c r="A15165" s="279" t="s">
        <v>46066</v>
      </c>
      <c r="B15165" s="279" t="s">
        <v>46066</v>
      </c>
      <c r="C15165" s="279" t="s">
        <v>46066</v>
      </c>
      <c r="D15165" s="7" t="s">
        <v>6391</v>
      </c>
      <c r="E15165" s="7" t="s">
        <v>46067</v>
      </c>
      <c r="F15165" s="111" t="s">
        <v>26761</v>
      </c>
      <c r="G15165" s="7" t="s">
        <v>6552</v>
      </c>
    </row>
    <row r="15166" customFormat="false" ht="12.75" hidden="false" customHeight="false" outlineLevel="0" collapsed="false">
      <c r="A15166" s="279" t="s">
        <v>46068</v>
      </c>
      <c r="B15166" s="279" t="s">
        <v>46068</v>
      </c>
      <c r="C15166" s="279" t="s">
        <v>46068</v>
      </c>
      <c r="D15166" s="7" t="s">
        <v>6391</v>
      </c>
      <c r="E15166" s="7" t="s">
        <v>29416</v>
      </c>
      <c r="F15166" s="111" t="s">
        <v>46069</v>
      </c>
      <c r="G15166" s="7" t="s">
        <v>6523</v>
      </c>
    </row>
    <row r="15167" customFormat="false" ht="12.75" hidden="false" customHeight="false" outlineLevel="0" collapsed="false">
      <c r="A15167" s="279" t="s">
        <v>46070</v>
      </c>
      <c r="B15167" s="279" t="s">
        <v>46070</v>
      </c>
      <c r="C15167" s="279" t="s">
        <v>46070</v>
      </c>
      <c r="D15167" s="7" t="s">
        <v>6391</v>
      </c>
      <c r="E15167" s="7" t="s">
        <v>46071</v>
      </c>
      <c r="F15167" s="111" t="s">
        <v>45127</v>
      </c>
      <c r="G15167" s="7" t="s">
        <v>6743</v>
      </c>
    </row>
    <row r="15168" customFormat="false" ht="12.75" hidden="false" customHeight="false" outlineLevel="0" collapsed="false">
      <c r="A15168" s="279" t="s">
        <v>46072</v>
      </c>
      <c r="B15168" s="279" t="s">
        <v>46072</v>
      </c>
      <c r="C15168" s="279" t="s">
        <v>46072</v>
      </c>
      <c r="D15168" s="7" t="s">
        <v>6391</v>
      </c>
      <c r="E15168" s="7" t="s">
        <v>46073</v>
      </c>
      <c r="F15168" s="111" t="s">
        <v>46074</v>
      </c>
      <c r="G15168" s="7" t="s">
        <v>6441</v>
      </c>
    </row>
    <row r="15169" customFormat="false" ht="12.75" hidden="false" customHeight="false" outlineLevel="0" collapsed="false">
      <c r="A15169" s="279" t="s">
        <v>46075</v>
      </c>
      <c r="B15169" s="279" t="s">
        <v>46075</v>
      </c>
      <c r="C15169" s="279" t="s">
        <v>46075</v>
      </c>
      <c r="D15169" s="7" t="s">
        <v>6391</v>
      </c>
      <c r="E15169" s="7" t="s">
        <v>11955</v>
      </c>
      <c r="F15169" s="111" t="s">
        <v>44671</v>
      </c>
      <c r="G15169" s="7" t="s">
        <v>6421</v>
      </c>
    </row>
    <row r="15170" customFormat="false" ht="12.75" hidden="false" customHeight="false" outlineLevel="0" collapsed="false">
      <c r="A15170" s="279" t="s">
        <v>46076</v>
      </c>
      <c r="B15170" s="279" t="s">
        <v>46076</v>
      </c>
      <c r="C15170" s="279" t="s">
        <v>46076</v>
      </c>
      <c r="D15170" s="7" t="s">
        <v>6391</v>
      </c>
      <c r="E15170" s="7" t="s">
        <v>46077</v>
      </c>
      <c r="F15170" s="111" t="s">
        <v>46078</v>
      </c>
      <c r="G15170" s="7" t="s">
        <v>6655</v>
      </c>
    </row>
    <row r="15171" customFormat="false" ht="12.75" hidden="false" customHeight="false" outlineLevel="0" collapsed="false">
      <c r="A15171" s="279" t="s">
        <v>46079</v>
      </c>
      <c r="B15171" s="279" t="s">
        <v>46079</v>
      </c>
      <c r="C15171" s="279" t="s">
        <v>46080</v>
      </c>
      <c r="D15171" s="7" t="s">
        <v>7190</v>
      </c>
      <c r="E15171" s="7" t="s">
        <v>46081</v>
      </c>
      <c r="F15171" s="111" t="s">
        <v>26472</v>
      </c>
      <c r="G15171" s="7" t="s">
        <v>7271</v>
      </c>
      <c r="H15171" s="7" t="n">
        <v>245</v>
      </c>
    </row>
    <row r="15172" customFormat="false" ht="12.75" hidden="false" customHeight="false" outlineLevel="0" collapsed="false">
      <c r="A15172" s="279" t="s">
        <v>46082</v>
      </c>
      <c r="B15172" s="279" t="s">
        <v>46082</v>
      </c>
      <c r="C15172" s="279" t="s">
        <v>46082</v>
      </c>
      <c r="D15172" s="7" t="s">
        <v>6391</v>
      </c>
      <c r="E15172" s="7" t="s">
        <v>46083</v>
      </c>
      <c r="F15172" s="111" t="s">
        <v>46084</v>
      </c>
      <c r="G15172" s="7" t="s">
        <v>7246</v>
      </c>
    </row>
    <row r="15173" customFormat="false" ht="12.75" hidden="false" customHeight="false" outlineLevel="0" collapsed="false">
      <c r="A15173" s="279" t="s">
        <v>46085</v>
      </c>
      <c r="B15173" s="279" t="s">
        <v>46085</v>
      </c>
      <c r="C15173" s="279" t="s">
        <v>46086</v>
      </c>
      <c r="D15173" s="7" t="s">
        <v>7190</v>
      </c>
      <c r="E15173" s="7" t="s">
        <v>36173</v>
      </c>
      <c r="F15173" s="111" t="s">
        <v>46087</v>
      </c>
      <c r="G15173" s="7" t="s">
        <v>6633</v>
      </c>
      <c r="H15173" s="7" t="n">
        <v>323</v>
      </c>
    </row>
    <row r="15174" customFormat="false" ht="12.75" hidden="false" customHeight="false" outlineLevel="0" collapsed="false">
      <c r="A15174" s="279" t="s">
        <v>46088</v>
      </c>
      <c r="B15174" s="279" t="s">
        <v>46088</v>
      </c>
      <c r="C15174" s="279" t="s">
        <v>46089</v>
      </c>
      <c r="D15174" s="7" t="s">
        <v>7190</v>
      </c>
      <c r="E15174" s="7" t="s">
        <v>12706</v>
      </c>
      <c r="F15174" s="111" t="s">
        <v>46090</v>
      </c>
      <c r="G15174" s="7" t="s">
        <v>6680</v>
      </c>
      <c r="H15174" s="7" t="n">
        <v>278</v>
      </c>
    </row>
    <row r="15175" customFormat="false" ht="12.75" hidden="false" customHeight="false" outlineLevel="0" collapsed="false">
      <c r="A15175" s="279" t="s">
        <v>46091</v>
      </c>
      <c r="B15175" s="279" t="s">
        <v>46091</v>
      </c>
      <c r="C15175" s="279" t="s">
        <v>46092</v>
      </c>
      <c r="D15175" s="7" t="s">
        <v>7190</v>
      </c>
      <c r="E15175" s="7" t="s">
        <v>46093</v>
      </c>
      <c r="F15175" s="111" t="s">
        <v>46094</v>
      </c>
      <c r="G15175" s="7" t="s">
        <v>6495</v>
      </c>
      <c r="H15175" s="7" t="n">
        <v>399</v>
      </c>
    </row>
    <row r="15176" customFormat="false" ht="12.75" hidden="false" customHeight="false" outlineLevel="0" collapsed="false">
      <c r="A15176" s="279" t="s">
        <v>3635</v>
      </c>
      <c r="B15176" s="279" t="s">
        <v>46095</v>
      </c>
      <c r="C15176" s="279" t="s">
        <v>46096</v>
      </c>
      <c r="D15176" s="7" t="s">
        <v>7218</v>
      </c>
      <c r="E15176" s="7" t="s">
        <v>7373</v>
      </c>
      <c r="F15176" s="111" t="s">
        <v>46097</v>
      </c>
      <c r="G15176" s="7" t="s">
        <v>6491</v>
      </c>
      <c r="H15176" s="7" t="n">
        <v>112.6</v>
      </c>
    </row>
    <row r="15177" customFormat="false" ht="12.75" hidden="false" customHeight="false" outlineLevel="0" collapsed="false">
      <c r="A15177" s="279" t="s">
        <v>3762</v>
      </c>
      <c r="B15177" s="279" t="s">
        <v>3762</v>
      </c>
      <c r="C15177" s="279" t="s">
        <v>46098</v>
      </c>
      <c r="D15177" s="7" t="s">
        <v>7218</v>
      </c>
      <c r="E15177" s="7" t="s">
        <v>46099</v>
      </c>
      <c r="F15177" s="111" t="s">
        <v>21619</v>
      </c>
      <c r="G15177" s="7" t="s">
        <v>6441</v>
      </c>
      <c r="H15177" s="7" t="n">
        <v>115.2</v>
      </c>
    </row>
    <row r="15178" customFormat="false" ht="12.75" hidden="false" customHeight="false" outlineLevel="0" collapsed="false">
      <c r="A15178" s="279" t="s">
        <v>829</v>
      </c>
      <c r="B15178" s="279" t="s">
        <v>46100</v>
      </c>
      <c r="C15178" s="279" t="s">
        <v>46101</v>
      </c>
      <c r="D15178" s="7" t="s">
        <v>7218</v>
      </c>
      <c r="E15178" s="7" t="s">
        <v>45953</v>
      </c>
      <c r="F15178" s="111" t="s">
        <v>46102</v>
      </c>
      <c r="G15178" s="7" t="s">
        <v>6437</v>
      </c>
      <c r="H15178" s="7" t="n">
        <v>114.3</v>
      </c>
    </row>
    <row r="15179" customFormat="false" ht="12.75" hidden="false" customHeight="false" outlineLevel="0" collapsed="false">
      <c r="A15179" s="279" t="s">
        <v>46103</v>
      </c>
      <c r="B15179" s="279" t="s">
        <v>46103</v>
      </c>
      <c r="C15179" s="279" t="s">
        <v>44577</v>
      </c>
      <c r="D15179" s="7" t="s">
        <v>7190</v>
      </c>
      <c r="E15179" s="7" t="s">
        <v>11941</v>
      </c>
      <c r="F15179" s="111" t="s">
        <v>18005</v>
      </c>
      <c r="G15179" s="7" t="s">
        <v>7166</v>
      </c>
      <c r="H15179" s="7" t="n">
        <v>233</v>
      </c>
    </row>
    <row r="15180" customFormat="false" ht="12.75" hidden="false" customHeight="false" outlineLevel="0" collapsed="false">
      <c r="A15180" s="279" t="s">
        <v>46104</v>
      </c>
      <c r="B15180" s="279" t="s">
        <v>46104</v>
      </c>
      <c r="C15180" s="279" t="s">
        <v>25487</v>
      </c>
      <c r="D15180" s="7" t="s">
        <v>9894</v>
      </c>
      <c r="E15180" s="7" t="s">
        <v>10355</v>
      </c>
      <c r="F15180" s="111" t="s">
        <v>46105</v>
      </c>
      <c r="G15180" s="7" t="s">
        <v>7166</v>
      </c>
      <c r="H15180" s="7" t="n">
        <v>110.1</v>
      </c>
    </row>
    <row r="15181" customFormat="false" ht="12.75" hidden="false" customHeight="false" outlineLevel="0" collapsed="false">
      <c r="A15181" s="279" t="s">
        <v>46106</v>
      </c>
      <c r="B15181" s="279" t="s">
        <v>46106</v>
      </c>
      <c r="C15181" s="279" t="s">
        <v>46107</v>
      </c>
      <c r="D15181" s="7" t="s">
        <v>7315</v>
      </c>
      <c r="E15181" s="7" t="s">
        <v>46108</v>
      </c>
      <c r="F15181" s="111" t="s">
        <v>46109</v>
      </c>
      <c r="G15181" s="7" t="s">
        <v>6580</v>
      </c>
      <c r="H15181" s="7" t="n">
        <v>108.4</v>
      </c>
    </row>
    <row r="15182" customFormat="false" ht="12.75" hidden="false" customHeight="false" outlineLevel="0" collapsed="false">
      <c r="A15182" s="279" t="s">
        <v>46110</v>
      </c>
      <c r="B15182" s="279" t="s">
        <v>46110</v>
      </c>
      <c r="C15182" s="279" t="s">
        <v>46111</v>
      </c>
      <c r="D15182" s="7" t="s">
        <v>7218</v>
      </c>
      <c r="E15182" s="7" t="s">
        <v>46112</v>
      </c>
      <c r="F15182" s="111" t="s">
        <v>46113</v>
      </c>
      <c r="G15182" s="7" t="s">
        <v>6560</v>
      </c>
      <c r="H15182" s="7" t="n">
        <v>109.8</v>
      </c>
    </row>
    <row r="15183" customFormat="false" ht="12.75" hidden="false" customHeight="false" outlineLevel="0" collapsed="false">
      <c r="A15183" s="279" t="s">
        <v>46114</v>
      </c>
      <c r="B15183" s="279" t="s">
        <v>46114</v>
      </c>
      <c r="C15183" s="279" t="s">
        <v>46114</v>
      </c>
      <c r="D15183" s="7" t="s">
        <v>6391</v>
      </c>
      <c r="E15183" s="7" t="s">
        <v>19632</v>
      </c>
      <c r="F15183" s="111" t="s">
        <v>12953</v>
      </c>
      <c r="G15183" s="7" t="s">
        <v>6552</v>
      </c>
    </row>
    <row r="15184" customFormat="false" ht="12.75" hidden="false" customHeight="false" outlineLevel="0" collapsed="false">
      <c r="A15184" s="279" t="s">
        <v>922</v>
      </c>
      <c r="B15184" s="279" t="s">
        <v>922</v>
      </c>
      <c r="C15184" s="279" t="s">
        <v>46115</v>
      </c>
      <c r="D15184" s="7" t="s">
        <v>7218</v>
      </c>
      <c r="E15184" s="7" t="s">
        <v>25290</v>
      </c>
      <c r="F15184" s="111" t="s">
        <v>46116</v>
      </c>
      <c r="G15184" s="7" t="s">
        <v>6403</v>
      </c>
      <c r="H15184" s="7" t="n">
        <v>112.2</v>
      </c>
    </row>
    <row r="15185" customFormat="false" ht="12.75" hidden="false" customHeight="false" outlineLevel="0" collapsed="false">
      <c r="A15185" s="279" t="s">
        <v>46117</v>
      </c>
      <c r="B15185" s="279" t="s">
        <v>46117</v>
      </c>
      <c r="C15185" s="279" t="s">
        <v>46118</v>
      </c>
      <c r="D15185" s="7" t="s">
        <v>7190</v>
      </c>
      <c r="E15185" s="7" t="s">
        <v>7379</v>
      </c>
      <c r="F15185" s="111" t="s">
        <v>46119</v>
      </c>
      <c r="G15185" s="7" t="s">
        <v>6596</v>
      </c>
      <c r="H15185" s="7" t="n">
        <v>208</v>
      </c>
    </row>
    <row r="15186" customFormat="false" ht="12.75" hidden="false" customHeight="false" outlineLevel="0" collapsed="false">
      <c r="A15186" s="279" t="s">
        <v>2436</v>
      </c>
      <c r="B15186" s="279" t="s">
        <v>2436</v>
      </c>
      <c r="C15186" s="279" t="s">
        <v>46120</v>
      </c>
      <c r="D15186" s="7" t="s">
        <v>7218</v>
      </c>
      <c r="E15186" s="7" t="s">
        <v>44717</v>
      </c>
      <c r="F15186" s="111" t="s">
        <v>46121</v>
      </c>
      <c r="G15186" s="7" t="s">
        <v>6523</v>
      </c>
      <c r="H15186" s="7" t="n">
        <v>115.4</v>
      </c>
    </row>
    <row r="15187" customFormat="false" ht="12.75" hidden="false" customHeight="false" outlineLevel="0" collapsed="false">
      <c r="A15187" s="279" t="s">
        <v>46122</v>
      </c>
      <c r="B15187" s="279" t="s">
        <v>46122</v>
      </c>
      <c r="C15187" s="279" t="s">
        <v>46123</v>
      </c>
      <c r="D15187" s="7" t="s">
        <v>7190</v>
      </c>
      <c r="E15187" s="7" t="s">
        <v>46124</v>
      </c>
      <c r="F15187" s="111" t="s">
        <v>33503</v>
      </c>
      <c r="G15187" s="7" t="s">
        <v>6552</v>
      </c>
      <c r="H15187" s="7" t="n">
        <v>212</v>
      </c>
    </row>
    <row r="15188" customFormat="false" ht="12.75" hidden="false" customHeight="false" outlineLevel="0" collapsed="false">
      <c r="A15188" s="279" t="s">
        <v>46125</v>
      </c>
      <c r="B15188" s="279" t="s">
        <v>46125</v>
      </c>
      <c r="C15188" s="279" t="s">
        <v>46126</v>
      </c>
      <c r="D15188" s="7" t="s">
        <v>7218</v>
      </c>
      <c r="E15188" s="7" t="s">
        <v>46127</v>
      </c>
      <c r="F15188" s="111" t="s">
        <v>19091</v>
      </c>
      <c r="G15188" s="7" t="s">
        <v>9068</v>
      </c>
      <c r="H15188" s="7" t="n">
        <v>114</v>
      </c>
    </row>
    <row r="15189" customFormat="false" ht="12.75" hidden="false" customHeight="false" outlineLevel="0" collapsed="false">
      <c r="A15189" s="279" t="s">
        <v>46128</v>
      </c>
      <c r="B15189" s="279" t="s">
        <v>46128</v>
      </c>
      <c r="C15189" s="279" t="s">
        <v>46129</v>
      </c>
      <c r="D15189" s="7" t="s">
        <v>7315</v>
      </c>
      <c r="E15189" s="7" t="s">
        <v>26167</v>
      </c>
      <c r="F15189" s="111" t="s">
        <v>41180</v>
      </c>
      <c r="G15189" s="7" t="s">
        <v>6403</v>
      </c>
      <c r="H15189" s="7" t="n">
        <v>108.4</v>
      </c>
    </row>
    <row r="15190" customFormat="false" ht="12.75" hidden="false" customHeight="false" outlineLevel="0" collapsed="false">
      <c r="A15190" s="279" t="s">
        <v>6383</v>
      </c>
      <c r="B15190" s="279" t="s">
        <v>6383</v>
      </c>
      <c r="C15190" s="279" t="s">
        <v>46130</v>
      </c>
      <c r="D15190" s="7" t="s">
        <v>7190</v>
      </c>
      <c r="E15190" s="7" t="s">
        <v>20307</v>
      </c>
      <c r="F15190" s="111" t="s">
        <v>46131</v>
      </c>
      <c r="G15190" s="7" t="s">
        <v>6552</v>
      </c>
      <c r="H15190" s="7" t="n">
        <v>404</v>
      </c>
    </row>
    <row r="15191" customFormat="false" ht="12.75" hidden="false" customHeight="false" outlineLevel="0" collapsed="false">
      <c r="A15191" s="279" t="s">
        <v>46132</v>
      </c>
      <c r="B15191" s="279" t="s">
        <v>46132</v>
      </c>
      <c r="C15191" s="279" t="s">
        <v>46132</v>
      </c>
      <c r="D15191" s="7" t="s">
        <v>6391</v>
      </c>
      <c r="E15191" s="7" t="s">
        <v>11136</v>
      </c>
      <c r="F15191" s="111" t="s">
        <v>46133</v>
      </c>
      <c r="G15191" s="7" t="s">
        <v>6421</v>
      </c>
    </row>
    <row r="15192" customFormat="false" ht="12.75" hidden="false" customHeight="false" outlineLevel="0" collapsed="false">
      <c r="A15192" s="279" t="s">
        <v>46134</v>
      </c>
      <c r="B15192" s="279" t="s">
        <v>46134</v>
      </c>
      <c r="C15192" s="279" t="s">
        <v>46134</v>
      </c>
      <c r="D15192" s="7" t="s">
        <v>6391</v>
      </c>
      <c r="E15192" s="7" t="s">
        <v>46135</v>
      </c>
      <c r="F15192" s="111" t="s">
        <v>46136</v>
      </c>
      <c r="G15192" s="7" t="s">
        <v>6437</v>
      </c>
    </row>
    <row r="15193" customFormat="false" ht="12.75" hidden="false" customHeight="false" outlineLevel="0" collapsed="false">
      <c r="A15193" s="279" t="s">
        <v>46137</v>
      </c>
      <c r="B15193" s="279" t="s">
        <v>46137</v>
      </c>
      <c r="C15193" s="279" t="s">
        <v>46137</v>
      </c>
      <c r="D15193" s="7" t="s">
        <v>6391</v>
      </c>
      <c r="E15193" s="7" t="s">
        <v>17881</v>
      </c>
      <c r="F15193" s="111" t="s">
        <v>46138</v>
      </c>
      <c r="G15193" s="7" t="s">
        <v>6403</v>
      </c>
    </row>
    <row r="15194" customFormat="false" ht="12.75" hidden="false" customHeight="false" outlineLevel="0" collapsed="false">
      <c r="A15194" s="279" t="s">
        <v>46139</v>
      </c>
      <c r="B15194" s="279" t="s">
        <v>46139</v>
      </c>
      <c r="C15194" s="279" t="s">
        <v>46139</v>
      </c>
      <c r="D15194" s="7" t="s">
        <v>6391</v>
      </c>
      <c r="E15194" s="7" t="s">
        <v>31359</v>
      </c>
      <c r="F15194" s="111" t="s">
        <v>46140</v>
      </c>
      <c r="G15194" s="7" t="s">
        <v>6421</v>
      </c>
    </row>
    <row r="15195" customFormat="false" ht="12.75" hidden="false" customHeight="false" outlineLevel="0" collapsed="false">
      <c r="A15195" s="279" t="s">
        <v>46141</v>
      </c>
      <c r="B15195" s="279" t="s">
        <v>46141</v>
      </c>
      <c r="C15195" s="279" t="s">
        <v>46141</v>
      </c>
      <c r="D15195" s="7" t="s">
        <v>6391</v>
      </c>
      <c r="E15195" s="7" t="s">
        <v>46142</v>
      </c>
      <c r="F15195" s="111" t="s">
        <v>24243</v>
      </c>
      <c r="G15195" s="7" t="s">
        <v>6580</v>
      </c>
    </row>
    <row r="15196" customFormat="false" ht="12.75" hidden="false" customHeight="false" outlineLevel="0" collapsed="false">
      <c r="A15196" s="279" t="s">
        <v>46143</v>
      </c>
      <c r="B15196" s="279" t="s">
        <v>46143</v>
      </c>
      <c r="C15196" s="279" t="s">
        <v>46143</v>
      </c>
      <c r="D15196" s="7" t="s">
        <v>6391</v>
      </c>
      <c r="E15196" s="7" t="s">
        <v>46144</v>
      </c>
      <c r="F15196" s="111" t="s">
        <v>46145</v>
      </c>
      <c r="G15196" s="7" t="s">
        <v>7246</v>
      </c>
    </row>
    <row r="15197" customFormat="false" ht="12.75" hidden="false" customHeight="false" outlineLevel="0" collapsed="false">
      <c r="A15197" s="279" t="s">
        <v>46146</v>
      </c>
      <c r="B15197" s="279" t="s">
        <v>46146</v>
      </c>
      <c r="C15197" s="279" t="s">
        <v>46146</v>
      </c>
      <c r="D15197" s="7" t="s">
        <v>6391</v>
      </c>
      <c r="E15197" s="7" t="s">
        <v>35719</v>
      </c>
      <c r="F15197" s="111" t="s">
        <v>23951</v>
      </c>
      <c r="G15197" s="7" t="s">
        <v>7271</v>
      </c>
    </row>
    <row r="15198" customFormat="false" ht="12.75" hidden="false" customHeight="false" outlineLevel="0" collapsed="false">
      <c r="A15198" s="279" t="s">
        <v>46147</v>
      </c>
      <c r="B15198" s="279" t="s">
        <v>46147</v>
      </c>
      <c r="C15198" s="279" t="s">
        <v>46147</v>
      </c>
      <c r="D15198" s="7" t="s">
        <v>6391</v>
      </c>
      <c r="E15198" s="7" t="s">
        <v>7570</v>
      </c>
      <c r="F15198" s="111" t="s">
        <v>46148</v>
      </c>
      <c r="G15198" s="7" t="s">
        <v>6580</v>
      </c>
    </row>
    <row r="15199" customFormat="false" ht="12.75" hidden="false" customHeight="false" outlineLevel="0" collapsed="false">
      <c r="A15199" s="279" t="s">
        <v>46149</v>
      </c>
      <c r="B15199" s="279" t="s">
        <v>46149</v>
      </c>
      <c r="C15199" s="279" t="s">
        <v>46149</v>
      </c>
      <c r="D15199" s="7" t="s">
        <v>6391</v>
      </c>
      <c r="E15199" s="7" t="s">
        <v>9040</v>
      </c>
      <c r="F15199" s="111" t="s">
        <v>46150</v>
      </c>
      <c r="G15199" s="7" t="s">
        <v>6555</v>
      </c>
    </row>
    <row r="15200" customFormat="false" ht="12.75" hidden="false" customHeight="false" outlineLevel="0" collapsed="false">
      <c r="A15200" s="279" t="s">
        <v>46151</v>
      </c>
      <c r="B15200" s="279" t="s">
        <v>46151</v>
      </c>
      <c r="C15200" s="279" t="s">
        <v>46151</v>
      </c>
      <c r="D15200" s="7" t="s">
        <v>6391</v>
      </c>
      <c r="E15200" s="7" t="s">
        <v>9862</v>
      </c>
      <c r="F15200" s="111" t="s">
        <v>24576</v>
      </c>
      <c r="G15200" s="7" t="s">
        <v>6560</v>
      </c>
    </row>
    <row r="15201" customFormat="false" ht="12.75" hidden="false" customHeight="false" outlineLevel="0" collapsed="false">
      <c r="A15201" s="279" t="s">
        <v>46152</v>
      </c>
      <c r="B15201" s="279" t="s">
        <v>46152</v>
      </c>
      <c r="C15201" s="279" t="s">
        <v>46152</v>
      </c>
      <c r="D15201" s="7" t="s">
        <v>6391</v>
      </c>
      <c r="E15201" s="7" t="s">
        <v>18148</v>
      </c>
      <c r="F15201" s="111" t="s">
        <v>36518</v>
      </c>
      <c r="G15201" s="7" t="s">
        <v>6403</v>
      </c>
    </row>
    <row r="15202" customFormat="false" ht="12.75" hidden="false" customHeight="false" outlineLevel="0" collapsed="false">
      <c r="A15202" s="279" t="s">
        <v>46153</v>
      </c>
      <c r="B15202" s="279" t="s">
        <v>46153</v>
      </c>
      <c r="C15202" s="279" t="s">
        <v>46153</v>
      </c>
      <c r="D15202" s="7" t="s">
        <v>6391</v>
      </c>
      <c r="E15202" s="7" t="s">
        <v>9366</v>
      </c>
      <c r="F15202" s="111" t="s">
        <v>46154</v>
      </c>
      <c r="G15202" s="7" t="s">
        <v>6421</v>
      </c>
    </row>
    <row r="15203" customFormat="false" ht="12.75" hidden="false" customHeight="false" outlineLevel="0" collapsed="false">
      <c r="A15203" s="279" t="s">
        <v>46155</v>
      </c>
      <c r="B15203" s="279" t="s">
        <v>46155</v>
      </c>
      <c r="C15203" s="279" t="s">
        <v>46155</v>
      </c>
      <c r="D15203" s="7" t="s">
        <v>6391</v>
      </c>
      <c r="E15203" s="7" t="s">
        <v>21150</v>
      </c>
      <c r="F15203" s="111" t="s">
        <v>46156</v>
      </c>
      <c r="G15203" s="7" t="s">
        <v>6441</v>
      </c>
    </row>
    <row r="15204" customFormat="false" ht="12.75" hidden="false" customHeight="false" outlineLevel="0" collapsed="false">
      <c r="A15204" s="279" t="s">
        <v>46157</v>
      </c>
      <c r="B15204" s="279" t="s">
        <v>46157</v>
      </c>
      <c r="C15204" s="279" t="s">
        <v>46157</v>
      </c>
      <c r="D15204" s="7" t="s">
        <v>6391</v>
      </c>
      <c r="E15204" s="7" t="s">
        <v>37705</v>
      </c>
      <c r="F15204" s="111" t="s">
        <v>14554</v>
      </c>
      <c r="G15204" s="7" t="s">
        <v>7166</v>
      </c>
    </row>
    <row r="15205" customFormat="false" ht="12.75" hidden="false" customHeight="false" outlineLevel="0" collapsed="false">
      <c r="A15205" s="279" t="s">
        <v>46158</v>
      </c>
      <c r="B15205" s="279" t="s">
        <v>46158</v>
      </c>
      <c r="C15205" s="279" t="s">
        <v>46158</v>
      </c>
      <c r="D15205" s="7" t="s">
        <v>6391</v>
      </c>
      <c r="E15205" s="7" t="s">
        <v>22812</v>
      </c>
      <c r="F15205" s="111" t="s">
        <v>31266</v>
      </c>
      <c r="G15205" s="7" t="s">
        <v>7271</v>
      </c>
    </row>
    <row r="15206" customFormat="false" ht="12.75" hidden="false" customHeight="false" outlineLevel="0" collapsed="false">
      <c r="A15206" s="279" t="s">
        <v>46159</v>
      </c>
      <c r="B15206" s="279" t="s">
        <v>46159</v>
      </c>
      <c r="C15206" s="279" t="s">
        <v>46159</v>
      </c>
      <c r="D15206" s="7" t="s">
        <v>6391</v>
      </c>
      <c r="E15206" s="7" t="s">
        <v>38777</v>
      </c>
      <c r="F15206" s="111" t="s">
        <v>46160</v>
      </c>
      <c r="G15206" s="7" t="s">
        <v>6853</v>
      </c>
    </row>
    <row r="15207" customFormat="false" ht="12.75" hidden="false" customHeight="false" outlineLevel="0" collapsed="false">
      <c r="A15207" s="279" t="s">
        <v>46161</v>
      </c>
      <c r="B15207" s="279" t="s">
        <v>46161</v>
      </c>
      <c r="C15207" s="279" t="s">
        <v>46161</v>
      </c>
      <c r="D15207" s="7" t="s">
        <v>6391</v>
      </c>
      <c r="E15207" s="7" t="s">
        <v>46162</v>
      </c>
      <c r="F15207" s="111" t="s">
        <v>7599</v>
      </c>
      <c r="G15207" s="7" t="s">
        <v>7246</v>
      </c>
    </row>
    <row r="15208" customFormat="false" ht="12.75" hidden="false" customHeight="false" outlineLevel="0" collapsed="false">
      <c r="A15208" s="279" t="s">
        <v>46163</v>
      </c>
      <c r="B15208" s="279" t="s">
        <v>46163</v>
      </c>
      <c r="C15208" s="279" t="s">
        <v>46163</v>
      </c>
      <c r="D15208" s="7" t="s">
        <v>6391</v>
      </c>
      <c r="E15208" s="7" t="s">
        <v>46164</v>
      </c>
      <c r="F15208" s="111" t="s">
        <v>46165</v>
      </c>
      <c r="G15208" s="7" t="s">
        <v>6495</v>
      </c>
    </row>
    <row r="15209" customFormat="false" ht="12.75" hidden="false" customHeight="false" outlineLevel="0" collapsed="false">
      <c r="A15209" s="279" t="s">
        <v>46166</v>
      </c>
      <c r="B15209" s="279" t="s">
        <v>46167</v>
      </c>
      <c r="C15209" s="279" t="s">
        <v>46168</v>
      </c>
      <c r="D15209" s="7" t="s">
        <v>7190</v>
      </c>
      <c r="E15209" s="7" t="s">
        <v>32875</v>
      </c>
      <c r="F15209" s="111" t="s">
        <v>46169</v>
      </c>
      <c r="G15209" s="7" t="s">
        <v>6701</v>
      </c>
      <c r="H15209" s="7" t="n">
        <v>240</v>
      </c>
    </row>
    <row r="15210" customFormat="false" ht="12.75" hidden="false" customHeight="false" outlineLevel="0" collapsed="false">
      <c r="A15210" s="279" t="s">
        <v>46170</v>
      </c>
      <c r="B15210" s="279" t="s">
        <v>46170</v>
      </c>
      <c r="C15210" s="279" t="s">
        <v>46170</v>
      </c>
      <c r="D15210" s="7" t="s">
        <v>6391</v>
      </c>
      <c r="E15210" s="7" t="s">
        <v>21134</v>
      </c>
      <c r="F15210" s="111" t="s">
        <v>46171</v>
      </c>
      <c r="G15210" s="7" t="s">
        <v>6403</v>
      </c>
    </row>
    <row r="15211" customFormat="false" ht="12.75" hidden="false" customHeight="false" outlineLevel="0" collapsed="false">
      <c r="A15211" s="279" t="s">
        <v>46172</v>
      </c>
      <c r="B15211" s="279" t="s">
        <v>46172</v>
      </c>
      <c r="C15211" s="279" t="s">
        <v>46172</v>
      </c>
      <c r="D15211" s="7" t="s">
        <v>6391</v>
      </c>
      <c r="E15211" s="7" t="s">
        <v>17974</v>
      </c>
      <c r="F15211" s="111" t="s">
        <v>46173</v>
      </c>
      <c r="G15211" s="7" t="s">
        <v>6607</v>
      </c>
    </row>
    <row r="15212" customFormat="false" ht="12.75" hidden="false" customHeight="false" outlineLevel="0" collapsed="false">
      <c r="A15212" s="279" t="s">
        <v>46174</v>
      </c>
      <c r="B15212" s="279" t="s">
        <v>46174</v>
      </c>
      <c r="C15212" s="279" t="s">
        <v>46174</v>
      </c>
      <c r="D15212" s="7" t="s">
        <v>6391</v>
      </c>
      <c r="E15212" s="7" t="s">
        <v>10061</v>
      </c>
      <c r="F15212" s="111" t="s">
        <v>46175</v>
      </c>
      <c r="G15212" s="7" t="s">
        <v>6724</v>
      </c>
    </row>
    <row r="15213" customFormat="false" ht="12.75" hidden="false" customHeight="false" outlineLevel="0" collapsed="false">
      <c r="A15213" s="279" t="s">
        <v>46176</v>
      </c>
      <c r="B15213" s="279" t="s">
        <v>46176</v>
      </c>
      <c r="C15213" s="279" t="s">
        <v>46176</v>
      </c>
      <c r="D15213" s="7" t="s">
        <v>6391</v>
      </c>
      <c r="E15213" s="7" t="s">
        <v>46177</v>
      </c>
      <c r="F15213" s="111" t="s">
        <v>46178</v>
      </c>
      <c r="G15213" s="7" t="s">
        <v>6756</v>
      </c>
    </row>
    <row r="15214" customFormat="false" ht="12.75" hidden="false" customHeight="false" outlineLevel="0" collapsed="false">
      <c r="A15214" s="279" t="s">
        <v>46179</v>
      </c>
      <c r="B15214" s="279" t="s">
        <v>46179</v>
      </c>
      <c r="C15214" s="279" t="s">
        <v>46179</v>
      </c>
      <c r="D15214" s="7" t="s">
        <v>6391</v>
      </c>
      <c r="E15214" s="7" t="s">
        <v>26925</v>
      </c>
      <c r="F15214" s="111" t="s">
        <v>14073</v>
      </c>
      <c r="G15214" s="7" t="s">
        <v>6479</v>
      </c>
    </row>
    <row r="15215" customFormat="false" ht="12.75" hidden="false" customHeight="false" outlineLevel="0" collapsed="false">
      <c r="A15215" s="279" t="s">
        <v>46180</v>
      </c>
      <c r="B15215" s="279" t="s">
        <v>46180</v>
      </c>
      <c r="C15215" s="279" t="s">
        <v>46180</v>
      </c>
      <c r="D15215" s="7" t="s">
        <v>6391</v>
      </c>
      <c r="E15215" s="7" t="s">
        <v>46181</v>
      </c>
      <c r="F15215" s="111" t="s">
        <v>46182</v>
      </c>
      <c r="G15215" s="7" t="s">
        <v>6743</v>
      </c>
    </row>
    <row r="15216" customFormat="false" ht="12.75" hidden="false" customHeight="false" outlineLevel="0" collapsed="false">
      <c r="A15216" s="279" t="s">
        <v>46183</v>
      </c>
      <c r="B15216" s="279" t="s">
        <v>46183</v>
      </c>
      <c r="C15216" s="279" t="s">
        <v>46183</v>
      </c>
      <c r="D15216" s="7" t="s">
        <v>6391</v>
      </c>
      <c r="E15216" s="7" t="s">
        <v>46184</v>
      </c>
      <c r="F15216" s="111" t="s">
        <v>46185</v>
      </c>
      <c r="G15216" s="7" t="s">
        <v>6441</v>
      </c>
    </row>
    <row r="15217" customFormat="false" ht="12.75" hidden="false" customHeight="false" outlineLevel="0" collapsed="false">
      <c r="A15217" s="279" t="s">
        <v>46186</v>
      </c>
      <c r="B15217" s="279" t="s">
        <v>46186</v>
      </c>
      <c r="C15217" s="279" t="s">
        <v>46186</v>
      </c>
      <c r="D15217" s="7" t="s">
        <v>6391</v>
      </c>
      <c r="E15217" s="7" t="s">
        <v>9785</v>
      </c>
      <c r="F15217" s="111" t="s">
        <v>46187</v>
      </c>
      <c r="G15217" s="7" t="s">
        <v>6680</v>
      </c>
    </row>
    <row r="15218" customFormat="false" ht="12.75" hidden="false" customHeight="false" outlineLevel="0" collapsed="false">
      <c r="A15218" s="279" t="s">
        <v>46188</v>
      </c>
      <c r="B15218" s="279" t="s">
        <v>46188</v>
      </c>
      <c r="C15218" s="279" t="s">
        <v>46188</v>
      </c>
      <c r="D15218" s="7" t="s">
        <v>6391</v>
      </c>
      <c r="E15218" s="7" t="s">
        <v>46189</v>
      </c>
      <c r="F15218" s="111" t="s">
        <v>46190</v>
      </c>
      <c r="G15218" s="7" t="s">
        <v>6408</v>
      </c>
    </row>
    <row r="15219" customFormat="false" ht="12.75" hidden="false" customHeight="false" outlineLevel="0" collapsed="false">
      <c r="A15219" s="279" t="s">
        <v>46191</v>
      </c>
      <c r="B15219" s="279" t="s">
        <v>46191</v>
      </c>
      <c r="C15219" s="279" t="s">
        <v>46192</v>
      </c>
      <c r="D15219" s="7" t="s">
        <v>7218</v>
      </c>
      <c r="E15219" s="7" t="s">
        <v>25615</v>
      </c>
      <c r="F15219" s="111" t="s">
        <v>33506</v>
      </c>
      <c r="G15219" s="7" t="s">
        <v>6437</v>
      </c>
      <c r="H15219" s="7" t="n">
        <v>112.1</v>
      </c>
    </row>
    <row r="15220" customFormat="false" ht="12.75" hidden="false" customHeight="false" outlineLevel="0" collapsed="false">
      <c r="A15220" s="279" t="s">
        <v>1911</v>
      </c>
      <c r="B15220" s="279" t="s">
        <v>46193</v>
      </c>
      <c r="C15220" s="279" t="s">
        <v>46194</v>
      </c>
      <c r="D15220" s="7" t="s">
        <v>7190</v>
      </c>
      <c r="E15220" s="7" t="s">
        <v>46195</v>
      </c>
      <c r="F15220" s="111" t="s">
        <v>46196</v>
      </c>
      <c r="G15220" s="7" t="s">
        <v>6394</v>
      </c>
      <c r="H15220" s="7" t="n">
        <v>386</v>
      </c>
    </row>
    <row r="15221" customFormat="false" ht="12.75" hidden="false" customHeight="false" outlineLevel="0" collapsed="false">
      <c r="A15221" s="279" t="s">
        <v>46197</v>
      </c>
      <c r="B15221" s="279" t="s">
        <v>46197</v>
      </c>
      <c r="C15221" s="279" t="s">
        <v>46198</v>
      </c>
      <c r="D15221" s="7" t="s">
        <v>7218</v>
      </c>
      <c r="E15221" s="7" t="s">
        <v>46199</v>
      </c>
      <c r="F15221" s="111" t="s">
        <v>33510</v>
      </c>
      <c r="G15221" s="7" t="s">
        <v>6441</v>
      </c>
      <c r="H15221" s="7" t="n">
        <v>110.6</v>
      </c>
    </row>
    <row r="15222" customFormat="false" ht="12.75" hidden="false" customHeight="false" outlineLevel="0" collapsed="false">
      <c r="A15222" s="279" t="s">
        <v>46200</v>
      </c>
      <c r="B15222" s="279" t="s">
        <v>46200</v>
      </c>
      <c r="C15222" s="279" t="s">
        <v>46200</v>
      </c>
      <c r="D15222" s="7" t="s">
        <v>6391</v>
      </c>
      <c r="E15222" s="7" t="s">
        <v>10833</v>
      </c>
      <c r="F15222" s="111" t="s">
        <v>46201</v>
      </c>
      <c r="G15222" s="7" t="s">
        <v>6580</v>
      </c>
    </row>
    <row r="15223" customFormat="false" ht="12.75" hidden="false" customHeight="false" outlineLevel="0" collapsed="false">
      <c r="A15223" s="279" t="s">
        <v>791</v>
      </c>
      <c r="B15223" s="279" t="s">
        <v>791</v>
      </c>
      <c r="C15223" s="279" t="s">
        <v>791</v>
      </c>
      <c r="D15223" s="7" t="s">
        <v>6391</v>
      </c>
      <c r="E15223" s="7" t="s">
        <v>46202</v>
      </c>
      <c r="F15223" s="111" t="s">
        <v>46203</v>
      </c>
      <c r="G15223" s="7" t="s">
        <v>6940</v>
      </c>
    </row>
    <row r="15224" customFormat="false" ht="12.75" hidden="false" customHeight="false" outlineLevel="0" collapsed="false">
      <c r="A15224" s="279" t="s">
        <v>46204</v>
      </c>
      <c r="B15224" s="279" t="s">
        <v>46204</v>
      </c>
      <c r="C15224" s="279" t="s">
        <v>46204</v>
      </c>
      <c r="D15224" s="7" t="s">
        <v>6391</v>
      </c>
      <c r="E15224" s="7" t="s">
        <v>46205</v>
      </c>
      <c r="F15224" s="111" t="s">
        <v>23578</v>
      </c>
      <c r="G15224" s="7" t="s">
        <v>6680</v>
      </c>
    </row>
    <row r="15225" customFormat="false" ht="12.75" hidden="false" customHeight="false" outlineLevel="0" collapsed="false">
      <c r="A15225" s="279" t="s">
        <v>46206</v>
      </c>
      <c r="B15225" s="279" t="s">
        <v>46206</v>
      </c>
      <c r="C15225" s="279" t="s">
        <v>46206</v>
      </c>
      <c r="D15225" s="7" t="s">
        <v>6391</v>
      </c>
      <c r="E15225" s="7" t="s">
        <v>15458</v>
      </c>
      <c r="F15225" s="111" t="s">
        <v>46207</v>
      </c>
      <c r="G15225" s="7" t="s">
        <v>6680</v>
      </c>
    </row>
    <row r="15226" customFormat="false" ht="12.75" hidden="false" customHeight="false" outlineLevel="0" collapsed="false">
      <c r="A15226" s="279" t="s">
        <v>46208</v>
      </c>
      <c r="B15226" s="279" t="s">
        <v>46208</v>
      </c>
      <c r="C15226" s="279" t="s">
        <v>46208</v>
      </c>
      <c r="D15226" s="7" t="s">
        <v>6391</v>
      </c>
      <c r="E15226" s="7" t="s">
        <v>46209</v>
      </c>
      <c r="F15226" s="111" t="s">
        <v>46210</v>
      </c>
      <c r="G15226" s="7" t="s">
        <v>6580</v>
      </c>
    </row>
    <row r="15227" customFormat="false" ht="12.75" hidden="false" customHeight="false" outlineLevel="0" collapsed="false">
      <c r="A15227" s="279" t="s">
        <v>46211</v>
      </c>
      <c r="B15227" s="279" t="s">
        <v>46211</v>
      </c>
      <c r="C15227" s="279" t="s">
        <v>46211</v>
      </c>
      <c r="D15227" s="7" t="s">
        <v>6391</v>
      </c>
      <c r="E15227" s="7" t="s">
        <v>29843</v>
      </c>
      <c r="F15227" s="111" t="s">
        <v>46212</v>
      </c>
      <c r="G15227" s="7" t="s">
        <v>6633</v>
      </c>
    </row>
    <row r="15228" customFormat="false" ht="12.75" hidden="false" customHeight="false" outlineLevel="0" collapsed="false">
      <c r="A15228" s="279" t="s">
        <v>46213</v>
      </c>
      <c r="B15228" s="279" t="s">
        <v>46213</v>
      </c>
      <c r="C15228" s="279" t="s">
        <v>46213</v>
      </c>
      <c r="D15228" s="7" t="s">
        <v>6391</v>
      </c>
      <c r="E15228" s="7" t="s">
        <v>16042</v>
      </c>
      <c r="F15228" s="111" t="s">
        <v>27032</v>
      </c>
      <c r="G15228" s="7" t="s">
        <v>7246</v>
      </c>
    </row>
    <row r="15229" customFormat="false" ht="12.75" hidden="false" customHeight="false" outlineLevel="0" collapsed="false">
      <c r="A15229" s="279" t="s">
        <v>46214</v>
      </c>
      <c r="B15229" s="279" t="s">
        <v>46214</v>
      </c>
      <c r="C15229" s="279" t="s">
        <v>46214</v>
      </c>
      <c r="D15229" s="7" t="s">
        <v>6391</v>
      </c>
      <c r="E15229" s="7" t="s">
        <v>17296</v>
      </c>
      <c r="F15229" s="111" t="s">
        <v>46215</v>
      </c>
      <c r="G15229" s="7" t="s">
        <v>6596</v>
      </c>
    </row>
    <row r="15230" customFormat="false" ht="12.75" hidden="false" customHeight="false" outlineLevel="0" collapsed="false">
      <c r="A15230" s="279" t="s">
        <v>46216</v>
      </c>
      <c r="B15230" s="279" t="s">
        <v>46216</v>
      </c>
      <c r="C15230" s="279" t="s">
        <v>46216</v>
      </c>
      <c r="D15230" s="7" t="s">
        <v>6391</v>
      </c>
      <c r="E15230" s="7" t="s">
        <v>18293</v>
      </c>
      <c r="F15230" s="111" t="s">
        <v>17866</v>
      </c>
      <c r="G15230" s="7" t="s">
        <v>6528</v>
      </c>
    </row>
    <row r="15231" customFormat="false" ht="12.75" hidden="false" customHeight="false" outlineLevel="0" collapsed="false">
      <c r="A15231" s="279" t="s">
        <v>46217</v>
      </c>
      <c r="B15231" s="279" t="s">
        <v>46217</v>
      </c>
      <c r="C15231" s="279" t="s">
        <v>46217</v>
      </c>
      <c r="D15231" s="7" t="s">
        <v>6391</v>
      </c>
      <c r="E15231" s="7" t="s">
        <v>46007</v>
      </c>
      <c r="F15231" s="111" t="s">
        <v>46218</v>
      </c>
      <c r="G15231" s="7" t="s">
        <v>6413</v>
      </c>
    </row>
    <row r="15232" customFormat="false" ht="12.75" hidden="false" customHeight="false" outlineLevel="0" collapsed="false">
      <c r="A15232" s="279" t="s">
        <v>3467</v>
      </c>
      <c r="B15232" s="279" t="s">
        <v>46197</v>
      </c>
      <c r="C15232" s="279" t="s">
        <v>46219</v>
      </c>
      <c r="D15232" s="7" t="s">
        <v>7218</v>
      </c>
      <c r="E15232" s="7" t="s">
        <v>44115</v>
      </c>
      <c r="F15232" s="111" t="s">
        <v>46220</v>
      </c>
      <c r="G15232" s="7" t="s">
        <v>6403</v>
      </c>
      <c r="H15232" s="7" t="n">
        <v>114.4</v>
      </c>
    </row>
    <row r="15233" customFormat="false" ht="12.75" hidden="false" customHeight="false" outlineLevel="0" collapsed="false">
      <c r="A15233" s="279" t="s">
        <v>46221</v>
      </c>
      <c r="B15233" s="279" t="s">
        <v>46221</v>
      </c>
      <c r="C15233" s="279" t="s">
        <v>46221</v>
      </c>
      <c r="D15233" s="7" t="s">
        <v>6391</v>
      </c>
      <c r="E15233" s="7" t="s">
        <v>46222</v>
      </c>
      <c r="F15233" s="111" t="s">
        <v>20026</v>
      </c>
      <c r="G15233" s="7" t="s">
        <v>6853</v>
      </c>
    </row>
    <row r="15234" customFormat="false" ht="12.75" hidden="false" customHeight="false" outlineLevel="0" collapsed="false">
      <c r="A15234" s="279" t="s">
        <v>46223</v>
      </c>
      <c r="B15234" s="279" t="s">
        <v>46223</v>
      </c>
      <c r="C15234" s="279" t="s">
        <v>46223</v>
      </c>
      <c r="D15234" s="7" t="s">
        <v>6391</v>
      </c>
      <c r="E15234" s="7" t="s">
        <v>46224</v>
      </c>
      <c r="F15234" s="111" t="s">
        <v>45539</v>
      </c>
      <c r="G15234" s="7" t="s">
        <v>6724</v>
      </c>
    </row>
    <row r="15235" customFormat="false" ht="12.75" hidden="false" customHeight="false" outlineLevel="0" collapsed="false">
      <c r="A15235" s="279" t="s">
        <v>46225</v>
      </c>
      <c r="B15235" s="279" t="s">
        <v>46225</v>
      </c>
      <c r="C15235" s="279" t="s">
        <v>46225</v>
      </c>
      <c r="D15235" s="7" t="s">
        <v>6391</v>
      </c>
      <c r="E15235" s="7" t="s">
        <v>46226</v>
      </c>
      <c r="F15235" s="111" t="s">
        <v>46227</v>
      </c>
      <c r="G15235" s="7" t="s">
        <v>6552</v>
      </c>
    </row>
    <row r="15236" customFormat="false" ht="12.75" hidden="false" customHeight="false" outlineLevel="0" collapsed="false">
      <c r="A15236" s="279" t="s">
        <v>46228</v>
      </c>
      <c r="B15236" s="279" t="s">
        <v>46228</v>
      </c>
      <c r="C15236" s="279" t="s">
        <v>46228</v>
      </c>
      <c r="D15236" s="7" t="s">
        <v>6391</v>
      </c>
      <c r="E15236" s="7" t="s">
        <v>11986</v>
      </c>
      <c r="F15236" s="111" t="s">
        <v>46229</v>
      </c>
      <c r="G15236" s="7" t="s">
        <v>7246</v>
      </c>
    </row>
    <row r="15237" customFormat="false" ht="12.75" hidden="false" customHeight="false" outlineLevel="0" collapsed="false">
      <c r="A15237" s="279" t="s">
        <v>46230</v>
      </c>
      <c r="B15237" s="279" t="s">
        <v>46230</v>
      </c>
      <c r="C15237" s="279" t="s">
        <v>46230</v>
      </c>
      <c r="D15237" s="7" t="s">
        <v>6391</v>
      </c>
      <c r="E15237" s="7" t="s">
        <v>39504</v>
      </c>
      <c r="F15237" s="111" t="s">
        <v>46231</v>
      </c>
      <c r="G15237" s="7" t="s">
        <v>6421</v>
      </c>
    </row>
    <row r="15238" customFormat="false" ht="12.75" hidden="false" customHeight="false" outlineLevel="0" collapsed="false">
      <c r="A15238" s="279" t="s">
        <v>46232</v>
      </c>
      <c r="B15238" s="279" t="s">
        <v>46232</v>
      </c>
      <c r="C15238" s="279" t="s">
        <v>46232</v>
      </c>
      <c r="D15238" s="7" t="s">
        <v>6391</v>
      </c>
      <c r="E15238" s="7" t="s">
        <v>46233</v>
      </c>
      <c r="F15238" s="111" t="s">
        <v>41415</v>
      </c>
      <c r="G15238" s="7" t="s">
        <v>6701</v>
      </c>
    </row>
    <row r="15239" customFormat="false" ht="12.75" hidden="false" customHeight="false" outlineLevel="0" collapsed="false">
      <c r="A15239" s="279" t="s">
        <v>46234</v>
      </c>
      <c r="B15239" s="279" t="s">
        <v>46234</v>
      </c>
      <c r="C15239" s="279" t="s">
        <v>46234</v>
      </c>
      <c r="D15239" s="7" t="s">
        <v>6391</v>
      </c>
      <c r="E15239" s="7" t="s">
        <v>46235</v>
      </c>
      <c r="F15239" s="111" t="s">
        <v>46236</v>
      </c>
      <c r="G15239" s="7" t="s">
        <v>6552</v>
      </c>
    </row>
    <row r="15240" customFormat="false" ht="12.75" hidden="false" customHeight="false" outlineLevel="0" collapsed="false">
      <c r="A15240" s="279" t="s">
        <v>46237</v>
      </c>
      <c r="B15240" s="279" t="s">
        <v>46237</v>
      </c>
      <c r="C15240" s="279" t="s">
        <v>46237</v>
      </c>
      <c r="D15240" s="7" t="s">
        <v>6391</v>
      </c>
      <c r="E15240" s="7" t="s">
        <v>46238</v>
      </c>
      <c r="F15240" s="111" t="s">
        <v>46239</v>
      </c>
      <c r="G15240" s="7" t="s">
        <v>6403</v>
      </c>
    </row>
    <row r="15241" customFormat="false" ht="12.75" hidden="false" customHeight="false" outlineLevel="0" collapsed="false">
      <c r="A15241" s="279" t="s">
        <v>46240</v>
      </c>
      <c r="B15241" s="279" t="s">
        <v>46240</v>
      </c>
      <c r="C15241" s="279" t="s">
        <v>46240</v>
      </c>
      <c r="D15241" s="7" t="s">
        <v>6391</v>
      </c>
      <c r="E15241" s="7" t="s">
        <v>10659</v>
      </c>
      <c r="F15241" s="111" t="s">
        <v>46241</v>
      </c>
      <c r="G15241" s="7" t="s">
        <v>6677</v>
      </c>
    </row>
    <row r="15242" customFormat="false" ht="12.75" hidden="false" customHeight="false" outlineLevel="0" collapsed="false">
      <c r="A15242" s="279" t="s">
        <v>46242</v>
      </c>
      <c r="B15242" s="279" t="s">
        <v>46242</v>
      </c>
      <c r="C15242" s="279" t="s">
        <v>46242</v>
      </c>
      <c r="D15242" s="7" t="s">
        <v>6391</v>
      </c>
      <c r="E15242" s="7" t="s">
        <v>11264</v>
      </c>
      <c r="F15242" s="111" t="s">
        <v>46243</v>
      </c>
      <c r="G15242" s="7" t="s">
        <v>6555</v>
      </c>
    </row>
    <row r="15243" customFormat="false" ht="12.75" hidden="false" customHeight="false" outlineLevel="0" collapsed="false">
      <c r="A15243" s="279" t="s">
        <v>46244</v>
      </c>
      <c r="B15243" s="279" t="s">
        <v>46244</v>
      </c>
      <c r="C15243" s="279" t="s">
        <v>46244</v>
      </c>
      <c r="D15243" s="7" t="s">
        <v>6391</v>
      </c>
      <c r="E15243" s="7" t="s">
        <v>7283</v>
      </c>
      <c r="F15243" s="111" t="s">
        <v>46245</v>
      </c>
      <c r="G15243" s="7" t="s">
        <v>6611</v>
      </c>
    </row>
    <row r="15244" customFormat="false" ht="12.75" hidden="false" customHeight="false" outlineLevel="0" collapsed="false">
      <c r="A15244" s="279" t="s">
        <v>46246</v>
      </c>
      <c r="B15244" s="279" t="s">
        <v>46246</v>
      </c>
      <c r="C15244" s="279" t="s">
        <v>46246</v>
      </c>
      <c r="D15244" s="7" t="s">
        <v>6391</v>
      </c>
      <c r="E15244" s="7" t="s">
        <v>46247</v>
      </c>
      <c r="F15244" s="111" t="s">
        <v>46248</v>
      </c>
      <c r="G15244" s="7" t="s">
        <v>6756</v>
      </c>
    </row>
    <row r="15245" customFormat="false" ht="12.75" hidden="false" customHeight="false" outlineLevel="0" collapsed="false">
      <c r="A15245" s="279" t="s">
        <v>46249</v>
      </c>
      <c r="B15245" s="279" t="s">
        <v>46249</v>
      </c>
      <c r="C15245" s="279" t="s">
        <v>46249</v>
      </c>
      <c r="D15245" s="7" t="s">
        <v>6391</v>
      </c>
      <c r="E15245" s="7" t="s">
        <v>11666</v>
      </c>
      <c r="F15245" s="111" t="s">
        <v>34202</v>
      </c>
      <c r="G15245" s="7" t="s">
        <v>6528</v>
      </c>
    </row>
    <row r="15246" customFormat="false" ht="12.75" hidden="false" customHeight="false" outlineLevel="0" collapsed="false">
      <c r="A15246" s="279" t="s">
        <v>46250</v>
      </c>
      <c r="B15246" s="279" t="s">
        <v>46250</v>
      </c>
      <c r="C15246" s="279" t="s">
        <v>46250</v>
      </c>
      <c r="D15246" s="7" t="s">
        <v>6391</v>
      </c>
      <c r="E15246" s="7" t="s">
        <v>46251</v>
      </c>
      <c r="F15246" s="111" t="s">
        <v>46252</v>
      </c>
      <c r="G15246" s="7" t="s">
        <v>6743</v>
      </c>
    </row>
    <row r="15247" customFormat="false" ht="12.75" hidden="false" customHeight="false" outlineLevel="0" collapsed="false">
      <c r="A15247" s="279" t="s">
        <v>46253</v>
      </c>
      <c r="B15247" s="279" t="s">
        <v>46253</v>
      </c>
      <c r="C15247" s="279" t="s">
        <v>46253</v>
      </c>
      <c r="D15247" s="7" t="s">
        <v>6391</v>
      </c>
      <c r="E15247" s="7" t="s">
        <v>26933</v>
      </c>
      <c r="F15247" s="111" t="s">
        <v>46254</v>
      </c>
      <c r="G15247" s="7" t="s">
        <v>6421</v>
      </c>
    </row>
    <row r="15248" customFormat="false" ht="12.75" hidden="false" customHeight="false" outlineLevel="0" collapsed="false">
      <c r="A15248" s="279" t="s">
        <v>3270</v>
      </c>
      <c r="B15248" s="279" t="s">
        <v>3270</v>
      </c>
      <c r="C15248" s="279" t="s">
        <v>3270</v>
      </c>
      <c r="D15248" s="7" t="s">
        <v>6391</v>
      </c>
      <c r="E15248" s="7" t="s">
        <v>28644</v>
      </c>
      <c r="F15248" s="111" t="s">
        <v>39890</v>
      </c>
      <c r="G15248" s="7" t="s">
        <v>6403</v>
      </c>
    </row>
    <row r="15249" customFormat="false" ht="12.75" hidden="false" customHeight="false" outlineLevel="0" collapsed="false">
      <c r="A15249" s="279" t="s">
        <v>46255</v>
      </c>
      <c r="B15249" s="279" t="s">
        <v>46255</v>
      </c>
      <c r="C15249" s="279" t="s">
        <v>46255</v>
      </c>
      <c r="D15249" s="7" t="s">
        <v>6391</v>
      </c>
      <c r="E15249" s="7" t="s">
        <v>13476</v>
      </c>
      <c r="F15249" s="111" t="s">
        <v>8851</v>
      </c>
      <c r="G15249" s="7" t="s">
        <v>6560</v>
      </c>
    </row>
    <row r="15250" customFormat="false" ht="12.75" hidden="false" customHeight="false" outlineLevel="0" collapsed="false">
      <c r="A15250" s="279" t="s">
        <v>46256</v>
      </c>
      <c r="B15250" s="279" t="s">
        <v>46256</v>
      </c>
      <c r="C15250" s="279" t="s">
        <v>12842</v>
      </c>
      <c r="D15250" s="7" t="s">
        <v>7190</v>
      </c>
      <c r="E15250" s="7" t="s">
        <v>46257</v>
      </c>
      <c r="F15250" s="111" t="s">
        <v>46258</v>
      </c>
      <c r="G15250" s="7" t="s">
        <v>6633</v>
      </c>
      <c r="H15250" s="7" t="n">
        <v>281</v>
      </c>
    </row>
    <row r="15251" customFormat="false" ht="12.75" hidden="false" customHeight="false" outlineLevel="0" collapsed="false">
      <c r="A15251" s="279" t="s">
        <v>46259</v>
      </c>
      <c r="B15251" s="279" t="s">
        <v>6383</v>
      </c>
      <c r="C15251" s="279" t="s">
        <v>46260</v>
      </c>
      <c r="D15251" s="7" t="s">
        <v>7190</v>
      </c>
      <c r="E15251" s="7" t="s">
        <v>46261</v>
      </c>
      <c r="F15251" s="111" t="s">
        <v>46262</v>
      </c>
      <c r="G15251" s="7" t="s">
        <v>6453</v>
      </c>
      <c r="H15251" s="7" t="n">
        <v>310</v>
      </c>
    </row>
    <row r="15252" customFormat="false" ht="12.75" hidden="false" customHeight="false" outlineLevel="0" collapsed="false">
      <c r="A15252" s="279" t="s">
        <v>2774</v>
      </c>
      <c r="B15252" s="279" t="s">
        <v>46263</v>
      </c>
      <c r="C15252" s="279" t="s">
        <v>8425</v>
      </c>
      <c r="D15252" s="7" t="s">
        <v>7218</v>
      </c>
      <c r="E15252" s="7" t="s">
        <v>13013</v>
      </c>
      <c r="F15252" s="111" t="s">
        <v>46264</v>
      </c>
      <c r="G15252" s="7" t="s">
        <v>7166</v>
      </c>
      <c r="H15252" s="7" t="n">
        <v>116.4</v>
      </c>
    </row>
    <row r="15253" customFormat="false" ht="12.75" hidden="false" customHeight="false" outlineLevel="0" collapsed="false">
      <c r="A15253" s="279" t="s">
        <v>46265</v>
      </c>
      <c r="B15253" s="279" t="s">
        <v>46265</v>
      </c>
      <c r="C15253" s="279" t="s">
        <v>46266</v>
      </c>
      <c r="D15253" s="7" t="s">
        <v>7190</v>
      </c>
      <c r="E15253" s="7" t="s">
        <v>44219</v>
      </c>
      <c r="F15253" s="111" t="s">
        <v>46267</v>
      </c>
      <c r="G15253" s="7" t="s">
        <v>6655</v>
      </c>
      <c r="H15253" s="7" t="n">
        <v>333</v>
      </c>
    </row>
    <row r="15254" customFormat="false" ht="12.75" hidden="false" customHeight="false" outlineLevel="0" collapsed="false">
      <c r="A15254" s="279" t="s">
        <v>46268</v>
      </c>
      <c r="B15254" s="279" t="s">
        <v>46268</v>
      </c>
      <c r="C15254" s="279" t="s">
        <v>46268</v>
      </c>
      <c r="D15254" s="7" t="s">
        <v>6391</v>
      </c>
      <c r="E15254" s="7" t="s">
        <v>46269</v>
      </c>
      <c r="F15254" s="111" t="s">
        <v>46270</v>
      </c>
      <c r="G15254" s="7" t="s">
        <v>6580</v>
      </c>
    </row>
    <row r="15255" customFormat="false" ht="12.75" hidden="false" customHeight="false" outlineLevel="0" collapsed="false">
      <c r="A15255" s="279" t="s">
        <v>46271</v>
      </c>
      <c r="B15255" s="279" t="s">
        <v>46271</v>
      </c>
      <c r="C15255" s="279" t="s">
        <v>46271</v>
      </c>
      <c r="D15255" s="7" t="s">
        <v>6391</v>
      </c>
      <c r="E15255" s="7" t="s">
        <v>38920</v>
      </c>
      <c r="F15255" s="111" t="s">
        <v>6652</v>
      </c>
      <c r="G15255" s="7" t="s">
        <v>6394</v>
      </c>
    </row>
    <row r="15256" customFormat="false" ht="12.75" hidden="false" customHeight="false" outlineLevel="0" collapsed="false">
      <c r="A15256" s="279" t="s">
        <v>46272</v>
      </c>
      <c r="B15256" s="279" t="s">
        <v>46272</v>
      </c>
      <c r="C15256" s="279" t="s">
        <v>46272</v>
      </c>
      <c r="D15256" s="7" t="s">
        <v>6391</v>
      </c>
      <c r="E15256" s="7" t="s">
        <v>46273</v>
      </c>
      <c r="F15256" s="111" t="s">
        <v>46274</v>
      </c>
      <c r="G15256" s="7" t="s">
        <v>6552</v>
      </c>
    </row>
    <row r="15257" customFormat="false" ht="12.75" hidden="false" customHeight="false" outlineLevel="0" collapsed="false">
      <c r="A15257" s="279" t="s">
        <v>46275</v>
      </c>
      <c r="B15257" s="279" t="s">
        <v>46275</v>
      </c>
      <c r="C15257" s="279" t="s">
        <v>46275</v>
      </c>
      <c r="D15257" s="7" t="s">
        <v>6391</v>
      </c>
      <c r="E15257" s="7" t="s">
        <v>46276</v>
      </c>
      <c r="F15257" s="111" t="s">
        <v>46277</v>
      </c>
      <c r="G15257" s="7" t="s">
        <v>6479</v>
      </c>
    </row>
    <row r="15258" customFormat="false" ht="12.75" hidden="false" customHeight="false" outlineLevel="0" collapsed="false">
      <c r="A15258" s="279" t="s">
        <v>46278</v>
      </c>
      <c r="B15258" s="279" t="s">
        <v>46278</v>
      </c>
      <c r="C15258" s="279" t="s">
        <v>46278</v>
      </c>
      <c r="D15258" s="7" t="s">
        <v>6391</v>
      </c>
      <c r="E15258" s="7" t="s">
        <v>46279</v>
      </c>
      <c r="F15258" s="111" t="s">
        <v>30964</v>
      </c>
      <c r="G15258" s="7" t="s">
        <v>6441</v>
      </c>
    </row>
    <row r="15259" customFormat="false" ht="12.75" hidden="false" customHeight="false" outlineLevel="0" collapsed="false">
      <c r="A15259" s="279" t="s">
        <v>4478</v>
      </c>
      <c r="B15259" s="279" t="s">
        <v>4478</v>
      </c>
      <c r="C15259" s="279" t="s">
        <v>4478</v>
      </c>
      <c r="D15259" s="7" t="s">
        <v>6391</v>
      </c>
      <c r="E15259" s="7" t="s">
        <v>46280</v>
      </c>
      <c r="F15259" s="111" t="s">
        <v>46281</v>
      </c>
      <c r="G15259" s="7" t="s">
        <v>6694</v>
      </c>
    </row>
    <row r="15260" customFormat="false" ht="12.75" hidden="false" customHeight="false" outlineLevel="0" collapsed="false">
      <c r="A15260" s="279" t="s">
        <v>46282</v>
      </c>
      <c r="B15260" s="279" t="s">
        <v>46282</v>
      </c>
      <c r="C15260" s="279" t="s">
        <v>46282</v>
      </c>
      <c r="D15260" s="7" t="s">
        <v>6391</v>
      </c>
      <c r="E15260" s="7" t="s">
        <v>22184</v>
      </c>
      <c r="F15260" s="111" t="s">
        <v>46283</v>
      </c>
      <c r="G15260" s="7" t="s">
        <v>6756</v>
      </c>
    </row>
    <row r="15261" customFormat="false" ht="12.75" hidden="false" customHeight="false" outlineLevel="0" collapsed="false">
      <c r="A15261" s="279" t="s">
        <v>2170</v>
      </c>
      <c r="B15261" s="279" t="s">
        <v>2170</v>
      </c>
      <c r="C15261" s="279" t="s">
        <v>46284</v>
      </c>
      <c r="D15261" s="7" t="s">
        <v>7218</v>
      </c>
      <c r="E15261" s="7" t="s">
        <v>46285</v>
      </c>
      <c r="F15261" s="111" t="s">
        <v>46286</v>
      </c>
      <c r="G15261" s="7" t="s">
        <v>6555</v>
      </c>
      <c r="H15261" s="7" t="n">
        <v>115.5</v>
      </c>
    </row>
    <row r="15262" customFormat="false" ht="12.75" hidden="false" customHeight="false" outlineLevel="0" collapsed="false">
      <c r="A15262" s="279" t="s">
        <v>923</v>
      </c>
      <c r="B15262" s="279" t="s">
        <v>923</v>
      </c>
      <c r="C15262" s="279" t="s">
        <v>46287</v>
      </c>
      <c r="D15262" s="7" t="s">
        <v>7218</v>
      </c>
      <c r="E15262" s="7" t="s">
        <v>17077</v>
      </c>
      <c r="F15262" s="111" t="s">
        <v>38681</v>
      </c>
      <c r="G15262" s="7" t="s">
        <v>6552</v>
      </c>
      <c r="H15262" s="7" t="n">
        <v>117.4</v>
      </c>
    </row>
    <row r="15263" customFormat="false" ht="12.75" hidden="false" customHeight="false" outlineLevel="0" collapsed="false">
      <c r="A15263" s="279" t="s">
        <v>4625</v>
      </c>
      <c r="B15263" s="279" t="s">
        <v>5146</v>
      </c>
      <c r="C15263" s="279" t="s">
        <v>46288</v>
      </c>
      <c r="D15263" s="7" t="s">
        <v>7218</v>
      </c>
      <c r="E15263" s="7" t="s">
        <v>46289</v>
      </c>
      <c r="F15263" s="111" t="s">
        <v>46290</v>
      </c>
      <c r="G15263" s="7" t="s">
        <v>6677</v>
      </c>
    </row>
    <row r="15264" customFormat="false" ht="12.75" hidden="false" customHeight="false" outlineLevel="0" collapsed="false">
      <c r="A15264" s="279" t="s">
        <v>46291</v>
      </c>
      <c r="B15264" s="279" t="s">
        <v>46291</v>
      </c>
      <c r="C15264" s="279" t="s">
        <v>46291</v>
      </c>
      <c r="D15264" s="7" t="s">
        <v>6391</v>
      </c>
      <c r="E15264" s="7" t="s">
        <v>10292</v>
      </c>
      <c r="F15264" s="111" t="s">
        <v>46292</v>
      </c>
      <c r="G15264" s="7" t="s">
        <v>6403</v>
      </c>
    </row>
    <row r="15265" customFormat="false" ht="12.75" hidden="false" customHeight="false" outlineLevel="0" collapsed="false">
      <c r="A15265" s="279" t="s">
        <v>939</v>
      </c>
      <c r="B15265" s="279" t="s">
        <v>5146</v>
      </c>
      <c r="C15265" s="279" t="s">
        <v>19183</v>
      </c>
      <c r="D15265" s="7" t="s">
        <v>7218</v>
      </c>
      <c r="E15265" s="7" t="s">
        <v>46293</v>
      </c>
      <c r="F15265" s="111" t="s">
        <v>46294</v>
      </c>
      <c r="G15265" s="7" t="s">
        <v>6528</v>
      </c>
    </row>
    <row r="15266" customFormat="false" ht="12.75" hidden="false" customHeight="false" outlineLevel="0" collapsed="false">
      <c r="A15266" s="279" t="s">
        <v>46295</v>
      </c>
      <c r="B15266" s="279" t="s">
        <v>46295</v>
      </c>
      <c r="C15266" s="279" t="s">
        <v>46295</v>
      </c>
      <c r="D15266" s="7" t="s">
        <v>6391</v>
      </c>
      <c r="E15266" s="7" t="s">
        <v>46296</v>
      </c>
      <c r="F15266" s="111" t="s">
        <v>46297</v>
      </c>
      <c r="G15266" s="7" t="s">
        <v>7246</v>
      </c>
    </row>
    <row r="15267" customFormat="false" ht="12.75" hidden="false" customHeight="false" outlineLevel="0" collapsed="false">
      <c r="A15267" s="279" t="s">
        <v>46298</v>
      </c>
      <c r="B15267" s="279" t="s">
        <v>46298</v>
      </c>
      <c r="C15267" s="279" t="s">
        <v>46298</v>
      </c>
      <c r="D15267" s="7" t="s">
        <v>6391</v>
      </c>
      <c r="E15267" s="7" t="s">
        <v>43343</v>
      </c>
      <c r="F15267" s="111" t="s">
        <v>7329</v>
      </c>
      <c r="G15267" s="7" t="s">
        <v>6805</v>
      </c>
    </row>
    <row r="15268" customFormat="false" ht="12.75" hidden="false" customHeight="false" outlineLevel="0" collapsed="false">
      <c r="A15268" s="279" t="s">
        <v>46299</v>
      </c>
      <c r="B15268" s="279" t="s">
        <v>46299</v>
      </c>
      <c r="C15268" s="279" t="s">
        <v>46299</v>
      </c>
      <c r="D15268" s="7" t="s">
        <v>6391</v>
      </c>
      <c r="E15268" s="7" t="s">
        <v>42191</v>
      </c>
      <c r="F15268" s="111" t="s">
        <v>12727</v>
      </c>
      <c r="G15268" s="7" t="s">
        <v>6805</v>
      </c>
    </row>
    <row r="15269" customFormat="false" ht="12.75" hidden="false" customHeight="false" outlineLevel="0" collapsed="false">
      <c r="A15269" s="279" t="s">
        <v>46300</v>
      </c>
      <c r="B15269" s="279" t="s">
        <v>46300</v>
      </c>
      <c r="C15269" s="279" t="s">
        <v>46300</v>
      </c>
      <c r="D15269" s="7" t="s">
        <v>6391</v>
      </c>
      <c r="E15269" s="7" t="s">
        <v>46301</v>
      </c>
      <c r="F15269" s="111" t="s">
        <v>36652</v>
      </c>
      <c r="G15269" s="7" t="s">
        <v>6756</v>
      </c>
    </row>
    <row r="15270" customFormat="false" ht="12.75" hidden="false" customHeight="false" outlineLevel="0" collapsed="false">
      <c r="A15270" s="279" t="s">
        <v>2760</v>
      </c>
      <c r="B15270" s="279" t="s">
        <v>2760</v>
      </c>
      <c r="C15270" s="279" t="s">
        <v>2760</v>
      </c>
      <c r="D15270" s="7" t="s">
        <v>6391</v>
      </c>
      <c r="E15270" s="7" t="s">
        <v>32272</v>
      </c>
      <c r="F15270" s="111" t="s">
        <v>46302</v>
      </c>
      <c r="G15270" s="7" t="s">
        <v>6853</v>
      </c>
    </row>
    <row r="15271" customFormat="false" ht="12.75" hidden="false" customHeight="false" outlineLevel="0" collapsed="false">
      <c r="A15271" s="279" t="s">
        <v>46303</v>
      </c>
      <c r="B15271" s="279" t="s">
        <v>46303</v>
      </c>
      <c r="C15271" s="279" t="s">
        <v>46303</v>
      </c>
      <c r="D15271" s="7" t="s">
        <v>6391</v>
      </c>
      <c r="E15271" s="7" t="s">
        <v>46304</v>
      </c>
      <c r="F15271" s="111" t="s">
        <v>46305</v>
      </c>
      <c r="G15271" s="7" t="s">
        <v>6491</v>
      </c>
    </row>
    <row r="15272" customFormat="false" ht="12.75" hidden="false" customHeight="false" outlineLevel="0" collapsed="false">
      <c r="A15272" s="279" t="s">
        <v>46306</v>
      </c>
      <c r="B15272" s="279" t="s">
        <v>46306</v>
      </c>
      <c r="C15272" s="279" t="s">
        <v>46306</v>
      </c>
      <c r="D15272" s="7" t="s">
        <v>6391</v>
      </c>
      <c r="E15272" s="7" t="s">
        <v>21261</v>
      </c>
      <c r="F15272" s="111" t="s">
        <v>46307</v>
      </c>
      <c r="G15272" s="7" t="s">
        <v>6413</v>
      </c>
    </row>
    <row r="15273" customFormat="false" ht="12.75" hidden="false" customHeight="false" outlineLevel="0" collapsed="false">
      <c r="A15273" s="279" t="s">
        <v>46308</v>
      </c>
      <c r="B15273" s="279" t="s">
        <v>46308</v>
      </c>
      <c r="C15273" s="279" t="s">
        <v>46308</v>
      </c>
      <c r="D15273" s="7" t="s">
        <v>6391</v>
      </c>
      <c r="E15273" s="7" t="s">
        <v>15719</v>
      </c>
      <c r="F15273" s="111" t="s">
        <v>18495</v>
      </c>
      <c r="G15273" s="7" t="s">
        <v>6680</v>
      </c>
    </row>
    <row r="15274" customFormat="false" ht="12.75" hidden="false" customHeight="false" outlineLevel="0" collapsed="false">
      <c r="A15274" s="279" t="s">
        <v>46309</v>
      </c>
      <c r="B15274" s="279" t="s">
        <v>46309</v>
      </c>
      <c r="C15274" s="279" t="s">
        <v>46309</v>
      </c>
      <c r="D15274" s="7" t="s">
        <v>6391</v>
      </c>
      <c r="E15274" s="7" t="s">
        <v>46310</v>
      </c>
      <c r="F15274" s="111" t="s">
        <v>46311</v>
      </c>
      <c r="G15274" s="7" t="s">
        <v>6495</v>
      </c>
    </row>
    <row r="15275" customFormat="false" ht="12.75" hidden="false" customHeight="false" outlineLevel="0" collapsed="false">
      <c r="A15275" s="279" t="s">
        <v>46312</v>
      </c>
      <c r="B15275" s="279" t="s">
        <v>46312</v>
      </c>
      <c r="C15275" s="279" t="s">
        <v>46312</v>
      </c>
      <c r="D15275" s="7" t="s">
        <v>6391</v>
      </c>
      <c r="E15275" s="7" t="s">
        <v>46313</v>
      </c>
      <c r="F15275" s="111" t="s">
        <v>46314</v>
      </c>
      <c r="G15275" s="7" t="s">
        <v>6677</v>
      </c>
    </row>
    <row r="15276" customFormat="false" ht="12.75" hidden="false" customHeight="false" outlineLevel="0" collapsed="false">
      <c r="A15276" s="279" t="s">
        <v>46315</v>
      </c>
      <c r="B15276" s="279" t="s">
        <v>46315</v>
      </c>
      <c r="C15276" s="279" t="s">
        <v>46315</v>
      </c>
      <c r="D15276" s="7" t="s">
        <v>6391</v>
      </c>
      <c r="E15276" s="7" t="s">
        <v>46316</v>
      </c>
      <c r="F15276" s="111" t="s">
        <v>46317</v>
      </c>
      <c r="G15276" s="7" t="s">
        <v>6479</v>
      </c>
    </row>
    <row r="15277" customFormat="false" ht="12.75" hidden="false" customHeight="false" outlineLevel="0" collapsed="false">
      <c r="A15277" s="279" t="s">
        <v>46318</v>
      </c>
      <c r="B15277" s="279" t="s">
        <v>46318</v>
      </c>
      <c r="C15277" s="279" t="s">
        <v>46318</v>
      </c>
      <c r="D15277" s="7" t="s">
        <v>6391</v>
      </c>
      <c r="E15277" s="7" t="s">
        <v>46319</v>
      </c>
      <c r="F15277" s="111" t="s">
        <v>7275</v>
      </c>
      <c r="G15277" s="7" t="s">
        <v>6560</v>
      </c>
    </row>
    <row r="15278" customFormat="false" ht="12.75" hidden="false" customHeight="false" outlineLevel="0" collapsed="false">
      <c r="A15278" s="279" t="s">
        <v>46320</v>
      </c>
      <c r="B15278" s="279" t="s">
        <v>46320</v>
      </c>
      <c r="C15278" s="279" t="s">
        <v>46320</v>
      </c>
      <c r="D15278" s="7" t="s">
        <v>6391</v>
      </c>
      <c r="E15278" s="7" t="s">
        <v>46321</v>
      </c>
      <c r="F15278" s="111" t="s">
        <v>46322</v>
      </c>
      <c r="G15278" s="7" t="s">
        <v>6403</v>
      </c>
    </row>
    <row r="15279" customFormat="false" ht="12.75" hidden="false" customHeight="false" outlineLevel="0" collapsed="false">
      <c r="A15279" s="279" t="s">
        <v>46323</v>
      </c>
      <c r="B15279" s="279" t="s">
        <v>46323</v>
      </c>
      <c r="C15279" s="279" t="s">
        <v>46323</v>
      </c>
      <c r="D15279" s="7" t="s">
        <v>6391</v>
      </c>
      <c r="E15279" s="7" t="s">
        <v>46324</v>
      </c>
      <c r="F15279" s="111" t="s">
        <v>45947</v>
      </c>
      <c r="G15279" s="7" t="s">
        <v>6580</v>
      </c>
    </row>
    <row r="15280" customFormat="false" ht="12.75" hidden="false" customHeight="false" outlineLevel="0" collapsed="false">
      <c r="A15280" s="279" t="s">
        <v>46325</v>
      </c>
      <c r="B15280" s="279" t="s">
        <v>46325</v>
      </c>
      <c r="C15280" s="279" t="s">
        <v>46325</v>
      </c>
      <c r="D15280" s="7" t="s">
        <v>6391</v>
      </c>
      <c r="E15280" s="7" t="s">
        <v>9756</v>
      </c>
      <c r="F15280" s="111" t="s">
        <v>46326</v>
      </c>
      <c r="G15280" s="7" t="s">
        <v>6623</v>
      </c>
    </row>
    <row r="15281" customFormat="false" ht="12.75" hidden="false" customHeight="false" outlineLevel="0" collapsed="false">
      <c r="A15281" s="279" t="s">
        <v>46327</v>
      </c>
      <c r="B15281" s="279" t="s">
        <v>46327</v>
      </c>
      <c r="C15281" s="279" t="s">
        <v>46327</v>
      </c>
      <c r="D15281" s="7" t="s">
        <v>6391</v>
      </c>
      <c r="E15281" s="7" t="s">
        <v>46328</v>
      </c>
      <c r="F15281" s="111" t="s">
        <v>19050</v>
      </c>
      <c r="G15281" s="7" t="s">
        <v>6724</v>
      </c>
    </row>
    <row r="15282" customFormat="false" ht="12.75" hidden="false" customHeight="false" outlineLevel="0" collapsed="false">
      <c r="A15282" s="279" t="s">
        <v>46329</v>
      </c>
      <c r="B15282" s="279" t="s">
        <v>46329</v>
      </c>
      <c r="C15282" s="279" t="s">
        <v>46329</v>
      </c>
      <c r="D15282" s="7" t="s">
        <v>6391</v>
      </c>
      <c r="E15282" s="7" t="s">
        <v>46330</v>
      </c>
      <c r="F15282" s="111" t="s">
        <v>40401</v>
      </c>
      <c r="G15282" s="7" t="s">
        <v>6596</v>
      </c>
    </row>
    <row r="15283" customFormat="false" ht="12.75" hidden="false" customHeight="false" outlineLevel="0" collapsed="false">
      <c r="A15283" s="279" t="s">
        <v>1695</v>
      </c>
      <c r="B15283" s="279" t="s">
        <v>1695</v>
      </c>
      <c r="C15283" s="279" t="s">
        <v>1695</v>
      </c>
      <c r="D15283" s="7" t="s">
        <v>6391</v>
      </c>
      <c r="E15283" s="7" t="s">
        <v>12901</v>
      </c>
      <c r="F15283" s="111" t="s">
        <v>46331</v>
      </c>
      <c r="G15283" s="7" t="s">
        <v>6441</v>
      </c>
    </row>
    <row r="15284" customFormat="false" ht="12.75" hidden="false" customHeight="false" outlineLevel="0" collapsed="false">
      <c r="A15284" s="279" t="s">
        <v>46332</v>
      </c>
      <c r="B15284" s="279" t="s">
        <v>46332</v>
      </c>
      <c r="C15284" s="279" t="s">
        <v>46332</v>
      </c>
      <c r="D15284" s="7" t="s">
        <v>6391</v>
      </c>
      <c r="E15284" s="7" t="s">
        <v>46333</v>
      </c>
      <c r="F15284" s="111" t="s">
        <v>45549</v>
      </c>
      <c r="G15284" s="7" t="s">
        <v>7166</v>
      </c>
    </row>
    <row r="15285" customFormat="false" ht="12.75" hidden="false" customHeight="false" outlineLevel="0" collapsed="false">
      <c r="A15285" s="279" t="s">
        <v>46334</v>
      </c>
      <c r="B15285" s="279" t="s">
        <v>46334</v>
      </c>
      <c r="C15285" s="279" t="s">
        <v>46334</v>
      </c>
      <c r="D15285" s="7" t="s">
        <v>6391</v>
      </c>
      <c r="E15285" s="7" t="s">
        <v>46335</v>
      </c>
      <c r="F15285" s="111" t="s">
        <v>46336</v>
      </c>
      <c r="G15285" s="7" t="s">
        <v>6495</v>
      </c>
    </row>
    <row r="15286" customFormat="false" ht="12.75" hidden="false" customHeight="false" outlineLevel="0" collapsed="false">
      <c r="A15286" s="279" t="s">
        <v>46337</v>
      </c>
      <c r="B15286" s="279" t="s">
        <v>46337</v>
      </c>
      <c r="C15286" s="279" t="s">
        <v>46337</v>
      </c>
      <c r="D15286" s="7" t="s">
        <v>6391</v>
      </c>
      <c r="E15286" s="7" t="s">
        <v>46280</v>
      </c>
      <c r="F15286" s="111" t="s">
        <v>46338</v>
      </c>
      <c r="G15286" s="7" t="s">
        <v>6552</v>
      </c>
    </row>
    <row r="15287" customFormat="false" ht="12.75" hidden="false" customHeight="false" outlineLevel="0" collapsed="false">
      <c r="A15287" s="279" t="s">
        <v>46339</v>
      </c>
      <c r="B15287" s="279" t="s">
        <v>46339</v>
      </c>
      <c r="C15287" s="279" t="s">
        <v>46339</v>
      </c>
      <c r="D15287" s="7" t="s">
        <v>6391</v>
      </c>
      <c r="E15287" s="7" t="s">
        <v>23757</v>
      </c>
      <c r="F15287" s="111" t="s">
        <v>46340</v>
      </c>
      <c r="G15287" s="7" t="s">
        <v>7246</v>
      </c>
    </row>
    <row r="15288" customFormat="false" ht="12.75" hidden="false" customHeight="false" outlineLevel="0" collapsed="false">
      <c r="A15288" s="279" t="s">
        <v>46341</v>
      </c>
      <c r="B15288" s="279" t="s">
        <v>46341</v>
      </c>
      <c r="C15288" s="279" t="s">
        <v>46341</v>
      </c>
      <c r="D15288" s="7" t="s">
        <v>6391</v>
      </c>
      <c r="E15288" s="7" t="s">
        <v>20789</v>
      </c>
      <c r="F15288" s="111" t="s">
        <v>46342</v>
      </c>
      <c r="G15288" s="7" t="s">
        <v>6403</v>
      </c>
    </row>
    <row r="15289" customFormat="false" ht="12.75" hidden="false" customHeight="false" outlineLevel="0" collapsed="false">
      <c r="A15289" s="279" t="s">
        <v>46343</v>
      </c>
      <c r="B15289" s="279" t="s">
        <v>46343</v>
      </c>
      <c r="C15289" s="279" t="s">
        <v>46343</v>
      </c>
      <c r="D15289" s="7" t="s">
        <v>6391</v>
      </c>
      <c r="E15289" s="7" t="s">
        <v>17291</v>
      </c>
      <c r="F15289" s="111" t="s">
        <v>26676</v>
      </c>
      <c r="G15289" s="7" t="s">
        <v>6633</v>
      </c>
    </row>
    <row r="15290" customFormat="false" ht="12.75" hidden="false" customHeight="false" outlineLevel="0" collapsed="false">
      <c r="A15290" s="279" t="s">
        <v>46344</v>
      </c>
      <c r="B15290" s="279" t="s">
        <v>46344</v>
      </c>
      <c r="C15290" s="279" t="s">
        <v>46344</v>
      </c>
      <c r="D15290" s="7" t="s">
        <v>6391</v>
      </c>
      <c r="E15290" s="7" t="s">
        <v>46345</v>
      </c>
      <c r="F15290" s="111" t="s">
        <v>20049</v>
      </c>
      <c r="G15290" s="7" t="s">
        <v>6441</v>
      </c>
    </row>
    <row r="15291" customFormat="false" ht="12.75" hidden="false" customHeight="false" outlineLevel="0" collapsed="false">
      <c r="A15291" s="279" t="s">
        <v>46346</v>
      </c>
      <c r="B15291" s="279" t="s">
        <v>46346</v>
      </c>
      <c r="C15291" s="279" t="s">
        <v>46346</v>
      </c>
      <c r="D15291" s="7" t="s">
        <v>6391</v>
      </c>
      <c r="E15291" s="7" t="s">
        <v>30746</v>
      </c>
      <c r="F15291" s="111" t="s">
        <v>45601</v>
      </c>
      <c r="G15291" s="7" t="s">
        <v>6633</v>
      </c>
    </row>
    <row r="15292" customFormat="false" ht="12.75" hidden="false" customHeight="false" outlineLevel="0" collapsed="false">
      <c r="A15292" s="279" t="s">
        <v>46347</v>
      </c>
      <c r="B15292" s="279" t="s">
        <v>46347</v>
      </c>
      <c r="C15292" s="279" t="s">
        <v>46347</v>
      </c>
      <c r="D15292" s="7" t="s">
        <v>6391</v>
      </c>
      <c r="E15292" s="7" t="s">
        <v>46348</v>
      </c>
      <c r="F15292" s="111" t="s">
        <v>46349</v>
      </c>
      <c r="G15292" s="7" t="s">
        <v>6633</v>
      </c>
    </row>
    <row r="15293" customFormat="false" ht="12.75" hidden="false" customHeight="false" outlineLevel="0" collapsed="false">
      <c r="A15293" s="279" t="s">
        <v>1944</v>
      </c>
      <c r="B15293" s="279" t="s">
        <v>46350</v>
      </c>
      <c r="C15293" s="279" t="s">
        <v>35037</v>
      </c>
      <c r="D15293" s="7" t="s">
        <v>7218</v>
      </c>
      <c r="E15293" s="7" t="s">
        <v>46351</v>
      </c>
      <c r="F15293" s="111" t="s">
        <v>46352</v>
      </c>
      <c r="G15293" s="7" t="s">
        <v>6441</v>
      </c>
      <c r="H15293" s="7" t="n">
        <v>115.6</v>
      </c>
    </row>
    <row r="15294" customFormat="false" ht="12.75" hidden="false" customHeight="false" outlineLevel="0" collapsed="false">
      <c r="A15294" s="279" t="s">
        <v>46353</v>
      </c>
      <c r="B15294" s="279" t="s">
        <v>46353</v>
      </c>
      <c r="C15294" s="279" t="s">
        <v>46353</v>
      </c>
      <c r="D15294" s="7" t="s">
        <v>6391</v>
      </c>
      <c r="E15294" s="7" t="s">
        <v>37029</v>
      </c>
      <c r="F15294" s="111" t="s">
        <v>46354</v>
      </c>
      <c r="G15294" s="7" t="s">
        <v>6623</v>
      </c>
    </row>
    <row r="15295" customFormat="false" ht="12.75" hidden="false" customHeight="false" outlineLevel="0" collapsed="false">
      <c r="A15295" s="279" t="s">
        <v>46355</v>
      </c>
      <c r="B15295" s="279" t="s">
        <v>46355</v>
      </c>
      <c r="C15295" s="279" t="s">
        <v>46355</v>
      </c>
      <c r="D15295" s="7" t="s">
        <v>6391</v>
      </c>
      <c r="E15295" s="7" t="s">
        <v>21134</v>
      </c>
      <c r="F15295" s="111" t="s">
        <v>46356</v>
      </c>
      <c r="G15295" s="7" t="s">
        <v>6523</v>
      </c>
    </row>
    <row r="15296" customFormat="false" ht="12.75" hidden="false" customHeight="false" outlineLevel="0" collapsed="false">
      <c r="A15296" s="279" t="s">
        <v>46357</v>
      </c>
      <c r="B15296" s="279" t="s">
        <v>46357</v>
      </c>
      <c r="C15296" s="279" t="s">
        <v>46357</v>
      </c>
      <c r="D15296" s="7" t="s">
        <v>6391</v>
      </c>
      <c r="E15296" s="7" t="s">
        <v>18639</v>
      </c>
      <c r="F15296" s="111" t="s">
        <v>46358</v>
      </c>
      <c r="G15296" s="7" t="s">
        <v>7246</v>
      </c>
    </row>
    <row r="15297" customFormat="false" ht="12.75" hidden="false" customHeight="false" outlineLevel="0" collapsed="false">
      <c r="A15297" s="279" t="s">
        <v>46359</v>
      </c>
      <c r="B15297" s="279" t="s">
        <v>46359</v>
      </c>
      <c r="C15297" s="279" t="s">
        <v>46359</v>
      </c>
      <c r="D15297" s="7" t="s">
        <v>6391</v>
      </c>
      <c r="E15297" s="7" t="s">
        <v>24438</v>
      </c>
      <c r="F15297" s="111" t="s">
        <v>46360</v>
      </c>
      <c r="G15297" s="7" t="s">
        <v>6680</v>
      </c>
    </row>
    <row r="15298" customFormat="false" ht="12.75" hidden="false" customHeight="false" outlineLevel="0" collapsed="false">
      <c r="A15298" s="279" t="s">
        <v>1085</v>
      </c>
      <c r="B15298" s="279" t="s">
        <v>6383</v>
      </c>
      <c r="C15298" s="279" t="s">
        <v>46361</v>
      </c>
      <c r="D15298" s="7" t="s">
        <v>7190</v>
      </c>
      <c r="E15298" s="7" t="s">
        <v>18826</v>
      </c>
      <c r="F15298" s="111" t="s">
        <v>46362</v>
      </c>
      <c r="G15298" s="7" t="s">
        <v>6555</v>
      </c>
      <c r="H15298" s="7" t="n">
        <v>1010</v>
      </c>
    </row>
    <row r="15299" customFormat="false" ht="12.75" hidden="false" customHeight="false" outlineLevel="0" collapsed="false">
      <c r="A15299" s="279" t="s">
        <v>46363</v>
      </c>
      <c r="B15299" s="279" t="s">
        <v>46363</v>
      </c>
      <c r="C15299" s="279" t="s">
        <v>46363</v>
      </c>
      <c r="D15299" s="7" t="s">
        <v>6391</v>
      </c>
      <c r="E15299" s="7" t="s">
        <v>46364</v>
      </c>
      <c r="F15299" s="111" t="s">
        <v>46365</v>
      </c>
      <c r="G15299" s="7" t="s">
        <v>6724</v>
      </c>
    </row>
    <row r="15300" customFormat="false" ht="12.75" hidden="false" customHeight="false" outlineLevel="0" collapsed="false">
      <c r="A15300" s="279" t="s">
        <v>46366</v>
      </c>
      <c r="B15300" s="279" t="s">
        <v>46366</v>
      </c>
      <c r="C15300" s="279" t="s">
        <v>46366</v>
      </c>
      <c r="D15300" s="7" t="s">
        <v>6391</v>
      </c>
      <c r="E15300" s="7" t="s">
        <v>46367</v>
      </c>
      <c r="F15300" s="111" t="s">
        <v>46368</v>
      </c>
      <c r="G15300" s="7" t="s">
        <v>6474</v>
      </c>
    </row>
    <row r="15301" customFormat="false" ht="12.75" hidden="false" customHeight="false" outlineLevel="0" collapsed="false">
      <c r="A15301" s="279" t="s">
        <v>46369</v>
      </c>
      <c r="B15301" s="279" t="s">
        <v>46369</v>
      </c>
      <c r="C15301" s="279" t="s">
        <v>46369</v>
      </c>
      <c r="D15301" s="7" t="s">
        <v>6391</v>
      </c>
      <c r="E15301" s="7" t="s">
        <v>46370</v>
      </c>
      <c r="F15301" s="111" t="s">
        <v>46371</v>
      </c>
      <c r="G15301" s="7" t="s">
        <v>6555</v>
      </c>
    </row>
    <row r="15302" customFormat="false" ht="12.75" hidden="false" customHeight="false" outlineLevel="0" collapsed="false">
      <c r="A15302" s="279" t="s">
        <v>46372</v>
      </c>
      <c r="B15302" s="279" t="s">
        <v>46372</v>
      </c>
      <c r="C15302" s="279" t="s">
        <v>46372</v>
      </c>
      <c r="D15302" s="7" t="s">
        <v>6391</v>
      </c>
      <c r="E15302" s="7" t="s">
        <v>16098</v>
      </c>
      <c r="F15302" s="111" t="s">
        <v>46373</v>
      </c>
      <c r="G15302" s="7" t="s">
        <v>6560</v>
      </c>
    </row>
    <row r="15303" customFormat="false" ht="12.75" hidden="false" customHeight="false" outlineLevel="0" collapsed="false">
      <c r="A15303" s="279" t="s">
        <v>46374</v>
      </c>
      <c r="B15303" s="279" t="s">
        <v>46374</v>
      </c>
      <c r="C15303" s="279" t="s">
        <v>46375</v>
      </c>
      <c r="D15303" s="7" t="s">
        <v>7218</v>
      </c>
      <c r="E15303" s="7" t="s">
        <v>31663</v>
      </c>
      <c r="F15303" s="111" t="s">
        <v>44503</v>
      </c>
      <c r="G15303" s="7" t="s">
        <v>6694</v>
      </c>
      <c r="H15303" s="7" t="n">
        <v>113</v>
      </c>
    </row>
    <row r="15304" customFormat="false" ht="12.75" hidden="false" customHeight="false" outlineLevel="0" collapsed="false">
      <c r="A15304" s="279" t="s">
        <v>46376</v>
      </c>
      <c r="B15304" s="279" t="s">
        <v>46376</v>
      </c>
      <c r="C15304" s="279" t="s">
        <v>46377</v>
      </c>
      <c r="D15304" s="7" t="s">
        <v>7218</v>
      </c>
      <c r="E15304" s="7" t="s">
        <v>46378</v>
      </c>
      <c r="F15304" s="111" t="s">
        <v>46379</v>
      </c>
      <c r="G15304" s="7" t="s">
        <v>6596</v>
      </c>
      <c r="H15304" s="7" t="n">
        <v>108.6</v>
      </c>
    </row>
    <row r="15305" customFormat="false" ht="12.75" hidden="false" customHeight="false" outlineLevel="0" collapsed="false">
      <c r="A15305" s="279" t="s">
        <v>46380</v>
      </c>
      <c r="B15305" s="279" t="s">
        <v>46380</v>
      </c>
      <c r="C15305" s="279" t="s">
        <v>46380</v>
      </c>
      <c r="D15305" s="7" t="s">
        <v>6391</v>
      </c>
      <c r="E15305" s="7" t="s">
        <v>33539</v>
      </c>
      <c r="F15305" s="111" t="s">
        <v>18404</v>
      </c>
      <c r="G15305" s="7" t="s">
        <v>6437</v>
      </c>
    </row>
    <row r="15306" customFormat="false" ht="12.75" hidden="false" customHeight="false" outlineLevel="0" collapsed="false">
      <c r="A15306" s="279" t="s">
        <v>46381</v>
      </c>
      <c r="B15306" s="279" t="s">
        <v>46381</v>
      </c>
      <c r="C15306" s="279" t="s">
        <v>46381</v>
      </c>
      <c r="D15306" s="7" t="s">
        <v>6391</v>
      </c>
      <c r="E15306" s="7" t="s">
        <v>20960</v>
      </c>
      <c r="F15306" s="111" t="s">
        <v>46382</v>
      </c>
      <c r="G15306" s="7" t="s">
        <v>6853</v>
      </c>
    </row>
    <row r="15307" customFormat="false" ht="12.75" hidden="false" customHeight="false" outlineLevel="0" collapsed="false">
      <c r="A15307" s="279" t="s">
        <v>46383</v>
      </c>
      <c r="B15307" s="279" t="s">
        <v>46383</v>
      </c>
      <c r="C15307" s="279" t="s">
        <v>46383</v>
      </c>
      <c r="D15307" s="7" t="s">
        <v>6391</v>
      </c>
      <c r="E15307" s="7" t="s">
        <v>41760</v>
      </c>
      <c r="F15307" s="111" t="s">
        <v>30662</v>
      </c>
      <c r="G15307" s="7" t="s">
        <v>6680</v>
      </c>
    </row>
    <row r="15308" customFormat="false" ht="12.75" hidden="false" customHeight="false" outlineLevel="0" collapsed="false">
      <c r="A15308" s="279" t="s">
        <v>46384</v>
      </c>
      <c r="B15308" s="279" t="s">
        <v>46384</v>
      </c>
      <c r="C15308" s="279" t="s">
        <v>46384</v>
      </c>
      <c r="D15308" s="7" t="s">
        <v>6391</v>
      </c>
      <c r="E15308" s="7" t="s">
        <v>14663</v>
      </c>
      <c r="F15308" s="111" t="s">
        <v>46385</v>
      </c>
      <c r="G15308" s="7" t="s">
        <v>6437</v>
      </c>
    </row>
    <row r="15309" customFormat="false" ht="12.75" hidden="false" customHeight="false" outlineLevel="0" collapsed="false">
      <c r="A15309" s="279" t="s">
        <v>46386</v>
      </c>
      <c r="B15309" s="279" t="s">
        <v>46386</v>
      </c>
      <c r="C15309" s="279" t="s">
        <v>46386</v>
      </c>
      <c r="D15309" s="7" t="s">
        <v>6391</v>
      </c>
      <c r="E15309" s="7" t="s">
        <v>28480</v>
      </c>
      <c r="F15309" s="111" t="s">
        <v>35187</v>
      </c>
      <c r="G15309" s="7" t="s">
        <v>6441</v>
      </c>
    </row>
    <row r="15310" customFormat="false" ht="12.75" hidden="false" customHeight="false" outlineLevel="0" collapsed="false">
      <c r="A15310" s="279" t="s">
        <v>46387</v>
      </c>
      <c r="B15310" s="279" t="s">
        <v>46387</v>
      </c>
      <c r="C15310" s="279" t="s">
        <v>46387</v>
      </c>
      <c r="D15310" s="7" t="s">
        <v>6391</v>
      </c>
      <c r="E15310" s="7" t="s">
        <v>12445</v>
      </c>
      <c r="F15310" s="111" t="s">
        <v>36609</v>
      </c>
      <c r="G15310" s="7" t="s">
        <v>6394</v>
      </c>
    </row>
    <row r="15311" customFormat="false" ht="12.75" hidden="false" customHeight="false" outlineLevel="0" collapsed="false">
      <c r="A15311" s="279" t="s">
        <v>46388</v>
      </c>
      <c r="B15311" s="279" t="s">
        <v>46388</v>
      </c>
      <c r="C15311" s="279" t="s">
        <v>46388</v>
      </c>
      <c r="D15311" s="7" t="s">
        <v>6391</v>
      </c>
      <c r="E15311" s="7" t="s">
        <v>11512</v>
      </c>
      <c r="F15311" s="111" t="s">
        <v>16568</v>
      </c>
      <c r="G15311" s="7" t="s">
        <v>7246</v>
      </c>
    </row>
    <row r="15312" customFormat="false" ht="12.75" hidden="false" customHeight="false" outlineLevel="0" collapsed="false">
      <c r="A15312" s="279" t="s">
        <v>46389</v>
      </c>
      <c r="B15312" s="279" t="s">
        <v>46389</v>
      </c>
      <c r="C15312" s="279" t="s">
        <v>46389</v>
      </c>
      <c r="D15312" s="7" t="s">
        <v>6391</v>
      </c>
      <c r="E15312" s="7" t="s">
        <v>46390</v>
      </c>
      <c r="F15312" s="111" t="s">
        <v>46391</v>
      </c>
      <c r="G15312" s="7" t="s">
        <v>6778</v>
      </c>
    </row>
    <row r="15313" customFormat="false" ht="12.75" hidden="false" customHeight="false" outlineLevel="0" collapsed="false">
      <c r="A15313" s="279" t="s">
        <v>781</v>
      </c>
      <c r="B15313" s="279" t="s">
        <v>46392</v>
      </c>
      <c r="C15313" s="279" t="s">
        <v>46393</v>
      </c>
      <c r="D15313" s="7" t="s">
        <v>7218</v>
      </c>
      <c r="E15313" s="7" t="s">
        <v>36176</v>
      </c>
      <c r="F15313" s="111" t="s">
        <v>46394</v>
      </c>
      <c r="G15313" s="7" t="s">
        <v>6403</v>
      </c>
      <c r="H15313" s="7" t="n">
        <v>113.1</v>
      </c>
    </row>
    <row r="15314" customFormat="false" ht="12.75" hidden="false" customHeight="false" outlineLevel="0" collapsed="false">
      <c r="A15314" s="279" t="s">
        <v>46395</v>
      </c>
      <c r="B15314" s="279" t="s">
        <v>46395</v>
      </c>
      <c r="C15314" s="279" t="s">
        <v>46396</v>
      </c>
      <c r="D15314" s="7" t="s">
        <v>7218</v>
      </c>
      <c r="E15314" s="7" t="s">
        <v>46397</v>
      </c>
      <c r="F15314" s="111" t="s">
        <v>46398</v>
      </c>
      <c r="G15314" s="7" t="s">
        <v>6580</v>
      </c>
      <c r="H15314" s="7" t="n">
        <v>113.1</v>
      </c>
    </row>
    <row r="15315" customFormat="false" ht="12.75" hidden="false" customHeight="false" outlineLevel="0" collapsed="false">
      <c r="A15315" s="279" t="s">
        <v>1173</v>
      </c>
      <c r="B15315" s="279" t="s">
        <v>1173</v>
      </c>
      <c r="C15315" s="279" t="s">
        <v>46399</v>
      </c>
      <c r="D15315" s="7" t="s">
        <v>7218</v>
      </c>
      <c r="E15315" s="7" t="s">
        <v>17199</v>
      </c>
      <c r="F15315" s="111" t="s">
        <v>46400</v>
      </c>
      <c r="G15315" s="7" t="s">
        <v>6701</v>
      </c>
      <c r="H15315" s="7" t="n">
        <v>109.6</v>
      </c>
    </row>
    <row r="15316" customFormat="false" ht="12.75" hidden="false" customHeight="false" outlineLevel="0" collapsed="false">
      <c r="A15316" s="279" t="s">
        <v>46401</v>
      </c>
      <c r="B15316" s="279" t="s">
        <v>46401</v>
      </c>
      <c r="C15316" s="279" t="s">
        <v>46401</v>
      </c>
      <c r="D15316" s="7" t="s">
        <v>6391</v>
      </c>
      <c r="E15316" s="7" t="s">
        <v>46402</v>
      </c>
      <c r="F15316" s="111" t="s">
        <v>46403</v>
      </c>
      <c r="G15316" s="7" t="s">
        <v>6441</v>
      </c>
    </row>
    <row r="15317" customFormat="false" ht="12.75" hidden="false" customHeight="false" outlineLevel="0" collapsed="false">
      <c r="A15317" s="279" t="s">
        <v>46404</v>
      </c>
      <c r="B15317" s="279" t="s">
        <v>46405</v>
      </c>
      <c r="C15317" s="279" t="s">
        <v>19183</v>
      </c>
      <c r="D15317" s="7" t="s">
        <v>7218</v>
      </c>
      <c r="E15317" s="7" t="s">
        <v>19184</v>
      </c>
      <c r="F15317" s="111" t="s">
        <v>46406</v>
      </c>
      <c r="G15317" s="7" t="s">
        <v>6528</v>
      </c>
      <c r="H15317" s="7" t="n">
        <v>115.1</v>
      </c>
    </row>
    <row r="15318" customFormat="false" ht="12.75" hidden="false" customHeight="false" outlineLevel="0" collapsed="false">
      <c r="A15318" s="279" t="s">
        <v>46407</v>
      </c>
      <c r="B15318" s="279" t="s">
        <v>46407</v>
      </c>
      <c r="C15318" s="279" t="s">
        <v>46408</v>
      </c>
      <c r="D15318" s="7" t="s">
        <v>7190</v>
      </c>
      <c r="E15318" s="7" t="s">
        <v>46409</v>
      </c>
      <c r="F15318" s="111" t="s">
        <v>46410</v>
      </c>
      <c r="G15318" s="7" t="s">
        <v>6724</v>
      </c>
      <c r="H15318" s="7" t="n">
        <v>414</v>
      </c>
    </row>
    <row r="15319" customFormat="false" ht="12.75" hidden="false" customHeight="false" outlineLevel="0" collapsed="false">
      <c r="A15319" s="279" t="s">
        <v>46411</v>
      </c>
      <c r="B15319" s="279" t="s">
        <v>46411</v>
      </c>
      <c r="C15319" s="279" t="s">
        <v>46411</v>
      </c>
      <c r="D15319" s="7" t="s">
        <v>6391</v>
      </c>
      <c r="E15319" s="7" t="s">
        <v>46412</v>
      </c>
      <c r="F15319" s="111" t="s">
        <v>46413</v>
      </c>
      <c r="G15319" s="7" t="s">
        <v>6421</v>
      </c>
    </row>
    <row r="15320" customFormat="false" ht="12.75" hidden="false" customHeight="false" outlineLevel="0" collapsed="false">
      <c r="A15320" s="279" t="s">
        <v>46414</v>
      </c>
      <c r="B15320" s="279" t="s">
        <v>46414</v>
      </c>
      <c r="C15320" s="279" t="s">
        <v>46414</v>
      </c>
      <c r="D15320" s="7" t="s">
        <v>6391</v>
      </c>
      <c r="E15320" s="7" t="s">
        <v>46415</v>
      </c>
      <c r="F15320" s="111" t="s">
        <v>46416</v>
      </c>
      <c r="G15320" s="7" t="s">
        <v>7166</v>
      </c>
    </row>
    <row r="15321" customFormat="false" ht="12.75" hidden="false" customHeight="false" outlineLevel="0" collapsed="false">
      <c r="A15321" s="279" t="s">
        <v>46417</v>
      </c>
      <c r="B15321" s="279" t="s">
        <v>46417</v>
      </c>
      <c r="C15321" s="279" t="s">
        <v>46417</v>
      </c>
      <c r="D15321" s="7" t="s">
        <v>6391</v>
      </c>
      <c r="E15321" s="7" t="s">
        <v>46418</v>
      </c>
      <c r="F15321" s="111" t="s">
        <v>14073</v>
      </c>
      <c r="G15321" s="7" t="s">
        <v>6479</v>
      </c>
    </row>
    <row r="15322" customFormat="false" ht="12.75" hidden="false" customHeight="false" outlineLevel="0" collapsed="false">
      <c r="A15322" s="279" t="s">
        <v>46419</v>
      </c>
      <c r="B15322" s="279" t="s">
        <v>46419</v>
      </c>
      <c r="C15322" s="279" t="s">
        <v>46419</v>
      </c>
      <c r="D15322" s="7" t="s">
        <v>6391</v>
      </c>
      <c r="E15322" s="7" t="s">
        <v>46420</v>
      </c>
      <c r="F15322" s="111" t="s">
        <v>7767</v>
      </c>
      <c r="G15322" s="7" t="s">
        <v>6724</v>
      </c>
    </row>
    <row r="15323" customFormat="false" ht="12.75" hidden="false" customHeight="false" outlineLevel="0" collapsed="false">
      <c r="A15323" s="279" t="s">
        <v>3077</v>
      </c>
      <c r="B15323" s="279" t="s">
        <v>46421</v>
      </c>
      <c r="C15323" s="279" t="s">
        <v>46422</v>
      </c>
      <c r="D15323" s="7" t="s">
        <v>7218</v>
      </c>
      <c r="E15323" s="7" t="s">
        <v>18123</v>
      </c>
      <c r="F15323" s="111" t="s">
        <v>46423</v>
      </c>
      <c r="G15323" s="7" t="s">
        <v>7166</v>
      </c>
      <c r="H15323" s="7" t="n">
        <v>115.2</v>
      </c>
    </row>
    <row r="15324" customFormat="false" ht="12.75" hidden="false" customHeight="false" outlineLevel="0" collapsed="false">
      <c r="A15324" s="279" t="s">
        <v>46424</v>
      </c>
      <c r="B15324" s="279" t="s">
        <v>46424</v>
      </c>
      <c r="C15324" s="279" t="s">
        <v>46424</v>
      </c>
      <c r="D15324" s="7" t="s">
        <v>6391</v>
      </c>
      <c r="E15324" s="7" t="s">
        <v>19224</v>
      </c>
      <c r="F15324" s="111" t="s">
        <v>46425</v>
      </c>
      <c r="G15324" s="7" t="s">
        <v>6441</v>
      </c>
    </row>
    <row r="15325" customFormat="false" ht="12.75" hidden="false" customHeight="false" outlineLevel="0" collapsed="false">
      <c r="A15325" s="279" t="s">
        <v>46426</v>
      </c>
      <c r="B15325" s="279" t="s">
        <v>46426</v>
      </c>
      <c r="C15325" s="279" t="s">
        <v>46427</v>
      </c>
      <c r="D15325" s="7" t="s">
        <v>7190</v>
      </c>
      <c r="E15325" s="7" t="s">
        <v>46428</v>
      </c>
      <c r="F15325" s="111" t="s">
        <v>33540</v>
      </c>
      <c r="G15325" s="7" t="s">
        <v>6394</v>
      </c>
      <c r="H15325" s="7" t="n">
        <v>414</v>
      </c>
    </row>
    <row r="15326" customFormat="false" ht="12.75" hidden="false" customHeight="false" outlineLevel="0" collapsed="false">
      <c r="A15326" s="279" t="s">
        <v>46429</v>
      </c>
      <c r="B15326" s="279" t="s">
        <v>46429</v>
      </c>
      <c r="C15326" s="279" t="s">
        <v>46429</v>
      </c>
      <c r="D15326" s="7" t="s">
        <v>6391</v>
      </c>
      <c r="E15326" s="7" t="s">
        <v>8276</v>
      </c>
      <c r="F15326" s="111" t="s">
        <v>46430</v>
      </c>
      <c r="G15326" s="7" t="s">
        <v>6413</v>
      </c>
    </row>
    <row r="15327" customFormat="false" ht="12.75" hidden="false" customHeight="false" outlineLevel="0" collapsed="false">
      <c r="A15327" s="279" t="s">
        <v>46431</v>
      </c>
      <c r="B15327" s="279" t="s">
        <v>46431</v>
      </c>
      <c r="C15327" s="279" t="s">
        <v>46431</v>
      </c>
      <c r="D15327" s="7" t="s">
        <v>6391</v>
      </c>
      <c r="E15327" s="7" t="s">
        <v>34812</v>
      </c>
      <c r="F15327" s="111" t="s">
        <v>46432</v>
      </c>
      <c r="G15327" s="7" t="s">
        <v>6680</v>
      </c>
    </row>
    <row r="15328" customFormat="false" ht="12.75" hidden="false" customHeight="false" outlineLevel="0" collapsed="false">
      <c r="A15328" s="279" t="s">
        <v>46433</v>
      </c>
      <c r="B15328" s="279" t="s">
        <v>46433</v>
      </c>
      <c r="C15328" s="279" t="s">
        <v>46433</v>
      </c>
      <c r="D15328" s="7" t="s">
        <v>6391</v>
      </c>
      <c r="E15328" s="7" t="s">
        <v>46434</v>
      </c>
      <c r="F15328" s="111" t="s">
        <v>46435</v>
      </c>
      <c r="G15328" s="7" t="s">
        <v>6555</v>
      </c>
    </row>
    <row r="15329" customFormat="false" ht="12.75" hidden="false" customHeight="false" outlineLevel="0" collapsed="false">
      <c r="A15329" s="279" t="s">
        <v>46436</v>
      </c>
      <c r="B15329" s="279" t="s">
        <v>46436</v>
      </c>
      <c r="C15329" s="279" t="s">
        <v>46437</v>
      </c>
      <c r="D15329" s="7" t="s">
        <v>7218</v>
      </c>
      <c r="E15329" s="7" t="s">
        <v>38582</v>
      </c>
      <c r="F15329" s="111" t="s">
        <v>13286</v>
      </c>
      <c r="G15329" s="7" t="s">
        <v>6394</v>
      </c>
      <c r="H15329" s="7" t="n">
        <v>112.2</v>
      </c>
    </row>
    <row r="15330" customFormat="false" ht="12.75" hidden="false" customHeight="false" outlineLevel="0" collapsed="false">
      <c r="A15330" s="279" t="s">
        <v>46438</v>
      </c>
      <c r="B15330" s="279" t="s">
        <v>46438</v>
      </c>
      <c r="C15330" s="279" t="s">
        <v>46438</v>
      </c>
      <c r="D15330" s="7" t="s">
        <v>6391</v>
      </c>
      <c r="E15330" s="7" t="s">
        <v>46439</v>
      </c>
      <c r="F15330" s="111" t="s">
        <v>46440</v>
      </c>
      <c r="G15330" s="7" t="s">
        <v>6633</v>
      </c>
    </row>
    <row r="15331" customFormat="false" ht="12.75" hidden="false" customHeight="false" outlineLevel="0" collapsed="false">
      <c r="A15331" s="279" t="s">
        <v>46441</v>
      </c>
      <c r="B15331" s="279" t="s">
        <v>46441</v>
      </c>
      <c r="C15331" s="279" t="s">
        <v>46441</v>
      </c>
      <c r="D15331" s="7" t="s">
        <v>6391</v>
      </c>
      <c r="E15331" s="7" t="s">
        <v>46442</v>
      </c>
      <c r="F15331" s="111" t="s">
        <v>46443</v>
      </c>
      <c r="G15331" s="7" t="s">
        <v>6633</v>
      </c>
    </row>
    <row r="15332" customFormat="false" ht="12.75" hidden="false" customHeight="false" outlineLevel="0" collapsed="false">
      <c r="A15332" s="279" t="s">
        <v>1123</v>
      </c>
      <c r="B15332" s="279" t="s">
        <v>46444</v>
      </c>
      <c r="C15332" s="279" t="s">
        <v>46444</v>
      </c>
      <c r="D15332" s="7" t="s">
        <v>6391</v>
      </c>
      <c r="E15332" s="7" t="s">
        <v>46445</v>
      </c>
      <c r="F15332" s="111" t="s">
        <v>46446</v>
      </c>
      <c r="G15332" s="7" t="s">
        <v>6394</v>
      </c>
    </row>
    <row r="15333" customFormat="false" ht="12.75" hidden="false" customHeight="false" outlineLevel="0" collapsed="false">
      <c r="A15333" s="279" t="s">
        <v>46447</v>
      </c>
      <c r="B15333" s="279" t="s">
        <v>46447</v>
      </c>
      <c r="C15333" s="279" t="s">
        <v>46447</v>
      </c>
      <c r="D15333" s="7" t="s">
        <v>6391</v>
      </c>
      <c r="E15333" s="7" t="s">
        <v>46448</v>
      </c>
      <c r="F15333" s="111" t="s">
        <v>46449</v>
      </c>
      <c r="G15333" s="7" t="s">
        <v>6468</v>
      </c>
    </row>
    <row r="15334" customFormat="false" ht="12.75" hidden="false" customHeight="false" outlineLevel="0" collapsed="false">
      <c r="A15334" s="279" t="s">
        <v>46450</v>
      </c>
      <c r="B15334" s="279" t="s">
        <v>46450</v>
      </c>
      <c r="C15334" s="279" t="s">
        <v>46451</v>
      </c>
      <c r="D15334" s="7" t="s">
        <v>7190</v>
      </c>
      <c r="E15334" s="7" t="s">
        <v>46452</v>
      </c>
      <c r="F15334" s="111" t="s">
        <v>12166</v>
      </c>
      <c r="G15334" s="7" t="s">
        <v>6677</v>
      </c>
      <c r="H15334" s="7" t="n">
        <v>356</v>
      </c>
    </row>
    <row r="15335" customFormat="false" ht="12.75" hidden="false" customHeight="false" outlineLevel="0" collapsed="false">
      <c r="A15335" s="279" t="s">
        <v>870</v>
      </c>
      <c r="B15335" s="279" t="s">
        <v>46453</v>
      </c>
      <c r="C15335" s="279" t="s">
        <v>46454</v>
      </c>
      <c r="D15335" s="7" t="s">
        <v>7218</v>
      </c>
      <c r="E15335" s="7" t="s">
        <v>46455</v>
      </c>
      <c r="F15335" s="111" t="s">
        <v>46456</v>
      </c>
      <c r="G15335" s="7" t="s">
        <v>6552</v>
      </c>
      <c r="H15335" s="7" t="n">
        <v>116.7</v>
      </c>
    </row>
    <row r="15336" customFormat="false" ht="12.75" hidden="false" customHeight="false" outlineLevel="0" collapsed="false">
      <c r="A15336" s="279" t="s">
        <v>46457</v>
      </c>
      <c r="B15336" s="279" t="s">
        <v>46457</v>
      </c>
      <c r="C15336" s="279" t="s">
        <v>46457</v>
      </c>
      <c r="D15336" s="7" t="s">
        <v>6391</v>
      </c>
      <c r="E15336" s="7" t="s">
        <v>46458</v>
      </c>
      <c r="F15336" s="111" t="s">
        <v>46459</v>
      </c>
      <c r="G15336" s="7" t="s">
        <v>6441</v>
      </c>
    </row>
    <row r="15337" customFormat="false" ht="12.75" hidden="false" customHeight="false" outlineLevel="0" collapsed="false">
      <c r="A15337" s="279" t="s">
        <v>3153</v>
      </c>
      <c r="B15337" s="279" t="s">
        <v>46460</v>
      </c>
      <c r="C15337" s="279" t="s">
        <v>46460</v>
      </c>
      <c r="D15337" s="7" t="s">
        <v>6391</v>
      </c>
      <c r="E15337" s="7" t="s">
        <v>46461</v>
      </c>
      <c r="F15337" s="111" t="s">
        <v>46462</v>
      </c>
      <c r="G15337" s="7" t="n">
        <v>0</v>
      </c>
    </row>
    <row r="15338" customFormat="false" ht="12.75" hidden="false" customHeight="false" outlineLevel="0" collapsed="false">
      <c r="A15338" s="279" t="s">
        <v>46463</v>
      </c>
      <c r="B15338" s="279" t="s">
        <v>46463</v>
      </c>
      <c r="C15338" s="279" t="s">
        <v>46463</v>
      </c>
      <c r="D15338" s="7" t="s">
        <v>6391</v>
      </c>
      <c r="E15338" s="7" t="s">
        <v>46464</v>
      </c>
      <c r="F15338" s="111" t="s">
        <v>46465</v>
      </c>
      <c r="G15338" s="7" t="s">
        <v>6491</v>
      </c>
    </row>
    <row r="15339" customFormat="false" ht="12.75" hidden="false" customHeight="false" outlineLevel="0" collapsed="false">
      <c r="A15339" s="279" t="s">
        <v>46466</v>
      </c>
      <c r="B15339" s="279" t="s">
        <v>46466</v>
      </c>
      <c r="C15339" s="279" t="s">
        <v>46466</v>
      </c>
      <c r="D15339" s="7" t="s">
        <v>6391</v>
      </c>
      <c r="E15339" s="7" t="s">
        <v>46467</v>
      </c>
      <c r="F15339" s="111" t="s">
        <v>27340</v>
      </c>
      <c r="G15339" s="7" t="s">
        <v>6437</v>
      </c>
    </row>
    <row r="15340" customFormat="false" ht="12.75" hidden="false" customHeight="false" outlineLevel="0" collapsed="false">
      <c r="A15340" s="279" t="s">
        <v>46468</v>
      </c>
      <c r="B15340" s="279" t="s">
        <v>46468</v>
      </c>
      <c r="C15340" s="279" t="s">
        <v>46468</v>
      </c>
      <c r="D15340" s="7" t="s">
        <v>6391</v>
      </c>
      <c r="E15340" s="7" t="s">
        <v>11566</v>
      </c>
      <c r="F15340" s="111" t="s">
        <v>46469</v>
      </c>
      <c r="G15340" s="7" t="s">
        <v>6756</v>
      </c>
    </row>
    <row r="15341" customFormat="false" ht="12.75" hidden="false" customHeight="false" outlineLevel="0" collapsed="false">
      <c r="A15341" s="279" t="s">
        <v>46470</v>
      </c>
      <c r="B15341" s="279" t="s">
        <v>46470</v>
      </c>
      <c r="C15341" s="279" t="s">
        <v>46470</v>
      </c>
      <c r="D15341" s="7" t="s">
        <v>6391</v>
      </c>
      <c r="E15341" s="7" t="s">
        <v>35076</v>
      </c>
      <c r="F15341" s="111" t="s">
        <v>22653</v>
      </c>
      <c r="G15341" s="7" t="s">
        <v>6778</v>
      </c>
    </row>
    <row r="15342" customFormat="false" ht="12.75" hidden="false" customHeight="false" outlineLevel="0" collapsed="false">
      <c r="A15342" s="279" t="s">
        <v>46471</v>
      </c>
      <c r="B15342" s="279" t="s">
        <v>46471</v>
      </c>
      <c r="C15342" s="279" t="s">
        <v>46471</v>
      </c>
      <c r="D15342" s="7" t="s">
        <v>6391</v>
      </c>
      <c r="E15342" s="7" t="s">
        <v>46472</v>
      </c>
      <c r="F15342" s="111" t="s">
        <v>46473</v>
      </c>
      <c r="G15342" s="7" t="s">
        <v>6523</v>
      </c>
    </row>
    <row r="15343" customFormat="false" ht="12.75" hidden="false" customHeight="false" outlineLevel="0" collapsed="false">
      <c r="A15343" s="279" t="s">
        <v>46474</v>
      </c>
      <c r="B15343" s="279" t="s">
        <v>46474</v>
      </c>
      <c r="C15343" s="279" t="s">
        <v>46474</v>
      </c>
      <c r="D15343" s="7" t="s">
        <v>6391</v>
      </c>
      <c r="E15343" s="7" t="s">
        <v>46475</v>
      </c>
      <c r="F15343" s="111" t="s">
        <v>46476</v>
      </c>
      <c r="G15343" s="7" t="s">
        <v>7271</v>
      </c>
    </row>
    <row r="15344" customFormat="false" ht="12.75" hidden="false" customHeight="false" outlineLevel="0" collapsed="false">
      <c r="A15344" s="279" t="s">
        <v>46477</v>
      </c>
      <c r="B15344" s="279" t="s">
        <v>46477</v>
      </c>
      <c r="C15344" s="279" t="s">
        <v>46477</v>
      </c>
      <c r="D15344" s="7" t="s">
        <v>6391</v>
      </c>
      <c r="E15344" s="7" t="s">
        <v>27704</v>
      </c>
      <c r="F15344" s="111" t="s">
        <v>46478</v>
      </c>
      <c r="G15344" s="7" t="s">
        <v>6437</v>
      </c>
    </row>
    <row r="15345" customFormat="false" ht="12.75" hidden="false" customHeight="false" outlineLevel="0" collapsed="false">
      <c r="A15345" s="279" t="s">
        <v>46479</v>
      </c>
      <c r="B15345" s="279" t="s">
        <v>46479</v>
      </c>
      <c r="C15345" s="279" t="s">
        <v>46479</v>
      </c>
      <c r="D15345" s="7" t="s">
        <v>6391</v>
      </c>
      <c r="E15345" s="7" t="s">
        <v>46480</v>
      </c>
      <c r="F15345" s="111" t="s">
        <v>23260</v>
      </c>
      <c r="G15345" s="7" t="s">
        <v>6778</v>
      </c>
    </row>
    <row r="15346" customFormat="false" ht="12.75" hidden="false" customHeight="false" outlineLevel="0" collapsed="false">
      <c r="A15346" s="279" t="s">
        <v>46481</v>
      </c>
      <c r="B15346" s="279" t="s">
        <v>46481</v>
      </c>
      <c r="C15346" s="279" t="s">
        <v>46481</v>
      </c>
      <c r="D15346" s="7" t="s">
        <v>6391</v>
      </c>
      <c r="E15346" s="7" t="s">
        <v>46482</v>
      </c>
      <c r="F15346" s="111" t="s">
        <v>46483</v>
      </c>
      <c r="G15346" s="7" t="s">
        <v>6552</v>
      </c>
    </row>
    <row r="15347" customFormat="false" ht="12.75" hidden="false" customHeight="false" outlineLevel="0" collapsed="false">
      <c r="A15347" s="279" t="s">
        <v>5132</v>
      </c>
      <c r="B15347" s="279" t="s">
        <v>46484</v>
      </c>
      <c r="C15347" s="279" t="s">
        <v>46484</v>
      </c>
      <c r="D15347" s="7" t="s">
        <v>6391</v>
      </c>
      <c r="E15347" s="7" t="s">
        <v>46485</v>
      </c>
      <c r="F15347" s="111" t="s">
        <v>46486</v>
      </c>
      <c r="G15347" s="7" t="s">
        <v>6756</v>
      </c>
    </row>
    <row r="15348" customFormat="false" ht="12.75" hidden="false" customHeight="false" outlineLevel="0" collapsed="false">
      <c r="A15348" s="279" t="s">
        <v>46487</v>
      </c>
      <c r="B15348" s="279" t="s">
        <v>46487</v>
      </c>
      <c r="C15348" s="279" t="s">
        <v>46487</v>
      </c>
      <c r="D15348" s="7" t="s">
        <v>6391</v>
      </c>
      <c r="E15348" s="7" t="s">
        <v>17597</v>
      </c>
      <c r="F15348" s="111" t="s">
        <v>46488</v>
      </c>
      <c r="G15348" s="7" t="s">
        <v>6394</v>
      </c>
    </row>
    <row r="15349" customFormat="false" ht="12.75" hidden="false" customHeight="false" outlineLevel="0" collapsed="false">
      <c r="A15349" s="279" t="s">
        <v>46489</v>
      </c>
      <c r="B15349" s="279" t="s">
        <v>46489</v>
      </c>
      <c r="C15349" s="279" t="s">
        <v>46489</v>
      </c>
      <c r="D15349" s="7" t="s">
        <v>6391</v>
      </c>
      <c r="E15349" s="7" t="s">
        <v>46490</v>
      </c>
      <c r="F15349" s="111" t="s">
        <v>16102</v>
      </c>
      <c r="G15349" s="7" t="s">
        <v>7246</v>
      </c>
    </row>
    <row r="15350" customFormat="false" ht="12.75" hidden="false" customHeight="false" outlineLevel="0" collapsed="false">
      <c r="A15350" s="279" t="s">
        <v>15229</v>
      </c>
      <c r="B15350" s="279" t="s">
        <v>15229</v>
      </c>
      <c r="C15350" s="279" t="s">
        <v>15229</v>
      </c>
      <c r="D15350" s="7" t="s">
        <v>6391</v>
      </c>
      <c r="E15350" s="7" t="s">
        <v>21965</v>
      </c>
      <c r="F15350" s="111" t="s">
        <v>15557</v>
      </c>
      <c r="G15350" s="7" t="s">
        <v>7246</v>
      </c>
    </row>
    <row r="15351" customFormat="false" ht="12.75" hidden="false" customHeight="false" outlineLevel="0" collapsed="false">
      <c r="A15351" s="279" t="s">
        <v>46491</v>
      </c>
      <c r="B15351" s="279" t="s">
        <v>46491</v>
      </c>
      <c r="C15351" s="279" t="s">
        <v>46491</v>
      </c>
      <c r="D15351" s="7" t="s">
        <v>6391</v>
      </c>
      <c r="E15351" s="7" t="s">
        <v>8313</v>
      </c>
      <c r="F15351" s="111" t="s">
        <v>46492</v>
      </c>
      <c r="G15351" s="7" t="s">
        <v>6853</v>
      </c>
    </row>
    <row r="15352" customFormat="false" ht="12.75" hidden="false" customHeight="false" outlineLevel="0" collapsed="false">
      <c r="A15352" s="279" t="s">
        <v>4938</v>
      </c>
      <c r="B15352" s="279" t="s">
        <v>4938</v>
      </c>
      <c r="C15352" s="279" t="s">
        <v>4938</v>
      </c>
      <c r="D15352" s="7" t="s">
        <v>6391</v>
      </c>
      <c r="E15352" s="7" t="s">
        <v>46493</v>
      </c>
      <c r="F15352" s="111" t="s">
        <v>18767</v>
      </c>
      <c r="G15352" s="7" t="s">
        <v>6778</v>
      </c>
    </row>
    <row r="15353" customFormat="false" ht="12.75" hidden="false" customHeight="false" outlineLevel="0" collapsed="false">
      <c r="A15353" s="279" t="s">
        <v>46494</v>
      </c>
      <c r="B15353" s="279" t="s">
        <v>46494</v>
      </c>
      <c r="C15353" s="279" t="s">
        <v>46494</v>
      </c>
      <c r="D15353" s="7" t="s">
        <v>6391</v>
      </c>
      <c r="E15353" s="7" t="s">
        <v>46495</v>
      </c>
      <c r="F15353" s="111" t="s">
        <v>46496</v>
      </c>
      <c r="G15353" s="7" t="s">
        <v>6555</v>
      </c>
    </row>
    <row r="15354" customFormat="false" ht="12.75" hidden="false" customHeight="false" outlineLevel="0" collapsed="false">
      <c r="A15354" s="279" t="s">
        <v>46497</v>
      </c>
      <c r="B15354" s="279" t="s">
        <v>46497</v>
      </c>
      <c r="C15354" s="279" t="s">
        <v>46497</v>
      </c>
      <c r="D15354" s="7" t="s">
        <v>6391</v>
      </c>
      <c r="E15354" s="7" t="s">
        <v>11591</v>
      </c>
      <c r="F15354" s="111" t="s">
        <v>46498</v>
      </c>
      <c r="G15354" s="7" t="s">
        <v>6724</v>
      </c>
    </row>
    <row r="15355" customFormat="false" ht="12.75" hidden="false" customHeight="false" outlineLevel="0" collapsed="false">
      <c r="A15355" s="279" t="s">
        <v>46499</v>
      </c>
      <c r="B15355" s="279" t="s">
        <v>46499</v>
      </c>
      <c r="C15355" s="279" t="s">
        <v>46499</v>
      </c>
      <c r="D15355" s="7" t="s">
        <v>6391</v>
      </c>
      <c r="E15355" s="7" t="s">
        <v>20525</v>
      </c>
      <c r="F15355" s="111" t="s">
        <v>46500</v>
      </c>
      <c r="G15355" s="7" t="s">
        <v>6495</v>
      </c>
    </row>
    <row r="15356" customFormat="false" ht="12.75" hidden="false" customHeight="false" outlineLevel="0" collapsed="false">
      <c r="A15356" s="279" t="s">
        <v>761</v>
      </c>
      <c r="B15356" s="279" t="s">
        <v>46501</v>
      </c>
      <c r="C15356" s="279" t="s">
        <v>46502</v>
      </c>
      <c r="D15356" s="7" t="s">
        <v>7218</v>
      </c>
      <c r="E15356" s="7" t="s">
        <v>46503</v>
      </c>
      <c r="F15356" s="111" t="s">
        <v>46504</v>
      </c>
      <c r="G15356" s="7" t="s">
        <v>7166</v>
      </c>
      <c r="H15356" s="7" t="n">
        <v>117.35</v>
      </c>
    </row>
    <row r="15357" customFormat="false" ht="12.75" hidden="false" customHeight="false" outlineLevel="0" collapsed="false">
      <c r="A15357" s="279" t="s">
        <v>1433</v>
      </c>
      <c r="B15357" s="279" t="s">
        <v>1433</v>
      </c>
      <c r="C15357" s="279" t="s">
        <v>1433</v>
      </c>
      <c r="D15357" s="7" t="s">
        <v>6391</v>
      </c>
      <c r="E15357" s="7" t="s">
        <v>46505</v>
      </c>
      <c r="F15357" s="111" t="s">
        <v>46506</v>
      </c>
      <c r="G15357" s="7" t="s">
        <v>6778</v>
      </c>
    </row>
    <row r="15358" customFormat="false" ht="12.75" hidden="false" customHeight="false" outlineLevel="0" collapsed="false">
      <c r="A15358" s="279" t="s">
        <v>46507</v>
      </c>
      <c r="B15358" s="279" t="s">
        <v>46507</v>
      </c>
      <c r="C15358" s="279" t="s">
        <v>46507</v>
      </c>
      <c r="D15358" s="7" t="s">
        <v>6391</v>
      </c>
      <c r="E15358" s="7" t="s">
        <v>12416</v>
      </c>
      <c r="F15358" s="111" t="s">
        <v>46508</v>
      </c>
      <c r="G15358" s="7" t="s">
        <v>6495</v>
      </c>
    </row>
    <row r="15359" customFormat="false" ht="12.75" hidden="false" customHeight="false" outlineLevel="0" collapsed="false">
      <c r="A15359" s="279" t="s">
        <v>46509</v>
      </c>
      <c r="B15359" s="279" t="s">
        <v>46509</v>
      </c>
      <c r="C15359" s="279" t="s">
        <v>46509</v>
      </c>
      <c r="D15359" s="7" t="s">
        <v>6391</v>
      </c>
      <c r="E15359" s="7" t="s">
        <v>46510</v>
      </c>
      <c r="F15359" s="111" t="s">
        <v>32443</v>
      </c>
      <c r="G15359" s="7" t="s">
        <v>6479</v>
      </c>
    </row>
    <row r="15360" customFormat="false" ht="12.75" hidden="false" customHeight="false" outlineLevel="0" collapsed="false">
      <c r="A15360" s="279" t="s">
        <v>46511</v>
      </c>
      <c r="B15360" s="279" t="s">
        <v>46511</v>
      </c>
      <c r="C15360" s="279" t="s">
        <v>46511</v>
      </c>
      <c r="D15360" s="7" t="s">
        <v>6391</v>
      </c>
      <c r="E15360" s="7" t="s">
        <v>33829</v>
      </c>
      <c r="F15360" s="111" t="s">
        <v>46512</v>
      </c>
      <c r="G15360" s="7" t="s">
        <v>6756</v>
      </c>
    </row>
    <row r="15361" customFormat="false" ht="12.75" hidden="false" customHeight="false" outlineLevel="0" collapsed="false">
      <c r="A15361" s="279" t="s">
        <v>3053</v>
      </c>
      <c r="B15361" s="279" t="s">
        <v>46513</v>
      </c>
      <c r="C15361" s="279" t="s">
        <v>46513</v>
      </c>
      <c r="D15361" s="7" t="s">
        <v>6391</v>
      </c>
      <c r="E15361" s="7" t="s">
        <v>46514</v>
      </c>
      <c r="F15361" s="111" t="s">
        <v>19854</v>
      </c>
      <c r="G15361" s="7" t="s">
        <v>6611</v>
      </c>
    </row>
    <row r="15362" customFormat="false" ht="12.75" hidden="false" customHeight="false" outlineLevel="0" collapsed="false">
      <c r="A15362" s="279" t="s">
        <v>5194</v>
      </c>
      <c r="B15362" s="279" t="s">
        <v>46515</v>
      </c>
      <c r="C15362" s="279" t="s">
        <v>46515</v>
      </c>
      <c r="D15362" s="7" t="s">
        <v>6391</v>
      </c>
      <c r="E15362" s="7" t="s">
        <v>35809</v>
      </c>
      <c r="F15362" s="7" t="s">
        <v>46516</v>
      </c>
      <c r="G15362" s="7" t="s">
        <v>6441</v>
      </c>
    </row>
    <row r="15363" customFormat="false" ht="12.75" hidden="false" customHeight="false" outlineLevel="0" collapsed="false">
      <c r="A15363" s="279" t="s">
        <v>46517</v>
      </c>
      <c r="B15363" s="279" t="s">
        <v>46517</v>
      </c>
      <c r="C15363" s="279" t="s">
        <v>46517</v>
      </c>
      <c r="D15363" s="7" t="s">
        <v>6391</v>
      </c>
      <c r="E15363" s="7" t="s">
        <v>46518</v>
      </c>
      <c r="F15363" s="111" t="s">
        <v>42268</v>
      </c>
      <c r="G15363" s="7" t="s">
        <v>6655</v>
      </c>
    </row>
    <row r="15364" customFormat="false" ht="12.75" hidden="false" customHeight="false" outlineLevel="0" collapsed="false">
      <c r="A15364" s="279" t="s">
        <v>46519</v>
      </c>
      <c r="B15364" s="279" t="s">
        <v>46519</v>
      </c>
      <c r="C15364" s="279" t="s">
        <v>46519</v>
      </c>
      <c r="D15364" s="7" t="s">
        <v>6391</v>
      </c>
      <c r="E15364" s="7" t="s">
        <v>14759</v>
      </c>
      <c r="F15364" s="111" t="s">
        <v>46520</v>
      </c>
      <c r="G15364" s="7" t="s">
        <v>6633</v>
      </c>
    </row>
    <row r="15365" customFormat="false" ht="12.75" hidden="false" customHeight="false" outlineLevel="0" collapsed="false">
      <c r="A15365" s="279" t="s">
        <v>46521</v>
      </c>
      <c r="B15365" s="279" t="s">
        <v>46521</v>
      </c>
      <c r="C15365" s="279" t="s">
        <v>46521</v>
      </c>
      <c r="D15365" s="7" t="s">
        <v>6391</v>
      </c>
      <c r="E15365" s="7" t="s">
        <v>11307</v>
      </c>
      <c r="F15365" s="111" t="s">
        <v>46522</v>
      </c>
      <c r="G15365" s="7" t="s">
        <v>6413</v>
      </c>
    </row>
    <row r="15366" customFormat="false" ht="12.75" hidden="false" customHeight="false" outlineLevel="0" collapsed="false">
      <c r="A15366" s="279" t="s">
        <v>732</v>
      </c>
      <c r="B15366" s="279" t="s">
        <v>46521</v>
      </c>
      <c r="C15366" s="279" t="s">
        <v>46521</v>
      </c>
      <c r="D15366" s="7" t="s">
        <v>6391</v>
      </c>
      <c r="E15366" s="7" t="s">
        <v>13687</v>
      </c>
      <c r="F15366" s="111" t="s">
        <v>46523</v>
      </c>
      <c r="G15366" s="7" t="s">
        <v>7166</v>
      </c>
    </row>
    <row r="15367" customFormat="false" ht="12.75" hidden="false" customHeight="false" outlineLevel="0" collapsed="false">
      <c r="A15367" s="279" t="s">
        <v>46524</v>
      </c>
      <c r="B15367" s="279" t="s">
        <v>46524</v>
      </c>
      <c r="C15367" s="279" t="s">
        <v>46524</v>
      </c>
      <c r="D15367" s="7" t="s">
        <v>6391</v>
      </c>
      <c r="E15367" s="7" t="s">
        <v>36008</v>
      </c>
      <c r="F15367" s="111" t="s">
        <v>46525</v>
      </c>
      <c r="G15367" s="7" t="s">
        <v>6403</v>
      </c>
    </row>
    <row r="15368" customFormat="false" ht="12.75" hidden="false" customHeight="false" outlineLevel="0" collapsed="false">
      <c r="A15368" s="279" t="s">
        <v>4758</v>
      </c>
      <c r="B15368" s="279" t="s">
        <v>4758</v>
      </c>
      <c r="C15368" s="279" t="s">
        <v>4758</v>
      </c>
      <c r="D15368" s="7" t="s">
        <v>6391</v>
      </c>
      <c r="E15368" s="7" t="s">
        <v>16898</v>
      </c>
      <c r="F15368" s="111" t="s">
        <v>25364</v>
      </c>
      <c r="G15368" s="7" t="s">
        <v>6623</v>
      </c>
    </row>
    <row r="15369" customFormat="false" ht="12.75" hidden="false" customHeight="false" outlineLevel="0" collapsed="false">
      <c r="A15369" s="279" t="s">
        <v>2484</v>
      </c>
      <c r="B15369" s="279" t="s">
        <v>2484</v>
      </c>
      <c r="C15369" s="279" t="s">
        <v>2484</v>
      </c>
      <c r="D15369" s="7" t="s">
        <v>6391</v>
      </c>
      <c r="E15369" s="7" t="s">
        <v>28291</v>
      </c>
      <c r="F15369" s="111" t="s">
        <v>46526</v>
      </c>
      <c r="G15369" s="7" t="s">
        <v>6495</v>
      </c>
    </row>
    <row r="15370" customFormat="false" ht="12.75" hidden="false" customHeight="false" outlineLevel="0" collapsed="false">
      <c r="A15370" s="279" t="s">
        <v>46527</v>
      </c>
      <c r="B15370" s="279" t="s">
        <v>46527</v>
      </c>
      <c r="C15370" s="279" t="s">
        <v>46527</v>
      </c>
      <c r="D15370" s="7" t="s">
        <v>6391</v>
      </c>
      <c r="E15370" s="7" t="s">
        <v>22453</v>
      </c>
      <c r="F15370" s="111" t="s">
        <v>20899</v>
      </c>
      <c r="G15370" s="7" t="s">
        <v>6528</v>
      </c>
    </row>
    <row r="15371" customFormat="false" ht="12.75" hidden="false" customHeight="false" outlineLevel="0" collapsed="false">
      <c r="A15371" s="279" t="s">
        <v>4349</v>
      </c>
      <c r="B15371" s="279" t="s">
        <v>46528</v>
      </c>
      <c r="C15371" s="279" t="s">
        <v>46529</v>
      </c>
      <c r="D15371" s="7" t="s">
        <v>6391</v>
      </c>
      <c r="E15371" s="7" t="s">
        <v>46530</v>
      </c>
      <c r="F15371" s="111" t="s">
        <v>46531</v>
      </c>
      <c r="G15371" s="7" t="s">
        <v>6756</v>
      </c>
    </row>
    <row r="15372" customFormat="false" ht="12.75" hidden="false" customHeight="false" outlineLevel="0" collapsed="false">
      <c r="A15372" s="279" t="s">
        <v>46532</v>
      </c>
      <c r="B15372" s="279" t="s">
        <v>46532</v>
      </c>
      <c r="C15372" s="279" t="s">
        <v>46532</v>
      </c>
      <c r="D15372" s="7" t="s">
        <v>6391</v>
      </c>
      <c r="E15372" s="7" t="s">
        <v>46533</v>
      </c>
      <c r="F15372" s="111" t="s">
        <v>46534</v>
      </c>
      <c r="G15372" s="7" t="s">
        <v>6623</v>
      </c>
    </row>
    <row r="15373" customFormat="false" ht="12.75" hidden="false" customHeight="false" outlineLevel="0" collapsed="false">
      <c r="A15373" s="279" t="s">
        <v>1167</v>
      </c>
      <c r="B15373" s="279" t="s">
        <v>1167</v>
      </c>
      <c r="C15373" s="279" t="s">
        <v>1167</v>
      </c>
      <c r="D15373" s="7" t="s">
        <v>6391</v>
      </c>
      <c r="E15373" s="7" t="s">
        <v>21039</v>
      </c>
      <c r="F15373" s="111" t="s">
        <v>46535</v>
      </c>
      <c r="G15373" s="7" t="s">
        <v>7166</v>
      </c>
    </row>
    <row r="15374" customFormat="false" ht="12.75" hidden="false" customHeight="false" outlineLevel="0" collapsed="false">
      <c r="A15374" s="279" t="s">
        <v>46536</v>
      </c>
      <c r="B15374" s="279" t="s">
        <v>46536</v>
      </c>
      <c r="C15374" s="279" t="s">
        <v>46536</v>
      </c>
      <c r="D15374" s="7" t="s">
        <v>6391</v>
      </c>
      <c r="E15374" s="7" t="s">
        <v>45080</v>
      </c>
      <c r="F15374" s="111" t="s">
        <v>46537</v>
      </c>
      <c r="G15374" s="7" t="s">
        <v>6523</v>
      </c>
    </row>
    <row r="15375" customFormat="false" ht="12.75" hidden="false" customHeight="false" outlineLevel="0" collapsed="false">
      <c r="A15375" s="279" t="s">
        <v>4348</v>
      </c>
      <c r="B15375" s="279" t="s">
        <v>46538</v>
      </c>
      <c r="C15375" s="279" t="s">
        <v>46539</v>
      </c>
      <c r="D15375" s="7" t="s">
        <v>7218</v>
      </c>
      <c r="E15375" s="7" t="s">
        <v>46540</v>
      </c>
      <c r="F15375" s="111" t="s">
        <v>46541</v>
      </c>
      <c r="G15375" s="7" t="s">
        <v>6756</v>
      </c>
      <c r="H15375" s="7" t="n">
        <v>113</v>
      </c>
    </row>
    <row r="15376" customFormat="false" ht="12.75" hidden="false" customHeight="false" outlineLevel="0" collapsed="false">
      <c r="A15376" s="279" t="s">
        <v>46542</v>
      </c>
      <c r="B15376" s="279" t="s">
        <v>46542</v>
      </c>
      <c r="C15376" s="279" t="s">
        <v>46543</v>
      </c>
      <c r="D15376" s="7" t="s">
        <v>7190</v>
      </c>
      <c r="E15376" s="7" t="s">
        <v>26033</v>
      </c>
      <c r="F15376" s="111" t="s">
        <v>46544</v>
      </c>
      <c r="G15376" s="7" t="s">
        <v>6394</v>
      </c>
      <c r="H15376" s="7" t="n">
        <v>362</v>
      </c>
    </row>
    <row r="15377" customFormat="false" ht="12.75" hidden="false" customHeight="false" outlineLevel="0" collapsed="false">
      <c r="A15377" s="279" t="s">
        <v>46545</v>
      </c>
      <c r="B15377" s="279" t="s">
        <v>46545</v>
      </c>
      <c r="C15377" s="279" t="s">
        <v>46545</v>
      </c>
      <c r="D15377" s="7" t="s">
        <v>6391</v>
      </c>
      <c r="E15377" s="7" t="s">
        <v>46546</v>
      </c>
      <c r="F15377" s="111" t="s">
        <v>23578</v>
      </c>
      <c r="G15377" s="7" t="s">
        <v>6680</v>
      </c>
    </row>
    <row r="15378" customFormat="false" ht="12.75" hidden="false" customHeight="false" outlineLevel="0" collapsed="false">
      <c r="A15378" s="279" t="s">
        <v>46547</v>
      </c>
      <c r="B15378" s="279" t="s">
        <v>46547</v>
      </c>
      <c r="C15378" s="279" t="s">
        <v>46547</v>
      </c>
      <c r="D15378" s="7" t="s">
        <v>6391</v>
      </c>
      <c r="E15378" s="7" t="s">
        <v>32048</v>
      </c>
      <c r="F15378" s="111" t="s">
        <v>46548</v>
      </c>
      <c r="G15378" s="7" t="s">
        <v>6560</v>
      </c>
    </row>
    <row r="15379" customFormat="false" ht="12.75" hidden="false" customHeight="false" outlineLevel="0" collapsed="false">
      <c r="A15379" s="279" t="s">
        <v>46549</v>
      </c>
      <c r="B15379" s="279" t="s">
        <v>46549</v>
      </c>
      <c r="C15379" s="279" t="s">
        <v>46549</v>
      </c>
      <c r="D15379" s="7" t="s">
        <v>6391</v>
      </c>
      <c r="E15379" s="7" t="s">
        <v>25331</v>
      </c>
      <c r="F15379" s="111" t="s">
        <v>46550</v>
      </c>
      <c r="G15379" s="7" t="s">
        <v>6495</v>
      </c>
    </row>
    <row r="15380" customFormat="false" ht="12.75" hidden="false" customHeight="false" outlineLevel="0" collapsed="false">
      <c r="A15380" s="279" t="s">
        <v>46551</v>
      </c>
      <c r="B15380" s="279" t="s">
        <v>46551</v>
      </c>
      <c r="C15380" s="279" t="s">
        <v>46551</v>
      </c>
      <c r="D15380" s="7" t="s">
        <v>6391</v>
      </c>
      <c r="E15380" s="7" t="s">
        <v>46552</v>
      </c>
      <c r="F15380" s="111" t="s">
        <v>46553</v>
      </c>
      <c r="G15380" s="7" t="s">
        <v>6394</v>
      </c>
    </row>
    <row r="15381" customFormat="false" ht="12.75" hidden="false" customHeight="false" outlineLevel="0" collapsed="false">
      <c r="A15381" s="279" t="s">
        <v>4815</v>
      </c>
      <c r="B15381" s="279" t="s">
        <v>46407</v>
      </c>
      <c r="C15381" s="279" t="s">
        <v>46554</v>
      </c>
      <c r="D15381" s="7" t="s">
        <v>7190</v>
      </c>
      <c r="E15381" s="7" t="s">
        <v>46555</v>
      </c>
      <c r="F15381" s="111" t="s">
        <v>46556</v>
      </c>
      <c r="G15381" s="7" t="s">
        <v>6491</v>
      </c>
      <c r="H15381" s="7" t="n">
        <v>791</v>
      </c>
    </row>
    <row r="15382" customFormat="false" ht="12.75" hidden="false" customHeight="false" outlineLevel="0" collapsed="false">
      <c r="A15382" s="279" t="s">
        <v>2741</v>
      </c>
      <c r="B15382" s="279" t="s">
        <v>2741</v>
      </c>
      <c r="C15382" s="279" t="s">
        <v>2741</v>
      </c>
      <c r="D15382" s="7" t="s">
        <v>6391</v>
      </c>
      <c r="E15382" s="7" t="s">
        <v>31791</v>
      </c>
      <c r="F15382" s="111" t="s">
        <v>11750</v>
      </c>
      <c r="G15382" s="7" t="s">
        <v>6633</v>
      </c>
    </row>
    <row r="15383" customFormat="false" ht="12.75" hidden="false" customHeight="false" outlineLevel="0" collapsed="false">
      <c r="A15383" s="279" t="s">
        <v>46557</v>
      </c>
      <c r="B15383" s="279" t="s">
        <v>46557</v>
      </c>
      <c r="C15383" s="279" t="s">
        <v>46557</v>
      </c>
      <c r="D15383" s="7" t="s">
        <v>6391</v>
      </c>
      <c r="E15383" s="7" t="s">
        <v>46558</v>
      </c>
      <c r="F15383" s="111" t="s">
        <v>46559</v>
      </c>
      <c r="G15383" s="7" t="s">
        <v>6552</v>
      </c>
    </row>
    <row r="15384" customFormat="false" ht="12.75" hidden="false" customHeight="false" outlineLevel="0" collapsed="false">
      <c r="A15384" s="279" t="s">
        <v>46560</v>
      </c>
      <c r="B15384" s="279" t="s">
        <v>46560</v>
      </c>
      <c r="C15384" s="279" t="s">
        <v>46560</v>
      </c>
      <c r="D15384" s="7" t="s">
        <v>6391</v>
      </c>
      <c r="E15384" s="7" t="s">
        <v>44236</v>
      </c>
      <c r="F15384" s="111" t="s">
        <v>21608</v>
      </c>
      <c r="G15384" s="7" t="s">
        <v>6437</v>
      </c>
    </row>
    <row r="15385" customFormat="false" ht="12.75" hidden="false" customHeight="false" outlineLevel="0" collapsed="false">
      <c r="A15385" s="279" t="s">
        <v>46561</v>
      </c>
      <c r="B15385" s="279" t="s">
        <v>46561</v>
      </c>
      <c r="C15385" s="279" t="s">
        <v>46562</v>
      </c>
      <c r="D15385" s="7" t="s">
        <v>7190</v>
      </c>
      <c r="E15385" s="7" t="s">
        <v>24030</v>
      </c>
      <c r="F15385" s="111" t="s">
        <v>33549</v>
      </c>
      <c r="G15385" s="7" t="s">
        <v>7246</v>
      </c>
      <c r="H15385" s="7" t="n">
        <v>233</v>
      </c>
    </row>
    <row r="15386" customFormat="false" ht="12.75" hidden="false" customHeight="false" outlineLevel="0" collapsed="false">
      <c r="A15386" s="279" t="s">
        <v>4006</v>
      </c>
      <c r="B15386" s="279" t="s">
        <v>46563</v>
      </c>
      <c r="C15386" s="279" t="s">
        <v>46563</v>
      </c>
      <c r="D15386" s="7" t="s">
        <v>6391</v>
      </c>
      <c r="E15386" s="7" t="s">
        <v>46564</v>
      </c>
      <c r="F15386" s="111" t="s">
        <v>25478</v>
      </c>
      <c r="G15386" s="7" t="s">
        <v>6680</v>
      </c>
    </row>
    <row r="15387" customFormat="false" ht="12.75" hidden="false" customHeight="false" outlineLevel="0" collapsed="false">
      <c r="A15387" s="279" t="s">
        <v>46565</v>
      </c>
      <c r="B15387" s="279" t="s">
        <v>46565</v>
      </c>
      <c r="C15387" s="279" t="s">
        <v>46565</v>
      </c>
      <c r="D15387" s="7" t="s">
        <v>6391</v>
      </c>
      <c r="E15387" s="7" t="s">
        <v>46566</v>
      </c>
      <c r="F15387" s="111" t="s">
        <v>46567</v>
      </c>
      <c r="G15387" s="7" t="s">
        <v>6655</v>
      </c>
    </row>
    <row r="15388" customFormat="false" ht="12.75" hidden="false" customHeight="false" outlineLevel="0" collapsed="false">
      <c r="A15388" s="279" t="s">
        <v>46568</v>
      </c>
      <c r="B15388" s="279" t="s">
        <v>46568</v>
      </c>
      <c r="C15388" s="279" t="s">
        <v>9690</v>
      </c>
      <c r="D15388" s="7" t="s">
        <v>9894</v>
      </c>
      <c r="E15388" s="7" t="s">
        <v>46569</v>
      </c>
      <c r="F15388" s="111" t="s">
        <v>46570</v>
      </c>
      <c r="G15388" s="7" t="s">
        <v>6655</v>
      </c>
      <c r="H15388" s="7" t="n">
        <v>116.6</v>
      </c>
    </row>
    <row r="15389" customFormat="false" ht="12.75" hidden="false" customHeight="false" outlineLevel="0" collapsed="false">
      <c r="A15389" s="279" t="s">
        <v>46571</v>
      </c>
      <c r="B15389" s="279" t="s">
        <v>46571</v>
      </c>
      <c r="C15389" s="279" t="s">
        <v>46572</v>
      </c>
      <c r="D15389" s="7" t="s">
        <v>7190</v>
      </c>
      <c r="E15389" s="7" t="s">
        <v>46573</v>
      </c>
      <c r="F15389" s="111" t="s">
        <v>11280</v>
      </c>
      <c r="G15389" s="7" t="s">
        <v>6756</v>
      </c>
      <c r="H15389" s="7" t="n">
        <v>260</v>
      </c>
    </row>
    <row r="15390" customFormat="false" ht="12.75" hidden="false" customHeight="false" outlineLevel="0" collapsed="false">
      <c r="A15390" s="279" t="s">
        <v>873</v>
      </c>
      <c r="B15390" s="279" t="s">
        <v>46571</v>
      </c>
      <c r="C15390" s="279" t="s">
        <v>46574</v>
      </c>
      <c r="D15390" s="7" t="s">
        <v>7218</v>
      </c>
      <c r="E15390" s="7" t="s">
        <v>46575</v>
      </c>
      <c r="F15390" s="111" t="s">
        <v>46576</v>
      </c>
      <c r="G15390" s="7" t="s">
        <v>6555</v>
      </c>
      <c r="H15390" s="7" t="n">
        <v>117.7</v>
      </c>
    </row>
    <row r="15391" customFormat="false" ht="12.75" hidden="false" customHeight="false" outlineLevel="0" collapsed="false">
      <c r="A15391" s="279" t="s">
        <v>46577</v>
      </c>
      <c r="B15391" s="279" t="s">
        <v>46577</v>
      </c>
      <c r="C15391" s="279" t="s">
        <v>46578</v>
      </c>
      <c r="D15391" s="7" t="s">
        <v>7218</v>
      </c>
      <c r="E15391" s="7" t="s">
        <v>34723</v>
      </c>
      <c r="F15391" s="111" t="s">
        <v>46579</v>
      </c>
      <c r="G15391" s="7" t="s">
        <v>6724</v>
      </c>
      <c r="H15391" s="7" t="n">
        <v>116.5</v>
      </c>
    </row>
    <row r="15392" customFormat="false" ht="12.75" hidden="false" customHeight="false" outlineLevel="0" collapsed="false">
      <c r="A15392" s="279" t="s">
        <v>46580</v>
      </c>
      <c r="B15392" s="279" t="s">
        <v>46580</v>
      </c>
      <c r="C15392" s="279" t="s">
        <v>46580</v>
      </c>
      <c r="D15392" s="7" t="s">
        <v>6391</v>
      </c>
      <c r="E15392" s="7" t="s">
        <v>13275</v>
      </c>
      <c r="F15392" s="111" t="s">
        <v>46581</v>
      </c>
      <c r="G15392" s="7" t="s">
        <v>6394</v>
      </c>
    </row>
    <row r="15393" customFormat="false" ht="12.75" hidden="false" customHeight="false" outlineLevel="0" collapsed="false">
      <c r="A15393" s="279" t="s">
        <v>1755</v>
      </c>
      <c r="B15393" s="279" t="s">
        <v>1755</v>
      </c>
      <c r="C15393" s="279" t="s">
        <v>1755</v>
      </c>
      <c r="D15393" s="7" t="s">
        <v>6391</v>
      </c>
      <c r="E15393" s="7" t="s">
        <v>12481</v>
      </c>
      <c r="F15393" s="111" t="s">
        <v>46582</v>
      </c>
      <c r="G15393" s="7" t="s">
        <v>6596</v>
      </c>
    </row>
    <row r="15394" customFormat="false" ht="12.75" hidden="false" customHeight="false" outlineLevel="0" collapsed="false">
      <c r="A15394" s="279" t="s">
        <v>1209</v>
      </c>
      <c r="B15394" s="279" t="s">
        <v>1209</v>
      </c>
      <c r="C15394" s="279" t="s">
        <v>1209</v>
      </c>
      <c r="D15394" s="7" t="s">
        <v>6391</v>
      </c>
      <c r="E15394" s="7" t="s">
        <v>8243</v>
      </c>
      <c r="F15394" s="111" t="s">
        <v>13904</v>
      </c>
      <c r="G15394" s="7" t="s">
        <v>6633</v>
      </c>
    </row>
    <row r="15395" customFormat="false" ht="12.75" hidden="false" customHeight="false" outlineLevel="0" collapsed="false">
      <c r="A15395" s="279" t="s">
        <v>46583</v>
      </c>
      <c r="B15395" s="279" t="s">
        <v>46583</v>
      </c>
      <c r="C15395" s="279" t="s">
        <v>46583</v>
      </c>
      <c r="D15395" s="7" t="s">
        <v>6391</v>
      </c>
      <c r="E15395" s="7" t="s">
        <v>32941</v>
      </c>
      <c r="F15395" s="111" t="s">
        <v>46584</v>
      </c>
      <c r="G15395" s="7" t="s">
        <v>6544</v>
      </c>
    </row>
    <row r="15396" customFormat="false" ht="12.75" hidden="false" customHeight="false" outlineLevel="0" collapsed="false">
      <c r="A15396" s="279" t="s">
        <v>46585</v>
      </c>
      <c r="B15396" s="279" t="s">
        <v>46585</v>
      </c>
      <c r="C15396" s="279" t="s">
        <v>46585</v>
      </c>
      <c r="D15396" s="7" t="s">
        <v>6391</v>
      </c>
      <c r="E15396" s="7" t="s">
        <v>46586</v>
      </c>
      <c r="F15396" s="111" t="s">
        <v>22323</v>
      </c>
      <c r="G15396" s="7" t="s">
        <v>6655</v>
      </c>
    </row>
    <row r="15397" customFormat="false" ht="12.75" hidden="false" customHeight="false" outlineLevel="0" collapsed="false">
      <c r="A15397" s="279" t="s">
        <v>46587</v>
      </c>
      <c r="B15397" s="279" t="s">
        <v>46587</v>
      </c>
      <c r="C15397" s="279" t="s">
        <v>46588</v>
      </c>
      <c r="D15397" s="7" t="s">
        <v>7190</v>
      </c>
      <c r="E15397" s="7" t="s">
        <v>46589</v>
      </c>
      <c r="F15397" s="111" t="s">
        <v>46590</v>
      </c>
      <c r="G15397" s="7" t="s">
        <v>7246</v>
      </c>
      <c r="H15397" s="7" t="n">
        <v>335</v>
      </c>
    </row>
    <row r="15398" customFormat="false" ht="12.75" hidden="false" customHeight="false" outlineLevel="0" collapsed="false">
      <c r="A15398" s="279" t="s">
        <v>46591</v>
      </c>
      <c r="B15398" s="279" t="s">
        <v>46592</v>
      </c>
      <c r="C15398" s="279" t="s">
        <v>46593</v>
      </c>
      <c r="D15398" s="7" t="s">
        <v>7218</v>
      </c>
      <c r="E15398" s="7" t="s">
        <v>46594</v>
      </c>
      <c r="F15398" s="111" t="s">
        <v>17509</v>
      </c>
      <c r="G15398" s="7" t="s">
        <v>6394</v>
      </c>
      <c r="H15398" s="7" t="n">
        <v>112.1</v>
      </c>
    </row>
    <row r="15399" customFormat="false" ht="12.75" hidden="false" customHeight="false" outlineLevel="0" collapsed="false">
      <c r="A15399" s="279" t="s">
        <v>46595</v>
      </c>
      <c r="B15399" s="279" t="s">
        <v>46595</v>
      </c>
      <c r="C15399" s="279" t="s">
        <v>46596</v>
      </c>
      <c r="D15399" s="7" t="s">
        <v>7218</v>
      </c>
      <c r="E15399" s="7" t="s">
        <v>9713</v>
      </c>
      <c r="F15399" s="111" t="s">
        <v>46597</v>
      </c>
      <c r="G15399" s="7" t="s">
        <v>6523</v>
      </c>
      <c r="H15399" s="7" t="n">
        <v>110.8</v>
      </c>
    </row>
    <row r="15400" customFormat="false" ht="12.75" hidden="false" customHeight="false" outlineLevel="0" collapsed="false">
      <c r="A15400" s="279" t="s">
        <v>46598</v>
      </c>
      <c r="B15400" s="279" t="s">
        <v>46598</v>
      </c>
      <c r="C15400" s="279" t="s">
        <v>46599</v>
      </c>
      <c r="D15400" s="7" t="s">
        <v>7190</v>
      </c>
      <c r="E15400" s="7" t="s">
        <v>46600</v>
      </c>
      <c r="F15400" s="111" t="s">
        <v>24126</v>
      </c>
      <c r="G15400" s="7" t="s">
        <v>7246</v>
      </c>
      <c r="H15400" s="7" t="n">
        <v>404</v>
      </c>
    </row>
    <row r="15401" customFormat="false" ht="12.75" hidden="false" customHeight="false" outlineLevel="0" collapsed="false">
      <c r="A15401" s="279" t="s">
        <v>46601</v>
      </c>
      <c r="B15401" s="279" t="s">
        <v>46601</v>
      </c>
      <c r="C15401" s="279" t="s">
        <v>46601</v>
      </c>
      <c r="D15401" s="7" t="s">
        <v>6391</v>
      </c>
      <c r="E15401" s="7" t="s">
        <v>36599</v>
      </c>
      <c r="F15401" s="111" t="s">
        <v>8194</v>
      </c>
      <c r="G15401" s="7" t="s">
        <v>7166</v>
      </c>
    </row>
    <row r="15402" customFormat="false" ht="12.75" hidden="false" customHeight="false" outlineLevel="0" collapsed="false">
      <c r="A15402" s="279" t="s">
        <v>833</v>
      </c>
      <c r="B15402" s="279" t="s">
        <v>46587</v>
      </c>
      <c r="C15402" s="279" t="s">
        <v>46602</v>
      </c>
      <c r="D15402" s="7" t="s">
        <v>7190</v>
      </c>
      <c r="E15402" s="7" t="s">
        <v>37905</v>
      </c>
      <c r="F15402" s="111" t="s">
        <v>46603</v>
      </c>
      <c r="G15402" s="7" t="s">
        <v>6437</v>
      </c>
      <c r="H15402" s="7" t="n">
        <v>408</v>
      </c>
    </row>
    <row r="15403" customFormat="false" ht="12.75" hidden="false" customHeight="false" outlineLevel="0" collapsed="false">
      <c r="A15403" s="279" t="s">
        <v>46604</v>
      </c>
      <c r="B15403" s="279" t="s">
        <v>46605</v>
      </c>
      <c r="C15403" s="279" t="s">
        <v>46606</v>
      </c>
      <c r="D15403" s="7" t="s">
        <v>7218</v>
      </c>
      <c r="E15403" s="7" t="s">
        <v>15716</v>
      </c>
      <c r="F15403" s="111" t="s">
        <v>46607</v>
      </c>
      <c r="G15403" s="7" t="s">
        <v>6560</v>
      </c>
      <c r="H15403" s="7" t="n">
        <v>113.7</v>
      </c>
    </row>
    <row r="15404" customFormat="false" ht="12.75" hidden="false" customHeight="false" outlineLevel="0" collapsed="false">
      <c r="A15404" s="279" t="s">
        <v>1731</v>
      </c>
      <c r="B15404" s="279" t="s">
        <v>1731</v>
      </c>
      <c r="C15404" s="279" t="s">
        <v>44280</v>
      </c>
      <c r="D15404" s="7" t="s">
        <v>7218</v>
      </c>
      <c r="E15404" s="7" t="s">
        <v>26069</v>
      </c>
      <c r="F15404" s="111" t="s">
        <v>46608</v>
      </c>
      <c r="G15404" s="7" t="s">
        <v>7246</v>
      </c>
      <c r="H15404" s="7" t="n">
        <v>114.3</v>
      </c>
    </row>
    <row r="15405" customFormat="false" ht="12.75" hidden="false" customHeight="false" outlineLevel="0" collapsed="false">
      <c r="A15405" s="279" t="s">
        <v>46609</v>
      </c>
      <c r="B15405" s="279" t="s">
        <v>46609</v>
      </c>
      <c r="C15405" s="279" t="s">
        <v>24484</v>
      </c>
      <c r="D15405" s="7" t="s">
        <v>7315</v>
      </c>
      <c r="E15405" s="7" t="s">
        <v>46610</v>
      </c>
      <c r="F15405" s="111" t="s">
        <v>46611</v>
      </c>
      <c r="G15405" s="7" t="s">
        <v>6479</v>
      </c>
      <c r="H15405" s="7" t="n">
        <v>111.6</v>
      </c>
    </row>
    <row r="15406" customFormat="false" ht="12.75" hidden="false" customHeight="false" outlineLevel="0" collapsed="false">
      <c r="A15406" s="279" t="s">
        <v>46612</v>
      </c>
      <c r="B15406" s="279" t="s">
        <v>46612</v>
      </c>
      <c r="C15406" s="279" t="s">
        <v>46613</v>
      </c>
      <c r="D15406" s="7" t="s">
        <v>7190</v>
      </c>
      <c r="E15406" s="7" t="s">
        <v>46614</v>
      </c>
      <c r="F15406" s="111" t="s">
        <v>34305</v>
      </c>
      <c r="G15406" s="7" t="s">
        <v>6805</v>
      </c>
      <c r="H15406" s="7" t="n">
        <v>335</v>
      </c>
    </row>
    <row r="15407" customFormat="false" ht="12.75" hidden="false" customHeight="false" outlineLevel="0" collapsed="false">
      <c r="A15407" s="279" t="s">
        <v>46615</v>
      </c>
      <c r="B15407" s="279" t="s">
        <v>46615</v>
      </c>
      <c r="C15407" s="279" t="s">
        <v>46615</v>
      </c>
      <c r="D15407" s="7" t="s">
        <v>6391</v>
      </c>
      <c r="E15407" s="7" t="s">
        <v>38476</v>
      </c>
      <c r="F15407" s="111" t="s">
        <v>12812</v>
      </c>
      <c r="G15407" s="7" t="s">
        <v>6544</v>
      </c>
    </row>
    <row r="15408" customFormat="false" ht="12.75" hidden="false" customHeight="false" outlineLevel="0" collapsed="false">
      <c r="A15408" s="279" t="s">
        <v>46616</v>
      </c>
      <c r="B15408" s="279" t="s">
        <v>46616</v>
      </c>
      <c r="C15408" s="279" t="s">
        <v>46616</v>
      </c>
      <c r="D15408" s="7" t="s">
        <v>6391</v>
      </c>
      <c r="E15408" s="7" t="s">
        <v>12763</v>
      </c>
      <c r="F15408" s="111" t="s">
        <v>46617</v>
      </c>
      <c r="G15408" s="7" t="s">
        <v>6552</v>
      </c>
    </row>
    <row r="15409" customFormat="false" ht="12.75" hidden="false" customHeight="false" outlineLevel="0" collapsed="false">
      <c r="A15409" s="279" t="s">
        <v>46618</v>
      </c>
      <c r="B15409" s="279" t="s">
        <v>46618</v>
      </c>
      <c r="C15409" s="279" t="s">
        <v>46618</v>
      </c>
      <c r="D15409" s="7" t="s">
        <v>6391</v>
      </c>
      <c r="E15409" s="7" t="s">
        <v>46619</v>
      </c>
      <c r="F15409" s="111" t="s">
        <v>46620</v>
      </c>
      <c r="G15409" s="7" t="s">
        <v>6394</v>
      </c>
    </row>
    <row r="15410" customFormat="false" ht="12.75" hidden="false" customHeight="false" outlineLevel="0" collapsed="false">
      <c r="A15410" s="279" t="s">
        <v>46621</v>
      </c>
      <c r="B15410" s="279" t="s">
        <v>46621</v>
      </c>
      <c r="C15410" s="279" t="s">
        <v>46621</v>
      </c>
      <c r="D15410" s="7" t="s">
        <v>6391</v>
      </c>
      <c r="E15410" s="7" t="s">
        <v>46622</v>
      </c>
      <c r="F15410" s="111" t="s">
        <v>46623</v>
      </c>
      <c r="G15410" s="7" t="s">
        <v>6555</v>
      </c>
    </row>
    <row r="15411" customFormat="false" ht="12.75" hidden="false" customHeight="false" outlineLevel="0" collapsed="false">
      <c r="A15411" s="279" t="s">
        <v>46624</v>
      </c>
      <c r="B15411" s="279" t="s">
        <v>46624</v>
      </c>
      <c r="C15411" s="279" t="s">
        <v>46624</v>
      </c>
      <c r="D15411" s="7" t="s">
        <v>6391</v>
      </c>
      <c r="E15411" s="7" t="s">
        <v>35008</v>
      </c>
      <c r="F15411" s="111" t="s">
        <v>46625</v>
      </c>
      <c r="G15411" s="7" t="s">
        <v>6474</v>
      </c>
    </row>
    <row r="15412" customFormat="false" ht="12.75" hidden="false" customHeight="false" outlineLevel="0" collapsed="false">
      <c r="A15412" s="279" t="s">
        <v>46626</v>
      </c>
      <c r="B15412" s="279" t="s">
        <v>46626</v>
      </c>
      <c r="C15412" s="279" t="s">
        <v>46626</v>
      </c>
      <c r="D15412" s="7" t="s">
        <v>6391</v>
      </c>
      <c r="E15412" s="7" t="s">
        <v>22345</v>
      </c>
      <c r="F15412" s="111" t="s">
        <v>46627</v>
      </c>
      <c r="G15412" s="7" t="s">
        <v>7166</v>
      </c>
    </row>
    <row r="15413" customFormat="false" ht="12.75" hidden="false" customHeight="false" outlineLevel="0" collapsed="false">
      <c r="A15413" s="279" t="s">
        <v>46628</v>
      </c>
      <c r="B15413" s="279" t="s">
        <v>46628</v>
      </c>
      <c r="C15413" s="279" t="s">
        <v>46628</v>
      </c>
      <c r="D15413" s="7" t="s">
        <v>6391</v>
      </c>
      <c r="E15413" s="7" t="s">
        <v>46629</v>
      </c>
      <c r="F15413" s="111" t="s">
        <v>38260</v>
      </c>
      <c r="G15413" s="7" t="s">
        <v>6633</v>
      </c>
    </row>
    <row r="15414" customFormat="false" ht="12.75" hidden="false" customHeight="false" outlineLevel="0" collapsed="false">
      <c r="A15414" s="279" t="s">
        <v>46630</v>
      </c>
      <c r="B15414" s="279" t="s">
        <v>46630</v>
      </c>
      <c r="C15414" s="279" t="s">
        <v>46630</v>
      </c>
      <c r="D15414" s="7" t="s">
        <v>6391</v>
      </c>
      <c r="E15414" s="7" t="s">
        <v>16766</v>
      </c>
      <c r="F15414" s="111" t="s">
        <v>46631</v>
      </c>
      <c r="G15414" s="7" t="s">
        <v>6394</v>
      </c>
    </row>
    <row r="15415" customFormat="false" ht="12.75" hidden="false" customHeight="false" outlineLevel="0" collapsed="false">
      <c r="A15415" s="279" t="s">
        <v>46632</v>
      </c>
      <c r="B15415" s="279" t="s">
        <v>46632</v>
      </c>
      <c r="C15415" s="279" t="s">
        <v>46632</v>
      </c>
      <c r="D15415" s="7" t="s">
        <v>6391</v>
      </c>
      <c r="E15415" s="7" t="s">
        <v>29826</v>
      </c>
      <c r="F15415" s="111" t="s">
        <v>46633</v>
      </c>
      <c r="G15415" s="7" t="s">
        <v>6544</v>
      </c>
    </row>
    <row r="15416" customFormat="false" ht="12.75" hidden="false" customHeight="false" outlineLevel="0" collapsed="false">
      <c r="A15416" s="279" t="s">
        <v>46634</v>
      </c>
      <c r="B15416" s="279" t="s">
        <v>46634</v>
      </c>
      <c r="C15416" s="279" t="s">
        <v>46634</v>
      </c>
      <c r="D15416" s="7" t="s">
        <v>6391</v>
      </c>
      <c r="E15416" s="7" t="s">
        <v>33493</v>
      </c>
      <c r="F15416" s="111" t="s">
        <v>46635</v>
      </c>
      <c r="G15416" s="7" t="s">
        <v>6724</v>
      </c>
    </row>
    <row r="15417" customFormat="false" ht="12.75" hidden="false" customHeight="false" outlineLevel="0" collapsed="false">
      <c r="A15417" s="279" t="s">
        <v>46636</v>
      </c>
      <c r="B15417" s="279" t="s">
        <v>46636</v>
      </c>
      <c r="C15417" s="279" t="s">
        <v>46636</v>
      </c>
      <c r="D15417" s="7" t="s">
        <v>6391</v>
      </c>
      <c r="E15417" s="7" t="s">
        <v>32195</v>
      </c>
      <c r="F15417" s="111" t="s">
        <v>46637</v>
      </c>
      <c r="G15417" s="7" t="s">
        <v>6596</v>
      </c>
    </row>
    <row r="15418" customFormat="false" ht="12.75" hidden="false" customHeight="false" outlineLevel="0" collapsed="false">
      <c r="A15418" s="279" t="s">
        <v>46638</v>
      </c>
      <c r="B15418" s="279" t="s">
        <v>46638</v>
      </c>
      <c r="C15418" s="279" t="s">
        <v>46638</v>
      </c>
      <c r="D15418" s="7" t="s">
        <v>6391</v>
      </c>
      <c r="E15418" s="7" t="s">
        <v>14695</v>
      </c>
      <c r="F15418" s="111" t="s">
        <v>46639</v>
      </c>
      <c r="G15418" s="7" t="s">
        <v>6528</v>
      </c>
    </row>
    <row r="15419" customFormat="false" ht="12.75" hidden="false" customHeight="false" outlineLevel="0" collapsed="false">
      <c r="A15419" s="279" t="s">
        <v>46640</v>
      </c>
      <c r="B15419" s="279" t="s">
        <v>46640</v>
      </c>
      <c r="C15419" s="279" t="s">
        <v>46640</v>
      </c>
      <c r="D15419" s="7" t="s">
        <v>6391</v>
      </c>
      <c r="E15419" s="7" t="s">
        <v>46641</v>
      </c>
      <c r="F15419" s="111" t="s">
        <v>46642</v>
      </c>
      <c r="G15419" s="7" t="s">
        <v>6694</v>
      </c>
    </row>
    <row r="15420" customFormat="false" ht="12.75" hidden="false" customHeight="false" outlineLevel="0" collapsed="false">
      <c r="A15420" s="279" t="s">
        <v>1401</v>
      </c>
      <c r="B15420" s="279" t="s">
        <v>1401</v>
      </c>
      <c r="C15420" s="279" t="s">
        <v>1401</v>
      </c>
      <c r="D15420" s="7" t="s">
        <v>6391</v>
      </c>
      <c r="E15420" s="7" t="s">
        <v>46643</v>
      </c>
      <c r="F15420" s="111" t="s">
        <v>46644</v>
      </c>
      <c r="G15420" s="7" t="s">
        <v>6394</v>
      </c>
    </row>
    <row r="15421" customFormat="false" ht="12.75" hidden="false" customHeight="false" outlineLevel="0" collapsed="false">
      <c r="A15421" s="279" t="s">
        <v>46645</v>
      </c>
      <c r="B15421" s="279" t="s">
        <v>46645</v>
      </c>
      <c r="C15421" s="279" t="s">
        <v>46645</v>
      </c>
      <c r="D15421" s="7" t="s">
        <v>6391</v>
      </c>
      <c r="E15421" s="7" t="s">
        <v>46646</v>
      </c>
      <c r="F15421" s="111" t="s">
        <v>46647</v>
      </c>
      <c r="G15421" s="7" t="s">
        <v>7166</v>
      </c>
    </row>
    <row r="15422" customFormat="false" ht="12.75" hidden="false" customHeight="false" outlineLevel="0" collapsed="false">
      <c r="A15422" s="279" t="s">
        <v>46648</v>
      </c>
      <c r="B15422" s="279" t="s">
        <v>46648</v>
      </c>
      <c r="C15422" s="279" t="s">
        <v>46648</v>
      </c>
      <c r="D15422" s="7" t="s">
        <v>6391</v>
      </c>
      <c r="E15422" s="7" t="s">
        <v>9515</v>
      </c>
      <c r="F15422" s="111" t="s">
        <v>46649</v>
      </c>
      <c r="G15422" s="7" t="s">
        <v>6479</v>
      </c>
    </row>
    <row r="15423" customFormat="false" ht="12.75" hidden="false" customHeight="false" outlineLevel="0" collapsed="false">
      <c r="A15423" s="279" t="s">
        <v>46650</v>
      </c>
      <c r="B15423" s="279" t="s">
        <v>46650</v>
      </c>
      <c r="C15423" s="279" t="s">
        <v>46650</v>
      </c>
      <c r="D15423" s="7" t="s">
        <v>6391</v>
      </c>
      <c r="E15423" s="7" t="s">
        <v>46651</v>
      </c>
      <c r="F15423" s="111" t="s">
        <v>46652</v>
      </c>
      <c r="G15423" s="7" t="s">
        <v>6544</v>
      </c>
    </row>
    <row r="15424" customFormat="false" ht="12.75" hidden="false" customHeight="false" outlineLevel="0" collapsed="false">
      <c r="A15424" s="279" t="s">
        <v>46653</v>
      </c>
      <c r="B15424" s="279" t="s">
        <v>46653</v>
      </c>
      <c r="C15424" s="279" t="s">
        <v>46653</v>
      </c>
      <c r="D15424" s="7" t="s">
        <v>6391</v>
      </c>
      <c r="E15424" s="7" t="s">
        <v>23299</v>
      </c>
      <c r="F15424" s="111" t="s">
        <v>46654</v>
      </c>
      <c r="G15424" s="7" t="s">
        <v>6778</v>
      </c>
    </row>
    <row r="15425" customFormat="false" ht="12.75" hidden="false" customHeight="false" outlineLevel="0" collapsed="false">
      <c r="A15425" s="279" t="s">
        <v>46655</v>
      </c>
      <c r="B15425" s="279" t="s">
        <v>46655</v>
      </c>
      <c r="C15425" s="279" t="s">
        <v>46655</v>
      </c>
      <c r="D15425" s="7" t="s">
        <v>6391</v>
      </c>
      <c r="E15425" s="7" t="s">
        <v>46656</v>
      </c>
      <c r="F15425" s="111" t="s">
        <v>46657</v>
      </c>
      <c r="G15425" s="7" t="s">
        <v>6611</v>
      </c>
    </row>
    <row r="15426" customFormat="false" ht="12.75" hidden="false" customHeight="false" outlineLevel="0" collapsed="false">
      <c r="A15426" s="279" t="s">
        <v>46658</v>
      </c>
      <c r="B15426" s="279" t="s">
        <v>46658</v>
      </c>
      <c r="C15426" s="279" t="s">
        <v>46658</v>
      </c>
      <c r="D15426" s="7" t="s">
        <v>6391</v>
      </c>
      <c r="E15426" s="7" t="s">
        <v>11078</v>
      </c>
      <c r="F15426" s="111" t="s">
        <v>46659</v>
      </c>
      <c r="G15426" s="7" t="s">
        <v>6523</v>
      </c>
    </row>
    <row r="15427" customFormat="false" ht="12.75" hidden="false" customHeight="false" outlineLevel="0" collapsed="false">
      <c r="A15427" s="279" t="s">
        <v>46660</v>
      </c>
      <c r="B15427" s="279" t="s">
        <v>46660</v>
      </c>
      <c r="C15427" s="279" t="s">
        <v>46660</v>
      </c>
      <c r="D15427" s="7" t="s">
        <v>6391</v>
      </c>
      <c r="E15427" s="7" t="s">
        <v>46661</v>
      </c>
      <c r="F15427" s="111" t="s">
        <v>17637</v>
      </c>
      <c r="G15427" s="7" t="s">
        <v>6421</v>
      </c>
    </row>
    <row r="15428" customFormat="false" ht="12.75" hidden="false" customHeight="false" outlineLevel="0" collapsed="false">
      <c r="A15428" s="279" t="s">
        <v>46662</v>
      </c>
      <c r="B15428" s="279" t="s">
        <v>46662</v>
      </c>
      <c r="C15428" s="279" t="s">
        <v>46662</v>
      </c>
      <c r="D15428" s="7" t="s">
        <v>6391</v>
      </c>
      <c r="E15428" s="7" t="s">
        <v>25591</v>
      </c>
      <c r="F15428" s="111" t="s">
        <v>41953</v>
      </c>
      <c r="G15428" s="7" t="s">
        <v>6421</v>
      </c>
    </row>
    <row r="15429" customFormat="false" ht="12.75" hidden="false" customHeight="false" outlineLevel="0" collapsed="false">
      <c r="A15429" s="279" t="s">
        <v>1265</v>
      </c>
      <c r="B15429" s="279" t="s">
        <v>1265</v>
      </c>
      <c r="C15429" s="279" t="s">
        <v>1265</v>
      </c>
      <c r="D15429" s="7" t="s">
        <v>6391</v>
      </c>
      <c r="E15429" s="7" t="s">
        <v>20280</v>
      </c>
      <c r="F15429" s="111" t="s">
        <v>46663</v>
      </c>
      <c r="G15429" s="7" t="s">
        <v>6560</v>
      </c>
    </row>
    <row r="15430" customFormat="false" ht="12.75" hidden="false" customHeight="false" outlineLevel="0" collapsed="false">
      <c r="A15430" s="279" t="s">
        <v>46664</v>
      </c>
      <c r="B15430" s="279" t="s">
        <v>46664</v>
      </c>
      <c r="C15430" s="279" t="s">
        <v>46664</v>
      </c>
      <c r="D15430" s="7" t="s">
        <v>6391</v>
      </c>
      <c r="E15430" s="7" t="s">
        <v>10055</v>
      </c>
      <c r="F15430" s="111" t="s">
        <v>46665</v>
      </c>
      <c r="G15430" s="7" t="s">
        <v>6805</v>
      </c>
    </row>
    <row r="15431" customFormat="false" ht="12.75" hidden="false" customHeight="false" outlineLevel="0" collapsed="false">
      <c r="A15431" s="279" t="s">
        <v>2223</v>
      </c>
      <c r="B15431" s="279" t="s">
        <v>2223</v>
      </c>
      <c r="C15431" s="279" t="s">
        <v>2223</v>
      </c>
      <c r="D15431" s="7" t="s">
        <v>6391</v>
      </c>
      <c r="E15431" s="7" t="s">
        <v>13712</v>
      </c>
      <c r="F15431" s="111" t="s">
        <v>38014</v>
      </c>
      <c r="G15431" s="7" t="s">
        <v>6701</v>
      </c>
    </row>
    <row r="15432" customFormat="false" ht="12.75" hidden="false" customHeight="false" outlineLevel="0" collapsed="false">
      <c r="A15432" s="279" t="s">
        <v>46666</v>
      </c>
      <c r="B15432" s="279" t="s">
        <v>46666</v>
      </c>
      <c r="C15432" s="279" t="s">
        <v>46666</v>
      </c>
      <c r="D15432" s="7" t="s">
        <v>6391</v>
      </c>
      <c r="E15432" s="7" t="s">
        <v>46667</v>
      </c>
      <c r="F15432" s="111" t="s">
        <v>46668</v>
      </c>
      <c r="G15432" s="7" t="s">
        <v>6479</v>
      </c>
    </row>
    <row r="15433" customFormat="false" ht="12.75" hidden="false" customHeight="false" outlineLevel="0" collapsed="false">
      <c r="A15433" s="279" t="s">
        <v>46669</v>
      </c>
      <c r="B15433" s="279" t="s">
        <v>46669</v>
      </c>
      <c r="C15433" s="279" t="s">
        <v>46669</v>
      </c>
      <c r="D15433" s="7" t="s">
        <v>6391</v>
      </c>
      <c r="E15433" s="7" t="s">
        <v>46670</v>
      </c>
      <c r="F15433" s="111" t="s">
        <v>46671</v>
      </c>
      <c r="G15433" s="7" t="s">
        <v>6491</v>
      </c>
    </row>
    <row r="15434" customFormat="false" ht="12.75" hidden="false" customHeight="false" outlineLevel="0" collapsed="false">
      <c r="A15434" s="279" t="s">
        <v>46672</v>
      </c>
      <c r="B15434" s="279" t="s">
        <v>46672</v>
      </c>
      <c r="C15434" s="279" t="s">
        <v>46672</v>
      </c>
      <c r="D15434" s="7" t="s">
        <v>6391</v>
      </c>
      <c r="E15434" s="7" t="s">
        <v>42074</v>
      </c>
      <c r="F15434" s="111" t="s">
        <v>28109</v>
      </c>
      <c r="G15434" s="7" t="s">
        <v>6560</v>
      </c>
    </row>
    <row r="15435" customFormat="false" ht="12.75" hidden="false" customHeight="false" outlineLevel="0" collapsed="false">
      <c r="A15435" s="279" t="s">
        <v>46673</v>
      </c>
      <c r="B15435" s="279" t="s">
        <v>46673</v>
      </c>
      <c r="C15435" s="279" t="s">
        <v>46673</v>
      </c>
      <c r="D15435" s="7" t="s">
        <v>6391</v>
      </c>
      <c r="E15435" s="7" t="s">
        <v>46674</v>
      </c>
      <c r="F15435" s="111" t="s">
        <v>43206</v>
      </c>
      <c r="G15435" s="7" t="s">
        <v>6724</v>
      </c>
    </row>
    <row r="15436" customFormat="false" ht="12.75" hidden="false" customHeight="false" outlineLevel="0" collapsed="false">
      <c r="A15436" s="279" t="s">
        <v>46675</v>
      </c>
      <c r="B15436" s="279" t="s">
        <v>46675</v>
      </c>
      <c r="C15436" s="279" t="s">
        <v>46675</v>
      </c>
      <c r="D15436" s="7" t="s">
        <v>6391</v>
      </c>
      <c r="E15436" s="7" t="s">
        <v>8169</v>
      </c>
      <c r="F15436" s="111" t="s">
        <v>46676</v>
      </c>
      <c r="G15436" s="7" t="s">
        <v>7271</v>
      </c>
    </row>
    <row r="15437" customFormat="false" ht="12.75" hidden="false" customHeight="false" outlineLevel="0" collapsed="false">
      <c r="A15437" s="279" t="s">
        <v>5155</v>
      </c>
      <c r="B15437" s="279" t="s">
        <v>46677</v>
      </c>
      <c r="C15437" s="279" t="s">
        <v>46678</v>
      </c>
      <c r="D15437" s="7" t="s">
        <v>127</v>
      </c>
      <c r="E15437" s="7" t="s">
        <v>46679</v>
      </c>
      <c r="F15437" s="111" t="s">
        <v>46680</v>
      </c>
      <c r="G15437" s="7" t="s">
        <v>6428</v>
      </c>
      <c r="H15437" s="7" t="n">
        <v>407</v>
      </c>
    </row>
    <row r="15438" customFormat="false" ht="12.75" hidden="false" customHeight="false" outlineLevel="0" collapsed="false">
      <c r="A15438" s="279" t="s">
        <v>46681</v>
      </c>
      <c r="B15438" s="279" t="s">
        <v>46681</v>
      </c>
      <c r="C15438" s="279" t="s">
        <v>46681</v>
      </c>
      <c r="D15438" s="7" t="s">
        <v>6391</v>
      </c>
      <c r="E15438" s="7" t="s">
        <v>46682</v>
      </c>
      <c r="F15438" s="111" t="s">
        <v>10776</v>
      </c>
      <c r="G15438" s="7" t="s">
        <v>6555</v>
      </c>
    </row>
    <row r="15439" customFormat="false" ht="12.75" hidden="false" customHeight="false" outlineLevel="0" collapsed="false">
      <c r="A15439" s="279" t="s">
        <v>46683</v>
      </c>
      <c r="B15439" s="279" t="s">
        <v>46683</v>
      </c>
      <c r="C15439" s="279" t="s">
        <v>46683</v>
      </c>
      <c r="D15439" s="7" t="s">
        <v>6391</v>
      </c>
      <c r="E15439" s="7" t="s">
        <v>20483</v>
      </c>
      <c r="F15439" s="111" t="s">
        <v>46684</v>
      </c>
      <c r="G15439" s="7" t="s">
        <v>7166</v>
      </c>
    </row>
    <row r="15440" customFormat="false" ht="12.75" hidden="false" customHeight="false" outlineLevel="0" collapsed="false">
      <c r="A15440" s="279" t="s">
        <v>46685</v>
      </c>
      <c r="B15440" s="279" t="s">
        <v>46685</v>
      </c>
      <c r="C15440" s="279" t="s">
        <v>46685</v>
      </c>
      <c r="D15440" s="7" t="s">
        <v>6391</v>
      </c>
      <c r="E15440" s="7" t="s">
        <v>46004</v>
      </c>
      <c r="F15440" s="111" t="s">
        <v>46686</v>
      </c>
      <c r="G15440" s="7" t="s">
        <v>6611</v>
      </c>
    </row>
    <row r="15441" customFormat="false" ht="12.75" hidden="false" customHeight="false" outlineLevel="0" collapsed="false">
      <c r="A15441" s="279" t="s">
        <v>46687</v>
      </c>
      <c r="B15441" s="279" t="s">
        <v>46687</v>
      </c>
      <c r="C15441" s="279" t="s">
        <v>46687</v>
      </c>
      <c r="D15441" s="7" t="s">
        <v>6391</v>
      </c>
      <c r="E15441" s="7" t="s">
        <v>27677</v>
      </c>
      <c r="F15441" s="111" t="s">
        <v>46688</v>
      </c>
      <c r="G15441" s="7" t="s">
        <v>6491</v>
      </c>
    </row>
    <row r="15442" customFormat="false" ht="12.75" hidden="false" customHeight="false" outlineLevel="0" collapsed="false">
      <c r="A15442" s="279" t="s">
        <v>46689</v>
      </c>
      <c r="B15442" s="279" t="s">
        <v>46689</v>
      </c>
      <c r="C15442" s="279" t="s">
        <v>46689</v>
      </c>
      <c r="D15442" s="7" t="s">
        <v>6391</v>
      </c>
      <c r="E15442" s="7" t="s">
        <v>46690</v>
      </c>
      <c r="F15442" s="111" t="s">
        <v>46691</v>
      </c>
      <c r="G15442" s="7" t="s">
        <v>6479</v>
      </c>
    </row>
    <row r="15443" customFormat="false" ht="12.75" hidden="false" customHeight="false" outlineLevel="0" collapsed="false">
      <c r="A15443" s="279" t="s">
        <v>46692</v>
      </c>
      <c r="B15443" s="279" t="s">
        <v>46692</v>
      </c>
      <c r="C15443" s="279" t="s">
        <v>46692</v>
      </c>
      <c r="D15443" s="7" t="s">
        <v>6391</v>
      </c>
      <c r="E15443" s="7" t="s">
        <v>46693</v>
      </c>
      <c r="F15443" s="111" t="s">
        <v>9597</v>
      </c>
      <c r="G15443" s="7" t="s">
        <v>6680</v>
      </c>
    </row>
    <row r="15444" customFormat="false" ht="12.75" hidden="false" customHeight="false" outlineLevel="0" collapsed="false">
      <c r="A15444" s="279" t="s">
        <v>46694</v>
      </c>
      <c r="B15444" s="279" t="s">
        <v>46694</v>
      </c>
      <c r="C15444" s="279" t="s">
        <v>46694</v>
      </c>
      <c r="D15444" s="7" t="s">
        <v>6391</v>
      </c>
      <c r="E15444" s="7" t="s">
        <v>25292</v>
      </c>
      <c r="F15444" s="111" t="s">
        <v>43315</v>
      </c>
      <c r="G15444" s="7" t="s">
        <v>6805</v>
      </c>
    </row>
    <row r="15445" customFormat="false" ht="12.75" hidden="false" customHeight="false" outlineLevel="0" collapsed="false">
      <c r="A15445" s="279" t="s">
        <v>46695</v>
      </c>
      <c r="B15445" s="279" t="s">
        <v>46695</v>
      </c>
      <c r="C15445" s="279" t="s">
        <v>46695</v>
      </c>
      <c r="D15445" s="7" t="s">
        <v>6391</v>
      </c>
      <c r="E15445" s="7" t="s">
        <v>25420</v>
      </c>
      <c r="F15445" s="111" t="s">
        <v>46696</v>
      </c>
      <c r="G15445" s="7" t="s">
        <v>6403</v>
      </c>
    </row>
    <row r="15446" customFormat="false" ht="12.75" hidden="false" customHeight="false" outlineLevel="0" collapsed="false">
      <c r="A15446" s="279" t="s">
        <v>46697</v>
      </c>
      <c r="B15446" s="279" t="s">
        <v>46697</v>
      </c>
      <c r="C15446" s="279" t="s">
        <v>46697</v>
      </c>
      <c r="D15446" s="7" t="s">
        <v>6391</v>
      </c>
      <c r="E15446" s="7" t="s">
        <v>46698</v>
      </c>
      <c r="F15446" s="111" t="s">
        <v>46699</v>
      </c>
      <c r="G15446" s="7" t="s">
        <v>6756</v>
      </c>
    </row>
    <row r="15447" customFormat="false" ht="12.75" hidden="false" customHeight="false" outlineLevel="0" collapsed="false">
      <c r="A15447" s="279" t="s">
        <v>46700</v>
      </c>
      <c r="B15447" s="279" t="s">
        <v>46700</v>
      </c>
      <c r="C15447" s="279" t="s">
        <v>46700</v>
      </c>
      <c r="D15447" s="7" t="s">
        <v>6391</v>
      </c>
      <c r="E15447" s="7" t="s">
        <v>31155</v>
      </c>
      <c r="F15447" s="111" t="s">
        <v>26366</v>
      </c>
      <c r="G15447" s="7" t="s">
        <v>6403</v>
      </c>
    </row>
    <row r="15448" customFormat="false" ht="12.75" hidden="false" customHeight="false" outlineLevel="0" collapsed="false">
      <c r="A15448" s="279" t="s">
        <v>46701</v>
      </c>
      <c r="B15448" s="279" t="s">
        <v>46701</v>
      </c>
      <c r="C15448" s="279" t="s">
        <v>46701</v>
      </c>
      <c r="D15448" s="7" t="s">
        <v>6391</v>
      </c>
      <c r="E15448" s="7" t="s">
        <v>27729</v>
      </c>
      <c r="F15448" s="111" t="s">
        <v>46702</v>
      </c>
      <c r="G15448" s="7" t="s">
        <v>6633</v>
      </c>
    </row>
    <row r="15449" customFormat="false" ht="12.75" hidden="false" customHeight="false" outlineLevel="0" collapsed="false">
      <c r="A15449" s="279" t="s">
        <v>46703</v>
      </c>
      <c r="B15449" s="279" t="s">
        <v>46703</v>
      </c>
      <c r="C15449" s="279" t="s">
        <v>46703</v>
      </c>
      <c r="D15449" s="7" t="s">
        <v>6391</v>
      </c>
      <c r="E15449" s="7" t="s">
        <v>18358</v>
      </c>
      <c r="F15449" s="111" t="s">
        <v>46704</v>
      </c>
      <c r="G15449" s="7" t="s">
        <v>6552</v>
      </c>
    </row>
    <row r="15450" customFormat="false" ht="12.75" hidden="false" customHeight="false" outlineLevel="0" collapsed="false">
      <c r="A15450" s="279" t="s">
        <v>46705</v>
      </c>
      <c r="B15450" s="279" t="s">
        <v>46705</v>
      </c>
      <c r="C15450" s="279" t="s">
        <v>46705</v>
      </c>
      <c r="D15450" s="7" t="s">
        <v>6391</v>
      </c>
      <c r="E15450" s="7" t="s">
        <v>33527</v>
      </c>
      <c r="F15450" s="111" t="s">
        <v>34251</v>
      </c>
      <c r="G15450" s="7" t="s">
        <v>6528</v>
      </c>
    </row>
    <row r="15451" customFormat="false" ht="12.75" hidden="false" customHeight="false" outlineLevel="0" collapsed="false">
      <c r="A15451" s="279" t="s">
        <v>46706</v>
      </c>
      <c r="B15451" s="279" t="s">
        <v>46706</v>
      </c>
      <c r="C15451" s="279" t="s">
        <v>46706</v>
      </c>
      <c r="D15451" s="7" t="s">
        <v>6391</v>
      </c>
      <c r="E15451" s="7" t="s">
        <v>12193</v>
      </c>
      <c r="F15451" s="111" t="s">
        <v>46707</v>
      </c>
      <c r="G15451" s="7" t="s">
        <v>7166</v>
      </c>
    </row>
    <row r="15452" customFormat="false" ht="12.75" hidden="false" customHeight="false" outlineLevel="0" collapsed="false">
      <c r="A15452" s="279" t="s">
        <v>46708</v>
      </c>
      <c r="B15452" s="279" t="s">
        <v>46708</v>
      </c>
      <c r="C15452" s="279" t="s">
        <v>46708</v>
      </c>
      <c r="D15452" s="7" t="s">
        <v>6391</v>
      </c>
      <c r="E15452" s="7" t="s">
        <v>45846</v>
      </c>
      <c r="F15452" s="111" t="s">
        <v>46709</v>
      </c>
      <c r="G15452" s="7" t="s">
        <v>6421</v>
      </c>
    </row>
    <row r="15453" customFormat="false" ht="12.75" hidden="false" customHeight="false" outlineLevel="0" collapsed="false">
      <c r="A15453" s="279" t="s">
        <v>1242</v>
      </c>
      <c r="B15453" s="279" t="s">
        <v>1242</v>
      </c>
      <c r="C15453" s="279" t="s">
        <v>46710</v>
      </c>
      <c r="D15453" s="7" t="s">
        <v>7218</v>
      </c>
      <c r="E15453" s="7" t="s">
        <v>16177</v>
      </c>
      <c r="F15453" s="111" t="s">
        <v>46711</v>
      </c>
      <c r="G15453" s="7" t="s">
        <v>6413</v>
      </c>
      <c r="H15453" s="7" t="n">
        <v>112.4</v>
      </c>
    </row>
    <row r="15454" customFormat="false" ht="12.75" hidden="false" customHeight="false" outlineLevel="0" collapsed="false">
      <c r="A15454" s="279" t="s">
        <v>46712</v>
      </c>
      <c r="B15454" s="279" t="s">
        <v>46712</v>
      </c>
      <c r="C15454" s="279" t="s">
        <v>46713</v>
      </c>
      <c r="D15454" s="7" t="s">
        <v>7190</v>
      </c>
      <c r="E15454" s="7" t="s">
        <v>13504</v>
      </c>
      <c r="F15454" s="111" t="s">
        <v>46714</v>
      </c>
      <c r="G15454" s="7" t="s">
        <v>6495</v>
      </c>
      <c r="H15454" s="7" t="n">
        <v>326</v>
      </c>
    </row>
    <row r="15455" customFormat="false" ht="12.75" hidden="false" customHeight="false" outlineLevel="0" collapsed="false">
      <c r="A15455" s="279" t="s">
        <v>46715</v>
      </c>
      <c r="B15455" s="279" t="s">
        <v>46715</v>
      </c>
      <c r="C15455" s="279" t="s">
        <v>46399</v>
      </c>
      <c r="D15455" s="7" t="s">
        <v>7218</v>
      </c>
      <c r="E15455" s="7" t="s">
        <v>46716</v>
      </c>
      <c r="F15455" s="111" t="s">
        <v>46717</v>
      </c>
      <c r="G15455" s="7" t="s">
        <v>6680</v>
      </c>
      <c r="H15455" s="7" t="n">
        <v>108.4</v>
      </c>
    </row>
    <row r="15456" customFormat="false" ht="12.75" hidden="false" customHeight="false" outlineLevel="0" collapsed="false">
      <c r="A15456" s="279" t="s">
        <v>46718</v>
      </c>
      <c r="B15456" s="279" t="s">
        <v>46718</v>
      </c>
      <c r="C15456" s="279" t="s">
        <v>46718</v>
      </c>
      <c r="D15456" s="7" t="s">
        <v>6391</v>
      </c>
      <c r="E15456" s="7" t="s">
        <v>46719</v>
      </c>
      <c r="F15456" s="111" t="s">
        <v>46720</v>
      </c>
      <c r="G15456" s="7" t="s">
        <v>6560</v>
      </c>
    </row>
    <row r="15457" customFormat="false" ht="12.75" hidden="false" customHeight="false" outlineLevel="0" collapsed="false">
      <c r="A15457" s="279" t="s">
        <v>46721</v>
      </c>
      <c r="B15457" s="279" t="s">
        <v>46721</v>
      </c>
      <c r="C15457" s="279" t="s">
        <v>46721</v>
      </c>
      <c r="D15457" s="7" t="s">
        <v>6391</v>
      </c>
      <c r="E15457" s="7" t="s">
        <v>18885</v>
      </c>
      <c r="F15457" s="111" t="s">
        <v>46722</v>
      </c>
      <c r="G15457" s="7" t="s">
        <v>6413</v>
      </c>
    </row>
    <row r="15458" customFormat="false" ht="12.75" hidden="false" customHeight="false" outlineLevel="0" collapsed="false">
      <c r="A15458" s="279" t="s">
        <v>621</v>
      </c>
      <c r="B15458" s="279" t="s">
        <v>621</v>
      </c>
      <c r="C15458" s="279" t="s">
        <v>621</v>
      </c>
      <c r="D15458" s="7" t="s">
        <v>6391</v>
      </c>
      <c r="E15458" s="7" t="s">
        <v>46723</v>
      </c>
      <c r="F15458" s="111" t="s">
        <v>46724</v>
      </c>
      <c r="G15458" s="7" t="s">
        <v>6756</v>
      </c>
    </row>
    <row r="15459" customFormat="false" ht="12.75" hidden="false" customHeight="false" outlineLevel="0" collapsed="false">
      <c r="A15459" s="279" t="s">
        <v>46725</v>
      </c>
      <c r="B15459" s="279" t="s">
        <v>46725</v>
      </c>
      <c r="C15459" s="279" t="s">
        <v>46726</v>
      </c>
      <c r="D15459" s="7" t="s">
        <v>7218</v>
      </c>
      <c r="E15459" s="7" t="s">
        <v>15507</v>
      </c>
      <c r="F15459" s="111" t="s">
        <v>46727</v>
      </c>
      <c r="G15459" s="7" t="s">
        <v>6623</v>
      </c>
      <c r="H15459" s="7" t="n">
        <v>113.2</v>
      </c>
    </row>
    <row r="15460" customFormat="false" ht="12.75" hidden="false" customHeight="false" outlineLevel="0" collapsed="false">
      <c r="A15460" s="279" t="s">
        <v>46728</v>
      </c>
      <c r="B15460" s="279" t="s">
        <v>46728</v>
      </c>
      <c r="C15460" s="279" t="s">
        <v>46729</v>
      </c>
      <c r="D15460" s="7" t="s">
        <v>7190</v>
      </c>
      <c r="E15460" s="7" t="s">
        <v>33581</v>
      </c>
      <c r="F15460" s="111" t="s">
        <v>46730</v>
      </c>
      <c r="G15460" s="7" t="s">
        <v>6680</v>
      </c>
      <c r="H15460" s="7" t="n">
        <v>269</v>
      </c>
    </row>
    <row r="15461" customFormat="false" ht="12.75" hidden="false" customHeight="false" outlineLevel="0" collapsed="false">
      <c r="A15461" s="279" t="s">
        <v>46731</v>
      </c>
      <c r="B15461" s="279" t="s">
        <v>46731</v>
      </c>
      <c r="C15461" s="279" t="s">
        <v>46732</v>
      </c>
      <c r="D15461" s="7" t="s">
        <v>7190</v>
      </c>
      <c r="E15461" s="7" t="s">
        <v>25591</v>
      </c>
      <c r="F15461" s="111" t="s">
        <v>41953</v>
      </c>
      <c r="G15461" s="7" t="s">
        <v>6421</v>
      </c>
      <c r="H15461" s="7" t="n">
        <v>350</v>
      </c>
    </row>
    <row r="15462" customFormat="false" ht="12.75" hidden="false" customHeight="false" outlineLevel="0" collapsed="false">
      <c r="A15462" s="279" t="s">
        <v>46733</v>
      </c>
      <c r="B15462" s="279" t="s">
        <v>46733</v>
      </c>
      <c r="C15462" s="279" t="s">
        <v>46734</v>
      </c>
      <c r="D15462" s="7" t="s">
        <v>7190</v>
      </c>
      <c r="E15462" s="7" t="s">
        <v>31929</v>
      </c>
      <c r="F15462" s="111" t="s">
        <v>33584</v>
      </c>
      <c r="G15462" s="7" t="s">
        <v>6408</v>
      </c>
      <c r="H15462" s="7" t="n">
        <v>275</v>
      </c>
    </row>
    <row r="15463" customFormat="false" ht="12.75" hidden="false" customHeight="false" outlineLevel="0" collapsed="false">
      <c r="A15463" s="279" t="s">
        <v>46735</v>
      </c>
      <c r="B15463" s="279" t="s">
        <v>46735</v>
      </c>
      <c r="C15463" s="279" t="s">
        <v>46736</v>
      </c>
      <c r="D15463" s="7" t="s">
        <v>7190</v>
      </c>
      <c r="E15463" s="7" t="s">
        <v>46737</v>
      </c>
      <c r="F15463" s="111" t="s">
        <v>46738</v>
      </c>
      <c r="G15463" s="7" t="s">
        <v>7166</v>
      </c>
      <c r="H15463" s="7" t="n">
        <v>362</v>
      </c>
    </row>
    <row r="15464" customFormat="false" ht="12.75" hidden="false" customHeight="false" outlineLevel="0" collapsed="false">
      <c r="A15464" s="279" t="s">
        <v>46739</v>
      </c>
      <c r="B15464" s="279" t="s">
        <v>46739</v>
      </c>
      <c r="C15464" s="279" t="s">
        <v>46740</v>
      </c>
      <c r="D15464" s="7" t="s">
        <v>7190</v>
      </c>
      <c r="E15464" s="7" t="s">
        <v>13400</v>
      </c>
      <c r="F15464" s="111" t="s">
        <v>46741</v>
      </c>
      <c r="G15464" s="7" t="s">
        <v>6441</v>
      </c>
      <c r="H15464" s="7" t="n">
        <v>391</v>
      </c>
    </row>
    <row r="15465" customFormat="false" ht="12.75" hidden="false" customHeight="false" outlineLevel="0" collapsed="false">
      <c r="A15465" s="279" t="s">
        <v>691</v>
      </c>
      <c r="B15465" s="279" t="s">
        <v>691</v>
      </c>
      <c r="C15465" s="279" t="s">
        <v>46742</v>
      </c>
      <c r="D15465" s="7" t="s">
        <v>7218</v>
      </c>
      <c r="E15465" s="7" t="s">
        <v>44598</v>
      </c>
      <c r="F15465" s="111" t="s">
        <v>16369</v>
      </c>
      <c r="G15465" s="7" t="s">
        <v>6421</v>
      </c>
      <c r="H15465" s="7" t="n">
        <v>111.4</v>
      </c>
    </row>
    <row r="15466" customFormat="false" ht="12.75" hidden="false" customHeight="false" outlineLevel="0" collapsed="false">
      <c r="A15466" s="279" t="s">
        <v>46743</v>
      </c>
      <c r="B15466" s="279" t="s">
        <v>46743</v>
      </c>
      <c r="C15466" s="279" t="s">
        <v>25854</v>
      </c>
      <c r="D15466" s="7" t="s">
        <v>7190</v>
      </c>
      <c r="E15466" s="7" t="s">
        <v>26459</v>
      </c>
      <c r="F15466" s="111" t="s">
        <v>26460</v>
      </c>
      <c r="G15466" s="7" t="s">
        <v>6474</v>
      </c>
      <c r="H15466" s="7" t="n">
        <v>265</v>
      </c>
    </row>
    <row r="15467" customFormat="false" ht="12.75" hidden="false" customHeight="false" outlineLevel="0" collapsed="false">
      <c r="A15467" s="279" t="s">
        <v>46744</v>
      </c>
      <c r="B15467" s="279" t="s">
        <v>46744</v>
      </c>
      <c r="C15467" s="279" t="s">
        <v>46745</v>
      </c>
      <c r="D15467" s="7" t="s">
        <v>7218</v>
      </c>
      <c r="E15467" s="7" t="s">
        <v>12433</v>
      </c>
      <c r="F15467" s="111" t="s">
        <v>46746</v>
      </c>
      <c r="G15467" s="7" t="s">
        <v>6495</v>
      </c>
      <c r="H15467" s="7" t="n">
        <v>109.2</v>
      </c>
    </row>
    <row r="15468" customFormat="false" ht="12.75" hidden="false" customHeight="false" outlineLevel="0" collapsed="false">
      <c r="A15468" s="279" t="s">
        <v>46747</v>
      </c>
      <c r="B15468" s="279" t="s">
        <v>46747</v>
      </c>
      <c r="C15468" s="279" t="s">
        <v>46748</v>
      </c>
      <c r="D15468" s="7" t="s">
        <v>7190</v>
      </c>
      <c r="E15468" s="7" t="s">
        <v>25623</v>
      </c>
      <c r="F15468" s="111" t="s">
        <v>46749</v>
      </c>
      <c r="G15468" s="7" t="s">
        <v>6701</v>
      </c>
      <c r="H15468" s="7" t="n">
        <v>242</v>
      </c>
    </row>
    <row r="15469" customFormat="false" ht="12.75" hidden="false" customHeight="false" outlineLevel="0" collapsed="false">
      <c r="A15469" s="279" t="s">
        <v>3832</v>
      </c>
      <c r="B15469" s="279" t="s">
        <v>3832</v>
      </c>
      <c r="C15469" s="279" t="s">
        <v>46750</v>
      </c>
      <c r="D15469" s="7" t="s">
        <v>7218</v>
      </c>
      <c r="E15469" s="7" t="s">
        <v>46751</v>
      </c>
      <c r="F15469" s="111" t="s">
        <v>46752</v>
      </c>
      <c r="G15469" s="7" t="s">
        <v>6633</v>
      </c>
    </row>
    <row r="15470" customFormat="false" ht="12.75" hidden="false" customHeight="false" outlineLevel="0" collapsed="false">
      <c r="A15470" s="279" t="s">
        <v>742</v>
      </c>
      <c r="B15470" s="279" t="s">
        <v>46747</v>
      </c>
      <c r="C15470" s="279" t="s">
        <v>46753</v>
      </c>
      <c r="D15470" s="7" t="s">
        <v>7218</v>
      </c>
      <c r="E15470" s="7" t="s">
        <v>46754</v>
      </c>
      <c r="F15470" s="111" t="s">
        <v>46755</v>
      </c>
      <c r="G15470" s="7" t="s">
        <v>6523</v>
      </c>
      <c r="H15470" s="7" t="n">
        <v>113.4</v>
      </c>
    </row>
    <row r="15471" customFormat="false" ht="12.75" hidden="false" customHeight="false" outlineLevel="0" collapsed="false">
      <c r="A15471" s="279" t="s">
        <v>46756</v>
      </c>
      <c r="B15471" s="279" t="s">
        <v>46756</v>
      </c>
      <c r="C15471" s="279" t="s">
        <v>46756</v>
      </c>
      <c r="D15471" s="7" t="s">
        <v>6391</v>
      </c>
      <c r="E15471" s="7" t="s">
        <v>46757</v>
      </c>
      <c r="F15471" s="111" t="s">
        <v>46758</v>
      </c>
      <c r="G15471" s="7" t="s">
        <v>6403</v>
      </c>
    </row>
    <row r="15472" customFormat="false" ht="12.75" hidden="false" customHeight="false" outlineLevel="0" collapsed="false">
      <c r="A15472" s="279" t="s">
        <v>4333</v>
      </c>
      <c r="B15472" s="279" t="s">
        <v>46759</v>
      </c>
      <c r="C15472" s="279" t="s">
        <v>46760</v>
      </c>
      <c r="D15472" s="7" t="s">
        <v>7218</v>
      </c>
      <c r="E15472" s="7" t="s">
        <v>31614</v>
      </c>
      <c r="F15472" s="111" t="s">
        <v>46761</v>
      </c>
      <c r="G15472" s="7" t="s">
        <v>6403</v>
      </c>
      <c r="H15472" s="7" t="n">
        <v>117</v>
      </c>
    </row>
    <row r="15473" customFormat="false" ht="12.75" hidden="false" customHeight="false" outlineLevel="0" collapsed="false">
      <c r="A15473" s="279" t="s">
        <v>46762</v>
      </c>
      <c r="B15473" s="279" t="s">
        <v>46762</v>
      </c>
      <c r="C15473" s="279" t="s">
        <v>46763</v>
      </c>
      <c r="D15473" s="7" t="s">
        <v>7190</v>
      </c>
      <c r="E15473" s="7" t="s">
        <v>10547</v>
      </c>
      <c r="F15473" s="111" t="s">
        <v>46764</v>
      </c>
      <c r="G15473" s="7" t="s">
        <v>6428</v>
      </c>
      <c r="H15473" s="7" t="n">
        <v>386</v>
      </c>
    </row>
    <row r="15474" customFormat="false" ht="12.75" hidden="false" customHeight="false" outlineLevel="0" collapsed="false">
      <c r="A15474" s="279" t="s">
        <v>46765</v>
      </c>
      <c r="B15474" s="279" t="s">
        <v>46765</v>
      </c>
      <c r="C15474" s="279" t="s">
        <v>44904</v>
      </c>
      <c r="D15474" s="7" t="s">
        <v>7190</v>
      </c>
      <c r="E15474" s="7" t="s">
        <v>29329</v>
      </c>
      <c r="F15474" s="111" t="s">
        <v>26378</v>
      </c>
      <c r="G15474" s="7" t="s">
        <v>6724</v>
      </c>
      <c r="H15474" s="7" t="n">
        <v>338</v>
      </c>
    </row>
    <row r="15475" customFormat="false" ht="12.75" hidden="false" customHeight="false" outlineLevel="0" collapsed="false">
      <c r="A15475" s="279" t="s">
        <v>46766</v>
      </c>
      <c r="B15475" s="279" t="s">
        <v>46766</v>
      </c>
      <c r="C15475" s="279" t="s">
        <v>45015</v>
      </c>
      <c r="D15475" s="7" t="s">
        <v>7218</v>
      </c>
      <c r="E15475" s="7" t="s">
        <v>40541</v>
      </c>
      <c r="F15475" s="111" t="s">
        <v>46767</v>
      </c>
      <c r="G15475" s="7" t="s">
        <v>6441</v>
      </c>
      <c r="H15475" s="7" t="n">
        <v>109</v>
      </c>
    </row>
    <row r="15476" customFormat="false" ht="12.75" hidden="false" customHeight="false" outlineLevel="0" collapsed="false">
      <c r="A15476" s="279" t="s">
        <v>46768</v>
      </c>
      <c r="B15476" s="279" t="s">
        <v>46768</v>
      </c>
      <c r="C15476" s="279" t="s">
        <v>46768</v>
      </c>
      <c r="D15476" s="7" t="s">
        <v>6391</v>
      </c>
      <c r="E15476" s="7" t="s">
        <v>40313</v>
      </c>
      <c r="F15476" s="111" t="s">
        <v>13781</v>
      </c>
      <c r="G15476" s="7" t="s">
        <v>6441</v>
      </c>
    </row>
    <row r="15477" customFormat="false" ht="12.75" hidden="false" customHeight="false" outlineLevel="0" collapsed="false">
      <c r="A15477" s="279" t="s">
        <v>46769</v>
      </c>
      <c r="B15477" s="279" t="s">
        <v>46769</v>
      </c>
      <c r="C15477" s="279" t="s">
        <v>46769</v>
      </c>
      <c r="D15477" s="7" t="s">
        <v>6391</v>
      </c>
      <c r="E15477" s="7" t="s">
        <v>46770</v>
      </c>
      <c r="F15477" s="111" t="s">
        <v>46771</v>
      </c>
      <c r="G15477" s="7" t="s">
        <v>6611</v>
      </c>
    </row>
    <row r="15478" customFormat="false" ht="12.75" hidden="false" customHeight="false" outlineLevel="0" collapsed="false">
      <c r="A15478" s="279" t="s">
        <v>46772</v>
      </c>
      <c r="B15478" s="279" t="s">
        <v>46772</v>
      </c>
      <c r="C15478" s="279" t="s">
        <v>46772</v>
      </c>
      <c r="D15478" s="7" t="s">
        <v>6391</v>
      </c>
      <c r="E15478" s="7" t="s">
        <v>40389</v>
      </c>
      <c r="F15478" s="111" t="s">
        <v>46773</v>
      </c>
      <c r="G15478" s="7" t="s">
        <v>7271</v>
      </c>
    </row>
    <row r="15479" customFormat="false" ht="12.75" hidden="false" customHeight="false" outlineLevel="0" collapsed="false">
      <c r="A15479" s="279" t="s">
        <v>46774</v>
      </c>
      <c r="B15479" s="279" t="s">
        <v>46774</v>
      </c>
      <c r="C15479" s="279" t="s">
        <v>46774</v>
      </c>
      <c r="D15479" s="7" t="s">
        <v>6391</v>
      </c>
      <c r="E15479" s="7" t="s">
        <v>11980</v>
      </c>
      <c r="F15479" s="111" t="s">
        <v>46775</v>
      </c>
      <c r="G15479" s="7" t="s">
        <v>6491</v>
      </c>
    </row>
    <row r="15480" customFormat="false" ht="12.75" hidden="false" customHeight="false" outlineLevel="0" collapsed="false">
      <c r="A15480" s="279" t="s">
        <v>46776</v>
      </c>
      <c r="B15480" s="279" t="s">
        <v>46776</v>
      </c>
      <c r="C15480" s="279" t="s">
        <v>46776</v>
      </c>
      <c r="D15480" s="7" t="s">
        <v>6391</v>
      </c>
      <c r="E15480" s="7" t="s">
        <v>28893</v>
      </c>
      <c r="F15480" s="111" t="s">
        <v>46777</v>
      </c>
      <c r="G15480" s="7" t="s">
        <v>6403</v>
      </c>
    </row>
    <row r="15481" customFormat="false" ht="12.75" hidden="false" customHeight="false" outlineLevel="0" collapsed="false">
      <c r="A15481" s="279" t="s">
        <v>46778</v>
      </c>
      <c r="B15481" s="279" t="s">
        <v>46778</v>
      </c>
      <c r="C15481" s="279" t="s">
        <v>46778</v>
      </c>
      <c r="D15481" s="7" t="s">
        <v>6391</v>
      </c>
      <c r="E15481" s="7" t="s">
        <v>8542</v>
      </c>
      <c r="F15481" s="111" t="s">
        <v>46779</v>
      </c>
      <c r="G15481" s="7" t="s">
        <v>6421</v>
      </c>
    </row>
    <row r="15482" customFormat="false" ht="12.75" hidden="false" customHeight="false" outlineLevel="0" collapsed="false">
      <c r="A15482" s="279" t="s">
        <v>46780</v>
      </c>
      <c r="B15482" s="279" t="s">
        <v>46780</v>
      </c>
      <c r="C15482" s="279" t="s">
        <v>46780</v>
      </c>
      <c r="D15482" s="7" t="s">
        <v>6391</v>
      </c>
      <c r="E15482" s="7" t="s">
        <v>46781</v>
      </c>
      <c r="F15482" s="111" t="s">
        <v>46782</v>
      </c>
      <c r="G15482" s="7" t="s">
        <v>6394</v>
      </c>
    </row>
    <row r="15483" customFormat="false" ht="12.75" hidden="false" customHeight="false" outlineLevel="0" collapsed="false">
      <c r="A15483" s="279" t="s">
        <v>46783</v>
      </c>
      <c r="B15483" s="279" t="s">
        <v>46783</v>
      </c>
      <c r="C15483" s="279" t="s">
        <v>44540</v>
      </c>
      <c r="D15483" s="7" t="s">
        <v>7218</v>
      </c>
      <c r="E15483" s="7" t="s">
        <v>12507</v>
      </c>
      <c r="F15483" s="111" t="s">
        <v>46784</v>
      </c>
      <c r="G15483" s="7" t="s">
        <v>6408</v>
      </c>
      <c r="H15483" s="7" t="n">
        <v>115.2</v>
      </c>
    </row>
    <row r="15484" customFormat="false" ht="12.75" hidden="false" customHeight="false" outlineLevel="0" collapsed="false">
      <c r="A15484" s="279" t="s">
        <v>1626</v>
      </c>
      <c r="B15484" s="279" t="s">
        <v>1626</v>
      </c>
      <c r="C15484" s="279" t="s">
        <v>46785</v>
      </c>
      <c r="D15484" s="7" t="s">
        <v>7218</v>
      </c>
      <c r="E15484" s="7" t="s">
        <v>46786</v>
      </c>
      <c r="F15484" s="111" t="s">
        <v>46787</v>
      </c>
      <c r="G15484" s="7" t="s">
        <v>6701</v>
      </c>
      <c r="H15484" s="7" t="n">
        <v>117</v>
      </c>
    </row>
    <row r="15485" customFormat="false" ht="12.75" hidden="false" customHeight="false" outlineLevel="0" collapsed="false">
      <c r="A15485" s="279" t="s">
        <v>46788</v>
      </c>
      <c r="B15485" s="279" t="s">
        <v>46788</v>
      </c>
      <c r="C15485" s="279" t="s">
        <v>46789</v>
      </c>
      <c r="D15485" s="7" t="s">
        <v>7190</v>
      </c>
      <c r="E15485" s="7" t="s">
        <v>24618</v>
      </c>
      <c r="F15485" s="111" t="s">
        <v>20619</v>
      </c>
      <c r="G15485" s="7" t="s">
        <v>6413</v>
      </c>
      <c r="H15485" s="7" t="n">
        <v>209</v>
      </c>
    </row>
    <row r="15486" customFormat="false" ht="12.75" hidden="false" customHeight="false" outlineLevel="0" collapsed="false">
      <c r="A15486" s="279" t="s">
        <v>3233</v>
      </c>
      <c r="B15486" s="279" t="s">
        <v>3233</v>
      </c>
      <c r="C15486" s="279" t="s">
        <v>3233</v>
      </c>
      <c r="D15486" s="7" t="s">
        <v>6391</v>
      </c>
      <c r="E15486" s="7" t="s">
        <v>46790</v>
      </c>
      <c r="F15486" s="111" t="s">
        <v>46791</v>
      </c>
      <c r="G15486" s="7" t="s">
        <v>6491</v>
      </c>
    </row>
    <row r="15487" customFormat="false" ht="12.75" hidden="false" customHeight="false" outlineLevel="0" collapsed="false">
      <c r="A15487" s="279" t="s">
        <v>46792</v>
      </c>
      <c r="B15487" s="279" t="s">
        <v>46792</v>
      </c>
      <c r="C15487" s="279" t="s">
        <v>46793</v>
      </c>
      <c r="D15487" s="7" t="s">
        <v>7190</v>
      </c>
      <c r="E15487" s="7" t="s">
        <v>8219</v>
      </c>
      <c r="F15487" s="111" t="s">
        <v>46794</v>
      </c>
      <c r="G15487" s="7" t="s">
        <v>6680</v>
      </c>
      <c r="H15487" s="7" t="n">
        <v>428</v>
      </c>
    </row>
    <row r="15488" customFormat="false" ht="12.75" hidden="false" customHeight="false" outlineLevel="0" collapsed="false">
      <c r="A15488" s="279" t="s">
        <v>46795</v>
      </c>
      <c r="B15488" s="279" t="s">
        <v>46795</v>
      </c>
      <c r="C15488" s="279" t="s">
        <v>45015</v>
      </c>
      <c r="D15488" s="7" t="s">
        <v>7190</v>
      </c>
      <c r="E15488" s="7" t="s">
        <v>46796</v>
      </c>
      <c r="F15488" s="111" t="s">
        <v>46797</v>
      </c>
      <c r="G15488" s="7" t="s">
        <v>6552</v>
      </c>
      <c r="H15488" s="7" t="n">
        <v>365</v>
      </c>
    </row>
    <row r="15489" customFormat="false" ht="12.75" hidden="false" customHeight="false" outlineLevel="0" collapsed="false">
      <c r="A15489" s="279" t="s">
        <v>46798</v>
      </c>
      <c r="B15489" s="279" t="s">
        <v>46798</v>
      </c>
      <c r="C15489" s="279" t="s">
        <v>46799</v>
      </c>
      <c r="D15489" s="7" t="s">
        <v>7190</v>
      </c>
      <c r="E15489" s="7" t="s">
        <v>46800</v>
      </c>
      <c r="F15489" s="111" t="s">
        <v>17025</v>
      </c>
      <c r="G15489" s="7" t="s">
        <v>6596</v>
      </c>
      <c r="H15489" s="7" t="n">
        <v>314</v>
      </c>
    </row>
    <row r="15490" customFormat="false" ht="12.75" hidden="false" customHeight="false" outlineLevel="0" collapsed="false">
      <c r="A15490" s="279" t="s">
        <v>46801</v>
      </c>
      <c r="B15490" s="279" t="s">
        <v>46801</v>
      </c>
      <c r="C15490" s="279" t="s">
        <v>34111</v>
      </c>
      <c r="D15490" s="7" t="s">
        <v>9894</v>
      </c>
      <c r="E15490" s="7" t="s">
        <v>46802</v>
      </c>
      <c r="F15490" s="111" t="s">
        <v>46803</v>
      </c>
      <c r="G15490" s="7" t="s">
        <v>6552</v>
      </c>
      <c r="H15490" s="7" t="n">
        <v>109.8</v>
      </c>
    </row>
    <row r="15491" customFormat="false" ht="12.75" hidden="false" customHeight="false" outlineLevel="0" collapsed="false">
      <c r="A15491" s="279" t="s">
        <v>46804</v>
      </c>
      <c r="B15491" s="279" t="s">
        <v>46804</v>
      </c>
      <c r="C15491" s="279" t="s">
        <v>46805</v>
      </c>
      <c r="D15491" s="7" t="s">
        <v>7190</v>
      </c>
      <c r="E15491" s="7" t="s">
        <v>46806</v>
      </c>
      <c r="F15491" s="111" t="s">
        <v>46807</v>
      </c>
      <c r="G15491" s="7" t="s">
        <v>6631</v>
      </c>
      <c r="H15491" s="7" t="n">
        <v>227</v>
      </c>
    </row>
    <row r="15492" customFormat="false" ht="12.75" hidden="false" customHeight="false" outlineLevel="0" collapsed="false">
      <c r="A15492" s="279" t="s">
        <v>46808</v>
      </c>
      <c r="B15492" s="279" t="s">
        <v>46808</v>
      </c>
      <c r="C15492" s="279" t="s">
        <v>46809</v>
      </c>
      <c r="D15492" s="7" t="s">
        <v>7190</v>
      </c>
      <c r="E15492" s="7" t="s">
        <v>46810</v>
      </c>
      <c r="F15492" s="111" t="s">
        <v>46811</v>
      </c>
      <c r="G15492" s="7" t="s">
        <v>6778</v>
      </c>
      <c r="H15492" s="7" t="n">
        <v>264</v>
      </c>
    </row>
    <row r="15493" customFormat="false" ht="12.75" hidden="false" customHeight="false" outlineLevel="0" collapsed="false">
      <c r="A15493" s="279" t="s">
        <v>2325</v>
      </c>
      <c r="B15493" s="279" t="s">
        <v>2325</v>
      </c>
      <c r="C15493" s="279" t="s">
        <v>46089</v>
      </c>
      <c r="D15493" s="7" t="s">
        <v>7218</v>
      </c>
      <c r="E15493" s="7" t="s">
        <v>12589</v>
      </c>
      <c r="F15493" s="111" t="s">
        <v>11682</v>
      </c>
      <c r="G15493" s="7" t="s">
        <v>6552</v>
      </c>
      <c r="H15493" s="7" t="n">
        <v>117.5</v>
      </c>
    </row>
    <row r="15494" customFormat="false" ht="12.75" hidden="false" customHeight="false" outlineLevel="0" collapsed="false">
      <c r="A15494" s="279" t="s">
        <v>46812</v>
      </c>
      <c r="B15494" s="279" t="s">
        <v>46812</v>
      </c>
      <c r="C15494" s="279" t="s">
        <v>26182</v>
      </c>
      <c r="D15494" s="7" t="s">
        <v>7190</v>
      </c>
      <c r="E15494" s="7" t="s">
        <v>11212</v>
      </c>
      <c r="F15494" s="111" t="s">
        <v>46813</v>
      </c>
      <c r="G15494" s="7" t="s">
        <v>6756</v>
      </c>
      <c r="H15494" s="7" t="n">
        <v>386</v>
      </c>
    </row>
    <row r="15495" customFormat="false" ht="12.75" hidden="false" customHeight="false" outlineLevel="0" collapsed="false">
      <c r="A15495" s="279" t="s">
        <v>210</v>
      </c>
      <c r="B15495" s="279" t="s">
        <v>210</v>
      </c>
      <c r="C15495" s="279" t="s">
        <v>46814</v>
      </c>
      <c r="D15495" s="7" t="s">
        <v>7190</v>
      </c>
      <c r="E15495" s="7" t="s">
        <v>44014</v>
      </c>
      <c r="F15495" s="111" t="s">
        <v>34441</v>
      </c>
      <c r="G15495" s="7" t="s">
        <v>6805</v>
      </c>
      <c r="H15495" s="7" t="n">
        <v>286</v>
      </c>
    </row>
    <row r="15496" customFormat="false" ht="12.75" hidden="false" customHeight="false" outlineLevel="0" collapsed="false">
      <c r="A15496" s="279" t="s">
        <v>210</v>
      </c>
      <c r="B15496" s="279" t="s">
        <v>210</v>
      </c>
      <c r="C15496" s="279" t="s">
        <v>46815</v>
      </c>
      <c r="D15496" s="7" t="s">
        <v>7190</v>
      </c>
      <c r="E15496" s="7" t="s">
        <v>46816</v>
      </c>
      <c r="F15496" s="111" t="s">
        <v>46817</v>
      </c>
      <c r="G15496" s="7" t="s">
        <v>6528</v>
      </c>
      <c r="H15496" s="7" t="n">
        <v>341</v>
      </c>
    </row>
    <row r="15497" customFormat="false" ht="12.75" hidden="false" customHeight="false" outlineLevel="0" collapsed="false">
      <c r="A15497" s="279" t="s">
        <v>46818</v>
      </c>
      <c r="B15497" s="279" t="s">
        <v>46818</v>
      </c>
      <c r="C15497" s="279" t="s">
        <v>46818</v>
      </c>
      <c r="D15497" s="7" t="s">
        <v>6391</v>
      </c>
      <c r="E15497" s="7" t="s">
        <v>27073</v>
      </c>
      <c r="F15497" s="111" t="s">
        <v>46819</v>
      </c>
      <c r="G15497" s="7" t="s">
        <v>6555</v>
      </c>
    </row>
    <row r="15498" customFormat="false" ht="12.75" hidden="false" customHeight="false" outlineLevel="0" collapsed="false">
      <c r="A15498" s="279" t="s">
        <v>3869</v>
      </c>
      <c r="B15498" s="279" t="s">
        <v>46820</v>
      </c>
      <c r="C15498" s="279" t="s">
        <v>46820</v>
      </c>
      <c r="D15498" s="7" t="s">
        <v>6391</v>
      </c>
      <c r="E15498" s="7" t="s">
        <v>46821</v>
      </c>
      <c r="F15498" s="111" t="s">
        <v>46822</v>
      </c>
      <c r="G15498" s="7" t="s">
        <v>6523</v>
      </c>
    </row>
    <row r="15499" customFormat="false" ht="12.75" hidden="false" customHeight="false" outlineLevel="0" collapsed="false">
      <c r="A15499" s="279" t="s">
        <v>46823</v>
      </c>
      <c r="B15499" s="279" t="s">
        <v>46823</v>
      </c>
      <c r="C15499" s="279" t="s">
        <v>46823</v>
      </c>
      <c r="D15499" s="7" t="s">
        <v>6391</v>
      </c>
      <c r="E15499" s="7" t="s">
        <v>46824</v>
      </c>
      <c r="F15499" s="111" t="s">
        <v>46825</v>
      </c>
      <c r="G15499" s="7" t="s">
        <v>7271</v>
      </c>
    </row>
    <row r="15500" customFormat="false" ht="12.75" hidden="false" customHeight="false" outlineLevel="0" collapsed="false">
      <c r="A15500" s="279" t="s">
        <v>46826</v>
      </c>
      <c r="B15500" s="279" t="s">
        <v>46826</v>
      </c>
      <c r="C15500" s="279" t="s">
        <v>46826</v>
      </c>
      <c r="D15500" s="7" t="s">
        <v>6391</v>
      </c>
      <c r="E15500" s="7" t="s">
        <v>17055</v>
      </c>
      <c r="F15500" s="111" t="s">
        <v>46827</v>
      </c>
      <c r="G15500" s="7" t="s">
        <v>6495</v>
      </c>
    </row>
    <row r="15501" customFormat="false" ht="12.75" hidden="false" customHeight="false" outlineLevel="0" collapsed="false">
      <c r="A15501" s="279" t="s">
        <v>46828</v>
      </c>
      <c r="B15501" s="279" t="s">
        <v>46828</v>
      </c>
      <c r="C15501" s="279" t="s">
        <v>46828</v>
      </c>
      <c r="D15501" s="7" t="s">
        <v>6391</v>
      </c>
      <c r="E15501" s="7" t="s">
        <v>10038</v>
      </c>
      <c r="F15501" s="111" t="s">
        <v>21168</v>
      </c>
      <c r="G15501" s="7" t="s">
        <v>6560</v>
      </c>
    </row>
    <row r="15502" customFormat="false" ht="12.75" hidden="false" customHeight="false" outlineLevel="0" collapsed="false">
      <c r="A15502" s="279" t="s">
        <v>46829</v>
      </c>
      <c r="B15502" s="279" t="s">
        <v>46829</v>
      </c>
      <c r="C15502" s="279" t="s">
        <v>46829</v>
      </c>
      <c r="D15502" s="7" t="s">
        <v>6391</v>
      </c>
      <c r="E15502" s="7" t="s">
        <v>46830</v>
      </c>
      <c r="F15502" s="111" t="s">
        <v>46831</v>
      </c>
      <c r="G15502" s="7" t="s">
        <v>6756</v>
      </c>
    </row>
    <row r="15503" customFormat="false" ht="12.75" hidden="false" customHeight="false" outlineLevel="0" collapsed="false">
      <c r="A15503" s="279" t="s">
        <v>46832</v>
      </c>
      <c r="B15503" s="279" t="s">
        <v>46832</v>
      </c>
      <c r="C15503" s="279" t="s">
        <v>46832</v>
      </c>
      <c r="D15503" s="7" t="s">
        <v>6391</v>
      </c>
      <c r="E15503" s="7" t="s">
        <v>46833</v>
      </c>
      <c r="F15503" s="111" t="s">
        <v>38758</v>
      </c>
      <c r="G15503" s="7" t="s">
        <v>6403</v>
      </c>
    </row>
    <row r="15504" customFormat="false" ht="12.75" hidden="false" customHeight="false" outlineLevel="0" collapsed="false">
      <c r="A15504" s="279" t="s">
        <v>46834</v>
      </c>
      <c r="B15504" s="279" t="s">
        <v>46834</v>
      </c>
      <c r="C15504" s="279" t="s">
        <v>46834</v>
      </c>
      <c r="D15504" s="7" t="s">
        <v>6391</v>
      </c>
      <c r="E15504" s="7" t="s">
        <v>15547</v>
      </c>
      <c r="F15504" s="111" t="s">
        <v>46835</v>
      </c>
      <c r="G15504" s="7" t="s">
        <v>7166</v>
      </c>
    </row>
    <row r="15505" customFormat="false" ht="12.75" hidden="false" customHeight="false" outlineLevel="0" collapsed="false">
      <c r="A15505" s="279" t="s">
        <v>46836</v>
      </c>
      <c r="B15505" s="279" t="s">
        <v>46836</v>
      </c>
      <c r="C15505" s="279" t="s">
        <v>46836</v>
      </c>
      <c r="D15505" s="7" t="s">
        <v>6391</v>
      </c>
      <c r="E15505" s="7" t="s">
        <v>46837</v>
      </c>
      <c r="F15505" s="111" t="s">
        <v>46838</v>
      </c>
      <c r="G15505" s="7" t="s">
        <v>6394</v>
      </c>
    </row>
    <row r="15506" customFormat="false" ht="12.75" hidden="false" customHeight="false" outlineLevel="0" collapsed="false">
      <c r="A15506" s="279" t="s">
        <v>46839</v>
      </c>
      <c r="B15506" s="279" t="s">
        <v>46839</v>
      </c>
      <c r="C15506" s="279" t="s">
        <v>46839</v>
      </c>
      <c r="D15506" s="7" t="s">
        <v>6391</v>
      </c>
      <c r="E15506" s="7" t="s">
        <v>37726</v>
      </c>
      <c r="F15506" s="111" t="s">
        <v>46840</v>
      </c>
      <c r="G15506" s="7" t="s">
        <v>6428</v>
      </c>
    </row>
    <row r="15507" customFormat="false" ht="12.75" hidden="false" customHeight="false" outlineLevel="0" collapsed="false">
      <c r="A15507" s="279" t="s">
        <v>46841</v>
      </c>
      <c r="B15507" s="279" t="s">
        <v>46841</v>
      </c>
      <c r="C15507" s="279" t="s">
        <v>46841</v>
      </c>
      <c r="D15507" s="7" t="s">
        <v>6391</v>
      </c>
      <c r="E15507" s="7" t="s">
        <v>46842</v>
      </c>
      <c r="F15507" s="111" t="s">
        <v>46843</v>
      </c>
      <c r="G15507" s="7" t="s">
        <v>6773</v>
      </c>
    </row>
    <row r="15508" customFormat="false" ht="12.75" hidden="false" customHeight="false" outlineLevel="0" collapsed="false">
      <c r="A15508" s="279" t="s">
        <v>4898</v>
      </c>
      <c r="B15508" s="279" t="s">
        <v>4898</v>
      </c>
      <c r="C15508" s="279" t="s">
        <v>4898</v>
      </c>
      <c r="D15508" s="7" t="s">
        <v>6391</v>
      </c>
      <c r="E15508" s="7" t="s">
        <v>6486</v>
      </c>
      <c r="F15508" s="111" t="s">
        <v>46844</v>
      </c>
      <c r="G15508" s="7" t="s">
        <v>6408</v>
      </c>
    </row>
    <row r="15509" customFormat="false" ht="12.75" hidden="false" customHeight="false" outlineLevel="0" collapsed="false">
      <c r="A15509" s="279" t="s">
        <v>46845</v>
      </c>
      <c r="B15509" s="279" t="s">
        <v>46845</v>
      </c>
      <c r="C15509" s="279" t="s">
        <v>46845</v>
      </c>
      <c r="D15509" s="7" t="s">
        <v>6391</v>
      </c>
      <c r="E15509" s="7" t="s">
        <v>46846</v>
      </c>
      <c r="F15509" s="111" t="s">
        <v>46847</v>
      </c>
      <c r="G15509" s="7" t="s">
        <v>6437</v>
      </c>
    </row>
    <row r="15510" customFormat="false" ht="12.75" hidden="false" customHeight="false" outlineLevel="0" collapsed="false">
      <c r="A15510" s="279" t="s">
        <v>46848</v>
      </c>
      <c r="B15510" s="279" t="s">
        <v>46848</v>
      </c>
      <c r="C15510" s="279" t="s">
        <v>46848</v>
      </c>
      <c r="D15510" s="7" t="s">
        <v>6391</v>
      </c>
      <c r="E15510" s="7" t="s">
        <v>31024</v>
      </c>
      <c r="F15510" s="111" t="s">
        <v>36099</v>
      </c>
      <c r="G15510" s="7" t="s">
        <v>6724</v>
      </c>
    </row>
    <row r="15511" customFormat="false" ht="12.75" hidden="false" customHeight="false" outlineLevel="0" collapsed="false">
      <c r="A15511" s="279" t="s">
        <v>46849</v>
      </c>
      <c r="B15511" s="279" t="s">
        <v>46849</v>
      </c>
      <c r="C15511" s="279" t="s">
        <v>46849</v>
      </c>
      <c r="D15511" s="7" t="s">
        <v>6391</v>
      </c>
      <c r="E15511" s="7" t="s">
        <v>19034</v>
      </c>
      <c r="F15511" s="111" t="s">
        <v>46850</v>
      </c>
      <c r="G15511" s="7" t="s">
        <v>7246</v>
      </c>
    </row>
    <row r="15512" customFormat="false" ht="12.75" hidden="false" customHeight="false" outlineLevel="0" collapsed="false">
      <c r="A15512" s="279" t="s">
        <v>46851</v>
      </c>
      <c r="B15512" s="279" t="s">
        <v>46851</v>
      </c>
      <c r="C15512" s="279" t="s">
        <v>46851</v>
      </c>
      <c r="D15512" s="7" t="s">
        <v>6391</v>
      </c>
      <c r="E15512" s="7" t="s">
        <v>46852</v>
      </c>
      <c r="F15512" s="111" t="s">
        <v>16572</v>
      </c>
      <c r="G15512" s="7" t="s">
        <v>6528</v>
      </c>
    </row>
    <row r="15513" customFormat="false" ht="12.75" hidden="false" customHeight="false" outlineLevel="0" collapsed="false">
      <c r="A15513" s="279" t="s">
        <v>46853</v>
      </c>
      <c r="B15513" s="279" t="s">
        <v>46853</v>
      </c>
      <c r="C15513" s="279" t="s">
        <v>46853</v>
      </c>
      <c r="D15513" s="7" t="s">
        <v>6391</v>
      </c>
      <c r="E15513" s="7" t="s">
        <v>46854</v>
      </c>
      <c r="F15513" s="111" t="s">
        <v>46855</v>
      </c>
      <c r="G15513" s="7" t="s">
        <v>6580</v>
      </c>
    </row>
    <row r="15514" customFormat="false" ht="12.75" hidden="false" customHeight="false" outlineLevel="0" collapsed="false">
      <c r="A15514" s="279" t="s">
        <v>663</v>
      </c>
      <c r="B15514" s="279" t="s">
        <v>46856</v>
      </c>
      <c r="C15514" s="279" t="s">
        <v>46857</v>
      </c>
      <c r="D15514" s="7" t="s">
        <v>7218</v>
      </c>
      <c r="E15514" s="7" t="s">
        <v>46858</v>
      </c>
      <c r="F15514" s="111" t="s">
        <v>12097</v>
      </c>
      <c r="G15514" s="7" t="s">
        <v>6441</v>
      </c>
      <c r="H15514" s="7" t="n">
        <v>115.5</v>
      </c>
    </row>
    <row r="15515" customFormat="false" ht="12.75" hidden="false" customHeight="false" outlineLevel="0" collapsed="false">
      <c r="A15515" s="279" t="s">
        <v>46859</v>
      </c>
      <c r="B15515" s="279" t="s">
        <v>46859</v>
      </c>
      <c r="C15515" s="279" t="s">
        <v>46859</v>
      </c>
      <c r="D15515" s="7" t="s">
        <v>6391</v>
      </c>
      <c r="E15515" s="7" t="s">
        <v>29134</v>
      </c>
      <c r="F15515" s="111" t="s">
        <v>10393</v>
      </c>
      <c r="G15515" s="7" t="s">
        <v>7271</v>
      </c>
    </row>
    <row r="15516" customFormat="false" ht="12.75" hidden="false" customHeight="false" outlineLevel="0" collapsed="false">
      <c r="A15516" s="279" t="s">
        <v>46860</v>
      </c>
      <c r="B15516" s="279" t="s">
        <v>46860</v>
      </c>
      <c r="C15516" s="279" t="s">
        <v>46861</v>
      </c>
      <c r="D15516" s="7" t="s">
        <v>7190</v>
      </c>
      <c r="E15516" s="7" t="s">
        <v>11729</v>
      </c>
      <c r="F15516" s="111" t="s">
        <v>46862</v>
      </c>
      <c r="G15516" s="7" t="s">
        <v>6428</v>
      </c>
      <c r="H15516" s="7" t="n">
        <v>329</v>
      </c>
    </row>
    <row r="15517" customFormat="false" ht="12.75" hidden="false" customHeight="false" outlineLevel="0" collapsed="false">
      <c r="A15517" s="279" t="s">
        <v>46863</v>
      </c>
      <c r="B15517" s="279" t="s">
        <v>46863</v>
      </c>
      <c r="C15517" s="279" t="s">
        <v>46863</v>
      </c>
      <c r="D15517" s="7" t="s">
        <v>6391</v>
      </c>
      <c r="E15517" s="7" t="s">
        <v>10761</v>
      </c>
      <c r="F15517" s="111" t="s">
        <v>13965</v>
      </c>
      <c r="G15517" s="7" t="s">
        <v>7246</v>
      </c>
    </row>
    <row r="15518" customFormat="false" ht="12.75" hidden="false" customHeight="false" outlineLevel="0" collapsed="false">
      <c r="A15518" s="279" t="s">
        <v>2651</v>
      </c>
      <c r="B15518" s="279" t="s">
        <v>2651</v>
      </c>
      <c r="C15518" s="279" t="s">
        <v>2651</v>
      </c>
      <c r="D15518" s="7" t="s">
        <v>6391</v>
      </c>
      <c r="E15518" s="7" t="s">
        <v>38799</v>
      </c>
      <c r="F15518" s="111" t="s">
        <v>46864</v>
      </c>
      <c r="G15518" s="7" t="s">
        <v>6394</v>
      </c>
    </row>
    <row r="15519" customFormat="false" ht="12.75" hidden="false" customHeight="false" outlineLevel="0" collapsed="false">
      <c r="A15519" s="279" t="s">
        <v>2538</v>
      </c>
      <c r="B15519" s="279" t="s">
        <v>5240</v>
      </c>
      <c r="C15519" s="279" t="s">
        <v>5240</v>
      </c>
      <c r="D15519" s="7" t="s">
        <v>6391</v>
      </c>
      <c r="E15519" s="7" t="s">
        <v>46865</v>
      </c>
      <c r="F15519" s="111" t="s">
        <v>46866</v>
      </c>
      <c r="G15519" s="7" t="s">
        <v>6413</v>
      </c>
    </row>
    <row r="15520" customFormat="false" ht="12.75" hidden="false" customHeight="false" outlineLevel="0" collapsed="false">
      <c r="A15520" s="279" t="s">
        <v>46867</v>
      </c>
      <c r="B15520" s="279" t="s">
        <v>46867</v>
      </c>
      <c r="C15520" s="279" t="s">
        <v>46867</v>
      </c>
      <c r="D15520" s="7" t="s">
        <v>6391</v>
      </c>
      <c r="E15520" s="7" t="s">
        <v>6533</v>
      </c>
      <c r="F15520" s="111" t="s">
        <v>46868</v>
      </c>
      <c r="G15520" s="7" t="s">
        <v>6394</v>
      </c>
    </row>
    <row r="15521" customFormat="false" ht="12.75" hidden="false" customHeight="false" outlineLevel="0" collapsed="false">
      <c r="A15521" s="279" t="s">
        <v>4972</v>
      </c>
      <c r="B15521" s="279" t="s">
        <v>46869</v>
      </c>
      <c r="C15521" s="279" t="s">
        <v>46869</v>
      </c>
      <c r="D15521" s="7" t="s">
        <v>6391</v>
      </c>
      <c r="E15521" s="7" t="s">
        <v>20331</v>
      </c>
      <c r="F15521" s="111" t="s">
        <v>46870</v>
      </c>
      <c r="G15521" s="7" t="s">
        <v>6403</v>
      </c>
    </row>
    <row r="15522" customFormat="false" ht="12.75" hidden="false" customHeight="false" outlineLevel="0" collapsed="false">
      <c r="A15522" s="279" t="s">
        <v>1148</v>
      </c>
      <c r="B15522" s="279" t="s">
        <v>46871</v>
      </c>
      <c r="C15522" s="279" t="s">
        <v>46872</v>
      </c>
      <c r="D15522" s="7" t="s">
        <v>7218</v>
      </c>
      <c r="E15522" s="7" t="s">
        <v>13806</v>
      </c>
      <c r="F15522" s="111" t="s">
        <v>46873</v>
      </c>
      <c r="G15522" s="7" t="s">
        <v>6403</v>
      </c>
      <c r="H15522" s="7" t="n">
        <v>112.1</v>
      </c>
    </row>
    <row r="15523" customFormat="false" ht="12.75" hidden="false" customHeight="false" outlineLevel="0" collapsed="false">
      <c r="A15523" s="279" t="s">
        <v>46874</v>
      </c>
      <c r="B15523" s="279" t="s">
        <v>46874</v>
      </c>
      <c r="C15523" s="279" t="s">
        <v>46874</v>
      </c>
      <c r="D15523" s="7" t="s">
        <v>6391</v>
      </c>
      <c r="E15523" s="7" t="s">
        <v>8739</v>
      </c>
      <c r="F15523" s="111" t="s">
        <v>46875</v>
      </c>
      <c r="G15523" s="7" t="s">
        <v>6528</v>
      </c>
    </row>
    <row r="15524" customFormat="false" ht="12.75" hidden="false" customHeight="false" outlineLevel="0" collapsed="false">
      <c r="A15524" s="279" t="s">
        <v>46876</v>
      </c>
      <c r="B15524" s="279" t="s">
        <v>46876</v>
      </c>
      <c r="C15524" s="279" t="s">
        <v>46876</v>
      </c>
      <c r="D15524" s="7" t="s">
        <v>6391</v>
      </c>
      <c r="E15524" s="7" t="s">
        <v>32090</v>
      </c>
      <c r="F15524" s="111" t="s">
        <v>46877</v>
      </c>
      <c r="G15524" s="7" t="s">
        <v>6441</v>
      </c>
      <c r="H15524" s="7" t="n">
        <v>414</v>
      </c>
    </row>
    <row r="15525" customFormat="false" ht="12.75" hidden="false" customHeight="false" outlineLevel="0" collapsed="false">
      <c r="A15525" s="279" t="s">
        <v>46876</v>
      </c>
      <c r="B15525" s="279" t="s">
        <v>46876</v>
      </c>
      <c r="C15525" s="279" t="s">
        <v>46876</v>
      </c>
      <c r="D15525" s="7" t="s">
        <v>6391</v>
      </c>
      <c r="E15525" s="7" t="s">
        <v>42610</v>
      </c>
      <c r="F15525" s="111" t="s">
        <v>46877</v>
      </c>
      <c r="G15525" s="7" t="s">
        <v>6441</v>
      </c>
    </row>
    <row r="15526" customFormat="false" ht="12.75" hidden="false" customHeight="false" outlineLevel="0" collapsed="false">
      <c r="A15526" s="279" t="s">
        <v>792</v>
      </c>
      <c r="B15526" s="279" t="s">
        <v>792</v>
      </c>
      <c r="C15526" s="279" t="s">
        <v>792</v>
      </c>
      <c r="D15526" s="7" t="s">
        <v>6391</v>
      </c>
      <c r="E15526" s="7" t="s">
        <v>46878</v>
      </c>
      <c r="F15526" s="111" t="s">
        <v>46879</v>
      </c>
      <c r="G15526" s="7" t="s">
        <v>6835</v>
      </c>
    </row>
    <row r="15527" customFormat="false" ht="12.75" hidden="false" customHeight="false" outlineLevel="0" collapsed="false">
      <c r="A15527" s="279" t="s">
        <v>46880</v>
      </c>
      <c r="B15527" s="279" t="s">
        <v>46880</v>
      </c>
      <c r="C15527" s="279" t="s">
        <v>46880</v>
      </c>
      <c r="D15527" s="7" t="s">
        <v>6391</v>
      </c>
      <c r="E15527" s="7" t="s">
        <v>46881</v>
      </c>
      <c r="F15527" s="111" t="s">
        <v>32160</v>
      </c>
      <c r="G15527" s="7" t="s">
        <v>6495</v>
      </c>
    </row>
    <row r="15528" customFormat="false" ht="12.75" hidden="false" customHeight="false" outlineLevel="0" collapsed="false">
      <c r="A15528" s="279" t="s">
        <v>46882</v>
      </c>
      <c r="B15528" s="279" t="s">
        <v>46882</v>
      </c>
      <c r="C15528" s="279" t="s">
        <v>46882</v>
      </c>
      <c r="D15528" s="7" t="s">
        <v>6391</v>
      </c>
      <c r="E15528" s="7" t="s">
        <v>30337</v>
      </c>
      <c r="F15528" s="111" t="s">
        <v>46883</v>
      </c>
      <c r="G15528" s="7" t="s">
        <v>6633</v>
      </c>
    </row>
    <row r="15529" customFormat="false" ht="12.75" hidden="false" customHeight="false" outlineLevel="0" collapsed="false">
      <c r="A15529" s="279" t="s">
        <v>3820</v>
      </c>
      <c r="B15529" s="279" t="s">
        <v>46884</v>
      </c>
      <c r="C15529" s="279" t="s">
        <v>46885</v>
      </c>
      <c r="D15529" s="7" t="s">
        <v>7218</v>
      </c>
      <c r="E15529" s="7" t="s">
        <v>46886</v>
      </c>
      <c r="F15529" s="111" t="s">
        <v>46887</v>
      </c>
      <c r="G15529" s="7" t="s">
        <v>6491</v>
      </c>
      <c r="H15529" s="7" t="n">
        <v>112.9</v>
      </c>
    </row>
    <row r="15530" customFormat="false" ht="12.75" hidden="false" customHeight="false" outlineLevel="0" collapsed="false">
      <c r="A15530" s="279" t="s">
        <v>46888</v>
      </c>
      <c r="B15530" s="279" t="s">
        <v>46888</v>
      </c>
      <c r="C15530" s="279" t="s">
        <v>46888</v>
      </c>
      <c r="D15530" s="7" t="s">
        <v>6391</v>
      </c>
      <c r="E15530" s="7" t="s">
        <v>30496</v>
      </c>
      <c r="F15530" s="111" t="s">
        <v>46889</v>
      </c>
      <c r="G15530" s="7" t="s">
        <v>6421</v>
      </c>
    </row>
    <row r="15531" customFormat="false" ht="12.75" hidden="false" customHeight="false" outlineLevel="0" collapsed="false">
      <c r="A15531" s="279" t="s">
        <v>46890</v>
      </c>
      <c r="B15531" s="279" t="s">
        <v>46890</v>
      </c>
      <c r="C15531" s="279" t="s">
        <v>46890</v>
      </c>
      <c r="D15531" s="7" t="s">
        <v>6391</v>
      </c>
      <c r="E15531" s="7" t="s">
        <v>14576</v>
      </c>
      <c r="F15531" s="111" t="s">
        <v>46891</v>
      </c>
      <c r="G15531" s="7" t="s">
        <v>6555</v>
      </c>
    </row>
    <row r="15532" customFormat="false" ht="12.75" hidden="false" customHeight="false" outlineLevel="0" collapsed="false">
      <c r="A15532" s="279" t="s">
        <v>774</v>
      </c>
      <c r="B15532" s="279" t="s">
        <v>774</v>
      </c>
      <c r="C15532" s="279" t="s">
        <v>774</v>
      </c>
      <c r="D15532" s="7" t="s">
        <v>6391</v>
      </c>
      <c r="E15532" s="7" t="s">
        <v>46892</v>
      </c>
      <c r="F15532" s="111" t="s">
        <v>46893</v>
      </c>
      <c r="G15532" s="7" t="s">
        <v>6815</v>
      </c>
    </row>
    <row r="15533" customFormat="false" ht="12.75" hidden="false" customHeight="false" outlineLevel="0" collapsed="false">
      <c r="A15533" s="279" t="s">
        <v>46894</v>
      </c>
      <c r="B15533" s="279" t="s">
        <v>46894</v>
      </c>
      <c r="C15533" s="279" t="s">
        <v>46894</v>
      </c>
      <c r="D15533" s="7" t="s">
        <v>6391</v>
      </c>
      <c r="E15533" s="7" t="s">
        <v>46895</v>
      </c>
      <c r="F15533" s="111" t="s">
        <v>46896</v>
      </c>
      <c r="G15533" s="7" t="s">
        <v>6441</v>
      </c>
    </row>
    <row r="15534" customFormat="false" ht="12.75" hidden="false" customHeight="false" outlineLevel="0" collapsed="false">
      <c r="A15534" s="279" t="s">
        <v>46897</v>
      </c>
      <c r="B15534" s="279" t="s">
        <v>46897</v>
      </c>
      <c r="C15534" s="279" t="s">
        <v>46897</v>
      </c>
      <c r="D15534" s="7" t="s">
        <v>6391</v>
      </c>
      <c r="E15534" s="7" t="s">
        <v>46898</v>
      </c>
      <c r="F15534" s="111" t="s">
        <v>46899</v>
      </c>
      <c r="G15534" s="7" t="s">
        <v>6495</v>
      </c>
    </row>
    <row r="15535" customFormat="false" ht="12.75" hidden="false" customHeight="false" outlineLevel="0" collapsed="false">
      <c r="A15535" s="279" t="s">
        <v>46900</v>
      </c>
      <c r="B15535" s="279" t="s">
        <v>46900</v>
      </c>
      <c r="C15535" s="279" t="s">
        <v>46900</v>
      </c>
      <c r="D15535" s="7" t="s">
        <v>6391</v>
      </c>
      <c r="E15535" s="7" t="s">
        <v>19542</v>
      </c>
      <c r="F15535" s="111" t="s">
        <v>46901</v>
      </c>
      <c r="G15535" s="7" t="s">
        <v>6743</v>
      </c>
    </row>
    <row r="15536" customFormat="false" ht="12.75" hidden="false" customHeight="false" outlineLevel="0" collapsed="false">
      <c r="A15536" s="279" t="s">
        <v>2973</v>
      </c>
      <c r="B15536" s="279" t="s">
        <v>46902</v>
      </c>
      <c r="C15536" s="279" t="s">
        <v>46903</v>
      </c>
      <c r="D15536" s="7" t="s">
        <v>7218</v>
      </c>
      <c r="E15536" s="7" t="s">
        <v>41071</v>
      </c>
      <c r="F15536" s="111" t="s">
        <v>46904</v>
      </c>
      <c r="G15536" s="7" t="s">
        <v>6403</v>
      </c>
      <c r="H15536" s="7" t="n">
        <v>117.8</v>
      </c>
    </row>
    <row r="15537" customFormat="false" ht="12.75" hidden="false" customHeight="false" outlineLevel="0" collapsed="false">
      <c r="A15537" s="279" t="s">
        <v>46905</v>
      </c>
      <c r="B15537" s="279" t="s">
        <v>46905</v>
      </c>
      <c r="C15537" s="279" t="s">
        <v>46905</v>
      </c>
      <c r="D15537" s="7" t="s">
        <v>6391</v>
      </c>
      <c r="E15537" s="7" t="s">
        <v>36324</v>
      </c>
      <c r="F15537" s="111" t="s">
        <v>46906</v>
      </c>
      <c r="G15537" s="7" t="s">
        <v>6655</v>
      </c>
    </row>
    <row r="15538" customFormat="false" ht="12.75" hidden="false" customHeight="false" outlineLevel="0" collapsed="false">
      <c r="A15538" s="279" t="s">
        <v>46907</v>
      </c>
      <c r="B15538" s="279" t="s">
        <v>46907</v>
      </c>
      <c r="C15538" s="279" t="s">
        <v>46907</v>
      </c>
      <c r="D15538" s="7" t="s">
        <v>6391</v>
      </c>
      <c r="E15538" s="7" t="s">
        <v>46908</v>
      </c>
      <c r="F15538" s="111" t="s">
        <v>10880</v>
      </c>
      <c r="G15538" s="7" t="s">
        <v>6560</v>
      </c>
    </row>
    <row r="15539" customFormat="false" ht="12.75" hidden="false" customHeight="false" outlineLevel="0" collapsed="false">
      <c r="A15539" s="279" t="s">
        <v>46909</v>
      </c>
      <c r="B15539" s="279" t="s">
        <v>46909</v>
      </c>
      <c r="C15539" s="279" t="s">
        <v>46909</v>
      </c>
      <c r="D15539" s="7" t="s">
        <v>6391</v>
      </c>
      <c r="E15539" s="7" t="s">
        <v>43337</v>
      </c>
      <c r="F15539" s="111" t="s">
        <v>46910</v>
      </c>
      <c r="G15539" s="7" t="s">
        <v>6611</v>
      </c>
    </row>
    <row r="15540" customFormat="false" ht="12.75" hidden="false" customHeight="false" outlineLevel="0" collapsed="false">
      <c r="A15540" s="279" t="s">
        <v>4384</v>
      </c>
      <c r="B15540" s="279" t="s">
        <v>46911</v>
      </c>
      <c r="C15540" s="279" t="s">
        <v>46911</v>
      </c>
      <c r="D15540" s="7" t="s">
        <v>6391</v>
      </c>
      <c r="E15540" s="7" t="s">
        <v>46912</v>
      </c>
      <c r="F15540" s="111" t="s">
        <v>46913</v>
      </c>
      <c r="G15540" s="7" t="s">
        <v>6403</v>
      </c>
    </row>
    <row r="15541" customFormat="false" ht="12.75" hidden="false" customHeight="false" outlineLevel="0" collapsed="false">
      <c r="A15541" s="279" t="s">
        <v>46914</v>
      </c>
      <c r="B15541" s="279" t="s">
        <v>46914</v>
      </c>
      <c r="C15541" s="279" t="s">
        <v>46914</v>
      </c>
      <c r="D15541" s="7" t="s">
        <v>6391</v>
      </c>
      <c r="E15541" s="7" t="s">
        <v>46915</v>
      </c>
      <c r="F15541" s="111" t="s">
        <v>12707</v>
      </c>
      <c r="G15541" s="7" t="s">
        <v>6560</v>
      </c>
    </row>
    <row r="15542" customFormat="false" ht="12.75" hidden="false" customHeight="false" outlineLevel="0" collapsed="false">
      <c r="A15542" s="279" t="s">
        <v>46916</v>
      </c>
      <c r="B15542" s="279" t="s">
        <v>46916</v>
      </c>
      <c r="C15542" s="279" t="s">
        <v>46916</v>
      </c>
      <c r="D15542" s="7" t="s">
        <v>6391</v>
      </c>
      <c r="E15542" s="7" t="s">
        <v>46917</v>
      </c>
      <c r="F15542" s="111" t="s">
        <v>38817</v>
      </c>
      <c r="G15542" s="7" t="s">
        <v>6552</v>
      </c>
    </row>
    <row r="15543" customFormat="false" ht="12.75" hidden="false" customHeight="false" outlineLevel="0" collapsed="false">
      <c r="A15543" s="279" t="s">
        <v>46918</v>
      </c>
      <c r="B15543" s="279" t="s">
        <v>46918</v>
      </c>
      <c r="C15543" s="279" t="s">
        <v>46919</v>
      </c>
      <c r="D15543" s="7" t="s">
        <v>7218</v>
      </c>
      <c r="E15543" s="7" t="s">
        <v>46920</v>
      </c>
      <c r="F15543" s="111" t="s">
        <v>46921</v>
      </c>
      <c r="G15543" s="7" t="s">
        <v>7020</v>
      </c>
      <c r="H15543" s="7" t="n">
        <v>116.6</v>
      </c>
    </row>
    <row r="15544" customFormat="false" ht="12.75" hidden="false" customHeight="false" outlineLevel="0" collapsed="false">
      <c r="A15544" s="279" t="s">
        <v>46922</v>
      </c>
      <c r="B15544" s="279" t="s">
        <v>46922</v>
      </c>
      <c r="C15544" s="279" t="s">
        <v>46922</v>
      </c>
      <c r="D15544" s="7" t="s">
        <v>6391</v>
      </c>
      <c r="E15544" s="7" t="s">
        <v>18636</v>
      </c>
      <c r="F15544" s="111" t="s">
        <v>17424</v>
      </c>
      <c r="G15544" s="7" t="s">
        <v>6560</v>
      </c>
    </row>
    <row r="15545" customFormat="false" ht="12.75" hidden="false" customHeight="false" outlineLevel="0" collapsed="false">
      <c r="A15545" s="279" t="s">
        <v>1804</v>
      </c>
      <c r="B15545" s="279" t="s">
        <v>46923</v>
      </c>
      <c r="C15545" s="279" t="s">
        <v>46923</v>
      </c>
      <c r="D15545" s="7" t="s">
        <v>6391</v>
      </c>
      <c r="E15545" s="7" t="s">
        <v>14806</v>
      </c>
      <c r="F15545" s="111" t="s">
        <v>46924</v>
      </c>
      <c r="G15545" s="7" t="s">
        <v>6633</v>
      </c>
    </row>
    <row r="15546" customFormat="false" ht="12.75" hidden="false" customHeight="false" outlineLevel="0" collapsed="false">
      <c r="A15546" s="279" t="s">
        <v>46925</v>
      </c>
      <c r="B15546" s="279" t="s">
        <v>46925</v>
      </c>
      <c r="C15546" s="279" t="s">
        <v>46925</v>
      </c>
      <c r="D15546" s="7" t="s">
        <v>6391</v>
      </c>
      <c r="E15546" s="7" t="s">
        <v>44727</v>
      </c>
      <c r="F15546" s="111" t="s">
        <v>19029</v>
      </c>
      <c r="G15546" s="7" t="s">
        <v>6441</v>
      </c>
    </row>
    <row r="15547" customFormat="false" ht="12.75" hidden="false" customHeight="false" outlineLevel="0" collapsed="false">
      <c r="A15547" s="279" t="s">
        <v>46926</v>
      </c>
      <c r="B15547" s="279" t="s">
        <v>46926</v>
      </c>
      <c r="C15547" s="279" t="s">
        <v>46926</v>
      </c>
      <c r="D15547" s="7" t="s">
        <v>6391</v>
      </c>
      <c r="E15547" s="7" t="s">
        <v>35008</v>
      </c>
      <c r="F15547" s="111" t="s">
        <v>46927</v>
      </c>
      <c r="G15547" s="7" t="s">
        <v>6853</v>
      </c>
    </row>
    <row r="15548" customFormat="false" ht="12.75" hidden="false" customHeight="false" outlineLevel="0" collapsed="false">
      <c r="A15548" s="279" t="s">
        <v>46928</v>
      </c>
      <c r="B15548" s="279" t="s">
        <v>46928</v>
      </c>
      <c r="C15548" s="279" t="s">
        <v>46928</v>
      </c>
      <c r="D15548" s="7" t="s">
        <v>6391</v>
      </c>
      <c r="E15548" s="7" t="s">
        <v>46929</v>
      </c>
      <c r="F15548" s="111" t="s">
        <v>23715</v>
      </c>
      <c r="G15548" s="7" t="s">
        <v>6694</v>
      </c>
    </row>
    <row r="15549" customFormat="false" ht="12.75" hidden="false" customHeight="false" outlineLevel="0" collapsed="false">
      <c r="A15549" s="279" t="s">
        <v>46930</v>
      </c>
      <c r="B15549" s="279" t="s">
        <v>46930</v>
      </c>
      <c r="C15549" s="279" t="s">
        <v>46930</v>
      </c>
      <c r="D15549" s="7" t="s">
        <v>6391</v>
      </c>
      <c r="E15549" s="7" t="s">
        <v>31886</v>
      </c>
      <c r="F15549" s="111" t="s">
        <v>46931</v>
      </c>
      <c r="G15549" s="7" t="s">
        <v>6495</v>
      </c>
    </row>
    <row r="15550" customFormat="false" ht="12.75" hidden="false" customHeight="false" outlineLevel="0" collapsed="false">
      <c r="A15550" s="279" t="s">
        <v>46932</v>
      </c>
      <c r="B15550" s="279" t="s">
        <v>46932</v>
      </c>
      <c r="C15550" s="279" t="s">
        <v>46932</v>
      </c>
      <c r="D15550" s="7" t="s">
        <v>6391</v>
      </c>
      <c r="E15550" s="7" t="s">
        <v>46933</v>
      </c>
      <c r="F15550" s="111" t="s">
        <v>21144</v>
      </c>
      <c r="G15550" s="7" t="s">
        <v>6479</v>
      </c>
    </row>
    <row r="15551" customFormat="false" ht="12.75" hidden="false" customHeight="false" outlineLevel="0" collapsed="false">
      <c r="A15551" s="279" t="s">
        <v>46934</v>
      </c>
      <c r="B15551" s="279" t="s">
        <v>46934</v>
      </c>
      <c r="C15551" s="279" t="s">
        <v>46934</v>
      </c>
      <c r="D15551" s="7" t="s">
        <v>6391</v>
      </c>
      <c r="E15551" s="7" t="s">
        <v>46935</v>
      </c>
      <c r="F15551" s="111" t="s">
        <v>46936</v>
      </c>
      <c r="G15551" s="7" t="s">
        <v>6479</v>
      </c>
    </row>
    <row r="15552" customFormat="false" ht="12.75" hidden="false" customHeight="false" outlineLevel="0" collapsed="false">
      <c r="A15552" s="279" t="s">
        <v>46937</v>
      </c>
      <c r="B15552" s="279" t="s">
        <v>46937</v>
      </c>
      <c r="C15552" s="279" t="s">
        <v>46937</v>
      </c>
      <c r="D15552" s="7" t="s">
        <v>6391</v>
      </c>
      <c r="E15552" s="7" t="s">
        <v>46938</v>
      </c>
      <c r="F15552" s="111" t="s">
        <v>46939</v>
      </c>
      <c r="G15552" s="7" t="s">
        <v>6701</v>
      </c>
    </row>
    <row r="15553" customFormat="false" ht="12.75" hidden="false" customHeight="false" outlineLevel="0" collapsed="false">
      <c r="A15553" s="279" t="s">
        <v>46940</v>
      </c>
      <c r="B15553" s="279" t="s">
        <v>46940</v>
      </c>
      <c r="C15553" s="279" t="s">
        <v>46940</v>
      </c>
      <c r="D15553" s="7" t="s">
        <v>6391</v>
      </c>
      <c r="E15553" s="7" t="s">
        <v>41892</v>
      </c>
      <c r="F15553" s="111" t="s">
        <v>46941</v>
      </c>
      <c r="G15553" s="7" t="s">
        <v>6413</v>
      </c>
    </row>
    <row r="15554" customFormat="false" ht="12.75" hidden="false" customHeight="false" outlineLevel="0" collapsed="false">
      <c r="A15554" s="279" t="s">
        <v>46942</v>
      </c>
      <c r="B15554" s="279" t="s">
        <v>46942</v>
      </c>
      <c r="C15554" s="279" t="s">
        <v>46942</v>
      </c>
      <c r="D15554" s="7" t="s">
        <v>6391</v>
      </c>
      <c r="E15554" s="7" t="s">
        <v>46943</v>
      </c>
      <c r="F15554" s="111" t="s">
        <v>46944</v>
      </c>
      <c r="G15554" s="7" t="s">
        <v>6544</v>
      </c>
    </row>
    <row r="15555" customFormat="false" ht="12.75" hidden="false" customHeight="false" outlineLevel="0" collapsed="false">
      <c r="A15555" s="279" t="s">
        <v>46945</v>
      </c>
      <c r="B15555" s="279" t="s">
        <v>46945</v>
      </c>
      <c r="C15555" s="279" t="s">
        <v>46945</v>
      </c>
      <c r="D15555" s="7" t="s">
        <v>6391</v>
      </c>
      <c r="E15555" s="7" t="s">
        <v>28188</v>
      </c>
      <c r="F15555" s="111" t="s">
        <v>42104</v>
      </c>
      <c r="G15555" s="7" t="s">
        <v>6441</v>
      </c>
    </row>
    <row r="15556" customFormat="false" ht="12.75" hidden="false" customHeight="false" outlineLevel="0" collapsed="false">
      <c r="A15556" s="279" t="s">
        <v>1068</v>
      </c>
      <c r="B15556" s="279" t="s">
        <v>46946</v>
      </c>
      <c r="C15556" s="279" t="s">
        <v>46946</v>
      </c>
      <c r="D15556" s="7" t="s">
        <v>6391</v>
      </c>
      <c r="E15556" s="7" t="s">
        <v>46947</v>
      </c>
      <c r="F15556" s="111" t="s">
        <v>46948</v>
      </c>
      <c r="G15556" s="7" t="s">
        <v>6441</v>
      </c>
    </row>
    <row r="15557" customFormat="false" ht="12.75" hidden="false" customHeight="false" outlineLevel="0" collapsed="false">
      <c r="A15557" s="279" t="s">
        <v>46949</v>
      </c>
      <c r="B15557" s="279" t="s">
        <v>46949</v>
      </c>
      <c r="C15557" s="279" t="s">
        <v>46949</v>
      </c>
      <c r="D15557" s="7" t="s">
        <v>6391</v>
      </c>
      <c r="E15557" s="7" t="s">
        <v>46950</v>
      </c>
      <c r="F15557" s="111" t="s">
        <v>46951</v>
      </c>
      <c r="G15557" s="7" t="s">
        <v>6403</v>
      </c>
    </row>
    <row r="15558" customFormat="false" ht="12.75" hidden="false" customHeight="false" outlineLevel="0" collapsed="false">
      <c r="A15558" s="279" t="s">
        <v>46952</v>
      </c>
      <c r="B15558" s="279" t="s">
        <v>46952</v>
      </c>
      <c r="C15558" s="279" t="s">
        <v>46953</v>
      </c>
      <c r="D15558" s="7" t="s">
        <v>7218</v>
      </c>
      <c r="E15558" s="7" t="s">
        <v>46954</v>
      </c>
      <c r="F15558" s="111" t="s">
        <v>46955</v>
      </c>
      <c r="G15558" s="7" t="s">
        <v>6580</v>
      </c>
      <c r="H15558" s="7" t="n">
        <v>117.5</v>
      </c>
    </row>
    <row r="15559" customFormat="false" ht="12.75" hidden="false" customHeight="false" outlineLevel="0" collapsed="false">
      <c r="A15559" s="279" t="s">
        <v>46956</v>
      </c>
      <c r="B15559" s="279" t="s">
        <v>46956</v>
      </c>
      <c r="C15559" s="279" t="s">
        <v>46956</v>
      </c>
      <c r="D15559" s="7" t="s">
        <v>6391</v>
      </c>
      <c r="E15559" s="7" t="s">
        <v>17868</v>
      </c>
      <c r="F15559" s="111" t="s">
        <v>32824</v>
      </c>
      <c r="G15559" s="7" t="s">
        <v>6743</v>
      </c>
    </row>
    <row r="15560" customFormat="false" ht="12.75" hidden="false" customHeight="false" outlineLevel="0" collapsed="false">
      <c r="A15560" s="279" t="s">
        <v>1039</v>
      </c>
      <c r="B15560" s="279" t="s">
        <v>46956</v>
      </c>
      <c r="C15560" s="279" t="s">
        <v>46956</v>
      </c>
      <c r="D15560" s="7" t="s">
        <v>6391</v>
      </c>
      <c r="E15560" s="7" t="s">
        <v>46957</v>
      </c>
      <c r="F15560" s="111" t="s">
        <v>46958</v>
      </c>
      <c r="G15560" s="7" t="s">
        <v>6701</v>
      </c>
    </row>
    <row r="15561" customFormat="false" ht="12.75" hidden="false" customHeight="false" outlineLevel="0" collapsed="false">
      <c r="A15561" s="279" t="s">
        <v>2044</v>
      </c>
      <c r="B15561" s="279" t="s">
        <v>46952</v>
      </c>
      <c r="C15561" s="279" t="s">
        <v>46959</v>
      </c>
      <c r="D15561" s="7" t="s">
        <v>7218</v>
      </c>
      <c r="E15561" s="7" t="s">
        <v>46960</v>
      </c>
      <c r="F15561" s="111" t="s">
        <v>46961</v>
      </c>
      <c r="G15561" s="7" t="s">
        <v>6428</v>
      </c>
      <c r="H15561" s="7" t="n">
        <v>112.8</v>
      </c>
    </row>
    <row r="15562" customFormat="false" ht="12.75" hidden="false" customHeight="false" outlineLevel="0" collapsed="false">
      <c r="A15562" s="279" t="s">
        <v>46962</v>
      </c>
      <c r="B15562" s="279" t="s">
        <v>46962</v>
      </c>
      <c r="C15562" s="279" t="s">
        <v>46962</v>
      </c>
      <c r="D15562" s="7" t="s">
        <v>6391</v>
      </c>
      <c r="E15562" s="7" t="s">
        <v>46963</v>
      </c>
      <c r="F15562" s="111" t="s">
        <v>46964</v>
      </c>
      <c r="G15562" s="7" t="s">
        <v>6421</v>
      </c>
    </row>
    <row r="15563" customFormat="false" ht="12.75" hidden="false" customHeight="false" outlineLevel="0" collapsed="false">
      <c r="A15563" s="279" t="s">
        <v>46965</v>
      </c>
      <c r="B15563" s="279" t="s">
        <v>46965</v>
      </c>
      <c r="C15563" s="279" t="s">
        <v>46965</v>
      </c>
      <c r="D15563" s="7" t="s">
        <v>6391</v>
      </c>
      <c r="E15563" s="7" t="s">
        <v>22951</v>
      </c>
      <c r="F15563" s="111" t="s">
        <v>41115</v>
      </c>
      <c r="G15563" s="7" t="s">
        <v>6756</v>
      </c>
    </row>
    <row r="15564" customFormat="false" ht="12.75" hidden="false" customHeight="false" outlineLevel="0" collapsed="false">
      <c r="A15564" s="279" t="s">
        <v>46966</v>
      </c>
      <c r="B15564" s="279" t="s">
        <v>46966</v>
      </c>
      <c r="C15564" s="279" t="s">
        <v>46966</v>
      </c>
      <c r="D15564" s="7" t="s">
        <v>6391</v>
      </c>
      <c r="E15564" s="7" t="s">
        <v>46967</v>
      </c>
      <c r="F15564" s="111" t="s">
        <v>45546</v>
      </c>
      <c r="G15564" s="7" t="s">
        <v>6403</v>
      </c>
    </row>
    <row r="15565" customFormat="false" ht="12.75" hidden="false" customHeight="false" outlineLevel="0" collapsed="false">
      <c r="A15565" s="279" t="s">
        <v>4347</v>
      </c>
      <c r="B15565" s="279" t="s">
        <v>46968</v>
      </c>
      <c r="C15565" s="279" t="s">
        <v>46968</v>
      </c>
      <c r="D15565" s="7" t="s">
        <v>6391</v>
      </c>
      <c r="E15565" s="7" t="s">
        <v>46969</v>
      </c>
      <c r="F15565" s="111" t="s">
        <v>46970</v>
      </c>
      <c r="G15565" s="7" t="s">
        <v>6495</v>
      </c>
    </row>
    <row r="15566" customFormat="false" ht="12.75" hidden="false" customHeight="false" outlineLevel="0" collapsed="false">
      <c r="A15566" s="279" t="s">
        <v>46971</v>
      </c>
      <c r="B15566" s="279" t="s">
        <v>46971</v>
      </c>
      <c r="C15566" s="279" t="s">
        <v>46971</v>
      </c>
      <c r="D15566" s="7" t="s">
        <v>6391</v>
      </c>
      <c r="E15566" s="7" t="s">
        <v>46972</v>
      </c>
      <c r="F15566" s="111" t="s">
        <v>46973</v>
      </c>
      <c r="G15566" s="7" t="s">
        <v>6491</v>
      </c>
    </row>
    <row r="15567" customFormat="false" ht="12.75" hidden="false" customHeight="false" outlineLevel="0" collapsed="false">
      <c r="A15567" s="279" t="s">
        <v>638</v>
      </c>
      <c r="B15567" s="279" t="s">
        <v>46971</v>
      </c>
      <c r="C15567" s="279" t="s">
        <v>46971</v>
      </c>
      <c r="D15567" s="7" t="s">
        <v>6391</v>
      </c>
      <c r="E15567" s="7" t="s">
        <v>46974</v>
      </c>
      <c r="F15567" s="111" t="s">
        <v>46975</v>
      </c>
      <c r="G15567" s="7" t="s">
        <v>6523</v>
      </c>
    </row>
    <row r="15568" customFormat="false" ht="12.75" hidden="false" customHeight="false" outlineLevel="0" collapsed="false">
      <c r="A15568" s="279" t="s">
        <v>46976</v>
      </c>
      <c r="B15568" s="279" t="s">
        <v>46976</v>
      </c>
      <c r="C15568" s="279" t="s">
        <v>46976</v>
      </c>
      <c r="D15568" s="7" t="s">
        <v>6391</v>
      </c>
      <c r="E15568" s="7" t="s">
        <v>42567</v>
      </c>
      <c r="F15568" s="111" t="s">
        <v>46977</v>
      </c>
      <c r="G15568" s="7" t="s">
        <v>7271</v>
      </c>
    </row>
    <row r="15569" customFormat="false" ht="12.75" hidden="false" customHeight="false" outlineLevel="0" collapsed="false">
      <c r="A15569" s="279" t="s">
        <v>4087</v>
      </c>
      <c r="B15569" s="279" t="s">
        <v>46952</v>
      </c>
      <c r="C15569" s="279" t="s">
        <v>46953</v>
      </c>
      <c r="D15569" s="7" t="s">
        <v>7218</v>
      </c>
      <c r="E15569" s="7" t="s">
        <v>46954</v>
      </c>
      <c r="F15569" s="111" t="s">
        <v>46955</v>
      </c>
      <c r="G15569" s="7" t="s">
        <v>6724</v>
      </c>
      <c r="H15569" s="7" t="n">
        <v>117.5</v>
      </c>
    </row>
    <row r="15570" customFormat="false" ht="12.75" hidden="false" customHeight="false" outlineLevel="0" collapsed="false">
      <c r="A15570" s="279" t="s">
        <v>1110</v>
      </c>
      <c r="B15570" s="279" t="s">
        <v>46978</v>
      </c>
      <c r="C15570" s="279" t="s">
        <v>46978</v>
      </c>
      <c r="D15570" s="7" t="s">
        <v>7218</v>
      </c>
      <c r="E15570" s="7" t="s">
        <v>46979</v>
      </c>
      <c r="F15570" s="111" t="s">
        <v>46980</v>
      </c>
      <c r="G15570" s="7" t="n">
        <v>0</v>
      </c>
    </row>
    <row r="15571" customFormat="false" ht="12.75" hidden="false" customHeight="false" outlineLevel="0" collapsed="false">
      <c r="A15571" s="279" t="s">
        <v>46981</v>
      </c>
      <c r="B15571" s="279" t="s">
        <v>46981</v>
      </c>
      <c r="C15571" s="279" t="s">
        <v>46981</v>
      </c>
      <c r="D15571" s="7" t="s">
        <v>6391</v>
      </c>
      <c r="E15571" s="7" t="s">
        <v>35759</v>
      </c>
      <c r="F15571" s="111" t="s">
        <v>37464</v>
      </c>
      <c r="G15571" s="7" t="s">
        <v>6560</v>
      </c>
    </row>
    <row r="15572" customFormat="false" ht="12.75" hidden="false" customHeight="false" outlineLevel="0" collapsed="false">
      <c r="A15572" s="279" t="s">
        <v>46982</v>
      </c>
      <c r="B15572" s="279" t="s">
        <v>46982</v>
      </c>
      <c r="C15572" s="279" t="s">
        <v>46982</v>
      </c>
      <c r="D15572" s="7" t="s">
        <v>6391</v>
      </c>
      <c r="E15572" s="7" t="s">
        <v>42423</v>
      </c>
      <c r="F15572" s="111" t="s">
        <v>16074</v>
      </c>
      <c r="G15572" s="7" t="s">
        <v>6778</v>
      </c>
    </row>
    <row r="15573" customFormat="false" ht="12.75" hidden="false" customHeight="false" outlineLevel="0" collapsed="false">
      <c r="A15573" s="279" t="s">
        <v>46983</v>
      </c>
      <c r="B15573" s="279" t="s">
        <v>46983</v>
      </c>
      <c r="C15573" s="279" t="s">
        <v>46984</v>
      </c>
      <c r="D15573" s="7" t="s">
        <v>7190</v>
      </c>
      <c r="E15573" s="7" t="s">
        <v>10593</v>
      </c>
      <c r="F15573" s="111" t="s">
        <v>33623</v>
      </c>
      <c r="G15573" s="7" t="s">
        <v>6611</v>
      </c>
      <c r="H15573" s="7" t="n">
        <v>227</v>
      </c>
    </row>
    <row r="15574" customFormat="false" ht="12.75" hidden="false" customHeight="false" outlineLevel="0" collapsed="false">
      <c r="A15574" s="279" t="s">
        <v>1031</v>
      </c>
      <c r="B15574" s="279" t="s">
        <v>46985</v>
      </c>
      <c r="C15574" s="279" t="s">
        <v>46985</v>
      </c>
      <c r="D15574" s="7" t="s">
        <v>6391</v>
      </c>
      <c r="E15574" s="7" t="s">
        <v>46986</v>
      </c>
      <c r="F15574" s="111" t="s">
        <v>46987</v>
      </c>
      <c r="G15574" s="7" t="s">
        <v>6844</v>
      </c>
    </row>
    <row r="15575" customFormat="false" ht="12.75" hidden="false" customHeight="false" outlineLevel="0" collapsed="false">
      <c r="A15575" s="279" t="s">
        <v>4160</v>
      </c>
      <c r="B15575" s="279" t="s">
        <v>46988</v>
      </c>
      <c r="C15575" s="279" t="s">
        <v>46988</v>
      </c>
      <c r="D15575" s="7" t="s">
        <v>6391</v>
      </c>
      <c r="E15575" s="7" t="s">
        <v>46989</v>
      </c>
      <c r="F15575" s="111" t="s">
        <v>46990</v>
      </c>
      <c r="G15575" s="7" t="s">
        <v>6441</v>
      </c>
    </row>
    <row r="15576" customFormat="false" ht="12.75" hidden="false" customHeight="false" outlineLevel="0" collapsed="false">
      <c r="A15576" s="279" t="s">
        <v>46991</v>
      </c>
      <c r="B15576" s="279" t="s">
        <v>46991</v>
      </c>
      <c r="C15576" s="279" t="s">
        <v>46991</v>
      </c>
      <c r="D15576" s="7" t="s">
        <v>6391</v>
      </c>
      <c r="E15576" s="7" t="s">
        <v>45924</v>
      </c>
      <c r="F15576" s="111" t="s">
        <v>46992</v>
      </c>
      <c r="G15576" s="7" t="s">
        <v>6441</v>
      </c>
    </row>
    <row r="15577" customFormat="false" ht="12.75" hidden="false" customHeight="false" outlineLevel="0" collapsed="false">
      <c r="A15577" s="279" t="s">
        <v>46993</v>
      </c>
      <c r="B15577" s="279" t="s">
        <v>46993</v>
      </c>
      <c r="C15577" s="279" t="s">
        <v>46993</v>
      </c>
      <c r="D15577" s="7" t="s">
        <v>6391</v>
      </c>
      <c r="E15577" s="7" t="s">
        <v>19247</v>
      </c>
      <c r="F15577" s="111" t="s">
        <v>46994</v>
      </c>
      <c r="G15577" s="7" t="s">
        <v>6441</v>
      </c>
    </row>
    <row r="15578" customFormat="false" ht="12.75" hidden="false" customHeight="false" outlineLevel="0" collapsed="false">
      <c r="A15578" s="279" t="s">
        <v>46995</v>
      </c>
      <c r="B15578" s="279" t="s">
        <v>46995</v>
      </c>
      <c r="C15578" s="279" t="s">
        <v>46995</v>
      </c>
      <c r="D15578" s="7" t="s">
        <v>6391</v>
      </c>
      <c r="E15578" s="7" t="s">
        <v>46996</v>
      </c>
      <c r="F15578" s="111" t="s">
        <v>41344</v>
      </c>
      <c r="G15578" s="7" t="s">
        <v>6421</v>
      </c>
    </row>
    <row r="15579" customFormat="false" ht="12.75" hidden="false" customHeight="false" outlineLevel="0" collapsed="false">
      <c r="A15579" s="279" t="s">
        <v>1470</v>
      </c>
      <c r="B15579" s="279" t="s">
        <v>46997</v>
      </c>
      <c r="C15579" s="279" t="s">
        <v>46997</v>
      </c>
      <c r="D15579" s="7" t="s">
        <v>6391</v>
      </c>
      <c r="E15579" s="7" t="s">
        <v>46998</v>
      </c>
      <c r="F15579" s="111" t="s">
        <v>46999</v>
      </c>
      <c r="G15579" s="7" t="n">
        <v>0</v>
      </c>
    </row>
    <row r="15580" customFormat="false" ht="12.75" hidden="false" customHeight="false" outlineLevel="0" collapsed="false">
      <c r="A15580" s="279" t="s">
        <v>47000</v>
      </c>
      <c r="B15580" s="279" t="s">
        <v>47000</v>
      </c>
      <c r="C15580" s="279" t="s">
        <v>47000</v>
      </c>
      <c r="D15580" s="7" t="s">
        <v>6391</v>
      </c>
      <c r="E15580" s="7" t="s">
        <v>13465</v>
      </c>
      <c r="F15580" s="111" t="s">
        <v>47001</v>
      </c>
      <c r="G15580" s="7" t="s">
        <v>6495</v>
      </c>
    </row>
    <row r="15581" customFormat="false" ht="12.75" hidden="false" customHeight="false" outlineLevel="0" collapsed="false">
      <c r="A15581" s="279" t="s">
        <v>4320</v>
      </c>
      <c r="B15581" s="279" t="s">
        <v>46815</v>
      </c>
      <c r="C15581" s="279" t="s">
        <v>46815</v>
      </c>
      <c r="D15581" s="7" t="s">
        <v>6391</v>
      </c>
      <c r="E15581" s="7" t="s">
        <v>45744</v>
      </c>
      <c r="F15581" s="111" t="s">
        <v>47002</v>
      </c>
      <c r="G15581" s="7" t="s">
        <v>6403</v>
      </c>
    </row>
    <row r="15582" customFormat="false" ht="12.75" hidden="false" customHeight="false" outlineLevel="0" collapsed="false">
      <c r="A15582" s="279" t="s">
        <v>47003</v>
      </c>
      <c r="B15582" s="279" t="s">
        <v>47003</v>
      </c>
      <c r="C15582" s="279" t="s">
        <v>47003</v>
      </c>
      <c r="D15582" s="7" t="s">
        <v>6391</v>
      </c>
      <c r="E15582" s="7" t="s">
        <v>6533</v>
      </c>
      <c r="F15582" s="111" t="s">
        <v>28125</v>
      </c>
      <c r="G15582" s="7" t="s">
        <v>6560</v>
      </c>
    </row>
    <row r="15583" customFormat="false" ht="12.75" hidden="false" customHeight="false" outlineLevel="0" collapsed="false">
      <c r="A15583" s="279" t="s">
        <v>47004</v>
      </c>
      <c r="B15583" s="279" t="s">
        <v>47004</v>
      </c>
      <c r="C15583" s="279" t="s">
        <v>47004</v>
      </c>
      <c r="D15583" s="7" t="s">
        <v>6391</v>
      </c>
      <c r="E15583" s="7" t="s">
        <v>19894</v>
      </c>
      <c r="F15583" s="111" t="s">
        <v>47005</v>
      </c>
      <c r="G15583" s="7" t="s">
        <v>6680</v>
      </c>
    </row>
    <row r="15584" customFormat="false" ht="12.75" hidden="false" customHeight="false" outlineLevel="0" collapsed="false">
      <c r="A15584" s="279" t="s">
        <v>47006</v>
      </c>
      <c r="B15584" s="279" t="s">
        <v>47006</v>
      </c>
      <c r="C15584" s="279" t="s">
        <v>47006</v>
      </c>
      <c r="D15584" s="7" t="s">
        <v>6391</v>
      </c>
      <c r="E15584" s="7" t="s">
        <v>17347</v>
      </c>
      <c r="F15584" s="111" t="s">
        <v>19967</v>
      </c>
      <c r="G15584" s="7" t="s">
        <v>6724</v>
      </c>
    </row>
    <row r="15585" customFormat="false" ht="12.75" hidden="false" customHeight="false" outlineLevel="0" collapsed="false">
      <c r="A15585" s="279" t="s">
        <v>47007</v>
      </c>
      <c r="B15585" s="279" t="s">
        <v>47007</v>
      </c>
      <c r="C15585" s="279" t="s">
        <v>47007</v>
      </c>
      <c r="D15585" s="7" t="s">
        <v>6391</v>
      </c>
      <c r="E15585" s="7" t="s">
        <v>47008</v>
      </c>
      <c r="F15585" s="111" t="s">
        <v>19417</v>
      </c>
      <c r="G15585" s="7" t="s">
        <v>6437</v>
      </c>
    </row>
    <row r="15586" customFormat="false" ht="12.75" hidden="false" customHeight="false" outlineLevel="0" collapsed="false">
      <c r="A15586" s="279" t="s">
        <v>47009</v>
      </c>
      <c r="B15586" s="279" t="s">
        <v>47009</v>
      </c>
      <c r="C15586" s="279" t="s">
        <v>47009</v>
      </c>
      <c r="D15586" s="7" t="s">
        <v>6391</v>
      </c>
      <c r="E15586" s="7" t="s">
        <v>47010</v>
      </c>
      <c r="F15586" s="111" t="s">
        <v>47011</v>
      </c>
      <c r="G15586" s="7" t="s">
        <v>7271</v>
      </c>
    </row>
    <row r="15587" customFormat="false" ht="12.75" hidden="false" customHeight="false" outlineLevel="0" collapsed="false">
      <c r="A15587" s="279" t="s">
        <v>47012</v>
      </c>
      <c r="B15587" s="279" t="s">
        <v>47012</v>
      </c>
      <c r="C15587" s="279" t="s">
        <v>47012</v>
      </c>
      <c r="D15587" s="7" t="s">
        <v>6391</v>
      </c>
      <c r="E15587" s="7" t="s">
        <v>47013</v>
      </c>
      <c r="F15587" s="111" t="s">
        <v>7424</v>
      </c>
      <c r="G15587" s="7" t="s">
        <v>6544</v>
      </c>
    </row>
    <row r="15588" customFormat="false" ht="12.75" hidden="false" customHeight="false" outlineLevel="0" collapsed="false">
      <c r="A15588" s="279" t="s">
        <v>5203</v>
      </c>
      <c r="B15588" s="279" t="s">
        <v>47014</v>
      </c>
      <c r="C15588" s="279" t="s">
        <v>47014</v>
      </c>
      <c r="D15588" s="7" t="s">
        <v>6391</v>
      </c>
      <c r="E15588" s="7" t="s">
        <v>47015</v>
      </c>
      <c r="F15588" s="111" t="s">
        <v>47016</v>
      </c>
      <c r="G15588" s="7" t="s">
        <v>6495</v>
      </c>
    </row>
    <row r="15589" customFormat="false" ht="12.75" hidden="false" customHeight="false" outlineLevel="0" collapsed="false">
      <c r="A15589" s="279" t="s">
        <v>47017</v>
      </c>
      <c r="B15589" s="279" t="s">
        <v>47017</v>
      </c>
      <c r="C15589" s="279" t="s">
        <v>47017</v>
      </c>
      <c r="D15589" s="7" t="s">
        <v>6391</v>
      </c>
      <c r="E15589" s="7" t="s">
        <v>45977</v>
      </c>
      <c r="F15589" s="111" t="s">
        <v>12016</v>
      </c>
      <c r="G15589" s="7" t="s">
        <v>6479</v>
      </c>
    </row>
    <row r="15590" customFormat="false" ht="12.75" hidden="false" customHeight="false" outlineLevel="0" collapsed="false">
      <c r="A15590" s="279" t="s">
        <v>47018</v>
      </c>
      <c r="B15590" s="279" t="s">
        <v>47018</v>
      </c>
      <c r="C15590" s="279" t="s">
        <v>47018</v>
      </c>
      <c r="D15590" s="7" t="s">
        <v>6391</v>
      </c>
      <c r="E15590" s="7" t="s">
        <v>47019</v>
      </c>
      <c r="F15590" s="111" t="s">
        <v>47020</v>
      </c>
      <c r="G15590" s="7" t="s">
        <v>6552</v>
      </c>
    </row>
    <row r="15591" customFormat="false" ht="12.75" hidden="false" customHeight="false" outlineLevel="0" collapsed="false">
      <c r="A15591" s="279" t="s">
        <v>47021</v>
      </c>
      <c r="B15591" s="279" t="s">
        <v>47021</v>
      </c>
      <c r="C15591" s="279" t="s">
        <v>47021</v>
      </c>
      <c r="D15591" s="7" t="s">
        <v>6391</v>
      </c>
      <c r="E15591" s="7" t="s">
        <v>11043</v>
      </c>
      <c r="F15591" s="111" t="s">
        <v>47022</v>
      </c>
      <c r="G15591" s="7" t="s">
        <v>6403</v>
      </c>
    </row>
    <row r="15592" customFormat="false" ht="12.75" hidden="false" customHeight="false" outlineLevel="0" collapsed="false">
      <c r="A15592" s="279" t="s">
        <v>3645</v>
      </c>
      <c r="B15592" s="279" t="s">
        <v>47023</v>
      </c>
      <c r="C15592" s="279" t="s">
        <v>47024</v>
      </c>
      <c r="D15592" s="7" t="s">
        <v>7218</v>
      </c>
      <c r="E15592" s="7" t="s">
        <v>47025</v>
      </c>
      <c r="F15592" s="111" t="s">
        <v>47026</v>
      </c>
      <c r="G15592" s="7" t="s">
        <v>6555</v>
      </c>
      <c r="H15592" s="7" t="n">
        <v>115.3</v>
      </c>
    </row>
    <row r="15593" customFormat="false" ht="12.75" hidden="false" customHeight="false" outlineLevel="0" collapsed="false">
      <c r="A15593" s="279" t="s">
        <v>47027</v>
      </c>
      <c r="B15593" s="279" t="s">
        <v>47027</v>
      </c>
      <c r="C15593" s="279" t="s">
        <v>47027</v>
      </c>
      <c r="D15593" s="7" t="s">
        <v>6391</v>
      </c>
      <c r="E15593" s="7" t="s">
        <v>47028</v>
      </c>
      <c r="F15593" s="111" t="s">
        <v>47029</v>
      </c>
      <c r="G15593" s="7" t="s">
        <v>6680</v>
      </c>
    </row>
    <row r="15594" customFormat="false" ht="12.75" hidden="false" customHeight="false" outlineLevel="0" collapsed="false">
      <c r="A15594" s="279" t="s">
        <v>1555</v>
      </c>
      <c r="B15594" s="279" t="s">
        <v>47030</v>
      </c>
      <c r="C15594" s="279" t="s">
        <v>47030</v>
      </c>
      <c r="D15594" s="7" t="s">
        <v>6391</v>
      </c>
      <c r="E15594" s="7" t="s">
        <v>38775</v>
      </c>
      <c r="F15594" s="111" t="s">
        <v>47031</v>
      </c>
      <c r="G15594" s="7" t="s">
        <v>6403</v>
      </c>
    </row>
    <row r="15595" customFormat="false" ht="12.75" hidden="false" customHeight="false" outlineLevel="0" collapsed="false">
      <c r="A15595" s="279" t="s">
        <v>47032</v>
      </c>
      <c r="B15595" s="279" t="s">
        <v>47032</v>
      </c>
      <c r="C15595" s="279" t="s">
        <v>47032</v>
      </c>
      <c r="D15595" s="7" t="s">
        <v>6391</v>
      </c>
      <c r="E15595" s="7" t="s">
        <v>7570</v>
      </c>
      <c r="F15595" s="111" t="s">
        <v>47033</v>
      </c>
      <c r="G15595" s="7" t="s">
        <v>6403</v>
      </c>
    </row>
    <row r="15596" customFormat="false" ht="12.75" hidden="false" customHeight="false" outlineLevel="0" collapsed="false">
      <c r="A15596" s="279" t="s">
        <v>47034</v>
      </c>
      <c r="B15596" s="279" t="s">
        <v>47034</v>
      </c>
      <c r="C15596" s="279" t="s">
        <v>47034</v>
      </c>
      <c r="D15596" s="7" t="s">
        <v>6391</v>
      </c>
      <c r="E15596" s="7" t="s">
        <v>16051</v>
      </c>
      <c r="F15596" s="111" t="s">
        <v>47035</v>
      </c>
      <c r="G15596" s="7" t="s">
        <v>6413</v>
      </c>
    </row>
    <row r="15597" customFormat="false" ht="12.75" hidden="false" customHeight="false" outlineLevel="0" collapsed="false">
      <c r="A15597" s="279" t="s">
        <v>636</v>
      </c>
      <c r="B15597" s="279" t="s">
        <v>47036</v>
      </c>
      <c r="C15597" s="279" t="s">
        <v>47036</v>
      </c>
      <c r="D15597" s="7" t="s">
        <v>6391</v>
      </c>
      <c r="E15597" s="7" t="s">
        <v>47037</v>
      </c>
      <c r="F15597" s="111" t="s">
        <v>47038</v>
      </c>
      <c r="G15597" s="7" t="s">
        <v>6523</v>
      </c>
    </row>
    <row r="15598" customFormat="false" ht="12.75" hidden="false" customHeight="false" outlineLevel="0" collapsed="false">
      <c r="A15598" s="279" t="s">
        <v>5204</v>
      </c>
      <c r="B15598" s="279" t="s">
        <v>47039</v>
      </c>
      <c r="C15598" s="279" t="s">
        <v>47039</v>
      </c>
      <c r="D15598" s="7" t="s">
        <v>6391</v>
      </c>
      <c r="E15598" s="7" t="s">
        <v>47040</v>
      </c>
      <c r="F15598" s="111" t="s">
        <v>47041</v>
      </c>
      <c r="G15598" s="7" t="s">
        <v>6495</v>
      </c>
    </row>
    <row r="15599" customFormat="false" ht="12.75" hidden="false" customHeight="false" outlineLevel="0" collapsed="false">
      <c r="A15599" s="279" t="s">
        <v>1029</v>
      </c>
      <c r="B15599" s="279" t="s">
        <v>47042</v>
      </c>
      <c r="C15599" s="279" t="s">
        <v>47042</v>
      </c>
      <c r="D15599" s="7" t="s">
        <v>6391</v>
      </c>
      <c r="E15599" s="7" t="s">
        <v>47043</v>
      </c>
      <c r="F15599" s="111" t="s">
        <v>47044</v>
      </c>
      <c r="G15599" s="7" t="s">
        <v>6928</v>
      </c>
    </row>
    <row r="15600" customFormat="false" ht="12.75" hidden="false" customHeight="false" outlineLevel="0" collapsed="false">
      <c r="A15600" s="279" t="s">
        <v>47045</v>
      </c>
      <c r="B15600" s="279" t="s">
        <v>47045</v>
      </c>
      <c r="C15600" s="279" t="s">
        <v>47045</v>
      </c>
      <c r="D15600" s="7" t="s">
        <v>6391</v>
      </c>
      <c r="E15600" s="7" t="s">
        <v>13812</v>
      </c>
      <c r="F15600" s="111" t="s">
        <v>47046</v>
      </c>
      <c r="G15600" s="7" t="s">
        <v>6495</v>
      </c>
    </row>
    <row r="15601" customFormat="false" ht="12.75" hidden="false" customHeight="false" outlineLevel="0" collapsed="false">
      <c r="A15601" s="279" t="s">
        <v>3019</v>
      </c>
      <c r="B15601" s="279" t="s">
        <v>47047</v>
      </c>
      <c r="C15601" s="279" t="s">
        <v>47047</v>
      </c>
      <c r="D15601" s="7" t="s">
        <v>6391</v>
      </c>
      <c r="E15601" s="7" t="s">
        <v>47048</v>
      </c>
      <c r="F15601" s="111" t="s">
        <v>47049</v>
      </c>
      <c r="G15601" s="7" t="s">
        <v>6394</v>
      </c>
    </row>
    <row r="15602" customFormat="false" ht="12.75" hidden="false" customHeight="false" outlineLevel="0" collapsed="false">
      <c r="A15602" s="279" t="s">
        <v>47050</v>
      </c>
      <c r="B15602" s="279" t="s">
        <v>47050</v>
      </c>
      <c r="C15602" s="279" t="s">
        <v>47050</v>
      </c>
      <c r="D15602" s="7" t="s">
        <v>6391</v>
      </c>
      <c r="E15602" s="7" t="s">
        <v>11512</v>
      </c>
      <c r="F15602" s="111" t="s">
        <v>47051</v>
      </c>
      <c r="G15602" s="7" t="s">
        <v>6633</v>
      </c>
    </row>
    <row r="15603" customFormat="false" ht="12.75" hidden="false" customHeight="false" outlineLevel="0" collapsed="false">
      <c r="A15603" s="279" t="s">
        <v>47052</v>
      </c>
      <c r="B15603" s="279" t="s">
        <v>47052</v>
      </c>
      <c r="C15603" s="279" t="s">
        <v>47052</v>
      </c>
      <c r="D15603" s="7" t="s">
        <v>6391</v>
      </c>
      <c r="E15603" s="7" t="s">
        <v>30564</v>
      </c>
      <c r="F15603" s="111" t="s">
        <v>47053</v>
      </c>
      <c r="G15603" s="7" t="s">
        <v>6479</v>
      </c>
    </row>
    <row r="15604" customFormat="false" ht="12.75" hidden="false" customHeight="false" outlineLevel="0" collapsed="false">
      <c r="A15604" s="279" t="s">
        <v>47054</v>
      </c>
      <c r="B15604" s="279" t="s">
        <v>47054</v>
      </c>
      <c r="C15604" s="279" t="s">
        <v>47054</v>
      </c>
      <c r="D15604" s="7" t="s">
        <v>6391</v>
      </c>
      <c r="E15604" s="7" t="s">
        <v>23246</v>
      </c>
      <c r="F15604" s="111" t="s">
        <v>47055</v>
      </c>
      <c r="G15604" s="7" t="s">
        <v>7271</v>
      </c>
    </row>
    <row r="15605" customFormat="false" ht="12.75" hidden="false" customHeight="false" outlineLevel="0" collapsed="false">
      <c r="A15605" s="279" t="s">
        <v>993</v>
      </c>
      <c r="B15605" s="279" t="s">
        <v>993</v>
      </c>
      <c r="C15605" s="279" t="s">
        <v>993</v>
      </c>
      <c r="D15605" s="7" t="s">
        <v>6391</v>
      </c>
      <c r="E15605" s="7" t="s">
        <v>12024</v>
      </c>
      <c r="F15605" s="111" t="s">
        <v>47056</v>
      </c>
      <c r="G15605" s="7" t="s">
        <v>6552</v>
      </c>
    </row>
    <row r="15606" customFormat="false" ht="12.75" hidden="false" customHeight="false" outlineLevel="0" collapsed="false">
      <c r="A15606" s="279" t="s">
        <v>47057</v>
      </c>
      <c r="B15606" s="279" t="s">
        <v>47057</v>
      </c>
      <c r="C15606" s="279" t="s">
        <v>47057</v>
      </c>
      <c r="D15606" s="7" t="s">
        <v>6391</v>
      </c>
      <c r="E15606" s="7" t="s">
        <v>18953</v>
      </c>
      <c r="F15606" s="111" t="s">
        <v>47058</v>
      </c>
      <c r="G15606" s="7" t="s">
        <v>6560</v>
      </c>
    </row>
    <row r="15607" customFormat="false" ht="12.75" hidden="false" customHeight="false" outlineLevel="0" collapsed="false">
      <c r="A15607" s="279" t="s">
        <v>47059</v>
      </c>
      <c r="B15607" s="279" t="s">
        <v>47059</v>
      </c>
      <c r="C15607" s="279" t="s">
        <v>47059</v>
      </c>
      <c r="D15607" s="7" t="s">
        <v>6391</v>
      </c>
      <c r="E15607" s="7" t="s">
        <v>15332</v>
      </c>
      <c r="F15607" s="111" t="s">
        <v>47060</v>
      </c>
      <c r="G15607" s="7" t="s">
        <v>6677</v>
      </c>
    </row>
    <row r="15608" customFormat="false" ht="12.75" hidden="false" customHeight="false" outlineLevel="0" collapsed="false">
      <c r="A15608" s="279" t="s">
        <v>47061</v>
      </c>
      <c r="B15608" s="279" t="s">
        <v>47061</v>
      </c>
      <c r="C15608" s="279" t="s">
        <v>47061</v>
      </c>
      <c r="D15608" s="7" t="s">
        <v>6391</v>
      </c>
      <c r="E15608" s="7" t="s">
        <v>46184</v>
      </c>
      <c r="F15608" s="111" t="s">
        <v>40237</v>
      </c>
      <c r="G15608" s="7" t="s">
        <v>6560</v>
      </c>
    </row>
    <row r="15609" customFormat="false" ht="12.75" hidden="false" customHeight="false" outlineLevel="0" collapsed="false">
      <c r="A15609" s="279" t="s">
        <v>47062</v>
      </c>
      <c r="B15609" s="279" t="s">
        <v>47062</v>
      </c>
      <c r="C15609" s="279" t="s">
        <v>47062</v>
      </c>
      <c r="D15609" s="7" t="s">
        <v>6391</v>
      </c>
      <c r="E15609" s="7" t="s">
        <v>47063</v>
      </c>
      <c r="F15609" s="111" t="s">
        <v>47064</v>
      </c>
      <c r="G15609" s="7" t="s">
        <v>6560</v>
      </c>
    </row>
    <row r="15610" customFormat="false" ht="12.75" hidden="false" customHeight="false" outlineLevel="0" collapsed="false">
      <c r="A15610" s="279" t="s">
        <v>47065</v>
      </c>
      <c r="B15610" s="279" t="s">
        <v>47065</v>
      </c>
      <c r="C15610" s="279" t="s">
        <v>47065</v>
      </c>
      <c r="D15610" s="7" t="s">
        <v>6391</v>
      </c>
      <c r="E15610" s="7" t="s">
        <v>47066</v>
      </c>
      <c r="F15610" s="111" t="s">
        <v>47067</v>
      </c>
      <c r="G15610" s="7" t="s">
        <v>7271</v>
      </c>
    </row>
    <row r="15611" customFormat="false" ht="12.75" hidden="false" customHeight="false" outlineLevel="0" collapsed="false">
      <c r="A15611" s="279" t="s">
        <v>47068</v>
      </c>
      <c r="B15611" s="279" t="s">
        <v>47068</v>
      </c>
      <c r="C15611" s="279" t="s">
        <v>47068</v>
      </c>
      <c r="D15611" s="7" t="s">
        <v>6391</v>
      </c>
      <c r="E15611" s="7" t="s">
        <v>47069</v>
      </c>
      <c r="F15611" s="111" t="s">
        <v>47070</v>
      </c>
      <c r="G15611" s="7" t="s">
        <v>6491</v>
      </c>
    </row>
    <row r="15612" customFormat="false" ht="12.75" hidden="false" customHeight="false" outlineLevel="0" collapsed="false">
      <c r="A15612" s="279" t="s">
        <v>2667</v>
      </c>
      <c r="B15612" s="279" t="s">
        <v>47071</v>
      </c>
      <c r="C15612" s="279" t="s">
        <v>47072</v>
      </c>
      <c r="D15612" s="7" t="s">
        <v>7190</v>
      </c>
      <c r="E15612" s="7" t="s">
        <v>47073</v>
      </c>
      <c r="F15612" s="111" t="s">
        <v>47074</v>
      </c>
      <c r="G15612" s="7" t="s">
        <v>6528</v>
      </c>
      <c r="H15612" s="7" t="n">
        <v>995</v>
      </c>
    </row>
    <row r="15613" customFormat="false" ht="12.75" hidden="false" customHeight="false" outlineLevel="0" collapsed="false">
      <c r="A15613" s="279" t="s">
        <v>47075</v>
      </c>
      <c r="B15613" s="279" t="s">
        <v>47075</v>
      </c>
      <c r="C15613" s="279" t="s">
        <v>47075</v>
      </c>
      <c r="D15613" s="7" t="s">
        <v>6391</v>
      </c>
      <c r="E15613" s="7" t="s">
        <v>24518</v>
      </c>
      <c r="F15613" s="111" t="s">
        <v>44116</v>
      </c>
      <c r="G15613" s="7" t="s">
        <v>6623</v>
      </c>
    </row>
    <row r="15614" customFormat="false" ht="12.75" hidden="false" customHeight="false" outlineLevel="0" collapsed="false">
      <c r="A15614" s="279" t="s">
        <v>47076</v>
      </c>
      <c r="B15614" s="279" t="s">
        <v>47076</v>
      </c>
      <c r="C15614" s="279" t="s">
        <v>47076</v>
      </c>
      <c r="D15614" s="7" t="s">
        <v>6391</v>
      </c>
      <c r="E15614" s="7" t="s">
        <v>47077</v>
      </c>
      <c r="F15614" s="111" t="s">
        <v>47078</v>
      </c>
      <c r="G15614" s="7" t="s">
        <v>6408</v>
      </c>
    </row>
    <row r="15615" customFormat="false" ht="12.75" hidden="false" customHeight="false" outlineLevel="0" collapsed="false">
      <c r="A15615" s="279" t="s">
        <v>274</v>
      </c>
      <c r="B15615" s="279" t="s">
        <v>274</v>
      </c>
      <c r="C15615" s="279" t="s">
        <v>47079</v>
      </c>
      <c r="D15615" s="7" t="s">
        <v>7218</v>
      </c>
      <c r="E15615" s="7" t="s">
        <v>8687</v>
      </c>
      <c r="F15615" s="111" t="s">
        <v>47080</v>
      </c>
      <c r="G15615" s="7" t="s">
        <v>6495</v>
      </c>
      <c r="H15615" s="7" t="n">
        <v>117.6</v>
      </c>
    </row>
    <row r="15616" customFormat="false" ht="12.75" hidden="false" customHeight="false" outlineLevel="0" collapsed="false">
      <c r="A15616" s="279" t="s">
        <v>47081</v>
      </c>
      <c r="B15616" s="279" t="s">
        <v>47081</v>
      </c>
      <c r="C15616" s="279" t="s">
        <v>47081</v>
      </c>
      <c r="D15616" s="7" t="s">
        <v>6391</v>
      </c>
      <c r="E15616" s="7" t="s">
        <v>44356</v>
      </c>
      <c r="F15616" s="111" t="s">
        <v>47082</v>
      </c>
      <c r="G15616" s="7" t="s">
        <v>6680</v>
      </c>
    </row>
    <row r="15617" customFormat="false" ht="12.75" hidden="false" customHeight="false" outlineLevel="0" collapsed="false">
      <c r="A15617" s="279" t="s">
        <v>47083</v>
      </c>
      <c r="B15617" s="279" t="s">
        <v>47083</v>
      </c>
      <c r="C15617" s="279" t="s">
        <v>47083</v>
      </c>
      <c r="D15617" s="7" t="s">
        <v>6391</v>
      </c>
      <c r="E15617" s="7" t="s">
        <v>47084</v>
      </c>
      <c r="F15617" s="111" t="s">
        <v>33951</v>
      </c>
      <c r="G15617" s="7" t="s">
        <v>6403</v>
      </c>
    </row>
    <row r="15618" customFormat="false" ht="12.75" hidden="false" customHeight="false" outlineLevel="0" collapsed="false">
      <c r="A15618" s="279" t="s">
        <v>47085</v>
      </c>
      <c r="B15618" s="279" t="s">
        <v>47085</v>
      </c>
      <c r="C15618" s="279" t="s">
        <v>47085</v>
      </c>
      <c r="D15618" s="7" t="s">
        <v>6391</v>
      </c>
      <c r="E15618" s="7" t="s">
        <v>17597</v>
      </c>
      <c r="F15618" s="111" t="s">
        <v>47086</v>
      </c>
      <c r="G15618" s="7" t="s">
        <v>6701</v>
      </c>
    </row>
    <row r="15619" customFormat="false" ht="12.75" hidden="false" customHeight="false" outlineLevel="0" collapsed="false">
      <c r="A15619" s="279" t="s">
        <v>47087</v>
      </c>
      <c r="B15619" s="279" t="s">
        <v>47087</v>
      </c>
      <c r="C15619" s="279" t="s">
        <v>47087</v>
      </c>
      <c r="D15619" s="7" t="s">
        <v>6391</v>
      </c>
      <c r="E15619" s="7" t="s">
        <v>47088</v>
      </c>
      <c r="F15619" s="111" t="s">
        <v>32196</v>
      </c>
      <c r="G15619" s="7" t="s">
        <v>6724</v>
      </c>
    </row>
    <row r="15620" customFormat="false" ht="12.75" hidden="false" customHeight="false" outlineLevel="0" collapsed="false">
      <c r="A15620" s="279" t="s">
        <v>47089</v>
      </c>
      <c r="B15620" s="279" t="s">
        <v>47089</v>
      </c>
      <c r="C15620" s="279" t="s">
        <v>47089</v>
      </c>
      <c r="D15620" s="7" t="s">
        <v>6391</v>
      </c>
      <c r="E15620" s="7" t="s">
        <v>47090</v>
      </c>
      <c r="F15620" s="111" t="s">
        <v>47091</v>
      </c>
      <c r="G15620" s="7" t="s">
        <v>6523</v>
      </c>
    </row>
    <row r="15621" customFormat="false" ht="12.75" hidden="false" customHeight="false" outlineLevel="0" collapsed="false">
      <c r="A15621" s="279" t="s">
        <v>47092</v>
      </c>
      <c r="B15621" s="279" t="s">
        <v>47092</v>
      </c>
      <c r="C15621" s="279" t="s">
        <v>47092</v>
      </c>
      <c r="D15621" s="7" t="s">
        <v>6391</v>
      </c>
      <c r="E15621" s="7" t="s">
        <v>10554</v>
      </c>
      <c r="F15621" s="111" t="s">
        <v>47093</v>
      </c>
      <c r="G15621" s="7" t="s">
        <v>7166</v>
      </c>
    </row>
    <row r="15622" customFormat="false" ht="12.75" hidden="false" customHeight="false" outlineLevel="0" collapsed="false">
      <c r="A15622" s="279" t="s">
        <v>47094</v>
      </c>
      <c r="B15622" s="279" t="s">
        <v>47094</v>
      </c>
      <c r="C15622" s="279" t="s">
        <v>47094</v>
      </c>
      <c r="D15622" s="7" t="s">
        <v>6391</v>
      </c>
      <c r="E15622" s="7" t="s">
        <v>47095</v>
      </c>
      <c r="F15622" s="111" t="s">
        <v>47096</v>
      </c>
      <c r="G15622" s="7" t="s">
        <v>7271</v>
      </c>
    </row>
    <row r="15623" customFormat="false" ht="12.75" hidden="false" customHeight="false" outlineLevel="0" collapsed="false">
      <c r="A15623" s="279" t="s">
        <v>47097</v>
      </c>
      <c r="B15623" s="279" t="s">
        <v>47097</v>
      </c>
      <c r="C15623" s="279" t="s">
        <v>47097</v>
      </c>
      <c r="D15623" s="7" t="s">
        <v>6391</v>
      </c>
      <c r="E15623" s="7" t="s">
        <v>47098</v>
      </c>
      <c r="F15623" s="111" t="s">
        <v>47099</v>
      </c>
      <c r="G15623" s="7" t="s">
        <v>6580</v>
      </c>
    </row>
    <row r="15624" customFormat="false" ht="12.75" hidden="false" customHeight="false" outlineLevel="0" collapsed="false">
      <c r="A15624" s="279" t="s">
        <v>676</v>
      </c>
      <c r="B15624" s="279" t="s">
        <v>47100</v>
      </c>
      <c r="C15624" s="279" t="s">
        <v>47100</v>
      </c>
      <c r="D15624" s="7" t="s">
        <v>6391</v>
      </c>
      <c r="E15624" s="7" t="s">
        <v>6569</v>
      </c>
      <c r="F15624" s="111" t="s">
        <v>30531</v>
      </c>
      <c r="G15624" s="7" t="s">
        <v>6655</v>
      </c>
    </row>
    <row r="15625" customFormat="false" ht="12.75" hidden="false" customHeight="false" outlineLevel="0" collapsed="false">
      <c r="A15625" s="279" t="s">
        <v>47101</v>
      </c>
      <c r="B15625" s="279" t="s">
        <v>47101</v>
      </c>
      <c r="C15625" s="279" t="s">
        <v>47101</v>
      </c>
      <c r="D15625" s="7" t="s">
        <v>6391</v>
      </c>
      <c r="E15625" s="7" t="s">
        <v>18215</v>
      </c>
      <c r="F15625" s="111" t="s">
        <v>47102</v>
      </c>
      <c r="G15625" s="7" t="s">
        <v>6552</v>
      </c>
    </row>
    <row r="15626" customFormat="false" ht="12.75" hidden="false" customHeight="false" outlineLevel="0" collapsed="false">
      <c r="A15626" s="279" t="s">
        <v>47103</v>
      </c>
      <c r="B15626" s="279" t="s">
        <v>47103</v>
      </c>
      <c r="C15626" s="279" t="s">
        <v>47103</v>
      </c>
      <c r="D15626" s="7" t="s">
        <v>6391</v>
      </c>
      <c r="E15626" s="7" t="s">
        <v>22935</v>
      </c>
      <c r="F15626" s="111" t="s">
        <v>47104</v>
      </c>
      <c r="G15626" s="7" t="s">
        <v>6403</v>
      </c>
    </row>
    <row r="15627" customFormat="false" ht="12.75" hidden="false" customHeight="false" outlineLevel="0" collapsed="false">
      <c r="A15627" s="279" t="s">
        <v>47105</v>
      </c>
      <c r="B15627" s="279" t="s">
        <v>47105</v>
      </c>
      <c r="C15627" s="279" t="s">
        <v>47105</v>
      </c>
      <c r="D15627" s="7" t="s">
        <v>6391</v>
      </c>
      <c r="E15627" s="7" t="s">
        <v>47106</v>
      </c>
      <c r="F15627" s="111" t="s">
        <v>24455</v>
      </c>
      <c r="G15627" s="7" t="s">
        <v>7166</v>
      </c>
    </row>
    <row r="15628" customFormat="false" ht="12.75" hidden="false" customHeight="false" outlineLevel="0" collapsed="false">
      <c r="A15628" s="279" t="s">
        <v>47107</v>
      </c>
      <c r="B15628" s="279" t="s">
        <v>47107</v>
      </c>
      <c r="C15628" s="279" t="s">
        <v>47107</v>
      </c>
      <c r="D15628" s="7" t="s">
        <v>6391</v>
      </c>
      <c r="E15628" s="7" t="s">
        <v>27071</v>
      </c>
      <c r="F15628" s="111" t="s">
        <v>47108</v>
      </c>
      <c r="G15628" s="7" t="s">
        <v>6408</v>
      </c>
    </row>
    <row r="15629" customFormat="false" ht="12.75" hidden="false" customHeight="false" outlineLevel="0" collapsed="false">
      <c r="A15629" s="279" t="s">
        <v>47109</v>
      </c>
      <c r="B15629" s="279" t="s">
        <v>47109</v>
      </c>
      <c r="C15629" s="279" t="s">
        <v>47109</v>
      </c>
      <c r="D15629" s="7" t="s">
        <v>6391</v>
      </c>
      <c r="E15629" s="7" t="s">
        <v>38228</v>
      </c>
      <c r="F15629" s="111" t="s">
        <v>41309</v>
      </c>
      <c r="G15629" s="7" t="s">
        <v>6441</v>
      </c>
    </row>
    <row r="15630" customFormat="false" ht="12.75" hidden="false" customHeight="false" outlineLevel="0" collapsed="false">
      <c r="A15630" s="279" t="s">
        <v>47110</v>
      </c>
      <c r="B15630" s="279" t="s">
        <v>47110</v>
      </c>
      <c r="C15630" s="279" t="s">
        <v>47110</v>
      </c>
      <c r="D15630" s="7" t="s">
        <v>6391</v>
      </c>
      <c r="E15630" s="7" t="s">
        <v>47111</v>
      </c>
      <c r="F15630" s="111" t="s">
        <v>47112</v>
      </c>
      <c r="G15630" s="7" t="s">
        <v>6756</v>
      </c>
    </row>
    <row r="15631" customFormat="false" ht="12.75" hidden="false" customHeight="false" outlineLevel="0" collapsed="false">
      <c r="A15631" s="279" t="s">
        <v>1500</v>
      </c>
      <c r="B15631" s="279" t="s">
        <v>47113</v>
      </c>
      <c r="C15631" s="279" t="s">
        <v>47114</v>
      </c>
      <c r="D15631" s="7" t="s">
        <v>7218</v>
      </c>
      <c r="E15631" s="7" t="s">
        <v>8000</v>
      </c>
      <c r="F15631" s="111" t="s">
        <v>47115</v>
      </c>
      <c r="G15631" s="7" t="s">
        <v>6441</v>
      </c>
    </row>
    <row r="15632" customFormat="false" ht="12.75" hidden="false" customHeight="false" outlineLevel="0" collapsed="false">
      <c r="A15632" s="279" t="s">
        <v>47116</v>
      </c>
      <c r="B15632" s="279" t="s">
        <v>47116</v>
      </c>
      <c r="C15632" s="279" t="s">
        <v>47116</v>
      </c>
      <c r="D15632" s="7" t="s">
        <v>6391</v>
      </c>
      <c r="E15632" s="7" t="s">
        <v>47117</v>
      </c>
      <c r="F15632" s="111" t="s">
        <v>47118</v>
      </c>
      <c r="G15632" s="7" t="s">
        <v>6743</v>
      </c>
    </row>
    <row r="15633" customFormat="false" ht="12.75" hidden="false" customHeight="false" outlineLevel="0" collapsed="false">
      <c r="A15633" s="279" t="s">
        <v>3864</v>
      </c>
      <c r="B15633" s="279" t="s">
        <v>5247</v>
      </c>
      <c r="C15633" s="279" t="s">
        <v>5247</v>
      </c>
      <c r="D15633" s="7" t="s">
        <v>6391</v>
      </c>
      <c r="E15633" s="7" t="s">
        <v>9318</v>
      </c>
      <c r="F15633" s="111" t="s">
        <v>47119</v>
      </c>
      <c r="G15633" s="7" t="s">
        <v>6495</v>
      </c>
    </row>
    <row r="15634" customFormat="false" ht="12.75" hidden="false" customHeight="false" outlineLevel="0" collapsed="false">
      <c r="A15634" s="279" t="s">
        <v>47120</v>
      </c>
      <c r="B15634" s="279" t="s">
        <v>47120</v>
      </c>
      <c r="C15634" s="279" t="s">
        <v>47120</v>
      </c>
      <c r="D15634" s="7" t="s">
        <v>6391</v>
      </c>
      <c r="E15634" s="7" t="s">
        <v>39409</v>
      </c>
      <c r="F15634" s="111" t="s">
        <v>47121</v>
      </c>
      <c r="G15634" s="7" t="s">
        <v>6596</v>
      </c>
    </row>
    <row r="15635" customFormat="false" ht="12.75" hidden="false" customHeight="false" outlineLevel="0" collapsed="false">
      <c r="A15635" s="279" t="s">
        <v>47122</v>
      </c>
      <c r="B15635" s="279" t="s">
        <v>47122</v>
      </c>
      <c r="C15635" s="279" t="s">
        <v>47123</v>
      </c>
      <c r="D15635" s="7" t="s">
        <v>7218</v>
      </c>
      <c r="E15635" s="7" t="s">
        <v>47124</v>
      </c>
      <c r="F15635" s="111" t="s">
        <v>33480</v>
      </c>
      <c r="G15635" s="7" t="s">
        <v>6479</v>
      </c>
      <c r="H15635" s="7" t="n">
        <v>112.9</v>
      </c>
    </row>
    <row r="15636" customFormat="false" ht="12.75" hidden="false" customHeight="false" outlineLevel="0" collapsed="false">
      <c r="A15636" s="279" t="s">
        <v>47125</v>
      </c>
      <c r="B15636" s="279" t="s">
        <v>47125</v>
      </c>
      <c r="C15636" s="279" t="s">
        <v>47125</v>
      </c>
      <c r="D15636" s="7" t="s">
        <v>6391</v>
      </c>
      <c r="E15636" s="7" t="s">
        <v>44091</v>
      </c>
      <c r="F15636" s="111" t="s">
        <v>40914</v>
      </c>
      <c r="G15636" s="7" t="s">
        <v>6756</v>
      </c>
    </row>
    <row r="15637" customFormat="false" ht="12.75" hidden="false" customHeight="false" outlineLevel="0" collapsed="false">
      <c r="A15637" s="279" t="s">
        <v>47126</v>
      </c>
      <c r="B15637" s="279" t="s">
        <v>47126</v>
      </c>
      <c r="C15637" s="279" t="s">
        <v>47126</v>
      </c>
      <c r="D15637" s="7" t="s">
        <v>6391</v>
      </c>
      <c r="E15637" s="7" t="s">
        <v>15097</v>
      </c>
      <c r="F15637" s="111" t="s">
        <v>47127</v>
      </c>
      <c r="G15637" s="7" t="s">
        <v>6441</v>
      </c>
    </row>
    <row r="15638" customFormat="false" ht="12.75" hidden="false" customHeight="false" outlineLevel="0" collapsed="false">
      <c r="A15638" s="279" t="s">
        <v>47128</v>
      </c>
      <c r="B15638" s="279" t="s">
        <v>47128</v>
      </c>
      <c r="C15638" s="279" t="s">
        <v>47128</v>
      </c>
      <c r="D15638" s="7" t="s">
        <v>6391</v>
      </c>
      <c r="E15638" s="7" t="s">
        <v>21140</v>
      </c>
      <c r="F15638" s="111" t="s">
        <v>36615</v>
      </c>
      <c r="G15638" s="7" t="s">
        <v>6596</v>
      </c>
    </row>
    <row r="15639" customFormat="false" ht="12.75" hidden="false" customHeight="false" outlineLevel="0" collapsed="false">
      <c r="A15639" s="279" t="s">
        <v>47129</v>
      </c>
      <c r="B15639" s="279" t="s">
        <v>47129</v>
      </c>
      <c r="C15639" s="279" t="s">
        <v>47129</v>
      </c>
      <c r="D15639" s="7" t="s">
        <v>6391</v>
      </c>
      <c r="E15639" s="7" t="s">
        <v>12374</v>
      </c>
      <c r="F15639" s="111" t="s">
        <v>47130</v>
      </c>
      <c r="G15639" s="7" t="s">
        <v>6523</v>
      </c>
    </row>
    <row r="15640" customFormat="false" ht="12.75" hidden="false" customHeight="false" outlineLevel="0" collapsed="false">
      <c r="A15640" s="279" t="s">
        <v>47131</v>
      </c>
      <c r="B15640" s="279" t="s">
        <v>47131</v>
      </c>
      <c r="C15640" s="279" t="s">
        <v>47132</v>
      </c>
      <c r="D15640" s="7" t="s">
        <v>7190</v>
      </c>
      <c r="E15640" s="7" t="s">
        <v>47133</v>
      </c>
      <c r="F15640" s="111" t="s">
        <v>17439</v>
      </c>
      <c r="G15640" s="7" t="s">
        <v>7271</v>
      </c>
      <c r="H15640" s="7" t="n">
        <v>395</v>
      </c>
    </row>
    <row r="15641" customFormat="false" ht="12.75" hidden="false" customHeight="false" outlineLevel="0" collapsed="false">
      <c r="A15641" s="279" t="s">
        <v>47134</v>
      </c>
      <c r="B15641" s="279" t="s">
        <v>47134</v>
      </c>
      <c r="C15641" s="279" t="s">
        <v>47134</v>
      </c>
      <c r="D15641" s="7" t="s">
        <v>6391</v>
      </c>
      <c r="E15641" s="7" t="s">
        <v>32678</v>
      </c>
      <c r="F15641" s="111" t="s">
        <v>47135</v>
      </c>
      <c r="G15641" s="7" t="s">
        <v>6560</v>
      </c>
    </row>
    <row r="15642" customFormat="false" ht="12.75" hidden="false" customHeight="false" outlineLevel="0" collapsed="false">
      <c r="A15642" s="279" t="s">
        <v>47136</v>
      </c>
      <c r="B15642" s="279" t="s">
        <v>47136</v>
      </c>
      <c r="C15642" s="279" t="s">
        <v>47136</v>
      </c>
      <c r="D15642" s="7" t="s">
        <v>6391</v>
      </c>
      <c r="E15642" s="7" t="s">
        <v>12021</v>
      </c>
      <c r="F15642" s="111" t="s">
        <v>47137</v>
      </c>
      <c r="G15642" s="7" t="s">
        <v>7246</v>
      </c>
    </row>
    <row r="15643" customFormat="false" ht="12.75" hidden="false" customHeight="false" outlineLevel="0" collapsed="false">
      <c r="A15643" s="279" t="s">
        <v>47138</v>
      </c>
      <c r="B15643" s="279" t="s">
        <v>47138</v>
      </c>
      <c r="C15643" s="279" t="s">
        <v>47138</v>
      </c>
      <c r="D15643" s="7" t="s">
        <v>6391</v>
      </c>
      <c r="E15643" s="7" t="s">
        <v>47139</v>
      </c>
      <c r="F15643" s="111" t="s">
        <v>47140</v>
      </c>
      <c r="G15643" s="7" t="s">
        <v>7177</v>
      </c>
    </row>
    <row r="15644" customFormat="false" ht="12.75" hidden="false" customHeight="false" outlineLevel="0" collapsed="false">
      <c r="A15644" s="279" t="s">
        <v>47141</v>
      </c>
      <c r="B15644" s="279" t="s">
        <v>47141</v>
      </c>
      <c r="C15644" s="279" t="s">
        <v>47142</v>
      </c>
      <c r="D15644" s="7" t="s">
        <v>7190</v>
      </c>
      <c r="E15644" s="7" t="s">
        <v>47143</v>
      </c>
      <c r="F15644" s="111" t="s">
        <v>47144</v>
      </c>
      <c r="G15644" s="7" t="s">
        <v>7246</v>
      </c>
      <c r="H15644" s="7" t="n">
        <v>317</v>
      </c>
    </row>
    <row r="15645" customFormat="false" ht="12.75" hidden="false" customHeight="false" outlineLevel="0" collapsed="false">
      <c r="A15645" s="279" t="s">
        <v>2291</v>
      </c>
      <c r="B15645" s="279" t="s">
        <v>2291</v>
      </c>
      <c r="C15645" s="279" t="s">
        <v>47145</v>
      </c>
      <c r="D15645" s="7" t="s">
        <v>7218</v>
      </c>
      <c r="E15645" s="7" t="s">
        <v>47146</v>
      </c>
      <c r="F15645" s="111" t="s">
        <v>47147</v>
      </c>
      <c r="G15645" s="7" t="s">
        <v>6421</v>
      </c>
      <c r="H15645" s="7" t="n">
        <v>113.5</v>
      </c>
    </row>
    <row r="15646" customFormat="false" ht="12.75" hidden="false" customHeight="false" outlineLevel="0" collapsed="false">
      <c r="A15646" s="279" t="s">
        <v>4095</v>
      </c>
      <c r="B15646" s="279" t="s">
        <v>4095</v>
      </c>
      <c r="C15646" s="279" t="s">
        <v>47148</v>
      </c>
      <c r="D15646" s="7" t="s">
        <v>7218</v>
      </c>
      <c r="E15646" s="7" t="s">
        <v>35843</v>
      </c>
      <c r="F15646" s="111" t="s">
        <v>47149</v>
      </c>
      <c r="G15646" s="7" t="s">
        <v>6756</v>
      </c>
      <c r="H15646" s="7" t="n">
        <v>112</v>
      </c>
    </row>
    <row r="15647" customFormat="false" ht="12.75" hidden="false" customHeight="false" outlineLevel="0" collapsed="false">
      <c r="A15647" s="279" t="s">
        <v>5156</v>
      </c>
      <c r="B15647" s="279" t="s">
        <v>4095</v>
      </c>
      <c r="C15647" s="279" t="s">
        <v>47150</v>
      </c>
      <c r="D15647" s="7" t="s">
        <v>7218</v>
      </c>
      <c r="E15647" s="7" t="s">
        <v>47151</v>
      </c>
      <c r="F15647" s="111" t="s">
        <v>47152</v>
      </c>
      <c r="G15647" s="7" t="s">
        <v>6580</v>
      </c>
      <c r="H15647" s="7" t="n">
        <v>116.6</v>
      </c>
    </row>
    <row r="15648" customFormat="false" ht="12.75" hidden="false" customHeight="false" outlineLevel="0" collapsed="false">
      <c r="A15648" s="279" t="s">
        <v>2177</v>
      </c>
      <c r="B15648" s="279" t="s">
        <v>2177</v>
      </c>
      <c r="C15648" s="279" t="s">
        <v>47153</v>
      </c>
      <c r="D15648" s="7" t="s">
        <v>7218</v>
      </c>
      <c r="E15648" s="7" t="s">
        <v>47154</v>
      </c>
      <c r="F15648" s="111" t="s">
        <v>47155</v>
      </c>
      <c r="G15648" s="7" t="s">
        <v>6428</v>
      </c>
      <c r="H15648" s="7" t="n">
        <v>115.8</v>
      </c>
    </row>
    <row r="15649" customFormat="false" ht="12.75" hidden="false" customHeight="false" outlineLevel="0" collapsed="false">
      <c r="A15649" s="279" t="s">
        <v>2586</v>
      </c>
      <c r="B15649" s="279" t="s">
        <v>2586</v>
      </c>
      <c r="C15649" s="279" t="s">
        <v>2586</v>
      </c>
      <c r="D15649" s="7" t="s">
        <v>6391</v>
      </c>
      <c r="E15649" s="7" t="s">
        <v>12158</v>
      </c>
      <c r="F15649" s="111" t="s">
        <v>47156</v>
      </c>
      <c r="G15649" s="7" t="s">
        <v>6437</v>
      </c>
    </row>
    <row r="15650" customFormat="false" ht="12.75" hidden="false" customHeight="false" outlineLevel="0" collapsed="false">
      <c r="A15650" s="279" t="s">
        <v>3653</v>
      </c>
      <c r="B15650" s="279" t="s">
        <v>47157</v>
      </c>
      <c r="C15650" s="279" t="s">
        <v>47158</v>
      </c>
      <c r="D15650" s="7" t="s">
        <v>7218</v>
      </c>
      <c r="E15650" s="7" t="s">
        <v>47159</v>
      </c>
      <c r="F15650" s="111" t="s">
        <v>42057</v>
      </c>
      <c r="G15650" s="7" t="s">
        <v>6441</v>
      </c>
      <c r="H15650" s="7" t="n">
        <v>110</v>
      </c>
    </row>
    <row r="15651" customFormat="false" ht="12.75" hidden="false" customHeight="false" outlineLevel="0" collapsed="false">
      <c r="A15651" s="279" t="s">
        <v>47160</v>
      </c>
      <c r="B15651" s="279" t="s">
        <v>47160</v>
      </c>
      <c r="C15651" s="279" t="s">
        <v>47160</v>
      </c>
      <c r="D15651" s="7" t="s">
        <v>6391</v>
      </c>
      <c r="E15651" s="7" t="s">
        <v>47161</v>
      </c>
      <c r="F15651" s="111" t="s">
        <v>35956</v>
      </c>
      <c r="G15651" s="7" t="s">
        <v>6560</v>
      </c>
    </row>
    <row r="15652" customFormat="false" ht="12.75" hidden="false" customHeight="false" outlineLevel="0" collapsed="false">
      <c r="A15652" s="279" t="s">
        <v>47162</v>
      </c>
      <c r="B15652" s="279" t="s">
        <v>47162</v>
      </c>
      <c r="C15652" s="279" t="s">
        <v>47163</v>
      </c>
      <c r="D15652" s="7" t="s">
        <v>7315</v>
      </c>
      <c r="E15652" s="7" t="s">
        <v>33629</v>
      </c>
      <c r="F15652" s="111" t="s">
        <v>36450</v>
      </c>
      <c r="G15652" s="7" t="s">
        <v>6633</v>
      </c>
      <c r="H15652" s="7" t="n">
        <v>110</v>
      </c>
    </row>
    <row r="15653" customFormat="false" ht="12.75" hidden="false" customHeight="false" outlineLevel="0" collapsed="false">
      <c r="A15653" s="279" t="s">
        <v>47164</v>
      </c>
      <c r="B15653" s="279" t="s">
        <v>47162</v>
      </c>
      <c r="C15653" s="279" t="s">
        <v>47165</v>
      </c>
      <c r="D15653" s="7" t="s">
        <v>7218</v>
      </c>
      <c r="E15653" s="7" t="s">
        <v>47166</v>
      </c>
      <c r="F15653" s="111" t="s">
        <v>13424</v>
      </c>
      <c r="G15653" s="7" t="s">
        <v>6555</v>
      </c>
    </row>
    <row r="15654" customFormat="false" ht="12.75" hidden="false" customHeight="false" outlineLevel="0" collapsed="false">
      <c r="A15654" s="279" t="s">
        <v>47167</v>
      </c>
      <c r="B15654" s="279" t="s">
        <v>47167</v>
      </c>
      <c r="C15654" s="279" t="s">
        <v>47168</v>
      </c>
      <c r="D15654" s="7" t="s">
        <v>7190</v>
      </c>
      <c r="E15654" s="7" t="s">
        <v>10679</v>
      </c>
      <c r="F15654" s="111" t="s">
        <v>47169</v>
      </c>
      <c r="G15654" s="7" t="s">
        <v>6853</v>
      </c>
      <c r="H15654" s="7" t="n">
        <v>257</v>
      </c>
    </row>
    <row r="15655" customFormat="false" ht="12.75" hidden="false" customHeight="false" outlineLevel="0" collapsed="false">
      <c r="A15655" s="279" t="s">
        <v>269</v>
      </c>
      <c r="B15655" s="279" t="s">
        <v>269</v>
      </c>
      <c r="C15655" s="279" t="s">
        <v>47170</v>
      </c>
      <c r="D15655" s="7" t="s">
        <v>7190</v>
      </c>
      <c r="E15655" s="7" t="s">
        <v>11275</v>
      </c>
      <c r="F15655" s="111" t="s">
        <v>32657</v>
      </c>
      <c r="G15655" s="7" t="s">
        <v>6756</v>
      </c>
      <c r="H15655" s="7" t="n">
        <v>362</v>
      </c>
    </row>
    <row r="15656" customFormat="false" ht="12.75" hidden="false" customHeight="false" outlineLevel="0" collapsed="false">
      <c r="A15656" s="279" t="s">
        <v>2491</v>
      </c>
      <c r="B15656" s="279" t="s">
        <v>2491</v>
      </c>
      <c r="C15656" s="279" t="s">
        <v>47171</v>
      </c>
      <c r="D15656" s="7" t="s">
        <v>7218</v>
      </c>
      <c r="E15656" s="7" t="s">
        <v>47172</v>
      </c>
      <c r="F15656" s="111" t="s">
        <v>47173</v>
      </c>
      <c r="G15656" s="7" t="s">
        <v>6428</v>
      </c>
      <c r="H15656" s="7" t="n">
        <v>113.6</v>
      </c>
    </row>
    <row r="15657" customFormat="false" ht="12.75" hidden="false" customHeight="false" outlineLevel="0" collapsed="false">
      <c r="A15657" s="279" t="s">
        <v>47174</v>
      </c>
      <c r="B15657" s="279" t="s">
        <v>47174</v>
      </c>
      <c r="C15657" s="279" t="s">
        <v>47175</v>
      </c>
      <c r="D15657" s="7" t="s">
        <v>7218</v>
      </c>
      <c r="E15657" s="7" t="s">
        <v>28165</v>
      </c>
      <c r="F15657" s="111" t="s">
        <v>47176</v>
      </c>
      <c r="G15657" s="7" t="s">
        <v>6756</v>
      </c>
      <c r="H15657" s="7" t="n">
        <v>117.8</v>
      </c>
    </row>
    <row r="15658" customFormat="false" ht="12.75" hidden="false" customHeight="false" outlineLevel="0" collapsed="false">
      <c r="A15658" s="279" t="s">
        <v>47177</v>
      </c>
      <c r="B15658" s="279" t="s">
        <v>47177</v>
      </c>
      <c r="C15658" s="279" t="s">
        <v>47178</v>
      </c>
      <c r="D15658" s="7" t="s">
        <v>7218</v>
      </c>
      <c r="E15658" s="7" t="s">
        <v>47179</v>
      </c>
      <c r="F15658" s="111" t="s">
        <v>8249</v>
      </c>
      <c r="G15658" s="7" t="s">
        <v>6844</v>
      </c>
      <c r="H15658" s="7" t="n">
        <v>109.6</v>
      </c>
    </row>
    <row r="15659" customFormat="false" ht="12.75" hidden="false" customHeight="false" outlineLevel="0" collapsed="false">
      <c r="A15659" s="279" t="s">
        <v>47180</v>
      </c>
      <c r="B15659" s="279" t="s">
        <v>47180</v>
      </c>
      <c r="C15659" s="279" t="s">
        <v>47181</v>
      </c>
      <c r="D15659" s="7" t="s">
        <v>7218</v>
      </c>
      <c r="E15659" s="7" t="s">
        <v>9091</v>
      </c>
      <c r="F15659" s="111" t="s">
        <v>47182</v>
      </c>
      <c r="G15659" s="7" t="s">
        <v>6523</v>
      </c>
      <c r="H15659" s="7" t="n">
        <v>112.7</v>
      </c>
    </row>
    <row r="15660" customFormat="false" ht="12.75" hidden="false" customHeight="false" outlineLevel="0" collapsed="false">
      <c r="A15660" s="279" t="s">
        <v>47183</v>
      </c>
      <c r="B15660" s="279" t="s">
        <v>47183</v>
      </c>
      <c r="C15660" s="279" t="s">
        <v>47184</v>
      </c>
      <c r="D15660" s="7" t="s">
        <v>7190</v>
      </c>
      <c r="E15660" s="7" t="s">
        <v>15699</v>
      </c>
      <c r="F15660" s="111" t="s">
        <v>47185</v>
      </c>
      <c r="G15660" s="7" t="s">
        <v>7246</v>
      </c>
      <c r="H15660" s="7" t="n">
        <v>239</v>
      </c>
    </row>
    <row r="15661" customFormat="false" ht="12.75" hidden="false" customHeight="false" outlineLevel="0" collapsed="false">
      <c r="A15661" s="279" t="s">
        <v>47186</v>
      </c>
      <c r="B15661" s="279" t="s">
        <v>47186</v>
      </c>
      <c r="C15661" s="279" t="s">
        <v>47187</v>
      </c>
      <c r="D15661" s="7" t="s">
        <v>7218</v>
      </c>
      <c r="E15661" s="7" t="s">
        <v>47188</v>
      </c>
      <c r="F15661" s="111" t="s">
        <v>47189</v>
      </c>
      <c r="G15661" s="7" t="s">
        <v>6428</v>
      </c>
      <c r="H15661" s="7" t="n">
        <v>108.6</v>
      </c>
    </row>
    <row r="15662" customFormat="false" ht="12.75" hidden="false" customHeight="false" outlineLevel="0" collapsed="false">
      <c r="A15662" s="279" t="s">
        <v>47190</v>
      </c>
      <c r="B15662" s="279" t="s">
        <v>47190</v>
      </c>
      <c r="C15662" s="279" t="s">
        <v>47191</v>
      </c>
      <c r="D15662" s="7" t="s">
        <v>7218</v>
      </c>
      <c r="E15662" s="7" t="s">
        <v>47192</v>
      </c>
      <c r="F15662" s="111" t="s">
        <v>36511</v>
      </c>
      <c r="G15662" s="7" t="s">
        <v>6441</v>
      </c>
      <c r="H15662" s="7" t="n">
        <v>108.8</v>
      </c>
    </row>
    <row r="15663" customFormat="false" ht="12.75" hidden="false" customHeight="false" outlineLevel="0" collapsed="false">
      <c r="A15663" s="279" t="s">
        <v>2987</v>
      </c>
      <c r="B15663" s="279" t="s">
        <v>47193</v>
      </c>
      <c r="C15663" s="279" t="s">
        <v>47194</v>
      </c>
      <c r="D15663" s="7" t="s">
        <v>7218</v>
      </c>
      <c r="E15663" s="7" t="s">
        <v>47195</v>
      </c>
      <c r="F15663" s="111" t="s">
        <v>47196</v>
      </c>
      <c r="G15663" s="7" t="s">
        <v>6394</v>
      </c>
      <c r="H15663" s="7" t="n">
        <v>116.1</v>
      </c>
    </row>
    <row r="15664" customFormat="false" ht="12.75" hidden="false" customHeight="false" outlineLevel="0" collapsed="false">
      <c r="A15664" s="279" t="s">
        <v>47197</v>
      </c>
      <c r="B15664" s="279" t="s">
        <v>47197</v>
      </c>
      <c r="C15664" s="279" t="s">
        <v>47198</v>
      </c>
      <c r="D15664" s="7" t="s">
        <v>7190</v>
      </c>
      <c r="E15664" s="7" t="s">
        <v>33656</v>
      </c>
      <c r="F15664" s="111" t="s">
        <v>47199</v>
      </c>
      <c r="G15664" s="7" t="s">
        <v>6778</v>
      </c>
      <c r="H15664" s="7" t="n">
        <v>219</v>
      </c>
    </row>
    <row r="15665" customFormat="false" ht="12.75" hidden="false" customHeight="false" outlineLevel="0" collapsed="false">
      <c r="A15665" s="279" t="s">
        <v>47200</v>
      </c>
      <c r="B15665" s="279" t="s">
        <v>47200</v>
      </c>
      <c r="C15665" s="279" t="s">
        <v>47201</v>
      </c>
      <c r="D15665" s="7" t="s">
        <v>7218</v>
      </c>
      <c r="E15665" s="7" t="s">
        <v>47202</v>
      </c>
      <c r="F15665" s="111" t="s">
        <v>47203</v>
      </c>
      <c r="G15665" s="7" t="s">
        <v>6528</v>
      </c>
      <c r="H15665" s="7" t="n">
        <v>117.6</v>
      </c>
    </row>
    <row r="15666" customFormat="false" ht="12.75" hidden="false" customHeight="false" outlineLevel="0" collapsed="false">
      <c r="A15666" s="279" t="s">
        <v>47204</v>
      </c>
      <c r="B15666" s="279" t="s">
        <v>47204</v>
      </c>
      <c r="C15666" s="279" t="s">
        <v>47205</v>
      </c>
      <c r="D15666" s="7" t="s">
        <v>7190</v>
      </c>
      <c r="E15666" s="7" t="s">
        <v>16333</v>
      </c>
      <c r="F15666" s="111" t="s">
        <v>47206</v>
      </c>
      <c r="G15666" s="7" t="s">
        <v>6805</v>
      </c>
      <c r="H15666" s="7" t="n">
        <v>214</v>
      </c>
    </row>
    <row r="15667" customFormat="false" ht="12.75" hidden="false" customHeight="false" outlineLevel="0" collapsed="false">
      <c r="A15667" s="279" t="s">
        <v>47207</v>
      </c>
      <c r="B15667" s="279" t="s">
        <v>47207</v>
      </c>
      <c r="C15667" s="279" t="s">
        <v>47207</v>
      </c>
      <c r="D15667" s="7" t="s">
        <v>6391</v>
      </c>
      <c r="E15667" s="7" t="s">
        <v>11307</v>
      </c>
      <c r="F15667" s="111" t="s">
        <v>47208</v>
      </c>
      <c r="G15667" s="7" t="s">
        <v>7271</v>
      </c>
    </row>
    <row r="15668" customFormat="false" ht="12.75" hidden="false" customHeight="false" outlineLevel="0" collapsed="false">
      <c r="A15668" s="279" t="s">
        <v>47209</v>
      </c>
      <c r="B15668" s="279" t="s">
        <v>47209</v>
      </c>
      <c r="C15668" s="279" t="s">
        <v>47209</v>
      </c>
      <c r="D15668" s="7" t="s">
        <v>6391</v>
      </c>
      <c r="E15668" s="7" t="s">
        <v>47210</v>
      </c>
      <c r="F15668" s="111" t="s">
        <v>47211</v>
      </c>
      <c r="G15668" s="7" t="s">
        <v>6680</v>
      </c>
    </row>
    <row r="15669" customFormat="false" ht="12.75" hidden="false" customHeight="false" outlineLevel="0" collapsed="false">
      <c r="A15669" s="279" t="s">
        <v>3999</v>
      </c>
      <c r="B15669" s="279" t="s">
        <v>3999</v>
      </c>
      <c r="C15669" s="279" t="s">
        <v>3999</v>
      </c>
      <c r="D15669" s="7" t="s">
        <v>6391</v>
      </c>
      <c r="E15669" s="7" t="s">
        <v>47212</v>
      </c>
      <c r="F15669" s="111" t="s">
        <v>8268</v>
      </c>
      <c r="G15669" s="7" t="s">
        <v>6940</v>
      </c>
    </row>
    <row r="15670" customFormat="false" ht="12.75" hidden="false" customHeight="false" outlineLevel="0" collapsed="false">
      <c r="A15670" s="279" t="s">
        <v>47213</v>
      </c>
      <c r="B15670" s="279" t="s">
        <v>47213</v>
      </c>
      <c r="C15670" s="279" t="s">
        <v>47213</v>
      </c>
      <c r="D15670" s="7" t="s">
        <v>6391</v>
      </c>
      <c r="E15670" s="7" t="s">
        <v>47214</v>
      </c>
      <c r="F15670" s="111" t="s">
        <v>34293</v>
      </c>
      <c r="G15670" s="7" t="s">
        <v>6479</v>
      </c>
    </row>
    <row r="15671" customFormat="false" ht="12.75" hidden="false" customHeight="false" outlineLevel="0" collapsed="false">
      <c r="A15671" s="279" t="s">
        <v>47215</v>
      </c>
      <c r="B15671" s="279" t="s">
        <v>47215</v>
      </c>
      <c r="C15671" s="279" t="s">
        <v>33663</v>
      </c>
      <c r="D15671" s="7" t="s">
        <v>7218</v>
      </c>
      <c r="E15671" s="7" t="s">
        <v>33931</v>
      </c>
      <c r="F15671" s="111" t="s">
        <v>33664</v>
      </c>
      <c r="G15671" s="7" t="s">
        <v>6805</v>
      </c>
      <c r="H15671" s="7" t="n">
        <v>108.4</v>
      </c>
    </row>
    <row r="15672" customFormat="false" ht="12.75" hidden="false" customHeight="false" outlineLevel="0" collapsed="false">
      <c r="A15672" s="279" t="s">
        <v>3035</v>
      </c>
      <c r="B15672" s="279" t="s">
        <v>47216</v>
      </c>
      <c r="C15672" s="279" t="s">
        <v>47216</v>
      </c>
      <c r="D15672" s="7" t="s">
        <v>6391</v>
      </c>
      <c r="E15672" s="7" t="s">
        <v>47217</v>
      </c>
      <c r="F15672" s="111" t="s">
        <v>47218</v>
      </c>
      <c r="G15672" s="7" t="s">
        <v>6441</v>
      </c>
    </row>
    <row r="15673" customFormat="false" ht="12.75" hidden="false" customHeight="false" outlineLevel="0" collapsed="false">
      <c r="A15673" s="279" t="s">
        <v>47219</v>
      </c>
      <c r="B15673" s="279" t="s">
        <v>47219</v>
      </c>
      <c r="C15673" s="279" t="s">
        <v>47219</v>
      </c>
      <c r="D15673" s="7" t="s">
        <v>6391</v>
      </c>
      <c r="E15673" s="7" t="s">
        <v>47220</v>
      </c>
      <c r="F15673" s="111" t="s">
        <v>47221</v>
      </c>
      <c r="G15673" s="7" t="s">
        <v>6805</v>
      </c>
    </row>
    <row r="15674" customFormat="false" ht="12.75" hidden="false" customHeight="false" outlineLevel="0" collapsed="false">
      <c r="A15674" s="279" t="s">
        <v>2082</v>
      </c>
      <c r="B15674" s="279" t="s">
        <v>47222</v>
      </c>
      <c r="C15674" s="279" t="s">
        <v>47222</v>
      </c>
      <c r="D15674" s="7" t="s">
        <v>6391</v>
      </c>
      <c r="E15674" s="7" t="s">
        <v>47223</v>
      </c>
      <c r="F15674" s="111" t="s">
        <v>10994</v>
      </c>
      <c r="G15674" s="7" t="n">
        <v>0</v>
      </c>
    </row>
    <row r="15675" customFormat="false" ht="12.75" hidden="false" customHeight="false" outlineLevel="0" collapsed="false">
      <c r="A15675" s="279" t="s">
        <v>4046</v>
      </c>
      <c r="B15675" s="279" t="s">
        <v>47224</v>
      </c>
      <c r="C15675" s="279" t="s">
        <v>47224</v>
      </c>
      <c r="D15675" s="7" t="s">
        <v>6391</v>
      </c>
      <c r="E15675" s="7" t="s">
        <v>47225</v>
      </c>
      <c r="F15675" s="111" t="s">
        <v>18002</v>
      </c>
      <c r="G15675" s="7" t="s">
        <v>6523</v>
      </c>
    </row>
    <row r="15676" customFormat="false" ht="12.75" hidden="false" customHeight="false" outlineLevel="0" collapsed="false">
      <c r="A15676" s="279" t="s">
        <v>47226</v>
      </c>
      <c r="B15676" s="279" t="s">
        <v>47226</v>
      </c>
      <c r="C15676" s="279" t="s">
        <v>47227</v>
      </c>
      <c r="D15676" s="7" t="s">
        <v>7190</v>
      </c>
      <c r="E15676" s="7" t="s">
        <v>27966</v>
      </c>
      <c r="F15676" s="111" t="s">
        <v>25033</v>
      </c>
      <c r="G15676" s="7" t="s">
        <v>7166</v>
      </c>
      <c r="H15676" s="7" t="n">
        <v>257</v>
      </c>
    </row>
    <row r="15677" customFormat="false" ht="12.75" hidden="false" customHeight="false" outlineLevel="0" collapsed="false">
      <c r="A15677" s="279" t="s">
        <v>47228</v>
      </c>
      <c r="B15677" s="279" t="s">
        <v>47228</v>
      </c>
      <c r="C15677" s="279" t="s">
        <v>47228</v>
      </c>
      <c r="D15677" s="7" t="s">
        <v>6391</v>
      </c>
      <c r="E15677" s="7" t="s">
        <v>14158</v>
      </c>
      <c r="F15677" s="111" t="s">
        <v>47229</v>
      </c>
      <c r="G15677" s="7" t="s">
        <v>6555</v>
      </c>
    </row>
    <row r="15678" customFormat="false" ht="12.75" hidden="false" customHeight="false" outlineLevel="0" collapsed="false">
      <c r="A15678" s="279" t="s">
        <v>47230</v>
      </c>
      <c r="B15678" s="279" t="s">
        <v>47230</v>
      </c>
      <c r="C15678" s="279" t="s">
        <v>47230</v>
      </c>
      <c r="D15678" s="7" t="s">
        <v>6391</v>
      </c>
      <c r="E15678" s="7" t="s">
        <v>47231</v>
      </c>
      <c r="F15678" s="111" t="s">
        <v>47232</v>
      </c>
      <c r="G15678" s="7" t="s">
        <v>6523</v>
      </c>
    </row>
    <row r="15679" customFormat="false" ht="12.75" hidden="false" customHeight="false" outlineLevel="0" collapsed="false">
      <c r="A15679" s="279" t="s">
        <v>47233</v>
      </c>
      <c r="B15679" s="279" t="s">
        <v>47233</v>
      </c>
      <c r="C15679" s="279" t="s">
        <v>47233</v>
      </c>
      <c r="D15679" s="7" t="s">
        <v>6391</v>
      </c>
      <c r="E15679" s="7" t="s">
        <v>39598</v>
      </c>
      <c r="F15679" s="111" t="s">
        <v>47234</v>
      </c>
      <c r="G15679" s="7" t="s">
        <v>6596</v>
      </c>
    </row>
    <row r="15680" customFormat="false" ht="12.75" hidden="false" customHeight="false" outlineLevel="0" collapsed="false">
      <c r="A15680" s="279" t="s">
        <v>3561</v>
      </c>
      <c r="B15680" s="279" t="s">
        <v>47235</v>
      </c>
      <c r="C15680" s="279" t="s">
        <v>47235</v>
      </c>
      <c r="D15680" s="7" t="s">
        <v>6391</v>
      </c>
      <c r="E15680" s="7" t="s">
        <v>6426</v>
      </c>
      <c r="F15680" s="111" t="s">
        <v>47236</v>
      </c>
      <c r="G15680" s="7" t="s">
        <v>6428</v>
      </c>
    </row>
    <row r="15681" customFormat="false" ht="12.75" hidden="false" customHeight="false" outlineLevel="0" collapsed="false">
      <c r="A15681" s="279" t="s">
        <v>47237</v>
      </c>
      <c r="B15681" s="279" t="s">
        <v>47237</v>
      </c>
      <c r="C15681" s="279" t="s">
        <v>47237</v>
      </c>
      <c r="D15681" s="7" t="s">
        <v>6391</v>
      </c>
      <c r="E15681" s="7" t="s">
        <v>13533</v>
      </c>
      <c r="F15681" s="111" t="s">
        <v>47238</v>
      </c>
      <c r="G15681" s="7" t="s">
        <v>6523</v>
      </c>
    </row>
    <row r="15682" customFormat="false" ht="12.75" hidden="false" customHeight="false" outlineLevel="0" collapsed="false">
      <c r="A15682" s="279" t="s">
        <v>2353</v>
      </c>
      <c r="B15682" s="279" t="s">
        <v>2353</v>
      </c>
      <c r="C15682" s="279" t="s">
        <v>2353</v>
      </c>
      <c r="D15682" s="7" t="s">
        <v>6391</v>
      </c>
      <c r="E15682" s="7" t="s">
        <v>16435</v>
      </c>
      <c r="F15682" s="111" t="s">
        <v>47239</v>
      </c>
      <c r="G15682" s="7" t="s">
        <v>7271</v>
      </c>
    </row>
    <row r="15683" customFormat="false" ht="12.75" hidden="false" customHeight="false" outlineLevel="0" collapsed="false">
      <c r="A15683" s="279" t="s">
        <v>47240</v>
      </c>
      <c r="B15683" s="279" t="s">
        <v>47240</v>
      </c>
      <c r="C15683" s="279" t="s">
        <v>47240</v>
      </c>
      <c r="D15683" s="7" t="s">
        <v>6391</v>
      </c>
      <c r="E15683" s="7" t="s">
        <v>47241</v>
      </c>
      <c r="F15683" s="111" t="s">
        <v>47242</v>
      </c>
      <c r="G15683" s="7" t="s">
        <v>7166</v>
      </c>
    </row>
    <row r="15684" customFormat="false" ht="12.75" hidden="false" customHeight="false" outlineLevel="0" collapsed="false">
      <c r="A15684" s="279" t="s">
        <v>47243</v>
      </c>
      <c r="B15684" s="279" t="s">
        <v>47243</v>
      </c>
      <c r="C15684" s="279" t="s">
        <v>47243</v>
      </c>
      <c r="D15684" s="7" t="s">
        <v>6391</v>
      </c>
      <c r="E15684" s="7" t="s">
        <v>47244</v>
      </c>
      <c r="F15684" s="111" t="s">
        <v>27931</v>
      </c>
      <c r="G15684" s="7" t="s">
        <v>6479</v>
      </c>
    </row>
    <row r="15685" customFormat="false" ht="12.75" hidden="false" customHeight="false" outlineLevel="0" collapsed="false">
      <c r="A15685" s="279" t="s">
        <v>47245</v>
      </c>
      <c r="B15685" s="279" t="s">
        <v>47245</v>
      </c>
      <c r="C15685" s="279" t="s">
        <v>47245</v>
      </c>
      <c r="D15685" s="7" t="s">
        <v>6391</v>
      </c>
      <c r="E15685" s="7" t="s">
        <v>47246</v>
      </c>
      <c r="F15685" s="111" t="s">
        <v>47247</v>
      </c>
      <c r="G15685" s="7" t="s">
        <v>6421</v>
      </c>
    </row>
    <row r="15686" customFormat="false" ht="12.75" hidden="false" customHeight="false" outlineLevel="0" collapsed="false">
      <c r="A15686" s="279" t="s">
        <v>22833</v>
      </c>
      <c r="B15686" s="279" t="s">
        <v>22833</v>
      </c>
      <c r="C15686" s="279" t="s">
        <v>22833</v>
      </c>
      <c r="D15686" s="7" t="s">
        <v>7190</v>
      </c>
      <c r="E15686" s="7" t="s">
        <v>22834</v>
      </c>
      <c r="F15686" s="111" t="s">
        <v>22835</v>
      </c>
      <c r="G15686" s="7" t="s">
        <v>6441</v>
      </c>
      <c r="H15686" s="7" t="n">
        <v>242</v>
      </c>
    </row>
    <row r="15687" customFormat="false" ht="12.75" hidden="false" customHeight="false" outlineLevel="0" collapsed="false">
      <c r="A15687" s="279" t="s">
        <v>47248</v>
      </c>
      <c r="B15687" s="279" t="s">
        <v>47248</v>
      </c>
      <c r="C15687" s="279" t="s">
        <v>47248</v>
      </c>
      <c r="D15687" s="7" t="s">
        <v>6391</v>
      </c>
      <c r="E15687" s="7" t="s">
        <v>47249</v>
      </c>
      <c r="F15687" s="111" t="s">
        <v>47250</v>
      </c>
      <c r="G15687" s="7" t="s">
        <v>6680</v>
      </c>
    </row>
    <row r="15688" customFormat="false" ht="12.75" hidden="false" customHeight="false" outlineLevel="0" collapsed="false">
      <c r="A15688" s="279" t="s">
        <v>47251</v>
      </c>
      <c r="B15688" s="279" t="s">
        <v>47251</v>
      </c>
      <c r="C15688" s="279" t="s">
        <v>47251</v>
      </c>
      <c r="D15688" s="7" t="s">
        <v>6391</v>
      </c>
      <c r="E15688" s="7" t="s">
        <v>47252</v>
      </c>
      <c r="F15688" s="111" t="s">
        <v>10364</v>
      </c>
      <c r="G15688" s="7" t="s">
        <v>6413</v>
      </c>
    </row>
    <row r="15689" customFormat="false" ht="12.75" hidden="false" customHeight="false" outlineLevel="0" collapsed="false">
      <c r="A15689" s="279" t="s">
        <v>47253</v>
      </c>
      <c r="B15689" s="279" t="s">
        <v>47253</v>
      </c>
      <c r="C15689" s="279" t="s">
        <v>47253</v>
      </c>
      <c r="D15689" s="7" t="s">
        <v>6391</v>
      </c>
      <c r="E15689" s="7" t="s">
        <v>26179</v>
      </c>
      <c r="F15689" s="111" t="s">
        <v>47254</v>
      </c>
      <c r="G15689" s="7" t="s">
        <v>6555</v>
      </c>
    </row>
    <row r="15690" customFormat="false" ht="12.75" hidden="false" customHeight="false" outlineLevel="0" collapsed="false">
      <c r="A15690" s="279" t="s">
        <v>3582</v>
      </c>
      <c r="B15690" s="279" t="s">
        <v>3582</v>
      </c>
      <c r="C15690" s="279" t="s">
        <v>3582</v>
      </c>
      <c r="D15690" s="7" t="s">
        <v>6391</v>
      </c>
      <c r="E15690" s="7" t="s">
        <v>47255</v>
      </c>
      <c r="F15690" s="111" t="s">
        <v>8268</v>
      </c>
      <c r="G15690" s="7" t="s">
        <v>7052</v>
      </c>
    </row>
    <row r="15691" customFormat="false" ht="12.75" hidden="false" customHeight="false" outlineLevel="0" collapsed="false">
      <c r="A15691" s="279" t="s">
        <v>584</v>
      </c>
      <c r="B15691" s="279" t="s">
        <v>584</v>
      </c>
      <c r="C15691" s="279" t="s">
        <v>584</v>
      </c>
      <c r="D15691" s="7" t="s">
        <v>6391</v>
      </c>
      <c r="E15691" s="7" t="s">
        <v>9416</v>
      </c>
      <c r="F15691" s="111" t="s">
        <v>47256</v>
      </c>
      <c r="G15691" s="7" t="n">
        <v>0</v>
      </c>
    </row>
    <row r="15692" customFormat="false" ht="12.75" hidden="false" customHeight="false" outlineLevel="0" collapsed="false">
      <c r="A15692" s="279" t="s">
        <v>47257</v>
      </c>
      <c r="B15692" s="279" t="s">
        <v>47257</v>
      </c>
      <c r="C15692" s="279" t="s">
        <v>47257</v>
      </c>
      <c r="D15692" s="7" t="s">
        <v>6391</v>
      </c>
      <c r="E15692" s="7" t="s">
        <v>17131</v>
      </c>
      <c r="F15692" s="111" t="s">
        <v>10158</v>
      </c>
      <c r="G15692" s="7" t="s">
        <v>6394</v>
      </c>
    </row>
    <row r="15693" customFormat="false" ht="12.75" hidden="false" customHeight="false" outlineLevel="0" collapsed="false">
      <c r="A15693" s="279" t="s">
        <v>47258</v>
      </c>
      <c r="B15693" s="279" t="s">
        <v>47259</v>
      </c>
      <c r="C15693" s="279" t="s">
        <v>47259</v>
      </c>
      <c r="D15693" s="7" t="s">
        <v>6391</v>
      </c>
      <c r="E15693" s="7" t="s">
        <v>8840</v>
      </c>
      <c r="F15693" s="111" t="s">
        <v>47260</v>
      </c>
      <c r="G15693" s="7" t="s">
        <v>6580</v>
      </c>
    </row>
    <row r="15694" customFormat="false" ht="12.75" hidden="false" customHeight="false" outlineLevel="0" collapsed="false">
      <c r="A15694" s="279" t="s">
        <v>3901</v>
      </c>
      <c r="B15694" s="279" t="s">
        <v>47261</v>
      </c>
      <c r="C15694" s="279" t="s">
        <v>47261</v>
      </c>
      <c r="D15694" s="7" t="s">
        <v>6391</v>
      </c>
      <c r="E15694" s="7" t="s">
        <v>47262</v>
      </c>
      <c r="F15694" s="111" t="s">
        <v>18002</v>
      </c>
      <c r="G15694" s="7" t="s">
        <v>6421</v>
      </c>
    </row>
    <row r="15695" customFormat="false" ht="12.75" hidden="false" customHeight="false" outlineLevel="0" collapsed="false">
      <c r="A15695" s="279" t="s">
        <v>47263</v>
      </c>
      <c r="B15695" s="279" t="s">
        <v>47263</v>
      </c>
      <c r="C15695" s="279" t="s">
        <v>47264</v>
      </c>
      <c r="D15695" s="7" t="s">
        <v>7190</v>
      </c>
      <c r="E15695" s="7" t="s">
        <v>15383</v>
      </c>
      <c r="F15695" s="111" t="s">
        <v>36209</v>
      </c>
      <c r="G15695" s="7" t="s">
        <v>6441</v>
      </c>
      <c r="H15695" s="7" t="n">
        <v>206</v>
      </c>
    </row>
    <row r="15696" customFormat="false" ht="12.75" hidden="false" customHeight="false" outlineLevel="0" collapsed="false">
      <c r="A15696" s="279" t="s">
        <v>47265</v>
      </c>
      <c r="B15696" s="279" t="s">
        <v>47265</v>
      </c>
      <c r="C15696" s="279" t="s">
        <v>47265</v>
      </c>
      <c r="D15696" s="7" t="s">
        <v>6391</v>
      </c>
      <c r="E15696" s="7" t="s">
        <v>8787</v>
      </c>
      <c r="F15696" s="111" t="s">
        <v>47266</v>
      </c>
      <c r="G15696" s="7" t="s">
        <v>6805</v>
      </c>
    </row>
    <row r="15697" customFormat="false" ht="12.75" hidden="false" customHeight="false" outlineLevel="0" collapsed="false">
      <c r="A15697" s="279" t="s">
        <v>47267</v>
      </c>
      <c r="B15697" s="279" t="s">
        <v>47267</v>
      </c>
      <c r="C15697" s="279" t="s">
        <v>47267</v>
      </c>
      <c r="D15697" s="7" t="s">
        <v>6391</v>
      </c>
      <c r="E15697" s="7" t="s">
        <v>47268</v>
      </c>
      <c r="F15697" s="111" t="s">
        <v>34555</v>
      </c>
      <c r="G15697" s="7" t="s">
        <v>6479</v>
      </c>
    </row>
    <row r="15698" customFormat="false" ht="12.75" hidden="false" customHeight="false" outlineLevel="0" collapsed="false">
      <c r="A15698" s="279" t="s">
        <v>47269</v>
      </c>
      <c r="B15698" s="279" t="s">
        <v>47269</v>
      </c>
      <c r="C15698" s="279" t="s">
        <v>47269</v>
      </c>
      <c r="D15698" s="7" t="s">
        <v>6391</v>
      </c>
      <c r="E15698" s="7" t="s">
        <v>47270</v>
      </c>
      <c r="F15698" s="111" t="s">
        <v>47271</v>
      </c>
      <c r="G15698" s="7" t="s">
        <v>6474</v>
      </c>
    </row>
    <row r="15699" customFormat="false" ht="12.75" hidden="false" customHeight="false" outlineLevel="0" collapsed="false">
      <c r="A15699" s="279" t="s">
        <v>47272</v>
      </c>
      <c r="B15699" s="279" t="s">
        <v>47272</v>
      </c>
      <c r="C15699" s="279" t="s">
        <v>47272</v>
      </c>
      <c r="D15699" s="7" t="s">
        <v>6391</v>
      </c>
      <c r="E15699" s="7" t="s">
        <v>13662</v>
      </c>
      <c r="F15699" s="111" t="s">
        <v>36032</v>
      </c>
      <c r="G15699" s="7" t="s">
        <v>6805</v>
      </c>
    </row>
    <row r="15700" customFormat="false" ht="12.75" hidden="false" customHeight="false" outlineLevel="0" collapsed="false">
      <c r="A15700" s="279" t="s">
        <v>47273</v>
      </c>
      <c r="B15700" s="279" t="s">
        <v>47273</v>
      </c>
      <c r="C15700" s="279" t="s">
        <v>47273</v>
      </c>
      <c r="D15700" s="7" t="s">
        <v>6391</v>
      </c>
      <c r="E15700" s="7" t="s">
        <v>46824</v>
      </c>
      <c r="F15700" s="111" t="s">
        <v>47274</v>
      </c>
      <c r="G15700" s="7" t="s">
        <v>6580</v>
      </c>
    </row>
    <row r="15701" customFormat="false" ht="12.75" hidden="false" customHeight="false" outlineLevel="0" collapsed="false">
      <c r="A15701" s="279" t="s">
        <v>47275</v>
      </c>
      <c r="B15701" s="279" t="s">
        <v>47275</v>
      </c>
      <c r="C15701" s="279" t="s">
        <v>47275</v>
      </c>
      <c r="D15701" s="7" t="s">
        <v>6391</v>
      </c>
      <c r="E15701" s="7" t="s">
        <v>29254</v>
      </c>
      <c r="F15701" s="111" t="s">
        <v>47276</v>
      </c>
      <c r="G15701" s="7" t="s">
        <v>6633</v>
      </c>
    </row>
    <row r="15702" customFormat="false" ht="12.75" hidden="false" customHeight="false" outlineLevel="0" collapsed="false">
      <c r="A15702" s="279" t="s">
        <v>1588</v>
      </c>
      <c r="B15702" s="279" t="s">
        <v>47277</v>
      </c>
      <c r="C15702" s="279" t="s">
        <v>47277</v>
      </c>
      <c r="D15702" s="7" t="s">
        <v>6391</v>
      </c>
      <c r="E15702" s="7" t="s">
        <v>47278</v>
      </c>
      <c r="F15702" s="7" t="s">
        <v>47279</v>
      </c>
      <c r="G15702" s="7" t="s">
        <v>7166</v>
      </c>
    </row>
    <row r="15703" customFormat="false" ht="12.75" hidden="false" customHeight="false" outlineLevel="0" collapsed="false">
      <c r="A15703" s="279" t="s">
        <v>4346</v>
      </c>
      <c r="B15703" s="279" t="s">
        <v>47280</v>
      </c>
      <c r="C15703" s="279" t="s">
        <v>47280</v>
      </c>
      <c r="D15703" s="7" t="s">
        <v>6391</v>
      </c>
      <c r="E15703" s="7" t="s">
        <v>47281</v>
      </c>
      <c r="F15703" s="111" t="s">
        <v>47282</v>
      </c>
      <c r="G15703" s="7" t="s">
        <v>6408</v>
      </c>
    </row>
    <row r="15704" customFormat="false" ht="12.75" hidden="false" customHeight="false" outlineLevel="0" collapsed="false">
      <c r="A15704" s="279" t="s">
        <v>47283</v>
      </c>
      <c r="B15704" s="279" t="s">
        <v>47283</v>
      </c>
      <c r="C15704" s="279" t="s">
        <v>47283</v>
      </c>
      <c r="D15704" s="7" t="s">
        <v>6391</v>
      </c>
      <c r="E15704" s="7" t="s">
        <v>10491</v>
      </c>
      <c r="F15704" s="111" t="s">
        <v>47284</v>
      </c>
      <c r="G15704" s="7" t="s">
        <v>6555</v>
      </c>
    </row>
    <row r="15705" customFormat="false" ht="12.75" hidden="false" customHeight="false" outlineLevel="0" collapsed="false">
      <c r="A15705" s="279" t="s">
        <v>47285</v>
      </c>
      <c r="B15705" s="279" t="s">
        <v>47285</v>
      </c>
      <c r="C15705" s="279" t="s">
        <v>47285</v>
      </c>
      <c r="D15705" s="7" t="s">
        <v>6391</v>
      </c>
      <c r="E15705" s="7" t="s">
        <v>47286</v>
      </c>
      <c r="F15705" s="111" t="s">
        <v>28673</v>
      </c>
      <c r="G15705" s="7" t="s">
        <v>6394</v>
      </c>
    </row>
    <row r="15706" customFormat="false" ht="12.75" hidden="false" customHeight="false" outlineLevel="0" collapsed="false">
      <c r="A15706" s="279" t="s">
        <v>1720</v>
      </c>
      <c r="B15706" s="279" t="s">
        <v>1720</v>
      </c>
      <c r="C15706" s="279" t="s">
        <v>1720</v>
      </c>
      <c r="D15706" s="7" t="s">
        <v>6391</v>
      </c>
      <c r="E15706" s="7" t="s">
        <v>47287</v>
      </c>
      <c r="F15706" s="111" t="s">
        <v>47288</v>
      </c>
      <c r="G15706" s="7" t="s">
        <v>6743</v>
      </c>
    </row>
    <row r="15707" customFormat="false" ht="12.75" hidden="false" customHeight="false" outlineLevel="0" collapsed="false">
      <c r="A15707" s="279" t="s">
        <v>47289</v>
      </c>
      <c r="B15707" s="279" t="s">
        <v>47289</v>
      </c>
      <c r="C15707" s="279" t="s">
        <v>47289</v>
      </c>
      <c r="D15707" s="7" t="s">
        <v>6391</v>
      </c>
      <c r="E15707" s="7" t="s">
        <v>47290</v>
      </c>
      <c r="F15707" s="111" t="s">
        <v>47291</v>
      </c>
      <c r="G15707" s="7" t="s">
        <v>6441</v>
      </c>
    </row>
    <row r="15708" customFormat="false" ht="12.75" hidden="false" customHeight="false" outlineLevel="0" collapsed="false">
      <c r="A15708" s="279" t="s">
        <v>1034</v>
      </c>
      <c r="B15708" s="279" t="s">
        <v>47292</v>
      </c>
      <c r="C15708" s="279" t="s">
        <v>47292</v>
      </c>
      <c r="D15708" s="7" t="s">
        <v>6391</v>
      </c>
      <c r="E15708" s="7" t="s">
        <v>47281</v>
      </c>
      <c r="F15708" s="111" t="s">
        <v>47282</v>
      </c>
      <c r="G15708" s="7" t="s">
        <v>6408</v>
      </c>
    </row>
    <row r="15709" customFormat="false" ht="12.75" hidden="false" customHeight="false" outlineLevel="0" collapsed="false">
      <c r="A15709" s="279" t="s">
        <v>47293</v>
      </c>
      <c r="B15709" s="279" t="s">
        <v>47293</v>
      </c>
      <c r="C15709" s="279" t="s">
        <v>47293</v>
      </c>
      <c r="D15709" s="7" t="s">
        <v>6391</v>
      </c>
      <c r="E15709" s="7" t="s">
        <v>34850</v>
      </c>
      <c r="F15709" s="111" t="s">
        <v>44258</v>
      </c>
      <c r="G15709" s="7" t="s">
        <v>6408</v>
      </c>
    </row>
    <row r="15710" customFormat="false" ht="12.75" hidden="false" customHeight="false" outlineLevel="0" collapsed="false">
      <c r="A15710" s="279" t="s">
        <v>47294</v>
      </c>
      <c r="B15710" s="279" t="s">
        <v>47294</v>
      </c>
      <c r="C15710" s="279" t="s">
        <v>47294</v>
      </c>
      <c r="D15710" s="7" t="s">
        <v>6391</v>
      </c>
      <c r="E15710" s="7" t="s">
        <v>16498</v>
      </c>
      <c r="F15710" s="111" t="s">
        <v>47295</v>
      </c>
      <c r="G15710" s="7" t="s">
        <v>6655</v>
      </c>
    </row>
    <row r="15711" customFormat="false" ht="12.75" hidden="false" customHeight="false" outlineLevel="0" collapsed="false">
      <c r="A15711" s="279" t="s">
        <v>47296</v>
      </c>
      <c r="B15711" s="279" t="s">
        <v>47296</v>
      </c>
      <c r="C15711" s="279" t="s">
        <v>47296</v>
      </c>
      <c r="D15711" s="7" t="s">
        <v>6391</v>
      </c>
      <c r="E15711" s="7" t="s">
        <v>47297</v>
      </c>
      <c r="F15711" s="111" t="s">
        <v>47298</v>
      </c>
      <c r="G15711" s="7" t="s">
        <v>6528</v>
      </c>
    </row>
    <row r="15712" customFormat="false" ht="12.75" hidden="false" customHeight="false" outlineLevel="0" collapsed="false">
      <c r="A15712" s="279" t="s">
        <v>47299</v>
      </c>
      <c r="B15712" s="279" t="s">
        <v>47299</v>
      </c>
      <c r="C15712" s="279" t="s">
        <v>47299</v>
      </c>
      <c r="D15712" s="7" t="s">
        <v>6391</v>
      </c>
      <c r="E15712" s="7" t="s">
        <v>15800</v>
      </c>
      <c r="F15712" s="111" t="s">
        <v>47300</v>
      </c>
      <c r="G15712" s="7" t="s">
        <v>7166</v>
      </c>
    </row>
    <row r="15713" customFormat="false" ht="12.75" hidden="false" customHeight="false" outlineLevel="0" collapsed="false">
      <c r="A15713" s="279" t="s">
        <v>47301</v>
      </c>
      <c r="B15713" s="279" t="s">
        <v>47301</v>
      </c>
      <c r="C15713" s="279" t="s">
        <v>47301</v>
      </c>
      <c r="D15713" s="7" t="s">
        <v>6391</v>
      </c>
      <c r="E15713" s="7" t="s">
        <v>47302</v>
      </c>
      <c r="F15713" s="111" t="s">
        <v>16358</v>
      </c>
      <c r="G15713" s="7" t="s">
        <v>7166</v>
      </c>
    </row>
    <row r="15714" customFormat="false" ht="12.75" hidden="false" customHeight="false" outlineLevel="0" collapsed="false">
      <c r="A15714" s="279" t="s">
        <v>4896</v>
      </c>
      <c r="B15714" s="279" t="s">
        <v>47303</v>
      </c>
      <c r="C15714" s="279" t="s">
        <v>47303</v>
      </c>
      <c r="D15714" s="7" t="s">
        <v>6391</v>
      </c>
      <c r="E15714" s="7" t="s">
        <v>47304</v>
      </c>
      <c r="F15714" s="111" t="s">
        <v>47305</v>
      </c>
      <c r="G15714" s="7" t="s">
        <v>6408</v>
      </c>
    </row>
    <row r="15715" customFormat="false" ht="12.75" hidden="false" customHeight="false" outlineLevel="0" collapsed="false">
      <c r="A15715" s="279" t="s">
        <v>47306</v>
      </c>
      <c r="B15715" s="279" t="s">
        <v>47306</v>
      </c>
      <c r="C15715" s="279" t="s">
        <v>47306</v>
      </c>
      <c r="D15715" s="7" t="s">
        <v>6391</v>
      </c>
      <c r="E15715" s="7" t="s">
        <v>47307</v>
      </c>
      <c r="F15715" s="111" t="s">
        <v>16602</v>
      </c>
      <c r="G15715" s="7" t="s">
        <v>6756</v>
      </c>
    </row>
    <row r="15716" customFormat="false" ht="12.75" hidden="false" customHeight="false" outlineLevel="0" collapsed="false">
      <c r="A15716" s="279" t="s">
        <v>47308</v>
      </c>
      <c r="B15716" s="279" t="s">
        <v>47308</v>
      </c>
      <c r="C15716" s="279" t="s">
        <v>47308</v>
      </c>
      <c r="D15716" s="7" t="s">
        <v>6391</v>
      </c>
      <c r="E15716" s="7" t="s">
        <v>47309</v>
      </c>
      <c r="F15716" s="111" t="s">
        <v>47310</v>
      </c>
      <c r="G15716" s="7" t="s">
        <v>6495</v>
      </c>
    </row>
    <row r="15717" customFormat="false" ht="12.75" hidden="false" customHeight="false" outlineLevel="0" collapsed="false">
      <c r="A15717" s="279" t="s">
        <v>1386</v>
      </c>
      <c r="B15717" s="279" t="s">
        <v>1386</v>
      </c>
      <c r="C15717" s="279" t="s">
        <v>1386</v>
      </c>
      <c r="D15717" s="7" t="s">
        <v>6391</v>
      </c>
      <c r="E15717" s="7" t="s">
        <v>6550</v>
      </c>
      <c r="F15717" s="111" t="s">
        <v>10248</v>
      </c>
      <c r="G15717" s="7" t="s">
        <v>6441</v>
      </c>
    </row>
    <row r="15718" customFormat="false" ht="12.75" hidden="false" customHeight="false" outlineLevel="0" collapsed="false">
      <c r="A15718" s="279" t="s">
        <v>3875</v>
      </c>
      <c r="B15718" s="279" t="s">
        <v>47311</v>
      </c>
      <c r="C15718" s="279" t="s">
        <v>47311</v>
      </c>
      <c r="D15718" s="7" t="s">
        <v>6391</v>
      </c>
      <c r="E15718" s="7" t="s">
        <v>47312</v>
      </c>
      <c r="F15718" s="111" t="s">
        <v>47313</v>
      </c>
      <c r="G15718" s="7" t="s">
        <v>6523</v>
      </c>
    </row>
    <row r="15719" customFormat="false" ht="12.75" hidden="false" customHeight="false" outlineLevel="0" collapsed="false">
      <c r="A15719" s="279" t="s">
        <v>47314</v>
      </c>
      <c r="B15719" s="279" t="s">
        <v>47314</v>
      </c>
      <c r="C15719" s="279" t="s">
        <v>47314</v>
      </c>
      <c r="D15719" s="7" t="s">
        <v>6391</v>
      </c>
      <c r="E15719" s="7" t="s">
        <v>21586</v>
      </c>
      <c r="F15719" s="111" t="s">
        <v>47315</v>
      </c>
      <c r="G15719" s="7" t="s">
        <v>6413</v>
      </c>
    </row>
    <row r="15720" customFormat="false" ht="12.75" hidden="false" customHeight="false" outlineLevel="0" collapsed="false">
      <c r="A15720" s="279" t="s">
        <v>610</v>
      </c>
      <c r="B15720" s="279" t="s">
        <v>47316</v>
      </c>
      <c r="C15720" s="279" t="s">
        <v>47317</v>
      </c>
      <c r="D15720" s="7" t="s">
        <v>7218</v>
      </c>
      <c r="E15720" s="7" t="s">
        <v>47318</v>
      </c>
      <c r="F15720" s="111" t="s">
        <v>47319</v>
      </c>
      <c r="G15720" s="7" t="s">
        <v>6680</v>
      </c>
      <c r="H15720" s="7" t="n">
        <v>113.1</v>
      </c>
    </row>
    <row r="15721" customFormat="false" ht="12.75" hidden="false" customHeight="false" outlineLevel="0" collapsed="false">
      <c r="A15721" s="279" t="s">
        <v>1598</v>
      </c>
      <c r="B15721" s="279" t="s">
        <v>47320</v>
      </c>
      <c r="C15721" s="279" t="s">
        <v>47320</v>
      </c>
      <c r="D15721" s="7" t="s">
        <v>6391</v>
      </c>
      <c r="E15721" s="7" t="s">
        <v>27318</v>
      </c>
      <c r="F15721" s="111" t="s">
        <v>47321</v>
      </c>
      <c r="G15721" s="7" t="s">
        <v>6394</v>
      </c>
    </row>
    <row r="15722" customFormat="false" ht="12.75" hidden="false" customHeight="false" outlineLevel="0" collapsed="false">
      <c r="A15722" s="279" t="s">
        <v>47322</v>
      </c>
      <c r="B15722" s="279" t="s">
        <v>47322</v>
      </c>
      <c r="C15722" s="279" t="s">
        <v>47322</v>
      </c>
      <c r="D15722" s="7" t="s">
        <v>6391</v>
      </c>
      <c r="E15722" s="7" t="s">
        <v>27656</v>
      </c>
      <c r="F15722" s="111" t="s">
        <v>23331</v>
      </c>
      <c r="G15722" s="7" t="s">
        <v>6756</v>
      </c>
    </row>
    <row r="15723" customFormat="false" ht="12.75" hidden="false" customHeight="false" outlineLevel="0" collapsed="false">
      <c r="A15723" s="279" t="s">
        <v>47323</v>
      </c>
      <c r="B15723" s="279" t="s">
        <v>47323</v>
      </c>
      <c r="C15723" s="279" t="s">
        <v>47323</v>
      </c>
      <c r="D15723" s="7" t="s">
        <v>6391</v>
      </c>
      <c r="E15723" s="7" t="s">
        <v>43156</v>
      </c>
      <c r="F15723" s="111" t="s">
        <v>47324</v>
      </c>
      <c r="G15723" s="7" t="s">
        <v>7246</v>
      </c>
    </row>
    <row r="15724" customFormat="false" ht="12.75" hidden="false" customHeight="false" outlineLevel="0" collapsed="false">
      <c r="A15724" s="279" t="s">
        <v>47325</v>
      </c>
      <c r="B15724" s="279" t="s">
        <v>47325</v>
      </c>
      <c r="C15724" s="279" t="s">
        <v>47325</v>
      </c>
      <c r="D15724" s="7" t="s">
        <v>6391</v>
      </c>
      <c r="E15724" s="7" t="s">
        <v>47326</v>
      </c>
      <c r="F15724" s="111" t="s">
        <v>47327</v>
      </c>
      <c r="G15724" s="7" t="s">
        <v>6528</v>
      </c>
    </row>
    <row r="15725" customFormat="false" ht="12.75" hidden="false" customHeight="false" outlineLevel="0" collapsed="false">
      <c r="A15725" s="279" t="s">
        <v>47328</v>
      </c>
      <c r="B15725" s="279" t="s">
        <v>47328</v>
      </c>
      <c r="C15725" s="279" t="s">
        <v>47328</v>
      </c>
      <c r="D15725" s="7" t="s">
        <v>6391</v>
      </c>
      <c r="E15725" s="7" t="s">
        <v>47329</v>
      </c>
      <c r="F15725" s="111" t="s">
        <v>47330</v>
      </c>
      <c r="G15725" s="7" t="s">
        <v>6544</v>
      </c>
    </row>
    <row r="15726" customFormat="false" ht="12.75" hidden="false" customHeight="false" outlineLevel="0" collapsed="false">
      <c r="A15726" s="279" t="s">
        <v>3346</v>
      </c>
      <c r="B15726" s="279" t="s">
        <v>3346</v>
      </c>
      <c r="C15726" s="279" t="s">
        <v>3346</v>
      </c>
      <c r="D15726" s="7" t="s">
        <v>6391</v>
      </c>
      <c r="E15726" s="7" t="s">
        <v>47331</v>
      </c>
      <c r="F15726" s="111" t="s">
        <v>47332</v>
      </c>
      <c r="G15726" s="7" t="s">
        <v>6528</v>
      </c>
    </row>
    <row r="15727" customFormat="false" ht="12.75" hidden="false" customHeight="false" outlineLevel="0" collapsed="false">
      <c r="A15727" s="279" t="s">
        <v>47333</v>
      </c>
      <c r="B15727" s="279" t="s">
        <v>47333</v>
      </c>
      <c r="C15727" s="279" t="s">
        <v>47333</v>
      </c>
      <c r="D15727" s="7" t="s">
        <v>6391</v>
      </c>
      <c r="E15727" s="7" t="s">
        <v>20986</v>
      </c>
      <c r="F15727" s="111" t="s">
        <v>47334</v>
      </c>
      <c r="G15727" s="7" t="s">
        <v>6495</v>
      </c>
    </row>
    <row r="15728" customFormat="false" ht="12.75" hidden="false" customHeight="false" outlineLevel="0" collapsed="false">
      <c r="A15728" s="279" t="s">
        <v>47335</v>
      </c>
      <c r="B15728" s="279" t="s">
        <v>47335</v>
      </c>
      <c r="C15728" s="279" t="s">
        <v>47335</v>
      </c>
      <c r="D15728" s="7" t="s">
        <v>6391</v>
      </c>
      <c r="E15728" s="7" t="s">
        <v>47336</v>
      </c>
      <c r="F15728" s="111" t="s">
        <v>47337</v>
      </c>
      <c r="G15728" s="7" t="s">
        <v>6580</v>
      </c>
    </row>
    <row r="15729" customFormat="false" ht="12.75" hidden="false" customHeight="false" outlineLevel="0" collapsed="false">
      <c r="A15729" s="279" t="s">
        <v>47338</v>
      </c>
      <c r="B15729" s="279" t="s">
        <v>47338</v>
      </c>
      <c r="C15729" s="279" t="s">
        <v>47338</v>
      </c>
      <c r="D15729" s="7" t="s">
        <v>6391</v>
      </c>
      <c r="E15729" s="7" t="s">
        <v>47339</v>
      </c>
      <c r="F15729" s="111" t="s">
        <v>47340</v>
      </c>
      <c r="G15729" s="7" t="s">
        <v>6805</v>
      </c>
    </row>
    <row r="15730" customFormat="false" ht="12.75" hidden="false" customHeight="false" outlineLevel="0" collapsed="false">
      <c r="A15730" s="279" t="s">
        <v>3879</v>
      </c>
      <c r="B15730" s="279" t="s">
        <v>47341</v>
      </c>
      <c r="C15730" s="279" t="s">
        <v>47341</v>
      </c>
      <c r="D15730" s="7" t="s">
        <v>6391</v>
      </c>
      <c r="E15730" s="7" t="s">
        <v>47342</v>
      </c>
      <c r="F15730" s="111" t="s">
        <v>47343</v>
      </c>
      <c r="G15730" s="7" t="s">
        <v>6544</v>
      </c>
    </row>
    <row r="15731" customFormat="false" ht="12.75" hidden="false" customHeight="false" outlineLevel="0" collapsed="false">
      <c r="A15731" s="279" t="s">
        <v>47344</v>
      </c>
      <c r="B15731" s="279" t="s">
        <v>47344</v>
      </c>
      <c r="C15731" s="279" t="s">
        <v>47344</v>
      </c>
      <c r="D15731" s="7" t="s">
        <v>6391</v>
      </c>
      <c r="E15731" s="7" t="s">
        <v>47345</v>
      </c>
      <c r="F15731" s="111" t="s">
        <v>47346</v>
      </c>
      <c r="G15731" s="7" t="s">
        <v>6421</v>
      </c>
    </row>
    <row r="15732" customFormat="false" ht="12.75" hidden="false" customHeight="false" outlineLevel="0" collapsed="false">
      <c r="A15732" s="279" t="s">
        <v>3157</v>
      </c>
      <c r="B15732" s="279" t="s">
        <v>47347</v>
      </c>
      <c r="C15732" s="279" t="s">
        <v>47347</v>
      </c>
      <c r="D15732" s="7" t="s">
        <v>6391</v>
      </c>
      <c r="E15732" s="7" t="s">
        <v>47348</v>
      </c>
      <c r="F15732" s="111" t="s">
        <v>47349</v>
      </c>
      <c r="G15732" s="7" t="n">
        <v>0</v>
      </c>
    </row>
    <row r="15733" customFormat="false" ht="12.75" hidden="false" customHeight="false" outlineLevel="0" collapsed="false">
      <c r="A15733" s="279" t="s">
        <v>47350</v>
      </c>
      <c r="B15733" s="279" t="s">
        <v>47350</v>
      </c>
      <c r="C15733" s="279" t="s">
        <v>47350</v>
      </c>
      <c r="D15733" s="7" t="s">
        <v>6391</v>
      </c>
      <c r="E15733" s="7" t="s">
        <v>47351</v>
      </c>
      <c r="F15733" s="111" t="s">
        <v>45878</v>
      </c>
      <c r="G15733" s="7" t="s">
        <v>6479</v>
      </c>
    </row>
    <row r="15734" customFormat="false" ht="12.75" hidden="false" customHeight="false" outlineLevel="0" collapsed="false">
      <c r="A15734" s="279" t="s">
        <v>47352</v>
      </c>
      <c r="B15734" s="279" t="s">
        <v>47352</v>
      </c>
      <c r="C15734" s="279" t="s">
        <v>47352</v>
      </c>
      <c r="D15734" s="7" t="s">
        <v>6391</v>
      </c>
      <c r="E15734" s="7" t="s">
        <v>19555</v>
      </c>
      <c r="F15734" s="111" t="s">
        <v>47353</v>
      </c>
      <c r="G15734" s="7" t="s">
        <v>6421</v>
      </c>
    </row>
    <row r="15735" customFormat="false" ht="12.75" hidden="false" customHeight="false" outlineLevel="0" collapsed="false">
      <c r="A15735" s="279" t="s">
        <v>47354</v>
      </c>
      <c r="B15735" s="279" t="s">
        <v>47354</v>
      </c>
      <c r="C15735" s="279" t="s">
        <v>47354</v>
      </c>
      <c r="D15735" s="7" t="s">
        <v>6391</v>
      </c>
      <c r="E15735" s="7" t="s">
        <v>46027</v>
      </c>
      <c r="F15735" s="111" t="s">
        <v>47355</v>
      </c>
      <c r="G15735" s="7" t="s">
        <v>6394</v>
      </c>
    </row>
    <row r="15736" customFormat="false" ht="12.75" hidden="false" customHeight="false" outlineLevel="0" collapsed="false">
      <c r="A15736" s="279" t="s">
        <v>47356</v>
      </c>
      <c r="B15736" s="279" t="s">
        <v>47356</v>
      </c>
      <c r="C15736" s="279" t="s">
        <v>47356</v>
      </c>
      <c r="D15736" s="7" t="s">
        <v>6391</v>
      </c>
      <c r="E15736" s="7" t="s">
        <v>23254</v>
      </c>
      <c r="F15736" s="111" t="s">
        <v>47357</v>
      </c>
      <c r="G15736" s="7" t="s">
        <v>6479</v>
      </c>
    </row>
    <row r="15737" customFormat="false" ht="12.75" hidden="false" customHeight="false" outlineLevel="0" collapsed="false">
      <c r="A15737" s="279" t="s">
        <v>47358</v>
      </c>
      <c r="B15737" s="279" t="s">
        <v>47358</v>
      </c>
      <c r="C15737" s="279" t="s">
        <v>47358</v>
      </c>
      <c r="D15737" s="7" t="s">
        <v>6391</v>
      </c>
      <c r="E15737" s="7" t="s">
        <v>21501</v>
      </c>
      <c r="F15737" s="111" t="s">
        <v>47359</v>
      </c>
      <c r="G15737" s="7" t="s">
        <v>6805</v>
      </c>
    </row>
    <row r="15738" customFormat="false" ht="12.75" hidden="false" customHeight="false" outlineLevel="0" collapsed="false">
      <c r="A15738" s="279" t="s">
        <v>47360</v>
      </c>
      <c r="B15738" s="279" t="s">
        <v>47360</v>
      </c>
      <c r="C15738" s="279" t="s">
        <v>47360</v>
      </c>
      <c r="D15738" s="7" t="s">
        <v>6391</v>
      </c>
      <c r="E15738" s="7" t="s">
        <v>12393</v>
      </c>
      <c r="F15738" s="111" t="s">
        <v>47361</v>
      </c>
      <c r="G15738" s="7" t="s">
        <v>6611</v>
      </c>
    </row>
    <row r="15739" customFormat="false" ht="12.75" hidden="false" customHeight="false" outlineLevel="0" collapsed="false">
      <c r="A15739" s="279" t="s">
        <v>47362</v>
      </c>
      <c r="B15739" s="279" t="s">
        <v>47362</v>
      </c>
      <c r="C15739" s="279" t="s">
        <v>47362</v>
      </c>
      <c r="D15739" s="7" t="s">
        <v>6391</v>
      </c>
      <c r="E15739" s="7" t="s">
        <v>47363</v>
      </c>
      <c r="F15739" s="111" t="s">
        <v>25803</v>
      </c>
      <c r="G15739" s="7" t="s">
        <v>7166</v>
      </c>
    </row>
    <row r="15740" customFormat="false" ht="12.75" hidden="false" customHeight="false" outlineLevel="0" collapsed="false">
      <c r="A15740" s="279" t="s">
        <v>47364</v>
      </c>
      <c r="B15740" s="279" t="s">
        <v>47364</v>
      </c>
      <c r="C15740" s="279" t="s">
        <v>47364</v>
      </c>
      <c r="D15740" s="7" t="s">
        <v>6391</v>
      </c>
      <c r="E15740" s="7" t="s">
        <v>46280</v>
      </c>
      <c r="F15740" s="111" t="s">
        <v>47365</v>
      </c>
      <c r="G15740" s="7" t="s">
        <v>6756</v>
      </c>
    </row>
    <row r="15741" customFormat="false" ht="12.75" hidden="false" customHeight="false" outlineLevel="0" collapsed="false">
      <c r="A15741" s="279" t="s">
        <v>757</v>
      </c>
      <c r="B15741" s="279" t="s">
        <v>47366</v>
      </c>
      <c r="C15741" s="279" t="s">
        <v>47366</v>
      </c>
      <c r="D15741" s="7" t="s">
        <v>6391</v>
      </c>
      <c r="E15741" s="7" t="s">
        <v>47367</v>
      </c>
      <c r="F15741" s="111" t="s">
        <v>47368</v>
      </c>
      <c r="G15741" s="7" t="s">
        <v>6394</v>
      </c>
    </row>
    <row r="15742" customFormat="false" ht="12.75" hidden="false" customHeight="false" outlineLevel="0" collapsed="false">
      <c r="A15742" s="279" t="s">
        <v>47369</v>
      </c>
      <c r="B15742" s="279" t="s">
        <v>47369</v>
      </c>
      <c r="C15742" s="279" t="s">
        <v>47369</v>
      </c>
      <c r="D15742" s="7" t="s">
        <v>6391</v>
      </c>
      <c r="E15742" s="7" t="s">
        <v>47370</v>
      </c>
      <c r="F15742" s="111" t="s">
        <v>32568</v>
      </c>
      <c r="G15742" s="7" t="s">
        <v>6680</v>
      </c>
    </row>
    <row r="15743" customFormat="false" ht="12.75" hidden="false" customHeight="false" outlineLevel="0" collapsed="false">
      <c r="A15743" s="279" t="s">
        <v>47371</v>
      </c>
      <c r="B15743" s="279" t="s">
        <v>47371</v>
      </c>
      <c r="C15743" s="279" t="s">
        <v>47371</v>
      </c>
      <c r="D15743" s="7" t="s">
        <v>6391</v>
      </c>
      <c r="E15743" s="7" t="s">
        <v>16927</v>
      </c>
      <c r="F15743" s="111" t="s">
        <v>21362</v>
      </c>
      <c r="G15743" s="7" t="s">
        <v>6544</v>
      </c>
    </row>
    <row r="15744" customFormat="false" ht="12.75" hidden="false" customHeight="false" outlineLevel="0" collapsed="false">
      <c r="A15744" s="279" t="s">
        <v>47372</v>
      </c>
      <c r="B15744" s="279" t="s">
        <v>47372</v>
      </c>
      <c r="C15744" s="279" t="s">
        <v>7253</v>
      </c>
      <c r="D15744" s="7" t="s">
        <v>7190</v>
      </c>
      <c r="E15744" s="7" t="s">
        <v>19583</v>
      </c>
      <c r="F15744" s="111" t="s">
        <v>47373</v>
      </c>
      <c r="G15744" s="7" t="s">
        <v>6491</v>
      </c>
      <c r="H15744" s="7" t="n">
        <v>373</v>
      </c>
    </row>
    <row r="15745" customFormat="false" ht="12.75" hidden="false" customHeight="false" outlineLevel="0" collapsed="false">
      <c r="A15745" s="279" t="s">
        <v>3608</v>
      </c>
      <c r="B15745" s="279" t="s">
        <v>3608</v>
      </c>
      <c r="C15745" s="279" t="s">
        <v>47374</v>
      </c>
      <c r="D15745" s="7" t="s">
        <v>7218</v>
      </c>
      <c r="E15745" s="7" t="s">
        <v>26437</v>
      </c>
      <c r="F15745" s="111" t="s">
        <v>44702</v>
      </c>
      <c r="G15745" s="7" t="s">
        <v>6495</v>
      </c>
      <c r="H15745" s="7" t="n">
        <v>114.8</v>
      </c>
    </row>
    <row r="15746" customFormat="false" ht="12.75" hidden="false" customHeight="false" outlineLevel="0" collapsed="false">
      <c r="A15746" s="279" t="s">
        <v>3658</v>
      </c>
      <c r="B15746" s="279" t="s">
        <v>47375</v>
      </c>
      <c r="C15746" s="279" t="s">
        <v>47376</v>
      </c>
      <c r="D15746" s="7" t="s">
        <v>7218</v>
      </c>
      <c r="E15746" s="7" t="s">
        <v>47377</v>
      </c>
      <c r="F15746" s="111" t="s">
        <v>47378</v>
      </c>
      <c r="G15746" s="7" t="s">
        <v>6596</v>
      </c>
      <c r="H15746" s="7" t="n">
        <v>112.9</v>
      </c>
    </row>
    <row r="15747" customFormat="false" ht="12.75" hidden="false" customHeight="false" outlineLevel="0" collapsed="false">
      <c r="A15747" s="279" t="s">
        <v>47379</v>
      </c>
      <c r="B15747" s="279" t="s">
        <v>47379</v>
      </c>
      <c r="C15747" s="279" t="s">
        <v>47380</v>
      </c>
      <c r="D15747" s="7" t="s">
        <v>215</v>
      </c>
      <c r="E15747" s="7" t="s">
        <v>47381</v>
      </c>
      <c r="F15747" s="111" t="s">
        <v>47382</v>
      </c>
      <c r="G15747" s="7" t="s">
        <v>6607</v>
      </c>
      <c r="I15747" s="7" t="n">
        <v>36</v>
      </c>
    </row>
    <row r="15748" customFormat="false" ht="12.75" hidden="false" customHeight="false" outlineLevel="0" collapsed="false">
      <c r="A15748" s="279" t="s">
        <v>47383</v>
      </c>
      <c r="B15748" s="279" t="s">
        <v>47383</v>
      </c>
      <c r="C15748" s="279" t="s">
        <v>47384</v>
      </c>
      <c r="D15748" s="7" t="s">
        <v>7190</v>
      </c>
      <c r="E15748" s="7" t="s">
        <v>47385</v>
      </c>
      <c r="F15748" s="111" t="s">
        <v>47386</v>
      </c>
      <c r="G15748" s="7" t="s">
        <v>6792</v>
      </c>
      <c r="H15748" s="7" t="n">
        <v>300</v>
      </c>
    </row>
    <row r="15749" customFormat="false" ht="12.75" hidden="false" customHeight="false" outlineLevel="0" collapsed="false">
      <c r="A15749" s="279" t="s">
        <v>47387</v>
      </c>
      <c r="B15749" s="279" t="s">
        <v>47387</v>
      </c>
      <c r="C15749" s="279" t="s">
        <v>47388</v>
      </c>
      <c r="D15749" s="7" t="s">
        <v>7190</v>
      </c>
      <c r="E15749" s="7" t="s">
        <v>19988</v>
      </c>
      <c r="F15749" s="111" t="s">
        <v>47389</v>
      </c>
      <c r="G15749" s="7" t="s">
        <v>6552</v>
      </c>
      <c r="H15749" s="7" t="n">
        <v>378</v>
      </c>
    </row>
    <row r="15750" customFormat="false" ht="12.75" hidden="false" customHeight="false" outlineLevel="0" collapsed="false">
      <c r="A15750" s="279" t="s">
        <v>47390</v>
      </c>
      <c r="B15750" s="279" t="s">
        <v>47390</v>
      </c>
      <c r="C15750" s="279" t="s">
        <v>47391</v>
      </c>
      <c r="D15750" s="7" t="s">
        <v>7218</v>
      </c>
      <c r="E15750" s="7" t="s">
        <v>32944</v>
      </c>
      <c r="F15750" s="111" t="s">
        <v>15135</v>
      </c>
      <c r="G15750" s="7" t="s">
        <v>6441</v>
      </c>
      <c r="H15750" s="7" t="n">
        <v>117.3</v>
      </c>
    </row>
    <row r="15751" customFormat="false" ht="12.75" hidden="false" customHeight="false" outlineLevel="0" collapsed="false">
      <c r="A15751" s="279" t="s">
        <v>822</v>
      </c>
      <c r="B15751" s="279" t="s">
        <v>47392</v>
      </c>
      <c r="C15751" s="279" t="s">
        <v>47393</v>
      </c>
      <c r="D15751" s="7" t="s">
        <v>7218</v>
      </c>
      <c r="E15751" s="7" t="s">
        <v>31429</v>
      </c>
      <c r="F15751" s="111" t="s">
        <v>47394</v>
      </c>
      <c r="G15751" s="7" t="s">
        <v>6633</v>
      </c>
      <c r="H15751" s="7" t="n">
        <v>115.3</v>
      </c>
    </row>
    <row r="15752" customFormat="false" ht="12.75" hidden="false" customHeight="false" outlineLevel="0" collapsed="false">
      <c r="A15752" s="279" t="s">
        <v>815</v>
      </c>
      <c r="B15752" s="279" t="s">
        <v>47395</v>
      </c>
      <c r="C15752" s="279" t="s">
        <v>46815</v>
      </c>
      <c r="D15752" s="7" t="s">
        <v>7218</v>
      </c>
      <c r="E15752" s="7" t="s">
        <v>47396</v>
      </c>
      <c r="F15752" s="111" t="s">
        <v>47397</v>
      </c>
      <c r="G15752" s="7" t="n">
        <v>0</v>
      </c>
      <c r="H15752" s="7" t="n">
        <v>112.5</v>
      </c>
    </row>
    <row r="15753" customFormat="false" ht="12.75" hidden="false" customHeight="false" outlineLevel="0" collapsed="false">
      <c r="A15753" s="279" t="s">
        <v>47398</v>
      </c>
      <c r="B15753" s="279" t="s">
        <v>47398</v>
      </c>
      <c r="C15753" s="279" t="s">
        <v>47399</v>
      </c>
      <c r="D15753" s="7" t="s">
        <v>7190</v>
      </c>
      <c r="E15753" s="7" t="s">
        <v>47400</v>
      </c>
      <c r="F15753" s="111" t="s">
        <v>47401</v>
      </c>
      <c r="G15753" s="7" t="s">
        <v>6403</v>
      </c>
      <c r="H15753" s="7" t="n">
        <v>398</v>
      </c>
    </row>
    <row r="15754" customFormat="false" ht="12.75" hidden="false" customHeight="false" outlineLevel="0" collapsed="false">
      <c r="A15754" s="279" t="s">
        <v>4983</v>
      </c>
      <c r="B15754" s="279" t="s">
        <v>47402</v>
      </c>
      <c r="C15754" s="279" t="s">
        <v>47403</v>
      </c>
      <c r="D15754" s="7" t="s">
        <v>7218</v>
      </c>
      <c r="E15754" s="7" t="s">
        <v>11222</v>
      </c>
      <c r="F15754" s="111" t="s">
        <v>47404</v>
      </c>
      <c r="G15754" s="7" t="s">
        <v>6403</v>
      </c>
      <c r="H15754" s="7" t="n">
        <v>112.2</v>
      </c>
    </row>
    <row r="15755" customFormat="false" ht="12.75" hidden="false" customHeight="false" outlineLevel="0" collapsed="false">
      <c r="A15755" s="279" t="s">
        <v>297</v>
      </c>
      <c r="B15755" s="279" t="s">
        <v>297</v>
      </c>
      <c r="C15755" s="279" t="s">
        <v>47405</v>
      </c>
      <c r="D15755" s="7" t="s">
        <v>7190</v>
      </c>
      <c r="E15755" s="7" t="s">
        <v>47406</v>
      </c>
      <c r="F15755" s="111" t="s">
        <v>47407</v>
      </c>
      <c r="G15755" s="7" t="s">
        <v>6756</v>
      </c>
      <c r="H15755" s="7" t="n">
        <v>320</v>
      </c>
    </row>
    <row r="15756" customFormat="false" ht="12.75" hidden="false" customHeight="false" outlineLevel="0" collapsed="false">
      <c r="A15756" s="279" t="s">
        <v>1750</v>
      </c>
      <c r="B15756" s="279" t="s">
        <v>1750</v>
      </c>
      <c r="C15756" s="279" t="s">
        <v>1750</v>
      </c>
      <c r="D15756" s="7" t="s">
        <v>6391</v>
      </c>
      <c r="E15756" s="7" t="s">
        <v>47408</v>
      </c>
      <c r="F15756" s="111" t="s">
        <v>47409</v>
      </c>
      <c r="G15756" s="7" t="s">
        <v>6805</v>
      </c>
    </row>
    <row r="15757" customFormat="false" ht="12.75" hidden="false" customHeight="false" outlineLevel="0" collapsed="false">
      <c r="A15757" s="279" t="s">
        <v>47410</v>
      </c>
      <c r="B15757" s="279" t="s">
        <v>47410</v>
      </c>
      <c r="C15757" s="279" t="s">
        <v>47410</v>
      </c>
      <c r="D15757" s="7" t="s">
        <v>6391</v>
      </c>
      <c r="E15757" s="7" t="s">
        <v>47411</v>
      </c>
      <c r="F15757" s="111" t="s">
        <v>35081</v>
      </c>
      <c r="G15757" s="7" t="s">
        <v>6552</v>
      </c>
    </row>
    <row r="15758" customFormat="false" ht="12.75" hidden="false" customHeight="false" outlineLevel="0" collapsed="false">
      <c r="A15758" s="279" t="s">
        <v>47412</v>
      </c>
      <c r="B15758" s="279" t="s">
        <v>47412</v>
      </c>
      <c r="C15758" s="279" t="s">
        <v>47412</v>
      </c>
      <c r="D15758" s="7" t="s">
        <v>6391</v>
      </c>
      <c r="E15758" s="7" t="s">
        <v>12152</v>
      </c>
      <c r="F15758" s="111" t="s">
        <v>47413</v>
      </c>
      <c r="G15758" s="7" t="s">
        <v>6655</v>
      </c>
    </row>
    <row r="15759" customFormat="false" ht="12.75" hidden="false" customHeight="false" outlineLevel="0" collapsed="false">
      <c r="A15759" s="279" t="s">
        <v>47414</v>
      </c>
      <c r="B15759" s="279" t="s">
        <v>47414</v>
      </c>
      <c r="C15759" s="279" t="s">
        <v>47414</v>
      </c>
      <c r="D15759" s="7" t="s">
        <v>6391</v>
      </c>
      <c r="E15759" s="7" t="s">
        <v>29655</v>
      </c>
      <c r="F15759" s="111" t="s">
        <v>47415</v>
      </c>
      <c r="G15759" s="7" t="s">
        <v>6756</v>
      </c>
    </row>
    <row r="15760" customFormat="false" ht="12.75" hidden="false" customHeight="false" outlineLevel="0" collapsed="false">
      <c r="A15760" s="279" t="s">
        <v>47416</v>
      </c>
      <c r="B15760" s="279" t="s">
        <v>47416</v>
      </c>
      <c r="C15760" s="279" t="s">
        <v>47416</v>
      </c>
      <c r="D15760" s="7" t="s">
        <v>6391</v>
      </c>
      <c r="E15760" s="7" t="s">
        <v>16227</v>
      </c>
      <c r="F15760" s="111" t="s">
        <v>47417</v>
      </c>
      <c r="G15760" s="7" t="s">
        <v>6544</v>
      </c>
    </row>
    <row r="15761" customFormat="false" ht="12.75" hidden="false" customHeight="false" outlineLevel="0" collapsed="false">
      <c r="A15761" s="279" t="s">
        <v>47418</v>
      </c>
      <c r="B15761" s="279" t="s">
        <v>47418</v>
      </c>
      <c r="C15761" s="279" t="s">
        <v>47418</v>
      </c>
      <c r="D15761" s="7" t="s">
        <v>6391</v>
      </c>
      <c r="E15761" s="7" t="s">
        <v>27959</v>
      </c>
      <c r="F15761" s="111" t="s">
        <v>29823</v>
      </c>
      <c r="G15761" s="7" t="s">
        <v>6544</v>
      </c>
    </row>
    <row r="15762" customFormat="false" ht="12.75" hidden="false" customHeight="false" outlineLevel="0" collapsed="false">
      <c r="A15762" s="279" t="s">
        <v>47419</v>
      </c>
      <c r="B15762" s="279" t="s">
        <v>47419</v>
      </c>
      <c r="C15762" s="279" t="s">
        <v>47419</v>
      </c>
      <c r="D15762" s="7" t="s">
        <v>6391</v>
      </c>
      <c r="E15762" s="7" t="s">
        <v>47420</v>
      </c>
      <c r="F15762" s="111" t="s">
        <v>47421</v>
      </c>
      <c r="G15762" s="7" t="s">
        <v>6421</v>
      </c>
    </row>
    <row r="15763" customFormat="false" ht="12.75" hidden="false" customHeight="false" outlineLevel="0" collapsed="false">
      <c r="A15763" s="279" t="s">
        <v>47422</v>
      </c>
      <c r="B15763" s="279" t="s">
        <v>47422</v>
      </c>
      <c r="C15763" s="279" t="s">
        <v>47422</v>
      </c>
      <c r="D15763" s="7" t="s">
        <v>6391</v>
      </c>
      <c r="E15763" s="7" t="s">
        <v>36886</v>
      </c>
      <c r="F15763" s="111" t="s">
        <v>34855</v>
      </c>
      <c r="G15763" s="7" t="s">
        <v>6680</v>
      </c>
    </row>
    <row r="15764" customFormat="false" ht="12.75" hidden="false" customHeight="false" outlineLevel="0" collapsed="false">
      <c r="A15764" s="279" t="s">
        <v>47423</v>
      </c>
      <c r="B15764" s="279" t="s">
        <v>47423</v>
      </c>
      <c r="C15764" s="279" t="s">
        <v>47424</v>
      </c>
      <c r="D15764" s="7" t="s">
        <v>7190</v>
      </c>
      <c r="E15764" s="7" t="s">
        <v>47425</v>
      </c>
      <c r="F15764" s="111" t="s">
        <v>11959</v>
      </c>
      <c r="G15764" s="7" t="s">
        <v>6394</v>
      </c>
      <c r="H15764" s="7" t="n">
        <v>341</v>
      </c>
    </row>
    <row r="15765" customFormat="false" ht="12.75" hidden="false" customHeight="false" outlineLevel="0" collapsed="false">
      <c r="A15765" s="279" t="s">
        <v>47426</v>
      </c>
      <c r="B15765" s="279" t="s">
        <v>47426</v>
      </c>
      <c r="C15765" s="279" t="s">
        <v>47426</v>
      </c>
      <c r="D15765" s="7" t="s">
        <v>6391</v>
      </c>
      <c r="E15765" s="7" t="s">
        <v>47427</v>
      </c>
      <c r="F15765" s="111" t="s">
        <v>47428</v>
      </c>
      <c r="G15765" s="7" t="s">
        <v>6778</v>
      </c>
    </row>
    <row r="15766" customFormat="false" ht="12.75" hidden="false" customHeight="false" outlineLevel="0" collapsed="false">
      <c r="A15766" s="279" t="s">
        <v>47429</v>
      </c>
      <c r="B15766" s="279" t="s">
        <v>47429</v>
      </c>
      <c r="C15766" s="279" t="s">
        <v>47429</v>
      </c>
      <c r="D15766" s="7" t="s">
        <v>6391</v>
      </c>
      <c r="E15766" s="7" t="s">
        <v>29701</v>
      </c>
      <c r="F15766" s="111" t="s">
        <v>47430</v>
      </c>
      <c r="G15766" s="7" t="s">
        <v>7246</v>
      </c>
    </row>
    <row r="15767" customFormat="false" ht="12.75" hidden="false" customHeight="false" outlineLevel="0" collapsed="false">
      <c r="A15767" s="279" t="s">
        <v>47431</v>
      </c>
      <c r="B15767" s="279" t="s">
        <v>47431</v>
      </c>
      <c r="C15767" s="279" t="s">
        <v>47431</v>
      </c>
      <c r="D15767" s="7" t="s">
        <v>6391</v>
      </c>
      <c r="E15767" s="7" t="s">
        <v>11332</v>
      </c>
      <c r="F15767" s="111" t="s">
        <v>47432</v>
      </c>
      <c r="G15767" s="7" t="s">
        <v>6528</v>
      </c>
    </row>
    <row r="15768" customFormat="false" ht="12.75" hidden="false" customHeight="false" outlineLevel="0" collapsed="false">
      <c r="A15768" s="279" t="s">
        <v>47433</v>
      </c>
      <c r="B15768" s="279" t="s">
        <v>47433</v>
      </c>
      <c r="C15768" s="279" t="s">
        <v>47433</v>
      </c>
      <c r="D15768" s="7" t="s">
        <v>6391</v>
      </c>
      <c r="E15768" s="7" t="s">
        <v>47434</v>
      </c>
      <c r="F15768" s="111" t="s">
        <v>47435</v>
      </c>
      <c r="G15768" s="7" t="s">
        <v>6523</v>
      </c>
    </row>
    <row r="15769" customFormat="false" ht="12.75" hidden="false" customHeight="false" outlineLevel="0" collapsed="false">
      <c r="A15769" s="279" t="s">
        <v>47436</v>
      </c>
      <c r="B15769" s="279" t="s">
        <v>47436</v>
      </c>
      <c r="C15769" s="279" t="s">
        <v>47437</v>
      </c>
      <c r="D15769" s="7" t="s">
        <v>7190</v>
      </c>
      <c r="E15769" s="7" t="s">
        <v>47438</v>
      </c>
      <c r="F15769" s="111" t="s">
        <v>47439</v>
      </c>
      <c r="G15769" s="7" t="s">
        <v>6552</v>
      </c>
      <c r="H15769" s="7" t="n">
        <v>346</v>
      </c>
    </row>
    <row r="15770" customFormat="false" ht="12.75" hidden="false" customHeight="false" outlineLevel="0" collapsed="false">
      <c r="A15770" s="279" t="s">
        <v>1520</v>
      </c>
      <c r="B15770" s="279" t="s">
        <v>47440</v>
      </c>
      <c r="C15770" s="279" t="s">
        <v>47441</v>
      </c>
      <c r="D15770" s="7" t="s">
        <v>7190</v>
      </c>
      <c r="E15770" s="7" t="s">
        <v>12718</v>
      </c>
      <c r="F15770" s="111" t="s">
        <v>47442</v>
      </c>
      <c r="G15770" s="7" t="s">
        <v>6394</v>
      </c>
      <c r="H15770" s="7" t="n">
        <v>434</v>
      </c>
    </row>
    <row r="15771" customFormat="false" ht="12.75" hidden="false" customHeight="false" outlineLevel="0" collapsed="false">
      <c r="A15771" s="279" t="s">
        <v>47443</v>
      </c>
      <c r="B15771" s="279" t="s">
        <v>47443</v>
      </c>
      <c r="C15771" s="279" t="s">
        <v>47443</v>
      </c>
      <c r="D15771" s="7" t="s">
        <v>6391</v>
      </c>
      <c r="E15771" s="7" t="s">
        <v>47444</v>
      </c>
      <c r="F15771" s="111" t="s">
        <v>18030</v>
      </c>
      <c r="G15771" s="7" t="s">
        <v>6394</v>
      </c>
    </row>
    <row r="15772" customFormat="false" ht="12.75" hidden="false" customHeight="false" outlineLevel="0" collapsed="false">
      <c r="A15772" s="279" t="s">
        <v>47445</v>
      </c>
      <c r="B15772" s="279" t="s">
        <v>47445</v>
      </c>
      <c r="C15772" s="279" t="s">
        <v>47445</v>
      </c>
      <c r="D15772" s="7" t="s">
        <v>6391</v>
      </c>
      <c r="E15772" s="7" t="s">
        <v>47446</v>
      </c>
      <c r="F15772" s="111" t="s">
        <v>47447</v>
      </c>
      <c r="G15772" s="7" t="s">
        <v>6491</v>
      </c>
    </row>
    <row r="15773" customFormat="false" ht="12.75" hidden="false" customHeight="false" outlineLevel="0" collapsed="false">
      <c r="A15773" s="279" t="s">
        <v>47448</v>
      </c>
      <c r="B15773" s="279" t="s">
        <v>47448</v>
      </c>
      <c r="C15773" s="279" t="s">
        <v>47448</v>
      </c>
      <c r="D15773" s="7" t="s">
        <v>6391</v>
      </c>
      <c r="E15773" s="7" t="s">
        <v>34905</v>
      </c>
      <c r="F15773" s="111" t="s">
        <v>47449</v>
      </c>
      <c r="G15773" s="7" t="s">
        <v>6552</v>
      </c>
    </row>
    <row r="15774" customFormat="false" ht="12.75" hidden="false" customHeight="false" outlineLevel="0" collapsed="false">
      <c r="A15774" s="279" t="s">
        <v>47450</v>
      </c>
      <c r="B15774" s="279" t="s">
        <v>47450</v>
      </c>
      <c r="C15774" s="279" t="s">
        <v>47450</v>
      </c>
      <c r="D15774" s="7" t="s">
        <v>6391</v>
      </c>
      <c r="E15774" s="7" t="s">
        <v>19521</v>
      </c>
      <c r="F15774" s="111" t="s">
        <v>47451</v>
      </c>
      <c r="G15774" s="7" t="s">
        <v>6596</v>
      </c>
    </row>
    <row r="15775" customFormat="false" ht="12.75" hidden="false" customHeight="false" outlineLevel="0" collapsed="false">
      <c r="A15775" s="279" t="s">
        <v>47452</v>
      </c>
      <c r="B15775" s="279" t="s">
        <v>47452</v>
      </c>
      <c r="C15775" s="279" t="s">
        <v>47452</v>
      </c>
      <c r="D15775" s="7" t="s">
        <v>6391</v>
      </c>
      <c r="E15775" s="7" t="s">
        <v>21331</v>
      </c>
      <c r="F15775" s="111" t="s">
        <v>47453</v>
      </c>
      <c r="G15775" s="7" t="s">
        <v>6555</v>
      </c>
    </row>
    <row r="15776" customFormat="false" ht="12.75" hidden="false" customHeight="false" outlineLevel="0" collapsed="false">
      <c r="A15776" s="279" t="s">
        <v>5327</v>
      </c>
      <c r="B15776" s="279" t="s">
        <v>5327</v>
      </c>
      <c r="C15776" s="279" t="s">
        <v>5327</v>
      </c>
      <c r="D15776" s="7" t="s">
        <v>6391</v>
      </c>
      <c r="E15776" s="7" t="s">
        <v>7541</v>
      </c>
      <c r="F15776" s="111" t="s">
        <v>47454</v>
      </c>
      <c r="G15776" s="7" t="s">
        <v>6528</v>
      </c>
    </row>
    <row r="15777" customFormat="false" ht="12.75" hidden="false" customHeight="false" outlineLevel="0" collapsed="false">
      <c r="A15777" s="279" t="s">
        <v>47441</v>
      </c>
      <c r="B15777" s="279" t="s">
        <v>47441</v>
      </c>
      <c r="C15777" s="279" t="s">
        <v>47441</v>
      </c>
      <c r="D15777" s="7" t="s">
        <v>6391</v>
      </c>
      <c r="E15777" s="7" t="s">
        <v>13812</v>
      </c>
      <c r="F15777" s="111" t="s">
        <v>47455</v>
      </c>
      <c r="G15777" s="7" t="s">
        <v>6495</v>
      </c>
    </row>
    <row r="15778" customFormat="false" ht="12.75" hidden="false" customHeight="false" outlineLevel="0" collapsed="false">
      <c r="A15778" s="279" t="s">
        <v>47441</v>
      </c>
      <c r="B15778" s="279" t="s">
        <v>47441</v>
      </c>
      <c r="C15778" s="279" t="s">
        <v>47441</v>
      </c>
      <c r="D15778" s="7" t="s">
        <v>6391</v>
      </c>
      <c r="E15778" s="7" t="s">
        <v>47456</v>
      </c>
      <c r="F15778" s="111" t="s">
        <v>47457</v>
      </c>
      <c r="G15778" s="7" t="s">
        <v>6623</v>
      </c>
    </row>
    <row r="15779" customFormat="false" ht="12.75" hidden="false" customHeight="false" outlineLevel="0" collapsed="false">
      <c r="A15779" s="279" t="s">
        <v>47458</v>
      </c>
      <c r="B15779" s="279" t="s">
        <v>47458</v>
      </c>
      <c r="C15779" s="279" t="s">
        <v>47458</v>
      </c>
      <c r="D15779" s="7" t="s">
        <v>6391</v>
      </c>
      <c r="E15779" s="7" t="s">
        <v>47459</v>
      </c>
      <c r="F15779" s="111" t="s">
        <v>47460</v>
      </c>
      <c r="G15779" s="7" t="s">
        <v>6441</v>
      </c>
    </row>
    <row r="15780" customFormat="false" ht="12.75" hidden="false" customHeight="false" outlineLevel="0" collapsed="false">
      <c r="A15780" s="279" t="s">
        <v>47461</v>
      </c>
      <c r="B15780" s="279" t="s">
        <v>47461</v>
      </c>
      <c r="C15780" s="279" t="s">
        <v>47461</v>
      </c>
      <c r="D15780" s="7" t="s">
        <v>6391</v>
      </c>
      <c r="E15780" s="7" t="s">
        <v>7612</v>
      </c>
      <c r="F15780" s="111" t="s">
        <v>37526</v>
      </c>
      <c r="G15780" s="7" t="s">
        <v>6403</v>
      </c>
    </row>
    <row r="15781" customFormat="false" ht="12.75" hidden="false" customHeight="false" outlineLevel="0" collapsed="false">
      <c r="A15781" s="279" t="s">
        <v>47462</v>
      </c>
      <c r="B15781" s="279" t="s">
        <v>47462</v>
      </c>
      <c r="C15781" s="279" t="s">
        <v>46377</v>
      </c>
      <c r="D15781" s="7" t="s">
        <v>7218</v>
      </c>
      <c r="E15781" s="7" t="s">
        <v>33980</v>
      </c>
      <c r="F15781" s="111" t="s">
        <v>47463</v>
      </c>
      <c r="G15781" s="7" t="s">
        <v>6528</v>
      </c>
      <c r="H15781" s="7" t="n">
        <v>115</v>
      </c>
    </row>
    <row r="15782" customFormat="false" ht="12.75" hidden="false" customHeight="false" outlineLevel="0" collapsed="false">
      <c r="A15782" s="279" t="s">
        <v>47464</v>
      </c>
      <c r="B15782" s="279" t="s">
        <v>47464</v>
      </c>
      <c r="C15782" s="279" t="s">
        <v>47464</v>
      </c>
      <c r="D15782" s="7" t="s">
        <v>6391</v>
      </c>
      <c r="E15782" s="7" t="s">
        <v>8463</v>
      </c>
      <c r="F15782" s="111" t="s">
        <v>47465</v>
      </c>
      <c r="G15782" s="7" t="s">
        <v>6853</v>
      </c>
    </row>
    <row r="15783" customFormat="false" ht="12.75" hidden="false" customHeight="false" outlineLevel="0" collapsed="false">
      <c r="A15783" s="279" t="s">
        <v>47466</v>
      </c>
      <c r="B15783" s="279" t="s">
        <v>47466</v>
      </c>
      <c r="C15783" s="279" t="s">
        <v>47466</v>
      </c>
      <c r="D15783" s="7" t="s">
        <v>6391</v>
      </c>
      <c r="E15783" s="7" t="s">
        <v>47467</v>
      </c>
      <c r="F15783" s="111" t="s">
        <v>8765</v>
      </c>
      <c r="G15783" s="7" t="s">
        <v>6844</v>
      </c>
    </row>
    <row r="15784" customFormat="false" ht="12.75" hidden="false" customHeight="false" outlineLevel="0" collapsed="false">
      <c r="A15784" s="279" t="s">
        <v>47468</v>
      </c>
      <c r="B15784" s="279" t="s">
        <v>47468</v>
      </c>
      <c r="C15784" s="279" t="s">
        <v>47468</v>
      </c>
      <c r="D15784" s="7" t="s">
        <v>6391</v>
      </c>
      <c r="E15784" s="7" t="s">
        <v>31130</v>
      </c>
      <c r="F15784" s="111" t="s">
        <v>41387</v>
      </c>
      <c r="G15784" s="7" t="s">
        <v>6408</v>
      </c>
    </row>
    <row r="15785" customFormat="false" ht="12.75" hidden="false" customHeight="false" outlineLevel="0" collapsed="false">
      <c r="A15785" s="279" t="s">
        <v>47469</v>
      </c>
      <c r="B15785" s="279" t="s">
        <v>47469</v>
      </c>
      <c r="C15785" s="279" t="s">
        <v>23776</v>
      </c>
      <c r="D15785" s="7" t="s">
        <v>7218</v>
      </c>
      <c r="E15785" s="7" t="s">
        <v>47470</v>
      </c>
      <c r="F15785" s="111" t="s">
        <v>47471</v>
      </c>
      <c r="G15785" s="7" t="s">
        <v>6580</v>
      </c>
      <c r="H15785" s="7" t="n">
        <v>111.4</v>
      </c>
    </row>
    <row r="15786" customFormat="false" ht="12.75" hidden="false" customHeight="false" outlineLevel="0" collapsed="false">
      <c r="A15786" s="279" t="s">
        <v>3918</v>
      </c>
      <c r="B15786" s="279" t="s">
        <v>47472</v>
      </c>
      <c r="C15786" s="279" t="s">
        <v>47473</v>
      </c>
      <c r="D15786" s="7" t="s">
        <v>6391</v>
      </c>
      <c r="E15786" s="7" t="s">
        <v>47474</v>
      </c>
      <c r="F15786" s="111" t="s">
        <v>47475</v>
      </c>
      <c r="G15786" s="7" t="s">
        <v>6560</v>
      </c>
    </row>
    <row r="15787" customFormat="false" ht="12.75" hidden="false" customHeight="false" outlineLevel="0" collapsed="false">
      <c r="A15787" s="279" t="s">
        <v>47476</v>
      </c>
      <c r="B15787" s="279" t="s">
        <v>47476</v>
      </c>
      <c r="C15787" s="279" t="s">
        <v>47476</v>
      </c>
      <c r="D15787" s="7" t="s">
        <v>6391</v>
      </c>
      <c r="E15787" s="7" t="s">
        <v>31713</v>
      </c>
      <c r="F15787" s="111" t="s">
        <v>12764</v>
      </c>
      <c r="G15787" s="7" t="s">
        <v>6394</v>
      </c>
    </row>
    <row r="15788" customFormat="false" ht="12.75" hidden="false" customHeight="false" outlineLevel="0" collapsed="false">
      <c r="A15788" s="279" t="s">
        <v>47477</v>
      </c>
      <c r="B15788" s="279" t="s">
        <v>47477</v>
      </c>
      <c r="C15788" s="279" t="s">
        <v>47477</v>
      </c>
      <c r="D15788" s="7" t="s">
        <v>6391</v>
      </c>
      <c r="E15788" s="7" t="s">
        <v>47478</v>
      </c>
      <c r="F15788" s="111" t="s">
        <v>47479</v>
      </c>
      <c r="G15788" s="7" t="s">
        <v>6479</v>
      </c>
    </row>
    <row r="15789" customFormat="false" ht="12.75" hidden="false" customHeight="false" outlineLevel="0" collapsed="false">
      <c r="A15789" s="279" t="s">
        <v>1551</v>
      </c>
      <c r="B15789" s="279" t="s">
        <v>47480</v>
      </c>
      <c r="C15789" s="279" t="s">
        <v>47481</v>
      </c>
      <c r="D15789" s="7" t="s">
        <v>7218</v>
      </c>
      <c r="E15789" s="7" t="s">
        <v>47482</v>
      </c>
      <c r="F15789" s="111" t="s">
        <v>47483</v>
      </c>
      <c r="G15789" s="7" t="s">
        <v>6560</v>
      </c>
      <c r="H15789" s="7" t="n">
        <v>114.2</v>
      </c>
    </row>
    <row r="15790" customFormat="false" ht="12.75" hidden="false" customHeight="false" outlineLevel="0" collapsed="false">
      <c r="A15790" s="279" t="s">
        <v>47484</v>
      </c>
      <c r="B15790" s="279" t="s">
        <v>47484</v>
      </c>
      <c r="C15790" s="279" t="s">
        <v>47484</v>
      </c>
      <c r="D15790" s="7" t="s">
        <v>6391</v>
      </c>
      <c r="E15790" s="7" t="s">
        <v>47485</v>
      </c>
      <c r="F15790" s="111" t="s">
        <v>35623</v>
      </c>
      <c r="G15790" s="7" t="s">
        <v>6756</v>
      </c>
    </row>
    <row r="15791" customFormat="false" ht="12.75" hidden="false" customHeight="false" outlineLevel="0" collapsed="false">
      <c r="A15791" s="279" t="s">
        <v>47486</v>
      </c>
      <c r="B15791" s="279" t="s">
        <v>47486</v>
      </c>
      <c r="C15791" s="279" t="s">
        <v>47486</v>
      </c>
      <c r="D15791" s="7" t="s">
        <v>6391</v>
      </c>
      <c r="E15791" s="7" t="s">
        <v>47487</v>
      </c>
      <c r="F15791" s="111" t="s">
        <v>47488</v>
      </c>
      <c r="G15791" s="7" t="s">
        <v>6778</v>
      </c>
    </row>
    <row r="15792" customFormat="false" ht="12.75" hidden="false" customHeight="false" outlineLevel="0" collapsed="false">
      <c r="A15792" s="279" t="s">
        <v>47489</v>
      </c>
      <c r="B15792" s="279" t="s">
        <v>47489</v>
      </c>
      <c r="C15792" s="279" t="s">
        <v>47489</v>
      </c>
      <c r="D15792" s="7" t="s">
        <v>6391</v>
      </c>
      <c r="E15792" s="7" t="s">
        <v>47490</v>
      </c>
      <c r="F15792" s="111" t="s">
        <v>47491</v>
      </c>
      <c r="G15792" s="7" t="s">
        <v>7271</v>
      </c>
    </row>
    <row r="15793" customFormat="false" ht="12.75" hidden="false" customHeight="false" outlineLevel="0" collapsed="false">
      <c r="A15793" s="279" t="s">
        <v>47492</v>
      </c>
      <c r="B15793" s="279" t="s">
        <v>47492</v>
      </c>
      <c r="C15793" s="279" t="s">
        <v>47492</v>
      </c>
      <c r="D15793" s="7" t="s">
        <v>6391</v>
      </c>
      <c r="E15793" s="7" t="s">
        <v>47493</v>
      </c>
      <c r="F15793" s="111" t="s">
        <v>47494</v>
      </c>
      <c r="G15793" s="7" t="s">
        <v>6724</v>
      </c>
    </row>
    <row r="15794" customFormat="false" ht="12.75" hidden="false" customHeight="false" outlineLevel="0" collapsed="false">
      <c r="A15794" s="279" t="s">
        <v>47495</v>
      </c>
      <c r="B15794" s="279" t="s">
        <v>47495</v>
      </c>
      <c r="C15794" s="279" t="s">
        <v>47495</v>
      </c>
      <c r="D15794" s="7" t="s">
        <v>6391</v>
      </c>
      <c r="E15794" s="7" t="s">
        <v>47496</v>
      </c>
      <c r="F15794" s="111" t="s">
        <v>47497</v>
      </c>
      <c r="G15794" s="7" t="s">
        <v>6437</v>
      </c>
    </row>
    <row r="15795" customFormat="false" ht="12.75" hidden="false" customHeight="false" outlineLevel="0" collapsed="false">
      <c r="A15795" s="279" t="s">
        <v>47498</v>
      </c>
      <c r="B15795" s="279" t="s">
        <v>47498</v>
      </c>
      <c r="C15795" s="279" t="s">
        <v>47498</v>
      </c>
      <c r="D15795" s="7" t="s">
        <v>6391</v>
      </c>
      <c r="E15795" s="7" t="s">
        <v>47499</v>
      </c>
      <c r="F15795" s="111" t="s">
        <v>14499</v>
      </c>
      <c r="G15795" s="7" t="s">
        <v>6611</v>
      </c>
    </row>
    <row r="15796" customFormat="false" ht="12.75" hidden="false" customHeight="false" outlineLevel="0" collapsed="false">
      <c r="A15796" s="279" t="s">
        <v>47500</v>
      </c>
      <c r="B15796" s="279" t="s">
        <v>47500</v>
      </c>
      <c r="C15796" s="279" t="s">
        <v>47500</v>
      </c>
      <c r="D15796" s="7" t="s">
        <v>6391</v>
      </c>
      <c r="E15796" s="7" t="s">
        <v>20650</v>
      </c>
      <c r="F15796" s="111" t="s">
        <v>47501</v>
      </c>
      <c r="G15796" s="7" t="s">
        <v>6633</v>
      </c>
    </row>
    <row r="15797" customFormat="false" ht="12.75" hidden="false" customHeight="false" outlineLevel="0" collapsed="false">
      <c r="A15797" s="279" t="s">
        <v>47502</v>
      </c>
      <c r="B15797" s="279" t="s">
        <v>47502</v>
      </c>
      <c r="C15797" s="279" t="s">
        <v>47502</v>
      </c>
      <c r="D15797" s="7" t="s">
        <v>6391</v>
      </c>
      <c r="E15797" s="7" t="s">
        <v>16206</v>
      </c>
      <c r="F15797" s="111" t="s">
        <v>47503</v>
      </c>
      <c r="G15797" s="7" t="s">
        <v>6421</v>
      </c>
    </row>
    <row r="15798" customFormat="false" ht="12.75" hidden="false" customHeight="false" outlineLevel="0" collapsed="false">
      <c r="A15798" s="279" t="s">
        <v>47504</v>
      </c>
      <c r="B15798" s="279" t="s">
        <v>47504</v>
      </c>
      <c r="C15798" s="279" t="s">
        <v>47504</v>
      </c>
      <c r="D15798" s="7" t="s">
        <v>6391</v>
      </c>
      <c r="E15798" s="7" t="s">
        <v>16284</v>
      </c>
      <c r="F15798" s="111" t="s">
        <v>37804</v>
      </c>
      <c r="G15798" s="7" t="s">
        <v>6724</v>
      </c>
    </row>
    <row r="15799" customFormat="false" ht="12.75" hidden="false" customHeight="false" outlineLevel="0" collapsed="false">
      <c r="A15799" s="279" t="s">
        <v>47505</v>
      </c>
      <c r="B15799" s="279" t="s">
        <v>47505</v>
      </c>
      <c r="C15799" s="279" t="s">
        <v>47505</v>
      </c>
      <c r="D15799" s="7" t="s">
        <v>6391</v>
      </c>
      <c r="E15799" s="7" t="s">
        <v>32668</v>
      </c>
      <c r="F15799" s="111" t="s">
        <v>47506</v>
      </c>
      <c r="G15799" s="7" t="s">
        <v>6421</v>
      </c>
    </row>
    <row r="15800" customFormat="false" ht="12.75" hidden="false" customHeight="false" outlineLevel="0" collapsed="false">
      <c r="A15800" s="279" t="s">
        <v>47507</v>
      </c>
      <c r="B15800" s="279" t="s">
        <v>47507</v>
      </c>
      <c r="C15800" s="279" t="s">
        <v>47507</v>
      </c>
      <c r="D15800" s="7" t="s">
        <v>6391</v>
      </c>
      <c r="E15800" s="7" t="s">
        <v>47508</v>
      </c>
      <c r="F15800" s="111" t="s">
        <v>12470</v>
      </c>
      <c r="G15800" s="7" t="s">
        <v>6441</v>
      </c>
    </row>
    <row r="15801" customFormat="false" ht="12.75" hidden="false" customHeight="false" outlineLevel="0" collapsed="false">
      <c r="A15801" s="279" t="s">
        <v>839</v>
      </c>
      <c r="B15801" s="279" t="s">
        <v>47509</v>
      </c>
      <c r="C15801" s="279" t="s">
        <v>47509</v>
      </c>
      <c r="D15801" s="7" t="s">
        <v>6391</v>
      </c>
      <c r="E15801" s="7" t="s">
        <v>47510</v>
      </c>
      <c r="F15801" s="111" t="s">
        <v>47511</v>
      </c>
      <c r="G15801" s="7" t="s">
        <v>6756</v>
      </c>
    </row>
    <row r="15802" customFormat="false" ht="12.75" hidden="false" customHeight="false" outlineLevel="0" collapsed="false">
      <c r="A15802" s="279" t="s">
        <v>1160</v>
      </c>
      <c r="B15802" s="279" t="s">
        <v>1160</v>
      </c>
      <c r="C15802" s="279" t="s">
        <v>1160</v>
      </c>
      <c r="D15802" s="7" t="s">
        <v>6391</v>
      </c>
      <c r="E15802" s="7" t="s">
        <v>47512</v>
      </c>
      <c r="F15802" s="111" t="s">
        <v>6498</v>
      </c>
      <c r="G15802" s="7" t="s">
        <v>9068</v>
      </c>
    </row>
    <row r="15803" customFormat="false" ht="12.75" hidden="false" customHeight="false" outlineLevel="0" collapsed="false">
      <c r="A15803" s="279" t="s">
        <v>47513</v>
      </c>
      <c r="B15803" s="279" t="s">
        <v>47513</v>
      </c>
      <c r="C15803" s="279" t="s">
        <v>47513</v>
      </c>
      <c r="D15803" s="7" t="s">
        <v>6391</v>
      </c>
      <c r="E15803" s="7" t="s">
        <v>24394</v>
      </c>
      <c r="F15803" s="111" t="s">
        <v>47514</v>
      </c>
      <c r="G15803" s="7" t="s">
        <v>6479</v>
      </c>
    </row>
    <row r="15804" customFormat="false" ht="12.75" hidden="false" customHeight="false" outlineLevel="0" collapsed="false">
      <c r="A15804" s="279" t="s">
        <v>47515</v>
      </c>
      <c r="B15804" s="279" t="s">
        <v>47515</v>
      </c>
      <c r="C15804" s="279" t="s">
        <v>47515</v>
      </c>
      <c r="D15804" s="7" t="s">
        <v>6391</v>
      </c>
      <c r="E15804" s="7" t="s">
        <v>47516</v>
      </c>
      <c r="F15804" s="111" t="s">
        <v>47517</v>
      </c>
      <c r="G15804" s="7" t="s">
        <v>6552</v>
      </c>
    </row>
    <row r="15805" customFormat="false" ht="12.75" hidden="false" customHeight="false" outlineLevel="0" collapsed="false">
      <c r="A15805" s="279" t="s">
        <v>47518</v>
      </c>
      <c r="B15805" s="279" t="s">
        <v>47518</v>
      </c>
      <c r="C15805" s="279" t="s">
        <v>47519</v>
      </c>
      <c r="D15805" s="7" t="s">
        <v>7190</v>
      </c>
      <c r="E15805" s="7" t="s">
        <v>38455</v>
      </c>
      <c r="F15805" s="111" t="s">
        <v>47520</v>
      </c>
      <c r="G15805" s="7" t="s">
        <v>6560</v>
      </c>
      <c r="H15805" s="7" t="n">
        <v>269</v>
      </c>
    </row>
    <row r="15806" customFormat="false" ht="12.75" hidden="false" customHeight="false" outlineLevel="0" collapsed="false">
      <c r="A15806" s="279" t="s">
        <v>47521</v>
      </c>
      <c r="B15806" s="279" t="s">
        <v>47521</v>
      </c>
      <c r="C15806" s="279" t="s">
        <v>47522</v>
      </c>
      <c r="D15806" s="7" t="s">
        <v>7218</v>
      </c>
      <c r="E15806" s="7" t="s">
        <v>23012</v>
      </c>
      <c r="F15806" s="111" t="s">
        <v>47523</v>
      </c>
      <c r="G15806" s="7" t="s">
        <v>6523</v>
      </c>
      <c r="H15806" s="7" t="n">
        <v>116.5</v>
      </c>
    </row>
    <row r="15807" customFormat="false" ht="12.75" hidden="false" customHeight="false" outlineLevel="0" collapsed="false">
      <c r="A15807" s="279" t="s">
        <v>47524</v>
      </c>
      <c r="B15807" s="279" t="s">
        <v>47524</v>
      </c>
      <c r="C15807" s="279" t="s">
        <v>47525</v>
      </c>
      <c r="D15807" s="7" t="s">
        <v>7218</v>
      </c>
      <c r="E15807" s="7" t="s">
        <v>27849</v>
      </c>
      <c r="F15807" s="111" t="s">
        <v>14779</v>
      </c>
      <c r="G15807" s="7" t="s">
        <v>6680</v>
      </c>
      <c r="H15807" s="7" t="n">
        <v>115.8</v>
      </c>
    </row>
    <row r="15808" customFormat="false" ht="12.75" hidden="false" customHeight="false" outlineLevel="0" collapsed="false">
      <c r="A15808" s="279" t="s">
        <v>5110</v>
      </c>
      <c r="B15808" s="279" t="s">
        <v>47526</v>
      </c>
      <c r="C15808" s="279" t="s">
        <v>47526</v>
      </c>
      <c r="D15808" s="7" t="s">
        <v>6391</v>
      </c>
      <c r="E15808" s="7" t="s">
        <v>47527</v>
      </c>
      <c r="F15808" s="111" t="s">
        <v>47528</v>
      </c>
      <c r="G15808" s="7" t="n">
        <v>0</v>
      </c>
    </row>
    <row r="15809" customFormat="false" ht="12.75" hidden="false" customHeight="false" outlineLevel="0" collapsed="false">
      <c r="A15809" s="279" t="s">
        <v>2441</v>
      </c>
      <c r="B15809" s="279" t="s">
        <v>2441</v>
      </c>
      <c r="C15809" s="279" t="s">
        <v>2441</v>
      </c>
      <c r="D15809" s="7" t="s">
        <v>6391</v>
      </c>
      <c r="E15809" s="7" t="s">
        <v>18088</v>
      </c>
      <c r="F15809" s="111" t="s">
        <v>47529</v>
      </c>
      <c r="G15809" s="7" t="s">
        <v>6555</v>
      </c>
    </row>
    <row r="15810" customFormat="false" ht="12.75" hidden="false" customHeight="false" outlineLevel="0" collapsed="false">
      <c r="A15810" s="279" t="s">
        <v>47530</v>
      </c>
      <c r="B15810" s="279" t="s">
        <v>47530</v>
      </c>
      <c r="C15810" s="279" t="s">
        <v>47530</v>
      </c>
      <c r="D15810" s="7" t="s">
        <v>6391</v>
      </c>
      <c r="E15810" s="7" t="s">
        <v>47531</v>
      </c>
      <c r="F15810" s="111" t="s">
        <v>47532</v>
      </c>
      <c r="G15810" s="7" t="s">
        <v>6805</v>
      </c>
    </row>
    <row r="15811" customFormat="false" ht="12.75" hidden="false" customHeight="false" outlineLevel="0" collapsed="false">
      <c r="A15811" s="279" t="s">
        <v>47533</v>
      </c>
      <c r="B15811" s="279" t="s">
        <v>47533</v>
      </c>
      <c r="C15811" s="279" t="s">
        <v>47533</v>
      </c>
      <c r="D15811" s="7" t="s">
        <v>6391</v>
      </c>
      <c r="E15811" s="7" t="s">
        <v>47534</v>
      </c>
      <c r="F15811" s="111" t="s">
        <v>41357</v>
      </c>
      <c r="G15811" s="7" t="s">
        <v>6633</v>
      </c>
    </row>
    <row r="15812" customFormat="false" ht="12.75" hidden="false" customHeight="false" outlineLevel="0" collapsed="false">
      <c r="A15812" s="279" t="s">
        <v>47535</v>
      </c>
      <c r="B15812" s="279" t="s">
        <v>47535</v>
      </c>
      <c r="C15812" s="279" t="s">
        <v>47535</v>
      </c>
      <c r="D15812" s="7" t="s">
        <v>6391</v>
      </c>
      <c r="E15812" s="7" t="s">
        <v>16310</v>
      </c>
      <c r="F15812" s="111" t="s">
        <v>33153</v>
      </c>
      <c r="G15812" s="7" t="s">
        <v>6523</v>
      </c>
    </row>
    <row r="15813" customFormat="false" ht="12.75" hidden="false" customHeight="false" outlineLevel="0" collapsed="false">
      <c r="A15813" s="279" t="s">
        <v>47536</v>
      </c>
      <c r="B15813" s="279" t="s">
        <v>47536</v>
      </c>
      <c r="C15813" s="279" t="s">
        <v>47536</v>
      </c>
      <c r="D15813" s="7" t="s">
        <v>6391</v>
      </c>
      <c r="E15813" s="7" t="s">
        <v>26712</v>
      </c>
      <c r="F15813" s="111" t="s">
        <v>47537</v>
      </c>
      <c r="G15813" s="7" t="s">
        <v>6479</v>
      </c>
    </row>
    <row r="15814" customFormat="false" ht="12.75" hidden="false" customHeight="false" outlineLevel="0" collapsed="false">
      <c r="A15814" s="279" t="s">
        <v>3356</v>
      </c>
      <c r="B15814" s="279" t="s">
        <v>3356</v>
      </c>
      <c r="C15814" s="279" t="s">
        <v>3356</v>
      </c>
      <c r="D15814" s="7" t="s">
        <v>6391</v>
      </c>
      <c r="E15814" s="7" t="s">
        <v>47538</v>
      </c>
      <c r="F15814" s="111" t="s">
        <v>47539</v>
      </c>
      <c r="G15814" s="7" t="s">
        <v>6441</v>
      </c>
    </row>
    <row r="15815" customFormat="false" ht="12.75" hidden="false" customHeight="false" outlineLevel="0" collapsed="false">
      <c r="A15815" s="279" t="s">
        <v>47540</v>
      </c>
      <c r="B15815" s="279" t="s">
        <v>47540</v>
      </c>
      <c r="C15815" s="279" t="s">
        <v>47540</v>
      </c>
      <c r="D15815" s="7" t="s">
        <v>6391</v>
      </c>
      <c r="E15815" s="7" t="s">
        <v>16947</v>
      </c>
      <c r="F15815" s="111" t="s">
        <v>47541</v>
      </c>
      <c r="G15815" s="7" t="s">
        <v>6623</v>
      </c>
    </row>
    <row r="15816" customFormat="false" ht="12.75" hidden="false" customHeight="false" outlineLevel="0" collapsed="false">
      <c r="A15816" s="279" t="s">
        <v>47542</v>
      </c>
      <c r="B15816" s="279" t="s">
        <v>47542</v>
      </c>
      <c r="C15816" s="279" t="s">
        <v>47542</v>
      </c>
      <c r="D15816" s="7" t="s">
        <v>6391</v>
      </c>
      <c r="E15816" s="7" t="s">
        <v>47543</v>
      </c>
      <c r="F15816" s="111" t="s">
        <v>47544</v>
      </c>
      <c r="G15816" s="7" t="s">
        <v>6724</v>
      </c>
    </row>
    <row r="15817" customFormat="false" ht="12.75" hidden="false" customHeight="false" outlineLevel="0" collapsed="false">
      <c r="A15817" s="279" t="s">
        <v>4090</v>
      </c>
      <c r="B15817" s="279" t="s">
        <v>47542</v>
      </c>
      <c r="C15817" s="279" t="s">
        <v>47542</v>
      </c>
      <c r="D15817" s="7" t="s">
        <v>6391</v>
      </c>
      <c r="E15817" s="7" t="s">
        <v>47545</v>
      </c>
      <c r="F15817" s="111" t="s">
        <v>47546</v>
      </c>
      <c r="G15817" s="7" t="s">
        <v>6555</v>
      </c>
    </row>
    <row r="15818" customFormat="false" ht="12.75" hidden="false" customHeight="false" outlineLevel="0" collapsed="false">
      <c r="A15818" s="279" t="s">
        <v>47547</v>
      </c>
      <c r="B15818" s="279" t="s">
        <v>47547</v>
      </c>
      <c r="C15818" s="279" t="s">
        <v>47547</v>
      </c>
      <c r="D15818" s="7" t="s">
        <v>6391</v>
      </c>
      <c r="E15818" s="7" t="s">
        <v>29372</v>
      </c>
      <c r="F15818" s="111" t="s">
        <v>47548</v>
      </c>
      <c r="G15818" s="7" t="s">
        <v>6633</v>
      </c>
    </row>
    <row r="15819" customFormat="false" ht="12.75" hidden="false" customHeight="false" outlineLevel="0" collapsed="false">
      <c r="A15819" s="279" t="s">
        <v>47549</v>
      </c>
      <c r="B15819" s="279" t="s">
        <v>47550</v>
      </c>
      <c r="C15819" s="279" t="s">
        <v>47550</v>
      </c>
      <c r="D15819" s="7" t="s">
        <v>6391</v>
      </c>
      <c r="E15819" s="7" t="s">
        <v>22602</v>
      </c>
      <c r="F15819" s="111" t="s">
        <v>47551</v>
      </c>
      <c r="G15819" s="7" t="s">
        <v>6441</v>
      </c>
    </row>
    <row r="15820" customFormat="false" ht="12.75" hidden="false" customHeight="false" outlineLevel="0" collapsed="false">
      <c r="A15820" s="279" t="s">
        <v>4510</v>
      </c>
      <c r="B15820" s="279" t="s">
        <v>4510</v>
      </c>
      <c r="C15820" s="279" t="s">
        <v>4510</v>
      </c>
      <c r="D15820" s="7" t="s">
        <v>6391</v>
      </c>
      <c r="E15820" s="7" t="s">
        <v>20913</v>
      </c>
      <c r="F15820" s="111" t="s">
        <v>34314</v>
      </c>
      <c r="G15820" s="7" t="s">
        <v>6544</v>
      </c>
    </row>
    <row r="15821" customFormat="false" ht="12.75" hidden="false" customHeight="false" outlineLevel="0" collapsed="false">
      <c r="A15821" s="279" t="s">
        <v>47552</v>
      </c>
      <c r="B15821" s="279" t="s">
        <v>47552</v>
      </c>
      <c r="C15821" s="279" t="s">
        <v>47552</v>
      </c>
      <c r="D15821" s="7" t="s">
        <v>6391</v>
      </c>
      <c r="E15821" s="7" t="s">
        <v>47553</v>
      </c>
      <c r="F15821" s="111" t="s">
        <v>47554</v>
      </c>
      <c r="G15821" s="7" t="s">
        <v>6580</v>
      </c>
    </row>
    <row r="15822" customFormat="false" ht="12.75" hidden="false" customHeight="false" outlineLevel="0" collapsed="false">
      <c r="A15822" s="279" t="s">
        <v>2386</v>
      </c>
      <c r="B15822" s="279" t="s">
        <v>2386</v>
      </c>
      <c r="C15822" s="279" t="s">
        <v>2386</v>
      </c>
      <c r="D15822" s="7" t="s">
        <v>6391</v>
      </c>
      <c r="E15822" s="7" t="s">
        <v>12560</v>
      </c>
      <c r="F15822" s="111" t="s">
        <v>47555</v>
      </c>
      <c r="G15822" s="7" t="s">
        <v>7271</v>
      </c>
    </row>
    <row r="15823" customFormat="false" ht="12.75" hidden="false" customHeight="false" outlineLevel="0" collapsed="false">
      <c r="A15823" s="279" t="s">
        <v>47556</v>
      </c>
      <c r="B15823" s="279" t="s">
        <v>47556</v>
      </c>
      <c r="C15823" s="279" t="s">
        <v>47556</v>
      </c>
      <c r="D15823" s="7" t="s">
        <v>6391</v>
      </c>
      <c r="E15823" s="7" t="s">
        <v>47557</v>
      </c>
      <c r="F15823" s="111" t="s">
        <v>47558</v>
      </c>
      <c r="G15823" s="7" t="s">
        <v>6544</v>
      </c>
    </row>
    <row r="15824" customFormat="false" ht="12.75" hidden="false" customHeight="false" outlineLevel="0" collapsed="false">
      <c r="A15824" s="279" t="s">
        <v>47559</v>
      </c>
      <c r="B15824" s="279" t="s">
        <v>47559</v>
      </c>
      <c r="C15824" s="279" t="s">
        <v>47559</v>
      </c>
      <c r="D15824" s="7" t="s">
        <v>6391</v>
      </c>
      <c r="E15824" s="7" t="s">
        <v>13457</v>
      </c>
      <c r="F15824" s="111" t="s">
        <v>47560</v>
      </c>
      <c r="G15824" s="7" t="s">
        <v>6413</v>
      </c>
    </row>
    <row r="15825" customFormat="false" ht="12.75" hidden="false" customHeight="false" outlineLevel="0" collapsed="false">
      <c r="A15825" s="279" t="s">
        <v>47561</v>
      </c>
      <c r="B15825" s="279" t="s">
        <v>47561</v>
      </c>
      <c r="C15825" s="279" t="s">
        <v>47561</v>
      </c>
      <c r="D15825" s="7" t="s">
        <v>6391</v>
      </c>
      <c r="E15825" s="7" t="s">
        <v>11729</v>
      </c>
      <c r="F15825" s="111" t="s">
        <v>24410</v>
      </c>
      <c r="G15825" s="7" t="s">
        <v>7271</v>
      </c>
    </row>
    <row r="15826" customFormat="false" ht="12.75" hidden="false" customHeight="false" outlineLevel="0" collapsed="false">
      <c r="A15826" s="279" t="s">
        <v>47562</v>
      </c>
      <c r="B15826" s="279" t="s">
        <v>47562</v>
      </c>
      <c r="C15826" s="279" t="s">
        <v>47562</v>
      </c>
      <c r="D15826" s="7" t="s">
        <v>6391</v>
      </c>
      <c r="E15826" s="7" t="s">
        <v>13183</v>
      </c>
      <c r="F15826" s="111" t="s">
        <v>47563</v>
      </c>
      <c r="G15826" s="7" t="s">
        <v>6623</v>
      </c>
    </row>
    <row r="15827" customFormat="false" ht="12.75" hidden="false" customHeight="false" outlineLevel="0" collapsed="false">
      <c r="A15827" s="279" t="s">
        <v>47564</v>
      </c>
      <c r="B15827" s="279" t="s">
        <v>47564</v>
      </c>
      <c r="C15827" s="279" t="s">
        <v>47564</v>
      </c>
      <c r="D15827" s="7" t="s">
        <v>6391</v>
      </c>
      <c r="E15827" s="7" t="s">
        <v>39480</v>
      </c>
      <c r="F15827" s="111" t="s">
        <v>47430</v>
      </c>
      <c r="G15827" s="7" t="s">
        <v>6479</v>
      </c>
    </row>
    <row r="15828" customFormat="false" ht="12.75" hidden="false" customHeight="false" outlineLevel="0" collapsed="false">
      <c r="A15828" s="279" t="s">
        <v>47565</v>
      </c>
      <c r="B15828" s="279" t="s">
        <v>47565</v>
      </c>
      <c r="C15828" s="279" t="s">
        <v>47565</v>
      </c>
      <c r="D15828" s="7" t="s">
        <v>6391</v>
      </c>
      <c r="E15828" s="7" t="s">
        <v>47566</v>
      </c>
      <c r="F15828" s="111" t="s">
        <v>47567</v>
      </c>
      <c r="G15828" s="7" t="s">
        <v>6701</v>
      </c>
    </row>
    <row r="15829" customFormat="false" ht="12.75" hidden="false" customHeight="false" outlineLevel="0" collapsed="false">
      <c r="A15829" s="279" t="s">
        <v>47568</v>
      </c>
      <c r="B15829" s="279" t="s">
        <v>47568</v>
      </c>
      <c r="C15829" s="279" t="s">
        <v>47568</v>
      </c>
      <c r="D15829" s="7" t="s">
        <v>6391</v>
      </c>
      <c r="E15829" s="7" t="s">
        <v>47569</v>
      </c>
      <c r="F15829" s="111" t="s">
        <v>47570</v>
      </c>
      <c r="G15829" s="7" t="s">
        <v>6394</v>
      </c>
    </row>
    <row r="15830" customFormat="false" ht="12.75" hidden="false" customHeight="false" outlineLevel="0" collapsed="false">
      <c r="A15830" s="279" t="s">
        <v>47571</v>
      </c>
      <c r="B15830" s="279" t="s">
        <v>47571</v>
      </c>
      <c r="C15830" s="279" t="s">
        <v>47571</v>
      </c>
      <c r="D15830" s="7" t="s">
        <v>6391</v>
      </c>
      <c r="E15830" s="7" t="s">
        <v>47572</v>
      </c>
      <c r="F15830" s="111" t="s">
        <v>47573</v>
      </c>
      <c r="G15830" s="7" t="s">
        <v>6623</v>
      </c>
    </row>
    <row r="15831" customFormat="false" ht="12.75" hidden="false" customHeight="false" outlineLevel="0" collapsed="false">
      <c r="A15831" s="279" t="s">
        <v>47574</v>
      </c>
      <c r="B15831" s="279" t="s">
        <v>47574</v>
      </c>
      <c r="C15831" s="279" t="s">
        <v>47574</v>
      </c>
      <c r="D15831" s="7" t="s">
        <v>6391</v>
      </c>
      <c r="E15831" s="7" t="s">
        <v>27343</v>
      </c>
      <c r="F15831" s="111" t="s">
        <v>14322</v>
      </c>
      <c r="G15831" s="7" t="s">
        <v>6403</v>
      </c>
    </row>
    <row r="15832" customFormat="false" ht="12.75" hidden="false" customHeight="false" outlineLevel="0" collapsed="false">
      <c r="A15832" s="279" t="s">
        <v>47575</v>
      </c>
      <c r="B15832" s="279" t="s">
        <v>47575</v>
      </c>
      <c r="C15832" s="279" t="s">
        <v>47575</v>
      </c>
      <c r="D15832" s="7" t="s">
        <v>6391</v>
      </c>
      <c r="E15832" s="7" t="s">
        <v>47576</v>
      </c>
      <c r="F15832" s="111" t="s">
        <v>47577</v>
      </c>
      <c r="G15832" s="7" t="s">
        <v>6633</v>
      </c>
    </row>
    <row r="15833" customFormat="false" ht="12.75" hidden="false" customHeight="false" outlineLevel="0" collapsed="false">
      <c r="A15833" s="279" t="s">
        <v>47578</v>
      </c>
      <c r="B15833" s="279" t="s">
        <v>47578</v>
      </c>
      <c r="C15833" s="279" t="s">
        <v>47579</v>
      </c>
      <c r="D15833" s="7" t="s">
        <v>7190</v>
      </c>
      <c r="E15833" s="7" t="s">
        <v>16000</v>
      </c>
      <c r="F15833" s="111" t="s">
        <v>47580</v>
      </c>
      <c r="G15833" s="7" t="s">
        <v>6552</v>
      </c>
      <c r="H15833" s="7" t="n">
        <v>410</v>
      </c>
    </row>
    <row r="15834" customFormat="false" ht="12.75" hidden="false" customHeight="false" outlineLevel="0" collapsed="false">
      <c r="A15834" s="279" t="s">
        <v>4339</v>
      </c>
      <c r="B15834" s="279" t="s">
        <v>47581</v>
      </c>
      <c r="C15834" s="279" t="s">
        <v>47581</v>
      </c>
      <c r="D15834" s="7" t="s">
        <v>6391</v>
      </c>
      <c r="E15834" s="7" t="s">
        <v>47582</v>
      </c>
      <c r="F15834" s="111" t="s">
        <v>47583</v>
      </c>
      <c r="G15834" s="7" t="s">
        <v>6805</v>
      </c>
    </row>
    <row r="15835" customFormat="false" ht="12.75" hidden="false" customHeight="false" outlineLevel="0" collapsed="false">
      <c r="A15835" s="279" t="s">
        <v>2389</v>
      </c>
      <c r="B15835" s="279" t="s">
        <v>2389</v>
      </c>
      <c r="C15835" s="279" t="s">
        <v>2389</v>
      </c>
      <c r="D15835" s="7" t="s">
        <v>6391</v>
      </c>
      <c r="E15835" s="7" t="s">
        <v>47584</v>
      </c>
      <c r="F15835" s="111" t="s">
        <v>47585</v>
      </c>
      <c r="G15835" s="7" t="s">
        <v>6394</v>
      </c>
    </row>
    <row r="15836" customFormat="false" ht="12.75" hidden="false" customHeight="false" outlineLevel="0" collapsed="false">
      <c r="A15836" s="279" t="s">
        <v>601</v>
      </c>
      <c r="B15836" s="279" t="s">
        <v>47586</v>
      </c>
      <c r="C15836" s="279" t="s">
        <v>47587</v>
      </c>
      <c r="D15836" s="7" t="s">
        <v>7218</v>
      </c>
      <c r="E15836" s="7" t="s">
        <v>47588</v>
      </c>
      <c r="F15836" s="111" t="s">
        <v>47589</v>
      </c>
      <c r="G15836" s="7" t="s">
        <v>6528</v>
      </c>
      <c r="H15836" s="7" t="n">
        <v>117.7</v>
      </c>
    </row>
    <row r="15837" customFormat="false" ht="12.75" hidden="false" customHeight="false" outlineLevel="0" collapsed="false">
      <c r="A15837" s="279" t="s">
        <v>5128</v>
      </c>
      <c r="B15837" s="279" t="s">
        <v>47590</v>
      </c>
      <c r="C15837" s="279" t="s">
        <v>47591</v>
      </c>
      <c r="D15837" s="7" t="s">
        <v>127</v>
      </c>
      <c r="E15837" s="7" t="s">
        <v>47592</v>
      </c>
      <c r="F15837" s="111" t="s">
        <v>47593</v>
      </c>
      <c r="G15837" s="7" t="s">
        <v>6756</v>
      </c>
    </row>
    <row r="15838" customFormat="false" ht="12.75" hidden="false" customHeight="false" outlineLevel="0" collapsed="false">
      <c r="A15838" s="279" t="s">
        <v>47594</v>
      </c>
      <c r="B15838" s="279" t="s">
        <v>47594</v>
      </c>
      <c r="C15838" s="279" t="s">
        <v>47594</v>
      </c>
      <c r="D15838" s="7" t="s">
        <v>6391</v>
      </c>
      <c r="E15838" s="7" t="s">
        <v>27303</v>
      </c>
      <c r="F15838" s="111" t="s">
        <v>47595</v>
      </c>
      <c r="G15838" s="7" t="s">
        <v>6441</v>
      </c>
    </row>
    <row r="15839" customFormat="false" ht="12.75" hidden="false" customHeight="false" outlineLevel="0" collapsed="false">
      <c r="A15839" s="279" t="s">
        <v>47596</v>
      </c>
      <c r="B15839" s="279" t="s">
        <v>47596</v>
      </c>
      <c r="C15839" s="279" t="s">
        <v>47596</v>
      </c>
      <c r="D15839" s="7" t="s">
        <v>6391</v>
      </c>
      <c r="E15839" s="7" t="s">
        <v>47597</v>
      </c>
      <c r="F15839" s="111" t="s">
        <v>47598</v>
      </c>
      <c r="G15839" s="7" t="s">
        <v>6394</v>
      </c>
    </row>
    <row r="15840" customFormat="false" ht="12.75" hidden="false" customHeight="false" outlineLevel="0" collapsed="false">
      <c r="A15840" s="279" t="s">
        <v>47599</v>
      </c>
      <c r="B15840" s="279" t="s">
        <v>47599</v>
      </c>
      <c r="C15840" s="279" t="s">
        <v>47599</v>
      </c>
      <c r="D15840" s="7" t="s">
        <v>6391</v>
      </c>
      <c r="E15840" s="7" t="s">
        <v>35066</v>
      </c>
      <c r="F15840" s="111" t="s">
        <v>47600</v>
      </c>
      <c r="G15840" s="7" t="s">
        <v>6474</v>
      </c>
    </row>
    <row r="15841" customFormat="false" ht="12.75" hidden="false" customHeight="false" outlineLevel="0" collapsed="false">
      <c r="A15841" s="279" t="s">
        <v>47601</v>
      </c>
      <c r="B15841" s="279" t="s">
        <v>47601</v>
      </c>
      <c r="C15841" s="279" t="s">
        <v>47601</v>
      </c>
      <c r="D15841" s="7" t="s">
        <v>6391</v>
      </c>
      <c r="E15841" s="7" t="s">
        <v>7452</v>
      </c>
      <c r="F15841" s="111" t="s">
        <v>47602</v>
      </c>
      <c r="G15841" s="7" t="s">
        <v>6778</v>
      </c>
    </row>
    <row r="15842" customFormat="false" ht="12.75" hidden="false" customHeight="false" outlineLevel="0" collapsed="false">
      <c r="A15842" s="279" t="s">
        <v>47603</v>
      </c>
      <c r="B15842" s="279" t="s">
        <v>47603</v>
      </c>
      <c r="C15842" s="279" t="s">
        <v>47603</v>
      </c>
      <c r="D15842" s="7" t="s">
        <v>6391</v>
      </c>
      <c r="E15842" s="7" t="s">
        <v>20995</v>
      </c>
      <c r="F15842" s="111" t="s">
        <v>47604</v>
      </c>
      <c r="G15842" s="7" t="s">
        <v>6701</v>
      </c>
    </row>
    <row r="15843" customFormat="false" ht="12.75" hidden="false" customHeight="false" outlineLevel="0" collapsed="false">
      <c r="A15843" s="279" t="s">
        <v>47605</v>
      </c>
      <c r="B15843" s="279" t="s">
        <v>47605</v>
      </c>
      <c r="C15843" s="279" t="s">
        <v>47605</v>
      </c>
      <c r="D15843" s="7" t="s">
        <v>6391</v>
      </c>
      <c r="E15843" s="7" t="s">
        <v>44307</v>
      </c>
      <c r="F15843" s="111" t="s">
        <v>47606</v>
      </c>
      <c r="G15843" s="7" t="s">
        <v>6479</v>
      </c>
    </row>
    <row r="15844" customFormat="false" ht="12.75" hidden="false" customHeight="false" outlineLevel="0" collapsed="false">
      <c r="A15844" s="279" t="s">
        <v>1826</v>
      </c>
      <c r="B15844" s="279" t="s">
        <v>47607</v>
      </c>
      <c r="C15844" s="279" t="s">
        <v>47607</v>
      </c>
      <c r="D15844" s="7" t="s">
        <v>6391</v>
      </c>
      <c r="E15844" s="7" t="s">
        <v>47608</v>
      </c>
      <c r="F15844" s="111" t="s">
        <v>47609</v>
      </c>
      <c r="G15844" s="7" t="s">
        <v>6403</v>
      </c>
    </row>
    <row r="15845" customFormat="false" ht="12.75" hidden="false" customHeight="false" outlineLevel="0" collapsed="false">
      <c r="A15845" s="279" t="s">
        <v>47610</v>
      </c>
      <c r="B15845" s="279" t="s">
        <v>47610</v>
      </c>
      <c r="C15845" s="279" t="s">
        <v>47610</v>
      </c>
      <c r="D15845" s="7" t="s">
        <v>6391</v>
      </c>
      <c r="E15845" s="7" t="s">
        <v>47611</v>
      </c>
      <c r="F15845" s="111" t="s">
        <v>47612</v>
      </c>
      <c r="G15845" s="7" t="s">
        <v>6560</v>
      </c>
    </row>
    <row r="15846" customFormat="false" ht="12.75" hidden="false" customHeight="false" outlineLevel="0" collapsed="false">
      <c r="A15846" s="279" t="s">
        <v>47613</v>
      </c>
      <c r="B15846" s="279" t="s">
        <v>47613</v>
      </c>
      <c r="C15846" s="279" t="s">
        <v>47613</v>
      </c>
      <c r="D15846" s="7" t="s">
        <v>6391</v>
      </c>
      <c r="E15846" s="7" t="s">
        <v>17365</v>
      </c>
      <c r="F15846" s="111" t="s">
        <v>47614</v>
      </c>
      <c r="G15846" s="7" t="s">
        <v>6394</v>
      </c>
    </row>
    <row r="15847" customFormat="false" ht="12.75" hidden="false" customHeight="false" outlineLevel="0" collapsed="false">
      <c r="A15847" s="279" t="s">
        <v>47615</v>
      </c>
      <c r="B15847" s="279" t="s">
        <v>47615</v>
      </c>
      <c r="C15847" s="279" t="s">
        <v>47616</v>
      </c>
      <c r="D15847" s="7" t="s">
        <v>7190</v>
      </c>
      <c r="E15847" s="7" t="s">
        <v>42800</v>
      </c>
      <c r="F15847" s="111" t="s">
        <v>41532</v>
      </c>
      <c r="G15847" s="7" t="s">
        <v>6560</v>
      </c>
      <c r="H15847" s="7" t="n">
        <v>295</v>
      </c>
    </row>
    <row r="15848" customFormat="false" ht="12.75" hidden="false" customHeight="false" outlineLevel="0" collapsed="false">
      <c r="A15848" s="279" t="s">
        <v>2969</v>
      </c>
      <c r="B15848" s="279" t="s">
        <v>47617</v>
      </c>
      <c r="C15848" s="279" t="s">
        <v>47618</v>
      </c>
      <c r="D15848" s="7" t="s">
        <v>7218</v>
      </c>
      <c r="E15848" s="7" t="s">
        <v>47619</v>
      </c>
      <c r="F15848" s="111" t="s">
        <v>47620</v>
      </c>
      <c r="G15848" s="7" t="s">
        <v>7166</v>
      </c>
      <c r="H15848" s="7" t="n">
        <v>116.2</v>
      </c>
    </row>
    <row r="15849" customFormat="false" ht="12.75" hidden="false" customHeight="false" outlineLevel="0" collapsed="false">
      <c r="A15849" s="279" t="s">
        <v>1741</v>
      </c>
      <c r="B15849" s="279" t="s">
        <v>45353</v>
      </c>
      <c r="C15849" s="279" t="s">
        <v>47621</v>
      </c>
      <c r="D15849" s="7" t="s">
        <v>215</v>
      </c>
      <c r="E15849" s="7" t="s">
        <v>47622</v>
      </c>
      <c r="F15849" s="111" t="s">
        <v>47623</v>
      </c>
      <c r="G15849" s="7" t="s">
        <v>6701</v>
      </c>
      <c r="I15849" s="7" t="n">
        <v>10</v>
      </c>
    </row>
    <row r="15850" customFormat="false" ht="12.75" hidden="false" customHeight="false" outlineLevel="0" collapsed="false">
      <c r="A15850" s="279" t="s">
        <v>773</v>
      </c>
      <c r="B15850" s="279" t="s">
        <v>773</v>
      </c>
      <c r="C15850" s="279" t="s">
        <v>47624</v>
      </c>
      <c r="D15850" s="7" t="s">
        <v>7218</v>
      </c>
      <c r="E15850" s="7" t="s">
        <v>47625</v>
      </c>
      <c r="F15850" s="111" t="s">
        <v>47626</v>
      </c>
      <c r="G15850" s="7" t="s">
        <v>7020</v>
      </c>
      <c r="H15850" s="7" t="n">
        <v>116.2</v>
      </c>
    </row>
    <row r="15851" customFormat="false" ht="12.75" hidden="false" customHeight="false" outlineLevel="0" collapsed="false">
      <c r="A15851" s="279" t="s">
        <v>47627</v>
      </c>
      <c r="B15851" s="279" t="s">
        <v>47627</v>
      </c>
      <c r="C15851" s="279" t="s">
        <v>47628</v>
      </c>
      <c r="D15851" s="7" t="s">
        <v>7190</v>
      </c>
      <c r="E15851" s="7" t="s">
        <v>47629</v>
      </c>
      <c r="F15851" s="111" t="s">
        <v>47630</v>
      </c>
      <c r="G15851" s="7" t="s">
        <v>6580</v>
      </c>
      <c r="H15851" s="7" t="n">
        <v>347</v>
      </c>
    </row>
    <row r="15852" customFormat="false" ht="12.75" hidden="false" customHeight="false" outlineLevel="0" collapsed="false">
      <c r="A15852" s="279" t="s">
        <v>47631</v>
      </c>
      <c r="B15852" s="279" t="s">
        <v>47632</v>
      </c>
      <c r="C15852" s="279" t="s">
        <v>47633</v>
      </c>
      <c r="D15852" s="7" t="s">
        <v>7218</v>
      </c>
      <c r="E15852" s="7" t="s">
        <v>47634</v>
      </c>
      <c r="F15852" s="111" t="s">
        <v>47635</v>
      </c>
      <c r="G15852" s="7" t="n">
        <v>0</v>
      </c>
      <c r="H15852" s="7" t="n">
        <v>115</v>
      </c>
    </row>
    <row r="15853" customFormat="false" ht="12.75" hidden="false" customHeight="false" outlineLevel="0" collapsed="false">
      <c r="A15853" s="279" t="s">
        <v>47636</v>
      </c>
      <c r="B15853" s="279" t="s">
        <v>47632</v>
      </c>
      <c r="C15853" s="279" t="s">
        <v>47633</v>
      </c>
      <c r="D15853" s="7" t="s">
        <v>7218</v>
      </c>
      <c r="E15853" s="7" t="s">
        <v>47634</v>
      </c>
      <c r="F15853" s="111" t="s">
        <v>47637</v>
      </c>
      <c r="G15853" s="7" t="s">
        <v>6756</v>
      </c>
      <c r="H15853" s="7" t="n">
        <v>115</v>
      </c>
    </row>
    <row r="15854" customFormat="false" ht="12.75" hidden="false" customHeight="false" outlineLevel="0" collapsed="false">
      <c r="A15854" s="279" t="s">
        <v>1102</v>
      </c>
      <c r="B15854" s="279" t="s">
        <v>47638</v>
      </c>
      <c r="C15854" s="279" t="s">
        <v>47639</v>
      </c>
      <c r="D15854" s="7" t="s">
        <v>127</v>
      </c>
      <c r="E15854" s="7" t="s">
        <v>47640</v>
      </c>
      <c r="F15854" s="111" t="s">
        <v>47641</v>
      </c>
      <c r="G15854" s="7" t="n">
        <v>0</v>
      </c>
      <c r="H15854" s="7" t="n">
        <v>390</v>
      </c>
    </row>
    <row r="15855" customFormat="false" ht="12.75" hidden="false" customHeight="false" outlineLevel="0" collapsed="false">
      <c r="A15855" s="279" t="s">
        <v>47642</v>
      </c>
      <c r="B15855" s="279" t="s">
        <v>47642</v>
      </c>
      <c r="C15855" s="279" t="s">
        <v>33701</v>
      </c>
      <c r="D15855" s="7" t="s">
        <v>7218</v>
      </c>
      <c r="E15855" s="7" t="s">
        <v>11011</v>
      </c>
      <c r="F15855" s="111" t="s">
        <v>47643</v>
      </c>
      <c r="G15855" s="7" t="s">
        <v>6580</v>
      </c>
      <c r="H15855" s="7" t="n">
        <v>109.8</v>
      </c>
    </row>
    <row r="15856" customFormat="false" ht="12.75" hidden="false" customHeight="false" outlineLevel="0" collapsed="false">
      <c r="A15856" s="279" t="s">
        <v>47644</v>
      </c>
      <c r="B15856" s="279" t="s">
        <v>47644</v>
      </c>
      <c r="C15856" s="279" t="s">
        <v>47645</v>
      </c>
      <c r="D15856" s="7" t="s">
        <v>7190</v>
      </c>
      <c r="E15856" s="7" t="s">
        <v>47646</v>
      </c>
      <c r="F15856" s="111" t="s">
        <v>47647</v>
      </c>
      <c r="G15856" s="7" t="s">
        <v>6844</v>
      </c>
      <c r="H15856" s="7" t="n">
        <v>271</v>
      </c>
    </row>
    <row r="15857" customFormat="false" ht="12.75" hidden="false" customHeight="false" outlineLevel="0" collapsed="false">
      <c r="A15857" s="279" t="s">
        <v>47648</v>
      </c>
      <c r="B15857" s="279" t="s">
        <v>47648</v>
      </c>
      <c r="C15857" s="279" t="s">
        <v>47649</v>
      </c>
      <c r="D15857" s="7" t="s">
        <v>7190</v>
      </c>
      <c r="E15857" s="7" t="s">
        <v>30856</v>
      </c>
      <c r="F15857" s="111" t="s">
        <v>37817</v>
      </c>
      <c r="G15857" s="7" t="s">
        <v>6552</v>
      </c>
      <c r="H15857" s="7" t="n">
        <v>358</v>
      </c>
    </row>
    <row r="15858" customFormat="false" ht="12.75" hidden="false" customHeight="false" outlineLevel="0" collapsed="false">
      <c r="A15858" s="279" t="s">
        <v>47650</v>
      </c>
      <c r="B15858" s="279" t="s">
        <v>47650</v>
      </c>
      <c r="C15858" s="279" t="s">
        <v>47651</v>
      </c>
      <c r="D15858" s="7" t="s">
        <v>7190</v>
      </c>
      <c r="E15858" s="7" t="s">
        <v>41227</v>
      </c>
      <c r="F15858" s="111" t="s">
        <v>23985</v>
      </c>
      <c r="G15858" s="7" t="s">
        <v>6756</v>
      </c>
      <c r="H15858" s="7" t="n">
        <v>379</v>
      </c>
    </row>
    <row r="15859" customFormat="false" ht="12.75" hidden="false" customHeight="false" outlineLevel="0" collapsed="false">
      <c r="A15859" s="279" t="s">
        <v>2027</v>
      </c>
      <c r="B15859" s="279" t="s">
        <v>47650</v>
      </c>
      <c r="C15859" s="279" t="s">
        <v>47652</v>
      </c>
      <c r="D15859" s="7" t="s">
        <v>127</v>
      </c>
      <c r="E15859" s="7" t="s">
        <v>47653</v>
      </c>
      <c r="F15859" s="111" t="s">
        <v>47654</v>
      </c>
      <c r="G15859" s="7" t="s">
        <v>6580</v>
      </c>
      <c r="H15859" s="7" t="n">
        <v>114.1</v>
      </c>
    </row>
    <row r="15860" customFormat="false" ht="12.75" hidden="false" customHeight="false" outlineLevel="0" collapsed="false">
      <c r="A15860" s="279" t="s">
        <v>1249</v>
      </c>
      <c r="B15860" s="279" t="s">
        <v>47655</v>
      </c>
      <c r="C15860" s="279" t="s">
        <v>46932</v>
      </c>
      <c r="D15860" s="7" t="s">
        <v>7218</v>
      </c>
      <c r="E15860" s="7" t="s">
        <v>47656</v>
      </c>
      <c r="F15860" s="111" t="s">
        <v>47657</v>
      </c>
      <c r="G15860" s="7" t="s">
        <v>7166</v>
      </c>
      <c r="H15860" s="7" t="n">
        <v>113.8</v>
      </c>
    </row>
    <row r="15861" customFormat="false" ht="12.75" hidden="false" customHeight="false" outlineLevel="0" collapsed="false">
      <c r="A15861" s="279" t="s">
        <v>190</v>
      </c>
      <c r="B15861" s="279" t="s">
        <v>190</v>
      </c>
      <c r="C15861" s="279" t="s">
        <v>47504</v>
      </c>
      <c r="D15861" s="7" t="s">
        <v>7190</v>
      </c>
      <c r="E15861" s="7" t="s">
        <v>47658</v>
      </c>
      <c r="F15861" s="111" t="s">
        <v>26153</v>
      </c>
      <c r="G15861" s="7" t="s">
        <v>6441</v>
      </c>
      <c r="H15861" s="7" t="n">
        <v>409</v>
      </c>
    </row>
    <row r="15862" customFormat="false" ht="12.75" hidden="false" customHeight="false" outlineLevel="0" collapsed="false">
      <c r="A15862" s="279" t="s">
        <v>5134</v>
      </c>
      <c r="B15862" s="279" t="s">
        <v>47659</v>
      </c>
      <c r="C15862" s="279" t="s">
        <v>47660</v>
      </c>
      <c r="D15862" s="7" t="s">
        <v>6391</v>
      </c>
      <c r="E15862" s="7" t="s">
        <v>47661</v>
      </c>
      <c r="F15862" s="111" t="s">
        <v>47662</v>
      </c>
      <c r="G15862" s="7" t="s">
        <v>6756</v>
      </c>
    </row>
    <row r="15863" customFormat="false" ht="12.75" hidden="false" customHeight="false" outlineLevel="0" collapsed="false">
      <c r="A15863" s="279" t="s">
        <v>3463</v>
      </c>
      <c r="B15863" s="279" t="s">
        <v>47663</v>
      </c>
      <c r="C15863" s="279" t="s">
        <v>47664</v>
      </c>
      <c r="D15863" s="7" t="s">
        <v>7218</v>
      </c>
      <c r="E15863" s="7" t="s">
        <v>9984</v>
      </c>
      <c r="F15863" s="111" t="s">
        <v>47665</v>
      </c>
      <c r="G15863" s="7" t="s">
        <v>6403</v>
      </c>
      <c r="H15863" s="7" t="n">
        <v>116.4</v>
      </c>
    </row>
    <row r="15864" customFormat="false" ht="12.75" hidden="false" customHeight="false" outlineLevel="0" collapsed="false">
      <c r="A15864" s="279" t="s">
        <v>4010</v>
      </c>
      <c r="B15864" s="279" t="s">
        <v>47666</v>
      </c>
      <c r="C15864" s="279" t="s">
        <v>47667</v>
      </c>
      <c r="D15864" s="7" t="s">
        <v>7218</v>
      </c>
      <c r="E15864" s="7" t="s">
        <v>47668</v>
      </c>
      <c r="F15864" s="111" t="s">
        <v>47669</v>
      </c>
      <c r="G15864" s="7" t="s">
        <v>6680</v>
      </c>
      <c r="H15864" s="7" t="n">
        <v>113.3</v>
      </c>
    </row>
    <row r="15865" customFormat="false" ht="12.75" hidden="false" customHeight="false" outlineLevel="0" collapsed="false">
      <c r="A15865" s="279" t="s">
        <v>47670</v>
      </c>
      <c r="B15865" s="279" t="s">
        <v>47670</v>
      </c>
      <c r="C15865" s="279" t="s">
        <v>47671</v>
      </c>
      <c r="D15865" s="7" t="s">
        <v>7315</v>
      </c>
      <c r="E15865" s="7" t="s">
        <v>29990</v>
      </c>
      <c r="F15865" s="111" t="s">
        <v>47672</v>
      </c>
      <c r="G15865" s="7" t="s">
        <v>6607</v>
      </c>
      <c r="H15865" s="7" t="n">
        <v>111.8</v>
      </c>
    </row>
    <row r="15866" customFormat="false" ht="12.75" hidden="false" customHeight="false" outlineLevel="0" collapsed="false">
      <c r="A15866" s="279" t="s">
        <v>47673</v>
      </c>
      <c r="B15866" s="279" t="s">
        <v>47673</v>
      </c>
      <c r="C15866" s="279" t="s">
        <v>47674</v>
      </c>
      <c r="D15866" s="7" t="s">
        <v>7190</v>
      </c>
      <c r="E15866" s="7" t="s">
        <v>31909</v>
      </c>
      <c r="F15866" s="111" t="s">
        <v>47675</v>
      </c>
      <c r="G15866" s="7" t="s">
        <v>6408</v>
      </c>
      <c r="H15866" s="7" t="n">
        <v>290</v>
      </c>
    </row>
    <row r="15867" customFormat="false" ht="12.75" hidden="false" customHeight="false" outlineLevel="0" collapsed="false">
      <c r="A15867" s="279" t="s">
        <v>47676</v>
      </c>
      <c r="B15867" s="279" t="s">
        <v>47676</v>
      </c>
      <c r="C15867" s="279" t="s">
        <v>47677</v>
      </c>
      <c r="D15867" s="7" t="s">
        <v>7190</v>
      </c>
      <c r="E15867" s="7" t="s">
        <v>40685</v>
      </c>
      <c r="F15867" s="111" t="s">
        <v>26416</v>
      </c>
      <c r="G15867" s="7" t="s">
        <v>6724</v>
      </c>
      <c r="H15867" s="7" t="n">
        <v>408</v>
      </c>
    </row>
    <row r="15868" customFormat="false" ht="12.75" hidden="false" customHeight="false" outlineLevel="0" collapsed="false">
      <c r="A15868" s="279" t="s">
        <v>47678</v>
      </c>
      <c r="B15868" s="279" t="s">
        <v>47678</v>
      </c>
      <c r="C15868" s="279" t="s">
        <v>47679</v>
      </c>
      <c r="D15868" s="7" t="s">
        <v>7190</v>
      </c>
      <c r="E15868" s="7" t="s">
        <v>33724</v>
      </c>
      <c r="F15868" s="111" t="s">
        <v>47680</v>
      </c>
      <c r="G15868" s="7" t="s">
        <v>6394</v>
      </c>
      <c r="H15868" s="7" t="n">
        <v>227</v>
      </c>
    </row>
    <row r="15869" customFormat="false" ht="12.75" hidden="false" customHeight="false" outlineLevel="0" collapsed="false">
      <c r="A15869" s="279" t="s">
        <v>3174</v>
      </c>
      <c r="B15869" s="279" t="s">
        <v>47678</v>
      </c>
      <c r="C15869" s="279" t="s">
        <v>47681</v>
      </c>
      <c r="D15869" s="7" t="s">
        <v>7218</v>
      </c>
      <c r="E15869" s="7" t="s">
        <v>47682</v>
      </c>
      <c r="F15869" s="7" t="s">
        <v>47683</v>
      </c>
      <c r="G15869" s="7" t="s">
        <v>6437</v>
      </c>
      <c r="H15869" s="7" t="n">
        <v>112.3</v>
      </c>
    </row>
    <row r="15870" customFormat="false" ht="12.75" hidden="false" customHeight="false" outlineLevel="0" collapsed="false">
      <c r="A15870" s="279" t="s">
        <v>4388</v>
      </c>
      <c r="B15870" s="279" t="s">
        <v>4388</v>
      </c>
      <c r="C15870" s="279" t="s">
        <v>47684</v>
      </c>
      <c r="D15870" s="7" t="s">
        <v>7190</v>
      </c>
      <c r="E15870" s="7" t="s">
        <v>47685</v>
      </c>
      <c r="F15870" s="111" t="s">
        <v>47686</v>
      </c>
      <c r="G15870" s="7" t="s">
        <v>6623</v>
      </c>
      <c r="H15870" s="7" t="n">
        <v>347</v>
      </c>
    </row>
    <row r="15871" customFormat="false" ht="12.75" hidden="false" customHeight="false" outlineLevel="0" collapsed="false">
      <c r="A15871" s="279" t="s">
        <v>47687</v>
      </c>
      <c r="B15871" s="279" t="s">
        <v>47687</v>
      </c>
      <c r="C15871" s="279" t="s">
        <v>41541</v>
      </c>
      <c r="D15871" s="7" t="s">
        <v>215</v>
      </c>
      <c r="E15871" s="7" t="s">
        <v>47688</v>
      </c>
      <c r="F15871" s="111" t="s">
        <v>47689</v>
      </c>
      <c r="G15871" s="7" t="s">
        <v>6413</v>
      </c>
      <c r="I15871" s="7" t="n">
        <v>29</v>
      </c>
    </row>
    <row r="15872" customFormat="false" ht="12.75" hidden="false" customHeight="false" outlineLevel="0" collapsed="false">
      <c r="A15872" s="279" t="s">
        <v>47690</v>
      </c>
      <c r="B15872" s="279" t="s">
        <v>47691</v>
      </c>
      <c r="C15872" s="279" t="s">
        <v>47692</v>
      </c>
      <c r="D15872" s="7" t="s">
        <v>7218</v>
      </c>
      <c r="E15872" s="7" t="s">
        <v>16054</v>
      </c>
      <c r="F15872" s="111" t="s">
        <v>47693</v>
      </c>
      <c r="G15872" s="7" t="s">
        <v>7246</v>
      </c>
      <c r="H15872" s="7" t="n">
        <v>115.9</v>
      </c>
    </row>
    <row r="15873" customFormat="false" ht="12.75" hidden="false" customHeight="false" outlineLevel="0" collapsed="false">
      <c r="A15873" s="279" t="s">
        <v>47694</v>
      </c>
      <c r="B15873" s="279" t="s">
        <v>47678</v>
      </c>
      <c r="C15873" s="279" t="s">
        <v>47695</v>
      </c>
      <c r="D15873" s="7" t="s">
        <v>7190</v>
      </c>
      <c r="E15873" s="7" t="s">
        <v>47696</v>
      </c>
      <c r="F15873" s="111" t="s">
        <v>47697</v>
      </c>
      <c r="G15873" s="7" t="s">
        <v>6805</v>
      </c>
      <c r="H15873" s="7" t="n">
        <v>385</v>
      </c>
    </row>
    <row r="15874" customFormat="false" ht="12.75" hidden="false" customHeight="false" outlineLevel="0" collapsed="false">
      <c r="A15874" s="279" t="s">
        <v>4178</v>
      </c>
      <c r="B15874" s="279" t="s">
        <v>47698</v>
      </c>
      <c r="C15874" s="279" t="s">
        <v>47699</v>
      </c>
      <c r="D15874" s="7" t="s">
        <v>7218</v>
      </c>
      <c r="E15874" s="7" t="s">
        <v>47700</v>
      </c>
      <c r="F15874" s="111" t="s">
        <v>47701</v>
      </c>
      <c r="G15874" s="7" t="s">
        <v>6479</v>
      </c>
    </row>
    <row r="15875" customFormat="false" ht="12.75" hidden="false" customHeight="false" outlineLevel="0" collapsed="false">
      <c r="A15875" s="279" t="s">
        <v>1357</v>
      </c>
      <c r="B15875" s="279" t="s">
        <v>1357</v>
      </c>
      <c r="C15875" s="279" t="s">
        <v>33720</v>
      </c>
      <c r="D15875" s="7" t="s">
        <v>7218</v>
      </c>
      <c r="E15875" s="7" t="s">
        <v>28358</v>
      </c>
      <c r="F15875" s="111" t="s">
        <v>47702</v>
      </c>
      <c r="G15875" s="7" t="s">
        <v>6421</v>
      </c>
      <c r="H15875" s="7" t="n">
        <v>114.2</v>
      </c>
    </row>
    <row r="15876" customFormat="false" ht="12.75" hidden="false" customHeight="false" outlineLevel="0" collapsed="false">
      <c r="A15876" s="279" t="s">
        <v>2746</v>
      </c>
      <c r="B15876" s="279" t="s">
        <v>2746</v>
      </c>
      <c r="C15876" s="279" t="s">
        <v>47703</v>
      </c>
      <c r="D15876" s="7" t="s">
        <v>6391</v>
      </c>
      <c r="E15876" s="7" t="s">
        <v>17225</v>
      </c>
      <c r="F15876" s="111" t="s">
        <v>47704</v>
      </c>
      <c r="G15876" s="7" t="s">
        <v>6523</v>
      </c>
    </row>
    <row r="15877" customFormat="false" ht="12.75" hidden="false" customHeight="false" outlineLevel="0" collapsed="false">
      <c r="A15877" s="279" t="s">
        <v>1898</v>
      </c>
      <c r="B15877" s="279" t="s">
        <v>47705</v>
      </c>
      <c r="C15877" s="279" t="s">
        <v>47706</v>
      </c>
      <c r="D15877" s="7" t="s">
        <v>7218</v>
      </c>
      <c r="E15877" s="7" t="s">
        <v>47707</v>
      </c>
      <c r="F15877" s="111" t="s">
        <v>47708</v>
      </c>
      <c r="G15877" s="7" t="s">
        <v>7246</v>
      </c>
      <c r="H15877" s="7" t="n">
        <v>115.7</v>
      </c>
    </row>
    <row r="15878" customFormat="false" ht="12.75" hidden="false" customHeight="false" outlineLevel="0" collapsed="false">
      <c r="A15878" s="279" t="s">
        <v>47709</v>
      </c>
      <c r="B15878" s="279" t="s">
        <v>47709</v>
      </c>
      <c r="C15878" s="279" t="s">
        <v>20168</v>
      </c>
      <c r="D15878" s="7" t="s">
        <v>7218</v>
      </c>
      <c r="E15878" s="7" t="s">
        <v>47710</v>
      </c>
      <c r="F15878" s="111" t="s">
        <v>13462</v>
      </c>
      <c r="G15878" s="7" t="s">
        <v>6437</v>
      </c>
      <c r="H15878" s="7" t="n">
        <v>112.5</v>
      </c>
    </row>
    <row r="15879" customFormat="false" ht="12.75" hidden="false" customHeight="false" outlineLevel="0" collapsed="false">
      <c r="A15879" s="279" t="s">
        <v>47711</v>
      </c>
      <c r="B15879" s="279" t="s">
        <v>47711</v>
      </c>
      <c r="C15879" s="279" t="s">
        <v>47712</v>
      </c>
      <c r="D15879" s="7" t="s">
        <v>7218</v>
      </c>
      <c r="E15879" s="7" t="s">
        <v>34297</v>
      </c>
      <c r="F15879" s="111" t="s">
        <v>47713</v>
      </c>
      <c r="G15879" s="7" t="s">
        <v>6680</v>
      </c>
      <c r="H15879" s="7" t="n">
        <v>115.9</v>
      </c>
    </row>
    <row r="15880" customFormat="false" ht="12.75" hidden="false" customHeight="false" outlineLevel="0" collapsed="false">
      <c r="A15880" s="279" t="s">
        <v>3068</v>
      </c>
      <c r="B15880" s="279" t="s">
        <v>47711</v>
      </c>
      <c r="C15880" s="279" t="s">
        <v>47714</v>
      </c>
      <c r="D15880" s="7" t="s">
        <v>7218</v>
      </c>
      <c r="E15880" s="7" t="s">
        <v>47715</v>
      </c>
      <c r="F15880" s="111" t="s">
        <v>47716</v>
      </c>
      <c r="G15880" s="7" t="s">
        <v>6853</v>
      </c>
      <c r="H15880" s="7" t="n">
        <v>114.5</v>
      </c>
    </row>
    <row r="15881" customFormat="false" ht="12.75" hidden="false" customHeight="false" outlineLevel="0" collapsed="false">
      <c r="A15881" s="279" t="s">
        <v>3068</v>
      </c>
      <c r="B15881" s="279" t="s">
        <v>47711</v>
      </c>
      <c r="C15881" s="279" t="s">
        <v>47714</v>
      </c>
      <c r="D15881" s="7" t="s">
        <v>7218</v>
      </c>
      <c r="E15881" s="7" t="s">
        <v>47715</v>
      </c>
      <c r="F15881" s="111" t="s">
        <v>47716</v>
      </c>
      <c r="G15881" s="7" t="s">
        <v>6853</v>
      </c>
      <c r="H15881" s="7" t="n">
        <v>116.5</v>
      </c>
    </row>
    <row r="15882" customFormat="false" ht="12.75" hidden="false" customHeight="false" outlineLevel="0" collapsed="false">
      <c r="A15882" s="279" t="s">
        <v>47717</v>
      </c>
      <c r="B15882" s="279" t="s">
        <v>47717</v>
      </c>
      <c r="C15882" s="279" t="s">
        <v>35752</v>
      </c>
      <c r="D15882" s="7" t="s">
        <v>7190</v>
      </c>
      <c r="E15882" s="7" t="s">
        <v>20618</v>
      </c>
      <c r="F15882" s="111" t="s">
        <v>7834</v>
      </c>
      <c r="G15882" s="7" t="s">
        <v>7271</v>
      </c>
      <c r="H15882" s="7" t="n">
        <v>358</v>
      </c>
    </row>
    <row r="15883" customFormat="false" ht="12.75" hidden="false" customHeight="false" outlineLevel="0" collapsed="false">
      <c r="A15883" s="279" t="s">
        <v>47718</v>
      </c>
      <c r="B15883" s="279" t="s">
        <v>47718</v>
      </c>
      <c r="C15883" s="279" t="s">
        <v>47719</v>
      </c>
      <c r="D15883" s="7" t="s">
        <v>7190</v>
      </c>
      <c r="E15883" s="7" t="s">
        <v>36666</v>
      </c>
      <c r="F15883" s="111" t="s">
        <v>47407</v>
      </c>
      <c r="G15883" s="7" t="s">
        <v>6633</v>
      </c>
      <c r="H15883" s="7" t="n">
        <v>227</v>
      </c>
    </row>
    <row r="15884" customFormat="false" ht="12.75" hidden="false" customHeight="false" outlineLevel="0" collapsed="false">
      <c r="A15884" s="279" t="s">
        <v>37</v>
      </c>
      <c r="B15884" s="279" t="s">
        <v>37</v>
      </c>
      <c r="C15884" s="279" t="s">
        <v>47720</v>
      </c>
      <c r="D15884" s="7" t="s">
        <v>7190</v>
      </c>
      <c r="E15884" s="7" t="s">
        <v>15567</v>
      </c>
      <c r="F15884" s="111" t="s">
        <v>47721</v>
      </c>
      <c r="G15884" s="7" t="s">
        <v>6724</v>
      </c>
      <c r="H15884" s="7" t="n">
        <v>521</v>
      </c>
    </row>
    <row r="15885" customFormat="false" ht="12.75" hidden="false" customHeight="false" outlineLevel="0" collapsed="false">
      <c r="A15885" s="279" t="s">
        <v>37</v>
      </c>
      <c r="B15885" s="279" t="s">
        <v>37</v>
      </c>
      <c r="C15885" s="279" t="s">
        <v>47722</v>
      </c>
      <c r="D15885" s="7" t="s">
        <v>7190</v>
      </c>
      <c r="E15885" s="7" t="s">
        <v>37845</v>
      </c>
      <c r="F15885" s="111" t="s">
        <v>17598</v>
      </c>
      <c r="G15885" s="7" t="s">
        <v>7271</v>
      </c>
      <c r="H15885" s="7" t="n">
        <v>365</v>
      </c>
    </row>
    <row r="15886" customFormat="false" ht="12.75" hidden="false" customHeight="false" outlineLevel="0" collapsed="false">
      <c r="A15886" s="279" t="s">
        <v>4198</v>
      </c>
      <c r="B15886" s="279" t="s">
        <v>4198</v>
      </c>
      <c r="C15886" s="279" t="s">
        <v>4198</v>
      </c>
      <c r="D15886" s="7" t="s">
        <v>6391</v>
      </c>
      <c r="E15886" s="7" t="s">
        <v>47723</v>
      </c>
      <c r="F15886" s="111" t="s">
        <v>47724</v>
      </c>
      <c r="G15886" s="7" t="s">
        <v>6491</v>
      </c>
    </row>
    <row r="15887" customFormat="false" ht="12.75" hidden="false" customHeight="false" outlineLevel="0" collapsed="false">
      <c r="A15887" s="279" t="s">
        <v>47725</v>
      </c>
      <c r="B15887" s="279" t="s">
        <v>47725</v>
      </c>
      <c r="C15887" s="279" t="s">
        <v>47725</v>
      </c>
      <c r="D15887" s="7" t="s">
        <v>6391</v>
      </c>
      <c r="E15887" s="7" t="s">
        <v>16824</v>
      </c>
      <c r="F15887" s="111" t="s">
        <v>47726</v>
      </c>
      <c r="G15887" s="7" t="s">
        <v>6421</v>
      </c>
    </row>
    <row r="15888" customFormat="false" ht="12.75" hidden="false" customHeight="false" outlineLevel="0" collapsed="false">
      <c r="A15888" s="279" t="s">
        <v>47727</v>
      </c>
      <c r="B15888" s="279" t="s">
        <v>47727</v>
      </c>
      <c r="C15888" s="279" t="s">
        <v>47727</v>
      </c>
      <c r="D15888" s="7" t="s">
        <v>6391</v>
      </c>
      <c r="E15888" s="7" t="s">
        <v>16051</v>
      </c>
      <c r="F15888" s="111" t="s">
        <v>47728</v>
      </c>
      <c r="G15888" s="7" t="s">
        <v>6491</v>
      </c>
    </row>
    <row r="15889" customFormat="false" ht="12.75" hidden="false" customHeight="false" outlineLevel="0" collapsed="false">
      <c r="A15889" s="279" t="s">
        <v>47729</v>
      </c>
      <c r="B15889" s="279" t="s">
        <v>47729</v>
      </c>
      <c r="C15889" s="279" t="s">
        <v>47729</v>
      </c>
      <c r="D15889" s="7" t="s">
        <v>6391</v>
      </c>
      <c r="E15889" s="7" t="s">
        <v>22519</v>
      </c>
      <c r="F15889" s="111" t="s">
        <v>47730</v>
      </c>
      <c r="G15889" s="7" t="s">
        <v>6394</v>
      </c>
    </row>
    <row r="15890" customFormat="false" ht="12.75" hidden="false" customHeight="false" outlineLevel="0" collapsed="false">
      <c r="A15890" s="279" t="s">
        <v>47731</v>
      </c>
      <c r="B15890" s="279" t="s">
        <v>47731</v>
      </c>
      <c r="C15890" s="279" t="s">
        <v>47731</v>
      </c>
      <c r="D15890" s="7" t="s">
        <v>6391</v>
      </c>
      <c r="E15890" s="7" t="s">
        <v>47732</v>
      </c>
      <c r="F15890" s="111" t="s">
        <v>44096</v>
      </c>
      <c r="G15890" s="7" t="s">
        <v>7271</v>
      </c>
    </row>
    <row r="15891" customFormat="false" ht="12.75" hidden="false" customHeight="false" outlineLevel="0" collapsed="false">
      <c r="A15891" s="279" t="s">
        <v>2059</v>
      </c>
      <c r="B15891" s="279" t="s">
        <v>47731</v>
      </c>
      <c r="C15891" s="279" t="s">
        <v>47731</v>
      </c>
      <c r="D15891" s="7" t="s">
        <v>6391</v>
      </c>
      <c r="E15891" s="7" t="s">
        <v>29131</v>
      </c>
      <c r="F15891" s="111" t="s">
        <v>47733</v>
      </c>
      <c r="G15891" s="7" t="s">
        <v>6528</v>
      </c>
    </row>
    <row r="15892" customFormat="false" ht="12.75" hidden="false" customHeight="false" outlineLevel="0" collapsed="false">
      <c r="A15892" s="279" t="s">
        <v>47734</v>
      </c>
      <c r="B15892" s="279" t="s">
        <v>47734</v>
      </c>
      <c r="C15892" s="279" t="s">
        <v>47734</v>
      </c>
      <c r="D15892" s="7" t="s">
        <v>6391</v>
      </c>
      <c r="E15892" s="7" t="s">
        <v>27492</v>
      </c>
      <c r="F15892" s="111" t="s">
        <v>47735</v>
      </c>
      <c r="G15892" s="7" t="s">
        <v>6853</v>
      </c>
    </row>
    <row r="15893" customFormat="false" ht="12.75" hidden="false" customHeight="false" outlineLevel="0" collapsed="false">
      <c r="A15893" s="279" t="s">
        <v>47736</v>
      </c>
      <c r="B15893" s="279" t="s">
        <v>47736</v>
      </c>
      <c r="C15893" s="279" t="s">
        <v>47736</v>
      </c>
      <c r="D15893" s="7" t="s">
        <v>6391</v>
      </c>
      <c r="E15893" s="7" t="s">
        <v>47737</v>
      </c>
      <c r="F15893" s="111" t="s">
        <v>47738</v>
      </c>
      <c r="G15893" s="7" t="s">
        <v>6724</v>
      </c>
    </row>
    <row r="15894" customFormat="false" ht="12.75" hidden="false" customHeight="false" outlineLevel="0" collapsed="false">
      <c r="A15894" s="279" t="s">
        <v>47739</v>
      </c>
      <c r="B15894" s="279" t="s">
        <v>47739</v>
      </c>
      <c r="C15894" s="279" t="s">
        <v>47739</v>
      </c>
      <c r="D15894" s="7" t="s">
        <v>6391</v>
      </c>
      <c r="E15894" s="7" t="s">
        <v>47268</v>
      </c>
      <c r="F15894" s="111" t="s">
        <v>47740</v>
      </c>
      <c r="G15894" s="7" t="s">
        <v>6701</v>
      </c>
    </row>
    <row r="15895" customFormat="false" ht="12.75" hidden="false" customHeight="false" outlineLevel="0" collapsed="false">
      <c r="A15895" s="279" t="s">
        <v>47741</v>
      </c>
      <c r="B15895" s="279" t="s">
        <v>47741</v>
      </c>
      <c r="C15895" s="279" t="s">
        <v>47741</v>
      </c>
      <c r="D15895" s="7" t="s">
        <v>6391</v>
      </c>
      <c r="E15895" s="7" t="s">
        <v>9059</v>
      </c>
      <c r="F15895" s="111" t="s">
        <v>47742</v>
      </c>
      <c r="G15895" s="7" t="s">
        <v>6552</v>
      </c>
    </row>
    <row r="15896" customFormat="false" ht="12.75" hidden="false" customHeight="false" outlineLevel="0" collapsed="false">
      <c r="A15896" s="279" t="s">
        <v>3485</v>
      </c>
      <c r="B15896" s="279" t="s">
        <v>47743</v>
      </c>
      <c r="C15896" s="279" t="s">
        <v>47743</v>
      </c>
      <c r="D15896" s="7" t="s">
        <v>6391</v>
      </c>
      <c r="E15896" s="7" t="s">
        <v>47744</v>
      </c>
      <c r="F15896" s="111" t="s">
        <v>47745</v>
      </c>
      <c r="G15896" s="7" t="n">
        <v>0</v>
      </c>
    </row>
    <row r="15897" customFormat="false" ht="12.75" hidden="false" customHeight="false" outlineLevel="0" collapsed="false">
      <c r="A15897" s="279" t="s">
        <v>47746</v>
      </c>
      <c r="B15897" s="279" t="s">
        <v>47746</v>
      </c>
      <c r="C15897" s="279" t="s">
        <v>47746</v>
      </c>
      <c r="D15897" s="7" t="s">
        <v>6391</v>
      </c>
      <c r="E15897" s="7" t="s">
        <v>47747</v>
      </c>
      <c r="F15897" s="111" t="s">
        <v>47748</v>
      </c>
      <c r="G15897" s="7" t="s">
        <v>6428</v>
      </c>
    </row>
    <row r="15898" customFormat="false" ht="12.75" hidden="false" customHeight="false" outlineLevel="0" collapsed="false">
      <c r="A15898" s="279" t="s">
        <v>47749</v>
      </c>
      <c r="B15898" s="279" t="s">
        <v>47749</v>
      </c>
      <c r="C15898" s="279" t="s">
        <v>47749</v>
      </c>
      <c r="D15898" s="7" t="s">
        <v>6391</v>
      </c>
      <c r="E15898" s="7" t="s">
        <v>47750</v>
      </c>
      <c r="F15898" s="111" t="s">
        <v>24465</v>
      </c>
      <c r="G15898" s="7" t="s">
        <v>7271</v>
      </c>
    </row>
    <row r="15899" customFormat="false" ht="12.75" hidden="false" customHeight="false" outlineLevel="0" collapsed="false">
      <c r="A15899" s="279" t="s">
        <v>47751</v>
      </c>
      <c r="B15899" s="279" t="s">
        <v>47751</v>
      </c>
      <c r="C15899" s="279" t="s">
        <v>47751</v>
      </c>
      <c r="D15899" s="7" t="s">
        <v>6391</v>
      </c>
      <c r="E15899" s="7" t="s">
        <v>47752</v>
      </c>
      <c r="F15899" s="111" t="s">
        <v>23078</v>
      </c>
      <c r="G15899" s="7" t="s">
        <v>7271</v>
      </c>
    </row>
    <row r="15900" customFormat="false" ht="12.75" hidden="false" customHeight="false" outlineLevel="0" collapsed="false">
      <c r="A15900" s="279" t="s">
        <v>47753</v>
      </c>
      <c r="B15900" s="279" t="s">
        <v>47753</v>
      </c>
      <c r="C15900" s="279" t="s">
        <v>47753</v>
      </c>
      <c r="D15900" s="7" t="s">
        <v>6391</v>
      </c>
      <c r="E15900" s="7" t="s">
        <v>43511</v>
      </c>
      <c r="F15900" s="111" t="s">
        <v>47754</v>
      </c>
      <c r="G15900" s="7" t="s">
        <v>7166</v>
      </c>
    </row>
    <row r="15901" customFormat="false" ht="12.75" hidden="false" customHeight="false" outlineLevel="0" collapsed="false">
      <c r="A15901" s="279" t="s">
        <v>47755</v>
      </c>
      <c r="B15901" s="279" t="s">
        <v>47755</v>
      </c>
      <c r="C15901" s="279" t="s">
        <v>47755</v>
      </c>
      <c r="D15901" s="7" t="s">
        <v>6391</v>
      </c>
      <c r="E15901" s="7" t="s">
        <v>27611</v>
      </c>
      <c r="F15901" s="111" t="s">
        <v>47756</v>
      </c>
      <c r="G15901" s="7" t="s">
        <v>7271</v>
      </c>
    </row>
    <row r="15902" customFormat="false" ht="12.75" hidden="false" customHeight="false" outlineLevel="0" collapsed="false">
      <c r="A15902" s="279" t="s">
        <v>47757</v>
      </c>
      <c r="B15902" s="279" t="s">
        <v>47757</v>
      </c>
      <c r="C15902" s="279" t="s">
        <v>47757</v>
      </c>
      <c r="D15902" s="7" t="s">
        <v>6391</v>
      </c>
      <c r="E15902" s="7" t="s">
        <v>47758</v>
      </c>
      <c r="F15902" s="111" t="s">
        <v>47759</v>
      </c>
      <c r="G15902" s="7" t="s">
        <v>6680</v>
      </c>
    </row>
    <row r="15903" customFormat="false" ht="12.75" hidden="false" customHeight="false" outlineLevel="0" collapsed="false">
      <c r="A15903" s="279" t="s">
        <v>47760</v>
      </c>
      <c r="B15903" s="279" t="s">
        <v>47760</v>
      </c>
      <c r="C15903" s="279" t="s">
        <v>47761</v>
      </c>
      <c r="D15903" s="7" t="s">
        <v>7190</v>
      </c>
      <c r="E15903" s="7" t="s">
        <v>16017</v>
      </c>
      <c r="F15903" s="111" t="s">
        <v>29503</v>
      </c>
      <c r="G15903" s="7" t="s">
        <v>6611</v>
      </c>
      <c r="H15903" s="7" t="n">
        <v>269</v>
      </c>
    </row>
    <row r="15904" customFormat="false" ht="12.75" hidden="false" customHeight="false" outlineLevel="0" collapsed="false">
      <c r="A15904" s="279" t="s">
        <v>3005</v>
      </c>
      <c r="B15904" s="279" t="s">
        <v>47760</v>
      </c>
      <c r="C15904" s="279" t="s">
        <v>47762</v>
      </c>
      <c r="D15904" s="7" t="s">
        <v>7218</v>
      </c>
      <c r="E15904" s="7" t="s">
        <v>47763</v>
      </c>
      <c r="F15904" s="111" t="s">
        <v>47764</v>
      </c>
      <c r="G15904" s="7" t="s">
        <v>6756</v>
      </c>
      <c r="H15904" s="7" t="n">
        <v>114.1</v>
      </c>
    </row>
    <row r="15905" customFormat="false" ht="12.75" hidden="false" customHeight="false" outlineLevel="0" collapsed="false">
      <c r="A15905" s="279" t="s">
        <v>47765</v>
      </c>
      <c r="B15905" s="279" t="s">
        <v>47765</v>
      </c>
      <c r="C15905" s="279" t="s">
        <v>47766</v>
      </c>
      <c r="D15905" s="7" t="s">
        <v>7190</v>
      </c>
      <c r="E15905" s="7" t="s">
        <v>47767</v>
      </c>
      <c r="F15905" s="111" t="s">
        <v>47768</v>
      </c>
      <c r="G15905" s="7" t="s">
        <v>6743</v>
      </c>
      <c r="H15905" s="7" t="n">
        <v>393</v>
      </c>
    </row>
    <row r="15906" customFormat="false" ht="12.75" hidden="false" customHeight="false" outlineLevel="0" collapsed="false">
      <c r="A15906" s="279" t="s">
        <v>47769</v>
      </c>
      <c r="B15906" s="279" t="s">
        <v>47769</v>
      </c>
      <c r="C15906" s="279" t="s">
        <v>47769</v>
      </c>
      <c r="D15906" s="7" t="s">
        <v>6391</v>
      </c>
      <c r="E15906" s="7" t="s">
        <v>36630</v>
      </c>
      <c r="F15906" s="111" t="s">
        <v>24939</v>
      </c>
      <c r="G15906" s="7" t="s">
        <v>6437</v>
      </c>
    </row>
    <row r="15907" customFormat="false" ht="12.75" hidden="false" customHeight="false" outlineLevel="0" collapsed="false">
      <c r="A15907" s="279" t="s">
        <v>47770</v>
      </c>
      <c r="B15907" s="279" t="s">
        <v>47770</v>
      </c>
      <c r="C15907" s="279" t="s">
        <v>47770</v>
      </c>
      <c r="D15907" s="7" t="s">
        <v>6391</v>
      </c>
      <c r="E15907" s="7" t="s">
        <v>47771</v>
      </c>
      <c r="F15907" s="111" t="s">
        <v>47772</v>
      </c>
      <c r="G15907" s="7" t="s">
        <v>7246</v>
      </c>
    </row>
    <row r="15908" customFormat="false" ht="12.75" hidden="false" customHeight="false" outlineLevel="0" collapsed="false">
      <c r="A15908" s="279" t="s">
        <v>47773</v>
      </c>
      <c r="B15908" s="279" t="s">
        <v>47773</v>
      </c>
      <c r="C15908" s="279" t="s">
        <v>47773</v>
      </c>
      <c r="D15908" s="7" t="s">
        <v>6391</v>
      </c>
      <c r="E15908" s="7" t="s">
        <v>47774</v>
      </c>
      <c r="F15908" s="111" t="s">
        <v>47775</v>
      </c>
      <c r="G15908" s="7" t="s">
        <v>6394</v>
      </c>
    </row>
    <row r="15909" customFormat="false" ht="12.75" hidden="false" customHeight="false" outlineLevel="0" collapsed="false">
      <c r="A15909" s="279" t="s">
        <v>47776</v>
      </c>
      <c r="B15909" s="279" t="s">
        <v>47776</v>
      </c>
      <c r="C15909" s="279" t="s">
        <v>47777</v>
      </c>
      <c r="D15909" s="7" t="s">
        <v>7315</v>
      </c>
      <c r="E15909" s="7" t="s">
        <v>42457</v>
      </c>
      <c r="F15909" s="111" t="s">
        <v>25113</v>
      </c>
      <c r="G15909" s="7" t="s">
        <v>7271</v>
      </c>
      <c r="H15909" s="7" t="n">
        <v>110</v>
      </c>
    </row>
    <row r="15910" customFormat="false" ht="12.75" hidden="false" customHeight="false" outlineLevel="0" collapsed="false">
      <c r="A15910" s="279" t="s">
        <v>47778</v>
      </c>
      <c r="B15910" s="279" t="s">
        <v>47778</v>
      </c>
      <c r="C15910" s="279" t="s">
        <v>47778</v>
      </c>
      <c r="D15910" s="7" t="s">
        <v>6391</v>
      </c>
      <c r="E15910" s="7" t="s">
        <v>47779</v>
      </c>
      <c r="F15910" s="111" t="s">
        <v>47780</v>
      </c>
      <c r="G15910" s="7" t="s">
        <v>6523</v>
      </c>
    </row>
    <row r="15911" customFormat="false" ht="12.75" hidden="false" customHeight="false" outlineLevel="0" collapsed="false">
      <c r="A15911" s="279" t="s">
        <v>47781</v>
      </c>
      <c r="B15911" s="279" t="s">
        <v>47781</v>
      </c>
      <c r="C15911" s="279" t="s">
        <v>47781</v>
      </c>
      <c r="D15911" s="7" t="s">
        <v>6391</v>
      </c>
      <c r="E15911" s="7" t="s">
        <v>47782</v>
      </c>
      <c r="F15911" s="111" t="s">
        <v>34487</v>
      </c>
      <c r="G15911" s="7" t="s">
        <v>6394</v>
      </c>
    </row>
    <row r="15912" customFormat="false" ht="12.75" hidden="false" customHeight="false" outlineLevel="0" collapsed="false">
      <c r="A15912" s="279" t="s">
        <v>47783</v>
      </c>
      <c r="B15912" s="279" t="s">
        <v>47784</v>
      </c>
      <c r="C15912" s="279" t="s">
        <v>47784</v>
      </c>
      <c r="D15912" s="7" t="s">
        <v>6391</v>
      </c>
      <c r="E15912" s="7" t="s">
        <v>47785</v>
      </c>
      <c r="F15912" s="111" t="s">
        <v>47786</v>
      </c>
      <c r="G15912" s="7" t="n">
        <v>0</v>
      </c>
    </row>
    <row r="15913" customFormat="false" ht="12.75" hidden="false" customHeight="false" outlineLevel="0" collapsed="false">
      <c r="A15913" s="279" t="s">
        <v>47787</v>
      </c>
      <c r="B15913" s="279" t="s">
        <v>47787</v>
      </c>
      <c r="C15913" s="279" t="s">
        <v>47787</v>
      </c>
      <c r="D15913" s="7" t="s">
        <v>6391</v>
      </c>
      <c r="E15913" s="7" t="s">
        <v>47788</v>
      </c>
      <c r="F15913" s="111" t="s">
        <v>38345</v>
      </c>
      <c r="G15913" s="7" t="s">
        <v>6437</v>
      </c>
    </row>
    <row r="15914" customFormat="false" ht="12.75" hidden="false" customHeight="false" outlineLevel="0" collapsed="false">
      <c r="A15914" s="279" t="s">
        <v>47789</v>
      </c>
      <c r="B15914" s="279" t="s">
        <v>47789</v>
      </c>
      <c r="C15914" s="279" t="s">
        <v>47198</v>
      </c>
      <c r="D15914" s="7" t="s">
        <v>9894</v>
      </c>
      <c r="E15914" s="7" t="s">
        <v>36482</v>
      </c>
      <c r="F15914" s="111" t="s">
        <v>18834</v>
      </c>
      <c r="G15914" s="7" t="s">
        <v>6560</v>
      </c>
      <c r="H15914" s="7" t="n">
        <v>112.5</v>
      </c>
    </row>
    <row r="15915" customFormat="false" ht="12.75" hidden="false" customHeight="false" outlineLevel="0" collapsed="false">
      <c r="A15915" s="279" t="s">
        <v>47790</v>
      </c>
      <c r="B15915" s="279" t="s">
        <v>47790</v>
      </c>
      <c r="C15915" s="279" t="s">
        <v>47790</v>
      </c>
      <c r="D15915" s="7" t="s">
        <v>6391</v>
      </c>
      <c r="E15915" s="7" t="s">
        <v>23108</v>
      </c>
      <c r="F15915" s="111" t="s">
        <v>47791</v>
      </c>
      <c r="G15915" s="7" t="s">
        <v>6701</v>
      </c>
    </row>
    <row r="15916" customFormat="false" ht="12.75" hidden="false" customHeight="false" outlineLevel="0" collapsed="false">
      <c r="A15916" s="279" t="s">
        <v>47792</v>
      </c>
      <c r="B15916" s="279" t="s">
        <v>47792</v>
      </c>
      <c r="C15916" s="279" t="s">
        <v>47792</v>
      </c>
      <c r="D15916" s="7" t="s">
        <v>6391</v>
      </c>
      <c r="E15916" s="7" t="s">
        <v>47793</v>
      </c>
      <c r="F15916" s="111" t="s">
        <v>47794</v>
      </c>
      <c r="G15916" s="7" t="s">
        <v>6655</v>
      </c>
    </row>
    <row r="15917" customFormat="false" ht="12.75" hidden="false" customHeight="false" outlineLevel="0" collapsed="false">
      <c r="A15917" s="279" t="s">
        <v>2540</v>
      </c>
      <c r="B15917" s="279" t="s">
        <v>47795</v>
      </c>
      <c r="C15917" s="279" t="s">
        <v>47795</v>
      </c>
      <c r="D15917" s="7" t="s">
        <v>6391</v>
      </c>
      <c r="E15917" s="7" t="s">
        <v>47796</v>
      </c>
      <c r="F15917" s="111" t="s">
        <v>47797</v>
      </c>
      <c r="G15917" s="7" t="s">
        <v>6403</v>
      </c>
    </row>
    <row r="15918" customFormat="false" ht="12.75" hidden="false" customHeight="false" outlineLevel="0" collapsed="false">
      <c r="A15918" s="279" t="s">
        <v>47798</v>
      </c>
      <c r="B15918" s="279" t="s">
        <v>47798</v>
      </c>
      <c r="C15918" s="279" t="s">
        <v>47798</v>
      </c>
      <c r="D15918" s="7" t="s">
        <v>6391</v>
      </c>
      <c r="E15918" s="7" t="s">
        <v>25216</v>
      </c>
      <c r="F15918" s="111" t="s">
        <v>41766</v>
      </c>
      <c r="G15918" s="7" t="s">
        <v>6479</v>
      </c>
    </row>
    <row r="15919" customFormat="false" ht="12.75" hidden="false" customHeight="false" outlineLevel="0" collapsed="false">
      <c r="A15919" s="279" t="s">
        <v>47799</v>
      </c>
      <c r="B15919" s="279" t="s">
        <v>47799</v>
      </c>
      <c r="C15919" s="279" t="s">
        <v>47799</v>
      </c>
      <c r="D15919" s="7" t="s">
        <v>6391</v>
      </c>
      <c r="E15919" s="7" t="s">
        <v>16054</v>
      </c>
      <c r="F15919" s="111" t="s">
        <v>27014</v>
      </c>
      <c r="G15919" s="7" t="s">
        <v>6724</v>
      </c>
    </row>
    <row r="15920" customFormat="false" ht="12.75" hidden="false" customHeight="false" outlineLevel="0" collapsed="false">
      <c r="A15920" s="279" t="s">
        <v>47800</v>
      </c>
      <c r="B15920" s="279" t="s">
        <v>47800</v>
      </c>
      <c r="C15920" s="279" t="s">
        <v>47800</v>
      </c>
      <c r="D15920" s="7" t="s">
        <v>6391</v>
      </c>
      <c r="E15920" s="7" t="s">
        <v>43119</v>
      </c>
      <c r="F15920" s="111" t="s">
        <v>21398</v>
      </c>
      <c r="G15920" s="7" t="s">
        <v>7246</v>
      </c>
    </row>
    <row r="15921" customFormat="false" ht="12.75" hidden="false" customHeight="false" outlineLevel="0" collapsed="false">
      <c r="A15921" s="279" t="s">
        <v>47801</v>
      </c>
      <c r="B15921" s="279" t="s">
        <v>47801</v>
      </c>
      <c r="C15921" s="279" t="s">
        <v>47801</v>
      </c>
      <c r="D15921" s="7" t="s">
        <v>6391</v>
      </c>
      <c r="E15921" s="7" t="s">
        <v>47802</v>
      </c>
      <c r="F15921" s="111" t="s">
        <v>38474</v>
      </c>
      <c r="G15921" s="7" t="s">
        <v>7246</v>
      </c>
    </row>
    <row r="15922" customFormat="false" ht="12.75" hidden="false" customHeight="false" outlineLevel="0" collapsed="false">
      <c r="A15922" s="279" t="s">
        <v>47803</v>
      </c>
      <c r="B15922" s="279" t="s">
        <v>47803</v>
      </c>
      <c r="C15922" s="279" t="s">
        <v>47803</v>
      </c>
      <c r="D15922" s="7" t="s">
        <v>6391</v>
      </c>
      <c r="E15922" s="7" t="s">
        <v>47804</v>
      </c>
      <c r="F15922" s="111" t="s">
        <v>26452</v>
      </c>
      <c r="G15922" s="7" t="s">
        <v>6555</v>
      </c>
    </row>
    <row r="15923" customFormat="false" ht="12.75" hidden="false" customHeight="false" outlineLevel="0" collapsed="false">
      <c r="A15923" s="279" t="s">
        <v>47805</v>
      </c>
      <c r="B15923" s="279" t="s">
        <v>47805</v>
      </c>
      <c r="C15923" s="279" t="s">
        <v>47805</v>
      </c>
      <c r="D15923" s="7" t="s">
        <v>6391</v>
      </c>
      <c r="E15923" s="7" t="s">
        <v>47806</v>
      </c>
      <c r="F15923" s="111" t="s">
        <v>47807</v>
      </c>
      <c r="G15923" s="7" t="s">
        <v>6403</v>
      </c>
    </row>
    <row r="15924" customFormat="false" ht="12.75" hidden="false" customHeight="false" outlineLevel="0" collapsed="false">
      <c r="A15924" s="279" t="s">
        <v>47808</v>
      </c>
      <c r="B15924" s="279" t="s">
        <v>47808</v>
      </c>
      <c r="C15924" s="279" t="s">
        <v>47808</v>
      </c>
      <c r="D15924" s="7" t="s">
        <v>6391</v>
      </c>
      <c r="E15924" s="7" t="s">
        <v>17145</v>
      </c>
      <c r="F15924" s="111" t="s">
        <v>47809</v>
      </c>
      <c r="G15924" s="7" t="s">
        <v>6743</v>
      </c>
    </row>
    <row r="15925" customFormat="false" ht="12.75" hidden="false" customHeight="false" outlineLevel="0" collapsed="false">
      <c r="A15925" s="279" t="s">
        <v>47810</v>
      </c>
      <c r="B15925" s="279" t="s">
        <v>47810</v>
      </c>
      <c r="C15925" s="279" t="s">
        <v>47810</v>
      </c>
      <c r="D15925" s="7" t="s">
        <v>6391</v>
      </c>
      <c r="E15925" s="7" t="s">
        <v>8474</v>
      </c>
      <c r="F15925" s="111" t="s">
        <v>47811</v>
      </c>
      <c r="G15925" s="7" t="s">
        <v>6555</v>
      </c>
    </row>
    <row r="15926" customFormat="false" ht="12.75" hidden="false" customHeight="false" outlineLevel="0" collapsed="false">
      <c r="A15926" s="279" t="s">
        <v>47812</v>
      </c>
      <c r="B15926" s="279" t="s">
        <v>47812</v>
      </c>
      <c r="C15926" s="279" t="s">
        <v>47812</v>
      </c>
      <c r="D15926" s="7" t="s">
        <v>6391</v>
      </c>
      <c r="E15926" s="7" t="s">
        <v>27598</v>
      </c>
      <c r="F15926" s="111" t="s">
        <v>47813</v>
      </c>
      <c r="G15926" s="7" t="s">
        <v>6633</v>
      </c>
    </row>
    <row r="15927" customFormat="false" ht="12.75" hidden="false" customHeight="false" outlineLevel="0" collapsed="false">
      <c r="A15927" s="279" t="s">
        <v>47814</v>
      </c>
      <c r="B15927" s="279" t="s">
        <v>47814</v>
      </c>
      <c r="C15927" s="279" t="s">
        <v>47814</v>
      </c>
      <c r="D15927" s="7" t="s">
        <v>6391</v>
      </c>
      <c r="E15927" s="7" t="s">
        <v>47815</v>
      </c>
      <c r="F15927" s="111" t="s">
        <v>47816</v>
      </c>
      <c r="G15927" s="7" t="s">
        <v>6421</v>
      </c>
    </row>
    <row r="15928" customFormat="false" ht="12.75" hidden="false" customHeight="false" outlineLevel="0" collapsed="false">
      <c r="A15928" s="279" t="s">
        <v>47817</v>
      </c>
      <c r="B15928" s="279" t="s">
        <v>47817</v>
      </c>
      <c r="C15928" s="279" t="s">
        <v>47817</v>
      </c>
      <c r="D15928" s="7" t="s">
        <v>6391</v>
      </c>
      <c r="E15928" s="7" t="s">
        <v>19511</v>
      </c>
      <c r="F15928" s="111" t="s">
        <v>47818</v>
      </c>
      <c r="G15928" s="7" t="s">
        <v>6853</v>
      </c>
    </row>
    <row r="15929" customFormat="false" ht="12.75" hidden="false" customHeight="false" outlineLevel="0" collapsed="false">
      <c r="A15929" s="279" t="s">
        <v>47819</v>
      </c>
      <c r="B15929" s="279" t="s">
        <v>47819</v>
      </c>
      <c r="C15929" s="279" t="s">
        <v>47819</v>
      </c>
      <c r="D15929" s="7" t="s">
        <v>6391</v>
      </c>
      <c r="E15929" s="7" t="s">
        <v>9571</v>
      </c>
      <c r="F15929" s="111" t="s">
        <v>9844</v>
      </c>
      <c r="G15929" s="7" t="s">
        <v>6479</v>
      </c>
    </row>
    <row r="15930" customFormat="false" ht="12.75" hidden="false" customHeight="false" outlineLevel="0" collapsed="false">
      <c r="A15930" s="279" t="s">
        <v>47820</v>
      </c>
      <c r="B15930" s="279" t="s">
        <v>47820</v>
      </c>
      <c r="C15930" s="279" t="s">
        <v>47820</v>
      </c>
      <c r="D15930" s="7" t="s">
        <v>6391</v>
      </c>
      <c r="E15930" s="7" t="s">
        <v>45998</v>
      </c>
      <c r="F15930" s="111" t="s">
        <v>45320</v>
      </c>
      <c r="G15930" s="7" t="s">
        <v>6408</v>
      </c>
    </row>
    <row r="15931" customFormat="false" ht="12.75" hidden="false" customHeight="false" outlineLevel="0" collapsed="false">
      <c r="A15931" s="279" t="s">
        <v>3476</v>
      </c>
      <c r="B15931" s="279" t="s">
        <v>3476</v>
      </c>
      <c r="C15931" s="279" t="s">
        <v>3476</v>
      </c>
      <c r="D15931" s="7" t="s">
        <v>6391</v>
      </c>
      <c r="E15931" s="7" t="s">
        <v>23817</v>
      </c>
      <c r="F15931" s="111" t="s">
        <v>47821</v>
      </c>
      <c r="G15931" s="7" t="s">
        <v>6421</v>
      </c>
    </row>
    <row r="15932" customFormat="false" ht="12.75" hidden="false" customHeight="false" outlineLevel="0" collapsed="false">
      <c r="A15932" s="279" t="s">
        <v>47822</v>
      </c>
      <c r="B15932" s="279" t="s">
        <v>47822</v>
      </c>
      <c r="C15932" s="279" t="s">
        <v>47822</v>
      </c>
      <c r="D15932" s="7" t="s">
        <v>6391</v>
      </c>
      <c r="E15932" s="7" t="s">
        <v>16403</v>
      </c>
      <c r="F15932" s="111" t="s">
        <v>47823</v>
      </c>
      <c r="G15932" s="7" t="s">
        <v>7246</v>
      </c>
    </row>
    <row r="15933" customFormat="false" ht="12.75" hidden="false" customHeight="false" outlineLevel="0" collapsed="false">
      <c r="A15933" s="279" t="s">
        <v>39792</v>
      </c>
      <c r="B15933" s="279" t="s">
        <v>39792</v>
      </c>
      <c r="C15933" s="279" t="s">
        <v>39792</v>
      </c>
      <c r="D15933" s="7" t="s">
        <v>6391</v>
      </c>
      <c r="E15933" s="7" t="s">
        <v>17294</v>
      </c>
      <c r="F15933" s="111" t="s">
        <v>39793</v>
      </c>
      <c r="G15933" s="7" t="s">
        <v>6437</v>
      </c>
    </row>
    <row r="15934" customFormat="false" ht="12.75" hidden="false" customHeight="false" outlineLevel="0" collapsed="false">
      <c r="A15934" s="279" t="s">
        <v>47824</v>
      </c>
      <c r="B15934" s="279" t="s">
        <v>47824</v>
      </c>
      <c r="C15934" s="279" t="s">
        <v>47824</v>
      </c>
      <c r="D15934" s="7" t="s">
        <v>6391</v>
      </c>
      <c r="E15934" s="7" t="s">
        <v>47825</v>
      </c>
      <c r="F15934" s="111" t="s">
        <v>47826</v>
      </c>
      <c r="G15934" s="7" t="s">
        <v>6863</v>
      </c>
    </row>
    <row r="15935" customFormat="false" ht="12.75" hidden="false" customHeight="false" outlineLevel="0" collapsed="false">
      <c r="A15935" s="279" t="s">
        <v>16740</v>
      </c>
      <c r="B15935" s="279" t="s">
        <v>16740</v>
      </c>
      <c r="C15935" s="279" t="s">
        <v>16740</v>
      </c>
      <c r="D15935" s="7" t="s">
        <v>6391</v>
      </c>
      <c r="E15935" s="7" t="s">
        <v>16741</v>
      </c>
      <c r="F15935" s="111" t="s">
        <v>47827</v>
      </c>
      <c r="G15935" s="7" t="s">
        <v>6479</v>
      </c>
    </row>
    <row r="15936" customFormat="false" ht="12.75" hidden="false" customHeight="false" outlineLevel="0" collapsed="false">
      <c r="A15936" s="279" t="s">
        <v>47828</v>
      </c>
      <c r="B15936" s="279" t="s">
        <v>47828</v>
      </c>
      <c r="C15936" s="279" t="s">
        <v>47828</v>
      </c>
      <c r="D15936" s="7" t="s">
        <v>6391</v>
      </c>
      <c r="E15936" s="7" t="s">
        <v>47829</v>
      </c>
      <c r="F15936" s="111" t="s">
        <v>22571</v>
      </c>
      <c r="G15936" s="7" t="s">
        <v>6437</v>
      </c>
    </row>
    <row r="15937" customFormat="false" ht="12.75" hidden="false" customHeight="false" outlineLevel="0" collapsed="false">
      <c r="A15937" s="279" t="s">
        <v>1810</v>
      </c>
      <c r="B15937" s="279" t="s">
        <v>47830</v>
      </c>
      <c r="C15937" s="279" t="s">
        <v>47830</v>
      </c>
      <c r="D15937" s="7" t="s">
        <v>6391</v>
      </c>
      <c r="E15937" s="7" t="s">
        <v>12548</v>
      </c>
      <c r="F15937" s="111" t="s">
        <v>47831</v>
      </c>
      <c r="G15937" s="7" t="s">
        <v>6633</v>
      </c>
    </row>
    <row r="15938" customFormat="false" ht="12.75" hidden="false" customHeight="false" outlineLevel="0" collapsed="false">
      <c r="A15938" s="279" t="s">
        <v>5008</v>
      </c>
      <c r="B15938" s="279" t="s">
        <v>5008</v>
      </c>
      <c r="C15938" s="279" t="s">
        <v>5008</v>
      </c>
      <c r="D15938" s="7" t="s">
        <v>6391</v>
      </c>
      <c r="E15938" s="7" t="s">
        <v>47832</v>
      </c>
      <c r="F15938" s="111" t="s">
        <v>44637</v>
      </c>
      <c r="G15938" s="7" t="s">
        <v>6495</v>
      </c>
    </row>
    <row r="15939" customFormat="false" ht="12.75" hidden="false" customHeight="false" outlineLevel="0" collapsed="false">
      <c r="A15939" s="279" t="s">
        <v>47833</v>
      </c>
      <c r="B15939" s="279" t="s">
        <v>47833</v>
      </c>
      <c r="C15939" s="279" t="s">
        <v>47833</v>
      </c>
      <c r="D15939" s="7" t="s">
        <v>6391</v>
      </c>
      <c r="E15939" s="7" t="s">
        <v>36651</v>
      </c>
      <c r="F15939" s="111" t="s">
        <v>45956</v>
      </c>
      <c r="G15939" s="7" t="s">
        <v>7166</v>
      </c>
    </row>
    <row r="15940" customFormat="false" ht="12.75" hidden="false" customHeight="false" outlineLevel="0" collapsed="false">
      <c r="A15940" s="279" t="s">
        <v>47834</v>
      </c>
      <c r="B15940" s="279" t="s">
        <v>47834</v>
      </c>
      <c r="C15940" s="279" t="s">
        <v>47835</v>
      </c>
      <c r="D15940" s="7" t="s">
        <v>7218</v>
      </c>
      <c r="E15940" s="7" t="s">
        <v>12466</v>
      </c>
      <c r="F15940" s="111" t="s">
        <v>47836</v>
      </c>
      <c r="G15940" s="7" t="s">
        <v>6403</v>
      </c>
      <c r="H15940" s="7" t="n">
        <v>114.9</v>
      </c>
    </row>
    <row r="15941" customFormat="false" ht="12.75" hidden="false" customHeight="false" outlineLevel="0" collapsed="false">
      <c r="A15941" s="279" t="s">
        <v>47837</v>
      </c>
      <c r="B15941" s="279" t="s">
        <v>47837</v>
      </c>
      <c r="C15941" s="279" t="s">
        <v>47837</v>
      </c>
      <c r="D15941" s="7" t="s">
        <v>6391</v>
      </c>
      <c r="E15941" s="7" t="s">
        <v>47838</v>
      </c>
      <c r="F15941" s="111" t="s">
        <v>47839</v>
      </c>
      <c r="G15941" s="7" t="s">
        <v>6394</v>
      </c>
    </row>
    <row r="15942" customFormat="false" ht="12.75" hidden="false" customHeight="false" outlineLevel="0" collapsed="false">
      <c r="A15942" s="279" t="s">
        <v>47840</v>
      </c>
      <c r="B15942" s="279" t="s">
        <v>47840</v>
      </c>
      <c r="C15942" s="279" t="s">
        <v>47840</v>
      </c>
      <c r="D15942" s="7" t="s">
        <v>6391</v>
      </c>
      <c r="E15942" s="7" t="s">
        <v>15651</v>
      </c>
      <c r="F15942" s="111" t="s">
        <v>38681</v>
      </c>
      <c r="G15942" s="7" t="s">
        <v>6552</v>
      </c>
    </row>
    <row r="15943" customFormat="false" ht="12.75" hidden="false" customHeight="false" outlineLevel="0" collapsed="false">
      <c r="A15943" s="279" t="s">
        <v>729</v>
      </c>
      <c r="B15943" s="279" t="s">
        <v>47841</v>
      </c>
      <c r="C15943" s="279" t="s">
        <v>47841</v>
      </c>
      <c r="D15943" s="7" t="s">
        <v>6391</v>
      </c>
      <c r="E15943" s="7" t="s">
        <v>6579</v>
      </c>
      <c r="F15943" s="111" t="s">
        <v>37852</v>
      </c>
      <c r="G15943" s="7" t="s">
        <v>6560</v>
      </c>
    </row>
    <row r="15944" customFormat="false" ht="12.75" hidden="false" customHeight="false" outlineLevel="0" collapsed="false">
      <c r="A15944" s="279" t="s">
        <v>47842</v>
      </c>
      <c r="B15944" s="279" t="s">
        <v>47842</v>
      </c>
      <c r="C15944" s="279" t="s">
        <v>47842</v>
      </c>
      <c r="D15944" s="7" t="s">
        <v>6391</v>
      </c>
      <c r="E15944" s="7" t="s">
        <v>47843</v>
      </c>
      <c r="F15944" s="111" t="s">
        <v>34431</v>
      </c>
      <c r="G15944" s="7" t="s">
        <v>6756</v>
      </c>
    </row>
    <row r="15945" customFormat="false" ht="12.75" hidden="false" customHeight="false" outlineLevel="0" collapsed="false">
      <c r="A15945" s="279" t="s">
        <v>47844</v>
      </c>
      <c r="B15945" s="279" t="s">
        <v>47844</v>
      </c>
      <c r="C15945" s="279" t="s">
        <v>47844</v>
      </c>
      <c r="D15945" s="7" t="s">
        <v>6391</v>
      </c>
      <c r="E15945" s="7" t="s">
        <v>10728</v>
      </c>
      <c r="F15945" s="111" t="s">
        <v>47845</v>
      </c>
      <c r="G15945" s="7" t="s">
        <v>6441</v>
      </c>
    </row>
    <row r="15946" customFormat="false" ht="12.75" hidden="false" customHeight="false" outlineLevel="0" collapsed="false">
      <c r="A15946" s="279" t="s">
        <v>47846</v>
      </c>
      <c r="B15946" s="279" t="s">
        <v>47846</v>
      </c>
      <c r="C15946" s="279" t="s">
        <v>47846</v>
      </c>
      <c r="D15946" s="7" t="s">
        <v>6391</v>
      </c>
      <c r="E15946" s="7" t="s">
        <v>47339</v>
      </c>
      <c r="F15946" s="111" t="s">
        <v>19652</v>
      </c>
      <c r="G15946" s="7" t="s">
        <v>6611</v>
      </c>
    </row>
    <row r="15947" customFormat="false" ht="12.75" hidden="false" customHeight="false" outlineLevel="0" collapsed="false">
      <c r="A15947" s="279" t="s">
        <v>47847</v>
      </c>
      <c r="B15947" s="279" t="s">
        <v>47847</v>
      </c>
      <c r="C15947" s="279" t="s">
        <v>47847</v>
      </c>
      <c r="D15947" s="7" t="s">
        <v>6391</v>
      </c>
      <c r="E15947" s="7" t="s">
        <v>15692</v>
      </c>
      <c r="F15947" s="111" t="s">
        <v>47848</v>
      </c>
      <c r="G15947" s="7" t="s">
        <v>6844</v>
      </c>
    </row>
    <row r="15948" customFormat="false" ht="12.75" hidden="false" customHeight="false" outlineLevel="0" collapsed="false">
      <c r="A15948" s="279" t="s">
        <v>3441</v>
      </c>
      <c r="B15948" s="279" t="s">
        <v>3441</v>
      </c>
      <c r="C15948" s="279" t="s">
        <v>3441</v>
      </c>
      <c r="D15948" s="7" t="s">
        <v>6391</v>
      </c>
      <c r="E15948" s="7" t="s">
        <v>24328</v>
      </c>
      <c r="F15948" s="111" t="s">
        <v>13516</v>
      </c>
      <c r="G15948" s="7" t="s">
        <v>6523</v>
      </c>
    </row>
    <row r="15949" customFormat="false" ht="12.75" hidden="false" customHeight="false" outlineLevel="0" collapsed="false">
      <c r="A15949" s="279" t="s">
        <v>47849</v>
      </c>
      <c r="B15949" s="279" t="s">
        <v>47849</v>
      </c>
      <c r="C15949" s="279" t="s">
        <v>47849</v>
      </c>
      <c r="D15949" s="7" t="s">
        <v>6391</v>
      </c>
      <c r="E15949" s="7" t="s">
        <v>8698</v>
      </c>
      <c r="F15949" s="111" t="s">
        <v>47850</v>
      </c>
      <c r="G15949" s="7" t="s">
        <v>6474</v>
      </c>
    </row>
    <row r="15950" customFormat="false" ht="12.75" hidden="false" customHeight="false" outlineLevel="0" collapsed="false">
      <c r="A15950" s="279" t="s">
        <v>687</v>
      </c>
      <c r="B15950" s="279" t="s">
        <v>687</v>
      </c>
      <c r="C15950" s="279" t="s">
        <v>687</v>
      </c>
      <c r="D15950" s="7" t="s">
        <v>6391</v>
      </c>
      <c r="E15950" s="7" t="s">
        <v>47851</v>
      </c>
      <c r="F15950" s="111" t="s">
        <v>47852</v>
      </c>
      <c r="G15950" s="7" t="s">
        <v>6523</v>
      </c>
    </row>
    <row r="15951" customFormat="false" ht="12.75" hidden="false" customHeight="false" outlineLevel="0" collapsed="false">
      <c r="A15951" s="279" t="s">
        <v>47853</v>
      </c>
      <c r="B15951" s="279" t="s">
        <v>47853</v>
      </c>
      <c r="C15951" s="279" t="s">
        <v>47853</v>
      </c>
      <c r="D15951" s="7" t="s">
        <v>6391</v>
      </c>
      <c r="E15951" s="7" t="s">
        <v>41220</v>
      </c>
      <c r="F15951" s="111" t="s">
        <v>47854</v>
      </c>
      <c r="G15951" s="7" t="s">
        <v>6491</v>
      </c>
    </row>
    <row r="15952" customFormat="false" ht="12.75" hidden="false" customHeight="false" outlineLevel="0" collapsed="false">
      <c r="A15952" s="279" t="s">
        <v>47855</v>
      </c>
      <c r="B15952" s="279" t="s">
        <v>47855</v>
      </c>
      <c r="C15952" s="279" t="s">
        <v>47855</v>
      </c>
      <c r="D15952" s="7" t="s">
        <v>6391</v>
      </c>
      <c r="E15952" s="7" t="s">
        <v>9698</v>
      </c>
      <c r="F15952" s="111" t="s">
        <v>47856</v>
      </c>
      <c r="G15952" s="7" t="s">
        <v>6394</v>
      </c>
    </row>
    <row r="15953" customFormat="false" ht="12.75" hidden="false" customHeight="false" outlineLevel="0" collapsed="false">
      <c r="A15953" s="279" t="s">
        <v>47857</v>
      </c>
      <c r="B15953" s="279" t="s">
        <v>47857</v>
      </c>
      <c r="C15953" s="279" t="s">
        <v>47857</v>
      </c>
      <c r="D15953" s="7" t="s">
        <v>6391</v>
      </c>
      <c r="E15953" s="7" t="s">
        <v>47858</v>
      </c>
      <c r="F15953" s="111" t="s">
        <v>23803</v>
      </c>
      <c r="G15953" s="7" t="s">
        <v>6394</v>
      </c>
    </row>
    <row r="15954" customFormat="false" ht="12.75" hidden="false" customHeight="false" outlineLevel="0" collapsed="false">
      <c r="A15954" s="279" t="s">
        <v>47859</v>
      </c>
      <c r="B15954" s="279" t="s">
        <v>47859</v>
      </c>
      <c r="C15954" s="279" t="s">
        <v>47860</v>
      </c>
      <c r="D15954" s="7" t="s">
        <v>7218</v>
      </c>
      <c r="E15954" s="7" t="s">
        <v>27939</v>
      </c>
      <c r="F15954" s="111" t="s">
        <v>47861</v>
      </c>
      <c r="G15954" s="7" t="s">
        <v>6724</v>
      </c>
      <c r="H15954" s="7" t="n">
        <v>117.8</v>
      </c>
    </row>
    <row r="15955" customFormat="false" ht="12.75" hidden="false" customHeight="false" outlineLevel="0" collapsed="false">
      <c r="A15955" s="279" t="s">
        <v>43543</v>
      </c>
      <c r="B15955" s="279" t="s">
        <v>43543</v>
      </c>
      <c r="C15955" s="279" t="s">
        <v>43543</v>
      </c>
      <c r="D15955" s="7" t="s">
        <v>6391</v>
      </c>
      <c r="E15955" s="7" t="s">
        <v>43544</v>
      </c>
      <c r="F15955" s="111" t="s">
        <v>16363</v>
      </c>
      <c r="G15955" s="7" t="s">
        <v>6428</v>
      </c>
    </row>
    <row r="15956" customFormat="false" ht="12.75" hidden="false" customHeight="false" outlineLevel="0" collapsed="false">
      <c r="A15956" s="279" t="s">
        <v>47862</v>
      </c>
      <c r="B15956" s="279" t="s">
        <v>47862</v>
      </c>
      <c r="C15956" s="279" t="s">
        <v>47862</v>
      </c>
      <c r="D15956" s="7" t="s">
        <v>6391</v>
      </c>
      <c r="E15956" s="7" t="s">
        <v>17761</v>
      </c>
      <c r="F15956" s="111" t="s">
        <v>33287</v>
      </c>
      <c r="G15956" s="7" t="s">
        <v>6552</v>
      </c>
    </row>
    <row r="15957" customFormat="false" ht="12.75" hidden="false" customHeight="false" outlineLevel="0" collapsed="false">
      <c r="A15957" s="279" t="s">
        <v>47863</v>
      </c>
      <c r="B15957" s="279" t="s">
        <v>47863</v>
      </c>
      <c r="C15957" s="279" t="s">
        <v>47863</v>
      </c>
      <c r="D15957" s="7" t="s">
        <v>6391</v>
      </c>
      <c r="E15957" s="7" t="s">
        <v>34260</v>
      </c>
      <c r="F15957" s="111" t="s">
        <v>47864</v>
      </c>
      <c r="G15957" s="7" t="s">
        <v>7246</v>
      </c>
    </row>
    <row r="15958" customFormat="false" ht="12.75" hidden="false" customHeight="false" outlineLevel="0" collapsed="false">
      <c r="A15958" s="279" t="s">
        <v>1176</v>
      </c>
      <c r="B15958" s="279" t="s">
        <v>47865</v>
      </c>
      <c r="C15958" s="279" t="s">
        <v>47865</v>
      </c>
      <c r="D15958" s="7" t="s">
        <v>6391</v>
      </c>
      <c r="E15958" s="7" t="s">
        <v>17463</v>
      </c>
      <c r="F15958" s="111" t="s">
        <v>47866</v>
      </c>
      <c r="G15958" s="7" t="s">
        <v>6403</v>
      </c>
    </row>
    <row r="15959" customFormat="false" ht="12.75" hidden="false" customHeight="false" outlineLevel="0" collapsed="false">
      <c r="A15959" s="279" t="s">
        <v>847</v>
      </c>
      <c r="B15959" s="279" t="s">
        <v>47867</v>
      </c>
      <c r="C15959" s="279" t="s">
        <v>47867</v>
      </c>
      <c r="D15959" s="7" t="s">
        <v>6391</v>
      </c>
      <c r="E15959" s="7" t="s">
        <v>47868</v>
      </c>
      <c r="F15959" s="111" t="s">
        <v>47869</v>
      </c>
      <c r="G15959" s="7" t="s">
        <v>6479</v>
      </c>
    </row>
    <row r="15960" customFormat="false" ht="12.75" hidden="false" customHeight="false" outlineLevel="0" collapsed="false">
      <c r="A15960" s="279" t="s">
        <v>47870</v>
      </c>
      <c r="B15960" s="279" t="s">
        <v>47870</v>
      </c>
      <c r="C15960" s="279" t="s">
        <v>47870</v>
      </c>
      <c r="D15960" s="7" t="s">
        <v>6391</v>
      </c>
      <c r="E15960" s="7" t="s">
        <v>47871</v>
      </c>
      <c r="F15960" s="111" t="s">
        <v>47872</v>
      </c>
      <c r="G15960" s="7" t="s">
        <v>6623</v>
      </c>
    </row>
    <row r="15961" customFormat="false" ht="12.75" hidden="false" customHeight="false" outlineLevel="0" collapsed="false">
      <c r="A15961" s="279" t="s">
        <v>47873</v>
      </c>
      <c r="B15961" s="279" t="s">
        <v>47873</v>
      </c>
      <c r="C15961" s="279" t="s">
        <v>47873</v>
      </c>
      <c r="D15961" s="7" t="s">
        <v>6391</v>
      </c>
      <c r="E15961" s="7" t="s">
        <v>47874</v>
      </c>
      <c r="F15961" s="111" t="s">
        <v>47875</v>
      </c>
      <c r="G15961" s="7" t="s">
        <v>6835</v>
      </c>
    </row>
    <row r="15962" customFormat="false" ht="12.75" hidden="false" customHeight="false" outlineLevel="0" collapsed="false">
      <c r="A15962" s="279" t="s">
        <v>47876</v>
      </c>
      <c r="B15962" s="279" t="s">
        <v>47876</v>
      </c>
      <c r="C15962" s="279" t="s">
        <v>47876</v>
      </c>
      <c r="D15962" s="7" t="s">
        <v>6391</v>
      </c>
      <c r="E15962" s="7" t="s">
        <v>25535</v>
      </c>
      <c r="F15962" s="111" t="s">
        <v>47877</v>
      </c>
      <c r="G15962" s="7" t="s">
        <v>7246</v>
      </c>
    </row>
    <row r="15963" customFormat="false" ht="12.75" hidden="false" customHeight="false" outlineLevel="0" collapsed="false">
      <c r="A15963" s="279" t="s">
        <v>47878</v>
      </c>
      <c r="B15963" s="279" t="s">
        <v>47878</v>
      </c>
      <c r="C15963" s="279" t="s">
        <v>47879</v>
      </c>
      <c r="D15963" s="7" t="s">
        <v>7190</v>
      </c>
      <c r="E15963" s="7" t="s">
        <v>47880</v>
      </c>
      <c r="F15963" s="111" t="s">
        <v>33745</v>
      </c>
      <c r="G15963" s="7" t="s">
        <v>6495</v>
      </c>
      <c r="H15963" s="7" t="n">
        <v>293</v>
      </c>
    </row>
    <row r="15964" customFormat="false" ht="12.75" hidden="false" customHeight="false" outlineLevel="0" collapsed="false">
      <c r="A15964" s="279" t="s">
        <v>4897</v>
      </c>
      <c r="B15964" s="279" t="s">
        <v>4897</v>
      </c>
      <c r="C15964" s="279" t="s">
        <v>4897</v>
      </c>
      <c r="D15964" s="7" t="s">
        <v>6391</v>
      </c>
      <c r="E15964" s="7" t="s">
        <v>6423</v>
      </c>
      <c r="F15964" s="111" t="s">
        <v>47881</v>
      </c>
      <c r="G15964" s="7" t="s">
        <v>6408</v>
      </c>
    </row>
    <row r="15965" customFormat="false" ht="12.75" hidden="false" customHeight="false" outlineLevel="0" collapsed="false">
      <c r="A15965" s="279" t="s">
        <v>47882</v>
      </c>
      <c r="B15965" s="279" t="s">
        <v>47882</v>
      </c>
      <c r="C15965" s="279" t="s">
        <v>47882</v>
      </c>
      <c r="D15965" s="7" t="s">
        <v>6391</v>
      </c>
      <c r="E15965" s="7" t="s">
        <v>41598</v>
      </c>
      <c r="F15965" s="111" t="s">
        <v>47883</v>
      </c>
      <c r="G15965" s="7" t="s">
        <v>6655</v>
      </c>
    </row>
    <row r="15966" customFormat="false" ht="12.75" hidden="false" customHeight="false" outlineLevel="0" collapsed="false">
      <c r="A15966" s="279" t="s">
        <v>47884</v>
      </c>
      <c r="B15966" s="279" t="s">
        <v>47884</v>
      </c>
      <c r="C15966" s="279" t="s">
        <v>47884</v>
      </c>
      <c r="D15966" s="7" t="s">
        <v>6391</v>
      </c>
      <c r="E15966" s="7" t="s">
        <v>47885</v>
      </c>
      <c r="F15966" s="111" t="s">
        <v>47886</v>
      </c>
      <c r="G15966" s="7" t="s">
        <v>6437</v>
      </c>
    </row>
    <row r="15967" customFormat="false" ht="12.75" hidden="false" customHeight="false" outlineLevel="0" collapsed="false">
      <c r="A15967" s="279" t="s">
        <v>47887</v>
      </c>
      <c r="B15967" s="279" t="s">
        <v>47887</v>
      </c>
      <c r="C15967" s="279" t="s">
        <v>47887</v>
      </c>
      <c r="D15967" s="7" t="s">
        <v>6391</v>
      </c>
      <c r="E15967" s="7" t="s">
        <v>47888</v>
      </c>
      <c r="F15967" s="111" t="s">
        <v>47889</v>
      </c>
      <c r="G15967" s="7" t="s">
        <v>6544</v>
      </c>
    </row>
    <row r="15968" customFormat="false" ht="12.75" hidden="false" customHeight="false" outlineLevel="0" collapsed="false">
      <c r="A15968" s="279" t="s">
        <v>47890</v>
      </c>
      <c r="B15968" s="279" t="s">
        <v>47890</v>
      </c>
      <c r="C15968" s="279" t="s">
        <v>47890</v>
      </c>
      <c r="D15968" s="7" t="s">
        <v>6391</v>
      </c>
      <c r="E15968" s="7" t="s">
        <v>43628</v>
      </c>
      <c r="F15968" s="111" t="s">
        <v>24093</v>
      </c>
      <c r="G15968" s="7" t="s">
        <v>6655</v>
      </c>
    </row>
    <row r="15969" customFormat="false" ht="12.75" hidden="false" customHeight="false" outlineLevel="0" collapsed="false">
      <c r="A15969" s="279" t="s">
        <v>47891</v>
      </c>
      <c r="B15969" s="279" t="s">
        <v>47891</v>
      </c>
      <c r="C15969" s="279" t="s">
        <v>47891</v>
      </c>
      <c r="D15969" s="7" t="s">
        <v>6391</v>
      </c>
      <c r="E15969" s="7" t="s">
        <v>45133</v>
      </c>
      <c r="F15969" s="111" t="s">
        <v>47892</v>
      </c>
      <c r="G15969" s="7" t="s">
        <v>6677</v>
      </c>
    </row>
    <row r="15970" customFormat="false" ht="12.75" hidden="false" customHeight="false" outlineLevel="0" collapsed="false">
      <c r="A15970" s="279" t="s">
        <v>47893</v>
      </c>
      <c r="B15970" s="279" t="s">
        <v>47893</v>
      </c>
      <c r="C15970" s="279" t="s">
        <v>47893</v>
      </c>
      <c r="D15970" s="7" t="s">
        <v>6391</v>
      </c>
      <c r="E15970" s="7" t="s">
        <v>12507</v>
      </c>
      <c r="F15970" s="111" t="s">
        <v>47894</v>
      </c>
      <c r="G15970" s="7" t="s">
        <v>6555</v>
      </c>
    </row>
    <row r="15971" customFormat="false" ht="12.75" hidden="false" customHeight="false" outlineLevel="0" collapsed="false">
      <c r="A15971" s="279" t="s">
        <v>47895</v>
      </c>
      <c r="B15971" s="279" t="s">
        <v>47895</v>
      </c>
      <c r="C15971" s="279" t="s">
        <v>47895</v>
      </c>
      <c r="D15971" s="7" t="s">
        <v>6391</v>
      </c>
      <c r="E15971" s="7" t="s">
        <v>47896</v>
      </c>
      <c r="F15971" s="111" t="s">
        <v>47897</v>
      </c>
      <c r="G15971" s="7" t="s">
        <v>6680</v>
      </c>
    </row>
    <row r="15972" customFormat="false" ht="12.75" hidden="false" customHeight="false" outlineLevel="0" collapsed="false">
      <c r="A15972" s="279" t="s">
        <v>47898</v>
      </c>
      <c r="B15972" s="279" t="s">
        <v>47898</v>
      </c>
      <c r="C15972" s="279" t="s">
        <v>47898</v>
      </c>
      <c r="D15972" s="7" t="s">
        <v>6391</v>
      </c>
      <c r="E15972" s="7" t="s">
        <v>46619</v>
      </c>
      <c r="F15972" s="111" t="s">
        <v>47899</v>
      </c>
      <c r="G15972" s="7" t="s">
        <v>6680</v>
      </c>
    </row>
    <row r="15973" customFormat="false" ht="12.75" hidden="false" customHeight="false" outlineLevel="0" collapsed="false">
      <c r="A15973" s="279" t="s">
        <v>47900</v>
      </c>
      <c r="B15973" s="279" t="s">
        <v>47900</v>
      </c>
      <c r="C15973" s="279" t="s">
        <v>47900</v>
      </c>
      <c r="D15973" s="7" t="s">
        <v>6391</v>
      </c>
      <c r="E15973" s="7" t="s">
        <v>47901</v>
      </c>
      <c r="F15973" s="111" t="s">
        <v>47902</v>
      </c>
      <c r="G15973" s="7" t="s">
        <v>6428</v>
      </c>
    </row>
    <row r="15974" customFormat="false" ht="12.75" hidden="false" customHeight="false" outlineLevel="0" collapsed="false">
      <c r="A15974" s="279" t="s">
        <v>1296</v>
      </c>
      <c r="B15974" s="279" t="s">
        <v>1296</v>
      </c>
      <c r="C15974" s="279" t="s">
        <v>1296</v>
      </c>
      <c r="D15974" s="7" t="s">
        <v>6391</v>
      </c>
      <c r="E15974" s="7" t="s">
        <v>14055</v>
      </c>
      <c r="F15974" s="111" t="s">
        <v>47903</v>
      </c>
      <c r="G15974" s="7" t="s">
        <v>6560</v>
      </c>
    </row>
    <row r="15975" customFormat="false" ht="12.75" hidden="false" customHeight="false" outlineLevel="0" collapsed="false">
      <c r="A15975" s="279" t="s">
        <v>4854</v>
      </c>
      <c r="B15975" s="279" t="s">
        <v>4854</v>
      </c>
      <c r="C15975" s="279" t="s">
        <v>4854</v>
      </c>
      <c r="D15975" s="7" t="s">
        <v>6391</v>
      </c>
      <c r="E15975" s="7" t="s">
        <v>47904</v>
      </c>
      <c r="F15975" s="111" t="s">
        <v>34757</v>
      </c>
      <c r="G15975" s="7" t="s">
        <v>7166</v>
      </c>
    </row>
    <row r="15976" customFormat="false" ht="12.75" hidden="false" customHeight="false" outlineLevel="0" collapsed="false">
      <c r="A15976" s="279" t="s">
        <v>47905</v>
      </c>
      <c r="B15976" s="279" t="s">
        <v>47905</v>
      </c>
      <c r="C15976" s="279" t="s">
        <v>47905</v>
      </c>
      <c r="D15976" s="7" t="s">
        <v>6391</v>
      </c>
      <c r="E15976" s="7" t="s">
        <v>47906</v>
      </c>
      <c r="F15976" s="111" t="s">
        <v>16183</v>
      </c>
      <c r="G15976" s="7" t="s">
        <v>6523</v>
      </c>
    </row>
    <row r="15977" customFormat="false" ht="12.75" hidden="false" customHeight="false" outlineLevel="0" collapsed="false">
      <c r="A15977" s="279" t="s">
        <v>47907</v>
      </c>
      <c r="B15977" s="279" t="s">
        <v>47908</v>
      </c>
      <c r="C15977" s="279" t="s">
        <v>47908</v>
      </c>
      <c r="D15977" s="7" t="s">
        <v>6391</v>
      </c>
      <c r="E15977" s="7" t="s">
        <v>8840</v>
      </c>
      <c r="F15977" s="111" t="s">
        <v>47909</v>
      </c>
      <c r="G15977" s="7" t="s">
        <v>6680</v>
      </c>
    </row>
    <row r="15978" customFormat="false" ht="12.75" hidden="false" customHeight="false" outlineLevel="0" collapsed="false">
      <c r="A15978" s="279" t="s">
        <v>2789</v>
      </c>
      <c r="B15978" s="279" t="s">
        <v>47910</v>
      </c>
      <c r="C15978" s="279" t="s">
        <v>47910</v>
      </c>
      <c r="D15978" s="7" t="s">
        <v>6391</v>
      </c>
      <c r="E15978" s="7" t="s">
        <v>47911</v>
      </c>
      <c r="F15978" s="111" t="s">
        <v>47912</v>
      </c>
      <c r="G15978" s="7" t="n">
        <v>0</v>
      </c>
    </row>
    <row r="15979" customFormat="false" ht="12.75" hidden="false" customHeight="false" outlineLevel="0" collapsed="false">
      <c r="A15979" s="279" t="s">
        <v>47913</v>
      </c>
      <c r="B15979" s="279" t="s">
        <v>47913</v>
      </c>
      <c r="C15979" s="279" t="s">
        <v>47914</v>
      </c>
      <c r="D15979" s="7" t="s">
        <v>7190</v>
      </c>
      <c r="E15979" s="7" t="s">
        <v>18592</v>
      </c>
      <c r="F15979" s="111" t="s">
        <v>14861</v>
      </c>
      <c r="G15979" s="7" t="s">
        <v>6495</v>
      </c>
      <c r="H15979" s="7" t="n">
        <v>281</v>
      </c>
    </row>
    <row r="15980" customFormat="false" ht="12.75" hidden="false" customHeight="false" outlineLevel="0" collapsed="false">
      <c r="A15980" s="279" t="s">
        <v>47915</v>
      </c>
      <c r="B15980" s="279" t="s">
        <v>47915</v>
      </c>
      <c r="C15980" s="279" t="s">
        <v>47915</v>
      </c>
      <c r="D15980" s="7" t="s">
        <v>6391</v>
      </c>
      <c r="E15980" s="7" t="s">
        <v>33246</v>
      </c>
      <c r="F15980" s="111" t="s">
        <v>47916</v>
      </c>
      <c r="G15980" s="7" t="s">
        <v>6523</v>
      </c>
    </row>
    <row r="15981" customFormat="false" ht="12.75" hidden="false" customHeight="false" outlineLevel="0" collapsed="false">
      <c r="A15981" s="279" t="s">
        <v>47917</v>
      </c>
      <c r="B15981" s="279" t="s">
        <v>47917</v>
      </c>
      <c r="C15981" s="279" t="s">
        <v>47917</v>
      </c>
      <c r="D15981" s="7" t="s">
        <v>6391</v>
      </c>
      <c r="E15981" s="7" t="s">
        <v>47918</v>
      </c>
      <c r="F15981" s="111" t="s">
        <v>47919</v>
      </c>
      <c r="G15981" s="7" t="s">
        <v>6680</v>
      </c>
    </row>
    <row r="15982" customFormat="false" ht="12.75" hidden="false" customHeight="false" outlineLevel="0" collapsed="false">
      <c r="A15982" s="279" t="s">
        <v>47920</v>
      </c>
      <c r="B15982" s="279" t="s">
        <v>47920</v>
      </c>
      <c r="C15982" s="279" t="s">
        <v>47920</v>
      </c>
      <c r="D15982" s="7" t="s">
        <v>6391</v>
      </c>
      <c r="E15982" s="7" t="s">
        <v>11219</v>
      </c>
      <c r="F15982" s="111" t="s">
        <v>11220</v>
      </c>
      <c r="G15982" s="7" t="s">
        <v>6468</v>
      </c>
    </row>
    <row r="15983" customFormat="false" ht="12.75" hidden="false" customHeight="false" outlineLevel="0" collapsed="false">
      <c r="A15983" s="279" t="s">
        <v>3116</v>
      </c>
      <c r="B15983" s="279" t="s">
        <v>3116</v>
      </c>
      <c r="C15983" s="279" t="s">
        <v>47921</v>
      </c>
      <c r="D15983" s="7" t="s">
        <v>7218</v>
      </c>
      <c r="E15983" s="7" t="s">
        <v>47922</v>
      </c>
      <c r="F15983" s="111" t="s">
        <v>47923</v>
      </c>
      <c r="G15983" s="7" t="s">
        <v>6863</v>
      </c>
      <c r="H15983" s="7" t="n">
        <v>112.2</v>
      </c>
    </row>
    <row r="15984" customFormat="false" ht="12.75" hidden="false" customHeight="false" outlineLevel="0" collapsed="false">
      <c r="A15984" s="279" t="s">
        <v>47924</v>
      </c>
      <c r="B15984" s="279" t="s">
        <v>47924</v>
      </c>
      <c r="C15984" s="279" t="s">
        <v>47924</v>
      </c>
      <c r="D15984" s="7" t="s">
        <v>6391</v>
      </c>
      <c r="E15984" s="7" t="s">
        <v>47925</v>
      </c>
      <c r="F15984" s="111" t="s">
        <v>25489</v>
      </c>
      <c r="G15984" s="7" t="s">
        <v>6680</v>
      </c>
    </row>
    <row r="15985" customFormat="false" ht="12.75" hidden="false" customHeight="false" outlineLevel="0" collapsed="false">
      <c r="A15985" s="279" t="s">
        <v>47926</v>
      </c>
      <c r="B15985" s="279" t="s">
        <v>47926</v>
      </c>
      <c r="C15985" s="279" t="s">
        <v>47926</v>
      </c>
      <c r="D15985" s="7" t="s">
        <v>6391</v>
      </c>
      <c r="E15985" s="7" t="s">
        <v>15140</v>
      </c>
      <c r="F15985" s="111" t="s">
        <v>25137</v>
      </c>
      <c r="G15985" s="7" t="s">
        <v>6756</v>
      </c>
    </row>
    <row r="15986" customFormat="false" ht="12.75" hidden="false" customHeight="false" outlineLevel="0" collapsed="false">
      <c r="A15986" s="279" t="s">
        <v>47927</v>
      </c>
      <c r="B15986" s="279" t="s">
        <v>47927</v>
      </c>
      <c r="C15986" s="279" t="s">
        <v>47927</v>
      </c>
      <c r="D15986" s="7" t="s">
        <v>6391</v>
      </c>
      <c r="E15986" s="7" t="s">
        <v>13571</v>
      </c>
      <c r="F15986" s="111" t="s">
        <v>46717</v>
      </c>
      <c r="G15986" s="7" t="s">
        <v>6680</v>
      </c>
    </row>
    <row r="15987" customFormat="false" ht="12.75" hidden="false" customHeight="false" outlineLevel="0" collapsed="false">
      <c r="A15987" s="279" t="s">
        <v>47928</v>
      </c>
      <c r="B15987" s="279" t="s">
        <v>47928</v>
      </c>
      <c r="C15987" s="279" t="s">
        <v>47928</v>
      </c>
      <c r="D15987" s="7" t="s">
        <v>6391</v>
      </c>
      <c r="E15987" s="7" t="s">
        <v>27778</v>
      </c>
      <c r="F15987" s="111" t="s">
        <v>46567</v>
      </c>
      <c r="G15987" s="7" t="s">
        <v>6778</v>
      </c>
    </row>
    <row r="15988" customFormat="false" ht="12.75" hidden="false" customHeight="false" outlineLevel="0" collapsed="false">
      <c r="A15988" s="279" t="s">
        <v>47929</v>
      </c>
      <c r="B15988" s="279" t="s">
        <v>47929</v>
      </c>
      <c r="C15988" s="279" t="s">
        <v>47929</v>
      </c>
      <c r="D15988" s="7" t="s">
        <v>6391</v>
      </c>
      <c r="E15988" s="7" t="s">
        <v>47930</v>
      </c>
      <c r="F15988" s="111" t="s">
        <v>47319</v>
      </c>
      <c r="G15988" s="7" t="s">
        <v>6680</v>
      </c>
    </row>
    <row r="15989" customFormat="false" ht="12.75" hidden="false" customHeight="false" outlineLevel="0" collapsed="false">
      <c r="A15989" s="279" t="s">
        <v>47931</v>
      </c>
      <c r="B15989" s="279" t="s">
        <v>47931</v>
      </c>
      <c r="C15989" s="279" t="s">
        <v>47931</v>
      </c>
      <c r="D15989" s="7" t="s">
        <v>6391</v>
      </c>
      <c r="E15989" s="7" t="s">
        <v>47932</v>
      </c>
      <c r="F15989" s="111" t="s">
        <v>20513</v>
      </c>
      <c r="G15989" s="7" t="s">
        <v>6560</v>
      </c>
    </row>
    <row r="15990" customFormat="false" ht="12.75" hidden="false" customHeight="false" outlineLevel="0" collapsed="false">
      <c r="A15990" s="279" t="s">
        <v>47933</v>
      </c>
      <c r="B15990" s="279" t="s">
        <v>47933</v>
      </c>
      <c r="C15990" s="279" t="s">
        <v>47933</v>
      </c>
      <c r="D15990" s="7" t="s">
        <v>6391</v>
      </c>
      <c r="E15990" s="7" t="s">
        <v>19909</v>
      </c>
      <c r="F15990" s="111" t="s">
        <v>47934</v>
      </c>
      <c r="G15990" s="7" t="s">
        <v>6596</v>
      </c>
    </row>
    <row r="15991" customFormat="false" ht="12.75" hidden="false" customHeight="false" outlineLevel="0" collapsed="false">
      <c r="A15991" s="279" t="s">
        <v>47935</v>
      </c>
      <c r="B15991" s="279" t="s">
        <v>47935</v>
      </c>
      <c r="C15991" s="279" t="s">
        <v>47935</v>
      </c>
      <c r="D15991" s="7" t="s">
        <v>6391</v>
      </c>
      <c r="E15991" s="7" t="s">
        <v>19697</v>
      </c>
      <c r="F15991" s="111" t="s">
        <v>41789</v>
      </c>
      <c r="G15991" s="7" t="s">
        <v>6437</v>
      </c>
    </row>
    <row r="15992" customFormat="false" ht="12.75" hidden="false" customHeight="false" outlineLevel="0" collapsed="false">
      <c r="A15992" s="279" t="s">
        <v>47936</v>
      </c>
      <c r="B15992" s="279" t="s">
        <v>47936</v>
      </c>
      <c r="C15992" s="279" t="s">
        <v>47936</v>
      </c>
      <c r="D15992" s="7" t="s">
        <v>6391</v>
      </c>
      <c r="E15992" s="7" t="s">
        <v>17085</v>
      </c>
      <c r="F15992" s="111" t="s">
        <v>47937</v>
      </c>
      <c r="G15992" s="7" t="s">
        <v>7166</v>
      </c>
    </row>
    <row r="15993" customFormat="false" ht="12.75" hidden="false" customHeight="false" outlineLevel="0" collapsed="false">
      <c r="A15993" s="279" t="s">
        <v>47938</v>
      </c>
      <c r="B15993" s="279" t="s">
        <v>47938</v>
      </c>
      <c r="C15993" s="279" t="s">
        <v>47938</v>
      </c>
      <c r="D15993" s="7" t="s">
        <v>6391</v>
      </c>
      <c r="E15993" s="7" t="s">
        <v>25004</v>
      </c>
      <c r="F15993" s="111" t="s">
        <v>39810</v>
      </c>
      <c r="G15993" s="7" t="s">
        <v>6756</v>
      </c>
    </row>
    <row r="15994" customFormat="false" ht="12.75" hidden="false" customHeight="false" outlineLevel="0" collapsed="false">
      <c r="A15994" s="279" t="s">
        <v>47939</v>
      </c>
      <c r="B15994" s="279" t="s">
        <v>47939</v>
      </c>
      <c r="C15994" s="279" t="s">
        <v>47939</v>
      </c>
      <c r="D15994" s="7" t="s">
        <v>6391</v>
      </c>
      <c r="E15994" s="7" t="s">
        <v>6435</v>
      </c>
      <c r="F15994" s="111" t="s">
        <v>47940</v>
      </c>
      <c r="G15994" s="7" t="s">
        <v>7246</v>
      </c>
    </row>
    <row r="15995" customFormat="false" ht="12.75" hidden="false" customHeight="false" outlineLevel="0" collapsed="false">
      <c r="A15995" s="279" t="s">
        <v>47941</v>
      </c>
      <c r="B15995" s="279" t="s">
        <v>47941</v>
      </c>
      <c r="C15995" s="279" t="s">
        <v>47941</v>
      </c>
      <c r="D15995" s="7" t="s">
        <v>6391</v>
      </c>
      <c r="E15995" s="7" t="s">
        <v>19634</v>
      </c>
      <c r="F15995" s="111" t="s">
        <v>36107</v>
      </c>
      <c r="G15995" s="7" t="s">
        <v>6680</v>
      </c>
    </row>
    <row r="15996" customFormat="false" ht="12.75" hidden="false" customHeight="false" outlineLevel="0" collapsed="false">
      <c r="A15996" s="279" t="s">
        <v>47942</v>
      </c>
      <c r="B15996" s="279" t="s">
        <v>47942</v>
      </c>
      <c r="C15996" s="279" t="s">
        <v>47943</v>
      </c>
      <c r="D15996" s="7" t="s">
        <v>7190</v>
      </c>
      <c r="E15996" s="7" t="s">
        <v>14345</v>
      </c>
      <c r="F15996" s="111" t="s">
        <v>47944</v>
      </c>
      <c r="G15996" s="7" t="s">
        <v>7166</v>
      </c>
      <c r="H15996" s="7" t="n">
        <v>371</v>
      </c>
    </row>
    <row r="15997" customFormat="false" ht="12.75" hidden="false" customHeight="false" outlineLevel="0" collapsed="false">
      <c r="A15997" s="279" t="s">
        <v>47945</v>
      </c>
      <c r="B15997" s="279" t="s">
        <v>47945</v>
      </c>
      <c r="C15997" s="279" t="s">
        <v>47945</v>
      </c>
      <c r="D15997" s="7" t="s">
        <v>6391</v>
      </c>
      <c r="E15997" s="7" t="s">
        <v>22440</v>
      </c>
      <c r="F15997" s="111" t="s">
        <v>47946</v>
      </c>
      <c r="G15997" s="7" t="s">
        <v>6523</v>
      </c>
    </row>
    <row r="15998" customFormat="false" ht="12.75" hidden="false" customHeight="false" outlineLevel="0" collapsed="false">
      <c r="A15998" s="279" t="s">
        <v>47947</v>
      </c>
      <c r="B15998" s="279" t="s">
        <v>47947</v>
      </c>
      <c r="C15998" s="279" t="s">
        <v>47777</v>
      </c>
      <c r="D15998" s="7" t="s">
        <v>7218</v>
      </c>
      <c r="E15998" s="7" t="s">
        <v>18651</v>
      </c>
      <c r="F15998" s="111" t="s">
        <v>47948</v>
      </c>
      <c r="G15998" s="7" t="s">
        <v>6552</v>
      </c>
      <c r="H15998" s="7" t="n">
        <v>116</v>
      </c>
    </row>
    <row r="15999" customFormat="false" ht="12.75" hidden="false" customHeight="false" outlineLevel="0" collapsed="false">
      <c r="A15999" s="279" t="s">
        <v>47949</v>
      </c>
      <c r="B15999" s="279" t="s">
        <v>47949</v>
      </c>
      <c r="C15999" s="279" t="s">
        <v>47950</v>
      </c>
      <c r="D15999" s="7" t="s">
        <v>7190</v>
      </c>
      <c r="E15999" s="7" t="s">
        <v>47951</v>
      </c>
      <c r="F15999" s="111" t="s">
        <v>41309</v>
      </c>
      <c r="G15999" s="7" t="s">
        <v>6394</v>
      </c>
      <c r="H15999" s="7" t="n">
        <v>368</v>
      </c>
    </row>
    <row r="16000" customFormat="false" ht="12.75" hidden="false" customHeight="false" outlineLevel="0" collapsed="false">
      <c r="A16000" s="279" t="s">
        <v>47952</v>
      </c>
      <c r="B16000" s="279" t="s">
        <v>47952</v>
      </c>
      <c r="C16000" s="279" t="s">
        <v>47953</v>
      </c>
      <c r="D16000" s="7" t="s">
        <v>7190</v>
      </c>
      <c r="E16000" s="7" t="s">
        <v>34292</v>
      </c>
      <c r="F16000" s="111" t="s">
        <v>28116</v>
      </c>
      <c r="G16000" s="7" t="s">
        <v>6441</v>
      </c>
      <c r="H16000" s="7" t="n">
        <v>270</v>
      </c>
    </row>
    <row r="16001" customFormat="false" ht="12.75" hidden="false" customHeight="false" outlineLevel="0" collapsed="false">
      <c r="A16001" s="279" t="s">
        <v>5237</v>
      </c>
      <c r="B16001" s="279" t="s">
        <v>47954</v>
      </c>
      <c r="C16001" s="279" t="s">
        <v>47591</v>
      </c>
      <c r="D16001" s="7" t="s">
        <v>7218</v>
      </c>
      <c r="E16001" s="7" t="s">
        <v>47955</v>
      </c>
      <c r="F16001" s="111" t="s">
        <v>47956</v>
      </c>
      <c r="G16001" s="7" t="n">
        <v>0</v>
      </c>
    </row>
    <row r="16002" customFormat="false" ht="12.75" hidden="false" customHeight="false" outlineLevel="0" collapsed="false">
      <c r="A16002" s="279" t="s">
        <v>47957</v>
      </c>
      <c r="B16002" s="279" t="s">
        <v>47957</v>
      </c>
      <c r="C16002" s="279" t="s">
        <v>33751</v>
      </c>
      <c r="D16002" s="7" t="s">
        <v>7218</v>
      </c>
      <c r="E16002" s="7" t="s">
        <v>47958</v>
      </c>
      <c r="F16002" s="111" t="s">
        <v>47959</v>
      </c>
      <c r="G16002" s="7" t="s">
        <v>6421</v>
      </c>
      <c r="H16002" s="7" t="n">
        <v>117.2</v>
      </c>
    </row>
    <row r="16003" customFormat="false" ht="12.75" hidden="false" customHeight="false" outlineLevel="0" collapsed="false">
      <c r="A16003" s="279" t="s">
        <v>47960</v>
      </c>
      <c r="B16003" s="279" t="s">
        <v>47960</v>
      </c>
      <c r="C16003" s="279" t="s">
        <v>47961</v>
      </c>
      <c r="D16003" s="7" t="s">
        <v>7218</v>
      </c>
      <c r="E16003" s="7" t="s">
        <v>8867</v>
      </c>
      <c r="F16003" s="111" t="s">
        <v>47962</v>
      </c>
      <c r="G16003" s="7" t="s">
        <v>6555</v>
      </c>
      <c r="H16003" s="7" t="n">
        <v>110.4</v>
      </c>
    </row>
    <row r="16004" customFormat="false" ht="12.75" hidden="false" customHeight="false" outlineLevel="0" collapsed="false">
      <c r="A16004" s="279" t="s">
        <v>3609</v>
      </c>
      <c r="B16004" s="279" t="s">
        <v>3609</v>
      </c>
      <c r="C16004" s="279" t="s">
        <v>47963</v>
      </c>
      <c r="D16004" s="7" t="s">
        <v>7218</v>
      </c>
      <c r="E16004" s="7" t="s">
        <v>47964</v>
      </c>
      <c r="F16004" s="111" t="s">
        <v>47965</v>
      </c>
      <c r="G16004" s="7" t="s">
        <v>6408</v>
      </c>
      <c r="H16004" s="7" t="n">
        <v>111.6</v>
      </c>
    </row>
    <row r="16005" customFormat="false" ht="12.75" hidden="false" customHeight="false" outlineLevel="0" collapsed="false">
      <c r="A16005" s="279" t="s">
        <v>47966</v>
      </c>
      <c r="B16005" s="279" t="s">
        <v>47966</v>
      </c>
      <c r="C16005" s="279" t="s">
        <v>47967</v>
      </c>
      <c r="D16005" s="7" t="s">
        <v>7315</v>
      </c>
      <c r="E16005" s="7" t="s">
        <v>26756</v>
      </c>
      <c r="F16005" s="111" t="s">
        <v>29040</v>
      </c>
      <c r="G16005" s="7" t="s">
        <v>6724</v>
      </c>
      <c r="H16005" s="7" t="n">
        <v>108.4</v>
      </c>
    </row>
    <row r="16006" customFormat="false" ht="12.75" hidden="false" customHeight="false" outlineLevel="0" collapsed="false">
      <c r="A16006" s="279" t="s">
        <v>47968</v>
      </c>
      <c r="B16006" s="279" t="s">
        <v>47968</v>
      </c>
      <c r="C16006" s="279" t="s">
        <v>47969</v>
      </c>
      <c r="D16006" s="7" t="s">
        <v>7190</v>
      </c>
      <c r="E16006" s="7" t="s">
        <v>34714</v>
      </c>
      <c r="F16006" s="111" t="s">
        <v>47970</v>
      </c>
      <c r="G16006" s="7" t="s">
        <v>6724</v>
      </c>
      <c r="H16006" s="7" t="n">
        <v>215</v>
      </c>
    </row>
    <row r="16007" customFormat="false" ht="12.75" hidden="false" customHeight="false" outlineLevel="0" collapsed="false">
      <c r="A16007" s="279" t="s">
        <v>47971</v>
      </c>
      <c r="B16007" s="279" t="s">
        <v>47971</v>
      </c>
      <c r="C16007" s="279" t="s">
        <v>47972</v>
      </c>
      <c r="D16007" s="7" t="s">
        <v>7190</v>
      </c>
      <c r="E16007" s="7" t="s">
        <v>47973</v>
      </c>
      <c r="F16007" s="111" t="s">
        <v>47974</v>
      </c>
      <c r="G16007" s="7" t="s">
        <v>6408</v>
      </c>
      <c r="H16007" s="7" t="n">
        <v>256</v>
      </c>
    </row>
    <row r="16008" customFormat="false" ht="12.75" hidden="false" customHeight="false" outlineLevel="0" collapsed="false">
      <c r="A16008" s="279" t="s">
        <v>47975</v>
      </c>
      <c r="B16008" s="279" t="s">
        <v>47975</v>
      </c>
      <c r="C16008" s="279" t="s">
        <v>47976</v>
      </c>
      <c r="D16008" s="7" t="s">
        <v>7190</v>
      </c>
      <c r="E16008" s="7" t="s">
        <v>36619</v>
      </c>
      <c r="F16008" s="111" t="s">
        <v>47977</v>
      </c>
      <c r="G16008" s="7" t="s">
        <v>6479</v>
      </c>
      <c r="H16008" s="7" t="n">
        <v>299</v>
      </c>
    </row>
    <row r="16009" customFormat="false" ht="12.75" hidden="false" customHeight="false" outlineLevel="0" collapsed="false">
      <c r="A16009" s="279" t="s">
        <v>47978</v>
      </c>
      <c r="B16009" s="279" t="s">
        <v>47978</v>
      </c>
      <c r="C16009" s="279" t="s">
        <v>47978</v>
      </c>
      <c r="D16009" s="7" t="s">
        <v>6391</v>
      </c>
      <c r="E16009" s="7" t="s">
        <v>9005</v>
      </c>
      <c r="F16009" s="111" t="s">
        <v>47979</v>
      </c>
      <c r="G16009" s="7" t="s">
        <v>6544</v>
      </c>
    </row>
    <row r="16010" customFormat="false" ht="12.75" hidden="false" customHeight="false" outlineLevel="0" collapsed="false">
      <c r="A16010" s="279" t="s">
        <v>47980</v>
      </c>
      <c r="B16010" s="279" t="s">
        <v>47980</v>
      </c>
      <c r="C16010" s="279" t="s">
        <v>47980</v>
      </c>
      <c r="D16010" s="7" t="s">
        <v>6391</v>
      </c>
      <c r="E16010" s="7" t="s">
        <v>26042</v>
      </c>
      <c r="F16010" s="111" t="s">
        <v>47981</v>
      </c>
      <c r="G16010" s="7" t="s">
        <v>6495</v>
      </c>
    </row>
    <row r="16011" customFormat="false" ht="12.75" hidden="false" customHeight="false" outlineLevel="0" collapsed="false">
      <c r="A16011" s="279" t="s">
        <v>47982</v>
      </c>
      <c r="B16011" s="279" t="s">
        <v>47982</v>
      </c>
      <c r="C16011" s="279" t="s">
        <v>47982</v>
      </c>
      <c r="D16011" s="7" t="s">
        <v>6391</v>
      </c>
      <c r="E16011" s="7" t="s">
        <v>21915</v>
      </c>
      <c r="F16011" s="111" t="s">
        <v>47082</v>
      </c>
      <c r="G16011" s="7" t="s">
        <v>6680</v>
      </c>
    </row>
    <row r="16012" customFormat="false" ht="12.75" hidden="false" customHeight="false" outlineLevel="0" collapsed="false">
      <c r="A16012" s="279" t="s">
        <v>47983</v>
      </c>
      <c r="B16012" s="279" t="s">
        <v>47983</v>
      </c>
      <c r="C16012" s="279" t="s">
        <v>47983</v>
      </c>
      <c r="D16012" s="7" t="s">
        <v>6391</v>
      </c>
      <c r="E16012" s="7" t="s">
        <v>15567</v>
      </c>
      <c r="F16012" s="111" t="s">
        <v>47984</v>
      </c>
      <c r="G16012" s="7" t="s">
        <v>6523</v>
      </c>
    </row>
    <row r="16013" customFormat="false" ht="12.75" hidden="false" customHeight="false" outlineLevel="0" collapsed="false">
      <c r="A16013" s="279" t="s">
        <v>47985</v>
      </c>
      <c r="B16013" s="279" t="s">
        <v>47985</v>
      </c>
      <c r="C16013" s="279" t="s">
        <v>47985</v>
      </c>
      <c r="D16013" s="7" t="s">
        <v>6391</v>
      </c>
      <c r="E16013" s="7" t="s">
        <v>39968</v>
      </c>
      <c r="F16013" s="111" t="s">
        <v>35097</v>
      </c>
      <c r="G16013" s="7" t="s">
        <v>6623</v>
      </c>
    </row>
    <row r="16014" customFormat="false" ht="12.75" hidden="false" customHeight="false" outlineLevel="0" collapsed="false">
      <c r="A16014" s="279" t="s">
        <v>47986</v>
      </c>
      <c r="B16014" s="279" t="s">
        <v>47986</v>
      </c>
      <c r="C16014" s="279" t="s">
        <v>47986</v>
      </c>
      <c r="D16014" s="7" t="s">
        <v>6391</v>
      </c>
      <c r="E16014" s="7" t="s">
        <v>47987</v>
      </c>
      <c r="F16014" s="111" t="s">
        <v>17117</v>
      </c>
      <c r="G16014" s="7" t="s">
        <v>6552</v>
      </c>
    </row>
    <row r="16015" customFormat="false" ht="12.75" hidden="false" customHeight="false" outlineLevel="0" collapsed="false">
      <c r="A16015" s="279" t="s">
        <v>47988</v>
      </c>
      <c r="B16015" s="279" t="s">
        <v>47988</v>
      </c>
      <c r="C16015" s="279" t="s">
        <v>47988</v>
      </c>
      <c r="D16015" s="7" t="s">
        <v>6391</v>
      </c>
      <c r="E16015" s="7" t="s">
        <v>47989</v>
      </c>
      <c r="F16015" s="111" t="s">
        <v>47990</v>
      </c>
      <c r="G16015" s="7" t="s">
        <v>6479</v>
      </c>
    </row>
    <row r="16016" customFormat="false" ht="12.75" hidden="false" customHeight="false" outlineLevel="0" collapsed="false">
      <c r="A16016" s="279" t="s">
        <v>47991</v>
      </c>
      <c r="B16016" s="279" t="s">
        <v>47991</v>
      </c>
      <c r="C16016" s="279" t="s">
        <v>47991</v>
      </c>
      <c r="D16016" s="7" t="s">
        <v>6391</v>
      </c>
      <c r="E16016" s="7" t="s">
        <v>47992</v>
      </c>
      <c r="F16016" s="111" t="s">
        <v>47993</v>
      </c>
      <c r="G16016" s="7" t="s">
        <v>6596</v>
      </c>
    </row>
    <row r="16017" customFormat="false" ht="12.75" hidden="false" customHeight="false" outlineLevel="0" collapsed="false">
      <c r="A16017" s="279" t="s">
        <v>47994</v>
      </c>
      <c r="B16017" s="279" t="s">
        <v>47994</v>
      </c>
      <c r="C16017" s="279" t="s">
        <v>47994</v>
      </c>
      <c r="D16017" s="7" t="s">
        <v>6391</v>
      </c>
      <c r="E16017" s="7" t="s">
        <v>47995</v>
      </c>
      <c r="F16017" s="111" t="s">
        <v>47996</v>
      </c>
      <c r="G16017" s="7" t="s">
        <v>6580</v>
      </c>
    </row>
    <row r="16018" customFormat="false" ht="12.75" hidden="false" customHeight="false" outlineLevel="0" collapsed="false">
      <c r="A16018" s="279" t="s">
        <v>47997</v>
      </c>
      <c r="B16018" s="279" t="s">
        <v>47997</v>
      </c>
      <c r="C16018" s="279" t="s">
        <v>47997</v>
      </c>
      <c r="D16018" s="7" t="s">
        <v>6391</v>
      </c>
      <c r="E16018" s="7" t="s">
        <v>47998</v>
      </c>
      <c r="F16018" s="111" t="s">
        <v>14076</v>
      </c>
      <c r="G16018" s="7" t="s">
        <v>6724</v>
      </c>
    </row>
    <row r="16019" customFormat="false" ht="12.75" hidden="false" customHeight="false" outlineLevel="0" collapsed="false">
      <c r="A16019" s="279" t="s">
        <v>933</v>
      </c>
      <c r="B16019" s="279" t="s">
        <v>933</v>
      </c>
      <c r="C16019" s="279" t="s">
        <v>933</v>
      </c>
      <c r="D16019" s="7" t="s">
        <v>6391</v>
      </c>
      <c r="E16019" s="7" t="s">
        <v>8684</v>
      </c>
      <c r="F16019" s="111" t="s">
        <v>47999</v>
      </c>
      <c r="G16019" s="7" t="s">
        <v>6607</v>
      </c>
    </row>
    <row r="16020" customFormat="false" ht="12.75" hidden="false" customHeight="false" outlineLevel="0" collapsed="false">
      <c r="A16020" s="279" t="s">
        <v>48000</v>
      </c>
      <c r="B16020" s="279" t="s">
        <v>48000</v>
      </c>
      <c r="C16020" s="279" t="s">
        <v>48000</v>
      </c>
      <c r="D16020" s="7" t="s">
        <v>6391</v>
      </c>
      <c r="E16020" s="7" t="s">
        <v>19319</v>
      </c>
      <c r="F16020" s="111" t="s">
        <v>48001</v>
      </c>
      <c r="G16020" s="7" t="s">
        <v>6633</v>
      </c>
    </row>
    <row r="16021" customFormat="false" ht="12.75" hidden="false" customHeight="false" outlineLevel="0" collapsed="false">
      <c r="A16021" s="279" t="s">
        <v>48002</v>
      </c>
      <c r="B16021" s="279" t="s">
        <v>48002</v>
      </c>
      <c r="C16021" s="279" t="s">
        <v>48002</v>
      </c>
      <c r="D16021" s="7" t="s">
        <v>6391</v>
      </c>
      <c r="E16021" s="7" t="s">
        <v>47146</v>
      </c>
      <c r="F16021" s="111" t="s">
        <v>13181</v>
      </c>
      <c r="G16021" s="7" t="s">
        <v>7166</v>
      </c>
    </row>
    <row r="16022" customFormat="false" ht="12.75" hidden="false" customHeight="false" outlineLevel="0" collapsed="false">
      <c r="A16022" s="279" t="s">
        <v>4560</v>
      </c>
      <c r="B16022" s="279" t="s">
        <v>4560</v>
      </c>
      <c r="C16022" s="279" t="s">
        <v>4560</v>
      </c>
      <c r="D16022" s="7" t="s">
        <v>6391</v>
      </c>
      <c r="E16022" s="7" t="s">
        <v>48003</v>
      </c>
      <c r="F16022" s="111" t="s">
        <v>48004</v>
      </c>
      <c r="G16022" s="7" t="s">
        <v>7246</v>
      </c>
    </row>
    <row r="16023" customFormat="false" ht="12.75" hidden="false" customHeight="false" outlineLevel="0" collapsed="false">
      <c r="A16023" s="279" t="s">
        <v>48005</v>
      </c>
      <c r="B16023" s="279" t="s">
        <v>48005</v>
      </c>
      <c r="C16023" s="279" t="s">
        <v>48005</v>
      </c>
      <c r="D16023" s="7" t="s">
        <v>6391</v>
      </c>
      <c r="E16023" s="7" t="s">
        <v>41702</v>
      </c>
      <c r="F16023" s="111" t="s">
        <v>48006</v>
      </c>
      <c r="G16023" s="7" t="s">
        <v>6394</v>
      </c>
    </row>
    <row r="16024" customFormat="false" ht="12.75" hidden="false" customHeight="false" outlineLevel="0" collapsed="false">
      <c r="A16024" s="279" t="s">
        <v>48007</v>
      </c>
      <c r="B16024" s="279" t="s">
        <v>48007</v>
      </c>
      <c r="C16024" s="279" t="s">
        <v>48007</v>
      </c>
      <c r="D16024" s="7" t="s">
        <v>6391</v>
      </c>
      <c r="E16024" s="7" t="s">
        <v>17347</v>
      </c>
      <c r="F16024" s="111" t="s">
        <v>48008</v>
      </c>
      <c r="G16024" s="7" t="s">
        <v>6724</v>
      </c>
    </row>
    <row r="16025" customFormat="false" ht="12.75" hidden="false" customHeight="false" outlineLevel="0" collapsed="false">
      <c r="A16025" s="279" t="s">
        <v>48009</v>
      </c>
      <c r="B16025" s="279" t="s">
        <v>48009</v>
      </c>
      <c r="C16025" s="279" t="s">
        <v>48009</v>
      </c>
      <c r="D16025" s="7" t="s">
        <v>6391</v>
      </c>
      <c r="E16025" s="7" t="s">
        <v>30086</v>
      </c>
      <c r="F16025" s="111" t="s">
        <v>48010</v>
      </c>
      <c r="G16025" s="7" t="s">
        <v>6479</v>
      </c>
    </row>
    <row r="16026" customFormat="false" ht="12.75" hidden="false" customHeight="false" outlineLevel="0" collapsed="false">
      <c r="A16026" s="279" t="s">
        <v>48011</v>
      </c>
      <c r="B16026" s="279" t="s">
        <v>48011</v>
      </c>
      <c r="C16026" s="279" t="s">
        <v>48011</v>
      </c>
      <c r="D16026" s="7" t="s">
        <v>6391</v>
      </c>
      <c r="E16026" s="7" t="s">
        <v>48012</v>
      </c>
      <c r="F16026" s="111" t="s">
        <v>48013</v>
      </c>
      <c r="G16026" s="7" t="s">
        <v>6724</v>
      </c>
    </row>
    <row r="16027" customFormat="false" ht="12.75" hidden="false" customHeight="false" outlineLevel="0" collapsed="false">
      <c r="A16027" s="279" t="s">
        <v>48014</v>
      </c>
      <c r="B16027" s="279" t="s">
        <v>48014</v>
      </c>
      <c r="C16027" s="279" t="s">
        <v>48014</v>
      </c>
      <c r="D16027" s="7" t="s">
        <v>6391</v>
      </c>
      <c r="E16027" s="7" t="s">
        <v>36599</v>
      </c>
      <c r="F16027" s="111" t="s">
        <v>41387</v>
      </c>
      <c r="G16027" s="7" t="s">
        <v>6408</v>
      </c>
    </row>
    <row r="16028" customFormat="false" ht="12.75" hidden="false" customHeight="false" outlineLevel="0" collapsed="false">
      <c r="A16028" s="279" t="s">
        <v>48015</v>
      </c>
      <c r="B16028" s="279" t="s">
        <v>48015</v>
      </c>
      <c r="C16028" s="279" t="s">
        <v>48015</v>
      </c>
      <c r="D16028" s="7" t="s">
        <v>6391</v>
      </c>
      <c r="E16028" s="7" t="s">
        <v>15192</v>
      </c>
      <c r="F16028" s="111" t="s">
        <v>35905</v>
      </c>
      <c r="G16028" s="7" t="s">
        <v>6413</v>
      </c>
    </row>
    <row r="16029" customFormat="false" ht="12.75" hidden="false" customHeight="false" outlineLevel="0" collapsed="false">
      <c r="A16029" s="279" t="s">
        <v>48016</v>
      </c>
      <c r="B16029" s="279" t="s">
        <v>48016</v>
      </c>
      <c r="C16029" s="279" t="s">
        <v>48016</v>
      </c>
      <c r="D16029" s="7" t="s">
        <v>6391</v>
      </c>
      <c r="E16029" s="7" t="s">
        <v>35522</v>
      </c>
      <c r="F16029" s="111" t="s">
        <v>30486</v>
      </c>
      <c r="G16029" s="7" t="s">
        <v>6437</v>
      </c>
    </row>
    <row r="16030" customFormat="false" ht="12.75" hidden="false" customHeight="false" outlineLevel="0" collapsed="false">
      <c r="A16030" s="279" t="s">
        <v>48017</v>
      </c>
      <c r="B16030" s="279" t="s">
        <v>48017</v>
      </c>
      <c r="C16030" s="279" t="s">
        <v>48017</v>
      </c>
      <c r="D16030" s="7" t="s">
        <v>6391</v>
      </c>
      <c r="E16030" s="7" t="s">
        <v>10150</v>
      </c>
      <c r="F16030" s="111" t="s">
        <v>48018</v>
      </c>
      <c r="G16030" s="7" t="s">
        <v>6479</v>
      </c>
    </row>
    <row r="16031" customFormat="false" ht="12.75" hidden="false" customHeight="false" outlineLevel="0" collapsed="false">
      <c r="A16031" s="279" t="s">
        <v>48019</v>
      </c>
      <c r="B16031" s="279" t="s">
        <v>48019</v>
      </c>
      <c r="C16031" s="279" t="s">
        <v>48019</v>
      </c>
      <c r="D16031" s="7" t="s">
        <v>6391</v>
      </c>
      <c r="E16031" s="7" t="s">
        <v>48020</v>
      </c>
      <c r="F16031" s="111" t="s">
        <v>48021</v>
      </c>
      <c r="G16031" s="7" t="s">
        <v>6560</v>
      </c>
    </row>
    <row r="16032" customFormat="false" ht="12.75" hidden="false" customHeight="false" outlineLevel="0" collapsed="false">
      <c r="A16032" s="279" t="s">
        <v>48022</v>
      </c>
      <c r="B16032" s="279" t="s">
        <v>48022</v>
      </c>
      <c r="C16032" s="279" t="s">
        <v>48022</v>
      </c>
      <c r="D16032" s="7" t="s">
        <v>6391</v>
      </c>
      <c r="E16032" s="7" t="s">
        <v>48023</v>
      </c>
      <c r="F16032" s="111" t="s">
        <v>48024</v>
      </c>
      <c r="G16032" s="7" t="s">
        <v>6552</v>
      </c>
    </row>
    <row r="16033" customFormat="false" ht="12.75" hidden="false" customHeight="false" outlineLevel="0" collapsed="false">
      <c r="A16033" s="279" t="s">
        <v>48025</v>
      </c>
      <c r="B16033" s="279" t="s">
        <v>48025</v>
      </c>
      <c r="C16033" s="279" t="s">
        <v>48025</v>
      </c>
      <c r="D16033" s="7" t="s">
        <v>6391</v>
      </c>
      <c r="E16033" s="7" t="s">
        <v>27793</v>
      </c>
      <c r="F16033" s="111" t="s">
        <v>9795</v>
      </c>
      <c r="G16033" s="7" t="s">
        <v>6680</v>
      </c>
    </row>
    <row r="16034" customFormat="false" ht="12.75" hidden="false" customHeight="false" outlineLevel="0" collapsed="false">
      <c r="A16034" s="279" t="s">
        <v>48026</v>
      </c>
      <c r="B16034" s="279" t="s">
        <v>48026</v>
      </c>
      <c r="C16034" s="279" t="s">
        <v>48026</v>
      </c>
      <c r="D16034" s="7" t="s">
        <v>6391</v>
      </c>
      <c r="E16034" s="7" t="s">
        <v>14537</v>
      </c>
      <c r="F16034" s="111" t="s">
        <v>48027</v>
      </c>
      <c r="G16034" s="7" t="s">
        <v>6495</v>
      </c>
    </row>
    <row r="16035" customFormat="false" ht="12.75" hidden="false" customHeight="false" outlineLevel="0" collapsed="false">
      <c r="A16035" s="279" t="s">
        <v>47706</v>
      </c>
      <c r="B16035" s="279" t="s">
        <v>47706</v>
      </c>
      <c r="C16035" s="279" t="s">
        <v>47706</v>
      </c>
      <c r="D16035" s="7" t="s">
        <v>6391</v>
      </c>
      <c r="E16035" s="7" t="s">
        <v>48028</v>
      </c>
      <c r="F16035" s="111" t="s">
        <v>48029</v>
      </c>
      <c r="G16035" s="7" t="s">
        <v>6560</v>
      </c>
    </row>
    <row r="16036" customFormat="false" ht="12.75" hidden="false" customHeight="false" outlineLevel="0" collapsed="false">
      <c r="A16036" s="279" t="s">
        <v>48030</v>
      </c>
      <c r="B16036" s="279" t="s">
        <v>48030</v>
      </c>
      <c r="C16036" s="279" t="s">
        <v>48030</v>
      </c>
      <c r="D16036" s="7" t="s">
        <v>6391</v>
      </c>
      <c r="E16036" s="7" t="s">
        <v>48031</v>
      </c>
      <c r="F16036" s="111" t="s">
        <v>48032</v>
      </c>
      <c r="G16036" s="7" t="s">
        <v>6805</v>
      </c>
    </row>
    <row r="16037" customFormat="false" ht="12.75" hidden="false" customHeight="false" outlineLevel="0" collapsed="false">
      <c r="A16037" s="279" t="s">
        <v>48033</v>
      </c>
      <c r="B16037" s="279" t="s">
        <v>48033</v>
      </c>
      <c r="C16037" s="279" t="s">
        <v>48033</v>
      </c>
      <c r="D16037" s="7" t="s">
        <v>6391</v>
      </c>
      <c r="E16037" s="7" t="s">
        <v>18764</v>
      </c>
      <c r="F16037" s="111" t="s">
        <v>48034</v>
      </c>
      <c r="G16037" s="7" t="s">
        <v>6544</v>
      </c>
    </row>
    <row r="16038" customFormat="false" ht="12.75" hidden="false" customHeight="false" outlineLevel="0" collapsed="false">
      <c r="A16038" s="279" t="s">
        <v>48035</v>
      </c>
      <c r="B16038" s="279" t="s">
        <v>48035</v>
      </c>
      <c r="C16038" s="279" t="s">
        <v>48035</v>
      </c>
      <c r="D16038" s="7" t="s">
        <v>6391</v>
      </c>
      <c r="E16038" s="7" t="s">
        <v>10814</v>
      </c>
      <c r="F16038" s="111" t="s">
        <v>48036</v>
      </c>
      <c r="G16038" s="7" t="s">
        <v>6552</v>
      </c>
    </row>
    <row r="16039" customFormat="false" ht="12.75" hidden="false" customHeight="false" outlineLevel="0" collapsed="false">
      <c r="A16039" s="279" t="s">
        <v>48037</v>
      </c>
      <c r="B16039" s="279" t="s">
        <v>48037</v>
      </c>
      <c r="C16039" s="279" t="s">
        <v>48037</v>
      </c>
      <c r="D16039" s="7" t="s">
        <v>6391</v>
      </c>
      <c r="E16039" s="7" t="s">
        <v>48038</v>
      </c>
      <c r="F16039" s="111" t="s">
        <v>48039</v>
      </c>
      <c r="G16039" s="7" t="s">
        <v>6596</v>
      </c>
    </row>
    <row r="16040" customFormat="false" ht="12.75" hidden="false" customHeight="false" outlineLevel="0" collapsed="false">
      <c r="A16040" s="279" t="s">
        <v>3090</v>
      </c>
      <c r="B16040" s="279" t="s">
        <v>3090</v>
      </c>
      <c r="C16040" s="279" t="s">
        <v>3090</v>
      </c>
      <c r="D16040" s="7" t="s">
        <v>6391</v>
      </c>
      <c r="E16040" s="7" t="s">
        <v>48040</v>
      </c>
      <c r="F16040" s="111" t="s">
        <v>48041</v>
      </c>
      <c r="G16040" s="7" t="s">
        <v>6623</v>
      </c>
    </row>
    <row r="16041" customFormat="false" ht="12.75" hidden="false" customHeight="false" outlineLevel="0" collapsed="false">
      <c r="A16041" s="279" t="s">
        <v>48042</v>
      </c>
      <c r="B16041" s="279" t="s">
        <v>48042</v>
      </c>
      <c r="C16041" s="279" t="s">
        <v>48042</v>
      </c>
      <c r="D16041" s="7" t="s">
        <v>6391</v>
      </c>
      <c r="E16041" s="7" t="s">
        <v>46589</v>
      </c>
      <c r="F16041" s="111" t="s">
        <v>48043</v>
      </c>
      <c r="G16041" s="7" t="s">
        <v>6680</v>
      </c>
    </row>
    <row r="16042" customFormat="false" ht="12.75" hidden="false" customHeight="false" outlineLevel="0" collapsed="false">
      <c r="A16042" s="279" t="s">
        <v>48044</v>
      </c>
      <c r="B16042" s="279" t="s">
        <v>48044</v>
      </c>
      <c r="C16042" s="279" t="s">
        <v>48044</v>
      </c>
      <c r="D16042" s="7" t="s">
        <v>6391</v>
      </c>
      <c r="E16042" s="7" t="s">
        <v>10896</v>
      </c>
      <c r="F16042" s="111" t="s">
        <v>24925</v>
      </c>
      <c r="G16042" s="7" t="s">
        <v>6743</v>
      </c>
    </row>
    <row r="16043" customFormat="false" ht="12.75" hidden="false" customHeight="false" outlineLevel="0" collapsed="false">
      <c r="A16043" s="279" t="s">
        <v>48045</v>
      </c>
      <c r="B16043" s="279" t="s">
        <v>48045</v>
      </c>
      <c r="C16043" s="279" t="s">
        <v>48045</v>
      </c>
      <c r="D16043" s="7" t="s">
        <v>6391</v>
      </c>
      <c r="E16043" s="7" t="s">
        <v>27637</v>
      </c>
      <c r="F16043" s="111" t="s">
        <v>19438</v>
      </c>
      <c r="G16043" s="7" t="s">
        <v>6413</v>
      </c>
    </row>
    <row r="16044" customFormat="false" ht="12.75" hidden="false" customHeight="false" outlineLevel="0" collapsed="false">
      <c r="A16044" s="279" t="s">
        <v>48046</v>
      </c>
      <c r="B16044" s="279" t="s">
        <v>48046</v>
      </c>
      <c r="C16044" s="279" t="s">
        <v>48046</v>
      </c>
      <c r="D16044" s="7" t="s">
        <v>6391</v>
      </c>
      <c r="E16044" s="7" t="s">
        <v>32577</v>
      </c>
      <c r="F16044" s="111" t="s">
        <v>36263</v>
      </c>
      <c r="G16044" s="7" t="s">
        <v>6680</v>
      </c>
    </row>
    <row r="16045" customFormat="false" ht="12.75" hidden="false" customHeight="false" outlineLevel="0" collapsed="false">
      <c r="A16045" s="279" t="s">
        <v>48047</v>
      </c>
      <c r="B16045" s="279" t="s">
        <v>48047</v>
      </c>
      <c r="C16045" s="279" t="s">
        <v>48047</v>
      </c>
      <c r="D16045" s="7" t="s">
        <v>6391</v>
      </c>
      <c r="E16045" s="7" t="s">
        <v>29316</v>
      </c>
      <c r="F16045" s="111" t="s">
        <v>14505</v>
      </c>
      <c r="G16045" s="7" t="s">
        <v>7271</v>
      </c>
    </row>
    <row r="16046" customFormat="false" ht="12.75" hidden="false" customHeight="false" outlineLevel="0" collapsed="false">
      <c r="A16046" s="279" t="s">
        <v>48048</v>
      </c>
      <c r="B16046" s="279" t="s">
        <v>48048</v>
      </c>
      <c r="C16046" s="279" t="s">
        <v>48048</v>
      </c>
      <c r="D16046" s="7" t="s">
        <v>6391</v>
      </c>
      <c r="E16046" s="7" t="s">
        <v>40791</v>
      </c>
      <c r="F16046" s="111" t="s">
        <v>48049</v>
      </c>
      <c r="G16046" s="7" t="s">
        <v>6655</v>
      </c>
    </row>
    <row r="16047" customFormat="false" ht="12.75" hidden="false" customHeight="false" outlineLevel="0" collapsed="false">
      <c r="A16047" s="279" t="s">
        <v>48050</v>
      </c>
      <c r="B16047" s="279" t="s">
        <v>48050</v>
      </c>
      <c r="C16047" s="279" t="s">
        <v>48050</v>
      </c>
      <c r="D16047" s="7" t="s">
        <v>6391</v>
      </c>
      <c r="E16047" s="7" t="s">
        <v>9145</v>
      </c>
      <c r="F16047" s="111" t="s">
        <v>38345</v>
      </c>
      <c r="G16047" s="7" t="s">
        <v>6437</v>
      </c>
    </row>
    <row r="16048" customFormat="false" ht="12.75" hidden="false" customHeight="false" outlineLevel="0" collapsed="false">
      <c r="A16048" s="279" t="s">
        <v>4386</v>
      </c>
      <c r="B16048" s="279" t="s">
        <v>4386</v>
      </c>
      <c r="C16048" s="279" t="s">
        <v>4386</v>
      </c>
      <c r="D16048" s="7" t="s">
        <v>6391</v>
      </c>
      <c r="E16048" s="7" t="s">
        <v>48051</v>
      </c>
      <c r="F16048" s="111" t="s">
        <v>48052</v>
      </c>
      <c r="G16048" s="7" t="s">
        <v>6633</v>
      </c>
    </row>
    <row r="16049" customFormat="false" ht="12.75" hidden="false" customHeight="false" outlineLevel="0" collapsed="false">
      <c r="A16049" s="279" t="s">
        <v>48053</v>
      </c>
      <c r="B16049" s="279" t="s">
        <v>48053</v>
      </c>
      <c r="C16049" s="279" t="s">
        <v>48053</v>
      </c>
      <c r="D16049" s="7" t="s">
        <v>6391</v>
      </c>
      <c r="E16049" s="7" t="s">
        <v>28465</v>
      </c>
      <c r="F16049" s="111" t="s">
        <v>29235</v>
      </c>
      <c r="G16049" s="7" t="s">
        <v>6394</v>
      </c>
    </row>
    <row r="16050" customFormat="false" ht="12.75" hidden="false" customHeight="false" outlineLevel="0" collapsed="false">
      <c r="A16050" s="279" t="s">
        <v>48054</v>
      </c>
      <c r="B16050" s="279" t="s">
        <v>48054</v>
      </c>
      <c r="C16050" s="279" t="s">
        <v>48054</v>
      </c>
      <c r="D16050" s="7" t="s">
        <v>6391</v>
      </c>
      <c r="E16050" s="7" t="s">
        <v>48055</v>
      </c>
      <c r="F16050" s="111" t="s">
        <v>48056</v>
      </c>
      <c r="G16050" s="7" t="s">
        <v>6552</v>
      </c>
    </row>
    <row r="16051" customFormat="false" ht="12.75" hidden="false" customHeight="false" outlineLevel="0" collapsed="false">
      <c r="A16051" s="279" t="s">
        <v>48057</v>
      </c>
      <c r="B16051" s="279" t="s">
        <v>48057</v>
      </c>
      <c r="C16051" s="279" t="s">
        <v>48057</v>
      </c>
      <c r="D16051" s="7" t="s">
        <v>6391</v>
      </c>
      <c r="E16051" s="7" t="s">
        <v>48058</v>
      </c>
      <c r="F16051" s="111" t="s">
        <v>48059</v>
      </c>
      <c r="G16051" s="7" t="s">
        <v>6394</v>
      </c>
    </row>
    <row r="16052" customFormat="false" ht="12.75" hidden="false" customHeight="false" outlineLevel="0" collapsed="false">
      <c r="A16052" s="279" t="s">
        <v>48060</v>
      </c>
      <c r="B16052" s="279" t="s">
        <v>48060</v>
      </c>
      <c r="C16052" s="279" t="s">
        <v>48060</v>
      </c>
      <c r="D16052" s="7" t="s">
        <v>6391</v>
      </c>
      <c r="E16052" s="7" t="s">
        <v>20995</v>
      </c>
      <c r="F16052" s="111" t="s">
        <v>17683</v>
      </c>
      <c r="G16052" s="7" t="s">
        <v>6596</v>
      </c>
    </row>
    <row r="16053" customFormat="false" ht="12.75" hidden="false" customHeight="false" outlineLevel="0" collapsed="false">
      <c r="A16053" s="279" t="s">
        <v>48061</v>
      </c>
      <c r="B16053" s="279" t="s">
        <v>48061</v>
      </c>
      <c r="C16053" s="279" t="s">
        <v>48061</v>
      </c>
      <c r="D16053" s="7" t="s">
        <v>6391</v>
      </c>
      <c r="E16053" s="7" t="s">
        <v>48062</v>
      </c>
      <c r="F16053" s="111" t="s">
        <v>48063</v>
      </c>
      <c r="G16053" s="7" t="s">
        <v>6413</v>
      </c>
    </row>
    <row r="16054" customFormat="false" ht="12.75" hidden="false" customHeight="false" outlineLevel="0" collapsed="false">
      <c r="A16054" s="279" t="s">
        <v>48064</v>
      </c>
      <c r="B16054" s="279" t="s">
        <v>48064</v>
      </c>
      <c r="C16054" s="279" t="s">
        <v>48064</v>
      </c>
      <c r="D16054" s="7" t="s">
        <v>6391</v>
      </c>
      <c r="E16054" s="7" t="s">
        <v>48065</v>
      </c>
      <c r="F16054" s="111" t="s">
        <v>35187</v>
      </c>
      <c r="G16054" s="7" t="s">
        <v>6441</v>
      </c>
    </row>
    <row r="16055" customFormat="false" ht="12.75" hidden="false" customHeight="false" outlineLevel="0" collapsed="false">
      <c r="A16055" s="279" t="s">
        <v>48066</v>
      </c>
      <c r="B16055" s="279" t="s">
        <v>48066</v>
      </c>
      <c r="C16055" s="279" t="s">
        <v>48066</v>
      </c>
      <c r="D16055" s="7" t="s">
        <v>6391</v>
      </c>
      <c r="E16055" s="7" t="s">
        <v>48067</v>
      </c>
      <c r="F16055" s="111" t="s">
        <v>48068</v>
      </c>
      <c r="G16055" s="7" t="s">
        <v>6724</v>
      </c>
    </row>
    <row r="16056" customFormat="false" ht="12.75" hidden="false" customHeight="false" outlineLevel="0" collapsed="false">
      <c r="A16056" s="279" t="s">
        <v>48069</v>
      </c>
      <c r="B16056" s="279" t="s">
        <v>48069</v>
      </c>
      <c r="C16056" s="279" t="s">
        <v>48069</v>
      </c>
      <c r="D16056" s="7" t="s">
        <v>6391</v>
      </c>
      <c r="E16056" s="7" t="s">
        <v>48070</v>
      </c>
      <c r="F16056" s="111" t="s">
        <v>48071</v>
      </c>
      <c r="G16056" s="7" t="s">
        <v>6560</v>
      </c>
    </row>
    <row r="16057" customFormat="false" ht="12.75" hidden="false" customHeight="false" outlineLevel="0" collapsed="false">
      <c r="A16057" s="279" t="s">
        <v>48072</v>
      </c>
      <c r="B16057" s="279" t="s">
        <v>48072</v>
      </c>
      <c r="C16057" s="279" t="s">
        <v>48072</v>
      </c>
      <c r="D16057" s="7" t="s">
        <v>6391</v>
      </c>
      <c r="E16057" s="7" t="s">
        <v>48073</v>
      </c>
      <c r="F16057" s="111" t="s">
        <v>48074</v>
      </c>
      <c r="G16057" s="7" t="s">
        <v>6479</v>
      </c>
    </row>
    <row r="16058" customFormat="false" ht="12.75" hidden="false" customHeight="false" outlineLevel="0" collapsed="false">
      <c r="A16058" s="279" t="s">
        <v>48075</v>
      </c>
      <c r="B16058" s="279" t="s">
        <v>48075</v>
      </c>
      <c r="C16058" s="279" t="s">
        <v>48075</v>
      </c>
      <c r="D16058" s="7" t="s">
        <v>6391</v>
      </c>
      <c r="E16058" s="7" t="s">
        <v>44081</v>
      </c>
      <c r="F16058" s="111" t="s">
        <v>34202</v>
      </c>
      <c r="G16058" s="7" t="s">
        <v>6596</v>
      </c>
    </row>
    <row r="16059" customFormat="false" ht="12.75" hidden="false" customHeight="false" outlineLevel="0" collapsed="false">
      <c r="A16059" s="279" t="s">
        <v>2392</v>
      </c>
      <c r="B16059" s="279" t="s">
        <v>2392</v>
      </c>
      <c r="C16059" s="279" t="s">
        <v>2392</v>
      </c>
      <c r="D16059" s="7" t="s">
        <v>6391</v>
      </c>
      <c r="E16059" s="7" t="s">
        <v>32147</v>
      </c>
      <c r="F16059" s="111" t="s">
        <v>15042</v>
      </c>
      <c r="G16059" s="7" t="s">
        <v>6724</v>
      </c>
    </row>
    <row r="16060" customFormat="false" ht="12.75" hidden="false" customHeight="false" outlineLevel="0" collapsed="false">
      <c r="A16060" s="279" t="s">
        <v>48076</v>
      </c>
      <c r="B16060" s="279" t="s">
        <v>48076</v>
      </c>
      <c r="C16060" s="279" t="s">
        <v>48076</v>
      </c>
      <c r="D16060" s="7" t="s">
        <v>6391</v>
      </c>
      <c r="E16060" s="7" t="s">
        <v>25305</v>
      </c>
      <c r="F16060" s="111" t="s">
        <v>7363</v>
      </c>
      <c r="G16060" s="7" t="s">
        <v>6437</v>
      </c>
    </row>
    <row r="16061" customFormat="false" ht="12.75" hidden="false" customHeight="false" outlineLevel="0" collapsed="false">
      <c r="A16061" s="279" t="s">
        <v>48077</v>
      </c>
      <c r="B16061" s="279" t="s">
        <v>48077</v>
      </c>
      <c r="C16061" s="279" t="s">
        <v>48077</v>
      </c>
      <c r="D16061" s="7" t="s">
        <v>6391</v>
      </c>
      <c r="E16061" s="7" t="s">
        <v>30504</v>
      </c>
      <c r="F16061" s="111" t="s">
        <v>48078</v>
      </c>
      <c r="G16061" s="7" t="s">
        <v>6560</v>
      </c>
    </row>
    <row r="16062" customFormat="false" ht="12.75" hidden="false" customHeight="false" outlineLevel="0" collapsed="false">
      <c r="A16062" s="279" t="s">
        <v>2253</v>
      </c>
      <c r="B16062" s="279" t="s">
        <v>2253</v>
      </c>
      <c r="C16062" s="279" t="s">
        <v>2253</v>
      </c>
      <c r="D16062" s="7" t="s">
        <v>6391</v>
      </c>
      <c r="E16062" s="7" t="s">
        <v>36280</v>
      </c>
      <c r="F16062" s="111" t="s">
        <v>48079</v>
      </c>
      <c r="G16062" s="7" t="s">
        <v>6403</v>
      </c>
    </row>
    <row r="16063" customFormat="false" ht="12.75" hidden="false" customHeight="false" outlineLevel="0" collapsed="false">
      <c r="A16063" s="279" t="s">
        <v>3587</v>
      </c>
      <c r="B16063" s="279" t="s">
        <v>3587</v>
      </c>
      <c r="C16063" s="279" t="s">
        <v>33775</v>
      </c>
      <c r="D16063" s="7" t="s">
        <v>7218</v>
      </c>
      <c r="E16063" s="7" t="s">
        <v>9421</v>
      </c>
      <c r="F16063" s="111" t="s">
        <v>33776</v>
      </c>
      <c r="G16063" s="7" t="s">
        <v>6544</v>
      </c>
      <c r="H16063" s="7" t="n">
        <v>116.2</v>
      </c>
    </row>
    <row r="16064" customFormat="false" ht="12.75" hidden="false" customHeight="false" outlineLevel="0" collapsed="false">
      <c r="A16064" s="279" t="s">
        <v>4400</v>
      </c>
      <c r="B16064" s="279" t="s">
        <v>3587</v>
      </c>
      <c r="C16064" s="279" t="s">
        <v>48080</v>
      </c>
      <c r="D16064" s="7" t="s">
        <v>7218</v>
      </c>
      <c r="E16064" s="7" t="s">
        <v>48081</v>
      </c>
      <c r="F16064" s="111" t="s">
        <v>48082</v>
      </c>
      <c r="G16064" s="7" t="s">
        <v>7271</v>
      </c>
      <c r="H16064" s="7" t="n">
        <v>112.5</v>
      </c>
    </row>
    <row r="16065" customFormat="false" ht="12.75" hidden="false" customHeight="false" outlineLevel="0" collapsed="false">
      <c r="A16065" s="279" t="s">
        <v>1481</v>
      </c>
      <c r="B16065" s="279" t="s">
        <v>48083</v>
      </c>
      <c r="C16065" s="279" t="s">
        <v>48084</v>
      </c>
      <c r="D16065" s="7" t="s">
        <v>7218</v>
      </c>
      <c r="E16065" s="7" t="s">
        <v>12721</v>
      </c>
      <c r="F16065" s="111" t="s">
        <v>48085</v>
      </c>
      <c r="G16065" s="7" t="s">
        <v>6437</v>
      </c>
      <c r="H16065" s="7" t="n">
        <v>115.3</v>
      </c>
    </row>
    <row r="16066" customFormat="false" ht="12.75" hidden="false" customHeight="false" outlineLevel="0" collapsed="false">
      <c r="A16066" s="279" t="s">
        <v>48086</v>
      </c>
      <c r="B16066" s="279" t="s">
        <v>48086</v>
      </c>
      <c r="C16066" s="279" t="s">
        <v>48086</v>
      </c>
      <c r="D16066" s="7" t="s">
        <v>6391</v>
      </c>
      <c r="E16066" s="7" t="s">
        <v>9731</v>
      </c>
      <c r="F16066" s="111" t="s">
        <v>48087</v>
      </c>
      <c r="G16066" s="7" t="s">
        <v>7166</v>
      </c>
    </row>
    <row r="16067" customFormat="false" ht="12.75" hidden="false" customHeight="false" outlineLevel="0" collapsed="false">
      <c r="A16067" s="279" t="s">
        <v>48088</v>
      </c>
      <c r="B16067" s="279" t="s">
        <v>48088</v>
      </c>
      <c r="C16067" s="279" t="s">
        <v>48088</v>
      </c>
      <c r="D16067" s="7" t="s">
        <v>6391</v>
      </c>
      <c r="E16067" s="7" t="s">
        <v>48089</v>
      </c>
      <c r="F16067" s="111" t="s">
        <v>48090</v>
      </c>
      <c r="G16067" s="7" t="s">
        <v>6552</v>
      </c>
    </row>
    <row r="16068" customFormat="false" ht="12.75" hidden="false" customHeight="false" outlineLevel="0" collapsed="false">
      <c r="A16068" s="279" t="s">
        <v>48091</v>
      </c>
      <c r="B16068" s="279" t="s">
        <v>48091</v>
      </c>
      <c r="C16068" s="279" t="s">
        <v>48091</v>
      </c>
      <c r="D16068" s="7" t="s">
        <v>6391</v>
      </c>
      <c r="E16068" s="7" t="s">
        <v>48092</v>
      </c>
      <c r="F16068" s="111" t="s">
        <v>48093</v>
      </c>
      <c r="G16068" s="7" t="s">
        <v>6555</v>
      </c>
    </row>
    <row r="16069" customFormat="false" ht="12.75" hidden="false" customHeight="false" outlineLevel="0" collapsed="false">
      <c r="A16069" s="279" t="s">
        <v>1459</v>
      </c>
      <c r="B16069" s="279" t="s">
        <v>1459</v>
      </c>
      <c r="C16069" s="279" t="s">
        <v>1459</v>
      </c>
      <c r="D16069" s="7" t="s">
        <v>6391</v>
      </c>
      <c r="E16069" s="7" t="s">
        <v>20305</v>
      </c>
      <c r="F16069" s="111" t="s">
        <v>23041</v>
      </c>
      <c r="G16069" s="7" t="s">
        <v>6623</v>
      </c>
    </row>
    <row r="16070" customFormat="false" ht="12.75" hidden="false" customHeight="false" outlineLevel="0" collapsed="false">
      <c r="A16070" s="279" t="s">
        <v>48094</v>
      </c>
      <c r="B16070" s="279" t="s">
        <v>48094</v>
      </c>
      <c r="C16070" s="279" t="s">
        <v>48094</v>
      </c>
      <c r="D16070" s="7" t="s">
        <v>6391</v>
      </c>
      <c r="E16070" s="7" t="s">
        <v>48095</v>
      </c>
      <c r="F16070" s="111" t="s">
        <v>48096</v>
      </c>
      <c r="G16070" s="7" t="s">
        <v>6743</v>
      </c>
    </row>
    <row r="16071" customFormat="false" ht="12.75" hidden="false" customHeight="false" outlineLevel="0" collapsed="false">
      <c r="A16071" s="279" t="s">
        <v>48097</v>
      </c>
      <c r="B16071" s="279" t="s">
        <v>48097</v>
      </c>
      <c r="C16071" s="279" t="s">
        <v>48097</v>
      </c>
      <c r="D16071" s="7" t="s">
        <v>6391</v>
      </c>
      <c r="E16071" s="7" t="s">
        <v>9728</v>
      </c>
      <c r="F16071" s="111" t="s">
        <v>48098</v>
      </c>
      <c r="G16071" s="7" t="s">
        <v>6724</v>
      </c>
    </row>
    <row r="16072" customFormat="false" ht="12.75" hidden="false" customHeight="false" outlineLevel="0" collapsed="false">
      <c r="A16072" s="279" t="s">
        <v>48099</v>
      </c>
      <c r="B16072" s="279" t="s">
        <v>48099</v>
      </c>
      <c r="C16072" s="279" t="s">
        <v>48099</v>
      </c>
      <c r="D16072" s="7" t="s">
        <v>6391</v>
      </c>
      <c r="E16072" s="7" t="s">
        <v>48100</v>
      </c>
      <c r="F16072" s="111" t="s">
        <v>26426</v>
      </c>
      <c r="G16072" s="7" t="s">
        <v>7166</v>
      </c>
    </row>
    <row r="16073" customFormat="false" ht="12.75" hidden="false" customHeight="false" outlineLevel="0" collapsed="false">
      <c r="A16073" s="279" t="s">
        <v>48101</v>
      </c>
      <c r="B16073" s="279" t="s">
        <v>48099</v>
      </c>
      <c r="C16073" s="279" t="s">
        <v>48099</v>
      </c>
      <c r="D16073" s="7" t="s">
        <v>6391</v>
      </c>
      <c r="E16073" s="7" t="s">
        <v>48102</v>
      </c>
      <c r="F16073" s="111" t="s">
        <v>45766</v>
      </c>
      <c r="G16073" s="7" t="s">
        <v>6394</v>
      </c>
    </row>
    <row r="16074" customFormat="false" ht="12.75" hidden="false" customHeight="false" outlineLevel="0" collapsed="false">
      <c r="A16074" s="279" t="s">
        <v>4268</v>
      </c>
      <c r="B16074" s="279" t="s">
        <v>48099</v>
      </c>
      <c r="C16074" s="279" t="s">
        <v>48099</v>
      </c>
      <c r="D16074" s="7" t="s">
        <v>6391</v>
      </c>
      <c r="E16074" s="7" t="s">
        <v>13863</v>
      </c>
      <c r="F16074" s="111" t="s">
        <v>48103</v>
      </c>
      <c r="G16074" s="7" t="s">
        <v>6413</v>
      </c>
    </row>
    <row r="16075" customFormat="false" ht="12.75" hidden="false" customHeight="false" outlineLevel="0" collapsed="false">
      <c r="A16075" s="279" t="s">
        <v>48104</v>
      </c>
      <c r="B16075" s="279" t="s">
        <v>48104</v>
      </c>
      <c r="C16075" s="279" t="s">
        <v>48104</v>
      </c>
      <c r="D16075" s="7" t="s">
        <v>6391</v>
      </c>
      <c r="E16075" s="7" t="s">
        <v>20213</v>
      </c>
      <c r="F16075" s="111" t="s">
        <v>9422</v>
      </c>
      <c r="G16075" s="7" t="s">
        <v>6394</v>
      </c>
    </row>
    <row r="16076" customFormat="false" ht="12.75" hidden="false" customHeight="false" outlineLevel="0" collapsed="false">
      <c r="A16076" s="279" t="s">
        <v>48105</v>
      </c>
      <c r="B16076" s="279" t="s">
        <v>48105</v>
      </c>
      <c r="C16076" s="279" t="s">
        <v>48105</v>
      </c>
      <c r="D16076" s="7" t="s">
        <v>6391</v>
      </c>
      <c r="E16076" s="7" t="s">
        <v>36341</v>
      </c>
      <c r="F16076" s="111" t="s">
        <v>48106</v>
      </c>
      <c r="G16076" s="7" t="s">
        <v>6495</v>
      </c>
    </row>
    <row r="16077" customFormat="false" ht="12.75" hidden="false" customHeight="false" outlineLevel="0" collapsed="false">
      <c r="A16077" s="279" t="s">
        <v>889</v>
      </c>
      <c r="B16077" s="279" t="s">
        <v>47975</v>
      </c>
      <c r="C16077" s="279" t="s">
        <v>48107</v>
      </c>
      <c r="D16077" s="7" t="s">
        <v>7190</v>
      </c>
      <c r="E16077" s="7" t="s">
        <v>19431</v>
      </c>
      <c r="F16077" s="111" t="s">
        <v>48108</v>
      </c>
      <c r="G16077" s="7" t="s">
        <v>6408</v>
      </c>
      <c r="H16077" s="7" t="n">
        <v>494</v>
      </c>
    </row>
    <row r="16078" customFormat="false" ht="12.75" hidden="false" customHeight="false" outlineLevel="0" collapsed="false">
      <c r="A16078" s="279" t="s">
        <v>4823</v>
      </c>
      <c r="B16078" s="279" t="s">
        <v>48109</v>
      </c>
      <c r="C16078" s="279" t="s">
        <v>47706</v>
      </c>
      <c r="D16078" s="7" t="s">
        <v>7218</v>
      </c>
      <c r="E16078" s="7" t="s">
        <v>48110</v>
      </c>
      <c r="F16078" s="111" t="s">
        <v>48111</v>
      </c>
      <c r="G16078" s="7" t="s">
        <v>6756</v>
      </c>
      <c r="H16078" s="7" t="n">
        <v>108.45</v>
      </c>
    </row>
    <row r="16079" customFormat="false" ht="12.75" hidden="false" customHeight="false" outlineLevel="0" collapsed="false">
      <c r="A16079" s="279" t="s">
        <v>48112</v>
      </c>
      <c r="B16079" s="279" t="s">
        <v>48112</v>
      </c>
      <c r="C16079" s="279" t="s">
        <v>48112</v>
      </c>
      <c r="D16079" s="7" t="s">
        <v>6391</v>
      </c>
      <c r="E16079" s="7" t="s">
        <v>48113</v>
      </c>
      <c r="F16079" s="111" t="s">
        <v>48114</v>
      </c>
      <c r="G16079" s="7" t="s">
        <v>6623</v>
      </c>
    </row>
    <row r="16080" customFormat="false" ht="12.75" hidden="false" customHeight="false" outlineLevel="0" collapsed="false">
      <c r="A16080" s="279" t="s">
        <v>48115</v>
      </c>
      <c r="B16080" s="279" t="s">
        <v>48115</v>
      </c>
      <c r="C16080" s="279" t="s">
        <v>48115</v>
      </c>
      <c r="D16080" s="7" t="s">
        <v>6391</v>
      </c>
      <c r="E16080" s="7" t="s">
        <v>48116</v>
      </c>
      <c r="F16080" s="111" t="s">
        <v>48117</v>
      </c>
      <c r="G16080" s="7" t="s">
        <v>6853</v>
      </c>
    </row>
    <row r="16081" customFormat="false" ht="12.75" hidden="false" customHeight="false" outlineLevel="0" collapsed="false">
      <c r="A16081" s="279" t="s">
        <v>48118</v>
      </c>
      <c r="B16081" s="279" t="s">
        <v>48118</v>
      </c>
      <c r="C16081" s="279" t="s">
        <v>48118</v>
      </c>
      <c r="D16081" s="7" t="s">
        <v>6391</v>
      </c>
      <c r="E16081" s="7" t="s">
        <v>10458</v>
      </c>
      <c r="F16081" s="111" t="s">
        <v>48119</v>
      </c>
      <c r="G16081" s="7" t="s">
        <v>7271</v>
      </c>
    </row>
    <row r="16082" customFormat="false" ht="12.75" hidden="false" customHeight="false" outlineLevel="0" collapsed="false">
      <c r="A16082" s="279" t="s">
        <v>48120</v>
      </c>
      <c r="B16082" s="279" t="s">
        <v>48120</v>
      </c>
      <c r="C16082" s="279" t="s">
        <v>48120</v>
      </c>
      <c r="D16082" s="7" t="s">
        <v>6391</v>
      </c>
      <c r="E16082" s="7" t="s">
        <v>9915</v>
      </c>
      <c r="F16082" s="111" t="s">
        <v>48121</v>
      </c>
      <c r="G16082" s="7" t="s">
        <v>6528</v>
      </c>
    </row>
    <row r="16083" customFormat="false" ht="12.75" hidden="false" customHeight="false" outlineLevel="0" collapsed="false">
      <c r="A16083" s="279" t="s">
        <v>48122</v>
      </c>
      <c r="B16083" s="279" t="s">
        <v>48122</v>
      </c>
      <c r="C16083" s="279" t="s">
        <v>48122</v>
      </c>
      <c r="D16083" s="7" t="s">
        <v>6391</v>
      </c>
      <c r="E16083" s="7" t="s">
        <v>35413</v>
      </c>
      <c r="F16083" s="111" t="s">
        <v>37824</v>
      </c>
      <c r="G16083" s="7" t="s">
        <v>6560</v>
      </c>
    </row>
    <row r="16084" customFormat="false" ht="12.75" hidden="false" customHeight="false" outlineLevel="0" collapsed="false">
      <c r="A16084" s="279" t="s">
        <v>48123</v>
      </c>
      <c r="B16084" s="279" t="s">
        <v>48123</v>
      </c>
      <c r="C16084" s="279" t="s">
        <v>48123</v>
      </c>
      <c r="D16084" s="7" t="s">
        <v>6391</v>
      </c>
      <c r="E16084" s="7" t="s">
        <v>10186</v>
      </c>
      <c r="F16084" s="111" t="s">
        <v>48124</v>
      </c>
      <c r="G16084" s="7" t="s">
        <v>6523</v>
      </c>
    </row>
    <row r="16085" customFormat="false" ht="12.75" hidden="false" customHeight="false" outlineLevel="0" collapsed="false">
      <c r="A16085" s="279" t="s">
        <v>48125</v>
      </c>
      <c r="B16085" s="279" t="s">
        <v>48125</v>
      </c>
      <c r="C16085" s="279" t="s">
        <v>48125</v>
      </c>
      <c r="D16085" s="7" t="s">
        <v>6391</v>
      </c>
      <c r="E16085" s="7" t="s">
        <v>34698</v>
      </c>
      <c r="F16085" s="111" t="s">
        <v>25620</v>
      </c>
      <c r="G16085" s="7" t="s">
        <v>6680</v>
      </c>
    </row>
    <row r="16086" customFormat="false" ht="12.75" hidden="false" customHeight="false" outlineLevel="0" collapsed="false">
      <c r="A16086" s="279" t="s">
        <v>48126</v>
      </c>
      <c r="B16086" s="279" t="s">
        <v>48126</v>
      </c>
      <c r="C16086" s="279" t="s">
        <v>48126</v>
      </c>
      <c r="D16086" s="7" t="s">
        <v>6391</v>
      </c>
      <c r="E16086" s="7" t="s">
        <v>48127</v>
      </c>
      <c r="F16086" s="111" t="s">
        <v>10921</v>
      </c>
      <c r="G16086" s="7" t="s">
        <v>6560</v>
      </c>
    </row>
    <row r="16087" customFormat="false" ht="12.75" hidden="false" customHeight="false" outlineLevel="0" collapsed="false">
      <c r="A16087" s="279" t="s">
        <v>48128</v>
      </c>
      <c r="B16087" s="279" t="s">
        <v>48128</v>
      </c>
      <c r="C16087" s="279" t="s">
        <v>48128</v>
      </c>
      <c r="D16087" s="7" t="s">
        <v>6391</v>
      </c>
      <c r="E16087" s="7" t="s">
        <v>48129</v>
      </c>
      <c r="F16087" s="111" t="s">
        <v>34898</v>
      </c>
      <c r="G16087" s="7" t="s">
        <v>6580</v>
      </c>
    </row>
    <row r="16088" customFormat="false" ht="12.75" hidden="false" customHeight="false" outlineLevel="0" collapsed="false">
      <c r="A16088" s="279" t="s">
        <v>2930</v>
      </c>
      <c r="B16088" s="279" t="s">
        <v>47975</v>
      </c>
      <c r="C16088" s="279" t="s">
        <v>48130</v>
      </c>
      <c r="D16088" s="7" t="s">
        <v>7190</v>
      </c>
      <c r="E16088" s="7" t="s">
        <v>48131</v>
      </c>
      <c r="F16088" s="111" t="s">
        <v>48132</v>
      </c>
      <c r="G16088" s="7" t="s">
        <v>6633</v>
      </c>
      <c r="H16088" s="7" t="n">
        <v>980</v>
      </c>
    </row>
    <row r="16089" customFormat="false" ht="12.75" hidden="false" customHeight="false" outlineLevel="0" collapsed="false">
      <c r="A16089" s="279" t="s">
        <v>48133</v>
      </c>
      <c r="B16089" s="279" t="s">
        <v>48133</v>
      </c>
      <c r="C16089" s="279" t="s">
        <v>48133</v>
      </c>
      <c r="D16089" s="7" t="s">
        <v>6391</v>
      </c>
      <c r="E16089" s="7" t="s">
        <v>37208</v>
      </c>
      <c r="F16089" s="111" t="s">
        <v>48134</v>
      </c>
      <c r="G16089" s="7" t="s">
        <v>6408</v>
      </c>
    </row>
    <row r="16090" customFormat="false" ht="12.75" hidden="false" customHeight="false" outlineLevel="0" collapsed="false">
      <c r="A16090" s="279" t="s">
        <v>48135</v>
      </c>
      <c r="B16090" s="279" t="s">
        <v>48135</v>
      </c>
      <c r="C16090" s="279" t="s">
        <v>48135</v>
      </c>
      <c r="D16090" s="7" t="s">
        <v>6391</v>
      </c>
      <c r="E16090" s="7" t="s">
        <v>15324</v>
      </c>
      <c r="F16090" s="111" t="s">
        <v>42118</v>
      </c>
      <c r="G16090" s="7" t="s">
        <v>7271</v>
      </c>
    </row>
    <row r="16091" customFormat="false" ht="12.75" hidden="false" customHeight="false" outlineLevel="0" collapsed="false">
      <c r="A16091" s="279" t="s">
        <v>48136</v>
      </c>
      <c r="B16091" s="279" t="s">
        <v>48136</v>
      </c>
      <c r="C16091" s="279" t="s">
        <v>48136</v>
      </c>
      <c r="D16091" s="7" t="s">
        <v>6391</v>
      </c>
      <c r="E16091" s="7" t="s">
        <v>24941</v>
      </c>
      <c r="F16091" s="111" t="s">
        <v>48137</v>
      </c>
      <c r="G16091" s="7" t="s">
        <v>6544</v>
      </c>
    </row>
    <row r="16092" customFormat="false" ht="12.75" hidden="false" customHeight="false" outlineLevel="0" collapsed="false">
      <c r="A16092" s="279" t="s">
        <v>48138</v>
      </c>
      <c r="B16092" s="279" t="s">
        <v>48138</v>
      </c>
      <c r="C16092" s="279" t="s">
        <v>48139</v>
      </c>
      <c r="D16092" s="7" t="s">
        <v>7190</v>
      </c>
      <c r="E16092" s="7" t="s">
        <v>12975</v>
      </c>
      <c r="F16092" s="111" t="s">
        <v>8661</v>
      </c>
      <c r="G16092" s="7" t="s">
        <v>6437</v>
      </c>
      <c r="H16092" s="7" t="n">
        <v>400</v>
      </c>
    </row>
    <row r="16093" customFormat="false" ht="12.75" hidden="false" customHeight="false" outlineLevel="0" collapsed="false">
      <c r="A16093" s="279" t="s">
        <v>48140</v>
      </c>
      <c r="B16093" s="279" t="s">
        <v>48140</v>
      </c>
      <c r="C16093" s="279" t="s">
        <v>48141</v>
      </c>
      <c r="D16093" s="7" t="s">
        <v>7190</v>
      </c>
      <c r="E16093" s="7" t="s">
        <v>36142</v>
      </c>
      <c r="F16093" s="111" t="s">
        <v>48142</v>
      </c>
      <c r="G16093" s="7" t="s">
        <v>6633</v>
      </c>
      <c r="H16093" s="7" t="n">
        <v>371</v>
      </c>
    </row>
    <row r="16094" customFormat="false" ht="12.75" hidden="false" customHeight="false" outlineLevel="0" collapsed="false">
      <c r="A16094" s="279" t="s">
        <v>1803</v>
      </c>
      <c r="B16094" s="279" t="s">
        <v>48143</v>
      </c>
      <c r="C16094" s="279" t="s">
        <v>48144</v>
      </c>
      <c r="D16094" s="7" t="s">
        <v>7218</v>
      </c>
      <c r="E16094" s="7" t="s">
        <v>23628</v>
      </c>
      <c r="F16094" s="111" t="s">
        <v>48145</v>
      </c>
      <c r="G16094" s="7" t="s">
        <v>6633</v>
      </c>
      <c r="H16094" s="7" t="n">
        <v>112.1</v>
      </c>
    </row>
    <row r="16095" customFormat="false" ht="12.75" hidden="false" customHeight="false" outlineLevel="0" collapsed="false">
      <c r="A16095" s="279" t="s">
        <v>1569</v>
      </c>
      <c r="B16095" s="279" t="s">
        <v>48146</v>
      </c>
      <c r="C16095" s="279" t="s">
        <v>48147</v>
      </c>
      <c r="D16095" s="7" t="s">
        <v>7218</v>
      </c>
      <c r="E16095" s="7" t="s">
        <v>48148</v>
      </c>
      <c r="F16095" s="111" t="s">
        <v>48149</v>
      </c>
      <c r="G16095" s="7" t="n">
        <v>0</v>
      </c>
      <c r="H16095" s="7" t="n">
        <v>116.7</v>
      </c>
    </row>
    <row r="16096" customFormat="false" ht="12.75" hidden="false" customHeight="false" outlineLevel="0" collapsed="false">
      <c r="A16096" s="279" t="s">
        <v>48150</v>
      </c>
      <c r="B16096" s="279" t="s">
        <v>48150</v>
      </c>
      <c r="C16096" s="279" t="s">
        <v>48151</v>
      </c>
      <c r="D16096" s="7" t="s">
        <v>7190</v>
      </c>
      <c r="E16096" s="7" t="s">
        <v>34394</v>
      </c>
      <c r="F16096" s="111" t="s">
        <v>22087</v>
      </c>
      <c r="G16096" s="7" t="s">
        <v>6403</v>
      </c>
      <c r="H16096" s="7" t="n">
        <v>395</v>
      </c>
    </row>
    <row r="16097" customFormat="false" ht="12.75" hidden="false" customHeight="false" outlineLevel="0" collapsed="false">
      <c r="A16097" s="279" t="s">
        <v>48152</v>
      </c>
      <c r="B16097" s="279" t="s">
        <v>48152</v>
      </c>
      <c r="C16097" s="279" t="s">
        <v>48153</v>
      </c>
      <c r="D16097" s="7" t="s">
        <v>7190</v>
      </c>
      <c r="E16097" s="7" t="s">
        <v>47758</v>
      </c>
      <c r="F16097" s="111" t="s">
        <v>48154</v>
      </c>
      <c r="G16097" s="7" t="s">
        <v>6701</v>
      </c>
      <c r="H16097" s="7" t="n">
        <v>369</v>
      </c>
    </row>
    <row r="16098" customFormat="false" ht="12.75" hidden="false" customHeight="false" outlineLevel="0" collapsed="false">
      <c r="A16098" s="279" t="s">
        <v>4526</v>
      </c>
      <c r="B16098" s="279" t="s">
        <v>4526</v>
      </c>
      <c r="C16098" s="279" t="s">
        <v>48155</v>
      </c>
      <c r="D16098" s="7" t="s">
        <v>7218</v>
      </c>
      <c r="E16098" s="7" t="s">
        <v>32362</v>
      </c>
      <c r="F16098" s="111" t="s">
        <v>48156</v>
      </c>
      <c r="G16098" s="7" t="s">
        <v>7271</v>
      </c>
      <c r="H16098" s="7" t="n">
        <v>115.3</v>
      </c>
    </row>
    <row r="16099" customFormat="false" ht="12.75" hidden="false" customHeight="false" outlineLevel="0" collapsed="false">
      <c r="A16099" s="279" t="s">
        <v>48157</v>
      </c>
      <c r="B16099" s="279" t="s">
        <v>48157</v>
      </c>
      <c r="C16099" s="279" t="s">
        <v>48158</v>
      </c>
      <c r="D16099" s="7" t="s">
        <v>7190</v>
      </c>
      <c r="E16099" s="7" t="s">
        <v>16889</v>
      </c>
      <c r="F16099" s="111" t="s">
        <v>26920</v>
      </c>
      <c r="G16099" s="7" t="s">
        <v>6479</v>
      </c>
      <c r="H16099" s="7" t="n">
        <v>335</v>
      </c>
    </row>
    <row r="16100" customFormat="false" ht="12.75" hidden="false" customHeight="false" outlineLevel="0" collapsed="false">
      <c r="A16100" s="279" t="s">
        <v>48159</v>
      </c>
      <c r="B16100" s="279" t="s">
        <v>48159</v>
      </c>
      <c r="C16100" s="279" t="s">
        <v>48160</v>
      </c>
      <c r="D16100" s="7" t="s">
        <v>9894</v>
      </c>
      <c r="E16100" s="7" t="s">
        <v>48161</v>
      </c>
      <c r="F16100" s="111" t="s">
        <v>48162</v>
      </c>
      <c r="G16100" s="7" t="s">
        <v>6479</v>
      </c>
      <c r="H16100" s="7" t="n">
        <v>112.25</v>
      </c>
    </row>
    <row r="16101" customFormat="false" ht="12.75" hidden="false" customHeight="false" outlineLevel="0" collapsed="false">
      <c r="A16101" s="279" t="s">
        <v>48163</v>
      </c>
      <c r="B16101" s="279" t="s">
        <v>48163</v>
      </c>
      <c r="C16101" s="279" t="s">
        <v>48164</v>
      </c>
      <c r="D16101" s="7" t="s">
        <v>7190</v>
      </c>
      <c r="E16101" s="7" t="s">
        <v>27262</v>
      </c>
      <c r="F16101" s="111" t="s">
        <v>28238</v>
      </c>
      <c r="G16101" s="7" t="s">
        <v>6552</v>
      </c>
      <c r="H16101" s="7" t="n">
        <v>344</v>
      </c>
    </row>
    <row r="16102" customFormat="false" ht="12.75" hidden="false" customHeight="false" outlineLevel="0" collapsed="false">
      <c r="A16102" s="279" t="s">
        <v>48165</v>
      </c>
      <c r="B16102" s="279" t="s">
        <v>48165</v>
      </c>
      <c r="C16102" s="279" t="s">
        <v>48166</v>
      </c>
      <c r="D16102" s="7" t="s">
        <v>7190</v>
      </c>
      <c r="E16102" s="7" t="s">
        <v>48167</v>
      </c>
      <c r="F16102" s="111" t="s">
        <v>48168</v>
      </c>
      <c r="G16102" s="7" t="s">
        <v>6552</v>
      </c>
      <c r="H16102" s="7" t="n">
        <v>420</v>
      </c>
    </row>
    <row r="16103" customFormat="false" ht="12.75" hidden="false" customHeight="false" outlineLevel="0" collapsed="false">
      <c r="A16103" s="279" t="s">
        <v>48169</v>
      </c>
      <c r="B16103" s="279" t="s">
        <v>48169</v>
      </c>
      <c r="C16103" s="279" t="s">
        <v>48169</v>
      </c>
      <c r="D16103" s="7" t="s">
        <v>6391</v>
      </c>
      <c r="E16103" s="7" t="s">
        <v>48170</v>
      </c>
      <c r="F16103" s="111" t="s">
        <v>12827</v>
      </c>
      <c r="G16103" s="7" t="s">
        <v>6778</v>
      </c>
    </row>
    <row r="16104" customFormat="false" ht="12.75" hidden="false" customHeight="false" outlineLevel="0" collapsed="false">
      <c r="A16104" s="279" t="s">
        <v>48171</v>
      </c>
      <c r="B16104" s="279" t="s">
        <v>48171</v>
      </c>
      <c r="C16104" s="279" t="s">
        <v>48171</v>
      </c>
      <c r="D16104" s="7" t="s">
        <v>6391</v>
      </c>
      <c r="E16104" s="7" t="s">
        <v>29979</v>
      </c>
      <c r="F16104" s="111" t="s">
        <v>48172</v>
      </c>
      <c r="G16104" s="7" t="s">
        <v>7166</v>
      </c>
    </row>
    <row r="16105" customFormat="false" ht="12.75" hidden="false" customHeight="false" outlineLevel="0" collapsed="false">
      <c r="A16105" s="279" t="s">
        <v>48173</v>
      </c>
      <c r="B16105" s="279" t="s">
        <v>48173</v>
      </c>
      <c r="C16105" s="279" t="s">
        <v>48173</v>
      </c>
      <c r="D16105" s="7" t="s">
        <v>6391</v>
      </c>
      <c r="E16105" s="7" t="s">
        <v>48174</v>
      </c>
      <c r="F16105" s="111" t="s">
        <v>47850</v>
      </c>
      <c r="G16105" s="7" t="s">
        <v>6474</v>
      </c>
    </row>
    <row r="16106" customFormat="false" ht="12.75" hidden="false" customHeight="false" outlineLevel="0" collapsed="false">
      <c r="A16106" s="279" t="s">
        <v>48175</v>
      </c>
      <c r="B16106" s="279" t="s">
        <v>48175</v>
      </c>
      <c r="C16106" s="279" t="s">
        <v>48175</v>
      </c>
      <c r="D16106" s="7" t="s">
        <v>6391</v>
      </c>
      <c r="E16106" s="7" t="s">
        <v>24425</v>
      </c>
      <c r="F16106" s="111" t="s">
        <v>46150</v>
      </c>
      <c r="G16106" s="7" t="s">
        <v>6724</v>
      </c>
    </row>
    <row r="16107" customFormat="false" ht="12.75" hidden="false" customHeight="false" outlineLevel="0" collapsed="false">
      <c r="A16107" s="279" t="s">
        <v>48176</v>
      </c>
      <c r="B16107" s="279" t="s">
        <v>48176</v>
      </c>
      <c r="C16107" s="279" t="s">
        <v>48176</v>
      </c>
      <c r="D16107" s="7" t="s">
        <v>6391</v>
      </c>
      <c r="E16107" s="7" t="s">
        <v>7390</v>
      </c>
      <c r="F16107" s="111" t="s">
        <v>48177</v>
      </c>
      <c r="G16107" s="7" t="s">
        <v>6596</v>
      </c>
    </row>
    <row r="16108" customFormat="false" ht="12.75" hidden="false" customHeight="false" outlineLevel="0" collapsed="false">
      <c r="A16108" s="279" t="s">
        <v>760</v>
      </c>
      <c r="B16108" s="279" t="s">
        <v>48178</v>
      </c>
      <c r="C16108" s="279" t="s">
        <v>48178</v>
      </c>
      <c r="D16108" s="7" t="s">
        <v>6391</v>
      </c>
      <c r="E16108" s="7" t="s">
        <v>48179</v>
      </c>
      <c r="F16108" s="111" t="s">
        <v>48180</v>
      </c>
      <c r="G16108" s="7" t="s">
        <v>6560</v>
      </c>
    </row>
    <row r="16109" customFormat="false" ht="12.75" hidden="false" customHeight="false" outlineLevel="0" collapsed="false">
      <c r="A16109" s="279" t="s">
        <v>48181</v>
      </c>
      <c r="B16109" s="279" t="s">
        <v>48181</v>
      </c>
      <c r="C16109" s="279" t="s">
        <v>48181</v>
      </c>
      <c r="D16109" s="7" t="s">
        <v>6391</v>
      </c>
      <c r="E16109" s="7" t="s">
        <v>48182</v>
      </c>
      <c r="F16109" s="111" t="s">
        <v>48183</v>
      </c>
      <c r="G16109" s="7" t="s">
        <v>6677</v>
      </c>
    </row>
    <row r="16110" customFormat="false" ht="12.75" hidden="false" customHeight="false" outlineLevel="0" collapsed="false">
      <c r="A16110" s="279" t="s">
        <v>48184</v>
      </c>
      <c r="B16110" s="279" t="s">
        <v>48184</v>
      </c>
      <c r="C16110" s="279" t="s">
        <v>48184</v>
      </c>
      <c r="D16110" s="7" t="s">
        <v>6391</v>
      </c>
      <c r="E16110" s="7" t="s">
        <v>48185</v>
      </c>
      <c r="F16110" s="111" t="s">
        <v>12966</v>
      </c>
      <c r="G16110" s="7" t="s">
        <v>6394</v>
      </c>
    </row>
    <row r="16111" customFormat="false" ht="12.75" hidden="false" customHeight="false" outlineLevel="0" collapsed="false">
      <c r="A16111" s="279" t="s">
        <v>48186</v>
      </c>
      <c r="B16111" s="279" t="s">
        <v>48186</v>
      </c>
      <c r="C16111" s="279" t="s">
        <v>48186</v>
      </c>
      <c r="D16111" s="7" t="s">
        <v>6391</v>
      </c>
      <c r="E16111" s="7" t="s">
        <v>48187</v>
      </c>
      <c r="F16111" s="111" t="s">
        <v>48188</v>
      </c>
      <c r="G16111" s="7" t="s">
        <v>6895</v>
      </c>
    </row>
    <row r="16112" customFormat="false" ht="12.75" hidden="false" customHeight="false" outlineLevel="0" collapsed="false">
      <c r="A16112" s="279" t="s">
        <v>48189</v>
      </c>
      <c r="B16112" s="279" t="s">
        <v>48189</v>
      </c>
      <c r="C16112" s="279" t="s">
        <v>48189</v>
      </c>
      <c r="D16112" s="7" t="s">
        <v>6391</v>
      </c>
      <c r="E16112" s="7" t="s">
        <v>9495</v>
      </c>
      <c r="F16112" s="111" t="s">
        <v>44223</v>
      </c>
      <c r="G16112" s="7" t="s">
        <v>6655</v>
      </c>
    </row>
    <row r="16113" customFormat="false" ht="12.75" hidden="false" customHeight="false" outlineLevel="0" collapsed="false">
      <c r="A16113" s="279" t="s">
        <v>48190</v>
      </c>
      <c r="B16113" s="279" t="s">
        <v>48190</v>
      </c>
      <c r="C16113" s="279" t="s">
        <v>48190</v>
      </c>
      <c r="D16113" s="7" t="s">
        <v>6391</v>
      </c>
      <c r="E16113" s="7" t="s">
        <v>48191</v>
      </c>
      <c r="F16113" s="111" t="s">
        <v>23862</v>
      </c>
      <c r="G16113" s="7" t="s">
        <v>6394</v>
      </c>
    </row>
    <row r="16114" customFormat="false" ht="12.75" hidden="false" customHeight="false" outlineLevel="0" collapsed="false">
      <c r="A16114" s="279" t="s">
        <v>48192</v>
      </c>
      <c r="B16114" s="279" t="s">
        <v>48192</v>
      </c>
      <c r="C16114" s="279" t="s">
        <v>48192</v>
      </c>
      <c r="D16114" s="7" t="s">
        <v>6391</v>
      </c>
      <c r="E16114" s="7" t="s">
        <v>9691</v>
      </c>
      <c r="F16114" s="111" t="s">
        <v>48193</v>
      </c>
      <c r="G16114" s="7" t="s">
        <v>6421</v>
      </c>
    </row>
    <row r="16115" customFormat="false" ht="12.75" hidden="false" customHeight="false" outlineLevel="0" collapsed="false">
      <c r="A16115" s="279" t="s">
        <v>48194</v>
      </c>
      <c r="B16115" s="279" t="s">
        <v>48194</v>
      </c>
      <c r="C16115" s="279" t="s">
        <v>48194</v>
      </c>
      <c r="D16115" s="7" t="s">
        <v>6391</v>
      </c>
      <c r="E16115" s="7" t="s">
        <v>10395</v>
      </c>
      <c r="F16115" s="111" t="s">
        <v>48195</v>
      </c>
      <c r="G16115" s="7" t="s">
        <v>6680</v>
      </c>
    </row>
    <row r="16116" customFormat="false" ht="12.75" hidden="false" customHeight="false" outlineLevel="0" collapsed="false">
      <c r="A16116" s="279" t="s">
        <v>48196</v>
      </c>
      <c r="B16116" s="279" t="s">
        <v>48196</v>
      </c>
      <c r="C16116" s="279" t="s">
        <v>48196</v>
      </c>
      <c r="D16116" s="7" t="s">
        <v>6391</v>
      </c>
      <c r="E16116" s="7" t="s">
        <v>48197</v>
      </c>
      <c r="F16116" s="111" t="s">
        <v>44643</v>
      </c>
      <c r="G16116" s="7" t="s">
        <v>6743</v>
      </c>
    </row>
    <row r="16117" customFormat="false" ht="12.75" hidden="false" customHeight="false" outlineLevel="0" collapsed="false">
      <c r="A16117" s="279" t="s">
        <v>4372</v>
      </c>
      <c r="B16117" s="279" t="s">
        <v>4372</v>
      </c>
      <c r="C16117" s="279" t="s">
        <v>4372</v>
      </c>
      <c r="D16117" s="7" t="s">
        <v>6391</v>
      </c>
      <c r="E16117" s="7" t="s">
        <v>48198</v>
      </c>
      <c r="F16117" s="111" t="s">
        <v>48199</v>
      </c>
      <c r="G16117" s="7" t="s">
        <v>6778</v>
      </c>
    </row>
    <row r="16118" customFormat="false" ht="12.75" hidden="false" customHeight="false" outlineLevel="0" collapsed="false">
      <c r="A16118" s="279" t="s">
        <v>48200</v>
      </c>
      <c r="B16118" s="279" t="s">
        <v>48200</v>
      </c>
      <c r="C16118" s="279" t="s">
        <v>7425</v>
      </c>
      <c r="D16118" s="7" t="s">
        <v>7190</v>
      </c>
      <c r="E16118" s="7" t="s">
        <v>32233</v>
      </c>
      <c r="F16118" s="111" t="s">
        <v>48201</v>
      </c>
      <c r="G16118" s="7" t="s">
        <v>6474</v>
      </c>
      <c r="H16118" s="7" t="n">
        <v>194</v>
      </c>
    </row>
    <row r="16119" customFormat="false" ht="12.75" hidden="false" customHeight="false" outlineLevel="0" collapsed="false">
      <c r="A16119" s="279" t="s">
        <v>48202</v>
      </c>
      <c r="B16119" s="279" t="s">
        <v>48202</v>
      </c>
      <c r="C16119" s="279" t="s">
        <v>48202</v>
      </c>
      <c r="D16119" s="7" t="s">
        <v>6391</v>
      </c>
      <c r="E16119" s="7" t="s">
        <v>20811</v>
      </c>
      <c r="F16119" s="111" t="s">
        <v>22323</v>
      </c>
      <c r="G16119" s="7" t="s">
        <v>6523</v>
      </c>
    </row>
    <row r="16120" customFormat="false" ht="12.75" hidden="false" customHeight="false" outlineLevel="0" collapsed="false">
      <c r="A16120" s="279" t="s">
        <v>48203</v>
      </c>
      <c r="B16120" s="279" t="s">
        <v>48203</v>
      </c>
      <c r="C16120" s="279" t="s">
        <v>48203</v>
      </c>
      <c r="D16120" s="7" t="s">
        <v>6391</v>
      </c>
      <c r="E16120" s="7" t="s">
        <v>35457</v>
      </c>
      <c r="F16120" s="111" t="s">
        <v>48204</v>
      </c>
      <c r="G16120" s="7" t="s">
        <v>6756</v>
      </c>
    </row>
    <row r="16121" customFormat="false" ht="12.75" hidden="false" customHeight="false" outlineLevel="0" collapsed="false">
      <c r="A16121" s="279" t="s">
        <v>48205</v>
      </c>
      <c r="B16121" s="279" t="s">
        <v>48205</v>
      </c>
      <c r="C16121" s="279" t="s">
        <v>48205</v>
      </c>
      <c r="D16121" s="7" t="s">
        <v>6391</v>
      </c>
      <c r="E16121" s="7" t="s">
        <v>19992</v>
      </c>
      <c r="F16121" s="111" t="s">
        <v>48206</v>
      </c>
      <c r="G16121" s="7" t="s">
        <v>6611</v>
      </c>
    </row>
    <row r="16122" customFormat="false" ht="12.75" hidden="false" customHeight="false" outlineLevel="0" collapsed="false">
      <c r="A16122" s="279" t="s">
        <v>2457</v>
      </c>
      <c r="B16122" s="279" t="s">
        <v>2457</v>
      </c>
      <c r="C16122" s="279" t="s">
        <v>48207</v>
      </c>
      <c r="D16122" s="7" t="s">
        <v>7218</v>
      </c>
      <c r="E16122" s="7" t="s">
        <v>48208</v>
      </c>
      <c r="F16122" s="111" t="s">
        <v>48209</v>
      </c>
      <c r="G16122" s="7" t="s">
        <v>6724</v>
      </c>
      <c r="H16122" s="7" t="n">
        <v>114.4</v>
      </c>
    </row>
    <row r="16123" customFormat="false" ht="12.75" hidden="false" customHeight="false" outlineLevel="0" collapsed="false">
      <c r="A16123" s="279" t="s">
        <v>48210</v>
      </c>
      <c r="B16123" s="279" t="s">
        <v>48210</v>
      </c>
      <c r="C16123" s="279" t="s">
        <v>48210</v>
      </c>
      <c r="D16123" s="7" t="s">
        <v>6391</v>
      </c>
      <c r="E16123" s="7" t="s">
        <v>21977</v>
      </c>
      <c r="F16123" s="111" t="s">
        <v>48211</v>
      </c>
      <c r="G16123" s="7" t="s">
        <v>6623</v>
      </c>
    </row>
    <row r="16124" customFormat="false" ht="12.75" hidden="false" customHeight="false" outlineLevel="0" collapsed="false">
      <c r="A16124" s="279" t="s">
        <v>48212</v>
      </c>
      <c r="B16124" s="279" t="s">
        <v>48212</v>
      </c>
      <c r="C16124" s="279" t="s">
        <v>48212</v>
      </c>
      <c r="D16124" s="7" t="s">
        <v>6391</v>
      </c>
      <c r="E16124" s="7" t="s">
        <v>48213</v>
      </c>
      <c r="F16124" s="111" t="s">
        <v>48214</v>
      </c>
      <c r="G16124" s="7" t="s">
        <v>6580</v>
      </c>
    </row>
    <row r="16125" customFormat="false" ht="12.75" hidden="false" customHeight="false" outlineLevel="0" collapsed="false">
      <c r="A16125" s="279" t="s">
        <v>48215</v>
      </c>
      <c r="B16125" s="279" t="s">
        <v>48215</v>
      </c>
      <c r="C16125" s="279" t="s">
        <v>48215</v>
      </c>
      <c r="D16125" s="7" t="s">
        <v>6391</v>
      </c>
      <c r="E16125" s="7" t="s">
        <v>18615</v>
      </c>
      <c r="F16125" s="111" t="s">
        <v>48216</v>
      </c>
      <c r="G16125" s="7" t="s">
        <v>6552</v>
      </c>
    </row>
    <row r="16126" customFormat="false" ht="12.75" hidden="false" customHeight="false" outlineLevel="0" collapsed="false">
      <c r="A16126" s="279" t="s">
        <v>48217</v>
      </c>
      <c r="B16126" s="279" t="s">
        <v>48217</v>
      </c>
      <c r="C16126" s="279" t="s">
        <v>48217</v>
      </c>
      <c r="D16126" s="7" t="s">
        <v>6391</v>
      </c>
      <c r="E16126" s="7" t="s">
        <v>20636</v>
      </c>
      <c r="F16126" s="111" t="s">
        <v>10235</v>
      </c>
      <c r="G16126" s="7" t="s">
        <v>6701</v>
      </c>
    </row>
    <row r="16127" customFormat="false" ht="12.75" hidden="false" customHeight="false" outlineLevel="0" collapsed="false">
      <c r="A16127" s="279" t="s">
        <v>39831</v>
      </c>
      <c r="B16127" s="279" t="s">
        <v>39831</v>
      </c>
      <c r="C16127" s="279" t="s">
        <v>39831</v>
      </c>
      <c r="D16127" s="7" t="s">
        <v>6391</v>
      </c>
      <c r="E16127" s="7" t="s">
        <v>16696</v>
      </c>
      <c r="F16127" s="111" t="s">
        <v>10812</v>
      </c>
      <c r="G16127" s="7" t="s">
        <v>6680</v>
      </c>
    </row>
    <row r="16128" customFormat="false" ht="12.75" hidden="false" customHeight="false" outlineLevel="0" collapsed="false">
      <c r="A16128" s="279" t="s">
        <v>48218</v>
      </c>
      <c r="B16128" s="279" t="s">
        <v>48218</v>
      </c>
      <c r="C16128" s="279" t="s">
        <v>48218</v>
      </c>
      <c r="D16128" s="7" t="s">
        <v>6391</v>
      </c>
      <c r="E16128" s="7" t="s">
        <v>12075</v>
      </c>
      <c r="F16128" s="111" t="s">
        <v>48219</v>
      </c>
      <c r="G16128" s="7" t="s">
        <v>6491</v>
      </c>
    </row>
    <row r="16129" customFormat="false" ht="12.75" hidden="false" customHeight="false" outlineLevel="0" collapsed="false">
      <c r="A16129" s="279" t="s">
        <v>3052</v>
      </c>
      <c r="B16129" s="279" t="s">
        <v>48165</v>
      </c>
      <c r="C16129" s="279" t="s">
        <v>48220</v>
      </c>
      <c r="D16129" s="7" t="s">
        <v>7218</v>
      </c>
      <c r="E16129" s="7" t="s">
        <v>48221</v>
      </c>
      <c r="F16129" s="111" t="s">
        <v>48222</v>
      </c>
      <c r="G16129" s="7" t="s">
        <v>6611</v>
      </c>
      <c r="H16129" s="7" t="n">
        <v>116.5</v>
      </c>
    </row>
    <row r="16130" customFormat="false" ht="12.75" hidden="false" customHeight="false" outlineLevel="0" collapsed="false">
      <c r="A16130" s="279" t="s">
        <v>48223</v>
      </c>
      <c r="B16130" s="279" t="s">
        <v>48223</v>
      </c>
      <c r="C16130" s="279" t="s">
        <v>48223</v>
      </c>
      <c r="D16130" s="7" t="s">
        <v>6391</v>
      </c>
      <c r="E16130" s="7" t="s">
        <v>48224</v>
      </c>
      <c r="F16130" s="111" t="s">
        <v>11670</v>
      </c>
      <c r="G16130" s="7" t="s">
        <v>6394</v>
      </c>
    </row>
    <row r="16131" customFormat="false" ht="12.75" hidden="false" customHeight="false" outlineLevel="0" collapsed="false">
      <c r="A16131" s="279" t="s">
        <v>48225</v>
      </c>
      <c r="B16131" s="279" t="s">
        <v>48225</v>
      </c>
      <c r="C16131" s="279" t="s">
        <v>48225</v>
      </c>
      <c r="D16131" s="7" t="s">
        <v>6391</v>
      </c>
      <c r="E16131" s="7" t="s">
        <v>42867</v>
      </c>
      <c r="F16131" s="111" t="s">
        <v>20914</v>
      </c>
      <c r="G16131" s="7" t="s">
        <v>6623</v>
      </c>
    </row>
    <row r="16132" customFormat="false" ht="12.75" hidden="false" customHeight="false" outlineLevel="0" collapsed="false">
      <c r="A16132" s="279" t="s">
        <v>48226</v>
      </c>
      <c r="B16132" s="279" t="s">
        <v>48226</v>
      </c>
      <c r="C16132" s="279" t="s">
        <v>48226</v>
      </c>
      <c r="D16132" s="7" t="s">
        <v>6391</v>
      </c>
      <c r="E16132" s="7" t="s">
        <v>48227</v>
      </c>
      <c r="F16132" s="111" t="s">
        <v>48228</v>
      </c>
      <c r="G16132" s="7" t="s">
        <v>6743</v>
      </c>
    </row>
    <row r="16133" customFormat="false" ht="12.75" hidden="false" customHeight="false" outlineLevel="0" collapsed="false">
      <c r="A16133" s="279" t="s">
        <v>3013</v>
      </c>
      <c r="B16133" s="279" t="s">
        <v>48226</v>
      </c>
      <c r="C16133" s="279" t="s">
        <v>48226</v>
      </c>
      <c r="D16133" s="7" t="s">
        <v>6391</v>
      </c>
      <c r="E16133" s="7" t="s">
        <v>48229</v>
      </c>
      <c r="F16133" s="111" t="s">
        <v>48230</v>
      </c>
      <c r="G16133" s="7" t="s">
        <v>6394</v>
      </c>
    </row>
    <row r="16134" customFormat="false" ht="12.75" hidden="false" customHeight="false" outlineLevel="0" collapsed="false">
      <c r="A16134" s="279" t="s">
        <v>947</v>
      </c>
      <c r="B16134" s="279" t="s">
        <v>947</v>
      </c>
      <c r="C16134" s="279" t="s">
        <v>947</v>
      </c>
      <c r="D16134" s="7" t="s">
        <v>6391</v>
      </c>
      <c r="E16134" s="7" t="s">
        <v>7007</v>
      </c>
      <c r="F16134" s="111" t="s">
        <v>6446</v>
      </c>
      <c r="G16134" s="7" t="s">
        <v>7014</v>
      </c>
    </row>
    <row r="16135" customFormat="false" ht="12.75" hidden="false" customHeight="false" outlineLevel="0" collapsed="false">
      <c r="A16135" s="279" t="s">
        <v>4165</v>
      </c>
      <c r="B16135" s="279" t="s">
        <v>48231</v>
      </c>
      <c r="C16135" s="279" t="s">
        <v>48231</v>
      </c>
      <c r="D16135" s="7" t="s">
        <v>6391</v>
      </c>
      <c r="E16135" s="7" t="s">
        <v>6530</v>
      </c>
      <c r="F16135" s="111" t="s">
        <v>48232</v>
      </c>
      <c r="G16135" s="7" t="s">
        <v>6479</v>
      </c>
    </row>
    <row r="16136" customFormat="false" ht="12.75" hidden="false" customHeight="false" outlineLevel="0" collapsed="false">
      <c r="A16136" s="279" t="s">
        <v>48233</v>
      </c>
      <c r="B16136" s="279" t="s">
        <v>48233</v>
      </c>
      <c r="C16136" s="279" t="s">
        <v>48234</v>
      </c>
      <c r="D16136" s="7" t="s">
        <v>7218</v>
      </c>
      <c r="E16136" s="7" t="s">
        <v>13783</v>
      </c>
      <c r="F16136" s="111" t="s">
        <v>48235</v>
      </c>
      <c r="G16136" s="7" t="s">
        <v>6552</v>
      </c>
      <c r="H16136" s="7" t="n">
        <v>109.8</v>
      </c>
    </row>
    <row r="16137" customFormat="false" ht="12.75" hidden="false" customHeight="false" outlineLevel="0" collapsed="false">
      <c r="A16137" s="279" t="s">
        <v>48236</v>
      </c>
      <c r="B16137" s="279" t="s">
        <v>48236</v>
      </c>
      <c r="C16137" s="279" t="s">
        <v>48236</v>
      </c>
      <c r="D16137" s="7" t="s">
        <v>6391</v>
      </c>
      <c r="E16137" s="7" t="s">
        <v>48237</v>
      </c>
      <c r="F16137" s="111" t="s">
        <v>7391</v>
      </c>
      <c r="G16137" s="7" t="s">
        <v>6853</v>
      </c>
    </row>
    <row r="16138" customFormat="false" ht="12.75" hidden="false" customHeight="false" outlineLevel="0" collapsed="false">
      <c r="A16138" s="279" t="s">
        <v>48238</v>
      </c>
      <c r="B16138" s="279" t="s">
        <v>48238</v>
      </c>
      <c r="C16138" s="279" t="s">
        <v>48238</v>
      </c>
      <c r="D16138" s="7" t="s">
        <v>6391</v>
      </c>
      <c r="E16138" s="7" t="s">
        <v>48239</v>
      </c>
      <c r="F16138" s="111" t="s">
        <v>42136</v>
      </c>
      <c r="G16138" s="7" t="s">
        <v>6560</v>
      </c>
    </row>
    <row r="16139" customFormat="false" ht="12.75" hidden="false" customHeight="false" outlineLevel="0" collapsed="false">
      <c r="A16139" s="279" t="s">
        <v>48240</v>
      </c>
      <c r="B16139" s="279" t="s">
        <v>48240</v>
      </c>
      <c r="C16139" s="279" t="s">
        <v>48240</v>
      </c>
      <c r="D16139" s="7" t="s">
        <v>6391</v>
      </c>
      <c r="E16139" s="7" t="s">
        <v>28473</v>
      </c>
      <c r="F16139" s="111" t="s">
        <v>23912</v>
      </c>
      <c r="G16139" s="7" t="s">
        <v>7166</v>
      </c>
    </row>
    <row r="16140" customFormat="false" ht="12.75" hidden="false" customHeight="false" outlineLevel="0" collapsed="false">
      <c r="A16140" s="279" t="s">
        <v>48241</v>
      </c>
      <c r="B16140" s="279" t="s">
        <v>48241</v>
      </c>
      <c r="C16140" s="279" t="s">
        <v>48241</v>
      </c>
      <c r="D16140" s="7" t="s">
        <v>6391</v>
      </c>
      <c r="E16140" s="7" t="s">
        <v>19958</v>
      </c>
      <c r="F16140" s="111" t="s">
        <v>18722</v>
      </c>
      <c r="G16140" s="7" t="s">
        <v>7271</v>
      </c>
    </row>
    <row r="16141" customFormat="false" ht="12.75" hidden="false" customHeight="false" outlineLevel="0" collapsed="false">
      <c r="A16141" s="279" t="s">
        <v>48242</v>
      </c>
      <c r="B16141" s="279" t="s">
        <v>48242</v>
      </c>
      <c r="C16141" s="279" t="s">
        <v>48242</v>
      </c>
      <c r="D16141" s="7" t="s">
        <v>6391</v>
      </c>
      <c r="E16141" s="7" t="s">
        <v>24961</v>
      </c>
      <c r="F16141" s="111" t="s">
        <v>48243</v>
      </c>
      <c r="G16141" s="7" t="s">
        <v>6421</v>
      </c>
    </row>
    <row r="16142" customFormat="false" ht="12.75" hidden="false" customHeight="false" outlineLevel="0" collapsed="false">
      <c r="A16142" s="279" t="s">
        <v>48244</v>
      </c>
      <c r="B16142" s="279" t="s">
        <v>48244</v>
      </c>
      <c r="C16142" s="279" t="s">
        <v>48244</v>
      </c>
      <c r="D16142" s="7" t="s">
        <v>6391</v>
      </c>
      <c r="E16142" s="7" t="s">
        <v>48245</v>
      </c>
      <c r="F16142" s="111" t="s">
        <v>48246</v>
      </c>
      <c r="G16142" s="7" t="s">
        <v>6580</v>
      </c>
    </row>
    <row r="16143" customFormat="false" ht="12.75" hidden="false" customHeight="false" outlineLevel="0" collapsed="false">
      <c r="A16143" s="279" t="s">
        <v>48247</v>
      </c>
      <c r="B16143" s="279" t="s">
        <v>48247</v>
      </c>
      <c r="C16143" s="279" t="s">
        <v>48247</v>
      </c>
      <c r="D16143" s="7" t="s">
        <v>6391</v>
      </c>
      <c r="E16143" s="7" t="s">
        <v>12909</v>
      </c>
      <c r="F16143" s="111" t="s">
        <v>39274</v>
      </c>
      <c r="G16143" s="7" t="s">
        <v>6580</v>
      </c>
    </row>
    <row r="16144" customFormat="false" ht="12.75" hidden="false" customHeight="false" outlineLevel="0" collapsed="false">
      <c r="A16144" s="279" t="s">
        <v>48248</v>
      </c>
      <c r="B16144" s="279" t="s">
        <v>48248</v>
      </c>
      <c r="C16144" s="279" t="s">
        <v>48248</v>
      </c>
      <c r="D16144" s="7" t="s">
        <v>6391</v>
      </c>
      <c r="E16144" s="7" t="s">
        <v>35120</v>
      </c>
      <c r="F16144" s="111" t="s">
        <v>48249</v>
      </c>
      <c r="G16144" s="7" t="s">
        <v>6421</v>
      </c>
    </row>
    <row r="16145" customFormat="false" ht="12.75" hidden="false" customHeight="false" outlineLevel="0" collapsed="false">
      <c r="A16145" s="279" t="s">
        <v>48250</v>
      </c>
      <c r="B16145" s="279" t="s">
        <v>48250</v>
      </c>
      <c r="C16145" s="279" t="s">
        <v>48250</v>
      </c>
      <c r="D16145" s="7" t="s">
        <v>6391</v>
      </c>
      <c r="E16145" s="7" t="s">
        <v>36965</v>
      </c>
      <c r="F16145" s="111" t="s">
        <v>48251</v>
      </c>
      <c r="G16145" s="7" t="s">
        <v>6428</v>
      </c>
    </row>
    <row r="16146" customFormat="false" ht="12.75" hidden="false" customHeight="false" outlineLevel="0" collapsed="false">
      <c r="A16146" s="279" t="s">
        <v>926</v>
      </c>
      <c r="B16146" s="279" t="s">
        <v>926</v>
      </c>
      <c r="C16146" s="279" t="s">
        <v>926</v>
      </c>
      <c r="D16146" s="7" t="s">
        <v>6391</v>
      </c>
      <c r="E16146" s="7" t="s">
        <v>48252</v>
      </c>
      <c r="F16146" s="111" t="s">
        <v>36136</v>
      </c>
      <c r="G16146" s="7" t="s">
        <v>6437</v>
      </c>
    </row>
    <row r="16147" customFormat="false" ht="12.75" hidden="false" customHeight="false" outlineLevel="0" collapsed="false">
      <c r="A16147" s="279" t="s">
        <v>48253</v>
      </c>
      <c r="B16147" s="279" t="s">
        <v>48253</v>
      </c>
      <c r="C16147" s="279" t="s">
        <v>48253</v>
      </c>
      <c r="D16147" s="7" t="s">
        <v>6391</v>
      </c>
      <c r="E16147" s="7" t="s">
        <v>9600</v>
      </c>
      <c r="F16147" s="111" t="s">
        <v>34564</v>
      </c>
      <c r="G16147" s="7" t="s">
        <v>6778</v>
      </c>
    </row>
    <row r="16148" customFormat="false" ht="12.75" hidden="false" customHeight="false" outlineLevel="0" collapsed="false">
      <c r="A16148" s="279" t="s">
        <v>48254</v>
      </c>
      <c r="B16148" s="279" t="s">
        <v>48254</v>
      </c>
      <c r="C16148" s="279" t="s">
        <v>48254</v>
      </c>
      <c r="D16148" s="7" t="s">
        <v>6391</v>
      </c>
      <c r="E16148" s="7" t="s">
        <v>48255</v>
      </c>
      <c r="F16148" s="111" t="s">
        <v>13158</v>
      </c>
      <c r="G16148" s="7" t="s">
        <v>6394</v>
      </c>
    </row>
    <row r="16149" customFormat="false" ht="12.75" hidden="false" customHeight="false" outlineLevel="0" collapsed="false">
      <c r="A16149" s="279" t="s">
        <v>48256</v>
      </c>
      <c r="B16149" s="279" t="s">
        <v>48256</v>
      </c>
      <c r="C16149" s="279" t="s">
        <v>48256</v>
      </c>
      <c r="D16149" s="7" t="s">
        <v>6391</v>
      </c>
      <c r="E16149" s="7" t="s">
        <v>48257</v>
      </c>
      <c r="F16149" s="111" t="s">
        <v>48258</v>
      </c>
      <c r="G16149" s="7" t="s">
        <v>6560</v>
      </c>
    </row>
    <row r="16150" customFormat="false" ht="12.75" hidden="false" customHeight="false" outlineLevel="0" collapsed="false">
      <c r="A16150" s="279" t="s">
        <v>48259</v>
      </c>
      <c r="B16150" s="279" t="s">
        <v>48259</v>
      </c>
      <c r="C16150" s="279" t="s">
        <v>48259</v>
      </c>
      <c r="D16150" s="7" t="s">
        <v>6391</v>
      </c>
      <c r="E16150" s="7" t="s">
        <v>36466</v>
      </c>
      <c r="F16150" s="111" t="s">
        <v>43381</v>
      </c>
      <c r="G16150" s="7" t="s">
        <v>6491</v>
      </c>
    </row>
    <row r="16151" customFormat="false" ht="12.75" hidden="false" customHeight="false" outlineLevel="0" collapsed="false">
      <c r="A16151" s="279" t="s">
        <v>48260</v>
      </c>
      <c r="B16151" s="279" t="s">
        <v>48260</v>
      </c>
      <c r="C16151" s="279" t="s">
        <v>48260</v>
      </c>
      <c r="D16151" s="7" t="s">
        <v>6391</v>
      </c>
      <c r="E16151" s="7" t="s">
        <v>41217</v>
      </c>
      <c r="F16151" s="111" t="s">
        <v>48261</v>
      </c>
      <c r="G16151" s="7" t="s">
        <v>6756</v>
      </c>
    </row>
    <row r="16152" customFormat="false" ht="12.75" hidden="false" customHeight="false" outlineLevel="0" collapsed="false">
      <c r="A16152" s="279" t="s">
        <v>48262</v>
      </c>
      <c r="B16152" s="279" t="s">
        <v>48262</v>
      </c>
      <c r="C16152" s="279" t="s">
        <v>48262</v>
      </c>
      <c r="D16152" s="7" t="s">
        <v>6391</v>
      </c>
      <c r="E16152" s="7" t="s">
        <v>48263</v>
      </c>
      <c r="F16152" s="111" t="s">
        <v>48264</v>
      </c>
      <c r="G16152" s="7" t="s">
        <v>6552</v>
      </c>
    </row>
    <row r="16153" customFormat="false" ht="12.75" hidden="false" customHeight="false" outlineLevel="0" collapsed="false">
      <c r="A16153" s="279" t="s">
        <v>1080</v>
      </c>
      <c r="B16153" s="279" t="s">
        <v>48165</v>
      </c>
      <c r="C16153" s="279" t="s">
        <v>48265</v>
      </c>
      <c r="D16153" s="7" t="s">
        <v>7190</v>
      </c>
      <c r="E16153" s="7" t="s">
        <v>48266</v>
      </c>
      <c r="F16153" s="111" t="s">
        <v>48267</v>
      </c>
      <c r="G16153" s="7" t="s">
        <v>6680</v>
      </c>
      <c r="H16153" s="7" t="n">
        <v>1290</v>
      </c>
    </row>
    <row r="16154" customFormat="false" ht="12.75" hidden="false" customHeight="false" outlineLevel="0" collapsed="false">
      <c r="A16154" s="279" t="s">
        <v>48268</v>
      </c>
      <c r="B16154" s="279" t="s">
        <v>48268</v>
      </c>
      <c r="C16154" s="279" t="s">
        <v>48269</v>
      </c>
      <c r="D16154" s="7" t="s">
        <v>7218</v>
      </c>
      <c r="E16154" s="7" t="s">
        <v>22966</v>
      </c>
      <c r="F16154" s="111" t="s">
        <v>48270</v>
      </c>
      <c r="G16154" s="7" t="s">
        <v>6495</v>
      </c>
      <c r="H16154" s="7" t="n">
        <v>116</v>
      </c>
    </row>
    <row r="16155" customFormat="false" ht="12.75" hidden="false" customHeight="false" outlineLevel="0" collapsed="false">
      <c r="A16155" s="279" t="s">
        <v>48271</v>
      </c>
      <c r="B16155" s="279" t="s">
        <v>48271</v>
      </c>
      <c r="C16155" s="279" t="s">
        <v>48271</v>
      </c>
      <c r="D16155" s="7" t="s">
        <v>6391</v>
      </c>
      <c r="E16155" s="7" t="s">
        <v>13906</v>
      </c>
      <c r="F16155" s="111" t="s">
        <v>31672</v>
      </c>
      <c r="G16155" s="7" t="s">
        <v>7271</v>
      </c>
    </row>
    <row r="16156" customFormat="false" ht="12.75" hidden="false" customHeight="false" outlineLevel="0" collapsed="false">
      <c r="A16156" s="279" t="s">
        <v>48272</v>
      </c>
      <c r="B16156" s="279" t="s">
        <v>48272</v>
      </c>
      <c r="C16156" s="279" t="s">
        <v>48272</v>
      </c>
      <c r="D16156" s="7" t="s">
        <v>6391</v>
      </c>
      <c r="E16156" s="7" t="s">
        <v>48273</v>
      </c>
      <c r="F16156" s="111" t="s">
        <v>12974</v>
      </c>
      <c r="G16156" s="7" t="s">
        <v>6413</v>
      </c>
    </row>
    <row r="16157" customFormat="false" ht="12.75" hidden="false" customHeight="false" outlineLevel="0" collapsed="false">
      <c r="A16157" s="279" t="s">
        <v>48274</v>
      </c>
      <c r="B16157" s="279" t="s">
        <v>48274</v>
      </c>
      <c r="C16157" s="279" t="s">
        <v>48274</v>
      </c>
      <c r="D16157" s="7" t="s">
        <v>6391</v>
      </c>
      <c r="E16157" s="7" t="s">
        <v>16267</v>
      </c>
      <c r="F16157" s="111" t="s">
        <v>16469</v>
      </c>
      <c r="G16157" s="7" t="s">
        <v>6523</v>
      </c>
    </row>
    <row r="16158" customFormat="false" ht="12.75" hidden="false" customHeight="false" outlineLevel="0" collapsed="false">
      <c r="A16158" s="279" t="s">
        <v>1940</v>
      </c>
      <c r="B16158" s="279" t="s">
        <v>48275</v>
      </c>
      <c r="C16158" s="279" t="s">
        <v>48275</v>
      </c>
      <c r="D16158" s="7" t="s">
        <v>6391</v>
      </c>
      <c r="E16158" s="7" t="s">
        <v>48276</v>
      </c>
      <c r="F16158" s="111" t="s">
        <v>48277</v>
      </c>
      <c r="G16158" s="7" t="s">
        <v>6394</v>
      </c>
    </row>
    <row r="16159" customFormat="false" ht="12.75" hidden="false" customHeight="false" outlineLevel="0" collapsed="false">
      <c r="A16159" s="279" t="s">
        <v>1840</v>
      </c>
      <c r="B16159" s="279" t="s">
        <v>1840</v>
      </c>
      <c r="C16159" s="279" t="s">
        <v>1840</v>
      </c>
      <c r="D16159" s="7" t="s">
        <v>6391</v>
      </c>
      <c r="E16159" s="7" t="s">
        <v>9687</v>
      </c>
      <c r="F16159" s="111" t="s">
        <v>12461</v>
      </c>
      <c r="G16159" s="7" t="s">
        <v>6468</v>
      </c>
    </row>
    <row r="16160" customFormat="false" ht="12.75" hidden="false" customHeight="false" outlineLevel="0" collapsed="false">
      <c r="A16160" s="279" t="s">
        <v>48278</v>
      </c>
      <c r="B16160" s="279" t="s">
        <v>48278</v>
      </c>
      <c r="C16160" s="279" t="s">
        <v>48278</v>
      </c>
      <c r="D16160" s="7" t="s">
        <v>6391</v>
      </c>
      <c r="E16160" s="7" t="s">
        <v>16453</v>
      </c>
      <c r="F16160" s="111" t="s">
        <v>47451</v>
      </c>
      <c r="G16160" s="7" t="s">
        <v>6805</v>
      </c>
    </row>
    <row r="16161" customFormat="false" ht="12.75" hidden="false" customHeight="false" outlineLevel="0" collapsed="false">
      <c r="A16161" s="279" t="s">
        <v>48279</v>
      </c>
      <c r="B16161" s="279" t="s">
        <v>48279</v>
      </c>
      <c r="C16161" s="279" t="s">
        <v>48279</v>
      </c>
      <c r="D16161" s="7" t="s">
        <v>6391</v>
      </c>
      <c r="E16161" s="7" t="s">
        <v>38165</v>
      </c>
      <c r="F16161" s="111" t="s">
        <v>48280</v>
      </c>
      <c r="G16161" s="7" t="s">
        <v>6544</v>
      </c>
    </row>
    <row r="16162" customFormat="false" ht="12.75" hidden="false" customHeight="false" outlineLevel="0" collapsed="false">
      <c r="A16162" s="279" t="s">
        <v>3895</v>
      </c>
      <c r="B16162" s="279" t="s">
        <v>48281</v>
      </c>
      <c r="C16162" s="279" t="s">
        <v>39326</v>
      </c>
      <c r="D16162" s="7" t="s">
        <v>7218</v>
      </c>
      <c r="E16162" s="7" t="s">
        <v>48282</v>
      </c>
      <c r="F16162" s="111" t="s">
        <v>48283</v>
      </c>
      <c r="G16162" s="7" t="s">
        <v>6495</v>
      </c>
      <c r="H16162" s="7" t="n">
        <v>112.5</v>
      </c>
    </row>
    <row r="16163" customFormat="false" ht="12.75" hidden="false" customHeight="false" outlineLevel="0" collapsed="false">
      <c r="A16163" s="279" t="s">
        <v>48284</v>
      </c>
      <c r="B16163" s="279" t="s">
        <v>48284</v>
      </c>
      <c r="C16163" s="279" t="s">
        <v>48284</v>
      </c>
      <c r="D16163" s="7" t="s">
        <v>6391</v>
      </c>
      <c r="E16163" s="7" t="s">
        <v>22554</v>
      </c>
      <c r="F16163" s="111" t="s">
        <v>48285</v>
      </c>
      <c r="G16163" s="7" t="s">
        <v>6611</v>
      </c>
    </row>
    <row r="16164" customFormat="false" ht="12.75" hidden="false" customHeight="false" outlineLevel="0" collapsed="false">
      <c r="A16164" s="279" t="s">
        <v>48286</v>
      </c>
      <c r="B16164" s="279" t="s">
        <v>48286</v>
      </c>
      <c r="C16164" s="279" t="s">
        <v>48286</v>
      </c>
      <c r="D16164" s="7" t="s">
        <v>6391</v>
      </c>
      <c r="E16164" s="7" t="s">
        <v>48287</v>
      </c>
      <c r="F16164" s="111" t="s">
        <v>24872</v>
      </c>
      <c r="G16164" s="7" t="s">
        <v>6724</v>
      </c>
    </row>
    <row r="16165" customFormat="false" ht="12.75" hidden="false" customHeight="false" outlineLevel="0" collapsed="false">
      <c r="A16165" s="279" t="s">
        <v>48288</v>
      </c>
      <c r="B16165" s="279" t="s">
        <v>48288</v>
      </c>
      <c r="C16165" s="279" t="s">
        <v>48288</v>
      </c>
      <c r="D16165" s="7" t="s">
        <v>6391</v>
      </c>
      <c r="E16165" s="7" t="s">
        <v>44791</v>
      </c>
      <c r="F16165" s="111" t="s">
        <v>13082</v>
      </c>
      <c r="G16165" s="7" t="s">
        <v>7166</v>
      </c>
    </row>
    <row r="16166" customFormat="false" ht="12.75" hidden="false" customHeight="false" outlineLevel="0" collapsed="false">
      <c r="A16166" s="279" t="s">
        <v>4899</v>
      </c>
      <c r="B16166" s="279" t="s">
        <v>4899</v>
      </c>
      <c r="C16166" s="279" t="s">
        <v>4899</v>
      </c>
      <c r="D16166" s="7" t="s">
        <v>6391</v>
      </c>
      <c r="E16166" s="7" t="s">
        <v>48289</v>
      </c>
      <c r="F16166" s="111" t="s">
        <v>48290</v>
      </c>
      <c r="G16166" s="7" t="s">
        <v>6428</v>
      </c>
    </row>
    <row r="16167" customFormat="false" ht="12.75" hidden="false" customHeight="false" outlineLevel="0" collapsed="false">
      <c r="A16167" s="279" t="s">
        <v>48291</v>
      </c>
      <c r="B16167" s="279" t="s">
        <v>48291</v>
      </c>
      <c r="C16167" s="279" t="s">
        <v>48291</v>
      </c>
      <c r="D16167" s="7" t="s">
        <v>6391</v>
      </c>
      <c r="E16167" s="7" t="s">
        <v>39843</v>
      </c>
      <c r="F16167" s="111" t="s">
        <v>48292</v>
      </c>
      <c r="G16167" s="7" t="s">
        <v>6523</v>
      </c>
    </row>
    <row r="16168" customFormat="false" ht="12.75" hidden="false" customHeight="false" outlineLevel="0" collapsed="false">
      <c r="A16168" s="279" t="s">
        <v>48293</v>
      </c>
      <c r="B16168" s="279" t="s">
        <v>48293</v>
      </c>
      <c r="C16168" s="279" t="s">
        <v>48293</v>
      </c>
      <c r="D16168" s="7" t="s">
        <v>6391</v>
      </c>
      <c r="E16168" s="7" t="s">
        <v>20845</v>
      </c>
      <c r="F16168" s="111" t="s">
        <v>48294</v>
      </c>
      <c r="G16168" s="7" t="s">
        <v>6479</v>
      </c>
    </row>
    <row r="16169" customFormat="false" ht="12.75" hidden="false" customHeight="false" outlineLevel="0" collapsed="false">
      <c r="A16169" s="279" t="s">
        <v>48295</v>
      </c>
      <c r="B16169" s="279" t="s">
        <v>48295</v>
      </c>
      <c r="C16169" s="279" t="s">
        <v>23607</v>
      </c>
      <c r="D16169" s="7" t="s">
        <v>7190</v>
      </c>
      <c r="E16169" s="7" t="s">
        <v>23608</v>
      </c>
      <c r="F16169" s="111" t="s">
        <v>42636</v>
      </c>
      <c r="G16169" s="7" t="s">
        <v>6560</v>
      </c>
      <c r="H16169" s="7" t="n">
        <v>365</v>
      </c>
    </row>
    <row r="16170" customFormat="false" ht="12.75" hidden="false" customHeight="false" outlineLevel="0" collapsed="false">
      <c r="A16170" s="279" t="s">
        <v>48295</v>
      </c>
      <c r="B16170" s="279" t="s">
        <v>48295</v>
      </c>
      <c r="C16170" s="279" t="s">
        <v>48296</v>
      </c>
      <c r="D16170" s="7" t="s">
        <v>7190</v>
      </c>
      <c r="E16170" s="7" t="s">
        <v>48297</v>
      </c>
      <c r="F16170" s="111" t="s">
        <v>48298</v>
      </c>
      <c r="G16170" s="7" t="s">
        <v>6552</v>
      </c>
      <c r="H16170" s="7" t="n">
        <v>344</v>
      </c>
    </row>
    <row r="16171" customFormat="false" ht="12.75" hidden="false" customHeight="false" outlineLevel="0" collapsed="false">
      <c r="A16171" s="279" t="s">
        <v>1057</v>
      </c>
      <c r="B16171" s="279" t="s">
        <v>1057</v>
      </c>
      <c r="C16171" s="279" t="s">
        <v>48299</v>
      </c>
      <c r="D16171" s="7" t="s">
        <v>7218</v>
      </c>
      <c r="E16171" s="7" t="s">
        <v>39676</v>
      </c>
      <c r="F16171" s="111" t="s">
        <v>48300</v>
      </c>
      <c r="G16171" s="7" t="s">
        <v>6479</v>
      </c>
      <c r="H16171" s="7" t="n">
        <v>114.6</v>
      </c>
    </row>
    <row r="16172" customFormat="false" ht="12.75" hidden="false" customHeight="false" outlineLevel="0" collapsed="false">
      <c r="A16172" s="279" t="s">
        <v>48301</v>
      </c>
      <c r="B16172" s="279" t="s">
        <v>48301</v>
      </c>
      <c r="C16172" s="279" t="s">
        <v>48302</v>
      </c>
      <c r="D16172" s="7" t="s">
        <v>7218</v>
      </c>
      <c r="E16172" s="7" t="s">
        <v>9871</v>
      </c>
      <c r="F16172" s="111" t="s">
        <v>14091</v>
      </c>
      <c r="G16172" s="7" t="s">
        <v>6724</v>
      </c>
      <c r="H16172" s="7" t="n">
        <v>108.4</v>
      </c>
    </row>
    <row r="16173" customFormat="false" ht="12.75" hidden="false" customHeight="false" outlineLevel="0" collapsed="false">
      <c r="A16173" s="279" t="s">
        <v>48303</v>
      </c>
      <c r="B16173" s="279" t="s">
        <v>48303</v>
      </c>
      <c r="C16173" s="279" t="s">
        <v>48304</v>
      </c>
      <c r="D16173" s="7" t="s">
        <v>7190</v>
      </c>
      <c r="E16173" s="7" t="s">
        <v>42205</v>
      </c>
      <c r="F16173" s="111" t="s">
        <v>48305</v>
      </c>
      <c r="G16173" s="7" t="s">
        <v>6756</v>
      </c>
      <c r="H16173" s="7" t="n">
        <v>290</v>
      </c>
    </row>
    <row r="16174" customFormat="false" ht="12.75" hidden="false" customHeight="false" outlineLevel="0" collapsed="false">
      <c r="A16174" s="279" t="s">
        <v>48306</v>
      </c>
      <c r="B16174" s="279" t="s">
        <v>48306</v>
      </c>
      <c r="C16174" s="279" t="s">
        <v>48307</v>
      </c>
      <c r="D16174" s="7" t="s">
        <v>7218</v>
      </c>
      <c r="E16174" s="7" t="s">
        <v>44014</v>
      </c>
      <c r="F16174" s="111" t="s">
        <v>41465</v>
      </c>
      <c r="G16174" s="7" t="s">
        <v>7246</v>
      </c>
      <c r="H16174" s="7" t="n">
        <v>116.5</v>
      </c>
    </row>
    <row r="16175" customFormat="false" ht="12.75" hidden="false" customHeight="false" outlineLevel="0" collapsed="false">
      <c r="A16175" s="279" t="s">
        <v>48308</v>
      </c>
      <c r="B16175" s="279" t="s">
        <v>48308</v>
      </c>
      <c r="C16175" s="279" t="s">
        <v>48309</v>
      </c>
      <c r="D16175" s="7" t="s">
        <v>7190</v>
      </c>
      <c r="E16175" s="7" t="s">
        <v>7341</v>
      </c>
      <c r="F16175" s="111" t="s">
        <v>48310</v>
      </c>
      <c r="G16175" s="7" t="s">
        <v>6441</v>
      </c>
      <c r="H16175" s="7" t="n">
        <v>521</v>
      </c>
    </row>
    <row r="16176" customFormat="false" ht="12.75" hidden="false" customHeight="false" outlineLevel="0" collapsed="false">
      <c r="A16176" s="279" t="s">
        <v>48311</v>
      </c>
      <c r="B16176" s="279" t="s">
        <v>48311</v>
      </c>
      <c r="C16176" s="279" t="s">
        <v>48312</v>
      </c>
      <c r="D16176" s="7" t="s">
        <v>7190</v>
      </c>
      <c r="E16176" s="7" t="s">
        <v>20269</v>
      </c>
      <c r="F16176" s="111" t="s">
        <v>48313</v>
      </c>
      <c r="G16176" s="7" t="s">
        <v>6421</v>
      </c>
      <c r="H16176" s="7" t="n">
        <v>371</v>
      </c>
    </row>
    <row r="16177" customFormat="false" ht="12.75" hidden="false" customHeight="false" outlineLevel="0" collapsed="false">
      <c r="A16177" s="279" t="s">
        <v>48314</v>
      </c>
      <c r="B16177" s="279" t="s">
        <v>48314</v>
      </c>
      <c r="C16177" s="279" t="s">
        <v>48315</v>
      </c>
      <c r="D16177" s="7" t="s">
        <v>7190</v>
      </c>
      <c r="E16177" s="7" t="s">
        <v>37029</v>
      </c>
      <c r="F16177" s="111" t="s">
        <v>46354</v>
      </c>
      <c r="G16177" s="7" t="s">
        <v>6623</v>
      </c>
      <c r="H16177" s="7" t="n">
        <v>389</v>
      </c>
    </row>
    <row r="16178" customFormat="false" ht="12.75" hidden="false" customHeight="false" outlineLevel="0" collapsed="false">
      <c r="A16178" s="279" t="s">
        <v>48316</v>
      </c>
      <c r="B16178" s="279" t="s">
        <v>48316</v>
      </c>
      <c r="C16178" s="279" t="s">
        <v>48316</v>
      </c>
      <c r="D16178" s="7" t="s">
        <v>6391</v>
      </c>
      <c r="E16178" s="7" t="s">
        <v>17321</v>
      </c>
      <c r="F16178" s="111" t="s">
        <v>13572</v>
      </c>
      <c r="G16178" s="7" t="s">
        <v>7271</v>
      </c>
    </row>
    <row r="16179" customFormat="false" ht="12.75" hidden="false" customHeight="false" outlineLevel="0" collapsed="false">
      <c r="A16179" s="279" t="s">
        <v>48317</v>
      </c>
      <c r="B16179" s="279" t="s">
        <v>48317</v>
      </c>
      <c r="C16179" s="279" t="s">
        <v>48317</v>
      </c>
      <c r="D16179" s="7" t="s">
        <v>6391</v>
      </c>
      <c r="E16179" s="7" t="s">
        <v>11943</v>
      </c>
      <c r="F16179" s="111" t="s">
        <v>8623</v>
      </c>
      <c r="G16179" s="7" t="s">
        <v>6655</v>
      </c>
    </row>
    <row r="16180" customFormat="false" ht="12.75" hidden="false" customHeight="false" outlineLevel="0" collapsed="false">
      <c r="A16180" s="279" t="s">
        <v>48318</v>
      </c>
      <c r="B16180" s="279" t="s">
        <v>48318</v>
      </c>
      <c r="C16180" s="279" t="s">
        <v>48318</v>
      </c>
      <c r="D16180" s="7" t="s">
        <v>6391</v>
      </c>
      <c r="E16180" s="7" t="s">
        <v>48319</v>
      </c>
      <c r="F16180" s="111" t="s">
        <v>48320</v>
      </c>
      <c r="G16180" s="7" t="s">
        <v>6560</v>
      </c>
    </row>
    <row r="16181" customFormat="false" ht="12.75" hidden="false" customHeight="false" outlineLevel="0" collapsed="false">
      <c r="A16181" s="279" t="s">
        <v>48321</v>
      </c>
      <c r="B16181" s="279" t="s">
        <v>48321</v>
      </c>
      <c r="C16181" s="279" t="s">
        <v>48321</v>
      </c>
      <c r="D16181" s="7" t="s">
        <v>6391</v>
      </c>
      <c r="E16181" s="7" t="s">
        <v>48322</v>
      </c>
      <c r="F16181" s="111" t="s">
        <v>48323</v>
      </c>
      <c r="G16181" s="7" t="s">
        <v>6394</v>
      </c>
    </row>
    <row r="16182" customFormat="false" ht="12.75" hidden="false" customHeight="false" outlineLevel="0" collapsed="false">
      <c r="A16182" s="279" t="s">
        <v>48324</v>
      </c>
      <c r="B16182" s="279" t="s">
        <v>48324</v>
      </c>
      <c r="C16182" s="279" t="s">
        <v>48324</v>
      </c>
      <c r="D16182" s="7" t="s">
        <v>6391</v>
      </c>
      <c r="E16182" s="7" t="s">
        <v>48325</v>
      </c>
      <c r="F16182" s="111" t="s">
        <v>48326</v>
      </c>
      <c r="G16182" s="7" t="s">
        <v>6560</v>
      </c>
    </row>
    <row r="16183" customFormat="false" ht="12.75" hidden="false" customHeight="false" outlineLevel="0" collapsed="false">
      <c r="A16183" s="279" t="s">
        <v>48327</v>
      </c>
      <c r="B16183" s="279" t="s">
        <v>48327</v>
      </c>
      <c r="C16183" s="279" t="s">
        <v>48328</v>
      </c>
      <c r="D16183" s="7" t="s">
        <v>7218</v>
      </c>
      <c r="E16183" s="7" t="s">
        <v>10640</v>
      </c>
      <c r="F16183" s="111" t="s">
        <v>36835</v>
      </c>
      <c r="G16183" s="7" t="s">
        <v>6623</v>
      </c>
      <c r="H16183" s="7" t="n">
        <v>115.8</v>
      </c>
    </row>
    <row r="16184" customFormat="false" ht="12.75" hidden="false" customHeight="false" outlineLevel="0" collapsed="false">
      <c r="A16184" s="279" t="s">
        <v>48329</v>
      </c>
      <c r="B16184" s="279" t="s">
        <v>48329</v>
      </c>
      <c r="C16184" s="279" t="s">
        <v>48329</v>
      </c>
      <c r="D16184" s="7" t="s">
        <v>6391</v>
      </c>
      <c r="E16184" s="7" t="s">
        <v>13233</v>
      </c>
      <c r="F16184" s="111" t="s">
        <v>48330</v>
      </c>
      <c r="G16184" s="7" t="s">
        <v>6403</v>
      </c>
    </row>
    <row r="16185" customFormat="false" ht="12.75" hidden="false" customHeight="false" outlineLevel="0" collapsed="false">
      <c r="A16185" s="279" t="s">
        <v>48331</v>
      </c>
      <c r="B16185" s="279" t="s">
        <v>48331</v>
      </c>
      <c r="C16185" s="279" t="s">
        <v>48331</v>
      </c>
      <c r="D16185" s="7" t="s">
        <v>6391</v>
      </c>
      <c r="E16185" s="7" t="s">
        <v>48332</v>
      </c>
      <c r="F16185" s="111" t="s">
        <v>48333</v>
      </c>
      <c r="G16185" s="7" t="s">
        <v>6655</v>
      </c>
    </row>
    <row r="16186" customFormat="false" ht="12.75" hidden="false" customHeight="false" outlineLevel="0" collapsed="false">
      <c r="A16186" s="279" t="s">
        <v>48334</v>
      </c>
      <c r="B16186" s="279" t="s">
        <v>48334</v>
      </c>
      <c r="C16186" s="279" t="s">
        <v>48334</v>
      </c>
      <c r="D16186" s="7" t="s">
        <v>6391</v>
      </c>
      <c r="E16186" s="7" t="s">
        <v>12592</v>
      </c>
      <c r="F16186" s="111" t="s">
        <v>48335</v>
      </c>
      <c r="G16186" s="7" t="s">
        <v>6701</v>
      </c>
    </row>
    <row r="16187" customFormat="false" ht="12.75" hidden="false" customHeight="false" outlineLevel="0" collapsed="false">
      <c r="A16187" s="279" t="s">
        <v>48336</v>
      </c>
      <c r="B16187" s="279" t="s">
        <v>48336</v>
      </c>
      <c r="C16187" s="279" t="s">
        <v>48336</v>
      </c>
      <c r="D16187" s="7" t="s">
        <v>6391</v>
      </c>
      <c r="E16187" s="7" t="s">
        <v>48337</v>
      </c>
      <c r="F16187" s="111" t="s">
        <v>48338</v>
      </c>
      <c r="G16187" s="7" t="s">
        <v>6633</v>
      </c>
    </row>
    <row r="16188" customFormat="false" ht="12.75" hidden="false" customHeight="false" outlineLevel="0" collapsed="false">
      <c r="A16188" s="279" t="s">
        <v>48339</v>
      </c>
      <c r="B16188" s="279" t="s">
        <v>48339</v>
      </c>
      <c r="C16188" s="279" t="s">
        <v>48339</v>
      </c>
      <c r="D16188" s="7" t="s">
        <v>6391</v>
      </c>
      <c r="E16188" s="7" t="s">
        <v>48340</v>
      </c>
      <c r="F16188" s="111" t="s">
        <v>48341</v>
      </c>
      <c r="G16188" s="7" t="s">
        <v>6756</v>
      </c>
    </row>
    <row r="16189" customFormat="false" ht="12.75" hidden="false" customHeight="false" outlineLevel="0" collapsed="false">
      <c r="A16189" s="279" t="s">
        <v>48342</v>
      </c>
      <c r="B16189" s="279" t="s">
        <v>48342</v>
      </c>
      <c r="C16189" s="279" t="s">
        <v>48342</v>
      </c>
      <c r="D16189" s="7" t="s">
        <v>6391</v>
      </c>
      <c r="E16189" s="7" t="s">
        <v>20805</v>
      </c>
      <c r="F16189" s="111" t="s">
        <v>48343</v>
      </c>
      <c r="G16189" s="7" t="s">
        <v>6421</v>
      </c>
    </row>
    <row r="16190" customFormat="false" ht="12.75" hidden="false" customHeight="false" outlineLevel="0" collapsed="false">
      <c r="A16190" s="279" t="s">
        <v>48344</v>
      </c>
      <c r="B16190" s="279" t="s">
        <v>48344</v>
      </c>
      <c r="C16190" s="279" t="s">
        <v>48344</v>
      </c>
      <c r="D16190" s="7" t="s">
        <v>6391</v>
      </c>
      <c r="E16190" s="7" t="s">
        <v>29508</v>
      </c>
      <c r="F16190" s="111" t="s">
        <v>32839</v>
      </c>
      <c r="G16190" s="7" t="s">
        <v>6680</v>
      </c>
    </row>
    <row r="16191" customFormat="false" ht="12.75" hidden="false" customHeight="false" outlineLevel="0" collapsed="false">
      <c r="A16191" s="279" t="s">
        <v>48345</v>
      </c>
      <c r="B16191" s="279" t="s">
        <v>48345</v>
      </c>
      <c r="C16191" s="279" t="s">
        <v>48345</v>
      </c>
      <c r="D16191" s="7" t="s">
        <v>6391</v>
      </c>
      <c r="E16191" s="7" t="s">
        <v>17354</v>
      </c>
      <c r="F16191" s="111" t="s">
        <v>48346</v>
      </c>
      <c r="G16191" s="7" t="s">
        <v>6394</v>
      </c>
    </row>
    <row r="16192" customFormat="false" ht="12.75" hidden="false" customHeight="false" outlineLevel="0" collapsed="false">
      <c r="A16192" s="279" t="s">
        <v>48347</v>
      </c>
      <c r="B16192" s="279" t="s">
        <v>48347</v>
      </c>
      <c r="C16192" s="279" t="s">
        <v>48347</v>
      </c>
      <c r="D16192" s="7" t="s">
        <v>6391</v>
      </c>
      <c r="E16192" s="7" t="s">
        <v>48348</v>
      </c>
      <c r="F16192" s="111" t="s">
        <v>48349</v>
      </c>
      <c r="G16192" s="7" t="s">
        <v>6523</v>
      </c>
    </row>
    <row r="16193" customFormat="false" ht="12.75" hidden="false" customHeight="false" outlineLevel="0" collapsed="false">
      <c r="A16193" s="279" t="s">
        <v>1008</v>
      </c>
      <c r="B16193" s="279" t="s">
        <v>1008</v>
      </c>
      <c r="C16193" s="279" t="s">
        <v>1008</v>
      </c>
      <c r="D16193" s="7" t="s">
        <v>6391</v>
      </c>
      <c r="E16193" s="7" t="s">
        <v>48350</v>
      </c>
      <c r="F16193" s="111" t="s">
        <v>48351</v>
      </c>
      <c r="G16193" s="7" t="s">
        <v>6552</v>
      </c>
    </row>
    <row r="16194" customFormat="false" ht="12.75" hidden="false" customHeight="false" outlineLevel="0" collapsed="false">
      <c r="A16194" s="279" t="s">
        <v>2101</v>
      </c>
      <c r="B16194" s="279" t="s">
        <v>2101</v>
      </c>
      <c r="C16194" s="279" t="s">
        <v>2101</v>
      </c>
      <c r="D16194" s="7" t="s">
        <v>6391</v>
      </c>
      <c r="E16194" s="7" t="s">
        <v>48352</v>
      </c>
      <c r="F16194" s="111" t="s">
        <v>48353</v>
      </c>
      <c r="G16194" s="7" t="s">
        <v>6778</v>
      </c>
    </row>
    <row r="16195" customFormat="false" ht="12.75" hidden="false" customHeight="false" outlineLevel="0" collapsed="false">
      <c r="A16195" s="279" t="s">
        <v>48354</v>
      </c>
      <c r="B16195" s="279" t="s">
        <v>48354</v>
      </c>
      <c r="C16195" s="279" t="s">
        <v>48354</v>
      </c>
      <c r="D16195" s="7" t="s">
        <v>6391</v>
      </c>
      <c r="E16195" s="7" t="s">
        <v>11122</v>
      </c>
      <c r="F16195" s="111" t="s">
        <v>20507</v>
      </c>
      <c r="G16195" s="7" t="s">
        <v>6560</v>
      </c>
    </row>
    <row r="16196" customFormat="false" ht="12.75" hidden="false" customHeight="false" outlineLevel="0" collapsed="false">
      <c r="A16196" s="279" t="s">
        <v>48355</v>
      </c>
      <c r="B16196" s="279" t="s">
        <v>48355</v>
      </c>
      <c r="C16196" s="279" t="s">
        <v>48355</v>
      </c>
      <c r="D16196" s="7" t="s">
        <v>6391</v>
      </c>
      <c r="E16196" s="7" t="s">
        <v>48356</v>
      </c>
      <c r="F16196" s="111" t="s">
        <v>35609</v>
      </c>
      <c r="G16196" s="7" t="s">
        <v>7271</v>
      </c>
    </row>
    <row r="16197" customFormat="false" ht="12.75" hidden="false" customHeight="false" outlineLevel="0" collapsed="false">
      <c r="A16197" s="279" t="s">
        <v>48357</v>
      </c>
      <c r="B16197" s="279" t="s">
        <v>48357</v>
      </c>
      <c r="C16197" s="279" t="s">
        <v>48358</v>
      </c>
      <c r="D16197" s="7" t="s">
        <v>7190</v>
      </c>
      <c r="E16197" s="7" t="s">
        <v>36142</v>
      </c>
      <c r="F16197" s="111" t="s">
        <v>48359</v>
      </c>
      <c r="G16197" s="7" t="s">
        <v>7166</v>
      </c>
      <c r="H16197" s="7" t="n">
        <v>204</v>
      </c>
    </row>
    <row r="16198" customFormat="false" ht="12.75" hidden="false" customHeight="false" outlineLevel="0" collapsed="false">
      <c r="A16198" s="279" t="s">
        <v>48360</v>
      </c>
      <c r="B16198" s="279" t="s">
        <v>48360</v>
      </c>
      <c r="C16198" s="279" t="s">
        <v>48361</v>
      </c>
      <c r="D16198" s="7" t="s">
        <v>7190</v>
      </c>
      <c r="E16198" s="7" t="s">
        <v>23714</v>
      </c>
      <c r="F16198" s="111" t="s">
        <v>33833</v>
      </c>
      <c r="G16198" s="7" t="s">
        <v>6756</v>
      </c>
      <c r="H16198" s="7" t="n">
        <v>243</v>
      </c>
    </row>
    <row r="16199" customFormat="false" ht="12.75" hidden="false" customHeight="false" outlineLevel="0" collapsed="false">
      <c r="A16199" s="279" t="s">
        <v>48362</v>
      </c>
      <c r="B16199" s="279" t="s">
        <v>48362</v>
      </c>
      <c r="C16199" s="279" t="s">
        <v>48363</v>
      </c>
      <c r="D16199" s="7" t="s">
        <v>7190</v>
      </c>
      <c r="E16199" s="7" t="s">
        <v>42135</v>
      </c>
      <c r="F16199" s="111" t="s">
        <v>48364</v>
      </c>
      <c r="G16199" s="7" t="s">
        <v>6756</v>
      </c>
      <c r="H16199" s="7" t="n">
        <v>276</v>
      </c>
    </row>
    <row r="16200" customFormat="false" ht="12.75" hidden="false" customHeight="false" outlineLevel="0" collapsed="false">
      <c r="A16200" s="279" t="s">
        <v>48365</v>
      </c>
      <c r="B16200" s="279" t="s">
        <v>48365</v>
      </c>
      <c r="C16200" s="279" t="s">
        <v>48366</v>
      </c>
      <c r="D16200" s="7" t="s">
        <v>7190</v>
      </c>
      <c r="E16200" s="7" t="s">
        <v>14158</v>
      </c>
      <c r="F16200" s="111" t="s">
        <v>21848</v>
      </c>
      <c r="G16200" s="7" t="s">
        <v>6555</v>
      </c>
      <c r="H16200" s="7" t="n">
        <v>247</v>
      </c>
    </row>
    <row r="16201" customFormat="false" ht="12.75" hidden="false" customHeight="false" outlineLevel="0" collapsed="false">
      <c r="A16201" s="279" t="s">
        <v>2128</v>
      </c>
      <c r="B16201" s="279" t="s">
        <v>2128</v>
      </c>
      <c r="C16201" s="279" t="s">
        <v>48367</v>
      </c>
      <c r="D16201" s="7" t="s">
        <v>7218</v>
      </c>
      <c r="E16201" s="7" t="s">
        <v>13180</v>
      </c>
      <c r="F16201" s="111" t="s">
        <v>48368</v>
      </c>
      <c r="G16201" s="7" t="s">
        <v>6491</v>
      </c>
      <c r="H16201" s="7" t="n">
        <v>112.9</v>
      </c>
    </row>
    <row r="16202" customFormat="false" ht="12.75" hidden="false" customHeight="false" outlineLevel="0" collapsed="false">
      <c r="A16202" s="279" t="s">
        <v>2394</v>
      </c>
      <c r="B16202" s="279" t="s">
        <v>2394</v>
      </c>
      <c r="C16202" s="279" t="s">
        <v>48369</v>
      </c>
      <c r="D16202" s="7" t="s">
        <v>7218</v>
      </c>
      <c r="E16202" s="7" t="s">
        <v>22322</v>
      </c>
      <c r="F16202" s="111" t="s">
        <v>48370</v>
      </c>
      <c r="G16202" s="7" t="s">
        <v>6555</v>
      </c>
      <c r="H16202" s="7" t="n">
        <v>116.3</v>
      </c>
    </row>
    <row r="16203" customFormat="false" ht="12.75" hidden="false" customHeight="false" outlineLevel="0" collapsed="false">
      <c r="A16203" s="279" t="s">
        <v>48371</v>
      </c>
      <c r="B16203" s="279" t="s">
        <v>48371</v>
      </c>
      <c r="C16203" s="279" t="s">
        <v>10595</v>
      </c>
      <c r="D16203" s="7" t="s">
        <v>215</v>
      </c>
      <c r="E16203" s="7" t="s">
        <v>10596</v>
      </c>
      <c r="F16203" s="111" t="s">
        <v>48372</v>
      </c>
      <c r="G16203" s="7" t="s">
        <v>6421</v>
      </c>
      <c r="I16203" s="7" t="n">
        <v>12</v>
      </c>
    </row>
    <row r="16204" customFormat="false" ht="12.75" hidden="false" customHeight="false" outlineLevel="0" collapsed="false">
      <c r="A16204" s="279" t="s">
        <v>5258</v>
      </c>
      <c r="B16204" s="279" t="s">
        <v>5258</v>
      </c>
      <c r="C16204" s="279" t="s">
        <v>48373</v>
      </c>
      <c r="D16204" s="7" t="s">
        <v>7218</v>
      </c>
      <c r="E16204" s="7" t="s">
        <v>27581</v>
      </c>
      <c r="F16204" s="111" t="s">
        <v>48374</v>
      </c>
      <c r="G16204" s="7" t="s">
        <v>6428</v>
      </c>
      <c r="H16204" s="7" t="n">
        <v>112.2</v>
      </c>
    </row>
    <row r="16205" customFormat="false" ht="12.75" hidden="false" customHeight="false" outlineLevel="0" collapsed="false">
      <c r="A16205" s="279" t="s">
        <v>48375</v>
      </c>
      <c r="B16205" s="279" t="s">
        <v>48375</v>
      </c>
      <c r="C16205" s="279" t="s">
        <v>48376</v>
      </c>
      <c r="D16205" s="7" t="s">
        <v>7190</v>
      </c>
      <c r="E16205" s="7" t="s">
        <v>25652</v>
      </c>
      <c r="F16205" s="111" t="s">
        <v>48377</v>
      </c>
      <c r="G16205" s="7" t="s">
        <v>6724</v>
      </c>
      <c r="H16205" s="7" t="n">
        <v>320</v>
      </c>
    </row>
    <row r="16206" customFormat="false" ht="12.75" hidden="false" customHeight="false" outlineLevel="0" collapsed="false">
      <c r="A16206" s="279" t="s">
        <v>48378</v>
      </c>
      <c r="B16206" s="279" t="s">
        <v>48378</v>
      </c>
      <c r="C16206" s="279" t="s">
        <v>31335</v>
      </c>
      <c r="D16206" s="7" t="s">
        <v>7190</v>
      </c>
      <c r="E16206" s="7" t="s">
        <v>20425</v>
      </c>
      <c r="F16206" s="111" t="s">
        <v>48379</v>
      </c>
      <c r="G16206" s="7" t="s">
        <v>6394</v>
      </c>
      <c r="H16206" s="7" t="n">
        <v>272</v>
      </c>
    </row>
    <row r="16207" customFormat="false" ht="12.75" hidden="false" customHeight="false" outlineLevel="0" collapsed="false">
      <c r="A16207" s="279" t="s">
        <v>2523</v>
      </c>
      <c r="B16207" s="279" t="s">
        <v>2523</v>
      </c>
      <c r="C16207" s="279" t="s">
        <v>2523</v>
      </c>
      <c r="D16207" s="7" t="s">
        <v>6391</v>
      </c>
      <c r="E16207" s="7" t="s">
        <v>18944</v>
      </c>
      <c r="F16207" s="111" t="s">
        <v>37076</v>
      </c>
      <c r="G16207" s="7" t="s">
        <v>7246</v>
      </c>
    </row>
    <row r="16208" customFormat="false" ht="12.75" hidden="false" customHeight="false" outlineLevel="0" collapsed="false">
      <c r="A16208" s="279" t="s">
        <v>48380</v>
      </c>
      <c r="B16208" s="279" t="s">
        <v>48380</v>
      </c>
      <c r="C16208" s="279" t="s">
        <v>48380</v>
      </c>
      <c r="D16208" s="7" t="s">
        <v>6391</v>
      </c>
      <c r="E16208" s="7" t="s">
        <v>29144</v>
      </c>
      <c r="F16208" s="111" t="s">
        <v>27615</v>
      </c>
      <c r="G16208" s="7" t="s">
        <v>6580</v>
      </c>
    </row>
    <row r="16209" customFormat="false" ht="12.75" hidden="false" customHeight="false" outlineLevel="0" collapsed="false">
      <c r="A16209" s="279" t="s">
        <v>48381</v>
      </c>
      <c r="B16209" s="279" t="s">
        <v>48382</v>
      </c>
      <c r="C16209" s="279" t="s">
        <v>48383</v>
      </c>
      <c r="D16209" s="7" t="s">
        <v>7218</v>
      </c>
      <c r="E16209" s="7" t="s">
        <v>44851</v>
      </c>
      <c r="F16209" s="111" t="s">
        <v>48384</v>
      </c>
      <c r="G16209" s="7" t="s">
        <v>6403</v>
      </c>
      <c r="H16209" s="7" t="n">
        <v>112.7</v>
      </c>
    </row>
    <row r="16210" customFormat="false" ht="12.75" hidden="false" customHeight="false" outlineLevel="0" collapsed="false">
      <c r="A16210" s="279" t="s">
        <v>48385</v>
      </c>
      <c r="B16210" s="279" t="s">
        <v>48385</v>
      </c>
      <c r="C16210" s="279" t="s">
        <v>48385</v>
      </c>
      <c r="D16210" s="7" t="s">
        <v>6391</v>
      </c>
      <c r="E16210" s="7" t="s">
        <v>14882</v>
      </c>
      <c r="F16210" s="111" t="s">
        <v>33002</v>
      </c>
      <c r="G16210" s="7" t="s">
        <v>6403</v>
      </c>
    </row>
    <row r="16211" customFormat="false" ht="12.75" hidden="false" customHeight="false" outlineLevel="0" collapsed="false">
      <c r="A16211" s="279" t="s">
        <v>48386</v>
      </c>
      <c r="B16211" s="279" t="s">
        <v>48386</v>
      </c>
      <c r="C16211" s="279" t="s">
        <v>48386</v>
      </c>
      <c r="D16211" s="7" t="s">
        <v>6391</v>
      </c>
      <c r="E16211" s="7" t="s">
        <v>13637</v>
      </c>
      <c r="F16211" s="111" t="s">
        <v>48387</v>
      </c>
      <c r="G16211" s="7" t="s">
        <v>6555</v>
      </c>
    </row>
    <row r="16212" customFormat="false" ht="12.75" hidden="false" customHeight="false" outlineLevel="0" collapsed="false">
      <c r="A16212" s="279" t="s">
        <v>48388</v>
      </c>
      <c r="B16212" s="279" t="s">
        <v>48388</v>
      </c>
      <c r="C16212" s="279" t="s">
        <v>48388</v>
      </c>
      <c r="D16212" s="7" t="s">
        <v>6391</v>
      </c>
      <c r="E16212" s="7" t="s">
        <v>48389</v>
      </c>
      <c r="F16212" s="111" t="s">
        <v>48390</v>
      </c>
      <c r="G16212" s="7" t="s">
        <v>6421</v>
      </c>
    </row>
    <row r="16213" customFormat="false" ht="12.75" hidden="false" customHeight="false" outlineLevel="0" collapsed="false">
      <c r="A16213" s="279" t="s">
        <v>1239</v>
      </c>
      <c r="B16213" s="279" t="s">
        <v>1239</v>
      </c>
      <c r="C16213" s="279" t="s">
        <v>48391</v>
      </c>
      <c r="D16213" s="7" t="s">
        <v>7218</v>
      </c>
      <c r="E16213" s="7" t="s">
        <v>25532</v>
      </c>
      <c r="F16213" s="111" t="s">
        <v>48392</v>
      </c>
      <c r="G16213" s="7" t="s">
        <v>7246</v>
      </c>
      <c r="H16213" s="7" t="n">
        <v>117.8</v>
      </c>
    </row>
    <row r="16214" customFormat="false" ht="12.75" hidden="false" customHeight="false" outlineLevel="0" collapsed="false">
      <c r="A16214" s="279" t="s">
        <v>48393</v>
      </c>
      <c r="B16214" s="279" t="s">
        <v>48393</v>
      </c>
      <c r="C16214" s="279" t="s">
        <v>48393</v>
      </c>
      <c r="D16214" s="7" t="s">
        <v>6391</v>
      </c>
      <c r="E16214" s="7" t="s">
        <v>9353</v>
      </c>
      <c r="F16214" s="111" t="s">
        <v>48394</v>
      </c>
      <c r="G16214" s="7" t="s">
        <v>6701</v>
      </c>
    </row>
    <row r="16215" customFormat="false" ht="12.75" hidden="false" customHeight="false" outlineLevel="0" collapsed="false">
      <c r="A16215" s="279" t="s">
        <v>48395</v>
      </c>
      <c r="B16215" s="279" t="s">
        <v>48395</v>
      </c>
      <c r="C16215" s="279" t="s">
        <v>48395</v>
      </c>
      <c r="D16215" s="7" t="s">
        <v>6391</v>
      </c>
      <c r="E16215" s="7" t="s">
        <v>47815</v>
      </c>
      <c r="F16215" s="111" t="s">
        <v>37218</v>
      </c>
      <c r="G16215" s="7" t="s">
        <v>6428</v>
      </c>
    </row>
    <row r="16216" customFormat="false" ht="12.75" hidden="false" customHeight="false" outlineLevel="0" collapsed="false">
      <c r="A16216" s="279" t="s">
        <v>48376</v>
      </c>
      <c r="B16216" s="279" t="s">
        <v>48376</v>
      </c>
      <c r="C16216" s="279" t="s">
        <v>48376</v>
      </c>
      <c r="D16216" s="7" t="s">
        <v>6391</v>
      </c>
      <c r="E16216" s="7" t="s">
        <v>25652</v>
      </c>
      <c r="F16216" s="111" t="s">
        <v>26378</v>
      </c>
      <c r="G16216" s="7" t="s">
        <v>6724</v>
      </c>
    </row>
    <row r="16217" customFormat="false" ht="12.75" hidden="false" customHeight="false" outlineLevel="0" collapsed="false">
      <c r="A16217" s="279" t="s">
        <v>48396</v>
      </c>
      <c r="B16217" s="279" t="s">
        <v>48396</v>
      </c>
      <c r="C16217" s="279" t="s">
        <v>48396</v>
      </c>
      <c r="D16217" s="7" t="s">
        <v>6391</v>
      </c>
      <c r="E16217" s="7" t="s">
        <v>10450</v>
      </c>
      <c r="F16217" s="111" t="s">
        <v>48397</v>
      </c>
      <c r="G16217" s="7" t="s">
        <v>6756</v>
      </c>
    </row>
    <row r="16218" customFormat="false" ht="12.75" hidden="false" customHeight="false" outlineLevel="0" collapsed="false">
      <c r="A16218" s="279" t="s">
        <v>48398</v>
      </c>
      <c r="B16218" s="279" t="s">
        <v>48398</v>
      </c>
      <c r="C16218" s="279" t="s">
        <v>48398</v>
      </c>
      <c r="D16218" s="7" t="s">
        <v>6391</v>
      </c>
      <c r="E16218" s="7" t="s">
        <v>15466</v>
      </c>
      <c r="F16218" s="111" t="s">
        <v>48399</v>
      </c>
      <c r="G16218" s="7" t="s">
        <v>6555</v>
      </c>
    </row>
    <row r="16219" customFormat="false" ht="12.75" hidden="false" customHeight="false" outlineLevel="0" collapsed="false">
      <c r="A16219" s="279" t="s">
        <v>48400</v>
      </c>
      <c r="B16219" s="279" t="s">
        <v>48400</v>
      </c>
      <c r="C16219" s="279" t="s">
        <v>48400</v>
      </c>
      <c r="D16219" s="7" t="s">
        <v>6391</v>
      </c>
      <c r="E16219" s="7" t="s">
        <v>48401</v>
      </c>
      <c r="F16219" s="111" t="s">
        <v>18680</v>
      </c>
      <c r="G16219" s="7" t="s">
        <v>6633</v>
      </c>
    </row>
    <row r="16220" customFormat="false" ht="12.75" hidden="false" customHeight="false" outlineLevel="0" collapsed="false">
      <c r="A16220" s="279" t="s">
        <v>48402</v>
      </c>
      <c r="B16220" s="279" t="s">
        <v>48402</v>
      </c>
      <c r="C16220" s="279" t="s">
        <v>48402</v>
      </c>
      <c r="D16220" s="7" t="s">
        <v>6391</v>
      </c>
      <c r="E16220" s="7" t="s">
        <v>48403</v>
      </c>
      <c r="F16220" s="111" t="s">
        <v>48404</v>
      </c>
      <c r="G16220" s="7" t="s">
        <v>6491</v>
      </c>
    </row>
    <row r="16221" customFormat="false" ht="12.75" hidden="false" customHeight="false" outlineLevel="0" collapsed="false">
      <c r="A16221" s="279" t="s">
        <v>48405</v>
      </c>
      <c r="B16221" s="279" t="s">
        <v>48405</v>
      </c>
      <c r="C16221" s="279" t="s">
        <v>48376</v>
      </c>
      <c r="D16221" s="7" t="s">
        <v>7218</v>
      </c>
      <c r="E16221" s="7" t="s">
        <v>48406</v>
      </c>
      <c r="F16221" s="111" t="s">
        <v>48407</v>
      </c>
      <c r="G16221" s="7" t="s">
        <v>6724</v>
      </c>
      <c r="H16221" s="7" t="n">
        <v>114.2</v>
      </c>
    </row>
    <row r="16222" customFormat="false" ht="12.75" hidden="false" customHeight="false" outlineLevel="0" collapsed="false">
      <c r="A16222" s="279" t="s">
        <v>48408</v>
      </c>
      <c r="B16222" s="279" t="s">
        <v>48408</v>
      </c>
      <c r="C16222" s="279" t="s">
        <v>48408</v>
      </c>
      <c r="D16222" s="7" t="s">
        <v>6391</v>
      </c>
      <c r="E16222" s="7" t="s">
        <v>14897</v>
      </c>
      <c r="F16222" s="111" t="s">
        <v>48409</v>
      </c>
      <c r="G16222" s="7" t="s">
        <v>6724</v>
      </c>
    </row>
    <row r="16223" customFormat="false" ht="12.75" hidden="false" customHeight="false" outlineLevel="0" collapsed="false">
      <c r="A16223" s="279" t="s">
        <v>48410</v>
      </c>
      <c r="B16223" s="279" t="s">
        <v>48410</v>
      </c>
      <c r="C16223" s="279" t="s">
        <v>48410</v>
      </c>
      <c r="D16223" s="7" t="s">
        <v>6391</v>
      </c>
      <c r="E16223" s="7" t="s">
        <v>21400</v>
      </c>
      <c r="F16223" s="111" t="s">
        <v>48411</v>
      </c>
      <c r="G16223" s="7" t="s">
        <v>6555</v>
      </c>
    </row>
    <row r="16224" customFormat="false" ht="12.75" hidden="false" customHeight="false" outlineLevel="0" collapsed="false">
      <c r="A16224" s="279" t="s">
        <v>48412</v>
      </c>
      <c r="B16224" s="279" t="s">
        <v>48412</v>
      </c>
      <c r="C16224" s="279" t="s">
        <v>48412</v>
      </c>
      <c r="D16224" s="7" t="s">
        <v>6391</v>
      </c>
      <c r="E16224" s="7" t="s">
        <v>35096</v>
      </c>
      <c r="F16224" s="111" t="s">
        <v>48413</v>
      </c>
      <c r="G16224" s="7" t="s">
        <v>6552</v>
      </c>
    </row>
    <row r="16225" customFormat="false" ht="12.75" hidden="false" customHeight="false" outlineLevel="0" collapsed="false">
      <c r="A16225" s="279" t="s">
        <v>48414</v>
      </c>
      <c r="B16225" s="279" t="s">
        <v>48414</v>
      </c>
      <c r="C16225" s="279" t="s">
        <v>40497</v>
      </c>
      <c r="D16225" s="7" t="s">
        <v>7218</v>
      </c>
      <c r="E16225" s="7" t="s">
        <v>39539</v>
      </c>
      <c r="F16225" s="111" t="s">
        <v>24490</v>
      </c>
      <c r="G16225" s="7" t="s">
        <v>6479</v>
      </c>
      <c r="H16225" s="7" t="n">
        <v>116.4</v>
      </c>
    </row>
    <row r="16226" customFormat="false" ht="12.75" hidden="false" customHeight="false" outlineLevel="0" collapsed="false">
      <c r="A16226" s="279" t="s">
        <v>48415</v>
      </c>
      <c r="B16226" s="279" t="s">
        <v>48415</v>
      </c>
      <c r="C16226" s="279" t="s">
        <v>48415</v>
      </c>
      <c r="D16226" s="7" t="s">
        <v>6391</v>
      </c>
      <c r="E16226" s="7" t="s">
        <v>48416</v>
      </c>
      <c r="F16226" s="111" t="s">
        <v>38143</v>
      </c>
      <c r="G16226" s="7" t="s">
        <v>6394</v>
      </c>
    </row>
    <row r="16227" customFormat="false" ht="12.75" hidden="false" customHeight="false" outlineLevel="0" collapsed="false">
      <c r="A16227" s="279" t="s">
        <v>2724</v>
      </c>
      <c r="B16227" s="279" t="s">
        <v>2724</v>
      </c>
      <c r="C16227" s="279" t="s">
        <v>2724</v>
      </c>
      <c r="D16227" s="7" t="s">
        <v>6391</v>
      </c>
      <c r="E16227" s="7" t="s">
        <v>28000</v>
      </c>
      <c r="F16227" s="111" t="s">
        <v>48417</v>
      </c>
      <c r="G16227" s="7" t="s">
        <v>6413</v>
      </c>
    </row>
    <row r="16228" customFormat="false" ht="12.75" hidden="false" customHeight="false" outlineLevel="0" collapsed="false">
      <c r="A16228" s="279" t="s">
        <v>48418</v>
      </c>
      <c r="B16228" s="279" t="s">
        <v>48418</v>
      </c>
      <c r="C16228" s="279" t="s">
        <v>48419</v>
      </c>
      <c r="D16228" s="7" t="s">
        <v>7190</v>
      </c>
      <c r="E16228" s="7" t="s">
        <v>22785</v>
      </c>
      <c r="F16228" s="111" t="s">
        <v>10302</v>
      </c>
      <c r="G16228" s="7" t="s">
        <v>6437</v>
      </c>
      <c r="H16228" s="7" t="n">
        <v>290</v>
      </c>
    </row>
    <row r="16229" customFormat="false" ht="12.75" hidden="false" customHeight="false" outlineLevel="0" collapsed="false">
      <c r="A16229" s="279" t="s">
        <v>48420</v>
      </c>
      <c r="B16229" s="279" t="s">
        <v>48420</v>
      </c>
      <c r="C16229" s="279" t="s">
        <v>48420</v>
      </c>
      <c r="D16229" s="7" t="s">
        <v>6391</v>
      </c>
      <c r="E16229" s="7" t="s">
        <v>8263</v>
      </c>
      <c r="F16229" s="111" t="s">
        <v>36183</v>
      </c>
      <c r="G16229" s="7" t="s">
        <v>6701</v>
      </c>
    </row>
    <row r="16230" customFormat="false" ht="12.75" hidden="false" customHeight="false" outlineLevel="0" collapsed="false">
      <c r="A16230" s="279" t="s">
        <v>48421</v>
      </c>
      <c r="B16230" s="279" t="s">
        <v>48421</v>
      </c>
      <c r="C16230" s="279" t="s">
        <v>48422</v>
      </c>
      <c r="D16230" s="7" t="s">
        <v>7190</v>
      </c>
      <c r="E16230" s="7" t="s">
        <v>23146</v>
      </c>
      <c r="F16230" s="111" t="s">
        <v>48423</v>
      </c>
      <c r="G16230" s="7" t="s">
        <v>6413</v>
      </c>
      <c r="H16230" s="7" t="n">
        <v>364</v>
      </c>
    </row>
    <row r="16231" customFormat="false" ht="12.75" hidden="false" customHeight="false" outlineLevel="0" collapsed="false">
      <c r="A16231" s="279" t="s">
        <v>2953</v>
      </c>
      <c r="B16231" s="279" t="s">
        <v>48424</v>
      </c>
      <c r="C16231" s="279" t="s">
        <v>48425</v>
      </c>
      <c r="D16231" s="7" t="s">
        <v>7218</v>
      </c>
      <c r="E16231" s="7" t="s">
        <v>48426</v>
      </c>
      <c r="F16231" s="111" t="s">
        <v>48427</v>
      </c>
      <c r="G16231" s="7" t="s">
        <v>7166</v>
      </c>
      <c r="H16231" s="7" t="n">
        <v>117.5</v>
      </c>
    </row>
    <row r="16232" customFormat="false" ht="12.75" hidden="false" customHeight="false" outlineLevel="0" collapsed="false">
      <c r="A16232" s="279" t="s">
        <v>48428</v>
      </c>
      <c r="B16232" s="279" t="s">
        <v>48428</v>
      </c>
      <c r="C16232" s="279" t="s">
        <v>48429</v>
      </c>
      <c r="D16232" s="7" t="s">
        <v>7190</v>
      </c>
      <c r="E16232" s="7" t="s">
        <v>14023</v>
      </c>
      <c r="F16232" s="111" t="s">
        <v>34087</v>
      </c>
      <c r="G16232" s="7" t="s">
        <v>6680</v>
      </c>
      <c r="H16232" s="7" t="n">
        <v>251</v>
      </c>
    </row>
    <row r="16233" customFormat="false" ht="12.75" hidden="false" customHeight="false" outlineLevel="0" collapsed="false">
      <c r="A16233" s="279" t="s">
        <v>48430</v>
      </c>
      <c r="B16233" s="279" t="s">
        <v>48430</v>
      </c>
      <c r="C16233" s="279" t="s">
        <v>9690</v>
      </c>
      <c r="D16233" s="7" t="s">
        <v>7315</v>
      </c>
      <c r="E16233" s="7" t="s">
        <v>29843</v>
      </c>
      <c r="F16233" s="111" t="s">
        <v>25364</v>
      </c>
      <c r="G16233" s="7" t="s">
        <v>6655</v>
      </c>
      <c r="H16233" s="7" t="n">
        <v>116.4</v>
      </c>
    </row>
    <row r="16234" customFormat="false" ht="12.75" hidden="false" customHeight="false" outlineLevel="0" collapsed="false">
      <c r="A16234" s="279" t="s">
        <v>48431</v>
      </c>
      <c r="B16234" s="279" t="s">
        <v>48431</v>
      </c>
      <c r="C16234" s="279" t="s">
        <v>48432</v>
      </c>
      <c r="D16234" s="7" t="s">
        <v>7190</v>
      </c>
      <c r="E16234" s="7" t="s">
        <v>48433</v>
      </c>
      <c r="F16234" s="111" t="s">
        <v>48434</v>
      </c>
      <c r="G16234" s="7" t="s">
        <v>7166</v>
      </c>
      <c r="H16234" s="7" t="n">
        <v>312</v>
      </c>
    </row>
    <row r="16235" customFormat="false" ht="12.75" hidden="false" customHeight="false" outlineLevel="0" collapsed="false">
      <c r="A16235" s="279" t="s">
        <v>48431</v>
      </c>
      <c r="B16235" s="279" t="s">
        <v>48431</v>
      </c>
      <c r="C16235" s="279" t="s">
        <v>35559</v>
      </c>
      <c r="D16235" s="7" t="s">
        <v>7190</v>
      </c>
      <c r="E16235" s="7" t="s">
        <v>15688</v>
      </c>
      <c r="F16235" s="111" t="s">
        <v>48435</v>
      </c>
      <c r="G16235" s="7" t="s">
        <v>6403</v>
      </c>
      <c r="H16235" s="7" t="n">
        <v>201</v>
      </c>
    </row>
    <row r="16236" customFormat="false" ht="12.75" hidden="false" customHeight="false" outlineLevel="0" collapsed="false">
      <c r="A16236" s="279" t="s">
        <v>48431</v>
      </c>
      <c r="B16236" s="279" t="s">
        <v>48431</v>
      </c>
      <c r="C16236" s="279" t="s">
        <v>37155</v>
      </c>
      <c r="D16236" s="7" t="s">
        <v>7190</v>
      </c>
      <c r="E16236" s="7" t="s">
        <v>48436</v>
      </c>
      <c r="F16236" s="111" t="s">
        <v>34098</v>
      </c>
      <c r="G16236" s="7" t="s">
        <v>6394</v>
      </c>
      <c r="H16236" s="7" t="n">
        <v>322</v>
      </c>
    </row>
    <row r="16237" customFormat="false" ht="12.75" hidden="false" customHeight="false" outlineLevel="0" collapsed="false">
      <c r="A16237" s="279" t="s">
        <v>48431</v>
      </c>
      <c r="B16237" s="279" t="s">
        <v>48431</v>
      </c>
      <c r="C16237" s="279" t="s">
        <v>48437</v>
      </c>
      <c r="D16237" s="7" t="s">
        <v>7190</v>
      </c>
      <c r="E16237" s="7" t="s">
        <v>48438</v>
      </c>
      <c r="F16237" s="111" t="s">
        <v>48439</v>
      </c>
      <c r="G16237" s="7" t="s">
        <v>6844</v>
      </c>
      <c r="H16237" s="7" t="n">
        <v>314</v>
      </c>
    </row>
    <row r="16238" customFormat="false" ht="12.75" hidden="false" customHeight="false" outlineLevel="0" collapsed="false">
      <c r="A16238" s="279" t="s">
        <v>48431</v>
      </c>
      <c r="B16238" s="279" t="s">
        <v>48431</v>
      </c>
      <c r="C16238" s="279" t="s">
        <v>48440</v>
      </c>
      <c r="D16238" s="7" t="s">
        <v>7190</v>
      </c>
      <c r="E16238" s="7" t="s">
        <v>48441</v>
      </c>
      <c r="F16238" s="111" t="s">
        <v>48442</v>
      </c>
      <c r="G16238" s="7" t="s">
        <v>6835</v>
      </c>
      <c r="H16238" s="7" t="n">
        <v>311</v>
      </c>
    </row>
    <row r="16239" customFormat="false" ht="12.75" hidden="false" customHeight="false" outlineLevel="0" collapsed="false">
      <c r="A16239" s="279" t="s">
        <v>48431</v>
      </c>
      <c r="B16239" s="279" t="s">
        <v>48431</v>
      </c>
      <c r="C16239" s="279" t="s">
        <v>48443</v>
      </c>
      <c r="D16239" s="7" t="s">
        <v>7190</v>
      </c>
      <c r="E16239" s="7" t="s">
        <v>10014</v>
      </c>
      <c r="F16239" s="111" t="s">
        <v>48444</v>
      </c>
      <c r="G16239" s="7" t="s">
        <v>6743</v>
      </c>
      <c r="H16239" s="7" t="n">
        <v>324</v>
      </c>
    </row>
    <row r="16240" customFormat="false" ht="12.75" hidden="false" customHeight="false" outlineLevel="0" collapsed="false">
      <c r="A16240" s="279" t="s">
        <v>48431</v>
      </c>
      <c r="B16240" s="279" t="s">
        <v>48431</v>
      </c>
      <c r="C16240" s="279" t="s">
        <v>48445</v>
      </c>
      <c r="D16240" s="7" t="s">
        <v>7190</v>
      </c>
      <c r="E16240" s="7" t="s">
        <v>48446</v>
      </c>
      <c r="F16240" s="111" t="s">
        <v>48447</v>
      </c>
      <c r="G16240" s="7" t="s">
        <v>6607</v>
      </c>
      <c r="H16240" s="7" t="n">
        <v>201</v>
      </c>
    </row>
    <row r="16241" customFormat="false" ht="12.75" hidden="false" customHeight="false" outlineLevel="0" collapsed="false">
      <c r="A16241" s="279" t="s">
        <v>48448</v>
      </c>
      <c r="B16241" s="279" t="s">
        <v>48448</v>
      </c>
      <c r="C16241" s="279" t="s">
        <v>48449</v>
      </c>
      <c r="D16241" s="7" t="s">
        <v>7190</v>
      </c>
      <c r="E16241" s="7" t="s">
        <v>48450</v>
      </c>
      <c r="F16241" s="111" t="s">
        <v>48451</v>
      </c>
      <c r="G16241" s="7" t="s">
        <v>6462</v>
      </c>
      <c r="H16241" s="7" t="n">
        <v>250</v>
      </c>
    </row>
    <row r="16242" customFormat="false" ht="12.75" hidden="false" customHeight="false" outlineLevel="0" collapsed="false">
      <c r="A16242" s="279" t="s">
        <v>48452</v>
      </c>
      <c r="B16242" s="279" t="s">
        <v>48452</v>
      </c>
      <c r="C16242" s="279" t="s">
        <v>48453</v>
      </c>
      <c r="D16242" s="7" t="s">
        <v>7190</v>
      </c>
      <c r="E16242" s="7" t="s">
        <v>14860</v>
      </c>
      <c r="F16242" s="111" t="s">
        <v>48454</v>
      </c>
      <c r="G16242" s="7" t="s">
        <v>6623</v>
      </c>
      <c r="H16242" s="7" t="n">
        <v>263</v>
      </c>
    </row>
    <row r="16243" customFormat="false" ht="12.75" hidden="false" customHeight="false" outlineLevel="0" collapsed="false">
      <c r="A16243" s="279" t="s">
        <v>887</v>
      </c>
      <c r="B16243" s="279" t="s">
        <v>887</v>
      </c>
      <c r="C16243" s="279" t="s">
        <v>48455</v>
      </c>
      <c r="D16243" s="7" t="s">
        <v>215</v>
      </c>
      <c r="E16243" s="7" t="s">
        <v>48456</v>
      </c>
      <c r="F16243" s="111" t="s">
        <v>48457</v>
      </c>
      <c r="G16243" s="7" t="s">
        <v>6408</v>
      </c>
      <c r="I16243" s="7" t="n">
        <v>121</v>
      </c>
    </row>
    <row r="16244" customFormat="false" ht="12.75" hidden="false" customHeight="false" outlineLevel="0" collapsed="false">
      <c r="A16244" s="279" t="s">
        <v>48458</v>
      </c>
      <c r="B16244" s="279" t="s">
        <v>48458</v>
      </c>
      <c r="C16244" s="279" t="s">
        <v>48459</v>
      </c>
      <c r="D16244" s="7" t="s">
        <v>7315</v>
      </c>
      <c r="E16244" s="7" t="s">
        <v>48460</v>
      </c>
      <c r="F16244" s="111" t="s">
        <v>48461</v>
      </c>
      <c r="G16244" s="7" t="s">
        <v>6792</v>
      </c>
      <c r="H16244" s="7" t="n">
        <v>110.1</v>
      </c>
    </row>
    <row r="16245" customFormat="false" ht="12.75" hidden="false" customHeight="false" outlineLevel="0" collapsed="false">
      <c r="A16245" s="279" t="s">
        <v>48462</v>
      </c>
      <c r="B16245" s="279" t="s">
        <v>48462</v>
      </c>
      <c r="C16245" s="279" t="s">
        <v>48462</v>
      </c>
      <c r="D16245" s="7" t="s">
        <v>6391</v>
      </c>
      <c r="E16245" s="7" t="s">
        <v>48463</v>
      </c>
      <c r="F16245" s="111" t="s">
        <v>48464</v>
      </c>
      <c r="G16245" s="7" t="s">
        <v>6680</v>
      </c>
    </row>
    <row r="16246" customFormat="false" ht="12.75" hidden="false" customHeight="false" outlineLevel="0" collapsed="false">
      <c r="A16246" s="279" t="s">
        <v>48465</v>
      </c>
      <c r="B16246" s="279" t="s">
        <v>48465</v>
      </c>
      <c r="C16246" s="279" t="s">
        <v>48466</v>
      </c>
      <c r="D16246" s="7" t="s">
        <v>215</v>
      </c>
      <c r="E16246" s="7" t="s">
        <v>48467</v>
      </c>
      <c r="F16246" s="111" t="s">
        <v>48468</v>
      </c>
      <c r="G16246" s="7" t="s">
        <v>6555</v>
      </c>
      <c r="I16246" s="7" t="n">
        <v>10</v>
      </c>
    </row>
    <row r="16247" customFormat="false" ht="12.75" hidden="false" customHeight="false" outlineLevel="0" collapsed="false">
      <c r="A16247" s="279" t="s">
        <v>48469</v>
      </c>
      <c r="B16247" s="279" t="s">
        <v>48469</v>
      </c>
      <c r="C16247" s="279" t="s">
        <v>48470</v>
      </c>
      <c r="D16247" s="7" t="s">
        <v>7190</v>
      </c>
      <c r="E16247" s="7" t="s">
        <v>48252</v>
      </c>
      <c r="F16247" s="111" t="s">
        <v>48471</v>
      </c>
      <c r="G16247" s="7" t="s">
        <v>6580</v>
      </c>
      <c r="H16247" s="7" t="n">
        <v>239</v>
      </c>
    </row>
    <row r="16248" customFormat="false" ht="12.75" hidden="false" customHeight="false" outlineLevel="0" collapsed="false">
      <c r="A16248" s="279" t="s">
        <v>48472</v>
      </c>
      <c r="B16248" s="279" t="s">
        <v>48472</v>
      </c>
      <c r="C16248" s="279" t="s">
        <v>14168</v>
      </c>
      <c r="D16248" s="7" t="s">
        <v>7190</v>
      </c>
      <c r="E16248" s="7" t="s">
        <v>48473</v>
      </c>
      <c r="F16248" s="111" t="s">
        <v>39972</v>
      </c>
      <c r="G16248" s="7" t="s">
        <v>6552</v>
      </c>
      <c r="H16248" s="7" t="n">
        <v>375</v>
      </c>
    </row>
    <row r="16249" customFormat="false" ht="12.75" hidden="false" customHeight="false" outlineLevel="0" collapsed="false">
      <c r="A16249" s="279" t="s">
        <v>4481</v>
      </c>
      <c r="B16249" s="279" t="s">
        <v>48472</v>
      </c>
      <c r="C16249" s="279" t="s">
        <v>48472</v>
      </c>
      <c r="D16249" s="7" t="s">
        <v>6391</v>
      </c>
      <c r="E16249" s="7" t="s">
        <v>7423</v>
      </c>
      <c r="F16249" s="111" t="s">
        <v>48474</v>
      </c>
      <c r="G16249" s="7" t="s">
        <v>7166</v>
      </c>
      <c r="H16249" s="7" t="n">
        <v>110.8</v>
      </c>
    </row>
    <row r="16250" customFormat="false" ht="12.75" hidden="false" customHeight="false" outlineLevel="0" collapsed="false">
      <c r="A16250" s="279" t="s">
        <v>48475</v>
      </c>
      <c r="B16250" s="279" t="s">
        <v>48475</v>
      </c>
      <c r="C16250" s="279" t="s">
        <v>48476</v>
      </c>
      <c r="D16250" s="7" t="s">
        <v>7218</v>
      </c>
      <c r="E16250" s="7" t="s">
        <v>48477</v>
      </c>
      <c r="F16250" s="111" t="s">
        <v>48478</v>
      </c>
      <c r="G16250" s="7" t="s">
        <v>6778</v>
      </c>
      <c r="H16250" s="7" t="n">
        <v>117.4</v>
      </c>
    </row>
    <row r="16251" customFormat="false" ht="12.75" hidden="false" customHeight="false" outlineLevel="0" collapsed="false">
      <c r="A16251" s="279" t="s">
        <v>1504</v>
      </c>
      <c r="B16251" s="279" t="s">
        <v>48479</v>
      </c>
      <c r="C16251" s="279" t="s">
        <v>48480</v>
      </c>
      <c r="D16251" s="7" t="s">
        <v>7218</v>
      </c>
      <c r="E16251" s="7" t="s">
        <v>48481</v>
      </c>
      <c r="F16251" s="111" t="s">
        <v>48482</v>
      </c>
      <c r="G16251" s="7" t="s">
        <v>6441</v>
      </c>
      <c r="H16251" s="7" t="n">
        <v>112.7</v>
      </c>
    </row>
    <row r="16252" customFormat="false" ht="12.75" hidden="false" customHeight="false" outlineLevel="0" collapsed="false">
      <c r="A16252" s="279" t="s">
        <v>48483</v>
      </c>
      <c r="B16252" s="279" t="s">
        <v>48483</v>
      </c>
      <c r="C16252" s="279" t="s">
        <v>48483</v>
      </c>
      <c r="D16252" s="7" t="s">
        <v>6391</v>
      </c>
      <c r="E16252" s="7" t="s">
        <v>8945</v>
      </c>
      <c r="F16252" s="111" t="s">
        <v>20717</v>
      </c>
      <c r="G16252" s="7" t="s">
        <v>6724</v>
      </c>
    </row>
    <row r="16253" customFormat="false" ht="12.75" hidden="false" customHeight="false" outlineLevel="0" collapsed="false">
      <c r="A16253" s="279" t="s">
        <v>48484</v>
      </c>
      <c r="B16253" s="279" t="s">
        <v>48484</v>
      </c>
      <c r="C16253" s="279" t="s">
        <v>48485</v>
      </c>
      <c r="D16253" s="7" t="s">
        <v>7190</v>
      </c>
      <c r="E16253" s="7" t="s">
        <v>30392</v>
      </c>
      <c r="F16253" s="111" t="s">
        <v>47067</v>
      </c>
      <c r="G16253" s="7" t="s">
        <v>6756</v>
      </c>
      <c r="H16253" s="7" t="n">
        <v>380</v>
      </c>
    </row>
    <row r="16254" customFormat="false" ht="12.75" hidden="false" customHeight="false" outlineLevel="0" collapsed="false">
      <c r="A16254" s="279" t="s">
        <v>48486</v>
      </c>
      <c r="B16254" s="279" t="s">
        <v>48486</v>
      </c>
      <c r="C16254" s="279" t="s">
        <v>48487</v>
      </c>
      <c r="D16254" s="7" t="s">
        <v>7218</v>
      </c>
      <c r="E16254" s="7" t="s">
        <v>48488</v>
      </c>
      <c r="F16254" s="111" t="s">
        <v>48489</v>
      </c>
      <c r="G16254" s="7" t="s">
        <v>6805</v>
      </c>
      <c r="H16254" s="7" t="n">
        <v>111.2</v>
      </c>
    </row>
    <row r="16255" customFormat="false" ht="12.75" hidden="false" customHeight="false" outlineLevel="0" collapsed="false">
      <c r="A16255" s="279" t="s">
        <v>48490</v>
      </c>
      <c r="B16255" s="279" t="s">
        <v>48490</v>
      </c>
      <c r="C16255" s="279" t="s">
        <v>48490</v>
      </c>
      <c r="D16255" s="7" t="s">
        <v>6391</v>
      </c>
      <c r="E16255" s="7" t="s">
        <v>48491</v>
      </c>
      <c r="F16255" s="111" t="s">
        <v>48492</v>
      </c>
      <c r="G16255" s="7" t="s">
        <v>6580</v>
      </c>
    </row>
    <row r="16256" customFormat="false" ht="12.75" hidden="false" customHeight="false" outlineLevel="0" collapsed="false">
      <c r="A16256" s="279" t="s">
        <v>48493</v>
      </c>
      <c r="B16256" s="279" t="s">
        <v>48493</v>
      </c>
      <c r="C16256" s="279" t="s">
        <v>48493</v>
      </c>
      <c r="D16256" s="7" t="s">
        <v>6391</v>
      </c>
      <c r="E16256" s="7" t="s">
        <v>11938</v>
      </c>
      <c r="F16256" s="111" t="s">
        <v>22063</v>
      </c>
      <c r="G16256" s="7" t="s">
        <v>6544</v>
      </c>
    </row>
    <row r="16257" customFormat="false" ht="12.75" hidden="false" customHeight="false" outlineLevel="0" collapsed="false">
      <c r="A16257" s="279" t="s">
        <v>48494</v>
      </c>
      <c r="B16257" s="279" t="s">
        <v>48494</v>
      </c>
      <c r="C16257" s="279" t="s">
        <v>36990</v>
      </c>
      <c r="D16257" s="7" t="s">
        <v>7190</v>
      </c>
      <c r="E16257" s="7" t="s">
        <v>37410</v>
      </c>
      <c r="F16257" s="111" t="s">
        <v>48495</v>
      </c>
      <c r="G16257" s="7" t="s">
        <v>6403</v>
      </c>
      <c r="H16257" s="7" t="n">
        <v>272</v>
      </c>
    </row>
    <row r="16258" customFormat="false" ht="12.75" hidden="false" customHeight="false" outlineLevel="0" collapsed="false">
      <c r="A16258" s="279" t="s">
        <v>48496</v>
      </c>
      <c r="B16258" s="279" t="s">
        <v>48496</v>
      </c>
      <c r="C16258" s="279" t="s">
        <v>48496</v>
      </c>
      <c r="D16258" s="7" t="s">
        <v>6391</v>
      </c>
      <c r="E16258" s="7" t="s">
        <v>48497</v>
      </c>
      <c r="F16258" s="111" t="s">
        <v>8223</v>
      </c>
      <c r="G16258" s="7" t="s">
        <v>6680</v>
      </c>
    </row>
    <row r="16259" customFormat="false" ht="12.75" hidden="false" customHeight="false" outlineLevel="0" collapsed="false">
      <c r="A16259" s="279" t="s">
        <v>48498</v>
      </c>
      <c r="B16259" s="279" t="s">
        <v>48498</v>
      </c>
      <c r="C16259" s="279" t="s">
        <v>48498</v>
      </c>
      <c r="D16259" s="7" t="s">
        <v>6391</v>
      </c>
      <c r="E16259" s="7" t="s">
        <v>12377</v>
      </c>
      <c r="F16259" s="111" t="s">
        <v>48499</v>
      </c>
      <c r="G16259" s="7" t="s">
        <v>6479</v>
      </c>
    </row>
    <row r="16260" customFormat="false" ht="12.75" hidden="false" customHeight="false" outlineLevel="0" collapsed="false">
      <c r="A16260" s="279" t="s">
        <v>48500</v>
      </c>
      <c r="B16260" s="279" t="s">
        <v>48500</v>
      </c>
      <c r="C16260" s="279" t="s">
        <v>48501</v>
      </c>
      <c r="D16260" s="7" t="s">
        <v>7190</v>
      </c>
      <c r="E16260" s="7" t="s">
        <v>10879</v>
      </c>
      <c r="F16260" s="111" t="s">
        <v>48502</v>
      </c>
      <c r="G16260" s="7" t="s">
        <v>7166</v>
      </c>
      <c r="H16260" s="7" t="n">
        <v>245</v>
      </c>
    </row>
    <row r="16261" customFormat="false" ht="12.75" hidden="false" customHeight="false" outlineLevel="0" collapsed="false">
      <c r="A16261" s="279" t="s">
        <v>48503</v>
      </c>
      <c r="B16261" s="279" t="s">
        <v>48503</v>
      </c>
      <c r="C16261" s="279" t="s">
        <v>48503</v>
      </c>
      <c r="D16261" s="7" t="s">
        <v>6391</v>
      </c>
      <c r="E16261" s="7" t="s">
        <v>48504</v>
      </c>
      <c r="F16261" s="111" t="s">
        <v>22664</v>
      </c>
      <c r="G16261" s="7" t="s">
        <v>7166</v>
      </c>
    </row>
    <row r="16262" customFormat="false" ht="12.75" hidden="false" customHeight="false" outlineLevel="0" collapsed="false">
      <c r="A16262" s="279" t="s">
        <v>4345</v>
      </c>
      <c r="B16262" s="279" t="s">
        <v>4345</v>
      </c>
      <c r="C16262" s="279" t="s">
        <v>48505</v>
      </c>
      <c r="D16262" s="7" t="s">
        <v>215</v>
      </c>
      <c r="E16262" s="7" t="s">
        <v>48506</v>
      </c>
      <c r="F16262" s="111" t="s">
        <v>48507</v>
      </c>
      <c r="G16262" s="7" t="s">
        <v>6528</v>
      </c>
      <c r="I16262" s="7" t="n">
        <v>1155</v>
      </c>
    </row>
    <row r="16263" customFormat="false" ht="12.75" hidden="false" customHeight="false" outlineLevel="0" collapsed="false">
      <c r="A16263" s="279" t="s">
        <v>48508</v>
      </c>
      <c r="B16263" s="279" t="s">
        <v>48508</v>
      </c>
      <c r="C16263" s="279" t="s">
        <v>48509</v>
      </c>
      <c r="D16263" s="7" t="s">
        <v>7190</v>
      </c>
      <c r="E16263" s="7" t="s">
        <v>48510</v>
      </c>
      <c r="F16263" s="111" t="s">
        <v>13998</v>
      </c>
      <c r="G16263" s="7" t="s">
        <v>6441</v>
      </c>
      <c r="H16263" s="7" t="n">
        <v>359</v>
      </c>
    </row>
    <row r="16264" customFormat="false" ht="12.75" hidden="false" customHeight="false" outlineLevel="0" collapsed="false">
      <c r="A16264" s="279" t="s">
        <v>48511</v>
      </c>
      <c r="B16264" s="279" t="s">
        <v>48511</v>
      </c>
      <c r="C16264" s="279" t="s">
        <v>48512</v>
      </c>
      <c r="D16264" s="7" t="s">
        <v>7190</v>
      </c>
      <c r="E16264" s="7" t="s">
        <v>11136</v>
      </c>
      <c r="F16264" s="111" t="s">
        <v>48513</v>
      </c>
      <c r="G16264" s="7" t="s">
        <v>6394</v>
      </c>
      <c r="H16264" s="7" t="n">
        <v>419</v>
      </c>
    </row>
    <row r="16265" customFormat="false" ht="12.75" hidden="false" customHeight="false" outlineLevel="0" collapsed="false">
      <c r="A16265" s="279" t="s">
        <v>48514</v>
      </c>
      <c r="B16265" s="279" t="s">
        <v>48514</v>
      </c>
      <c r="C16265" s="279" t="s">
        <v>48514</v>
      </c>
      <c r="D16265" s="7" t="s">
        <v>6391</v>
      </c>
      <c r="E16265" s="7" t="s">
        <v>14014</v>
      </c>
      <c r="F16265" s="111" t="s">
        <v>24436</v>
      </c>
      <c r="G16265" s="7" t="s">
        <v>7166</v>
      </c>
    </row>
    <row r="16266" customFormat="false" ht="12.75" hidden="false" customHeight="false" outlineLevel="0" collapsed="false">
      <c r="A16266" s="279" t="s">
        <v>2927</v>
      </c>
      <c r="B16266" s="279" t="s">
        <v>48515</v>
      </c>
      <c r="C16266" s="279" t="s">
        <v>48516</v>
      </c>
      <c r="D16266" s="7" t="s">
        <v>7190</v>
      </c>
      <c r="E16266" s="7" t="s">
        <v>48517</v>
      </c>
      <c r="F16266" s="111" t="s">
        <v>48518</v>
      </c>
      <c r="G16266" s="7" t="s">
        <v>6680</v>
      </c>
    </row>
    <row r="16267" customFormat="false" ht="12.75" hidden="false" customHeight="false" outlineLevel="0" collapsed="false">
      <c r="A16267" s="279" t="s">
        <v>1955</v>
      </c>
      <c r="B16267" s="279" t="s">
        <v>1955</v>
      </c>
      <c r="C16267" s="279" t="s">
        <v>48519</v>
      </c>
      <c r="D16267" s="7" t="s">
        <v>7190</v>
      </c>
      <c r="E16267" s="7" t="s">
        <v>48520</v>
      </c>
      <c r="F16267" s="111" t="s">
        <v>48521</v>
      </c>
      <c r="G16267" s="7" t="s">
        <v>6611</v>
      </c>
      <c r="H16267" s="7" t="n">
        <v>260</v>
      </c>
    </row>
    <row r="16268" customFormat="false" ht="12.75" hidden="false" customHeight="false" outlineLevel="0" collapsed="false">
      <c r="A16268" s="279" t="s">
        <v>48522</v>
      </c>
      <c r="B16268" s="279" t="s">
        <v>48522</v>
      </c>
      <c r="C16268" s="279" t="s">
        <v>48523</v>
      </c>
      <c r="D16268" s="7" t="s">
        <v>7190</v>
      </c>
      <c r="E16268" s="7" t="s">
        <v>10075</v>
      </c>
      <c r="F16268" s="111" t="s">
        <v>21193</v>
      </c>
      <c r="G16268" s="7" t="s">
        <v>6441</v>
      </c>
      <c r="H16268" s="7" t="n">
        <v>379</v>
      </c>
    </row>
    <row r="16269" customFormat="false" ht="12.75" hidden="false" customHeight="false" outlineLevel="0" collapsed="false">
      <c r="A16269" s="279" t="s">
        <v>1371</v>
      </c>
      <c r="B16269" s="279" t="s">
        <v>1371</v>
      </c>
      <c r="C16269" s="279" t="s">
        <v>1371</v>
      </c>
      <c r="D16269" s="7" t="s">
        <v>6391</v>
      </c>
      <c r="E16269" s="7" t="s">
        <v>23645</v>
      </c>
      <c r="F16269" s="111" t="s">
        <v>13240</v>
      </c>
      <c r="G16269" s="7" t="s">
        <v>6394</v>
      </c>
    </row>
    <row r="16270" customFormat="false" ht="12.75" hidden="false" customHeight="false" outlineLevel="0" collapsed="false">
      <c r="A16270" s="279" t="s">
        <v>48524</v>
      </c>
      <c r="B16270" s="279" t="s">
        <v>48524</v>
      </c>
      <c r="C16270" s="279" t="s">
        <v>48525</v>
      </c>
      <c r="D16270" s="7" t="s">
        <v>7190</v>
      </c>
      <c r="E16270" s="7" t="s">
        <v>17281</v>
      </c>
      <c r="F16270" s="111" t="s">
        <v>41465</v>
      </c>
      <c r="G16270" s="7" t="s">
        <v>7246</v>
      </c>
      <c r="H16270" s="7" t="n">
        <v>250</v>
      </c>
    </row>
    <row r="16271" customFormat="false" ht="12.75" hidden="false" customHeight="false" outlineLevel="0" collapsed="false">
      <c r="A16271" s="279" t="s">
        <v>48526</v>
      </c>
      <c r="B16271" s="279" t="s">
        <v>48526</v>
      </c>
      <c r="C16271" s="279" t="s">
        <v>48527</v>
      </c>
      <c r="D16271" s="7" t="s">
        <v>7190</v>
      </c>
      <c r="E16271" s="7" t="s">
        <v>48528</v>
      </c>
      <c r="F16271" s="111" t="s">
        <v>48529</v>
      </c>
      <c r="G16271" s="7" t="s">
        <v>7042</v>
      </c>
      <c r="H16271" s="7" t="n">
        <v>285</v>
      </c>
    </row>
    <row r="16272" customFormat="false" ht="12.75" hidden="false" customHeight="false" outlineLevel="0" collapsed="false">
      <c r="A16272" s="279" t="s">
        <v>48530</v>
      </c>
      <c r="B16272" s="279" t="s">
        <v>48530</v>
      </c>
      <c r="C16272" s="279" t="s">
        <v>48530</v>
      </c>
      <c r="D16272" s="7" t="s">
        <v>6391</v>
      </c>
      <c r="E16272" s="7" t="s">
        <v>18306</v>
      </c>
      <c r="F16272" s="111" t="s">
        <v>43133</v>
      </c>
      <c r="G16272" s="7" t="s">
        <v>6552</v>
      </c>
    </row>
    <row r="16273" customFormat="false" ht="12.75" hidden="false" customHeight="false" outlineLevel="0" collapsed="false">
      <c r="A16273" s="279" t="s">
        <v>1045</v>
      </c>
      <c r="B16273" s="279" t="s">
        <v>1045</v>
      </c>
      <c r="C16273" s="279" t="s">
        <v>48531</v>
      </c>
      <c r="D16273" s="7" t="s">
        <v>215</v>
      </c>
      <c r="E16273" s="7" t="s">
        <v>20859</v>
      </c>
      <c r="F16273" s="111" t="s">
        <v>48532</v>
      </c>
      <c r="G16273" s="7" t="s">
        <v>6805</v>
      </c>
      <c r="I16273" s="7" t="n">
        <v>246</v>
      </c>
    </row>
    <row r="16274" customFormat="false" ht="12.75" hidden="false" customHeight="false" outlineLevel="0" collapsed="false">
      <c r="A16274" s="279" t="s">
        <v>1027</v>
      </c>
      <c r="B16274" s="279" t="s">
        <v>48533</v>
      </c>
      <c r="C16274" s="279" t="s">
        <v>48534</v>
      </c>
      <c r="D16274" s="7" t="s">
        <v>7190</v>
      </c>
      <c r="E16274" s="7" t="s">
        <v>48535</v>
      </c>
      <c r="F16274" s="111" t="s">
        <v>48536</v>
      </c>
      <c r="G16274" s="7" t="s">
        <v>6778</v>
      </c>
      <c r="H16274" s="7" t="n">
        <v>315</v>
      </c>
    </row>
    <row r="16275" customFormat="false" ht="12.75" hidden="false" customHeight="false" outlineLevel="0" collapsed="false">
      <c r="A16275" s="279" t="s">
        <v>2664</v>
      </c>
      <c r="B16275" s="279" t="s">
        <v>2664</v>
      </c>
      <c r="C16275" s="279" t="s">
        <v>48537</v>
      </c>
      <c r="D16275" s="7" t="s">
        <v>215</v>
      </c>
      <c r="E16275" s="7" t="s">
        <v>48538</v>
      </c>
      <c r="F16275" s="111" t="s">
        <v>48539</v>
      </c>
      <c r="G16275" s="7" t="s">
        <v>6555</v>
      </c>
      <c r="I16275" s="7" t="n">
        <v>194</v>
      </c>
    </row>
    <row r="16276" customFormat="false" ht="12.75" hidden="false" customHeight="false" outlineLevel="0" collapsed="false">
      <c r="A16276" s="279" t="s">
        <v>4637</v>
      </c>
      <c r="B16276" s="279" t="s">
        <v>4637</v>
      </c>
      <c r="C16276" s="279" t="s">
        <v>4637</v>
      </c>
      <c r="D16276" s="7" t="s">
        <v>6391</v>
      </c>
      <c r="E16276" s="7" t="s">
        <v>35901</v>
      </c>
      <c r="F16276" s="111" t="s">
        <v>48540</v>
      </c>
      <c r="G16276" s="7" t="s">
        <v>6680</v>
      </c>
    </row>
    <row r="16277" customFormat="false" ht="12.75" hidden="false" customHeight="false" outlineLevel="0" collapsed="false">
      <c r="A16277" s="279" t="s">
        <v>2668</v>
      </c>
      <c r="B16277" s="279" t="s">
        <v>2668</v>
      </c>
      <c r="C16277" s="279" t="s">
        <v>48541</v>
      </c>
      <c r="D16277" s="7" t="s">
        <v>215</v>
      </c>
      <c r="E16277" s="7" t="s">
        <v>48542</v>
      </c>
      <c r="F16277" s="111" t="s">
        <v>48543</v>
      </c>
      <c r="G16277" s="7" t="s">
        <v>6701</v>
      </c>
      <c r="H16277" s="7" t="n">
        <v>920</v>
      </c>
    </row>
    <row r="16278" customFormat="false" ht="12.75" hidden="false" customHeight="false" outlineLevel="0" collapsed="false">
      <c r="A16278" s="279" t="s">
        <v>2670</v>
      </c>
      <c r="B16278" s="279" t="s">
        <v>2670</v>
      </c>
      <c r="C16278" s="279" t="s">
        <v>48544</v>
      </c>
      <c r="D16278" s="7" t="s">
        <v>7190</v>
      </c>
      <c r="E16278" s="7" t="s">
        <v>48545</v>
      </c>
      <c r="F16278" s="111" t="s">
        <v>48546</v>
      </c>
      <c r="G16278" s="7" t="s">
        <v>6853</v>
      </c>
      <c r="H16278" s="7" t="n">
        <v>394</v>
      </c>
    </row>
    <row r="16279" customFormat="false" ht="12.75" hidden="false" customHeight="false" outlineLevel="0" collapsed="false">
      <c r="A16279" s="279" t="s">
        <v>48547</v>
      </c>
      <c r="B16279" s="279" t="s">
        <v>48547</v>
      </c>
      <c r="C16279" s="279" t="s">
        <v>48548</v>
      </c>
      <c r="D16279" s="7" t="s">
        <v>7315</v>
      </c>
      <c r="E16279" s="7" t="s">
        <v>48549</v>
      </c>
      <c r="F16279" s="111" t="s">
        <v>48550</v>
      </c>
      <c r="G16279" s="7" t="s">
        <v>6611</v>
      </c>
      <c r="H16279" s="7" t="n">
        <v>117.3</v>
      </c>
    </row>
    <row r="16280" customFormat="false" ht="12.75" hidden="false" customHeight="false" outlineLevel="0" collapsed="false">
      <c r="A16280" s="279" t="s">
        <v>48551</v>
      </c>
      <c r="B16280" s="279" t="s">
        <v>48551</v>
      </c>
      <c r="C16280" s="279" t="s">
        <v>48552</v>
      </c>
      <c r="D16280" s="7" t="s">
        <v>7190</v>
      </c>
      <c r="E16280" s="7" t="s">
        <v>39179</v>
      </c>
      <c r="F16280" s="111" t="s">
        <v>48553</v>
      </c>
      <c r="G16280" s="7" t="s">
        <v>6552</v>
      </c>
      <c r="H16280" s="7" t="n">
        <v>293</v>
      </c>
    </row>
    <row r="16281" customFormat="false" ht="12.75" hidden="false" customHeight="false" outlineLevel="0" collapsed="false">
      <c r="A16281" s="279" t="s">
        <v>48554</v>
      </c>
      <c r="B16281" s="279" t="s">
        <v>48554</v>
      </c>
      <c r="C16281" s="279" t="s">
        <v>48555</v>
      </c>
      <c r="D16281" s="7" t="s">
        <v>7315</v>
      </c>
      <c r="E16281" s="7" t="s">
        <v>48556</v>
      </c>
      <c r="F16281" s="111" t="s">
        <v>48557</v>
      </c>
      <c r="G16281" s="7" t="s">
        <v>7271</v>
      </c>
      <c r="H16281" s="7" t="n">
        <v>110.2</v>
      </c>
    </row>
    <row r="16282" customFormat="false" ht="12.75" hidden="false" customHeight="false" outlineLevel="0" collapsed="false">
      <c r="A16282" s="279" t="s">
        <v>48558</v>
      </c>
      <c r="B16282" s="279" t="s">
        <v>48558</v>
      </c>
      <c r="C16282" s="279" t="s">
        <v>48559</v>
      </c>
      <c r="D16282" s="7" t="s">
        <v>7218</v>
      </c>
      <c r="E16282" s="7" t="s">
        <v>17374</v>
      </c>
      <c r="F16282" s="111" t="s">
        <v>48560</v>
      </c>
      <c r="G16282" s="7" t="s">
        <v>6724</v>
      </c>
      <c r="H16282" s="7" t="n">
        <v>114</v>
      </c>
    </row>
    <row r="16283" customFormat="false" ht="12.75" hidden="false" customHeight="false" outlineLevel="0" collapsed="false">
      <c r="A16283" s="279" t="s">
        <v>2246</v>
      </c>
      <c r="B16283" s="279" t="s">
        <v>2246</v>
      </c>
      <c r="C16283" s="279" t="s">
        <v>48552</v>
      </c>
      <c r="D16283" s="7" t="s">
        <v>7218</v>
      </c>
      <c r="E16283" s="7" t="s">
        <v>21631</v>
      </c>
      <c r="F16283" s="111" t="s">
        <v>14746</v>
      </c>
      <c r="G16283" s="7" t="s">
        <v>6552</v>
      </c>
      <c r="H16283" s="7" t="n">
        <v>113.6</v>
      </c>
    </row>
    <row r="16284" customFormat="false" ht="12.75" hidden="false" customHeight="false" outlineLevel="0" collapsed="false">
      <c r="A16284" s="279" t="s">
        <v>1945</v>
      </c>
      <c r="B16284" s="279" t="s">
        <v>48561</v>
      </c>
      <c r="C16284" s="279" t="s">
        <v>48561</v>
      </c>
      <c r="D16284" s="7" t="s">
        <v>6391</v>
      </c>
      <c r="E16284" s="7" t="s">
        <v>29639</v>
      </c>
      <c r="F16284" s="111" t="s">
        <v>48562</v>
      </c>
      <c r="G16284" s="7" t="n">
        <v>0</v>
      </c>
    </row>
    <row r="16285" customFormat="false" ht="12.75" hidden="false" customHeight="false" outlineLevel="0" collapsed="false">
      <c r="A16285" s="279" t="s">
        <v>1853</v>
      </c>
      <c r="B16285" s="279" t="s">
        <v>48563</v>
      </c>
      <c r="C16285" s="279" t="s">
        <v>10855</v>
      </c>
      <c r="D16285" s="7" t="s">
        <v>6391</v>
      </c>
      <c r="E16285" s="7" t="s">
        <v>41442</v>
      </c>
      <c r="F16285" s="111" t="s">
        <v>48564</v>
      </c>
      <c r="G16285" s="7" t="s">
        <v>7246</v>
      </c>
    </row>
    <row r="16286" customFormat="false" ht="12.75" hidden="false" customHeight="false" outlineLevel="0" collapsed="false">
      <c r="A16286" s="279" t="s">
        <v>1492</v>
      </c>
      <c r="B16286" s="279" t="s">
        <v>48565</v>
      </c>
      <c r="C16286" s="279" t="s">
        <v>48566</v>
      </c>
      <c r="D16286" s="7" t="s">
        <v>6391</v>
      </c>
      <c r="E16286" s="7" t="s">
        <v>48567</v>
      </c>
      <c r="F16286" s="111" t="s">
        <v>48568</v>
      </c>
      <c r="G16286" s="7" t="s">
        <v>6756</v>
      </c>
    </row>
    <row r="16287" customFormat="false" ht="12.75" hidden="false" customHeight="false" outlineLevel="0" collapsed="false">
      <c r="A16287" s="279" t="s">
        <v>48569</v>
      </c>
      <c r="B16287" s="279" t="s">
        <v>48569</v>
      </c>
      <c r="C16287" s="279" t="s">
        <v>48570</v>
      </c>
      <c r="D16287" s="7" t="s">
        <v>7190</v>
      </c>
      <c r="E16287" s="7" t="s">
        <v>48571</v>
      </c>
      <c r="F16287" s="111" t="s">
        <v>20085</v>
      </c>
      <c r="G16287" s="7" t="s">
        <v>7166</v>
      </c>
      <c r="H16287" s="7" t="n">
        <v>215</v>
      </c>
    </row>
    <row r="16288" customFormat="false" ht="12.75" hidden="false" customHeight="false" outlineLevel="0" collapsed="false">
      <c r="A16288" s="279" t="s">
        <v>48572</v>
      </c>
      <c r="B16288" s="279" t="s">
        <v>48572</v>
      </c>
      <c r="C16288" s="279" t="s">
        <v>48573</v>
      </c>
      <c r="D16288" s="7" t="s">
        <v>7190</v>
      </c>
      <c r="E16288" s="7" t="s">
        <v>12595</v>
      </c>
      <c r="F16288" s="111" t="s">
        <v>33893</v>
      </c>
      <c r="G16288" s="7" t="s">
        <v>7166</v>
      </c>
      <c r="H16288" s="7" t="n">
        <v>209</v>
      </c>
    </row>
    <row r="16289" customFormat="false" ht="12.75" hidden="false" customHeight="false" outlineLevel="0" collapsed="false">
      <c r="A16289" s="279" t="s">
        <v>1587</v>
      </c>
      <c r="B16289" s="279" t="s">
        <v>48574</v>
      </c>
      <c r="C16289" s="279" t="s">
        <v>48574</v>
      </c>
      <c r="D16289" s="7" t="s">
        <v>6391</v>
      </c>
      <c r="E16289" s="7" t="s">
        <v>6567</v>
      </c>
      <c r="F16289" s="7" t="s">
        <v>48575</v>
      </c>
      <c r="G16289" s="7" t="s">
        <v>7246</v>
      </c>
    </row>
    <row r="16290" customFormat="false" ht="12.75" hidden="false" customHeight="false" outlineLevel="0" collapsed="false">
      <c r="A16290" s="279" t="s">
        <v>48576</v>
      </c>
      <c r="B16290" s="279" t="s">
        <v>48576</v>
      </c>
      <c r="C16290" s="279" t="s">
        <v>48576</v>
      </c>
      <c r="D16290" s="7" t="s">
        <v>6391</v>
      </c>
      <c r="E16290" s="7" t="s">
        <v>42863</v>
      </c>
      <c r="F16290" s="111" t="s">
        <v>48577</v>
      </c>
      <c r="G16290" s="7" t="s">
        <v>6694</v>
      </c>
    </row>
    <row r="16291" customFormat="false" ht="12.75" hidden="false" customHeight="false" outlineLevel="0" collapsed="false">
      <c r="A16291" s="279" t="s">
        <v>48578</v>
      </c>
      <c r="B16291" s="279" t="s">
        <v>48578</v>
      </c>
      <c r="C16291" s="279" t="s">
        <v>48579</v>
      </c>
      <c r="D16291" s="7" t="s">
        <v>7190</v>
      </c>
      <c r="E16291" s="7" t="s">
        <v>33899</v>
      </c>
      <c r="F16291" s="111" t="s">
        <v>9146</v>
      </c>
      <c r="G16291" s="7" t="s">
        <v>6724</v>
      </c>
      <c r="H16291" s="7" t="n">
        <v>245</v>
      </c>
    </row>
    <row r="16292" customFormat="false" ht="12.75" hidden="false" customHeight="false" outlineLevel="0" collapsed="false">
      <c r="A16292" s="279" t="s">
        <v>48580</v>
      </c>
      <c r="B16292" s="279" t="s">
        <v>48580</v>
      </c>
      <c r="C16292" s="279" t="s">
        <v>48581</v>
      </c>
      <c r="D16292" s="7" t="s">
        <v>7218</v>
      </c>
      <c r="E16292" s="7" t="s">
        <v>48582</v>
      </c>
      <c r="F16292" s="111" t="s">
        <v>48583</v>
      </c>
      <c r="G16292" s="7" t="s">
        <v>6552</v>
      </c>
      <c r="H16292" s="7" t="n">
        <v>116.6</v>
      </c>
    </row>
    <row r="16293" customFormat="false" ht="12.75" hidden="false" customHeight="false" outlineLevel="0" collapsed="false">
      <c r="A16293" s="279" t="s">
        <v>880</v>
      </c>
      <c r="B16293" s="279" t="s">
        <v>48572</v>
      </c>
      <c r="C16293" s="279" t="s">
        <v>48584</v>
      </c>
      <c r="D16293" s="7" t="s">
        <v>7190</v>
      </c>
      <c r="E16293" s="7" t="s">
        <v>26123</v>
      </c>
      <c r="F16293" s="111" t="s">
        <v>48585</v>
      </c>
      <c r="G16293" s="7" t="s">
        <v>6680</v>
      </c>
      <c r="H16293" s="7" t="n">
        <v>350</v>
      </c>
    </row>
    <row r="16294" customFormat="false" ht="12.75" hidden="false" customHeight="false" outlineLevel="0" collapsed="false">
      <c r="A16294" s="279" t="s">
        <v>48586</v>
      </c>
      <c r="B16294" s="279" t="s">
        <v>48586</v>
      </c>
      <c r="C16294" s="279" t="s">
        <v>33901</v>
      </c>
      <c r="D16294" s="7" t="s">
        <v>7190</v>
      </c>
      <c r="E16294" s="7" t="s">
        <v>7605</v>
      </c>
      <c r="F16294" s="111" t="s">
        <v>48587</v>
      </c>
      <c r="G16294" s="7" t="s">
        <v>6596</v>
      </c>
      <c r="H16294" s="7" t="n">
        <v>208</v>
      </c>
    </row>
    <row r="16295" customFormat="false" ht="12.75" hidden="false" customHeight="false" outlineLevel="0" collapsed="false">
      <c r="A16295" s="279" t="s">
        <v>2180</v>
      </c>
      <c r="B16295" s="279" t="s">
        <v>2180</v>
      </c>
      <c r="C16295" s="279" t="s">
        <v>12323</v>
      </c>
      <c r="D16295" s="7" t="s">
        <v>7218</v>
      </c>
      <c r="E16295" s="7" t="s">
        <v>13414</v>
      </c>
      <c r="F16295" s="111" t="s">
        <v>48588</v>
      </c>
      <c r="G16295" s="7" t="s">
        <v>6724</v>
      </c>
      <c r="H16295" s="7" t="n">
        <v>112.4</v>
      </c>
    </row>
    <row r="16296" customFormat="false" ht="12.75" hidden="false" customHeight="false" outlineLevel="0" collapsed="false">
      <c r="A16296" s="279" t="s">
        <v>48589</v>
      </c>
      <c r="B16296" s="279" t="s">
        <v>48589</v>
      </c>
      <c r="C16296" s="279" t="s">
        <v>48590</v>
      </c>
      <c r="D16296" s="7" t="s">
        <v>7190</v>
      </c>
      <c r="E16296" s="7" t="s">
        <v>48591</v>
      </c>
      <c r="F16296" s="111" t="s">
        <v>48592</v>
      </c>
      <c r="G16296" s="7" t="s">
        <v>6474</v>
      </c>
      <c r="H16296" s="7" t="n">
        <v>248</v>
      </c>
    </row>
    <row r="16297" customFormat="false" ht="12.75" hidden="false" customHeight="false" outlineLevel="0" collapsed="false">
      <c r="A16297" s="279" t="s">
        <v>1024</v>
      </c>
      <c r="B16297" s="279" t="s">
        <v>1024</v>
      </c>
      <c r="C16297" s="279" t="s">
        <v>48593</v>
      </c>
      <c r="D16297" s="7" t="s">
        <v>215</v>
      </c>
      <c r="E16297" s="7" t="s">
        <v>48594</v>
      </c>
      <c r="F16297" s="111" t="s">
        <v>48595</v>
      </c>
      <c r="G16297" s="7" t="s">
        <v>6544</v>
      </c>
      <c r="I16297" s="7" t="n">
        <v>19</v>
      </c>
    </row>
    <row r="16298" customFormat="false" ht="12.75" hidden="false" customHeight="false" outlineLevel="0" collapsed="false">
      <c r="A16298" s="279" t="s">
        <v>48596</v>
      </c>
      <c r="B16298" s="279" t="s">
        <v>48596</v>
      </c>
      <c r="C16298" s="279" t="s">
        <v>48596</v>
      </c>
      <c r="D16298" s="7" t="s">
        <v>6391</v>
      </c>
      <c r="E16298" s="7" t="s">
        <v>48597</v>
      </c>
      <c r="F16298" s="111" t="s">
        <v>48598</v>
      </c>
      <c r="G16298" s="7" t="s">
        <v>6403</v>
      </c>
    </row>
    <row r="16299" customFormat="false" ht="12.75" hidden="false" customHeight="false" outlineLevel="0" collapsed="false">
      <c r="A16299" s="279" t="s">
        <v>48599</v>
      </c>
      <c r="B16299" s="279" t="s">
        <v>48599</v>
      </c>
      <c r="C16299" s="279" t="s">
        <v>48599</v>
      </c>
      <c r="D16299" s="7" t="s">
        <v>6391</v>
      </c>
      <c r="E16299" s="7" t="s">
        <v>23714</v>
      </c>
      <c r="F16299" s="111" t="s">
        <v>48600</v>
      </c>
      <c r="G16299" s="7" t="s">
        <v>6844</v>
      </c>
    </row>
    <row r="16300" customFormat="false" ht="12.75" hidden="false" customHeight="false" outlineLevel="0" collapsed="false">
      <c r="A16300" s="279" t="s">
        <v>48601</v>
      </c>
      <c r="B16300" s="279" t="s">
        <v>48601</v>
      </c>
      <c r="C16300" s="279" t="s">
        <v>13229</v>
      </c>
      <c r="D16300" s="7" t="s">
        <v>7190</v>
      </c>
      <c r="E16300" s="7" t="s">
        <v>48602</v>
      </c>
      <c r="F16300" s="111" t="s">
        <v>13231</v>
      </c>
      <c r="G16300" s="7" t="s">
        <v>6441</v>
      </c>
      <c r="H16300" s="7" t="n">
        <v>332</v>
      </c>
    </row>
    <row r="16301" customFormat="false" ht="12.75" hidden="false" customHeight="false" outlineLevel="0" collapsed="false">
      <c r="A16301" s="279" t="s">
        <v>4387</v>
      </c>
      <c r="B16301" s="279" t="s">
        <v>4387</v>
      </c>
      <c r="C16301" s="279" t="s">
        <v>48603</v>
      </c>
      <c r="D16301" s="7" t="s">
        <v>7218</v>
      </c>
      <c r="E16301" s="7" t="s">
        <v>48604</v>
      </c>
      <c r="F16301" s="111" t="s">
        <v>48605</v>
      </c>
      <c r="G16301" s="7" t="s">
        <v>6523</v>
      </c>
      <c r="H16301" s="7" t="n">
        <v>117.3</v>
      </c>
    </row>
    <row r="16302" customFormat="false" ht="12.75" hidden="false" customHeight="false" outlineLevel="0" collapsed="false">
      <c r="A16302" s="279" t="s">
        <v>48606</v>
      </c>
      <c r="B16302" s="279" t="s">
        <v>48606</v>
      </c>
      <c r="C16302" s="279" t="s">
        <v>48606</v>
      </c>
      <c r="D16302" s="7" t="s">
        <v>6391</v>
      </c>
      <c r="E16302" s="7" t="s">
        <v>8160</v>
      </c>
      <c r="F16302" s="111" t="s">
        <v>48607</v>
      </c>
      <c r="G16302" s="7" t="s">
        <v>6580</v>
      </c>
    </row>
    <row r="16303" customFormat="false" ht="12.75" hidden="false" customHeight="false" outlineLevel="0" collapsed="false">
      <c r="A16303" s="279" t="s">
        <v>48608</v>
      </c>
      <c r="B16303" s="279" t="s">
        <v>48608</v>
      </c>
      <c r="C16303" s="279" t="s">
        <v>48608</v>
      </c>
      <c r="D16303" s="7" t="s">
        <v>6391</v>
      </c>
      <c r="E16303" s="7" t="s">
        <v>14545</v>
      </c>
      <c r="F16303" s="111" t="s">
        <v>40985</v>
      </c>
      <c r="G16303" s="7" t="s">
        <v>6394</v>
      </c>
    </row>
    <row r="16304" customFormat="false" ht="12.75" hidden="false" customHeight="false" outlineLevel="0" collapsed="false">
      <c r="A16304" s="279" t="s">
        <v>48609</v>
      </c>
      <c r="B16304" s="279" t="s">
        <v>48609</v>
      </c>
      <c r="C16304" s="279" t="s">
        <v>48610</v>
      </c>
      <c r="D16304" s="7" t="s">
        <v>7190</v>
      </c>
      <c r="E16304" s="7" t="s">
        <v>48089</v>
      </c>
      <c r="F16304" s="111" t="s">
        <v>30810</v>
      </c>
      <c r="G16304" s="7" t="s">
        <v>6437</v>
      </c>
      <c r="H16304" s="7" t="n">
        <v>272</v>
      </c>
    </row>
    <row r="16305" customFormat="false" ht="12.75" hidden="false" customHeight="false" outlineLevel="0" collapsed="false">
      <c r="A16305" s="279" t="s">
        <v>3341</v>
      </c>
      <c r="B16305" s="279" t="s">
        <v>3341</v>
      </c>
      <c r="C16305" s="279" t="s">
        <v>3341</v>
      </c>
      <c r="D16305" s="7" t="s">
        <v>6391</v>
      </c>
      <c r="E16305" s="7" t="s">
        <v>20000</v>
      </c>
      <c r="F16305" s="111" t="s">
        <v>42444</v>
      </c>
      <c r="G16305" s="7" t="s">
        <v>6633</v>
      </c>
    </row>
    <row r="16306" customFormat="false" ht="12.75" hidden="false" customHeight="false" outlineLevel="0" collapsed="false">
      <c r="A16306" s="279" t="s">
        <v>48611</v>
      </c>
      <c r="B16306" s="279" t="s">
        <v>48611</v>
      </c>
      <c r="C16306" s="279" t="s">
        <v>33910</v>
      </c>
      <c r="D16306" s="7" t="s">
        <v>7190</v>
      </c>
      <c r="E16306" s="7" t="s">
        <v>43942</v>
      </c>
      <c r="F16306" s="111" t="s">
        <v>37164</v>
      </c>
      <c r="G16306" s="7" t="s">
        <v>6428</v>
      </c>
      <c r="H16306" s="7" t="n">
        <v>395</v>
      </c>
    </row>
    <row r="16307" customFormat="false" ht="12.75" hidden="false" customHeight="false" outlineLevel="0" collapsed="false">
      <c r="A16307" s="279" t="s">
        <v>48612</v>
      </c>
      <c r="B16307" s="279" t="s">
        <v>48612</v>
      </c>
      <c r="C16307" s="279" t="s">
        <v>48612</v>
      </c>
      <c r="D16307" s="7" t="s">
        <v>6391</v>
      </c>
      <c r="E16307" s="7" t="s">
        <v>40154</v>
      </c>
      <c r="F16307" s="111" t="s">
        <v>48613</v>
      </c>
      <c r="G16307" s="7" t="s">
        <v>6611</v>
      </c>
    </row>
    <row r="16308" customFormat="false" ht="12.75" hidden="false" customHeight="false" outlineLevel="0" collapsed="false">
      <c r="A16308" s="279" t="s">
        <v>48614</v>
      </c>
      <c r="B16308" s="279" t="s">
        <v>48614</v>
      </c>
      <c r="C16308" s="279" t="s">
        <v>48614</v>
      </c>
      <c r="D16308" s="7" t="s">
        <v>6391</v>
      </c>
      <c r="E16308" s="7" t="s">
        <v>16348</v>
      </c>
      <c r="F16308" s="111" t="s">
        <v>48615</v>
      </c>
      <c r="G16308" s="7" t="s">
        <v>6552</v>
      </c>
    </row>
    <row r="16309" customFormat="false" ht="12.75" hidden="false" customHeight="false" outlineLevel="0" collapsed="false">
      <c r="A16309" s="279" t="s">
        <v>2734</v>
      </c>
      <c r="B16309" s="279" t="s">
        <v>2734</v>
      </c>
      <c r="C16309" s="279" t="s">
        <v>19436</v>
      </c>
      <c r="D16309" s="7" t="s">
        <v>7218</v>
      </c>
      <c r="E16309" s="7" t="s">
        <v>19437</v>
      </c>
      <c r="F16309" s="111" t="s">
        <v>19438</v>
      </c>
      <c r="G16309" s="7" t="s">
        <v>6596</v>
      </c>
      <c r="H16309" s="7" t="n">
        <v>109.65</v>
      </c>
    </row>
    <row r="16310" customFormat="false" ht="12.75" hidden="false" customHeight="false" outlineLevel="0" collapsed="false">
      <c r="A16310" s="279" t="s">
        <v>2912</v>
      </c>
      <c r="B16310" s="279" t="s">
        <v>2912</v>
      </c>
      <c r="C16310" s="279" t="s">
        <v>46554</v>
      </c>
      <c r="D16310" s="7" t="s">
        <v>6391</v>
      </c>
      <c r="E16310" s="7" t="s">
        <v>46555</v>
      </c>
      <c r="F16310" s="111" t="s">
        <v>46556</v>
      </c>
      <c r="G16310" s="7" t="s">
        <v>6491</v>
      </c>
      <c r="I16310" s="7" t="n">
        <v>416</v>
      </c>
    </row>
    <row r="16311" customFormat="false" ht="12.75" hidden="false" customHeight="false" outlineLevel="0" collapsed="false">
      <c r="A16311" s="279" t="s">
        <v>48616</v>
      </c>
      <c r="B16311" s="279" t="s">
        <v>48616</v>
      </c>
      <c r="C16311" s="279" t="s">
        <v>48617</v>
      </c>
      <c r="D16311" s="7" t="s">
        <v>7190</v>
      </c>
      <c r="E16311" s="7" t="s">
        <v>11687</v>
      </c>
      <c r="F16311" s="111" t="s">
        <v>48618</v>
      </c>
      <c r="G16311" s="7" t="s">
        <v>6479</v>
      </c>
      <c r="H16311" s="7" t="n">
        <v>324</v>
      </c>
    </row>
    <row r="16312" customFormat="false" ht="12.75" hidden="false" customHeight="false" outlineLevel="0" collapsed="false">
      <c r="A16312" s="279" t="s">
        <v>48619</v>
      </c>
      <c r="B16312" s="279" t="s">
        <v>48619</v>
      </c>
      <c r="C16312" s="279" t="s">
        <v>48619</v>
      </c>
      <c r="D16312" s="7" t="s">
        <v>6391</v>
      </c>
      <c r="E16312" s="7" t="s">
        <v>9731</v>
      </c>
      <c r="F16312" s="111" t="s">
        <v>48620</v>
      </c>
      <c r="G16312" s="7" t="s">
        <v>6421</v>
      </c>
    </row>
    <row r="16313" customFormat="false" ht="12.75" hidden="false" customHeight="false" outlineLevel="0" collapsed="false">
      <c r="A16313" s="279" t="s">
        <v>831</v>
      </c>
      <c r="B16313" s="279" t="s">
        <v>48621</v>
      </c>
      <c r="C16313" s="279" t="s">
        <v>48622</v>
      </c>
      <c r="D16313" s="7" t="s">
        <v>7190</v>
      </c>
      <c r="E16313" s="7" t="s">
        <v>33649</v>
      </c>
      <c r="F16313" s="111" t="s">
        <v>48623</v>
      </c>
      <c r="G16313" s="7" t="s">
        <v>6437</v>
      </c>
      <c r="H16313" s="7" t="n">
        <v>113.5</v>
      </c>
    </row>
    <row r="16314" customFormat="false" ht="12.75" hidden="false" customHeight="false" outlineLevel="0" collapsed="false">
      <c r="A16314" s="279" t="s">
        <v>2793</v>
      </c>
      <c r="B16314" s="279" t="s">
        <v>48624</v>
      </c>
      <c r="C16314" s="279" t="s">
        <v>48624</v>
      </c>
      <c r="D16314" s="7" t="s">
        <v>6391</v>
      </c>
      <c r="E16314" s="7" t="s">
        <v>48625</v>
      </c>
      <c r="F16314" s="111" t="s">
        <v>6446</v>
      </c>
      <c r="G16314" s="7" t="s">
        <v>6437</v>
      </c>
    </row>
    <row r="16315" customFormat="false" ht="12.75" hidden="false" customHeight="false" outlineLevel="0" collapsed="false">
      <c r="A16315" s="279" t="s">
        <v>48626</v>
      </c>
      <c r="B16315" s="279" t="s">
        <v>48626</v>
      </c>
      <c r="C16315" s="279" t="s">
        <v>48627</v>
      </c>
      <c r="D16315" s="7" t="s">
        <v>7190</v>
      </c>
      <c r="E16315" s="7" t="s">
        <v>48628</v>
      </c>
      <c r="F16315" s="111" t="s">
        <v>48629</v>
      </c>
      <c r="G16315" s="7" t="s">
        <v>7177</v>
      </c>
      <c r="H16315" s="7" t="n">
        <v>326</v>
      </c>
    </row>
    <row r="16316" customFormat="false" ht="12.75" hidden="false" customHeight="false" outlineLevel="0" collapsed="false">
      <c r="A16316" s="279" t="s">
        <v>48630</v>
      </c>
      <c r="B16316" s="279" t="s">
        <v>48630</v>
      </c>
      <c r="C16316" s="279" t="s">
        <v>48630</v>
      </c>
      <c r="D16316" s="7" t="s">
        <v>6391</v>
      </c>
      <c r="E16316" s="7" t="s">
        <v>15861</v>
      </c>
      <c r="F16316" s="111" t="s">
        <v>10267</v>
      </c>
      <c r="G16316" s="7" t="s">
        <v>6479</v>
      </c>
    </row>
    <row r="16317" customFormat="false" ht="12.75" hidden="false" customHeight="false" outlineLevel="0" collapsed="false">
      <c r="A16317" s="279" t="s">
        <v>48631</v>
      </c>
      <c r="B16317" s="279" t="s">
        <v>48631</v>
      </c>
      <c r="C16317" s="279" t="s">
        <v>32582</v>
      </c>
      <c r="D16317" s="7" t="s">
        <v>7190</v>
      </c>
      <c r="E16317" s="7" t="s">
        <v>14365</v>
      </c>
      <c r="F16317" s="111" t="s">
        <v>48632</v>
      </c>
      <c r="G16317" s="7" t="s">
        <v>6394</v>
      </c>
      <c r="H16317" s="7" t="n">
        <v>338</v>
      </c>
    </row>
    <row r="16318" customFormat="false" ht="12.75" hidden="false" customHeight="false" outlineLevel="0" collapsed="false">
      <c r="A16318" s="279" t="s">
        <v>48633</v>
      </c>
      <c r="B16318" s="279" t="s">
        <v>48633</v>
      </c>
      <c r="C16318" s="279" t="s">
        <v>48633</v>
      </c>
      <c r="D16318" s="7" t="s">
        <v>6391</v>
      </c>
      <c r="E16318" s="7" t="s">
        <v>48634</v>
      </c>
      <c r="F16318" s="111" t="s">
        <v>34592</v>
      </c>
      <c r="G16318" s="7" t="s">
        <v>6633</v>
      </c>
    </row>
    <row r="16319" customFormat="false" ht="12.75" hidden="false" customHeight="false" outlineLevel="0" collapsed="false">
      <c r="A16319" s="279" t="s">
        <v>48635</v>
      </c>
      <c r="B16319" s="279" t="s">
        <v>48635</v>
      </c>
      <c r="C16319" s="279" t="s">
        <v>48635</v>
      </c>
      <c r="D16319" s="7" t="s">
        <v>6391</v>
      </c>
      <c r="E16319" s="7" t="s">
        <v>16498</v>
      </c>
      <c r="F16319" s="111" t="s">
        <v>21168</v>
      </c>
      <c r="G16319" s="7" t="s">
        <v>6479</v>
      </c>
    </row>
    <row r="16320" customFormat="false" ht="12.75" hidden="false" customHeight="false" outlineLevel="0" collapsed="false">
      <c r="A16320" s="279" t="s">
        <v>48636</v>
      </c>
      <c r="B16320" s="279" t="s">
        <v>48636</v>
      </c>
      <c r="C16320" s="279" t="s">
        <v>48637</v>
      </c>
      <c r="D16320" s="7" t="s">
        <v>7190</v>
      </c>
      <c r="E16320" s="7" t="s">
        <v>48638</v>
      </c>
      <c r="F16320" s="111" t="s">
        <v>48639</v>
      </c>
      <c r="G16320" s="7" t="s">
        <v>7174</v>
      </c>
      <c r="H16320" s="7" t="n">
        <v>360</v>
      </c>
    </row>
    <row r="16321" customFormat="false" ht="12.75" hidden="false" customHeight="false" outlineLevel="0" collapsed="false">
      <c r="A16321" s="279" t="s">
        <v>4575</v>
      </c>
      <c r="B16321" s="279" t="s">
        <v>48640</v>
      </c>
      <c r="C16321" s="279" t="s">
        <v>48641</v>
      </c>
      <c r="D16321" s="7" t="s">
        <v>7218</v>
      </c>
      <c r="E16321" s="7" t="s">
        <v>48642</v>
      </c>
      <c r="F16321" s="111" t="s">
        <v>48643</v>
      </c>
      <c r="G16321" s="7" t="s">
        <v>7246</v>
      </c>
      <c r="H16321" s="7" t="n">
        <v>116</v>
      </c>
    </row>
    <row r="16322" customFormat="false" ht="12.75" hidden="false" customHeight="false" outlineLevel="0" collapsed="false">
      <c r="A16322" s="279" t="s">
        <v>48644</v>
      </c>
      <c r="B16322" s="279" t="s">
        <v>48644</v>
      </c>
      <c r="C16322" s="279" t="s">
        <v>48645</v>
      </c>
      <c r="D16322" s="7" t="s">
        <v>7190</v>
      </c>
      <c r="E16322" s="7" t="s">
        <v>48646</v>
      </c>
      <c r="F16322" s="111" t="s">
        <v>39052</v>
      </c>
      <c r="G16322" s="7" t="s">
        <v>6528</v>
      </c>
      <c r="H16322" s="7" t="n">
        <v>388</v>
      </c>
    </row>
    <row r="16323" customFormat="false" ht="12.75" hidden="false" customHeight="false" outlineLevel="0" collapsed="false">
      <c r="A16323" s="279" t="s">
        <v>48647</v>
      </c>
      <c r="B16323" s="279" t="s">
        <v>48647</v>
      </c>
      <c r="C16323" s="279" t="s">
        <v>48647</v>
      </c>
      <c r="D16323" s="7" t="s">
        <v>6391</v>
      </c>
      <c r="E16323" s="7" t="s">
        <v>48648</v>
      </c>
      <c r="F16323" s="111" t="s">
        <v>44354</v>
      </c>
      <c r="G16323" s="7" t="s">
        <v>6560</v>
      </c>
    </row>
    <row r="16324" customFormat="false" ht="12.75" hidden="false" customHeight="false" outlineLevel="0" collapsed="false">
      <c r="A16324" s="279" t="s">
        <v>3212</v>
      </c>
      <c r="B16324" s="279" t="s">
        <v>3212</v>
      </c>
      <c r="C16324" s="279" t="s">
        <v>3212</v>
      </c>
      <c r="D16324" s="7" t="s">
        <v>6391</v>
      </c>
      <c r="E16324" s="7" t="s">
        <v>16153</v>
      </c>
      <c r="F16324" s="111" t="s">
        <v>48649</v>
      </c>
      <c r="G16324" s="7" t="s">
        <v>6560</v>
      </c>
    </row>
    <row r="16325" customFormat="false" ht="12.75" hidden="false" customHeight="false" outlineLevel="0" collapsed="false">
      <c r="A16325" s="279" t="s">
        <v>48650</v>
      </c>
      <c r="B16325" s="279" t="s">
        <v>48650</v>
      </c>
      <c r="C16325" s="279" t="s">
        <v>48650</v>
      </c>
      <c r="D16325" s="7" t="s">
        <v>6391</v>
      </c>
      <c r="E16325" s="7" t="s">
        <v>9324</v>
      </c>
      <c r="F16325" s="111" t="s">
        <v>48651</v>
      </c>
      <c r="G16325" s="7" t="s">
        <v>6677</v>
      </c>
    </row>
    <row r="16326" customFormat="false" ht="12.75" hidden="false" customHeight="false" outlineLevel="0" collapsed="false">
      <c r="A16326" s="279" t="s">
        <v>48652</v>
      </c>
      <c r="B16326" s="279" t="s">
        <v>48652</v>
      </c>
      <c r="C16326" s="279" t="s">
        <v>48652</v>
      </c>
      <c r="D16326" s="7" t="s">
        <v>6391</v>
      </c>
      <c r="E16326" s="7" t="s">
        <v>48653</v>
      </c>
      <c r="F16326" s="111" t="s">
        <v>48654</v>
      </c>
      <c r="G16326" s="7" t="s">
        <v>6479</v>
      </c>
    </row>
    <row r="16327" customFormat="false" ht="12.75" hidden="false" customHeight="false" outlineLevel="0" collapsed="false">
      <c r="A16327" s="279" t="s">
        <v>4318</v>
      </c>
      <c r="B16327" s="279" t="s">
        <v>48652</v>
      </c>
      <c r="C16327" s="279" t="s">
        <v>48652</v>
      </c>
      <c r="D16327" s="7" t="s">
        <v>6391</v>
      </c>
      <c r="E16327" s="7" t="s">
        <v>21456</v>
      </c>
      <c r="F16327" s="111" t="s">
        <v>48655</v>
      </c>
      <c r="G16327" s="7" t="s">
        <v>6403</v>
      </c>
    </row>
    <row r="16328" customFormat="false" ht="12.75" hidden="false" customHeight="false" outlineLevel="0" collapsed="false">
      <c r="A16328" s="279" t="s">
        <v>48656</v>
      </c>
      <c r="B16328" s="279" t="s">
        <v>48656</v>
      </c>
      <c r="C16328" s="279" t="s">
        <v>48656</v>
      </c>
      <c r="D16328" s="7" t="s">
        <v>6391</v>
      </c>
      <c r="E16328" s="7" t="s">
        <v>48657</v>
      </c>
      <c r="F16328" s="111" t="s">
        <v>48658</v>
      </c>
      <c r="G16328" s="7" t="s">
        <v>6680</v>
      </c>
    </row>
    <row r="16329" customFormat="false" ht="12.75" hidden="false" customHeight="false" outlineLevel="0" collapsed="false">
      <c r="A16329" s="279" t="s">
        <v>48659</v>
      </c>
      <c r="B16329" s="279" t="s">
        <v>48659</v>
      </c>
      <c r="C16329" s="279" t="s">
        <v>48660</v>
      </c>
      <c r="D16329" s="7" t="s">
        <v>7190</v>
      </c>
      <c r="E16329" s="7" t="s">
        <v>11714</v>
      </c>
      <c r="F16329" s="111" t="s">
        <v>31220</v>
      </c>
      <c r="G16329" s="7" t="s">
        <v>6437</v>
      </c>
      <c r="H16329" s="7" t="n">
        <v>379</v>
      </c>
    </row>
    <row r="16330" customFormat="false" ht="12.75" hidden="false" customHeight="false" outlineLevel="0" collapsed="false">
      <c r="A16330" s="279" t="s">
        <v>48661</v>
      </c>
      <c r="B16330" s="279" t="s">
        <v>48661</v>
      </c>
      <c r="C16330" s="279" t="s">
        <v>48661</v>
      </c>
      <c r="D16330" s="7" t="s">
        <v>6391</v>
      </c>
      <c r="E16330" s="7" t="s">
        <v>46716</v>
      </c>
      <c r="F16330" s="111" t="s">
        <v>48662</v>
      </c>
      <c r="G16330" s="7" t="s">
        <v>6479</v>
      </c>
    </row>
    <row r="16331" customFormat="false" ht="12.75" hidden="false" customHeight="false" outlineLevel="0" collapsed="false">
      <c r="A16331" s="279" t="s">
        <v>48663</v>
      </c>
      <c r="B16331" s="279" t="s">
        <v>48663</v>
      </c>
      <c r="C16331" s="279" t="s">
        <v>48663</v>
      </c>
      <c r="D16331" s="7" t="s">
        <v>6391</v>
      </c>
      <c r="E16331" s="7" t="s">
        <v>42227</v>
      </c>
      <c r="F16331" s="111" t="s">
        <v>48664</v>
      </c>
      <c r="G16331" s="7" t="s">
        <v>6491</v>
      </c>
    </row>
    <row r="16332" customFormat="false" ht="12.75" hidden="false" customHeight="false" outlineLevel="0" collapsed="false">
      <c r="A16332" s="279" t="s">
        <v>48665</v>
      </c>
      <c r="B16332" s="279" t="s">
        <v>48665</v>
      </c>
      <c r="C16332" s="279" t="s">
        <v>48665</v>
      </c>
      <c r="D16332" s="7" t="s">
        <v>6391</v>
      </c>
      <c r="E16332" s="7" t="s">
        <v>40358</v>
      </c>
      <c r="F16332" s="111" t="s">
        <v>48666</v>
      </c>
      <c r="G16332" s="7" t="s">
        <v>6528</v>
      </c>
    </row>
    <row r="16333" customFormat="false" ht="12.75" hidden="false" customHeight="false" outlineLevel="0" collapsed="false">
      <c r="A16333" s="279" t="s">
        <v>48667</v>
      </c>
      <c r="B16333" s="279" t="s">
        <v>48667</v>
      </c>
      <c r="C16333" s="279" t="s">
        <v>48667</v>
      </c>
      <c r="D16333" s="7" t="s">
        <v>6391</v>
      </c>
      <c r="E16333" s="7" t="s">
        <v>14134</v>
      </c>
      <c r="F16333" s="111" t="s">
        <v>20533</v>
      </c>
      <c r="G16333" s="7" t="s">
        <v>6756</v>
      </c>
    </row>
    <row r="16334" customFormat="false" ht="12.75" hidden="false" customHeight="false" outlineLevel="0" collapsed="false">
      <c r="A16334" s="279" t="s">
        <v>27</v>
      </c>
      <c r="B16334" s="279" t="s">
        <v>27</v>
      </c>
      <c r="C16334" s="279" t="s">
        <v>27</v>
      </c>
      <c r="D16334" s="7" t="s">
        <v>6391</v>
      </c>
      <c r="E16334" s="7" t="s">
        <v>48668</v>
      </c>
      <c r="F16334" s="111" t="s">
        <v>24522</v>
      </c>
      <c r="G16334" s="7" t="s">
        <v>6701</v>
      </c>
    </row>
    <row r="16335" customFormat="false" ht="12.75" hidden="false" customHeight="false" outlineLevel="0" collapsed="false">
      <c r="A16335" s="279" t="s">
        <v>48669</v>
      </c>
      <c r="B16335" s="279" t="s">
        <v>48669</v>
      </c>
      <c r="C16335" s="279" t="s">
        <v>48669</v>
      </c>
      <c r="D16335" s="7" t="s">
        <v>6391</v>
      </c>
      <c r="E16335" s="7" t="s">
        <v>48670</v>
      </c>
      <c r="F16335" s="111" t="s">
        <v>48671</v>
      </c>
      <c r="G16335" s="7" t="s">
        <v>6479</v>
      </c>
    </row>
    <row r="16336" customFormat="false" ht="12.75" hidden="false" customHeight="false" outlineLevel="0" collapsed="false">
      <c r="A16336" s="279" t="s">
        <v>5026</v>
      </c>
      <c r="B16336" s="279" t="s">
        <v>5026</v>
      </c>
      <c r="C16336" s="279" t="s">
        <v>48672</v>
      </c>
      <c r="D16336" s="7" t="s">
        <v>7218</v>
      </c>
      <c r="E16336" s="7" t="s">
        <v>48673</v>
      </c>
      <c r="F16336" s="111" t="s">
        <v>48674</v>
      </c>
      <c r="G16336" s="7" t="s">
        <v>6778</v>
      </c>
      <c r="H16336" s="7" t="n">
        <v>116.9</v>
      </c>
    </row>
    <row r="16337" customFormat="false" ht="12.75" hidden="false" customHeight="false" outlineLevel="0" collapsed="false">
      <c r="A16337" s="279" t="s">
        <v>48675</v>
      </c>
      <c r="B16337" s="279" t="s">
        <v>48675</v>
      </c>
      <c r="C16337" s="279" t="s">
        <v>48675</v>
      </c>
      <c r="D16337" s="7" t="s">
        <v>6391</v>
      </c>
      <c r="E16337" s="7" t="s">
        <v>25499</v>
      </c>
      <c r="F16337" s="111" t="s">
        <v>48676</v>
      </c>
      <c r="G16337" s="7" t="s">
        <v>6611</v>
      </c>
    </row>
    <row r="16338" customFormat="false" ht="12.75" hidden="false" customHeight="false" outlineLevel="0" collapsed="false">
      <c r="A16338" s="279" t="s">
        <v>48677</v>
      </c>
      <c r="B16338" s="279" t="s">
        <v>48677</v>
      </c>
      <c r="C16338" s="279" t="s">
        <v>48677</v>
      </c>
      <c r="D16338" s="7" t="s">
        <v>6391</v>
      </c>
      <c r="E16338" s="7" t="s">
        <v>12823</v>
      </c>
      <c r="F16338" s="111" t="s">
        <v>48678</v>
      </c>
      <c r="G16338" s="7" t="s">
        <v>6853</v>
      </c>
    </row>
    <row r="16339" customFormat="false" ht="12.75" hidden="false" customHeight="false" outlineLevel="0" collapsed="false">
      <c r="A16339" s="279" t="s">
        <v>2931</v>
      </c>
      <c r="B16339" s="279" t="s">
        <v>2931</v>
      </c>
      <c r="C16339" s="279" t="s">
        <v>48679</v>
      </c>
      <c r="D16339" s="7" t="s">
        <v>215</v>
      </c>
      <c r="E16339" s="7" t="s">
        <v>48680</v>
      </c>
      <c r="F16339" s="111" t="s">
        <v>48681</v>
      </c>
      <c r="G16339" s="7" t="s">
        <v>6633</v>
      </c>
      <c r="I16339" s="7" t="n">
        <v>2156</v>
      </c>
    </row>
    <row r="16340" customFormat="false" ht="12.75" hidden="false" customHeight="false" outlineLevel="0" collapsed="false">
      <c r="A16340" s="279" t="s">
        <v>48682</v>
      </c>
      <c r="B16340" s="279" t="s">
        <v>48682</v>
      </c>
      <c r="C16340" s="279" t="s">
        <v>48682</v>
      </c>
      <c r="D16340" s="7" t="s">
        <v>6391</v>
      </c>
      <c r="E16340" s="7" t="s">
        <v>25571</v>
      </c>
      <c r="F16340" s="111" t="s">
        <v>48683</v>
      </c>
      <c r="G16340" s="7" t="s">
        <v>6523</v>
      </c>
    </row>
    <row r="16341" customFormat="false" ht="12.75" hidden="false" customHeight="false" outlineLevel="0" collapsed="false">
      <c r="A16341" s="279" t="s">
        <v>48684</v>
      </c>
      <c r="B16341" s="279" t="s">
        <v>48684</v>
      </c>
      <c r="C16341" s="279" t="s">
        <v>48684</v>
      </c>
      <c r="D16341" s="7" t="s">
        <v>6391</v>
      </c>
      <c r="E16341" s="7" t="s">
        <v>7362</v>
      </c>
      <c r="F16341" s="111" t="s">
        <v>13240</v>
      </c>
      <c r="G16341" s="7" t="s">
        <v>6394</v>
      </c>
    </row>
    <row r="16342" customFormat="false" ht="12.75" hidden="false" customHeight="false" outlineLevel="0" collapsed="false">
      <c r="A16342" s="279" t="s">
        <v>2923</v>
      </c>
      <c r="B16342" s="279" t="s">
        <v>2923</v>
      </c>
      <c r="C16342" s="279" t="s">
        <v>48685</v>
      </c>
      <c r="D16342" s="7" t="s">
        <v>215</v>
      </c>
      <c r="E16342" s="7" t="s">
        <v>48686</v>
      </c>
      <c r="F16342" s="111" t="s">
        <v>48687</v>
      </c>
      <c r="G16342" s="7" t="s">
        <v>6408</v>
      </c>
      <c r="H16342" s="7" t="n">
        <v>364</v>
      </c>
    </row>
    <row r="16343" customFormat="false" ht="12.75" hidden="false" customHeight="false" outlineLevel="0" collapsed="false">
      <c r="A16343" s="279" t="s">
        <v>48688</v>
      </c>
      <c r="B16343" s="279" t="s">
        <v>48688</v>
      </c>
      <c r="C16343" s="279" t="s">
        <v>41840</v>
      </c>
      <c r="D16343" s="7" t="s">
        <v>7190</v>
      </c>
      <c r="E16343" s="7" t="s">
        <v>33923</v>
      </c>
      <c r="F16343" s="111" t="s">
        <v>48689</v>
      </c>
      <c r="G16343" s="7" t="s">
        <v>6756</v>
      </c>
      <c r="H16343" s="7" t="n">
        <v>335</v>
      </c>
    </row>
    <row r="16344" customFormat="false" ht="12.75" hidden="false" customHeight="false" outlineLevel="0" collapsed="false">
      <c r="A16344" s="279" t="s">
        <v>48690</v>
      </c>
      <c r="B16344" s="279" t="s">
        <v>48690</v>
      </c>
      <c r="C16344" s="279" t="s">
        <v>48690</v>
      </c>
      <c r="D16344" s="7" t="s">
        <v>6391</v>
      </c>
      <c r="E16344" s="7" t="s">
        <v>12643</v>
      </c>
      <c r="F16344" s="111" t="s">
        <v>48691</v>
      </c>
      <c r="G16344" s="7" t="s">
        <v>6544</v>
      </c>
    </row>
    <row r="16345" customFormat="false" ht="12.75" hidden="false" customHeight="false" outlineLevel="0" collapsed="false">
      <c r="A16345" s="279" t="s">
        <v>48692</v>
      </c>
      <c r="B16345" s="279" t="s">
        <v>48692</v>
      </c>
      <c r="C16345" s="279" t="s">
        <v>48692</v>
      </c>
      <c r="D16345" s="7" t="s">
        <v>6391</v>
      </c>
      <c r="E16345" s="7" t="s">
        <v>48693</v>
      </c>
      <c r="F16345" s="111" t="s">
        <v>48694</v>
      </c>
      <c r="G16345" s="7" t="s">
        <v>6560</v>
      </c>
    </row>
    <row r="16346" customFormat="false" ht="12.75" hidden="false" customHeight="false" outlineLevel="0" collapsed="false">
      <c r="A16346" s="279" t="s">
        <v>48695</v>
      </c>
      <c r="B16346" s="279" t="s">
        <v>48695</v>
      </c>
      <c r="C16346" s="279" t="s">
        <v>48695</v>
      </c>
      <c r="D16346" s="7" t="s">
        <v>6391</v>
      </c>
      <c r="E16346" s="7" t="s">
        <v>20414</v>
      </c>
      <c r="F16346" s="111" t="s">
        <v>48696</v>
      </c>
      <c r="G16346" s="7" t="s">
        <v>6474</v>
      </c>
    </row>
    <row r="16347" customFormat="false" ht="12.75" hidden="false" customHeight="false" outlineLevel="0" collapsed="false">
      <c r="A16347" s="279" t="s">
        <v>48697</v>
      </c>
      <c r="B16347" s="279" t="s">
        <v>48697</v>
      </c>
      <c r="C16347" s="279" t="s">
        <v>48698</v>
      </c>
      <c r="D16347" s="7" t="s">
        <v>7190</v>
      </c>
      <c r="E16347" s="7" t="s">
        <v>48699</v>
      </c>
      <c r="F16347" s="111" t="s">
        <v>48700</v>
      </c>
      <c r="G16347" s="7" t="s">
        <v>6441</v>
      </c>
      <c r="H16347" s="7" t="n">
        <v>344</v>
      </c>
    </row>
    <row r="16348" customFormat="false" ht="12.75" hidden="false" customHeight="false" outlineLevel="0" collapsed="false">
      <c r="A16348" s="279" t="s">
        <v>4574</v>
      </c>
      <c r="B16348" s="279" t="s">
        <v>48701</v>
      </c>
      <c r="C16348" s="279" t="s">
        <v>48702</v>
      </c>
      <c r="D16348" s="7" t="s">
        <v>7218</v>
      </c>
      <c r="E16348" s="7" t="s">
        <v>48703</v>
      </c>
      <c r="F16348" s="111" t="s">
        <v>48704</v>
      </c>
      <c r="G16348" s="7" t="s">
        <v>7246</v>
      </c>
      <c r="H16348" s="7" t="n">
        <v>116.3</v>
      </c>
    </row>
    <row r="16349" customFormat="false" ht="12.75" hidden="false" customHeight="false" outlineLevel="0" collapsed="false">
      <c r="A16349" s="279" t="s">
        <v>48705</v>
      </c>
      <c r="B16349" s="279" t="s">
        <v>48705</v>
      </c>
      <c r="C16349" s="279" t="s">
        <v>48705</v>
      </c>
      <c r="D16349" s="7" t="s">
        <v>6391</v>
      </c>
      <c r="E16349" s="7" t="s">
        <v>18693</v>
      </c>
      <c r="F16349" s="111" t="s">
        <v>9751</v>
      </c>
      <c r="G16349" s="7" t="s">
        <v>6403</v>
      </c>
    </row>
    <row r="16350" customFormat="false" ht="12.75" hidden="false" customHeight="false" outlineLevel="0" collapsed="false">
      <c r="A16350" s="279" t="s">
        <v>1584</v>
      </c>
      <c r="B16350" s="279" t="s">
        <v>1584</v>
      </c>
      <c r="C16350" s="279" t="s">
        <v>48706</v>
      </c>
      <c r="D16350" s="7" t="s">
        <v>7218</v>
      </c>
      <c r="E16350" s="7" t="s">
        <v>48707</v>
      </c>
      <c r="F16350" s="7" t="s">
        <v>48708</v>
      </c>
      <c r="G16350" s="7" t="s">
        <v>6552</v>
      </c>
      <c r="H16350" s="7" t="n">
        <v>115.3</v>
      </c>
    </row>
    <row r="16351" customFormat="false" ht="12.75" hidden="false" customHeight="false" outlineLevel="0" collapsed="false">
      <c r="A16351" s="279" t="s">
        <v>48709</v>
      </c>
      <c r="B16351" s="279" t="s">
        <v>48709</v>
      </c>
      <c r="C16351" s="279" t="s">
        <v>48710</v>
      </c>
      <c r="D16351" s="7" t="s">
        <v>7190</v>
      </c>
      <c r="E16351" s="7" t="s">
        <v>23898</v>
      </c>
      <c r="F16351" s="111" t="s">
        <v>48711</v>
      </c>
      <c r="G16351" s="7" t="s">
        <v>6552</v>
      </c>
      <c r="H16351" s="7" t="n">
        <v>524</v>
      </c>
    </row>
    <row r="16352" customFormat="false" ht="12.75" hidden="false" customHeight="false" outlineLevel="0" collapsed="false">
      <c r="A16352" s="279" t="s">
        <v>48712</v>
      </c>
      <c r="B16352" s="279" t="s">
        <v>48712</v>
      </c>
      <c r="C16352" s="279" t="s">
        <v>48713</v>
      </c>
      <c r="D16352" s="7" t="s">
        <v>7190</v>
      </c>
      <c r="E16352" s="7" t="s">
        <v>48714</v>
      </c>
      <c r="F16352" s="111" t="s">
        <v>48715</v>
      </c>
      <c r="G16352" s="7" t="s">
        <v>6479</v>
      </c>
      <c r="H16352" s="7" t="n">
        <v>275</v>
      </c>
    </row>
    <row r="16353" customFormat="false" ht="12.75" hidden="false" customHeight="false" outlineLevel="0" collapsed="false">
      <c r="A16353" s="279" t="s">
        <v>48716</v>
      </c>
      <c r="B16353" s="279" t="s">
        <v>48716</v>
      </c>
      <c r="C16353" s="279" t="s">
        <v>48660</v>
      </c>
      <c r="D16353" s="7" t="s">
        <v>7190</v>
      </c>
      <c r="E16353" s="7" t="s">
        <v>23787</v>
      </c>
      <c r="F16353" s="111" t="s">
        <v>26393</v>
      </c>
      <c r="G16353" s="7" t="s">
        <v>6560</v>
      </c>
      <c r="H16353" s="7" t="n">
        <v>326</v>
      </c>
    </row>
    <row r="16354" customFormat="false" ht="12.75" hidden="false" customHeight="false" outlineLevel="0" collapsed="false">
      <c r="A16354" s="279" t="s">
        <v>728</v>
      </c>
      <c r="B16354" s="279" t="s">
        <v>48717</v>
      </c>
      <c r="C16354" s="279" t="s">
        <v>48717</v>
      </c>
      <c r="D16354" s="7" t="s">
        <v>6391</v>
      </c>
      <c r="E16354" s="7" t="s">
        <v>6567</v>
      </c>
      <c r="F16354" s="111" t="s">
        <v>48718</v>
      </c>
      <c r="G16354" s="7" t="s">
        <v>6479</v>
      </c>
    </row>
    <row r="16355" customFormat="false" ht="12.75" hidden="false" customHeight="false" outlineLevel="0" collapsed="false">
      <c r="A16355" s="279" t="s">
        <v>48719</v>
      </c>
      <c r="B16355" s="279" t="s">
        <v>48719</v>
      </c>
      <c r="C16355" s="279" t="s">
        <v>48719</v>
      </c>
      <c r="D16355" s="7" t="s">
        <v>6391</v>
      </c>
      <c r="E16355" s="7" t="s">
        <v>16342</v>
      </c>
      <c r="F16355" s="111" t="s">
        <v>42783</v>
      </c>
      <c r="G16355" s="7" t="s">
        <v>6694</v>
      </c>
    </row>
    <row r="16356" customFormat="false" ht="12.75" hidden="false" customHeight="false" outlineLevel="0" collapsed="false">
      <c r="A16356" s="279" t="s">
        <v>48720</v>
      </c>
      <c r="B16356" s="279" t="s">
        <v>48720</v>
      </c>
      <c r="C16356" s="279" t="s">
        <v>48720</v>
      </c>
      <c r="D16356" s="7" t="s">
        <v>6391</v>
      </c>
      <c r="E16356" s="7" t="s">
        <v>48721</v>
      </c>
      <c r="F16356" s="111" t="s">
        <v>48722</v>
      </c>
      <c r="G16356" s="7" t="s">
        <v>6479</v>
      </c>
    </row>
    <row r="16357" customFormat="false" ht="12.75" hidden="false" customHeight="false" outlineLevel="0" collapsed="false">
      <c r="A16357" s="279" t="s">
        <v>48723</v>
      </c>
      <c r="B16357" s="279" t="s">
        <v>48723</v>
      </c>
      <c r="C16357" s="279" t="s">
        <v>48724</v>
      </c>
      <c r="D16357" s="7" t="s">
        <v>7190</v>
      </c>
      <c r="E16357" s="7" t="s">
        <v>33632</v>
      </c>
      <c r="F16357" s="111" t="s">
        <v>48725</v>
      </c>
      <c r="G16357" s="7" t="s">
        <v>6394</v>
      </c>
      <c r="H16357" s="7" t="n">
        <v>251</v>
      </c>
    </row>
    <row r="16358" customFormat="false" ht="12.75" hidden="false" customHeight="false" outlineLevel="0" collapsed="false">
      <c r="A16358" s="279" t="s">
        <v>48726</v>
      </c>
      <c r="B16358" s="279" t="s">
        <v>48726</v>
      </c>
      <c r="C16358" s="279" t="s">
        <v>48726</v>
      </c>
      <c r="D16358" s="7" t="s">
        <v>6391</v>
      </c>
      <c r="E16358" s="7" t="s">
        <v>29177</v>
      </c>
      <c r="F16358" s="111" t="s">
        <v>48727</v>
      </c>
      <c r="G16358" s="7" t="s">
        <v>6544</v>
      </c>
    </row>
    <row r="16359" customFormat="false" ht="12.75" hidden="false" customHeight="false" outlineLevel="0" collapsed="false">
      <c r="A16359" s="279" t="s">
        <v>3559</v>
      </c>
      <c r="B16359" s="279" t="s">
        <v>48728</v>
      </c>
      <c r="C16359" s="279" t="s">
        <v>48728</v>
      </c>
      <c r="D16359" s="7" t="s">
        <v>6391</v>
      </c>
      <c r="E16359" s="7" t="s">
        <v>38120</v>
      </c>
      <c r="F16359" s="111" t="s">
        <v>48729</v>
      </c>
      <c r="G16359" s="7" t="s">
        <v>6408</v>
      </c>
    </row>
    <row r="16360" customFormat="false" ht="12.75" hidden="false" customHeight="false" outlineLevel="0" collapsed="false">
      <c r="A16360" s="279" t="s">
        <v>48730</v>
      </c>
      <c r="B16360" s="279" t="s">
        <v>48730</v>
      </c>
      <c r="C16360" s="279" t="s">
        <v>48731</v>
      </c>
      <c r="D16360" s="7" t="s">
        <v>7218</v>
      </c>
      <c r="E16360" s="7" t="s">
        <v>48732</v>
      </c>
      <c r="F16360" s="111" t="s">
        <v>48733</v>
      </c>
      <c r="G16360" s="7" t="s">
        <v>6491</v>
      </c>
      <c r="H16360" s="7" t="n">
        <v>112.3</v>
      </c>
    </row>
    <row r="16361" customFormat="false" ht="12.75" hidden="false" customHeight="false" outlineLevel="0" collapsed="false">
      <c r="A16361" s="279" t="s">
        <v>48734</v>
      </c>
      <c r="B16361" s="279" t="s">
        <v>48734</v>
      </c>
      <c r="C16361" s="279" t="s">
        <v>48734</v>
      </c>
      <c r="D16361" s="7" t="s">
        <v>6391</v>
      </c>
      <c r="E16361" s="7" t="s">
        <v>48735</v>
      </c>
      <c r="F16361" s="111" t="s">
        <v>48736</v>
      </c>
      <c r="G16361" s="7" t="s">
        <v>6655</v>
      </c>
    </row>
    <row r="16362" customFormat="false" ht="12.75" hidden="false" customHeight="false" outlineLevel="0" collapsed="false">
      <c r="A16362" s="279" t="s">
        <v>48737</v>
      </c>
      <c r="B16362" s="279" t="s">
        <v>48737</v>
      </c>
      <c r="C16362" s="279" t="s">
        <v>48737</v>
      </c>
      <c r="D16362" s="7" t="s">
        <v>6391</v>
      </c>
      <c r="E16362" s="7" t="s">
        <v>20766</v>
      </c>
      <c r="F16362" s="111" t="s">
        <v>48738</v>
      </c>
      <c r="G16362" s="7" t="s">
        <v>6655</v>
      </c>
    </row>
    <row r="16363" customFormat="false" ht="12.75" hidden="false" customHeight="false" outlineLevel="0" collapsed="false">
      <c r="A16363" s="279" t="s">
        <v>48739</v>
      </c>
      <c r="B16363" s="279" t="s">
        <v>48739</v>
      </c>
      <c r="C16363" s="279" t="s">
        <v>48740</v>
      </c>
      <c r="D16363" s="7" t="s">
        <v>7190</v>
      </c>
      <c r="E16363" s="7" t="s">
        <v>48741</v>
      </c>
      <c r="F16363" s="111" t="s">
        <v>48742</v>
      </c>
      <c r="G16363" s="7" t="s">
        <v>6394</v>
      </c>
      <c r="H16363" s="7" t="n">
        <v>372</v>
      </c>
    </row>
    <row r="16364" customFormat="false" ht="12.75" hidden="false" customHeight="false" outlineLevel="0" collapsed="false">
      <c r="A16364" s="279" t="s">
        <v>48743</v>
      </c>
      <c r="B16364" s="279" t="s">
        <v>48743</v>
      </c>
      <c r="C16364" s="279" t="s">
        <v>48744</v>
      </c>
      <c r="D16364" s="7" t="s">
        <v>7190</v>
      </c>
      <c r="E16364" s="7" t="s">
        <v>14295</v>
      </c>
      <c r="F16364" s="111" t="s">
        <v>48745</v>
      </c>
      <c r="G16364" s="7" t="s">
        <v>6560</v>
      </c>
      <c r="H16364" s="7" t="n">
        <v>321</v>
      </c>
    </row>
    <row r="16365" customFormat="false" ht="12.75" hidden="false" customHeight="false" outlineLevel="0" collapsed="false">
      <c r="A16365" s="279" t="s">
        <v>48746</v>
      </c>
      <c r="B16365" s="279" t="s">
        <v>48746</v>
      </c>
      <c r="C16365" s="279" t="s">
        <v>48746</v>
      </c>
      <c r="D16365" s="7" t="s">
        <v>6391</v>
      </c>
      <c r="E16365" s="7" t="s">
        <v>48747</v>
      </c>
      <c r="F16365" s="111" t="s">
        <v>48748</v>
      </c>
      <c r="G16365" s="7" t="s">
        <v>6743</v>
      </c>
    </row>
    <row r="16366" customFormat="false" ht="12.75" hidden="false" customHeight="false" outlineLevel="0" collapsed="false">
      <c r="A16366" s="279" t="s">
        <v>48749</v>
      </c>
      <c r="B16366" s="279" t="s">
        <v>48749</v>
      </c>
      <c r="C16366" s="279" t="s">
        <v>48749</v>
      </c>
      <c r="D16366" s="7" t="s">
        <v>6391</v>
      </c>
      <c r="E16366" s="7" t="s">
        <v>48750</v>
      </c>
      <c r="F16366" s="111" t="s">
        <v>48751</v>
      </c>
      <c r="G16366" s="7" t="s">
        <v>6552</v>
      </c>
    </row>
    <row r="16367" customFormat="false" ht="12.75" hidden="false" customHeight="false" outlineLevel="0" collapsed="false">
      <c r="A16367" s="279" t="s">
        <v>48752</v>
      </c>
      <c r="B16367" s="279" t="s">
        <v>48752</v>
      </c>
      <c r="C16367" s="279" t="s">
        <v>48752</v>
      </c>
      <c r="D16367" s="7" t="s">
        <v>6391</v>
      </c>
      <c r="E16367" s="7" t="s">
        <v>10398</v>
      </c>
      <c r="F16367" s="111" t="s">
        <v>48753</v>
      </c>
      <c r="G16367" s="7" t="s">
        <v>6421</v>
      </c>
    </row>
    <row r="16368" customFormat="false" ht="12.75" hidden="false" customHeight="false" outlineLevel="0" collapsed="false">
      <c r="A16368" s="279" t="s">
        <v>48754</v>
      </c>
      <c r="B16368" s="279" t="s">
        <v>48754</v>
      </c>
      <c r="C16368" s="279" t="s">
        <v>48754</v>
      </c>
      <c r="D16368" s="7" t="s">
        <v>6391</v>
      </c>
      <c r="E16368" s="7" t="s">
        <v>38639</v>
      </c>
      <c r="F16368" s="111" t="s">
        <v>14773</v>
      </c>
      <c r="G16368" s="7" t="s">
        <v>6560</v>
      </c>
    </row>
    <row r="16369" customFormat="false" ht="12.75" hidden="false" customHeight="false" outlineLevel="0" collapsed="false">
      <c r="A16369" s="279" t="s">
        <v>48755</v>
      </c>
      <c r="B16369" s="279" t="s">
        <v>48755</v>
      </c>
      <c r="C16369" s="279" t="s">
        <v>48755</v>
      </c>
      <c r="D16369" s="7" t="s">
        <v>6391</v>
      </c>
      <c r="E16369" s="7" t="s">
        <v>48756</v>
      </c>
      <c r="F16369" s="111" t="s">
        <v>26403</v>
      </c>
      <c r="G16369" s="7" t="s">
        <v>6680</v>
      </c>
    </row>
    <row r="16370" customFormat="false" ht="12.75" hidden="false" customHeight="false" outlineLevel="0" collapsed="false">
      <c r="A16370" s="279" t="s">
        <v>48757</v>
      </c>
      <c r="B16370" s="279" t="s">
        <v>48757</v>
      </c>
      <c r="C16370" s="279" t="s">
        <v>48757</v>
      </c>
      <c r="D16370" s="7" t="s">
        <v>6391</v>
      </c>
      <c r="E16370" s="7" t="s">
        <v>34606</v>
      </c>
      <c r="F16370" s="111" t="s">
        <v>48758</v>
      </c>
      <c r="G16370" s="7" t="s">
        <v>7246</v>
      </c>
    </row>
    <row r="16371" customFormat="false" ht="12.75" hidden="false" customHeight="false" outlineLevel="0" collapsed="false">
      <c r="A16371" s="279" t="s">
        <v>48759</v>
      </c>
      <c r="B16371" s="279" t="s">
        <v>48759</v>
      </c>
      <c r="C16371" s="279" t="s">
        <v>48759</v>
      </c>
      <c r="D16371" s="7" t="s">
        <v>6391</v>
      </c>
      <c r="E16371" s="7" t="s">
        <v>6533</v>
      </c>
      <c r="F16371" s="111" t="s">
        <v>38209</v>
      </c>
      <c r="G16371" s="7" t="s">
        <v>6394</v>
      </c>
    </row>
    <row r="16372" customFormat="false" ht="12.75" hidden="false" customHeight="false" outlineLevel="0" collapsed="false">
      <c r="A16372" s="279" t="s">
        <v>4573</v>
      </c>
      <c r="B16372" s="279" t="s">
        <v>48759</v>
      </c>
      <c r="C16372" s="279" t="s">
        <v>48759</v>
      </c>
      <c r="D16372" s="7" t="s">
        <v>6391</v>
      </c>
      <c r="E16372" s="7" t="s">
        <v>6533</v>
      </c>
      <c r="F16372" s="111" t="s">
        <v>38209</v>
      </c>
      <c r="G16372" s="7" t="s">
        <v>7246</v>
      </c>
    </row>
    <row r="16373" customFormat="false" ht="12.75" hidden="false" customHeight="false" outlineLevel="0" collapsed="false">
      <c r="A16373" s="279" t="s">
        <v>48760</v>
      </c>
      <c r="B16373" s="279" t="s">
        <v>48760</v>
      </c>
      <c r="C16373" s="279" t="s">
        <v>48761</v>
      </c>
      <c r="D16373" s="7" t="s">
        <v>7190</v>
      </c>
      <c r="E16373" s="7" t="s">
        <v>48762</v>
      </c>
      <c r="F16373" s="111" t="s">
        <v>48763</v>
      </c>
      <c r="G16373" s="7" t="s">
        <v>6773</v>
      </c>
      <c r="H16373" s="7" t="n">
        <v>269</v>
      </c>
    </row>
    <row r="16374" customFormat="false" ht="12.75" hidden="false" customHeight="false" outlineLevel="0" collapsed="false">
      <c r="A16374" s="279" t="s">
        <v>48764</v>
      </c>
      <c r="B16374" s="279" t="s">
        <v>48764</v>
      </c>
      <c r="C16374" s="279" t="s">
        <v>48764</v>
      </c>
      <c r="D16374" s="7" t="s">
        <v>6391</v>
      </c>
      <c r="E16374" s="7" t="s">
        <v>9565</v>
      </c>
      <c r="F16374" s="111" t="s">
        <v>48765</v>
      </c>
      <c r="G16374" s="7" t="s">
        <v>7271</v>
      </c>
    </row>
    <row r="16375" customFormat="false" ht="12.75" hidden="false" customHeight="false" outlineLevel="0" collapsed="false">
      <c r="A16375" s="279" t="s">
        <v>4088</v>
      </c>
      <c r="B16375" s="279" t="s">
        <v>48766</v>
      </c>
      <c r="C16375" s="279" t="s">
        <v>48766</v>
      </c>
      <c r="D16375" s="7" t="s">
        <v>6391</v>
      </c>
      <c r="E16375" s="7" t="s">
        <v>48767</v>
      </c>
      <c r="F16375" s="111" t="s">
        <v>23619</v>
      </c>
      <c r="G16375" s="7" t="s">
        <v>6724</v>
      </c>
    </row>
    <row r="16376" customFormat="false" ht="12.75" hidden="false" customHeight="false" outlineLevel="0" collapsed="false">
      <c r="A16376" s="279" t="s">
        <v>48768</v>
      </c>
      <c r="B16376" s="279" t="s">
        <v>48768</v>
      </c>
      <c r="C16376" s="279" t="s">
        <v>48769</v>
      </c>
      <c r="D16376" s="7" t="s">
        <v>7190</v>
      </c>
      <c r="E16376" s="7" t="s">
        <v>10665</v>
      </c>
      <c r="F16376" s="111" t="s">
        <v>25894</v>
      </c>
      <c r="G16376" s="7" t="s">
        <v>7246</v>
      </c>
      <c r="H16376" s="7" t="n">
        <v>375</v>
      </c>
    </row>
    <row r="16377" customFormat="false" ht="12.75" hidden="false" customHeight="false" outlineLevel="0" collapsed="false">
      <c r="A16377" s="279" t="s">
        <v>48770</v>
      </c>
      <c r="B16377" s="279" t="s">
        <v>48770</v>
      </c>
      <c r="C16377" s="279" t="s">
        <v>48770</v>
      </c>
      <c r="D16377" s="7" t="s">
        <v>6391</v>
      </c>
      <c r="E16377" s="7" t="s">
        <v>48771</v>
      </c>
      <c r="F16377" s="111" t="s">
        <v>40447</v>
      </c>
      <c r="G16377" s="7" t="s">
        <v>6394</v>
      </c>
    </row>
    <row r="16378" customFormat="false" ht="12.75" hidden="false" customHeight="false" outlineLevel="0" collapsed="false">
      <c r="A16378" s="279" t="s">
        <v>48772</v>
      </c>
      <c r="B16378" s="279" t="s">
        <v>48772</v>
      </c>
      <c r="C16378" s="279" t="s">
        <v>48772</v>
      </c>
      <c r="D16378" s="7" t="s">
        <v>6391</v>
      </c>
      <c r="E16378" s="7" t="s">
        <v>37460</v>
      </c>
      <c r="F16378" s="111" t="s">
        <v>48773</v>
      </c>
      <c r="G16378" s="7" t="s">
        <v>6403</v>
      </c>
    </row>
    <row r="16379" customFormat="false" ht="12.75" hidden="false" customHeight="false" outlineLevel="0" collapsed="false">
      <c r="A16379" s="279" t="s">
        <v>11937</v>
      </c>
      <c r="B16379" s="279" t="s">
        <v>11937</v>
      </c>
      <c r="C16379" s="279" t="s">
        <v>11937</v>
      </c>
      <c r="D16379" s="7" t="s">
        <v>6391</v>
      </c>
      <c r="E16379" s="7" t="s">
        <v>11938</v>
      </c>
      <c r="F16379" s="111" t="s">
        <v>48774</v>
      </c>
      <c r="G16379" s="7" t="s">
        <v>6655</v>
      </c>
    </row>
    <row r="16380" customFormat="false" ht="12.75" hidden="false" customHeight="false" outlineLevel="0" collapsed="false">
      <c r="A16380" s="279" t="s">
        <v>48775</v>
      </c>
      <c r="B16380" s="279" t="s">
        <v>48775</v>
      </c>
      <c r="C16380" s="279" t="s">
        <v>48775</v>
      </c>
      <c r="D16380" s="7" t="s">
        <v>6391</v>
      </c>
      <c r="E16380" s="7" t="s">
        <v>48776</v>
      </c>
      <c r="F16380" s="111" t="s">
        <v>34572</v>
      </c>
      <c r="G16380" s="7" t="s">
        <v>6528</v>
      </c>
    </row>
    <row r="16381" customFormat="false" ht="12.75" hidden="false" customHeight="false" outlineLevel="0" collapsed="false">
      <c r="A16381" s="279" t="s">
        <v>48777</v>
      </c>
      <c r="B16381" s="279" t="s">
        <v>48777</v>
      </c>
      <c r="C16381" s="279" t="s">
        <v>48778</v>
      </c>
      <c r="D16381" s="7" t="s">
        <v>7315</v>
      </c>
      <c r="E16381" s="7" t="s">
        <v>48779</v>
      </c>
      <c r="F16381" s="111" t="s">
        <v>48780</v>
      </c>
      <c r="G16381" s="7" t="s">
        <v>6792</v>
      </c>
      <c r="H16381" s="7" t="n">
        <v>112.6</v>
      </c>
    </row>
    <row r="16382" customFormat="false" ht="12.75" hidden="false" customHeight="false" outlineLevel="0" collapsed="false">
      <c r="A16382" s="279" t="s">
        <v>48781</v>
      </c>
      <c r="B16382" s="279" t="s">
        <v>48781</v>
      </c>
      <c r="C16382" s="279" t="s">
        <v>48781</v>
      </c>
      <c r="D16382" s="7" t="s">
        <v>6391</v>
      </c>
      <c r="E16382" s="7" t="s">
        <v>21395</v>
      </c>
      <c r="F16382" s="111" t="s">
        <v>39521</v>
      </c>
      <c r="G16382" s="7" t="s">
        <v>7246</v>
      </c>
    </row>
    <row r="16383" customFormat="false" ht="12.75" hidden="false" customHeight="false" outlineLevel="0" collapsed="false">
      <c r="A16383" s="279" t="s">
        <v>3072</v>
      </c>
      <c r="B16383" s="279" t="s">
        <v>48782</v>
      </c>
      <c r="C16383" s="279" t="s">
        <v>48782</v>
      </c>
      <c r="D16383" s="7" t="s">
        <v>6391</v>
      </c>
      <c r="E16383" s="7" t="s">
        <v>48783</v>
      </c>
      <c r="F16383" s="111" t="s">
        <v>48784</v>
      </c>
      <c r="G16383" s="7" t="s">
        <v>6631</v>
      </c>
    </row>
    <row r="16384" customFormat="false" ht="12.75" hidden="false" customHeight="false" outlineLevel="0" collapsed="false">
      <c r="A16384" s="279" t="s">
        <v>48785</v>
      </c>
      <c r="B16384" s="279" t="s">
        <v>48785</v>
      </c>
      <c r="C16384" s="279" t="s">
        <v>48786</v>
      </c>
      <c r="D16384" s="7" t="s">
        <v>7190</v>
      </c>
      <c r="E16384" s="7" t="s">
        <v>48787</v>
      </c>
      <c r="F16384" s="111" t="s">
        <v>36118</v>
      </c>
      <c r="G16384" s="7" t="s">
        <v>6555</v>
      </c>
      <c r="H16384" s="7" t="n">
        <v>323</v>
      </c>
    </row>
    <row r="16385" customFormat="false" ht="12.75" hidden="false" customHeight="false" outlineLevel="0" collapsed="false">
      <c r="A16385" s="279" t="s">
        <v>5103</v>
      </c>
      <c r="B16385" s="279" t="s">
        <v>48788</v>
      </c>
      <c r="C16385" s="279" t="s">
        <v>48788</v>
      </c>
      <c r="D16385" s="7" t="s">
        <v>6391</v>
      </c>
      <c r="E16385" s="7" t="s">
        <v>19264</v>
      </c>
      <c r="F16385" s="111" t="s">
        <v>48789</v>
      </c>
      <c r="G16385" s="7" t="n">
        <v>0</v>
      </c>
    </row>
    <row r="16386" customFormat="false" ht="12.75" hidden="false" customHeight="false" outlineLevel="0" collapsed="false">
      <c r="A16386" s="279" t="s">
        <v>48487</v>
      </c>
      <c r="B16386" s="279" t="s">
        <v>48487</v>
      </c>
      <c r="C16386" s="279" t="s">
        <v>48487</v>
      </c>
      <c r="D16386" s="7" t="s">
        <v>6391</v>
      </c>
      <c r="E16386" s="7" t="s">
        <v>36352</v>
      </c>
      <c r="F16386" s="111" t="s">
        <v>48790</v>
      </c>
      <c r="G16386" s="7" t="s">
        <v>6552</v>
      </c>
    </row>
    <row r="16387" customFormat="false" ht="12.75" hidden="false" customHeight="false" outlineLevel="0" collapsed="false">
      <c r="A16387" s="279" t="s">
        <v>48791</v>
      </c>
      <c r="B16387" s="279" t="s">
        <v>48791</v>
      </c>
      <c r="C16387" s="279" t="s">
        <v>48792</v>
      </c>
      <c r="D16387" s="7" t="s">
        <v>7190</v>
      </c>
      <c r="E16387" s="7" t="s">
        <v>48793</v>
      </c>
      <c r="F16387" s="111" t="s">
        <v>48794</v>
      </c>
      <c r="G16387" s="7" t="s">
        <v>6895</v>
      </c>
      <c r="H16387" s="7" t="n">
        <v>272</v>
      </c>
    </row>
    <row r="16388" customFormat="false" ht="12.75" hidden="false" customHeight="false" outlineLevel="0" collapsed="false">
      <c r="A16388" s="279" t="s">
        <v>4639</v>
      </c>
      <c r="B16388" s="279" t="s">
        <v>48795</v>
      </c>
      <c r="C16388" s="279" t="s">
        <v>48795</v>
      </c>
      <c r="D16388" s="7" t="s">
        <v>6391</v>
      </c>
      <c r="E16388" s="7" t="s">
        <v>48796</v>
      </c>
      <c r="F16388" s="111" t="s">
        <v>48797</v>
      </c>
      <c r="G16388" s="7" t="s">
        <v>6441</v>
      </c>
    </row>
    <row r="16389" customFormat="false" ht="12.75" hidden="false" customHeight="false" outlineLevel="0" collapsed="false">
      <c r="A16389" s="279" t="s">
        <v>48798</v>
      </c>
      <c r="B16389" s="279" t="s">
        <v>48798</v>
      </c>
      <c r="C16389" s="279" t="s">
        <v>48139</v>
      </c>
      <c r="D16389" s="7" t="s">
        <v>7315</v>
      </c>
      <c r="E16389" s="7" t="s">
        <v>20043</v>
      </c>
      <c r="F16389" s="111" t="s">
        <v>48799</v>
      </c>
      <c r="G16389" s="7" t="s">
        <v>6701</v>
      </c>
      <c r="H16389" s="7" t="n">
        <v>109.7</v>
      </c>
    </row>
    <row r="16390" customFormat="false" ht="12.75" hidden="false" customHeight="false" outlineLevel="0" collapsed="false">
      <c r="A16390" s="279" t="s">
        <v>48800</v>
      </c>
      <c r="B16390" s="279" t="s">
        <v>48800</v>
      </c>
      <c r="C16390" s="279" t="s">
        <v>48801</v>
      </c>
      <c r="D16390" s="7" t="s">
        <v>7190</v>
      </c>
      <c r="E16390" s="7" t="s">
        <v>48802</v>
      </c>
      <c r="F16390" s="111" t="s">
        <v>29702</v>
      </c>
      <c r="G16390" s="7" t="s">
        <v>6724</v>
      </c>
      <c r="H16390" s="7" t="n">
        <v>308</v>
      </c>
    </row>
    <row r="16391" customFormat="false" ht="12.75" hidden="false" customHeight="false" outlineLevel="0" collapsed="false">
      <c r="A16391" s="279" t="s">
        <v>48803</v>
      </c>
      <c r="B16391" s="279" t="s">
        <v>48803</v>
      </c>
      <c r="C16391" s="279" t="s">
        <v>48803</v>
      </c>
      <c r="D16391" s="7" t="s">
        <v>6391</v>
      </c>
      <c r="E16391" s="7" t="s">
        <v>14515</v>
      </c>
      <c r="F16391" s="111" t="s">
        <v>40856</v>
      </c>
      <c r="G16391" s="7" t="s">
        <v>7246</v>
      </c>
    </row>
    <row r="16392" customFormat="false" ht="12.75" hidden="false" customHeight="false" outlineLevel="0" collapsed="false">
      <c r="A16392" s="279" t="s">
        <v>48804</v>
      </c>
      <c r="B16392" s="279" t="s">
        <v>48804</v>
      </c>
      <c r="C16392" s="279" t="s">
        <v>48805</v>
      </c>
      <c r="D16392" s="7" t="s">
        <v>7190</v>
      </c>
      <c r="E16392" s="7" t="s">
        <v>43703</v>
      </c>
      <c r="F16392" s="111" t="s">
        <v>48806</v>
      </c>
      <c r="G16392" s="7" t="s">
        <v>6560</v>
      </c>
      <c r="H16392" s="7" t="n">
        <v>405</v>
      </c>
    </row>
    <row r="16393" customFormat="false" ht="12.75" hidden="false" customHeight="false" outlineLevel="0" collapsed="false">
      <c r="A16393" s="279" t="s">
        <v>48807</v>
      </c>
      <c r="B16393" s="279" t="s">
        <v>48807</v>
      </c>
      <c r="C16393" s="279" t="s">
        <v>48808</v>
      </c>
      <c r="D16393" s="7" t="s">
        <v>7315</v>
      </c>
      <c r="E16393" s="7" t="s">
        <v>48809</v>
      </c>
      <c r="F16393" s="111" t="s">
        <v>48810</v>
      </c>
      <c r="G16393" s="7" t="s">
        <v>6853</v>
      </c>
      <c r="H16393" s="7" t="n">
        <v>108.8</v>
      </c>
    </row>
    <row r="16394" customFormat="false" ht="12.75" hidden="false" customHeight="false" outlineLevel="0" collapsed="false">
      <c r="A16394" s="279" t="s">
        <v>48811</v>
      </c>
      <c r="B16394" s="279" t="s">
        <v>48811</v>
      </c>
      <c r="C16394" s="279" t="s">
        <v>45322</v>
      </c>
      <c r="D16394" s="7" t="s">
        <v>7190</v>
      </c>
      <c r="E16394" s="7" t="s">
        <v>48812</v>
      </c>
      <c r="F16394" s="111" t="s">
        <v>48813</v>
      </c>
      <c r="G16394" s="7" t="s">
        <v>6633</v>
      </c>
      <c r="H16394" s="7" t="n">
        <v>356</v>
      </c>
    </row>
    <row r="16395" customFormat="false" ht="12.75" hidden="false" customHeight="false" outlineLevel="0" collapsed="false">
      <c r="A16395" s="279" t="s">
        <v>2916</v>
      </c>
      <c r="B16395" s="279" t="s">
        <v>2916</v>
      </c>
      <c r="C16395" s="279" t="s">
        <v>48814</v>
      </c>
      <c r="D16395" s="7" t="s">
        <v>215</v>
      </c>
      <c r="E16395" s="7" t="s">
        <v>48815</v>
      </c>
      <c r="F16395" s="111" t="s">
        <v>48816</v>
      </c>
      <c r="G16395" s="7" t="s">
        <v>6623</v>
      </c>
      <c r="I16395" s="7" t="n">
        <v>341</v>
      </c>
    </row>
    <row r="16396" customFormat="false" ht="12.75" hidden="false" customHeight="false" outlineLevel="0" collapsed="false">
      <c r="A16396" s="279" t="s">
        <v>48817</v>
      </c>
      <c r="B16396" s="279" t="s">
        <v>48817</v>
      </c>
      <c r="C16396" s="279" t="s">
        <v>48818</v>
      </c>
      <c r="D16396" s="7" t="s">
        <v>7190</v>
      </c>
      <c r="E16396" s="7" t="s">
        <v>48819</v>
      </c>
      <c r="F16396" s="111" t="s">
        <v>31393</v>
      </c>
      <c r="G16396" s="7" t="s">
        <v>7166</v>
      </c>
      <c r="H16396" s="7" t="n">
        <v>396</v>
      </c>
    </row>
    <row r="16397" customFormat="false" ht="12.75" hidden="false" customHeight="false" outlineLevel="0" collapsed="false">
      <c r="A16397" s="279" t="s">
        <v>48820</v>
      </c>
      <c r="B16397" s="279" t="s">
        <v>48820</v>
      </c>
      <c r="C16397" s="279" t="s">
        <v>48821</v>
      </c>
      <c r="D16397" s="7" t="s">
        <v>7190</v>
      </c>
      <c r="E16397" s="7" t="s">
        <v>48822</v>
      </c>
      <c r="F16397" s="111" t="s">
        <v>48823</v>
      </c>
      <c r="G16397" s="7" t="s">
        <v>6408</v>
      </c>
      <c r="H16397" s="7" t="n">
        <v>281</v>
      </c>
    </row>
    <row r="16398" customFormat="false" ht="12.75" hidden="false" customHeight="false" outlineLevel="0" collapsed="false">
      <c r="A16398" s="279" t="s">
        <v>48824</v>
      </c>
      <c r="B16398" s="279" t="s">
        <v>48824</v>
      </c>
      <c r="C16398" s="279" t="s">
        <v>48825</v>
      </c>
      <c r="D16398" s="7" t="s">
        <v>7315</v>
      </c>
      <c r="E16398" s="7" t="s">
        <v>48826</v>
      </c>
      <c r="F16398" s="111" t="s">
        <v>48827</v>
      </c>
      <c r="G16398" s="7" t="s">
        <v>6607</v>
      </c>
      <c r="H16398" s="7" t="n">
        <v>115.5</v>
      </c>
    </row>
    <row r="16399" customFormat="false" ht="12.75" hidden="false" customHeight="false" outlineLevel="0" collapsed="false">
      <c r="A16399" s="279" t="s">
        <v>48828</v>
      </c>
      <c r="B16399" s="279" t="s">
        <v>48828</v>
      </c>
      <c r="C16399" s="279" t="s">
        <v>48829</v>
      </c>
      <c r="D16399" s="7" t="s">
        <v>7190</v>
      </c>
      <c r="E16399" s="7" t="s">
        <v>45114</v>
      </c>
      <c r="F16399" s="111" t="s">
        <v>48830</v>
      </c>
      <c r="G16399" s="7" t="s">
        <v>6441</v>
      </c>
      <c r="H16399" s="7" t="n">
        <v>272</v>
      </c>
    </row>
    <row r="16400" customFormat="false" ht="12.75" hidden="false" customHeight="false" outlineLevel="0" collapsed="false">
      <c r="A16400" s="279" t="s">
        <v>5215</v>
      </c>
      <c r="B16400" s="279" t="s">
        <v>48831</v>
      </c>
      <c r="C16400" s="279" t="s">
        <v>48831</v>
      </c>
      <c r="D16400" s="7" t="s">
        <v>6391</v>
      </c>
      <c r="E16400" s="7" t="s">
        <v>48832</v>
      </c>
      <c r="F16400" s="111" t="s">
        <v>48833</v>
      </c>
      <c r="G16400" s="7" t="s">
        <v>6408</v>
      </c>
    </row>
    <row r="16401" customFormat="false" ht="12.75" hidden="false" customHeight="false" outlineLevel="0" collapsed="false">
      <c r="A16401" s="279" t="s">
        <v>48834</v>
      </c>
      <c r="B16401" s="279" t="s">
        <v>48834</v>
      </c>
      <c r="C16401" s="279" t="s">
        <v>48835</v>
      </c>
      <c r="D16401" s="7" t="s">
        <v>7190</v>
      </c>
      <c r="E16401" s="7" t="s">
        <v>48836</v>
      </c>
      <c r="F16401" s="111" t="s">
        <v>24567</v>
      </c>
      <c r="G16401" s="7" t="s">
        <v>6394</v>
      </c>
      <c r="H16401" s="7" t="n">
        <v>400</v>
      </c>
    </row>
    <row r="16402" customFormat="false" ht="12.75" hidden="false" customHeight="false" outlineLevel="0" collapsed="false">
      <c r="A16402" s="279" t="s">
        <v>48837</v>
      </c>
      <c r="B16402" s="279" t="s">
        <v>48837</v>
      </c>
      <c r="C16402" s="279" t="s">
        <v>48838</v>
      </c>
      <c r="D16402" s="7" t="s">
        <v>7190</v>
      </c>
      <c r="E16402" s="7" t="s">
        <v>34334</v>
      </c>
      <c r="F16402" s="111" t="s">
        <v>48839</v>
      </c>
      <c r="G16402" s="7" t="s">
        <v>6394</v>
      </c>
      <c r="H16402" s="7" t="n">
        <v>385</v>
      </c>
    </row>
    <row r="16403" customFormat="false" ht="12.75" hidden="false" customHeight="false" outlineLevel="0" collapsed="false">
      <c r="A16403" s="279" t="s">
        <v>48840</v>
      </c>
      <c r="B16403" s="279" t="s">
        <v>48840</v>
      </c>
      <c r="C16403" s="279" t="s">
        <v>48841</v>
      </c>
      <c r="D16403" s="7" t="s">
        <v>7190</v>
      </c>
      <c r="E16403" s="7" t="s">
        <v>20319</v>
      </c>
      <c r="F16403" s="111" t="s">
        <v>48842</v>
      </c>
      <c r="G16403" s="7" t="s">
        <v>6858</v>
      </c>
      <c r="H16403" s="7" t="n">
        <v>323</v>
      </c>
    </row>
    <row r="16404" customFormat="false" ht="12.75" hidden="false" customHeight="false" outlineLevel="0" collapsed="false">
      <c r="A16404" s="279" t="s">
        <v>5163</v>
      </c>
      <c r="B16404" s="279" t="s">
        <v>48843</v>
      </c>
      <c r="C16404" s="279" t="s">
        <v>48843</v>
      </c>
      <c r="D16404" s="7" t="s">
        <v>6391</v>
      </c>
      <c r="E16404" s="7" t="s">
        <v>48844</v>
      </c>
      <c r="F16404" s="111" t="s">
        <v>48845</v>
      </c>
      <c r="G16404" s="7" t="s">
        <v>6743</v>
      </c>
    </row>
    <row r="16405" customFormat="false" ht="12.75" hidden="false" customHeight="false" outlineLevel="0" collapsed="false">
      <c r="A16405" s="279" t="s">
        <v>48846</v>
      </c>
      <c r="B16405" s="279" t="s">
        <v>48846</v>
      </c>
      <c r="C16405" s="279" t="s">
        <v>16672</v>
      </c>
      <c r="D16405" s="7" t="s">
        <v>7315</v>
      </c>
      <c r="E16405" s="7" t="s">
        <v>14496</v>
      </c>
      <c r="F16405" s="111" t="s">
        <v>23476</v>
      </c>
      <c r="G16405" s="7" t="s">
        <v>6701</v>
      </c>
      <c r="H16405" s="7" t="n">
        <v>117.4</v>
      </c>
    </row>
    <row r="16406" customFormat="false" ht="12.75" hidden="false" customHeight="false" outlineLevel="0" collapsed="false">
      <c r="A16406" s="279" t="s">
        <v>48847</v>
      </c>
      <c r="B16406" s="279" t="s">
        <v>48847</v>
      </c>
      <c r="C16406" s="279" t="s">
        <v>35559</v>
      </c>
      <c r="D16406" s="7" t="s">
        <v>7190</v>
      </c>
      <c r="E16406" s="7" t="s">
        <v>24722</v>
      </c>
      <c r="F16406" s="111" t="s">
        <v>48848</v>
      </c>
      <c r="G16406" s="7" t="s">
        <v>6560</v>
      </c>
      <c r="H16406" s="7" t="n">
        <v>284</v>
      </c>
    </row>
    <row r="16407" customFormat="false" ht="12.75" hidden="false" customHeight="false" outlineLevel="0" collapsed="false">
      <c r="A16407" s="279" t="s">
        <v>48849</v>
      </c>
      <c r="B16407" s="279" t="s">
        <v>48849</v>
      </c>
      <c r="C16407" s="279" t="s">
        <v>48850</v>
      </c>
      <c r="D16407" s="7" t="s">
        <v>7190</v>
      </c>
      <c r="E16407" s="7" t="s">
        <v>48851</v>
      </c>
      <c r="F16407" s="111" t="s">
        <v>15581</v>
      </c>
      <c r="G16407" s="7" t="s">
        <v>7246</v>
      </c>
      <c r="H16407" s="7" t="n">
        <v>227</v>
      </c>
    </row>
    <row r="16408" customFormat="false" ht="12.75" hidden="false" customHeight="false" outlineLevel="0" collapsed="false">
      <c r="A16408" s="279" t="s">
        <v>48852</v>
      </c>
      <c r="B16408" s="279" t="s">
        <v>48852</v>
      </c>
      <c r="C16408" s="279" t="s">
        <v>48853</v>
      </c>
      <c r="D16408" s="7" t="s">
        <v>7315</v>
      </c>
      <c r="E16408" s="7" t="s">
        <v>48854</v>
      </c>
      <c r="F16408" s="111" t="s">
        <v>48855</v>
      </c>
      <c r="G16408" s="7" t="s">
        <v>6465</v>
      </c>
      <c r="H16408" s="7" t="n">
        <v>114.5</v>
      </c>
    </row>
    <row r="16409" customFormat="false" ht="12.75" hidden="false" customHeight="false" outlineLevel="0" collapsed="false">
      <c r="A16409" s="279" t="s">
        <v>48856</v>
      </c>
      <c r="B16409" s="279" t="s">
        <v>48856</v>
      </c>
      <c r="C16409" s="279" t="s">
        <v>23165</v>
      </c>
      <c r="D16409" s="7" t="s">
        <v>7315</v>
      </c>
      <c r="E16409" s="7" t="s">
        <v>9501</v>
      </c>
      <c r="F16409" s="111" t="s">
        <v>48857</v>
      </c>
      <c r="G16409" s="7" t="s">
        <v>6792</v>
      </c>
      <c r="H16409" s="7" t="n">
        <v>117.6</v>
      </c>
    </row>
    <row r="16410" customFormat="false" ht="12.75" hidden="false" customHeight="false" outlineLevel="0" collapsed="false">
      <c r="A16410" s="279" t="s">
        <v>7218</v>
      </c>
      <c r="B16410" s="279" t="s">
        <v>7218</v>
      </c>
      <c r="C16410" s="279" t="s">
        <v>48858</v>
      </c>
      <c r="D16410" s="7" t="s">
        <v>7190</v>
      </c>
      <c r="E16410" s="7" t="s">
        <v>48859</v>
      </c>
      <c r="F16410" s="111" t="s">
        <v>48860</v>
      </c>
      <c r="G16410" s="7" t="s">
        <v>6633</v>
      </c>
      <c r="H16410" s="7" t="n">
        <v>302</v>
      </c>
    </row>
    <row r="16411" customFormat="false" ht="12.75" hidden="false" customHeight="false" outlineLevel="0" collapsed="false">
      <c r="A16411" s="279" t="s">
        <v>7218</v>
      </c>
      <c r="B16411" s="279" t="s">
        <v>7218</v>
      </c>
      <c r="C16411" s="279" t="s">
        <v>48861</v>
      </c>
      <c r="D16411" s="7" t="s">
        <v>7190</v>
      </c>
      <c r="E16411" s="7" t="s">
        <v>18156</v>
      </c>
      <c r="F16411" s="111" t="s">
        <v>48862</v>
      </c>
      <c r="G16411" s="7" t="s">
        <v>6421</v>
      </c>
      <c r="H16411" s="7" t="n">
        <v>302</v>
      </c>
    </row>
    <row r="16412" customFormat="false" ht="12.75" hidden="false" customHeight="false" outlineLevel="0" collapsed="false">
      <c r="A16412" s="279" t="s">
        <v>7218</v>
      </c>
      <c r="B16412" s="279" t="s">
        <v>7218</v>
      </c>
      <c r="C16412" s="279" t="s">
        <v>48863</v>
      </c>
      <c r="D16412" s="7" t="s">
        <v>7190</v>
      </c>
      <c r="E16412" s="7" t="s">
        <v>48864</v>
      </c>
      <c r="F16412" s="111" t="s">
        <v>26950</v>
      </c>
      <c r="G16412" s="7" t="s">
        <v>6596</v>
      </c>
      <c r="H16412" s="7" t="n">
        <v>302</v>
      </c>
    </row>
    <row r="16413" customFormat="false" ht="12.75" hidden="false" customHeight="false" outlineLevel="0" collapsed="false">
      <c r="A16413" s="279" t="s">
        <v>7218</v>
      </c>
      <c r="B16413" s="279" t="s">
        <v>7218</v>
      </c>
      <c r="C16413" s="279" t="s">
        <v>48865</v>
      </c>
      <c r="D16413" s="7" t="s">
        <v>7190</v>
      </c>
      <c r="E16413" s="7" t="s">
        <v>48866</v>
      </c>
      <c r="F16413" s="111" t="s">
        <v>29486</v>
      </c>
      <c r="G16413" s="7" t="s">
        <v>6863</v>
      </c>
      <c r="H16413" s="7" t="n">
        <v>368</v>
      </c>
    </row>
    <row r="16414" customFormat="false" ht="12.75" hidden="false" customHeight="false" outlineLevel="0" collapsed="false">
      <c r="A16414" s="279" t="s">
        <v>48867</v>
      </c>
      <c r="B16414" s="279" t="s">
        <v>48867</v>
      </c>
      <c r="C16414" s="279" t="s">
        <v>48868</v>
      </c>
      <c r="D16414" s="7" t="s">
        <v>215</v>
      </c>
      <c r="E16414" s="7" t="s">
        <v>23642</v>
      </c>
      <c r="F16414" s="111" t="s">
        <v>48869</v>
      </c>
      <c r="G16414" s="7" t="s">
        <v>6441</v>
      </c>
      <c r="I16414" s="7" t="n">
        <v>180</v>
      </c>
    </row>
    <row r="16415" customFormat="false" ht="12.75" hidden="false" customHeight="false" outlineLevel="0" collapsed="false">
      <c r="A16415" s="279" t="s">
        <v>48870</v>
      </c>
      <c r="B16415" s="279" t="s">
        <v>48871</v>
      </c>
      <c r="C16415" s="279" t="s">
        <v>48872</v>
      </c>
      <c r="D16415" s="7" t="s">
        <v>215</v>
      </c>
      <c r="E16415" s="7" t="s">
        <v>48873</v>
      </c>
      <c r="F16415" s="111" t="s">
        <v>48874</v>
      </c>
      <c r="G16415" s="7" t="s">
        <v>6441</v>
      </c>
      <c r="I16415" s="7" t="n">
        <v>27</v>
      </c>
    </row>
    <row r="16416" customFormat="false" ht="12.75" hidden="false" customHeight="false" outlineLevel="0" collapsed="false">
      <c r="A16416" s="279" t="s">
        <v>874</v>
      </c>
      <c r="B16416" s="279" t="s">
        <v>48875</v>
      </c>
      <c r="C16416" s="279" t="s">
        <v>48875</v>
      </c>
      <c r="D16416" s="7" t="s">
        <v>6391</v>
      </c>
      <c r="E16416" s="7" t="s">
        <v>48876</v>
      </c>
      <c r="F16416" s="111" t="s">
        <v>48877</v>
      </c>
      <c r="G16416" s="7" t="s">
        <v>6555</v>
      </c>
    </row>
    <row r="16417" customFormat="false" ht="12.75" hidden="false" customHeight="false" outlineLevel="0" collapsed="false">
      <c r="A16417" s="279" t="s">
        <v>48878</v>
      </c>
      <c r="B16417" s="279" t="s">
        <v>48878</v>
      </c>
      <c r="C16417" s="279" t="s">
        <v>37818</v>
      </c>
      <c r="D16417" s="7" t="s">
        <v>9894</v>
      </c>
      <c r="E16417" s="7" t="s">
        <v>33984</v>
      </c>
      <c r="F16417" s="111" t="s">
        <v>15219</v>
      </c>
      <c r="G16417" s="7" t="s">
        <v>6394</v>
      </c>
      <c r="H16417" s="7" t="n">
        <v>113.3</v>
      </c>
    </row>
    <row r="16418" customFormat="false" ht="12.75" hidden="false" customHeight="false" outlineLevel="0" collapsed="false">
      <c r="A16418" s="279" t="s">
        <v>48879</v>
      </c>
      <c r="B16418" s="279" t="s">
        <v>48879</v>
      </c>
      <c r="C16418" s="279" t="s">
        <v>48879</v>
      </c>
      <c r="D16418" s="7" t="s">
        <v>6391</v>
      </c>
      <c r="E16418" s="7" t="s">
        <v>41091</v>
      </c>
      <c r="F16418" s="111" t="s">
        <v>48880</v>
      </c>
      <c r="G16418" s="7" t="s">
        <v>6523</v>
      </c>
    </row>
    <row r="16419" customFormat="false" ht="12.75" hidden="false" customHeight="false" outlineLevel="0" collapsed="false">
      <c r="A16419" s="279" t="s">
        <v>48881</v>
      </c>
      <c r="B16419" s="279" t="s">
        <v>48881</v>
      </c>
      <c r="C16419" s="279" t="s">
        <v>48881</v>
      </c>
      <c r="D16419" s="7" t="s">
        <v>6391</v>
      </c>
      <c r="E16419" s="7" t="s">
        <v>34794</v>
      </c>
      <c r="F16419" s="111" t="s">
        <v>48882</v>
      </c>
      <c r="G16419" s="7" t="s">
        <v>6560</v>
      </c>
    </row>
    <row r="16420" customFormat="false" ht="12.75" hidden="false" customHeight="false" outlineLevel="0" collapsed="false">
      <c r="A16420" s="279" t="s">
        <v>4619</v>
      </c>
      <c r="B16420" s="279" t="s">
        <v>48883</v>
      </c>
      <c r="C16420" s="279" t="s">
        <v>48883</v>
      </c>
      <c r="D16420" s="7" t="s">
        <v>6391</v>
      </c>
      <c r="E16420" s="7" t="s">
        <v>48884</v>
      </c>
      <c r="F16420" s="111" t="s">
        <v>48885</v>
      </c>
      <c r="G16420" s="7" t="s">
        <v>6805</v>
      </c>
    </row>
    <row r="16421" customFormat="false" ht="12.75" hidden="false" customHeight="false" outlineLevel="0" collapsed="false">
      <c r="A16421" s="279" t="s">
        <v>48886</v>
      </c>
      <c r="B16421" s="279" t="s">
        <v>48886</v>
      </c>
      <c r="C16421" s="279" t="s">
        <v>48886</v>
      </c>
      <c r="D16421" s="7" t="s">
        <v>6391</v>
      </c>
      <c r="E16421" s="7" t="s">
        <v>48887</v>
      </c>
      <c r="F16421" s="111" t="s">
        <v>48888</v>
      </c>
      <c r="G16421" s="7" t="s">
        <v>6441</v>
      </c>
    </row>
    <row r="16422" customFormat="false" ht="12.75" hidden="false" customHeight="false" outlineLevel="0" collapsed="false">
      <c r="A16422" s="279" t="s">
        <v>48889</v>
      </c>
      <c r="B16422" s="279" t="s">
        <v>48889</v>
      </c>
      <c r="C16422" s="279" t="s">
        <v>48889</v>
      </c>
      <c r="D16422" s="7" t="s">
        <v>6391</v>
      </c>
      <c r="E16422" s="7" t="s">
        <v>20653</v>
      </c>
      <c r="F16422" s="111" t="s">
        <v>48890</v>
      </c>
      <c r="G16422" s="7" t="s">
        <v>6633</v>
      </c>
      <c r="H16422" s="7" t="n">
        <v>338</v>
      </c>
    </row>
    <row r="16423" customFormat="false" ht="12.75" hidden="false" customHeight="false" outlineLevel="0" collapsed="false">
      <c r="A16423" s="279" t="s">
        <v>48889</v>
      </c>
      <c r="B16423" s="279" t="s">
        <v>48889</v>
      </c>
      <c r="C16423" s="279" t="s">
        <v>48889</v>
      </c>
      <c r="D16423" s="7" t="s">
        <v>6391</v>
      </c>
      <c r="E16423" s="7" t="s">
        <v>48891</v>
      </c>
      <c r="F16423" s="111" t="s">
        <v>48890</v>
      </c>
      <c r="G16423" s="7" t="s">
        <v>6633</v>
      </c>
    </row>
    <row r="16424" customFormat="false" ht="12.75" hidden="false" customHeight="false" outlineLevel="0" collapsed="false">
      <c r="A16424" s="279" t="s">
        <v>48892</v>
      </c>
      <c r="B16424" s="279" t="s">
        <v>48892</v>
      </c>
      <c r="C16424" s="279" t="s">
        <v>48892</v>
      </c>
      <c r="D16424" s="7" t="s">
        <v>6391</v>
      </c>
      <c r="E16424" s="7" t="s">
        <v>48893</v>
      </c>
      <c r="F16424" s="111" t="s">
        <v>48894</v>
      </c>
      <c r="G16424" s="7" t="s">
        <v>6724</v>
      </c>
    </row>
    <row r="16425" customFormat="false" ht="12.75" hidden="false" customHeight="false" outlineLevel="0" collapsed="false">
      <c r="A16425" s="279" t="s">
        <v>48895</v>
      </c>
      <c r="B16425" s="279" t="s">
        <v>48895</v>
      </c>
      <c r="C16425" s="279" t="s">
        <v>48895</v>
      </c>
      <c r="D16425" s="7" t="s">
        <v>6391</v>
      </c>
      <c r="E16425" s="7" t="s">
        <v>28000</v>
      </c>
      <c r="F16425" s="111" t="s">
        <v>48896</v>
      </c>
      <c r="G16425" s="7" t="s">
        <v>6853</v>
      </c>
    </row>
    <row r="16426" customFormat="false" ht="12.75" hidden="false" customHeight="false" outlineLevel="0" collapsed="false">
      <c r="A16426" s="279" t="s">
        <v>48897</v>
      </c>
      <c r="B16426" s="279" t="s">
        <v>48897</v>
      </c>
      <c r="C16426" s="279" t="s">
        <v>48897</v>
      </c>
      <c r="D16426" s="7" t="s">
        <v>6391</v>
      </c>
      <c r="E16426" s="7" t="s">
        <v>9255</v>
      </c>
      <c r="F16426" s="111" t="s">
        <v>48898</v>
      </c>
      <c r="G16426" s="7" t="s">
        <v>6523</v>
      </c>
    </row>
    <row r="16427" customFormat="false" ht="12.75" hidden="false" customHeight="false" outlineLevel="0" collapsed="false">
      <c r="A16427" s="279" t="s">
        <v>48899</v>
      </c>
      <c r="B16427" s="279" t="s">
        <v>48899</v>
      </c>
      <c r="C16427" s="279" t="s">
        <v>48899</v>
      </c>
      <c r="D16427" s="7" t="s">
        <v>6391</v>
      </c>
      <c r="E16427" s="7" t="s">
        <v>33809</v>
      </c>
      <c r="F16427" s="111" t="s">
        <v>48900</v>
      </c>
      <c r="G16427" s="7" t="s">
        <v>6694</v>
      </c>
    </row>
    <row r="16428" customFormat="false" ht="12.75" hidden="false" customHeight="false" outlineLevel="0" collapsed="false">
      <c r="A16428" s="279" t="s">
        <v>48901</v>
      </c>
      <c r="B16428" s="279" t="s">
        <v>48901</v>
      </c>
      <c r="C16428" s="279" t="s">
        <v>48901</v>
      </c>
      <c r="D16428" s="7" t="s">
        <v>6391</v>
      </c>
      <c r="E16428" s="7" t="s">
        <v>28020</v>
      </c>
      <c r="F16428" s="111" t="s">
        <v>48902</v>
      </c>
      <c r="G16428" s="7" t="s">
        <v>6474</v>
      </c>
    </row>
    <row r="16429" customFormat="false" ht="12.75" hidden="false" customHeight="false" outlineLevel="0" collapsed="false">
      <c r="A16429" s="279" t="s">
        <v>48903</v>
      </c>
      <c r="B16429" s="279" t="s">
        <v>48903</v>
      </c>
      <c r="C16429" s="279" t="s">
        <v>48903</v>
      </c>
      <c r="D16429" s="7" t="s">
        <v>6391</v>
      </c>
      <c r="E16429" s="7" t="s">
        <v>46472</v>
      </c>
      <c r="F16429" s="111" t="s">
        <v>48904</v>
      </c>
      <c r="G16429" s="7" t="s">
        <v>6421</v>
      </c>
    </row>
    <row r="16430" customFormat="false" ht="12.75" hidden="false" customHeight="false" outlineLevel="0" collapsed="false">
      <c r="A16430" s="279" t="s">
        <v>48905</v>
      </c>
      <c r="B16430" s="279" t="s">
        <v>48905</v>
      </c>
      <c r="C16430" s="279" t="s">
        <v>48905</v>
      </c>
      <c r="D16430" s="7" t="s">
        <v>6391</v>
      </c>
      <c r="E16430" s="7" t="s">
        <v>48906</v>
      </c>
      <c r="F16430" s="111" t="s">
        <v>28422</v>
      </c>
      <c r="G16430" s="7" t="s">
        <v>7271</v>
      </c>
    </row>
    <row r="16431" customFormat="false" ht="12.75" hidden="false" customHeight="false" outlineLevel="0" collapsed="false">
      <c r="A16431" s="279" t="s">
        <v>48907</v>
      </c>
      <c r="B16431" s="279" t="s">
        <v>48907</v>
      </c>
      <c r="C16431" s="279" t="s">
        <v>48907</v>
      </c>
      <c r="D16431" s="7" t="s">
        <v>6391</v>
      </c>
      <c r="E16431" s="7" t="s">
        <v>19511</v>
      </c>
      <c r="F16431" s="111" t="s">
        <v>43818</v>
      </c>
      <c r="G16431" s="7" t="s">
        <v>6413</v>
      </c>
    </row>
    <row r="16432" customFormat="false" ht="12.75" hidden="false" customHeight="false" outlineLevel="0" collapsed="false">
      <c r="A16432" s="279" t="s">
        <v>48908</v>
      </c>
      <c r="B16432" s="279" t="s">
        <v>48908</v>
      </c>
      <c r="C16432" s="279" t="s">
        <v>48909</v>
      </c>
      <c r="D16432" s="7" t="s">
        <v>7218</v>
      </c>
      <c r="E16432" s="7" t="s">
        <v>48910</v>
      </c>
      <c r="F16432" s="111" t="s">
        <v>48911</v>
      </c>
      <c r="G16432" s="7" t="s">
        <v>6474</v>
      </c>
      <c r="H16432" s="7" t="n">
        <v>113.3</v>
      </c>
    </row>
    <row r="16433" customFormat="false" ht="12.75" hidden="false" customHeight="false" outlineLevel="0" collapsed="false">
      <c r="A16433" s="279" t="s">
        <v>48912</v>
      </c>
      <c r="B16433" s="279" t="s">
        <v>48912</v>
      </c>
      <c r="C16433" s="279" t="s">
        <v>48912</v>
      </c>
      <c r="D16433" s="7" t="s">
        <v>6391</v>
      </c>
      <c r="E16433" s="7" t="s">
        <v>46781</v>
      </c>
      <c r="F16433" s="111" t="s">
        <v>36140</v>
      </c>
      <c r="G16433" s="7" t="s">
        <v>6403</v>
      </c>
    </row>
    <row r="16434" customFormat="false" ht="12.75" hidden="false" customHeight="false" outlineLevel="0" collapsed="false">
      <c r="A16434" s="279" t="s">
        <v>48913</v>
      </c>
      <c r="B16434" s="279" t="s">
        <v>48913</v>
      </c>
      <c r="C16434" s="279" t="s">
        <v>48913</v>
      </c>
      <c r="D16434" s="7" t="s">
        <v>6391</v>
      </c>
      <c r="E16434" s="7" t="s">
        <v>25358</v>
      </c>
      <c r="F16434" s="111" t="s">
        <v>32548</v>
      </c>
      <c r="G16434" s="7" t="s">
        <v>6756</v>
      </c>
    </row>
    <row r="16435" customFormat="false" ht="12.75" hidden="false" customHeight="false" outlineLevel="0" collapsed="false">
      <c r="A16435" s="279" t="s">
        <v>48914</v>
      </c>
      <c r="B16435" s="279" t="s">
        <v>48914</v>
      </c>
      <c r="C16435" s="279" t="s">
        <v>48914</v>
      </c>
      <c r="D16435" s="7" t="s">
        <v>6391</v>
      </c>
      <c r="E16435" s="7" t="s">
        <v>34198</v>
      </c>
      <c r="F16435" s="111" t="s">
        <v>48915</v>
      </c>
      <c r="G16435" s="7" t="s">
        <v>7271</v>
      </c>
    </row>
    <row r="16436" customFormat="false" ht="12.75" hidden="false" customHeight="false" outlineLevel="0" collapsed="false">
      <c r="A16436" s="279" t="s">
        <v>48916</v>
      </c>
      <c r="B16436" s="279" t="s">
        <v>48916</v>
      </c>
      <c r="C16436" s="279" t="s">
        <v>48916</v>
      </c>
      <c r="D16436" s="7" t="s">
        <v>6391</v>
      </c>
      <c r="E16436" s="7" t="s">
        <v>40910</v>
      </c>
      <c r="F16436" s="111" t="s">
        <v>48917</v>
      </c>
      <c r="G16436" s="7" t="s">
        <v>6421</v>
      </c>
    </row>
    <row r="16437" customFormat="false" ht="12.75" hidden="false" customHeight="false" outlineLevel="0" collapsed="false">
      <c r="A16437" s="279" t="s">
        <v>48918</v>
      </c>
      <c r="B16437" s="279" t="s">
        <v>48918</v>
      </c>
      <c r="C16437" s="279" t="s">
        <v>48918</v>
      </c>
      <c r="D16437" s="7" t="s">
        <v>6391</v>
      </c>
      <c r="E16437" s="7" t="s">
        <v>9909</v>
      </c>
      <c r="F16437" s="111" t="s">
        <v>48919</v>
      </c>
      <c r="G16437" s="7" t="s">
        <v>6805</v>
      </c>
    </row>
    <row r="16438" customFormat="false" ht="12.75" hidden="false" customHeight="false" outlineLevel="0" collapsed="false">
      <c r="A16438" s="279" t="s">
        <v>48920</v>
      </c>
      <c r="B16438" s="279" t="s">
        <v>48920</v>
      </c>
      <c r="C16438" s="279" t="s">
        <v>48920</v>
      </c>
      <c r="D16438" s="7" t="s">
        <v>6391</v>
      </c>
      <c r="E16438" s="7" t="s">
        <v>48921</v>
      </c>
      <c r="F16438" s="111" t="s">
        <v>48922</v>
      </c>
      <c r="G16438" s="7" t="s">
        <v>6940</v>
      </c>
    </row>
    <row r="16439" customFormat="false" ht="12.75" hidden="false" customHeight="false" outlineLevel="0" collapsed="false">
      <c r="A16439" s="279" t="s">
        <v>48923</v>
      </c>
      <c r="B16439" s="279" t="s">
        <v>48923</v>
      </c>
      <c r="C16439" s="279" t="s">
        <v>48923</v>
      </c>
      <c r="D16439" s="7" t="s">
        <v>6391</v>
      </c>
      <c r="E16439" s="7" t="s">
        <v>48924</v>
      </c>
      <c r="F16439" s="111" t="s">
        <v>48925</v>
      </c>
      <c r="G16439" s="7" t="s">
        <v>6479</v>
      </c>
    </row>
    <row r="16440" customFormat="false" ht="12.75" hidden="false" customHeight="false" outlineLevel="0" collapsed="false">
      <c r="A16440" s="279" t="s">
        <v>48926</v>
      </c>
      <c r="B16440" s="279" t="s">
        <v>48926</v>
      </c>
      <c r="C16440" s="279" t="s">
        <v>48926</v>
      </c>
      <c r="D16440" s="7" t="s">
        <v>6391</v>
      </c>
      <c r="E16440" s="7" t="s">
        <v>48927</v>
      </c>
      <c r="F16440" s="111" t="s">
        <v>31796</v>
      </c>
      <c r="G16440" s="7" t="s">
        <v>6528</v>
      </c>
    </row>
    <row r="16441" customFormat="false" ht="12.75" hidden="false" customHeight="false" outlineLevel="0" collapsed="false">
      <c r="A16441" s="279" t="s">
        <v>48928</v>
      </c>
      <c r="B16441" s="279" t="s">
        <v>48928</v>
      </c>
      <c r="C16441" s="279" t="s">
        <v>48928</v>
      </c>
      <c r="D16441" s="7" t="s">
        <v>6391</v>
      </c>
      <c r="E16441" s="7" t="s">
        <v>48929</v>
      </c>
      <c r="F16441" s="111" t="s">
        <v>48930</v>
      </c>
      <c r="G16441" s="7" t="s">
        <v>6633</v>
      </c>
    </row>
    <row r="16442" customFormat="false" ht="12.75" hidden="false" customHeight="false" outlineLevel="0" collapsed="false">
      <c r="A16442" s="279" t="s">
        <v>4117</v>
      </c>
      <c r="B16442" s="279" t="s">
        <v>4117</v>
      </c>
      <c r="C16442" s="279" t="s">
        <v>4117</v>
      </c>
      <c r="D16442" s="7" t="s">
        <v>6391</v>
      </c>
      <c r="E16442" s="7" t="s">
        <v>48931</v>
      </c>
      <c r="F16442" s="111" t="s">
        <v>26576</v>
      </c>
      <c r="G16442" s="7" t="s">
        <v>6560</v>
      </c>
    </row>
    <row r="16443" customFormat="false" ht="12.75" hidden="false" customHeight="false" outlineLevel="0" collapsed="false">
      <c r="A16443" s="279" t="s">
        <v>48932</v>
      </c>
      <c r="B16443" s="279" t="s">
        <v>48932</v>
      </c>
      <c r="C16443" s="279" t="s">
        <v>48932</v>
      </c>
      <c r="D16443" s="7" t="s">
        <v>6391</v>
      </c>
      <c r="E16443" s="7" t="s">
        <v>16571</v>
      </c>
      <c r="F16443" s="111" t="s">
        <v>48933</v>
      </c>
      <c r="G16443" s="7" t="s">
        <v>6428</v>
      </c>
    </row>
    <row r="16444" customFormat="false" ht="12.75" hidden="false" customHeight="false" outlineLevel="0" collapsed="false">
      <c r="A16444" s="279" t="s">
        <v>48934</v>
      </c>
      <c r="B16444" s="279" t="s">
        <v>48934</v>
      </c>
      <c r="C16444" s="279" t="s">
        <v>48934</v>
      </c>
      <c r="D16444" s="7" t="s">
        <v>6391</v>
      </c>
      <c r="E16444" s="7" t="s">
        <v>45737</v>
      </c>
      <c r="F16444" s="111" t="s">
        <v>48935</v>
      </c>
      <c r="G16444" s="7" t="s">
        <v>6623</v>
      </c>
    </row>
    <row r="16445" customFormat="false" ht="12.75" hidden="false" customHeight="false" outlineLevel="0" collapsed="false">
      <c r="A16445" s="279" t="s">
        <v>48936</v>
      </c>
      <c r="B16445" s="279" t="s">
        <v>48936</v>
      </c>
      <c r="C16445" s="279" t="s">
        <v>48936</v>
      </c>
      <c r="D16445" s="7" t="s">
        <v>6391</v>
      </c>
      <c r="E16445" s="7" t="s">
        <v>45440</v>
      </c>
      <c r="F16445" s="111" t="s">
        <v>34749</v>
      </c>
      <c r="G16445" s="7" t="s">
        <v>6805</v>
      </c>
    </row>
    <row r="16446" customFormat="false" ht="12.75" hidden="false" customHeight="false" outlineLevel="0" collapsed="false">
      <c r="A16446" s="279" t="s">
        <v>2662</v>
      </c>
      <c r="B16446" s="279" t="s">
        <v>2662</v>
      </c>
      <c r="C16446" s="279" t="s">
        <v>2662</v>
      </c>
      <c r="D16446" s="7" t="s">
        <v>6391</v>
      </c>
      <c r="E16446" s="7" t="s">
        <v>48937</v>
      </c>
      <c r="F16446" s="111" t="s">
        <v>48938</v>
      </c>
      <c r="G16446" s="7" t="s">
        <v>6523</v>
      </c>
    </row>
    <row r="16447" customFormat="false" ht="12.75" hidden="false" customHeight="false" outlineLevel="0" collapsed="false">
      <c r="A16447" s="279" t="s">
        <v>19302</v>
      </c>
      <c r="B16447" s="279" t="s">
        <v>19302</v>
      </c>
      <c r="C16447" s="279" t="s">
        <v>19302</v>
      </c>
      <c r="D16447" s="7" t="s">
        <v>6391</v>
      </c>
      <c r="E16447" s="7" t="s">
        <v>8669</v>
      </c>
      <c r="F16447" s="111" t="s">
        <v>48939</v>
      </c>
      <c r="G16447" s="7" t="s">
        <v>6491</v>
      </c>
    </row>
    <row r="16448" customFormat="false" ht="12.75" hidden="false" customHeight="false" outlineLevel="0" collapsed="false">
      <c r="A16448" s="279" t="s">
        <v>48940</v>
      </c>
      <c r="B16448" s="279" t="s">
        <v>48940</v>
      </c>
      <c r="C16448" s="279" t="s">
        <v>48940</v>
      </c>
      <c r="D16448" s="7" t="s">
        <v>6391</v>
      </c>
      <c r="E16448" s="7" t="s">
        <v>43053</v>
      </c>
      <c r="F16448" s="111" t="s">
        <v>48941</v>
      </c>
      <c r="G16448" s="7" t="s">
        <v>7246</v>
      </c>
    </row>
    <row r="16449" customFormat="false" ht="12.75" hidden="false" customHeight="false" outlineLevel="0" collapsed="false">
      <c r="A16449" s="279" t="s">
        <v>48942</v>
      </c>
      <c r="B16449" s="279" t="s">
        <v>48942</v>
      </c>
      <c r="C16449" s="279" t="s">
        <v>48942</v>
      </c>
      <c r="D16449" s="7" t="s">
        <v>6391</v>
      </c>
      <c r="E16449" s="7" t="s">
        <v>48943</v>
      </c>
      <c r="F16449" s="111" t="s">
        <v>48944</v>
      </c>
      <c r="G16449" s="7" t="s">
        <v>6495</v>
      </c>
    </row>
    <row r="16450" customFormat="false" ht="12.75" hidden="false" customHeight="false" outlineLevel="0" collapsed="false">
      <c r="A16450" s="279" t="s">
        <v>1808</v>
      </c>
      <c r="B16450" s="279" t="s">
        <v>48908</v>
      </c>
      <c r="C16450" s="279" t="s">
        <v>48945</v>
      </c>
      <c r="D16450" s="7" t="s">
        <v>7218</v>
      </c>
      <c r="E16450" s="7" t="s">
        <v>48946</v>
      </c>
      <c r="F16450" s="111" t="s">
        <v>48947</v>
      </c>
      <c r="G16450" s="7" t="s">
        <v>6633</v>
      </c>
      <c r="H16450" s="7" t="n">
        <v>116.6</v>
      </c>
    </row>
    <row r="16451" customFormat="false" ht="12.75" hidden="false" customHeight="false" outlineLevel="0" collapsed="false">
      <c r="A16451" s="279" t="s">
        <v>48948</v>
      </c>
      <c r="B16451" s="279" t="s">
        <v>48948</v>
      </c>
      <c r="C16451" s="279" t="s">
        <v>48948</v>
      </c>
      <c r="D16451" s="7" t="s">
        <v>6391</v>
      </c>
      <c r="E16451" s="7" t="s">
        <v>48949</v>
      </c>
      <c r="F16451" s="111" t="s">
        <v>48950</v>
      </c>
      <c r="G16451" s="7" t="s">
        <v>6743</v>
      </c>
    </row>
    <row r="16452" customFormat="false" ht="12.75" hidden="false" customHeight="false" outlineLevel="0" collapsed="false">
      <c r="A16452" s="279" t="s">
        <v>48951</v>
      </c>
      <c r="B16452" s="279" t="s">
        <v>48951</v>
      </c>
      <c r="C16452" s="279" t="s">
        <v>19637</v>
      </c>
      <c r="D16452" s="7" t="s">
        <v>7218</v>
      </c>
      <c r="E16452" s="7" t="s">
        <v>48952</v>
      </c>
      <c r="F16452" s="111" t="s">
        <v>48953</v>
      </c>
      <c r="G16452" s="7" t="s">
        <v>7166</v>
      </c>
      <c r="H16452" s="7" t="n">
        <v>110.4</v>
      </c>
    </row>
    <row r="16453" customFormat="false" ht="12.75" hidden="false" customHeight="false" outlineLevel="0" collapsed="false">
      <c r="A16453" s="279" t="s">
        <v>48954</v>
      </c>
      <c r="B16453" s="279" t="s">
        <v>48954</v>
      </c>
      <c r="C16453" s="279" t="s">
        <v>48954</v>
      </c>
      <c r="D16453" s="7" t="s">
        <v>6391</v>
      </c>
      <c r="E16453" s="7" t="s">
        <v>15738</v>
      </c>
      <c r="F16453" s="111" t="s">
        <v>48955</v>
      </c>
      <c r="G16453" s="7" t="s">
        <v>6479</v>
      </c>
    </row>
    <row r="16454" customFormat="false" ht="12.75" hidden="false" customHeight="false" outlineLevel="0" collapsed="false">
      <c r="A16454" s="279" t="s">
        <v>48956</v>
      </c>
      <c r="B16454" s="279" t="s">
        <v>48956</v>
      </c>
      <c r="C16454" s="279" t="s">
        <v>48956</v>
      </c>
      <c r="D16454" s="7" t="s">
        <v>6391</v>
      </c>
      <c r="E16454" s="7" t="s">
        <v>13543</v>
      </c>
      <c r="F16454" s="111" t="s">
        <v>48957</v>
      </c>
      <c r="G16454" s="7" t="s">
        <v>6680</v>
      </c>
    </row>
    <row r="16455" customFormat="false" ht="12.75" hidden="false" customHeight="false" outlineLevel="0" collapsed="false">
      <c r="A16455" s="279" t="s">
        <v>48958</v>
      </c>
      <c r="B16455" s="279" t="s">
        <v>48958</v>
      </c>
      <c r="C16455" s="279" t="s">
        <v>48958</v>
      </c>
      <c r="D16455" s="7" t="s">
        <v>6391</v>
      </c>
      <c r="E16455" s="7" t="s">
        <v>8527</v>
      </c>
      <c r="F16455" s="111" t="s">
        <v>11846</v>
      </c>
      <c r="G16455" s="7" t="s">
        <v>6437</v>
      </c>
    </row>
    <row r="16456" customFormat="false" ht="12.75" hidden="false" customHeight="false" outlineLevel="0" collapsed="false">
      <c r="A16456" s="279" t="s">
        <v>48959</v>
      </c>
      <c r="B16456" s="279" t="s">
        <v>48959</v>
      </c>
      <c r="C16456" s="279" t="s">
        <v>48959</v>
      </c>
      <c r="D16456" s="7" t="s">
        <v>6391</v>
      </c>
      <c r="E16456" s="7" t="s">
        <v>28410</v>
      </c>
      <c r="F16456" s="111" t="s">
        <v>43716</v>
      </c>
      <c r="G16456" s="7" t="s">
        <v>6701</v>
      </c>
    </row>
    <row r="16457" customFormat="false" ht="12.75" hidden="false" customHeight="false" outlineLevel="0" collapsed="false">
      <c r="A16457" s="279" t="s">
        <v>48960</v>
      </c>
      <c r="B16457" s="279" t="s">
        <v>48960</v>
      </c>
      <c r="C16457" s="279" t="s">
        <v>48960</v>
      </c>
      <c r="D16457" s="7" t="s">
        <v>6391</v>
      </c>
      <c r="E16457" s="7" t="s">
        <v>11078</v>
      </c>
      <c r="F16457" s="111" t="s">
        <v>19438</v>
      </c>
      <c r="G16457" s="7" t="s">
        <v>6596</v>
      </c>
    </row>
    <row r="16458" customFormat="false" ht="12.75" hidden="false" customHeight="false" outlineLevel="0" collapsed="false">
      <c r="A16458" s="279" t="s">
        <v>48961</v>
      </c>
      <c r="B16458" s="279" t="s">
        <v>48961</v>
      </c>
      <c r="C16458" s="279" t="s">
        <v>48961</v>
      </c>
      <c r="D16458" s="7" t="s">
        <v>6391</v>
      </c>
      <c r="E16458" s="7" t="s">
        <v>30533</v>
      </c>
      <c r="F16458" s="111" t="s">
        <v>44714</v>
      </c>
      <c r="G16458" s="7" t="s">
        <v>6403</v>
      </c>
    </row>
    <row r="16459" customFormat="false" ht="12.75" hidden="false" customHeight="false" outlineLevel="0" collapsed="false">
      <c r="A16459" s="279" t="s">
        <v>48962</v>
      </c>
      <c r="B16459" s="279" t="s">
        <v>48962</v>
      </c>
      <c r="C16459" s="279" t="s">
        <v>48962</v>
      </c>
      <c r="D16459" s="7" t="s">
        <v>6391</v>
      </c>
      <c r="E16459" s="7" t="s">
        <v>24578</v>
      </c>
      <c r="F16459" s="111" t="s">
        <v>48963</v>
      </c>
      <c r="G16459" s="7" t="s">
        <v>7166</v>
      </c>
    </row>
    <row r="16460" customFormat="false" ht="12.75" hidden="false" customHeight="false" outlineLevel="0" collapsed="false">
      <c r="A16460" s="279" t="s">
        <v>48964</v>
      </c>
      <c r="B16460" s="279" t="s">
        <v>48964</v>
      </c>
      <c r="C16460" s="279" t="s">
        <v>48964</v>
      </c>
      <c r="D16460" s="7" t="s">
        <v>6391</v>
      </c>
      <c r="E16460" s="7" t="s">
        <v>48965</v>
      </c>
      <c r="F16460" s="111" t="s">
        <v>48966</v>
      </c>
      <c r="G16460" s="7" t="s">
        <v>6421</v>
      </c>
    </row>
    <row r="16461" customFormat="false" ht="12.75" hidden="false" customHeight="false" outlineLevel="0" collapsed="false">
      <c r="A16461" s="279" t="s">
        <v>48967</v>
      </c>
      <c r="B16461" s="279" t="s">
        <v>48967</v>
      </c>
      <c r="C16461" s="279" t="s">
        <v>48967</v>
      </c>
      <c r="D16461" s="7" t="s">
        <v>6391</v>
      </c>
      <c r="E16461" s="7" t="s">
        <v>17031</v>
      </c>
      <c r="F16461" s="111" t="s">
        <v>23985</v>
      </c>
      <c r="G16461" s="7" t="s">
        <v>7271</v>
      </c>
    </row>
    <row r="16462" customFormat="false" ht="12.75" hidden="false" customHeight="false" outlineLevel="0" collapsed="false">
      <c r="A16462" s="279" t="s">
        <v>48968</v>
      </c>
      <c r="B16462" s="279" t="s">
        <v>48968</v>
      </c>
      <c r="C16462" s="279" t="s">
        <v>48968</v>
      </c>
      <c r="D16462" s="7" t="s">
        <v>6391</v>
      </c>
      <c r="E16462" s="7" t="s">
        <v>23034</v>
      </c>
      <c r="F16462" s="111" t="s">
        <v>48969</v>
      </c>
      <c r="G16462" s="7" t="s">
        <v>6560</v>
      </c>
    </row>
    <row r="16463" customFormat="false" ht="12.75" hidden="false" customHeight="false" outlineLevel="0" collapsed="false">
      <c r="A16463" s="279" t="s">
        <v>4001</v>
      </c>
      <c r="B16463" s="279" t="s">
        <v>4001</v>
      </c>
      <c r="C16463" s="279" t="s">
        <v>4001</v>
      </c>
      <c r="D16463" s="7" t="s">
        <v>6391</v>
      </c>
      <c r="E16463" s="7" t="s">
        <v>15930</v>
      </c>
      <c r="F16463" s="111" t="s">
        <v>48970</v>
      </c>
      <c r="G16463" s="7" t="s">
        <v>6677</v>
      </c>
    </row>
    <row r="16464" customFormat="false" ht="12.75" hidden="false" customHeight="false" outlineLevel="0" collapsed="false">
      <c r="A16464" s="279" t="s">
        <v>48971</v>
      </c>
      <c r="B16464" s="279" t="s">
        <v>48971</v>
      </c>
      <c r="C16464" s="279" t="s">
        <v>48971</v>
      </c>
      <c r="D16464" s="7" t="s">
        <v>6391</v>
      </c>
      <c r="E16464" s="7" t="s">
        <v>23833</v>
      </c>
      <c r="F16464" s="111" t="s">
        <v>48972</v>
      </c>
      <c r="G16464" s="7" t="s">
        <v>6694</v>
      </c>
    </row>
    <row r="16465" customFormat="false" ht="12.75" hidden="false" customHeight="false" outlineLevel="0" collapsed="false">
      <c r="A16465" s="279" t="s">
        <v>48973</v>
      </c>
      <c r="B16465" s="279" t="s">
        <v>48973</v>
      </c>
      <c r="C16465" s="279" t="s">
        <v>48973</v>
      </c>
      <c r="D16465" s="7" t="s">
        <v>6391</v>
      </c>
      <c r="E16465" s="7" t="s">
        <v>36864</v>
      </c>
      <c r="F16465" s="111" t="s">
        <v>48974</v>
      </c>
      <c r="G16465" s="7" t="s">
        <v>6607</v>
      </c>
    </row>
    <row r="16466" customFormat="false" ht="12.75" hidden="false" customHeight="false" outlineLevel="0" collapsed="false">
      <c r="A16466" s="279" t="s">
        <v>48975</v>
      </c>
      <c r="B16466" s="279" t="s">
        <v>48975</v>
      </c>
      <c r="C16466" s="279" t="s">
        <v>48975</v>
      </c>
      <c r="D16466" s="7" t="s">
        <v>6391</v>
      </c>
      <c r="E16466" s="7" t="s">
        <v>48976</v>
      </c>
      <c r="F16466" s="111" t="s">
        <v>38758</v>
      </c>
      <c r="G16466" s="7" t="s">
        <v>6394</v>
      </c>
    </row>
    <row r="16467" customFormat="false" ht="12.75" hidden="false" customHeight="false" outlineLevel="0" collapsed="false">
      <c r="A16467" s="279" t="s">
        <v>48977</v>
      </c>
      <c r="B16467" s="279" t="s">
        <v>48977</v>
      </c>
      <c r="C16467" s="279" t="s">
        <v>48977</v>
      </c>
      <c r="D16467" s="7" t="s">
        <v>6391</v>
      </c>
      <c r="E16467" s="7" t="s">
        <v>20737</v>
      </c>
      <c r="F16467" s="111" t="s">
        <v>48978</v>
      </c>
      <c r="G16467" s="7" t="s">
        <v>6756</v>
      </c>
    </row>
    <row r="16468" customFormat="false" ht="12.75" hidden="false" customHeight="false" outlineLevel="0" collapsed="false">
      <c r="A16468" s="279" t="s">
        <v>48979</v>
      </c>
      <c r="B16468" s="279" t="s">
        <v>48979</v>
      </c>
      <c r="C16468" s="279" t="s">
        <v>48979</v>
      </c>
      <c r="D16468" s="7" t="s">
        <v>6391</v>
      </c>
      <c r="E16468" s="7" t="s">
        <v>15726</v>
      </c>
      <c r="F16468" s="111" t="s">
        <v>40020</v>
      </c>
      <c r="G16468" s="7" t="s">
        <v>7166</v>
      </c>
    </row>
    <row r="16469" customFormat="false" ht="12.75" hidden="false" customHeight="false" outlineLevel="0" collapsed="false">
      <c r="A16469" s="279" t="s">
        <v>48980</v>
      </c>
      <c r="B16469" s="279" t="s">
        <v>48980</v>
      </c>
      <c r="C16469" s="279" t="s">
        <v>48980</v>
      </c>
      <c r="D16469" s="7" t="s">
        <v>6391</v>
      </c>
      <c r="E16469" s="7" t="s">
        <v>11554</v>
      </c>
      <c r="F16469" s="111" t="s">
        <v>8164</v>
      </c>
      <c r="G16469" s="7" t="s">
        <v>7166</v>
      </c>
    </row>
    <row r="16470" customFormat="false" ht="12.75" hidden="false" customHeight="false" outlineLevel="0" collapsed="false">
      <c r="A16470" s="279" t="s">
        <v>48981</v>
      </c>
      <c r="B16470" s="279" t="s">
        <v>48981</v>
      </c>
      <c r="C16470" s="279" t="s">
        <v>48981</v>
      </c>
      <c r="D16470" s="7" t="s">
        <v>6391</v>
      </c>
      <c r="E16470" s="7" t="s">
        <v>48982</v>
      </c>
      <c r="F16470" s="111" t="s">
        <v>14565</v>
      </c>
      <c r="G16470" s="7" t="s">
        <v>6680</v>
      </c>
    </row>
    <row r="16471" customFormat="false" ht="12.75" hidden="false" customHeight="false" outlineLevel="0" collapsed="false">
      <c r="A16471" s="279" t="s">
        <v>48983</v>
      </c>
      <c r="B16471" s="279" t="s">
        <v>48983</v>
      </c>
      <c r="C16471" s="279" t="s">
        <v>48983</v>
      </c>
      <c r="D16471" s="7" t="s">
        <v>6391</v>
      </c>
      <c r="E16471" s="7" t="s">
        <v>24761</v>
      </c>
      <c r="F16471" s="111" t="s">
        <v>48984</v>
      </c>
      <c r="G16471" s="7" t="s">
        <v>6528</v>
      </c>
    </row>
    <row r="16472" customFormat="false" ht="12.75" hidden="false" customHeight="false" outlineLevel="0" collapsed="false">
      <c r="A16472" s="279" t="s">
        <v>48985</v>
      </c>
      <c r="B16472" s="279" t="s">
        <v>48985</v>
      </c>
      <c r="C16472" s="279" t="s">
        <v>48985</v>
      </c>
      <c r="D16472" s="7" t="s">
        <v>6391</v>
      </c>
      <c r="E16472" s="7" t="s">
        <v>48986</v>
      </c>
      <c r="F16472" s="111" t="s">
        <v>16837</v>
      </c>
      <c r="G16472" s="7" t="s">
        <v>6394</v>
      </c>
    </row>
    <row r="16473" customFormat="false" ht="12.75" hidden="false" customHeight="false" outlineLevel="0" collapsed="false">
      <c r="A16473" s="279" t="s">
        <v>48987</v>
      </c>
      <c r="B16473" s="279" t="s">
        <v>48987</v>
      </c>
      <c r="C16473" s="279" t="s">
        <v>48987</v>
      </c>
      <c r="D16473" s="7" t="s">
        <v>6391</v>
      </c>
      <c r="E16473" s="7" t="s">
        <v>48988</v>
      </c>
      <c r="F16473" s="111" t="s">
        <v>23455</v>
      </c>
      <c r="G16473" s="7" t="s">
        <v>6844</v>
      </c>
    </row>
    <row r="16474" customFormat="false" ht="12.75" hidden="false" customHeight="false" outlineLevel="0" collapsed="false">
      <c r="A16474" s="279" t="s">
        <v>1586</v>
      </c>
      <c r="B16474" s="279" t="s">
        <v>48989</v>
      </c>
      <c r="C16474" s="279" t="s">
        <v>48989</v>
      </c>
      <c r="D16474" s="7" t="s">
        <v>6391</v>
      </c>
      <c r="E16474" s="7" t="s">
        <v>6535</v>
      </c>
      <c r="F16474" s="7" t="s">
        <v>48990</v>
      </c>
      <c r="G16474" s="7" t="s">
        <v>6479</v>
      </c>
    </row>
    <row r="16475" customFormat="false" ht="12.75" hidden="false" customHeight="false" outlineLevel="0" collapsed="false">
      <c r="A16475" s="279" t="s">
        <v>1111</v>
      </c>
      <c r="B16475" s="279" t="s">
        <v>48991</v>
      </c>
      <c r="C16475" s="279" t="s">
        <v>48992</v>
      </c>
      <c r="D16475" s="7" t="s">
        <v>7218</v>
      </c>
      <c r="E16475" s="7" t="s">
        <v>48993</v>
      </c>
      <c r="F16475" s="111" t="s">
        <v>48994</v>
      </c>
      <c r="G16475" s="7" t="n">
        <v>0</v>
      </c>
      <c r="H16475" s="7" t="n">
        <v>113.6</v>
      </c>
    </row>
    <row r="16476" customFormat="false" ht="12.75" hidden="false" customHeight="false" outlineLevel="0" collapsed="false">
      <c r="A16476" s="279" t="s">
        <v>48995</v>
      </c>
      <c r="B16476" s="279" t="s">
        <v>48995</v>
      </c>
      <c r="C16476" s="279" t="s">
        <v>48995</v>
      </c>
      <c r="D16476" s="7" t="s">
        <v>6391</v>
      </c>
      <c r="E16476" s="7" t="s">
        <v>44783</v>
      </c>
      <c r="F16476" s="111" t="s">
        <v>48996</v>
      </c>
      <c r="G16476" s="7" t="s">
        <v>6805</v>
      </c>
    </row>
    <row r="16477" customFormat="false" ht="12.75" hidden="false" customHeight="false" outlineLevel="0" collapsed="false">
      <c r="A16477" s="279" t="s">
        <v>48997</v>
      </c>
      <c r="B16477" s="279" t="s">
        <v>48997</v>
      </c>
      <c r="C16477" s="279" t="s">
        <v>48997</v>
      </c>
      <c r="D16477" s="7" t="s">
        <v>6391</v>
      </c>
      <c r="E16477" s="7" t="s">
        <v>34062</v>
      </c>
      <c r="F16477" s="111" t="s">
        <v>48998</v>
      </c>
      <c r="G16477" s="7" t="s">
        <v>6408</v>
      </c>
    </row>
    <row r="16478" customFormat="false" ht="12.75" hidden="false" customHeight="false" outlineLevel="0" collapsed="false">
      <c r="A16478" s="279" t="s">
        <v>48999</v>
      </c>
      <c r="B16478" s="279" t="s">
        <v>48999</v>
      </c>
      <c r="C16478" s="279" t="s">
        <v>48999</v>
      </c>
      <c r="D16478" s="7" t="s">
        <v>6391</v>
      </c>
      <c r="E16478" s="7" t="s">
        <v>20211</v>
      </c>
      <c r="F16478" s="111" t="s">
        <v>49000</v>
      </c>
      <c r="G16478" s="7" t="s">
        <v>6743</v>
      </c>
    </row>
    <row r="16479" customFormat="false" ht="12.75" hidden="false" customHeight="false" outlineLevel="0" collapsed="false">
      <c r="A16479" s="279" t="s">
        <v>49001</v>
      </c>
      <c r="B16479" s="279" t="s">
        <v>49001</v>
      </c>
      <c r="C16479" s="279" t="s">
        <v>49001</v>
      </c>
      <c r="D16479" s="7" t="s">
        <v>6391</v>
      </c>
      <c r="E16479" s="7" t="s">
        <v>11609</v>
      </c>
      <c r="F16479" s="111" t="s">
        <v>49002</v>
      </c>
      <c r="G16479" s="7" t="s">
        <v>6552</v>
      </c>
    </row>
    <row r="16480" customFormat="false" ht="12.75" hidden="false" customHeight="false" outlineLevel="0" collapsed="false">
      <c r="A16480" s="279" t="s">
        <v>49003</v>
      </c>
      <c r="B16480" s="279" t="s">
        <v>49003</v>
      </c>
      <c r="C16480" s="279" t="s">
        <v>49003</v>
      </c>
      <c r="D16480" s="7" t="s">
        <v>6391</v>
      </c>
      <c r="E16480" s="7" t="s">
        <v>15639</v>
      </c>
      <c r="F16480" s="111" t="s">
        <v>49004</v>
      </c>
      <c r="G16480" s="7" t="s">
        <v>6552</v>
      </c>
    </row>
    <row r="16481" customFormat="false" ht="12.75" hidden="false" customHeight="false" outlineLevel="0" collapsed="false">
      <c r="A16481" s="279" t="s">
        <v>49005</v>
      </c>
      <c r="B16481" s="279" t="s">
        <v>49005</v>
      </c>
      <c r="C16481" s="279" t="s">
        <v>49005</v>
      </c>
      <c r="D16481" s="7" t="s">
        <v>6391</v>
      </c>
      <c r="E16481" s="7" t="s">
        <v>49006</v>
      </c>
      <c r="F16481" s="111" t="s">
        <v>22293</v>
      </c>
      <c r="G16481" s="7" t="s">
        <v>6580</v>
      </c>
    </row>
    <row r="16482" customFormat="false" ht="12.75" hidden="false" customHeight="false" outlineLevel="0" collapsed="false">
      <c r="A16482" s="279" t="s">
        <v>1967</v>
      </c>
      <c r="B16482" s="279" t="s">
        <v>49007</v>
      </c>
      <c r="C16482" s="279" t="s">
        <v>49008</v>
      </c>
      <c r="D16482" s="7" t="s">
        <v>7218</v>
      </c>
      <c r="E16482" s="7" t="s">
        <v>49009</v>
      </c>
      <c r="F16482" s="111" t="s">
        <v>49010</v>
      </c>
      <c r="G16482" s="7" t="n">
        <v>0</v>
      </c>
      <c r="H16482" s="7" t="n">
        <v>114.7</v>
      </c>
    </row>
    <row r="16483" customFormat="false" ht="12.75" hidden="false" customHeight="false" outlineLevel="0" collapsed="false">
      <c r="A16483" s="279" t="s">
        <v>49011</v>
      </c>
      <c r="B16483" s="279" t="s">
        <v>49011</v>
      </c>
      <c r="C16483" s="279" t="s">
        <v>49012</v>
      </c>
      <c r="D16483" s="7" t="s">
        <v>9894</v>
      </c>
      <c r="E16483" s="7" t="s">
        <v>7582</v>
      </c>
      <c r="F16483" s="111" t="s">
        <v>49013</v>
      </c>
      <c r="G16483" s="7" t="s">
        <v>6421</v>
      </c>
      <c r="H16483" s="7" t="n">
        <v>112.25</v>
      </c>
    </row>
    <row r="16484" customFormat="false" ht="12.75" hidden="false" customHeight="false" outlineLevel="0" collapsed="false">
      <c r="A16484" s="279" t="s">
        <v>951</v>
      </c>
      <c r="B16484" s="279" t="s">
        <v>951</v>
      </c>
      <c r="C16484" s="279" t="s">
        <v>49014</v>
      </c>
      <c r="D16484" s="7" t="s">
        <v>7218</v>
      </c>
      <c r="E16484" s="7" t="s">
        <v>49015</v>
      </c>
      <c r="F16484" s="111" t="s">
        <v>49016</v>
      </c>
      <c r="G16484" s="7" t="s">
        <v>6633</v>
      </c>
      <c r="H16484" s="7" t="n">
        <v>115.2</v>
      </c>
    </row>
    <row r="16485" customFormat="false" ht="12.75" hidden="false" customHeight="false" outlineLevel="0" collapsed="false">
      <c r="A16485" s="279" t="s">
        <v>49017</v>
      </c>
      <c r="B16485" s="279" t="s">
        <v>49017</v>
      </c>
      <c r="C16485" s="279" t="s">
        <v>49018</v>
      </c>
      <c r="D16485" s="7" t="s">
        <v>7190</v>
      </c>
      <c r="E16485" s="7" t="s">
        <v>30829</v>
      </c>
      <c r="F16485" s="111" t="s">
        <v>49019</v>
      </c>
      <c r="G16485" s="7" t="s">
        <v>6403</v>
      </c>
      <c r="H16485" s="7" t="n">
        <v>241</v>
      </c>
    </row>
    <row r="16486" customFormat="false" ht="12.75" hidden="false" customHeight="false" outlineLevel="0" collapsed="false">
      <c r="A16486" s="279" t="s">
        <v>49020</v>
      </c>
      <c r="B16486" s="279" t="s">
        <v>49020</v>
      </c>
      <c r="C16486" s="279" t="s">
        <v>49021</v>
      </c>
      <c r="D16486" s="7" t="s">
        <v>7190</v>
      </c>
      <c r="E16486" s="7" t="s">
        <v>49022</v>
      </c>
      <c r="F16486" s="111" t="s">
        <v>27594</v>
      </c>
      <c r="G16486" s="7" t="s">
        <v>6680</v>
      </c>
      <c r="H16486" s="7" t="n">
        <v>226</v>
      </c>
    </row>
    <row r="16487" customFormat="false" ht="12.75" hidden="false" customHeight="false" outlineLevel="0" collapsed="false">
      <c r="A16487" s="279" t="s">
        <v>1701</v>
      </c>
      <c r="B16487" s="279" t="s">
        <v>1701</v>
      </c>
      <c r="C16487" s="279" t="s">
        <v>49023</v>
      </c>
      <c r="D16487" s="7" t="s">
        <v>7218</v>
      </c>
      <c r="E16487" s="7" t="s">
        <v>23998</v>
      </c>
      <c r="F16487" s="111" t="s">
        <v>49024</v>
      </c>
      <c r="G16487" s="7" t="s">
        <v>6596</v>
      </c>
      <c r="H16487" s="7" t="n">
        <v>115.2</v>
      </c>
    </row>
    <row r="16488" customFormat="false" ht="12.75" hidden="false" customHeight="false" outlineLevel="0" collapsed="false">
      <c r="A16488" s="279" t="s">
        <v>49025</v>
      </c>
      <c r="B16488" s="279" t="s">
        <v>49025</v>
      </c>
      <c r="C16488" s="279" t="s">
        <v>16499</v>
      </c>
      <c r="D16488" s="7" t="s">
        <v>7218</v>
      </c>
      <c r="E16488" s="7" t="s">
        <v>36536</v>
      </c>
      <c r="F16488" s="111" t="s">
        <v>47919</v>
      </c>
      <c r="G16488" s="7" t="s">
        <v>6680</v>
      </c>
      <c r="H16488" s="7" t="n">
        <v>109</v>
      </c>
    </row>
    <row r="16489" customFormat="false" ht="12.75" hidden="false" customHeight="false" outlineLevel="0" collapsed="false">
      <c r="A16489" s="279" t="s">
        <v>49026</v>
      </c>
      <c r="B16489" s="279" t="s">
        <v>49026</v>
      </c>
      <c r="C16489" s="279" t="s">
        <v>49027</v>
      </c>
      <c r="D16489" s="7" t="s">
        <v>7218</v>
      </c>
      <c r="E16489" s="7" t="s">
        <v>33734</v>
      </c>
      <c r="F16489" s="111" t="s">
        <v>38125</v>
      </c>
      <c r="G16489" s="7" t="s">
        <v>6544</v>
      </c>
      <c r="H16489" s="7" t="n">
        <v>109.4</v>
      </c>
    </row>
    <row r="16490" customFormat="false" ht="12.75" hidden="false" customHeight="false" outlineLevel="0" collapsed="false">
      <c r="A16490" s="279" t="s">
        <v>49028</v>
      </c>
      <c r="B16490" s="279" t="s">
        <v>49028</v>
      </c>
      <c r="C16490" s="279" t="s">
        <v>49029</v>
      </c>
      <c r="D16490" s="7" t="s">
        <v>7190</v>
      </c>
      <c r="E16490" s="7" t="s">
        <v>49030</v>
      </c>
      <c r="F16490" s="111" t="s">
        <v>34561</v>
      </c>
      <c r="G16490" s="7" t="s">
        <v>6580</v>
      </c>
      <c r="H16490" s="7" t="n">
        <v>382</v>
      </c>
    </row>
    <row r="16491" customFormat="false" ht="12.75" hidden="false" customHeight="false" outlineLevel="0" collapsed="false">
      <c r="A16491" s="279" t="s">
        <v>49031</v>
      </c>
      <c r="B16491" s="279" t="s">
        <v>49031</v>
      </c>
      <c r="C16491" s="279" t="s">
        <v>49031</v>
      </c>
      <c r="D16491" s="7" t="s">
        <v>6391</v>
      </c>
      <c r="E16491" s="7" t="s">
        <v>46345</v>
      </c>
      <c r="F16491" s="111" t="s">
        <v>13114</v>
      </c>
      <c r="G16491" s="7" t="s">
        <v>6552</v>
      </c>
    </row>
    <row r="16492" customFormat="false" ht="12.75" hidden="false" customHeight="false" outlineLevel="0" collapsed="false">
      <c r="A16492" s="279" t="s">
        <v>49032</v>
      </c>
      <c r="B16492" s="279" t="s">
        <v>49032</v>
      </c>
      <c r="C16492" s="279" t="s">
        <v>49032</v>
      </c>
      <c r="D16492" s="7" t="s">
        <v>6391</v>
      </c>
      <c r="E16492" s="7" t="s">
        <v>17296</v>
      </c>
      <c r="F16492" s="111" t="s">
        <v>49033</v>
      </c>
      <c r="G16492" s="7" t="s">
        <v>7271</v>
      </c>
    </row>
    <row r="16493" customFormat="false" ht="12.75" hidden="false" customHeight="false" outlineLevel="0" collapsed="false">
      <c r="A16493" s="279" t="s">
        <v>49034</v>
      </c>
      <c r="B16493" s="279" t="s">
        <v>49034</v>
      </c>
      <c r="C16493" s="279" t="s">
        <v>49035</v>
      </c>
      <c r="D16493" s="7" t="s">
        <v>7190</v>
      </c>
      <c r="E16493" s="7" t="s">
        <v>49036</v>
      </c>
      <c r="F16493" s="111" t="s">
        <v>49037</v>
      </c>
      <c r="G16493" s="7" t="s">
        <v>6633</v>
      </c>
      <c r="H16493" s="7" t="n">
        <v>263</v>
      </c>
    </row>
    <row r="16494" customFormat="false" ht="12.75" hidden="false" customHeight="false" outlineLevel="0" collapsed="false">
      <c r="A16494" s="279" t="s">
        <v>49038</v>
      </c>
      <c r="B16494" s="279" t="s">
        <v>49038</v>
      </c>
      <c r="C16494" s="279" t="s">
        <v>49038</v>
      </c>
      <c r="D16494" s="7" t="s">
        <v>6391</v>
      </c>
      <c r="E16494" s="7" t="s">
        <v>49039</v>
      </c>
      <c r="F16494" s="111" t="s">
        <v>49040</v>
      </c>
      <c r="G16494" s="7" t="s">
        <v>6491</v>
      </c>
    </row>
    <row r="16495" customFormat="false" ht="12.75" hidden="false" customHeight="false" outlineLevel="0" collapsed="false">
      <c r="A16495" s="279" t="s">
        <v>49041</v>
      </c>
      <c r="B16495" s="279" t="s">
        <v>49041</v>
      </c>
      <c r="C16495" s="279" t="s">
        <v>49042</v>
      </c>
      <c r="D16495" s="7" t="s">
        <v>7190</v>
      </c>
      <c r="E16495" s="7" t="s">
        <v>47804</v>
      </c>
      <c r="F16495" s="111" t="s">
        <v>49043</v>
      </c>
      <c r="G16495" s="7" t="s">
        <v>6555</v>
      </c>
      <c r="H16495" s="7" t="n">
        <v>247</v>
      </c>
    </row>
    <row r="16496" customFormat="false" ht="12.75" hidden="false" customHeight="false" outlineLevel="0" collapsed="false">
      <c r="A16496" s="279" t="s">
        <v>49044</v>
      </c>
      <c r="B16496" s="279" t="s">
        <v>49044</v>
      </c>
      <c r="C16496" s="279" t="s">
        <v>49044</v>
      </c>
      <c r="D16496" s="7" t="s">
        <v>6391</v>
      </c>
      <c r="E16496" s="7" t="s">
        <v>44331</v>
      </c>
      <c r="F16496" s="111" t="s">
        <v>49045</v>
      </c>
      <c r="G16496" s="7" t="s">
        <v>6479</v>
      </c>
    </row>
    <row r="16497" customFormat="false" ht="12.75" hidden="false" customHeight="false" outlineLevel="0" collapsed="false">
      <c r="A16497" s="279" t="s">
        <v>49046</v>
      </c>
      <c r="B16497" s="279" t="s">
        <v>49046</v>
      </c>
      <c r="C16497" s="279" t="s">
        <v>49046</v>
      </c>
      <c r="D16497" s="7" t="s">
        <v>6391</v>
      </c>
      <c r="E16497" s="7" t="s">
        <v>49047</v>
      </c>
      <c r="F16497" s="111" t="s">
        <v>49048</v>
      </c>
      <c r="G16497" s="7" t="s">
        <v>6468</v>
      </c>
    </row>
    <row r="16498" customFormat="false" ht="12.75" hidden="false" customHeight="false" outlineLevel="0" collapsed="false">
      <c r="A16498" s="279" t="s">
        <v>49049</v>
      </c>
      <c r="B16498" s="279" t="s">
        <v>49049</v>
      </c>
      <c r="C16498" s="279" t="s">
        <v>49049</v>
      </c>
      <c r="D16498" s="7" t="s">
        <v>6391</v>
      </c>
      <c r="E16498" s="7" t="s">
        <v>34388</v>
      </c>
      <c r="F16498" s="111" t="s">
        <v>37669</v>
      </c>
      <c r="G16498" s="7" t="s">
        <v>6441</v>
      </c>
    </row>
    <row r="16499" customFormat="false" ht="12.75" hidden="false" customHeight="false" outlineLevel="0" collapsed="false">
      <c r="A16499" s="279" t="s">
        <v>49050</v>
      </c>
      <c r="B16499" s="279" t="s">
        <v>49050</v>
      </c>
      <c r="C16499" s="279" t="s">
        <v>49050</v>
      </c>
      <c r="D16499" s="7" t="s">
        <v>6391</v>
      </c>
      <c r="E16499" s="7" t="s">
        <v>23587</v>
      </c>
      <c r="F16499" s="111" t="s">
        <v>8097</v>
      </c>
      <c r="G16499" s="7" t="s">
        <v>6853</v>
      </c>
    </row>
    <row r="16500" customFormat="false" ht="12.75" hidden="false" customHeight="false" outlineLevel="0" collapsed="false">
      <c r="A16500" s="279" t="s">
        <v>2293</v>
      </c>
      <c r="B16500" s="279" t="s">
        <v>2293</v>
      </c>
      <c r="C16500" s="279" t="s">
        <v>2293</v>
      </c>
      <c r="D16500" s="7" t="s">
        <v>6391</v>
      </c>
      <c r="E16500" s="7" t="s">
        <v>41510</v>
      </c>
      <c r="F16500" s="111" t="s">
        <v>49051</v>
      </c>
      <c r="G16500" s="7" t="s">
        <v>6544</v>
      </c>
    </row>
    <row r="16501" customFormat="false" ht="12.75" hidden="false" customHeight="false" outlineLevel="0" collapsed="false">
      <c r="A16501" s="279" t="s">
        <v>49052</v>
      </c>
      <c r="B16501" s="279" t="s">
        <v>49052</v>
      </c>
      <c r="C16501" s="279" t="s">
        <v>49052</v>
      </c>
      <c r="D16501" s="7" t="s">
        <v>6391</v>
      </c>
      <c r="E16501" s="7" t="s">
        <v>17472</v>
      </c>
      <c r="F16501" s="111" t="s">
        <v>49053</v>
      </c>
      <c r="G16501" s="7" t="s">
        <v>6428</v>
      </c>
    </row>
    <row r="16502" customFormat="false" ht="12.75" hidden="false" customHeight="false" outlineLevel="0" collapsed="false">
      <c r="A16502" s="279" t="s">
        <v>49054</v>
      </c>
      <c r="B16502" s="279" t="s">
        <v>49054</v>
      </c>
      <c r="C16502" s="279" t="s">
        <v>49054</v>
      </c>
      <c r="D16502" s="7" t="s">
        <v>6391</v>
      </c>
      <c r="E16502" s="7" t="s">
        <v>49055</v>
      </c>
      <c r="F16502" s="111" t="s">
        <v>49056</v>
      </c>
      <c r="G16502" s="7" t="s">
        <v>6394</v>
      </c>
    </row>
    <row r="16503" customFormat="false" ht="12.75" hidden="false" customHeight="false" outlineLevel="0" collapsed="false">
      <c r="A16503" s="279" t="s">
        <v>49057</v>
      </c>
      <c r="B16503" s="279" t="s">
        <v>49057</v>
      </c>
      <c r="C16503" s="279" t="s">
        <v>49057</v>
      </c>
      <c r="D16503" s="7" t="s">
        <v>6391</v>
      </c>
      <c r="E16503" s="7" t="s">
        <v>21372</v>
      </c>
      <c r="F16503" s="111" t="s">
        <v>49058</v>
      </c>
      <c r="G16503" s="7" t="s">
        <v>6756</v>
      </c>
    </row>
    <row r="16504" customFormat="false" ht="12.75" hidden="false" customHeight="false" outlineLevel="0" collapsed="false">
      <c r="A16504" s="279" t="s">
        <v>49059</v>
      </c>
      <c r="B16504" s="279" t="s">
        <v>49059</v>
      </c>
      <c r="C16504" s="279" t="s">
        <v>34004</v>
      </c>
      <c r="D16504" s="7" t="s">
        <v>7218</v>
      </c>
      <c r="E16504" s="7" t="s">
        <v>32856</v>
      </c>
      <c r="F16504" s="111" t="s">
        <v>10612</v>
      </c>
      <c r="G16504" s="7" t="s">
        <v>6421</v>
      </c>
      <c r="H16504" s="7" t="n">
        <v>108.2</v>
      </c>
    </row>
    <row r="16505" customFormat="false" ht="12.75" hidden="false" customHeight="false" outlineLevel="0" collapsed="false">
      <c r="A16505" s="279" t="s">
        <v>49060</v>
      </c>
      <c r="B16505" s="279" t="s">
        <v>49060</v>
      </c>
      <c r="C16505" s="279" t="s">
        <v>49060</v>
      </c>
      <c r="D16505" s="7" t="s">
        <v>6391</v>
      </c>
      <c r="E16505" s="7" t="s">
        <v>23907</v>
      </c>
      <c r="F16505" s="111" t="s">
        <v>49061</v>
      </c>
      <c r="G16505" s="7" t="s">
        <v>6611</v>
      </c>
    </row>
    <row r="16506" customFormat="false" ht="12.75" hidden="false" customHeight="false" outlineLevel="0" collapsed="false">
      <c r="A16506" s="279" t="s">
        <v>49062</v>
      </c>
      <c r="B16506" s="279" t="s">
        <v>49062</v>
      </c>
      <c r="C16506" s="279" t="s">
        <v>49062</v>
      </c>
      <c r="D16506" s="7" t="s">
        <v>6391</v>
      </c>
      <c r="E16506" s="7" t="s">
        <v>29862</v>
      </c>
      <c r="F16506" s="111" t="s">
        <v>49063</v>
      </c>
      <c r="G16506" s="7" t="s">
        <v>6523</v>
      </c>
    </row>
    <row r="16507" customFormat="false" ht="12.75" hidden="false" customHeight="false" outlineLevel="0" collapsed="false">
      <c r="A16507" s="279" t="s">
        <v>49064</v>
      </c>
      <c r="B16507" s="279" t="s">
        <v>49064</v>
      </c>
      <c r="C16507" s="279" t="s">
        <v>49064</v>
      </c>
      <c r="D16507" s="7" t="s">
        <v>6391</v>
      </c>
      <c r="E16507" s="7" t="s">
        <v>13718</v>
      </c>
      <c r="F16507" s="111" t="s">
        <v>49065</v>
      </c>
      <c r="G16507" s="7" t="s">
        <v>6403</v>
      </c>
    </row>
    <row r="16508" customFormat="false" ht="12.75" hidden="false" customHeight="false" outlineLevel="0" collapsed="false">
      <c r="A16508" s="279" t="s">
        <v>49066</v>
      </c>
      <c r="B16508" s="279" t="s">
        <v>49066</v>
      </c>
      <c r="C16508" s="279" t="s">
        <v>49066</v>
      </c>
      <c r="D16508" s="7" t="s">
        <v>6391</v>
      </c>
      <c r="E16508" s="7" t="s">
        <v>26907</v>
      </c>
      <c r="F16508" s="111" t="s">
        <v>37820</v>
      </c>
      <c r="G16508" s="7" t="s">
        <v>6680</v>
      </c>
    </row>
    <row r="16509" customFormat="false" ht="12.75" hidden="false" customHeight="false" outlineLevel="0" collapsed="false">
      <c r="A16509" s="279" t="s">
        <v>4489</v>
      </c>
      <c r="B16509" s="279" t="s">
        <v>49067</v>
      </c>
      <c r="C16509" s="279" t="s">
        <v>49067</v>
      </c>
      <c r="D16509" s="7" t="s">
        <v>6391</v>
      </c>
      <c r="E16509" s="7" t="s">
        <v>49068</v>
      </c>
      <c r="F16509" s="111" t="s">
        <v>49069</v>
      </c>
      <c r="G16509" s="7" t="n">
        <v>0</v>
      </c>
    </row>
    <row r="16510" customFormat="false" ht="12.75" hidden="false" customHeight="false" outlineLevel="0" collapsed="false">
      <c r="A16510" s="279" t="s">
        <v>49070</v>
      </c>
      <c r="B16510" s="279" t="s">
        <v>49070</v>
      </c>
      <c r="C16510" s="279" t="s">
        <v>49070</v>
      </c>
      <c r="D16510" s="7" t="s">
        <v>6391</v>
      </c>
      <c r="E16510" s="7" t="s">
        <v>49071</v>
      </c>
      <c r="F16510" s="111" t="s">
        <v>49072</v>
      </c>
      <c r="G16510" s="7" t="s">
        <v>6756</v>
      </c>
    </row>
    <row r="16511" customFormat="false" ht="12.75" hidden="false" customHeight="false" outlineLevel="0" collapsed="false">
      <c r="A16511" s="279" t="s">
        <v>49073</v>
      </c>
      <c r="B16511" s="279" t="s">
        <v>49073</v>
      </c>
      <c r="C16511" s="279" t="s">
        <v>49073</v>
      </c>
      <c r="D16511" s="7" t="s">
        <v>6391</v>
      </c>
      <c r="E16511" s="7" t="s">
        <v>47925</v>
      </c>
      <c r="F16511" s="111" t="s">
        <v>32516</v>
      </c>
      <c r="G16511" s="7" t="s">
        <v>6421</v>
      </c>
    </row>
    <row r="16512" customFormat="false" ht="12.75" hidden="false" customHeight="false" outlineLevel="0" collapsed="false">
      <c r="A16512" s="279" t="s">
        <v>49074</v>
      </c>
      <c r="B16512" s="279" t="s">
        <v>49074</v>
      </c>
      <c r="C16512" s="279" t="s">
        <v>49074</v>
      </c>
      <c r="D16512" s="7" t="s">
        <v>6391</v>
      </c>
      <c r="E16512" s="7" t="s">
        <v>43093</v>
      </c>
      <c r="F16512" s="111" t="s">
        <v>49075</v>
      </c>
      <c r="G16512" s="7" t="s">
        <v>6479</v>
      </c>
    </row>
    <row r="16513" customFormat="false" ht="12.75" hidden="false" customHeight="false" outlineLevel="0" collapsed="false">
      <c r="A16513" s="279" t="s">
        <v>49076</v>
      </c>
      <c r="B16513" s="279" t="s">
        <v>49076</v>
      </c>
      <c r="C16513" s="279" t="s">
        <v>49076</v>
      </c>
      <c r="D16513" s="7" t="s">
        <v>6391</v>
      </c>
      <c r="E16513" s="7" t="s">
        <v>42128</v>
      </c>
      <c r="F16513" s="111" t="s">
        <v>10921</v>
      </c>
      <c r="G16513" s="7" t="s">
        <v>7166</v>
      </c>
    </row>
    <row r="16514" customFormat="false" ht="12.75" hidden="false" customHeight="false" outlineLevel="0" collapsed="false">
      <c r="A16514" s="279" t="s">
        <v>1559</v>
      </c>
      <c r="B16514" s="279" t="s">
        <v>49076</v>
      </c>
      <c r="C16514" s="279" t="s">
        <v>49076</v>
      </c>
      <c r="D16514" s="7" t="s">
        <v>6391</v>
      </c>
      <c r="E16514" s="7" t="s">
        <v>49077</v>
      </c>
      <c r="F16514" s="7" t="s">
        <v>49078</v>
      </c>
      <c r="G16514" s="7" t="s">
        <v>6403</v>
      </c>
    </row>
    <row r="16515" customFormat="false" ht="12.75" hidden="false" customHeight="false" outlineLevel="0" collapsed="false">
      <c r="A16515" s="279" t="s">
        <v>49079</v>
      </c>
      <c r="B16515" s="279" t="s">
        <v>49079</v>
      </c>
      <c r="C16515" s="279" t="s">
        <v>49080</v>
      </c>
      <c r="D16515" s="7" t="s">
        <v>7190</v>
      </c>
      <c r="E16515" s="7" t="s">
        <v>25341</v>
      </c>
      <c r="F16515" s="111" t="s">
        <v>8857</v>
      </c>
      <c r="G16515" s="7" t="s">
        <v>6560</v>
      </c>
      <c r="H16515" s="7" t="n">
        <v>392</v>
      </c>
    </row>
    <row r="16516" customFormat="false" ht="12.75" hidden="false" customHeight="false" outlineLevel="0" collapsed="false">
      <c r="A16516" s="279" t="s">
        <v>49081</v>
      </c>
      <c r="B16516" s="279" t="s">
        <v>49081</v>
      </c>
      <c r="C16516" s="279" t="s">
        <v>49081</v>
      </c>
      <c r="D16516" s="7" t="s">
        <v>6391</v>
      </c>
      <c r="E16516" s="7" t="s">
        <v>49082</v>
      </c>
      <c r="F16516" s="111" t="s">
        <v>22565</v>
      </c>
      <c r="G16516" s="7" t="s">
        <v>6479</v>
      </c>
    </row>
    <row r="16517" customFormat="false" ht="12.75" hidden="false" customHeight="false" outlineLevel="0" collapsed="false">
      <c r="A16517" s="279" t="s">
        <v>49083</v>
      </c>
      <c r="B16517" s="279" t="s">
        <v>49083</v>
      </c>
      <c r="C16517" s="279" t="s">
        <v>49084</v>
      </c>
      <c r="D16517" s="7" t="s">
        <v>7190</v>
      </c>
      <c r="E16517" s="7" t="s">
        <v>17024</v>
      </c>
      <c r="F16517" s="111" t="s">
        <v>49085</v>
      </c>
      <c r="G16517" s="7" t="s">
        <v>6633</v>
      </c>
      <c r="H16517" s="7" t="n">
        <v>347</v>
      </c>
    </row>
    <row r="16518" customFormat="false" ht="12.75" hidden="false" customHeight="false" outlineLevel="0" collapsed="false">
      <c r="A16518" s="279" t="s">
        <v>49086</v>
      </c>
      <c r="B16518" s="279" t="s">
        <v>49086</v>
      </c>
      <c r="C16518" s="279" t="s">
        <v>49086</v>
      </c>
      <c r="D16518" s="7" t="s">
        <v>6391</v>
      </c>
      <c r="E16518" s="7" t="s">
        <v>14794</v>
      </c>
      <c r="F16518" s="111" t="s">
        <v>49087</v>
      </c>
      <c r="G16518" s="7" t="s">
        <v>6479</v>
      </c>
    </row>
    <row r="16519" customFormat="false" ht="12.75" hidden="false" customHeight="false" outlineLevel="0" collapsed="false">
      <c r="A16519" s="279" t="s">
        <v>2771</v>
      </c>
      <c r="B16519" s="279" t="s">
        <v>49088</v>
      </c>
      <c r="C16519" s="279" t="s">
        <v>49088</v>
      </c>
      <c r="D16519" s="7" t="s">
        <v>6391</v>
      </c>
      <c r="E16519" s="7" t="s">
        <v>23757</v>
      </c>
      <c r="F16519" s="111" t="s">
        <v>49089</v>
      </c>
      <c r="G16519" s="7" t="s">
        <v>6413</v>
      </c>
    </row>
    <row r="16520" customFormat="false" ht="12.75" hidden="false" customHeight="false" outlineLevel="0" collapsed="false">
      <c r="A16520" s="279" t="s">
        <v>49090</v>
      </c>
      <c r="B16520" s="279" t="s">
        <v>49090</v>
      </c>
      <c r="C16520" s="279" t="s">
        <v>49090</v>
      </c>
      <c r="D16520" s="7" t="s">
        <v>6391</v>
      </c>
      <c r="E16520" s="7" t="s">
        <v>34394</v>
      </c>
      <c r="F16520" s="111" t="s">
        <v>49091</v>
      </c>
      <c r="G16520" s="7" t="s">
        <v>6580</v>
      </c>
    </row>
    <row r="16521" customFormat="false" ht="12.75" hidden="false" customHeight="false" outlineLevel="0" collapsed="false">
      <c r="A16521" s="279" t="s">
        <v>49092</v>
      </c>
      <c r="B16521" s="279" t="s">
        <v>49092</v>
      </c>
      <c r="C16521" s="279" t="s">
        <v>49092</v>
      </c>
      <c r="D16521" s="7" t="s">
        <v>6391</v>
      </c>
      <c r="E16521" s="7" t="s">
        <v>49093</v>
      </c>
      <c r="F16521" s="111" t="s">
        <v>49094</v>
      </c>
      <c r="G16521" s="7" t="s">
        <v>6623</v>
      </c>
    </row>
    <row r="16522" customFormat="false" ht="12.75" hidden="false" customHeight="false" outlineLevel="0" collapsed="false">
      <c r="A16522" s="279" t="s">
        <v>49095</v>
      </c>
      <c r="B16522" s="279" t="s">
        <v>49095</v>
      </c>
      <c r="C16522" s="279" t="s">
        <v>49095</v>
      </c>
      <c r="D16522" s="7" t="s">
        <v>6391</v>
      </c>
      <c r="E16522" s="7" t="s">
        <v>49096</v>
      </c>
      <c r="F16522" s="111" t="s">
        <v>10222</v>
      </c>
      <c r="G16522" s="7" t="s">
        <v>6724</v>
      </c>
    </row>
    <row r="16523" customFormat="false" ht="12.75" hidden="false" customHeight="false" outlineLevel="0" collapsed="false">
      <c r="A16523" s="279" t="s">
        <v>49097</v>
      </c>
      <c r="B16523" s="279" t="s">
        <v>49097</v>
      </c>
      <c r="C16523" s="279" t="s">
        <v>49097</v>
      </c>
      <c r="D16523" s="7" t="s">
        <v>6391</v>
      </c>
      <c r="E16523" s="7" t="s">
        <v>49098</v>
      </c>
      <c r="F16523" s="111" t="s">
        <v>49099</v>
      </c>
      <c r="G16523" s="7" t="s">
        <v>6437</v>
      </c>
    </row>
    <row r="16524" customFormat="false" ht="12.75" hidden="false" customHeight="false" outlineLevel="0" collapsed="false">
      <c r="A16524" s="279" t="s">
        <v>1751</v>
      </c>
      <c r="B16524" s="279" t="s">
        <v>1751</v>
      </c>
      <c r="C16524" s="279" t="s">
        <v>1751</v>
      </c>
      <c r="D16524" s="7" t="s">
        <v>6391</v>
      </c>
      <c r="E16524" s="7" t="s">
        <v>49100</v>
      </c>
      <c r="F16524" s="111" t="s">
        <v>49101</v>
      </c>
      <c r="G16524" s="7" t="s">
        <v>6805</v>
      </c>
    </row>
    <row r="16525" customFormat="false" ht="12.75" hidden="false" customHeight="false" outlineLevel="0" collapsed="false">
      <c r="A16525" s="279" t="s">
        <v>49102</v>
      </c>
      <c r="B16525" s="279" t="s">
        <v>49102</v>
      </c>
      <c r="C16525" s="279" t="s">
        <v>49102</v>
      </c>
      <c r="D16525" s="7" t="s">
        <v>6391</v>
      </c>
      <c r="E16525" s="7" t="s">
        <v>30272</v>
      </c>
      <c r="F16525" s="111" t="s">
        <v>42657</v>
      </c>
      <c r="G16525" s="7" t="s">
        <v>6403</v>
      </c>
    </row>
    <row r="16526" customFormat="false" ht="12.75" hidden="false" customHeight="false" outlineLevel="0" collapsed="false">
      <c r="A16526" s="279" t="s">
        <v>49103</v>
      </c>
      <c r="B16526" s="279" t="s">
        <v>49103</v>
      </c>
      <c r="C16526" s="279" t="s">
        <v>49103</v>
      </c>
      <c r="D16526" s="7" t="s">
        <v>6391</v>
      </c>
      <c r="E16526" s="7" t="s">
        <v>12955</v>
      </c>
      <c r="F16526" s="111" t="s">
        <v>11504</v>
      </c>
      <c r="G16526" s="7" t="s">
        <v>6421</v>
      </c>
    </row>
    <row r="16527" customFormat="false" ht="12.75" hidden="false" customHeight="false" outlineLevel="0" collapsed="false">
      <c r="A16527" s="279" t="s">
        <v>49104</v>
      </c>
      <c r="B16527" s="279" t="s">
        <v>49104</v>
      </c>
      <c r="C16527" s="279" t="s">
        <v>49104</v>
      </c>
      <c r="D16527" s="7" t="s">
        <v>6391</v>
      </c>
      <c r="E16527" s="7" t="s">
        <v>22089</v>
      </c>
      <c r="F16527" s="111" t="s">
        <v>49105</v>
      </c>
      <c r="G16527" s="7" t="s">
        <v>6491</v>
      </c>
    </row>
    <row r="16528" customFormat="false" ht="12.75" hidden="false" customHeight="false" outlineLevel="0" collapsed="false">
      <c r="A16528" s="279" t="s">
        <v>49106</v>
      </c>
      <c r="B16528" s="279" t="s">
        <v>49106</v>
      </c>
      <c r="C16528" s="279" t="s">
        <v>49106</v>
      </c>
      <c r="D16528" s="7" t="s">
        <v>6391</v>
      </c>
      <c r="E16528" s="7" t="s">
        <v>28835</v>
      </c>
      <c r="F16528" s="111" t="s">
        <v>18593</v>
      </c>
      <c r="G16528" s="7" t="s">
        <v>7166</v>
      </c>
    </row>
    <row r="16529" customFormat="false" ht="12.75" hidden="false" customHeight="false" outlineLevel="0" collapsed="false">
      <c r="A16529" s="279" t="s">
        <v>49107</v>
      </c>
      <c r="B16529" s="279" t="s">
        <v>49107</v>
      </c>
      <c r="C16529" s="279" t="s">
        <v>49107</v>
      </c>
      <c r="D16529" s="7" t="s">
        <v>6391</v>
      </c>
      <c r="E16529" s="7" t="s">
        <v>48943</v>
      </c>
      <c r="F16529" s="111" t="s">
        <v>49108</v>
      </c>
      <c r="G16529" s="7" t="s">
        <v>6580</v>
      </c>
    </row>
    <row r="16530" customFormat="false" ht="12.75" hidden="false" customHeight="false" outlineLevel="0" collapsed="false">
      <c r="A16530" s="279" t="s">
        <v>49109</v>
      </c>
      <c r="B16530" s="279" t="s">
        <v>49109</v>
      </c>
      <c r="C16530" s="279" t="s">
        <v>49109</v>
      </c>
      <c r="D16530" s="7" t="s">
        <v>6391</v>
      </c>
      <c r="E16530" s="7" t="s">
        <v>49110</v>
      </c>
      <c r="F16530" s="111" t="s">
        <v>49111</v>
      </c>
      <c r="G16530" s="7" t="s">
        <v>9068</v>
      </c>
    </row>
    <row r="16531" customFormat="false" ht="12.75" hidden="false" customHeight="false" outlineLevel="0" collapsed="false">
      <c r="A16531" s="279" t="s">
        <v>49112</v>
      </c>
      <c r="B16531" s="279" t="s">
        <v>49112</v>
      </c>
      <c r="C16531" s="279" t="s">
        <v>49112</v>
      </c>
      <c r="D16531" s="7" t="s">
        <v>6391</v>
      </c>
      <c r="E16531" s="7" t="s">
        <v>7711</v>
      </c>
      <c r="F16531" s="111" t="s">
        <v>49113</v>
      </c>
      <c r="G16531" s="7" t="s">
        <v>6528</v>
      </c>
    </row>
    <row r="16532" customFormat="false" ht="12.75" hidden="false" customHeight="false" outlineLevel="0" collapsed="false">
      <c r="A16532" s="279" t="s">
        <v>49114</v>
      </c>
      <c r="B16532" s="279" t="s">
        <v>49114</v>
      </c>
      <c r="C16532" s="279" t="s">
        <v>49114</v>
      </c>
      <c r="D16532" s="7" t="s">
        <v>6391</v>
      </c>
      <c r="E16532" s="7" t="s">
        <v>15160</v>
      </c>
      <c r="F16532" s="111" t="s">
        <v>49115</v>
      </c>
      <c r="G16532" s="7" t="s">
        <v>6403</v>
      </c>
    </row>
    <row r="16533" customFormat="false" ht="12.75" hidden="false" customHeight="false" outlineLevel="0" collapsed="false">
      <c r="A16533" s="279" t="s">
        <v>49116</v>
      </c>
      <c r="B16533" s="279" t="s">
        <v>49116</v>
      </c>
      <c r="C16533" s="279" t="s">
        <v>49116</v>
      </c>
      <c r="D16533" s="7" t="s">
        <v>6391</v>
      </c>
      <c r="E16533" s="7" t="s">
        <v>14959</v>
      </c>
      <c r="F16533" s="111" t="s">
        <v>49117</v>
      </c>
      <c r="G16533" s="7" t="s">
        <v>7246</v>
      </c>
    </row>
    <row r="16534" customFormat="false" ht="12.75" hidden="false" customHeight="false" outlineLevel="0" collapsed="false">
      <c r="A16534" s="279" t="s">
        <v>49118</v>
      </c>
      <c r="B16534" s="279" t="s">
        <v>49118</v>
      </c>
      <c r="C16534" s="279" t="s">
        <v>49118</v>
      </c>
      <c r="D16534" s="7" t="s">
        <v>6391</v>
      </c>
      <c r="E16534" s="7" t="s">
        <v>49119</v>
      </c>
      <c r="F16534" s="111" t="s">
        <v>49120</v>
      </c>
      <c r="G16534" s="7" t="s">
        <v>6756</v>
      </c>
    </row>
    <row r="16535" customFormat="false" ht="12.75" hidden="false" customHeight="false" outlineLevel="0" collapsed="false">
      <c r="A16535" s="279" t="s">
        <v>49121</v>
      </c>
      <c r="B16535" s="279" t="s">
        <v>49121</v>
      </c>
      <c r="C16535" s="279" t="s">
        <v>49121</v>
      </c>
      <c r="D16535" s="7" t="s">
        <v>6391</v>
      </c>
      <c r="E16535" s="7" t="s">
        <v>15475</v>
      </c>
      <c r="F16535" s="111" t="s">
        <v>49122</v>
      </c>
      <c r="G16535" s="7" t="s">
        <v>6552</v>
      </c>
    </row>
    <row r="16536" customFormat="false" ht="12.75" hidden="false" customHeight="false" outlineLevel="0" collapsed="false">
      <c r="A16536" s="279" t="s">
        <v>49123</v>
      </c>
      <c r="B16536" s="279" t="s">
        <v>49123</v>
      </c>
      <c r="C16536" s="279" t="s">
        <v>49124</v>
      </c>
      <c r="D16536" s="7" t="s">
        <v>7190</v>
      </c>
      <c r="E16536" s="7" t="s">
        <v>24631</v>
      </c>
      <c r="F16536" s="111" t="s">
        <v>49125</v>
      </c>
      <c r="G16536" s="7" t="s">
        <v>6560</v>
      </c>
      <c r="H16536" s="7" t="n">
        <v>356</v>
      </c>
    </row>
    <row r="16537" customFormat="false" ht="12.75" hidden="false" customHeight="false" outlineLevel="0" collapsed="false">
      <c r="A16537" s="279" t="s">
        <v>49126</v>
      </c>
      <c r="B16537" s="279" t="s">
        <v>49123</v>
      </c>
      <c r="C16537" s="279" t="s">
        <v>49127</v>
      </c>
      <c r="D16537" s="7" t="s">
        <v>7218</v>
      </c>
      <c r="E16537" s="7" t="s">
        <v>49128</v>
      </c>
      <c r="F16537" s="111" t="s">
        <v>49129</v>
      </c>
      <c r="G16537" s="7" t="s">
        <v>6394</v>
      </c>
      <c r="H16537" s="7" t="n">
        <v>116.6</v>
      </c>
    </row>
    <row r="16538" customFormat="false" ht="12.75" hidden="false" customHeight="false" outlineLevel="0" collapsed="false">
      <c r="A16538" s="279" t="s">
        <v>49130</v>
      </c>
      <c r="B16538" s="279" t="s">
        <v>49130</v>
      </c>
      <c r="C16538" s="279" t="s">
        <v>49130</v>
      </c>
      <c r="D16538" s="7" t="s">
        <v>6391</v>
      </c>
      <c r="E16538" s="7" t="s">
        <v>20710</v>
      </c>
      <c r="F16538" s="111" t="s">
        <v>49131</v>
      </c>
      <c r="G16538" s="7" t="s">
        <v>6701</v>
      </c>
    </row>
    <row r="16539" customFormat="false" ht="12.75" hidden="false" customHeight="false" outlineLevel="0" collapsed="false">
      <c r="A16539" s="279" t="s">
        <v>49132</v>
      </c>
      <c r="B16539" s="279" t="s">
        <v>49132</v>
      </c>
      <c r="C16539" s="279" t="s">
        <v>49132</v>
      </c>
      <c r="D16539" s="7" t="s">
        <v>6391</v>
      </c>
      <c r="E16539" s="7" t="s">
        <v>49133</v>
      </c>
      <c r="F16539" s="111" t="s">
        <v>38572</v>
      </c>
      <c r="G16539" s="7" t="s">
        <v>6479</v>
      </c>
    </row>
    <row r="16540" customFormat="false" ht="12.75" hidden="false" customHeight="false" outlineLevel="0" collapsed="false">
      <c r="A16540" s="279" t="s">
        <v>49134</v>
      </c>
      <c r="B16540" s="279" t="s">
        <v>49134</v>
      </c>
      <c r="C16540" s="279" t="s">
        <v>49134</v>
      </c>
      <c r="D16540" s="7" t="s">
        <v>6391</v>
      </c>
      <c r="E16540" s="7" t="s">
        <v>22824</v>
      </c>
      <c r="F16540" s="111" t="s">
        <v>49135</v>
      </c>
      <c r="G16540" s="7" t="s">
        <v>6421</v>
      </c>
    </row>
    <row r="16541" customFormat="false" ht="12.75" hidden="false" customHeight="false" outlineLevel="0" collapsed="false">
      <c r="A16541" s="279" t="s">
        <v>49136</v>
      </c>
      <c r="B16541" s="279" t="s">
        <v>49136</v>
      </c>
      <c r="C16541" s="279" t="s">
        <v>49136</v>
      </c>
      <c r="D16541" s="7" t="s">
        <v>6391</v>
      </c>
      <c r="E16541" s="7" t="s">
        <v>42108</v>
      </c>
      <c r="F16541" s="111" t="s">
        <v>27734</v>
      </c>
      <c r="G16541" s="7" t="s">
        <v>6680</v>
      </c>
    </row>
    <row r="16542" customFormat="false" ht="12.75" hidden="false" customHeight="false" outlineLevel="0" collapsed="false">
      <c r="A16542" s="279" t="s">
        <v>3868</v>
      </c>
      <c r="B16542" s="279" t="s">
        <v>49137</v>
      </c>
      <c r="C16542" s="279" t="s">
        <v>49137</v>
      </c>
      <c r="D16542" s="7" t="s">
        <v>6391</v>
      </c>
      <c r="E16542" s="7" t="s">
        <v>49138</v>
      </c>
      <c r="F16542" s="111" t="s">
        <v>18002</v>
      </c>
      <c r="G16542" s="7" t="s">
        <v>6523</v>
      </c>
    </row>
    <row r="16543" customFormat="false" ht="12.75" hidden="false" customHeight="false" outlineLevel="0" collapsed="false">
      <c r="A16543" s="279" t="s">
        <v>49139</v>
      </c>
      <c r="B16543" s="279" t="s">
        <v>49139</v>
      </c>
      <c r="C16543" s="279" t="s">
        <v>49139</v>
      </c>
      <c r="D16543" s="7" t="s">
        <v>6391</v>
      </c>
      <c r="E16543" s="7" t="s">
        <v>20522</v>
      </c>
      <c r="F16543" s="111" t="s">
        <v>49140</v>
      </c>
      <c r="G16543" s="7" t="s">
        <v>6633</v>
      </c>
    </row>
    <row r="16544" customFormat="false" ht="12.75" hidden="false" customHeight="false" outlineLevel="0" collapsed="false">
      <c r="A16544" s="279" t="s">
        <v>49141</v>
      </c>
      <c r="B16544" s="279" t="s">
        <v>49142</v>
      </c>
      <c r="C16544" s="279" t="s">
        <v>49143</v>
      </c>
      <c r="D16544" s="7" t="s">
        <v>7218</v>
      </c>
      <c r="E16544" s="7" t="s">
        <v>49144</v>
      </c>
      <c r="F16544" s="111" t="s">
        <v>49145</v>
      </c>
      <c r="G16544" s="7" t="s">
        <v>7166</v>
      </c>
      <c r="H16544" s="7" t="n">
        <v>112.8</v>
      </c>
    </row>
    <row r="16545" customFormat="false" ht="12.75" hidden="false" customHeight="false" outlineLevel="0" collapsed="false">
      <c r="A16545" s="279" t="s">
        <v>49146</v>
      </c>
      <c r="B16545" s="279" t="s">
        <v>49147</v>
      </c>
      <c r="C16545" s="279" t="s">
        <v>49148</v>
      </c>
      <c r="D16545" s="7" t="s">
        <v>7218</v>
      </c>
      <c r="E16545" s="7" t="s">
        <v>7464</v>
      </c>
      <c r="F16545" s="111" t="s">
        <v>49149</v>
      </c>
      <c r="G16545" s="7" t="s">
        <v>6607</v>
      </c>
      <c r="H16545" s="7" t="n">
        <v>112.7</v>
      </c>
    </row>
    <row r="16546" customFormat="false" ht="12.75" hidden="false" customHeight="false" outlineLevel="0" collapsed="false">
      <c r="A16546" s="279" t="s">
        <v>49150</v>
      </c>
      <c r="B16546" s="279" t="s">
        <v>49150</v>
      </c>
      <c r="C16546" s="279" t="s">
        <v>49151</v>
      </c>
      <c r="D16546" s="7" t="s">
        <v>7190</v>
      </c>
      <c r="E16546" s="7" t="s">
        <v>34054</v>
      </c>
      <c r="F16546" s="111" t="s">
        <v>34568</v>
      </c>
      <c r="G16546" s="7" t="s">
        <v>6560</v>
      </c>
      <c r="H16546" s="7" t="n">
        <v>411</v>
      </c>
    </row>
    <row r="16547" customFormat="false" ht="12.75" hidden="false" customHeight="false" outlineLevel="0" collapsed="false">
      <c r="A16547" s="279" t="s">
        <v>49152</v>
      </c>
      <c r="B16547" s="279" t="s">
        <v>49153</v>
      </c>
      <c r="C16547" s="279" t="s">
        <v>49154</v>
      </c>
      <c r="D16547" s="7" t="s">
        <v>7218</v>
      </c>
      <c r="E16547" s="7" t="s">
        <v>49155</v>
      </c>
      <c r="F16547" s="111" t="s">
        <v>49156</v>
      </c>
      <c r="G16547" s="7" t="s">
        <v>6701</v>
      </c>
      <c r="H16547" s="7" t="n">
        <v>348</v>
      </c>
    </row>
    <row r="16548" customFormat="false" ht="12.75" hidden="false" customHeight="false" outlineLevel="0" collapsed="false">
      <c r="A16548" s="279" t="s">
        <v>49157</v>
      </c>
      <c r="B16548" s="279" t="s">
        <v>49157</v>
      </c>
      <c r="C16548" s="279" t="s">
        <v>49157</v>
      </c>
      <c r="D16548" s="7" t="s">
        <v>6391</v>
      </c>
      <c r="E16548" s="7" t="s">
        <v>23006</v>
      </c>
      <c r="F16548" s="111" t="s">
        <v>7456</v>
      </c>
      <c r="G16548" s="7" t="s">
        <v>6724</v>
      </c>
    </row>
    <row r="16549" customFormat="false" ht="12.75" hidden="false" customHeight="false" outlineLevel="0" collapsed="false">
      <c r="A16549" s="279" t="s">
        <v>641</v>
      </c>
      <c r="B16549" s="279" t="s">
        <v>641</v>
      </c>
      <c r="C16549" s="279" t="s">
        <v>49158</v>
      </c>
      <c r="D16549" s="7" t="s">
        <v>215</v>
      </c>
      <c r="E16549" s="7" t="s">
        <v>49159</v>
      </c>
      <c r="F16549" s="111" t="s">
        <v>49160</v>
      </c>
      <c r="G16549" s="7" t="s">
        <v>6394</v>
      </c>
      <c r="I16549" s="7" t="n">
        <v>19</v>
      </c>
    </row>
    <row r="16550" customFormat="false" ht="12.75" hidden="false" customHeight="false" outlineLevel="0" collapsed="false">
      <c r="A16550" s="279" t="s">
        <v>49161</v>
      </c>
      <c r="B16550" s="279" t="s">
        <v>49161</v>
      </c>
      <c r="C16550" s="279" t="s">
        <v>49162</v>
      </c>
      <c r="D16550" s="7" t="s">
        <v>7190</v>
      </c>
      <c r="E16550" s="7" t="s">
        <v>49163</v>
      </c>
      <c r="F16550" s="111" t="s">
        <v>18310</v>
      </c>
      <c r="G16550" s="7" t="s">
        <v>6428</v>
      </c>
      <c r="H16550" s="7" t="n">
        <v>233</v>
      </c>
    </row>
    <row r="16551" customFormat="false" ht="12.75" hidden="false" customHeight="false" outlineLevel="0" collapsed="false">
      <c r="A16551" s="279" t="s">
        <v>1420</v>
      </c>
      <c r="B16551" s="279" t="s">
        <v>1420</v>
      </c>
      <c r="C16551" s="279" t="s">
        <v>49164</v>
      </c>
      <c r="D16551" s="7" t="s">
        <v>7218</v>
      </c>
      <c r="E16551" s="7" t="s">
        <v>30951</v>
      </c>
      <c r="F16551" s="111" t="s">
        <v>18257</v>
      </c>
      <c r="G16551" s="7" t="s">
        <v>6441</v>
      </c>
      <c r="H16551" s="7" t="n">
        <v>116.3</v>
      </c>
    </row>
    <row r="16552" customFormat="false" ht="12.75" hidden="false" customHeight="false" outlineLevel="0" collapsed="false">
      <c r="A16552" s="279" t="s">
        <v>49165</v>
      </c>
      <c r="B16552" s="279" t="s">
        <v>49165</v>
      </c>
      <c r="C16552" s="279" t="s">
        <v>40102</v>
      </c>
      <c r="D16552" s="7" t="s">
        <v>7190</v>
      </c>
      <c r="E16552" s="7" t="s">
        <v>40103</v>
      </c>
      <c r="F16552" s="111" t="s">
        <v>26662</v>
      </c>
      <c r="G16552" s="7" t="s">
        <v>6441</v>
      </c>
      <c r="H16552" s="7" t="n">
        <v>344</v>
      </c>
    </row>
    <row r="16553" customFormat="false" ht="12.75" hidden="false" customHeight="false" outlineLevel="0" collapsed="false">
      <c r="A16553" s="279" t="s">
        <v>49166</v>
      </c>
      <c r="B16553" s="279" t="s">
        <v>49166</v>
      </c>
      <c r="C16553" s="279" t="s">
        <v>49166</v>
      </c>
      <c r="D16553" s="7" t="s">
        <v>6391</v>
      </c>
      <c r="E16553" s="7" t="s">
        <v>27211</v>
      </c>
      <c r="F16553" s="111" t="s">
        <v>49167</v>
      </c>
      <c r="G16553" s="7" t="s">
        <v>6633</v>
      </c>
    </row>
    <row r="16554" customFormat="false" ht="12.75" hidden="false" customHeight="false" outlineLevel="0" collapsed="false">
      <c r="A16554" s="279" t="s">
        <v>49168</v>
      </c>
      <c r="B16554" s="279" t="s">
        <v>49168</v>
      </c>
      <c r="C16554" s="279" t="s">
        <v>49168</v>
      </c>
      <c r="D16554" s="7" t="s">
        <v>6391</v>
      </c>
      <c r="E16554" s="7" t="s">
        <v>34800</v>
      </c>
      <c r="F16554" s="111" t="s">
        <v>49169</v>
      </c>
      <c r="G16554" s="7" t="s">
        <v>6421</v>
      </c>
    </row>
    <row r="16555" customFormat="false" ht="12.75" hidden="false" customHeight="false" outlineLevel="0" collapsed="false">
      <c r="A16555" s="279" t="s">
        <v>49170</v>
      </c>
      <c r="B16555" s="279" t="s">
        <v>49170</v>
      </c>
      <c r="C16555" s="279" t="s">
        <v>49170</v>
      </c>
      <c r="D16555" s="7" t="s">
        <v>6391</v>
      </c>
      <c r="E16555" s="7" t="s">
        <v>12389</v>
      </c>
      <c r="F16555" s="111" t="s">
        <v>49171</v>
      </c>
      <c r="G16555" s="7" t="s">
        <v>6596</v>
      </c>
    </row>
    <row r="16556" customFormat="false" ht="12.75" hidden="false" customHeight="false" outlineLevel="0" collapsed="false">
      <c r="A16556" s="279" t="s">
        <v>1533</v>
      </c>
      <c r="B16556" s="279" t="s">
        <v>49172</v>
      </c>
      <c r="C16556" s="279" t="s">
        <v>49172</v>
      </c>
      <c r="D16556" s="7" t="s">
        <v>6391</v>
      </c>
      <c r="E16556" s="7" t="s">
        <v>49173</v>
      </c>
      <c r="F16556" s="111" t="s">
        <v>49174</v>
      </c>
      <c r="G16556" s="7" t="s">
        <v>6441</v>
      </c>
    </row>
    <row r="16557" customFormat="false" ht="12.75" hidden="false" customHeight="false" outlineLevel="0" collapsed="false">
      <c r="A16557" s="279" t="s">
        <v>49175</v>
      </c>
      <c r="B16557" s="279" t="s">
        <v>49175</v>
      </c>
      <c r="C16557" s="279" t="s">
        <v>49175</v>
      </c>
      <c r="D16557" s="7" t="s">
        <v>6391</v>
      </c>
      <c r="E16557" s="7" t="s">
        <v>42223</v>
      </c>
      <c r="F16557" s="111" t="s">
        <v>25970</v>
      </c>
      <c r="G16557" s="7" t="s">
        <v>6552</v>
      </c>
    </row>
    <row r="16558" customFormat="false" ht="12.75" hidden="false" customHeight="false" outlineLevel="0" collapsed="false">
      <c r="A16558" s="279" t="s">
        <v>49176</v>
      </c>
      <c r="B16558" s="279" t="s">
        <v>49176</v>
      </c>
      <c r="C16558" s="279" t="s">
        <v>49176</v>
      </c>
      <c r="D16558" s="7" t="s">
        <v>6391</v>
      </c>
      <c r="E16558" s="7" t="s">
        <v>14759</v>
      </c>
      <c r="F16558" s="111" t="s">
        <v>49177</v>
      </c>
      <c r="G16558" s="7" t="s">
        <v>6633</v>
      </c>
    </row>
    <row r="16559" customFormat="false" ht="12.75" hidden="false" customHeight="false" outlineLevel="0" collapsed="false">
      <c r="A16559" s="279" t="s">
        <v>49178</v>
      </c>
      <c r="B16559" s="279" t="s">
        <v>49178</v>
      </c>
      <c r="C16559" s="279" t="s">
        <v>49178</v>
      </c>
      <c r="D16559" s="7" t="s">
        <v>6391</v>
      </c>
      <c r="E16559" s="7" t="s">
        <v>8664</v>
      </c>
      <c r="F16559" s="111" t="s">
        <v>49179</v>
      </c>
      <c r="G16559" s="7" t="s">
        <v>6544</v>
      </c>
    </row>
    <row r="16560" customFormat="false" ht="12.75" hidden="false" customHeight="false" outlineLevel="0" collapsed="false">
      <c r="A16560" s="279" t="s">
        <v>49180</v>
      </c>
      <c r="B16560" s="279" t="s">
        <v>49180</v>
      </c>
      <c r="C16560" s="279" t="s">
        <v>49180</v>
      </c>
      <c r="D16560" s="7" t="s">
        <v>6391</v>
      </c>
      <c r="E16560" s="7" t="s">
        <v>47566</v>
      </c>
      <c r="F16560" s="111" t="s">
        <v>35506</v>
      </c>
      <c r="G16560" s="7" t="s">
        <v>6552</v>
      </c>
    </row>
    <row r="16561" customFormat="false" ht="12.75" hidden="false" customHeight="false" outlineLevel="0" collapsed="false">
      <c r="A16561" s="279" t="s">
        <v>49181</v>
      </c>
      <c r="B16561" s="279" t="s">
        <v>49181</v>
      </c>
      <c r="C16561" s="279" t="s">
        <v>49181</v>
      </c>
      <c r="D16561" s="7" t="s">
        <v>6391</v>
      </c>
      <c r="E16561" s="7" t="s">
        <v>49182</v>
      </c>
      <c r="F16561" s="111" t="s">
        <v>49183</v>
      </c>
      <c r="G16561" s="7" t="s">
        <v>6421</v>
      </c>
    </row>
    <row r="16562" customFormat="false" ht="12.75" hidden="false" customHeight="false" outlineLevel="0" collapsed="false">
      <c r="A16562" s="279" t="s">
        <v>49184</v>
      </c>
      <c r="B16562" s="279" t="s">
        <v>49184</v>
      </c>
      <c r="C16562" s="279" t="s">
        <v>49184</v>
      </c>
      <c r="D16562" s="7" t="s">
        <v>6391</v>
      </c>
      <c r="E16562" s="7" t="s">
        <v>24447</v>
      </c>
      <c r="F16562" s="111" t="s">
        <v>49185</v>
      </c>
      <c r="G16562" s="7" t="s">
        <v>6694</v>
      </c>
    </row>
    <row r="16563" customFormat="false" ht="12.75" hidden="false" customHeight="false" outlineLevel="0" collapsed="false">
      <c r="A16563" s="279" t="s">
        <v>49186</v>
      </c>
      <c r="B16563" s="279" t="s">
        <v>49186</v>
      </c>
      <c r="C16563" s="279" t="s">
        <v>49186</v>
      </c>
      <c r="D16563" s="7" t="s">
        <v>6391</v>
      </c>
      <c r="E16563" s="7" t="s">
        <v>18716</v>
      </c>
      <c r="F16563" s="111" t="s">
        <v>19244</v>
      </c>
      <c r="G16563" s="7" t="s">
        <v>6623</v>
      </c>
    </row>
    <row r="16564" customFormat="false" ht="12.75" hidden="false" customHeight="false" outlineLevel="0" collapsed="false">
      <c r="A16564" s="279" t="s">
        <v>49187</v>
      </c>
      <c r="B16564" s="279" t="s">
        <v>49187</v>
      </c>
      <c r="C16564" s="279" t="s">
        <v>49187</v>
      </c>
      <c r="D16564" s="7" t="s">
        <v>6391</v>
      </c>
      <c r="E16564" s="7" t="s">
        <v>49188</v>
      </c>
      <c r="F16564" s="111" t="s">
        <v>49189</v>
      </c>
      <c r="G16564" s="7" t="s">
        <v>6743</v>
      </c>
    </row>
    <row r="16565" customFormat="false" ht="12.75" hidden="false" customHeight="false" outlineLevel="0" collapsed="false">
      <c r="A16565" s="279" t="s">
        <v>49190</v>
      </c>
      <c r="B16565" s="279" t="s">
        <v>49190</v>
      </c>
      <c r="C16565" s="279" t="s">
        <v>49190</v>
      </c>
      <c r="D16565" s="7" t="s">
        <v>6391</v>
      </c>
      <c r="E16565" s="7" t="s">
        <v>15010</v>
      </c>
      <c r="F16565" s="111" t="s">
        <v>49191</v>
      </c>
      <c r="G16565" s="7" t="s">
        <v>6495</v>
      </c>
    </row>
    <row r="16566" customFormat="false" ht="12.75" hidden="false" customHeight="false" outlineLevel="0" collapsed="false">
      <c r="A16566" s="279" t="s">
        <v>7901</v>
      </c>
      <c r="B16566" s="279" t="s">
        <v>7901</v>
      </c>
      <c r="C16566" s="279" t="s">
        <v>7901</v>
      </c>
      <c r="D16566" s="7" t="s">
        <v>6391</v>
      </c>
      <c r="E16566" s="7" t="s">
        <v>10023</v>
      </c>
      <c r="F16566" s="111" t="s">
        <v>49192</v>
      </c>
      <c r="G16566" s="7" t="s">
        <v>6479</v>
      </c>
    </row>
    <row r="16567" customFormat="false" ht="12.75" hidden="false" customHeight="false" outlineLevel="0" collapsed="false">
      <c r="A16567" s="279" t="s">
        <v>2915</v>
      </c>
      <c r="B16567" s="279" t="s">
        <v>49193</v>
      </c>
      <c r="C16567" s="279" t="s">
        <v>49193</v>
      </c>
      <c r="D16567" s="7" t="s">
        <v>6391</v>
      </c>
      <c r="E16567" s="7" t="s">
        <v>49194</v>
      </c>
      <c r="F16567" s="111" t="s">
        <v>49195</v>
      </c>
      <c r="G16567" s="7" t="s">
        <v>6544</v>
      </c>
    </row>
    <row r="16568" customFormat="false" ht="12.75" hidden="false" customHeight="false" outlineLevel="0" collapsed="false">
      <c r="A16568" s="279" t="s">
        <v>808</v>
      </c>
      <c r="B16568" s="279" t="s">
        <v>808</v>
      </c>
      <c r="C16568" s="279" t="s">
        <v>18198</v>
      </c>
      <c r="D16568" s="7" t="s">
        <v>215</v>
      </c>
      <c r="E16568" s="7" t="s">
        <v>49196</v>
      </c>
      <c r="F16568" s="111" t="s">
        <v>49197</v>
      </c>
      <c r="G16568" s="7" t="n">
        <v>0</v>
      </c>
      <c r="I16568" s="7" t="n">
        <v>744</v>
      </c>
    </row>
    <row r="16569" customFormat="false" ht="12.75" hidden="false" customHeight="false" outlineLevel="0" collapsed="false">
      <c r="A16569" s="279" t="s">
        <v>49198</v>
      </c>
      <c r="B16569" s="279" t="s">
        <v>49198</v>
      </c>
      <c r="C16569" s="279" t="s">
        <v>49199</v>
      </c>
      <c r="D16569" s="7" t="s">
        <v>7218</v>
      </c>
      <c r="E16569" s="7" t="s">
        <v>8447</v>
      </c>
      <c r="F16569" s="111" t="s">
        <v>8448</v>
      </c>
      <c r="G16569" s="7" t="s">
        <v>6805</v>
      </c>
      <c r="H16569" s="7" t="n">
        <v>115.1</v>
      </c>
    </row>
    <row r="16570" customFormat="false" ht="12.75" hidden="false" customHeight="false" outlineLevel="0" collapsed="false">
      <c r="A16570" s="279" t="s">
        <v>2906</v>
      </c>
      <c r="B16570" s="279" t="s">
        <v>49165</v>
      </c>
      <c r="C16570" s="279" t="s">
        <v>49200</v>
      </c>
      <c r="D16570" s="7" t="s">
        <v>7218</v>
      </c>
      <c r="E16570" s="7" t="s">
        <v>19222</v>
      </c>
      <c r="F16570" s="111" t="s">
        <v>49201</v>
      </c>
      <c r="G16570" s="7" t="s">
        <v>6724</v>
      </c>
      <c r="H16570" s="7" t="n">
        <v>114.9</v>
      </c>
    </row>
    <row r="16571" customFormat="false" ht="12.75" hidden="false" customHeight="false" outlineLevel="0" collapsed="false">
      <c r="A16571" s="279" t="s">
        <v>49202</v>
      </c>
      <c r="B16571" s="279" t="s">
        <v>49202</v>
      </c>
      <c r="C16571" s="279" t="s">
        <v>49202</v>
      </c>
      <c r="D16571" s="7" t="s">
        <v>6391</v>
      </c>
      <c r="E16571" s="7" t="s">
        <v>49203</v>
      </c>
      <c r="F16571" s="111" t="s">
        <v>16127</v>
      </c>
      <c r="G16571" s="7" t="s">
        <v>6495</v>
      </c>
    </row>
    <row r="16572" customFormat="false" ht="12.75" hidden="false" customHeight="false" outlineLevel="0" collapsed="false">
      <c r="A16572" s="279" t="s">
        <v>49204</v>
      </c>
      <c r="B16572" s="279" t="s">
        <v>49205</v>
      </c>
      <c r="C16572" s="279" t="s">
        <v>49206</v>
      </c>
      <c r="D16572" s="7" t="s">
        <v>7190</v>
      </c>
      <c r="E16572" s="7" t="s">
        <v>49207</v>
      </c>
      <c r="F16572" s="111" t="s">
        <v>49208</v>
      </c>
      <c r="G16572" s="7" t="s">
        <v>6560</v>
      </c>
      <c r="H16572" s="7" t="n">
        <v>115.8</v>
      </c>
    </row>
    <row r="16573" customFormat="false" ht="12.75" hidden="false" customHeight="false" outlineLevel="0" collapsed="false">
      <c r="A16573" s="279" t="s">
        <v>49209</v>
      </c>
      <c r="B16573" s="279" t="s">
        <v>49209</v>
      </c>
      <c r="C16573" s="279" t="s">
        <v>49210</v>
      </c>
      <c r="D16573" s="7" t="s">
        <v>7218</v>
      </c>
      <c r="E16573" s="7" t="s">
        <v>42557</v>
      </c>
      <c r="F16573" s="111" t="s">
        <v>49211</v>
      </c>
      <c r="G16573" s="7" t="s">
        <v>6633</v>
      </c>
      <c r="H16573" s="7" t="n">
        <v>117.7</v>
      </c>
    </row>
    <row r="16574" customFormat="false" ht="12.75" hidden="false" customHeight="false" outlineLevel="0" collapsed="false">
      <c r="A16574" s="279" t="s">
        <v>1112</v>
      </c>
      <c r="B16574" s="279" t="s">
        <v>49209</v>
      </c>
      <c r="C16574" s="279" t="s">
        <v>49212</v>
      </c>
      <c r="D16574" s="7" t="s">
        <v>7218</v>
      </c>
      <c r="E16574" s="7" t="s">
        <v>49213</v>
      </c>
      <c r="F16574" s="111" t="s">
        <v>49214</v>
      </c>
      <c r="G16574" s="7" t="n">
        <v>0</v>
      </c>
      <c r="H16574" s="7" t="n">
        <v>117.3</v>
      </c>
    </row>
    <row r="16575" customFormat="false" ht="12.75" hidden="false" customHeight="false" outlineLevel="0" collapsed="false">
      <c r="A16575" s="279" t="s">
        <v>49215</v>
      </c>
      <c r="B16575" s="279" t="s">
        <v>49215</v>
      </c>
      <c r="C16575" s="279" t="s">
        <v>49215</v>
      </c>
      <c r="D16575" s="7" t="s">
        <v>6391</v>
      </c>
      <c r="E16575" s="7" t="s">
        <v>13356</v>
      </c>
      <c r="F16575" s="111" t="s">
        <v>8061</v>
      </c>
      <c r="G16575" s="7" t="s">
        <v>6441</v>
      </c>
    </row>
    <row r="16576" customFormat="false" ht="12.75" hidden="false" customHeight="false" outlineLevel="0" collapsed="false">
      <c r="A16576" s="279" t="s">
        <v>49216</v>
      </c>
      <c r="B16576" s="279" t="s">
        <v>49216</v>
      </c>
      <c r="C16576" s="279" t="s">
        <v>49216</v>
      </c>
      <c r="D16576" s="7" t="s">
        <v>6391</v>
      </c>
      <c r="E16576" s="7" t="s">
        <v>24131</v>
      </c>
      <c r="F16576" s="111" t="s">
        <v>49217</v>
      </c>
      <c r="G16576" s="7" t="s">
        <v>6623</v>
      </c>
    </row>
    <row r="16577" customFormat="false" ht="12.75" hidden="false" customHeight="false" outlineLevel="0" collapsed="false">
      <c r="A16577" s="279" t="s">
        <v>49218</v>
      </c>
      <c r="B16577" s="279" t="s">
        <v>49218</v>
      </c>
      <c r="C16577" s="279" t="s">
        <v>49218</v>
      </c>
      <c r="D16577" s="7" t="s">
        <v>6391</v>
      </c>
      <c r="E16577" s="7" t="s">
        <v>49219</v>
      </c>
      <c r="F16577" s="111" t="s">
        <v>14614</v>
      </c>
      <c r="G16577" s="7" t="s">
        <v>6724</v>
      </c>
    </row>
    <row r="16578" customFormat="false" ht="12.75" hidden="false" customHeight="false" outlineLevel="0" collapsed="false">
      <c r="A16578" s="279" t="s">
        <v>49220</v>
      </c>
      <c r="B16578" s="279" t="s">
        <v>49220</v>
      </c>
      <c r="C16578" s="279" t="s">
        <v>49220</v>
      </c>
      <c r="D16578" s="7" t="s">
        <v>6391</v>
      </c>
      <c r="E16578" s="7" t="s">
        <v>14609</v>
      </c>
      <c r="F16578" s="111" t="s">
        <v>49221</v>
      </c>
      <c r="G16578" s="7" t="s">
        <v>6607</v>
      </c>
    </row>
    <row r="16579" customFormat="false" ht="12.75" hidden="false" customHeight="false" outlineLevel="0" collapsed="false">
      <c r="A16579" s="279" t="s">
        <v>49222</v>
      </c>
      <c r="B16579" s="279" t="s">
        <v>49222</v>
      </c>
      <c r="C16579" s="279" t="s">
        <v>49222</v>
      </c>
      <c r="D16579" s="7" t="s">
        <v>6391</v>
      </c>
      <c r="E16579" s="7" t="s">
        <v>15519</v>
      </c>
      <c r="F16579" s="111" t="s">
        <v>48711</v>
      </c>
      <c r="G16579" s="7" t="s">
        <v>6552</v>
      </c>
    </row>
    <row r="16580" customFormat="false" ht="12.75" hidden="false" customHeight="false" outlineLevel="0" collapsed="false">
      <c r="A16580" s="279" t="s">
        <v>49223</v>
      </c>
      <c r="B16580" s="279" t="s">
        <v>49223</v>
      </c>
      <c r="C16580" s="279" t="s">
        <v>49223</v>
      </c>
      <c r="D16580" s="7" t="s">
        <v>6391</v>
      </c>
      <c r="E16580" s="7" t="s">
        <v>49224</v>
      </c>
      <c r="F16580" s="111" t="s">
        <v>49225</v>
      </c>
      <c r="G16580" s="7" t="s">
        <v>6408</v>
      </c>
    </row>
    <row r="16581" customFormat="false" ht="12.75" hidden="false" customHeight="false" outlineLevel="0" collapsed="false">
      <c r="A16581" s="279" t="s">
        <v>49226</v>
      </c>
      <c r="B16581" s="279" t="s">
        <v>49226</v>
      </c>
      <c r="C16581" s="279" t="s">
        <v>49226</v>
      </c>
      <c r="D16581" s="7" t="s">
        <v>6391</v>
      </c>
      <c r="E16581" s="7" t="s">
        <v>27081</v>
      </c>
      <c r="F16581" s="111" t="s">
        <v>27410</v>
      </c>
      <c r="G16581" s="7" t="s">
        <v>6596</v>
      </c>
    </row>
    <row r="16582" customFormat="false" ht="12.75" hidden="false" customHeight="false" outlineLevel="0" collapsed="false">
      <c r="A16582" s="279" t="s">
        <v>49227</v>
      </c>
      <c r="B16582" s="279" t="s">
        <v>49227</v>
      </c>
      <c r="C16582" s="279" t="s">
        <v>49227</v>
      </c>
      <c r="D16582" s="7" t="s">
        <v>6391</v>
      </c>
      <c r="E16582" s="7" t="s">
        <v>49228</v>
      </c>
      <c r="F16582" s="111" t="s">
        <v>39783</v>
      </c>
      <c r="G16582" s="7" t="s">
        <v>6421</v>
      </c>
    </row>
    <row r="16583" customFormat="false" ht="12.75" hidden="false" customHeight="false" outlineLevel="0" collapsed="false">
      <c r="A16583" s="279" t="s">
        <v>49229</v>
      </c>
      <c r="B16583" s="279" t="s">
        <v>49229</v>
      </c>
      <c r="C16583" s="279" t="s">
        <v>49229</v>
      </c>
      <c r="D16583" s="7" t="s">
        <v>6391</v>
      </c>
      <c r="E16583" s="7" t="s">
        <v>49230</v>
      </c>
      <c r="F16583" s="111" t="s">
        <v>49231</v>
      </c>
      <c r="G16583" s="7" t="s">
        <v>6724</v>
      </c>
    </row>
    <row r="16584" customFormat="false" ht="12.75" hidden="false" customHeight="false" outlineLevel="0" collapsed="false">
      <c r="A16584" s="279" t="s">
        <v>49232</v>
      </c>
      <c r="B16584" s="279" t="s">
        <v>49232</v>
      </c>
      <c r="C16584" s="279" t="s">
        <v>49232</v>
      </c>
      <c r="D16584" s="7" t="s">
        <v>6391</v>
      </c>
      <c r="E16584" s="7" t="s">
        <v>19447</v>
      </c>
      <c r="F16584" s="111" t="s">
        <v>7985</v>
      </c>
      <c r="G16584" s="7" t="s">
        <v>6633</v>
      </c>
    </row>
    <row r="16585" customFormat="false" ht="12.75" hidden="false" customHeight="false" outlineLevel="0" collapsed="false">
      <c r="A16585" s="279" t="s">
        <v>2401</v>
      </c>
      <c r="B16585" s="279" t="s">
        <v>2401</v>
      </c>
      <c r="C16585" s="279" t="s">
        <v>2401</v>
      </c>
      <c r="D16585" s="7" t="s">
        <v>6391</v>
      </c>
      <c r="E16585" s="7" t="s">
        <v>46490</v>
      </c>
      <c r="F16585" s="111" t="s">
        <v>22811</v>
      </c>
      <c r="G16585" s="7" t="s">
        <v>6596</v>
      </c>
    </row>
    <row r="16586" customFormat="false" ht="12.75" hidden="false" customHeight="false" outlineLevel="0" collapsed="false">
      <c r="A16586" s="279" t="s">
        <v>2031</v>
      </c>
      <c r="B16586" s="279" t="s">
        <v>49233</v>
      </c>
      <c r="C16586" s="279" t="s">
        <v>49233</v>
      </c>
      <c r="D16586" s="7" t="s">
        <v>6391</v>
      </c>
      <c r="E16586" s="7" t="s">
        <v>49234</v>
      </c>
      <c r="F16586" s="111" t="s">
        <v>49235</v>
      </c>
      <c r="G16586" s="7" t="s">
        <v>6428</v>
      </c>
    </row>
    <row r="16587" customFormat="false" ht="12.75" hidden="false" customHeight="false" outlineLevel="0" collapsed="false">
      <c r="A16587" s="279" t="s">
        <v>2031</v>
      </c>
      <c r="B16587" s="279" t="s">
        <v>49233</v>
      </c>
      <c r="C16587" s="279" t="s">
        <v>49233</v>
      </c>
      <c r="D16587" s="7" t="s">
        <v>6391</v>
      </c>
      <c r="E16587" s="7" t="s">
        <v>49234</v>
      </c>
      <c r="F16587" s="111" t="s">
        <v>49235</v>
      </c>
      <c r="G16587" s="7" t="s">
        <v>6428</v>
      </c>
    </row>
    <row r="16588" customFormat="false" ht="12.75" hidden="false" customHeight="false" outlineLevel="0" collapsed="false">
      <c r="A16588" s="279" t="s">
        <v>700</v>
      </c>
      <c r="B16588" s="279" t="s">
        <v>49236</v>
      </c>
      <c r="C16588" s="279" t="s">
        <v>49236</v>
      </c>
      <c r="D16588" s="7" t="s">
        <v>6391</v>
      </c>
      <c r="E16588" s="7" t="s">
        <v>49237</v>
      </c>
      <c r="F16588" s="111" t="s">
        <v>49238</v>
      </c>
      <c r="G16588" s="7" t="s">
        <v>6743</v>
      </c>
    </row>
    <row r="16589" customFormat="false" ht="12.75" hidden="false" customHeight="false" outlineLevel="0" collapsed="false">
      <c r="A16589" s="279" t="s">
        <v>643</v>
      </c>
      <c r="B16589" s="279" t="s">
        <v>49239</v>
      </c>
      <c r="C16589" s="279" t="s">
        <v>49239</v>
      </c>
      <c r="D16589" s="7" t="s">
        <v>6391</v>
      </c>
      <c r="E16589" s="7" t="s">
        <v>49240</v>
      </c>
      <c r="F16589" s="111" t="s">
        <v>49241</v>
      </c>
      <c r="G16589" s="7" t="s">
        <v>6694</v>
      </c>
    </row>
    <row r="16590" customFormat="false" ht="12.75" hidden="false" customHeight="false" outlineLevel="0" collapsed="false">
      <c r="A16590" s="279" t="s">
        <v>3177</v>
      </c>
      <c r="B16590" s="279" t="s">
        <v>49242</v>
      </c>
      <c r="C16590" s="279" t="s">
        <v>49242</v>
      </c>
      <c r="D16590" s="7" t="s">
        <v>6391</v>
      </c>
      <c r="E16590" s="7" t="s">
        <v>49243</v>
      </c>
      <c r="F16590" s="7" t="s">
        <v>49244</v>
      </c>
      <c r="G16590" s="7" t="s">
        <v>6724</v>
      </c>
    </row>
    <row r="16591" customFormat="false" ht="12.75" hidden="false" customHeight="false" outlineLevel="0" collapsed="false">
      <c r="A16591" s="279" t="s">
        <v>49245</v>
      </c>
      <c r="B16591" s="279" t="s">
        <v>49245</v>
      </c>
      <c r="C16591" s="279" t="s">
        <v>49245</v>
      </c>
      <c r="D16591" s="7" t="s">
        <v>6391</v>
      </c>
      <c r="E16591" s="7" t="s">
        <v>45331</v>
      </c>
      <c r="F16591" s="111" t="s">
        <v>49246</v>
      </c>
      <c r="G16591" s="7" t="s">
        <v>6623</v>
      </c>
    </row>
    <row r="16592" customFormat="false" ht="12.75" hidden="false" customHeight="false" outlineLevel="0" collapsed="false">
      <c r="A16592" s="279" t="s">
        <v>49247</v>
      </c>
      <c r="B16592" s="279" t="s">
        <v>49247</v>
      </c>
      <c r="C16592" s="279" t="s">
        <v>49247</v>
      </c>
      <c r="D16592" s="7" t="s">
        <v>6391</v>
      </c>
      <c r="E16592" s="7" t="s">
        <v>10767</v>
      </c>
      <c r="F16592" s="111" t="s">
        <v>36297</v>
      </c>
      <c r="G16592" s="7" t="s">
        <v>6479</v>
      </c>
    </row>
    <row r="16593" customFormat="false" ht="12.75" hidden="false" customHeight="false" outlineLevel="0" collapsed="false">
      <c r="A16593" s="279" t="s">
        <v>49248</v>
      </c>
      <c r="B16593" s="279" t="s">
        <v>49248</v>
      </c>
      <c r="C16593" s="279" t="s">
        <v>49248</v>
      </c>
      <c r="D16593" s="7" t="s">
        <v>6391</v>
      </c>
      <c r="E16593" s="7" t="s">
        <v>12634</v>
      </c>
      <c r="F16593" s="111" t="s">
        <v>34437</v>
      </c>
      <c r="G16593" s="7" t="s">
        <v>6596</v>
      </c>
    </row>
    <row r="16594" customFormat="false" ht="12.75" hidden="false" customHeight="false" outlineLevel="0" collapsed="false">
      <c r="A16594" s="279" t="s">
        <v>49249</v>
      </c>
      <c r="B16594" s="279" t="s">
        <v>49249</v>
      </c>
      <c r="C16594" s="279" t="s">
        <v>49249</v>
      </c>
      <c r="D16594" s="7" t="s">
        <v>6391</v>
      </c>
      <c r="E16594" s="7" t="s">
        <v>49250</v>
      </c>
      <c r="F16594" s="111" t="s">
        <v>49251</v>
      </c>
      <c r="G16594" s="7" t="s">
        <v>6413</v>
      </c>
    </row>
    <row r="16595" customFormat="false" ht="12.75" hidden="false" customHeight="false" outlineLevel="0" collapsed="false">
      <c r="A16595" s="279" t="s">
        <v>49252</v>
      </c>
      <c r="B16595" s="279" t="s">
        <v>49252</v>
      </c>
      <c r="C16595" s="279" t="s">
        <v>49252</v>
      </c>
      <c r="D16595" s="7" t="s">
        <v>6391</v>
      </c>
      <c r="E16595" s="7" t="s">
        <v>11980</v>
      </c>
      <c r="F16595" s="111" t="s">
        <v>49253</v>
      </c>
      <c r="G16595" s="7" t="s">
        <v>7271</v>
      </c>
    </row>
    <row r="16596" customFormat="false" ht="12.75" hidden="false" customHeight="false" outlineLevel="0" collapsed="false">
      <c r="A16596" s="279" t="s">
        <v>49254</v>
      </c>
      <c r="B16596" s="279" t="s">
        <v>49254</v>
      </c>
      <c r="C16596" s="279" t="s">
        <v>49254</v>
      </c>
      <c r="D16596" s="7" t="s">
        <v>6391</v>
      </c>
      <c r="E16596" s="7" t="s">
        <v>17522</v>
      </c>
      <c r="F16596" s="111" t="s">
        <v>49255</v>
      </c>
      <c r="G16596" s="7" t="s">
        <v>6701</v>
      </c>
    </row>
    <row r="16597" customFormat="false" ht="12.75" hidden="false" customHeight="false" outlineLevel="0" collapsed="false">
      <c r="A16597" s="279" t="s">
        <v>3264</v>
      </c>
      <c r="B16597" s="279" t="s">
        <v>49256</v>
      </c>
      <c r="C16597" s="279" t="s">
        <v>49256</v>
      </c>
      <c r="D16597" s="7" t="s">
        <v>6391</v>
      </c>
      <c r="E16597" s="7" t="s">
        <v>49257</v>
      </c>
      <c r="F16597" s="111" t="s">
        <v>49258</v>
      </c>
      <c r="G16597" s="7" t="s">
        <v>6523</v>
      </c>
    </row>
    <row r="16598" customFormat="false" ht="12.75" hidden="false" customHeight="false" outlineLevel="0" collapsed="false">
      <c r="A16598" s="279" t="s">
        <v>49259</v>
      </c>
      <c r="B16598" s="279" t="s">
        <v>49259</v>
      </c>
      <c r="C16598" s="279" t="s">
        <v>49259</v>
      </c>
      <c r="D16598" s="7" t="s">
        <v>6391</v>
      </c>
      <c r="E16598" s="7" t="s">
        <v>18676</v>
      </c>
      <c r="F16598" s="111" t="s">
        <v>37381</v>
      </c>
      <c r="G16598" s="7" t="s">
        <v>6756</v>
      </c>
    </row>
    <row r="16599" customFormat="false" ht="12.75" hidden="false" customHeight="false" outlineLevel="0" collapsed="false">
      <c r="A16599" s="279" t="s">
        <v>49260</v>
      </c>
      <c r="B16599" s="279" t="s">
        <v>49260</v>
      </c>
      <c r="C16599" s="279" t="s">
        <v>49260</v>
      </c>
      <c r="D16599" s="7" t="s">
        <v>6391</v>
      </c>
      <c r="E16599" s="7" t="s">
        <v>11090</v>
      </c>
      <c r="F16599" s="111" t="s">
        <v>29551</v>
      </c>
      <c r="G16599" s="7" t="s">
        <v>6528</v>
      </c>
    </row>
    <row r="16600" customFormat="false" ht="12.75" hidden="false" customHeight="false" outlineLevel="0" collapsed="false">
      <c r="A16600" s="279" t="s">
        <v>1757</v>
      </c>
      <c r="B16600" s="279" t="s">
        <v>1757</v>
      </c>
      <c r="C16600" s="279" t="s">
        <v>1757</v>
      </c>
      <c r="D16600" s="7" t="s">
        <v>6391</v>
      </c>
      <c r="E16600" s="7" t="s">
        <v>49261</v>
      </c>
      <c r="F16600" s="111" t="s">
        <v>49262</v>
      </c>
      <c r="G16600" s="7" t="s">
        <v>6528</v>
      </c>
    </row>
    <row r="16601" customFormat="false" ht="12.75" hidden="false" customHeight="false" outlineLevel="0" collapsed="false">
      <c r="A16601" s="279" t="s">
        <v>49263</v>
      </c>
      <c r="B16601" s="279" t="s">
        <v>49263</v>
      </c>
      <c r="C16601" s="279" t="s">
        <v>49263</v>
      </c>
      <c r="D16601" s="7" t="s">
        <v>6391</v>
      </c>
      <c r="E16601" s="7" t="s">
        <v>14394</v>
      </c>
      <c r="F16601" s="111" t="s">
        <v>49264</v>
      </c>
      <c r="G16601" s="7" t="s">
        <v>6724</v>
      </c>
    </row>
    <row r="16602" customFormat="false" ht="12.75" hidden="false" customHeight="false" outlineLevel="0" collapsed="false">
      <c r="A16602" s="279" t="s">
        <v>49265</v>
      </c>
      <c r="B16602" s="279" t="s">
        <v>49265</v>
      </c>
      <c r="C16602" s="279" t="s">
        <v>49265</v>
      </c>
      <c r="D16602" s="7" t="s">
        <v>6391</v>
      </c>
      <c r="E16602" s="7" t="s">
        <v>38641</v>
      </c>
      <c r="F16602" s="111" t="s">
        <v>49266</v>
      </c>
      <c r="G16602" s="7" t="s">
        <v>6633</v>
      </c>
    </row>
    <row r="16603" customFormat="false" ht="12.75" hidden="false" customHeight="false" outlineLevel="0" collapsed="false">
      <c r="A16603" s="279" t="s">
        <v>49267</v>
      </c>
      <c r="B16603" s="279" t="s">
        <v>49267</v>
      </c>
      <c r="C16603" s="279" t="s">
        <v>49267</v>
      </c>
      <c r="D16603" s="7" t="s">
        <v>6391</v>
      </c>
      <c r="E16603" s="7" t="s">
        <v>49268</v>
      </c>
      <c r="F16603" s="111" t="s">
        <v>49269</v>
      </c>
      <c r="G16603" s="7" t="s">
        <v>6441</v>
      </c>
    </row>
    <row r="16604" customFormat="false" ht="12.75" hidden="false" customHeight="false" outlineLevel="0" collapsed="false">
      <c r="A16604" s="279" t="s">
        <v>1578</v>
      </c>
      <c r="B16604" s="279" t="s">
        <v>49270</v>
      </c>
      <c r="C16604" s="279" t="s">
        <v>49270</v>
      </c>
      <c r="D16604" s="7" t="s">
        <v>6391</v>
      </c>
      <c r="E16604" s="7" t="s">
        <v>8840</v>
      </c>
      <c r="F16604" s="111" t="s">
        <v>49271</v>
      </c>
      <c r="G16604" s="7" t="s">
        <v>6680</v>
      </c>
    </row>
    <row r="16605" customFormat="false" ht="12.75" hidden="false" customHeight="false" outlineLevel="0" collapsed="false">
      <c r="A16605" s="279" t="s">
        <v>49272</v>
      </c>
      <c r="B16605" s="279" t="s">
        <v>49272</v>
      </c>
      <c r="C16605" s="279" t="s">
        <v>49272</v>
      </c>
      <c r="D16605" s="7" t="s">
        <v>6391</v>
      </c>
      <c r="E16605" s="7" t="s">
        <v>13024</v>
      </c>
      <c r="F16605" s="111" t="s">
        <v>49273</v>
      </c>
      <c r="G16605" s="7" t="s">
        <v>6633</v>
      </c>
    </row>
    <row r="16606" customFormat="false" ht="12.75" hidden="false" customHeight="false" outlineLevel="0" collapsed="false">
      <c r="A16606" s="279" t="s">
        <v>49274</v>
      </c>
      <c r="B16606" s="279" t="s">
        <v>49274</v>
      </c>
      <c r="C16606" s="279" t="s">
        <v>49275</v>
      </c>
      <c r="D16606" s="7" t="s">
        <v>7190</v>
      </c>
      <c r="E16606" s="7" t="s">
        <v>49276</v>
      </c>
      <c r="F16606" s="111" t="s">
        <v>14987</v>
      </c>
      <c r="G16606" s="7" t="s">
        <v>7271</v>
      </c>
      <c r="H16606" s="7" t="n">
        <v>368</v>
      </c>
    </row>
    <row r="16607" customFormat="false" ht="12.75" hidden="false" customHeight="false" outlineLevel="0" collapsed="false">
      <c r="A16607" s="279" t="s">
        <v>49277</v>
      </c>
      <c r="B16607" s="279" t="s">
        <v>49277</v>
      </c>
      <c r="C16607" s="279" t="s">
        <v>49278</v>
      </c>
      <c r="D16607" s="7" t="s">
        <v>7190</v>
      </c>
      <c r="E16607" s="7" t="s">
        <v>49279</v>
      </c>
      <c r="F16607" s="111" t="s">
        <v>49280</v>
      </c>
      <c r="G16607" s="7" t="s">
        <v>6815</v>
      </c>
      <c r="H16607" s="7" t="n">
        <v>281</v>
      </c>
    </row>
    <row r="16608" customFormat="false" ht="12.75" hidden="false" customHeight="false" outlineLevel="0" collapsed="false">
      <c r="A16608" s="279" t="s">
        <v>714</v>
      </c>
      <c r="B16608" s="279" t="s">
        <v>49281</v>
      </c>
      <c r="C16608" s="279" t="s">
        <v>49281</v>
      </c>
      <c r="D16608" s="7" t="s">
        <v>6391</v>
      </c>
      <c r="E16608" s="7" t="s">
        <v>49282</v>
      </c>
      <c r="F16608" s="111" t="s">
        <v>49283</v>
      </c>
      <c r="G16608" s="7" t="s">
        <v>6544</v>
      </c>
    </row>
    <row r="16609" customFormat="false" ht="12.75" hidden="false" customHeight="false" outlineLevel="0" collapsed="false">
      <c r="A16609" s="279" t="s">
        <v>49284</v>
      </c>
      <c r="B16609" s="279" t="s">
        <v>49284</v>
      </c>
      <c r="C16609" s="279" t="s">
        <v>49284</v>
      </c>
      <c r="D16609" s="7" t="s">
        <v>6391</v>
      </c>
      <c r="E16609" s="7" t="s">
        <v>19224</v>
      </c>
      <c r="F16609" s="111" t="s">
        <v>49285</v>
      </c>
      <c r="G16609" s="7" t="s">
        <v>6701</v>
      </c>
    </row>
    <row r="16610" customFormat="false" ht="12.75" hidden="false" customHeight="false" outlineLevel="0" collapsed="false">
      <c r="A16610" s="279" t="s">
        <v>49286</v>
      </c>
      <c r="B16610" s="279" t="s">
        <v>49286</v>
      </c>
      <c r="C16610" s="279" t="s">
        <v>49286</v>
      </c>
      <c r="D16610" s="7" t="s">
        <v>6391</v>
      </c>
      <c r="E16610" s="7" t="s">
        <v>49287</v>
      </c>
      <c r="F16610" s="111" t="s">
        <v>49288</v>
      </c>
      <c r="G16610" s="7" t="s">
        <v>6495</v>
      </c>
    </row>
    <row r="16611" customFormat="false" ht="12.75" hidden="false" customHeight="false" outlineLevel="0" collapsed="false">
      <c r="A16611" s="279" t="s">
        <v>4456</v>
      </c>
      <c r="B16611" s="279" t="s">
        <v>49286</v>
      </c>
      <c r="C16611" s="279" t="s">
        <v>49286</v>
      </c>
      <c r="D16611" s="7" t="s">
        <v>6391</v>
      </c>
      <c r="E16611" s="7" t="s">
        <v>19359</v>
      </c>
      <c r="F16611" s="111" t="s">
        <v>49289</v>
      </c>
      <c r="G16611" s="7" t="s">
        <v>6403</v>
      </c>
    </row>
    <row r="16612" customFormat="false" ht="12.75" hidden="false" customHeight="false" outlineLevel="0" collapsed="false">
      <c r="A16612" s="279" t="s">
        <v>5160</v>
      </c>
      <c r="B16612" s="279" t="s">
        <v>49290</v>
      </c>
      <c r="C16612" s="279" t="s">
        <v>49290</v>
      </c>
      <c r="D16612" s="7" t="s">
        <v>6391</v>
      </c>
      <c r="E16612" s="7" t="s">
        <v>49291</v>
      </c>
      <c r="F16612" s="111" t="s">
        <v>49292</v>
      </c>
      <c r="G16612" s="7" t="s">
        <v>6623</v>
      </c>
    </row>
    <row r="16613" customFormat="false" ht="12.75" hidden="false" customHeight="false" outlineLevel="0" collapsed="false">
      <c r="A16613" s="279" t="s">
        <v>3036</v>
      </c>
      <c r="B16613" s="279" t="s">
        <v>49293</v>
      </c>
      <c r="C16613" s="279" t="s">
        <v>49293</v>
      </c>
      <c r="D16613" s="7" t="s">
        <v>6391</v>
      </c>
      <c r="E16613" s="7" t="s">
        <v>49294</v>
      </c>
      <c r="F16613" s="111" t="s">
        <v>49295</v>
      </c>
      <c r="G16613" s="7" t="s">
        <v>6441</v>
      </c>
    </row>
    <row r="16614" customFormat="false" ht="12.75" hidden="false" customHeight="false" outlineLevel="0" collapsed="false">
      <c r="A16614" s="279" t="s">
        <v>49296</v>
      </c>
      <c r="B16614" s="279" t="s">
        <v>49296</v>
      </c>
      <c r="C16614" s="279" t="s">
        <v>49296</v>
      </c>
      <c r="D16614" s="7" t="s">
        <v>6391</v>
      </c>
      <c r="E16614" s="7" t="s">
        <v>49297</v>
      </c>
      <c r="F16614" s="111" t="s">
        <v>49298</v>
      </c>
      <c r="G16614" s="7" t="s">
        <v>6655</v>
      </c>
    </row>
    <row r="16615" customFormat="false" ht="12.75" hidden="false" customHeight="false" outlineLevel="0" collapsed="false">
      <c r="A16615" s="279" t="s">
        <v>3369</v>
      </c>
      <c r="B16615" s="279" t="s">
        <v>49299</v>
      </c>
      <c r="C16615" s="279" t="s">
        <v>49299</v>
      </c>
      <c r="D16615" s="7" t="s">
        <v>6391</v>
      </c>
      <c r="E16615" s="7" t="s">
        <v>49300</v>
      </c>
      <c r="F16615" s="111" t="s">
        <v>49301</v>
      </c>
      <c r="G16615" s="7" t="s">
        <v>6495</v>
      </c>
    </row>
    <row r="16616" customFormat="false" ht="12.75" hidden="false" customHeight="false" outlineLevel="0" collapsed="false">
      <c r="A16616" s="279" t="s">
        <v>4490</v>
      </c>
      <c r="B16616" s="279" t="s">
        <v>49302</v>
      </c>
      <c r="C16616" s="279" t="s">
        <v>49302</v>
      </c>
      <c r="D16616" s="7" t="s">
        <v>6391</v>
      </c>
      <c r="E16616" s="7" t="s">
        <v>49303</v>
      </c>
      <c r="F16616" s="111" t="s">
        <v>25729</v>
      </c>
      <c r="G16616" s="7" t="n">
        <v>0</v>
      </c>
    </row>
    <row r="16617" customFormat="false" ht="12.75" hidden="false" customHeight="false" outlineLevel="0" collapsed="false">
      <c r="A16617" s="279" t="s">
        <v>49304</v>
      </c>
      <c r="B16617" s="279" t="s">
        <v>49304</v>
      </c>
      <c r="C16617" s="279" t="s">
        <v>49305</v>
      </c>
      <c r="D16617" s="7" t="s">
        <v>7218</v>
      </c>
      <c r="E16617" s="7" t="s">
        <v>36851</v>
      </c>
      <c r="F16617" s="111" t="s">
        <v>49306</v>
      </c>
      <c r="G16617" s="7" t="s">
        <v>6623</v>
      </c>
      <c r="H16617" s="7" t="n">
        <v>109.4</v>
      </c>
    </row>
    <row r="16618" customFormat="false" ht="12.75" hidden="false" customHeight="false" outlineLevel="0" collapsed="false">
      <c r="A16618" s="279" t="s">
        <v>1854</v>
      </c>
      <c r="B16618" s="279" t="s">
        <v>49304</v>
      </c>
      <c r="C16618" s="279" t="s">
        <v>49307</v>
      </c>
      <c r="D16618" s="7" t="s">
        <v>7218</v>
      </c>
      <c r="E16618" s="7" t="s">
        <v>49308</v>
      </c>
      <c r="F16618" s="111" t="s">
        <v>49309</v>
      </c>
      <c r="G16618" s="7" t="s">
        <v>7166</v>
      </c>
      <c r="H16618" s="7" t="n">
        <v>113.1</v>
      </c>
    </row>
    <row r="16619" customFormat="false" ht="12.75" hidden="false" customHeight="false" outlineLevel="0" collapsed="false">
      <c r="A16619" s="279" t="s">
        <v>49310</v>
      </c>
      <c r="B16619" s="279" t="s">
        <v>49310</v>
      </c>
      <c r="C16619" s="279" t="s">
        <v>49310</v>
      </c>
      <c r="D16619" s="7" t="s">
        <v>6391</v>
      </c>
      <c r="E16619" s="7" t="s">
        <v>49311</v>
      </c>
      <c r="F16619" s="111" t="s">
        <v>26194</v>
      </c>
      <c r="G16619" s="7" t="s">
        <v>6724</v>
      </c>
    </row>
    <row r="16620" customFormat="false" ht="12.75" hidden="false" customHeight="false" outlineLevel="0" collapsed="false">
      <c r="A16620" s="279" t="s">
        <v>49312</v>
      </c>
      <c r="B16620" s="279" t="s">
        <v>49312</v>
      </c>
      <c r="C16620" s="279" t="s">
        <v>49312</v>
      </c>
      <c r="D16620" s="7" t="s">
        <v>6391</v>
      </c>
      <c r="E16620" s="7" t="s">
        <v>23799</v>
      </c>
      <c r="F16620" s="111" t="s">
        <v>33191</v>
      </c>
      <c r="G16620" s="7" t="s">
        <v>6544</v>
      </c>
    </row>
    <row r="16621" customFormat="false" ht="12.75" hidden="false" customHeight="false" outlineLevel="0" collapsed="false">
      <c r="A16621" s="279" t="s">
        <v>49313</v>
      </c>
      <c r="B16621" s="279" t="s">
        <v>49313</v>
      </c>
      <c r="C16621" s="279" t="s">
        <v>49313</v>
      </c>
      <c r="D16621" s="7" t="s">
        <v>6391</v>
      </c>
      <c r="E16621" s="7" t="s">
        <v>49314</v>
      </c>
      <c r="F16621" s="111" t="s">
        <v>49315</v>
      </c>
      <c r="G16621" s="7" t="s">
        <v>6655</v>
      </c>
    </row>
    <row r="16622" customFormat="false" ht="12.75" hidden="false" customHeight="false" outlineLevel="0" collapsed="false">
      <c r="A16622" s="279" t="s">
        <v>49316</v>
      </c>
      <c r="B16622" s="279" t="s">
        <v>49316</v>
      </c>
      <c r="C16622" s="279" t="s">
        <v>49317</v>
      </c>
      <c r="D16622" s="7" t="s">
        <v>7190</v>
      </c>
      <c r="E16622" s="7" t="s">
        <v>26828</v>
      </c>
      <c r="F16622" s="111" t="s">
        <v>49318</v>
      </c>
      <c r="G16622" s="7" t="s">
        <v>7166</v>
      </c>
      <c r="H16622" s="7" t="n">
        <v>277</v>
      </c>
    </row>
    <row r="16623" customFormat="false" ht="12.75" hidden="false" customHeight="false" outlineLevel="0" collapsed="false">
      <c r="A16623" s="279" t="s">
        <v>877</v>
      </c>
      <c r="B16623" s="279" t="s">
        <v>49319</v>
      </c>
      <c r="C16623" s="279" t="s">
        <v>49320</v>
      </c>
      <c r="D16623" s="7" t="s">
        <v>6391</v>
      </c>
      <c r="E16623" s="7" t="s">
        <v>49321</v>
      </c>
      <c r="F16623" s="111" t="s">
        <v>49322</v>
      </c>
      <c r="G16623" s="7" t="s">
        <v>6724</v>
      </c>
    </row>
    <row r="16624" customFormat="false" ht="12.75" hidden="false" customHeight="false" outlineLevel="0" collapsed="false">
      <c r="A16624" s="279" t="s">
        <v>49323</v>
      </c>
      <c r="B16624" s="279" t="s">
        <v>49323</v>
      </c>
      <c r="C16624" s="279" t="s">
        <v>49323</v>
      </c>
      <c r="D16624" s="7" t="s">
        <v>6391</v>
      </c>
      <c r="E16624" s="7" t="s">
        <v>49324</v>
      </c>
      <c r="F16624" s="111" t="s">
        <v>49325</v>
      </c>
      <c r="G16624" s="7" t="s">
        <v>6394</v>
      </c>
    </row>
    <row r="16625" customFormat="false" ht="12.75" hidden="false" customHeight="false" outlineLevel="0" collapsed="false">
      <c r="A16625" s="279" t="s">
        <v>49326</v>
      </c>
      <c r="B16625" s="279" t="s">
        <v>49326</v>
      </c>
      <c r="C16625" s="279" t="s">
        <v>49326</v>
      </c>
      <c r="D16625" s="7" t="s">
        <v>6391</v>
      </c>
      <c r="E16625" s="7" t="s">
        <v>36719</v>
      </c>
      <c r="F16625" s="111" t="s">
        <v>49327</v>
      </c>
      <c r="G16625" s="7" t="s">
        <v>6394</v>
      </c>
    </row>
    <row r="16626" customFormat="false" ht="12.75" hidden="false" customHeight="false" outlineLevel="0" collapsed="false">
      <c r="A16626" s="279" t="s">
        <v>49328</v>
      </c>
      <c r="B16626" s="279" t="s">
        <v>49328</v>
      </c>
      <c r="C16626" s="279" t="s">
        <v>49329</v>
      </c>
      <c r="D16626" s="7" t="s">
        <v>7190</v>
      </c>
      <c r="E16626" s="7" t="s">
        <v>22645</v>
      </c>
      <c r="F16626" s="111" t="s">
        <v>49330</v>
      </c>
      <c r="G16626" s="7" t="s">
        <v>6724</v>
      </c>
      <c r="H16626" s="7" t="n">
        <v>284</v>
      </c>
    </row>
    <row r="16627" customFormat="false" ht="12.75" hidden="false" customHeight="false" outlineLevel="0" collapsed="false">
      <c r="A16627" s="279" t="s">
        <v>49331</v>
      </c>
      <c r="B16627" s="279" t="s">
        <v>49331</v>
      </c>
      <c r="C16627" s="279" t="s">
        <v>49331</v>
      </c>
      <c r="D16627" s="7" t="s">
        <v>6391</v>
      </c>
      <c r="E16627" s="7" t="s">
        <v>49332</v>
      </c>
      <c r="F16627" s="111" t="s">
        <v>49333</v>
      </c>
      <c r="G16627" s="7" t="s">
        <v>6680</v>
      </c>
    </row>
    <row r="16628" customFormat="false" ht="12.75" hidden="false" customHeight="false" outlineLevel="0" collapsed="false">
      <c r="A16628" s="279" t="s">
        <v>1610</v>
      </c>
      <c r="B16628" s="279" t="s">
        <v>1610</v>
      </c>
      <c r="C16628" s="279" t="s">
        <v>1610</v>
      </c>
      <c r="D16628" s="7" t="s">
        <v>6391</v>
      </c>
      <c r="E16628" s="7" t="s">
        <v>49334</v>
      </c>
      <c r="F16628" s="111" t="s">
        <v>49335</v>
      </c>
      <c r="G16628" s="7" t="s">
        <v>6465</v>
      </c>
    </row>
    <row r="16629" customFormat="false" ht="12.75" hidden="false" customHeight="false" outlineLevel="0" collapsed="false">
      <c r="A16629" s="279" t="s">
        <v>49336</v>
      </c>
      <c r="B16629" s="279" t="s">
        <v>49336</v>
      </c>
      <c r="C16629" s="279" t="s">
        <v>49337</v>
      </c>
      <c r="D16629" s="7" t="s">
        <v>7190</v>
      </c>
      <c r="E16629" s="7" t="s">
        <v>49338</v>
      </c>
      <c r="F16629" s="111" t="s">
        <v>21256</v>
      </c>
      <c r="G16629" s="7" t="s">
        <v>6560</v>
      </c>
      <c r="H16629" s="7" t="n">
        <v>236</v>
      </c>
    </row>
    <row r="16630" customFormat="false" ht="12.75" hidden="false" customHeight="false" outlineLevel="0" collapsed="false">
      <c r="A16630" s="279" t="s">
        <v>1113</v>
      </c>
      <c r="B16630" s="279" t="s">
        <v>49339</v>
      </c>
      <c r="C16630" s="279" t="s">
        <v>49340</v>
      </c>
      <c r="D16630" s="7" t="s">
        <v>7218</v>
      </c>
      <c r="E16630" s="7" t="s">
        <v>49341</v>
      </c>
      <c r="F16630" s="111" t="s">
        <v>49342</v>
      </c>
      <c r="G16630" s="7" t="n">
        <v>0</v>
      </c>
      <c r="H16630" s="7" t="n">
        <v>112.7</v>
      </c>
    </row>
    <row r="16631" customFormat="false" ht="12.75" hidden="false" customHeight="false" outlineLevel="0" collapsed="false">
      <c r="A16631" s="279" t="s">
        <v>5109</v>
      </c>
      <c r="B16631" s="279" t="s">
        <v>49343</v>
      </c>
      <c r="C16631" s="279" t="s">
        <v>49344</v>
      </c>
      <c r="D16631" s="7" t="s">
        <v>7218</v>
      </c>
      <c r="E16631" s="7" t="s">
        <v>49345</v>
      </c>
      <c r="F16631" s="111" t="s">
        <v>49346</v>
      </c>
      <c r="G16631" s="7" t="n">
        <v>0</v>
      </c>
      <c r="H16631" s="7" t="n">
        <v>112.3</v>
      </c>
    </row>
    <row r="16632" customFormat="false" ht="12.75" hidden="false" customHeight="false" outlineLevel="0" collapsed="false">
      <c r="A16632" s="279" t="s">
        <v>3980</v>
      </c>
      <c r="B16632" s="279" t="s">
        <v>49347</v>
      </c>
      <c r="C16632" s="279" t="s">
        <v>49348</v>
      </c>
      <c r="D16632" s="7" t="s">
        <v>7218</v>
      </c>
      <c r="E16632" s="7" t="s">
        <v>49349</v>
      </c>
      <c r="F16632" s="111" t="s">
        <v>49350</v>
      </c>
      <c r="G16632" s="7" t="s">
        <v>6756</v>
      </c>
      <c r="H16632" s="7" t="n">
        <v>116.1</v>
      </c>
    </row>
    <row r="16633" customFormat="false" ht="12.75" hidden="false" customHeight="false" outlineLevel="0" collapsed="false">
      <c r="A16633" s="279" t="s">
        <v>49351</v>
      </c>
      <c r="B16633" s="279" t="s">
        <v>49351</v>
      </c>
      <c r="C16633" s="279" t="s">
        <v>49352</v>
      </c>
      <c r="D16633" s="7" t="s">
        <v>7190</v>
      </c>
      <c r="E16633" s="7" t="s">
        <v>49353</v>
      </c>
      <c r="F16633" s="111" t="s">
        <v>9711</v>
      </c>
      <c r="G16633" s="7" t="s">
        <v>6611</v>
      </c>
      <c r="H16633" s="7" t="n">
        <v>268</v>
      </c>
    </row>
    <row r="16634" customFormat="false" ht="12.75" hidden="false" customHeight="false" outlineLevel="0" collapsed="false">
      <c r="A16634" s="279" t="s">
        <v>49354</v>
      </c>
      <c r="B16634" s="279" t="s">
        <v>49354</v>
      </c>
      <c r="C16634" s="279" t="s">
        <v>49355</v>
      </c>
      <c r="D16634" s="7" t="s">
        <v>7190</v>
      </c>
      <c r="E16634" s="7" t="s">
        <v>49356</v>
      </c>
      <c r="F16634" s="111" t="s">
        <v>12698</v>
      </c>
      <c r="G16634" s="7" t="s">
        <v>6633</v>
      </c>
      <c r="H16634" s="7" t="n">
        <v>382</v>
      </c>
    </row>
    <row r="16635" customFormat="false" ht="12.75" hidden="false" customHeight="false" outlineLevel="0" collapsed="false">
      <c r="A16635" s="279" t="s">
        <v>49357</v>
      </c>
      <c r="B16635" s="279" t="s">
        <v>49357</v>
      </c>
      <c r="C16635" s="279" t="s">
        <v>49358</v>
      </c>
      <c r="D16635" s="7" t="s">
        <v>7190</v>
      </c>
      <c r="E16635" s="7" t="s">
        <v>33521</v>
      </c>
      <c r="F16635" s="111" t="s">
        <v>34036</v>
      </c>
      <c r="G16635" s="7" t="s">
        <v>6413</v>
      </c>
      <c r="H16635" s="7" t="n">
        <v>241</v>
      </c>
    </row>
    <row r="16636" customFormat="false" ht="12.75" hidden="false" customHeight="false" outlineLevel="0" collapsed="false">
      <c r="A16636" s="279" t="s">
        <v>49359</v>
      </c>
      <c r="B16636" s="279" t="s">
        <v>49359</v>
      </c>
      <c r="C16636" s="279" t="s">
        <v>49360</v>
      </c>
      <c r="D16636" s="7" t="s">
        <v>7218</v>
      </c>
      <c r="E16636" s="7" t="s">
        <v>11456</v>
      </c>
      <c r="F16636" s="111" t="s">
        <v>48417</v>
      </c>
      <c r="G16636" s="7" t="s">
        <v>6394</v>
      </c>
      <c r="H16636" s="7" t="n">
        <v>117.1</v>
      </c>
    </row>
    <row r="16637" customFormat="false" ht="12.75" hidden="false" customHeight="false" outlineLevel="0" collapsed="false">
      <c r="A16637" s="279" t="s">
        <v>1760</v>
      </c>
      <c r="B16637" s="279" t="s">
        <v>1760</v>
      </c>
      <c r="C16637" s="279" t="s">
        <v>49361</v>
      </c>
      <c r="D16637" s="7" t="s">
        <v>7218</v>
      </c>
      <c r="E16637" s="7" t="s">
        <v>34922</v>
      </c>
      <c r="F16637" s="111" t="s">
        <v>10495</v>
      </c>
      <c r="G16637" s="7" t="s">
        <v>6552</v>
      </c>
      <c r="H16637" s="7" t="n">
        <v>114.3</v>
      </c>
    </row>
    <row r="16638" customFormat="false" ht="12.75" hidden="false" customHeight="false" outlineLevel="0" collapsed="false">
      <c r="A16638" s="279" t="s">
        <v>4050</v>
      </c>
      <c r="B16638" s="279" t="s">
        <v>49362</v>
      </c>
      <c r="C16638" s="279" t="s">
        <v>49363</v>
      </c>
      <c r="D16638" s="7" t="s">
        <v>7218</v>
      </c>
      <c r="E16638" s="7" t="s">
        <v>49364</v>
      </c>
      <c r="F16638" s="111" t="s">
        <v>49365</v>
      </c>
      <c r="G16638" s="7" t="s">
        <v>6495</v>
      </c>
      <c r="H16638" s="7" t="n">
        <v>114.3</v>
      </c>
    </row>
    <row r="16639" customFormat="false" ht="12.75" hidden="false" customHeight="false" outlineLevel="0" collapsed="false">
      <c r="A16639" s="279" t="s">
        <v>1205</v>
      </c>
      <c r="B16639" s="279" t="s">
        <v>1205</v>
      </c>
      <c r="C16639" s="279" t="s">
        <v>49366</v>
      </c>
      <c r="D16639" s="7" t="s">
        <v>7218</v>
      </c>
      <c r="E16639" s="7" t="s">
        <v>49367</v>
      </c>
      <c r="F16639" s="111" t="s">
        <v>49368</v>
      </c>
      <c r="G16639" s="7" t="s">
        <v>6523</v>
      </c>
      <c r="H16639" s="7" t="n">
        <v>114.2</v>
      </c>
    </row>
    <row r="16640" customFormat="false" ht="12.75" hidden="false" customHeight="false" outlineLevel="0" collapsed="false">
      <c r="A16640" s="279" t="s">
        <v>49369</v>
      </c>
      <c r="B16640" s="279" t="s">
        <v>49369</v>
      </c>
      <c r="C16640" s="279" t="s">
        <v>49370</v>
      </c>
      <c r="D16640" s="7" t="s">
        <v>7218</v>
      </c>
      <c r="E16640" s="7" t="s">
        <v>49371</v>
      </c>
      <c r="F16640" s="111" t="s">
        <v>49372</v>
      </c>
      <c r="G16640" s="7" t="s">
        <v>6580</v>
      </c>
      <c r="H16640" s="7" t="n">
        <v>112.2</v>
      </c>
    </row>
    <row r="16641" customFormat="false" ht="12.75" hidden="false" customHeight="false" outlineLevel="0" collapsed="false">
      <c r="A16641" s="279" t="s">
        <v>2446</v>
      </c>
      <c r="B16641" s="279" t="s">
        <v>2446</v>
      </c>
      <c r="C16641" s="279" t="s">
        <v>49373</v>
      </c>
      <c r="D16641" s="7" t="s">
        <v>7218</v>
      </c>
      <c r="E16641" s="7" t="s">
        <v>49374</v>
      </c>
      <c r="F16641" s="111" t="s">
        <v>49375</v>
      </c>
      <c r="G16641" s="7" t="s">
        <v>6631</v>
      </c>
      <c r="H16641" s="7" t="n">
        <v>117.2</v>
      </c>
    </row>
    <row r="16642" customFormat="false" ht="12.75" hidden="false" customHeight="false" outlineLevel="0" collapsed="false">
      <c r="A16642" s="279" t="s">
        <v>49376</v>
      </c>
      <c r="B16642" s="279" t="s">
        <v>49376</v>
      </c>
      <c r="C16642" s="279" t="s">
        <v>49377</v>
      </c>
      <c r="D16642" s="7" t="s">
        <v>7190</v>
      </c>
      <c r="E16642" s="7" t="s">
        <v>13465</v>
      </c>
      <c r="F16642" s="111" t="s">
        <v>15987</v>
      </c>
      <c r="G16642" s="7" t="s">
        <v>6633</v>
      </c>
      <c r="H16642" s="7" t="n">
        <v>348</v>
      </c>
    </row>
    <row r="16643" customFormat="false" ht="12.75" hidden="false" customHeight="false" outlineLevel="0" collapsed="false">
      <c r="A16643" s="279" t="s">
        <v>49378</v>
      </c>
      <c r="B16643" s="279" t="s">
        <v>49378</v>
      </c>
      <c r="C16643" s="279" t="s">
        <v>49379</v>
      </c>
      <c r="D16643" s="7" t="s">
        <v>7190</v>
      </c>
      <c r="E16643" s="7" t="s">
        <v>40910</v>
      </c>
      <c r="F16643" s="111" t="s">
        <v>36443</v>
      </c>
      <c r="G16643" s="7" t="s">
        <v>6421</v>
      </c>
      <c r="H16643" s="7" t="n">
        <v>314</v>
      </c>
    </row>
    <row r="16644" customFormat="false" ht="12.75" hidden="false" customHeight="false" outlineLevel="0" collapsed="false">
      <c r="A16644" s="279" t="s">
        <v>3055</v>
      </c>
      <c r="B16644" s="279" t="s">
        <v>49380</v>
      </c>
      <c r="C16644" s="279" t="s">
        <v>49381</v>
      </c>
      <c r="D16644" s="7" t="s">
        <v>7218</v>
      </c>
      <c r="E16644" s="7" t="s">
        <v>49382</v>
      </c>
      <c r="F16644" s="111" t="s">
        <v>49383</v>
      </c>
      <c r="G16644" s="7" t="s">
        <v>6611</v>
      </c>
      <c r="H16644" s="7" t="n">
        <v>112.7</v>
      </c>
    </row>
    <row r="16645" customFormat="false" ht="12.75" hidden="false" customHeight="false" outlineLevel="0" collapsed="false">
      <c r="A16645" s="279" t="s">
        <v>4466</v>
      </c>
      <c r="B16645" s="279" t="s">
        <v>49384</v>
      </c>
      <c r="C16645" s="279" t="s">
        <v>49385</v>
      </c>
      <c r="D16645" s="7" t="s">
        <v>7218</v>
      </c>
      <c r="E16645" s="7" t="s">
        <v>49386</v>
      </c>
      <c r="F16645" s="111" t="s">
        <v>49387</v>
      </c>
      <c r="G16645" s="7" t="s">
        <v>7246</v>
      </c>
      <c r="H16645" s="7" t="n">
        <v>113.9</v>
      </c>
    </row>
    <row r="16646" customFormat="false" ht="12.75" hidden="false" customHeight="false" outlineLevel="0" collapsed="false">
      <c r="A16646" s="279" t="s">
        <v>4826</v>
      </c>
      <c r="B16646" s="279" t="s">
        <v>49378</v>
      </c>
      <c r="C16646" s="279" t="s">
        <v>49388</v>
      </c>
      <c r="D16646" s="7" t="s">
        <v>7190</v>
      </c>
      <c r="E16646" s="7" t="s">
        <v>29285</v>
      </c>
      <c r="F16646" s="111" t="s">
        <v>49389</v>
      </c>
      <c r="G16646" s="7" t="s">
        <v>7166</v>
      </c>
    </row>
    <row r="16647" customFormat="false" ht="12.75" hidden="false" customHeight="false" outlineLevel="0" collapsed="false">
      <c r="A16647" s="279" t="s">
        <v>49390</v>
      </c>
      <c r="B16647" s="279" t="s">
        <v>49391</v>
      </c>
      <c r="C16647" s="279" t="s">
        <v>49392</v>
      </c>
      <c r="D16647" s="7" t="s">
        <v>7218</v>
      </c>
      <c r="E16647" s="7" t="s">
        <v>49393</v>
      </c>
      <c r="F16647" s="111" t="s">
        <v>49394</v>
      </c>
      <c r="G16647" s="7" t="s">
        <v>6607</v>
      </c>
      <c r="H16647" s="7" t="n">
        <v>114.5</v>
      </c>
    </row>
    <row r="16648" customFormat="false" ht="12.75" hidden="false" customHeight="false" outlineLevel="0" collapsed="false">
      <c r="A16648" s="279" t="s">
        <v>49395</v>
      </c>
      <c r="B16648" s="279" t="s">
        <v>49378</v>
      </c>
      <c r="C16648" s="279" t="s">
        <v>49396</v>
      </c>
      <c r="D16648" s="7" t="s">
        <v>7190</v>
      </c>
      <c r="E16648" s="7" t="s">
        <v>49397</v>
      </c>
      <c r="F16648" s="111" t="s">
        <v>49398</v>
      </c>
      <c r="G16648" s="7" t="s">
        <v>6468</v>
      </c>
      <c r="H16648" s="7" t="n">
        <v>375</v>
      </c>
    </row>
    <row r="16649" customFormat="false" ht="12.75" hidden="false" customHeight="false" outlineLevel="0" collapsed="false">
      <c r="A16649" s="279" t="s">
        <v>49399</v>
      </c>
      <c r="B16649" s="279" t="s">
        <v>49399</v>
      </c>
      <c r="C16649" s="279" t="s">
        <v>49400</v>
      </c>
      <c r="D16649" s="7" t="s">
        <v>215</v>
      </c>
      <c r="E16649" s="7" t="s">
        <v>49401</v>
      </c>
      <c r="F16649" s="111" t="s">
        <v>49402</v>
      </c>
      <c r="G16649" s="7" t="s">
        <v>6394</v>
      </c>
      <c r="I16649" s="7" t="n">
        <v>20</v>
      </c>
    </row>
    <row r="16650" customFormat="false" ht="12.75" hidden="false" customHeight="false" outlineLevel="0" collapsed="false">
      <c r="A16650" s="279" t="s">
        <v>49403</v>
      </c>
      <c r="B16650" s="279" t="s">
        <v>49403</v>
      </c>
      <c r="C16650" s="279" t="s">
        <v>49404</v>
      </c>
      <c r="D16650" s="7" t="s">
        <v>7190</v>
      </c>
      <c r="E16650" s="7" t="s">
        <v>49405</v>
      </c>
      <c r="F16650" s="111" t="s">
        <v>34047</v>
      </c>
      <c r="G16650" s="7" t="s">
        <v>6437</v>
      </c>
      <c r="H16650" s="7" t="n">
        <v>375</v>
      </c>
    </row>
    <row r="16651" customFormat="false" ht="12.75" hidden="false" customHeight="false" outlineLevel="0" collapsed="false">
      <c r="A16651" s="279" t="s">
        <v>3160</v>
      </c>
      <c r="B16651" s="279" t="s">
        <v>49403</v>
      </c>
      <c r="C16651" s="279" t="s">
        <v>49406</v>
      </c>
      <c r="D16651" s="7" t="s">
        <v>7218</v>
      </c>
      <c r="E16651" s="7" t="s">
        <v>49407</v>
      </c>
      <c r="F16651" s="111" t="s">
        <v>49408</v>
      </c>
      <c r="G16651" s="7" t="n">
        <v>0</v>
      </c>
      <c r="H16651" s="7" t="n">
        <v>116.8</v>
      </c>
    </row>
    <row r="16652" customFormat="false" ht="12.75" hidden="false" customHeight="false" outlineLevel="0" collapsed="false">
      <c r="A16652" s="279" t="s">
        <v>49409</v>
      </c>
      <c r="B16652" s="279" t="s">
        <v>49409</v>
      </c>
      <c r="C16652" s="279" t="s">
        <v>49410</v>
      </c>
      <c r="D16652" s="7" t="s">
        <v>7218</v>
      </c>
      <c r="E16652" s="7" t="s">
        <v>20287</v>
      </c>
      <c r="F16652" s="111" t="s">
        <v>41700</v>
      </c>
      <c r="G16652" s="7" t="s">
        <v>6394</v>
      </c>
      <c r="H16652" s="7" t="n">
        <v>116.5</v>
      </c>
    </row>
    <row r="16653" customFormat="false" ht="12.75" hidden="false" customHeight="false" outlineLevel="0" collapsed="false">
      <c r="A16653" s="279" t="s">
        <v>49411</v>
      </c>
      <c r="B16653" s="279" t="s">
        <v>49411</v>
      </c>
      <c r="C16653" s="279" t="s">
        <v>49035</v>
      </c>
      <c r="D16653" s="7" t="s">
        <v>7190</v>
      </c>
      <c r="E16653" s="7" t="s">
        <v>49412</v>
      </c>
      <c r="F16653" s="111" t="s">
        <v>49413</v>
      </c>
      <c r="G16653" s="7" t="s">
        <v>6441</v>
      </c>
      <c r="H16653" s="7" t="n">
        <v>206</v>
      </c>
    </row>
    <row r="16654" customFormat="false" ht="12.75" hidden="false" customHeight="false" outlineLevel="0" collapsed="false">
      <c r="A16654" s="279" t="s">
        <v>49414</v>
      </c>
      <c r="B16654" s="279" t="s">
        <v>49414</v>
      </c>
      <c r="C16654" s="279" t="s">
        <v>31716</v>
      </c>
      <c r="D16654" s="7" t="s">
        <v>7218</v>
      </c>
      <c r="E16654" s="7" t="s">
        <v>26944</v>
      </c>
      <c r="F16654" s="111" t="s">
        <v>49415</v>
      </c>
      <c r="G16654" s="7" t="s">
        <v>6552</v>
      </c>
      <c r="H16654" s="7" t="n">
        <v>113.8</v>
      </c>
    </row>
    <row r="16655" customFormat="false" ht="12.75" hidden="false" customHeight="false" outlineLevel="0" collapsed="false">
      <c r="A16655" s="279" t="s">
        <v>875</v>
      </c>
      <c r="B16655" s="279" t="s">
        <v>49416</v>
      </c>
      <c r="C16655" s="279" t="s">
        <v>49417</v>
      </c>
      <c r="D16655" s="7" t="s">
        <v>7218</v>
      </c>
      <c r="E16655" s="7" t="s">
        <v>49418</v>
      </c>
      <c r="F16655" s="111" t="s">
        <v>49419</v>
      </c>
      <c r="G16655" s="7" t="s">
        <v>6555</v>
      </c>
      <c r="H16655" s="7" t="n">
        <v>113.8</v>
      </c>
    </row>
    <row r="16656" customFormat="false" ht="12.75" hidden="false" customHeight="false" outlineLevel="0" collapsed="false">
      <c r="A16656" s="279" t="s">
        <v>49420</v>
      </c>
      <c r="B16656" s="279" t="s">
        <v>49420</v>
      </c>
      <c r="C16656" s="279" t="s">
        <v>34057</v>
      </c>
      <c r="D16656" s="7" t="s">
        <v>7218</v>
      </c>
      <c r="E16656" s="7" t="s">
        <v>13783</v>
      </c>
      <c r="F16656" s="111" t="s">
        <v>49421</v>
      </c>
      <c r="G16656" s="7" t="s">
        <v>6421</v>
      </c>
      <c r="H16656" s="7" t="n">
        <v>113.1</v>
      </c>
    </row>
    <row r="16657" customFormat="false" ht="12.75" hidden="false" customHeight="false" outlineLevel="0" collapsed="false">
      <c r="A16657" s="279" t="s">
        <v>49422</v>
      </c>
      <c r="B16657" s="279" t="s">
        <v>49422</v>
      </c>
      <c r="C16657" s="279" t="s">
        <v>48825</v>
      </c>
      <c r="D16657" s="7" t="s">
        <v>7190</v>
      </c>
      <c r="E16657" s="7" t="s">
        <v>48826</v>
      </c>
      <c r="F16657" s="111" t="s">
        <v>49423</v>
      </c>
      <c r="G16657" s="7" t="s">
        <v>6607</v>
      </c>
      <c r="H16657" s="7" t="n">
        <v>239</v>
      </c>
    </row>
    <row r="16658" customFormat="false" ht="12.75" hidden="false" customHeight="false" outlineLevel="0" collapsed="false">
      <c r="A16658" s="279" t="s">
        <v>49424</v>
      </c>
      <c r="B16658" s="279" t="s">
        <v>49424</v>
      </c>
      <c r="C16658" s="279" t="s">
        <v>49424</v>
      </c>
      <c r="D16658" s="7" t="s">
        <v>6391</v>
      </c>
      <c r="E16658" s="7" t="s">
        <v>49425</v>
      </c>
      <c r="F16658" s="111" t="s">
        <v>49426</v>
      </c>
      <c r="G16658" s="7" t="s">
        <v>6491</v>
      </c>
    </row>
    <row r="16659" customFormat="false" ht="12.75" hidden="false" customHeight="false" outlineLevel="0" collapsed="false">
      <c r="A16659" s="279" t="s">
        <v>49427</v>
      </c>
      <c r="B16659" s="279" t="s">
        <v>49427</v>
      </c>
      <c r="C16659" s="279" t="s">
        <v>49428</v>
      </c>
      <c r="D16659" s="7" t="s">
        <v>7190</v>
      </c>
      <c r="E16659" s="7" t="s">
        <v>17365</v>
      </c>
      <c r="F16659" s="111" t="s">
        <v>45580</v>
      </c>
      <c r="G16659" s="7" t="s">
        <v>6479</v>
      </c>
      <c r="H16659" s="7" t="n">
        <v>370</v>
      </c>
    </row>
    <row r="16660" customFormat="false" ht="12.75" hidden="false" customHeight="false" outlineLevel="0" collapsed="false">
      <c r="A16660" s="279" t="s">
        <v>49429</v>
      </c>
      <c r="B16660" s="279" t="s">
        <v>49429</v>
      </c>
      <c r="C16660" s="279" t="s">
        <v>49429</v>
      </c>
      <c r="D16660" s="7" t="s">
        <v>6391</v>
      </c>
      <c r="E16660" s="7" t="s">
        <v>24916</v>
      </c>
      <c r="F16660" s="111" t="s">
        <v>10293</v>
      </c>
      <c r="G16660" s="7" t="s">
        <v>6552</v>
      </c>
    </row>
    <row r="16661" customFormat="false" ht="12.75" hidden="false" customHeight="false" outlineLevel="0" collapsed="false">
      <c r="A16661" s="279" t="s">
        <v>49430</v>
      </c>
      <c r="B16661" s="279" t="s">
        <v>49430</v>
      </c>
      <c r="C16661" s="279" t="s">
        <v>49430</v>
      </c>
      <c r="D16661" s="7" t="s">
        <v>6391</v>
      </c>
      <c r="E16661" s="7" t="s">
        <v>49431</v>
      </c>
      <c r="F16661" s="111" t="s">
        <v>49432</v>
      </c>
      <c r="G16661" s="7" t="s">
        <v>6756</v>
      </c>
    </row>
    <row r="16662" customFormat="false" ht="12.75" hidden="false" customHeight="false" outlineLevel="0" collapsed="false">
      <c r="A16662" s="279" t="s">
        <v>49433</v>
      </c>
      <c r="B16662" s="279" t="s">
        <v>49433</v>
      </c>
      <c r="C16662" s="279" t="s">
        <v>49434</v>
      </c>
      <c r="D16662" s="7" t="s">
        <v>9894</v>
      </c>
      <c r="E16662" s="7" t="s">
        <v>49435</v>
      </c>
      <c r="F16662" s="111" t="s">
        <v>31655</v>
      </c>
      <c r="G16662" s="7" t="s">
        <v>6756</v>
      </c>
      <c r="H16662" s="7" t="n">
        <v>110.4</v>
      </c>
    </row>
    <row r="16663" customFormat="false" ht="12.75" hidden="false" customHeight="false" outlineLevel="0" collapsed="false">
      <c r="A16663" s="279" t="s">
        <v>49436</v>
      </c>
      <c r="B16663" s="279" t="s">
        <v>49436</v>
      </c>
      <c r="C16663" s="279" t="s">
        <v>49436</v>
      </c>
      <c r="D16663" s="7" t="s">
        <v>6391</v>
      </c>
      <c r="E16663" s="7" t="s">
        <v>49437</v>
      </c>
      <c r="F16663" s="111" t="s">
        <v>49438</v>
      </c>
      <c r="G16663" s="7" t="s">
        <v>6413</v>
      </c>
    </row>
    <row r="16664" customFormat="false" ht="12.75" hidden="false" customHeight="false" outlineLevel="0" collapsed="false">
      <c r="A16664" s="279" t="s">
        <v>49439</v>
      </c>
      <c r="B16664" s="279" t="s">
        <v>49439</v>
      </c>
      <c r="C16664" s="279" t="s">
        <v>49439</v>
      </c>
      <c r="D16664" s="7" t="s">
        <v>6391</v>
      </c>
      <c r="E16664" s="7" t="s">
        <v>16519</v>
      </c>
      <c r="F16664" s="111" t="s">
        <v>49440</v>
      </c>
      <c r="G16664" s="7" t="s">
        <v>6555</v>
      </c>
    </row>
    <row r="16665" customFormat="false" ht="12.75" hidden="false" customHeight="false" outlineLevel="0" collapsed="false">
      <c r="A16665" s="279" t="s">
        <v>49441</v>
      </c>
      <c r="B16665" s="279" t="s">
        <v>49441</v>
      </c>
      <c r="C16665" s="279" t="s">
        <v>49441</v>
      </c>
      <c r="D16665" s="7" t="s">
        <v>6391</v>
      </c>
      <c r="E16665" s="7" t="s">
        <v>10864</v>
      </c>
      <c r="F16665" s="111" t="s">
        <v>21956</v>
      </c>
      <c r="G16665" s="7" t="s">
        <v>6441</v>
      </c>
    </row>
    <row r="16666" customFormat="false" ht="12.75" hidden="false" customHeight="false" outlineLevel="0" collapsed="false">
      <c r="A16666" s="279" t="s">
        <v>49442</v>
      </c>
      <c r="B16666" s="279" t="s">
        <v>49442</v>
      </c>
      <c r="C16666" s="279" t="s">
        <v>49442</v>
      </c>
      <c r="D16666" s="7" t="s">
        <v>6391</v>
      </c>
      <c r="E16666" s="7" t="s">
        <v>36324</v>
      </c>
      <c r="F16666" s="111" t="s">
        <v>49443</v>
      </c>
      <c r="G16666" s="7" t="s">
        <v>6623</v>
      </c>
    </row>
    <row r="16667" customFormat="false" ht="12.75" hidden="false" customHeight="false" outlineLevel="0" collapsed="false">
      <c r="A16667" s="279" t="s">
        <v>49444</v>
      </c>
      <c r="B16667" s="279" t="s">
        <v>49444</v>
      </c>
      <c r="C16667" s="279" t="s">
        <v>49444</v>
      </c>
      <c r="D16667" s="7" t="s">
        <v>6391</v>
      </c>
      <c r="E16667" s="7" t="s">
        <v>27007</v>
      </c>
      <c r="F16667" s="111" t="s">
        <v>49445</v>
      </c>
      <c r="G16667" s="7" t="s">
        <v>6552</v>
      </c>
    </row>
    <row r="16668" customFormat="false" ht="12.75" hidden="false" customHeight="false" outlineLevel="0" collapsed="false">
      <c r="A16668" s="279" t="s">
        <v>49446</v>
      </c>
      <c r="B16668" s="279" t="s">
        <v>49446</v>
      </c>
      <c r="C16668" s="279" t="s">
        <v>49446</v>
      </c>
      <c r="D16668" s="7" t="s">
        <v>6391</v>
      </c>
      <c r="E16668" s="7" t="s">
        <v>49447</v>
      </c>
      <c r="F16668" s="111" t="s">
        <v>49448</v>
      </c>
      <c r="G16668" s="7" t="s">
        <v>6555</v>
      </c>
    </row>
    <row r="16669" customFormat="false" ht="12.75" hidden="false" customHeight="false" outlineLevel="0" collapsed="false">
      <c r="A16669" s="279" t="s">
        <v>49449</v>
      </c>
      <c r="B16669" s="279" t="s">
        <v>49449</v>
      </c>
      <c r="C16669" s="279" t="s">
        <v>49449</v>
      </c>
      <c r="D16669" s="7" t="s">
        <v>6391</v>
      </c>
      <c r="E16669" s="7" t="s">
        <v>14356</v>
      </c>
      <c r="F16669" s="111" t="s">
        <v>49450</v>
      </c>
      <c r="G16669" s="7" t="s">
        <v>6394</v>
      </c>
    </row>
    <row r="16670" customFormat="false" ht="12.75" hidden="false" customHeight="false" outlineLevel="0" collapsed="false">
      <c r="A16670" s="279" t="s">
        <v>49451</v>
      </c>
      <c r="B16670" s="279" t="s">
        <v>49451</v>
      </c>
      <c r="C16670" s="279" t="s">
        <v>49451</v>
      </c>
      <c r="D16670" s="7" t="s">
        <v>6391</v>
      </c>
      <c r="E16670" s="7" t="s">
        <v>20716</v>
      </c>
      <c r="F16670" s="111" t="s">
        <v>45085</v>
      </c>
      <c r="G16670" s="7" t="s">
        <v>7166</v>
      </c>
    </row>
    <row r="16671" customFormat="false" ht="12.75" hidden="false" customHeight="false" outlineLevel="0" collapsed="false">
      <c r="A16671" s="279" t="s">
        <v>49452</v>
      </c>
      <c r="B16671" s="279" t="s">
        <v>49452</v>
      </c>
      <c r="C16671" s="279" t="s">
        <v>44779</v>
      </c>
      <c r="D16671" s="7" t="s">
        <v>7190</v>
      </c>
      <c r="E16671" s="7" t="s">
        <v>9059</v>
      </c>
      <c r="F16671" s="111" t="s">
        <v>8986</v>
      </c>
      <c r="G16671" s="7" t="s">
        <v>6441</v>
      </c>
      <c r="H16671" s="7" t="n">
        <v>212</v>
      </c>
    </row>
    <row r="16672" customFormat="false" ht="12.75" hidden="false" customHeight="false" outlineLevel="0" collapsed="false">
      <c r="A16672" s="279" t="s">
        <v>49453</v>
      </c>
      <c r="B16672" s="279" t="s">
        <v>49453</v>
      </c>
      <c r="C16672" s="279" t="s">
        <v>13893</v>
      </c>
      <c r="D16672" s="7" t="s">
        <v>7190</v>
      </c>
      <c r="E16672" s="7" t="s">
        <v>12235</v>
      </c>
      <c r="F16672" s="111" t="s">
        <v>49454</v>
      </c>
      <c r="G16672" s="7" t="s">
        <v>7166</v>
      </c>
      <c r="H16672" s="7" t="n">
        <v>230</v>
      </c>
    </row>
    <row r="16673" customFormat="false" ht="12.75" hidden="false" customHeight="false" outlineLevel="0" collapsed="false">
      <c r="A16673" s="279" t="s">
        <v>49455</v>
      </c>
      <c r="B16673" s="279" t="s">
        <v>49455</v>
      </c>
      <c r="C16673" s="279" t="s">
        <v>49456</v>
      </c>
      <c r="D16673" s="7" t="s">
        <v>7315</v>
      </c>
      <c r="E16673" s="7" t="s">
        <v>32446</v>
      </c>
      <c r="F16673" s="111" t="s">
        <v>39502</v>
      </c>
      <c r="G16673" s="7" t="s">
        <v>6701</v>
      </c>
      <c r="H16673" s="7" t="n">
        <v>113.5</v>
      </c>
    </row>
    <row r="16674" customFormat="false" ht="12.75" hidden="false" customHeight="false" outlineLevel="0" collapsed="false">
      <c r="A16674" s="279" t="s">
        <v>4069</v>
      </c>
      <c r="B16674" s="279" t="s">
        <v>4069</v>
      </c>
      <c r="C16674" s="279" t="s">
        <v>14285</v>
      </c>
      <c r="D16674" s="7" t="s">
        <v>7315</v>
      </c>
      <c r="E16674" s="7" t="s">
        <v>28770</v>
      </c>
      <c r="F16674" s="111" t="s">
        <v>34212</v>
      </c>
      <c r="G16674" s="7" t="s">
        <v>6479</v>
      </c>
      <c r="H16674" s="7" t="n">
        <v>117.9</v>
      </c>
    </row>
    <row r="16675" customFormat="false" ht="12.75" hidden="false" customHeight="false" outlineLevel="0" collapsed="false">
      <c r="A16675" s="279" t="s">
        <v>49457</v>
      </c>
      <c r="B16675" s="279" t="s">
        <v>49457</v>
      </c>
      <c r="C16675" s="279" t="s">
        <v>49458</v>
      </c>
      <c r="D16675" s="7" t="s">
        <v>7190</v>
      </c>
      <c r="E16675" s="7" t="s">
        <v>49459</v>
      </c>
      <c r="F16675" s="111" t="s">
        <v>49460</v>
      </c>
      <c r="G16675" s="7" t="s">
        <v>6863</v>
      </c>
      <c r="H16675" s="7" t="n">
        <v>266</v>
      </c>
    </row>
    <row r="16676" customFormat="false" ht="12.75" hidden="false" customHeight="false" outlineLevel="0" collapsed="false">
      <c r="A16676" s="279" t="s">
        <v>4731</v>
      </c>
      <c r="B16676" s="279" t="s">
        <v>4731</v>
      </c>
      <c r="C16676" s="279" t="s">
        <v>49080</v>
      </c>
      <c r="D16676" s="7" t="s">
        <v>7218</v>
      </c>
      <c r="E16676" s="7" t="s">
        <v>49461</v>
      </c>
      <c r="F16676" s="111" t="s">
        <v>23865</v>
      </c>
      <c r="G16676" s="7" t="s">
        <v>6560</v>
      </c>
      <c r="H16676" s="7" t="n">
        <v>117.3</v>
      </c>
    </row>
    <row r="16677" customFormat="false" ht="12.75" hidden="false" customHeight="false" outlineLevel="0" collapsed="false">
      <c r="A16677" s="279" t="s">
        <v>49462</v>
      </c>
      <c r="B16677" s="279" t="s">
        <v>49462</v>
      </c>
      <c r="C16677" s="279" t="s">
        <v>49463</v>
      </c>
      <c r="D16677" s="7" t="s">
        <v>7190</v>
      </c>
      <c r="E16677" s="7" t="s">
        <v>49464</v>
      </c>
      <c r="F16677" s="111" t="s">
        <v>49465</v>
      </c>
      <c r="G16677" s="7" t="s">
        <v>6408</v>
      </c>
      <c r="H16677" s="7" t="n">
        <v>230</v>
      </c>
    </row>
    <row r="16678" customFormat="false" ht="12.75" hidden="false" customHeight="false" outlineLevel="0" collapsed="false">
      <c r="A16678" s="279" t="s">
        <v>49466</v>
      </c>
      <c r="B16678" s="279" t="s">
        <v>49467</v>
      </c>
      <c r="C16678" s="279" t="s">
        <v>46168</v>
      </c>
      <c r="D16678" s="7" t="s">
        <v>7218</v>
      </c>
      <c r="E16678" s="7" t="s">
        <v>21559</v>
      </c>
      <c r="F16678" s="111" t="s">
        <v>46169</v>
      </c>
      <c r="G16678" s="7" t="s">
        <v>6701</v>
      </c>
      <c r="H16678" s="7" t="n">
        <v>113.7</v>
      </c>
    </row>
    <row r="16679" customFormat="false" ht="12.75" hidden="false" customHeight="false" outlineLevel="0" collapsed="false">
      <c r="A16679" s="279" t="s">
        <v>1467</v>
      </c>
      <c r="B16679" s="279" t="s">
        <v>1467</v>
      </c>
      <c r="C16679" s="279" t="s">
        <v>49468</v>
      </c>
      <c r="D16679" s="7" t="s">
        <v>215</v>
      </c>
      <c r="E16679" s="7" t="s">
        <v>49469</v>
      </c>
      <c r="F16679" s="111" t="s">
        <v>49470</v>
      </c>
      <c r="G16679" s="7" t="n">
        <v>0</v>
      </c>
      <c r="I16679" s="7" t="n">
        <v>9</v>
      </c>
    </row>
    <row r="16680" customFormat="false" ht="12.75" hidden="false" customHeight="false" outlineLevel="0" collapsed="false">
      <c r="A16680" s="279" t="s">
        <v>49471</v>
      </c>
      <c r="B16680" s="279" t="s">
        <v>49471</v>
      </c>
      <c r="C16680" s="279" t="s">
        <v>49472</v>
      </c>
      <c r="D16680" s="7" t="s">
        <v>215</v>
      </c>
      <c r="E16680" s="7" t="s">
        <v>49473</v>
      </c>
      <c r="F16680" s="111" t="s">
        <v>49474</v>
      </c>
      <c r="G16680" s="7" t="n">
        <v>0</v>
      </c>
      <c r="I16680" s="7" t="n">
        <v>12</v>
      </c>
    </row>
    <row r="16681" customFormat="false" ht="12.75" hidden="false" customHeight="false" outlineLevel="0" collapsed="false">
      <c r="A16681" s="279" t="s">
        <v>49475</v>
      </c>
      <c r="B16681" s="279" t="s">
        <v>49475</v>
      </c>
      <c r="C16681" s="279" t="s">
        <v>49476</v>
      </c>
      <c r="D16681" s="7" t="s">
        <v>215</v>
      </c>
      <c r="E16681" s="7" t="s">
        <v>49477</v>
      </c>
      <c r="F16681" s="111" t="s">
        <v>49478</v>
      </c>
      <c r="G16681" s="7" t="s">
        <v>6441</v>
      </c>
      <c r="I16681" s="7" t="n">
        <v>1035</v>
      </c>
    </row>
    <row r="16682" customFormat="false" ht="12.75" hidden="false" customHeight="false" outlineLevel="0" collapsed="false">
      <c r="A16682" s="279" t="s">
        <v>49479</v>
      </c>
      <c r="B16682" s="279" t="s">
        <v>49479</v>
      </c>
      <c r="C16682" s="279" t="s">
        <v>49480</v>
      </c>
      <c r="D16682" s="7" t="s">
        <v>7190</v>
      </c>
      <c r="E16682" s="7" t="s">
        <v>16253</v>
      </c>
      <c r="F16682" s="111" t="s">
        <v>10302</v>
      </c>
      <c r="G16682" s="7" t="s">
        <v>6633</v>
      </c>
      <c r="H16682" s="7" t="n">
        <v>338</v>
      </c>
    </row>
    <row r="16683" customFormat="false" ht="12.75" hidden="false" customHeight="false" outlineLevel="0" collapsed="false">
      <c r="A16683" s="279" t="s">
        <v>49481</v>
      </c>
      <c r="B16683" s="279" t="s">
        <v>49481</v>
      </c>
      <c r="C16683" s="279" t="s">
        <v>49482</v>
      </c>
      <c r="D16683" s="7" t="s">
        <v>7190</v>
      </c>
      <c r="E16683" s="7" t="s">
        <v>20362</v>
      </c>
      <c r="F16683" s="111" t="s">
        <v>49483</v>
      </c>
      <c r="G16683" s="7" t="s">
        <v>6428</v>
      </c>
      <c r="H16683" s="7" t="n">
        <v>314</v>
      </c>
    </row>
    <row r="16684" customFormat="false" ht="12.75" hidden="false" customHeight="false" outlineLevel="0" collapsed="false">
      <c r="A16684" s="279" t="s">
        <v>49484</v>
      </c>
      <c r="B16684" s="279" t="s">
        <v>49484</v>
      </c>
      <c r="C16684" s="279" t="s">
        <v>49485</v>
      </c>
      <c r="D16684" s="7" t="s">
        <v>7190</v>
      </c>
      <c r="E16684" s="7" t="s">
        <v>40230</v>
      </c>
      <c r="F16684" s="111" t="s">
        <v>49486</v>
      </c>
      <c r="G16684" s="7" t="s">
        <v>6895</v>
      </c>
      <c r="H16684" s="7" t="n">
        <v>350</v>
      </c>
    </row>
    <row r="16685" customFormat="false" ht="12.75" hidden="false" customHeight="false" outlineLevel="0" collapsed="false">
      <c r="A16685" s="279" t="s">
        <v>2712</v>
      </c>
      <c r="B16685" s="279" t="s">
        <v>2712</v>
      </c>
      <c r="C16685" s="279" t="s">
        <v>49487</v>
      </c>
      <c r="D16685" s="7" t="s">
        <v>7218</v>
      </c>
      <c r="E16685" s="7" t="s">
        <v>37492</v>
      </c>
      <c r="F16685" s="111" t="s">
        <v>49488</v>
      </c>
      <c r="G16685" s="7" t="s">
        <v>6421</v>
      </c>
      <c r="H16685" s="7" t="n">
        <v>108.2</v>
      </c>
    </row>
    <row r="16686" customFormat="false" ht="12.75" hidden="false" customHeight="false" outlineLevel="0" collapsed="false">
      <c r="A16686" s="279" t="s">
        <v>5179</v>
      </c>
      <c r="B16686" s="279" t="s">
        <v>49489</v>
      </c>
      <c r="C16686" s="279" t="s">
        <v>49490</v>
      </c>
      <c r="D16686" s="7" t="s">
        <v>7218</v>
      </c>
      <c r="E16686" s="7" t="s">
        <v>49491</v>
      </c>
      <c r="F16686" s="7" t="s">
        <v>49492</v>
      </c>
      <c r="G16686" s="7" t="s">
        <v>6441</v>
      </c>
      <c r="H16686" s="7" t="n">
        <v>114.7</v>
      </c>
    </row>
    <row r="16687" customFormat="false" ht="12.75" hidden="false" customHeight="false" outlineLevel="0" collapsed="false">
      <c r="A16687" s="279" t="s">
        <v>49493</v>
      </c>
      <c r="B16687" s="279" t="s">
        <v>49493</v>
      </c>
      <c r="C16687" s="279" t="s">
        <v>49494</v>
      </c>
      <c r="D16687" s="7" t="s">
        <v>7218</v>
      </c>
      <c r="E16687" s="7" t="s">
        <v>47995</v>
      </c>
      <c r="F16687" s="111" t="s">
        <v>49495</v>
      </c>
      <c r="G16687" s="7" t="s">
        <v>6724</v>
      </c>
      <c r="H16687" s="7" t="n">
        <v>113</v>
      </c>
    </row>
    <row r="16688" customFormat="false" ht="12.75" hidden="false" customHeight="false" outlineLevel="0" collapsed="false">
      <c r="A16688" s="279" t="s">
        <v>49496</v>
      </c>
      <c r="B16688" s="279" t="s">
        <v>49496</v>
      </c>
      <c r="C16688" s="279" t="s">
        <v>49496</v>
      </c>
      <c r="D16688" s="7" t="s">
        <v>6391</v>
      </c>
      <c r="E16688" s="7" t="s">
        <v>40831</v>
      </c>
      <c r="F16688" s="111" t="s">
        <v>38197</v>
      </c>
      <c r="G16688" s="7" t="s">
        <v>6441</v>
      </c>
    </row>
    <row r="16689" customFormat="false" ht="12.75" hidden="false" customHeight="false" outlineLevel="0" collapsed="false">
      <c r="A16689" s="279" t="s">
        <v>1272</v>
      </c>
      <c r="B16689" s="279" t="s">
        <v>1272</v>
      </c>
      <c r="C16689" s="279" t="s">
        <v>49497</v>
      </c>
      <c r="D16689" s="7" t="s">
        <v>7218</v>
      </c>
      <c r="E16689" s="7" t="s">
        <v>23464</v>
      </c>
      <c r="F16689" s="111" t="s">
        <v>49498</v>
      </c>
      <c r="G16689" s="7" t="s">
        <v>7271</v>
      </c>
      <c r="H16689" s="7" t="n">
        <v>114.4</v>
      </c>
    </row>
    <row r="16690" customFormat="false" ht="12.75" hidden="false" customHeight="false" outlineLevel="0" collapsed="false">
      <c r="A16690" s="279" t="s">
        <v>49499</v>
      </c>
      <c r="B16690" s="279" t="s">
        <v>49499</v>
      </c>
      <c r="C16690" s="279" t="s">
        <v>49500</v>
      </c>
      <c r="D16690" s="7" t="s">
        <v>7190</v>
      </c>
      <c r="E16690" s="7" t="s">
        <v>8422</v>
      </c>
      <c r="F16690" s="111" t="s">
        <v>10366</v>
      </c>
      <c r="G16690" s="7" t="s">
        <v>6413</v>
      </c>
      <c r="H16690" s="7" t="n">
        <v>299</v>
      </c>
    </row>
    <row r="16691" customFormat="false" ht="12.75" hidden="false" customHeight="false" outlineLevel="0" collapsed="false">
      <c r="A16691" s="279" t="s">
        <v>3656</v>
      </c>
      <c r="B16691" s="279" t="s">
        <v>49501</v>
      </c>
      <c r="C16691" s="279" t="s">
        <v>49502</v>
      </c>
      <c r="D16691" s="7" t="s">
        <v>7218</v>
      </c>
      <c r="E16691" s="7" t="s">
        <v>49503</v>
      </c>
      <c r="F16691" s="111" t="s">
        <v>10541</v>
      </c>
      <c r="G16691" s="7" t="s">
        <v>6560</v>
      </c>
      <c r="H16691" s="7" t="n">
        <v>116.7</v>
      </c>
    </row>
    <row r="16692" customFormat="false" ht="12.75" hidden="false" customHeight="false" outlineLevel="0" collapsed="false">
      <c r="A16692" s="279" t="s">
        <v>49504</v>
      </c>
      <c r="B16692" s="279" t="s">
        <v>49504</v>
      </c>
      <c r="C16692" s="279" t="s">
        <v>49505</v>
      </c>
      <c r="D16692" s="7" t="s">
        <v>215</v>
      </c>
      <c r="E16692" s="7" t="s">
        <v>49506</v>
      </c>
      <c r="F16692" s="111" t="s">
        <v>49507</v>
      </c>
      <c r="G16692" s="7" t="s">
        <v>6441</v>
      </c>
      <c r="I16692" s="7" t="n">
        <v>39</v>
      </c>
    </row>
    <row r="16693" customFormat="false" ht="12.75" hidden="false" customHeight="false" outlineLevel="0" collapsed="false">
      <c r="A16693" s="279" t="s">
        <v>1563</v>
      </c>
      <c r="B16693" s="279" t="s">
        <v>1563</v>
      </c>
      <c r="C16693" s="279" t="s">
        <v>49508</v>
      </c>
      <c r="D16693" s="7" t="s">
        <v>215</v>
      </c>
      <c r="E16693" s="7" t="s">
        <v>49509</v>
      </c>
      <c r="F16693" s="111" t="s">
        <v>49510</v>
      </c>
      <c r="G16693" s="7" t="s">
        <v>6756</v>
      </c>
      <c r="I16693" s="7" t="n">
        <v>33</v>
      </c>
    </row>
    <row r="16694" customFormat="false" ht="12.75" hidden="false" customHeight="false" outlineLevel="0" collapsed="false">
      <c r="A16694" s="279" t="s">
        <v>49511</v>
      </c>
      <c r="B16694" s="279" t="s">
        <v>49511</v>
      </c>
      <c r="C16694" s="279" t="s">
        <v>49512</v>
      </c>
      <c r="D16694" s="7" t="s">
        <v>7190</v>
      </c>
      <c r="E16694" s="7" t="s">
        <v>49513</v>
      </c>
      <c r="F16694" s="111" t="s">
        <v>49514</v>
      </c>
      <c r="G16694" s="7" t="s">
        <v>6680</v>
      </c>
      <c r="H16694" s="7" t="n">
        <v>332</v>
      </c>
    </row>
    <row r="16695" customFormat="false" ht="12.75" hidden="false" customHeight="false" outlineLevel="0" collapsed="false">
      <c r="A16695" s="279" t="s">
        <v>902</v>
      </c>
      <c r="B16695" s="279" t="s">
        <v>49515</v>
      </c>
      <c r="C16695" s="279" t="s">
        <v>49516</v>
      </c>
      <c r="D16695" s="7" t="s">
        <v>7190</v>
      </c>
      <c r="E16695" s="7" t="s">
        <v>49517</v>
      </c>
      <c r="F16695" s="111" t="s">
        <v>49518</v>
      </c>
      <c r="G16695" s="7" t="s">
        <v>6394</v>
      </c>
      <c r="H16695" s="7" t="n">
        <v>352</v>
      </c>
    </row>
    <row r="16696" customFormat="false" ht="12.75" hidden="false" customHeight="false" outlineLevel="0" collapsed="false">
      <c r="A16696" s="279" t="s">
        <v>49519</v>
      </c>
      <c r="B16696" s="279" t="s">
        <v>49519</v>
      </c>
      <c r="C16696" s="279" t="s">
        <v>49520</v>
      </c>
      <c r="D16696" s="7" t="s">
        <v>7190</v>
      </c>
      <c r="E16696" s="7" t="s">
        <v>13013</v>
      </c>
      <c r="F16696" s="111" t="s">
        <v>49521</v>
      </c>
      <c r="G16696" s="7" t="s">
        <v>6474</v>
      </c>
      <c r="H16696" s="7" t="n">
        <v>224</v>
      </c>
    </row>
    <row r="16697" customFormat="false" ht="12.75" hidden="false" customHeight="false" outlineLevel="0" collapsed="false">
      <c r="A16697" s="279" t="s">
        <v>1993</v>
      </c>
      <c r="B16697" s="279" t="s">
        <v>1993</v>
      </c>
      <c r="C16697" s="279" t="s">
        <v>49522</v>
      </c>
      <c r="D16697" s="7" t="s">
        <v>7218</v>
      </c>
      <c r="E16697" s="7" t="s">
        <v>9059</v>
      </c>
      <c r="F16697" s="111" t="s">
        <v>46416</v>
      </c>
      <c r="G16697" s="7" t="s">
        <v>7246</v>
      </c>
      <c r="H16697" s="7" t="n">
        <v>113.1</v>
      </c>
    </row>
    <row r="16698" customFormat="false" ht="12.75" hidden="false" customHeight="false" outlineLevel="0" collapsed="false">
      <c r="A16698" s="279" t="s">
        <v>1256</v>
      </c>
      <c r="B16698" s="279" t="s">
        <v>1256</v>
      </c>
      <c r="C16698" s="279" t="s">
        <v>49523</v>
      </c>
      <c r="D16698" s="7" t="s">
        <v>7218</v>
      </c>
      <c r="E16698" s="7" t="s">
        <v>39539</v>
      </c>
      <c r="F16698" s="111" t="s">
        <v>24490</v>
      </c>
      <c r="G16698" s="7" t="s">
        <v>6479</v>
      </c>
      <c r="H16698" s="7" t="n">
        <v>116.4</v>
      </c>
    </row>
    <row r="16699" customFormat="false" ht="12.75" hidden="false" customHeight="false" outlineLevel="0" collapsed="false">
      <c r="A16699" s="279" t="s">
        <v>49524</v>
      </c>
      <c r="B16699" s="279" t="s">
        <v>49524</v>
      </c>
      <c r="C16699" s="279" t="s">
        <v>49524</v>
      </c>
      <c r="D16699" s="7" t="s">
        <v>6391</v>
      </c>
      <c r="E16699" s="7" t="s">
        <v>28782</v>
      </c>
      <c r="F16699" s="111" t="s">
        <v>49525</v>
      </c>
      <c r="G16699" s="7" t="s">
        <v>6544</v>
      </c>
    </row>
    <row r="16700" customFormat="false" ht="12.75" hidden="false" customHeight="false" outlineLevel="0" collapsed="false">
      <c r="A16700" s="279" t="s">
        <v>49526</v>
      </c>
      <c r="B16700" s="279" t="s">
        <v>49526</v>
      </c>
      <c r="C16700" s="279" t="s">
        <v>49527</v>
      </c>
      <c r="D16700" s="7" t="s">
        <v>7190</v>
      </c>
      <c r="E16700" s="7" t="s">
        <v>49528</v>
      </c>
      <c r="F16700" s="111" t="s">
        <v>49529</v>
      </c>
      <c r="G16700" s="7" t="s">
        <v>6491</v>
      </c>
      <c r="H16700" s="7" t="n">
        <v>327</v>
      </c>
    </row>
    <row r="16701" customFormat="false" ht="12.75" hidden="false" customHeight="false" outlineLevel="0" collapsed="false">
      <c r="A16701" s="279" t="s">
        <v>3127</v>
      </c>
      <c r="B16701" s="279" t="s">
        <v>49530</v>
      </c>
      <c r="C16701" s="279" t="s">
        <v>49531</v>
      </c>
      <c r="D16701" s="7" t="s">
        <v>7218</v>
      </c>
      <c r="E16701" s="7" t="s">
        <v>43244</v>
      </c>
      <c r="F16701" s="111" t="s">
        <v>49532</v>
      </c>
      <c r="G16701" s="7" t="s">
        <v>7166</v>
      </c>
      <c r="H16701" s="7" t="n">
        <v>112.7</v>
      </c>
    </row>
    <row r="16702" customFormat="false" ht="12.75" hidden="false" customHeight="false" outlineLevel="0" collapsed="false">
      <c r="A16702" s="279" t="s">
        <v>2506</v>
      </c>
      <c r="B16702" s="279" t="s">
        <v>2506</v>
      </c>
      <c r="C16702" s="279" t="s">
        <v>2506</v>
      </c>
      <c r="D16702" s="7" t="s">
        <v>6391</v>
      </c>
      <c r="E16702" s="7" t="s">
        <v>27246</v>
      </c>
      <c r="F16702" s="111" t="s">
        <v>49533</v>
      </c>
      <c r="G16702" s="7" t="s">
        <v>6552</v>
      </c>
    </row>
    <row r="16703" customFormat="false" ht="12.75" hidden="false" customHeight="false" outlineLevel="0" collapsed="false">
      <c r="A16703" s="279" t="s">
        <v>49534</v>
      </c>
      <c r="B16703" s="279" t="s">
        <v>49534</v>
      </c>
      <c r="C16703" s="279" t="s">
        <v>49534</v>
      </c>
      <c r="D16703" s="7" t="s">
        <v>6391</v>
      </c>
      <c r="E16703" s="7" t="s">
        <v>17386</v>
      </c>
      <c r="F16703" s="111" t="s">
        <v>49535</v>
      </c>
      <c r="G16703" s="7" t="s">
        <v>6560</v>
      </c>
    </row>
    <row r="16704" customFormat="false" ht="12.75" hidden="false" customHeight="false" outlineLevel="0" collapsed="false">
      <c r="A16704" s="279" t="s">
        <v>49536</v>
      </c>
      <c r="B16704" s="279" t="s">
        <v>49536</v>
      </c>
      <c r="C16704" s="279" t="s">
        <v>49536</v>
      </c>
      <c r="D16704" s="7" t="s">
        <v>6391</v>
      </c>
      <c r="E16704" s="7" t="s">
        <v>49537</v>
      </c>
      <c r="F16704" s="111" t="s">
        <v>49538</v>
      </c>
      <c r="G16704" s="7" t="s">
        <v>6495</v>
      </c>
    </row>
    <row r="16705" customFormat="false" ht="12.75" hidden="false" customHeight="false" outlineLevel="0" collapsed="false">
      <c r="A16705" s="279" t="s">
        <v>49539</v>
      </c>
      <c r="B16705" s="279" t="s">
        <v>49539</v>
      </c>
      <c r="C16705" s="279" t="s">
        <v>49540</v>
      </c>
      <c r="D16705" s="7" t="s">
        <v>7190</v>
      </c>
      <c r="E16705" s="7" t="s">
        <v>19052</v>
      </c>
      <c r="F16705" s="111" t="s">
        <v>49541</v>
      </c>
      <c r="G16705" s="7" t="s">
        <v>7271</v>
      </c>
      <c r="H16705" s="7" t="n">
        <v>230</v>
      </c>
    </row>
    <row r="16706" customFormat="false" ht="12.75" hidden="false" customHeight="false" outlineLevel="0" collapsed="false">
      <c r="A16706" s="279" t="s">
        <v>49542</v>
      </c>
      <c r="B16706" s="279" t="s">
        <v>49542</v>
      </c>
      <c r="C16706" s="279" t="s">
        <v>49543</v>
      </c>
      <c r="D16706" s="7" t="s">
        <v>7190</v>
      </c>
      <c r="E16706" s="7" t="s">
        <v>22853</v>
      </c>
      <c r="F16706" s="111" t="s">
        <v>21360</v>
      </c>
      <c r="G16706" s="7" t="s">
        <v>6552</v>
      </c>
      <c r="H16706" s="7" t="n">
        <v>320</v>
      </c>
    </row>
    <row r="16707" customFormat="false" ht="12.75" hidden="false" customHeight="false" outlineLevel="0" collapsed="false">
      <c r="A16707" s="279" t="s">
        <v>49542</v>
      </c>
      <c r="B16707" s="279" t="s">
        <v>49542</v>
      </c>
      <c r="C16707" s="279" t="s">
        <v>38010</v>
      </c>
      <c r="D16707" s="7" t="s">
        <v>7190</v>
      </c>
      <c r="E16707" s="7" t="s">
        <v>7954</v>
      </c>
      <c r="F16707" s="111" t="s">
        <v>42424</v>
      </c>
      <c r="G16707" s="7" t="s">
        <v>6479</v>
      </c>
      <c r="H16707" s="7" t="n">
        <v>292</v>
      </c>
    </row>
    <row r="16708" customFormat="false" ht="12.75" hidden="false" customHeight="false" outlineLevel="0" collapsed="false">
      <c r="A16708" s="279" t="s">
        <v>49542</v>
      </c>
      <c r="B16708" s="279" t="s">
        <v>49542</v>
      </c>
      <c r="C16708" s="279" t="s">
        <v>40327</v>
      </c>
      <c r="D16708" s="7" t="s">
        <v>7190</v>
      </c>
      <c r="E16708" s="7" t="s">
        <v>49544</v>
      </c>
      <c r="F16708" s="111" t="s">
        <v>49545</v>
      </c>
      <c r="G16708" s="7" t="s">
        <v>6701</v>
      </c>
      <c r="H16708" s="7" t="n">
        <v>325</v>
      </c>
    </row>
    <row r="16709" customFormat="false" ht="12.75" hidden="false" customHeight="false" outlineLevel="0" collapsed="false">
      <c r="A16709" s="279" t="s">
        <v>49542</v>
      </c>
      <c r="B16709" s="279" t="s">
        <v>49542</v>
      </c>
      <c r="C16709" s="279" t="s">
        <v>49546</v>
      </c>
      <c r="D16709" s="7" t="s">
        <v>7190</v>
      </c>
      <c r="E16709" s="7" t="s">
        <v>13278</v>
      </c>
      <c r="F16709" s="111" t="s">
        <v>49547</v>
      </c>
      <c r="G16709" s="7" t="s">
        <v>7166</v>
      </c>
      <c r="H16709" s="7" t="n">
        <v>289</v>
      </c>
    </row>
    <row r="16710" customFormat="false" ht="12.75" hidden="false" customHeight="false" outlineLevel="0" collapsed="false">
      <c r="A16710" s="279" t="s">
        <v>49542</v>
      </c>
      <c r="B16710" s="279" t="s">
        <v>49542</v>
      </c>
      <c r="C16710" s="279" t="s">
        <v>49548</v>
      </c>
      <c r="D16710" s="7" t="s">
        <v>7190</v>
      </c>
      <c r="E16710" s="7" t="s">
        <v>22401</v>
      </c>
      <c r="F16710" s="111" t="s">
        <v>12474</v>
      </c>
      <c r="G16710" s="7" t="s">
        <v>6441</v>
      </c>
      <c r="H16710" s="7" t="n">
        <v>304</v>
      </c>
    </row>
    <row r="16711" customFormat="false" ht="12.75" hidden="false" customHeight="false" outlineLevel="0" collapsed="false">
      <c r="A16711" s="279" t="s">
        <v>49542</v>
      </c>
      <c r="B16711" s="279" t="s">
        <v>49542</v>
      </c>
      <c r="C16711" s="279" t="s">
        <v>49549</v>
      </c>
      <c r="D16711" s="7" t="s">
        <v>7190</v>
      </c>
      <c r="E16711" s="7" t="s">
        <v>20020</v>
      </c>
      <c r="F16711" s="111" t="s">
        <v>49550</v>
      </c>
      <c r="G16711" s="7" t="s">
        <v>6743</v>
      </c>
      <c r="H16711" s="7" t="n">
        <v>304</v>
      </c>
    </row>
    <row r="16712" customFormat="false" ht="12.75" hidden="false" customHeight="false" outlineLevel="0" collapsed="false">
      <c r="A16712" s="279" t="s">
        <v>768</v>
      </c>
      <c r="B16712" s="279" t="s">
        <v>49551</v>
      </c>
      <c r="C16712" s="279" t="s">
        <v>49552</v>
      </c>
      <c r="D16712" s="7" t="s">
        <v>6391</v>
      </c>
      <c r="E16712" s="7" t="s">
        <v>49553</v>
      </c>
      <c r="F16712" s="111" t="s">
        <v>49554</v>
      </c>
      <c r="G16712" s="7" t="s">
        <v>49555</v>
      </c>
    </row>
    <row r="16713" customFormat="false" ht="12.75" hidden="false" customHeight="false" outlineLevel="0" collapsed="false">
      <c r="A16713" s="279" t="s">
        <v>3944</v>
      </c>
      <c r="B16713" s="279" t="s">
        <v>49556</v>
      </c>
      <c r="C16713" s="279" t="s">
        <v>49556</v>
      </c>
      <c r="D16713" s="7" t="s">
        <v>6391</v>
      </c>
      <c r="E16713" s="7" t="s">
        <v>49557</v>
      </c>
      <c r="F16713" s="111" t="s">
        <v>49554</v>
      </c>
      <c r="G16713" s="7" t="s">
        <v>49558</v>
      </c>
    </row>
    <row r="16714" customFormat="false" ht="12.75" hidden="false" customHeight="false" outlineLevel="0" collapsed="false">
      <c r="A16714" s="279" t="s">
        <v>49559</v>
      </c>
      <c r="B16714" s="279" t="s">
        <v>49559</v>
      </c>
      <c r="C16714" s="279" t="s">
        <v>49559</v>
      </c>
      <c r="D16714" s="7" t="s">
        <v>6391</v>
      </c>
      <c r="E16714" s="7" t="s">
        <v>49560</v>
      </c>
      <c r="F16714" s="111" t="s">
        <v>49561</v>
      </c>
      <c r="G16714" s="7" t="s">
        <v>6421</v>
      </c>
    </row>
    <row r="16715" customFormat="false" ht="12.75" hidden="false" customHeight="false" outlineLevel="0" collapsed="false">
      <c r="A16715" s="279" t="s">
        <v>49559</v>
      </c>
      <c r="B16715" s="279" t="s">
        <v>49559</v>
      </c>
      <c r="C16715" s="279" t="s">
        <v>49559</v>
      </c>
      <c r="D16715" s="7" t="s">
        <v>6391</v>
      </c>
      <c r="E16715" s="7" t="s">
        <v>49560</v>
      </c>
      <c r="F16715" s="111" t="s">
        <v>15194</v>
      </c>
      <c r="G16715" s="7" t="s">
        <v>6421</v>
      </c>
    </row>
    <row r="16716" customFormat="false" ht="12.75" hidden="false" customHeight="false" outlineLevel="0" collapsed="false">
      <c r="A16716" s="279" t="s">
        <v>49562</v>
      </c>
      <c r="B16716" s="279" t="s">
        <v>49562</v>
      </c>
      <c r="C16716" s="279" t="s">
        <v>49562</v>
      </c>
      <c r="D16716" s="7" t="s">
        <v>6391</v>
      </c>
      <c r="E16716" s="7" t="s">
        <v>14061</v>
      </c>
      <c r="F16716" s="111" t="s">
        <v>49563</v>
      </c>
      <c r="G16716" s="7" t="s">
        <v>6544</v>
      </c>
    </row>
    <row r="16717" customFormat="false" ht="12.75" hidden="false" customHeight="false" outlineLevel="0" collapsed="false">
      <c r="A16717" s="279" t="s">
        <v>49564</v>
      </c>
      <c r="B16717" s="279" t="s">
        <v>49564</v>
      </c>
      <c r="C16717" s="279" t="s">
        <v>49564</v>
      </c>
      <c r="D16717" s="7" t="s">
        <v>6391</v>
      </c>
      <c r="E16717" s="7" t="s">
        <v>49565</v>
      </c>
      <c r="F16717" s="111" t="s">
        <v>25970</v>
      </c>
      <c r="G16717" s="7" t="s">
        <v>6633</v>
      </c>
    </row>
    <row r="16718" customFormat="false" ht="12.75" hidden="false" customHeight="false" outlineLevel="0" collapsed="false">
      <c r="A16718" s="279" t="s">
        <v>49566</v>
      </c>
      <c r="B16718" s="279" t="s">
        <v>49566</v>
      </c>
      <c r="C16718" s="279" t="s">
        <v>49566</v>
      </c>
      <c r="D16718" s="7" t="s">
        <v>6391</v>
      </c>
      <c r="E16718" s="7" t="s">
        <v>29404</v>
      </c>
      <c r="F16718" s="111" t="s">
        <v>21037</v>
      </c>
      <c r="G16718" s="7" t="s">
        <v>6413</v>
      </c>
    </row>
    <row r="16719" customFormat="false" ht="12.75" hidden="false" customHeight="false" outlineLevel="0" collapsed="false">
      <c r="A16719" s="279" t="s">
        <v>49567</v>
      </c>
      <c r="B16719" s="279" t="s">
        <v>49567</v>
      </c>
      <c r="C16719" s="279" t="s">
        <v>49567</v>
      </c>
      <c r="D16719" s="7" t="s">
        <v>6391</v>
      </c>
      <c r="E16719" s="7" t="s">
        <v>49568</v>
      </c>
      <c r="F16719" s="111" t="s">
        <v>49569</v>
      </c>
      <c r="G16719" s="7" t="s">
        <v>6555</v>
      </c>
    </row>
    <row r="16720" customFormat="false" ht="12.75" hidden="false" customHeight="false" outlineLevel="0" collapsed="false">
      <c r="A16720" s="279" t="s">
        <v>4645</v>
      </c>
      <c r="B16720" s="279" t="s">
        <v>293</v>
      </c>
      <c r="C16720" s="279" t="s">
        <v>49570</v>
      </c>
      <c r="D16720" s="7" t="s">
        <v>7190</v>
      </c>
      <c r="E16720" s="7" t="s">
        <v>49571</v>
      </c>
      <c r="F16720" s="111" t="s">
        <v>49572</v>
      </c>
      <c r="G16720" s="7" t="s">
        <v>6394</v>
      </c>
      <c r="H16720" s="7" t="n">
        <v>342</v>
      </c>
    </row>
    <row r="16721" customFormat="false" ht="12.75" hidden="false" customHeight="false" outlineLevel="0" collapsed="false">
      <c r="A16721" s="279" t="s">
        <v>49573</v>
      </c>
      <c r="B16721" s="279" t="s">
        <v>49573</v>
      </c>
      <c r="C16721" s="279" t="s">
        <v>49573</v>
      </c>
      <c r="D16721" s="7" t="s">
        <v>6391</v>
      </c>
      <c r="E16721" s="7" t="s">
        <v>27945</v>
      </c>
      <c r="F16721" s="111" t="s">
        <v>49574</v>
      </c>
      <c r="G16721" s="7" t="s">
        <v>6756</v>
      </c>
    </row>
    <row r="16722" customFormat="false" ht="12.75" hidden="false" customHeight="false" outlineLevel="0" collapsed="false">
      <c r="A16722" s="279" t="s">
        <v>49575</v>
      </c>
      <c r="B16722" s="279" t="s">
        <v>49575</v>
      </c>
      <c r="C16722" s="279" t="s">
        <v>49575</v>
      </c>
      <c r="D16722" s="7" t="s">
        <v>6391</v>
      </c>
      <c r="E16722" s="7" t="s">
        <v>13920</v>
      </c>
      <c r="F16722" s="111" t="s">
        <v>49576</v>
      </c>
      <c r="G16722" s="7" t="s">
        <v>6607</v>
      </c>
    </row>
    <row r="16723" customFormat="false" ht="12.75" hidden="false" customHeight="false" outlineLevel="0" collapsed="false">
      <c r="A16723" s="279" t="s">
        <v>49577</v>
      </c>
      <c r="B16723" s="279" t="s">
        <v>49577</v>
      </c>
      <c r="C16723" s="279" t="s">
        <v>49577</v>
      </c>
      <c r="D16723" s="7" t="s">
        <v>6391</v>
      </c>
      <c r="E16723" s="7" t="s">
        <v>11125</v>
      </c>
      <c r="F16723" s="111" t="s">
        <v>49578</v>
      </c>
      <c r="G16723" s="7" t="s">
        <v>6528</v>
      </c>
    </row>
    <row r="16724" customFormat="false" ht="12.75" hidden="false" customHeight="false" outlineLevel="0" collapsed="false">
      <c r="A16724" s="279" t="s">
        <v>3789</v>
      </c>
      <c r="B16724" s="279" t="s">
        <v>3789</v>
      </c>
      <c r="C16724" s="279" t="s">
        <v>3789</v>
      </c>
      <c r="D16724" s="7" t="s">
        <v>6391</v>
      </c>
      <c r="E16724" s="7" t="s">
        <v>49579</v>
      </c>
      <c r="F16724" s="111" t="s">
        <v>7176</v>
      </c>
      <c r="G16724" s="7" t="s">
        <v>6428</v>
      </c>
    </row>
    <row r="16725" customFormat="false" ht="12.75" hidden="false" customHeight="false" outlineLevel="0" collapsed="false">
      <c r="A16725" s="279" t="s">
        <v>1036</v>
      </c>
      <c r="B16725" s="279" t="s">
        <v>49580</v>
      </c>
      <c r="C16725" s="279" t="s">
        <v>49580</v>
      </c>
      <c r="D16725" s="7" t="s">
        <v>6391</v>
      </c>
      <c r="E16725" s="7" t="s">
        <v>49581</v>
      </c>
      <c r="F16725" s="111" t="s">
        <v>49582</v>
      </c>
      <c r="G16725" s="7" t="s">
        <v>6560</v>
      </c>
    </row>
    <row r="16726" customFormat="false" ht="12.75" hidden="false" customHeight="false" outlineLevel="0" collapsed="false">
      <c r="A16726" s="279" t="s">
        <v>49583</v>
      </c>
      <c r="B16726" s="279" t="s">
        <v>49583</v>
      </c>
      <c r="C16726" s="279" t="s">
        <v>49583</v>
      </c>
      <c r="D16726" s="7" t="s">
        <v>6391</v>
      </c>
      <c r="E16726" s="7" t="s">
        <v>21091</v>
      </c>
      <c r="F16726" s="111" t="s">
        <v>49584</v>
      </c>
      <c r="G16726" s="7" t="s">
        <v>7166</v>
      </c>
    </row>
    <row r="16727" customFormat="false" ht="12.75" hidden="false" customHeight="false" outlineLevel="0" collapsed="false">
      <c r="A16727" s="279" t="s">
        <v>49585</v>
      </c>
      <c r="B16727" s="279" t="s">
        <v>49585</v>
      </c>
      <c r="C16727" s="279" t="s">
        <v>49585</v>
      </c>
      <c r="D16727" s="7" t="s">
        <v>6391</v>
      </c>
      <c r="E16727" s="7" t="s">
        <v>13568</v>
      </c>
      <c r="F16727" s="111" t="s">
        <v>49586</v>
      </c>
      <c r="G16727" s="7" t="s">
        <v>6421</v>
      </c>
    </row>
    <row r="16728" customFormat="false" ht="12.75" hidden="false" customHeight="false" outlineLevel="0" collapsed="false">
      <c r="A16728" s="279" t="s">
        <v>49587</v>
      </c>
      <c r="B16728" s="279" t="s">
        <v>49587</v>
      </c>
      <c r="C16728" s="279" t="s">
        <v>49587</v>
      </c>
      <c r="D16728" s="7" t="s">
        <v>6391</v>
      </c>
      <c r="E16728" s="7" t="s">
        <v>41190</v>
      </c>
      <c r="F16728" s="111" t="s">
        <v>49588</v>
      </c>
      <c r="G16728" s="7" t="s">
        <v>6623</v>
      </c>
    </row>
    <row r="16729" customFormat="false" ht="12.75" hidden="false" customHeight="false" outlineLevel="0" collapsed="false">
      <c r="A16729" s="279" t="s">
        <v>49589</v>
      </c>
      <c r="B16729" s="279" t="s">
        <v>49589</v>
      </c>
      <c r="C16729" s="279" t="s">
        <v>49589</v>
      </c>
      <c r="D16729" s="7" t="s">
        <v>6391</v>
      </c>
      <c r="E16729" s="7" t="s">
        <v>34444</v>
      </c>
      <c r="F16729" s="111" t="s">
        <v>49590</v>
      </c>
      <c r="G16729" s="7" t="s">
        <v>6596</v>
      </c>
    </row>
    <row r="16730" customFormat="false" ht="12.75" hidden="false" customHeight="false" outlineLevel="0" collapsed="false">
      <c r="A16730" s="279" t="s">
        <v>49591</v>
      </c>
      <c r="B16730" s="279" t="s">
        <v>49591</v>
      </c>
      <c r="C16730" s="279" t="s">
        <v>49591</v>
      </c>
      <c r="D16730" s="7" t="s">
        <v>6391</v>
      </c>
      <c r="E16730" s="7" t="s">
        <v>30999</v>
      </c>
      <c r="F16730" s="111" t="s">
        <v>26230</v>
      </c>
      <c r="G16730" s="7" t="s">
        <v>6680</v>
      </c>
    </row>
    <row r="16731" customFormat="false" ht="12.75" hidden="false" customHeight="false" outlineLevel="0" collapsed="false">
      <c r="A16731" s="279" t="s">
        <v>49592</v>
      </c>
      <c r="B16731" s="279" t="s">
        <v>49592</v>
      </c>
      <c r="C16731" s="279" t="s">
        <v>49592</v>
      </c>
      <c r="D16731" s="7" t="s">
        <v>6391</v>
      </c>
      <c r="E16731" s="7" t="s">
        <v>45029</v>
      </c>
      <c r="F16731" s="111" t="s">
        <v>8884</v>
      </c>
      <c r="G16731" s="7" t="s">
        <v>6555</v>
      </c>
    </row>
    <row r="16732" customFormat="false" ht="12.75" hidden="false" customHeight="false" outlineLevel="0" collapsed="false">
      <c r="A16732" s="279" t="s">
        <v>49593</v>
      </c>
      <c r="B16732" s="279" t="s">
        <v>49593</v>
      </c>
      <c r="C16732" s="279" t="s">
        <v>49593</v>
      </c>
      <c r="D16732" s="7" t="s">
        <v>6391</v>
      </c>
      <c r="E16732" s="7" t="s">
        <v>49594</v>
      </c>
      <c r="F16732" s="111" t="s">
        <v>34389</v>
      </c>
      <c r="G16732" s="7" t="s">
        <v>6413</v>
      </c>
    </row>
    <row r="16733" customFormat="false" ht="12.75" hidden="false" customHeight="false" outlineLevel="0" collapsed="false">
      <c r="A16733" s="279" t="s">
        <v>49595</v>
      </c>
      <c r="B16733" s="279" t="s">
        <v>49595</v>
      </c>
      <c r="C16733" s="279" t="s">
        <v>49595</v>
      </c>
      <c r="D16733" s="7" t="s">
        <v>6391</v>
      </c>
      <c r="E16733" s="7" t="s">
        <v>49596</v>
      </c>
      <c r="F16733" s="111" t="s">
        <v>16012</v>
      </c>
      <c r="G16733" s="7" t="s">
        <v>6394</v>
      </c>
    </row>
    <row r="16734" customFormat="false" ht="12.75" hidden="false" customHeight="false" outlineLevel="0" collapsed="false">
      <c r="A16734" s="279" t="s">
        <v>49597</v>
      </c>
      <c r="B16734" s="279" t="s">
        <v>49597</v>
      </c>
      <c r="C16734" s="279" t="s">
        <v>49597</v>
      </c>
      <c r="D16734" s="7" t="s">
        <v>6391</v>
      </c>
      <c r="E16734" s="7" t="s">
        <v>12422</v>
      </c>
      <c r="F16734" s="111" t="s">
        <v>49598</v>
      </c>
      <c r="G16734" s="7" t="s">
        <v>6655</v>
      </c>
    </row>
    <row r="16735" customFormat="false" ht="12.75" hidden="false" customHeight="false" outlineLevel="0" collapsed="false">
      <c r="A16735" s="279" t="s">
        <v>5056</v>
      </c>
      <c r="B16735" s="279" t="s">
        <v>5056</v>
      </c>
      <c r="C16735" s="279" t="s">
        <v>5056</v>
      </c>
      <c r="D16735" s="7" t="s">
        <v>6391</v>
      </c>
      <c r="E16735" s="7" t="s">
        <v>21071</v>
      </c>
      <c r="F16735" s="111" t="s">
        <v>35389</v>
      </c>
      <c r="G16735" s="7" t="s">
        <v>6623</v>
      </c>
    </row>
    <row r="16736" customFormat="false" ht="12.75" hidden="false" customHeight="false" outlineLevel="0" collapsed="false">
      <c r="A16736" s="279" t="s">
        <v>49599</v>
      </c>
      <c r="B16736" s="279" t="s">
        <v>49599</v>
      </c>
      <c r="C16736" s="279" t="s">
        <v>49599</v>
      </c>
      <c r="D16736" s="7" t="s">
        <v>6391</v>
      </c>
      <c r="E16736" s="7" t="s">
        <v>22150</v>
      </c>
      <c r="F16736" s="111" t="s">
        <v>45992</v>
      </c>
      <c r="G16736" s="7" t="s">
        <v>6623</v>
      </c>
    </row>
    <row r="16737" customFormat="false" ht="12.75" hidden="false" customHeight="false" outlineLevel="0" collapsed="false">
      <c r="A16737" s="279" t="s">
        <v>49600</v>
      </c>
      <c r="B16737" s="279" t="s">
        <v>49600</v>
      </c>
      <c r="C16737" s="279" t="s">
        <v>49600</v>
      </c>
      <c r="D16737" s="7" t="s">
        <v>6391</v>
      </c>
      <c r="E16737" s="7" t="s">
        <v>49601</v>
      </c>
      <c r="F16737" s="111" t="s">
        <v>49602</v>
      </c>
      <c r="G16737" s="7" t="s">
        <v>7246</v>
      </c>
    </row>
    <row r="16738" customFormat="false" ht="12.75" hidden="false" customHeight="false" outlineLevel="0" collapsed="false">
      <c r="A16738" s="279" t="s">
        <v>49603</v>
      </c>
      <c r="B16738" s="279" t="s">
        <v>49603</v>
      </c>
      <c r="C16738" s="279" t="s">
        <v>49603</v>
      </c>
      <c r="D16738" s="7" t="s">
        <v>6391</v>
      </c>
      <c r="E16738" s="7" t="s">
        <v>17318</v>
      </c>
      <c r="F16738" s="111" t="s">
        <v>39345</v>
      </c>
      <c r="G16738" s="7" t="s">
        <v>6528</v>
      </c>
    </row>
    <row r="16739" customFormat="false" ht="12.75" hidden="false" customHeight="false" outlineLevel="0" collapsed="false">
      <c r="A16739" s="279" t="s">
        <v>49604</v>
      </c>
      <c r="B16739" s="279" t="s">
        <v>49604</v>
      </c>
      <c r="C16739" s="279" t="s">
        <v>49604</v>
      </c>
      <c r="D16739" s="7" t="s">
        <v>6391</v>
      </c>
      <c r="E16739" s="7" t="s">
        <v>20789</v>
      </c>
      <c r="F16739" s="111" t="s">
        <v>43987</v>
      </c>
      <c r="G16739" s="7" t="s">
        <v>6756</v>
      </c>
    </row>
    <row r="16740" customFormat="false" ht="12.75" hidden="false" customHeight="false" outlineLevel="0" collapsed="false">
      <c r="A16740" s="279" t="s">
        <v>49605</v>
      </c>
      <c r="B16740" s="279" t="s">
        <v>49605</v>
      </c>
      <c r="C16740" s="279" t="s">
        <v>49605</v>
      </c>
      <c r="D16740" s="7" t="s">
        <v>6391</v>
      </c>
      <c r="E16740" s="7" t="s">
        <v>49606</v>
      </c>
      <c r="F16740" s="111" t="s">
        <v>49607</v>
      </c>
      <c r="G16740" s="7" t="s">
        <v>6394</v>
      </c>
    </row>
    <row r="16741" customFormat="false" ht="12.75" hidden="false" customHeight="false" outlineLevel="0" collapsed="false">
      <c r="A16741" s="279" t="s">
        <v>49608</v>
      </c>
      <c r="B16741" s="279" t="s">
        <v>49608</v>
      </c>
      <c r="C16741" s="279" t="s">
        <v>49608</v>
      </c>
      <c r="D16741" s="7" t="s">
        <v>6391</v>
      </c>
      <c r="E16741" s="7" t="s">
        <v>46285</v>
      </c>
      <c r="F16741" s="111" t="s">
        <v>49609</v>
      </c>
      <c r="G16741" s="7" t="s">
        <v>6596</v>
      </c>
    </row>
    <row r="16742" customFormat="false" ht="12.75" hidden="false" customHeight="false" outlineLevel="0" collapsed="false">
      <c r="A16742" s="279" t="s">
        <v>4094</v>
      </c>
      <c r="B16742" s="279" t="s">
        <v>4094</v>
      </c>
      <c r="C16742" s="279" t="s">
        <v>4094</v>
      </c>
      <c r="D16742" s="7" t="s">
        <v>6391</v>
      </c>
      <c r="E16742" s="7" t="s">
        <v>12024</v>
      </c>
      <c r="F16742" s="111" t="s">
        <v>43354</v>
      </c>
      <c r="G16742" s="7" t="s">
        <v>6633</v>
      </c>
    </row>
    <row r="16743" customFormat="false" ht="12.75" hidden="false" customHeight="false" outlineLevel="0" collapsed="false">
      <c r="A16743" s="279" t="s">
        <v>49610</v>
      </c>
      <c r="B16743" s="279" t="s">
        <v>49610</v>
      </c>
      <c r="C16743" s="279" t="s">
        <v>49610</v>
      </c>
      <c r="D16743" s="7" t="s">
        <v>6391</v>
      </c>
      <c r="E16743" s="7" t="s">
        <v>9600</v>
      </c>
      <c r="F16743" s="111" t="s">
        <v>49611</v>
      </c>
      <c r="G16743" s="7" t="s">
        <v>6544</v>
      </c>
    </row>
    <row r="16744" customFormat="false" ht="12.75" hidden="false" customHeight="false" outlineLevel="0" collapsed="false">
      <c r="A16744" s="279" t="s">
        <v>49612</v>
      </c>
      <c r="B16744" s="279" t="s">
        <v>49612</v>
      </c>
      <c r="C16744" s="279" t="s">
        <v>49612</v>
      </c>
      <c r="D16744" s="7" t="s">
        <v>6391</v>
      </c>
      <c r="E16744" s="7" t="s">
        <v>24461</v>
      </c>
      <c r="F16744" s="111" t="s">
        <v>49613</v>
      </c>
      <c r="G16744" s="7" t="s">
        <v>6468</v>
      </c>
    </row>
    <row r="16745" customFormat="false" ht="12.75" hidden="false" customHeight="false" outlineLevel="0" collapsed="false">
      <c r="A16745" s="279" t="s">
        <v>49614</v>
      </c>
      <c r="B16745" s="279" t="s">
        <v>49614</v>
      </c>
      <c r="C16745" s="279" t="s">
        <v>49614</v>
      </c>
      <c r="D16745" s="7" t="s">
        <v>6391</v>
      </c>
      <c r="E16745" s="7" t="s">
        <v>49615</v>
      </c>
      <c r="F16745" s="111" t="s">
        <v>49616</v>
      </c>
      <c r="G16745" s="7" t="s">
        <v>7166</v>
      </c>
    </row>
    <row r="16746" customFormat="false" ht="12.75" hidden="false" customHeight="false" outlineLevel="0" collapsed="false">
      <c r="A16746" s="279" t="s">
        <v>49617</v>
      </c>
      <c r="B16746" s="279" t="s">
        <v>49617</v>
      </c>
      <c r="C16746" s="279" t="s">
        <v>49617</v>
      </c>
      <c r="D16746" s="7" t="s">
        <v>6391</v>
      </c>
      <c r="E16746" s="7" t="s">
        <v>15084</v>
      </c>
      <c r="F16746" s="111" t="s">
        <v>16548</v>
      </c>
      <c r="G16746" s="7" t="s">
        <v>6479</v>
      </c>
    </row>
    <row r="16747" customFormat="false" ht="12.75" hidden="false" customHeight="false" outlineLevel="0" collapsed="false">
      <c r="A16747" s="279" t="s">
        <v>49618</v>
      </c>
      <c r="B16747" s="279" t="s">
        <v>49618</v>
      </c>
      <c r="C16747" s="279" t="s">
        <v>49618</v>
      </c>
      <c r="D16747" s="7" t="s">
        <v>6391</v>
      </c>
      <c r="E16747" s="7" t="s">
        <v>39405</v>
      </c>
      <c r="F16747" s="111" t="s">
        <v>34735</v>
      </c>
      <c r="G16747" s="7" t="s">
        <v>6555</v>
      </c>
    </row>
    <row r="16748" customFormat="false" ht="12.75" hidden="false" customHeight="false" outlineLevel="0" collapsed="false">
      <c r="A16748" s="279" t="s">
        <v>49619</v>
      </c>
      <c r="B16748" s="279" t="s">
        <v>49619</v>
      </c>
      <c r="C16748" s="279" t="s">
        <v>49619</v>
      </c>
      <c r="D16748" s="7" t="s">
        <v>6391</v>
      </c>
      <c r="E16748" s="7" t="s">
        <v>20600</v>
      </c>
      <c r="F16748" s="111" t="s">
        <v>49620</v>
      </c>
      <c r="G16748" s="7" t="s">
        <v>6441</v>
      </c>
    </row>
    <row r="16749" customFormat="false" ht="12.75" hidden="false" customHeight="false" outlineLevel="0" collapsed="false">
      <c r="A16749" s="279" t="s">
        <v>49621</v>
      </c>
      <c r="B16749" s="279" t="s">
        <v>49621</v>
      </c>
      <c r="C16749" s="279" t="s">
        <v>49621</v>
      </c>
      <c r="D16749" s="7" t="s">
        <v>6391</v>
      </c>
      <c r="E16749" s="7" t="s">
        <v>49622</v>
      </c>
      <c r="F16749" s="111" t="s">
        <v>13969</v>
      </c>
      <c r="G16749" s="7" t="s">
        <v>6680</v>
      </c>
    </row>
    <row r="16750" customFormat="false" ht="12.75" hidden="false" customHeight="false" outlineLevel="0" collapsed="false">
      <c r="A16750" s="279" t="s">
        <v>49623</v>
      </c>
      <c r="B16750" s="279" t="s">
        <v>49623</v>
      </c>
      <c r="C16750" s="279" t="s">
        <v>49623</v>
      </c>
      <c r="D16750" s="7" t="s">
        <v>6391</v>
      </c>
      <c r="E16750" s="7" t="s">
        <v>8557</v>
      </c>
      <c r="F16750" s="111" t="s">
        <v>7400</v>
      </c>
      <c r="G16750" s="7" t="s">
        <v>6611</v>
      </c>
    </row>
    <row r="16751" customFormat="false" ht="12.75" hidden="false" customHeight="false" outlineLevel="0" collapsed="false">
      <c r="A16751" s="279" t="s">
        <v>49624</v>
      </c>
      <c r="B16751" s="279" t="s">
        <v>49624</v>
      </c>
      <c r="C16751" s="279" t="s">
        <v>49624</v>
      </c>
      <c r="D16751" s="7" t="s">
        <v>6391</v>
      </c>
      <c r="E16751" s="7" t="s">
        <v>34054</v>
      </c>
      <c r="F16751" s="111" t="s">
        <v>49625</v>
      </c>
      <c r="G16751" s="7" t="s">
        <v>6596</v>
      </c>
    </row>
    <row r="16752" customFormat="false" ht="12.75" hidden="false" customHeight="false" outlineLevel="0" collapsed="false">
      <c r="A16752" s="279" t="s">
        <v>49626</v>
      </c>
      <c r="B16752" s="279" t="s">
        <v>49626</v>
      </c>
      <c r="C16752" s="279" t="s">
        <v>49626</v>
      </c>
      <c r="D16752" s="7" t="s">
        <v>6391</v>
      </c>
      <c r="E16752" s="7" t="s">
        <v>48571</v>
      </c>
      <c r="F16752" s="111" t="s">
        <v>49627</v>
      </c>
      <c r="G16752" s="7" t="s">
        <v>7246</v>
      </c>
    </row>
    <row r="16753" customFormat="false" ht="12.75" hidden="false" customHeight="false" outlineLevel="0" collapsed="false">
      <c r="A16753" s="279" t="s">
        <v>4548</v>
      </c>
      <c r="B16753" s="279" t="s">
        <v>4548</v>
      </c>
      <c r="C16753" s="279" t="s">
        <v>4548</v>
      </c>
      <c r="D16753" s="7" t="s">
        <v>6391</v>
      </c>
      <c r="E16753" s="7" t="s">
        <v>8684</v>
      </c>
      <c r="F16753" s="111" t="s">
        <v>49628</v>
      </c>
      <c r="G16753" s="7" t="s">
        <v>7166</v>
      </c>
    </row>
    <row r="16754" customFormat="false" ht="12.75" hidden="false" customHeight="false" outlineLevel="0" collapsed="false">
      <c r="A16754" s="279" t="s">
        <v>49629</v>
      </c>
      <c r="B16754" s="279" t="s">
        <v>49629</v>
      </c>
      <c r="C16754" s="279" t="s">
        <v>49629</v>
      </c>
      <c r="D16754" s="7" t="s">
        <v>6391</v>
      </c>
      <c r="E16754" s="7" t="s">
        <v>44538</v>
      </c>
      <c r="F16754" s="111" t="s">
        <v>49630</v>
      </c>
      <c r="G16754" s="7" t="s">
        <v>6844</v>
      </c>
    </row>
    <row r="16755" customFormat="false" ht="12.75" hidden="false" customHeight="false" outlineLevel="0" collapsed="false">
      <c r="A16755" s="279" t="s">
        <v>5057</v>
      </c>
      <c r="B16755" s="279" t="s">
        <v>5057</v>
      </c>
      <c r="C16755" s="279" t="s">
        <v>5057</v>
      </c>
      <c r="D16755" s="7" t="s">
        <v>6391</v>
      </c>
      <c r="E16755" s="7" t="s">
        <v>35863</v>
      </c>
      <c r="F16755" s="111" t="s">
        <v>49631</v>
      </c>
      <c r="G16755" s="7" t="s">
        <v>6421</v>
      </c>
    </row>
    <row r="16756" customFormat="false" ht="12.75" hidden="false" customHeight="false" outlineLevel="0" collapsed="false">
      <c r="A16756" s="279" t="s">
        <v>49632</v>
      </c>
      <c r="B16756" s="279" t="s">
        <v>49632</v>
      </c>
      <c r="C16756" s="279" t="s">
        <v>49632</v>
      </c>
      <c r="D16756" s="7" t="s">
        <v>6391</v>
      </c>
      <c r="E16756" s="7" t="s">
        <v>28605</v>
      </c>
      <c r="F16756" s="111" t="s">
        <v>49633</v>
      </c>
      <c r="G16756" s="7" t="s">
        <v>6394</v>
      </c>
    </row>
    <row r="16757" customFormat="false" ht="12.75" hidden="false" customHeight="false" outlineLevel="0" collapsed="false">
      <c r="A16757" s="279" t="s">
        <v>49634</v>
      </c>
      <c r="B16757" s="279" t="s">
        <v>49634</v>
      </c>
      <c r="C16757" s="279" t="s">
        <v>49634</v>
      </c>
      <c r="D16757" s="7" t="s">
        <v>6391</v>
      </c>
      <c r="E16757" s="7" t="s">
        <v>49635</v>
      </c>
      <c r="F16757" s="111" t="s">
        <v>49636</v>
      </c>
      <c r="G16757" s="7" t="s">
        <v>6580</v>
      </c>
    </row>
    <row r="16758" customFormat="false" ht="12.75" hidden="false" customHeight="false" outlineLevel="0" collapsed="false">
      <c r="A16758" s="279" t="s">
        <v>47651</v>
      </c>
      <c r="B16758" s="279" t="s">
        <v>47651</v>
      </c>
      <c r="C16758" s="279" t="s">
        <v>47651</v>
      </c>
      <c r="D16758" s="7" t="s">
        <v>7190</v>
      </c>
      <c r="E16758" s="7" t="s">
        <v>41227</v>
      </c>
      <c r="F16758" s="111" t="s">
        <v>23985</v>
      </c>
      <c r="G16758" s="7" t="s">
        <v>6441</v>
      </c>
      <c r="H16758" s="7" t="n">
        <v>379</v>
      </c>
    </row>
    <row r="16759" customFormat="false" ht="12.75" hidden="false" customHeight="false" outlineLevel="0" collapsed="false">
      <c r="A16759" s="279" t="s">
        <v>49637</v>
      </c>
      <c r="B16759" s="279" t="s">
        <v>49637</v>
      </c>
      <c r="C16759" s="279" t="s">
        <v>49637</v>
      </c>
      <c r="D16759" s="7" t="s">
        <v>6391</v>
      </c>
      <c r="E16759" s="7" t="s">
        <v>45846</v>
      </c>
      <c r="F16759" s="111" t="s">
        <v>22678</v>
      </c>
      <c r="G16759" s="7" t="s">
        <v>6552</v>
      </c>
    </row>
    <row r="16760" customFormat="false" ht="12.75" hidden="false" customHeight="false" outlineLevel="0" collapsed="false">
      <c r="A16760" s="279" t="s">
        <v>49638</v>
      </c>
      <c r="B16760" s="279" t="s">
        <v>49638</v>
      </c>
      <c r="C16760" s="279" t="s">
        <v>49638</v>
      </c>
      <c r="D16760" s="7" t="s">
        <v>6391</v>
      </c>
      <c r="E16760" s="7" t="s">
        <v>24755</v>
      </c>
      <c r="F16760" s="111" t="s">
        <v>44001</v>
      </c>
      <c r="G16760" s="7" t="s">
        <v>6441</v>
      </c>
    </row>
    <row r="16761" customFormat="false" ht="12.75" hidden="false" customHeight="false" outlineLevel="0" collapsed="false">
      <c r="A16761" s="279" t="s">
        <v>49639</v>
      </c>
      <c r="B16761" s="279" t="s">
        <v>49639</v>
      </c>
      <c r="C16761" s="279" t="s">
        <v>49639</v>
      </c>
      <c r="D16761" s="7" t="s">
        <v>6391</v>
      </c>
      <c r="E16761" s="7" t="s">
        <v>17236</v>
      </c>
      <c r="F16761" s="111" t="s">
        <v>49640</v>
      </c>
      <c r="G16761" s="7" t="s">
        <v>6701</v>
      </c>
    </row>
    <row r="16762" customFormat="false" ht="12.75" hidden="false" customHeight="false" outlineLevel="0" collapsed="false">
      <c r="A16762" s="279" t="s">
        <v>49641</v>
      </c>
      <c r="B16762" s="279" t="s">
        <v>49641</v>
      </c>
      <c r="C16762" s="279" t="s">
        <v>49641</v>
      </c>
      <c r="D16762" s="7" t="s">
        <v>6391</v>
      </c>
      <c r="E16762" s="7" t="s">
        <v>38180</v>
      </c>
      <c r="F16762" s="111" t="s">
        <v>7937</v>
      </c>
      <c r="G16762" s="7" t="s">
        <v>6528</v>
      </c>
    </row>
    <row r="16763" customFormat="false" ht="12.75" hidden="false" customHeight="false" outlineLevel="0" collapsed="false">
      <c r="A16763" s="279" t="s">
        <v>2452</v>
      </c>
      <c r="B16763" s="279" t="s">
        <v>2452</v>
      </c>
      <c r="C16763" s="279" t="s">
        <v>2452</v>
      </c>
      <c r="D16763" s="7" t="s">
        <v>6391</v>
      </c>
      <c r="E16763" s="7" t="s">
        <v>31638</v>
      </c>
      <c r="F16763" s="111" t="s">
        <v>40914</v>
      </c>
      <c r="G16763" s="7" t="s">
        <v>6633</v>
      </c>
    </row>
    <row r="16764" customFormat="false" ht="12.75" hidden="false" customHeight="false" outlineLevel="0" collapsed="false">
      <c r="A16764" s="279" t="s">
        <v>49642</v>
      </c>
      <c r="B16764" s="279" t="s">
        <v>49642</v>
      </c>
      <c r="C16764" s="279" t="s">
        <v>49642</v>
      </c>
      <c r="D16764" s="7" t="s">
        <v>6391</v>
      </c>
      <c r="E16764" s="7" t="s">
        <v>40129</v>
      </c>
      <c r="F16764" s="111" t="s">
        <v>26366</v>
      </c>
      <c r="G16764" s="7" t="s">
        <v>6560</v>
      </c>
    </row>
    <row r="16765" customFormat="false" ht="12.75" hidden="false" customHeight="false" outlineLevel="0" collapsed="false">
      <c r="A16765" s="279" t="s">
        <v>49643</v>
      </c>
      <c r="B16765" s="279" t="s">
        <v>49643</v>
      </c>
      <c r="C16765" s="279" t="s">
        <v>49643</v>
      </c>
      <c r="D16765" s="7" t="s">
        <v>6391</v>
      </c>
      <c r="E16765" s="7" t="s">
        <v>11098</v>
      </c>
      <c r="F16765" s="111" t="s">
        <v>49644</v>
      </c>
      <c r="G16765" s="7" t="s">
        <v>6756</v>
      </c>
    </row>
    <row r="16766" customFormat="false" ht="12.75" hidden="false" customHeight="false" outlineLevel="0" collapsed="false">
      <c r="A16766" s="279" t="s">
        <v>49645</v>
      </c>
      <c r="B16766" s="279" t="s">
        <v>49645</v>
      </c>
      <c r="C16766" s="279" t="s">
        <v>49645</v>
      </c>
      <c r="D16766" s="7" t="s">
        <v>6391</v>
      </c>
      <c r="E16766" s="7" t="s">
        <v>49646</v>
      </c>
      <c r="F16766" s="111" t="s">
        <v>49647</v>
      </c>
      <c r="G16766" s="7" t="s">
        <v>6596</v>
      </c>
    </row>
    <row r="16767" customFormat="false" ht="12.75" hidden="false" customHeight="false" outlineLevel="0" collapsed="false">
      <c r="A16767" s="279" t="s">
        <v>49648</v>
      </c>
      <c r="B16767" s="279" t="s">
        <v>49648</v>
      </c>
      <c r="C16767" s="279" t="s">
        <v>49648</v>
      </c>
      <c r="D16767" s="7" t="s">
        <v>6391</v>
      </c>
      <c r="E16767" s="7" t="s">
        <v>20451</v>
      </c>
      <c r="F16767" s="111" t="s">
        <v>22529</v>
      </c>
      <c r="G16767" s="7" t="s">
        <v>6479</v>
      </c>
    </row>
    <row r="16768" customFormat="false" ht="12.75" hidden="false" customHeight="false" outlineLevel="0" collapsed="false">
      <c r="A16768" s="279" t="s">
        <v>49649</v>
      </c>
      <c r="B16768" s="279" t="s">
        <v>49649</v>
      </c>
      <c r="C16768" s="279" t="s">
        <v>49649</v>
      </c>
      <c r="D16768" s="7" t="s">
        <v>6391</v>
      </c>
      <c r="E16768" s="7" t="s">
        <v>49650</v>
      </c>
      <c r="F16768" s="111" t="s">
        <v>48008</v>
      </c>
      <c r="G16768" s="7" t="s">
        <v>6633</v>
      </c>
    </row>
    <row r="16769" customFormat="false" ht="12.75" hidden="false" customHeight="false" outlineLevel="0" collapsed="false">
      <c r="A16769" s="279" t="s">
        <v>49651</v>
      </c>
      <c r="B16769" s="279" t="s">
        <v>49651</v>
      </c>
      <c r="C16769" s="279" t="s">
        <v>49651</v>
      </c>
      <c r="D16769" s="7" t="s">
        <v>6391</v>
      </c>
      <c r="E16769" s="7" t="s">
        <v>13148</v>
      </c>
      <c r="F16769" s="111" t="s">
        <v>26175</v>
      </c>
      <c r="G16769" s="7" t="s">
        <v>6474</v>
      </c>
    </row>
    <row r="16770" customFormat="false" ht="12.75" hidden="false" customHeight="false" outlineLevel="0" collapsed="false">
      <c r="A16770" s="279" t="s">
        <v>49652</v>
      </c>
      <c r="B16770" s="279" t="s">
        <v>49652</v>
      </c>
      <c r="C16770" s="279" t="s">
        <v>49652</v>
      </c>
      <c r="D16770" s="7" t="s">
        <v>6391</v>
      </c>
      <c r="E16770" s="7" t="s">
        <v>9034</v>
      </c>
      <c r="F16770" s="111" t="s">
        <v>49653</v>
      </c>
      <c r="G16770" s="7" t="s">
        <v>7166</v>
      </c>
    </row>
    <row r="16771" customFormat="false" ht="12.75" hidden="false" customHeight="false" outlineLevel="0" collapsed="false">
      <c r="A16771" s="279" t="s">
        <v>49654</v>
      </c>
      <c r="B16771" s="279" t="s">
        <v>49654</v>
      </c>
      <c r="C16771" s="279" t="s">
        <v>49654</v>
      </c>
      <c r="D16771" s="7" t="s">
        <v>6391</v>
      </c>
      <c r="E16771" s="7" t="s">
        <v>49655</v>
      </c>
      <c r="F16771" s="111" t="s">
        <v>15065</v>
      </c>
      <c r="G16771" s="7" t="s">
        <v>6403</v>
      </c>
    </row>
    <row r="16772" customFormat="false" ht="12.75" hidden="false" customHeight="false" outlineLevel="0" collapsed="false">
      <c r="A16772" s="279" t="s">
        <v>49656</v>
      </c>
      <c r="B16772" s="279" t="s">
        <v>49656</v>
      </c>
      <c r="C16772" s="279" t="s">
        <v>49656</v>
      </c>
      <c r="D16772" s="7" t="s">
        <v>6391</v>
      </c>
      <c r="E16772" s="7" t="s">
        <v>13746</v>
      </c>
      <c r="F16772" s="111" t="s">
        <v>49657</v>
      </c>
      <c r="G16772" s="7" t="s">
        <v>7271</v>
      </c>
    </row>
    <row r="16773" customFormat="false" ht="12.75" hidden="false" customHeight="false" outlineLevel="0" collapsed="false">
      <c r="A16773" s="279" t="s">
        <v>3533</v>
      </c>
      <c r="B16773" s="279" t="s">
        <v>3533</v>
      </c>
      <c r="C16773" s="279" t="s">
        <v>3533</v>
      </c>
      <c r="D16773" s="7" t="s">
        <v>6391</v>
      </c>
      <c r="E16773" s="7" t="s">
        <v>49658</v>
      </c>
      <c r="F16773" s="111" t="s">
        <v>49659</v>
      </c>
      <c r="G16773" s="7" t="s">
        <v>6633</v>
      </c>
    </row>
    <row r="16774" customFormat="false" ht="12.75" hidden="false" customHeight="false" outlineLevel="0" collapsed="false">
      <c r="A16774" s="279" t="s">
        <v>49660</v>
      </c>
      <c r="B16774" s="279" t="s">
        <v>49660</v>
      </c>
      <c r="C16774" s="279" t="s">
        <v>49660</v>
      </c>
      <c r="D16774" s="7" t="s">
        <v>6391</v>
      </c>
      <c r="E16774" s="7" t="s">
        <v>33190</v>
      </c>
      <c r="F16774" s="111" t="s">
        <v>49661</v>
      </c>
      <c r="G16774" s="7" t="s">
        <v>6421</v>
      </c>
    </row>
    <row r="16775" customFormat="false" ht="12.75" hidden="false" customHeight="false" outlineLevel="0" collapsed="false">
      <c r="A16775" s="279" t="s">
        <v>49662</v>
      </c>
      <c r="B16775" s="279" t="s">
        <v>49662</v>
      </c>
      <c r="C16775" s="279" t="s">
        <v>49662</v>
      </c>
      <c r="D16775" s="7" t="s">
        <v>6391</v>
      </c>
      <c r="E16775" s="7" t="s">
        <v>49663</v>
      </c>
      <c r="F16775" s="111" t="s">
        <v>8359</v>
      </c>
      <c r="G16775" s="7" t="s">
        <v>6623</v>
      </c>
    </row>
    <row r="16776" customFormat="false" ht="12.75" hidden="false" customHeight="false" outlineLevel="0" collapsed="false">
      <c r="A16776" s="279" t="s">
        <v>49664</v>
      </c>
      <c r="B16776" s="279" t="s">
        <v>49664</v>
      </c>
      <c r="C16776" s="279" t="s">
        <v>49664</v>
      </c>
      <c r="D16776" s="7" t="s">
        <v>6391</v>
      </c>
      <c r="E16776" s="7" t="s">
        <v>20913</v>
      </c>
      <c r="F16776" s="111" t="s">
        <v>49665</v>
      </c>
      <c r="G16776" s="7" t="s">
        <v>6580</v>
      </c>
    </row>
    <row r="16777" customFormat="false" ht="12.75" hidden="false" customHeight="false" outlineLevel="0" collapsed="false">
      <c r="A16777" s="279" t="s">
        <v>49666</v>
      </c>
      <c r="B16777" s="279" t="s">
        <v>49666</v>
      </c>
      <c r="C16777" s="279" t="s">
        <v>49666</v>
      </c>
      <c r="D16777" s="7" t="s">
        <v>6391</v>
      </c>
      <c r="E16777" s="7" t="s">
        <v>24988</v>
      </c>
      <c r="F16777" s="111" t="s">
        <v>49667</v>
      </c>
      <c r="G16777" s="7" t="s">
        <v>6394</v>
      </c>
    </row>
    <row r="16778" customFormat="false" ht="12.75" hidden="false" customHeight="false" outlineLevel="0" collapsed="false">
      <c r="A16778" s="279" t="s">
        <v>49668</v>
      </c>
      <c r="B16778" s="279" t="s">
        <v>49668</v>
      </c>
      <c r="C16778" s="279" t="s">
        <v>49668</v>
      </c>
      <c r="D16778" s="7" t="s">
        <v>6391</v>
      </c>
      <c r="E16778" s="7" t="s">
        <v>49669</v>
      </c>
      <c r="F16778" s="111" t="s">
        <v>49670</v>
      </c>
      <c r="G16778" s="7" t="s">
        <v>6413</v>
      </c>
    </row>
    <row r="16779" customFormat="false" ht="12.75" hidden="false" customHeight="false" outlineLevel="0" collapsed="false">
      <c r="A16779" s="279" t="s">
        <v>49671</v>
      </c>
      <c r="B16779" s="279" t="s">
        <v>49671</v>
      </c>
      <c r="C16779" s="279" t="s">
        <v>49671</v>
      </c>
      <c r="D16779" s="7" t="s">
        <v>6391</v>
      </c>
      <c r="E16779" s="7" t="s">
        <v>41907</v>
      </c>
      <c r="F16779" s="111" t="s">
        <v>8816</v>
      </c>
      <c r="G16779" s="7" t="s">
        <v>7271</v>
      </c>
    </row>
    <row r="16780" customFormat="false" ht="12.75" hidden="false" customHeight="false" outlineLevel="0" collapsed="false">
      <c r="A16780" s="279" t="s">
        <v>49672</v>
      </c>
      <c r="B16780" s="279" t="s">
        <v>49672</v>
      </c>
      <c r="C16780" s="279" t="s">
        <v>49672</v>
      </c>
      <c r="D16780" s="7" t="s">
        <v>6391</v>
      </c>
      <c r="E16780" s="7" t="s">
        <v>28178</v>
      </c>
      <c r="F16780" s="111" t="s">
        <v>45553</v>
      </c>
      <c r="G16780" s="7" t="s">
        <v>7246</v>
      </c>
    </row>
    <row r="16781" customFormat="false" ht="12.75" hidden="false" customHeight="false" outlineLevel="0" collapsed="false">
      <c r="A16781" s="279" t="s">
        <v>974</v>
      </c>
      <c r="B16781" s="279" t="s">
        <v>5306</v>
      </c>
      <c r="C16781" s="279" t="s">
        <v>49673</v>
      </c>
      <c r="D16781" s="7" t="s">
        <v>7218</v>
      </c>
      <c r="E16781" s="7" t="s">
        <v>49674</v>
      </c>
      <c r="F16781" s="111" t="s">
        <v>49675</v>
      </c>
      <c r="G16781" s="7" t="s">
        <v>6403</v>
      </c>
      <c r="H16781" s="7" t="n">
        <v>114.1</v>
      </c>
    </row>
    <row r="16782" customFormat="false" ht="12.75" hidden="false" customHeight="false" outlineLevel="0" collapsed="false">
      <c r="A16782" s="279" t="s">
        <v>49676</v>
      </c>
      <c r="B16782" s="279" t="s">
        <v>49676</v>
      </c>
      <c r="C16782" s="279" t="s">
        <v>49676</v>
      </c>
      <c r="D16782" s="7" t="s">
        <v>6391</v>
      </c>
      <c r="E16782" s="7" t="s">
        <v>15362</v>
      </c>
      <c r="F16782" s="111" t="s">
        <v>12887</v>
      </c>
      <c r="G16782" s="7" t="s">
        <v>6479</v>
      </c>
    </row>
    <row r="16783" customFormat="false" ht="12.75" hidden="false" customHeight="false" outlineLevel="0" collapsed="false">
      <c r="A16783" s="279" t="s">
        <v>49677</v>
      </c>
      <c r="B16783" s="279" t="s">
        <v>49677</v>
      </c>
      <c r="C16783" s="279" t="s">
        <v>49677</v>
      </c>
      <c r="D16783" s="7" t="s">
        <v>6391</v>
      </c>
      <c r="E16783" s="7" t="s">
        <v>7654</v>
      </c>
      <c r="F16783" s="111" t="s">
        <v>49678</v>
      </c>
      <c r="G16783" s="7" t="s">
        <v>7246</v>
      </c>
    </row>
    <row r="16784" customFormat="false" ht="12.75" hidden="false" customHeight="false" outlineLevel="0" collapsed="false">
      <c r="A16784" s="279" t="s">
        <v>49679</v>
      </c>
      <c r="B16784" s="279" t="s">
        <v>49679</v>
      </c>
      <c r="C16784" s="279" t="s">
        <v>49679</v>
      </c>
      <c r="D16784" s="7" t="s">
        <v>6391</v>
      </c>
      <c r="E16784" s="7" t="s">
        <v>48497</v>
      </c>
      <c r="F16784" s="111" t="s">
        <v>12519</v>
      </c>
      <c r="G16784" s="7" t="s">
        <v>7166</v>
      </c>
    </row>
    <row r="16785" customFormat="false" ht="12.75" hidden="false" customHeight="false" outlineLevel="0" collapsed="false">
      <c r="A16785" s="279" t="s">
        <v>49680</v>
      </c>
      <c r="B16785" s="279" t="s">
        <v>49680</v>
      </c>
      <c r="C16785" s="279" t="s">
        <v>49680</v>
      </c>
      <c r="D16785" s="7" t="s">
        <v>6391</v>
      </c>
      <c r="E16785" s="7" t="s">
        <v>46781</v>
      </c>
      <c r="F16785" s="111" t="s">
        <v>49681</v>
      </c>
      <c r="G16785" s="7" t="s">
        <v>6680</v>
      </c>
    </row>
    <row r="16786" customFormat="false" ht="12.75" hidden="false" customHeight="false" outlineLevel="0" collapsed="false">
      <c r="A16786" s="279" t="s">
        <v>49682</v>
      </c>
      <c r="B16786" s="279" t="s">
        <v>49682</v>
      </c>
      <c r="C16786" s="279" t="s">
        <v>49682</v>
      </c>
      <c r="D16786" s="7" t="s">
        <v>6391</v>
      </c>
      <c r="E16786" s="7" t="s">
        <v>8619</v>
      </c>
      <c r="F16786" s="111" t="s">
        <v>23289</v>
      </c>
      <c r="G16786" s="7" t="s">
        <v>6701</v>
      </c>
    </row>
    <row r="16787" customFormat="false" ht="12.75" hidden="false" customHeight="false" outlineLevel="0" collapsed="false">
      <c r="A16787" s="279" t="s">
        <v>49683</v>
      </c>
      <c r="B16787" s="279" t="s">
        <v>49683</v>
      </c>
      <c r="C16787" s="279" t="s">
        <v>49683</v>
      </c>
      <c r="D16787" s="7" t="s">
        <v>6391</v>
      </c>
      <c r="E16787" s="7" t="s">
        <v>25899</v>
      </c>
      <c r="F16787" s="111" t="s">
        <v>31032</v>
      </c>
      <c r="G16787" s="7" t="s">
        <v>7246</v>
      </c>
    </row>
    <row r="16788" customFormat="false" ht="12.75" hidden="false" customHeight="false" outlineLevel="0" collapsed="false">
      <c r="A16788" s="279" t="s">
        <v>49684</v>
      </c>
      <c r="B16788" s="279" t="s">
        <v>49684</v>
      </c>
      <c r="C16788" s="279" t="s">
        <v>49684</v>
      </c>
      <c r="D16788" s="7" t="s">
        <v>6391</v>
      </c>
      <c r="E16788" s="7" t="s">
        <v>49685</v>
      </c>
      <c r="F16788" s="111" t="s">
        <v>49686</v>
      </c>
      <c r="G16788" s="7" t="s">
        <v>6474</v>
      </c>
    </row>
    <row r="16789" customFormat="false" ht="12.75" hidden="false" customHeight="false" outlineLevel="0" collapsed="false">
      <c r="A16789" s="279" t="s">
        <v>49687</v>
      </c>
      <c r="B16789" s="279" t="s">
        <v>49687</v>
      </c>
      <c r="C16789" s="279" t="s">
        <v>49687</v>
      </c>
      <c r="D16789" s="7" t="s">
        <v>6391</v>
      </c>
      <c r="E16789" s="7" t="s">
        <v>47179</v>
      </c>
      <c r="F16789" s="111" t="s">
        <v>49688</v>
      </c>
      <c r="G16789" s="7" t="s">
        <v>6778</v>
      </c>
    </row>
    <row r="16790" customFormat="false" ht="12.75" hidden="false" customHeight="false" outlineLevel="0" collapsed="false">
      <c r="A16790" s="279" t="s">
        <v>49689</v>
      </c>
      <c r="B16790" s="279" t="s">
        <v>49689</v>
      </c>
      <c r="C16790" s="279" t="s">
        <v>49689</v>
      </c>
      <c r="D16790" s="7" t="s">
        <v>6391</v>
      </c>
      <c r="E16790" s="7" t="s">
        <v>20283</v>
      </c>
      <c r="F16790" s="111" t="s">
        <v>42243</v>
      </c>
      <c r="G16790" s="7" t="s">
        <v>7271</v>
      </c>
    </row>
    <row r="16791" customFormat="false" ht="12.75" hidden="false" customHeight="false" outlineLevel="0" collapsed="false">
      <c r="A16791" s="279" t="s">
        <v>49690</v>
      </c>
      <c r="B16791" s="279" t="s">
        <v>49690</v>
      </c>
      <c r="C16791" s="279" t="s">
        <v>49690</v>
      </c>
      <c r="D16791" s="7" t="s">
        <v>6391</v>
      </c>
      <c r="E16791" s="7" t="s">
        <v>49691</v>
      </c>
      <c r="F16791" s="111" t="s">
        <v>49692</v>
      </c>
      <c r="G16791" s="7" t="s">
        <v>7166</v>
      </c>
    </row>
    <row r="16792" customFormat="false" ht="12.75" hidden="false" customHeight="false" outlineLevel="0" collapsed="false">
      <c r="A16792" s="279" t="s">
        <v>49693</v>
      </c>
      <c r="B16792" s="279" t="s">
        <v>49693</v>
      </c>
      <c r="C16792" s="279" t="s">
        <v>49693</v>
      </c>
      <c r="D16792" s="7" t="s">
        <v>6391</v>
      </c>
      <c r="E16792" s="7" t="s">
        <v>8387</v>
      </c>
      <c r="F16792" s="111" t="s">
        <v>26175</v>
      </c>
      <c r="G16792" s="7" t="s">
        <v>6611</v>
      </c>
    </row>
    <row r="16793" customFormat="false" ht="12.75" hidden="false" customHeight="false" outlineLevel="0" collapsed="false">
      <c r="A16793" s="279" t="s">
        <v>49694</v>
      </c>
      <c r="B16793" s="279" t="s">
        <v>49694</v>
      </c>
      <c r="C16793" s="279" t="s">
        <v>49694</v>
      </c>
      <c r="D16793" s="7" t="s">
        <v>6391</v>
      </c>
      <c r="E16793" s="7" t="s">
        <v>41227</v>
      </c>
      <c r="F16793" s="111" t="s">
        <v>21116</v>
      </c>
      <c r="G16793" s="7" t="s">
        <v>6555</v>
      </c>
    </row>
    <row r="16794" customFormat="false" ht="12.75" hidden="false" customHeight="false" outlineLevel="0" collapsed="false">
      <c r="A16794" s="279" t="s">
        <v>49695</v>
      </c>
      <c r="B16794" s="279" t="s">
        <v>49695</v>
      </c>
      <c r="C16794" s="279" t="s">
        <v>49695</v>
      </c>
      <c r="D16794" s="7" t="s">
        <v>6391</v>
      </c>
      <c r="E16794" s="7" t="s">
        <v>46800</v>
      </c>
      <c r="F16794" s="111" t="s">
        <v>33222</v>
      </c>
      <c r="G16794" s="7" t="s">
        <v>6607</v>
      </c>
    </row>
    <row r="16795" customFormat="false" ht="12.75" hidden="false" customHeight="false" outlineLevel="0" collapsed="false">
      <c r="A16795" s="279" t="s">
        <v>49696</v>
      </c>
      <c r="B16795" s="279" t="s">
        <v>49696</v>
      </c>
      <c r="C16795" s="279" t="s">
        <v>49696</v>
      </c>
      <c r="D16795" s="7" t="s">
        <v>6391</v>
      </c>
      <c r="E16795" s="7" t="s">
        <v>49697</v>
      </c>
      <c r="F16795" s="111" t="s">
        <v>49698</v>
      </c>
      <c r="G16795" s="7" t="s">
        <v>6607</v>
      </c>
    </row>
    <row r="16796" customFormat="false" ht="12.75" hidden="false" customHeight="false" outlineLevel="0" collapsed="false">
      <c r="A16796" s="279" t="s">
        <v>49699</v>
      </c>
      <c r="B16796" s="279" t="s">
        <v>49699</v>
      </c>
      <c r="C16796" s="279" t="s">
        <v>49699</v>
      </c>
      <c r="D16796" s="7" t="s">
        <v>6391</v>
      </c>
      <c r="E16796" s="7" t="s">
        <v>49700</v>
      </c>
      <c r="F16796" s="111" t="s">
        <v>7903</v>
      </c>
      <c r="G16796" s="7" t="s">
        <v>7271</v>
      </c>
    </row>
    <row r="16797" customFormat="false" ht="12.75" hidden="false" customHeight="false" outlineLevel="0" collapsed="false">
      <c r="A16797" s="279" t="s">
        <v>49701</v>
      </c>
      <c r="B16797" s="279" t="s">
        <v>49701</v>
      </c>
      <c r="C16797" s="279" t="s">
        <v>49701</v>
      </c>
      <c r="D16797" s="7" t="s">
        <v>6391</v>
      </c>
      <c r="E16797" s="7" t="s">
        <v>37803</v>
      </c>
      <c r="F16797" s="111" t="s">
        <v>11544</v>
      </c>
      <c r="G16797" s="7" t="s">
        <v>6633</v>
      </c>
    </row>
    <row r="16798" customFormat="false" ht="12.75" hidden="false" customHeight="false" outlineLevel="0" collapsed="false">
      <c r="A16798" s="279" t="s">
        <v>49702</v>
      </c>
      <c r="B16798" s="279" t="s">
        <v>49702</v>
      </c>
      <c r="C16798" s="279" t="s">
        <v>49702</v>
      </c>
      <c r="D16798" s="7" t="s">
        <v>6391</v>
      </c>
      <c r="E16798" s="7" t="s">
        <v>42997</v>
      </c>
      <c r="F16798" s="111" t="s">
        <v>20838</v>
      </c>
      <c r="G16798" s="7" t="s">
        <v>6523</v>
      </c>
    </row>
    <row r="16799" customFormat="false" ht="12.75" hidden="false" customHeight="false" outlineLevel="0" collapsed="false">
      <c r="A16799" s="279" t="s">
        <v>49703</v>
      </c>
      <c r="B16799" s="279" t="s">
        <v>49703</v>
      </c>
      <c r="C16799" s="279" t="s">
        <v>49703</v>
      </c>
      <c r="D16799" s="7" t="s">
        <v>6391</v>
      </c>
      <c r="E16799" s="7" t="s">
        <v>23316</v>
      </c>
      <c r="F16799" s="111" t="s">
        <v>17540</v>
      </c>
      <c r="G16799" s="7" t="s">
        <v>6623</v>
      </c>
    </row>
    <row r="16800" customFormat="false" ht="12.75" hidden="false" customHeight="false" outlineLevel="0" collapsed="false">
      <c r="A16800" s="279" t="s">
        <v>49704</v>
      </c>
      <c r="B16800" s="279" t="s">
        <v>49704</v>
      </c>
      <c r="C16800" s="279" t="s">
        <v>49704</v>
      </c>
      <c r="D16800" s="7" t="s">
        <v>6391</v>
      </c>
      <c r="E16800" s="7" t="s">
        <v>9665</v>
      </c>
      <c r="F16800" s="111" t="s">
        <v>49705</v>
      </c>
      <c r="G16800" s="7" t="s">
        <v>6544</v>
      </c>
    </row>
    <row r="16801" customFormat="false" ht="12.75" hidden="false" customHeight="false" outlineLevel="0" collapsed="false">
      <c r="A16801" s="279" t="s">
        <v>49706</v>
      </c>
      <c r="B16801" s="279" t="s">
        <v>49706</v>
      </c>
      <c r="C16801" s="279" t="s">
        <v>49706</v>
      </c>
      <c r="D16801" s="7" t="s">
        <v>6391</v>
      </c>
      <c r="E16801" s="7" t="s">
        <v>12619</v>
      </c>
      <c r="F16801" s="111" t="s">
        <v>26487</v>
      </c>
      <c r="G16801" s="7" t="s">
        <v>6596</v>
      </c>
    </row>
    <row r="16802" customFormat="false" ht="12.75" hidden="false" customHeight="false" outlineLevel="0" collapsed="false">
      <c r="A16802" s="279" t="s">
        <v>49707</v>
      </c>
      <c r="B16802" s="279" t="s">
        <v>49707</v>
      </c>
      <c r="C16802" s="279" t="s">
        <v>49707</v>
      </c>
      <c r="D16802" s="7" t="s">
        <v>6391</v>
      </c>
      <c r="E16802" s="7" t="s">
        <v>49708</v>
      </c>
      <c r="F16802" s="111" t="s">
        <v>24803</v>
      </c>
      <c r="G16802" s="7" t="s">
        <v>7166</v>
      </c>
    </row>
    <row r="16803" customFormat="false" ht="12.75" hidden="false" customHeight="false" outlineLevel="0" collapsed="false">
      <c r="A16803" s="279" t="s">
        <v>1315</v>
      </c>
      <c r="B16803" s="279" t="s">
        <v>1315</v>
      </c>
      <c r="C16803" s="279" t="s">
        <v>1315</v>
      </c>
      <c r="D16803" s="7" t="s">
        <v>6391</v>
      </c>
      <c r="E16803" s="7" t="s">
        <v>49709</v>
      </c>
      <c r="F16803" s="111" t="s">
        <v>44969</v>
      </c>
      <c r="G16803" s="7" t="s">
        <v>6701</v>
      </c>
    </row>
    <row r="16804" customFormat="false" ht="12.75" hidden="false" customHeight="false" outlineLevel="0" collapsed="false">
      <c r="A16804" s="279" t="s">
        <v>49710</v>
      </c>
      <c r="B16804" s="279" t="s">
        <v>49710</v>
      </c>
      <c r="C16804" s="279" t="s">
        <v>49710</v>
      </c>
      <c r="D16804" s="7" t="s">
        <v>6391</v>
      </c>
      <c r="E16804" s="7" t="s">
        <v>30173</v>
      </c>
      <c r="F16804" s="111" t="s">
        <v>25910</v>
      </c>
      <c r="G16804" s="7" t="s">
        <v>6479</v>
      </c>
    </row>
    <row r="16805" customFormat="false" ht="12.75" hidden="false" customHeight="false" outlineLevel="0" collapsed="false">
      <c r="A16805" s="279" t="s">
        <v>49711</v>
      </c>
      <c r="B16805" s="279" t="s">
        <v>49711</v>
      </c>
      <c r="C16805" s="279" t="s">
        <v>49711</v>
      </c>
      <c r="D16805" s="7" t="s">
        <v>6391</v>
      </c>
      <c r="E16805" s="7" t="s">
        <v>49712</v>
      </c>
      <c r="F16805" s="111" t="s">
        <v>27819</v>
      </c>
      <c r="G16805" s="7" t="s">
        <v>7271</v>
      </c>
    </row>
    <row r="16806" customFormat="false" ht="12.75" hidden="false" customHeight="false" outlineLevel="0" collapsed="false">
      <c r="A16806" s="279" t="s">
        <v>49713</v>
      </c>
      <c r="B16806" s="279" t="s">
        <v>49713</v>
      </c>
      <c r="C16806" s="279" t="s">
        <v>49713</v>
      </c>
      <c r="D16806" s="7" t="s">
        <v>6391</v>
      </c>
      <c r="E16806" s="7" t="s">
        <v>13777</v>
      </c>
      <c r="F16806" s="111" t="s">
        <v>49714</v>
      </c>
      <c r="G16806" s="7" t="s">
        <v>6523</v>
      </c>
    </row>
    <row r="16807" customFormat="false" ht="12.75" hidden="false" customHeight="false" outlineLevel="0" collapsed="false">
      <c r="A16807" s="279" t="s">
        <v>49715</v>
      </c>
      <c r="B16807" s="279" t="s">
        <v>49715</v>
      </c>
      <c r="C16807" s="279" t="s">
        <v>49715</v>
      </c>
      <c r="D16807" s="7" t="s">
        <v>6391</v>
      </c>
      <c r="E16807" s="7" t="s">
        <v>49716</v>
      </c>
      <c r="F16807" s="111" t="s">
        <v>49717</v>
      </c>
      <c r="G16807" s="7" t="s">
        <v>7246</v>
      </c>
    </row>
    <row r="16808" customFormat="false" ht="12.75" hidden="false" customHeight="false" outlineLevel="0" collapsed="false">
      <c r="A16808" s="279" t="s">
        <v>49718</v>
      </c>
      <c r="B16808" s="279" t="s">
        <v>49718</v>
      </c>
      <c r="C16808" s="279" t="s">
        <v>49718</v>
      </c>
      <c r="D16808" s="7" t="s">
        <v>6391</v>
      </c>
      <c r="E16808" s="7" t="s">
        <v>25903</v>
      </c>
      <c r="F16808" s="111" t="s">
        <v>49719</v>
      </c>
      <c r="G16808" s="7" t="s">
        <v>7166</v>
      </c>
    </row>
    <row r="16809" customFormat="false" ht="12.75" hidden="false" customHeight="false" outlineLevel="0" collapsed="false">
      <c r="A16809" s="279" t="s">
        <v>49720</v>
      </c>
      <c r="B16809" s="279" t="s">
        <v>49720</v>
      </c>
      <c r="C16809" s="279" t="s">
        <v>49720</v>
      </c>
      <c r="D16809" s="7" t="s">
        <v>6391</v>
      </c>
      <c r="E16809" s="7" t="s">
        <v>49721</v>
      </c>
      <c r="F16809" s="111" t="s">
        <v>49722</v>
      </c>
      <c r="G16809" s="7" t="s">
        <v>6555</v>
      </c>
    </row>
    <row r="16810" customFormat="false" ht="12.75" hidden="false" customHeight="false" outlineLevel="0" collapsed="false">
      <c r="A16810" s="279" t="s">
        <v>49723</v>
      </c>
      <c r="B16810" s="279" t="s">
        <v>49723</v>
      </c>
      <c r="C16810" s="279" t="s">
        <v>49723</v>
      </c>
      <c r="D16810" s="7" t="s">
        <v>6391</v>
      </c>
      <c r="E16810" s="7" t="s">
        <v>49724</v>
      </c>
      <c r="F16810" s="111" t="s">
        <v>49725</v>
      </c>
      <c r="G16810" s="7" t="s">
        <v>6580</v>
      </c>
    </row>
    <row r="16811" customFormat="false" ht="12.75" hidden="false" customHeight="false" outlineLevel="0" collapsed="false">
      <c r="A16811" s="279" t="s">
        <v>49726</v>
      </c>
      <c r="B16811" s="279" t="s">
        <v>49726</v>
      </c>
      <c r="C16811" s="279" t="s">
        <v>49726</v>
      </c>
      <c r="D16811" s="7" t="s">
        <v>6391</v>
      </c>
      <c r="E16811" s="7" t="s">
        <v>49727</v>
      </c>
      <c r="F16811" s="111" t="s">
        <v>20489</v>
      </c>
      <c r="G16811" s="7" t="s">
        <v>6633</v>
      </c>
    </row>
    <row r="16812" customFormat="false" ht="12.75" hidden="false" customHeight="false" outlineLevel="0" collapsed="false">
      <c r="A16812" s="279" t="s">
        <v>49728</v>
      </c>
      <c r="B16812" s="279" t="s">
        <v>49728</v>
      </c>
      <c r="C16812" s="279" t="s">
        <v>49728</v>
      </c>
      <c r="D16812" s="7" t="s">
        <v>6391</v>
      </c>
      <c r="E16812" s="7" t="s">
        <v>48297</v>
      </c>
      <c r="F16812" s="111" t="s">
        <v>49729</v>
      </c>
      <c r="G16812" s="7" t="s">
        <v>6495</v>
      </c>
    </row>
    <row r="16813" customFormat="false" ht="12.75" hidden="false" customHeight="false" outlineLevel="0" collapsed="false">
      <c r="A16813" s="279" t="s">
        <v>49730</v>
      </c>
      <c r="B16813" s="279" t="s">
        <v>49730</v>
      </c>
      <c r="C16813" s="279" t="s">
        <v>49730</v>
      </c>
      <c r="D16813" s="7" t="s">
        <v>6391</v>
      </c>
      <c r="E16813" s="7" t="s">
        <v>49731</v>
      </c>
      <c r="F16813" s="111" t="s">
        <v>49732</v>
      </c>
      <c r="G16813" s="7" t="s">
        <v>6756</v>
      </c>
    </row>
    <row r="16814" customFormat="false" ht="12.75" hidden="false" customHeight="false" outlineLevel="0" collapsed="false">
      <c r="A16814" s="279" t="s">
        <v>49733</v>
      </c>
      <c r="B16814" s="279" t="s">
        <v>49733</v>
      </c>
      <c r="C16814" s="279" t="s">
        <v>49733</v>
      </c>
      <c r="D16814" s="7" t="s">
        <v>6391</v>
      </c>
      <c r="E16814" s="7" t="s">
        <v>12773</v>
      </c>
      <c r="F16814" s="111" t="s">
        <v>49734</v>
      </c>
      <c r="G16814" s="7" t="s">
        <v>6555</v>
      </c>
    </row>
    <row r="16815" customFormat="false" ht="12.75" hidden="false" customHeight="false" outlineLevel="0" collapsed="false">
      <c r="A16815" s="279" t="s">
        <v>49735</v>
      </c>
      <c r="B16815" s="279" t="s">
        <v>49735</v>
      </c>
      <c r="C16815" s="279" t="s">
        <v>49735</v>
      </c>
      <c r="D16815" s="7" t="s">
        <v>6391</v>
      </c>
      <c r="E16815" s="7" t="s">
        <v>43416</v>
      </c>
      <c r="F16815" s="111" t="s">
        <v>23369</v>
      </c>
      <c r="G16815" s="7" t="s">
        <v>6552</v>
      </c>
    </row>
    <row r="16816" customFormat="false" ht="12.75" hidden="false" customHeight="false" outlineLevel="0" collapsed="false">
      <c r="A16816" s="279" t="s">
        <v>49736</v>
      </c>
      <c r="B16816" s="279" t="s">
        <v>49736</v>
      </c>
      <c r="C16816" s="279" t="s">
        <v>49736</v>
      </c>
      <c r="D16816" s="7" t="s">
        <v>6391</v>
      </c>
      <c r="E16816" s="7" t="s">
        <v>25806</v>
      </c>
      <c r="F16816" s="111" t="s">
        <v>49737</v>
      </c>
      <c r="G16816" s="7" t="s">
        <v>7246</v>
      </c>
    </row>
    <row r="16817" customFormat="false" ht="12.75" hidden="false" customHeight="false" outlineLevel="0" collapsed="false">
      <c r="A16817" s="279" t="s">
        <v>49738</v>
      </c>
      <c r="B16817" s="279" t="s">
        <v>49738</v>
      </c>
      <c r="C16817" s="279" t="s">
        <v>49738</v>
      </c>
      <c r="D16817" s="7" t="s">
        <v>6391</v>
      </c>
      <c r="E16817" s="7" t="s">
        <v>35376</v>
      </c>
      <c r="F16817" s="111" t="s">
        <v>49739</v>
      </c>
      <c r="G16817" s="7" t="s">
        <v>6677</v>
      </c>
    </row>
    <row r="16818" customFormat="false" ht="12.75" hidden="false" customHeight="false" outlineLevel="0" collapsed="false">
      <c r="A16818" s="279" t="s">
        <v>49740</v>
      </c>
      <c r="B16818" s="279" t="s">
        <v>49740</v>
      </c>
      <c r="C16818" s="279" t="s">
        <v>49740</v>
      </c>
      <c r="D16818" s="7" t="s">
        <v>6391</v>
      </c>
      <c r="E16818" s="7" t="s">
        <v>49741</v>
      </c>
      <c r="F16818" s="111" t="s">
        <v>38535</v>
      </c>
      <c r="G16818" s="7" t="s">
        <v>6724</v>
      </c>
    </row>
    <row r="16819" customFormat="false" ht="12.75" hidden="false" customHeight="false" outlineLevel="0" collapsed="false">
      <c r="A16819" s="279" t="s">
        <v>49742</v>
      </c>
      <c r="B16819" s="279" t="s">
        <v>49742</v>
      </c>
      <c r="C16819" s="279" t="s">
        <v>49742</v>
      </c>
      <c r="D16819" s="7" t="s">
        <v>6391</v>
      </c>
      <c r="E16819" s="7" t="s">
        <v>11090</v>
      </c>
      <c r="F16819" s="111" t="s">
        <v>49743</v>
      </c>
      <c r="G16819" s="7" t="s">
        <v>6495</v>
      </c>
    </row>
    <row r="16820" customFormat="false" ht="12.75" hidden="false" customHeight="false" outlineLevel="0" collapsed="false">
      <c r="A16820" s="279" t="s">
        <v>49744</v>
      </c>
      <c r="B16820" s="279" t="s">
        <v>49744</v>
      </c>
      <c r="C16820" s="279" t="s">
        <v>49744</v>
      </c>
      <c r="D16820" s="7" t="s">
        <v>6391</v>
      </c>
      <c r="E16820" s="7" t="s">
        <v>46209</v>
      </c>
      <c r="F16820" s="111" t="s">
        <v>49745</v>
      </c>
      <c r="G16820" s="7" t="s">
        <v>6408</v>
      </c>
    </row>
    <row r="16821" customFormat="false" ht="12.75" hidden="false" customHeight="false" outlineLevel="0" collapsed="false">
      <c r="A16821" s="279" t="s">
        <v>3291</v>
      </c>
      <c r="B16821" s="279" t="s">
        <v>3291</v>
      </c>
      <c r="C16821" s="279" t="s">
        <v>3291</v>
      </c>
      <c r="D16821" s="7" t="s">
        <v>6391</v>
      </c>
      <c r="E16821" s="7" t="s">
        <v>20512</v>
      </c>
      <c r="F16821" s="111" t="s">
        <v>26084</v>
      </c>
      <c r="G16821" s="7" t="s">
        <v>6394</v>
      </c>
    </row>
    <row r="16822" customFormat="false" ht="12.75" hidden="false" customHeight="false" outlineLevel="0" collapsed="false">
      <c r="A16822" s="279" t="s">
        <v>49746</v>
      </c>
      <c r="B16822" s="279" t="s">
        <v>49746</v>
      </c>
      <c r="C16822" s="279" t="s">
        <v>49746</v>
      </c>
      <c r="D16822" s="7" t="s">
        <v>6391</v>
      </c>
      <c r="E16822" s="7" t="s">
        <v>34658</v>
      </c>
      <c r="F16822" s="111" t="s">
        <v>49747</v>
      </c>
      <c r="G16822" s="7" t="s">
        <v>6528</v>
      </c>
    </row>
    <row r="16823" customFormat="false" ht="12.75" hidden="false" customHeight="false" outlineLevel="0" collapsed="false">
      <c r="A16823" s="279" t="s">
        <v>49748</v>
      </c>
      <c r="B16823" s="279" t="s">
        <v>49748</v>
      </c>
      <c r="C16823" s="279" t="s">
        <v>49748</v>
      </c>
      <c r="D16823" s="7" t="s">
        <v>6391</v>
      </c>
      <c r="E16823" s="7" t="s">
        <v>20203</v>
      </c>
      <c r="F16823" s="111" t="s">
        <v>49749</v>
      </c>
      <c r="G16823" s="7" t="s">
        <v>6778</v>
      </c>
    </row>
    <row r="16824" customFormat="false" ht="12.75" hidden="false" customHeight="false" outlineLevel="0" collapsed="false">
      <c r="A16824" s="279" t="s">
        <v>49750</v>
      </c>
      <c r="B16824" s="279" t="s">
        <v>49750</v>
      </c>
      <c r="C16824" s="279" t="s">
        <v>49750</v>
      </c>
      <c r="D16824" s="7" t="s">
        <v>6391</v>
      </c>
      <c r="E16824" s="7" t="s">
        <v>27232</v>
      </c>
      <c r="F16824" s="111" t="s">
        <v>49751</v>
      </c>
      <c r="G16824" s="7" t="s">
        <v>6844</v>
      </c>
    </row>
    <row r="16825" customFormat="false" ht="12.75" hidden="false" customHeight="false" outlineLevel="0" collapsed="false">
      <c r="A16825" s="279" t="s">
        <v>49752</v>
      </c>
      <c r="B16825" s="279" t="s">
        <v>49752</v>
      </c>
      <c r="C16825" s="279" t="s">
        <v>49752</v>
      </c>
      <c r="D16825" s="7" t="s">
        <v>6391</v>
      </c>
      <c r="E16825" s="7" t="s">
        <v>15199</v>
      </c>
      <c r="F16825" s="111" t="s">
        <v>49753</v>
      </c>
      <c r="G16825" s="7" t="s">
        <v>6441</v>
      </c>
    </row>
    <row r="16826" customFormat="false" ht="12.75" hidden="false" customHeight="false" outlineLevel="0" collapsed="false">
      <c r="A16826" s="279" t="s">
        <v>49754</v>
      </c>
      <c r="B16826" s="279" t="s">
        <v>49754</v>
      </c>
      <c r="C16826" s="279" t="s">
        <v>49754</v>
      </c>
      <c r="D16826" s="7" t="s">
        <v>6391</v>
      </c>
      <c r="E16826" s="7" t="s">
        <v>10075</v>
      </c>
      <c r="F16826" s="111" t="s">
        <v>23235</v>
      </c>
      <c r="G16826" s="7" t="s">
        <v>6441</v>
      </c>
    </row>
    <row r="16827" customFormat="false" ht="12.75" hidden="false" customHeight="false" outlineLevel="0" collapsed="false">
      <c r="A16827" s="279" t="s">
        <v>49755</v>
      </c>
      <c r="B16827" s="279" t="s">
        <v>49755</v>
      </c>
      <c r="C16827" s="279" t="s">
        <v>49755</v>
      </c>
      <c r="D16827" s="7" t="s">
        <v>6391</v>
      </c>
      <c r="E16827" s="7" t="s">
        <v>49756</v>
      </c>
      <c r="F16827" s="111" t="s">
        <v>49757</v>
      </c>
      <c r="G16827" s="7" t="s">
        <v>6623</v>
      </c>
    </row>
    <row r="16828" customFormat="false" ht="12.75" hidden="false" customHeight="false" outlineLevel="0" collapsed="false">
      <c r="A16828" s="279" t="s">
        <v>49758</v>
      </c>
      <c r="B16828" s="279" t="s">
        <v>49758</v>
      </c>
      <c r="C16828" s="279" t="s">
        <v>49758</v>
      </c>
      <c r="D16828" s="7" t="s">
        <v>6391</v>
      </c>
      <c r="E16828" s="7" t="s">
        <v>13244</v>
      </c>
      <c r="F16828" s="111" t="s">
        <v>21042</v>
      </c>
      <c r="G16828" s="7" t="s">
        <v>7271</v>
      </c>
    </row>
    <row r="16829" customFormat="false" ht="12.75" hidden="false" customHeight="false" outlineLevel="0" collapsed="false">
      <c r="A16829" s="279" t="s">
        <v>49759</v>
      </c>
      <c r="B16829" s="279" t="s">
        <v>49759</v>
      </c>
      <c r="C16829" s="279" t="s">
        <v>49759</v>
      </c>
      <c r="D16829" s="7" t="s">
        <v>6391</v>
      </c>
      <c r="E16829" s="7" t="s">
        <v>47244</v>
      </c>
      <c r="F16829" s="111" t="s">
        <v>12850</v>
      </c>
      <c r="G16829" s="7" t="s">
        <v>6805</v>
      </c>
    </row>
    <row r="16830" customFormat="false" ht="12.75" hidden="false" customHeight="false" outlineLevel="0" collapsed="false">
      <c r="A16830" s="279" t="s">
        <v>49760</v>
      </c>
      <c r="B16830" s="279" t="s">
        <v>49760</v>
      </c>
      <c r="C16830" s="279" t="s">
        <v>49760</v>
      </c>
      <c r="D16830" s="7" t="s">
        <v>6391</v>
      </c>
      <c r="E16830" s="7" t="s">
        <v>34525</v>
      </c>
      <c r="F16830" s="111" t="s">
        <v>17975</v>
      </c>
      <c r="G16830" s="7" t="s">
        <v>6756</v>
      </c>
    </row>
    <row r="16831" customFormat="false" ht="12.75" hidden="false" customHeight="false" outlineLevel="0" collapsed="false">
      <c r="A16831" s="279" t="s">
        <v>49761</v>
      </c>
      <c r="B16831" s="279" t="s">
        <v>49761</v>
      </c>
      <c r="C16831" s="279" t="s">
        <v>49761</v>
      </c>
      <c r="D16831" s="7" t="s">
        <v>6391</v>
      </c>
      <c r="E16831" s="7" t="s">
        <v>7523</v>
      </c>
      <c r="F16831" s="111" t="s">
        <v>10393</v>
      </c>
      <c r="G16831" s="7" t="s">
        <v>6441</v>
      </c>
    </row>
    <row r="16832" customFormat="false" ht="12.75" hidden="false" customHeight="false" outlineLevel="0" collapsed="false">
      <c r="A16832" s="279" t="s">
        <v>49762</v>
      </c>
      <c r="B16832" s="279" t="s">
        <v>49762</v>
      </c>
      <c r="C16832" s="279" t="s">
        <v>49762</v>
      </c>
      <c r="D16832" s="7" t="s">
        <v>6391</v>
      </c>
      <c r="E16832" s="7" t="s">
        <v>37116</v>
      </c>
      <c r="F16832" s="111" t="s">
        <v>41550</v>
      </c>
      <c r="G16832" s="7" t="s">
        <v>6552</v>
      </c>
    </row>
    <row r="16833" customFormat="false" ht="12.75" hidden="false" customHeight="false" outlineLevel="0" collapsed="false">
      <c r="A16833" s="279" t="s">
        <v>49763</v>
      </c>
      <c r="B16833" s="279" t="s">
        <v>49763</v>
      </c>
      <c r="C16833" s="279" t="s">
        <v>49763</v>
      </c>
      <c r="D16833" s="7" t="s">
        <v>6391</v>
      </c>
      <c r="E16833" s="7" t="s">
        <v>7968</v>
      </c>
      <c r="F16833" s="111" t="s">
        <v>24962</v>
      </c>
      <c r="G16833" s="7" t="s">
        <v>6479</v>
      </c>
    </row>
    <row r="16834" customFormat="false" ht="12.75" hidden="false" customHeight="false" outlineLevel="0" collapsed="false">
      <c r="A16834" s="279" t="s">
        <v>49764</v>
      </c>
      <c r="B16834" s="279" t="s">
        <v>49764</v>
      </c>
      <c r="C16834" s="279" t="s">
        <v>49764</v>
      </c>
      <c r="D16834" s="7" t="s">
        <v>6391</v>
      </c>
      <c r="E16834" s="7" t="s">
        <v>46019</v>
      </c>
      <c r="F16834" s="111" t="s">
        <v>20394</v>
      </c>
      <c r="G16834" s="7" t="s">
        <v>6560</v>
      </c>
    </row>
    <row r="16835" customFormat="false" ht="12.75" hidden="false" customHeight="false" outlineLevel="0" collapsed="false">
      <c r="A16835" s="279" t="s">
        <v>49765</v>
      </c>
      <c r="B16835" s="279" t="s">
        <v>49765</v>
      </c>
      <c r="C16835" s="279" t="s">
        <v>49765</v>
      </c>
      <c r="D16835" s="7" t="s">
        <v>6391</v>
      </c>
      <c r="E16835" s="7" t="s">
        <v>49766</v>
      </c>
      <c r="F16835" s="111" t="s">
        <v>49767</v>
      </c>
      <c r="G16835" s="7" t="s">
        <v>6611</v>
      </c>
    </row>
    <row r="16836" customFormat="false" ht="12.75" hidden="false" customHeight="false" outlineLevel="0" collapsed="false">
      <c r="A16836" s="279" t="s">
        <v>49768</v>
      </c>
      <c r="B16836" s="279" t="s">
        <v>49768</v>
      </c>
      <c r="C16836" s="279" t="s">
        <v>49768</v>
      </c>
      <c r="D16836" s="7" t="s">
        <v>6391</v>
      </c>
      <c r="E16836" s="7" t="s">
        <v>48389</v>
      </c>
      <c r="F16836" s="111" t="s">
        <v>49769</v>
      </c>
      <c r="G16836" s="7" t="s">
        <v>6495</v>
      </c>
    </row>
    <row r="16837" customFormat="false" ht="12.75" hidden="false" customHeight="false" outlineLevel="0" collapsed="false">
      <c r="A16837" s="279" t="s">
        <v>49770</v>
      </c>
      <c r="B16837" s="279" t="s">
        <v>49770</v>
      </c>
      <c r="C16837" s="279" t="s">
        <v>49770</v>
      </c>
      <c r="D16837" s="7" t="s">
        <v>6391</v>
      </c>
      <c r="E16837" s="7" t="s">
        <v>15617</v>
      </c>
      <c r="F16837" s="111" t="s">
        <v>49771</v>
      </c>
      <c r="G16837" s="7" t="s">
        <v>6580</v>
      </c>
    </row>
    <row r="16838" customFormat="false" ht="12.75" hidden="false" customHeight="false" outlineLevel="0" collapsed="false">
      <c r="A16838" s="279" t="s">
        <v>49772</v>
      </c>
      <c r="B16838" s="279" t="s">
        <v>49772</v>
      </c>
      <c r="C16838" s="279" t="s">
        <v>49772</v>
      </c>
      <c r="D16838" s="7" t="s">
        <v>6391</v>
      </c>
      <c r="E16838" s="7" t="s">
        <v>10266</v>
      </c>
      <c r="F16838" s="111" t="s">
        <v>49773</v>
      </c>
      <c r="G16838" s="7" t="s">
        <v>6528</v>
      </c>
    </row>
    <row r="16839" customFormat="false" ht="12.75" hidden="false" customHeight="false" outlineLevel="0" collapsed="false">
      <c r="A16839" s="279" t="s">
        <v>3787</v>
      </c>
      <c r="B16839" s="279" t="s">
        <v>3787</v>
      </c>
      <c r="C16839" s="279" t="s">
        <v>3787</v>
      </c>
      <c r="D16839" s="7" t="s">
        <v>6391</v>
      </c>
      <c r="E16839" s="7" t="s">
        <v>49774</v>
      </c>
      <c r="F16839" s="111" t="s">
        <v>49775</v>
      </c>
      <c r="G16839" s="7" t="s">
        <v>6408</v>
      </c>
    </row>
    <row r="16840" customFormat="false" ht="12.75" hidden="false" customHeight="false" outlineLevel="0" collapsed="false">
      <c r="A16840" s="279" t="s">
        <v>49776</v>
      </c>
      <c r="B16840" s="279" t="s">
        <v>49776</v>
      </c>
      <c r="C16840" s="279" t="s">
        <v>49776</v>
      </c>
      <c r="D16840" s="7" t="s">
        <v>6391</v>
      </c>
      <c r="E16840" s="7" t="s">
        <v>17667</v>
      </c>
      <c r="F16840" s="111" t="s">
        <v>49777</v>
      </c>
      <c r="G16840" s="7" t="s">
        <v>6441</v>
      </c>
    </row>
    <row r="16841" customFormat="false" ht="12.75" hidden="false" customHeight="false" outlineLevel="0" collapsed="false">
      <c r="A16841" s="279" t="s">
        <v>49778</v>
      </c>
      <c r="B16841" s="279" t="s">
        <v>49778</v>
      </c>
      <c r="C16841" s="279" t="s">
        <v>49778</v>
      </c>
      <c r="D16841" s="7" t="s">
        <v>6391</v>
      </c>
      <c r="E16841" s="7" t="s">
        <v>8279</v>
      </c>
      <c r="F16841" s="111" t="s">
        <v>49779</v>
      </c>
      <c r="G16841" s="7" t="s">
        <v>6633</v>
      </c>
    </row>
    <row r="16842" customFormat="false" ht="12.75" hidden="false" customHeight="false" outlineLevel="0" collapsed="false">
      <c r="A16842" s="279" t="s">
        <v>1364</v>
      </c>
      <c r="B16842" s="279" t="s">
        <v>49780</v>
      </c>
      <c r="C16842" s="279" t="s">
        <v>49781</v>
      </c>
      <c r="D16842" s="7" t="s">
        <v>7190</v>
      </c>
      <c r="E16842" s="7" t="s">
        <v>49782</v>
      </c>
      <c r="F16842" s="111" t="s">
        <v>49783</v>
      </c>
      <c r="G16842" s="7" t="s">
        <v>7246</v>
      </c>
      <c r="H16842" s="7" t="n">
        <v>335</v>
      </c>
    </row>
    <row r="16843" customFormat="false" ht="12.75" hidden="false" customHeight="false" outlineLevel="0" collapsed="false">
      <c r="A16843" s="279" t="s">
        <v>49784</v>
      </c>
      <c r="B16843" s="279" t="s">
        <v>49784</v>
      </c>
      <c r="C16843" s="279" t="s">
        <v>49784</v>
      </c>
      <c r="D16843" s="7" t="s">
        <v>6391</v>
      </c>
      <c r="E16843" s="7" t="s">
        <v>15941</v>
      </c>
      <c r="F16843" s="111" t="s">
        <v>49785</v>
      </c>
      <c r="G16843" s="7" t="s">
        <v>6560</v>
      </c>
    </row>
    <row r="16844" customFormat="false" ht="12.75" hidden="false" customHeight="false" outlineLevel="0" collapsed="false">
      <c r="A16844" s="279" t="s">
        <v>49786</v>
      </c>
      <c r="B16844" s="279" t="s">
        <v>49786</v>
      </c>
      <c r="C16844" s="279" t="s">
        <v>49786</v>
      </c>
      <c r="D16844" s="7" t="s">
        <v>6391</v>
      </c>
      <c r="E16844" s="7" t="s">
        <v>42800</v>
      </c>
      <c r="F16844" s="111" t="s">
        <v>47567</v>
      </c>
      <c r="G16844" s="7" t="s">
        <v>6805</v>
      </c>
    </row>
    <row r="16845" customFormat="false" ht="12.75" hidden="false" customHeight="false" outlineLevel="0" collapsed="false">
      <c r="A16845" s="279" t="s">
        <v>49787</v>
      </c>
      <c r="B16845" s="279" t="s">
        <v>49787</v>
      </c>
      <c r="C16845" s="279" t="s">
        <v>49787</v>
      </c>
      <c r="D16845" s="7" t="s">
        <v>6391</v>
      </c>
      <c r="E16845" s="7" t="s">
        <v>23784</v>
      </c>
      <c r="F16845" s="111" t="s">
        <v>49788</v>
      </c>
      <c r="G16845" s="7" t="s">
        <v>6441</v>
      </c>
    </row>
    <row r="16846" customFormat="false" ht="12.75" hidden="false" customHeight="false" outlineLevel="0" collapsed="false">
      <c r="A16846" s="279" t="s">
        <v>1667</v>
      </c>
      <c r="B16846" s="279" t="s">
        <v>1667</v>
      </c>
      <c r="C16846" s="279" t="s">
        <v>1667</v>
      </c>
      <c r="D16846" s="7" t="s">
        <v>6391</v>
      </c>
      <c r="E16846" s="7" t="s">
        <v>30907</v>
      </c>
      <c r="F16846" s="111" t="s">
        <v>49789</v>
      </c>
      <c r="G16846" s="7" t="s">
        <v>7166</v>
      </c>
    </row>
    <row r="16847" customFormat="false" ht="12.75" hidden="false" customHeight="false" outlineLevel="0" collapsed="false">
      <c r="A16847" s="279" t="s">
        <v>49790</v>
      </c>
      <c r="B16847" s="279" t="s">
        <v>49790</v>
      </c>
      <c r="C16847" s="279" t="s">
        <v>49790</v>
      </c>
      <c r="D16847" s="7" t="s">
        <v>6391</v>
      </c>
      <c r="E16847" s="7" t="s">
        <v>33696</v>
      </c>
      <c r="F16847" s="111" t="s">
        <v>7924</v>
      </c>
      <c r="G16847" s="7" t="s">
        <v>6394</v>
      </c>
    </row>
    <row r="16848" customFormat="false" ht="12.75" hidden="false" customHeight="false" outlineLevel="0" collapsed="false">
      <c r="A16848" s="279" t="s">
        <v>49791</v>
      </c>
      <c r="B16848" s="279" t="s">
        <v>49791</v>
      </c>
      <c r="C16848" s="279" t="s">
        <v>49791</v>
      </c>
      <c r="D16848" s="7" t="s">
        <v>6391</v>
      </c>
      <c r="E16848" s="7" t="s">
        <v>49792</v>
      </c>
      <c r="F16848" s="111" t="s">
        <v>31404</v>
      </c>
      <c r="G16848" s="7" t="s">
        <v>6555</v>
      </c>
    </row>
    <row r="16849" customFormat="false" ht="12.75" hidden="false" customHeight="false" outlineLevel="0" collapsed="false">
      <c r="A16849" s="279" t="s">
        <v>49793</v>
      </c>
      <c r="B16849" s="279" t="s">
        <v>49793</v>
      </c>
      <c r="C16849" s="279" t="s">
        <v>49793</v>
      </c>
      <c r="D16849" s="7" t="s">
        <v>6391</v>
      </c>
      <c r="E16849" s="7" t="s">
        <v>11884</v>
      </c>
      <c r="F16849" s="111" t="s">
        <v>21126</v>
      </c>
      <c r="G16849" s="7" t="s">
        <v>6724</v>
      </c>
    </row>
    <row r="16850" customFormat="false" ht="12.75" hidden="false" customHeight="false" outlineLevel="0" collapsed="false">
      <c r="A16850" s="279" t="s">
        <v>49794</v>
      </c>
      <c r="B16850" s="279" t="s">
        <v>49794</v>
      </c>
      <c r="C16850" s="279" t="s">
        <v>49794</v>
      </c>
      <c r="D16850" s="7" t="s">
        <v>6391</v>
      </c>
      <c r="E16850" s="7" t="s">
        <v>10758</v>
      </c>
      <c r="F16850" s="111" t="s">
        <v>49795</v>
      </c>
      <c r="G16850" s="7" t="s">
        <v>6778</v>
      </c>
    </row>
    <row r="16851" customFormat="false" ht="12.75" hidden="false" customHeight="false" outlineLevel="0" collapsed="false">
      <c r="A16851" s="279" t="s">
        <v>49796</v>
      </c>
      <c r="B16851" s="279" t="s">
        <v>49796</v>
      </c>
      <c r="C16851" s="279" t="s">
        <v>49796</v>
      </c>
      <c r="D16851" s="7" t="s">
        <v>6391</v>
      </c>
      <c r="E16851" s="7" t="s">
        <v>49797</v>
      </c>
      <c r="F16851" s="111" t="s">
        <v>36327</v>
      </c>
      <c r="G16851" s="7" t="s">
        <v>6552</v>
      </c>
    </row>
    <row r="16852" customFormat="false" ht="12.75" hidden="false" customHeight="false" outlineLevel="0" collapsed="false">
      <c r="A16852" s="279" t="s">
        <v>49798</v>
      </c>
      <c r="B16852" s="279" t="s">
        <v>49798</v>
      </c>
      <c r="C16852" s="279" t="s">
        <v>49798</v>
      </c>
      <c r="D16852" s="7" t="s">
        <v>6391</v>
      </c>
      <c r="E16852" s="7" t="s">
        <v>9065</v>
      </c>
      <c r="F16852" s="111" t="s">
        <v>49799</v>
      </c>
      <c r="G16852" s="7" t="s">
        <v>6680</v>
      </c>
    </row>
    <row r="16853" customFormat="false" ht="12.75" hidden="false" customHeight="false" outlineLevel="0" collapsed="false">
      <c r="A16853" s="279" t="s">
        <v>3782</v>
      </c>
      <c r="B16853" s="279" t="s">
        <v>3782</v>
      </c>
      <c r="C16853" s="279" t="s">
        <v>3782</v>
      </c>
      <c r="D16853" s="7" t="s">
        <v>6391</v>
      </c>
      <c r="E16853" s="7" t="s">
        <v>47858</v>
      </c>
      <c r="F16853" s="111" t="s">
        <v>49800</v>
      </c>
      <c r="G16853" s="7" t="s">
        <v>6544</v>
      </c>
    </row>
    <row r="16854" customFormat="false" ht="12.75" hidden="false" customHeight="false" outlineLevel="0" collapsed="false">
      <c r="A16854" s="279" t="s">
        <v>49801</v>
      </c>
      <c r="B16854" s="279" t="s">
        <v>49801</v>
      </c>
      <c r="C16854" s="279" t="s">
        <v>49801</v>
      </c>
      <c r="D16854" s="7" t="s">
        <v>6391</v>
      </c>
      <c r="E16854" s="7" t="s">
        <v>37374</v>
      </c>
      <c r="F16854" s="111" t="s">
        <v>21060</v>
      </c>
      <c r="G16854" s="7" t="s">
        <v>6441</v>
      </c>
    </row>
    <row r="16855" customFormat="false" ht="12.75" hidden="false" customHeight="false" outlineLevel="0" collapsed="false">
      <c r="A16855" s="279" t="s">
        <v>49802</v>
      </c>
      <c r="B16855" s="279" t="s">
        <v>49802</v>
      </c>
      <c r="C16855" s="279" t="s">
        <v>49802</v>
      </c>
      <c r="D16855" s="7" t="s">
        <v>6391</v>
      </c>
      <c r="E16855" s="7" t="s">
        <v>14158</v>
      </c>
      <c r="F16855" s="111" t="s">
        <v>49803</v>
      </c>
      <c r="G16855" s="7" t="s">
        <v>6555</v>
      </c>
    </row>
    <row r="16856" customFormat="false" ht="12.75" hidden="false" customHeight="false" outlineLevel="0" collapsed="false">
      <c r="A16856" s="279" t="s">
        <v>49804</v>
      </c>
      <c r="B16856" s="279" t="s">
        <v>49804</v>
      </c>
      <c r="C16856" s="279" t="s">
        <v>49804</v>
      </c>
      <c r="D16856" s="7" t="s">
        <v>6391</v>
      </c>
      <c r="E16856" s="7" t="s">
        <v>18356</v>
      </c>
      <c r="F16856" s="111" t="s">
        <v>29401</v>
      </c>
      <c r="G16856" s="7" t="s">
        <v>6479</v>
      </c>
    </row>
    <row r="16857" customFormat="false" ht="12.75" hidden="false" customHeight="false" outlineLevel="0" collapsed="false">
      <c r="A16857" s="279" t="s">
        <v>49805</v>
      </c>
      <c r="B16857" s="279" t="s">
        <v>49805</v>
      </c>
      <c r="C16857" s="279" t="s">
        <v>49805</v>
      </c>
      <c r="D16857" s="7" t="s">
        <v>6391</v>
      </c>
      <c r="E16857" s="7" t="s">
        <v>10956</v>
      </c>
      <c r="F16857" s="111" t="s">
        <v>49806</v>
      </c>
      <c r="G16857" s="7" t="s">
        <v>6724</v>
      </c>
    </row>
    <row r="16858" customFormat="false" ht="12.75" hidden="false" customHeight="false" outlineLevel="0" collapsed="false">
      <c r="A16858" s="279" t="s">
        <v>49807</v>
      </c>
      <c r="B16858" s="279" t="s">
        <v>49807</v>
      </c>
      <c r="C16858" s="279" t="s">
        <v>49807</v>
      </c>
      <c r="D16858" s="7" t="s">
        <v>6391</v>
      </c>
      <c r="E16858" s="7" t="s">
        <v>8493</v>
      </c>
      <c r="F16858" s="111" t="s">
        <v>49808</v>
      </c>
      <c r="G16858" s="7" t="s">
        <v>6552</v>
      </c>
    </row>
    <row r="16859" customFormat="false" ht="12.75" hidden="false" customHeight="false" outlineLevel="0" collapsed="false">
      <c r="A16859" s="279" t="s">
        <v>49809</v>
      </c>
      <c r="B16859" s="279" t="s">
        <v>49809</v>
      </c>
      <c r="C16859" s="279" t="s">
        <v>49809</v>
      </c>
      <c r="D16859" s="7" t="s">
        <v>6391</v>
      </c>
      <c r="E16859" s="7" t="s">
        <v>21065</v>
      </c>
      <c r="F16859" s="111" t="s">
        <v>49810</v>
      </c>
      <c r="G16859" s="7" t="s">
        <v>6403</v>
      </c>
    </row>
    <row r="16860" customFormat="false" ht="12.75" hidden="false" customHeight="false" outlineLevel="0" collapsed="false">
      <c r="A16860" s="279" t="s">
        <v>49811</v>
      </c>
      <c r="B16860" s="279" t="s">
        <v>49811</v>
      </c>
      <c r="C16860" s="279" t="s">
        <v>49811</v>
      </c>
      <c r="D16860" s="7" t="s">
        <v>6391</v>
      </c>
      <c r="E16860" s="7" t="s">
        <v>49812</v>
      </c>
      <c r="F16860" s="111" t="s">
        <v>49813</v>
      </c>
      <c r="G16860" s="7" t="s">
        <v>6580</v>
      </c>
    </row>
    <row r="16861" customFormat="false" ht="12.75" hidden="false" customHeight="false" outlineLevel="0" collapsed="false">
      <c r="A16861" s="279" t="s">
        <v>49814</v>
      </c>
      <c r="B16861" s="279" t="s">
        <v>49814</v>
      </c>
      <c r="C16861" s="279" t="s">
        <v>49814</v>
      </c>
      <c r="D16861" s="7" t="s">
        <v>6391</v>
      </c>
      <c r="E16861" s="7" t="s">
        <v>8557</v>
      </c>
      <c r="F16861" s="111" t="s">
        <v>36214</v>
      </c>
      <c r="G16861" s="7" t="s">
        <v>6853</v>
      </c>
    </row>
    <row r="16862" customFormat="false" ht="12.75" hidden="false" customHeight="false" outlineLevel="0" collapsed="false">
      <c r="A16862" s="279" t="s">
        <v>49815</v>
      </c>
      <c r="B16862" s="279" t="s">
        <v>49815</v>
      </c>
      <c r="C16862" s="279" t="s">
        <v>49815</v>
      </c>
      <c r="D16862" s="7" t="s">
        <v>6391</v>
      </c>
      <c r="E16862" s="7" t="s">
        <v>27262</v>
      </c>
      <c r="F16862" s="111" t="s">
        <v>49816</v>
      </c>
      <c r="G16862" s="7" t="s">
        <v>6580</v>
      </c>
    </row>
    <row r="16863" customFormat="false" ht="12.75" hidden="false" customHeight="false" outlineLevel="0" collapsed="false">
      <c r="A16863" s="279" t="s">
        <v>49817</v>
      </c>
      <c r="B16863" s="279" t="s">
        <v>49817</v>
      </c>
      <c r="C16863" s="279" t="s">
        <v>49817</v>
      </c>
      <c r="D16863" s="7" t="s">
        <v>6391</v>
      </c>
      <c r="E16863" s="7" t="s">
        <v>13423</v>
      </c>
      <c r="F16863" s="111" t="s">
        <v>49818</v>
      </c>
      <c r="G16863" s="7" t="s">
        <v>6805</v>
      </c>
    </row>
    <row r="16864" customFormat="false" ht="12.75" hidden="false" customHeight="false" outlineLevel="0" collapsed="false">
      <c r="A16864" s="279" t="s">
        <v>49819</v>
      </c>
      <c r="B16864" s="279" t="s">
        <v>49819</v>
      </c>
      <c r="C16864" s="279" t="s">
        <v>49819</v>
      </c>
      <c r="D16864" s="7" t="s">
        <v>6391</v>
      </c>
      <c r="E16864" s="7" t="s">
        <v>10820</v>
      </c>
      <c r="F16864" s="111" t="s">
        <v>41359</v>
      </c>
      <c r="G16864" s="7" t="s">
        <v>6805</v>
      </c>
    </row>
    <row r="16865" customFormat="false" ht="12.75" hidden="false" customHeight="false" outlineLevel="0" collapsed="false">
      <c r="A16865" s="279" t="s">
        <v>49820</v>
      </c>
      <c r="B16865" s="279" t="s">
        <v>49820</v>
      </c>
      <c r="C16865" s="279" t="s">
        <v>49820</v>
      </c>
      <c r="D16865" s="7" t="s">
        <v>6391</v>
      </c>
      <c r="E16865" s="7" t="s">
        <v>10929</v>
      </c>
      <c r="F16865" s="111" t="s">
        <v>49821</v>
      </c>
      <c r="G16865" s="7" t="s">
        <v>6724</v>
      </c>
    </row>
    <row r="16866" customFormat="false" ht="12.75" hidden="false" customHeight="false" outlineLevel="0" collapsed="false">
      <c r="A16866" s="279" t="s">
        <v>49822</v>
      </c>
      <c r="B16866" s="279" t="s">
        <v>49822</v>
      </c>
      <c r="C16866" s="279" t="s">
        <v>49822</v>
      </c>
      <c r="D16866" s="7" t="s">
        <v>6391</v>
      </c>
      <c r="E16866" s="7" t="s">
        <v>33156</v>
      </c>
      <c r="F16866" s="111" t="s">
        <v>47011</v>
      </c>
      <c r="G16866" s="7" t="s">
        <v>6441</v>
      </c>
    </row>
    <row r="16867" customFormat="false" ht="12.75" hidden="false" customHeight="false" outlineLevel="0" collapsed="false">
      <c r="A16867" s="279" t="s">
        <v>49823</v>
      </c>
      <c r="B16867" s="279" t="s">
        <v>49823</v>
      </c>
      <c r="C16867" s="279" t="s">
        <v>49823</v>
      </c>
      <c r="D16867" s="7" t="s">
        <v>6391</v>
      </c>
      <c r="E16867" s="7" t="s">
        <v>29227</v>
      </c>
      <c r="F16867" s="111" t="s">
        <v>14073</v>
      </c>
      <c r="G16867" s="7" t="s">
        <v>6403</v>
      </c>
    </row>
    <row r="16868" customFormat="false" ht="12.75" hidden="false" customHeight="false" outlineLevel="0" collapsed="false">
      <c r="A16868" s="279" t="s">
        <v>49824</v>
      </c>
      <c r="B16868" s="279" t="s">
        <v>49824</v>
      </c>
      <c r="C16868" s="279" t="s">
        <v>49824</v>
      </c>
      <c r="D16868" s="7" t="s">
        <v>6391</v>
      </c>
      <c r="E16868" s="7" t="s">
        <v>49825</v>
      </c>
      <c r="F16868" s="111" t="s">
        <v>49826</v>
      </c>
      <c r="G16868" s="7" t="s">
        <v>6474</v>
      </c>
    </row>
    <row r="16869" customFormat="false" ht="12.75" hidden="false" customHeight="false" outlineLevel="0" collapsed="false">
      <c r="A16869" s="279" t="s">
        <v>49827</v>
      </c>
      <c r="B16869" s="279" t="s">
        <v>49827</v>
      </c>
      <c r="C16869" s="279" t="s">
        <v>49827</v>
      </c>
      <c r="D16869" s="7" t="s">
        <v>6391</v>
      </c>
      <c r="E16869" s="7" t="s">
        <v>13188</v>
      </c>
      <c r="F16869" s="111" t="s">
        <v>12976</v>
      </c>
      <c r="G16869" s="7" t="s">
        <v>6596</v>
      </c>
    </row>
    <row r="16870" customFormat="false" ht="12.75" hidden="false" customHeight="false" outlineLevel="0" collapsed="false">
      <c r="A16870" s="279" t="s">
        <v>49828</v>
      </c>
      <c r="B16870" s="279" t="s">
        <v>49828</v>
      </c>
      <c r="C16870" s="279" t="s">
        <v>49828</v>
      </c>
      <c r="D16870" s="7" t="s">
        <v>6391</v>
      </c>
      <c r="E16870" s="7" t="s">
        <v>49829</v>
      </c>
      <c r="F16870" s="111" t="s">
        <v>49830</v>
      </c>
      <c r="G16870" s="7" t="s">
        <v>6555</v>
      </c>
    </row>
    <row r="16871" customFormat="false" ht="12.75" hidden="false" customHeight="false" outlineLevel="0" collapsed="false">
      <c r="A16871" s="279" t="s">
        <v>49831</v>
      </c>
      <c r="B16871" s="279" t="s">
        <v>49831</v>
      </c>
      <c r="C16871" s="279" t="s">
        <v>49831</v>
      </c>
      <c r="D16871" s="7" t="s">
        <v>6391</v>
      </c>
      <c r="E16871" s="7" t="s">
        <v>49832</v>
      </c>
      <c r="F16871" s="111" t="s">
        <v>49833</v>
      </c>
      <c r="G16871" s="7" t="s">
        <v>6580</v>
      </c>
    </row>
    <row r="16872" customFormat="false" ht="12.75" hidden="false" customHeight="false" outlineLevel="0" collapsed="false">
      <c r="A16872" s="279" t="s">
        <v>49834</v>
      </c>
      <c r="B16872" s="279" t="s">
        <v>49834</v>
      </c>
      <c r="C16872" s="279" t="s">
        <v>49834</v>
      </c>
      <c r="D16872" s="7" t="s">
        <v>6391</v>
      </c>
      <c r="E16872" s="7" t="s">
        <v>19881</v>
      </c>
      <c r="F16872" s="111" t="s">
        <v>49835</v>
      </c>
      <c r="G16872" s="7" t="s">
        <v>6394</v>
      </c>
    </row>
    <row r="16873" customFormat="false" ht="12.75" hidden="false" customHeight="false" outlineLevel="0" collapsed="false">
      <c r="A16873" s="279" t="s">
        <v>49836</v>
      </c>
      <c r="B16873" s="279" t="s">
        <v>49836</v>
      </c>
      <c r="C16873" s="279" t="s">
        <v>49836</v>
      </c>
      <c r="D16873" s="7" t="s">
        <v>6391</v>
      </c>
      <c r="E16873" s="7" t="s">
        <v>41436</v>
      </c>
      <c r="F16873" s="111" t="s">
        <v>49837</v>
      </c>
      <c r="G16873" s="7" t="s">
        <v>7246</v>
      </c>
    </row>
    <row r="16874" customFormat="false" ht="12.75" hidden="false" customHeight="false" outlineLevel="0" collapsed="false">
      <c r="A16874" s="279" t="s">
        <v>49838</v>
      </c>
      <c r="B16874" s="279" t="s">
        <v>49838</v>
      </c>
      <c r="C16874" s="279" t="s">
        <v>49838</v>
      </c>
      <c r="D16874" s="7" t="s">
        <v>6391</v>
      </c>
      <c r="E16874" s="7" t="s">
        <v>49839</v>
      </c>
      <c r="F16874" s="111" t="s">
        <v>9553</v>
      </c>
      <c r="G16874" s="7" t="s">
        <v>6680</v>
      </c>
    </row>
    <row r="16875" customFormat="false" ht="12.75" hidden="false" customHeight="false" outlineLevel="0" collapsed="false">
      <c r="A16875" s="279" t="s">
        <v>3925</v>
      </c>
      <c r="B16875" s="279" t="s">
        <v>49838</v>
      </c>
      <c r="C16875" s="279" t="s">
        <v>49838</v>
      </c>
      <c r="D16875" s="7" t="s">
        <v>6391</v>
      </c>
      <c r="E16875" s="7" t="s">
        <v>49840</v>
      </c>
      <c r="F16875" s="111" t="s">
        <v>49841</v>
      </c>
      <c r="G16875" s="7" t="s">
        <v>7246</v>
      </c>
    </row>
    <row r="16876" customFormat="false" ht="12.75" hidden="false" customHeight="false" outlineLevel="0" collapsed="false">
      <c r="A16876" s="279" t="s">
        <v>49842</v>
      </c>
      <c r="B16876" s="279" t="s">
        <v>49842</v>
      </c>
      <c r="C16876" s="279" t="s">
        <v>49842</v>
      </c>
      <c r="D16876" s="7" t="s">
        <v>6391</v>
      </c>
      <c r="E16876" s="7" t="s">
        <v>49843</v>
      </c>
      <c r="F16876" s="111" t="s">
        <v>49844</v>
      </c>
      <c r="G16876" s="7" t="s">
        <v>6479</v>
      </c>
    </row>
    <row r="16877" customFormat="false" ht="12.75" hidden="false" customHeight="false" outlineLevel="0" collapsed="false">
      <c r="A16877" s="279" t="s">
        <v>49845</v>
      </c>
      <c r="B16877" s="279" t="s">
        <v>49845</v>
      </c>
      <c r="C16877" s="279" t="s">
        <v>49845</v>
      </c>
      <c r="D16877" s="7" t="s">
        <v>6391</v>
      </c>
      <c r="E16877" s="7" t="s">
        <v>49846</v>
      </c>
      <c r="F16877" s="111" t="s">
        <v>49847</v>
      </c>
      <c r="G16877" s="7" t="s">
        <v>6421</v>
      </c>
    </row>
    <row r="16878" customFormat="false" ht="12.75" hidden="false" customHeight="false" outlineLevel="0" collapsed="false">
      <c r="A16878" s="279" t="s">
        <v>49848</v>
      </c>
      <c r="B16878" s="279" t="s">
        <v>49848</v>
      </c>
      <c r="C16878" s="279" t="s">
        <v>49848</v>
      </c>
      <c r="D16878" s="7" t="s">
        <v>6391</v>
      </c>
      <c r="E16878" s="7" t="s">
        <v>13476</v>
      </c>
      <c r="F16878" s="111" t="s">
        <v>49849</v>
      </c>
      <c r="G16878" s="7" t="s">
        <v>7271</v>
      </c>
    </row>
    <row r="16879" customFormat="false" ht="12.75" hidden="false" customHeight="false" outlineLevel="0" collapsed="false">
      <c r="A16879" s="279" t="s">
        <v>49850</v>
      </c>
      <c r="B16879" s="279" t="s">
        <v>49850</v>
      </c>
      <c r="C16879" s="279" t="s">
        <v>49850</v>
      </c>
      <c r="D16879" s="7" t="s">
        <v>6391</v>
      </c>
      <c r="E16879" s="7" t="s">
        <v>12796</v>
      </c>
      <c r="F16879" s="111" t="s">
        <v>49851</v>
      </c>
      <c r="G16879" s="7" t="s">
        <v>6724</v>
      </c>
    </row>
    <row r="16880" customFormat="false" ht="12.75" hidden="false" customHeight="false" outlineLevel="0" collapsed="false">
      <c r="A16880" s="279" t="s">
        <v>49852</v>
      </c>
      <c r="B16880" s="279" t="s">
        <v>49852</v>
      </c>
      <c r="C16880" s="279" t="s">
        <v>49852</v>
      </c>
      <c r="D16880" s="7" t="s">
        <v>6391</v>
      </c>
      <c r="E16880" s="7" t="s">
        <v>11055</v>
      </c>
      <c r="F16880" s="111" t="s">
        <v>10375</v>
      </c>
      <c r="G16880" s="7" t="s">
        <v>6756</v>
      </c>
    </row>
    <row r="16881" customFormat="false" ht="12.75" hidden="false" customHeight="false" outlineLevel="0" collapsed="false">
      <c r="A16881" s="279" t="s">
        <v>49853</v>
      </c>
      <c r="B16881" s="279" t="s">
        <v>49853</v>
      </c>
      <c r="C16881" s="279" t="s">
        <v>49853</v>
      </c>
      <c r="D16881" s="7" t="s">
        <v>6391</v>
      </c>
      <c r="E16881" s="7" t="s">
        <v>22960</v>
      </c>
      <c r="F16881" s="111" t="s">
        <v>29383</v>
      </c>
      <c r="G16881" s="7" t="s">
        <v>6680</v>
      </c>
    </row>
    <row r="16882" customFormat="false" ht="12.75" hidden="false" customHeight="false" outlineLevel="0" collapsed="false">
      <c r="A16882" s="279" t="s">
        <v>49854</v>
      </c>
      <c r="B16882" s="279" t="s">
        <v>49854</v>
      </c>
      <c r="C16882" s="279" t="s">
        <v>49854</v>
      </c>
      <c r="D16882" s="7" t="s">
        <v>6391</v>
      </c>
      <c r="E16882" s="7" t="s">
        <v>8951</v>
      </c>
      <c r="F16882" s="111" t="s">
        <v>8830</v>
      </c>
      <c r="G16882" s="7" t="s">
        <v>6528</v>
      </c>
    </row>
    <row r="16883" customFormat="false" ht="12.75" hidden="false" customHeight="false" outlineLevel="0" collapsed="false">
      <c r="A16883" s="279" t="s">
        <v>49855</v>
      </c>
      <c r="B16883" s="279" t="s">
        <v>49855</v>
      </c>
      <c r="C16883" s="279" t="s">
        <v>49855</v>
      </c>
      <c r="D16883" s="7" t="s">
        <v>6391</v>
      </c>
      <c r="E16883" s="7" t="s">
        <v>11509</v>
      </c>
      <c r="F16883" s="111" t="s">
        <v>49856</v>
      </c>
      <c r="G16883" s="7" t="s">
        <v>6441</v>
      </c>
    </row>
    <row r="16884" customFormat="false" ht="12.75" hidden="false" customHeight="false" outlineLevel="0" collapsed="false">
      <c r="A16884" s="279" t="s">
        <v>49857</v>
      </c>
      <c r="B16884" s="279" t="s">
        <v>49857</v>
      </c>
      <c r="C16884" s="279" t="s">
        <v>49857</v>
      </c>
      <c r="D16884" s="7" t="s">
        <v>6391</v>
      </c>
      <c r="E16884" s="7" t="s">
        <v>22712</v>
      </c>
      <c r="F16884" s="111" t="s">
        <v>49858</v>
      </c>
      <c r="G16884" s="7" t="s">
        <v>6680</v>
      </c>
    </row>
    <row r="16885" customFormat="false" ht="12.75" hidden="false" customHeight="false" outlineLevel="0" collapsed="false">
      <c r="A16885" s="279" t="s">
        <v>49859</v>
      </c>
      <c r="B16885" s="279" t="s">
        <v>49859</v>
      </c>
      <c r="C16885" s="279" t="s">
        <v>49859</v>
      </c>
      <c r="D16885" s="7" t="s">
        <v>6391</v>
      </c>
      <c r="E16885" s="7" t="s">
        <v>12348</v>
      </c>
      <c r="F16885" s="111" t="s">
        <v>49860</v>
      </c>
      <c r="G16885" s="7" t="s">
        <v>6560</v>
      </c>
    </row>
    <row r="16886" customFormat="false" ht="12.75" hidden="false" customHeight="false" outlineLevel="0" collapsed="false">
      <c r="A16886" s="279" t="s">
        <v>49861</v>
      </c>
      <c r="B16886" s="279" t="s">
        <v>49861</v>
      </c>
      <c r="C16886" s="279" t="s">
        <v>49861</v>
      </c>
      <c r="D16886" s="7" t="s">
        <v>6391</v>
      </c>
      <c r="E16886" s="7" t="s">
        <v>49862</v>
      </c>
      <c r="F16886" s="111" t="s">
        <v>49863</v>
      </c>
      <c r="G16886" s="7" t="s">
        <v>6778</v>
      </c>
    </row>
    <row r="16887" customFormat="false" ht="12.75" hidden="false" customHeight="false" outlineLevel="0" collapsed="false">
      <c r="A16887" s="279" t="s">
        <v>49864</v>
      </c>
      <c r="B16887" s="279" t="s">
        <v>49864</v>
      </c>
      <c r="C16887" s="279" t="s">
        <v>49864</v>
      </c>
      <c r="D16887" s="7" t="s">
        <v>6391</v>
      </c>
      <c r="E16887" s="7" t="s">
        <v>49865</v>
      </c>
      <c r="F16887" s="111" t="s">
        <v>49866</v>
      </c>
      <c r="G16887" s="7" t="s">
        <v>6403</v>
      </c>
    </row>
    <row r="16888" customFormat="false" ht="12.75" hidden="false" customHeight="false" outlineLevel="0" collapsed="false">
      <c r="A16888" s="279" t="s">
        <v>49867</v>
      </c>
      <c r="B16888" s="279" t="s">
        <v>49867</v>
      </c>
      <c r="C16888" s="279" t="s">
        <v>49867</v>
      </c>
      <c r="D16888" s="7" t="s">
        <v>6391</v>
      </c>
      <c r="E16888" s="7" t="s">
        <v>22876</v>
      </c>
      <c r="F16888" s="111" t="s">
        <v>45378</v>
      </c>
      <c r="G16888" s="7" t="s">
        <v>6580</v>
      </c>
    </row>
    <row r="16889" customFormat="false" ht="12.75" hidden="false" customHeight="false" outlineLevel="0" collapsed="false">
      <c r="A16889" s="279" t="s">
        <v>49868</v>
      </c>
      <c r="B16889" s="279" t="s">
        <v>49868</v>
      </c>
      <c r="C16889" s="279" t="s">
        <v>49868</v>
      </c>
      <c r="D16889" s="7" t="s">
        <v>6391</v>
      </c>
      <c r="E16889" s="7" t="s">
        <v>8853</v>
      </c>
      <c r="F16889" s="111" t="s">
        <v>49869</v>
      </c>
      <c r="G16889" s="7" t="s">
        <v>6528</v>
      </c>
    </row>
    <row r="16890" customFormat="false" ht="12.75" hidden="false" customHeight="false" outlineLevel="0" collapsed="false">
      <c r="A16890" s="279" t="s">
        <v>49870</v>
      </c>
      <c r="B16890" s="279" t="s">
        <v>49870</v>
      </c>
      <c r="C16890" s="279" t="s">
        <v>49870</v>
      </c>
      <c r="D16890" s="7" t="s">
        <v>6391</v>
      </c>
      <c r="E16890" s="7" t="s">
        <v>48965</v>
      </c>
      <c r="F16890" s="111" t="s">
        <v>49871</v>
      </c>
      <c r="G16890" s="7" t="s">
        <v>6495</v>
      </c>
    </row>
    <row r="16891" customFormat="false" ht="12.75" hidden="false" customHeight="false" outlineLevel="0" collapsed="false">
      <c r="A16891" s="279" t="s">
        <v>49872</v>
      </c>
      <c r="B16891" s="279" t="s">
        <v>49872</v>
      </c>
      <c r="C16891" s="279" t="s">
        <v>49872</v>
      </c>
      <c r="D16891" s="7" t="s">
        <v>6391</v>
      </c>
      <c r="E16891" s="7" t="s">
        <v>49873</v>
      </c>
      <c r="F16891" s="111" t="s">
        <v>49874</v>
      </c>
      <c r="G16891" s="7" t="s">
        <v>6680</v>
      </c>
    </row>
    <row r="16892" customFormat="false" ht="12.75" hidden="false" customHeight="false" outlineLevel="0" collapsed="false">
      <c r="A16892" s="279" t="s">
        <v>49875</v>
      </c>
      <c r="B16892" s="279" t="s">
        <v>49875</v>
      </c>
      <c r="C16892" s="279" t="s">
        <v>49875</v>
      </c>
      <c r="D16892" s="7" t="s">
        <v>6391</v>
      </c>
      <c r="E16892" s="7" t="s">
        <v>17530</v>
      </c>
      <c r="F16892" s="111" t="s">
        <v>11310</v>
      </c>
      <c r="G16892" s="7" t="s">
        <v>6441</v>
      </c>
    </row>
    <row r="16893" customFormat="false" ht="12.75" hidden="false" customHeight="false" outlineLevel="0" collapsed="false">
      <c r="A16893" s="279" t="s">
        <v>49876</v>
      </c>
      <c r="B16893" s="279" t="s">
        <v>49876</v>
      </c>
      <c r="C16893" s="279" t="s">
        <v>49876</v>
      </c>
      <c r="D16893" s="7" t="s">
        <v>6391</v>
      </c>
      <c r="E16893" s="7" t="s">
        <v>20837</v>
      </c>
      <c r="F16893" s="111" t="s">
        <v>49877</v>
      </c>
      <c r="G16893" s="7" t="s">
        <v>6528</v>
      </c>
    </row>
    <row r="16894" customFormat="false" ht="12.75" hidden="false" customHeight="false" outlineLevel="0" collapsed="false">
      <c r="A16894" s="279" t="s">
        <v>49878</v>
      </c>
      <c r="B16894" s="279" t="s">
        <v>49878</v>
      </c>
      <c r="C16894" s="279" t="s">
        <v>49878</v>
      </c>
      <c r="D16894" s="7" t="s">
        <v>6391</v>
      </c>
      <c r="E16894" s="7" t="s">
        <v>9738</v>
      </c>
      <c r="F16894" s="111" t="s">
        <v>49879</v>
      </c>
      <c r="G16894" s="7" t="s">
        <v>6495</v>
      </c>
    </row>
    <row r="16895" customFormat="false" ht="12.75" hidden="false" customHeight="false" outlineLevel="0" collapsed="false">
      <c r="A16895" s="279" t="s">
        <v>1283</v>
      </c>
      <c r="B16895" s="279" t="s">
        <v>1283</v>
      </c>
      <c r="C16895" s="279" t="s">
        <v>1283</v>
      </c>
      <c r="D16895" s="7" t="s">
        <v>6391</v>
      </c>
      <c r="E16895" s="7" t="s">
        <v>49880</v>
      </c>
      <c r="F16895" s="111" t="s">
        <v>49881</v>
      </c>
      <c r="G16895" s="7" t="s">
        <v>6479</v>
      </c>
    </row>
    <row r="16896" customFormat="false" ht="12.75" hidden="false" customHeight="false" outlineLevel="0" collapsed="false">
      <c r="A16896" s="279" t="s">
        <v>49882</v>
      </c>
      <c r="B16896" s="279" t="s">
        <v>49882</v>
      </c>
      <c r="C16896" s="279" t="s">
        <v>49882</v>
      </c>
      <c r="D16896" s="7" t="s">
        <v>6391</v>
      </c>
      <c r="E16896" s="7" t="s">
        <v>24975</v>
      </c>
      <c r="F16896" s="111" t="s">
        <v>15328</v>
      </c>
      <c r="G16896" s="7" t="s">
        <v>6479</v>
      </c>
    </row>
    <row r="16897" customFormat="false" ht="12.75" hidden="false" customHeight="false" outlineLevel="0" collapsed="false">
      <c r="A16897" s="279" t="s">
        <v>49883</v>
      </c>
      <c r="B16897" s="279" t="s">
        <v>49883</v>
      </c>
      <c r="C16897" s="279" t="s">
        <v>49883</v>
      </c>
      <c r="D16897" s="7" t="s">
        <v>6391</v>
      </c>
      <c r="E16897" s="7" t="s">
        <v>49884</v>
      </c>
      <c r="F16897" s="111" t="s">
        <v>49885</v>
      </c>
      <c r="G16897" s="7" t="s">
        <v>6555</v>
      </c>
    </row>
    <row r="16898" customFormat="false" ht="12.75" hidden="false" customHeight="false" outlineLevel="0" collapsed="false">
      <c r="A16898" s="279" t="s">
        <v>49886</v>
      </c>
      <c r="B16898" s="279" t="s">
        <v>49886</v>
      </c>
      <c r="C16898" s="279" t="s">
        <v>49886</v>
      </c>
      <c r="D16898" s="7" t="s">
        <v>6391</v>
      </c>
      <c r="E16898" s="7" t="s">
        <v>16275</v>
      </c>
      <c r="F16898" s="111" t="s">
        <v>9006</v>
      </c>
      <c r="G16898" s="7" t="s">
        <v>6724</v>
      </c>
    </row>
    <row r="16899" customFormat="false" ht="12.75" hidden="false" customHeight="false" outlineLevel="0" collapsed="false">
      <c r="A16899" s="279" t="s">
        <v>49887</v>
      </c>
      <c r="B16899" s="279" t="s">
        <v>49887</v>
      </c>
      <c r="C16899" s="279" t="s">
        <v>49887</v>
      </c>
      <c r="D16899" s="7" t="s">
        <v>6391</v>
      </c>
      <c r="E16899" s="7" t="s">
        <v>8273</v>
      </c>
      <c r="F16899" s="111" t="s">
        <v>49318</v>
      </c>
      <c r="G16899" s="7" t="s">
        <v>7166</v>
      </c>
    </row>
    <row r="16900" customFormat="false" ht="12.75" hidden="false" customHeight="false" outlineLevel="0" collapsed="false">
      <c r="A16900" s="279" t="s">
        <v>49888</v>
      </c>
      <c r="B16900" s="279" t="s">
        <v>49888</v>
      </c>
      <c r="C16900" s="279" t="s">
        <v>49888</v>
      </c>
      <c r="D16900" s="7" t="s">
        <v>6391</v>
      </c>
      <c r="E16900" s="7" t="s">
        <v>49889</v>
      </c>
      <c r="F16900" s="111" t="s">
        <v>40707</v>
      </c>
      <c r="G16900" s="7" t="s">
        <v>6437</v>
      </c>
    </row>
    <row r="16901" customFormat="false" ht="12.75" hidden="false" customHeight="false" outlineLevel="0" collapsed="false">
      <c r="A16901" s="279" t="s">
        <v>49890</v>
      </c>
      <c r="B16901" s="279" t="s">
        <v>49890</v>
      </c>
      <c r="C16901" s="279" t="s">
        <v>49890</v>
      </c>
      <c r="D16901" s="7" t="s">
        <v>6391</v>
      </c>
      <c r="E16901" s="7" t="s">
        <v>49891</v>
      </c>
      <c r="F16901" s="111" t="s">
        <v>49892</v>
      </c>
      <c r="G16901" s="7" t="s">
        <v>6655</v>
      </c>
    </row>
    <row r="16902" customFormat="false" ht="12.75" hidden="false" customHeight="false" outlineLevel="0" collapsed="false">
      <c r="A16902" s="279" t="s">
        <v>49893</v>
      </c>
      <c r="B16902" s="279" t="s">
        <v>49893</v>
      </c>
      <c r="C16902" s="279" t="s">
        <v>49893</v>
      </c>
      <c r="D16902" s="7" t="s">
        <v>6391</v>
      </c>
      <c r="E16902" s="7" t="s">
        <v>49894</v>
      </c>
      <c r="F16902" s="111" t="s">
        <v>40052</v>
      </c>
      <c r="G16902" s="7" t="s">
        <v>6680</v>
      </c>
    </row>
    <row r="16903" customFormat="false" ht="12.75" hidden="false" customHeight="false" outlineLevel="0" collapsed="false">
      <c r="A16903" s="279" t="s">
        <v>49895</v>
      </c>
      <c r="B16903" s="279" t="s">
        <v>49895</v>
      </c>
      <c r="C16903" s="279" t="s">
        <v>49895</v>
      </c>
      <c r="D16903" s="7" t="s">
        <v>6391</v>
      </c>
      <c r="E16903" s="7" t="s">
        <v>49896</v>
      </c>
      <c r="F16903" s="111" t="s">
        <v>23949</v>
      </c>
      <c r="G16903" s="7" t="s">
        <v>6724</v>
      </c>
    </row>
    <row r="16904" customFormat="false" ht="12.75" hidden="false" customHeight="false" outlineLevel="0" collapsed="false">
      <c r="A16904" s="279" t="s">
        <v>49897</v>
      </c>
      <c r="B16904" s="279" t="s">
        <v>49897</v>
      </c>
      <c r="C16904" s="279" t="s">
        <v>49897</v>
      </c>
      <c r="D16904" s="7" t="s">
        <v>6391</v>
      </c>
      <c r="E16904" s="7" t="s">
        <v>26578</v>
      </c>
      <c r="F16904" s="111" t="s">
        <v>49898</v>
      </c>
      <c r="G16904" s="7" t="s">
        <v>6756</v>
      </c>
    </row>
    <row r="16905" customFormat="false" ht="12.75" hidden="false" customHeight="false" outlineLevel="0" collapsed="false">
      <c r="A16905" s="279" t="s">
        <v>49899</v>
      </c>
      <c r="B16905" s="279" t="s">
        <v>49899</v>
      </c>
      <c r="C16905" s="279" t="s">
        <v>49899</v>
      </c>
      <c r="D16905" s="7" t="s">
        <v>6391</v>
      </c>
      <c r="E16905" s="7" t="s">
        <v>49900</v>
      </c>
      <c r="F16905" s="111" t="s">
        <v>22308</v>
      </c>
      <c r="G16905" s="7" t="s">
        <v>6394</v>
      </c>
    </row>
    <row r="16906" customFormat="false" ht="12.75" hidden="false" customHeight="false" outlineLevel="0" collapsed="false">
      <c r="A16906" s="279" t="s">
        <v>49901</v>
      </c>
      <c r="B16906" s="279" t="s">
        <v>49901</v>
      </c>
      <c r="C16906" s="279" t="s">
        <v>49901</v>
      </c>
      <c r="D16906" s="7" t="s">
        <v>6391</v>
      </c>
      <c r="E16906" s="7" t="s">
        <v>17042</v>
      </c>
      <c r="F16906" s="111" t="s">
        <v>49902</v>
      </c>
      <c r="G16906" s="7" t="s">
        <v>6555</v>
      </c>
    </row>
    <row r="16907" customFormat="false" ht="12.75" hidden="false" customHeight="false" outlineLevel="0" collapsed="false">
      <c r="A16907" s="279" t="s">
        <v>49903</v>
      </c>
      <c r="B16907" s="279" t="s">
        <v>49903</v>
      </c>
      <c r="C16907" s="279" t="s">
        <v>49903</v>
      </c>
      <c r="D16907" s="7" t="s">
        <v>6391</v>
      </c>
      <c r="E16907" s="7" t="s">
        <v>17636</v>
      </c>
      <c r="F16907" s="111" t="s">
        <v>49904</v>
      </c>
      <c r="G16907" s="7" t="s">
        <v>6552</v>
      </c>
    </row>
    <row r="16908" customFormat="false" ht="12.75" hidden="false" customHeight="false" outlineLevel="0" collapsed="false">
      <c r="A16908" s="279" t="s">
        <v>49905</v>
      </c>
      <c r="B16908" s="279" t="s">
        <v>49905</v>
      </c>
      <c r="C16908" s="279" t="s">
        <v>49905</v>
      </c>
      <c r="D16908" s="7" t="s">
        <v>6391</v>
      </c>
      <c r="E16908" s="7" t="s">
        <v>49906</v>
      </c>
      <c r="F16908" s="111" t="s">
        <v>49907</v>
      </c>
      <c r="G16908" s="7" t="s">
        <v>6523</v>
      </c>
    </row>
    <row r="16909" customFormat="false" ht="12.75" hidden="false" customHeight="false" outlineLevel="0" collapsed="false">
      <c r="A16909" s="279" t="s">
        <v>49908</v>
      </c>
      <c r="B16909" s="279" t="s">
        <v>49908</v>
      </c>
      <c r="C16909" s="279" t="s">
        <v>49908</v>
      </c>
      <c r="D16909" s="7" t="s">
        <v>6391</v>
      </c>
      <c r="E16909" s="7" t="s">
        <v>49909</v>
      </c>
      <c r="F16909" s="111" t="s">
        <v>49910</v>
      </c>
      <c r="G16909" s="7" t="s">
        <v>6778</v>
      </c>
    </row>
    <row r="16910" customFormat="false" ht="12.75" hidden="false" customHeight="false" outlineLevel="0" collapsed="false">
      <c r="A16910" s="279" t="s">
        <v>49911</v>
      </c>
      <c r="B16910" s="279" t="s">
        <v>49911</v>
      </c>
      <c r="C16910" s="279" t="s">
        <v>49911</v>
      </c>
      <c r="D16910" s="7" t="s">
        <v>6391</v>
      </c>
      <c r="E16910" s="7" t="s">
        <v>49912</v>
      </c>
      <c r="F16910" s="111" t="s">
        <v>49913</v>
      </c>
      <c r="G16910" s="7" t="s">
        <v>6743</v>
      </c>
    </row>
    <row r="16911" customFormat="false" ht="12.75" hidden="false" customHeight="false" outlineLevel="0" collapsed="false">
      <c r="A16911" s="279" t="s">
        <v>49914</v>
      </c>
      <c r="B16911" s="279" t="s">
        <v>49914</v>
      </c>
      <c r="C16911" s="279" t="s">
        <v>49914</v>
      </c>
      <c r="D16911" s="7" t="s">
        <v>6391</v>
      </c>
      <c r="E16911" s="7" t="s">
        <v>49915</v>
      </c>
      <c r="F16911" s="111" t="s">
        <v>49916</v>
      </c>
      <c r="G16911" s="7" t="s">
        <v>7271</v>
      </c>
    </row>
    <row r="16912" customFormat="false" ht="12.75" hidden="false" customHeight="false" outlineLevel="0" collapsed="false">
      <c r="A16912" s="279" t="s">
        <v>1271</v>
      </c>
      <c r="B16912" s="279" t="s">
        <v>1271</v>
      </c>
      <c r="C16912" s="279" t="s">
        <v>1271</v>
      </c>
      <c r="D16912" s="7" t="s">
        <v>6391</v>
      </c>
      <c r="E16912" s="7" t="s">
        <v>24323</v>
      </c>
      <c r="F16912" s="111" t="s">
        <v>49881</v>
      </c>
      <c r="G16912" s="7" t="s">
        <v>6479</v>
      </c>
    </row>
    <row r="16913" customFormat="false" ht="12.75" hidden="false" customHeight="false" outlineLevel="0" collapsed="false">
      <c r="A16913" s="279" t="s">
        <v>49917</v>
      </c>
      <c r="B16913" s="279" t="s">
        <v>49917</v>
      </c>
      <c r="C16913" s="279" t="s">
        <v>49917</v>
      </c>
      <c r="D16913" s="7" t="s">
        <v>6391</v>
      </c>
      <c r="E16913" s="7" t="s">
        <v>49918</v>
      </c>
      <c r="F16913" s="111" t="s">
        <v>49919</v>
      </c>
      <c r="G16913" s="7" t="s">
        <v>6413</v>
      </c>
    </row>
    <row r="16914" customFormat="false" ht="12.75" hidden="false" customHeight="false" outlineLevel="0" collapsed="false">
      <c r="A16914" s="279" t="s">
        <v>49920</v>
      </c>
      <c r="B16914" s="279" t="s">
        <v>49920</v>
      </c>
      <c r="C16914" s="279" t="s">
        <v>49920</v>
      </c>
      <c r="D16914" s="7" t="s">
        <v>6391</v>
      </c>
      <c r="E16914" s="7" t="s">
        <v>49921</v>
      </c>
      <c r="F16914" s="111" t="s">
        <v>17143</v>
      </c>
      <c r="G16914" s="7" t="s">
        <v>6394</v>
      </c>
    </row>
    <row r="16915" customFormat="false" ht="12.75" hidden="false" customHeight="false" outlineLevel="0" collapsed="false">
      <c r="A16915" s="279" t="s">
        <v>49922</v>
      </c>
      <c r="B16915" s="279" t="s">
        <v>49922</v>
      </c>
      <c r="C16915" s="279" t="s">
        <v>49922</v>
      </c>
      <c r="D16915" s="7" t="s">
        <v>6391</v>
      </c>
      <c r="E16915" s="7" t="s">
        <v>39895</v>
      </c>
      <c r="F16915" s="111" t="s">
        <v>49923</v>
      </c>
      <c r="G16915" s="7" t="s">
        <v>6421</v>
      </c>
    </row>
    <row r="16916" customFormat="false" ht="12.75" hidden="false" customHeight="false" outlineLevel="0" collapsed="false">
      <c r="A16916" s="279" t="s">
        <v>49924</v>
      </c>
      <c r="B16916" s="279" t="s">
        <v>49924</v>
      </c>
      <c r="C16916" s="279" t="s">
        <v>49924</v>
      </c>
      <c r="D16916" s="7" t="s">
        <v>6391</v>
      </c>
      <c r="E16916" s="7" t="s">
        <v>12152</v>
      </c>
      <c r="F16916" s="111" t="s">
        <v>41863</v>
      </c>
      <c r="G16916" s="7" t="s">
        <v>6596</v>
      </c>
    </row>
    <row r="16917" customFormat="false" ht="12.75" hidden="false" customHeight="false" outlineLevel="0" collapsed="false">
      <c r="A16917" s="279" t="s">
        <v>49925</v>
      </c>
      <c r="B16917" s="279" t="s">
        <v>49925</v>
      </c>
      <c r="C16917" s="279" t="s">
        <v>49925</v>
      </c>
      <c r="D16917" s="7" t="s">
        <v>6391</v>
      </c>
      <c r="E16917" s="7" t="s">
        <v>22030</v>
      </c>
      <c r="F16917" s="111" t="s">
        <v>49926</v>
      </c>
      <c r="G16917" s="7" t="s">
        <v>6805</v>
      </c>
    </row>
    <row r="16918" customFormat="false" ht="12.75" hidden="false" customHeight="false" outlineLevel="0" collapsed="false">
      <c r="A16918" s="279" t="s">
        <v>4641</v>
      </c>
      <c r="B16918" s="279" t="s">
        <v>49927</v>
      </c>
      <c r="C16918" s="279" t="s">
        <v>49928</v>
      </c>
      <c r="D16918" s="7" t="s">
        <v>7190</v>
      </c>
      <c r="E16918" s="7" t="s">
        <v>12018</v>
      </c>
      <c r="F16918" s="111" t="s">
        <v>49929</v>
      </c>
      <c r="G16918" s="7" t="s">
        <v>7166</v>
      </c>
      <c r="H16918" s="7" t="n">
        <v>395</v>
      </c>
    </row>
    <row r="16919" customFormat="false" ht="12.75" hidden="false" customHeight="false" outlineLevel="0" collapsed="false">
      <c r="A16919" s="279" t="s">
        <v>49930</v>
      </c>
      <c r="B16919" s="279" t="s">
        <v>49930</v>
      </c>
      <c r="C16919" s="279" t="s">
        <v>16666</v>
      </c>
      <c r="D16919" s="7" t="s">
        <v>7190</v>
      </c>
      <c r="E16919" s="7" t="s">
        <v>49931</v>
      </c>
      <c r="F16919" s="111" t="s">
        <v>20155</v>
      </c>
      <c r="G16919" s="7" t="s">
        <v>6680</v>
      </c>
      <c r="H16919" s="7" t="n">
        <v>248</v>
      </c>
    </row>
    <row r="16920" customFormat="false" ht="12.75" hidden="false" customHeight="false" outlineLevel="0" collapsed="false">
      <c r="A16920" s="279" t="s">
        <v>5154</v>
      </c>
      <c r="B16920" s="279" t="s">
        <v>49930</v>
      </c>
      <c r="C16920" s="279" t="s">
        <v>49932</v>
      </c>
      <c r="D16920" s="7" t="s">
        <v>7218</v>
      </c>
      <c r="E16920" s="7" t="s">
        <v>49933</v>
      </c>
      <c r="F16920" s="111" t="s">
        <v>49934</v>
      </c>
      <c r="G16920" s="7" t="s">
        <v>6495</v>
      </c>
      <c r="H16920" s="7" t="n">
        <v>115</v>
      </c>
    </row>
    <row r="16921" customFormat="false" ht="12.75" hidden="false" customHeight="false" outlineLevel="0" collapsed="false">
      <c r="A16921" s="279" t="s">
        <v>5218</v>
      </c>
      <c r="B16921" s="279" t="s">
        <v>49935</v>
      </c>
      <c r="C16921" s="279" t="s">
        <v>49936</v>
      </c>
      <c r="D16921" s="7" t="s">
        <v>7190</v>
      </c>
      <c r="E16921" s="7" t="s">
        <v>49937</v>
      </c>
      <c r="F16921" s="111" t="s">
        <v>49938</v>
      </c>
      <c r="G16921" s="7" t="s">
        <v>6680</v>
      </c>
      <c r="H16921" s="7" t="n">
        <v>371</v>
      </c>
    </row>
    <row r="16922" customFormat="false" ht="12.75" hidden="false" customHeight="false" outlineLevel="0" collapsed="false">
      <c r="A16922" s="279" t="s">
        <v>49939</v>
      </c>
      <c r="B16922" s="279" t="s">
        <v>49939</v>
      </c>
      <c r="C16922" s="279" t="s">
        <v>49939</v>
      </c>
      <c r="D16922" s="7" t="s">
        <v>6391</v>
      </c>
      <c r="E16922" s="7" t="s">
        <v>49940</v>
      </c>
      <c r="F16922" s="111" t="s">
        <v>16489</v>
      </c>
      <c r="G16922" s="7" t="s">
        <v>6437</v>
      </c>
    </row>
    <row r="16923" customFormat="false" ht="12.75" hidden="false" customHeight="false" outlineLevel="0" collapsed="false">
      <c r="A16923" s="279" t="s">
        <v>49941</v>
      </c>
      <c r="B16923" s="279" t="s">
        <v>49941</v>
      </c>
      <c r="C16923" s="279" t="s">
        <v>49941</v>
      </c>
      <c r="D16923" s="7" t="s">
        <v>6391</v>
      </c>
      <c r="E16923" s="7" t="s">
        <v>45577</v>
      </c>
      <c r="F16923" s="111" t="s">
        <v>49942</v>
      </c>
      <c r="G16923" s="7" t="s">
        <v>7271</v>
      </c>
    </row>
    <row r="16924" customFormat="false" ht="12.75" hidden="false" customHeight="false" outlineLevel="0" collapsed="false">
      <c r="A16924" s="279" t="s">
        <v>49943</v>
      </c>
      <c r="B16924" s="279" t="s">
        <v>49943</v>
      </c>
      <c r="C16924" s="279" t="s">
        <v>49943</v>
      </c>
      <c r="D16924" s="7" t="s">
        <v>6391</v>
      </c>
      <c r="E16924" s="7" t="s">
        <v>49944</v>
      </c>
      <c r="F16924" s="111" t="s">
        <v>49945</v>
      </c>
      <c r="G16924" s="7" t="s">
        <v>6680</v>
      </c>
    </row>
    <row r="16925" customFormat="false" ht="12.75" hidden="false" customHeight="false" outlineLevel="0" collapsed="false">
      <c r="A16925" s="279" t="s">
        <v>49946</v>
      </c>
      <c r="B16925" s="279" t="s">
        <v>49946</v>
      </c>
      <c r="C16925" s="279" t="s">
        <v>49946</v>
      </c>
      <c r="D16925" s="7" t="s">
        <v>6391</v>
      </c>
      <c r="E16925" s="7" t="s">
        <v>32901</v>
      </c>
      <c r="F16925" s="111" t="s">
        <v>8268</v>
      </c>
      <c r="G16925" s="7" t="s">
        <v>6677</v>
      </c>
    </row>
    <row r="16926" customFormat="false" ht="12.75" hidden="false" customHeight="false" outlineLevel="0" collapsed="false">
      <c r="A16926" s="279" t="s">
        <v>3076</v>
      </c>
      <c r="B16926" s="279" t="s">
        <v>49946</v>
      </c>
      <c r="C16926" s="279" t="s">
        <v>49946</v>
      </c>
      <c r="D16926" s="7" t="s">
        <v>6391</v>
      </c>
      <c r="E16926" s="7" t="s">
        <v>49947</v>
      </c>
      <c r="F16926" s="111" t="s">
        <v>49948</v>
      </c>
      <c r="G16926" s="7" t="s">
        <v>6394</v>
      </c>
    </row>
    <row r="16927" customFormat="false" ht="12.75" hidden="false" customHeight="false" outlineLevel="0" collapsed="false">
      <c r="A16927" s="279" t="s">
        <v>49949</v>
      </c>
      <c r="B16927" s="279" t="s">
        <v>49949</v>
      </c>
      <c r="C16927" s="279" t="s">
        <v>49949</v>
      </c>
      <c r="D16927" s="7" t="s">
        <v>6391</v>
      </c>
      <c r="E16927" s="7" t="s">
        <v>38277</v>
      </c>
      <c r="F16927" s="111" t="s">
        <v>49950</v>
      </c>
      <c r="G16927" s="7" t="s">
        <v>6479</v>
      </c>
    </row>
    <row r="16928" customFormat="false" ht="12.75" hidden="false" customHeight="false" outlineLevel="0" collapsed="false">
      <c r="A16928" s="279" t="s">
        <v>49951</v>
      </c>
      <c r="B16928" s="279" t="s">
        <v>49951</v>
      </c>
      <c r="C16928" s="279" t="s">
        <v>49951</v>
      </c>
      <c r="D16928" s="7" t="s">
        <v>6391</v>
      </c>
      <c r="E16928" s="7" t="s">
        <v>49952</v>
      </c>
      <c r="F16928" s="111" t="s">
        <v>49953</v>
      </c>
      <c r="G16928" s="7" t="s">
        <v>6468</v>
      </c>
    </row>
    <row r="16929" customFormat="false" ht="12.75" hidden="false" customHeight="false" outlineLevel="0" collapsed="false">
      <c r="A16929" s="279" t="s">
        <v>49954</v>
      </c>
      <c r="B16929" s="279" t="s">
        <v>49954</v>
      </c>
      <c r="C16929" s="279" t="s">
        <v>49954</v>
      </c>
      <c r="D16929" s="7" t="s">
        <v>6391</v>
      </c>
      <c r="E16929" s="7" t="s">
        <v>49955</v>
      </c>
      <c r="F16929" s="111" t="s">
        <v>49956</v>
      </c>
      <c r="G16929" s="7" t="s">
        <v>6437</v>
      </c>
    </row>
    <row r="16930" customFormat="false" ht="12.75" hidden="false" customHeight="false" outlineLevel="0" collapsed="false">
      <c r="A16930" s="279" t="s">
        <v>49957</v>
      </c>
      <c r="B16930" s="279" t="s">
        <v>49957</v>
      </c>
      <c r="C16930" s="279" t="s">
        <v>49957</v>
      </c>
      <c r="D16930" s="7" t="s">
        <v>6391</v>
      </c>
      <c r="E16930" s="7" t="s">
        <v>42941</v>
      </c>
      <c r="F16930" s="111" t="s">
        <v>49958</v>
      </c>
      <c r="G16930" s="7" t="s">
        <v>6778</v>
      </c>
    </row>
    <row r="16931" customFormat="false" ht="12.75" hidden="false" customHeight="false" outlineLevel="0" collapsed="false">
      <c r="A16931" s="279" t="s">
        <v>49959</v>
      </c>
      <c r="B16931" s="279" t="s">
        <v>49959</v>
      </c>
      <c r="C16931" s="279" t="s">
        <v>49959</v>
      </c>
      <c r="D16931" s="7" t="s">
        <v>6391</v>
      </c>
      <c r="E16931" s="7" t="s">
        <v>24131</v>
      </c>
      <c r="F16931" s="111" t="s">
        <v>49960</v>
      </c>
      <c r="G16931" s="7" t="s">
        <v>6544</v>
      </c>
    </row>
    <row r="16932" customFormat="false" ht="12.75" hidden="false" customHeight="false" outlineLevel="0" collapsed="false">
      <c r="A16932" s="279" t="s">
        <v>49961</v>
      </c>
      <c r="B16932" s="279" t="s">
        <v>49961</v>
      </c>
      <c r="C16932" s="279" t="s">
        <v>49961</v>
      </c>
      <c r="D16932" s="7" t="s">
        <v>6391</v>
      </c>
      <c r="E16932" s="7" t="s">
        <v>34733</v>
      </c>
      <c r="F16932" s="111" t="s">
        <v>49962</v>
      </c>
      <c r="G16932" s="7" t="s">
        <v>6408</v>
      </c>
    </row>
    <row r="16933" customFormat="false" ht="12.75" hidden="false" customHeight="false" outlineLevel="0" collapsed="false">
      <c r="A16933" s="279" t="s">
        <v>49963</v>
      </c>
      <c r="B16933" s="279" t="s">
        <v>49963</v>
      </c>
      <c r="C16933" s="279" t="s">
        <v>49963</v>
      </c>
      <c r="D16933" s="7" t="s">
        <v>6391</v>
      </c>
      <c r="E16933" s="7" t="s">
        <v>8326</v>
      </c>
      <c r="F16933" s="111" t="s">
        <v>49964</v>
      </c>
      <c r="G16933" s="7" t="s">
        <v>6607</v>
      </c>
    </row>
    <row r="16934" customFormat="false" ht="12.75" hidden="false" customHeight="false" outlineLevel="0" collapsed="false">
      <c r="A16934" s="279" t="s">
        <v>49965</v>
      </c>
      <c r="B16934" s="279" t="s">
        <v>49965</v>
      </c>
      <c r="C16934" s="279" t="s">
        <v>49965</v>
      </c>
      <c r="D16934" s="7" t="s">
        <v>6391</v>
      </c>
      <c r="E16934" s="7" t="s">
        <v>48065</v>
      </c>
      <c r="F16934" s="111" t="s">
        <v>49966</v>
      </c>
      <c r="G16934" s="7" t="s">
        <v>7271</v>
      </c>
    </row>
    <row r="16935" customFormat="false" ht="12.75" hidden="false" customHeight="false" outlineLevel="0" collapsed="false">
      <c r="A16935" s="279" t="s">
        <v>49967</v>
      </c>
      <c r="B16935" s="279" t="s">
        <v>49967</v>
      </c>
      <c r="C16935" s="279" t="s">
        <v>49967</v>
      </c>
      <c r="D16935" s="7" t="s">
        <v>6391</v>
      </c>
      <c r="E16935" s="7" t="s">
        <v>49968</v>
      </c>
      <c r="F16935" s="111" t="s">
        <v>21672</v>
      </c>
      <c r="G16935" s="7" t="s">
        <v>6428</v>
      </c>
    </row>
    <row r="16936" customFormat="false" ht="12.75" hidden="false" customHeight="false" outlineLevel="0" collapsed="false">
      <c r="A16936" s="279" t="s">
        <v>49969</v>
      </c>
      <c r="B16936" s="279" t="s">
        <v>49969</v>
      </c>
      <c r="C16936" s="279" t="s">
        <v>49969</v>
      </c>
      <c r="D16936" s="7" t="s">
        <v>6391</v>
      </c>
      <c r="E16936" s="7" t="s">
        <v>18425</v>
      </c>
      <c r="F16936" s="111" t="s">
        <v>49970</v>
      </c>
      <c r="G16936" s="7" t="s">
        <v>6743</v>
      </c>
    </row>
    <row r="16937" customFormat="false" ht="12.75" hidden="false" customHeight="false" outlineLevel="0" collapsed="false">
      <c r="A16937" s="279" t="s">
        <v>49971</v>
      </c>
      <c r="B16937" s="279" t="s">
        <v>49971</v>
      </c>
      <c r="C16937" s="279" t="s">
        <v>49971</v>
      </c>
      <c r="D16937" s="7" t="s">
        <v>6391</v>
      </c>
      <c r="E16937" s="7" t="s">
        <v>26949</v>
      </c>
      <c r="F16937" s="111" t="s">
        <v>49972</v>
      </c>
      <c r="G16937" s="7" t="s">
        <v>6479</v>
      </c>
    </row>
    <row r="16938" customFormat="false" ht="12.75" hidden="false" customHeight="false" outlineLevel="0" collapsed="false">
      <c r="A16938" s="279" t="s">
        <v>49973</v>
      </c>
      <c r="B16938" s="279" t="s">
        <v>49973</v>
      </c>
      <c r="C16938" s="279" t="s">
        <v>49973</v>
      </c>
      <c r="D16938" s="7" t="s">
        <v>6391</v>
      </c>
      <c r="E16938" s="7" t="s">
        <v>25368</v>
      </c>
      <c r="F16938" s="111" t="s">
        <v>49974</v>
      </c>
      <c r="G16938" s="7" t="s">
        <v>6421</v>
      </c>
    </row>
    <row r="16939" customFormat="false" ht="12.75" hidden="false" customHeight="false" outlineLevel="0" collapsed="false">
      <c r="A16939" s="279" t="s">
        <v>2238</v>
      </c>
      <c r="B16939" s="279" t="s">
        <v>2238</v>
      </c>
      <c r="C16939" s="279" t="s">
        <v>2238</v>
      </c>
      <c r="D16939" s="7" t="s">
        <v>6391</v>
      </c>
      <c r="E16939" s="7" t="s">
        <v>10607</v>
      </c>
      <c r="F16939" s="111" t="s">
        <v>49975</v>
      </c>
      <c r="G16939" s="7" t="s">
        <v>6394</v>
      </c>
    </row>
    <row r="16940" customFormat="false" ht="12.75" hidden="false" customHeight="false" outlineLevel="0" collapsed="false">
      <c r="A16940" s="279" t="s">
        <v>49976</v>
      </c>
      <c r="B16940" s="279" t="s">
        <v>49976</v>
      </c>
      <c r="C16940" s="279" t="s">
        <v>49976</v>
      </c>
      <c r="D16940" s="7" t="s">
        <v>6391</v>
      </c>
      <c r="E16940" s="7" t="s">
        <v>25907</v>
      </c>
      <c r="F16940" s="111" t="s">
        <v>49977</v>
      </c>
      <c r="G16940" s="7" t="s">
        <v>6479</v>
      </c>
    </row>
    <row r="16941" customFormat="false" ht="12.75" hidden="false" customHeight="false" outlineLevel="0" collapsed="false">
      <c r="A16941" s="279" t="s">
        <v>49978</v>
      </c>
      <c r="B16941" s="279" t="s">
        <v>49978</v>
      </c>
      <c r="C16941" s="279" t="s">
        <v>49978</v>
      </c>
      <c r="D16941" s="7" t="s">
        <v>6391</v>
      </c>
      <c r="E16941" s="7" t="s">
        <v>20309</v>
      </c>
      <c r="F16941" s="111" t="s">
        <v>49979</v>
      </c>
      <c r="G16941" s="7" t="s">
        <v>6743</v>
      </c>
    </row>
    <row r="16942" customFormat="false" ht="12.75" hidden="false" customHeight="false" outlineLevel="0" collapsed="false">
      <c r="A16942" s="279" t="s">
        <v>49980</v>
      </c>
      <c r="B16942" s="279" t="s">
        <v>49980</v>
      </c>
      <c r="C16942" s="279" t="s">
        <v>49980</v>
      </c>
      <c r="D16942" s="7" t="s">
        <v>6391</v>
      </c>
      <c r="E16942" s="7" t="s">
        <v>7426</v>
      </c>
      <c r="F16942" s="111" t="s">
        <v>49981</v>
      </c>
      <c r="G16942" s="7" t="s">
        <v>6479</v>
      </c>
    </row>
    <row r="16943" customFormat="false" ht="12.75" hidden="false" customHeight="false" outlineLevel="0" collapsed="false">
      <c r="A16943" s="279" t="s">
        <v>49982</v>
      </c>
      <c r="B16943" s="279" t="s">
        <v>49982</v>
      </c>
      <c r="C16943" s="279" t="s">
        <v>49982</v>
      </c>
      <c r="D16943" s="7" t="s">
        <v>6391</v>
      </c>
      <c r="E16943" s="7" t="s">
        <v>16735</v>
      </c>
      <c r="F16943" s="111" t="s">
        <v>49983</v>
      </c>
      <c r="G16943" s="7" t="s">
        <v>6694</v>
      </c>
    </row>
    <row r="16944" customFormat="false" ht="12.75" hidden="false" customHeight="false" outlineLevel="0" collapsed="false">
      <c r="A16944" s="279" t="s">
        <v>49984</v>
      </c>
      <c r="B16944" s="279" t="s">
        <v>49984</v>
      </c>
      <c r="C16944" s="279" t="s">
        <v>49984</v>
      </c>
      <c r="D16944" s="7" t="s">
        <v>6391</v>
      </c>
      <c r="E16944" s="7" t="s">
        <v>13778</v>
      </c>
      <c r="F16944" s="111" t="s">
        <v>12230</v>
      </c>
      <c r="G16944" s="7" t="s">
        <v>6724</v>
      </c>
    </row>
    <row r="16945" customFormat="false" ht="12.75" hidden="false" customHeight="false" outlineLevel="0" collapsed="false">
      <c r="A16945" s="279" t="s">
        <v>49985</v>
      </c>
      <c r="B16945" s="279" t="s">
        <v>49985</v>
      </c>
      <c r="C16945" s="279" t="s">
        <v>49985</v>
      </c>
      <c r="D16945" s="7" t="s">
        <v>6391</v>
      </c>
      <c r="E16945" s="7" t="s">
        <v>40550</v>
      </c>
      <c r="F16945" s="111" t="s">
        <v>13039</v>
      </c>
      <c r="G16945" s="7" t="s">
        <v>6421</v>
      </c>
    </row>
    <row r="16946" customFormat="false" ht="12.75" hidden="false" customHeight="false" outlineLevel="0" collapsed="false">
      <c r="A16946" s="279" t="s">
        <v>49986</v>
      </c>
      <c r="B16946" s="279" t="s">
        <v>49986</v>
      </c>
      <c r="C16946" s="279" t="s">
        <v>49986</v>
      </c>
      <c r="D16946" s="7" t="s">
        <v>6391</v>
      </c>
      <c r="E16946" s="7" t="s">
        <v>37323</v>
      </c>
      <c r="F16946" s="111" t="s">
        <v>49987</v>
      </c>
      <c r="G16946" s="7" t="s">
        <v>6441</v>
      </c>
    </row>
    <row r="16947" customFormat="false" ht="12.75" hidden="false" customHeight="false" outlineLevel="0" collapsed="false">
      <c r="A16947" s="279" t="s">
        <v>49988</v>
      </c>
      <c r="B16947" s="279" t="s">
        <v>49988</v>
      </c>
      <c r="C16947" s="279" t="s">
        <v>49988</v>
      </c>
      <c r="D16947" s="7" t="s">
        <v>6391</v>
      </c>
      <c r="E16947" s="7" t="s">
        <v>12750</v>
      </c>
      <c r="F16947" s="111" t="s">
        <v>37036</v>
      </c>
      <c r="G16947" s="7" t="s">
        <v>6441</v>
      </c>
    </row>
    <row r="16948" customFormat="false" ht="12.75" hidden="false" customHeight="false" outlineLevel="0" collapsed="false">
      <c r="A16948" s="279" t="s">
        <v>49989</v>
      </c>
      <c r="B16948" s="279" t="s">
        <v>49989</v>
      </c>
      <c r="C16948" s="279" t="s">
        <v>49989</v>
      </c>
      <c r="D16948" s="7" t="s">
        <v>6391</v>
      </c>
      <c r="E16948" s="7" t="s">
        <v>49990</v>
      </c>
      <c r="F16948" s="111" t="s">
        <v>49991</v>
      </c>
      <c r="G16948" s="7" t="s">
        <v>6403</v>
      </c>
    </row>
    <row r="16949" customFormat="false" ht="12.75" hidden="false" customHeight="false" outlineLevel="0" collapsed="false">
      <c r="A16949" s="279" t="s">
        <v>49992</v>
      </c>
      <c r="B16949" s="279" t="s">
        <v>49992</v>
      </c>
      <c r="C16949" s="279" t="s">
        <v>49992</v>
      </c>
      <c r="D16949" s="7" t="s">
        <v>6391</v>
      </c>
      <c r="E16949" s="7" t="s">
        <v>18466</v>
      </c>
      <c r="F16949" s="111" t="s">
        <v>49993</v>
      </c>
      <c r="G16949" s="7" t="s">
        <v>6403</v>
      </c>
    </row>
    <row r="16950" customFormat="false" ht="12.75" hidden="false" customHeight="false" outlineLevel="0" collapsed="false">
      <c r="A16950" s="279" t="s">
        <v>49994</v>
      </c>
      <c r="B16950" s="279" t="s">
        <v>49994</v>
      </c>
      <c r="C16950" s="279" t="s">
        <v>49994</v>
      </c>
      <c r="D16950" s="7" t="s">
        <v>6391</v>
      </c>
      <c r="E16950" s="7" t="s">
        <v>41522</v>
      </c>
      <c r="F16950" s="111" t="s">
        <v>34043</v>
      </c>
      <c r="G16950" s="7" t="s">
        <v>6479</v>
      </c>
    </row>
    <row r="16951" customFormat="false" ht="12.75" hidden="false" customHeight="false" outlineLevel="0" collapsed="false">
      <c r="A16951" s="279" t="s">
        <v>49995</v>
      </c>
      <c r="B16951" s="279" t="s">
        <v>49995</v>
      </c>
      <c r="C16951" s="279" t="s">
        <v>49995</v>
      </c>
      <c r="D16951" s="7" t="s">
        <v>6391</v>
      </c>
      <c r="E16951" s="7" t="s">
        <v>49996</v>
      </c>
      <c r="F16951" s="111" t="s">
        <v>35861</v>
      </c>
      <c r="G16951" s="7" t="s">
        <v>7246</v>
      </c>
    </row>
    <row r="16952" customFormat="false" ht="12.75" hidden="false" customHeight="false" outlineLevel="0" collapsed="false">
      <c r="A16952" s="279" t="s">
        <v>49997</v>
      </c>
      <c r="B16952" s="279" t="s">
        <v>49997</v>
      </c>
      <c r="C16952" s="279" t="s">
        <v>49997</v>
      </c>
      <c r="D16952" s="7" t="s">
        <v>6391</v>
      </c>
      <c r="E16952" s="7" t="s">
        <v>18932</v>
      </c>
      <c r="F16952" s="111" t="s">
        <v>49998</v>
      </c>
      <c r="G16952" s="7" t="s">
        <v>7246</v>
      </c>
    </row>
    <row r="16953" customFormat="false" ht="12.75" hidden="false" customHeight="false" outlineLevel="0" collapsed="false">
      <c r="A16953" s="279" t="s">
        <v>49999</v>
      </c>
      <c r="B16953" s="279" t="s">
        <v>49999</v>
      </c>
      <c r="C16953" s="279" t="s">
        <v>49999</v>
      </c>
      <c r="D16953" s="7" t="s">
        <v>6391</v>
      </c>
      <c r="E16953" s="7" t="s">
        <v>50000</v>
      </c>
      <c r="F16953" s="111" t="s">
        <v>42590</v>
      </c>
      <c r="G16953" s="7" t="s">
        <v>7271</v>
      </c>
    </row>
    <row r="16954" customFormat="false" ht="12.75" hidden="false" customHeight="false" outlineLevel="0" collapsed="false">
      <c r="A16954" s="279" t="s">
        <v>50001</v>
      </c>
      <c r="B16954" s="279" t="s">
        <v>50001</v>
      </c>
      <c r="C16954" s="279" t="s">
        <v>50001</v>
      </c>
      <c r="D16954" s="7" t="s">
        <v>6391</v>
      </c>
      <c r="E16954" s="7" t="s">
        <v>46943</v>
      </c>
      <c r="F16954" s="111" t="s">
        <v>50002</v>
      </c>
      <c r="G16954" s="7" t="s">
        <v>6544</v>
      </c>
    </row>
    <row r="16955" customFormat="false" ht="12.75" hidden="false" customHeight="false" outlineLevel="0" collapsed="false">
      <c r="A16955" s="279" t="s">
        <v>5268</v>
      </c>
      <c r="B16955" s="279" t="s">
        <v>5268</v>
      </c>
      <c r="C16955" s="279" t="s">
        <v>5268</v>
      </c>
      <c r="D16955" s="7" t="s">
        <v>6391</v>
      </c>
      <c r="E16955" s="7" t="s">
        <v>50003</v>
      </c>
      <c r="F16955" s="111" t="s">
        <v>50004</v>
      </c>
      <c r="G16955" s="7" t="s">
        <v>6491</v>
      </c>
    </row>
    <row r="16956" customFormat="false" ht="12.75" hidden="false" customHeight="false" outlineLevel="0" collapsed="false">
      <c r="A16956" s="279" t="s">
        <v>50005</v>
      </c>
      <c r="B16956" s="279" t="s">
        <v>50005</v>
      </c>
      <c r="C16956" s="279" t="s">
        <v>50005</v>
      </c>
      <c r="D16956" s="7" t="s">
        <v>6391</v>
      </c>
      <c r="E16956" s="7" t="s">
        <v>19604</v>
      </c>
      <c r="F16956" s="111" t="s">
        <v>50006</v>
      </c>
      <c r="G16956" s="7" t="s">
        <v>6701</v>
      </c>
    </row>
    <row r="16957" customFormat="false" ht="12.75" hidden="false" customHeight="false" outlineLevel="0" collapsed="false">
      <c r="A16957" s="279" t="s">
        <v>50007</v>
      </c>
      <c r="B16957" s="279" t="s">
        <v>50007</v>
      </c>
      <c r="C16957" s="279" t="s">
        <v>50007</v>
      </c>
      <c r="D16957" s="7" t="s">
        <v>6391</v>
      </c>
      <c r="E16957" s="7" t="s">
        <v>40951</v>
      </c>
      <c r="F16957" s="111" t="s">
        <v>50008</v>
      </c>
      <c r="G16957" s="7" t="s">
        <v>6701</v>
      </c>
    </row>
    <row r="16958" customFormat="false" ht="12.75" hidden="false" customHeight="false" outlineLevel="0" collapsed="false">
      <c r="A16958" s="279" t="s">
        <v>50009</v>
      </c>
      <c r="B16958" s="279" t="s">
        <v>50009</v>
      </c>
      <c r="C16958" s="279" t="s">
        <v>50009</v>
      </c>
      <c r="D16958" s="7" t="s">
        <v>6391</v>
      </c>
      <c r="E16958" s="7" t="s">
        <v>24457</v>
      </c>
      <c r="F16958" s="111" t="s">
        <v>50010</v>
      </c>
      <c r="G16958" s="7" t="s">
        <v>6408</v>
      </c>
    </row>
    <row r="16959" customFormat="false" ht="12.75" hidden="false" customHeight="false" outlineLevel="0" collapsed="false">
      <c r="A16959" s="279" t="s">
        <v>50011</v>
      </c>
      <c r="B16959" s="279" t="s">
        <v>50011</v>
      </c>
      <c r="C16959" s="279" t="s">
        <v>50011</v>
      </c>
      <c r="D16959" s="7" t="s">
        <v>6391</v>
      </c>
      <c r="E16959" s="7" t="s">
        <v>50012</v>
      </c>
      <c r="F16959" s="111" t="s">
        <v>40463</v>
      </c>
      <c r="G16959" s="7" t="s">
        <v>6724</v>
      </c>
    </row>
    <row r="16960" customFormat="false" ht="12.75" hidden="false" customHeight="false" outlineLevel="0" collapsed="false">
      <c r="A16960" s="279" t="s">
        <v>50013</v>
      </c>
      <c r="B16960" s="279" t="s">
        <v>50013</v>
      </c>
      <c r="C16960" s="279" t="s">
        <v>50013</v>
      </c>
      <c r="D16960" s="7" t="s">
        <v>6391</v>
      </c>
      <c r="E16960" s="7" t="s">
        <v>50014</v>
      </c>
      <c r="F16960" s="111" t="s">
        <v>12876</v>
      </c>
      <c r="G16960" s="7" t="s">
        <v>6743</v>
      </c>
    </row>
    <row r="16961" customFormat="false" ht="12.75" hidden="false" customHeight="false" outlineLevel="0" collapsed="false">
      <c r="A16961" s="279" t="s">
        <v>50015</v>
      </c>
      <c r="B16961" s="279" t="s">
        <v>50015</v>
      </c>
      <c r="C16961" s="279" t="s">
        <v>50016</v>
      </c>
      <c r="D16961" s="7" t="s">
        <v>7190</v>
      </c>
      <c r="E16961" s="7" t="s">
        <v>7626</v>
      </c>
      <c r="F16961" s="111" t="s">
        <v>50017</v>
      </c>
      <c r="G16961" s="7" t="s">
        <v>6413</v>
      </c>
      <c r="H16961" s="7" t="n">
        <v>324</v>
      </c>
    </row>
    <row r="16962" customFormat="false" ht="12.75" hidden="false" customHeight="false" outlineLevel="0" collapsed="false">
      <c r="A16962" s="279" t="s">
        <v>3814</v>
      </c>
      <c r="B16962" s="279" t="s">
        <v>50018</v>
      </c>
      <c r="C16962" s="279" t="s">
        <v>50018</v>
      </c>
      <c r="D16962" s="7" t="s">
        <v>6391</v>
      </c>
      <c r="E16962" s="7" t="s">
        <v>38120</v>
      </c>
      <c r="F16962" s="111" t="s">
        <v>50019</v>
      </c>
      <c r="G16962" s="7" t="s">
        <v>6408</v>
      </c>
    </row>
    <row r="16963" customFormat="false" ht="12.75" hidden="false" customHeight="false" outlineLevel="0" collapsed="false">
      <c r="A16963" s="279" t="s">
        <v>50020</v>
      </c>
      <c r="B16963" s="279" t="s">
        <v>50020</v>
      </c>
      <c r="C16963" s="279" t="s">
        <v>50020</v>
      </c>
      <c r="D16963" s="7" t="s">
        <v>6391</v>
      </c>
      <c r="E16963" s="7" t="s">
        <v>46448</v>
      </c>
      <c r="F16963" s="111" t="s">
        <v>25339</v>
      </c>
      <c r="G16963" s="7" t="s">
        <v>6555</v>
      </c>
    </row>
    <row r="16964" customFormat="false" ht="12.75" hidden="false" customHeight="false" outlineLevel="0" collapsed="false">
      <c r="A16964" s="279" t="s">
        <v>50021</v>
      </c>
      <c r="B16964" s="279" t="s">
        <v>50021</v>
      </c>
      <c r="C16964" s="279" t="s">
        <v>50021</v>
      </c>
      <c r="D16964" s="7" t="s">
        <v>6391</v>
      </c>
      <c r="E16964" s="7" t="s">
        <v>35380</v>
      </c>
      <c r="F16964" s="111" t="s">
        <v>50022</v>
      </c>
      <c r="G16964" s="7" t="s">
        <v>6680</v>
      </c>
    </row>
    <row r="16965" customFormat="false" ht="12.75" hidden="false" customHeight="false" outlineLevel="0" collapsed="false">
      <c r="A16965" s="279" t="s">
        <v>50023</v>
      </c>
      <c r="B16965" s="279" t="s">
        <v>50023</v>
      </c>
      <c r="C16965" s="279" t="s">
        <v>50023</v>
      </c>
      <c r="D16965" s="7" t="s">
        <v>6391</v>
      </c>
      <c r="E16965" s="7" t="s">
        <v>22436</v>
      </c>
      <c r="F16965" s="111" t="s">
        <v>31216</v>
      </c>
      <c r="G16965" s="7" t="s">
        <v>7271</v>
      </c>
    </row>
    <row r="16966" customFormat="false" ht="12.75" hidden="false" customHeight="false" outlineLevel="0" collapsed="false">
      <c r="A16966" s="279" t="s">
        <v>50024</v>
      </c>
      <c r="B16966" s="279" t="s">
        <v>50024</v>
      </c>
      <c r="C16966" s="279" t="s">
        <v>50024</v>
      </c>
      <c r="D16966" s="7" t="s">
        <v>6391</v>
      </c>
      <c r="E16966" s="7" t="s">
        <v>16971</v>
      </c>
      <c r="F16966" s="111" t="s">
        <v>50025</v>
      </c>
      <c r="G16966" s="7" t="s">
        <v>6560</v>
      </c>
    </row>
    <row r="16967" customFormat="false" ht="12.75" hidden="false" customHeight="false" outlineLevel="0" collapsed="false">
      <c r="A16967" s="279" t="s">
        <v>50026</v>
      </c>
      <c r="B16967" s="279" t="s">
        <v>50026</v>
      </c>
      <c r="C16967" s="279" t="s">
        <v>50026</v>
      </c>
      <c r="D16967" s="7" t="s">
        <v>6391</v>
      </c>
      <c r="E16967" s="7" t="s">
        <v>50027</v>
      </c>
      <c r="F16967" s="111" t="s">
        <v>50028</v>
      </c>
      <c r="G16967" s="7" t="s">
        <v>6413</v>
      </c>
    </row>
    <row r="16968" customFormat="false" ht="12.75" hidden="false" customHeight="false" outlineLevel="0" collapsed="false">
      <c r="A16968" s="279" t="s">
        <v>50029</v>
      </c>
      <c r="B16968" s="279" t="s">
        <v>50029</v>
      </c>
      <c r="C16968" s="279" t="s">
        <v>50029</v>
      </c>
      <c r="D16968" s="7" t="s">
        <v>6391</v>
      </c>
      <c r="E16968" s="7" t="s">
        <v>44512</v>
      </c>
      <c r="F16968" s="111" t="s">
        <v>11802</v>
      </c>
      <c r="G16968" s="7" t="s">
        <v>6555</v>
      </c>
    </row>
    <row r="16969" customFormat="false" ht="12.75" hidden="false" customHeight="false" outlineLevel="0" collapsed="false">
      <c r="A16969" s="279" t="s">
        <v>50030</v>
      </c>
      <c r="B16969" s="279" t="s">
        <v>50030</v>
      </c>
      <c r="C16969" s="279" t="s">
        <v>50030</v>
      </c>
      <c r="D16969" s="7" t="s">
        <v>6391</v>
      </c>
      <c r="E16969" s="7" t="s">
        <v>28340</v>
      </c>
      <c r="F16969" s="111" t="s">
        <v>50031</v>
      </c>
      <c r="G16969" s="7" t="s">
        <v>6495</v>
      </c>
    </row>
    <row r="16970" customFormat="false" ht="12.75" hidden="false" customHeight="false" outlineLevel="0" collapsed="false">
      <c r="A16970" s="279" t="s">
        <v>50032</v>
      </c>
      <c r="B16970" s="279" t="s">
        <v>50032</v>
      </c>
      <c r="C16970" s="279" t="s">
        <v>50032</v>
      </c>
      <c r="D16970" s="7" t="s">
        <v>6391</v>
      </c>
      <c r="E16970" s="7" t="s">
        <v>50033</v>
      </c>
      <c r="F16970" s="111" t="s">
        <v>50034</v>
      </c>
      <c r="G16970" s="7" t="s">
        <v>6633</v>
      </c>
    </row>
    <row r="16971" customFormat="false" ht="12.75" hidden="false" customHeight="false" outlineLevel="0" collapsed="false">
      <c r="A16971" s="279" t="s">
        <v>50035</v>
      </c>
      <c r="B16971" s="279" t="s">
        <v>50035</v>
      </c>
      <c r="C16971" s="279" t="s">
        <v>50035</v>
      </c>
      <c r="D16971" s="7" t="s">
        <v>6391</v>
      </c>
      <c r="E16971" s="7" t="s">
        <v>50036</v>
      </c>
      <c r="F16971" s="111" t="s">
        <v>50037</v>
      </c>
      <c r="G16971" s="7" t="s">
        <v>6701</v>
      </c>
    </row>
    <row r="16972" customFormat="false" ht="12.75" hidden="false" customHeight="false" outlineLevel="0" collapsed="false">
      <c r="A16972" s="279" t="s">
        <v>50038</v>
      </c>
      <c r="B16972" s="279" t="s">
        <v>50038</v>
      </c>
      <c r="C16972" s="279" t="s">
        <v>50038</v>
      </c>
      <c r="D16972" s="7" t="s">
        <v>6391</v>
      </c>
      <c r="E16972" s="7" t="s">
        <v>9363</v>
      </c>
      <c r="F16972" s="111" t="s">
        <v>11353</v>
      </c>
      <c r="G16972" s="7" t="s">
        <v>6853</v>
      </c>
    </row>
    <row r="16973" customFormat="false" ht="12.75" hidden="false" customHeight="false" outlineLevel="0" collapsed="false">
      <c r="A16973" s="279" t="s">
        <v>50039</v>
      </c>
      <c r="B16973" s="279" t="s">
        <v>50039</v>
      </c>
      <c r="C16973" s="279" t="s">
        <v>50039</v>
      </c>
      <c r="D16973" s="7" t="s">
        <v>6391</v>
      </c>
      <c r="E16973" s="7" t="s">
        <v>28138</v>
      </c>
      <c r="F16973" s="111" t="s">
        <v>50040</v>
      </c>
      <c r="G16973" s="7" t="s">
        <v>6495</v>
      </c>
    </row>
    <row r="16974" customFormat="false" ht="12.75" hidden="false" customHeight="false" outlineLevel="0" collapsed="false">
      <c r="A16974" s="279" t="s">
        <v>50041</v>
      </c>
      <c r="B16974" s="279" t="s">
        <v>50041</v>
      </c>
      <c r="C16974" s="279" t="s">
        <v>50041</v>
      </c>
      <c r="D16974" s="7" t="s">
        <v>6391</v>
      </c>
      <c r="E16974" s="7" t="s">
        <v>16623</v>
      </c>
      <c r="F16974" s="111" t="s">
        <v>10216</v>
      </c>
      <c r="G16974" s="7" t="s">
        <v>6623</v>
      </c>
    </row>
    <row r="16975" customFormat="false" ht="12.75" hidden="false" customHeight="false" outlineLevel="0" collapsed="false">
      <c r="A16975" s="279" t="s">
        <v>50042</v>
      </c>
      <c r="B16975" s="279" t="s">
        <v>50042</v>
      </c>
      <c r="C16975" s="279" t="s">
        <v>50042</v>
      </c>
      <c r="D16975" s="7" t="s">
        <v>6391</v>
      </c>
      <c r="E16975" s="7" t="s">
        <v>24461</v>
      </c>
      <c r="F16975" s="111" t="s">
        <v>50043</v>
      </c>
      <c r="G16975" s="7" t="s">
        <v>6394</v>
      </c>
    </row>
    <row r="16976" customFormat="false" ht="12.75" hidden="false" customHeight="false" outlineLevel="0" collapsed="false">
      <c r="A16976" s="279" t="s">
        <v>50044</v>
      </c>
      <c r="B16976" s="279" t="s">
        <v>50045</v>
      </c>
      <c r="C16976" s="279" t="s">
        <v>50046</v>
      </c>
      <c r="D16976" s="7" t="s">
        <v>215</v>
      </c>
      <c r="E16976" s="7" t="s">
        <v>50047</v>
      </c>
      <c r="F16976" s="111" t="s">
        <v>50048</v>
      </c>
      <c r="G16976" s="7" t="n">
        <v>0</v>
      </c>
      <c r="I16976" s="7" t="n">
        <v>85</v>
      </c>
    </row>
    <row r="16977" customFormat="false" ht="12.75" hidden="false" customHeight="false" outlineLevel="0" collapsed="false">
      <c r="A16977" s="279" t="s">
        <v>1959</v>
      </c>
      <c r="B16977" s="279" t="s">
        <v>50049</v>
      </c>
      <c r="C16977" s="279" t="s">
        <v>50050</v>
      </c>
      <c r="D16977" s="7" t="s">
        <v>215</v>
      </c>
      <c r="E16977" s="7" t="s">
        <v>50051</v>
      </c>
      <c r="F16977" s="111" t="s">
        <v>50052</v>
      </c>
      <c r="G16977" s="7" t="n">
        <v>0</v>
      </c>
      <c r="I16977" s="7" t="n">
        <v>34</v>
      </c>
    </row>
    <row r="16978" customFormat="false" ht="12.75" hidden="false" customHeight="false" outlineLevel="0" collapsed="false">
      <c r="A16978" s="279" t="s">
        <v>50053</v>
      </c>
      <c r="B16978" s="279" t="s">
        <v>50053</v>
      </c>
      <c r="C16978" s="279" t="s">
        <v>50053</v>
      </c>
      <c r="D16978" s="7" t="s">
        <v>6391</v>
      </c>
      <c r="E16978" s="7" t="s">
        <v>10752</v>
      </c>
      <c r="F16978" s="111" t="s">
        <v>18705</v>
      </c>
      <c r="G16978" s="7" t="s">
        <v>6403</v>
      </c>
    </row>
    <row r="16979" customFormat="false" ht="12.75" hidden="false" customHeight="false" outlineLevel="0" collapsed="false">
      <c r="A16979" s="279" t="s">
        <v>50054</v>
      </c>
      <c r="B16979" s="279" t="s">
        <v>50054</v>
      </c>
      <c r="C16979" s="279" t="s">
        <v>50054</v>
      </c>
      <c r="D16979" s="7" t="s">
        <v>6391</v>
      </c>
      <c r="E16979" s="7" t="s">
        <v>50055</v>
      </c>
      <c r="F16979" s="111" t="s">
        <v>16205</v>
      </c>
      <c r="G16979" s="7" t="s">
        <v>6394</v>
      </c>
    </row>
    <row r="16980" customFormat="false" ht="12.75" hidden="false" customHeight="false" outlineLevel="0" collapsed="false">
      <c r="A16980" s="279" t="s">
        <v>50056</v>
      </c>
      <c r="B16980" s="279" t="s">
        <v>50057</v>
      </c>
      <c r="C16980" s="279" t="s">
        <v>50058</v>
      </c>
      <c r="D16980" s="7" t="s">
        <v>7218</v>
      </c>
      <c r="E16980" s="7" t="s">
        <v>50059</v>
      </c>
      <c r="F16980" s="111" t="s">
        <v>50060</v>
      </c>
      <c r="G16980" s="7" t="s">
        <v>6403</v>
      </c>
      <c r="H16980" s="7" t="n">
        <v>113.6</v>
      </c>
    </row>
    <row r="16981" customFormat="false" ht="12.75" hidden="false" customHeight="false" outlineLevel="0" collapsed="false">
      <c r="A16981" s="279" t="s">
        <v>50061</v>
      </c>
      <c r="B16981" s="279" t="s">
        <v>50061</v>
      </c>
      <c r="C16981" s="279" t="s">
        <v>50061</v>
      </c>
      <c r="D16981" s="7" t="s">
        <v>6391</v>
      </c>
      <c r="E16981" s="7" t="s">
        <v>50062</v>
      </c>
      <c r="F16981" s="111" t="s">
        <v>50063</v>
      </c>
      <c r="G16981" s="7" t="s">
        <v>6495</v>
      </c>
    </row>
    <row r="16982" customFormat="false" ht="12.75" hidden="false" customHeight="false" outlineLevel="0" collapsed="false">
      <c r="A16982" s="279" t="s">
        <v>50064</v>
      </c>
      <c r="B16982" s="279" t="s">
        <v>50064</v>
      </c>
      <c r="C16982" s="279" t="s">
        <v>50064</v>
      </c>
      <c r="D16982" s="7" t="s">
        <v>6391</v>
      </c>
      <c r="E16982" s="7" t="s">
        <v>50065</v>
      </c>
      <c r="F16982" s="111" t="s">
        <v>22719</v>
      </c>
      <c r="G16982" s="7" t="s">
        <v>6523</v>
      </c>
    </row>
    <row r="16983" customFormat="false" ht="12.75" hidden="false" customHeight="false" outlineLevel="0" collapsed="false">
      <c r="A16983" s="279" t="s">
        <v>50066</v>
      </c>
      <c r="B16983" s="279" t="s">
        <v>50066</v>
      </c>
      <c r="C16983" s="279" t="s">
        <v>50066</v>
      </c>
      <c r="D16983" s="7" t="s">
        <v>6391</v>
      </c>
      <c r="E16983" s="7" t="s">
        <v>7671</v>
      </c>
      <c r="F16983" s="111" t="s">
        <v>24361</v>
      </c>
      <c r="G16983" s="7" t="s">
        <v>6394</v>
      </c>
    </row>
    <row r="16984" customFormat="false" ht="12.75" hidden="false" customHeight="false" outlineLevel="0" collapsed="false">
      <c r="A16984" s="279" t="s">
        <v>50067</v>
      </c>
      <c r="B16984" s="279" t="s">
        <v>50067</v>
      </c>
      <c r="C16984" s="279" t="s">
        <v>50067</v>
      </c>
      <c r="D16984" s="7" t="s">
        <v>6391</v>
      </c>
      <c r="E16984" s="7" t="s">
        <v>50068</v>
      </c>
      <c r="F16984" s="111" t="s">
        <v>10966</v>
      </c>
      <c r="G16984" s="7" t="s">
        <v>6560</v>
      </c>
    </row>
    <row r="16985" customFormat="false" ht="12.75" hidden="false" customHeight="false" outlineLevel="0" collapsed="false">
      <c r="A16985" s="279" t="s">
        <v>50069</v>
      </c>
      <c r="B16985" s="279" t="s">
        <v>50069</v>
      </c>
      <c r="C16985" s="279" t="s">
        <v>50069</v>
      </c>
      <c r="D16985" s="7" t="s">
        <v>6391</v>
      </c>
      <c r="E16985" s="7" t="s">
        <v>13461</v>
      </c>
      <c r="F16985" s="111" t="s">
        <v>42688</v>
      </c>
      <c r="G16985" s="7" t="s">
        <v>6528</v>
      </c>
    </row>
    <row r="16986" customFormat="false" ht="12.75" hidden="false" customHeight="false" outlineLevel="0" collapsed="false">
      <c r="A16986" s="279" t="s">
        <v>50070</v>
      </c>
      <c r="B16986" s="279" t="s">
        <v>50070</v>
      </c>
      <c r="C16986" s="279" t="s">
        <v>50070</v>
      </c>
      <c r="D16986" s="7" t="s">
        <v>6391</v>
      </c>
      <c r="E16986" s="7" t="s">
        <v>11422</v>
      </c>
      <c r="F16986" s="111" t="s">
        <v>13354</v>
      </c>
      <c r="G16986" s="7" t="s">
        <v>7271</v>
      </c>
    </row>
    <row r="16987" customFormat="false" ht="12.75" hidden="false" customHeight="false" outlineLevel="0" collapsed="false">
      <c r="A16987" s="279" t="s">
        <v>50071</v>
      </c>
      <c r="B16987" s="279" t="s">
        <v>50071</v>
      </c>
      <c r="C16987" s="279" t="s">
        <v>50071</v>
      </c>
      <c r="D16987" s="7" t="s">
        <v>6391</v>
      </c>
      <c r="E16987" s="7" t="s">
        <v>34594</v>
      </c>
      <c r="F16987" s="111" t="s">
        <v>45958</v>
      </c>
      <c r="G16987" s="7" t="s">
        <v>6437</v>
      </c>
    </row>
    <row r="16988" customFormat="false" ht="12.75" hidden="false" customHeight="false" outlineLevel="0" collapsed="false">
      <c r="A16988" s="279" t="s">
        <v>50072</v>
      </c>
      <c r="B16988" s="279" t="s">
        <v>50072</v>
      </c>
      <c r="C16988" s="279" t="s">
        <v>50072</v>
      </c>
      <c r="D16988" s="7" t="s">
        <v>6391</v>
      </c>
      <c r="E16988" s="7" t="s">
        <v>14256</v>
      </c>
      <c r="F16988" s="111" t="s">
        <v>50073</v>
      </c>
      <c r="G16988" s="7" t="s">
        <v>6701</v>
      </c>
    </row>
    <row r="16989" customFormat="false" ht="12.75" hidden="false" customHeight="false" outlineLevel="0" collapsed="false">
      <c r="A16989" s="279" t="s">
        <v>25748</v>
      </c>
      <c r="B16989" s="279" t="s">
        <v>25748</v>
      </c>
      <c r="C16989" s="279" t="s">
        <v>25748</v>
      </c>
      <c r="D16989" s="7" t="s">
        <v>6391</v>
      </c>
      <c r="E16989" s="7" t="s">
        <v>8787</v>
      </c>
      <c r="F16989" s="111" t="s">
        <v>50074</v>
      </c>
      <c r="G16989" s="7" t="s">
        <v>6596</v>
      </c>
    </row>
    <row r="16990" customFormat="false" ht="12.75" hidden="false" customHeight="false" outlineLevel="0" collapsed="false">
      <c r="A16990" s="279" t="s">
        <v>50075</v>
      </c>
      <c r="B16990" s="279" t="s">
        <v>50075</v>
      </c>
      <c r="C16990" s="279" t="s">
        <v>50075</v>
      </c>
      <c r="D16990" s="7" t="s">
        <v>6391</v>
      </c>
      <c r="E16990" s="7" t="s">
        <v>50076</v>
      </c>
      <c r="F16990" s="111" t="s">
        <v>12712</v>
      </c>
      <c r="G16990" s="7" t="s">
        <v>7166</v>
      </c>
    </row>
    <row r="16991" customFormat="false" ht="12.75" hidden="false" customHeight="false" outlineLevel="0" collapsed="false">
      <c r="A16991" s="279" t="s">
        <v>50077</v>
      </c>
      <c r="B16991" s="279" t="s">
        <v>50077</v>
      </c>
      <c r="C16991" s="279" t="s">
        <v>50077</v>
      </c>
      <c r="D16991" s="7" t="s">
        <v>6391</v>
      </c>
      <c r="E16991" s="7" t="s">
        <v>14178</v>
      </c>
      <c r="F16991" s="111" t="s">
        <v>50078</v>
      </c>
      <c r="G16991" s="7" t="s">
        <v>6596</v>
      </c>
    </row>
    <row r="16992" customFormat="false" ht="12.75" hidden="false" customHeight="false" outlineLevel="0" collapsed="false">
      <c r="A16992" s="279" t="s">
        <v>50079</v>
      </c>
      <c r="B16992" s="279" t="s">
        <v>50079</v>
      </c>
      <c r="C16992" s="279" t="s">
        <v>50079</v>
      </c>
      <c r="D16992" s="7" t="s">
        <v>6391</v>
      </c>
      <c r="E16992" s="7" t="s">
        <v>14504</v>
      </c>
      <c r="F16992" s="111" t="s">
        <v>46773</v>
      </c>
      <c r="G16992" s="7" t="s">
        <v>6441</v>
      </c>
    </row>
    <row r="16993" customFormat="false" ht="12.75" hidden="false" customHeight="false" outlineLevel="0" collapsed="false">
      <c r="A16993" s="279" t="s">
        <v>50080</v>
      </c>
      <c r="B16993" s="279" t="s">
        <v>50080</v>
      </c>
      <c r="C16993" s="279" t="s">
        <v>50080</v>
      </c>
      <c r="D16993" s="7" t="s">
        <v>6391</v>
      </c>
      <c r="E16993" s="7" t="s">
        <v>39642</v>
      </c>
      <c r="F16993" s="111" t="s">
        <v>50081</v>
      </c>
      <c r="G16993" s="7" t="s">
        <v>6555</v>
      </c>
    </row>
    <row r="16994" customFormat="false" ht="12.75" hidden="false" customHeight="false" outlineLevel="0" collapsed="false">
      <c r="A16994" s="279" t="s">
        <v>50082</v>
      </c>
      <c r="B16994" s="279" t="s">
        <v>50082</v>
      </c>
      <c r="C16994" s="279" t="s">
        <v>50082</v>
      </c>
      <c r="D16994" s="7" t="s">
        <v>6391</v>
      </c>
      <c r="E16994" s="7" t="s">
        <v>50083</v>
      </c>
      <c r="F16994" s="111" t="s">
        <v>46145</v>
      </c>
      <c r="G16994" s="7" t="s">
        <v>7246</v>
      </c>
    </row>
    <row r="16995" customFormat="false" ht="12.75" hidden="false" customHeight="false" outlineLevel="0" collapsed="false">
      <c r="A16995" s="279" t="s">
        <v>50084</v>
      </c>
      <c r="B16995" s="279" t="s">
        <v>50084</v>
      </c>
      <c r="C16995" s="279" t="s">
        <v>50084</v>
      </c>
      <c r="D16995" s="7" t="s">
        <v>6391</v>
      </c>
      <c r="E16995" s="7" t="s">
        <v>27581</v>
      </c>
      <c r="F16995" s="111" t="s">
        <v>50085</v>
      </c>
      <c r="G16995" s="7" t="s">
        <v>6560</v>
      </c>
    </row>
    <row r="16996" customFormat="false" ht="12.75" hidden="false" customHeight="false" outlineLevel="0" collapsed="false">
      <c r="A16996" s="279" t="s">
        <v>50086</v>
      </c>
      <c r="B16996" s="279" t="s">
        <v>50086</v>
      </c>
      <c r="C16996" s="279" t="s">
        <v>50086</v>
      </c>
      <c r="D16996" s="7" t="s">
        <v>6391</v>
      </c>
      <c r="E16996" s="7" t="s">
        <v>7523</v>
      </c>
      <c r="F16996" s="111" t="s">
        <v>46877</v>
      </c>
      <c r="G16996" s="7" t="s">
        <v>6441</v>
      </c>
    </row>
    <row r="16997" customFormat="false" ht="12.75" hidden="false" customHeight="false" outlineLevel="0" collapsed="false">
      <c r="A16997" s="279" t="s">
        <v>50087</v>
      </c>
      <c r="B16997" s="279" t="s">
        <v>50087</v>
      </c>
      <c r="C16997" s="279" t="s">
        <v>50087</v>
      </c>
      <c r="D16997" s="7" t="s">
        <v>6391</v>
      </c>
      <c r="E16997" s="7" t="s">
        <v>50088</v>
      </c>
      <c r="F16997" s="111" t="s">
        <v>21262</v>
      </c>
      <c r="G16997" s="7" t="s">
        <v>6403</v>
      </c>
    </row>
    <row r="16998" customFormat="false" ht="12.75" hidden="false" customHeight="false" outlineLevel="0" collapsed="false">
      <c r="A16998" s="279" t="s">
        <v>50089</v>
      </c>
      <c r="B16998" s="279" t="s">
        <v>50089</v>
      </c>
      <c r="C16998" s="279" t="s">
        <v>50089</v>
      </c>
      <c r="D16998" s="7" t="s">
        <v>6391</v>
      </c>
      <c r="E16998" s="7" t="s">
        <v>42371</v>
      </c>
      <c r="F16998" s="111" t="s">
        <v>48753</v>
      </c>
      <c r="G16998" s="7" t="s">
        <v>6421</v>
      </c>
    </row>
    <row r="16999" customFormat="false" ht="12.75" hidden="false" customHeight="false" outlineLevel="0" collapsed="false">
      <c r="A16999" s="279" t="s">
        <v>50090</v>
      </c>
      <c r="B16999" s="279" t="s">
        <v>50090</v>
      </c>
      <c r="C16999" s="279" t="s">
        <v>50090</v>
      </c>
      <c r="D16999" s="7" t="s">
        <v>6391</v>
      </c>
      <c r="E16999" s="7" t="s">
        <v>50091</v>
      </c>
      <c r="F16999" s="111" t="s">
        <v>50092</v>
      </c>
      <c r="G16999" s="7" t="s">
        <v>6441</v>
      </c>
    </row>
    <row r="17000" customFormat="false" ht="12.75" hidden="false" customHeight="false" outlineLevel="0" collapsed="false">
      <c r="A17000" s="279" t="s">
        <v>50093</v>
      </c>
      <c r="B17000" s="279" t="s">
        <v>50093</v>
      </c>
      <c r="C17000" s="279" t="s">
        <v>50093</v>
      </c>
      <c r="D17000" s="7" t="s">
        <v>6391</v>
      </c>
      <c r="E17000" s="7" t="s">
        <v>50094</v>
      </c>
      <c r="F17000" s="111" t="s">
        <v>50095</v>
      </c>
      <c r="G17000" s="7" t="s">
        <v>7246</v>
      </c>
    </row>
    <row r="17001" customFormat="false" ht="12.75" hidden="false" customHeight="false" outlineLevel="0" collapsed="false">
      <c r="A17001" s="279" t="s">
        <v>50096</v>
      </c>
      <c r="B17001" s="279" t="s">
        <v>50096</v>
      </c>
      <c r="C17001" s="279" t="s">
        <v>50096</v>
      </c>
      <c r="D17001" s="7" t="s">
        <v>6391</v>
      </c>
      <c r="E17001" s="7" t="s">
        <v>50097</v>
      </c>
      <c r="F17001" s="111" t="s">
        <v>35861</v>
      </c>
      <c r="G17001" s="7" t="s">
        <v>6441</v>
      </c>
    </row>
    <row r="17002" customFormat="false" ht="12.75" hidden="false" customHeight="false" outlineLevel="0" collapsed="false">
      <c r="A17002" s="279" t="s">
        <v>50098</v>
      </c>
      <c r="B17002" s="279" t="s">
        <v>50098</v>
      </c>
      <c r="C17002" s="279" t="s">
        <v>50098</v>
      </c>
      <c r="D17002" s="7" t="s">
        <v>6391</v>
      </c>
      <c r="E17002" s="7" t="s">
        <v>33420</v>
      </c>
      <c r="F17002" s="111" t="s">
        <v>50099</v>
      </c>
      <c r="G17002" s="7" t="s">
        <v>6394</v>
      </c>
    </row>
    <row r="17003" customFormat="false" ht="12.75" hidden="false" customHeight="false" outlineLevel="0" collapsed="false">
      <c r="A17003" s="279" t="s">
        <v>50100</v>
      </c>
      <c r="B17003" s="279" t="s">
        <v>50100</v>
      </c>
      <c r="C17003" s="279" t="s">
        <v>50100</v>
      </c>
      <c r="D17003" s="7" t="s">
        <v>6391</v>
      </c>
      <c r="E17003" s="7" t="s">
        <v>50101</v>
      </c>
      <c r="F17003" s="111" t="s">
        <v>50102</v>
      </c>
      <c r="G17003" s="7" t="s">
        <v>6580</v>
      </c>
    </row>
    <row r="17004" customFormat="false" ht="12.75" hidden="false" customHeight="false" outlineLevel="0" collapsed="false">
      <c r="A17004" s="279" t="s">
        <v>50103</v>
      </c>
      <c r="B17004" s="279" t="s">
        <v>50103</v>
      </c>
      <c r="C17004" s="279" t="s">
        <v>50103</v>
      </c>
      <c r="D17004" s="7" t="s">
        <v>6391</v>
      </c>
      <c r="E17004" s="7" t="s">
        <v>50104</v>
      </c>
      <c r="F17004" s="111" t="s">
        <v>50105</v>
      </c>
      <c r="G17004" s="7" t="s">
        <v>6394</v>
      </c>
    </row>
    <row r="17005" customFormat="false" ht="12.75" hidden="false" customHeight="false" outlineLevel="0" collapsed="false">
      <c r="A17005" s="279" t="s">
        <v>50106</v>
      </c>
      <c r="B17005" s="279" t="s">
        <v>50106</v>
      </c>
      <c r="C17005" s="279" t="s">
        <v>50106</v>
      </c>
      <c r="D17005" s="7" t="s">
        <v>6391</v>
      </c>
      <c r="E17005" s="7" t="s">
        <v>50107</v>
      </c>
      <c r="F17005" s="111" t="s">
        <v>50108</v>
      </c>
      <c r="G17005" s="7" t="s">
        <v>6560</v>
      </c>
    </row>
    <row r="17006" customFormat="false" ht="12.75" hidden="false" customHeight="false" outlineLevel="0" collapsed="false">
      <c r="A17006" s="279" t="s">
        <v>50109</v>
      </c>
      <c r="B17006" s="279" t="s">
        <v>50109</v>
      </c>
      <c r="C17006" s="279" t="s">
        <v>50109</v>
      </c>
      <c r="D17006" s="7" t="s">
        <v>6391</v>
      </c>
      <c r="E17006" s="7" t="s">
        <v>50110</v>
      </c>
      <c r="F17006" s="111" t="s">
        <v>50111</v>
      </c>
      <c r="G17006" s="7" t="s">
        <v>6680</v>
      </c>
    </row>
    <row r="17007" customFormat="false" ht="12.75" hidden="false" customHeight="false" outlineLevel="0" collapsed="false">
      <c r="A17007" s="279" t="s">
        <v>50112</v>
      </c>
      <c r="B17007" s="279" t="s">
        <v>50112</v>
      </c>
      <c r="C17007" s="279" t="s">
        <v>50112</v>
      </c>
      <c r="D17007" s="7" t="s">
        <v>6391</v>
      </c>
      <c r="E17007" s="7" t="s">
        <v>50113</v>
      </c>
      <c r="F17007" s="111" t="s">
        <v>50114</v>
      </c>
      <c r="G17007" s="7" t="s">
        <v>6580</v>
      </c>
    </row>
    <row r="17008" customFormat="false" ht="12.75" hidden="false" customHeight="false" outlineLevel="0" collapsed="false">
      <c r="A17008" s="279" t="s">
        <v>50115</v>
      </c>
      <c r="B17008" s="279" t="s">
        <v>50115</v>
      </c>
      <c r="C17008" s="279" t="s">
        <v>50115</v>
      </c>
      <c r="D17008" s="7" t="s">
        <v>6391</v>
      </c>
      <c r="E17008" s="7" t="s">
        <v>12171</v>
      </c>
      <c r="F17008" s="111" t="s">
        <v>50116</v>
      </c>
      <c r="G17008" s="7" t="s">
        <v>6403</v>
      </c>
    </row>
    <row r="17009" customFormat="false" ht="12.75" hidden="false" customHeight="false" outlineLevel="0" collapsed="false">
      <c r="A17009" s="279" t="s">
        <v>50117</v>
      </c>
      <c r="B17009" s="279" t="s">
        <v>50117</v>
      </c>
      <c r="C17009" s="279" t="s">
        <v>50117</v>
      </c>
      <c r="D17009" s="7" t="s">
        <v>6391</v>
      </c>
      <c r="E17009" s="7" t="s">
        <v>26471</v>
      </c>
      <c r="F17009" s="111" t="s">
        <v>50118</v>
      </c>
      <c r="G17009" s="7" t="s">
        <v>6633</v>
      </c>
    </row>
    <row r="17010" customFormat="false" ht="12.75" hidden="false" customHeight="false" outlineLevel="0" collapsed="false">
      <c r="A17010" s="279" t="s">
        <v>50119</v>
      </c>
      <c r="B17010" s="279" t="s">
        <v>50119</v>
      </c>
      <c r="C17010" s="279" t="s">
        <v>50119</v>
      </c>
      <c r="D17010" s="7" t="s">
        <v>6391</v>
      </c>
      <c r="E17010" s="7" t="s">
        <v>17881</v>
      </c>
      <c r="F17010" s="111" t="s">
        <v>50120</v>
      </c>
      <c r="G17010" s="7" t="s">
        <v>6437</v>
      </c>
    </row>
    <row r="17011" customFormat="false" ht="12.75" hidden="false" customHeight="false" outlineLevel="0" collapsed="false">
      <c r="A17011" s="279" t="s">
        <v>50121</v>
      </c>
      <c r="B17011" s="279" t="s">
        <v>50121</v>
      </c>
      <c r="C17011" s="279" t="s">
        <v>50121</v>
      </c>
      <c r="D17011" s="7" t="s">
        <v>6391</v>
      </c>
      <c r="E17011" s="7" t="s">
        <v>16539</v>
      </c>
      <c r="F17011" s="111" t="s">
        <v>50122</v>
      </c>
      <c r="G17011" s="7" t="s">
        <v>6756</v>
      </c>
    </row>
    <row r="17012" customFormat="false" ht="12.75" hidden="false" customHeight="false" outlineLevel="0" collapsed="false">
      <c r="A17012" s="279" t="s">
        <v>50123</v>
      </c>
      <c r="B17012" s="279" t="s">
        <v>50123</v>
      </c>
      <c r="C17012" s="279" t="s">
        <v>50123</v>
      </c>
      <c r="D17012" s="7" t="s">
        <v>6391</v>
      </c>
      <c r="E17012" s="7" t="s">
        <v>37029</v>
      </c>
      <c r="F17012" s="111" t="s">
        <v>19652</v>
      </c>
      <c r="G17012" s="7" t="s">
        <v>6611</v>
      </c>
    </row>
    <row r="17013" customFormat="false" ht="12.75" hidden="false" customHeight="false" outlineLevel="0" collapsed="false">
      <c r="A17013" s="279" t="s">
        <v>50124</v>
      </c>
      <c r="B17013" s="279" t="s">
        <v>50124</v>
      </c>
      <c r="C17013" s="279" t="s">
        <v>50124</v>
      </c>
      <c r="D17013" s="7" t="s">
        <v>6391</v>
      </c>
      <c r="E17013" s="7" t="s">
        <v>50125</v>
      </c>
      <c r="F17013" s="111" t="s">
        <v>11947</v>
      </c>
      <c r="G17013" s="7" t="s">
        <v>6528</v>
      </c>
    </row>
    <row r="17014" customFormat="false" ht="12.75" hidden="false" customHeight="false" outlineLevel="0" collapsed="false">
      <c r="A17014" s="279" t="s">
        <v>50126</v>
      </c>
      <c r="B17014" s="279" t="s">
        <v>50126</v>
      </c>
      <c r="C17014" s="279" t="s">
        <v>50126</v>
      </c>
      <c r="D17014" s="7" t="s">
        <v>6391</v>
      </c>
      <c r="E17014" s="7" t="s">
        <v>50127</v>
      </c>
      <c r="F17014" s="111" t="s">
        <v>50128</v>
      </c>
      <c r="G17014" s="7" t="s">
        <v>6394</v>
      </c>
    </row>
    <row r="17015" customFormat="false" ht="12.75" hidden="false" customHeight="false" outlineLevel="0" collapsed="false">
      <c r="A17015" s="279" t="s">
        <v>50129</v>
      </c>
      <c r="B17015" s="279" t="s">
        <v>50129</v>
      </c>
      <c r="C17015" s="279" t="s">
        <v>50129</v>
      </c>
      <c r="D17015" s="7" t="s">
        <v>6391</v>
      </c>
      <c r="E17015" s="7" t="s">
        <v>20175</v>
      </c>
      <c r="F17015" s="111" t="s">
        <v>50130</v>
      </c>
      <c r="G17015" s="7" t="s">
        <v>6623</v>
      </c>
    </row>
    <row r="17016" customFormat="false" ht="12.75" hidden="false" customHeight="false" outlineLevel="0" collapsed="false">
      <c r="A17016" s="279" t="s">
        <v>4129</v>
      </c>
      <c r="B17016" s="279" t="s">
        <v>4129</v>
      </c>
      <c r="C17016" s="279" t="s">
        <v>4129</v>
      </c>
      <c r="D17016" s="7" t="s">
        <v>6391</v>
      </c>
      <c r="E17016" s="7" t="s">
        <v>30504</v>
      </c>
      <c r="F17016" s="111" t="s">
        <v>50131</v>
      </c>
      <c r="G17016" s="7" t="s">
        <v>6394</v>
      </c>
    </row>
    <row r="17017" customFormat="false" ht="12.75" hidden="false" customHeight="false" outlineLevel="0" collapsed="false">
      <c r="A17017" s="279" t="s">
        <v>50132</v>
      </c>
      <c r="B17017" s="279" t="s">
        <v>50132</v>
      </c>
      <c r="C17017" s="279" t="s">
        <v>50132</v>
      </c>
      <c r="D17017" s="7" t="s">
        <v>6391</v>
      </c>
      <c r="E17017" s="7" t="s">
        <v>34870</v>
      </c>
      <c r="F17017" s="111" t="s">
        <v>35972</v>
      </c>
      <c r="G17017" s="7" t="s">
        <v>6495</v>
      </c>
    </row>
    <row r="17018" customFormat="false" ht="12.75" hidden="false" customHeight="false" outlineLevel="0" collapsed="false">
      <c r="A17018" s="279" t="s">
        <v>50133</v>
      </c>
      <c r="B17018" s="279" t="s">
        <v>50133</v>
      </c>
      <c r="C17018" s="279" t="s">
        <v>50133</v>
      </c>
      <c r="D17018" s="7" t="s">
        <v>6391</v>
      </c>
      <c r="E17018" s="7" t="s">
        <v>9836</v>
      </c>
      <c r="F17018" s="111" t="s">
        <v>50134</v>
      </c>
      <c r="G17018" s="7" t="s">
        <v>6544</v>
      </c>
    </row>
    <row r="17019" customFormat="false" ht="12.75" hidden="false" customHeight="false" outlineLevel="0" collapsed="false">
      <c r="A17019" s="279" t="s">
        <v>50135</v>
      </c>
      <c r="B17019" s="279" t="s">
        <v>50135</v>
      </c>
      <c r="C17019" s="279" t="s">
        <v>50135</v>
      </c>
      <c r="D17019" s="7" t="s">
        <v>6391</v>
      </c>
      <c r="E17019" s="7" t="s">
        <v>50136</v>
      </c>
      <c r="F17019" s="111" t="s">
        <v>50137</v>
      </c>
      <c r="G17019" s="7" t="s">
        <v>6680</v>
      </c>
    </row>
    <row r="17020" customFormat="false" ht="12.75" hidden="false" customHeight="false" outlineLevel="0" collapsed="false">
      <c r="A17020" s="279" t="s">
        <v>50138</v>
      </c>
      <c r="B17020" s="279" t="s">
        <v>50138</v>
      </c>
      <c r="C17020" s="279" t="s">
        <v>50138</v>
      </c>
      <c r="D17020" s="7" t="s">
        <v>6391</v>
      </c>
      <c r="E17020" s="7" t="s">
        <v>47095</v>
      </c>
      <c r="F17020" s="111" t="s">
        <v>50139</v>
      </c>
      <c r="G17020" s="7" t="s">
        <v>6655</v>
      </c>
    </row>
    <row r="17021" customFormat="false" ht="12.75" hidden="false" customHeight="false" outlineLevel="0" collapsed="false">
      <c r="A17021" s="279" t="s">
        <v>50140</v>
      </c>
      <c r="B17021" s="279" t="s">
        <v>50140</v>
      </c>
      <c r="C17021" s="279" t="s">
        <v>50140</v>
      </c>
      <c r="D17021" s="7" t="s">
        <v>6391</v>
      </c>
      <c r="E17021" s="7" t="s">
        <v>13188</v>
      </c>
      <c r="F17021" s="111" t="s">
        <v>41474</v>
      </c>
      <c r="G17021" s="7" t="s">
        <v>6560</v>
      </c>
    </row>
    <row r="17022" customFormat="false" ht="12.75" hidden="false" customHeight="false" outlineLevel="0" collapsed="false">
      <c r="A17022" s="279" t="s">
        <v>50141</v>
      </c>
      <c r="B17022" s="279" t="s">
        <v>50141</v>
      </c>
      <c r="C17022" s="279" t="s">
        <v>50141</v>
      </c>
      <c r="D17022" s="7" t="s">
        <v>6391</v>
      </c>
      <c r="E17022" s="7" t="s">
        <v>50142</v>
      </c>
      <c r="F17022" s="111" t="s">
        <v>50143</v>
      </c>
      <c r="G17022" s="7" t="s">
        <v>6408</v>
      </c>
    </row>
    <row r="17023" customFormat="false" ht="12.75" hidden="false" customHeight="false" outlineLevel="0" collapsed="false">
      <c r="A17023" s="279" t="s">
        <v>50144</v>
      </c>
      <c r="B17023" s="279" t="s">
        <v>50144</v>
      </c>
      <c r="C17023" s="279" t="s">
        <v>50144</v>
      </c>
      <c r="D17023" s="7" t="s">
        <v>6391</v>
      </c>
      <c r="E17023" s="7" t="s">
        <v>7889</v>
      </c>
      <c r="F17023" s="111" t="s">
        <v>50145</v>
      </c>
      <c r="G17023" s="7" t="s">
        <v>6479</v>
      </c>
    </row>
    <row r="17024" customFormat="false" ht="12.75" hidden="false" customHeight="false" outlineLevel="0" collapsed="false">
      <c r="A17024" s="279" t="s">
        <v>50146</v>
      </c>
      <c r="B17024" s="279" t="s">
        <v>50146</v>
      </c>
      <c r="C17024" s="279" t="s">
        <v>50146</v>
      </c>
      <c r="D17024" s="7" t="s">
        <v>6391</v>
      </c>
      <c r="E17024" s="7" t="s">
        <v>13461</v>
      </c>
      <c r="F17024" s="111" t="s">
        <v>12794</v>
      </c>
      <c r="G17024" s="7" t="s">
        <v>6528</v>
      </c>
    </row>
    <row r="17025" customFormat="false" ht="12.75" hidden="false" customHeight="false" outlineLevel="0" collapsed="false">
      <c r="A17025" s="279" t="s">
        <v>50147</v>
      </c>
      <c r="B17025" s="279" t="s">
        <v>50147</v>
      </c>
      <c r="C17025" s="279" t="s">
        <v>50147</v>
      </c>
      <c r="D17025" s="7" t="s">
        <v>6391</v>
      </c>
      <c r="E17025" s="7" t="s">
        <v>50148</v>
      </c>
      <c r="F17025" s="111" t="s">
        <v>50149</v>
      </c>
      <c r="G17025" s="7" t="s">
        <v>7246</v>
      </c>
    </row>
    <row r="17026" customFormat="false" ht="12.75" hidden="false" customHeight="false" outlineLevel="0" collapsed="false">
      <c r="A17026" s="279" t="s">
        <v>2544</v>
      </c>
      <c r="B17026" s="279" t="s">
        <v>2544</v>
      </c>
      <c r="C17026" s="279" t="s">
        <v>2544</v>
      </c>
      <c r="D17026" s="7" t="s">
        <v>6391</v>
      </c>
      <c r="E17026" s="7" t="s">
        <v>33744</v>
      </c>
      <c r="F17026" s="111" t="s">
        <v>40648</v>
      </c>
      <c r="G17026" s="7" t="s">
        <v>7166</v>
      </c>
    </row>
    <row r="17027" customFormat="false" ht="12.75" hidden="false" customHeight="false" outlineLevel="0" collapsed="false">
      <c r="A17027" s="279" t="s">
        <v>50150</v>
      </c>
      <c r="B17027" s="279" t="s">
        <v>50150</v>
      </c>
      <c r="C17027" s="279" t="s">
        <v>50150</v>
      </c>
      <c r="D17027" s="7" t="s">
        <v>6391</v>
      </c>
      <c r="E17027" s="7" t="s">
        <v>50151</v>
      </c>
      <c r="F17027" s="111" t="s">
        <v>50152</v>
      </c>
      <c r="G17027" s="7" t="s">
        <v>6580</v>
      </c>
    </row>
    <row r="17028" customFormat="false" ht="12.75" hidden="false" customHeight="false" outlineLevel="0" collapsed="false">
      <c r="A17028" s="279" t="s">
        <v>50153</v>
      </c>
      <c r="B17028" s="279" t="s">
        <v>50153</v>
      </c>
      <c r="C17028" s="279" t="s">
        <v>50153</v>
      </c>
      <c r="D17028" s="7" t="s">
        <v>6391</v>
      </c>
      <c r="E17028" s="7" t="s">
        <v>49912</v>
      </c>
      <c r="F17028" s="111" t="s">
        <v>25091</v>
      </c>
      <c r="G17028" s="7" t="s">
        <v>6743</v>
      </c>
    </row>
    <row r="17029" customFormat="false" ht="12.75" hidden="false" customHeight="false" outlineLevel="0" collapsed="false">
      <c r="A17029" s="279" t="s">
        <v>50154</v>
      </c>
      <c r="B17029" s="279" t="s">
        <v>50154</v>
      </c>
      <c r="C17029" s="279" t="s">
        <v>50154</v>
      </c>
      <c r="D17029" s="7" t="s">
        <v>6391</v>
      </c>
      <c r="E17029" s="7" t="s">
        <v>18560</v>
      </c>
      <c r="F17029" s="111" t="s">
        <v>50155</v>
      </c>
      <c r="G17029" s="7" t="s">
        <v>6479</v>
      </c>
    </row>
    <row r="17030" customFormat="false" ht="12.75" hidden="false" customHeight="false" outlineLevel="0" collapsed="false">
      <c r="A17030" s="279" t="s">
        <v>50156</v>
      </c>
      <c r="B17030" s="279" t="s">
        <v>50156</v>
      </c>
      <c r="C17030" s="279" t="s">
        <v>50156</v>
      </c>
      <c r="D17030" s="7" t="s">
        <v>6391</v>
      </c>
      <c r="E17030" s="7" t="s">
        <v>14573</v>
      </c>
      <c r="F17030" s="111" t="s">
        <v>50157</v>
      </c>
      <c r="G17030" s="7" t="s">
        <v>6441</v>
      </c>
    </row>
    <row r="17031" customFormat="false" ht="12.75" hidden="false" customHeight="false" outlineLevel="0" collapsed="false">
      <c r="A17031" s="279" t="s">
        <v>50158</v>
      </c>
      <c r="B17031" s="279" t="s">
        <v>50158</v>
      </c>
      <c r="C17031" s="279" t="s">
        <v>50158</v>
      </c>
      <c r="D17031" s="7" t="s">
        <v>6391</v>
      </c>
      <c r="E17031" s="7" t="s">
        <v>32294</v>
      </c>
      <c r="F17031" s="111" t="s">
        <v>20615</v>
      </c>
      <c r="G17031" s="7" t="s">
        <v>6479</v>
      </c>
    </row>
    <row r="17032" customFormat="false" ht="12.75" hidden="false" customHeight="false" outlineLevel="0" collapsed="false">
      <c r="A17032" s="279" t="s">
        <v>50159</v>
      </c>
      <c r="B17032" s="279" t="s">
        <v>50159</v>
      </c>
      <c r="C17032" s="279" t="s">
        <v>50159</v>
      </c>
      <c r="D17032" s="7" t="s">
        <v>6391</v>
      </c>
      <c r="E17032" s="7" t="s">
        <v>12724</v>
      </c>
      <c r="F17032" s="111" t="s">
        <v>28333</v>
      </c>
      <c r="G17032" s="7" t="s">
        <v>6495</v>
      </c>
    </row>
    <row r="17033" customFormat="false" ht="12.75" hidden="false" customHeight="false" outlineLevel="0" collapsed="false">
      <c r="A17033" s="279" t="s">
        <v>50160</v>
      </c>
      <c r="B17033" s="279" t="s">
        <v>50160</v>
      </c>
      <c r="C17033" s="279" t="s">
        <v>50160</v>
      </c>
      <c r="D17033" s="7" t="s">
        <v>6391</v>
      </c>
      <c r="E17033" s="7" t="s">
        <v>40606</v>
      </c>
      <c r="F17033" s="111" t="s">
        <v>50161</v>
      </c>
      <c r="G17033" s="7" t="s">
        <v>6580</v>
      </c>
    </row>
    <row r="17034" customFormat="false" ht="12.75" hidden="false" customHeight="false" outlineLevel="0" collapsed="false">
      <c r="A17034" s="279" t="s">
        <v>50162</v>
      </c>
      <c r="B17034" s="279" t="s">
        <v>50162</v>
      </c>
      <c r="C17034" s="279" t="s">
        <v>50162</v>
      </c>
      <c r="D17034" s="7" t="s">
        <v>6391</v>
      </c>
      <c r="E17034" s="7" t="s">
        <v>50163</v>
      </c>
      <c r="F17034" s="111" t="s">
        <v>50164</v>
      </c>
      <c r="G17034" s="7" t="s">
        <v>6928</v>
      </c>
    </row>
    <row r="17035" customFormat="false" ht="12.75" hidden="false" customHeight="false" outlineLevel="0" collapsed="false">
      <c r="A17035" s="279" t="s">
        <v>50165</v>
      </c>
      <c r="B17035" s="279" t="s">
        <v>50165</v>
      </c>
      <c r="C17035" s="279" t="s">
        <v>50165</v>
      </c>
      <c r="D17035" s="7" t="s">
        <v>6391</v>
      </c>
      <c r="E17035" s="7" t="s">
        <v>7269</v>
      </c>
      <c r="F17035" s="111" t="s">
        <v>9077</v>
      </c>
      <c r="G17035" s="7" t="s">
        <v>6437</v>
      </c>
    </row>
    <row r="17036" customFormat="false" ht="12.75" hidden="false" customHeight="false" outlineLevel="0" collapsed="false">
      <c r="A17036" s="279" t="s">
        <v>50166</v>
      </c>
      <c r="B17036" s="279" t="s">
        <v>50166</v>
      </c>
      <c r="C17036" s="279" t="s">
        <v>50166</v>
      </c>
      <c r="D17036" s="7" t="s">
        <v>6391</v>
      </c>
      <c r="E17036" s="7" t="s">
        <v>10169</v>
      </c>
      <c r="F17036" s="111" t="s">
        <v>18667</v>
      </c>
      <c r="G17036" s="7" t="s">
        <v>6756</v>
      </c>
    </row>
    <row r="17037" customFormat="false" ht="12.75" hidden="false" customHeight="false" outlineLevel="0" collapsed="false">
      <c r="A17037" s="279" t="s">
        <v>50167</v>
      </c>
      <c r="B17037" s="279" t="s">
        <v>50167</v>
      </c>
      <c r="C17037" s="279" t="s">
        <v>50167</v>
      </c>
      <c r="D17037" s="7" t="s">
        <v>6391</v>
      </c>
      <c r="E17037" s="7" t="s">
        <v>46014</v>
      </c>
      <c r="F17037" s="111" t="s">
        <v>50168</v>
      </c>
      <c r="G17037" s="7" t="s">
        <v>6437</v>
      </c>
    </row>
    <row r="17038" customFormat="false" ht="12.75" hidden="false" customHeight="false" outlineLevel="0" collapsed="false">
      <c r="A17038" s="279" t="s">
        <v>50169</v>
      </c>
      <c r="B17038" s="279" t="s">
        <v>50169</v>
      </c>
      <c r="C17038" s="279" t="s">
        <v>50169</v>
      </c>
      <c r="D17038" s="7" t="s">
        <v>6391</v>
      </c>
      <c r="E17038" s="7" t="s">
        <v>23046</v>
      </c>
      <c r="F17038" s="111" t="s">
        <v>14560</v>
      </c>
      <c r="G17038" s="7" t="s">
        <v>7166</v>
      </c>
    </row>
    <row r="17039" customFormat="false" ht="12.75" hidden="false" customHeight="false" outlineLevel="0" collapsed="false">
      <c r="A17039" s="279" t="s">
        <v>3786</v>
      </c>
      <c r="B17039" s="279" t="s">
        <v>3786</v>
      </c>
      <c r="C17039" s="279" t="s">
        <v>3786</v>
      </c>
      <c r="D17039" s="7" t="s">
        <v>6391</v>
      </c>
      <c r="E17039" s="7" t="s">
        <v>50170</v>
      </c>
      <c r="F17039" s="111" t="s">
        <v>6424</v>
      </c>
      <c r="G17039" s="7" t="s">
        <v>6408</v>
      </c>
    </row>
    <row r="17040" customFormat="false" ht="12.75" hidden="false" customHeight="false" outlineLevel="0" collapsed="false">
      <c r="A17040" s="279" t="s">
        <v>50171</v>
      </c>
      <c r="B17040" s="279" t="s">
        <v>50171</v>
      </c>
      <c r="C17040" s="279" t="s">
        <v>50171</v>
      </c>
      <c r="D17040" s="7" t="s">
        <v>6391</v>
      </c>
      <c r="E17040" s="7" t="s">
        <v>14993</v>
      </c>
      <c r="F17040" s="111" t="s">
        <v>9765</v>
      </c>
      <c r="G17040" s="7" t="s">
        <v>6441</v>
      </c>
    </row>
    <row r="17041" customFormat="false" ht="12.75" hidden="false" customHeight="false" outlineLevel="0" collapsed="false">
      <c r="A17041" s="279" t="s">
        <v>50172</v>
      </c>
      <c r="B17041" s="279" t="s">
        <v>50172</v>
      </c>
      <c r="C17041" s="279" t="s">
        <v>50172</v>
      </c>
      <c r="D17041" s="7" t="s">
        <v>6391</v>
      </c>
      <c r="E17041" s="7" t="s">
        <v>50125</v>
      </c>
      <c r="F17041" s="111" t="s">
        <v>50173</v>
      </c>
      <c r="G17041" s="7" t="s">
        <v>6403</v>
      </c>
    </row>
    <row r="17042" customFormat="false" ht="12.75" hidden="false" customHeight="false" outlineLevel="0" collapsed="false">
      <c r="A17042" s="279" t="s">
        <v>50174</v>
      </c>
      <c r="B17042" s="279" t="s">
        <v>50174</v>
      </c>
      <c r="C17042" s="279" t="s">
        <v>50174</v>
      </c>
      <c r="D17042" s="7" t="s">
        <v>6391</v>
      </c>
      <c r="E17042" s="7" t="s">
        <v>50175</v>
      </c>
      <c r="F17042" s="111" t="s">
        <v>50176</v>
      </c>
      <c r="G17042" s="7" t="s">
        <v>6743</v>
      </c>
    </row>
    <row r="17043" customFormat="false" ht="12.75" hidden="false" customHeight="false" outlineLevel="0" collapsed="false">
      <c r="A17043" s="279" t="s">
        <v>50177</v>
      </c>
      <c r="B17043" s="279" t="s">
        <v>50177</v>
      </c>
      <c r="C17043" s="279" t="s">
        <v>50177</v>
      </c>
      <c r="D17043" s="7" t="s">
        <v>6391</v>
      </c>
      <c r="E17043" s="7" t="s">
        <v>10975</v>
      </c>
      <c r="F17043" s="111" t="s">
        <v>46855</v>
      </c>
      <c r="G17043" s="7" t="s">
        <v>6580</v>
      </c>
    </row>
    <row r="17044" customFormat="false" ht="12.75" hidden="false" customHeight="false" outlineLevel="0" collapsed="false">
      <c r="A17044" s="279" t="s">
        <v>50178</v>
      </c>
      <c r="B17044" s="279" t="s">
        <v>50178</v>
      </c>
      <c r="C17044" s="279" t="s">
        <v>50178</v>
      </c>
      <c r="D17044" s="7" t="s">
        <v>6391</v>
      </c>
      <c r="E17044" s="7" t="s">
        <v>50179</v>
      </c>
      <c r="F17044" s="111" t="s">
        <v>19122</v>
      </c>
      <c r="G17044" s="7" t="s">
        <v>6607</v>
      </c>
    </row>
    <row r="17045" customFormat="false" ht="12.75" hidden="false" customHeight="false" outlineLevel="0" collapsed="false">
      <c r="A17045" s="279" t="s">
        <v>50180</v>
      </c>
      <c r="B17045" s="279" t="s">
        <v>50180</v>
      </c>
      <c r="C17045" s="279" t="s">
        <v>50180</v>
      </c>
      <c r="D17045" s="7" t="s">
        <v>6391</v>
      </c>
      <c r="E17045" s="7" t="s">
        <v>50181</v>
      </c>
      <c r="F17045" s="111" t="s">
        <v>46116</v>
      </c>
      <c r="G17045" s="7" t="s">
        <v>6394</v>
      </c>
    </row>
    <row r="17046" customFormat="false" ht="12.75" hidden="false" customHeight="false" outlineLevel="0" collapsed="false">
      <c r="A17046" s="279" t="s">
        <v>50182</v>
      </c>
      <c r="B17046" s="279" t="s">
        <v>50182</v>
      </c>
      <c r="C17046" s="279" t="s">
        <v>50182</v>
      </c>
      <c r="D17046" s="7" t="s">
        <v>6391</v>
      </c>
      <c r="E17046" s="7" t="s">
        <v>50183</v>
      </c>
      <c r="F17046" s="111" t="s">
        <v>50184</v>
      </c>
      <c r="G17046" s="7" t="s">
        <v>6394</v>
      </c>
    </row>
    <row r="17047" customFormat="false" ht="12.75" hidden="false" customHeight="false" outlineLevel="0" collapsed="false">
      <c r="A17047" s="279" t="s">
        <v>50185</v>
      </c>
      <c r="B17047" s="279" t="s">
        <v>50185</v>
      </c>
      <c r="C17047" s="279" t="s">
        <v>50185</v>
      </c>
      <c r="D17047" s="7" t="s">
        <v>6391</v>
      </c>
      <c r="E17047" s="7" t="s">
        <v>50186</v>
      </c>
      <c r="F17047" s="111" t="s">
        <v>7811</v>
      </c>
      <c r="G17047" s="7" t="s">
        <v>6479</v>
      </c>
    </row>
    <row r="17048" customFormat="false" ht="12.75" hidden="false" customHeight="false" outlineLevel="0" collapsed="false">
      <c r="A17048" s="279" t="s">
        <v>50187</v>
      </c>
      <c r="B17048" s="279" t="s">
        <v>50187</v>
      </c>
      <c r="C17048" s="279" t="s">
        <v>50187</v>
      </c>
      <c r="D17048" s="7" t="s">
        <v>6391</v>
      </c>
      <c r="E17048" s="7" t="s">
        <v>47553</v>
      </c>
      <c r="F17048" s="111" t="s">
        <v>27615</v>
      </c>
      <c r="G17048" s="7" t="s">
        <v>6680</v>
      </c>
    </row>
    <row r="17049" customFormat="false" ht="12.75" hidden="false" customHeight="false" outlineLevel="0" collapsed="false">
      <c r="A17049" s="279" t="s">
        <v>50188</v>
      </c>
      <c r="B17049" s="279" t="s">
        <v>50188</v>
      </c>
      <c r="C17049" s="279" t="s">
        <v>50188</v>
      </c>
      <c r="D17049" s="7" t="s">
        <v>6391</v>
      </c>
      <c r="E17049" s="7" t="s">
        <v>38735</v>
      </c>
      <c r="F17049" s="111" t="s">
        <v>50189</v>
      </c>
      <c r="G17049" s="7" t="s">
        <v>6441</v>
      </c>
    </row>
    <row r="17050" customFormat="false" ht="12.75" hidden="false" customHeight="false" outlineLevel="0" collapsed="false">
      <c r="A17050" s="279" t="s">
        <v>50190</v>
      </c>
      <c r="B17050" s="279" t="s">
        <v>50190</v>
      </c>
      <c r="C17050" s="279" t="s">
        <v>50190</v>
      </c>
      <c r="D17050" s="7" t="s">
        <v>6391</v>
      </c>
      <c r="E17050" s="7" t="s">
        <v>41642</v>
      </c>
      <c r="F17050" s="111" t="s">
        <v>50191</v>
      </c>
      <c r="G17050" s="7" t="s">
        <v>6403</v>
      </c>
    </row>
    <row r="17051" customFormat="false" ht="12.75" hidden="false" customHeight="false" outlineLevel="0" collapsed="false">
      <c r="A17051" s="279" t="s">
        <v>50192</v>
      </c>
      <c r="B17051" s="279" t="s">
        <v>50192</v>
      </c>
      <c r="C17051" s="279" t="s">
        <v>50192</v>
      </c>
      <c r="D17051" s="7" t="s">
        <v>6391</v>
      </c>
      <c r="E17051" s="7" t="s">
        <v>50193</v>
      </c>
      <c r="F17051" s="111" t="s">
        <v>38253</v>
      </c>
      <c r="G17051" s="7" t="s">
        <v>6479</v>
      </c>
    </row>
    <row r="17052" customFormat="false" ht="12.75" hidden="false" customHeight="false" outlineLevel="0" collapsed="false">
      <c r="A17052" s="279" t="s">
        <v>37667</v>
      </c>
      <c r="B17052" s="279" t="s">
        <v>37667</v>
      </c>
      <c r="C17052" s="279" t="s">
        <v>37667</v>
      </c>
      <c r="D17052" s="7" t="s">
        <v>6391</v>
      </c>
      <c r="E17052" s="7" t="s">
        <v>37668</v>
      </c>
      <c r="F17052" s="111" t="s">
        <v>13276</v>
      </c>
      <c r="G17052" s="7" t="s">
        <v>6552</v>
      </c>
    </row>
    <row r="17053" customFormat="false" ht="12.75" hidden="false" customHeight="false" outlineLevel="0" collapsed="false">
      <c r="A17053" s="279" t="s">
        <v>50194</v>
      </c>
      <c r="B17053" s="279" t="s">
        <v>50194</v>
      </c>
      <c r="C17053" s="279" t="s">
        <v>50194</v>
      </c>
      <c r="D17053" s="7" t="s">
        <v>6391</v>
      </c>
      <c r="E17053" s="7" t="s">
        <v>7602</v>
      </c>
      <c r="F17053" s="111" t="s">
        <v>8135</v>
      </c>
      <c r="G17053" s="7" t="s">
        <v>6607</v>
      </c>
    </row>
    <row r="17054" customFormat="false" ht="12.75" hidden="false" customHeight="false" outlineLevel="0" collapsed="false">
      <c r="A17054" s="279" t="s">
        <v>50195</v>
      </c>
      <c r="B17054" s="279" t="s">
        <v>50195</v>
      </c>
      <c r="C17054" s="279" t="s">
        <v>50195</v>
      </c>
      <c r="D17054" s="7" t="s">
        <v>6391</v>
      </c>
      <c r="E17054" s="7" t="s">
        <v>9665</v>
      </c>
      <c r="F17054" s="111" t="s">
        <v>50196</v>
      </c>
      <c r="G17054" s="7" t="s">
        <v>6523</v>
      </c>
    </row>
    <row r="17055" customFormat="false" ht="12.75" hidden="false" customHeight="false" outlineLevel="0" collapsed="false">
      <c r="A17055" s="279" t="s">
        <v>50197</v>
      </c>
      <c r="B17055" s="279" t="s">
        <v>50197</v>
      </c>
      <c r="C17055" s="279" t="s">
        <v>50197</v>
      </c>
      <c r="D17055" s="7" t="s">
        <v>6391</v>
      </c>
      <c r="E17055" s="7" t="s">
        <v>9642</v>
      </c>
      <c r="F17055" s="111" t="s">
        <v>8194</v>
      </c>
      <c r="G17055" s="7" t="s">
        <v>6413</v>
      </c>
    </row>
    <row r="17056" customFormat="false" ht="12.75" hidden="false" customHeight="false" outlineLevel="0" collapsed="false">
      <c r="A17056" s="279" t="s">
        <v>50198</v>
      </c>
      <c r="B17056" s="279" t="s">
        <v>50198</v>
      </c>
      <c r="C17056" s="279" t="s">
        <v>50198</v>
      </c>
      <c r="D17056" s="7" t="s">
        <v>6391</v>
      </c>
      <c r="E17056" s="7" t="s">
        <v>9855</v>
      </c>
      <c r="F17056" s="111" t="s">
        <v>50199</v>
      </c>
      <c r="G17056" s="7" t="s">
        <v>6611</v>
      </c>
    </row>
    <row r="17057" customFormat="false" ht="12.75" hidden="false" customHeight="false" outlineLevel="0" collapsed="false">
      <c r="A17057" s="279" t="s">
        <v>50200</v>
      </c>
      <c r="B17057" s="279" t="s">
        <v>50200</v>
      </c>
      <c r="C17057" s="279" t="s">
        <v>50200</v>
      </c>
      <c r="D17057" s="7" t="s">
        <v>6391</v>
      </c>
      <c r="E17057" s="7" t="s">
        <v>50201</v>
      </c>
      <c r="F17057" s="111" t="s">
        <v>24465</v>
      </c>
      <c r="G17057" s="7" t="s">
        <v>6756</v>
      </c>
    </row>
    <row r="17058" customFormat="false" ht="12.75" hidden="false" customHeight="false" outlineLevel="0" collapsed="false">
      <c r="A17058" s="279" t="s">
        <v>50202</v>
      </c>
      <c r="B17058" s="279" t="s">
        <v>50202</v>
      </c>
      <c r="C17058" s="279" t="s">
        <v>50202</v>
      </c>
      <c r="D17058" s="7" t="s">
        <v>6391</v>
      </c>
      <c r="E17058" s="7" t="s">
        <v>12174</v>
      </c>
      <c r="F17058" s="111" t="s">
        <v>50203</v>
      </c>
      <c r="G17058" s="7" t="s">
        <v>7166</v>
      </c>
    </row>
    <row r="17059" customFormat="false" ht="12.75" hidden="false" customHeight="false" outlineLevel="0" collapsed="false">
      <c r="A17059" s="279" t="s">
        <v>50204</v>
      </c>
      <c r="B17059" s="279" t="s">
        <v>50204</v>
      </c>
      <c r="C17059" s="279" t="s">
        <v>50204</v>
      </c>
      <c r="D17059" s="7" t="s">
        <v>6391</v>
      </c>
      <c r="E17059" s="7" t="s">
        <v>17151</v>
      </c>
      <c r="F17059" s="111" t="s">
        <v>50205</v>
      </c>
      <c r="G17059" s="7" t="s">
        <v>6491</v>
      </c>
    </row>
    <row r="17060" customFormat="false" ht="12.75" hidden="false" customHeight="false" outlineLevel="0" collapsed="false">
      <c r="A17060" s="279" t="s">
        <v>50206</v>
      </c>
      <c r="B17060" s="279" t="s">
        <v>50206</v>
      </c>
      <c r="C17060" s="279" t="s">
        <v>50206</v>
      </c>
      <c r="D17060" s="7" t="s">
        <v>6391</v>
      </c>
      <c r="E17060" s="7" t="s">
        <v>16153</v>
      </c>
      <c r="F17060" s="111" t="s">
        <v>50207</v>
      </c>
      <c r="G17060" s="7" t="s">
        <v>6474</v>
      </c>
    </row>
    <row r="17061" customFormat="false" ht="12.75" hidden="false" customHeight="false" outlineLevel="0" collapsed="false">
      <c r="A17061" s="279" t="s">
        <v>1447</v>
      </c>
      <c r="B17061" s="279" t="s">
        <v>1447</v>
      </c>
      <c r="C17061" s="279" t="s">
        <v>1447</v>
      </c>
      <c r="D17061" s="7" t="s">
        <v>6391</v>
      </c>
      <c r="E17061" s="7" t="s">
        <v>50208</v>
      </c>
      <c r="F17061" s="111" t="s">
        <v>50209</v>
      </c>
      <c r="G17061" s="7" t="s">
        <v>6778</v>
      </c>
    </row>
    <row r="17062" customFormat="false" ht="12.75" hidden="false" customHeight="false" outlineLevel="0" collapsed="false">
      <c r="A17062" s="279" t="s">
        <v>50210</v>
      </c>
      <c r="B17062" s="279" t="s">
        <v>50210</v>
      </c>
      <c r="C17062" s="279" t="s">
        <v>50210</v>
      </c>
      <c r="D17062" s="7" t="s">
        <v>6391</v>
      </c>
      <c r="E17062" s="7" t="s">
        <v>12829</v>
      </c>
      <c r="F17062" s="111" t="s">
        <v>37050</v>
      </c>
      <c r="G17062" s="7" t="s">
        <v>6403</v>
      </c>
    </row>
    <row r="17063" customFormat="false" ht="12.75" hidden="false" customHeight="false" outlineLevel="0" collapsed="false">
      <c r="A17063" s="279" t="s">
        <v>50211</v>
      </c>
      <c r="B17063" s="279" t="s">
        <v>50211</v>
      </c>
      <c r="C17063" s="279" t="s">
        <v>50211</v>
      </c>
      <c r="D17063" s="7" t="s">
        <v>6391</v>
      </c>
      <c r="E17063" s="7" t="s">
        <v>40076</v>
      </c>
      <c r="F17063" s="111" t="s">
        <v>50212</v>
      </c>
      <c r="G17063" s="7" t="s">
        <v>6552</v>
      </c>
    </row>
    <row r="17064" customFormat="false" ht="12.75" hidden="false" customHeight="false" outlineLevel="0" collapsed="false">
      <c r="A17064" s="279" t="s">
        <v>3056</v>
      </c>
      <c r="B17064" s="279" t="s">
        <v>50213</v>
      </c>
      <c r="C17064" s="279" t="s">
        <v>50214</v>
      </c>
      <c r="D17064" s="7" t="s">
        <v>7218</v>
      </c>
      <c r="E17064" s="7" t="s">
        <v>50215</v>
      </c>
      <c r="F17064" s="111" t="s">
        <v>50216</v>
      </c>
      <c r="G17064" s="7" t="s">
        <v>6611</v>
      </c>
      <c r="H17064" s="7" t="n">
        <v>113.3</v>
      </c>
    </row>
    <row r="17065" customFormat="false" ht="12.75" hidden="false" customHeight="false" outlineLevel="0" collapsed="false">
      <c r="A17065" s="279" t="s">
        <v>50217</v>
      </c>
      <c r="B17065" s="279" t="s">
        <v>50217</v>
      </c>
      <c r="C17065" s="279" t="s">
        <v>50217</v>
      </c>
      <c r="D17065" s="7" t="s">
        <v>6391</v>
      </c>
      <c r="E17065" s="7" t="s">
        <v>21621</v>
      </c>
      <c r="F17065" s="111" t="s">
        <v>42592</v>
      </c>
      <c r="G17065" s="7" t="s">
        <v>6479</v>
      </c>
    </row>
    <row r="17066" customFormat="false" ht="12.75" hidden="false" customHeight="false" outlineLevel="0" collapsed="false">
      <c r="A17066" s="279" t="s">
        <v>50218</v>
      </c>
      <c r="B17066" s="279" t="s">
        <v>50218</v>
      </c>
      <c r="C17066" s="279" t="s">
        <v>50218</v>
      </c>
      <c r="D17066" s="7" t="s">
        <v>6391</v>
      </c>
      <c r="E17066" s="7" t="s">
        <v>38782</v>
      </c>
      <c r="F17066" s="111" t="s">
        <v>26246</v>
      </c>
      <c r="G17066" s="7" t="s">
        <v>6479</v>
      </c>
    </row>
    <row r="17067" customFormat="false" ht="12.75" hidden="false" customHeight="false" outlineLevel="0" collapsed="false">
      <c r="A17067" s="279" t="s">
        <v>21730</v>
      </c>
      <c r="B17067" s="279" t="s">
        <v>21730</v>
      </c>
      <c r="C17067" s="279" t="s">
        <v>21730</v>
      </c>
      <c r="D17067" s="7" t="s">
        <v>6391</v>
      </c>
      <c r="E17067" s="7" t="s">
        <v>25307</v>
      </c>
      <c r="F17067" s="111" t="s">
        <v>30486</v>
      </c>
      <c r="G17067" s="7" t="s">
        <v>6437</v>
      </c>
    </row>
    <row r="17068" customFormat="false" ht="12.75" hidden="false" customHeight="false" outlineLevel="0" collapsed="false">
      <c r="A17068" s="279" t="s">
        <v>1078</v>
      </c>
      <c r="B17068" s="279" t="s">
        <v>50219</v>
      </c>
      <c r="C17068" s="279" t="s">
        <v>50220</v>
      </c>
      <c r="D17068" s="7" t="s">
        <v>7218</v>
      </c>
      <c r="E17068" s="7" t="s">
        <v>50221</v>
      </c>
      <c r="F17068" s="111" t="s">
        <v>50222</v>
      </c>
      <c r="G17068" s="7" t="s">
        <v>6724</v>
      </c>
      <c r="H17068" s="7" t="n">
        <v>108.2</v>
      </c>
    </row>
    <row r="17069" customFormat="false" ht="12.75" hidden="false" customHeight="false" outlineLevel="0" collapsed="false">
      <c r="A17069" s="279" t="s">
        <v>1946</v>
      </c>
      <c r="B17069" s="279" t="s">
        <v>50223</v>
      </c>
      <c r="C17069" s="279" t="s">
        <v>50224</v>
      </c>
      <c r="D17069" s="7" t="s">
        <v>7218</v>
      </c>
      <c r="E17069" s="7" t="s">
        <v>50225</v>
      </c>
      <c r="F17069" s="111" t="s">
        <v>50226</v>
      </c>
      <c r="G17069" s="7" t="n">
        <v>0</v>
      </c>
    </row>
    <row r="17070" customFormat="false" ht="12.75" hidden="false" customHeight="false" outlineLevel="0" collapsed="false">
      <c r="A17070" s="279" t="s">
        <v>50227</v>
      </c>
      <c r="B17070" s="279" t="s">
        <v>50227</v>
      </c>
      <c r="C17070" s="279" t="s">
        <v>50228</v>
      </c>
      <c r="D17070" s="7" t="s">
        <v>7218</v>
      </c>
      <c r="E17070" s="7" t="s">
        <v>50229</v>
      </c>
      <c r="F17070" s="111" t="s">
        <v>50230</v>
      </c>
      <c r="G17070" s="7" t="s">
        <v>6844</v>
      </c>
      <c r="H17070" s="7" t="n">
        <v>114.2</v>
      </c>
    </row>
    <row r="17071" customFormat="false" ht="12.75" hidden="false" customHeight="false" outlineLevel="0" collapsed="false">
      <c r="A17071" s="279" t="s">
        <v>50231</v>
      </c>
      <c r="B17071" s="279" t="s">
        <v>50231</v>
      </c>
      <c r="C17071" s="279" t="s">
        <v>50231</v>
      </c>
      <c r="D17071" s="7" t="s">
        <v>6391</v>
      </c>
      <c r="E17071" s="7" t="s">
        <v>50232</v>
      </c>
      <c r="F17071" s="111" t="s">
        <v>50233</v>
      </c>
      <c r="G17071" s="7" t="s">
        <v>6633</v>
      </c>
    </row>
    <row r="17072" customFormat="false" ht="12.75" hidden="false" customHeight="false" outlineLevel="0" collapsed="false">
      <c r="A17072" s="279" t="s">
        <v>1960</v>
      </c>
      <c r="B17072" s="279" t="s">
        <v>1960</v>
      </c>
      <c r="C17072" s="279" t="s">
        <v>49348</v>
      </c>
      <c r="D17072" s="7" t="s">
        <v>215</v>
      </c>
      <c r="E17072" s="7" t="s">
        <v>50234</v>
      </c>
      <c r="F17072" s="111" t="s">
        <v>50235</v>
      </c>
      <c r="G17072" s="7" t="n">
        <v>0</v>
      </c>
      <c r="I17072" s="7" t="n">
        <v>90</v>
      </c>
    </row>
    <row r="17073" customFormat="false" ht="12.75" hidden="false" customHeight="false" outlineLevel="0" collapsed="false">
      <c r="A17073" s="279" t="s">
        <v>50236</v>
      </c>
      <c r="B17073" s="279" t="s">
        <v>50236</v>
      </c>
      <c r="C17073" s="279" t="s">
        <v>50236</v>
      </c>
      <c r="D17073" s="7" t="s">
        <v>6391</v>
      </c>
      <c r="E17073" s="7" t="s">
        <v>50237</v>
      </c>
      <c r="F17073" s="111" t="s">
        <v>41609</v>
      </c>
      <c r="G17073" s="7" t="s">
        <v>6394</v>
      </c>
    </row>
    <row r="17074" customFormat="false" ht="12.75" hidden="false" customHeight="false" outlineLevel="0" collapsed="false">
      <c r="A17074" s="279" t="s">
        <v>50238</v>
      </c>
      <c r="B17074" s="279" t="s">
        <v>50238</v>
      </c>
      <c r="C17074" s="279" t="s">
        <v>39900</v>
      </c>
      <c r="D17074" s="7" t="s">
        <v>7190</v>
      </c>
      <c r="E17074" s="7" t="s">
        <v>9847</v>
      </c>
      <c r="F17074" s="111" t="s">
        <v>50239</v>
      </c>
      <c r="G17074" s="7" t="s">
        <v>6413</v>
      </c>
      <c r="H17074" s="7" t="n">
        <v>317</v>
      </c>
    </row>
    <row r="17075" customFormat="false" ht="12.75" hidden="false" customHeight="false" outlineLevel="0" collapsed="false">
      <c r="A17075" s="279" t="s">
        <v>50240</v>
      </c>
      <c r="B17075" s="279" t="s">
        <v>50240</v>
      </c>
      <c r="C17075" s="279" t="s">
        <v>50240</v>
      </c>
      <c r="D17075" s="7" t="s">
        <v>6391</v>
      </c>
      <c r="E17075" s="7" t="s">
        <v>37029</v>
      </c>
      <c r="F17075" s="111" t="s">
        <v>25356</v>
      </c>
      <c r="G17075" s="7" t="s">
        <v>6611</v>
      </c>
    </row>
    <row r="17076" customFormat="false" ht="12.75" hidden="false" customHeight="false" outlineLevel="0" collapsed="false">
      <c r="A17076" s="279" t="s">
        <v>50241</v>
      </c>
      <c r="B17076" s="279" t="s">
        <v>50241</v>
      </c>
      <c r="C17076" s="279" t="s">
        <v>50241</v>
      </c>
      <c r="D17076" s="7" t="s">
        <v>6391</v>
      </c>
      <c r="E17076" s="7" t="s">
        <v>36188</v>
      </c>
      <c r="F17076" s="111" t="s">
        <v>17239</v>
      </c>
      <c r="G17076" s="7" t="s">
        <v>6560</v>
      </c>
    </row>
    <row r="17077" customFormat="false" ht="12.75" hidden="false" customHeight="false" outlineLevel="0" collapsed="false">
      <c r="A17077" s="279" t="s">
        <v>50242</v>
      </c>
      <c r="B17077" s="279" t="s">
        <v>50242</v>
      </c>
      <c r="C17077" s="279" t="s">
        <v>50242</v>
      </c>
      <c r="D17077" s="7" t="s">
        <v>6391</v>
      </c>
      <c r="E17077" s="7" t="s">
        <v>50243</v>
      </c>
      <c r="F17077" s="111" t="s">
        <v>50244</v>
      </c>
      <c r="G17077" s="7" t="s">
        <v>7271</v>
      </c>
    </row>
    <row r="17078" customFormat="false" ht="12.75" hidden="false" customHeight="false" outlineLevel="0" collapsed="false">
      <c r="A17078" s="279" t="s">
        <v>50245</v>
      </c>
      <c r="B17078" s="279" t="s">
        <v>50245</v>
      </c>
      <c r="C17078" s="279" t="s">
        <v>50245</v>
      </c>
      <c r="D17078" s="7" t="s">
        <v>6391</v>
      </c>
      <c r="E17078" s="7" t="s">
        <v>50246</v>
      </c>
      <c r="F17078" s="111" t="s">
        <v>50247</v>
      </c>
      <c r="G17078" s="7" t="s">
        <v>6724</v>
      </c>
    </row>
    <row r="17079" customFormat="false" ht="12.75" hidden="false" customHeight="false" outlineLevel="0" collapsed="false">
      <c r="A17079" s="279" t="s">
        <v>50248</v>
      </c>
      <c r="B17079" s="279" t="s">
        <v>50248</v>
      </c>
      <c r="C17079" s="279" t="s">
        <v>50248</v>
      </c>
      <c r="D17079" s="7" t="s">
        <v>6391</v>
      </c>
      <c r="E17079" s="7" t="s">
        <v>43778</v>
      </c>
      <c r="F17079" s="111" t="s">
        <v>50249</v>
      </c>
      <c r="G17079" s="7" t="s">
        <v>6623</v>
      </c>
    </row>
    <row r="17080" customFormat="false" ht="12.75" hidden="false" customHeight="false" outlineLevel="0" collapsed="false">
      <c r="A17080" s="279" t="s">
        <v>50250</v>
      </c>
      <c r="B17080" s="279" t="s">
        <v>50250</v>
      </c>
      <c r="C17080" s="279" t="s">
        <v>50250</v>
      </c>
      <c r="D17080" s="7" t="s">
        <v>6391</v>
      </c>
      <c r="E17080" s="7" t="s">
        <v>50251</v>
      </c>
      <c r="F17080" s="111" t="s">
        <v>47555</v>
      </c>
      <c r="G17080" s="7" t="s">
        <v>6479</v>
      </c>
    </row>
    <row r="17081" customFormat="false" ht="12.75" hidden="false" customHeight="false" outlineLevel="0" collapsed="false">
      <c r="A17081" s="279" t="s">
        <v>2618</v>
      </c>
      <c r="B17081" s="279" t="s">
        <v>50252</v>
      </c>
      <c r="C17081" s="279" t="s">
        <v>50253</v>
      </c>
      <c r="D17081" s="7" t="s">
        <v>7190</v>
      </c>
      <c r="E17081" s="7" t="s">
        <v>50254</v>
      </c>
      <c r="F17081" s="111" t="s">
        <v>50255</v>
      </c>
      <c r="G17081" s="7" t="s">
        <v>6403</v>
      </c>
      <c r="H17081" s="7" t="n">
        <v>352</v>
      </c>
    </row>
    <row r="17082" customFormat="false" ht="12.75" hidden="false" customHeight="false" outlineLevel="0" collapsed="false">
      <c r="A17082" s="279" t="s">
        <v>50256</v>
      </c>
      <c r="B17082" s="279" t="s">
        <v>50256</v>
      </c>
      <c r="C17082" s="279" t="s">
        <v>50256</v>
      </c>
      <c r="D17082" s="7" t="s">
        <v>6391</v>
      </c>
      <c r="E17082" s="7" t="s">
        <v>50257</v>
      </c>
      <c r="F17082" s="111" t="s">
        <v>50258</v>
      </c>
      <c r="G17082" s="7" t="s">
        <v>6623</v>
      </c>
    </row>
    <row r="17083" customFormat="false" ht="12.75" hidden="false" customHeight="false" outlineLevel="0" collapsed="false">
      <c r="A17083" s="279" t="s">
        <v>5152</v>
      </c>
      <c r="B17083" s="279" t="s">
        <v>50259</v>
      </c>
      <c r="C17083" s="279" t="s">
        <v>50260</v>
      </c>
      <c r="D17083" s="7" t="s">
        <v>127</v>
      </c>
      <c r="E17083" s="7" t="s">
        <v>50261</v>
      </c>
      <c r="F17083" s="111" t="s">
        <v>50262</v>
      </c>
      <c r="G17083" s="7" t="s">
        <v>6523</v>
      </c>
      <c r="H17083" s="7" t="n">
        <v>239</v>
      </c>
    </row>
    <row r="17084" customFormat="false" ht="12.75" hidden="false" customHeight="false" outlineLevel="0" collapsed="false">
      <c r="A17084" s="279" t="s">
        <v>50263</v>
      </c>
      <c r="B17084" s="279" t="s">
        <v>50263</v>
      </c>
      <c r="C17084" s="279" t="s">
        <v>50263</v>
      </c>
      <c r="D17084" s="7" t="s">
        <v>6391</v>
      </c>
      <c r="E17084" s="7" t="s">
        <v>12090</v>
      </c>
      <c r="F17084" s="111" t="s">
        <v>35979</v>
      </c>
      <c r="G17084" s="7" t="s">
        <v>6724</v>
      </c>
    </row>
    <row r="17085" customFormat="false" ht="12.75" hidden="false" customHeight="false" outlineLevel="0" collapsed="false">
      <c r="A17085" s="279" t="s">
        <v>50264</v>
      </c>
      <c r="B17085" s="279" t="s">
        <v>50264</v>
      </c>
      <c r="C17085" s="279" t="s">
        <v>50264</v>
      </c>
      <c r="D17085" s="7" t="s">
        <v>6391</v>
      </c>
      <c r="E17085" s="7" t="s">
        <v>38046</v>
      </c>
      <c r="F17085" s="111" t="s">
        <v>46724</v>
      </c>
      <c r="G17085" s="7" t="s">
        <v>7271</v>
      </c>
    </row>
    <row r="17086" customFormat="false" ht="12.75" hidden="false" customHeight="false" outlineLevel="0" collapsed="false">
      <c r="A17086" s="279" t="s">
        <v>50265</v>
      </c>
      <c r="B17086" s="279" t="s">
        <v>50265</v>
      </c>
      <c r="C17086" s="279" t="s">
        <v>50265</v>
      </c>
      <c r="D17086" s="7" t="s">
        <v>6391</v>
      </c>
      <c r="E17086" s="7" t="s">
        <v>13107</v>
      </c>
      <c r="F17086" s="111" t="s">
        <v>22620</v>
      </c>
      <c r="G17086" s="7" t="s">
        <v>6756</v>
      </c>
    </row>
    <row r="17087" customFormat="false" ht="12.75" hidden="false" customHeight="false" outlineLevel="0" collapsed="false">
      <c r="A17087" s="279" t="s">
        <v>50266</v>
      </c>
      <c r="B17087" s="279" t="s">
        <v>50266</v>
      </c>
      <c r="C17087" s="279" t="s">
        <v>50266</v>
      </c>
      <c r="D17087" s="7" t="s">
        <v>6391</v>
      </c>
      <c r="E17087" s="7" t="s">
        <v>50148</v>
      </c>
      <c r="F17087" s="111" t="s">
        <v>50267</v>
      </c>
      <c r="G17087" s="7" t="s">
        <v>6724</v>
      </c>
    </row>
    <row r="17088" customFormat="false" ht="12.75" hidden="false" customHeight="false" outlineLevel="0" collapsed="false">
      <c r="A17088" s="279" t="s">
        <v>1774</v>
      </c>
      <c r="B17088" s="279" t="s">
        <v>1774</v>
      </c>
      <c r="C17088" s="279" t="s">
        <v>1774</v>
      </c>
      <c r="D17088" s="7" t="s">
        <v>6391</v>
      </c>
      <c r="E17088" s="7" t="s">
        <v>49697</v>
      </c>
      <c r="F17088" s="111" t="s">
        <v>28385</v>
      </c>
      <c r="G17088" s="7" t="s">
        <v>7166</v>
      </c>
    </row>
    <row r="17089" customFormat="false" ht="12.75" hidden="false" customHeight="false" outlineLevel="0" collapsed="false">
      <c r="A17089" s="279" t="s">
        <v>1397</v>
      </c>
      <c r="B17089" s="279" t="s">
        <v>1397</v>
      </c>
      <c r="C17089" s="279" t="s">
        <v>1397</v>
      </c>
      <c r="D17089" s="7" t="s">
        <v>6391</v>
      </c>
      <c r="E17089" s="7" t="s">
        <v>24407</v>
      </c>
      <c r="F17089" s="111" t="s">
        <v>50268</v>
      </c>
      <c r="G17089" s="7" t="s">
        <v>6552</v>
      </c>
    </row>
    <row r="17090" customFormat="false" ht="12.75" hidden="false" customHeight="false" outlineLevel="0" collapsed="false">
      <c r="A17090" s="279" t="s">
        <v>801</v>
      </c>
      <c r="B17090" s="279" t="s">
        <v>801</v>
      </c>
      <c r="C17090" s="279" t="s">
        <v>801</v>
      </c>
      <c r="D17090" s="7" t="s">
        <v>6391</v>
      </c>
      <c r="E17090" s="7" t="s">
        <v>10230</v>
      </c>
      <c r="F17090" s="111" t="s">
        <v>13838</v>
      </c>
      <c r="G17090" s="7" t="s">
        <v>6394</v>
      </c>
    </row>
    <row r="17091" customFormat="false" ht="12.75" hidden="false" customHeight="false" outlineLevel="0" collapsed="false">
      <c r="A17091" s="279" t="s">
        <v>50269</v>
      </c>
      <c r="B17091" s="279" t="s">
        <v>50269</v>
      </c>
      <c r="C17091" s="279" t="s">
        <v>50269</v>
      </c>
      <c r="D17091" s="7" t="s">
        <v>6391</v>
      </c>
      <c r="E17091" s="7" t="s">
        <v>27271</v>
      </c>
      <c r="F17091" s="111" t="s">
        <v>14867</v>
      </c>
      <c r="G17091" s="7" t="s">
        <v>6724</v>
      </c>
    </row>
    <row r="17092" customFormat="false" ht="12.75" hidden="false" customHeight="false" outlineLevel="0" collapsed="false">
      <c r="A17092" s="279" t="s">
        <v>50270</v>
      </c>
      <c r="B17092" s="279" t="s">
        <v>50270</v>
      </c>
      <c r="C17092" s="279" t="s">
        <v>50270</v>
      </c>
      <c r="D17092" s="7" t="s">
        <v>6391</v>
      </c>
      <c r="E17092" s="7" t="s">
        <v>47231</v>
      </c>
      <c r="F17092" s="111" t="s">
        <v>12830</v>
      </c>
      <c r="G17092" s="7" t="s">
        <v>6596</v>
      </c>
    </row>
    <row r="17093" customFormat="false" ht="12.75" hidden="false" customHeight="false" outlineLevel="0" collapsed="false">
      <c r="A17093" s="279" t="s">
        <v>50271</v>
      </c>
      <c r="B17093" s="279" t="s">
        <v>50271</v>
      </c>
      <c r="C17093" s="279" t="s">
        <v>50271</v>
      </c>
      <c r="D17093" s="7" t="s">
        <v>6391</v>
      </c>
      <c r="E17093" s="7" t="s">
        <v>16968</v>
      </c>
      <c r="F17093" s="111" t="s">
        <v>50272</v>
      </c>
      <c r="G17093" s="7" t="s">
        <v>6611</v>
      </c>
    </row>
    <row r="17094" customFormat="false" ht="12.75" hidden="false" customHeight="false" outlineLevel="0" collapsed="false">
      <c r="A17094" s="279" t="s">
        <v>50273</v>
      </c>
      <c r="B17094" s="279" t="s">
        <v>50273</v>
      </c>
      <c r="C17094" s="279" t="s">
        <v>50273</v>
      </c>
      <c r="D17094" s="7" t="s">
        <v>6391</v>
      </c>
      <c r="E17094" s="7" t="s">
        <v>50274</v>
      </c>
      <c r="F17094" s="111" t="s">
        <v>23178</v>
      </c>
      <c r="G17094" s="7" t="s">
        <v>6441</v>
      </c>
    </row>
    <row r="17095" customFormat="false" ht="12.75" hidden="false" customHeight="false" outlineLevel="0" collapsed="false">
      <c r="A17095" s="279" t="s">
        <v>50275</v>
      </c>
      <c r="B17095" s="279" t="s">
        <v>50275</v>
      </c>
      <c r="C17095" s="279" t="s">
        <v>50275</v>
      </c>
      <c r="D17095" s="7" t="s">
        <v>6391</v>
      </c>
      <c r="E17095" s="7" t="s">
        <v>10825</v>
      </c>
      <c r="F17095" s="111" t="s">
        <v>13575</v>
      </c>
      <c r="G17095" s="7" t="s">
        <v>6413</v>
      </c>
    </row>
    <row r="17096" customFormat="false" ht="12.75" hidden="false" customHeight="false" outlineLevel="0" collapsed="false">
      <c r="A17096" s="279" t="s">
        <v>50276</v>
      </c>
      <c r="B17096" s="279" t="s">
        <v>50276</v>
      </c>
      <c r="C17096" s="279" t="s">
        <v>50276</v>
      </c>
      <c r="D17096" s="7" t="s">
        <v>6391</v>
      </c>
      <c r="E17096" s="7" t="s">
        <v>12286</v>
      </c>
      <c r="F17096" s="111" t="s">
        <v>16619</v>
      </c>
      <c r="G17096" s="7" t="s">
        <v>6701</v>
      </c>
    </row>
    <row r="17097" customFormat="false" ht="12.75" hidden="false" customHeight="false" outlineLevel="0" collapsed="false">
      <c r="A17097" s="279" t="s">
        <v>50277</v>
      </c>
      <c r="B17097" s="279" t="s">
        <v>50277</v>
      </c>
      <c r="C17097" s="279" t="s">
        <v>50277</v>
      </c>
      <c r="D17097" s="7" t="s">
        <v>6391</v>
      </c>
      <c r="E17097" s="7" t="s">
        <v>9671</v>
      </c>
      <c r="F17097" s="111" t="s">
        <v>50278</v>
      </c>
      <c r="G17097" s="7" t="s">
        <v>6596</v>
      </c>
    </row>
    <row r="17098" customFormat="false" ht="12.75" hidden="false" customHeight="false" outlineLevel="0" collapsed="false">
      <c r="A17098" s="279" t="s">
        <v>50279</v>
      </c>
      <c r="B17098" s="279" t="s">
        <v>50279</v>
      </c>
      <c r="C17098" s="279" t="s">
        <v>50279</v>
      </c>
      <c r="D17098" s="7" t="s">
        <v>6391</v>
      </c>
      <c r="E17098" s="7" t="s">
        <v>50280</v>
      </c>
      <c r="F17098" s="111" t="s">
        <v>50281</v>
      </c>
      <c r="G17098" s="7" t="s">
        <v>6552</v>
      </c>
    </row>
    <row r="17099" customFormat="false" ht="12.75" hidden="false" customHeight="false" outlineLevel="0" collapsed="false">
      <c r="A17099" s="279" t="s">
        <v>3790</v>
      </c>
      <c r="B17099" s="279" t="s">
        <v>50282</v>
      </c>
      <c r="C17099" s="279" t="s">
        <v>50282</v>
      </c>
      <c r="D17099" s="7" t="s">
        <v>6391</v>
      </c>
      <c r="E17099" s="7" t="s">
        <v>6426</v>
      </c>
      <c r="F17099" s="111" t="s">
        <v>50283</v>
      </c>
      <c r="G17099" s="7" t="s">
        <v>6491</v>
      </c>
    </row>
    <row r="17100" customFormat="false" ht="12.75" hidden="false" customHeight="false" outlineLevel="0" collapsed="false">
      <c r="A17100" s="279" t="s">
        <v>50284</v>
      </c>
      <c r="B17100" s="279" t="s">
        <v>50284</v>
      </c>
      <c r="C17100" s="279" t="s">
        <v>50284</v>
      </c>
      <c r="D17100" s="7" t="s">
        <v>6391</v>
      </c>
      <c r="E17100" s="7" t="s">
        <v>7821</v>
      </c>
      <c r="F17100" s="111" t="s">
        <v>40079</v>
      </c>
      <c r="G17100" s="7" t="s">
        <v>6596</v>
      </c>
    </row>
    <row r="17101" customFormat="false" ht="12.75" hidden="false" customHeight="false" outlineLevel="0" collapsed="false">
      <c r="A17101" s="279" t="s">
        <v>50284</v>
      </c>
      <c r="B17101" s="279" t="s">
        <v>50284</v>
      </c>
      <c r="C17101" s="279" t="s">
        <v>50284</v>
      </c>
      <c r="D17101" s="7" t="s">
        <v>6391</v>
      </c>
      <c r="E17101" s="7" t="s">
        <v>44010</v>
      </c>
      <c r="F17101" s="111" t="s">
        <v>46074</v>
      </c>
      <c r="G17101" s="7" t="s">
        <v>6756</v>
      </c>
    </row>
    <row r="17102" customFormat="false" ht="12.75" hidden="false" customHeight="false" outlineLevel="0" collapsed="false">
      <c r="A17102" s="279" t="s">
        <v>50285</v>
      </c>
      <c r="B17102" s="279" t="s">
        <v>50285</v>
      </c>
      <c r="C17102" s="279" t="s">
        <v>50285</v>
      </c>
      <c r="D17102" s="7" t="s">
        <v>6391</v>
      </c>
      <c r="E17102" s="7" t="s">
        <v>10444</v>
      </c>
      <c r="F17102" s="111" t="s">
        <v>37309</v>
      </c>
      <c r="G17102" s="7" t="s">
        <v>6413</v>
      </c>
    </row>
    <row r="17103" customFormat="false" ht="12.75" hidden="false" customHeight="false" outlineLevel="0" collapsed="false">
      <c r="A17103" s="279" t="s">
        <v>50286</v>
      </c>
      <c r="B17103" s="279" t="s">
        <v>50286</v>
      </c>
      <c r="C17103" s="279" t="s">
        <v>50286</v>
      </c>
      <c r="D17103" s="7" t="s">
        <v>6391</v>
      </c>
      <c r="E17103" s="7" t="s">
        <v>19073</v>
      </c>
      <c r="F17103" s="111" t="s">
        <v>50287</v>
      </c>
      <c r="G17103" s="7" t="s">
        <v>6680</v>
      </c>
    </row>
    <row r="17104" customFormat="false" ht="12.75" hidden="false" customHeight="false" outlineLevel="0" collapsed="false">
      <c r="A17104" s="279" t="s">
        <v>2599</v>
      </c>
      <c r="B17104" s="279" t="s">
        <v>2599</v>
      </c>
      <c r="C17104" s="279" t="s">
        <v>2599</v>
      </c>
      <c r="D17104" s="7" t="s">
        <v>6391</v>
      </c>
      <c r="E17104" s="7" t="s">
        <v>50288</v>
      </c>
      <c r="F17104" s="111" t="s">
        <v>50289</v>
      </c>
      <c r="G17104" s="7" t="s">
        <v>6544</v>
      </c>
    </row>
    <row r="17105" customFormat="false" ht="12.75" hidden="false" customHeight="false" outlineLevel="0" collapsed="false">
      <c r="A17105" s="279" t="s">
        <v>50290</v>
      </c>
      <c r="B17105" s="279" t="s">
        <v>50290</v>
      </c>
      <c r="C17105" s="279" t="s">
        <v>50290</v>
      </c>
      <c r="D17105" s="7" t="s">
        <v>6391</v>
      </c>
      <c r="E17105" s="7" t="s">
        <v>37756</v>
      </c>
      <c r="F17105" s="111" t="s">
        <v>50291</v>
      </c>
      <c r="G17105" s="7" t="s">
        <v>6544</v>
      </c>
    </row>
    <row r="17106" customFormat="false" ht="12.75" hidden="false" customHeight="false" outlineLevel="0" collapsed="false">
      <c r="A17106" s="279" t="s">
        <v>50292</v>
      </c>
      <c r="B17106" s="279" t="s">
        <v>50292</v>
      </c>
      <c r="C17106" s="279" t="s">
        <v>50292</v>
      </c>
      <c r="D17106" s="7" t="s">
        <v>6391</v>
      </c>
      <c r="E17106" s="7" t="s">
        <v>50293</v>
      </c>
      <c r="F17106" s="111" t="s">
        <v>17078</v>
      </c>
      <c r="G17106" s="7" t="s">
        <v>6528</v>
      </c>
    </row>
    <row r="17107" customFormat="false" ht="12.75" hidden="false" customHeight="false" outlineLevel="0" collapsed="false">
      <c r="A17107" s="279" t="s">
        <v>50294</v>
      </c>
      <c r="B17107" s="279" t="s">
        <v>50294</v>
      </c>
      <c r="C17107" s="279" t="s">
        <v>50294</v>
      </c>
      <c r="D17107" s="7" t="s">
        <v>6391</v>
      </c>
      <c r="E17107" s="7" t="s">
        <v>50295</v>
      </c>
      <c r="F17107" s="111" t="s">
        <v>50296</v>
      </c>
      <c r="G17107" s="7" t="s">
        <v>6474</v>
      </c>
    </row>
    <row r="17108" customFormat="false" ht="12.75" hidden="false" customHeight="false" outlineLevel="0" collapsed="false">
      <c r="A17108" s="279" t="s">
        <v>50297</v>
      </c>
      <c r="B17108" s="279" t="s">
        <v>50297</v>
      </c>
      <c r="C17108" s="279" t="s">
        <v>50297</v>
      </c>
      <c r="D17108" s="7" t="s">
        <v>6391</v>
      </c>
      <c r="E17108" s="7" t="s">
        <v>9753</v>
      </c>
      <c r="F17108" s="111" t="s">
        <v>20476</v>
      </c>
      <c r="G17108" s="7" t="s">
        <v>6805</v>
      </c>
    </row>
    <row r="17109" customFormat="false" ht="12.75" hidden="false" customHeight="false" outlineLevel="0" collapsed="false">
      <c r="A17109" s="279" t="s">
        <v>50298</v>
      </c>
      <c r="B17109" s="279" t="s">
        <v>50298</v>
      </c>
      <c r="C17109" s="279" t="s">
        <v>50298</v>
      </c>
      <c r="D17109" s="7" t="s">
        <v>6391</v>
      </c>
      <c r="E17109" s="7" t="s">
        <v>50299</v>
      </c>
      <c r="F17109" s="111" t="s">
        <v>35266</v>
      </c>
      <c r="G17109" s="7" t="s">
        <v>6441</v>
      </c>
    </row>
    <row r="17110" customFormat="false" ht="12.75" hidden="false" customHeight="false" outlineLevel="0" collapsed="false">
      <c r="A17110" s="279" t="s">
        <v>50300</v>
      </c>
      <c r="B17110" s="279" t="s">
        <v>50300</v>
      </c>
      <c r="C17110" s="279" t="s">
        <v>50300</v>
      </c>
      <c r="D17110" s="7" t="s">
        <v>6391</v>
      </c>
      <c r="E17110" s="7" t="s">
        <v>12659</v>
      </c>
      <c r="F17110" s="111" t="s">
        <v>50301</v>
      </c>
      <c r="G17110" s="7" t="s">
        <v>7271</v>
      </c>
    </row>
    <row r="17111" customFormat="false" ht="12.75" hidden="false" customHeight="false" outlineLevel="0" collapsed="false">
      <c r="A17111" s="279" t="s">
        <v>50302</v>
      </c>
      <c r="B17111" s="279" t="s">
        <v>50302</v>
      </c>
      <c r="C17111" s="279" t="s">
        <v>50302</v>
      </c>
      <c r="D17111" s="7" t="s">
        <v>6391</v>
      </c>
      <c r="E17111" s="7" t="s">
        <v>12768</v>
      </c>
      <c r="F17111" s="111" t="s">
        <v>50303</v>
      </c>
      <c r="G17111" s="7" t="s">
        <v>6724</v>
      </c>
    </row>
    <row r="17112" customFormat="false" ht="12.75" hidden="false" customHeight="false" outlineLevel="0" collapsed="false">
      <c r="A17112" s="279" t="s">
        <v>50304</v>
      </c>
      <c r="B17112" s="279" t="s">
        <v>50304</v>
      </c>
      <c r="C17112" s="279" t="s">
        <v>50304</v>
      </c>
      <c r="D17112" s="7" t="s">
        <v>6391</v>
      </c>
      <c r="E17112" s="7" t="s">
        <v>10324</v>
      </c>
      <c r="F17112" s="111" t="s">
        <v>43346</v>
      </c>
      <c r="G17112" s="7" t="s">
        <v>6805</v>
      </c>
    </row>
    <row r="17113" customFormat="false" ht="12.75" hidden="false" customHeight="false" outlineLevel="0" collapsed="false">
      <c r="A17113" s="279" t="s">
        <v>50305</v>
      </c>
      <c r="B17113" s="279" t="s">
        <v>50305</v>
      </c>
      <c r="C17113" s="279" t="s">
        <v>50305</v>
      </c>
      <c r="D17113" s="7" t="s">
        <v>6391</v>
      </c>
      <c r="E17113" s="7" t="s">
        <v>50306</v>
      </c>
      <c r="F17113" s="111" t="s">
        <v>47274</v>
      </c>
      <c r="G17113" s="7" t="s">
        <v>6580</v>
      </c>
    </row>
    <row r="17114" customFormat="false" ht="12.75" hidden="false" customHeight="false" outlineLevel="0" collapsed="false">
      <c r="A17114" s="279" t="s">
        <v>50307</v>
      </c>
      <c r="B17114" s="279" t="s">
        <v>50307</v>
      </c>
      <c r="C17114" s="279" t="s">
        <v>50307</v>
      </c>
      <c r="D17114" s="7" t="s">
        <v>6391</v>
      </c>
      <c r="E17114" s="7" t="s">
        <v>50308</v>
      </c>
      <c r="F17114" s="111" t="s">
        <v>50309</v>
      </c>
      <c r="G17114" s="7" t="s">
        <v>6479</v>
      </c>
    </row>
    <row r="17115" customFormat="false" ht="12.75" hidden="false" customHeight="false" outlineLevel="0" collapsed="false">
      <c r="A17115" s="279" t="s">
        <v>50310</v>
      </c>
      <c r="B17115" s="279" t="s">
        <v>50310</v>
      </c>
      <c r="C17115" s="279" t="s">
        <v>50310</v>
      </c>
      <c r="D17115" s="7" t="s">
        <v>6391</v>
      </c>
      <c r="E17115" s="7" t="s">
        <v>8972</v>
      </c>
      <c r="F17115" s="111" t="s">
        <v>22285</v>
      </c>
      <c r="G17115" s="7" t="s">
        <v>6853</v>
      </c>
    </row>
    <row r="17116" customFormat="false" ht="12.75" hidden="false" customHeight="false" outlineLevel="0" collapsed="false">
      <c r="A17116" s="279" t="s">
        <v>1390</v>
      </c>
      <c r="B17116" s="279" t="s">
        <v>1390</v>
      </c>
      <c r="C17116" s="279" t="s">
        <v>1390</v>
      </c>
      <c r="D17116" s="7" t="s">
        <v>6391</v>
      </c>
      <c r="E17116" s="7" t="s">
        <v>41288</v>
      </c>
      <c r="F17116" s="111" t="s">
        <v>42989</v>
      </c>
      <c r="G17116" s="7" t="s">
        <v>6394</v>
      </c>
    </row>
    <row r="17117" customFormat="false" ht="12.75" hidden="false" customHeight="false" outlineLevel="0" collapsed="false">
      <c r="A17117" s="279" t="s">
        <v>50311</v>
      </c>
      <c r="B17117" s="279" t="s">
        <v>50311</v>
      </c>
      <c r="C17117" s="279" t="s">
        <v>50311</v>
      </c>
      <c r="D17117" s="7" t="s">
        <v>6391</v>
      </c>
      <c r="E17117" s="7" t="s">
        <v>50312</v>
      </c>
      <c r="F17117" s="111" t="s">
        <v>50313</v>
      </c>
      <c r="G17117" s="7" t="s">
        <v>6680</v>
      </c>
    </row>
    <row r="17118" customFormat="false" ht="12.75" hidden="false" customHeight="false" outlineLevel="0" collapsed="false">
      <c r="A17118" s="279" t="s">
        <v>50314</v>
      </c>
      <c r="B17118" s="279" t="s">
        <v>50314</v>
      </c>
      <c r="C17118" s="279" t="s">
        <v>50314</v>
      </c>
      <c r="D17118" s="7" t="s">
        <v>6391</v>
      </c>
      <c r="E17118" s="7" t="s">
        <v>21237</v>
      </c>
      <c r="F17118" s="111" t="s">
        <v>30691</v>
      </c>
      <c r="G17118" s="7" t="s">
        <v>6408</v>
      </c>
    </row>
    <row r="17119" customFormat="false" ht="12.75" hidden="false" customHeight="false" outlineLevel="0" collapsed="false">
      <c r="A17119" s="279" t="s">
        <v>3788</v>
      </c>
      <c r="B17119" s="279" t="s">
        <v>3788</v>
      </c>
      <c r="C17119" s="279" t="s">
        <v>3788</v>
      </c>
      <c r="D17119" s="7" t="s">
        <v>6391</v>
      </c>
      <c r="E17119" s="7" t="s">
        <v>6423</v>
      </c>
      <c r="F17119" s="111" t="s">
        <v>50315</v>
      </c>
      <c r="G17119" s="7" t="s">
        <v>6408</v>
      </c>
    </row>
    <row r="17120" customFormat="false" ht="12.75" hidden="false" customHeight="false" outlineLevel="0" collapsed="false">
      <c r="A17120" s="279" t="s">
        <v>50316</v>
      </c>
      <c r="B17120" s="279" t="s">
        <v>50316</v>
      </c>
      <c r="C17120" s="279" t="s">
        <v>50316</v>
      </c>
      <c r="D17120" s="7" t="s">
        <v>6391</v>
      </c>
      <c r="E17120" s="7" t="s">
        <v>11725</v>
      </c>
      <c r="F17120" s="111" t="s">
        <v>50317</v>
      </c>
      <c r="G17120" s="7" t="s">
        <v>7246</v>
      </c>
    </row>
    <row r="17121" customFormat="false" ht="12.75" hidden="false" customHeight="false" outlineLevel="0" collapsed="false">
      <c r="A17121" s="279" t="s">
        <v>50318</v>
      </c>
      <c r="B17121" s="279" t="s">
        <v>50318</v>
      </c>
      <c r="C17121" s="279" t="s">
        <v>50318</v>
      </c>
      <c r="D17121" s="7" t="s">
        <v>6391</v>
      </c>
      <c r="E17121" s="7" t="s">
        <v>50319</v>
      </c>
      <c r="F17121" s="111" t="s">
        <v>50320</v>
      </c>
      <c r="G17121" s="7" t="s">
        <v>6441</v>
      </c>
    </row>
    <row r="17122" customFormat="false" ht="12.75" hidden="false" customHeight="false" outlineLevel="0" collapsed="false">
      <c r="A17122" s="279" t="s">
        <v>50321</v>
      </c>
      <c r="B17122" s="279" t="s">
        <v>50321</v>
      </c>
      <c r="C17122" s="279" t="s">
        <v>50321</v>
      </c>
      <c r="D17122" s="7" t="s">
        <v>6391</v>
      </c>
      <c r="E17122" s="7" t="s">
        <v>12869</v>
      </c>
      <c r="F17122" s="111" t="s">
        <v>50322</v>
      </c>
      <c r="G17122" s="7" t="s">
        <v>6441</v>
      </c>
    </row>
    <row r="17123" customFormat="false" ht="12.75" hidden="false" customHeight="false" outlineLevel="0" collapsed="false">
      <c r="A17123" s="279" t="s">
        <v>50323</v>
      </c>
      <c r="B17123" s="279" t="s">
        <v>50323</v>
      </c>
      <c r="C17123" s="279" t="s">
        <v>50323</v>
      </c>
      <c r="D17123" s="7" t="s">
        <v>6391</v>
      </c>
      <c r="E17123" s="7" t="s">
        <v>50324</v>
      </c>
      <c r="F17123" s="111" t="s">
        <v>18837</v>
      </c>
      <c r="G17123" s="7" t="s">
        <v>6408</v>
      </c>
    </row>
    <row r="17124" customFormat="false" ht="12.75" hidden="false" customHeight="false" outlineLevel="0" collapsed="false">
      <c r="A17124" s="279" t="s">
        <v>50325</v>
      </c>
      <c r="B17124" s="279" t="s">
        <v>50325</v>
      </c>
      <c r="C17124" s="279" t="s">
        <v>50325</v>
      </c>
      <c r="D17124" s="7" t="s">
        <v>6391</v>
      </c>
      <c r="E17124" s="7" t="s">
        <v>20847</v>
      </c>
      <c r="F17124" s="111" t="s">
        <v>31917</v>
      </c>
      <c r="G17124" s="7" t="s">
        <v>6441</v>
      </c>
    </row>
    <row r="17125" customFormat="false" ht="12.75" hidden="false" customHeight="false" outlineLevel="0" collapsed="false">
      <c r="A17125" s="279" t="s">
        <v>50326</v>
      </c>
      <c r="B17125" s="279" t="s">
        <v>50326</v>
      </c>
      <c r="C17125" s="279" t="s">
        <v>50326</v>
      </c>
      <c r="D17125" s="7" t="s">
        <v>6391</v>
      </c>
      <c r="E17125" s="7" t="s">
        <v>12650</v>
      </c>
      <c r="F17125" s="111" t="s">
        <v>50327</v>
      </c>
      <c r="G17125" s="7" t="s">
        <v>6623</v>
      </c>
    </row>
    <row r="17126" customFormat="false" ht="12.75" hidden="false" customHeight="false" outlineLevel="0" collapsed="false">
      <c r="A17126" s="279" t="s">
        <v>50328</v>
      </c>
      <c r="B17126" s="279" t="s">
        <v>50328</v>
      </c>
      <c r="C17126" s="279" t="s">
        <v>50328</v>
      </c>
      <c r="D17126" s="7" t="s">
        <v>6391</v>
      </c>
      <c r="E17126" s="7" t="s">
        <v>50329</v>
      </c>
      <c r="F17126" s="111" t="s">
        <v>7345</v>
      </c>
      <c r="G17126" s="7" t="s">
        <v>6552</v>
      </c>
    </row>
    <row r="17127" customFormat="false" ht="12.75" hidden="false" customHeight="false" outlineLevel="0" collapsed="false">
      <c r="A17127" s="279" t="s">
        <v>50330</v>
      </c>
      <c r="B17127" s="279" t="s">
        <v>50330</v>
      </c>
      <c r="C17127" s="279" t="s">
        <v>50330</v>
      </c>
      <c r="D17127" s="7" t="s">
        <v>6391</v>
      </c>
      <c r="E17127" s="7" t="s">
        <v>50331</v>
      </c>
      <c r="F17127" s="111" t="s">
        <v>24395</v>
      </c>
      <c r="G17127" s="7" t="s">
        <v>6580</v>
      </c>
    </row>
    <row r="17128" customFormat="false" ht="12.75" hidden="false" customHeight="false" outlineLevel="0" collapsed="false">
      <c r="A17128" s="279" t="s">
        <v>4762</v>
      </c>
      <c r="B17128" s="279" t="s">
        <v>4762</v>
      </c>
      <c r="C17128" s="279" t="s">
        <v>4762</v>
      </c>
      <c r="D17128" s="7" t="s">
        <v>6391</v>
      </c>
      <c r="E17128" s="7" t="s">
        <v>18817</v>
      </c>
      <c r="F17128" s="111" t="s">
        <v>50332</v>
      </c>
      <c r="G17128" s="7" t="s">
        <v>6655</v>
      </c>
    </row>
    <row r="17129" customFormat="false" ht="12.75" hidden="false" customHeight="false" outlineLevel="0" collapsed="false">
      <c r="A17129" s="279" t="s">
        <v>50333</v>
      </c>
      <c r="B17129" s="279" t="s">
        <v>50333</v>
      </c>
      <c r="C17129" s="279" t="s">
        <v>50333</v>
      </c>
      <c r="D17129" s="7" t="s">
        <v>6391</v>
      </c>
      <c r="E17129" s="7" t="s">
        <v>50334</v>
      </c>
      <c r="F17129" s="111" t="s">
        <v>50335</v>
      </c>
      <c r="G17129" s="7" t="s">
        <v>6468</v>
      </c>
    </row>
    <row r="17130" customFormat="false" ht="12.75" hidden="false" customHeight="false" outlineLevel="0" collapsed="false">
      <c r="A17130" s="279" t="s">
        <v>1493</v>
      </c>
      <c r="B17130" s="279" t="s">
        <v>50336</v>
      </c>
      <c r="C17130" s="279" t="s">
        <v>50337</v>
      </c>
      <c r="D17130" s="7" t="s">
        <v>7218</v>
      </c>
      <c r="E17130" s="7" t="s">
        <v>7221</v>
      </c>
      <c r="F17130" s="111" t="s">
        <v>50338</v>
      </c>
      <c r="G17130" s="7" t="s">
        <v>6441</v>
      </c>
      <c r="H17130" s="7" t="n">
        <v>113.7</v>
      </c>
    </row>
    <row r="17131" customFormat="false" ht="12.75" hidden="false" customHeight="false" outlineLevel="0" collapsed="false">
      <c r="A17131" s="279" t="s">
        <v>50339</v>
      </c>
      <c r="B17131" s="279" t="s">
        <v>50339</v>
      </c>
      <c r="C17131" s="279" t="s">
        <v>50339</v>
      </c>
      <c r="D17131" s="7" t="s">
        <v>6391</v>
      </c>
      <c r="E17131" s="7" t="s">
        <v>50340</v>
      </c>
      <c r="F17131" s="111" t="s">
        <v>33153</v>
      </c>
      <c r="G17131" s="7" t="s">
        <v>6523</v>
      </c>
    </row>
    <row r="17132" customFormat="false" ht="12.75" hidden="false" customHeight="false" outlineLevel="0" collapsed="false">
      <c r="A17132" s="279" t="s">
        <v>50341</v>
      </c>
      <c r="B17132" s="279" t="s">
        <v>50341</v>
      </c>
      <c r="C17132" s="279" t="s">
        <v>50341</v>
      </c>
      <c r="D17132" s="7" t="s">
        <v>6391</v>
      </c>
      <c r="E17132" s="7" t="s">
        <v>50342</v>
      </c>
      <c r="F17132" s="111" t="s">
        <v>50343</v>
      </c>
      <c r="G17132" s="7" t="s">
        <v>6756</v>
      </c>
    </row>
    <row r="17133" customFormat="false" ht="12.75" hidden="false" customHeight="false" outlineLevel="0" collapsed="false">
      <c r="A17133" s="279" t="s">
        <v>50344</v>
      </c>
      <c r="B17133" s="279" t="s">
        <v>50344</v>
      </c>
      <c r="C17133" s="279" t="s">
        <v>50344</v>
      </c>
      <c r="D17133" s="7" t="s">
        <v>6391</v>
      </c>
      <c r="E17133" s="7" t="s">
        <v>50345</v>
      </c>
      <c r="F17133" s="111" t="s">
        <v>50346</v>
      </c>
      <c r="G17133" s="7" t="s">
        <v>6623</v>
      </c>
    </row>
    <row r="17134" customFormat="false" ht="12.75" hidden="false" customHeight="false" outlineLevel="0" collapsed="false">
      <c r="A17134" s="279" t="s">
        <v>50347</v>
      </c>
      <c r="B17134" s="279" t="s">
        <v>50347</v>
      </c>
      <c r="C17134" s="279" t="s">
        <v>50347</v>
      </c>
      <c r="D17134" s="7" t="s">
        <v>6391</v>
      </c>
      <c r="E17134" s="7" t="s">
        <v>20509</v>
      </c>
      <c r="F17134" s="111" t="s">
        <v>50348</v>
      </c>
      <c r="G17134" s="7" t="s">
        <v>6701</v>
      </c>
    </row>
    <row r="17135" customFormat="false" ht="12.75" hidden="false" customHeight="false" outlineLevel="0" collapsed="false">
      <c r="A17135" s="279" t="s">
        <v>50349</v>
      </c>
      <c r="B17135" s="279" t="s">
        <v>50350</v>
      </c>
      <c r="C17135" s="279" t="s">
        <v>50351</v>
      </c>
      <c r="D17135" s="7" t="s">
        <v>215</v>
      </c>
      <c r="E17135" s="7" t="s">
        <v>50352</v>
      </c>
      <c r="F17135" s="111" t="s">
        <v>50353</v>
      </c>
      <c r="G17135" s="7" t="n">
        <v>0</v>
      </c>
      <c r="I17135" s="7" t="n">
        <v>65</v>
      </c>
    </row>
    <row r="17136" customFormat="false" ht="12.75" hidden="false" customHeight="false" outlineLevel="0" collapsed="false">
      <c r="A17136" s="279" t="s">
        <v>867</v>
      </c>
      <c r="B17136" s="279" t="s">
        <v>50354</v>
      </c>
      <c r="C17136" s="279" t="s">
        <v>50355</v>
      </c>
      <c r="D17136" s="7" t="s">
        <v>6391</v>
      </c>
      <c r="E17136" s="7" t="s">
        <v>50356</v>
      </c>
      <c r="F17136" s="111" t="s">
        <v>50357</v>
      </c>
      <c r="G17136" s="7" t="s">
        <v>6441</v>
      </c>
    </row>
    <row r="17137" customFormat="false" ht="12.75" hidden="false" customHeight="false" outlineLevel="0" collapsed="false">
      <c r="A17137" s="279" t="s">
        <v>868</v>
      </c>
      <c r="B17137" s="279" t="s">
        <v>50358</v>
      </c>
      <c r="C17137" s="279" t="s">
        <v>50359</v>
      </c>
      <c r="D17137" s="7" t="s">
        <v>7218</v>
      </c>
      <c r="E17137" s="7" t="s">
        <v>10740</v>
      </c>
      <c r="F17137" s="111" t="s">
        <v>50360</v>
      </c>
      <c r="G17137" s="7" t="s">
        <v>6441</v>
      </c>
      <c r="H17137" s="7" t="n">
        <v>112.9</v>
      </c>
    </row>
    <row r="17138" customFormat="false" ht="12.75" hidden="false" customHeight="false" outlineLevel="0" collapsed="false">
      <c r="A17138" s="279" t="s">
        <v>1062</v>
      </c>
      <c r="B17138" s="279" t="s">
        <v>50361</v>
      </c>
      <c r="C17138" s="279" t="s">
        <v>50362</v>
      </c>
      <c r="D17138" s="7" t="s">
        <v>215</v>
      </c>
      <c r="E17138" s="7" t="s">
        <v>50363</v>
      </c>
      <c r="F17138" s="111" t="s">
        <v>50364</v>
      </c>
      <c r="G17138" s="7" t="n">
        <v>0</v>
      </c>
      <c r="I17138" s="7" t="n">
        <v>22</v>
      </c>
    </row>
    <row r="17139" customFormat="false" ht="12.75" hidden="false" customHeight="false" outlineLevel="0" collapsed="false">
      <c r="A17139" s="279" t="s">
        <v>50365</v>
      </c>
      <c r="B17139" s="279" t="s">
        <v>50365</v>
      </c>
      <c r="C17139" s="279" t="s">
        <v>50365</v>
      </c>
      <c r="D17139" s="7" t="s">
        <v>6391</v>
      </c>
      <c r="E17139" s="7" t="s">
        <v>49308</v>
      </c>
      <c r="F17139" s="111" t="s">
        <v>50366</v>
      </c>
      <c r="G17139" s="7" t="s">
        <v>6805</v>
      </c>
    </row>
    <row r="17140" customFormat="false" ht="12.75" hidden="false" customHeight="false" outlineLevel="0" collapsed="false">
      <c r="A17140" s="279" t="s">
        <v>50367</v>
      </c>
      <c r="B17140" s="279" t="s">
        <v>50367</v>
      </c>
      <c r="C17140" s="279" t="s">
        <v>50367</v>
      </c>
      <c r="D17140" s="7" t="s">
        <v>6391</v>
      </c>
      <c r="E17140" s="7" t="s">
        <v>32393</v>
      </c>
      <c r="F17140" s="111" t="s">
        <v>50368</v>
      </c>
      <c r="G17140" s="7" t="s">
        <v>6528</v>
      </c>
    </row>
    <row r="17141" customFormat="false" ht="12.75" hidden="false" customHeight="false" outlineLevel="0" collapsed="false">
      <c r="A17141" s="279" t="s">
        <v>1815</v>
      </c>
      <c r="B17141" s="279" t="s">
        <v>50369</v>
      </c>
      <c r="C17141" s="279" t="s">
        <v>50370</v>
      </c>
      <c r="D17141" s="7" t="s">
        <v>6391</v>
      </c>
      <c r="E17141" s="7" t="s">
        <v>50371</v>
      </c>
      <c r="F17141" s="111" t="s">
        <v>50372</v>
      </c>
      <c r="G17141" s="7" t="n">
        <v>0</v>
      </c>
    </row>
    <row r="17142" customFormat="false" ht="12.75" hidden="false" customHeight="false" outlineLevel="0" collapsed="false">
      <c r="A17142" s="279" t="s">
        <v>50373</v>
      </c>
      <c r="B17142" s="279" t="s">
        <v>50373</v>
      </c>
      <c r="C17142" s="279" t="s">
        <v>50373</v>
      </c>
      <c r="D17142" s="7" t="s">
        <v>6391</v>
      </c>
      <c r="E17142" s="7" t="s">
        <v>43970</v>
      </c>
      <c r="F17142" s="111" t="s">
        <v>50374</v>
      </c>
      <c r="G17142" s="7" t="s">
        <v>6580</v>
      </c>
    </row>
    <row r="17143" customFormat="false" ht="12.75" hidden="false" customHeight="false" outlineLevel="0" collapsed="false">
      <c r="A17143" s="279" t="s">
        <v>50375</v>
      </c>
      <c r="B17143" s="279" t="s">
        <v>50375</v>
      </c>
      <c r="C17143" s="279" t="s">
        <v>50375</v>
      </c>
      <c r="D17143" s="7" t="s">
        <v>6391</v>
      </c>
      <c r="E17143" s="7" t="s">
        <v>19513</v>
      </c>
      <c r="F17143" s="111" t="s">
        <v>50376</v>
      </c>
      <c r="G17143" s="7" t="s">
        <v>6596</v>
      </c>
    </row>
    <row r="17144" customFormat="false" ht="12.75" hidden="false" customHeight="false" outlineLevel="0" collapsed="false">
      <c r="A17144" s="279" t="s">
        <v>50377</v>
      </c>
      <c r="B17144" s="279" t="s">
        <v>50377</v>
      </c>
      <c r="C17144" s="279" t="s">
        <v>50377</v>
      </c>
      <c r="D17144" s="7" t="s">
        <v>6391</v>
      </c>
      <c r="E17144" s="7" t="s">
        <v>7260</v>
      </c>
      <c r="F17144" s="111" t="s">
        <v>33213</v>
      </c>
      <c r="G17144" s="7" t="s">
        <v>6805</v>
      </c>
    </row>
    <row r="17145" customFormat="false" ht="12.75" hidden="false" customHeight="false" outlineLevel="0" collapsed="false">
      <c r="A17145" s="279" t="s">
        <v>3126</v>
      </c>
      <c r="B17145" s="279" t="s">
        <v>5309</v>
      </c>
      <c r="C17145" s="279" t="s">
        <v>50378</v>
      </c>
      <c r="D17145" s="7" t="s">
        <v>7218</v>
      </c>
      <c r="E17145" s="7" t="s">
        <v>46333</v>
      </c>
      <c r="F17145" s="111" t="s">
        <v>50379</v>
      </c>
      <c r="G17145" s="7" t="s">
        <v>7246</v>
      </c>
      <c r="H17145" s="7" t="n">
        <v>115.7</v>
      </c>
    </row>
    <row r="17146" customFormat="false" ht="12.75" hidden="false" customHeight="false" outlineLevel="0" collapsed="false">
      <c r="A17146" s="279" t="s">
        <v>50380</v>
      </c>
      <c r="B17146" s="279" t="s">
        <v>50380</v>
      </c>
      <c r="C17146" s="279" t="s">
        <v>50380</v>
      </c>
      <c r="D17146" s="7" t="s">
        <v>6391</v>
      </c>
      <c r="E17146" s="7" t="s">
        <v>50381</v>
      </c>
      <c r="F17146" s="111" t="s">
        <v>50382</v>
      </c>
      <c r="G17146" s="7" t="s">
        <v>6611</v>
      </c>
    </row>
    <row r="17147" customFormat="false" ht="12.75" hidden="false" customHeight="false" outlineLevel="0" collapsed="false">
      <c r="A17147" s="279" t="s">
        <v>50383</v>
      </c>
      <c r="B17147" s="279" t="s">
        <v>50383</v>
      </c>
      <c r="C17147" s="279" t="s">
        <v>50383</v>
      </c>
      <c r="D17147" s="7" t="s">
        <v>6391</v>
      </c>
      <c r="E17147" s="7" t="s">
        <v>22614</v>
      </c>
      <c r="F17147" s="111" t="s">
        <v>26511</v>
      </c>
      <c r="G17147" s="7" t="s">
        <v>6724</v>
      </c>
    </row>
    <row r="17148" customFormat="false" ht="12.75" hidden="false" customHeight="false" outlineLevel="0" collapsed="false">
      <c r="A17148" s="279" t="s">
        <v>50384</v>
      </c>
      <c r="B17148" s="279" t="s">
        <v>50384</v>
      </c>
      <c r="C17148" s="279" t="s">
        <v>50384</v>
      </c>
      <c r="D17148" s="7" t="s">
        <v>6391</v>
      </c>
      <c r="E17148" s="7" t="s">
        <v>30579</v>
      </c>
      <c r="F17148" s="111" t="s">
        <v>50385</v>
      </c>
      <c r="G17148" s="7" t="s">
        <v>6421</v>
      </c>
    </row>
    <row r="17149" customFormat="false" ht="12.75" hidden="false" customHeight="false" outlineLevel="0" collapsed="false">
      <c r="A17149" s="279" t="s">
        <v>50386</v>
      </c>
      <c r="B17149" s="279" t="s">
        <v>50386</v>
      </c>
      <c r="C17149" s="279" t="s">
        <v>50386</v>
      </c>
      <c r="D17149" s="7" t="s">
        <v>6391</v>
      </c>
      <c r="E17149" s="7" t="s">
        <v>8850</v>
      </c>
      <c r="F17149" s="111" t="s">
        <v>39433</v>
      </c>
      <c r="G17149" s="7" t="s">
        <v>6778</v>
      </c>
    </row>
    <row r="17150" customFormat="false" ht="12.75" hidden="false" customHeight="false" outlineLevel="0" collapsed="false">
      <c r="A17150" s="279" t="s">
        <v>50387</v>
      </c>
      <c r="B17150" s="279" t="s">
        <v>50387</v>
      </c>
      <c r="C17150" s="279" t="s">
        <v>50387</v>
      </c>
      <c r="D17150" s="7" t="s">
        <v>6391</v>
      </c>
      <c r="E17150" s="7" t="s">
        <v>50388</v>
      </c>
      <c r="F17150" s="111" t="s">
        <v>11645</v>
      </c>
      <c r="G17150" s="7" t="s">
        <v>6413</v>
      </c>
    </row>
    <row r="17151" customFormat="false" ht="12.75" hidden="false" customHeight="false" outlineLevel="0" collapsed="false">
      <c r="A17151" s="279" t="s">
        <v>50389</v>
      </c>
      <c r="B17151" s="279" t="s">
        <v>50389</v>
      </c>
      <c r="C17151" s="279" t="s">
        <v>50389</v>
      </c>
      <c r="D17151" s="7" t="s">
        <v>6391</v>
      </c>
      <c r="E17151" s="7" t="s">
        <v>13391</v>
      </c>
      <c r="F17151" s="111" t="s">
        <v>16561</v>
      </c>
      <c r="G17151" s="7" t="s">
        <v>6631</v>
      </c>
    </row>
    <row r="17152" customFormat="false" ht="12.75" hidden="false" customHeight="false" outlineLevel="0" collapsed="false">
      <c r="A17152" s="279" t="s">
        <v>50390</v>
      </c>
      <c r="B17152" s="279" t="s">
        <v>50390</v>
      </c>
      <c r="C17152" s="279" t="s">
        <v>50390</v>
      </c>
      <c r="D17152" s="7" t="s">
        <v>6391</v>
      </c>
      <c r="E17152" s="7" t="s">
        <v>10965</v>
      </c>
      <c r="F17152" s="111" t="s">
        <v>50391</v>
      </c>
      <c r="G17152" s="7" t="s">
        <v>6633</v>
      </c>
    </row>
    <row r="17153" customFormat="false" ht="12.75" hidden="false" customHeight="false" outlineLevel="0" collapsed="false">
      <c r="A17153" s="279" t="s">
        <v>50392</v>
      </c>
      <c r="B17153" s="279" t="s">
        <v>50392</v>
      </c>
      <c r="C17153" s="279" t="s">
        <v>50392</v>
      </c>
      <c r="D17153" s="7" t="s">
        <v>6391</v>
      </c>
      <c r="E17153" s="7" t="s">
        <v>50393</v>
      </c>
      <c r="F17153" s="111" t="s">
        <v>50394</v>
      </c>
      <c r="G17153" s="7" t="s">
        <v>6611</v>
      </c>
    </row>
    <row r="17154" customFormat="false" ht="12.75" hidden="false" customHeight="false" outlineLevel="0" collapsed="false">
      <c r="A17154" s="279" t="s">
        <v>22852</v>
      </c>
      <c r="B17154" s="279" t="s">
        <v>22852</v>
      </c>
      <c r="C17154" s="279" t="s">
        <v>22852</v>
      </c>
      <c r="D17154" s="7" t="s">
        <v>7190</v>
      </c>
      <c r="E17154" s="7" t="s">
        <v>22853</v>
      </c>
      <c r="F17154" s="111" t="s">
        <v>22854</v>
      </c>
      <c r="G17154" s="7" t="s">
        <v>6394</v>
      </c>
      <c r="H17154" s="7" t="n">
        <v>269</v>
      </c>
    </row>
    <row r="17155" customFormat="false" ht="12.75" hidden="false" customHeight="false" outlineLevel="0" collapsed="false">
      <c r="A17155" s="279" t="s">
        <v>50395</v>
      </c>
      <c r="B17155" s="279" t="s">
        <v>50395</v>
      </c>
      <c r="C17155" s="279" t="s">
        <v>50395</v>
      </c>
      <c r="D17155" s="7" t="s">
        <v>6391</v>
      </c>
      <c r="E17155" s="7" t="s">
        <v>50396</v>
      </c>
      <c r="F17155" s="111" t="s">
        <v>45267</v>
      </c>
      <c r="G17155" s="7" t="s">
        <v>6743</v>
      </c>
    </row>
    <row r="17156" customFormat="false" ht="12.75" hidden="false" customHeight="false" outlineLevel="0" collapsed="false">
      <c r="A17156" s="279" t="s">
        <v>50397</v>
      </c>
      <c r="B17156" s="279" t="s">
        <v>50397</v>
      </c>
      <c r="C17156" s="279" t="s">
        <v>50397</v>
      </c>
      <c r="D17156" s="7" t="s">
        <v>6391</v>
      </c>
      <c r="E17156" s="7" t="s">
        <v>12721</v>
      </c>
      <c r="F17156" s="111" t="s">
        <v>23114</v>
      </c>
      <c r="G17156" s="7" t="s">
        <v>6441</v>
      </c>
    </row>
    <row r="17157" customFormat="false" ht="12.75" hidden="false" customHeight="false" outlineLevel="0" collapsed="false">
      <c r="A17157" s="279" t="s">
        <v>50398</v>
      </c>
      <c r="B17157" s="279" t="s">
        <v>50398</v>
      </c>
      <c r="C17157" s="279" t="s">
        <v>50398</v>
      </c>
      <c r="D17157" s="7" t="s">
        <v>6391</v>
      </c>
      <c r="E17157" s="7" t="s">
        <v>7413</v>
      </c>
      <c r="F17157" s="111" t="s">
        <v>45230</v>
      </c>
      <c r="G17157" s="7" t="s">
        <v>7271</v>
      </c>
    </row>
    <row r="17158" customFormat="false" ht="12.75" hidden="false" customHeight="false" outlineLevel="0" collapsed="false">
      <c r="A17158" s="279" t="s">
        <v>1519</v>
      </c>
      <c r="B17158" s="279" t="s">
        <v>50399</v>
      </c>
      <c r="C17158" s="279" t="s">
        <v>50400</v>
      </c>
      <c r="D17158" s="7" t="s">
        <v>7218</v>
      </c>
      <c r="E17158" s="7" t="s">
        <v>50401</v>
      </c>
      <c r="F17158" s="111" t="s">
        <v>50402</v>
      </c>
      <c r="G17158" s="7" t="s">
        <v>6441</v>
      </c>
      <c r="H17158" s="7" t="n">
        <v>109.6</v>
      </c>
    </row>
    <row r="17159" customFormat="false" ht="12.75" hidden="false" customHeight="false" outlineLevel="0" collapsed="false">
      <c r="A17159" s="279" t="s">
        <v>50403</v>
      </c>
      <c r="B17159" s="279" t="s">
        <v>50403</v>
      </c>
      <c r="C17159" s="279" t="s">
        <v>50404</v>
      </c>
      <c r="D17159" s="7" t="s">
        <v>7190</v>
      </c>
      <c r="E17159" s="7" t="s">
        <v>35475</v>
      </c>
      <c r="F17159" s="111" t="s">
        <v>14457</v>
      </c>
      <c r="G17159" s="7" t="s">
        <v>7246</v>
      </c>
      <c r="H17159" s="7" t="n">
        <v>315</v>
      </c>
    </row>
    <row r="17160" customFormat="false" ht="12.75" hidden="false" customHeight="false" outlineLevel="0" collapsed="false">
      <c r="A17160" s="279" t="s">
        <v>50403</v>
      </c>
      <c r="B17160" s="279" t="s">
        <v>50403</v>
      </c>
      <c r="C17160" s="279" t="s">
        <v>45439</v>
      </c>
      <c r="D17160" s="7" t="s">
        <v>7190</v>
      </c>
      <c r="E17160" s="7" t="s">
        <v>19028</v>
      </c>
      <c r="F17160" s="111" t="s">
        <v>50405</v>
      </c>
      <c r="G17160" s="7" t="s">
        <v>7246</v>
      </c>
      <c r="H17160" s="7" t="n">
        <v>318</v>
      </c>
    </row>
    <row r="17161" customFormat="false" ht="12.75" hidden="false" customHeight="false" outlineLevel="0" collapsed="false">
      <c r="A17161" s="279" t="s">
        <v>50403</v>
      </c>
      <c r="B17161" s="279" t="s">
        <v>50403</v>
      </c>
      <c r="C17161" s="279" t="s">
        <v>50406</v>
      </c>
      <c r="D17161" s="7" t="s">
        <v>7190</v>
      </c>
      <c r="E17161" s="7" t="s">
        <v>42656</v>
      </c>
      <c r="F17161" s="111" t="s">
        <v>50407</v>
      </c>
      <c r="G17161" s="7" t="s">
        <v>6596</v>
      </c>
      <c r="H17161" s="7" t="n">
        <v>385</v>
      </c>
    </row>
    <row r="17162" customFormat="false" ht="12.75" hidden="false" customHeight="false" outlineLevel="0" collapsed="false">
      <c r="A17162" s="279" t="s">
        <v>2956</v>
      </c>
      <c r="B17162" s="279" t="s">
        <v>50408</v>
      </c>
      <c r="C17162" s="279" t="s">
        <v>50409</v>
      </c>
      <c r="D17162" s="7" t="s">
        <v>7218</v>
      </c>
      <c r="E17162" s="7" t="s">
        <v>50410</v>
      </c>
      <c r="F17162" s="111" t="s">
        <v>50411</v>
      </c>
      <c r="G17162" s="7" t="s">
        <v>7166</v>
      </c>
      <c r="H17162" s="7" t="n">
        <v>113.1</v>
      </c>
    </row>
    <row r="17163" customFormat="false" ht="12.75" hidden="false" customHeight="false" outlineLevel="0" collapsed="false">
      <c r="A17163" s="279" t="s">
        <v>50412</v>
      </c>
      <c r="B17163" s="279" t="s">
        <v>50412</v>
      </c>
      <c r="C17163" s="279" t="s">
        <v>16559</v>
      </c>
      <c r="D17163" s="7" t="s">
        <v>7315</v>
      </c>
      <c r="E17163" s="7" t="s">
        <v>50413</v>
      </c>
      <c r="F17163" s="111" t="s">
        <v>50414</v>
      </c>
      <c r="G17163" s="7" t="s">
        <v>6773</v>
      </c>
      <c r="H17163" s="7" t="n">
        <v>111.8</v>
      </c>
    </row>
    <row r="17164" customFormat="false" ht="12.75" hidden="false" customHeight="false" outlineLevel="0" collapsed="false">
      <c r="A17164" s="279" t="s">
        <v>50415</v>
      </c>
      <c r="B17164" s="279" t="s">
        <v>50415</v>
      </c>
      <c r="C17164" s="279" t="s">
        <v>50416</v>
      </c>
      <c r="D17164" s="7" t="s">
        <v>7190</v>
      </c>
      <c r="E17164" s="7" t="s">
        <v>50417</v>
      </c>
      <c r="F17164" s="111" t="s">
        <v>50418</v>
      </c>
      <c r="G17164" s="7" t="s">
        <v>7271</v>
      </c>
      <c r="H17164" s="7" t="n">
        <v>410</v>
      </c>
    </row>
    <row r="17165" customFormat="false" ht="12.75" hidden="false" customHeight="false" outlineLevel="0" collapsed="false">
      <c r="A17165" s="279" t="s">
        <v>50419</v>
      </c>
      <c r="B17165" s="279" t="s">
        <v>50419</v>
      </c>
      <c r="C17165" s="279" t="s">
        <v>50420</v>
      </c>
      <c r="D17165" s="7" t="s">
        <v>7190</v>
      </c>
      <c r="E17165" s="7" t="s">
        <v>50421</v>
      </c>
      <c r="F17165" s="111" t="s">
        <v>19127</v>
      </c>
      <c r="G17165" s="7" t="s">
        <v>6437</v>
      </c>
      <c r="H17165" s="7" t="n">
        <v>404</v>
      </c>
    </row>
    <row r="17166" customFormat="false" ht="12.75" hidden="false" customHeight="false" outlineLevel="0" collapsed="false">
      <c r="A17166" s="279" t="s">
        <v>50422</v>
      </c>
      <c r="B17166" s="279" t="s">
        <v>50422</v>
      </c>
      <c r="C17166" s="279" t="s">
        <v>36821</v>
      </c>
      <c r="D17166" s="7" t="s">
        <v>7190</v>
      </c>
      <c r="E17166" s="7" t="s">
        <v>50288</v>
      </c>
      <c r="F17166" s="111" t="s">
        <v>50423</v>
      </c>
      <c r="G17166" s="7" t="s">
        <v>6680</v>
      </c>
      <c r="H17166" s="7" t="n">
        <v>371</v>
      </c>
    </row>
    <row r="17167" customFormat="false" ht="12.75" hidden="false" customHeight="false" outlineLevel="0" collapsed="false">
      <c r="A17167" s="279" t="s">
        <v>50424</v>
      </c>
      <c r="B17167" s="279" t="s">
        <v>50424</v>
      </c>
      <c r="C17167" s="279" t="s">
        <v>50425</v>
      </c>
      <c r="D17167" s="7" t="s">
        <v>7190</v>
      </c>
      <c r="E17167" s="7" t="s">
        <v>13568</v>
      </c>
      <c r="F17167" s="111" t="s">
        <v>50426</v>
      </c>
      <c r="G17167" s="7" t="s">
        <v>6560</v>
      </c>
      <c r="H17167" s="7" t="n">
        <v>395</v>
      </c>
    </row>
    <row r="17168" customFormat="false" ht="12.75" hidden="false" customHeight="false" outlineLevel="0" collapsed="false">
      <c r="A17168" s="279" t="s">
        <v>50427</v>
      </c>
      <c r="B17168" s="279" t="s">
        <v>50427</v>
      </c>
      <c r="C17168" s="279" t="s">
        <v>50428</v>
      </c>
      <c r="D17168" s="7" t="s">
        <v>7315</v>
      </c>
      <c r="E17168" s="7" t="s">
        <v>50429</v>
      </c>
      <c r="F17168" s="111" t="s">
        <v>50430</v>
      </c>
      <c r="G17168" s="7" t="s">
        <v>6441</v>
      </c>
      <c r="H17168" s="7" t="n">
        <v>112.85</v>
      </c>
    </row>
    <row r="17169" customFormat="false" ht="12.75" hidden="false" customHeight="false" outlineLevel="0" collapsed="false">
      <c r="A17169" s="279" t="s">
        <v>3660</v>
      </c>
      <c r="B17169" s="279" t="s">
        <v>50431</v>
      </c>
      <c r="C17169" s="279" t="s">
        <v>50431</v>
      </c>
      <c r="D17169" s="7" t="s">
        <v>6391</v>
      </c>
      <c r="E17169" s="7" t="s">
        <v>50432</v>
      </c>
      <c r="F17169" s="111" t="s">
        <v>50433</v>
      </c>
      <c r="G17169" s="7" t="s">
        <v>6631</v>
      </c>
    </row>
    <row r="17170" customFormat="false" ht="12.75" hidden="false" customHeight="false" outlineLevel="0" collapsed="false">
      <c r="A17170" s="279" t="s">
        <v>50434</v>
      </c>
      <c r="B17170" s="279" t="s">
        <v>50434</v>
      </c>
      <c r="C17170" s="279" t="s">
        <v>50435</v>
      </c>
      <c r="D17170" s="7" t="s">
        <v>7190</v>
      </c>
      <c r="E17170" s="7" t="s">
        <v>7898</v>
      </c>
      <c r="F17170" s="111" t="s">
        <v>50436</v>
      </c>
      <c r="G17170" s="7" t="s">
        <v>6441</v>
      </c>
      <c r="H17170" s="7" t="n">
        <v>407</v>
      </c>
    </row>
    <row r="17171" customFormat="false" ht="12.75" hidden="false" customHeight="false" outlineLevel="0" collapsed="false">
      <c r="A17171" s="279" t="s">
        <v>50437</v>
      </c>
      <c r="B17171" s="279" t="s">
        <v>50437</v>
      </c>
      <c r="C17171" s="279" t="s">
        <v>50438</v>
      </c>
      <c r="D17171" s="7" t="s">
        <v>7190</v>
      </c>
      <c r="E17171" s="7" t="s">
        <v>50439</v>
      </c>
      <c r="F17171" s="111" t="s">
        <v>9339</v>
      </c>
      <c r="G17171" s="7" t="s">
        <v>6479</v>
      </c>
      <c r="H17171" s="7" t="n">
        <v>281</v>
      </c>
    </row>
    <row r="17172" customFormat="false" ht="12.75" hidden="false" customHeight="false" outlineLevel="0" collapsed="false">
      <c r="A17172" s="279" t="s">
        <v>50440</v>
      </c>
      <c r="B17172" s="279" t="s">
        <v>50440</v>
      </c>
      <c r="C17172" s="279" t="s">
        <v>46070</v>
      </c>
      <c r="D17172" s="7" t="s">
        <v>7190</v>
      </c>
      <c r="E17172" s="7" t="s">
        <v>50441</v>
      </c>
      <c r="F17172" s="111" t="s">
        <v>34154</v>
      </c>
      <c r="G17172" s="7" t="s">
        <v>6677</v>
      </c>
      <c r="H17172" s="7" t="n">
        <v>236</v>
      </c>
    </row>
    <row r="17173" customFormat="false" ht="12.75" hidden="false" customHeight="false" outlineLevel="0" collapsed="false">
      <c r="A17173" s="279" t="s">
        <v>4801</v>
      </c>
      <c r="B17173" s="279" t="s">
        <v>50442</v>
      </c>
      <c r="C17173" s="279" t="s">
        <v>50443</v>
      </c>
      <c r="D17173" s="7" t="s">
        <v>127</v>
      </c>
      <c r="E17173" s="7" t="s">
        <v>50444</v>
      </c>
      <c r="F17173" s="111" t="s">
        <v>50445</v>
      </c>
      <c r="G17173" s="7" t="s">
        <v>6805</v>
      </c>
      <c r="H17173" s="7" t="n">
        <v>615</v>
      </c>
    </row>
    <row r="17174" customFormat="false" ht="12.75" hidden="false" customHeight="false" outlineLevel="0" collapsed="false">
      <c r="A17174" s="279" t="s">
        <v>50446</v>
      </c>
      <c r="B17174" s="279" t="s">
        <v>50446</v>
      </c>
      <c r="C17174" s="279" t="s">
        <v>25854</v>
      </c>
      <c r="D17174" s="7" t="s">
        <v>9894</v>
      </c>
      <c r="E17174" s="7" t="s">
        <v>7697</v>
      </c>
      <c r="F17174" s="111" t="s">
        <v>33297</v>
      </c>
      <c r="G17174" s="7" t="s">
        <v>6560</v>
      </c>
      <c r="H17174" s="7" t="n">
        <v>111.8</v>
      </c>
    </row>
    <row r="17175" customFormat="false" ht="12.75" hidden="false" customHeight="false" outlineLevel="0" collapsed="false">
      <c r="A17175" s="279" t="s">
        <v>50447</v>
      </c>
      <c r="B17175" s="279" t="s">
        <v>50447</v>
      </c>
      <c r="C17175" s="279" t="s">
        <v>35559</v>
      </c>
      <c r="D17175" s="7" t="s">
        <v>7190</v>
      </c>
      <c r="E17175" s="7" t="s">
        <v>17105</v>
      </c>
      <c r="F17175" s="111" t="s">
        <v>32755</v>
      </c>
      <c r="G17175" s="7" t="s">
        <v>7166</v>
      </c>
      <c r="H17175" s="7" t="n">
        <v>383</v>
      </c>
    </row>
    <row r="17176" customFormat="false" ht="12.75" hidden="false" customHeight="false" outlineLevel="0" collapsed="false">
      <c r="A17176" s="279" t="s">
        <v>50448</v>
      </c>
      <c r="B17176" s="279" t="s">
        <v>50448</v>
      </c>
      <c r="C17176" s="279" t="s">
        <v>50449</v>
      </c>
      <c r="D17176" s="7" t="s">
        <v>7315</v>
      </c>
      <c r="E17176" s="7" t="s">
        <v>32936</v>
      </c>
      <c r="F17176" s="111" t="s">
        <v>50108</v>
      </c>
      <c r="G17176" s="7" t="s">
        <v>7246</v>
      </c>
      <c r="H17176" s="7" t="n">
        <v>112.5</v>
      </c>
    </row>
    <row r="17177" customFormat="false" ht="12.75" hidden="false" customHeight="false" outlineLevel="0" collapsed="false">
      <c r="A17177" s="279" t="s">
        <v>4814</v>
      </c>
      <c r="B17177" s="279" t="s">
        <v>50450</v>
      </c>
      <c r="C17177" s="279" t="s">
        <v>50451</v>
      </c>
      <c r="D17177" s="7" t="s">
        <v>6391</v>
      </c>
      <c r="E17177" s="7" t="s">
        <v>50452</v>
      </c>
      <c r="F17177" s="111" t="s">
        <v>50453</v>
      </c>
      <c r="G17177" s="7" t="s">
        <v>6523</v>
      </c>
    </row>
    <row r="17178" customFormat="false" ht="12.75" hidden="false" customHeight="false" outlineLevel="0" collapsed="false">
      <c r="A17178" s="279" t="s">
        <v>2920</v>
      </c>
      <c r="B17178" s="279" t="s">
        <v>50454</v>
      </c>
      <c r="C17178" s="279" t="s">
        <v>50455</v>
      </c>
      <c r="D17178" s="7" t="s">
        <v>7190</v>
      </c>
      <c r="E17178" s="7" t="s">
        <v>50456</v>
      </c>
      <c r="F17178" s="111" t="s">
        <v>50457</v>
      </c>
      <c r="G17178" s="7" t="s">
        <v>6523</v>
      </c>
      <c r="H17178" s="7" t="n">
        <v>350</v>
      </c>
    </row>
    <row r="17179" customFormat="false" ht="12.75" hidden="false" customHeight="false" outlineLevel="0" collapsed="false">
      <c r="A17179" s="279" t="s">
        <v>50458</v>
      </c>
      <c r="B17179" s="279" t="s">
        <v>50458</v>
      </c>
      <c r="C17179" s="279" t="s">
        <v>8508</v>
      </c>
      <c r="D17179" s="7" t="s">
        <v>7190</v>
      </c>
      <c r="E17179" s="7" t="s">
        <v>50459</v>
      </c>
      <c r="F17179" s="111" t="s">
        <v>41286</v>
      </c>
      <c r="G17179" s="7" t="s">
        <v>6552</v>
      </c>
      <c r="H17179" s="7" t="n">
        <v>278</v>
      </c>
    </row>
    <row r="17180" customFormat="false" ht="12.75" hidden="false" customHeight="false" outlineLevel="0" collapsed="false">
      <c r="A17180" s="279" t="s">
        <v>50460</v>
      </c>
      <c r="B17180" s="279" t="s">
        <v>50460</v>
      </c>
      <c r="C17180" s="279" t="s">
        <v>50461</v>
      </c>
      <c r="D17180" s="7" t="s">
        <v>7190</v>
      </c>
      <c r="E17180" s="7" t="s">
        <v>50462</v>
      </c>
      <c r="F17180" s="111" t="s">
        <v>23227</v>
      </c>
      <c r="G17180" s="7" t="s">
        <v>6863</v>
      </c>
      <c r="H17180" s="7" t="n">
        <v>344</v>
      </c>
    </row>
    <row r="17181" customFormat="false" ht="12.75" hidden="false" customHeight="false" outlineLevel="0" collapsed="false">
      <c r="A17181" s="279" t="s">
        <v>50463</v>
      </c>
      <c r="B17181" s="279" t="s">
        <v>50463</v>
      </c>
      <c r="C17181" s="279" t="s">
        <v>50464</v>
      </c>
      <c r="D17181" s="7" t="s">
        <v>7190</v>
      </c>
      <c r="E17181" s="7" t="s">
        <v>50465</v>
      </c>
      <c r="F17181" s="111" t="s">
        <v>50466</v>
      </c>
      <c r="G17181" s="7" t="s">
        <v>6479</v>
      </c>
      <c r="H17181" s="7" t="n">
        <v>393</v>
      </c>
    </row>
    <row r="17182" customFormat="false" ht="12.75" hidden="false" customHeight="false" outlineLevel="0" collapsed="false">
      <c r="A17182" s="279" t="s">
        <v>136</v>
      </c>
      <c r="B17182" s="279" t="s">
        <v>136</v>
      </c>
      <c r="C17182" s="279" t="s">
        <v>50467</v>
      </c>
      <c r="D17182" s="7" t="s">
        <v>7190</v>
      </c>
      <c r="E17182" s="7" t="s">
        <v>13423</v>
      </c>
      <c r="F17182" s="111" t="s">
        <v>50468</v>
      </c>
      <c r="G17182" s="7" t="s">
        <v>6743</v>
      </c>
      <c r="H17182" s="7" t="n">
        <v>304</v>
      </c>
    </row>
    <row r="17183" customFormat="false" ht="12.75" hidden="false" customHeight="false" outlineLevel="0" collapsed="false">
      <c r="A17183" s="279" t="s">
        <v>136</v>
      </c>
      <c r="B17183" s="279" t="s">
        <v>136</v>
      </c>
      <c r="C17183" s="279" t="s">
        <v>50469</v>
      </c>
      <c r="D17183" s="7" t="s">
        <v>7190</v>
      </c>
      <c r="E17183" s="7" t="s">
        <v>50470</v>
      </c>
      <c r="F17183" s="111" t="s">
        <v>50471</v>
      </c>
      <c r="G17183" s="7" t="s">
        <v>6792</v>
      </c>
      <c r="H17183" s="7" t="n">
        <v>308</v>
      </c>
    </row>
    <row r="17184" customFormat="false" ht="12.75" hidden="false" customHeight="false" outlineLevel="0" collapsed="false">
      <c r="A17184" s="279" t="s">
        <v>136</v>
      </c>
      <c r="B17184" s="279" t="s">
        <v>136</v>
      </c>
      <c r="C17184" s="279" t="s">
        <v>50472</v>
      </c>
      <c r="D17184" s="7" t="s">
        <v>7190</v>
      </c>
      <c r="E17184" s="7" t="s">
        <v>11238</v>
      </c>
      <c r="F17184" s="111" t="s">
        <v>50473</v>
      </c>
      <c r="G17184" s="7" t="s">
        <v>6413</v>
      </c>
      <c r="H17184" s="7" t="n">
        <v>309</v>
      </c>
    </row>
    <row r="17185" customFormat="false" ht="12.75" hidden="false" customHeight="false" outlineLevel="0" collapsed="false">
      <c r="A17185" s="279" t="s">
        <v>136</v>
      </c>
      <c r="B17185" s="279" t="s">
        <v>136</v>
      </c>
      <c r="C17185" s="279" t="s">
        <v>50474</v>
      </c>
      <c r="D17185" s="7" t="s">
        <v>7190</v>
      </c>
      <c r="E17185" s="7" t="s">
        <v>50475</v>
      </c>
      <c r="F17185" s="111" t="s">
        <v>50476</v>
      </c>
      <c r="G17185" s="7" t="s">
        <v>6441</v>
      </c>
      <c r="H17185" s="7" t="n">
        <v>298</v>
      </c>
    </row>
    <row r="17186" customFormat="false" ht="12.75" hidden="false" customHeight="false" outlineLevel="0" collapsed="false">
      <c r="A17186" s="279" t="s">
        <v>136</v>
      </c>
      <c r="B17186" s="279" t="s">
        <v>136</v>
      </c>
      <c r="C17186" s="279" t="s">
        <v>50477</v>
      </c>
      <c r="D17186" s="7" t="s">
        <v>7190</v>
      </c>
      <c r="E17186" s="7" t="s">
        <v>50478</v>
      </c>
      <c r="F17186" s="111" t="s">
        <v>50479</v>
      </c>
      <c r="G17186" s="7" t="s">
        <v>6701</v>
      </c>
      <c r="H17186" s="7" t="n">
        <v>306</v>
      </c>
    </row>
    <row r="17187" customFormat="false" ht="12.75" hidden="false" customHeight="false" outlineLevel="0" collapsed="false">
      <c r="A17187" s="279" t="s">
        <v>136</v>
      </c>
      <c r="B17187" s="279" t="s">
        <v>136</v>
      </c>
      <c r="C17187" s="279" t="s">
        <v>50480</v>
      </c>
      <c r="D17187" s="7" t="s">
        <v>7190</v>
      </c>
      <c r="E17187" s="7" t="s">
        <v>50481</v>
      </c>
      <c r="F17187" s="111" t="s">
        <v>24324</v>
      </c>
      <c r="G17187" s="7" t="s">
        <v>6701</v>
      </c>
      <c r="H17187" s="7" t="n">
        <v>404</v>
      </c>
    </row>
    <row r="17188" customFormat="false" ht="12.75" hidden="true" customHeight="false" outlineLevel="0" collapsed="false"/>
    <row r="17189" customFormat="false" ht="12.75" hidden="true" customHeight="false" outlineLevel="0" collapsed="false">
      <c r="A17189" s="279" t="s">
        <v>50482</v>
      </c>
      <c r="B17189" s="279" t="s">
        <v>50482</v>
      </c>
      <c r="C17189" s="279" t="s">
        <v>50482</v>
      </c>
      <c r="D17189" s="7" t="s">
        <v>6391</v>
      </c>
      <c r="E17189" s="7" t="s">
        <v>50483</v>
      </c>
      <c r="F17189" s="111" t="s">
        <v>50484</v>
      </c>
      <c r="G17189" s="7" t="s">
        <v>7166</v>
      </c>
    </row>
    <row r="17190" customFormat="false" ht="12.75" hidden="false" customHeight="false" outlineLevel="0" collapsed="false">
      <c r="A17190" s="279" t="s">
        <v>136</v>
      </c>
      <c r="B17190" s="279" t="s">
        <v>136</v>
      </c>
      <c r="C17190" s="279" t="s">
        <v>50485</v>
      </c>
      <c r="D17190" s="7" t="s">
        <v>7190</v>
      </c>
      <c r="E17190" s="7" t="s">
        <v>32466</v>
      </c>
      <c r="F17190" s="111" t="s">
        <v>12142</v>
      </c>
      <c r="G17190" s="7" t="s">
        <v>6394</v>
      </c>
      <c r="H17190" s="7" t="n">
        <v>290</v>
      </c>
    </row>
    <row r="17191" customFormat="false" ht="12.75" hidden="false" customHeight="false" outlineLevel="0" collapsed="false">
      <c r="A17191" s="279" t="s">
        <v>50486</v>
      </c>
      <c r="B17191" s="279" t="s">
        <v>50486</v>
      </c>
      <c r="C17191" s="279" t="s">
        <v>50487</v>
      </c>
      <c r="D17191" s="7" t="s">
        <v>7190</v>
      </c>
      <c r="E17191" s="7" t="s">
        <v>18686</v>
      </c>
      <c r="F17191" s="111" t="s">
        <v>50488</v>
      </c>
      <c r="G17191" s="7" t="s">
        <v>6631</v>
      </c>
      <c r="H17191" s="7" t="n">
        <v>401</v>
      </c>
    </row>
    <row r="17192" customFormat="false" ht="12.75" hidden="false" customHeight="false" outlineLevel="0" collapsed="false">
      <c r="A17192" s="279" t="s">
        <v>50489</v>
      </c>
      <c r="B17192" s="279" t="s">
        <v>50489</v>
      </c>
      <c r="C17192" s="279" t="s">
        <v>50490</v>
      </c>
      <c r="D17192" s="7" t="s">
        <v>7190</v>
      </c>
      <c r="E17192" s="7" t="s">
        <v>50491</v>
      </c>
      <c r="F17192" s="111" t="s">
        <v>50492</v>
      </c>
      <c r="G17192" s="7" t="s">
        <v>6773</v>
      </c>
      <c r="H17192" s="7" t="n">
        <v>220</v>
      </c>
    </row>
    <row r="17193" customFormat="false" ht="12.75" hidden="false" customHeight="false" outlineLevel="0" collapsed="false">
      <c r="A17193" s="279" t="s">
        <v>50493</v>
      </c>
      <c r="B17193" s="279" t="s">
        <v>50493</v>
      </c>
      <c r="C17193" s="279" t="s">
        <v>50494</v>
      </c>
      <c r="D17193" s="7" t="s">
        <v>7190</v>
      </c>
      <c r="E17193" s="7" t="s">
        <v>50495</v>
      </c>
      <c r="F17193" s="111" t="s">
        <v>11846</v>
      </c>
      <c r="G17193" s="7" t="s">
        <v>6633</v>
      </c>
      <c r="H17193" s="7" t="n">
        <v>376</v>
      </c>
    </row>
    <row r="17194" customFormat="false" ht="12.75" hidden="false" customHeight="false" outlineLevel="0" collapsed="false">
      <c r="A17194" s="279" t="s">
        <v>50496</v>
      </c>
      <c r="B17194" s="279" t="s">
        <v>50496</v>
      </c>
      <c r="C17194" s="279" t="s">
        <v>50496</v>
      </c>
      <c r="D17194" s="7" t="s">
        <v>6391</v>
      </c>
      <c r="E17194" s="7" t="s">
        <v>13342</v>
      </c>
      <c r="F17194" s="111" t="s">
        <v>50497</v>
      </c>
      <c r="G17194" s="7" t="s">
        <v>6655</v>
      </c>
    </row>
    <row r="17195" customFormat="false" ht="12.75" hidden="false" customHeight="false" outlineLevel="0" collapsed="false">
      <c r="A17195" s="279" t="s">
        <v>50498</v>
      </c>
      <c r="B17195" s="279" t="s">
        <v>50498</v>
      </c>
      <c r="C17195" s="279" t="s">
        <v>50498</v>
      </c>
      <c r="D17195" s="7" t="s">
        <v>6391</v>
      </c>
      <c r="E17195" s="7" t="s">
        <v>34642</v>
      </c>
      <c r="F17195" s="111" t="s">
        <v>50499</v>
      </c>
      <c r="G17195" s="7" t="s">
        <v>6611</v>
      </c>
    </row>
    <row r="17196" customFormat="false" ht="12.75" hidden="false" customHeight="false" outlineLevel="0" collapsed="false">
      <c r="A17196" s="279" t="s">
        <v>50500</v>
      </c>
      <c r="B17196" s="279" t="s">
        <v>50500</v>
      </c>
      <c r="C17196" s="279" t="s">
        <v>50500</v>
      </c>
      <c r="D17196" s="7" t="s">
        <v>6391</v>
      </c>
      <c r="E17196" s="7" t="s">
        <v>46586</v>
      </c>
      <c r="F17196" s="111" t="s">
        <v>50501</v>
      </c>
      <c r="G17196" s="7" t="s">
        <v>6428</v>
      </c>
    </row>
    <row r="17197" customFormat="false" ht="12.75" hidden="false" customHeight="false" outlineLevel="0" collapsed="false">
      <c r="A17197" s="279" t="s">
        <v>1218</v>
      </c>
      <c r="B17197" s="279" t="s">
        <v>1218</v>
      </c>
      <c r="C17197" s="279" t="s">
        <v>50502</v>
      </c>
      <c r="D17197" s="7" t="s">
        <v>7218</v>
      </c>
      <c r="E17197" s="7" t="s">
        <v>50503</v>
      </c>
      <c r="F17197" s="111" t="s">
        <v>50504</v>
      </c>
      <c r="G17197" s="7" t="s">
        <v>9068</v>
      </c>
      <c r="H17197" s="7" t="n">
        <v>113.3</v>
      </c>
    </row>
    <row r="17198" customFormat="false" ht="12.75" hidden="false" customHeight="false" outlineLevel="0" collapsed="false">
      <c r="A17198" s="279" t="s">
        <v>50505</v>
      </c>
      <c r="B17198" s="279" t="s">
        <v>50505</v>
      </c>
      <c r="C17198" s="279" t="s">
        <v>50505</v>
      </c>
      <c r="D17198" s="7" t="s">
        <v>6391</v>
      </c>
      <c r="E17198" s="7" t="s">
        <v>19697</v>
      </c>
      <c r="F17198" s="111" t="s">
        <v>29401</v>
      </c>
      <c r="G17198" s="7" t="s">
        <v>7246</v>
      </c>
    </row>
    <row r="17199" customFormat="false" ht="12.75" hidden="false" customHeight="false" outlineLevel="0" collapsed="false">
      <c r="A17199" s="279" t="s">
        <v>50506</v>
      </c>
      <c r="B17199" s="279" t="s">
        <v>50506</v>
      </c>
      <c r="C17199" s="279" t="s">
        <v>50506</v>
      </c>
      <c r="D17199" s="7" t="s">
        <v>6391</v>
      </c>
      <c r="E17199" s="7" t="s">
        <v>50507</v>
      </c>
      <c r="F17199" s="111" t="s">
        <v>50508</v>
      </c>
      <c r="G17199" s="7" t="s">
        <v>6853</v>
      </c>
    </row>
    <row r="17200" customFormat="false" ht="12.75" hidden="false" customHeight="false" outlineLevel="0" collapsed="false">
      <c r="A17200" s="279" t="s">
        <v>50509</v>
      </c>
      <c r="B17200" s="279" t="s">
        <v>50509</v>
      </c>
      <c r="C17200" s="279" t="s">
        <v>50509</v>
      </c>
      <c r="D17200" s="7" t="s">
        <v>6391</v>
      </c>
      <c r="E17200" s="7" t="s">
        <v>30711</v>
      </c>
      <c r="F17200" s="111" t="s">
        <v>50510</v>
      </c>
      <c r="G17200" s="7" t="s">
        <v>6495</v>
      </c>
    </row>
    <row r="17201" customFormat="false" ht="12.75" hidden="false" customHeight="false" outlineLevel="0" collapsed="false">
      <c r="A17201" s="279" t="s">
        <v>50511</v>
      </c>
      <c r="B17201" s="279" t="s">
        <v>50511</v>
      </c>
      <c r="C17201" s="279" t="s">
        <v>50511</v>
      </c>
      <c r="D17201" s="7" t="s">
        <v>6391</v>
      </c>
      <c r="E17201" s="7" t="s">
        <v>50512</v>
      </c>
      <c r="F17201" s="111" t="s">
        <v>34618</v>
      </c>
      <c r="G17201" s="7" t="s">
        <v>6394</v>
      </c>
    </row>
    <row r="17202" customFormat="false" ht="12.75" hidden="false" customHeight="false" outlineLevel="0" collapsed="false">
      <c r="A17202" s="279" t="s">
        <v>50513</v>
      </c>
      <c r="B17202" s="279" t="s">
        <v>50513</v>
      </c>
      <c r="C17202" s="279" t="s">
        <v>50513</v>
      </c>
      <c r="D17202" s="7" t="s">
        <v>6391</v>
      </c>
      <c r="E17202" s="7" t="s">
        <v>48497</v>
      </c>
      <c r="F17202" s="111" t="s">
        <v>17483</v>
      </c>
      <c r="G17202" s="7" t="s">
        <v>6680</v>
      </c>
    </row>
    <row r="17203" customFormat="false" ht="12.75" hidden="false" customHeight="false" outlineLevel="0" collapsed="false">
      <c r="A17203" s="279" t="s">
        <v>2098</v>
      </c>
      <c r="B17203" s="279" t="s">
        <v>2098</v>
      </c>
      <c r="C17203" s="279" t="s">
        <v>2098</v>
      </c>
      <c r="D17203" s="7" t="s">
        <v>6391</v>
      </c>
      <c r="E17203" s="7" t="s">
        <v>26541</v>
      </c>
      <c r="F17203" s="111" t="s">
        <v>50514</v>
      </c>
      <c r="G17203" s="7" t="s">
        <v>6495</v>
      </c>
    </row>
    <row r="17204" customFormat="false" ht="12.75" hidden="false" customHeight="false" outlineLevel="0" collapsed="false">
      <c r="A17204" s="279" t="s">
        <v>2047</v>
      </c>
      <c r="B17204" s="279" t="s">
        <v>50515</v>
      </c>
      <c r="C17204" s="279" t="s">
        <v>50515</v>
      </c>
      <c r="D17204" s="7" t="s">
        <v>6391</v>
      </c>
      <c r="E17204" s="7" t="s">
        <v>50516</v>
      </c>
      <c r="F17204" s="111" t="s">
        <v>50517</v>
      </c>
      <c r="G17204" s="7" t="s">
        <v>6495</v>
      </c>
    </row>
    <row r="17205" customFormat="false" ht="12.75" hidden="false" customHeight="false" outlineLevel="0" collapsed="false">
      <c r="A17205" s="279" t="s">
        <v>1645</v>
      </c>
      <c r="B17205" s="279" t="s">
        <v>1645</v>
      </c>
      <c r="C17205" s="279" t="s">
        <v>1645</v>
      </c>
      <c r="D17205" s="7" t="s">
        <v>6391</v>
      </c>
      <c r="E17205" s="7" t="s">
        <v>11598</v>
      </c>
      <c r="F17205" s="111" t="s">
        <v>50518</v>
      </c>
      <c r="G17205" s="7" t="s">
        <v>6580</v>
      </c>
    </row>
    <row r="17206" customFormat="false" ht="12.75" hidden="false" customHeight="false" outlineLevel="0" collapsed="false">
      <c r="A17206" s="279" t="s">
        <v>11632</v>
      </c>
      <c r="B17206" s="279" t="s">
        <v>11632</v>
      </c>
      <c r="C17206" s="279" t="s">
        <v>11632</v>
      </c>
      <c r="D17206" s="7" t="s">
        <v>7190</v>
      </c>
      <c r="E17206" s="7" t="s">
        <v>11633</v>
      </c>
      <c r="F17206" s="111" t="s">
        <v>11634</v>
      </c>
      <c r="G17206" s="7" t="s">
        <v>6394</v>
      </c>
      <c r="H17206" s="7" t="n">
        <v>260</v>
      </c>
    </row>
    <row r="17207" customFormat="false" ht="12.75" hidden="false" customHeight="false" outlineLevel="0" collapsed="false">
      <c r="A17207" s="279" t="s">
        <v>50519</v>
      </c>
      <c r="B17207" s="279" t="s">
        <v>50519</v>
      </c>
      <c r="C17207" s="279" t="s">
        <v>50519</v>
      </c>
      <c r="D17207" s="7" t="s">
        <v>6391</v>
      </c>
      <c r="E17207" s="7" t="s">
        <v>50520</v>
      </c>
      <c r="F17207" s="111" t="s">
        <v>50521</v>
      </c>
      <c r="G17207" s="7" t="s">
        <v>7271</v>
      </c>
    </row>
    <row r="17208" customFormat="false" ht="12.75" hidden="false" customHeight="false" outlineLevel="0" collapsed="false">
      <c r="A17208" s="279" t="s">
        <v>50522</v>
      </c>
      <c r="B17208" s="279" t="s">
        <v>50522</v>
      </c>
      <c r="C17208" s="279" t="s">
        <v>50522</v>
      </c>
      <c r="D17208" s="7" t="s">
        <v>6391</v>
      </c>
      <c r="E17208" s="7" t="s">
        <v>50523</v>
      </c>
      <c r="F17208" s="111" t="s">
        <v>24997</v>
      </c>
      <c r="G17208" s="7" t="s">
        <v>6552</v>
      </c>
    </row>
    <row r="17209" customFormat="false" ht="12.75" hidden="false" customHeight="false" outlineLevel="0" collapsed="false">
      <c r="A17209" s="279" t="s">
        <v>50524</v>
      </c>
      <c r="B17209" s="279" t="s">
        <v>50524</v>
      </c>
      <c r="C17209" s="279" t="s">
        <v>50524</v>
      </c>
      <c r="D17209" s="7" t="s">
        <v>6391</v>
      </c>
      <c r="E17209" s="7" t="s">
        <v>9408</v>
      </c>
      <c r="F17209" s="111" t="s">
        <v>50525</v>
      </c>
      <c r="G17209" s="7" t="s">
        <v>6611</v>
      </c>
    </row>
    <row r="17210" customFormat="false" ht="12.75" hidden="false" customHeight="false" outlineLevel="0" collapsed="false">
      <c r="A17210" s="279" t="s">
        <v>50526</v>
      </c>
      <c r="B17210" s="279" t="s">
        <v>50526</v>
      </c>
      <c r="C17210" s="279" t="s">
        <v>50526</v>
      </c>
      <c r="D17210" s="7" t="s">
        <v>6391</v>
      </c>
      <c r="E17210" s="7" t="s">
        <v>23043</v>
      </c>
      <c r="F17210" s="111" t="s">
        <v>38707</v>
      </c>
      <c r="G17210" s="7" t="s">
        <v>6555</v>
      </c>
    </row>
    <row r="17211" customFormat="false" ht="12.75" hidden="false" customHeight="false" outlineLevel="0" collapsed="false">
      <c r="A17211" s="279" t="s">
        <v>50527</v>
      </c>
      <c r="B17211" s="279" t="s">
        <v>50527</v>
      </c>
      <c r="C17211" s="279" t="s">
        <v>50527</v>
      </c>
      <c r="D17211" s="7" t="s">
        <v>6391</v>
      </c>
      <c r="E17211" s="7" t="s">
        <v>21440</v>
      </c>
      <c r="F17211" s="111" t="s">
        <v>10823</v>
      </c>
      <c r="G17211" s="7" t="s">
        <v>7271</v>
      </c>
    </row>
    <row r="17212" customFormat="false" ht="12.75" hidden="false" customHeight="false" outlineLevel="0" collapsed="false">
      <c r="A17212" s="279" t="s">
        <v>3934</v>
      </c>
      <c r="B17212" s="279" t="s">
        <v>3934</v>
      </c>
      <c r="C17212" s="279" t="s">
        <v>50528</v>
      </c>
      <c r="D17212" s="7" t="s">
        <v>7190</v>
      </c>
      <c r="E17212" s="7" t="s">
        <v>50529</v>
      </c>
      <c r="F17212" s="111" t="s">
        <v>47093</v>
      </c>
      <c r="G17212" s="7" t="s">
        <v>6853</v>
      </c>
      <c r="H17212" s="7" t="n">
        <v>260</v>
      </c>
    </row>
    <row r="17213" customFormat="false" ht="12.75" hidden="false" customHeight="false" outlineLevel="0" collapsed="false">
      <c r="A17213" s="279" t="s">
        <v>50530</v>
      </c>
      <c r="B17213" s="279" t="s">
        <v>50530</v>
      </c>
      <c r="C17213" s="279" t="s">
        <v>48459</v>
      </c>
      <c r="D17213" s="7" t="s">
        <v>7190</v>
      </c>
      <c r="E17213" s="7" t="s">
        <v>50531</v>
      </c>
      <c r="F17213" s="111" t="s">
        <v>50532</v>
      </c>
      <c r="G17213" s="7" t="s">
        <v>6792</v>
      </c>
      <c r="H17213" s="7" t="n">
        <v>353</v>
      </c>
    </row>
    <row r="17214" customFormat="false" ht="12.75" hidden="false" customHeight="false" outlineLevel="0" collapsed="false">
      <c r="A17214" s="279" t="s">
        <v>50533</v>
      </c>
      <c r="B17214" s="279" t="s">
        <v>50533</v>
      </c>
      <c r="C17214" s="279" t="s">
        <v>50534</v>
      </c>
      <c r="D17214" s="7" t="s">
        <v>7218</v>
      </c>
      <c r="E17214" s="7" t="s">
        <v>50535</v>
      </c>
      <c r="F17214" s="111" t="s">
        <v>50536</v>
      </c>
      <c r="G17214" s="7" t="s">
        <v>6462</v>
      </c>
      <c r="H17214" s="7" t="n">
        <v>113.7</v>
      </c>
    </row>
    <row r="17215" customFormat="false" ht="12.75" hidden="false" customHeight="false" outlineLevel="0" collapsed="false">
      <c r="A17215" s="279" t="s">
        <v>50537</v>
      </c>
      <c r="B17215" s="279" t="s">
        <v>50537</v>
      </c>
      <c r="C17215" s="279" t="s">
        <v>50537</v>
      </c>
      <c r="D17215" s="7" t="s">
        <v>6391</v>
      </c>
      <c r="E17215" s="7" t="s">
        <v>42653</v>
      </c>
      <c r="F17215" s="111" t="s">
        <v>29089</v>
      </c>
      <c r="G17215" s="7" t="s">
        <v>6437</v>
      </c>
    </row>
    <row r="17216" customFormat="false" ht="12.75" hidden="false" customHeight="false" outlineLevel="0" collapsed="false">
      <c r="A17216" s="279" t="s">
        <v>50538</v>
      </c>
      <c r="B17216" s="279" t="s">
        <v>50538</v>
      </c>
      <c r="C17216" s="279" t="s">
        <v>16672</v>
      </c>
      <c r="D17216" s="7" t="s">
        <v>7190</v>
      </c>
      <c r="E17216" s="7" t="s">
        <v>40994</v>
      </c>
      <c r="F17216" s="111" t="s">
        <v>50539</v>
      </c>
      <c r="G17216" s="7" t="s">
        <v>6701</v>
      </c>
      <c r="H17216" s="7" t="n">
        <v>394</v>
      </c>
    </row>
    <row r="17217" customFormat="false" ht="12.75" hidden="false" customHeight="false" outlineLevel="0" collapsed="false">
      <c r="A17217" s="279" t="s">
        <v>1571</v>
      </c>
      <c r="B17217" s="279" t="s">
        <v>1571</v>
      </c>
      <c r="C17217" s="279" t="s">
        <v>50540</v>
      </c>
      <c r="D17217" s="7" t="s">
        <v>215</v>
      </c>
      <c r="E17217" s="7" t="s">
        <v>50541</v>
      </c>
      <c r="F17217" s="111" t="s">
        <v>50542</v>
      </c>
      <c r="G17217" s="7" t="s">
        <v>6495</v>
      </c>
      <c r="H17217" s="7" t="s">
        <v>32</v>
      </c>
      <c r="I17217" s="7" t="n">
        <v>13</v>
      </c>
    </row>
    <row r="17218" customFormat="false" ht="12.75" hidden="false" customHeight="false" outlineLevel="0" collapsed="false">
      <c r="A17218" s="279" t="s">
        <v>856</v>
      </c>
      <c r="B17218" s="279" t="s">
        <v>856</v>
      </c>
      <c r="C17218" s="279" t="s">
        <v>10557</v>
      </c>
      <c r="D17218" s="7" t="s">
        <v>7218</v>
      </c>
      <c r="E17218" s="7" t="s">
        <v>50543</v>
      </c>
      <c r="F17218" s="111" t="s">
        <v>50544</v>
      </c>
      <c r="G17218" s="7" t="s">
        <v>6792</v>
      </c>
      <c r="H17218" s="7" t="n">
        <v>117.7</v>
      </c>
    </row>
    <row r="17219" customFormat="false" ht="12.75" hidden="false" customHeight="false" outlineLevel="0" collapsed="false">
      <c r="A17219" s="279" t="s">
        <v>2005</v>
      </c>
      <c r="B17219" s="279" t="s">
        <v>50545</v>
      </c>
      <c r="C17219" s="279" t="s">
        <v>16262</v>
      </c>
      <c r="D17219" s="7" t="s">
        <v>215</v>
      </c>
      <c r="E17219" s="7" t="s">
        <v>50546</v>
      </c>
      <c r="F17219" s="111" t="s">
        <v>50547</v>
      </c>
      <c r="G17219" s="7" t="s">
        <v>6680</v>
      </c>
      <c r="I17219" s="7" t="n">
        <v>10</v>
      </c>
    </row>
    <row r="17220" customFormat="false" ht="12.75" hidden="false" customHeight="false" outlineLevel="0" collapsed="false">
      <c r="A17220" s="279" t="s">
        <v>50548</v>
      </c>
      <c r="B17220" s="279" t="s">
        <v>50548</v>
      </c>
      <c r="C17220" s="279" t="s">
        <v>16559</v>
      </c>
      <c r="D17220" s="7" t="s">
        <v>7190</v>
      </c>
      <c r="E17220" s="7" t="s">
        <v>50549</v>
      </c>
      <c r="F17220" s="111" t="s">
        <v>50550</v>
      </c>
      <c r="G17220" s="7" t="s">
        <v>6773</v>
      </c>
      <c r="H17220" s="7" t="n">
        <v>356</v>
      </c>
    </row>
    <row r="17221" customFormat="false" ht="12.75" hidden="false" customHeight="false" outlineLevel="0" collapsed="false">
      <c r="A17221" s="279" t="s">
        <v>50551</v>
      </c>
      <c r="B17221" s="279" t="s">
        <v>50551</v>
      </c>
      <c r="C17221" s="279" t="s">
        <v>47652</v>
      </c>
      <c r="D17221" s="7" t="s">
        <v>215</v>
      </c>
      <c r="E17221" s="7" t="s">
        <v>45830</v>
      </c>
      <c r="F17221" s="111" t="s">
        <v>50552</v>
      </c>
      <c r="G17221" s="7" t="s">
        <v>6580</v>
      </c>
      <c r="I17221" s="7" t="n">
        <v>18</v>
      </c>
    </row>
    <row r="17222" customFormat="false" ht="12.75" hidden="false" customHeight="false" outlineLevel="0" collapsed="false">
      <c r="A17222" s="279" t="s">
        <v>50553</v>
      </c>
      <c r="B17222" s="279" t="s">
        <v>50553</v>
      </c>
      <c r="C17222" s="279" t="s">
        <v>50554</v>
      </c>
      <c r="D17222" s="7" t="s">
        <v>7190</v>
      </c>
      <c r="E17222" s="7" t="s">
        <v>50555</v>
      </c>
      <c r="F17222" s="111" t="s">
        <v>50556</v>
      </c>
      <c r="G17222" s="7" t="s">
        <v>6844</v>
      </c>
      <c r="H17222" s="7" t="n">
        <v>251</v>
      </c>
    </row>
    <row r="17223" customFormat="false" ht="12.75" hidden="false" customHeight="false" outlineLevel="0" collapsed="false">
      <c r="A17223" s="279" t="s">
        <v>2516</v>
      </c>
      <c r="B17223" s="279" t="s">
        <v>2516</v>
      </c>
      <c r="C17223" s="279" t="s">
        <v>49456</v>
      </c>
      <c r="D17223" s="7" t="s">
        <v>7218</v>
      </c>
      <c r="E17223" s="7" t="s">
        <v>32446</v>
      </c>
      <c r="F17223" s="111" t="s">
        <v>39502</v>
      </c>
      <c r="G17223" s="7" t="s">
        <v>6805</v>
      </c>
      <c r="H17223" s="7" t="n">
        <v>113.5</v>
      </c>
    </row>
    <row r="17224" customFormat="false" ht="12.75" hidden="false" customHeight="false" outlineLevel="0" collapsed="false">
      <c r="A17224" s="279" t="s">
        <v>4942</v>
      </c>
      <c r="B17224" s="279" t="s">
        <v>4942</v>
      </c>
      <c r="C17224" s="279" t="s">
        <v>41758</v>
      </c>
      <c r="D17224" s="7" t="s">
        <v>7315</v>
      </c>
      <c r="E17224" s="7" t="s">
        <v>50557</v>
      </c>
      <c r="F17224" s="111" t="s">
        <v>50558</v>
      </c>
      <c r="G17224" s="7" t="s">
        <v>6844</v>
      </c>
      <c r="H17224" s="7" t="n">
        <v>113.9</v>
      </c>
    </row>
    <row r="17225" customFormat="false" ht="12.75" hidden="false" customHeight="false" outlineLevel="0" collapsed="false">
      <c r="A17225" s="279" t="s">
        <v>3991</v>
      </c>
      <c r="B17225" s="279" t="s">
        <v>3991</v>
      </c>
      <c r="C17225" s="279" t="s">
        <v>50559</v>
      </c>
      <c r="D17225" s="7" t="s">
        <v>6391</v>
      </c>
      <c r="E17225" s="7" t="s">
        <v>50560</v>
      </c>
      <c r="F17225" s="111" t="s">
        <v>50561</v>
      </c>
      <c r="G17225" s="7" t="s">
        <v>6408</v>
      </c>
      <c r="H17225" s="7" t="n">
        <v>116.1</v>
      </c>
    </row>
    <row r="17226" customFormat="false" ht="12.75" hidden="false" customHeight="false" outlineLevel="0" collapsed="false">
      <c r="A17226" s="279" t="s">
        <v>4017</v>
      </c>
      <c r="B17226" s="279" t="s">
        <v>4017</v>
      </c>
      <c r="C17226" s="279" t="s">
        <v>50562</v>
      </c>
      <c r="D17226" s="7" t="s">
        <v>7190</v>
      </c>
      <c r="E17226" s="7" t="s">
        <v>50563</v>
      </c>
      <c r="F17226" s="111" t="s">
        <v>50564</v>
      </c>
      <c r="G17226" s="7" t="s">
        <v>7014</v>
      </c>
      <c r="H17226" s="7" t="n">
        <v>247</v>
      </c>
    </row>
    <row r="17227" customFormat="false" ht="12.75" hidden="false" customHeight="false" outlineLevel="0" collapsed="false">
      <c r="A17227" s="279" t="s">
        <v>50565</v>
      </c>
      <c r="B17227" s="279" t="s">
        <v>50565</v>
      </c>
      <c r="C17227" s="279" t="s">
        <v>50565</v>
      </c>
      <c r="D17227" s="7" t="s">
        <v>6391</v>
      </c>
      <c r="E17227" s="7" t="s">
        <v>28178</v>
      </c>
      <c r="F17227" s="111" t="s">
        <v>32331</v>
      </c>
      <c r="G17227" s="7" t="s">
        <v>7271</v>
      </c>
    </row>
    <row r="17228" customFormat="false" ht="12.75" hidden="false" customHeight="false" outlineLevel="0" collapsed="false">
      <c r="A17228" s="279" t="s">
        <v>50566</v>
      </c>
      <c r="B17228" s="279" t="s">
        <v>50566</v>
      </c>
      <c r="C17228" s="279" t="s">
        <v>7745</v>
      </c>
      <c r="D17228" s="7" t="s">
        <v>7218</v>
      </c>
      <c r="E17228" s="7" t="s">
        <v>50567</v>
      </c>
      <c r="F17228" s="111" t="s">
        <v>50568</v>
      </c>
      <c r="G17228" s="7" t="s">
        <v>6528</v>
      </c>
      <c r="H17228" s="7" t="n">
        <v>112.8</v>
      </c>
    </row>
    <row r="17229" customFormat="false" ht="12.75" hidden="false" customHeight="false" outlineLevel="0" collapsed="false">
      <c r="A17229" s="279" t="s">
        <v>4028</v>
      </c>
      <c r="B17229" s="279" t="s">
        <v>4028</v>
      </c>
      <c r="C17229" s="279" t="s">
        <v>16574</v>
      </c>
      <c r="D17229" s="7" t="s">
        <v>7218</v>
      </c>
      <c r="E17229" s="7" t="s">
        <v>47796</v>
      </c>
      <c r="F17229" s="111" t="s">
        <v>13403</v>
      </c>
      <c r="G17229" s="7" t="s">
        <v>6743</v>
      </c>
      <c r="H17229" s="7" t="n">
        <v>117.6</v>
      </c>
    </row>
    <row r="17230" customFormat="false" ht="12.75" hidden="false" customHeight="false" outlineLevel="0" collapsed="false">
      <c r="A17230" s="279" t="s">
        <v>50569</v>
      </c>
      <c r="B17230" s="279" t="s">
        <v>50569</v>
      </c>
      <c r="C17230" s="279" t="s">
        <v>50569</v>
      </c>
      <c r="D17230" s="7" t="s">
        <v>6391</v>
      </c>
      <c r="E17230" s="7" t="s">
        <v>22838</v>
      </c>
      <c r="F17230" s="111" t="s">
        <v>50570</v>
      </c>
      <c r="G17230" s="7" t="s">
        <v>6677</v>
      </c>
    </row>
    <row r="17231" customFormat="false" ht="12.75" hidden="false" customHeight="false" outlineLevel="0" collapsed="false">
      <c r="A17231" s="279" t="s">
        <v>50571</v>
      </c>
      <c r="B17231" s="279" t="s">
        <v>50571</v>
      </c>
      <c r="C17231" s="279" t="s">
        <v>50571</v>
      </c>
      <c r="D17231" s="7" t="s">
        <v>6391</v>
      </c>
      <c r="E17231" s="7" t="s">
        <v>50572</v>
      </c>
      <c r="F17231" s="111" t="s">
        <v>17700</v>
      </c>
      <c r="G17231" s="7" t="s">
        <v>6394</v>
      </c>
    </row>
    <row r="17232" customFormat="false" ht="12.75" hidden="false" customHeight="false" outlineLevel="0" collapsed="false">
      <c r="A17232" s="279" t="s">
        <v>50573</v>
      </c>
      <c r="B17232" s="279" t="s">
        <v>50573</v>
      </c>
      <c r="C17232" s="279" t="s">
        <v>50574</v>
      </c>
      <c r="D17232" s="7" t="s">
        <v>7190</v>
      </c>
      <c r="E17232" s="7" t="s">
        <v>7950</v>
      </c>
      <c r="F17232" s="111" t="s">
        <v>50575</v>
      </c>
      <c r="G17232" s="7" t="s">
        <v>7166</v>
      </c>
      <c r="H17232" s="7" t="n">
        <v>276</v>
      </c>
    </row>
    <row r="17233" customFormat="false" ht="12.75" hidden="false" customHeight="false" outlineLevel="0" collapsed="false">
      <c r="A17233" s="279" t="s">
        <v>50576</v>
      </c>
      <c r="B17233" s="279" t="s">
        <v>50576</v>
      </c>
      <c r="C17233" s="279" t="s">
        <v>50576</v>
      </c>
      <c r="D17233" s="7" t="s">
        <v>6391</v>
      </c>
      <c r="E17233" s="7" t="s">
        <v>36896</v>
      </c>
      <c r="F17233" s="111" t="s">
        <v>28546</v>
      </c>
      <c r="G17233" s="7" t="s">
        <v>6421</v>
      </c>
    </row>
    <row r="17234" customFormat="false" ht="12.75" hidden="false" customHeight="false" outlineLevel="0" collapsed="false">
      <c r="A17234" s="279" t="s">
        <v>50577</v>
      </c>
      <c r="B17234" s="279" t="s">
        <v>50577</v>
      </c>
      <c r="C17234" s="279" t="s">
        <v>50577</v>
      </c>
      <c r="D17234" s="7" t="s">
        <v>6391</v>
      </c>
      <c r="E17234" s="7" t="s">
        <v>8068</v>
      </c>
      <c r="F17234" s="111" t="s">
        <v>50578</v>
      </c>
      <c r="G17234" s="7" t="s">
        <v>6580</v>
      </c>
    </row>
    <row r="17235" customFormat="false" ht="12.75" hidden="false" customHeight="false" outlineLevel="0" collapsed="false">
      <c r="A17235" s="279" t="s">
        <v>50579</v>
      </c>
      <c r="B17235" s="279" t="s">
        <v>50579</v>
      </c>
      <c r="C17235" s="279" t="s">
        <v>50579</v>
      </c>
      <c r="D17235" s="7" t="s">
        <v>6391</v>
      </c>
      <c r="E17235" s="7" t="s">
        <v>50580</v>
      </c>
      <c r="F17235" s="111" t="s">
        <v>50581</v>
      </c>
      <c r="G17235" s="7" t="s">
        <v>6421</v>
      </c>
    </row>
    <row r="17236" customFormat="false" ht="12.75" hidden="false" customHeight="false" outlineLevel="0" collapsed="false">
      <c r="A17236" s="279" t="s">
        <v>50582</v>
      </c>
      <c r="B17236" s="279" t="s">
        <v>50582</v>
      </c>
      <c r="C17236" s="279" t="s">
        <v>50582</v>
      </c>
      <c r="D17236" s="7" t="s">
        <v>6391</v>
      </c>
      <c r="E17236" s="7" t="s">
        <v>50583</v>
      </c>
      <c r="F17236" s="111" t="s">
        <v>50584</v>
      </c>
      <c r="G17236" s="7" t="s">
        <v>6580</v>
      </c>
    </row>
    <row r="17237" customFormat="false" ht="12.75" hidden="false" customHeight="false" outlineLevel="0" collapsed="false">
      <c r="A17237" s="279" t="s">
        <v>1158</v>
      </c>
      <c r="B17237" s="279" t="s">
        <v>1158</v>
      </c>
      <c r="C17237" s="279" t="s">
        <v>1158</v>
      </c>
      <c r="D17237" s="7" t="s">
        <v>6391</v>
      </c>
      <c r="E17237" s="7" t="s">
        <v>7028</v>
      </c>
      <c r="F17237" s="111" t="s">
        <v>50585</v>
      </c>
      <c r="G17237" s="7" t="s">
        <v>7177</v>
      </c>
    </row>
    <row r="17238" customFormat="false" ht="12.75" hidden="false" customHeight="false" outlineLevel="0" collapsed="false">
      <c r="A17238" s="279" t="s">
        <v>50586</v>
      </c>
      <c r="B17238" s="279" t="s">
        <v>50586</v>
      </c>
      <c r="C17238" s="279" t="s">
        <v>50586</v>
      </c>
      <c r="D17238" s="7" t="s">
        <v>6391</v>
      </c>
      <c r="E17238" s="7" t="s">
        <v>50587</v>
      </c>
      <c r="F17238" s="111" t="s">
        <v>33328</v>
      </c>
      <c r="G17238" s="7" t="s">
        <v>6756</v>
      </c>
    </row>
    <row r="17239" customFormat="false" ht="12.75" hidden="false" customHeight="false" outlineLevel="0" collapsed="false">
      <c r="A17239" s="279" t="s">
        <v>50588</v>
      </c>
      <c r="B17239" s="279" t="s">
        <v>50588</v>
      </c>
      <c r="C17239" s="279" t="s">
        <v>50588</v>
      </c>
      <c r="D17239" s="7" t="s">
        <v>6391</v>
      </c>
      <c r="E17239" s="7" t="s">
        <v>50589</v>
      </c>
      <c r="F17239" s="111" t="s">
        <v>9660</v>
      </c>
      <c r="G17239" s="7" t="s">
        <v>6555</v>
      </c>
    </row>
    <row r="17240" customFormat="false" ht="12.75" hidden="false" customHeight="false" outlineLevel="0" collapsed="false">
      <c r="A17240" s="279" t="s">
        <v>3430</v>
      </c>
      <c r="B17240" s="279" t="s">
        <v>3430</v>
      </c>
      <c r="C17240" s="279" t="s">
        <v>50590</v>
      </c>
      <c r="D17240" s="7" t="s">
        <v>7218</v>
      </c>
      <c r="E17240" s="7" t="s">
        <v>50591</v>
      </c>
      <c r="F17240" s="111" t="s">
        <v>50592</v>
      </c>
      <c r="G17240" s="7" t="s">
        <v>12898</v>
      </c>
      <c r="H17240" s="7" t="n">
        <v>112.5</v>
      </c>
    </row>
    <row r="17241" customFormat="false" ht="12.75" hidden="false" customHeight="false" outlineLevel="0" collapsed="false">
      <c r="A17241" s="279" t="s">
        <v>2848</v>
      </c>
      <c r="B17241" s="279" t="s">
        <v>2848</v>
      </c>
      <c r="C17241" s="279" t="s">
        <v>50593</v>
      </c>
      <c r="D17241" s="7" t="s">
        <v>7218</v>
      </c>
      <c r="E17241" s="7" t="s">
        <v>50594</v>
      </c>
      <c r="F17241" s="111" t="s">
        <v>50595</v>
      </c>
      <c r="G17241" s="7" t="s">
        <v>6453</v>
      </c>
      <c r="H17241" s="7" t="n">
        <v>117.4</v>
      </c>
    </row>
    <row r="17242" customFormat="false" ht="12.75" hidden="false" customHeight="false" outlineLevel="0" collapsed="false">
      <c r="A17242" s="279" t="s">
        <v>50596</v>
      </c>
      <c r="B17242" s="279" t="s">
        <v>50596</v>
      </c>
      <c r="C17242" s="279" t="s">
        <v>20638</v>
      </c>
      <c r="D17242" s="7" t="s">
        <v>7315</v>
      </c>
      <c r="E17242" s="7" t="s">
        <v>41505</v>
      </c>
      <c r="F17242" s="111" t="s">
        <v>50597</v>
      </c>
      <c r="G17242" s="7" t="s">
        <v>6835</v>
      </c>
      <c r="H17242" s="7" t="n">
        <v>113</v>
      </c>
    </row>
    <row r="17243" customFormat="false" ht="12.75" hidden="false" customHeight="false" outlineLevel="0" collapsed="false">
      <c r="A17243" s="279" t="s">
        <v>4369</v>
      </c>
      <c r="B17243" s="279" t="s">
        <v>4369</v>
      </c>
      <c r="C17243" s="279" t="s">
        <v>50598</v>
      </c>
      <c r="D17243" s="7" t="s">
        <v>7218</v>
      </c>
      <c r="E17243" s="7" t="s">
        <v>50599</v>
      </c>
      <c r="F17243" s="111" t="s">
        <v>50600</v>
      </c>
      <c r="G17243" s="7" t="s">
        <v>9068</v>
      </c>
      <c r="H17243" s="7" t="n">
        <v>117.9</v>
      </c>
    </row>
    <row r="17244" customFormat="false" ht="12.75" hidden="false" customHeight="false" outlineLevel="0" collapsed="false">
      <c r="A17244" s="279" t="s">
        <v>50601</v>
      </c>
      <c r="B17244" s="279" t="s">
        <v>50602</v>
      </c>
      <c r="C17244" s="279" t="s">
        <v>50603</v>
      </c>
      <c r="D17244" s="7" t="s">
        <v>7218</v>
      </c>
      <c r="E17244" s="7" t="s">
        <v>50604</v>
      </c>
      <c r="F17244" s="111" t="s">
        <v>50605</v>
      </c>
      <c r="G17244" s="7" t="s">
        <v>6701</v>
      </c>
      <c r="H17244" s="7" t="n">
        <v>113.1</v>
      </c>
    </row>
    <row r="17245" customFormat="false" ht="12.75" hidden="false" customHeight="false" outlineLevel="0" collapsed="false">
      <c r="A17245" s="279" t="s">
        <v>50606</v>
      </c>
      <c r="B17245" s="279" t="s">
        <v>50606</v>
      </c>
      <c r="C17245" s="279" t="s">
        <v>50607</v>
      </c>
      <c r="D17245" s="7" t="s">
        <v>7190</v>
      </c>
      <c r="E17245" s="7" t="s">
        <v>48520</v>
      </c>
      <c r="F17245" s="111" t="s">
        <v>50608</v>
      </c>
      <c r="G17245" s="7" t="s">
        <v>6465</v>
      </c>
      <c r="H17245" s="7" t="n">
        <v>347</v>
      </c>
    </row>
    <row r="17246" customFormat="false" ht="12.75" hidden="false" customHeight="false" outlineLevel="0" collapsed="false">
      <c r="A17246" s="279" t="s">
        <v>50609</v>
      </c>
      <c r="B17246" s="279" t="s">
        <v>50609</v>
      </c>
      <c r="C17246" s="279" t="s">
        <v>25780</v>
      </c>
      <c r="D17246" s="7" t="s">
        <v>7190</v>
      </c>
      <c r="E17246" s="7" t="s">
        <v>33072</v>
      </c>
      <c r="F17246" s="111" t="s">
        <v>16378</v>
      </c>
      <c r="G17246" s="7" t="s">
        <v>6701</v>
      </c>
      <c r="H17246" s="7" t="n">
        <v>263</v>
      </c>
    </row>
    <row r="17247" customFormat="false" ht="12.75" hidden="false" customHeight="false" outlineLevel="0" collapsed="false">
      <c r="A17247" s="279" t="s">
        <v>3425</v>
      </c>
      <c r="B17247" s="279" t="s">
        <v>3425</v>
      </c>
      <c r="C17247" s="279" t="s">
        <v>50610</v>
      </c>
      <c r="D17247" s="7" t="s">
        <v>6391</v>
      </c>
      <c r="E17247" s="7" t="s">
        <v>6919</v>
      </c>
      <c r="F17247" s="111" t="s">
        <v>6455</v>
      </c>
      <c r="G17247" s="7" t="s">
        <v>6611</v>
      </c>
    </row>
    <row r="17248" customFormat="false" ht="12.75" hidden="false" customHeight="false" outlineLevel="0" collapsed="false">
      <c r="A17248" s="279" t="s">
        <v>50611</v>
      </c>
      <c r="B17248" s="279" t="s">
        <v>50611</v>
      </c>
      <c r="C17248" s="279" t="s">
        <v>50612</v>
      </c>
      <c r="D17248" s="7" t="s">
        <v>7218</v>
      </c>
      <c r="E17248" s="7" t="s">
        <v>24146</v>
      </c>
      <c r="F17248" s="111" t="s">
        <v>50613</v>
      </c>
      <c r="G17248" s="7" t="s">
        <v>6465</v>
      </c>
      <c r="H17248" s="7" t="n">
        <v>115.4</v>
      </c>
    </row>
    <row r="17249" customFormat="false" ht="12.75" hidden="false" customHeight="false" outlineLevel="0" collapsed="false">
      <c r="A17249" s="279" t="s">
        <v>50614</v>
      </c>
      <c r="B17249" s="279" t="s">
        <v>50614</v>
      </c>
      <c r="C17249" s="279" t="s">
        <v>50615</v>
      </c>
      <c r="D17249" s="7" t="s">
        <v>7218</v>
      </c>
      <c r="E17249" s="7" t="s">
        <v>50616</v>
      </c>
      <c r="F17249" s="111" t="s">
        <v>50617</v>
      </c>
      <c r="G17249" s="7" t="s">
        <v>6465</v>
      </c>
      <c r="H17249" s="7" t="n">
        <v>112</v>
      </c>
    </row>
    <row r="17250" customFormat="false" ht="12.75" hidden="false" customHeight="false" outlineLevel="0" collapsed="false">
      <c r="A17250" s="279" t="s">
        <v>50618</v>
      </c>
      <c r="B17250" s="279" t="s">
        <v>50618</v>
      </c>
      <c r="C17250" s="279" t="s">
        <v>50619</v>
      </c>
      <c r="D17250" s="7" t="s">
        <v>7190</v>
      </c>
      <c r="E17250" s="7" t="s">
        <v>50620</v>
      </c>
      <c r="F17250" s="111" t="s">
        <v>50621</v>
      </c>
      <c r="G17250" s="7" t="s">
        <v>6858</v>
      </c>
      <c r="H17250" s="7" t="n">
        <v>344</v>
      </c>
    </row>
    <row r="17251" customFormat="false" ht="12.75" hidden="false" customHeight="false" outlineLevel="0" collapsed="false">
      <c r="A17251" s="279" t="s">
        <v>3416</v>
      </c>
      <c r="B17251" s="279" t="s">
        <v>3416</v>
      </c>
      <c r="C17251" s="279" t="s">
        <v>50622</v>
      </c>
      <c r="D17251" s="7" t="s">
        <v>7190</v>
      </c>
      <c r="E17251" s="7" t="s">
        <v>50623</v>
      </c>
      <c r="F17251" s="111" t="s">
        <v>7298</v>
      </c>
      <c r="G17251" s="7" t="s">
        <v>6756</v>
      </c>
      <c r="H17251" s="7" t="n">
        <v>212</v>
      </c>
    </row>
    <row r="17252" customFormat="false" ht="12.75" hidden="false" customHeight="false" outlineLevel="0" collapsed="false">
      <c r="A17252" s="279" t="s">
        <v>4424</v>
      </c>
      <c r="B17252" s="279" t="s">
        <v>50624</v>
      </c>
      <c r="C17252" s="279" t="s">
        <v>50625</v>
      </c>
      <c r="D17252" s="7" t="s">
        <v>6391</v>
      </c>
      <c r="E17252" s="7" t="s">
        <v>50626</v>
      </c>
      <c r="F17252" s="111" t="s">
        <v>6548</v>
      </c>
      <c r="G17252" s="7" t="s">
        <v>7174</v>
      </c>
    </row>
    <row r="17253" customFormat="false" ht="12.75" hidden="false" customHeight="false" outlineLevel="0" collapsed="false">
      <c r="A17253" s="279" t="s">
        <v>4370</v>
      </c>
      <c r="B17253" s="279" t="s">
        <v>4370</v>
      </c>
      <c r="C17253" s="279" t="s">
        <v>50627</v>
      </c>
      <c r="D17253" s="7" t="s">
        <v>6391</v>
      </c>
      <c r="E17253" s="7" t="s">
        <v>50628</v>
      </c>
      <c r="F17253" s="111" t="s">
        <v>50629</v>
      </c>
      <c r="G17253" s="7" t="s">
        <v>7020</v>
      </c>
      <c r="H17253" s="7" t="n">
        <v>113.9</v>
      </c>
    </row>
    <row r="17254" customFormat="false" ht="12.75" hidden="false" customHeight="false" outlineLevel="0" collapsed="false">
      <c r="A17254" s="279" t="s">
        <v>50630</v>
      </c>
      <c r="B17254" s="279" t="s">
        <v>50630</v>
      </c>
      <c r="C17254" s="279" t="s">
        <v>16582</v>
      </c>
      <c r="D17254" s="7" t="s">
        <v>7218</v>
      </c>
      <c r="E17254" s="7" t="s">
        <v>50631</v>
      </c>
      <c r="F17254" s="111" t="s">
        <v>50632</v>
      </c>
      <c r="G17254" s="7" t="s">
        <v>6792</v>
      </c>
      <c r="H17254" s="7" t="n">
        <v>115.1</v>
      </c>
    </row>
    <row r="17255" customFormat="false" ht="12.75" hidden="false" customHeight="false" outlineLevel="0" collapsed="false">
      <c r="A17255" s="279" t="s">
        <v>50633</v>
      </c>
      <c r="B17255" s="279" t="s">
        <v>50633</v>
      </c>
      <c r="C17255" s="279" t="s">
        <v>50634</v>
      </c>
      <c r="D17255" s="7" t="s">
        <v>7190</v>
      </c>
      <c r="E17255" s="7" t="s">
        <v>12796</v>
      </c>
      <c r="F17255" s="111" t="s">
        <v>43665</v>
      </c>
      <c r="G17255" s="7" t="s">
        <v>7246</v>
      </c>
      <c r="H17255" s="7" t="n">
        <v>359</v>
      </c>
    </row>
    <row r="17256" customFormat="false" ht="12.75" hidden="false" customHeight="false" outlineLevel="0" collapsed="false">
      <c r="A17256" s="279" t="s">
        <v>50635</v>
      </c>
      <c r="B17256" s="279" t="s">
        <v>50635</v>
      </c>
      <c r="C17256" s="279" t="s">
        <v>50635</v>
      </c>
      <c r="D17256" s="7" t="s">
        <v>6391</v>
      </c>
      <c r="E17256" s="7" t="s">
        <v>50636</v>
      </c>
      <c r="F17256" s="111" t="s">
        <v>12476</v>
      </c>
      <c r="G17256" s="7" t="s">
        <v>6555</v>
      </c>
    </row>
    <row r="17257" customFormat="false" ht="12.75" hidden="false" customHeight="false" outlineLevel="0" collapsed="false">
      <c r="A17257" s="279" t="s">
        <v>2996</v>
      </c>
      <c r="B17257" s="279" t="s">
        <v>50637</v>
      </c>
      <c r="C17257" s="279" t="s">
        <v>50638</v>
      </c>
      <c r="D17257" s="7" t="s">
        <v>7218</v>
      </c>
      <c r="E17257" s="7" t="s">
        <v>50639</v>
      </c>
      <c r="F17257" s="111" t="s">
        <v>50640</v>
      </c>
      <c r="G17257" s="7" t="s">
        <v>6394</v>
      </c>
      <c r="H17257" s="7" t="n">
        <v>113.5</v>
      </c>
    </row>
    <row r="17258" customFormat="false" ht="12.75" hidden="false" customHeight="false" outlineLevel="0" collapsed="false">
      <c r="A17258" s="279" t="s">
        <v>50641</v>
      </c>
      <c r="B17258" s="279" t="s">
        <v>50641</v>
      </c>
      <c r="C17258" s="279" t="s">
        <v>50641</v>
      </c>
      <c r="D17258" s="7" t="s">
        <v>6391</v>
      </c>
      <c r="E17258" s="7" t="s">
        <v>18283</v>
      </c>
      <c r="F17258" s="111" t="s">
        <v>50642</v>
      </c>
      <c r="G17258" s="7" t="s">
        <v>6413</v>
      </c>
    </row>
    <row r="17259" customFormat="false" ht="12.75" hidden="false" customHeight="false" outlineLevel="0" collapsed="false">
      <c r="A17259" s="279" t="s">
        <v>25295</v>
      </c>
      <c r="B17259" s="279" t="s">
        <v>25295</v>
      </c>
      <c r="C17259" s="279" t="s">
        <v>25295</v>
      </c>
      <c r="D17259" s="7" t="s">
        <v>6391</v>
      </c>
      <c r="E17259" s="7" t="s">
        <v>23067</v>
      </c>
      <c r="F17259" s="111" t="s">
        <v>43341</v>
      </c>
      <c r="G17259" s="7" t="s">
        <v>6441</v>
      </c>
    </row>
    <row r="17260" customFormat="false" ht="12.75" hidden="false" customHeight="false" outlineLevel="0" collapsed="false">
      <c r="A17260" s="279" t="s">
        <v>50643</v>
      </c>
      <c r="B17260" s="279" t="s">
        <v>50643</v>
      </c>
      <c r="C17260" s="279" t="s">
        <v>50643</v>
      </c>
      <c r="D17260" s="7" t="s">
        <v>6391</v>
      </c>
      <c r="E17260" s="7" t="s">
        <v>23853</v>
      </c>
      <c r="F17260" s="111" t="s">
        <v>46017</v>
      </c>
      <c r="G17260" s="7" t="s">
        <v>7246</v>
      </c>
    </row>
    <row r="17261" customFormat="false" ht="12.75" hidden="false" customHeight="false" outlineLevel="0" collapsed="false">
      <c r="A17261" s="279" t="s">
        <v>50644</v>
      </c>
      <c r="B17261" s="279" t="s">
        <v>50644</v>
      </c>
      <c r="C17261" s="279" t="s">
        <v>16499</v>
      </c>
      <c r="D17261" s="7" t="s">
        <v>7190</v>
      </c>
      <c r="E17261" s="7" t="s">
        <v>50645</v>
      </c>
      <c r="F17261" s="111" t="s">
        <v>50646</v>
      </c>
      <c r="G17261" s="7" t="s">
        <v>6844</v>
      </c>
      <c r="H17261" s="7" t="n">
        <v>200</v>
      </c>
    </row>
    <row r="17262" customFormat="false" ht="12.75" hidden="false" customHeight="false" outlineLevel="0" collapsed="false">
      <c r="A17262" s="279" t="s">
        <v>2445</v>
      </c>
      <c r="B17262" s="279" t="s">
        <v>2445</v>
      </c>
      <c r="C17262" s="279" t="s">
        <v>50647</v>
      </c>
      <c r="D17262" s="7" t="s">
        <v>7315</v>
      </c>
      <c r="E17262" s="7" t="s">
        <v>50648</v>
      </c>
      <c r="F17262" s="111" t="s">
        <v>23281</v>
      </c>
      <c r="G17262" s="7" t="s">
        <v>6611</v>
      </c>
      <c r="H17262" s="7" t="n">
        <v>115.8</v>
      </c>
    </row>
    <row r="17263" customFormat="false" ht="12.75" hidden="false" customHeight="false" outlineLevel="0" collapsed="false">
      <c r="A17263" s="279" t="s">
        <v>50649</v>
      </c>
      <c r="B17263" s="279" t="s">
        <v>50649</v>
      </c>
      <c r="C17263" s="279" t="s">
        <v>16587</v>
      </c>
      <c r="D17263" s="7" t="s">
        <v>7315</v>
      </c>
      <c r="E17263" s="7" t="s">
        <v>50650</v>
      </c>
      <c r="F17263" s="111" t="s">
        <v>50651</v>
      </c>
      <c r="G17263" s="7" t="s">
        <v>6908</v>
      </c>
      <c r="H17263" s="7" t="n">
        <v>113.1</v>
      </c>
    </row>
    <row r="17264" customFormat="false" ht="12.75" hidden="false" customHeight="false" outlineLevel="0" collapsed="false">
      <c r="A17264" s="279" t="s">
        <v>50652</v>
      </c>
      <c r="B17264" s="279" t="s">
        <v>50652</v>
      </c>
      <c r="C17264" s="279" t="s">
        <v>50653</v>
      </c>
      <c r="D17264" s="7" t="s">
        <v>7190</v>
      </c>
      <c r="E17264" s="7" t="s">
        <v>13590</v>
      </c>
      <c r="F17264" s="111" t="s">
        <v>13591</v>
      </c>
      <c r="G17264" s="7" t="s">
        <v>6680</v>
      </c>
      <c r="H17264" s="7" t="n">
        <v>347</v>
      </c>
    </row>
    <row r="17265" customFormat="false" ht="12.75" hidden="false" customHeight="false" outlineLevel="0" collapsed="false">
      <c r="A17265" s="279" t="s">
        <v>50654</v>
      </c>
      <c r="B17265" s="279" t="s">
        <v>50654</v>
      </c>
      <c r="C17265" s="279" t="s">
        <v>50655</v>
      </c>
      <c r="D17265" s="7" t="s">
        <v>7190</v>
      </c>
      <c r="E17265" s="7" t="s">
        <v>50656</v>
      </c>
      <c r="F17265" s="111" t="s">
        <v>50657</v>
      </c>
      <c r="G17265" s="7" t="s">
        <v>6960</v>
      </c>
      <c r="H17265" s="7" t="n">
        <v>112.7</v>
      </c>
    </row>
    <row r="17266" customFormat="false" ht="12.75" hidden="false" customHeight="false" outlineLevel="0" collapsed="false">
      <c r="A17266" s="279" t="s">
        <v>1434</v>
      </c>
      <c r="B17266" s="279" t="s">
        <v>1434</v>
      </c>
      <c r="C17266" s="279" t="s">
        <v>50658</v>
      </c>
      <c r="D17266" s="7" t="s">
        <v>7218</v>
      </c>
      <c r="E17266" s="7" t="s">
        <v>11322</v>
      </c>
      <c r="F17266" s="111" t="s">
        <v>50659</v>
      </c>
      <c r="G17266" s="7" t="s">
        <v>6778</v>
      </c>
      <c r="H17266" s="7" t="n">
        <v>116</v>
      </c>
    </row>
    <row r="17267" customFormat="false" ht="12.75" hidden="false" customHeight="false" outlineLevel="0" collapsed="false">
      <c r="A17267" s="279" t="s">
        <v>50660</v>
      </c>
      <c r="B17267" s="279" t="s">
        <v>50660</v>
      </c>
      <c r="C17267" s="279" t="s">
        <v>50661</v>
      </c>
      <c r="D17267" s="7" t="s">
        <v>7218</v>
      </c>
      <c r="E17267" s="7" t="s">
        <v>46073</v>
      </c>
      <c r="F17267" s="111" t="s">
        <v>50662</v>
      </c>
      <c r="G17267" s="7" t="s">
        <v>6680</v>
      </c>
      <c r="H17267" s="7" t="n">
        <v>111.4</v>
      </c>
    </row>
    <row r="17268" customFormat="false" ht="12.75" hidden="false" customHeight="false" outlineLevel="0" collapsed="false">
      <c r="A17268" s="279" t="s">
        <v>50663</v>
      </c>
      <c r="B17268" s="279" t="s">
        <v>50663</v>
      </c>
      <c r="C17268" s="279" t="s">
        <v>50664</v>
      </c>
      <c r="D17268" s="7" t="s">
        <v>7190</v>
      </c>
      <c r="E17268" s="7" t="s">
        <v>50665</v>
      </c>
      <c r="F17268" s="111" t="s">
        <v>20513</v>
      </c>
      <c r="G17268" s="7" t="s">
        <v>6701</v>
      </c>
      <c r="H17268" s="7" t="n">
        <v>201</v>
      </c>
    </row>
    <row r="17269" customFormat="false" ht="12.75" hidden="false" customHeight="false" outlineLevel="0" collapsed="false">
      <c r="A17269" s="279" t="s">
        <v>50666</v>
      </c>
      <c r="B17269" s="279" t="s">
        <v>50666</v>
      </c>
      <c r="C17269" s="279" t="s">
        <v>50667</v>
      </c>
      <c r="D17269" s="7" t="s">
        <v>7190</v>
      </c>
      <c r="E17269" s="7" t="s">
        <v>34360</v>
      </c>
      <c r="F17269" s="111" t="s">
        <v>50668</v>
      </c>
      <c r="G17269" s="7" t="s">
        <v>6413</v>
      </c>
      <c r="H17269" s="7" t="n">
        <v>335</v>
      </c>
    </row>
    <row r="17270" customFormat="false" ht="12.75" hidden="false" customHeight="false" outlineLevel="0" collapsed="false">
      <c r="A17270" s="279" t="s">
        <v>50669</v>
      </c>
      <c r="B17270" s="279" t="s">
        <v>50669</v>
      </c>
      <c r="C17270" s="279" t="s">
        <v>50670</v>
      </c>
      <c r="D17270" s="7" t="s">
        <v>7190</v>
      </c>
      <c r="E17270" s="7" t="s">
        <v>50671</v>
      </c>
      <c r="F17270" s="111" t="s">
        <v>42669</v>
      </c>
      <c r="G17270" s="7" t="s">
        <v>6677</v>
      </c>
      <c r="H17270" s="7" t="n">
        <v>289</v>
      </c>
    </row>
    <row r="17271" customFormat="false" ht="12.75" hidden="false" customHeight="false" outlineLevel="0" collapsed="false">
      <c r="A17271" s="279" t="s">
        <v>50672</v>
      </c>
      <c r="B17271" s="279" t="s">
        <v>50673</v>
      </c>
      <c r="C17271" s="279" t="s">
        <v>9625</v>
      </c>
      <c r="D17271" s="7" t="s">
        <v>215</v>
      </c>
      <c r="E17271" s="7" t="s">
        <v>50674</v>
      </c>
      <c r="F17271" s="111" t="s">
        <v>50675</v>
      </c>
      <c r="G17271" s="7" t="s">
        <v>6491</v>
      </c>
      <c r="I17271" s="7" t="n">
        <v>35</v>
      </c>
    </row>
    <row r="17272" customFormat="false" ht="12.75" hidden="false" customHeight="false" outlineLevel="0" collapsed="false">
      <c r="A17272" s="279" t="s">
        <v>4698</v>
      </c>
      <c r="B17272" s="279" t="s">
        <v>50676</v>
      </c>
      <c r="C17272" s="279" t="s">
        <v>50677</v>
      </c>
      <c r="D17272" s="7" t="s">
        <v>7218</v>
      </c>
      <c r="E17272" s="7" t="s">
        <v>43845</v>
      </c>
      <c r="F17272" s="111" t="s">
        <v>50678</v>
      </c>
      <c r="G17272" s="7" t="s">
        <v>6403</v>
      </c>
      <c r="H17272" s="7" t="n">
        <v>112.6</v>
      </c>
    </row>
    <row r="17273" customFormat="false" ht="12.75" hidden="false" customHeight="false" outlineLevel="0" collapsed="false">
      <c r="A17273" s="279" t="s">
        <v>4027</v>
      </c>
      <c r="B17273" s="279" t="s">
        <v>4027</v>
      </c>
      <c r="C17273" s="279" t="s">
        <v>50679</v>
      </c>
      <c r="D17273" s="7" t="s">
        <v>7218</v>
      </c>
      <c r="E17273" s="7" t="s">
        <v>50680</v>
      </c>
      <c r="F17273" s="111" t="s">
        <v>19982</v>
      </c>
      <c r="G17273" s="7" t="s">
        <v>6778</v>
      </c>
      <c r="H17273" s="7" t="n">
        <v>112</v>
      </c>
    </row>
    <row r="17274" customFormat="false" ht="12.75" hidden="false" customHeight="false" outlineLevel="0" collapsed="false">
      <c r="A17274" s="279" t="s">
        <v>1163</v>
      </c>
      <c r="B17274" s="279" t="s">
        <v>1163</v>
      </c>
      <c r="C17274" s="279" t="s">
        <v>1163</v>
      </c>
      <c r="D17274" s="7" t="s">
        <v>6391</v>
      </c>
      <c r="E17274" s="7" t="s">
        <v>50681</v>
      </c>
      <c r="F17274" s="111" t="s">
        <v>8359</v>
      </c>
      <c r="G17274" s="7" t="s">
        <v>6778</v>
      </c>
    </row>
    <row r="17275" customFormat="false" ht="12.75" hidden="false" customHeight="false" outlineLevel="0" collapsed="false">
      <c r="A17275" s="279" t="s">
        <v>697</v>
      </c>
      <c r="B17275" s="279" t="s">
        <v>697</v>
      </c>
      <c r="C17275" s="279" t="s">
        <v>37545</v>
      </c>
      <c r="D17275" s="7" t="s">
        <v>215</v>
      </c>
      <c r="E17275" s="7" t="s">
        <v>37546</v>
      </c>
      <c r="F17275" s="111" t="s">
        <v>37547</v>
      </c>
      <c r="G17275" s="7" t="s">
        <v>6495</v>
      </c>
      <c r="I17275" s="7" t="n">
        <v>434</v>
      </c>
    </row>
    <row r="17276" customFormat="false" ht="12.75" hidden="false" customHeight="false" outlineLevel="0" collapsed="false">
      <c r="A17276" s="279" t="s">
        <v>1233</v>
      </c>
      <c r="B17276" s="279" t="s">
        <v>1233</v>
      </c>
      <c r="C17276" s="279" t="s">
        <v>50682</v>
      </c>
      <c r="D17276" s="7" t="s">
        <v>7315</v>
      </c>
      <c r="E17276" s="7" t="s">
        <v>50683</v>
      </c>
      <c r="F17276" s="111" t="s">
        <v>43915</v>
      </c>
      <c r="G17276" s="7" t="s">
        <v>6413</v>
      </c>
      <c r="H17276" s="7" t="n">
        <v>114.5</v>
      </c>
    </row>
    <row r="17277" customFormat="false" ht="12.75" hidden="false" customHeight="false" outlineLevel="0" collapsed="false">
      <c r="A17277" s="279" t="s">
        <v>50684</v>
      </c>
      <c r="B17277" s="279" t="s">
        <v>50684</v>
      </c>
      <c r="C17277" s="279" t="s">
        <v>50685</v>
      </c>
      <c r="D17277" s="7" t="s">
        <v>7190</v>
      </c>
      <c r="E17277" s="7" t="s">
        <v>50686</v>
      </c>
      <c r="F17277" s="111" t="s">
        <v>50687</v>
      </c>
      <c r="G17277" s="7" t="s">
        <v>6607</v>
      </c>
      <c r="H17277" s="7" t="n">
        <v>366</v>
      </c>
    </row>
    <row r="17278" customFormat="false" ht="12.75" hidden="false" customHeight="false" outlineLevel="0" collapsed="false">
      <c r="A17278" s="279" t="s">
        <v>857</v>
      </c>
      <c r="B17278" s="279" t="s">
        <v>857</v>
      </c>
      <c r="C17278" s="279" t="s">
        <v>16593</v>
      </c>
      <c r="D17278" s="7" t="s">
        <v>7218</v>
      </c>
      <c r="E17278" s="7" t="s">
        <v>50688</v>
      </c>
      <c r="F17278" s="111" t="s">
        <v>50689</v>
      </c>
      <c r="G17278" s="7" t="s">
        <v>6607</v>
      </c>
      <c r="H17278" s="7" t="n">
        <v>116.7</v>
      </c>
    </row>
    <row r="17279" customFormat="false" ht="12.75" hidden="false" customHeight="false" outlineLevel="0" collapsed="false">
      <c r="A17279" s="279" t="s">
        <v>50690</v>
      </c>
      <c r="B17279" s="279" t="s">
        <v>50690</v>
      </c>
      <c r="C17279" s="279" t="s">
        <v>50691</v>
      </c>
      <c r="D17279" s="7" t="s">
        <v>7190</v>
      </c>
      <c r="E17279" s="7" t="s">
        <v>50692</v>
      </c>
      <c r="F17279" s="111" t="s">
        <v>24275</v>
      </c>
      <c r="G17279" s="7" t="s">
        <v>6403</v>
      </c>
      <c r="H17279" s="7" t="n">
        <v>338</v>
      </c>
    </row>
    <row r="17280" customFormat="false" ht="12.75" hidden="false" customHeight="false" outlineLevel="0" collapsed="false">
      <c r="A17280" s="279" t="s">
        <v>50693</v>
      </c>
      <c r="B17280" s="279" t="s">
        <v>50693</v>
      </c>
      <c r="C17280" s="279" t="s">
        <v>50694</v>
      </c>
      <c r="D17280" s="7" t="s">
        <v>7218</v>
      </c>
      <c r="E17280" s="7" t="s">
        <v>50695</v>
      </c>
      <c r="F17280" s="111" t="s">
        <v>50696</v>
      </c>
      <c r="G17280" s="7" t="s">
        <v>6462</v>
      </c>
      <c r="H17280" s="7" t="n">
        <v>113.6</v>
      </c>
    </row>
    <row r="17281" customFormat="false" ht="12.75" hidden="false" customHeight="false" outlineLevel="0" collapsed="false">
      <c r="A17281" s="279" t="s">
        <v>2660</v>
      </c>
      <c r="B17281" s="279" t="s">
        <v>2660</v>
      </c>
      <c r="C17281" s="279" t="s">
        <v>50697</v>
      </c>
      <c r="D17281" s="7" t="s">
        <v>7190</v>
      </c>
      <c r="E17281" s="7" t="s">
        <v>50698</v>
      </c>
      <c r="F17281" s="111" t="s">
        <v>21376</v>
      </c>
      <c r="G17281" s="7" t="s">
        <v>6724</v>
      </c>
      <c r="H17281" s="7" t="n">
        <v>207</v>
      </c>
    </row>
    <row r="17282" customFormat="false" ht="12.75" hidden="false" customHeight="false" outlineLevel="0" collapsed="false">
      <c r="A17282" s="279" t="s">
        <v>3296</v>
      </c>
      <c r="B17282" s="279" t="s">
        <v>3296</v>
      </c>
      <c r="C17282" s="279" t="s">
        <v>50699</v>
      </c>
      <c r="D17282" s="7" t="s">
        <v>7218</v>
      </c>
      <c r="E17282" s="7" t="s">
        <v>32393</v>
      </c>
      <c r="F17282" s="111" t="s">
        <v>50191</v>
      </c>
      <c r="G17282" s="7" t="s">
        <v>6413</v>
      </c>
      <c r="H17282" s="7" t="n">
        <v>109</v>
      </c>
    </row>
    <row r="17283" customFormat="false" ht="12.75" hidden="false" customHeight="false" outlineLevel="0" collapsed="false">
      <c r="A17283" s="279" t="s">
        <v>4943</v>
      </c>
      <c r="B17283" s="279" t="s">
        <v>4943</v>
      </c>
      <c r="C17283" s="279" t="s">
        <v>50700</v>
      </c>
      <c r="D17283" s="7" t="s">
        <v>7218</v>
      </c>
      <c r="E17283" s="7" t="s">
        <v>50701</v>
      </c>
      <c r="F17283" s="111" t="s">
        <v>40955</v>
      </c>
      <c r="G17283" s="7" t="s">
        <v>6778</v>
      </c>
      <c r="H17283" s="7" t="n">
        <v>115.2</v>
      </c>
    </row>
    <row r="17284" customFormat="false" ht="12.75" hidden="false" customHeight="false" outlineLevel="0" collapsed="false">
      <c r="A17284" s="279" t="s">
        <v>50702</v>
      </c>
      <c r="B17284" s="279" t="s">
        <v>50702</v>
      </c>
      <c r="C17284" s="279" t="s">
        <v>50702</v>
      </c>
      <c r="D17284" s="7" t="s">
        <v>6391</v>
      </c>
      <c r="E17284" s="7" t="s">
        <v>18566</v>
      </c>
      <c r="F17284" s="111" t="s">
        <v>50703</v>
      </c>
      <c r="G17284" s="7" t="s">
        <v>7166</v>
      </c>
    </row>
    <row r="17285" customFormat="false" ht="12.75" hidden="false" customHeight="false" outlineLevel="0" collapsed="false">
      <c r="A17285" s="279" t="s">
        <v>50704</v>
      </c>
      <c r="B17285" s="279" t="s">
        <v>50704</v>
      </c>
      <c r="C17285" s="279" t="s">
        <v>50704</v>
      </c>
      <c r="D17285" s="7" t="s">
        <v>6391</v>
      </c>
      <c r="E17285" s="7" t="s">
        <v>41430</v>
      </c>
      <c r="F17285" s="111" t="s">
        <v>29950</v>
      </c>
      <c r="G17285" s="7" t="s">
        <v>6408</v>
      </c>
    </row>
    <row r="17286" customFormat="false" ht="12.75" hidden="false" customHeight="false" outlineLevel="0" collapsed="false">
      <c r="A17286" s="279" t="s">
        <v>1680</v>
      </c>
      <c r="B17286" s="279" t="s">
        <v>1680</v>
      </c>
      <c r="C17286" s="279" t="s">
        <v>1680</v>
      </c>
      <c r="D17286" s="7" t="s">
        <v>6391</v>
      </c>
      <c r="E17286" s="7" t="s">
        <v>50705</v>
      </c>
      <c r="F17286" s="111" t="s">
        <v>36069</v>
      </c>
      <c r="G17286" s="7" t="s">
        <v>6479</v>
      </c>
    </row>
    <row r="17287" customFormat="false" ht="12.75" hidden="false" customHeight="false" outlineLevel="0" collapsed="false">
      <c r="A17287" s="279" t="s">
        <v>50706</v>
      </c>
      <c r="B17287" s="279" t="s">
        <v>50706</v>
      </c>
      <c r="C17287" s="279" t="s">
        <v>50706</v>
      </c>
      <c r="D17287" s="7" t="s">
        <v>6391</v>
      </c>
      <c r="E17287" s="7" t="s">
        <v>35265</v>
      </c>
      <c r="F17287" s="111" t="s">
        <v>7470</v>
      </c>
      <c r="G17287" s="7" t="s">
        <v>6853</v>
      </c>
    </row>
    <row r="17288" customFormat="false" ht="12.75" hidden="false" customHeight="false" outlineLevel="0" collapsed="false">
      <c r="A17288" s="279" t="s">
        <v>50707</v>
      </c>
      <c r="B17288" s="279" t="s">
        <v>50707</v>
      </c>
      <c r="C17288" s="279" t="s">
        <v>50707</v>
      </c>
      <c r="D17288" s="7" t="s">
        <v>6391</v>
      </c>
      <c r="E17288" s="7" t="s">
        <v>50708</v>
      </c>
      <c r="F17288" s="111" t="s">
        <v>50709</v>
      </c>
      <c r="G17288" s="7" t="s">
        <v>6421</v>
      </c>
    </row>
    <row r="17289" customFormat="false" ht="12.75" hidden="false" customHeight="false" outlineLevel="0" collapsed="false">
      <c r="A17289" s="279" t="s">
        <v>50710</v>
      </c>
      <c r="B17289" s="279" t="s">
        <v>50710</v>
      </c>
      <c r="C17289" s="279" t="s">
        <v>50710</v>
      </c>
      <c r="D17289" s="7" t="s">
        <v>6391</v>
      </c>
      <c r="E17289" s="7" t="s">
        <v>22094</v>
      </c>
      <c r="F17289" s="111" t="s">
        <v>50711</v>
      </c>
      <c r="G17289" s="7" t="s">
        <v>6853</v>
      </c>
    </row>
    <row r="17290" customFormat="false" ht="12.75" hidden="false" customHeight="false" outlineLevel="0" collapsed="false">
      <c r="A17290" s="279" t="s">
        <v>50712</v>
      </c>
      <c r="B17290" s="279" t="s">
        <v>50712</v>
      </c>
      <c r="C17290" s="279" t="s">
        <v>50712</v>
      </c>
      <c r="D17290" s="7" t="s">
        <v>6391</v>
      </c>
      <c r="E17290" s="7" t="s">
        <v>8222</v>
      </c>
      <c r="F17290" s="111" t="s">
        <v>34817</v>
      </c>
      <c r="G17290" s="7" t="s">
        <v>6680</v>
      </c>
    </row>
    <row r="17291" customFormat="false" ht="12.75" hidden="false" customHeight="false" outlineLevel="0" collapsed="false">
      <c r="A17291" s="279" t="s">
        <v>50713</v>
      </c>
      <c r="B17291" s="279" t="s">
        <v>50713</v>
      </c>
      <c r="C17291" s="279" t="s">
        <v>50713</v>
      </c>
      <c r="D17291" s="7" t="s">
        <v>6391</v>
      </c>
      <c r="E17291" s="7" t="s">
        <v>50714</v>
      </c>
      <c r="F17291" s="111" t="s">
        <v>50715</v>
      </c>
      <c r="G17291" s="7" t="s">
        <v>6495</v>
      </c>
    </row>
    <row r="17292" customFormat="false" ht="12.75" hidden="false" customHeight="false" outlineLevel="0" collapsed="false">
      <c r="A17292" s="279" t="s">
        <v>4227</v>
      </c>
      <c r="B17292" s="279" t="s">
        <v>4227</v>
      </c>
      <c r="C17292" s="279" t="s">
        <v>50716</v>
      </c>
      <c r="D17292" s="7" t="s">
        <v>7218</v>
      </c>
      <c r="E17292" s="7" t="s">
        <v>50717</v>
      </c>
      <c r="F17292" s="111" t="s">
        <v>50718</v>
      </c>
      <c r="G17292" s="7" t="s">
        <v>6815</v>
      </c>
      <c r="H17292" s="7" t="n">
        <v>113.3</v>
      </c>
    </row>
    <row r="17293" customFormat="false" ht="12.75" hidden="false" customHeight="false" outlineLevel="0" collapsed="false">
      <c r="A17293" s="279" t="s">
        <v>2341</v>
      </c>
      <c r="B17293" s="279" t="s">
        <v>2341</v>
      </c>
      <c r="C17293" s="279" t="s">
        <v>2341</v>
      </c>
      <c r="D17293" s="7" t="s">
        <v>6391</v>
      </c>
      <c r="E17293" s="7" t="s">
        <v>50719</v>
      </c>
      <c r="F17293" s="111" t="s">
        <v>50720</v>
      </c>
      <c r="G17293" s="7" t="s">
        <v>6491</v>
      </c>
    </row>
    <row r="17294" customFormat="false" ht="12.75" hidden="false" customHeight="false" outlineLevel="0" collapsed="false">
      <c r="A17294" s="279" t="s">
        <v>50721</v>
      </c>
      <c r="B17294" s="279" t="s">
        <v>50721</v>
      </c>
      <c r="C17294" s="279" t="s">
        <v>50721</v>
      </c>
      <c r="D17294" s="7" t="s">
        <v>6391</v>
      </c>
      <c r="E17294" s="7" t="s">
        <v>38232</v>
      </c>
      <c r="F17294" s="111" t="s">
        <v>50722</v>
      </c>
      <c r="G17294" s="7" t="s">
        <v>6413</v>
      </c>
    </row>
    <row r="17295" customFormat="false" ht="12.75" hidden="false" customHeight="false" outlineLevel="0" collapsed="false">
      <c r="A17295" s="279" t="s">
        <v>50723</v>
      </c>
      <c r="B17295" s="279" t="s">
        <v>50723</v>
      </c>
      <c r="C17295" s="279" t="s">
        <v>50723</v>
      </c>
      <c r="D17295" s="7" t="s">
        <v>6391</v>
      </c>
      <c r="E17295" s="7" t="s">
        <v>22208</v>
      </c>
      <c r="F17295" s="111" t="s">
        <v>50724</v>
      </c>
      <c r="G17295" s="7" t="s">
        <v>6805</v>
      </c>
    </row>
    <row r="17296" customFormat="false" ht="12.75" hidden="false" customHeight="false" outlineLevel="0" collapsed="false">
      <c r="A17296" s="279" t="s">
        <v>50725</v>
      </c>
      <c r="B17296" s="279" t="s">
        <v>50725</v>
      </c>
      <c r="C17296" s="279" t="s">
        <v>50725</v>
      </c>
      <c r="D17296" s="7" t="s">
        <v>6391</v>
      </c>
      <c r="E17296" s="7" t="s">
        <v>10512</v>
      </c>
      <c r="F17296" s="111" t="s">
        <v>26194</v>
      </c>
      <c r="G17296" s="7" t="s">
        <v>6724</v>
      </c>
    </row>
    <row r="17297" customFormat="false" ht="12.75" hidden="false" customHeight="false" outlineLevel="0" collapsed="false">
      <c r="A17297" s="279" t="s">
        <v>50726</v>
      </c>
      <c r="B17297" s="279" t="s">
        <v>50726</v>
      </c>
      <c r="C17297" s="279" t="s">
        <v>50726</v>
      </c>
      <c r="D17297" s="7" t="s">
        <v>6391</v>
      </c>
      <c r="E17297" s="7" t="s">
        <v>12814</v>
      </c>
      <c r="F17297" s="111" t="s">
        <v>13683</v>
      </c>
      <c r="G17297" s="7" t="s">
        <v>6479</v>
      </c>
    </row>
    <row r="17298" customFormat="false" ht="12.75" hidden="false" customHeight="false" outlineLevel="0" collapsed="false">
      <c r="A17298" s="279" t="s">
        <v>50727</v>
      </c>
      <c r="B17298" s="279" t="s">
        <v>50727</v>
      </c>
      <c r="C17298" s="279" t="s">
        <v>50727</v>
      </c>
      <c r="D17298" s="7" t="s">
        <v>6391</v>
      </c>
      <c r="E17298" s="7" t="s">
        <v>9731</v>
      </c>
      <c r="F17298" s="111" t="s">
        <v>23721</v>
      </c>
      <c r="G17298" s="7" t="s">
        <v>6623</v>
      </c>
    </row>
    <row r="17299" customFormat="false" ht="12.75" hidden="false" customHeight="false" outlineLevel="0" collapsed="false">
      <c r="A17299" s="279" t="s">
        <v>50728</v>
      </c>
      <c r="B17299" s="279" t="s">
        <v>50728</v>
      </c>
      <c r="C17299" s="279" t="s">
        <v>50728</v>
      </c>
      <c r="D17299" s="7" t="s">
        <v>6391</v>
      </c>
      <c r="E17299" s="7" t="s">
        <v>19936</v>
      </c>
      <c r="F17299" s="111" t="s">
        <v>50729</v>
      </c>
      <c r="G17299" s="7" t="s">
        <v>6701</v>
      </c>
    </row>
    <row r="17300" customFormat="false" ht="12.75" hidden="false" customHeight="false" outlineLevel="0" collapsed="false">
      <c r="A17300" s="279" t="s">
        <v>50730</v>
      </c>
      <c r="B17300" s="279" t="s">
        <v>50730</v>
      </c>
      <c r="C17300" s="279" t="s">
        <v>50730</v>
      </c>
      <c r="D17300" s="7" t="s">
        <v>6391</v>
      </c>
      <c r="E17300" s="7" t="s">
        <v>22204</v>
      </c>
      <c r="F17300" s="111" t="s">
        <v>44760</v>
      </c>
      <c r="G17300" s="7" t="s">
        <v>6544</v>
      </c>
    </row>
    <row r="17301" customFormat="false" ht="12.75" hidden="false" customHeight="false" outlineLevel="0" collapsed="false">
      <c r="A17301" s="279" t="s">
        <v>50731</v>
      </c>
      <c r="B17301" s="279" t="s">
        <v>50731</v>
      </c>
      <c r="C17301" s="279" t="s">
        <v>50731</v>
      </c>
      <c r="D17301" s="7" t="s">
        <v>6391</v>
      </c>
      <c r="E17301" s="7" t="s">
        <v>18938</v>
      </c>
      <c r="F17301" s="111" t="s">
        <v>50732</v>
      </c>
      <c r="G17301" s="7" t="s">
        <v>6778</v>
      </c>
    </row>
    <row r="17302" customFormat="false" ht="12.75" hidden="false" customHeight="false" outlineLevel="0" collapsed="false">
      <c r="A17302" s="279" t="s">
        <v>50733</v>
      </c>
      <c r="B17302" s="279" t="s">
        <v>50733</v>
      </c>
      <c r="C17302" s="279" t="s">
        <v>50733</v>
      </c>
      <c r="D17302" s="7" t="s">
        <v>6391</v>
      </c>
      <c r="E17302" s="7" t="s">
        <v>20478</v>
      </c>
      <c r="F17302" s="111" t="s">
        <v>20978</v>
      </c>
      <c r="G17302" s="7" t="s">
        <v>7166</v>
      </c>
    </row>
    <row r="17303" customFormat="false" ht="12.75" hidden="false" customHeight="false" outlineLevel="0" collapsed="false">
      <c r="A17303" s="279" t="s">
        <v>50734</v>
      </c>
      <c r="B17303" s="279" t="s">
        <v>50734</v>
      </c>
      <c r="C17303" s="279" t="s">
        <v>50734</v>
      </c>
      <c r="D17303" s="7" t="s">
        <v>6391</v>
      </c>
      <c r="E17303" s="7" t="s">
        <v>33600</v>
      </c>
      <c r="F17303" s="111" t="s">
        <v>50735</v>
      </c>
      <c r="G17303" s="7" t="s">
        <v>6468</v>
      </c>
    </row>
    <row r="17304" customFormat="false" ht="12.75" hidden="false" customHeight="false" outlineLevel="0" collapsed="false">
      <c r="A17304" s="279" t="s">
        <v>50736</v>
      </c>
      <c r="B17304" s="279" t="s">
        <v>50736</v>
      </c>
      <c r="C17304" s="279" t="s">
        <v>50736</v>
      </c>
      <c r="D17304" s="7" t="s">
        <v>6391</v>
      </c>
      <c r="E17304" s="7" t="s">
        <v>26993</v>
      </c>
      <c r="F17304" s="111" t="s">
        <v>50737</v>
      </c>
      <c r="G17304" s="7" t="s">
        <v>6756</v>
      </c>
    </row>
    <row r="17305" customFormat="false" ht="12.75" hidden="false" customHeight="false" outlineLevel="0" collapsed="false">
      <c r="A17305" s="279" t="s">
        <v>50738</v>
      </c>
      <c r="B17305" s="279" t="s">
        <v>50738</v>
      </c>
      <c r="C17305" s="279" t="s">
        <v>50738</v>
      </c>
      <c r="D17305" s="7" t="s">
        <v>6391</v>
      </c>
      <c r="E17305" s="7" t="s">
        <v>43320</v>
      </c>
      <c r="F17305" s="111" t="s">
        <v>18024</v>
      </c>
      <c r="G17305" s="7" t="s">
        <v>6853</v>
      </c>
    </row>
    <row r="17306" customFormat="false" ht="12.75" hidden="false" customHeight="false" outlineLevel="0" collapsed="false">
      <c r="A17306" s="279" t="s">
        <v>50739</v>
      </c>
      <c r="B17306" s="279" t="s">
        <v>50739</v>
      </c>
      <c r="C17306" s="279" t="s">
        <v>50739</v>
      </c>
      <c r="D17306" s="7" t="s">
        <v>6391</v>
      </c>
      <c r="E17306" s="7" t="s">
        <v>11848</v>
      </c>
      <c r="F17306" s="111" t="s">
        <v>44664</v>
      </c>
      <c r="G17306" s="7" t="s">
        <v>6544</v>
      </c>
    </row>
    <row r="17307" customFormat="false" ht="12.75" hidden="false" customHeight="false" outlineLevel="0" collapsed="false">
      <c r="A17307" s="279" t="s">
        <v>858</v>
      </c>
      <c r="B17307" s="279" t="s">
        <v>858</v>
      </c>
      <c r="C17307" s="279" t="s">
        <v>16614</v>
      </c>
      <c r="D17307" s="7" t="s">
        <v>7315</v>
      </c>
      <c r="E17307" s="7" t="s">
        <v>50740</v>
      </c>
      <c r="F17307" s="111" t="s">
        <v>50741</v>
      </c>
      <c r="G17307" s="7" t="s">
        <v>6853</v>
      </c>
      <c r="H17307" s="7" t="n">
        <v>114.6</v>
      </c>
    </row>
    <row r="17308" customFormat="false" ht="12.75" hidden="false" customHeight="false" outlineLevel="0" collapsed="false">
      <c r="A17308" s="279" t="s">
        <v>630</v>
      </c>
      <c r="B17308" s="279" t="s">
        <v>50742</v>
      </c>
      <c r="C17308" s="279" t="s">
        <v>7537</v>
      </c>
      <c r="D17308" s="7" t="s">
        <v>215</v>
      </c>
      <c r="E17308" s="7" t="s">
        <v>50743</v>
      </c>
      <c r="F17308" s="111" t="s">
        <v>7539</v>
      </c>
      <c r="G17308" s="7" t="s">
        <v>6580</v>
      </c>
      <c r="I17308" s="7" t="n">
        <v>20</v>
      </c>
    </row>
    <row r="17309" customFormat="false" ht="12.75" hidden="false" customHeight="false" outlineLevel="0" collapsed="false">
      <c r="A17309" s="279" t="s">
        <v>5212</v>
      </c>
      <c r="B17309" s="279" t="s">
        <v>50744</v>
      </c>
      <c r="C17309" s="279" t="s">
        <v>50745</v>
      </c>
      <c r="D17309" s="7" t="s">
        <v>215</v>
      </c>
      <c r="E17309" s="7" t="s">
        <v>50746</v>
      </c>
      <c r="F17309" s="111" t="s">
        <v>50747</v>
      </c>
      <c r="G17309" s="7" t="s">
        <v>6394</v>
      </c>
      <c r="I17309" s="7" t="n">
        <v>87</v>
      </c>
    </row>
    <row r="17310" customFormat="false" ht="12.75" hidden="false" customHeight="false" outlineLevel="0" collapsed="false">
      <c r="A17310" s="279" t="s">
        <v>50748</v>
      </c>
      <c r="B17310" s="279" t="s">
        <v>50748</v>
      </c>
      <c r="C17310" s="279" t="s">
        <v>50749</v>
      </c>
      <c r="D17310" s="7" t="s">
        <v>7190</v>
      </c>
      <c r="E17310" s="7" t="s">
        <v>20029</v>
      </c>
      <c r="F17310" s="111" t="s">
        <v>49919</v>
      </c>
      <c r="G17310" s="7" t="s">
        <v>6701</v>
      </c>
      <c r="H17310" s="7" t="n">
        <v>379</v>
      </c>
    </row>
    <row r="17311" customFormat="false" ht="12.75" hidden="false" customHeight="false" outlineLevel="0" collapsed="false">
      <c r="A17311" s="279" t="s">
        <v>50750</v>
      </c>
      <c r="B17311" s="279" t="s">
        <v>50750</v>
      </c>
      <c r="C17311" s="279" t="s">
        <v>16626</v>
      </c>
      <c r="D17311" s="7" t="s">
        <v>7190</v>
      </c>
      <c r="E17311" s="7" t="s">
        <v>50751</v>
      </c>
      <c r="F17311" s="111" t="s">
        <v>50752</v>
      </c>
      <c r="G17311" s="7" t="s">
        <v>6596</v>
      </c>
      <c r="H17311" s="7" t="n">
        <v>272</v>
      </c>
    </row>
    <row r="17312" customFormat="false" ht="12.75" hidden="false" customHeight="false" outlineLevel="0" collapsed="false">
      <c r="A17312" s="279" t="s">
        <v>1954</v>
      </c>
      <c r="B17312" s="279" t="s">
        <v>1954</v>
      </c>
      <c r="C17312" s="279" t="s">
        <v>16630</v>
      </c>
      <c r="D17312" s="7" t="s">
        <v>7315</v>
      </c>
      <c r="E17312" s="7" t="s">
        <v>50753</v>
      </c>
      <c r="F17312" s="111" t="s">
        <v>50754</v>
      </c>
      <c r="G17312" s="7" t="s">
        <v>6677</v>
      </c>
      <c r="H17312" s="7" t="n">
        <v>112.8</v>
      </c>
    </row>
    <row r="17313" customFormat="false" ht="12.75" hidden="false" customHeight="false" outlineLevel="0" collapsed="false">
      <c r="A17313" s="279" t="s">
        <v>4219</v>
      </c>
      <c r="B17313" s="279" t="s">
        <v>4219</v>
      </c>
      <c r="C17313" s="279" t="s">
        <v>50755</v>
      </c>
      <c r="D17313" s="7" t="s">
        <v>7218</v>
      </c>
      <c r="E17313" s="7" t="s">
        <v>50756</v>
      </c>
      <c r="F17313" s="111" t="s">
        <v>50757</v>
      </c>
      <c r="G17313" s="7" t="s">
        <v>6428</v>
      </c>
      <c r="H17313" s="7" t="n">
        <v>113.6</v>
      </c>
    </row>
    <row r="17314" customFormat="false" ht="12.75" hidden="false" customHeight="false" outlineLevel="0" collapsed="false">
      <c r="A17314" s="279" t="s">
        <v>1165</v>
      </c>
      <c r="B17314" s="279" t="s">
        <v>1165</v>
      </c>
      <c r="C17314" s="279" t="s">
        <v>50758</v>
      </c>
      <c r="D17314" s="7" t="s">
        <v>6391</v>
      </c>
      <c r="E17314" s="7" t="s">
        <v>50759</v>
      </c>
      <c r="F17314" s="111" t="s">
        <v>6443</v>
      </c>
      <c r="G17314" s="7" t="s">
        <v>6580</v>
      </c>
    </row>
    <row r="17315" customFormat="false" ht="12.75" hidden="false" customHeight="false" outlineLevel="0" collapsed="false">
      <c r="A17315" s="279" t="s">
        <v>50760</v>
      </c>
      <c r="B17315" s="279" t="s">
        <v>50760</v>
      </c>
      <c r="C17315" s="279" t="s">
        <v>42516</v>
      </c>
      <c r="D17315" s="7" t="s">
        <v>7218</v>
      </c>
      <c r="E17315" s="7" t="s">
        <v>50761</v>
      </c>
      <c r="F17315" s="111" t="s">
        <v>16156</v>
      </c>
      <c r="G17315" s="7" t="s">
        <v>7166</v>
      </c>
      <c r="H17315" s="7" t="n">
        <v>113.8</v>
      </c>
    </row>
    <row r="17316" customFormat="false" ht="12.75" hidden="false" customHeight="false" outlineLevel="0" collapsed="false">
      <c r="A17316" s="279" t="s">
        <v>50762</v>
      </c>
      <c r="B17316" s="279" t="s">
        <v>50762</v>
      </c>
      <c r="C17316" s="279" t="s">
        <v>42518</v>
      </c>
      <c r="D17316" s="7" t="s">
        <v>7218</v>
      </c>
      <c r="E17316" s="7" t="s">
        <v>50763</v>
      </c>
      <c r="F17316" s="111" t="s">
        <v>50764</v>
      </c>
      <c r="G17316" s="7" t="s">
        <v>6773</v>
      </c>
      <c r="H17316" s="7" t="n">
        <v>113.3</v>
      </c>
    </row>
    <row r="17317" customFormat="false" ht="12.75" hidden="false" customHeight="false" outlineLevel="0" collapsed="false">
      <c r="A17317" s="279" t="s">
        <v>50765</v>
      </c>
      <c r="B17317" s="279" t="s">
        <v>50765</v>
      </c>
      <c r="C17317" s="279" t="s">
        <v>42542</v>
      </c>
      <c r="D17317" s="7" t="s">
        <v>7315</v>
      </c>
      <c r="E17317" s="7" t="s">
        <v>50766</v>
      </c>
      <c r="F17317" s="111" t="s">
        <v>50767</v>
      </c>
      <c r="G17317" s="7" t="s">
        <v>6792</v>
      </c>
      <c r="H17317" s="7" t="n">
        <v>117.3</v>
      </c>
    </row>
    <row r="17318" customFormat="false" ht="12.75" hidden="false" customHeight="false" outlineLevel="0" collapsed="false">
      <c r="A17318" s="279" t="s">
        <v>861</v>
      </c>
      <c r="B17318" s="279" t="s">
        <v>861</v>
      </c>
      <c r="C17318" s="279" t="s">
        <v>50768</v>
      </c>
      <c r="D17318" s="7" t="s">
        <v>7218</v>
      </c>
      <c r="E17318" s="7" t="s">
        <v>49685</v>
      </c>
      <c r="F17318" s="111" t="s">
        <v>40985</v>
      </c>
      <c r="G17318" s="7" t="s">
        <v>6403</v>
      </c>
      <c r="H17318" s="7" t="n">
        <v>114.2</v>
      </c>
    </row>
    <row r="17319" customFormat="false" ht="12.75" hidden="false" customHeight="false" outlineLevel="0" collapsed="false">
      <c r="A17319" s="279" t="s">
        <v>1231</v>
      </c>
      <c r="B17319" s="279" t="s">
        <v>1231</v>
      </c>
      <c r="C17319" s="279" t="s">
        <v>50769</v>
      </c>
      <c r="D17319" s="7" t="s">
        <v>7218</v>
      </c>
      <c r="E17319" s="7" t="s">
        <v>26212</v>
      </c>
      <c r="F17319" s="111" t="s">
        <v>40694</v>
      </c>
      <c r="G17319" s="7" t="s">
        <v>6394</v>
      </c>
      <c r="H17319" s="7" t="n">
        <v>114.1</v>
      </c>
    </row>
    <row r="17320" customFormat="false" ht="12.75" hidden="false" customHeight="false" outlineLevel="0" collapsed="false">
      <c r="A17320" s="279" t="s">
        <v>50770</v>
      </c>
      <c r="B17320" s="279" t="s">
        <v>50770</v>
      </c>
      <c r="C17320" s="279" t="s">
        <v>50770</v>
      </c>
      <c r="D17320" s="7" t="s">
        <v>7218</v>
      </c>
      <c r="E17320" s="7" t="s">
        <v>50771</v>
      </c>
      <c r="F17320" s="111" t="s">
        <v>50772</v>
      </c>
      <c r="G17320" s="7" t="s">
        <v>6491</v>
      </c>
      <c r="H17320" s="7" t="n">
        <v>115.8</v>
      </c>
    </row>
    <row r="17321" customFormat="false" ht="12.75" hidden="false" customHeight="false" outlineLevel="0" collapsed="false">
      <c r="A17321" s="279" t="s">
        <v>1839</v>
      </c>
      <c r="B17321" s="279" t="s">
        <v>1839</v>
      </c>
      <c r="C17321" s="279" t="s">
        <v>16635</v>
      </c>
      <c r="D17321" s="7" t="s">
        <v>7218</v>
      </c>
      <c r="E17321" s="7" t="s">
        <v>50773</v>
      </c>
      <c r="F17321" s="111" t="s">
        <v>50774</v>
      </c>
      <c r="G17321" s="7" t="s">
        <v>6462</v>
      </c>
      <c r="H17321" s="7" t="n">
        <v>112.7</v>
      </c>
    </row>
    <row r="17322" customFormat="false" ht="12.75" hidden="false" customHeight="false" outlineLevel="0" collapsed="false">
      <c r="A17322" s="279" t="s">
        <v>50775</v>
      </c>
      <c r="B17322" s="279" t="s">
        <v>50775</v>
      </c>
      <c r="C17322" s="279" t="s">
        <v>46753</v>
      </c>
      <c r="D17322" s="7" t="s">
        <v>7315</v>
      </c>
      <c r="E17322" s="7" t="s">
        <v>50776</v>
      </c>
      <c r="F17322" s="111" t="s">
        <v>50777</v>
      </c>
      <c r="G17322" s="7" t="s">
        <v>6858</v>
      </c>
      <c r="H17322" s="7" t="n">
        <v>114.9</v>
      </c>
    </row>
    <row r="17323" customFormat="false" ht="12.75" hidden="false" customHeight="false" outlineLevel="0" collapsed="false">
      <c r="A17323" s="279" t="s">
        <v>4656</v>
      </c>
      <c r="B17323" s="279" t="s">
        <v>4656</v>
      </c>
      <c r="C17323" s="279" t="s">
        <v>50778</v>
      </c>
      <c r="D17323" s="7" t="s">
        <v>7218</v>
      </c>
      <c r="E17323" s="7" t="s">
        <v>50779</v>
      </c>
      <c r="F17323" s="111" t="s">
        <v>50780</v>
      </c>
      <c r="G17323" s="7" t="s">
        <v>50781</v>
      </c>
    </row>
    <row r="17324" customFormat="false" ht="12.75" hidden="false" customHeight="false" outlineLevel="0" collapsed="false">
      <c r="A17324" s="279" t="s">
        <v>50782</v>
      </c>
      <c r="B17324" s="279" t="s">
        <v>50782</v>
      </c>
      <c r="C17324" s="279" t="s">
        <v>50783</v>
      </c>
      <c r="D17324" s="7" t="s">
        <v>7190</v>
      </c>
      <c r="E17324" s="7" t="s">
        <v>50784</v>
      </c>
      <c r="F17324" s="111" t="s">
        <v>23140</v>
      </c>
      <c r="G17324" s="7" t="s">
        <v>6773</v>
      </c>
      <c r="H17324" s="7" t="n">
        <v>213</v>
      </c>
    </row>
    <row r="17325" customFormat="false" ht="12.75" hidden="false" customHeight="false" outlineLevel="0" collapsed="false">
      <c r="A17325" s="279" t="s">
        <v>984</v>
      </c>
      <c r="B17325" s="279" t="s">
        <v>984</v>
      </c>
      <c r="C17325" s="279" t="s">
        <v>43250</v>
      </c>
      <c r="D17325" s="7" t="s">
        <v>7315</v>
      </c>
      <c r="E17325" s="7" t="s">
        <v>50785</v>
      </c>
      <c r="F17325" s="111" t="s">
        <v>50786</v>
      </c>
      <c r="G17325" s="7" t="s">
        <v>6835</v>
      </c>
      <c r="H17325" s="7" t="n">
        <v>113.9</v>
      </c>
    </row>
    <row r="17326" customFormat="false" ht="12.75" hidden="false" customHeight="false" outlineLevel="0" collapsed="false">
      <c r="A17326" s="279" t="s">
        <v>50787</v>
      </c>
      <c r="B17326" s="279" t="s">
        <v>50787</v>
      </c>
      <c r="C17326" s="279" t="s">
        <v>20035</v>
      </c>
      <c r="D17326" s="7" t="s">
        <v>7218</v>
      </c>
      <c r="E17326" s="7" t="s">
        <v>33390</v>
      </c>
      <c r="F17326" s="111" t="s">
        <v>50108</v>
      </c>
      <c r="G17326" s="7" t="s">
        <v>6560</v>
      </c>
      <c r="H17326" s="7" t="n">
        <v>112.8</v>
      </c>
    </row>
    <row r="17327" customFormat="false" ht="12.75" hidden="false" customHeight="false" outlineLevel="0" collapsed="false">
      <c r="A17327" s="279" t="s">
        <v>1166</v>
      </c>
      <c r="B17327" s="279" t="s">
        <v>1166</v>
      </c>
      <c r="C17327" s="279" t="s">
        <v>50788</v>
      </c>
      <c r="D17327" s="7" t="s">
        <v>7218</v>
      </c>
      <c r="E17327" s="7" t="s">
        <v>50789</v>
      </c>
      <c r="F17327" s="111" t="s">
        <v>50790</v>
      </c>
      <c r="G17327" s="7" t="s">
        <v>6552</v>
      </c>
      <c r="H17327" s="7" t="n">
        <v>114</v>
      </c>
    </row>
    <row r="17328" customFormat="false" ht="12.75" hidden="false" customHeight="false" outlineLevel="0" collapsed="false">
      <c r="A17328" s="279" t="s">
        <v>50791</v>
      </c>
      <c r="B17328" s="279" t="s">
        <v>50791</v>
      </c>
      <c r="C17328" s="279" t="s">
        <v>50792</v>
      </c>
      <c r="D17328" s="7" t="s">
        <v>7190</v>
      </c>
      <c r="E17328" s="7" t="s">
        <v>43260</v>
      </c>
      <c r="F17328" s="111" t="s">
        <v>50793</v>
      </c>
      <c r="G17328" s="7" t="s">
        <v>6631</v>
      </c>
      <c r="H17328" s="7" t="n">
        <v>205</v>
      </c>
    </row>
    <row r="17329" customFormat="false" ht="12.75" hidden="false" customHeight="false" outlineLevel="0" collapsed="false">
      <c r="A17329" s="279" t="s">
        <v>50794</v>
      </c>
      <c r="B17329" s="279" t="s">
        <v>50794</v>
      </c>
      <c r="C17329" s="279" t="s">
        <v>50795</v>
      </c>
      <c r="D17329" s="7" t="s">
        <v>7218</v>
      </c>
      <c r="E17329" s="7" t="s">
        <v>22743</v>
      </c>
      <c r="F17329" s="111" t="s">
        <v>37618</v>
      </c>
      <c r="G17329" s="7" t="s">
        <v>6528</v>
      </c>
      <c r="H17329" s="7" t="n">
        <v>112.3</v>
      </c>
    </row>
    <row r="17330" customFormat="false" ht="12.75" hidden="false" customHeight="false" outlineLevel="0" collapsed="false">
      <c r="A17330" s="279" t="s">
        <v>50796</v>
      </c>
      <c r="B17330" s="279" t="s">
        <v>50796</v>
      </c>
      <c r="C17330" s="279" t="s">
        <v>44579</v>
      </c>
      <c r="D17330" s="7" t="s">
        <v>7315</v>
      </c>
      <c r="E17330" s="7" t="s">
        <v>16615</v>
      </c>
      <c r="F17330" s="111" t="s">
        <v>44581</v>
      </c>
      <c r="G17330" s="7" t="s">
        <v>6631</v>
      </c>
      <c r="H17330" s="7" t="n">
        <v>113.2</v>
      </c>
    </row>
    <row r="17331" customFormat="false" ht="12.75" hidden="false" customHeight="false" outlineLevel="0" collapsed="false">
      <c r="A17331" s="279" t="s">
        <v>50797</v>
      </c>
      <c r="B17331" s="279" t="s">
        <v>50797</v>
      </c>
      <c r="C17331" s="279" t="s">
        <v>14160</v>
      </c>
      <c r="D17331" s="7" t="s">
        <v>215</v>
      </c>
      <c r="E17331" s="7" t="s">
        <v>50798</v>
      </c>
      <c r="F17331" s="111" t="s">
        <v>50799</v>
      </c>
      <c r="G17331" s="7" t="s">
        <v>6495</v>
      </c>
      <c r="I17331" s="7" t="n">
        <v>1888</v>
      </c>
    </row>
    <row r="17332" customFormat="false" ht="12.75" hidden="false" customHeight="false" outlineLevel="0" collapsed="false">
      <c r="A17332" s="279" t="s">
        <v>50800</v>
      </c>
      <c r="B17332" s="279" t="s">
        <v>50800</v>
      </c>
      <c r="C17332" s="279" t="s">
        <v>50801</v>
      </c>
      <c r="D17332" s="7" t="s">
        <v>7190</v>
      </c>
      <c r="E17332" s="7" t="s">
        <v>18907</v>
      </c>
      <c r="F17332" s="111" t="s">
        <v>50802</v>
      </c>
      <c r="G17332" s="7" t="s">
        <v>6701</v>
      </c>
      <c r="H17332" s="7" t="n">
        <v>334</v>
      </c>
    </row>
    <row r="17333" customFormat="false" ht="12.75" hidden="false" customHeight="false" outlineLevel="0" collapsed="false">
      <c r="A17333" s="279" t="s">
        <v>50803</v>
      </c>
      <c r="B17333" s="279" t="s">
        <v>50803</v>
      </c>
      <c r="C17333" s="279" t="s">
        <v>50804</v>
      </c>
      <c r="D17333" s="7" t="s">
        <v>7218</v>
      </c>
      <c r="E17333" s="7" t="s">
        <v>32785</v>
      </c>
      <c r="F17333" s="111" t="s">
        <v>50805</v>
      </c>
      <c r="G17333" s="7" t="s">
        <v>6835</v>
      </c>
      <c r="H17333" s="7" t="n">
        <v>113.5</v>
      </c>
    </row>
    <row r="17334" customFormat="false" ht="12.75" hidden="false" customHeight="false" outlineLevel="0" collapsed="false">
      <c r="A17334" s="279" t="s">
        <v>50806</v>
      </c>
      <c r="B17334" s="279" t="s">
        <v>50806</v>
      </c>
      <c r="C17334" s="279" t="s">
        <v>50807</v>
      </c>
      <c r="D17334" s="7" t="s">
        <v>7190</v>
      </c>
      <c r="E17334" s="7" t="s">
        <v>31730</v>
      </c>
      <c r="F17334" s="111" t="s">
        <v>50808</v>
      </c>
      <c r="G17334" s="7" t="s">
        <v>6835</v>
      </c>
      <c r="H17334" s="7" t="n">
        <v>404</v>
      </c>
    </row>
    <row r="17335" customFormat="false" ht="12.75" hidden="false" customHeight="false" outlineLevel="0" collapsed="false">
      <c r="A17335" s="279" t="s">
        <v>4371</v>
      </c>
      <c r="B17335" s="279" t="s">
        <v>4371</v>
      </c>
      <c r="C17335" s="279" t="s">
        <v>50809</v>
      </c>
      <c r="D17335" s="7" t="s">
        <v>6391</v>
      </c>
      <c r="E17335" s="7" t="s">
        <v>50810</v>
      </c>
      <c r="F17335" s="111" t="s">
        <v>42431</v>
      </c>
      <c r="G17335" s="7" t="s">
        <v>6928</v>
      </c>
      <c r="H17335" s="7" t="n">
        <v>112.4</v>
      </c>
    </row>
    <row r="17336" customFormat="false" ht="12.75" hidden="false" customHeight="false" outlineLevel="0" collapsed="false">
      <c r="A17336" s="279" t="s">
        <v>860</v>
      </c>
      <c r="B17336" s="279" t="s">
        <v>860</v>
      </c>
      <c r="C17336" s="279" t="s">
        <v>50811</v>
      </c>
      <c r="D17336" s="7" t="s">
        <v>7218</v>
      </c>
      <c r="E17336" s="7" t="s">
        <v>50812</v>
      </c>
      <c r="F17336" s="111" t="s">
        <v>34603</v>
      </c>
      <c r="G17336" s="7" t="s">
        <v>6596</v>
      </c>
      <c r="H17336" s="7" t="n">
        <v>117.35</v>
      </c>
    </row>
    <row r="17337" customFormat="false" ht="12.75" hidden="false" customHeight="false" outlineLevel="0" collapsed="false">
      <c r="A17337" s="279" t="s">
        <v>50813</v>
      </c>
      <c r="B17337" s="279" t="s">
        <v>50813</v>
      </c>
      <c r="C17337" s="279" t="s">
        <v>50814</v>
      </c>
      <c r="D17337" s="7" t="s">
        <v>215</v>
      </c>
      <c r="E17337" s="7" t="s">
        <v>50815</v>
      </c>
      <c r="F17337" s="111" t="s">
        <v>50816</v>
      </c>
      <c r="G17337" s="7" t="s">
        <v>6523</v>
      </c>
      <c r="I17337" s="7" t="n">
        <v>68</v>
      </c>
    </row>
    <row r="17338" customFormat="false" ht="12.75" hidden="false" customHeight="false" outlineLevel="0" collapsed="false">
      <c r="A17338" s="279" t="s">
        <v>631</v>
      </c>
      <c r="B17338" s="279" t="s">
        <v>631</v>
      </c>
      <c r="C17338" s="279" t="s">
        <v>46753</v>
      </c>
      <c r="D17338" s="7" t="s">
        <v>215</v>
      </c>
      <c r="E17338" s="7" t="s">
        <v>50817</v>
      </c>
      <c r="F17338" s="111" t="s">
        <v>50818</v>
      </c>
      <c r="G17338" s="7" t="s">
        <v>6523</v>
      </c>
      <c r="I17338" s="7" t="n">
        <v>21</v>
      </c>
    </row>
    <row r="17339" customFormat="false" ht="12.75" hidden="false" customHeight="false" outlineLevel="0" collapsed="false">
      <c r="A17339" s="279" t="s">
        <v>50819</v>
      </c>
      <c r="B17339" s="279" t="s">
        <v>50819</v>
      </c>
      <c r="C17339" s="279" t="s">
        <v>48778</v>
      </c>
      <c r="D17339" s="7" t="s">
        <v>7190</v>
      </c>
      <c r="E17339" s="7" t="s">
        <v>50820</v>
      </c>
      <c r="F17339" s="111" t="s">
        <v>50821</v>
      </c>
      <c r="G17339" s="7" t="s">
        <v>6792</v>
      </c>
      <c r="H17339" s="7" t="n">
        <v>254</v>
      </c>
    </row>
    <row r="17340" customFormat="false" ht="12.75" hidden="false" customHeight="false" outlineLevel="0" collapsed="false">
      <c r="A17340" s="279" t="s">
        <v>50822</v>
      </c>
      <c r="B17340" s="279" t="s">
        <v>50822</v>
      </c>
      <c r="C17340" s="279" t="s">
        <v>50823</v>
      </c>
      <c r="D17340" s="7" t="s">
        <v>7190</v>
      </c>
      <c r="E17340" s="7" t="s">
        <v>50824</v>
      </c>
      <c r="F17340" s="111" t="s">
        <v>50825</v>
      </c>
      <c r="G17340" s="7" t="s">
        <v>6701</v>
      </c>
      <c r="H17340" s="7" t="n">
        <v>409</v>
      </c>
    </row>
    <row r="17341" customFormat="false" ht="12.75" hidden="false" customHeight="false" outlineLevel="0" collapsed="false">
      <c r="A17341" s="279" t="s">
        <v>1404</v>
      </c>
      <c r="B17341" s="279" t="s">
        <v>1404</v>
      </c>
      <c r="C17341" s="279" t="s">
        <v>50826</v>
      </c>
      <c r="D17341" s="7" t="s">
        <v>7218</v>
      </c>
      <c r="E17341" s="7" t="s">
        <v>50827</v>
      </c>
      <c r="F17341" s="111" t="s">
        <v>50828</v>
      </c>
      <c r="G17341" s="7" t="s">
        <v>6724</v>
      </c>
      <c r="H17341" s="7" t="n">
        <v>112.9</v>
      </c>
    </row>
    <row r="17342" customFormat="false" ht="12.75" hidden="false" customHeight="false" outlineLevel="0" collapsed="false">
      <c r="A17342" s="279" t="s">
        <v>50829</v>
      </c>
      <c r="B17342" s="279" t="s">
        <v>50829</v>
      </c>
      <c r="C17342" s="279" t="s">
        <v>48139</v>
      </c>
      <c r="D17342" s="7" t="s">
        <v>7190</v>
      </c>
      <c r="E17342" s="7" t="s">
        <v>50830</v>
      </c>
      <c r="F17342" s="111" t="s">
        <v>50831</v>
      </c>
      <c r="G17342" s="7" t="s">
        <v>6701</v>
      </c>
      <c r="H17342" s="7" t="n">
        <v>215</v>
      </c>
    </row>
    <row r="17343" customFormat="false" ht="12.75" hidden="false" customHeight="false" outlineLevel="0" collapsed="false">
      <c r="A17343" s="279" t="s">
        <v>50832</v>
      </c>
      <c r="B17343" s="279" t="s">
        <v>50832</v>
      </c>
      <c r="C17343" s="279" t="s">
        <v>50833</v>
      </c>
      <c r="D17343" s="7" t="s">
        <v>7218</v>
      </c>
      <c r="E17343" s="7" t="s">
        <v>50834</v>
      </c>
      <c r="F17343" s="111" t="s">
        <v>30130</v>
      </c>
      <c r="G17343" s="7" t="s">
        <v>6596</v>
      </c>
      <c r="H17343" s="7" t="n">
        <v>113</v>
      </c>
    </row>
    <row r="17344" customFormat="false" ht="12.75" hidden="false" customHeight="false" outlineLevel="0" collapsed="false">
      <c r="A17344" s="279" t="s">
        <v>50835</v>
      </c>
      <c r="B17344" s="279" t="s">
        <v>50835</v>
      </c>
      <c r="C17344" s="279" t="s">
        <v>50835</v>
      </c>
      <c r="D17344" s="7" t="s">
        <v>6391</v>
      </c>
      <c r="E17344" s="7" t="s">
        <v>31456</v>
      </c>
      <c r="F17344" s="111" t="s">
        <v>50836</v>
      </c>
      <c r="G17344" s="7" t="s">
        <v>6655</v>
      </c>
    </row>
    <row r="17345" customFormat="false" ht="12.75" hidden="false" customHeight="false" outlineLevel="0" collapsed="false">
      <c r="A17345" s="279" t="s">
        <v>50837</v>
      </c>
      <c r="B17345" s="279" t="s">
        <v>50837</v>
      </c>
      <c r="C17345" s="279" t="s">
        <v>50837</v>
      </c>
      <c r="D17345" s="7" t="s">
        <v>6391</v>
      </c>
      <c r="E17345" s="7" t="s">
        <v>50838</v>
      </c>
      <c r="F17345" s="111" t="s">
        <v>50839</v>
      </c>
      <c r="G17345" s="7" t="s">
        <v>6421</v>
      </c>
    </row>
    <row r="17346" customFormat="false" ht="12.75" hidden="false" customHeight="false" outlineLevel="0" collapsed="false">
      <c r="A17346" s="279" t="s">
        <v>50840</v>
      </c>
      <c r="B17346" s="279" t="s">
        <v>50840</v>
      </c>
      <c r="C17346" s="279" t="s">
        <v>50840</v>
      </c>
      <c r="D17346" s="7" t="s">
        <v>6391</v>
      </c>
      <c r="E17346" s="7" t="s">
        <v>44851</v>
      </c>
      <c r="F17346" s="111" t="s">
        <v>50841</v>
      </c>
      <c r="G17346" s="7" t="s">
        <v>7271</v>
      </c>
    </row>
    <row r="17347" customFormat="false" ht="12.75" hidden="false" customHeight="false" outlineLevel="0" collapsed="false">
      <c r="A17347" s="279" t="s">
        <v>50842</v>
      </c>
      <c r="B17347" s="279" t="s">
        <v>50842</v>
      </c>
      <c r="C17347" s="279" t="s">
        <v>50842</v>
      </c>
      <c r="D17347" s="7" t="s">
        <v>6391</v>
      </c>
      <c r="E17347" s="7" t="s">
        <v>46800</v>
      </c>
      <c r="F17347" s="111" t="s">
        <v>50843</v>
      </c>
      <c r="G17347" s="7" t="s">
        <v>6631</v>
      </c>
    </row>
    <row r="17348" customFormat="false" ht="12.75" hidden="false" customHeight="false" outlineLevel="0" collapsed="false">
      <c r="A17348" s="279" t="s">
        <v>50844</v>
      </c>
      <c r="B17348" s="279" t="s">
        <v>50844</v>
      </c>
      <c r="C17348" s="279" t="s">
        <v>50844</v>
      </c>
      <c r="D17348" s="7" t="s">
        <v>6391</v>
      </c>
      <c r="E17348" s="7" t="s">
        <v>50845</v>
      </c>
      <c r="F17348" s="111" t="s">
        <v>47894</v>
      </c>
      <c r="G17348" s="7" t="s">
        <v>6555</v>
      </c>
    </row>
    <row r="17349" customFormat="false" ht="12.75" hidden="false" customHeight="false" outlineLevel="0" collapsed="false">
      <c r="A17349" s="279" t="s">
        <v>1770</v>
      </c>
      <c r="B17349" s="279" t="s">
        <v>1770</v>
      </c>
      <c r="C17349" s="279" t="s">
        <v>48590</v>
      </c>
      <c r="D17349" s="7" t="s">
        <v>7315</v>
      </c>
      <c r="E17349" s="7" t="s">
        <v>50846</v>
      </c>
      <c r="F17349" s="111" t="s">
        <v>8620</v>
      </c>
      <c r="G17349" s="7" t="s">
        <v>6474</v>
      </c>
      <c r="H17349" s="7" t="n">
        <v>116.3</v>
      </c>
    </row>
    <row r="17350" customFormat="false" ht="12.75" hidden="false" customHeight="false" outlineLevel="0" collapsed="false">
      <c r="A17350" s="279" t="s">
        <v>4070</v>
      </c>
      <c r="B17350" s="279" t="s">
        <v>4070</v>
      </c>
      <c r="C17350" s="279" t="s">
        <v>4070</v>
      </c>
      <c r="D17350" s="7" t="s">
        <v>6391</v>
      </c>
      <c r="E17350" s="7" t="s">
        <v>50847</v>
      </c>
      <c r="F17350" s="111" t="s">
        <v>43238</v>
      </c>
      <c r="G17350" s="7" t="s">
        <v>6560</v>
      </c>
    </row>
    <row r="17351" customFormat="false" ht="12.75" hidden="false" customHeight="false" outlineLevel="0" collapsed="false">
      <c r="A17351" s="279" t="s">
        <v>50848</v>
      </c>
      <c r="B17351" s="279" t="s">
        <v>50848</v>
      </c>
      <c r="C17351" s="279" t="s">
        <v>50848</v>
      </c>
      <c r="D17351" s="7" t="s">
        <v>6391</v>
      </c>
      <c r="E17351" s="7" t="s">
        <v>21877</v>
      </c>
      <c r="F17351" s="111" t="s">
        <v>50849</v>
      </c>
      <c r="G17351" s="7" t="s">
        <v>7246</v>
      </c>
    </row>
    <row r="17352" customFormat="false" ht="12.75" hidden="false" customHeight="false" outlineLevel="0" collapsed="false">
      <c r="A17352" s="279" t="s">
        <v>50850</v>
      </c>
      <c r="B17352" s="279" t="s">
        <v>50850</v>
      </c>
      <c r="C17352" s="279" t="s">
        <v>50850</v>
      </c>
      <c r="D17352" s="7" t="s">
        <v>6391</v>
      </c>
      <c r="E17352" s="7" t="s">
        <v>18846</v>
      </c>
      <c r="F17352" s="111" t="s">
        <v>44515</v>
      </c>
      <c r="G17352" s="7" t="s">
        <v>6560</v>
      </c>
    </row>
    <row r="17353" customFormat="false" ht="12.75" hidden="false" customHeight="false" outlineLevel="0" collapsed="false">
      <c r="A17353" s="279" t="s">
        <v>50851</v>
      </c>
      <c r="B17353" s="279" t="s">
        <v>50851</v>
      </c>
      <c r="C17353" s="279" t="s">
        <v>50851</v>
      </c>
      <c r="D17353" s="7" t="s">
        <v>6391</v>
      </c>
      <c r="E17353" s="7" t="s">
        <v>12814</v>
      </c>
      <c r="F17353" s="111" t="s">
        <v>50852</v>
      </c>
      <c r="G17353" s="7" t="s">
        <v>6724</v>
      </c>
    </row>
    <row r="17354" customFormat="false" ht="12.75" hidden="false" customHeight="false" outlineLevel="0" collapsed="false">
      <c r="A17354" s="279" t="s">
        <v>50853</v>
      </c>
      <c r="B17354" s="279" t="s">
        <v>50853</v>
      </c>
      <c r="C17354" s="279" t="s">
        <v>48808</v>
      </c>
      <c r="D17354" s="7" t="s">
        <v>7190</v>
      </c>
      <c r="E17354" s="7" t="s">
        <v>50854</v>
      </c>
      <c r="F17354" s="111" t="s">
        <v>50855</v>
      </c>
      <c r="G17354" s="7" t="s">
        <v>50856</v>
      </c>
      <c r="H17354" s="7" t="n">
        <v>352</v>
      </c>
    </row>
    <row r="17355" customFormat="false" ht="12.75" hidden="false" customHeight="false" outlineLevel="0" collapsed="false">
      <c r="A17355" s="279" t="s">
        <v>50857</v>
      </c>
      <c r="B17355" s="279" t="s">
        <v>50857</v>
      </c>
      <c r="C17355" s="279" t="s">
        <v>50857</v>
      </c>
      <c r="D17355" s="7" t="s">
        <v>6391</v>
      </c>
      <c r="E17355" s="7" t="s">
        <v>50858</v>
      </c>
      <c r="F17355" s="111" t="s">
        <v>31019</v>
      </c>
      <c r="G17355" s="7" t="s">
        <v>6523</v>
      </c>
    </row>
    <row r="17356" customFormat="false" ht="12.75" hidden="false" customHeight="false" outlineLevel="0" collapsed="false">
      <c r="A17356" s="279" t="s">
        <v>50859</v>
      </c>
      <c r="B17356" s="279" t="s">
        <v>50859</v>
      </c>
      <c r="C17356" s="279" t="s">
        <v>50859</v>
      </c>
      <c r="D17356" s="7" t="s">
        <v>6391</v>
      </c>
      <c r="E17356" s="7" t="s">
        <v>50860</v>
      </c>
      <c r="F17356" s="111" t="s">
        <v>50861</v>
      </c>
      <c r="G17356" s="7" t="s">
        <v>6437</v>
      </c>
    </row>
    <row r="17357" customFormat="false" ht="12.75" hidden="false" customHeight="false" outlineLevel="0" collapsed="false">
      <c r="A17357" s="279" t="s">
        <v>921</v>
      </c>
      <c r="B17357" s="279" t="s">
        <v>921</v>
      </c>
      <c r="C17357" s="279" t="s">
        <v>50862</v>
      </c>
      <c r="D17357" s="7" t="s">
        <v>7190</v>
      </c>
      <c r="E17357" s="7" t="s">
        <v>50863</v>
      </c>
      <c r="F17357" s="111" t="s">
        <v>50864</v>
      </c>
      <c r="G17357" s="7" t="s">
        <v>6853</v>
      </c>
      <c r="H17357" s="7" t="n">
        <v>218</v>
      </c>
    </row>
    <row r="17358" customFormat="false" ht="12.75" hidden="false" customHeight="false" outlineLevel="0" collapsed="false">
      <c r="A17358" s="279" t="s">
        <v>4226</v>
      </c>
      <c r="B17358" s="279" t="s">
        <v>4226</v>
      </c>
      <c r="C17358" s="279" t="s">
        <v>50865</v>
      </c>
      <c r="D17358" s="7" t="s">
        <v>7218</v>
      </c>
      <c r="E17358" s="7" t="s">
        <v>50866</v>
      </c>
      <c r="F17358" s="111" t="s">
        <v>50867</v>
      </c>
      <c r="G17358" s="7" t="s">
        <v>6544</v>
      </c>
      <c r="H17358" s="7" t="n">
        <v>112.3</v>
      </c>
    </row>
    <row r="17359" customFormat="false" ht="12.75" hidden="false" customHeight="false" outlineLevel="0" collapsed="false">
      <c r="A17359" s="279" t="s">
        <v>2942</v>
      </c>
      <c r="B17359" s="279" t="s">
        <v>50868</v>
      </c>
      <c r="C17359" s="279" t="s">
        <v>50869</v>
      </c>
      <c r="D17359" s="7" t="s">
        <v>7190</v>
      </c>
      <c r="E17359" s="7" t="s">
        <v>10656</v>
      </c>
      <c r="F17359" s="111" t="s">
        <v>50870</v>
      </c>
      <c r="G17359" s="7" t="s">
        <v>7166</v>
      </c>
      <c r="H17359" s="7" t="n">
        <v>514</v>
      </c>
    </row>
    <row r="17360" customFormat="false" ht="12.75" hidden="false" customHeight="false" outlineLevel="0" collapsed="false">
      <c r="A17360" s="279" t="s">
        <v>3413</v>
      </c>
      <c r="B17360" s="279" t="s">
        <v>3413</v>
      </c>
      <c r="C17360" s="279" t="s">
        <v>48825</v>
      </c>
      <c r="D17360" s="7" t="s">
        <v>7218</v>
      </c>
      <c r="E17360" s="7" t="s">
        <v>50871</v>
      </c>
      <c r="F17360" s="111" t="s">
        <v>50872</v>
      </c>
      <c r="G17360" s="7" t="s">
        <v>6607</v>
      </c>
      <c r="H17360" s="7" t="n">
        <v>113.7</v>
      </c>
    </row>
    <row r="17361" customFormat="false" ht="12.75" hidden="false" customHeight="false" outlineLevel="0" collapsed="false">
      <c r="A17361" s="279" t="s">
        <v>3932</v>
      </c>
      <c r="B17361" s="279" t="s">
        <v>3932</v>
      </c>
      <c r="C17361" s="279" t="s">
        <v>50873</v>
      </c>
      <c r="D17361" s="7" t="s">
        <v>7218</v>
      </c>
      <c r="E17361" s="7" t="s">
        <v>50874</v>
      </c>
      <c r="F17361" s="111" t="s">
        <v>46843</v>
      </c>
      <c r="G17361" s="7" t="s">
        <v>7014</v>
      </c>
      <c r="H17361" s="7" t="n">
        <v>112.5</v>
      </c>
    </row>
    <row r="17362" customFormat="false" ht="12.75" hidden="false" customHeight="false" outlineLevel="0" collapsed="false">
      <c r="A17362" s="279" t="s">
        <v>2102</v>
      </c>
      <c r="B17362" s="279" t="s">
        <v>2102</v>
      </c>
      <c r="C17362" s="279" t="s">
        <v>49458</v>
      </c>
      <c r="D17362" s="7" t="s">
        <v>7315</v>
      </c>
      <c r="E17362" s="7" t="s">
        <v>50875</v>
      </c>
      <c r="F17362" s="111" t="s">
        <v>50876</v>
      </c>
      <c r="G17362" s="7" t="s">
        <v>6863</v>
      </c>
      <c r="H17362" s="7" t="n">
        <v>115.9</v>
      </c>
    </row>
    <row r="17363" customFormat="false" ht="12.75" hidden="false" customHeight="false" outlineLevel="0" collapsed="false">
      <c r="A17363" s="279" t="s">
        <v>1232</v>
      </c>
      <c r="B17363" s="279" t="s">
        <v>1232</v>
      </c>
      <c r="C17363" s="279" t="s">
        <v>50877</v>
      </c>
      <c r="D17363" s="7" t="s">
        <v>7315</v>
      </c>
      <c r="E17363" s="7" t="s">
        <v>8731</v>
      </c>
      <c r="F17363" s="111" t="s">
        <v>10924</v>
      </c>
      <c r="G17363" s="7" t="s">
        <v>6413</v>
      </c>
      <c r="H17363" s="7" t="n">
        <v>117.7</v>
      </c>
    </row>
    <row r="17364" customFormat="false" ht="12.75" hidden="false" customHeight="false" outlineLevel="0" collapsed="false">
      <c r="A17364" s="279" t="s">
        <v>50878</v>
      </c>
      <c r="B17364" s="279" t="s">
        <v>50878</v>
      </c>
      <c r="C17364" s="279" t="s">
        <v>50879</v>
      </c>
      <c r="D17364" s="7" t="s">
        <v>7190</v>
      </c>
      <c r="E17364" s="7" t="s">
        <v>41505</v>
      </c>
      <c r="F17364" s="111" t="s">
        <v>50880</v>
      </c>
      <c r="G17364" s="7" t="s">
        <v>6701</v>
      </c>
      <c r="H17364" s="7" t="n">
        <v>516</v>
      </c>
    </row>
    <row r="17365" customFormat="false" ht="12.75" hidden="false" customHeight="false" outlineLevel="0" collapsed="false">
      <c r="A17365" s="279" t="s">
        <v>3579</v>
      </c>
      <c r="B17365" s="279" t="s">
        <v>3579</v>
      </c>
      <c r="C17365" s="279" t="s">
        <v>16666</v>
      </c>
      <c r="D17365" s="7" t="s">
        <v>7218</v>
      </c>
      <c r="E17365" s="7" t="s">
        <v>50881</v>
      </c>
      <c r="F17365" s="111" t="s">
        <v>50882</v>
      </c>
      <c r="G17365" s="7" t="s">
        <v>6724</v>
      </c>
      <c r="H17365" s="7" t="n">
        <v>115.5</v>
      </c>
    </row>
    <row r="17366" customFormat="false" ht="12.75" hidden="false" customHeight="false" outlineLevel="0" collapsed="false">
      <c r="A17366" s="279" t="s">
        <v>919</v>
      </c>
      <c r="B17366" s="279" t="s">
        <v>919</v>
      </c>
      <c r="C17366" s="279" t="s">
        <v>50883</v>
      </c>
      <c r="D17366" s="7" t="s">
        <v>7218</v>
      </c>
      <c r="E17366" s="7" t="s">
        <v>50884</v>
      </c>
      <c r="F17366" s="111" t="s">
        <v>50885</v>
      </c>
      <c r="G17366" s="7" t="s">
        <v>6908</v>
      </c>
      <c r="H17366" s="7" t="n">
        <v>112.3</v>
      </c>
    </row>
    <row r="17367" customFormat="false" ht="12.75" hidden="false" customHeight="false" outlineLevel="0" collapsed="false">
      <c r="A17367" s="279" t="s">
        <v>1974</v>
      </c>
      <c r="B17367" s="279" t="s">
        <v>50886</v>
      </c>
      <c r="C17367" s="279" t="s">
        <v>50887</v>
      </c>
      <c r="D17367" s="7" t="s">
        <v>7190</v>
      </c>
      <c r="E17367" s="7" t="s">
        <v>50888</v>
      </c>
      <c r="F17367" s="111" t="s">
        <v>50889</v>
      </c>
      <c r="G17367" s="7" t="s">
        <v>6895</v>
      </c>
    </row>
    <row r="17368" customFormat="false" ht="12.75" hidden="false" customHeight="false" outlineLevel="0" collapsed="false">
      <c r="A17368" s="279" t="s">
        <v>1688</v>
      </c>
      <c r="B17368" s="279" t="s">
        <v>1688</v>
      </c>
      <c r="C17368" s="279" t="s">
        <v>8309</v>
      </c>
      <c r="D17368" s="7" t="s">
        <v>7218</v>
      </c>
      <c r="E17368" s="7" t="s">
        <v>50890</v>
      </c>
      <c r="F17368" s="111" t="s">
        <v>50891</v>
      </c>
      <c r="G17368" s="7" t="s">
        <v>6413</v>
      </c>
      <c r="H17368" s="7" t="n">
        <v>115</v>
      </c>
    </row>
    <row r="17369" customFormat="false" ht="12.75" hidden="false" customHeight="false" outlineLevel="0" collapsed="false">
      <c r="A17369" s="279" t="s">
        <v>1407</v>
      </c>
      <c r="B17369" s="279" t="s">
        <v>1407</v>
      </c>
      <c r="C17369" s="279" t="s">
        <v>50892</v>
      </c>
      <c r="D17369" s="7" t="s">
        <v>7218</v>
      </c>
      <c r="E17369" s="7" t="s">
        <v>50893</v>
      </c>
      <c r="F17369" s="111" t="s">
        <v>50894</v>
      </c>
      <c r="G17369" s="7" t="s">
        <v>6844</v>
      </c>
      <c r="H17369" s="7" t="n">
        <v>113.1</v>
      </c>
    </row>
    <row r="17370" customFormat="false" ht="12.75" hidden="false" customHeight="false" outlineLevel="0" collapsed="false">
      <c r="A17370" s="279" t="s">
        <v>4029</v>
      </c>
      <c r="B17370" s="279" t="s">
        <v>4029</v>
      </c>
      <c r="C17370" s="279" t="s">
        <v>50895</v>
      </c>
      <c r="D17370" s="7" t="s">
        <v>7218</v>
      </c>
      <c r="E17370" s="7" t="s">
        <v>50896</v>
      </c>
      <c r="F17370" s="111" t="s">
        <v>50897</v>
      </c>
      <c r="G17370" s="7" t="s">
        <v>6694</v>
      </c>
      <c r="H17370" s="7" t="n">
        <v>112.1</v>
      </c>
    </row>
    <row r="17371" customFormat="false" ht="12.75" hidden="false" customHeight="false" outlineLevel="0" collapsed="false">
      <c r="A17371" s="279" t="s">
        <v>50898</v>
      </c>
      <c r="B17371" s="279" t="s">
        <v>50898</v>
      </c>
      <c r="C17371" s="279" t="s">
        <v>50899</v>
      </c>
      <c r="D17371" s="7" t="s">
        <v>7218</v>
      </c>
      <c r="E17371" s="7" t="s">
        <v>50900</v>
      </c>
      <c r="F17371" s="111" t="s">
        <v>50901</v>
      </c>
      <c r="G17371" s="7" t="s">
        <v>6421</v>
      </c>
      <c r="H17371" s="7" t="n">
        <v>116.2</v>
      </c>
    </row>
    <row r="17372" customFormat="false" ht="12.75" hidden="false" customHeight="false" outlineLevel="0" collapsed="false">
      <c r="A17372" s="279" t="s">
        <v>5269</v>
      </c>
      <c r="B17372" s="279" t="s">
        <v>5269</v>
      </c>
      <c r="C17372" s="279" t="s">
        <v>50902</v>
      </c>
      <c r="D17372" s="7" t="s">
        <v>7218</v>
      </c>
      <c r="E17372" s="7" t="s">
        <v>50903</v>
      </c>
      <c r="F17372" s="111" t="s">
        <v>50904</v>
      </c>
      <c r="G17372" s="7" t="s">
        <v>6655</v>
      </c>
      <c r="H17372" s="7" t="n">
        <v>116.5</v>
      </c>
    </row>
    <row r="17373" customFormat="false" ht="12.75" hidden="false" customHeight="false" outlineLevel="0" collapsed="false">
      <c r="A17373" s="279" t="s">
        <v>1937</v>
      </c>
      <c r="B17373" s="279" t="s">
        <v>1937</v>
      </c>
      <c r="C17373" s="279" t="s">
        <v>50905</v>
      </c>
      <c r="D17373" s="7" t="s">
        <v>7218</v>
      </c>
      <c r="E17373" s="7" t="s">
        <v>8999</v>
      </c>
      <c r="F17373" s="111" t="s">
        <v>50906</v>
      </c>
      <c r="G17373" s="7" t="s">
        <v>6701</v>
      </c>
      <c r="H17373" s="7" t="n">
        <v>115.6</v>
      </c>
    </row>
    <row r="17374" customFormat="false" ht="12.75" hidden="false" customHeight="false" outlineLevel="0" collapsed="false">
      <c r="A17374" s="279" t="s">
        <v>50907</v>
      </c>
      <c r="B17374" s="279" t="s">
        <v>50907</v>
      </c>
      <c r="C17374" s="279" t="s">
        <v>50908</v>
      </c>
      <c r="D17374" s="7" t="s">
        <v>7218</v>
      </c>
      <c r="E17374" s="7" t="s">
        <v>8578</v>
      </c>
      <c r="F17374" s="111" t="s">
        <v>50909</v>
      </c>
      <c r="G17374" s="7" t="s">
        <v>6928</v>
      </c>
      <c r="H17374" s="7" t="n">
        <v>114.2</v>
      </c>
    </row>
    <row r="17375" customFormat="false" ht="12.75" hidden="false" customHeight="false" outlineLevel="0" collapsed="false">
      <c r="A17375" s="279" t="s">
        <v>50910</v>
      </c>
      <c r="B17375" s="279" t="s">
        <v>50910</v>
      </c>
      <c r="C17375" s="279" t="s">
        <v>50911</v>
      </c>
      <c r="D17375" s="7" t="s">
        <v>7190</v>
      </c>
      <c r="E17375" s="7" t="s">
        <v>50912</v>
      </c>
      <c r="F17375" s="111" t="s">
        <v>18911</v>
      </c>
      <c r="G17375" s="7" t="s">
        <v>6792</v>
      </c>
      <c r="H17375" s="7" t="n">
        <v>373</v>
      </c>
    </row>
    <row r="17376" customFormat="false" ht="12.75" hidden="false" customHeight="false" outlineLevel="0" collapsed="false">
      <c r="A17376" s="279" t="s">
        <v>1230</v>
      </c>
      <c r="B17376" s="279" t="s">
        <v>1230</v>
      </c>
      <c r="C17376" s="279" t="s">
        <v>50913</v>
      </c>
      <c r="D17376" s="7" t="s">
        <v>7190</v>
      </c>
      <c r="E17376" s="7" t="s">
        <v>50914</v>
      </c>
      <c r="F17376" s="111" t="s">
        <v>14351</v>
      </c>
      <c r="G17376" s="7" t="n">
        <v>0</v>
      </c>
    </row>
    <row r="17377" customFormat="false" ht="12.75" hidden="false" customHeight="false" outlineLevel="0" collapsed="false">
      <c r="A17377" s="279" t="s">
        <v>50915</v>
      </c>
      <c r="B17377" s="279" t="s">
        <v>50915</v>
      </c>
      <c r="C17377" s="279" t="s">
        <v>50916</v>
      </c>
      <c r="D17377" s="7" t="s">
        <v>7190</v>
      </c>
      <c r="E17377" s="7" t="s">
        <v>50917</v>
      </c>
      <c r="F17377" s="111" t="s">
        <v>17396</v>
      </c>
      <c r="G17377" s="7" t="s">
        <v>6701</v>
      </c>
      <c r="H17377" s="7" t="n">
        <v>257</v>
      </c>
    </row>
    <row r="17378" customFormat="false" ht="12.75" hidden="false" customHeight="false" outlineLevel="0" collapsed="false">
      <c r="A17378" s="279" t="s">
        <v>985</v>
      </c>
      <c r="B17378" s="279" t="s">
        <v>985</v>
      </c>
      <c r="C17378" s="279" t="s">
        <v>35559</v>
      </c>
      <c r="D17378" s="7" t="s">
        <v>7218</v>
      </c>
      <c r="E17378" s="7" t="s">
        <v>37463</v>
      </c>
      <c r="F17378" s="111" t="s">
        <v>16742</v>
      </c>
      <c r="G17378" s="7" t="s">
        <v>6403</v>
      </c>
      <c r="H17378" s="7" t="n">
        <v>117.2</v>
      </c>
    </row>
    <row r="17379" customFormat="false" ht="12.75" hidden="false" customHeight="false" outlineLevel="0" collapsed="false">
      <c r="A17379" s="279" t="s">
        <v>2756</v>
      </c>
      <c r="B17379" s="279" t="s">
        <v>2756</v>
      </c>
      <c r="C17379" s="279" t="s">
        <v>50918</v>
      </c>
      <c r="D17379" s="7" t="s">
        <v>6391</v>
      </c>
      <c r="E17379" s="7" t="s">
        <v>12393</v>
      </c>
      <c r="F17379" s="111" t="s">
        <v>12883</v>
      </c>
      <c r="G17379" s="7" t="s">
        <v>6413</v>
      </c>
    </row>
    <row r="17380" customFormat="false" ht="12.75" hidden="false" customHeight="false" outlineLevel="0" collapsed="false">
      <c r="A17380" s="279" t="s">
        <v>50919</v>
      </c>
      <c r="B17380" s="279" t="s">
        <v>50919</v>
      </c>
      <c r="C17380" s="279" t="s">
        <v>50920</v>
      </c>
      <c r="D17380" s="7" t="s">
        <v>7218</v>
      </c>
      <c r="E17380" s="7" t="s">
        <v>29906</v>
      </c>
      <c r="F17380" s="111" t="s">
        <v>50921</v>
      </c>
      <c r="G17380" s="7" t="s">
        <v>7246</v>
      </c>
      <c r="H17380" s="7" t="n">
        <v>112.7</v>
      </c>
    </row>
    <row r="17381" customFormat="false" ht="12.75" hidden="false" customHeight="false" outlineLevel="0" collapsed="false">
      <c r="A17381" s="279" t="s">
        <v>50922</v>
      </c>
      <c r="B17381" s="279" t="s">
        <v>50922</v>
      </c>
      <c r="C17381" s="279" t="s">
        <v>50923</v>
      </c>
      <c r="D17381" s="7" t="s">
        <v>7190</v>
      </c>
      <c r="E17381" s="7" t="s">
        <v>30623</v>
      </c>
      <c r="F17381" s="111" t="s">
        <v>50924</v>
      </c>
      <c r="G17381" s="7" t="s">
        <v>6792</v>
      </c>
      <c r="H17381" s="7" t="n">
        <v>340</v>
      </c>
    </row>
    <row r="17382" customFormat="false" ht="12.75" hidden="false" customHeight="false" outlineLevel="0" collapsed="false">
      <c r="A17382" s="279" t="s">
        <v>4020</v>
      </c>
      <c r="B17382" s="279" t="s">
        <v>4020</v>
      </c>
      <c r="C17382" s="279" t="s">
        <v>16672</v>
      </c>
      <c r="D17382" s="7" t="s">
        <v>7218</v>
      </c>
      <c r="E17382" s="7" t="s">
        <v>50925</v>
      </c>
      <c r="F17382" s="111" t="s">
        <v>50926</v>
      </c>
      <c r="G17382" s="7" t="s">
        <v>6701</v>
      </c>
      <c r="H17382" s="7" t="n">
        <v>115.4</v>
      </c>
    </row>
    <row r="17383" customFormat="false" ht="12.75" hidden="false" customHeight="false" outlineLevel="0" collapsed="false">
      <c r="A17383" s="279" t="s">
        <v>4034</v>
      </c>
      <c r="B17383" s="279" t="s">
        <v>4034</v>
      </c>
      <c r="C17383" s="279" t="s">
        <v>50927</v>
      </c>
      <c r="D17383" s="7" t="s">
        <v>7218</v>
      </c>
      <c r="E17383" s="7" t="s">
        <v>50928</v>
      </c>
      <c r="F17383" s="111" t="s">
        <v>33403</v>
      </c>
      <c r="G17383" s="7" t="s">
        <v>6743</v>
      </c>
      <c r="H17383" s="7" t="n">
        <v>116.7</v>
      </c>
    </row>
    <row r="17384" customFormat="false" ht="12.75" hidden="false" customHeight="false" outlineLevel="0" collapsed="false">
      <c r="A17384" s="279" t="s">
        <v>4425</v>
      </c>
      <c r="B17384" s="279" t="s">
        <v>4425</v>
      </c>
      <c r="C17384" s="279" t="s">
        <v>50929</v>
      </c>
      <c r="D17384" s="7" t="s">
        <v>7218</v>
      </c>
      <c r="E17384" s="7" t="s">
        <v>50930</v>
      </c>
      <c r="F17384" s="111" t="s">
        <v>50931</v>
      </c>
      <c r="G17384" s="7" t="s">
        <v>7177</v>
      </c>
      <c r="H17384" s="7" t="n">
        <v>112.9</v>
      </c>
    </row>
    <row r="17385" customFormat="false" ht="12.75" hidden="false" customHeight="false" outlineLevel="0" collapsed="false">
      <c r="A17385" s="279" t="s">
        <v>50932</v>
      </c>
      <c r="B17385" s="279" t="s">
        <v>50932</v>
      </c>
      <c r="C17385" s="279" t="s">
        <v>50607</v>
      </c>
      <c r="D17385" s="7" t="s">
        <v>7315</v>
      </c>
      <c r="E17385" s="7" t="s">
        <v>50933</v>
      </c>
      <c r="F17385" s="111" t="s">
        <v>50934</v>
      </c>
      <c r="G17385" s="7" t="s">
        <v>6465</v>
      </c>
      <c r="H17385" s="7" t="n">
        <v>114.1</v>
      </c>
    </row>
    <row r="17386" customFormat="false" ht="12.75" hidden="false" customHeight="false" outlineLevel="0" collapsed="false">
      <c r="A17386" s="279" t="s">
        <v>1223</v>
      </c>
      <c r="B17386" s="279" t="s">
        <v>1223</v>
      </c>
      <c r="C17386" s="279" t="s">
        <v>16499</v>
      </c>
      <c r="D17386" s="7" t="s">
        <v>7218</v>
      </c>
      <c r="E17386" s="7" t="s">
        <v>27981</v>
      </c>
      <c r="F17386" s="111" t="s">
        <v>50935</v>
      </c>
      <c r="G17386" s="7" t="s">
        <v>6844</v>
      </c>
      <c r="H17386" s="7" t="n">
        <v>113.7</v>
      </c>
    </row>
    <row r="17387" customFormat="false" ht="12.75" hidden="false" customHeight="false" outlineLevel="0" collapsed="false">
      <c r="A17387" s="279" t="s">
        <v>2661</v>
      </c>
      <c r="B17387" s="279" t="s">
        <v>2661</v>
      </c>
      <c r="C17387" s="279" t="s">
        <v>50936</v>
      </c>
      <c r="D17387" s="7" t="s">
        <v>7218</v>
      </c>
      <c r="E17387" s="7" t="s">
        <v>50937</v>
      </c>
      <c r="F17387" s="111" t="s">
        <v>50938</v>
      </c>
      <c r="G17387" s="7" t="s">
        <v>6596</v>
      </c>
      <c r="H17387" s="7" t="n">
        <v>112.6</v>
      </c>
    </row>
    <row r="17388" customFormat="false" ht="12.75" hidden="false" customHeight="false" outlineLevel="0" collapsed="false">
      <c r="A17388" s="279" t="s">
        <v>50939</v>
      </c>
      <c r="B17388" s="279" t="s">
        <v>50939</v>
      </c>
      <c r="C17388" s="279" t="s">
        <v>50940</v>
      </c>
      <c r="D17388" s="7" t="s">
        <v>7218</v>
      </c>
      <c r="E17388" s="7" t="s">
        <v>50941</v>
      </c>
      <c r="F17388" s="111" t="s">
        <v>50942</v>
      </c>
      <c r="G17388" s="7" t="s">
        <v>6421</v>
      </c>
      <c r="H17388" s="7" t="n">
        <v>117.4</v>
      </c>
    </row>
    <row r="17389" customFormat="false" ht="12.75" hidden="false" customHeight="false" outlineLevel="0" collapsed="false">
      <c r="A17389" s="279" t="s">
        <v>4655</v>
      </c>
      <c r="B17389" s="279" t="s">
        <v>4655</v>
      </c>
      <c r="C17389" s="279" t="s">
        <v>50943</v>
      </c>
      <c r="D17389" s="7" t="s">
        <v>7218</v>
      </c>
      <c r="E17389" s="7" t="s">
        <v>50944</v>
      </c>
      <c r="F17389" s="111" t="s">
        <v>50945</v>
      </c>
      <c r="G17389" s="7" t="s">
        <v>6756</v>
      </c>
      <c r="H17389" s="7" t="n">
        <v>114.1</v>
      </c>
    </row>
    <row r="17390" customFormat="false" ht="12.75" hidden="false" customHeight="false" outlineLevel="0" collapsed="false">
      <c r="A17390" s="279" t="s">
        <v>50946</v>
      </c>
      <c r="B17390" s="279" t="s">
        <v>50946</v>
      </c>
      <c r="C17390" s="279" t="s">
        <v>23039</v>
      </c>
      <c r="D17390" s="7" t="s">
        <v>7218</v>
      </c>
      <c r="E17390" s="7" t="s">
        <v>50947</v>
      </c>
      <c r="F17390" s="111" t="s">
        <v>50948</v>
      </c>
      <c r="G17390" s="7" t="s">
        <v>50949</v>
      </c>
      <c r="H17390" s="7" t="n">
        <v>117.3</v>
      </c>
    </row>
    <row r="17391" customFormat="false" ht="12.75" hidden="false" customHeight="false" outlineLevel="0" collapsed="false">
      <c r="A17391" s="279" t="s">
        <v>50950</v>
      </c>
      <c r="B17391" s="279" t="s">
        <v>50950</v>
      </c>
      <c r="C17391" s="279" t="s">
        <v>50951</v>
      </c>
      <c r="D17391" s="7" t="s">
        <v>7218</v>
      </c>
      <c r="E17391" s="7" t="s">
        <v>50952</v>
      </c>
      <c r="F17391" s="111" t="s">
        <v>50953</v>
      </c>
      <c r="G17391" s="7" t="s">
        <v>6858</v>
      </c>
      <c r="H17391" s="7" t="n">
        <v>113.5</v>
      </c>
    </row>
    <row r="17392" customFormat="false" ht="12.75" hidden="false" customHeight="false" outlineLevel="0" collapsed="false">
      <c r="A17392" s="279" t="s">
        <v>3414</v>
      </c>
      <c r="B17392" s="279" t="s">
        <v>3414</v>
      </c>
      <c r="C17392" s="279" t="s">
        <v>50954</v>
      </c>
      <c r="D17392" s="7" t="s">
        <v>7190</v>
      </c>
      <c r="E17392" s="7" t="s">
        <v>50955</v>
      </c>
      <c r="F17392" s="111" t="s">
        <v>27558</v>
      </c>
      <c r="G17392" s="7" t="s">
        <v>6596</v>
      </c>
      <c r="H17392" s="7" t="n">
        <v>341</v>
      </c>
    </row>
    <row r="17393" customFormat="false" ht="12.75" hidden="false" customHeight="false" outlineLevel="0" collapsed="false">
      <c r="A17393" s="279" t="s">
        <v>50956</v>
      </c>
      <c r="B17393" s="279" t="s">
        <v>50956</v>
      </c>
      <c r="C17393" s="279" t="s">
        <v>50957</v>
      </c>
      <c r="D17393" s="7" t="s">
        <v>7218</v>
      </c>
      <c r="E17393" s="7" t="s">
        <v>16725</v>
      </c>
      <c r="F17393" s="111" t="s">
        <v>50958</v>
      </c>
      <c r="G17393" s="7" t="s">
        <v>6835</v>
      </c>
      <c r="H17393" s="7" t="n">
        <v>115.9</v>
      </c>
    </row>
    <row r="17394" customFormat="false" ht="12.75" hidden="false" customHeight="false" outlineLevel="0" collapsed="false">
      <c r="A17394" s="279" t="s">
        <v>1168</v>
      </c>
      <c r="B17394" s="279" t="s">
        <v>1168</v>
      </c>
      <c r="C17394" s="279" t="s">
        <v>50959</v>
      </c>
      <c r="D17394" s="7" t="s">
        <v>7218</v>
      </c>
      <c r="E17394" s="7" t="s">
        <v>27364</v>
      </c>
      <c r="F17394" s="111" t="s">
        <v>50960</v>
      </c>
      <c r="G17394" s="7" t="s">
        <v>6596</v>
      </c>
      <c r="H17394" s="7" t="n">
        <v>113.3</v>
      </c>
    </row>
    <row r="17395" customFormat="false" ht="12.75" hidden="false" customHeight="false" outlineLevel="0" collapsed="false">
      <c r="A17395" s="279" t="s">
        <v>50961</v>
      </c>
      <c r="B17395" s="279" t="s">
        <v>50961</v>
      </c>
      <c r="C17395" s="279" t="s">
        <v>50962</v>
      </c>
      <c r="D17395" s="7" t="s">
        <v>7190</v>
      </c>
      <c r="E17395" s="7" t="s">
        <v>50963</v>
      </c>
      <c r="F17395" s="111" t="s">
        <v>48071</v>
      </c>
      <c r="G17395" s="7" t="s">
        <v>6596</v>
      </c>
      <c r="H17395" s="7" t="n">
        <v>356</v>
      </c>
    </row>
    <row r="17396" customFormat="false" ht="12.75" hidden="false" customHeight="false" outlineLevel="0" collapsed="false">
      <c r="A17396" s="279" t="s">
        <v>835</v>
      </c>
      <c r="B17396" s="279" t="s">
        <v>50961</v>
      </c>
      <c r="C17396" s="279" t="s">
        <v>50964</v>
      </c>
      <c r="D17396" s="7" t="s">
        <v>7218</v>
      </c>
      <c r="E17396" s="7" t="s">
        <v>26938</v>
      </c>
      <c r="F17396" s="111" t="s">
        <v>50965</v>
      </c>
      <c r="G17396" s="7" t="s">
        <v>6552</v>
      </c>
      <c r="H17396" s="7" t="n">
        <v>112.8</v>
      </c>
    </row>
    <row r="17397" customFormat="false" ht="12.75" hidden="false" customHeight="false" outlineLevel="0" collapsed="false">
      <c r="A17397" s="279" t="s">
        <v>50966</v>
      </c>
      <c r="B17397" s="279" t="s">
        <v>50966</v>
      </c>
      <c r="C17397" s="279" t="s">
        <v>50967</v>
      </c>
      <c r="D17397" s="7" t="s">
        <v>7190</v>
      </c>
      <c r="E17397" s="7" t="s">
        <v>27741</v>
      </c>
      <c r="F17397" s="111" t="s">
        <v>50968</v>
      </c>
      <c r="G17397" s="7" t="s">
        <v>7166</v>
      </c>
      <c r="H17397" s="7" t="n">
        <v>245</v>
      </c>
    </row>
    <row r="17398" customFormat="false" ht="12.75" hidden="false" customHeight="false" outlineLevel="0" collapsed="false">
      <c r="A17398" s="279" t="s">
        <v>3419</v>
      </c>
      <c r="B17398" s="279" t="s">
        <v>3419</v>
      </c>
      <c r="C17398" s="279" t="s">
        <v>50969</v>
      </c>
      <c r="D17398" s="7" t="s">
        <v>7218</v>
      </c>
      <c r="E17398" s="7" t="s">
        <v>50970</v>
      </c>
      <c r="F17398" s="111" t="s">
        <v>50971</v>
      </c>
      <c r="G17398" s="7" t="s">
        <v>7020</v>
      </c>
      <c r="H17398" s="7" t="n">
        <v>115.5</v>
      </c>
    </row>
    <row r="17399" customFormat="false" ht="12.75" hidden="false" customHeight="false" outlineLevel="0" collapsed="false">
      <c r="A17399" s="279" t="s">
        <v>1406</v>
      </c>
      <c r="B17399" s="279" t="s">
        <v>1406</v>
      </c>
      <c r="C17399" s="279" t="s">
        <v>50972</v>
      </c>
      <c r="D17399" s="7" t="s">
        <v>6391</v>
      </c>
      <c r="E17399" s="7" t="s">
        <v>50973</v>
      </c>
      <c r="F17399" s="111" t="s">
        <v>49554</v>
      </c>
      <c r="G17399" s="7" t="s">
        <v>7020</v>
      </c>
    </row>
    <row r="17400" customFormat="false" ht="12.75" hidden="false" customHeight="false" outlineLevel="0" collapsed="false">
      <c r="A17400" s="279" t="s">
        <v>50974</v>
      </c>
      <c r="B17400" s="279" t="s">
        <v>50974</v>
      </c>
      <c r="C17400" s="279" t="s">
        <v>50975</v>
      </c>
      <c r="D17400" s="7" t="s">
        <v>7218</v>
      </c>
      <c r="E17400" s="7" t="s">
        <v>50976</v>
      </c>
      <c r="F17400" s="111" t="s">
        <v>50977</v>
      </c>
      <c r="G17400" s="7" t="s">
        <v>6895</v>
      </c>
      <c r="H17400" s="7" t="n">
        <v>114.1</v>
      </c>
    </row>
    <row r="17401" customFormat="false" ht="12.75" hidden="false" customHeight="false" outlineLevel="0" collapsed="false">
      <c r="A17401" s="279" t="s">
        <v>1222</v>
      </c>
      <c r="B17401" s="279" t="s">
        <v>1222</v>
      </c>
      <c r="C17401" s="279" t="s">
        <v>50978</v>
      </c>
      <c r="D17401" s="7" t="s">
        <v>6391</v>
      </c>
      <c r="E17401" s="7" t="s">
        <v>50979</v>
      </c>
      <c r="F17401" s="111" t="s">
        <v>50980</v>
      </c>
      <c r="G17401" s="7" t="s">
        <v>6863</v>
      </c>
      <c r="H17401" s="7" t="n">
        <v>112</v>
      </c>
    </row>
    <row r="17402" customFormat="false" ht="12.75" hidden="false" customHeight="false" outlineLevel="0" collapsed="false">
      <c r="A17402" s="279" t="s">
        <v>4944</v>
      </c>
      <c r="B17402" s="279" t="s">
        <v>4944</v>
      </c>
      <c r="C17402" s="279" t="s">
        <v>50981</v>
      </c>
      <c r="D17402" s="7" t="s">
        <v>7218</v>
      </c>
      <c r="E17402" s="7" t="s">
        <v>50982</v>
      </c>
      <c r="F17402" s="111" t="s">
        <v>50983</v>
      </c>
      <c r="G17402" s="7" t="s">
        <v>6844</v>
      </c>
      <c r="H17402" s="7" t="n">
        <v>112.5</v>
      </c>
    </row>
    <row r="17403" customFormat="false" ht="12.75" hidden="false" customHeight="false" outlineLevel="0" collapsed="false">
      <c r="A17403" s="279" t="s">
        <v>50984</v>
      </c>
      <c r="B17403" s="279" t="s">
        <v>50984</v>
      </c>
      <c r="C17403" s="279" t="s">
        <v>48853</v>
      </c>
      <c r="D17403" s="7" t="s">
        <v>7315</v>
      </c>
      <c r="E17403" s="7" t="s">
        <v>50985</v>
      </c>
      <c r="F17403" s="111" t="s">
        <v>50986</v>
      </c>
      <c r="G17403" s="7" t="s">
        <v>6465</v>
      </c>
      <c r="H17403" s="7" t="n">
        <v>114.5</v>
      </c>
    </row>
    <row r="17404" customFormat="false" ht="12.75" hidden="false" customHeight="false" outlineLevel="0" collapsed="false">
      <c r="A17404" s="279" t="s">
        <v>50987</v>
      </c>
      <c r="B17404" s="279" t="s">
        <v>50987</v>
      </c>
      <c r="C17404" s="279" t="s">
        <v>50988</v>
      </c>
      <c r="D17404" s="7" t="s">
        <v>7190</v>
      </c>
      <c r="E17404" s="7" t="s">
        <v>50631</v>
      </c>
      <c r="F17404" s="111" t="s">
        <v>50989</v>
      </c>
      <c r="G17404" s="7" t="s">
        <v>6773</v>
      </c>
      <c r="H17404" s="7" t="n">
        <v>266</v>
      </c>
    </row>
    <row r="17405" customFormat="false" ht="12.75" hidden="false" customHeight="false" outlineLevel="0" collapsed="false">
      <c r="A17405" s="279" t="s">
        <v>501</v>
      </c>
      <c r="B17405" s="279" t="s">
        <v>501</v>
      </c>
      <c r="C17405" s="279" t="s">
        <v>50990</v>
      </c>
      <c r="D17405" s="7" t="s">
        <v>7190</v>
      </c>
      <c r="E17405" s="7" t="s">
        <v>50991</v>
      </c>
      <c r="F17405" s="111" t="s">
        <v>50992</v>
      </c>
      <c r="G17405" s="7" t="s">
        <v>6680</v>
      </c>
      <c r="H17405" s="7" t="n">
        <v>304</v>
      </c>
    </row>
    <row r="17406" customFormat="false" ht="12.75" hidden="false" customHeight="false" outlineLevel="0" collapsed="false">
      <c r="A17406" s="279" t="s">
        <v>501</v>
      </c>
      <c r="B17406" s="279" t="s">
        <v>501</v>
      </c>
      <c r="C17406" s="279" t="s">
        <v>50993</v>
      </c>
      <c r="D17406" s="7" t="s">
        <v>7190</v>
      </c>
      <c r="E17406" s="7" t="s">
        <v>50994</v>
      </c>
      <c r="F17406" s="111" t="s">
        <v>50995</v>
      </c>
      <c r="G17406" s="7" t="s">
        <v>6479</v>
      </c>
      <c r="H17406" s="7" t="n">
        <v>313</v>
      </c>
    </row>
    <row r="17407" customFormat="false" ht="12.75" hidden="false" customHeight="false" outlineLevel="0" collapsed="false">
      <c r="A17407" s="279" t="s">
        <v>501</v>
      </c>
      <c r="B17407" s="279" t="s">
        <v>501</v>
      </c>
      <c r="C17407" s="279" t="s">
        <v>50996</v>
      </c>
      <c r="D17407" s="7" t="s">
        <v>7190</v>
      </c>
      <c r="E17407" s="7" t="s">
        <v>37144</v>
      </c>
      <c r="F17407" s="111" t="s">
        <v>50997</v>
      </c>
      <c r="G17407" s="7" t="s">
        <v>6596</v>
      </c>
      <c r="H17407" s="7" t="n">
        <v>306</v>
      </c>
    </row>
    <row r="17408" customFormat="false" ht="12.75" hidden="false" customHeight="false" outlineLevel="0" collapsed="false">
      <c r="A17408" s="279" t="s">
        <v>50998</v>
      </c>
      <c r="B17408" s="279" t="s">
        <v>50998</v>
      </c>
      <c r="C17408" s="279" t="s">
        <v>50999</v>
      </c>
      <c r="D17408" s="7" t="s">
        <v>7190</v>
      </c>
      <c r="E17408" s="7" t="s">
        <v>48263</v>
      </c>
      <c r="F17408" s="111" t="s">
        <v>51000</v>
      </c>
      <c r="G17408" s="7" t="s">
        <v>6773</v>
      </c>
      <c r="H17408" s="7" t="n">
        <v>347</v>
      </c>
    </row>
    <row r="17409" customFormat="false" ht="12.75" hidden="false" customHeight="false" outlineLevel="0" collapsed="false">
      <c r="A17409" s="279" t="s">
        <v>3201</v>
      </c>
      <c r="B17409" s="279" t="s">
        <v>3201</v>
      </c>
      <c r="C17409" s="279" t="s">
        <v>3201</v>
      </c>
      <c r="D17409" s="7" t="s">
        <v>6391</v>
      </c>
      <c r="E17409" s="7" t="s">
        <v>9745</v>
      </c>
      <c r="F17409" s="111" t="s">
        <v>6424</v>
      </c>
      <c r="G17409" s="7" t="s">
        <v>6544</v>
      </c>
    </row>
    <row r="17410" customFormat="false" ht="12.75" hidden="false" customHeight="false" outlineLevel="0" collapsed="false">
      <c r="A17410" s="279" t="s">
        <v>3205</v>
      </c>
      <c r="B17410" s="279" t="s">
        <v>3205</v>
      </c>
      <c r="C17410" s="279" t="s">
        <v>3205</v>
      </c>
      <c r="D17410" s="7" t="s">
        <v>6391</v>
      </c>
      <c r="E17410" s="7" t="s">
        <v>51001</v>
      </c>
      <c r="F17410" s="111" t="s">
        <v>6548</v>
      </c>
      <c r="G17410" s="7" t="s">
        <v>21683</v>
      </c>
    </row>
    <row r="17411" customFormat="false" ht="12.75" hidden="false" customHeight="false" outlineLevel="0" collapsed="false">
      <c r="A17411" s="279" t="s">
        <v>51002</v>
      </c>
      <c r="B17411" s="279" t="s">
        <v>51002</v>
      </c>
      <c r="C17411" s="279" t="s">
        <v>51002</v>
      </c>
      <c r="D17411" s="7" t="s">
        <v>6391</v>
      </c>
      <c r="E17411" s="7" t="s">
        <v>51003</v>
      </c>
      <c r="F17411" s="111" t="s">
        <v>28196</v>
      </c>
      <c r="G17411" s="7" t="s">
        <v>6555</v>
      </c>
    </row>
    <row r="17412" customFormat="false" ht="12.75" hidden="false" customHeight="false" outlineLevel="0" collapsed="false">
      <c r="A17412" s="279" t="s">
        <v>51004</v>
      </c>
      <c r="B17412" s="279" t="s">
        <v>51004</v>
      </c>
      <c r="C17412" s="279" t="s">
        <v>51004</v>
      </c>
      <c r="D17412" s="7" t="s">
        <v>6391</v>
      </c>
      <c r="E17412" s="7" t="s">
        <v>24964</v>
      </c>
      <c r="F17412" s="111" t="s">
        <v>51005</v>
      </c>
      <c r="G17412" s="7" t="s">
        <v>6394</v>
      </c>
    </row>
    <row r="17413" customFormat="false" ht="12.75" hidden="false" customHeight="false" outlineLevel="0" collapsed="false">
      <c r="A17413" s="279" t="s">
        <v>51006</v>
      </c>
      <c r="B17413" s="279" t="s">
        <v>51006</v>
      </c>
      <c r="C17413" s="279" t="s">
        <v>51006</v>
      </c>
      <c r="D17413" s="7" t="s">
        <v>6391</v>
      </c>
      <c r="E17413" s="7" t="s">
        <v>51007</v>
      </c>
      <c r="F17413" s="111" t="s">
        <v>11844</v>
      </c>
      <c r="G17413" s="7" t="s">
        <v>7166</v>
      </c>
    </row>
    <row r="17414" customFormat="false" ht="12.75" hidden="false" customHeight="false" outlineLevel="0" collapsed="false">
      <c r="A17414" s="279" t="s">
        <v>51008</v>
      </c>
      <c r="B17414" s="279" t="s">
        <v>51008</v>
      </c>
      <c r="C17414" s="279" t="s">
        <v>51008</v>
      </c>
      <c r="D17414" s="7" t="s">
        <v>6391</v>
      </c>
      <c r="E17414" s="7" t="s">
        <v>37799</v>
      </c>
      <c r="F17414" s="111" t="s">
        <v>50436</v>
      </c>
      <c r="G17414" s="7" t="s">
        <v>6441</v>
      </c>
    </row>
    <row r="17415" customFormat="false" ht="12.75" hidden="false" customHeight="false" outlineLevel="0" collapsed="false">
      <c r="A17415" s="279" t="s">
        <v>51009</v>
      </c>
      <c r="B17415" s="279" t="s">
        <v>51009</v>
      </c>
      <c r="C17415" s="279" t="s">
        <v>51009</v>
      </c>
      <c r="D17415" s="7" t="s">
        <v>6391</v>
      </c>
      <c r="E17415" s="7" t="s">
        <v>8993</v>
      </c>
      <c r="F17415" s="111" t="s">
        <v>51010</v>
      </c>
      <c r="G17415" s="7" t="s">
        <v>6805</v>
      </c>
    </row>
    <row r="17416" customFormat="false" ht="12.75" hidden="false" customHeight="false" outlineLevel="0" collapsed="false">
      <c r="A17416" s="279" t="s">
        <v>51011</v>
      </c>
      <c r="B17416" s="279" t="s">
        <v>51011</v>
      </c>
      <c r="C17416" s="279" t="s">
        <v>51011</v>
      </c>
      <c r="D17416" s="7" t="s">
        <v>6391</v>
      </c>
      <c r="E17416" s="7" t="s">
        <v>18475</v>
      </c>
      <c r="F17416" s="111" t="s">
        <v>8329</v>
      </c>
      <c r="G17416" s="7" t="s">
        <v>6544</v>
      </c>
    </row>
    <row r="17417" customFormat="false" ht="12.75" hidden="false" customHeight="false" outlineLevel="0" collapsed="false">
      <c r="A17417" s="279" t="s">
        <v>51012</v>
      </c>
      <c r="B17417" s="279" t="s">
        <v>51012</v>
      </c>
      <c r="C17417" s="279" t="s">
        <v>51012</v>
      </c>
      <c r="D17417" s="7" t="s">
        <v>6391</v>
      </c>
      <c r="E17417" s="7" t="s">
        <v>51013</v>
      </c>
      <c r="F17417" s="111" t="s">
        <v>51014</v>
      </c>
      <c r="G17417" s="7" t="s">
        <v>6560</v>
      </c>
    </row>
    <row r="17418" customFormat="false" ht="12.75" hidden="false" customHeight="false" outlineLevel="0" collapsed="false">
      <c r="A17418" s="279" t="s">
        <v>51015</v>
      </c>
      <c r="B17418" s="279" t="s">
        <v>51015</v>
      </c>
      <c r="C17418" s="279" t="s">
        <v>51015</v>
      </c>
      <c r="D17418" s="7" t="s">
        <v>6391</v>
      </c>
      <c r="E17418" s="7" t="s">
        <v>51016</v>
      </c>
      <c r="F17418" s="111" t="s">
        <v>29293</v>
      </c>
      <c r="G17418" s="7" t="s">
        <v>6413</v>
      </c>
    </row>
    <row r="17419" customFormat="false" ht="12.75" hidden="false" customHeight="false" outlineLevel="0" collapsed="false">
      <c r="A17419" s="279" t="s">
        <v>837</v>
      </c>
      <c r="B17419" s="279" t="s">
        <v>51017</v>
      </c>
      <c r="C17419" s="279" t="s">
        <v>51018</v>
      </c>
      <c r="D17419" s="7" t="s">
        <v>7218</v>
      </c>
      <c r="E17419" s="7" t="s">
        <v>50033</v>
      </c>
      <c r="F17419" s="111" t="s">
        <v>51019</v>
      </c>
      <c r="G17419" s="7" t="s">
        <v>6552</v>
      </c>
      <c r="H17419" s="7" t="n">
        <v>112.9</v>
      </c>
    </row>
    <row r="17420" customFormat="false" ht="12.75" hidden="false" customHeight="false" outlineLevel="0" collapsed="false">
      <c r="A17420" s="279" t="s">
        <v>51020</v>
      </c>
      <c r="B17420" s="279" t="s">
        <v>51020</v>
      </c>
      <c r="C17420" s="279" t="s">
        <v>51020</v>
      </c>
      <c r="D17420" s="7" t="s">
        <v>6391</v>
      </c>
      <c r="E17420" s="7" t="s">
        <v>51021</v>
      </c>
      <c r="F17420" s="111" t="s">
        <v>51022</v>
      </c>
      <c r="G17420" s="7" t="s">
        <v>6607</v>
      </c>
    </row>
    <row r="17421" customFormat="false" ht="12.75" hidden="false" customHeight="false" outlineLevel="0" collapsed="false">
      <c r="A17421" s="279" t="s">
        <v>51023</v>
      </c>
      <c r="B17421" s="279" t="s">
        <v>51023</v>
      </c>
      <c r="C17421" s="279" t="s">
        <v>51023</v>
      </c>
      <c r="D17421" s="7" t="s">
        <v>6391</v>
      </c>
      <c r="E17421" s="7" t="s">
        <v>9530</v>
      </c>
      <c r="F17421" s="111" t="s">
        <v>51024</v>
      </c>
      <c r="G17421" s="7" t="s">
        <v>6413</v>
      </c>
    </row>
    <row r="17422" customFormat="false" ht="12.75" hidden="false" customHeight="false" outlineLevel="0" collapsed="false">
      <c r="A17422" s="279" t="s">
        <v>832</v>
      </c>
      <c r="B17422" s="279" t="s">
        <v>51025</v>
      </c>
      <c r="C17422" s="279" t="s">
        <v>51026</v>
      </c>
      <c r="D17422" s="7" t="s">
        <v>7218</v>
      </c>
      <c r="E17422" s="7" t="s">
        <v>42793</v>
      </c>
      <c r="F17422" s="111" t="s">
        <v>51027</v>
      </c>
      <c r="G17422" s="7" t="s">
        <v>6437</v>
      </c>
      <c r="H17422" s="7" t="n">
        <v>114.1</v>
      </c>
    </row>
    <row r="17423" customFormat="false" ht="12.75" hidden="false" customHeight="false" outlineLevel="0" collapsed="false">
      <c r="A17423" s="279" t="s">
        <v>2928</v>
      </c>
      <c r="B17423" s="279" t="s">
        <v>51028</v>
      </c>
      <c r="C17423" s="279" t="s">
        <v>51028</v>
      </c>
      <c r="D17423" s="7" t="s">
        <v>6391</v>
      </c>
      <c r="E17423" s="7" t="s">
        <v>51029</v>
      </c>
      <c r="F17423" s="111" t="s">
        <v>51030</v>
      </c>
      <c r="G17423" s="7" t="s">
        <v>6724</v>
      </c>
    </row>
    <row r="17424" customFormat="false" ht="12.75" hidden="false" customHeight="false" outlineLevel="0" collapsed="false">
      <c r="A17424" s="279" t="s">
        <v>51031</v>
      </c>
      <c r="B17424" s="279" t="s">
        <v>51031</v>
      </c>
      <c r="C17424" s="279" t="s">
        <v>51031</v>
      </c>
      <c r="D17424" s="7" t="s">
        <v>6391</v>
      </c>
      <c r="E17424" s="7" t="s">
        <v>51032</v>
      </c>
      <c r="F17424" s="111" t="s">
        <v>51033</v>
      </c>
      <c r="G17424" s="7" t="s">
        <v>6495</v>
      </c>
    </row>
    <row r="17425" customFormat="false" ht="12.75" hidden="false" customHeight="false" outlineLevel="0" collapsed="false">
      <c r="A17425" s="279" t="s">
        <v>51034</v>
      </c>
      <c r="B17425" s="279" t="s">
        <v>51034</v>
      </c>
      <c r="C17425" s="279" t="s">
        <v>51034</v>
      </c>
      <c r="D17425" s="7" t="s">
        <v>6391</v>
      </c>
      <c r="E17425" s="7" t="s">
        <v>12304</v>
      </c>
      <c r="F17425" s="111" t="s">
        <v>51035</v>
      </c>
      <c r="G17425" s="7" t="s">
        <v>6560</v>
      </c>
    </row>
    <row r="17426" customFormat="false" ht="12.75" hidden="false" customHeight="false" outlineLevel="0" collapsed="false">
      <c r="A17426" s="279" t="s">
        <v>3168</v>
      </c>
      <c r="B17426" s="279" t="s">
        <v>51036</v>
      </c>
      <c r="C17426" s="279" t="s">
        <v>51037</v>
      </c>
      <c r="D17426" s="7" t="s">
        <v>7218</v>
      </c>
      <c r="E17426" s="7" t="s">
        <v>51038</v>
      </c>
      <c r="F17426" s="7" t="s">
        <v>51039</v>
      </c>
      <c r="G17426" s="7" t="s">
        <v>6441</v>
      </c>
    </row>
    <row r="17427" customFormat="false" ht="12.75" hidden="false" customHeight="false" outlineLevel="0" collapsed="false">
      <c r="A17427" s="279" t="s">
        <v>51040</v>
      </c>
      <c r="B17427" s="279" t="s">
        <v>51040</v>
      </c>
      <c r="C17427" s="279" t="s">
        <v>51040</v>
      </c>
      <c r="D17427" s="7" t="s">
        <v>6391</v>
      </c>
      <c r="E17427" s="7" t="s">
        <v>10055</v>
      </c>
      <c r="F17427" s="111" t="s">
        <v>51041</v>
      </c>
      <c r="G17427" s="7" t="s">
        <v>6596</v>
      </c>
    </row>
    <row r="17428" customFormat="false" ht="12.75" hidden="false" customHeight="false" outlineLevel="0" collapsed="false">
      <c r="A17428" s="279" t="s">
        <v>51042</v>
      </c>
      <c r="B17428" s="279" t="s">
        <v>51042</v>
      </c>
      <c r="C17428" s="279" t="s">
        <v>51042</v>
      </c>
      <c r="D17428" s="7" t="s">
        <v>6391</v>
      </c>
      <c r="E17428" s="7" t="s">
        <v>9580</v>
      </c>
      <c r="F17428" s="111" t="s">
        <v>13032</v>
      </c>
      <c r="G17428" s="7" t="s">
        <v>6394</v>
      </c>
    </row>
    <row r="17429" customFormat="false" ht="12.75" hidden="false" customHeight="false" outlineLevel="0" collapsed="false">
      <c r="A17429" s="279" t="s">
        <v>51043</v>
      </c>
      <c r="B17429" s="279" t="s">
        <v>51043</v>
      </c>
      <c r="C17429" s="279" t="s">
        <v>51043</v>
      </c>
      <c r="D17429" s="7" t="s">
        <v>6391</v>
      </c>
      <c r="E17429" s="7" t="s">
        <v>51044</v>
      </c>
      <c r="F17429" s="111" t="s">
        <v>51045</v>
      </c>
      <c r="G17429" s="7" t="s">
        <v>6596</v>
      </c>
    </row>
    <row r="17430" customFormat="false" ht="12.75" hidden="false" customHeight="false" outlineLevel="0" collapsed="false">
      <c r="A17430" s="279" t="s">
        <v>51046</v>
      </c>
      <c r="B17430" s="279" t="s">
        <v>51046</v>
      </c>
      <c r="C17430" s="279" t="s">
        <v>51046</v>
      </c>
      <c r="D17430" s="7" t="s">
        <v>6391</v>
      </c>
      <c r="E17430" s="7" t="s">
        <v>51047</v>
      </c>
      <c r="F17430" s="111" t="s">
        <v>12144</v>
      </c>
      <c r="G17430" s="7" t="s">
        <v>6580</v>
      </c>
    </row>
    <row r="17431" customFormat="false" ht="12.75" hidden="false" customHeight="false" outlineLevel="0" collapsed="false">
      <c r="A17431" s="279" t="s">
        <v>4677</v>
      </c>
      <c r="B17431" s="279" t="s">
        <v>4677</v>
      </c>
      <c r="C17431" s="279" t="s">
        <v>4677</v>
      </c>
      <c r="D17431" s="7" t="s">
        <v>6391</v>
      </c>
      <c r="E17431" s="7" t="s">
        <v>51048</v>
      </c>
      <c r="F17431" s="111" t="s">
        <v>51049</v>
      </c>
      <c r="G17431" s="7" t="s">
        <v>21683</v>
      </c>
    </row>
    <row r="17432" customFormat="false" ht="12.75" hidden="false" customHeight="false" outlineLevel="0" collapsed="false">
      <c r="A17432" s="279" t="s">
        <v>51050</v>
      </c>
      <c r="B17432" s="279" t="s">
        <v>51050</v>
      </c>
      <c r="C17432" s="279" t="s">
        <v>51050</v>
      </c>
      <c r="D17432" s="7" t="s">
        <v>6391</v>
      </c>
      <c r="E17432" s="7" t="s">
        <v>33410</v>
      </c>
      <c r="F17432" s="111" t="s">
        <v>51051</v>
      </c>
      <c r="G17432" s="7" t="s">
        <v>6680</v>
      </c>
    </row>
    <row r="17433" customFormat="false" ht="12.75" hidden="false" customHeight="false" outlineLevel="0" collapsed="false">
      <c r="A17433" s="279" t="s">
        <v>51052</v>
      </c>
      <c r="B17433" s="279" t="s">
        <v>51052</v>
      </c>
      <c r="C17433" s="279" t="s">
        <v>51052</v>
      </c>
      <c r="D17433" s="7" t="s">
        <v>6391</v>
      </c>
      <c r="E17433" s="7" t="s">
        <v>39782</v>
      </c>
      <c r="F17433" s="111" t="s">
        <v>37922</v>
      </c>
      <c r="G17433" s="7" t="s">
        <v>6633</v>
      </c>
    </row>
    <row r="17434" customFormat="false" ht="12.75" hidden="false" customHeight="false" outlineLevel="0" collapsed="false">
      <c r="A17434" s="279" t="s">
        <v>51053</v>
      </c>
      <c r="B17434" s="279" t="s">
        <v>51053</v>
      </c>
      <c r="C17434" s="279" t="s">
        <v>51053</v>
      </c>
      <c r="D17434" s="7" t="s">
        <v>6391</v>
      </c>
      <c r="E17434" s="7" t="s">
        <v>51054</v>
      </c>
      <c r="F17434" s="111" t="s">
        <v>51055</v>
      </c>
      <c r="G17434" s="7" t="s">
        <v>6560</v>
      </c>
    </row>
    <row r="17435" customFormat="false" ht="12.75" hidden="false" customHeight="false" outlineLevel="0" collapsed="false">
      <c r="A17435" s="279" t="s">
        <v>51056</v>
      </c>
      <c r="B17435" s="279" t="s">
        <v>51056</v>
      </c>
      <c r="C17435" s="279" t="s">
        <v>51056</v>
      </c>
      <c r="D17435" s="7" t="s">
        <v>6391</v>
      </c>
      <c r="E17435" s="7" t="s">
        <v>12171</v>
      </c>
      <c r="F17435" s="111" t="s">
        <v>51057</v>
      </c>
      <c r="G17435" s="7" t="s">
        <v>6596</v>
      </c>
    </row>
    <row r="17436" customFormat="false" ht="12.75" hidden="false" customHeight="false" outlineLevel="0" collapsed="false">
      <c r="A17436" s="279" t="s">
        <v>4342</v>
      </c>
      <c r="B17436" s="279" t="s">
        <v>51058</v>
      </c>
      <c r="C17436" s="279" t="s">
        <v>51058</v>
      </c>
      <c r="D17436" s="7" t="s">
        <v>6391</v>
      </c>
      <c r="E17436" s="7" t="s">
        <v>51059</v>
      </c>
      <c r="F17436" s="111" t="s">
        <v>51060</v>
      </c>
      <c r="G17436" s="7" t="s">
        <v>6607</v>
      </c>
    </row>
    <row r="17437" customFormat="false" ht="12.75" hidden="false" customHeight="false" outlineLevel="0" collapsed="false">
      <c r="A17437" s="279" t="s">
        <v>51061</v>
      </c>
      <c r="B17437" s="279" t="s">
        <v>51061</v>
      </c>
      <c r="C17437" s="279" t="s">
        <v>51061</v>
      </c>
      <c r="D17437" s="7" t="s">
        <v>6391</v>
      </c>
      <c r="E17437" s="7" t="s">
        <v>22200</v>
      </c>
      <c r="F17437" s="111" t="s">
        <v>51062</v>
      </c>
      <c r="G17437" s="7" t="s">
        <v>6552</v>
      </c>
    </row>
    <row r="17438" customFormat="false" ht="12.75" hidden="false" customHeight="false" outlineLevel="0" collapsed="false">
      <c r="A17438" s="279" t="s">
        <v>51063</v>
      </c>
      <c r="B17438" s="279" t="s">
        <v>51063</v>
      </c>
      <c r="C17438" s="279" t="s">
        <v>51063</v>
      </c>
      <c r="D17438" s="7" t="s">
        <v>6391</v>
      </c>
      <c r="E17438" s="7" t="s">
        <v>11003</v>
      </c>
      <c r="F17438" s="111" t="s">
        <v>51064</v>
      </c>
      <c r="G17438" s="7" t="s">
        <v>6544</v>
      </c>
    </row>
    <row r="17439" customFormat="false" ht="12.75" hidden="false" customHeight="false" outlineLevel="0" collapsed="false">
      <c r="A17439" s="279" t="s">
        <v>1398</v>
      </c>
      <c r="B17439" s="279" t="s">
        <v>1398</v>
      </c>
      <c r="C17439" s="279" t="s">
        <v>1398</v>
      </c>
      <c r="D17439" s="7" t="s">
        <v>6391</v>
      </c>
      <c r="E17439" s="7" t="s">
        <v>25045</v>
      </c>
      <c r="F17439" s="111" t="s">
        <v>51065</v>
      </c>
      <c r="G17439" s="7" t="s">
        <v>6756</v>
      </c>
    </row>
    <row r="17440" customFormat="false" ht="12.75" hidden="false" customHeight="false" outlineLevel="0" collapsed="false">
      <c r="A17440" s="279" t="s">
        <v>51066</v>
      </c>
      <c r="B17440" s="279" t="s">
        <v>51066</v>
      </c>
      <c r="C17440" s="279" t="s">
        <v>51066</v>
      </c>
      <c r="D17440" s="7" t="s">
        <v>6391</v>
      </c>
      <c r="E17440" s="7" t="s">
        <v>8799</v>
      </c>
      <c r="F17440" s="111" t="s">
        <v>11353</v>
      </c>
      <c r="G17440" s="7" t="s">
        <v>6853</v>
      </c>
    </row>
    <row r="17441" customFormat="false" ht="12.75" hidden="false" customHeight="false" outlineLevel="0" collapsed="false">
      <c r="A17441" s="279" t="s">
        <v>2658</v>
      </c>
      <c r="B17441" s="279" t="s">
        <v>2658</v>
      </c>
      <c r="C17441" s="279" t="s">
        <v>51067</v>
      </c>
      <c r="D17441" s="7" t="s">
        <v>215</v>
      </c>
      <c r="E17441" s="7" t="s">
        <v>24618</v>
      </c>
      <c r="F17441" s="111" t="s">
        <v>51068</v>
      </c>
      <c r="G17441" s="7" t="s">
        <v>6633</v>
      </c>
      <c r="I17441" s="7" t="n">
        <v>118</v>
      </c>
    </row>
    <row r="17442" customFormat="false" ht="12.75" hidden="false" customHeight="false" outlineLevel="0" collapsed="false">
      <c r="A17442" s="279" t="s">
        <v>51069</v>
      </c>
      <c r="B17442" s="279" t="s">
        <v>48146</v>
      </c>
      <c r="C17442" s="279" t="s">
        <v>51070</v>
      </c>
      <c r="D17442" s="7" t="s">
        <v>215</v>
      </c>
      <c r="E17442" s="7" t="s">
        <v>45991</v>
      </c>
      <c r="F17442" s="111" t="s">
        <v>51071</v>
      </c>
      <c r="G17442" s="7" t="s">
        <v>7166</v>
      </c>
    </row>
    <row r="17443" customFormat="false" ht="12.75" hidden="false" customHeight="false" outlineLevel="0" collapsed="false">
      <c r="A17443" s="279" t="s">
        <v>51072</v>
      </c>
      <c r="B17443" s="279" t="s">
        <v>51072</v>
      </c>
      <c r="C17443" s="279" t="s">
        <v>51072</v>
      </c>
      <c r="D17443" s="7" t="s">
        <v>6391</v>
      </c>
      <c r="E17443" s="7" t="s">
        <v>51073</v>
      </c>
      <c r="F17443" s="111" t="s">
        <v>51074</v>
      </c>
      <c r="G17443" s="7" t="s">
        <v>6491</v>
      </c>
    </row>
    <row r="17444" customFormat="false" ht="12.75" hidden="false" customHeight="false" outlineLevel="0" collapsed="false">
      <c r="A17444" s="279" t="s">
        <v>51075</v>
      </c>
      <c r="B17444" s="279" t="s">
        <v>51075</v>
      </c>
      <c r="C17444" s="279" t="s">
        <v>51075</v>
      </c>
      <c r="D17444" s="7" t="s">
        <v>6391</v>
      </c>
      <c r="E17444" s="7" t="s">
        <v>41071</v>
      </c>
      <c r="F17444" s="111" t="s">
        <v>51076</v>
      </c>
      <c r="G17444" s="7" t="s">
        <v>6633</v>
      </c>
    </row>
    <row r="17445" customFormat="false" ht="12.75" hidden="false" customHeight="false" outlineLevel="0" collapsed="false">
      <c r="A17445" s="279" t="s">
        <v>38067</v>
      </c>
      <c r="B17445" s="279" t="s">
        <v>38067</v>
      </c>
      <c r="C17445" s="279" t="s">
        <v>38067</v>
      </c>
      <c r="D17445" s="7" t="s">
        <v>6391</v>
      </c>
      <c r="E17445" s="7" t="s">
        <v>17055</v>
      </c>
      <c r="F17445" s="111" t="s">
        <v>51077</v>
      </c>
      <c r="G17445" s="7" t="s">
        <v>7271</v>
      </c>
    </row>
    <row r="17446" customFormat="false" ht="12.75" hidden="false" customHeight="false" outlineLevel="0" collapsed="false">
      <c r="A17446" s="279" t="s">
        <v>51078</v>
      </c>
      <c r="B17446" s="279" t="s">
        <v>51078</v>
      </c>
      <c r="C17446" s="279" t="s">
        <v>51078</v>
      </c>
      <c r="D17446" s="7" t="s">
        <v>6391</v>
      </c>
      <c r="E17446" s="7" t="s">
        <v>49944</v>
      </c>
      <c r="F17446" s="111" t="s">
        <v>51079</v>
      </c>
      <c r="G17446" s="7" t="s">
        <v>6403</v>
      </c>
    </row>
    <row r="17447" customFormat="false" ht="12.75" hidden="false" customHeight="false" outlineLevel="0" collapsed="false">
      <c r="A17447" s="279" t="s">
        <v>51080</v>
      </c>
      <c r="B17447" s="279" t="s">
        <v>51080</v>
      </c>
      <c r="C17447" s="279" t="s">
        <v>51080</v>
      </c>
      <c r="D17447" s="7" t="s">
        <v>6391</v>
      </c>
      <c r="E17447" s="7" t="s">
        <v>15377</v>
      </c>
      <c r="F17447" s="111" t="s">
        <v>23908</v>
      </c>
      <c r="G17447" s="7" t="s">
        <v>6607</v>
      </c>
    </row>
    <row r="17448" customFormat="false" ht="12.75" hidden="false" customHeight="false" outlineLevel="0" collapsed="false">
      <c r="A17448" s="279" t="s">
        <v>51081</v>
      </c>
      <c r="B17448" s="279" t="s">
        <v>51081</v>
      </c>
      <c r="C17448" s="279" t="s">
        <v>51081</v>
      </c>
      <c r="D17448" s="7" t="s">
        <v>6391</v>
      </c>
      <c r="E17448" s="7" t="s">
        <v>40103</v>
      </c>
      <c r="F17448" s="111" t="s">
        <v>51082</v>
      </c>
      <c r="G17448" s="7" t="s">
        <v>6441</v>
      </c>
    </row>
    <row r="17449" customFormat="false" ht="12.75" hidden="false" customHeight="false" outlineLevel="0" collapsed="false">
      <c r="A17449" s="279" t="s">
        <v>51083</v>
      </c>
      <c r="B17449" s="279" t="s">
        <v>51083</v>
      </c>
      <c r="C17449" s="279" t="s">
        <v>51083</v>
      </c>
      <c r="D17449" s="7" t="s">
        <v>6391</v>
      </c>
      <c r="E17449" s="7" t="s">
        <v>16856</v>
      </c>
      <c r="F17449" s="111" t="s">
        <v>28052</v>
      </c>
      <c r="G17449" s="7" t="s">
        <v>6479</v>
      </c>
    </row>
    <row r="17450" customFormat="false" ht="12.75" hidden="false" customHeight="false" outlineLevel="0" collapsed="false">
      <c r="A17450" s="279" t="s">
        <v>51084</v>
      </c>
      <c r="B17450" s="279" t="s">
        <v>51084</v>
      </c>
      <c r="C17450" s="279" t="s">
        <v>51085</v>
      </c>
      <c r="D17450" s="7" t="s">
        <v>7190</v>
      </c>
      <c r="E17450" s="7" t="s">
        <v>43082</v>
      </c>
      <c r="F17450" s="111" t="s">
        <v>31781</v>
      </c>
      <c r="G17450" s="7" t="s">
        <v>7166</v>
      </c>
      <c r="H17450" s="7" t="n">
        <v>326</v>
      </c>
    </row>
    <row r="17451" customFormat="false" ht="12.75" hidden="false" customHeight="false" outlineLevel="0" collapsed="false">
      <c r="A17451" s="279" t="s">
        <v>3204</v>
      </c>
      <c r="B17451" s="279" t="s">
        <v>3204</v>
      </c>
      <c r="C17451" s="279" t="s">
        <v>3204</v>
      </c>
      <c r="D17451" s="7" t="s">
        <v>6391</v>
      </c>
      <c r="E17451" s="7" t="s">
        <v>51086</v>
      </c>
      <c r="F17451" s="111" t="s">
        <v>51087</v>
      </c>
      <c r="G17451" s="7" t="s">
        <v>6743</v>
      </c>
    </row>
    <row r="17452" customFormat="false" ht="12.75" hidden="false" customHeight="false" outlineLevel="0" collapsed="false">
      <c r="A17452" s="279" t="s">
        <v>51088</v>
      </c>
      <c r="B17452" s="279" t="s">
        <v>51088</v>
      </c>
      <c r="C17452" s="279" t="s">
        <v>51088</v>
      </c>
      <c r="D17452" s="7" t="s">
        <v>6391</v>
      </c>
      <c r="E17452" s="7" t="s">
        <v>51089</v>
      </c>
      <c r="F17452" s="111" t="s">
        <v>8588</v>
      </c>
      <c r="G17452" s="7" t="s">
        <v>6724</v>
      </c>
    </row>
    <row r="17453" customFormat="false" ht="12.75" hidden="false" customHeight="false" outlineLevel="0" collapsed="false">
      <c r="A17453" s="279" t="s">
        <v>51090</v>
      </c>
      <c r="B17453" s="279" t="s">
        <v>51090</v>
      </c>
      <c r="C17453" s="279" t="s">
        <v>51090</v>
      </c>
      <c r="D17453" s="7" t="s">
        <v>6391</v>
      </c>
      <c r="E17453" s="7" t="s">
        <v>7240</v>
      </c>
      <c r="F17453" s="111" t="s">
        <v>8170</v>
      </c>
      <c r="G17453" s="7" t="s">
        <v>7271</v>
      </c>
    </row>
    <row r="17454" customFormat="false" ht="12.75" hidden="false" customHeight="false" outlineLevel="0" collapsed="false">
      <c r="A17454" s="279" t="s">
        <v>51091</v>
      </c>
      <c r="B17454" s="279" t="s">
        <v>51091</v>
      </c>
      <c r="C17454" s="279" t="s">
        <v>51091</v>
      </c>
      <c r="D17454" s="7" t="s">
        <v>6391</v>
      </c>
      <c r="E17454" s="7" t="s">
        <v>45897</v>
      </c>
      <c r="F17454" s="111" t="s">
        <v>51092</v>
      </c>
      <c r="G17454" s="7" t="s">
        <v>6853</v>
      </c>
    </row>
    <row r="17455" customFormat="false" ht="12.75" hidden="false" customHeight="false" outlineLevel="0" collapsed="false">
      <c r="A17455" s="279" t="s">
        <v>2456</v>
      </c>
      <c r="B17455" s="279" t="s">
        <v>2456</v>
      </c>
      <c r="C17455" s="279" t="s">
        <v>2456</v>
      </c>
      <c r="D17455" s="7" t="s">
        <v>6391</v>
      </c>
      <c r="E17455" s="7" t="s">
        <v>28760</v>
      </c>
      <c r="F17455" s="111" t="s">
        <v>32839</v>
      </c>
      <c r="G17455" s="7" t="s">
        <v>6724</v>
      </c>
    </row>
    <row r="17456" customFormat="false" ht="12.75" hidden="false" customHeight="false" outlineLevel="0" collapsed="false">
      <c r="A17456" s="279" t="s">
        <v>51093</v>
      </c>
      <c r="B17456" s="279" t="s">
        <v>51093</v>
      </c>
      <c r="C17456" s="279" t="s">
        <v>51093</v>
      </c>
      <c r="D17456" s="7" t="s">
        <v>6391</v>
      </c>
      <c r="E17456" s="7" t="s">
        <v>51094</v>
      </c>
      <c r="F17456" s="111" t="s">
        <v>51095</v>
      </c>
      <c r="G17456" s="7" t="s">
        <v>7271</v>
      </c>
    </row>
    <row r="17457" customFormat="false" ht="12.75" hidden="false" customHeight="false" outlineLevel="0" collapsed="false">
      <c r="A17457" s="279" t="s">
        <v>51096</v>
      </c>
      <c r="B17457" s="279" t="s">
        <v>51096</v>
      </c>
      <c r="C17457" s="279" t="s">
        <v>51096</v>
      </c>
      <c r="D17457" s="7" t="s">
        <v>6391</v>
      </c>
      <c r="E17457" s="7" t="s">
        <v>51097</v>
      </c>
      <c r="F17457" s="111" t="s">
        <v>51098</v>
      </c>
      <c r="G17457" s="7" t="s">
        <v>6413</v>
      </c>
    </row>
    <row r="17458" customFormat="false" ht="12.75" hidden="false" customHeight="false" outlineLevel="0" collapsed="false">
      <c r="A17458" s="279" t="s">
        <v>51099</v>
      </c>
      <c r="B17458" s="279" t="s">
        <v>51099</v>
      </c>
      <c r="C17458" s="279" t="s">
        <v>51099</v>
      </c>
      <c r="D17458" s="7" t="s">
        <v>6391</v>
      </c>
      <c r="E17458" s="7" t="s">
        <v>51100</v>
      </c>
      <c r="F17458" s="111" t="s">
        <v>48013</v>
      </c>
      <c r="G17458" s="7" t="s">
        <v>6724</v>
      </c>
    </row>
    <row r="17459" customFormat="false" ht="12.75" hidden="false" customHeight="false" outlineLevel="0" collapsed="false">
      <c r="A17459" s="279" t="s">
        <v>51101</v>
      </c>
      <c r="B17459" s="279" t="s">
        <v>51101</v>
      </c>
      <c r="C17459" s="279" t="s">
        <v>51101</v>
      </c>
      <c r="D17459" s="7" t="s">
        <v>6391</v>
      </c>
      <c r="E17459" s="7" t="s">
        <v>51102</v>
      </c>
      <c r="F17459" s="111" t="s">
        <v>27337</v>
      </c>
      <c r="G17459" s="7" t="s">
        <v>6555</v>
      </c>
    </row>
    <row r="17460" customFormat="false" ht="12.75" hidden="false" customHeight="false" outlineLevel="0" collapsed="false">
      <c r="A17460" s="279" t="s">
        <v>51103</v>
      </c>
      <c r="B17460" s="279" t="s">
        <v>51103</v>
      </c>
      <c r="C17460" s="279" t="s">
        <v>51103</v>
      </c>
      <c r="D17460" s="7" t="s">
        <v>6391</v>
      </c>
      <c r="E17460" s="7" t="s">
        <v>16389</v>
      </c>
      <c r="F17460" s="111" t="s">
        <v>51104</v>
      </c>
      <c r="G17460" s="7" t="s">
        <v>6552</v>
      </c>
    </row>
    <row r="17461" customFormat="false" ht="12.75" hidden="false" customHeight="false" outlineLevel="0" collapsed="false">
      <c r="A17461" s="279" t="s">
        <v>51105</v>
      </c>
      <c r="B17461" s="279" t="s">
        <v>51105</v>
      </c>
      <c r="C17461" s="279" t="s">
        <v>51106</v>
      </c>
      <c r="D17461" s="7" t="s">
        <v>7190</v>
      </c>
      <c r="E17461" s="7" t="s">
        <v>51107</v>
      </c>
      <c r="F17461" s="111" t="s">
        <v>51108</v>
      </c>
      <c r="G17461" s="7" t="s">
        <v>6863</v>
      </c>
      <c r="H17461" s="7" t="n">
        <v>353</v>
      </c>
    </row>
    <row r="17462" customFormat="false" ht="12.75" hidden="false" customHeight="false" outlineLevel="0" collapsed="false">
      <c r="A17462" s="279" t="s">
        <v>51109</v>
      </c>
      <c r="B17462" s="279" t="s">
        <v>51109</v>
      </c>
      <c r="C17462" s="279" t="s">
        <v>51109</v>
      </c>
      <c r="D17462" s="7" t="s">
        <v>6391</v>
      </c>
      <c r="E17462" s="7" t="s">
        <v>21200</v>
      </c>
      <c r="F17462" s="111" t="s">
        <v>51110</v>
      </c>
      <c r="G17462" s="7" t="s">
        <v>7271</v>
      </c>
    </row>
    <row r="17463" customFormat="false" ht="12.75" hidden="false" customHeight="false" outlineLevel="0" collapsed="false">
      <c r="A17463" s="279" t="s">
        <v>3124</v>
      </c>
      <c r="B17463" s="279" t="s">
        <v>51111</v>
      </c>
      <c r="C17463" s="279" t="s">
        <v>51112</v>
      </c>
      <c r="D17463" s="7" t="s">
        <v>7190</v>
      </c>
      <c r="E17463" s="7" t="s">
        <v>51113</v>
      </c>
      <c r="F17463" s="111" t="s">
        <v>51114</v>
      </c>
      <c r="G17463" s="7" t="s">
        <v>6479</v>
      </c>
      <c r="H17463" s="7" t="n">
        <v>369</v>
      </c>
    </row>
    <row r="17464" customFormat="false" ht="12.75" hidden="false" customHeight="false" outlineLevel="0" collapsed="false">
      <c r="A17464" s="279" t="s">
        <v>51115</v>
      </c>
      <c r="B17464" s="279" t="s">
        <v>51116</v>
      </c>
      <c r="C17464" s="279" t="s">
        <v>20743</v>
      </c>
      <c r="D17464" s="7" t="s">
        <v>7218</v>
      </c>
      <c r="E17464" s="7" t="s">
        <v>51117</v>
      </c>
      <c r="F17464" s="111" t="s">
        <v>51118</v>
      </c>
      <c r="G17464" s="7" t="s">
        <v>6560</v>
      </c>
      <c r="H17464" s="7" t="n">
        <v>113.2</v>
      </c>
    </row>
    <row r="17465" customFormat="false" ht="12.75" hidden="false" customHeight="false" outlineLevel="0" collapsed="false">
      <c r="A17465" s="279" t="s">
        <v>51119</v>
      </c>
      <c r="B17465" s="279" t="s">
        <v>51119</v>
      </c>
      <c r="C17465" s="279" t="s">
        <v>42644</v>
      </c>
      <c r="D17465" s="7" t="s">
        <v>215</v>
      </c>
      <c r="E17465" s="7" t="s">
        <v>51120</v>
      </c>
      <c r="F17465" s="111" t="s">
        <v>51121</v>
      </c>
      <c r="G17465" s="7" t="s">
        <v>6441</v>
      </c>
      <c r="I17465" s="7" t="n">
        <v>36</v>
      </c>
    </row>
    <row r="17466" customFormat="false" ht="12.75" hidden="false" customHeight="false" outlineLevel="0" collapsed="false">
      <c r="A17466" s="279" t="s">
        <v>51122</v>
      </c>
      <c r="B17466" s="279" t="s">
        <v>51122</v>
      </c>
      <c r="C17466" s="279" t="s">
        <v>51123</v>
      </c>
      <c r="D17466" s="7" t="s">
        <v>215</v>
      </c>
      <c r="E17466" s="7" t="s">
        <v>51124</v>
      </c>
      <c r="F17466" s="111" t="s">
        <v>51125</v>
      </c>
      <c r="G17466" s="7" t="s">
        <v>6394</v>
      </c>
      <c r="I17466" s="7" t="n">
        <v>13</v>
      </c>
    </row>
    <row r="17467" customFormat="false" ht="12.75" hidden="false" customHeight="false" outlineLevel="0" collapsed="false">
      <c r="A17467" s="279" t="s">
        <v>4642</v>
      </c>
      <c r="B17467" s="279" t="s">
        <v>51126</v>
      </c>
      <c r="C17467" s="279" t="s">
        <v>51127</v>
      </c>
      <c r="D17467" s="7" t="s">
        <v>7218</v>
      </c>
      <c r="E17467" s="7" t="s">
        <v>39904</v>
      </c>
      <c r="F17467" s="111" t="s">
        <v>51128</v>
      </c>
      <c r="G17467" s="7" t="s">
        <v>6560</v>
      </c>
      <c r="H17467" s="7" t="n">
        <v>115.5</v>
      </c>
    </row>
    <row r="17468" customFormat="false" ht="12.75" hidden="false" customHeight="false" outlineLevel="0" collapsed="false">
      <c r="A17468" s="279" t="s">
        <v>51129</v>
      </c>
      <c r="B17468" s="279" t="s">
        <v>51129</v>
      </c>
      <c r="C17468" s="279" t="s">
        <v>51129</v>
      </c>
      <c r="D17468" s="7" t="s">
        <v>6391</v>
      </c>
      <c r="E17468" s="7" t="s">
        <v>28141</v>
      </c>
      <c r="F17468" s="111" t="s">
        <v>51130</v>
      </c>
      <c r="G17468" s="7" t="s">
        <v>6580</v>
      </c>
    </row>
    <row r="17469" customFormat="false" ht="12.75" hidden="false" customHeight="false" outlineLevel="0" collapsed="false">
      <c r="A17469" s="279" t="s">
        <v>51131</v>
      </c>
      <c r="B17469" s="279" t="s">
        <v>51131</v>
      </c>
      <c r="C17469" s="279" t="s">
        <v>51131</v>
      </c>
      <c r="D17469" s="7" t="s">
        <v>6391</v>
      </c>
      <c r="E17469" s="7" t="s">
        <v>51132</v>
      </c>
      <c r="F17469" s="111" t="s">
        <v>51133</v>
      </c>
      <c r="G17469" s="7" t="s">
        <v>6495</v>
      </c>
    </row>
    <row r="17470" customFormat="false" ht="12.75" hidden="false" customHeight="false" outlineLevel="0" collapsed="false">
      <c r="A17470" s="279" t="s">
        <v>3203</v>
      </c>
      <c r="B17470" s="279" t="s">
        <v>3203</v>
      </c>
      <c r="C17470" s="279" t="s">
        <v>3203</v>
      </c>
      <c r="D17470" s="7" t="s">
        <v>6391</v>
      </c>
      <c r="E17470" s="7" t="s">
        <v>13193</v>
      </c>
      <c r="F17470" s="111" t="s">
        <v>6665</v>
      </c>
      <c r="G17470" s="7" t="s">
        <v>6655</v>
      </c>
    </row>
    <row r="17471" customFormat="false" ht="12.75" hidden="false" customHeight="false" outlineLevel="0" collapsed="false">
      <c r="A17471" s="279" t="s">
        <v>51134</v>
      </c>
      <c r="B17471" s="279" t="s">
        <v>51134</v>
      </c>
      <c r="C17471" s="279" t="s">
        <v>51134</v>
      </c>
      <c r="D17471" s="7" t="s">
        <v>6391</v>
      </c>
      <c r="E17471" s="7" t="s">
        <v>12127</v>
      </c>
      <c r="F17471" s="111" t="s">
        <v>42503</v>
      </c>
      <c r="G17471" s="7" t="s">
        <v>6805</v>
      </c>
    </row>
    <row r="17472" customFormat="false" ht="12.75" hidden="false" customHeight="false" outlineLevel="0" collapsed="false">
      <c r="A17472" s="279" t="s">
        <v>4766</v>
      </c>
      <c r="B17472" s="279" t="s">
        <v>4766</v>
      </c>
      <c r="C17472" s="279" t="s">
        <v>4766</v>
      </c>
      <c r="D17472" s="7" t="s">
        <v>6391</v>
      </c>
      <c r="E17472" s="7" t="s">
        <v>31975</v>
      </c>
      <c r="F17472" s="111" t="s">
        <v>51135</v>
      </c>
      <c r="G17472" s="7" t="s">
        <v>6544</v>
      </c>
    </row>
    <row r="17473" customFormat="false" ht="12.75" hidden="false" customHeight="false" outlineLevel="0" collapsed="false">
      <c r="A17473" s="279" t="s">
        <v>3199</v>
      </c>
      <c r="B17473" s="279" t="s">
        <v>3199</v>
      </c>
      <c r="C17473" s="279" t="s">
        <v>3199</v>
      </c>
      <c r="D17473" s="7" t="s">
        <v>6391</v>
      </c>
      <c r="E17473" s="7" t="s">
        <v>51136</v>
      </c>
      <c r="F17473" s="111" t="s">
        <v>51137</v>
      </c>
      <c r="G17473" s="7" t="s">
        <v>6491</v>
      </c>
    </row>
    <row r="17474" customFormat="false" ht="12.75" hidden="false" customHeight="false" outlineLevel="0" collapsed="false">
      <c r="A17474" s="279" t="s">
        <v>51138</v>
      </c>
      <c r="B17474" s="279" t="s">
        <v>51138</v>
      </c>
      <c r="C17474" s="279" t="s">
        <v>51138</v>
      </c>
      <c r="D17474" s="7" t="s">
        <v>6391</v>
      </c>
      <c r="E17474" s="7" t="s">
        <v>19842</v>
      </c>
      <c r="F17474" s="111" t="s">
        <v>51139</v>
      </c>
      <c r="G17474" s="7" t="s">
        <v>6596</v>
      </c>
    </row>
    <row r="17475" customFormat="false" ht="12.75" hidden="false" customHeight="false" outlineLevel="0" collapsed="false">
      <c r="A17475" s="279" t="s">
        <v>3641</v>
      </c>
      <c r="B17475" s="279" t="s">
        <v>51140</v>
      </c>
      <c r="C17475" s="279" t="s">
        <v>51141</v>
      </c>
      <c r="D17475" s="7" t="s">
        <v>7218</v>
      </c>
      <c r="E17475" s="7" t="s">
        <v>51142</v>
      </c>
      <c r="F17475" s="111" t="s">
        <v>51143</v>
      </c>
      <c r="G17475" s="7" t="s">
        <v>6580</v>
      </c>
      <c r="H17475" s="7" t="n">
        <v>113.8</v>
      </c>
    </row>
    <row r="17476" customFormat="false" ht="12.75" hidden="false" customHeight="false" outlineLevel="0" collapsed="false">
      <c r="A17476" s="279" t="s">
        <v>51144</v>
      </c>
      <c r="B17476" s="279" t="s">
        <v>51144</v>
      </c>
      <c r="C17476" s="279" t="s">
        <v>51144</v>
      </c>
      <c r="D17476" s="7" t="s">
        <v>6391</v>
      </c>
      <c r="E17476" s="7" t="s">
        <v>10215</v>
      </c>
      <c r="F17476" s="111" t="s">
        <v>51145</v>
      </c>
      <c r="G17476" s="7" t="s">
        <v>6680</v>
      </c>
    </row>
    <row r="17477" customFormat="false" ht="12.75" hidden="false" customHeight="false" outlineLevel="0" collapsed="false">
      <c r="A17477" s="279" t="s">
        <v>51146</v>
      </c>
      <c r="B17477" s="279" t="s">
        <v>51146</v>
      </c>
      <c r="C17477" s="279" t="s">
        <v>51146</v>
      </c>
      <c r="D17477" s="7" t="s">
        <v>6391</v>
      </c>
      <c r="E17477" s="7" t="s">
        <v>46077</v>
      </c>
      <c r="F17477" s="111" t="s">
        <v>51147</v>
      </c>
      <c r="G17477" s="7" t="s">
        <v>6623</v>
      </c>
    </row>
    <row r="17478" customFormat="false" ht="12.75" hidden="false" customHeight="false" outlineLevel="0" collapsed="false">
      <c r="A17478" s="279" t="s">
        <v>17045</v>
      </c>
      <c r="B17478" s="279" t="s">
        <v>17045</v>
      </c>
      <c r="C17478" s="279" t="s">
        <v>17045</v>
      </c>
      <c r="D17478" s="7" t="s">
        <v>6391</v>
      </c>
      <c r="E17478" s="7" t="s">
        <v>38767</v>
      </c>
      <c r="F17478" s="111" t="s">
        <v>17047</v>
      </c>
      <c r="G17478" s="7" t="s">
        <v>6756</v>
      </c>
    </row>
    <row r="17479" customFormat="false" ht="12.75" hidden="false" customHeight="false" outlineLevel="0" collapsed="false">
      <c r="A17479" s="279" t="s">
        <v>51148</v>
      </c>
      <c r="B17479" s="279" t="s">
        <v>51148</v>
      </c>
      <c r="C17479" s="279" t="s">
        <v>51148</v>
      </c>
      <c r="D17479" s="7" t="s">
        <v>6391</v>
      </c>
      <c r="E17479" s="7" t="s">
        <v>27737</v>
      </c>
      <c r="F17479" s="111" t="s">
        <v>47239</v>
      </c>
      <c r="G17479" s="7" t="s">
        <v>6441</v>
      </c>
    </row>
    <row r="17480" customFormat="false" ht="12.75" hidden="false" customHeight="false" outlineLevel="0" collapsed="false">
      <c r="A17480" s="279" t="s">
        <v>2118</v>
      </c>
      <c r="B17480" s="279" t="s">
        <v>2118</v>
      </c>
      <c r="C17480" s="279" t="s">
        <v>2118</v>
      </c>
      <c r="D17480" s="7" t="s">
        <v>6391</v>
      </c>
      <c r="E17480" s="7" t="s">
        <v>51149</v>
      </c>
      <c r="F17480" s="111" t="s">
        <v>15601</v>
      </c>
      <c r="G17480" s="7" t="s">
        <v>6495</v>
      </c>
    </row>
    <row r="17481" customFormat="false" ht="12.75" hidden="false" customHeight="false" outlineLevel="0" collapsed="false">
      <c r="A17481" s="279" t="s">
        <v>51150</v>
      </c>
      <c r="B17481" s="279" t="s">
        <v>51150</v>
      </c>
      <c r="C17481" s="279" t="s">
        <v>51150</v>
      </c>
      <c r="D17481" s="7" t="s">
        <v>6391</v>
      </c>
      <c r="E17481" s="7" t="s">
        <v>48497</v>
      </c>
      <c r="F17481" s="111" t="s">
        <v>17040</v>
      </c>
      <c r="G17481" s="7" t="s">
        <v>6680</v>
      </c>
    </row>
    <row r="17482" customFormat="false" ht="12.75" hidden="false" customHeight="false" outlineLevel="0" collapsed="false">
      <c r="A17482" s="279" t="s">
        <v>51151</v>
      </c>
      <c r="B17482" s="279" t="s">
        <v>51151</v>
      </c>
      <c r="C17482" s="279" t="s">
        <v>51151</v>
      </c>
      <c r="D17482" s="7" t="s">
        <v>6391</v>
      </c>
      <c r="E17482" s="7" t="s">
        <v>24916</v>
      </c>
      <c r="F17482" s="111" t="s">
        <v>12402</v>
      </c>
      <c r="G17482" s="7" t="s">
        <v>6560</v>
      </c>
    </row>
    <row r="17483" customFormat="false" ht="12.75" hidden="false" customHeight="false" outlineLevel="0" collapsed="false">
      <c r="A17483" s="279" t="s">
        <v>51152</v>
      </c>
      <c r="B17483" s="279" t="s">
        <v>51152</v>
      </c>
      <c r="C17483" s="279" t="s">
        <v>51152</v>
      </c>
      <c r="D17483" s="7" t="s">
        <v>6391</v>
      </c>
      <c r="E17483" s="7" t="s">
        <v>51153</v>
      </c>
      <c r="F17483" s="111" t="s">
        <v>51154</v>
      </c>
      <c r="G17483" s="7" t="s">
        <v>6421</v>
      </c>
    </row>
    <row r="17484" customFormat="false" ht="12.75" hidden="false" customHeight="false" outlineLevel="0" collapsed="false">
      <c r="A17484" s="279" t="s">
        <v>51155</v>
      </c>
      <c r="B17484" s="279" t="s">
        <v>51155</v>
      </c>
      <c r="C17484" s="279" t="s">
        <v>51155</v>
      </c>
      <c r="D17484" s="7" t="s">
        <v>6391</v>
      </c>
      <c r="E17484" s="7" t="s">
        <v>24969</v>
      </c>
      <c r="F17484" s="111" t="s">
        <v>43735</v>
      </c>
      <c r="G17484" s="7" t="s">
        <v>6394</v>
      </c>
    </row>
    <row r="17485" customFormat="false" ht="12.75" hidden="false" customHeight="false" outlineLevel="0" collapsed="false">
      <c r="A17485" s="279" t="s">
        <v>51156</v>
      </c>
      <c r="B17485" s="279" t="s">
        <v>51156</v>
      </c>
      <c r="C17485" s="279" t="s">
        <v>51156</v>
      </c>
      <c r="D17485" s="7" t="s">
        <v>6391</v>
      </c>
      <c r="E17485" s="7" t="s">
        <v>19678</v>
      </c>
      <c r="F17485" s="111" t="s">
        <v>51157</v>
      </c>
      <c r="G17485" s="7" t="s">
        <v>6633</v>
      </c>
    </row>
    <row r="17486" customFormat="false" ht="12.75" hidden="false" customHeight="false" outlineLevel="0" collapsed="false">
      <c r="A17486" s="279" t="s">
        <v>51158</v>
      </c>
      <c r="B17486" s="279" t="s">
        <v>51158</v>
      </c>
      <c r="C17486" s="279" t="s">
        <v>51158</v>
      </c>
      <c r="D17486" s="7" t="s">
        <v>6391</v>
      </c>
      <c r="E17486" s="7" t="s">
        <v>51159</v>
      </c>
      <c r="F17486" s="111" t="s">
        <v>27151</v>
      </c>
      <c r="G17486" s="7" t="s">
        <v>6479</v>
      </c>
    </row>
    <row r="17487" customFormat="false" ht="12.75" hidden="false" customHeight="false" outlineLevel="0" collapsed="false">
      <c r="A17487" s="279" t="s">
        <v>51160</v>
      </c>
      <c r="B17487" s="279" t="s">
        <v>51160</v>
      </c>
      <c r="C17487" s="279" t="s">
        <v>51160</v>
      </c>
      <c r="D17487" s="7" t="s">
        <v>6391</v>
      </c>
      <c r="E17487" s="7" t="s">
        <v>51161</v>
      </c>
      <c r="F17487" s="111" t="s">
        <v>51162</v>
      </c>
      <c r="G17487" s="7" t="s">
        <v>6596</v>
      </c>
    </row>
    <row r="17488" customFormat="false" ht="12.75" hidden="false" customHeight="false" outlineLevel="0" collapsed="false">
      <c r="A17488" s="279" t="s">
        <v>1306</v>
      </c>
      <c r="B17488" s="279" t="s">
        <v>1306</v>
      </c>
      <c r="C17488" s="279" t="s">
        <v>1306</v>
      </c>
      <c r="D17488" s="7" t="s">
        <v>6391</v>
      </c>
      <c r="E17488" s="7" t="s">
        <v>51163</v>
      </c>
      <c r="F17488" s="111" t="s">
        <v>51164</v>
      </c>
      <c r="G17488" s="7" t="s">
        <v>6413</v>
      </c>
    </row>
    <row r="17489" customFormat="false" ht="12.75" hidden="false" customHeight="false" outlineLevel="0" collapsed="false">
      <c r="A17489" s="279" t="s">
        <v>51165</v>
      </c>
      <c r="B17489" s="279" t="s">
        <v>51165</v>
      </c>
      <c r="C17489" s="279" t="s">
        <v>51165</v>
      </c>
      <c r="D17489" s="7" t="s">
        <v>6391</v>
      </c>
      <c r="E17489" s="7" t="s">
        <v>26471</v>
      </c>
      <c r="F17489" s="111" t="s">
        <v>51166</v>
      </c>
      <c r="G17489" s="7" t="s">
        <v>6596</v>
      </c>
    </row>
    <row r="17490" customFormat="false" ht="12.75" hidden="false" customHeight="false" outlineLevel="0" collapsed="false">
      <c r="A17490" s="279" t="s">
        <v>2919</v>
      </c>
      <c r="B17490" s="279" t="s">
        <v>51167</v>
      </c>
      <c r="C17490" s="279" t="s">
        <v>51168</v>
      </c>
      <c r="D17490" s="7" t="s">
        <v>7218</v>
      </c>
      <c r="E17490" s="7" t="s">
        <v>51169</v>
      </c>
      <c r="F17490" s="111" t="s">
        <v>51170</v>
      </c>
      <c r="G17490" s="7" t="s">
        <v>6655</v>
      </c>
      <c r="H17490" s="7" t="n">
        <v>113.8</v>
      </c>
    </row>
    <row r="17491" customFormat="false" ht="12.75" hidden="false" customHeight="false" outlineLevel="0" collapsed="false">
      <c r="A17491" s="279" t="s">
        <v>3640</v>
      </c>
      <c r="B17491" s="279" t="s">
        <v>51171</v>
      </c>
      <c r="C17491" s="279" t="s">
        <v>48641</v>
      </c>
      <c r="D17491" s="7" t="s">
        <v>7218</v>
      </c>
      <c r="E17491" s="7" t="s">
        <v>51172</v>
      </c>
      <c r="F17491" s="111" t="s">
        <v>21195</v>
      </c>
      <c r="G17491" s="7" t="s">
        <v>6580</v>
      </c>
      <c r="H17491" s="7" t="n">
        <v>116.8</v>
      </c>
    </row>
    <row r="17492" customFormat="false" ht="12.75" hidden="false" customHeight="false" outlineLevel="0" collapsed="false">
      <c r="A17492" s="279" t="s">
        <v>1030</v>
      </c>
      <c r="B17492" s="279" t="s">
        <v>51173</v>
      </c>
      <c r="C17492" s="279" t="s">
        <v>51174</v>
      </c>
      <c r="D17492" s="7" t="s">
        <v>7190</v>
      </c>
      <c r="E17492" s="7" t="s">
        <v>51175</v>
      </c>
      <c r="F17492" s="111" t="s">
        <v>51176</v>
      </c>
      <c r="G17492" s="7" t="s">
        <v>6928</v>
      </c>
      <c r="H17492" s="7" t="n">
        <v>372</v>
      </c>
    </row>
    <row r="17493" customFormat="false" ht="12.75" hidden="false" customHeight="false" outlineLevel="0" collapsed="false">
      <c r="A17493" s="279" t="s">
        <v>51177</v>
      </c>
      <c r="B17493" s="279" t="s">
        <v>51177</v>
      </c>
      <c r="C17493" s="279" t="s">
        <v>51177</v>
      </c>
      <c r="D17493" s="7" t="s">
        <v>6391</v>
      </c>
      <c r="E17493" s="7" t="s">
        <v>40185</v>
      </c>
      <c r="F17493" s="111" t="s">
        <v>34389</v>
      </c>
      <c r="G17493" s="7" t="s">
        <v>6596</v>
      </c>
    </row>
    <row r="17494" customFormat="false" ht="12.75" hidden="false" customHeight="false" outlineLevel="0" collapsed="false">
      <c r="A17494" s="279" t="s">
        <v>51178</v>
      </c>
      <c r="B17494" s="279" t="s">
        <v>51178</v>
      </c>
      <c r="C17494" s="279" t="s">
        <v>51178</v>
      </c>
      <c r="D17494" s="7" t="s">
        <v>6391</v>
      </c>
      <c r="E17494" s="7" t="s">
        <v>51179</v>
      </c>
      <c r="F17494" s="111" t="s">
        <v>51180</v>
      </c>
      <c r="G17494" s="7" t="s">
        <v>6528</v>
      </c>
    </row>
    <row r="17495" customFormat="false" ht="12.75" hidden="false" customHeight="false" outlineLevel="0" collapsed="false">
      <c r="A17495" s="279" t="s">
        <v>51181</v>
      </c>
      <c r="B17495" s="279" t="s">
        <v>51181</v>
      </c>
      <c r="C17495" s="279" t="s">
        <v>51181</v>
      </c>
      <c r="D17495" s="7" t="s">
        <v>6391</v>
      </c>
      <c r="E17495" s="7" t="s">
        <v>51182</v>
      </c>
      <c r="F17495" s="111" t="s">
        <v>51183</v>
      </c>
      <c r="G17495" s="7" t="s">
        <v>6394</v>
      </c>
    </row>
    <row r="17496" customFormat="false" ht="12.75" hidden="false" customHeight="false" outlineLevel="0" collapsed="false">
      <c r="A17496" s="279" t="s">
        <v>51184</v>
      </c>
      <c r="B17496" s="279" t="s">
        <v>51185</v>
      </c>
      <c r="C17496" s="279" t="s">
        <v>51186</v>
      </c>
      <c r="D17496" s="7" t="s">
        <v>7218</v>
      </c>
      <c r="E17496" s="7" t="s">
        <v>51187</v>
      </c>
      <c r="F17496" s="111" t="s">
        <v>51188</v>
      </c>
      <c r="G17496" s="7" t="s">
        <v>6479</v>
      </c>
      <c r="H17496" s="7" t="n">
        <v>116.85</v>
      </c>
    </row>
    <row r="17497" customFormat="false" ht="12.75" hidden="false" customHeight="false" outlineLevel="0" collapsed="false">
      <c r="A17497" s="279" t="s">
        <v>3202</v>
      </c>
      <c r="B17497" s="279" t="s">
        <v>3202</v>
      </c>
      <c r="C17497" s="279" t="s">
        <v>3202</v>
      </c>
      <c r="D17497" s="7" t="s">
        <v>6391</v>
      </c>
      <c r="E17497" s="7" t="s">
        <v>39825</v>
      </c>
      <c r="F17497" s="111" t="s">
        <v>21487</v>
      </c>
      <c r="G17497" s="7" t="s">
        <v>6623</v>
      </c>
    </row>
    <row r="17498" customFormat="false" ht="12.75" hidden="false" customHeight="false" outlineLevel="0" collapsed="false">
      <c r="A17498" s="279" t="s">
        <v>51189</v>
      </c>
      <c r="B17498" s="279" t="s">
        <v>51189</v>
      </c>
      <c r="C17498" s="279" t="s">
        <v>51189</v>
      </c>
      <c r="D17498" s="7" t="s">
        <v>6391</v>
      </c>
      <c r="E17498" s="7" t="s">
        <v>51190</v>
      </c>
      <c r="F17498" s="111" t="s">
        <v>51191</v>
      </c>
      <c r="G17498" s="7" t="s">
        <v>6805</v>
      </c>
    </row>
    <row r="17499" customFormat="false" ht="12.75" hidden="false" customHeight="false" outlineLevel="0" collapsed="false">
      <c r="A17499" s="279" t="s">
        <v>3844</v>
      </c>
      <c r="B17499" s="279" t="s">
        <v>3844</v>
      </c>
      <c r="C17499" s="279" t="s">
        <v>3844</v>
      </c>
      <c r="D17499" s="7" t="s">
        <v>6391</v>
      </c>
      <c r="E17499" s="7" t="s">
        <v>51192</v>
      </c>
      <c r="F17499" s="111" t="s">
        <v>51193</v>
      </c>
      <c r="G17499" s="7" t="s">
        <v>6623</v>
      </c>
    </row>
    <row r="17500" customFormat="false" ht="12.75" hidden="false" customHeight="false" outlineLevel="0" collapsed="false">
      <c r="A17500" s="279" t="s">
        <v>51194</v>
      </c>
      <c r="B17500" s="279" t="s">
        <v>51194</v>
      </c>
      <c r="C17500" s="279" t="s">
        <v>51194</v>
      </c>
      <c r="D17500" s="7" t="s">
        <v>6391</v>
      </c>
      <c r="E17500" s="7" t="s">
        <v>13802</v>
      </c>
      <c r="F17500" s="111" t="s">
        <v>51195</v>
      </c>
      <c r="G17500" s="7" t="s">
        <v>7166</v>
      </c>
    </row>
    <row r="17501" customFormat="false" ht="12.75" hidden="false" customHeight="false" outlineLevel="0" collapsed="false">
      <c r="A17501" s="279" t="s">
        <v>51196</v>
      </c>
      <c r="B17501" s="279" t="s">
        <v>51196</v>
      </c>
      <c r="C17501" s="279" t="s">
        <v>51196</v>
      </c>
      <c r="D17501" s="7" t="s">
        <v>6391</v>
      </c>
      <c r="E17501" s="7" t="s">
        <v>37374</v>
      </c>
      <c r="F17501" s="111" t="s">
        <v>41538</v>
      </c>
      <c r="G17501" s="7" t="s">
        <v>6474</v>
      </c>
    </row>
    <row r="17502" customFormat="false" ht="12.75" hidden="false" customHeight="false" outlineLevel="0" collapsed="false">
      <c r="A17502" s="279" t="s">
        <v>51197</v>
      </c>
      <c r="B17502" s="279" t="s">
        <v>51197</v>
      </c>
      <c r="C17502" s="279" t="s">
        <v>51197</v>
      </c>
      <c r="D17502" s="7" t="s">
        <v>6391</v>
      </c>
      <c r="E17502" s="7" t="s">
        <v>7842</v>
      </c>
      <c r="F17502" s="111" t="s">
        <v>13181</v>
      </c>
      <c r="G17502" s="7" t="s">
        <v>6403</v>
      </c>
    </row>
    <row r="17503" customFormat="false" ht="12.75" hidden="false" customHeight="false" outlineLevel="0" collapsed="false">
      <c r="A17503" s="279" t="s">
        <v>51198</v>
      </c>
      <c r="B17503" s="279" t="s">
        <v>51198</v>
      </c>
      <c r="C17503" s="279" t="s">
        <v>51198</v>
      </c>
      <c r="D17503" s="7" t="s">
        <v>6391</v>
      </c>
      <c r="E17503" s="7" t="s">
        <v>47619</v>
      </c>
      <c r="F17503" s="111" t="s">
        <v>51199</v>
      </c>
      <c r="G17503" s="7" t="s">
        <v>6394</v>
      </c>
    </row>
    <row r="17504" customFormat="false" ht="12.75" hidden="false" customHeight="false" outlineLevel="0" collapsed="false">
      <c r="A17504" s="279" t="s">
        <v>51200</v>
      </c>
      <c r="B17504" s="279" t="s">
        <v>51200</v>
      </c>
      <c r="C17504" s="279" t="s">
        <v>51200</v>
      </c>
      <c r="D17504" s="7" t="s">
        <v>6391</v>
      </c>
      <c r="E17504" s="7" t="s">
        <v>51201</v>
      </c>
      <c r="F17504" s="111" t="s">
        <v>51202</v>
      </c>
      <c r="G17504" s="7" t="s">
        <v>6724</v>
      </c>
    </row>
    <row r="17505" customFormat="false" ht="12.75" hidden="false" customHeight="false" outlineLevel="0" collapsed="false">
      <c r="A17505" s="279" t="s">
        <v>51203</v>
      </c>
      <c r="B17505" s="279" t="s">
        <v>51203</v>
      </c>
      <c r="C17505" s="279" t="s">
        <v>51203</v>
      </c>
      <c r="D17505" s="7" t="s">
        <v>6391</v>
      </c>
      <c r="E17505" s="7" t="s">
        <v>15383</v>
      </c>
      <c r="F17505" s="111" t="s">
        <v>51204</v>
      </c>
      <c r="G17505" s="7" t="s">
        <v>7271</v>
      </c>
    </row>
    <row r="17506" customFormat="false" ht="12.75" hidden="false" customHeight="false" outlineLevel="0" collapsed="false">
      <c r="A17506" s="279" t="s">
        <v>51205</v>
      </c>
      <c r="B17506" s="279" t="s">
        <v>51205</v>
      </c>
      <c r="C17506" s="279" t="s">
        <v>51205</v>
      </c>
      <c r="D17506" s="7" t="s">
        <v>6391</v>
      </c>
      <c r="E17506" s="7" t="s">
        <v>28023</v>
      </c>
      <c r="F17506" s="111" t="s">
        <v>47600</v>
      </c>
      <c r="G17506" s="7" t="s">
        <v>6474</v>
      </c>
    </row>
    <row r="17507" customFormat="false" ht="12.75" hidden="false" customHeight="false" outlineLevel="0" collapsed="false">
      <c r="A17507" s="279" t="s">
        <v>51206</v>
      </c>
      <c r="B17507" s="279" t="s">
        <v>51206</v>
      </c>
      <c r="C17507" s="279" t="s">
        <v>51206</v>
      </c>
      <c r="D17507" s="7" t="s">
        <v>6391</v>
      </c>
      <c r="E17507" s="7" t="s">
        <v>30285</v>
      </c>
      <c r="F17507" s="111" t="s">
        <v>35181</v>
      </c>
      <c r="G17507" s="7" t="s">
        <v>6743</v>
      </c>
    </row>
    <row r="17508" customFormat="false" ht="12.75" hidden="false" customHeight="false" outlineLevel="0" collapsed="false">
      <c r="A17508" s="279" t="s">
        <v>51207</v>
      </c>
      <c r="B17508" s="279" t="s">
        <v>51207</v>
      </c>
      <c r="C17508" s="279" t="s">
        <v>51207</v>
      </c>
      <c r="D17508" s="7" t="s">
        <v>6391</v>
      </c>
      <c r="E17508" s="7" t="s">
        <v>15639</v>
      </c>
      <c r="F17508" s="111" t="s">
        <v>51208</v>
      </c>
      <c r="G17508" s="7" t="s">
        <v>6441</v>
      </c>
    </row>
    <row r="17509" customFormat="false" ht="12.75" hidden="false" customHeight="false" outlineLevel="0" collapsed="false">
      <c r="A17509" s="279" t="s">
        <v>51209</v>
      </c>
      <c r="B17509" s="279" t="s">
        <v>51209</v>
      </c>
      <c r="C17509" s="279" t="s">
        <v>50975</v>
      </c>
      <c r="D17509" s="7" t="s">
        <v>7190</v>
      </c>
      <c r="E17509" s="7" t="s">
        <v>51210</v>
      </c>
      <c r="F17509" s="111" t="s">
        <v>51211</v>
      </c>
      <c r="G17509" s="7" t="s">
        <v>6895</v>
      </c>
      <c r="H17509" s="7" t="n">
        <v>368</v>
      </c>
    </row>
    <row r="17510" customFormat="false" ht="12.75" hidden="false" customHeight="false" outlineLevel="0" collapsed="false">
      <c r="A17510" s="279" t="s">
        <v>51212</v>
      </c>
      <c r="B17510" s="279" t="s">
        <v>51212</v>
      </c>
      <c r="C17510" s="279" t="s">
        <v>38357</v>
      </c>
      <c r="D17510" s="7" t="s">
        <v>7218</v>
      </c>
      <c r="E17510" s="7" t="s">
        <v>51213</v>
      </c>
      <c r="F17510" s="111" t="s">
        <v>20281</v>
      </c>
      <c r="G17510" s="7" t="s">
        <v>7246</v>
      </c>
      <c r="H17510" s="7" t="n">
        <v>112.7</v>
      </c>
    </row>
    <row r="17511" customFormat="false" ht="12.75" hidden="false" customHeight="false" outlineLevel="0" collapsed="false">
      <c r="A17511" s="279" t="s">
        <v>2515</v>
      </c>
      <c r="B17511" s="279" t="s">
        <v>2515</v>
      </c>
      <c r="C17511" s="279" t="s">
        <v>51214</v>
      </c>
      <c r="D17511" s="7" t="s">
        <v>7190</v>
      </c>
      <c r="E17511" s="7" t="s">
        <v>23177</v>
      </c>
      <c r="F17511" s="111" t="s">
        <v>51215</v>
      </c>
      <c r="G17511" s="7" t="s">
        <v>7166</v>
      </c>
      <c r="H17511" s="7" t="n">
        <v>404</v>
      </c>
    </row>
    <row r="17512" customFormat="false" ht="12.75" hidden="false" customHeight="false" outlineLevel="0" collapsed="false">
      <c r="A17512" s="279" t="s">
        <v>3849</v>
      </c>
      <c r="B17512" s="279" t="s">
        <v>51216</v>
      </c>
      <c r="C17512" s="279" t="s">
        <v>51217</v>
      </c>
      <c r="D17512" s="7" t="s">
        <v>215</v>
      </c>
      <c r="E17512" s="7" t="s">
        <v>42724</v>
      </c>
      <c r="F17512" s="111" t="s">
        <v>51218</v>
      </c>
      <c r="G17512" s="7" t="s">
        <v>7246</v>
      </c>
      <c r="I17512" s="7" t="n">
        <v>10</v>
      </c>
    </row>
    <row r="17513" customFormat="false" ht="12.75" hidden="false" customHeight="false" outlineLevel="0" collapsed="false">
      <c r="A17513" s="279" t="s">
        <v>51219</v>
      </c>
      <c r="B17513" s="279" t="s">
        <v>51219</v>
      </c>
      <c r="C17513" s="279" t="s">
        <v>51219</v>
      </c>
      <c r="D17513" s="7" t="s">
        <v>6391</v>
      </c>
      <c r="E17513" s="7" t="s">
        <v>51220</v>
      </c>
      <c r="F17513" s="111" t="s">
        <v>21089</v>
      </c>
      <c r="G17513" s="7" t="s">
        <v>6552</v>
      </c>
    </row>
    <row r="17514" customFormat="false" ht="12.75" hidden="false" customHeight="false" outlineLevel="0" collapsed="false">
      <c r="A17514" s="279" t="s">
        <v>909</v>
      </c>
      <c r="B17514" s="279" t="s">
        <v>51221</v>
      </c>
      <c r="C17514" s="279" t="s">
        <v>51222</v>
      </c>
      <c r="D17514" s="7" t="s">
        <v>6391</v>
      </c>
      <c r="E17514" s="7" t="s">
        <v>51223</v>
      </c>
      <c r="F17514" s="111" t="s">
        <v>51224</v>
      </c>
      <c r="G17514" s="7" t="s">
        <v>6394</v>
      </c>
      <c r="H17514" s="7" t="n">
        <v>116.7</v>
      </c>
    </row>
    <row r="17515" customFormat="false" ht="12.75" hidden="false" customHeight="false" outlineLevel="0" collapsed="false">
      <c r="A17515" s="279" t="s">
        <v>2022</v>
      </c>
      <c r="B17515" s="279" t="s">
        <v>2022</v>
      </c>
      <c r="C17515" s="279" t="s">
        <v>2022</v>
      </c>
      <c r="D17515" s="7" t="s">
        <v>6391</v>
      </c>
      <c r="E17515" s="7" t="s">
        <v>51225</v>
      </c>
      <c r="F17515" s="111" t="s">
        <v>51226</v>
      </c>
      <c r="G17515" s="7" t="s">
        <v>6491</v>
      </c>
    </row>
    <row r="17516" customFormat="false" ht="12.75" hidden="false" customHeight="false" outlineLevel="0" collapsed="false">
      <c r="A17516" s="279" t="s">
        <v>51227</v>
      </c>
      <c r="B17516" s="279" t="s">
        <v>51227</v>
      </c>
      <c r="C17516" s="279" t="s">
        <v>51227</v>
      </c>
      <c r="D17516" s="7" t="s">
        <v>6391</v>
      </c>
      <c r="E17516" s="7" t="s">
        <v>23425</v>
      </c>
      <c r="F17516" s="111" t="s">
        <v>8743</v>
      </c>
      <c r="G17516" s="7" t="s">
        <v>6680</v>
      </c>
    </row>
    <row r="17517" customFormat="false" ht="12.75" hidden="false" customHeight="false" outlineLevel="0" collapsed="false">
      <c r="A17517" s="279" t="s">
        <v>51228</v>
      </c>
      <c r="B17517" s="279" t="s">
        <v>51228</v>
      </c>
      <c r="C17517" s="279" t="s">
        <v>51228</v>
      </c>
      <c r="D17517" s="7" t="s">
        <v>6391</v>
      </c>
      <c r="E17517" s="7" t="s">
        <v>51229</v>
      </c>
      <c r="F17517" s="111" t="s">
        <v>51230</v>
      </c>
      <c r="G17517" s="7" t="s">
        <v>6623</v>
      </c>
    </row>
    <row r="17518" customFormat="false" ht="12.75" hidden="false" customHeight="false" outlineLevel="0" collapsed="false">
      <c r="A17518" s="279" t="s">
        <v>51231</v>
      </c>
      <c r="B17518" s="279" t="s">
        <v>51231</v>
      </c>
      <c r="C17518" s="279" t="s">
        <v>51231</v>
      </c>
      <c r="D17518" s="7" t="s">
        <v>7190</v>
      </c>
      <c r="E17518" s="7" t="s">
        <v>20307</v>
      </c>
      <c r="F17518" s="111" t="s">
        <v>46131</v>
      </c>
      <c r="G17518" s="7" t="s">
        <v>6552</v>
      </c>
      <c r="H17518" s="7" t="n">
        <v>404</v>
      </c>
    </row>
    <row r="17519" customFormat="false" ht="12.75" hidden="false" customHeight="false" outlineLevel="0" collapsed="false">
      <c r="A17519" s="279" t="s">
        <v>51231</v>
      </c>
      <c r="B17519" s="279" t="s">
        <v>51231</v>
      </c>
      <c r="C17519" s="279" t="s">
        <v>51231</v>
      </c>
      <c r="D17519" s="7" t="s">
        <v>6391</v>
      </c>
      <c r="E17519" s="7" t="s">
        <v>20307</v>
      </c>
      <c r="F17519" s="111" t="s">
        <v>51232</v>
      </c>
      <c r="G17519" s="7" t="s">
        <v>6552</v>
      </c>
    </row>
    <row r="17520" customFormat="false" ht="12.75" hidden="false" customHeight="false" outlineLevel="0" collapsed="false">
      <c r="A17520" s="279" t="s">
        <v>3438</v>
      </c>
      <c r="B17520" s="279" t="s">
        <v>3438</v>
      </c>
      <c r="C17520" s="279" t="s">
        <v>51233</v>
      </c>
      <c r="D17520" s="7" t="s">
        <v>7218</v>
      </c>
      <c r="E17520" s="7" t="s">
        <v>12513</v>
      </c>
      <c r="F17520" s="111" t="s">
        <v>51234</v>
      </c>
      <c r="G17520" s="7" t="s">
        <v>6495</v>
      </c>
      <c r="H17520" s="7" t="n">
        <v>113.4</v>
      </c>
    </row>
    <row r="17521" customFormat="false" ht="12.75" hidden="false" customHeight="false" outlineLevel="0" collapsed="false">
      <c r="A17521" s="279" t="s">
        <v>51235</v>
      </c>
      <c r="B17521" s="279" t="s">
        <v>51235</v>
      </c>
      <c r="C17521" s="279" t="s">
        <v>51235</v>
      </c>
      <c r="D17521" s="7" t="s">
        <v>6391</v>
      </c>
      <c r="E17521" s="7" t="s">
        <v>35250</v>
      </c>
      <c r="F17521" s="111" t="s">
        <v>12747</v>
      </c>
      <c r="G17521" s="7" t="s">
        <v>6596</v>
      </c>
    </row>
    <row r="17522" customFormat="false" ht="12.75" hidden="false" customHeight="false" outlineLevel="0" collapsed="false">
      <c r="A17522" s="279" t="s">
        <v>51236</v>
      </c>
      <c r="B17522" s="279" t="s">
        <v>51236</v>
      </c>
      <c r="C17522" s="279" t="s">
        <v>51236</v>
      </c>
      <c r="D17522" s="7" t="s">
        <v>6391</v>
      </c>
      <c r="E17522" s="7" t="s">
        <v>14728</v>
      </c>
      <c r="F17522" s="111" t="s">
        <v>51237</v>
      </c>
      <c r="G17522" s="7" t="s">
        <v>6552</v>
      </c>
    </row>
    <row r="17523" customFormat="false" ht="12.75" hidden="false" customHeight="false" outlineLevel="0" collapsed="false">
      <c r="A17523" s="279" t="s">
        <v>3200</v>
      </c>
      <c r="B17523" s="279" t="s">
        <v>3200</v>
      </c>
      <c r="C17523" s="279" t="s">
        <v>3200</v>
      </c>
      <c r="D17523" s="7" t="s">
        <v>6391</v>
      </c>
      <c r="E17523" s="7" t="s">
        <v>51238</v>
      </c>
      <c r="F17523" s="111" t="s">
        <v>51239</v>
      </c>
      <c r="G17523" s="7" t="s">
        <v>14594</v>
      </c>
    </row>
    <row r="17524" customFormat="false" ht="12.75" hidden="false" customHeight="false" outlineLevel="0" collapsed="false">
      <c r="A17524" s="279" t="s">
        <v>51240</v>
      </c>
      <c r="B17524" s="279" t="s">
        <v>51240</v>
      </c>
      <c r="C17524" s="279" t="s">
        <v>48853</v>
      </c>
      <c r="D17524" s="7" t="s">
        <v>7190</v>
      </c>
      <c r="E17524" s="7" t="s">
        <v>51241</v>
      </c>
      <c r="F17524" s="111" t="s">
        <v>51242</v>
      </c>
      <c r="G17524" s="7" t="s">
        <v>6465</v>
      </c>
      <c r="H17524" s="7" t="n">
        <v>273</v>
      </c>
    </row>
    <row r="17525" customFormat="false" ht="12.75" hidden="false" customHeight="false" outlineLevel="0" collapsed="false">
      <c r="A17525" s="279" t="s">
        <v>51243</v>
      </c>
      <c r="B17525" s="279" t="s">
        <v>51244</v>
      </c>
      <c r="C17525" s="279" t="s">
        <v>17760</v>
      </c>
      <c r="D17525" s="7" t="s">
        <v>215</v>
      </c>
      <c r="E17525" s="7" t="s">
        <v>17761</v>
      </c>
      <c r="F17525" s="111" t="s">
        <v>8896</v>
      </c>
      <c r="G17525" s="7" t="s">
        <v>6403</v>
      </c>
      <c r="I17525" s="7" t="n">
        <v>108</v>
      </c>
    </row>
    <row r="17526" customFormat="false" ht="12.75" hidden="false" customHeight="false" outlineLevel="0" collapsed="false">
      <c r="A17526" s="279" t="s">
        <v>51245</v>
      </c>
      <c r="B17526" s="279" t="s">
        <v>51245</v>
      </c>
      <c r="C17526" s="279" t="s">
        <v>51246</v>
      </c>
      <c r="D17526" s="7" t="s">
        <v>7218</v>
      </c>
      <c r="E17526" s="7" t="s">
        <v>51247</v>
      </c>
      <c r="F17526" s="111" t="s">
        <v>20754</v>
      </c>
      <c r="G17526" s="7" t="s">
        <v>7166</v>
      </c>
      <c r="H17526" s="7" t="n">
        <v>111.4</v>
      </c>
    </row>
    <row r="17527" customFormat="false" ht="12.75" hidden="false" customHeight="false" outlineLevel="0" collapsed="false">
      <c r="A17527" s="279" t="s">
        <v>2248</v>
      </c>
      <c r="B17527" s="279" t="s">
        <v>2248</v>
      </c>
      <c r="C17527" s="279" t="s">
        <v>51248</v>
      </c>
      <c r="D17527" s="7" t="s">
        <v>6391</v>
      </c>
      <c r="E17527" s="7" t="s">
        <v>43949</v>
      </c>
      <c r="F17527" s="111" t="s">
        <v>51249</v>
      </c>
      <c r="G17527" s="7" t="s">
        <v>6403</v>
      </c>
    </row>
  </sheetData>
  <autoFilter ref="A1:J17187"/>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sheetData>
    <row r="2" customFormat="false" ht="19.5" hidden="false" customHeight="false" outlineLevel="0" collapsed="false">
      <c r="A2" s="8" t="s">
        <v>15</v>
      </c>
    </row>
    <row r="4" customFormat="false" ht="12.75" hidden="false" customHeight="false" outlineLevel="0" collapsed="false">
      <c r="A4" s="7" t="s">
        <v>16</v>
      </c>
    </row>
    <row r="5" customFormat="false" ht="12.75" hidden="false" customHeight="false" outlineLevel="0" collapsed="false">
      <c r="A5" s="7" t="s">
        <v>17</v>
      </c>
    </row>
    <row r="6" customFormat="false" ht="12.75" hidden="false" customHeight="false" outlineLevel="0" collapsed="false">
      <c r="A6" s="7" t="s">
        <v>18</v>
      </c>
    </row>
    <row r="7" customFormat="false" ht="12.75" hidden="false" customHeight="false" outlineLevel="0" collapsed="false">
      <c r="A7" s="7" t="s">
        <v>19</v>
      </c>
    </row>
    <row r="8" customFormat="false" ht="12.75" hidden="false" customHeight="false" outlineLevel="0" collapsed="false">
      <c r="A8" s="7" t="s">
        <v>20</v>
      </c>
    </row>
    <row r="9" customFormat="false" ht="12.75" hidden="false" customHeight="false" outlineLevel="0" collapsed="false">
      <c r="A9" s="7" t="s">
        <v>21</v>
      </c>
    </row>
    <row r="10" customFormat="false" ht="12.75" hidden="false" customHeight="false" outlineLevel="0" collapsed="false">
      <c r="A10" s="7" t="s">
        <v>22</v>
      </c>
    </row>
    <row r="11" customFormat="false" ht="12.75" hidden="false" customHeight="false" outlineLevel="0" collapsed="false">
      <c r="A11" s="7" t="s">
        <v>23</v>
      </c>
    </row>
    <row r="12" customFormat="false" ht="12.75" hidden="false" customHeight="false" outlineLevel="0" collapsed="false">
      <c r="A12" s="7" t="s">
        <v>24</v>
      </c>
    </row>
  </sheetData>
  <sheetProtection sheet="true" password="eb62"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57"/>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
    </sheetView>
  </sheetViews>
  <sheetFormatPr defaultColWidth="9.0546875" defaultRowHeight="12.75" zeroHeight="false" outlineLevelRow="0" outlineLevelCol="0"/>
  <cols>
    <col collapsed="false" customWidth="false" hidden="true" outlineLevel="0" max="257" min="4" style="7" width="9.06"/>
    <col collapsed="false" customWidth="false" hidden="true" outlineLevel="0" max="16384" min="258" style="0" width="9.06"/>
  </cols>
  <sheetData>
    <row r="1" customFormat="false" ht="12.75" hidden="false" customHeight="false" outlineLevel="0" collapsed="false">
      <c r="B1" s="7" t="s">
        <v>251</v>
      </c>
    </row>
    <row r="2" customFormat="false" ht="12.75" hidden="false" customHeight="false" outlineLevel="0" collapsed="false">
      <c r="A2" s="7" t="s">
        <v>7216</v>
      </c>
      <c r="B2" s="7" t="s">
        <v>19295</v>
      </c>
    </row>
    <row r="3" customFormat="false" ht="12.75" hidden="false" customHeight="false" outlineLevel="0" collapsed="false">
      <c r="A3" s="7" t="s">
        <v>2433</v>
      </c>
      <c r="B3" s="7" t="s">
        <v>27260</v>
      </c>
      <c r="C3" s="7" t="s">
        <v>32</v>
      </c>
    </row>
    <row r="4" customFormat="false" ht="12.75" hidden="false" customHeight="false" outlineLevel="0" collapsed="false">
      <c r="A4" s="7" t="s">
        <v>3588</v>
      </c>
      <c r="B4" s="7" t="s">
        <v>27273</v>
      </c>
    </row>
    <row r="5" customFormat="false" ht="12.75" hidden="false" customHeight="false" outlineLevel="0" collapsed="false">
      <c r="A5" s="7" t="s">
        <v>1716</v>
      </c>
      <c r="B5" s="7" t="s">
        <v>27276</v>
      </c>
    </row>
    <row r="6" customFormat="false" ht="12.75" hidden="false" customHeight="false" outlineLevel="0" collapsed="false">
      <c r="A6" s="7" t="s">
        <v>51250</v>
      </c>
      <c r="B6" s="7" t="s">
        <v>27283</v>
      </c>
    </row>
    <row r="7" customFormat="false" ht="12.75" hidden="false" customHeight="false" outlineLevel="0" collapsed="false">
      <c r="A7" s="7" t="s">
        <v>7404</v>
      </c>
      <c r="B7" s="7" t="s">
        <v>606</v>
      </c>
    </row>
    <row r="8" customFormat="false" ht="12.75" hidden="false" customHeight="false" outlineLevel="0" collapsed="false">
      <c r="A8" s="7" t="s">
        <v>7484</v>
      </c>
      <c r="B8" s="7" t="s">
        <v>27305</v>
      </c>
    </row>
    <row r="9" customFormat="false" ht="12.75" hidden="false" customHeight="false" outlineLevel="0" collapsed="false">
      <c r="A9" s="7" t="str">
        <f aca="false">(RIGHT(B9,3))</f>
        <v>ACV</v>
      </c>
      <c r="B9" s="7" t="s">
        <v>27309</v>
      </c>
    </row>
    <row r="10" customFormat="false" ht="12.75" hidden="false" customHeight="false" outlineLevel="0" collapsed="false">
      <c r="A10" s="7" t="str">
        <f aca="false">(RIGHT(B10,3))</f>
        <v>ACY</v>
      </c>
      <c r="B10" s="7" t="s">
        <v>27310</v>
      </c>
    </row>
    <row r="11" customFormat="false" ht="12.75" hidden="false" customHeight="false" outlineLevel="0" collapsed="false">
      <c r="A11" s="7" t="str">
        <f aca="false">(RIGHT(B11,3))</f>
        <v>ACZ</v>
      </c>
      <c r="B11" s="7" t="s">
        <v>27312</v>
      </c>
    </row>
    <row r="12" customFormat="false" ht="12.75" hidden="false" customHeight="false" outlineLevel="0" collapsed="false">
      <c r="A12" s="7" t="str">
        <f aca="false">(RIGHT(B12,3))</f>
        <v>ADG</v>
      </c>
      <c r="B12" s="7" t="s">
        <v>27327</v>
      </c>
    </row>
    <row r="13" customFormat="false" ht="12.75" hidden="false" customHeight="false" outlineLevel="0" collapsed="false">
      <c r="A13" s="7" t="str">
        <f aca="false">(RIGHT(B13,3))</f>
        <v>ADH</v>
      </c>
      <c r="B13" s="7" t="s">
        <v>27329</v>
      </c>
    </row>
    <row r="14" customFormat="false" ht="12.75" hidden="false" customHeight="false" outlineLevel="0" collapsed="false">
      <c r="A14" s="7" t="s">
        <v>51251</v>
      </c>
      <c r="B14" s="7" t="s">
        <v>630</v>
      </c>
    </row>
    <row r="15" customFormat="false" ht="12.75" hidden="false" customHeight="false" outlineLevel="0" collapsed="false">
      <c r="A15" s="7" t="str">
        <f aca="false">(RIGHT(B15,3))</f>
        <v>ADM</v>
      </c>
      <c r="B15" s="7" t="s">
        <v>27335</v>
      </c>
    </row>
    <row r="16" customFormat="false" ht="12.75" hidden="false" customHeight="false" outlineLevel="0" collapsed="false">
      <c r="A16" s="7" t="str">
        <f aca="false">(RIGHT(B16,3))</f>
        <v>ADS</v>
      </c>
      <c r="B16" s="7" t="s">
        <v>27338</v>
      </c>
    </row>
    <row r="17" customFormat="false" ht="12.75" hidden="false" customHeight="false" outlineLevel="0" collapsed="false">
      <c r="A17" s="7" t="str">
        <f aca="false">(RIGHT(B17,3))</f>
        <v>ADT</v>
      </c>
      <c r="B17" s="7" t="s">
        <v>27341</v>
      </c>
    </row>
    <row r="18" customFormat="false" ht="12.75" hidden="false" customHeight="false" outlineLevel="0" collapsed="false">
      <c r="A18" s="7" t="str">
        <f aca="false">(RIGHT(B18,3))</f>
        <v>ADU</v>
      </c>
      <c r="B18" s="7" t="s">
        <v>27345</v>
      </c>
    </row>
    <row r="19" customFormat="false" ht="12.75" hidden="false" customHeight="false" outlineLevel="0" collapsed="false">
      <c r="A19" s="7" t="str">
        <f aca="false">(RIGHT(B19,3))</f>
        <v>ADW</v>
      </c>
      <c r="B19" s="7" t="s">
        <v>27351</v>
      </c>
    </row>
    <row r="20" customFormat="false" ht="12.75" hidden="false" customHeight="false" outlineLevel="0" collapsed="false">
      <c r="A20" s="7" t="str">
        <f aca="false">(RIGHT(B20,3))</f>
        <v>AEG</v>
      </c>
      <c r="B20" s="7" t="s">
        <v>27356</v>
      </c>
    </row>
    <row r="21" customFormat="false" ht="12.75" hidden="false" customHeight="false" outlineLevel="0" collapsed="false">
      <c r="A21" s="7" t="str">
        <f aca="false">(RIGHT(B21,3))</f>
        <v>AEL</v>
      </c>
      <c r="B21" s="7" t="s">
        <v>27362</v>
      </c>
    </row>
    <row r="22" customFormat="false" ht="12.75" hidden="false" customHeight="false" outlineLevel="0" collapsed="false">
      <c r="A22" s="7" t="str">
        <f aca="false">(RIGHT(B22,3))</f>
        <v>AEX</v>
      </c>
      <c r="B22" s="7" t="s">
        <v>27366</v>
      </c>
    </row>
    <row r="23" customFormat="false" ht="12.75" hidden="false" customHeight="false" outlineLevel="0" collapsed="false">
      <c r="A23" s="7" t="str">
        <f aca="false">(RIGHT(B23,3))</f>
        <v>AFF</v>
      </c>
      <c r="B23" s="7" t="s">
        <v>27369</v>
      </c>
    </row>
    <row r="24" customFormat="false" ht="12.75" hidden="false" customHeight="false" outlineLevel="0" collapsed="false">
      <c r="A24" s="7" t="str">
        <f aca="false">(RIGHT(B24,3))</f>
        <v>AFJ</v>
      </c>
      <c r="B24" s="7" t="s">
        <v>27372</v>
      </c>
    </row>
    <row r="25" customFormat="false" ht="12.75" hidden="false" customHeight="false" outlineLevel="0" collapsed="false">
      <c r="A25" s="7" t="str">
        <f aca="false">(RIGHT(B25,3))</f>
        <v>AFN</v>
      </c>
      <c r="B25" s="7" t="s">
        <v>27376</v>
      </c>
    </row>
    <row r="26" customFormat="false" ht="12.75" hidden="false" customHeight="false" outlineLevel="0" collapsed="false">
      <c r="A26" s="7" t="str">
        <f aca="false">(RIGHT(B26,3))</f>
        <v>AFO</v>
      </c>
      <c r="B26" s="7" t="s">
        <v>27380</v>
      </c>
    </row>
    <row r="27" customFormat="false" ht="12.75" hidden="false" customHeight="false" outlineLevel="0" collapsed="false">
      <c r="A27" s="7" t="str">
        <f aca="false">(RIGHT(B27,3))</f>
        <v>AFW</v>
      </c>
      <c r="B27" s="7" t="s">
        <v>27383</v>
      </c>
    </row>
    <row r="28" customFormat="false" ht="12.75" hidden="false" customHeight="false" outlineLevel="0" collapsed="false">
      <c r="A28" s="7" t="str">
        <f aca="false">(RIGHT(B28,3))</f>
        <v>AGC</v>
      </c>
      <c r="B28" s="7" t="s">
        <v>27387</v>
      </c>
    </row>
    <row r="29" customFormat="false" ht="12.75" hidden="false" customHeight="false" outlineLevel="0" collapsed="false">
      <c r="A29" s="7" t="str">
        <f aca="false">(RIGHT(B29,3))</f>
        <v>AGO</v>
      </c>
      <c r="B29" s="7" t="s">
        <v>27399</v>
      </c>
    </row>
    <row r="30" customFormat="false" ht="12.75" hidden="false" customHeight="false" outlineLevel="0" collapsed="false">
      <c r="A30" s="7" t="s">
        <v>51252</v>
      </c>
      <c r="B30" s="7" t="s">
        <v>51253</v>
      </c>
    </row>
    <row r="31" customFormat="false" ht="12.75" hidden="false" customHeight="false" outlineLevel="0" collapsed="false">
      <c r="A31" s="7" t="str">
        <f aca="false">(RIGHT(B31,3))</f>
        <v>AGR</v>
      </c>
      <c r="B31" s="7" t="s">
        <v>27402</v>
      </c>
    </row>
    <row r="32" customFormat="false" ht="12.75" hidden="false" customHeight="false" outlineLevel="0" collapsed="false">
      <c r="A32" s="7" t="str">
        <f aca="false">(RIGHT(B32,3))</f>
        <v>AGS</v>
      </c>
      <c r="B32" s="7" t="s">
        <v>27406</v>
      </c>
    </row>
    <row r="33" customFormat="false" ht="12.75" hidden="false" customHeight="false" outlineLevel="0" collapsed="false">
      <c r="A33" s="7" t="str">
        <f aca="false">(RIGHT(B33,3))</f>
        <v>AGZ</v>
      </c>
      <c r="B33" s="7" t="s">
        <v>27411</v>
      </c>
    </row>
    <row r="34" customFormat="false" ht="12.75" hidden="false" customHeight="false" outlineLevel="0" collapsed="false">
      <c r="A34" s="7" t="str">
        <f aca="false">(RIGHT(B34,3))</f>
        <v>AHC</v>
      </c>
      <c r="B34" s="7" t="s">
        <v>27418</v>
      </c>
    </row>
    <row r="35" customFormat="false" ht="12.75" hidden="false" customHeight="false" outlineLevel="0" collapsed="false">
      <c r="A35" s="7" t="str">
        <f aca="false">(RIGHT(B35,3))</f>
        <v>AHH</v>
      </c>
      <c r="B35" s="7" t="s">
        <v>27422</v>
      </c>
    </row>
    <row r="36" customFormat="false" ht="12.75" hidden="false" customHeight="false" outlineLevel="0" collapsed="false">
      <c r="A36" s="7" t="str">
        <f aca="false">(RIGHT(B36,3))</f>
        <v>AHN</v>
      </c>
      <c r="B36" s="7" t="s">
        <v>27425</v>
      </c>
    </row>
    <row r="37" customFormat="false" ht="12.75" hidden="false" customHeight="false" outlineLevel="0" collapsed="false">
      <c r="A37" s="7" t="str">
        <f aca="false">(RIGHT(B37,3))</f>
        <v>AHQ</v>
      </c>
      <c r="B37" s="7" t="s">
        <v>27428</v>
      </c>
    </row>
    <row r="38" customFormat="false" ht="12.75" hidden="false" customHeight="false" outlineLevel="0" collapsed="false">
      <c r="A38" s="7" t="str">
        <f aca="false">(RIGHT(B38,3))</f>
        <v>AIA</v>
      </c>
      <c r="B38" s="7" t="s">
        <v>27431</v>
      </c>
    </row>
    <row r="39" customFormat="false" ht="12.75" hidden="false" customHeight="false" outlineLevel="0" collapsed="false">
      <c r="A39" s="7" t="str">
        <f aca="false">(RIGHT(B39,3))</f>
        <v>AID</v>
      </c>
      <c r="B39" s="7" t="s">
        <v>27434</v>
      </c>
    </row>
    <row r="40" customFormat="false" ht="12.75" hidden="false" customHeight="false" outlineLevel="0" collapsed="false">
      <c r="A40" s="7" t="str">
        <f aca="false">(RIGHT(B40,3))</f>
        <v>AIG</v>
      </c>
      <c r="B40" s="7" t="s">
        <v>27436</v>
      </c>
    </row>
    <row r="41" customFormat="false" ht="12.75" hidden="false" customHeight="false" outlineLevel="0" collapsed="false">
      <c r="A41" s="7" t="str">
        <f aca="false">(RIGHT(B41,3))</f>
        <v>AIK</v>
      </c>
      <c r="B41" s="7" t="s">
        <v>27441</v>
      </c>
    </row>
    <row r="42" customFormat="false" ht="12.75" hidden="false" customHeight="false" outlineLevel="0" collapsed="false">
      <c r="A42" s="7" t="str">
        <f aca="false">(RIGHT(B42,3))</f>
        <v>AIO</v>
      </c>
      <c r="B42" s="7" t="s">
        <v>27447</v>
      </c>
    </row>
    <row r="43" customFormat="false" ht="12.75" hidden="false" customHeight="false" outlineLevel="0" collapsed="false">
      <c r="A43" s="7" t="str">
        <f aca="false">(RIGHT(B43,3))</f>
        <v>AIT</v>
      </c>
      <c r="B43" s="7" t="s">
        <v>27449</v>
      </c>
    </row>
    <row r="44" customFormat="false" ht="12.75" hidden="false" customHeight="false" outlineLevel="0" collapsed="false">
      <c r="A44" s="7" t="str">
        <f aca="false">(RIGHT(B44,3))</f>
        <v>AIV</v>
      </c>
      <c r="B44" s="7" t="s">
        <v>27453</v>
      </c>
    </row>
    <row r="45" customFormat="false" ht="12.75" hidden="false" customHeight="false" outlineLevel="0" collapsed="false">
      <c r="A45" s="7" t="str">
        <f aca="false">(RIGHT(B45,3))</f>
        <v>AIY</v>
      </c>
      <c r="B45" s="7" t="s">
        <v>27456</v>
      </c>
    </row>
    <row r="46" customFormat="false" ht="12.75" hidden="false" customHeight="false" outlineLevel="0" collapsed="false">
      <c r="A46" s="7" t="str">
        <f aca="false">(RIGHT(B46,3))</f>
        <v>AIZ</v>
      </c>
      <c r="B46" s="7" t="s">
        <v>27460</v>
      </c>
    </row>
    <row r="47" customFormat="false" ht="12.75" hidden="false" customHeight="false" outlineLevel="0" collapsed="false">
      <c r="A47" s="7" t="str">
        <f aca="false">(RIGHT(B47,3))</f>
        <v>AJG</v>
      </c>
      <c r="B47" s="7" t="s">
        <v>27466</v>
      </c>
    </row>
    <row r="48" customFormat="false" ht="12.75" hidden="false" customHeight="false" outlineLevel="0" collapsed="false">
      <c r="A48" s="7" t="str">
        <f aca="false">(RIGHT(B48,3))</f>
        <v>AJR</v>
      </c>
      <c r="B48" s="7" t="s">
        <v>27468</v>
      </c>
    </row>
    <row r="49" customFormat="false" ht="12.75" hidden="false" customHeight="false" outlineLevel="0" collapsed="false">
      <c r="A49" s="7" t="s">
        <v>8029</v>
      </c>
      <c r="B49" s="7" t="s">
        <v>640</v>
      </c>
    </row>
    <row r="50" customFormat="false" ht="12.75" hidden="false" customHeight="false" outlineLevel="0" collapsed="false">
      <c r="A50" s="7" t="str">
        <f aca="false">(RIGHT(B50,3))</f>
        <v>AKO</v>
      </c>
      <c r="B50" s="7" t="s">
        <v>27484</v>
      </c>
    </row>
    <row r="51" customFormat="false" ht="12.75" hidden="false" customHeight="false" outlineLevel="0" collapsed="false">
      <c r="A51" s="7" t="str">
        <f aca="false">(RIGHT(B51,3))</f>
        <v>AKQ</v>
      </c>
      <c r="B51" s="7" t="s">
        <v>27488</v>
      </c>
    </row>
    <row r="52" customFormat="false" ht="12.75" hidden="false" customHeight="false" outlineLevel="0" collapsed="false">
      <c r="A52" s="7" t="str">
        <f aca="false">(RIGHT(B52,3))</f>
        <v>AKR</v>
      </c>
      <c r="B52" s="7" t="s">
        <v>27490</v>
      </c>
    </row>
    <row r="53" customFormat="false" ht="12.75" hidden="false" customHeight="false" outlineLevel="0" collapsed="false">
      <c r="A53" s="7" t="str">
        <f aca="false">(RIGHT(B53,3))</f>
        <v>ALB</v>
      </c>
      <c r="B53" s="7" t="s">
        <v>27497</v>
      </c>
    </row>
    <row r="54" customFormat="false" ht="12.75" hidden="false" customHeight="false" outlineLevel="0" collapsed="false">
      <c r="A54" s="7" t="str">
        <f aca="false">(RIGHT(B54,3))</f>
        <v>ALI</v>
      </c>
      <c r="B54" s="7" t="s">
        <v>27510</v>
      </c>
    </row>
    <row r="55" customFormat="false" ht="12.75" hidden="false" customHeight="false" outlineLevel="0" collapsed="false">
      <c r="A55" s="7" t="str">
        <f aca="false">(RIGHT(B55,3))</f>
        <v>ALM</v>
      </c>
      <c r="B55" s="7" t="s">
        <v>27519</v>
      </c>
    </row>
    <row r="56" customFormat="false" ht="12.75" hidden="false" customHeight="false" outlineLevel="0" collapsed="false">
      <c r="A56" s="7" t="str">
        <f aca="false">(RIGHT(B56,3))</f>
        <v>ALN</v>
      </c>
      <c r="B56" s="7" t="s">
        <v>27524</v>
      </c>
    </row>
    <row r="57" customFormat="false" ht="12.75" hidden="false" customHeight="false" outlineLevel="0" collapsed="false">
      <c r="A57" s="7" t="str">
        <f aca="false">(RIGHT(B57,3))</f>
        <v>ALO</v>
      </c>
      <c r="B57" s="7" t="s">
        <v>27527</v>
      </c>
    </row>
    <row r="58" customFormat="false" ht="12.75" hidden="false" customHeight="false" outlineLevel="0" collapsed="false">
      <c r="A58" s="7" t="str">
        <f aca="false">(RIGHT(B58,3))</f>
        <v>ALS</v>
      </c>
      <c r="B58" s="7" t="s">
        <v>27533</v>
      </c>
    </row>
    <row r="59" customFormat="false" ht="12.75" hidden="false" customHeight="false" outlineLevel="0" collapsed="false">
      <c r="A59" s="7" t="str">
        <f aca="false">(RIGHT(B59,3))</f>
        <v>ALW</v>
      </c>
      <c r="B59" s="7" t="s">
        <v>27544</v>
      </c>
    </row>
    <row r="60" customFormat="false" ht="12.75" hidden="false" customHeight="false" outlineLevel="0" collapsed="false">
      <c r="A60" s="7" t="str">
        <f aca="false">(RIGHT(B60,3))</f>
        <v>ALX</v>
      </c>
      <c r="B60" s="7" t="s">
        <v>27548</v>
      </c>
    </row>
    <row r="61" customFormat="false" ht="12.75" hidden="false" customHeight="false" outlineLevel="0" collapsed="false">
      <c r="A61" s="7" t="str">
        <f aca="false">(RIGHT(B61,3))</f>
        <v>AMA</v>
      </c>
      <c r="B61" s="7" t="s">
        <v>27552</v>
      </c>
    </row>
    <row r="62" customFormat="false" ht="12.75" hidden="false" customHeight="false" outlineLevel="0" collapsed="false">
      <c r="A62" s="7" t="s">
        <v>51254</v>
      </c>
      <c r="B62" s="7" t="s">
        <v>48867</v>
      </c>
    </row>
    <row r="63" customFormat="false" ht="12.75" hidden="false" customHeight="false" outlineLevel="0" collapsed="false">
      <c r="A63" s="7" t="str">
        <f aca="false">(RIGHT(B63,3))</f>
        <v>AMG</v>
      </c>
      <c r="B63" s="7" t="s">
        <v>27556</v>
      </c>
    </row>
    <row r="64" customFormat="false" ht="12.75" hidden="false" customHeight="false" outlineLevel="0" collapsed="false">
      <c r="A64" s="7" t="str">
        <f aca="false">(RIGHT(B64,3))</f>
        <v>AMN</v>
      </c>
      <c r="B64" s="7" t="s">
        <v>27559</v>
      </c>
    </row>
    <row r="65" customFormat="false" ht="12.75" hidden="false" customHeight="false" outlineLevel="0" collapsed="false">
      <c r="A65" s="7" t="s">
        <v>51255</v>
      </c>
      <c r="B65" s="7" t="s">
        <v>753</v>
      </c>
    </row>
    <row r="66" customFormat="false" ht="12.75" hidden="false" customHeight="false" outlineLevel="0" collapsed="false">
      <c r="A66" s="7" t="str">
        <f aca="false">(RIGHT(B66,3))</f>
        <v>AMT</v>
      </c>
      <c r="B66" s="7" t="s">
        <v>27562</v>
      </c>
    </row>
    <row r="67" customFormat="false" ht="12.75" hidden="false" customHeight="false" outlineLevel="0" collapsed="false">
      <c r="A67" s="7" t="str">
        <f aca="false">(RIGHT(B67,3))</f>
        <v>AMW</v>
      </c>
      <c r="B67" s="7" t="s">
        <v>27571</v>
      </c>
    </row>
    <row r="68" customFormat="false" ht="12.75" hidden="false" customHeight="false" outlineLevel="0" collapsed="false">
      <c r="A68" s="7" t="str">
        <f aca="false">(RIGHT(B68,3))</f>
        <v>ANB</v>
      </c>
      <c r="B68" s="7" t="s">
        <v>27574</v>
      </c>
    </row>
    <row r="69" customFormat="false" ht="12.75" hidden="false" customHeight="false" outlineLevel="0" collapsed="false">
      <c r="A69" s="7" t="s">
        <v>2647</v>
      </c>
      <c r="B69" s="7" t="s">
        <v>588</v>
      </c>
    </row>
    <row r="70" customFormat="false" ht="12.75" hidden="false" customHeight="false" outlineLevel="0" collapsed="false">
      <c r="A70" s="7" t="str">
        <f aca="false">(RIGHT(B70,3))</f>
        <v>AND</v>
      </c>
      <c r="B70" s="7" t="s">
        <v>27580</v>
      </c>
    </row>
    <row r="71" customFormat="false" ht="12.75" hidden="false" customHeight="false" outlineLevel="0" collapsed="false">
      <c r="A71" s="7" t="str">
        <f aca="false">(RIGHT(B71,3))</f>
        <v>ANE</v>
      </c>
      <c r="B71" s="7" t="s">
        <v>27587</v>
      </c>
    </row>
    <row r="72" customFormat="false" ht="12.75" hidden="false" customHeight="false" outlineLevel="0" collapsed="false">
      <c r="A72" s="7" t="str">
        <f aca="false">(RIGHT(B72,3))</f>
        <v>ANP</v>
      </c>
      <c r="B72" s="7" t="s">
        <v>27600</v>
      </c>
    </row>
    <row r="73" customFormat="false" ht="12.75" hidden="false" customHeight="false" outlineLevel="0" collapsed="false">
      <c r="A73" s="7" t="str">
        <f aca="false">(RIGHT(B73,3))</f>
        <v>ANQ</v>
      </c>
      <c r="B73" s="7" t="s">
        <v>27603</v>
      </c>
    </row>
    <row r="74" customFormat="false" ht="12.75" hidden="false" customHeight="false" outlineLevel="0" collapsed="false">
      <c r="A74" s="7" t="str">
        <f aca="false">(RIGHT(B74,3))</f>
        <v>ANW</v>
      </c>
      <c r="B74" s="7" t="s">
        <v>27613</v>
      </c>
    </row>
    <row r="75" customFormat="false" ht="12.75" hidden="false" customHeight="false" outlineLevel="0" collapsed="false">
      <c r="A75" s="7" t="str">
        <f aca="false">(RIGHT(B75,3))</f>
        <v>ANY</v>
      </c>
      <c r="B75" s="7" t="s">
        <v>27616</v>
      </c>
    </row>
    <row r="76" customFormat="false" ht="12.75" hidden="false" customHeight="false" outlineLevel="0" collapsed="false">
      <c r="A76" s="7" t="str">
        <f aca="false">(RIGHT(B76,3))</f>
        <v>AOC</v>
      </c>
      <c r="B76" s="7" t="s">
        <v>27619</v>
      </c>
    </row>
    <row r="77" customFormat="false" ht="12.75" hidden="false" customHeight="false" outlineLevel="0" collapsed="false">
      <c r="A77" s="7" t="str">
        <f aca="false">(RIGHT(B77,3))</f>
        <v>AOH</v>
      </c>
      <c r="B77" s="7" t="s">
        <v>27623</v>
      </c>
    </row>
    <row r="78" customFormat="false" ht="12.75" hidden="false" customHeight="false" outlineLevel="0" collapsed="false">
      <c r="A78" s="7" t="str">
        <f aca="false">(RIGHT(B78,3))</f>
        <v>AOO</v>
      </c>
      <c r="B78" s="7" t="s">
        <v>27627</v>
      </c>
    </row>
    <row r="79" customFormat="false" ht="12.75" hidden="false" customHeight="false" outlineLevel="0" collapsed="false">
      <c r="A79" s="7" t="s">
        <v>51256</v>
      </c>
      <c r="B79" s="7" t="s">
        <v>50044</v>
      </c>
    </row>
    <row r="80" customFormat="false" ht="12.75" hidden="false" customHeight="false" outlineLevel="0" collapsed="false">
      <c r="A80" s="7" t="str">
        <f aca="false">(RIGHT(B80,3))</f>
        <v>AOV</v>
      </c>
      <c r="B80" s="7" t="s">
        <v>27631</v>
      </c>
    </row>
    <row r="81" customFormat="false" ht="12.75" hidden="false" customHeight="false" outlineLevel="0" collapsed="false">
      <c r="A81" s="7" t="str">
        <f aca="false">(RIGHT(B81,3))</f>
        <v>APA</v>
      </c>
      <c r="B81" s="7" t="s">
        <v>27635</v>
      </c>
    </row>
    <row r="82" customFormat="false" ht="12.75" hidden="false" customHeight="false" outlineLevel="0" collapsed="false">
      <c r="A82" s="7" t="str">
        <f aca="false">(RIGHT(B82,3))</f>
        <v>APC</v>
      </c>
      <c r="B82" s="7" t="s">
        <v>27639</v>
      </c>
    </row>
    <row r="83" customFormat="false" ht="12.75" hidden="false" customHeight="false" outlineLevel="0" collapsed="false">
      <c r="A83" s="7" t="str">
        <f aca="false">(RIGHT(B83,3))</f>
        <v>APF</v>
      </c>
      <c r="B83" s="7" t="s">
        <v>27643</v>
      </c>
    </row>
    <row r="84" customFormat="false" ht="12.75" hidden="false" customHeight="false" outlineLevel="0" collapsed="false">
      <c r="A84" s="7" t="str">
        <f aca="false">(RIGHT(B84,3))</f>
        <v>APG</v>
      </c>
      <c r="B84" s="7" t="s">
        <v>27646</v>
      </c>
    </row>
    <row r="85" customFormat="false" ht="12.75" hidden="false" customHeight="false" outlineLevel="0" collapsed="false">
      <c r="A85" s="7" t="str">
        <f aca="false">(RIGHT(B85,3))</f>
        <v>APH</v>
      </c>
      <c r="B85" s="7" t="s">
        <v>27649</v>
      </c>
    </row>
    <row r="86" customFormat="false" ht="12.75" hidden="false" customHeight="false" outlineLevel="0" collapsed="false">
      <c r="A86" s="7" t="str">
        <f aca="false">(RIGHT(B86,3))</f>
        <v>APN</v>
      </c>
      <c r="B86" s="7" t="s">
        <v>27658</v>
      </c>
    </row>
    <row r="87" customFormat="false" ht="12.75" hidden="false" customHeight="false" outlineLevel="0" collapsed="false">
      <c r="A87" s="7" t="str">
        <f aca="false">(RIGHT(B87,3))</f>
        <v>APT</v>
      </c>
      <c r="B87" s="7" t="s">
        <v>27673</v>
      </c>
    </row>
    <row r="88" customFormat="false" ht="12.75" hidden="false" customHeight="false" outlineLevel="0" collapsed="false">
      <c r="A88" s="7" t="str">
        <f aca="false">(RIGHT(B88,3))</f>
        <v>APV</v>
      </c>
      <c r="B88" s="7" t="s">
        <v>27679</v>
      </c>
    </row>
    <row r="89" customFormat="false" ht="12.75" hidden="false" customHeight="false" outlineLevel="0" collapsed="false">
      <c r="A89" s="7" t="s">
        <v>51257</v>
      </c>
      <c r="B89" s="7" t="s">
        <v>4913</v>
      </c>
    </row>
    <row r="90" customFormat="false" ht="12.75" hidden="false" customHeight="false" outlineLevel="0" collapsed="false">
      <c r="A90" s="7" t="str">
        <f aca="false">(RIGHT(B90,3))</f>
        <v>AQP</v>
      </c>
      <c r="B90" s="7" t="s">
        <v>27683</v>
      </c>
    </row>
    <row r="91" customFormat="false" ht="12.75" hidden="false" customHeight="false" outlineLevel="0" collapsed="false">
      <c r="A91" s="7" t="str">
        <f aca="false">(RIGHT(B91,3))</f>
        <v>ARA</v>
      </c>
      <c r="B91" s="7" t="s">
        <v>27686</v>
      </c>
    </row>
    <row r="92" customFormat="false" ht="12.75" hidden="false" customHeight="false" outlineLevel="0" collapsed="false">
      <c r="A92" s="7" t="str">
        <f aca="false">(RIGHT(B92,3))</f>
        <v>ARB</v>
      </c>
      <c r="B92" s="7" t="s">
        <v>27699</v>
      </c>
    </row>
    <row r="93" customFormat="false" ht="12.75" hidden="false" customHeight="false" outlineLevel="0" collapsed="false">
      <c r="A93" s="7" t="str">
        <f aca="false">(RIGHT(B93,3))</f>
        <v>ARG</v>
      </c>
      <c r="B93" s="7" t="s">
        <v>27709</v>
      </c>
    </row>
    <row r="94" customFormat="false" ht="12.75" hidden="false" customHeight="false" outlineLevel="0" collapsed="false">
      <c r="A94" s="7" t="str">
        <f aca="false">(RIGHT(B94,3))</f>
        <v>ARR</v>
      </c>
      <c r="B94" s="7" t="s">
        <v>27725</v>
      </c>
    </row>
    <row r="95" customFormat="false" ht="12.75" hidden="false" customHeight="false" outlineLevel="0" collapsed="false">
      <c r="A95" s="7" t="str">
        <f aca="false">(RIGHT(B95,3))</f>
        <v>ART</v>
      </c>
      <c r="B95" s="7" t="s">
        <v>27735</v>
      </c>
    </row>
    <row r="96" customFormat="false" ht="12.75" hidden="false" customHeight="false" outlineLevel="0" collapsed="false">
      <c r="A96" s="7" t="str">
        <f aca="false">(RIGHT(B96,3))</f>
        <v>ARV</v>
      </c>
      <c r="B96" s="7" t="s">
        <v>27739</v>
      </c>
    </row>
    <row r="97" customFormat="false" ht="12.75" hidden="false" customHeight="false" outlineLevel="0" collapsed="false">
      <c r="A97" s="7" t="str">
        <f aca="false">(RIGHT(B97,3))</f>
        <v>ASE</v>
      </c>
      <c r="B97" s="7" t="s">
        <v>27742</v>
      </c>
    </row>
    <row r="98" customFormat="false" ht="12.75" hidden="false" customHeight="false" outlineLevel="0" collapsed="false">
      <c r="A98" s="7" t="str">
        <f aca="false">(RIGHT(B98,3))</f>
        <v>ASG</v>
      </c>
      <c r="B98" s="7" t="s">
        <v>27746</v>
      </c>
    </row>
    <row r="99" customFormat="false" ht="12.75" hidden="false" customHeight="false" outlineLevel="0" collapsed="false">
      <c r="A99" s="7" t="str">
        <f aca="false">(RIGHT(B99,3))</f>
        <v>ASH</v>
      </c>
      <c r="B99" s="7" t="s">
        <v>27748</v>
      </c>
    </row>
    <row r="100" customFormat="false" ht="12.75" hidden="false" customHeight="false" outlineLevel="0" collapsed="false">
      <c r="A100" s="7" t="str">
        <f aca="false">(RIGHT(B100,3))</f>
        <v>ASJ</v>
      </c>
      <c r="B100" s="7" t="s">
        <v>27754</v>
      </c>
    </row>
    <row r="101" customFormat="false" ht="12.75" hidden="false" customHeight="false" outlineLevel="0" collapsed="false">
      <c r="A101" s="7" t="str">
        <f aca="false">(RIGHT(B101,3))</f>
        <v>ASL</v>
      </c>
      <c r="B101" s="7" t="s">
        <v>27757</v>
      </c>
    </row>
    <row r="102" customFormat="false" ht="12.75" hidden="false" customHeight="false" outlineLevel="0" collapsed="false">
      <c r="A102" s="7" t="str">
        <f aca="false">(RIGHT(B102,3))</f>
        <v>ASN</v>
      </c>
      <c r="B102" s="7" t="s">
        <v>27763</v>
      </c>
    </row>
    <row r="103" customFormat="false" ht="12.75" hidden="false" customHeight="false" outlineLevel="0" collapsed="false">
      <c r="A103" s="7" t="str">
        <f aca="false">(RIGHT(B103,3))</f>
        <v>AST</v>
      </c>
      <c r="B103" s="7" t="s">
        <v>27767</v>
      </c>
    </row>
    <row r="104" customFormat="false" ht="12.75" hidden="false" customHeight="false" outlineLevel="0" collapsed="false">
      <c r="A104" s="7" t="str">
        <f aca="false">(RIGHT(B104,3))</f>
        <v>ASW</v>
      </c>
      <c r="B104" s="7" t="s">
        <v>27771</v>
      </c>
    </row>
    <row r="105" customFormat="false" ht="12.75" hidden="false" customHeight="false" outlineLevel="0" collapsed="false">
      <c r="A105" s="7" t="str">
        <f aca="false">(RIGHT(B105,3))</f>
        <v>ASX</v>
      </c>
      <c r="B105" s="7" t="s">
        <v>27774</v>
      </c>
    </row>
    <row r="106" customFormat="false" ht="12.75" hidden="false" customHeight="false" outlineLevel="0" collapsed="false">
      <c r="A106" s="7" t="str">
        <f aca="false">(RIGHT(B106,3))</f>
        <v>ASY</v>
      </c>
      <c r="B106" s="7" t="s">
        <v>27776</v>
      </c>
    </row>
    <row r="107" customFormat="false" ht="12.75" hidden="false" customHeight="false" outlineLevel="0" collapsed="false">
      <c r="A107" s="7" t="str">
        <f aca="false">(RIGHT(B107,3))</f>
        <v>ATA</v>
      </c>
      <c r="B107" s="7" t="s">
        <v>27780</v>
      </c>
    </row>
    <row r="108" customFormat="false" ht="12.75" hidden="false" customHeight="false" outlineLevel="0" collapsed="false">
      <c r="A108" s="7" t="str">
        <f aca="false">(RIGHT(B108,3))</f>
        <v>ATL</v>
      </c>
      <c r="B108" s="7" t="s">
        <v>776</v>
      </c>
    </row>
    <row r="109" customFormat="false" ht="12.75" hidden="false" customHeight="false" outlineLevel="0" collapsed="false">
      <c r="A109" s="7" t="str">
        <f aca="false">(RIGHT(B109,3))</f>
        <v>ATS</v>
      </c>
      <c r="B109" s="7" t="s">
        <v>27805</v>
      </c>
    </row>
    <row r="110" customFormat="false" ht="12.75" hidden="false" customHeight="false" outlineLevel="0" collapsed="false">
      <c r="A110" s="7" t="str">
        <f aca="false">(RIGHT(B110,3))</f>
        <v>ATW</v>
      </c>
      <c r="B110" s="7" t="s">
        <v>27816</v>
      </c>
    </row>
    <row r="111" customFormat="false" ht="12.75" hidden="false" customHeight="false" outlineLevel="0" collapsed="false">
      <c r="A111" s="7" t="str">
        <f aca="false">(RIGHT(B111,3))</f>
        <v>ATY</v>
      </c>
      <c r="B111" s="7" t="s">
        <v>27820</v>
      </c>
    </row>
    <row r="112" customFormat="false" ht="12.75" hidden="false" customHeight="false" outlineLevel="0" collapsed="false">
      <c r="A112" s="7" t="str">
        <f aca="false">(RIGHT(B112,3))</f>
        <v>AUG</v>
      </c>
      <c r="B112" s="7" t="s">
        <v>27825</v>
      </c>
    </row>
    <row r="113" customFormat="false" ht="12.75" hidden="false" customHeight="false" outlineLevel="0" collapsed="false">
      <c r="A113" s="7" t="str">
        <f aca="false">(RIGHT(B113,3))</f>
        <v>AUH</v>
      </c>
      <c r="B113" s="7" t="s">
        <v>27827</v>
      </c>
    </row>
    <row r="114" customFormat="false" ht="12.75" hidden="false" customHeight="false" outlineLevel="0" collapsed="false">
      <c r="A114" s="7" t="str">
        <f aca="false">(RIGHT(B114,3))</f>
        <v>AUM</v>
      </c>
      <c r="B114" s="7" t="s">
        <v>27829</v>
      </c>
    </row>
    <row r="115" customFormat="false" ht="12.75" hidden="false" customHeight="false" outlineLevel="0" collapsed="false">
      <c r="A115" s="7" t="str">
        <f aca="false">(RIGHT(B115,3))</f>
        <v>AUN</v>
      </c>
      <c r="B115" s="7" t="s">
        <v>27832</v>
      </c>
    </row>
    <row r="116" customFormat="false" ht="12.75" hidden="false" customHeight="false" outlineLevel="0" collapsed="false">
      <c r="A116" s="7" t="str">
        <f aca="false">(RIGHT(B116,3))</f>
        <v>AUO</v>
      </c>
      <c r="B116" s="7" t="s">
        <v>27835</v>
      </c>
    </row>
    <row r="117" customFormat="false" ht="12.75" hidden="false" customHeight="false" outlineLevel="0" collapsed="false">
      <c r="A117" s="7" t="str">
        <f aca="false">(RIGHT(B117,3))</f>
        <v>AUS</v>
      </c>
      <c r="B117" s="7" t="s">
        <v>27838</v>
      </c>
    </row>
    <row r="118" customFormat="false" ht="12.75" hidden="false" customHeight="false" outlineLevel="0" collapsed="false">
      <c r="A118" s="7" t="str">
        <f aca="false">(RIGHT(B118,3))</f>
        <v>AUW</v>
      </c>
      <c r="B118" s="7" t="s">
        <v>27841</v>
      </c>
    </row>
    <row r="119" customFormat="false" ht="12.75" hidden="false" customHeight="false" outlineLevel="0" collapsed="false">
      <c r="A119" s="7" t="str">
        <f aca="false">(RIGHT(B119,3))</f>
        <v>AVC</v>
      </c>
      <c r="B119" s="7" t="s">
        <v>27844</v>
      </c>
    </row>
    <row r="120" customFormat="false" ht="12.75" hidden="false" customHeight="false" outlineLevel="0" collapsed="false">
      <c r="A120" s="7" t="str">
        <f aca="false">(RIGHT(B120,3))</f>
        <v>AVL</v>
      </c>
      <c r="B120" s="7" t="s">
        <v>27847</v>
      </c>
    </row>
    <row r="121" customFormat="false" ht="12.75" hidden="false" customHeight="false" outlineLevel="0" collapsed="false">
      <c r="A121" s="7" t="str">
        <f aca="false">(RIGHT(B121,3))</f>
        <v>AVO</v>
      </c>
      <c r="B121" s="7" t="s">
        <v>27851</v>
      </c>
    </row>
    <row r="122" customFormat="false" ht="12.75" hidden="false" customHeight="false" outlineLevel="0" collapsed="false">
      <c r="A122" s="7" t="str">
        <f aca="false">(RIGHT(B122,3))</f>
        <v>AVP</v>
      </c>
      <c r="B122" s="7" t="s">
        <v>27855</v>
      </c>
    </row>
    <row r="123" customFormat="false" ht="12.75" hidden="false" customHeight="false" outlineLevel="0" collapsed="false">
      <c r="A123" s="7" t="s">
        <v>51258</v>
      </c>
      <c r="B123" s="7" t="s">
        <v>51259</v>
      </c>
    </row>
    <row r="124" customFormat="false" ht="12.75" hidden="false" customHeight="false" outlineLevel="0" collapsed="false">
      <c r="A124" s="7" t="str">
        <f aca="false">(RIGHT(B124,3))</f>
        <v>AVX</v>
      </c>
      <c r="B124" s="7" t="s">
        <v>27858</v>
      </c>
    </row>
    <row r="125" customFormat="false" ht="12.75" hidden="false" customHeight="false" outlineLevel="0" collapsed="false">
      <c r="A125" s="7" t="str">
        <f aca="false">(RIGHT(B125,3))</f>
        <v>AWG</v>
      </c>
      <c r="B125" s="7" t="s">
        <v>27864</v>
      </c>
    </row>
    <row r="126" customFormat="false" ht="12.75" hidden="false" customHeight="false" outlineLevel="0" collapsed="false">
      <c r="A126" s="7" t="str">
        <f aca="false">(RIGHT(B126,3))</f>
        <v>AWM</v>
      </c>
      <c r="B126" s="7" t="s">
        <v>27866</v>
      </c>
    </row>
    <row r="127" customFormat="false" ht="12.75" hidden="false" customHeight="false" outlineLevel="0" collapsed="false">
      <c r="A127" s="7" t="str">
        <f aca="false">(RIGHT(B127,3))</f>
        <v>AWO</v>
      </c>
      <c r="B127" s="7" t="s">
        <v>27870</v>
      </c>
    </row>
    <row r="128" customFormat="false" ht="12.75" hidden="false" customHeight="false" outlineLevel="0" collapsed="false">
      <c r="A128" s="7" t="str">
        <f aca="false">(RIGHT(B128,3))</f>
        <v>AXA</v>
      </c>
      <c r="B128" s="7" t="s">
        <v>27874</v>
      </c>
    </row>
    <row r="129" customFormat="false" ht="12.75" hidden="false" customHeight="false" outlineLevel="0" collapsed="false">
      <c r="A129" s="7" t="str">
        <f aca="false">(RIGHT(B129,3))</f>
        <v>AXH</v>
      </c>
      <c r="B129" s="7" t="s">
        <v>27876</v>
      </c>
    </row>
    <row r="130" customFormat="false" ht="12.75" hidden="false" customHeight="false" outlineLevel="0" collapsed="false">
      <c r="A130" s="7" t="str">
        <f aca="false">(RIGHT(B130,3))</f>
        <v>AXN</v>
      </c>
      <c r="B130" s="7" t="s">
        <v>27879</v>
      </c>
    </row>
    <row r="131" customFormat="false" ht="12.75" hidden="false" customHeight="false" outlineLevel="0" collapsed="false">
      <c r="A131" s="7" t="str">
        <f aca="false">(RIGHT(B131,3))</f>
        <v>AXS</v>
      </c>
      <c r="B131" s="7" t="s">
        <v>27883</v>
      </c>
    </row>
    <row r="132" customFormat="false" ht="12.75" hidden="false" customHeight="false" outlineLevel="0" collapsed="false">
      <c r="A132" s="7" t="str">
        <f aca="false">(RIGHT(B132,3))</f>
        <v>AXV</v>
      </c>
      <c r="B132" s="7" t="s">
        <v>27886</v>
      </c>
    </row>
    <row r="133" customFormat="false" ht="12.75" hidden="false" customHeight="false" outlineLevel="0" collapsed="false">
      <c r="A133" s="7" t="str">
        <f aca="false">(RIGHT(B133,3))</f>
        <v>AXX</v>
      </c>
      <c r="B133" s="7" t="s">
        <v>27890</v>
      </c>
    </row>
    <row r="134" customFormat="false" ht="12.75" hidden="false" customHeight="false" outlineLevel="0" collapsed="false">
      <c r="A134" s="7" t="str">
        <f aca="false">(RIGHT(B134,3))</f>
        <v>AYE</v>
      </c>
      <c r="B134" s="7" t="s">
        <v>27900</v>
      </c>
    </row>
    <row r="135" customFormat="false" ht="12.75" hidden="false" customHeight="false" outlineLevel="0" collapsed="false">
      <c r="A135" s="7" t="str">
        <f aca="false">(RIGHT(B135,3))</f>
        <v>AYS</v>
      </c>
      <c r="B135" s="7" t="s">
        <v>27910</v>
      </c>
    </row>
    <row r="136" customFormat="false" ht="12.75" hidden="false" customHeight="false" outlineLevel="0" collapsed="false">
      <c r="A136" s="7" t="str">
        <f aca="false">(RIGHT(B136,3))</f>
        <v>AYX</v>
      </c>
      <c r="B136" s="7" t="s">
        <v>27919</v>
      </c>
    </row>
    <row r="137" customFormat="false" ht="12.75" hidden="false" customHeight="false" outlineLevel="0" collapsed="false">
      <c r="A137" s="7" t="str">
        <f aca="false">(RIGHT(B137,3))</f>
        <v>AZC</v>
      </c>
      <c r="B137" s="7" t="s">
        <v>27925</v>
      </c>
    </row>
    <row r="138" customFormat="false" ht="12.75" hidden="false" customHeight="false" outlineLevel="0" collapsed="false">
      <c r="A138" s="7" t="str">
        <f aca="false">(RIGHT(B138,3))</f>
        <v>AZE</v>
      </c>
      <c r="B138" s="7" t="s">
        <v>27928</v>
      </c>
    </row>
    <row r="139" customFormat="false" ht="12.75" hidden="false" customHeight="false" outlineLevel="0" collapsed="false">
      <c r="A139" s="7" t="str">
        <f aca="false">(RIGHT(B139,3))</f>
        <v>AZO</v>
      </c>
      <c r="B139" s="7" t="s">
        <v>27929</v>
      </c>
    </row>
    <row r="140" customFormat="false" ht="12.75" hidden="false" customHeight="false" outlineLevel="0" collapsed="false">
      <c r="A140" s="7" t="str">
        <f aca="false">(RIGHT(B140,3))</f>
        <v>AZU</v>
      </c>
      <c r="B140" s="7" t="s">
        <v>27934</v>
      </c>
    </row>
    <row r="141" customFormat="false" ht="12.75" hidden="false" customHeight="false" outlineLevel="0" collapsed="false">
      <c r="A141" s="7" t="str">
        <f aca="false">(RIGHT(B141,3))</f>
        <v>BAB</v>
      </c>
      <c r="B141" s="7" t="s">
        <v>27937</v>
      </c>
    </row>
    <row r="142" customFormat="false" ht="12.75" hidden="false" customHeight="false" outlineLevel="0" collapsed="false">
      <c r="A142" s="7" t="str">
        <f aca="false">(RIGHT(B142,3))</f>
        <v>BAD</v>
      </c>
      <c r="B142" s="7" t="s">
        <v>27940</v>
      </c>
    </row>
    <row r="143" customFormat="false" ht="12.75" hidden="false" customHeight="false" outlineLevel="0" collapsed="false">
      <c r="A143" s="7" t="str">
        <f aca="false">(RIGHT(B143,3))</f>
        <v>BAF</v>
      </c>
      <c r="B143" s="7" t="s">
        <v>27943</v>
      </c>
    </row>
    <row r="144" customFormat="false" ht="12.75" hidden="false" customHeight="false" outlineLevel="0" collapsed="false">
      <c r="A144" s="7" t="s">
        <v>51260</v>
      </c>
      <c r="B144" s="7" t="s">
        <v>39552</v>
      </c>
    </row>
    <row r="145" customFormat="false" ht="12.75" hidden="false" customHeight="false" outlineLevel="0" collapsed="false">
      <c r="A145" s="7" t="str">
        <f aca="false">(RIGHT(B145,3))</f>
        <v>BAK</v>
      </c>
      <c r="B145" s="7" t="s">
        <v>27947</v>
      </c>
    </row>
    <row r="146" customFormat="false" ht="12.75" hidden="false" customHeight="false" outlineLevel="0" collapsed="false">
      <c r="A146" s="7" t="str">
        <f aca="false">(RIGHT(B146,3))</f>
        <v>BAM</v>
      </c>
      <c r="B146" s="7" t="s">
        <v>27950</v>
      </c>
    </row>
    <row r="147" customFormat="false" ht="12.75" hidden="false" customHeight="false" outlineLevel="0" collapsed="false">
      <c r="A147" s="7" t="str">
        <f aca="false">(RIGHT(B147,3))</f>
        <v>BBB</v>
      </c>
      <c r="B147" s="7" t="s">
        <v>27952</v>
      </c>
    </row>
    <row r="148" customFormat="false" ht="12.75" hidden="false" customHeight="false" outlineLevel="0" collapsed="false">
      <c r="A148" s="7" t="str">
        <f aca="false">(RIGHT(B148,3))</f>
        <v>BBD</v>
      </c>
      <c r="B148" s="7" t="s">
        <v>27955</v>
      </c>
    </row>
    <row r="149" customFormat="false" ht="12.75" hidden="false" customHeight="false" outlineLevel="0" collapsed="false">
      <c r="A149" s="7" t="str">
        <f aca="false">(RIGHT(B149,3))</f>
        <v>BBP</v>
      </c>
      <c r="B149" s="7" t="s">
        <v>27957</v>
      </c>
    </row>
    <row r="150" customFormat="false" ht="12.75" hidden="false" customHeight="false" outlineLevel="0" collapsed="false">
      <c r="A150" s="7" t="str">
        <f aca="false">(RIGHT(B150,3))</f>
        <v>BBW</v>
      </c>
      <c r="B150" s="7" t="s">
        <v>27960</v>
      </c>
    </row>
    <row r="151" customFormat="false" ht="12.75" hidden="false" customHeight="false" outlineLevel="0" collapsed="false">
      <c r="A151" s="7" t="str">
        <f aca="false">(RIGHT(B151,3))</f>
        <v>BCB</v>
      </c>
      <c r="B151" s="7" t="s">
        <v>27964</v>
      </c>
    </row>
    <row r="152" customFormat="false" ht="12.75" hidden="false" customHeight="false" outlineLevel="0" collapsed="false">
      <c r="A152" s="7" t="str">
        <f aca="false">(RIGHT(B152,3))</f>
        <v>BCE</v>
      </c>
      <c r="B152" s="7" t="s">
        <v>27968</v>
      </c>
    </row>
    <row r="153" customFormat="false" ht="12.75" hidden="false" customHeight="false" outlineLevel="0" collapsed="false">
      <c r="A153" s="7" t="str">
        <f aca="false">(RIGHT(B153,3))</f>
        <v>BCK</v>
      </c>
      <c r="B153" s="7" t="s">
        <v>27971</v>
      </c>
    </row>
    <row r="154" customFormat="false" ht="12.75" hidden="false" customHeight="false" outlineLevel="0" collapsed="false">
      <c r="A154" s="7" t="str">
        <f aca="false">(RIGHT(B154,3))</f>
        <v>BCT</v>
      </c>
      <c r="B154" s="7" t="s">
        <v>27975</v>
      </c>
    </row>
    <row r="155" customFormat="false" ht="12.75" hidden="false" customHeight="false" outlineLevel="0" collapsed="false">
      <c r="A155" s="7" t="s">
        <v>1747</v>
      </c>
      <c r="B155" s="7" t="s">
        <v>48371</v>
      </c>
    </row>
    <row r="156" customFormat="false" ht="12.75" hidden="false" customHeight="false" outlineLevel="0" collapsed="false">
      <c r="A156" s="7" t="str">
        <f aca="false">(RIGHT(B156,3))</f>
        <v>BDE</v>
      </c>
      <c r="B156" s="7" t="s">
        <v>27979</v>
      </c>
    </row>
    <row r="157" customFormat="false" ht="12.75" hidden="false" customHeight="false" outlineLevel="0" collapsed="false">
      <c r="A157" s="7" t="str">
        <f aca="false">(RIGHT(B157,3))</f>
        <v>BDG</v>
      </c>
      <c r="B157" s="7" t="s">
        <v>27983</v>
      </c>
    </row>
    <row r="158" customFormat="false" ht="12.75" hidden="false" customHeight="false" outlineLevel="0" collapsed="false">
      <c r="A158" s="7" t="str">
        <f aca="false">(RIGHT(B158,3))</f>
        <v>BDJ</v>
      </c>
      <c r="B158" s="7" t="s">
        <v>27987</v>
      </c>
    </row>
    <row r="159" customFormat="false" ht="12.75" hidden="false" customHeight="false" outlineLevel="0" collapsed="false">
      <c r="A159" s="7" t="str">
        <f aca="false">(RIGHT(B159,3))</f>
        <v>BDL</v>
      </c>
      <c r="B159" s="7" t="s">
        <v>27991</v>
      </c>
    </row>
    <row r="160" customFormat="false" ht="12.75" hidden="false" customHeight="false" outlineLevel="0" collapsed="false">
      <c r="A160" s="7" t="str">
        <f aca="false">(RIGHT(B160,3))</f>
        <v>BDQ</v>
      </c>
      <c r="B160" s="7" t="s">
        <v>27995</v>
      </c>
    </row>
    <row r="161" customFormat="false" ht="12.75" hidden="false" customHeight="false" outlineLevel="0" collapsed="false">
      <c r="A161" s="7" t="str">
        <f aca="false">(RIGHT(B161,3))</f>
        <v>BDR</v>
      </c>
      <c r="B161" s="7" t="s">
        <v>27998</v>
      </c>
    </row>
    <row r="162" customFormat="false" ht="12.75" hidden="false" customHeight="false" outlineLevel="0" collapsed="false">
      <c r="A162" s="7" t="str">
        <f aca="false">(RIGHT(B162,3))</f>
        <v>BDX</v>
      </c>
      <c r="B162" s="7" t="s">
        <v>28002</v>
      </c>
    </row>
    <row r="163" customFormat="false" ht="12.75" hidden="false" customHeight="false" outlineLevel="0" collapsed="false">
      <c r="A163" s="7" t="str">
        <f aca="false">(RIGHT(B163,3))</f>
        <v>BEC</v>
      </c>
      <c r="B163" s="7" t="s">
        <v>28005</v>
      </c>
    </row>
    <row r="164" customFormat="false" ht="12.75" hidden="false" customHeight="false" outlineLevel="0" collapsed="false">
      <c r="A164" s="7" t="str">
        <f aca="false">(RIGHT(B164,3))</f>
        <v>BED</v>
      </c>
      <c r="B164" s="7" t="s">
        <v>28008</v>
      </c>
    </row>
    <row r="165" customFormat="false" ht="12.75" hidden="false" customHeight="false" outlineLevel="0" collapsed="false">
      <c r="A165" s="7" t="str">
        <f aca="false">(RIGHT(B165,3))</f>
        <v>BEH</v>
      </c>
      <c r="B165" s="7" t="s">
        <v>28012</v>
      </c>
    </row>
    <row r="166" customFormat="false" ht="12.75" hidden="false" customHeight="false" outlineLevel="0" collapsed="false">
      <c r="A166" s="7" t="s">
        <v>10868</v>
      </c>
      <c r="B166" s="7" t="s">
        <v>5241</v>
      </c>
    </row>
    <row r="167" customFormat="false" ht="12.75" hidden="false" customHeight="false" outlineLevel="0" collapsed="false">
      <c r="A167" s="7" t="str">
        <f aca="false">(RIGHT(B167,3))</f>
        <v>BFA</v>
      </c>
      <c r="B167" s="7" t="s">
        <v>28015</v>
      </c>
    </row>
    <row r="168" customFormat="false" ht="12.75" hidden="false" customHeight="false" outlineLevel="0" collapsed="false">
      <c r="A168" s="7" t="str">
        <f aca="false">(RIGHT(B168,3))</f>
        <v>BFD</v>
      </c>
      <c r="B168" s="7" t="s">
        <v>28018</v>
      </c>
    </row>
    <row r="169" customFormat="false" ht="12.75" hidden="false" customHeight="false" outlineLevel="0" collapsed="false">
      <c r="A169" s="7" t="str">
        <f aca="false">(RIGHT(B169,3))</f>
        <v>BFF</v>
      </c>
      <c r="B169" s="7" t="s">
        <v>28021</v>
      </c>
    </row>
    <row r="170" customFormat="false" ht="12.75" hidden="false" customHeight="false" outlineLevel="0" collapsed="false">
      <c r="A170" s="7" t="str">
        <f aca="false">(RIGHT(B170,3))</f>
        <v>BFI</v>
      </c>
      <c r="B170" s="7" t="s">
        <v>28025</v>
      </c>
    </row>
    <row r="171" customFormat="false" ht="12.75" hidden="false" customHeight="false" outlineLevel="0" collapsed="false">
      <c r="A171" s="7" t="str">
        <f aca="false">(RIGHT(B171,3))</f>
        <v>BFL</v>
      </c>
      <c r="B171" s="7" t="s">
        <v>28029</v>
      </c>
    </row>
    <row r="172" customFormat="false" ht="12.75" hidden="false" customHeight="false" outlineLevel="0" collapsed="false">
      <c r="A172" s="7" t="str">
        <f aca="false">(RIGHT(B172,3))</f>
        <v>BFM</v>
      </c>
      <c r="B172" s="7" t="s">
        <v>28032</v>
      </c>
    </row>
    <row r="173" customFormat="false" ht="12.75" hidden="false" customHeight="false" outlineLevel="0" collapsed="false">
      <c r="A173" s="7" t="str">
        <f aca="false">(RIGHT(B173,3))</f>
        <v>BFR</v>
      </c>
      <c r="B173" s="7" t="s">
        <v>28036</v>
      </c>
    </row>
    <row r="174" customFormat="false" ht="12.75" hidden="false" customHeight="false" outlineLevel="0" collapsed="false">
      <c r="A174" s="7" t="str">
        <f aca="false">(RIGHT(B174,3))</f>
        <v>BFW</v>
      </c>
      <c r="B174" s="7" t="s">
        <v>28039</v>
      </c>
    </row>
    <row r="175" customFormat="false" ht="12.75" hidden="false" customHeight="false" outlineLevel="0" collapsed="false">
      <c r="A175" s="7" t="str">
        <f aca="false">(RIGHT(B175,3))</f>
        <v>BGD</v>
      </c>
      <c r="B175" s="7" t="s">
        <v>28043</v>
      </c>
    </row>
    <row r="176" customFormat="false" ht="12.75" hidden="false" customHeight="false" outlineLevel="0" collapsed="false">
      <c r="A176" s="7" t="str">
        <f aca="false">(RIGHT(B176,3))</f>
        <v>BGE</v>
      </c>
      <c r="B176" s="7" t="s">
        <v>28047</v>
      </c>
    </row>
    <row r="177" customFormat="false" ht="12.75" hidden="false" customHeight="false" outlineLevel="0" collapsed="false">
      <c r="A177" s="7" t="str">
        <f aca="false">(RIGHT(B177,3))</f>
        <v>BGF</v>
      </c>
      <c r="B177" s="7" t="s">
        <v>28050</v>
      </c>
    </row>
    <row r="178" customFormat="false" ht="12.75" hidden="false" customHeight="false" outlineLevel="0" collapsed="false">
      <c r="A178" s="7" t="str">
        <f aca="false">(RIGHT(B178,3))</f>
        <v>BGM</v>
      </c>
      <c r="B178" s="7" t="s">
        <v>28053</v>
      </c>
    </row>
    <row r="179" customFormat="false" ht="12.75" hidden="false" customHeight="false" outlineLevel="0" collapsed="false">
      <c r="A179" s="7" t="s">
        <v>11240</v>
      </c>
      <c r="B179" s="7" t="s">
        <v>19624</v>
      </c>
    </row>
    <row r="180" customFormat="false" ht="12.75" hidden="false" customHeight="false" outlineLevel="0" collapsed="false">
      <c r="A180" s="7" t="str">
        <f aca="false">(RIGHT(B180,3))</f>
        <v>BGR</v>
      </c>
      <c r="B180" s="7" t="s">
        <v>5244</v>
      </c>
    </row>
    <row r="181" customFormat="false" ht="12.75" hidden="false" customHeight="false" outlineLevel="0" collapsed="false">
      <c r="A181" s="7" t="str">
        <f aca="false">(RIGHT(B181,3))</f>
        <v>BHB</v>
      </c>
      <c r="B181" s="7" t="s">
        <v>28059</v>
      </c>
    </row>
    <row r="182" customFormat="false" ht="12.75" hidden="false" customHeight="false" outlineLevel="0" collapsed="false">
      <c r="A182" s="7" t="str">
        <f aca="false">(RIGHT(B182,3))</f>
        <v>BHM</v>
      </c>
      <c r="B182" s="7" t="s">
        <v>28063</v>
      </c>
    </row>
    <row r="183" customFormat="false" ht="12.75" hidden="false" customHeight="false" outlineLevel="0" collapsed="false">
      <c r="A183" s="7" t="s">
        <v>51261</v>
      </c>
      <c r="B183" s="7" t="s">
        <v>19132</v>
      </c>
    </row>
    <row r="184" customFormat="false" ht="12.75" hidden="false" customHeight="false" outlineLevel="0" collapsed="false">
      <c r="A184" s="7" t="str">
        <f aca="false">(RIGHT(B184,3))</f>
        <v>BID</v>
      </c>
      <c r="B184" s="7" t="s">
        <v>28067</v>
      </c>
    </row>
    <row r="185" customFormat="false" ht="12.75" hidden="false" customHeight="false" outlineLevel="0" collapsed="false">
      <c r="A185" s="7" t="str">
        <f aca="false">(RIGHT(B185,3))</f>
        <v>BIE</v>
      </c>
      <c r="B185" s="7" t="s">
        <v>28071</v>
      </c>
    </row>
    <row r="186" customFormat="false" ht="12.75" hidden="false" customHeight="false" outlineLevel="0" collapsed="false">
      <c r="A186" s="7" t="str">
        <f aca="false">(RIGHT(B186,3))</f>
        <v>BIF</v>
      </c>
      <c r="B186" s="7" t="s">
        <v>28074</v>
      </c>
    </row>
    <row r="187" customFormat="false" ht="12.75" hidden="false" customHeight="false" outlineLevel="0" collapsed="false">
      <c r="A187" s="7" t="str">
        <f aca="false">(RIGHT(B187,3))</f>
        <v>BIH</v>
      </c>
      <c r="B187" s="7" t="s">
        <v>28078</v>
      </c>
    </row>
    <row r="188" customFormat="false" ht="12.75" hidden="false" customHeight="false" outlineLevel="0" collapsed="false">
      <c r="A188" s="7" t="str">
        <f aca="false">(RIGHT(B188,3))</f>
        <v>BIL</v>
      </c>
      <c r="B188" s="7" t="s">
        <v>28081</v>
      </c>
    </row>
    <row r="189" customFormat="false" ht="12.75" hidden="false" customHeight="false" outlineLevel="0" collapsed="false">
      <c r="A189" s="7" t="str">
        <f aca="false">(RIGHT(B189,3))</f>
        <v>BIS</v>
      </c>
      <c r="B189" s="7" t="s">
        <v>28084</v>
      </c>
    </row>
    <row r="190" customFormat="false" ht="12.75" hidden="false" customHeight="false" outlineLevel="0" collapsed="false">
      <c r="A190" s="7" t="str">
        <f aca="false">(RIGHT(B190,3))</f>
        <v>BIV</v>
      </c>
      <c r="B190" s="7" t="s">
        <v>28088</v>
      </c>
    </row>
    <row r="191" customFormat="false" ht="12.75" hidden="false" customHeight="false" outlineLevel="0" collapsed="false">
      <c r="A191" s="7" t="str">
        <f aca="false">(RIGHT(B191,3))</f>
        <v>BIX</v>
      </c>
      <c r="B191" s="7" t="s">
        <v>28090</v>
      </c>
    </row>
    <row r="192" customFormat="false" ht="12.75" hidden="false" customHeight="false" outlineLevel="0" collapsed="false">
      <c r="A192" s="7" t="str">
        <f aca="false">(RIGHT(B192,3))</f>
        <v>BJC</v>
      </c>
      <c r="B192" s="7" t="s">
        <v>51262</v>
      </c>
    </row>
    <row r="193" customFormat="false" ht="12.75" hidden="false" customHeight="false" outlineLevel="0" collapsed="false">
      <c r="A193" s="7" t="str">
        <f aca="false">(RIGHT(B193,3))</f>
        <v>BJI</v>
      </c>
      <c r="B193" s="7" t="s">
        <v>28094</v>
      </c>
    </row>
    <row r="194" customFormat="false" ht="12.75" hidden="false" customHeight="false" outlineLevel="0" collapsed="false">
      <c r="A194" s="7" t="str">
        <f aca="false">(RIGHT(B194,3))</f>
        <v>BKD</v>
      </c>
      <c r="B194" s="7" t="s">
        <v>28098</v>
      </c>
    </row>
    <row r="195" customFormat="false" ht="12.75" hidden="false" customHeight="false" outlineLevel="0" collapsed="false">
      <c r="A195" s="7" t="str">
        <f aca="false">(RIGHT(B195,3))</f>
        <v>BKE</v>
      </c>
      <c r="B195" s="7" t="s">
        <v>28100</v>
      </c>
    </row>
    <row r="196" customFormat="false" ht="12.75" hidden="false" customHeight="false" outlineLevel="0" collapsed="false">
      <c r="A196" s="7" t="str">
        <f aca="false">(RIGHT(B196,3))</f>
        <v>BKF</v>
      </c>
      <c r="B196" s="7" t="s">
        <v>28104</v>
      </c>
    </row>
    <row r="197" customFormat="false" ht="12.75" hidden="false" customHeight="false" outlineLevel="0" collapsed="false">
      <c r="A197" s="7" t="s">
        <v>11593</v>
      </c>
      <c r="B197" s="7" t="s">
        <v>1467</v>
      </c>
    </row>
    <row r="198" customFormat="false" ht="12.75" hidden="false" customHeight="false" outlineLevel="0" collapsed="false">
      <c r="A198" s="7" t="s">
        <v>11593</v>
      </c>
      <c r="B198" s="7" t="s">
        <v>1467</v>
      </c>
    </row>
    <row r="199" customFormat="false" ht="12.75" hidden="false" customHeight="false" outlineLevel="0" collapsed="false">
      <c r="A199" s="7" t="str">
        <f aca="false">(RIGHT(B199,3))</f>
        <v>BKL</v>
      </c>
      <c r="B199" s="7" t="s">
        <v>28108</v>
      </c>
    </row>
    <row r="200" customFormat="false" ht="12.75" hidden="false" customHeight="false" outlineLevel="0" collapsed="false">
      <c r="A200" s="7" t="str">
        <f aca="false">(RIGHT(B200,3))</f>
        <v>BKT</v>
      </c>
      <c r="B200" s="7" t="s">
        <v>28110</v>
      </c>
    </row>
    <row r="201" customFormat="false" ht="12.75" hidden="false" customHeight="false" outlineLevel="0" collapsed="false">
      <c r="A201" s="7" t="str">
        <f aca="false">(RIGHT(B201,3))</f>
        <v>BKV</v>
      </c>
      <c r="B201" s="7" t="s">
        <v>28114</v>
      </c>
    </row>
    <row r="202" customFormat="false" ht="12.75" hidden="false" customHeight="false" outlineLevel="0" collapsed="false">
      <c r="A202" s="7" t="str">
        <f aca="false">(RIGHT(B202,3))</f>
        <v>BKW</v>
      </c>
      <c r="B202" s="7" t="s">
        <v>28117</v>
      </c>
    </row>
    <row r="203" customFormat="false" ht="12.75" hidden="false" customHeight="false" outlineLevel="0" collapsed="false">
      <c r="A203" s="7" t="str">
        <f aca="false">(RIGHT(B203,3))</f>
        <v>BKX</v>
      </c>
      <c r="B203" s="7" t="s">
        <v>28119</v>
      </c>
    </row>
    <row r="204" customFormat="false" ht="12.75" hidden="false" customHeight="false" outlineLevel="0" collapsed="false">
      <c r="A204" s="7" t="str">
        <f aca="false">(RIGHT(B204,3))</f>
        <v>BLB</v>
      </c>
      <c r="B204" s="7" t="s">
        <v>28122</v>
      </c>
    </row>
    <row r="205" customFormat="false" ht="12.75" hidden="false" customHeight="false" outlineLevel="0" collapsed="false">
      <c r="A205" s="7" t="str">
        <f aca="false">(RIGHT(B205,3))</f>
        <v>BLF</v>
      </c>
      <c r="B205" s="7" t="s">
        <v>28126</v>
      </c>
    </row>
    <row r="206" customFormat="false" ht="12.75" hidden="false" customHeight="false" outlineLevel="0" collapsed="false">
      <c r="A206" s="7" t="str">
        <f aca="false">(RIGHT(B206,3))</f>
        <v>BLH</v>
      </c>
      <c r="B206" s="7" t="s">
        <v>28130</v>
      </c>
    </row>
    <row r="207" customFormat="false" ht="12.75" hidden="false" customHeight="false" outlineLevel="0" collapsed="false">
      <c r="A207" s="7" t="str">
        <f aca="false">(RIGHT(B207,3))</f>
        <v>BLI</v>
      </c>
      <c r="B207" s="7" t="s">
        <v>28133</v>
      </c>
    </row>
    <row r="208" customFormat="false" ht="12.75" hidden="false" customHeight="false" outlineLevel="0" collapsed="false">
      <c r="A208" s="7" t="str">
        <f aca="false">(RIGHT(B208,3))</f>
        <v>BLM</v>
      </c>
      <c r="B208" s="7" t="s">
        <v>28136</v>
      </c>
    </row>
    <row r="209" customFormat="false" ht="12.75" hidden="false" customHeight="false" outlineLevel="0" collapsed="false">
      <c r="A209" s="7" t="str">
        <f aca="false">(RIGHT(B209,3))</f>
        <v>BLU</v>
      </c>
      <c r="B209" s="7" t="s">
        <v>28139</v>
      </c>
    </row>
    <row r="210" customFormat="false" ht="12.75" hidden="false" customHeight="false" outlineLevel="0" collapsed="false">
      <c r="A210" s="7" t="str">
        <f aca="false">(RIGHT(B210,3))</f>
        <v>BLV</v>
      </c>
      <c r="B210" s="7" t="s">
        <v>28143</v>
      </c>
    </row>
    <row r="211" customFormat="false" ht="12.75" hidden="false" customHeight="false" outlineLevel="0" collapsed="false">
      <c r="A211" s="7" t="str">
        <f aca="false">(RIGHT(B211,3))</f>
        <v>BMC</v>
      </c>
      <c r="B211" s="7" t="s">
        <v>28147</v>
      </c>
    </row>
    <row r="212" customFormat="false" ht="12.75" hidden="false" customHeight="false" outlineLevel="0" collapsed="false">
      <c r="A212" s="7" t="str">
        <f aca="false">(RIGHT(B212,3))</f>
        <v>BMG</v>
      </c>
      <c r="B212" s="7" t="s">
        <v>28149</v>
      </c>
    </row>
    <row r="213" customFormat="false" ht="12.75" hidden="false" customHeight="false" outlineLevel="0" collapsed="false">
      <c r="A213" s="7" t="str">
        <f aca="false">(RIGHT(B213,3))</f>
        <v>BMI</v>
      </c>
      <c r="B213" s="7" t="s">
        <v>28151</v>
      </c>
    </row>
    <row r="214" customFormat="false" ht="12.75" hidden="false" customHeight="false" outlineLevel="0" collapsed="false">
      <c r="A214" s="7" t="str">
        <f aca="false">(RIGHT(B214,3))</f>
        <v>BML</v>
      </c>
      <c r="B214" s="7" t="s">
        <v>28153</v>
      </c>
    </row>
    <row r="215" customFormat="false" ht="12.75" hidden="false" customHeight="false" outlineLevel="0" collapsed="false">
      <c r="A215" s="7" t="str">
        <f aca="false">(RIGHT(B215,3))</f>
        <v>BMT</v>
      </c>
      <c r="B215" s="7" t="s">
        <v>28157</v>
      </c>
    </row>
    <row r="216" customFormat="false" ht="12.75" hidden="false" customHeight="false" outlineLevel="0" collapsed="false">
      <c r="A216" s="7" t="str">
        <f aca="false">(RIGHT(B216,3))</f>
        <v>BNA</v>
      </c>
      <c r="B216" s="7" t="s">
        <v>2347</v>
      </c>
    </row>
    <row r="217" customFormat="false" ht="12.75" hidden="false" customHeight="false" outlineLevel="0" collapsed="false">
      <c r="A217" s="7" t="s">
        <v>11897</v>
      </c>
      <c r="B217" s="7" t="s">
        <v>1571</v>
      </c>
    </row>
    <row r="218" customFormat="false" ht="12.75" hidden="false" customHeight="false" outlineLevel="0" collapsed="false">
      <c r="A218" s="7" t="str">
        <f aca="false">(RIGHT(B218,3))</f>
        <v>BNG</v>
      </c>
      <c r="B218" s="7" t="s">
        <v>28161</v>
      </c>
    </row>
    <row r="219" customFormat="false" ht="12.75" hidden="false" customHeight="false" outlineLevel="0" collapsed="false">
      <c r="A219" s="7" t="str">
        <f aca="false">(RIGHT(B219,3))</f>
        <v>BNL</v>
      </c>
      <c r="B219" s="7" t="s">
        <v>28163</v>
      </c>
    </row>
    <row r="220" customFormat="false" ht="12.75" hidden="false" customHeight="false" outlineLevel="0" collapsed="false">
      <c r="A220" s="7" t="str">
        <f aca="false">(RIGHT(B220,3))</f>
        <v>BNO</v>
      </c>
      <c r="B220" s="7" t="s">
        <v>28166</v>
      </c>
    </row>
    <row r="221" customFormat="false" ht="12.75" hidden="false" customHeight="false" outlineLevel="0" collapsed="false">
      <c r="A221" s="7" t="str">
        <f aca="false">(RIGHT(B221,3))</f>
        <v>BNW</v>
      </c>
      <c r="B221" s="7" t="s">
        <v>28169</v>
      </c>
    </row>
    <row r="222" customFormat="false" ht="12.75" hidden="false" customHeight="false" outlineLevel="0" collapsed="false">
      <c r="A222" s="7" t="s">
        <v>11991</v>
      </c>
      <c r="B222" s="7" t="s">
        <v>35000</v>
      </c>
    </row>
    <row r="223" customFormat="false" ht="12.75" hidden="false" customHeight="false" outlineLevel="0" collapsed="false">
      <c r="A223" s="7" t="s">
        <v>12008</v>
      </c>
      <c r="B223" s="7" t="s">
        <v>1592</v>
      </c>
    </row>
    <row r="224" customFormat="false" ht="12.75" hidden="false" customHeight="false" outlineLevel="0" collapsed="false">
      <c r="A224" s="7" t="str">
        <f aca="false">(RIGHT(B224,3))</f>
        <v>BOI</v>
      </c>
      <c r="B224" s="7" t="s">
        <v>28173</v>
      </c>
    </row>
    <row r="225" customFormat="false" ht="12.75" hidden="false" customHeight="false" outlineLevel="0" collapsed="false">
      <c r="A225" s="7" t="str">
        <f aca="false">(RIGHT(B225,3))</f>
        <v>BOK</v>
      </c>
      <c r="B225" s="7" t="s">
        <v>28176</v>
      </c>
    </row>
    <row r="226" customFormat="false" ht="12.75" hidden="false" customHeight="false" outlineLevel="0" collapsed="false">
      <c r="A226" s="7" t="s">
        <v>51263</v>
      </c>
      <c r="B226" s="7" t="s">
        <v>48870</v>
      </c>
    </row>
    <row r="227" customFormat="false" ht="12.75" hidden="false" customHeight="false" outlineLevel="0" collapsed="false">
      <c r="A227" s="7" t="str">
        <f aca="false">(RIGHT(B227,3))</f>
        <v>BOS</v>
      </c>
      <c r="B227" s="7" t="s">
        <v>804</v>
      </c>
    </row>
    <row r="228" customFormat="false" ht="12.75" hidden="false" customHeight="false" outlineLevel="0" collapsed="false">
      <c r="A228" s="7" t="str">
        <f aca="false">(RIGHT(B228,3))</f>
        <v>BOW</v>
      </c>
      <c r="B228" s="7" t="s">
        <v>28182</v>
      </c>
    </row>
    <row r="229" customFormat="false" ht="12.75" hidden="false" customHeight="false" outlineLevel="0" collapsed="false">
      <c r="A229" s="7" t="str">
        <f aca="false">(RIGHT(B229,3))</f>
        <v>BPI</v>
      </c>
      <c r="B229" s="7" t="s">
        <v>28186</v>
      </c>
    </row>
    <row r="230" customFormat="false" ht="12.75" hidden="false" customHeight="false" outlineLevel="0" collapsed="false">
      <c r="A230" s="7" t="str">
        <f aca="false">(RIGHT(B230,3))</f>
        <v>BPK</v>
      </c>
      <c r="B230" s="7" t="s">
        <v>28190</v>
      </c>
    </row>
    <row r="231" customFormat="false" ht="12.75" hidden="false" customHeight="false" outlineLevel="0" collapsed="false">
      <c r="A231" s="7" t="str">
        <f aca="false">(RIGHT(B231,3))</f>
        <v>BPT</v>
      </c>
      <c r="B231" s="7" t="s">
        <v>28194</v>
      </c>
    </row>
    <row r="232" customFormat="false" ht="12.75" hidden="false" customHeight="false" outlineLevel="0" collapsed="false">
      <c r="A232" s="7" t="str">
        <f aca="false">(RIGHT(B232,3))</f>
        <v>BQK</v>
      </c>
      <c r="B232" s="7" t="s">
        <v>28197</v>
      </c>
    </row>
    <row r="233" customFormat="false" ht="12.75" hidden="false" customHeight="false" outlineLevel="0" collapsed="false">
      <c r="A233" s="7" t="str">
        <f aca="false">(RIGHT(B233,3))</f>
        <v>BRD</v>
      </c>
      <c r="B233" s="7" t="s">
        <v>28199</v>
      </c>
    </row>
    <row r="234" customFormat="false" ht="12.75" hidden="false" customHeight="false" outlineLevel="0" collapsed="false">
      <c r="A234" s="7" t="str">
        <f aca="false">(RIGHT(B234,3))</f>
        <v>BRL</v>
      </c>
      <c r="B234" s="7" t="s">
        <v>28203</v>
      </c>
    </row>
    <row r="235" customFormat="false" ht="12.75" hidden="false" customHeight="false" outlineLevel="0" collapsed="false">
      <c r="A235" s="7" t="str">
        <f aca="false">(RIGHT(B235,3))</f>
        <v>BRO</v>
      </c>
      <c r="B235" s="7" t="s">
        <v>28206</v>
      </c>
    </row>
    <row r="236" customFormat="false" ht="12.75" hidden="false" customHeight="false" outlineLevel="0" collapsed="false">
      <c r="A236" s="7" t="s">
        <v>12798</v>
      </c>
      <c r="B236" s="7" t="s">
        <v>18897</v>
      </c>
    </row>
    <row r="237" customFormat="false" ht="12.75" hidden="false" customHeight="false" outlineLevel="0" collapsed="false">
      <c r="A237" s="7" t="str">
        <f aca="false">(RIGHT(B237,3))</f>
        <v>BRY</v>
      </c>
      <c r="B237" s="7" t="s">
        <v>28210</v>
      </c>
    </row>
    <row r="238" customFormat="false" ht="12.75" hidden="false" customHeight="false" outlineLevel="0" collapsed="false">
      <c r="A238" s="7" t="str">
        <f aca="false">(RIGHT(B238,3))</f>
        <v>BSM</v>
      </c>
      <c r="B238" s="7" t="s">
        <v>28212</v>
      </c>
    </row>
    <row r="239" customFormat="false" ht="12.75" hidden="false" customHeight="false" outlineLevel="0" collapsed="false">
      <c r="A239" s="7" t="str">
        <f aca="false">(RIGHT(B239,3))</f>
        <v>BST</v>
      </c>
      <c r="B239" s="7" t="s">
        <v>28215</v>
      </c>
    </row>
    <row r="240" customFormat="false" ht="12.75" hidden="false" customHeight="false" outlineLevel="0" collapsed="false">
      <c r="A240" s="7" t="str">
        <f aca="false">(RIGHT(B240,3))</f>
        <v>BTF</v>
      </c>
      <c r="B240" s="7" t="s">
        <v>28219</v>
      </c>
    </row>
    <row r="241" customFormat="false" ht="12.75" hidden="false" customHeight="false" outlineLevel="0" collapsed="false">
      <c r="A241" s="7" t="str">
        <f aca="false">(RIGHT(B241,3))</f>
        <v>BTL</v>
      </c>
      <c r="B241" s="7" t="s">
        <v>28223</v>
      </c>
    </row>
    <row r="242" customFormat="false" ht="12.75" hidden="false" customHeight="false" outlineLevel="0" collapsed="false">
      <c r="A242" s="7" t="str">
        <f aca="false">(RIGHT(B242,3))</f>
        <v>BTM</v>
      </c>
      <c r="B242" s="7" t="s">
        <v>28225</v>
      </c>
    </row>
    <row r="243" customFormat="false" ht="12.75" hidden="false" customHeight="false" outlineLevel="0" collapsed="false">
      <c r="A243" s="7" t="str">
        <f aca="false">(RIGHT(B243,3))</f>
        <v>BTN</v>
      </c>
      <c r="B243" s="7" t="s">
        <v>28229</v>
      </c>
    </row>
    <row r="244" customFormat="false" ht="12.75" hidden="false" customHeight="false" outlineLevel="0" collapsed="false">
      <c r="A244" s="7" t="str">
        <f aca="false">(RIGHT(B244,3))</f>
        <v>BTP</v>
      </c>
      <c r="B244" s="7" t="s">
        <v>28232</v>
      </c>
    </row>
    <row r="245" customFormat="false" ht="12.75" hidden="false" customHeight="false" outlineLevel="0" collapsed="false">
      <c r="A245" s="7" t="str">
        <f aca="false">(RIGHT(B245,3))</f>
        <v>BTR</v>
      </c>
      <c r="B245" s="7" t="s">
        <v>28235</v>
      </c>
    </row>
    <row r="246" customFormat="false" ht="12.75" hidden="false" customHeight="false" outlineLevel="0" collapsed="false">
      <c r="A246" s="7" t="str">
        <f aca="false">(RIGHT(B246,3))</f>
        <v>BTV</v>
      </c>
      <c r="B246" s="7" t="s">
        <v>28239</v>
      </c>
    </row>
    <row r="247" customFormat="false" ht="12.75" hidden="false" customHeight="false" outlineLevel="0" collapsed="false">
      <c r="A247" s="7" t="str">
        <f aca="false">(RIGHT(B247,3))</f>
        <v>BTY</v>
      </c>
      <c r="B247" s="7" t="s">
        <v>28242</v>
      </c>
    </row>
    <row r="248" customFormat="false" ht="12.75" hidden="false" customHeight="false" outlineLevel="0" collapsed="false">
      <c r="A248" s="7" t="str">
        <f aca="false">(RIGHT(B248,3))</f>
        <v>BUB</v>
      </c>
      <c r="B248" s="7" t="s">
        <v>28244</v>
      </c>
    </row>
    <row r="249" customFormat="false" ht="12.75" hidden="false" customHeight="false" outlineLevel="0" collapsed="false">
      <c r="A249" s="7" t="s">
        <v>12980</v>
      </c>
      <c r="B249" s="7" t="s">
        <v>35074</v>
      </c>
    </row>
    <row r="250" customFormat="false" ht="12.75" hidden="false" customHeight="false" outlineLevel="0" collapsed="false">
      <c r="A250" s="7" t="str">
        <f aca="false">(RIGHT(B250,3))</f>
        <v>BUF</v>
      </c>
      <c r="B250" s="7" t="s">
        <v>1772</v>
      </c>
    </row>
    <row r="251" customFormat="false" ht="12.75" hidden="false" customHeight="false" outlineLevel="0" collapsed="false">
      <c r="A251" s="7" t="str">
        <f aca="false">(RIGHT(B251,3))</f>
        <v>BUM</v>
      </c>
      <c r="B251" s="7" t="s">
        <v>28249</v>
      </c>
    </row>
    <row r="252" customFormat="false" ht="12.75" hidden="false" customHeight="false" outlineLevel="0" collapsed="false">
      <c r="A252" s="7" t="str">
        <f aca="false">(RIGHT(B252,3))</f>
        <v>BUR</v>
      </c>
      <c r="B252" s="7" t="s">
        <v>28253</v>
      </c>
    </row>
    <row r="253" customFormat="false" ht="12.75" hidden="false" customHeight="false" outlineLevel="0" collapsed="false">
      <c r="A253" s="7" t="str">
        <f aca="false">(RIGHT(B253,3))</f>
        <v>BUY</v>
      </c>
      <c r="B253" s="7" t="s">
        <v>28256</v>
      </c>
    </row>
    <row r="254" customFormat="false" ht="12.75" hidden="false" customHeight="false" outlineLevel="0" collapsed="false">
      <c r="A254" s="7" t="str">
        <f aca="false">(RIGHT(B254,3))</f>
        <v>BVI</v>
      </c>
      <c r="B254" s="7" t="s">
        <v>28258</v>
      </c>
    </row>
    <row r="255" customFormat="false" ht="12.75" hidden="false" customHeight="false" outlineLevel="0" collapsed="false">
      <c r="A255" s="7" t="str">
        <f aca="false">(RIGHT(B255,3))</f>
        <v>BVN</v>
      </c>
      <c r="B255" s="7" t="s">
        <v>28261</v>
      </c>
    </row>
    <row r="256" customFormat="false" ht="12.75" hidden="false" customHeight="false" outlineLevel="0" collapsed="false">
      <c r="A256" s="7" t="str">
        <f aca="false">(RIGHT(B256,3))</f>
        <v>BVO</v>
      </c>
      <c r="B256" s="7" t="s">
        <v>28264</v>
      </c>
    </row>
    <row r="257" customFormat="false" ht="12.75" hidden="false" customHeight="false" outlineLevel="0" collapsed="false">
      <c r="A257" s="7" t="str">
        <f aca="false">(RIGHT(B257,3))</f>
        <v>BVX</v>
      </c>
      <c r="B257" s="7" t="s">
        <v>28267</v>
      </c>
    </row>
    <row r="258" customFormat="false" ht="12.75" hidden="false" customHeight="false" outlineLevel="0" collapsed="false">
      <c r="A258" s="7" t="str">
        <f aca="false">(RIGHT(B258,3))</f>
        <v>BVY</v>
      </c>
      <c r="B258" s="7" t="s">
        <v>28271</v>
      </c>
    </row>
    <row r="259" customFormat="false" ht="12.75" hidden="false" customHeight="false" outlineLevel="0" collapsed="false">
      <c r="A259" s="7" t="str">
        <f aca="false">(RIGHT(B259,3))</f>
        <v>BWC</v>
      </c>
      <c r="B259" s="7" t="s">
        <v>51264</v>
      </c>
    </row>
    <row r="260" customFormat="false" ht="12.75" hidden="false" customHeight="false" outlineLevel="0" collapsed="false">
      <c r="A260" s="7" t="str">
        <f aca="false">(RIGHT(B260,3))</f>
        <v>BWD</v>
      </c>
      <c r="B260" s="7" t="s">
        <v>28274</v>
      </c>
    </row>
    <row r="261" customFormat="false" ht="12.75" hidden="false" customHeight="false" outlineLevel="0" collapsed="false">
      <c r="A261" s="7" t="str">
        <f aca="false">(RIGHT(B261,3))</f>
        <v>BWG</v>
      </c>
      <c r="B261" s="7" t="s">
        <v>28277</v>
      </c>
    </row>
    <row r="262" customFormat="false" ht="12.75" hidden="false" customHeight="false" outlineLevel="0" collapsed="false">
      <c r="A262" s="7" t="str">
        <f aca="false">(RIGHT(B262,3))</f>
        <v>BWI</v>
      </c>
      <c r="B262" s="7" t="s">
        <v>1776</v>
      </c>
    </row>
    <row r="263" customFormat="false" ht="12.75" hidden="false" customHeight="false" outlineLevel="0" collapsed="false">
      <c r="A263" s="7" t="str">
        <f aca="false">(RIGHT(B263,3))</f>
        <v>BWP</v>
      </c>
      <c r="B263" s="7" t="s">
        <v>28284</v>
      </c>
    </row>
    <row r="264" customFormat="false" ht="12.75" hidden="false" customHeight="false" outlineLevel="0" collapsed="false">
      <c r="A264" s="7" t="str">
        <f aca="false">(RIGHT(B264,3))</f>
        <v>BXA</v>
      </c>
      <c r="B264" s="7" t="s">
        <v>28287</v>
      </c>
    </row>
    <row r="265" customFormat="false" ht="12.75" hidden="false" customHeight="false" outlineLevel="0" collapsed="false">
      <c r="A265" s="7" t="str">
        <f aca="false">(RIGHT(B265,3))</f>
        <v>BXG</v>
      </c>
      <c r="B265" s="7" t="s">
        <v>28290</v>
      </c>
    </row>
    <row r="266" customFormat="false" ht="12.75" hidden="false" customHeight="false" outlineLevel="0" collapsed="false">
      <c r="A266" s="7" t="str">
        <f aca="false">(RIGHT(B266,3))</f>
        <v>BXK</v>
      </c>
      <c r="B266" s="7" t="s">
        <v>28293</v>
      </c>
    </row>
    <row r="267" customFormat="false" ht="12.75" hidden="false" customHeight="false" outlineLevel="0" collapsed="false">
      <c r="A267" s="7" t="str">
        <f aca="false">(RIGHT(B267,3))</f>
        <v>BYG</v>
      </c>
      <c r="B267" s="7" t="s">
        <v>28296</v>
      </c>
    </row>
    <row r="268" customFormat="false" ht="12.75" hidden="false" customHeight="false" outlineLevel="0" collapsed="false">
      <c r="A268" s="7" t="str">
        <f aca="false">(RIGHT(B268,3))</f>
        <v>BYH</v>
      </c>
      <c r="B268" s="7" t="s">
        <v>28300</v>
      </c>
    </row>
    <row r="269" customFormat="false" ht="12.75" hidden="false" customHeight="false" outlineLevel="0" collapsed="false">
      <c r="A269" s="7" t="str">
        <f aca="false">(RIGHT(B269,3))</f>
        <v>BYI</v>
      </c>
      <c r="B269" s="7" t="s">
        <v>28304</v>
      </c>
    </row>
    <row r="270" customFormat="false" ht="12.75" hidden="false" customHeight="false" outlineLevel="0" collapsed="false">
      <c r="A270" s="7" t="str">
        <f aca="false">(RIGHT(B270,3))</f>
        <v>BYS</v>
      </c>
      <c r="B270" s="7" t="s">
        <v>28306</v>
      </c>
    </row>
    <row r="271" customFormat="false" ht="12.75" hidden="false" customHeight="false" outlineLevel="0" collapsed="false">
      <c r="A271" s="7" t="str">
        <f aca="false">(RIGHT(B271,3))</f>
        <v>BZK</v>
      </c>
      <c r="B271" s="7" t="s">
        <v>28310</v>
      </c>
    </row>
    <row r="272" customFormat="false" ht="12.75" hidden="false" customHeight="false" outlineLevel="0" collapsed="false">
      <c r="A272" s="7" t="str">
        <f aca="false">(RIGHT(B272,3))</f>
        <v>BZN</v>
      </c>
      <c r="B272" s="7" t="s">
        <v>28313</v>
      </c>
    </row>
    <row r="273" customFormat="false" ht="12.75" hidden="false" customHeight="false" outlineLevel="0" collapsed="false">
      <c r="A273" s="7" t="str">
        <f aca="false">(RIGHT(B273,3))</f>
        <v>CAD</v>
      </c>
      <c r="B273" s="7" t="s">
        <v>28320</v>
      </c>
    </row>
    <row r="274" customFormat="false" ht="12.75" hidden="false" customHeight="false" outlineLevel="0" collapsed="false">
      <c r="A274" s="7" t="str">
        <f aca="false">(RIGHT(B274,3))</f>
        <v>CAE</v>
      </c>
      <c r="B274" s="7" t="s">
        <v>28322</v>
      </c>
    </row>
    <row r="275" customFormat="false" ht="12.75" hidden="false" customHeight="false" outlineLevel="0" collapsed="false">
      <c r="A275" s="7" t="str">
        <f aca="false">(RIGHT(B275,3))</f>
        <v>CAG</v>
      </c>
      <c r="B275" s="7" t="s">
        <v>28325</v>
      </c>
    </row>
    <row r="276" customFormat="false" ht="12.75" hidden="false" customHeight="false" outlineLevel="0" collapsed="false">
      <c r="A276" s="7" t="s">
        <v>51265</v>
      </c>
      <c r="B276" s="7" t="s">
        <v>1793</v>
      </c>
    </row>
    <row r="277" customFormat="false" ht="12.75" hidden="false" customHeight="false" outlineLevel="0" collapsed="false">
      <c r="A277" s="7" t="str">
        <f aca="false">(RIGHT(B277,3))</f>
        <v>CAK</v>
      </c>
      <c r="B277" s="7" t="s">
        <v>28328</v>
      </c>
    </row>
    <row r="278" customFormat="false" ht="12.75" hidden="false" customHeight="false" outlineLevel="0" collapsed="false">
      <c r="A278" s="7" t="s">
        <v>13744</v>
      </c>
      <c r="B278" s="7" t="s">
        <v>51119</v>
      </c>
    </row>
    <row r="279" customFormat="false" ht="12.75" hidden="false" customHeight="false" outlineLevel="0" collapsed="false">
      <c r="A279" s="7" t="str">
        <f aca="false">(RIGHT(B279,3))</f>
        <v>CAO</v>
      </c>
      <c r="B279" s="7" t="s">
        <v>28330</v>
      </c>
    </row>
    <row r="280" customFormat="false" ht="12.75" hidden="false" customHeight="false" outlineLevel="0" collapsed="false">
      <c r="A280" s="7" t="str">
        <f aca="false">(RIGHT(B280,3))</f>
        <v>CAR</v>
      </c>
      <c r="B280" s="7" t="s">
        <v>28334</v>
      </c>
    </row>
    <row r="281" customFormat="false" ht="12.75" hidden="false" customHeight="false" outlineLevel="0" collapsed="false">
      <c r="A281" s="7" t="str">
        <f aca="false">(RIGHT(B281,3))</f>
        <v>CAV</v>
      </c>
      <c r="B281" s="7" t="s">
        <v>28336</v>
      </c>
    </row>
    <row r="282" customFormat="false" ht="12.75" hidden="false" customHeight="false" outlineLevel="0" collapsed="false">
      <c r="A282" s="7" t="str">
        <f aca="false">(RIGHT(B282,3))</f>
        <v>CBE</v>
      </c>
      <c r="B282" s="7" t="s">
        <v>28338</v>
      </c>
    </row>
    <row r="283" customFormat="false" ht="12.75" hidden="false" customHeight="false" outlineLevel="0" collapsed="false">
      <c r="A283" s="7" t="str">
        <f aca="false">(RIGHT(B283,3))</f>
        <v>CBF</v>
      </c>
      <c r="B283" s="7" t="s">
        <v>28341</v>
      </c>
    </row>
    <row r="284" customFormat="false" ht="12.75" hidden="false" customHeight="false" outlineLevel="0" collapsed="false">
      <c r="A284" s="7" t="str">
        <f aca="false">(RIGHT(B284,3))</f>
        <v>CBG</v>
      </c>
      <c r="B284" s="7" t="s">
        <v>28344</v>
      </c>
    </row>
    <row r="285" customFormat="false" ht="12.75" hidden="false" customHeight="false" outlineLevel="0" collapsed="false">
      <c r="A285" s="7" t="str">
        <f aca="false">(RIGHT(B285,3))</f>
        <v>CBK</v>
      </c>
      <c r="B285" s="7" t="s">
        <v>28347</v>
      </c>
    </row>
    <row r="286" customFormat="false" ht="12.75" hidden="false" customHeight="false" outlineLevel="0" collapsed="false">
      <c r="A286" s="7" t="str">
        <f aca="false">(RIGHT(B286,3))</f>
        <v>CBM</v>
      </c>
      <c r="B286" s="7" t="s">
        <v>28350</v>
      </c>
    </row>
    <row r="287" customFormat="false" ht="12.75" hidden="false" customHeight="false" outlineLevel="0" collapsed="false">
      <c r="A287" s="7" t="s">
        <v>51266</v>
      </c>
      <c r="B287" s="7" t="s">
        <v>50797</v>
      </c>
    </row>
    <row r="288" customFormat="false" ht="12.75" hidden="false" customHeight="false" outlineLevel="0" collapsed="false">
      <c r="A288" s="7" t="str">
        <f aca="false">(RIGHT(B288,3))</f>
        <v>CCA</v>
      </c>
      <c r="B288" s="7" t="s">
        <v>28353</v>
      </c>
    </row>
    <row r="289" customFormat="false" ht="12.75" hidden="false" customHeight="false" outlineLevel="0" collapsed="false">
      <c r="A289" s="7" t="str">
        <f aca="false">(RIGHT(B289,3))</f>
        <v>CCB</v>
      </c>
      <c r="B289" s="7" t="s">
        <v>28357</v>
      </c>
    </row>
    <row r="290" customFormat="false" ht="12.75" hidden="false" customHeight="false" outlineLevel="0" collapsed="false">
      <c r="A290" s="7" t="str">
        <f aca="false">(RIGHT(B290,3))</f>
        <v>CCO</v>
      </c>
      <c r="B290" s="7" t="s">
        <v>28363</v>
      </c>
    </row>
    <row r="291" customFormat="false" ht="12.75" hidden="false" customHeight="false" outlineLevel="0" collapsed="false">
      <c r="A291" s="7" t="str">
        <f aca="false">(RIGHT(B291,3))</f>
        <v>CCR</v>
      </c>
      <c r="B291" s="7" t="s">
        <v>28366</v>
      </c>
    </row>
    <row r="292" customFormat="false" ht="12.75" hidden="false" customHeight="false" outlineLevel="0" collapsed="false">
      <c r="A292" s="7" t="str">
        <f aca="false">(RIGHT(B292,3))</f>
        <v>CCY</v>
      </c>
      <c r="B292" s="7" t="s">
        <v>28370</v>
      </c>
    </row>
    <row r="293" customFormat="false" ht="12.75" hidden="false" customHeight="false" outlineLevel="0" collapsed="false">
      <c r="A293" s="7" t="s">
        <v>14230</v>
      </c>
      <c r="B293" s="7" t="s">
        <v>40581</v>
      </c>
    </row>
    <row r="294" customFormat="false" ht="12.75" hidden="false" customHeight="false" outlineLevel="0" collapsed="false">
      <c r="A294" s="7" t="str">
        <f aca="false">(RIGHT(B294,3))</f>
        <v>CDC</v>
      </c>
      <c r="B294" s="7" t="s">
        <v>28378</v>
      </c>
    </row>
    <row r="295" customFormat="false" ht="12.75" hidden="false" customHeight="false" outlineLevel="0" collapsed="false">
      <c r="A295" s="7" t="s">
        <v>51267</v>
      </c>
      <c r="B295" s="7" t="s">
        <v>1607</v>
      </c>
    </row>
    <row r="296" customFormat="false" ht="12.75" hidden="false" customHeight="false" outlineLevel="0" collapsed="false">
      <c r="A296" s="7" t="str">
        <f aca="false">(RIGHT(B296,3))</f>
        <v>CDH</v>
      </c>
      <c r="B296" s="7" t="s">
        <v>28381</v>
      </c>
    </row>
    <row r="297" customFormat="false" ht="12.75" hidden="false" customHeight="false" outlineLevel="0" collapsed="false">
      <c r="A297" s="7" t="str">
        <f aca="false">(RIGHT(B297,3))</f>
        <v>CDI</v>
      </c>
      <c r="B297" s="7" t="s">
        <v>28384</v>
      </c>
    </row>
    <row r="298" customFormat="false" ht="12.75" hidden="false" customHeight="false" outlineLevel="0" collapsed="false">
      <c r="A298" s="7" t="str">
        <f aca="false">(RIGHT(B298,3))</f>
        <v>CDK</v>
      </c>
      <c r="B298" s="7" t="s">
        <v>28386</v>
      </c>
    </row>
    <row r="299" customFormat="false" ht="12.75" hidden="false" customHeight="false" outlineLevel="0" collapsed="false">
      <c r="A299" s="7" t="str">
        <f aca="false">(RIGHT(B299,3))</f>
        <v>CDN</v>
      </c>
      <c r="B299" s="7" t="s">
        <v>28389</v>
      </c>
    </row>
    <row r="300" customFormat="false" ht="12.75" hidden="false" customHeight="false" outlineLevel="0" collapsed="false">
      <c r="A300" s="7" t="str">
        <f aca="false">(RIGHT(B300,3))</f>
        <v>CDR</v>
      </c>
      <c r="B300" s="7" t="s">
        <v>28392</v>
      </c>
    </row>
    <row r="301" customFormat="false" ht="12.75" hidden="false" customHeight="false" outlineLevel="0" collapsed="false">
      <c r="A301" s="7" t="str">
        <f aca="false">(RIGHT(B301,3))</f>
        <v>CDS</v>
      </c>
      <c r="B301" s="7" t="s">
        <v>28395</v>
      </c>
    </row>
    <row r="302" customFormat="false" ht="12.75" hidden="false" customHeight="false" outlineLevel="0" collapsed="false">
      <c r="A302" s="7" t="str">
        <f aca="false">(RIGHT(B302,3))</f>
        <v>CDW</v>
      </c>
      <c r="B302" s="7" t="s">
        <v>28398</v>
      </c>
    </row>
    <row r="303" customFormat="false" ht="12.75" hidden="false" customHeight="false" outlineLevel="0" collapsed="false">
      <c r="A303" s="7" t="str">
        <f aca="false">(RIGHT(B303,3))</f>
        <v>CEA</v>
      </c>
      <c r="B303" s="7" t="s">
        <v>28401</v>
      </c>
    </row>
    <row r="304" customFormat="false" ht="12.75" hidden="false" customHeight="false" outlineLevel="0" collapsed="false">
      <c r="A304" s="7" t="str">
        <f aca="false">(RIGHT(B304,3))</f>
        <v>CEC</v>
      </c>
      <c r="B304" s="7" t="s">
        <v>28404</v>
      </c>
    </row>
    <row r="305" customFormat="false" ht="12.75" hidden="false" customHeight="false" outlineLevel="0" collapsed="false">
      <c r="A305" s="7" t="str">
        <f aca="false">(RIGHT(B305,3))</f>
        <v>CEF</v>
      </c>
      <c r="B305" s="7" t="s">
        <v>28406</v>
      </c>
    </row>
    <row r="306" customFormat="false" ht="12.75" hidden="false" customHeight="false" outlineLevel="0" collapsed="false">
      <c r="A306" s="7" t="str">
        <f aca="false">(RIGHT(B306,3))</f>
        <v>CEK</v>
      </c>
      <c r="B306" s="7" t="s">
        <v>28408</v>
      </c>
    </row>
    <row r="307" customFormat="false" ht="12.75" hidden="false" customHeight="false" outlineLevel="0" collapsed="false">
      <c r="A307" s="7" t="str">
        <f aca="false">(RIGHT(B307,3))</f>
        <v>CEU</v>
      </c>
      <c r="B307" s="7" t="s">
        <v>28412</v>
      </c>
    </row>
    <row r="308" customFormat="false" ht="12.75" hidden="false" customHeight="false" outlineLevel="0" collapsed="false">
      <c r="A308" s="7" t="str">
        <f aca="false">(RIGHT(B308,3))</f>
        <v>CEV</v>
      </c>
      <c r="B308" s="7" t="s">
        <v>28415</v>
      </c>
    </row>
    <row r="309" customFormat="false" ht="12.75" hidden="false" customHeight="false" outlineLevel="0" collapsed="false">
      <c r="A309" s="7" t="str">
        <f aca="false">(RIGHT(B309,3))</f>
        <v>CEW</v>
      </c>
      <c r="B309" s="7" t="s">
        <v>28417</v>
      </c>
    </row>
    <row r="310" customFormat="false" ht="12.75" hidden="false" customHeight="false" outlineLevel="0" collapsed="false">
      <c r="A310" s="7" t="str">
        <f aca="false">(RIGHT(B310,3))</f>
        <v>CEY</v>
      </c>
      <c r="B310" s="7" t="s">
        <v>28420</v>
      </c>
    </row>
    <row r="311" customFormat="false" ht="12.75" hidden="false" customHeight="false" outlineLevel="0" collapsed="false">
      <c r="A311" s="7" t="str">
        <f aca="false">(RIGHT(B311,3))</f>
        <v>CEZ</v>
      </c>
      <c r="B311" s="7" t="s">
        <v>28423</v>
      </c>
    </row>
    <row r="312" customFormat="false" ht="12.75" hidden="false" customHeight="false" outlineLevel="0" collapsed="false">
      <c r="A312" s="7" t="str">
        <f aca="false">(RIGHT(B312,3))</f>
        <v>CFD</v>
      </c>
      <c r="B312" s="7" t="s">
        <v>28427</v>
      </c>
    </row>
    <row r="313" customFormat="false" ht="12.75" hidden="false" customHeight="false" outlineLevel="0" collapsed="false">
      <c r="A313" s="7" t="str">
        <f aca="false">(RIGHT(B313,3))</f>
        <v>CFJ</v>
      </c>
      <c r="B313" s="7" t="s">
        <v>28431</v>
      </c>
    </row>
    <row r="314" customFormat="false" ht="12.75" hidden="false" customHeight="false" outlineLevel="0" collapsed="false">
      <c r="A314" s="7" t="str">
        <f aca="false">(RIGHT(B314,3))</f>
        <v>CFT</v>
      </c>
      <c r="B314" s="7" t="s">
        <v>28433</v>
      </c>
    </row>
    <row r="315" customFormat="false" ht="12.75" hidden="false" customHeight="false" outlineLevel="0" collapsed="false">
      <c r="A315" s="7" t="str">
        <f aca="false">(RIGHT(B315,3))</f>
        <v>CFV</v>
      </c>
      <c r="B315" s="7" t="s">
        <v>28437</v>
      </c>
    </row>
    <row r="316" customFormat="false" ht="12.75" hidden="false" customHeight="false" outlineLevel="0" collapsed="false">
      <c r="A316" s="7" t="str">
        <f aca="false">(RIGHT(B316,3))</f>
        <v>CGE</v>
      </c>
      <c r="B316" s="7" t="s">
        <v>28439</v>
      </c>
    </row>
    <row r="317" customFormat="false" ht="12.75" hidden="false" customHeight="false" outlineLevel="0" collapsed="false">
      <c r="A317" s="7" t="str">
        <f aca="false">(RIGHT(B317,3))</f>
        <v>CGF</v>
      </c>
      <c r="B317" s="7" t="s">
        <v>28443</v>
      </c>
    </row>
    <row r="318" customFormat="false" ht="12.75" hidden="false" customHeight="false" outlineLevel="0" collapsed="false">
      <c r="A318" s="7" t="s">
        <v>51268</v>
      </c>
      <c r="B318" s="7" t="s">
        <v>44568</v>
      </c>
    </row>
    <row r="319" customFormat="false" ht="12.75" hidden="false" customHeight="false" outlineLevel="0" collapsed="false">
      <c r="A319" s="7" t="str">
        <f aca="false">(RIGHT(B319,3))</f>
        <v>CGI</v>
      </c>
      <c r="B319" s="7" t="s">
        <v>28446</v>
      </c>
    </row>
    <row r="320" customFormat="false" ht="12.75" hidden="false" customHeight="false" outlineLevel="0" collapsed="false">
      <c r="A320" s="7" t="s">
        <v>51269</v>
      </c>
      <c r="B320" s="7" t="s">
        <v>1959</v>
      </c>
    </row>
    <row r="321" customFormat="false" ht="12.75" hidden="false" customHeight="false" outlineLevel="0" collapsed="false">
      <c r="A321" s="7" t="s">
        <v>51270</v>
      </c>
      <c r="B321" s="7" t="s">
        <v>18989</v>
      </c>
    </row>
    <row r="322" customFormat="false" ht="12.75" hidden="false" customHeight="false" outlineLevel="0" collapsed="false">
      <c r="A322" s="7" t="str">
        <f aca="false">(RIGHT(B322,3))</f>
        <v>CGS</v>
      </c>
      <c r="B322" s="7" t="s">
        <v>28450</v>
      </c>
    </row>
    <row r="323" customFormat="false" ht="12.75" hidden="false" customHeight="false" outlineLevel="0" collapsed="false">
      <c r="A323" s="7" t="str">
        <f aca="false">(RIGHT(B323,3))</f>
        <v>CGX</v>
      </c>
      <c r="B323" s="7" t="s">
        <v>28454</v>
      </c>
    </row>
    <row r="324" customFormat="false" ht="12.75" hidden="false" customHeight="false" outlineLevel="0" collapsed="false">
      <c r="A324" s="7" t="str">
        <f aca="false">(RIGHT(B324,3))</f>
        <v>CGZ</v>
      </c>
      <c r="B324" s="7" t="s">
        <v>28456</v>
      </c>
    </row>
    <row r="325" customFormat="false" ht="12.75" hidden="false" customHeight="false" outlineLevel="0" collapsed="false">
      <c r="A325" s="7" t="str">
        <f aca="false">(RIGHT(B325,3))</f>
        <v>CHA</v>
      </c>
      <c r="B325" s="7" t="s">
        <v>28460</v>
      </c>
    </row>
    <row r="326" customFormat="false" ht="12.75" hidden="false" customHeight="false" outlineLevel="0" collapsed="false">
      <c r="A326" s="7" t="s">
        <v>51271</v>
      </c>
      <c r="B326" s="7" t="s">
        <v>1972</v>
      </c>
    </row>
    <row r="327" customFormat="false" ht="12.75" hidden="false" customHeight="false" outlineLevel="0" collapsed="false">
      <c r="A327" s="7" t="str">
        <f aca="false">(RIGHT(B327,3))</f>
        <v>CHD</v>
      </c>
      <c r="B327" s="7" t="s">
        <v>28463</v>
      </c>
    </row>
    <row r="328" customFormat="false" ht="12.75" hidden="false" customHeight="false" outlineLevel="0" collapsed="false">
      <c r="A328" s="7" t="str">
        <f aca="false">(RIGHT(B328,3))</f>
        <v>CHK</v>
      </c>
      <c r="B328" s="7" t="s">
        <v>28467</v>
      </c>
    </row>
    <row r="329" customFormat="false" ht="12.75" hidden="false" customHeight="false" outlineLevel="0" collapsed="false">
      <c r="A329" s="7" t="str">
        <f aca="false">(RIGHT(B329,3))</f>
        <v>CHO</v>
      </c>
      <c r="B329" s="7" t="s">
        <v>28471</v>
      </c>
    </row>
    <row r="330" customFormat="false" ht="12.75" hidden="false" customHeight="false" outlineLevel="0" collapsed="false">
      <c r="A330" s="7" t="str">
        <f aca="false">(RIGHT(B330,3))</f>
        <v>CHQ</v>
      </c>
      <c r="B330" s="7" t="s">
        <v>28475</v>
      </c>
    </row>
    <row r="331" customFormat="false" ht="12.75" hidden="false" customHeight="false" outlineLevel="0" collapsed="false">
      <c r="A331" s="7" t="str">
        <f aca="false">(RIGHT(B331,3))</f>
        <v>CHS</v>
      </c>
      <c r="B331" s="7" t="s">
        <v>28478</v>
      </c>
    </row>
    <row r="332" customFormat="false" ht="12.75" hidden="false" customHeight="false" outlineLevel="0" collapsed="false">
      <c r="A332" s="7" t="str">
        <f aca="false">(RIGHT(B332,3))</f>
        <v>CHT</v>
      </c>
      <c r="B332" s="7" t="s">
        <v>28482</v>
      </c>
    </row>
    <row r="333" customFormat="false" ht="12.75" hidden="false" customHeight="false" outlineLevel="0" collapsed="false">
      <c r="A333" s="7" t="str">
        <f aca="false">(RIGHT(B333,3))</f>
        <v>CHU</v>
      </c>
      <c r="B333" s="7" t="s">
        <v>28485</v>
      </c>
    </row>
    <row r="334" customFormat="false" ht="12.75" hidden="false" customHeight="false" outlineLevel="0" collapsed="false">
      <c r="A334" s="7" t="str">
        <f aca="false">(RIGHT(B334,3))</f>
        <v>CIC</v>
      </c>
      <c r="B334" s="7" t="s">
        <v>28488</v>
      </c>
    </row>
    <row r="335" customFormat="false" ht="12.75" hidden="false" customHeight="false" outlineLevel="0" collapsed="false">
      <c r="A335" s="7" t="str">
        <f aca="false">(RIGHT(B335,3))</f>
        <v>CID</v>
      </c>
      <c r="B335" s="7" t="s">
        <v>28492</v>
      </c>
    </row>
    <row r="336" customFormat="false" ht="12.75" hidden="false" customHeight="false" outlineLevel="0" collapsed="false">
      <c r="A336" s="7" t="str">
        <f aca="false">(RIGHT(B336,3))</f>
        <v>CII</v>
      </c>
      <c r="B336" s="7" t="s">
        <v>28494</v>
      </c>
    </row>
    <row r="337" customFormat="false" ht="12.75" hidden="false" customHeight="false" outlineLevel="0" collapsed="false">
      <c r="A337" s="7" t="str">
        <f aca="false">(RIGHT(B337,3))</f>
        <v>CIN</v>
      </c>
      <c r="B337" s="7" t="s">
        <v>28497</v>
      </c>
    </row>
    <row r="338" customFormat="false" ht="12.75" hidden="false" customHeight="false" outlineLevel="0" collapsed="false">
      <c r="A338" s="7" t="str">
        <f aca="false">(RIGHT(B338,3))</f>
        <v>CIR</v>
      </c>
      <c r="B338" s="7" t="s">
        <v>28500</v>
      </c>
    </row>
    <row r="339" customFormat="false" ht="12.75" hidden="false" customHeight="false" outlineLevel="0" collapsed="false">
      <c r="A339" s="7" t="str">
        <f aca="false">(RIGHT(B339,3))</f>
        <v>CIU</v>
      </c>
      <c r="B339" s="7" t="s">
        <v>28503</v>
      </c>
    </row>
    <row r="340" customFormat="false" ht="12.75" hidden="false" customHeight="false" outlineLevel="0" collapsed="false">
      <c r="A340" s="7" t="str">
        <f aca="false">(RIGHT(B340,3))</f>
        <v>CJJ</v>
      </c>
      <c r="B340" s="7" t="s">
        <v>28506</v>
      </c>
    </row>
    <row r="341" customFormat="false" ht="12.75" hidden="false" customHeight="false" outlineLevel="0" collapsed="false">
      <c r="A341" s="7" t="s">
        <v>14947</v>
      </c>
      <c r="B341" s="7" t="s">
        <v>43473</v>
      </c>
    </row>
    <row r="342" customFormat="false" ht="12.75" hidden="false" customHeight="false" outlineLevel="0" collapsed="false">
      <c r="A342" s="7" t="str">
        <f aca="false">(RIGHT(B342,3))</f>
        <v>CKA</v>
      </c>
      <c r="B342" s="7" t="s">
        <v>28510</v>
      </c>
    </row>
    <row r="343" customFormat="false" ht="12.75" hidden="false" customHeight="false" outlineLevel="0" collapsed="false">
      <c r="A343" s="7" t="str">
        <f aca="false">(RIGHT(B343,3))</f>
        <v>CKB</v>
      </c>
      <c r="B343" s="7" t="s">
        <v>28514</v>
      </c>
    </row>
    <row r="344" customFormat="false" ht="12.75" hidden="false" customHeight="false" outlineLevel="0" collapsed="false">
      <c r="A344" s="7" t="str">
        <f aca="false">(RIGHT(B344,3))</f>
        <v>CKC</v>
      </c>
      <c r="B344" s="7" t="s">
        <v>28517</v>
      </c>
    </row>
    <row r="345" customFormat="false" ht="12.75" hidden="false" customHeight="false" outlineLevel="0" collapsed="false">
      <c r="A345" s="7" t="str">
        <f aca="false">(RIGHT(B345,3))</f>
        <v>CKF</v>
      </c>
      <c r="B345" s="7" t="s">
        <v>28520</v>
      </c>
    </row>
    <row r="346" customFormat="false" ht="12.75" hidden="false" customHeight="false" outlineLevel="0" collapsed="false">
      <c r="A346" s="7" t="str">
        <f aca="false">(RIGHT(B346,3))</f>
        <v>CKI</v>
      </c>
      <c r="B346" s="7" t="s">
        <v>28524</v>
      </c>
    </row>
    <row r="347" customFormat="false" ht="12.75" hidden="false" customHeight="false" outlineLevel="0" collapsed="false">
      <c r="A347" s="7" t="str">
        <f aca="false">(RIGHT(B347,3))</f>
        <v>CKM</v>
      </c>
      <c r="B347" s="7" t="s">
        <v>28527</v>
      </c>
    </row>
    <row r="348" customFormat="false" ht="12.75" hidden="false" customHeight="false" outlineLevel="0" collapsed="false">
      <c r="A348" s="7" t="str">
        <f aca="false">(RIGHT(B348,3))</f>
        <v>CKN</v>
      </c>
      <c r="B348" s="7" t="s">
        <v>28530</v>
      </c>
    </row>
    <row r="349" customFormat="false" ht="12.75" hidden="false" customHeight="false" outlineLevel="0" collapsed="false">
      <c r="A349" s="7" t="str">
        <f aca="false">(RIGHT(B349,3))</f>
        <v>CKP</v>
      </c>
      <c r="B349" s="7" t="s">
        <v>28534</v>
      </c>
    </row>
    <row r="350" customFormat="false" ht="12.75" hidden="false" customHeight="false" outlineLevel="0" collapsed="false">
      <c r="A350" s="7" t="str">
        <f aca="false">(RIGHT(B350,3))</f>
        <v>CKV</v>
      </c>
      <c r="B350" s="7" t="s">
        <v>28537</v>
      </c>
    </row>
    <row r="351" customFormat="false" ht="12.75" hidden="false" customHeight="false" outlineLevel="0" collapsed="false">
      <c r="A351" s="7" t="str">
        <f aca="false">(RIGHT(B351,3))</f>
        <v>CLE</v>
      </c>
      <c r="B351" s="7" t="s">
        <v>1981</v>
      </c>
    </row>
    <row r="352" customFormat="false" ht="12.75" hidden="false" customHeight="false" outlineLevel="0" collapsed="false">
      <c r="A352" s="7" t="str">
        <f aca="false">(RIGHT(B352,3))</f>
        <v>CLG</v>
      </c>
      <c r="B352" s="7" t="s">
        <v>28543</v>
      </c>
    </row>
    <row r="353" customFormat="false" ht="12.75" hidden="false" customHeight="false" outlineLevel="0" collapsed="false">
      <c r="A353" s="7" t="str">
        <f aca="false">(RIGHT(B353,3))</f>
        <v>CLI</v>
      </c>
      <c r="B353" s="7" t="s">
        <v>28547</v>
      </c>
    </row>
    <row r="354" customFormat="false" ht="12.75" hidden="false" customHeight="false" outlineLevel="0" collapsed="false">
      <c r="A354" s="7" t="str">
        <f aca="false">(RIGHT(B354,3))</f>
        <v>CLK</v>
      </c>
      <c r="B354" s="7" t="s">
        <v>28551</v>
      </c>
    </row>
    <row r="355" customFormat="false" ht="12.75" hidden="false" customHeight="false" outlineLevel="0" collapsed="false">
      <c r="A355" s="7" t="str">
        <f aca="false">(RIGHT(B355,3))</f>
        <v>CLL</v>
      </c>
      <c r="B355" s="7" t="s">
        <v>28554</v>
      </c>
    </row>
    <row r="356" customFormat="false" ht="12.75" hidden="false" customHeight="false" outlineLevel="0" collapsed="false">
      <c r="A356" s="7" t="str">
        <f aca="false">(RIGHT(B356,3))</f>
        <v>CLM</v>
      </c>
      <c r="B356" s="7" t="s">
        <v>28558</v>
      </c>
    </row>
    <row r="357" customFormat="false" ht="12.75" hidden="false" customHeight="false" outlineLevel="0" collapsed="false">
      <c r="A357" s="7" t="str">
        <f aca="false">(RIGHT(B357,3))</f>
        <v>CLR</v>
      </c>
      <c r="B357" s="7" t="s">
        <v>51272</v>
      </c>
    </row>
    <row r="358" customFormat="false" ht="12.75" hidden="false" customHeight="false" outlineLevel="0" collapsed="false">
      <c r="A358" s="7" t="str">
        <f aca="false">(RIGHT(B358,3))</f>
        <v>CLS</v>
      </c>
      <c r="B358" s="7" t="s">
        <v>28562</v>
      </c>
    </row>
    <row r="359" customFormat="false" ht="12.75" hidden="false" customHeight="false" outlineLevel="0" collapsed="false">
      <c r="A359" s="7" t="str">
        <f aca="false">(RIGHT(B359,3))</f>
        <v>CLT</v>
      </c>
      <c r="B359" s="7" t="s">
        <v>1997</v>
      </c>
    </row>
    <row r="360" customFormat="false" ht="12.75" hidden="false" customHeight="false" outlineLevel="0" collapsed="false">
      <c r="A360" s="7" t="str">
        <f aca="false">(RIGHT(B360,3))</f>
        <v>CLW</v>
      </c>
      <c r="B360" s="7" t="s">
        <v>28567</v>
      </c>
    </row>
    <row r="361" customFormat="false" ht="12.75" hidden="false" customHeight="false" outlineLevel="0" collapsed="false">
      <c r="A361" s="7" t="str">
        <f aca="false">(RIGHT(B361,3))</f>
        <v>CMA</v>
      </c>
      <c r="B361" s="7" t="s">
        <v>28570</v>
      </c>
    </row>
    <row r="362" customFormat="false" ht="12.75" hidden="false" customHeight="false" outlineLevel="0" collapsed="false">
      <c r="A362" s="7" t="str">
        <f aca="false">(RIGHT(B362,3))</f>
        <v>CMH</v>
      </c>
      <c r="B362" s="7" t="s">
        <v>1253</v>
      </c>
    </row>
    <row r="363" customFormat="false" ht="12.75" hidden="false" customHeight="false" outlineLevel="0" collapsed="false">
      <c r="A363" s="7" t="str">
        <f aca="false">(RIGHT(B363,3))</f>
        <v>CMI</v>
      </c>
      <c r="B363" s="7" t="s">
        <v>28573</v>
      </c>
    </row>
    <row r="364" customFormat="false" ht="12.75" hidden="false" customHeight="false" outlineLevel="0" collapsed="false">
      <c r="A364" s="7" t="str">
        <f aca="false">(RIGHT(B364,3))</f>
        <v>CMX</v>
      </c>
      <c r="B364" s="7" t="s">
        <v>28577</v>
      </c>
    </row>
    <row r="365" customFormat="false" ht="12.75" hidden="false" customHeight="false" outlineLevel="0" collapsed="false">
      <c r="A365" s="7" t="str">
        <f aca="false">(RIGHT(B365,3))</f>
        <v>CMY</v>
      </c>
      <c r="B365" s="7" t="s">
        <v>28580</v>
      </c>
    </row>
    <row r="366" customFormat="false" ht="12.75" hidden="false" customHeight="false" outlineLevel="0" collapsed="false">
      <c r="A366" s="7" t="str">
        <f aca="false">(RIGHT(B366,3))</f>
        <v>CNC</v>
      </c>
      <c r="B366" s="7" t="s">
        <v>28584</v>
      </c>
    </row>
    <row r="367" customFormat="false" ht="12.75" hidden="false" customHeight="false" outlineLevel="0" collapsed="false">
      <c r="A367" s="7" t="str">
        <f aca="false">(RIGHT(B367,3))</f>
        <v>CNH</v>
      </c>
      <c r="B367" s="7" t="s">
        <v>28588</v>
      </c>
    </row>
    <row r="368" customFormat="false" ht="12.75" hidden="false" customHeight="false" outlineLevel="0" collapsed="false">
      <c r="A368" s="7" t="str">
        <f aca="false">(RIGHT(B368,3))</f>
        <v>CNK</v>
      </c>
      <c r="B368" s="7" t="s">
        <v>28591</v>
      </c>
    </row>
    <row r="369" customFormat="false" ht="12.75" hidden="false" customHeight="false" outlineLevel="0" collapsed="false">
      <c r="A369" s="7" t="str">
        <f aca="false">(RIGHT(B369,3))</f>
        <v>CNM</v>
      </c>
      <c r="B369" s="7" t="s">
        <v>28593</v>
      </c>
    </row>
    <row r="370" customFormat="false" ht="12.75" hidden="false" customHeight="false" outlineLevel="0" collapsed="false">
      <c r="A370" s="7" t="str">
        <f aca="false">(RIGHT(B370,3))</f>
        <v>CNO</v>
      </c>
      <c r="B370" s="7" t="s">
        <v>28597</v>
      </c>
    </row>
    <row r="371" customFormat="false" ht="12.75" hidden="false" customHeight="false" outlineLevel="0" collapsed="false">
      <c r="A371" s="7" t="str">
        <f aca="false">(RIGHT(B371,3))</f>
        <v>CNP</v>
      </c>
      <c r="B371" s="7" t="s">
        <v>28598</v>
      </c>
    </row>
    <row r="372" customFormat="false" ht="12.75" hidden="false" customHeight="false" outlineLevel="0" collapsed="false">
      <c r="A372" s="7" t="s">
        <v>51273</v>
      </c>
      <c r="B372" s="7" t="s">
        <v>2005</v>
      </c>
    </row>
    <row r="373" customFormat="false" ht="12.75" hidden="false" customHeight="false" outlineLevel="0" collapsed="false">
      <c r="A373" s="7" t="str">
        <f aca="false">(RIGHT(B373,3))</f>
        <v>CNU</v>
      </c>
      <c r="B373" s="7" t="s">
        <v>28601</v>
      </c>
    </row>
    <row r="374" customFormat="false" ht="12.75" hidden="false" customHeight="false" outlineLevel="0" collapsed="false">
      <c r="A374" s="7" t="str">
        <f aca="false">(RIGHT(B374,3))</f>
        <v>CNW</v>
      </c>
      <c r="B374" s="7" t="s">
        <v>28603</v>
      </c>
    </row>
    <row r="375" customFormat="false" ht="12.75" hidden="false" customHeight="false" outlineLevel="0" collapsed="false">
      <c r="A375" s="7" t="s">
        <v>15305</v>
      </c>
      <c r="B375" s="7" t="s">
        <v>49475</v>
      </c>
    </row>
    <row r="376" customFormat="false" ht="12.75" hidden="false" customHeight="false" outlineLevel="0" collapsed="false">
      <c r="A376" s="7" t="str">
        <f aca="false">(RIGHT(B376,3))</f>
        <v>CNY</v>
      </c>
      <c r="B376" s="7" t="s">
        <v>28607</v>
      </c>
    </row>
    <row r="377" customFormat="false" ht="12.75" hidden="false" customHeight="false" outlineLevel="0" collapsed="false">
      <c r="A377" s="7" t="str">
        <f aca="false">(RIGHT(B377,3))</f>
        <v>COD</v>
      </c>
      <c r="B377" s="7" t="s">
        <v>28611</v>
      </c>
    </row>
    <row r="378" customFormat="false" ht="12.75" hidden="false" customHeight="false" outlineLevel="0" collapsed="false">
      <c r="A378" s="7" t="str">
        <f aca="false">(RIGHT(B378,3))</f>
        <v>COE</v>
      </c>
      <c r="B378" s="7" t="s">
        <v>28615</v>
      </c>
    </row>
    <row r="379" customFormat="false" ht="12.75" hidden="false" customHeight="false" outlineLevel="0" collapsed="false">
      <c r="A379" s="7" t="str">
        <f aca="false">(RIGHT(B379,3))</f>
        <v>COF</v>
      </c>
      <c r="B379" s="7" t="s">
        <v>28618</v>
      </c>
    </row>
    <row r="380" customFormat="false" ht="12.75" hidden="false" customHeight="false" outlineLevel="0" collapsed="false">
      <c r="A380" s="7" t="str">
        <f aca="false">(RIGHT(B380,3))</f>
        <v>COI</v>
      </c>
      <c r="B380" s="7" t="s">
        <v>28622</v>
      </c>
    </row>
    <row r="381" customFormat="false" ht="12.75" hidden="false" customHeight="false" outlineLevel="0" collapsed="false">
      <c r="A381" s="7" t="str">
        <f aca="false">(RIGHT(B381,3))</f>
        <v>COM</v>
      </c>
      <c r="B381" s="7" t="s">
        <v>28625</v>
      </c>
    </row>
    <row r="382" customFormat="false" ht="12.75" hidden="false" customHeight="false" outlineLevel="0" collapsed="false">
      <c r="A382" s="7" t="str">
        <f aca="false">(RIGHT(B382,3))</f>
        <v>CON</v>
      </c>
      <c r="B382" s="7" t="s">
        <v>28628</v>
      </c>
    </row>
    <row r="383" customFormat="false" ht="12.75" hidden="false" customHeight="false" outlineLevel="0" collapsed="false">
      <c r="A383" s="7" t="str">
        <f aca="false">(RIGHT(B383,3))</f>
        <v>COQ</v>
      </c>
      <c r="B383" s="7" t="s">
        <v>28631</v>
      </c>
    </row>
    <row r="384" customFormat="false" ht="12.75" hidden="false" customHeight="false" outlineLevel="0" collapsed="false">
      <c r="A384" s="7" t="str">
        <f aca="false">(RIGHT(B384,3))</f>
        <v>COS</v>
      </c>
      <c r="B384" s="7" t="s">
        <v>28635</v>
      </c>
    </row>
    <row r="385" customFormat="false" ht="12.75" hidden="false" customHeight="false" outlineLevel="0" collapsed="false">
      <c r="A385" s="7" t="str">
        <f aca="false">(RIGHT(B385,3))</f>
        <v>COT</v>
      </c>
      <c r="B385" s="7" t="s">
        <v>28638</v>
      </c>
    </row>
    <row r="386" customFormat="false" ht="12.75" hidden="false" customHeight="false" outlineLevel="0" collapsed="false">
      <c r="A386" s="7" t="str">
        <f aca="false">(RIGHT(B386,3))</f>
        <v>COU</v>
      </c>
      <c r="B386" s="7" t="s">
        <v>28642</v>
      </c>
    </row>
    <row r="387" customFormat="false" ht="12.75" hidden="false" customHeight="false" outlineLevel="0" collapsed="false">
      <c r="A387" s="7" t="str">
        <f aca="false">(RIGHT(B387,3))</f>
        <v>CPC</v>
      </c>
      <c r="B387" s="7" t="s">
        <v>28646</v>
      </c>
    </row>
    <row r="388" customFormat="false" ht="12.75" hidden="false" customHeight="false" outlineLevel="0" collapsed="false">
      <c r="A388" s="7" t="s">
        <v>51274</v>
      </c>
      <c r="B388" s="7" t="s">
        <v>19266</v>
      </c>
    </row>
    <row r="389" customFormat="false" ht="12.75" hidden="false" customHeight="false" outlineLevel="0" collapsed="false">
      <c r="A389" s="7" t="str">
        <f aca="false">(RIGHT(B389,3))</f>
        <v>CPK</v>
      </c>
      <c r="B389" s="7" t="s">
        <v>28649</v>
      </c>
    </row>
    <row r="390" customFormat="false" ht="12.75" hidden="false" customHeight="false" outlineLevel="0" collapsed="false">
      <c r="A390" s="7" t="str">
        <f aca="false">(RIGHT(B390,3))</f>
        <v>CPM</v>
      </c>
      <c r="B390" s="7" t="s">
        <v>28652</v>
      </c>
    </row>
    <row r="391" customFormat="false" ht="12.75" hidden="false" customHeight="false" outlineLevel="0" collapsed="false">
      <c r="A391" s="7" t="str">
        <f aca="false">(RIGHT(B391,3))</f>
        <v>CPR</v>
      </c>
      <c r="B391" s="7" t="s">
        <v>28654</v>
      </c>
    </row>
    <row r="392" customFormat="false" ht="12.75" hidden="false" customHeight="false" outlineLevel="0" collapsed="false">
      <c r="A392" s="7" t="str">
        <f aca="false">(RIGHT(B392,3))</f>
        <v>CPS</v>
      </c>
      <c r="B392" s="7" t="s">
        <v>28657</v>
      </c>
    </row>
    <row r="393" customFormat="false" ht="12.75" hidden="false" customHeight="false" outlineLevel="0" collapsed="false">
      <c r="A393" s="7" t="str">
        <f aca="false">(RIGHT(B393,3))</f>
        <v>CQA</v>
      </c>
      <c r="B393" s="7" t="s">
        <v>28661</v>
      </c>
    </row>
    <row r="394" customFormat="false" ht="12.75" hidden="false" customHeight="false" outlineLevel="0" collapsed="false">
      <c r="A394" s="7" t="str">
        <f aca="false">(RIGHT(B394,3))</f>
        <v>CQM</v>
      </c>
      <c r="B394" s="7" t="s">
        <v>28663</v>
      </c>
    </row>
    <row r="395" customFormat="false" ht="12.75" hidden="false" customHeight="false" outlineLevel="0" collapsed="false">
      <c r="A395" s="7" t="str">
        <f aca="false">(RIGHT(B395,3))</f>
        <v>CQX</v>
      </c>
      <c r="B395" s="7" t="s">
        <v>28666</v>
      </c>
    </row>
    <row r="396" customFormat="false" ht="12.75" hidden="false" customHeight="false" outlineLevel="0" collapsed="false">
      <c r="A396" s="7" t="str">
        <f aca="false">(RIGHT(B396,3))</f>
        <v>CRE</v>
      </c>
      <c r="B396" s="7" t="s">
        <v>28669</v>
      </c>
    </row>
    <row r="397" customFormat="false" ht="12.75" hidden="false" customHeight="false" outlineLevel="0" collapsed="false">
      <c r="A397" s="7" t="str">
        <f aca="false">(RIGHT(B397,3))</f>
        <v>CRG</v>
      </c>
      <c r="B397" s="7" t="s">
        <v>28671</v>
      </c>
    </row>
    <row r="398" customFormat="false" ht="12.75" hidden="false" customHeight="false" outlineLevel="0" collapsed="false">
      <c r="A398" s="7" t="str">
        <f aca="false">(RIGHT(B398,3))</f>
        <v>CRO</v>
      </c>
      <c r="B398" s="7" t="s">
        <v>28674</v>
      </c>
    </row>
    <row r="399" customFormat="false" ht="12.75" hidden="false" customHeight="false" outlineLevel="0" collapsed="false">
      <c r="A399" s="7" t="str">
        <f aca="false">(RIGHT(B399,3))</f>
        <v>CRP</v>
      </c>
      <c r="B399" s="7" t="s">
        <v>28677</v>
      </c>
    </row>
    <row r="400" customFormat="false" ht="12.75" hidden="false" customHeight="false" outlineLevel="0" collapsed="false">
      <c r="A400" s="7" t="str">
        <f aca="false">(RIGHT(B400,3))</f>
        <v>CRQ</v>
      </c>
      <c r="B400" s="7" t="s">
        <v>28680</v>
      </c>
    </row>
    <row r="401" customFormat="false" ht="12.75" hidden="false" customHeight="false" outlineLevel="0" collapsed="false">
      <c r="A401" s="7" t="str">
        <f aca="false">(RIGHT(B401,3))</f>
        <v>CRS</v>
      </c>
      <c r="B401" s="7" t="s">
        <v>28683</v>
      </c>
    </row>
    <row r="402" customFormat="false" ht="12.75" hidden="false" customHeight="false" outlineLevel="0" collapsed="false">
      <c r="A402" s="7" t="str">
        <f aca="false">(RIGHT(B402,3))</f>
        <v>CRT</v>
      </c>
      <c r="B402" s="7" t="s">
        <v>28686</v>
      </c>
    </row>
    <row r="403" customFormat="false" ht="12.75" hidden="false" customHeight="false" outlineLevel="0" collapsed="false">
      <c r="A403" s="7" t="str">
        <f aca="false">(RIGHT(B403,3))</f>
        <v>CRW</v>
      </c>
      <c r="B403" s="7" t="s">
        <v>28689</v>
      </c>
    </row>
    <row r="404" customFormat="false" ht="12.75" hidden="false" customHeight="false" outlineLevel="0" collapsed="false">
      <c r="A404" s="7" t="str">
        <f aca="false">(RIGHT(B404,3))</f>
        <v>CRX</v>
      </c>
      <c r="B404" s="7" t="s">
        <v>28691</v>
      </c>
    </row>
    <row r="405" customFormat="false" ht="12.75" hidden="false" customHeight="false" outlineLevel="0" collapsed="false">
      <c r="A405" s="7" t="str">
        <f aca="false">(RIGHT(B405,3))</f>
        <v>CRZ</v>
      </c>
      <c r="B405" s="7" t="s">
        <v>28695</v>
      </c>
    </row>
    <row r="406" customFormat="false" ht="12.75" hidden="false" customHeight="false" outlineLevel="0" collapsed="false">
      <c r="A406" s="7" t="str">
        <f aca="false">(RIGHT(B406,3))</f>
        <v>CSB</v>
      </c>
      <c r="B406" s="7" t="s">
        <v>28698</v>
      </c>
    </row>
    <row r="407" customFormat="false" ht="12.75" hidden="false" customHeight="false" outlineLevel="0" collapsed="false">
      <c r="A407" s="7" t="str">
        <f aca="false">(RIGHT(B407,3))</f>
        <v>CSG</v>
      </c>
      <c r="B407" s="7" t="s">
        <v>28701</v>
      </c>
    </row>
    <row r="408" customFormat="false" ht="12.75" hidden="false" customHeight="false" outlineLevel="0" collapsed="false">
      <c r="A408" s="7" t="str">
        <f aca="false">(RIGHT(B408,3))</f>
        <v>CSL</v>
      </c>
      <c r="B408" s="7" t="s">
        <v>28705</v>
      </c>
    </row>
    <row r="409" customFormat="false" ht="12.75" hidden="false" customHeight="false" outlineLevel="0" collapsed="false">
      <c r="A409" s="7" t="str">
        <f aca="false">(RIGHT(B409,3))</f>
        <v>CSM</v>
      </c>
      <c r="B409" s="7" t="s">
        <v>28708</v>
      </c>
    </row>
    <row r="410" customFormat="false" ht="12.75" hidden="false" customHeight="false" outlineLevel="0" collapsed="false">
      <c r="A410" s="7" t="str">
        <f aca="false">(RIGHT(B410,3))</f>
        <v>CSQ</v>
      </c>
      <c r="B410" s="7" t="s">
        <v>28711</v>
      </c>
    </row>
    <row r="411" customFormat="false" ht="12.75" hidden="false" customHeight="false" outlineLevel="0" collapsed="false">
      <c r="A411" s="7" t="str">
        <f aca="false">(RIGHT(B411,3))</f>
        <v>CSV</v>
      </c>
      <c r="B411" s="7" t="s">
        <v>28715</v>
      </c>
    </row>
    <row r="412" customFormat="false" ht="12.75" hidden="false" customHeight="false" outlineLevel="0" collapsed="false">
      <c r="A412" s="7" t="str">
        <f aca="false">(RIGHT(B412,3))</f>
        <v>CTB</v>
      </c>
      <c r="B412" s="7" t="s">
        <v>28718</v>
      </c>
    </row>
    <row r="413" customFormat="false" ht="12.75" hidden="false" customHeight="false" outlineLevel="0" collapsed="false">
      <c r="A413" s="7" t="str">
        <f aca="false">(RIGHT(B413,3))</f>
        <v>CTJ</v>
      </c>
      <c r="B413" s="7" t="s">
        <v>28722</v>
      </c>
    </row>
    <row r="414" customFormat="false" ht="12.75" hidden="false" customHeight="false" outlineLevel="0" collapsed="false">
      <c r="A414" s="7" t="str">
        <f aca="false">(RIGHT(B414,3))</f>
        <v>CTK</v>
      </c>
      <c r="B414" s="7" t="s">
        <v>28725</v>
      </c>
    </row>
    <row r="415" customFormat="false" ht="12.75" hidden="false" customHeight="false" outlineLevel="0" collapsed="false">
      <c r="A415" s="7" t="str">
        <f aca="false">(RIGHT(B415,3))</f>
        <v>CTO</v>
      </c>
      <c r="B415" s="7" t="s">
        <v>28727</v>
      </c>
    </row>
    <row r="416" customFormat="false" ht="12.75" hidden="false" customHeight="false" outlineLevel="0" collapsed="false">
      <c r="A416" s="7" t="s">
        <v>124</v>
      </c>
      <c r="B416" s="7" t="s">
        <v>2057</v>
      </c>
    </row>
    <row r="417" customFormat="false" ht="12.75" hidden="false" customHeight="false" outlineLevel="0" collapsed="false">
      <c r="A417" s="7" t="str">
        <f aca="false">(RIGHT(B417,3))</f>
        <v>CTY</v>
      </c>
      <c r="B417" s="7" t="s">
        <v>28730</v>
      </c>
    </row>
    <row r="418" customFormat="false" ht="12.75" hidden="false" customHeight="false" outlineLevel="0" collapsed="false">
      <c r="A418" s="7" t="str">
        <f aca="false">(RIGHT(B418,3))</f>
        <v>CTZ</v>
      </c>
      <c r="B418" s="7" t="s">
        <v>28733</v>
      </c>
    </row>
    <row r="419" customFormat="false" ht="12.75" hidden="false" customHeight="false" outlineLevel="0" collapsed="false">
      <c r="A419" s="7" t="str">
        <f aca="false">(RIGHT(B419,3))</f>
        <v>CUB</v>
      </c>
      <c r="B419" s="7" t="s">
        <v>28736</v>
      </c>
    </row>
    <row r="420" customFormat="false" ht="12.75" hidden="false" customHeight="false" outlineLevel="0" collapsed="false">
      <c r="A420" s="7" t="str">
        <f aca="false">(RIGHT(B420,3))</f>
        <v>CUH</v>
      </c>
      <c r="B420" s="7" t="s">
        <v>28739</v>
      </c>
    </row>
    <row r="421" customFormat="false" ht="12.75" hidden="false" customHeight="false" outlineLevel="0" collapsed="false">
      <c r="A421" s="7" t="str">
        <f aca="false">(RIGHT(B421,3))</f>
        <v>CUL</v>
      </c>
      <c r="B421" s="7" t="s">
        <v>28742</v>
      </c>
    </row>
    <row r="422" customFormat="false" ht="12.75" hidden="false" customHeight="false" outlineLevel="0" collapsed="false">
      <c r="A422" s="7" t="s">
        <v>16381</v>
      </c>
      <c r="B422" s="7" t="s">
        <v>37619</v>
      </c>
    </row>
    <row r="423" customFormat="false" ht="12.75" hidden="false" customHeight="false" outlineLevel="0" collapsed="false">
      <c r="A423" s="7" t="s">
        <v>51275</v>
      </c>
      <c r="B423" s="7" t="s">
        <v>47687</v>
      </c>
    </row>
    <row r="424" customFormat="false" ht="12.75" hidden="false" customHeight="false" outlineLevel="0" collapsed="false">
      <c r="A424" s="7" t="str">
        <f aca="false">(RIGHT(B424,3))</f>
        <v>CVG</v>
      </c>
      <c r="B424" s="7" t="s">
        <v>1261</v>
      </c>
    </row>
    <row r="425" customFormat="false" ht="12.75" hidden="false" customHeight="false" outlineLevel="0" collapsed="false">
      <c r="A425" s="7" t="str">
        <f aca="false">(RIGHT(B425,3))</f>
        <v>CVK</v>
      </c>
      <c r="B425" s="7" t="s">
        <v>28747</v>
      </c>
    </row>
    <row r="426" customFormat="false" ht="12.75" hidden="false" customHeight="false" outlineLevel="0" collapsed="false">
      <c r="A426" s="7" t="str">
        <f aca="false">(RIGHT(B426,3))</f>
        <v>CVN</v>
      </c>
      <c r="B426" s="7" t="s">
        <v>28751</v>
      </c>
    </row>
    <row r="427" customFormat="false" ht="12.75" hidden="false" customHeight="false" outlineLevel="0" collapsed="false">
      <c r="A427" s="7" t="str">
        <f aca="false">(RIGHT(B427,3))</f>
        <v>CVO</v>
      </c>
      <c r="B427" s="7" t="s">
        <v>28755</v>
      </c>
    </row>
    <row r="428" customFormat="false" ht="12.75" hidden="false" customHeight="false" outlineLevel="0" collapsed="false">
      <c r="A428" s="7" t="str">
        <f aca="false">(RIGHT(B428,3))</f>
        <v>CVS</v>
      </c>
      <c r="B428" s="7" t="s">
        <v>28758</v>
      </c>
    </row>
    <row r="429" customFormat="false" ht="12.75" hidden="false" customHeight="false" outlineLevel="0" collapsed="false">
      <c r="A429" s="7" t="str">
        <f aca="false">(RIGHT(B429,3))</f>
        <v>CVX</v>
      </c>
      <c r="B429" s="7" t="s">
        <v>28761</v>
      </c>
    </row>
    <row r="430" customFormat="false" ht="12.75" hidden="false" customHeight="false" outlineLevel="0" collapsed="false">
      <c r="A430" s="7" t="str">
        <f aca="false">(RIGHT(B430,3))</f>
        <v>CWA</v>
      </c>
      <c r="B430" s="7" t="s">
        <v>28764</v>
      </c>
    </row>
    <row r="431" customFormat="false" ht="12.75" hidden="false" customHeight="false" outlineLevel="0" collapsed="false">
      <c r="A431" s="7" t="str">
        <f aca="false">(RIGHT(B431,3))</f>
        <v>CWF</v>
      </c>
      <c r="B431" s="7" t="s">
        <v>28768</v>
      </c>
    </row>
    <row r="432" customFormat="false" ht="12.75" hidden="false" customHeight="false" outlineLevel="0" collapsed="false">
      <c r="A432" s="7" t="str">
        <f aca="false">(RIGHT(B432,3))</f>
        <v>CWI</v>
      </c>
      <c r="B432" s="7" t="s">
        <v>28772</v>
      </c>
    </row>
    <row r="433" customFormat="false" ht="12.75" hidden="false" customHeight="false" outlineLevel="0" collapsed="false">
      <c r="A433" s="7" t="str">
        <f aca="false">(RIGHT(B433,3))</f>
        <v>CWV</v>
      </c>
      <c r="B433" s="7" t="s">
        <v>28773</v>
      </c>
    </row>
    <row r="434" customFormat="false" ht="12.75" hidden="false" customHeight="false" outlineLevel="0" collapsed="false">
      <c r="A434" s="7" t="str">
        <f aca="false">(RIGHT(B434,3))</f>
        <v>CXE</v>
      </c>
      <c r="B434" s="7" t="s">
        <v>28777</v>
      </c>
    </row>
    <row r="435" customFormat="false" ht="12.75" hidden="false" customHeight="false" outlineLevel="0" collapsed="false">
      <c r="A435" s="7" t="str">
        <f aca="false">(RIGHT(B435,3))</f>
        <v>CXL</v>
      </c>
      <c r="B435" s="7" t="s">
        <v>28780</v>
      </c>
    </row>
    <row r="436" customFormat="false" ht="12.75" hidden="false" customHeight="false" outlineLevel="0" collapsed="false">
      <c r="A436" s="7" t="str">
        <f aca="false">(RIGHT(B436,3))</f>
        <v>CXO</v>
      </c>
      <c r="B436" s="7" t="s">
        <v>28784</v>
      </c>
    </row>
    <row r="437" customFormat="false" ht="12.75" hidden="false" customHeight="false" outlineLevel="0" collapsed="false">
      <c r="A437" s="7" t="str">
        <f aca="false">(RIGHT(B437,3))</f>
        <v>CXU</v>
      </c>
      <c r="B437" s="7" t="s">
        <v>28788</v>
      </c>
    </row>
    <row r="438" customFormat="false" ht="12.75" hidden="false" customHeight="false" outlineLevel="0" collapsed="false">
      <c r="A438" s="7" t="str">
        <f aca="false">(RIGHT(B438,3))</f>
        <v>CXY</v>
      </c>
      <c r="B438" s="7" t="s">
        <v>28791</v>
      </c>
    </row>
    <row r="439" customFormat="false" ht="12.75" hidden="false" customHeight="false" outlineLevel="0" collapsed="false">
      <c r="A439" s="7" t="str">
        <f aca="false">(RIGHT(B439,3))</f>
        <v>CYO</v>
      </c>
      <c r="B439" s="7" t="s">
        <v>28794</v>
      </c>
    </row>
    <row r="440" customFormat="false" ht="12.75" hidden="false" customHeight="false" outlineLevel="0" collapsed="false">
      <c r="A440" s="7" t="str">
        <f aca="false">(RIGHT(B440,3))</f>
        <v>CYS</v>
      </c>
      <c r="B440" s="7" t="s">
        <v>28797</v>
      </c>
    </row>
    <row r="441" customFormat="false" ht="12.75" hidden="false" customHeight="false" outlineLevel="0" collapsed="false">
      <c r="A441" s="7" t="str">
        <f aca="false">(RIGHT(B441,3))</f>
        <v>CYW</v>
      </c>
      <c r="B441" s="7" t="s">
        <v>28798</v>
      </c>
    </row>
    <row r="442" customFormat="false" ht="12.75" hidden="false" customHeight="false" outlineLevel="0" collapsed="false">
      <c r="A442" s="7" t="str">
        <f aca="false">(RIGHT(B442,3))</f>
        <v>CZD</v>
      </c>
      <c r="B442" s="7" t="s">
        <v>28801</v>
      </c>
    </row>
    <row r="443" customFormat="false" ht="12.75" hidden="false" customHeight="false" outlineLevel="0" collapsed="false">
      <c r="A443" s="7" t="str">
        <f aca="false">(RIGHT(B443,3))</f>
        <v>CZK</v>
      </c>
      <c r="B443" s="7" t="s">
        <v>28804</v>
      </c>
    </row>
    <row r="444" customFormat="false" ht="12.75" hidden="false" customHeight="false" outlineLevel="0" collapsed="false">
      <c r="A444" s="7" t="str">
        <f aca="false">(RIGHT(B444,3))</f>
        <v>CZL</v>
      </c>
      <c r="B444" s="7" t="s">
        <v>28807</v>
      </c>
    </row>
    <row r="445" customFormat="false" ht="12.75" hidden="false" customHeight="false" outlineLevel="0" collapsed="false">
      <c r="A445" s="7" t="s">
        <v>51276</v>
      </c>
      <c r="B445" s="7" t="s">
        <v>37588</v>
      </c>
    </row>
    <row r="446" customFormat="false" ht="12.75" hidden="false" customHeight="false" outlineLevel="0" collapsed="false">
      <c r="A446" s="7" t="str">
        <f aca="false">(RIGHT(B446,3))</f>
        <v>CZT</v>
      </c>
      <c r="B446" s="7" t="s">
        <v>28810</v>
      </c>
    </row>
    <row r="447" customFormat="false" ht="12.75" hidden="false" customHeight="false" outlineLevel="0" collapsed="false">
      <c r="A447" s="7" t="str">
        <f aca="false">(RIGHT(B447,3))</f>
        <v>D05</v>
      </c>
      <c r="B447" s="7" t="s">
        <v>51277</v>
      </c>
    </row>
    <row r="448" customFormat="false" ht="12.75" hidden="false" customHeight="false" outlineLevel="0" collapsed="false">
      <c r="A448" s="7" t="str">
        <f aca="false">(RIGHT(B448,3))</f>
        <v>D33</v>
      </c>
      <c r="B448" s="7" t="s">
        <v>51278</v>
      </c>
    </row>
    <row r="449" customFormat="false" ht="12.75" hidden="false" customHeight="false" outlineLevel="0" collapsed="false">
      <c r="A449" s="7" t="str">
        <f aca="false">(RIGHT(B449,3))</f>
        <v>D67</v>
      </c>
      <c r="B449" s="7" t="s">
        <v>51279</v>
      </c>
    </row>
    <row r="450" customFormat="false" ht="12.75" hidden="false" customHeight="false" outlineLevel="0" collapsed="false">
      <c r="A450" s="7" t="str">
        <f aca="false">(RIGHT(B450,3))</f>
        <v>DAA</v>
      </c>
      <c r="B450" s="7" t="s">
        <v>28811</v>
      </c>
    </row>
    <row r="451" customFormat="false" ht="12.75" hidden="false" customHeight="false" outlineLevel="0" collapsed="false">
      <c r="A451" s="7" t="str">
        <f aca="false">(RIGHT(B451,3))</f>
        <v>DAB</v>
      </c>
      <c r="B451" s="7" t="s">
        <v>28814</v>
      </c>
    </row>
    <row r="452" customFormat="false" ht="12.75" hidden="false" customHeight="false" outlineLevel="0" collapsed="false">
      <c r="A452" s="7" t="str">
        <f aca="false">(RIGHT(B452,3))</f>
        <v>DAF</v>
      </c>
      <c r="B452" s="7" t="s">
        <v>28818</v>
      </c>
    </row>
    <row r="453" customFormat="false" ht="12.75" hidden="false" customHeight="false" outlineLevel="0" collapsed="false">
      <c r="A453" s="7" t="str">
        <f aca="false">(RIGHT(B453,3))</f>
        <v>DAG</v>
      </c>
      <c r="B453" s="7" t="s">
        <v>28819</v>
      </c>
    </row>
    <row r="454" customFormat="false" ht="12.75" hidden="false" customHeight="false" outlineLevel="0" collapsed="false">
      <c r="A454" s="7" t="str">
        <f aca="false">(RIGHT(B454,3))</f>
        <v>DAL</v>
      </c>
      <c r="B454" s="7" t="s">
        <v>28821</v>
      </c>
    </row>
    <row r="455" customFormat="false" ht="12.75" hidden="false" customHeight="false" outlineLevel="0" collapsed="false">
      <c r="A455" s="7" t="str">
        <f aca="false">(RIGHT(B455,3))</f>
        <v>DAN</v>
      </c>
      <c r="B455" s="7" t="s">
        <v>28824</v>
      </c>
    </row>
    <row r="456" customFormat="false" ht="12.75" hidden="false" customHeight="false" outlineLevel="0" collapsed="false">
      <c r="A456" s="7" t="str">
        <f aca="false">(RIGHT(B456,3))</f>
        <v>DAY</v>
      </c>
      <c r="B456" s="7" t="s">
        <v>2075</v>
      </c>
    </row>
    <row r="457" customFormat="false" ht="12.75" hidden="false" customHeight="false" outlineLevel="0" collapsed="false">
      <c r="A457" s="7" t="str">
        <f aca="false">(RIGHT(B457,3))</f>
        <v>DBN</v>
      </c>
      <c r="B457" s="7" t="s">
        <v>28830</v>
      </c>
    </row>
    <row r="458" customFormat="false" ht="12.75" hidden="false" customHeight="false" outlineLevel="0" collapsed="false">
      <c r="A458" s="7" t="str">
        <f aca="false">(RIGHT(B458,3))</f>
        <v>DBQ</v>
      </c>
      <c r="B458" s="7" t="s">
        <v>28833</v>
      </c>
    </row>
    <row r="459" customFormat="false" ht="12.75" hidden="false" customHeight="false" outlineLevel="0" collapsed="false">
      <c r="A459" s="7" t="str">
        <f aca="false">(RIGHT(B459,3))</f>
        <v>DCA</v>
      </c>
      <c r="B459" s="7" t="s">
        <v>28837</v>
      </c>
    </row>
    <row r="460" customFormat="false" ht="12.75" hidden="false" customHeight="false" outlineLevel="0" collapsed="false">
      <c r="A460" s="7" t="str">
        <f aca="false">(RIGHT(B460,3))</f>
        <v>DCR</v>
      </c>
      <c r="B460" s="7" t="s">
        <v>28840</v>
      </c>
    </row>
    <row r="461" customFormat="false" ht="12.75" hidden="false" customHeight="false" outlineLevel="0" collapsed="false">
      <c r="A461" s="7" t="str">
        <f aca="false">(RIGHT(B461,3))</f>
        <v>DCU</v>
      </c>
      <c r="B461" s="7" t="s">
        <v>28842</v>
      </c>
    </row>
    <row r="462" customFormat="false" ht="12.75" hidden="false" customHeight="false" outlineLevel="0" collapsed="false">
      <c r="A462" s="7" t="str">
        <f aca="false">(RIGHT(B462,3))</f>
        <v>DCY</v>
      </c>
      <c r="B462" s="7" t="s">
        <v>28845</v>
      </c>
    </row>
    <row r="463" customFormat="false" ht="12.75" hidden="false" customHeight="false" outlineLevel="0" collapsed="false">
      <c r="A463" s="7" t="str">
        <f aca="false">(RIGHT(B463,3))</f>
        <v>DDC</v>
      </c>
      <c r="B463" s="7" t="s">
        <v>28849</v>
      </c>
    </row>
    <row r="464" customFormat="false" ht="12.75" hidden="false" customHeight="false" outlineLevel="0" collapsed="false">
      <c r="A464" s="7" t="str">
        <f aca="false">(RIGHT(B464,3))</f>
        <v>DEC</v>
      </c>
      <c r="B464" s="7" t="s">
        <v>28853</v>
      </c>
    </row>
    <row r="465" customFormat="false" ht="12.75" hidden="false" customHeight="false" outlineLevel="0" collapsed="false">
      <c r="A465" s="7" t="str">
        <f aca="false">(RIGHT(B465,3))</f>
        <v>DED</v>
      </c>
      <c r="B465" s="7" t="s">
        <v>28856</v>
      </c>
    </row>
    <row r="466" customFormat="false" ht="12.75" hidden="false" customHeight="false" outlineLevel="0" collapsed="false">
      <c r="A466" s="7" t="str">
        <f aca="false">(RIGHT(B466,3))</f>
        <v>DEH</v>
      </c>
      <c r="B466" s="7" t="s">
        <v>28860</v>
      </c>
    </row>
    <row r="467" customFormat="false" ht="12.75" hidden="false" customHeight="false" outlineLevel="0" collapsed="false">
      <c r="A467" s="7" t="s">
        <v>51280</v>
      </c>
      <c r="B467" s="7" t="s">
        <v>808</v>
      </c>
    </row>
    <row r="468" customFormat="false" ht="12.75" hidden="false" customHeight="false" outlineLevel="0" collapsed="false">
      <c r="A468" s="7" t="str">
        <f aca="false">(RIGHT(B468,3))</f>
        <v>DEN</v>
      </c>
      <c r="B468" s="7" t="s">
        <v>1269</v>
      </c>
    </row>
    <row r="469" customFormat="false" ht="12.75" hidden="false" customHeight="false" outlineLevel="0" collapsed="false">
      <c r="A469" s="7" t="str">
        <f aca="false">(RIGHT(B469,3))</f>
        <v>DET</v>
      </c>
      <c r="B469" s="7" t="s">
        <v>28865</v>
      </c>
    </row>
    <row r="470" customFormat="false" ht="12.75" hidden="false" customHeight="false" outlineLevel="0" collapsed="false">
      <c r="A470" s="7" t="str">
        <f aca="false">(RIGHT(B470,3))</f>
        <v>DFI</v>
      </c>
      <c r="B470" s="7" t="s">
        <v>28869</v>
      </c>
    </row>
    <row r="471" customFormat="false" ht="12.75" hidden="false" customHeight="false" outlineLevel="0" collapsed="false">
      <c r="A471" s="7" t="str">
        <f aca="false">(RIGHT(B471,3))</f>
        <v>DFW</v>
      </c>
      <c r="B471" s="7" t="s">
        <v>1281</v>
      </c>
    </row>
    <row r="472" customFormat="false" ht="12.75" hidden="false" customHeight="false" outlineLevel="0" collapsed="false">
      <c r="A472" s="7" t="str">
        <f aca="false">(RIGHT(B472,3))</f>
        <v>DGL</v>
      </c>
      <c r="B472" s="7" t="s">
        <v>28875</v>
      </c>
    </row>
    <row r="473" customFormat="false" ht="12.75" hidden="false" customHeight="false" outlineLevel="0" collapsed="false">
      <c r="A473" s="7" t="str">
        <f aca="false">(RIGHT(B473,3))</f>
        <v>DGW</v>
      </c>
      <c r="B473" s="7" t="s">
        <v>28879</v>
      </c>
    </row>
    <row r="474" customFormat="false" ht="12.75" hidden="false" customHeight="false" outlineLevel="0" collapsed="false">
      <c r="A474" s="7" t="str">
        <f aca="false">(RIGHT(B474,3))</f>
        <v>DHN</v>
      </c>
      <c r="B474" s="7" t="s">
        <v>28882</v>
      </c>
    </row>
    <row r="475" customFormat="false" ht="12.75" hidden="false" customHeight="false" outlineLevel="0" collapsed="false">
      <c r="A475" s="7" t="str">
        <f aca="false">(RIGHT(B475,3))</f>
        <v>DHT</v>
      </c>
      <c r="B475" s="7" t="s">
        <v>28885</v>
      </c>
    </row>
    <row r="476" customFormat="false" ht="12.75" hidden="false" customHeight="false" outlineLevel="0" collapsed="false">
      <c r="A476" s="7" t="str">
        <f aca="false">(RIGHT(B476,3))</f>
        <v>DIK</v>
      </c>
      <c r="B476" s="7" t="s">
        <v>28887</v>
      </c>
    </row>
    <row r="477" customFormat="false" ht="12.75" hidden="false" customHeight="false" outlineLevel="0" collapsed="false">
      <c r="A477" s="7" t="str">
        <f aca="false">(RIGHT(B477,3))</f>
        <v>DKB</v>
      </c>
      <c r="B477" s="7" t="s">
        <v>28891</v>
      </c>
    </row>
    <row r="478" customFormat="false" ht="12.75" hidden="false" customHeight="false" outlineLevel="0" collapsed="false">
      <c r="A478" s="7" t="str">
        <f aca="false">(RIGHT(B478,3))</f>
        <v>DKK</v>
      </c>
      <c r="B478" s="7" t="s">
        <v>28895</v>
      </c>
    </row>
    <row r="479" customFormat="false" ht="12.75" hidden="false" customHeight="false" outlineLevel="0" collapsed="false">
      <c r="A479" s="7" t="str">
        <f aca="false">(RIGHT(B479,3))</f>
        <v>DKX</v>
      </c>
      <c r="B479" s="7" t="s">
        <v>28897</v>
      </c>
    </row>
    <row r="480" customFormat="false" ht="12.75" hidden="false" customHeight="false" outlineLevel="0" collapsed="false">
      <c r="A480" s="7" t="s">
        <v>17756</v>
      </c>
      <c r="B480" s="7" t="s">
        <v>51243</v>
      </c>
    </row>
    <row r="481" customFormat="false" ht="12.75" hidden="false" customHeight="false" outlineLevel="0" collapsed="false">
      <c r="A481" s="7" t="str">
        <f aca="false">(RIGHT(B481,3))</f>
        <v>DLF</v>
      </c>
      <c r="B481" s="7" t="s">
        <v>28903</v>
      </c>
    </row>
    <row r="482" customFormat="false" ht="12.75" hidden="false" customHeight="false" outlineLevel="0" collapsed="false">
      <c r="A482" s="7" t="str">
        <f aca="false">(RIGHT(B482,3))</f>
        <v>DLH</v>
      </c>
      <c r="B482" s="7" t="s">
        <v>28907</v>
      </c>
    </row>
    <row r="483" customFormat="false" ht="12.75" hidden="false" customHeight="false" outlineLevel="0" collapsed="false">
      <c r="A483" s="7" t="str">
        <f aca="false">(RIGHT(B483,3))</f>
        <v>DLL</v>
      </c>
      <c r="B483" s="7" t="s">
        <v>28910</v>
      </c>
    </row>
    <row r="484" customFormat="false" ht="12.75" hidden="false" customHeight="false" outlineLevel="0" collapsed="false">
      <c r="A484" s="7" t="str">
        <f aca="false">(RIGHT(B484,3))</f>
        <v>DLN</v>
      </c>
      <c r="B484" s="7" t="s">
        <v>28914</v>
      </c>
    </row>
    <row r="485" customFormat="false" ht="12.75" hidden="false" customHeight="false" outlineLevel="0" collapsed="false">
      <c r="A485" s="7" t="str">
        <f aca="false">(RIGHT(B485,3))</f>
        <v>DLO</v>
      </c>
      <c r="B485" s="7" t="s">
        <v>28917</v>
      </c>
    </row>
    <row r="486" customFormat="false" ht="12.75" hidden="false" customHeight="false" outlineLevel="0" collapsed="false">
      <c r="A486" s="7" t="str">
        <f aca="false">(RIGHT(B486,3))</f>
        <v>DLS</v>
      </c>
      <c r="B486" s="7" t="s">
        <v>28920</v>
      </c>
    </row>
    <row r="487" customFormat="false" ht="12.75" hidden="false" customHeight="false" outlineLevel="0" collapsed="false">
      <c r="A487" s="7" t="str">
        <f aca="false">(RIGHT(B487,3))</f>
        <v>DLZ</v>
      </c>
      <c r="B487" s="7" t="s">
        <v>28924</v>
      </c>
    </row>
    <row r="488" customFormat="false" ht="12.75" hidden="false" customHeight="false" outlineLevel="0" collapsed="false">
      <c r="A488" s="7" t="str">
        <f aca="false">(RIGHT(B488,3))</f>
        <v>DMA</v>
      </c>
      <c r="B488" s="7" t="s">
        <v>28927</v>
      </c>
    </row>
    <row r="489" customFormat="false" ht="12.75" hidden="false" customHeight="false" outlineLevel="0" collapsed="false">
      <c r="A489" s="7" t="str">
        <f aca="false">(RIGHT(B489,3))</f>
        <v>DMN</v>
      </c>
      <c r="B489" s="7" t="s">
        <v>28931</v>
      </c>
    </row>
    <row r="490" customFormat="false" ht="12.75" hidden="false" customHeight="false" outlineLevel="0" collapsed="false">
      <c r="A490" s="7" t="str">
        <f aca="false">(RIGHT(B490,3))</f>
        <v>DMO</v>
      </c>
      <c r="B490" s="7" t="s">
        <v>28935</v>
      </c>
    </row>
    <row r="491" customFormat="false" ht="12.75" hidden="false" customHeight="false" outlineLevel="0" collapsed="false">
      <c r="A491" s="7" t="str">
        <f aca="false">(RIGHT(B491,3))</f>
        <v>DNL</v>
      </c>
      <c r="B491" s="7" t="s">
        <v>28937</v>
      </c>
    </row>
    <row r="492" customFormat="false" ht="12.75" hidden="false" customHeight="false" outlineLevel="0" collapsed="false">
      <c r="A492" s="7" t="str">
        <f aca="false">(RIGHT(B492,3))</f>
        <v>DNN</v>
      </c>
      <c r="B492" s="7" t="s">
        <v>28941</v>
      </c>
    </row>
    <row r="493" customFormat="false" ht="12.75" hidden="false" customHeight="false" outlineLevel="0" collapsed="false">
      <c r="A493" s="7" t="str">
        <f aca="false">(RIGHT(B493,3))</f>
        <v>DNS</v>
      </c>
      <c r="B493" s="7" t="s">
        <v>28944</v>
      </c>
    </row>
    <row r="494" customFormat="false" ht="12.75" hidden="false" customHeight="false" outlineLevel="0" collapsed="false">
      <c r="A494" s="7" t="str">
        <f aca="false">(RIGHT(B494,3))</f>
        <v>DNV</v>
      </c>
      <c r="B494" s="7" t="s">
        <v>28946</v>
      </c>
    </row>
    <row r="495" customFormat="false" ht="12.75" hidden="false" customHeight="false" outlineLevel="0" collapsed="false">
      <c r="A495" s="7" t="str">
        <f aca="false">(RIGHT(B495,3))</f>
        <v>DOV</v>
      </c>
      <c r="B495" s="7" t="s">
        <v>28948</v>
      </c>
    </row>
    <row r="496" customFormat="false" ht="12.75" hidden="false" customHeight="false" outlineLevel="0" collapsed="false">
      <c r="A496" s="7" t="str">
        <f aca="false">(RIGHT(B496,3))</f>
        <v>DPA</v>
      </c>
      <c r="B496" s="7" t="s">
        <v>28952</v>
      </c>
    </row>
    <row r="497" customFormat="false" ht="12.75" hidden="false" customHeight="false" outlineLevel="0" collapsed="false">
      <c r="A497" s="7" t="str">
        <f aca="false">(RIGHT(B497,3))</f>
        <v>DPG</v>
      </c>
      <c r="B497" s="7" t="s">
        <v>28954</v>
      </c>
    </row>
    <row r="498" customFormat="false" ht="12.75" hidden="false" customHeight="false" outlineLevel="0" collapsed="false">
      <c r="A498" s="7" t="str">
        <f aca="false">(RIGHT(B498,3))</f>
        <v>DPL</v>
      </c>
      <c r="B498" s="7" t="s">
        <v>28957</v>
      </c>
    </row>
    <row r="499" customFormat="false" ht="12.75" hidden="false" customHeight="false" outlineLevel="0" collapsed="false">
      <c r="A499" s="7" t="str">
        <f aca="false">(RIGHT(B499,3))</f>
        <v>DQH</v>
      </c>
      <c r="B499" s="7" t="s">
        <v>28960</v>
      </c>
    </row>
    <row r="500" customFormat="false" ht="12.75" hidden="false" customHeight="false" outlineLevel="0" collapsed="false">
      <c r="A500" s="7" t="str">
        <f aca="false">(RIGHT(B500,3))</f>
        <v>DRA</v>
      </c>
      <c r="B500" s="7" t="s">
        <v>28961</v>
      </c>
    </row>
    <row r="501" customFormat="false" ht="12.75" hidden="false" customHeight="false" outlineLevel="0" collapsed="false">
      <c r="A501" s="7" t="str">
        <f aca="false">(RIGHT(B501,3))</f>
        <v>DRI</v>
      </c>
      <c r="B501" s="7" t="s">
        <v>28965</v>
      </c>
    </row>
    <row r="502" customFormat="false" ht="12.75" hidden="false" customHeight="false" outlineLevel="0" collapsed="false">
      <c r="A502" s="7" t="str">
        <f aca="false">(RIGHT(B502,3))</f>
        <v>DRO</v>
      </c>
      <c r="B502" s="7" t="s">
        <v>28968</v>
      </c>
    </row>
    <row r="503" customFormat="false" ht="12.75" hidden="false" customHeight="false" outlineLevel="0" collapsed="false">
      <c r="A503" s="7" t="str">
        <f aca="false">(RIGHT(B503,3))</f>
        <v>DRT</v>
      </c>
      <c r="B503" s="7" t="s">
        <v>28971</v>
      </c>
    </row>
    <row r="504" customFormat="false" ht="12.75" hidden="false" customHeight="false" outlineLevel="0" collapsed="false">
      <c r="A504" s="7" t="str">
        <f aca="false">(RIGHT(B504,3))</f>
        <v>DRU</v>
      </c>
      <c r="B504" s="7" t="s">
        <v>28974</v>
      </c>
    </row>
    <row r="505" customFormat="false" ht="12.75" hidden="false" customHeight="false" outlineLevel="0" collapsed="false">
      <c r="A505" s="7" t="str">
        <f aca="false">(RIGHT(B505,3))</f>
        <v>DSM</v>
      </c>
      <c r="B505" s="7" t="s">
        <v>28981</v>
      </c>
    </row>
    <row r="506" customFormat="false" ht="12.75" hidden="false" customHeight="false" outlineLevel="0" collapsed="false">
      <c r="A506" s="7" t="str">
        <f aca="false">(RIGHT(B506,3))</f>
        <v>DSV</v>
      </c>
      <c r="B506" s="7" t="s">
        <v>28985</v>
      </c>
    </row>
    <row r="507" customFormat="false" ht="12.75" hidden="false" customHeight="false" outlineLevel="0" collapsed="false">
      <c r="A507" s="7" t="str">
        <f aca="false">(RIGHT(B507,3))</f>
        <v>DTA</v>
      </c>
      <c r="B507" s="7" t="s">
        <v>28988</v>
      </c>
    </row>
    <row r="508" customFormat="false" ht="12.75" hidden="false" customHeight="false" outlineLevel="0" collapsed="false">
      <c r="A508" s="7" t="str">
        <f aca="false">(RIGHT(B508,3))</f>
        <v>DTG</v>
      </c>
      <c r="B508" s="7" t="s">
        <v>28991</v>
      </c>
    </row>
    <row r="509" customFormat="false" ht="12.75" hidden="false" customHeight="false" outlineLevel="0" collapsed="false">
      <c r="A509" s="7" t="str">
        <f aca="false">(RIGHT(B509,3))</f>
        <v>DTL</v>
      </c>
      <c r="B509" s="7" t="s">
        <v>28993</v>
      </c>
    </row>
    <row r="510" customFormat="false" ht="12.75" hidden="false" customHeight="false" outlineLevel="0" collapsed="false">
      <c r="A510" s="7" t="str">
        <f aca="false">(RIGHT(B510,3))</f>
        <v>DTN</v>
      </c>
      <c r="B510" s="7" t="s">
        <v>28995</v>
      </c>
    </row>
    <row r="511" customFormat="false" ht="12.75" hidden="false" customHeight="false" outlineLevel="0" collapsed="false">
      <c r="A511" s="7" t="str">
        <f aca="false">(RIGHT(B511,3))</f>
        <v>DTO</v>
      </c>
      <c r="B511" s="7" t="s">
        <v>28997</v>
      </c>
    </row>
    <row r="512" customFormat="false" ht="12.75" hidden="false" customHeight="false" outlineLevel="0" collapsed="false">
      <c r="A512" s="7" t="str">
        <f aca="false">(RIGHT(B512,3))</f>
        <v>DTW</v>
      </c>
      <c r="B512" s="7" t="s">
        <v>845</v>
      </c>
    </row>
    <row r="513" customFormat="false" ht="12.75" hidden="false" customHeight="false" outlineLevel="0" collapsed="false">
      <c r="A513" s="7" t="str">
        <f aca="false">(RIGHT(B513,3))</f>
        <v>DUA</v>
      </c>
      <c r="B513" s="7" t="s">
        <v>29003</v>
      </c>
    </row>
    <row r="514" customFormat="false" ht="12.75" hidden="false" customHeight="false" outlineLevel="0" collapsed="false">
      <c r="A514" s="7" t="s">
        <v>18460</v>
      </c>
      <c r="B514" s="7" t="s">
        <v>5241</v>
      </c>
    </row>
    <row r="515" customFormat="false" ht="12.75" hidden="false" customHeight="false" outlineLevel="0" collapsed="false">
      <c r="A515" s="7" t="str">
        <f aca="false">(RIGHT(B515,3))</f>
        <v>DUC</v>
      </c>
      <c r="B515" s="7" t="s">
        <v>29005</v>
      </c>
    </row>
    <row r="516" customFormat="false" ht="12.75" hidden="false" customHeight="false" outlineLevel="0" collapsed="false">
      <c r="A516" s="7" t="str">
        <f aca="false">(RIGHT(B516,3))</f>
        <v>DUG</v>
      </c>
      <c r="B516" s="7" t="s">
        <v>29008</v>
      </c>
    </row>
    <row r="517" customFormat="false" ht="12.75" hidden="false" customHeight="false" outlineLevel="0" collapsed="false">
      <c r="A517" s="7" t="str">
        <f aca="false">(RIGHT(B517,3))</f>
        <v>DUJ</v>
      </c>
      <c r="B517" s="7" t="s">
        <v>29012</v>
      </c>
    </row>
    <row r="518" customFormat="false" ht="12.75" hidden="false" customHeight="false" outlineLevel="0" collapsed="false">
      <c r="A518" s="7" t="s">
        <v>51281</v>
      </c>
      <c r="B518" s="7" t="s">
        <v>18994</v>
      </c>
    </row>
    <row r="519" customFormat="false" ht="12.75" hidden="false" customHeight="false" outlineLevel="0" collapsed="false">
      <c r="A519" s="7" t="str">
        <f aca="false">(RIGHT(B519,3))</f>
        <v>DUX</v>
      </c>
      <c r="B519" s="7" t="s">
        <v>29015</v>
      </c>
    </row>
    <row r="520" customFormat="false" ht="12.75" hidden="false" customHeight="false" outlineLevel="0" collapsed="false">
      <c r="A520" s="7" t="str">
        <f aca="false">(RIGHT(B520,3))</f>
        <v>DVK</v>
      </c>
      <c r="B520" s="7" t="s">
        <v>29017</v>
      </c>
    </row>
    <row r="521" customFormat="false" ht="12.75" hidden="false" customHeight="false" outlineLevel="0" collapsed="false">
      <c r="A521" s="7" t="str">
        <f aca="false">(RIGHT(B521,3))</f>
        <v>DVL</v>
      </c>
      <c r="B521" s="7" t="s">
        <v>29019</v>
      </c>
    </row>
    <row r="522" customFormat="false" ht="12.75" hidden="false" customHeight="false" outlineLevel="0" collapsed="false">
      <c r="A522" s="7" t="str">
        <f aca="false">(RIGHT(B522,3))</f>
        <v>DVN</v>
      </c>
      <c r="B522" s="7" t="s">
        <v>29022</v>
      </c>
    </row>
    <row r="523" customFormat="false" ht="12.75" hidden="false" customHeight="false" outlineLevel="0" collapsed="false">
      <c r="A523" s="7" t="str">
        <f aca="false">(RIGHT(B523,3))</f>
        <v>DVT</v>
      </c>
      <c r="B523" s="7" t="s">
        <v>29024</v>
      </c>
    </row>
    <row r="524" customFormat="false" ht="12.75" hidden="false" customHeight="false" outlineLevel="0" collapsed="false">
      <c r="A524" s="7" t="str">
        <f aca="false">(RIGHT(B524,3))</f>
        <v>DWH</v>
      </c>
      <c r="B524" s="7" t="s">
        <v>29028</v>
      </c>
    </row>
    <row r="525" customFormat="false" ht="12.75" hidden="false" customHeight="false" outlineLevel="0" collapsed="false">
      <c r="A525" s="7" t="s">
        <v>51282</v>
      </c>
      <c r="B525" s="7" t="s">
        <v>39982</v>
      </c>
    </row>
    <row r="526" customFormat="false" ht="12.75" hidden="false" customHeight="false" outlineLevel="0" collapsed="false">
      <c r="A526" s="7" t="str">
        <f aca="false">(RIGHT(B526,3))</f>
        <v>DXE</v>
      </c>
      <c r="B526" s="7" t="s">
        <v>29030</v>
      </c>
    </row>
    <row r="527" customFormat="false" ht="12.75" hidden="false" customHeight="false" outlineLevel="0" collapsed="false">
      <c r="A527" s="7" t="str">
        <f aca="false">(RIGHT(B527,3))</f>
        <v>DXR</v>
      </c>
      <c r="B527" s="7" t="s">
        <v>29034</v>
      </c>
    </row>
    <row r="528" customFormat="false" ht="12.75" hidden="false" customHeight="false" outlineLevel="0" collapsed="false">
      <c r="A528" s="7" t="str">
        <f aca="false">(RIGHT(B528,3))</f>
        <v>DXX</v>
      </c>
      <c r="B528" s="7" t="s">
        <v>29037</v>
      </c>
    </row>
    <row r="529" customFormat="false" ht="12.75" hidden="false" customHeight="false" outlineLevel="0" collapsed="false">
      <c r="A529" s="7" t="str">
        <f aca="false">(RIGHT(B529,3))</f>
        <v>DYB</v>
      </c>
      <c r="B529" s="7" t="s">
        <v>29041</v>
      </c>
    </row>
    <row r="530" customFormat="false" ht="12.75" hidden="false" customHeight="false" outlineLevel="0" collapsed="false">
      <c r="A530" s="7" t="str">
        <f aca="false">(RIGHT(B530,3))</f>
        <v>DYR</v>
      </c>
      <c r="B530" s="7" t="s">
        <v>29044</v>
      </c>
    </row>
    <row r="531" customFormat="false" ht="12.75" hidden="false" customHeight="false" outlineLevel="0" collapsed="false">
      <c r="A531" s="7" t="str">
        <f aca="false">(RIGHT(B531,3))</f>
        <v>DYS</v>
      </c>
      <c r="B531" s="7" t="s">
        <v>29047</v>
      </c>
    </row>
    <row r="532" customFormat="false" ht="12.75" hidden="false" customHeight="false" outlineLevel="0" collapsed="false">
      <c r="A532" s="7" t="str">
        <f aca="false">(RIGHT(B532,3))</f>
        <v>E22</v>
      </c>
      <c r="B532" s="7" t="s">
        <v>51283</v>
      </c>
    </row>
    <row r="533" customFormat="false" ht="12.75" hidden="false" customHeight="false" outlineLevel="0" collapsed="false">
      <c r="A533" s="7" t="str">
        <f aca="false">(RIGHT(B533,3))</f>
        <v>E52</v>
      </c>
      <c r="B533" s="7" t="s">
        <v>51284</v>
      </c>
    </row>
    <row r="534" customFormat="false" ht="12.75" hidden="false" customHeight="false" outlineLevel="0" collapsed="false">
      <c r="A534" s="7" t="str">
        <f aca="false">(RIGHT(B534,3))</f>
        <v>E55</v>
      </c>
      <c r="B534" s="7" t="s">
        <v>51285</v>
      </c>
    </row>
    <row r="535" customFormat="false" ht="12.75" hidden="false" customHeight="false" outlineLevel="0" collapsed="false">
      <c r="A535" s="7" t="str">
        <f aca="false">(RIGHT(B535,3))</f>
        <v>E68</v>
      </c>
      <c r="B535" s="7" t="s">
        <v>51286</v>
      </c>
    </row>
    <row r="536" customFormat="false" ht="12.75" hidden="false" customHeight="false" outlineLevel="0" collapsed="false">
      <c r="A536" s="7" t="str">
        <f aca="false">(RIGHT(B536,3))</f>
        <v>EAG</v>
      </c>
      <c r="B536" s="7" t="s">
        <v>29053</v>
      </c>
    </row>
    <row r="537" customFormat="false" ht="12.75" hidden="false" customHeight="false" outlineLevel="0" collapsed="false">
      <c r="A537" s="7" t="str">
        <f aca="false">(RIGHT(B537,3))</f>
        <v>EAN</v>
      </c>
      <c r="B537" s="7" t="s">
        <v>29061</v>
      </c>
    </row>
    <row r="538" customFormat="false" ht="12.75" hidden="false" customHeight="false" outlineLevel="0" collapsed="false">
      <c r="A538" s="7" t="str">
        <f aca="false">(RIGHT(B538,3))</f>
        <v>EAR</v>
      </c>
      <c r="B538" s="7" t="s">
        <v>29073</v>
      </c>
    </row>
    <row r="539" customFormat="false" ht="12.75" hidden="false" customHeight="false" outlineLevel="0" collapsed="false">
      <c r="A539" s="7" t="str">
        <f aca="false">(RIGHT(B539,3))</f>
        <v>EAT</v>
      </c>
      <c r="B539" s="7" t="s">
        <v>29078</v>
      </c>
    </row>
    <row r="540" customFormat="false" ht="12.75" hidden="false" customHeight="false" outlineLevel="0" collapsed="false">
      <c r="A540" s="7" t="str">
        <f aca="false">(RIGHT(B540,3))</f>
        <v>EAU</v>
      </c>
      <c r="B540" s="7" t="s">
        <v>29082</v>
      </c>
    </row>
    <row r="541" customFormat="false" ht="12.75" hidden="false" customHeight="false" outlineLevel="0" collapsed="false">
      <c r="A541" s="7" t="str">
        <f aca="false">(RIGHT(B541,3))</f>
        <v>EBS</v>
      </c>
      <c r="B541" s="7" t="s">
        <v>29086</v>
      </c>
    </row>
    <row r="542" customFormat="false" ht="12.75" hidden="false" customHeight="false" outlineLevel="0" collapsed="false">
      <c r="A542" s="7" t="str">
        <f aca="false">(RIGHT(B542,3))</f>
        <v>ECG</v>
      </c>
      <c r="B542" s="7" t="s">
        <v>29090</v>
      </c>
    </row>
    <row r="543" customFormat="false" ht="12.75" hidden="false" customHeight="false" outlineLevel="0" collapsed="false">
      <c r="A543" s="7" t="str">
        <f aca="false">(RIGHT(B543,3))</f>
        <v>ECS</v>
      </c>
      <c r="B543" s="7" t="s">
        <v>29100</v>
      </c>
    </row>
    <row r="544" customFormat="false" ht="12.75" hidden="false" customHeight="false" outlineLevel="0" collapsed="false">
      <c r="A544" s="7" t="str">
        <f aca="false">(RIGHT(B544,3))</f>
        <v>EDE</v>
      </c>
      <c r="B544" s="7" t="s">
        <v>29104</v>
      </c>
    </row>
    <row r="545" customFormat="false" ht="12.75" hidden="false" customHeight="false" outlineLevel="0" collapsed="false">
      <c r="A545" s="7" t="s">
        <v>51287</v>
      </c>
      <c r="B545" s="7" t="s">
        <v>40618</v>
      </c>
    </row>
    <row r="546" customFormat="false" ht="12.75" hidden="false" customHeight="false" outlineLevel="0" collapsed="false">
      <c r="A546" s="7" t="str">
        <f aca="false">(RIGHT(B546,3))</f>
        <v>EDG</v>
      </c>
      <c r="B546" s="7" t="s">
        <v>29107</v>
      </c>
    </row>
    <row r="547" customFormat="false" ht="12.75" hidden="false" customHeight="false" outlineLevel="0" collapsed="false">
      <c r="A547" s="7" t="s">
        <v>51288</v>
      </c>
      <c r="B547" s="7" t="s">
        <v>19171</v>
      </c>
    </row>
    <row r="548" customFormat="false" ht="12.75" hidden="false" customHeight="false" outlineLevel="0" collapsed="false">
      <c r="A548" s="7" t="str">
        <f aca="false">(RIGHT(B548,3))</f>
        <v>EDN</v>
      </c>
      <c r="B548" s="7" t="s">
        <v>29110</v>
      </c>
    </row>
    <row r="549" customFormat="false" ht="12.75" hidden="false" customHeight="false" outlineLevel="0" collapsed="false">
      <c r="A549" s="7" t="str">
        <f aca="false">(RIGHT(B549,3))</f>
        <v>EDW</v>
      </c>
      <c r="B549" s="7" t="s">
        <v>29114</v>
      </c>
    </row>
    <row r="550" customFormat="false" ht="12.75" hidden="false" customHeight="false" outlineLevel="0" collapsed="false">
      <c r="A550" s="7" t="str">
        <f aca="false">(RIGHT(B550,3))</f>
        <v>EED</v>
      </c>
      <c r="B550" s="7" t="s">
        <v>29121</v>
      </c>
    </row>
    <row r="551" customFormat="false" ht="12.75" hidden="false" customHeight="false" outlineLevel="0" collapsed="false">
      <c r="A551" s="7" t="str">
        <f aca="false">(RIGHT(B551,3))</f>
        <v>EEN</v>
      </c>
      <c r="B551" s="7" t="s">
        <v>29140</v>
      </c>
    </row>
    <row r="552" customFormat="false" ht="12.75" hidden="false" customHeight="false" outlineLevel="0" collapsed="false">
      <c r="A552" s="7" t="str">
        <f aca="false">(RIGHT(B552,3))</f>
        <v>EFC</v>
      </c>
      <c r="B552" s="7" t="s">
        <v>29156</v>
      </c>
    </row>
    <row r="553" customFormat="false" ht="12.75" hidden="false" customHeight="false" outlineLevel="0" collapsed="false">
      <c r="A553" s="7" t="str">
        <f aca="false">(RIGHT(B553,3))</f>
        <v>EFD</v>
      </c>
      <c r="B553" s="7" t="s">
        <v>29159</v>
      </c>
    </row>
    <row r="554" customFormat="false" ht="12.75" hidden="false" customHeight="false" outlineLevel="0" collapsed="false">
      <c r="A554" s="7" t="str">
        <f aca="false">(RIGHT(B554,3))</f>
        <v>EFK</v>
      </c>
      <c r="B554" s="7" t="s">
        <v>29166</v>
      </c>
    </row>
    <row r="555" customFormat="false" ht="12.75" hidden="false" customHeight="false" outlineLevel="0" collapsed="false">
      <c r="A555" s="7" t="str">
        <f aca="false">(RIGHT(B555,3))</f>
        <v>EFW</v>
      </c>
      <c r="B555" s="7" t="s">
        <v>29170</v>
      </c>
    </row>
    <row r="556" customFormat="false" ht="12.75" hidden="false" customHeight="false" outlineLevel="0" collapsed="false">
      <c r="A556" s="7" t="str">
        <f aca="false">(RIGHT(B556,3))</f>
        <v>EGE</v>
      </c>
      <c r="B556" s="7" t="s">
        <v>29172</v>
      </c>
    </row>
    <row r="557" customFormat="false" ht="12.75" hidden="false" customHeight="false" outlineLevel="0" collapsed="false">
      <c r="A557" s="7" t="str">
        <f aca="false">(RIGHT(B557,3))</f>
        <v>EGI</v>
      </c>
      <c r="B557" s="7" t="s">
        <v>29179</v>
      </c>
    </row>
    <row r="558" customFormat="false" ht="12.75" hidden="false" customHeight="false" outlineLevel="0" collapsed="false">
      <c r="A558" s="7" t="str">
        <f aca="false">(RIGHT(B558,3))</f>
        <v>EGP</v>
      </c>
      <c r="B558" s="7" t="s">
        <v>29184</v>
      </c>
    </row>
    <row r="559" customFormat="false" ht="12.75" hidden="false" customHeight="false" outlineLevel="0" collapsed="false">
      <c r="A559" s="7" t="str">
        <f aca="false">(RIGHT(B559,3))</f>
        <v>EGQ</v>
      </c>
      <c r="B559" s="7" t="s">
        <v>29188</v>
      </c>
    </row>
    <row r="560" customFormat="false" ht="12.75" hidden="false" customHeight="false" outlineLevel="0" collapsed="false">
      <c r="A560" s="7" t="str">
        <f aca="false">(RIGHT(B560,3))</f>
        <v>EGT</v>
      </c>
      <c r="B560" s="7" t="s">
        <v>29190</v>
      </c>
    </row>
    <row r="561" customFormat="false" ht="12.75" hidden="false" customHeight="false" outlineLevel="0" collapsed="false">
      <c r="A561" s="7" t="str">
        <f aca="false">(RIGHT(B561,3))</f>
        <v>EGV</v>
      </c>
      <c r="B561" s="7" t="s">
        <v>29194</v>
      </c>
    </row>
    <row r="562" customFormat="false" ht="12.75" hidden="false" customHeight="false" outlineLevel="0" collapsed="false">
      <c r="A562" s="7" t="str">
        <f aca="false">(RIGHT(B562,3))</f>
        <v>EHA</v>
      </c>
      <c r="B562" s="7" t="s">
        <v>29198</v>
      </c>
    </row>
    <row r="563" customFormat="false" ht="12.75" hidden="false" customHeight="false" outlineLevel="0" collapsed="false">
      <c r="A563" s="7" t="str">
        <f aca="false">(RIGHT(B563,3))</f>
        <v>EHO</v>
      </c>
      <c r="B563" s="7" t="s">
        <v>29204</v>
      </c>
    </row>
    <row r="564" customFormat="false" ht="12.75" hidden="false" customHeight="false" outlineLevel="0" collapsed="false">
      <c r="A564" s="7" t="str">
        <f aca="false">(RIGHT(B564,3))</f>
        <v>EIW</v>
      </c>
      <c r="B564" s="7" t="s">
        <v>29215</v>
      </c>
    </row>
    <row r="565" customFormat="false" ht="12.75" hidden="false" customHeight="false" outlineLevel="0" collapsed="false">
      <c r="A565" s="7" t="str">
        <f aca="false">(RIGHT(B565,3))</f>
        <v>EKA</v>
      </c>
      <c r="B565" s="7" t="s">
        <v>29219</v>
      </c>
    </row>
    <row r="566" customFormat="false" ht="12.75" hidden="false" customHeight="false" outlineLevel="0" collapsed="false">
      <c r="A566" s="7" t="str">
        <f aca="false">(RIGHT(B566,3))</f>
        <v>EKM</v>
      </c>
      <c r="B566" s="7" t="s">
        <v>29225</v>
      </c>
    </row>
    <row r="567" customFormat="false" ht="12.75" hidden="false" customHeight="false" outlineLevel="0" collapsed="false">
      <c r="A567" s="7" t="str">
        <f aca="false">(RIGHT(B567,3))</f>
        <v>EKN</v>
      </c>
      <c r="B567" s="7" t="s">
        <v>29229</v>
      </c>
    </row>
    <row r="568" customFormat="false" ht="12.75" hidden="false" customHeight="false" outlineLevel="0" collapsed="false">
      <c r="A568" s="7" t="str">
        <f aca="false">(RIGHT(B568,3))</f>
        <v>EKO</v>
      </c>
      <c r="B568" s="7" t="s">
        <v>29231</v>
      </c>
    </row>
    <row r="569" customFormat="false" ht="12.75" hidden="false" customHeight="false" outlineLevel="0" collapsed="false">
      <c r="A569" s="7" t="str">
        <f aca="false">(RIGHT(B569,3))</f>
        <v>EKQ</v>
      </c>
      <c r="B569" s="7" t="s">
        <v>29234</v>
      </c>
    </row>
    <row r="570" customFormat="false" ht="12.75" hidden="false" customHeight="false" outlineLevel="0" collapsed="false">
      <c r="A570" s="7" t="str">
        <f aca="false">(RIGHT(B570,3))</f>
        <v>EKX</v>
      </c>
      <c r="B570" s="7" t="s">
        <v>29236</v>
      </c>
    </row>
    <row r="571" customFormat="false" ht="12.75" hidden="false" customHeight="false" outlineLevel="0" collapsed="false">
      <c r="A571" s="7" t="str">
        <f aca="false">(RIGHT(B571,3))</f>
        <v>ELA</v>
      </c>
      <c r="B571" s="7" t="s">
        <v>29239</v>
      </c>
    </row>
    <row r="572" customFormat="false" ht="12.75" hidden="false" customHeight="false" outlineLevel="0" collapsed="false">
      <c r="A572" s="7" t="str">
        <f aca="false">(RIGHT(B572,3))</f>
        <v>ELD</v>
      </c>
      <c r="B572" s="7" t="s">
        <v>29244</v>
      </c>
    </row>
    <row r="573" customFormat="false" ht="12.75" hidden="false" customHeight="false" outlineLevel="0" collapsed="false">
      <c r="A573" s="7" t="str">
        <f aca="false">(RIGHT(B573,3))</f>
        <v>ELK</v>
      </c>
      <c r="B573" s="7" t="s">
        <v>29252</v>
      </c>
    </row>
    <row r="574" customFormat="false" ht="12.75" hidden="false" customHeight="false" outlineLevel="0" collapsed="false">
      <c r="A574" s="7" t="str">
        <f aca="false">(RIGHT(B574,3))</f>
        <v>ELM</v>
      </c>
      <c r="B574" s="7" t="s">
        <v>29261</v>
      </c>
    </row>
    <row r="575" customFormat="false" ht="12.75" hidden="false" customHeight="false" outlineLevel="0" collapsed="false">
      <c r="A575" s="7" t="str">
        <f aca="false">(RIGHT(B575,3))</f>
        <v>ELN</v>
      </c>
      <c r="B575" s="7" t="s">
        <v>29264</v>
      </c>
    </row>
    <row r="576" customFormat="false" ht="12.75" hidden="false" customHeight="false" outlineLevel="0" collapsed="false">
      <c r="A576" s="7" t="str">
        <f aca="false">(RIGHT(B576,3))</f>
        <v>ELO</v>
      </c>
      <c r="B576" s="7" t="s">
        <v>29267</v>
      </c>
    </row>
    <row r="577" customFormat="false" ht="12.75" hidden="false" customHeight="false" outlineLevel="0" collapsed="false">
      <c r="A577" s="7" t="str">
        <f aca="false">(RIGHT(B577,3))</f>
        <v>ELP</v>
      </c>
      <c r="B577" s="7" t="s">
        <v>29271</v>
      </c>
    </row>
    <row r="578" customFormat="false" ht="12.75" hidden="false" customHeight="false" outlineLevel="0" collapsed="false">
      <c r="A578" s="7" t="str">
        <f aca="false">(RIGHT(B578,3))</f>
        <v>ELY</v>
      </c>
      <c r="B578" s="7" t="s">
        <v>29283</v>
      </c>
    </row>
    <row r="579" customFormat="false" ht="12.75" hidden="false" customHeight="false" outlineLevel="0" collapsed="false">
      <c r="A579" s="7" t="str">
        <f aca="false">(RIGHT(B579,3))</f>
        <v>ELZ</v>
      </c>
      <c r="B579" s="7" t="s">
        <v>29287</v>
      </c>
    </row>
    <row r="580" customFormat="false" ht="12.75" hidden="false" customHeight="false" outlineLevel="0" collapsed="false">
      <c r="A580" s="7" t="str">
        <f aca="false">(RIGHT(B580,3))</f>
        <v>EMM</v>
      </c>
      <c r="B580" s="7" t="s">
        <v>29295</v>
      </c>
    </row>
    <row r="581" customFormat="false" ht="12.75" hidden="false" customHeight="false" outlineLevel="0" collapsed="false">
      <c r="A581" s="7" t="str">
        <f aca="false">(RIGHT(B581,3))</f>
        <v>EMP</v>
      </c>
      <c r="B581" s="7" t="s">
        <v>29302</v>
      </c>
    </row>
    <row r="582" customFormat="false" ht="12.75" hidden="false" customHeight="false" outlineLevel="0" collapsed="false">
      <c r="A582" s="7" t="str">
        <f aca="false">(RIGHT(B582,3))</f>
        <v>EMT</v>
      </c>
      <c r="B582" s="7" t="s">
        <v>29310</v>
      </c>
    </row>
    <row r="583" customFormat="false" ht="12.75" hidden="false" customHeight="false" outlineLevel="0" collapsed="false">
      <c r="A583" s="7" t="str">
        <f aca="false">(RIGHT(B583,3))</f>
        <v>EMV</v>
      </c>
      <c r="B583" s="7" t="s">
        <v>29312</v>
      </c>
    </row>
    <row r="584" customFormat="false" ht="12.75" hidden="false" customHeight="false" outlineLevel="0" collapsed="false">
      <c r="A584" s="7" t="str">
        <f aca="false">(RIGHT(B584,3))</f>
        <v>END</v>
      </c>
      <c r="B584" s="7" t="s">
        <v>29318</v>
      </c>
    </row>
    <row r="585" customFormat="false" ht="12.75" hidden="false" customHeight="false" outlineLevel="0" collapsed="false">
      <c r="A585" s="7" t="str">
        <f aca="false">(RIGHT(B585,3))</f>
        <v>ENL</v>
      </c>
      <c r="B585" s="7" t="s">
        <v>29335</v>
      </c>
    </row>
    <row r="586" customFormat="false" ht="12.75" hidden="false" customHeight="false" outlineLevel="0" collapsed="false">
      <c r="A586" s="7" t="str">
        <f aca="false">(RIGHT(B586,3))</f>
        <v>ENV</v>
      </c>
      <c r="B586" s="7" t="s">
        <v>29358</v>
      </c>
    </row>
    <row r="587" customFormat="false" ht="12.75" hidden="false" customHeight="false" outlineLevel="0" collapsed="false">
      <c r="A587" s="7" t="str">
        <f aca="false">(RIGHT(B587,3))</f>
        <v>ENW</v>
      </c>
      <c r="B587" s="7" t="s">
        <v>29362</v>
      </c>
    </row>
    <row r="588" customFormat="false" ht="12.75" hidden="false" customHeight="false" outlineLevel="0" collapsed="false">
      <c r="A588" s="7" t="str">
        <f aca="false">(RIGHT(B588,3))</f>
        <v>EOK</v>
      </c>
      <c r="B588" s="7" t="s">
        <v>29369</v>
      </c>
    </row>
    <row r="589" customFormat="false" ht="12.75" hidden="false" customHeight="false" outlineLevel="0" collapsed="false">
      <c r="A589" s="7" t="str">
        <f aca="false">(RIGHT(B589,3))</f>
        <v>EOS</v>
      </c>
      <c r="B589" s="7" t="s">
        <v>29376</v>
      </c>
    </row>
    <row r="590" customFormat="false" ht="12.75" hidden="false" customHeight="false" outlineLevel="0" collapsed="false">
      <c r="A590" s="7" t="str">
        <f aca="false">(RIGHT(B590,3))</f>
        <v>EPG</v>
      </c>
      <c r="B590" s="7" t="s">
        <v>29380</v>
      </c>
    </row>
    <row r="591" customFormat="false" ht="12.75" hidden="false" customHeight="false" outlineLevel="0" collapsed="false">
      <c r="A591" s="7" t="str">
        <f aca="false">(RIGHT(B591,3))</f>
        <v>EPH</v>
      </c>
      <c r="B591" s="7" t="s">
        <v>29384</v>
      </c>
    </row>
    <row r="592" customFormat="false" ht="12.75" hidden="false" customHeight="false" outlineLevel="0" collapsed="false">
      <c r="A592" s="7" t="str">
        <f aca="false">(RIGHT(B592,3))</f>
        <v>EPM</v>
      </c>
      <c r="B592" s="7" t="s">
        <v>29387</v>
      </c>
    </row>
    <row r="593" customFormat="false" ht="12.75" hidden="false" customHeight="false" outlineLevel="0" collapsed="false">
      <c r="A593" s="7" t="str">
        <f aca="false">(RIGHT(B593,3))</f>
        <v>EQA</v>
      </c>
      <c r="B593" s="7" t="s">
        <v>29391</v>
      </c>
    </row>
    <row r="594" customFormat="false" ht="12.75" hidden="false" customHeight="false" outlineLevel="0" collapsed="false">
      <c r="A594" s="7" t="str">
        <f aca="false">(RIGHT(B594,3))</f>
        <v>EQY</v>
      </c>
      <c r="B594" s="7" t="s">
        <v>29394</v>
      </c>
    </row>
    <row r="595" customFormat="false" ht="12.75" hidden="false" customHeight="false" outlineLevel="0" collapsed="false">
      <c r="A595" s="7" t="str">
        <f aca="false">(RIGHT(B595,3))</f>
        <v>ERI</v>
      </c>
      <c r="B595" s="7" t="s">
        <v>29402</v>
      </c>
    </row>
    <row r="596" customFormat="false" ht="12.75" hidden="false" customHeight="false" outlineLevel="0" collapsed="false">
      <c r="A596" s="7" t="str">
        <f aca="false">(RIGHT(B596,3))</f>
        <v>ERR</v>
      </c>
      <c r="B596" s="7" t="s">
        <v>29419</v>
      </c>
    </row>
    <row r="597" customFormat="false" ht="12.75" hidden="false" customHeight="false" outlineLevel="0" collapsed="false">
      <c r="A597" s="7" t="str">
        <f aca="false">(RIGHT(B597,3))</f>
        <v>ERV</v>
      </c>
      <c r="B597" s="7" t="s">
        <v>29433</v>
      </c>
    </row>
    <row r="598" customFormat="false" ht="12.75" hidden="false" customHeight="false" outlineLevel="0" collapsed="false">
      <c r="A598" s="7" t="str">
        <f aca="false">(RIGHT(B598,3))</f>
        <v>ERY</v>
      </c>
      <c r="B598" s="7" t="s">
        <v>29436</v>
      </c>
    </row>
    <row r="599" customFormat="false" ht="12.75" hidden="false" customHeight="false" outlineLevel="0" collapsed="false">
      <c r="A599" s="7" t="s">
        <v>51289</v>
      </c>
      <c r="B599" s="7" t="s">
        <v>35761</v>
      </c>
    </row>
    <row r="600" customFormat="false" ht="12.75" hidden="false" customHeight="false" outlineLevel="0" collapsed="false">
      <c r="A600" s="7" t="str">
        <f aca="false">(RIGHT(B600,3))</f>
        <v>ESC</v>
      </c>
      <c r="B600" s="7" t="s">
        <v>29439</v>
      </c>
    </row>
    <row r="601" customFormat="false" ht="12.75" hidden="false" customHeight="false" outlineLevel="0" collapsed="false">
      <c r="A601" s="7" t="str">
        <f aca="false">(RIGHT(B601,3))</f>
        <v>ESF</v>
      </c>
      <c r="B601" s="7" t="s">
        <v>29443</v>
      </c>
    </row>
    <row r="602" customFormat="false" ht="12.75" hidden="false" customHeight="false" outlineLevel="0" collapsed="false">
      <c r="A602" s="7" t="str">
        <f aca="false">(RIGHT(B602,3))</f>
        <v>ESN</v>
      </c>
      <c r="B602" s="7" t="s">
        <v>29446</v>
      </c>
    </row>
    <row r="603" customFormat="false" ht="12.75" hidden="false" customHeight="false" outlineLevel="0" collapsed="false">
      <c r="A603" s="7" t="str">
        <f aca="false">(RIGHT(B603,3))</f>
        <v>EST</v>
      </c>
      <c r="B603" s="7" t="s">
        <v>29449</v>
      </c>
    </row>
    <row r="604" customFormat="false" ht="12.75" hidden="false" customHeight="false" outlineLevel="0" collapsed="false">
      <c r="A604" s="7" t="str">
        <f aca="false">(RIGHT(B604,3))</f>
        <v>ESW</v>
      </c>
      <c r="B604" s="7" t="s">
        <v>29453</v>
      </c>
    </row>
    <row r="605" customFormat="false" ht="12.75" hidden="false" customHeight="false" outlineLevel="0" collapsed="false">
      <c r="A605" s="7" t="str">
        <f aca="false">(RIGHT(B605,3))</f>
        <v>ETB</v>
      </c>
      <c r="B605" s="7" t="s">
        <v>29462</v>
      </c>
    </row>
    <row r="606" customFormat="false" ht="12.75" hidden="false" customHeight="false" outlineLevel="0" collapsed="false">
      <c r="A606" s="7" t="str">
        <f aca="false">(RIGHT(B606,3))</f>
        <v>ETC</v>
      </c>
      <c r="B606" s="7" t="s">
        <v>29464</v>
      </c>
    </row>
    <row r="607" customFormat="false" ht="12.75" hidden="false" customHeight="false" outlineLevel="0" collapsed="false">
      <c r="A607" s="7" t="str">
        <f aca="false">(RIGHT(B607,3))</f>
        <v>ETH</v>
      </c>
      <c r="B607" s="7" t="s">
        <v>29469</v>
      </c>
    </row>
    <row r="608" customFormat="false" ht="12.75" hidden="false" customHeight="false" outlineLevel="0" collapsed="false">
      <c r="A608" s="7" t="str">
        <f aca="false">(RIGHT(B608,3))</f>
        <v>ETN</v>
      </c>
      <c r="B608" s="7" t="s">
        <v>29475</v>
      </c>
    </row>
    <row r="609" customFormat="false" ht="12.75" hidden="false" customHeight="false" outlineLevel="0" collapsed="false">
      <c r="A609" s="7" t="str">
        <f aca="false">(RIGHT(B609,3))</f>
        <v>EUF</v>
      </c>
      <c r="B609" s="7" t="s">
        <v>29481</v>
      </c>
    </row>
    <row r="610" customFormat="false" ht="12.75" hidden="false" customHeight="false" outlineLevel="0" collapsed="false">
      <c r="A610" s="7" t="str">
        <f aca="false">(RIGHT(B610,3))</f>
        <v>EUG</v>
      </c>
      <c r="B610" s="7" t="s">
        <v>29484</v>
      </c>
    </row>
    <row r="611" customFormat="false" ht="12.75" hidden="false" customHeight="false" outlineLevel="0" collapsed="false">
      <c r="A611" s="7" t="str">
        <f aca="false">(RIGHT(B611,3))</f>
        <v>EVM</v>
      </c>
      <c r="B611" s="7" t="s">
        <v>29491</v>
      </c>
    </row>
    <row r="612" customFormat="false" ht="12.75" hidden="false" customHeight="false" outlineLevel="0" collapsed="false">
      <c r="A612" s="7" t="str">
        <f aca="false">(RIGHT(B612,3))</f>
        <v>EVU</v>
      </c>
      <c r="B612" s="7" t="s">
        <v>29493</v>
      </c>
    </row>
    <row r="613" customFormat="false" ht="12.75" hidden="false" customHeight="false" outlineLevel="0" collapsed="false">
      <c r="A613" s="7" t="str">
        <f aca="false">(RIGHT(B613,3))</f>
        <v>EVV</v>
      </c>
      <c r="B613" s="7" t="s">
        <v>29495</v>
      </c>
    </row>
    <row r="614" customFormat="false" ht="12.75" hidden="false" customHeight="false" outlineLevel="0" collapsed="false">
      <c r="A614" s="7" t="str">
        <f aca="false">(RIGHT(B614,3))</f>
        <v>EVW</v>
      </c>
      <c r="B614" s="7" t="s">
        <v>29498</v>
      </c>
    </row>
    <row r="615" customFormat="false" ht="12.75" hidden="false" customHeight="false" outlineLevel="0" collapsed="false">
      <c r="A615" s="7" t="str">
        <f aca="false">(RIGHT(B615,3))</f>
        <v>EWB</v>
      </c>
      <c r="B615" s="7" t="s">
        <v>29501</v>
      </c>
    </row>
    <row r="616" customFormat="false" ht="12.75" hidden="false" customHeight="false" outlineLevel="0" collapsed="false">
      <c r="A616" s="7" t="str">
        <f aca="false">(RIGHT(B616,3))</f>
        <v>EWK</v>
      </c>
      <c r="B616" s="7" t="s">
        <v>29510</v>
      </c>
    </row>
    <row r="617" customFormat="false" ht="12.75" hidden="false" customHeight="false" outlineLevel="0" collapsed="false">
      <c r="A617" s="7" t="str">
        <f aca="false">(RIGHT(B617,3))</f>
        <v>EWN</v>
      </c>
      <c r="B617" s="7" t="s">
        <v>29512</v>
      </c>
    </row>
    <row r="618" customFormat="false" ht="12.75" hidden="false" customHeight="false" outlineLevel="0" collapsed="false">
      <c r="A618" s="7" t="str">
        <f aca="false">(RIGHT(B618,3))</f>
        <v>EWR</v>
      </c>
      <c r="B618" s="7" t="s">
        <v>1301</v>
      </c>
    </row>
    <row r="619" customFormat="false" ht="12.75" hidden="false" customHeight="false" outlineLevel="0" collapsed="false">
      <c r="A619" s="7" t="str">
        <f aca="false">(RIGHT(B619,3))</f>
        <v>EXX</v>
      </c>
      <c r="B619" s="7" t="s">
        <v>29517</v>
      </c>
    </row>
    <row r="620" customFormat="false" ht="12.75" hidden="false" customHeight="false" outlineLevel="0" collapsed="false">
      <c r="A620" s="7" t="str">
        <f aca="false">(RIGHT(B620,3))</f>
        <v>EYQ</v>
      </c>
      <c r="B620" s="7" t="s">
        <v>29533</v>
      </c>
    </row>
    <row r="621" customFormat="false" ht="12.75" hidden="false" customHeight="false" outlineLevel="0" collapsed="false">
      <c r="A621" s="7" t="str">
        <f aca="false">(RIGHT(B621,3))</f>
        <v>EYW</v>
      </c>
      <c r="B621" s="7" t="s">
        <v>29536</v>
      </c>
    </row>
    <row r="622" customFormat="false" ht="12.75" hidden="false" customHeight="false" outlineLevel="0" collapsed="false">
      <c r="A622" s="7" t="s">
        <v>20271</v>
      </c>
      <c r="B622" s="7" t="s">
        <v>1845</v>
      </c>
    </row>
    <row r="623" customFormat="false" ht="12.75" hidden="false" customHeight="false" outlineLevel="0" collapsed="false">
      <c r="A623" s="7" t="str">
        <f aca="false">(RIGHT(B623,3))</f>
        <v>EZF</v>
      </c>
      <c r="B623" s="7" t="s">
        <v>29539</v>
      </c>
    </row>
    <row r="624" customFormat="false" ht="12.75" hidden="false" customHeight="false" outlineLevel="0" collapsed="false">
      <c r="A624" s="7" t="str">
        <f aca="false">(RIGHT(B624,3))</f>
        <v>EZI</v>
      </c>
      <c r="B624" s="7" t="s">
        <v>29540</v>
      </c>
    </row>
    <row r="625" customFormat="false" ht="12.75" hidden="false" customHeight="false" outlineLevel="0" collapsed="false">
      <c r="A625" s="7" t="str">
        <f aca="false">(RIGHT(B625,3))</f>
        <v>EZM</v>
      </c>
      <c r="B625" s="7" t="s">
        <v>29543</v>
      </c>
    </row>
    <row r="626" customFormat="false" ht="12.75" hidden="false" customHeight="false" outlineLevel="0" collapsed="false">
      <c r="A626" s="7" t="str">
        <f aca="false">(RIGHT(B626,3))</f>
        <v>EZZ</v>
      </c>
      <c r="B626" s="7" t="s">
        <v>29547</v>
      </c>
    </row>
    <row r="627" customFormat="false" ht="12.75" hidden="false" customHeight="false" outlineLevel="0" collapsed="false">
      <c r="A627" s="7" t="str">
        <f aca="false">(RIGHT(B627,3))</f>
        <v>FAF</v>
      </c>
      <c r="B627" s="7" t="s">
        <v>29549</v>
      </c>
    </row>
    <row r="628" customFormat="false" ht="12.75" hidden="false" customHeight="false" outlineLevel="0" collapsed="false">
      <c r="A628" s="7" t="str">
        <f aca="false">(RIGHT(B628,3))</f>
        <v>FAM</v>
      </c>
      <c r="B628" s="7" t="s">
        <v>29552</v>
      </c>
    </row>
    <row r="629" customFormat="false" ht="12.75" hidden="false" customHeight="false" outlineLevel="0" collapsed="false">
      <c r="A629" s="7" t="str">
        <f aca="false">(RIGHT(B629,3))</f>
        <v>FAR</v>
      </c>
      <c r="B629" s="7" t="s">
        <v>29555</v>
      </c>
    </row>
    <row r="630" customFormat="false" ht="12.75" hidden="false" customHeight="false" outlineLevel="0" collapsed="false">
      <c r="A630" s="7" t="str">
        <f aca="false">(RIGHT(B630,3))</f>
        <v>FAT</v>
      </c>
      <c r="B630" s="7" t="s">
        <v>29558</v>
      </c>
    </row>
    <row r="631" customFormat="false" ht="12.75" hidden="false" customHeight="false" outlineLevel="0" collapsed="false">
      <c r="A631" s="7" t="str">
        <f aca="false">(RIGHT(B631,3))</f>
        <v>FAY</v>
      </c>
      <c r="B631" s="7" t="s">
        <v>29561</v>
      </c>
    </row>
    <row r="632" customFormat="false" ht="12.75" hidden="false" customHeight="false" outlineLevel="0" collapsed="false">
      <c r="A632" s="7" t="str">
        <f aca="false">(RIGHT(B632,3))</f>
        <v>FBG</v>
      </c>
      <c r="B632" s="7" t="s">
        <v>29565</v>
      </c>
    </row>
    <row r="633" customFormat="false" ht="12.75" hidden="false" customHeight="false" outlineLevel="0" collapsed="false">
      <c r="A633" s="7" t="str">
        <f aca="false">(RIGHT(B633,3))</f>
        <v>FBL</v>
      </c>
      <c r="B633" s="7" t="s">
        <v>29568</v>
      </c>
    </row>
    <row r="634" customFormat="false" ht="12.75" hidden="false" customHeight="false" outlineLevel="0" collapsed="false">
      <c r="A634" s="7" t="str">
        <f aca="false">(RIGHT(B634,3))</f>
        <v>FBR</v>
      </c>
      <c r="B634" s="7" t="s">
        <v>29572</v>
      </c>
    </row>
    <row r="635" customFormat="false" ht="12.75" hidden="false" customHeight="false" outlineLevel="0" collapsed="false">
      <c r="A635" s="7" t="str">
        <f aca="false">(RIGHT(B635,3))</f>
        <v>FBY</v>
      </c>
      <c r="B635" s="7" t="s">
        <v>29575</v>
      </c>
    </row>
    <row r="636" customFormat="false" ht="12.75" hidden="false" customHeight="false" outlineLevel="0" collapsed="false">
      <c r="A636" s="7" t="str">
        <f aca="false">(RIGHT(B636,3))</f>
        <v>FCA</v>
      </c>
      <c r="B636" s="7" t="s">
        <v>29577</v>
      </c>
    </row>
    <row r="637" customFormat="false" ht="12.75" hidden="false" customHeight="false" outlineLevel="0" collapsed="false">
      <c r="A637" s="7" t="str">
        <f aca="false">(RIGHT(B637,3))</f>
        <v>FCH</v>
      </c>
      <c r="B637" s="7" t="s">
        <v>29581</v>
      </c>
    </row>
    <row r="638" customFormat="false" ht="12.75" hidden="false" customHeight="false" outlineLevel="0" collapsed="false">
      <c r="A638" s="7" t="str">
        <f aca="false">(RIGHT(B638,3))</f>
        <v>FCI</v>
      </c>
      <c r="B638" s="7" t="s">
        <v>29585</v>
      </c>
    </row>
    <row r="639" customFormat="false" ht="12.75" hidden="false" customHeight="false" outlineLevel="0" collapsed="false">
      <c r="A639" s="7" t="str">
        <f aca="false">(RIGHT(B639,3))</f>
        <v>FCM</v>
      </c>
      <c r="B639" s="7" t="s">
        <v>29588</v>
      </c>
    </row>
    <row r="640" customFormat="false" ht="12.75" hidden="false" customHeight="false" outlineLevel="0" collapsed="false">
      <c r="A640" s="7" t="str">
        <f aca="false">(RIGHT(B640,3))</f>
        <v>FCS</v>
      </c>
      <c r="B640" s="7" t="s">
        <v>29589</v>
      </c>
    </row>
    <row r="641" customFormat="false" ht="12.75" hidden="false" customHeight="false" outlineLevel="0" collapsed="false">
      <c r="A641" s="7" t="str">
        <f aca="false">(RIGHT(B641,3))</f>
        <v>FCT</v>
      </c>
      <c r="B641" s="7" t="s">
        <v>29593</v>
      </c>
    </row>
    <row r="642" customFormat="false" ht="12.75" hidden="false" customHeight="false" outlineLevel="0" collapsed="false">
      <c r="A642" s="7" t="str">
        <f aca="false">(RIGHT(B642,3))</f>
        <v>FCY</v>
      </c>
      <c r="B642" s="7" t="s">
        <v>29597</v>
      </c>
    </row>
    <row r="643" customFormat="false" ht="12.75" hidden="false" customHeight="false" outlineLevel="0" collapsed="false">
      <c r="A643" s="7" t="str">
        <f aca="false">(RIGHT(B643,3))</f>
        <v>FDK</v>
      </c>
      <c r="B643" s="7" t="s">
        <v>29600</v>
      </c>
    </row>
    <row r="644" customFormat="false" ht="12.75" hidden="false" customHeight="false" outlineLevel="0" collapsed="false">
      <c r="A644" s="7" t="str">
        <f aca="false">(RIGHT(B644,3))</f>
        <v>FDR</v>
      </c>
      <c r="B644" s="7" t="s">
        <v>29603</v>
      </c>
    </row>
    <row r="645" customFormat="false" ht="12.75" hidden="false" customHeight="false" outlineLevel="0" collapsed="false">
      <c r="A645" s="7" t="str">
        <f aca="false">(RIGHT(B645,3))</f>
        <v>FDW</v>
      </c>
      <c r="B645" s="7" t="s">
        <v>29605</v>
      </c>
    </row>
    <row r="646" customFormat="false" ht="12.75" hidden="false" customHeight="false" outlineLevel="0" collapsed="false">
      <c r="A646" s="7" t="str">
        <f aca="false">(RIGHT(B646,3))</f>
        <v>FDY</v>
      </c>
      <c r="B646" s="7" t="s">
        <v>29607</v>
      </c>
    </row>
    <row r="647" customFormat="false" ht="12.75" hidden="false" customHeight="false" outlineLevel="0" collapsed="false">
      <c r="A647" s="7" t="str">
        <f aca="false">(RIGHT(B647,3))</f>
        <v>FEP</v>
      </c>
      <c r="B647" s="7" t="s">
        <v>29609</v>
      </c>
    </row>
    <row r="648" customFormat="false" ht="12.75" hidden="false" customHeight="false" outlineLevel="0" collapsed="false">
      <c r="A648" s="7" t="str">
        <f aca="false">(RIGHT(B648,3))</f>
        <v>FES</v>
      </c>
      <c r="B648" s="7" t="s">
        <v>29611</v>
      </c>
    </row>
    <row r="649" customFormat="false" ht="12.75" hidden="false" customHeight="false" outlineLevel="0" collapsed="false">
      <c r="A649" s="7" t="str">
        <f aca="false">(RIGHT(B649,3))</f>
        <v>FET</v>
      </c>
      <c r="B649" s="7" t="s">
        <v>29613</v>
      </c>
    </row>
    <row r="650" customFormat="false" ht="12.75" hidden="false" customHeight="false" outlineLevel="0" collapsed="false">
      <c r="A650" s="7" t="str">
        <f aca="false">(RIGHT(B650,3))</f>
        <v>FFA</v>
      </c>
      <c r="B650" s="7" t="s">
        <v>29615</v>
      </c>
    </row>
    <row r="651" customFormat="false" ht="12.75" hidden="false" customHeight="false" outlineLevel="0" collapsed="false">
      <c r="A651" s="7" t="str">
        <f aca="false">(RIGHT(B651,3))</f>
        <v>FFC</v>
      </c>
      <c r="B651" s="7" t="s">
        <v>29618</v>
      </c>
    </row>
    <row r="652" customFormat="false" ht="12.75" hidden="false" customHeight="false" outlineLevel="0" collapsed="false">
      <c r="A652" s="7" t="str">
        <f aca="false">(RIGHT(B652,3))</f>
        <v>FFL</v>
      </c>
      <c r="B652" s="7" t="s">
        <v>29621</v>
      </c>
    </row>
    <row r="653" customFormat="false" ht="12.75" hidden="false" customHeight="false" outlineLevel="0" collapsed="false">
      <c r="A653" s="7" t="str">
        <f aca="false">(RIGHT(B653,3))</f>
        <v>FFM</v>
      </c>
      <c r="B653" s="7" t="s">
        <v>29624</v>
      </c>
    </row>
    <row r="654" customFormat="false" ht="12.75" hidden="false" customHeight="false" outlineLevel="0" collapsed="false">
      <c r="A654" s="7" t="str">
        <f aca="false">(RIGHT(B654,3))</f>
        <v>FFO</v>
      </c>
      <c r="B654" s="7" t="s">
        <v>29627</v>
      </c>
    </row>
    <row r="655" customFormat="false" ht="12.75" hidden="false" customHeight="false" outlineLevel="0" collapsed="false">
      <c r="A655" s="7" t="str">
        <f aca="false">(RIGHT(B655,3))</f>
        <v>FFT</v>
      </c>
      <c r="B655" s="7" t="s">
        <v>29630</v>
      </c>
    </row>
    <row r="656" customFormat="false" ht="12.75" hidden="false" customHeight="false" outlineLevel="0" collapsed="false">
      <c r="A656" s="7" t="str">
        <f aca="false">(RIGHT(B656,3))</f>
        <v>FFZ</v>
      </c>
      <c r="B656" s="7" t="s">
        <v>29631</v>
      </c>
    </row>
    <row r="657" customFormat="false" ht="12.75" hidden="false" customHeight="false" outlineLevel="0" collapsed="false">
      <c r="A657" s="7" t="str">
        <f aca="false">(RIGHT(B657,3))</f>
        <v>FGX</v>
      </c>
      <c r="B657" s="7" t="s">
        <v>29634</v>
      </c>
    </row>
    <row r="658" customFormat="false" ht="12.75" hidden="false" customHeight="false" outlineLevel="0" collapsed="false">
      <c r="A658" s="7" t="str">
        <f aca="false">(RIGHT(B658,3))</f>
        <v>FHR</v>
      </c>
      <c r="B658" s="7" t="s">
        <v>29638</v>
      </c>
    </row>
    <row r="659" customFormat="false" ht="12.75" hidden="false" customHeight="false" outlineLevel="0" collapsed="false">
      <c r="A659" s="7" t="str">
        <f aca="false">(RIGHT(B659,3))</f>
        <v>FHU</v>
      </c>
      <c r="B659" s="7" t="s">
        <v>29641</v>
      </c>
    </row>
    <row r="660" customFormat="false" ht="12.75" hidden="false" customHeight="false" outlineLevel="0" collapsed="false">
      <c r="A660" s="7" t="str">
        <f aca="false">(RIGHT(B660,3))</f>
        <v>FIT</v>
      </c>
      <c r="B660" s="7" t="s">
        <v>29644</v>
      </c>
    </row>
    <row r="661" customFormat="false" ht="12.75" hidden="false" customHeight="false" outlineLevel="0" collapsed="false">
      <c r="A661" s="7" t="str">
        <f aca="false">(RIGHT(B661,3))</f>
        <v>FKL</v>
      </c>
      <c r="B661" s="7" t="s">
        <v>29648</v>
      </c>
    </row>
    <row r="662" customFormat="false" ht="12.75" hidden="false" customHeight="false" outlineLevel="0" collapsed="false">
      <c r="A662" s="7" t="str">
        <f aca="false">(RIGHT(B662,3))</f>
        <v>FKN</v>
      </c>
      <c r="B662" s="7" t="s">
        <v>29650</v>
      </c>
    </row>
    <row r="663" customFormat="false" ht="12.75" hidden="false" customHeight="false" outlineLevel="0" collapsed="false">
      <c r="A663" s="7" t="str">
        <f aca="false">(RIGHT(B663,3))</f>
        <v>FKR</v>
      </c>
      <c r="B663" s="7" t="s">
        <v>29653</v>
      </c>
    </row>
    <row r="664" customFormat="false" ht="12.75" hidden="false" customHeight="false" outlineLevel="0" collapsed="false">
      <c r="A664" s="7" t="str">
        <f aca="false">(RIGHT(B664,3))</f>
        <v>FLD</v>
      </c>
      <c r="B664" s="7" t="s">
        <v>29656</v>
      </c>
    </row>
    <row r="665" customFormat="false" ht="12.75" hidden="false" customHeight="false" outlineLevel="0" collapsed="false">
      <c r="A665" s="7" t="str">
        <f aca="false">(RIGHT(B665,3))</f>
        <v>FLG</v>
      </c>
      <c r="B665" s="7" t="s">
        <v>29659</v>
      </c>
    </row>
    <row r="666" customFormat="false" ht="12.75" hidden="false" customHeight="false" outlineLevel="0" collapsed="false">
      <c r="A666" s="7" t="str">
        <f aca="false">(RIGHT(B666,3))</f>
        <v>FLL</v>
      </c>
      <c r="B666" s="7" t="s">
        <v>29662</v>
      </c>
    </row>
    <row r="667" customFormat="false" ht="12.75" hidden="false" customHeight="false" outlineLevel="0" collapsed="false">
      <c r="A667" s="7" t="str">
        <f aca="false">(RIGHT(B667,3))</f>
        <v>FLO</v>
      </c>
      <c r="B667" s="7" t="s">
        <v>29665</v>
      </c>
    </row>
    <row r="668" customFormat="false" ht="12.75" hidden="false" customHeight="false" outlineLevel="0" collapsed="false">
      <c r="A668" s="7" t="str">
        <f aca="false">(RIGHT(B668,3))</f>
        <v>FLP</v>
      </c>
      <c r="B668" s="7" t="s">
        <v>29668</v>
      </c>
    </row>
    <row r="669" customFormat="false" ht="12.75" hidden="false" customHeight="false" outlineLevel="0" collapsed="false">
      <c r="A669" s="7" t="str">
        <f aca="false">(RIGHT(B669,3))</f>
        <v>FLR</v>
      </c>
      <c r="B669" s="7" t="s">
        <v>29672</v>
      </c>
    </row>
    <row r="670" customFormat="false" ht="12.75" hidden="false" customHeight="false" outlineLevel="0" collapsed="false">
      <c r="A670" s="7" t="str">
        <f aca="false">(RIGHT(B670,3))</f>
        <v>FLU</v>
      </c>
      <c r="B670" s="7" t="s">
        <v>29675</v>
      </c>
    </row>
    <row r="671" customFormat="false" ht="12.75" hidden="false" customHeight="false" outlineLevel="0" collapsed="false">
      <c r="A671" s="7" t="str">
        <f aca="false">(RIGHT(B671,3))</f>
        <v>FLV</v>
      </c>
      <c r="B671" s="7" t="s">
        <v>29679</v>
      </c>
    </row>
    <row r="672" customFormat="false" ht="12.75" hidden="false" customHeight="false" outlineLevel="0" collapsed="false">
      <c r="A672" s="7" t="str">
        <f aca="false">(RIGHT(B672,3))</f>
        <v>FLX</v>
      </c>
      <c r="B672" s="7" t="s">
        <v>29682</v>
      </c>
    </row>
    <row r="673" customFormat="false" ht="12.75" hidden="false" customHeight="false" outlineLevel="0" collapsed="false">
      <c r="A673" s="7" t="str">
        <f aca="false">(RIGHT(B673,3))</f>
        <v>FME</v>
      </c>
      <c r="B673" s="7" t="s">
        <v>29685</v>
      </c>
    </row>
    <row r="674" customFormat="false" ht="12.75" hidden="false" customHeight="false" outlineLevel="0" collapsed="false">
      <c r="A674" s="7" t="str">
        <f aca="false">(RIGHT(B674,3))</f>
        <v>FMH</v>
      </c>
      <c r="B674" s="7" t="s">
        <v>29687</v>
      </c>
    </row>
    <row r="675" customFormat="false" ht="12.75" hidden="false" customHeight="false" outlineLevel="0" collapsed="false">
      <c r="A675" s="7" t="str">
        <f aca="false">(RIGHT(B675,3))</f>
        <v>FMN</v>
      </c>
      <c r="B675" s="7" t="s">
        <v>29690</v>
      </c>
    </row>
    <row r="676" customFormat="false" ht="12.75" hidden="false" customHeight="false" outlineLevel="0" collapsed="false">
      <c r="A676" s="7" t="str">
        <f aca="false">(RIGHT(B676,3))</f>
        <v>FMY</v>
      </c>
      <c r="B676" s="7" t="s">
        <v>29693</v>
      </c>
    </row>
    <row r="677" customFormat="false" ht="12.75" hidden="false" customHeight="false" outlineLevel="0" collapsed="false">
      <c r="A677" s="7" t="str">
        <f aca="false">(RIGHT(B677,3))</f>
        <v>FMZ</v>
      </c>
      <c r="B677" s="7" t="s">
        <v>29696</v>
      </c>
    </row>
    <row r="678" customFormat="false" ht="12.75" hidden="false" customHeight="false" outlineLevel="0" collapsed="false">
      <c r="A678" s="7" t="str">
        <f aca="false">(RIGHT(B678,3))</f>
        <v>FNB</v>
      </c>
      <c r="B678" s="7" t="s">
        <v>29699</v>
      </c>
    </row>
    <row r="679" customFormat="false" ht="12.75" hidden="false" customHeight="false" outlineLevel="0" collapsed="false">
      <c r="A679" s="7" t="str">
        <f aca="false">(RIGHT(B679,3))</f>
        <v>FNL</v>
      </c>
      <c r="B679" s="7" t="s">
        <v>29703</v>
      </c>
    </row>
    <row r="680" customFormat="false" ht="12.75" hidden="false" customHeight="false" outlineLevel="0" collapsed="false">
      <c r="A680" s="7" t="str">
        <f aca="false">(RIGHT(B680,3))</f>
        <v>FNT</v>
      </c>
      <c r="B680" s="7" t="s">
        <v>29706</v>
      </c>
    </row>
    <row r="681" customFormat="false" ht="12.75" hidden="false" customHeight="false" outlineLevel="0" collapsed="false">
      <c r="A681" s="7" t="str">
        <f aca="false">(RIGHT(B681,3))</f>
        <v>FOA</v>
      </c>
      <c r="B681" s="7" t="s">
        <v>29708</v>
      </c>
    </row>
    <row r="682" customFormat="false" ht="12.75" hidden="false" customHeight="false" outlineLevel="0" collapsed="false">
      <c r="A682" s="7" t="str">
        <f aca="false">(RIGHT(B682,3))</f>
        <v>FOD</v>
      </c>
      <c r="B682" s="7" t="s">
        <v>29710</v>
      </c>
    </row>
    <row r="683" customFormat="false" ht="12.75" hidden="false" customHeight="false" outlineLevel="0" collapsed="false">
      <c r="A683" s="7" t="str">
        <f aca="false">(RIGHT(B683,3))</f>
        <v>FOE</v>
      </c>
      <c r="B683" s="7" t="s">
        <v>29712</v>
      </c>
    </row>
    <row r="684" customFormat="false" ht="12.75" hidden="false" customHeight="false" outlineLevel="0" collapsed="false">
      <c r="A684" s="7" t="str">
        <f aca="false">(RIGHT(B684,3))</f>
        <v>FOK</v>
      </c>
      <c r="B684" s="7" t="s">
        <v>29715</v>
      </c>
    </row>
    <row r="685" customFormat="false" ht="12.75" hidden="false" customHeight="false" outlineLevel="0" collapsed="false">
      <c r="A685" s="7" t="str">
        <f aca="false">(RIGHT(B685,3))</f>
        <v>FOT</v>
      </c>
      <c r="B685" s="7" t="s">
        <v>29717</v>
      </c>
    </row>
    <row r="686" customFormat="false" ht="12.75" hidden="false" customHeight="false" outlineLevel="0" collapsed="false">
      <c r="A686" s="7" t="str">
        <f aca="false">(RIGHT(B686,3))</f>
        <v>FPR</v>
      </c>
      <c r="B686" s="7" t="s">
        <v>29720</v>
      </c>
    </row>
    <row r="687" customFormat="false" ht="12.75" hidden="false" customHeight="false" outlineLevel="0" collapsed="false">
      <c r="A687" s="7" t="s">
        <v>21531</v>
      </c>
      <c r="B687" s="7" t="s">
        <v>1317</v>
      </c>
    </row>
    <row r="688" customFormat="false" ht="12.75" hidden="false" customHeight="false" outlineLevel="0" collapsed="false">
      <c r="A688" s="7" t="str">
        <f aca="false">(RIGHT(B688,3))</f>
        <v>FRG</v>
      </c>
      <c r="B688" s="7" t="s">
        <v>29723</v>
      </c>
    </row>
    <row r="689" customFormat="false" ht="12.75" hidden="false" customHeight="false" outlineLevel="0" collapsed="false">
      <c r="A689" s="7" t="str">
        <f aca="false">(RIGHT(B689,3))</f>
        <v>FRH</v>
      </c>
      <c r="B689" s="7" t="s">
        <v>29726</v>
      </c>
    </row>
    <row r="690" customFormat="false" ht="12.75" hidden="false" customHeight="false" outlineLevel="0" collapsed="false">
      <c r="A690" s="7" t="str">
        <f aca="false">(RIGHT(B690,3))</f>
        <v>FRI</v>
      </c>
      <c r="B690" s="7" t="s">
        <v>29729</v>
      </c>
    </row>
    <row r="691" customFormat="false" ht="12.75" hidden="false" customHeight="false" outlineLevel="0" collapsed="false">
      <c r="A691" s="7" t="str">
        <f aca="false">(RIGHT(B691,3))</f>
        <v>FRM</v>
      </c>
      <c r="B691" s="7" t="s">
        <v>29733</v>
      </c>
    </row>
    <row r="692" customFormat="false" ht="12.75" hidden="false" customHeight="false" outlineLevel="0" collapsed="false">
      <c r="A692" s="7" t="str">
        <f aca="false">(RIGHT(B692,3))</f>
        <v>FRR</v>
      </c>
      <c r="B692" s="7" t="s">
        <v>29736</v>
      </c>
    </row>
    <row r="693" customFormat="false" ht="12.75" hidden="false" customHeight="false" outlineLevel="0" collapsed="false">
      <c r="A693" s="7" t="str">
        <f aca="false">(RIGHT(B693,3))</f>
        <v>FSD</v>
      </c>
      <c r="B693" s="7" t="s">
        <v>29739</v>
      </c>
    </row>
    <row r="694" customFormat="false" ht="12.75" hidden="false" customHeight="false" outlineLevel="0" collapsed="false">
      <c r="A694" s="7" t="str">
        <f aca="false">(RIGHT(B694,3))</f>
        <v>FSE</v>
      </c>
      <c r="B694" s="7" t="s">
        <v>29743</v>
      </c>
    </row>
    <row r="695" customFormat="false" ht="12.75" hidden="false" customHeight="false" outlineLevel="0" collapsed="false">
      <c r="A695" s="7" t="str">
        <f aca="false">(RIGHT(B695,3))</f>
        <v>FSI</v>
      </c>
      <c r="B695" s="7" t="s">
        <v>29746</v>
      </c>
    </row>
    <row r="696" customFormat="false" ht="12.75" hidden="false" customHeight="false" outlineLevel="0" collapsed="false">
      <c r="A696" s="7" t="str">
        <f aca="false">(RIGHT(B696,3))</f>
        <v>FSK</v>
      </c>
      <c r="B696" s="7" t="s">
        <v>29749</v>
      </c>
    </row>
    <row r="697" customFormat="false" ht="12.75" hidden="false" customHeight="false" outlineLevel="0" collapsed="false">
      <c r="A697" s="7" t="str">
        <f aca="false">(RIGHT(B697,3))</f>
        <v>FSM</v>
      </c>
      <c r="B697" s="7" t="s">
        <v>29752</v>
      </c>
    </row>
    <row r="698" customFormat="false" ht="12.75" hidden="false" customHeight="false" outlineLevel="0" collapsed="false">
      <c r="A698" s="7" t="str">
        <f aca="false">(RIGHT(B698,3))</f>
        <v>FSO</v>
      </c>
      <c r="B698" s="7" t="s">
        <v>29755</v>
      </c>
    </row>
    <row r="699" customFormat="false" ht="12.75" hidden="false" customHeight="false" outlineLevel="0" collapsed="false">
      <c r="A699" s="7" t="str">
        <f aca="false">(RIGHT(B699,3))</f>
        <v>FST</v>
      </c>
      <c r="B699" s="7" t="s">
        <v>29759</v>
      </c>
    </row>
    <row r="700" customFormat="false" ht="12.75" hidden="false" customHeight="false" outlineLevel="0" collapsed="false">
      <c r="A700" s="7" t="str">
        <f aca="false">(RIGHT(B700,3))</f>
        <v>FSU</v>
      </c>
      <c r="B700" s="7" t="s">
        <v>29763</v>
      </c>
    </row>
    <row r="701" customFormat="false" ht="12.75" hidden="false" customHeight="false" outlineLevel="0" collapsed="false">
      <c r="A701" s="7" t="str">
        <f aca="false">(RIGHT(B701,3))</f>
        <v>FTG</v>
      </c>
      <c r="B701" s="7" t="s">
        <v>29767</v>
      </c>
    </row>
    <row r="702" customFormat="false" ht="12.75" hidden="false" customHeight="false" outlineLevel="0" collapsed="false">
      <c r="A702" s="7" t="str">
        <f aca="false">(RIGHT(B702,3))</f>
        <v>FTK</v>
      </c>
      <c r="B702" s="7" t="s">
        <v>29770</v>
      </c>
    </row>
    <row r="703" customFormat="false" ht="12.75" hidden="false" customHeight="false" outlineLevel="0" collapsed="false">
      <c r="A703" s="7" t="str">
        <f aca="false">(RIGHT(B703,3))</f>
        <v>FTT</v>
      </c>
      <c r="B703" s="7" t="s">
        <v>29772</v>
      </c>
    </row>
    <row r="704" customFormat="false" ht="12.75" hidden="false" customHeight="false" outlineLevel="0" collapsed="false">
      <c r="A704" s="7" t="str">
        <f aca="false">(RIGHT(B704,3))</f>
        <v>FTW</v>
      </c>
      <c r="B704" s="7" t="s">
        <v>29774</v>
      </c>
    </row>
    <row r="705" customFormat="false" ht="12.75" hidden="false" customHeight="false" outlineLevel="0" collapsed="false">
      <c r="A705" s="7" t="str">
        <f aca="false">(RIGHT(B705,3))</f>
        <v>FTY</v>
      </c>
      <c r="B705" s="7" t="s">
        <v>29778</v>
      </c>
    </row>
    <row r="706" customFormat="false" ht="12.75" hidden="false" customHeight="false" outlineLevel="0" collapsed="false">
      <c r="A706" s="7" t="s">
        <v>51290</v>
      </c>
      <c r="B706" s="7" t="s">
        <v>2949</v>
      </c>
    </row>
    <row r="707" customFormat="false" ht="12.75" hidden="false" customHeight="false" outlineLevel="0" collapsed="false">
      <c r="A707" s="7" t="str">
        <f aca="false">(RIGHT(B707,3))</f>
        <v>FUL</v>
      </c>
      <c r="B707" s="7" t="s">
        <v>29781</v>
      </c>
    </row>
    <row r="708" customFormat="false" ht="12.75" hidden="false" customHeight="false" outlineLevel="0" collapsed="false">
      <c r="A708" s="7" t="str">
        <f aca="false">(RIGHT(B708,3))</f>
        <v>FVE</v>
      </c>
      <c r="B708" s="7" t="s">
        <v>29784</v>
      </c>
    </row>
    <row r="709" customFormat="false" ht="12.75" hidden="false" customHeight="false" outlineLevel="0" collapsed="false">
      <c r="A709" s="7" t="str">
        <f aca="false">(RIGHT(B709,3))</f>
        <v>FVX</v>
      </c>
      <c r="B709" s="7" t="s">
        <v>29788</v>
      </c>
    </row>
    <row r="710" customFormat="false" ht="12.75" hidden="false" customHeight="false" outlineLevel="0" collapsed="false">
      <c r="A710" s="7" t="str">
        <f aca="false">(RIGHT(B710,3))</f>
        <v>FWA</v>
      </c>
      <c r="B710" s="7" t="s">
        <v>2569</v>
      </c>
    </row>
    <row r="711" customFormat="false" ht="12.75" hidden="false" customHeight="false" outlineLevel="0" collapsed="false">
      <c r="A711" s="7" t="str">
        <f aca="false">(RIGHT(B711,3))</f>
        <v>FWC</v>
      </c>
      <c r="B711" s="7" t="s">
        <v>29793</v>
      </c>
    </row>
    <row r="712" customFormat="false" ht="12.75" hidden="false" customHeight="false" outlineLevel="0" collapsed="false">
      <c r="A712" s="7" t="str">
        <f aca="false">(RIGHT(B712,3))</f>
        <v>FWS</v>
      </c>
      <c r="B712" s="7" t="s">
        <v>29796</v>
      </c>
    </row>
    <row r="713" customFormat="false" ht="12.75" hidden="false" customHeight="false" outlineLevel="0" collapsed="false">
      <c r="A713" s="7" t="str">
        <f aca="false">(RIGHT(B713,3))</f>
        <v>FXE</v>
      </c>
      <c r="B713" s="7" t="s">
        <v>29799</v>
      </c>
    </row>
    <row r="714" customFormat="false" ht="12.75" hidden="false" customHeight="false" outlineLevel="0" collapsed="false">
      <c r="A714" s="7" t="str">
        <f aca="false">(RIGHT(B714,3))</f>
        <v>FXY</v>
      </c>
      <c r="B714" s="7" t="s">
        <v>29802</v>
      </c>
    </row>
    <row r="715" customFormat="false" ht="12.75" hidden="false" customHeight="false" outlineLevel="0" collapsed="false">
      <c r="A715" s="7" t="str">
        <f aca="false">(RIGHT(B715,3))</f>
        <v>FYE</v>
      </c>
      <c r="B715" s="7" t="s">
        <v>29805</v>
      </c>
    </row>
    <row r="716" customFormat="false" ht="12.75" hidden="false" customHeight="false" outlineLevel="0" collapsed="false">
      <c r="A716" s="7" t="str">
        <f aca="false">(RIGHT(B716,3))</f>
        <v>FYM</v>
      </c>
      <c r="B716" s="7" t="s">
        <v>29808</v>
      </c>
    </row>
    <row r="717" customFormat="false" ht="12.75" hidden="false" customHeight="false" outlineLevel="0" collapsed="false">
      <c r="A717" s="7" t="str">
        <f aca="false">(RIGHT(B717,3))</f>
        <v>FYV</v>
      </c>
      <c r="B717" s="7" t="s">
        <v>29811</v>
      </c>
    </row>
    <row r="718" customFormat="false" ht="12.75" hidden="false" customHeight="false" outlineLevel="0" collapsed="false">
      <c r="A718" s="7" t="str">
        <f aca="false">(RIGHT(B718,3))</f>
        <v>FZG</v>
      </c>
      <c r="B718" s="7" t="s">
        <v>29815</v>
      </c>
    </row>
    <row r="719" customFormat="false" ht="12.75" hidden="false" customHeight="false" outlineLevel="0" collapsed="false">
      <c r="A719" s="7" t="str">
        <f aca="false">(RIGHT(B719,3))</f>
        <v>FZI</v>
      </c>
      <c r="B719" s="7" t="s">
        <v>29819</v>
      </c>
    </row>
    <row r="720" customFormat="false" ht="12.75" hidden="false" customHeight="false" outlineLevel="0" collapsed="false">
      <c r="A720" s="7" t="str">
        <f aca="false">(RIGHT(B720,3))</f>
        <v>GAB</v>
      </c>
      <c r="B720" s="7" t="s">
        <v>29821</v>
      </c>
    </row>
    <row r="721" customFormat="false" ht="12.75" hidden="false" customHeight="false" outlineLevel="0" collapsed="false">
      <c r="A721" s="7" t="str">
        <f aca="false">(RIGHT(B721,3))</f>
        <v>GAD</v>
      </c>
      <c r="B721" s="7" t="s">
        <v>29824</v>
      </c>
    </row>
    <row r="722" customFormat="false" ht="12.75" hidden="false" customHeight="false" outlineLevel="0" collapsed="false">
      <c r="A722" s="7" t="str">
        <f aca="false">(RIGHT(B722,3))</f>
        <v>GAF</v>
      </c>
      <c r="B722" s="7" t="s">
        <v>29828</v>
      </c>
    </row>
    <row r="723" customFormat="false" ht="12.75" hidden="false" customHeight="false" outlineLevel="0" collapsed="false">
      <c r="A723" s="7" t="str">
        <f aca="false">(RIGHT(B723,3))</f>
        <v>GAG</v>
      </c>
      <c r="B723" s="7" t="s">
        <v>29832</v>
      </c>
    </row>
    <row r="724" customFormat="false" ht="12.75" hidden="false" customHeight="false" outlineLevel="0" collapsed="false">
      <c r="A724" s="7" t="str">
        <f aca="false">(RIGHT(B724,3))</f>
        <v>GAI</v>
      </c>
      <c r="B724" s="7" t="s">
        <v>29835</v>
      </c>
    </row>
    <row r="725" customFormat="false" ht="12.75" hidden="false" customHeight="false" outlineLevel="0" collapsed="false">
      <c r="A725" s="7" t="str">
        <f aca="false">(RIGHT(B725,3))</f>
        <v>GAS</v>
      </c>
      <c r="B725" s="7" t="s">
        <v>29838</v>
      </c>
    </row>
    <row r="726" customFormat="false" ht="12.75" hidden="false" customHeight="false" outlineLevel="0" collapsed="false">
      <c r="A726" s="7" t="str">
        <f aca="false">(RIGHT(B726,3))</f>
        <v>GBD</v>
      </c>
      <c r="B726" s="7" t="s">
        <v>29841</v>
      </c>
    </row>
    <row r="727" customFormat="false" ht="12.75" hidden="false" customHeight="false" outlineLevel="0" collapsed="false">
      <c r="A727" s="7" t="str">
        <f aca="false">(RIGHT(B727,3))</f>
        <v>GBG</v>
      </c>
      <c r="B727" s="7" t="s">
        <v>29845</v>
      </c>
    </row>
    <row r="728" customFormat="false" ht="12.75" hidden="false" customHeight="false" outlineLevel="0" collapsed="false">
      <c r="A728" s="7" t="str">
        <f aca="false">(RIGHT(B728,3))</f>
        <v>GBN</v>
      </c>
      <c r="B728" s="7" t="s">
        <v>29848</v>
      </c>
    </row>
    <row r="729" customFormat="false" ht="12.75" hidden="false" customHeight="false" outlineLevel="0" collapsed="false">
      <c r="A729" s="7" t="str">
        <f aca="false">(RIGHT(B729,3))</f>
        <v>GBR</v>
      </c>
      <c r="B729" s="7" t="s">
        <v>29852</v>
      </c>
    </row>
    <row r="730" customFormat="false" ht="12.75" hidden="false" customHeight="false" outlineLevel="0" collapsed="false">
      <c r="A730" s="7" t="str">
        <f aca="false">(RIGHT(B730,3))</f>
        <v>GCC</v>
      </c>
      <c r="B730" s="7" t="s">
        <v>29855</v>
      </c>
    </row>
    <row r="731" customFormat="false" ht="12.75" hidden="false" customHeight="false" outlineLevel="0" collapsed="false">
      <c r="A731" s="7" t="str">
        <f aca="false">(RIGHT(B731,3))</f>
        <v>GCK</v>
      </c>
      <c r="B731" s="7" t="s">
        <v>29860</v>
      </c>
    </row>
    <row r="732" customFormat="false" ht="12.75" hidden="false" customHeight="false" outlineLevel="0" collapsed="false">
      <c r="A732" s="7" t="str">
        <f aca="false">(RIGHT(B732,3))</f>
        <v>GCN</v>
      </c>
      <c r="B732" s="7" t="s">
        <v>29863</v>
      </c>
    </row>
    <row r="733" customFormat="false" ht="12.75" hidden="false" customHeight="false" outlineLevel="0" collapsed="false">
      <c r="A733" s="7" t="str">
        <f aca="false">(RIGHT(B733,3))</f>
        <v>GCT</v>
      </c>
      <c r="B733" s="7" t="s">
        <v>29865</v>
      </c>
    </row>
    <row r="734" customFormat="false" ht="12.75" hidden="false" customHeight="false" outlineLevel="0" collapsed="false">
      <c r="A734" s="7" t="str">
        <f aca="false">(RIGHT(B734,3))</f>
        <v>GCY</v>
      </c>
      <c r="B734" s="7" t="s">
        <v>29867</v>
      </c>
    </row>
    <row r="735" customFormat="false" ht="12.75" hidden="false" customHeight="false" outlineLevel="0" collapsed="false">
      <c r="A735" s="7" t="str">
        <f aca="false">(RIGHT(B735,3))</f>
        <v>GDM</v>
      </c>
      <c r="B735" s="7" t="s">
        <v>29870</v>
      </c>
    </row>
    <row r="736" customFormat="false" ht="12.75" hidden="false" customHeight="false" outlineLevel="0" collapsed="false">
      <c r="A736" s="7" t="str">
        <f aca="false">(RIGHT(B736,3))</f>
        <v>GDV</v>
      </c>
      <c r="B736" s="7" t="s">
        <v>29874</v>
      </c>
    </row>
    <row r="737" customFormat="false" ht="12.75" hidden="false" customHeight="false" outlineLevel="0" collapsed="false">
      <c r="A737" s="7" t="str">
        <f aca="false">(RIGHT(B737,3))</f>
        <v>GDW</v>
      </c>
      <c r="B737" s="7" t="s">
        <v>29878</v>
      </c>
    </row>
    <row r="738" customFormat="false" ht="12.75" hidden="false" customHeight="false" outlineLevel="0" collapsed="false">
      <c r="A738" s="7" t="str">
        <f aca="false">(RIGHT(B738,3))</f>
        <v>GDY</v>
      </c>
      <c r="B738" s="7" t="s">
        <v>29880</v>
      </c>
    </row>
    <row r="739" customFormat="false" ht="12.75" hidden="false" customHeight="false" outlineLevel="0" collapsed="false">
      <c r="A739" s="7" t="str">
        <f aca="false">(RIGHT(B739,3))</f>
        <v>GED</v>
      </c>
      <c r="B739" s="7" t="s">
        <v>29883</v>
      </c>
    </row>
    <row r="740" customFormat="false" ht="12.75" hidden="false" customHeight="false" outlineLevel="0" collapsed="false">
      <c r="A740" s="7" t="str">
        <f aca="false">(RIGHT(B740,3))</f>
        <v>GEG</v>
      </c>
      <c r="B740" s="7" t="s">
        <v>29886</v>
      </c>
    </row>
    <row r="741" customFormat="false" ht="12.75" hidden="false" customHeight="false" outlineLevel="0" collapsed="false">
      <c r="A741" s="7" t="s">
        <v>51291</v>
      </c>
      <c r="B741" s="7" t="s">
        <v>51292</v>
      </c>
    </row>
    <row r="742" customFormat="false" ht="12.75" hidden="false" customHeight="false" outlineLevel="0" collapsed="false">
      <c r="A742" s="7" t="str">
        <f aca="false">(RIGHT(B742,3))</f>
        <v>GEO</v>
      </c>
      <c r="B742" s="7" t="s">
        <v>29890</v>
      </c>
    </row>
    <row r="743" customFormat="false" ht="12.75" hidden="false" customHeight="false" outlineLevel="0" collapsed="false">
      <c r="A743" s="7" t="str">
        <f aca="false">(RIGHT(B743,3))</f>
        <v>GEU</v>
      </c>
      <c r="B743" s="7" t="s">
        <v>29892</v>
      </c>
    </row>
    <row r="744" customFormat="false" ht="12.75" hidden="false" customHeight="false" outlineLevel="0" collapsed="false">
      <c r="A744" s="7" t="str">
        <f aca="false">(RIGHT(B744,3))</f>
        <v>GEY</v>
      </c>
      <c r="B744" s="7" t="s">
        <v>29895</v>
      </c>
    </row>
    <row r="745" customFormat="false" ht="12.75" hidden="false" customHeight="false" outlineLevel="0" collapsed="false">
      <c r="A745" s="7" t="str">
        <f aca="false">(RIGHT(B745,3))</f>
        <v>GFA</v>
      </c>
      <c r="B745" s="7" t="s">
        <v>29898</v>
      </c>
    </row>
    <row r="746" customFormat="false" ht="12.75" hidden="false" customHeight="false" outlineLevel="0" collapsed="false">
      <c r="A746" s="7" t="str">
        <f aca="false">(RIGHT(B746,3))</f>
        <v>GFD</v>
      </c>
      <c r="B746" s="7" t="s">
        <v>29902</v>
      </c>
    </row>
    <row r="747" customFormat="false" ht="12.75" hidden="false" customHeight="false" outlineLevel="0" collapsed="false">
      <c r="A747" s="7" t="str">
        <f aca="false">(RIGHT(B747,3))</f>
        <v>GFK</v>
      </c>
      <c r="B747" s="7" t="s">
        <v>29904</v>
      </c>
    </row>
    <row r="748" customFormat="false" ht="12.75" hidden="false" customHeight="false" outlineLevel="0" collapsed="false">
      <c r="A748" s="7" t="str">
        <f aca="false">(RIGHT(B748,3))</f>
        <v>GFL</v>
      </c>
      <c r="B748" s="7" t="s">
        <v>29907</v>
      </c>
    </row>
    <row r="749" customFormat="false" ht="12.75" hidden="false" customHeight="false" outlineLevel="0" collapsed="false">
      <c r="A749" s="7" t="str">
        <f aca="false">(RIGHT(B749,3))</f>
        <v>GFZ</v>
      </c>
      <c r="B749" s="7" t="s">
        <v>29910</v>
      </c>
    </row>
    <row r="750" customFormat="false" ht="12.75" hidden="false" customHeight="false" outlineLevel="0" collapsed="false">
      <c r="A750" s="7" t="str">
        <f aca="false">(RIGHT(B750,3))</f>
        <v>GGE</v>
      </c>
      <c r="B750" s="7" t="s">
        <v>29913</v>
      </c>
    </row>
    <row r="751" customFormat="false" ht="12.75" hidden="false" customHeight="false" outlineLevel="0" collapsed="false">
      <c r="A751" s="7" t="str">
        <f aca="false">(RIGHT(B751,3))</f>
        <v>GGF</v>
      </c>
      <c r="B751" s="7" t="s">
        <v>29916</v>
      </c>
    </row>
    <row r="752" customFormat="false" ht="12.75" hidden="false" customHeight="false" outlineLevel="0" collapsed="false">
      <c r="A752" s="7" t="str">
        <f aca="false">(RIGHT(B752,3))</f>
        <v>GGG</v>
      </c>
      <c r="B752" s="7" t="s">
        <v>29919</v>
      </c>
    </row>
    <row r="753" customFormat="false" ht="12.75" hidden="false" customHeight="false" outlineLevel="0" collapsed="false">
      <c r="A753" s="7" t="str">
        <f aca="false">(RIGHT(B753,3))</f>
        <v>GGI</v>
      </c>
      <c r="B753" s="7" t="s">
        <v>29921</v>
      </c>
    </row>
    <row r="754" customFormat="false" ht="12.75" hidden="false" customHeight="false" outlineLevel="0" collapsed="false">
      <c r="A754" s="7" t="str">
        <f aca="false">(RIGHT(B754,3))</f>
        <v>GGP</v>
      </c>
      <c r="B754" s="7" t="s">
        <v>29924</v>
      </c>
    </row>
    <row r="755" customFormat="false" ht="12.75" hidden="false" customHeight="false" outlineLevel="0" collapsed="false">
      <c r="A755" s="7" t="str">
        <f aca="false">(RIGHT(B755,3))</f>
        <v>GGW</v>
      </c>
      <c r="B755" s="7" t="s">
        <v>29927</v>
      </c>
    </row>
    <row r="756" customFormat="false" ht="12.75" hidden="false" customHeight="false" outlineLevel="0" collapsed="false">
      <c r="A756" s="7" t="str">
        <f aca="false">(RIGHT(B756,3))</f>
        <v>GHM</v>
      </c>
      <c r="B756" s="7" t="s">
        <v>29931</v>
      </c>
    </row>
    <row r="757" customFormat="false" ht="12.75" hidden="false" customHeight="false" outlineLevel="0" collapsed="false">
      <c r="A757" s="7" t="str">
        <f aca="false">(RIGHT(B757,3))</f>
        <v>GHW</v>
      </c>
      <c r="B757" s="7" t="s">
        <v>29935</v>
      </c>
    </row>
    <row r="758" customFormat="false" ht="12.75" hidden="false" customHeight="false" outlineLevel="0" collapsed="false">
      <c r="A758" s="7" t="str">
        <f aca="false">(RIGHT(B758,3))</f>
        <v>GIF</v>
      </c>
      <c r="B758" s="7" t="s">
        <v>29937</v>
      </c>
    </row>
    <row r="759" customFormat="false" ht="12.75" hidden="false" customHeight="false" outlineLevel="0" collapsed="false">
      <c r="A759" s="7" t="s">
        <v>22581</v>
      </c>
      <c r="B759" s="7" t="s">
        <v>3629</v>
      </c>
    </row>
    <row r="760" customFormat="false" ht="12.75" hidden="false" customHeight="false" outlineLevel="0" collapsed="false">
      <c r="A760" s="7" t="str">
        <f aca="false">(RIGHT(B760,3))</f>
        <v>GJT</v>
      </c>
      <c r="B760" s="7" t="s">
        <v>29941</v>
      </c>
    </row>
    <row r="761" customFormat="false" ht="12.75" hidden="false" customHeight="false" outlineLevel="0" collapsed="false">
      <c r="A761" s="7" t="str">
        <f aca="false">(RIGHT(B761,3))</f>
        <v>GKT</v>
      </c>
      <c r="B761" s="7" t="s">
        <v>29945</v>
      </c>
    </row>
    <row r="762" customFormat="false" ht="12.75" hidden="false" customHeight="false" outlineLevel="0" collapsed="false">
      <c r="A762" s="7" t="s">
        <v>22697</v>
      </c>
      <c r="B762" s="7" t="s">
        <v>599</v>
      </c>
    </row>
    <row r="763" customFormat="false" ht="12.75" hidden="false" customHeight="false" outlineLevel="0" collapsed="false">
      <c r="A763" s="7" t="str">
        <f aca="false">(RIGHT(B763,3))</f>
        <v>GLD</v>
      </c>
      <c r="B763" s="7" t="s">
        <v>29948</v>
      </c>
    </row>
    <row r="764" customFormat="false" ht="12.75" hidden="false" customHeight="false" outlineLevel="0" collapsed="false">
      <c r="A764" s="7" t="str">
        <f aca="false">(RIGHT(B764,3))</f>
        <v>GLE</v>
      </c>
      <c r="B764" s="7" t="s">
        <v>29951</v>
      </c>
    </row>
    <row r="765" customFormat="false" ht="12.75" hidden="false" customHeight="false" outlineLevel="0" collapsed="false">
      <c r="A765" s="7" t="str">
        <f aca="false">(RIGHT(B765,3))</f>
        <v>GLH</v>
      </c>
      <c r="B765" s="7" t="s">
        <v>29954</v>
      </c>
    </row>
    <row r="766" customFormat="false" ht="12.75" hidden="false" customHeight="false" outlineLevel="0" collapsed="false">
      <c r="A766" s="7" t="str">
        <f aca="false">(RIGHT(B766,3))</f>
        <v>GLR</v>
      </c>
      <c r="B766" s="7" t="s">
        <v>29956</v>
      </c>
    </row>
    <row r="767" customFormat="false" ht="12.75" hidden="false" customHeight="false" outlineLevel="0" collapsed="false">
      <c r="A767" s="7" t="str">
        <f aca="false">(RIGHT(B767,3))</f>
        <v>GLS</v>
      </c>
      <c r="B767" s="7" t="s">
        <v>29958</v>
      </c>
    </row>
    <row r="768" customFormat="false" ht="12.75" hidden="false" customHeight="false" outlineLevel="0" collapsed="false">
      <c r="A768" s="7" t="str">
        <f aca="false">(RIGHT(B768,3))</f>
        <v>GLW</v>
      </c>
      <c r="B768" s="7" t="s">
        <v>29960</v>
      </c>
    </row>
    <row r="769" customFormat="false" ht="12.75" hidden="false" customHeight="false" outlineLevel="0" collapsed="false">
      <c r="A769" s="7" t="str">
        <f aca="false">(RIGHT(B769,3))</f>
        <v>GLY</v>
      </c>
      <c r="B769" s="7" t="s">
        <v>29964</v>
      </c>
    </row>
    <row r="770" customFormat="false" ht="12.75" hidden="false" customHeight="false" outlineLevel="0" collapsed="false">
      <c r="A770" s="7" t="str">
        <f aca="false">(RIGHT(B770,3))</f>
        <v>GMU</v>
      </c>
      <c r="B770" s="7" t="s">
        <v>29967</v>
      </c>
    </row>
    <row r="771" customFormat="false" ht="12.75" hidden="false" customHeight="false" outlineLevel="0" collapsed="false">
      <c r="A771" s="7" t="str">
        <f aca="false">(RIGHT(B771,3))</f>
        <v>GNB</v>
      </c>
      <c r="B771" s="7" t="s">
        <v>29970</v>
      </c>
    </row>
    <row r="772" customFormat="false" ht="12.75" hidden="false" customHeight="false" outlineLevel="0" collapsed="false">
      <c r="A772" s="7" t="str">
        <f aca="false">(RIGHT(B772,3))</f>
        <v>GNG</v>
      </c>
      <c r="B772" s="7" t="s">
        <v>29974</v>
      </c>
    </row>
    <row r="773" customFormat="false" ht="12.75" hidden="false" customHeight="false" outlineLevel="0" collapsed="false">
      <c r="A773" s="7" t="str">
        <f aca="false">(RIGHT(B773,3))</f>
        <v>GNT</v>
      </c>
      <c r="B773" s="7" t="s">
        <v>29977</v>
      </c>
    </row>
    <row r="774" customFormat="false" ht="12.75" hidden="false" customHeight="false" outlineLevel="0" collapsed="false">
      <c r="A774" s="7" t="str">
        <f aca="false">(RIGHT(B774,3))</f>
        <v>GNV</v>
      </c>
      <c r="B774" s="7" t="s">
        <v>29981</v>
      </c>
    </row>
    <row r="775" customFormat="false" ht="12.75" hidden="false" customHeight="false" outlineLevel="0" collapsed="false">
      <c r="A775" s="7" t="str">
        <f aca="false">(RIGHT(B775,3))</f>
        <v>GOK</v>
      </c>
      <c r="B775" s="7" t="s">
        <v>29984</v>
      </c>
    </row>
    <row r="776" customFormat="false" ht="12.75" hidden="false" customHeight="false" outlineLevel="0" collapsed="false">
      <c r="A776" s="7" t="str">
        <f aca="false">(RIGHT(B776,3))</f>
        <v>GON</v>
      </c>
      <c r="B776" s="7" t="s">
        <v>29988</v>
      </c>
    </row>
    <row r="777" customFormat="false" ht="12.75" hidden="false" customHeight="false" outlineLevel="0" collapsed="false">
      <c r="A777" s="7" t="str">
        <f aca="false">(RIGHT(B777,3))</f>
        <v>GPM</v>
      </c>
      <c r="B777" s="7" t="s">
        <v>29992</v>
      </c>
    </row>
    <row r="778" customFormat="false" ht="12.75" hidden="false" customHeight="false" outlineLevel="0" collapsed="false">
      <c r="A778" s="7" t="str">
        <f aca="false">(RIGHT(B778,3))</f>
        <v>GPT</v>
      </c>
      <c r="B778" s="7" t="s">
        <v>29995</v>
      </c>
    </row>
    <row r="779" customFormat="false" ht="12.75" hidden="false" customHeight="false" outlineLevel="0" collapsed="false">
      <c r="A779" s="7" t="str">
        <f aca="false">(RIGHT(B779,3))</f>
        <v>GPZ</v>
      </c>
      <c r="B779" s="7" t="s">
        <v>29998</v>
      </c>
    </row>
    <row r="780" customFormat="false" ht="12.75" hidden="false" customHeight="false" outlineLevel="0" collapsed="false">
      <c r="A780" s="7" t="str">
        <f aca="false">(RIGHT(B780,3))</f>
        <v>GQQ</v>
      </c>
      <c r="B780" s="7" t="s">
        <v>30002</v>
      </c>
    </row>
    <row r="781" customFormat="false" ht="12.75" hidden="false" customHeight="false" outlineLevel="0" collapsed="false">
      <c r="A781" s="7" t="str">
        <f aca="false">(RIGHT(B781,3))</f>
        <v>GRB</v>
      </c>
      <c r="B781" s="7" t="s">
        <v>2572</v>
      </c>
    </row>
    <row r="782" customFormat="false" ht="12.75" hidden="false" customHeight="false" outlineLevel="0" collapsed="false">
      <c r="A782" s="7" t="str">
        <f aca="false">(RIGHT(B782,3))</f>
        <v>GRD</v>
      </c>
      <c r="B782" s="7" t="s">
        <v>30006</v>
      </c>
    </row>
    <row r="783" customFormat="false" ht="12.75" hidden="false" customHeight="false" outlineLevel="0" collapsed="false">
      <c r="A783" s="7" t="str">
        <f aca="false">(RIGHT(B783,3))</f>
        <v>GRE</v>
      </c>
      <c r="B783" s="7" t="s">
        <v>30009</v>
      </c>
    </row>
    <row r="784" customFormat="false" ht="12.75" hidden="false" customHeight="false" outlineLevel="0" collapsed="false">
      <c r="A784" s="7" t="str">
        <f aca="false">(RIGHT(B784,3))</f>
        <v>GRF</v>
      </c>
      <c r="B784" s="7" t="s">
        <v>30011</v>
      </c>
    </row>
    <row r="785" customFormat="false" ht="12.75" hidden="false" customHeight="false" outlineLevel="0" collapsed="false">
      <c r="A785" s="7" t="str">
        <f aca="false">(RIGHT(B785,3))</f>
        <v>GRI</v>
      </c>
      <c r="B785" s="7" t="s">
        <v>30015</v>
      </c>
    </row>
    <row r="786" customFormat="false" ht="12.75" hidden="false" customHeight="false" outlineLevel="0" collapsed="false">
      <c r="A786" s="7" t="str">
        <f aca="false">(RIGHT(B786,3))</f>
        <v>GRK</v>
      </c>
      <c r="B786" s="7" t="s">
        <v>30018</v>
      </c>
    </row>
    <row r="787" customFormat="false" ht="12.75" hidden="false" customHeight="false" outlineLevel="0" collapsed="false">
      <c r="A787" s="7" t="str">
        <f aca="false">(RIGHT(B787,3))</f>
        <v>GRN</v>
      </c>
      <c r="B787" s="7" t="s">
        <v>30022</v>
      </c>
    </row>
    <row r="788" customFormat="false" ht="12.75" hidden="false" customHeight="false" outlineLevel="0" collapsed="false">
      <c r="A788" s="7" t="str">
        <f aca="false">(RIGHT(B788,3))</f>
        <v>GRR</v>
      </c>
      <c r="B788" s="7" t="s">
        <v>2578</v>
      </c>
    </row>
    <row r="789" customFormat="false" ht="12.75" hidden="false" customHeight="false" outlineLevel="0" collapsed="false">
      <c r="A789" s="7" t="s">
        <v>23376</v>
      </c>
      <c r="B789" s="7" t="s">
        <v>4596</v>
      </c>
    </row>
    <row r="790" customFormat="false" ht="12.75" hidden="false" customHeight="false" outlineLevel="0" collapsed="false">
      <c r="A790" s="7" t="str">
        <f aca="false">(RIGHT(B790,3))</f>
        <v>GSB</v>
      </c>
      <c r="B790" s="7" t="s">
        <v>30028</v>
      </c>
    </row>
    <row r="791" customFormat="false" ht="12.75" hidden="false" customHeight="false" outlineLevel="0" collapsed="false">
      <c r="A791" s="7" t="str">
        <f aca="false">(RIGHT(B791,3))</f>
        <v>GSH</v>
      </c>
      <c r="B791" s="7" t="s">
        <v>30031</v>
      </c>
    </row>
    <row r="792" customFormat="false" ht="12.75" hidden="false" customHeight="false" outlineLevel="0" collapsed="false">
      <c r="A792" s="7" t="str">
        <f aca="false">(RIGHT(B792,3))</f>
        <v>GSO</v>
      </c>
      <c r="B792" s="7" t="s">
        <v>30034</v>
      </c>
    </row>
    <row r="793" customFormat="false" ht="12.75" hidden="false" customHeight="false" outlineLevel="0" collapsed="false">
      <c r="A793" s="7" t="str">
        <f aca="false">(RIGHT(B793,3))</f>
        <v>GSP</v>
      </c>
      <c r="B793" s="7" t="s">
        <v>30038</v>
      </c>
    </row>
    <row r="794" customFormat="false" ht="12.75" hidden="false" customHeight="false" outlineLevel="0" collapsed="false">
      <c r="A794" s="7" t="str">
        <f aca="false">(RIGHT(B794,3))</f>
        <v>GTB</v>
      </c>
      <c r="B794" s="7" t="s">
        <v>30042</v>
      </c>
    </row>
    <row r="795" customFormat="false" ht="12.75" hidden="false" customHeight="false" outlineLevel="0" collapsed="false">
      <c r="A795" s="7" t="str">
        <f aca="false">(RIGHT(B795,3))</f>
        <v>GTE</v>
      </c>
      <c r="B795" s="7" t="s">
        <v>30046</v>
      </c>
    </row>
    <row r="796" customFormat="false" ht="12.75" hidden="false" customHeight="false" outlineLevel="0" collapsed="false">
      <c r="A796" s="7" t="str">
        <f aca="false">(RIGHT(B796,3))</f>
        <v>GTF</v>
      </c>
      <c r="B796" s="7" t="s">
        <v>30050</v>
      </c>
    </row>
    <row r="797" customFormat="false" ht="12.75" hidden="false" customHeight="false" outlineLevel="0" collapsed="false">
      <c r="A797" s="7" t="str">
        <f aca="false">(RIGHT(B797,3))</f>
        <v>GTG</v>
      </c>
      <c r="B797" s="7" t="s">
        <v>30054</v>
      </c>
    </row>
    <row r="798" customFormat="false" ht="12.75" hidden="false" customHeight="false" outlineLevel="0" collapsed="false">
      <c r="A798" s="7" t="str">
        <f aca="false">(RIGHT(B798,3))</f>
        <v>GTR</v>
      </c>
      <c r="B798" s="7" t="s">
        <v>30058</v>
      </c>
    </row>
    <row r="799" customFormat="false" ht="12.75" hidden="false" customHeight="false" outlineLevel="0" collapsed="false">
      <c r="A799" s="7" t="str">
        <f aca="false">(RIGHT(B799,3))</f>
        <v>GUC</v>
      </c>
      <c r="B799" s="7" t="s">
        <v>30060</v>
      </c>
    </row>
    <row r="800" customFormat="false" ht="12.75" hidden="false" customHeight="false" outlineLevel="0" collapsed="false">
      <c r="A800" s="7" t="s">
        <v>51293</v>
      </c>
      <c r="B800" s="7" t="s">
        <v>582</v>
      </c>
    </row>
    <row r="801" customFormat="false" ht="12.75" hidden="false" customHeight="false" outlineLevel="0" collapsed="false">
      <c r="A801" s="7" t="str">
        <f aca="false">(RIGHT(B801,3))</f>
        <v>GUP</v>
      </c>
      <c r="B801" s="7" t="s">
        <v>30063</v>
      </c>
    </row>
    <row r="802" customFormat="false" ht="12.75" hidden="false" customHeight="false" outlineLevel="0" collapsed="false">
      <c r="A802" s="7" t="str">
        <f aca="false">(RIGHT(B802,3))</f>
        <v>GUS</v>
      </c>
      <c r="B802" s="7" t="s">
        <v>30066</v>
      </c>
    </row>
    <row r="803" customFormat="false" ht="12.75" hidden="false" customHeight="false" outlineLevel="0" collapsed="false">
      <c r="A803" s="7" t="str">
        <f aca="false">(RIGHT(B803,3))</f>
        <v>GUY</v>
      </c>
      <c r="B803" s="7" t="s">
        <v>30069</v>
      </c>
    </row>
    <row r="804" customFormat="false" ht="12.75" hidden="false" customHeight="false" outlineLevel="0" collapsed="false">
      <c r="A804" s="7" t="s">
        <v>23579</v>
      </c>
      <c r="B804" s="7" t="s">
        <v>35747</v>
      </c>
    </row>
    <row r="805" customFormat="false" ht="12.75" hidden="false" customHeight="false" outlineLevel="0" collapsed="false">
      <c r="A805" s="7" t="str">
        <f aca="false">(RIGHT(B805,3))</f>
        <v>GVE</v>
      </c>
      <c r="B805" s="7" t="s">
        <v>30072</v>
      </c>
    </row>
    <row r="806" customFormat="false" ht="12.75" hidden="false" customHeight="false" outlineLevel="0" collapsed="false">
      <c r="A806" s="7" t="str">
        <f aca="false">(RIGHT(B806,3))</f>
        <v>GVL</v>
      </c>
      <c r="B806" s="7" t="s">
        <v>30075</v>
      </c>
    </row>
    <row r="807" customFormat="false" ht="12.75" hidden="false" customHeight="false" outlineLevel="0" collapsed="false">
      <c r="A807" s="7" t="str">
        <f aca="false">(RIGHT(B807,3))</f>
        <v>GVT</v>
      </c>
      <c r="B807" s="7" t="s">
        <v>30079</v>
      </c>
    </row>
    <row r="808" customFormat="false" ht="12.75" hidden="false" customHeight="false" outlineLevel="0" collapsed="false">
      <c r="A808" s="7" t="str">
        <f aca="false">(RIGHT(B808,3))</f>
        <v>GVW</v>
      </c>
      <c r="B808" s="7" t="s">
        <v>30082</v>
      </c>
    </row>
    <row r="809" customFormat="false" ht="12.75" hidden="false" customHeight="false" outlineLevel="0" collapsed="false">
      <c r="A809" s="7" t="str">
        <f aca="false">(RIGHT(B809,3))</f>
        <v>GWO</v>
      </c>
      <c r="B809" s="7" t="s">
        <v>30084</v>
      </c>
    </row>
    <row r="810" customFormat="false" ht="12.75" hidden="false" customHeight="false" outlineLevel="0" collapsed="false">
      <c r="A810" s="7" t="str">
        <f aca="false">(RIGHT(B810,3))</f>
        <v>GWR</v>
      </c>
      <c r="B810" s="7" t="s">
        <v>30087</v>
      </c>
    </row>
    <row r="811" customFormat="false" ht="12.75" hidden="false" customHeight="false" outlineLevel="0" collapsed="false">
      <c r="A811" s="7" t="str">
        <f aca="false">(RIGHT(B811,3))</f>
        <v>GWS</v>
      </c>
      <c r="B811" s="7" t="s">
        <v>30090</v>
      </c>
    </row>
    <row r="812" customFormat="false" ht="12.75" hidden="false" customHeight="false" outlineLevel="0" collapsed="false">
      <c r="A812" s="7" t="str">
        <f aca="false">(RIGHT(B812,3))</f>
        <v>GWW</v>
      </c>
      <c r="B812" s="7" t="s">
        <v>30093</v>
      </c>
    </row>
    <row r="813" customFormat="false" ht="12.75" hidden="false" customHeight="false" outlineLevel="0" collapsed="false">
      <c r="A813" s="7" t="str">
        <f aca="false">(RIGHT(B813,3))</f>
        <v>GXY</v>
      </c>
      <c r="B813" s="7" t="s">
        <v>30096</v>
      </c>
    </row>
    <row r="814" customFormat="false" ht="12.75" hidden="false" customHeight="false" outlineLevel="0" collapsed="false">
      <c r="A814" s="7" t="str">
        <f aca="false">(RIGHT(B814,3))</f>
        <v>GYR</v>
      </c>
      <c r="B814" s="7" t="s">
        <v>30099</v>
      </c>
    </row>
    <row r="815" customFormat="false" ht="12.75" hidden="false" customHeight="false" outlineLevel="0" collapsed="false">
      <c r="A815" s="7" t="str">
        <f aca="false">(RIGHT(B815,3))</f>
        <v>GYY</v>
      </c>
      <c r="B815" s="7" t="s">
        <v>30102</v>
      </c>
    </row>
    <row r="816" customFormat="false" ht="12.75" hidden="false" customHeight="false" outlineLevel="0" collapsed="false">
      <c r="A816" s="7" t="str">
        <f aca="false">(RIGHT(B816,3))</f>
        <v>GZS</v>
      </c>
      <c r="B816" s="7" t="s">
        <v>30104</v>
      </c>
    </row>
    <row r="817" customFormat="false" ht="12.75" hidden="false" customHeight="false" outlineLevel="0" collapsed="false">
      <c r="A817" s="7" t="str">
        <f aca="false">(RIGHT(B817,3))</f>
        <v>HAB</v>
      </c>
      <c r="B817" s="7" t="s">
        <v>30107</v>
      </c>
    </row>
    <row r="818" customFormat="false" ht="12.75" hidden="false" customHeight="false" outlineLevel="0" collapsed="false">
      <c r="A818" s="7" t="str">
        <f aca="false">(RIGHT(B818,3))</f>
        <v>HAD</v>
      </c>
      <c r="B818" s="7" t="s">
        <v>30111</v>
      </c>
    </row>
    <row r="819" customFormat="false" ht="12.75" hidden="false" customHeight="false" outlineLevel="0" collapsed="false">
      <c r="A819" s="7" t="str">
        <f aca="false">(RIGHT(B819,3))</f>
        <v>HAE</v>
      </c>
      <c r="B819" s="7" t="s">
        <v>30115</v>
      </c>
    </row>
    <row r="820" customFormat="false" ht="12.75" hidden="false" customHeight="false" outlineLevel="0" collapsed="false">
      <c r="A820" s="7" t="str">
        <f aca="false">(RIGHT(B820,3))</f>
        <v>HAF</v>
      </c>
      <c r="B820" s="7" t="s">
        <v>30119</v>
      </c>
    </row>
    <row r="821" customFormat="false" ht="12.75" hidden="false" customHeight="false" outlineLevel="0" collapsed="false">
      <c r="A821" s="7" t="str">
        <f aca="false">(RIGHT(B821,3))</f>
        <v>HAI</v>
      </c>
      <c r="B821" s="7" t="s">
        <v>30121</v>
      </c>
    </row>
    <row r="822" customFormat="false" ht="12.75" hidden="false" customHeight="false" outlineLevel="0" collapsed="false">
      <c r="A822" s="7" t="s">
        <v>51294</v>
      </c>
      <c r="B822" s="7" t="s">
        <v>19013</v>
      </c>
    </row>
    <row r="823" customFormat="false" ht="12.75" hidden="false" customHeight="false" outlineLevel="0" collapsed="false">
      <c r="A823" s="7" t="s">
        <v>23849</v>
      </c>
      <c r="B823" s="7" t="s">
        <v>18979</v>
      </c>
    </row>
    <row r="824" customFormat="false" ht="12.75" hidden="false" customHeight="false" outlineLevel="0" collapsed="false">
      <c r="A824" s="7" t="s">
        <v>51295</v>
      </c>
      <c r="B824" s="7" t="s">
        <v>49504</v>
      </c>
    </row>
    <row r="825" customFormat="false" ht="12.75" hidden="false" customHeight="false" outlineLevel="0" collapsed="false">
      <c r="A825" s="7" t="str">
        <f aca="false">(RIGHT(B825,3))</f>
        <v>HAO</v>
      </c>
      <c r="B825" s="7" t="s">
        <v>30125</v>
      </c>
    </row>
    <row r="826" customFormat="false" ht="12.75" hidden="false" customHeight="false" outlineLevel="0" collapsed="false">
      <c r="A826" s="7" t="str">
        <f aca="false">(RIGHT(B826,3))</f>
        <v>HAX</v>
      </c>
      <c r="B826" s="7" t="s">
        <v>30134</v>
      </c>
    </row>
    <row r="827" customFormat="false" ht="12.75" hidden="false" customHeight="false" outlineLevel="0" collapsed="false">
      <c r="A827" s="7" t="str">
        <f aca="false">(RIGHT(B827,3))</f>
        <v>HBB</v>
      </c>
      <c r="B827" s="7" t="s">
        <v>30136</v>
      </c>
    </row>
    <row r="828" customFormat="false" ht="12.75" hidden="false" customHeight="false" outlineLevel="0" collapsed="false">
      <c r="A828" s="7" t="str">
        <f aca="false">(RIGHT(B828,3))</f>
        <v>HBC</v>
      </c>
      <c r="B828" s="7" t="s">
        <v>30139</v>
      </c>
    </row>
    <row r="829" customFormat="false" ht="12.75" hidden="false" customHeight="false" outlineLevel="0" collapsed="false">
      <c r="A829" s="7" t="str">
        <f aca="false">(RIGHT(B829,3))</f>
        <v>HBG</v>
      </c>
      <c r="B829" s="7" t="s">
        <v>30142</v>
      </c>
    </row>
    <row r="830" customFormat="false" ht="12.75" hidden="false" customHeight="false" outlineLevel="0" collapsed="false">
      <c r="A830" s="7" t="str">
        <f aca="false">(RIGHT(B830,3))</f>
        <v>HBR</v>
      </c>
      <c r="B830" s="7" t="s">
        <v>30145</v>
      </c>
    </row>
    <row r="831" customFormat="false" ht="12.75" hidden="false" customHeight="false" outlineLevel="0" collapsed="false">
      <c r="A831" s="7" t="str">
        <f aca="false">(RIGHT(B831,3))</f>
        <v>HBW</v>
      </c>
      <c r="B831" s="7" t="s">
        <v>30148</v>
      </c>
    </row>
    <row r="832" customFormat="false" ht="12.75" hidden="false" customHeight="false" outlineLevel="0" collapsed="false">
      <c r="A832" s="7" t="str">
        <f aca="false">(RIGHT(B832,3))</f>
        <v>HBZ</v>
      </c>
      <c r="B832" s="7" t="s">
        <v>30151</v>
      </c>
    </row>
    <row r="833" customFormat="false" ht="12.75" hidden="false" customHeight="false" outlineLevel="0" collapsed="false">
      <c r="A833" s="7" t="str">
        <f aca="false">(RIGHT(B833,3))</f>
        <v>HCD</v>
      </c>
      <c r="B833" s="7" t="s">
        <v>30153</v>
      </c>
    </row>
    <row r="834" customFormat="false" ht="12.75" hidden="false" customHeight="false" outlineLevel="0" collapsed="false">
      <c r="A834" s="7" t="str">
        <f aca="false">(RIGHT(B834,3))</f>
        <v>HDE</v>
      </c>
      <c r="B834" s="7" t="s">
        <v>30156</v>
      </c>
    </row>
    <row r="835" customFormat="false" ht="12.75" hidden="false" customHeight="false" outlineLevel="0" collapsed="false">
      <c r="A835" s="7" t="str">
        <f aca="false">(RIGHT(B835,3))</f>
        <v>HDI</v>
      </c>
      <c r="B835" s="7" t="s">
        <v>30159</v>
      </c>
    </row>
    <row r="836" customFormat="false" ht="12.75" hidden="false" customHeight="false" outlineLevel="0" collapsed="false">
      <c r="A836" s="7" t="str">
        <f aca="false">(RIGHT(B836,3))</f>
        <v>HDN</v>
      </c>
      <c r="B836" s="7" t="s">
        <v>30162</v>
      </c>
    </row>
    <row r="837" customFormat="false" ht="12.75" hidden="false" customHeight="false" outlineLevel="0" collapsed="false">
      <c r="A837" s="7" t="str">
        <f aca="false">(RIGHT(B837,3))</f>
        <v>HDO</v>
      </c>
      <c r="B837" s="7" t="s">
        <v>30165</v>
      </c>
    </row>
    <row r="838" customFormat="false" ht="12.75" hidden="false" customHeight="false" outlineLevel="0" collapsed="false">
      <c r="A838" s="7" t="str">
        <f aca="false">(RIGHT(B838,3))</f>
        <v>HEE</v>
      </c>
      <c r="B838" s="7" t="s">
        <v>30168</v>
      </c>
    </row>
    <row r="839" customFormat="false" ht="12.75" hidden="false" customHeight="false" outlineLevel="0" collapsed="false">
      <c r="A839" s="7" t="str">
        <f aca="false">(RIGHT(B839,3))</f>
        <v>HEF</v>
      </c>
      <c r="B839" s="7" t="s">
        <v>30171</v>
      </c>
    </row>
    <row r="840" customFormat="false" ht="12.75" hidden="false" customHeight="false" outlineLevel="0" collapsed="false">
      <c r="A840" s="7" t="str">
        <f aca="false">(RIGHT(B840,3))</f>
        <v>HEI</v>
      </c>
      <c r="B840" s="7" t="s">
        <v>30175</v>
      </c>
    </row>
    <row r="841" customFormat="false" ht="12.75" hidden="false" customHeight="false" outlineLevel="0" collapsed="false">
      <c r="A841" s="7" t="str">
        <f aca="false">(RIGHT(B841,3))</f>
        <v>HEZ</v>
      </c>
      <c r="B841" s="7" t="s">
        <v>30178</v>
      </c>
    </row>
    <row r="842" customFormat="false" ht="12.75" hidden="false" customHeight="false" outlineLevel="0" collapsed="false">
      <c r="A842" s="7" t="str">
        <f aca="false">(RIGHT(B842,3))</f>
        <v>HFD</v>
      </c>
      <c r="B842" s="7" t="s">
        <v>30181</v>
      </c>
    </row>
    <row r="843" customFormat="false" ht="12.75" hidden="false" customHeight="false" outlineLevel="0" collapsed="false">
      <c r="A843" s="7" t="str">
        <f aca="false">(RIGHT(B843,3))</f>
        <v>HFF</v>
      </c>
      <c r="B843" s="7" t="s">
        <v>30183</v>
      </c>
    </row>
    <row r="844" customFormat="false" ht="12.75" hidden="false" customHeight="false" outlineLevel="0" collapsed="false">
      <c r="A844" s="7" t="str">
        <f aca="false">(RIGHT(B844,3))</f>
        <v>HFY</v>
      </c>
      <c r="B844" s="7" t="s">
        <v>30187</v>
      </c>
    </row>
    <row r="845" customFormat="false" ht="12.75" hidden="false" customHeight="false" outlineLevel="0" collapsed="false">
      <c r="A845" s="7" t="str">
        <f aca="false">(RIGHT(B845,3))</f>
        <v>HGR</v>
      </c>
      <c r="B845" s="7" t="s">
        <v>30189</v>
      </c>
    </row>
    <row r="846" customFormat="false" ht="12.75" hidden="false" customHeight="false" outlineLevel="0" collapsed="false">
      <c r="A846" s="7" t="str">
        <f aca="false">(RIGHT(B846,3))</f>
        <v>HHF</v>
      </c>
      <c r="B846" s="7" t="s">
        <v>30192</v>
      </c>
    </row>
    <row r="847" customFormat="false" ht="12.75" hidden="false" customHeight="false" outlineLevel="0" collapsed="false">
      <c r="A847" s="7" t="str">
        <f aca="false">(RIGHT(B847,3))</f>
        <v>HHG</v>
      </c>
      <c r="B847" s="7" t="s">
        <v>30195</v>
      </c>
    </row>
    <row r="848" customFormat="false" ht="12.75" hidden="false" customHeight="false" outlineLevel="0" collapsed="false">
      <c r="A848" s="7" t="str">
        <f aca="false">(RIGHT(B848,3))</f>
        <v>HHR</v>
      </c>
      <c r="B848" s="7" t="s">
        <v>30198</v>
      </c>
    </row>
    <row r="849" customFormat="false" ht="12.75" hidden="false" customHeight="false" outlineLevel="0" collapsed="false">
      <c r="A849" s="7" t="str">
        <f aca="false">(RIGHT(B849,3))</f>
        <v>HHW</v>
      </c>
      <c r="B849" s="7" t="s">
        <v>30201</v>
      </c>
    </row>
    <row r="850" customFormat="false" ht="12.75" hidden="false" customHeight="false" outlineLevel="0" collapsed="false">
      <c r="A850" s="7" t="str">
        <f aca="false">(RIGHT(B850,3))</f>
        <v>HIB</v>
      </c>
      <c r="B850" s="7" t="s">
        <v>30204</v>
      </c>
    </row>
    <row r="851" customFormat="false" ht="12.75" hidden="false" customHeight="false" outlineLevel="0" collapsed="false">
      <c r="A851" s="7" t="str">
        <f aca="false">(RIGHT(B851,3))</f>
        <v>HIE</v>
      </c>
      <c r="B851" s="7" t="s">
        <v>30208</v>
      </c>
    </row>
    <row r="852" customFormat="false" ht="12.75" hidden="false" customHeight="false" outlineLevel="0" collapsed="false">
      <c r="A852" s="7" t="str">
        <f aca="false">(RIGHT(B852,3))</f>
        <v>HIF</v>
      </c>
      <c r="B852" s="7" t="s">
        <v>30212</v>
      </c>
    </row>
    <row r="853" customFormat="false" ht="12.75" hidden="false" customHeight="false" outlineLevel="0" collapsed="false">
      <c r="A853" s="7" t="str">
        <f aca="false">(RIGHT(B853,3))</f>
        <v>HIG</v>
      </c>
      <c r="B853" s="7" t="s">
        <v>30215</v>
      </c>
    </row>
    <row r="854" customFormat="false" ht="12.75" hidden="false" customHeight="false" outlineLevel="0" collapsed="false">
      <c r="A854" s="7" t="str">
        <f aca="false">(RIGHT(B854,3))</f>
        <v>HII</v>
      </c>
      <c r="B854" s="7" t="s">
        <v>30217</v>
      </c>
    </row>
    <row r="855" customFormat="false" ht="12.75" hidden="false" customHeight="false" outlineLevel="0" collapsed="false">
      <c r="A855" s="7" t="str">
        <f aca="false">(RIGHT(B855,3))</f>
        <v>HIO</v>
      </c>
      <c r="B855" s="7" t="s">
        <v>30220</v>
      </c>
    </row>
    <row r="856" customFormat="false" ht="12.75" hidden="false" customHeight="false" outlineLevel="0" collapsed="false">
      <c r="A856" s="7" t="str">
        <f aca="false">(RIGHT(B856,3))</f>
        <v>HJH</v>
      </c>
      <c r="B856" s="7" t="s">
        <v>30224</v>
      </c>
    </row>
    <row r="857" customFormat="false" ht="12.75" hidden="false" customHeight="false" outlineLevel="0" collapsed="false">
      <c r="A857" s="7" t="str">
        <f aca="false">(RIGHT(B857,3))</f>
        <v>HKA</v>
      </c>
      <c r="B857" s="7" t="s">
        <v>30227</v>
      </c>
    </row>
    <row r="858" customFormat="false" ht="12.75" hidden="false" customHeight="false" outlineLevel="0" collapsed="false">
      <c r="A858" s="7" t="s">
        <v>129</v>
      </c>
      <c r="B858" s="7" t="s">
        <v>2981</v>
      </c>
    </row>
    <row r="859" customFormat="false" ht="12.75" hidden="false" customHeight="false" outlineLevel="0" collapsed="false">
      <c r="A859" s="7" t="s">
        <v>51296</v>
      </c>
      <c r="B859" s="7" t="s">
        <v>641</v>
      </c>
    </row>
    <row r="860" customFormat="false" ht="12.75" hidden="false" customHeight="false" outlineLevel="0" collapsed="false">
      <c r="A860" s="7" t="str">
        <f aca="false">(RIGHT(B860,3))</f>
        <v>HKS</v>
      </c>
      <c r="B860" s="7" t="s">
        <v>30230</v>
      </c>
    </row>
    <row r="861" customFormat="false" ht="12.75" hidden="false" customHeight="false" outlineLevel="0" collapsed="false">
      <c r="A861" s="7" t="str">
        <f aca="false">(RIGHT(B861,3))</f>
        <v>HKY</v>
      </c>
      <c r="B861" s="7" t="s">
        <v>30234</v>
      </c>
    </row>
    <row r="862" customFormat="false" ht="12.75" hidden="false" customHeight="false" outlineLevel="0" collapsed="false">
      <c r="A862" s="7" t="str">
        <f aca="false">(RIGHT(B862,3))</f>
        <v>HLC</v>
      </c>
      <c r="B862" s="7" t="s">
        <v>30236</v>
      </c>
    </row>
    <row r="863" customFormat="false" ht="12.75" hidden="false" customHeight="false" outlineLevel="0" collapsed="false">
      <c r="A863" s="7" t="str">
        <f aca="false">(RIGHT(B863,3))</f>
        <v>HLG</v>
      </c>
      <c r="B863" s="7" t="s">
        <v>30240</v>
      </c>
    </row>
    <row r="864" customFormat="false" ht="12.75" hidden="false" customHeight="false" outlineLevel="0" collapsed="false">
      <c r="A864" s="7" t="str">
        <f aca="false">(RIGHT(B864,3))</f>
        <v>HLM</v>
      </c>
      <c r="B864" s="7" t="s">
        <v>30243</v>
      </c>
    </row>
    <row r="865" customFormat="false" ht="12.75" hidden="false" customHeight="false" outlineLevel="0" collapsed="false">
      <c r="A865" s="7" t="str">
        <f aca="false">(RIGHT(B865,3))</f>
        <v>HLN</v>
      </c>
      <c r="B865" s="7" t="s">
        <v>30245</v>
      </c>
    </row>
    <row r="866" customFormat="false" ht="12.75" hidden="false" customHeight="false" outlineLevel="0" collapsed="false">
      <c r="A866" s="7" t="str">
        <f aca="false">(RIGHT(B866,3))</f>
        <v>HLR</v>
      </c>
      <c r="B866" s="7" t="s">
        <v>30248</v>
      </c>
    </row>
    <row r="867" customFormat="false" ht="12.75" hidden="false" customHeight="false" outlineLevel="0" collapsed="false">
      <c r="A867" s="7" t="str">
        <f aca="false">(RIGHT(B867,3))</f>
        <v>HLX</v>
      </c>
      <c r="B867" s="7" t="s">
        <v>30252</v>
      </c>
    </row>
    <row r="868" customFormat="false" ht="12.75" hidden="false" customHeight="false" outlineLevel="0" collapsed="false">
      <c r="A868" s="7" t="str">
        <f aca="false">(RIGHT(B868,3))</f>
        <v>HMJ</v>
      </c>
      <c r="B868" s="7" t="s">
        <v>30255</v>
      </c>
    </row>
    <row r="869" customFormat="false" ht="12.75" hidden="false" customHeight="false" outlineLevel="0" collapsed="false">
      <c r="A869" s="7" t="str">
        <f aca="false">(RIGHT(B869,3))</f>
        <v>HMN</v>
      </c>
      <c r="B869" s="7" t="s">
        <v>30256</v>
      </c>
    </row>
    <row r="870" customFormat="false" ht="12.75" hidden="false" customHeight="false" outlineLevel="0" collapsed="false">
      <c r="A870" s="7" t="str">
        <f aca="false">(RIGHT(B870,3))</f>
        <v>HMT</v>
      </c>
      <c r="B870" s="7" t="s">
        <v>30259</v>
      </c>
    </row>
    <row r="871" customFormat="false" ht="12.75" hidden="false" customHeight="false" outlineLevel="0" collapsed="false">
      <c r="A871" s="7" t="str">
        <f aca="false">(RIGHT(B871,3))</f>
        <v>HNB</v>
      </c>
      <c r="B871" s="7" t="s">
        <v>30263</v>
      </c>
    </row>
    <row r="872" customFormat="false" ht="12.75" hidden="false" customHeight="false" outlineLevel="0" collapsed="false">
      <c r="A872" s="7" t="s">
        <v>51297</v>
      </c>
      <c r="B872" s="7" t="s">
        <v>43461</v>
      </c>
    </row>
    <row r="873" customFormat="false" ht="12.75" hidden="false" customHeight="false" outlineLevel="0" collapsed="false">
      <c r="A873" s="7" t="str">
        <f aca="false">(RIGHT(B873,3))</f>
        <v>HNL</v>
      </c>
      <c r="B873" s="7" t="s">
        <v>2006</v>
      </c>
    </row>
    <row r="874" customFormat="false" ht="12.75" hidden="false" customHeight="false" outlineLevel="0" collapsed="false">
      <c r="A874" s="7" t="str">
        <f aca="false">(RIGHT(B874,3))</f>
        <v>HNR</v>
      </c>
      <c r="B874" s="7" t="s">
        <v>30267</v>
      </c>
    </row>
    <row r="875" customFormat="false" ht="12.75" hidden="false" customHeight="false" outlineLevel="0" collapsed="false">
      <c r="A875" s="7" t="str">
        <f aca="false">(RIGHT(B875,3))</f>
        <v>HNZ</v>
      </c>
      <c r="B875" s="7" t="s">
        <v>30270</v>
      </c>
    </row>
    <row r="876" customFormat="false" ht="12.75" hidden="false" customHeight="false" outlineLevel="0" collapsed="false">
      <c r="A876" s="7" t="str">
        <f aca="false">(RIGHT(B876,3))</f>
        <v>HOB</v>
      </c>
      <c r="B876" s="7" t="s">
        <v>30274</v>
      </c>
    </row>
    <row r="877" customFormat="false" ht="12.75" hidden="false" customHeight="false" outlineLevel="0" collapsed="false">
      <c r="A877" s="7" t="str">
        <f aca="false">(RIGHT(B877,3))</f>
        <v>HOC</v>
      </c>
      <c r="B877" s="7" t="s">
        <v>30277</v>
      </c>
    </row>
    <row r="878" customFormat="false" ht="12.75" hidden="false" customHeight="false" outlineLevel="0" collapsed="false">
      <c r="A878" s="7" t="str">
        <f aca="false">(RIGHT(B878,3))</f>
        <v>HOE</v>
      </c>
      <c r="B878" s="7" t="s">
        <v>30280</v>
      </c>
    </row>
    <row r="879" customFormat="false" ht="12.75" hidden="false" customHeight="false" outlineLevel="0" collapsed="false">
      <c r="A879" s="7" t="str">
        <f aca="false">(RIGHT(B879,3))</f>
        <v>HON</v>
      </c>
      <c r="B879" s="7" t="s">
        <v>30283</v>
      </c>
    </row>
    <row r="880" customFormat="false" ht="12.75" hidden="false" customHeight="false" outlineLevel="0" collapsed="false">
      <c r="A880" s="7" t="str">
        <f aca="false">(RIGHT(B880,3))</f>
        <v>HOP</v>
      </c>
      <c r="B880" s="7" t="s">
        <v>30286</v>
      </c>
    </row>
    <row r="881" customFormat="false" ht="12.75" hidden="false" customHeight="false" outlineLevel="0" collapsed="false">
      <c r="A881" s="7" t="str">
        <f aca="false">(RIGHT(B881,3))</f>
        <v>HOT</v>
      </c>
      <c r="B881" s="7" t="s">
        <v>30291</v>
      </c>
    </row>
    <row r="882" customFormat="false" ht="12.75" hidden="false" customHeight="false" outlineLevel="0" collapsed="false">
      <c r="A882" s="7" t="str">
        <f aca="false">(RIGHT(B882,3))</f>
        <v>HOU</v>
      </c>
      <c r="B882" s="7" t="s">
        <v>30294</v>
      </c>
    </row>
    <row r="883" customFormat="false" ht="12.75" hidden="false" customHeight="false" outlineLevel="0" collapsed="false">
      <c r="A883" s="7" t="str">
        <f aca="false">(RIGHT(B883,3))</f>
        <v>HOW</v>
      </c>
      <c r="B883" s="7" t="s">
        <v>30296</v>
      </c>
    </row>
    <row r="884" customFormat="false" ht="12.75" hidden="false" customHeight="false" outlineLevel="0" collapsed="false">
      <c r="A884" s="7" t="str">
        <f aca="false">(RIGHT(B884,3))</f>
        <v>HPN</v>
      </c>
      <c r="B884" s="7" t="s">
        <v>30300</v>
      </c>
    </row>
    <row r="885" customFormat="false" ht="12.75" hidden="false" customHeight="false" outlineLevel="0" collapsed="false">
      <c r="A885" s="7" t="str">
        <f aca="false">(RIGHT(B885,3))</f>
        <v>HPT</v>
      </c>
      <c r="B885" s="7" t="s">
        <v>30303</v>
      </c>
    </row>
    <row r="886" customFormat="false" ht="12.75" hidden="false" customHeight="false" outlineLevel="0" collapsed="false">
      <c r="A886" s="7" t="str">
        <f aca="false">(RIGHT(B886,3))</f>
        <v>HPY</v>
      </c>
      <c r="B886" s="7" t="s">
        <v>30307</v>
      </c>
    </row>
    <row r="887" customFormat="false" ht="12.75" hidden="false" customHeight="false" outlineLevel="0" collapsed="false">
      <c r="A887" s="7" t="str">
        <f aca="false">(RIGHT(B887,3))</f>
        <v>HQG</v>
      </c>
      <c r="B887" s="7" t="s">
        <v>30310</v>
      </c>
    </row>
    <row r="888" customFormat="false" ht="12.75" hidden="false" customHeight="false" outlineLevel="0" collapsed="false">
      <c r="A888" s="7" t="str">
        <f aca="false">(RIGHT(B888,3))</f>
        <v>HQM</v>
      </c>
      <c r="B888" s="7" t="s">
        <v>30314</v>
      </c>
    </row>
    <row r="889" customFormat="false" ht="12.75" hidden="false" customHeight="false" outlineLevel="0" collapsed="false">
      <c r="A889" s="7" t="str">
        <f aca="false">(RIGHT(B889,3))</f>
        <v>HQZ</v>
      </c>
      <c r="B889" s="7" t="s">
        <v>30318</v>
      </c>
    </row>
    <row r="890" customFormat="false" ht="12.75" hidden="false" customHeight="false" outlineLevel="0" collapsed="false">
      <c r="A890" s="7" t="str">
        <f aca="false">(RIGHT(B890,3))</f>
        <v>HRL</v>
      </c>
      <c r="B890" s="7" t="s">
        <v>30323</v>
      </c>
    </row>
    <row r="891" customFormat="false" ht="12.75" hidden="false" customHeight="false" outlineLevel="0" collapsed="false">
      <c r="A891" s="7" t="str">
        <f aca="false">(RIGHT(B891,3))</f>
        <v>HRO</v>
      </c>
      <c r="B891" s="7" t="s">
        <v>30327</v>
      </c>
    </row>
    <row r="892" customFormat="false" ht="12.75" hidden="false" customHeight="false" outlineLevel="0" collapsed="false">
      <c r="A892" s="7" t="str">
        <f aca="false">(RIGHT(B892,3))</f>
        <v>HRT</v>
      </c>
      <c r="B892" s="7" t="s">
        <v>30330</v>
      </c>
    </row>
    <row r="893" customFormat="false" ht="12.75" hidden="false" customHeight="false" outlineLevel="0" collapsed="false">
      <c r="A893" s="7" t="str">
        <f aca="false">(RIGHT(B893,3))</f>
        <v>HRU</v>
      </c>
      <c r="B893" s="7" t="s">
        <v>30333</v>
      </c>
    </row>
    <row r="894" customFormat="false" ht="12.75" hidden="false" customHeight="false" outlineLevel="0" collapsed="false">
      <c r="A894" s="7" t="str">
        <f aca="false">(RIGHT(B894,3))</f>
        <v>HRX</v>
      </c>
      <c r="B894" s="7" t="s">
        <v>30335</v>
      </c>
    </row>
    <row r="895" customFormat="false" ht="12.75" hidden="false" customHeight="false" outlineLevel="0" collapsed="false">
      <c r="A895" s="7" t="str">
        <f aca="false">(RIGHT(B895,3))</f>
        <v>HSA</v>
      </c>
      <c r="B895" s="7" t="s">
        <v>30339</v>
      </c>
    </row>
    <row r="896" customFormat="false" ht="12.75" hidden="false" customHeight="false" outlineLevel="0" collapsed="false">
      <c r="A896" s="7" t="str">
        <f aca="false">(RIGHT(B896,3))</f>
        <v>HSB</v>
      </c>
      <c r="B896" s="7" t="s">
        <v>30342</v>
      </c>
    </row>
    <row r="897" customFormat="false" ht="12.75" hidden="false" customHeight="false" outlineLevel="0" collapsed="false">
      <c r="A897" s="7" t="str">
        <f aca="false">(RIGHT(B897,3))</f>
        <v>HSD</v>
      </c>
      <c r="B897" s="7" t="s">
        <v>30345</v>
      </c>
    </row>
    <row r="898" customFormat="false" ht="12.75" hidden="false" customHeight="false" outlineLevel="0" collapsed="false">
      <c r="A898" s="7" t="str">
        <f aca="false">(RIGHT(B898,3))</f>
        <v>HSI</v>
      </c>
      <c r="B898" s="7" t="s">
        <v>30348</v>
      </c>
    </row>
    <row r="899" customFormat="false" ht="12.75" hidden="false" customHeight="false" outlineLevel="0" collapsed="false">
      <c r="A899" s="7" t="str">
        <f aca="false">(RIGHT(B899,3))</f>
        <v>HSP</v>
      </c>
      <c r="B899" s="7" t="s">
        <v>30350</v>
      </c>
    </row>
    <row r="900" customFormat="false" ht="12.75" hidden="false" customHeight="false" outlineLevel="0" collapsed="false">
      <c r="A900" s="7" t="str">
        <f aca="false">(RIGHT(B900,3))</f>
        <v>HSR</v>
      </c>
      <c r="B900" s="7" t="s">
        <v>30354</v>
      </c>
    </row>
    <row r="901" customFormat="false" ht="12.75" hidden="false" customHeight="false" outlineLevel="0" collapsed="false">
      <c r="A901" s="7" t="str">
        <f aca="false">(RIGHT(B901,3))</f>
        <v>HST</v>
      </c>
      <c r="B901" s="7" t="s">
        <v>30357</v>
      </c>
    </row>
    <row r="902" customFormat="false" ht="12.75" hidden="false" customHeight="false" outlineLevel="0" collapsed="false">
      <c r="A902" s="7" t="str">
        <f aca="false">(RIGHT(B902,3))</f>
        <v>HSV</v>
      </c>
      <c r="B902" s="7" t="s">
        <v>30360</v>
      </c>
    </row>
    <row r="903" customFormat="false" ht="12.75" hidden="false" customHeight="false" outlineLevel="0" collapsed="false">
      <c r="A903" s="7" t="str">
        <f aca="false">(RIGHT(B903,3))</f>
        <v>HTH</v>
      </c>
      <c r="B903" s="7" t="s">
        <v>30364</v>
      </c>
    </row>
    <row r="904" customFormat="false" ht="12.75" hidden="false" customHeight="false" outlineLevel="0" collapsed="false">
      <c r="A904" s="7" t="str">
        <f aca="false">(RIGHT(B904,3))</f>
        <v>HTL</v>
      </c>
      <c r="B904" s="7" t="s">
        <v>30367</v>
      </c>
    </row>
    <row r="905" customFormat="false" ht="12.75" hidden="false" customHeight="false" outlineLevel="0" collapsed="false">
      <c r="A905" s="7" t="str">
        <f aca="false">(RIGHT(B905,3))</f>
        <v>HTO</v>
      </c>
      <c r="B905" s="7" t="s">
        <v>30371</v>
      </c>
    </row>
    <row r="906" customFormat="false" ht="12.75" hidden="false" customHeight="false" outlineLevel="0" collapsed="false">
      <c r="A906" s="7" t="str">
        <f aca="false">(RIGHT(B906,3))</f>
        <v>HTS</v>
      </c>
      <c r="B906" s="7" t="s">
        <v>30374</v>
      </c>
    </row>
    <row r="907" customFormat="false" ht="12.75" hidden="false" customHeight="false" outlineLevel="0" collapsed="false">
      <c r="A907" s="7" t="str">
        <f aca="false">(RIGHT(B907,3))</f>
        <v>HTW</v>
      </c>
      <c r="B907" s="7" t="s">
        <v>30378</v>
      </c>
    </row>
    <row r="908" customFormat="false" ht="12.75" hidden="false" customHeight="false" outlineLevel="0" collapsed="false">
      <c r="A908" s="7" t="str">
        <f aca="false">(RIGHT(B908,3))</f>
        <v>HUA</v>
      </c>
      <c r="B908" s="7" t="s">
        <v>30380</v>
      </c>
    </row>
    <row r="909" customFormat="false" ht="12.75" hidden="false" customHeight="false" outlineLevel="0" collapsed="false">
      <c r="A909" s="7" t="str">
        <f aca="false">(RIGHT(B909,3))</f>
        <v>HUF</v>
      </c>
      <c r="B909" s="7" t="s">
        <v>30382</v>
      </c>
    </row>
    <row r="910" customFormat="false" ht="12.75" hidden="false" customHeight="false" outlineLevel="0" collapsed="false">
      <c r="A910" s="7" t="str">
        <f aca="false">(RIGHT(B910,3))</f>
        <v>HUL</v>
      </c>
      <c r="B910" s="7" t="s">
        <v>30384</v>
      </c>
    </row>
    <row r="911" customFormat="false" ht="12.75" hidden="false" customHeight="false" outlineLevel="0" collapsed="false">
      <c r="A911" s="7" t="str">
        <f aca="false">(RIGHT(B911,3))</f>
        <v>HUM</v>
      </c>
      <c r="B911" s="7" t="s">
        <v>30387</v>
      </c>
    </row>
    <row r="912" customFormat="false" ht="12.75" hidden="false" customHeight="false" outlineLevel="0" collapsed="false">
      <c r="A912" s="7" t="str">
        <f aca="false">(RIGHT(B912,3))</f>
        <v>HUT</v>
      </c>
      <c r="B912" s="7" t="s">
        <v>30390</v>
      </c>
    </row>
    <row r="913" customFormat="false" ht="12.75" hidden="false" customHeight="false" outlineLevel="0" collapsed="false">
      <c r="A913" s="7" t="str">
        <f aca="false">(RIGHT(B913,3))</f>
        <v>HVC</v>
      </c>
      <c r="B913" s="7" t="s">
        <v>30394</v>
      </c>
    </row>
    <row r="914" customFormat="false" ht="12.75" hidden="false" customHeight="false" outlineLevel="0" collapsed="false">
      <c r="A914" s="7" t="str">
        <f aca="false">(RIGHT(B914,3))</f>
        <v>HVE</v>
      </c>
      <c r="B914" s="7" t="s">
        <v>30397</v>
      </c>
    </row>
    <row r="915" customFormat="false" ht="12.75" hidden="false" customHeight="false" outlineLevel="0" collapsed="false">
      <c r="A915" s="7" t="str">
        <f aca="false">(RIGHT(B915,3))</f>
        <v>HVN</v>
      </c>
      <c r="B915" s="7" t="s">
        <v>30399</v>
      </c>
    </row>
    <row r="916" customFormat="false" ht="12.75" hidden="false" customHeight="false" outlineLevel="0" collapsed="false">
      <c r="A916" s="7" t="str">
        <f aca="false">(RIGHT(B916,3))</f>
        <v>HVR</v>
      </c>
      <c r="B916" s="7" t="s">
        <v>30401</v>
      </c>
    </row>
    <row r="917" customFormat="false" ht="12.75" hidden="false" customHeight="false" outlineLevel="0" collapsed="false">
      <c r="A917" s="7" t="str">
        <f aca="false">(RIGHT(B917,3))</f>
        <v>HVS</v>
      </c>
      <c r="B917" s="7" t="s">
        <v>30404</v>
      </c>
    </row>
    <row r="918" customFormat="false" ht="12.75" hidden="false" customHeight="false" outlineLevel="0" collapsed="false">
      <c r="A918" s="7" t="str">
        <f aca="false">(RIGHT(B918,3))</f>
        <v>HWD</v>
      </c>
      <c r="B918" s="7" t="s">
        <v>30407</v>
      </c>
    </row>
    <row r="919" customFormat="false" ht="12.75" hidden="false" customHeight="false" outlineLevel="0" collapsed="false">
      <c r="A919" s="7" t="str">
        <f aca="false">(RIGHT(B919,3))</f>
        <v>HWO</v>
      </c>
      <c r="B919" s="7" t="s">
        <v>30410</v>
      </c>
    </row>
    <row r="920" customFormat="false" ht="12.75" hidden="false" customHeight="false" outlineLevel="0" collapsed="false">
      <c r="A920" s="7" t="str">
        <f aca="false">(RIGHT(B920,3))</f>
        <v>HWQ</v>
      </c>
      <c r="B920" s="7" t="s">
        <v>30414</v>
      </c>
    </row>
    <row r="921" customFormat="false" ht="12.75" hidden="false" customHeight="false" outlineLevel="0" collapsed="false">
      <c r="A921" s="7" t="str">
        <f aca="false">(RIGHT(B921,3))</f>
        <v>HWV</v>
      </c>
      <c r="B921" s="7" t="s">
        <v>30418</v>
      </c>
    </row>
    <row r="922" customFormat="false" ht="12.75" hidden="false" customHeight="false" outlineLevel="0" collapsed="false">
      <c r="A922" s="7" t="str">
        <f aca="false">(RIGHT(B922,3))</f>
        <v>HXF</v>
      </c>
      <c r="B922" s="7" t="s">
        <v>30421</v>
      </c>
    </row>
    <row r="923" customFormat="false" ht="12.75" hidden="false" customHeight="false" outlineLevel="0" collapsed="false">
      <c r="A923" s="7" t="str">
        <f aca="false">(RIGHT(B923,3))</f>
        <v>HYA</v>
      </c>
      <c r="B923" s="7" t="s">
        <v>30424</v>
      </c>
    </row>
    <row r="924" customFormat="false" ht="12.75" hidden="false" customHeight="false" outlineLevel="0" collapsed="false">
      <c r="A924" s="7" t="str">
        <f aca="false">(RIGHT(B924,3))</f>
        <v>HYR</v>
      </c>
      <c r="B924" s="7" t="s">
        <v>30427</v>
      </c>
    </row>
    <row r="925" customFormat="false" ht="12.75" hidden="false" customHeight="false" outlineLevel="0" collapsed="false">
      <c r="A925" s="7" t="str">
        <f aca="false">(RIGHT(B925,3))</f>
        <v>HYS</v>
      </c>
      <c r="B925" s="7" t="s">
        <v>30431</v>
      </c>
    </row>
    <row r="926" customFormat="false" ht="12.75" hidden="false" customHeight="false" outlineLevel="0" collapsed="false">
      <c r="A926" s="7" t="str">
        <f aca="false">(RIGHT(B926,3))</f>
        <v>HYW</v>
      </c>
      <c r="B926" s="7" t="s">
        <v>30434</v>
      </c>
    </row>
    <row r="927" customFormat="false" ht="12.75" hidden="false" customHeight="false" outlineLevel="0" collapsed="false">
      <c r="A927" s="7" t="str">
        <f aca="false">(RIGHT(B927,3))</f>
        <v>HZD</v>
      </c>
      <c r="B927" s="7" t="s">
        <v>30436</v>
      </c>
    </row>
    <row r="928" customFormat="false" ht="12.75" hidden="false" customHeight="false" outlineLevel="0" collapsed="false">
      <c r="A928" s="7" t="str">
        <f aca="false">(RIGHT(B928,3))</f>
        <v>HZL</v>
      </c>
      <c r="B928" s="7" t="s">
        <v>30439</v>
      </c>
    </row>
    <row r="929" customFormat="false" ht="12.75" hidden="false" customHeight="false" outlineLevel="0" collapsed="false">
      <c r="A929" s="7" t="str">
        <f aca="false">(RIGHT(B929,3))</f>
        <v>I04</v>
      </c>
      <c r="B929" s="7" t="s">
        <v>51298</v>
      </c>
    </row>
    <row r="930" customFormat="false" ht="12.75" hidden="false" customHeight="false" outlineLevel="0" collapsed="false">
      <c r="A930" s="7" t="str">
        <f aca="false">(RIGHT(B930,3))</f>
        <v>IAB</v>
      </c>
      <c r="B930" s="7" t="s">
        <v>30442</v>
      </c>
    </row>
    <row r="931" customFormat="false" ht="12.75" hidden="false" customHeight="false" outlineLevel="0" collapsed="false">
      <c r="A931" s="7" t="str">
        <f aca="false">(RIGHT(B931,3))</f>
        <v>IAD</v>
      </c>
      <c r="B931" s="7" t="s">
        <v>911</v>
      </c>
    </row>
    <row r="932" customFormat="false" ht="12.75" hidden="false" customHeight="false" outlineLevel="0" collapsed="false">
      <c r="A932" s="7" t="str">
        <f aca="false">(RIGHT(B932,3))</f>
        <v>IAG</v>
      </c>
      <c r="B932" s="7" t="s">
        <v>30446</v>
      </c>
    </row>
    <row r="933" customFormat="false" ht="12.75" hidden="false" customHeight="false" outlineLevel="0" collapsed="false">
      <c r="A933" s="7" t="str">
        <f aca="false">(RIGHT(B933,3))</f>
        <v>IAH</v>
      </c>
      <c r="B933" s="7" t="s">
        <v>917</v>
      </c>
    </row>
    <row r="934" customFormat="false" ht="12.75" hidden="false" customHeight="false" outlineLevel="0" collapsed="false">
      <c r="A934" s="7" t="str">
        <f aca="false">(RIGHT(B934,3))</f>
        <v>IBM</v>
      </c>
      <c r="B934" s="7" t="s">
        <v>30453</v>
      </c>
    </row>
    <row r="935" customFormat="false" ht="12.75" hidden="false" customHeight="false" outlineLevel="0" collapsed="false">
      <c r="A935" s="7" t="str">
        <f aca="false">(RIGHT(B935,3))</f>
        <v>ICL</v>
      </c>
      <c r="B935" s="7" t="s">
        <v>30457</v>
      </c>
    </row>
    <row r="936" customFormat="false" ht="12.75" hidden="false" customHeight="false" outlineLevel="0" collapsed="false">
      <c r="A936" s="7" t="str">
        <f aca="false">(RIGHT(B936,3))</f>
        <v>ICT</v>
      </c>
      <c r="B936" s="7" t="s">
        <v>30459</v>
      </c>
    </row>
    <row r="937" customFormat="false" ht="12.75" hidden="false" customHeight="false" outlineLevel="0" collapsed="false">
      <c r="A937" s="7" t="str">
        <f aca="false">(RIGHT(B937,3))</f>
        <v>IDA</v>
      </c>
      <c r="B937" s="7" t="s">
        <v>30461</v>
      </c>
    </row>
    <row r="938" customFormat="false" ht="12.75" hidden="false" customHeight="false" outlineLevel="0" collapsed="false">
      <c r="A938" s="7" t="str">
        <f aca="false">(RIGHT(B938,3))</f>
        <v>IDG</v>
      </c>
      <c r="B938" s="7" t="s">
        <v>30472</v>
      </c>
    </row>
    <row r="939" customFormat="false" ht="12.75" hidden="false" customHeight="false" outlineLevel="0" collapsed="false">
      <c r="A939" s="7" t="str">
        <f aca="false">(RIGHT(B939,3))</f>
        <v>IDI</v>
      </c>
      <c r="B939" s="7" t="s">
        <v>30475</v>
      </c>
    </row>
    <row r="940" customFormat="false" ht="12.75" hidden="false" customHeight="false" outlineLevel="0" collapsed="false">
      <c r="A940" s="7" t="str">
        <f aca="false">(RIGHT(B940,3))</f>
        <v>IDL</v>
      </c>
      <c r="B940" s="7" t="s">
        <v>30478</v>
      </c>
    </row>
    <row r="941" customFormat="false" ht="12.75" hidden="false" customHeight="false" outlineLevel="0" collapsed="false">
      <c r="A941" s="7" t="str">
        <f aca="false">(RIGHT(B941,3))</f>
        <v>IDP</v>
      </c>
      <c r="B941" s="7" t="s">
        <v>30481</v>
      </c>
    </row>
    <row r="942" customFormat="false" ht="12.75" hidden="false" customHeight="false" outlineLevel="0" collapsed="false">
      <c r="A942" s="7" t="str">
        <f aca="false">(RIGHT(B942,3))</f>
        <v>IFA</v>
      </c>
      <c r="B942" s="7" t="s">
        <v>30488</v>
      </c>
    </row>
    <row r="943" customFormat="false" ht="12.75" hidden="false" customHeight="false" outlineLevel="0" collapsed="false">
      <c r="A943" s="7" t="str">
        <f aca="false">(RIGHT(B943,3))</f>
        <v>IFP</v>
      </c>
      <c r="B943" s="7" t="s">
        <v>30494</v>
      </c>
    </row>
    <row r="944" customFormat="false" ht="12.75" hidden="false" customHeight="false" outlineLevel="0" collapsed="false">
      <c r="A944" s="7" t="str">
        <f aca="false">(RIGHT(B944,3))</f>
        <v>IGM</v>
      </c>
      <c r="B944" s="7" t="s">
        <v>30498</v>
      </c>
    </row>
    <row r="945" customFormat="false" ht="12.75" hidden="false" customHeight="false" outlineLevel="0" collapsed="false">
      <c r="A945" s="7" t="str">
        <f aca="false">(RIGHT(B945,3))</f>
        <v>IIB</v>
      </c>
      <c r="B945" s="7" t="s">
        <v>30500</v>
      </c>
    </row>
    <row r="946" customFormat="false" ht="12.75" hidden="false" customHeight="false" outlineLevel="0" collapsed="false">
      <c r="A946" s="7" t="str">
        <f aca="false">(RIGHT(B946,3))</f>
        <v>IIY</v>
      </c>
      <c r="B946" s="7" t="s">
        <v>30506</v>
      </c>
    </row>
    <row r="947" customFormat="false" ht="12.75" hidden="false" customHeight="false" outlineLevel="0" collapsed="false">
      <c r="A947" s="7" t="str">
        <f aca="false">(RIGHT(B947,3))</f>
        <v>IJD</v>
      </c>
      <c r="B947" s="7" t="s">
        <v>30508</v>
      </c>
    </row>
    <row r="948" customFormat="false" ht="12.75" hidden="false" customHeight="false" outlineLevel="0" collapsed="false">
      <c r="A948" s="7" t="str">
        <f aca="false">(RIGHT(B948,3))</f>
        <v>IJX</v>
      </c>
      <c r="B948" s="7" t="s">
        <v>30511</v>
      </c>
    </row>
    <row r="949" customFormat="false" ht="12.75" hidden="false" customHeight="false" outlineLevel="0" collapsed="false">
      <c r="A949" s="7" t="str">
        <f aca="false">(RIGHT(B949,3))</f>
        <v>IKK</v>
      </c>
      <c r="B949" s="7" t="s">
        <v>30517</v>
      </c>
    </row>
    <row r="950" customFormat="false" ht="12.75" hidden="false" customHeight="false" outlineLevel="0" collapsed="false">
      <c r="A950" s="7" t="str">
        <f aca="false">(RIGHT(B950,3))</f>
        <v>IKV</v>
      </c>
      <c r="B950" s="7" t="s">
        <v>30526</v>
      </c>
    </row>
    <row r="951" customFormat="false" ht="12.75" hidden="false" customHeight="false" outlineLevel="0" collapsed="false">
      <c r="A951" s="7" t="str">
        <f aca="false">(RIGHT(B951,3))</f>
        <v>ILE</v>
      </c>
      <c r="B951" s="7" t="s">
        <v>30538</v>
      </c>
    </row>
    <row r="952" customFormat="false" ht="12.75" hidden="false" customHeight="false" outlineLevel="0" collapsed="false">
      <c r="A952" s="7" t="str">
        <f aca="false">(RIGHT(B952,3))</f>
        <v>ILG</v>
      </c>
      <c r="B952" s="7" t="s">
        <v>30544</v>
      </c>
    </row>
    <row r="953" customFormat="false" ht="12.75" hidden="false" customHeight="false" outlineLevel="0" collapsed="false">
      <c r="A953" s="7" t="str">
        <f aca="false">(RIGHT(B953,3))</f>
        <v>ILL</v>
      </c>
      <c r="B953" s="7" t="s">
        <v>30546</v>
      </c>
    </row>
    <row r="954" customFormat="false" ht="12.75" hidden="false" customHeight="false" outlineLevel="0" collapsed="false">
      <c r="A954" s="7" t="str">
        <f aca="false">(RIGHT(B954,3))</f>
        <v>ILM</v>
      </c>
      <c r="B954" s="7" t="s">
        <v>30557</v>
      </c>
    </row>
    <row r="955" customFormat="false" ht="12.75" hidden="false" customHeight="false" outlineLevel="0" collapsed="false">
      <c r="A955" s="7" t="str">
        <f aca="false">(RIGHT(B955,3))</f>
        <v>ILN</v>
      </c>
      <c r="B955" s="7" t="s">
        <v>30562</v>
      </c>
    </row>
    <row r="956" customFormat="false" ht="12.75" hidden="false" customHeight="false" outlineLevel="0" collapsed="false">
      <c r="A956" s="7" t="str">
        <f aca="false">(RIGHT(B956,3))</f>
        <v>IML</v>
      </c>
      <c r="B956" s="7" t="s">
        <v>30575</v>
      </c>
    </row>
    <row r="957" customFormat="false" ht="12.75" hidden="false" customHeight="false" outlineLevel="0" collapsed="false">
      <c r="A957" s="7" t="str">
        <f aca="false">(RIGHT(B957,3))</f>
        <v>IMM</v>
      </c>
      <c r="B957" s="7" t="s">
        <v>30581</v>
      </c>
    </row>
    <row r="958" customFormat="false" ht="12.75" hidden="false" customHeight="false" outlineLevel="0" collapsed="false">
      <c r="A958" s="7" t="str">
        <f aca="false">(RIGHT(B958,3))</f>
        <v>IMS</v>
      </c>
      <c r="B958" s="7" t="s">
        <v>30589</v>
      </c>
    </row>
    <row r="959" customFormat="false" ht="12.75" hidden="false" customHeight="false" outlineLevel="0" collapsed="false">
      <c r="A959" s="7" t="str">
        <f aca="false">(RIGHT(B959,3))</f>
        <v>IMT</v>
      </c>
      <c r="B959" s="7" t="s">
        <v>30591</v>
      </c>
    </row>
    <row r="960" customFormat="false" ht="12.75" hidden="false" customHeight="false" outlineLevel="0" collapsed="false">
      <c r="A960" s="7" t="str">
        <f aca="false">(RIGHT(B960,3))</f>
        <v>IND</v>
      </c>
      <c r="B960" s="7" t="s">
        <v>2589</v>
      </c>
    </row>
    <row r="961" customFormat="false" ht="12.75" hidden="false" customHeight="false" outlineLevel="0" collapsed="false">
      <c r="A961" s="7" t="str">
        <f aca="false">(RIGHT(B961,3))</f>
        <v>INK</v>
      </c>
      <c r="B961" s="7" t="s">
        <v>30611</v>
      </c>
    </row>
    <row r="962" customFormat="false" ht="12.75" hidden="false" customHeight="false" outlineLevel="0" collapsed="false">
      <c r="A962" s="7" t="str">
        <f aca="false">(RIGHT(B962,3))</f>
        <v>INL</v>
      </c>
      <c r="B962" s="7" t="s">
        <v>30621</v>
      </c>
    </row>
    <row r="963" customFormat="false" ht="12.75" hidden="false" customHeight="false" outlineLevel="0" collapsed="false">
      <c r="A963" s="7" t="str">
        <f aca="false">(RIGHT(B963,3))</f>
        <v>INS</v>
      </c>
      <c r="B963" s="7" t="s">
        <v>30635</v>
      </c>
    </row>
    <row r="964" customFormat="false" ht="12.75" hidden="false" customHeight="false" outlineLevel="0" collapsed="false">
      <c r="A964" s="7" t="str">
        <f aca="false">(RIGHT(B964,3))</f>
        <v>INT</v>
      </c>
      <c r="B964" s="7" t="s">
        <v>30644</v>
      </c>
    </row>
    <row r="965" customFormat="false" ht="12.75" hidden="false" customHeight="false" outlineLevel="0" collapsed="false">
      <c r="A965" s="7" t="str">
        <f aca="false">(RIGHT(B965,3))</f>
        <v>INW</v>
      </c>
      <c r="B965" s="7" t="s">
        <v>30651</v>
      </c>
    </row>
    <row r="966" customFormat="false" ht="12.75" hidden="false" customHeight="false" outlineLevel="0" collapsed="false">
      <c r="A966" s="7" t="str">
        <f aca="false">(RIGHT(B966,3))</f>
        <v>IOB</v>
      </c>
      <c r="B966" s="7" t="s">
        <v>30657</v>
      </c>
    </row>
    <row r="967" customFormat="false" ht="12.75" hidden="false" customHeight="false" outlineLevel="0" collapsed="false">
      <c r="A967" s="7" t="str">
        <f aca="false">(RIGHT(B967,3))</f>
        <v>IOW</v>
      </c>
      <c r="B967" s="7" t="s">
        <v>30659</v>
      </c>
    </row>
    <row r="968" customFormat="false" ht="12.75" hidden="false" customHeight="false" outlineLevel="0" collapsed="false">
      <c r="A968" s="7" t="str">
        <f aca="false">(RIGHT(B968,3))</f>
        <v>IPL</v>
      </c>
      <c r="B968" s="7" t="s">
        <v>51299</v>
      </c>
    </row>
    <row r="969" customFormat="false" ht="12.75" hidden="false" customHeight="false" outlineLevel="0" collapsed="false">
      <c r="A969" s="7" t="str">
        <f aca="false">(RIGHT(B969,3))</f>
        <v>IPT</v>
      </c>
      <c r="B969" s="7" t="s">
        <v>30665</v>
      </c>
    </row>
    <row r="970" customFormat="false" ht="12.75" hidden="false" customHeight="false" outlineLevel="0" collapsed="false">
      <c r="A970" s="7" t="str">
        <f aca="false">(RIGHT(B970,3))</f>
        <v>IRK</v>
      </c>
      <c r="B970" s="7" t="s">
        <v>30678</v>
      </c>
    </row>
    <row r="971" customFormat="false" ht="12.75" hidden="false" customHeight="false" outlineLevel="0" collapsed="false">
      <c r="A971" s="7" t="str">
        <f aca="false">(RIGHT(B971,3))</f>
        <v>IRS</v>
      </c>
      <c r="B971" s="7" t="s">
        <v>30687</v>
      </c>
    </row>
    <row r="972" customFormat="false" ht="12.75" hidden="false" customHeight="false" outlineLevel="0" collapsed="false">
      <c r="A972" s="7" t="str">
        <f aca="false">(RIGHT(B972,3))</f>
        <v>ISB</v>
      </c>
      <c r="B972" s="7" t="s">
        <v>30694</v>
      </c>
    </row>
    <row r="973" customFormat="false" ht="12.75" hidden="false" customHeight="false" outlineLevel="0" collapsed="false">
      <c r="A973" s="7" t="str">
        <f aca="false">(RIGHT(B973,3))</f>
        <v>ISM</v>
      </c>
      <c r="B973" s="7" t="s">
        <v>30697</v>
      </c>
    </row>
    <row r="974" customFormat="false" ht="12.75" hidden="false" customHeight="false" outlineLevel="0" collapsed="false">
      <c r="A974" s="7" t="str">
        <f aca="false">(RIGHT(B974,3))</f>
        <v>ISN</v>
      </c>
      <c r="B974" s="7" t="s">
        <v>30699</v>
      </c>
    </row>
    <row r="975" customFormat="false" ht="12.75" hidden="false" customHeight="false" outlineLevel="0" collapsed="false">
      <c r="A975" s="7" t="str">
        <f aca="false">(RIGHT(B975,3))</f>
        <v>ISO</v>
      </c>
      <c r="B975" s="7" t="s">
        <v>30705</v>
      </c>
    </row>
    <row r="976" customFormat="false" ht="12.75" hidden="false" customHeight="false" outlineLevel="0" collapsed="false">
      <c r="A976" s="7" t="str">
        <f aca="false">(RIGHT(B976,3))</f>
        <v>ISP</v>
      </c>
      <c r="B976" s="7" t="s">
        <v>30709</v>
      </c>
    </row>
    <row r="977" customFormat="false" ht="12.75" hidden="false" customHeight="false" outlineLevel="0" collapsed="false">
      <c r="A977" s="7" t="str">
        <f aca="false">(RIGHT(B977,3))</f>
        <v>ISQ</v>
      </c>
      <c r="B977" s="7" t="s">
        <v>30713</v>
      </c>
    </row>
    <row r="978" customFormat="false" ht="12.75" hidden="false" customHeight="false" outlineLevel="0" collapsed="false">
      <c r="A978" s="7" t="s">
        <v>51300</v>
      </c>
      <c r="B978" s="7" t="s">
        <v>35764</v>
      </c>
    </row>
    <row r="979" customFormat="false" ht="12.75" hidden="false" customHeight="false" outlineLevel="0" collapsed="false">
      <c r="A979" s="7" t="str">
        <f aca="false">(RIGHT(B979,3))</f>
        <v>ISW</v>
      </c>
      <c r="B979" s="7" t="s">
        <v>30717</v>
      </c>
    </row>
    <row r="980" customFormat="false" ht="12.75" hidden="false" customHeight="false" outlineLevel="0" collapsed="false">
      <c r="A980" s="7" t="str">
        <f aca="false">(RIGHT(B980,3))</f>
        <v>ISZ</v>
      </c>
      <c r="B980" s="7" t="s">
        <v>30720</v>
      </c>
    </row>
    <row r="981" customFormat="false" ht="12.75" hidden="false" customHeight="false" outlineLevel="0" collapsed="false">
      <c r="A981" s="7" t="str">
        <f aca="false">(RIGHT(B981,3))</f>
        <v>ITH</v>
      </c>
      <c r="B981" s="7" t="s">
        <v>30722</v>
      </c>
    </row>
    <row r="982" customFormat="false" ht="12.75" hidden="false" customHeight="false" outlineLevel="0" collapsed="false">
      <c r="A982" s="7" t="s">
        <v>51301</v>
      </c>
      <c r="B982" s="7" t="s">
        <v>43459</v>
      </c>
    </row>
    <row r="983" customFormat="false" ht="12.75" hidden="false" customHeight="false" outlineLevel="0" collapsed="false">
      <c r="A983" s="7" t="s">
        <v>26263</v>
      </c>
      <c r="B983" s="7" t="s">
        <v>41326</v>
      </c>
    </row>
    <row r="984" customFormat="false" ht="12.75" hidden="false" customHeight="false" outlineLevel="0" collapsed="false">
      <c r="A984" s="7" t="str">
        <f aca="false">(RIGHT(B984,3))</f>
        <v>IWA</v>
      </c>
      <c r="B984" s="7" t="s">
        <v>30736</v>
      </c>
    </row>
    <row r="985" customFormat="false" ht="12.75" hidden="false" customHeight="false" outlineLevel="0" collapsed="false">
      <c r="A985" s="7" t="str">
        <f aca="false">(RIGHT(B985,3))</f>
        <v>IWD</v>
      </c>
      <c r="B985" s="7" t="s">
        <v>30740</v>
      </c>
    </row>
    <row r="986" customFormat="false" ht="12.75" hidden="false" customHeight="false" outlineLevel="0" collapsed="false">
      <c r="A986" s="7" t="str">
        <f aca="false">(RIGHT(B986,3))</f>
        <v>IWH</v>
      </c>
      <c r="B986" s="7" t="s">
        <v>30744</v>
      </c>
    </row>
    <row r="987" customFormat="false" ht="12.75" hidden="false" customHeight="false" outlineLevel="0" collapsed="false">
      <c r="A987" s="7" t="str">
        <f aca="false">(RIGHT(B987,3))</f>
        <v>IWS</v>
      </c>
      <c r="B987" s="7" t="s">
        <v>30747</v>
      </c>
    </row>
    <row r="988" customFormat="false" ht="12.75" hidden="false" customHeight="false" outlineLevel="0" collapsed="false">
      <c r="A988" s="7" t="str">
        <f aca="false">(RIGHT(B988,3))</f>
        <v>IXD</v>
      </c>
      <c r="B988" s="7" t="s">
        <v>30750</v>
      </c>
    </row>
    <row r="989" customFormat="false" ht="12.75" hidden="false" customHeight="false" outlineLevel="0" collapsed="false">
      <c r="A989" s="7" t="str">
        <f aca="false">(RIGHT(B989,3))</f>
        <v>IYK</v>
      </c>
      <c r="B989" s="7" t="s">
        <v>30752</v>
      </c>
    </row>
    <row r="990" customFormat="false" ht="12.75" hidden="false" customHeight="false" outlineLevel="0" collapsed="false">
      <c r="A990" s="7" t="str">
        <f aca="false">(RIGHT(B990,3))</f>
        <v>IZA</v>
      </c>
      <c r="B990" s="7" t="s">
        <v>30756</v>
      </c>
    </row>
    <row r="991" customFormat="false" ht="12.75" hidden="false" customHeight="false" outlineLevel="0" collapsed="false">
      <c r="A991" s="7" t="str">
        <f aca="false">(RIGHT(B991,3))</f>
        <v>JAC</v>
      </c>
      <c r="B991" s="7" t="s">
        <v>30762</v>
      </c>
    </row>
    <row r="992" customFormat="false" ht="12.75" hidden="false" customHeight="false" outlineLevel="0" collapsed="false">
      <c r="A992" s="7" t="str">
        <f aca="false">(RIGHT(B992,3))</f>
        <v>JAN</v>
      </c>
      <c r="B992" s="7" t="s">
        <v>30766</v>
      </c>
    </row>
    <row r="993" customFormat="false" ht="12.75" hidden="false" customHeight="false" outlineLevel="0" collapsed="false">
      <c r="A993" s="7" t="str">
        <f aca="false">(RIGHT(B993,3))</f>
        <v>JAS</v>
      </c>
      <c r="B993" s="7" t="s">
        <v>30768</v>
      </c>
    </row>
    <row r="994" customFormat="false" ht="12.75" hidden="false" customHeight="false" outlineLevel="0" collapsed="false">
      <c r="A994" s="7" t="str">
        <f aca="false">(RIGHT(B994,3))</f>
        <v>JAU</v>
      </c>
      <c r="B994" s="7" t="s">
        <v>30771</v>
      </c>
    </row>
    <row r="995" customFormat="false" ht="12.75" hidden="false" customHeight="false" outlineLevel="0" collapsed="false">
      <c r="A995" s="7" t="str">
        <f aca="false">(RIGHT(B995,3))</f>
        <v>JAX</v>
      </c>
      <c r="B995" s="7" t="s">
        <v>30774</v>
      </c>
    </row>
    <row r="996" customFormat="false" ht="12.75" hidden="false" customHeight="false" outlineLevel="0" collapsed="false">
      <c r="A996" s="7" t="str">
        <f aca="false">(RIGHT(B996,3))</f>
        <v>JBR</v>
      </c>
      <c r="B996" s="7" t="s">
        <v>30777</v>
      </c>
    </row>
    <row r="997" customFormat="false" ht="12.75" hidden="false" customHeight="false" outlineLevel="0" collapsed="false">
      <c r="A997" s="7" t="str">
        <f aca="false">(RIGHT(B997,3))</f>
        <v>JCT</v>
      </c>
      <c r="B997" s="7" t="s">
        <v>30781</v>
      </c>
    </row>
    <row r="998" customFormat="false" ht="12.75" hidden="false" customHeight="false" outlineLevel="0" collapsed="false">
      <c r="A998" s="7" t="str">
        <f aca="false">(RIGHT(B998,3))</f>
        <v>JDN</v>
      </c>
      <c r="B998" s="7" t="s">
        <v>30783</v>
      </c>
    </row>
    <row r="999" customFormat="false" ht="12.75" hidden="false" customHeight="false" outlineLevel="0" collapsed="false">
      <c r="A999" s="7" t="s">
        <v>51302</v>
      </c>
      <c r="B999" s="7" t="s">
        <v>51303</v>
      </c>
    </row>
    <row r="1000" customFormat="false" ht="12.75" hidden="false" customHeight="false" outlineLevel="0" collapsed="false">
      <c r="A1000" s="7" t="str">
        <f aca="false">(RIGHT(B1000,3))</f>
        <v>JEF</v>
      </c>
      <c r="B1000" s="7" t="s">
        <v>30784</v>
      </c>
    </row>
    <row r="1001" customFormat="false" ht="12.75" hidden="false" customHeight="false" outlineLevel="0" collapsed="false">
      <c r="A1001" s="7" t="str">
        <f aca="false">(RIGHT(B1001,3))</f>
        <v>JES</v>
      </c>
      <c r="B1001" s="7" t="s">
        <v>30787</v>
      </c>
    </row>
    <row r="1002" customFormat="false" ht="12.75" hidden="false" customHeight="false" outlineLevel="0" collapsed="false">
      <c r="A1002" s="7" t="str">
        <f aca="false">(RIGHT(B1002,3))</f>
        <v>JFK</v>
      </c>
      <c r="B1002" s="7" t="s">
        <v>745</v>
      </c>
    </row>
    <row r="1003" customFormat="false" ht="12.75" hidden="false" customHeight="false" outlineLevel="0" collapsed="false">
      <c r="A1003" s="7" t="str">
        <f aca="false">(RIGHT(B1003,3))</f>
        <v>JFX</v>
      </c>
      <c r="B1003" s="7" t="s">
        <v>30793</v>
      </c>
    </row>
    <row r="1004" customFormat="false" ht="12.75" hidden="false" customHeight="false" outlineLevel="0" collapsed="false">
      <c r="A1004" s="7" t="str">
        <f aca="false">(RIGHT(B1004,3))</f>
        <v>JGG</v>
      </c>
      <c r="B1004" s="7" t="s">
        <v>30797</v>
      </c>
    </row>
    <row r="1005" customFormat="false" ht="12.75" hidden="false" customHeight="false" outlineLevel="0" collapsed="false">
      <c r="A1005" s="7" t="str">
        <f aca="false">(RIGHT(B1005,3))</f>
        <v>JHW</v>
      </c>
      <c r="B1005" s="7" t="s">
        <v>30801</v>
      </c>
    </row>
    <row r="1006" customFormat="false" ht="12.75" hidden="false" customHeight="false" outlineLevel="0" collapsed="false">
      <c r="A1006" s="7" t="str">
        <f aca="false">(RIGHT(B1006,3))</f>
        <v>JKL</v>
      </c>
      <c r="B1006" s="7" t="s">
        <v>30804</v>
      </c>
    </row>
    <row r="1007" customFormat="false" ht="12.75" hidden="false" customHeight="false" outlineLevel="0" collapsed="false">
      <c r="A1007" s="7" t="str">
        <f aca="false">(RIGHT(B1007,3))</f>
        <v>JLN</v>
      </c>
      <c r="B1007" s="7" t="s">
        <v>30807</v>
      </c>
    </row>
    <row r="1008" customFormat="false" ht="12.75" hidden="false" customHeight="false" outlineLevel="0" collapsed="false">
      <c r="A1008" s="7" t="str">
        <f aca="false">(RIGHT(B1008,3))</f>
        <v>JMS</v>
      </c>
      <c r="B1008" s="7" t="s">
        <v>30811</v>
      </c>
    </row>
    <row r="1009" customFormat="false" ht="12.75" hidden="false" customHeight="false" outlineLevel="0" collapsed="false">
      <c r="A1009" s="7" t="s">
        <v>51304</v>
      </c>
      <c r="B1009" s="7" t="s">
        <v>3027</v>
      </c>
    </row>
    <row r="1010" customFormat="false" ht="12.75" hidden="false" customHeight="false" outlineLevel="0" collapsed="false">
      <c r="A1010" s="7" t="str">
        <f aca="false">(RIGHT(B1010,3))</f>
        <v>JNX</v>
      </c>
      <c r="B1010" s="7" t="s">
        <v>30814</v>
      </c>
    </row>
    <row r="1011" customFormat="false" ht="12.75" hidden="false" customHeight="false" outlineLevel="0" collapsed="false">
      <c r="A1011" s="7" t="str">
        <f aca="false">(RIGHT(B1011,3))</f>
        <v>JOT</v>
      </c>
      <c r="B1011" s="7" t="s">
        <v>30818</v>
      </c>
    </row>
    <row r="1012" customFormat="false" ht="12.75" hidden="false" customHeight="false" outlineLevel="0" collapsed="false">
      <c r="A1012" s="7" t="str">
        <f aca="false">(RIGHT(B1012,3))</f>
        <v>JSO</v>
      </c>
      <c r="B1012" s="7" t="s">
        <v>30821</v>
      </c>
    </row>
    <row r="1013" customFormat="false" ht="12.75" hidden="false" customHeight="false" outlineLevel="0" collapsed="false">
      <c r="A1013" s="7" t="str">
        <f aca="false">(RIGHT(B1013,3))</f>
        <v>JST</v>
      </c>
      <c r="B1013" s="7" t="s">
        <v>30823</v>
      </c>
    </row>
    <row r="1014" customFormat="false" ht="12.75" hidden="false" customHeight="false" outlineLevel="0" collapsed="false">
      <c r="A1014" s="7" t="str">
        <f aca="false">(RIGHT(B1014,3))</f>
        <v>JVL</v>
      </c>
      <c r="B1014" s="7" t="s">
        <v>30825</v>
      </c>
    </row>
    <row r="1015" customFormat="false" ht="12.75" hidden="false" customHeight="false" outlineLevel="0" collapsed="false">
      <c r="A1015" s="7" t="str">
        <f aca="false">(RIGHT(B1015,3))</f>
        <v>JVY</v>
      </c>
      <c r="B1015" s="7" t="s">
        <v>30828</v>
      </c>
    </row>
    <row r="1016" customFormat="false" ht="12.75" hidden="false" customHeight="false" outlineLevel="0" collapsed="false">
      <c r="A1016" s="7" t="str">
        <f aca="false">(RIGHT(B1016,3))</f>
        <v>JWN</v>
      </c>
      <c r="B1016" s="7" t="s">
        <v>30831</v>
      </c>
    </row>
    <row r="1017" customFormat="false" ht="12.75" hidden="false" customHeight="false" outlineLevel="0" collapsed="false">
      <c r="A1017" s="7" t="str">
        <f aca="false">(RIGHT(B1017,3))</f>
        <v>JXN</v>
      </c>
      <c r="B1017" s="7" t="s">
        <v>30833</v>
      </c>
    </row>
    <row r="1018" customFormat="false" ht="12.75" hidden="false" customHeight="false" outlineLevel="0" collapsed="false">
      <c r="A1018" s="7" t="str">
        <f aca="false">(RIGHT(B1018,3))</f>
        <v>JYL</v>
      </c>
      <c r="B1018" s="7" t="s">
        <v>30835</v>
      </c>
    </row>
    <row r="1019" customFormat="false" ht="12.75" hidden="false" customHeight="false" outlineLevel="0" collapsed="false">
      <c r="A1019" s="7" t="str">
        <f aca="false">(RIGHT(B1019,3))</f>
        <v>JYO</v>
      </c>
      <c r="B1019" s="7" t="s">
        <v>30838</v>
      </c>
    </row>
    <row r="1020" customFormat="false" ht="12.75" hidden="false" customHeight="false" outlineLevel="0" collapsed="false">
      <c r="A1020" s="7" t="str">
        <f aca="false">(RIGHT(B1020,3))</f>
        <v>JYR</v>
      </c>
      <c r="B1020" s="7" t="s">
        <v>30841</v>
      </c>
    </row>
    <row r="1021" customFormat="false" ht="12.75" hidden="false" customHeight="false" outlineLevel="0" collapsed="false">
      <c r="A1021" s="7" t="str">
        <f aca="false">(RIGHT(B1021,3))</f>
        <v>JZI</v>
      </c>
      <c r="B1021" s="7" t="s">
        <v>30843</v>
      </c>
    </row>
    <row r="1022" customFormat="false" ht="12.75" hidden="false" customHeight="false" outlineLevel="0" collapsed="false">
      <c r="A1022" s="7" t="str">
        <f aca="false">(RIGHT(B1022,3))</f>
        <v>JZP</v>
      </c>
      <c r="B1022" s="7" t="s">
        <v>30846</v>
      </c>
    </row>
    <row r="1023" customFormat="false" ht="12.75" hidden="false" customHeight="false" outlineLevel="0" collapsed="false">
      <c r="A1023" s="7" t="s">
        <v>29163</v>
      </c>
      <c r="B1023" s="7" t="s">
        <v>11368</v>
      </c>
    </row>
    <row r="1024" customFormat="false" ht="12.75" hidden="false" customHeight="false" outlineLevel="0" collapsed="false">
      <c r="A1024" s="7" t="s">
        <v>51305</v>
      </c>
      <c r="B1024" s="7" t="s">
        <v>42931</v>
      </c>
    </row>
    <row r="1025" customFormat="false" ht="12.75" hidden="false" customHeight="false" outlineLevel="0" collapsed="false">
      <c r="A1025" s="7" t="s">
        <v>51306</v>
      </c>
      <c r="B1025" s="7" t="s">
        <v>40108</v>
      </c>
    </row>
    <row r="1026" customFormat="false" ht="12.75" hidden="false" customHeight="false" outlineLevel="0" collapsed="false">
      <c r="A1026" s="7" t="str">
        <f aca="false">(RIGHT(B1026,3))</f>
        <v>KIC</v>
      </c>
      <c r="B1026" s="7" t="s">
        <v>30854</v>
      </c>
    </row>
    <row r="1027" customFormat="false" ht="12.75" hidden="false" customHeight="false" outlineLevel="0" collapsed="false">
      <c r="A1027" s="7" t="s">
        <v>51307</v>
      </c>
      <c r="B1027" s="7" t="s">
        <v>3461</v>
      </c>
    </row>
    <row r="1028" customFormat="false" ht="12.75" hidden="false" customHeight="false" outlineLevel="0" collapsed="false">
      <c r="A1028" s="7" t="str">
        <f aca="false">(RIGHT(B1028,3))</f>
        <v>KLS</v>
      </c>
      <c r="B1028" s="7" t="s">
        <v>30858</v>
      </c>
    </row>
    <row r="1029" customFormat="false" ht="12.75" hidden="false" customHeight="false" outlineLevel="0" collapsed="false">
      <c r="A1029" s="7" t="str">
        <f aca="false">(RIGHT(B1029,3))</f>
        <v>KNB</v>
      </c>
      <c r="B1029" s="7" t="s">
        <v>30861</v>
      </c>
    </row>
    <row r="1030" customFormat="false" ht="12.75" hidden="false" customHeight="false" outlineLevel="0" collapsed="false">
      <c r="A1030" s="7" t="s">
        <v>51308</v>
      </c>
      <c r="B1030" s="7" t="s">
        <v>41301</v>
      </c>
    </row>
    <row r="1031" customFormat="false" ht="12.75" hidden="false" customHeight="false" outlineLevel="0" collapsed="false">
      <c r="A1031" s="7" t="s">
        <v>51309</v>
      </c>
      <c r="B1031" s="7" t="s">
        <v>1960</v>
      </c>
    </row>
    <row r="1032" customFormat="false" ht="12.75" hidden="false" customHeight="false" outlineLevel="0" collapsed="false">
      <c r="A1032" s="7" t="str">
        <f aca="false">(RIGHT(B1032,3))</f>
        <v>LAA</v>
      </c>
      <c r="B1032" s="7" t="s">
        <v>30869</v>
      </c>
    </row>
    <row r="1033" customFormat="false" ht="12.75" hidden="false" customHeight="false" outlineLevel="0" collapsed="false">
      <c r="A1033" s="7" t="str">
        <f aca="false">(RIGHT(B1033,3))</f>
        <v>LAF</v>
      </c>
      <c r="B1033" s="7" t="s">
        <v>30876</v>
      </c>
    </row>
    <row r="1034" customFormat="false" ht="12.75" hidden="false" customHeight="false" outlineLevel="0" collapsed="false">
      <c r="A1034" s="7" t="str">
        <f aca="false">(RIGHT(B1034,3))</f>
        <v>LAL</v>
      </c>
      <c r="B1034" s="7" t="s">
        <v>30882</v>
      </c>
    </row>
    <row r="1035" customFormat="false" ht="12.75" hidden="false" customHeight="false" outlineLevel="0" collapsed="false">
      <c r="A1035" s="7" t="str">
        <f aca="false">(RIGHT(B1035,3))</f>
        <v>LAM</v>
      </c>
      <c r="B1035" s="7" t="s">
        <v>30885</v>
      </c>
    </row>
    <row r="1036" customFormat="false" ht="12.75" hidden="false" customHeight="false" outlineLevel="0" collapsed="false">
      <c r="A1036" s="7" t="str">
        <f aca="false">(RIGHT(B1036,3))</f>
        <v>LAN</v>
      </c>
      <c r="B1036" s="7" t="s">
        <v>30890</v>
      </c>
    </row>
    <row r="1037" customFormat="false" ht="12.75" hidden="false" customHeight="false" outlineLevel="0" collapsed="false">
      <c r="A1037" s="7" t="str">
        <f aca="false">(RIGHT(B1037,3))</f>
        <v>LAR</v>
      </c>
      <c r="B1037" s="7" t="s">
        <v>30895</v>
      </c>
    </row>
    <row r="1038" customFormat="false" ht="12.75" hidden="false" customHeight="false" outlineLevel="0" collapsed="false">
      <c r="A1038" s="7" t="str">
        <f aca="false">(RIGHT(B1038,3))</f>
        <v>LAS</v>
      </c>
      <c r="B1038" s="7" t="s">
        <v>2271</v>
      </c>
    </row>
    <row r="1039" customFormat="false" ht="12.75" hidden="false" customHeight="false" outlineLevel="0" collapsed="false">
      <c r="A1039" s="7" t="str">
        <f aca="false">(RIGHT(B1039,3))</f>
        <v>LAW</v>
      </c>
      <c r="B1039" s="7" t="s">
        <v>30911</v>
      </c>
    </row>
    <row r="1040" customFormat="false" ht="12.75" hidden="false" customHeight="false" outlineLevel="0" collapsed="false">
      <c r="A1040" s="7" t="str">
        <f aca="false">(RIGHT(B1040,3))</f>
        <v>LAX</v>
      </c>
      <c r="B1040" s="7" t="s">
        <v>673</v>
      </c>
    </row>
    <row r="1041" customFormat="false" ht="12.75" hidden="false" customHeight="false" outlineLevel="0" collapsed="false">
      <c r="A1041" s="7" t="str">
        <f aca="false">(RIGHT(B1041,3))</f>
        <v>LBB</v>
      </c>
      <c r="B1041" s="7" t="s">
        <v>30916</v>
      </c>
    </row>
    <row r="1042" customFormat="false" ht="12.75" hidden="false" customHeight="false" outlineLevel="0" collapsed="false">
      <c r="A1042" s="7" t="str">
        <f aca="false">(RIGHT(B1042,3))</f>
        <v>LBE</v>
      </c>
      <c r="B1042" s="7" t="s">
        <v>30920</v>
      </c>
    </row>
    <row r="1043" customFormat="false" ht="12.75" hidden="false" customHeight="false" outlineLevel="0" collapsed="false">
      <c r="A1043" s="7" t="str">
        <f aca="false">(RIGHT(B1043,3))</f>
        <v>LBF</v>
      </c>
      <c r="B1043" s="7" t="s">
        <v>30923</v>
      </c>
    </row>
    <row r="1044" customFormat="false" ht="12.75" hidden="false" customHeight="false" outlineLevel="0" collapsed="false">
      <c r="A1044" s="7" t="str">
        <f aca="false">(RIGHT(B1044,3))</f>
        <v>LBL</v>
      </c>
      <c r="B1044" s="7" t="s">
        <v>30926</v>
      </c>
    </row>
    <row r="1045" customFormat="false" ht="12.75" hidden="false" customHeight="false" outlineLevel="0" collapsed="false">
      <c r="A1045" s="7" t="str">
        <f aca="false">(RIGHT(B1045,3))</f>
        <v>LBO</v>
      </c>
      <c r="B1045" s="7" t="s">
        <v>30929</v>
      </c>
    </row>
    <row r="1046" customFormat="false" ht="12.75" hidden="false" customHeight="false" outlineLevel="0" collapsed="false">
      <c r="A1046" s="7" t="str">
        <f aca="false">(RIGHT(B1046,3))</f>
        <v>LBT</v>
      </c>
      <c r="B1046" s="7" t="s">
        <v>30932</v>
      </c>
    </row>
    <row r="1047" customFormat="false" ht="12.75" hidden="false" customHeight="false" outlineLevel="0" collapsed="false">
      <c r="A1047" s="7" t="str">
        <f aca="false">(RIGHT(B1047,3))</f>
        <v>LBX</v>
      </c>
      <c r="B1047" s="7" t="s">
        <v>30936</v>
      </c>
    </row>
    <row r="1048" customFormat="false" ht="12.75" hidden="false" customHeight="false" outlineLevel="0" collapsed="false">
      <c r="A1048" s="7" t="str">
        <f aca="false">(RIGHT(B1048,3))</f>
        <v>LCG</v>
      </c>
      <c r="B1048" s="7" t="s">
        <v>30939</v>
      </c>
    </row>
    <row r="1049" customFormat="false" ht="12.75" hidden="false" customHeight="false" outlineLevel="0" collapsed="false">
      <c r="A1049" s="7" t="str">
        <f aca="false">(RIGHT(B1049,3))</f>
        <v>LCH</v>
      </c>
      <c r="B1049" s="7" t="s">
        <v>30943</v>
      </c>
    </row>
    <row r="1050" customFormat="false" ht="12.75" hidden="false" customHeight="false" outlineLevel="0" collapsed="false">
      <c r="A1050" s="7" t="str">
        <f aca="false">(RIGHT(B1050,3))</f>
        <v>LCI</v>
      </c>
      <c r="B1050" s="7" t="s">
        <v>30946</v>
      </c>
    </row>
    <row r="1051" customFormat="false" ht="12.75" hidden="false" customHeight="false" outlineLevel="0" collapsed="false">
      <c r="A1051" s="7" t="str">
        <f aca="false">(RIGHT(B1051,3))</f>
        <v>LCK</v>
      </c>
      <c r="B1051" s="7" t="s">
        <v>30949</v>
      </c>
    </row>
    <row r="1052" customFormat="false" ht="12.75" hidden="false" customHeight="false" outlineLevel="0" collapsed="false">
      <c r="A1052" s="7" t="str">
        <f aca="false">(RIGHT(B1052,3))</f>
        <v>LDJ</v>
      </c>
      <c r="B1052" s="7" t="s">
        <v>30953</v>
      </c>
    </row>
    <row r="1053" customFormat="false" ht="12.75" hidden="false" customHeight="false" outlineLevel="0" collapsed="false">
      <c r="A1053" s="7" t="str">
        <f aca="false">(RIGHT(B1053,3))</f>
        <v>LDM</v>
      </c>
      <c r="B1053" s="7" t="s">
        <v>30956</v>
      </c>
    </row>
    <row r="1054" customFormat="false" ht="12.75" hidden="false" customHeight="false" outlineLevel="0" collapsed="false">
      <c r="A1054" s="7" t="str">
        <f aca="false">(RIGHT(B1054,3))</f>
        <v>LEB</v>
      </c>
      <c r="B1054" s="7" t="s">
        <v>30959</v>
      </c>
    </row>
    <row r="1055" customFormat="false" ht="12.75" hidden="false" customHeight="false" outlineLevel="0" collapsed="false">
      <c r="A1055" s="7" t="str">
        <f aca="false">(RIGHT(B1055,3))</f>
        <v>LEE</v>
      </c>
      <c r="B1055" s="7" t="s">
        <v>30961</v>
      </c>
    </row>
    <row r="1056" customFormat="false" ht="12.75" hidden="false" customHeight="false" outlineLevel="0" collapsed="false">
      <c r="A1056" s="7" t="str">
        <f aca="false">(RIGHT(B1056,3))</f>
        <v>LEM</v>
      </c>
      <c r="B1056" s="7" t="s">
        <v>30969</v>
      </c>
    </row>
    <row r="1057" customFormat="false" ht="12.75" hidden="false" customHeight="false" outlineLevel="0" collapsed="false">
      <c r="A1057" s="7" t="str">
        <f aca="false">(RIGHT(B1057,3))</f>
        <v>LEW</v>
      </c>
      <c r="B1057" s="7" t="s">
        <v>30976</v>
      </c>
    </row>
    <row r="1058" customFormat="false" ht="12.75" hidden="false" customHeight="false" outlineLevel="0" collapsed="false">
      <c r="A1058" s="7" t="str">
        <f aca="false">(RIGHT(B1058,3))</f>
        <v>LEX</v>
      </c>
      <c r="B1058" s="7" t="s">
        <v>30979</v>
      </c>
    </row>
    <row r="1059" customFormat="false" ht="12.75" hidden="false" customHeight="false" outlineLevel="0" collapsed="false">
      <c r="A1059" s="7" t="str">
        <f aca="false">(RIGHT(B1059,3))</f>
        <v>LFI</v>
      </c>
      <c r="B1059" s="7" t="s">
        <v>30982</v>
      </c>
    </row>
    <row r="1060" customFormat="false" ht="12.75" hidden="false" customHeight="false" outlineLevel="0" collapsed="false">
      <c r="A1060" s="7" t="str">
        <f aca="false">(RIGHT(B1060,3))</f>
        <v>LFK</v>
      </c>
      <c r="B1060" s="7" t="s">
        <v>30985</v>
      </c>
    </row>
    <row r="1061" customFormat="false" ht="12.75" hidden="false" customHeight="false" outlineLevel="0" collapsed="false">
      <c r="A1061" s="7" t="str">
        <f aca="false">(RIGHT(B1061,3))</f>
        <v>LFT</v>
      </c>
      <c r="B1061" s="7" t="s">
        <v>30987</v>
      </c>
    </row>
    <row r="1062" customFormat="false" ht="12.75" hidden="false" customHeight="false" outlineLevel="0" collapsed="false">
      <c r="A1062" s="7" t="str">
        <f aca="false">(RIGHT(B1062,3))</f>
        <v>LGA</v>
      </c>
      <c r="B1062" s="7" t="s">
        <v>30990</v>
      </c>
    </row>
    <row r="1063" customFormat="false" ht="12.75" hidden="false" customHeight="false" outlineLevel="0" collapsed="false">
      <c r="A1063" s="7" t="str">
        <f aca="false">(RIGHT(B1063,3))</f>
        <v>LGB</v>
      </c>
      <c r="B1063" s="7" t="s">
        <v>30993</v>
      </c>
    </row>
    <row r="1064" customFormat="false" ht="12.75" hidden="false" customHeight="false" outlineLevel="0" collapsed="false">
      <c r="A1064" s="7" t="str">
        <f aca="false">(RIGHT(B1064,3))</f>
        <v>LGC</v>
      </c>
      <c r="B1064" s="7" t="s">
        <v>30997</v>
      </c>
    </row>
    <row r="1065" customFormat="false" ht="12.75" hidden="false" customHeight="false" outlineLevel="0" collapsed="false">
      <c r="A1065" s="7" t="str">
        <f aca="false">(RIGHT(B1065,3))</f>
        <v>LGD</v>
      </c>
      <c r="B1065" s="7" t="s">
        <v>31000</v>
      </c>
    </row>
    <row r="1066" customFormat="false" ht="12.75" hidden="false" customHeight="false" outlineLevel="0" collapsed="false">
      <c r="A1066" s="7" t="str">
        <f aca="false">(RIGHT(B1066,3))</f>
        <v>LGF</v>
      </c>
      <c r="B1066" s="7" t="s">
        <v>31004</v>
      </c>
    </row>
    <row r="1067" customFormat="false" ht="12.75" hidden="false" customHeight="false" outlineLevel="0" collapsed="false">
      <c r="A1067" s="7" t="str">
        <f aca="false">(RIGHT(B1067,3))</f>
        <v>LGU</v>
      </c>
      <c r="B1067" s="7" t="s">
        <v>31006</v>
      </c>
    </row>
    <row r="1068" customFormat="false" ht="12.75" hidden="false" customHeight="false" outlineLevel="0" collapsed="false">
      <c r="A1068" s="7" t="s">
        <v>228</v>
      </c>
      <c r="B1068" s="7" t="s">
        <v>2612</v>
      </c>
    </row>
    <row r="1069" customFormat="false" ht="12.75" hidden="false" customHeight="false" outlineLevel="0" collapsed="false">
      <c r="A1069" s="7" t="str">
        <f aca="false">(RIGHT(B1069,3))</f>
        <v>LHC</v>
      </c>
      <c r="B1069" s="7" t="s">
        <v>31009</v>
      </c>
    </row>
    <row r="1070" customFormat="false" ht="12.75" hidden="false" customHeight="false" outlineLevel="0" collapsed="false">
      <c r="A1070" s="7" t="s">
        <v>51310</v>
      </c>
      <c r="B1070" s="7" t="s">
        <v>40117</v>
      </c>
    </row>
    <row r="1071" customFormat="false" ht="12.75" hidden="false" customHeight="false" outlineLevel="0" collapsed="false">
      <c r="A1071" s="7" t="s">
        <v>36</v>
      </c>
      <c r="B1071" s="7" t="s">
        <v>1360</v>
      </c>
    </row>
    <row r="1072" customFormat="false" ht="12.75" hidden="false" customHeight="false" outlineLevel="0" collapsed="false">
      <c r="A1072" s="7" t="str">
        <f aca="false">(RIGHT(B1072,3))</f>
        <v>LHV</v>
      </c>
      <c r="B1072" s="7" t="s">
        <v>31011</v>
      </c>
    </row>
    <row r="1073" customFormat="false" ht="12.75" hidden="false" customHeight="false" outlineLevel="0" collapsed="false">
      <c r="A1073" s="7" t="str">
        <f aca="false">(RIGHT(B1073,3))</f>
        <v>LHW</v>
      </c>
      <c r="B1073" s="7" t="s">
        <v>31013</v>
      </c>
    </row>
    <row r="1074" customFormat="false" ht="12.75" hidden="false" customHeight="false" outlineLevel="0" collapsed="false">
      <c r="A1074" s="7" t="str">
        <f aca="false">(RIGHT(B1074,3))</f>
        <v>LHX</v>
      </c>
      <c r="B1074" s="7" t="s">
        <v>31016</v>
      </c>
    </row>
    <row r="1075" customFormat="false" ht="12.75" hidden="false" customHeight="false" outlineLevel="0" collapsed="false">
      <c r="A1075" s="7" t="str">
        <f aca="false">(RIGHT(B1075,3))</f>
        <v>LIC</v>
      </c>
      <c r="B1075" s="7" t="s">
        <v>31020</v>
      </c>
    </row>
    <row r="1076" customFormat="false" ht="12.75" hidden="false" customHeight="false" outlineLevel="0" collapsed="false">
      <c r="A1076" s="7" t="s">
        <v>51311</v>
      </c>
      <c r="B1076" s="7" t="s">
        <v>35026</v>
      </c>
    </row>
    <row r="1077" customFormat="false" ht="12.75" hidden="false" customHeight="false" outlineLevel="0" collapsed="false">
      <c r="A1077" s="7" t="s">
        <v>35172</v>
      </c>
      <c r="B1077" s="7" t="s">
        <v>1593</v>
      </c>
    </row>
    <row r="1078" customFormat="false" ht="12.75" hidden="false" customHeight="false" outlineLevel="0" collapsed="false">
      <c r="A1078" s="7" t="s">
        <v>3517</v>
      </c>
      <c r="B1078" s="7" t="s">
        <v>51312</v>
      </c>
    </row>
    <row r="1079" customFormat="false" ht="12.75" hidden="false" customHeight="false" outlineLevel="0" collapsed="false">
      <c r="A1079" s="7" t="str">
        <f aca="false">(RIGHT(B1079,3))</f>
        <v>LIT</v>
      </c>
      <c r="B1079" s="7" t="s">
        <v>31037</v>
      </c>
    </row>
    <row r="1080" customFormat="false" ht="12.75" hidden="false" customHeight="false" outlineLevel="0" collapsed="false">
      <c r="A1080" s="7" t="str">
        <f aca="false">(RIGHT(B1080,3))</f>
        <v>LKP</v>
      </c>
      <c r="B1080" s="7" t="s">
        <v>31041</v>
      </c>
    </row>
    <row r="1081" customFormat="false" ht="12.75" hidden="false" customHeight="false" outlineLevel="0" collapsed="false">
      <c r="A1081" s="7" t="str">
        <f aca="false">(RIGHT(B1081,3))</f>
        <v>LKR</v>
      </c>
      <c r="B1081" s="7" t="s">
        <v>31045</v>
      </c>
    </row>
    <row r="1082" customFormat="false" ht="12.75" hidden="false" customHeight="false" outlineLevel="0" collapsed="false">
      <c r="A1082" s="7" t="str">
        <f aca="false">(RIGHT(B1082,3))</f>
        <v>LKU</v>
      </c>
      <c r="B1082" s="7" t="s">
        <v>31048</v>
      </c>
    </row>
    <row r="1083" customFormat="false" ht="12.75" hidden="false" customHeight="false" outlineLevel="0" collapsed="false">
      <c r="A1083" s="7" t="str">
        <f aca="false">(RIGHT(B1083,3))</f>
        <v>LKV</v>
      </c>
      <c r="B1083" s="7" t="s">
        <v>31051</v>
      </c>
    </row>
    <row r="1084" customFormat="false" ht="12.75" hidden="false" customHeight="false" outlineLevel="0" collapsed="false">
      <c r="A1084" s="7" t="str">
        <f aca="false">(RIGHT(B1084,3))</f>
        <v>LLU</v>
      </c>
      <c r="B1084" s="7" t="s">
        <v>31054</v>
      </c>
    </row>
    <row r="1085" customFormat="false" ht="12.75" hidden="false" customHeight="false" outlineLevel="0" collapsed="false">
      <c r="A1085" s="7" t="str">
        <f aca="false">(RIGHT(B1085,3))</f>
        <v>LMS</v>
      </c>
      <c r="B1085" s="7" t="s">
        <v>31056</v>
      </c>
    </row>
    <row r="1086" customFormat="false" ht="12.75" hidden="false" customHeight="false" outlineLevel="0" collapsed="false">
      <c r="A1086" s="7" t="str">
        <f aca="false">(RIGHT(B1086,3))</f>
        <v>LMT</v>
      </c>
      <c r="B1086" s="7" t="s">
        <v>31059</v>
      </c>
    </row>
    <row r="1087" customFormat="false" ht="12.75" hidden="false" customHeight="false" outlineLevel="0" collapsed="false">
      <c r="A1087" s="7" t="str">
        <f aca="false">(RIGHT(B1087,3))</f>
        <v>LNA</v>
      </c>
      <c r="B1087" s="7" t="s">
        <v>31061</v>
      </c>
    </row>
    <row r="1088" customFormat="false" ht="12.75" hidden="false" customHeight="false" outlineLevel="0" collapsed="false">
      <c r="A1088" s="7" t="str">
        <f aca="false">(RIGHT(B1088,3))</f>
        <v>LNC</v>
      </c>
      <c r="B1088" s="7" t="s">
        <v>31065</v>
      </c>
    </row>
    <row r="1089" customFormat="false" ht="12.75" hidden="false" customHeight="false" outlineLevel="0" collapsed="false">
      <c r="A1089" s="7" t="str">
        <f aca="false">(RIGHT(B1089,3))</f>
        <v>LND</v>
      </c>
      <c r="B1089" s="7" t="s">
        <v>31068</v>
      </c>
    </row>
    <row r="1090" customFormat="false" ht="12.75" hidden="false" customHeight="false" outlineLevel="0" collapsed="false">
      <c r="A1090" s="7" t="str">
        <f aca="false">(RIGHT(B1090,3))</f>
        <v>LNK</v>
      </c>
      <c r="B1090" s="7" t="s">
        <v>31072</v>
      </c>
    </row>
    <row r="1091" customFormat="false" ht="12.75" hidden="false" customHeight="false" outlineLevel="0" collapsed="false">
      <c r="A1091" s="7" t="str">
        <f aca="false">(RIGHT(B1091,3))</f>
        <v>LNL</v>
      </c>
      <c r="B1091" s="7" t="s">
        <v>31074</v>
      </c>
    </row>
    <row r="1092" customFormat="false" ht="12.75" hidden="false" customHeight="false" outlineLevel="0" collapsed="false">
      <c r="A1092" s="7" t="str">
        <f aca="false">(RIGHT(B1092,3))</f>
        <v>LNN</v>
      </c>
      <c r="B1092" s="7" t="s">
        <v>31078</v>
      </c>
    </row>
    <row r="1093" customFormat="false" ht="12.75" hidden="false" customHeight="false" outlineLevel="0" collapsed="false">
      <c r="A1093" s="7" t="str">
        <f aca="false">(RIGHT(B1093,3))</f>
        <v>LNP</v>
      </c>
      <c r="B1093" s="7" t="s">
        <v>31080</v>
      </c>
    </row>
    <row r="1094" customFormat="false" ht="12.75" hidden="false" customHeight="false" outlineLevel="0" collapsed="false">
      <c r="A1094" s="7" t="str">
        <f aca="false">(RIGHT(B1094,3))</f>
        <v>LNR</v>
      </c>
      <c r="B1094" s="7" t="s">
        <v>31082</v>
      </c>
    </row>
    <row r="1095" customFormat="false" ht="12.75" hidden="false" customHeight="false" outlineLevel="0" collapsed="false">
      <c r="A1095" s="7" t="str">
        <f aca="false">(RIGHT(B1095,3))</f>
        <v>LNS</v>
      </c>
      <c r="B1095" s="7" t="s">
        <v>31084</v>
      </c>
    </row>
    <row r="1096" customFormat="false" ht="12.75" hidden="false" customHeight="false" outlineLevel="0" collapsed="false">
      <c r="A1096" s="7" t="s">
        <v>51313</v>
      </c>
      <c r="B1096" s="7" t="s">
        <v>6346</v>
      </c>
    </row>
    <row r="1097" customFormat="false" ht="12.75" hidden="false" customHeight="false" outlineLevel="0" collapsed="false">
      <c r="A1097" s="7" t="str">
        <f aca="false">(RIGHT(B1097,3))</f>
        <v>LOL</v>
      </c>
      <c r="B1097" s="7" t="s">
        <v>31087</v>
      </c>
    </row>
    <row r="1098" customFormat="false" ht="12.75" hidden="false" customHeight="false" outlineLevel="0" collapsed="false">
      <c r="A1098" s="7" t="str">
        <f aca="false">(RIGHT(B1098,3))</f>
        <v>LOT</v>
      </c>
      <c r="B1098" s="7" t="s">
        <v>31092</v>
      </c>
    </row>
    <row r="1099" customFormat="false" ht="12.75" hidden="false" customHeight="false" outlineLevel="0" collapsed="false">
      <c r="A1099" s="7" t="str">
        <f aca="false">(RIGHT(B1099,3))</f>
        <v>LOU</v>
      </c>
      <c r="B1099" s="7" t="s">
        <v>31096</v>
      </c>
    </row>
    <row r="1100" customFormat="false" ht="12.75" hidden="false" customHeight="false" outlineLevel="0" collapsed="false">
      <c r="A1100" s="7" t="str">
        <f aca="false">(RIGHT(B1100,3))</f>
        <v>LOZ</v>
      </c>
      <c r="B1100" s="7" t="s">
        <v>31102</v>
      </c>
    </row>
    <row r="1101" customFormat="false" ht="12.75" hidden="false" customHeight="false" outlineLevel="0" collapsed="false">
      <c r="A1101" s="7" t="str">
        <f aca="false">(RIGHT(B1101,3))</f>
        <v>LPC</v>
      </c>
      <c r="B1101" s="7" t="s">
        <v>31106</v>
      </c>
    </row>
    <row r="1102" customFormat="false" ht="12.75" hidden="false" customHeight="false" outlineLevel="0" collapsed="false">
      <c r="A1102" s="7" t="str">
        <f aca="false">(RIGHT(B1102,3))</f>
        <v>LQK</v>
      </c>
      <c r="B1102" s="7" t="s">
        <v>31110</v>
      </c>
    </row>
    <row r="1103" customFormat="false" ht="12.75" hidden="false" customHeight="false" outlineLevel="0" collapsed="false">
      <c r="A1103" s="7" t="str">
        <f aca="false">(RIGHT(B1103,3))</f>
        <v>LQR</v>
      </c>
      <c r="B1103" s="7" t="s">
        <v>31111</v>
      </c>
    </row>
    <row r="1104" customFormat="false" ht="12.75" hidden="false" customHeight="false" outlineLevel="0" collapsed="false">
      <c r="A1104" s="7" t="str">
        <f aca="false">(RIGHT(B1104,3))</f>
        <v>LRD</v>
      </c>
      <c r="B1104" s="7" t="s">
        <v>31114</v>
      </c>
    </row>
    <row r="1105" customFormat="false" ht="12.75" hidden="false" customHeight="false" outlineLevel="0" collapsed="false">
      <c r="A1105" s="7" t="str">
        <f aca="false">(RIGHT(B1105,3))</f>
        <v>LRF</v>
      </c>
      <c r="B1105" s="7" t="s">
        <v>31117</v>
      </c>
    </row>
    <row r="1106" customFormat="false" ht="12.75" hidden="false" customHeight="false" outlineLevel="0" collapsed="false">
      <c r="A1106" s="7" t="str">
        <f aca="false">(RIGHT(B1106,3))</f>
        <v>LRG</v>
      </c>
      <c r="B1106" s="7" t="s">
        <v>31121</v>
      </c>
    </row>
    <row r="1107" customFormat="false" ht="12.75" hidden="false" customHeight="false" outlineLevel="0" collapsed="false">
      <c r="A1107" s="7" t="str">
        <f aca="false">(RIGHT(B1107,3))</f>
        <v>LRJ</v>
      </c>
      <c r="B1107" s="7" t="s">
        <v>31125</v>
      </c>
    </row>
    <row r="1108" customFormat="false" ht="12.75" hidden="false" customHeight="false" outlineLevel="0" collapsed="false">
      <c r="A1108" s="7" t="str">
        <f aca="false">(RIGHT(B1108,3))</f>
        <v>LRO</v>
      </c>
      <c r="B1108" s="7" t="s">
        <v>31128</v>
      </c>
    </row>
    <row r="1109" customFormat="false" ht="12.75" hidden="false" customHeight="false" outlineLevel="0" collapsed="false">
      <c r="A1109" s="7" t="str">
        <f aca="false">(RIGHT(B1109,3))</f>
        <v>LRU</v>
      </c>
      <c r="B1109" s="7" t="s">
        <v>31132</v>
      </c>
    </row>
    <row r="1110" customFormat="false" ht="12.75" hidden="false" customHeight="false" outlineLevel="0" collapsed="false">
      <c r="A1110" s="7" t="str">
        <f aca="false">(RIGHT(B1110,3))</f>
        <v>LSB</v>
      </c>
      <c r="B1110" s="7" t="s">
        <v>31135</v>
      </c>
    </row>
    <row r="1111" customFormat="false" ht="12.75" hidden="false" customHeight="false" outlineLevel="0" collapsed="false">
      <c r="A1111" s="7" t="str">
        <f aca="false">(RIGHT(B1111,3))</f>
        <v>LSE</v>
      </c>
      <c r="B1111" s="7" t="s">
        <v>31139</v>
      </c>
    </row>
    <row r="1112" customFormat="false" ht="12.75" hidden="false" customHeight="false" outlineLevel="0" collapsed="false">
      <c r="A1112" s="7" t="str">
        <f aca="false">(RIGHT(B1112,3))</f>
        <v>LSF</v>
      </c>
      <c r="B1112" s="7" t="s">
        <v>31143</v>
      </c>
    </row>
    <row r="1113" customFormat="false" ht="12.75" hidden="false" customHeight="false" outlineLevel="0" collapsed="false">
      <c r="A1113" s="7" t="str">
        <f aca="false">(RIGHT(B1113,3))</f>
        <v>LSK</v>
      </c>
      <c r="B1113" s="7" t="s">
        <v>31147</v>
      </c>
    </row>
    <row r="1114" customFormat="false" ht="12.75" hidden="false" customHeight="false" outlineLevel="0" collapsed="false">
      <c r="A1114" s="7" t="str">
        <f aca="false">(RIGHT(B1114,3))</f>
        <v>LSN</v>
      </c>
      <c r="B1114" s="7" t="s">
        <v>31150</v>
      </c>
    </row>
    <row r="1115" customFormat="false" ht="12.75" hidden="false" customHeight="false" outlineLevel="0" collapsed="false">
      <c r="A1115" s="7" t="str">
        <f aca="false">(RIGHT(B1115,3))</f>
        <v>LSV</v>
      </c>
      <c r="B1115" s="7" t="s">
        <v>31153</v>
      </c>
    </row>
    <row r="1116" customFormat="false" ht="12.75" hidden="false" customHeight="false" outlineLevel="0" collapsed="false">
      <c r="A1116" s="7" t="str">
        <f aca="false">(RIGHT(B1116,3))</f>
        <v>LTS</v>
      </c>
      <c r="B1116" s="7" t="s">
        <v>31157</v>
      </c>
    </row>
    <row r="1117" customFormat="false" ht="12.75" hidden="false" customHeight="false" outlineLevel="0" collapsed="false">
      <c r="A1117" s="7" t="str">
        <f aca="false">(RIGHT(B1117,3))</f>
        <v>LUF</v>
      </c>
      <c r="B1117" s="7" t="s">
        <v>31162</v>
      </c>
    </row>
    <row r="1118" customFormat="false" ht="12.75" hidden="false" customHeight="false" outlineLevel="0" collapsed="false">
      <c r="A1118" s="7" t="str">
        <f aca="false">(RIGHT(B1118,3))</f>
        <v>LUG</v>
      </c>
      <c r="B1118" s="7" t="s">
        <v>31166</v>
      </c>
    </row>
    <row r="1119" customFormat="false" ht="12.75" hidden="false" customHeight="false" outlineLevel="0" collapsed="false">
      <c r="A1119" s="7" t="str">
        <f aca="false">(RIGHT(B1119,3))</f>
        <v>LUK</v>
      </c>
      <c r="B1119" s="7" t="s">
        <v>31169</v>
      </c>
    </row>
    <row r="1120" customFormat="false" ht="12.75" hidden="false" customHeight="false" outlineLevel="0" collapsed="false">
      <c r="A1120" s="7" t="str">
        <f aca="false">(RIGHT(B1120,3))</f>
        <v>LUL</v>
      </c>
      <c r="B1120" s="7" t="s">
        <v>31172</v>
      </c>
    </row>
    <row r="1121" customFormat="false" ht="12.75" hidden="false" customHeight="false" outlineLevel="0" collapsed="false">
      <c r="A1121" s="7" t="s">
        <v>35926</v>
      </c>
      <c r="B1121" s="7" t="s">
        <v>19428</v>
      </c>
    </row>
    <row r="1122" customFormat="false" ht="12.75" hidden="false" customHeight="false" outlineLevel="0" collapsed="false">
      <c r="A1122" s="7" t="str">
        <f aca="false">(RIGHT(B1122,3))</f>
        <v>LVK</v>
      </c>
      <c r="B1122" s="7" t="s">
        <v>31181</v>
      </c>
    </row>
    <row r="1123" customFormat="false" ht="12.75" hidden="false" customHeight="false" outlineLevel="0" collapsed="false">
      <c r="A1123" s="7" t="str">
        <f aca="false">(RIGHT(B1123,3))</f>
        <v>LVL</v>
      </c>
      <c r="B1123" s="7" t="s">
        <v>31185</v>
      </c>
    </row>
    <row r="1124" customFormat="false" ht="12.75" hidden="false" customHeight="false" outlineLevel="0" collapsed="false">
      <c r="A1124" s="7" t="str">
        <f aca="false">(RIGHT(B1124,3))</f>
        <v>LVM</v>
      </c>
      <c r="B1124" s="7" t="s">
        <v>31187</v>
      </c>
    </row>
    <row r="1125" customFormat="false" ht="12.75" hidden="false" customHeight="false" outlineLevel="0" collapsed="false">
      <c r="A1125" s="7" t="str">
        <f aca="false">(RIGHT(B1125,3))</f>
        <v>LVS</v>
      </c>
      <c r="B1125" s="7" t="s">
        <v>31190</v>
      </c>
    </row>
    <row r="1126" customFormat="false" ht="12.75" hidden="false" customHeight="false" outlineLevel="0" collapsed="false">
      <c r="A1126" s="7" t="str">
        <f aca="false">(RIGHT(B1126,3))</f>
        <v>LWB</v>
      </c>
      <c r="B1126" s="7" t="s">
        <v>31194</v>
      </c>
    </row>
    <row r="1127" customFormat="false" ht="12.75" hidden="false" customHeight="false" outlineLevel="0" collapsed="false">
      <c r="A1127" s="7" t="str">
        <f aca="false">(RIGHT(B1127,3))</f>
        <v>LWC</v>
      </c>
      <c r="B1127" s="7" t="s">
        <v>31197</v>
      </c>
    </row>
    <row r="1128" customFormat="false" ht="12.75" hidden="false" customHeight="false" outlineLevel="0" collapsed="false">
      <c r="A1128" s="7" t="str">
        <f aca="false">(RIGHT(B1128,3))</f>
        <v>LWL</v>
      </c>
      <c r="B1128" s="7" t="s">
        <v>31199</v>
      </c>
    </row>
    <row r="1129" customFormat="false" ht="12.75" hidden="false" customHeight="false" outlineLevel="0" collapsed="false">
      <c r="A1129" s="7" t="str">
        <f aca="false">(RIGHT(B1129,3))</f>
        <v>LWM</v>
      </c>
      <c r="B1129" s="7" t="s">
        <v>31203</v>
      </c>
    </row>
    <row r="1130" customFormat="false" ht="12.75" hidden="false" customHeight="false" outlineLevel="0" collapsed="false">
      <c r="A1130" s="7" t="str">
        <f aca="false">(RIGHT(B1130,3))</f>
        <v>LWS</v>
      </c>
      <c r="B1130" s="7" t="s">
        <v>31205</v>
      </c>
    </row>
    <row r="1131" customFormat="false" ht="12.75" hidden="false" customHeight="false" outlineLevel="0" collapsed="false">
      <c r="A1131" s="7" t="str">
        <f aca="false">(RIGHT(B1131,3))</f>
        <v>LWT</v>
      </c>
      <c r="B1131" s="7" t="s">
        <v>31209</v>
      </c>
    </row>
    <row r="1132" customFormat="false" ht="12.75" hidden="false" customHeight="false" outlineLevel="0" collapsed="false">
      <c r="A1132" s="7" t="str">
        <f aca="false">(RIGHT(B1132,3))</f>
        <v>LWV</v>
      </c>
      <c r="B1132" s="7" t="s">
        <v>31213</v>
      </c>
    </row>
    <row r="1133" customFormat="false" ht="12.75" hidden="false" customHeight="false" outlineLevel="0" collapsed="false">
      <c r="A1133" s="7" t="str">
        <f aca="false">(RIGHT(B1133,3))</f>
        <v>LXL</v>
      </c>
      <c r="B1133" s="7" t="s">
        <v>31217</v>
      </c>
    </row>
    <row r="1134" customFormat="false" ht="12.75" hidden="false" customHeight="false" outlineLevel="0" collapsed="false">
      <c r="A1134" s="7" t="str">
        <f aca="false">(RIGHT(B1134,3))</f>
        <v>LXN</v>
      </c>
      <c r="B1134" s="7" t="s">
        <v>31221</v>
      </c>
    </row>
    <row r="1135" customFormat="false" ht="12.75" hidden="false" customHeight="false" outlineLevel="0" collapsed="false">
      <c r="A1135" s="7" t="str">
        <f aca="false">(RIGHT(B1135,3))</f>
        <v>LXV</v>
      </c>
      <c r="B1135" s="7" t="s">
        <v>31223</v>
      </c>
    </row>
    <row r="1136" customFormat="false" ht="12.75" hidden="false" customHeight="false" outlineLevel="0" collapsed="false">
      <c r="A1136" s="7" t="str">
        <f aca="false">(RIGHT(B1136,3))</f>
        <v>LYH</v>
      </c>
      <c r="B1136" s="7" t="s">
        <v>31228</v>
      </c>
    </row>
    <row r="1137" customFormat="false" ht="12.75" hidden="false" customHeight="false" outlineLevel="0" collapsed="false">
      <c r="A1137" s="7" t="str">
        <f aca="false">(RIGHT(B1137,3))</f>
        <v>LYO</v>
      </c>
      <c r="B1137" s="7" t="s">
        <v>31232</v>
      </c>
    </row>
    <row r="1138" customFormat="false" ht="12.75" hidden="false" customHeight="false" outlineLevel="0" collapsed="false">
      <c r="A1138" s="7" t="str">
        <f aca="false">(RIGHT(B1138,3))</f>
        <v>LZU</v>
      </c>
      <c r="B1138" s="7" t="s">
        <v>31234</v>
      </c>
    </row>
    <row r="1139" customFormat="false" ht="12.75" hidden="false" customHeight="false" outlineLevel="0" collapsed="false">
      <c r="A1139" s="7" t="str">
        <f aca="false">(RIGHT(B1139,3))</f>
        <v>MAC</v>
      </c>
      <c r="B1139" s="7" t="s">
        <v>31237</v>
      </c>
    </row>
    <row r="1140" customFormat="false" ht="12.75" hidden="false" customHeight="false" outlineLevel="0" collapsed="false">
      <c r="A1140" s="7" t="s">
        <v>36123</v>
      </c>
      <c r="B1140" s="7" t="s">
        <v>51314</v>
      </c>
    </row>
    <row r="1141" customFormat="false" ht="12.75" hidden="false" customHeight="false" outlineLevel="0" collapsed="false">
      <c r="A1141" s="7" t="str">
        <f aca="false">(RIGHT(B1141,3))</f>
        <v>MAE</v>
      </c>
      <c r="B1141" s="7" t="s">
        <v>31241</v>
      </c>
    </row>
    <row r="1142" customFormat="false" ht="12.75" hidden="false" customHeight="false" outlineLevel="0" collapsed="false">
      <c r="A1142" s="7" t="str">
        <f aca="false">(RIGHT(B1142,3))</f>
        <v>MAF</v>
      </c>
      <c r="B1142" s="7" t="s">
        <v>31245</v>
      </c>
    </row>
    <row r="1143" customFormat="false" ht="12.75" hidden="false" customHeight="false" outlineLevel="0" collapsed="false">
      <c r="A1143" s="7" t="str">
        <f aca="false">(RIGHT(B1143,3))</f>
        <v>MAI</v>
      </c>
      <c r="B1143" s="7" t="s">
        <v>31248</v>
      </c>
    </row>
    <row r="1144" customFormat="false" ht="12.75" hidden="false" customHeight="false" outlineLevel="0" collapsed="false">
      <c r="A1144" s="7" t="str">
        <f aca="false">(RIGHT(B1144,3))</f>
        <v>MAL</v>
      </c>
      <c r="B1144" s="7" t="s">
        <v>31251</v>
      </c>
    </row>
    <row r="1145" customFormat="false" ht="12.75" hidden="false" customHeight="false" outlineLevel="0" collapsed="false">
      <c r="A1145" s="7" t="s">
        <v>143</v>
      </c>
      <c r="B1145" s="7" t="s">
        <v>961</v>
      </c>
    </row>
    <row r="1146" customFormat="false" ht="12.75" hidden="false" customHeight="false" outlineLevel="0" collapsed="false">
      <c r="A1146" s="7" t="str">
        <f aca="false">(RIGHT(B1146,3))</f>
        <v>MAO</v>
      </c>
      <c r="B1146" s="7" t="s">
        <v>31254</v>
      </c>
    </row>
    <row r="1147" customFormat="false" ht="12.75" hidden="false" customHeight="false" outlineLevel="0" collapsed="false">
      <c r="A1147" s="7" t="str">
        <f aca="false">(RIGHT(B1147,3))</f>
        <v>MAW</v>
      </c>
      <c r="B1147" s="7" t="s">
        <v>31258</v>
      </c>
    </row>
    <row r="1148" customFormat="false" ht="12.75" hidden="false" customHeight="false" outlineLevel="0" collapsed="false">
      <c r="A1148" s="7" t="str">
        <f aca="false">(RIGHT(B1148,3))</f>
        <v>MBG</v>
      </c>
      <c r="B1148" s="7" t="s">
        <v>31260</v>
      </c>
    </row>
    <row r="1149" customFormat="false" ht="12.75" hidden="false" customHeight="false" outlineLevel="0" collapsed="false">
      <c r="A1149" s="7" t="s">
        <v>51315</v>
      </c>
      <c r="B1149" s="7" t="s">
        <v>51316</v>
      </c>
    </row>
    <row r="1150" customFormat="false" ht="12.75" hidden="false" customHeight="false" outlineLevel="0" collapsed="false">
      <c r="A1150" s="7" t="str">
        <f aca="false">(RIGHT(B1150,3))</f>
        <v>MBL</v>
      </c>
      <c r="B1150" s="7" t="s">
        <v>31263</v>
      </c>
    </row>
    <row r="1151" customFormat="false" ht="12.75" hidden="false" customHeight="false" outlineLevel="0" collapsed="false">
      <c r="A1151" s="7" t="str">
        <f aca="false">(RIGHT(B1151,3))</f>
        <v>MBO</v>
      </c>
      <c r="B1151" s="7" t="s">
        <v>31267</v>
      </c>
    </row>
    <row r="1152" customFormat="false" ht="12.75" hidden="false" customHeight="false" outlineLevel="0" collapsed="false">
      <c r="A1152" s="7" t="str">
        <f aca="false">(RIGHT(B1152,3))</f>
        <v>MBS</v>
      </c>
      <c r="B1152" s="7" t="s">
        <v>31271</v>
      </c>
    </row>
    <row r="1153" customFormat="false" ht="12.75" hidden="false" customHeight="false" outlineLevel="0" collapsed="false">
      <c r="A1153" s="7" t="str">
        <f aca="false">(RIGHT(B1153,3))</f>
        <v>MBT</v>
      </c>
      <c r="B1153" s="7" t="s">
        <v>31274</v>
      </c>
    </row>
    <row r="1154" customFormat="false" ht="12.75" hidden="false" customHeight="false" outlineLevel="0" collapsed="false">
      <c r="A1154" s="7" t="str">
        <f aca="false">(RIGHT(B1154,3))</f>
        <v>MBY</v>
      </c>
      <c r="B1154" s="7" t="s">
        <v>31277</v>
      </c>
    </row>
    <row r="1155" customFormat="false" ht="12.75" hidden="false" customHeight="false" outlineLevel="0" collapsed="false">
      <c r="A1155" s="7" t="str">
        <f aca="false">(RIGHT(B1155,3))</f>
        <v>MCB</v>
      </c>
      <c r="B1155" s="7" t="s">
        <v>31279</v>
      </c>
    </row>
    <row r="1156" customFormat="false" ht="12.75" hidden="false" customHeight="false" outlineLevel="0" collapsed="false">
      <c r="A1156" s="7" t="str">
        <f aca="false">(RIGHT(B1156,3))</f>
        <v>MCC</v>
      </c>
      <c r="B1156" s="7" t="s">
        <v>31281</v>
      </c>
    </row>
    <row r="1157" customFormat="false" ht="12.75" hidden="false" customHeight="false" outlineLevel="0" collapsed="false">
      <c r="A1157" s="7" t="str">
        <f aca="false">(RIGHT(B1157,3))</f>
        <v>MCE</v>
      </c>
      <c r="B1157" s="7" t="s">
        <v>31284</v>
      </c>
    </row>
    <row r="1158" customFormat="false" ht="12.75" hidden="false" customHeight="false" outlineLevel="0" collapsed="false">
      <c r="A1158" s="7" t="str">
        <f aca="false">(RIGHT(B1158,3))</f>
        <v>MCF</v>
      </c>
      <c r="B1158" s="7" t="s">
        <v>31287</v>
      </c>
    </row>
    <row r="1159" customFormat="false" ht="12.75" hidden="false" customHeight="false" outlineLevel="0" collapsed="false">
      <c r="A1159" s="7" t="str">
        <f aca="false">(RIGHT(B1159,3))</f>
        <v>MCI</v>
      </c>
      <c r="B1159" s="7" t="s">
        <v>2622</v>
      </c>
    </row>
    <row r="1160" customFormat="false" ht="12.75" hidden="false" customHeight="false" outlineLevel="0" collapsed="false">
      <c r="A1160" s="7" t="str">
        <f aca="false">(RIGHT(B1160,3))</f>
        <v>MCK</v>
      </c>
      <c r="B1160" s="7" t="s">
        <v>31296</v>
      </c>
    </row>
    <row r="1161" customFormat="false" ht="12.75" hidden="false" customHeight="false" outlineLevel="0" collapsed="false">
      <c r="A1161" s="7" t="str">
        <f aca="false">(RIGHT(B1161,3))</f>
        <v>MCN</v>
      </c>
      <c r="B1161" s="7" t="s">
        <v>31299</v>
      </c>
    </row>
    <row r="1162" customFormat="false" ht="12.75" hidden="false" customHeight="false" outlineLevel="0" collapsed="false">
      <c r="A1162" s="7" t="str">
        <f aca="false">(RIGHT(B1162,3))</f>
        <v>MCO</v>
      </c>
      <c r="B1162" s="7" t="s">
        <v>1366</v>
      </c>
    </row>
    <row r="1163" customFormat="false" ht="12.75" hidden="false" customHeight="false" outlineLevel="0" collapsed="false">
      <c r="A1163" s="7" t="str">
        <f aca="false">(RIGHT(B1163,3))</f>
        <v>MCW</v>
      </c>
      <c r="B1163" s="7" t="s">
        <v>31304</v>
      </c>
    </row>
    <row r="1164" customFormat="false" ht="12.75" hidden="false" customHeight="false" outlineLevel="0" collapsed="false">
      <c r="A1164" s="7" t="str">
        <f aca="false">(RIGHT(B1164,3))</f>
        <v>MCX</v>
      </c>
      <c r="B1164" s="7" t="s">
        <v>31308</v>
      </c>
    </row>
    <row r="1165" customFormat="false" ht="12.75" hidden="false" customHeight="false" outlineLevel="0" collapsed="false">
      <c r="A1165" s="7" t="str">
        <f aca="false">(RIGHT(B1165,3))</f>
        <v>MCZ</v>
      </c>
      <c r="B1165" s="7" t="s">
        <v>31310</v>
      </c>
    </row>
    <row r="1166" customFormat="false" ht="12.75" hidden="false" customHeight="false" outlineLevel="0" collapsed="false">
      <c r="A1166" s="7" t="str">
        <f aca="false">(RIGHT(B1166,3))</f>
        <v>MDA</v>
      </c>
      <c r="B1166" s="7" t="s">
        <v>31313</v>
      </c>
    </row>
    <row r="1167" customFormat="false" ht="12.75" hidden="false" customHeight="false" outlineLevel="0" collapsed="false">
      <c r="A1167" s="7" t="str">
        <f aca="false">(RIGHT(B1167,3))</f>
        <v>MDD</v>
      </c>
      <c r="B1167" s="7" t="s">
        <v>31317</v>
      </c>
    </row>
    <row r="1168" customFormat="false" ht="12.75" hidden="false" customHeight="false" outlineLevel="0" collapsed="false">
      <c r="A1168" s="7" t="str">
        <f aca="false">(RIGHT(B1168,3))</f>
        <v>MDH</v>
      </c>
      <c r="B1168" s="7" t="s">
        <v>31321</v>
      </c>
    </row>
    <row r="1169" customFormat="false" ht="12.75" hidden="false" customHeight="false" outlineLevel="0" collapsed="false">
      <c r="A1169" s="7" t="str">
        <f aca="false">(RIGHT(B1169,3))</f>
        <v>MDS</v>
      </c>
      <c r="B1169" s="7" t="s">
        <v>31325</v>
      </c>
    </row>
    <row r="1170" customFormat="false" ht="12.75" hidden="false" customHeight="false" outlineLevel="0" collapsed="false">
      <c r="A1170" s="7" t="str">
        <f aca="false">(RIGHT(B1170,3))</f>
        <v>MDT</v>
      </c>
      <c r="B1170" s="7" t="s">
        <v>31328</v>
      </c>
    </row>
    <row r="1171" customFormat="false" ht="12.75" hidden="false" customHeight="false" outlineLevel="0" collapsed="false">
      <c r="A1171" s="7" t="str">
        <f aca="false">(RIGHT(B1171,3))</f>
        <v>MDW</v>
      </c>
      <c r="B1171" s="7" t="s">
        <v>31331</v>
      </c>
    </row>
    <row r="1172" customFormat="false" ht="12.75" hidden="false" customHeight="false" outlineLevel="0" collapsed="false">
      <c r="A1172" s="7" t="s">
        <v>51317</v>
      </c>
      <c r="B1172" s="7" t="s">
        <v>51318</v>
      </c>
    </row>
    <row r="1173" customFormat="false" ht="12.75" hidden="false" customHeight="false" outlineLevel="0" collapsed="false">
      <c r="A1173" s="7" t="str">
        <f aca="false">(RIGHT(B1173,3))</f>
        <v>MDZ</v>
      </c>
      <c r="B1173" s="7" t="s">
        <v>31334</v>
      </c>
    </row>
    <row r="1174" customFormat="false" ht="12.75" hidden="false" customHeight="false" outlineLevel="0" collapsed="false">
      <c r="A1174" s="7" t="str">
        <f aca="false">(RIGHT(B1174,3))</f>
        <v>MEB</v>
      </c>
      <c r="B1174" s="7" t="s">
        <v>31336</v>
      </c>
    </row>
    <row r="1175" customFormat="false" ht="12.75" hidden="false" customHeight="false" outlineLevel="0" collapsed="false">
      <c r="A1175" s="7" t="str">
        <f aca="false">(RIGHT(B1175,3))</f>
        <v>MEI</v>
      </c>
      <c r="B1175" s="7" t="s">
        <v>31340</v>
      </c>
    </row>
    <row r="1176" customFormat="false" ht="12.75" hidden="false" customHeight="false" outlineLevel="0" collapsed="false">
      <c r="A1176" s="7" t="str">
        <f aca="false">(RIGHT(B1176,3))</f>
        <v>MEJ</v>
      </c>
      <c r="B1176" s="7" t="s">
        <v>31343</v>
      </c>
    </row>
    <row r="1177" customFormat="false" ht="12.75" hidden="false" customHeight="false" outlineLevel="0" collapsed="false">
      <c r="A1177" s="7" t="s">
        <v>51319</v>
      </c>
      <c r="B1177" s="7" t="s">
        <v>697</v>
      </c>
    </row>
    <row r="1178" customFormat="false" ht="12.75" hidden="false" customHeight="false" outlineLevel="0" collapsed="false">
      <c r="A1178" s="7" t="str">
        <f aca="false">(RIGHT(B1178,3))</f>
        <v>MEM</v>
      </c>
      <c r="B1178" s="7" t="s">
        <v>1376</v>
      </c>
    </row>
    <row r="1179" customFormat="false" ht="12.75" hidden="false" customHeight="false" outlineLevel="0" collapsed="false">
      <c r="A1179" s="7" t="str">
        <f aca="false">(RIGHT(B1179,3))</f>
        <v>MER</v>
      </c>
      <c r="B1179" s="7" t="s">
        <v>31348</v>
      </c>
    </row>
    <row r="1180" customFormat="false" ht="12.75" hidden="false" customHeight="false" outlineLevel="0" collapsed="false">
      <c r="A1180" s="7" t="str">
        <f aca="false">(RIGHT(B1180,3))</f>
        <v>MEV</v>
      </c>
      <c r="B1180" s="7" t="s">
        <v>31352</v>
      </c>
    </row>
    <row r="1181" customFormat="false" ht="12.75" hidden="false" customHeight="false" outlineLevel="0" collapsed="false">
      <c r="A1181" s="7" t="s">
        <v>37061</v>
      </c>
      <c r="B1181" s="7" t="s">
        <v>972</v>
      </c>
    </row>
    <row r="1182" customFormat="false" ht="12.75" hidden="false" customHeight="false" outlineLevel="0" collapsed="false">
      <c r="A1182" s="7" t="str">
        <f aca="false">(RIGHT(B1182,3))</f>
        <v>MEY</v>
      </c>
      <c r="B1182" s="7" t="s">
        <v>31355</v>
      </c>
    </row>
    <row r="1183" customFormat="false" ht="12.75" hidden="false" customHeight="false" outlineLevel="0" collapsed="false">
      <c r="A1183" s="7" t="str">
        <f aca="false">(RIGHT(B1183,3))</f>
        <v>MFD</v>
      </c>
      <c r="B1183" s="7" t="s">
        <v>31357</v>
      </c>
    </row>
    <row r="1184" customFormat="false" ht="12.75" hidden="false" customHeight="false" outlineLevel="0" collapsed="false">
      <c r="A1184" s="7" t="str">
        <f aca="false">(RIGHT(B1184,3))</f>
        <v>MFE</v>
      </c>
      <c r="B1184" s="7" t="s">
        <v>31361</v>
      </c>
    </row>
    <row r="1185" customFormat="false" ht="12.75" hidden="false" customHeight="false" outlineLevel="0" collapsed="false">
      <c r="A1185" s="7" t="str">
        <f aca="false">(RIGHT(B1185,3))</f>
        <v>MFI</v>
      </c>
      <c r="B1185" s="7" t="s">
        <v>31365</v>
      </c>
    </row>
    <row r="1186" customFormat="false" ht="12.75" hidden="false" customHeight="false" outlineLevel="0" collapsed="false">
      <c r="A1186" s="7" t="s">
        <v>51320</v>
      </c>
      <c r="B1186" s="7" t="s">
        <v>49399</v>
      </c>
    </row>
    <row r="1187" customFormat="false" ht="12.75" hidden="false" customHeight="false" outlineLevel="0" collapsed="false">
      <c r="A1187" s="7" t="str">
        <f aca="false">(RIGHT(B1187,3))</f>
        <v>MFR</v>
      </c>
      <c r="B1187" s="7" t="s">
        <v>31369</v>
      </c>
    </row>
    <row r="1188" customFormat="false" ht="12.75" hidden="false" customHeight="false" outlineLevel="0" collapsed="false">
      <c r="A1188" s="7" t="str">
        <f aca="false">(RIGHT(B1188,3))</f>
        <v>MFV</v>
      </c>
      <c r="B1188" s="7" t="s">
        <v>31373</v>
      </c>
    </row>
    <row r="1189" customFormat="false" ht="12.75" hidden="false" customHeight="false" outlineLevel="0" collapsed="false">
      <c r="A1189" s="7" t="str">
        <f aca="false">(RIGHT(B1189,3))</f>
        <v>MGC</v>
      </c>
      <c r="B1189" s="7" t="s">
        <v>31376</v>
      </c>
    </row>
    <row r="1190" customFormat="false" ht="12.75" hidden="false" customHeight="false" outlineLevel="0" collapsed="false">
      <c r="A1190" s="7" t="str">
        <f aca="false">(RIGHT(B1190,3))</f>
        <v>MGE</v>
      </c>
      <c r="B1190" s="7" t="s">
        <v>31379</v>
      </c>
    </row>
    <row r="1191" customFormat="false" ht="12.75" hidden="false" customHeight="false" outlineLevel="0" collapsed="false">
      <c r="A1191" s="7" t="str">
        <f aca="false">(RIGHT(B1191,3))</f>
        <v>MGJ</v>
      </c>
      <c r="B1191" s="7" t="s">
        <v>31382</v>
      </c>
    </row>
    <row r="1192" customFormat="false" ht="12.75" hidden="false" customHeight="false" outlineLevel="0" collapsed="false">
      <c r="A1192" s="7" t="str">
        <f aca="false">(RIGHT(B1192,3))</f>
        <v>MGM</v>
      </c>
      <c r="B1192" s="7" t="s">
        <v>31385</v>
      </c>
    </row>
    <row r="1193" customFormat="false" ht="12.75" hidden="false" customHeight="false" outlineLevel="0" collapsed="false">
      <c r="A1193" s="7" t="str">
        <f aca="false">(RIGHT(B1193,3))</f>
        <v>MGR</v>
      </c>
      <c r="B1193" s="7" t="s">
        <v>31388</v>
      </c>
    </row>
    <row r="1194" customFormat="false" ht="12.75" hidden="false" customHeight="false" outlineLevel="0" collapsed="false">
      <c r="A1194" s="7" t="str">
        <f aca="false">(RIGHT(B1194,3))</f>
        <v>MGW</v>
      </c>
      <c r="B1194" s="7" t="s">
        <v>31391</v>
      </c>
    </row>
    <row r="1195" customFormat="false" ht="12.75" hidden="false" customHeight="false" outlineLevel="0" collapsed="false">
      <c r="A1195" s="7" t="str">
        <f aca="false">(RIGHT(B1195,3))</f>
        <v>MGY</v>
      </c>
      <c r="B1195" s="7" t="s">
        <v>31394</v>
      </c>
    </row>
    <row r="1196" customFormat="false" ht="12.75" hidden="false" customHeight="false" outlineLevel="0" collapsed="false">
      <c r="A1196" s="7" t="str">
        <f aca="false">(RIGHT(B1196,3))</f>
        <v>MHE</v>
      </c>
      <c r="B1196" s="7" t="s">
        <v>31397</v>
      </c>
    </row>
    <row r="1197" customFormat="false" ht="12.75" hidden="false" customHeight="false" outlineLevel="0" collapsed="false">
      <c r="A1197" s="7" t="str">
        <f aca="false">(RIGHT(B1197,3))</f>
        <v>MHK</v>
      </c>
      <c r="B1197" s="7" t="s">
        <v>31400</v>
      </c>
    </row>
    <row r="1198" customFormat="false" ht="12.75" hidden="false" customHeight="false" outlineLevel="0" collapsed="false">
      <c r="A1198" s="7" t="str">
        <f aca="false">(RIGHT(B1198,3))</f>
        <v>MHL</v>
      </c>
      <c r="B1198" s="7" t="s">
        <v>31402</v>
      </c>
    </row>
    <row r="1199" customFormat="false" ht="12.75" hidden="false" customHeight="false" outlineLevel="0" collapsed="false">
      <c r="A1199" s="7" t="str">
        <f aca="false">(RIGHT(B1199,3))</f>
        <v>MHN</v>
      </c>
      <c r="B1199" s="7" t="s">
        <v>31405</v>
      </c>
    </row>
    <row r="1200" customFormat="false" ht="12.75" hidden="false" customHeight="false" outlineLevel="0" collapsed="false">
      <c r="A1200" s="7" t="str">
        <f aca="false">(RIGHT(B1200,3))</f>
        <v>MHP</v>
      </c>
      <c r="B1200" s="7" t="s">
        <v>31408</v>
      </c>
    </row>
    <row r="1201" customFormat="false" ht="12.75" hidden="false" customHeight="false" outlineLevel="0" collapsed="false">
      <c r="A1201" s="7" t="str">
        <f aca="false">(RIGHT(B1201,3))</f>
        <v>MHR</v>
      </c>
      <c r="B1201" s="7" t="s">
        <v>31412</v>
      </c>
    </row>
    <row r="1202" customFormat="false" ht="12.75" hidden="false" customHeight="false" outlineLevel="0" collapsed="false">
      <c r="A1202" s="7" t="str">
        <f aca="false">(RIGHT(B1202,3))</f>
        <v>MHT</v>
      </c>
      <c r="B1202" s="7" t="s">
        <v>31415</v>
      </c>
    </row>
    <row r="1203" customFormat="false" ht="12.75" hidden="false" customHeight="false" outlineLevel="0" collapsed="false">
      <c r="A1203" s="7" t="str">
        <f aca="false">(RIGHT(B1203,3))</f>
        <v>MHV</v>
      </c>
      <c r="B1203" s="7" t="s">
        <v>31419</v>
      </c>
    </row>
    <row r="1204" customFormat="false" ht="12.75" hidden="false" customHeight="false" outlineLevel="0" collapsed="false">
      <c r="A1204" s="7" t="str">
        <f aca="false">(RIGHT(B1204,3))</f>
        <v>MIA</v>
      </c>
      <c r="B1204" s="7" t="s">
        <v>1382</v>
      </c>
    </row>
    <row r="1205" customFormat="false" ht="12.75" hidden="false" customHeight="false" outlineLevel="0" collapsed="false">
      <c r="A1205" s="7" t="str">
        <f aca="false">(RIGHT(B1205,3))</f>
        <v>MIB</v>
      </c>
      <c r="B1205" s="7" t="s">
        <v>31423</v>
      </c>
    </row>
    <row r="1206" customFormat="false" ht="12.75" hidden="false" customHeight="false" outlineLevel="0" collapsed="false">
      <c r="A1206" s="7" t="str">
        <f aca="false">(RIGHT(B1206,3))</f>
        <v>MIC</v>
      </c>
      <c r="B1206" s="7" t="s">
        <v>31427</v>
      </c>
    </row>
    <row r="1207" customFormat="false" ht="12.75" hidden="false" customHeight="false" outlineLevel="0" collapsed="false">
      <c r="A1207" s="7" t="str">
        <f aca="false">(RIGHT(B1207,3))</f>
        <v>MIE</v>
      </c>
      <c r="B1207" s="7" t="s">
        <v>31431</v>
      </c>
    </row>
    <row r="1208" customFormat="false" ht="12.75" hidden="false" customHeight="false" outlineLevel="0" collapsed="false">
      <c r="A1208" s="7" t="str">
        <f aca="false">(RIGHT(B1208,3))</f>
        <v>MIO</v>
      </c>
      <c r="B1208" s="7" t="s">
        <v>31434</v>
      </c>
    </row>
    <row r="1209" customFormat="false" ht="12.75" hidden="false" customHeight="false" outlineLevel="0" collapsed="false">
      <c r="A1209" s="7" t="str">
        <f aca="false">(RIGHT(B1209,3))</f>
        <v>MIT</v>
      </c>
      <c r="B1209" s="7" t="s">
        <v>31438</v>
      </c>
    </row>
    <row r="1210" customFormat="false" ht="12.75" hidden="false" customHeight="false" outlineLevel="0" collapsed="false">
      <c r="A1210" s="7" t="str">
        <f aca="false">(RIGHT(B1210,3))</f>
        <v>MIV</v>
      </c>
      <c r="B1210" s="7" t="s">
        <v>31441</v>
      </c>
    </row>
    <row r="1211" customFormat="false" ht="12.75" hidden="false" customHeight="false" outlineLevel="0" collapsed="false">
      <c r="A1211" s="7" t="str">
        <f aca="false">(RIGHT(B1211,3))</f>
        <v>MIW</v>
      </c>
      <c r="B1211" s="7" t="s">
        <v>31444</v>
      </c>
    </row>
    <row r="1212" customFormat="false" ht="12.75" hidden="false" customHeight="false" outlineLevel="0" collapsed="false">
      <c r="A1212" s="7" t="str">
        <f aca="false">(RIGHT(B1212,3))</f>
        <v>MJQ</v>
      </c>
      <c r="B1212" s="7" t="s">
        <v>31447</v>
      </c>
    </row>
    <row r="1213" customFormat="false" ht="12.75" hidden="false" customHeight="false" outlineLevel="0" collapsed="false">
      <c r="A1213" s="7" t="str">
        <f aca="false">(RIGHT(B1213,3))</f>
        <v>MKA</v>
      </c>
      <c r="B1213" s="7" t="s">
        <v>31450</v>
      </c>
    </row>
    <row r="1214" customFormat="false" ht="12.75" hidden="false" customHeight="false" outlineLevel="0" collapsed="false">
      <c r="A1214" s="7" t="str">
        <f aca="false">(RIGHT(B1214,3))</f>
        <v>MKC</v>
      </c>
      <c r="B1214" s="7" t="s">
        <v>31454</v>
      </c>
    </row>
    <row r="1215" customFormat="false" ht="12.75" hidden="false" customHeight="false" outlineLevel="0" collapsed="false">
      <c r="A1215" s="7" t="str">
        <f aca="false">(RIGHT(B1215,3))</f>
        <v>MKE</v>
      </c>
      <c r="B1215" s="7" t="s">
        <v>2640</v>
      </c>
    </row>
    <row r="1216" customFormat="false" ht="12.75" hidden="false" customHeight="false" outlineLevel="0" collapsed="false">
      <c r="A1216" s="7" t="str">
        <f aca="false">(RIGHT(B1216,3))</f>
        <v>MKG</v>
      </c>
      <c r="B1216" s="7" t="s">
        <v>31461</v>
      </c>
    </row>
    <row r="1217" customFormat="false" ht="12.75" hidden="false" customHeight="false" outlineLevel="0" collapsed="false">
      <c r="A1217" s="7" t="str">
        <f aca="false">(RIGHT(B1217,3))</f>
        <v>MKJ</v>
      </c>
      <c r="B1217" s="7" t="s">
        <v>31463</v>
      </c>
    </row>
    <row r="1218" customFormat="false" ht="12.75" hidden="false" customHeight="false" outlineLevel="0" collapsed="false">
      <c r="A1218" s="7" t="str">
        <f aca="false">(RIGHT(B1218,3))</f>
        <v>MKL</v>
      </c>
      <c r="B1218" s="7" t="s">
        <v>31466</v>
      </c>
    </row>
    <row r="1219" customFormat="false" ht="12.75" hidden="false" customHeight="false" outlineLevel="0" collapsed="false">
      <c r="A1219" s="7" t="str">
        <f aca="false">(RIGHT(B1219,3))</f>
        <v>MKO</v>
      </c>
      <c r="B1219" s="7" t="s">
        <v>31470</v>
      </c>
    </row>
    <row r="1220" customFormat="false" ht="12.75" hidden="false" customHeight="false" outlineLevel="0" collapsed="false">
      <c r="A1220" s="7" t="str">
        <f aca="false">(RIGHT(B1220,3))</f>
        <v>MKT</v>
      </c>
      <c r="B1220" s="7" t="s">
        <v>31473</v>
      </c>
    </row>
    <row r="1221" customFormat="false" ht="12.75" hidden="false" customHeight="false" outlineLevel="0" collapsed="false">
      <c r="A1221" s="7" t="str">
        <f aca="false">(RIGHT(B1221,3))</f>
        <v>MKY</v>
      </c>
      <c r="B1221" s="7" t="s">
        <v>31477</v>
      </c>
    </row>
    <row r="1222" customFormat="false" ht="12.75" hidden="false" customHeight="false" outlineLevel="0" collapsed="false">
      <c r="A1222" s="7" t="str">
        <f aca="false">(RIGHT(B1222,3))</f>
        <v>MLB</v>
      </c>
      <c r="B1222" s="7" t="s">
        <v>31480</v>
      </c>
    </row>
    <row r="1223" customFormat="false" ht="12.75" hidden="false" customHeight="false" outlineLevel="0" collapsed="false">
      <c r="A1223" s="7" t="str">
        <f aca="false">(RIGHT(B1223,3))</f>
        <v>MLC</v>
      </c>
      <c r="B1223" s="7" t="s">
        <v>31483</v>
      </c>
    </row>
    <row r="1224" customFormat="false" ht="12.75" hidden="false" customHeight="false" outlineLevel="0" collapsed="false">
      <c r="A1224" s="7" t="str">
        <f aca="false">(RIGHT(B1224,3))</f>
        <v>MLD</v>
      </c>
      <c r="B1224" s="7" t="s">
        <v>31486</v>
      </c>
    </row>
    <row r="1225" customFormat="false" ht="12.75" hidden="false" customHeight="false" outlineLevel="0" collapsed="false">
      <c r="A1225" s="7" t="str">
        <f aca="false">(RIGHT(B1225,3))</f>
        <v>MLE</v>
      </c>
      <c r="B1225" s="7" t="s">
        <v>31489</v>
      </c>
    </row>
    <row r="1226" customFormat="false" ht="12.75" hidden="false" customHeight="false" outlineLevel="0" collapsed="false">
      <c r="A1226" s="7" t="str">
        <f aca="false">(RIGHT(B1226,3))</f>
        <v>MLF</v>
      </c>
      <c r="B1226" s="7" t="s">
        <v>31492</v>
      </c>
    </row>
    <row r="1227" customFormat="false" ht="12.75" hidden="false" customHeight="false" outlineLevel="0" collapsed="false">
      <c r="A1227" s="7" t="str">
        <f aca="false">(RIGHT(B1227,3))</f>
        <v>MLI</v>
      </c>
      <c r="B1227" s="7" t="s">
        <v>31495</v>
      </c>
    </row>
    <row r="1228" customFormat="false" ht="12.75" hidden="false" customHeight="false" outlineLevel="0" collapsed="false">
      <c r="A1228" s="7" t="str">
        <f aca="false">(RIGHT(B1228,3))</f>
        <v>MLJ</v>
      </c>
      <c r="B1228" s="7" t="s">
        <v>31498</v>
      </c>
    </row>
    <row r="1229" customFormat="false" ht="12.75" hidden="false" customHeight="false" outlineLevel="0" collapsed="false">
      <c r="A1229" s="7" t="str">
        <f aca="false">(RIGHT(B1229,3))</f>
        <v>MLK</v>
      </c>
      <c r="B1229" s="7" t="s">
        <v>31502</v>
      </c>
    </row>
    <row r="1230" customFormat="false" ht="12.75" hidden="false" customHeight="false" outlineLevel="0" collapsed="false">
      <c r="A1230" s="7" t="str">
        <f aca="false">(RIGHT(B1230,3))</f>
        <v>MLS</v>
      </c>
      <c r="B1230" s="7" t="s">
        <v>31505</v>
      </c>
    </row>
    <row r="1231" customFormat="false" ht="12.75" hidden="false" customHeight="false" outlineLevel="0" collapsed="false">
      <c r="A1231" s="7" t="str">
        <f aca="false">(RIGHT(B1231,3))</f>
        <v>MLT</v>
      </c>
      <c r="B1231" s="7" t="s">
        <v>31509</v>
      </c>
    </row>
    <row r="1232" customFormat="false" ht="12.75" hidden="false" customHeight="false" outlineLevel="0" collapsed="false">
      <c r="A1232" s="7" t="str">
        <f aca="false">(RIGHT(B1232,3))</f>
        <v>MLU</v>
      </c>
      <c r="B1232" s="7" t="s">
        <v>31513</v>
      </c>
    </row>
    <row r="1233" customFormat="false" ht="12.75" hidden="false" customHeight="false" outlineLevel="0" collapsed="false">
      <c r="A1233" s="7" t="str">
        <f aca="false">(RIGHT(B1233,3))</f>
        <v>MMH</v>
      </c>
      <c r="B1233" s="7" t="s">
        <v>31516</v>
      </c>
    </row>
    <row r="1234" customFormat="false" ht="12.75" hidden="false" customHeight="false" outlineLevel="0" collapsed="false">
      <c r="A1234" s="7" t="str">
        <f aca="false">(RIGHT(B1234,3))</f>
        <v>MMI</v>
      </c>
      <c r="B1234" s="7" t="s">
        <v>31519</v>
      </c>
    </row>
    <row r="1235" customFormat="false" ht="12.75" hidden="false" customHeight="false" outlineLevel="0" collapsed="false">
      <c r="A1235" s="7" t="str">
        <f aca="false">(RIGHT(B1235,3))</f>
        <v>MMK</v>
      </c>
      <c r="B1235" s="7" t="s">
        <v>31523</v>
      </c>
    </row>
    <row r="1236" customFormat="false" ht="12.75" hidden="false" customHeight="false" outlineLevel="0" collapsed="false">
      <c r="A1236" s="7" t="str">
        <f aca="false">(RIGHT(B1236,3))</f>
        <v>MML</v>
      </c>
      <c r="B1236" s="7" t="s">
        <v>31526</v>
      </c>
    </row>
    <row r="1237" customFormat="false" ht="12.75" hidden="false" customHeight="false" outlineLevel="0" collapsed="false">
      <c r="A1237" s="7" t="str">
        <f aca="false">(RIGHT(B1237,3))</f>
        <v>MMS</v>
      </c>
      <c r="B1237" s="7" t="s">
        <v>31529</v>
      </c>
    </row>
    <row r="1238" customFormat="false" ht="12.75" hidden="false" customHeight="false" outlineLevel="0" collapsed="false">
      <c r="A1238" s="7" t="str">
        <f aca="false">(RIGHT(B1238,3))</f>
        <v>MMT</v>
      </c>
      <c r="B1238" s="7" t="s">
        <v>31533</v>
      </c>
    </row>
    <row r="1239" customFormat="false" ht="12.75" hidden="false" customHeight="false" outlineLevel="0" collapsed="false">
      <c r="A1239" s="7" t="str">
        <f aca="false">(RIGHT(B1239,3))</f>
        <v>MMU</v>
      </c>
      <c r="B1239" s="7" t="s">
        <v>31536</v>
      </c>
    </row>
    <row r="1240" customFormat="false" ht="12.75" hidden="false" customHeight="false" outlineLevel="0" collapsed="false">
      <c r="A1240" s="7" t="str">
        <f aca="false">(RIGHT(B1240,3))</f>
        <v>MMV</v>
      </c>
      <c r="B1240" s="7" t="s">
        <v>31539</v>
      </c>
    </row>
    <row r="1241" customFormat="false" ht="12.75" hidden="false" customHeight="false" outlineLevel="0" collapsed="false">
      <c r="A1241" s="7" t="str">
        <f aca="false">(RIGHT(B1241,3))</f>
        <v>MNF</v>
      </c>
      <c r="B1241" s="7" t="s">
        <v>31543</v>
      </c>
    </row>
    <row r="1242" customFormat="false" ht="12.75" hidden="false" customHeight="false" outlineLevel="0" collapsed="false">
      <c r="A1242" s="7" t="str">
        <f aca="false">(RIGHT(B1242,3))</f>
        <v>MNI</v>
      </c>
      <c r="B1242" s="7" t="s">
        <v>31547</v>
      </c>
    </row>
    <row r="1243" customFormat="false" ht="12.75" hidden="false" customHeight="false" outlineLevel="0" collapsed="false">
      <c r="A1243" s="7" t="s">
        <v>37647</v>
      </c>
      <c r="B1243" s="7" t="s">
        <v>1529</v>
      </c>
    </row>
    <row r="1244" customFormat="false" ht="12.75" hidden="false" customHeight="false" outlineLevel="0" collapsed="false">
      <c r="A1244" s="7" t="str">
        <f aca="false">(RIGHT(B1244,3))</f>
        <v>MNM</v>
      </c>
      <c r="B1244" s="7" t="s">
        <v>31551</v>
      </c>
    </row>
    <row r="1245" customFormat="false" ht="12.75" hidden="false" customHeight="false" outlineLevel="0" collapsed="false">
      <c r="A1245" s="7" t="str">
        <f aca="false">(RIGHT(B1245,3))</f>
        <v>MNN</v>
      </c>
      <c r="B1245" s="7" t="s">
        <v>31555</v>
      </c>
    </row>
    <row r="1246" customFormat="false" ht="12.75" hidden="false" customHeight="false" outlineLevel="0" collapsed="false">
      <c r="A1246" s="7" t="str">
        <f aca="false">(RIGHT(B1246,3))</f>
        <v>MNV</v>
      </c>
      <c r="B1246" s="7" t="s">
        <v>31557</v>
      </c>
    </row>
    <row r="1247" customFormat="false" ht="12.75" hidden="false" customHeight="false" outlineLevel="0" collapsed="false">
      <c r="A1247" s="7" t="str">
        <f aca="false">(RIGHT(B1247,3))</f>
        <v>MNZ</v>
      </c>
      <c r="B1247" s="7" t="s">
        <v>31558</v>
      </c>
    </row>
    <row r="1248" customFormat="false" ht="12.75" hidden="false" customHeight="false" outlineLevel="0" collapsed="false">
      <c r="A1248" s="7" t="str">
        <f aca="false">(RIGHT(B1248,3))</f>
        <v>MOB</v>
      </c>
      <c r="B1248" s="7" t="s">
        <v>31561</v>
      </c>
    </row>
    <row r="1249" customFormat="false" ht="12.75" hidden="false" customHeight="false" outlineLevel="0" collapsed="false">
      <c r="A1249" s="7" t="str">
        <f aca="false">(RIGHT(B1249,3))</f>
        <v>MOD</v>
      </c>
      <c r="B1249" s="7" t="s">
        <v>31564</v>
      </c>
    </row>
    <row r="1250" customFormat="false" ht="12.75" hidden="false" customHeight="false" outlineLevel="0" collapsed="false">
      <c r="A1250" s="7" t="str">
        <f aca="false">(RIGHT(B1250,3))</f>
        <v>MOP</v>
      </c>
      <c r="B1250" s="7" t="s">
        <v>31568</v>
      </c>
    </row>
    <row r="1251" customFormat="false" ht="12.75" hidden="false" customHeight="false" outlineLevel="0" collapsed="false">
      <c r="A1251" s="7" t="str">
        <f aca="false">(RIGHT(B1251,3))</f>
        <v>MOR</v>
      </c>
      <c r="B1251" s="7" t="s">
        <v>31571</v>
      </c>
    </row>
    <row r="1252" customFormat="false" ht="12.75" hidden="false" customHeight="false" outlineLevel="0" collapsed="false">
      <c r="A1252" s="7" t="str">
        <f aca="false">(RIGHT(B1252,3))</f>
        <v>MOT</v>
      </c>
      <c r="B1252" s="7" t="s">
        <v>31574</v>
      </c>
    </row>
    <row r="1253" customFormat="false" ht="12.75" hidden="false" customHeight="false" outlineLevel="0" collapsed="false">
      <c r="A1253" s="7" t="str">
        <f aca="false">(RIGHT(B1253,3))</f>
        <v>MOX</v>
      </c>
      <c r="B1253" s="7" t="s">
        <v>31578</v>
      </c>
    </row>
    <row r="1254" customFormat="false" ht="12.75" hidden="false" customHeight="false" outlineLevel="0" collapsed="false">
      <c r="A1254" s="7" t="str">
        <f aca="false">(RIGHT(B1254,3))</f>
        <v>MPE</v>
      </c>
      <c r="B1254" s="7" t="s">
        <v>31581</v>
      </c>
    </row>
    <row r="1255" customFormat="false" ht="12.75" hidden="false" customHeight="false" outlineLevel="0" collapsed="false">
      <c r="A1255" s="7" t="str">
        <f aca="false">(RIGHT(B1255,3))</f>
        <v>MPJ</v>
      </c>
      <c r="B1255" s="7" t="s">
        <v>31584</v>
      </c>
    </row>
    <row r="1256" customFormat="false" ht="12.75" hidden="false" customHeight="false" outlineLevel="0" collapsed="false">
      <c r="A1256" s="7" t="str">
        <f aca="false">(RIGHT(B1256,3))</f>
        <v>MPO</v>
      </c>
      <c r="B1256" s="7" t="s">
        <v>31586</v>
      </c>
    </row>
    <row r="1257" customFormat="false" ht="12.75" hidden="false" customHeight="false" outlineLevel="0" collapsed="false">
      <c r="A1257" s="7" t="str">
        <f aca="false">(RIGHT(B1257,3))</f>
        <v>MPR</v>
      </c>
      <c r="B1257" s="7" t="s">
        <v>31588</v>
      </c>
    </row>
    <row r="1258" customFormat="false" ht="12.75" hidden="false" customHeight="false" outlineLevel="0" collapsed="false">
      <c r="A1258" s="7" t="str">
        <f aca="false">(RIGHT(B1258,3))</f>
        <v>MPV</v>
      </c>
      <c r="B1258" s="7" t="s">
        <v>31592</v>
      </c>
    </row>
    <row r="1259" customFormat="false" ht="12.75" hidden="false" customHeight="false" outlineLevel="0" collapsed="false">
      <c r="A1259" s="7" t="str">
        <f aca="false">(RIGHT(B1259,3))</f>
        <v>MPZ</v>
      </c>
      <c r="B1259" s="7" t="s">
        <v>31595</v>
      </c>
    </row>
    <row r="1260" customFormat="false" ht="12.75" hidden="false" customHeight="false" outlineLevel="0" collapsed="false">
      <c r="A1260" s="7" t="str">
        <f aca="false">(RIGHT(B1260,3))</f>
        <v>MQB</v>
      </c>
      <c r="B1260" s="7" t="s">
        <v>31598</v>
      </c>
    </row>
    <row r="1261" customFormat="false" ht="12.75" hidden="false" customHeight="false" outlineLevel="0" collapsed="false">
      <c r="A1261" s="7" t="str">
        <f aca="false">(RIGHT(B1261,3))</f>
        <v>MQI</v>
      </c>
      <c r="B1261" s="7" t="s">
        <v>31601</v>
      </c>
    </row>
    <row r="1262" customFormat="false" ht="12.75" hidden="false" customHeight="false" outlineLevel="0" collapsed="false">
      <c r="A1262" s="7" t="str">
        <f aca="false">(RIGHT(B1262,3))</f>
        <v>MQJ</v>
      </c>
      <c r="B1262" s="7" t="s">
        <v>31605</v>
      </c>
    </row>
    <row r="1263" customFormat="false" ht="12.75" hidden="false" customHeight="false" outlineLevel="0" collapsed="false">
      <c r="A1263" s="7" t="str">
        <f aca="false">(RIGHT(B1263,3))</f>
        <v>MQT</v>
      </c>
      <c r="B1263" s="7" t="s">
        <v>31607</v>
      </c>
    </row>
    <row r="1264" customFormat="false" ht="12.75" hidden="false" customHeight="false" outlineLevel="0" collapsed="false">
      <c r="A1264" s="7" t="str">
        <f aca="false">(RIGHT(B1264,3))</f>
        <v>MQW</v>
      </c>
      <c r="B1264" s="7" t="s">
        <v>31611</v>
      </c>
    </row>
    <row r="1265" customFormat="false" ht="12.75" hidden="false" customHeight="false" outlineLevel="0" collapsed="false">
      <c r="A1265" s="7" t="str">
        <f aca="false">(RIGHT(B1265,3))</f>
        <v>MQY</v>
      </c>
      <c r="B1265" s="7" t="s">
        <v>31613</v>
      </c>
    </row>
    <row r="1266" customFormat="false" ht="12.75" hidden="false" customHeight="false" outlineLevel="0" collapsed="false">
      <c r="A1266" s="7" t="str">
        <f aca="false">(RIGHT(B1266,3))</f>
        <v>MRB</v>
      </c>
      <c r="B1266" s="7" t="s">
        <v>31616</v>
      </c>
    </row>
    <row r="1267" customFormat="false" ht="12.75" hidden="false" customHeight="false" outlineLevel="0" collapsed="false">
      <c r="A1267" s="7" t="str">
        <f aca="false">(RIGHT(B1267,3))</f>
        <v>MRC</v>
      </c>
      <c r="B1267" s="7" t="s">
        <v>31619</v>
      </c>
    </row>
    <row r="1268" customFormat="false" ht="12.75" hidden="false" customHeight="false" outlineLevel="0" collapsed="false">
      <c r="A1268" s="7" t="str">
        <f aca="false">(RIGHT(B1268,3))</f>
        <v>MRF</v>
      </c>
      <c r="B1268" s="7" t="s">
        <v>31622</v>
      </c>
    </row>
    <row r="1269" customFormat="false" ht="12.75" hidden="false" customHeight="false" outlineLevel="0" collapsed="false">
      <c r="A1269" s="7" t="str">
        <f aca="false">(RIGHT(B1269,3))</f>
        <v>MRH</v>
      </c>
      <c r="B1269" s="7" t="s">
        <v>31626</v>
      </c>
    </row>
    <row r="1270" customFormat="false" ht="12.75" hidden="false" customHeight="false" outlineLevel="0" collapsed="false">
      <c r="A1270" s="7" t="str">
        <f aca="false">(RIGHT(B1270,3))</f>
        <v>MRN</v>
      </c>
      <c r="B1270" s="7" t="s">
        <v>31629</v>
      </c>
    </row>
    <row r="1271" customFormat="false" ht="12.75" hidden="false" customHeight="false" outlineLevel="0" collapsed="false">
      <c r="A1271" s="7" t="s">
        <v>51321</v>
      </c>
      <c r="B1271" s="7" t="s">
        <v>35015</v>
      </c>
    </row>
    <row r="1272" customFormat="false" ht="12.75" hidden="false" customHeight="false" outlineLevel="0" collapsed="false">
      <c r="A1272" s="7" t="str">
        <f aca="false">(RIGHT(B1272,3))</f>
        <v>MRY</v>
      </c>
      <c r="B1272" s="7" t="s">
        <v>31632</v>
      </c>
    </row>
    <row r="1273" customFormat="false" ht="12.75" hidden="false" customHeight="false" outlineLevel="0" collapsed="false">
      <c r="A1273" s="7" t="str">
        <f aca="false">(RIGHT(B1273,3))</f>
        <v>MSA</v>
      </c>
      <c r="B1273" s="7" t="s">
        <v>31635</v>
      </c>
    </row>
    <row r="1274" customFormat="false" ht="12.75" hidden="false" customHeight="false" outlineLevel="0" collapsed="false">
      <c r="A1274" s="7" t="str">
        <f aca="false">(RIGHT(B1274,3))</f>
        <v>MSL</v>
      </c>
      <c r="B1274" s="7" t="s">
        <v>31636</v>
      </c>
    </row>
    <row r="1275" customFormat="false" ht="12.75" hidden="false" customHeight="false" outlineLevel="0" collapsed="false">
      <c r="A1275" s="7" t="str">
        <f aca="false">(RIGHT(B1275,3))</f>
        <v>MSN</v>
      </c>
      <c r="B1275" s="7" t="s">
        <v>31639</v>
      </c>
    </row>
    <row r="1276" customFormat="false" ht="12.75" hidden="false" customHeight="false" outlineLevel="0" collapsed="false">
      <c r="A1276" s="7" t="str">
        <f aca="false">(RIGHT(B1276,3))</f>
        <v>MSO</v>
      </c>
      <c r="B1276" s="7" t="s">
        <v>31643</v>
      </c>
    </row>
    <row r="1277" customFormat="false" ht="12.75" hidden="false" customHeight="false" outlineLevel="0" collapsed="false">
      <c r="A1277" s="7" t="str">
        <f aca="false">(RIGHT(B1277,3))</f>
        <v>MSP</v>
      </c>
      <c r="B1277" s="7" t="s">
        <v>1005</v>
      </c>
    </row>
    <row r="1278" customFormat="false" ht="12.75" hidden="false" customHeight="false" outlineLevel="0" collapsed="false">
      <c r="A1278" s="7" t="str">
        <f aca="false">(RIGHT(B1278,3))</f>
        <v>MSS</v>
      </c>
      <c r="B1278" s="7" t="s">
        <v>31648</v>
      </c>
    </row>
    <row r="1279" customFormat="false" ht="12.75" hidden="false" customHeight="false" outlineLevel="0" collapsed="false">
      <c r="A1279" s="7" t="str">
        <f aca="false">(RIGHT(B1279,3))</f>
        <v>MSV</v>
      </c>
      <c r="B1279" s="7" t="s">
        <v>31651</v>
      </c>
    </row>
    <row r="1280" customFormat="false" ht="12.75" hidden="false" customHeight="false" outlineLevel="0" collapsed="false">
      <c r="A1280" s="7" t="str">
        <f aca="false">(RIGHT(B1280,3))</f>
        <v>MSY</v>
      </c>
      <c r="B1280" s="7" t="s">
        <v>4744</v>
      </c>
    </row>
    <row r="1281" customFormat="false" ht="12.75" hidden="false" customHeight="false" outlineLevel="0" collapsed="false">
      <c r="A1281" s="7" t="str">
        <f aca="false">(RIGHT(B1281,3))</f>
        <v>MTC</v>
      </c>
      <c r="B1281" s="7" t="s">
        <v>31656</v>
      </c>
    </row>
    <row r="1282" customFormat="false" ht="12.75" hidden="false" customHeight="false" outlineLevel="0" collapsed="false">
      <c r="A1282" s="7" t="str">
        <f aca="false">(RIGHT(B1282,3))</f>
        <v>MTH</v>
      </c>
      <c r="B1282" s="7" t="s">
        <v>31659</v>
      </c>
    </row>
    <row r="1283" customFormat="false" ht="12.75" hidden="false" customHeight="false" outlineLevel="0" collapsed="false">
      <c r="A1283" s="7" t="str">
        <f aca="false">(RIGHT(B1283,3))</f>
        <v>MTJ</v>
      </c>
      <c r="B1283" s="7" t="s">
        <v>31661</v>
      </c>
    </row>
    <row r="1284" customFormat="false" ht="12.75" hidden="false" customHeight="false" outlineLevel="0" collapsed="false">
      <c r="A1284" s="7" t="str">
        <f aca="false">(RIGHT(B1284,3))</f>
        <v>MTN</v>
      </c>
      <c r="B1284" s="7" t="s">
        <v>31665</v>
      </c>
    </row>
    <row r="1285" customFormat="false" ht="12.75" hidden="false" customHeight="false" outlineLevel="0" collapsed="false">
      <c r="A1285" s="7" t="str">
        <f aca="false">(RIGHT(B1285,3))</f>
        <v>MTO</v>
      </c>
      <c r="B1285" s="7" t="s">
        <v>31669</v>
      </c>
    </row>
    <row r="1286" customFormat="false" ht="12.75" hidden="false" customHeight="false" outlineLevel="0" collapsed="false">
      <c r="A1286" s="7" t="str">
        <f aca="false">(RIGHT(B1286,3))</f>
        <v>MTP</v>
      </c>
      <c r="B1286" s="7" t="s">
        <v>31673</v>
      </c>
    </row>
    <row r="1287" customFormat="false" ht="12.75" hidden="false" customHeight="false" outlineLevel="0" collapsed="false">
      <c r="A1287" s="7" t="str">
        <f aca="false">(RIGHT(B1287,3))</f>
        <v>MTV</v>
      </c>
      <c r="B1287" s="7" t="s">
        <v>31676</v>
      </c>
    </row>
    <row r="1288" customFormat="false" ht="12.75" hidden="false" customHeight="false" outlineLevel="0" collapsed="false">
      <c r="A1288" s="7" t="str">
        <f aca="false">(RIGHT(B1288,3))</f>
        <v>MTW</v>
      </c>
      <c r="B1288" s="7" t="s">
        <v>31679</v>
      </c>
    </row>
    <row r="1289" customFormat="false" ht="12.75" hidden="false" customHeight="false" outlineLevel="0" collapsed="false">
      <c r="A1289" s="7" t="str">
        <f aca="false">(RIGHT(B1289,3))</f>
        <v>MUI</v>
      </c>
      <c r="B1289" s="7" t="s">
        <v>31682</v>
      </c>
    </row>
    <row r="1290" customFormat="false" ht="12.75" hidden="false" customHeight="false" outlineLevel="0" collapsed="false">
      <c r="A1290" s="7" t="str">
        <f aca="false">(RIGHT(B1290,3))</f>
        <v>MUL</v>
      </c>
      <c r="B1290" s="7" t="s">
        <v>31685</v>
      </c>
    </row>
    <row r="1291" customFormat="false" ht="12.75" hidden="false" customHeight="false" outlineLevel="0" collapsed="false">
      <c r="A1291" s="7" t="str">
        <f aca="false">(RIGHT(B1291,3))</f>
        <v>MUO</v>
      </c>
      <c r="B1291" s="7" t="s">
        <v>31688</v>
      </c>
    </row>
    <row r="1292" customFormat="false" ht="12.75" hidden="false" customHeight="false" outlineLevel="0" collapsed="false">
      <c r="A1292" s="7" t="str">
        <f aca="false">(RIGHT(B1292,3))</f>
        <v>MUT</v>
      </c>
      <c r="B1292" s="7" t="s">
        <v>31691</v>
      </c>
    </row>
    <row r="1293" customFormat="false" ht="12.75" hidden="false" customHeight="false" outlineLevel="0" collapsed="false">
      <c r="A1293" s="7" t="str">
        <f aca="false">(RIGHT(B1293,3))</f>
        <v>MUU</v>
      </c>
      <c r="B1293" s="7" t="s">
        <v>31694</v>
      </c>
    </row>
    <row r="1294" customFormat="false" ht="12.75" hidden="false" customHeight="false" outlineLevel="0" collapsed="false">
      <c r="A1294" s="7" t="str">
        <f aca="false">(RIGHT(B1294,3))</f>
        <v>MVC</v>
      </c>
      <c r="B1294" s="7" t="s">
        <v>31697</v>
      </c>
    </row>
    <row r="1295" customFormat="false" ht="12.75" hidden="false" customHeight="false" outlineLevel="0" collapsed="false">
      <c r="A1295" s="7" t="str">
        <f aca="false">(RIGHT(B1295,3))</f>
        <v>MVE</v>
      </c>
      <c r="B1295" s="7" t="s">
        <v>31700</v>
      </c>
    </row>
    <row r="1296" customFormat="false" ht="12.75" hidden="false" customHeight="false" outlineLevel="0" collapsed="false">
      <c r="A1296" s="7" t="str">
        <f aca="false">(RIGHT(B1296,3))</f>
        <v>MVI</v>
      </c>
      <c r="B1296" s="7" t="s">
        <v>31704</v>
      </c>
    </row>
    <row r="1297" customFormat="false" ht="12.75" hidden="false" customHeight="false" outlineLevel="0" collapsed="false">
      <c r="A1297" s="7" t="str">
        <f aca="false">(RIGHT(B1297,3))</f>
        <v>MVL</v>
      </c>
      <c r="B1297" s="7" t="s">
        <v>31707</v>
      </c>
    </row>
    <row r="1298" customFormat="false" ht="12.75" hidden="false" customHeight="false" outlineLevel="0" collapsed="false">
      <c r="A1298" s="7" t="str">
        <f aca="false">(RIGHT(B1298,3))</f>
        <v>MVM</v>
      </c>
      <c r="B1298" s="7" t="s">
        <v>31711</v>
      </c>
    </row>
    <row r="1299" customFormat="false" ht="12.75" hidden="false" customHeight="false" outlineLevel="0" collapsed="false">
      <c r="A1299" s="7" t="str">
        <f aca="false">(RIGHT(B1299,3))</f>
        <v>MVN</v>
      </c>
      <c r="B1299" s="7" t="s">
        <v>31715</v>
      </c>
    </row>
    <row r="1300" customFormat="false" ht="12.75" hidden="false" customHeight="false" outlineLevel="0" collapsed="false">
      <c r="A1300" s="7" t="str">
        <f aca="false">(RIGHT(B1300,3))</f>
        <v>MVY</v>
      </c>
      <c r="B1300" s="7" t="s">
        <v>31719</v>
      </c>
    </row>
    <row r="1301" customFormat="false" ht="12.75" hidden="false" customHeight="false" outlineLevel="0" collapsed="false">
      <c r="A1301" s="7" t="str">
        <f aca="false">(RIGHT(B1301,3))</f>
        <v>MWA</v>
      </c>
      <c r="B1301" s="7" t="s">
        <v>31722</v>
      </c>
    </row>
    <row r="1302" customFormat="false" ht="12.75" hidden="false" customHeight="false" outlineLevel="0" collapsed="false">
      <c r="A1302" s="7" t="str">
        <f aca="false">(RIGHT(B1302,3))</f>
        <v>MWC</v>
      </c>
      <c r="B1302" s="7" t="s">
        <v>31725</v>
      </c>
    </row>
    <row r="1303" customFormat="false" ht="12.75" hidden="false" customHeight="false" outlineLevel="0" collapsed="false">
      <c r="A1303" s="7" t="str">
        <f aca="false">(RIGHT(B1303,3))</f>
        <v>MWH</v>
      </c>
      <c r="B1303" s="7" t="s">
        <v>31728</v>
      </c>
    </row>
    <row r="1304" customFormat="false" ht="12.75" hidden="false" customHeight="false" outlineLevel="0" collapsed="false">
      <c r="A1304" s="7" t="str">
        <f aca="false">(RIGHT(B1304,3))</f>
        <v>MWK</v>
      </c>
      <c r="B1304" s="7" t="s">
        <v>31731</v>
      </c>
    </row>
    <row r="1305" customFormat="false" ht="12.75" hidden="false" customHeight="false" outlineLevel="0" collapsed="false">
      <c r="A1305" s="7" t="str">
        <f aca="false">(RIGHT(B1305,3))</f>
        <v>MWL</v>
      </c>
      <c r="B1305" s="7" t="s">
        <v>31733</v>
      </c>
    </row>
    <row r="1306" customFormat="false" ht="12.75" hidden="false" customHeight="false" outlineLevel="0" collapsed="false">
      <c r="A1306" s="7" t="str">
        <f aca="false">(RIGHT(B1306,3))</f>
        <v>MWM</v>
      </c>
      <c r="B1306" s="7" t="s">
        <v>31736</v>
      </c>
    </row>
    <row r="1307" customFormat="false" ht="12.75" hidden="false" customHeight="false" outlineLevel="0" collapsed="false">
      <c r="A1307" s="7" t="str">
        <f aca="false">(RIGHT(B1307,3))</f>
        <v>MWO</v>
      </c>
      <c r="B1307" s="7" t="s">
        <v>31739</v>
      </c>
    </row>
    <row r="1308" customFormat="false" ht="12.75" hidden="false" customHeight="false" outlineLevel="0" collapsed="false">
      <c r="A1308" s="7" t="str">
        <f aca="false">(RIGHT(B1308,3))</f>
        <v>MXA</v>
      </c>
      <c r="B1308" s="7" t="s">
        <v>31741</v>
      </c>
    </row>
    <row r="1309" customFormat="false" ht="12.75" hidden="false" customHeight="false" outlineLevel="0" collapsed="false">
      <c r="A1309" s="7" t="str">
        <f aca="false">(RIGHT(B1309,3))</f>
        <v>MXF</v>
      </c>
      <c r="B1309" s="7" t="s">
        <v>31744</v>
      </c>
    </row>
    <row r="1310" customFormat="false" ht="12.75" hidden="false" customHeight="false" outlineLevel="0" collapsed="false">
      <c r="A1310" s="7" t="str">
        <f aca="false">(RIGHT(B1310,3))</f>
        <v>MXO</v>
      </c>
      <c r="B1310" s="7" t="s">
        <v>31747</v>
      </c>
    </row>
    <row r="1311" customFormat="false" ht="12.75" hidden="false" customHeight="false" outlineLevel="0" collapsed="false">
      <c r="A1311" s="7" t="s">
        <v>51322</v>
      </c>
      <c r="B1311" s="7" t="s">
        <v>51323</v>
      </c>
    </row>
    <row r="1312" customFormat="false" ht="12.75" hidden="false" customHeight="false" outlineLevel="0" collapsed="false">
      <c r="A1312" s="7" t="str">
        <f aca="false">(RIGHT(B1312,3))</f>
        <v>MYF</v>
      </c>
      <c r="B1312" s="7" t="s">
        <v>31751</v>
      </c>
    </row>
    <row r="1313" customFormat="false" ht="12.75" hidden="false" customHeight="false" outlineLevel="0" collapsed="false">
      <c r="A1313" s="7" t="str">
        <f aca="false">(RIGHT(B1313,3))</f>
        <v>MYL</v>
      </c>
      <c r="B1313" s="7" t="s">
        <v>31754</v>
      </c>
    </row>
    <row r="1314" customFormat="false" ht="12.75" hidden="false" customHeight="false" outlineLevel="0" collapsed="false">
      <c r="A1314" s="7" t="str">
        <f aca="false">(RIGHT(B1314,3))</f>
        <v>MYR</v>
      </c>
      <c r="B1314" s="7" t="s">
        <v>31755</v>
      </c>
    </row>
    <row r="1315" customFormat="false" ht="12.75" hidden="false" customHeight="false" outlineLevel="0" collapsed="false">
      <c r="A1315" s="7" t="str">
        <f aca="false">(RIGHT(B1315,3))</f>
        <v>MYV</v>
      </c>
      <c r="B1315" s="7" t="s">
        <v>31759</v>
      </c>
    </row>
    <row r="1316" customFormat="false" ht="12.75" hidden="false" customHeight="false" outlineLevel="0" collapsed="false">
      <c r="A1316" s="7" t="str">
        <f aca="false">(RIGHT(B1316,3))</f>
        <v>MYZ</v>
      </c>
      <c r="B1316" s="7" t="s">
        <v>31761</v>
      </c>
    </row>
    <row r="1317" customFormat="false" ht="12.75" hidden="false" customHeight="false" outlineLevel="0" collapsed="false">
      <c r="A1317" s="7" t="str">
        <f aca="false">(RIGHT(B1317,3))</f>
        <v>MZH</v>
      </c>
      <c r="B1317" s="7" t="s">
        <v>31764</v>
      </c>
    </row>
    <row r="1318" customFormat="false" ht="12.75" hidden="false" customHeight="false" outlineLevel="0" collapsed="false">
      <c r="A1318" s="7" t="str">
        <f aca="false">(RIGHT(B1318,3))</f>
        <v>MZJ</v>
      </c>
      <c r="B1318" s="7" t="s">
        <v>31767</v>
      </c>
    </row>
    <row r="1319" customFormat="false" ht="12.75" hidden="false" customHeight="false" outlineLevel="0" collapsed="false">
      <c r="A1319" s="7" t="str">
        <f aca="false">(RIGHT(B1319,3))</f>
        <v>MZZ</v>
      </c>
      <c r="B1319" s="7" t="s">
        <v>31771</v>
      </c>
    </row>
    <row r="1320" customFormat="false" ht="12.75" hidden="false" customHeight="false" outlineLevel="0" collapsed="false">
      <c r="A1320" s="7" t="str">
        <f aca="false">(RIGHT(B1320,3))</f>
        <v>N02</v>
      </c>
      <c r="B1320" s="7" t="s">
        <v>51324</v>
      </c>
    </row>
    <row r="1321" customFormat="false" ht="12.75" hidden="false" customHeight="false" outlineLevel="0" collapsed="false">
      <c r="A1321" s="7" t="str">
        <f aca="false">(RIGHT(B1321,3))</f>
        <v>N30</v>
      </c>
      <c r="B1321" s="7" t="s">
        <v>51325</v>
      </c>
    </row>
    <row r="1322" customFormat="false" ht="12.75" hidden="false" customHeight="false" outlineLevel="0" collapsed="false">
      <c r="A1322" s="7" t="str">
        <f aca="false">(RIGHT(B1322,3))</f>
        <v>N46</v>
      </c>
      <c r="B1322" s="7" t="s">
        <v>51326</v>
      </c>
    </row>
    <row r="1323" customFormat="false" ht="12.75" hidden="false" customHeight="false" outlineLevel="0" collapsed="false">
      <c r="A1323" s="7" t="str">
        <f aca="false">(RIGHT(B1323,3))</f>
        <v>N97</v>
      </c>
      <c r="B1323" s="7" t="s">
        <v>51327</v>
      </c>
    </row>
    <row r="1324" customFormat="false" ht="12.75" hidden="false" customHeight="false" outlineLevel="0" collapsed="false">
      <c r="A1324" s="7" t="s">
        <v>51328</v>
      </c>
      <c r="B1324" s="7" t="s">
        <v>571</v>
      </c>
    </row>
    <row r="1325" customFormat="false" ht="12.75" hidden="false" customHeight="false" outlineLevel="0" collapsed="false">
      <c r="A1325" s="7" t="s">
        <v>51329</v>
      </c>
      <c r="B1325" s="7" t="s">
        <v>38355</v>
      </c>
    </row>
    <row r="1326" customFormat="false" ht="12.75" hidden="false" customHeight="false" outlineLevel="0" collapsed="false">
      <c r="A1326" s="7" t="s">
        <v>51330</v>
      </c>
      <c r="B1326" s="7" t="s">
        <v>41310</v>
      </c>
    </row>
    <row r="1327" customFormat="false" ht="12.75" hidden="false" customHeight="false" outlineLevel="0" collapsed="false">
      <c r="A1327" s="7" t="s">
        <v>38623</v>
      </c>
      <c r="B1327" s="7" t="s">
        <v>51331</v>
      </c>
    </row>
    <row r="1328" customFormat="false" ht="12.75" hidden="false" customHeight="false" outlineLevel="0" collapsed="false">
      <c r="A1328" s="7" t="str">
        <f aca="false">(RIGHT(B1328,3))</f>
        <v>NDY</v>
      </c>
      <c r="B1328" s="7" t="s">
        <v>31799</v>
      </c>
    </row>
    <row r="1329" customFormat="false" ht="12.75" hidden="false" customHeight="false" outlineLevel="0" collapsed="false">
      <c r="A1329" s="7" t="str">
        <f aca="false">(RIGHT(B1329,3))</f>
        <v>NDZ</v>
      </c>
      <c r="B1329" s="7" t="s">
        <v>31801</v>
      </c>
    </row>
    <row r="1330" customFormat="false" ht="12.75" hidden="false" customHeight="false" outlineLevel="0" collapsed="false">
      <c r="A1330" s="7" t="str">
        <f aca="false">(RIGHT(B1330,3))</f>
        <v>NEL</v>
      </c>
      <c r="B1330" s="7" t="s">
        <v>31816</v>
      </c>
    </row>
    <row r="1331" customFormat="false" ht="12.75" hidden="false" customHeight="false" outlineLevel="0" collapsed="false">
      <c r="A1331" s="7" t="str">
        <f aca="false">(RIGHT(B1331,3))</f>
        <v>NEN</v>
      </c>
      <c r="B1331" s="7" t="s">
        <v>31824</v>
      </c>
    </row>
    <row r="1332" customFormat="false" ht="12.75" hidden="false" customHeight="false" outlineLevel="0" collapsed="false">
      <c r="A1332" s="7" t="str">
        <f aca="false">(RIGHT(B1332,3))</f>
        <v>NEW</v>
      </c>
      <c r="B1332" s="7" t="s">
        <v>31827</v>
      </c>
    </row>
    <row r="1333" customFormat="false" ht="12.75" hidden="false" customHeight="false" outlineLevel="0" collapsed="false">
      <c r="A1333" s="7" t="str">
        <f aca="false">(RIGHT(B1333,3))</f>
        <v>NFD</v>
      </c>
      <c r="B1333" s="7" t="s">
        <v>31831</v>
      </c>
    </row>
    <row r="1334" customFormat="false" ht="12.75" hidden="false" customHeight="false" outlineLevel="0" collapsed="false">
      <c r="A1334" s="7" t="str">
        <f aca="false">(RIGHT(B1334,3))</f>
        <v>NFE</v>
      </c>
      <c r="B1334" s="7" t="s">
        <v>31835</v>
      </c>
    </row>
    <row r="1335" customFormat="false" ht="12.75" hidden="false" customHeight="false" outlineLevel="0" collapsed="false">
      <c r="A1335" s="7" t="str">
        <f aca="false">(RIGHT(B1335,3))</f>
        <v>NFG</v>
      </c>
      <c r="B1335" s="7" t="s">
        <v>31838</v>
      </c>
    </row>
    <row r="1336" customFormat="false" ht="12.75" hidden="false" customHeight="false" outlineLevel="0" collapsed="false">
      <c r="A1336" s="7" t="str">
        <f aca="false">(RIGHT(B1336,3))</f>
        <v>NFJ</v>
      </c>
      <c r="B1336" s="7" t="s">
        <v>31842</v>
      </c>
    </row>
    <row r="1337" customFormat="false" ht="12.75" hidden="false" customHeight="false" outlineLevel="0" collapsed="false">
      <c r="A1337" s="7" t="str">
        <f aca="false">(RIGHT(B1337,3))</f>
        <v>NFL</v>
      </c>
      <c r="B1337" s="7" t="s">
        <v>31845</v>
      </c>
    </row>
    <row r="1338" customFormat="false" ht="12.75" hidden="false" customHeight="false" outlineLevel="0" collapsed="false">
      <c r="A1338" s="7" t="str">
        <f aca="false">(RIGHT(B1338,3))</f>
        <v>NFW</v>
      </c>
      <c r="B1338" s="7" t="s">
        <v>31848</v>
      </c>
    </row>
    <row r="1339" customFormat="false" ht="12.75" hidden="false" customHeight="false" outlineLevel="0" collapsed="false">
      <c r="A1339" s="7" t="s">
        <v>51332</v>
      </c>
      <c r="B1339" s="7" t="s">
        <v>43457</v>
      </c>
    </row>
    <row r="1340" customFormat="false" ht="12.75" hidden="false" customHeight="false" outlineLevel="0" collapsed="false">
      <c r="A1340" s="7" t="str">
        <f aca="false">(RIGHT(B1340,3))</f>
        <v>NGP</v>
      </c>
      <c r="B1340" s="7" t="s">
        <v>31855</v>
      </c>
    </row>
    <row r="1341" customFormat="false" ht="12.75" hidden="false" customHeight="false" outlineLevel="0" collapsed="false">
      <c r="A1341" s="7" t="str">
        <f aca="false">(RIGHT(B1341,3))</f>
        <v>NGS</v>
      </c>
      <c r="B1341" s="7" t="s">
        <v>31859</v>
      </c>
    </row>
    <row r="1342" customFormat="false" ht="12.75" hidden="false" customHeight="false" outlineLevel="0" collapsed="false">
      <c r="A1342" s="7" t="str">
        <f aca="false">(RIGHT(B1342,3))</f>
        <v>NGU</v>
      </c>
      <c r="B1342" s="7" t="s">
        <v>31862</v>
      </c>
    </row>
    <row r="1343" customFormat="false" ht="12.75" hidden="false" customHeight="false" outlineLevel="0" collapsed="false">
      <c r="A1343" s="7" t="str">
        <f aca="false">(RIGHT(B1343,3))</f>
        <v>NGW</v>
      </c>
      <c r="B1343" s="7" t="s">
        <v>31865</v>
      </c>
    </row>
    <row r="1344" customFormat="false" ht="12.75" hidden="false" customHeight="false" outlineLevel="0" collapsed="false">
      <c r="A1344" s="7" t="str">
        <f aca="false">(RIGHT(B1344,3))</f>
        <v>NGZ</v>
      </c>
      <c r="B1344" s="7" t="s">
        <v>31868</v>
      </c>
    </row>
    <row r="1345" customFormat="false" ht="12.75" hidden="false" customHeight="false" outlineLevel="0" collapsed="false">
      <c r="A1345" s="7" t="str">
        <f aca="false">(RIGHT(B1345,3))</f>
        <v>NHK</v>
      </c>
      <c r="B1345" s="7" t="s">
        <v>31870</v>
      </c>
    </row>
    <row r="1346" customFormat="false" ht="12.75" hidden="false" customHeight="false" outlineLevel="0" collapsed="false">
      <c r="A1346" s="7" t="str">
        <f aca="false">(RIGHT(B1346,3))</f>
        <v>NHZ</v>
      </c>
      <c r="B1346" s="7" t="s">
        <v>31873</v>
      </c>
    </row>
    <row r="1347" customFormat="false" ht="12.75" hidden="false" customHeight="false" outlineLevel="0" collapsed="false">
      <c r="A1347" s="7" t="str">
        <f aca="false">(RIGHT(B1347,3))</f>
        <v>NID</v>
      </c>
      <c r="B1347" s="7" t="s">
        <v>31877</v>
      </c>
    </row>
    <row r="1348" customFormat="false" ht="12.75" hidden="false" customHeight="false" outlineLevel="0" collapsed="false">
      <c r="A1348" s="7" t="str">
        <f aca="false">(RIGHT(B1348,3))</f>
        <v>NIP</v>
      </c>
      <c r="B1348" s="7" t="s">
        <v>31883</v>
      </c>
    </row>
    <row r="1349" customFormat="false" ht="12.75" hidden="false" customHeight="false" outlineLevel="0" collapsed="false">
      <c r="A1349" s="7" t="str">
        <f aca="false">(RIGHT(B1349,3))</f>
        <v>NJK</v>
      </c>
      <c r="B1349" s="7" t="s">
        <v>51333</v>
      </c>
    </row>
    <row r="1350" customFormat="false" ht="12.75" hidden="false" customHeight="false" outlineLevel="0" collapsed="false">
      <c r="A1350" s="7" t="str">
        <f aca="false">(RIGHT(B1350,3))</f>
        <v>NJM</v>
      </c>
      <c r="B1350" s="7" t="s">
        <v>31891</v>
      </c>
    </row>
    <row r="1351" customFormat="false" ht="12.75" hidden="false" customHeight="false" outlineLevel="0" collapsed="false">
      <c r="A1351" s="7" t="str">
        <f aca="false">(RIGHT(B1351,3))</f>
        <v>NJP</v>
      </c>
      <c r="B1351" s="7" t="s">
        <v>31895</v>
      </c>
    </row>
    <row r="1352" customFormat="false" ht="12.75" hidden="false" customHeight="false" outlineLevel="0" collapsed="false">
      <c r="A1352" s="7" t="str">
        <f aca="false">(RIGHT(B1352,3))</f>
        <v>NJW</v>
      </c>
      <c r="B1352" s="7" t="s">
        <v>31898</v>
      </c>
    </row>
    <row r="1353" customFormat="false" ht="12.75" hidden="false" customHeight="false" outlineLevel="0" collapsed="false">
      <c r="A1353" s="7" t="str">
        <f aca="false">(RIGHT(B1353,3))</f>
        <v>NKL</v>
      </c>
      <c r="B1353" s="7" t="s">
        <v>31901</v>
      </c>
    </row>
    <row r="1354" customFormat="false" ht="12.75" hidden="false" customHeight="false" outlineLevel="0" collapsed="false">
      <c r="A1354" s="7" t="str">
        <f aca="false">(RIGHT(B1354,3))</f>
        <v>NKT</v>
      </c>
      <c r="B1354" s="7" t="s">
        <v>31904</v>
      </c>
    </row>
    <row r="1355" customFormat="false" ht="12.75" hidden="false" customHeight="false" outlineLevel="0" collapsed="false">
      <c r="A1355" s="7" t="str">
        <f aca="false">(RIGHT(B1355,3))</f>
        <v>NKX</v>
      </c>
      <c r="B1355" s="7" t="s">
        <v>31907</v>
      </c>
    </row>
    <row r="1356" customFormat="false" ht="12.75" hidden="false" customHeight="false" outlineLevel="0" collapsed="false">
      <c r="A1356" s="7" t="str">
        <f aca="false">(RIGHT(B1356,3))</f>
        <v>NLC</v>
      </c>
      <c r="B1356" s="7" t="s">
        <v>31911</v>
      </c>
    </row>
    <row r="1357" customFormat="false" ht="12.75" hidden="false" customHeight="false" outlineLevel="0" collapsed="false">
      <c r="A1357" s="7" t="str">
        <f aca="false">(RIGHT(B1357,3))</f>
        <v>NMM</v>
      </c>
      <c r="B1357" s="7" t="s">
        <v>31915</v>
      </c>
    </row>
    <row r="1358" customFormat="false" ht="12.75" hidden="false" customHeight="false" outlineLevel="0" collapsed="false">
      <c r="A1358" s="7" t="str">
        <f aca="false">(RIGHT(B1358,3))</f>
        <v>NOG</v>
      </c>
      <c r="B1358" s="7" t="s">
        <v>31920</v>
      </c>
    </row>
    <row r="1359" customFormat="false" ht="12.75" hidden="false" customHeight="false" outlineLevel="0" collapsed="false">
      <c r="A1359" s="7" t="s">
        <v>51334</v>
      </c>
      <c r="B1359" s="7" t="s">
        <v>576</v>
      </c>
    </row>
    <row r="1360" customFormat="false" ht="12.75" hidden="false" customHeight="false" outlineLevel="0" collapsed="false">
      <c r="A1360" s="7" t="str">
        <f aca="false">(RIGHT(B1360,3))</f>
        <v>NOW</v>
      </c>
      <c r="B1360" s="7" t="s">
        <v>31931</v>
      </c>
    </row>
    <row r="1361" customFormat="false" ht="12.75" hidden="false" customHeight="false" outlineLevel="0" collapsed="false">
      <c r="A1361" s="7" t="str">
        <f aca="false">(RIGHT(B1361,3))</f>
        <v>NPA</v>
      </c>
      <c r="B1361" s="7" t="s">
        <v>31937</v>
      </c>
    </row>
    <row r="1362" customFormat="false" ht="12.75" hidden="false" customHeight="false" outlineLevel="0" collapsed="false">
      <c r="A1362" s="7" t="str">
        <f aca="false">(RIGHT(B1362,3))</f>
        <v>NQA</v>
      </c>
      <c r="B1362" s="7" t="s">
        <v>31941</v>
      </c>
    </row>
    <row r="1363" customFormat="false" ht="12.75" hidden="false" customHeight="false" outlineLevel="0" collapsed="false">
      <c r="A1363" s="7" t="str">
        <f aca="false">(RIGHT(B1363,3))</f>
        <v>NQI</v>
      </c>
      <c r="B1363" s="7" t="s">
        <v>31944</v>
      </c>
    </row>
    <row r="1364" customFormat="false" ht="12.75" hidden="false" customHeight="false" outlineLevel="0" collapsed="false">
      <c r="A1364" s="7" t="str">
        <f aca="false">(RIGHT(B1364,3))</f>
        <v>NQX</v>
      </c>
      <c r="B1364" s="7" t="s">
        <v>31948</v>
      </c>
    </row>
    <row r="1365" customFormat="false" ht="12.75" hidden="false" customHeight="false" outlineLevel="0" collapsed="false">
      <c r="A1365" s="7" t="str">
        <f aca="false">(RIGHT(B1365,3))</f>
        <v>NRB</v>
      </c>
      <c r="B1365" s="7" t="s">
        <v>31951</v>
      </c>
    </row>
    <row r="1366" customFormat="false" ht="12.75" hidden="false" customHeight="false" outlineLevel="0" collapsed="false">
      <c r="A1366" s="7" t="str">
        <f aca="false">(RIGHT(B1366,3))</f>
        <v>NRC</v>
      </c>
      <c r="B1366" s="7" t="s">
        <v>31955</v>
      </c>
    </row>
    <row r="1367" customFormat="false" ht="12.75" hidden="false" customHeight="false" outlineLevel="0" collapsed="false">
      <c r="A1367" s="7" t="str">
        <f aca="false">(RIGHT(B1367,3))</f>
        <v>NRN</v>
      </c>
      <c r="B1367" s="7" t="s">
        <v>31958</v>
      </c>
    </row>
    <row r="1368" customFormat="false" ht="12.75" hidden="false" customHeight="false" outlineLevel="0" collapsed="false">
      <c r="A1368" s="7" t="str">
        <f aca="false">(RIGHT(B1368,3))</f>
        <v>NRS</v>
      </c>
      <c r="B1368" s="7" t="s">
        <v>31961</v>
      </c>
    </row>
    <row r="1369" customFormat="false" ht="12.75" hidden="false" customHeight="false" outlineLevel="0" collapsed="false">
      <c r="A1369" s="7" t="s">
        <v>51335</v>
      </c>
      <c r="B1369" s="7" t="s">
        <v>708</v>
      </c>
    </row>
    <row r="1370" customFormat="false" ht="12.75" hidden="false" customHeight="false" outlineLevel="0" collapsed="false">
      <c r="A1370" s="7" t="str">
        <f aca="false">(RIGHT(B1370,3))</f>
        <v>NSE</v>
      </c>
      <c r="B1370" s="7" t="s">
        <v>31965</v>
      </c>
    </row>
    <row r="1371" customFormat="false" ht="12.75" hidden="false" customHeight="false" outlineLevel="0" collapsed="false">
      <c r="A1371" s="7" t="str">
        <f aca="false">(RIGHT(B1371,3))</f>
        <v>NSI</v>
      </c>
      <c r="B1371" s="7" t="s">
        <v>31969</v>
      </c>
    </row>
    <row r="1372" customFormat="false" ht="12.75" hidden="false" customHeight="false" outlineLevel="0" collapsed="false">
      <c r="A1372" s="7" t="str">
        <f aca="false">(RIGHT(B1372,3))</f>
        <v>NTD</v>
      </c>
      <c r="B1372" s="7" t="s">
        <v>31973</v>
      </c>
    </row>
    <row r="1373" customFormat="false" ht="12.75" hidden="false" customHeight="false" outlineLevel="0" collapsed="false">
      <c r="A1373" s="7" t="str">
        <f aca="false">(RIGHT(B1373,3))</f>
        <v>NTK</v>
      </c>
      <c r="B1373" s="7" t="s">
        <v>31977</v>
      </c>
    </row>
    <row r="1374" customFormat="false" ht="12.75" hidden="false" customHeight="false" outlineLevel="0" collapsed="false">
      <c r="A1374" s="7" t="str">
        <f aca="false">(RIGHT(B1374,3))</f>
        <v>NTU</v>
      </c>
      <c r="B1374" s="7" t="s">
        <v>31980</v>
      </c>
    </row>
    <row r="1375" customFormat="false" ht="12.75" hidden="false" customHeight="false" outlineLevel="0" collapsed="false">
      <c r="A1375" s="7" t="str">
        <f aca="false">(RIGHT(B1375,3))</f>
        <v>NUC</v>
      </c>
      <c r="B1375" s="7" t="s">
        <v>31983</v>
      </c>
    </row>
    <row r="1376" customFormat="false" ht="12.75" hidden="false" customHeight="false" outlineLevel="0" collapsed="false">
      <c r="A1376" s="7" t="s">
        <v>51336</v>
      </c>
      <c r="B1376" s="7" t="s">
        <v>19004</v>
      </c>
    </row>
    <row r="1377" customFormat="false" ht="12.75" hidden="false" customHeight="false" outlineLevel="0" collapsed="false">
      <c r="A1377" s="7" t="str">
        <f aca="false">(RIGHT(B1377,3))</f>
        <v>NUI</v>
      </c>
      <c r="B1377" s="7" t="s">
        <v>31988</v>
      </c>
    </row>
    <row r="1378" customFormat="false" ht="12.75" hidden="false" customHeight="false" outlineLevel="0" collapsed="false">
      <c r="A1378" s="7" t="str">
        <f aca="false">(RIGHT(B1378,3))</f>
        <v>NUN</v>
      </c>
      <c r="B1378" s="7" t="s">
        <v>31991</v>
      </c>
    </row>
    <row r="1379" customFormat="false" ht="12.75" hidden="false" customHeight="false" outlineLevel="0" collapsed="false">
      <c r="A1379" s="7" t="str">
        <f aca="false">(RIGHT(B1379,3))</f>
        <v>NUQ</v>
      </c>
      <c r="B1379" s="7" t="s">
        <v>31993</v>
      </c>
    </row>
    <row r="1380" customFormat="false" ht="12.75" hidden="false" customHeight="false" outlineLevel="0" collapsed="false">
      <c r="A1380" s="7" t="str">
        <f aca="false">(RIGHT(B1380,3))</f>
        <v>NUW</v>
      </c>
      <c r="B1380" s="7" t="s">
        <v>31999</v>
      </c>
    </row>
    <row r="1381" customFormat="false" ht="12.75" hidden="false" customHeight="false" outlineLevel="0" collapsed="false">
      <c r="A1381" s="7" t="str">
        <f aca="false">(RIGHT(B1381,3))</f>
        <v>NVD</v>
      </c>
      <c r="B1381" s="7" t="s">
        <v>32003</v>
      </c>
    </row>
    <row r="1382" customFormat="false" ht="12.75" hidden="false" customHeight="false" outlineLevel="0" collapsed="false">
      <c r="A1382" s="7" t="str">
        <f aca="false">(RIGHT(B1382,3))</f>
        <v>NXP</v>
      </c>
      <c r="B1382" s="7" t="s">
        <v>32006</v>
      </c>
    </row>
    <row r="1383" customFormat="false" ht="12.75" hidden="false" customHeight="false" outlineLevel="0" collapsed="false">
      <c r="A1383" s="7" t="str">
        <f aca="false">(RIGHT(B1383,3))</f>
        <v>NXX</v>
      </c>
      <c r="B1383" s="7" t="s">
        <v>32009</v>
      </c>
    </row>
    <row r="1384" customFormat="false" ht="12.75" hidden="false" customHeight="false" outlineLevel="0" collapsed="false">
      <c r="A1384" s="7" t="str">
        <f aca="false">(RIGHT(B1384,3))</f>
        <v>NYG</v>
      </c>
      <c r="B1384" s="7" t="s">
        <v>32011</v>
      </c>
    </row>
    <row r="1385" customFormat="false" ht="12.75" hidden="false" customHeight="false" outlineLevel="0" collapsed="false">
      <c r="A1385" s="7" t="str">
        <f aca="false">(RIGHT(B1385,3))</f>
        <v>NZC</v>
      </c>
      <c r="B1385" s="7" t="s">
        <v>32015</v>
      </c>
    </row>
    <row r="1386" customFormat="false" ht="12.75" hidden="false" customHeight="false" outlineLevel="0" collapsed="false">
      <c r="A1386" s="7" t="str">
        <f aca="false">(RIGHT(B1386,3))</f>
        <v>NZJ</v>
      </c>
      <c r="B1386" s="7" t="s">
        <v>32018</v>
      </c>
    </row>
    <row r="1387" customFormat="false" ht="12.75" hidden="false" customHeight="false" outlineLevel="0" collapsed="false">
      <c r="A1387" s="7" t="str">
        <f aca="false">(RIGHT(B1387,3))</f>
        <v>NZW</v>
      </c>
      <c r="B1387" s="7" t="s">
        <v>32022</v>
      </c>
    </row>
    <row r="1388" customFormat="false" ht="12.75" hidden="false" customHeight="false" outlineLevel="0" collapsed="false">
      <c r="A1388" s="7" t="str">
        <f aca="false">(RIGHT(B1388,3))</f>
        <v>NZX</v>
      </c>
      <c r="B1388" s="7" t="s">
        <v>32025</v>
      </c>
    </row>
    <row r="1389" customFormat="false" ht="12.75" hidden="false" customHeight="false" outlineLevel="0" collapsed="false">
      <c r="A1389" s="7" t="str">
        <f aca="false">(RIGHT(B1389,3))</f>
        <v>NZY</v>
      </c>
      <c r="B1389" s="7" t="s">
        <v>32027</v>
      </c>
    </row>
    <row r="1390" customFormat="false" ht="12.75" hidden="false" customHeight="false" outlineLevel="0" collapsed="false">
      <c r="A1390" s="7" t="str">
        <f aca="false">(RIGHT(B1390,3))</f>
        <v>OAJ</v>
      </c>
      <c r="B1390" s="7" t="s">
        <v>32031</v>
      </c>
    </row>
    <row r="1391" customFormat="false" ht="12.75" hidden="false" customHeight="false" outlineLevel="0" collapsed="false">
      <c r="A1391" s="7" t="str">
        <f aca="false">(RIGHT(B1391,3))</f>
        <v>OAK</v>
      </c>
      <c r="B1391" s="7" t="s">
        <v>4753</v>
      </c>
    </row>
    <row r="1392" customFormat="false" ht="12.75" hidden="false" customHeight="false" outlineLevel="0" collapsed="false">
      <c r="A1392" s="7" t="str">
        <f aca="false">(RIGHT(B1392,3))</f>
        <v>OAR</v>
      </c>
      <c r="B1392" s="7" t="s">
        <v>32042</v>
      </c>
    </row>
    <row r="1393" customFormat="false" ht="12.75" hidden="false" customHeight="false" outlineLevel="0" collapsed="false">
      <c r="A1393" s="7" t="str">
        <f aca="false">(RIGHT(B1393,3))</f>
        <v>OBE</v>
      </c>
      <c r="B1393" s="7" t="s">
        <v>32046</v>
      </c>
    </row>
    <row r="1394" customFormat="false" ht="12.75" hidden="false" customHeight="false" outlineLevel="0" collapsed="false">
      <c r="A1394" s="7" t="str">
        <f aca="false">(RIGHT(B1394,3))</f>
        <v>OCF</v>
      </c>
      <c r="B1394" s="7" t="s">
        <v>32049</v>
      </c>
    </row>
    <row r="1395" customFormat="false" ht="12.75" hidden="false" customHeight="false" outlineLevel="0" collapsed="false">
      <c r="A1395" s="7" t="str">
        <f aca="false">(RIGHT(B1395,3))</f>
        <v>OCH</v>
      </c>
      <c r="B1395" s="7" t="s">
        <v>32053</v>
      </c>
    </row>
    <row r="1396" customFormat="false" ht="12.75" hidden="false" customHeight="false" outlineLevel="0" collapsed="false">
      <c r="A1396" s="7" t="str">
        <f aca="false">(RIGHT(B1396,3))</f>
        <v>OCQ</v>
      </c>
      <c r="B1396" s="7" t="s">
        <v>32059</v>
      </c>
    </row>
    <row r="1397" customFormat="false" ht="12.75" hidden="false" customHeight="false" outlineLevel="0" collapsed="false">
      <c r="A1397" s="7" t="str">
        <f aca="false">(RIGHT(B1397,3))</f>
        <v>OCW</v>
      </c>
      <c r="B1397" s="7" t="s">
        <v>32063</v>
      </c>
    </row>
    <row r="1398" customFormat="false" ht="12.75" hidden="false" customHeight="false" outlineLevel="0" collapsed="false">
      <c r="A1398" s="7" t="str">
        <f aca="false">(RIGHT(B1398,3))</f>
        <v>ODX</v>
      </c>
      <c r="B1398" s="7" t="s">
        <v>32069</v>
      </c>
    </row>
    <row r="1399" customFormat="false" ht="12.75" hidden="false" customHeight="false" outlineLevel="0" collapsed="false">
      <c r="A1399" s="7" t="str">
        <f aca="false">(RIGHT(B1399,3))</f>
        <v>OEA</v>
      </c>
      <c r="B1399" s="7" t="s">
        <v>32071</v>
      </c>
    </row>
    <row r="1400" customFormat="false" ht="12.75" hidden="false" customHeight="false" outlineLevel="0" collapsed="false">
      <c r="A1400" s="7" t="str">
        <f aca="false">(RIGHT(B1400,3))</f>
        <v>OEL</v>
      </c>
      <c r="B1400" s="7" t="s">
        <v>32078</v>
      </c>
    </row>
    <row r="1401" customFormat="false" ht="12.75" hidden="false" customHeight="false" outlineLevel="0" collapsed="false">
      <c r="A1401" s="7" t="str">
        <f aca="false">(RIGHT(B1401,3))</f>
        <v>OEO</v>
      </c>
      <c r="B1401" s="7" t="s">
        <v>32082</v>
      </c>
    </row>
    <row r="1402" customFormat="false" ht="12.75" hidden="false" customHeight="false" outlineLevel="0" collapsed="false">
      <c r="A1402" s="7" t="str">
        <f aca="false">(RIGHT(B1402,3))</f>
        <v>OFF</v>
      </c>
      <c r="B1402" s="7" t="s">
        <v>32084</v>
      </c>
    </row>
    <row r="1403" customFormat="false" ht="12.75" hidden="false" customHeight="false" outlineLevel="0" collapsed="false">
      <c r="A1403" s="7" t="str">
        <f aca="false">(RIGHT(B1403,3))</f>
        <v>OFK</v>
      </c>
      <c r="B1403" s="7" t="s">
        <v>32088</v>
      </c>
    </row>
    <row r="1404" customFormat="false" ht="12.75" hidden="false" customHeight="false" outlineLevel="0" collapsed="false">
      <c r="A1404" s="7" t="str">
        <f aca="false">(RIGHT(B1404,3))</f>
        <v>OFP</v>
      </c>
      <c r="B1404" s="7" t="s">
        <v>32091</v>
      </c>
    </row>
    <row r="1405" customFormat="false" ht="12.75" hidden="false" customHeight="false" outlineLevel="0" collapsed="false">
      <c r="A1405" s="7" t="str">
        <f aca="false">(RIGHT(B1405,3))</f>
        <v>OGA</v>
      </c>
      <c r="B1405" s="7" t="s">
        <v>32094</v>
      </c>
    </row>
    <row r="1406" customFormat="false" ht="12.75" hidden="false" customHeight="false" outlineLevel="0" collapsed="false">
      <c r="A1406" s="7" t="str">
        <f aca="false">(RIGHT(B1406,3))</f>
        <v>OGB</v>
      </c>
      <c r="B1406" s="7" t="s">
        <v>32097</v>
      </c>
    </row>
    <row r="1407" customFormat="false" ht="12.75" hidden="false" customHeight="false" outlineLevel="0" collapsed="false">
      <c r="A1407" s="7" t="str">
        <f aca="false">(RIGHT(B1407,3))</f>
        <v>OGD</v>
      </c>
      <c r="B1407" s="7" t="s">
        <v>32099</v>
      </c>
    </row>
    <row r="1408" customFormat="false" ht="12.75" hidden="false" customHeight="false" outlineLevel="0" collapsed="false">
      <c r="A1408" s="7" t="s">
        <v>39753</v>
      </c>
      <c r="B1408" s="7" t="s">
        <v>41318</v>
      </c>
    </row>
    <row r="1409" customFormat="false" ht="12.75" hidden="false" customHeight="false" outlineLevel="0" collapsed="false">
      <c r="A1409" s="7" t="str">
        <f aca="false">(RIGHT(B1409,3))</f>
        <v>OGM</v>
      </c>
      <c r="B1409" s="7" t="s">
        <v>32102</v>
      </c>
    </row>
    <row r="1410" customFormat="false" ht="12.75" hidden="false" customHeight="false" outlineLevel="0" collapsed="false">
      <c r="A1410" s="7" t="str">
        <f aca="false">(RIGHT(B1410,3))</f>
        <v>OGS</v>
      </c>
      <c r="B1410" s="7" t="s">
        <v>32105</v>
      </c>
    </row>
    <row r="1411" customFormat="false" ht="12.75" hidden="false" customHeight="false" outlineLevel="0" collapsed="false">
      <c r="A1411" s="7" t="str">
        <f aca="false">(RIGHT(B1411,3))</f>
        <v>OIC</v>
      </c>
      <c r="B1411" s="7" t="s">
        <v>32110</v>
      </c>
    </row>
    <row r="1412" customFormat="false" ht="12.75" hidden="false" customHeight="false" outlineLevel="0" collapsed="false">
      <c r="A1412" s="7" t="str">
        <f aca="false">(RIGHT(B1412,3))</f>
        <v>OIN</v>
      </c>
      <c r="B1412" s="7" t="s">
        <v>32113</v>
      </c>
    </row>
    <row r="1413" customFormat="false" ht="12.75" hidden="false" customHeight="false" outlineLevel="0" collapsed="false">
      <c r="A1413" s="7" t="str">
        <f aca="false">(RIGHT(B1413,3))</f>
        <v>OJC</v>
      </c>
      <c r="B1413" s="7" t="s">
        <v>32122</v>
      </c>
    </row>
    <row r="1414" customFormat="false" ht="12.75" hidden="false" customHeight="false" outlineLevel="0" collapsed="false">
      <c r="A1414" s="7" t="str">
        <f aca="false">(RIGHT(B1414,3))</f>
        <v>OKC</v>
      </c>
      <c r="B1414" s="7" t="s">
        <v>32131</v>
      </c>
    </row>
    <row r="1415" customFormat="false" ht="12.75" hidden="false" customHeight="false" outlineLevel="0" collapsed="false">
      <c r="A1415" s="7" t="str">
        <f aca="false">(RIGHT(B1415,3))</f>
        <v>OKK</v>
      </c>
      <c r="B1415" s="7" t="s">
        <v>32134</v>
      </c>
    </row>
    <row r="1416" customFormat="false" ht="12.75" hidden="false" customHeight="false" outlineLevel="0" collapsed="false">
      <c r="A1416" s="7" t="str">
        <f aca="false">(RIGHT(B1416,3))</f>
        <v>OKM</v>
      </c>
      <c r="B1416" s="7" t="s">
        <v>32137</v>
      </c>
    </row>
    <row r="1417" customFormat="false" ht="12.75" hidden="false" customHeight="false" outlineLevel="0" collapsed="false">
      <c r="A1417" s="7" t="str">
        <f aca="false">(RIGHT(B1417,3))</f>
        <v>OKS</v>
      </c>
      <c r="B1417" s="7" t="s">
        <v>32140</v>
      </c>
    </row>
    <row r="1418" customFormat="false" ht="12.75" hidden="false" customHeight="false" outlineLevel="0" collapsed="false">
      <c r="A1418" s="7" t="str">
        <f aca="false">(RIGHT(B1418,3))</f>
        <v>OKV</v>
      </c>
      <c r="B1418" s="7" t="s">
        <v>32143</v>
      </c>
    </row>
    <row r="1419" customFormat="false" ht="12.75" hidden="false" customHeight="false" outlineLevel="0" collapsed="false">
      <c r="A1419" s="7" t="str">
        <f aca="false">(RIGHT(B1419,3))</f>
        <v>OKZ</v>
      </c>
      <c r="B1419" s="7" t="s">
        <v>32145</v>
      </c>
    </row>
    <row r="1420" customFormat="false" ht="12.75" hidden="false" customHeight="false" outlineLevel="0" collapsed="false">
      <c r="A1420" s="7" t="str">
        <f aca="false">(RIGHT(B1420,3))</f>
        <v>OLD</v>
      </c>
      <c r="B1420" s="7" t="s">
        <v>32149</v>
      </c>
    </row>
    <row r="1421" customFormat="false" ht="12.75" hidden="false" customHeight="false" outlineLevel="0" collapsed="false">
      <c r="A1421" s="7" t="str">
        <f aca="false">(RIGHT(B1421,3))</f>
        <v>OLE</v>
      </c>
      <c r="B1421" s="7" t="s">
        <v>32153</v>
      </c>
    </row>
    <row r="1422" customFormat="false" ht="12.75" hidden="false" customHeight="false" outlineLevel="0" collapsed="false">
      <c r="A1422" s="7" t="str">
        <f aca="false">(RIGHT(B1422,3))</f>
        <v>OLF</v>
      </c>
      <c r="B1422" s="7" t="s">
        <v>32157</v>
      </c>
    </row>
    <row r="1423" customFormat="false" ht="12.75" hidden="false" customHeight="false" outlineLevel="0" collapsed="false">
      <c r="A1423" s="7" t="str">
        <f aca="false">(RIGHT(B1423,3))</f>
        <v>OLG</v>
      </c>
      <c r="B1423" s="7" t="s">
        <v>32161</v>
      </c>
    </row>
    <row r="1424" customFormat="false" ht="12.75" hidden="false" customHeight="false" outlineLevel="0" collapsed="false">
      <c r="A1424" s="7" t="str">
        <f aca="false">(RIGHT(B1424,3))</f>
        <v>OLM</v>
      </c>
      <c r="B1424" s="7" t="s">
        <v>32166</v>
      </c>
    </row>
    <row r="1425" customFormat="false" ht="12.75" hidden="false" customHeight="false" outlineLevel="0" collapsed="false">
      <c r="A1425" s="7" t="str">
        <f aca="false">(RIGHT(B1425,3))</f>
        <v>OLS</v>
      </c>
      <c r="B1425" s="7" t="s">
        <v>32171</v>
      </c>
    </row>
    <row r="1426" customFormat="false" ht="12.75" hidden="false" customHeight="false" outlineLevel="0" collapsed="false">
      <c r="A1426" s="7" t="str">
        <f aca="false">(RIGHT(B1426,3))</f>
        <v>OLU</v>
      </c>
      <c r="B1426" s="7" t="s">
        <v>32184</v>
      </c>
    </row>
    <row r="1427" customFormat="false" ht="12.75" hidden="false" customHeight="false" outlineLevel="0" collapsed="false">
      <c r="A1427" s="7" t="str">
        <f aca="false">(RIGHT(B1427,3))</f>
        <v>OLV</v>
      </c>
      <c r="B1427" s="7" t="s">
        <v>32185</v>
      </c>
    </row>
    <row r="1428" customFormat="false" ht="12.75" hidden="false" customHeight="false" outlineLevel="0" collapsed="false">
      <c r="A1428" s="7" t="str">
        <f aca="false">(RIGHT(B1428,3))</f>
        <v>OLY</v>
      </c>
      <c r="B1428" s="7" t="s">
        <v>32187</v>
      </c>
    </row>
    <row r="1429" customFormat="false" ht="12.75" hidden="false" customHeight="false" outlineLevel="0" collapsed="false">
      <c r="A1429" s="7" t="str">
        <f aca="false">(RIGHT(B1429,3))</f>
        <v>OLZ</v>
      </c>
      <c r="B1429" s="7" t="s">
        <v>32190</v>
      </c>
    </row>
    <row r="1430" customFormat="false" ht="12.75" hidden="false" customHeight="false" outlineLevel="0" collapsed="false">
      <c r="A1430" s="7" t="str">
        <f aca="false">(RIGHT(B1430,3))</f>
        <v>OMA</v>
      </c>
      <c r="B1430" s="7" t="s">
        <v>32193</v>
      </c>
    </row>
    <row r="1431" customFormat="false" ht="12.75" hidden="false" customHeight="false" outlineLevel="0" collapsed="false">
      <c r="A1431" s="7" t="str">
        <f aca="false">(RIGHT(B1431,3))</f>
        <v>OMK</v>
      </c>
      <c r="B1431" s="7" t="s">
        <v>32202</v>
      </c>
    </row>
    <row r="1432" customFormat="false" ht="12.75" hidden="false" customHeight="false" outlineLevel="0" collapsed="false">
      <c r="A1432" s="7" t="str">
        <f aca="false">(RIGHT(B1432,3))</f>
        <v>OMN</v>
      </c>
      <c r="B1432" s="7" t="s">
        <v>32208</v>
      </c>
    </row>
    <row r="1433" customFormat="false" ht="12.75" hidden="false" customHeight="false" outlineLevel="0" collapsed="false">
      <c r="A1433" s="7" t="str">
        <f aca="false">(RIGHT(B1433,3))</f>
        <v>ONA</v>
      </c>
      <c r="B1433" s="7" t="s">
        <v>25627</v>
      </c>
    </row>
    <row r="1434" customFormat="false" ht="12.75" hidden="false" customHeight="false" outlineLevel="0" collapsed="false">
      <c r="A1434" s="7" t="str">
        <f aca="false">(RIGHT(B1434,3))</f>
        <v>ONL</v>
      </c>
      <c r="B1434" s="7" t="s">
        <v>32225</v>
      </c>
    </row>
    <row r="1435" customFormat="false" ht="12.75" hidden="false" customHeight="false" outlineLevel="0" collapsed="false">
      <c r="A1435" s="7" t="str">
        <f aca="false">(RIGHT(B1435,3))</f>
        <v>ONM</v>
      </c>
      <c r="B1435" s="7" t="s">
        <v>32228</v>
      </c>
    </row>
    <row r="1436" customFormat="false" ht="12.75" hidden="false" customHeight="false" outlineLevel="0" collapsed="false">
      <c r="A1436" s="7" t="str">
        <f aca="false">(RIGHT(B1436,3))</f>
        <v>ONO</v>
      </c>
      <c r="B1436" s="7" t="s">
        <v>32235</v>
      </c>
    </row>
    <row r="1437" customFormat="false" ht="12.75" hidden="false" customHeight="false" outlineLevel="0" collapsed="false">
      <c r="A1437" s="7" t="str">
        <f aca="false">(RIGHT(B1437,3))</f>
        <v>ONP</v>
      </c>
      <c r="B1437" s="7" t="s">
        <v>32239</v>
      </c>
    </row>
    <row r="1438" customFormat="false" ht="12.75" hidden="false" customHeight="false" outlineLevel="0" collapsed="false">
      <c r="A1438" s="7" t="str">
        <f aca="false">(RIGHT(B1438,3))</f>
        <v>ONT</v>
      </c>
      <c r="B1438" s="7" t="s">
        <v>4507</v>
      </c>
    </row>
    <row r="1439" customFormat="false" ht="12.75" hidden="false" customHeight="false" outlineLevel="0" collapsed="false">
      <c r="A1439" s="7" t="str">
        <f aca="false">(RIGHT(B1439,3))</f>
        <v>ONY</v>
      </c>
      <c r="B1439" s="7" t="s">
        <v>32244</v>
      </c>
    </row>
    <row r="1440" customFormat="false" ht="12.75" hidden="false" customHeight="false" outlineLevel="0" collapsed="false">
      <c r="A1440" s="7" t="str">
        <f aca="false">(RIGHT(B1440,3))</f>
        <v>OOA</v>
      </c>
      <c r="B1440" s="7" t="s">
        <v>32249</v>
      </c>
    </row>
    <row r="1441" customFormat="false" ht="12.75" hidden="false" customHeight="false" outlineLevel="0" collapsed="false">
      <c r="A1441" s="7" t="str">
        <f aca="false">(RIGHT(B1441,3))</f>
        <v>OPF</v>
      </c>
      <c r="B1441" s="7" t="s">
        <v>32258</v>
      </c>
    </row>
    <row r="1442" customFormat="false" ht="12.75" hidden="false" customHeight="false" outlineLevel="0" collapsed="false">
      <c r="A1442" s="7" t="str">
        <f aca="false">(RIGHT(B1442,3))</f>
        <v>OPL</v>
      </c>
      <c r="B1442" s="7" t="s">
        <v>32262</v>
      </c>
    </row>
    <row r="1443" customFormat="false" ht="12.75" hidden="false" customHeight="false" outlineLevel="0" collapsed="false">
      <c r="A1443" s="7" t="str">
        <f aca="false">(RIGHT(B1443,3))</f>
        <v>OPN</v>
      </c>
      <c r="B1443" s="7" t="s">
        <v>32266</v>
      </c>
    </row>
    <row r="1444" customFormat="false" ht="12.75" hidden="false" customHeight="false" outlineLevel="0" collapsed="false">
      <c r="A1444" s="7" t="str">
        <f aca="false">(RIGHT(B1444,3))</f>
        <v>OQU</v>
      </c>
      <c r="B1444" s="7" t="s">
        <v>32270</v>
      </c>
    </row>
    <row r="1445" customFormat="false" ht="12.75" hidden="false" customHeight="false" outlineLevel="0" collapsed="false">
      <c r="A1445" s="7" t="str">
        <f aca="false">(RIGHT(B1445,3))</f>
        <v>OQW</v>
      </c>
      <c r="B1445" s="7" t="s">
        <v>32274</v>
      </c>
    </row>
    <row r="1446" customFormat="false" ht="12.75" hidden="false" customHeight="false" outlineLevel="0" collapsed="false">
      <c r="A1446" s="7" t="str">
        <f aca="false">(RIGHT(B1446,3))</f>
        <v>ORB</v>
      </c>
      <c r="B1446" s="7" t="s">
        <v>32276</v>
      </c>
    </row>
    <row r="1447" customFormat="false" ht="12.75" hidden="false" customHeight="false" outlineLevel="0" collapsed="false">
      <c r="A1447" s="7" t="str">
        <f aca="false">(RIGHT(B1447,3))</f>
        <v>ORC</v>
      </c>
      <c r="B1447" s="7" t="s">
        <v>32283</v>
      </c>
    </row>
    <row r="1448" customFormat="false" ht="12.75" hidden="false" customHeight="false" outlineLevel="0" collapsed="false">
      <c r="A1448" s="7" t="str">
        <f aca="false">(RIGHT(B1448,3))</f>
        <v>ORD</v>
      </c>
      <c r="B1448" s="7" t="s">
        <v>1055</v>
      </c>
    </row>
    <row r="1449" customFormat="false" ht="12.75" hidden="false" customHeight="false" outlineLevel="0" collapsed="false">
      <c r="A1449" s="7" t="str">
        <f aca="false">(RIGHT(B1449,3))</f>
        <v>ORE</v>
      </c>
      <c r="B1449" s="7" t="s">
        <v>32290</v>
      </c>
    </row>
    <row r="1450" customFormat="false" ht="12.75" hidden="false" customHeight="false" outlineLevel="0" collapsed="false">
      <c r="A1450" s="7" t="str">
        <f aca="false">(RIGHT(B1450,3))</f>
        <v>ORF</v>
      </c>
      <c r="B1450" s="7" t="s">
        <v>32295</v>
      </c>
    </row>
    <row r="1451" customFormat="false" ht="12.75" hidden="false" customHeight="false" outlineLevel="0" collapsed="false">
      <c r="A1451" s="7" t="str">
        <f aca="false">(RIGHT(B1451,3))</f>
        <v>ORG</v>
      </c>
      <c r="B1451" s="7" t="s">
        <v>32297</v>
      </c>
    </row>
    <row r="1452" customFormat="false" ht="12.75" hidden="false" customHeight="false" outlineLevel="0" collapsed="false">
      <c r="A1452" s="7" t="str">
        <f aca="false">(RIGHT(B1452,3))</f>
        <v>ORH</v>
      </c>
      <c r="B1452" s="7" t="s">
        <v>32299</v>
      </c>
    </row>
    <row r="1453" customFormat="false" ht="12.75" hidden="false" customHeight="false" outlineLevel="0" collapsed="false">
      <c r="A1453" s="7" t="str">
        <f aca="false">(RIGHT(B1453,3))</f>
        <v>ORL</v>
      </c>
      <c r="B1453" s="7" t="s">
        <v>32306</v>
      </c>
    </row>
    <row r="1454" customFormat="false" ht="12.75" hidden="false" customHeight="false" outlineLevel="0" collapsed="false">
      <c r="A1454" s="7" t="str">
        <f aca="false">(RIGHT(B1454,3))</f>
        <v>ORS</v>
      </c>
      <c r="B1454" s="7" t="s">
        <v>32311</v>
      </c>
    </row>
    <row r="1455" customFormat="false" ht="12.75" hidden="false" customHeight="false" outlineLevel="0" collapsed="false">
      <c r="A1455" s="7" t="s">
        <v>51337</v>
      </c>
      <c r="B1455" s="7" t="s">
        <v>35023</v>
      </c>
    </row>
    <row r="1456" customFormat="false" ht="12.75" hidden="false" customHeight="false" outlineLevel="0" collapsed="false">
      <c r="A1456" s="7" t="str">
        <f aca="false">(RIGHT(B1456,3))</f>
        <v>OSC</v>
      </c>
      <c r="B1456" s="7" t="s">
        <v>32321</v>
      </c>
    </row>
    <row r="1457" customFormat="false" ht="12.75" hidden="false" customHeight="false" outlineLevel="0" collapsed="false">
      <c r="A1457" s="7" t="str">
        <f aca="false">(RIGHT(B1457,3))</f>
        <v>OSH</v>
      </c>
      <c r="B1457" s="7" t="s">
        <v>32329</v>
      </c>
    </row>
    <row r="1458" customFormat="false" ht="12.75" hidden="false" customHeight="false" outlineLevel="0" collapsed="false">
      <c r="A1458" s="7" t="s">
        <v>40304</v>
      </c>
      <c r="B1458" s="7" t="s">
        <v>43479</v>
      </c>
    </row>
    <row r="1459" customFormat="false" ht="12.75" hidden="false" customHeight="false" outlineLevel="0" collapsed="false">
      <c r="A1459" s="7" t="str">
        <f aca="false">(RIGHT(B1459,3))</f>
        <v>OSU</v>
      </c>
      <c r="B1459" s="7" t="s">
        <v>32335</v>
      </c>
    </row>
    <row r="1460" customFormat="false" ht="12.75" hidden="false" customHeight="false" outlineLevel="0" collapsed="false">
      <c r="A1460" s="7" t="str">
        <f aca="false">(RIGHT(B1460,3))</f>
        <v>OSX</v>
      </c>
      <c r="B1460" s="7" t="s">
        <v>32338</v>
      </c>
    </row>
    <row r="1461" customFormat="false" ht="12.75" hidden="false" customHeight="false" outlineLevel="0" collapsed="false">
      <c r="A1461" s="7" t="str">
        <f aca="false">(RIGHT(B1461,3))</f>
        <v>OTG</v>
      </c>
      <c r="B1461" s="7" t="s">
        <v>32340</v>
      </c>
    </row>
    <row r="1462" customFormat="false" ht="12.75" hidden="false" customHeight="false" outlineLevel="0" collapsed="false">
      <c r="A1462" s="7" t="str">
        <f aca="false">(RIGHT(B1462,3))</f>
        <v>OTH</v>
      </c>
      <c r="B1462" s="7" t="s">
        <v>32343</v>
      </c>
    </row>
    <row r="1463" customFormat="false" ht="12.75" hidden="false" customHeight="false" outlineLevel="0" collapsed="false">
      <c r="A1463" s="7" t="str">
        <f aca="false">(RIGHT(B1463,3))</f>
        <v>OTM</v>
      </c>
      <c r="B1463" s="7" t="s">
        <v>32347</v>
      </c>
    </row>
    <row r="1464" customFormat="false" ht="12.75" hidden="false" customHeight="false" outlineLevel="0" collapsed="false">
      <c r="A1464" s="7" t="s">
        <v>51338</v>
      </c>
      <c r="B1464" s="7" t="s">
        <v>35716</v>
      </c>
    </row>
    <row r="1465" customFormat="false" ht="12.75" hidden="false" customHeight="false" outlineLevel="0" collapsed="false">
      <c r="A1465" s="7" t="str">
        <f aca="false">(RIGHT(B1465,3))</f>
        <v>OUN</v>
      </c>
      <c r="B1465" s="7" t="s">
        <v>32354</v>
      </c>
    </row>
    <row r="1466" customFormat="false" ht="12.75" hidden="false" customHeight="false" outlineLevel="0" collapsed="false">
      <c r="A1466" s="7" t="str">
        <f aca="false">(RIGHT(B1466,3))</f>
        <v>OVE</v>
      </c>
      <c r="B1466" s="7" t="s">
        <v>32360</v>
      </c>
    </row>
    <row r="1467" customFormat="false" ht="12.75" hidden="false" customHeight="false" outlineLevel="0" collapsed="false">
      <c r="A1467" s="7" t="str">
        <f aca="false">(RIGHT(B1467,3))</f>
        <v>OVO</v>
      </c>
      <c r="B1467" s="7" t="s">
        <v>32364</v>
      </c>
    </row>
    <row r="1468" customFormat="false" ht="12.75" hidden="false" customHeight="false" outlineLevel="0" collapsed="false">
      <c r="A1468" s="7" t="str">
        <f aca="false">(RIGHT(B1468,3))</f>
        <v>OWA</v>
      </c>
      <c r="B1468" s="7" t="s">
        <v>32367</v>
      </c>
    </row>
    <row r="1469" customFormat="false" ht="12.75" hidden="false" customHeight="false" outlineLevel="0" collapsed="false">
      <c r="A1469" s="7" t="str">
        <f aca="false">(RIGHT(B1469,3))</f>
        <v>OWB</v>
      </c>
      <c r="B1469" s="7" t="s">
        <v>32370</v>
      </c>
    </row>
    <row r="1470" customFormat="false" ht="12.75" hidden="false" customHeight="false" outlineLevel="0" collapsed="false">
      <c r="A1470" s="7" t="str">
        <f aca="false">(RIGHT(B1470,3))</f>
        <v>OWD</v>
      </c>
      <c r="B1470" s="7" t="s">
        <v>32373</v>
      </c>
    </row>
    <row r="1471" customFormat="false" ht="12.75" hidden="false" customHeight="false" outlineLevel="0" collapsed="false">
      <c r="A1471" s="7" t="str">
        <f aca="false">(RIGHT(B1471,3))</f>
        <v>OWI</v>
      </c>
      <c r="B1471" s="7" t="s">
        <v>32377</v>
      </c>
    </row>
    <row r="1472" customFormat="false" ht="12.75" hidden="false" customHeight="false" outlineLevel="0" collapsed="false">
      <c r="A1472" s="7" t="str">
        <f aca="false">(RIGHT(B1472,3))</f>
        <v>OWK</v>
      </c>
      <c r="B1472" s="7" t="s">
        <v>32380</v>
      </c>
    </row>
    <row r="1473" customFormat="false" ht="12.75" hidden="false" customHeight="false" outlineLevel="0" collapsed="false">
      <c r="A1473" s="7" t="str">
        <f aca="false">(RIGHT(B1473,3))</f>
        <v>OWX</v>
      </c>
      <c r="B1473" s="7" t="s">
        <v>32383</v>
      </c>
    </row>
    <row r="1474" customFormat="false" ht="12.75" hidden="false" customHeight="false" outlineLevel="0" collapsed="false">
      <c r="A1474" s="7" t="str">
        <f aca="false">(RIGHT(B1474,3))</f>
        <v>OXC</v>
      </c>
      <c r="B1474" s="7" t="s">
        <v>32386</v>
      </c>
    </row>
    <row r="1475" customFormat="false" ht="12.75" hidden="false" customHeight="false" outlineLevel="0" collapsed="false">
      <c r="A1475" s="7" t="str">
        <f aca="false">(RIGHT(B1475,3))</f>
        <v>OXD</v>
      </c>
      <c r="B1475" s="7" t="s">
        <v>32389</v>
      </c>
    </row>
    <row r="1476" customFormat="false" ht="12.75" hidden="false" customHeight="false" outlineLevel="0" collapsed="false">
      <c r="A1476" s="7" t="str">
        <f aca="false">(RIGHT(B1476,3))</f>
        <v>OXI</v>
      </c>
      <c r="B1476" s="7" t="s">
        <v>32391</v>
      </c>
    </row>
    <row r="1477" customFormat="false" ht="12.75" hidden="false" customHeight="false" outlineLevel="0" collapsed="false">
      <c r="A1477" s="7" t="str">
        <f aca="false">(RIGHT(B1477,3))</f>
        <v>OXR</v>
      </c>
      <c r="B1477" s="7" t="s">
        <v>32395</v>
      </c>
    </row>
    <row r="1478" customFormat="false" ht="12.75" hidden="false" customHeight="false" outlineLevel="0" collapsed="false">
      <c r="A1478" s="7" t="str">
        <f aca="false">(RIGHT(B1478,3))</f>
        <v>OXV</v>
      </c>
      <c r="B1478" s="7" t="s">
        <v>32397</v>
      </c>
    </row>
    <row r="1479" customFormat="false" ht="12.75" hidden="false" customHeight="false" outlineLevel="0" collapsed="false">
      <c r="A1479" s="7" t="str">
        <f aca="false">(RIGHT(B1479,3))</f>
        <v>OZA</v>
      </c>
      <c r="B1479" s="7" t="s">
        <v>32400</v>
      </c>
    </row>
    <row r="1480" customFormat="false" ht="12.75" hidden="false" customHeight="false" outlineLevel="0" collapsed="false">
      <c r="A1480" s="7" t="str">
        <f aca="false">(RIGHT(B1480,3))</f>
        <v>OZR</v>
      </c>
      <c r="B1480" s="7" t="s">
        <v>32404</v>
      </c>
    </row>
    <row r="1481" customFormat="false" ht="12.75" hidden="false" customHeight="false" outlineLevel="0" collapsed="false">
      <c r="A1481" s="7" t="str">
        <f aca="false">(RIGHT(B1481,3))</f>
        <v>PAE</v>
      </c>
      <c r="B1481" s="7" t="s">
        <v>32407</v>
      </c>
    </row>
    <row r="1482" customFormat="false" ht="12.75" hidden="false" customHeight="false" outlineLevel="0" collapsed="false">
      <c r="A1482" s="7" t="str">
        <f aca="false">(RIGHT(B1482,3))</f>
        <v>PAH</v>
      </c>
      <c r="B1482" s="7" t="s">
        <v>32411</v>
      </c>
    </row>
    <row r="1483" customFormat="false" ht="12.75" hidden="false" customHeight="false" outlineLevel="0" collapsed="false">
      <c r="A1483" s="7" t="str">
        <f aca="false">(RIGHT(B1483,3))</f>
        <v>PAM</v>
      </c>
      <c r="B1483" s="7" t="s">
        <v>32415</v>
      </c>
    </row>
    <row r="1484" customFormat="false" ht="12.75" hidden="false" customHeight="false" outlineLevel="0" collapsed="false">
      <c r="A1484" s="7" t="str">
        <f aca="false">(RIGHT(B1484,3))</f>
        <v>PAO</v>
      </c>
      <c r="B1484" s="7" t="s">
        <v>32417</v>
      </c>
    </row>
    <row r="1485" customFormat="false" ht="12.75" hidden="false" customHeight="false" outlineLevel="0" collapsed="false">
      <c r="A1485" s="7" t="s">
        <v>51339</v>
      </c>
      <c r="B1485" s="7" t="s">
        <v>47379</v>
      </c>
    </row>
    <row r="1486" customFormat="false" ht="12.75" hidden="false" customHeight="false" outlineLevel="0" collapsed="false">
      <c r="A1486" s="7" t="str">
        <f aca="false">(RIGHT(B1486,3))</f>
        <v>PBF</v>
      </c>
      <c r="B1486" s="7" t="s">
        <v>32421</v>
      </c>
    </row>
    <row r="1487" customFormat="false" ht="12.75" hidden="false" customHeight="false" outlineLevel="0" collapsed="false">
      <c r="A1487" s="7" t="str">
        <f aca="false">(RIGHT(B1487,3))</f>
        <v>PBG</v>
      </c>
      <c r="B1487" s="7" t="s">
        <v>32424</v>
      </c>
    </row>
    <row r="1488" customFormat="false" ht="12.75" hidden="false" customHeight="false" outlineLevel="0" collapsed="false">
      <c r="A1488" s="7" t="str">
        <f aca="false">(RIGHT(B1488,3))</f>
        <v>PBH</v>
      </c>
      <c r="B1488" s="7" t="s">
        <v>32428</v>
      </c>
    </row>
    <row r="1489" customFormat="false" ht="12.75" hidden="false" customHeight="false" outlineLevel="0" collapsed="false">
      <c r="A1489" s="7" t="str">
        <f aca="false">(RIGHT(B1489,3))</f>
        <v>PBI</v>
      </c>
      <c r="B1489" s="7" t="s">
        <v>32432</v>
      </c>
    </row>
    <row r="1490" customFormat="false" ht="12.75" hidden="false" customHeight="false" outlineLevel="0" collapsed="false">
      <c r="A1490" s="7" t="str">
        <f aca="false">(RIGHT(B1490,3))</f>
        <v>PCM</v>
      </c>
      <c r="B1490" s="7" t="s">
        <v>32435</v>
      </c>
    </row>
    <row r="1491" customFormat="false" ht="12.75" hidden="false" customHeight="false" outlineLevel="0" collapsed="false">
      <c r="A1491" s="7" t="str">
        <f aca="false">(RIGHT(B1491,3))</f>
        <v>PCU</v>
      </c>
      <c r="B1491" s="7" t="s">
        <v>32438</v>
      </c>
    </row>
    <row r="1492" customFormat="false" ht="12.75" hidden="false" customHeight="false" outlineLevel="0" collapsed="false">
      <c r="A1492" s="7" t="str">
        <f aca="false">(RIGHT(B1492,3))</f>
        <v>PCW</v>
      </c>
      <c r="B1492" s="7" t="s">
        <v>32441</v>
      </c>
    </row>
    <row r="1493" customFormat="false" ht="12.75" hidden="false" customHeight="false" outlineLevel="0" collapsed="false">
      <c r="A1493" s="7" t="str">
        <f aca="false">(RIGHT(B1493,3))</f>
        <v>PCZ</v>
      </c>
      <c r="B1493" s="7" t="s">
        <v>32444</v>
      </c>
    </row>
    <row r="1494" customFormat="false" ht="12.75" hidden="false" customHeight="false" outlineLevel="0" collapsed="false">
      <c r="A1494" s="7" t="str">
        <f aca="false">(RIGHT(B1494,3))</f>
        <v>PDC</v>
      </c>
      <c r="B1494" s="7" t="s">
        <v>32448</v>
      </c>
    </row>
    <row r="1495" customFormat="false" ht="12.75" hidden="false" customHeight="false" outlineLevel="0" collapsed="false">
      <c r="A1495" s="7" t="str">
        <f aca="false">(RIGHT(B1495,3))</f>
        <v>PDK</v>
      </c>
      <c r="B1495" s="7" t="s">
        <v>32451</v>
      </c>
    </row>
    <row r="1496" customFormat="false" ht="12.75" hidden="false" customHeight="false" outlineLevel="0" collapsed="false">
      <c r="A1496" s="7" t="str">
        <f aca="false">(RIGHT(B1496,3))</f>
        <v>PDT</v>
      </c>
      <c r="B1496" s="7" t="s">
        <v>32453</v>
      </c>
    </row>
    <row r="1497" customFormat="false" ht="12.75" hidden="false" customHeight="false" outlineLevel="0" collapsed="false">
      <c r="A1497" s="7" t="str">
        <f aca="false">(RIGHT(B1497,3))</f>
        <v>PDX</v>
      </c>
      <c r="B1497" s="7" t="s">
        <v>2377</v>
      </c>
    </row>
    <row r="1498" customFormat="false" ht="12.75" hidden="false" customHeight="false" outlineLevel="0" collapsed="false">
      <c r="A1498" s="7" t="str">
        <f aca="false">(RIGHT(B1498,3))</f>
        <v>PEA</v>
      </c>
      <c r="B1498" s="7" t="s">
        <v>32459</v>
      </c>
    </row>
    <row r="1499" customFormat="false" ht="12.75" hidden="false" customHeight="false" outlineLevel="0" collapsed="false">
      <c r="A1499" s="7" t="s">
        <v>51340</v>
      </c>
      <c r="B1499" s="7" t="s">
        <v>2658</v>
      </c>
    </row>
    <row r="1500" customFormat="false" ht="12.75" hidden="false" customHeight="false" outlineLevel="0" collapsed="false">
      <c r="A1500" s="7" t="str">
        <f aca="false">(RIGHT(B1500,3))</f>
        <v>PEQ</v>
      </c>
      <c r="B1500" s="7" t="s">
        <v>32462</v>
      </c>
    </row>
    <row r="1501" customFormat="false" ht="12.75" hidden="false" customHeight="false" outlineLevel="0" collapsed="false">
      <c r="A1501" s="7" t="s">
        <v>1275</v>
      </c>
      <c r="B1501" s="7" t="s">
        <v>5212</v>
      </c>
    </row>
    <row r="1502" customFormat="false" ht="12.75" hidden="false" customHeight="false" outlineLevel="0" collapsed="false">
      <c r="A1502" s="7" t="str">
        <f aca="false">(RIGHT(B1502,3))</f>
        <v>PEZ</v>
      </c>
      <c r="B1502" s="7" t="s">
        <v>32464</v>
      </c>
    </row>
    <row r="1503" customFormat="false" ht="12.75" hidden="false" customHeight="false" outlineLevel="0" collapsed="false">
      <c r="A1503" s="7" t="str">
        <f aca="false">(RIGHT(B1503,3))</f>
        <v>PFC</v>
      </c>
      <c r="B1503" s="7" t="s">
        <v>32468</v>
      </c>
    </row>
    <row r="1504" customFormat="false" ht="12.75" hidden="false" customHeight="false" outlineLevel="0" collapsed="false">
      <c r="A1504" s="7" t="str">
        <f aca="false">(RIGHT(B1504,3))</f>
        <v>PFN</v>
      </c>
      <c r="B1504" s="7" t="s">
        <v>32471</v>
      </c>
    </row>
    <row r="1505" customFormat="false" ht="12.75" hidden="false" customHeight="false" outlineLevel="0" collapsed="false">
      <c r="A1505" s="7" t="str">
        <f aca="false">(RIGHT(B1505,3))</f>
        <v>PGA</v>
      </c>
      <c r="B1505" s="7" t="s">
        <v>32475</v>
      </c>
    </row>
    <row r="1506" customFormat="false" ht="12.75" hidden="false" customHeight="false" outlineLevel="0" collapsed="false">
      <c r="A1506" s="7" t="str">
        <f aca="false">(RIGHT(B1506,3))</f>
        <v>PGD</v>
      </c>
      <c r="B1506" s="7" t="s">
        <v>32478</v>
      </c>
    </row>
    <row r="1507" customFormat="false" ht="12.75" hidden="false" customHeight="false" outlineLevel="0" collapsed="false">
      <c r="A1507" s="7" t="str">
        <f aca="false">(RIGHT(B1507,3))</f>
        <v>PGR</v>
      </c>
      <c r="B1507" s="7" t="s">
        <v>32482</v>
      </c>
    </row>
    <row r="1508" customFormat="false" ht="12.75" hidden="false" customHeight="false" outlineLevel="0" collapsed="false">
      <c r="A1508" s="7" t="str">
        <f aca="false">(RIGHT(B1508,3))</f>
        <v>PGV</v>
      </c>
      <c r="B1508" s="7" t="s">
        <v>32485</v>
      </c>
    </row>
    <row r="1509" customFormat="false" ht="12.75" hidden="false" customHeight="false" outlineLevel="0" collapsed="false">
      <c r="A1509" s="7" t="str">
        <f aca="false">(RIGHT(B1509,3))</f>
        <v>PHD</v>
      </c>
      <c r="B1509" s="7" t="s">
        <v>32488</v>
      </c>
    </row>
    <row r="1510" customFormat="false" ht="12.75" hidden="false" customHeight="false" outlineLevel="0" collapsed="false">
      <c r="A1510" s="7" t="str">
        <f aca="false">(RIGHT(B1510,3))</f>
        <v>PHF</v>
      </c>
      <c r="B1510" s="7" t="s">
        <v>32490</v>
      </c>
    </row>
    <row r="1511" customFormat="false" ht="12.75" hidden="false" customHeight="false" outlineLevel="0" collapsed="false">
      <c r="A1511" s="7" t="str">
        <f aca="false">(RIGHT(B1511,3))</f>
        <v>PHG</v>
      </c>
      <c r="B1511" s="7" t="s">
        <v>32494</v>
      </c>
    </row>
    <row r="1512" customFormat="false" ht="12.75" hidden="false" customHeight="false" outlineLevel="0" collapsed="false">
      <c r="A1512" s="7" t="str">
        <f aca="false">(RIGHT(B1512,3))</f>
        <v>PHH</v>
      </c>
      <c r="B1512" s="7" t="s">
        <v>32497</v>
      </c>
    </row>
    <row r="1513" customFormat="false" ht="12.75" hidden="false" customHeight="false" outlineLevel="0" collapsed="false">
      <c r="A1513" s="7" t="str">
        <f aca="false">(RIGHT(B1513,3))</f>
        <v>PHK</v>
      </c>
      <c r="B1513" s="7" t="s">
        <v>32500</v>
      </c>
    </row>
    <row r="1514" customFormat="false" ht="12.75" hidden="false" customHeight="false" outlineLevel="0" collapsed="false">
      <c r="A1514" s="7" t="str">
        <f aca="false">(RIGHT(B1514,3))</f>
        <v>PHL</v>
      </c>
      <c r="B1514" s="7" t="s">
        <v>1697</v>
      </c>
    </row>
    <row r="1515" customFormat="false" ht="12.75" hidden="false" customHeight="false" outlineLevel="0" collapsed="false">
      <c r="A1515" s="7" t="str">
        <f aca="false">(RIGHT(B1515,3))</f>
        <v>PHN</v>
      </c>
      <c r="B1515" s="7" t="s">
        <v>32505</v>
      </c>
    </row>
    <row r="1516" customFormat="false" ht="12.75" hidden="false" customHeight="false" outlineLevel="0" collapsed="false">
      <c r="A1516" s="7" t="str">
        <f aca="false">(RIGHT(B1516,3))</f>
        <v>PHP</v>
      </c>
      <c r="B1516" s="7" t="s">
        <v>32508</v>
      </c>
    </row>
    <row r="1517" customFormat="false" ht="12.75" hidden="false" customHeight="false" outlineLevel="0" collapsed="false">
      <c r="A1517" s="7" t="str">
        <f aca="false">(RIGHT(B1517,3))</f>
        <v>PHT</v>
      </c>
      <c r="B1517" s="7" t="s">
        <v>32511</v>
      </c>
    </row>
    <row r="1518" customFormat="false" ht="12.75" hidden="false" customHeight="false" outlineLevel="0" collapsed="false">
      <c r="A1518" s="7" t="str">
        <f aca="false">(RIGHT(B1518,3))</f>
        <v>PHX</v>
      </c>
      <c r="B1518" s="7" t="s">
        <v>2480</v>
      </c>
    </row>
    <row r="1519" customFormat="false" ht="12.75" hidden="false" customHeight="false" outlineLevel="0" collapsed="false">
      <c r="A1519" s="7" t="str">
        <f aca="false">(RIGHT(B1519,3))</f>
        <v>PIA</v>
      </c>
      <c r="B1519" s="7" t="s">
        <v>32517</v>
      </c>
    </row>
    <row r="1520" customFormat="false" ht="12.75" hidden="false" customHeight="false" outlineLevel="0" collapsed="false">
      <c r="A1520" s="7" t="str">
        <f aca="false">(RIGHT(B1520,3))</f>
        <v>PIB</v>
      </c>
      <c r="B1520" s="7" t="s">
        <v>32520</v>
      </c>
    </row>
    <row r="1521" customFormat="false" ht="12.75" hidden="false" customHeight="false" outlineLevel="0" collapsed="false">
      <c r="A1521" s="7" t="str">
        <f aca="false">(RIGHT(B1521,3))</f>
        <v>PIE</v>
      </c>
      <c r="B1521" s="7" t="s">
        <v>32523</v>
      </c>
    </row>
    <row r="1522" customFormat="false" ht="12.75" hidden="false" customHeight="false" outlineLevel="0" collapsed="false">
      <c r="A1522" s="7" t="str">
        <f aca="false">(RIGHT(B1522,3))</f>
        <v>PIH</v>
      </c>
      <c r="B1522" s="7" t="s">
        <v>32527</v>
      </c>
    </row>
    <row r="1523" customFormat="false" ht="12.75" hidden="false" customHeight="false" outlineLevel="0" collapsed="false">
      <c r="A1523" s="7" t="s">
        <v>51341</v>
      </c>
      <c r="B1523" s="7" t="s">
        <v>19176</v>
      </c>
    </row>
    <row r="1524" customFormat="false" ht="12.75" hidden="false" customHeight="false" outlineLevel="0" collapsed="false">
      <c r="A1524" s="7" t="str">
        <f aca="false">(RIGHT(B1524,3))</f>
        <v>PIM</v>
      </c>
      <c r="B1524" s="7" t="s">
        <v>32530</v>
      </c>
    </row>
    <row r="1525" customFormat="false" ht="12.75" hidden="false" customHeight="false" outlineLevel="0" collapsed="false">
      <c r="A1525" s="7" t="str">
        <f aca="false">(RIGHT(B1525,3))</f>
        <v>PIR</v>
      </c>
      <c r="B1525" s="7" t="s">
        <v>32533</v>
      </c>
    </row>
    <row r="1526" customFormat="false" ht="12.75" hidden="false" customHeight="false" outlineLevel="0" collapsed="false">
      <c r="A1526" s="7" t="str">
        <f aca="false">(RIGHT(B1526,3))</f>
        <v>PIT</v>
      </c>
      <c r="B1526" s="7" t="s">
        <v>4774</v>
      </c>
    </row>
    <row r="1527" customFormat="false" ht="12.75" hidden="false" customHeight="false" outlineLevel="0" collapsed="false">
      <c r="A1527" s="7" t="str">
        <f aca="false">(RIGHT(B1527,3))</f>
        <v>PJY</v>
      </c>
      <c r="B1527" s="7" t="s">
        <v>32537</v>
      </c>
    </row>
    <row r="1528" customFormat="false" ht="12.75" hidden="false" customHeight="false" outlineLevel="0" collapsed="false">
      <c r="A1528" s="7" t="str">
        <f aca="false">(RIGHT(B1528,3))</f>
        <v>PKB</v>
      </c>
      <c r="B1528" s="7" t="s">
        <v>32539</v>
      </c>
    </row>
    <row r="1529" customFormat="false" ht="12.75" hidden="false" customHeight="false" outlineLevel="0" collapsed="false">
      <c r="A1529" s="7" t="str">
        <f aca="false">(RIGHT(B1529,3))</f>
        <v>PKD</v>
      </c>
      <c r="B1529" s="7" t="s">
        <v>32542</v>
      </c>
    </row>
    <row r="1530" customFormat="false" ht="12.75" hidden="false" customHeight="false" outlineLevel="0" collapsed="false">
      <c r="A1530" s="7" t="str">
        <f aca="false">(RIGHT(B1530,3))</f>
        <v>PKF</v>
      </c>
      <c r="B1530" s="7" t="s">
        <v>32545</v>
      </c>
    </row>
    <row r="1531" customFormat="false" ht="12.75" hidden="false" customHeight="false" outlineLevel="0" collapsed="false">
      <c r="A1531" s="7" t="str">
        <f aca="false">(RIGHT(B1531,3))</f>
        <v>PLB</v>
      </c>
      <c r="B1531" s="7" t="s">
        <v>32549</v>
      </c>
    </row>
    <row r="1532" customFormat="false" ht="12.75" hidden="false" customHeight="false" outlineLevel="0" collapsed="false">
      <c r="A1532" s="7" t="str">
        <f aca="false">(RIGHT(B1532,3))</f>
        <v>PLD</v>
      </c>
      <c r="B1532" s="7" t="s">
        <v>32552</v>
      </c>
    </row>
    <row r="1533" customFormat="false" ht="12.75" hidden="false" customHeight="false" outlineLevel="0" collapsed="false">
      <c r="A1533" s="7" t="str">
        <f aca="false">(RIGHT(B1533,3))</f>
        <v>PLK</v>
      </c>
      <c r="B1533" s="7" t="s">
        <v>32555</v>
      </c>
    </row>
    <row r="1534" customFormat="false" ht="12.75" hidden="false" customHeight="false" outlineLevel="0" collapsed="false">
      <c r="A1534" s="7" t="str">
        <f aca="false">(RIGHT(B1534,3))</f>
        <v>PLN</v>
      </c>
      <c r="B1534" s="7" t="s">
        <v>32559</v>
      </c>
    </row>
    <row r="1535" customFormat="false" ht="12.75" hidden="false" customHeight="false" outlineLevel="0" collapsed="false">
      <c r="A1535" s="7" t="str">
        <f aca="false">(RIGHT(B1535,3))</f>
        <v>PLR</v>
      </c>
      <c r="B1535" s="7" t="s">
        <v>32563</v>
      </c>
    </row>
    <row r="1536" customFormat="false" ht="12.75" hidden="false" customHeight="false" outlineLevel="0" collapsed="false">
      <c r="A1536" s="7" t="str">
        <f aca="false">(RIGHT(B1536,3))</f>
        <v>PMB</v>
      </c>
      <c r="B1536" s="7" t="s">
        <v>32566</v>
      </c>
    </row>
    <row r="1537" customFormat="false" ht="12.75" hidden="false" customHeight="false" outlineLevel="0" collapsed="false">
      <c r="A1537" s="7" t="str">
        <f aca="false">(RIGHT(B1537,3))</f>
        <v>PMD</v>
      </c>
      <c r="B1537" s="7" t="s">
        <v>32569</v>
      </c>
    </row>
    <row r="1538" customFormat="false" ht="12.75" hidden="false" customHeight="false" outlineLevel="0" collapsed="false">
      <c r="A1538" s="7" t="str">
        <f aca="false">(RIGHT(B1538,3))</f>
        <v>PMH</v>
      </c>
      <c r="B1538" s="7" t="s">
        <v>32573</v>
      </c>
    </row>
    <row r="1539" customFormat="false" ht="12.75" hidden="false" customHeight="false" outlineLevel="0" collapsed="false">
      <c r="A1539" s="7" t="str">
        <f aca="false">(RIGHT(B1539,3))</f>
        <v>PMP</v>
      </c>
      <c r="B1539" s="7" t="s">
        <v>32575</v>
      </c>
    </row>
    <row r="1540" customFormat="false" ht="12.75" hidden="false" customHeight="false" outlineLevel="0" collapsed="false">
      <c r="A1540" s="7" t="str">
        <f aca="false">(RIGHT(B1540,3))</f>
        <v>PMV</v>
      </c>
      <c r="B1540" s="7" t="s">
        <v>32578</v>
      </c>
    </row>
    <row r="1541" customFormat="false" ht="12.75" hidden="false" customHeight="false" outlineLevel="0" collapsed="false">
      <c r="A1541" s="7" t="str">
        <f aca="false">(RIGHT(B1541,3))</f>
        <v>PMX</v>
      </c>
      <c r="B1541" s="7" t="s">
        <v>32581</v>
      </c>
    </row>
    <row r="1542" customFormat="false" ht="12.75" hidden="false" customHeight="false" outlineLevel="0" collapsed="false">
      <c r="A1542" s="7" t="str">
        <f aca="false">(RIGHT(B1542,3))</f>
        <v>PMZ</v>
      </c>
      <c r="B1542" s="7" t="s">
        <v>32584</v>
      </c>
    </row>
    <row r="1543" customFormat="false" ht="12.75" hidden="false" customHeight="false" outlineLevel="0" collapsed="false">
      <c r="A1543" s="7" t="str">
        <f aca="false">(RIGHT(B1543,3))</f>
        <v>PNA</v>
      </c>
      <c r="B1543" s="7" t="s">
        <v>32587</v>
      </c>
    </row>
    <row r="1544" customFormat="false" ht="12.75" hidden="false" customHeight="false" outlineLevel="0" collapsed="false">
      <c r="A1544" s="7" t="str">
        <f aca="false">(RIGHT(B1544,3))</f>
        <v>PNC</v>
      </c>
      <c r="B1544" s="7" t="s">
        <v>32590</v>
      </c>
    </row>
    <row r="1545" customFormat="false" ht="12.75" hidden="false" customHeight="false" outlineLevel="0" collapsed="false">
      <c r="A1545" s="7" t="str">
        <f aca="false">(RIGHT(B1545,3))</f>
        <v>PNE</v>
      </c>
      <c r="B1545" s="7" t="s">
        <v>32593</v>
      </c>
    </row>
    <row r="1546" customFormat="false" ht="12.75" hidden="false" customHeight="false" outlineLevel="0" collapsed="false">
      <c r="A1546" s="7" t="str">
        <f aca="false">(RIGHT(B1546,3))</f>
        <v>PNM</v>
      </c>
      <c r="B1546" s="7" t="s">
        <v>32597</v>
      </c>
    </row>
    <row r="1547" customFormat="false" ht="12.75" hidden="false" customHeight="false" outlineLevel="0" collapsed="false">
      <c r="A1547" s="7" t="str">
        <f aca="false">(RIGHT(B1547,3))</f>
        <v>PNN</v>
      </c>
      <c r="B1547" s="7" t="s">
        <v>32601</v>
      </c>
    </row>
    <row r="1548" customFormat="false" ht="12.75" hidden="false" customHeight="false" outlineLevel="0" collapsed="false">
      <c r="A1548" s="7" t="str">
        <f aca="false">(RIGHT(B1548,3))</f>
        <v>PNS</v>
      </c>
      <c r="B1548" s="7" t="s">
        <v>32603</v>
      </c>
    </row>
    <row r="1549" customFormat="false" ht="12.75" hidden="false" customHeight="false" outlineLevel="0" collapsed="false">
      <c r="A1549" s="7" t="str">
        <f aca="false">(RIGHT(B1549,3))</f>
        <v>POB</v>
      </c>
      <c r="B1549" s="7" t="s">
        <v>32607</v>
      </c>
    </row>
    <row r="1550" customFormat="false" ht="12.75" hidden="false" customHeight="false" outlineLevel="0" collapsed="false">
      <c r="A1550" s="7" t="str">
        <f aca="false">(RIGHT(B1550,3))</f>
        <v>POC</v>
      </c>
      <c r="B1550" s="7" t="s">
        <v>32610</v>
      </c>
    </row>
    <row r="1551" customFormat="false" ht="12.75" hidden="false" customHeight="false" outlineLevel="0" collapsed="false">
      <c r="A1551" s="7" t="str">
        <f aca="false">(RIGHT(B1551,3))</f>
        <v>POE</v>
      </c>
      <c r="B1551" s="7" t="s">
        <v>32612</v>
      </c>
    </row>
    <row r="1552" customFormat="false" ht="12.75" hidden="false" customHeight="false" outlineLevel="0" collapsed="false">
      <c r="A1552" s="7" t="str">
        <f aca="false">(RIGHT(B1552,3))</f>
        <v>POF</v>
      </c>
      <c r="B1552" s="7" t="s">
        <v>32615</v>
      </c>
    </row>
    <row r="1553" customFormat="false" ht="12.75" hidden="false" customHeight="false" outlineLevel="0" collapsed="false">
      <c r="A1553" s="7" t="str">
        <f aca="false">(RIGHT(B1553,3))</f>
        <v>POH</v>
      </c>
      <c r="B1553" s="7" t="s">
        <v>32618</v>
      </c>
    </row>
    <row r="1554" customFormat="false" ht="12.75" hidden="false" customHeight="false" outlineLevel="0" collapsed="false">
      <c r="A1554" s="7" t="s">
        <v>4509</v>
      </c>
      <c r="B1554" s="7" t="s">
        <v>9799</v>
      </c>
    </row>
    <row r="1555" customFormat="false" ht="12.75" hidden="false" customHeight="false" outlineLevel="0" collapsed="false">
      <c r="A1555" s="7" t="str">
        <f aca="false">(RIGHT(B1555,3))</f>
        <v>POU</v>
      </c>
      <c r="B1555" s="7" t="s">
        <v>32623</v>
      </c>
    </row>
    <row r="1556" customFormat="false" ht="12.75" hidden="false" customHeight="false" outlineLevel="0" collapsed="false">
      <c r="A1556" s="7" t="str">
        <f aca="false">(RIGHT(B1556,3))</f>
        <v>POY</v>
      </c>
      <c r="B1556" s="7" t="s">
        <v>32627</v>
      </c>
    </row>
    <row r="1557" customFormat="false" ht="12.75" hidden="false" customHeight="false" outlineLevel="0" collapsed="false">
      <c r="A1557" s="7" t="str">
        <f aca="false">(RIGHT(B1557,3))</f>
        <v>PPA</v>
      </c>
      <c r="B1557" s="7" t="s">
        <v>32630</v>
      </c>
    </row>
    <row r="1558" customFormat="false" ht="12.75" hidden="false" customHeight="false" outlineLevel="0" collapsed="false">
      <c r="A1558" s="7" t="str">
        <f aca="false">(RIGHT(B1558,3))</f>
        <v>PPF</v>
      </c>
      <c r="B1558" s="7" t="s">
        <v>32634</v>
      </c>
    </row>
    <row r="1559" customFormat="false" ht="12.75" hidden="false" customHeight="false" outlineLevel="0" collapsed="false">
      <c r="A1559" s="7" t="s">
        <v>51342</v>
      </c>
      <c r="B1559" s="7" t="s">
        <v>4919</v>
      </c>
    </row>
    <row r="1560" customFormat="false" ht="12.75" hidden="false" customHeight="false" outlineLevel="0" collapsed="false">
      <c r="A1560" s="7" t="str">
        <f aca="false">(RIGHT(B1560,3))</f>
        <v>PPQ</v>
      </c>
      <c r="B1560" s="7" t="s">
        <v>32637</v>
      </c>
    </row>
    <row r="1561" customFormat="false" ht="12.75" hidden="false" customHeight="false" outlineLevel="0" collapsed="false">
      <c r="A1561" s="7" t="str">
        <f aca="false">(RIGHT(B1561,3))</f>
        <v>PQI</v>
      </c>
      <c r="B1561" s="7" t="s">
        <v>32641</v>
      </c>
    </row>
    <row r="1562" customFormat="false" ht="12.75" hidden="false" customHeight="false" outlineLevel="0" collapsed="false">
      <c r="A1562" s="7" t="str">
        <f aca="false">(RIGHT(B1562,3))</f>
        <v>PQN</v>
      </c>
      <c r="B1562" s="7" t="s">
        <v>32645</v>
      </c>
    </row>
    <row r="1563" customFormat="false" ht="12.75" hidden="false" customHeight="false" outlineLevel="0" collapsed="false">
      <c r="A1563" s="7" t="str">
        <f aca="false">(RIGHT(B1563,3))</f>
        <v>PRB</v>
      </c>
      <c r="B1563" s="7" t="s">
        <v>32648</v>
      </c>
    </row>
    <row r="1564" customFormat="false" ht="12.75" hidden="false" customHeight="false" outlineLevel="0" collapsed="false">
      <c r="A1564" s="7" t="str">
        <f aca="false">(RIGHT(B1564,3))</f>
        <v>PRC</v>
      </c>
      <c r="B1564" s="7" t="s">
        <v>32651</v>
      </c>
    </row>
    <row r="1565" customFormat="false" ht="12.75" hidden="false" customHeight="false" outlineLevel="0" collapsed="false">
      <c r="A1565" s="7" t="str">
        <f aca="false">(RIGHT(B1565,3))</f>
        <v>PRG</v>
      </c>
      <c r="B1565" s="7" t="s">
        <v>32655</v>
      </c>
    </row>
    <row r="1566" customFormat="false" ht="12.75" hidden="false" customHeight="false" outlineLevel="0" collapsed="false">
      <c r="A1566" s="7" t="str">
        <f aca="false">(RIGHT(B1566,3))</f>
        <v>PRN</v>
      </c>
      <c r="B1566" s="7" t="s">
        <v>32658</v>
      </c>
    </row>
    <row r="1567" customFormat="false" ht="12.75" hidden="false" customHeight="false" outlineLevel="0" collapsed="false">
      <c r="A1567" s="7" t="str">
        <f aca="false">(RIGHT(B1567,3))</f>
        <v>PRO</v>
      </c>
      <c r="B1567" s="7" t="s">
        <v>32661</v>
      </c>
    </row>
    <row r="1568" customFormat="false" ht="12.75" hidden="false" customHeight="false" outlineLevel="0" collapsed="false">
      <c r="A1568" s="7" t="str">
        <f aca="false">(RIGHT(B1568,3))</f>
        <v>PRX</v>
      </c>
      <c r="B1568" s="7" t="s">
        <v>32663</v>
      </c>
    </row>
    <row r="1569" customFormat="false" ht="12.75" hidden="false" customHeight="false" outlineLevel="0" collapsed="false">
      <c r="A1569" s="7" t="str">
        <f aca="false">(RIGHT(B1569,3))</f>
        <v>PSB</v>
      </c>
      <c r="B1569" s="7" t="s">
        <v>32666</v>
      </c>
    </row>
    <row r="1570" customFormat="false" ht="12.75" hidden="false" customHeight="false" outlineLevel="0" collapsed="false">
      <c r="A1570" s="7" t="str">
        <f aca="false">(RIGHT(B1570,3))</f>
        <v>PSC</v>
      </c>
      <c r="B1570" s="7" t="s">
        <v>32669</v>
      </c>
    </row>
    <row r="1571" customFormat="false" ht="12.75" hidden="false" customHeight="false" outlineLevel="0" collapsed="false">
      <c r="A1571" s="7" t="str">
        <f aca="false">(RIGHT(B1571,3))</f>
        <v>PSF</v>
      </c>
      <c r="B1571" s="7" t="s">
        <v>32673</v>
      </c>
    </row>
    <row r="1572" customFormat="false" ht="12.75" hidden="false" customHeight="false" outlineLevel="0" collapsed="false">
      <c r="A1572" s="7" t="str">
        <f aca="false">(RIGHT(B1572,3))</f>
        <v>PSK</v>
      </c>
      <c r="B1572" s="7" t="s">
        <v>32676</v>
      </c>
    </row>
    <row r="1573" customFormat="false" ht="12.75" hidden="false" customHeight="false" outlineLevel="0" collapsed="false">
      <c r="A1573" s="7" t="str">
        <f aca="false">(RIGHT(B1573,3))</f>
        <v>PSM</v>
      </c>
      <c r="B1573" s="7" t="s">
        <v>32680</v>
      </c>
    </row>
    <row r="1574" customFormat="false" ht="12.75" hidden="false" customHeight="false" outlineLevel="0" collapsed="false">
      <c r="A1574" s="7" t="str">
        <f aca="false">(RIGHT(B1574,3))</f>
        <v>PSN</v>
      </c>
      <c r="B1574" s="7" t="s">
        <v>32683</v>
      </c>
    </row>
    <row r="1575" customFormat="false" ht="12.75" hidden="false" customHeight="false" outlineLevel="0" collapsed="false">
      <c r="A1575" s="7" t="str">
        <f aca="false">(RIGHT(B1575,3))</f>
        <v>PSP</v>
      </c>
      <c r="B1575" s="7" t="s">
        <v>32687</v>
      </c>
    </row>
    <row r="1576" customFormat="false" ht="12.75" hidden="false" customHeight="false" outlineLevel="0" collapsed="false">
      <c r="A1576" s="7" t="str">
        <f aca="false">(RIGHT(B1576,3))</f>
        <v>PSX</v>
      </c>
      <c r="B1576" s="7" t="s">
        <v>32690</v>
      </c>
    </row>
    <row r="1577" customFormat="false" ht="12.75" hidden="false" customHeight="false" outlineLevel="0" collapsed="false">
      <c r="A1577" s="7" t="str">
        <f aca="false">(RIGHT(B1577,3))</f>
        <v>PTB</v>
      </c>
      <c r="B1577" s="7" t="s">
        <v>32693</v>
      </c>
    </row>
    <row r="1578" customFormat="false" ht="12.75" hidden="false" customHeight="false" outlineLevel="0" collapsed="false">
      <c r="A1578" s="7" t="str">
        <f aca="false">(RIGHT(B1578,3))</f>
        <v>PTD</v>
      </c>
      <c r="B1578" s="7" t="s">
        <v>32696</v>
      </c>
    </row>
    <row r="1579" customFormat="false" ht="12.75" hidden="false" customHeight="false" outlineLevel="0" collapsed="false">
      <c r="A1579" s="7" t="str">
        <f aca="false">(RIGHT(B1579,3))</f>
        <v>PTG</v>
      </c>
      <c r="B1579" s="7" t="s">
        <v>32698</v>
      </c>
    </row>
    <row r="1580" customFormat="false" ht="12.75" hidden="false" customHeight="false" outlineLevel="0" collapsed="false">
      <c r="A1580" s="7" t="str">
        <f aca="false">(RIGHT(B1580,3))</f>
        <v>PTK</v>
      </c>
      <c r="B1580" s="7" t="s">
        <v>32700</v>
      </c>
    </row>
    <row r="1581" customFormat="false" ht="12.75" hidden="false" customHeight="false" outlineLevel="0" collapsed="false">
      <c r="A1581" s="7" t="str">
        <f aca="false">(RIGHT(B1581,3))</f>
        <v>PTN</v>
      </c>
      <c r="B1581" s="7" t="s">
        <v>32703</v>
      </c>
    </row>
    <row r="1582" customFormat="false" ht="12.75" hidden="false" customHeight="false" outlineLevel="0" collapsed="false">
      <c r="A1582" s="7" t="str">
        <f aca="false">(RIGHT(B1582,3))</f>
        <v>PTS</v>
      </c>
      <c r="B1582" s="7" t="s">
        <v>32707</v>
      </c>
    </row>
    <row r="1583" customFormat="false" ht="12.75" hidden="false" customHeight="false" outlineLevel="0" collapsed="false">
      <c r="A1583" s="7" t="str">
        <f aca="false">(RIGHT(B1583,3))</f>
        <v>PTT</v>
      </c>
      <c r="B1583" s="7" t="s">
        <v>32710</v>
      </c>
    </row>
    <row r="1584" customFormat="false" ht="12.75" hidden="false" customHeight="false" outlineLevel="0" collapsed="false">
      <c r="A1584" s="7" t="str">
        <f aca="false">(RIGHT(B1584,3))</f>
        <v>PTV</v>
      </c>
      <c r="B1584" s="7" t="s">
        <v>32713</v>
      </c>
    </row>
    <row r="1585" customFormat="false" ht="12.75" hidden="false" customHeight="false" outlineLevel="0" collapsed="false">
      <c r="A1585" s="7" t="str">
        <f aca="false">(RIGHT(B1585,3))</f>
        <v>PTW</v>
      </c>
      <c r="B1585" s="7" t="s">
        <v>32716</v>
      </c>
    </row>
    <row r="1586" customFormat="false" ht="12.75" hidden="false" customHeight="false" outlineLevel="0" collapsed="false">
      <c r="A1586" s="7" t="str">
        <f aca="false">(RIGHT(B1586,3))</f>
        <v>PUB</v>
      </c>
      <c r="B1586" s="7" t="s">
        <v>32720</v>
      </c>
    </row>
    <row r="1587" customFormat="false" ht="12.75" hidden="false" customHeight="false" outlineLevel="0" collapsed="false">
      <c r="A1587" s="7" t="str">
        <f aca="false">(RIGHT(B1587,3))</f>
        <v>PUC</v>
      </c>
      <c r="B1587" s="7" t="s">
        <v>32724</v>
      </c>
    </row>
    <row r="1588" customFormat="false" ht="12.75" hidden="false" customHeight="false" outlineLevel="0" collapsed="false">
      <c r="A1588" s="7" t="str">
        <f aca="false">(RIGHT(B1588,3))</f>
        <v>PUW</v>
      </c>
      <c r="B1588" s="7" t="s">
        <v>32727</v>
      </c>
    </row>
    <row r="1589" customFormat="false" ht="12.75" hidden="false" customHeight="false" outlineLevel="0" collapsed="false">
      <c r="A1589" s="7" t="str">
        <f aca="false">(RIGHT(B1589,3))</f>
        <v>PVB</v>
      </c>
      <c r="B1589" s="7" t="s">
        <v>32731</v>
      </c>
    </row>
    <row r="1590" customFormat="false" ht="12.75" hidden="false" customHeight="false" outlineLevel="0" collapsed="false">
      <c r="A1590" s="7" t="str">
        <f aca="false">(RIGHT(B1590,3))</f>
        <v>PVC</v>
      </c>
      <c r="B1590" s="7" t="s">
        <v>32733</v>
      </c>
    </row>
    <row r="1591" customFormat="false" ht="12.75" hidden="false" customHeight="false" outlineLevel="0" collapsed="false">
      <c r="A1591" s="7" t="str">
        <f aca="false">(RIGHT(B1591,3))</f>
        <v>PVD</v>
      </c>
      <c r="B1591" s="7" t="s">
        <v>32737</v>
      </c>
    </row>
    <row r="1592" customFormat="false" ht="12.75" hidden="false" customHeight="false" outlineLevel="0" collapsed="false">
      <c r="A1592" s="7" t="str">
        <f aca="false">(RIGHT(B1592,3))</f>
        <v>PVF</v>
      </c>
      <c r="B1592" s="7" t="s">
        <v>32740</v>
      </c>
    </row>
    <row r="1593" customFormat="false" ht="12.75" hidden="false" customHeight="false" outlineLevel="0" collapsed="false">
      <c r="A1593" s="7" t="str">
        <f aca="false">(RIGHT(B1593,3))</f>
        <v>PVG</v>
      </c>
      <c r="B1593" s="7" t="s">
        <v>32743</v>
      </c>
    </row>
    <row r="1594" customFormat="false" ht="12.75" hidden="false" customHeight="false" outlineLevel="0" collapsed="false">
      <c r="A1594" s="7" t="str">
        <f aca="false">(RIGHT(B1594,3))</f>
        <v>PVU</v>
      </c>
      <c r="B1594" s="7" t="s">
        <v>32746</v>
      </c>
    </row>
    <row r="1595" customFormat="false" ht="12.75" hidden="false" customHeight="false" outlineLevel="0" collapsed="false">
      <c r="A1595" s="7" t="str">
        <f aca="false">(RIGHT(B1595,3))</f>
        <v>PVW</v>
      </c>
      <c r="B1595" s="7" t="s">
        <v>32750</v>
      </c>
    </row>
    <row r="1596" customFormat="false" ht="12.75" hidden="false" customHeight="false" outlineLevel="0" collapsed="false">
      <c r="A1596" s="7" t="str">
        <f aca="false">(RIGHT(B1596,3))</f>
        <v>PVZ</v>
      </c>
      <c r="B1596" s="7" t="s">
        <v>32753</v>
      </c>
    </row>
    <row r="1597" customFormat="false" ht="12.75" hidden="false" customHeight="false" outlineLevel="0" collapsed="false">
      <c r="A1597" s="7" t="str">
        <f aca="false">(RIGHT(B1597,3))</f>
        <v>PWA</v>
      </c>
      <c r="B1597" s="7" t="s">
        <v>32756</v>
      </c>
    </row>
    <row r="1598" customFormat="false" ht="12.75" hidden="false" customHeight="false" outlineLevel="0" collapsed="false">
      <c r="A1598" s="7" t="str">
        <f aca="false">(RIGHT(B1598,3))</f>
        <v>PWD</v>
      </c>
      <c r="B1598" s="7" t="s">
        <v>32759</v>
      </c>
    </row>
    <row r="1599" customFormat="false" ht="12.75" hidden="false" customHeight="false" outlineLevel="0" collapsed="false">
      <c r="A1599" s="7" t="str">
        <f aca="false">(RIGHT(B1599,3))</f>
        <v>PWK</v>
      </c>
      <c r="B1599" s="7" t="s">
        <v>32763</v>
      </c>
    </row>
    <row r="1600" customFormat="false" ht="12.75" hidden="false" customHeight="false" outlineLevel="0" collapsed="false">
      <c r="A1600" s="7" t="str">
        <f aca="false">(RIGHT(B1600,3))</f>
        <v>PWM</v>
      </c>
      <c r="B1600" s="7" t="s">
        <v>32765</v>
      </c>
    </row>
    <row r="1601" customFormat="false" ht="12.75" hidden="false" customHeight="false" outlineLevel="0" collapsed="false">
      <c r="A1601" s="7" t="str">
        <f aca="false">(RIGHT(B1601,3))</f>
        <v>PWT</v>
      </c>
      <c r="B1601" s="7" t="s">
        <v>32768</v>
      </c>
    </row>
    <row r="1602" customFormat="false" ht="12.75" hidden="false" customHeight="false" outlineLevel="0" collapsed="false">
      <c r="A1602" s="7" t="str">
        <f aca="false">(RIGHT(B1602,3))</f>
        <v>PXE</v>
      </c>
      <c r="B1602" s="7" t="s">
        <v>32772</v>
      </c>
    </row>
    <row r="1603" customFormat="false" ht="12.75" hidden="false" customHeight="false" outlineLevel="0" collapsed="false">
      <c r="A1603" s="7" t="str">
        <f aca="false">(RIGHT(B1603,3))</f>
        <v>PYG</v>
      </c>
      <c r="B1603" s="7" t="s">
        <v>32775</v>
      </c>
    </row>
    <row r="1604" customFormat="false" ht="12.75" hidden="false" customHeight="false" outlineLevel="0" collapsed="false">
      <c r="A1604" s="7" t="str">
        <f aca="false">(RIGHT(B1604,3))</f>
        <v>PYM</v>
      </c>
      <c r="B1604" s="7" t="s">
        <v>32777</v>
      </c>
    </row>
    <row r="1605" customFormat="false" ht="12.75" hidden="false" customHeight="false" outlineLevel="0" collapsed="false">
      <c r="A1605" s="7" t="str">
        <f aca="false">(RIGHT(B1605,3))</f>
        <v>PYX</v>
      </c>
      <c r="B1605" s="7" t="s">
        <v>32779</v>
      </c>
    </row>
    <row r="1606" customFormat="false" ht="12.75" hidden="false" customHeight="false" outlineLevel="0" collapsed="false">
      <c r="A1606" s="7" t="str">
        <f aca="false">(RIGHT(B1606,3))</f>
        <v>PZQ</v>
      </c>
      <c r="B1606" s="7" t="s">
        <v>32783</v>
      </c>
    </row>
    <row r="1607" customFormat="false" ht="12.75" hidden="false" customHeight="false" outlineLevel="0" collapsed="false">
      <c r="A1607" s="7" t="s">
        <v>47</v>
      </c>
      <c r="B1607" s="7" t="s">
        <v>50349</v>
      </c>
    </row>
    <row r="1608" customFormat="false" ht="12.75" hidden="false" customHeight="false" outlineLevel="0" collapsed="false">
      <c r="A1608" s="7" t="str">
        <f aca="false">(RIGHT(B1608,3))</f>
        <v>RAC</v>
      </c>
      <c r="B1608" s="7" t="s">
        <v>32791</v>
      </c>
    </row>
    <row r="1609" customFormat="false" ht="12.75" hidden="false" customHeight="false" outlineLevel="0" collapsed="false">
      <c r="A1609" s="7" t="str">
        <f aca="false">(RIGHT(B1609,3))</f>
        <v>RAL</v>
      </c>
      <c r="B1609" s="7" t="s">
        <v>32793</v>
      </c>
    </row>
    <row r="1610" customFormat="false" ht="12.75" hidden="false" customHeight="false" outlineLevel="0" collapsed="false">
      <c r="A1610" s="7" t="str">
        <f aca="false">(RIGHT(B1610,3))</f>
        <v>RAP</v>
      </c>
      <c r="B1610" s="7" t="s">
        <v>32800</v>
      </c>
    </row>
    <row r="1611" customFormat="false" ht="12.75" hidden="false" customHeight="false" outlineLevel="0" collapsed="false">
      <c r="A1611" s="7" t="str">
        <f aca="false">(RIGHT(B1611,3))</f>
        <v>RBD</v>
      </c>
      <c r="B1611" s="7" t="s">
        <v>32813</v>
      </c>
    </row>
    <row r="1612" customFormat="false" ht="12.75" hidden="false" customHeight="false" outlineLevel="0" collapsed="false">
      <c r="A1612" s="7" t="str">
        <f aca="false">(RIGHT(B1612,3))</f>
        <v>RBE</v>
      </c>
      <c r="B1612" s="7" t="s">
        <v>32816</v>
      </c>
    </row>
    <row r="1613" customFormat="false" ht="12.75" hidden="false" customHeight="false" outlineLevel="0" collapsed="false">
      <c r="A1613" s="7" t="str">
        <f aca="false">(RIGHT(B1613,3))</f>
        <v>RBG</v>
      </c>
      <c r="B1613" s="7" t="s">
        <v>32818</v>
      </c>
    </row>
    <row r="1614" customFormat="false" ht="12.75" hidden="false" customHeight="false" outlineLevel="0" collapsed="false">
      <c r="A1614" s="7" t="str">
        <f aca="false">(RIGHT(B1614,3))</f>
        <v>RBL</v>
      </c>
      <c r="B1614" s="7" t="s">
        <v>32822</v>
      </c>
    </row>
    <row r="1615" customFormat="false" ht="12.75" hidden="false" customHeight="false" outlineLevel="0" collapsed="false">
      <c r="A1615" s="7" t="str">
        <f aca="false">(RIGHT(B1615,3))</f>
        <v>RBM</v>
      </c>
      <c r="B1615" s="7" t="s">
        <v>32825</v>
      </c>
    </row>
    <row r="1616" customFormat="false" ht="12.75" hidden="false" customHeight="false" outlineLevel="0" collapsed="false">
      <c r="A1616" s="7" t="str">
        <f aca="false">(RIGHT(B1616,3))</f>
        <v>RBW</v>
      </c>
      <c r="B1616" s="7" t="s">
        <v>32829</v>
      </c>
    </row>
    <row r="1617" customFormat="false" ht="12.75" hidden="false" customHeight="false" outlineLevel="0" collapsed="false">
      <c r="A1617" s="7" t="str">
        <f aca="false">(RIGHT(B1617,3))</f>
        <v>RCA</v>
      </c>
      <c r="B1617" s="7" t="s">
        <v>32833</v>
      </c>
    </row>
    <row r="1618" customFormat="false" ht="12.75" hidden="false" customHeight="false" outlineLevel="0" collapsed="false">
      <c r="A1618" s="7" t="str">
        <f aca="false">(RIGHT(B1618,3))</f>
        <v>RCK</v>
      </c>
      <c r="B1618" s="7" t="s">
        <v>32837</v>
      </c>
    </row>
    <row r="1619" customFormat="false" ht="12.75" hidden="false" customHeight="false" outlineLevel="0" collapsed="false">
      <c r="A1619" s="7" t="s">
        <v>51343</v>
      </c>
      <c r="B1619" s="7" t="s">
        <v>50813</v>
      </c>
    </row>
    <row r="1620" customFormat="false" ht="12.75" hidden="false" customHeight="false" outlineLevel="0" collapsed="false">
      <c r="A1620" s="7" t="str">
        <f aca="false">(RIGHT(B1620,3))</f>
        <v>RCR</v>
      </c>
      <c r="B1620" s="7" t="s">
        <v>32840</v>
      </c>
    </row>
    <row r="1621" customFormat="false" ht="12.75" hidden="false" customHeight="false" outlineLevel="0" collapsed="false">
      <c r="A1621" s="7" t="str">
        <f aca="false">(RIGHT(B1621,3))</f>
        <v>RCT</v>
      </c>
      <c r="B1621" s="7" t="s">
        <v>32844</v>
      </c>
    </row>
    <row r="1622" customFormat="false" ht="12.75" hidden="false" customHeight="false" outlineLevel="0" collapsed="false">
      <c r="A1622" s="7" t="str">
        <f aca="false">(RIGHT(B1622,3))</f>
        <v>RCX</v>
      </c>
      <c r="B1622" s="7" t="s">
        <v>32848</v>
      </c>
    </row>
    <row r="1623" customFormat="false" ht="12.75" hidden="false" customHeight="false" outlineLevel="0" collapsed="false">
      <c r="A1623" s="7" t="str">
        <f aca="false">(RIGHT(B1623,3))</f>
        <v>RDD</v>
      </c>
      <c r="B1623" s="7" t="s">
        <v>32852</v>
      </c>
    </row>
    <row r="1624" customFormat="false" ht="12.75" hidden="false" customHeight="false" outlineLevel="0" collapsed="false">
      <c r="A1624" s="7" t="str">
        <f aca="false">(RIGHT(B1624,3))</f>
        <v>RDG</v>
      </c>
      <c r="B1624" s="7" t="s">
        <v>32854</v>
      </c>
    </row>
    <row r="1625" customFormat="false" ht="12.75" hidden="false" customHeight="false" outlineLevel="0" collapsed="false">
      <c r="A1625" s="7" t="str">
        <f aca="false">(RIGHT(B1625,3))</f>
        <v>RDK</v>
      </c>
      <c r="B1625" s="7" t="s">
        <v>32857</v>
      </c>
    </row>
    <row r="1626" customFormat="false" ht="12.75" hidden="false" customHeight="false" outlineLevel="0" collapsed="false">
      <c r="A1626" s="7" t="str">
        <f aca="false">(RIGHT(B1626,3))</f>
        <v>RDM</v>
      </c>
      <c r="B1626" s="7" t="s">
        <v>32861</v>
      </c>
    </row>
    <row r="1627" customFormat="false" ht="12.75" hidden="false" customHeight="false" outlineLevel="0" collapsed="false">
      <c r="A1627" s="7" t="str">
        <f aca="false">(RIGHT(B1627,3))</f>
        <v>RDR</v>
      </c>
      <c r="B1627" s="7" t="s">
        <v>32864</v>
      </c>
    </row>
    <row r="1628" customFormat="false" ht="12.75" hidden="false" customHeight="false" outlineLevel="0" collapsed="false">
      <c r="A1628" s="7" t="str">
        <f aca="false">(RIGHT(B1628,3))</f>
        <v>RDU</v>
      </c>
      <c r="B1628" s="7" t="s">
        <v>32868</v>
      </c>
    </row>
    <row r="1629" customFormat="false" ht="12.75" hidden="false" customHeight="false" outlineLevel="0" collapsed="false">
      <c r="A1629" s="7" t="str">
        <f aca="false">(RIGHT(B1629,3))</f>
        <v>RED</v>
      </c>
      <c r="B1629" s="7" t="s">
        <v>32879</v>
      </c>
    </row>
    <row r="1630" customFormat="false" ht="12.75" hidden="false" customHeight="false" outlineLevel="0" collapsed="false">
      <c r="A1630" s="7" t="str">
        <f aca="false">(RIGHT(B1630,3))</f>
        <v>REE</v>
      </c>
      <c r="B1630" s="7" t="s">
        <v>32883</v>
      </c>
    </row>
    <row r="1631" customFormat="false" ht="12.75" hidden="false" customHeight="false" outlineLevel="0" collapsed="false">
      <c r="A1631" s="7" t="s">
        <v>51344</v>
      </c>
      <c r="B1631" s="7" t="s">
        <v>11473</v>
      </c>
    </row>
    <row r="1632" customFormat="false" ht="12.75" hidden="false" customHeight="false" outlineLevel="0" collapsed="false">
      <c r="A1632" s="7" t="str">
        <f aca="false">(RIGHT(B1632,3))</f>
        <v>REO</v>
      </c>
      <c r="B1632" s="7" t="s">
        <v>32891</v>
      </c>
    </row>
    <row r="1633" customFormat="false" ht="12.75" hidden="false" customHeight="false" outlineLevel="0" collapsed="false">
      <c r="A1633" s="7" t="str">
        <f aca="false">(RIGHT(B1633,3))</f>
        <v>RFD</v>
      </c>
      <c r="B1633" s="7" t="s">
        <v>32899</v>
      </c>
    </row>
    <row r="1634" customFormat="false" ht="12.75" hidden="false" customHeight="false" outlineLevel="0" collapsed="false">
      <c r="A1634" s="7" t="str">
        <f aca="false">(RIGHT(B1634,3))</f>
        <v>RFG</v>
      </c>
      <c r="B1634" s="7" t="s">
        <v>32902</v>
      </c>
    </row>
    <row r="1635" customFormat="false" ht="12.75" hidden="false" customHeight="false" outlineLevel="0" collapsed="false">
      <c r="A1635" s="7" t="str">
        <f aca="false">(RIGHT(B1635,3))</f>
        <v>RGK</v>
      </c>
      <c r="B1635" s="7" t="s">
        <v>32906</v>
      </c>
    </row>
    <row r="1636" customFormat="false" ht="12.75" hidden="false" customHeight="false" outlineLevel="0" collapsed="false">
      <c r="A1636" s="7" t="str">
        <f aca="false">(RIGHT(B1636,3))</f>
        <v>RHI</v>
      </c>
      <c r="B1636" s="7" t="s">
        <v>32913</v>
      </c>
    </row>
    <row r="1637" customFormat="false" ht="12.75" hidden="false" customHeight="false" outlineLevel="0" collapsed="false">
      <c r="A1637" s="7" t="str">
        <f aca="false">(RIGHT(B1637,3))</f>
        <v>RHV</v>
      </c>
      <c r="B1637" s="7" t="s">
        <v>32917</v>
      </c>
    </row>
    <row r="1638" customFormat="false" ht="12.75" hidden="false" customHeight="false" outlineLevel="0" collapsed="false">
      <c r="A1638" s="7" t="str">
        <f aca="false">(RIGHT(B1638,3))</f>
        <v>RIC</v>
      </c>
      <c r="B1638" s="7" t="s">
        <v>32919</v>
      </c>
    </row>
    <row r="1639" customFormat="false" ht="12.75" hidden="false" customHeight="false" outlineLevel="0" collapsed="false">
      <c r="A1639" s="7" t="str">
        <f aca="false">(RIGHT(B1639,3))</f>
        <v>RID</v>
      </c>
      <c r="B1639" s="7" t="s">
        <v>32924</v>
      </c>
    </row>
    <row r="1640" customFormat="false" ht="12.75" hidden="false" customHeight="false" outlineLevel="0" collapsed="false">
      <c r="A1640" s="7" t="str">
        <f aca="false">(RIGHT(B1640,3))</f>
        <v>RIF</v>
      </c>
      <c r="B1640" s="7" t="s">
        <v>32931</v>
      </c>
    </row>
    <row r="1641" customFormat="false" ht="12.75" hidden="false" customHeight="false" outlineLevel="0" collapsed="false">
      <c r="A1641" s="7" t="str">
        <f aca="false">(RIGHT(B1641,3))</f>
        <v>RIL</v>
      </c>
      <c r="B1641" s="7" t="s">
        <v>32934</v>
      </c>
    </row>
    <row r="1642" customFormat="false" ht="12.75" hidden="false" customHeight="false" outlineLevel="0" collapsed="false">
      <c r="A1642" s="7" t="str">
        <f aca="false">(RIGHT(B1642,3))</f>
        <v>RIR</v>
      </c>
      <c r="B1642" s="7" t="s">
        <v>32939</v>
      </c>
    </row>
    <row r="1643" customFormat="false" ht="12.75" hidden="false" customHeight="false" outlineLevel="0" collapsed="false">
      <c r="A1643" s="7" t="str">
        <f aca="false">(RIGHT(B1643,3))</f>
        <v>RIU</v>
      </c>
      <c r="B1643" s="7" t="s">
        <v>32946</v>
      </c>
    </row>
    <row r="1644" customFormat="false" ht="12.75" hidden="false" customHeight="false" outlineLevel="0" collapsed="false">
      <c r="A1644" s="7" t="str">
        <f aca="false">(RIGHT(B1644,3))</f>
        <v>RIV</v>
      </c>
      <c r="B1644" s="7" t="s">
        <v>32950</v>
      </c>
    </row>
    <row r="1645" customFormat="false" ht="12.75" hidden="false" customHeight="false" outlineLevel="0" collapsed="false">
      <c r="A1645" s="7" t="str">
        <f aca="false">(RIGHT(B1645,3))</f>
        <v>RIW</v>
      </c>
      <c r="B1645" s="7" t="s">
        <v>32953</v>
      </c>
    </row>
    <row r="1646" customFormat="false" ht="12.75" hidden="false" customHeight="false" outlineLevel="0" collapsed="false">
      <c r="A1646" s="7" t="str">
        <f aca="false">(RIGHT(B1646,3))</f>
        <v>RKD</v>
      </c>
      <c r="B1646" s="7" t="s">
        <v>32956</v>
      </c>
    </row>
    <row r="1647" customFormat="false" ht="12.75" hidden="false" customHeight="false" outlineLevel="0" collapsed="false">
      <c r="A1647" s="7" t="str">
        <f aca="false">(RIGHT(B1647,3))</f>
        <v>RKP</v>
      </c>
      <c r="B1647" s="7" t="s">
        <v>32960</v>
      </c>
    </row>
    <row r="1648" customFormat="false" ht="12.75" hidden="false" customHeight="false" outlineLevel="0" collapsed="false">
      <c r="A1648" s="7" t="str">
        <f aca="false">(RIGHT(B1648,3))</f>
        <v>RKR</v>
      </c>
      <c r="B1648" s="7" t="s">
        <v>32963</v>
      </c>
    </row>
    <row r="1649" customFormat="false" ht="12.75" hidden="false" customHeight="false" outlineLevel="0" collapsed="false">
      <c r="A1649" s="7" t="str">
        <f aca="false">(RIGHT(B1649,3))</f>
        <v>RKS</v>
      </c>
      <c r="B1649" s="7" t="s">
        <v>32965</v>
      </c>
    </row>
    <row r="1650" customFormat="false" ht="12.75" hidden="false" customHeight="false" outlineLevel="0" collapsed="false">
      <c r="A1650" s="7" t="str">
        <f aca="false">(RIGHT(B1650,3))</f>
        <v>RKW</v>
      </c>
      <c r="B1650" s="7" t="s">
        <v>32968</v>
      </c>
    </row>
    <row r="1651" customFormat="false" ht="12.75" hidden="false" customHeight="false" outlineLevel="0" collapsed="false">
      <c r="A1651" s="7" t="str">
        <f aca="false">(RIGHT(B1651,3))</f>
        <v>RLD</v>
      </c>
      <c r="B1651" s="7" t="s">
        <v>32971</v>
      </c>
    </row>
    <row r="1652" customFormat="false" ht="12.75" hidden="false" customHeight="false" outlineLevel="0" collapsed="false">
      <c r="A1652" s="7" t="str">
        <f aca="false">(RIGHT(B1652,3))</f>
        <v>RME</v>
      </c>
      <c r="B1652" s="7" t="s">
        <v>32975</v>
      </c>
    </row>
    <row r="1653" customFormat="false" ht="12.75" hidden="false" customHeight="false" outlineLevel="0" collapsed="false">
      <c r="A1653" s="7" t="str">
        <f aca="false">(RIGHT(B1653,3))</f>
        <v>RMG</v>
      </c>
      <c r="B1653" s="7" t="s">
        <v>32979</v>
      </c>
    </row>
    <row r="1654" customFormat="false" ht="12.75" hidden="false" customHeight="false" outlineLevel="0" collapsed="false">
      <c r="A1654" s="7" t="str">
        <f aca="false">(RIGHT(B1654,3))</f>
        <v>RNC</v>
      </c>
      <c r="B1654" s="7" t="s">
        <v>32982</v>
      </c>
    </row>
    <row r="1655" customFormat="false" ht="12.75" hidden="false" customHeight="false" outlineLevel="0" collapsed="false">
      <c r="A1655" s="7" t="str">
        <f aca="false">(RIGHT(B1655,3))</f>
        <v>RND</v>
      </c>
      <c r="B1655" s="7" t="s">
        <v>32985</v>
      </c>
    </row>
    <row r="1656" customFormat="false" ht="12.75" hidden="false" customHeight="false" outlineLevel="0" collapsed="false">
      <c r="A1656" s="7" t="str">
        <f aca="false">(RIGHT(B1656,3))</f>
        <v>RNH</v>
      </c>
      <c r="B1656" s="7" t="s">
        <v>32988</v>
      </c>
    </row>
    <row r="1657" customFormat="false" ht="12.75" hidden="false" customHeight="false" outlineLevel="0" collapsed="false">
      <c r="A1657" s="7" t="str">
        <f aca="false">(RIGHT(B1657,3))</f>
        <v>RNO</v>
      </c>
      <c r="B1657" s="7" t="s">
        <v>32992</v>
      </c>
    </row>
    <row r="1658" customFormat="false" ht="12.75" hidden="false" customHeight="false" outlineLevel="0" collapsed="false">
      <c r="A1658" s="7" t="str">
        <f aca="false">(RIGHT(B1658,3))</f>
        <v>RNT</v>
      </c>
      <c r="B1658" s="7" t="s">
        <v>32994</v>
      </c>
    </row>
    <row r="1659" customFormat="false" ht="12.75" hidden="false" customHeight="false" outlineLevel="0" collapsed="false">
      <c r="A1659" s="7" t="str">
        <f aca="false">(RIGHT(B1659,3))</f>
        <v>RNV</v>
      </c>
      <c r="B1659" s="7" t="s">
        <v>32997</v>
      </c>
    </row>
    <row r="1660" customFormat="false" ht="12.75" hidden="false" customHeight="false" outlineLevel="0" collapsed="false">
      <c r="A1660" s="7" t="str">
        <f aca="false">(RIGHT(B1660,3))</f>
        <v>ROA</v>
      </c>
      <c r="B1660" s="7" t="s">
        <v>33000</v>
      </c>
    </row>
    <row r="1661" customFormat="false" ht="12.75" hidden="false" customHeight="false" outlineLevel="0" collapsed="false">
      <c r="A1661" s="7" t="str">
        <f aca="false">(RIGHT(B1661,3))</f>
        <v>ROC</v>
      </c>
      <c r="B1661" s="7" t="s">
        <v>33004</v>
      </c>
    </row>
    <row r="1662" customFormat="false" ht="12.75" hidden="false" customHeight="false" outlineLevel="0" collapsed="false">
      <c r="A1662" s="7" t="str">
        <f aca="false">(RIGHT(B1662,3))</f>
        <v>ROG</v>
      </c>
      <c r="B1662" s="7" t="s">
        <v>33009</v>
      </c>
    </row>
    <row r="1663" customFormat="false" ht="12.75" hidden="false" customHeight="false" outlineLevel="0" collapsed="false">
      <c r="A1663" s="7" t="str">
        <f aca="false">(RIGHT(B1663,3))</f>
        <v>ROW</v>
      </c>
      <c r="B1663" s="7" t="s">
        <v>33024</v>
      </c>
    </row>
    <row r="1664" customFormat="false" ht="12.75" hidden="false" customHeight="false" outlineLevel="0" collapsed="false">
      <c r="A1664" s="7" t="str">
        <f aca="false">(RIGHT(B1664,3))</f>
        <v>ROX</v>
      </c>
      <c r="B1664" s="7" t="s">
        <v>33030</v>
      </c>
    </row>
    <row r="1665" customFormat="false" ht="12.75" hidden="false" customHeight="false" outlineLevel="0" collapsed="false">
      <c r="A1665" s="7" t="str">
        <f aca="false">(RIGHT(B1665,3))</f>
        <v>RPB</v>
      </c>
      <c r="B1665" s="7" t="s">
        <v>33033</v>
      </c>
    </row>
    <row r="1666" customFormat="false" ht="12.75" hidden="false" customHeight="false" outlineLevel="0" collapsed="false">
      <c r="A1666" s="7" t="str">
        <f aca="false">(RIGHT(B1666,3))</f>
        <v>RPD</v>
      </c>
      <c r="B1666" s="7" t="s">
        <v>33036</v>
      </c>
    </row>
    <row r="1667" customFormat="false" ht="12.75" hidden="false" customHeight="false" outlineLevel="0" collapsed="false">
      <c r="A1667" s="7" t="str">
        <f aca="false">(RIGHT(B1667,3))</f>
        <v>RPX</v>
      </c>
      <c r="B1667" s="7" t="s">
        <v>33040</v>
      </c>
    </row>
    <row r="1668" customFormat="false" ht="12.75" hidden="false" customHeight="false" outlineLevel="0" collapsed="false">
      <c r="A1668" s="7" t="str">
        <f aca="false">(RIGHT(B1668,3))</f>
        <v>RRL</v>
      </c>
      <c r="B1668" s="7" t="s">
        <v>33044</v>
      </c>
    </row>
    <row r="1669" customFormat="false" ht="12.75" hidden="false" customHeight="false" outlineLevel="0" collapsed="false">
      <c r="A1669" s="7" t="str">
        <f aca="false">(RIGHT(B1669,3))</f>
        <v>RRQ</v>
      </c>
      <c r="B1669" s="7" t="s">
        <v>33047</v>
      </c>
    </row>
    <row r="1670" customFormat="false" ht="12.75" hidden="false" customHeight="false" outlineLevel="0" collapsed="false">
      <c r="A1670" s="7" t="str">
        <f aca="false">(RIGHT(B1670,3))</f>
        <v>RRT</v>
      </c>
      <c r="B1670" s="7" t="s">
        <v>33050</v>
      </c>
    </row>
    <row r="1671" customFormat="false" ht="12.75" hidden="false" customHeight="false" outlineLevel="0" collapsed="false">
      <c r="A1671" s="7" t="str">
        <f aca="false">(RIGHT(B1671,3))</f>
        <v>RSL</v>
      </c>
      <c r="B1671" s="7" t="s">
        <v>33062</v>
      </c>
    </row>
    <row r="1672" customFormat="false" ht="12.75" hidden="false" customHeight="false" outlineLevel="0" collapsed="false">
      <c r="A1672" s="7" t="str">
        <f aca="false">(RIGHT(B1672,3))</f>
        <v>RSN</v>
      </c>
      <c r="B1672" s="7" t="s">
        <v>33069</v>
      </c>
    </row>
    <row r="1673" customFormat="false" ht="12.75" hidden="false" customHeight="false" outlineLevel="0" collapsed="false">
      <c r="A1673" s="7" t="str">
        <f aca="false">(RIGHT(B1673,3))</f>
        <v>RST</v>
      </c>
      <c r="B1673" s="7" t="s">
        <v>33073</v>
      </c>
    </row>
    <row r="1674" customFormat="false" ht="12.75" hidden="false" customHeight="false" outlineLevel="0" collapsed="false">
      <c r="A1674" s="7" t="str">
        <f aca="false">(RIGHT(B1674,3))</f>
        <v>RSV</v>
      </c>
      <c r="B1674" s="7" t="s">
        <v>33075</v>
      </c>
    </row>
    <row r="1675" customFormat="false" ht="12.75" hidden="false" customHeight="false" outlineLevel="0" collapsed="false">
      <c r="A1675" s="7" t="str">
        <f aca="false">(RIGHT(B1675,3))</f>
        <v>RSW</v>
      </c>
      <c r="B1675" s="7" t="s">
        <v>33078</v>
      </c>
    </row>
    <row r="1676" customFormat="false" ht="12.75" hidden="false" customHeight="false" outlineLevel="0" collapsed="false">
      <c r="A1676" s="7" t="str">
        <f aca="false">(RIGHT(B1676,3))</f>
        <v>RTN</v>
      </c>
      <c r="B1676" s="7" t="s">
        <v>33081</v>
      </c>
    </row>
    <row r="1677" customFormat="false" ht="12.75" hidden="false" customHeight="false" outlineLevel="0" collapsed="false">
      <c r="A1677" s="7" t="str">
        <f aca="false">(RIGHT(B1677,3))</f>
        <v>RUG</v>
      </c>
      <c r="B1677" s="7" t="s">
        <v>33088</v>
      </c>
    </row>
    <row r="1678" customFormat="false" ht="12.75" hidden="false" customHeight="false" outlineLevel="0" collapsed="false">
      <c r="A1678" s="7" t="str">
        <f aca="false">(RIGHT(B1678,3))</f>
        <v>RUQ</v>
      </c>
      <c r="B1678" s="7" t="s">
        <v>33097</v>
      </c>
    </row>
    <row r="1679" customFormat="false" ht="12.75" hidden="false" customHeight="false" outlineLevel="0" collapsed="false">
      <c r="A1679" s="7" t="str">
        <f aca="false">(RIGHT(B1679,3))</f>
        <v>RUT</v>
      </c>
      <c r="B1679" s="7" t="s">
        <v>33100</v>
      </c>
    </row>
    <row r="1680" customFormat="false" ht="12.75" hidden="false" customHeight="false" outlineLevel="0" collapsed="false">
      <c r="A1680" s="7" t="str">
        <f aca="false">(RIGHT(B1680,3))</f>
        <v>RVJ</v>
      </c>
      <c r="B1680" s="7" t="s">
        <v>33104</v>
      </c>
    </row>
    <row r="1681" customFormat="false" ht="12.75" hidden="false" customHeight="false" outlineLevel="0" collapsed="false">
      <c r="A1681" s="7" t="str">
        <f aca="false">(RIGHT(B1681,3))</f>
        <v>RVL</v>
      </c>
      <c r="B1681" s="7" t="s">
        <v>33108</v>
      </c>
    </row>
    <row r="1682" customFormat="false" ht="12.75" hidden="false" customHeight="false" outlineLevel="0" collapsed="false">
      <c r="A1682" s="7" t="str">
        <f aca="false">(RIGHT(B1682,3))</f>
        <v>RVN</v>
      </c>
      <c r="B1682" s="7" t="s">
        <v>33111</v>
      </c>
    </row>
    <row r="1683" customFormat="false" ht="12.75" hidden="false" customHeight="false" outlineLevel="0" collapsed="false">
      <c r="A1683" s="7" t="str">
        <f aca="false">(RIGHT(B1683,3))</f>
        <v>RVS</v>
      </c>
      <c r="B1683" s="7" t="s">
        <v>33115</v>
      </c>
    </row>
    <row r="1684" customFormat="false" ht="12.75" hidden="false" customHeight="false" outlineLevel="0" collapsed="false">
      <c r="A1684" s="7" t="str">
        <f aca="false">(RIGHT(B1684,3))</f>
        <v>RWF</v>
      </c>
      <c r="B1684" s="7" t="s">
        <v>33119</v>
      </c>
    </row>
    <row r="1685" customFormat="false" ht="12.75" hidden="false" customHeight="false" outlineLevel="0" collapsed="false">
      <c r="A1685" s="7" t="str">
        <f aca="false">(RIGHT(B1685,3))</f>
        <v>RWI</v>
      </c>
      <c r="B1685" s="7" t="s">
        <v>33123</v>
      </c>
    </row>
    <row r="1686" customFormat="false" ht="12.75" hidden="false" customHeight="false" outlineLevel="0" collapsed="false">
      <c r="A1686" s="7" t="str">
        <f aca="false">(RIGHT(B1686,3))</f>
        <v>RWL</v>
      </c>
      <c r="B1686" s="7" t="s">
        <v>33126</v>
      </c>
    </row>
    <row r="1687" customFormat="false" ht="12.75" hidden="false" customHeight="false" outlineLevel="0" collapsed="false">
      <c r="A1687" s="7" t="str">
        <f aca="false">(RIGHT(B1687,3))</f>
        <v>RWN</v>
      </c>
      <c r="B1687" s="7" t="s">
        <v>33129</v>
      </c>
    </row>
    <row r="1688" customFormat="false" ht="12.75" hidden="false" customHeight="false" outlineLevel="0" collapsed="false">
      <c r="A1688" s="7" t="str">
        <f aca="false">(RIGHT(B1688,3))</f>
        <v>RYN</v>
      </c>
      <c r="B1688" s="7" t="s">
        <v>33132</v>
      </c>
    </row>
    <row r="1689" customFormat="false" ht="12.75" hidden="false" customHeight="false" outlineLevel="0" collapsed="false">
      <c r="A1689" s="7" t="str">
        <f aca="false">(RIGHT(B1689,3))</f>
        <v>RYV</v>
      </c>
      <c r="B1689" s="7" t="s">
        <v>33135</v>
      </c>
    </row>
    <row r="1690" customFormat="false" ht="12.75" hidden="false" customHeight="false" outlineLevel="0" collapsed="false">
      <c r="A1690" s="7" t="str">
        <f aca="false">(RIGHT(B1690,3))</f>
        <v>RZL</v>
      </c>
      <c r="B1690" s="7" t="s">
        <v>33137</v>
      </c>
    </row>
    <row r="1691" customFormat="false" ht="12.75" hidden="false" customHeight="false" outlineLevel="0" collapsed="false">
      <c r="A1691" s="7" t="str">
        <f aca="false">(RIGHT(B1691,3))</f>
        <v>RZN</v>
      </c>
      <c r="B1691" s="7" t="s">
        <v>33141</v>
      </c>
    </row>
    <row r="1692" customFormat="false" ht="12.75" hidden="false" customHeight="false" outlineLevel="0" collapsed="false">
      <c r="A1692" s="7" t="str">
        <f aca="false">(RIGHT(B1692,3))</f>
        <v>RZT</v>
      </c>
      <c r="B1692" s="7" t="s">
        <v>33144</v>
      </c>
    </row>
    <row r="1693" customFormat="false" ht="12.75" hidden="false" customHeight="false" outlineLevel="0" collapsed="false">
      <c r="A1693" s="7" t="str">
        <f aca="false">(RIGHT(B1693,3))</f>
        <v>RZZ</v>
      </c>
      <c r="B1693" s="7" t="s">
        <v>33147</v>
      </c>
    </row>
    <row r="1694" customFormat="false" ht="12.75" hidden="false" customHeight="false" outlineLevel="0" collapsed="false">
      <c r="A1694" s="7" t="str">
        <f aca="false">(RIGHT(B1694,3))</f>
        <v>SAA</v>
      </c>
      <c r="B1694" s="7" t="s">
        <v>33150</v>
      </c>
    </row>
    <row r="1695" customFormat="false" ht="12.75" hidden="false" customHeight="false" outlineLevel="0" collapsed="false">
      <c r="A1695" s="7" t="str">
        <f aca="false">(RIGHT(B1695,3))</f>
        <v>SAC</v>
      </c>
      <c r="B1695" s="7" t="s">
        <v>33154</v>
      </c>
    </row>
    <row r="1696" customFormat="false" ht="12.75" hidden="false" customHeight="false" outlineLevel="0" collapsed="false">
      <c r="A1696" s="7" t="str">
        <f aca="false">(RIGHT(B1696,3))</f>
        <v>SAD</v>
      </c>
      <c r="B1696" s="7" t="s">
        <v>33158</v>
      </c>
    </row>
    <row r="1697" customFormat="false" ht="12.75" hidden="false" customHeight="false" outlineLevel="0" collapsed="false">
      <c r="A1697" s="7" t="str">
        <f aca="false">(RIGHT(B1697,3))</f>
        <v>SAF</v>
      </c>
      <c r="B1697" s="7" t="s">
        <v>33162</v>
      </c>
    </row>
    <row r="1698" customFormat="false" ht="12.75" hidden="false" customHeight="false" outlineLevel="0" collapsed="false">
      <c r="A1698" s="7" t="str">
        <f aca="false">(RIGHT(B1698,3))</f>
        <v>SAN</v>
      </c>
      <c r="B1698" s="7" t="s">
        <v>33165</v>
      </c>
    </row>
    <row r="1699" customFormat="false" ht="12.75" hidden="false" customHeight="false" outlineLevel="0" collapsed="false">
      <c r="A1699" s="7" t="str">
        <f aca="false">(RIGHT(B1699,3))</f>
        <v>SAR</v>
      </c>
      <c r="B1699" s="7" t="s">
        <v>33168</v>
      </c>
    </row>
    <row r="1700" customFormat="false" ht="12.75" hidden="false" customHeight="false" outlineLevel="0" collapsed="false">
      <c r="A1700" s="7" t="str">
        <f aca="false">(RIGHT(B1700,3))</f>
        <v>SAS</v>
      </c>
      <c r="B1700" s="7" t="s">
        <v>33170</v>
      </c>
    </row>
    <row r="1701" customFormat="false" ht="12.75" hidden="false" customHeight="false" outlineLevel="0" collapsed="false">
      <c r="A1701" s="7" t="str">
        <f aca="false">(RIGHT(B1701,3))</f>
        <v>SAT</v>
      </c>
      <c r="B1701" s="7" t="s">
        <v>33173</v>
      </c>
    </row>
    <row r="1702" customFormat="false" ht="12.75" hidden="false" customHeight="false" outlineLevel="0" collapsed="false">
      <c r="A1702" s="7" t="str">
        <f aca="false">(RIGHT(B1702,3))</f>
        <v>SAV</v>
      </c>
      <c r="B1702" s="7" t="s">
        <v>33176</v>
      </c>
    </row>
    <row r="1703" customFormat="false" ht="12.75" hidden="false" customHeight="false" outlineLevel="0" collapsed="false">
      <c r="A1703" s="7" t="str">
        <f aca="false">(RIGHT(B1703,3))</f>
        <v>SAW</v>
      </c>
      <c r="B1703" s="7" t="s">
        <v>33179</v>
      </c>
    </row>
    <row r="1704" customFormat="false" ht="12.75" hidden="false" customHeight="false" outlineLevel="0" collapsed="false">
      <c r="A1704" s="7" t="str">
        <f aca="false">(RIGHT(B1704,3))</f>
        <v>SAZ</v>
      </c>
      <c r="B1704" s="7" t="s">
        <v>33182</v>
      </c>
    </row>
    <row r="1705" customFormat="false" ht="12.75" hidden="false" customHeight="false" outlineLevel="0" collapsed="false">
      <c r="A1705" s="7" t="str">
        <f aca="false">(RIGHT(B1705,3))</f>
        <v>SBA</v>
      </c>
      <c r="B1705" s="7" t="s">
        <v>33185</v>
      </c>
    </row>
    <row r="1706" customFormat="false" ht="12.75" hidden="false" customHeight="false" outlineLevel="0" collapsed="false">
      <c r="A1706" s="7" t="str">
        <f aca="false">(RIGHT(B1706,3))</f>
        <v>SBD</v>
      </c>
      <c r="B1706" s="7" t="s">
        <v>33188</v>
      </c>
    </row>
    <row r="1707" customFormat="false" ht="12.75" hidden="false" customHeight="false" outlineLevel="0" collapsed="false">
      <c r="A1707" s="7" t="str">
        <f aca="false">(RIGHT(B1707,3))</f>
        <v>SBM</v>
      </c>
      <c r="B1707" s="7" t="s">
        <v>33192</v>
      </c>
    </row>
    <row r="1708" customFormat="false" ht="12.75" hidden="false" customHeight="false" outlineLevel="0" collapsed="false">
      <c r="A1708" s="7" t="str">
        <f aca="false">(RIGHT(B1708,3))</f>
        <v>SBN</v>
      </c>
      <c r="B1708" s="7" t="s">
        <v>33194</v>
      </c>
    </row>
    <row r="1709" customFormat="false" ht="12.75" hidden="false" customHeight="false" outlineLevel="0" collapsed="false">
      <c r="A1709" s="7" t="str">
        <f aca="false">(RIGHT(B1709,3))</f>
        <v>SBO</v>
      </c>
      <c r="B1709" s="7" t="s">
        <v>33196</v>
      </c>
    </row>
    <row r="1710" customFormat="false" ht="12.75" hidden="false" customHeight="false" outlineLevel="0" collapsed="false">
      <c r="A1710" s="7" t="str">
        <f aca="false">(RIGHT(B1710,3))</f>
        <v>SBP</v>
      </c>
      <c r="B1710" s="7" t="s">
        <v>33198</v>
      </c>
    </row>
    <row r="1711" customFormat="false" ht="12.75" hidden="false" customHeight="false" outlineLevel="0" collapsed="false">
      <c r="A1711" s="7" t="str">
        <f aca="false">(RIGHT(B1711,3))</f>
        <v>SBS</v>
      </c>
      <c r="B1711" s="7" t="s">
        <v>33201</v>
      </c>
    </row>
    <row r="1712" customFormat="false" ht="12.75" hidden="false" customHeight="false" outlineLevel="0" collapsed="false">
      <c r="A1712" s="7" t="str">
        <f aca="false">(RIGHT(B1712,3))</f>
        <v>SBU</v>
      </c>
      <c r="B1712" s="7" t="s">
        <v>33204</v>
      </c>
    </row>
    <row r="1713" customFormat="false" ht="12.75" hidden="false" customHeight="false" outlineLevel="0" collapsed="false">
      <c r="A1713" s="7" t="str">
        <f aca="false">(RIGHT(B1713,3))</f>
        <v>SBX</v>
      </c>
      <c r="B1713" s="7" t="s">
        <v>33208</v>
      </c>
    </row>
    <row r="1714" customFormat="false" ht="12.75" hidden="false" customHeight="false" outlineLevel="0" collapsed="false">
      <c r="A1714" s="7" t="str">
        <f aca="false">(RIGHT(B1714,3))</f>
        <v>SBY</v>
      </c>
      <c r="B1714" s="7" t="s">
        <v>33211</v>
      </c>
    </row>
    <row r="1715" customFormat="false" ht="12.75" hidden="false" customHeight="false" outlineLevel="0" collapsed="false">
      <c r="A1715" s="7" t="s">
        <v>51345</v>
      </c>
      <c r="B1715" s="7" t="s">
        <v>2783</v>
      </c>
    </row>
    <row r="1716" customFormat="false" ht="12.75" hidden="false" customHeight="false" outlineLevel="0" collapsed="false">
      <c r="A1716" s="7" t="str">
        <f aca="false">(RIGHT(B1716,3))</f>
        <v>SDA</v>
      </c>
      <c r="B1716" s="7" t="s">
        <v>33230</v>
      </c>
    </row>
    <row r="1717" customFormat="false" ht="12.75" hidden="false" customHeight="false" outlineLevel="0" collapsed="false">
      <c r="A1717" s="7" t="str">
        <f aca="false">(RIGHT(B1717,3))</f>
        <v>SDF</v>
      </c>
      <c r="B1717" s="7" t="s">
        <v>33232</v>
      </c>
    </row>
    <row r="1718" customFormat="false" ht="12.75" hidden="false" customHeight="false" outlineLevel="0" collapsed="false">
      <c r="A1718" s="7" t="str">
        <f aca="false">(RIGHT(B1718,3))</f>
        <v>SDL</v>
      </c>
      <c r="B1718" s="7" t="s">
        <v>33234</v>
      </c>
    </row>
    <row r="1719" customFormat="false" ht="12.75" hidden="false" customHeight="false" outlineLevel="0" collapsed="false">
      <c r="A1719" s="7" t="str">
        <f aca="false">(RIGHT(B1719,3))</f>
        <v>SDM</v>
      </c>
      <c r="B1719" s="7" t="s">
        <v>33236</v>
      </c>
    </row>
    <row r="1720" customFormat="false" ht="12.75" hidden="false" customHeight="false" outlineLevel="0" collapsed="false">
      <c r="A1720" s="7" t="str">
        <f aca="false">(RIGHT(B1720,3))</f>
        <v>SDY</v>
      </c>
      <c r="B1720" s="7" t="s">
        <v>33239</v>
      </c>
    </row>
    <row r="1721" customFormat="false" ht="12.75" hidden="false" customHeight="false" outlineLevel="0" collapsed="false">
      <c r="A1721" s="7" t="str">
        <f aca="false">(RIGHT(B1721,3))</f>
        <v>SEA</v>
      </c>
      <c r="B1721" s="7" t="s">
        <v>1215</v>
      </c>
    </row>
    <row r="1722" customFormat="false" ht="12.75" hidden="false" customHeight="false" outlineLevel="0" collapsed="false">
      <c r="A1722" s="7" t="str">
        <f aca="false">(RIGHT(B1722,3))</f>
        <v>SEE</v>
      </c>
      <c r="B1722" s="7" t="s">
        <v>33244</v>
      </c>
    </row>
    <row r="1723" customFormat="false" ht="12.75" hidden="false" customHeight="false" outlineLevel="0" collapsed="false">
      <c r="A1723" s="7" t="str">
        <f aca="false">(RIGHT(B1723,3))</f>
        <v>SEF</v>
      </c>
      <c r="B1723" s="7" t="s">
        <v>33248</v>
      </c>
    </row>
    <row r="1724" customFormat="false" ht="12.75" hidden="false" customHeight="false" outlineLevel="0" collapsed="false">
      <c r="A1724" s="7" t="str">
        <f aca="false">(RIGHT(B1724,3))</f>
        <v>SEG</v>
      </c>
      <c r="B1724" s="7" t="s">
        <v>33251</v>
      </c>
    </row>
    <row r="1725" customFormat="false" ht="12.75" hidden="false" customHeight="false" outlineLevel="0" collapsed="false">
      <c r="A1725" s="7" t="s">
        <v>44838</v>
      </c>
      <c r="B1725" s="7" t="s">
        <v>2959</v>
      </c>
    </row>
    <row r="1726" customFormat="false" ht="12.75" hidden="false" customHeight="false" outlineLevel="0" collapsed="false">
      <c r="A1726" s="7" t="str">
        <f aca="false">(RIGHT(B1726,3))</f>
        <v>SEM</v>
      </c>
      <c r="B1726" s="7" t="s">
        <v>33255</v>
      </c>
    </row>
    <row r="1727" customFormat="false" ht="12.75" hidden="false" customHeight="false" outlineLevel="0" collapsed="false">
      <c r="A1727" s="7" t="str">
        <f aca="false">(RIGHT(B1727,3))</f>
        <v>SEP</v>
      </c>
      <c r="B1727" s="7" t="s">
        <v>33258</v>
      </c>
    </row>
    <row r="1728" customFormat="false" ht="12.75" hidden="false" customHeight="false" outlineLevel="0" collapsed="false">
      <c r="A1728" s="7" t="str">
        <f aca="false">(RIGHT(B1728,3))</f>
        <v>SEQ</v>
      </c>
      <c r="B1728" s="7" t="s">
        <v>33261</v>
      </c>
    </row>
    <row r="1729" customFormat="false" ht="12.75" hidden="false" customHeight="false" outlineLevel="0" collapsed="false">
      <c r="A1729" s="7" t="str">
        <f aca="false">(RIGHT(B1729,3))</f>
        <v>SER</v>
      </c>
      <c r="B1729" s="7" t="s">
        <v>33263</v>
      </c>
    </row>
    <row r="1730" customFormat="false" ht="12.75" hidden="false" customHeight="false" outlineLevel="0" collapsed="false">
      <c r="A1730" s="7" t="str">
        <f aca="false">(RIGHT(B1730,3))</f>
        <v>SEZ</v>
      </c>
      <c r="B1730" s="7" t="s">
        <v>33266</v>
      </c>
    </row>
    <row r="1731" customFormat="false" ht="12.75" hidden="false" customHeight="false" outlineLevel="0" collapsed="false">
      <c r="A1731" s="7" t="str">
        <f aca="false">(RIGHT(B1731,3))</f>
        <v>SFB</v>
      </c>
      <c r="B1731" s="7" t="s">
        <v>33269</v>
      </c>
    </row>
    <row r="1732" customFormat="false" ht="12.75" hidden="false" customHeight="false" outlineLevel="0" collapsed="false">
      <c r="A1732" s="7" t="str">
        <f aca="false">(RIGHT(B1732,3))</f>
        <v>SFF</v>
      </c>
      <c r="B1732" s="7" t="s">
        <v>33273</v>
      </c>
    </row>
    <row r="1733" customFormat="false" ht="12.75" hidden="false" customHeight="false" outlineLevel="0" collapsed="false">
      <c r="A1733" s="7" t="s">
        <v>51346</v>
      </c>
      <c r="B1733" s="7" t="s">
        <v>11258</v>
      </c>
    </row>
    <row r="1734" customFormat="false" ht="12.75" hidden="false" customHeight="false" outlineLevel="0" collapsed="false">
      <c r="A1734" s="7" t="str">
        <f aca="false">(RIGHT(B1734,3))</f>
        <v>SFM</v>
      </c>
      <c r="B1734" s="7" t="s">
        <v>33277</v>
      </c>
    </row>
    <row r="1735" customFormat="false" ht="12.75" hidden="false" customHeight="false" outlineLevel="0" collapsed="false">
      <c r="A1735" s="7" t="str">
        <f aca="false">(RIGHT(B1735,3))</f>
        <v>SFO</v>
      </c>
      <c r="B1735" s="7" t="s">
        <v>1450</v>
      </c>
    </row>
    <row r="1736" customFormat="false" ht="12.75" hidden="false" customHeight="false" outlineLevel="0" collapsed="false">
      <c r="A1736" s="7" t="str">
        <f aca="false">(RIGHT(B1736,3))</f>
        <v>SFQ</v>
      </c>
      <c r="B1736" s="7" t="s">
        <v>33282</v>
      </c>
    </row>
    <row r="1737" customFormat="false" ht="12.75" hidden="false" customHeight="false" outlineLevel="0" collapsed="false">
      <c r="A1737" s="7" t="str">
        <f aca="false">(RIGHT(B1737,3))</f>
        <v>SFY</v>
      </c>
      <c r="B1737" s="7" t="s">
        <v>33285</v>
      </c>
    </row>
    <row r="1738" customFormat="false" ht="12.75" hidden="false" customHeight="false" outlineLevel="0" collapsed="false">
      <c r="A1738" s="7" t="str">
        <f aca="false">(RIGHT(B1738,3))</f>
        <v>SFZ</v>
      </c>
      <c r="B1738" s="7" t="s">
        <v>33288</v>
      </c>
    </row>
    <row r="1739" customFormat="false" ht="12.75" hidden="false" customHeight="false" outlineLevel="0" collapsed="false">
      <c r="A1739" s="7" t="str">
        <f aca="false">(RIGHT(B1739,3))</f>
        <v>SGF</v>
      </c>
      <c r="B1739" s="7" t="s">
        <v>33291</v>
      </c>
    </row>
    <row r="1740" customFormat="false" ht="12.75" hidden="false" customHeight="false" outlineLevel="0" collapsed="false">
      <c r="A1740" s="7" t="str">
        <f aca="false">(RIGHT(B1740,3))</f>
        <v>SGH</v>
      </c>
      <c r="B1740" s="7" t="s">
        <v>33295</v>
      </c>
    </row>
    <row r="1741" customFormat="false" ht="12.75" hidden="false" customHeight="false" outlineLevel="0" collapsed="false">
      <c r="A1741" s="7" t="str">
        <f aca="false">(RIGHT(B1741,3))</f>
        <v>SGJ</v>
      </c>
      <c r="B1741" s="7" t="s">
        <v>33298</v>
      </c>
    </row>
    <row r="1742" customFormat="false" ht="12.75" hidden="false" customHeight="false" outlineLevel="0" collapsed="false">
      <c r="A1742" s="7" t="s">
        <v>51347</v>
      </c>
      <c r="B1742" s="7" t="s">
        <v>1563</v>
      </c>
    </row>
    <row r="1743" customFormat="false" ht="12.75" hidden="false" customHeight="false" outlineLevel="0" collapsed="false">
      <c r="A1743" s="7" t="str">
        <f aca="false">(RIGHT(B1743,3))</f>
        <v>SGR</v>
      </c>
      <c r="B1743" s="7" t="s">
        <v>33300</v>
      </c>
    </row>
    <row r="1744" customFormat="false" ht="12.75" hidden="false" customHeight="false" outlineLevel="0" collapsed="false">
      <c r="A1744" s="7" t="str">
        <f aca="false">(RIGHT(B1744,3))</f>
        <v>SGT</v>
      </c>
      <c r="B1744" s="7" t="s">
        <v>33302</v>
      </c>
    </row>
    <row r="1745" customFormat="false" ht="12.75" hidden="false" customHeight="false" outlineLevel="0" collapsed="false">
      <c r="A1745" s="7" t="str">
        <f aca="false">(RIGHT(B1745,3))</f>
        <v>SGU</v>
      </c>
      <c r="B1745" s="7" t="s">
        <v>33305</v>
      </c>
    </row>
    <row r="1746" customFormat="false" ht="12.75" hidden="false" customHeight="false" outlineLevel="0" collapsed="false">
      <c r="A1746" s="7" t="s">
        <v>44971</v>
      </c>
      <c r="B1746" s="7" t="s">
        <v>3849</v>
      </c>
    </row>
    <row r="1747" customFormat="false" ht="12.75" hidden="false" customHeight="false" outlineLevel="0" collapsed="false">
      <c r="A1747" s="7" t="str">
        <f aca="false">(RIGHT(B1747,3))</f>
        <v>SHD</v>
      </c>
      <c r="B1747" s="7" t="s">
        <v>33308</v>
      </c>
    </row>
    <row r="1748" customFormat="false" ht="12.75" hidden="false" customHeight="false" outlineLevel="0" collapsed="false">
      <c r="A1748" s="7" t="str">
        <f aca="false">(RIGHT(B1748,3))</f>
        <v>SHL</v>
      </c>
      <c r="B1748" s="7" t="s">
        <v>33310</v>
      </c>
    </row>
    <row r="1749" customFormat="false" ht="12.75" hidden="false" customHeight="false" outlineLevel="0" collapsed="false">
      <c r="A1749" s="7" t="str">
        <f aca="false">(RIGHT(B1749,3))</f>
        <v>SHN</v>
      </c>
      <c r="B1749" s="7" t="s">
        <v>33313</v>
      </c>
    </row>
    <row r="1750" customFormat="false" ht="12.75" hidden="false" customHeight="false" outlineLevel="0" collapsed="false">
      <c r="A1750" s="7" t="str">
        <f aca="false">(RIGHT(B1750,3))</f>
        <v>SHR</v>
      </c>
      <c r="B1750" s="7" t="s">
        <v>33317</v>
      </c>
    </row>
    <row r="1751" customFormat="false" ht="12.75" hidden="false" customHeight="false" outlineLevel="0" collapsed="false">
      <c r="A1751" s="7" t="str">
        <f aca="false">(RIGHT(B1751,3))</f>
        <v>SHV</v>
      </c>
      <c r="B1751" s="7" t="s">
        <v>33320</v>
      </c>
    </row>
    <row r="1752" customFormat="false" ht="12.75" hidden="false" customHeight="false" outlineLevel="0" collapsed="false">
      <c r="A1752" s="7" t="str">
        <f aca="false">(RIGHT(B1752,3))</f>
        <v>SIK</v>
      </c>
      <c r="B1752" s="7" t="s">
        <v>33323</v>
      </c>
    </row>
    <row r="1753" customFormat="false" ht="12.75" hidden="false" customHeight="false" outlineLevel="0" collapsed="false">
      <c r="A1753" s="7" t="s">
        <v>38</v>
      </c>
      <c r="B1753" s="7" t="s">
        <v>1062</v>
      </c>
    </row>
    <row r="1754" customFormat="false" ht="12.75" hidden="false" customHeight="false" outlineLevel="0" collapsed="false">
      <c r="A1754" s="7" t="str">
        <f aca="false">(RIGHT(B1754,3))</f>
        <v>SIV</v>
      </c>
      <c r="B1754" s="7" t="s">
        <v>33326</v>
      </c>
    </row>
    <row r="1755" customFormat="false" ht="12.75" hidden="false" customHeight="false" outlineLevel="0" collapsed="false">
      <c r="A1755" s="7" t="str">
        <f aca="false">(RIGHT(B1755,3))</f>
        <v>SIY</v>
      </c>
      <c r="B1755" s="7" t="s">
        <v>33329</v>
      </c>
    </row>
    <row r="1756" customFormat="false" ht="12.75" hidden="false" customHeight="false" outlineLevel="0" collapsed="false">
      <c r="A1756" s="7" t="str">
        <f aca="false">(RIGHT(B1756,3))</f>
        <v>SJC</v>
      </c>
      <c r="B1756" s="7" t="s">
        <v>33332</v>
      </c>
    </row>
    <row r="1757" customFormat="false" ht="12.75" hidden="false" customHeight="false" outlineLevel="0" collapsed="false">
      <c r="A1757" s="7" t="str">
        <f aca="false">(RIGHT(B1757,3))</f>
        <v>SJN</v>
      </c>
      <c r="B1757" s="7" t="s">
        <v>33335</v>
      </c>
    </row>
    <row r="1758" customFormat="false" ht="12.75" hidden="false" customHeight="false" outlineLevel="0" collapsed="false">
      <c r="A1758" s="7" t="str">
        <f aca="false">(RIGHT(B1758,3))</f>
        <v>SJT</v>
      </c>
      <c r="B1758" s="7" t="s">
        <v>33338</v>
      </c>
    </row>
    <row r="1759" customFormat="false" ht="12.75" hidden="false" customHeight="false" outlineLevel="0" collapsed="false">
      <c r="A1759" s="7" t="s">
        <v>45353</v>
      </c>
      <c r="B1759" s="7" t="s">
        <v>1741</v>
      </c>
    </row>
    <row r="1760" customFormat="false" ht="12.75" hidden="false" customHeight="false" outlineLevel="0" collapsed="false">
      <c r="A1760" s="7" t="str">
        <f aca="false">(RIGHT(B1760,3))</f>
        <v>SJX</v>
      </c>
      <c r="B1760" s="7" t="s">
        <v>33341</v>
      </c>
    </row>
    <row r="1761" customFormat="false" ht="12.75" hidden="false" customHeight="false" outlineLevel="0" collapsed="false">
      <c r="A1761" s="7" t="str">
        <f aca="false">(RIGHT(B1761,3))</f>
        <v>SKA</v>
      </c>
      <c r="B1761" s="7" t="s">
        <v>33345</v>
      </c>
    </row>
    <row r="1762" customFormat="false" ht="12.75" hidden="false" customHeight="false" outlineLevel="0" collapsed="false">
      <c r="A1762" s="7" t="str">
        <f aca="false">(RIGHT(B1762,3))</f>
        <v>SKF</v>
      </c>
      <c r="B1762" s="7" t="s">
        <v>33349</v>
      </c>
    </row>
    <row r="1763" customFormat="false" ht="12.75" hidden="false" customHeight="false" outlineLevel="0" collapsed="false">
      <c r="A1763" s="7" t="str">
        <f aca="false">(RIGHT(B1763,3))</f>
        <v>SKI</v>
      </c>
      <c r="B1763" s="7" t="s">
        <v>33353</v>
      </c>
    </row>
    <row r="1764" customFormat="false" ht="12.75" hidden="false" customHeight="false" outlineLevel="0" collapsed="false">
      <c r="A1764" s="7" t="str">
        <f aca="false">(RIGHT(B1764,3))</f>
        <v>SKX</v>
      </c>
      <c r="B1764" s="7" t="s">
        <v>33356</v>
      </c>
    </row>
    <row r="1765" customFormat="false" ht="12.75" hidden="false" customHeight="false" outlineLevel="0" collapsed="false">
      <c r="A1765" s="7" t="str">
        <f aca="false">(RIGHT(B1765,3))</f>
        <v>SKY</v>
      </c>
      <c r="B1765" s="7" t="s">
        <v>33359</v>
      </c>
    </row>
    <row r="1766" customFormat="false" ht="12.75" hidden="false" customHeight="false" outlineLevel="0" collapsed="false">
      <c r="A1766" s="7" t="str">
        <f aca="false">(RIGHT(B1766,3))</f>
        <v>SLB</v>
      </c>
      <c r="B1766" s="7" t="s">
        <v>33362</v>
      </c>
    </row>
    <row r="1767" customFormat="false" ht="12.75" hidden="false" customHeight="false" outlineLevel="0" collapsed="false">
      <c r="A1767" s="7" t="str">
        <f aca="false">(RIGHT(B1767,3))</f>
        <v>SLC</v>
      </c>
      <c r="B1767" s="7" t="s">
        <v>33365</v>
      </c>
    </row>
    <row r="1768" customFormat="false" ht="12.75" hidden="false" customHeight="false" outlineLevel="0" collapsed="false">
      <c r="A1768" s="7" t="str">
        <f aca="false">(RIGHT(B1768,3))</f>
        <v>SLE</v>
      </c>
      <c r="B1768" s="7" t="s">
        <v>33369</v>
      </c>
    </row>
    <row r="1769" customFormat="false" ht="12.75" hidden="false" customHeight="false" outlineLevel="0" collapsed="false">
      <c r="A1769" s="7" t="str">
        <f aca="false">(RIGHT(B1769,3))</f>
        <v>SLG</v>
      </c>
      <c r="B1769" s="7" t="s">
        <v>33372</v>
      </c>
    </row>
    <row r="1770" customFormat="false" ht="12.75" hidden="false" customHeight="false" outlineLevel="0" collapsed="false">
      <c r="A1770" s="7" t="str">
        <f aca="false">(RIGHT(B1770,3))</f>
        <v>SLI</v>
      </c>
      <c r="B1770" s="7" t="s">
        <v>33375</v>
      </c>
    </row>
    <row r="1771" customFormat="false" ht="12.75" hidden="false" customHeight="false" outlineLevel="0" collapsed="false">
      <c r="A1771" s="7" t="str">
        <f aca="false">(RIGHT(B1771,3))</f>
        <v>SLJ</v>
      </c>
      <c r="B1771" s="7" t="s">
        <v>33379</v>
      </c>
    </row>
    <row r="1772" customFormat="false" ht="12.75" hidden="false" customHeight="false" outlineLevel="0" collapsed="false">
      <c r="A1772" s="7" t="str">
        <f aca="false">(RIGHT(B1772,3))</f>
        <v>SLK</v>
      </c>
      <c r="B1772" s="7" t="s">
        <v>33383</v>
      </c>
    </row>
    <row r="1773" customFormat="false" ht="12.75" hidden="false" customHeight="false" outlineLevel="0" collapsed="false">
      <c r="A1773" s="7" t="str">
        <f aca="false">(RIGHT(B1773,3))</f>
        <v>SLN</v>
      </c>
      <c r="B1773" s="7" t="s">
        <v>33385</v>
      </c>
    </row>
    <row r="1774" customFormat="false" ht="12.75" hidden="false" customHeight="false" outlineLevel="0" collapsed="false">
      <c r="A1774" s="7" t="str">
        <f aca="false">(RIGHT(B1774,3))</f>
        <v>SLO</v>
      </c>
      <c r="B1774" s="7" t="s">
        <v>33388</v>
      </c>
    </row>
    <row r="1775" customFormat="false" ht="12.75" hidden="false" customHeight="false" outlineLevel="0" collapsed="false">
      <c r="A1775" s="7" t="str">
        <f aca="false">(RIGHT(B1775,3))</f>
        <v>SLR</v>
      </c>
      <c r="B1775" s="7" t="s">
        <v>33392</v>
      </c>
    </row>
    <row r="1776" customFormat="false" ht="12.75" hidden="false" customHeight="false" outlineLevel="0" collapsed="false">
      <c r="A1776" s="7" t="str">
        <f aca="false">(RIGHT(B1776,3))</f>
        <v>SMD</v>
      </c>
      <c r="B1776" s="7" t="s">
        <v>33395</v>
      </c>
    </row>
    <row r="1777" customFormat="false" ht="12.75" hidden="false" customHeight="false" outlineLevel="0" collapsed="false">
      <c r="A1777" s="7" t="str">
        <f aca="false">(RIGHT(B1777,3))</f>
        <v>SME</v>
      </c>
      <c r="B1777" s="7" t="s">
        <v>33396</v>
      </c>
    </row>
    <row r="1778" customFormat="false" ht="12.75" hidden="false" customHeight="false" outlineLevel="0" collapsed="false">
      <c r="A1778" s="7" t="str">
        <f aca="false">(RIGHT(B1778,3))</f>
        <v>SMF</v>
      </c>
      <c r="B1778" s="7" t="s">
        <v>33398</v>
      </c>
    </row>
    <row r="1779" customFormat="false" ht="12.75" hidden="false" customHeight="false" outlineLevel="0" collapsed="false">
      <c r="A1779" s="7" t="str">
        <f aca="false">(RIGHT(B1779,3))</f>
        <v>SMN</v>
      </c>
      <c r="B1779" s="7" t="s">
        <v>33401</v>
      </c>
    </row>
    <row r="1780" customFormat="false" ht="12.75" hidden="false" customHeight="false" outlineLevel="0" collapsed="false">
      <c r="A1780" s="7" t="str">
        <f aca="false">(RIGHT(B1780,3))</f>
        <v>SMO</v>
      </c>
      <c r="B1780" s="7" t="s">
        <v>33404</v>
      </c>
    </row>
    <row r="1781" customFormat="false" ht="12.75" hidden="false" customHeight="false" outlineLevel="0" collapsed="false">
      <c r="A1781" s="7" t="str">
        <f aca="false">(RIGHT(B1781,3))</f>
        <v>SMS</v>
      </c>
      <c r="B1781" s="7" t="s">
        <v>33408</v>
      </c>
    </row>
    <row r="1782" customFormat="false" ht="12.75" hidden="false" customHeight="false" outlineLevel="0" collapsed="false">
      <c r="A1782" s="7" t="str">
        <f aca="false">(RIGHT(B1782,3))</f>
        <v>SMX</v>
      </c>
      <c r="B1782" s="7" t="s">
        <v>33412</v>
      </c>
    </row>
    <row r="1783" customFormat="false" ht="12.75" hidden="false" customHeight="false" outlineLevel="0" collapsed="false">
      <c r="A1783" s="7" t="str">
        <f aca="false">(RIGHT(B1783,3))</f>
        <v>SNA</v>
      </c>
      <c r="B1783" s="7" t="s">
        <v>33415</v>
      </c>
    </row>
    <row r="1784" customFormat="false" ht="12.75" hidden="false" customHeight="false" outlineLevel="0" collapsed="false">
      <c r="A1784" s="7" t="str">
        <f aca="false">(RIGHT(B1784,3))</f>
        <v>SNH</v>
      </c>
      <c r="B1784" s="7" t="s">
        <v>33418</v>
      </c>
    </row>
    <row r="1785" customFormat="false" ht="12.75" hidden="false" customHeight="false" outlineLevel="0" collapsed="false">
      <c r="A1785" s="7" t="str">
        <f aca="false">(RIGHT(B1785,3))</f>
        <v>SNK</v>
      </c>
      <c r="B1785" s="7" t="s">
        <v>33422</v>
      </c>
    </row>
    <row r="1786" customFormat="false" ht="12.75" hidden="false" customHeight="false" outlineLevel="0" collapsed="false">
      <c r="A1786" s="7" t="str">
        <f aca="false">(RIGHT(B1786,3))</f>
        <v>SNL</v>
      </c>
      <c r="B1786" s="7" t="s">
        <v>33425</v>
      </c>
    </row>
    <row r="1787" customFormat="false" ht="12.75" hidden="false" customHeight="false" outlineLevel="0" collapsed="false">
      <c r="A1787" s="7" t="s">
        <v>51348</v>
      </c>
      <c r="B1787" s="7" t="s">
        <v>19238</v>
      </c>
    </row>
    <row r="1788" customFormat="false" ht="12.75" hidden="false" customHeight="false" outlineLevel="0" collapsed="false">
      <c r="A1788" s="7" t="str">
        <f aca="false">(RIGHT(B1788,3))</f>
        <v>SNS</v>
      </c>
      <c r="B1788" s="7" t="s">
        <v>33428</v>
      </c>
    </row>
    <row r="1789" customFormat="false" ht="12.75" hidden="false" customHeight="false" outlineLevel="0" collapsed="false">
      <c r="A1789" s="7" t="str">
        <f aca="false">(RIGHT(B1789,3))</f>
        <v>SNY</v>
      </c>
      <c r="B1789" s="7" t="s">
        <v>33431</v>
      </c>
    </row>
    <row r="1790" customFormat="false" ht="12.75" hidden="false" customHeight="false" outlineLevel="0" collapsed="false">
      <c r="A1790" s="7" t="str">
        <f aca="false">(RIGHT(B1790,3))</f>
        <v>SOP</v>
      </c>
      <c r="B1790" s="7" t="s">
        <v>33435</v>
      </c>
    </row>
    <row r="1791" customFormat="false" ht="12.75" hidden="false" customHeight="false" outlineLevel="0" collapsed="false">
      <c r="A1791" s="7" t="str">
        <f aca="false">(RIGHT(B1791,3))</f>
        <v>SOW</v>
      </c>
      <c r="B1791" s="7" t="s">
        <v>33437</v>
      </c>
    </row>
    <row r="1792" customFormat="false" ht="12.75" hidden="false" customHeight="false" outlineLevel="0" collapsed="false">
      <c r="A1792" s="7" t="str">
        <f aca="false">(RIGHT(B1792,3))</f>
        <v>SOY</v>
      </c>
      <c r="B1792" s="7" t="s">
        <v>33440</v>
      </c>
    </row>
    <row r="1793" customFormat="false" ht="12.75" hidden="false" customHeight="false" outlineLevel="0" collapsed="false">
      <c r="A1793" s="7" t="str">
        <f aca="false">(RIGHT(B1793,3))</f>
        <v>SPA</v>
      </c>
      <c r="B1793" s="7" t="s">
        <v>33442</v>
      </c>
    </row>
    <row r="1794" customFormat="false" ht="12.75" hidden="false" customHeight="false" outlineLevel="0" collapsed="false">
      <c r="A1794" s="7" t="str">
        <f aca="false">(RIGHT(B1794,3))</f>
        <v>SPF</v>
      </c>
      <c r="B1794" s="7" t="s">
        <v>33445</v>
      </c>
    </row>
    <row r="1795" customFormat="false" ht="12.75" hidden="false" customHeight="false" outlineLevel="0" collapsed="false">
      <c r="A1795" s="7" t="str">
        <f aca="false">(RIGHT(B1795,3))</f>
        <v>SPG</v>
      </c>
      <c r="B1795" s="7" t="s">
        <v>33449</v>
      </c>
    </row>
    <row r="1796" customFormat="false" ht="12.75" hidden="false" customHeight="false" outlineLevel="0" collapsed="false">
      <c r="A1796" s="7" t="str">
        <f aca="false">(RIGHT(B1796,3))</f>
        <v>SPH</v>
      </c>
      <c r="B1796" s="7" t="s">
        <v>33453</v>
      </c>
    </row>
    <row r="1797" customFormat="false" ht="12.75" hidden="false" customHeight="false" outlineLevel="0" collapsed="false">
      <c r="A1797" s="7" t="str">
        <f aca="false">(RIGHT(B1797,3))</f>
        <v>SPI</v>
      </c>
      <c r="B1797" s="7" t="s">
        <v>33456</v>
      </c>
    </row>
    <row r="1798" customFormat="false" ht="12.75" hidden="false" customHeight="false" outlineLevel="0" collapsed="false">
      <c r="A1798" s="7" t="s">
        <v>51349</v>
      </c>
      <c r="B1798" s="7" t="s">
        <v>41257</v>
      </c>
    </row>
    <row r="1799" customFormat="false" ht="12.75" hidden="false" customHeight="false" outlineLevel="0" collapsed="false">
      <c r="A1799" s="7" t="str">
        <f aca="false">(RIGHT(B1799,3))</f>
        <v>SPS</v>
      </c>
      <c r="B1799" s="7" t="s">
        <v>33457</v>
      </c>
    </row>
    <row r="1800" customFormat="false" ht="12.75" hidden="false" customHeight="false" outlineLevel="0" collapsed="false">
      <c r="A1800" s="7" t="str">
        <f aca="false">(RIGHT(B1800,3))</f>
        <v>SPW</v>
      </c>
      <c r="B1800" s="7" t="s">
        <v>33460</v>
      </c>
    </row>
    <row r="1801" customFormat="false" ht="12.75" hidden="false" customHeight="false" outlineLevel="0" collapsed="false">
      <c r="A1801" s="7" t="str">
        <f aca="false">(RIGHT(B1801,3))</f>
        <v>SPX</v>
      </c>
      <c r="B1801" s="7" t="s">
        <v>33464</v>
      </c>
    </row>
    <row r="1802" customFormat="false" ht="12.75" hidden="false" customHeight="false" outlineLevel="0" collapsed="false">
      <c r="A1802" s="7" t="str">
        <f aca="false">(RIGHT(B1802,3))</f>
        <v>SQI</v>
      </c>
      <c r="B1802" s="7" t="s">
        <v>33468</v>
      </c>
    </row>
    <row r="1803" customFormat="false" ht="12.75" hidden="false" customHeight="false" outlineLevel="0" collapsed="false">
      <c r="A1803" s="7" t="str">
        <f aca="false">(RIGHT(B1803,3))</f>
        <v>SQL</v>
      </c>
      <c r="B1803" s="7" t="s">
        <v>33470</v>
      </c>
    </row>
    <row r="1804" customFormat="false" ht="12.75" hidden="false" customHeight="false" outlineLevel="0" collapsed="false">
      <c r="A1804" s="7" t="str">
        <f aca="false">(RIGHT(B1804,3))</f>
        <v>SRB</v>
      </c>
      <c r="B1804" s="7" t="s">
        <v>33474</v>
      </c>
    </row>
    <row r="1805" customFormat="false" ht="12.75" hidden="false" customHeight="false" outlineLevel="0" collapsed="false">
      <c r="A1805" s="7" t="str">
        <f aca="false">(RIGHT(B1805,3))</f>
        <v>SRQ</v>
      </c>
      <c r="B1805" s="7" t="s">
        <v>33477</v>
      </c>
    </row>
    <row r="1806" customFormat="false" ht="12.75" hidden="false" customHeight="false" outlineLevel="0" collapsed="false">
      <c r="A1806" s="7" t="str">
        <f aca="false">(RIGHT(B1806,3))</f>
        <v>SRR</v>
      </c>
      <c r="B1806" s="7" t="s">
        <v>33481</v>
      </c>
    </row>
    <row r="1807" customFormat="false" ht="12.75" hidden="false" customHeight="false" outlineLevel="0" collapsed="false">
      <c r="A1807" s="7" t="str">
        <f aca="false">(RIGHT(B1807,3))</f>
        <v>SSC</v>
      </c>
      <c r="B1807" s="7" t="s">
        <v>33488</v>
      </c>
    </row>
    <row r="1808" customFormat="false" ht="12.75" hidden="false" customHeight="false" outlineLevel="0" collapsed="false">
      <c r="A1808" s="7" t="str">
        <f aca="false">(RIGHT(B1808,3))</f>
        <v>SSF</v>
      </c>
      <c r="B1808" s="7" t="s">
        <v>33491</v>
      </c>
    </row>
    <row r="1809" customFormat="false" ht="12.75" hidden="false" customHeight="false" outlineLevel="0" collapsed="false">
      <c r="A1809" s="7" t="str">
        <f aca="false">(RIGHT(B1809,3))</f>
        <v>SSI</v>
      </c>
      <c r="B1809" s="7" t="s">
        <v>33494</v>
      </c>
    </row>
    <row r="1810" customFormat="false" ht="12.75" hidden="false" customHeight="false" outlineLevel="0" collapsed="false">
      <c r="A1810" s="7" t="str">
        <f aca="false">(RIGHT(B1810,3))</f>
        <v>SSN</v>
      </c>
      <c r="B1810" s="7" t="s">
        <v>33498</v>
      </c>
    </row>
    <row r="1811" customFormat="false" ht="12.75" hidden="false" customHeight="false" outlineLevel="0" collapsed="false">
      <c r="A1811" s="7" t="str">
        <f aca="false">(RIGHT(B1811,3))</f>
        <v>SSQ</v>
      </c>
      <c r="B1811" s="7" t="s">
        <v>33500</v>
      </c>
    </row>
    <row r="1812" customFormat="false" ht="12.75" hidden="false" customHeight="false" outlineLevel="0" collapsed="false">
      <c r="A1812" s="7" t="str">
        <f aca="false">(RIGHT(B1812,3))</f>
        <v>STC</v>
      </c>
      <c r="B1812" s="7" t="s">
        <v>33504</v>
      </c>
    </row>
    <row r="1813" customFormat="false" ht="12.75" hidden="false" customHeight="false" outlineLevel="0" collapsed="false">
      <c r="A1813" s="7" t="str">
        <f aca="false">(RIGHT(B1813,3))</f>
        <v>STE</v>
      </c>
      <c r="B1813" s="7" t="s">
        <v>33507</v>
      </c>
    </row>
    <row r="1814" customFormat="false" ht="12.75" hidden="false" customHeight="false" outlineLevel="0" collapsed="false">
      <c r="A1814" s="7" t="str">
        <f aca="false">(RIGHT(B1814,3))</f>
        <v>STF</v>
      </c>
      <c r="B1814" s="7" t="s">
        <v>33511</v>
      </c>
    </row>
    <row r="1815" customFormat="false" ht="12.75" hidden="false" customHeight="false" outlineLevel="0" collapsed="false">
      <c r="A1815" s="7" t="str">
        <f aca="false">(RIGHT(B1815,3))</f>
        <v>STJ</v>
      </c>
      <c r="B1815" s="7" t="s">
        <v>33515</v>
      </c>
    </row>
    <row r="1816" customFormat="false" ht="12.75" hidden="false" customHeight="false" outlineLevel="0" collapsed="false">
      <c r="A1816" s="7" t="str">
        <f aca="false">(RIGHT(B1816,3))</f>
        <v>STK</v>
      </c>
      <c r="B1816" s="7" t="s">
        <v>33517</v>
      </c>
    </row>
    <row r="1817" customFormat="false" ht="12.75" hidden="false" customHeight="false" outlineLevel="0" collapsed="false">
      <c r="A1817" s="7" t="str">
        <f aca="false">(RIGHT(B1817,3))</f>
        <v>STL</v>
      </c>
      <c r="B1817" s="7" t="s">
        <v>1753</v>
      </c>
    </row>
    <row r="1818" customFormat="false" ht="12.75" hidden="false" customHeight="false" outlineLevel="0" collapsed="false">
      <c r="A1818" s="7" t="s">
        <v>5146</v>
      </c>
      <c r="B1818" s="7" t="s">
        <v>19193</v>
      </c>
    </row>
    <row r="1819" customFormat="false" ht="12.75" hidden="false" customHeight="false" outlineLevel="0" collapsed="false">
      <c r="A1819" s="7" t="str">
        <f aca="false">(RIGHT(B1819,3))</f>
        <v>STP</v>
      </c>
      <c r="B1819" s="7" t="s">
        <v>33522</v>
      </c>
    </row>
    <row r="1820" customFormat="false" ht="12.75" hidden="false" customHeight="false" outlineLevel="0" collapsed="false">
      <c r="A1820" s="7" t="str">
        <f aca="false">(RIGHT(B1820,3))</f>
        <v>STQ</v>
      </c>
      <c r="B1820" s="7" t="s">
        <v>33525</v>
      </c>
    </row>
    <row r="1821" customFormat="false" ht="12.75" hidden="false" customHeight="false" outlineLevel="0" collapsed="false">
      <c r="A1821" s="7" t="s">
        <v>46350</v>
      </c>
      <c r="B1821" s="7" t="s">
        <v>19009</v>
      </c>
    </row>
    <row r="1822" customFormat="false" ht="12.75" hidden="false" customHeight="false" outlineLevel="0" collapsed="false">
      <c r="A1822" s="7" t="str">
        <f aca="false">(RIGHT(B1822,3))</f>
        <v>STS</v>
      </c>
      <c r="B1822" s="7" t="s">
        <v>33529</v>
      </c>
    </row>
    <row r="1823" customFormat="false" ht="12.75" hidden="false" customHeight="false" outlineLevel="0" collapsed="false">
      <c r="A1823" s="7" t="str">
        <f aca="false">(RIGHT(B1823,3))</f>
        <v>SUA</v>
      </c>
      <c r="B1823" s="7" t="s">
        <v>33531</v>
      </c>
    </row>
    <row r="1824" customFormat="false" ht="12.75" hidden="false" customHeight="false" outlineLevel="0" collapsed="false">
      <c r="A1824" s="7" t="str">
        <f aca="false">(RIGHT(B1824,3))</f>
        <v>SUD</v>
      </c>
      <c r="B1824" s="7" t="s">
        <v>33534</v>
      </c>
    </row>
    <row r="1825" customFormat="false" ht="12.75" hidden="false" customHeight="false" outlineLevel="0" collapsed="false">
      <c r="A1825" s="7" t="str">
        <f aca="false">(RIGHT(B1825,3))</f>
        <v>SUE</v>
      </c>
      <c r="B1825" s="7" t="s">
        <v>33537</v>
      </c>
    </row>
    <row r="1826" customFormat="false" ht="12.75" hidden="false" customHeight="false" outlineLevel="0" collapsed="false">
      <c r="A1826" s="7" t="str">
        <f aca="false">(RIGHT(B1826,3))</f>
        <v>SUN</v>
      </c>
      <c r="B1826" s="7" t="s">
        <v>33541</v>
      </c>
    </row>
    <row r="1827" customFormat="false" ht="12.75" hidden="false" customHeight="false" outlineLevel="0" collapsed="false">
      <c r="A1827" s="7" t="str">
        <f aca="false">(RIGHT(B1827,3))</f>
        <v>SUS</v>
      </c>
      <c r="B1827" s="7" t="s">
        <v>33545</v>
      </c>
    </row>
    <row r="1828" customFormat="false" ht="12.75" hidden="false" customHeight="false" outlineLevel="0" collapsed="false">
      <c r="A1828" s="7" t="str">
        <f aca="false">(RIGHT(B1828,3))</f>
        <v>SUT</v>
      </c>
      <c r="B1828" s="7" t="s">
        <v>33547</v>
      </c>
    </row>
    <row r="1829" customFormat="false" ht="12.75" hidden="false" customHeight="false" outlineLevel="0" collapsed="false">
      <c r="A1829" s="7" t="str">
        <f aca="false">(RIGHT(B1829,3))</f>
        <v>SUU</v>
      </c>
      <c r="B1829" s="7" t="s">
        <v>33550</v>
      </c>
    </row>
    <row r="1830" customFormat="false" ht="12.75" hidden="false" customHeight="false" outlineLevel="0" collapsed="false">
      <c r="A1830" s="7" t="str">
        <f aca="false">(RIGHT(B1830,3))</f>
        <v>SUW</v>
      </c>
      <c r="B1830" s="7" t="s">
        <v>33553</v>
      </c>
    </row>
    <row r="1831" customFormat="false" ht="12.75" hidden="false" customHeight="false" outlineLevel="0" collapsed="false">
      <c r="A1831" s="7" t="str">
        <f aca="false">(RIGHT(B1831,3))</f>
        <v>SUX</v>
      </c>
      <c r="B1831" s="7" t="s">
        <v>33556</v>
      </c>
    </row>
    <row r="1832" customFormat="false" ht="12.75" hidden="false" customHeight="false" outlineLevel="0" collapsed="false">
      <c r="A1832" s="7" t="str">
        <f aca="false">(RIGHT(B1832,3))</f>
        <v>SVC</v>
      </c>
      <c r="B1832" s="7" t="s">
        <v>33559</v>
      </c>
    </row>
    <row r="1833" customFormat="false" ht="12.75" hidden="false" customHeight="false" outlineLevel="0" collapsed="false">
      <c r="A1833" s="7" t="str">
        <f aca="false">(RIGHT(B1833,3))</f>
        <v>SVE</v>
      </c>
      <c r="B1833" s="7" t="s">
        <v>33562</v>
      </c>
    </row>
    <row r="1834" customFormat="false" ht="12.75" hidden="false" customHeight="false" outlineLevel="0" collapsed="false">
      <c r="A1834" s="7" t="s">
        <v>51350</v>
      </c>
      <c r="B1834" s="7" t="s">
        <v>19739</v>
      </c>
    </row>
    <row r="1835" customFormat="false" ht="12.75" hidden="false" customHeight="false" outlineLevel="0" collapsed="false">
      <c r="A1835" s="7" t="str">
        <f aca="false">(RIGHT(B1835,3))</f>
        <v>SVH</v>
      </c>
      <c r="B1835" s="7" t="s">
        <v>33565</v>
      </c>
    </row>
    <row r="1836" customFormat="false" ht="12.75" hidden="false" customHeight="false" outlineLevel="0" collapsed="false">
      <c r="A1836" s="7" t="str">
        <f aca="false">(RIGHT(B1836,3))</f>
        <v>SVN</v>
      </c>
      <c r="B1836" s="7" t="s">
        <v>33567</v>
      </c>
    </row>
    <row r="1837" customFormat="false" ht="12.75" hidden="false" customHeight="false" outlineLevel="0" collapsed="false">
      <c r="A1837" s="7" t="str">
        <f aca="false">(RIGHT(B1837,3))</f>
        <v>SWF</v>
      </c>
      <c r="B1837" s="7" t="s">
        <v>33571</v>
      </c>
    </row>
    <row r="1838" customFormat="false" ht="12.75" hidden="false" customHeight="false" outlineLevel="0" collapsed="false">
      <c r="A1838" s="7" t="str">
        <f aca="false">(RIGHT(B1838,3))</f>
        <v>SWI</v>
      </c>
      <c r="B1838" s="7" t="s">
        <v>33574</v>
      </c>
    </row>
    <row r="1839" customFormat="false" ht="12.75" hidden="false" customHeight="false" outlineLevel="0" collapsed="false">
      <c r="A1839" s="7" t="str">
        <f aca="false">(RIGHT(B1839,3))</f>
        <v>SWO</v>
      </c>
      <c r="B1839" s="7" t="s">
        <v>33577</v>
      </c>
    </row>
    <row r="1840" customFormat="false" ht="12.75" hidden="false" customHeight="false" outlineLevel="0" collapsed="false">
      <c r="A1840" s="7" t="str">
        <f aca="false">(RIGHT(B1840,3))</f>
        <v>SWT</v>
      </c>
      <c r="B1840" s="7" t="s">
        <v>33579</v>
      </c>
    </row>
    <row r="1841" customFormat="false" ht="12.75" hidden="false" customHeight="false" outlineLevel="0" collapsed="false">
      <c r="A1841" s="7" t="str">
        <f aca="false">(RIGHT(B1841,3))</f>
        <v>SWW</v>
      </c>
      <c r="B1841" s="7" t="s">
        <v>33582</v>
      </c>
    </row>
    <row r="1842" customFormat="false" ht="12.75" hidden="false" customHeight="false" outlineLevel="0" collapsed="false">
      <c r="A1842" s="7" t="s">
        <v>51351</v>
      </c>
      <c r="B1842" s="7" t="s">
        <v>35035</v>
      </c>
    </row>
    <row r="1843" customFormat="false" ht="12.75" hidden="false" customHeight="false" outlineLevel="0" collapsed="false">
      <c r="A1843" s="7" t="s">
        <v>51352</v>
      </c>
      <c r="B1843" s="7" t="s">
        <v>631</v>
      </c>
    </row>
    <row r="1844" customFormat="false" ht="12.75" hidden="false" customHeight="false" outlineLevel="0" collapsed="false">
      <c r="A1844" s="7" t="str">
        <f aca="false">(RIGHT(B1844,3))</f>
        <v>SYF</v>
      </c>
      <c r="B1844" s="7" t="s">
        <v>33588</v>
      </c>
    </row>
    <row r="1845" customFormat="false" ht="12.75" hidden="false" customHeight="false" outlineLevel="0" collapsed="false">
      <c r="A1845" s="7" t="str">
        <f aca="false">(RIGHT(B1845,3))</f>
        <v>SYI</v>
      </c>
      <c r="B1845" s="7" t="s">
        <v>33591</v>
      </c>
    </row>
    <row r="1846" customFormat="false" ht="12.75" hidden="false" customHeight="false" outlineLevel="0" collapsed="false">
      <c r="A1846" s="7" t="str">
        <f aca="false">(RIGHT(B1846,3))</f>
        <v>SYL</v>
      </c>
      <c r="B1846" s="7" t="s">
        <v>33595</v>
      </c>
    </row>
    <row r="1847" customFormat="false" ht="12.75" hidden="false" customHeight="false" outlineLevel="0" collapsed="false">
      <c r="A1847" s="7" t="str">
        <f aca="false">(RIGHT(B1847,3))</f>
        <v>SYN</v>
      </c>
      <c r="B1847" s="7" t="s">
        <v>33598</v>
      </c>
    </row>
    <row r="1848" customFormat="false" ht="12.75" hidden="false" customHeight="false" outlineLevel="0" collapsed="false">
      <c r="A1848" s="7" t="str">
        <f aca="false">(RIGHT(B1848,3))</f>
        <v>SYR</v>
      </c>
      <c r="B1848" s="7" t="s">
        <v>33602</v>
      </c>
    </row>
    <row r="1849" customFormat="false" ht="12.75" hidden="false" customHeight="false" outlineLevel="0" collapsed="false">
      <c r="A1849" s="7" t="str">
        <f aca="false">(RIGHT(B1849,3))</f>
        <v>SYV</v>
      </c>
      <c r="B1849" s="7" t="s">
        <v>33604</v>
      </c>
    </row>
    <row r="1850" customFormat="false" ht="12.75" hidden="false" customHeight="false" outlineLevel="0" collapsed="false">
      <c r="A1850" s="7" t="s">
        <v>51353</v>
      </c>
      <c r="B1850" s="7" t="s">
        <v>19181</v>
      </c>
    </row>
    <row r="1851" customFormat="false" ht="12.75" hidden="false" customHeight="false" outlineLevel="0" collapsed="false">
      <c r="A1851" s="7" t="str">
        <f aca="false">(RIGHT(B1851,3))</f>
        <v>SZL</v>
      </c>
      <c r="B1851" s="7" t="s">
        <v>33606</v>
      </c>
    </row>
    <row r="1852" customFormat="false" ht="12.75" hidden="false" customHeight="false" outlineLevel="0" collapsed="false">
      <c r="A1852" s="7" t="str">
        <f aca="false">(RIGHT(B1852,3))</f>
        <v>SZP</v>
      </c>
      <c r="B1852" s="7" t="s">
        <v>33610</v>
      </c>
    </row>
    <row r="1853" customFormat="false" ht="12.75" hidden="false" customHeight="false" outlineLevel="0" collapsed="false">
      <c r="A1853" s="7" t="s">
        <v>51354</v>
      </c>
      <c r="B1853" s="7" t="s">
        <v>51122</v>
      </c>
    </row>
    <row r="1854" customFormat="false" ht="12.75" hidden="false" customHeight="false" outlineLevel="0" collapsed="false">
      <c r="A1854" s="7" t="str">
        <f aca="false">(RIGHT(B1854,3))</f>
        <v>SZY</v>
      </c>
      <c r="B1854" s="7" t="s">
        <v>33613</v>
      </c>
    </row>
    <row r="1855" customFormat="false" ht="12.75" hidden="false" customHeight="false" outlineLevel="0" collapsed="false">
      <c r="A1855" s="7" t="str">
        <f aca="false">(RIGHT(B1855,3))</f>
        <v>T02</v>
      </c>
      <c r="B1855" s="7" t="s">
        <v>51355</v>
      </c>
    </row>
    <row r="1856" customFormat="false" ht="12.75" hidden="false" customHeight="false" outlineLevel="0" collapsed="false">
      <c r="A1856" s="7" t="str">
        <f aca="false">(RIGHT(B1856,3))</f>
        <v>T04</v>
      </c>
      <c r="B1856" s="7" t="s">
        <v>51356</v>
      </c>
    </row>
    <row r="1857" customFormat="false" ht="12.75" hidden="false" customHeight="false" outlineLevel="0" collapsed="false">
      <c r="A1857" s="7" t="str">
        <f aca="false">(RIGHT(B1857,3))</f>
        <v>T15</v>
      </c>
      <c r="B1857" s="7" t="s">
        <v>51357</v>
      </c>
    </row>
    <row r="1858" customFormat="false" ht="12.75" hidden="false" customHeight="false" outlineLevel="0" collapsed="false">
      <c r="A1858" s="7" t="str">
        <f aca="false">(RIGHT(B1858,3))</f>
        <v>T17</v>
      </c>
      <c r="B1858" s="7" t="s">
        <v>51358</v>
      </c>
    </row>
    <row r="1859" customFormat="false" ht="12.75" hidden="false" customHeight="false" outlineLevel="0" collapsed="false">
      <c r="A1859" s="7" t="str">
        <f aca="false">(RIGHT(B1859,3))</f>
        <v>T46</v>
      </c>
      <c r="B1859" s="7" t="s">
        <v>51359</v>
      </c>
    </row>
    <row r="1860" customFormat="false" ht="12.75" hidden="false" customHeight="false" outlineLevel="0" collapsed="false">
      <c r="A1860" s="7" t="str">
        <f aca="false">(RIGHT(B1860,3))</f>
        <v>T52</v>
      </c>
      <c r="B1860" s="7" t="s">
        <v>51360</v>
      </c>
    </row>
    <row r="1861" customFormat="false" ht="12.75" hidden="false" customHeight="false" outlineLevel="0" collapsed="false">
      <c r="A1861" s="7" t="str">
        <f aca="false">(RIGHT(B1861,3))</f>
        <v>T63</v>
      </c>
      <c r="B1861" s="7" t="s">
        <v>51361</v>
      </c>
    </row>
    <row r="1862" customFormat="false" ht="12.75" hidden="false" customHeight="false" outlineLevel="0" collapsed="false">
      <c r="A1862" s="7" t="str">
        <f aca="false">(RIGHT(B1862,3))</f>
        <v>T70</v>
      </c>
      <c r="B1862" s="7" t="s">
        <v>51362</v>
      </c>
    </row>
    <row r="1863" customFormat="false" ht="12.75" hidden="false" customHeight="false" outlineLevel="0" collapsed="false">
      <c r="A1863" s="7" t="str">
        <f aca="false">(RIGHT(B1863,3))</f>
        <v>T79</v>
      </c>
      <c r="B1863" s="7" t="s">
        <v>51363</v>
      </c>
    </row>
    <row r="1864" customFormat="false" ht="12.75" hidden="false" customHeight="false" outlineLevel="0" collapsed="false">
      <c r="A1864" s="7" t="str">
        <f aca="false">(RIGHT(B1864,3))</f>
        <v>TAD</v>
      </c>
      <c r="B1864" s="7" t="s">
        <v>33617</v>
      </c>
    </row>
    <row r="1865" customFormat="false" ht="12.75" hidden="false" customHeight="false" outlineLevel="0" collapsed="false">
      <c r="A1865" s="7" t="str">
        <f aca="false">(RIGHT(B1865,3))</f>
        <v>TAN</v>
      </c>
      <c r="B1865" s="7" t="s">
        <v>33620</v>
      </c>
    </row>
    <row r="1866" customFormat="false" ht="12.75" hidden="false" customHeight="false" outlineLevel="0" collapsed="false">
      <c r="A1866" s="7" t="str">
        <f aca="false">(RIGHT(B1866,3))</f>
        <v>TAZ</v>
      </c>
      <c r="B1866" s="7" t="s">
        <v>33624</v>
      </c>
    </row>
    <row r="1867" customFormat="false" ht="12.75" hidden="false" customHeight="false" outlineLevel="0" collapsed="false">
      <c r="A1867" s="7" t="str">
        <f aca="false">(RIGHT(B1867,3))</f>
        <v>TBN</v>
      </c>
      <c r="B1867" s="7" t="s">
        <v>33627</v>
      </c>
    </row>
    <row r="1868" customFormat="false" ht="12.75" hidden="false" customHeight="false" outlineLevel="0" collapsed="false">
      <c r="A1868" s="7" t="str">
        <f aca="false">(RIGHT(B1868,3))</f>
        <v>TBR</v>
      </c>
      <c r="B1868" s="7" t="s">
        <v>33630</v>
      </c>
    </row>
    <row r="1869" customFormat="false" ht="12.75" hidden="false" customHeight="false" outlineLevel="0" collapsed="false">
      <c r="A1869" s="7" t="str">
        <f aca="false">(RIGHT(B1869,3))</f>
        <v>TCC</v>
      </c>
      <c r="B1869" s="7" t="s">
        <v>33634</v>
      </c>
    </row>
    <row r="1870" customFormat="false" ht="12.75" hidden="false" customHeight="false" outlineLevel="0" collapsed="false">
      <c r="A1870" s="7" t="str">
        <f aca="false">(RIGHT(B1870,3))</f>
        <v>TCL</v>
      </c>
      <c r="B1870" s="7" t="s">
        <v>33637</v>
      </c>
    </row>
    <row r="1871" customFormat="false" ht="12.75" hidden="false" customHeight="false" outlineLevel="0" collapsed="false">
      <c r="A1871" s="7" t="str">
        <f aca="false">(RIGHT(B1871,3))</f>
        <v>TCM</v>
      </c>
      <c r="B1871" s="7" t="s">
        <v>33641</v>
      </c>
    </row>
    <row r="1872" customFormat="false" ht="12.75" hidden="false" customHeight="false" outlineLevel="0" collapsed="false">
      <c r="A1872" s="7" t="str">
        <f aca="false">(RIGHT(B1872,3))</f>
        <v>TCS</v>
      </c>
      <c r="B1872" s="7" t="s">
        <v>33644</v>
      </c>
    </row>
    <row r="1873" customFormat="false" ht="12.75" hidden="false" customHeight="false" outlineLevel="0" collapsed="false">
      <c r="A1873" s="7" t="str">
        <f aca="false">(RIGHT(B1873,3))</f>
        <v>TCY</v>
      </c>
      <c r="B1873" s="7" t="s">
        <v>33647</v>
      </c>
    </row>
    <row r="1874" customFormat="false" ht="12.75" hidden="false" customHeight="false" outlineLevel="0" collapsed="false">
      <c r="A1874" s="7" t="str">
        <f aca="false">(RIGHT(B1874,3))</f>
        <v>TDF</v>
      </c>
      <c r="B1874" s="7" t="s">
        <v>33651</v>
      </c>
    </row>
    <row r="1875" customFormat="false" ht="12.75" hidden="false" customHeight="false" outlineLevel="0" collapsed="false">
      <c r="A1875" s="7" t="str">
        <f aca="false">(RIGHT(B1875,3))</f>
        <v>TDO</v>
      </c>
      <c r="B1875" s="7" t="s">
        <v>33654</v>
      </c>
    </row>
    <row r="1876" customFormat="false" ht="12.75" hidden="false" customHeight="false" outlineLevel="0" collapsed="false">
      <c r="A1876" s="7" t="str">
        <f aca="false">(RIGHT(B1876,3))</f>
        <v>TDW</v>
      </c>
      <c r="B1876" s="7" t="s">
        <v>33657</v>
      </c>
    </row>
    <row r="1877" customFormat="false" ht="12.75" hidden="false" customHeight="false" outlineLevel="0" collapsed="false">
      <c r="A1877" s="7" t="str">
        <f aca="false">(RIGHT(B1877,3))</f>
        <v>TDZ</v>
      </c>
      <c r="B1877" s="7" t="s">
        <v>33659</v>
      </c>
    </row>
    <row r="1878" customFormat="false" ht="12.75" hidden="false" customHeight="false" outlineLevel="0" collapsed="false">
      <c r="A1878" s="7" t="str">
        <f aca="false">(RIGHT(B1878,3))</f>
        <v>TEB</v>
      </c>
      <c r="B1878" s="7" t="s">
        <v>33662</v>
      </c>
    </row>
    <row r="1879" customFormat="false" ht="12.75" hidden="false" customHeight="false" outlineLevel="0" collapsed="false">
      <c r="A1879" s="7" t="str">
        <f aca="false">(RIGHT(B1879,3))</f>
        <v>TEL</v>
      </c>
      <c r="B1879" s="7" t="s">
        <v>33665</v>
      </c>
    </row>
    <row r="1880" customFormat="false" ht="12.75" hidden="false" customHeight="false" outlineLevel="0" collapsed="false">
      <c r="A1880" s="7" t="str">
        <f aca="false">(RIGHT(B1880,3))</f>
        <v>TEX</v>
      </c>
      <c r="B1880" s="7" t="s">
        <v>33668</v>
      </c>
    </row>
    <row r="1881" customFormat="false" ht="12.75" hidden="false" customHeight="false" outlineLevel="0" collapsed="false">
      <c r="A1881" s="7" t="str">
        <f aca="false">(RIGHT(B1881,3))</f>
        <v>TGC</v>
      </c>
      <c r="B1881" s="7" t="s">
        <v>33672</v>
      </c>
    </row>
    <row r="1882" customFormat="false" ht="12.75" hidden="false" customHeight="false" outlineLevel="0" collapsed="false">
      <c r="A1882" s="7" t="str">
        <f aca="false">(RIGHT(B1882,3))</f>
        <v>TGI</v>
      </c>
      <c r="B1882" s="7" t="s">
        <v>33675</v>
      </c>
    </row>
    <row r="1883" customFormat="false" ht="12.75" hidden="false" customHeight="false" outlineLevel="0" collapsed="false">
      <c r="A1883" s="7" t="str">
        <f aca="false">(RIGHT(B1883,3))</f>
        <v>THA</v>
      </c>
      <c r="B1883" s="7" t="s">
        <v>33678</v>
      </c>
    </row>
    <row r="1884" customFormat="false" ht="12.75" hidden="false" customHeight="false" outlineLevel="0" collapsed="false">
      <c r="A1884" s="7" t="str">
        <f aca="false">(RIGHT(B1884,3))</f>
        <v>THM</v>
      </c>
      <c r="B1884" s="7" t="s">
        <v>33681</v>
      </c>
    </row>
    <row r="1885" customFormat="false" ht="12.75" hidden="false" customHeight="false" outlineLevel="0" collapsed="false">
      <c r="A1885" s="7" t="str">
        <f aca="false">(RIGHT(B1885,3))</f>
        <v>THP</v>
      </c>
      <c r="B1885" s="7" t="s">
        <v>33685</v>
      </c>
    </row>
    <row r="1886" customFormat="false" ht="12.75" hidden="false" customHeight="false" outlineLevel="0" collapsed="false">
      <c r="A1886" s="7" t="str">
        <f aca="false">(RIGHT(B1886,3))</f>
        <v>THV</v>
      </c>
      <c r="B1886" s="7" t="s">
        <v>33687</v>
      </c>
    </row>
    <row r="1887" customFormat="false" ht="12.75" hidden="false" customHeight="false" outlineLevel="0" collapsed="false">
      <c r="A1887" s="7" t="str">
        <f aca="false">(RIGHT(B1887,3))</f>
        <v>TIK</v>
      </c>
      <c r="B1887" s="7" t="s">
        <v>33689</v>
      </c>
    </row>
    <row r="1888" customFormat="false" ht="12.75" hidden="false" customHeight="false" outlineLevel="0" collapsed="false">
      <c r="A1888" s="7" t="str">
        <f aca="false">(RIGHT(B1888,3))</f>
        <v>TIW</v>
      </c>
      <c r="B1888" s="7" t="s">
        <v>33691</v>
      </c>
    </row>
    <row r="1889" customFormat="false" ht="12.75" hidden="false" customHeight="false" outlineLevel="0" collapsed="false">
      <c r="A1889" s="7" t="str">
        <f aca="false">(RIGHT(B1889,3))</f>
        <v>TIX</v>
      </c>
      <c r="B1889" s="7" t="s">
        <v>33694</v>
      </c>
    </row>
    <row r="1890" customFormat="false" ht="12.75" hidden="false" customHeight="false" outlineLevel="0" collapsed="false">
      <c r="A1890" s="7" t="str">
        <f aca="false">(RIGHT(B1890,3))</f>
        <v>TKI</v>
      </c>
      <c r="B1890" s="7" t="s">
        <v>33697</v>
      </c>
    </row>
    <row r="1891" customFormat="false" ht="12.75" hidden="false" customHeight="false" outlineLevel="0" collapsed="false">
      <c r="A1891" s="7" t="str">
        <f aca="false">(RIGHT(B1891,3))</f>
        <v>TKO</v>
      </c>
      <c r="B1891" s="7" t="s">
        <v>33700</v>
      </c>
    </row>
    <row r="1892" customFormat="false" ht="12.75" hidden="false" customHeight="false" outlineLevel="0" collapsed="false">
      <c r="A1892" s="7" t="str">
        <f aca="false">(RIGHT(B1892,3))</f>
        <v>TKX</v>
      </c>
      <c r="B1892" s="7" t="s">
        <v>33703</v>
      </c>
    </row>
    <row r="1893" customFormat="false" ht="12.75" hidden="false" customHeight="false" outlineLevel="0" collapsed="false">
      <c r="A1893" s="7" t="str">
        <f aca="false">(RIGHT(B1893,3))</f>
        <v>TLH</v>
      </c>
      <c r="B1893" s="7" t="s">
        <v>33706</v>
      </c>
    </row>
    <row r="1894" customFormat="false" ht="12.75" hidden="false" customHeight="false" outlineLevel="0" collapsed="false">
      <c r="A1894" s="7" t="str">
        <f aca="false">(RIGHT(B1894,3))</f>
        <v>TLR</v>
      </c>
      <c r="B1894" s="7" t="s">
        <v>33709</v>
      </c>
    </row>
    <row r="1895" customFormat="false" ht="12.75" hidden="false" customHeight="false" outlineLevel="0" collapsed="false">
      <c r="A1895" s="7" t="s">
        <v>51364</v>
      </c>
      <c r="B1895" s="7" t="s">
        <v>35003</v>
      </c>
    </row>
    <row r="1896" customFormat="false" ht="12.75" hidden="false" customHeight="false" outlineLevel="0" collapsed="false">
      <c r="A1896" s="7" t="str">
        <f aca="false">(RIGHT(B1896,3))</f>
        <v>TMA</v>
      </c>
      <c r="B1896" s="7" t="s">
        <v>33713</v>
      </c>
    </row>
    <row r="1897" customFormat="false" ht="12.75" hidden="false" customHeight="false" outlineLevel="0" collapsed="false">
      <c r="A1897" s="7" t="str">
        <f aca="false">(RIGHT(B1897,3))</f>
        <v>TMB</v>
      </c>
      <c r="B1897" s="7" t="s">
        <v>33715</v>
      </c>
    </row>
    <row r="1898" customFormat="false" ht="12.75" hidden="false" customHeight="false" outlineLevel="0" collapsed="false">
      <c r="A1898" s="7" t="str">
        <f aca="false">(RIGHT(B1898,3))</f>
        <v>TNP</v>
      </c>
      <c r="B1898" s="7" t="s">
        <v>33719</v>
      </c>
    </row>
    <row r="1899" customFormat="false" ht="12.75" hidden="false" customHeight="false" outlineLevel="0" collapsed="false">
      <c r="A1899" s="7" t="str">
        <f aca="false">(RIGHT(B1899,3))</f>
        <v>TNT</v>
      </c>
      <c r="B1899" s="7" t="s">
        <v>33722</v>
      </c>
    </row>
    <row r="1900" customFormat="false" ht="12.75" hidden="false" customHeight="false" outlineLevel="0" collapsed="false">
      <c r="A1900" s="7" t="str">
        <f aca="false">(RIGHT(B1900,3))</f>
        <v>TNU</v>
      </c>
      <c r="B1900" s="7" t="s">
        <v>33726</v>
      </c>
    </row>
    <row r="1901" customFormat="false" ht="12.75" hidden="false" customHeight="false" outlineLevel="0" collapsed="false">
      <c r="A1901" s="7" t="str">
        <f aca="false">(RIGHT(B1901,3))</f>
        <v>TOA</v>
      </c>
      <c r="B1901" s="7" t="s">
        <v>33729</v>
      </c>
    </row>
    <row r="1902" customFormat="false" ht="12.75" hidden="false" customHeight="false" outlineLevel="0" collapsed="false">
      <c r="A1902" s="7" t="str">
        <f aca="false">(RIGHT(B1902,3))</f>
        <v>TOC</v>
      </c>
      <c r="B1902" s="7" t="s">
        <v>33732</v>
      </c>
    </row>
    <row r="1903" customFormat="false" ht="12.75" hidden="false" customHeight="false" outlineLevel="0" collapsed="false">
      <c r="A1903" s="7" t="str">
        <f aca="false">(RIGHT(B1903,3))</f>
        <v>TOI</v>
      </c>
      <c r="B1903" s="7" t="s">
        <v>33735</v>
      </c>
    </row>
    <row r="1904" customFormat="false" ht="12.75" hidden="false" customHeight="false" outlineLevel="0" collapsed="false">
      <c r="A1904" s="7" t="str">
        <f aca="false">(RIGHT(B1904,3))</f>
        <v>TOL</v>
      </c>
      <c r="B1904" s="7" t="s">
        <v>33737</v>
      </c>
    </row>
    <row r="1905" customFormat="false" ht="12.75" hidden="false" customHeight="false" outlineLevel="0" collapsed="false">
      <c r="A1905" s="7" t="str">
        <f aca="false">(RIGHT(B1905,3))</f>
        <v>TOP</v>
      </c>
      <c r="B1905" s="7" t="s">
        <v>33740</v>
      </c>
    </row>
    <row r="1906" customFormat="false" ht="12.75" hidden="false" customHeight="false" outlineLevel="0" collapsed="false">
      <c r="A1906" s="7" t="str">
        <f aca="false">(RIGHT(B1906,3))</f>
        <v>TOR</v>
      </c>
      <c r="B1906" s="7" t="s">
        <v>33742</v>
      </c>
    </row>
    <row r="1907" customFormat="false" ht="12.75" hidden="false" customHeight="false" outlineLevel="0" collapsed="false">
      <c r="A1907" s="7" t="str">
        <f aca="false">(RIGHT(B1907,3))</f>
        <v>TPA</v>
      </c>
      <c r="B1907" s="7" t="s">
        <v>607</v>
      </c>
    </row>
    <row r="1908" customFormat="false" ht="12.75" hidden="false" customHeight="false" outlineLevel="0" collapsed="false">
      <c r="A1908" s="7" t="s">
        <v>51365</v>
      </c>
      <c r="B1908" s="7" t="s">
        <v>3187</v>
      </c>
    </row>
    <row r="1909" customFormat="false" ht="12.75" hidden="false" customHeight="false" outlineLevel="0" collapsed="false">
      <c r="A1909" s="7" t="str">
        <f aca="false">(RIGHT(B1909,3))</f>
        <v>TPF</v>
      </c>
      <c r="B1909" s="7" t="s">
        <v>33748</v>
      </c>
    </row>
    <row r="1910" customFormat="false" ht="12.75" hidden="false" customHeight="false" outlineLevel="0" collapsed="false">
      <c r="A1910" s="7" t="str">
        <f aca="false">(RIGHT(B1910,3))</f>
        <v>TPH</v>
      </c>
      <c r="B1910" s="7" t="s">
        <v>33750</v>
      </c>
    </row>
    <row r="1911" customFormat="false" ht="12.75" hidden="false" customHeight="false" outlineLevel="0" collapsed="false">
      <c r="A1911" s="7" t="str">
        <f aca="false">(RIGHT(B1911,3))</f>
        <v>TPL</v>
      </c>
      <c r="B1911" s="7" t="s">
        <v>33753</v>
      </c>
    </row>
    <row r="1912" customFormat="false" ht="12.75" hidden="false" customHeight="false" outlineLevel="0" collapsed="false">
      <c r="A1912" s="7" t="str">
        <f aca="false">(RIGHT(B1912,3))</f>
        <v>TQE</v>
      </c>
      <c r="B1912" s="7" t="s">
        <v>33756</v>
      </c>
    </row>
    <row r="1913" customFormat="false" ht="12.75" hidden="false" customHeight="false" outlineLevel="0" collapsed="false">
      <c r="A1913" s="7" t="str">
        <f aca="false">(RIGHT(B1913,3))</f>
        <v>TQK</v>
      </c>
      <c r="B1913" s="7" t="s">
        <v>33759</v>
      </c>
    </row>
    <row r="1914" customFormat="false" ht="12.75" hidden="false" customHeight="false" outlineLevel="0" collapsed="false">
      <c r="A1914" s="7" t="str">
        <f aca="false">(RIGHT(B1914,3))</f>
        <v>TRI</v>
      </c>
      <c r="B1914" s="7" t="s">
        <v>33763</v>
      </c>
    </row>
    <row r="1915" customFormat="false" ht="12.75" hidden="false" customHeight="false" outlineLevel="0" collapsed="false">
      <c r="A1915" s="7" t="str">
        <f aca="false">(RIGHT(B1915,3))</f>
        <v>TRK</v>
      </c>
      <c r="B1915" s="7" t="s">
        <v>33766</v>
      </c>
    </row>
    <row r="1916" customFormat="false" ht="12.75" hidden="false" customHeight="false" outlineLevel="0" collapsed="false">
      <c r="A1916" s="7" t="str">
        <f aca="false">(RIGHT(B1916,3))</f>
        <v>TRL</v>
      </c>
      <c r="B1916" s="7" t="s">
        <v>33770</v>
      </c>
    </row>
    <row r="1917" customFormat="false" ht="12.75" hidden="false" customHeight="false" outlineLevel="0" collapsed="false">
      <c r="A1917" s="7" t="str">
        <f aca="false">(RIGHT(B1917,3))</f>
        <v>TRM</v>
      </c>
      <c r="B1917" s="7" t="s">
        <v>33774</v>
      </c>
    </row>
    <row r="1918" customFormat="false" ht="12.75" hidden="false" customHeight="false" outlineLevel="0" collapsed="false">
      <c r="A1918" s="7" t="str">
        <f aca="false">(RIGHT(B1918,3))</f>
        <v>TRX</v>
      </c>
      <c r="B1918" s="7" t="s">
        <v>33777</v>
      </c>
    </row>
    <row r="1919" customFormat="false" ht="12.75" hidden="false" customHeight="false" outlineLevel="0" collapsed="false">
      <c r="A1919" s="7" t="s">
        <v>48146</v>
      </c>
      <c r="B1919" s="7" t="s">
        <v>51069</v>
      </c>
    </row>
    <row r="1920" customFormat="false" ht="12.75" hidden="false" customHeight="false" outlineLevel="0" collapsed="false">
      <c r="A1920" s="7" t="str">
        <f aca="false">(RIGHT(B1920,3))</f>
        <v>TSO</v>
      </c>
      <c r="B1920" s="7" t="s">
        <v>33780</v>
      </c>
    </row>
    <row r="1921" customFormat="false" ht="12.75" hidden="false" customHeight="false" outlineLevel="0" collapsed="false">
      <c r="A1921" s="7" t="str">
        <f aca="false">(RIGHT(B1921,3))</f>
        <v>TSP</v>
      </c>
      <c r="B1921" s="7" t="s">
        <v>33782</v>
      </c>
    </row>
    <row r="1922" customFormat="false" ht="12.75" hidden="false" customHeight="false" outlineLevel="0" collapsed="false">
      <c r="A1922" s="7" t="str">
        <f aca="false">(RIGHT(B1922,3))</f>
        <v>TTD</v>
      </c>
      <c r="B1922" s="7" t="s">
        <v>33786</v>
      </c>
    </row>
    <row r="1923" customFormat="false" ht="12.75" hidden="false" customHeight="false" outlineLevel="0" collapsed="false">
      <c r="A1923" s="7" t="str">
        <f aca="false">(RIGHT(B1923,3))</f>
        <v>TTN</v>
      </c>
      <c r="B1923" s="7" t="s">
        <v>33788</v>
      </c>
    </row>
    <row r="1924" customFormat="false" ht="12.75" hidden="false" customHeight="false" outlineLevel="0" collapsed="false">
      <c r="A1924" s="7" t="str">
        <f aca="false">(RIGHT(B1924,3))</f>
        <v>TUL</v>
      </c>
      <c r="B1924" s="7" t="s">
        <v>33790</v>
      </c>
    </row>
    <row r="1925" customFormat="false" ht="12.75" hidden="false" customHeight="false" outlineLevel="0" collapsed="false">
      <c r="A1925" s="7" t="str">
        <f aca="false">(RIGHT(B1925,3))</f>
        <v>TUP</v>
      </c>
      <c r="B1925" s="7" t="s">
        <v>33794</v>
      </c>
    </row>
    <row r="1926" customFormat="false" ht="12.75" hidden="false" customHeight="false" outlineLevel="0" collapsed="false">
      <c r="A1926" s="7" t="str">
        <f aca="false">(RIGHT(B1926,3))</f>
        <v>TUS</v>
      </c>
      <c r="B1926" s="7" t="s">
        <v>33798</v>
      </c>
    </row>
    <row r="1927" customFormat="false" ht="12.75" hidden="false" customHeight="false" outlineLevel="0" collapsed="false">
      <c r="A1927" s="7" t="str">
        <f aca="false">(RIGHT(B1927,3))</f>
        <v>TVB</v>
      </c>
      <c r="B1927" s="7" t="s">
        <v>33802</v>
      </c>
    </row>
    <row r="1928" customFormat="false" ht="12.75" hidden="false" customHeight="false" outlineLevel="0" collapsed="false">
      <c r="A1928" s="7" t="str">
        <f aca="false">(RIGHT(B1928,3))</f>
        <v>TVC</v>
      </c>
      <c r="B1928" s="7" t="s">
        <v>33805</v>
      </c>
    </row>
    <row r="1929" customFormat="false" ht="12.75" hidden="false" customHeight="false" outlineLevel="0" collapsed="false">
      <c r="A1929" s="7" t="str">
        <f aca="false">(RIGHT(B1929,3))</f>
        <v>TVF</v>
      </c>
      <c r="B1929" s="7" t="s">
        <v>33807</v>
      </c>
    </row>
    <row r="1930" customFormat="false" ht="12.75" hidden="false" customHeight="false" outlineLevel="0" collapsed="false">
      <c r="A1930" s="7" t="str">
        <f aca="false">(RIGHT(B1930,3))</f>
        <v>TVI</v>
      </c>
      <c r="B1930" s="7" t="s">
        <v>33811</v>
      </c>
    </row>
    <row r="1931" customFormat="false" ht="12.75" hidden="false" customHeight="false" outlineLevel="0" collapsed="false">
      <c r="A1931" s="7" t="str">
        <f aca="false">(RIGHT(B1931,3))</f>
        <v>TVK</v>
      </c>
      <c r="B1931" s="7" t="s">
        <v>33815</v>
      </c>
    </row>
    <row r="1932" customFormat="false" ht="12.75" hidden="false" customHeight="false" outlineLevel="0" collapsed="false">
      <c r="A1932" s="7" t="str">
        <f aca="false">(RIGHT(B1932,3))</f>
        <v>TVL</v>
      </c>
      <c r="B1932" s="7" t="s">
        <v>33817</v>
      </c>
    </row>
    <row r="1933" customFormat="false" ht="12.75" hidden="false" customHeight="false" outlineLevel="0" collapsed="false">
      <c r="A1933" s="7" t="s">
        <v>51366</v>
      </c>
      <c r="B1933" s="7" t="s">
        <v>50551</v>
      </c>
    </row>
    <row r="1934" customFormat="false" ht="12.75" hidden="false" customHeight="false" outlineLevel="0" collapsed="false">
      <c r="A1934" s="7" t="str">
        <f aca="false">(RIGHT(B1934,3))</f>
        <v>TVR</v>
      </c>
      <c r="B1934" s="7" t="s">
        <v>33821</v>
      </c>
    </row>
    <row r="1935" customFormat="false" ht="12.75" hidden="false" customHeight="false" outlineLevel="0" collapsed="false">
      <c r="A1935" s="7" t="str">
        <f aca="false">(RIGHT(B1935,3))</f>
        <v>TVY</v>
      </c>
      <c r="B1935" s="7" t="s">
        <v>33824</v>
      </c>
    </row>
    <row r="1936" customFormat="false" ht="12.75" hidden="false" customHeight="false" outlineLevel="0" collapsed="false">
      <c r="A1936" s="7" t="str">
        <f aca="false">(RIGHT(B1936,3))</f>
        <v>TWF</v>
      </c>
      <c r="B1936" s="7" t="s">
        <v>33827</v>
      </c>
    </row>
    <row r="1937" customFormat="false" ht="12.75" hidden="false" customHeight="false" outlineLevel="0" collapsed="false">
      <c r="A1937" s="7" t="str">
        <f aca="false">(RIGHT(B1937,3))</f>
        <v>TWM</v>
      </c>
      <c r="B1937" s="7" t="s">
        <v>33831</v>
      </c>
    </row>
    <row r="1938" customFormat="false" ht="12.75" hidden="false" customHeight="false" outlineLevel="0" collapsed="false">
      <c r="A1938" s="7" t="str">
        <f aca="false">(RIGHT(B1938,3))</f>
        <v>TXK</v>
      </c>
      <c r="B1938" s="7" t="s">
        <v>33834</v>
      </c>
    </row>
    <row r="1939" customFormat="false" ht="12.75" hidden="false" customHeight="false" outlineLevel="0" collapsed="false">
      <c r="A1939" s="7" t="str">
        <f aca="false">(RIGHT(B1939,3))</f>
        <v>TYR</v>
      </c>
      <c r="B1939" s="7" t="s">
        <v>33837</v>
      </c>
    </row>
    <row r="1940" customFormat="false" ht="12.75" hidden="false" customHeight="false" outlineLevel="0" collapsed="false">
      <c r="A1940" s="7" t="str">
        <f aca="false">(RIGHT(B1940,3))</f>
        <v>TYS</v>
      </c>
      <c r="B1940" s="7" t="s">
        <v>33841</v>
      </c>
    </row>
    <row r="1941" customFormat="false" ht="12.75" hidden="false" customHeight="false" outlineLevel="0" collapsed="false">
      <c r="A1941" s="7" t="str">
        <f aca="false">(RIGHT(B1941,3))</f>
        <v>TZV</v>
      </c>
      <c r="B1941" s="7" t="s">
        <v>33845</v>
      </c>
    </row>
    <row r="1942" customFormat="false" ht="12.75" hidden="false" customHeight="false" outlineLevel="0" collapsed="false">
      <c r="A1942" s="7" t="s">
        <v>51367</v>
      </c>
      <c r="B1942" s="7" t="s">
        <v>41262</v>
      </c>
    </row>
    <row r="1943" customFormat="false" ht="12.75" hidden="false" customHeight="false" outlineLevel="0" collapsed="false">
      <c r="A1943" s="7" t="str">
        <f aca="false">(RIGHT(B1943,3))</f>
        <v>UBE</v>
      </c>
      <c r="B1943" s="7" t="s">
        <v>33850</v>
      </c>
    </row>
    <row r="1944" customFormat="false" ht="12.75" hidden="false" customHeight="false" outlineLevel="0" collapsed="false">
      <c r="A1944" s="7" t="str">
        <f aca="false">(RIGHT(B1944,3))</f>
        <v>UBS</v>
      </c>
      <c r="B1944" s="7" t="s">
        <v>33855</v>
      </c>
    </row>
    <row r="1945" customFormat="false" ht="12.75" hidden="false" customHeight="false" outlineLevel="0" collapsed="false">
      <c r="A1945" s="7" t="str">
        <f aca="false">(RIGHT(B1945,3))</f>
        <v>UBX</v>
      </c>
      <c r="B1945" s="7" t="s">
        <v>33858</v>
      </c>
    </row>
    <row r="1946" customFormat="false" ht="12.75" hidden="false" customHeight="false" outlineLevel="0" collapsed="false">
      <c r="A1946" s="7" t="str">
        <f aca="false">(RIGHT(B1946,3))</f>
        <v>UCA</v>
      </c>
      <c r="B1946" s="7" t="s">
        <v>33860</v>
      </c>
    </row>
    <row r="1947" customFormat="false" ht="12.75" hidden="false" customHeight="false" outlineLevel="0" collapsed="false">
      <c r="A1947" s="7" t="str">
        <f aca="false">(RIGHT(B1947,3))</f>
        <v>UCY</v>
      </c>
      <c r="B1947" s="7" t="s">
        <v>33862</v>
      </c>
    </row>
    <row r="1948" customFormat="false" ht="12.75" hidden="false" customHeight="false" outlineLevel="0" collapsed="false">
      <c r="A1948" s="7" t="str">
        <f aca="false">(RIGHT(B1948,3))</f>
        <v>UDD</v>
      </c>
      <c r="B1948" s="7" t="s">
        <v>33864</v>
      </c>
    </row>
    <row r="1949" customFormat="false" ht="12.75" hidden="false" customHeight="false" outlineLevel="0" collapsed="false">
      <c r="A1949" s="7" t="str">
        <f aca="false">(RIGHT(B1949,3))</f>
        <v>UES</v>
      </c>
      <c r="B1949" s="7" t="s">
        <v>33869</v>
      </c>
    </row>
    <row r="1950" customFormat="false" ht="12.75" hidden="false" customHeight="false" outlineLevel="0" collapsed="false">
      <c r="A1950" s="7" t="str">
        <f aca="false">(RIGHT(B1950,3))</f>
        <v>UGN</v>
      </c>
      <c r="B1950" s="7" t="s">
        <v>33873</v>
      </c>
    </row>
    <row r="1951" customFormat="false" ht="12.75" hidden="false" customHeight="false" outlineLevel="0" collapsed="false">
      <c r="A1951" s="7" t="str">
        <f aca="false">(RIGHT(B1951,3))</f>
        <v>UIL</v>
      </c>
      <c r="B1951" s="7" t="s">
        <v>33881</v>
      </c>
    </row>
    <row r="1952" customFormat="false" ht="12.75" hidden="false" customHeight="false" outlineLevel="0" collapsed="false">
      <c r="A1952" s="7" t="str">
        <f aca="false">(RIGHT(B1952,3))</f>
        <v>UIN</v>
      </c>
      <c r="B1952" s="7" t="s">
        <v>33885</v>
      </c>
    </row>
    <row r="1953" customFormat="false" ht="12.75" hidden="false" customHeight="false" outlineLevel="0" collapsed="false">
      <c r="A1953" s="7" t="str">
        <f aca="false">(RIGHT(B1953,3))</f>
        <v>UIZ</v>
      </c>
      <c r="B1953" s="7" t="s">
        <v>33888</v>
      </c>
    </row>
    <row r="1954" customFormat="false" ht="12.75" hidden="false" customHeight="false" outlineLevel="0" collapsed="false">
      <c r="A1954" s="7" t="str">
        <f aca="false">(RIGHT(B1954,3))</f>
        <v>UKF</v>
      </c>
      <c r="B1954" s="7" t="s">
        <v>33891</v>
      </c>
    </row>
    <row r="1955" customFormat="false" ht="12.75" hidden="false" customHeight="false" outlineLevel="0" collapsed="false">
      <c r="A1955" s="7" t="str">
        <f aca="false">(RIGHT(B1955,3))</f>
        <v>UKI</v>
      </c>
      <c r="B1955" s="7" t="s">
        <v>33894</v>
      </c>
    </row>
    <row r="1956" customFormat="false" ht="12.75" hidden="false" customHeight="false" outlineLevel="0" collapsed="false">
      <c r="A1956" s="7" t="str">
        <f aca="false">(RIGHT(B1956,3))</f>
        <v>UKL</v>
      </c>
      <c r="B1956" s="7" t="s">
        <v>33897</v>
      </c>
    </row>
    <row r="1957" customFormat="false" ht="12.75" hidden="false" customHeight="false" outlineLevel="0" collapsed="false">
      <c r="A1957" s="7" t="str">
        <f aca="false">(RIGHT(B1957,3))</f>
        <v>UKT</v>
      </c>
      <c r="B1957" s="7" t="s">
        <v>33900</v>
      </c>
    </row>
    <row r="1958" customFormat="false" ht="12.75" hidden="false" customHeight="false" outlineLevel="0" collapsed="false">
      <c r="A1958" s="7" t="str">
        <f aca="false">(RIGHT(B1958,3))</f>
        <v>ULM</v>
      </c>
      <c r="B1958" s="7" t="s">
        <v>33907</v>
      </c>
    </row>
    <row r="1959" customFormat="false" ht="12.75" hidden="false" customHeight="false" outlineLevel="0" collapsed="false">
      <c r="A1959" s="7" t="str">
        <f aca="false">(RIGHT(B1959,3))</f>
        <v>ULS</v>
      </c>
      <c r="B1959" s="7" t="s">
        <v>33909</v>
      </c>
    </row>
    <row r="1960" customFormat="false" ht="12.75" hidden="false" customHeight="false" outlineLevel="0" collapsed="false">
      <c r="A1960" s="7" t="str">
        <f aca="false">(RIGHT(B1960,3))</f>
        <v>UMP</v>
      </c>
      <c r="B1960" s="7" t="s">
        <v>33915</v>
      </c>
    </row>
    <row r="1961" customFormat="false" ht="12.75" hidden="false" customHeight="false" outlineLevel="0" collapsed="false">
      <c r="A1961" s="7" t="str">
        <f aca="false">(RIGHT(B1961,3))</f>
        <v>UNI</v>
      </c>
      <c r="B1961" s="7" t="s">
        <v>33917</v>
      </c>
    </row>
    <row r="1962" customFormat="false" ht="12.75" hidden="false" customHeight="false" outlineLevel="0" collapsed="false">
      <c r="A1962" s="7" t="str">
        <f aca="false">(RIGHT(B1962,3))</f>
        <v>UNO</v>
      </c>
      <c r="B1962" s="7" t="s">
        <v>33921</v>
      </c>
    </row>
    <row r="1963" customFormat="false" ht="12.75" hidden="false" customHeight="false" outlineLevel="0" collapsed="false">
      <c r="A1963" s="7" t="str">
        <f aca="false">(RIGHT(B1963,3))</f>
        <v>UNU</v>
      </c>
      <c r="B1963" s="7" t="s">
        <v>33925</v>
      </c>
    </row>
    <row r="1964" customFormat="false" ht="12.75" hidden="false" customHeight="false" outlineLevel="0" collapsed="false">
      <c r="A1964" s="7" t="str">
        <f aca="false">(RIGHT(B1964,3))</f>
        <v>UNV</v>
      </c>
      <c r="B1964" s="7" t="s">
        <v>33929</v>
      </c>
    </row>
    <row r="1965" customFormat="false" ht="12.75" hidden="false" customHeight="false" outlineLevel="0" collapsed="false">
      <c r="A1965" s="7" t="str">
        <f aca="false">(RIGHT(B1965,3))</f>
        <v>UOS</v>
      </c>
      <c r="B1965" s="7" t="s">
        <v>33936</v>
      </c>
    </row>
    <row r="1966" customFormat="false" ht="12.75" hidden="false" customHeight="false" outlineLevel="0" collapsed="false">
      <c r="A1966" s="7" t="str">
        <f aca="false">(RIGHT(B1966,3))</f>
        <v>UOX</v>
      </c>
      <c r="B1966" s="7" t="s">
        <v>33939</v>
      </c>
    </row>
    <row r="1967" customFormat="false" ht="12.75" hidden="false" customHeight="false" outlineLevel="0" collapsed="false">
      <c r="A1967" s="7" t="str">
        <f aca="false">(RIGHT(B1967,3))</f>
        <v>USE</v>
      </c>
      <c r="B1967" s="7" t="s">
        <v>33963</v>
      </c>
    </row>
    <row r="1968" customFormat="false" ht="12.75" hidden="false" customHeight="false" outlineLevel="0" collapsed="false">
      <c r="A1968" s="7" t="s">
        <v>51368</v>
      </c>
      <c r="B1968" s="7" t="s">
        <v>49471</v>
      </c>
    </row>
    <row r="1969" customFormat="false" ht="12.75" hidden="false" customHeight="false" outlineLevel="0" collapsed="false">
      <c r="A1969" s="7" t="str">
        <f aca="false">(RIGHT(B1969,3))</f>
        <v>UUV</v>
      </c>
      <c r="B1969" s="7" t="s">
        <v>33968</v>
      </c>
    </row>
    <row r="1970" customFormat="false" ht="12.75" hidden="false" customHeight="false" outlineLevel="0" collapsed="false">
      <c r="A1970" s="7" t="str">
        <f aca="false">(RIGHT(B1970,3))</f>
        <v>UVA</v>
      </c>
      <c r="B1970" s="7" t="s">
        <v>33972</v>
      </c>
    </row>
    <row r="1971" customFormat="false" ht="12.75" hidden="false" customHeight="false" outlineLevel="0" collapsed="false">
      <c r="A1971" s="7" t="str">
        <f aca="false">(RIGHT(B1971,3))</f>
        <v>UWL</v>
      </c>
      <c r="B1971" s="7" t="s">
        <v>33975</v>
      </c>
    </row>
    <row r="1972" customFormat="false" ht="12.75" hidden="false" customHeight="false" outlineLevel="0" collapsed="false">
      <c r="A1972" s="7" t="str">
        <f aca="false">(RIGHT(B1972,3))</f>
        <v>UYF</v>
      </c>
      <c r="B1972" s="7" t="s">
        <v>33978</v>
      </c>
    </row>
    <row r="1973" customFormat="false" ht="12.75" hidden="false" customHeight="false" outlineLevel="0" collapsed="false">
      <c r="A1973" s="7" t="str">
        <f aca="false">(RIGHT(B1973,3))</f>
        <v>VAD</v>
      </c>
      <c r="B1973" s="7" t="s">
        <v>33982</v>
      </c>
    </row>
    <row r="1974" customFormat="false" ht="12.75" hidden="false" customHeight="false" outlineLevel="0" collapsed="false">
      <c r="A1974" s="7" t="str">
        <f aca="false">(RIGHT(B1974,3))</f>
        <v>VBG</v>
      </c>
      <c r="B1974" s="7" t="s">
        <v>33985</v>
      </c>
    </row>
    <row r="1975" customFormat="false" ht="12.75" hidden="false" customHeight="false" outlineLevel="0" collapsed="false">
      <c r="A1975" s="7" t="str">
        <f aca="false">(RIGHT(B1975,3))</f>
        <v>VBW</v>
      </c>
      <c r="B1975" s="7" t="s">
        <v>33989</v>
      </c>
    </row>
    <row r="1976" customFormat="false" ht="12.75" hidden="false" customHeight="false" outlineLevel="0" collapsed="false">
      <c r="A1976" s="7" t="s">
        <v>44562</v>
      </c>
      <c r="B1976" s="7" t="s">
        <v>44561</v>
      </c>
    </row>
    <row r="1977" customFormat="false" ht="12.75" hidden="false" customHeight="false" outlineLevel="0" collapsed="false">
      <c r="A1977" s="7" t="str">
        <f aca="false">(RIGHT(B1977,3))</f>
        <v>VCT</v>
      </c>
      <c r="B1977" s="7" t="s">
        <v>33991</v>
      </c>
    </row>
    <row r="1978" customFormat="false" ht="12.75" hidden="false" customHeight="false" outlineLevel="0" collapsed="false">
      <c r="A1978" s="7" t="str">
        <f aca="false">(RIGHT(B1978,3))</f>
        <v>VCV</v>
      </c>
      <c r="B1978" s="7" t="s">
        <v>33995</v>
      </c>
    </row>
    <row r="1979" customFormat="false" ht="12.75" hidden="false" customHeight="false" outlineLevel="0" collapsed="false">
      <c r="A1979" s="7" t="str">
        <f aca="false">(RIGHT(B1979,3))</f>
        <v>VDI</v>
      </c>
      <c r="B1979" s="7" t="s">
        <v>33999</v>
      </c>
    </row>
    <row r="1980" customFormat="false" ht="12.75" hidden="false" customHeight="false" outlineLevel="0" collapsed="false">
      <c r="A1980" s="7" t="str">
        <f aca="false">(RIGHT(B1980,3))</f>
        <v>VEL</v>
      </c>
      <c r="B1980" s="7" t="s">
        <v>34003</v>
      </c>
    </row>
    <row r="1981" customFormat="false" ht="12.75" hidden="false" customHeight="false" outlineLevel="0" collapsed="false">
      <c r="A1981" s="7" t="str">
        <f aca="false">(RIGHT(B1981,3))</f>
        <v>VER</v>
      </c>
      <c r="B1981" s="7" t="s">
        <v>34006</v>
      </c>
    </row>
    <row r="1982" customFormat="false" ht="12.75" hidden="false" customHeight="false" outlineLevel="0" collapsed="false">
      <c r="A1982" s="7" t="str">
        <f aca="false">(RIGHT(B1982,3))</f>
        <v>VES</v>
      </c>
      <c r="B1982" s="7" t="s">
        <v>34009</v>
      </c>
    </row>
    <row r="1983" customFormat="false" ht="12.75" hidden="false" customHeight="false" outlineLevel="0" collapsed="false">
      <c r="A1983" s="7" t="str">
        <f aca="false">(RIGHT(B1983,3))</f>
        <v>VGT</v>
      </c>
      <c r="B1983" s="7" t="s">
        <v>34012</v>
      </c>
    </row>
    <row r="1984" customFormat="false" ht="12.75" hidden="false" customHeight="false" outlineLevel="0" collapsed="false">
      <c r="A1984" s="7" t="str">
        <f aca="false">(RIGHT(B1984,3))</f>
        <v>VHN</v>
      </c>
      <c r="B1984" s="7" t="s">
        <v>34016</v>
      </c>
    </row>
    <row r="1985" customFormat="false" ht="12.75" hidden="false" customHeight="false" outlineLevel="0" collapsed="false">
      <c r="A1985" s="7" t="str">
        <f aca="false">(RIGHT(B1985,3))</f>
        <v>VIH</v>
      </c>
      <c r="B1985" s="7" t="s">
        <v>34019</v>
      </c>
    </row>
    <row r="1986" customFormat="false" ht="12.75" hidden="false" customHeight="false" outlineLevel="0" collapsed="false">
      <c r="A1986" s="7" t="str">
        <f aca="false">(RIGHT(B1986,3))</f>
        <v>VIQ</v>
      </c>
      <c r="B1986" s="7" t="s">
        <v>34021</v>
      </c>
    </row>
    <row r="1987" customFormat="false" ht="12.75" hidden="false" customHeight="false" outlineLevel="0" collapsed="false">
      <c r="A1987" s="7" t="str">
        <f aca="false">(RIGHT(B1987,3))</f>
        <v>VIS</v>
      </c>
      <c r="B1987" s="7" t="s">
        <v>34024</v>
      </c>
    </row>
    <row r="1988" customFormat="false" ht="12.75" hidden="false" customHeight="false" outlineLevel="0" collapsed="false">
      <c r="A1988" s="7" t="str">
        <f aca="false">(RIGHT(B1988,3))</f>
        <v>VJI</v>
      </c>
      <c r="B1988" s="7" t="s">
        <v>34027</v>
      </c>
    </row>
    <row r="1989" customFormat="false" ht="12.75" hidden="false" customHeight="false" outlineLevel="0" collapsed="false">
      <c r="A1989" s="7" t="str">
        <f aca="false">(RIGHT(B1989,3))</f>
        <v>VKS</v>
      </c>
      <c r="B1989" s="7" t="s">
        <v>34030</v>
      </c>
    </row>
    <row r="1990" customFormat="false" ht="12.75" hidden="false" customHeight="false" outlineLevel="0" collapsed="false">
      <c r="A1990" s="7" t="str">
        <f aca="false">(RIGHT(B1990,3))</f>
        <v>VKX</v>
      </c>
      <c r="B1990" s="7" t="s">
        <v>34034</v>
      </c>
    </row>
    <row r="1991" customFormat="false" ht="12.75" hidden="false" customHeight="false" outlineLevel="0" collapsed="false">
      <c r="A1991" s="7" t="str">
        <f aca="false">(RIGHT(B1991,3))</f>
        <v>VLA</v>
      </c>
      <c r="B1991" s="7" t="s">
        <v>34037</v>
      </c>
    </row>
    <row r="1992" customFormat="false" ht="12.75" hidden="false" customHeight="false" outlineLevel="0" collapsed="false">
      <c r="A1992" s="7" t="str">
        <f aca="false">(RIGHT(B1992,3))</f>
        <v>VLD</v>
      </c>
      <c r="B1992" s="7" t="s">
        <v>34040</v>
      </c>
    </row>
    <row r="1993" customFormat="false" ht="12.75" hidden="false" customHeight="false" outlineLevel="0" collapsed="false">
      <c r="A1993" s="7" t="str">
        <f aca="false">(RIGHT(B1993,3))</f>
        <v>VMR</v>
      </c>
      <c r="B1993" s="7" t="s">
        <v>34044</v>
      </c>
    </row>
    <row r="1994" customFormat="false" ht="12.75" hidden="false" customHeight="false" outlineLevel="0" collapsed="false">
      <c r="A1994" s="7" t="str">
        <f aca="false">(RIGHT(B1994,3))</f>
        <v>VNC</v>
      </c>
      <c r="B1994" s="7" t="s">
        <v>34048</v>
      </c>
    </row>
    <row r="1995" customFormat="false" ht="12.75" hidden="false" customHeight="false" outlineLevel="0" collapsed="false">
      <c r="A1995" s="7" t="str">
        <f aca="false">(RIGHT(B1995,3))</f>
        <v>VNW</v>
      </c>
      <c r="B1995" s="7" t="s">
        <v>34052</v>
      </c>
    </row>
    <row r="1996" customFormat="false" ht="12.75" hidden="false" customHeight="false" outlineLevel="0" collapsed="false">
      <c r="A1996" s="7" t="str">
        <f aca="false">(RIGHT(B1996,3))</f>
        <v>VNY</v>
      </c>
      <c r="B1996" s="7" t="s">
        <v>34056</v>
      </c>
    </row>
    <row r="1997" customFormat="false" ht="12.75" hidden="false" customHeight="false" outlineLevel="0" collapsed="false">
      <c r="A1997" s="7" t="str">
        <f aca="false">(RIGHT(B1997,3))</f>
        <v>VOK</v>
      </c>
      <c r="B1997" s="7" t="s">
        <v>34058</v>
      </c>
    </row>
    <row r="1998" customFormat="false" ht="12.75" hidden="false" customHeight="false" outlineLevel="0" collapsed="false">
      <c r="A1998" s="7" t="str">
        <f aca="false">(RIGHT(B1998,3))</f>
        <v>VPS</v>
      </c>
      <c r="B1998" s="7" t="s">
        <v>34064</v>
      </c>
    </row>
    <row r="1999" customFormat="false" ht="12.75" hidden="false" customHeight="false" outlineLevel="0" collapsed="false">
      <c r="A1999" s="7" t="str">
        <f aca="false">(RIGHT(B1999,3))</f>
        <v>VPZ</v>
      </c>
      <c r="B1999" s="7" t="s">
        <v>34068</v>
      </c>
    </row>
    <row r="2000" customFormat="false" ht="12.75" hidden="false" customHeight="false" outlineLevel="0" collapsed="false">
      <c r="A2000" s="7" t="str">
        <f aca="false">(RIGHT(B2000,3))</f>
        <v>VRB</v>
      </c>
      <c r="B2000" s="7" t="s">
        <v>34071</v>
      </c>
    </row>
    <row r="2001" customFormat="false" ht="12.75" hidden="false" customHeight="false" outlineLevel="0" collapsed="false">
      <c r="A2001" s="7" t="str">
        <f aca="false">(RIGHT(B2001,3))</f>
        <v>VSF</v>
      </c>
      <c r="B2001" s="7" t="s">
        <v>34074</v>
      </c>
    </row>
    <row r="2002" customFormat="false" ht="12.75" hidden="false" customHeight="false" outlineLevel="0" collapsed="false">
      <c r="A2002" s="7" t="str">
        <f aca="false">(RIGHT(B2002,3))</f>
        <v>VTI</v>
      </c>
      <c r="B2002" s="7" t="s">
        <v>34078</v>
      </c>
    </row>
    <row r="2003" customFormat="false" ht="12.75" hidden="false" customHeight="false" outlineLevel="0" collapsed="false">
      <c r="A2003" s="7" t="str">
        <f aca="false">(RIGHT(B2003,3))</f>
        <v>VTN</v>
      </c>
      <c r="B2003" s="7" t="s">
        <v>34082</v>
      </c>
    </row>
    <row r="2004" customFormat="false" ht="12.75" hidden="false" customHeight="false" outlineLevel="0" collapsed="false">
      <c r="A2004" s="7" t="str">
        <f aca="false">(RIGHT(B2004,3))</f>
        <v>VVV</v>
      </c>
      <c r="B2004" s="7" t="s">
        <v>34085</v>
      </c>
    </row>
    <row r="2005" customFormat="false" ht="12.75" hidden="false" customHeight="false" outlineLevel="0" collapsed="false">
      <c r="A2005" s="7" t="str">
        <f aca="false">(RIGHT(B2005,3))</f>
        <v>VYS</v>
      </c>
      <c r="B2005" s="7" t="s">
        <v>34088</v>
      </c>
    </row>
    <row r="2006" customFormat="false" ht="12.75" hidden="false" customHeight="false" outlineLevel="0" collapsed="false">
      <c r="A2006" s="7" t="str">
        <f aca="false">(RIGHT(B2006,3))</f>
        <v>WAL</v>
      </c>
      <c r="B2006" s="7" t="s">
        <v>34090</v>
      </c>
    </row>
    <row r="2007" customFormat="false" ht="12.75" hidden="false" customHeight="false" outlineLevel="0" collapsed="false">
      <c r="A2007" s="7" t="str">
        <f aca="false">(RIGHT(B2007,3))</f>
        <v>WAY</v>
      </c>
      <c r="B2007" s="7" t="s">
        <v>34097</v>
      </c>
    </row>
    <row r="2008" customFormat="false" ht="12.75" hidden="false" customHeight="false" outlineLevel="0" collapsed="false">
      <c r="A2008" s="7" t="str">
        <f aca="false">(RIGHT(B2008,3))</f>
        <v>WBW</v>
      </c>
      <c r="B2008" s="7" t="s">
        <v>34099</v>
      </c>
    </row>
    <row r="2009" customFormat="false" ht="12.75" hidden="false" customHeight="false" outlineLevel="0" collapsed="false">
      <c r="A2009" s="7" t="str">
        <f aca="false">(RIGHT(B2009,3))</f>
        <v>WDG</v>
      </c>
      <c r="B2009" s="7" t="s">
        <v>34101</v>
      </c>
    </row>
    <row r="2010" customFormat="false" ht="12.75" hidden="false" customHeight="false" outlineLevel="0" collapsed="false">
      <c r="A2010" s="7" t="str">
        <f aca="false">(RIGHT(B2010,3))</f>
        <v>WDR</v>
      </c>
      <c r="B2010" s="7" t="s">
        <v>34104</v>
      </c>
    </row>
    <row r="2011" customFormat="false" ht="12.75" hidden="false" customHeight="false" outlineLevel="0" collapsed="false">
      <c r="A2011" s="7" t="str">
        <f aca="false">(RIGHT(B2011,3))</f>
        <v>WEA</v>
      </c>
      <c r="B2011" s="7" t="s">
        <v>34107</v>
      </c>
    </row>
    <row r="2012" customFormat="false" ht="12.75" hidden="false" customHeight="false" outlineLevel="0" collapsed="false">
      <c r="A2012" s="7" t="str">
        <f aca="false">(RIGHT(B2012,3))</f>
        <v>WHP</v>
      </c>
      <c r="B2012" s="7" t="s">
        <v>34110</v>
      </c>
    </row>
    <row r="2013" customFormat="false" ht="12.75" hidden="false" customHeight="false" outlineLevel="0" collapsed="false">
      <c r="A2013" s="7" t="str">
        <f aca="false">(RIGHT(B2013,3))</f>
        <v>WJF</v>
      </c>
      <c r="B2013" s="7" t="s">
        <v>34119</v>
      </c>
    </row>
    <row r="2014" customFormat="false" ht="12.75" hidden="false" customHeight="false" outlineLevel="0" collapsed="false">
      <c r="A2014" s="7" t="str">
        <f aca="false">(RIGHT(B2014,3))</f>
        <v>WLD</v>
      </c>
      <c r="B2014" s="7" t="s">
        <v>34122</v>
      </c>
    </row>
    <row r="2015" customFormat="false" ht="12.75" hidden="false" customHeight="false" outlineLevel="0" collapsed="false">
      <c r="A2015" s="7" t="str">
        <f aca="false">(RIGHT(B2015,3))</f>
        <v>WLW</v>
      </c>
      <c r="B2015" s="7" t="s">
        <v>34126</v>
      </c>
    </row>
    <row r="2016" customFormat="false" ht="12.75" hidden="false" customHeight="false" outlineLevel="0" collapsed="false">
      <c r="A2016" s="7" t="str">
        <f aca="false">(RIGHT(B2016,3))</f>
        <v>WMC</v>
      </c>
      <c r="B2016" s="7" t="s">
        <v>34129</v>
      </c>
    </row>
    <row r="2017" customFormat="false" ht="12.75" hidden="false" customHeight="false" outlineLevel="0" collapsed="false">
      <c r="A2017" s="7" t="str">
        <f aca="false">(RIGHT(B2017,3))</f>
        <v>WRB</v>
      </c>
      <c r="B2017" s="7" t="s">
        <v>34132</v>
      </c>
    </row>
    <row r="2018" customFormat="false" ht="12.75" hidden="false" customHeight="false" outlineLevel="0" collapsed="false">
      <c r="A2018" s="7" t="str">
        <f aca="false">(RIGHT(B2018,3))</f>
        <v>WRI</v>
      </c>
      <c r="B2018" s="7" t="s">
        <v>34134</v>
      </c>
    </row>
    <row r="2019" customFormat="false" ht="12.75" hidden="false" customHeight="false" outlineLevel="0" collapsed="false">
      <c r="A2019" s="7" t="str">
        <f aca="false">(RIGHT(B2019,3))</f>
        <v>WRL</v>
      </c>
      <c r="B2019" s="7" t="s">
        <v>34137</v>
      </c>
    </row>
    <row r="2020" customFormat="false" ht="12.75" hidden="false" customHeight="false" outlineLevel="0" collapsed="false">
      <c r="A2020" s="7" t="str">
        <f aca="false">(RIGHT(B2020,3))</f>
        <v>WSD</v>
      </c>
      <c r="B2020" s="7" t="s">
        <v>34141</v>
      </c>
    </row>
    <row r="2021" customFormat="false" ht="12.75" hidden="false" customHeight="false" outlineLevel="0" collapsed="false">
      <c r="A2021" s="7" t="str">
        <f aca="false">(RIGHT(B2021,3))</f>
        <v>WST</v>
      </c>
      <c r="B2021" s="7" t="s">
        <v>34145</v>
      </c>
    </row>
    <row r="2022" customFormat="false" ht="12.75" hidden="false" customHeight="false" outlineLevel="0" collapsed="false">
      <c r="A2022" s="7" t="str">
        <f aca="false">(RIGHT(B2022,3))</f>
        <v>WVI</v>
      </c>
      <c r="B2022" s="7" t="s">
        <v>34148</v>
      </c>
    </row>
    <row r="2023" customFormat="false" ht="12.75" hidden="false" customHeight="false" outlineLevel="0" collapsed="false">
      <c r="A2023" s="7" t="str">
        <f aca="false">(RIGHT(B2023,3))</f>
        <v>WVL</v>
      </c>
      <c r="B2023" s="7" t="s">
        <v>34151</v>
      </c>
    </row>
    <row r="2024" customFormat="false" ht="12.75" hidden="false" customHeight="false" outlineLevel="0" collapsed="false">
      <c r="A2024" s="7" t="str">
        <f aca="false">(RIGHT(B2024,3))</f>
        <v>WWD</v>
      </c>
      <c r="B2024" s="7" t="s">
        <v>34155</v>
      </c>
    </row>
    <row r="2025" customFormat="false" ht="12.75" hidden="false" customHeight="false" outlineLevel="0" collapsed="false">
      <c r="A2025" s="7" t="str">
        <f aca="false">(RIGHT(B2025,3))</f>
        <v>WWR</v>
      </c>
      <c r="B2025" s="7" t="s">
        <v>34157</v>
      </c>
    </row>
    <row r="2026" customFormat="false" ht="12.75" hidden="false" customHeight="false" outlineLevel="0" collapsed="false">
      <c r="A2026" s="7" t="str">
        <f aca="false">(RIGHT(B2026,3))</f>
        <v>WYS</v>
      </c>
      <c r="B2026" s="7" t="s">
        <v>34160</v>
      </c>
    </row>
    <row r="2027" customFormat="false" ht="12.75" hidden="false" customHeight="false" outlineLevel="0" collapsed="false">
      <c r="A2027" s="7" t="str">
        <f aca="false">(RIGHT(B2027,3))</f>
        <v>XMR</v>
      </c>
      <c r="B2027" s="7" t="s">
        <v>34166</v>
      </c>
    </row>
    <row r="2028" customFormat="false" ht="12.75" hidden="false" customHeight="false" outlineLevel="0" collapsed="false">
      <c r="A2028" s="7" t="str">
        <f aca="false">(RIGHT(B2028,3))</f>
        <v>XNO</v>
      </c>
      <c r="B2028" s="7" t="s">
        <v>34170</v>
      </c>
    </row>
    <row r="2029" customFormat="false" ht="12.75" hidden="false" customHeight="false" outlineLevel="0" collapsed="false">
      <c r="A2029" s="7" t="s">
        <v>50548</v>
      </c>
      <c r="B2029" s="7" t="s">
        <v>16557</v>
      </c>
    </row>
    <row r="2030" customFormat="false" ht="12.75" hidden="false" customHeight="false" outlineLevel="0" collapsed="false">
      <c r="A2030" s="7" t="s">
        <v>51369</v>
      </c>
      <c r="B2030" s="7" t="s">
        <v>16562</v>
      </c>
    </row>
    <row r="2031" customFormat="false" ht="12.75" hidden="false" customHeight="false" outlineLevel="0" collapsed="false">
      <c r="A2031" s="7" t="s">
        <v>4028</v>
      </c>
      <c r="B2031" s="7" t="s">
        <v>16573</v>
      </c>
    </row>
    <row r="2032" customFormat="false" ht="12.75" hidden="false" customHeight="false" outlineLevel="0" collapsed="false">
      <c r="A2032" s="7" t="s">
        <v>2848</v>
      </c>
      <c r="B2032" s="7" t="s">
        <v>16577</v>
      </c>
    </row>
    <row r="2033" customFormat="false" ht="12.75" hidden="false" customHeight="false" outlineLevel="0" collapsed="false">
      <c r="A2033" s="7" t="str">
        <f aca="false">(RIGHT(B2033,3))</f>
        <v>YIP</v>
      </c>
      <c r="B2033" s="7" t="s">
        <v>34173</v>
      </c>
    </row>
    <row r="2034" customFormat="false" ht="12.75" hidden="false" customHeight="false" outlineLevel="0" collapsed="false">
      <c r="A2034" s="7" t="s">
        <v>50649</v>
      </c>
      <c r="B2034" s="7" t="s">
        <v>16585</v>
      </c>
    </row>
    <row r="2035" customFormat="false" ht="12.75" hidden="false" customHeight="false" outlineLevel="0" collapsed="false">
      <c r="A2035" s="7" t="str">
        <f aca="false">(RIGHT(B2035,3))</f>
        <v>YKM</v>
      </c>
      <c r="B2035" s="7" t="s">
        <v>34176</v>
      </c>
    </row>
    <row r="2036" customFormat="false" ht="12.75" hidden="false" customHeight="false" outlineLevel="0" collapsed="false">
      <c r="A2036" s="7" t="str">
        <f aca="false">(RIGHT(B2036,3))</f>
        <v>YKN</v>
      </c>
      <c r="B2036" s="7" t="s">
        <v>34179</v>
      </c>
    </row>
    <row r="2037" customFormat="false" ht="12.75" hidden="false" customHeight="false" outlineLevel="0" collapsed="false">
      <c r="A2037" s="7" t="s">
        <v>857</v>
      </c>
      <c r="B2037" s="7" t="s">
        <v>1764</v>
      </c>
    </row>
    <row r="2038" customFormat="false" ht="12.75" hidden="false" customHeight="false" outlineLevel="0" collapsed="false">
      <c r="A2038" s="7" t="str">
        <f aca="false">(RIGHT(B2038,3))</f>
        <v>YNG</v>
      </c>
      <c r="B2038" s="7" t="s">
        <v>34186</v>
      </c>
    </row>
    <row r="2039" customFormat="false" ht="12.75" hidden="false" customHeight="false" outlineLevel="0" collapsed="false">
      <c r="A2039" s="7" t="s">
        <v>51370</v>
      </c>
      <c r="B2039" s="7" t="s">
        <v>16606</v>
      </c>
    </row>
    <row r="2040" customFormat="false" ht="12.75" hidden="false" customHeight="false" outlineLevel="0" collapsed="false">
      <c r="A2040" s="7" t="s">
        <v>858</v>
      </c>
      <c r="B2040" s="7" t="s">
        <v>16613</v>
      </c>
    </row>
    <row r="2041" customFormat="false" ht="12.75" hidden="false" customHeight="false" outlineLevel="0" collapsed="false">
      <c r="A2041" s="7" t="s">
        <v>50750</v>
      </c>
      <c r="B2041" s="7" t="s">
        <v>16625</v>
      </c>
    </row>
    <row r="2042" customFormat="false" ht="12.75" hidden="false" customHeight="false" outlineLevel="0" collapsed="false">
      <c r="A2042" s="7" t="s">
        <v>1954</v>
      </c>
      <c r="B2042" s="7" t="s">
        <v>16629</v>
      </c>
    </row>
    <row r="2043" customFormat="false" ht="12.75" hidden="false" customHeight="false" outlineLevel="0" collapsed="false">
      <c r="A2043" s="7" t="s">
        <v>1839</v>
      </c>
      <c r="B2043" s="7" t="s">
        <v>16634</v>
      </c>
    </row>
    <row r="2044" customFormat="false" ht="12.75" hidden="false" customHeight="false" outlineLevel="0" collapsed="false">
      <c r="A2044" s="7" t="s">
        <v>1770</v>
      </c>
      <c r="B2044" s="7" t="s">
        <v>2699</v>
      </c>
    </row>
    <row r="2045" customFormat="false" ht="12.75" hidden="false" customHeight="false" outlineLevel="0" collapsed="false">
      <c r="A2045" s="7" t="str">
        <f aca="false">(RIGHT(B2045,3))</f>
        <v>YUM</v>
      </c>
      <c r="B2045" s="7" t="s">
        <v>34191</v>
      </c>
    </row>
    <row r="2046" customFormat="false" ht="12.75" hidden="false" customHeight="false" outlineLevel="0" collapsed="false">
      <c r="A2046" s="7" t="s">
        <v>3413</v>
      </c>
      <c r="B2046" s="7" t="s">
        <v>16655</v>
      </c>
    </row>
    <row r="2047" customFormat="false" ht="12.75" hidden="false" customHeight="false" outlineLevel="0" collapsed="false">
      <c r="A2047" s="7" t="s">
        <v>2102</v>
      </c>
      <c r="B2047" s="7" t="s">
        <v>3192</v>
      </c>
    </row>
    <row r="2048" customFormat="false" ht="12.75" hidden="false" customHeight="false" outlineLevel="0" collapsed="false">
      <c r="A2048" s="7" t="s">
        <v>4020</v>
      </c>
      <c r="B2048" s="7" t="s">
        <v>16670</v>
      </c>
    </row>
    <row r="2049" customFormat="false" ht="12.75" hidden="false" customHeight="false" outlineLevel="0" collapsed="false">
      <c r="A2049" s="7" t="s">
        <v>4034</v>
      </c>
      <c r="B2049" s="7" t="s">
        <v>16675</v>
      </c>
    </row>
    <row r="2050" customFormat="false" ht="12.75" hidden="false" customHeight="false" outlineLevel="0" collapsed="false">
      <c r="A2050" s="7" t="s">
        <v>50946</v>
      </c>
      <c r="B2050" s="7" t="s">
        <v>16679</v>
      </c>
    </row>
    <row r="2051" customFormat="false" ht="12.75" hidden="false" customHeight="false" outlineLevel="0" collapsed="false">
      <c r="A2051" s="7" t="s">
        <v>1168</v>
      </c>
      <c r="B2051" s="7" t="s">
        <v>1228</v>
      </c>
    </row>
    <row r="2052" customFormat="false" ht="12.75" hidden="false" customHeight="false" outlineLevel="0" collapsed="false">
      <c r="A2052" s="7" t="str">
        <f aca="false">(RIGHT(B2052,3))</f>
        <v>ZEF</v>
      </c>
      <c r="B2052" s="7" t="s">
        <v>34196</v>
      </c>
    </row>
    <row r="2053" customFormat="false" ht="12.75" hidden="false" customHeight="false" outlineLevel="0" collapsed="false">
      <c r="A2053" s="7" t="str">
        <f aca="false">(RIGHT(B2053,3))</f>
        <v>ZER</v>
      </c>
      <c r="B2053" s="7" t="s">
        <v>34200</v>
      </c>
    </row>
    <row r="2054" customFormat="false" ht="12.75" hidden="false" customHeight="false" outlineLevel="0" collapsed="false">
      <c r="A2054" s="7" t="str">
        <f aca="false">(RIGHT(B2054,3))</f>
        <v>ZPH</v>
      </c>
      <c r="B2054" s="7" t="s">
        <v>34203</v>
      </c>
    </row>
    <row r="2055" customFormat="false" ht="12.75" hidden="false" customHeight="false" outlineLevel="0" collapsed="false">
      <c r="A2055" s="7" t="s">
        <v>51371</v>
      </c>
      <c r="B2055" s="7" t="s">
        <v>51372</v>
      </c>
    </row>
    <row r="2056" customFormat="false" ht="12.75" hidden="false" customHeight="false" outlineLevel="0" collapsed="false">
      <c r="A2056" s="7" t="str">
        <f aca="false">(RIGHT(B2056,3))</f>
        <v>ZUN</v>
      </c>
      <c r="B2056" s="7" t="s">
        <v>34207</v>
      </c>
    </row>
    <row r="2057" customFormat="false" ht="12.75" hidden="false" customHeight="false" outlineLevel="0" collapsed="false">
      <c r="A2057" s="7" t="str">
        <f aca="false">(RIGHT(B2057,3))</f>
        <v>ZZV</v>
      </c>
      <c r="B2057" s="7" t="s">
        <v>34210</v>
      </c>
    </row>
  </sheetData>
  <autoFilter ref="A1:C2053"/>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0"/>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7" width="50.56"/>
    <col collapsed="false" customWidth="false" hidden="true" outlineLevel="0" max="257" min="3" style="7" width="9.06"/>
    <col collapsed="false" customWidth="false" hidden="true" outlineLevel="0" max="16384" min="258" style="0" width="9.06"/>
  </cols>
  <sheetData>
    <row r="1" customFormat="false" ht="12.75" hidden="false" customHeight="false" outlineLevel="0" collapsed="false">
      <c r="A1" s="7" t="s">
        <v>51373</v>
      </c>
      <c r="B1" s="7" t="s">
        <v>51374</v>
      </c>
    </row>
    <row r="2" customFormat="false" ht="12.75" hidden="false" customHeight="false" outlineLevel="0" collapsed="false">
      <c r="A2" s="7" t="s">
        <v>51375</v>
      </c>
      <c r="B2" s="7" t="s">
        <v>51376</v>
      </c>
    </row>
    <row r="3" customFormat="false" ht="12.75" hidden="false" customHeight="false" outlineLevel="0" collapsed="false">
      <c r="A3" s="7" t="s">
        <v>8918</v>
      </c>
      <c r="B3" s="7" t="s">
        <v>51377</v>
      </c>
      <c r="C3" s="7" t="s">
        <v>32</v>
      </c>
    </row>
    <row r="4" customFormat="false" ht="12.75" hidden="false" customHeight="false" outlineLevel="0" collapsed="false">
      <c r="A4" s="7" t="s">
        <v>9250</v>
      </c>
      <c r="B4" s="7" t="s">
        <v>51378</v>
      </c>
    </row>
    <row r="5" customFormat="false" ht="12.75" hidden="false" customHeight="false" outlineLevel="0" collapsed="false">
      <c r="A5" s="7" t="s">
        <v>9503</v>
      </c>
      <c r="B5" s="7" t="s">
        <v>51379</v>
      </c>
    </row>
    <row r="6" customFormat="false" ht="12.75" hidden="false" customHeight="false" outlineLevel="0" collapsed="false">
      <c r="A6" s="7" t="s">
        <v>9820</v>
      </c>
      <c r="B6" s="7" t="s">
        <v>51380</v>
      </c>
    </row>
    <row r="7" customFormat="false" ht="12.75" hidden="false" customHeight="false" outlineLevel="0" collapsed="false">
      <c r="A7" s="7" t="s">
        <v>10638</v>
      </c>
      <c r="B7" s="7" t="s">
        <v>51381</v>
      </c>
    </row>
    <row r="8" customFormat="false" ht="12.75" hidden="false" customHeight="false" outlineLevel="0" collapsed="false">
      <c r="A8" s="7" t="s">
        <v>11217</v>
      </c>
      <c r="B8" s="7" t="s">
        <v>51382</v>
      </c>
    </row>
    <row r="9" customFormat="false" ht="12.75" hidden="false" customHeight="false" outlineLevel="0" collapsed="false">
      <c r="A9" s="7" t="s">
        <v>11289</v>
      </c>
      <c r="B9" s="7" t="s">
        <v>51383</v>
      </c>
    </row>
    <row r="10" customFormat="false" ht="12.75" hidden="false" customHeight="false" outlineLevel="0" collapsed="false">
      <c r="A10" s="7" t="s">
        <v>11629</v>
      </c>
      <c r="B10" s="7" t="s">
        <v>51384</v>
      </c>
    </row>
    <row r="11" customFormat="false" ht="12.75" hidden="false" customHeight="false" outlineLevel="0" collapsed="false">
      <c r="A11" s="7" t="s">
        <v>12932</v>
      </c>
      <c r="B11" s="7" t="s">
        <v>51385</v>
      </c>
    </row>
    <row r="12" customFormat="false" ht="12.75" hidden="false" customHeight="false" outlineLevel="0" collapsed="false">
      <c r="A12" s="7" t="s">
        <v>13304</v>
      </c>
      <c r="B12" s="7" t="s">
        <v>51386</v>
      </c>
    </row>
    <row r="13" customFormat="false" ht="12.75" hidden="false" customHeight="false" outlineLevel="0" collapsed="false">
      <c r="A13" s="7" t="s">
        <v>13449</v>
      </c>
      <c r="B13" s="7" t="s">
        <v>51387</v>
      </c>
    </row>
    <row r="14" customFormat="false" ht="12.75" hidden="false" customHeight="false" outlineLevel="0" collapsed="false">
      <c r="A14" s="7" t="s">
        <v>14148</v>
      </c>
      <c r="B14" s="7" t="s">
        <v>51388</v>
      </c>
    </row>
    <row r="15" customFormat="false" ht="12.75" hidden="false" customHeight="false" outlineLevel="0" collapsed="false">
      <c r="A15" s="7" t="s">
        <v>14265</v>
      </c>
      <c r="B15" s="7" t="s">
        <v>14691</v>
      </c>
    </row>
    <row r="16" customFormat="false" ht="12.75" hidden="false" customHeight="false" outlineLevel="0" collapsed="false">
      <c r="A16" s="7" t="s">
        <v>14451</v>
      </c>
      <c r="B16" s="7" t="s">
        <v>51389</v>
      </c>
    </row>
    <row r="17" customFormat="false" ht="12.75" hidden="false" customHeight="false" outlineLevel="0" collapsed="false">
      <c r="A17" s="7" t="s">
        <v>15005</v>
      </c>
      <c r="B17" s="7" t="s">
        <v>13576</v>
      </c>
    </row>
    <row r="18" customFormat="false" ht="12.75" hidden="false" customHeight="false" outlineLevel="0" collapsed="false">
      <c r="A18" s="7" t="s">
        <v>15274</v>
      </c>
      <c r="B18" s="7" t="s">
        <v>51390</v>
      </c>
    </row>
    <row r="19" customFormat="false" ht="12.75" hidden="false" customHeight="false" outlineLevel="0" collapsed="false">
      <c r="A19" s="7" t="s">
        <v>15312</v>
      </c>
      <c r="B19" s="7" t="s">
        <v>51391</v>
      </c>
    </row>
    <row r="20" customFormat="false" ht="12.75" hidden="false" customHeight="false" outlineLevel="0" collapsed="false">
      <c r="A20" s="7" t="s">
        <v>15976</v>
      </c>
      <c r="B20" s="7" t="s">
        <v>51392</v>
      </c>
    </row>
    <row r="21" customFormat="false" ht="12.75" hidden="false" customHeight="false" outlineLevel="0" collapsed="false">
      <c r="A21" s="7" t="s">
        <v>16317</v>
      </c>
      <c r="B21" s="7" t="s">
        <v>48485</v>
      </c>
    </row>
    <row r="22" customFormat="false" ht="12.75" hidden="false" customHeight="false" outlineLevel="0" collapsed="false">
      <c r="A22" s="7" t="s">
        <v>16713</v>
      </c>
      <c r="B22" s="7" t="s">
        <v>51393</v>
      </c>
    </row>
    <row r="23" customFormat="false" ht="12.75" hidden="false" customHeight="false" outlineLevel="0" collapsed="false">
      <c r="A23" s="7" t="s">
        <v>16737</v>
      </c>
      <c r="B23" s="7" t="s">
        <v>51394</v>
      </c>
    </row>
    <row r="24" customFormat="false" ht="12.75" hidden="false" customHeight="false" outlineLevel="0" collapsed="false">
      <c r="A24" s="7" t="s">
        <v>51395</v>
      </c>
      <c r="B24" s="7" t="s">
        <v>51396</v>
      </c>
    </row>
    <row r="25" customFormat="false" ht="12.75" hidden="false" customHeight="false" outlineLevel="0" collapsed="false">
      <c r="A25" s="7" t="s">
        <v>51397</v>
      </c>
      <c r="B25" s="7" t="s">
        <v>51398</v>
      </c>
    </row>
    <row r="26" customFormat="false" ht="12.75" hidden="false" customHeight="false" outlineLevel="0" collapsed="false">
      <c r="A26" s="7" t="s">
        <v>18924</v>
      </c>
      <c r="B26" s="7" t="s">
        <v>51399</v>
      </c>
    </row>
    <row r="27" customFormat="false" ht="12.75" hidden="false" customHeight="false" outlineLevel="0" collapsed="false">
      <c r="A27" s="7" t="s">
        <v>51400</v>
      </c>
      <c r="B27" s="7" t="s">
        <v>19209</v>
      </c>
    </row>
    <row r="28" customFormat="false" ht="12.75" hidden="false" customHeight="false" outlineLevel="0" collapsed="false">
      <c r="A28" s="7" t="s">
        <v>51401</v>
      </c>
      <c r="B28" s="7" t="s">
        <v>51402</v>
      </c>
    </row>
    <row r="29" customFormat="false" ht="12.75" hidden="false" customHeight="false" outlineLevel="0" collapsed="false">
      <c r="A29" s="7" t="s">
        <v>19799</v>
      </c>
      <c r="B29" s="7" t="s">
        <v>51403</v>
      </c>
    </row>
    <row r="30" customFormat="false" ht="12.75" hidden="false" customHeight="false" outlineLevel="0" collapsed="false">
      <c r="A30" s="7" t="s">
        <v>19878</v>
      </c>
      <c r="B30" s="7" t="s">
        <v>14063</v>
      </c>
    </row>
    <row r="31" customFormat="false" ht="12.75" hidden="false" customHeight="false" outlineLevel="0" collapsed="false">
      <c r="A31" s="7" t="s">
        <v>19983</v>
      </c>
      <c r="B31" s="7" t="s">
        <v>51404</v>
      </c>
    </row>
    <row r="32" customFormat="false" ht="12.75" hidden="false" customHeight="false" outlineLevel="0" collapsed="false">
      <c r="A32" s="7" t="s">
        <v>51405</v>
      </c>
      <c r="B32" s="7" t="s">
        <v>51406</v>
      </c>
    </row>
    <row r="33" customFormat="false" ht="12.75" hidden="false" customHeight="false" outlineLevel="0" collapsed="false">
      <c r="A33" s="7" t="s">
        <v>21524</v>
      </c>
      <c r="B33" s="7" t="s">
        <v>51407</v>
      </c>
    </row>
    <row r="34" customFormat="false" ht="12.75" hidden="false" customHeight="false" outlineLevel="0" collapsed="false">
      <c r="A34" s="7" t="s">
        <v>22273</v>
      </c>
      <c r="B34" s="7" t="s">
        <v>51408</v>
      </c>
    </row>
    <row r="35" customFormat="false" ht="12.75" hidden="false" customHeight="false" outlineLevel="0" collapsed="false">
      <c r="A35" s="7" t="s">
        <v>22832</v>
      </c>
      <c r="B35" s="7" t="s">
        <v>51409</v>
      </c>
    </row>
    <row r="36" customFormat="false" ht="12.75" hidden="false" customHeight="false" outlineLevel="0" collapsed="false">
      <c r="A36" s="7" t="s">
        <v>22851</v>
      </c>
      <c r="B36" s="7" t="s">
        <v>51410</v>
      </c>
    </row>
    <row r="37" customFormat="false" ht="12.75" hidden="false" customHeight="false" outlineLevel="0" collapsed="false">
      <c r="A37" s="7" t="s">
        <v>23069</v>
      </c>
      <c r="B37" s="7" t="s">
        <v>51411</v>
      </c>
    </row>
    <row r="38" customFormat="false" ht="12.75" hidden="false" customHeight="false" outlineLevel="0" collapsed="false">
      <c r="A38" s="7" t="s">
        <v>23089</v>
      </c>
      <c r="B38" s="7" t="s">
        <v>51412</v>
      </c>
    </row>
    <row r="39" customFormat="false" ht="12.75" hidden="false" customHeight="false" outlineLevel="0" collapsed="false">
      <c r="A39" s="7" t="s">
        <v>51413</v>
      </c>
      <c r="B39" s="7" t="s">
        <v>51414</v>
      </c>
    </row>
    <row r="40" customFormat="false" ht="12.75" hidden="false" customHeight="false" outlineLevel="0" collapsed="false">
      <c r="A40" s="7" t="s">
        <v>24739</v>
      </c>
      <c r="B40" s="7" t="s">
        <v>51415</v>
      </c>
    </row>
    <row r="41" customFormat="false" ht="12.75" hidden="false" customHeight="false" outlineLevel="0" collapsed="false">
      <c r="A41" s="7" t="s">
        <v>25294</v>
      </c>
      <c r="B41" s="7" t="s">
        <v>51416</v>
      </c>
    </row>
    <row r="42" customFormat="false" ht="12.75" hidden="false" customHeight="false" outlineLevel="0" collapsed="false">
      <c r="A42" s="7" t="s">
        <v>25683</v>
      </c>
      <c r="B42" s="7" t="s">
        <v>51417</v>
      </c>
    </row>
    <row r="43" customFormat="false" ht="12.75" hidden="false" customHeight="false" outlineLevel="0" collapsed="false">
      <c r="A43" s="7" t="s">
        <v>25736</v>
      </c>
      <c r="B43" s="7" t="s">
        <v>51418</v>
      </c>
    </row>
    <row r="44" customFormat="false" ht="12.75" hidden="false" customHeight="false" outlineLevel="0" collapsed="false">
      <c r="A44" s="7" t="s">
        <v>25967</v>
      </c>
      <c r="B44" s="7" t="s">
        <v>25990</v>
      </c>
    </row>
    <row r="45" customFormat="false" ht="12.75" hidden="false" customHeight="false" outlineLevel="0" collapsed="false">
      <c r="A45" s="7" t="s">
        <v>26133</v>
      </c>
      <c r="B45" s="7" t="s">
        <v>51419</v>
      </c>
    </row>
    <row r="46" customFormat="false" ht="12.75" hidden="false" customHeight="false" outlineLevel="0" collapsed="false">
      <c r="A46" s="7" t="s">
        <v>26172</v>
      </c>
      <c r="B46" s="7" t="s">
        <v>51420</v>
      </c>
    </row>
    <row r="47" customFormat="false" ht="12.75" hidden="false" customHeight="false" outlineLevel="0" collapsed="false">
      <c r="A47" s="7" t="s">
        <v>51421</v>
      </c>
      <c r="B47" s="7" t="s">
        <v>51422</v>
      </c>
    </row>
    <row r="48" customFormat="false" ht="12.75" hidden="false" customHeight="false" outlineLevel="0" collapsed="false">
      <c r="A48" s="7" t="s">
        <v>26832</v>
      </c>
      <c r="B48" s="7" t="s">
        <v>51423</v>
      </c>
    </row>
    <row r="49" customFormat="false" ht="12.75" hidden="false" customHeight="false" outlineLevel="0" collapsed="false">
      <c r="A49" s="7" t="s">
        <v>51424</v>
      </c>
      <c r="B49" s="7" t="s">
        <v>51425</v>
      </c>
    </row>
    <row r="50" customFormat="false" ht="12.75" hidden="false" customHeight="false" outlineLevel="0" collapsed="false">
      <c r="A50" s="7" t="s">
        <v>51426</v>
      </c>
      <c r="B50" s="7" t="s">
        <v>51427</v>
      </c>
    </row>
    <row r="51" customFormat="false" ht="12.75" hidden="false" customHeight="false" outlineLevel="0" collapsed="false">
      <c r="A51" s="7" t="s">
        <v>35072</v>
      </c>
      <c r="B51" s="7" t="s">
        <v>51428</v>
      </c>
    </row>
    <row r="52" customFormat="false" ht="12.75" hidden="false" customHeight="false" outlineLevel="0" collapsed="false">
      <c r="A52" s="7" t="s">
        <v>35767</v>
      </c>
      <c r="B52" s="7" t="s">
        <v>51429</v>
      </c>
    </row>
    <row r="53" customFormat="false" ht="12.75" hidden="false" customHeight="false" outlineLevel="0" collapsed="false">
      <c r="A53" s="7" t="s">
        <v>51430</v>
      </c>
      <c r="B53" s="7" t="s">
        <v>19430</v>
      </c>
    </row>
    <row r="54" customFormat="false" ht="12.75" hidden="false" customHeight="false" outlineLevel="0" collapsed="false">
      <c r="A54" s="7" t="s">
        <v>36085</v>
      </c>
      <c r="B54" s="7" t="s">
        <v>51431</v>
      </c>
    </row>
    <row r="55" customFormat="false" ht="12.75" hidden="false" customHeight="false" outlineLevel="0" collapsed="false">
      <c r="A55" s="7" t="s">
        <v>351</v>
      </c>
      <c r="B55" s="7" t="s">
        <v>51432</v>
      </c>
    </row>
    <row r="56" customFormat="false" ht="12.75" hidden="false" customHeight="false" outlineLevel="0" collapsed="false">
      <c r="A56" s="7" t="s">
        <v>36792</v>
      </c>
      <c r="B56" s="7" t="s">
        <v>51433</v>
      </c>
    </row>
    <row r="57" customFormat="false" ht="12.75" hidden="false" customHeight="false" outlineLevel="0" collapsed="false">
      <c r="A57" s="7" t="s">
        <v>37093</v>
      </c>
      <c r="B57" s="7" t="s">
        <v>51434</v>
      </c>
    </row>
    <row r="58" customFormat="false" ht="12.75" hidden="false" customHeight="false" outlineLevel="0" collapsed="false">
      <c r="A58" s="7" t="s">
        <v>37543</v>
      </c>
      <c r="B58" s="7" t="s">
        <v>51435</v>
      </c>
    </row>
    <row r="59" customFormat="false" ht="12.75" hidden="false" customHeight="false" outlineLevel="0" collapsed="false">
      <c r="A59" s="7" t="s">
        <v>38018</v>
      </c>
      <c r="B59" s="7" t="s">
        <v>51436</v>
      </c>
    </row>
    <row r="60" customFormat="false" ht="12.75" hidden="false" customHeight="false" outlineLevel="0" collapsed="false">
      <c r="A60" s="7" t="s">
        <v>4238</v>
      </c>
      <c r="B60" s="7" t="s">
        <v>51437</v>
      </c>
    </row>
    <row r="61" customFormat="false" ht="12.75" hidden="false" customHeight="false" outlineLevel="0" collapsed="false">
      <c r="A61" s="7" t="s">
        <v>38320</v>
      </c>
      <c r="B61" s="7" t="s">
        <v>51438</v>
      </c>
    </row>
    <row r="62" customFormat="false" ht="12.75" hidden="false" customHeight="false" outlineLevel="0" collapsed="false">
      <c r="A62" s="7" t="s">
        <v>38335</v>
      </c>
      <c r="B62" s="7" t="s">
        <v>51439</v>
      </c>
    </row>
    <row r="63" customFormat="false" ht="12.75" hidden="false" customHeight="false" outlineLevel="0" collapsed="false">
      <c r="A63" s="7" t="s">
        <v>38401</v>
      </c>
      <c r="B63" s="7" t="s">
        <v>51440</v>
      </c>
    </row>
    <row r="64" customFormat="false" ht="12.75" hidden="false" customHeight="false" outlineLevel="0" collapsed="false">
      <c r="A64" s="7" t="s">
        <v>51441</v>
      </c>
      <c r="B64" s="7" t="s">
        <v>51442</v>
      </c>
    </row>
    <row r="65" customFormat="false" ht="12.75" hidden="false" customHeight="false" outlineLevel="0" collapsed="false">
      <c r="A65" s="7" t="s">
        <v>51443</v>
      </c>
      <c r="B65" s="7" t="s">
        <v>51444</v>
      </c>
    </row>
    <row r="66" customFormat="false" ht="12.75" hidden="false" customHeight="false" outlineLevel="0" collapsed="false">
      <c r="A66" s="7" t="s">
        <v>39046</v>
      </c>
      <c r="B66" s="7" t="s">
        <v>51445</v>
      </c>
    </row>
    <row r="67" customFormat="false" ht="12.75" hidden="false" customHeight="false" outlineLevel="0" collapsed="false">
      <c r="A67" s="7" t="s">
        <v>349</v>
      </c>
      <c r="B67" s="7" t="s">
        <v>51446</v>
      </c>
    </row>
    <row r="68" customFormat="false" ht="12.75" hidden="false" customHeight="false" outlineLevel="0" collapsed="false">
      <c r="A68" s="7" t="s">
        <v>51447</v>
      </c>
      <c r="B68" s="7" t="s">
        <v>51448</v>
      </c>
    </row>
    <row r="69" customFormat="false" ht="12.75" hidden="false" customHeight="false" outlineLevel="0" collapsed="false">
      <c r="A69" s="7" t="s">
        <v>39482</v>
      </c>
      <c r="B69" s="7" t="s">
        <v>51449</v>
      </c>
    </row>
    <row r="70" customFormat="false" ht="12.75" hidden="false" customHeight="false" outlineLevel="0" collapsed="false">
      <c r="A70" s="7" t="s">
        <v>40567</v>
      </c>
      <c r="B70" s="7" t="s">
        <v>51450</v>
      </c>
    </row>
    <row r="71" customFormat="false" ht="12.75" hidden="false" customHeight="false" outlineLevel="0" collapsed="false">
      <c r="A71" s="7" t="s">
        <v>41273</v>
      </c>
      <c r="B71" s="7" t="s">
        <v>51451</v>
      </c>
    </row>
    <row r="72" customFormat="false" ht="12.75" hidden="false" customHeight="false" outlineLevel="0" collapsed="false">
      <c r="A72" s="7" t="s">
        <v>41557</v>
      </c>
      <c r="B72" s="7" t="s">
        <v>51452</v>
      </c>
    </row>
    <row r="73" customFormat="false" ht="12.75" hidden="false" customHeight="false" outlineLevel="0" collapsed="false">
      <c r="A73" s="7" t="s">
        <v>51453</v>
      </c>
      <c r="B73" s="7" t="s">
        <v>51454</v>
      </c>
    </row>
    <row r="74" customFormat="false" ht="12.75" hidden="false" customHeight="false" outlineLevel="0" collapsed="false">
      <c r="A74" s="7" t="s">
        <v>41739</v>
      </c>
      <c r="B74" s="7" t="s">
        <v>51455</v>
      </c>
    </row>
    <row r="75" customFormat="false" ht="12.75" hidden="false" customHeight="false" outlineLevel="0" collapsed="false">
      <c r="A75" s="7" t="s">
        <v>42143</v>
      </c>
      <c r="B75" s="7" t="s">
        <v>51456</v>
      </c>
    </row>
    <row r="76" customFormat="false" ht="12.75" hidden="false" customHeight="false" outlineLevel="0" collapsed="false">
      <c r="A76" s="7" t="s">
        <v>42210</v>
      </c>
      <c r="B76" s="7" t="s">
        <v>51457</v>
      </c>
    </row>
    <row r="77" customFormat="false" ht="12.75" hidden="false" customHeight="false" outlineLevel="0" collapsed="false">
      <c r="A77" s="7" t="s">
        <v>43542</v>
      </c>
      <c r="B77" s="7" t="s">
        <v>51458</v>
      </c>
    </row>
    <row r="78" customFormat="false" ht="12.75" hidden="false" customHeight="false" outlineLevel="0" collapsed="false">
      <c r="A78" s="7" t="s">
        <v>43894</v>
      </c>
      <c r="B78" s="7" t="s">
        <v>51459</v>
      </c>
    </row>
    <row r="79" customFormat="false" ht="12.75" hidden="false" customHeight="false" outlineLevel="0" collapsed="false">
      <c r="A79" s="7" t="s">
        <v>44126</v>
      </c>
      <c r="B79" s="7" t="s">
        <v>51460</v>
      </c>
    </row>
    <row r="80" customFormat="false" ht="12.75" hidden="false" customHeight="false" outlineLevel="0" collapsed="false">
      <c r="A80" s="7" t="s">
        <v>44715</v>
      </c>
      <c r="B80" s="7" t="s">
        <v>46732</v>
      </c>
    </row>
    <row r="81" customFormat="false" ht="12.75" hidden="false" customHeight="false" outlineLevel="0" collapsed="false">
      <c r="A81" s="7" t="s">
        <v>45185</v>
      </c>
      <c r="B81" s="7" t="s">
        <v>51461</v>
      </c>
    </row>
    <row r="82" customFormat="false" ht="12.75" hidden="false" customHeight="false" outlineLevel="0" collapsed="false">
      <c r="A82" s="7" t="s">
        <v>51462</v>
      </c>
      <c r="B82" s="7" t="s">
        <v>51463</v>
      </c>
    </row>
    <row r="83" customFormat="false" ht="12.75" hidden="false" customHeight="false" outlineLevel="0" collapsed="false">
      <c r="A83" s="7" t="s">
        <v>45447</v>
      </c>
      <c r="B83" s="7" t="s">
        <v>51464</v>
      </c>
    </row>
    <row r="84" customFormat="false" ht="12.75" hidden="false" customHeight="false" outlineLevel="0" collapsed="false">
      <c r="A84" s="7" t="s">
        <v>45728</v>
      </c>
      <c r="B84" s="7" t="s">
        <v>51465</v>
      </c>
    </row>
    <row r="85" customFormat="false" ht="12.75" hidden="false" customHeight="false" outlineLevel="0" collapsed="false">
      <c r="A85" s="7" t="s">
        <v>45882</v>
      </c>
      <c r="B85" s="7" t="s">
        <v>46001</v>
      </c>
    </row>
    <row r="86" customFormat="false" ht="12.75" hidden="false" customHeight="false" outlineLevel="0" collapsed="false">
      <c r="A86" s="7" t="s">
        <v>51466</v>
      </c>
      <c r="B86" s="7" t="s">
        <v>51467</v>
      </c>
    </row>
    <row r="87" customFormat="false" ht="12.75" hidden="false" customHeight="false" outlineLevel="0" collapsed="false">
      <c r="A87" s="7" t="s">
        <v>46407</v>
      </c>
      <c r="B87" s="7" t="s">
        <v>51468</v>
      </c>
    </row>
    <row r="88" customFormat="false" ht="12.75" hidden="false" customHeight="false" outlineLevel="0" collapsed="false">
      <c r="A88" s="7" t="s">
        <v>46747</v>
      </c>
      <c r="B88" s="7" t="s">
        <v>51469</v>
      </c>
    </row>
    <row r="89" customFormat="false" ht="12.75" hidden="false" customHeight="false" outlineLevel="0" collapsed="false">
      <c r="A89" s="7" t="s">
        <v>47141</v>
      </c>
      <c r="B89" s="7" t="s">
        <v>51470</v>
      </c>
    </row>
    <row r="90" customFormat="false" ht="12.75" hidden="false" customHeight="false" outlineLevel="0" collapsed="false">
      <c r="A90" s="7" t="s">
        <v>297</v>
      </c>
      <c r="B90" s="7" t="s">
        <v>51471</v>
      </c>
    </row>
    <row r="91" customFormat="false" ht="12.75" hidden="false" customHeight="false" outlineLevel="0" collapsed="false">
      <c r="A91" s="7" t="s">
        <v>47590</v>
      </c>
      <c r="B91" s="7" t="s">
        <v>51472</v>
      </c>
    </row>
    <row r="92" customFormat="false" ht="12.75" hidden="false" customHeight="false" outlineLevel="0" collapsed="false">
      <c r="A92" s="7" t="s">
        <v>47638</v>
      </c>
      <c r="B92" s="7" t="s">
        <v>51473</v>
      </c>
    </row>
    <row r="93" customFormat="false" ht="12.75" hidden="false" customHeight="false" outlineLevel="0" collapsed="false">
      <c r="A93" s="7" t="s">
        <v>47678</v>
      </c>
      <c r="B93" s="7" t="s">
        <v>51474</v>
      </c>
    </row>
    <row r="94" customFormat="false" ht="12.75" hidden="false" customHeight="false" outlineLevel="0" collapsed="false">
      <c r="A94" s="7" t="s">
        <v>48314</v>
      </c>
      <c r="B94" s="7" t="s">
        <v>51475</v>
      </c>
    </row>
    <row r="95" customFormat="false" ht="12.75" hidden="false" customHeight="false" outlineLevel="0" collapsed="false">
      <c r="A95" s="7" t="s">
        <v>48572</v>
      </c>
      <c r="B95" s="7" t="s">
        <v>51476</v>
      </c>
    </row>
    <row r="96" customFormat="false" ht="12.75" hidden="false" customHeight="false" outlineLevel="0" collapsed="false">
      <c r="A96" s="7" t="s">
        <v>48743</v>
      </c>
      <c r="B96" s="7" t="s">
        <v>51477</v>
      </c>
    </row>
    <row r="97" customFormat="false" ht="12.75" hidden="false" customHeight="false" outlineLevel="0" collapsed="false">
      <c r="A97" s="7" t="s">
        <v>51478</v>
      </c>
      <c r="B97" s="7" t="s">
        <v>51479</v>
      </c>
    </row>
    <row r="98" customFormat="false" ht="12.75" hidden="false" customHeight="false" outlineLevel="0" collapsed="false">
      <c r="A98" s="7" t="s">
        <v>51480</v>
      </c>
      <c r="B98" s="7" t="s">
        <v>51481</v>
      </c>
    </row>
    <row r="99" customFormat="false" ht="12.75" hidden="false" customHeight="false" outlineLevel="0" collapsed="false">
      <c r="A99" s="7" t="s">
        <v>51482</v>
      </c>
      <c r="B99" s="7" t="s">
        <v>51483</v>
      </c>
    </row>
    <row r="100" customFormat="false" ht="12.75" hidden="false" customHeight="false" outlineLevel="0" collapsed="false">
      <c r="A100" s="7" t="s">
        <v>51484</v>
      </c>
      <c r="B100" s="7" t="s">
        <v>5148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74"/>
  <sheetViews>
    <sheetView showFormulas="false" showGridLines="true" showRowColHeaders="true" showZeros="true" rightToLeft="false" tabSelected="false" showOutlineSymbols="true" defaultGridColor="true" view="normal" topLeftCell="A70" colorId="64" zoomScale="100" zoomScaleNormal="100" zoomScalePageLayoutView="100" workbookViewId="0">
      <selection pane="topLeft" activeCell="A70" activeCellId="0" sqref="A70"/>
    </sheetView>
  </sheetViews>
  <sheetFormatPr defaultColWidth="9.0546875" defaultRowHeight="12.75" zeroHeight="false" outlineLevelRow="0" outlineLevelCol="0"/>
  <sheetData>
    <row r="2" customFormat="false" ht="12.75" hidden="false" customHeight="false" outlineLevel="0" collapsed="false">
      <c r="B2" s="7" t="s">
        <v>51486</v>
      </c>
      <c r="C2" s="7" t="n">
        <v>195</v>
      </c>
      <c r="D2" s="7" t="n">
        <v>205</v>
      </c>
      <c r="E2" s="7" t="n">
        <v>215</v>
      </c>
      <c r="F2" s="7" t="n">
        <v>225</v>
      </c>
      <c r="G2" s="7" t="n">
        <v>235</v>
      </c>
      <c r="H2" s="7" t="n">
        <v>245</v>
      </c>
      <c r="I2" s="7" t="n">
        <v>255</v>
      </c>
      <c r="J2" s="7" t="n">
        <v>265</v>
      </c>
      <c r="K2" s="7" t="n">
        <v>275</v>
      </c>
    </row>
    <row r="3" customFormat="false" ht="12.75" hidden="false" customHeight="false" outlineLevel="0" collapsed="false">
      <c r="A3" s="7" t="n">
        <v>0</v>
      </c>
      <c r="B3" s="7" t="n">
        <v>0</v>
      </c>
      <c r="C3" s="111" t="n">
        <v>0</v>
      </c>
      <c r="D3" s="111" t="n">
        <v>0</v>
      </c>
      <c r="E3" s="111" t="n">
        <v>0</v>
      </c>
      <c r="F3" s="111" t="n">
        <v>0</v>
      </c>
      <c r="G3" s="111" t="n">
        <v>0</v>
      </c>
      <c r="H3" s="111" t="n">
        <v>0</v>
      </c>
      <c r="I3" s="111" t="n">
        <v>0</v>
      </c>
      <c r="J3" s="111" t="n">
        <v>0</v>
      </c>
      <c r="K3" s="111" t="n">
        <v>0</v>
      </c>
    </row>
    <row r="4" customFormat="false" ht="12.75" hidden="false" customHeight="false" outlineLevel="0" collapsed="false">
      <c r="A4" s="7" t="n">
        <v>500</v>
      </c>
      <c r="B4" s="7" t="n">
        <v>75</v>
      </c>
      <c r="C4" s="111" t="n">
        <v>10.5</v>
      </c>
      <c r="D4" s="111" t="n">
        <v>10.9</v>
      </c>
      <c r="E4" s="111" t="n">
        <v>11.3</v>
      </c>
      <c r="F4" s="111" t="n">
        <v>11.6</v>
      </c>
      <c r="G4" s="111" t="n">
        <v>11.9</v>
      </c>
      <c r="H4" s="111" t="n">
        <v>12.3</v>
      </c>
      <c r="I4" s="111" t="n">
        <v>12.5</v>
      </c>
      <c r="J4" s="111" t="n">
        <v>13</v>
      </c>
      <c r="K4" s="111" t="n">
        <v>13.5</v>
      </c>
    </row>
    <row r="5" customFormat="false" ht="12.75" hidden="false" customHeight="false" outlineLevel="0" collapsed="false">
      <c r="A5" s="7" t="n">
        <v>600</v>
      </c>
      <c r="B5" s="7" t="n">
        <v>85</v>
      </c>
      <c r="C5" s="111" t="n">
        <v>12.1</v>
      </c>
      <c r="D5" s="111" t="n">
        <v>12.6</v>
      </c>
      <c r="E5" s="111" t="n">
        <v>13</v>
      </c>
      <c r="F5" s="111" t="n">
        <v>13.4</v>
      </c>
      <c r="G5" s="111" t="n">
        <v>13.8</v>
      </c>
      <c r="H5" s="111" t="n">
        <v>14.2</v>
      </c>
      <c r="I5" s="111" t="n">
        <v>14.5</v>
      </c>
      <c r="J5" s="111" t="n">
        <v>15.1</v>
      </c>
      <c r="K5" s="111" t="n">
        <v>15.7</v>
      </c>
    </row>
    <row r="6" customFormat="false" ht="12.75" hidden="false" customHeight="false" outlineLevel="0" collapsed="false">
      <c r="A6" s="7" t="n">
        <v>700</v>
      </c>
      <c r="B6" s="7" t="n">
        <v>100</v>
      </c>
      <c r="C6" s="111" t="n">
        <v>13.7</v>
      </c>
      <c r="D6" s="111" t="n">
        <v>14.2</v>
      </c>
      <c r="E6" s="111" t="n">
        <v>14.7</v>
      </c>
      <c r="F6" s="111" t="n">
        <v>15.2</v>
      </c>
      <c r="G6" s="111" t="n">
        <v>15.6</v>
      </c>
      <c r="H6" s="111" t="n">
        <v>16.2</v>
      </c>
      <c r="I6" s="111" t="n">
        <v>16.6</v>
      </c>
      <c r="J6" s="111" t="n">
        <v>17.2</v>
      </c>
      <c r="K6" s="111" t="n">
        <v>17.8</v>
      </c>
    </row>
    <row r="7" customFormat="false" ht="12.75" hidden="false" customHeight="false" outlineLevel="0" collapsed="false">
      <c r="A7" s="7" t="n">
        <v>800</v>
      </c>
      <c r="B7" s="7" t="n">
        <v>110</v>
      </c>
      <c r="C7" s="111" t="n">
        <v>15.3</v>
      </c>
      <c r="D7" s="111" t="n">
        <v>15.9</v>
      </c>
      <c r="E7" s="111" t="n">
        <v>16.4</v>
      </c>
      <c r="F7" s="111" t="n">
        <v>17</v>
      </c>
      <c r="G7" s="111" t="n">
        <v>17.5</v>
      </c>
      <c r="H7" s="111" t="n">
        <v>18.1</v>
      </c>
      <c r="I7" s="111" t="n">
        <v>18.6</v>
      </c>
      <c r="J7" s="111" t="n">
        <v>19.3</v>
      </c>
      <c r="K7" s="111" t="n">
        <v>20</v>
      </c>
    </row>
    <row r="8" customFormat="false" ht="12.75" hidden="false" customHeight="false" outlineLevel="0" collapsed="false">
      <c r="A8" s="7" t="n">
        <v>900</v>
      </c>
      <c r="B8" s="7" t="n">
        <v>125</v>
      </c>
      <c r="C8" s="111" t="n">
        <v>16.8</v>
      </c>
      <c r="D8" s="111" t="n">
        <v>17.5</v>
      </c>
      <c r="E8" s="111" t="n">
        <v>18.2</v>
      </c>
      <c r="F8" s="111" t="n">
        <v>18.8</v>
      </c>
      <c r="G8" s="111" t="n">
        <v>19.4</v>
      </c>
      <c r="H8" s="111" t="n">
        <v>20.1</v>
      </c>
      <c r="I8" s="111" t="n">
        <v>20.6</v>
      </c>
      <c r="J8" s="111" t="n">
        <v>21.4</v>
      </c>
      <c r="K8" s="111" t="n">
        <v>22.2</v>
      </c>
    </row>
    <row r="9" customFormat="false" ht="12.75" hidden="false" customHeight="false" outlineLevel="0" collapsed="false">
      <c r="A9" s="7" t="n">
        <v>1000</v>
      </c>
      <c r="B9" s="7" t="n">
        <v>135</v>
      </c>
      <c r="C9" s="111" t="n">
        <v>18.4</v>
      </c>
      <c r="D9" s="111" t="n">
        <v>19.2</v>
      </c>
      <c r="E9" s="111" t="n">
        <v>19.9</v>
      </c>
      <c r="F9" s="111" t="n">
        <v>20.6</v>
      </c>
      <c r="G9" s="111" t="n">
        <v>21.3</v>
      </c>
      <c r="H9" s="111" t="n">
        <v>22</v>
      </c>
      <c r="I9" s="111" t="n">
        <v>22.7</v>
      </c>
      <c r="J9" s="111" t="n">
        <v>23.5</v>
      </c>
      <c r="K9" s="111" t="n">
        <v>24.4</v>
      </c>
    </row>
    <row r="10" customFormat="false" ht="12.75" hidden="false" customHeight="false" outlineLevel="0" collapsed="false">
      <c r="A10" s="7" t="n">
        <v>1100</v>
      </c>
      <c r="B10" s="7" t="n">
        <v>147</v>
      </c>
      <c r="C10" s="111" t="n">
        <v>20</v>
      </c>
      <c r="D10" s="111" t="n">
        <v>20.8</v>
      </c>
      <c r="E10" s="111" t="n">
        <v>21.6</v>
      </c>
      <c r="F10" s="111" t="n">
        <v>22.4</v>
      </c>
      <c r="G10" s="111" t="n">
        <v>23.1</v>
      </c>
      <c r="H10" s="111" t="n">
        <v>24</v>
      </c>
      <c r="I10" s="111" t="n">
        <v>24.7</v>
      </c>
      <c r="J10" s="111" t="n">
        <v>25.6</v>
      </c>
      <c r="K10" s="111" t="n">
        <v>26.5</v>
      </c>
    </row>
    <row r="11" customFormat="false" ht="12.75" hidden="false" customHeight="false" outlineLevel="0" collapsed="false">
      <c r="A11" s="7" t="n">
        <v>1200</v>
      </c>
      <c r="B11" s="7" t="n">
        <v>160</v>
      </c>
      <c r="C11" s="111" t="n">
        <v>21.6</v>
      </c>
      <c r="D11" s="111" t="n">
        <v>22.5</v>
      </c>
      <c r="E11" s="111" t="n">
        <v>23.3</v>
      </c>
      <c r="F11" s="111" t="n">
        <v>24.2</v>
      </c>
      <c r="G11" s="111" t="n">
        <v>25</v>
      </c>
      <c r="H11" s="111" t="n">
        <v>25.9</v>
      </c>
      <c r="I11" s="111" t="n">
        <v>26.7</v>
      </c>
      <c r="J11" s="111" t="n">
        <v>27.7</v>
      </c>
      <c r="K11" s="111" t="n">
        <v>28.7</v>
      </c>
    </row>
    <row r="12" customFormat="false" ht="12.75" hidden="false" customHeight="false" outlineLevel="0" collapsed="false">
      <c r="A12" s="7" t="n">
        <v>1300</v>
      </c>
      <c r="B12" s="7" t="n">
        <v>173</v>
      </c>
      <c r="C12" s="111" t="n">
        <v>23.2</v>
      </c>
      <c r="D12" s="111" t="n">
        <v>24.2</v>
      </c>
      <c r="E12" s="111" t="n">
        <v>25.1</v>
      </c>
      <c r="F12" s="111" t="n">
        <v>26</v>
      </c>
      <c r="G12" s="111" t="n">
        <v>26.9</v>
      </c>
      <c r="H12" s="111" t="n">
        <v>27.9</v>
      </c>
      <c r="I12" s="111" t="n">
        <v>28.7</v>
      </c>
      <c r="J12" s="111" t="n">
        <v>29.8</v>
      </c>
      <c r="K12" s="111" t="n">
        <v>30.9</v>
      </c>
    </row>
    <row r="13" customFormat="false" ht="12.75" hidden="false" customHeight="false" outlineLevel="0" collapsed="false">
      <c r="A13" s="7" t="n">
        <v>1400</v>
      </c>
      <c r="B13" s="7" t="n">
        <v>185</v>
      </c>
      <c r="C13" s="111" t="n">
        <v>24.8</v>
      </c>
      <c r="D13" s="111" t="n">
        <v>25.8</v>
      </c>
      <c r="E13" s="111" t="n">
        <v>26.8</v>
      </c>
      <c r="F13" s="111" t="n">
        <v>27.8</v>
      </c>
      <c r="G13" s="111" t="n">
        <v>28.8</v>
      </c>
      <c r="H13" s="111" t="n">
        <v>29.8</v>
      </c>
      <c r="I13" s="111" t="n">
        <v>30.8</v>
      </c>
      <c r="J13" s="111" t="n">
        <v>31.9</v>
      </c>
      <c r="K13" s="111" t="n">
        <v>33.1</v>
      </c>
    </row>
    <row r="14" customFormat="false" ht="12.75" hidden="false" customHeight="false" outlineLevel="0" collapsed="false">
      <c r="A14" s="7" t="n">
        <v>1500</v>
      </c>
      <c r="B14" s="7" t="n">
        <v>203</v>
      </c>
      <c r="C14" s="111" t="n">
        <v>26.4</v>
      </c>
      <c r="D14" s="111" t="n">
        <v>27.5</v>
      </c>
      <c r="E14" s="111" t="n">
        <v>28.5</v>
      </c>
      <c r="F14" s="111" t="n">
        <v>29.6</v>
      </c>
      <c r="G14" s="111" t="n">
        <v>30.6</v>
      </c>
      <c r="H14" s="111" t="n">
        <v>31.8</v>
      </c>
      <c r="I14" s="111" t="n">
        <v>32.8</v>
      </c>
      <c r="J14" s="111" t="n">
        <v>34</v>
      </c>
      <c r="K14" s="111" t="n">
        <v>35.2</v>
      </c>
    </row>
    <row r="15" customFormat="false" ht="12.75" hidden="false" customHeight="false" outlineLevel="0" collapsed="false">
      <c r="A15" s="7" t="n">
        <v>1600</v>
      </c>
      <c r="B15" s="7" t="n">
        <v>210</v>
      </c>
      <c r="C15" s="111" t="n">
        <v>28</v>
      </c>
      <c r="D15" s="111" t="n">
        <v>29.1</v>
      </c>
      <c r="E15" s="111" t="n">
        <v>30.3</v>
      </c>
      <c r="F15" s="111" t="n">
        <v>31.4</v>
      </c>
      <c r="G15" s="111" t="n">
        <v>32.5</v>
      </c>
      <c r="H15" s="111" t="n">
        <v>33.7</v>
      </c>
      <c r="I15" s="111" t="n">
        <v>34.8</v>
      </c>
      <c r="J15" s="111" t="n">
        <v>36.1</v>
      </c>
      <c r="K15" s="111" t="n">
        <v>37.4</v>
      </c>
    </row>
    <row r="16" customFormat="false" ht="12.75" hidden="false" customHeight="false" outlineLevel="0" collapsed="false">
      <c r="A16" s="7" t="n">
        <v>1700</v>
      </c>
      <c r="B16" s="7" t="n">
        <v>220</v>
      </c>
      <c r="C16" s="111" t="n">
        <v>29.5</v>
      </c>
      <c r="D16" s="111" t="n">
        <v>30.8</v>
      </c>
      <c r="E16" s="111" t="n">
        <v>32</v>
      </c>
      <c r="F16" s="111" t="n">
        <v>33.2</v>
      </c>
      <c r="G16" s="111" t="n">
        <v>34.4</v>
      </c>
      <c r="H16" s="111" t="n">
        <v>35.7</v>
      </c>
      <c r="I16" s="111" t="n">
        <v>36.9</v>
      </c>
      <c r="J16" s="111" t="n">
        <v>38.2</v>
      </c>
      <c r="K16" s="111" t="n">
        <v>39.6</v>
      </c>
    </row>
    <row r="17" customFormat="false" ht="12.75" hidden="false" customHeight="false" outlineLevel="0" collapsed="false">
      <c r="A17" s="7" t="n">
        <v>1800</v>
      </c>
      <c r="B17" s="7" t="n">
        <v>233</v>
      </c>
      <c r="C17" s="111" t="n">
        <v>31.1</v>
      </c>
      <c r="D17" s="111" t="n">
        <v>32.4</v>
      </c>
      <c r="E17" s="111" t="n">
        <v>33.7</v>
      </c>
      <c r="F17" s="111" t="n">
        <v>35</v>
      </c>
      <c r="G17" s="111" t="n">
        <v>36.3</v>
      </c>
      <c r="H17" s="111" t="n">
        <v>37.6</v>
      </c>
      <c r="I17" s="111" t="n">
        <v>38.9</v>
      </c>
      <c r="J17" s="111" t="n">
        <v>40.3</v>
      </c>
      <c r="K17" s="111" t="n">
        <v>41.8</v>
      </c>
    </row>
    <row r="18" customFormat="false" ht="12.75" hidden="false" customHeight="false" outlineLevel="0" collapsed="false">
      <c r="A18" s="7" t="n">
        <v>1900</v>
      </c>
      <c r="B18" s="7" t="n">
        <v>248</v>
      </c>
      <c r="C18" s="111" t="n">
        <v>32.7</v>
      </c>
      <c r="D18" s="111" t="n">
        <v>34.1</v>
      </c>
      <c r="E18" s="111" t="n">
        <v>35.4</v>
      </c>
      <c r="F18" s="111" t="n">
        <v>36.8</v>
      </c>
      <c r="G18" s="111" t="n">
        <v>39.1</v>
      </c>
      <c r="H18" s="111" t="n">
        <v>39.6</v>
      </c>
      <c r="I18" s="111" t="n">
        <v>40.9</v>
      </c>
      <c r="J18" s="111" t="n">
        <v>42.4</v>
      </c>
      <c r="K18" s="111" t="n">
        <v>43.9</v>
      </c>
    </row>
    <row r="19" customFormat="false" ht="12.75" hidden="false" customHeight="false" outlineLevel="0" collapsed="false">
      <c r="A19" s="7" t="n">
        <v>2000</v>
      </c>
      <c r="B19" s="7" t="n">
        <v>258</v>
      </c>
      <c r="C19" s="111" t="n">
        <v>34.3</v>
      </c>
      <c r="D19" s="111" t="n">
        <v>35.7</v>
      </c>
      <c r="E19" s="111" t="n">
        <v>37.2</v>
      </c>
      <c r="F19" s="111" t="n">
        <v>38.6</v>
      </c>
      <c r="G19" s="111" t="n">
        <v>40</v>
      </c>
      <c r="H19" s="111" t="n">
        <v>41.5</v>
      </c>
      <c r="I19" s="111" t="n">
        <v>43</v>
      </c>
      <c r="J19" s="111" t="n">
        <v>44.5</v>
      </c>
      <c r="K19" s="111" t="n">
        <v>46.1</v>
      </c>
    </row>
    <row r="20" customFormat="false" ht="12.75" hidden="false" customHeight="false" outlineLevel="0" collapsed="false">
      <c r="A20" s="7" t="n">
        <v>2100</v>
      </c>
      <c r="B20" s="7" t="n">
        <v>271</v>
      </c>
      <c r="C20" s="111" t="n">
        <v>35.9</v>
      </c>
      <c r="D20" s="111" t="n">
        <v>37.4</v>
      </c>
      <c r="E20" s="111" t="n">
        <v>38.9</v>
      </c>
      <c r="F20" s="111" t="n">
        <v>40.4</v>
      </c>
      <c r="G20" s="111" t="n">
        <v>41.9</v>
      </c>
      <c r="H20" s="111" t="n">
        <v>43.5</v>
      </c>
      <c r="I20" s="111" t="n">
        <v>45</v>
      </c>
      <c r="J20" s="111" t="n">
        <v>46.6</v>
      </c>
      <c r="K20" s="111" t="n">
        <v>48.3</v>
      </c>
    </row>
    <row r="21" customFormat="false" ht="12.75" hidden="false" customHeight="false" outlineLevel="0" collapsed="false">
      <c r="A21" s="7" t="n">
        <v>2200</v>
      </c>
      <c r="B21" s="7" t="n">
        <v>280</v>
      </c>
      <c r="C21" s="111" t="n">
        <v>37.5</v>
      </c>
      <c r="D21" s="111" t="n">
        <v>39.1</v>
      </c>
      <c r="E21" s="111" t="n">
        <v>40.6</v>
      </c>
      <c r="F21" s="111" t="n">
        <v>42.2</v>
      </c>
      <c r="G21" s="111" t="n">
        <v>43.8</v>
      </c>
      <c r="H21" s="111" t="n">
        <v>45.4</v>
      </c>
      <c r="I21" s="111" t="n">
        <v>47</v>
      </c>
      <c r="J21" s="111" t="n">
        <v>48.7</v>
      </c>
      <c r="K21" s="111" t="n">
        <v>50.5</v>
      </c>
    </row>
    <row r="22" customFormat="false" ht="12.75" hidden="false" customHeight="false" outlineLevel="0" collapsed="false">
      <c r="A22" s="7" t="n">
        <v>2300</v>
      </c>
      <c r="B22" s="7" t="n">
        <v>295</v>
      </c>
      <c r="C22" s="111" t="n">
        <v>39.1</v>
      </c>
      <c r="D22" s="111" t="n">
        <v>40.7</v>
      </c>
      <c r="E22" s="111" t="n">
        <v>42.4</v>
      </c>
      <c r="F22" s="111" t="n">
        <v>44</v>
      </c>
      <c r="G22" s="111" t="n">
        <v>45.6</v>
      </c>
      <c r="H22" s="111" t="n">
        <v>47.4</v>
      </c>
      <c r="I22" s="111" t="n">
        <v>49</v>
      </c>
      <c r="J22" s="111" t="n">
        <v>50.8</v>
      </c>
      <c r="K22" s="111" t="n">
        <v>52.6</v>
      </c>
    </row>
    <row r="23" customFormat="false" ht="12.75" hidden="false" customHeight="false" outlineLevel="0" collapsed="false">
      <c r="A23" s="7" t="n">
        <v>2400</v>
      </c>
      <c r="B23" s="7" t="n">
        <v>308</v>
      </c>
      <c r="C23" s="111" t="n">
        <v>40.7</v>
      </c>
      <c r="D23" s="111" t="n">
        <v>42.4</v>
      </c>
      <c r="E23" s="111" t="n">
        <v>44.1</v>
      </c>
      <c r="F23" s="111" t="n">
        <v>45.8</v>
      </c>
      <c r="G23" s="111" t="n">
        <v>47.5</v>
      </c>
      <c r="H23" s="111" t="n">
        <v>49.3</v>
      </c>
      <c r="I23" s="111" t="n">
        <v>51.1</v>
      </c>
      <c r="J23" s="111" t="n">
        <v>52.9</v>
      </c>
      <c r="K23" s="111" t="n">
        <v>54.8</v>
      </c>
    </row>
    <row r="24" customFormat="false" ht="12.75" hidden="false" customHeight="false" outlineLevel="0" collapsed="false">
      <c r="A24" s="7" t="n">
        <v>2500</v>
      </c>
      <c r="B24" s="7" t="n">
        <v>323</v>
      </c>
      <c r="C24" s="111" t="n">
        <v>42.2</v>
      </c>
      <c r="D24" s="111" t="n">
        <v>44</v>
      </c>
      <c r="E24" s="111" t="n">
        <v>45.8</v>
      </c>
      <c r="F24" s="111" t="n">
        <v>47.6</v>
      </c>
      <c r="G24" s="111" t="n">
        <v>49.4</v>
      </c>
      <c r="H24" s="111" t="n">
        <v>51.3</v>
      </c>
      <c r="I24" s="111" t="n">
        <v>53.1</v>
      </c>
      <c r="J24" s="111" t="n">
        <v>55</v>
      </c>
      <c r="K24" s="111" t="n">
        <v>57</v>
      </c>
    </row>
    <row r="25" customFormat="false" ht="12.75" hidden="false" customHeight="false" outlineLevel="0" collapsed="false">
      <c r="A25" s="7" t="n">
        <v>2600</v>
      </c>
      <c r="B25" s="7" t="n">
        <v>333</v>
      </c>
      <c r="C25" s="111" t="n">
        <v>43.8</v>
      </c>
      <c r="D25" s="111" t="n">
        <v>45.7</v>
      </c>
      <c r="E25" s="111" t="n">
        <v>47.5</v>
      </c>
      <c r="F25" s="111" t="n">
        <v>49.4</v>
      </c>
      <c r="G25" s="111" t="n">
        <v>51.3</v>
      </c>
      <c r="H25" s="111" t="n">
        <v>53.2</v>
      </c>
      <c r="I25" s="111" t="n">
        <v>55.1</v>
      </c>
      <c r="J25" s="111" t="n">
        <v>57.1</v>
      </c>
      <c r="K25" s="111" t="n">
        <v>59.2</v>
      </c>
    </row>
    <row r="26" customFormat="false" ht="12.75" hidden="false" customHeight="false" outlineLevel="0" collapsed="false">
      <c r="A26" s="7" t="n">
        <v>2700</v>
      </c>
      <c r="B26" s="7" t="n">
        <v>343</v>
      </c>
      <c r="C26" s="111" t="n">
        <v>45.4</v>
      </c>
      <c r="D26" s="111" t="n">
        <v>47.3</v>
      </c>
      <c r="E26" s="111" t="n">
        <v>49.3</v>
      </c>
      <c r="F26" s="111" t="n">
        <v>51.2</v>
      </c>
      <c r="G26" s="111" t="n">
        <v>53.1</v>
      </c>
      <c r="H26" s="111" t="n">
        <v>55.2</v>
      </c>
      <c r="I26" s="111" t="n">
        <v>57.2</v>
      </c>
      <c r="J26" s="111" t="n">
        <v>59.2</v>
      </c>
      <c r="K26" s="111" t="n">
        <v>61.3</v>
      </c>
    </row>
    <row r="27" customFormat="false" ht="12.75" hidden="false" customHeight="false" outlineLevel="0" collapsed="false">
      <c r="A27" s="7" t="n">
        <v>2800</v>
      </c>
      <c r="B27" s="7" t="n">
        <v>354</v>
      </c>
      <c r="C27" s="111" t="n">
        <v>47</v>
      </c>
      <c r="D27" s="111" t="n">
        <v>49</v>
      </c>
      <c r="E27" s="111" t="n">
        <v>51</v>
      </c>
      <c r="F27" s="111" t="n">
        <v>53</v>
      </c>
      <c r="G27" s="111" t="n">
        <v>55</v>
      </c>
      <c r="H27" s="111" t="n">
        <v>57.1</v>
      </c>
      <c r="I27" s="111" t="n">
        <v>59.2</v>
      </c>
      <c r="J27" s="111" t="n">
        <v>61.2</v>
      </c>
      <c r="K27" s="111" t="n">
        <v>63.5</v>
      </c>
    </row>
    <row r="28" customFormat="false" ht="12.75" hidden="false" customHeight="false" outlineLevel="0" collapsed="false">
      <c r="A28" s="7" t="n">
        <v>2900</v>
      </c>
      <c r="B28" s="7" t="n">
        <v>368</v>
      </c>
      <c r="C28" s="111" t="n">
        <v>49</v>
      </c>
      <c r="D28" s="111" t="n">
        <v>51</v>
      </c>
      <c r="E28" s="111" t="n">
        <v>53</v>
      </c>
      <c r="F28" s="111" t="n">
        <v>55</v>
      </c>
      <c r="G28" s="111" t="n">
        <v>57</v>
      </c>
      <c r="H28" s="111" t="n">
        <v>59</v>
      </c>
      <c r="I28" s="111" t="n">
        <v>61.5</v>
      </c>
      <c r="J28" s="111" t="n">
        <v>63.5</v>
      </c>
      <c r="K28" s="111" t="n">
        <v>66</v>
      </c>
    </row>
    <row r="29" customFormat="false" ht="12.75" hidden="false" customHeight="false" outlineLevel="0" collapsed="false">
      <c r="A29" s="7" t="n">
        <v>3000</v>
      </c>
      <c r="B29" s="7" t="n">
        <v>380</v>
      </c>
      <c r="C29" s="111" t="n">
        <v>50.9</v>
      </c>
      <c r="D29" s="111" t="n">
        <v>53</v>
      </c>
      <c r="E29" s="111" t="n">
        <v>55</v>
      </c>
      <c r="F29" s="111" t="n">
        <v>57.2</v>
      </c>
      <c r="G29" s="111" t="n">
        <v>59.2</v>
      </c>
      <c r="H29" s="111" t="n">
        <v>61.3</v>
      </c>
      <c r="I29" s="111" t="n">
        <v>63.8</v>
      </c>
      <c r="J29" s="111" t="n">
        <v>66</v>
      </c>
      <c r="K29" s="111" t="n">
        <v>68.6</v>
      </c>
    </row>
    <row r="30" customFormat="false" ht="12.75" hidden="false" customHeight="false" outlineLevel="0" collapsed="false">
      <c r="A30" s="7" t="n">
        <v>3100</v>
      </c>
      <c r="B30" s="7" t="n">
        <v>393</v>
      </c>
      <c r="C30" s="111" t="n">
        <v>52.7</v>
      </c>
      <c r="D30" s="111" t="n">
        <v>54.9</v>
      </c>
      <c r="E30" s="111" t="n">
        <v>57</v>
      </c>
      <c r="F30" s="111" t="n">
        <v>59.3</v>
      </c>
      <c r="G30" s="111" t="n">
        <v>61.4</v>
      </c>
      <c r="H30" s="111" t="n">
        <v>63.7</v>
      </c>
      <c r="I30" s="111" t="n">
        <v>66.2</v>
      </c>
      <c r="J30" s="111" t="n">
        <v>68.5</v>
      </c>
      <c r="K30" s="111" t="n">
        <v>71.1</v>
      </c>
    </row>
    <row r="31" customFormat="false" ht="12.75" hidden="false" customHeight="false" outlineLevel="0" collapsed="false">
      <c r="A31" s="7" t="n">
        <v>3200</v>
      </c>
      <c r="B31" s="7" t="n">
        <v>405</v>
      </c>
      <c r="C31" s="111" t="n">
        <v>54.6</v>
      </c>
      <c r="D31" s="111" t="n">
        <v>56.9</v>
      </c>
      <c r="E31" s="111" t="n">
        <v>59.1</v>
      </c>
      <c r="F31" s="111" t="n">
        <v>61.5</v>
      </c>
      <c r="G31" s="111" t="n">
        <v>63.7</v>
      </c>
      <c r="H31" s="111" t="n">
        <v>66</v>
      </c>
      <c r="I31" s="111" t="n">
        <v>68.5</v>
      </c>
      <c r="J31" s="111" t="n">
        <v>71</v>
      </c>
      <c r="K31" s="111" t="n">
        <v>73.7</v>
      </c>
    </row>
    <row r="32" customFormat="false" ht="12.75" hidden="false" customHeight="false" outlineLevel="0" collapsed="false">
      <c r="A32" s="7" t="n">
        <v>3300</v>
      </c>
      <c r="B32" s="7" t="n">
        <v>416</v>
      </c>
      <c r="C32" s="111" t="n">
        <v>56.5</v>
      </c>
      <c r="D32" s="111" t="n">
        <v>58.8</v>
      </c>
      <c r="E32" s="111" t="n">
        <v>61.1</v>
      </c>
      <c r="F32" s="111" t="n">
        <v>63.7</v>
      </c>
      <c r="G32" s="111" t="n">
        <v>65.9</v>
      </c>
      <c r="H32" s="111" t="n">
        <v>68.3</v>
      </c>
      <c r="I32" s="111" t="n">
        <v>70.8</v>
      </c>
      <c r="J32" s="111" t="n">
        <v>73.5</v>
      </c>
      <c r="K32" s="111" t="n">
        <v>76.3</v>
      </c>
    </row>
    <row r="33" customFormat="false" ht="12.75" hidden="false" customHeight="false" outlineLevel="0" collapsed="false">
      <c r="A33" s="7" t="n">
        <v>3400</v>
      </c>
      <c r="B33" s="7" t="n">
        <v>428</v>
      </c>
      <c r="C33" s="111" t="n">
        <v>58.3</v>
      </c>
      <c r="D33" s="111" t="n">
        <v>60.8</v>
      </c>
      <c r="E33" s="111" t="n">
        <v>63.1</v>
      </c>
      <c r="F33" s="111" t="n">
        <v>65.8</v>
      </c>
      <c r="G33" s="111" t="n">
        <v>68.1</v>
      </c>
      <c r="H33" s="111" t="n">
        <v>70.6</v>
      </c>
      <c r="I33" s="111" t="n">
        <v>73.2</v>
      </c>
      <c r="J33" s="111" t="n">
        <v>76</v>
      </c>
      <c r="K33" s="111" t="n">
        <v>78.8</v>
      </c>
    </row>
    <row r="34" customFormat="false" ht="12.75" hidden="false" customHeight="false" outlineLevel="0" collapsed="false">
      <c r="A34" s="7" t="n">
        <v>3500</v>
      </c>
      <c r="B34" s="7" t="n">
        <v>441</v>
      </c>
      <c r="C34" s="111" t="n">
        <v>60.2</v>
      </c>
      <c r="D34" s="111" t="n">
        <v>62.7</v>
      </c>
      <c r="E34" s="111" t="n">
        <v>65.1</v>
      </c>
      <c r="F34" s="111" t="n">
        <v>68</v>
      </c>
      <c r="G34" s="111" t="n">
        <v>70.3</v>
      </c>
      <c r="H34" s="111" t="n">
        <v>73</v>
      </c>
      <c r="I34" s="111" t="n">
        <v>75.5</v>
      </c>
      <c r="J34" s="111" t="n">
        <v>78.5</v>
      </c>
      <c r="K34" s="111" t="n">
        <v>81.4</v>
      </c>
    </row>
    <row r="35" customFormat="false" ht="12.75" hidden="false" customHeight="false" outlineLevel="0" collapsed="false">
      <c r="A35" s="7" t="n">
        <v>3600</v>
      </c>
      <c r="B35" s="7" t="n">
        <v>453</v>
      </c>
      <c r="C35" s="111" t="n">
        <v>62.1</v>
      </c>
      <c r="D35" s="111" t="n">
        <v>64.7</v>
      </c>
      <c r="E35" s="111" t="n">
        <v>67.2</v>
      </c>
      <c r="F35" s="111" t="n">
        <v>70.1</v>
      </c>
      <c r="G35" s="111" t="n">
        <v>72.5</v>
      </c>
      <c r="H35" s="111" t="n">
        <v>75.3</v>
      </c>
      <c r="I35" s="111" t="n">
        <v>77.8</v>
      </c>
      <c r="J35" s="111" t="n">
        <v>81</v>
      </c>
      <c r="K35" s="111" t="n">
        <v>84</v>
      </c>
    </row>
    <row r="36" customFormat="false" ht="12.75" hidden="false" customHeight="false" outlineLevel="0" collapsed="false">
      <c r="A36" s="7" t="n">
        <v>3700</v>
      </c>
      <c r="B36" s="7" t="n">
        <v>467</v>
      </c>
      <c r="C36" s="111" t="n">
        <v>64</v>
      </c>
      <c r="D36" s="111" t="n">
        <v>66.7</v>
      </c>
      <c r="E36" s="111" t="n">
        <v>69.2</v>
      </c>
      <c r="F36" s="111" t="n">
        <v>72.3</v>
      </c>
      <c r="G36" s="111" t="n">
        <v>74.7</v>
      </c>
      <c r="H36" s="111" t="n">
        <v>77.6</v>
      </c>
      <c r="I36" s="111" t="n">
        <v>80.2</v>
      </c>
      <c r="J36" s="111" t="n">
        <v>83.5</v>
      </c>
      <c r="K36" s="111" t="n">
        <v>86.5</v>
      </c>
    </row>
    <row r="37" customFormat="false" ht="12.75" hidden="false" customHeight="false" outlineLevel="0" collapsed="false">
      <c r="A37" s="7" t="n">
        <v>3800</v>
      </c>
      <c r="B37" s="7" t="n">
        <v>478</v>
      </c>
      <c r="C37" s="111" t="n">
        <v>65.8</v>
      </c>
      <c r="D37" s="111" t="n">
        <v>68.6</v>
      </c>
      <c r="E37" s="111" t="n">
        <v>71.2</v>
      </c>
      <c r="F37" s="111" t="n">
        <v>74.5</v>
      </c>
      <c r="G37" s="111" t="n">
        <v>77</v>
      </c>
      <c r="H37" s="111" t="n">
        <v>79.9</v>
      </c>
      <c r="I37" s="111" t="n">
        <v>82.5</v>
      </c>
      <c r="J37" s="111" t="n">
        <v>86</v>
      </c>
      <c r="K37" s="111" t="n">
        <v>89.1</v>
      </c>
    </row>
    <row r="38" customFormat="false" ht="12.75" hidden="false" customHeight="false" outlineLevel="0" collapsed="false">
      <c r="A38" s="7" t="n">
        <v>3900</v>
      </c>
      <c r="B38" s="7" t="n">
        <v>490</v>
      </c>
      <c r="C38" s="111" t="n">
        <v>67.7</v>
      </c>
      <c r="D38" s="111" t="n">
        <v>70.6</v>
      </c>
      <c r="E38" s="111" t="n">
        <v>73.2</v>
      </c>
      <c r="F38" s="111" t="n">
        <v>76.6</v>
      </c>
      <c r="G38" s="111" t="n">
        <v>79.2</v>
      </c>
      <c r="H38" s="111" t="n">
        <v>82.3</v>
      </c>
      <c r="I38" s="111" t="n">
        <v>84.8</v>
      </c>
      <c r="J38" s="111" t="n">
        <v>88.5</v>
      </c>
      <c r="K38" s="111" t="n">
        <v>91.7</v>
      </c>
    </row>
    <row r="39" customFormat="false" ht="12.75" hidden="false" customHeight="false" outlineLevel="0" collapsed="false">
      <c r="A39" s="7" t="n">
        <v>4000</v>
      </c>
      <c r="B39" s="7" t="n">
        <v>503</v>
      </c>
      <c r="C39" s="111" t="n">
        <v>69.6</v>
      </c>
      <c r="D39" s="111" t="n">
        <v>72.5</v>
      </c>
      <c r="E39" s="111" t="n">
        <v>75.2</v>
      </c>
      <c r="F39" s="111" t="n">
        <v>78.8</v>
      </c>
      <c r="G39" s="111" t="n">
        <v>81.4</v>
      </c>
      <c r="H39" s="111" t="n">
        <v>84.6</v>
      </c>
      <c r="I39" s="111" t="n">
        <v>87.2</v>
      </c>
      <c r="J39" s="111" t="n">
        <v>91</v>
      </c>
      <c r="K39" s="111" t="n">
        <v>94.2</v>
      </c>
    </row>
    <row r="40" customFormat="false" ht="12.75" hidden="false" customHeight="false" outlineLevel="0" collapsed="false">
      <c r="A40" s="7" t="n">
        <v>4100</v>
      </c>
      <c r="B40" s="7" t="n">
        <v>515</v>
      </c>
      <c r="C40" s="111" t="n">
        <v>71.4</v>
      </c>
      <c r="D40" s="111" t="n">
        <v>74.5</v>
      </c>
      <c r="E40" s="111" t="n">
        <v>77.3</v>
      </c>
      <c r="F40" s="111" t="n">
        <v>81</v>
      </c>
      <c r="G40" s="111" t="n">
        <v>83.6</v>
      </c>
      <c r="H40" s="111" t="n">
        <v>86.9</v>
      </c>
      <c r="I40" s="111" t="n">
        <v>89.5</v>
      </c>
      <c r="J40" s="111" t="n">
        <v>93.5</v>
      </c>
      <c r="K40" s="111" t="n">
        <v>96.8</v>
      </c>
    </row>
    <row r="41" customFormat="false" ht="12.75" hidden="false" customHeight="false" outlineLevel="0" collapsed="false">
      <c r="A41" s="7" t="n">
        <v>4200</v>
      </c>
      <c r="B41" s="7" t="n">
        <v>527</v>
      </c>
      <c r="C41" s="111" t="n">
        <v>73.3</v>
      </c>
      <c r="D41" s="111" t="n">
        <v>76.4</v>
      </c>
      <c r="E41" s="111" t="n">
        <v>79.3</v>
      </c>
      <c r="F41" s="111" t="n">
        <v>83.1</v>
      </c>
      <c r="G41" s="111" t="n">
        <v>85.8</v>
      </c>
      <c r="H41" s="111" t="n">
        <v>89.2</v>
      </c>
      <c r="I41" s="111" t="n">
        <v>91.8</v>
      </c>
      <c r="J41" s="111" t="n">
        <v>96</v>
      </c>
      <c r="K41" s="111" t="n">
        <v>99.3</v>
      </c>
    </row>
    <row r="42" customFormat="false" ht="12.75" hidden="false" customHeight="false" outlineLevel="0" collapsed="false">
      <c r="A42" s="7" t="n">
        <v>4300</v>
      </c>
      <c r="B42" s="7" t="n">
        <v>540</v>
      </c>
      <c r="C42" s="111" t="n">
        <v>75.2</v>
      </c>
      <c r="D42" s="111" t="n">
        <v>78.34</v>
      </c>
      <c r="E42" s="111" t="n">
        <v>81.3</v>
      </c>
      <c r="F42" s="111" t="n">
        <v>85.3</v>
      </c>
      <c r="G42" s="111" t="n">
        <v>88</v>
      </c>
      <c r="H42" s="111" t="n">
        <v>91.6</v>
      </c>
      <c r="I42" s="111" t="n">
        <v>94.2</v>
      </c>
      <c r="J42" s="111" t="n">
        <v>98.5</v>
      </c>
      <c r="K42" s="111" t="n">
        <v>101.9</v>
      </c>
    </row>
    <row r="43" customFormat="false" ht="12.75" hidden="false" customHeight="false" outlineLevel="0" collapsed="false">
      <c r="A43" s="7" t="n">
        <v>4400</v>
      </c>
      <c r="B43" s="7" t="n">
        <v>553</v>
      </c>
      <c r="C43" s="111" t="n">
        <v>77</v>
      </c>
      <c r="D43" s="111" t="n">
        <v>80.3</v>
      </c>
      <c r="E43" s="111" t="n">
        <v>83.3</v>
      </c>
      <c r="F43" s="111" t="n">
        <v>87.4</v>
      </c>
      <c r="G43" s="111" t="n">
        <v>90.3</v>
      </c>
      <c r="H43" s="111" t="n">
        <v>93.9</v>
      </c>
      <c r="I43" s="111" t="n">
        <v>96.5</v>
      </c>
      <c r="J43" s="111" t="n">
        <v>101</v>
      </c>
      <c r="K43" s="111" t="n">
        <v>104.5</v>
      </c>
    </row>
    <row r="44" customFormat="false" ht="12.75" hidden="false" customHeight="false" outlineLevel="0" collapsed="false">
      <c r="A44" s="7" t="n">
        <v>4500</v>
      </c>
      <c r="B44" s="7" t="n">
        <v>567</v>
      </c>
      <c r="C44" s="111" t="n">
        <v>78.9</v>
      </c>
      <c r="D44" s="111" t="n">
        <v>82.3</v>
      </c>
      <c r="E44" s="111" t="n">
        <v>85.3</v>
      </c>
      <c r="F44" s="111" t="n">
        <v>89.6</v>
      </c>
      <c r="G44" s="111" t="n">
        <v>92.5</v>
      </c>
      <c r="H44" s="111" t="n">
        <v>96.2</v>
      </c>
      <c r="I44" s="111" t="n">
        <v>98.8</v>
      </c>
      <c r="J44" s="111" t="n">
        <v>103.5</v>
      </c>
      <c r="K44" s="111" t="n">
        <v>107</v>
      </c>
    </row>
    <row r="45" customFormat="false" ht="12.75" hidden="false" customHeight="false" outlineLevel="0" collapsed="false">
      <c r="A45" s="7" t="n">
        <v>4600</v>
      </c>
      <c r="B45" s="7" t="n">
        <v>578</v>
      </c>
      <c r="C45" s="111" t="n">
        <v>80.8</v>
      </c>
      <c r="D45" s="111" t="n">
        <v>84.3</v>
      </c>
      <c r="E45" s="111" t="n">
        <v>87.4</v>
      </c>
      <c r="F45" s="111" t="n">
        <v>91.8</v>
      </c>
      <c r="G45" s="111" t="n">
        <v>84.7</v>
      </c>
      <c r="H45" s="111" t="n">
        <v>98.5</v>
      </c>
      <c r="I45" s="111" t="n">
        <v>101.2</v>
      </c>
      <c r="J45" s="111" t="n">
        <v>106</v>
      </c>
      <c r="K45" s="111" t="n">
        <v>109.6</v>
      </c>
    </row>
    <row r="46" customFormat="false" ht="12.75" hidden="false" customHeight="false" outlineLevel="0" collapsed="false">
      <c r="A46" s="7" t="n">
        <v>4700</v>
      </c>
      <c r="B46" s="7" t="n">
        <v>589</v>
      </c>
      <c r="C46" s="111" t="n">
        <v>82.7</v>
      </c>
      <c r="D46" s="111" t="n">
        <v>86.2</v>
      </c>
      <c r="E46" s="111" t="n">
        <v>89.4</v>
      </c>
      <c r="F46" s="111" t="n">
        <v>93.9</v>
      </c>
      <c r="G46" s="111" t="n">
        <v>96.9</v>
      </c>
      <c r="H46" s="111" t="n">
        <v>100.9</v>
      </c>
      <c r="I46" s="111" t="n">
        <v>103.5</v>
      </c>
      <c r="J46" s="111" t="n">
        <v>108.5</v>
      </c>
      <c r="K46" s="111" t="n">
        <v>112.2</v>
      </c>
    </row>
    <row r="47" customFormat="false" ht="12.75" hidden="false" customHeight="false" outlineLevel="0" collapsed="false">
      <c r="A47" s="7" t="n">
        <v>4800</v>
      </c>
      <c r="B47" s="7" t="n">
        <v>600</v>
      </c>
      <c r="C47" s="111" t="n">
        <v>84.5</v>
      </c>
      <c r="D47" s="111" t="n">
        <v>88.2</v>
      </c>
      <c r="E47" s="111" t="n">
        <v>91.4</v>
      </c>
      <c r="F47" s="111" t="n">
        <v>96.1</v>
      </c>
      <c r="G47" s="111" t="n">
        <v>99.1</v>
      </c>
      <c r="H47" s="111" t="n">
        <v>103.2</v>
      </c>
      <c r="I47" s="111" t="n">
        <v>105.8</v>
      </c>
      <c r="J47" s="111" t="n">
        <v>111</v>
      </c>
      <c r="K47" s="111" t="n">
        <v>114.7</v>
      </c>
    </row>
    <row r="48" customFormat="false" ht="12.75" hidden="false" customHeight="false" outlineLevel="0" collapsed="false">
      <c r="A48" s="7" t="n">
        <v>4900</v>
      </c>
      <c r="B48" s="7" t="n">
        <v>612</v>
      </c>
      <c r="C48" s="111" t="n">
        <v>86.4</v>
      </c>
      <c r="D48" s="111" t="n">
        <v>90.1</v>
      </c>
      <c r="E48" s="111" t="n">
        <v>93.4</v>
      </c>
      <c r="F48" s="111" t="n">
        <v>98.3</v>
      </c>
      <c r="G48" s="111" t="n">
        <v>101.3</v>
      </c>
      <c r="H48" s="111" t="n">
        <v>105.5</v>
      </c>
      <c r="I48" s="111" t="n">
        <v>108.2</v>
      </c>
      <c r="J48" s="111" t="n">
        <v>113.5</v>
      </c>
      <c r="K48" s="111" t="n">
        <v>0</v>
      </c>
    </row>
    <row r="49" customFormat="false" ht="12.75" hidden="false" customHeight="false" outlineLevel="0" collapsed="false">
      <c r="A49" s="7" t="n">
        <v>5000</v>
      </c>
      <c r="B49" s="7" t="n">
        <v>623</v>
      </c>
      <c r="C49" s="111" t="n">
        <v>88.3</v>
      </c>
      <c r="D49" s="111" t="n">
        <v>92.1</v>
      </c>
      <c r="E49" s="111" t="n">
        <v>95.5</v>
      </c>
      <c r="F49" s="111" t="n">
        <v>100.4</v>
      </c>
      <c r="G49" s="111" t="n">
        <v>103.6</v>
      </c>
      <c r="H49" s="111" t="n">
        <v>107.8</v>
      </c>
      <c r="I49" s="111" t="n">
        <v>110.5</v>
      </c>
      <c r="J49" s="111" t="n">
        <v>116</v>
      </c>
      <c r="K49" s="111" t="n">
        <v>0</v>
      </c>
    </row>
    <row r="50" customFormat="false" ht="12.75" hidden="false" customHeight="false" outlineLevel="0" collapsed="false">
      <c r="A50" s="7" t="n">
        <v>5100</v>
      </c>
      <c r="B50" s="7" t="n">
        <v>637</v>
      </c>
      <c r="C50" s="111" t="n">
        <v>90.1</v>
      </c>
      <c r="D50" s="111" t="n">
        <v>94</v>
      </c>
      <c r="E50" s="111" t="n">
        <v>97.5</v>
      </c>
      <c r="F50" s="111" t="n">
        <v>102.6</v>
      </c>
      <c r="G50" s="111" t="n">
        <v>105.8</v>
      </c>
      <c r="H50" s="111" t="n">
        <v>110.2</v>
      </c>
      <c r="I50" s="111" t="n">
        <v>112.8</v>
      </c>
      <c r="J50" s="111" t="n">
        <v>118.5</v>
      </c>
      <c r="K50" s="111" t="n">
        <v>0</v>
      </c>
    </row>
    <row r="51" customFormat="false" ht="12.75" hidden="false" customHeight="false" outlineLevel="0" collapsed="false">
      <c r="A51" s="7" t="n">
        <v>5200</v>
      </c>
      <c r="B51" s="7" t="n">
        <v>650</v>
      </c>
      <c r="C51" s="111" t="n">
        <v>91.5</v>
      </c>
      <c r="D51" s="111" t="n">
        <v>95.5</v>
      </c>
      <c r="E51" s="111" t="n">
        <v>99.8</v>
      </c>
      <c r="F51" s="111" t="n">
        <v>104</v>
      </c>
      <c r="G51" s="111" t="n">
        <v>108</v>
      </c>
      <c r="H51" s="111" t="n">
        <v>112.3</v>
      </c>
      <c r="I51" s="111" t="n">
        <v>116.5</v>
      </c>
      <c r="J51" s="111" t="n">
        <v>0</v>
      </c>
      <c r="K51" s="111" t="n">
        <v>0</v>
      </c>
    </row>
    <row r="52" customFormat="false" ht="12.75" hidden="false" customHeight="false" outlineLevel="0" collapsed="false">
      <c r="A52" s="7" t="n">
        <v>5300</v>
      </c>
      <c r="B52" s="7" t="n">
        <v>663</v>
      </c>
      <c r="C52" s="111" t="n">
        <v>93.6</v>
      </c>
      <c r="D52" s="111" t="n">
        <v>97.7</v>
      </c>
      <c r="E52" s="111" t="n">
        <v>102</v>
      </c>
      <c r="F52" s="111" t="n">
        <v>106.4</v>
      </c>
      <c r="G52" s="111" t="n">
        <v>110.5</v>
      </c>
      <c r="H52" s="111" t="n">
        <v>114.8</v>
      </c>
      <c r="I52" s="111" t="n">
        <v>119.2</v>
      </c>
      <c r="J52" s="111" t="n">
        <v>0</v>
      </c>
      <c r="K52" s="111" t="n">
        <v>0</v>
      </c>
    </row>
    <row r="53" customFormat="false" ht="12.75" hidden="false" customHeight="false" outlineLevel="0" collapsed="false">
      <c r="A53" s="7" t="n">
        <v>5400</v>
      </c>
      <c r="B53" s="7" t="n">
        <v>675</v>
      </c>
      <c r="C53" s="111" t="n">
        <v>95.7</v>
      </c>
      <c r="D53" s="111" t="n">
        <v>99.9</v>
      </c>
      <c r="E53" s="111" t="n">
        <v>104.3</v>
      </c>
      <c r="F53" s="111" t="n">
        <v>108.7</v>
      </c>
      <c r="G53" s="111" t="n">
        <v>113</v>
      </c>
      <c r="H53" s="111" t="n">
        <v>117.4</v>
      </c>
      <c r="I53" s="111" t="n">
        <v>121.8</v>
      </c>
      <c r="J53" s="111" t="n">
        <v>0</v>
      </c>
      <c r="K53" s="111" t="n">
        <v>0</v>
      </c>
    </row>
    <row r="54" customFormat="false" ht="12.75" hidden="false" customHeight="false" outlineLevel="0" collapsed="false">
      <c r="A54" s="7" t="n">
        <v>5500</v>
      </c>
      <c r="B54" s="7" t="n">
        <v>687</v>
      </c>
      <c r="C54" s="111" t="n">
        <v>97.7</v>
      </c>
      <c r="D54" s="111" t="n">
        <v>102</v>
      </c>
      <c r="E54" s="111" t="n">
        <v>106.6</v>
      </c>
      <c r="F54" s="111" t="n">
        <v>111.1</v>
      </c>
      <c r="G54" s="111" t="n">
        <v>115.4</v>
      </c>
      <c r="H54" s="111" t="n">
        <v>120</v>
      </c>
      <c r="I54" s="111" t="n">
        <v>124.5</v>
      </c>
      <c r="J54" s="111" t="n">
        <v>0</v>
      </c>
      <c r="K54" s="111" t="n">
        <v>0</v>
      </c>
    </row>
    <row r="55" customFormat="false" ht="12.75" hidden="false" customHeight="false" outlineLevel="0" collapsed="false">
      <c r="A55" s="7" t="n">
        <v>5600</v>
      </c>
      <c r="B55" s="7" t="n">
        <v>699</v>
      </c>
      <c r="C55" s="111" t="n">
        <v>99.8</v>
      </c>
      <c r="D55" s="111" t="n">
        <v>104.2</v>
      </c>
      <c r="E55" s="111" t="n">
        <v>108.9</v>
      </c>
      <c r="F55" s="111" t="n">
        <v>113.4</v>
      </c>
      <c r="G55" s="111" t="n">
        <v>117.9</v>
      </c>
      <c r="H55" s="111" t="n">
        <v>122.6</v>
      </c>
      <c r="I55" s="111" t="n">
        <v>127.1</v>
      </c>
      <c r="J55" s="111" t="n">
        <v>0</v>
      </c>
      <c r="K55" s="111" t="n">
        <v>0</v>
      </c>
    </row>
    <row r="56" customFormat="false" ht="12.75" hidden="false" customHeight="false" outlineLevel="0" collapsed="false">
      <c r="A56" s="7" t="n">
        <v>5700</v>
      </c>
      <c r="B56" s="7" t="n">
        <v>711</v>
      </c>
      <c r="C56" s="111" t="n">
        <v>101.9</v>
      </c>
      <c r="D56" s="111" t="n">
        <v>106.4</v>
      </c>
      <c r="E56" s="111" t="n">
        <v>111.1</v>
      </c>
      <c r="F56" s="111" t="n">
        <v>115.8</v>
      </c>
      <c r="G56" s="111" t="n">
        <v>120.4</v>
      </c>
      <c r="H56" s="111" t="n">
        <v>125.1</v>
      </c>
      <c r="I56" s="111" t="n">
        <v>129.8</v>
      </c>
      <c r="J56" s="111" t="n">
        <v>0</v>
      </c>
      <c r="K56" s="111" t="n">
        <v>0</v>
      </c>
    </row>
    <row r="57" customFormat="false" ht="12.75" hidden="false" customHeight="false" outlineLevel="0" collapsed="false">
      <c r="A57" s="7" t="n">
        <v>5800</v>
      </c>
      <c r="B57" s="7" t="n">
        <v>723</v>
      </c>
      <c r="C57" s="111" t="n">
        <v>104</v>
      </c>
      <c r="D57" s="111" t="n">
        <v>108.6</v>
      </c>
      <c r="E57" s="111" t="n">
        <v>113.4</v>
      </c>
      <c r="F57" s="111" t="n">
        <v>118.1</v>
      </c>
      <c r="G57" s="111" t="n">
        <v>122.9</v>
      </c>
      <c r="H57" s="111" t="n">
        <v>127.7</v>
      </c>
      <c r="I57" s="111" t="n">
        <v>132.4</v>
      </c>
      <c r="J57" s="111" t="n">
        <v>0</v>
      </c>
      <c r="K57" s="111" t="n">
        <v>0</v>
      </c>
    </row>
    <row r="58" customFormat="false" ht="12.75" hidden="false" customHeight="false" outlineLevel="0" collapsed="false">
      <c r="A58" s="7" t="n">
        <v>5900</v>
      </c>
      <c r="B58" s="7" t="n">
        <v>735</v>
      </c>
      <c r="C58" s="111" t="n">
        <v>106</v>
      </c>
      <c r="D58" s="111" t="n">
        <v>110.7</v>
      </c>
      <c r="E58" s="111" t="n">
        <v>115.7</v>
      </c>
      <c r="F58" s="111" t="n">
        <v>120.5</v>
      </c>
      <c r="G58" s="111" t="n">
        <v>125.3</v>
      </c>
      <c r="H58" s="111" t="n">
        <v>130.3</v>
      </c>
      <c r="I58" s="111" t="n">
        <v>135.1</v>
      </c>
      <c r="J58" s="111" t="n">
        <v>0</v>
      </c>
      <c r="K58" s="111" t="n">
        <v>0</v>
      </c>
    </row>
    <row r="59" customFormat="false" ht="12.75" hidden="false" customHeight="false" outlineLevel="0" collapsed="false">
      <c r="A59" s="7" t="n">
        <v>6000</v>
      </c>
      <c r="B59" s="7" t="n">
        <v>748</v>
      </c>
      <c r="C59" s="111" t="n">
        <v>108.1</v>
      </c>
      <c r="D59" s="111" t="n">
        <v>112.9</v>
      </c>
      <c r="E59" s="111" t="n">
        <v>118</v>
      </c>
      <c r="F59" s="111" t="n">
        <v>122.8</v>
      </c>
      <c r="G59" s="111" t="n">
        <v>127.8</v>
      </c>
      <c r="H59" s="111" t="n">
        <v>132.9</v>
      </c>
      <c r="I59" s="111" t="n">
        <v>137.7</v>
      </c>
      <c r="J59" s="111" t="n">
        <v>0</v>
      </c>
      <c r="K59" s="111" t="n">
        <v>0</v>
      </c>
    </row>
    <row r="60" customFormat="false" ht="12.75" hidden="false" customHeight="false" outlineLevel="0" collapsed="false">
      <c r="A60" s="7" t="n">
        <v>6100</v>
      </c>
      <c r="B60" s="7" t="n">
        <v>760</v>
      </c>
      <c r="C60" s="111" t="n">
        <v>110.2</v>
      </c>
      <c r="D60" s="111" t="n">
        <v>115.1</v>
      </c>
      <c r="E60" s="111" t="n">
        <v>120.2</v>
      </c>
      <c r="F60" s="111" t="n">
        <v>125.2</v>
      </c>
      <c r="G60" s="111" t="n">
        <v>130.3</v>
      </c>
      <c r="H60" s="111" t="n">
        <v>135.4</v>
      </c>
      <c r="I60" s="111" t="n">
        <v>0</v>
      </c>
      <c r="J60" s="111" t="n">
        <v>0</v>
      </c>
      <c r="K60" s="111" t="n">
        <v>0</v>
      </c>
    </row>
    <row r="61" customFormat="false" ht="12.75" hidden="false" customHeight="false" outlineLevel="0" collapsed="false">
      <c r="A61" s="7" t="n">
        <v>6200</v>
      </c>
      <c r="B61" s="7" t="n">
        <v>772</v>
      </c>
      <c r="C61" s="111" t="n">
        <v>112.3</v>
      </c>
      <c r="D61" s="111" t="n">
        <v>117.5</v>
      </c>
      <c r="E61" s="111" t="n">
        <v>122.5</v>
      </c>
      <c r="F61" s="111" t="n">
        <v>127.5</v>
      </c>
      <c r="G61" s="111" t="n">
        <v>132.8</v>
      </c>
      <c r="H61" s="111" t="n">
        <v>138</v>
      </c>
      <c r="I61" s="111" t="n">
        <v>0</v>
      </c>
      <c r="J61" s="111" t="n">
        <v>0</v>
      </c>
      <c r="K61" s="111" t="n">
        <v>0</v>
      </c>
    </row>
    <row r="62" customFormat="false" ht="12.75" hidden="false" customHeight="false" outlineLevel="0" collapsed="false">
      <c r="A62" s="7" t="n">
        <v>6300</v>
      </c>
      <c r="B62" s="7" t="n">
        <v>784</v>
      </c>
      <c r="C62" s="111" t="n">
        <v>114.5</v>
      </c>
      <c r="D62" s="111" t="n">
        <v>119.8</v>
      </c>
      <c r="E62" s="111" t="n">
        <v>124.9</v>
      </c>
      <c r="F62" s="111" t="n">
        <v>130.1</v>
      </c>
      <c r="G62" s="111" t="n">
        <v>135.4</v>
      </c>
      <c r="H62" s="111" t="n">
        <v>140.7</v>
      </c>
      <c r="I62" s="111" t="n">
        <v>0</v>
      </c>
      <c r="J62" s="111" t="n">
        <v>0</v>
      </c>
      <c r="K62" s="111" t="n">
        <v>0</v>
      </c>
    </row>
    <row r="63" customFormat="false" ht="12.75" hidden="false" customHeight="false" outlineLevel="0" collapsed="false">
      <c r="A63" s="7" t="n">
        <v>6400</v>
      </c>
      <c r="B63" s="7" t="n">
        <v>797</v>
      </c>
      <c r="C63" s="111" t="n">
        <v>116.7</v>
      </c>
      <c r="D63" s="111" t="n">
        <v>122.2</v>
      </c>
      <c r="E63" s="111" t="n">
        <v>127.4</v>
      </c>
      <c r="F63" s="111" t="n">
        <v>132.7</v>
      </c>
      <c r="G63" s="111" t="n">
        <v>138.1</v>
      </c>
      <c r="H63" s="111" t="n">
        <v>143.4</v>
      </c>
      <c r="I63" s="111" t="n">
        <v>0</v>
      </c>
      <c r="J63" s="111" t="n">
        <v>0</v>
      </c>
      <c r="K63" s="111" t="n">
        <v>0</v>
      </c>
    </row>
    <row r="64" customFormat="false" ht="12.75" hidden="false" customHeight="false" outlineLevel="0" collapsed="false">
      <c r="A64" s="7" t="n">
        <v>6500</v>
      </c>
      <c r="B64" s="7" t="n">
        <v>809</v>
      </c>
      <c r="C64" s="111" t="n">
        <v>118.9</v>
      </c>
      <c r="D64" s="111" t="n">
        <v>124.5</v>
      </c>
      <c r="E64" s="111" t="n">
        <v>129.8</v>
      </c>
      <c r="F64" s="111" t="n">
        <v>135.2</v>
      </c>
      <c r="G64" s="111" t="n">
        <v>140.7</v>
      </c>
      <c r="H64" s="111" t="n">
        <v>146.1</v>
      </c>
      <c r="I64" s="111" t="n">
        <v>0</v>
      </c>
      <c r="J64" s="111" t="n">
        <v>0</v>
      </c>
      <c r="K64" s="111" t="n">
        <v>0</v>
      </c>
    </row>
    <row r="65" customFormat="false" ht="12.75" hidden="false" customHeight="false" outlineLevel="0" collapsed="false">
      <c r="A65" s="7" t="n">
        <v>6600</v>
      </c>
      <c r="B65" s="7" t="n">
        <v>821</v>
      </c>
      <c r="C65" s="111" t="n">
        <v>121.2</v>
      </c>
      <c r="D65" s="111" t="n">
        <v>126.8</v>
      </c>
      <c r="E65" s="111" t="n">
        <v>132.3</v>
      </c>
      <c r="F65" s="111" t="n">
        <v>137.8</v>
      </c>
      <c r="G65" s="111" t="n">
        <v>143.4</v>
      </c>
      <c r="H65" s="111" t="n">
        <v>148.8</v>
      </c>
      <c r="I65" s="111" t="n">
        <v>0</v>
      </c>
      <c r="J65" s="111" t="n">
        <v>0</v>
      </c>
      <c r="K65" s="111" t="n">
        <v>0</v>
      </c>
    </row>
    <row r="66" customFormat="false" ht="12.75" hidden="false" customHeight="false" outlineLevel="0" collapsed="false">
      <c r="A66" s="7" t="n">
        <v>6700</v>
      </c>
      <c r="B66" s="7" t="n">
        <v>833</v>
      </c>
      <c r="C66" s="111" t="n">
        <v>123.4</v>
      </c>
      <c r="D66" s="111" t="n">
        <v>129.1</v>
      </c>
      <c r="E66" s="111" t="n">
        <v>134.7</v>
      </c>
      <c r="F66" s="111" t="n">
        <v>140.4</v>
      </c>
      <c r="G66" s="111" t="n">
        <v>146</v>
      </c>
      <c r="H66" s="111" t="n">
        <v>0</v>
      </c>
      <c r="I66" s="111" t="n">
        <v>0</v>
      </c>
      <c r="J66" s="111" t="n">
        <v>0</v>
      </c>
      <c r="K66" s="111" t="n">
        <v>0</v>
      </c>
    </row>
    <row r="67" customFormat="false" ht="12.75" hidden="false" customHeight="false" outlineLevel="0" collapsed="false">
      <c r="A67" s="7" t="n">
        <v>6800</v>
      </c>
      <c r="B67" s="7" t="n">
        <v>846</v>
      </c>
      <c r="C67" s="111" t="n">
        <v>125.6</v>
      </c>
      <c r="D67" s="111" t="n">
        <v>131.5</v>
      </c>
      <c r="E67" s="111" t="n">
        <v>137.2</v>
      </c>
      <c r="F67" s="111" t="n">
        <v>143</v>
      </c>
      <c r="G67" s="111" t="n">
        <v>148.7</v>
      </c>
      <c r="H67" s="111" t="n">
        <v>0</v>
      </c>
      <c r="I67" s="111" t="n">
        <v>0</v>
      </c>
      <c r="J67" s="111" t="n">
        <v>0</v>
      </c>
      <c r="K67" s="111" t="n">
        <v>0</v>
      </c>
    </row>
    <row r="68" customFormat="false" ht="12.75" hidden="false" customHeight="false" outlineLevel="0" collapsed="false">
      <c r="A68" s="7" t="n">
        <v>6900</v>
      </c>
      <c r="B68" s="7" t="n">
        <v>858</v>
      </c>
      <c r="C68" s="111" t="n">
        <v>127.9</v>
      </c>
      <c r="D68" s="111" t="n">
        <v>133.8</v>
      </c>
      <c r="E68" s="111" t="n">
        <v>139.6</v>
      </c>
      <c r="F68" s="111" t="n">
        <v>145.5</v>
      </c>
      <c r="G68" s="111" t="n">
        <v>151.3</v>
      </c>
      <c r="H68" s="111" t="n">
        <v>0</v>
      </c>
      <c r="I68" s="111" t="n">
        <v>0</v>
      </c>
      <c r="J68" s="111" t="n">
        <v>0</v>
      </c>
      <c r="K68" s="111" t="n">
        <v>0</v>
      </c>
    </row>
    <row r="69" customFormat="false" ht="12.75" hidden="false" customHeight="false" outlineLevel="0" collapsed="false">
      <c r="A69" s="7" t="n">
        <v>7000</v>
      </c>
      <c r="B69" s="7" t="n">
        <v>870</v>
      </c>
      <c r="C69" s="111" t="n">
        <v>130.1</v>
      </c>
      <c r="D69" s="111" t="n">
        <v>136.1</v>
      </c>
      <c r="E69" s="111" t="n">
        <v>142</v>
      </c>
      <c r="F69" s="111" t="n">
        <v>148.1</v>
      </c>
      <c r="G69" s="111" t="n">
        <v>154</v>
      </c>
      <c r="H69" s="111" t="n">
        <v>0</v>
      </c>
      <c r="I69" s="111" t="n">
        <v>0</v>
      </c>
      <c r="J69" s="111" t="n">
        <v>0</v>
      </c>
      <c r="K69" s="111" t="n">
        <v>0</v>
      </c>
    </row>
    <row r="70" customFormat="false" ht="12.75" hidden="false" customHeight="false" outlineLevel="0" collapsed="false">
      <c r="A70" s="7" t="n">
        <v>7100</v>
      </c>
      <c r="B70" s="7" t="n">
        <v>882</v>
      </c>
      <c r="C70" s="111" t="n">
        <v>132.3</v>
      </c>
      <c r="D70" s="111" t="n">
        <v>138.4</v>
      </c>
      <c r="E70" s="111" t="n">
        <v>144.5</v>
      </c>
      <c r="F70" s="111" t="n">
        <v>150.7</v>
      </c>
      <c r="G70" s="111" t="n">
        <v>156.6</v>
      </c>
      <c r="H70" s="111" t="n">
        <v>0</v>
      </c>
      <c r="I70" s="111" t="n">
        <v>0</v>
      </c>
      <c r="J70" s="111" t="n">
        <v>0</v>
      </c>
      <c r="K70" s="111" t="n">
        <v>0</v>
      </c>
    </row>
    <row r="71" customFormat="false" ht="12.75" hidden="false" customHeight="false" outlineLevel="0" collapsed="false">
      <c r="A71" s="7" t="n">
        <v>7200</v>
      </c>
      <c r="B71" s="7" t="n">
        <v>894</v>
      </c>
      <c r="C71" s="111" t="n">
        <v>134.9</v>
      </c>
      <c r="D71" s="111" t="n">
        <v>140.8</v>
      </c>
      <c r="E71" s="111" t="n">
        <v>146.9</v>
      </c>
      <c r="F71" s="111" t="n">
        <v>153.3</v>
      </c>
      <c r="G71" s="111" t="n">
        <v>159.3</v>
      </c>
      <c r="H71" s="111" t="n">
        <v>0</v>
      </c>
      <c r="I71" s="111" t="n">
        <v>0</v>
      </c>
      <c r="J71" s="111" t="n">
        <v>0</v>
      </c>
      <c r="K71" s="111" t="n">
        <v>0</v>
      </c>
    </row>
    <row r="72" customFormat="false" ht="12.75" hidden="false" customHeight="false" outlineLevel="0" collapsed="false">
      <c r="A72" s="7" t="n">
        <v>7300</v>
      </c>
      <c r="B72" s="7" t="n">
        <v>907</v>
      </c>
      <c r="C72" s="111" t="n">
        <v>136.8</v>
      </c>
      <c r="D72" s="111" t="n">
        <v>143.1</v>
      </c>
      <c r="E72" s="111" t="n">
        <v>149.4</v>
      </c>
      <c r="F72" s="111" t="n">
        <v>155.8</v>
      </c>
      <c r="G72" s="111" t="n">
        <v>0</v>
      </c>
      <c r="H72" s="111" t="n">
        <v>0</v>
      </c>
      <c r="I72" s="111" t="n">
        <v>0</v>
      </c>
      <c r="J72" s="111" t="n">
        <v>0</v>
      </c>
      <c r="K72" s="111" t="n">
        <v>0</v>
      </c>
    </row>
    <row r="73" customFormat="false" ht="12.75" hidden="false" customHeight="false" outlineLevel="0" collapsed="false">
      <c r="A73" s="7" t="n">
        <v>7400</v>
      </c>
      <c r="B73" s="7" t="n">
        <v>919</v>
      </c>
      <c r="C73" s="111" t="n">
        <v>139</v>
      </c>
      <c r="D73" s="111" t="n">
        <v>145.4</v>
      </c>
      <c r="E73" s="111" t="n">
        <v>151.8</v>
      </c>
      <c r="F73" s="111" t="n">
        <v>158.4</v>
      </c>
      <c r="G73" s="111" t="n">
        <v>0</v>
      </c>
      <c r="H73" s="111" t="n">
        <v>0</v>
      </c>
      <c r="I73" s="111" t="n">
        <v>0</v>
      </c>
      <c r="J73" s="111" t="n">
        <v>0</v>
      </c>
      <c r="K73" s="111" t="n">
        <v>0</v>
      </c>
    </row>
    <row r="74" customFormat="false" ht="12.75" hidden="false" customHeight="false" outlineLevel="0" collapsed="false">
      <c r="A74" s="7" t="n">
        <v>7500</v>
      </c>
      <c r="B74" s="7" t="n">
        <v>931</v>
      </c>
      <c r="C74" s="111" t="n">
        <v>141.3</v>
      </c>
      <c r="D74" s="111" t="n">
        <v>147.7</v>
      </c>
      <c r="E74" s="111" t="n">
        <v>154.2</v>
      </c>
      <c r="F74" s="111" t="n">
        <v>161</v>
      </c>
      <c r="G74" s="111" t="n">
        <v>0</v>
      </c>
      <c r="H74" s="111" t="n">
        <v>0</v>
      </c>
      <c r="I74" s="111" t="n">
        <v>0</v>
      </c>
      <c r="J74" s="111" t="n">
        <v>0</v>
      </c>
      <c r="K74" s="111"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4" activeCellId="0" sqref="F4"/>
    </sheetView>
  </sheetViews>
  <sheetFormatPr defaultColWidth="9.0546875" defaultRowHeight="12.75" zeroHeight="false" outlineLevelRow="0" outlineLevelCol="0"/>
  <sheetData>
    <row r="1" customFormat="false" ht="12.75" hidden="false" customHeight="false" outlineLevel="0" collapsed="false">
      <c r="B1" s="7" t="s">
        <v>32</v>
      </c>
    </row>
    <row r="2" customFormat="false" ht="12.75" hidden="false" customHeight="false" outlineLevel="0" collapsed="false">
      <c r="A2" s="7" t="s">
        <v>51487</v>
      </c>
      <c r="B2" s="7" t="s">
        <v>51488</v>
      </c>
    </row>
    <row r="3" customFormat="false" ht="12.75" hidden="false" customHeight="false" outlineLevel="0" collapsed="false">
      <c r="A3" s="7" t="s">
        <v>32</v>
      </c>
      <c r="B3" s="7" t="n">
        <v>195</v>
      </c>
      <c r="C3" s="7" t="n">
        <v>205</v>
      </c>
      <c r="D3" s="7" t="n">
        <v>215</v>
      </c>
      <c r="E3" s="7" t="n">
        <v>225</v>
      </c>
      <c r="F3" s="7" t="n">
        <v>235</v>
      </c>
      <c r="G3" s="7" t="n">
        <v>245</v>
      </c>
      <c r="H3" s="7" t="n">
        <v>255</v>
      </c>
      <c r="I3" s="7" t="n">
        <v>265</v>
      </c>
      <c r="J3" s="7" t="n">
        <v>275</v>
      </c>
    </row>
    <row r="4" customFormat="false" ht="12.75" hidden="false" customHeight="false" outlineLevel="0" collapsed="false">
      <c r="A4" s="7" t="n">
        <v>50</v>
      </c>
      <c r="B4" s="7" t="n">
        <v>2.1</v>
      </c>
      <c r="C4" s="7" t="n">
        <v>2.2</v>
      </c>
      <c r="D4" s="7" t="n">
        <v>2.3</v>
      </c>
      <c r="E4" s="7" t="n">
        <v>2.3</v>
      </c>
      <c r="F4" s="7" t="n">
        <v>2.4</v>
      </c>
      <c r="G4" s="7" t="n">
        <v>2.5</v>
      </c>
      <c r="H4" s="7" t="n">
        <v>2.5</v>
      </c>
      <c r="I4" s="7" t="n">
        <v>2.6</v>
      </c>
      <c r="J4" s="7" t="n">
        <v>2.6</v>
      </c>
    </row>
    <row r="5" customFormat="false" ht="12.75" hidden="false" customHeight="false" outlineLevel="0" collapsed="false">
      <c r="A5" s="7" t="n">
        <v>100</v>
      </c>
      <c r="B5" s="7" t="n">
        <v>3</v>
      </c>
      <c r="C5" s="7" t="n">
        <v>3.1</v>
      </c>
      <c r="D5" s="7" t="n">
        <v>3.1</v>
      </c>
      <c r="E5" s="7" t="n">
        <v>3.2</v>
      </c>
      <c r="F5" s="7" t="n">
        <v>3.3</v>
      </c>
      <c r="G5" s="7" t="n">
        <v>3.5</v>
      </c>
      <c r="H5" s="7" t="n">
        <v>3.6</v>
      </c>
      <c r="I5" s="7" t="n">
        <v>3.7</v>
      </c>
      <c r="J5" s="7" t="n">
        <v>3.8</v>
      </c>
    </row>
    <row r="6" customFormat="false" ht="12.75" hidden="false" customHeight="false" outlineLevel="0" collapsed="false">
      <c r="A6" s="7" t="n">
        <v>150</v>
      </c>
      <c r="B6" s="7" t="n">
        <v>4.1</v>
      </c>
      <c r="C6" s="7" t="n">
        <v>4.1</v>
      </c>
      <c r="D6" s="7" t="n">
        <v>4.2</v>
      </c>
      <c r="E6" s="7" t="n">
        <v>4.4</v>
      </c>
      <c r="F6" s="7" t="n">
        <v>4.5</v>
      </c>
      <c r="G6" s="7" t="n">
        <v>4.6</v>
      </c>
      <c r="H6" s="7" t="n">
        <v>4.7</v>
      </c>
      <c r="I6" s="7" t="n">
        <v>4.9</v>
      </c>
      <c r="J6" s="7" t="n">
        <v>5</v>
      </c>
    </row>
    <row r="7" customFormat="false" ht="12.75" hidden="false" customHeight="false" outlineLevel="0" collapsed="false">
      <c r="A7" s="7" t="n">
        <v>200</v>
      </c>
      <c r="B7" s="7" t="n">
        <v>4.9</v>
      </c>
      <c r="C7" s="7" t="n">
        <v>5</v>
      </c>
      <c r="D7" s="7" t="n">
        <v>5.1</v>
      </c>
      <c r="E7" s="7" t="n">
        <v>5.3</v>
      </c>
      <c r="F7" s="7" t="n">
        <v>5.5</v>
      </c>
      <c r="G7" s="7" t="n">
        <v>5.7</v>
      </c>
      <c r="H7" s="7" t="n">
        <v>5.8</v>
      </c>
      <c r="I7" s="7" t="n">
        <v>6</v>
      </c>
      <c r="J7" s="7" t="n">
        <v>6.1</v>
      </c>
    </row>
    <row r="8" customFormat="false" ht="12.75" hidden="false" customHeight="false" outlineLevel="0" collapsed="false">
      <c r="A8" s="7" t="n">
        <v>250</v>
      </c>
      <c r="B8" s="7" t="n">
        <v>5.6</v>
      </c>
      <c r="C8" s="7" t="n">
        <v>5.7</v>
      </c>
      <c r="D8" s="7" t="n">
        <v>5.8</v>
      </c>
      <c r="E8" s="7" t="n">
        <v>6</v>
      </c>
      <c r="F8" s="7" t="n">
        <v>6.4</v>
      </c>
      <c r="G8" s="7" t="n">
        <v>6.5</v>
      </c>
      <c r="H8" s="7" t="n">
        <v>6.7</v>
      </c>
      <c r="I8" s="7" t="n">
        <v>6.9</v>
      </c>
      <c r="J8" s="7" t="n">
        <v>7.1</v>
      </c>
    </row>
    <row r="9" customFormat="false" ht="12.75" hidden="false" customHeight="false" outlineLevel="0" collapsed="false">
      <c r="A9" s="7" t="n">
        <v>300</v>
      </c>
      <c r="B9" s="7" t="n">
        <v>6.4</v>
      </c>
      <c r="C9" s="7" t="n">
        <v>6.5</v>
      </c>
      <c r="D9" s="7" t="n">
        <v>6.6</v>
      </c>
      <c r="E9" s="7" t="n">
        <v>6.7</v>
      </c>
      <c r="F9" s="7" t="n">
        <v>7.1</v>
      </c>
      <c r="G9" s="7" t="n">
        <v>7.3</v>
      </c>
      <c r="H9" s="7" t="n">
        <v>7.6</v>
      </c>
      <c r="I9" s="7" t="n">
        <v>7.8</v>
      </c>
      <c r="J9" s="7" t="n">
        <v>8.1</v>
      </c>
    </row>
    <row r="10" customFormat="false" ht="12.75" hidden="false" customHeight="false" outlineLevel="0" collapsed="false">
      <c r="A10" s="7" t="n">
        <v>350</v>
      </c>
      <c r="B10" s="7" t="n">
        <v>7</v>
      </c>
      <c r="C10" s="7" t="n">
        <v>7.2</v>
      </c>
      <c r="D10" s="7" t="n">
        <v>7.5</v>
      </c>
      <c r="E10" s="7" t="n">
        <v>7.7</v>
      </c>
      <c r="F10" s="7" t="n">
        <v>8</v>
      </c>
      <c r="G10" s="7" t="n">
        <v>8.2</v>
      </c>
      <c r="H10" s="7" t="n">
        <v>8.5</v>
      </c>
      <c r="I10" s="7" t="n">
        <v>8.8</v>
      </c>
      <c r="J10" s="7" t="n">
        <v>9.1</v>
      </c>
    </row>
    <row r="11" customFormat="false" ht="12.75" hidden="false" customHeight="false" outlineLevel="0" collapsed="false">
      <c r="A11" s="7" t="n">
        <v>400</v>
      </c>
      <c r="B11" s="7" t="n">
        <v>7.7</v>
      </c>
      <c r="C11" s="7" t="n">
        <v>8</v>
      </c>
      <c r="D11" s="7" t="n">
        <v>8.2</v>
      </c>
      <c r="E11" s="7" t="n">
        <v>8.6</v>
      </c>
      <c r="F11" s="7" t="n">
        <v>9</v>
      </c>
      <c r="G11" s="7" t="n">
        <v>9.1</v>
      </c>
      <c r="H11" s="7" t="n">
        <v>9.5</v>
      </c>
      <c r="I11" s="7" t="n">
        <v>9.7</v>
      </c>
      <c r="J11" s="7" t="n">
        <v>10.1</v>
      </c>
    </row>
    <row r="12" customFormat="false" ht="12.75" hidden="false" customHeight="false" outlineLevel="0" collapsed="false">
      <c r="A12" s="7" t="n">
        <v>450</v>
      </c>
      <c r="B12" s="7" t="n">
        <v>8.5</v>
      </c>
      <c r="C12" s="7" t="n">
        <v>8.8</v>
      </c>
      <c r="D12" s="7" t="n">
        <v>9</v>
      </c>
      <c r="E12" s="7" t="n">
        <v>9.4</v>
      </c>
      <c r="F12" s="7" t="n">
        <v>9.7</v>
      </c>
      <c r="G12" s="7" t="n">
        <v>10</v>
      </c>
      <c r="H12" s="7" t="n">
        <v>10.4</v>
      </c>
      <c r="I12" s="7" t="n">
        <v>10.7</v>
      </c>
      <c r="J12" s="7" t="n">
        <v>11.1</v>
      </c>
    </row>
    <row r="13" customFormat="false" ht="12.75" hidden="false" customHeight="false" outlineLevel="0" collapsed="false">
      <c r="A13" s="7" t="n">
        <v>500</v>
      </c>
      <c r="B13" s="7" t="n">
        <v>9.2</v>
      </c>
      <c r="C13" s="7" t="n">
        <v>9.5</v>
      </c>
      <c r="D13" s="7" t="n">
        <v>9.8</v>
      </c>
      <c r="E13" s="7" t="n">
        <v>10.2</v>
      </c>
      <c r="F13" s="7" t="n">
        <v>10.6</v>
      </c>
      <c r="G13" s="7" t="n">
        <v>10.8</v>
      </c>
      <c r="H13" s="7" t="n">
        <v>11.4</v>
      </c>
      <c r="I13" s="7" t="n">
        <v>11.5</v>
      </c>
      <c r="J13" s="7" t="n">
        <v>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7" t="s">
        <v>40</v>
      </c>
      <c r="E1" s="7" t="s">
        <v>273</v>
      </c>
    </row>
    <row r="2" customFormat="false" ht="12.75" hidden="false" customHeight="false" outlineLevel="0" collapsed="false">
      <c r="A2" s="7" t="s">
        <v>361</v>
      </c>
      <c r="B2" s="7" t="s">
        <v>51489</v>
      </c>
      <c r="C2" s="7" t="s">
        <v>274</v>
      </c>
      <c r="E2" s="7" t="s">
        <v>361</v>
      </c>
      <c r="F2" s="7" t="s">
        <v>51490</v>
      </c>
    </row>
    <row r="3" customFormat="false" ht="12.75" hidden="false" customHeight="false" outlineLevel="0" collapsed="false">
      <c r="A3" s="7" t="n">
        <v>260</v>
      </c>
      <c r="B3" s="7" t="n">
        <v>358</v>
      </c>
      <c r="C3" s="7" t="n">
        <v>516</v>
      </c>
      <c r="E3" s="7" t="n">
        <v>0</v>
      </c>
      <c r="F3" s="7" t="n">
        <v>15</v>
      </c>
    </row>
    <row r="4" customFormat="false" ht="12.75" hidden="false" customHeight="false" outlineLevel="0" collapsed="false">
      <c r="A4" s="7" t="n">
        <v>270</v>
      </c>
      <c r="B4" s="7" t="n">
        <v>351</v>
      </c>
      <c r="C4" s="7" t="n">
        <v>513</v>
      </c>
      <c r="E4" s="7" t="n">
        <v>10</v>
      </c>
      <c r="F4" s="7" t="n">
        <v>13</v>
      </c>
    </row>
    <row r="5" customFormat="false" ht="12.75" hidden="false" customHeight="false" outlineLevel="0" collapsed="false">
      <c r="A5" s="7" t="n">
        <v>280</v>
      </c>
      <c r="B5" s="7" t="n">
        <v>343</v>
      </c>
      <c r="C5" s="7" t="n">
        <v>511</v>
      </c>
      <c r="E5" s="7" t="n">
        <v>20</v>
      </c>
      <c r="F5" s="7" t="n">
        <v>11</v>
      </c>
    </row>
    <row r="6" customFormat="false" ht="12.75" hidden="false" customHeight="false" outlineLevel="0" collapsed="false">
      <c r="A6" s="7" t="n">
        <v>290</v>
      </c>
      <c r="B6" s="7" t="n">
        <v>336</v>
      </c>
      <c r="C6" s="7" t="n">
        <v>509</v>
      </c>
      <c r="D6" s="7" t="s">
        <v>32</v>
      </c>
      <c r="E6" s="7" t="n">
        <v>30</v>
      </c>
      <c r="F6" s="7" t="n">
        <v>9</v>
      </c>
      <c r="G6" s="7" t="s">
        <v>32</v>
      </c>
      <c r="H6" s="7" t="s">
        <v>32</v>
      </c>
      <c r="I6" s="7" t="s">
        <v>32</v>
      </c>
      <c r="J6" s="7" t="s">
        <v>32</v>
      </c>
    </row>
    <row r="7" customFormat="false" ht="12.75" hidden="false" customHeight="false" outlineLevel="0" collapsed="false">
      <c r="A7" s="7" t="n">
        <v>300</v>
      </c>
      <c r="B7" s="7" t="n">
        <v>329</v>
      </c>
      <c r="C7" s="7" t="n">
        <v>507</v>
      </c>
      <c r="E7" s="7" t="n">
        <v>40</v>
      </c>
      <c r="F7" s="7" t="n">
        <v>7</v>
      </c>
    </row>
    <row r="8" customFormat="false" ht="12.75" hidden="false" customHeight="false" outlineLevel="0" collapsed="false">
      <c r="A8" s="7" t="n">
        <v>310</v>
      </c>
      <c r="B8" s="7" t="n">
        <v>322</v>
      </c>
      <c r="C8" s="7" t="n">
        <v>505</v>
      </c>
      <c r="E8" s="7" t="n">
        <v>50</v>
      </c>
      <c r="F8" s="7" t="n">
        <v>5</v>
      </c>
    </row>
    <row r="9" customFormat="false" ht="12.75" hidden="false" customHeight="false" outlineLevel="0" collapsed="false">
      <c r="A9" s="7" t="n">
        <v>320</v>
      </c>
      <c r="B9" s="7" t="n">
        <v>315</v>
      </c>
      <c r="C9" s="7" t="n">
        <v>502</v>
      </c>
      <c r="E9" s="7" t="n">
        <v>60</v>
      </c>
      <c r="F9" s="7" t="n">
        <v>3</v>
      </c>
    </row>
    <row r="10" customFormat="false" ht="12.75" hidden="false" customHeight="false" outlineLevel="0" collapsed="false">
      <c r="A10" s="7" t="n">
        <v>330</v>
      </c>
      <c r="B10" s="7" t="n">
        <v>308</v>
      </c>
      <c r="C10" s="7" t="n">
        <v>500</v>
      </c>
      <c r="E10" s="7" t="n">
        <v>70</v>
      </c>
      <c r="F10" s="7" t="n">
        <v>1</v>
      </c>
    </row>
    <row r="11" customFormat="false" ht="12.75" hidden="false" customHeight="false" outlineLevel="0" collapsed="false">
      <c r="A11" s="7" t="n">
        <v>340</v>
      </c>
      <c r="B11" s="7" t="n">
        <v>301</v>
      </c>
      <c r="C11" s="7" t="n">
        <v>498</v>
      </c>
      <c r="E11" s="7" t="n">
        <v>80</v>
      </c>
      <c r="F11" s="7" t="n">
        <v>-1</v>
      </c>
    </row>
    <row r="12" customFormat="false" ht="12.75" hidden="false" customHeight="false" outlineLevel="0" collapsed="false">
      <c r="A12" s="7" t="n">
        <v>350</v>
      </c>
      <c r="B12" s="7" t="n">
        <v>295</v>
      </c>
      <c r="C12" s="7" t="n">
        <v>496</v>
      </c>
      <c r="E12" s="7" t="n">
        <v>90</v>
      </c>
      <c r="F12" s="7" t="n">
        <v>-3</v>
      </c>
    </row>
    <row r="13" customFormat="false" ht="12.75" hidden="false" customHeight="false" outlineLevel="0" collapsed="false">
      <c r="A13" s="7" t="n">
        <v>360</v>
      </c>
      <c r="B13" s="7" t="n">
        <v>288</v>
      </c>
      <c r="C13" s="7" t="n">
        <v>493</v>
      </c>
      <c r="E13" s="7" t="n">
        <v>100</v>
      </c>
      <c r="F13" s="7" t="n">
        <v>-5</v>
      </c>
    </row>
    <row r="14" customFormat="false" ht="12.75" hidden="false" customHeight="false" outlineLevel="0" collapsed="false">
      <c r="A14" s="7" t="n">
        <v>370</v>
      </c>
      <c r="B14" s="7" t="n">
        <v>282</v>
      </c>
      <c r="C14" s="7" t="n">
        <v>493</v>
      </c>
      <c r="E14" s="7" t="n">
        <v>110</v>
      </c>
      <c r="F14" s="7" t="n">
        <v>-7</v>
      </c>
    </row>
    <row r="15" customFormat="false" ht="12.75" hidden="false" customHeight="false" outlineLevel="0" collapsed="false">
      <c r="A15" s="7" t="n">
        <v>380</v>
      </c>
      <c r="B15" s="7" t="n">
        <v>275</v>
      </c>
      <c r="C15" s="7" t="n">
        <v>493</v>
      </c>
      <c r="E15" s="7" t="n">
        <v>120</v>
      </c>
      <c r="F15" s="7" t="n">
        <v>-9</v>
      </c>
    </row>
    <row r="16" customFormat="false" ht="12.75" hidden="false" customHeight="false" outlineLevel="0" collapsed="false">
      <c r="A16" s="7" t="n">
        <v>390</v>
      </c>
      <c r="B16" s="7" t="n">
        <v>269</v>
      </c>
      <c r="C16" s="7" t="n">
        <v>493</v>
      </c>
      <c r="E16" s="7" t="n">
        <v>130</v>
      </c>
      <c r="F16" s="7" t="n">
        <v>-11</v>
      </c>
    </row>
    <row r="17" customFormat="false" ht="12.75" hidden="false" customHeight="false" outlineLevel="0" collapsed="false">
      <c r="A17" s="7" t="n">
        <v>400</v>
      </c>
      <c r="B17" s="7" t="n">
        <v>263</v>
      </c>
      <c r="C17" s="7" t="n">
        <v>493</v>
      </c>
      <c r="E17" s="7" t="n">
        <v>140</v>
      </c>
      <c r="F17" s="7" t="n">
        <v>-13</v>
      </c>
    </row>
    <row r="18" customFormat="false" ht="12.75" hidden="false" customHeight="false" outlineLevel="0" collapsed="false">
      <c r="A18" s="7" t="n">
        <v>410</v>
      </c>
      <c r="B18" s="7" t="n">
        <v>257</v>
      </c>
      <c r="C18" s="7" t="n">
        <v>493</v>
      </c>
      <c r="E18" s="7" t="n">
        <v>150</v>
      </c>
      <c r="F18" s="7" t="n">
        <v>-15</v>
      </c>
    </row>
    <row r="19" customFormat="false" ht="12.75" hidden="false" customHeight="false" outlineLevel="0" collapsed="false">
      <c r="A19" s="7" t="n">
        <v>420</v>
      </c>
      <c r="B19" s="7" t="n">
        <v>251</v>
      </c>
      <c r="C19" s="7" t="n">
        <v>493</v>
      </c>
      <c r="E19" s="7" t="n">
        <v>160</v>
      </c>
      <c r="F19" s="7" t="n">
        <v>-17</v>
      </c>
    </row>
    <row r="20" customFormat="false" ht="12.75" hidden="false" customHeight="false" outlineLevel="0" collapsed="false">
      <c r="A20" s="7" t="n">
        <v>430</v>
      </c>
      <c r="B20" s="7" t="n">
        <v>245</v>
      </c>
      <c r="C20" s="7" t="n">
        <v>493</v>
      </c>
      <c r="E20" s="7" t="n">
        <v>170</v>
      </c>
      <c r="F20" s="7" t="n">
        <v>-19</v>
      </c>
    </row>
    <row r="21" customFormat="false" ht="12.75" hidden="false" customHeight="false" outlineLevel="0" collapsed="false">
      <c r="A21" s="7" t="n">
        <v>440</v>
      </c>
      <c r="B21" s="7" t="n">
        <v>239</v>
      </c>
      <c r="C21" s="7" t="n">
        <v>493</v>
      </c>
      <c r="E21" s="7" t="n">
        <v>180</v>
      </c>
      <c r="F21" s="7" t="n">
        <v>-21</v>
      </c>
    </row>
    <row r="22" customFormat="false" ht="12.75" hidden="false" customHeight="false" outlineLevel="0" collapsed="false">
      <c r="A22" s="7" t="n">
        <v>450</v>
      </c>
      <c r="B22" s="7" t="n">
        <v>234</v>
      </c>
      <c r="C22" s="7" t="n">
        <v>493</v>
      </c>
      <c r="E22" s="7" t="n">
        <v>190</v>
      </c>
      <c r="F22" s="7" t="n">
        <v>-23</v>
      </c>
    </row>
    <row r="23" customFormat="false" ht="12.75" hidden="false" customHeight="false" outlineLevel="0" collapsed="false">
      <c r="E23" s="7" t="n">
        <v>200</v>
      </c>
      <c r="F23" s="7" t="n">
        <v>-25</v>
      </c>
    </row>
    <row r="24" customFormat="false" ht="12.75" hidden="false" customHeight="false" outlineLevel="0" collapsed="false">
      <c r="E24" s="7" t="n">
        <v>210</v>
      </c>
      <c r="F24" s="7" t="n">
        <v>-27</v>
      </c>
    </row>
    <row r="25" customFormat="false" ht="12.75" hidden="false" customHeight="false" outlineLevel="0" collapsed="false">
      <c r="E25" s="7" t="n">
        <v>220</v>
      </c>
      <c r="F25" s="7" t="n">
        <v>-29</v>
      </c>
    </row>
    <row r="26" customFormat="false" ht="12.75" hidden="false" customHeight="false" outlineLevel="0" collapsed="false">
      <c r="E26" s="7" t="n">
        <v>230</v>
      </c>
      <c r="F26" s="7" t="n">
        <v>-31</v>
      </c>
    </row>
    <row r="27" customFormat="false" ht="12.75" hidden="false" customHeight="false" outlineLevel="0" collapsed="false">
      <c r="E27" s="7" t="n">
        <v>240</v>
      </c>
      <c r="F27" s="7" t="n">
        <v>-33</v>
      </c>
    </row>
    <row r="28" customFormat="false" ht="12.75" hidden="false" customHeight="false" outlineLevel="0" collapsed="false">
      <c r="E28" s="7" t="n">
        <v>250</v>
      </c>
      <c r="F28" s="7" t="n">
        <v>-35</v>
      </c>
    </row>
    <row r="29" customFormat="false" ht="12.75" hidden="false" customHeight="false" outlineLevel="0" collapsed="false">
      <c r="E29" s="7" t="n">
        <v>260</v>
      </c>
      <c r="F29" s="7" t="n">
        <v>-37</v>
      </c>
    </row>
    <row r="30" customFormat="false" ht="12.75" hidden="false" customHeight="false" outlineLevel="0" collapsed="false">
      <c r="E30" s="7" t="n">
        <v>270</v>
      </c>
      <c r="F30" s="7" t="n">
        <v>-38</v>
      </c>
    </row>
    <row r="31" customFormat="false" ht="12.75" hidden="false" customHeight="false" outlineLevel="0" collapsed="false">
      <c r="E31" s="7" t="n">
        <v>280</v>
      </c>
      <c r="F31" s="7" t="n">
        <v>-40</v>
      </c>
    </row>
    <row r="32" customFormat="false" ht="12.75" hidden="false" customHeight="false" outlineLevel="0" collapsed="false">
      <c r="E32" s="7" t="n">
        <v>290</v>
      </c>
      <c r="F32" s="7" t="n">
        <v>-42</v>
      </c>
    </row>
    <row r="33" customFormat="false" ht="12.75" hidden="false" customHeight="false" outlineLevel="0" collapsed="false">
      <c r="E33" s="7" t="n">
        <v>300</v>
      </c>
      <c r="F33" s="7" t="n">
        <v>-44</v>
      </c>
    </row>
    <row r="34" customFormat="false" ht="12.75" hidden="false" customHeight="false" outlineLevel="0" collapsed="false">
      <c r="E34" s="7" t="n">
        <v>310</v>
      </c>
      <c r="F34" s="7" t="n">
        <v>-46</v>
      </c>
    </row>
    <row r="35" customFormat="false" ht="12.75" hidden="false" customHeight="false" outlineLevel="0" collapsed="false">
      <c r="E35" s="7" t="n">
        <v>320</v>
      </c>
      <c r="F35" s="7" t="n">
        <v>-48</v>
      </c>
    </row>
    <row r="36" customFormat="false" ht="12.75" hidden="false" customHeight="false" outlineLevel="0" collapsed="false">
      <c r="E36" s="7" t="n">
        <v>330</v>
      </c>
      <c r="F36" s="7" t="n">
        <v>-50</v>
      </c>
    </row>
    <row r="37" customFormat="false" ht="12.75" hidden="false" customHeight="false" outlineLevel="0" collapsed="false">
      <c r="E37" s="7" t="n">
        <v>340</v>
      </c>
      <c r="F37" s="7" t="n">
        <v>-52</v>
      </c>
    </row>
    <row r="38" customFormat="false" ht="12.75" hidden="false" customHeight="false" outlineLevel="0" collapsed="false">
      <c r="E38" s="7" t="n">
        <v>350</v>
      </c>
      <c r="F38" s="7" t="n">
        <v>-54</v>
      </c>
    </row>
    <row r="39" customFormat="false" ht="12.75" hidden="false" customHeight="false" outlineLevel="0" collapsed="false">
      <c r="E39" s="7" t="n">
        <v>360</v>
      </c>
      <c r="F39" s="7" t="n">
        <v>-56</v>
      </c>
    </row>
    <row r="40" customFormat="false" ht="12.75" hidden="false" customHeight="false" outlineLevel="0" collapsed="false">
      <c r="E40" s="7" t="n">
        <v>370</v>
      </c>
      <c r="F40" s="7" t="n">
        <v>-56</v>
      </c>
    </row>
    <row r="41" customFormat="false" ht="12.75" hidden="false" customHeight="false" outlineLevel="0" collapsed="false">
      <c r="E41" s="7" t="n">
        <v>380</v>
      </c>
      <c r="F41" s="7" t="n">
        <v>-56</v>
      </c>
    </row>
    <row r="42" customFormat="false" ht="12.75" hidden="false" customHeight="false" outlineLevel="0" collapsed="false">
      <c r="E42" s="7" t="n">
        <v>390</v>
      </c>
      <c r="F42" s="7" t="n">
        <v>-56</v>
      </c>
    </row>
    <row r="43" customFormat="false" ht="12.75" hidden="false" customHeight="false" outlineLevel="0" collapsed="false">
      <c r="E43" s="7" t="n">
        <v>400</v>
      </c>
      <c r="F43" s="7" t="n">
        <v>-56</v>
      </c>
    </row>
    <row r="44" customFormat="false" ht="12.75" hidden="false" customHeight="false" outlineLevel="0" collapsed="false">
      <c r="E44" s="7" t="n">
        <v>410</v>
      </c>
      <c r="F44" s="7" t="n">
        <v>-56</v>
      </c>
    </row>
    <row r="45" customFormat="false" ht="12.75" hidden="false" customHeight="false" outlineLevel="0" collapsed="false">
      <c r="E45" s="7" t="n">
        <v>420</v>
      </c>
      <c r="F45" s="7" t="n">
        <v>-56</v>
      </c>
    </row>
    <row r="46" customFormat="false" ht="12.75" hidden="false" customHeight="false" outlineLevel="0" collapsed="false">
      <c r="E46" s="7" t="n">
        <v>430</v>
      </c>
      <c r="F46" s="7" t="n">
        <v>-56</v>
      </c>
    </row>
    <row r="47" customFormat="false" ht="12.75" hidden="false" customHeight="false" outlineLevel="0" collapsed="false">
      <c r="E47" s="7" t="n">
        <v>440</v>
      </c>
      <c r="F47" s="7" t="n">
        <v>-56</v>
      </c>
    </row>
    <row r="48" customFormat="false" ht="12.75" hidden="false" customHeight="false" outlineLevel="0" collapsed="false">
      <c r="E48" s="7" t="n">
        <v>450</v>
      </c>
      <c r="F48" s="7" t="n">
        <v>-5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7" width="5.13"/>
    <col collapsed="false" customWidth="true" hidden="false" outlineLevel="0" max="22" min="2" style="7" width="6.28"/>
  </cols>
  <sheetData>
    <row r="1" customFormat="false" ht="12.75" hidden="false" customHeight="false" outlineLevel="0" collapsed="false">
      <c r="A1" s="7" t="s">
        <v>51491</v>
      </c>
    </row>
    <row r="2" customFormat="false" ht="12.75" hidden="false" customHeight="false" outlineLevel="0" collapsed="false">
      <c r="A2" s="7" t="s">
        <v>63</v>
      </c>
    </row>
    <row r="3" customFormat="false" ht="12.75" hidden="false" customHeight="false" outlineLevel="0" collapsed="false">
      <c r="A3" s="7" t="s">
        <v>361</v>
      </c>
      <c r="B3" s="7" t="n">
        <v>200</v>
      </c>
      <c r="C3" s="7" t="n">
        <v>210</v>
      </c>
      <c r="D3" s="7" t="n">
        <v>220</v>
      </c>
      <c r="E3" s="7" t="n">
        <v>230</v>
      </c>
      <c r="F3" s="7" t="n">
        <v>240</v>
      </c>
      <c r="G3" s="7" t="n">
        <v>250</v>
      </c>
      <c r="H3" s="7" t="n">
        <v>260</v>
      </c>
      <c r="I3" s="7" t="n">
        <v>270</v>
      </c>
      <c r="J3" s="7" t="n">
        <v>280</v>
      </c>
      <c r="K3" s="7" t="n">
        <v>290</v>
      </c>
      <c r="L3" s="7" t="n">
        <v>300</v>
      </c>
      <c r="M3" s="7" t="n">
        <v>310</v>
      </c>
      <c r="N3" s="7" t="n">
        <v>320</v>
      </c>
      <c r="O3" s="7" t="n">
        <v>330</v>
      </c>
      <c r="P3" s="7" t="n">
        <v>340</v>
      </c>
      <c r="Q3" s="7" t="n">
        <v>350</v>
      </c>
      <c r="R3" s="7" t="n">
        <v>360</v>
      </c>
      <c r="S3" s="7" t="n">
        <v>370</v>
      </c>
      <c r="T3" s="7" t="n">
        <v>380</v>
      </c>
      <c r="U3" s="7" t="n">
        <v>390</v>
      </c>
      <c r="V3" s="7" t="n">
        <v>400</v>
      </c>
    </row>
    <row r="4" customFormat="false" ht="12.75" hidden="false" customHeight="false" outlineLevel="0" collapsed="false">
      <c r="A4" s="7" t="n">
        <v>100</v>
      </c>
      <c r="B4" s="7" t="n">
        <v>8</v>
      </c>
      <c r="C4" s="7" t="n">
        <v>9</v>
      </c>
      <c r="D4" s="7" t="n">
        <v>9</v>
      </c>
      <c r="E4" s="7" t="n">
        <v>10</v>
      </c>
      <c r="F4" s="7" t="n">
        <v>10</v>
      </c>
      <c r="G4" s="7" t="n">
        <v>10</v>
      </c>
      <c r="H4" s="7" t="n">
        <v>11</v>
      </c>
      <c r="I4" s="7" t="n">
        <v>11</v>
      </c>
      <c r="J4" s="7" t="n">
        <v>12</v>
      </c>
      <c r="K4" s="7" t="n">
        <v>12</v>
      </c>
      <c r="L4" s="7" t="n">
        <v>13</v>
      </c>
      <c r="M4" s="7" t="n">
        <v>14</v>
      </c>
      <c r="N4" s="7" t="n">
        <v>14</v>
      </c>
      <c r="O4" s="7" t="n">
        <v>15</v>
      </c>
      <c r="P4" s="7" t="n">
        <v>15</v>
      </c>
      <c r="Q4" s="7" t="n">
        <v>16</v>
      </c>
      <c r="R4" s="7" t="n">
        <v>16</v>
      </c>
      <c r="S4" s="7" t="n">
        <v>17</v>
      </c>
      <c r="T4" s="7" t="n">
        <v>18</v>
      </c>
      <c r="U4" s="7" t="n">
        <v>18</v>
      </c>
      <c r="V4" s="7" t="n">
        <v>19</v>
      </c>
    </row>
    <row r="5" customFormat="false" ht="12.75" hidden="false" customHeight="false" outlineLevel="0" collapsed="false">
      <c r="A5" s="7" t="n">
        <v>140</v>
      </c>
      <c r="B5" s="7" t="n">
        <v>13</v>
      </c>
      <c r="C5" s="7" t="n">
        <v>14</v>
      </c>
      <c r="D5" s="7" t="n">
        <v>15</v>
      </c>
      <c r="E5" s="7" t="n">
        <v>16</v>
      </c>
      <c r="F5" s="7" t="n">
        <v>17</v>
      </c>
      <c r="G5" s="7" t="n">
        <v>17</v>
      </c>
      <c r="H5" s="7" t="n">
        <v>17</v>
      </c>
      <c r="I5" s="7" t="n">
        <v>18</v>
      </c>
      <c r="J5" s="7" t="n">
        <v>19</v>
      </c>
      <c r="K5" s="7" t="n">
        <v>20</v>
      </c>
      <c r="L5" s="7" t="n">
        <v>21</v>
      </c>
      <c r="M5" s="7" t="n">
        <v>22</v>
      </c>
      <c r="N5" s="7" t="n">
        <v>22</v>
      </c>
      <c r="O5" s="7" t="n">
        <v>23</v>
      </c>
      <c r="P5" s="7" t="n">
        <v>24</v>
      </c>
      <c r="Q5" s="7" t="n">
        <v>25</v>
      </c>
      <c r="R5" s="7" t="n">
        <v>26</v>
      </c>
      <c r="S5" s="7" t="n">
        <v>28</v>
      </c>
      <c r="T5" s="7" t="n">
        <v>29</v>
      </c>
      <c r="U5" s="7" t="n">
        <v>30</v>
      </c>
      <c r="V5" s="7" t="n">
        <v>31</v>
      </c>
    </row>
    <row r="6" customFormat="false" ht="12.75" hidden="false" customHeight="false" outlineLevel="0" collapsed="false">
      <c r="A6" s="7" t="n">
        <v>160</v>
      </c>
      <c r="B6" s="7" t="n">
        <v>16</v>
      </c>
      <c r="C6" s="7" t="n">
        <v>17</v>
      </c>
      <c r="D6" s="7" t="n">
        <v>18</v>
      </c>
      <c r="E6" s="7" t="n">
        <v>18</v>
      </c>
      <c r="F6" s="7" t="n">
        <v>19</v>
      </c>
      <c r="G6" s="7" t="n">
        <v>20</v>
      </c>
      <c r="H6" s="7" t="n">
        <v>21</v>
      </c>
      <c r="I6" s="7" t="n">
        <v>22</v>
      </c>
      <c r="J6" s="7" t="n">
        <v>23</v>
      </c>
      <c r="K6" s="7" t="n">
        <v>24</v>
      </c>
      <c r="L6" s="7" t="n">
        <v>25</v>
      </c>
      <c r="M6" s="7" t="n">
        <v>26</v>
      </c>
      <c r="N6" s="7" t="n">
        <v>27</v>
      </c>
      <c r="O6" s="7" t="n">
        <v>29</v>
      </c>
      <c r="P6" s="7" t="n">
        <v>30</v>
      </c>
      <c r="Q6" s="7" t="n">
        <v>31</v>
      </c>
      <c r="R6" s="7" t="n">
        <v>32</v>
      </c>
      <c r="S6" s="7" t="n">
        <v>34</v>
      </c>
      <c r="T6" s="7" t="n">
        <v>35</v>
      </c>
      <c r="U6" s="7" t="n">
        <v>36</v>
      </c>
      <c r="V6" s="7" t="n">
        <v>38</v>
      </c>
    </row>
    <row r="7" customFormat="false" ht="12.75" hidden="false" customHeight="false" outlineLevel="0" collapsed="false">
      <c r="A7" s="7" t="n">
        <v>180</v>
      </c>
      <c r="B7" s="7" t="n">
        <v>19</v>
      </c>
      <c r="C7" s="7" t="n">
        <v>20</v>
      </c>
      <c r="D7" s="7" t="n">
        <v>21</v>
      </c>
      <c r="E7" s="7" t="n">
        <v>22</v>
      </c>
      <c r="F7" s="7" t="n">
        <v>23</v>
      </c>
      <c r="G7" s="7" t="n">
        <v>24</v>
      </c>
      <c r="H7" s="7" t="n">
        <v>25</v>
      </c>
      <c r="I7" s="7" t="n">
        <v>26</v>
      </c>
      <c r="J7" s="7" t="n">
        <v>28</v>
      </c>
      <c r="K7" s="7" t="n">
        <v>29</v>
      </c>
      <c r="L7" s="7" t="n">
        <v>30</v>
      </c>
      <c r="M7" s="7" t="n">
        <v>32</v>
      </c>
      <c r="N7" s="7" t="n">
        <v>33</v>
      </c>
      <c r="O7" s="7" t="n">
        <v>34</v>
      </c>
      <c r="P7" s="7" t="n">
        <v>36</v>
      </c>
      <c r="Q7" s="7" t="n">
        <v>37</v>
      </c>
      <c r="R7" s="7" t="n">
        <v>39</v>
      </c>
      <c r="S7" s="7" t="n">
        <v>41</v>
      </c>
      <c r="T7" s="7" t="n">
        <v>42</v>
      </c>
      <c r="U7" s="7" t="n">
        <v>44</v>
      </c>
      <c r="V7" s="7" t="n">
        <v>46</v>
      </c>
    </row>
    <row r="8" customFormat="false" ht="12.75" hidden="false" customHeight="false" outlineLevel="0" collapsed="false">
      <c r="A8" s="7" t="n">
        <v>200</v>
      </c>
      <c r="B8" s="7" t="n">
        <v>22</v>
      </c>
      <c r="C8" s="7" t="n">
        <v>24</v>
      </c>
      <c r="D8" s="7" t="n">
        <v>25</v>
      </c>
      <c r="E8" s="7" t="n">
        <v>26</v>
      </c>
      <c r="F8" s="7" t="n">
        <v>27</v>
      </c>
      <c r="G8" s="7" t="n">
        <v>29</v>
      </c>
      <c r="H8" s="7" t="n">
        <v>30</v>
      </c>
      <c r="I8" s="7" t="n">
        <v>31</v>
      </c>
      <c r="J8" s="7" t="n">
        <v>33</v>
      </c>
      <c r="K8" s="7" t="n">
        <v>34</v>
      </c>
      <c r="L8" s="7" t="n">
        <v>36</v>
      </c>
      <c r="M8" s="7" t="n">
        <v>37</v>
      </c>
      <c r="N8" s="7" t="n">
        <v>39</v>
      </c>
      <c r="O8" s="7" t="n">
        <v>41</v>
      </c>
      <c r="P8" s="7" t="n">
        <v>43</v>
      </c>
      <c r="Q8" s="7" t="n">
        <v>44</v>
      </c>
      <c r="R8" s="7" t="n">
        <v>46</v>
      </c>
      <c r="S8" s="7" t="n">
        <v>48</v>
      </c>
      <c r="T8" s="7" t="n">
        <v>50</v>
      </c>
      <c r="U8" s="7" t="n">
        <v>53</v>
      </c>
      <c r="V8" s="7" t="n">
        <v>55</v>
      </c>
    </row>
    <row r="9" customFormat="false" ht="12.75" hidden="false" customHeight="false" outlineLevel="0" collapsed="false">
      <c r="A9" s="7" t="n">
        <v>210</v>
      </c>
      <c r="B9" s="7" t="n">
        <v>24</v>
      </c>
      <c r="C9" s="7" t="n">
        <v>26</v>
      </c>
      <c r="D9" s="7" t="n">
        <v>27</v>
      </c>
      <c r="E9" s="7" t="n">
        <v>28</v>
      </c>
      <c r="F9" s="7" t="n">
        <v>30</v>
      </c>
      <c r="G9" s="7" t="n">
        <v>31</v>
      </c>
      <c r="H9" s="7" t="n">
        <v>32</v>
      </c>
      <c r="I9" s="7" t="n">
        <v>34</v>
      </c>
      <c r="J9" s="7" t="n">
        <v>36</v>
      </c>
      <c r="K9" s="7" t="n">
        <v>37</v>
      </c>
      <c r="L9" s="7" t="n">
        <v>39</v>
      </c>
      <c r="M9" s="7" t="n">
        <v>41</v>
      </c>
      <c r="N9" s="7" t="n">
        <v>42</v>
      </c>
      <c r="O9" s="7" t="n">
        <v>44</v>
      </c>
      <c r="P9" s="7" t="n">
        <v>46</v>
      </c>
      <c r="Q9" s="7" t="n">
        <v>48</v>
      </c>
      <c r="R9" s="7" t="n">
        <v>50</v>
      </c>
      <c r="S9" s="7" t="n">
        <v>53</v>
      </c>
      <c r="T9" s="7" t="n">
        <v>55</v>
      </c>
      <c r="U9" s="7" t="n">
        <v>57</v>
      </c>
      <c r="V9" s="7" t="n">
        <v>60</v>
      </c>
    </row>
    <row r="10" customFormat="false" ht="12.75" hidden="false" customHeight="false" outlineLevel="0" collapsed="false">
      <c r="A10" s="7" t="n">
        <v>220</v>
      </c>
      <c r="B10" s="7" t="n">
        <v>26</v>
      </c>
      <c r="C10" s="7" t="n">
        <v>28</v>
      </c>
      <c r="D10" s="7" t="n">
        <v>29</v>
      </c>
      <c r="E10" s="7" t="n">
        <v>30</v>
      </c>
      <c r="F10" s="7" t="n">
        <v>32</v>
      </c>
      <c r="G10" s="7" t="n">
        <v>33</v>
      </c>
      <c r="H10" s="7" t="n">
        <v>35</v>
      </c>
      <c r="I10" s="7" t="n">
        <v>37</v>
      </c>
      <c r="J10" s="7" t="n">
        <v>38</v>
      </c>
      <c r="K10" s="7" t="n">
        <v>40</v>
      </c>
      <c r="L10" s="7" t="n">
        <v>42</v>
      </c>
      <c r="M10" s="7" t="n">
        <v>44</v>
      </c>
      <c r="N10" s="7" t="n">
        <v>46</v>
      </c>
      <c r="O10" s="7" t="n">
        <v>48</v>
      </c>
      <c r="P10" s="7" t="n">
        <v>50</v>
      </c>
      <c r="Q10" s="7" t="n">
        <v>52</v>
      </c>
      <c r="R10" s="7" t="n">
        <v>55</v>
      </c>
      <c r="S10" s="7" t="n">
        <v>57</v>
      </c>
      <c r="T10" s="7" t="n">
        <v>60</v>
      </c>
      <c r="U10" s="7" t="n">
        <v>62</v>
      </c>
      <c r="V10" s="7" t="n">
        <v>65</v>
      </c>
    </row>
    <row r="11" customFormat="false" ht="12.75" hidden="false" customHeight="false" outlineLevel="0" collapsed="false">
      <c r="A11" s="7" t="n">
        <v>230</v>
      </c>
      <c r="B11" s="7" t="n">
        <v>28</v>
      </c>
      <c r="C11" s="7" t="n">
        <v>30</v>
      </c>
      <c r="D11" s="7" t="n">
        <v>31</v>
      </c>
      <c r="E11" s="7" t="n">
        <v>33</v>
      </c>
      <c r="F11" s="7" t="n">
        <v>34</v>
      </c>
      <c r="G11" s="7" t="n">
        <v>36</v>
      </c>
      <c r="H11" s="7" t="n">
        <v>38</v>
      </c>
      <c r="I11" s="7" t="n">
        <v>40</v>
      </c>
      <c r="J11" s="7" t="n">
        <v>41</v>
      </c>
      <c r="K11" s="7" t="n">
        <v>43</v>
      </c>
      <c r="L11" s="7" t="n">
        <v>45</v>
      </c>
      <c r="M11" s="7" t="n">
        <v>47</v>
      </c>
      <c r="N11" s="7" t="n">
        <v>50</v>
      </c>
      <c r="O11" s="7" t="n">
        <v>52</v>
      </c>
      <c r="P11" s="7" t="n">
        <v>54</v>
      </c>
      <c r="Q11" s="7" t="n">
        <v>57</v>
      </c>
      <c r="R11" s="7" t="n">
        <v>59</v>
      </c>
      <c r="S11" s="7" t="n">
        <v>62</v>
      </c>
      <c r="T11" s="7" t="n">
        <v>65</v>
      </c>
      <c r="U11" s="7" t="n">
        <v>68</v>
      </c>
      <c r="V11" s="7" t="n">
        <v>71</v>
      </c>
    </row>
    <row r="12" customFormat="false" ht="12.75" hidden="false" customHeight="false" outlineLevel="0" collapsed="false">
      <c r="A12" s="7" t="n">
        <v>240</v>
      </c>
      <c r="B12" s="7" t="n">
        <v>30</v>
      </c>
      <c r="C12" s="7" t="n">
        <v>32</v>
      </c>
      <c r="D12" s="7" t="n">
        <v>34</v>
      </c>
      <c r="E12" s="7" t="n">
        <v>35</v>
      </c>
      <c r="F12" s="7" t="n">
        <v>37</v>
      </c>
      <c r="G12" s="7" t="n">
        <v>39</v>
      </c>
      <c r="H12" s="7" t="n">
        <v>41</v>
      </c>
      <c r="I12" s="7" t="n">
        <v>43</v>
      </c>
      <c r="J12" s="7" t="n">
        <v>45</v>
      </c>
      <c r="K12" s="7" t="n">
        <v>47</v>
      </c>
      <c r="L12" s="7" t="n">
        <v>49</v>
      </c>
      <c r="M12" s="7" t="n">
        <v>51</v>
      </c>
      <c r="N12" s="7" t="n">
        <v>54</v>
      </c>
      <c r="O12" s="7" t="n">
        <v>56</v>
      </c>
      <c r="P12" s="7" t="n">
        <v>59</v>
      </c>
      <c r="Q12" s="7" t="n">
        <v>61</v>
      </c>
      <c r="R12" s="7" t="n">
        <v>64</v>
      </c>
      <c r="S12" s="7" t="n">
        <v>67</v>
      </c>
      <c r="T12" s="7" t="n">
        <v>70</v>
      </c>
      <c r="U12" s="7" t="n">
        <v>73</v>
      </c>
      <c r="V12" s="7" t="n">
        <v>77</v>
      </c>
    </row>
    <row r="13" customFormat="false" ht="12.75" hidden="false" customHeight="false" outlineLevel="0" collapsed="false">
      <c r="A13" s="7" t="n">
        <v>250</v>
      </c>
      <c r="B13" s="7" t="n">
        <v>33</v>
      </c>
      <c r="C13" s="7" t="n">
        <v>34</v>
      </c>
      <c r="D13" s="7" t="n">
        <v>36</v>
      </c>
      <c r="E13" s="7" t="n">
        <v>38</v>
      </c>
      <c r="F13" s="7" t="n">
        <v>40</v>
      </c>
      <c r="G13" s="7" t="n">
        <v>42</v>
      </c>
      <c r="H13" s="7" t="n">
        <v>44</v>
      </c>
      <c r="I13" s="7" t="n">
        <v>46</v>
      </c>
      <c r="J13" s="7" t="n">
        <v>48</v>
      </c>
      <c r="K13" s="7" t="n">
        <v>50</v>
      </c>
      <c r="L13" s="7" t="n">
        <v>53</v>
      </c>
      <c r="M13" s="7" t="n">
        <v>55</v>
      </c>
      <c r="N13" s="7" t="n">
        <v>58</v>
      </c>
      <c r="O13" s="7" t="n">
        <v>61</v>
      </c>
      <c r="P13" s="7" t="n">
        <v>63</v>
      </c>
      <c r="Q13" s="7" t="n">
        <v>66</v>
      </c>
      <c r="R13" s="7" t="n">
        <v>69</v>
      </c>
      <c r="S13" s="7" t="n">
        <v>73</v>
      </c>
      <c r="T13" s="7" t="n">
        <v>76</v>
      </c>
      <c r="U13" s="7" t="n">
        <v>79</v>
      </c>
      <c r="V13" s="7" t="n">
        <v>83</v>
      </c>
    </row>
    <row r="14" customFormat="false" ht="12.75" hidden="false" customHeight="false" outlineLevel="0" collapsed="false">
      <c r="A14" s="7" t="n">
        <v>260</v>
      </c>
      <c r="B14" s="7" t="n">
        <v>35</v>
      </c>
      <c r="C14" s="7" t="n">
        <v>37</v>
      </c>
      <c r="D14" s="7" t="n">
        <v>39</v>
      </c>
      <c r="E14" s="7" t="n">
        <v>41</v>
      </c>
      <c r="F14" s="7" t="n">
        <v>43</v>
      </c>
      <c r="G14" s="7" t="n">
        <v>45</v>
      </c>
      <c r="H14" s="7" t="n">
        <v>47</v>
      </c>
      <c r="I14" s="7" t="n">
        <v>49</v>
      </c>
      <c r="J14" s="7" t="n">
        <v>52</v>
      </c>
      <c r="K14" s="7" t="n">
        <v>54</v>
      </c>
      <c r="L14" s="7" t="n">
        <v>57</v>
      </c>
      <c r="M14" s="7" t="n">
        <v>60</v>
      </c>
      <c r="N14" s="7" t="n">
        <v>62</v>
      </c>
      <c r="O14" s="7" t="n">
        <v>65</v>
      </c>
      <c r="P14" s="7" t="n">
        <v>68</v>
      </c>
      <c r="Q14" s="7" t="n">
        <v>72</v>
      </c>
      <c r="R14" s="7" t="n">
        <v>75</v>
      </c>
      <c r="S14" s="7" t="n">
        <v>78</v>
      </c>
      <c r="T14" s="7" t="n">
        <v>82</v>
      </c>
      <c r="U14" s="7" t="n">
        <v>86</v>
      </c>
      <c r="V14" s="7" t="n">
        <v>90</v>
      </c>
    </row>
    <row r="15" customFormat="false" ht="12.75" hidden="false" customHeight="false" outlineLevel="0" collapsed="false">
      <c r="A15" s="7" t="n">
        <v>270</v>
      </c>
      <c r="B15" s="7" t="n">
        <v>38</v>
      </c>
      <c r="C15" s="7" t="n">
        <v>40</v>
      </c>
      <c r="D15" s="7" t="n">
        <v>42</v>
      </c>
      <c r="E15" s="7" t="n">
        <v>44</v>
      </c>
      <c r="F15" s="7" t="n">
        <v>46</v>
      </c>
      <c r="G15" s="7" t="n">
        <v>48</v>
      </c>
      <c r="H15" s="7" t="n">
        <v>51</v>
      </c>
      <c r="I15" s="7" t="n">
        <v>53</v>
      </c>
      <c r="J15" s="7" t="n">
        <v>56</v>
      </c>
      <c r="K15" s="7" t="n">
        <v>59</v>
      </c>
      <c r="L15" s="7" t="n">
        <v>61</v>
      </c>
      <c r="M15" s="7" t="n">
        <v>64</v>
      </c>
      <c r="N15" s="7" t="n">
        <v>67</v>
      </c>
      <c r="O15" s="7" t="n">
        <v>71</v>
      </c>
      <c r="P15" s="7" t="n">
        <v>74</v>
      </c>
      <c r="Q15" s="7" t="n">
        <v>77</v>
      </c>
      <c r="R15" s="7" t="n">
        <v>81</v>
      </c>
      <c r="S15" s="7" t="n">
        <v>84</v>
      </c>
      <c r="T15" s="7" t="n">
        <v>89</v>
      </c>
      <c r="U15" s="7" t="n">
        <v>94</v>
      </c>
      <c r="V15" s="7" t="n">
        <v>98</v>
      </c>
    </row>
    <row r="16" customFormat="false" ht="12.75" hidden="false" customHeight="false" outlineLevel="0" collapsed="false">
      <c r="A16" s="7" t="n">
        <v>280</v>
      </c>
      <c r="B16" s="7" t="n">
        <v>40</v>
      </c>
      <c r="C16" s="7" t="n">
        <v>42</v>
      </c>
      <c r="D16" s="7" t="n">
        <v>44</v>
      </c>
      <c r="E16" s="7" t="n">
        <v>46</v>
      </c>
      <c r="F16" s="7" t="n">
        <v>49</v>
      </c>
      <c r="G16" s="7" t="n">
        <v>51</v>
      </c>
      <c r="H16" s="7" t="n">
        <v>54</v>
      </c>
      <c r="I16" s="7" t="n">
        <v>56</v>
      </c>
      <c r="J16" s="7" t="n">
        <v>59</v>
      </c>
      <c r="K16" s="7" t="n">
        <v>62</v>
      </c>
      <c r="L16" s="7" t="n">
        <v>65</v>
      </c>
      <c r="M16" s="7" t="n">
        <v>68</v>
      </c>
      <c r="N16" s="7" t="n">
        <v>71</v>
      </c>
      <c r="O16" s="7" t="n">
        <v>75</v>
      </c>
      <c r="P16" s="7" t="n">
        <v>78</v>
      </c>
      <c r="Q16" s="7" t="n">
        <v>82</v>
      </c>
      <c r="R16" s="7" t="n">
        <v>86</v>
      </c>
      <c r="S16" s="7" t="n">
        <v>91</v>
      </c>
      <c r="T16" s="7" t="n">
        <v>95</v>
      </c>
      <c r="U16" s="7" t="n">
        <v>100</v>
      </c>
      <c r="V16" s="7" t="n">
        <v>105</v>
      </c>
    </row>
    <row r="17" customFormat="false" ht="12.75" hidden="false" customHeight="false" outlineLevel="0" collapsed="false">
      <c r="A17" s="7" t="n">
        <v>290</v>
      </c>
      <c r="B17" s="7" t="n">
        <v>42</v>
      </c>
      <c r="C17" s="7" t="n">
        <v>44</v>
      </c>
      <c r="D17" s="7" t="n">
        <v>46</v>
      </c>
      <c r="E17" s="7" t="n">
        <v>49</v>
      </c>
      <c r="F17" s="7" t="n">
        <v>51</v>
      </c>
      <c r="G17" s="7" t="n">
        <v>54</v>
      </c>
      <c r="H17" s="7" t="n">
        <v>56</v>
      </c>
      <c r="I17" s="7" t="n">
        <v>59</v>
      </c>
      <c r="J17" s="7" t="n">
        <v>62</v>
      </c>
      <c r="K17" s="7" t="n">
        <v>65</v>
      </c>
      <c r="L17" s="7" t="n">
        <v>68</v>
      </c>
      <c r="M17" s="7" t="n">
        <v>72</v>
      </c>
      <c r="N17" s="7" t="n">
        <v>75</v>
      </c>
      <c r="O17" s="7" t="n">
        <v>79</v>
      </c>
      <c r="P17" s="7" t="n">
        <v>83</v>
      </c>
      <c r="Q17" s="7" t="n">
        <v>87</v>
      </c>
      <c r="R17" s="7" t="n">
        <v>91</v>
      </c>
      <c r="S17" s="7" t="n">
        <v>96</v>
      </c>
      <c r="T17" s="7" t="n">
        <v>101</v>
      </c>
      <c r="U17" s="7" t="n">
        <v>106</v>
      </c>
      <c r="V17" s="7" t="n">
        <v>112</v>
      </c>
    </row>
    <row r="18" customFormat="false" ht="12.75" hidden="false" customHeight="false" outlineLevel="0" collapsed="false">
      <c r="A18" s="7" t="n">
        <v>300</v>
      </c>
      <c r="B18" s="7" t="n">
        <v>44</v>
      </c>
      <c r="C18" s="7" t="n">
        <v>46</v>
      </c>
      <c r="D18" s="7" t="n">
        <v>48</v>
      </c>
      <c r="E18" s="7" t="n">
        <v>51</v>
      </c>
      <c r="F18" s="7" t="n">
        <v>54</v>
      </c>
      <c r="G18" s="7" t="n">
        <v>56</v>
      </c>
      <c r="H18" s="7" t="n">
        <v>59</v>
      </c>
      <c r="I18" s="7" t="n">
        <v>62</v>
      </c>
      <c r="J18" s="7" t="n">
        <v>66</v>
      </c>
      <c r="K18" s="7" t="n">
        <v>69</v>
      </c>
      <c r="L18" s="7" t="n">
        <v>72</v>
      </c>
      <c r="M18" s="7" t="n">
        <v>76</v>
      </c>
      <c r="N18" s="7" t="n">
        <v>79</v>
      </c>
      <c r="O18" s="7" t="n">
        <v>83</v>
      </c>
      <c r="P18" s="7" t="n">
        <v>88</v>
      </c>
      <c r="Q18" s="7" t="n">
        <v>92</v>
      </c>
      <c r="R18" s="7" t="n">
        <v>97</v>
      </c>
      <c r="S18" s="7" t="n">
        <v>102</v>
      </c>
      <c r="T18" s="7" t="n">
        <v>107</v>
      </c>
      <c r="U18" s="7" t="n">
        <v>113</v>
      </c>
      <c r="V18" s="7" t="n">
        <v>120</v>
      </c>
    </row>
    <row r="19" customFormat="false" ht="12.75" hidden="false" customHeight="false" outlineLevel="0" collapsed="false">
      <c r="A19" s="7" t="n">
        <v>310</v>
      </c>
      <c r="B19" s="7" t="n">
        <v>46</v>
      </c>
      <c r="C19" s="7" t="n">
        <v>48</v>
      </c>
      <c r="D19" s="7" t="n">
        <v>51</v>
      </c>
      <c r="E19" s="7" t="n">
        <v>54</v>
      </c>
      <c r="F19" s="7" t="n">
        <v>56</v>
      </c>
      <c r="G19" s="7" t="n">
        <v>59</v>
      </c>
      <c r="H19" s="7" t="n">
        <v>62</v>
      </c>
      <c r="I19" s="7" t="n">
        <v>66</v>
      </c>
      <c r="J19" s="7" t="n">
        <v>69</v>
      </c>
      <c r="K19" s="7" t="n">
        <v>73</v>
      </c>
      <c r="L19" s="7" t="n">
        <v>76</v>
      </c>
      <c r="M19" s="7" t="n">
        <v>80</v>
      </c>
      <c r="N19" s="7" t="n">
        <v>84</v>
      </c>
      <c r="O19" s="7" t="n">
        <v>88</v>
      </c>
      <c r="P19" s="7" t="n">
        <v>93</v>
      </c>
      <c r="Q19" s="7" t="n">
        <v>98</v>
      </c>
      <c r="R19" s="7" t="n">
        <v>103</v>
      </c>
      <c r="S19" s="7" t="n">
        <v>109</v>
      </c>
      <c r="T19" s="7" t="n">
        <v>115</v>
      </c>
      <c r="U19" s="7" t="n">
        <v>121</v>
      </c>
      <c r="V19" s="7" t="n">
        <v>129</v>
      </c>
    </row>
    <row r="20" customFormat="false" ht="12.75" hidden="false" customHeight="false" outlineLevel="0" collapsed="false">
      <c r="A20" s="7" t="n">
        <v>320</v>
      </c>
      <c r="B20" s="7" t="n">
        <v>48</v>
      </c>
      <c r="C20" s="7" t="n">
        <v>51</v>
      </c>
      <c r="D20" s="7" t="n">
        <v>53</v>
      </c>
      <c r="E20" s="7" t="n">
        <v>56</v>
      </c>
      <c r="F20" s="7" t="n">
        <v>59</v>
      </c>
      <c r="G20" s="7" t="n">
        <v>62</v>
      </c>
      <c r="H20" s="7" t="n">
        <v>66</v>
      </c>
      <c r="I20" s="7" t="n">
        <v>69</v>
      </c>
      <c r="J20" s="7" t="n">
        <v>73</v>
      </c>
      <c r="K20" s="7" t="n">
        <v>76</v>
      </c>
      <c r="L20" s="7" t="n">
        <v>80</v>
      </c>
      <c r="M20" s="7" t="n">
        <v>84</v>
      </c>
      <c r="N20" s="7" t="n">
        <v>89</v>
      </c>
      <c r="O20" s="7" t="n">
        <v>94</v>
      </c>
      <c r="P20" s="7" t="n">
        <v>99</v>
      </c>
      <c r="Q20" s="7" t="n">
        <v>104</v>
      </c>
      <c r="R20" s="7" t="n">
        <v>110</v>
      </c>
      <c r="S20" s="7" t="n">
        <v>116</v>
      </c>
      <c r="T20" s="7" t="n">
        <v>123</v>
      </c>
      <c r="U20" s="7" t="n">
        <v>131</v>
      </c>
      <c r="V20" s="7" t="n">
        <v>140</v>
      </c>
    </row>
    <row r="21" customFormat="false" ht="12.75" hidden="false" customHeight="false" outlineLevel="0" collapsed="false">
      <c r="A21" s="7" t="n">
        <v>330</v>
      </c>
      <c r="B21" s="7" t="n">
        <v>50</v>
      </c>
      <c r="C21" s="7" t="n">
        <v>53</v>
      </c>
      <c r="D21" s="7" t="n">
        <v>56</v>
      </c>
      <c r="E21" s="7" t="n">
        <v>59</v>
      </c>
      <c r="F21" s="7" t="n">
        <v>62</v>
      </c>
      <c r="G21" s="7" t="n">
        <v>66</v>
      </c>
      <c r="H21" s="7" t="n">
        <v>69</v>
      </c>
      <c r="I21" s="7" t="n">
        <v>73</v>
      </c>
      <c r="J21" s="7" t="n">
        <v>77</v>
      </c>
      <c r="K21" s="7" t="n">
        <v>81</v>
      </c>
      <c r="L21" s="7" t="n">
        <v>85</v>
      </c>
      <c r="M21" s="7" t="n">
        <v>89</v>
      </c>
      <c r="N21" s="7" t="n">
        <v>94</v>
      </c>
      <c r="O21" s="7" t="n">
        <v>99</v>
      </c>
      <c r="P21" s="7" t="n">
        <v>105</v>
      </c>
      <c r="Q21" s="7" t="n">
        <v>111</v>
      </c>
      <c r="R21" s="7" t="n">
        <v>118</v>
      </c>
      <c r="S21" s="7" t="n">
        <v>125</v>
      </c>
      <c r="T21" s="7" t="n">
        <v>134</v>
      </c>
      <c r="U21" s="7" t="n">
        <v>144</v>
      </c>
      <c r="V21" s="7" t="n">
        <v>156</v>
      </c>
    </row>
    <row r="22" customFormat="false" ht="12.75" hidden="false" customHeight="false" outlineLevel="0" collapsed="false">
      <c r="A22" s="7" t="n">
        <v>340</v>
      </c>
      <c r="B22" s="7" t="n">
        <v>53</v>
      </c>
      <c r="C22" s="7" t="n">
        <v>56</v>
      </c>
      <c r="D22" s="7" t="n">
        <v>59</v>
      </c>
      <c r="E22" s="7" t="n">
        <v>62</v>
      </c>
      <c r="F22" s="7" t="n">
        <v>66</v>
      </c>
      <c r="G22" s="7" t="n">
        <v>69</v>
      </c>
      <c r="H22" s="7" t="n">
        <v>73</v>
      </c>
      <c r="I22" s="7" t="n">
        <v>77</v>
      </c>
      <c r="J22" s="7" t="n">
        <v>81</v>
      </c>
      <c r="K22" s="7" t="n">
        <v>85</v>
      </c>
      <c r="L22" s="7" t="n">
        <v>90</v>
      </c>
      <c r="M22" s="7" t="n">
        <v>95</v>
      </c>
      <c r="N22" s="7" t="n">
        <v>100</v>
      </c>
      <c r="O22" s="7" t="n">
        <v>106</v>
      </c>
      <c r="P22" s="7" t="n">
        <v>113</v>
      </c>
      <c r="Q22" s="7" t="n">
        <v>120</v>
      </c>
      <c r="R22" s="7" t="n">
        <v>128</v>
      </c>
      <c r="S22" s="7" t="n">
        <v>137</v>
      </c>
      <c r="T22" s="7" t="n">
        <v>148</v>
      </c>
      <c r="U22" s="7" t="n">
        <v>162</v>
      </c>
      <c r="V22" s="7" t="n">
        <v>181</v>
      </c>
    </row>
    <row r="23" customFormat="false" ht="12.75" hidden="false" customHeight="false" outlineLevel="0" collapsed="false">
      <c r="A23" s="7" t="n">
        <v>350</v>
      </c>
      <c r="B23" s="7" t="n">
        <v>55</v>
      </c>
      <c r="C23" s="7" t="n">
        <v>59</v>
      </c>
      <c r="D23" s="7" t="n">
        <v>62</v>
      </c>
      <c r="E23" s="7" t="n">
        <v>65</v>
      </c>
      <c r="F23" s="7" t="n">
        <v>69</v>
      </c>
      <c r="G23" s="7" t="n">
        <v>73</v>
      </c>
      <c r="H23" s="7" t="n">
        <v>77</v>
      </c>
      <c r="I23" s="7" t="n">
        <v>81</v>
      </c>
      <c r="J23" s="7" t="n">
        <v>86</v>
      </c>
      <c r="K23" s="7" t="n">
        <v>91</v>
      </c>
      <c r="L23" s="7" t="n">
        <v>96</v>
      </c>
      <c r="M23" s="7" t="n">
        <v>101</v>
      </c>
      <c r="N23" s="7" t="n">
        <v>107</v>
      </c>
      <c r="O23" s="7" t="n">
        <v>114</v>
      </c>
      <c r="P23" s="7" t="n">
        <v>122</v>
      </c>
      <c r="Q23" s="7" t="n">
        <v>130</v>
      </c>
      <c r="R23" s="7" t="n">
        <v>141</v>
      </c>
      <c r="S23" s="7" t="n">
        <v>153</v>
      </c>
      <c r="T23" s="7" t="n">
        <v>170</v>
      </c>
      <c r="U23" s="7" t="n">
        <v>200</v>
      </c>
    </row>
    <row r="24" customFormat="false" ht="12.75" hidden="false" customHeight="false" outlineLevel="0" collapsed="false">
      <c r="A24" s="7" t="n">
        <v>360</v>
      </c>
      <c r="B24" s="7" t="n">
        <v>58</v>
      </c>
      <c r="C24" s="7" t="n">
        <v>62</v>
      </c>
      <c r="D24" s="7" t="n">
        <v>65</v>
      </c>
      <c r="E24" s="7" t="n">
        <v>69</v>
      </c>
      <c r="F24" s="7" t="n">
        <v>73</v>
      </c>
      <c r="G24" s="7" t="n">
        <v>77</v>
      </c>
      <c r="H24" s="7" t="n">
        <v>81</v>
      </c>
      <c r="I24" s="7" t="n">
        <v>86</v>
      </c>
      <c r="J24" s="7" t="n">
        <v>91</v>
      </c>
      <c r="K24" s="7" t="n">
        <v>96</v>
      </c>
      <c r="L24" s="7" t="n">
        <v>102</v>
      </c>
      <c r="M24" s="7" t="n">
        <v>109</v>
      </c>
      <c r="N24" s="7" t="n">
        <v>116</v>
      </c>
      <c r="O24" s="7" t="n">
        <v>124</v>
      </c>
      <c r="P24" s="7" t="n">
        <v>134</v>
      </c>
      <c r="Q24" s="7" t="n">
        <v>145</v>
      </c>
      <c r="R24" s="7" t="n">
        <v>160</v>
      </c>
      <c r="S24" s="7" t="n">
        <v>183</v>
      </c>
    </row>
    <row r="25" customFormat="false" ht="12.75" hidden="false" customHeight="false" outlineLevel="0" collapsed="false">
      <c r="A25" s="7" t="n">
        <v>370</v>
      </c>
      <c r="B25" s="7" t="n">
        <v>61</v>
      </c>
      <c r="C25" s="7" t="n">
        <v>65</v>
      </c>
      <c r="D25" s="7" t="n">
        <v>69</v>
      </c>
      <c r="E25" s="7" t="n">
        <v>73</v>
      </c>
      <c r="F25" s="7" t="n">
        <v>77</v>
      </c>
      <c r="G25" s="7" t="n">
        <v>82</v>
      </c>
      <c r="H25" s="7" t="n">
        <v>87</v>
      </c>
      <c r="I25" s="7" t="n">
        <v>92</v>
      </c>
      <c r="J25" s="7" t="n">
        <v>98</v>
      </c>
      <c r="K25" s="7" t="n">
        <v>104</v>
      </c>
      <c r="L25" s="7" t="n">
        <v>111</v>
      </c>
      <c r="M25" s="7" t="n">
        <v>119</v>
      </c>
      <c r="N25" s="7" t="n">
        <v>128</v>
      </c>
      <c r="O25" s="7" t="n">
        <v>139</v>
      </c>
      <c r="P25" s="7" t="n">
        <v>153</v>
      </c>
      <c r="Q25" s="7" t="n">
        <v>176</v>
      </c>
    </row>
    <row r="26" customFormat="false" ht="12.75" hidden="false" customHeight="false" outlineLevel="0" collapsed="false">
      <c r="A26" s="7" t="n">
        <v>380</v>
      </c>
      <c r="B26" s="7" t="n">
        <v>65</v>
      </c>
      <c r="C26" s="7" t="n">
        <v>69</v>
      </c>
      <c r="D26" s="7" t="n">
        <v>73</v>
      </c>
      <c r="E26" s="7" t="n">
        <v>78</v>
      </c>
      <c r="F26" s="7" t="n">
        <v>82</v>
      </c>
      <c r="G26" s="7" t="n">
        <v>88</v>
      </c>
      <c r="H26" s="7" t="n">
        <v>93</v>
      </c>
      <c r="I26" s="7" t="n">
        <v>99</v>
      </c>
      <c r="J26" s="7" t="n">
        <v>106</v>
      </c>
      <c r="K26" s="7" t="n">
        <v>114</v>
      </c>
      <c r="L26" s="7" t="n">
        <v>122</v>
      </c>
      <c r="M26" s="7" t="n">
        <v>132</v>
      </c>
      <c r="N26" s="7" t="n">
        <v>145</v>
      </c>
      <c r="O26" s="7" t="n">
        <v>164</v>
      </c>
    </row>
    <row r="27" customFormat="false" ht="12.75" hidden="false" customHeight="false" outlineLevel="0" collapsed="false">
      <c r="A27" s="7" t="n">
        <v>390</v>
      </c>
      <c r="B27" s="7" t="n">
        <v>69</v>
      </c>
      <c r="C27" s="7" t="n">
        <v>73</v>
      </c>
      <c r="D27" s="7" t="n">
        <v>78</v>
      </c>
      <c r="E27" s="7" t="n">
        <v>83</v>
      </c>
      <c r="F27" s="7" t="n">
        <v>88</v>
      </c>
      <c r="G27" s="7" t="n">
        <v>94</v>
      </c>
      <c r="H27" s="7" t="n">
        <v>101</v>
      </c>
      <c r="I27" s="7" t="n">
        <v>108</v>
      </c>
      <c r="J27" s="7" t="n">
        <v>116</v>
      </c>
      <c r="K27" s="7" t="n">
        <v>126</v>
      </c>
      <c r="L27" s="7" t="n">
        <v>138</v>
      </c>
      <c r="M27" s="7" t="n">
        <v>154</v>
      </c>
      <c r="N27" s="7" t="n">
        <v>182</v>
      </c>
    </row>
    <row r="28" customFormat="false" ht="12.75" hidden="false" customHeight="false" outlineLevel="0" collapsed="false">
      <c r="A28" s="7" t="n">
        <v>400</v>
      </c>
      <c r="B28" s="7" t="n">
        <v>73</v>
      </c>
      <c r="C28" s="7" t="n">
        <v>78</v>
      </c>
      <c r="D28" s="7" t="n">
        <v>83</v>
      </c>
      <c r="E28" s="7" t="n">
        <v>89</v>
      </c>
      <c r="F28" s="7" t="n">
        <v>95</v>
      </c>
      <c r="G28" s="7" t="n">
        <v>102</v>
      </c>
      <c r="H28" s="7" t="n">
        <v>110</v>
      </c>
      <c r="I28" s="7" t="n">
        <v>119</v>
      </c>
      <c r="J28" s="7" t="n">
        <v>130</v>
      </c>
      <c r="K28" s="7" t="n">
        <v>142</v>
      </c>
      <c r="L28" s="7" t="n">
        <v>164</v>
      </c>
    </row>
    <row r="29" customFormat="false" ht="12.75" hidden="false" customHeight="false" outlineLevel="0" collapsed="false">
      <c r="A29" s="7" t="n">
        <v>410</v>
      </c>
      <c r="B29" s="7" t="n">
        <v>78</v>
      </c>
      <c r="C29" s="7" t="n">
        <v>83</v>
      </c>
      <c r="D29" s="7" t="n">
        <v>89</v>
      </c>
      <c r="E29" s="7" t="n">
        <v>96</v>
      </c>
      <c r="F29" s="7" t="n">
        <v>103</v>
      </c>
      <c r="G29" s="7" t="n">
        <v>111</v>
      </c>
      <c r="H29" s="7" t="n">
        <v>121</v>
      </c>
      <c r="I29" s="7" t="n">
        <v>133</v>
      </c>
      <c r="J29" s="7" t="n">
        <v>150</v>
      </c>
      <c r="K29" s="7" t="n">
        <v>180</v>
      </c>
    </row>
    <row r="30" customFormat="false" ht="12.75" hidden="false" customHeight="false" outlineLevel="0" collapsed="false">
      <c r="A30" s="7" t="n">
        <v>420</v>
      </c>
      <c r="B30" s="7" t="n">
        <v>84</v>
      </c>
      <c r="C30" s="7" t="n">
        <v>90</v>
      </c>
      <c r="D30" s="7" t="n">
        <v>96</v>
      </c>
      <c r="E30" s="7" t="n">
        <v>104</v>
      </c>
      <c r="F30" s="7" t="n">
        <v>113</v>
      </c>
      <c r="G30" s="7" t="n">
        <v>124</v>
      </c>
      <c r="H30" s="7" t="n">
        <v>138</v>
      </c>
      <c r="I30" s="7" t="n">
        <v>158</v>
      </c>
    </row>
    <row r="31" customFormat="false" ht="12.75" hidden="false" customHeight="false" outlineLevel="0" collapsed="false">
      <c r="A31" s="7" t="n">
        <v>430</v>
      </c>
      <c r="B31" s="7" t="n">
        <v>90</v>
      </c>
      <c r="C31" s="7" t="n">
        <v>97</v>
      </c>
      <c r="D31" s="7" t="n">
        <v>105</v>
      </c>
      <c r="E31" s="7" t="n">
        <v>115</v>
      </c>
      <c r="F31" s="7" t="n">
        <v>126</v>
      </c>
      <c r="G31" s="7" t="n">
        <v>142</v>
      </c>
      <c r="H31" s="7" t="n">
        <v>168</v>
      </c>
    </row>
    <row r="32" customFormat="false" ht="12.75" hidden="false" customHeight="false" outlineLevel="0" collapsed="false">
      <c r="A32" s="7" t="n">
        <v>440</v>
      </c>
      <c r="B32" s="7" t="n">
        <v>97</v>
      </c>
      <c r="C32" s="7" t="n">
        <v>106</v>
      </c>
      <c r="D32" s="7" t="n">
        <v>116</v>
      </c>
      <c r="E32" s="7" t="n">
        <v>128</v>
      </c>
      <c r="F32" s="7" t="n">
        <v>146</v>
      </c>
      <c r="G32" s="7" t="n">
        <v>180</v>
      </c>
      <c r="W32" s="7" t="s">
        <v>32</v>
      </c>
    </row>
    <row r="33" customFormat="false" ht="12.75" hidden="false" customHeight="false" outlineLevel="0" collapsed="false">
      <c r="A33" s="7" t="n">
        <v>450</v>
      </c>
      <c r="B33" s="7" t="n">
        <v>106</v>
      </c>
      <c r="C33" s="7" t="n">
        <v>117</v>
      </c>
      <c r="D33" s="7" t="n">
        <v>130</v>
      </c>
      <c r="E33" s="7" t="n">
        <v>150</v>
      </c>
      <c r="F33" s="7" t="n">
        <v>194</v>
      </c>
    </row>
    <row r="36" customFormat="false" ht="12.75" hidden="false" customHeight="false" outlineLevel="0" collapsed="false">
      <c r="V36" s="7" t="n">
        <v>400</v>
      </c>
    </row>
    <row r="69" customFormat="false" ht="12.75" hidden="false" customHeight="false" outlineLevel="0" collapsed="false">
      <c r="V69" s="7" t="n">
        <v>40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8"/>
  <sheetViews>
    <sheetView showFormulas="false" showGridLines="true" showRowColHeaders="true" showZeros="true" rightToLeft="false" tabSelected="true" showOutlineSymbols="true" defaultGridColor="true" view="normal" topLeftCell="A1" colorId="64" zoomScale="95" zoomScaleNormal="95" zoomScalePageLayoutView="100" workbookViewId="0">
      <selection pane="topLeft" activeCell="H21" activeCellId="0" sqref="H21:J21"/>
    </sheetView>
  </sheetViews>
  <sheetFormatPr defaultColWidth="9.13671875" defaultRowHeight="11.25" zeroHeight="false" outlineLevelRow="0" outlineLevelCol="0"/>
  <cols>
    <col collapsed="false" customWidth="true" hidden="false" outlineLevel="0" max="1" min="1" style="9" width="10.28"/>
    <col collapsed="false" customWidth="false" hidden="false" outlineLevel="0" max="5" min="2" style="9" width="9.14"/>
    <col collapsed="false" customWidth="true" hidden="false" outlineLevel="0" max="6" min="6" style="9" width="9.7"/>
    <col collapsed="false" customWidth="false" hidden="false" outlineLevel="0" max="10" min="7" style="9" width="9.14"/>
    <col collapsed="false" customWidth="true" hidden="false" outlineLevel="0" max="11" min="11" style="9" width="9.28"/>
    <col collapsed="false" customWidth="true" hidden="false" outlineLevel="0" max="12" min="12" style="9" width="10.71"/>
    <col collapsed="false" customWidth="true" hidden="false" outlineLevel="0" max="13" min="13" style="9" width="10.56"/>
    <col collapsed="false" customWidth="false" hidden="true" outlineLevel="0" max="257" min="14" style="9" width="9.14"/>
  </cols>
  <sheetData>
    <row r="1" customFormat="false" ht="12.75" hidden="false" customHeight="false" outlineLevel="0" collapsed="false">
      <c r="A1" s="10" t="s">
        <v>25</v>
      </c>
      <c r="C1" s="9" t="s">
        <v>26</v>
      </c>
      <c r="E1" s="11"/>
      <c r="G1" s="12" t="s">
        <v>27</v>
      </c>
      <c r="H1" s="13" t="s">
        <v>28</v>
      </c>
      <c r="I1" s="12" t="s">
        <v>29</v>
      </c>
      <c r="J1" s="14" t="s">
        <v>30</v>
      </c>
      <c r="K1" s="12" t="s">
        <v>31</v>
      </c>
      <c r="L1" s="13" t="n">
        <v>1</v>
      </c>
    </row>
    <row r="2" customFormat="false" ht="11.25" hidden="false" customHeight="false" outlineLevel="0" collapsed="false">
      <c r="A2" s="15" t="str">
        <f aca="false">F2</f>
        <v>UNREGISTERED VERSION</v>
      </c>
      <c r="F2" s="15" t="str">
        <f aca="false">IF(RE!D4=1,"UNREGISTERED VERSION","")</f>
        <v>UNREGISTERED VERSION</v>
      </c>
      <c r="J2" s="9" t="s">
        <v>32</v>
      </c>
      <c r="K2" s="15" t="str">
        <f aca="false">F2</f>
        <v>UNREGISTERED VERSION</v>
      </c>
    </row>
    <row r="3" customFormat="false" ht="11.25" hidden="false" customHeight="false" outlineLevel="0" collapsed="false">
      <c r="A3" s="11" t="s">
        <v>33</v>
      </c>
      <c r="B3" s="13" t="s">
        <v>34</v>
      </c>
      <c r="C3" s="11" t="s">
        <v>35</v>
      </c>
      <c r="D3" s="13" t="s">
        <v>36</v>
      </c>
      <c r="E3" s="11" t="s">
        <v>37</v>
      </c>
      <c r="F3" s="13" t="s">
        <v>38</v>
      </c>
      <c r="H3" s="11" t="s">
        <v>39</v>
      </c>
      <c r="I3" s="14" t="s">
        <v>40</v>
      </c>
      <c r="J3" s="16" t="s">
        <v>41</v>
      </c>
      <c r="K3" s="17" t="n">
        <v>0.503472222222222</v>
      </c>
      <c r="L3" s="9" t="s">
        <v>32</v>
      </c>
    </row>
    <row r="4" customFormat="false" ht="11.25" hidden="false" customHeight="false" outlineLevel="0" collapsed="false">
      <c r="A4" s="11" t="s">
        <v>42</v>
      </c>
      <c r="B4" s="18" t="n">
        <f aca="false">FPA!H1</f>
        <v>6359.40722976063</v>
      </c>
      <c r="C4" s="19" t="s">
        <v>30</v>
      </c>
      <c r="D4" s="20" t="str">
        <f aca="false">VLOOKUP(D3,AIRPORTS,2,FALSE())</f>
        <v>EGLL</v>
      </c>
      <c r="E4" s="19" t="s">
        <v>30</v>
      </c>
      <c r="F4" s="21" t="str">
        <f aca="false">VLOOKUP(F3,AIRPORTS,2,FALSE())</f>
        <v>WSSS</v>
      </c>
      <c r="H4" s="11" t="s">
        <v>43</v>
      </c>
      <c r="I4" s="14" t="s">
        <v>44</v>
      </c>
      <c r="J4" s="16" t="s">
        <v>45</v>
      </c>
      <c r="K4" s="17" t="n">
        <v>0.201388888888889</v>
      </c>
    </row>
    <row r="5" customFormat="false" ht="11.25" hidden="false" customHeight="false" outlineLevel="0" collapsed="false">
      <c r="A5" s="11" t="s">
        <v>46</v>
      </c>
      <c r="B5" s="22" t="s">
        <v>47</v>
      </c>
      <c r="C5" s="23"/>
      <c r="D5" s="12" t="s">
        <v>48</v>
      </c>
      <c r="E5" s="24" t="str">
        <f aca="false">IF(B4&lt;300,(OPT!B17),"OPT")</f>
        <v>OPT</v>
      </c>
      <c r="F5" s="12" t="s">
        <v>49</v>
      </c>
      <c r="G5" s="13" t="n">
        <v>350</v>
      </c>
      <c r="H5" s="11" t="s">
        <v>50</v>
      </c>
      <c r="I5" s="25" t="n">
        <f aca="false">IF(H1="LB",VLOOKUP(G5,OPTCRZ,2)*2.205,VLOOKUP(G5,OPTCRZ,2))</f>
        <v>297</v>
      </c>
      <c r="J5" s="16"/>
      <c r="K5" s="26"/>
    </row>
    <row r="6" customFormat="false" ht="11.25" hidden="false" customHeight="false" outlineLevel="0" collapsed="false">
      <c r="A6" s="11" t="s">
        <v>51</v>
      </c>
      <c r="B6" s="27" t="s">
        <v>52</v>
      </c>
      <c r="C6" s="9" t="s">
        <v>32</v>
      </c>
      <c r="G6" s="15" t="str">
        <f aca="false">IF(FPA!Y6=0,"CLIMB THRUST LIMIT EXCEEDED","")</f>
        <v/>
      </c>
      <c r="J6" s="16" t="s">
        <v>53</v>
      </c>
      <c r="K6" s="28" t="n">
        <v>36305</v>
      </c>
    </row>
    <row r="7" customFormat="false" ht="10.5" hidden="false" customHeight="true" outlineLevel="0" collapsed="false">
      <c r="A7" s="11"/>
      <c r="B7" s="9" t="s">
        <v>32</v>
      </c>
      <c r="G7" s="12" t="s">
        <v>54</v>
      </c>
      <c r="H7" s="29" t="str">
        <f aca="false">IF(AND(H1="LB",E12&gt;388500),"MAX FUEL LIMIT EXCEEDED",IF(AND(H1="KG",E12&gt;176190),"MAX FUEL LIMIT EXCEEDED",""))</f>
        <v/>
      </c>
      <c r="J7" s="11" t="str">
        <f aca="false">IF(J1="ISLD RSV","CONT FUEL NOT REQD PER FAR","")</f>
        <v/>
      </c>
      <c r="L7" s="9" t="s">
        <v>32</v>
      </c>
    </row>
    <row r="8" customFormat="false" ht="12.75" hidden="false" customHeight="false" outlineLevel="0" collapsed="false">
      <c r="A8" s="30" t="s">
        <v>55</v>
      </c>
      <c r="B8" s="31"/>
      <c r="C8" s="11"/>
      <c r="D8" s="32" t="s">
        <v>56</v>
      </c>
      <c r="E8" s="32"/>
      <c r="F8" s="12" t="s">
        <v>57</v>
      </c>
      <c r="G8" s="12" t="s">
        <v>58</v>
      </c>
      <c r="H8" s="11" t="str">
        <f aca="false">IF(J1="US RERLS","NONSTOP FUEL ADVISORY","FUEL PLANNING")</f>
        <v>FUEL PLANNING</v>
      </c>
      <c r="J8" s="15" t="str">
        <f aca="false">IF(AND(J1="ISLD RSV",I11&lt;&gt;0),"ALTN W/ ISLD RSV","")</f>
        <v/>
      </c>
      <c r="L8" s="11" t="str">
        <f aca="false">IF(J1="US RERLS","RERELEASE PLANNING","")</f>
        <v/>
      </c>
    </row>
    <row r="9" customFormat="false" ht="11.25" hidden="false" customHeight="false" outlineLevel="0" collapsed="false">
      <c r="A9" s="33" t="s">
        <v>59</v>
      </c>
      <c r="B9" s="34" t="n">
        <v>18</v>
      </c>
      <c r="C9" s="9" t="s">
        <v>32</v>
      </c>
      <c r="D9" s="35" t="s">
        <v>60</v>
      </c>
      <c r="E9" s="24" t="n">
        <f aca="false">IF(H1="LB",401550,401550/2.205)</f>
        <v>182108.843537415</v>
      </c>
      <c r="F9" s="35"/>
      <c r="G9" s="13"/>
      <c r="H9" s="9" t="s">
        <v>32</v>
      </c>
      <c r="I9" s="36" t="s">
        <v>61</v>
      </c>
      <c r="J9" s="35" t="s">
        <v>62</v>
      </c>
      <c r="K9" s="35" t="s">
        <v>63</v>
      </c>
      <c r="L9" s="9" t="str">
        <f aca="false">IF(J1="US RERLS","RRLS PLND","")</f>
        <v/>
      </c>
      <c r="M9" s="37" t="str">
        <f aca="false">IF(J1="US RERLS",'Flight Plan'!H23,"")</f>
        <v/>
      </c>
    </row>
    <row r="10" customFormat="false" ht="11.25" hidden="false" customHeight="false" outlineLevel="0" collapsed="false">
      <c r="A10" s="33" t="s">
        <v>64</v>
      </c>
      <c r="B10" s="34" t="n">
        <v>84</v>
      </c>
      <c r="D10" s="35" t="s">
        <v>65</v>
      </c>
      <c r="E10" s="24" t="n">
        <f aca="false">IF(B14&gt;B13,B14,B13)</f>
        <v>51181</v>
      </c>
      <c r="F10" s="35"/>
      <c r="H10" s="38" t="s">
        <v>66</v>
      </c>
      <c r="I10" s="39" t="n">
        <f aca="false">IF(H1="LB",FPA!V1*1000,FPA!V2*1000)</f>
        <v>137131.969960088</v>
      </c>
      <c r="J10" s="40" t="n">
        <f aca="false">INT(FPA!S1)</f>
        <v>1223</v>
      </c>
      <c r="K10" s="41" t="n">
        <f aca="false">B4</f>
        <v>6359.40722976063</v>
      </c>
      <c r="L10" s="9" t="str">
        <f aca="false">IF('Flight Setup'!J1="US RERLS","RRLS RQRD","")</f>
        <v/>
      </c>
      <c r="M10" s="37" t="str">
        <f aca="false">IF(J1="US RERLS",'Flight Plan'!H22,"")</f>
        <v/>
      </c>
    </row>
    <row r="11" customFormat="false" ht="11.25" hidden="false" customHeight="false" outlineLevel="0" collapsed="false">
      <c r="A11" s="33" t="s">
        <v>67</v>
      </c>
      <c r="B11" s="34" t="n">
        <v>320</v>
      </c>
      <c r="D11" s="12" t="s">
        <v>68</v>
      </c>
      <c r="E11" s="42" t="n">
        <f aca="false">SUM(E9:E10)</f>
        <v>233289.843537415</v>
      </c>
      <c r="F11" s="42" t="n">
        <f aca="false">IF(H1="LB",535000,(535000/2.205))</f>
        <v>242630.385487528</v>
      </c>
      <c r="G11" s="43" t="str">
        <f aca="false">IF(E11&gt;F11,"OVRWGT","")</f>
        <v/>
      </c>
      <c r="H11" s="33" t="str">
        <f aca="false">CONCATENATE(A5,general!D10)</f>
        <v>ALTN-QPG</v>
      </c>
      <c r="I11" s="44" t="n">
        <f aca="false">IF(B5=0,0,IF(H1="LB",general!E10*2205,general!E10*1000))</f>
        <v>3356</v>
      </c>
      <c r="J11" s="45" t="n">
        <f aca="false">IF(I11=0,0,general!H23)</f>
        <v>15</v>
      </c>
      <c r="K11" s="46" t="n">
        <f aca="false">IF(B5=0,0,general!G45)</f>
        <v>6.0211012281084</v>
      </c>
      <c r="L11" s="9" t="str">
        <f aca="false">IF(J1="US RERLS","INITIAL RQRD","")</f>
        <v/>
      </c>
      <c r="M11" s="47" t="str">
        <f aca="false">IF(J1="US RERLS",'Flight Plan'!C22,"")</f>
        <v/>
      </c>
    </row>
    <row r="12" customFormat="false" ht="11.25" hidden="false" customHeight="false" outlineLevel="0" collapsed="false">
      <c r="A12" s="33" t="s">
        <v>69</v>
      </c>
      <c r="B12" s="34" t="n">
        <v>15311</v>
      </c>
      <c r="D12" s="35" t="s">
        <v>70</v>
      </c>
      <c r="E12" s="24" t="n">
        <f aca="false">IF(I18&gt;I16,I18,I16)</f>
        <v>154821.326120464</v>
      </c>
      <c r="F12" s="35" t="s">
        <v>32</v>
      </c>
      <c r="G12" s="12" t="s">
        <v>71</v>
      </c>
      <c r="H12" s="33" t="str">
        <f aca="false">IF(J1="USDOM","CONT","INTL HOLD")</f>
        <v>INTL HOLD</v>
      </c>
      <c r="I12" s="44" t="n">
        <f aca="false">IF(H1="LB",general!E11*2205,general!E11*1000)</f>
        <v>4500</v>
      </c>
      <c r="J12" s="48" t="n">
        <f aca="false">IF(J1="USDOM",K13,IF(J1="ISLD RSV",0,30))</f>
        <v>30</v>
      </c>
      <c r="K12" s="49" t="s">
        <v>72</v>
      </c>
      <c r="L12" s="15" t="str">
        <f aca="false">IF(M10&gt;M9,"INSUFFICIENT RERLS FUEL","")</f>
        <v/>
      </c>
    </row>
    <row r="13" customFormat="false" ht="11.25" hidden="false" customHeight="false" outlineLevel="0" collapsed="false">
      <c r="A13" s="33" t="s">
        <v>73</v>
      </c>
      <c r="B13" s="50" t="n">
        <f aca="false">IF(H1="LB",(((B9+B10+B11)*180)+B12),((B9+B10+B11)*85)+B12)</f>
        <v>51181</v>
      </c>
      <c r="D13" s="12" t="s">
        <v>74</v>
      </c>
      <c r="E13" s="51" t="n">
        <f aca="false">E11+E12-I15</f>
        <v>386711.169657879</v>
      </c>
      <c r="F13" s="52" t="n">
        <f aca="false">IF(E25=10,general!R34,general!R35)</f>
        <v>427836.835555556</v>
      </c>
      <c r="G13" s="52" t="n">
        <f aca="false">IF(AND(H1="LB",F14&gt;630000),630000+I10,(IF(AND(H1="LB",630000&gt;F14),F14+I10,IF(AND(H1="KG",F14&gt;285714),285714+I10,F14+I10))))</f>
        <v>422845.969960088</v>
      </c>
      <c r="H13" s="53" t="str">
        <f aca="false">IF(J1="USDOM","RESV","INTL RESV")</f>
        <v>INTL RESV</v>
      </c>
      <c r="I13" s="54" t="n">
        <f aca="false">IF(AND(H1="LB",J1="US RERLS"),'Flight Plan'!H16,IF(AND(H1="KG",J1&lt;&gt;"US RERLS"),general!E12*1000,general!E12*2205+1))</f>
        <v>6183.35616037597</v>
      </c>
      <c r="J13" s="46" t="n">
        <f aca="false">general!I6</f>
        <v>39.5861469934441</v>
      </c>
      <c r="K13" s="55" t="n">
        <v>15</v>
      </c>
      <c r="L13" s="15" t="str">
        <f aca="false">IF(AND(J1="US RERLS",E12&lt;M11),"INSUFFICENT RAMP FUEL ","")</f>
        <v/>
      </c>
    </row>
    <row r="14" customFormat="false" ht="11.25" hidden="false" customHeight="false" outlineLevel="0" collapsed="false">
      <c r="A14" s="53" t="s">
        <v>75</v>
      </c>
      <c r="B14" s="56"/>
      <c r="D14" s="12" t="s">
        <v>76</v>
      </c>
      <c r="E14" s="24" t="n">
        <f aca="false">E13-I10</f>
        <v>249579.199697791</v>
      </c>
      <c r="F14" s="24" t="n">
        <f aca="false">IF(H1="LB",'[1]Flight Setup'!$L$27*1000,'[1]Flight Setup'!$M$27*1000)</f>
        <v>340026.054421769</v>
      </c>
      <c r="H14" s="38" t="str">
        <f aca="false">IF(AND(J1&lt;&gt;"USDOM",K16&gt;0),"HOLD+XTRA","ADNL FUEL")</f>
        <v>ADNL FUEL</v>
      </c>
      <c r="I14" s="57" t="n">
        <f aca="false">IF(AND(H1="LB",J1&lt;&gt;"USDOM"),(K13*330)+K16+K14,IF(AND(J1&lt;&gt;"USDOM",H1="KG"),(K13*150)+K16+K14,IF(AND(H1="LB",J1="USDOM"),(K14+K16),(K14+K16))))</f>
        <v>2250</v>
      </c>
      <c r="J14" s="58" t="s">
        <v>77</v>
      </c>
      <c r="K14" s="59"/>
      <c r="L14" s="15" t="str">
        <f aca="false">IF(E12&gt;384000,"CHK FAA AD 98-25-52","")</f>
        <v/>
      </c>
    </row>
    <row r="15" customFormat="false" ht="11.25" hidden="false" customHeight="false" outlineLevel="0" collapsed="false">
      <c r="D15" s="11" t="s">
        <v>32</v>
      </c>
      <c r="E15" s="42" t="s">
        <v>78</v>
      </c>
      <c r="F15" s="24" t="n">
        <f aca="false">IF(F13&gt;G13,G13,F13)</f>
        <v>422845.969960088</v>
      </c>
      <c r="G15" s="15" t="str">
        <f aca="false">IF(E13&gt;F15,"OVRWGT","")</f>
        <v/>
      </c>
      <c r="H15" s="33" t="s">
        <v>79</v>
      </c>
      <c r="I15" s="60" t="n">
        <f aca="false">IF(H1="LB",150*J15,70*J15)</f>
        <v>1400</v>
      </c>
      <c r="J15" s="61" t="n">
        <v>20</v>
      </c>
      <c r="K15" s="11" t="s">
        <v>80</v>
      </c>
      <c r="L15" s="15" t="str">
        <f aca="false">IF(general!E9=0,"EXCESS PYLD ","")</f>
        <v/>
      </c>
    </row>
    <row r="16" customFormat="false" ht="11.25" hidden="false" customHeight="false" outlineLevel="0" collapsed="false">
      <c r="B16" s="9" t="s">
        <v>81</v>
      </c>
      <c r="E16" s="15" t="str">
        <f aca="false">IF(E13&gt;875000,"MAX GROSS EXCEEDED","")</f>
        <v/>
      </c>
      <c r="G16" s="15" t="str">
        <f aca="false">IF(AND(H1="KG",E13&gt;396825),"OVRWGT","")</f>
        <v/>
      </c>
      <c r="H16" s="33" t="str">
        <f aca="false">IF(J1="US RERLS","MIN-INIT RLS","MIN FUEL")</f>
        <v>MIN FUEL</v>
      </c>
      <c r="I16" s="62" t="n">
        <f aca="false">IF(J1="US RERLS",M11,(I11+I12+I13+I14+I15+I10))</f>
        <v>154821.326120464</v>
      </c>
      <c r="J16" s="42" t="s">
        <v>82</v>
      </c>
      <c r="K16" s="13"/>
    </row>
    <row r="17" customFormat="false" ht="11.25" hidden="false" customHeight="false" outlineLevel="0" collapsed="false">
      <c r="A17" s="11" t="s">
        <v>83</v>
      </c>
      <c r="C17" s="11" t="s">
        <v>84</v>
      </c>
      <c r="D17" s="13" t="s">
        <v>85</v>
      </c>
      <c r="E17" s="11" t="s">
        <v>86</v>
      </c>
      <c r="F17" s="9" t="str">
        <f aca="false">CONCATENATE(D3,F3,D17)</f>
        <v>LHRSIN02J</v>
      </c>
      <c r="G17" s="9" t="s">
        <v>32</v>
      </c>
      <c r="H17" s="33" t="s">
        <v>87</v>
      </c>
      <c r="I17" s="63" t="n">
        <f aca="false">E12-(I15+I10)</f>
        <v>16289.356160376</v>
      </c>
      <c r="J17" s="64" t="str">
        <f aca="false">IF(AND(H1="LB",I17&lt;25000),"INSUFFICIENT FUEL - FOA LESS THAN 25.0",IF(AND(H1="KG",I17&lt;11000),"INSUFFICIENT FUEL - FOA LESS THAN 11.0 KG",""))</f>
        <v/>
      </c>
    </row>
    <row r="18" customFormat="false" ht="11.25" hidden="false" customHeight="false" outlineLevel="0" collapsed="false">
      <c r="E18" s="15" t="str">
        <f aca="false">IF(AND(H1="LB",50000&gt;E12),"BELOW AFM MIN DISPATCH FUEL",IF(AND('Flight Setup'!H1="KG",22675&gt;E12),"BELOW AFM MIN DISPATCH FUEL",""))</f>
        <v/>
      </c>
      <c r="H18" s="33" t="s">
        <v>88</v>
      </c>
      <c r="I18" s="65"/>
      <c r="J18" s="11" t="str">
        <f aca="false">IF(I18&lt;I16,"DX OVRD BELOW MIN RELS","")</f>
        <v>DX OVRD BELOW MIN RELS</v>
      </c>
    </row>
    <row r="19" customFormat="false" ht="11.25" hidden="false" customHeight="false" outlineLevel="0" collapsed="false">
      <c r="A19" s="11" t="s">
        <v>89</v>
      </c>
      <c r="B19" s="66" t="str">
        <f aca="false">VLOOKUP(F17,SROUTES,7,FALSE())</f>
        <v>EGLL SID DVR UG1 NTM UB6 LNZ UL605 ARD UA17 BAG VG8 UMH R654 KER G214D RK G452 TIGER G452E DPN R460 CEA R325 VJR VJR1A WSSS</v>
      </c>
      <c r="C19" s="66"/>
      <c r="D19" s="66"/>
      <c r="E19" s="66"/>
      <c r="F19" s="66"/>
      <c r="G19" s="66"/>
      <c r="H19" s="66"/>
      <c r="I19" s="66"/>
      <c r="J19" s="66"/>
      <c r="K19" s="66"/>
      <c r="L19" s="66"/>
    </row>
    <row r="20" customFormat="false" ht="11.25" hidden="false" customHeight="false" outlineLevel="0" collapsed="false">
      <c r="A20" s="11" t="s">
        <v>90</v>
      </c>
      <c r="B20" s="66"/>
      <c r="C20" s="66"/>
      <c r="D20" s="66"/>
      <c r="E20" s="66"/>
      <c r="F20" s="66"/>
      <c r="G20" s="66"/>
      <c r="H20" s="66"/>
      <c r="I20" s="66"/>
      <c r="J20" s="66"/>
      <c r="K20" s="66"/>
      <c r="L20" s="66"/>
    </row>
    <row r="21" customFormat="false" ht="12.75" hidden="false" customHeight="false" outlineLevel="0" collapsed="false">
      <c r="A21" s="11" t="s">
        <v>91</v>
      </c>
      <c r="B21" s="67"/>
      <c r="C21" s="36" t="str">
        <f aca="false">D3</f>
        <v>LHR</v>
      </c>
      <c r="D21" s="35" t="s">
        <v>92</v>
      </c>
      <c r="E21" s="68" t="n">
        <f aca="false">VLOOKUP(D4,NAVDAT,9,FALSE())</f>
        <v>80</v>
      </c>
      <c r="G21" s="11" t="s">
        <v>93</v>
      </c>
      <c r="H21" s="69" t="s">
        <v>94</v>
      </c>
      <c r="I21" s="69"/>
      <c r="J21" s="69"/>
    </row>
    <row r="22" customFormat="false" ht="12.75" hidden="false" customHeight="false" outlineLevel="0" collapsed="false">
      <c r="A22" s="11" t="s">
        <v>95</v>
      </c>
      <c r="B22" s="70" t="n">
        <v>14</v>
      </c>
      <c r="C22" s="36" t="str">
        <f aca="false">F3</f>
        <v>SIN</v>
      </c>
      <c r="D22" s="35" t="s">
        <v>92</v>
      </c>
      <c r="E22" s="68" t="n">
        <f aca="false">VLOOKUP(F4,NAVDAT,9,FALSE())</f>
        <v>22</v>
      </c>
      <c r="G22" s="11" t="s">
        <v>96</v>
      </c>
      <c r="H22" s="71" t="s">
        <v>97</v>
      </c>
      <c r="I22" s="71"/>
      <c r="J22" s="71"/>
    </row>
    <row r="23" customFormat="false" ht="11.25" hidden="false" customHeight="false" outlineLevel="0" collapsed="false">
      <c r="A23" s="11" t="s">
        <v>98</v>
      </c>
      <c r="B23" s="72" t="n">
        <v>30.21</v>
      </c>
      <c r="C23" s="9" t="s">
        <v>99</v>
      </c>
      <c r="D23" s="35" t="s">
        <v>32</v>
      </c>
      <c r="E23" s="36"/>
      <c r="G23" s="11"/>
    </row>
    <row r="24" customFormat="false" ht="11.25" hidden="false" customHeight="false" outlineLevel="0" collapsed="false">
      <c r="A24" s="11"/>
      <c r="B24" s="67"/>
    </row>
    <row r="25" customFormat="false" ht="11.25" hidden="false" customHeight="false" outlineLevel="0" collapsed="false">
      <c r="A25" s="11" t="s">
        <v>100</v>
      </c>
      <c r="B25" s="67"/>
      <c r="D25" s="11" t="s">
        <v>101</v>
      </c>
      <c r="E25" s="13" t="n">
        <v>20</v>
      </c>
      <c r="G25" s="11" t="s">
        <v>102</v>
      </c>
    </row>
    <row r="26" s="74" customFormat="true" ht="11.25" hidden="false" customHeight="false" outlineLevel="0" collapsed="false">
      <c r="A26" s="11" t="s">
        <v>103</v>
      </c>
      <c r="B26" s="24" t="n">
        <f aca="false">IF(C26="FT",VLOOKUP(general!U19,RWYDATA,2,FALSE()),VLOOKUP(general!U19,RWYDATA,3,FALSE()))</f>
        <v>12799</v>
      </c>
      <c r="C26" s="14" t="s">
        <v>104</v>
      </c>
      <c r="D26" s="11" t="s">
        <v>105</v>
      </c>
      <c r="E26" s="73" t="n">
        <f aca="false">VLOOKUP(general!U19,RWYDATA,5,FALSE())</f>
        <v>274</v>
      </c>
      <c r="G26" s="11" t="s">
        <v>103</v>
      </c>
      <c r="H26" s="24" t="n">
        <f aca="false">IF(I26="FT",VLOOKUP(general!U22,RWYDATA,6,FALSE()),VLOOKUP(general!U22,RWYDATA,7,FALSE()))</f>
        <v>13120</v>
      </c>
      <c r="I26" s="9" t="str">
        <f aca="false">C26</f>
        <v>FT</v>
      </c>
      <c r="J26" s="13" t="s">
        <v>106</v>
      </c>
      <c r="K26" s="9"/>
      <c r="L26" s="35"/>
    </row>
    <row r="27" customFormat="false" ht="11.25" hidden="false" customHeight="false" outlineLevel="0" collapsed="false">
      <c r="A27" s="11" t="s">
        <v>107</v>
      </c>
      <c r="B27" s="75" t="str">
        <f aca="false">VLOOKUP(general!U19,RWYDATA,4,FALSE())</f>
        <v>LEVEL</v>
      </c>
      <c r="C27" s="12" t="s">
        <v>108</v>
      </c>
      <c r="D27" s="11" t="s">
        <v>109</v>
      </c>
      <c r="E27" s="76" t="s">
        <v>110</v>
      </c>
      <c r="G27" s="11" t="s">
        <v>95</v>
      </c>
      <c r="H27" s="13" t="n">
        <v>11</v>
      </c>
      <c r="I27" s="11" t="s">
        <v>109</v>
      </c>
      <c r="J27" s="76" t="s">
        <v>111</v>
      </c>
    </row>
    <row r="28" customFormat="false" ht="11.25" hidden="false" customHeight="false" outlineLevel="0" collapsed="false">
      <c r="A28" s="77" t="s">
        <v>112</v>
      </c>
      <c r="B28" s="78" t="n">
        <v>310</v>
      </c>
      <c r="C28" s="79" t="n">
        <v>8</v>
      </c>
      <c r="D28" s="77" t="s">
        <v>113</v>
      </c>
      <c r="E28" s="79" t="s">
        <v>114</v>
      </c>
      <c r="F28" s="80" t="str">
        <f aca="false">IF('[1]Flight Setup'!$B$15&lt;=-10,"MAX TAILWIND LIMIT EXCEEDED","")</f>
        <v/>
      </c>
      <c r="G28" s="77"/>
      <c r="H28" s="81"/>
      <c r="I28" s="82"/>
      <c r="J28" s="81"/>
      <c r="K28" s="82"/>
      <c r="L28" s="82"/>
      <c r="M28" s="83"/>
    </row>
    <row r="29" customFormat="false" ht="11.25" hidden="false" customHeight="true" outlineLevel="0" collapsed="false">
      <c r="A29" s="84"/>
      <c r="B29" s="85" t="s">
        <v>115</v>
      </c>
      <c r="C29" s="85"/>
      <c r="D29" s="85"/>
      <c r="E29" s="85"/>
      <c r="F29" s="85"/>
      <c r="G29" s="85"/>
      <c r="H29" s="85"/>
      <c r="I29" s="85"/>
      <c r="J29" s="85"/>
      <c r="K29" s="85"/>
      <c r="L29" s="85"/>
      <c r="M29" s="83"/>
    </row>
    <row r="30" customFormat="false" ht="11.25" hidden="false" customHeight="false" outlineLevel="0" collapsed="false">
      <c r="A30" s="11" t="s">
        <v>116</v>
      </c>
      <c r="B30" s="85"/>
      <c r="C30" s="85"/>
      <c r="D30" s="85"/>
      <c r="E30" s="85"/>
      <c r="F30" s="85"/>
      <c r="G30" s="85"/>
      <c r="H30" s="85"/>
      <c r="I30" s="85"/>
      <c r="J30" s="85"/>
      <c r="K30" s="85"/>
      <c r="L30" s="85"/>
    </row>
    <row r="31" customFormat="false" ht="11.25" hidden="false" customHeight="false" outlineLevel="0" collapsed="false">
      <c r="B31" s="67"/>
    </row>
    <row r="32" customFormat="false" ht="11.25" hidden="false" customHeight="false" outlineLevel="0" collapsed="false">
      <c r="A32" s="30" t="s">
        <v>117</v>
      </c>
      <c r="B32" s="86"/>
      <c r="C32" s="86"/>
      <c r="D32" s="86"/>
      <c r="E32" s="86"/>
      <c r="F32" s="87" t="s">
        <v>32</v>
      </c>
      <c r="G32" s="30" t="s">
        <v>118</v>
      </c>
      <c r="H32" s="86"/>
      <c r="I32" s="86"/>
      <c r="J32" s="86"/>
      <c r="K32" s="31"/>
      <c r="L32" s="11"/>
    </row>
    <row r="33" customFormat="false" ht="11.25" hidden="false" customHeight="false" outlineLevel="0" collapsed="false">
      <c r="A33" s="88" t="s">
        <v>119</v>
      </c>
      <c r="B33" s="89"/>
      <c r="C33" s="89"/>
      <c r="D33" s="90" t="s">
        <v>120</v>
      </c>
      <c r="E33" s="89" t="s">
        <v>32</v>
      </c>
      <c r="F33" s="91" t="s">
        <v>32</v>
      </c>
      <c r="G33" s="33" t="s">
        <v>121</v>
      </c>
      <c r="H33" s="92" t="s">
        <v>122</v>
      </c>
      <c r="I33" s="83" t="s">
        <v>123</v>
      </c>
      <c r="J33" s="89" t="s">
        <v>124</v>
      </c>
      <c r="K33" s="93"/>
      <c r="L33" s="35"/>
    </row>
    <row r="34" customFormat="false" ht="12.75" hidden="false" customHeight="false" outlineLevel="0" collapsed="false">
      <c r="A34" s="88" t="s">
        <v>125</v>
      </c>
      <c r="B34" s="89"/>
      <c r="C34" s="89"/>
      <c r="D34" s="90" t="s">
        <v>126</v>
      </c>
      <c r="E34" s="94" t="s">
        <v>127</v>
      </c>
      <c r="F34" s="93" t="s">
        <v>32</v>
      </c>
      <c r="G34" s="53" t="s">
        <v>128</v>
      </c>
      <c r="H34" s="79" t="s">
        <v>129</v>
      </c>
      <c r="I34" s="82" t="s">
        <v>130</v>
      </c>
      <c r="J34" s="95" t="str">
        <f aca="false">CONCATENATE(H33,J33,general!I50)</f>
        <v>NOGALCTS99R</v>
      </c>
      <c r="K34" s="95"/>
    </row>
    <row r="35" customFormat="false" ht="12.75" hidden="false" customHeight="false" outlineLevel="0" collapsed="false">
      <c r="A35" s="96" t="s">
        <v>131</v>
      </c>
      <c r="B35" s="97" t="e">
        <f aca="false">IF('ETP Flight Plan'!A10="FUEL DUMP IS REQUIRED",CONCATENATE('ETP Flight Plan'!J6,"D"),'ETP Flight Plan'!J6)</f>
        <v>#N/A</v>
      </c>
      <c r="C35" s="96" t="s">
        <v>132</v>
      </c>
      <c r="D35" s="97" t="e">
        <f aca="false">IF('ETP Flight Plan'!A19="FUEL DUMP IS REQUIRED",CONCATENATE('ETP Flight Plan'!J15,"D"),'ETP Flight Plan'!J15)</f>
        <v>#N/A</v>
      </c>
      <c r="E35" s="98" t="s">
        <v>133</v>
      </c>
      <c r="F35" s="99" t="e">
        <f aca="false">IF('ETP Flight Plan'!A28="FUEL DUMP IS REQUIRED",CONCATENATE('ETP Flight Plan'!J24,"D"),'ETP Flight Plan'!J24)</f>
        <v>#N/A</v>
      </c>
      <c r="G35" s="83"/>
      <c r="H35" s="100"/>
      <c r="I35" s="83"/>
      <c r="J35" s="101"/>
      <c r="K35" s="102"/>
    </row>
    <row r="36" customFormat="false" ht="11.25" hidden="false" customHeight="false" outlineLevel="0" collapsed="false">
      <c r="A36" s="74" t="s">
        <v>32</v>
      </c>
    </row>
    <row r="37" customFormat="false" ht="15" hidden="false" customHeight="false" outlineLevel="0" collapsed="false">
      <c r="A37" s="103" t="s">
        <v>134</v>
      </c>
      <c r="B37" s="104" t="str">
        <f aca="false">VLOOKUP(F17,SROUTES,5,FALSE())</f>
        <v>(IRAN/TURKEY ROUTE)</v>
      </c>
      <c r="C37" s="104"/>
      <c r="D37" s="104"/>
      <c r="E37" s="104"/>
      <c r="F37" s="104"/>
      <c r="G37" s="104"/>
      <c r="H37" s="104"/>
      <c r="I37" s="104"/>
      <c r="J37" s="104"/>
      <c r="K37" s="104"/>
      <c r="L37" s="104"/>
      <c r="M37" s="105"/>
    </row>
    <row r="38" customFormat="false" ht="11.25" hidden="false" customHeight="false" outlineLevel="0" collapsed="false">
      <c r="A38" s="36"/>
      <c r="C38" s="36"/>
      <c r="E38" s="36"/>
      <c r="G38" s="36"/>
      <c r="H38" s="106"/>
      <c r="I38" s="36"/>
      <c r="J38" s="106"/>
    </row>
  </sheetData>
  <mergeCells count="7">
    <mergeCell ref="D8:E8"/>
    <mergeCell ref="B19:L20"/>
    <mergeCell ref="H21:J21"/>
    <mergeCell ref="H22:J22"/>
    <mergeCell ref="B29:L30"/>
    <mergeCell ref="J34:K34"/>
    <mergeCell ref="B37:L37"/>
  </mergeCells>
  <dataValidations count="19">
    <dataValidation allowBlank="true" errorStyle="stop" operator="between" showDropDown="false" showErrorMessage="true" showInputMessage="false" sqref="H1" type="list">
      <formula1>UWGT</formula1>
      <formula2>0</formula2>
    </dataValidation>
    <dataValidation allowBlank="true" errorStyle="stop" operator="between" showDropDown="false" showErrorMessage="true" showInputMessage="false" sqref="I3" type="list">
      <formula1>FPLANTYPE</formula1>
      <formula2>0</formula2>
    </dataValidation>
    <dataValidation allowBlank="true" errorStyle="stop" operator="between" showDropDown="false" showErrorMessage="true" showInputMessage="false" sqref="J1" type="list">
      <formula1>FPLRULES</formula1>
      <formula2>0</formula2>
    </dataValidation>
    <dataValidation allowBlank="true" errorStyle="stop" operator="between" showDropDown="false" showErrorMessage="true" showInputMessage="false" sqref="I4" type="list">
      <formula1>STCLB</formula1>
      <formula2>0</formula2>
    </dataValidation>
    <dataValidation allowBlank="true" errorStyle="stop" operator="between" showDropDown="false" showErrorMessage="true" showInputMessage="false" sqref="L33 E34" type="list">
      <formula1>YN</formula1>
      <formula2>0</formula2>
    </dataValidation>
    <dataValidation allowBlank="true" errorStyle="stop" operator="between" showDropDown="false" showErrorMessage="true" showInputMessage="false" sqref="C26" type="list">
      <formula1>ULTH</formula1>
      <formula2>0</formula2>
    </dataValidation>
    <dataValidation allowBlank="true" errorStyle="stop" operator="between" showDropDown="false" showErrorMessage="true" showInputMessage="false" sqref="C23" type="list">
      <formula1>ALTM</formula1>
      <formula2>0</formula2>
    </dataValidation>
    <dataValidation allowBlank="true" errorStyle="stop" operator="between" showDropDown="false" showErrorMessage="true" showInputMessage="false" sqref="J26" type="list">
      <formula1>LDGFICONS</formula1>
      <formula2>0</formula2>
    </dataValidation>
    <dataValidation allowBlank="true" errorStyle="stop" operator="between" showDropDown="false" showErrorMessage="true" showInputMessage="false" sqref="D17" type="list">
      <formula1>RTEC</formula1>
      <formula2>0</formula2>
    </dataValidation>
    <dataValidation allowBlank="true" errorStyle="stop" operator="between" showDropDown="false" showErrorMessage="true" showInputMessage="false" sqref="J15" type="whole">
      <formula1>0</formula1>
      <formula2>100</formula2>
    </dataValidation>
    <dataValidation allowBlank="true" errorStyle="stop" operator="between" showDropDown="false" showErrorMessage="true" showInputMessage="false" sqref="L1" type="list">
      <formula1>RLSNBR</formula1>
      <formula2>0</formula2>
    </dataValidation>
    <dataValidation allowBlank="true" errorStyle="stop" operator="between" showDropDown="false" showErrorMessage="true" showInputMessage="false" sqref="E28" type="list">
      <formula1>PACKS</formula1>
      <formula2>0</formula2>
    </dataValidation>
    <dataValidation allowBlank="true" errorStyle="stop" operator="between" showDropDown="false" showErrorMessage="true" showInputMessage="false" sqref="E25" type="list">
      <formula1>TKOFFLPS</formula1>
      <formula2>0</formula2>
    </dataValidation>
    <dataValidation allowBlank="true" error="&#10;Incorrect temperature value. Acceptable values 0C to 50C." errorStyle="stop" errorTitle="OAT ERROR" operator="between" prompt="Enter Takeoff Temperature, in deg. C.  Legal values from 0C to 50C" promptTitle="OAT" showDropDown="false" showErrorMessage="true" showInputMessage="false" sqref="B22" type="whole">
      <formula1>0</formula1>
      <formula2>50</formula2>
    </dataValidation>
    <dataValidation allowBlank="true" error="&#10;Invalid wind direction." errorStyle="stop" errorTitle="TKOF WIND ERR" operator="between" prompt="Enter Wind Direction" promptTitle="Wind Direction" showDropDown="false" showErrorMessage="true" showInputMessage="true" sqref="B28" type="whole">
      <formula1>0</formula1>
      <formula2>360</formula2>
    </dataValidation>
    <dataValidation allowBlank="true" error="Invalid Runway Heading." errorStyle="stop" errorTitle="Invalid Heading" operator="between" showDropDown="false" showErrorMessage="true" showInputMessage="false" sqref="E26" type="none">
      <formula1>0</formula1>
      <formula2>0</formula2>
    </dataValidation>
    <dataValidation allowBlank="true" error="&#10;Invalid Landing OAT Entered.  Acceptable values from 0C to 54C&#10;" errorStyle="stop" errorTitle="OAT ERROR" operator="between" showDropDown="false" showErrorMessage="true" showInputMessage="false" sqref="H27" type="whole">
      <formula1>0</formula1>
      <formula2>54</formula2>
    </dataValidation>
    <dataValidation allowBlank="true" errorStyle="stop" operator="between" showDropDown="false" showErrorMessage="true" showInputMessage="false" sqref="J14" type="list">
      <formula1>ADDFUEL</formula1>
      <formula2>0</formula2>
    </dataValidation>
    <dataValidation allowBlank="true" errorStyle="stop" operator="between" showDropDown="false" showErrorMessage="true" showInputMessage="false" sqref="G18" type="list">
      <formula1>#NAM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20" activeCellId="0" sqref="F20"/>
    </sheetView>
  </sheetViews>
  <sheetFormatPr defaultColWidth="9.0546875" defaultRowHeight="12.75" zeroHeight="false" outlineLevelRow="0" outlineLevelCol="0"/>
  <cols>
    <col collapsed="false" customWidth="true" hidden="false" outlineLevel="0" max="1" min="1" style="7" width="12.28"/>
    <col collapsed="false" customWidth="true" hidden="false" outlineLevel="0" max="3" min="3" style="7" width="11.56"/>
    <col collapsed="false" customWidth="true" hidden="false" outlineLevel="0" max="4" min="4" style="7" width="12.42"/>
    <col collapsed="false" customWidth="true" hidden="false" outlineLevel="0" max="5" min="5" style="7" width="9.85"/>
    <col collapsed="false" customWidth="true" hidden="false" outlineLevel="0" max="8" min="8" style="7" width="9.85"/>
    <col collapsed="false" customWidth="true" hidden="false" outlineLevel="0" max="9" min="9" style="7" width="10.56"/>
    <col collapsed="false" customWidth="true" hidden="false" outlineLevel="0" max="10" min="10" style="7" width="9.85"/>
    <col collapsed="false" customWidth="true" hidden="false" outlineLevel="0" max="11" min="11" style="7" width="13.28"/>
    <col collapsed="false" customWidth="true" hidden="false" outlineLevel="0" max="12" min="12" style="7" width="10.13"/>
    <col collapsed="false" customWidth="true" hidden="false" outlineLevel="0" max="13" min="13" style="7" width="9.85"/>
    <col collapsed="false" customWidth="true" hidden="false" outlineLevel="0" max="14" min="14" style="7" width="11.13"/>
  </cols>
  <sheetData>
    <row r="1" customFormat="false" ht="12.75" hidden="false" customHeight="false" outlineLevel="0" collapsed="false">
      <c r="A1" s="107" t="s">
        <v>135</v>
      </c>
      <c r="B1" s="7" t="s">
        <v>136</v>
      </c>
      <c r="D1" s="7" t="n">
        <v>10</v>
      </c>
      <c r="E1" s="7" t="s">
        <v>30</v>
      </c>
      <c r="F1" s="7" t="s">
        <v>114</v>
      </c>
      <c r="H1" s="7" t="s">
        <v>137</v>
      </c>
      <c r="J1" s="7" t="s">
        <v>44</v>
      </c>
      <c r="L1" s="108" t="n">
        <v>0.02</v>
      </c>
      <c r="N1" s="7" t="s">
        <v>106</v>
      </c>
      <c r="O1" s="7" t="s">
        <v>138</v>
      </c>
      <c r="Q1" s="7" t="s">
        <v>139</v>
      </c>
      <c r="U1" s="7" t="s">
        <v>140</v>
      </c>
    </row>
    <row r="2" customFormat="false" ht="12.75" hidden="false" customHeight="false" outlineLevel="0" collapsed="false">
      <c r="A2" s="107" t="s">
        <v>28</v>
      </c>
      <c r="B2" s="7" t="s">
        <v>127</v>
      </c>
      <c r="C2" s="7" t="s">
        <v>40</v>
      </c>
      <c r="D2" s="7" t="n">
        <v>20</v>
      </c>
      <c r="E2" s="7" t="s">
        <v>141</v>
      </c>
      <c r="F2" s="7" t="s">
        <v>142</v>
      </c>
      <c r="H2" s="7" t="s">
        <v>143</v>
      </c>
      <c r="J2" s="7" t="s">
        <v>143</v>
      </c>
      <c r="L2" s="108" t="n">
        <v>0.01</v>
      </c>
      <c r="N2" s="7" t="s">
        <v>144</v>
      </c>
      <c r="Q2" s="7" t="s">
        <v>85</v>
      </c>
      <c r="T2" s="7" t="s">
        <v>63</v>
      </c>
      <c r="U2" s="109" t="n">
        <f aca="false">G9</f>
        <v>6359.40722976063</v>
      </c>
    </row>
    <row r="3" customFormat="false" ht="12.75" hidden="false" customHeight="false" outlineLevel="0" collapsed="false">
      <c r="E3" s="7" t="s">
        <v>145</v>
      </c>
      <c r="J3" s="7" t="s">
        <v>146</v>
      </c>
      <c r="L3" s="7" t="s">
        <v>147</v>
      </c>
      <c r="Q3" s="7" t="s">
        <v>148</v>
      </c>
      <c r="T3" s="7" t="s">
        <v>149</v>
      </c>
      <c r="U3" s="7" t="n">
        <f aca="false">U2*0.0218</f>
        <v>138.635077608782</v>
      </c>
    </row>
    <row r="4" customFormat="false" ht="12.75" hidden="false" customHeight="false" outlineLevel="0" collapsed="false">
      <c r="E4" s="7" t="s">
        <v>150</v>
      </c>
      <c r="L4" s="108" t="n">
        <v>-0.01</v>
      </c>
      <c r="Q4" s="7" t="s">
        <v>151</v>
      </c>
      <c r="T4" s="7" t="s">
        <v>152</v>
      </c>
      <c r="U4" s="7" t="n">
        <f aca="false">(U2/6)</f>
        <v>1059.90120496011</v>
      </c>
    </row>
    <row r="5" customFormat="false" ht="12.75" hidden="false" customHeight="false" outlineLevel="0" collapsed="false">
      <c r="E5" s="7" t="s">
        <v>153</v>
      </c>
      <c r="F5" s="7" t="s">
        <v>154</v>
      </c>
      <c r="G5" s="7" t="s">
        <v>155</v>
      </c>
      <c r="H5" s="7" t="s">
        <v>156</v>
      </c>
      <c r="I5" s="7" t="s">
        <v>157</v>
      </c>
      <c r="L5" s="108" t="n">
        <v>-0.02</v>
      </c>
      <c r="Q5" s="7" t="s">
        <v>158</v>
      </c>
    </row>
    <row r="6" customFormat="false" ht="12.75" hidden="false" customHeight="false" outlineLevel="0" collapsed="false">
      <c r="D6" s="7" t="s">
        <v>159</v>
      </c>
      <c r="E6" s="7" t="str">
        <f aca="false">'Flight Setup'!J1</f>
        <v>ICAO</v>
      </c>
      <c r="F6" s="109" t="n">
        <f aca="false">F12</f>
        <v>39.5861469934441</v>
      </c>
      <c r="G6" s="110" t="n">
        <f aca="false">F6/60</f>
        <v>0.659769116557402</v>
      </c>
      <c r="H6" s="7" t="n">
        <f aca="false">IF(G6&gt;=1,INT(G6),0)</f>
        <v>0</v>
      </c>
      <c r="I6" s="7" t="n">
        <f aca="false">IF(G6&gt;=1,(F6-(G6*60))+(G6*100),F6)</f>
        <v>39.5861469934441</v>
      </c>
      <c r="L6" s="109" t="n">
        <f aca="false">F6</f>
        <v>39.5861469934441</v>
      </c>
      <c r="M6" s="110" t="n">
        <f aca="false">L6/60</f>
        <v>0.659769116557402</v>
      </c>
      <c r="N6" s="109" t="n">
        <f aca="false">IF(M6&gt;=1,INT(M6),0)</f>
        <v>0</v>
      </c>
      <c r="O6" s="109" t="n">
        <f aca="false">IF(A6=0,0,IF(N6&gt;=1,(L6-(N6*60))+(N6*100),L6))</f>
        <v>0</v>
      </c>
      <c r="Q6" s="7" t="s">
        <v>160</v>
      </c>
    </row>
    <row r="7" customFormat="false" ht="12.75" hidden="false" customHeight="false" outlineLevel="0" collapsed="false">
      <c r="A7" s="7" t="s">
        <v>161</v>
      </c>
      <c r="B7" s="7" t="str">
        <f aca="false">'Flight Setup'!D3</f>
        <v>LHR</v>
      </c>
      <c r="D7" s="7" t="s">
        <v>162</v>
      </c>
      <c r="H7" s="7" t="s">
        <v>163</v>
      </c>
      <c r="M7" s="7" t="s">
        <v>164</v>
      </c>
      <c r="N7" s="7" t="s">
        <v>165</v>
      </c>
      <c r="Q7" s="7" t="s">
        <v>166</v>
      </c>
      <c r="S7" s="7" t="s">
        <v>167</v>
      </c>
    </row>
    <row r="8" customFormat="false" ht="12.75" hidden="false" customHeight="false" outlineLevel="0" collapsed="false">
      <c r="A8" s="7" t="s">
        <v>168</v>
      </c>
      <c r="B8" s="7" t="str">
        <f aca="false">'Flight Setup'!F3</f>
        <v>SIN</v>
      </c>
      <c r="E8" s="7" t="s">
        <v>66</v>
      </c>
      <c r="F8" s="7" t="s">
        <v>62</v>
      </c>
      <c r="G8" s="7" t="s">
        <v>63</v>
      </c>
      <c r="H8" s="7" t="s">
        <v>169</v>
      </c>
      <c r="I8" s="109" t="n">
        <f aca="false">IF('Flight Setup'!H1="LB",'Flight Setup'!E11/2.205,'Flight Setup'!E11)</f>
        <v>233289.843537415</v>
      </c>
      <c r="J8" s="110" t="n">
        <f aca="false">MOD(J9,10)</f>
        <v>7.28984353741498</v>
      </c>
      <c r="K8" s="7" t="s">
        <v>170</v>
      </c>
      <c r="M8" s="109" t="n">
        <f aca="false">G9</f>
        <v>6359.40722976063</v>
      </c>
      <c r="O8" s="7" t="s">
        <v>62</v>
      </c>
      <c r="Q8" s="7" t="s">
        <v>171</v>
      </c>
      <c r="S8" s="7" t="s">
        <v>172</v>
      </c>
    </row>
    <row r="9" customFormat="false" ht="12.75" hidden="false" customHeight="false" outlineLevel="0" collapsed="false">
      <c r="A9" s="7" t="s">
        <v>173</v>
      </c>
      <c r="B9" s="109" t="str">
        <f aca="false">'Flight Setup'!B5</f>
        <v>QPG</v>
      </c>
      <c r="D9" s="7" t="s">
        <v>174</v>
      </c>
      <c r="E9" s="111" t="n">
        <f aca="false">IF(G9&gt;500,M12,U3)</f>
        <v>141.266621343754</v>
      </c>
      <c r="F9" s="7" t="n">
        <f aca="false">IF(G9&gt;500,O11,U4)</f>
        <v>791.722939868882</v>
      </c>
      <c r="G9" s="109" t="n">
        <f aca="false">'Flight Setup'!B4</f>
        <v>6359.40722976063</v>
      </c>
      <c r="H9" s="7" t="s">
        <v>175</v>
      </c>
      <c r="I9" s="110" t="n">
        <f aca="false">(I8+14000)/1000</f>
        <v>247.289843537415</v>
      </c>
      <c r="J9" s="110" t="n">
        <f aca="false">I9+10</f>
        <v>257.289843537415</v>
      </c>
      <c r="K9" s="7" t="s">
        <v>176</v>
      </c>
      <c r="L9" s="112" t="n">
        <f aca="false">VLOOKUP(G9,TRPFUDST,1)</f>
        <v>6300</v>
      </c>
      <c r="M9" s="111" t="n">
        <f aca="false">INDEX(PPTRPBO,MATCH(L9,TRPFU!$A$2:$A$74,1),MATCH(I9,TRPFU!$A$2:$K$2,1))</f>
        <v>140.7</v>
      </c>
      <c r="N9" s="7" t="n">
        <f aca="false">INDEX(PPTRPBO,MATCH(L9,TRPFU!$A$2:$A$74,1),MATCH(J9,TRPFU!$A$2:$K$2,1))</f>
        <v>0</v>
      </c>
      <c r="O9" s="7" t="n">
        <f aca="false">VLOOKUP(L9,CMCTIME,2)</f>
        <v>784</v>
      </c>
      <c r="Q9" s="7" t="s">
        <v>177</v>
      </c>
      <c r="S9" s="7" t="s">
        <v>178</v>
      </c>
    </row>
    <row r="10" customFormat="false" ht="12.75" hidden="false" customHeight="false" outlineLevel="0" collapsed="false">
      <c r="D10" s="7" t="str">
        <f aca="false">IF(G44&gt;G43,F44,F43)</f>
        <v>QPG</v>
      </c>
      <c r="E10" s="110" t="n">
        <f aca="false">I45</f>
        <v>3.356</v>
      </c>
      <c r="F10" s="7" t="n">
        <f aca="false">H45</f>
        <v>15</v>
      </c>
      <c r="G10" s="109" t="n">
        <f aca="false">G45</f>
        <v>6.0211012281084</v>
      </c>
      <c r="K10" s="7" t="s">
        <v>179</v>
      </c>
      <c r="L10" s="7" t="n">
        <f aca="false">L9+100</f>
        <v>6400</v>
      </c>
      <c r="M10" s="7" t="n">
        <f aca="false">INDEX(PPTRPBO,MATCH(L10,TRPFU!$A$2:$A$74,1),MATCH(I9,TRPFU!$A$2:$K$2,1))</f>
        <v>143.4</v>
      </c>
      <c r="N10" s="7" t="n">
        <f aca="false">INDEX(PPTRPBO,MATCH(L10,TRPFU!$A$2:$A$74,1),MATCH(J9,TRPFU!$A$2:$K$2,1))</f>
        <v>0</v>
      </c>
      <c r="O10" s="7" t="n">
        <f aca="false">VLOOKUP(L10,CMCTIME,2)</f>
        <v>797</v>
      </c>
      <c r="Q10" s="7" t="s">
        <v>180</v>
      </c>
      <c r="S10" s="7" t="s">
        <v>181</v>
      </c>
    </row>
    <row r="11" customFormat="false" ht="12.75" hidden="false" customHeight="false" outlineLevel="0" collapsed="false">
      <c r="A11" s="7" t="s">
        <v>104</v>
      </c>
      <c r="D11" s="7" t="s">
        <v>182</v>
      </c>
      <c r="E11" s="111" t="n">
        <f aca="false">1.5*(F11/10)</f>
        <v>4.5</v>
      </c>
      <c r="F11" s="7" t="n">
        <f aca="false">'Flight Setup'!J12</f>
        <v>30</v>
      </c>
      <c r="H11" s="7" t="s">
        <v>169</v>
      </c>
      <c r="I11" s="109" t="n">
        <f aca="false">I8</f>
        <v>233289.843537415</v>
      </c>
      <c r="K11" s="7" t="s">
        <v>183</v>
      </c>
      <c r="M11" s="7" t="n">
        <f aca="false">((M10-M9)/100)*(M8-L9)+M9</f>
        <v>142.303995203537</v>
      </c>
      <c r="N11" s="7" t="n">
        <f aca="false">((N10-N9)/100)*(M8-L9)+N9</f>
        <v>0</v>
      </c>
      <c r="O11" s="7" t="n">
        <f aca="false">((M8-L9)*((O10-O9)/100))+O9</f>
        <v>791.722939868882</v>
      </c>
      <c r="Q11" s="7" t="s">
        <v>184</v>
      </c>
      <c r="S11" s="7" t="s">
        <v>185</v>
      </c>
    </row>
    <row r="12" customFormat="false" ht="12.75" hidden="false" customHeight="false" outlineLevel="0" collapsed="false">
      <c r="A12" s="7" t="s">
        <v>186</v>
      </c>
      <c r="D12" s="7" t="s">
        <v>187</v>
      </c>
      <c r="E12" s="111" t="n">
        <f aca="false">0.1562*F12</f>
        <v>6.18335616037597</v>
      </c>
      <c r="F12" s="113" t="n">
        <f aca="false">IF('Flight Setup'!J1="USDOM",45,IF('Flight Setup'!J1="USINTL",F9*0.1,IF('Flight Setup'!J1="ICAO",F9*0.05,IF('Flight Setup'!J1="US RERLS",F9*0.015,IF('Flight Setup'!J1="ISLD RSV",120)))))</f>
        <v>39.5861469934441</v>
      </c>
      <c r="H12" s="7" t="s">
        <v>188</v>
      </c>
      <c r="I12" s="109" t="n">
        <f aca="false">IF(G9&lt;500,22600,E14*1000)</f>
        <v>160440.898139051</v>
      </c>
      <c r="K12" s="7" t="s">
        <v>189</v>
      </c>
      <c r="M12" s="7" t="n">
        <f aca="false">(((N11-M11)/1000)*J8)+M11</f>
        <v>141.266621343754</v>
      </c>
      <c r="N12" s="7" t="s">
        <v>190</v>
      </c>
      <c r="O12" s="7" t="s">
        <v>191</v>
      </c>
      <c r="Q12" s="107"/>
      <c r="S12" s="7" t="s">
        <v>77</v>
      </c>
    </row>
    <row r="13" customFormat="false" ht="12.75" hidden="false" customHeight="false" outlineLevel="0" collapsed="false">
      <c r="D13" s="7" t="s">
        <v>79</v>
      </c>
      <c r="E13" s="111" t="n">
        <f aca="false">'Flight Setup'!I15/2205</f>
        <v>0.634920634920635</v>
      </c>
      <c r="F13" s="7" t="n">
        <v>15</v>
      </c>
      <c r="H13" s="7" t="s">
        <v>192</v>
      </c>
      <c r="I13" s="114" t="n">
        <f aca="false">(I11+I12)-(E13*1000)</f>
        <v>393095.821041545</v>
      </c>
      <c r="K13" s="7" t="s">
        <v>193</v>
      </c>
      <c r="M13" s="109" t="n">
        <f aca="false">IF(F43=0,0,NC!Q99)</f>
        <v>6.0211012281084</v>
      </c>
      <c r="N13" s="7" t="n">
        <f aca="false">IF(M13/5.5&lt;15,15,M13/5.5)</f>
        <v>15</v>
      </c>
      <c r="O13" s="7" t="n">
        <f aca="false">IF(G10&gt;500,(G10/5.5),0)</f>
        <v>0</v>
      </c>
      <c r="Q13" s="107"/>
    </row>
    <row r="14" customFormat="false" ht="12.75" hidden="false" customHeight="false" outlineLevel="0" collapsed="false">
      <c r="A14" s="107" t="n">
        <v>10</v>
      </c>
      <c r="D14" s="7" t="s">
        <v>194</v>
      </c>
      <c r="E14" s="111" t="n">
        <f aca="false">IF('Flight Setup'!J1&lt;&gt;"USDOM",SUM(E9:E13)+4.5,SUM(E9:E13))</f>
        <v>160.440898139051</v>
      </c>
      <c r="F14" s="7" t="n">
        <f aca="false">E14*2.205</f>
        <v>353.772180396607</v>
      </c>
      <c r="H14" s="7" t="s">
        <v>195</v>
      </c>
      <c r="I14" s="109" t="n">
        <f aca="false">I13*2.205</f>
        <v>866776.285396607</v>
      </c>
      <c r="K14" s="7" t="s">
        <v>176</v>
      </c>
      <c r="L14" s="7" t="e">
        <f aca="false">VLOOKUP(M13,ALTNBO,1)</f>
        <v>#N/A</v>
      </c>
      <c r="M14" s="112" t="e">
        <f aca="false">INDEX(ALTNBO,MATCH(L14,ALTN!$A$3:$A$13,1),MATCH(I9,ALTN!$A$3:$J$3,1))</f>
        <v>#N/A</v>
      </c>
      <c r="O14" s="7" t="n">
        <f aca="false">IF(G10&gt;500,0.143*F10,0)</f>
        <v>0</v>
      </c>
      <c r="Q14" s="107"/>
    </row>
    <row r="15" customFormat="false" ht="12.75" hidden="false" customHeight="false" outlineLevel="0" collapsed="false">
      <c r="A15" s="107" t="n">
        <v>20</v>
      </c>
      <c r="D15" s="7" t="s">
        <v>196</v>
      </c>
      <c r="E15" s="7" t="n">
        <f aca="false">IF('Flight Setup'!I18&gt;'Flight Setup'!I16,'Flight Setup'!I18-'Flight Setup'!I16,0)</f>
        <v>0</v>
      </c>
      <c r="F15" s="7" t="n">
        <f aca="false">IF('Flight Setup'!H1="LB",E15/2.205,E15)</f>
        <v>0</v>
      </c>
      <c r="G15" s="7" t="n">
        <f aca="false">'Flight Setup'!G18</f>
        <v>0</v>
      </c>
      <c r="K15" s="7" t="s">
        <v>179</v>
      </c>
      <c r="L15" s="7" t="e">
        <f aca="false">L14+50</f>
        <v>#N/A</v>
      </c>
      <c r="M15" s="7" t="e">
        <f aca="false">INDEX(ALTNBO,MATCH(L15,ALTN!$A$3:$A$13,1),MATCH(I9,ALTN!$A$3:$J$3,1))</f>
        <v>#N/A</v>
      </c>
      <c r="Q15" s="107"/>
    </row>
    <row r="16" customFormat="false" ht="12.75" hidden="false" customHeight="false" outlineLevel="0" collapsed="false">
      <c r="E16" s="7" t="s">
        <v>62</v>
      </c>
      <c r="F16" s="7" t="s">
        <v>63</v>
      </c>
      <c r="G16" s="7" t="s">
        <v>197</v>
      </c>
      <c r="H16" s="7" t="n">
        <f aca="false">I13/1000</f>
        <v>393.095821041545</v>
      </c>
      <c r="I16" s="7" t="n">
        <f aca="false">H16-H17</f>
        <v>3.09582104154521</v>
      </c>
      <c r="K16" s="7" t="s">
        <v>198</v>
      </c>
      <c r="M16" s="7" t="e">
        <f aca="false">((M15-M14)/100)*(M13-L14)+M14</f>
        <v>#N/A</v>
      </c>
      <c r="Q16" s="107"/>
    </row>
    <row r="17" customFormat="false" ht="12.75" hidden="false" customHeight="false" outlineLevel="0" collapsed="false">
      <c r="A17" s="107" t="s">
        <v>99</v>
      </c>
      <c r="C17" s="7" t="n">
        <f aca="false">IF(OR('Flight Setup'!I4="STEP",'Flight Setup'!I4="MAN"),'Data Entry'!G7,'Flight Setup'!G5)</f>
        <v>290</v>
      </c>
      <c r="D17" s="7" t="s">
        <v>199</v>
      </c>
      <c r="F17" s="112" t="n">
        <f aca="false">INDEX(ISACLBDIST,MATCH(C17,ISACLB!$A$3:$A$33,0),MATCH(H17,ISACLB!$A$3:$V$3,0))</f>
        <v>106</v>
      </c>
      <c r="H17" s="7" t="n">
        <f aca="false">HLOOKUP(H16,ISACLB!B3:V3,1)</f>
        <v>390</v>
      </c>
      <c r="M17" s="7" t="e">
        <f aca="false">IF(M16&lt;=3.356,3.356,M16)</f>
        <v>#N/A</v>
      </c>
      <c r="N17" s="7" t="n">
        <f aca="false">IF(N13=0,0,IF(N13=15,3.356,M17))</f>
        <v>3.356</v>
      </c>
    </row>
    <row r="18" customFormat="false" ht="12.75" hidden="false" customHeight="false" outlineLevel="0" collapsed="false">
      <c r="A18" s="107" t="s">
        <v>200</v>
      </c>
      <c r="D18" s="7" t="s">
        <v>201</v>
      </c>
      <c r="F18" s="7" t="n">
        <f aca="false">INDEX(ISACLBDIST,MATCH(C17,ISACLB!$A$3:$A$33,0),MATCH(H18,ISACLB!$A$3:$V$3,0))</f>
        <v>112</v>
      </c>
      <c r="H18" s="7" t="n">
        <f aca="false">IF(H17+10&gt;=400,400,H17+10)</f>
        <v>400</v>
      </c>
      <c r="U18" s="7" t="s">
        <v>202</v>
      </c>
    </row>
    <row r="19" customFormat="false" ht="12.75" hidden="false" customHeight="false" outlineLevel="0" collapsed="false">
      <c r="D19" s="7" t="s">
        <v>203</v>
      </c>
      <c r="E19" s="7" t="n">
        <f aca="false">F19/5.8</f>
        <v>18.5961194180909</v>
      </c>
      <c r="F19" s="7" t="n">
        <f aca="false">(((F18-F17)/10)*I16)+F17</f>
        <v>107.857492624927</v>
      </c>
      <c r="G19" s="7" t="n">
        <f aca="false">E19*425</f>
        <v>7903.35075268863</v>
      </c>
      <c r="J19" s="7" t="s">
        <v>204</v>
      </c>
      <c r="U19" s="7" t="str">
        <f aca="false">CONCATENATE('Flight Setup'!D4,'Flight Setup'!E27)</f>
        <v>EGLL27R</v>
      </c>
    </row>
    <row r="20" customFormat="false" ht="12.75" hidden="false" customHeight="false" outlineLevel="0" collapsed="false">
      <c r="A20" s="115"/>
      <c r="D20" s="7" t="s">
        <v>205</v>
      </c>
      <c r="J20" s="7" t="n">
        <f aca="false">(G10/5.5)</f>
        <v>1.09474567783789</v>
      </c>
      <c r="K20" s="7" t="n">
        <f aca="false">IF(J20&lt;15,15,J20)</f>
        <v>15</v>
      </c>
    </row>
    <row r="21" customFormat="false" ht="12.75" hidden="false" customHeight="false" outlineLevel="0" collapsed="false">
      <c r="Q21" s="7" t="s">
        <v>206</v>
      </c>
      <c r="U21" s="7" t="s">
        <v>207</v>
      </c>
    </row>
    <row r="22" customFormat="false" ht="12.75" hidden="false" customHeight="false" outlineLevel="0" collapsed="false">
      <c r="C22" s="7" t="s">
        <v>32</v>
      </c>
      <c r="D22" s="7" t="s">
        <v>208</v>
      </c>
      <c r="E22" s="7" t="s">
        <v>209</v>
      </c>
      <c r="F22" s="7" t="s">
        <v>155</v>
      </c>
      <c r="Q22" s="7" t="s">
        <v>210</v>
      </c>
      <c r="R22" s="116" t="n">
        <f aca="false">'Flight Setup'!B22</f>
        <v>14</v>
      </c>
      <c r="U22" s="7" t="str">
        <f aca="false">CONCATENATE('Flight Setup'!F4,'Flight Setup'!J27)</f>
        <v>WSSS2L</v>
      </c>
    </row>
    <row r="23" customFormat="false" ht="12.75" hidden="false" customHeight="false" outlineLevel="0" collapsed="false">
      <c r="D23" s="7" t="s">
        <v>211</v>
      </c>
      <c r="E23" s="7" t="n">
        <f aca="false">F10</f>
        <v>15</v>
      </c>
      <c r="F23" s="7" t="n">
        <f aca="false">E23/60</f>
        <v>0.25</v>
      </c>
      <c r="G23" s="7" t="n">
        <f aca="false">IF(INT(F23)&gt;=1,INT(F23),0)</f>
        <v>0</v>
      </c>
      <c r="H23" s="117" t="n">
        <f aca="false">IF(G23&gt;=1,(E23-(G23*60))+(G23*100),E23)</f>
        <v>15</v>
      </c>
      <c r="Q23" s="7" t="s">
        <v>212</v>
      </c>
      <c r="R23" s="107" t="str">
        <f aca="false">'Flight Setup'!E27</f>
        <v>27R</v>
      </c>
    </row>
    <row r="24" customFormat="false" ht="12.75" hidden="false" customHeight="false" outlineLevel="0" collapsed="false">
      <c r="D24" s="7" t="s">
        <v>213</v>
      </c>
      <c r="E24" s="7" t="n">
        <f aca="false">F11</f>
        <v>30</v>
      </c>
      <c r="F24" s="7" t="n">
        <f aca="false">E24/60</f>
        <v>0.5</v>
      </c>
      <c r="G24" s="7" t="n">
        <f aca="false">IF(INT(F24)&gt;=1,INT(F24),0)</f>
        <v>0</v>
      </c>
      <c r="H24" s="117" t="n">
        <f aca="false">IF(G24&gt;=1,(E24-(G24*60))+(G24*100),E24)</f>
        <v>30</v>
      </c>
      <c r="Q24" s="7" t="s">
        <v>214</v>
      </c>
      <c r="R24" s="107" t="n">
        <f aca="false">'Flight Setup'!E25</f>
        <v>20</v>
      </c>
    </row>
    <row r="25" customFormat="false" ht="12.75" hidden="false" customHeight="false" outlineLevel="0" collapsed="false">
      <c r="D25" s="7" t="s">
        <v>187</v>
      </c>
      <c r="E25" s="109" t="n">
        <f aca="false">F12</f>
        <v>39.5861469934441</v>
      </c>
      <c r="F25" s="7" t="n">
        <f aca="false">E25/60</f>
        <v>0.659769116557402</v>
      </c>
      <c r="G25" s="7" t="n">
        <f aca="false">IF(INT(F25)&gt;=1,INT(F25),0)</f>
        <v>0</v>
      </c>
      <c r="H25" s="117" t="n">
        <f aca="false">IF(G25&gt;=1,(E25-(G25*60))+(G25*100),E25)</f>
        <v>39.5861469934441</v>
      </c>
      <c r="Q25" s="7" t="s">
        <v>215</v>
      </c>
      <c r="R25" s="118" t="n">
        <f aca="false">'Flight Setup'!B23</f>
        <v>30.21</v>
      </c>
    </row>
    <row r="26" customFormat="false" ht="12.75" hidden="false" customHeight="false" outlineLevel="0" collapsed="false">
      <c r="N26" s="7" t="str">
        <f aca="false">CONCATENATE(Q22,R22," ",Q23,R23," ",Q24,R24," ",Q25,R25," ",'Flight Setup'!C23)</f>
        <v>T14 R27R F20 A30.21 IN HG</v>
      </c>
    </row>
    <row r="27" customFormat="false" ht="12.75" hidden="false" customHeight="false" outlineLevel="0" collapsed="false">
      <c r="A27" s="7" t="s">
        <v>216</v>
      </c>
      <c r="B27" s="7" t="s">
        <v>217</v>
      </c>
      <c r="C27" s="7" t="s">
        <v>218</v>
      </c>
      <c r="D27" s="7" t="s">
        <v>32</v>
      </c>
      <c r="K27" s="7" t="s">
        <v>219</v>
      </c>
      <c r="U27" s="7" t="s">
        <v>220</v>
      </c>
    </row>
    <row r="28" customFormat="false" ht="12.75" hidden="false" customHeight="false" outlineLevel="0" collapsed="false">
      <c r="A28" s="7" t="n">
        <v>20</v>
      </c>
      <c r="B28" s="7" t="n">
        <v>30</v>
      </c>
      <c r="C28" s="7" t="n">
        <v>200</v>
      </c>
      <c r="D28" s="7" t="n">
        <v>1</v>
      </c>
      <c r="E28" s="7" t="n">
        <v>0</v>
      </c>
      <c r="Q28" s="7" t="s">
        <v>101</v>
      </c>
      <c r="R28" s="7" t="s">
        <v>221</v>
      </c>
      <c r="U28" s="7" t="s">
        <v>222</v>
      </c>
    </row>
    <row r="29" customFormat="false" ht="12.75" hidden="false" customHeight="false" outlineLevel="0" collapsed="false">
      <c r="A29" s="7" t="n">
        <v>40</v>
      </c>
      <c r="B29" s="7" t="n">
        <v>50</v>
      </c>
      <c r="C29" s="7" t="n">
        <v>210</v>
      </c>
      <c r="D29" s="7" t="n">
        <v>2</v>
      </c>
      <c r="E29" s="7" t="n">
        <v>1</v>
      </c>
      <c r="K29" s="7" t="s">
        <v>193</v>
      </c>
      <c r="M29" s="7" t="n">
        <f aca="false">SRDCALCS!K27</f>
        <v>71.3472179363451</v>
      </c>
      <c r="Q29" s="7" t="s">
        <v>223</v>
      </c>
      <c r="R29" s="7" t="n">
        <f aca="false">'[1]Flight Setup'!$H$22*1000</f>
        <v>422027.870491182</v>
      </c>
      <c r="U29" s="7" t="s">
        <v>224</v>
      </c>
    </row>
    <row r="30" customFormat="false" ht="12.75" hidden="false" customHeight="false" outlineLevel="0" collapsed="false">
      <c r="A30" s="7" t="n">
        <v>60</v>
      </c>
      <c r="B30" s="7" t="n">
        <v>70</v>
      </c>
      <c r="C30" s="7" t="n">
        <v>220</v>
      </c>
      <c r="D30" s="7" t="n">
        <v>3</v>
      </c>
      <c r="E30" s="7" t="n">
        <v>2</v>
      </c>
      <c r="K30" s="7" t="s">
        <v>176</v>
      </c>
      <c r="L30" s="7" t="n">
        <f aca="false">VLOOKUP(M29,ALTNBO,1)</f>
        <v>50</v>
      </c>
      <c r="M30" s="7" t="n">
        <f aca="false">INDEX(ALTNBO,MATCH(L30,ALTN!$A$3:$A$13,1),MATCH(I9,ALTN!$A$3:$J$3,1))</f>
        <v>2.5</v>
      </c>
      <c r="Q30" s="7" t="s">
        <v>225</v>
      </c>
      <c r="R30" s="7" t="n">
        <f aca="false">'[1]Flight Setup'!$L$22*1000</f>
        <v>427836.835555556</v>
      </c>
    </row>
    <row r="31" customFormat="false" ht="12.75" hidden="false" customHeight="false" outlineLevel="0" collapsed="false">
      <c r="A31" s="7" t="n">
        <v>80</v>
      </c>
      <c r="B31" s="7" t="n">
        <v>90</v>
      </c>
      <c r="C31" s="7" t="n">
        <v>230</v>
      </c>
      <c r="D31" s="7" t="n">
        <v>4</v>
      </c>
      <c r="E31" s="7" t="n">
        <v>3</v>
      </c>
      <c r="K31" s="7" t="s">
        <v>179</v>
      </c>
      <c r="L31" s="7" t="n">
        <f aca="false">L30+50</f>
        <v>100</v>
      </c>
      <c r="M31" s="7" t="n">
        <f aca="false">INDEX(ALTNBO,MATCH(L31,ALTN!$A$3:$A$13,1),MATCH(I9,ALTN!$A$3:$J$3,1))</f>
        <v>3.5</v>
      </c>
    </row>
    <row r="32" customFormat="false" ht="12.75" hidden="false" customHeight="false" outlineLevel="0" collapsed="false">
      <c r="A32" s="7" t="n">
        <v>100</v>
      </c>
      <c r="B32" s="7" t="n">
        <v>110</v>
      </c>
      <c r="C32" s="7" t="n">
        <v>240</v>
      </c>
      <c r="D32" s="7" t="n">
        <v>5</v>
      </c>
      <c r="E32" s="7" t="n">
        <v>4</v>
      </c>
      <c r="K32" s="7" t="s">
        <v>198</v>
      </c>
      <c r="M32" s="7" t="n">
        <f aca="false">((M31-M30)/100)*(M29-L30)+M30</f>
        <v>2.71347217936345</v>
      </c>
      <c r="Q32" s="7" t="s">
        <v>226</v>
      </c>
      <c r="R32" s="7" t="n">
        <f aca="false">'Flight Setup'!G9</f>
        <v>0</v>
      </c>
    </row>
    <row r="33" customFormat="false" ht="12.75" hidden="false" customHeight="false" outlineLevel="0" collapsed="false">
      <c r="A33" s="7" t="n">
        <v>120</v>
      </c>
      <c r="B33" s="7" t="n">
        <v>130</v>
      </c>
      <c r="C33" s="7" t="n">
        <v>250</v>
      </c>
      <c r="D33" s="7" t="n">
        <v>6</v>
      </c>
      <c r="E33" s="7" t="n">
        <v>5</v>
      </c>
      <c r="M33" s="7" t="n">
        <f aca="false">IF(M32&lt;=3.356,3.356,M32)</f>
        <v>3.356</v>
      </c>
      <c r="N33" s="7" t="n">
        <f aca="false">IF(M29&lt;70,3.356*2205,IF(M29&gt;500,O33*2.205,M33*2205))</f>
        <v>7399.98</v>
      </c>
      <c r="O33" s="7" t="n">
        <f aca="false">IF(M29&gt;500,M29*21.2,0)</f>
        <v>0</v>
      </c>
    </row>
    <row r="34" customFormat="false" ht="12.75" hidden="false" customHeight="false" outlineLevel="0" collapsed="false">
      <c r="A34" s="7" t="n">
        <v>140</v>
      </c>
      <c r="B34" s="7" t="n">
        <v>150</v>
      </c>
      <c r="C34" s="7" t="n">
        <v>260</v>
      </c>
      <c r="D34" s="7" t="n">
        <v>7</v>
      </c>
      <c r="E34" s="7" t="n">
        <v>6</v>
      </c>
      <c r="G34" s="7" t="s">
        <v>227</v>
      </c>
      <c r="H34" s="7" t="s">
        <v>228</v>
      </c>
      <c r="I34" s="7" t="s">
        <v>229</v>
      </c>
      <c r="Q34" s="7" t="s">
        <v>223</v>
      </c>
      <c r="R34" s="7" t="n">
        <f aca="false">IF(AND(R32=0,R32&lt;R29),R29,R32)</f>
        <v>422027.870491182</v>
      </c>
    </row>
    <row r="35" customFormat="false" ht="12.75" hidden="false" customHeight="false" outlineLevel="0" collapsed="false">
      <c r="A35" s="7" t="n">
        <v>160</v>
      </c>
      <c r="B35" s="7" t="n">
        <v>170</v>
      </c>
      <c r="C35" s="7" t="n">
        <v>270</v>
      </c>
      <c r="D35" s="7" t="n">
        <v>8</v>
      </c>
      <c r="E35" s="7" t="n">
        <v>7</v>
      </c>
      <c r="G35" s="7" t="s">
        <v>230</v>
      </c>
      <c r="H35" s="109" t="e">
        <f aca="false">'Flight Setup'!E13-'ETP Flight Plan'!G5</f>
        <v>#N/A</v>
      </c>
      <c r="I35" s="109" t="e">
        <f aca="false">IF('Flight Setup'!H1="LB",H35-630000,H35-285714)</f>
        <v>#N/A</v>
      </c>
      <c r="K35" s="7" t="s">
        <v>231</v>
      </c>
      <c r="Q35" s="7" t="s">
        <v>225</v>
      </c>
      <c r="R35" s="7" t="n">
        <f aca="false">IF(AND(R32=0,R32&lt;R30),R30,R32)</f>
        <v>427836.835555556</v>
      </c>
    </row>
    <row r="36" customFormat="false" ht="12.75" hidden="false" customHeight="false" outlineLevel="0" collapsed="false">
      <c r="A36" s="7" t="n">
        <v>180</v>
      </c>
      <c r="B36" s="7" t="n">
        <v>190</v>
      </c>
      <c r="C36" s="7" t="n">
        <v>280</v>
      </c>
      <c r="D36" s="7" t="n">
        <v>9</v>
      </c>
      <c r="E36" s="7" t="n">
        <v>8</v>
      </c>
      <c r="G36" s="7" t="s">
        <v>232</v>
      </c>
      <c r="H36" s="109" t="e">
        <f aca="false">'ETP Flight Plan'!I14</f>
        <v>#N/A</v>
      </c>
      <c r="I36" s="7" t="e">
        <f aca="false">IF('Flight Setup'!H1="LB",H36-630000,H36-285714)</f>
        <v>#N/A</v>
      </c>
      <c r="K36" s="115"/>
      <c r="N36" s="7" t="s">
        <v>190</v>
      </c>
    </row>
    <row r="37" customFormat="false" ht="12.75" hidden="false" customHeight="false" outlineLevel="0" collapsed="false">
      <c r="A37" s="7" t="n">
        <v>200</v>
      </c>
      <c r="B37" s="7" t="n">
        <v>210</v>
      </c>
      <c r="C37" s="7" t="n">
        <v>290</v>
      </c>
      <c r="D37" s="7" t="n">
        <v>10</v>
      </c>
      <c r="E37" s="7" t="n">
        <v>9</v>
      </c>
      <c r="G37" s="7" t="s">
        <v>233</v>
      </c>
      <c r="H37" s="109" t="e">
        <f aca="false">'ETP Flight Plan'!I23</f>
        <v>#N/A</v>
      </c>
      <c r="I37" s="7" t="e">
        <f aca="false">IF('Flight Setup'!H1="LB",H37-630000,H37-285714)</f>
        <v>#N/A</v>
      </c>
      <c r="K37" s="7" t="s">
        <v>193</v>
      </c>
      <c r="M37" s="7" t="e">
        <f aca="false">NC!Q101</f>
        <v>#N/A</v>
      </c>
      <c r="N37" s="7" t="e">
        <f aca="false">M37/5.5</f>
        <v>#N/A</v>
      </c>
    </row>
    <row r="38" customFormat="false" ht="12.75" hidden="false" customHeight="false" outlineLevel="0" collapsed="false">
      <c r="A38" s="7" t="n">
        <v>220</v>
      </c>
      <c r="B38" s="7" t="n">
        <v>230</v>
      </c>
      <c r="C38" s="7" t="n">
        <v>300</v>
      </c>
      <c r="E38" s="7" t="n">
        <v>10</v>
      </c>
      <c r="K38" s="7" t="s">
        <v>176</v>
      </c>
      <c r="L38" s="7" t="e">
        <f aca="false">VLOOKUP(M37,ALTNBO,1)</f>
        <v>#N/A</v>
      </c>
      <c r="M38" s="7" t="e">
        <f aca="false">INDEX(ALTNBO,MATCH(L38,ALTN!$A$3:$A$13,1),MATCH(I9,ALTN!$A$3:$J$3,1))</f>
        <v>#N/A</v>
      </c>
    </row>
    <row r="39" customFormat="false" ht="12.75" hidden="false" customHeight="false" outlineLevel="0" collapsed="false">
      <c r="A39" s="7" t="n">
        <v>240</v>
      </c>
      <c r="B39" s="7" t="n">
        <v>250</v>
      </c>
      <c r="C39" s="7" t="n">
        <v>310</v>
      </c>
      <c r="K39" s="7" t="s">
        <v>179</v>
      </c>
      <c r="L39" s="7" t="e">
        <f aca="false">L38+50</f>
        <v>#N/A</v>
      </c>
      <c r="M39" s="7" t="e">
        <f aca="false">INDEX(ALTNBO,MATCH(L39,ALTN!$A$3:$A$13,1),MATCH(I9,ALTN!$A$3:$J$3,1))</f>
        <v>#N/A</v>
      </c>
      <c r="P39" s="7" t="s">
        <v>234</v>
      </c>
    </row>
    <row r="40" customFormat="false" ht="12.75" hidden="false" customHeight="false" outlineLevel="0" collapsed="false">
      <c r="A40" s="7" t="n">
        <v>260</v>
      </c>
      <c r="B40" s="7" t="n">
        <v>270</v>
      </c>
      <c r="C40" s="7" t="n">
        <v>320</v>
      </c>
      <c r="F40" s="7" t="s">
        <v>235</v>
      </c>
      <c r="K40" s="7" t="s">
        <v>198</v>
      </c>
      <c r="M40" s="7" t="e">
        <f aca="false">((M39-M38)/100)*(M37-L38)+M38</f>
        <v>#N/A</v>
      </c>
      <c r="P40" s="7" t="s">
        <v>174</v>
      </c>
      <c r="Q40" s="110" t="n">
        <f aca="false">FPA!V2</f>
        <v>137.131969960088</v>
      </c>
    </row>
    <row r="41" customFormat="false" ht="12.75" hidden="false" customHeight="false" outlineLevel="0" collapsed="false">
      <c r="A41" s="7" t="n">
        <v>280</v>
      </c>
      <c r="B41" s="7" t="n">
        <v>290</v>
      </c>
      <c r="C41" s="7" t="n">
        <v>330</v>
      </c>
      <c r="M41" s="7" t="e">
        <f aca="false">IF(M40&lt;=3.356,3.356,M40)</f>
        <v>#N/A</v>
      </c>
      <c r="N41" s="7" t="e">
        <f aca="false">IF(M37&lt;70,3.356*2205,M41*2205)</f>
        <v>#N/A</v>
      </c>
      <c r="P41" s="7" t="s">
        <v>236</v>
      </c>
      <c r="Q41" s="110" t="n">
        <f aca="false">E10</f>
        <v>3.356</v>
      </c>
    </row>
    <row r="42" customFormat="false" ht="12.75" hidden="false" customHeight="false" outlineLevel="0" collapsed="false">
      <c r="A42" s="7" t="n">
        <v>310</v>
      </c>
      <c r="B42" s="7" t="n">
        <v>330</v>
      </c>
      <c r="C42" s="7" t="n">
        <v>340</v>
      </c>
      <c r="E42" s="7" t="s">
        <v>237</v>
      </c>
      <c r="F42" s="7" t="s">
        <v>238</v>
      </c>
      <c r="G42" s="7" t="s">
        <v>63</v>
      </c>
      <c r="H42" s="7" t="s">
        <v>190</v>
      </c>
      <c r="I42" s="7" t="s">
        <v>61</v>
      </c>
      <c r="J42" s="7" t="s">
        <v>239</v>
      </c>
      <c r="P42" s="7" t="s">
        <v>240</v>
      </c>
      <c r="Q42" s="110" t="n">
        <f aca="false">I47</f>
        <v>0</v>
      </c>
    </row>
    <row r="43" customFormat="false" ht="12.75" hidden="false" customHeight="false" outlineLevel="0" collapsed="false">
      <c r="A43" s="7" t="n">
        <v>350</v>
      </c>
      <c r="B43" s="7" t="n">
        <v>370</v>
      </c>
      <c r="C43" s="7" t="n">
        <v>350</v>
      </c>
      <c r="E43" s="7" t="n">
        <f aca="false">VLOOKUP(G54,ALTNDATA,18,FALSE())</f>
        <v>98.916220337084</v>
      </c>
      <c r="F43" s="109" t="str">
        <f aca="false">'Flight Setup'!B5</f>
        <v>QPG</v>
      </c>
      <c r="G43" s="109" t="n">
        <f aca="false">M13</f>
        <v>6.0211012281084</v>
      </c>
      <c r="H43" s="7" t="n">
        <f aca="false">N13</f>
        <v>15</v>
      </c>
      <c r="I43" s="110" t="n">
        <f aca="false">IF(G43&lt;500,N17,O14)</f>
        <v>3.356</v>
      </c>
      <c r="J43" s="7" t="n">
        <f aca="false">I43*2205</f>
        <v>7399.98</v>
      </c>
      <c r="K43" s="7" t="s">
        <v>241</v>
      </c>
      <c r="L43" s="7" t="s">
        <v>190</v>
      </c>
      <c r="P43" s="7" t="s">
        <v>213</v>
      </c>
      <c r="Q43" s="110" t="n">
        <f aca="false">E11</f>
        <v>4.5</v>
      </c>
    </row>
    <row r="44" customFormat="false" ht="12.75" hidden="false" customHeight="false" outlineLevel="0" collapsed="false">
      <c r="A44" s="7" t="n">
        <v>390</v>
      </c>
      <c r="B44" s="7" t="n">
        <v>410</v>
      </c>
      <c r="C44" s="7" t="n">
        <v>360</v>
      </c>
      <c r="E44" s="7" t="e">
        <f aca="false">VLOOKUP(G55,ALTNDATA,18,FALSE())</f>
        <v>#N/A</v>
      </c>
      <c r="F44" s="7" t="n">
        <f aca="false">'Flight Setup'!C5</f>
        <v>0</v>
      </c>
      <c r="G44" s="7" t="n">
        <f aca="false">IF(F44=0,0,M37)</f>
        <v>0</v>
      </c>
      <c r="H44" s="7" t="n">
        <f aca="false">IF(F44=0,0,M44)</f>
        <v>0</v>
      </c>
      <c r="I44" s="110" t="n">
        <f aca="false">IF(F44=0,0,N41/2205)</f>
        <v>0</v>
      </c>
      <c r="J44" s="7" t="e">
        <f aca="false">N41</f>
        <v>#N/A</v>
      </c>
      <c r="K44" s="7" t="n">
        <f aca="false">G44</f>
        <v>0</v>
      </c>
      <c r="L44" s="7" t="n">
        <f aca="false">K44/5.5</f>
        <v>0</v>
      </c>
      <c r="M44" s="7" t="n">
        <f aca="false">IF(L44&lt;15,15,L44)</f>
        <v>15</v>
      </c>
      <c r="P44" s="7" t="s">
        <v>79</v>
      </c>
      <c r="Q44" s="110" t="n">
        <f aca="false">E13</f>
        <v>0.634920634920635</v>
      </c>
    </row>
    <row r="45" customFormat="false" ht="12.75" hidden="false" customHeight="false" outlineLevel="0" collapsed="false">
      <c r="A45" s="7" t="n">
        <v>430</v>
      </c>
      <c r="C45" s="7" t="n">
        <v>370</v>
      </c>
      <c r="E45" s="7" t="n">
        <f aca="false">IF(G44&gt;G43,E44,E43)</f>
        <v>98.916220337084</v>
      </c>
      <c r="F45" s="7" t="s">
        <v>242</v>
      </c>
      <c r="G45" s="7" t="n">
        <f aca="false">(IF(G44&gt;G43,G44,G43))</f>
        <v>6.0211012281084</v>
      </c>
      <c r="H45" s="7" t="n">
        <f aca="false">IF(H44&gt;H43,H44,H43)</f>
        <v>15</v>
      </c>
      <c r="I45" s="7" t="n">
        <f aca="false">IF(I44&gt;I43,I44,I43)</f>
        <v>3.356</v>
      </c>
      <c r="P45" s="7" t="s">
        <v>243</v>
      </c>
      <c r="Q45" s="110"/>
    </row>
    <row r="46" customFormat="false" ht="12.75" hidden="false" customHeight="false" outlineLevel="0" collapsed="false">
      <c r="C46" s="7" t="n">
        <v>380</v>
      </c>
      <c r="E46" s="7" t="s">
        <v>244</v>
      </c>
      <c r="P46" s="7" t="s">
        <v>245</v>
      </c>
      <c r="Q46" s="110"/>
    </row>
    <row r="47" customFormat="false" ht="12.75" hidden="false" customHeight="false" outlineLevel="0" collapsed="false">
      <c r="C47" s="7" t="n">
        <v>390</v>
      </c>
      <c r="E47" s="7" t="e">
        <f aca="false">IF(G43&gt;G44,E44,E43)</f>
        <v>#N/A</v>
      </c>
      <c r="F47" s="7" t="n">
        <f aca="false">IF(G43&gt;G44,F44,F43)</f>
        <v>0</v>
      </c>
      <c r="G47" s="7" t="n">
        <f aca="false">IF(G43&gt;G44,G44,G43)</f>
        <v>0</v>
      </c>
      <c r="H47" s="7" t="n">
        <f aca="false">IF(H43&gt;H44,H44,H43)</f>
        <v>0</v>
      </c>
      <c r="I47" s="7" t="n">
        <f aca="false">IF(I43&gt;I44,I44,I43)</f>
        <v>0</v>
      </c>
      <c r="J47" s="7" t="n">
        <f aca="false">I47*2205</f>
        <v>0</v>
      </c>
      <c r="P47" s="7" t="s">
        <v>246</v>
      </c>
    </row>
    <row r="48" customFormat="false" ht="12.75" hidden="false" customHeight="false" outlineLevel="0" collapsed="false">
      <c r="C48" s="7" t="n">
        <v>400</v>
      </c>
      <c r="P48" s="7" t="s">
        <v>247</v>
      </c>
    </row>
    <row r="49" customFormat="false" ht="12.75" hidden="false" customHeight="false" outlineLevel="0" collapsed="false">
      <c r="C49" s="7" t="n">
        <v>410</v>
      </c>
      <c r="P49" s="7" t="s">
        <v>82</v>
      </c>
    </row>
    <row r="50" customFormat="false" ht="12.75" hidden="false" customHeight="false" outlineLevel="0" collapsed="false">
      <c r="C50" s="7" t="n">
        <v>420</v>
      </c>
      <c r="E50" s="7" t="s">
        <v>248</v>
      </c>
      <c r="I50" s="7" t="s">
        <v>249</v>
      </c>
    </row>
    <row r="51" customFormat="false" ht="12.75" hidden="false" customHeight="false" outlineLevel="0" collapsed="false">
      <c r="C51" s="7" t="n">
        <v>430</v>
      </c>
      <c r="E51" s="7" t="s">
        <v>32</v>
      </c>
      <c r="F51" s="7" t="s">
        <v>250</v>
      </c>
      <c r="G51" s="7" t="s">
        <v>251</v>
      </c>
    </row>
    <row r="52" customFormat="false" ht="12.75" hidden="false" customHeight="false" outlineLevel="0" collapsed="false">
      <c r="C52" s="7" t="n">
        <v>440</v>
      </c>
      <c r="E52" s="7" t="s">
        <v>161</v>
      </c>
      <c r="F52" s="7" t="str">
        <f aca="false">'Flight Setup'!D3</f>
        <v>LHR</v>
      </c>
      <c r="G52" s="7" t="str">
        <f aca="false">VLOOKUP(F52,AIRPORTS,2,FALSE())</f>
        <v>EGLL</v>
      </c>
      <c r="K52" s="7" t="s">
        <v>252</v>
      </c>
    </row>
    <row r="53" customFormat="false" ht="12.75" hidden="false" customHeight="false" outlineLevel="0" collapsed="false">
      <c r="C53" s="7" t="n">
        <v>450</v>
      </c>
      <c r="E53" s="7" t="s">
        <v>168</v>
      </c>
      <c r="F53" s="7" t="str">
        <f aca="false">'Flight Setup'!F3</f>
        <v>SIN</v>
      </c>
      <c r="G53" s="7" t="str">
        <f aca="false">VLOOKUP(F53,AIRPORTS,2,FALSE())</f>
        <v>WSSS</v>
      </c>
      <c r="K53" s="7" t="s">
        <v>168</v>
      </c>
      <c r="L53" s="7" t="s">
        <v>253</v>
      </c>
      <c r="M53" s="7" t="s">
        <v>254</v>
      </c>
      <c r="N53" s="117" t="n">
        <f aca="false">TRUNC(M54)</f>
        <v>123</v>
      </c>
    </row>
    <row r="54" customFormat="false" ht="12.75" hidden="false" customHeight="false" outlineLevel="0" collapsed="false">
      <c r="E54" s="7" t="s">
        <v>255</v>
      </c>
      <c r="F54" s="109" t="str">
        <f aca="false">'Flight Setup'!B5</f>
        <v>QPG</v>
      </c>
      <c r="G54" s="7" t="str">
        <f aca="false">VLOOKUP(F54,AIRPORTS,2,FALSE())</f>
        <v>WSAP</v>
      </c>
      <c r="K54" s="7" t="str">
        <f aca="false">G53</f>
        <v>WSSS</v>
      </c>
      <c r="L54" s="7" t="n">
        <f aca="false">VLOOKUP(K54,FLPNALT,5,FALSE())</f>
        <v>370</v>
      </c>
      <c r="M54" s="109" t="n">
        <f aca="false">L54/3</f>
        <v>123.333333333333</v>
      </c>
      <c r="N54" s="7" t="s">
        <v>256</v>
      </c>
    </row>
    <row r="55" customFormat="false" ht="12.75" hidden="false" customHeight="false" outlineLevel="0" collapsed="false">
      <c r="E55" s="7" t="s">
        <v>257</v>
      </c>
      <c r="F55" s="7" t="n">
        <f aca="false">'Flight Setup'!C5</f>
        <v>0</v>
      </c>
      <c r="G55" s="7" t="e">
        <f aca="false">VLOOKUP(F55,AIRPORTS,2,FALSE())</f>
        <v>#N/A</v>
      </c>
      <c r="K55" s="7" t="str">
        <f aca="false">CONCATENATE("TOP OF DNT ",N53,"NM"," "," PRIOR TO ",F53)</f>
        <v>TOP OF DNT 123NM  PRIOR TO SIN</v>
      </c>
    </row>
    <row r="56" customFormat="false" ht="12.75" hidden="false" customHeight="false" outlineLevel="0" collapsed="false">
      <c r="E56" s="7" t="s">
        <v>258</v>
      </c>
      <c r="F56" s="7" t="str">
        <f aca="false">'Flight Setup'!J33</f>
        <v>CTS</v>
      </c>
      <c r="G56" s="7" t="str">
        <f aca="false">VLOOKUP(F56,AIRPORTS,2,FALSE())</f>
        <v>RJCC</v>
      </c>
    </row>
    <row r="57" customFormat="false" ht="12.75" hidden="false" customHeight="false" outlineLevel="0" collapsed="false">
      <c r="E57" s="7" t="s">
        <v>247</v>
      </c>
      <c r="F57" s="7" t="str">
        <f aca="false">'Flight Setup'!H34</f>
        <v>HKD</v>
      </c>
      <c r="G57" s="7" t="str">
        <f aca="false">VLOOKUP(F57,AIRPORTS,2,FALSE())</f>
        <v>RJCH</v>
      </c>
    </row>
    <row r="58" customFormat="false" ht="12.75" hidden="false" customHeight="false" outlineLevel="0" collapsed="false">
      <c r="E58" s="7" t="s">
        <v>230</v>
      </c>
      <c r="F58" s="7" t="n">
        <f aca="false">'Flight Setup'!B33</f>
        <v>0</v>
      </c>
      <c r="G58" s="7" t="e">
        <f aca="false">VLOOKUP(F58,AIRPORTS,2,FALSE())</f>
        <v>#N/A</v>
      </c>
    </row>
    <row r="59" customFormat="false" ht="12.75" hidden="false" customHeight="false" outlineLevel="0" collapsed="false">
      <c r="E59" s="7" t="s">
        <v>232</v>
      </c>
      <c r="F59" s="7" t="n">
        <f aca="false">'Flight Setup'!C33</f>
        <v>0</v>
      </c>
      <c r="G59" s="7" t="e">
        <f aca="false">VLOOKUP(F59,AIRPORTS,2,FALSE())</f>
        <v>#N/A</v>
      </c>
    </row>
    <row r="60" customFormat="false" ht="12.75" hidden="false" customHeight="false" outlineLevel="0" collapsed="false">
      <c r="E60" s="7" t="s">
        <v>233</v>
      </c>
      <c r="F60" s="7" t="n">
        <f aca="false">'Flight Setup'!C34</f>
        <v>0</v>
      </c>
      <c r="G60" s="7" t="e">
        <f aca="false">VLOOKUP(F60,AIRPORTS,2,FALSE())</f>
        <v>#N/A</v>
      </c>
    </row>
    <row r="61" customFormat="false" ht="12.75" hidden="false" customHeight="false" outlineLevel="0" collapsed="false">
      <c r="E61" s="7" t="s">
        <v>259</v>
      </c>
      <c r="F61" s="7" t="str">
        <f aca="false">'Flight Setup'!F33</f>
        <v> </v>
      </c>
      <c r="G61" s="7" t="e">
        <f aca="false">VLOOKUP(F61,AIRPORTS,2,FALSE())</f>
        <v>#N/A</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D104"/>
  <sheetViews>
    <sheetView showFormulas="false" showGridLines="true" showRowColHeaders="true" showZeros="true" rightToLeft="false" tabSelected="false" showOutlineSymbols="true" defaultGridColor="true" view="normal" topLeftCell="A54" colorId="64" zoomScale="60" zoomScaleNormal="60" zoomScalePageLayoutView="100" workbookViewId="0">
      <selection pane="topLeft" activeCell="R84" activeCellId="0" sqref="R84"/>
    </sheetView>
  </sheetViews>
  <sheetFormatPr defaultColWidth="9.0546875" defaultRowHeight="12.75" zeroHeight="false" outlineLevelRow="0" outlineLevelCol="0"/>
  <cols>
    <col collapsed="false" customWidth="true" hidden="false" outlineLevel="0" max="1" min="1" style="7" width="12.7"/>
    <col collapsed="false" customWidth="true" hidden="false" outlineLevel="0" max="2" min="2" style="7" width="4.41"/>
    <col collapsed="false" customWidth="true" hidden="false" outlineLevel="0" max="3" min="3" style="109" width="7.28"/>
    <col collapsed="false" customWidth="true" hidden="false" outlineLevel="0" max="4" min="4" style="109" width="7.42"/>
    <col collapsed="false" customWidth="true" hidden="false" outlineLevel="0" max="5" min="5" style="107" width="9.14"/>
    <col collapsed="false" customWidth="true" hidden="false" outlineLevel="0" max="11" min="11" style="7" width="9.85"/>
    <col collapsed="false" customWidth="true" hidden="false" outlineLevel="0" max="16" min="16" style="7" width="9.99"/>
    <col collapsed="false" customWidth="true" hidden="false" outlineLevel="0" max="17" min="17" style="110" width="9.99"/>
    <col collapsed="false" customWidth="true" hidden="false" outlineLevel="0" max="19" min="18" style="7" width="9.99"/>
    <col collapsed="false" customWidth="true" hidden="false" outlineLevel="0" max="20" min="20" style="7" width="11.13"/>
    <col collapsed="false" customWidth="true" hidden="false" outlineLevel="0" max="21" min="21" style="7" width="10.41"/>
    <col collapsed="false" customWidth="true" hidden="false" outlineLevel="0" max="28" min="28" style="7" width="12.7"/>
    <col collapsed="false" customWidth="true" hidden="false" outlineLevel="0" max="29" min="29" style="7" width="9.85"/>
    <col collapsed="false" customWidth="true" hidden="false" outlineLevel="0" max="33" min="33" style="7" width="10.13"/>
    <col collapsed="false" customWidth="true" hidden="false" outlineLevel="0" max="55" min="55" style="7" width="10.41"/>
  </cols>
  <sheetData>
    <row r="1" customFormat="false" ht="12.75" hidden="false" customHeight="false" outlineLevel="0" collapsed="false">
      <c r="A1" s="119" t="s">
        <v>260</v>
      </c>
      <c r="E1" s="107" t="str">
        <f aca="false">'Flight Setup'!I3</f>
        <v>M86</v>
      </c>
      <c r="G1" s="7" t="s">
        <v>261</v>
      </c>
      <c r="H1" s="109" t="n">
        <f aca="false">SUM(C5:C78)</f>
        <v>6359.40722976063</v>
      </c>
      <c r="K1" s="7" t="s">
        <v>32</v>
      </c>
      <c r="R1" s="7" t="s">
        <v>262</v>
      </c>
      <c r="S1" s="7" t="n">
        <f aca="false">VLOOKUP('Flight Setup'!F4,A3:S78,19,FALSE())</f>
        <v>1223.88670116468</v>
      </c>
      <c r="U1" s="7" t="s">
        <v>263</v>
      </c>
      <c r="V1" s="7" t="n">
        <f aca="false">SUM(U5:U78)</f>
        <v>302.375993761993</v>
      </c>
    </row>
    <row r="2" customFormat="false" ht="12.75" hidden="false" customHeight="false" outlineLevel="0" collapsed="false">
      <c r="R2" s="7" t="s">
        <v>264</v>
      </c>
      <c r="S2" s="7" t="n">
        <f aca="false">VLOOKUP('Flight Setup'!F4,A3:P78,16,FALSE())</f>
        <v>743.886701164684</v>
      </c>
      <c r="T2" s="109" t="n">
        <f aca="false">general!I13/1000</f>
        <v>393.095821041545</v>
      </c>
      <c r="U2" s="109" t="s">
        <v>265</v>
      </c>
      <c r="V2" s="109" t="n">
        <f aca="false">SUM(T5:T78)</f>
        <v>137.131969960088</v>
      </c>
      <c r="W2" s="109"/>
      <c r="X2" s="109"/>
      <c r="Y2" s="109"/>
      <c r="Z2" s="109"/>
      <c r="AA2" s="109"/>
      <c r="AJ2" s="119" t="s">
        <v>266</v>
      </c>
      <c r="AS2" s="7" t="s">
        <v>267</v>
      </c>
      <c r="AT2" s="7" t="e">
        <f aca="false">VLOOKUP('Flight Setup'!F4,LRCANAL,53,FALSE())</f>
        <v>#N/A</v>
      </c>
      <c r="AU2" s="7" t="s">
        <v>152</v>
      </c>
      <c r="AV2" s="117" t="e">
        <f aca="false">VLOOKUP('Flight Setup'!F4,LRCANAL,49,FALSE())</f>
        <v>#N/A</v>
      </c>
    </row>
    <row r="3" customFormat="false" ht="12.75" hidden="false" customHeight="false" outlineLevel="0" collapsed="false">
      <c r="B3" s="7" t="s">
        <v>268</v>
      </c>
      <c r="C3" s="109" t="s">
        <v>63</v>
      </c>
      <c r="D3" s="109" t="s">
        <v>269</v>
      </c>
      <c r="E3" s="107" t="s">
        <v>270</v>
      </c>
      <c r="F3" s="7" t="s">
        <v>271</v>
      </c>
      <c r="G3" s="7" t="s">
        <v>108</v>
      </c>
      <c r="H3" s="7" t="s">
        <v>272</v>
      </c>
      <c r="I3" s="7" t="s">
        <v>273</v>
      </c>
      <c r="J3" s="7" t="s">
        <v>274</v>
      </c>
      <c r="K3" s="7" t="s">
        <v>275</v>
      </c>
      <c r="L3" s="7" t="s">
        <v>276</v>
      </c>
      <c r="M3" s="7" t="s">
        <v>277</v>
      </c>
      <c r="N3" s="7" t="s">
        <v>156</v>
      </c>
      <c r="O3" s="7" t="s">
        <v>278</v>
      </c>
      <c r="P3" s="7" t="s">
        <v>279</v>
      </c>
      <c r="Q3" s="110" t="s">
        <v>280</v>
      </c>
      <c r="R3" s="7" t="s">
        <v>156</v>
      </c>
      <c r="T3" s="7" t="s">
        <v>197</v>
      </c>
      <c r="X3" s="7" t="s">
        <v>281</v>
      </c>
      <c r="Y3" s="7" t="s">
        <v>282</v>
      </c>
      <c r="Z3" s="7" t="s">
        <v>283</v>
      </c>
      <c r="AB3" s="110" t="s">
        <v>284</v>
      </c>
      <c r="AC3" s="7" t="s">
        <v>285</v>
      </c>
      <c r="AD3" s="7" t="s">
        <v>286</v>
      </c>
      <c r="AE3" s="7" t="s">
        <v>287</v>
      </c>
      <c r="AF3" s="7" t="s">
        <v>288</v>
      </c>
      <c r="AG3" s="7" t="s">
        <v>289</v>
      </c>
      <c r="AH3" s="7" t="s">
        <v>32</v>
      </c>
      <c r="AJ3" s="7" t="s">
        <v>290</v>
      </c>
      <c r="AK3" s="7" t="s">
        <v>291</v>
      </c>
      <c r="AL3" s="119" t="s">
        <v>292</v>
      </c>
      <c r="AM3" s="7" t="s">
        <v>293</v>
      </c>
      <c r="AN3" s="7" t="s">
        <v>294</v>
      </c>
      <c r="AO3" s="7" t="s">
        <v>295</v>
      </c>
      <c r="AP3" s="119" t="s">
        <v>296</v>
      </c>
      <c r="AQ3" s="119" t="s">
        <v>297</v>
      </c>
      <c r="AR3" s="7" t="s">
        <v>298</v>
      </c>
      <c r="AS3" s="119" t="s">
        <v>63</v>
      </c>
      <c r="AT3" s="7" t="s">
        <v>299</v>
      </c>
      <c r="AU3" s="7" t="s">
        <v>300</v>
      </c>
      <c r="AV3" s="119" t="s">
        <v>301</v>
      </c>
      <c r="AW3" s="7" t="s">
        <v>302</v>
      </c>
      <c r="AX3" s="7" t="s">
        <v>303</v>
      </c>
      <c r="BA3" s="7" t="s">
        <v>304</v>
      </c>
      <c r="BB3" s="7" t="s">
        <v>305</v>
      </c>
      <c r="BC3" s="7" t="s">
        <v>306</v>
      </c>
      <c r="BD3" s="7" t="s">
        <v>307</v>
      </c>
    </row>
    <row r="4" customFormat="false" ht="12.75" hidden="false" customHeight="false" outlineLevel="0" collapsed="false">
      <c r="A4" s="7" t="str">
        <f aca="false">'Data Entry'!A6</f>
        <v>EGLL</v>
      </c>
      <c r="B4" s="7" t="n">
        <v>1</v>
      </c>
      <c r="E4" s="107" t="e">
        <f aca="false">#REF!</f>
        <v>#REF!</v>
      </c>
      <c r="F4" s="7" t="n">
        <f aca="false">'Data Entry'!I6</f>
        <v>300</v>
      </c>
      <c r="G4" s="7" t="n">
        <f aca="false">'Data Entry'!J6</f>
        <v>22</v>
      </c>
      <c r="H4" s="7" t="n">
        <f aca="false">'Data Entry'!K6</f>
        <v>-22</v>
      </c>
      <c r="I4" s="112" t="e">
        <f aca="false">INDEX(ISATMP,MATCH(E4,TAS!$E$2:$E$48,1),MATCH("TMP",TAS!$E$2:$F$2,))</f>
        <v>#REF!</v>
      </c>
      <c r="J4" s="7" t="s">
        <v>32</v>
      </c>
      <c r="K4" s="7" t="s">
        <v>32</v>
      </c>
      <c r="L4" s="7" t="s">
        <v>308</v>
      </c>
      <c r="T4" s="7" t="s">
        <v>309</v>
      </c>
      <c r="U4" s="7" t="s">
        <v>239</v>
      </c>
      <c r="V4" s="7" t="s">
        <v>310</v>
      </c>
      <c r="W4" s="7" t="s">
        <v>311</v>
      </c>
      <c r="X4" s="7" t="s">
        <v>312</v>
      </c>
      <c r="Y4" s="7" t="s">
        <v>313</v>
      </c>
      <c r="Z4" s="7" t="s">
        <v>190</v>
      </c>
      <c r="AA4" s="7" t="s">
        <v>197</v>
      </c>
      <c r="AB4" s="110" t="n">
        <f aca="false">general!I13/1000</f>
        <v>393.095821041545</v>
      </c>
      <c r="AD4" s="7" t="n">
        <f aca="false">AB4*2.205</f>
        <v>866.776285396607</v>
      </c>
      <c r="AE4" s="111" t="e">
        <f aca="false">INDEX(CRZALTCAPABILITY,MATCH(E4,OPT!$A$21:$A$31,1),MATCH(TASCMPS!E4,OPT!$A$21:$G$21,1))</f>
        <v>#REF!</v>
      </c>
    </row>
    <row r="5" customFormat="false" ht="12.75" hidden="false" customHeight="false" outlineLevel="0" collapsed="false">
      <c r="A5" s="7" t="str">
        <f aca="false">'Data Entry'!A7</f>
        <v>EPM-UK</v>
      </c>
      <c r="B5" s="7" t="n">
        <v>2</v>
      </c>
      <c r="C5" s="120" t="n">
        <f aca="false">IF(A5=0,0,'Data Entry'!B7)</f>
        <v>9.51997428794015</v>
      </c>
      <c r="D5" s="120" t="n">
        <f aca="false">'Data Entry'!C7</f>
        <v>164.637463018037</v>
      </c>
      <c r="E5" s="107" t="n">
        <f aca="false">'Data Entry'!G7</f>
        <v>290</v>
      </c>
      <c r="F5" s="7" t="n">
        <f aca="false">'Data Entry'!I7</f>
        <v>200</v>
      </c>
      <c r="G5" s="7" t="n">
        <f aca="false">'Data Entry'!J7</f>
        <v>45</v>
      </c>
      <c r="H5" s="7" t="n">
        <f aca="false">'Data Entry'!K7</f>
        <v>-52</v>
      </c>
      <c r="I5" s="7" t="n">
        <f aca="false">INDEX(ISATMP,MATCH(E5,TAS!$E$2:$E$48,1),MATCH("TMP",TAS!$E$2:$F$2,))</f>
        <v>-42</v>
      </c>
      <c r="J5" s="7" t="n">
        <f aca="false">IF(E5="COD",325,TASCMPS!G5)</f>
        <v>499</v>
      </c>
      <c r="K5" s="109" t="n">
        <f aca="false">NC!AB5</f>
        <v>463.391480747102</v>
      </c>
      <c r="L5" s="109" t="n">
        <f aca="false">Z5</f>
        <v>1.64137487723106</v>
      </c>
      <c r="M5" s="110" t="n">
        <f aca="false">L5/60</f>
        <v>0.027356247953851</v>
      </c>
      <c r="N5" s="109" t="n">
        <f aca="false">IF(M5&gt;=1,INT(M5),0)</f>
        <v>0</v>
      </c>
      <c r="O5" s="109" t="n">
        <f aca="false">IF(A5=0,0,IF(N5&gt;=1,(L5-(N5*60))+(N5*100),L5))</f>
        <v>1.64137487723106</v>
      </c>
      <c r="P5" s="109" t="n">
        <f aca="false">L5</f>
        <v>1.64137487723106</v>
      </c>
      <c r="Q5" s="110" t="n">
        <f aca="false">(P5/60)</f>
        <v>0.027356247953851</v>
      </c>
      <c r="R5" s="109" t="n">
        <f aca="false">IF(Q5&gt;=1,INT(Q5),0)</f>
        <v>0</v>
      </c>
      <c r="S5" s="109" t="n">
        <f aca="false">IF(A5=0,0,IF(R5&gt;=1,(P5-(R5*60))+(R5*100),P5))</f>
        <v>1.64137487723106</v>
      </c>
      <c r="T5" s="7" t="n">
        <f aca="false">CA2!M6</f>
        <v>0.697584322823201</v>
      </c>
      <c r="U5" s="7" t="n">
        <f aca="false">IF(A5=0,0,T5*2.205)</f>
        <v>1.53817343182516</v>
      </c>
      <c r="V5" s="7" t="n">
        <f aca="false">AA5</f>
        <v>0.697584322823201</v>
      </c>
      <c r="W5" s="7" t="n">
        <f aca="false">U5</f>
        <v>1.53817343182516</v>
      </c>
      <c r="X5" s="112"/>
      <c r="Y5" s="112"/>
      <c r="Z5" s="121" t="n">
        <f aca="false">CA2!L6</f>
        <v>1.64137487723106</v>
      </c>
      <c r="AA5" s="112" t="n">
        <f aca="false">CA2!M6</f>
        <v>0.697584322823201</v>
      </c>
      <c r="AB5" s="110" t="n">
        <f aca="false">AB4-AA5</f>
        <v>392.398236718722</v>
      </c>
      <c r="AC5" s="112" t="n">
        <f aca="false">VLOOKUP(AB5,OPTCRZWGT,2)</f>
        <v>300</v>
      </c>
      <c r="AD5" s="112" t="n">
        <f aca="false">AB5*2.205</f>
        <v>865.238111964782</v>
      </c>
      <c r="AE5" s="7" t="n">
        <f aca="false">INDEX(CRZALTCAPABILITY,MATCH(E5,OPT!$A$21:$A$31,1),MATCH(TASCMPS!E5,OPT!$A$21:$G$21,1))</f>
        <v>420</v>
      </c>
      <c r="AF5" s="110" t="n">
        <f aca="false">AE5-AB5</f>
        <v>27.601763281278</v>
      </c>
      <c r="AG5" s="7" t="str">
        <f aca="false">IF(AF5&lt;0,"OVWT","")</f>
        <v/>
      </c>
      <c r="AJ5" s="112" t="n">
        <f aca="false">INDEX(LRCFF,MATCH(AB5,LRCCRZ!$A$47:$A$87,1),MATCH(E5,LRCCRZ!$A$47:$V$47,1))</f>
        <v>493</v>
      </c>
      <c r="AK5" s="110" t="n">
        <f aca="false">INDEX(LRCMNR,MATCH(E5,LRCCRZ!$A$4:$A$44,1),MATCH(AB5,LRCCRZ!$A$4:$V$4,1))</f>
        <v>0.857</v>
      </c>
      <c r="AL5" s="7" t="n">
        <f aca="false">TASCMPS!O5</f>
        <v>483</v>
      </c>
      <c r="AM5" s="109" t="n">
        <f aca="false">NC!Y5</f>
        <v>39.3625369819634</v>
      </c>
      <c r="AN5" s="7" t="n">
        <f aca="false">NC!Z5</f>
        <v>0.687005872273293</v>
      </c>
      <c r="AO5" s="7" t="n">
        <f aca="false">ASIN(SIN(AM5*PI()/180)*NC!X5/AL5)*180/PI()</f>
        <v>3.38754058990949</v>
      </c>
      <c r="AP5" s="7" t="n">
        <f aca="false">COS(AO5*PI()/180)*AL5-AR5</f>
        <v>447.364375265644</v>
      </c>
      <c r="AQ5" s="121" t="n">
        <f aca="false">IF((NC!S5+AO5)&lt;0,(360+(NC!S5+AO5)),NC!S5+AO5)</f>
        <v>164.025003607946</v>
      </c>
      <c r="AR5" s="7" t="n">
        <f aca="false">COS(AM5*PI()/180)*NC!X5</f>
        <v>34.7916792935236</v>
      </c>
      <c r="AS5" s="109" t="n">
        <f aca="false">NC!Q5</f>
        <v>9.51997428794015</v>
      </c>
      <c r="AT5" s="112" t="n">
        <f aca="false">INDEX(LRCTAS,MATCH(E5,LRCCRZ!$A$91:$A$131,1),MATCH(AB5,LRCCRZ!$A$91:$V$91,1))*4</f>
        <v>13496</v>
      </c>
      <c r="AU5" s="7" t="n">
        <f aca="false">AT5*2.205</f>
        <v>29758.68</v>
      </c>
      <c r="AV5" s="121" t="n">
        <f aca="false">Z5</f>
        <v>1.64137487723106</v>
      </c>
      <c r="AW5" s="121" t="n">
        <f aca="false">AV5</f>
        <v>1.64137487723106</v>
      </c>
      <c r="AX5" s="122" t="n">
        <f aca="false">(AW5/60)</f>
        <v>0.027356247953851</v>
      </c>
      <c r="AY5" s="109" t="n">
        <f aca="false">IF(AX5&gt;=1,INT(AX5),0)</f>
        <v>0</v>
      </c>
      <c r="AZ5" s="117" t="n">
        <f aca="false">IF(AK5=0,0,IF(AY5&gt;=1,(AW5-(AY5*60))+(AY5*100),AW5))</f>
        <v>1.64137487723106</v>
      </c>
      <c r="BA5" s="7" t="n">
        <f aca="false">AA5</f>
        <v>0.697584322823201</v>
      </c>
      <c r="BB5" s="7" t="n">
        <f aca="false">BA5*2.205</f>
        <v>1.53817343182516</v>
      </c>
      <c r="BC5" s="109" t="n">
        <f aca="false">BA5</f>
        <v>0.697584322823201</v>
      </c>
      <c r="BD5" s="7" t="n">
        <f aca="false">BC5*2.205</f>
        <v>1.53817343182516</v>
      </c>
    </row>
    <row r="6" customFormat="false" ht="12.75" hidden="false" customHeight="false" outlineLevel="0" collapsed="false">
      <c r="A6" s="7" t="str">
        <f aca="false">'Data Entry'!A8</f>
        <v>DVR-UK</v>
      </c>
      <c r="B6" s="7" t="n">
        <v>3</v>
      </c>
      <c r="C6" s="120" t="n">
        <f aca="false">IF(A6=0,0,'Data Entry'!B8)</f>
        <v>65.3512640558715</v>
      </c>
      <c r="D6" s="120" t="n">
        <f aca="false">'Data Entry'!C8</f>
        <v>101.056790958636</v>
      </c>
      <c r="E6" s="107" t="n">
        <f aca="false">'Data Entry'!G8</f>
        <v>290</v>
      </c>
      <c r="F6" s="7" t="n">
        <f aca="false">'Data Entry'!I8</f>
        <v>200</v>
      </c>
      <c r="G6" s="7" t="n">
        <f aca="false">'Data Entry'!J8</f>
        <v>45</v>
      </c>
      <c r="H6" s="7" t="n">
        <f aca="false">'Data Entry'!K8</f>
        <v>-52</v>
      </c>
      <c r="I6" s="7" t="n">
        <f aca="false">INDEX(ISATMP,MATCH(E6,TAS!$E$2:$E$48,1),MATCH("TMP",TAS!$E$2:$F$2,))</f>
        <v>-42</v>
      </c>
      <c r="J6" s="7" t="n">
        <f aca="false">IF(E6="COD",325,TASCMPS!G6)</f>
        <v>499</v>
      </c>
      <c r="K6" s="109" t="n">
        <f aca="false">NC!AB6</f>
        <v>506.366434665971</v>
      </c>
      <c r="L6" s="109" t="n">
        <f aca="false">Z6</f>
        <v>11.2674593199779</v>
      </c>
      <c r="M6" s="110" t="n">
        <f aca="false">L6/60</f>
        <v>0.187790988666298</v>
      </c>
      <c r="N6" s="109" t="n">
        <f aca="false">IF(M6&gt;=1,INT(M6),0)</f>
        <v>0</v>
      </c>
      <c r="O6" s="109" t="n">
        <f aca="false">IF(A6=0,0,IF(N6&gt;=1,(L6-(N6*60))+(N6*100),L6))</f>
        <v>11.2674593199779</v>
      </c>
      <c r="P6" s="109" t="n">
        <f aca="false">P5+L6</f>
        <v>12.9088341972089</v>
      </c>
      <c r="Q6" s="110" t="n">
        <f aca="false">(P6/60)</f>
        <v>0.215147236620149</v>
      </c>
      <c r="R6" s="109" t="n">
        <f aca="false">IF(Q6&gt;=1,INT(Q6),0)</f>
        <v>0</v>
      </c>
      <c r="S6" s="109" t="n">
        <f aca="false">IF(A6=0,0,IF(R6&gt;=1,(P6-(R6*60))+(R6*100),P6))</f>
        <v>12.9088341972089</v>
      </c>
      <c r="T6" s="7" t="n">
        <f aca="false">IF(A6=0,0,AA6)</f>
        <v>4.78867021099059</v>
      </c>
      <c r="U6" s="7" t="n">
        <f aca="false">IF(A6=0,0,T6*2.205)</f>
        <v>10.5590178152342</v>
      </c>
      <c r="V6" s="7" t="n">
        <f aca="false">V5+T6</f>
        <v>5.48625453381379</v>
      </c>
      <c r="W6" s="7" t="n">
        <f aca="false">W5+U6</f>
        <v>12.0971912470594</v>
      </c>
      <c r="X6" s="112" t="n">
        <f aca="false">(INDEX(CMCM86CRZPRF,MATCH(E6,CMCM86CRZ!$A$3:$A$23,),MATCH(AB4,CMCM86CRZ!$A$3:$V$3,1))*4)</f>
        <v>13604</v>
      </c>
      <c r="Y6" s="112" t="n">
        <f aca="false">(((H6-I6)/3)*(X6/100))+X6</f>
        <v>13150.5333333333</v>
      </c>
      <c r="Z6" s="121" t="n">
        <f aca="false">CA2!L7</f>
        <v>11.2674593199779</v>
      </c>
      <c r="AA6" s="112" t="n">
        <f aca="false">CA2!M7</f>
        <v>4.78867021099059</v>
      </c>
      <c r="AB6" s="110" t="n">
        <f aca="false">AB5-AA6</f>
        <v>387.609566507731</v>
      </c>
      <c r="AC6" s="112" t="n">
        <f aca="false">VLOOKUP(AB6,OPTCRZWGT,2)</f>
        <v>300</v>
      </c>
      <c r="AD6" s="112" t="n">
        <f aca="false">AB6*2.205</f>
        <v>854.679094149548</v>
      </c>
      <c r="AE6" s="7" t="n">
        <f aca="false">INDEX(CRZALTCAPABILITY,MATCH(E6,OPT!$A$21:$A$31,1),MATCH(TASCMPS!E6,OPT!$A$21:$G$21,1))</f>
        <v>420</v>
      </c>
      <c r="AF6" s="110" t="n">
        <f aca="false">AE6-AB6</f>
        <v>32.3904334922686</v>
      </c>
      <c r="AG6" s="7" t="str">
        <f aca="false">IF(AF6&lt;0,"OVWT","")</f>
        <v/>
      </c>
      <c r="AJ6" s="7" t="n">
        <f aca="false">INDEX(LRCFF,MATCH(AB6,LRCCRZ!$A$47:$A$87,1),MATCH(E6,LRCCRZ!$A$47:$V$47,1))</f>
        <v>493</v>
      </c>
      <c r="AK6" s="110" t="n">
        <f aca="false">INDEX(LRCMNR,MATCH(E6,LRCCRZ!$A$4:$A$44,1),MATCH(AB6,LRCCRZ!$A$4:$V$4,1))</f>
        <v>0.854</v>
      </c>
      <c r="AL6" s="7" t="n">
        <f aca="false">TASCMPS!O6</f>
        <v>483</v>
      </c>
      <c r="AM6" s="7" t="n">
        <f aca="false">NC!Y6</f>
        <v>101.943209041364</v>
      </c>
      <c r="AN6" s="7" t="n">
        <f aca="false">NC!Z6</f>
        <v>1.77924464782065</v>
      </c>
      <c r="AO6" s="7" t="n">
        <f aca="false">ASIN(SIN(AM6*PI()/180)*NC!X6/AL6)*180/PI()</f>
        <v>5.22982208103362</v>
      </c>
      <c r="AP6" s="7" t="n">
        <f aca="false">COS(AO6*PI()/180)*AL6-AR6</f>
        <v>490.301707171166</v>
      </c>
      <c r="AQ6" s="121" t="n">
        <f aca="false">IF((NC!S6+AO6)&lt;0,(360+(NC!S6+AO6)),NC!S6+AO6)</f>
        <v>103.28661303967</v>
      </c>
      <c r="AR6" s="7" t="n">
        <f aca="false">COS(AM6*PI()/180)*NC!X6</f>
        <v>-9.31239267720077</v>
      </c>
      <c r="AS6" s="7" t="n">
        <f aca="false">NC!Q6</f>
        <v>65.3512640558715</v>
      </c>
      <c r="AT6" s="7" t="n">
        <f aca="false">INDEX(LRCTAS,MATCH(E6,LRCCRZ!$A$91:$A$131,1),MATCH(AB6,LRCCRZ!$A$91:$V$91,1))*4</f>
        <v>13108</v>
      </c>
      <c r="AU6" s="7" t="n">
        <f aca="false">AT6*2.205</f>
        <v>28903.14</v>
      </c>
      <c r="AV6" s="7" t="n">
        <f aca="false">Z6</f>
        <v>11.2674593199779</v>
      </c>
      <c r="AW6" s="121" t="n">
        <f aca="false">AW5+AV6</f>
        <v>12.9088341972089</v>
      </c>
      <c r="AX6" s="7" t="n">
        <f aca="false">(AW6/60)</f>
        <v>0.215147236620149</v>
      </c>
      <c r="AY6" s="109" t="n">
        <f aca="false">IF(AX6&gt;=1,INT(AX6),0)</f>
        <v>0</v>
      </c>
      <c r="AZ6" s="117" t="n">
        <f aca="false">IF(AK6=0,0,IF(AY6&gt;=1,(AW6-(AY6*60))+(AY6*100),AW6))</f>
        <v>12.9088341972089</v>
      </c>
      <c r="BA6" s="7" t="n">
        <f aca="false">AA6</f>
        <v>4.78867021099059</v>
      </c>
      <c r="BB6" s="7" t="n">
        <f aca="false">BA6*2.205</f>
        <v>10.5590178152342</v>
      </c>
      <c r="BC6" s="109" t="n">
        <f aca="false">BC5+BA6</f>
        <v>5.48625453381379</v>
      </c>
      <c r="BD6" s="7" t="n">
        <f aca="false">BC6*2.205</f>
        <v>12.0971912470594</v>
      </c>
    </row>
    <row r="7" customFormat="false" ht="12.75" hidden="false" customHeight="false" outlineLevel="0" collapsed="false">
      <c r="A7" s="7" t="str">
        <f aca="false">'Data Entry'!A9</f>
        <v>KONAN-BE</v>
      </c>
      <c r="B7" s="7" t="n">
        <v>4</v>
      </c>
      <c r="C7" s="120" t="n">
        <f aca="false">IF(A7=0,0,'Data Entry'!B9)</f>
        <v>1.98333333416073</v>
      </c>
      <c r="D7" s="120" t="n">
        <f aca="false">'Data Entry'!C9</f>
        <v>183</v>
      </c>
      <c r="E7" s="107" t="n">
        <f aca="false">'Data Entry'!G9</f>
        <v>290</v>
      </c>
      <c r="F7" s="7" t="n">
        <f aca="false">'Data Entry'!I9</f>
        <v>200</v>
      </c>
      <c r="G7" s="7" t="n">
        <f aca="false">'Data Entry'!J9</f>
        <v>49</v>
      </c>
      <c r="H7" s="7" t="n">
        <f aca="false">'Data Entry'!K9</f>
        <v>-52</v>
      </c>
      <c r="I7" s="7" t="n">
        <f aca="false">INDEX(ISATMP,MATCH(E7,TAS!$E$2:$E$48,1),MATCH("TMP",TAS!$E$2:$F$2,))</f>
        <v>-42</v>
      </c>
      <c r="J7" s="7" t="n">
        <f aca="false">IF(E7="COD",325,TASCMPS!G7)</f>
        <v>499</v>
      </c>
      <c r="K7" s="109" t="n">
        <f aca="false">NC!AB7</f>
        <v>452.673555678074</v>
      </c>
      <c r="L7" s="109" t="n">
        <f aca="false">Z7</f>
        <v>9.31985392233772</v>
      </c>
      <c r="M7" s="110" t="n">
        <f aca="false">L7/60</f>
        <v>0.155330898705629</v>
      </c>
      <c r="N7" s="109" t="n">
        <f aca="false">IF(M7&gt;=1,INT(M7),0)</f>
        <v>0</v>
      </c>
      <c r="O7" s="109" t="n">
        <f aca="false">IF(A7=0,0,IF(N7&gt;=1,(L7-(N7*60))+(N7*100),L7))</f>
        <v>9.31985392233772</v>
      </c>
      <c r="P7" s="109" t="n">
        <f aca="false">P6+L7</f>
        <v>22.2286881195466</v>
      </c>
      <c r="Q7" s="110" t="n">
        <f aca="false">(P7/60)</f>
        <v>0.370478135325777</v>
      </c>
      <c r="R7" s="109" t="n">
        <f aca="false">IF(Q7&gt;=1,INT(Q7),0)</f>
        <v>0</v>
      </c>
      <c r="S7" s="109" t="n">
        <f aca="false">IF(A7=0,0,IF(R7&gt;=1,(P7-(R7*60))+(R7*100),P7))</f>
        <v>22.2286881195466</v>
      </c>
      <c r="T7" s="7" t="n">
        <f aca="false">IF(A7=0,0,AA7)</f>
        <v>2.41709621887484</v>
      </c>
      <c r="U7" s="7" t="n">
        <f aca="false">IF(A7=0,0,T7*2.205)</f>
        <v>5.32969716261902</v>
      </c>
      <c r="V7" s="7" t="n">
        <f aca="false">V6+T7</f>
        <v>7.90335075268863</v>
      </c>
      <c r="W7" s="7" t="n">
        <f aca="false">W6+U7</f>
        <v>17.4268884096784</v>
      </c>
      <c r="X7" s="7" t="n">
        <f aca="false">(INDEX(CMCM86CRZPRF,MATCH(E7,CMCM86CRZ!$A$3:$A$23,),MATCH(AB6,CMCM86CRZ!$A$3:$V$3,1))*4)</f>
        <v>13280</v>
      </c>
      <c r="Y7" s="7" t="n">
        <f aca="false">(((H7-I7)/3)*(X7/100))+X7</f>
        <v>12837.3333333333</v>
      </c>
      <c r="Z7" s="121" t="n">
        <f aca="false">CA2!L8</f>
        <v>9.31985392233772</v>
      </c>
      <c r="AA7" s="7" t="n">
        <f aca="false">CA2!M8</f>
        <v>2.41709621887484</v>
      </c>
      <c r="AB7" s="110" t="n">
        <f aca="false">IF(AA7=0,AB6-T7,AB6-AA7)</f>
        <v>385.192470288857</v>
      </c>
      <c r="AC7" s="112" t="n">
        <f aca="false">VLOOKUP(AB7,OPTCRZWGT,2)</f>
        <v>300</v>
      </c>
      <c r="AD7" s="112" t="n">
        <f aca="false">AB7*2.205</f>
        <v>849.349396986929</v>
      </c>
      <c r="AE7" s="7" t="n">
        <f aca="false">INDEX(CRZALTCAPABILITY,MATCH(E7,OPT!$A$21:$A$31,1),MATCH(TASCMPS!E7,OPT!$A$21:$G$21,1))</f>
        <v>420</v>
      </c>
      <c r="AF7" s="7" t="n">
        <f aca="false">AE7-AB7</f>
        <v>34.8075297111434</v>
      </c>
      <c r="AG7" s="7" t="str">
        <f aca="false">IF(AF7&lt;0,"OVWT","")</f>
        <v/>
      </c>
      <c r="AJ7" s="7" t="n">
        <f aca="false">INDEX(LRCFF,MATCH(AB7,LRCCRZ!$A$47:$A$87,1),MATCH(E7,LRCCRZ!$A$47:$V$47,1))</f>
        <v>493</v>
      </c>
      <c r="AK7" s="110" t="n">
        <f aca="false">INDEX(LRCMNR,MATCH(E7,LRCCRZ!$A$4:$A$44,1),MATCH(AB7,LRCCRZ!$A$4:$V$4,1))</f>
        <v>0.854</v>
      </c>
      <c r="AL7" s="7" t="n">
        <f aca="false">TASCMPS!O7</f>
        <v>483</v>
      </c>
      <c r="AM7" s="7" t="n">
        <f aca="false">NC!Y7</f>
        <v>20</v>
      </c>
      <c r="AN7" s="7" t="n">
        <f aca="false">NC!Z7</f>
        <v>0.349065850398866</v>
      </c>
      <c r="AO7" s="7" t="n">
        <f aca="false">ASIN(SIN(AM7*PI()/180)*NC!X7/AL7)*180/PI()</f>
        <v>1.98843064718734</v>
      </c>
      <c r="AP7" s="7" t="n">
        <f aca="false">COS(AO7*PI()/180)*AL7-AR7</f>
        <v>436.664224902392</v>
      </c>
      <c r="AQ7" s="121" t="n">
        <f aca="false">IF((NC!S7+AO7)&lt;0,(360+(NC!S7+AO7)),NC!S7+AO7)</f>
        <v>181.988430647187</v>
      </c>
      <c r="AR7" s="7" t="n">
        <f aca="false">COS(AM7*PI()/180)*NC!X7</f>
        <v>46.0449384185095</v>
      </c>
      <c r="AS7" s="7" t="n">
        <f aca="false">NC!Q7</f>
        <v>1.98333333416073</v>
      </c>
      <c r="AT7" s="7" t="n">
        <f aca="false">INDEX(LRCTAS,MATCH(E7,LRCCRZ!$A$91:$A$131,1),MATCH(AB7,LRCCRZ!$A$91:$V$91,1))*4</f>
        <v>13108</v>
      </c>
      <c r="AU7" s="7" t="n">
        <f aca="false">AT7*2.205</f>
        <v>28903.14</v>
      </c>
      <c r="AV7" s="7" t="n">
        <f aca="false">Z7</f>
        <v>9.31985392233772</v>
      </c>
      <c r="AW7" s="121" t="n">
        <f aca="false">AW6+AV7</f>
        <v>22.2286881195466</v>
      </c>
      <c r="AX7" s="7" t="n">
        <f aca="false">(AW7/60)</f>
        <v>0.370478135325777</v>
      </c>
      <c r="AY7" s="109" t="n">
        <f aca="false">IF(AX7&gt;=1,INT(AX7),0)</f>
        <v>0</v>
      </c>
      <c r="AZ7" s="117" t="n">
        <f aca="false">IF(AK7=0,0,IF(AY7&gt;=1,(AW7-(AY7*60))+(AY7*100),AW7))</f>
        <v>22.2286881195466</v>
      </c>
      <c r="BA7" s="7" t="n">
        <f aca="false">AA7</f>
        <v>2.41709621887484</v>
      </c>
      <c r="BB7" s="7" t="n">
        <f aca="false">BA7*2.205</f>
        <v>5.32969716261902</v>
      </c>
      <c r="BC7" s="109" t="n">
        <f aca="false">BC6+BA7</f>
        <v>7.90335075268863</v>
      </c>
      <c r="BD7" s="7" t="n">
        <f aca="false">BC7*2.205</f>
        <v>17.4268884096784</v>
      </c>
    </row>
    <row r="8" customFormat="false" ht="12.75" hidden="false" customHeight="false" outlineLevel="0" collapsed="false">
      <c r="A8" s="7" t="str">
        <f aca="false">'Data Entry'!A10</f>
        <v>KOK-BE</v>
      </c>
      <c r="B8" s="7" t="n">
        <v>5</v>
      </c>
      <c r="C8" s="120" t="n">
        <f aca="false">IF(A8=0,0,'Data Entry'!B10)</f>
        <v>48.9674896976895</v>
      </c>
      <c r="D8" s="120" t="n">
        <f aca="false">'Data Entry'!C10</f>
        <v>94.8548520332727</v>
      </c>
      <c r="E8" s="107" t="n">
        <f aca="false">'Data Entry'!G10</f>
        <v>290</v>
      </c>
      <c r="F8" s="7" t="n">
        <f aca="false">'Data Entry'!I10</f>
        <v>270</v>
      </c>
      <c r="G8" s="7" t="n">
        <f aca="false">'Data Entry'!J10</f>
        <v>50</v>
      </c>
      <c r="H8" s="7" t="n">
        <f aca="false">'Data Entry'!K10</f>
        <v>-52</v>
      </c>
      <c r="I8" s="7" t="n">
        <f aca="false">INDEX(ISATMP,MATCH(E8,TAS!$E$2:$E$48,1),MATCH("TMP",TAS!$E$2:$F$2,))</f>
        <v>-42</v>
      </c>
      <c r="J8" s="7" t="n">
        <f aca="false">IF(E8="COD",325,TASCMPS!G8)</f>
        <v>499</v>
      </c>
      <c r="K8" s="109" t="n">
        <f aca="false">NC!AB8</f>
        <v>512.082608670778</v>
      </c>
      <c r="L8" s="109" t="n">
        <f aca="false">Z8</f>
        <v>8.44267063753267</v>
      </c>
      <c r="M8" s="110" t="n">
        <f aca="false">L8/60</f>
        <v>0.140711177292211</v>
      </c>
      <c r="N8" s="109" t="n">
        <f aca="false">IF(M8&gt;=1,INT(M8),0)</f>
        <v>0</v>
      </c>
      <c r="O8" s="109" t="n">
        <f aca="false">IF(A8=0,0,IF(N8&gt;=1,(L8-(N8*60))+(N8*100),L8))</f>
        <v>8.44267063753267</v>
      </c>
      <c r="P8" s="109" t="n">
        <f aca="false">P7+L8</f>
        <v>30.6713587570793</v>
      </c>
      <c r="Q8" s="110" t="n">
        <f aca="false">(P8/60)</f>
        <v>0.511189312617988</v>
      </c>
      <c r="R8" s="109" t="n">
        <f aca="false">IF(Q8&gt;=1,INT(Q8),0)</f>
        <v>0</v>
      </c>
      <c r="S8" s="109" t="n">
        <f aca="false">IF(A8=0,0,IF(R8&gt;=1,(P8-(R8*60))+(R8*100),P8))</f>
        <v>30.6713587570793</v>
      </c>
      <c r="T8" s="7" t="n">
        <f aca="false">IF(A8=0,0,AA8)</f>
        <v>2.95062685150242</v>
      </c>
      <c r="U8" s="7" t="n">
        <f aca="false">IF(A8=0,0,T8*2.205)</f>
        <v>6.50613220756283</v>
      </c>
      <c r="V8" s="7" t="n">
        <f aca="false">V7+T8</f>
        <v>10.853977604191</v>
      </c>
      <c r="W8" s="7" t="n">
        <f aca="false">W7+U8</f>
        <v>23.9330206172412</v>
      </c>
      <c r="X8" s="7" t="n">
        <f aca="false">(INDEX(CMCM86CRZPRF,MATCH(E8,CMCM86CRZ!$A$3:$A$23,),MATCH(AB7,CMCM86CRZ!$A$3:$V$3,1))*4)</f>
        <v>13280</v>
      </c>
      <c r="Y8" s="7" t="n">
        <f aca="false">(((H8-I8)/3)*(X8/100))+X8</f>
        <v>12837.3333333333</v>
      </c>
      <c r="Z8" s="121" t="n">
        <f aca="false">CA2!L9</f>
        <v>8.44267063753267</v>
      </c>
      <c r="AA8" s="7" t="n">
        <f aca="false">CA2!M9</f>
        <v>2.95062685150242</v>
      </c>
      <c r="AB8" s="110" t="n">
        <f aca="false">AB7-T8</f>
        <v>382.241843437354</v>
      </c>
      <c r="AC8" s="112" t="n">
        <f aca="false">VLOOKUP(AB8,OPTCRZWGT,2)</f>
        <v>300</v>
      </c>
      <c r="AD8" s="112" t="n">
        <f aca="false">AB8*2.205</f>
        <v>842.843264779366</v>
      </c>
      <c r="AE8" s="7" t="n">
        <f aca="false">INDEX(CRZALTCAPABILITY,MATCH(E8,OPT!$A$21:$A$31,1),MATCH(TASCMPS!E8,OPT!$A$21:$G$21,1))</f>
        <v>420</v>
      </c>
      <c r="AF8" s="7" t="n">
        <f aca="false">AE8-AB8</f>
        <v>37.7581565626459</v>
      </c>
      <c r="AG8" s="7" t="str">
        <f aca="false">IF(AF8&lt;0,"OVWT","")</f>
        <v/>
      </c>
      <c r="AJ8" s="7" t="n">
        <f aca="false">INDEX(LRCFF,MATCH(AB8,LRCCRZ!$A$47:$A$87,1),MATCH(E8,LRCCRZ!$A$47:$V$47,1))</f>
        <v>493</v>
      </c>
      <c r="AK8" s="110" t="n">
        <f aca="false">INDEX(LRCMNR,MATCH(E8,LRCCRZ!$A$4:$A$44,1),MATCH(AB8,LRCCRZ!$A$4:$V$4,1))</f>
        <v>0.854</v>
      </c>
      <c r="AL8" s="7" t="n">
        <f aca="false">TASCMPS!O8</f>
        <v>483</v>
      </c>
      <c r="AM8" s="7" t="n">
        <f aca="false">NC!Y8</f>
        <v>108.145147966727</v>
      </c>
      <c r="AN8" s="7" t="n">
        <f aca="false">NC!Z8</f>
        <v>1.88748890207584</v>
      </c>
      <c r="AO8" s="7" t="n">
        <f aca="false">ASIN(SIN(AM8*PI()/180)*NC!X8/AL8)*180/PI()</f>
        <v>5.53214938457698</v>
      </c>
      <c r="AP8" s="7" t="n">
        <f aca="false">COS(AO8*PI()/180)*AL8-AR8</f>
        <v>496.010152996328</v>
      </c>
      <c r="AQ8" s="121" t="n">
        <f aca="false">IF((NC!S8+AO8)&lt;0,(360+(NC!S8+AO8)),NC!S8+AO8)</f>
        <v>97.3870014178497</v>
      </c>
      <c r="AR8" s="7" t="n">
        <f aca="false">COS(AM8*PI()/180)*NC!X8</f>
        <v>-15.2598407351081</v>
      </c>
      <c r="AS8" s="7" t="n">
        <f aca="false">NC!Q8</f>
        <v>48.9674896976895</v>
      </c>
      <c r="AT8" s="7" t="n">
        <f aca="false">INDEX(LRCTAS,MATCH(E8,LRCCRZ!$A$91:$A$131,1),MATCH(AB8,LRCCRZ!$A$91:$V$91,1))*4</f>
        <v>13108</v>
      </c>
      <c r="AU8" s="7" t="n">
        <f aca="false">AT8*2.205</f>
        <v>28903.14</v>
      </c>
      <c r="AV8" s="7" t="n">
        <f aca="false">Z8</f>
        <v>8.44267063753267</v>
      </c>
      <c r="AW8" s="121" t="n">
        <f aca="false">AW7+AV8</f>
        <v>30.6713587570793</v>
      </c>
      <c r="AX8" s="7" t="n">
        <f aca="false">(AW8/60)</f>
        <v>0.511189312617988</v>
      </c>
      <c r="AY8" s="109" t="n">
        <f aca="false">IF(AX8&gt;=1,INT(AX8),0)</f>
        <v>0</v>
      </c>
      <c r="AZ8" s="117" t="n">
        <f aca="false">IF(AK8=0,0,IF(AY8&gt;=1,(AW8-(AY8*60))+(AY8*100),AW8))</f>
        <v>30.6713587570793</v>
      </c>
      <c r="BA8" s="7" t="n">
        <f aca="false">AA8</f>
        <v>2.95062685150242</v>
      </c>
      <c r="BB8" s="7" t="n">
        <f aca="false">BA8*2.205</f>
        <v>6.50613220756283</v>
      </c>
      <c r="BC8" s="109" t="n">
        <f aca="false">BC7+BA8</f>
        <v>10.853977604191</v>
      </c>
      <c r="BD8" s="7" t="n">
        <f aca="false">BC8*2.205</f>
        <v>23.9330206172412</v>
      </c>
    </row>
    <row r="9" customFormat="false" ht="12.75" hidden="false" customHeight="false" outlineLevel="0" collapsed="false">
      <c r="A9" s="7" t="str">
        <f aca="false">'Data Entry'!A11</f>
        <v>SPI-BE</v>
      </c>
      <c r="B9" s="7" t="n">
        <v>6</v>
      </c>
      <c r="C9" s="120" t="n">
        <f aca="false">IF(A9=0,0,'Data Entry'!B11)</f>
        <v>117.844445299566</v>
      </c>
      <c r="D9" s="120" t="n">
        <f aca="false">'Data Entry'!C11</f>
        <v>107.105619285834</v>
      </c>
      <c r="E9" s="107" t="n">
        <f aca="false">'Data Entry'!G11</f>
        <v>290</v>
      </c>
      <c r="F9" s="7" t="n">
        <f aca="false">'Data Entry'!I11</f>
        <v>330</v>
      </c>
      <c r="G9" s="7" t="n">
        <f aca="false">'Data Entry'!J11</f>
        <v>50</v>
      </c>
      <c r="H9" s="7" t="n">
        <f aca="false">'Data Entry'!K11</f>
        <v>-55</v>
      </c>
      <c r="I9" s="7" t="n">
        <f aca="false">INDEX(ISATMP,MATCH(E9,TAS!$E$2:$E$48,1),MATCH("TMP",TAS!$E$2:$F$2,))</f>
        <v>-42</v>
      </c>
      <c r="J9" s="7" t="n">
        <f aca="false">IF(E9="COD",325,TASCMPS!G9)</f>
        <v>496</v>
      </c>
      <c r="K9" s="109" t="n">
        <f aca="false">NC!AB9</f>
        <v>533.825320622621</v>
      </c>
      <c r="L9" s="109" t="n">
        <f aca="false">((C9/K9)*0.6)*100</f>
        <v>13.2452816395579</v>
      </c>
      <c r="M9" s="110" t="n">
        <f aca="false">L9/60</f>
        <v>0.220754693992632</v>
      </c>
      <c r="N9" s="109" t="n">
        <f aca="false">IF(M9&gt;=1,INT(M9),0)</f>
        <v>0</v>
      </c>
      <c r="O9" s="109" t="n">
        <f aca="false">IF(A9=0,0,IF(N9&gt;=1,(L9-(N9*60))+(N9*100),L9))</f>
        <v>13.2452816395579</v>
      </c>
      <c r="P9" s="109" t="n">
        <f aca="false">P8+L9</f>
        <v>43.9166403966373</v>
      </c>
      <c r="Q9" s="110" t="n">
        <f aca="false">(P9/60)</f>
        <v>0.731944006610621</v>
      </c>
      <c r="R9" s="109" t="n">
        <f aca="false">IF(Q9&gt;=1,INT(Q9),0)</f>
        <v>0</v>
      </c>
      <c r="S9" s="109" t="n">
        <f aca="false">IF(A9=0,0,IF(R9&gt;=1,(P9-(R9*60))+(R9*100),P9))</f>
        <v>43.9166403966373</v>
      </c>
      <c r="T9" s="7" t="n">
        <f aca="false">IF(A9=0,0,((Y9/60)*L9)/1000)</f>
        <v>2.8045853683192</v>
      </c>
      <c r="U9" s="7" t="n">
        <f aca="false">IF(A9=0,0,T9*2.205)</f>
        <v>6.18411073714383</v>
      </c>
      <c r="V9" s="7" t="n">
        <f aca="false">V8+T9</f>
        <v>13.6585629725102</v>
      </c>
      <c r="W9" s="7" t="n">
        <f aca="false">W8+U9</f>
        <v>30.1171313543851</v>
      </c>
      <c r="X9" s="7" t="n">
        <f aca="false">(INDEX(CMCM86CRZPRF,MATCH(E9,CMCM86CRZ!$A$3:$A$23,),MATCH(AB8,CMCM86CRZ!$A$3:$V$3,1))*4)</f>
        <v>13280</v>
      </c>
      <c r="Y9" s="7" t="n">
        <f aca="false">(((H9-I9)/3)*(X9/100))+X9</f>
        <v>12704.5333333333</v>
      </c>
      <c r="AB9" s="110" t="n">
        <f aca="false">AB8-T9</f>
        <v>379.437258069035</v>
      </c>
      <c r="AC9" s="112" t="n">
        <f aca="false">VLOOKUP(AB9,OPTCRZWGT,2)</f>
        <v>310</v>
      </c>
      <c r="AD9" s="112" t="n">
        <f aca="false">AB9*2.205</f>
        <v>836.659154042222</v>
      </c>
      <c r="AE9" s="7" t="n">
        <f aca="false">INDEX(CRZALTCAPABILITY,MATCH(E9,OPT!$A$21:$A$31,1),MATCH(TASCMPS!E9,OPT!$A$21:$G$21,1))</f>
        <v>420</v>
      </c>
      <c r="AF9" s="7" t="n">
        <f aca="false">AE9-AB9</f>
        <v>40.562741930965</v>
      </c>
      <c r="AG9" s="7" t="str">
        <f aca="false">IF(AF9&lt;0,"OVWT","")</f>
        <v/>
      </c>
      <c r="AJ9" s="7" t="n">
        <f aca="false">INDEX(LRCFF,MATCH(AB9,LRCCRZ!$A$47:$A$87,1),MATCH(E9,LRCCRZ!$A$47:$V$47,1))</f>
        <v>493</v>
      </c>
      <c r="AK9" s="110" t="n">
        <f aca="false">INDEX(LRCMNR,MATCH(E9,LRCCRZ!$A$4:$A$44,1),MATCH(AB9,LRCCRZ!$A$4:$V$4,1))</f>
        <v>0.851</v>
      </c>
      <c r="AL9" s="7" t="n">
        <f aca="false">TASCMPS!O9</f>
        <v>480</v>
      </c>
      <c r="AM9" s="7" t="n">
        <f aca="false">NC!Y9</f>
        <v>223.894380714166</v>
      </c>
      <c r="AN9" s="7" t="n">
        <f aca="false">NC!Z9</f>
        <v>3.90769412017589</v>
      </c>
      <c r="AO9" s="7" t="n">
        <f aca="false">ASIN(SIN(AM9*PI()/180)*NC!X9/AL9)*180/PI()</f>
        <v>-4.1416213268229</v>
      </c>
      <c r="AP9" s="7" t="n">
        <f aca="false">COS(AO9*PI()/180)*AL9-AR9</f>
        <v>514.777475007898</v>
      </c>
      <c r="AQ9" s="121" t="n">
        <f aca="false">IF((NC!S9+AO9)&lt;0,(360+(NC!S9+AO9)),NC!S9+AO9)</f>
        <v>101.963997959011</v>
      </c>
      <c r="AR9" s="7" t="n">
        <f aca="false">COS(AM9*PI()/180)*NC!X9</f>
        <v>-36.0309556813238</v>
      </c>
      <c r="AS9" s="7" t="n">
        <f aca="false">NC!Q9</f>
        <v>117.844445299566</v>
      </c>
      <c r="AT9" s="7" t="n">
        <f aca="false">INDEX(LRCTAS,MATCH(E9,LRCCRZ!$A$91:$A$131,1),MATCH(AB9,LRCCRZ!$A$91:$V$91,1))*4</f>
        <v>12720</v>
      </c>
      <c r="AU9" s="7" t="n">
        <f aca="false">AT9*2.205</f>
        <v>28047.6</v>
      </c>
      <c r="AV9" s="7" t="n">
        <f aca="false">((AS9/AP9)*0.6)*100</f>
        <v>13.7353848240261</v>
      </c>
      <c r="AW9" s="121" t="n">
        <f aca="false">AW8+AV9</f>
        <v>44.4067435811054</v>
      </c>
      <c r="AX9" s="7" t="n">
        <f aca="false">(AW9/60)</f>
        <v>0.740112393018423</v>
      </c>
      <c r="AY9" s="109" t="n">
        <f aca="false">IF(AX9&gt;=1,INT(AX9),0)</f>
        <v>0</v>
      </c>
      <c r="AZ9" s="117" t="n">
        <f aca="false">IF(AK9=0,0,IF(AY9&gt;=1,(AW9-(AY9*60))+(AY9*100),AW9))</f>
        <v>44.4067435811054</v>
      </c>
      <c r="BA9" s="7" t="n">
        <f aca="false">(AT9/60)*AV9</f>
        <v>2911.90158269353</v>
      </c>
      <c r="BB9" s="7" t="n">
        <f aca="false">BA9*2.205</f>
        <v>6420.74298983923</v>
      </c>
      <c r="BC9" s="109" t="n">
        <f aca="false">BC8+BA9</f>
        <v>2922.75556029772</v>
      </c>
      <c r="BD9" s="7" t="n">
        <f aca="false">BC9*2.205</f>
        <v>6444.67601045647</v>
      </c>
    </row>
    <row r="10" customFormat="false" ht="12.75" hidden="false" customHeight="false" outlineLevel="0" collapsed="false">
      <c r="A10" s="7" t="str">
        <f aca="false">'Data Entry'!A12</f>
        <v>NTM-GE</v>
      </c>
      <c r="B10" s="7" t="n">
        <v>7</v>
      </c>
      <c r="C10" s="120" t="n">
        <f aca="false">IF(A10=0,0,'Data Entry'!B12)</f>
        <v>45.2154326433816</v>
      </c>
      <c r="D10" s="120" t="n">
        <f aca="false">'Data Entry'!C12</f>
        <v>130.794790067001</v>
      </c>
      <c r="E10" s="107" t="n">
        <f aca="false">'Data Entry'!G12</f>
        <v>290</v>
      </c>
      <c r="F10" s="7" t="n">
        <f aca="false">'Data Entry'!I12</f>
        <v>330</v>
      </c>
      <c r="G10" s="7" t="n">
        <f aca="false">'Data Entry'!J12</f>
        <v>56</v>
      </c>
      <c r="H10" s="7" t="n">
        <f aca="false">'Data Entry'!K12</f>
        <v>-52</v>
      </c>
      <c r="I10" s="7" t="n">
        <f aca="false">INDEX(ISATMP,MATCH(E10,TAS!$E$2:$E$48,1),MATCH("TMP",TAS!$E$2:$F$2,))</f>
        <v>-42</v>
      </c>
      <c r="J10" s="7" t="n">
        <f aca="false">IF(E10="COD",325,TASCMPS!G10)</f>
        <v>499</v>
      </c>
      <c r="K10" s="109" t="n">
        <f aca="false">NC!AB10</f>
        <v>551.178867412526</v>
      </c>
      <c r="L10" s="109" t="n">
        <f aca="false">((C10/K10)*0.6)*100</f>
        <v>4.9220427686906</v>
      </c>
      <c r="M10" s="110" t="n">
        <f aca="false">L10/60</f>
        <v>0.0820340461448434</v>
      </c>
      <c r="N10" s="109" t="n">
        <f aca="false">IF(M10&gt;=1,INT(M10),0)</f>
        <v>0</v>
      </c>
      <c r="O10" s="109" t="n">
        <f aca="false">IF(A10=0,0,IF(N10&gt;=1,(L10-(N10*60))+(N10*100),L10))</f>
        <v>4.9220427686906</v>
      </c>
      <c r="P10" s="109" t="n">
        <f aca="false">P9+L10</f>
        <v>48.8386831653279</v>
      </c>
      <c r="Q10" s="110" t="n">
        <f aca="false">(P10/60)</f>
        <v>0.813978052755464</v>
      </c>
      <c r="R10" s="109" t="n">
        <f aca="false">IF(Q10&gt;=1,INT(Q10),0)</f>
        <v>0</v>
      </c>
      <c r="S10" s="109" t="n">
        <f aca="false">IF(A10=0,0,IF(R10&gt;=1,(P10-(R10*60))+(R10*100),P10))</f>
        <v>48.8386831653279</v>
      </c>
      <c r="T10" s="7" t="n">
        <f aca="false">IF(A10=0,0,((Y10/60)*L10)/1000)</f>
        <v>1.02962571997316</v>
      </c>
      <c r="U10" s="7" t="n">
        <f aca="false">IF(A10=0,0,T10*2.205)</f>
        <v>2.27032471254081</v>
      </c>
      <c r="V10" s="7" t="n">
        <f aca="false">V9+T10</f>
        <v>14.6881886924834</v>
      </c>
      <c r="W10" s="7" t="n">
        <f aca="false">W9+U10</f>
        <v>32.3874560669259</v>
      </c>
      <c r="X10" s="7" t="n">
        <f aca="false">(INDEX(CMCM86CRZPRF,MATCH(E10,CMCM86CRZ!$A$3:$A$23,),MATCH(AB9,CMCM86CRZ!$A$3:$V$3,1))*4)</f>
        <v>12984</v>
      </c>
      <c r="Y10" s="7" t="n">
        <f aca="false">(((H10-I10)/3)*(X10/100))+X10</f>
        <v>12551.2</v>
      </c>
      <c r="AB10" s="110" t="n">
        <f aca="false">AB9-T10</f>
        <v>378.407632349062</v>
      </c>
      <c r="AC10" s="112" t="n">
        <f aca="false">VLOOKUP(AB10,OPTCRZWGT,2)</f>
        <v>310</v>
      </c>
      <c r="AD10" s="112" t="n">
        <f aca="false">AB10*2.205</f>
        <v>834.388829329681</v>
      </c>
      <c r="AE10" s="7" t="n">
        <f aca="false">INDEX(CRZALTCAPABILITY,MATCH(E10,OPT!$A$21:$A$31,1),MATCH(TASCMPS!E10,OPT!$A$21:$G$21,1))</f>
        <v>420</v>
      </c>
      <c r="AF10" s="7" t="n">
        <f aca="false">AE10-AB10</f>
        <v>41.5923676509382</v>
      </c>
      <c r="AG10" s="7" t="str">
        <f aca="false">IF(AF10&lt;0,"OVWT","")</f>
        <v/>
      </c>
      <c r="AJ10" s="7" t="n">
        <f aca="false">INDEX(LRCFF,MATCH(AB10,LRCCRZ!$A$47:$A$87,1),MATCH(E10,LRCCRZ!$A$47:$V$47,1))</f>
        <v>493</v>
      </c>
      <c r="AK10" s="110" t="n">
        <f aca="false">INDEX(LRCMNR,MATCH(E10,LRCCRZ!$A$4:$A$44,1),MATCH(AB10,LRCCRZ!$A$4:$V$4,1))</f>
        <v>0.851</v>
      </c>
      <c r="AL10" s="7" t="n">
        <f aca="false">TASCMPS!O10</f>
        <v>483</v>
      </c>
      <c r="AM10" s="7" t="n">
        <f aca="false">NC!Y10</f>
        <v>200.205209932999</v>
      </c>
      <c r="AN10" s="7" t="n">
        <f aca="false">NC!Z10</f>
        <v>3.49424009297729</v>
      </c>
      <c r="AO10" s="7" t="n">
        <f aca="false">ASIN(SIN(AM10*PI()/180)*NC!X10/AL10)*180/PI()</f>
        <v>-2.29499263899615</v>
      </c>
      <c r="AP10" s="7" t="n">
        <f aca="false">COS(AO10*PI()/180)*AL10-AR10</f>
        <v>535.166435792418</v>
      </c>
      <c r="AQ10" s="121" t="n">
        <f aca="false">IF((NC!S10+AO10)&lt;0,(360+(NC!S10+AO10)),NC!S10+AO10)</f>
        <v>127.499797428005</v>
      </c>
      <c r="AR10" s="7" t="n">
        <f aca="false">COS(AM10*PI()/180)*NC!X10</f>
        <v>-52.5538507618389</v>
      </c>
      <c r="AS10" s="7" t="n">
        <f aca="false">NC!Q10</f>
        <v>45.2154326433816</v>
      </c>
      <c r="AT10" s="7" t="n">
        <f aca="false">INDEX(LRCTAS,MATCH(E10,LRCCRZ!$A$91:$A$131,1),MATCH(AB10,LRCCRZ!$A$91:$V$91,1))*4</f>
        <v>12720</v>
      </c>
      <c r="AU10" s="7" t="n">
        <f aca="false">AT10*2.205</f>
        <v>28047.6</v>
      </c>
      <c r="AV10" s="7" t="n">
        <f aca="false">((AS10/AP10)*0.6)*100</f>
        <v>5.06931260475236</v>
      </c>
      <c r="AW10" s="121" t="n">
        <f aca="false">AW9+AV10</f>
        <v>49.4760561858577</v>
      </c>
      <c r="AX10" s="7" t="n">
        <f aca="false">(AW10/60)</f>
        <v>0.824600936430962</v>
      </c>
      <c r="AY10" s="109" t="n">
        <f aca="false">IF(AX10&gt;=1,INT(AX10),0)</f>
        <v>0</v>
      </c>
      <c r="AZ10" s="117" t="n">
        <f aca="false">IF(AK10=0,0,IF(AY10&gt;=1,(AW10-(AY10*60))+(AY10*100),AW10))</f>
        <v>49.4760561858577</v>
      </c>
      <c r="BA10" s="7" t="n">
        <f aca="false">(AT10/60)*AV10</f>
        <v>1074.6942722075</v>
      </c>
      <c r="BB10" s="7" t="n">
        <f aca="false">BA10*2.205</f>
        <v>2369.70087021754</v>
      </c>
      <c r="BC10" s="109" t="n">
        <f aca="false">BC9+BA10</f>
        <v>3997.44983250522</v>
      </c>
      <c r="BD10" s="7" t="n">
        <f aca="false">BC10*2.205</f>
        <v>8814.37688067401</v>
      </c>
    </row>
    <row r="11" customFormat="false" ht="12.75" hidden="false" customHeight="false" outlineLevel="0" collapsed="false">
      <c r="A11" s="7" t="str">
        <f aca="false">'Data Entry'!A13</f>
        <v>KRH-GE</v>
      </c>
      <c r="B11" s="7" t="n">
        <v>8</v>
      </c>
      <c r="C11" s="120" t="n">
        <f aca="false">IF(A11=0,0,'Data Entry'!B13)</f>
        <v>101.496222648176</v>
      </c>
      <c r="D11" s="120" t="n">
        <f aca="false">'Data Entry'!C13</f>
        <v>126.789324269684</v>
      </c>
      <c r="E11" s="107" t="n">
        <f aca="false">'Data Entry'!G13</f>
        <v>290</v>
      </c>
      <c r="F11" s="7" t="n">
        <f aca="false">'Data Entry'!I13</f>
        <v>330</v>
      </c>
      <c r="G11" s="7" t="n">
        <f aca="false">'Data Entry'!J13</f>
        <v>45</v>
      </c>
      <c r="H11" s="7" t="n">
        <f aca="false">'Data Entry'!K13</f>
        <v>-52</v>
      </c>
      <c r="I11" s="7" t="n">
        <f aca="false">INDEX(ISATMP,MATCH(E11,TAS!$E$2:$E$48,1),MATCH("TMP",TAS!$E$2:$F$2,))</f>
        <v>-42</v>
      </c>
      <c r="J11" s="7" t="n">
        <f aca="false">IF(E11="COD",325,TASCMPS!G11)</f>
        <v>499</v>
      </c>
      <c r="K11" s="109" t="n">
        <f aca="false">NC!AB11</f>
        <v>540.04252304756</v>
      </c>
      <c r="L11" s="109" t="n">
        <f aca="false">((C11/K11)*0.6)*100</f>
        <v>11.2764700907715</v>
      </c>
      <c r="M11" s="110" t="n">
        <f aca="false">L11/60</f>
        <v>0.187941168179525</v>
      </c>
      <c r="N11" s="109" t="n">
        <f aca="false">IF(M11&gt;=1,INT(M11),0)</f>
        <v>0</v>
      </c>
      <c r="O11" s="109" t="n">
        <f aca="false">IF(A11=0,0,IF(N11&gt;=1,(L11-(N11*60))+(N11*100),L11))</f>
        <v>11.2764700907715</v>
      </c>
      <c r="P11" s="109" t="n">
        <f aca="false">P10+L11</f>
        <v>60.1151532560993</v>
      </c>
      <c r="Q11" s="110" t="n">
        <f aca="false">(P11/60)</f>
        <v>1.00191922093499</v>
      </c>
      <c r="R11" s="109" t="n">
        <f aca="false">IF(Q11&gt;=1,INT(Q11),0)</f>
        <v>1</v>
      </c>
      <c r="S11" s="109" t="n">
        <f aca="false">IF(A11=0,0,IF(R11&gt;=1,(P11-(R11*60))+(R11*100),P11))</f>
        <v>100.115153256099</v>
      </c>
      <c r="T11" s="7" t="n">
        <f aca="false">IF(A11=0,0,((Y11/60)*L11)/1000)</f>
        <v>2.35888719005485</v>
      </c>
      <c r="U11" s="7" t="n">
        <f aca="false">IF(A11=0,0,T11*2.205)</f>
        <v>5.20134625407095</v>
      </c>
      <c r="V11" s="7" t="n">
        <f aca="false">V10+T11</f>
        <v>17.0470758825383</v>
      </c>
      <c r="W11" s="7" t="n">
        <f aca="false">W10+U11</f>
        <v>37.5888023209968</v>
      </c>
      <c r="X11" s="7" t="n">
        <f aca="false">(INDEX(CMCM86CRZPRF,MATCH(E11,CMCM86CRZ!$A$3:$A$23,),MATCH(AB10,CMCM86CRZ!$A$3:$V$3,1))*4)</f>
        <v>12984</v>
      </c>
      <c r="Y11" s="7" t="n">
        <f aca="false">(((H11-I11)/3)*(X11/100))+X11</f>
        <v>12551.2</v>
      </c>
      <c r="AB11" s="110" t="n">
        <f aca="false">AB10-T11</f>
        <v>376.048745159007</v>
      </c>
      <c r="AC11" s="112" t="n">
        <f aca="false">VLOOKUP(AB11,OPTCRZWGT,2)</f>
        <v>310</v>
      </c>
      <c r="AD11" s="112" t="n">
        <f aca="false">AB11*2.205</f>
        <v>829.18748307561</v>
      </c>
      <c r="AE11" s="7" t="n">
        <f aca="false">INDEX(CRZALTCAPABILITY,MATCH(E11,OPT!$A$21:$A$31,1),MATCH(TASCMPS!E11,OPT!$A$21:$G$21,1))</f>
        <v>420</v>
      </c>
      <c r="AF11" s="7" t="n">
        <f aca="false">AE11-AB11</f>
        <v>43.9512548409931</v>
      </c>
      <c r="AG11" s="7" t="str">
        <f aca="false">IF(AF11&lt;0,"OVWT","")</f>
        <v/>
      </c>
      <c r="AJ11" s="7" t="n">
        <f aca="false">INDEX(LRCFF,MATCH(AB11,LRCCRZ!$A$47:$A$87,1),MATCH(E11,LRCCRZ!$A$47:$V$47,1))</f>
        <v>493</v>
      </c>
      <c r="AK11" s="110" t="n">
        <f aca="false">INDEX(LRCMNR,MATCH(E11,LRCCRZ!$A$4:$A$44,1),MATCH(AB11,LRCCRZ!$A$4:$V$4,1))</f>
        <v>0.851</v>
      </c>
      <c r="AL11" s="7" t="n">
        <f aca="false">TASCMPS!O11</f>
        <v>483</v>
      </c>
      <c r="AM11" s="7" t="n">
        <f aca="false">NC!Y11</f>
        <v>203.210675730316</v>
      </c>
      <c r="AN11" s="7" t="n">
        <f aca="false">NC!Z11</f>
        <v>3.54669536669655</v>
      </c>
      <c r="AO11" s="7" t="n">
        <f aca="false">ASIN(SIN(AM11*PI()/180)*NC!X11/AL11)*180/PI()</f>
        <v>-2.10429485334035</v>
      </c>
      <c r="AP11" s="7" t="n">
        <f aca="false">COS(AO11*PI()/180)*AL11-AR11</f>
        <v>524.032072604672</v>
      </c>
      <c r="AQ11" s="121" t="n">
        <f aca="false">IF((NC!S11+AO11)&lt;0,(360+(NC!S11+AO11)),NC!S11+AO11)</f>
        <v>124.685029416343</v>
      </c>
      <c r="AR11" s="7" t="n">
        <f aca="false">COS(AM11*PI()/180)*NC!X11</f>
        <v>-41.3577864641965</v>
      </c>
      <c r="AS11" s="7" t="n">
        <f aca="false">NC!Q11</f>
        <v>101.496222648176</v>
      </c>
      <c r="AT11" s="7" t="n">
        <f aca="false">INDEX(LRCTAS,MATCH(E11,LRCCRZ!$A$91:$A$131,1),MATCH(AB11,LRCCRZ!$A$91:$V$91,1))*4</f>
        <v>12720</v>
      </c>
      <c r="AU11" s="7" t="n">
        <f aca="false">AT11*2.205</f>
        <v>28047.6</v>
      </c>
      <c r="AV11" s="7" t="n">
        <f aca="false">((AS11/AP11)*0.6)*100</f>
        <v>11.620993594193</v>
      </c>
      <c r="AW11" s="121" t="n">
        <f aca="false">AW10+AV11</f>
        <v>61.0970497800507</v>
      </c>
      <c r="AX11" s="7" t="n">
        <f aca="false">(AW11/60)</f>
        <v>1.01828416300085</v>
      </c>
      <c r="AY11" s="109" t="n">
        <f aca="false">IF(AX11&gt;=1,INT(AX11),0)</f>
        <v>1</v>
      </c>
      <c r="AZ11" s="117" t="n">
        <f aca="false">IF(AK11=0,0,IF(AY11&gt;=1,(AW11-(AY11*60))+(AY11*100),AW11))</f>
        <v>101.097049780051</v>
      </c>
      <c r="BA11" s="7" t="n">
        <f aca="false">(AT11/60)*AV11</f>
        <v>2463.65064196892</v>
      </c>
      <c r="BB11" s="7" t="n">
        <f aca="false">BA11*2.205</f>
        <v>5432.34966554146</v>
      </c>
      <c r="BC11" s="109" t="n">
        <f aca="false">BC10+BA11</f>
        <v>6461.10047447414</v>
      </c>
      <c r="BD11" s="7" t="n">
        <f aca="false">BC11*2.205</f>
        <v>14246.7265462155</v>
      </c>
    </row>
    <row r="12" customFormat="false" ht="12.75" hidden="false" customHeight="false" outlineLevel="0" collapsed="false">
      <c r="A12" s="7" t="str">
        <f aca="false">'Data Entry'!A14</f>
        <v>TGO-GE</v>
      </c>
      <c r="B12" s="7" t="n">
        <v>9</v>
      </c>
      <c r="C12" s="120" t="n">
        <f aca="false">IF(A12=0,0,'Data Entry'!B14)</f>
        <v>34.4197721607999</v>
      </c>
      <c r="D12" s="120" t="n">
        <f aca="false">'Data Entry'!C14</f>
        <v>129.658349056363</v>
      </c>
      <c r="E12" s="107" t="n">
        <f aca="false">'Data Entry'!G14</f>
        <v>290</v>
      </c>
      <c r="F12" s="7" t="n">
        <f aca="false">'Data Entry'!I14</f>
        <v>340</v>
      </c>
      <c r="G12" s="7" t="n">
        <f aca="false">'Data Entry'!J14</f>
        <v>48</v>
      </c>
      <c r="H12" s="7" t="n">
        <f aca="false">'Data Entry'!K14</f>
        <v>-51</v>
      </c>
      <c r="I12" s="7" t="n">
        <f aca="false">INDEX(ISATMP,MATCH(E12,TAS!$E$2:$E$48,1),MATCH("TMP",TAS!$E$2:$F$2,))</f>
        <v>-42</v>
      </c>
      <c r="J12" s="7" t="n">
        <f aca="false">IF(E12="COD",325,TASCMPS!G12)</f>
        <v>500</v>
      </c>
      <c r="K12" s="109" t="n">
        <f aca="false">NC!AB12</f>
        <v>540.837086055803</v>
      </c>
      <c r="L12" s="109" t="n">
        <f aca="false">((C12/K12)*0.6)*100</f>
        <v>3.81849984569089</v>
      </c>
      <c r="M12" s="110" t="n">
        <f aca="false">L12/60</f>
        <v>0.0636416640948481</v>
      </c>
      <c r="N12" s="109" t="n">
        <f aca="false">IF(M12&gt;=1,INT(M12),0)</f>
        <v>0</v>
      </c>
      <c r="O12" s="109" t="n">
        <f aca="false">IF(A12=0,0,IF(N12&gt;=1,(L12-(N12*60))+(N12*100),L12))</f>
        <v>3.81849984569089</v>
      </c>
      <c r="P12" s="109" t="n">
        <f aca="false">IF(A12=0,0,P11+L12)</f>
        <v>63.9336531017902</v>
      </c>
      <c r="Q12" s="110" t="n">
        <f aca="false">(P12/60)</f>
        <v>1.06556088502984</v>
      </c>
      <c r="R12" s="109" t="n">
        <f aca="false">IF(Q12&gt;=1,INT(Q12),0)</f>
        <v>1</v>
      </c>
      <c r="S12" s="109" t="n">
        <f aca="false">IF(A12=0,0,IF(R12&gt;=1,(P12-(R12*60))+(R12*100),P12))</f>
        <v>103.93365310179</v>
      </c>
      <c r="T12" s="7" t="n">
        <f aca="false">IF(A12=0,0,((Y12/60)*L12)/1000)</f>
        <v>0.801533665609283</v>
      </c>
      <c r="U12" s="7" t="n">
        <f aca="false">IF(A12=0,0,T12*2.205)</f>
        <v>1.76738173266847</v>
      </c>
      <c r="V12" s="7" t="n">
        <f aca="false">V11+T12</f>
        <v>17.8486095481475</v>
      </c>
      <c r="W12" s="7" t="n">
        <f aca="false">W11+U12</f>
        <v>39.3561840536653</v>
      </c>
      <c r="X12" s="7" t="n">
        <f aca="false">(INDEX(CMCM86CRZPRF,MATCH(E12,CMCM86CRZ!$A$3:$A$23,),MATCH(AB11,CMCM86CRZ!$A$3:$V$3,1))*4)</f>
        <v>12984</v>
      </c>
      <c r="Y12" s="7" t="n">
        <f aca="false">(((H12-I12)/3)*(X12/100))+X12</f>
        <v>12594.48</v>
      </c>
      <c r="AB12" s="110" t="n">
        <f aca="false">AB11-T12</f>
        <v>375.247211493398</v>
      </c>
      <c r="AC12" s="112" t="n">
        <f aca="false">VLOOKUP(AB12,OPTCRZWGT,2)</f>
        <v>310</v>
      </c>
      <c r="AD12" s="112" t="n">
        <f aca="false">AB12*2.205</f>
        <v>827.420101342942</v>
      </c>
      <c r="AE12" s="7" t="n">
        <f aca="false">INDEX(CRZALTCAPABILITY,MATCH(E12,OPT!$A$21:$A$31,1),MATCH(TASCMPS!E12,OPT!$A$21:$G$21,1))</f>
        <v>420</v>
      </c>
      <c r="AF12" s="7" t="n">
        <f aca="false">AE12-AB12</f>
        <v>44.7527885066024</v>
      </c>
      <c r="AG12" s="7" t="str">
        <f aca="false">IF(AF12&lt;0,"OVWT","")</f>
        <v/>
      </c>
      <c r="AJ12" s="7" t="n">
        <f aca="false">INDEX(LRCFF,MATCH(AB12,LRCCRZ!$A$47:$A$87,1),MATCH(E12,LRCCRZ!$A$47:$V$47,1))</f>
        <v>493</v>
      </c>
      <c r="AK12" s="110" t="n">
        <f aca="false">INDEX(LRCMNR,MATCH(E12,LRCCRZ!$A$4:$A$44,1),MATCH(AB12,LRCCRZ!$A$4:$V$4,1))</f>
        <v>0.851</v>
      </c>
      <c r="AL12" s="7" t="n">
        <f aca="false">TASCMPS!O12</f>
        <v>484</v>
      </c>
      <c r="AM12" s="7" t="n">
        <f aca="false">NC!Y12</f>
        <v>210.341650943637</v>
      </c>
      <c r="AN12" s="7" t="n">
        <f aca="false">NC!Z12</f>
        <v>3.6711543630471</v>
      </c>
      <c r="AO12" s="7" t="n">
        <f aca="false">ASIN(SIN(AM12*PI()/180)*NC!X12/AL12)*180/PI()</f>
        <v>-2.87160771669484</v>
      </c>
      <c r="AP12" s="7" t="n">
        <f aca="false">COS(AO12*PI()/180)*AL12-AR12</f>
        <v>524.817614568013</v>
      </c>
      <c r="AQ12" s="121" t="n">
        <f aca="false">IF((NC!S12+AO12)&lt;0,(360+(NC!S12+AO12)),NC!S12+AO12)</f>
        <v>126.786741339668</v>
      </c>
      <c r="AR12" s="7" t="n">
        <f aca="false">COS(AM12*PI()/180)*NC!X12</f>
        <v>-41.4253707896697</v>
      </c>
      <c r="AS12" s="7" t="n">
        <f aca="false">NC!Q12</f>
        <v>34.4197721607999</v>
      </c>
      <c r="AT12" s="7" t="n">
        <f aca="false">INDEX(LRCTAS,MATCH(E12,LRCCRZ!$A$91:$A$131,1),MATCH(AB12,LRCCRZ!$A$91:$V$91,1))*4</f>
        <v>12720</v>
      </c>
      <c r="AU12" s="7" t="n">
        <f aca="false">AT12*2.205</f>
        <v>28047.6</v>
      </c>
      <c r="AV12" s="7" t="n">
        <f aca="false">((AS12/AP12)*0.6)*100</f>
        <v>3.93505528839364</v>
      </c>
      <c r="AW12" s="121" t="n">
        <f aca="false">AW11+AV12</f>
        <v>65.0321050684444</v>
      </c>
      <c r="AX12" s="7" t="n">
        <f aca="false">(AW12/60)</f>
        <v>1.08386841780741</v>
      </c>
      <c r="AY12" s="109" t="n">
        <f aca="false">IF(AX12&gt;=1,INT(AX12),0)</f>
        <v>1</v>
      </c>
      <c r="AZ12" s="117" t="n">
        <f aca="false">IF(AK12=0,0,IF(AY12&gt;=1,(AW12-(AY12*60))+(AY12*100),AW12))</f>
        <v>105.032105068444</v>
      </c>
      <c r="BA12" s="7" t="n">
        <f aca="false">(AT12/60)*AV12</f>
        <v>834.231721139451</v>
      </c>
      <c r="BB12" s="7" t="n">
        <f aca="false">BA12*2.205</f>
        <v>1839.48094511249</v>
      </c>
      <c r="BC12" s="109" t="n">
        <f aca="false">BC11+BA12</f>
        <v>7295.33219561359</v>
      </c>
      <c r="BD12" s="7" t="n">
        <f aca="false">BC12*2.205</f>
        <v>16086.207491328</v>
      </c>
    </row>
    <row r="13" customFormat="false" ht="12.75" hidden="false" customHeight="false" outlineLevel="0" collapsed="false">
      <c r="A13" s="7" t="str">
        <f aca="false">'Data Entry'!A15</f>
        <v>MUN-GE</v>
      </c>
      <c r="B13" s="7" t="n">
        <v>10</v>
      </c>
      <c r="C13" s="120" t="n">
        <f aca="false">IF(A13=0,0,'Data Entry'!B15)</f>
        <v>105.663541206585</v>
      </c>
      <c r="D13" s="120" t="n">
        <f aca="false">'Data Entry'!C15</f>
        <v>102.777208036327</v>
      </c>
      <c r="E13" s="107" t="n">
        <f aca="false">'Data Entry'!G15</f>
        <v>290</v>
      </c>
      <c r="F13" s="7" t="n">
        <f aca="false">'Data Entry'!I15</f>
        <v>340</v>
      </c>
      <c r="G13" s="7" t="n">
        <f aca="false">'Data Entry'!J15</f>
        <v>44</v>
      </c>
      <c r="H13" s="7" t="n">
        <f aca="false">'Data Entry'!K15</f>
        <v>-53</v>
      </c>
      <c r="I13" s="7" t="n">
        <f aca="false">INDEX(ISATMP,MATCH(E13,TAS!$E$2:$E$48,1),MATCH("TMP",TAS!$E$2:$F$2,))</f>
        <v>-42</v>
      </c>
      <c r="J13" s="7" t="n">
        <f aca="false">IF(E13="COD",325,TASCMPS!G13)</f>
        <v>498</v>
      </c>
      <c r="K13" s="109" t="n">
        <f aca="false">NC!AB13</f>
        <v>521.117684895886</v>
      </c>
      <c r="L13" s="109" t="n">
        <f aca="false">((C13/K13)*0.6)*100</f>
        <v>12.1657979687674</v>
      </c>
      <c r="M13" s="110" t="n">
        <f aca="false">L13/60</f>
        <v>0.202763299479456</v>
      </c>
      <c r="N13" s="109" t="n">
        <f aca="false">IF(M13&gt;=1,INT(M13),0)</f>
        <v>0</v>
      </c>
      <c r="O13" s="109" t="n">
        <f aca="false">IF(A13=0,0,IF(N13&gt;=1,(L13-(N13*60))+(N13*100),L13))</f>
        <v>12.1657979687674</v>
      </c>
      <c r="P13" s="109" t="n">
        <f aca="false">IF(A13=0,0,P12+L13)</f>
        <v>76.0994510705576</v>
      </c>
      <c r="Q13" s="110" t="n">
        <f aca="false">(P13/60)</f>
        <v>1.26832418450929</v>
      </c>
      <c r="R13" s="109" t="n">
        <f aca="false">IF(Q13&gt;=1,INT(Q13),0)</f>
        <v>1</v>
      </c>
      <c r="S13" s="109" t="n">
        <f aca="false">IF(A13=0,0,IF(R13&gt;=1,(P13-(R13*60))+(R13*100),P13))</f>
        <v>116.099451070558</v>
      </c>
      <c r="T13" s="7" t="n">
        <f aca="false">IF(A13=0,0,((Y13/60)*L13)/1000)</f>
        <v>2.53614712882508</v>
      </c>
      <c r="U13" s="7" t="n">
        <f aca="false">IF(A13=0,0,T13*2.205)</f>
        <v>5.59220441905929</v>
      </c>
      <c r="V13" s="7" t="n">
        <f aca="false">V12+T13</f>
        <v>20.3847566769726</v>
      </c>
      <c r="W13" s="7" t="n">
        <f aca="false">W12+U13</f>
        <v>44.9483884727246</v>
      </c>
      <c r="X13" s="7" t="n">
        <f aca="false">(INDEX(CMCM86CRZPRF,MATCH(E13,CMCM86CRZ!$A$3:$A$23,),MATCH(AB12,CMCM86CRZ!$A$3:$V$3,1))*4)</f>
        <v>12984</v>
      </c>
      <c r="Y13" s="7" t="n">
        <f aca="false">(((H13-I13)/3)*(X13/100))+X13</f>
        <v>12507.92</v>
      </c>
      <c r="AB13" s="110" t="n">
        <f aca="false">AB12-T13</f>
        <v>372.711064364573</v>
      </c>
      <c r="AC13" s="112" t="n">
        <f aca="false">VLOOKUP(AB13,OPTCRZWGT,2)</f>
        <v>310</v>
      </c>
      <c r="AD13" s="112" t="n">
        <f aca="false">AB13*2.205</f>
        <v>821.827896923883</v>
      </c>
      <c r="AE13" s="7" t="n">
        <f aca="false">INDEX(CRZALTCAPABILITY,MATCH(E13,OPT!$A$21:$A$31,1),MATCH(TASCMPS!E13,OPT!$A$21:$G$21,1))</f>
        <v>420</v>
      </c>
      <c r="AF13" s="7" t="n">
        <f aca="false">AE13-AB13</f>
        <v>47.2889356354274</v>
      </c>
      <c r="AG13" s="7" t="str">
        <f aca="false">IF(AF13&lt;0,"OVWT","")</f>
        <v/>
      </c>
      <c r="AJ13" s="7" t="n">
        <f aca="false">INDEX(LRCFF,MATCH(AB13,LRCCRZ!$A$47:$A$87,1),MATCH(E13,LRCCRZ!$A$47:$V$47,1))</f>
        <v>493</v>
      </c>
      <c r="AK13" s="110" t="n">
        <f aca="false">INDEX(LRCMNR,MATCH(E13,LRCCRZ!$A$4:$A$44,1),MATCH(AB13,LRCCRZ!$A$4:$V$4,1))</f>
        <v>0.851</v>
      </c>
      <c r="AL13" s="7" t="n">
        <f aca="false">TASCMPS!O13</f>
        <v>482</v>
      </c>
      <c r="AM13" s="7" t="n">
        <f aca="false">NC!Y13</f>
        <v>236.222791963673</v>
      </c>
      <c r="AN13" s="7" t="n">
        <f aca="false">NC!Z13</f>
        <v>4.12286548801969</v>
      </c>
      <c r="AO13" s="7" t="n">
        <f aca="false">ASIN(SIN(AM13*PI()/180)*NC!X13/AL13)*180/PI()</f>
        <v>-4.35165442453318</v>
      </c>
      <c r="AP13" s="7" t="n">
        <f aca="false">COS(AO13*PI()/180)*AL13-AR13</f>
        <v>505.072918065574</v>
      </c>
      <c r="AQ13" s="121" t="n">
        <f aca="false">IF((NC!S13+AO13)&lt;0,(360+(NC!S13+AO13)),NC!S13+AO13)</f>
        <v>99.425553611794</v>
      </c>
      <c r="AR13" s="7" t="n">
        <f aca="false">COS(AM13*PI()/180)*NC!X13</f>
        <v>-24.462460448202</v>
      </c>
      <c r="AS13" s="7" t="n">
        <f aca="false">NC!Q13</f>
        <v>105.663541206585</v>
      </c>
      <c r="AT13" s="7" t="n">
        <f aca="false">INDEX(LRCTAS,MATCH(E13,LRCCRZ!$A$91:$A$131,1),MATCH(AB13,LRCCRZ!$A$91:$V$91,1))*4</f>
        <v>12720</v>
      </c>
      <c r="AU13" s="7" t="n">
        <f aca="false">AT13*2.205</f>
        <v>28047.6</v>
      </c>
      <c r="AV13" s="7" t="n">
        <f aca="false">((AS13/AP13)*0.6)*100</f>
        <v>12.55227165352</v>
      </c>
      <c r="AW13" s="121" t="n">
        <f aca="false">AW12+AV13</f>
        <v>77.5843767219644</v>
      </c>
      <c r="AX13" s="7" t="n">
        <f aca="false">(AW13/60)</f>
        <v>1.29307294536607</v>
      </c>
      <c r="AY13" s="109" t="n">
        <f aca="false">IF(AX13&gt;=1,INT(AX13),0)</f>
        <v>1</v>
      </c>
      <c r="AZ13" s="117" t="n">
        <f aca="false">IF(AK13=0,0,IF(AY13&gt;=1,(AW13-(AY13*60))+(AY13*100),AW13))</f>
        <v>117.584376721964</v>
      </c>
      <c r="BA13" s="7" t="n">
        <f aca="false">(AT13/60)*AV13</f>
        <v>2661.08159054623</v>
      </c>
      <c r="BB13" s="7" t="n">
        <f aca="false">BA13*2.205</f>
        <v>5867.68490715444</v>
      </c>
      <c r="BC13" s="109" t="n">
        <f aca="false">BC12+BA13</f>
        <v>9956.41378615982</v>
      </c>
      <c r="BD13" s="7" t="n">
        <f aca="false">BC13*2.205</f>
        <v>21953.8923984824</v>
      </c>
    </row>
    <row r="14" customFormat="false" ht="12.75" hidden="false" customHeight="false" outlineLevel="0" collapsed="false">
      <c r="A14" s="7" t="str">
        <f aca="false">'Data Entry'!A16</f>
        <v>LNZ-AS</v>
      </c>
      <c r="B14" s="7" t="n">
        <v>11</v>
      </c>
      <c r="C14" s="120" t="n">
        <f aca="false">IF(A14=0,0,'Data Entry'!B16)</f>
        <v>91.3939378172393</v>
      </c>
      <c r="D14" s="120" t="n">
        <f aca="false">'Data Entry'!C16</f>
        <v>85.267989130223</v>
      </c>
      <c r="E14" s="107" t="n">
        <f aca="false">'Data Entry'!G16</f>
        <v>290</v>
      </c>
      <c r="F14" s="7" t="n">
        <f aca="false">'Data Entry'!I16</f>
        <v>340</v>
      </c>
      <c r="G14" s="7" t="n">
        <f aca="false">'Data Entry'!J16</f>
        <v>44</v>
      </c>
      <c r="H14" s="7" t="n">
        <f aca="false">'Data Entry'!K16</f>
        <v>-57</v>
      </c>
      <c r="I14" s="7" t="n">
        <f aca="false">INDEX(ISATMP,MATCH(E14,TAS!$E$2:$E$48,1),MATCH("TMP",TAS!$E$2:$F$2,))</f>
        <v>-42</v>
      </c>
      <c r="J14" s="7" t="n">
        <f aca="false">IF(E14="COD",325,TASCMPS!G14)</f>
        <v>494</v>
      </c>
      <c r="K14" s="109" t="n">
        <f aca="false">NC!AB14</f>
        <v>505.270926640962</v>
      </c>
      <c r="L14" s="109" t="n">
        <f aca="false">((C14/K14)*0.6)*100</f>
        <v>10.8528632460402</v>
      </c>
      <c r="M14" s="110" t="n">
        <f aca="false">L14/60</f>
        <v>0.18088105410067</v>
      </c>
      <c r="N14" s="109" t="n">
        <f aca="false">IF(M14&gt;=1,INT(M14),0)</f>
        <v>0</v>
      </c>
      <c r="O14" s="109" t="n">
        <f aca="false">IF(A14=0,0,IF(N14&gt;=1,(L14-(N14*60))+(N14*100),L14))</f>
        <v>10.8528632460402</v>
      </c>
      <c r="P14" s="109" t="n">
        <f aca="false">IF(A14=0,0,P13+L14)</f>
        <v>86.9523143165978</v>
      </c>
      <c r="Q14" s="110" t="n">
        <f aca="false">(P14/60)</f>
        <v>1.44920523860996</v>
      </c>
      <c r="R14" s="109" t="n">
        <f aca="false">IF(Q14&gt;=1,INT(Q14),0)</f>
        <v>1</v>
      </c>
      <c r="S14" s="109" t="n">
        <f aca="false">IF(A14=0,0,IF(R14&gt;=1,(P14-(R14*60))+(R14*100),P14))</f>
        <v>126.952314316598</v>
      </c>
      <c r="T14" s="7" t="n">
        <f aca="false">IF(A14=0,0,((Y14/60)*L14)/1000)</f>
        <v>2.23113162612094</v>
      </c>
      <c r="U14" s="7" t="n">
        <f aca="false">IF(A14=0,0,T14*2.205)</f>
        <v>4.91964523559667</v>
      </c>
      <c r="V14" s="7" t="n">
        <f aca="false">V13+T14</f>
        <v>22.6158883030935</v>
      </c>
      <c r="W14" s="7" t="n">
        <f aca="false">W13+U14</f>
        <v>49.8680337083213</v>
      </c>
      <c r="X14" s="7" t="n">
        <f aca="false">(INDEX(CMCM86CRZPRF,MATCH(E14,CMCM86CRZ!$A$3:$A$23,),MATCH(AB13,CMCM86CRZ!$A$3:$V$3,1))*4)</f>
        <v>12984</v>
      </c>
      <c r="Y14" s="7" t="n">
        <f aca="false">(((H14-I14)/3)*(X14/100))+X14</f>
        <v>12334.8</v>
      </c>
      <c r="AB14" s="110" t="n">
        <f aca="false">AB13-T14</f>
        <v>370.479932738452</v>
      </c>
      <c r="AC14" s="112" t="n">
        <f aca="false">VLOOKUP(AB14,OPTCRZWGT,2)</f>
        <v>310</v>
      </c>
      <c r="AD14" s="112" t="n">
        <f aca="false">AB14*2.205</f>
        <v>816.908251688286</v>
      </c>
      <c r="AE14" s="7" t="n">
        <f aca="false">INDEX(CRZALTCAPABILITY,MATCH(E14,OPT!$A$21:$A$31,1),MATCH(TASCMPS!E14,OPT!$A$21:$G$21,1))</f>
        <v>420</v>
      </c>
      <c r="AF14" s="7" t="n">
        <f aca="false">AE14-AB14</f>
        <v>49.5200672615484</v>
      </c>
      <c r="AG14" s="7" t="str">
        <f aca="false">IF(AF14&lt;0,"OVWT","")</f>
        <v/>
      </c>
      <c r="AJ14" s="7" t="n">
        <f aca="false">INDEX(LRCFF,MATCH(AB14,LRCCRZ!$A$47:$A$87,1),MATCH(E14,LRCCRZ!$A$47:$V$47,1))</f>
        <v>493</v>
      </c>
      <c r="AK14" s="110" t="n">
        <f aca="false">INDEX(LRCMNR,MATCH(E14,LRCCRZ!$A$4:$A$44,1),MATCH(AB14,LRCCRZ!$A$4:$V$4,1))</f>
        <v>0.851</v>
      </c>
      <c r="AL14" s="7" t="n">
        <f aca="false">TASCMPS!O14</f>
        <v>478</v>
      </c>
      <c r="AM14" s="7" t="n">
        <f aca="false">NC!Y14</f>
        <v>252.732010869777</v>
      </c>
      <c r="AN14" s="7" t="n">
        <f aca="false">NC!Z14</f>
        <v>4.41100571486371</v>
      </c>
      <c r="AO14" s="7" t="n">
        <f aca="false">ASIN(SIN(AM14*PI()/180)*NC!X14/AL14)*180/PI()</f>
        <v>-5.04287674653904</v>
      </c>
      <c r="AP14" s="7" t="n">
        <f aca="false">COS(AO14*PI()/180)*AL14-AR14</f>
        <v>489.210778094507</v>
      </c>
      <c r="AQ14" s="121" t="n">
        <f aca="false">IF((NC!S14+AO14)&lt;0,(360+(NC!S14+AO14)),NC!S14+AO14)</f>
        <v>82.225112383684</v>
      </c>
      <c r="AR14" s="7" t="n">
        <f aca="false">COS(AM14*PI()/180)*NC!X14</f>
        <v>-13.0610219317006</v>
      </c>
      <c r="AS14" s="7" t="n">
        <f aca="false">NC!Q14</f>
        <v>91.3939378172393</v>
      </c>
      <c r="AT14" s="7" t="n">
        <f aca="false">INDEX(LRCTAS,MATCH(E14,LRCCRZ!$A$91:$A$131,1),MATCH(AB14,LRCCRZ!$A$91:$V$91,1))*4</f>
        <v>12720</v>
      </c>
      <c r="AU14" s="7" t="n">
        <f aca="false">AT14*2.205</f>
        <v>28047.6</v>
      </c>
      <c r="AV14" s="7" t="n">
        <f aca="false">((AS14/AP14)*0.6)*100</f>
        <v>11.2091485195672</v>
      </c>
      <c r="AW14" s="121" t="n">
        <f aca="false">AW13+AV14</f>
        <v>88.7935252415315</v>
      </c>
      <c r="AX14" s="7" t="n">
        <f aca="false">(AW14/60)</f>
        <v>1.47989208735886</v>
      </c>
      <c r="AY14" s="109" t="n">
        <f aca="false">IF(AX14&gt;=1,INT(AX14),0)</f>
        <v>1</v>
      </c>
      <c r="AZ14" s="117" t="n">
        <f aca="false">IF(AK14=0,0,IF(AY14&gt;=1,(AW14-(AY14*60))+(AY14*100),AW14))</f>
        <v>128.793525241532</v>
      </c>
      <c r="BA14" s="7" t="n">
        <f aca="false">(AT14/60)*AV14</f>
        <v>2376.33948614824</v>
      </c>
      <c r="BB14" s="7" t="n">
        <f aca="false">BA14*2.205</f>
        <v>5239.82856695688</v>
      </c>
      <c r="BC14" s="109" t="n">
        <f aca="false">BC13+BA14</f>
        <v>12332.7532723081</v>
      </c>
      <c r="BD14" s="7" t="n">
        <f aca="false">BC14*2.205</f>
        <v>27193.7209654393</v>
      </c>
    </row>
    <row r="15" customFormat="false" ht="12.75" hidden="false" customHeight="false" outlineLevel="0" collapsed="false">
      <c r="A15" s="7" t="str">
        <f aca="false">'Data Entry'!A17</f>
        <v>ARSIN-HU</v>
      </c>
      <c r="B15" s="7" t="n">
        <v>12</v>
      </c>
      <c r="C15" s="120" t="n">
        <f aca="false">IF(A15=0,0,'Data Entry'!B17)</f>
        <v>111.372943575325</v>
      </c>
      <c r="D15" s="120" t="n">
        <f aca="false">'Data Entry'!C17</f>
        <v>108.122169465635</v>
      </c>
      <c r="E15" s="107" t="n">
        <f aca="false">'Data Entry'!G17</f>
        <v>290</v>
      </c>
      <c r="F15" s="7" t="n">
        <f aca="false">'Data Entry'!I17</f>
        <v>340</v>
      </c>
      <c r="G15" s="7" t="n">
        <f aca="false">'Data Entry'!J17</f>
        <v>44</v>
      </c>
      <c r="H15" s="7" t="n">
        <f aca="false">'Data Entry'!K17</f>
        <v>-57</v>
      </c>
      <c r="I15" s="7" t="n">
        <f aca="false">INDEX(ISATMP,MATCH(E15,TAS!$E$2:$E$48,1),MATCH("TMP",TAS!$E$2:$F$2,))</f>
        <v>-42</v>
      </c>
      <c r="J15" s="7" t="n">
        <f aca="false">IF(E15="COD",325,TASCMPS!G15)</f>
        <v>494</v>
      </c>
      <c r="K15" s="109" t="n">
        <f aca="false">NC!AB15</f>
        <v>521.207354619036</v>
      </c>
      <c r="L15" s="109" t="n">
        <f aca="false">((C15/K15)*0.6)*100</f>
        <v>12.8209561037446</v>
      </c>
      <c r="M15" s="110" t="n">
        <f aca="false">L15/60</f>
        <v>0.213682601729077</v>
      </c>
      <c r="N15" s="109" t="n">
        <f aca="false">IF(M15&gt;=1,INT(M15),0)</f>
        <v>0</v>
      </c>
      <c r="O15" s="109" t="n">
        <f aca="false">IF(A15=0,0,IF(N15&gt;=1,(L15-(N15*60))+(N15*100),L15))</f>
        <v>12.8209561037446</v>
      </c>
      <c r="P15" s="109" t="n">
        <f aca="false">IF(A15=0,0,P14+L15)</f>
        <v>99.7732704203424</v>
      </c>
      <c r="Q15" s="110" t="n">
        <f aca="false">(P15/60)</f>
        <v>1.66288784033904</v>
      </c>
      <c r="R15" s="109" t="n">
        <f aca="false">IF(Q15&gt;=1,INT(Q15),0)</f>
        <v>1</v>
      </c>
      <c r="S15" s="109" t="n">
        <f aca="false">IF(A15=0,0,IF(R15&gt;=1,(P15-(R15*60))+(R15*100),P15))</f>
        <v>139.773270420342</v>
      </c>
      <c r="T15" s="7" t="n">
        <f aca="false">IF(A15=0,0,((Y15/60)*L15)/1000)</f>
        <v>2.63573215580782</v>
      </c>
      <c r="U15" s="7" t="n">
        <f aca="false">IF(A15=0,0,T15*2.205)</f>
        <v>5.81178940355624</v>
      </c>
      <c r="V15" s="7" t="n">
        <f aca="false">V14+T15</f>
        <v>25.2516204589014</v>
      </c>
      <c r="W15" s="7" t="n">
        <f aca="false">W14+U15</f>
        <v>55.6798231118775</v>
      </c>
      <c r="X15" s="7" t="n">
        <f aca="false">(INDEX(CMCM86CRZPRF,MATCH(E15,CMCM86CRZ!$A$3:$A$23,),MATCH(AB14,CMCM86CRZ!$A$3:$V$3,1))*4)</f>
        <v>12984</v>
      </c>
      <c r="Y15" s="7" t="n">
        <f aca="false">(((H15-I15)/3)*(X15/100))+X15</f>
        <v>12334.8</v>
      </c>
      <c r="AB15" s="110" t="n">
        <f aca="false">AB14-T15</f>
        <v>367.844200582644</v>
      </c>
      <c r="AC15" s="112" t="n">
        <f aca="false">VLOOKUP(AB15,OPTCRZWGT,2)</f>
        <v>310</v>
      </c>
      <c r="AD15" s="112" t="n">
        <f aca="false">AB15*2.205</f>
        <v>811.09646228473</v>
      </c>
      <c r="AE15" s="7" t="n">
        <f aca="false">INDEX(CRZALTCAPABILITY,MATCH(E15,OPT!$A$21:$A$31,1),MATCH(TASCMPS!E15,OPT!$A$21:$G$21,1))</f>
        <v>420</v>
      </c>
      <c r="AF15" s="7" t="n">
        <f aca="false">AE15-AB15</f>
        <v>52.1557994173562</v>
      </c>
      <c r="AG15" s="7" t="str">
        <f aca="false">IF(AF15&lt;0,"OVWT","")</f>
        <v/>
      </c>
      <c r="AJ15" s="7" t="n">
        <f aca="false">INDEX(LRCFF,MATCH(AB15,LRCCRZ!$A$47:$A$87,1),MATCH(E15,LRCCRZ!$A$47:$V$47,1))</f>
        <v>493</v>
      </c>
      <c r="AK15" s="110" t="n">
        <f aca="false">INDEX(LRCMNR,MATCH(E15,LRCCRZ!$A$4:$A$44,1),MATCH(AB15,LRCCRZ!$A$4:$V$4,1))</f>
        <v>0.847</v>
      </c>
      <c r="AL15" s="7" t="n">
        <f aca="false">TASCMPS!O15</f>
        <v>478</v>
      </c>
      <c r="AM15" s="7" t="n">
        <f aca="false">NC!Y15</f>
        <v>229.877830534365</v>
      </c>
      <c r="AN15" s="7" t="n">
        <f aca="false">NC!Z15</f>
        <v>4.01212502016623</v>
      </c>
      <c r="AO15" s="7" t="n">
        <f aca="false">ASIN(SIN(AM15*PI()/180)*NC!X15/AL15)*180/PI()</f>
        <v>-4.03628604497245</v>
      </c>
      <c r="AP15" s="7" t="n">
        <f aca="false">COS(AO15*PI()/180)*AL15-AR15</f>
        <v>505.168863855559</v>
      </c>
      <c r="AQ15" s="121" t="n">
        <f aca="false">IF((NC!S15+AO15)&lt;0,(360+(NC!S15+AO15)),NC!S15+AO15)</f>
        <v>106.085883420663</v>
      </c>
      <c r="AR15" s="7" t="n">
        <f aca="false">COS(AM15*PI()/180)*NC!X15</f>
        <v>-28.3544603189434</v>
      </c>
      <c r="AS15" s="7" t="n">
        <f aca="false">NC!Q15</f>
        <v>111.372943575325</v>
      </c>
      <c r="AT15" s="7" t="n">
        <f aca="false">INDEX(LRCTAS,MATCH(E15,LRCCRZ!$A$91:$A$131,1),MATCH(AB15,LRCCRZ!$A$91:$V$91,1))*4</f>
        <v>12336</v>
      </c>
      <c r="AU15" s="7" t="n">
        <f aca="false">AT15*2.205</f>
        <v>27200.88</v>
      </c>
      <c r="AV15" s="7" t="n">
        <f aca="false">((AS15/AP15)*0.6)*100</f>
        <v>13.22800570787</v>
      </c>
      <c r="AW15" s="121" t="n">
        <f aca="false">AW14+AV15</f>
        <v>102.021530949402</v>
      </c>
      <c r="AX15" s="7" t="n">
        <f aca="false">(AW15/60)</f>
        <v>1.70035884915669</v>
      </c>
      <c r="AY15" s="109" t="n">
        <f aca="false">IF(AX15&gt;=1,INT(AX15),0)</f>
        <v>1</v>
      </c>
      <c r="AZ15" s="117" t="n">
        <f aca="false">IF(AK15=0,0,IF(AY15&gt;=1,(AW15-(AY15*60))+(AY15*100),AW15))</f>
        <v>142.021530949402</v>
      </c>
      <c r="BA15" s="7" t="n">
        <f aca="false">(AT15/60)*AV15</f>
        <v>2719.67797353806</v>
      </c>
      <c r="BB15" s="7" t="n">
        <f aca="false">BA15*2.205</f>
        <v>5996.88993165143</v>
      </c>
      <c r="BC15" s="109" t="n">
        <f aca="false">BC14+BA15</f>
        <v>15052.4312458461</v>
      </c>
      <c r="BD15" s="7" t="n">
        <f aca="false">BC15*2.205</f>
        <v>33190.6108970907</v>
      </c>
    </row>
    <row r="16" customFormat="false" ht="12.75" hidden="false" customHeight="false" outlineLevel="0" collapsed="false">
      <c r="A16" s="7" t="str">
        <f aca="false">'Data Entry'!A18</f>
        <v>BUG-HU</v>
      </c>
      <c r="B16" s="7" t="n">
        <v>13</v>
      </c>
      <c r="C16" s="120" t="n">
        <f aca="false">IF(A16=0,0,'Data Entry'!B18)</f>
        <v>133.455446983257</v>
      </c>
      <c r="D16" s="120" t="n">
        <f aca="false">'Data Entry'!C18</f>
        <v>109.277367190871</v>
      </c>
      <c r="E16" s="107" t="n">
        <f aca="false">'Data Entry'!G18</f>
        <v>290</v>
      </c>
      <c r="F16" s="7" t="n">
        <f aca="false">'Data Entry'!I18</f>
        <v>340</v>
      </c>
      <c r="G16" s="7" t="n">
        <f aca="false">'Data Entry'!J18</f>
        <v>44</v>
      </c>
      <c r="H16" s="7" t="n">
        <f aca="false">'Data Entry'!K18</f>
        <v>-57</v>
      </c>
      <c r="I16" s="7" t="n">
        <f aca="false">INDEX(ISATMP,MATCH(E16,TAS!$E$2:$E$48,1),MATCH("TMP",TAS!$E$2:$F$2,))</f>
        <v>-42</v>
      </c>
      <c r="J16" s="7" t="n">
        <f aca="false">IF(E16="COD",325,TASCMPS!G16)</f>
        <v>494</v>
      </c>
      <c r="K16" s="109" t="n">
        <f aca="false">NC!AB16</f>
        <v>522.525794727788</v>
      </c>
      <c r="L16" s="109" t="n">
        <f aca="false">((C16/K16)*0.6)*100</f>
        <v>15.3242708777025</v>
      </c>
      <c r="M16" s="110" t="n">
        <f aca="false">L16/60</f>
        <v>0.255404514628375</v>
      </c>
      <c r="N16" s="109" t="n">
        <f aca="false">IF(M16&gt;=1,INT(M16),0)</f>
        <v>0</v>
      </c>
      <c r="O16" s="109" t="n">
        <f aca="false">IF(A16=0,0,IF(N16&gt;=1,(L16-(N16*60))+(N16*100),L16))</f>
        <v>15.3242708777025</v>
      </c>
      <c r="P16" s="109" t="n">
        <f aca="false">IF(A16=0,0,P15+L16)</f>
        <v>115.097541298045</v>
      </c>
      <c r="Q16" s="110" t="n">
        <f aca="false">(P16/60)</f>
        <v>1.91829235496742</v>
      </c>
      <c r="R16" s="109" t="n">
        <f aca="false">IF(Q16&gt;=1,INT(Q16),0)</f>
        <v>1</v>
      </c>
      <c r="S16" s="109" t="n">
        <f aca="false">IF(A16=0,0,IF(R16&gt;=1,(P16-(R16*60))+(R16*100),P16))</f>
        <v>155.097541298045</v>
      </c>
      <c r="T16" s="7" t="n">
        <f aca="false">IF(A16=0,0,((Y16/60)*L16)/1000)</f>
        <v>3.08339654330253</v>
      </c>
      <c r="U16" s="7" t="n">
        <f aca="false">IF(A16=0,0,T16*2.205)</f>
        <v>6.79888937798207</v>
      </c>
      <c r="V16" s="7" t="n">
        <f aca="false">V15+T16</f>
        <v>28.3350170022039</v>
      </c>
      <c r="W16" s="7" t="n">
        <f aca="false">W15+U16</f>
        <v>62.4787124898596</v>
      </c>
      <c r="X16" s="7" t="n">
        <f aca="false">(INDEX(CMCM86CRZPRF,MATCH(E16,CMCM86CRZ!$A$3:$A$23,),MATCH(AB15,CMCM86CRZ!$A$3:$V$3,1))*4)</f>
        <v>12708</v>
      </c>
      <c r="Y16" s="7" t="n">
        <f aca="false">(((H16-I16)/3)*(X16/100))+X16</f>
        <v>12072.6</v>
      </c>
      <c r="AB16" s="110" t="n">
        <f aca="false">AB15-T16</f>
        <v>364.760804039341</v>
      </c>
      <c r="AC16" s="112" t="n">
        <f aca="false">VLOOKUP(AB16,OPTCRZWGT,2)</f>
        <v>310</v>
      </c>
      <c r="AD16" s="112" t="n">
        <f aca="false">AB16*2.205</f>
        <v>804.297572906748</v>
      </c>
      <c r="AE16" s="7" t="n">
        <f aca="false">INDEX(CRZALTCAPABILITY,MATCH(E16,OPT!$A$21:$A$31,1),MATCH(TASCMPS!E16,OPT!$A$21:$G$21,1))</f>
        <v>420</v>
      </c>
      <c r="AF16" s="7" t="n">
        <f aca="false">AE16-AB16</f>
        <v>55.2391959606587</v>
      </c>
      <c r="AG16" s="7" t="str">
        <f aca="false">IF(AF16&lt;0,"OVWT","")</f>
        <v/>
      </c>
      <c r="AJ16" s="7" t="n">
        <f aca="false">INDEX(LRCFF,MATCH(AB16,LRCCRZ!$A$47:$A$87,1),MATCH(E16,LRCCRZ!$A$47:$V$47,1))</f>
        <v>493</v>
      </c>
      <c r="AK16" s="110" t="n">
        <f aca="false">INDEX(LRCMNR,MATCH(E16,LRCCRZ!$A$4:$A$44,1),MATCH(AB16,LRCCRZ!$A$4:$V$4,1))</f>
        <v>0.847</v>
      </c>
      <c r="AL16" s="7" t="n">
        <f aca="false">TASCMPS!O16</f>
        <v>478</v>
      </c>
      <c r="AM16" s="7" t="n">
        <f aca="false">NC!Y16</f>
        <v>227.722632809129</v>
      </c>
      <c r="AN16" s="7" t="n">
        <f aca="false">NC!Z16</f>
        <v>3.97450972382937</v>
      </c>
      <c r="AO16" s="7" t="n">
        <f aca="false">ASIN(SIN(AM16*PI()/180)*NC!X16/AL16)*180/PI()</f>
        <v>-3.90530486873713</v>
      </c>
      <c r="AP16" s="7" t="n">
        <f aca="false">COS(AO16*PI()/180)*AL16-AR16</f>
        <v>506.489766042447</v>
      </c>
      <c r="AQ16" s="121" t="n">
        <f aca="false">IF((NC!S16+AO16)&lt;0,(360+(NC!S16+AO16)),NC!S16+AO16)</f>
        <v>108.372062322134</v>
      </c>
      <c r="AR16" s="7" t="n">
        <f aca="false">COS(AM16*PI()/180)*NC!X16</f>
        <v>-29.5996929414954</v>
      </c>
      <c r="AS16" s="7" t="n">
        <f aca="false">NC!Q16</f>
        <v>133.455446983257</v>
      </c>
      <c r="AT16" s="7" t="n">
        <f aca="false">INDEX(LRCTAS,MATCH(E16,LRCCRZ!$A$91:$A$131,1),MATCH(AB16,LRCCRZ!$A$91:$V$91,1))*4</f>
        <v>12336</v>
      </c>
      <c r="AU16" s="7" t="n">
        <f aca="false">AT16*2.205</f>
        <v>27200.88</v>
      </c>
      <c r="AV16" s="7" t="n">
        <f aca="false">((AS16/AP16)*0.6)*100</f>
        <v>15.8094543184202</v>
      </c>
      <c r="AW16" s="121" t="n">
        <f aca="false">AW15+AV16</f>
        <v>117.830985267822</v>
      </c>
      <c r="AX16" s="7" t="n">
        <f aca="false">(AW16/60)</f>
        <v>1.9638497544637</v>
      </c>
      <c r="AY16" s="109" t="n">
        <f aca="false">IF(AX16&gt;=1,INT(AX16),0)</f>
        <v>1</v>
      </c>
      <c r="AZ16" s="117" t="n">
        <f aca="false">IF(AK16=0,0,IF(AY16&gt;=1,(AW16-(AY16*60))+(AY16*100),AW16))</f>
        <v>157.830985267822</v>
      </c>
      <c r="BA16" s="7" t="n">
        <f aca="false">(AT16/60)*AV16</f>
        <v>3250.4238078672</v>
      </c>
      <c r="BB16" s="7" t="n">
        <f aca="false">BA16*2.205</f>
        <v>7167.18449634718</v>
      </c>
      <c r="BC16" s="109" t="n">
        <f aca="false">BC15+BA16</f>
        <v>18302.8550537133</v>
      </c>
      <c r="BD16" s="7" t="n">
        <f aca="false">BC16*2.205</f>
        <v>40357.7953934379</v>
      </c>
    </row>
    <row r="17" customFormat="false" ht="12.75" hidden="false" customHeight="false" outlineLevel="0" collapsed="false">
      <c r="A17" s="7" t="str">
        <f aca="false">'Data Entry'!A19</f>
        <v>BATOG-RO</v>
      </c>
      <c r="B17" s="7" t="n">
        <v>14</v>
      </c>
      <c r="C17" s="120" t="n">
        <f aca="false">IF(A17=0,0,'Data Entry'!B19)</f>
        <v>56.3846274629221</v>
      </c>
      <c r="D17" s="120" t="n">
        <f aca="false">'Data Entry'!C19</f>
        <v>111.817962119393</v>
      </c>
      <c r="E17" s="107" t="n">
        <f aca="false">'Data Entry'!G19</f>
        <v>290</v>
      </c>
      <c r="F17" s="7" t="n">
        <f aca="false">'Data Entry'!I19</f>
        <v>340</v>
      </c>
      <c r="G17" s="7" t="n">
        <f aca="false">'Data Entry'!J19</f>
        <v>44</v>
      </c>
      <c r="H17" s="7" t="n">
        <f aca="false">'Data Entry'!K19</f>
        <v>-57</v>
      </c>
      <c r="I17" s="7" t="n">
        <f aca="false">INDEX(ISATMP,MATCH(E17,TAS!$E$2:$E$48,1),MATCH("TMP",TAS!$E$2:$F$2,))</f>
        <v>-42</v>
      </c>
      <c r="J17" s="7" t="n">
        <f aca="false">IF(E17="COD",325,TASCMPS!G17)</f>
        <v>494</v>
      </c>
      <c r="K17" s="109" t="n">
        <f aca="false">NC!AB17</f>
        <v>524.02672280253</v>
      </c>
      <c r="L17" s="109" t="n">
        <f aca="false">((C17/K17)*0.6)*100</f>
        <v>6.45592581554315</v>
      </c>
      <c r="M17" s="110" t="n">
        <f aca="false">L17/60</f>
        <v>0.107598763592386</v>
      </c>
      <c r="N17" s="109" t="n">
        <f aca="false">IF(M17&gt;=1,INT(M17),0)</f>
        <v>0</v>
      </c>
      <c r="O17" s="109" t="n">
        <f aca="false">IF(A17=0,0,IF(N17&gt;=1,(L17-(N17*60))+(N17*100),L17))</f>
        <v>6.45592581554315</v>
      </c>
      <c r="P17" s="109" t="n">
        <f aca="false">IF(A17=0,0,P16+L17)</f>
        <v>121.553467113588</v>
      </c>
      <c r="Q17" s="110" t="n">
        <f aca="false">(P17/60)</f>
        <v>2.0258911185598</v>
      </c>
      <c r="R17" s="109" t="n">
        <f aca="false">IF(Q17&gt;=1,INT(Q17),0)</f>
        <v>2</v>
      </c>
      <c r="S17" s="109" t="n">
        <f aca="false">IF(A17=0,0,IF(R17&gt;=1,(P17-(R17*60))+(R17*100),P17))</f>
        <v>201.553467113588</v>
      </c>
      <c r="T17" s="7" t="n">
        <f aca="false">IF(A17=0,0,((Y17/60)*L17)/1000)</f>
        <v>1.29899683334544</v>
      </c>
      <c r="U17" s="7" t="n">
        <f aca="false">IF(A17=0,0,T17*2.205)</f>
        <v>2.86428801752669</v>
      </c>
      <c r="V17" s="7" t="n">
        <f aca="false">V16+T17</f>
        <v>29.6340138355493</v>
      </c>
      <c r="W17" s="7" t="n">
        <f aca="false">W16+U17</f>
        <v>65.3430005073863</v>
      </c>
      <c r="X17" s="7" t="n">
        <f aca="false">(INDEX(CMCM86CRZPRF,MATCH(E17,CMCM86CRZ!$A$3:$A$23,),MATCH(AB16,CMCM86CRZ!$A$3:$V$3,1))*4)</f>
        <v>12708</v>
      </c>
      <c r="Y17" s="7" t="n">
        <f aca="false">(((H17-I17)/3)*(X17/100))+X17</f>
        <v>12072.6</v>
      </c>
      <c r="AB17" s="110" t="n">
        <f aca="false">AB16-T17</f>
        <v>363.461807205996</v>
      </c>
      <c r="AC17" s="112" t="n">
        <f aca="false">VLOOKUP(AB17,OPTCRZWGT,2)</f>
        <v>310</v>
      </c>
      <c r="AD17" s="112" t="n">
        <f aca="false">AB17*2.205</f>
        <v>801.433284889221</v>
      </c>
      <c r="AE17" s="7" t="n">
        <f aca="false">INDEX(CRZALTCAPABILITY,MATCH(E17,OPT!$A$21:$A$31,1),MATCH(TASCMPS!E17,OPT!$A$21:$G$21,1))</f>
        <v>420</v>
      </c>
      <c r="AF17" s="7" t="n">
        <f aca="false">AE17-AB17</f>
        <v>56.5381927940041</v>
      </c>
      <c r="AG17" s="7" t="str">
        <f aca="false">IF(AF17&lt;0,"OVWT","")</f>
        <v/>
      </c>
      <c r="AJ17" s="7" t="n">
        <f aca="false">INDEX(LRCFF,MATCH(AB17,LRCCRZ!$A$47:$A$87,1),MATCH(E17,LRCCRZ!$A$47:$V$47,1))</f>
        <v>493</v>
      </c>
      <c r="AK17" s="110" t="n">
        <f aca="false">INDEX(LRCMNR,MATCH(E17,LRCCRZ!$A$4:$A$44,1),MATCH(AB17,LRCCRZ!$A$4:$V$4,1))</f>
        <v>0.847</v>
      </c>
      <c r="AL17" s="7" t="n">
        <f aca="false">TASCMPS!O17</f>
        <v>478</v>
      </c>
      <c r="AM17" s="7" t="n">
        <f aca="false">NC!Y17</f>
        <v>225.182037880607</v>
      </c>
      <c r="AN17" s="7" t="n">
        <f aca="false">NC!Z17</f>
        <v>3.93016797736718</v>
      </c>
      <c r="AO17" s="7" t="n">
        <f aca="false">ASIN(SIN(AM17*PI()/180)*NC!X17/AL17)*180/PI()</f>
        <v>-3.74383717172133</v>
      </c>
      <c r="AP17" s="7" t="n">
        <f aca="false">COS(AO17*PI()/180)*AL17-AR17</f>
        <v>507.993616690689</v>
      </c>
      <c r="AQ17" s="121" t="n">
        <f aca="false">IF((NC!S17+AO17)&lt;0,(360+(NC!S17+AO17)),NC!S17+AO17)</f>
        <v>111.074124947672</v>
      </c>
      <c r="AR17" s="7" t="n">
        <f aca="false">COS(AM17*PI()/180)*NC!X17</f>
        <v>-31.0136914748598</v>
      </c>
      <c r="AS17" s="7" t="n">
        <f aca="false">NC!Q17</f>
        <v>56.3846274629221</v>
      </c>
      <c r="AT17" s="7" t="n">
        <f aca="false">INDEX(LRCTAS,MATCH(E17,LRCCRZ!$A$91:$A$131,1),MATCH(AB17,LRCCRZ!$A$91:$V$91,1))*4</f>
        <v>12336</v>
      </c>
      <c r="AU17" s="7" t="n">
        <f aca="false">AT17*2.205</f>
        <v>27200.88</v>
      </c>
      <c r="AV17" s="7" t="n">
        <f aca="false">((AS17/AP17)*0.6)*100</f>
        <v>6.65968535158826</v>
      </c>
      <c r="AW17" s="121" t="n">
        <f aca="false">AW16+AV17</f>
        <v>124.49067061941</v>
      </c>
      <c r="AX17" s="7" t="n">
        <f aca="false">(AW17/60)</f>
        <v>2.0748445103235</v>
      </c>
      <c r="AY17" s="109" t="n">
        <f aca="false">IF(AX17&gt;=1,INT(AX17),0)</f>
        <v>2</v>
      </c>
      <c r="AZ17" s="117" t="n">
        <f aca="false">IF(AK17=0,0,IF(AY17&gt;=1,(AW17-(AY17*60))+(AY17*100),AW17))</f>
        <v>204.49067061941</v>
      </c>
      <c r="BA17" s="7" t="n">
        <f aca="false">(AT17/60)*AV17</f>
        <v>1369.23130828655</v>
      </c>
      <c r="BB17" s="7" t="n">
        <f aca="false">BA17*2.205</f>
        <v>3019.15503477184</v>
      </c>
      <c r="BC17" s="109" t="n">
        <f aca="false">BC16+BA17</f>
        <v>19672.0863619999</v>
      </c>
      <c r="BD17" s="7" t="n">
        <f aca="false">BC17*2.205</f>
        <v>43376.9504282097</v>
      </c>
    </row>
    <row r="18" customFormat="false" ht="12.75" hidden="false" customHeight="false" outlineLevel="0" collapsed="false">
      <c r="A18" s="7" t="str">
        <f aca="false">'Data Entry'!A20</f>
        <v>ARD-RO</v>
      </c>
      <c r="B18" s="7" t="n">
        <v>15</v>
      </c>
      <c r="C18" s="120" t="n">
        <f aca="false">IF(A18=0,0,'Data Entry'!B20)</f>
        <v>12.5470126396545</v>
      </c>
      <c r="D18" s="120" t="n">
        <f aca="false">'Data Entry'!C20</f>
        <v>114.866685251681</v>
      </c>
      <c r="E18" s="107" t="n">
        <f aca="false">'Data Entry'!G20</f>
        <v>290</v>
      </c>
      <c r="F18" s="7" t="n">
        <f aca="false">'Data Entry'!I20</f>
        <v>340</v>
      </c>
      <c r="G18" s="7" t="n">
        <f aca="false">'Data Entry'!J20</f>
        <v>25</v>
      </c>
      <c r="H18" s="7" t="n">
        <f aca="false">'Data Entry'!K20</f>
        <v>-57</v>
      </c>
      <c r="I18" s="7" t="n">
        <f aca="false">INDEX(ISATMP,MATCH(E18,TAS!$E$2:$E$48,1),MATCH("TMP",TAS!$E$2:$F$2,))</f>
        <v>-42</v>
      </c>
      <c r="J18" s="7" t="n">
        <f aca="false">IF(E18="COD",325,TASCMPS!G18)</f>
        <v>494</v>
      </c>
      <c r="K18" s="109" t="n">
        <f aca="false">NC!AB18</f>
        <v>512.254867431663</v>
      </c>
      <c r="L18" s="109" t="n">
        <f aca="false">((C18/K18)*0.6)*100</f>
        <v>1.46962148384016</v>
      </c>
      <c r="M18" s="110" t="n">
        <f aca="false">L18/60</f>
        <v>0.0244936913973361</v>
      </c>
      <c r="N18" s="109" t="n">
        <f aca="false">IF(M18&gt;=1,INT(M18),0)</f>
        <v>0</v>
      </c>
      <c r="O18" s="109" t="n">
        <f aca="false">IF(A18=0,0,IF(N18&gt;=1,(L18-(N18*60))+(N18*100),L18))</f>
        <v>1.46962148384016</v>
      </c>
      <c r="P18" s="109" t="n">
        <f aca="false">IF(A18=0,0,P17+L18)</f>
        <v>123.023088597428</v>
      </c>
      <c r="Q18" s="110" t="n">
        <f aca="false">(P18/60)</f>
        <v>2.05038480995714</v>
      </c>
      <c r="R18" s="109" t="n">
        <f aca="false">IF(Q18&gt;=1,INT(Q18),0)</f>
        <v>2</v>
      </c>
      <c r="S18" s="109" t="n">
        <f aca="false">IF(A18=0,0,IF(R18&gt;=1,(P18-(R18*60))+(R18*100),P18))</f>
        <v>203.023088597428</v>
      </c>
      <c r="T18" s="7" t="n">
        <f aca="false">IF(A18=0,0,((Y18/60)*L18)/1000)</f>
        <v>0.295702538763479</v>
      </c>
      <c r="U18" s="7" t="n">
        <f aca="false">IF(A18=0,0,T18*2.205)</f>
        <v>0.652024097973472</v>
      </c>
      <c r="V18" s="7" t="n">
        <f aca="false">V17+T18</f>
        <v>29.9297163743128</v>
      </c>
      <c r="W18" s="7" t="n">
        <f aca="false">W17+U18</f>
        <v>65.9950246053597</v>
      </c>
      <c r="X18" s="7" t="n">
        <f aca="false">(INDEX(CMCM86CRZPRF,MATCH(E18,CMCM86CRZ!$A$3:$A$23,),MATCH(AB17,CMCM86CRZ!$A$3:$V$3,1))*4)</f>
        <v>12708</v>
      </c>
      <c r="Y18" s="7" t="n">
        <f aca="false">(((H18-I18)/3)*(X18/100))+X18</f>
        <v>12072.6</v>
      </c>
      <c r="AB18" s="110" t="n">
        <f aca="false">AB17-T18</f>
        <v>363.166104667232</v>
      </c>
      <c r="AC18" s="112" t="n">
        <f aca="false">VLOOKUP(AB18,OPTCRZWGT,2)</f>
        <v>310</v>
      </c>
      <c r="AD18" s="112" t="n">
        <f aca="false">AB18*2.205</f>
        <v>800.781260791247</v>
      </c>
      <c r="AE18" s="7" t="n">
        <f aca="false">INDEX(CRZALTCAPABILITY,MATCH(E18,OPT!$A$21:$A$31,1),MATCH(TASCMPS!E18,OPT!$A$21:$G$21,1))</f>
        <v>420</v>
      </c>
      <c r="AF18" s="7" t="n">
        <f aca="false">AE18-AB18</f>
        <v>56.8338953327676</v>
      </c>
      <c r="AG18" s="7" t="str">
        <f aca="false">IF(AF18&lt;0,"OVWT","")</f>
        <v/>
      </c>
      <c r="AJ18" s="7" t="n">
        <f aca="false">INDEX(LRCFF,MATCH(AB18,LRCCRZ!$A$47:$A$87,1),MATCH(E18,LRCCRZ!$A$47:$V$47,1))</f>
        <v>493</v>
      </c>
      <c r="AK18" s="110" t="n">
        <f aca="false">INDEX(LRCMNR,MATCH(E18,LRCCRZ!$A$4:$A$44,1),MATCH(AB18,LRCCRZ!$A$4:$V$4,1))</f>
        <v>0.847</v>
      </c>
      <c r="AL18" s="7" t="n">
        <f aca="false">TASCMPS!O18</f>
        <v>478</v>
      </c>
      <c r="AM18" s="7" t="n">
        <f aca="false">NC!Y18</f>
        <v>222.133314748319</v>
      </c>
      <c r="AN18" s="7" t="n">
        <f aca="false">NC!Z18</f>
        <v>3.87695772072704</v>
      </c>
      <c r="AO18" s="7" t="n">
        <f aca="false">ASIN(SIN(AM18*PI()/180)*NC!X18/AL18)*180/PI()</f>
        <v>-2.01073320655578</v>
      </c>
      <c r="AP18" s="7" t="n">
        <f aca="false">COS(AO18*PI()/180)*AL18-AR18</f>
        <v>496.245329271172</v>
      </c>
      <c r="AQ18" s="121" t="n">
        <f aca="false">IF((NC!S18+AO18)&lt;0,(360+(NC!S18+AO18)),NC!S18+AO18)</f>
        <v>115.855952045125</v>
      </c>
      <c r="AR18" s="7" t="n">
        <f aca="false">COS(AM18*PI()/180)*NC!X18</f>
        <v>-18.53964736603</v>
      </c>
      <c r="AS18" s="7" t="n">
        <f aca="false">NC!Q18</f>
        <v>12.5470126396545</v>
      </c>
      <c r="AT18" s="7" t="n">
        <f aca="false">INDEX(LRCTAS,MATCH(E18,LRCCRZ!$A$91:$A$131,1),MATCH(AB18,LRCCRZ!$A$91:$V$91,1))*4</f>
        <v>12336</v>
      </c>
      <c r="AU18" s="7" t="n">
        <f aca="false">AT18*2.205</f>
        <v>27200.88</v>
      </c>
      <c r="AV18" s="7" t="n">
        <f aca="false">((AS18/AP18)*0.6)*100</f>
        <v>1.51703343885357</v>
      </c>
      <c r="AW18" s="121" t="n">
        <f aca="false">AW17+AV18</f>
        <v>126.007704058264</v>
      </c>
      <c r="AX18" s="7" t="n">
        <f aca="false">(AW18/60)</f>
        <v>2.10012840097106</v>
      </c>
      <c r="AY18" s="109" t="n">
        <f aca="false">IF(AX18&gt;=1,INT(AX18),0)</f>
        <v>2</v>
      </c>
      <c r="AZ18" s="117" t="n">
        <f aca="false">IF(AK18=0,0,IF(AY18&gt;=1,(AW18-(AY18*60))+(AY18*100),AW18))</f>
        <v>206.007704058264</v>
      </c>
      <c r="BA18" s="7" t="n">
        <f aca="false">(AT18/60)*AV18</f>
        <v>311.902075028294</v>
      </c>
      <c r="BB18" s="7" t="n">
        <f aca="false">BA18*2.205</f>
        <v>687.744075437388</v>
      </c>
      <c r="BC18" s="109" t="n">
        <f aca="false">BC17+BA18</f>
        <v>19983.9884370282</v>
      </c>
      <c r="BD18" s="7" t="n">
        <f aca="false">BC18*2.205</f>
        <v>44064.6945036471</v>
      </c>
    </row>
    <row r="19" customFormat="false" ht="12.75" hidden="false" customHeight="false" outlineLevel="0" collapsed="false">
      <c r="A19" s="7" t="str">
        <f aca="false">'Data Entry'!A21</f>
        <v>TGJ-RO</v>
      </c>
      <c r="B19" s="7" t="n">
        <v>16</v>
      </c>
      <c r="C19" s="120" t="n">
        <f aca="false">IF(A19=0,0,'Data Entry'!B21)</f>
        <v>112.387235835661</v>
      </c>
      <c r="D19" s="120" t="n">
        <f aca="false">'Data Entry'!C21</f>
        <v>122.841700167203</v>
      </c>
      <c r="E19" s="107" t="n">
        <f aca="false">'Data Entry'!G21</f>
        <v>290</v>
      </c>
      <c r="F19" s="7" t="n">
        <f aca="false">'Data Entry'!I21</f>
        <v>340</v>
      </c>
      <c r="G19" s="7" t="n">
        <f aca="false">'Data Entry'!J21</f>
        <v>31</v>
      </c>
      <c r="H19" s="7" t="n">
        <f aca="false">'Data Entry'!K21</f>
        <v>-55</v>
      </c>
      <c r="I19" s="7" t="n">
        <f aca="false">INDEX(ISATMP,MATCH(E19,TAS!$E$2:$E$48,1),MATCH("TMP",TAS!$E$2:$F$2,))</f>
        <v>-42</v>
      </c>
      <c r="J19" s="7" t="n">
        <f aca="false">IF(E19="COD",325,TASCMPS!G19)</f>
        <v>496</v>
      </c>
      <c r="K19" s="109" t="n">
        <f aca="false">NC!AB19</f>
        <v>521.346669319902</v>
      </c>
      <c r="L19" s="109" t="n">
        <f aca="false">((C19/K19)*0.6)*100</f>
        <v>12.9342614942496</v>
      </c>
      <c r="M19" s="110" t="n">
        <f aca="false">L19/60</f>
        <v>0.21557102490416</v>
      </c>
      <c r="N19" s="109" t="n">
        <f aca="false">IF(M19&gt;=1,INT(M19),0)</f>
        <v>0</v>
      </c>
      <c r="O19" s="109" t="n">
        <f aca="false">IF(A19=0,0,IF(N19&gt;=1,(L19-(N19*60))+(N19*100),L19))</f>
        <v>12.9342614942496</v>
      </c>
      <c r="P19" s="109" t="n">
        <f aca="false">IF(A19=0,0,P18+L19)</f>
        <v>135.957350091678</v>
      </c>
      <c r="Q19" s="110" t="n">
        <f aca="false">(P19/60)</f>
        <v>2.2659558348613</v>
      </c>
      <c r="R19" s="109" t="n">
        <f aca="false">IF(Q19&gt;=1,INT(Q19),0)</f>
        <v>2</v>
      </c>
      <c r="S19" s="109" t="n">
        <f aca="false">IF(A19=0,0,IF(R19&gt;=1,(P19-(R19*60))+(R19*100),P19))</f>
        <v>215.957350091678</v>
      </c>
      <c r="T19" s="7" t="n">
        <f aca="false">IF(A19=0,0,((Y19/60)*L19)/1000)</f>
        <v>2.62076593248784</v>
      </c>
      <c r="U19" s="7" t="n">
        <f aca="false">IF(A19=0,0,T19*2.205)</f>
        <v>5.77878888113568</v>
      </c>
      <c r="V19" s="7" t="n">
        <f aca="false">V18+T19</f>
        <v>32.5504823068006</v>
      </c>
      <c r="W19" s="7" t="n">
        <f aca="false">W18+U19</f>
        <v>71.7738134864954</v>
      </c>
      <c r="X19" s="7" t="n">
        <f aca="false">(INDEX(CMCM86CRZPRF,MATCH(E19,CMCM86CRZ!$A$3:$A$23,),MATCH(AB18,CMCM86CRZ!$A$3:$V$3,1))*4)</f>
        <v>12708</v>
      </c>
      <c r="Y19" s="7" t="n">
        <f aca="false">(((H19-I19)/3)*(X19/100))+X19</f>
        <v>12157.32</v>
      </c>
      <c r="AB19" s="110" t="n">
        <f aca="false">AB18-T19</f>
        <v>360.545338734745</v>
      </c>
      <c r="AC19" s="112" t="n">
        <f aca="false">VLOOKUP(AB19,OPTCRZWGT,2)</f>
        <v>310</v>
      </c>
      <c r="AD19" s="112" t="n">
        <f aca="false">AB19*2.205</f>
        <v>795.002471910112</v>
      </c>
      <c r="AE19" s="7" t="n">
        <f aca="false">INDEX(CRZALTCAPABILITY,MATCH(E19,OPT!$A$21:$A$31,1),MATCH(TASCMPS!E19,OPT!$A$21:$G$21,1))</f>
        <v>420</v>
      </c>
      <c r="AF19" s="7" t="n">
        <f aca="false">AE19-AB19</f>
        <v>59.4546612652554</v>
      </c>
      <c r="AG19" s="7" t="str">
        <f aca="false">IF(AF19&lt;0,"OVWT","")</f>
        <v/>
      </c>
      <c r="AJ19" s="7" t="n">
        <f aca="false">INDEX(LRCFF,MATCH(AB19,LRCCRZ!$A$47:$A$87,1),MATCH(E19,LRCCRZ!$A$47:$V$47,1))</f>
        <v>493</v>
      </c>
      <c r="AK19" s="110" t="n">
        <f aca="false">INDEX(LRCMNR,MATCH(E19,LRCCRZ!$A$4:$A$44,1),MATCH(AB19,LRCCRZ!$A$4:$V$4,1))</f>
        <v>0.847</v>
      </c>
      <c r="AL19" s="7" t="n">
        <f aca="false">TASCMPS!O19</f>
        <v>480</v>
      </c>
      <c r="AM19" s="7" t="n">
        <f aca="false">NC!Y19</f>
        <v>214.158299832797</v>
      </c>
      <c r="AN19" s="7" t="n">
        <f aca="false">NC!Z19</f>
        <v>3.73776745255554</v>
      </c>
      <c r="AO19" s="7" t="n">
        <f aca="false">ASIN(SIN(AM19*PI()/180)*NC!X19/AL19)*180/PI()</f>
        <v>-2.07813421294565</v>
      </c>
      <c r="AP19" s="7" t="n">
        <f aca="false">COS(AO19*PI()/180)*AL19-AR19</f>
        <v>505.336479279647</v>
      </c>
      <c r="AQ19" s="121" t="n">
        <f aca="false">IF((NC!S19+AO19)&lt;0,(360+(NC!S19+AO19)),NC!S19+AO19)</f>
        <v>123.763565954257</v>
      </c>
      <c r="AR19" s="7" t="n">
        <f aca="false">COS(AM19*PI()/180)*NC!X19</f>
        <v>-25.6521727144122</v>
      </c>
      <c r="AS19" s="7" t="n">
        <f aca="false">NC!Q19</f>
        <v>112.387235835661</v>
      </c>
      <c r="AT19" s="7" t="n">
        <f aca="false">INDEX(LRCTAS,MATCH(E19,LRCCRZ!$A$91:$A$131,1),MATCH(AB19,LRCCRZ!$A$91:$V$91,1))*4</f>
        <v>12336</v>
      </c>
      <c r="AU19" s="7" t="n">
        <f aca="false">AT19*2.205</f>
        <v>27200.88</v>
      </c>
      <c r="AV19" s="7" t="n">
        <f aca="false">((AS19/AP19)*0.6)*100</f>
        <v>13.3440478307683</v>
      </c>
      <c r="AW19" s="121" t="n">
        <f aca="false">AW18+AV19</f>
        <v>139.351751889032</v>
      </c>
      <c r="AX19" s="7" t="n">
        <f aca="false">(AW19/60)</f>
        <v>2.32252919815053</v>
      </c>
      <c r="AY19" s="109" t="n">
        <f aca="false">IF(AX19&gt;=1,INT(AX19),0)</f>
        <v>2</v>
      </c>
      <c r="AZ19" s="117" t="n">
        <f aca="false">IF(AK19=0,0,IF(AY19&gt;=1,(AW19-(AY19*60))+(AY19*100),AW19))</f>
        <v>219.351751889032</v>
      </c>
      <c r="BA19" s="7" t="n">
        <f aca="false">(AT19/60)*AV19</f>
        <v>2743.53623400597</v>
      </c>
      <c r="BB19" s="7" t="n">
        <f aca="false">BA19*2.205</f>
        <v>6049.49739598316</v>
      </c>
      <c r="BC19" s="109" t="n">
        <f aca="false">BC18+BA19</f>
        <v>22727.5246710341</v>
      </c>
      <c r="BD19" s="7" t="n">
        <f aca="false">BC19*2.205</f>
        <v>50114.1918996303</v>
      </c>
    </row>
    <row r="20" customFormat="false" ht="12.75" hidden="false" customHeight="false" outlineLevel="0" collapsed="false">
      <c r="A20" s="7" t="str">
        <f aca="false">'Data Entry'!A22</f>
        <v>BULEN-BU</v>
      </c>
      <c r="B20" s="7" t="n">
        <v>17</v>
      </c>
      <c r="C20" s="120" t="n">
        <f aca="false">IF(A20=0,0,'Data Entry'!B22)</f>
        <v>111.975239662583</v>
      </c>
      <c r="D20" s="120" t="n">
        <f aca="false">'Data Entry'!C22</f>
        <v>65.2546627644916</v>
      </c>
      <c r="E20" s="107" t="n">
        <f aca="false">'Data Entry'!G22</f>
        <v>290</v>
      </c>
      <c r="F20" s="7" t="n">
        <f aca="false">'Data Entry'!I22</f>
        <v>340</v>
      </c>
      <c r="G20" s="7" t="n">
        <f aca="false">'Data Entry'!J22</f>
        <v>38</v>
      </c>
      <c r="H20" s="7" t="n">
        <f aca="false">'Data Entry'!K22</f>
        <v>-55</v>
      </c>
      <c r="I20" s="7" t="n">
        <f aca="false">INDEX(ISATMP,MATCH(E20,TAS!$E$2:$E$48,1),MATCH("TMP",TAS!$E$2:$F$2,))</f>
        <v>-42</v>
      </c>
      <c r="J20" s="7" t="n">
        <f aca="false">IF(E20="COD",325,TASCMPS!G20)</f>
        <v>496</v>
      </c>
      <c r="K20" s="109" t="n">
        <f aca="false">NC!AB20</f>
        <v>493.386194370347</v>
      </c>
      <c r="L20" s="109" t="n">
        <f aca="false">((C20/K20)*0.6)*100</f>
        <v>13.6171511412659</v>
      </c>
      <c r="M20" s="110" t="n">
        <f aca="false">L20/60</f>
        <v>0.226952519021098</v>
      </c>
      <c r="N20" s="109" t="n">
        <f aca="false">IF(M20&gt;=1,INT(M20),0)</f>
        <v>0</v>
      </c>
      <c r="O20" s="109" t="n">
        <f aca="false">IF(A20=0,0,IF(N20&gt;=1,(L20-(N20*60))+(N20*100),L20))</f>
        <v>13.6171511412659</v>
      </c>
      <c r="P20" s="109" t="n">
        <f aca="false">IF(A20=0,0,P19+L20)</f>
        <v>149.574501232944</v>
      </c>
      <c r="Q20" s="110" t="n">
        <f aca="false">(P20/60)</f>
        <v>2.49290835388239</v>
      </c>
      <c r="R20" s="109" t="n">
        <f aca="false">IF(Q20&gt;=1,INT(Q20),0)</f>
        <v>2</v>
      </c>
      <c r="S20" s="109" t="n">
        <f aca="false">IF(A20=0,0,IF(R20&gt;=1,(P20-(R20*60))+(R20*100),P20))</f>
        <v>229.574501232944</v>
      </c>
      <c r="T20" s="7" t="n">
        <f aca="false">IF(A20=0,0,((Y20/60)*L20)/1000)</f>
        <v>2.75913439854557</v>
      </c>
      <c r="U20" s="7" t="n">
        <f aca="false">IF(A20=0,0,T20*2.205)</f>
        <v>6.08389134879299</v>
      </c>
      <c r="V20" s="7" t="n">
        <f aca="false">V19+T20</f>
        <v>35.3096167053462</v>
      </c>
      <c r="W20" s="7" t="n">
        <f aca="false">W19+U20</f>
        <v>77.8577048352884</v>
      </c>
      <c r="X20" s="7" t="n">
        <f aca="false">(INDEX(CMCM86CRZPRF,MATCH(E20,CMCM86CRZ!$A$3:$A$23,),MATCH(AB19,CMCM86CRZ!$A$3:$V$3,1))*4)</f>
        <v>12708</v>
      </c>
      <c r="Y20" s="7" t="n">
        <f aca="false">(((H20-I20)/3)*(X20/100))+X20</f>
        <v>12157.32</v>
      </c>
      <c r="AB20" s="110" t="n">
        <f aca="false">AB19-T20</f>
        <v>357.786204336199</v>
      </c>
      <c r="AC20" s="112" t="n">
        <f aca="false">VLOOKUP(AB20,OPTCRZWGT,2)</f>
        <v>320</v>
      </c>
      <c r="AD20" s="112" t="n">
        <f aca="false">AB20*2.205</f>
        <v>788.918580561319</v>
      </c>
      <c r="AE20" s="7" t="n">
        <f aca="false">INDEX(CRZALTCAPABILITY,MATCH(E20,OPT!$A$21:$A$31,1),MATCH(TASCMPS!E20,OPT!$A$21:$G$21,1))</f>
        <v>420</v>
      </c>
      <c r="AF20" s="7" t="n">
        <f aca="false">AE20-AB20</f>
        <v>62.213795663801</v>
      </c>
      <c r="AG20" s="7" t="str">
        <f aca="false">IF(AF20&lt;0,"OVWT","")</f>
        <v/>
      </c>
      <c r="AJ20" s="7" t="n">
        <f aca="false">INDEX(LRCFF,MATCH(AB20,LRCCRZ!$A$47:$A$87,1),MATCH(E20,LRCCRZ!$A$47:$V$47,1))</f>
        <v>493</v>
      </c>
      <c r="AK20" s="110" t="n">
        <f aca="false">INDEX(LRCMNR,MATCH(E20,LRCCRZ!$A$4:$A$44,1),MATCH(AB20,LRCCRZ!$A$4:$V$4,1))</f>
        <v>0.842</v>
      </c>
      <c r="AL20" s="7" t="n">
        <f aca="false">TASCMPS!O20</f>
        <v>480</v>
      </c>
      <c r="AM20" s="7" t="n">
        <f aca="false">NC!Y20</f>
        <v>271.745337235508</v>
      </c>
      <c r="AN20" s="7" t="n">
        <f aca="false">NC!Z20</f>
        <v>4.74285086170197</v>
      </c>
      <c r="AO20" s="7" t="n">
        <f aca="false">ASIN(SIN(AM20*PI()/180)*NC!X20/AL20)*180/PI()</f>
        <v>-4.53855637078058</v>
      </c>
      <c r="AP20" s="7" t="n">
        <f aca="false">COS(AO20*PI()/180)*AL20-AR20</f>
        <v>477.337496367095</v>
      </c>
      <c r="AQ20" s="121" t="n">
        <f aca="false">IF((NC!S20+AO20)&lt;0,(360+(NC!S20+AO20)),NC!S20+AO20)</f>
        <v>63.716106393711</v>
      </c>
      <c r="AR20" s="7" t="n">
        <f aca="false">COS(AM20*PI()/180)*NC!X20</f>
        <v>1.15737247796705</v>
      </c>
      <c r="AS20" s="7" t="n">
        <f aca="false">NC!Q20</f>
        <v>111.975239662583</v>
      </c>
      <c r="AT20" s="7" t="n">
        <f aca="false">INDEX(LRCTAS,MATCH(E20,LRCCRZ!$A$91:$A$131,1),MATCH(AB20,LRCCRZ!$A$91:$V$91,1))*4</f>
        <v>11960</v>
      </c>
      <c r="AU20" s="7" t="n">
        <f aca="false">AT20*2.205</f>
        <v>26371.8</v>
      </c>
      <c r="AV20" s="7" t="n">
        <f aca="false">((AS20/AP20)*0.6)*100</f>
        <v>14.0749772035259</v>
      </c>
      <c r="AW20" s="121" t="n">
        <f aca="false">AW19+AV20</f>
        <v>153.426729092558</v>
      </c>
      <c r="AX20" s="7" t="n">
        <f aca="false">(AW20/60)</f>
        <v>2.55711215154263</v>
      </c>
      <c r="AY20" s="109" t="n">
        <f aca="false">IF(AX20&gt;=1,INT(AX20),0)</f>
        <v>2</v>
      </c>
      <c r="AZ20" s="117" t="n">
        <f aca="false">IF(AK20=0,0,IF(AY20&gt;=1,(AW20-(AY20*60))+(AY20*100),AW20))</f>
        <v>233.426729092558</v>
      </c>
      <c r="BA20" s="7" t="n">
        <f aca="false">(AT20/60)*AV20</f>
        <v>2805.6121225695</v>
      </c>
      <c r="BB20" s="7" t="n">
        <f aca="false">BA20*2.205</f>
        <v>6186.37473026575</v>
      </c>
      <c r="BC20" s="109" t="n">
        <f aca="false">BC19+BA20</f>
        <v>25533.1367936036</v>
      </c>
      <c r="BD20" s="7" t="n">
        <f aca="false">BC20*2.205</f>
        <v>56300.566629896</v>
      </c>
    </row>
    <row r="21" customFormat="false" ht="12.75" hidden="false" customHeight="false" outlineLevel="0" collapsed="false">
      <c r="A21" s="7" t="str">
        <f aca="false">'Data Entry'!A23</f>
        <v>BGS-BU</v>
      </c>
      <c r="B21" s="7" t="n">
        <v>18</v>
      </c>
      <c r="C21" s="120" t="n">
        <f aca="false">IF(A21=0,0,'Data Entry'!B23)</f>
        <v>202.627763094892</v>
      </c>
      <c r="D21" s="120" t="n">
        <f aca="false">'Data Entry'!C23</f>
        <v>155.221724734896</v>
      </c>
      <c r="E21" s="107" t="n">
        <f aca="false">'Data Entry'!G23</f>
        <v>290</v>
      </c>
      <c r="F21" s="7" t="n">
        <f aca="false">'Data Entry'!I23</f>
        <v>340</v>
      </c>
      <c r="G21" s="7" t="n">
        <f aca="false">'Data Entry'!J23</f>
        <v>15</v>
      </c>
      <c r="H21" s="7" t="n">
        <f aca="false">'Data Entry'!K23</f>
        <v>-57</v>
      </c>
      <c r="I21" s="7" t="n">
        <f aca="false">INDEX(ISATMP,MATCH(E21,TAS!$E$2:$E$48,1),MATCH("TMP",TAS!$E$2:$F$2,))</f>
        <v>-42</v>
      </c>
      <c r="J21" s="7" t="n">
        <f aca="false">IF(E21="COD",325,TASCMPS!G21)</f>
        <v>494</v>
      </c>
      <c r="K21" s="109" t="n">
        <f aca="false">NC!AB21</f>
        <v>508.992556676994</v>
      </c>
      <c r="L21" s="109" t="n">
        <f aca="false">((C21/K21)*0.6)*100</f>
        <v>23.8857437622781</v>
      </c>
      <c r="M21" s="110" t="n">
        <f aca="false">L21/60</f>
        <v>0.398095729371302</v>
      </c>
      <c r="N21" s="109" t="n">
        <f aca="false">IF(M21&gt;=1,INT(M21),0)</f>
        <v>0</v>
      </c>
      <c r="O21" s="109" t="n">
        <f aca="false">IF(A21=0,0,IF(N21&gt;=1,(L21-(N21*60))+(N21*100),L21))</f>
        <v>23.8857437622781</v>
      </c>
      <c r="P21" s="109" t="n">
        <f aca="false">IF(A21=0,0,P20+L21)</f>
        <v>173.460244995222</v>
      </c>
      <c r="Q21" s="110" t="n">
        <f aca="false">(P21/60)</f>
        <v>2.8910040832537</v>
      </c>
      <c r="R21" s="109" t="n">
        <f aca="false">IF(Q21&gt;=1,INT(Q21),0)</f>
        <v>2</v>
      </c>
      <c r="S21" s="109" t="n">
        <f aca="false">IF(A21=0,0,IF(R21&gt;=1,(P21-(R21*60))+(R21*100),P21))</f>
        <v>253.460244995222</v>
      </c>
      <c r="T21" s="7" t="n">
        <f aca="false">IF(A21=0,0,((Y21/60)*L21)/1000)</f>
        <v>4.70772085725327</v>
      </c>
      <c r="U21" s="7" t="n">
        <f aca="false">IF(A21=0,0,T21*2.205)</f>
        <v>10.3805244902435</v>
      </c>
      <c r="V21" s="7" t="n">
        <f aca="false">V20+T21</f>
        <v>40.0173375625995</v>
      </c>
      <c r="W21" s="7" t="n">
        <f aca="false">W20+U21</f>
        <v>88.2382293255319</v>
      </c>
      <c r="X21" s="7" t="n">
        <f aca="false">(INDEX(CMCM86CRZPRF,MATCH(E21,CMCM86CRZ!$A$3:$A$23,),MATCH(AB20,CMCM86CRZ!$A$3:$V$3,1))*4)</f>
        <v>12448</v>
      </c>
      <c r="Y21" s="7" t="n">
        <f aca="false">(((H21-I21)/3)*(X21/100))+X21</f>
        <v>11825.6</v>
      </c>
      <c r="AB21" s="110" t="n">
        <f aca="false">AB20-T21</f>
        <v>353.078483478946</v>
      </c>
      <c r="AC21" s="112" t="n">
        <f aca="false">VLOOKUP(AB21,OPTCRZWGT,2)</f>
        <v>320</v>
      </c>
      <c r="AD21" s="112" t="n">
        <f aca="false">AB21*2.205</f>
        <v>778.538056071075</v>
      </c>
      <c r="AE21" s="7" t="n">
        <f aca="false">INDEX(CRZALTCAPABILITY,MATCH(E21,OPT!$A$21:$A$31,1),MATCH(TASCMPS!E21,OPT!$A$21:$G$21,1))</f>
        <v>420</v>
      </c>
      <c r="AF21" s="7" t="n">
        <f aca="false">AE21-AB21</f>
        <v>66.9215165210543</v>
      </c>
      <c r="AG21" s="7" t="str">
        <f aca="false">IF(AF21&lt;0,"OVWT","")</f>
        <v/>
      </c>
      <c r="AJ21" s="7" t="n">
        <f aca="false">INDEX(LRCFF,MATCH(AB21,LRCCRZ!$A$47:$A$87,1),MATCH(E21,LRCCRZ!$A$47:$V$47,1))</f>
        <v>493</v>
      </c>
      <c r="AK21" s="110" t="n">
        <f aca="false">INDEX(LRCMNR,MATCH(E21,LRCCRZ!$A$4:$A$44,1),MATCH(AB21,LRCCRZ!$A$4:$V$4,1))</f>
        <v>0.842</v>
      </c>
      <c r="AL21" s="7" t="n">
        <f aca="false">TASCMPS!O21</f>
        <v>478</v>
      </c>
      <c r="AM21" s="7" t="n">
        <f aca="false">NC!Y21</f>
        <v>181.778275265104</v>
      </c>
      <c r="AN21" s="7" t="n">
        <f aca="false">NC!Z21</f>
        <v>3.17262941197264</v>
      </c>
      <c r="AO21" s="7" t="n">
        <f aca="false">ASIN(SIN(AM21*PI()/180)*NC!X21/AL21)*180/PI()</f>
        <v>-0.0557946672673454</v>
      </c>
      <c r="AP21" s="7" t="n">
        <f aca="false">COS(AO21*PI()/180)*AL21-AR21</f>
        <v>492.992549336399</v>
      </c>
      <c r="AQ21" s="121" t="n">
        <f aca="false">IF((NC!S21+AO21)&lt;0,(360+(NC!S21+AO21)),NC!S21+AO21)</f>
        <v>158.165930067628</v>
      </c>
      <c r="AR21" s="7" t="n">
        <f aca="false">COS(AM21*PI()/180)*NC!X21</f>
        <v>-14.9927759771427</v>
      </c>
      <c r="AS21" s="7" t="n">
        <f aca="false">NC!Q21</f>
        <v>202.627763094892</v>
      </c>
      <c r="AT21" s="7" t="n">
        <f aca="false">INDEX(LRCTAS,MATCH(E21,LRCCRZ!$A$91:$A$131,1),MATCH(AB21,LRCCRZ!$A$91:$V$91,1))*4</f>
        <v>11960</v>
      </c>
      <c r="AU21" s="7" t="n">
        <f aca="false">AT21*2.205</f>
        <v>26371.8</v>
      </c>
      <c r="AV21" s="7" t="n">
        <f aca="false">((AS21/AP21)*0.6)*100</f>
        <v>24.6609523857075</v>
      </c>
      <c r="AW21" s="121" t="n">
        <f aca="false">AW20+AV21</f>
        <v>178.087681478265</v>
      </c>
      <c r="AX21" s="7" t="n">
        <f aca="false">(AW21/60)</f>
        <v>2.96812802463776</v>
      </c>
      <c r="AY21" s="109" t="n">
        <f aca="false">IF(AX21&gt;=1,INT(AX21),0)</f>
        <v>2</v>
      </c>
      <c r="AZ21" s="117" t="n">
        <f aca="false">IF(AK21=0,0,IF(AY21&gt;=1,(AW21-(AY21*60))+(AY21*100),AW21))</f>
        <v>258.087681478265</v>
      </c>
      <c r="BA21" s="7" t="n">
        <f aca="false">(AT21/60)*AV21</f>
        <v>4915.7498422177</v>
      </c>
      <c r="BB21" s="7" t="n">
        <f aca="false">BA21*2.205</f>
        <v>10839.22840209</v>
      </c>
      <c r="BC21" s="109" t="n">
        <f aca="false">BC20+BA21</f>
        <v>30448.8866358213</v>
      </c>
      <c r="BD21" s="7" t="n">
        <f aca="false">BC21*2.205</f>
        <v>67139.795031986</v>
      </c>
    </row>
    <row r="22" customFormat="false" ht="12.75" hidden="false" customHeight="false" outlineLevel="0" collapsed="false">
      <c r="A22" s="7" t="str">
        <f aca="false">'Data Entry'!A24</f>
        <v>RIXEN-TK</v>
      </c>
      <c r="B22" s="7" t="n">
        <v>19</v>
      </c>
      <c r="C22" s="120" t="n">
        <f aca="false">IF(A22=0,0,'Data Entry'!B24)</f>
        <v>62.5759251475203</v>
      </c>
      <c r="D22" s="120" t="n">
        <f aca="false">'Data Entry'!C24</f>
        <v>114.238667851655</v>
      </c>
      <c r="E22" s="107" t="n">
        <f aca="false">'Data Entry'!G24</f>
        <v>290</v>
      </c>
      <c r="F22" s="7" t="n">
        <f aca="false">'Data Entry'!I24</f>
        <v>340</v>
      </c>
      <c r="G22" s="7" t="n">
        <f aca="false">'Data Entry'!J24</f>
        <v>15</v>
      </c>
      <c r="H22" s="7" t="n">
        <f aca="false">'Data Entry'!K24</f>
        <v>-52</v>
      </c>
      <c r="I22" s="7" t="n">
        <f aca="false">INDEX(ISATMP,MATCH(E22,TAS!$E$2:$E$48,1),MATCH("TMP",TAS!$E$2:$F$2,))</f>
        <v>-42</v>
      </c>
      <c r="J22" s="7" t="n">
        <f aca="false">IF(E22="COD",325,TASCMPS!G22)</f>
        <v>499</v>
      </c>
      <c r="K22" s="109" t="n">
        <f aca="false">NC!AB22</f>
        <v>509.908887202298</v>
      </c>
      <c r="L22" s="109" t="n">
        <f aca="false">((C22/K22)*0.6)*100</f>
        <v>7.36318899921754</v>
      </c>
      <c r="M22" s="110" t="n">
        <f aca="false">L22/60</f>
        <v>0.122719816653626</v>
      </c>
      <c r="N22" s="109" t="n">
        <f aca="false">IF(M22&gt;=1,INT(M22),0)</f>
        <v>0</v>
      </c>
      <c r="O22" s="109" t="n">
        <f aca="false">IF(A22=0,0,IF(N22&gt;=1,(L22-(N22*60))+(N22*100),L22))</f>
        <v>7.36318899921754</v>
      </c>
      <c r="P22" s="109" t="n">
        <f aca="false">IF(A22=0,0,P21+L22)</f>
        <v>180.823433994439</v>
      </c>
      <c r="Q22" s="110" t="n">
        <f aca="false">(P22/60)</f>
        <v>3.01372389990732</v>
      </c>
      <c r="R22" s="109" t="n">
        <f aca="false">IF(Q22&gt;=1,INT(Q22),0)</f>
        <v>3</v>
      </c>
      <c r="S22" s="109" t="n">
        <f aca="false">IF(A22=0,0,IF(R22&gt;=1,(P22-(R22*60))+(R22*100),P22))</f>
        <v>300.823433994439</v>
      </c>
      <c r="T22" s="7" t="n">
        <f aca="false">IF(A22=0,0,((Y22/60)*L22)/1000)</f>
        <v>1.47669573511419</v>
      </c>
      <c r="U22" s="7" t="n">
        <f aca="false">IF(A22=0,0,T22*2.205)</f>
        <v>3.25611409592678</v>
      </c>
      <c r="V22" s="7" t="n">
        <f aca="false">V21+T22</f>
        <v>41.4940332977137</v>
      </c>
      <c r="W22" s="7" t="n">
        <f aca="false">W21+U22</f>
        <v>91.4943434214586</v>
      </c>
      <c r="X22" s="7" t="n">
        <f aca="false">(INDEX(CMCM86CRZPRF,MATCH(E22,CMCM86CRZ!$A$3:$A$23,),MATCH(AB21,CMCM86CRZ!$A$3:$V$3,1))*4)</f>
        <v>12448</v>
      </c>
      <c r="Y22" s="7" t="n">
        <f aca="false">(((H22-I22)/3)*(X22/100))+X22</f>
        <v>12033.0666666667</v>
      </c>
      <c r="AB22" s="110" t="n">
        <f aca="false">AB21-T22</f>
        <v>351.601787743832</v>
      </c>
      <c r="AC22" s="112" t="n">
        <f aca="false">VLOOKUP(AB22,OPTCRZWGT,2)</f>
        <v>320</v>
      </c>
      <c r="AD22" s="112" t="n">
        <f aca="false">AB22*2.205</f>
        <v>775.281941975149</v>
      </c>
      <c r="AE22" s="7" t="n">
        <f aca="false">INDEX(CRZALTCAPABILITY,MATCH(E22,OPT!$A$21:$A$31,1),MATCH(TASCMPS!E22,OPT!$A$21:$G$21,1))</f>
        <v>420</v>
      </c>
      <c r="AF22" s="7" t="n">
        <f aca="false">AE22-AB22</f>
        <v>68.3982122561685</v>
      </c>
      <c r="AG22" s="7" t="str">
        <f aca="false">IF(AF22&lt;0,"OVWT","")</f>
        <v/>
      </c>
      <c r="AJ22" s="7" t="n">
        <f aca="false">INDEX(LRCFF,MATCH(AB22,LRCCRZ!$A$47:$A$87,1),MATCH(E22,LRCCRZ!$A$47:$V$47,1))</f>
        <v>493</v>
      </c>
      <c r="AK22" s="110" t="n">
        <f aca="false">INDEX(LRCMNR,MATCH(E22,LRCCRZ!$A$4:$A$44,1),MATCH(AB22,LRCCRZ!$A$4:$V$4,1))</f>
        <v>0.842</v>
      </c>
      <c r="AL22" s="7" t="n">
        <f aca="false">TASCMPS!O22</f>
        <v>483</v>
      </c>
      <c r="AM22" s="7" t="n">
        <f aca="false">NC!Y22</f>
        <v>222.761332148345</v>
      </c>
      <c r="AN22" s="7" t="n">
        <f aca="false">NC!Z22</f>
        <v>3.88791869211731</v>
      </c>
      <c r="AO22" s="7" t="n">
        <f aca="false">ASIN(SIN(AM22*PI()/180)*NC!X22/AL22)*180/PI()</f>
        <v>-1.20818700590934</v>
      </c>
      <c r="AP22" s="7" t="n">
        <f aca="false">COS(AO22*PI()/180)*AL22-AR22</f>
        <v>493.905443421477</v>
      </c>
      <c r="AQ22" s="121" t="n">
        <f aca="false">IF((NC!S22+AO22)&lt;0,(360+(NC!S22+AO22)),NC!S22+AO22)</f>
        <v>116.030480845746</v>
      </c>
      <c r="AR22" s="7" t="n">
        <f aca="false">COS(AM22*PI()/180)*NC!X22</f>
        <v>-11.0128235943361</v>
      </c>
      <c r="AS22" s="7" t="n">
        <f aca="false">NC!Q22</f>
        <v>62.5759251475203</v>
      </c>
      <c r="AT22" s="7" t="n">
        <f aca="false">INDEX(LRCTAS,MATCH(E22,LRCCRZ!$A$91:$A$131,1),MATCH(AB22,LRCCRZ!$A$91:$V$91,1))*4</f>
        <v>11960</v>
      </c>
      <c r="AU22" s="7" t="n">
        <f aca="false">AT22*2.205</f>
        <v>26371.8</v>
      </c>
      <c r="AV22" s="7" t="n">
        <f aca="false">((AS22/AP22)*0.6)*100</f>
        <v>7.60176985060528</v>
      </c>
      <c r="AW22" s="121" t="n">
        <f aca="false">AW21+AV22</f>
        <v>185.689451328871</v>
      </c>
      <c r="AX22" s="7" t="n">
        <f aca="false">(AW22/60)</f>
        <v>3.09482418881451</v>
      </c>
      <c r="AY22" s="109" t="n">
        <f aca="false">IF(AX22&gt;=1,INT(AX22),0)</f>
        <v>3</v>
      </c>
      <c r="AZ22" s="117" t="n">
        <f aca="false">IF(AK22=0,0,IF(AY22&gt;=1,(AW22-(AY22*60))+(AY22*100),AW22))</f>
        <v>305.689451328871</v>
      </c>
      <c r="BA22" s="7" t="n">
        <f aca="false">(AT22/60)*AV22</f>
        <v>1515.28612355399</v>
      </c>
      <c r="BB22" s="7" t="n">
        <f aca="false">BA22*2.205</f>
        <v>3341.20590243654</v>
      </c>
      <c r="BC22" s="109" t="n">
        <f aca="false">BC21+BA22</f>
        <v>31964.1727593753</v>
      </c>
      <c r="BD22" s="7" t="n">
        <f aca="false">BC22*2.205</f>
        <v>70481.0009344226</v>
      </c>
    </row>
    <row r="23" customFormat="false" ht="12.75" hidden="false" customHeight="false" outlineLevel="0" collapsed="false">
      <c r="A23" s="7" t="str">
        <f aca="false">'Data Entry'!A25</f>
        <v>BAG-TK</v>
      </c>
      <c r="B23" s="7" t="n">
        <v>20</v>
      </c>
      <c r="C23" s="120" t="n">
        <f aca="false">IF(A23=0,0,'Data Entry'!B25)</f>
        <v>218.906642949424</v>
      </c>
      <c r="D23" s="120" t="n">
        <f aca="false">'Data Entry'!C25</f>
        <v>118.194769788782</v>
      </c>
      <c r="E23" s="107" t="n">
        <f aca="false">'Data Entry'!G25</f>
        <v>290</v>
      </c>
      <c r="F23" s="7" t="n">
        <f aca="false">'Data Entry'!I25</f>
        <v>350</v>
      </c>
      <c r="G23" s="7" t="n">
        <f aca="false">'Data Entry'!J25</f>
        <v>25</v>
      </c>
      <c r="H23" s="7" t="n">
        <f aca="false">'Data Entry'!K25</f>
        <v>-50</v>
      </c>
      <c r="I23" s="7" t="n">
        <f aca="false">INDEX(ISATMP,MATCH(E23,TAS!$E$2:$E$48,1),MATCH("TMP",TAS!$E$2:$F$2,))</f>
        <v>-42</v>
      </c>
      <c r="J23" s="7" t="n">
        <f aca="false">IF(E23="COD",325,TASCMPS!G23)</f>
        <v>501</v>
      </c>
      <c r="K23" s="109" t="n">
        <f aca="false">NC!AB23</f>
        <v>517.448840301685</v>
      </c>
      <c r="L23" s="109" t="n">
        <f aca="false">((C23/K23)*0.6)*100</f>
        <v>25.3829896870728</v>
      </c>
      <c r="M23" s="110" t="n">
        <f aca="false">L23/60</f>
        <v>0.423049828117879</v>
      </c>
      <c r="N23" s="109" t="n">
        <f aca="false">IF(M23&gt;=1,INT(M23),0)</f>
        <v>0</v>
      </c>
      <c r="O23" s="109" t="n">
        <f aca="false">IF(A23=0,0,IF(N23&gt;=1,(L23-(N23*60))+(N23*100),L23))</f>
        <v>25.3829896870728</v>
      </c>
      <c r="P23" s="109" t="n">
        <f aca="false">IF(A23=0,0,P22+L23)</f>
        <v>206.206423681512</v>
      </c>
      <c r="Q23" s="110" t="n">
        <f aca="false">(P23/60)</f>
        <v>3.4367737280252</v>
      </c>
      <c r="R23" s="109" t="n">
        <f aca="false">IF(Q23&gt;=1,INT(Q23),0)</f>
        <v>3</v>
      </c>
      <c r="S23" s="109" t="n">
        <f aca="false">IF(A23=0,0,IF(R23&gt;=1,(P23-(R23*60))+(R23*100),P23))</f>
        <v>326.206423681512</v>
      </c>
      <c r="T23" s="7" t="n">
        <f aca="false">IF(A23=0,0,((Y23/60)*L23)/1000)</f>
        <v>5.12569428013373</v>
      </c>
      <c r="U23" s="7" t="n">
        <f aca="false">IF(A23=0,0,T23*2.205)</f>
        <v>11.3021558876949</v>
      </c>
      <c r="V23" s="7" t="n">
        <f aca="false">V22+T23</f>
        <v>46.6197275778474</v>
      </c>
      <c r="W23" s="7" t="n">
        <f aca="false">W22+U23</f>
        <v>102.796499309154</v>
      </c>
      <c r="X23" s="7" t="n">
        <f aca="false">(INDEX(CMCM86CRZPRF,MATCH(E23,CMCM86CRZ!$A$3:$A$23,),MATCH(AB22,CMCM86CRZ!$A$3:$V$3,1))*4)</f>
        <v>12448</v>
      </c>
      <c r="Y23" s="7" t="n">
        <f aca="false">(((H23-I23)/3)*(X23/100))+X23</f>
        <v>12116.0533333333</v>
      </c>
      <c r="AB23" s="110" t="n">
        <f aca="false">AB22-T23</f>
        <v>346.476093463698</v>
      </c>
      <c r="AC23" s="112" t="n">
        <f aca="false">VLOOKUP(AB23,OPTCRZWGT,2)</f>
        <v>320</v>
      </c>
      <c r="AD23" s="112" t="n">
        <f aca="false">AB23*2.205</f>
        <v>763.979786087454</v>
      </c>
      <c r="AE23" s="7" t="n">
        <f aca="false">INDEX(CRZALTCAPABILITY,MATCH(E23,OPT!$A$21:$A$31,1),MATCH(TASCMPS!E23,OPT!$A$21:$G$21,1))</f>
        <v>420</v>
      </c>
      <c r="AF23" s="7" t="n">
        <f aca="false">AE23-AB23</f>
        <v>73.5239065363022</v>
      </c>
      <c r="AG23" s="7" t="str">
        <f aca="false">IF(AF23&lt;0,"OVWT","")</f>
        <v/>
      </c>
      <c r="AJ23" s="7" t="n">
        <f aca="false">INDEX(LRCFF,MATCH(AB23,LRCCRZ!$A$47:$A$87,1),MATCH(E23,LRCCRZ!$A$47:$V$47,1))</f>
        <v>492</v>
      </c>
      <c r="AK23" s="110" t="n">
        <f aca="false">INDEX(LRCMNR,MATCH(E23,LRCCRZ!$A$4:$A$44,1),MATCH(AB23,LRCCRZ!$A$4:$V$4,1))</f>
        <v>0.837</v>
      </c>
      <c r="AL23" s="7" t="n">
        <f aca="false">TASCMPS!O23</f>
        <v>484</v>
      </c>
      <c r="AM23" s="7" t="n">
        <f aca="false">NC!Y23</f>
        <v>227.805230211218</v>
      </c>
      <c r="AN23" s="7" t="n">
        <f aca="false">NC!Z23</f>
        <v>3.97595132044941</v>
      </c>
      <c r="AO23" s="7" t="n">
        <f aca="false">ASIN(SIN(AM23*PI()/180)*NC!X23/AL23)*180/PI()</f>
        <v>-2.19312278820211</v>
      </c>
      <c r="AP23" s="7" t="n">
        <f aca="false">COS(AO23*PI()/180)*AL23-AR23</f>
        <v>500.436802245322</v>
      </c>
      <c r="AQ23" s="121" t="n">
        <f aca="false">IF((NC!S23+AO23)&lt;0,(360+(NC!S23+AO23)),NC!S23+AO23)</f>
        <v>120.00164700058</v>
      </c>
      <c r="AR23" s="7" t="n">
        <f aca="false">COS(AM23*PI()/180)*NC!X23</f>
        <v>-16.7913240654158</v>
      </c>
      <c r="AS23" s="7" t="n">
        <f aca="false">NC!Q23</f>
        <v>218.906642949424</v>
      </c>
      <c r="AT23" s="7" t="n">
        <f aca="false">INDEX(LRCTAS,MATCH(E23,LRCCRZ!$A$91:$A$131,1),MATCH(AB23,LRCCRZ!$A$91:$V$91,1))*4</f>
        <v>11596</v>
      </c>
      <c r="AU23" s="7" t="n">
        <f aca="false">AT23*2.205</f>
        <v>25569.18</v>
      </c>
      <c r="AV23" s="7" t="n">
        <f aca="false">((AS23/AP23)*0.6)*100</f>
        <v>26.2458686452216</v>
      </c>
      <c r="AW23" s="121" t="n">
        <f aca="false">AW22+AV23</f>
        <v>211.935319974092</v>
      </c>
      <c r="AX23" s="7" t="n">
        <f aca="false">(AW23/60)</f>
        <v>3.53225533290154</v>
      </c>
      <c r="AY23" s="109" t="n">
        <f aca="false">IF(AX23&gt;=1,INT(AX23),0)</f>
        <v>3</v>
      </c>
      <c r="AZ23" s="117" t="n">
        <f aca="false">IF(AK23=0,0,IF(AY23&gt;=1,(AW23-(AY23*60))+(AY23*100),AW23))</f>
        <v>331.935319974092</v>
      </c>
      <c r="BA23" s="7" t="n">
        <f aca="false">(AT23/60)*AV23</f>
        <v>5072.45154683315</v>
      </c>
      <c r="BB23" s="7" t="n">
        <f aca="false">BA23*2.205</f>
        <v>11184.7556607671</v>
      </c>
      <c r="BC23" s="109" t="n">
        <f aca="false">BC22+BA23</f>
        <v>37036.6243062085</v>
      </c>
      <c r="BD23" s="7" t="n">
        <f aca="false">BC23*2.205</f>
        <v>81665.7565951897</v>
      </c>
    </row>
    <row r="24" customFormat="false" ht="12.75" hidden="false" customHeight="false" outlineLevel="0" collapsed="false">
      <c r="A24" s="7" t="str">
        <f aca="false">'Data Entry'!A26</f>
        <v>GEM-TK</v>
      </c>
      <c r="B24" s="7" t="n">
        <v>21</v>
      </c>
      <c r="C24" s="120" t="n">
        <f aca="false">IF(A24=0,0,'Data Entry'!B26)</f>
        <v>158.547669376699</v>
      </c>
      <c r="D24" s="120" t="n">
        <f aca="false">'Data Entry'!C26</f>
        <v>105.265292016837</v>
      </c>
      <c r="E24" s="107" t="n">
        <f aca="false">'Data Entry'!G26</f>
        <v>290</v>
      </c>
      <c r="F24" s="7" t="n">
        <f aca="false">'Data Entry'!I26</f>
        <v>360</v>
      </c>
      <c r="G24" s="7" t="n">
        <f aca="false">'Data Entry'!J26</f>
        <v>30</v>
      </c>
      <c r="H24" s="7" t="n">
        <f aca="false">'Data Entry'!K26</f>
        <v>-49</v>
      </c>
      <c r="I24" s="7" t="n">
        <f aca="false">INDEX(ISATMP,MATCH(E24,TAS!$E$2:$E$48,1),MATCH("TMP",TAS!$E$2:$F$2,))</f>
        <v>-42</v>
      </c>
      <c r="J24" s="7" t="n">
        <f aca="false">IF(E24="COD",325,TASCMPS!G24)</f>
        <v>502</v>
      </c>
      <c r="K24" s="109" t="n">
        <f aca="false">NC!AB24</f>
        <v>511.098812842447</v>
      </c>
      <c r="L24" s="109" t="n">
        <f aca="false">((C24/K24)*0.6)*100</f>
        <v>18.6125655618269</v>
      </c>
      <c r="M24" s="110" t="n">
        <f aca="false">L24/60</f>
        <v>0.310209426030449</v>
      </c>
      <c r="N24" s="109" t="n">
        <f aca="false">IF(M24&gt;=1,INT(M24),0)</f>
        <v>0</v>
      </c>
      <c r="O24" s="109" t="n">
        <f aca="false">IF(A24=0,0,IF(N24&gt;=1,(L24-(N24*60))+(N24*100),L24))</f>
        <v>18.6125655618269</v>
      </c>
      <c r="P24" s="109" t="n">
        <f aca="false">IF(A24=0,0,P23+L24)</f>
        <v>224.818989243339</v>
      </c>
      <c r="Q24" s="110" t="n">
        <f aca="false">(P24/60)</f>
        <v>3.74698315405565</v>
      </c>
      <c r="R24" s="109" t="n">
        <f aca="false">IF(Q24&gt;=1,INT(Q24),0)</f>
        <v>3</v>
      </c>
      <c r="S24" s="109" t="n">
        <f aca="false">IF(A24=0,0,IF(R24&gt;=1,(P24-(R24*60))+(R24*100),P24))</f>
        <v>344.818989243339</v>
      </c>
      <c r="T24" s="7" t="n">
        <f aca="false">IF(A24=0,0,((Y24/60)*L24)/1000)</f>
        <v>3.69988436876789</v>
      </c>
      <c r="U24" s="7" t="n">
        <f aca="false">IF(A24=0,0,T24*2.205)</f>
        <v>8.15824503313319</v>
      </c>
      <c r="V24" s="7" t="n">
        <f aca="false">V23+T24</f>
        <v>50.3196119466153</v>
      </c>
      <c r="W24" s="7" t="n">
        <f aca="false">W23+U24</f>
        <v>110.954744342287</v>
      </c>
      <c r="X24" s="7" t="n">
        <f aca="false">(INDEX(CMCM86CRZPRF,MATCH(E24,CMCM86CRZ!$A$3:$A$23,),MATCH(AB23,CMCM86CRZ!$A$3:$V$3,1))*4)</f>
        <v>12212</v>
      </c>
      <c r="Y24" s="7" t="n">
        <f aca="false">(((H24-I24)/3)*(X24/100))+X24</f>
        <v>11927.0533333333</v>
      </c>
      <c r="AB24" s="110" t="n">
        <f aca="false">AB23-T24</f>
        <v>342.77620909493</v>
      </c>
      <c r="AC24" s="112" t="n">
        <f aca="false">VLOOKUP(AB24,OPTCRZWGT,2)</f>
        <v>320</v>
      </c>
      <c r="AD24" s="112" t="n">
        <f aca="false">AB24*2.205</f>
        <v>755.821541054321</v>
      </c>
      <c r="AE24" s="7" t="n">
        <f aca="false">INDEX(CRZALTCAPABILITY,MATCH(E24,OPT!$A$21:$A$31,1),MATCH(TASCMPS!E24,OPT!$A$21:$G$21,1))</f>
        <v>420</v>
      </c>
      <c r="AF24" s="7" t="n">
        <f aca="false">AE24-AB24</f>
        <v>77.22379090507</v>
      </c>
      <c r="AG24" s="7" t="str">
        <f aca="false">IF(AF24&lt;0,"OVWT","")</f>
        <v/>
      </c>
      <c r="AJ24" s="7" t="n">
        <f aca="false">INDEX(LRCFF,MATCH(AB24,LRCCRZ!$A$47:$A$87,1),MATCH(E24,LRCCRZ!$A$47:$V$47,1))</f>
        <v>492</v>
      </c>
      <c r="AK24" s="110" t="n">
        <f aca="false">INDEX(LRCMNR,MATCH(E24,LRCCRZ!$A$4:$A$44,1),MATCH(AB24,LRCCRZ!$A$4:$V$4,1))</f>
        <v>0.837</v>
      </c>
      <c r="AL24" s="7" t="n">
        <f aca="false">TASCMPS!O24</f>
        <v>485</v>
      </c>
      <c r="AM24" s="7" t="n">
        <f aca="false">NC!Y24</f>
        <v>250.734707983163</v>
      </c>
      <c r="AN24" s="7" t="n">
        <f aca="false">NC!Z24</f>
        <v>4.37614620333271</v>
      </c>
      <c r="AO24" s="7" t="n">
        <f aca="false">ASIN(SIN(AM24*PI()/180)*NC!X24/AL24)*180/PI()</f>
        <v>-3.34750862328285</v>
      </c>
      <c r="AP24" s="7" t="n">
        <f aca="false">COS(AO24*PI()/180)*AL24-AR24</f>
        <v>494.070743263215</v>
      </c>
      <c r="AQ24" s="121" t="n">
        <f aca="false">IF((NC!S24+AO24)&lt;0,(360+(NC!S24+AO24)),NC!S24+AO24)</f>
        <v>105.917783393554</v>
      </c>
      <c r="AR24" s="7" t="n">
        <f aca="false">COS(AM24*PI()/180)*NC!X24</f>
        <v>-9.89827821423426</v>
      </c>
      <c r="AS24" s="7" t="n">
        <f aca="false">NC!Q24</f>
        <v>158.547669376699</v>
      </c>
      <c r="AT24" s="7" t="n">
        <f aca="false">INDEX(LRCTAS,MATCH(E24,LRCCRZ!$A$91:$A$131,1),MATCH(AB24,LRCCRZ!$A$91:$V$91,1))*4</f>
        <v>11596</v>
      </c>
      <c r="AU24" s="7" t="n">
        <f aca="false">AT24*2.205</f>
        <v>25569.18</v>
      </c>
      <c r="AV24" s="7" t="n">
        <f aca="false">((AS24/AP24)*0.6)*100</f>
        <v>19.254044673384</v>
      </c>
      <c r="AW24" s="121" t="n">
        <f aca="false">AW23+AV24</f>
        <v>231.189364647476</v>
      </c>
      <c r="AX24" s="7" t="n">
        <f aca="false">(AW24/60)</f>
        <v>3.85315607745794</v>
      </c>
      <c r="AY24" s="109" t="n">
        <f aca="false">IF(AX24&gt;=1,INT(AX24),0)</f>
        <v>3</v>
      </c>
      <c r="AZ24" s="117" t="n">
        <f aca="false">IF(AK24=0,0,IF(AY24&gt;=1,(AW24-(AY24*60))+(AY24*100),AW24))</f>
        <v>351.189364647476</v>
      </c>
      <c r="BA24" s="7" t="n">
        <f aca="false">(AT24/60)*AV24</f>
        <v>3721.16503387601</v>
      </c>
      <c r="BB24" s="7" t="n">
        <f aca="false">BA24*2.205</f>
        <v>8205.1688996966</v>
      </c>
      <c r="BC24" s="109" t="n">
        <f aca="false">BC23+BA24</f>
        <v>40757.7893400845</v>
      </c>
      <c r="BD24" s="7" t="n">
        <f aca="false">BC24*2.205</f>
        <v>89870.9254948863</v>
      </c>
    </row>
    <row r="25" customFormat="false" ht="12.75" hidden="false" customHeight="false" outlineLevel="0" collapsed="false">
      <c r="A25" s="7" t="str">
        <f aca="false">'Data Entry'!A27</f>
        <v>EZS-TK</v>
      </c>
      <c r="B25" s="7" t="n">
        <v>22</v>
      </c>
      <c r="C25" s="109" t="n">
        <f aca="false">IF(A25=0,0,'Data Entry'!B27)</f>
        <v>151.732290428069</v>
      </c>
      <c r="D25" s="109" t="n">
        <f aca="false">'Data Entry'!C27</f>
        <v>95.2224652725561</v>
      </c>
      <c r="E25" s="107" t="n">
        <f aca="false">'Data Entry'!G27</f>
        <v>290</v>
      </c>
      <c r="F25" s="7" t="n">
        <f aca="false">'Data Entry'!I27</f>
        <v>310</v>
      </c>
      <c r="G25" s="7" t="n">
        <f aca="false">'Data Entry'!J27</f>
        <v>40</v>
      </c>
      <c r="H25" s="7" t="n">
        <f aca="false">'Data Entry'!K27</f>
        <v>-52</v>
      </c>
      <c r="I25" s="7" t="n">
        <f aca="false">INDEX(ISATMP,MATCH(E25,TAS!$E$2:$E$48,1),MATCH("TMP",TAS!$E$2:$F$2,))</f>
        <v>-42</v>
      </c>
      <c r="J25" s="7" t="n">
        <f aca="false">IF(E25="COD",325,TASCMPS!G25)</f>
        <v>499</v>
      </c>
      <c r="K25" s="109" t="n">
        <f aca="false">NC!AB25</f>
        <v>532.946458767785</v>
      </c>
      <c r="L25" s="109" t="n">
        <f aca="false">((C25/K25)*0.6)*100</f>
        <v>17.0822739806419</v>
      </c>
      <c r="M25" s="110" t="n">
        <f aca="false">L25/60</f>
        <v>0.284704566344031</v>
      </c>
      <c r="N25" s="109" t="n">
        <f aca="false">IF(M25&gt;=1,INT(M25),0)</f>
        <v>0</v>
      </c>
      <c r="O25" s="109" t="n">
        <f aca="false">IF(A25=0,0,IF(N25&gt;=1,(L25-(N25*60))+(N25*100),L25))</f>
        <v>17.0822739806419</v>
      </c>
      <c r="P25" s="109" t="n">
        <f aca="false">IF(A25=0,0,P24+L25)</f>
        <v>241.901263223981</v>
      </c>
      <c r="Q25" s="110" t="n">
        <f aca="false">(P25/60)</f>
        <v>4.03168772039968</v>
      </c>
      <c r="R25" s="109" t="n">
        <f aca="false">IF(Q25&gt;=1,INT(Q25),0)</f>
        <v>4</v>
      </c>
      <c r="S25" s="109" t="n">
        <f aca="false">IF(A25=0,0,IF(R25&gt;=1,(P25-(R25*60))+(R25*100),P25))</f>
        <v>401.901263223981</v>
      </c>
      <c r="T25" s="7" t="n">
        <f aca="false">IF(A25=0,0,((Y25/60)*L25)/1000)</f>
        <v>3.36091842538686</v>
      </c>
      <c r="U25" s="7" t="n">
        <f aca="false">IF(A25=0,0,T25*2.205)</f>
        <v>7.41082512797803</v>
      </c>
      <c r="V25" s="7" t="n">
        <f aca="false">V24+T25</f>
        <v>53.6805303720022</v>
      </c>
      <c r="W25" s="7" t="n">
        <f aca="false">W24+U25</f>
        <v>118.365569470265</v>
      </c>
      <c r="X25" s="7" t="n">
        <f aca="false">(INDEX(CMCM86CRZPRF,MATCH(E25,CMCM86CRZ!$A$3:$A$23,),MATCH(AB24,CMCM86CRZ!$A$3:$V$3,1))*4)</f>
        <v>12212</v>
      </c>
      <c r="Y25" s="7" t="n">
        <f aca="false">(((H25-I25)/3)*(X25/100))+X25</f>
        <v>11804.9333333333</v>
      </c>
      <c r="AB25" s="110" t="n">
        <f aca="false">AB24-T25</f>
        <v>339.415290669543</v>
      </c>
      <c r="AC25" s="112" t="n">
        <f aca="false">VLOOKUP(AB25,OPTCRZWGT,2)</f>
        <v>330</v>
      </c>
      <c r="AD25" s="112" t="n">
        <f aca="false">AB25*2.205</f>
        <v>748.410715926343</v>
      </c>
      <c r="AE25" s="7" t="n">
        <f aca="false">INDEX(CRZALTCAPABILITY,MATCH(E25,OPT!$A$21:$A$31,1),MATCH(TASCMPS!E25,OPT!$A$21:$G$21,1))</f>
        <v>420</v>
      </c>
      <c r="AF25" s="7" t="n">
        <f aca="false">AE25-AB25</f>
        <v>80.5847093304569</v>
      </c>
      <c r="AG25" s="7" t="str">
        <f aca="false">IF(AF25&lt;0,"OVWT","")</f>
        <v/>
      </c>
      <c r="AJ25" s="7" t="n">
        <f aca="false">INDEX(LRCFF,MATCH(AB25,LRCCRZ!$A$47:$A$87,1),MATCH(E25,LRCCRZ!$A$47:$V$47,1))</f>
        <v>489</v>
      </c>
      <c r="AK25" s="110" t="n">
        <f aca="false">INDEX(LRCMNR,MATCH(E25,LRCCRZ!$A$4:$A$44,1),MATCH(AB25,LRCCRZ!$A$4:$V$4,1))</f>
        <v>0.831</v>
      </c>
      <c r="AL25" s="7" t="n">
        <f aca="false">TASCMPS!O25</f>
        <v>479</v>
      </c>
      <c r="AM25" s="7" t="n">
        <f aca="false">NC!Y25</f>
        <v>210.777534727444</v>
      </c>
      <c r="AN25" s="7" t="n">
        <f aca="false">NC!Z25</f>
        <v>3.67876197023059</v>
      </c>
      <c r="AO25" s="7" t="n">
        <f aca="false">ASIN(SIN(AM25*PI()/180)*NC!X25/AL25)*180/PI()</f>
        <v>-2.44906269801416</v>
      </c>
      <c r="AP25" s="7" t="n">
        <f aca="false">COS(AO25*PI()/180)*AL25-AR25</f>
        <v>512.928907976913</v>
      </c>
      <c r="AQ25" s="121" t="n">
        <f aca="false">IF((NC!S25+AO25)&lt;0,(360+(NC!S25+AO25)),NC!S25+AO25)</f>
        <v>96.7734025745419</v>
      </c>
      <c r="AR25" s="7" t="n">
        <f aca="false">COS(AM25*PI()/180)*NC!X25</f>
        <v>-34.3664239723213</v>
      </c>
      <c r="AS25" s="7" t="n">
        <f aca="false">NC!Q25</f>
        <v>151.732290428069</v>
      </c>
      <c r="AT25" s="7" t="n">
        <f aca="false">INDEX(LRCTAS,MATCH(E25,LRCCRZ!$A$91:$A$131,1),MATCH(AB25,LRCCRZ!$A$91:$V$91,1))*4</f>
        <v>11248</v>
      </c>
      <c r="AU25" s="7" t="n">
        <f aca="false">AT25*2.205</f>
        <v>24801.84</v>
      </c>
      <c r="AV25" s="7" t="n">
        <f aca="false">((AS25/AP25)*0.6)*100</f>
        <v>17.7489263796649</v>
      </c>
      <c r="AW25" s="121" t="n">
        <f aca="false">AW24+AV25</f>
        <v>248.938291027141</v>
      </c>
      <c r="AX25" s="7" t="n">
        <f aca="false">(AW25/60)</f>
        <v>4.14897151711902</v>
      </c>
      <c r="AY25" s="109" t="n">
        <f aca="false">IF(AX25&gt;=1,INT(AX25),0)</f>
        <v>4</v>
      </c>
      <c r="AZ25" s="117" t="n">
        <f aca="false">IF(AK25=0,0,IF(AY25&gt;=1,(AW25-(AY25*60))+(AY25*100),AW25))</f>
        <v>408.938291027141</v>
      </c>
      <c r="BA25" s="7" t="n">
        <f aca="false">(AT25/60)*AV25</f>
        <v>3327.33206530785</v>
      </c>
      <c r="BB25" s="7" t="n">
        <f aca="false">BA25*2.205</f>
        <v>7336.7672040038</v>
      </c>
      <c r="BC25" s="109" t="n">
        <f aca="false">BC24+BA25</f>
        <v>44085.1214053923</v>
      </c>
      <c r="BD25" s="7" t="n">
        <f aca="false">BC25*2.205</f>
        <v>97207.6926988901</v>
      </c>
    </row>
    <row r="26" customFormat="false" ht="12.75" hidden="false" customHeight="false" outlineLevel="0" collapsed="false">
      <c r="A26" s="7" t="str">
        <f aca="false">'Data Entry'!A28</f>
        <v>SRT-TK</v>
      </c>
      <c r="B26" s="7" t="n">
        <v>23</v>
      </c>
      <c r="C26" s="109" t="n">
        <f aca="false">IF(A26=0,0,'Data Entry'!B28)</f>
        <v>133.726582127518</v>
      </c>
      <c r="D26" s="109" t="n">
        <f aca="false">'Data Entry'!C28</f>
        <v>106.201165284611</v>
      </c>
      <c r="E26" s="107" t="n">
        <f aca="false">'Data Entry'!G28</f>
        <v>290</v>
      </c>
      <c r="F26" s="7" t="n">
        <f aca="false">'Data Entry'!I28</f>
        <v>260</v>
      </c>
      <c r="G26" s="7" t="n">
        <f aca="false">'Data Entry'!J28</f>
        <v>30</v>
      </c>
      <c r="H26" s="7" t="n">
        <f aca="false">'Data Entry'!K28</f>
        <v>-53</v>
      </c>
      <c r="I26" s="7" t="n">
        <f aca="false">INDEX(ISATMP,MATCH(E26,TAS!$E$2:$E$48,1),MATCH("TMP",TAS!$E$2:$F$2,))</f>
        <v>-42</v>
      </c>
      <c r="J26" s="7" t="n">
        <f aca="false">IF(E26="COD",325,TASCMPS!G26)</f>
        <v>498</v>
      </c>
      <c r="K26" s="109" t="n">
        <f aca="false">NC!AB26</f>
        <v>523.699227919395</v>
      </c>
      <c r="L26" s="109" t="n">
        <f aca="false">((C26/K26)*0.6)*100</f>
        <v>15.3209981987716</v>
      </c>
      <c r="M26" s="110" t="n">
        <f aca="false">L26/60</f>
        <v>0.255349969979526</v>
      </c>
      <c r="N26" s="109" t="n">
        <f aca="false">IF(M26&gt;=1,INT(M26),0)</f>
        <v>0</v>
      </c>
      <c r="O26" s="109" t="n">
        <f aca="false">IF(A26=0,0,IF(N26&gt;=1,(L26-(N26*60))+(N26*100),L26))</f>
        <v>15.3209981987716</v>
      </c>
      <c r="P26" s="109" t="n">
        <f aca="false">IF(A26=0,0,P25+L26)</f>
        <v>257.222261422752</v>
      </c>
      <c r="Q26" s="110" t="n">
        <f aca="false">(P26/60)</f>
        <v>4.28703769037921</v>
      </c>
      <c r="R26" s="109" t="n">
        <f aca="false">IF(Q26&gt;=1,INT(Q26),0)</f>
        <v>4</v>
      </c>
      <c r="S26" s="109" t="n">
        <f aca="false">IF(A26=0,0,IF(R26&gt;=1,(P26-(R26*60))+(R26*100),P26))</f>
        <v>417.222261422752</v>
      </c>
      <c r="T26" s="7" t="n">
        <f aca="false">IF(A26=0,0,((Y26/60)*L26)/1000)</f>
        <v>2.95086170441233</v>
      </c>
      <c r="U26" s="7" t="n">
        <f aca="false">IF(A26=0,0,T26*2.205)</f>
        <v>6.50665005822919</v>
      </c>
      <c r="V26" s="7" t="n">
        <f aca="false">V25+T26</f>
        <v>56.6313920764145</v>
      </c>
      <c r="W26" s="7" t="n">
        <f aca="false">W25+U26</f>
        <v>124.872219528494</v>
      </c>
      <c r="X26" s="7" t="n">
        <f aca="false">(INDEX(CMCM86CRZPRF,MATCH(E26,CMCM86CRZ!$A$3:$A$23,),MATCH(AB25,CMCM86CRZ!$A$3:$V$3,1))*4)</f>
        <v>11996</v>
      </c>
      <c r="Y26" s="7" t="n">
        <f aca="false">(((H26-I26)/3)*(X26/100))+X26</f>
        <v>11556.1466666667</v>
      </c>
      <c r="AB26" s="110" t="n">
        <f aca="false">AB25-T26</f>
        <v>336.464428965131</v>
      </c>
      <c r="AC26" s="112" t="n">
        <f aca="false">VLOOKUP(AB26,OPTCRZWGT,2)</f>
        <v>330</v>
      </c>
      <c r="AD26" s="112" t="n">
        <f aca="false">AB26*2.205</f>
        <v>741.904065868113</v>
      </c>
      <c r="AE26" s="7" t="n">
        <f aca="false">INDEX(CRZALTCAPABILITY,MATCH(E26,OPT!$A$21:$A$31,1),MATCH(TASCMPS!E26,OPT!$A$21:$G$21,1))</f>
        <v>420</v>
      </c>
      <c r="AF26" s="7" t="n">
        <f aca="false">AE26-AB26</f>
        <v>83.5355710348692</v>
      </c>
      <c r="AG26" s="7" t="str">
        <f aca="false">IF(AF26&lt;0,"OVWT","")</f>
        <v/>
      </c>
      <c r="AJ26" s="7" t="n">
        <f aca="false">INDEX(LRCFF,MATCH(AB26,LRCCRZ!$A$47:$A$87,1),MATCH(E26,LRCCRZ!$A$47:$V$47,1))</f>
        <v>489</v>
      </c>
      <c r="AK26" s="110" t="n">
        <f aca="false">INDEX(LRCMNR,MATCH(E26,LRCCRZ!$A$4:$A$44,1),MATCH(AB26,LRCCRZ!$A$4:$V$4,1))</f>
        <v>0.831</v>
      </c>
      <c r="AL26" s="7" t="n">
        <f aca="false">TASCMPS!O26</f>
        <v>478</v>
      </c>
      <c r="AM26" s="7" t="n">
        <f aca="false">NC!Y26</f>
        <v>149.798834715389</v>
      </c>
      <c r="AN26" s="7" t="n">
        <f aca="false">NC!Z26</f>
        <v>2.61448288143432</v>
      </c>
      <c r="AO26" s="7" t="n">
        <f aca="false">ASIN(SIN(AM26*PI()/180)*NC!X26/AL26)*180/PI()</f>
        <v>1.80920819737348</v>
      </c>
      <c r="AP26" s="7" t="n">
        <f aca="false">COS(AO26*PI()/180)*AL26-AR26</f>
        <v>503.689653819131</v>
      </c>
      <c r="AQ26" s="121" t="n">
        <f aca="false">IF((NC!S26+AO26)&lt;0,(360+(NC!S26+AO26)),NC!S26+AO26)</f>
        <v>112.010373481985</v>
      </c>
      <c r="AR26" s="7" t="n">
        <f aca="false">COS(AM26*PI()/180)*NC!X26</f>
        <v>-25.9279371398559</v>
      </c>
      <c r="AS26" s="7" t="n">
        <f aca="false">NC!Q26</f>
        <v>133.726582127518</v>
      </c>
      <c r="AT26" s="7" t="n">
        <f aca="false">INDEX(LRCTAS,MATCH(E26,LRCCRZ!$A$91:$A$131,1),MATCH(AB26,LRCCRZ!$A$91:$V$91,1))*4</f>
        <v>11248</v>
      </c>
      <c r="AU26" s="7" t="n">
        <f aca="false">AT26*2.205</f>
        <v>24801.84</v>
      </c>
      <c r="AV26" s="7" t="n">
        <f aca="false">((AS26/AP26)*0.6)*100</f>
        <v>15.9296401401413</v>
      </c>
      <c r="AW26" s="121" t="n">
        <f aca="false">AW25+AV26</f>
        <v>264.867931167282</v>
      </c>
      <c r="AX26" s="7" t="n">
        <f aca="false">(AW26/60)</f>
        <v>4.41446551945471</v>
      </c>
      <c r="AY26" s="109" t="n">
        <f aca="false">IF(AX26&gt;=1,INT(AX26),0)</f>
        <v>4</v>
      </c>
      <c r="AZ26" s="117" t="n">
        <f aca="false">IF(AK26=0,0,IF(AY26&gt;=1,(AW26-(AY26*60))+(AY26*100),AW26))</f>
        <v>424.867931167282</v>
      </c>
      <c r="BA26" s="7" t="n">
        <f aca="false">(AT26/60)*AV26</f>
        <v>2986.27653827182</v>
      </c>
      <c r="BB26" s="7" t="n">
        <f aca="false">BA26*2.205</f>
        <v>6584.73976688936</v>
      </c>
      <c r="BC26" s="109" t="n">
        <f aca="false">BC25+BA26</f>
        <v>47071.3979436641</v>
      </c>
      <c r="BD26" s="7" t="n">
        <f aca="false">BC26*2.205</f>
        <v>103792.432465779</v>
      </c>
    </row>
    <row r="27" customFormat="false" ht="12.75" hidden="false" customHeight="false" outlineLevel="0" collapsed="false">
      <c r="A27" s="7" t="str">
        <f aca="false">'Data Entry'!A29</f>
        <v>ALRAM-IR</v>
      </c>
      <c r="B27" s="7" t="n">
        <v>24</v>
      </c>
      <c r="C27" s="109" t="n">
        <f aca="false">IF(A27=0,0,'Data Entry'!B29)</f>
        <v>130.882589810341</v>
      </c>
      <c r="D27" s="109" t="n">
        <f aca="false">'Data Entry'!C29</f>
        <v>90.4313871986224</v>
      </c>
      <c r="E27" s="107" t="n">
        <f aca="false">'Data Entry'!G29</f>
        <v>330</v>
      </c>
      <c r="F27" s="7" t="n">
        <f aca="false">'Data Entry'!I29</f>
        <v>350</v>
      </c>
      <c r="G27" s="7" t="n">
        <f aca="false">'Data Entry'!J29</f>
        <v>30</v>
      </c>
      <c r="H27" s="7" t="n">
        <f aca="false">'Data Entry'!K29</f>
        <v>-52</v>
      </c>
      <c r="I27" s="7" t="n">
        <f aca="false">INDEX(ISATMP,MATCH(E27,TAS!$E$2:$E$48,1),MATCH("TMP",TAS!$E$2:$F$2,))</f>
        <v>-50</v>
      </c>
      <c r="J27" s="7" t="n">
        <f aca="false">IF(E27="COD",325,TASCMPS!G27)</f>
        <v>498</v>
      </c>
      <c r="K27" s="109" t="n">
        <f aca="false">NC!AB27</f>
        <v>504.628400914046</v>
      </c>
      <c r="L27" s="109" t="n">
        <f aca="false">((C27/K27)*0.6)*100</f>
        <v>15.5618577440276</v>
      </c>
      <c r="M27" s="110" t="n">
        <f aca="false">L27/60</f>
        <v>0.259364295733793</v>
      </c>
      <c r="N27" s="109" t="n">
        <f aca="false">IF(M27&gt;=1,INT(M27),0)</f>
        <v>0</v>
      </c>
      <c r="O27" s="109" t="n">
        <f aca="false">IF(A27=0,0,IF(N27&gt;=1,(L27-(N27*60))+(N27*100),L27))</f>
        <v>15.5618577440276</v>
      </c>
      <c r="P27" s="109" t="n">
        <f aca="false">IF(A27=0,0,P26+L27)</f>
        <v>272.78411916678</v>
      </c>
      <c r="Q27" s="110" t="n">
        <f aca="false">(P27/60)</f>
        <v>4.546401986113</v>
      </c>
      <c r="R27" s="109" t="n">
        <f aca="false">IF(Q27&gt;=1,INT(Q27),0)</f>
        <v>4</v>
      </c>
      <c r="S27" s="109" t="n">
        <f aca="false">IF(A27=0,0,IF(R27&gt;=1,(P27-(R27*60))+(R27*100),P27))</f>
        <v>432.78411916678</v>
      </c>
      <c r="T27" s="7" t="n">
        <f aca="false">IF(A27=0,0,((Y27/60)*L27)/1000)</f>
        <v>2.90715560163972</v>
      </c>
      <c r="U27" s="7" t="n">
        <f aca="false">IF(A27=0,0,T27*2.205)</f>
        <v>6.41027810161557</v>
      </c>
      <c r="V27" s="7" t="n">
        <f aca="false">V26+T27</f>
        <v>59.5385476780542</v>
      </c>
      <c r="W27" s="7" t="n">
        <f aca="false">W26+U27</f>
        <v>131.28249763011</v>
      </c>
      <c r="X27" s="7" t="n">
        <f aca="false">(INDEX(CMCM86CRZPRF,MATCH(E27,CMCM86CRZ!$A$3:$A$23,),MATCH(AB26,CMCM86CRZ!$A$3:$V$3,1))*4)</f>
        <v>11284</v>
      </c>
      <c r="Y27" s="7" t="n">
        <f aca="false">(((H27-I27)/3)*(X27/100))+X27</f>
        <v>11208.7733333333</v>
      </c>
      <c r="AB27" s="110" t="n">
        <f aca="false">AB26-T27</f>
        <v>333.557273363491</v>
      </c>
      <c r="AC27" s="112" t="n">
        <f aca="false">VLOOKUP(AB27,OPTCRZWGT,2)</f>
        <v>330</v>
      </c>
      <c r="AD27" s="112" t="n">
        <f aca="false">AB27*2.205</f>
        <v>735.493787766498</v>
      </c>
      <c r="AE27" s="7" t="n">
        <f aca="false">INDEX(CRZALTCAPABILITY,MATCH(E27,OPT!$A$21:$A$31,1),MATCH(TASCMPS!E27,OPT!$A$21:$G$21,1))</f>
        <v>383</v>
      </c>
      <c r="AF27" s="7" t="n">
        <f aca="false">AE27-AB27</f>
        <v>49.4427266365089</v>
      </c>
      <c r="AG27" s="7" t="str">
        <f aca="false">IF(AF27&lt;0,"OVWT","")</f>
        <v/>
      </c>
      <c r="AJ27" s="7" t="n">
        <f aca="false">INDEX(LRCFF,MATCH(AB27,LRCCRZ!$A$47:$A$87,1),MATCH(E27,LRCCRZ!$A$47:$V$47,1))</f>
        <v>499</v>
      </c>
      <c r="AK27" s="110" t="n">
        <f aca="false">INDEX(LRCMNR,MATCH(E27,LRCCRZ!$A$4:$A$44,1),MATCH(AB27,LRCCRZ!$A$4:$V$4,1))</f>
        <v>0.858</v>
      </c>
      <c r="AL27" s="7" t="n">
        <f aca="false">TASCMPS!O27</f>
        <v>497</v>
      </c>
      <c r="AM27" s="7" t="n">
        <f aca="false">NC!Y27</f>
        <v>255.568612801378</v>
      </c>
      <c r="AN27" s="7" t="n">
        <f aca="false">NC!Z27</f>
        <v>4.46051375813857</v>
      </c>
      <c r="AO27" s="7" t="n">
        <f aca="false">ASIN(SIN(AM27*PI()/180)*NC!X27/AL27)*180/PI()</f>
        <v>-3.35128158580233</v>
      </c>
      <c r="AP27" s="7" t="n">
        <f aca="false">COS(AO27*PI()/180)*AL27-AR27</f>
        <v>503.626691328293</v>
      </c>
      <c r="AQ27" s="121" t="n">
        <f aca="false">IF((NC!S27+AO27)&lt;0,(360+(NC!S27+AO27)),NC!S27+AO27)</f>
        <v>91.0801056128201</v>
      </c>
      <c r="AR27" s="7" t="n">
        <f aca="false">COS(AM27*PI()/180)*NC!X27</f>
        <v>-7.47661347973964</v>
      </c>
      <c r="AS27" s="7" t="n">
        <f aca="false">NC!Q27</f>
        <v>130.882589810341</v>
      </c>
      <c r="AT27" s="7" t="n">
        <f aca="false">INDEX(LRCTAS,MATCH(E27,LRCCRZ!$A$91:$A$131,1),MATCH(AB27,LRCCRZ!$A$91:$V$91,1))*4</f>
        <v>11224</v>
      </c>
      <c r="AU27" s="7" t="n">
        <f aca="false">AT27*2.205</f>
        <v>24748.92</v>
      </c>
      <c r="AV27" s="7" t="n">
        <f aca="false">((AS27/AP27)*0.6)*100</f>
        <v>15.5928101584701</v>
      </c>
      <c r="AW27" s="121" t="n">
        <f aca="false">AW26+AV27</f>
        <v>280.460741325752</v>
      </c>
      <c r="AX27" s="7" t="n">
        <f aca="false">(AW27/60)</f>
        <v>4.67434568876254</v>
      </c>
      <c r="AY27" s="109" t="n">
        <f aca="false">IF(AX27&gt;=1,INT(AX27),0)</f>
        <v>4</v>
      </c>
      <c r="AZ27" s="117" t="n">
        <f aca="false">IF(AK27=0,0,IF(AY27&gt;=1,(AW27-(AY27*60))+(AY27*100),AW27))</f>
        <v>440.460741325752</v>
      </c>
      <c r="BA27" s="7" t="n">
        <f aca="false">(AT27/60)*AV27</f>
        <v>2916.89502031114</v>
      </c>
      <c r="BB27" s="7" t="n">
        <f aca="false">BA27*2.205</f>
        <v>6431.75351978606</v>
      </c>
      <c r="BC27" s="109" t="n">
        <f aca="false">BC26+BA27</f>
        <v>49988.2929639753</v>
      </c>
      <c r="BD27" s="7" t="n">
        <f aca="false">BC27*2.205</f>
        <v>110224.185985566</v>
      </c>
    </row>
    <row r="28" customFormat="false" ht="12.75" hidden="false" customHeight="false" outlineLevel="0" collapsed="false">
      <c r="A28" s="7" t="str">
        <f aca="false">'Data Entry'!A30</f>
        <v>UMH-IR</v>
      </c>
      <c r="B28" s="7" t="n">
        <v>25</v>
      </c>
      <c r="C28" s="109" t="n">
        <f aca="false">IF(A28=0,0,'Data Entry'!B30)</f>
        <v>22.1146075589993</v>
      </c>
      <c r="D28" s="109" t="n">
        <f aca="false">'Data Entry'!C30</f>
        <v>88.5359340398548</v>
      </c>
      <c r="E28" s="107" t="n">
        <f aca="false">'Data Entry'!G30</f>
        <v>330</v>
      </c>
      <c r="F28" s="7" t="n">
        <f aca="false">'Data Entry'!I30</f>
        <v>350</v>
      </c>
      <c r="G28" s="7" t="n">
        <f aca="false">'Data Entry'!J30</f>
        <v>38</v>
      </c>
      <c r="H28" s="7" t="n">
        <f aca="false">'Data Entry'!K30</f>
        <v>-53</v>
      </c>
      <c r="I28" s="7" t="n">
        <f aca="false">INDEX(ISATMP,MATCH(E28,TAS!$E$2:$E$48,1),MATCH("TMP",TAS!$E$2:$F$2,))</f>
        <v>-50</v>
      </c>
      <c r="J28" s="7" t="n">
        <f aca="false">IF(E28="COD",325,TASCMPS!G28)</f>
        <v>497</v>
      </c>
      <c r="K28" s="109" t="n">
        <f aca="false">NC!AB28</f>
        <v>503.861761337825</v>
      </c>
      <c r="L28" s="109" t="n">
        <f aca="false">((C28/K28)*0.6)*100</f>
        <v>2.63341367683253</v>
      </c>
      <c r="M28" s="110" t="n">
        <f aca="false">L28/60</f>
        <v>0.0438902279472089</v>
      </c>
      <c r="N28" s="109" t="n">
        <f aca="false">IF(M28&gt;=1,INT(M28),0)</f>
        <v>0</v>
      </c>
      <c r="O28" s="109" t="n">
        <f aca="false">IF(A28=0,0,IF(N28&gt;=1,(L28-(N28*60))+(N28*100),L28))</f>
        <v>2.63341367683253</v>
      </c>
      <c r="P28" s="109" t="n">
        <f aca="false">IF(A28=0,0,P27+L28)</f>
        <v>275.417532843613</v>
      </c>
      <c r="Q28" s="110" t="n">
        <f aca="false">(P28/60)</f>
        <v>4.59029221406021</v>
      </c>
      <c r="R28" s="109" t="n">
        <f aca="false">IF(Q28&gt;=1,INT(Q28),0)</f>
        <v>4</v>
      </c>
      <c r="S28" s="109" t="n">
        <f aca="false">IF(A28=0,0,IF(R28&gt;=1,(P28-(R28*60))+(R28*100),P28))</f>
        <v>435.417532843613</v>
      </c>
      <c r="T28" s="7" t="n">
        <f aca="false">IF(A28=0,0,((Y28/60)*L28)/1000)</f>
        <v>0.490304758834742</v>
      </c>
      <c r="U28" s="7" t="n">
        <f aca="false">IF(A28=0,0,T28*2.205)</f>
        <v>1.08112199323061</v>
      </c>
      <c r="V28" s="7" t="n">
        <f aca="false">V27+T28</f>
        <v>60.0288524368889</v>
      </c>
      <c r="W28" s="7" t="n">
        <f aca="false">W27+U28</f>
        <v>132.36361962334</v>
      </c>
      <c r="X28" s="7" t="n">
        <f aca="false">(INDEX(CMCM86CRZPRF,MATCH(E28,CMCM86CRZ!$A$3:$A$23,),MATCH(AB27,CMCM86CRZ!$A$3:$V$3,1))*4)</f>
        <v>11284</v>
      </c>
      <c r="Y28" s="7" t="n">
        <f aca="false">(((H28-I28)/3)*(X28/100))+X28</f>
        <v>11171.16</v>
      </c>
      <c r="AB28" s="110" t="n">
        <f aca="false">AB27-T28</f>
        <v>333.066968604656</v>
      </c>
      <c r="AC28" s="112" t="n">
        <f aca="false">VLOOKUP(AB28,OPTCRZWGT,2)</f>
        <v>330</v>
      </c>
      <c r="AD28" s="112" t="n">
        <f aca="false">AB28*2.205</f>
        <v>734.412665773267</v>
      </c>
      <c r="AE28" s="7" t="n">
        <f aca="false">INDEX(CRZALTCAPABILITY,MATCH(E28,OPT!$A$21:$A$31,1),MATCH(TASCMPS!E28,OPT!$A$21:$G$21,1))</f>
        <v>383</v>
      </c>
      <c r="AF28" s="7" t="n">
        <f aca="false">AE28-AB28</f>
        <v>49.9330313953436</v>
      </c>
      <c r="AG28" s="7" t="str">
        <f aca="false">IF(AF28&lt;0,"OVWT","")</f>
        <v/>
      </c>
      <c r="AJ28" s="7" t="n">
        <f aca="false">INDEX(LRCFF,MATCH(AB28,LRCCRZ!$A$47:$A$87,1),MATCH(E28,LRCCRZ!$A$47:$V$47,1))</f>
        <v>499</v>
      </c>
      <c r="AK28" s="110" t="n">
        <f aca="false">INDEX(LRCMNR,MATCH(E28,LRCCRZ!$A$4:$A$44,1),MATCH(AB28,LRCCRZ!$A$4:$V$4,1))</f>
        <v>0.858</v>
      </c>
      <c r="AL28" s="7" t="n">
        <f aca="false">TASCMPS!O28</f>
        <v>496</v>
      </c>
      <c r="AM28" s="7" t="n">
        <f aca="false">NC!Y28</f>
        <v>257.464065960145</v>
      </c>
      <c r="AN28" s="7" t="n">
        <f aca="false">NC!Z28</f>
        <v>4.49359565657639</v>
      </c>
      <c r="AO28" s="7" t="n">
        <f aca="false">ASIN(SIN(AM28*PI()/180)*NC!X28/AL28)*180/PI()</f>
        <v>-4.28895273783434</v>
      </c>
      <c r="AP28" s="7" t="n">
        <f aca="false">COS(AO28*PI()/180)*AL28-AR28</f>
        <v>502.858958719371</v>
      </c>
      <c r="AQ28" s="121" t="n">
        <f aca="false">IF((NC!S28+AO28)&lt;0,(360+(NC!S28+AO28)),NC!S28+AO28)</f>
        <v>88.2469813020204</v>
      </c>
      <c r="AR28" s="7" t="n">
        <f aca="false">COS(AM28*PI()/180)*NC!X28</f>
        <v>-8.24797114627873</v>
      </c>
      <c r="AS28" s="7" t="n">
        <f aca="false">NC!Q28</f>
        <v>22.1146075589993</v>
      </c>
      <c r="AT28" s="7" t="n">
        <f aca="false">INDEX(LRCTAS,MATCH(E28,LRCCRZ!$A$91:$A$131,1),MATCH(AB28,LRCCRZ!$A$91:$V$91,1))*4</f>
        <v>11224</v>
      </c>
      <c r="AU28" s="7" t="n">
        <f aca="false">AT28*2.205</f>
        <v>24748.92</v>
      </c>
      <c r="AV28" s="7" t="n">
        <f aca="false">((AS28/AP28)*0.6)*100</f>
        <v>2.63866523710567</v>
      </c>
      <c r="AW28" s="121" t="n">
        <f aca="false">AW27+AV28</f>
        <v>283.099406562858</v>
      </c>
      <c r="AX28" s="7" t="n">
        <f aca="false">(AW28/60)</f>
        <v>4.7183234427143</v>
      </c>
      <c r="AY28" s="109" t="n">
        <f aca="false">IF(AX28&gt;=1,INT(AX28),0)</f>
        <v>4</v>
      </c>
      <c r="AZ28" s="117" t="n">
        <f aca="false">IF(AK28=0,0,IF(AY28&gt;=1,(AW28-(AY28*60))+(AY28*100),AW28))</f>
        <v>443.099406562858</v>
      </c>
      <c r="BA28" s="7" t="n">
        <f aca="false">(AT28/60)*AV28</f>
        <v>493.606310354566</v>
      </c>
      <c r="BB28" s="7" t="n">
        <f aca="false">BA28*2.205</f>
        <v>1088.40191433182</v>
      </c>
      <c r="BC28" s="109" t="n">
        <f aca="false">BC27+BA28</f>
        <v>50481.8992743299</v>
      </c>
      <c r="BD28" s="7" t="n">
        <f aca="false">BC28*2.205</f>
        <v>111312.587899897</v>
      </c>
    </row>
    <row r="29" customFormat="false" ht="12.75" hidden="false" customHeight="false" outlineLevel="0" collapsed="false">
      <c r="A29" s="7" t="str">
        <f aca="false">'Data Entry'!A31</f>
        <v>ZAJ-IR</v>
      </c>
      <c r="B29" s="7" t="n">
        <v>26</v>
      </c>
      <c r="C29" s="109" t="n">
        <f aca="false">IF(A29=0,0,'Data Entry'!B31)</f>
        <v>184.42357716912</v>
      </c>
      <c r="D29" s="109" t="n">
        <f aca="false">'Data Entry'!C31</f>
        <v>105.862758202857</v>
      </c>
      <c r="E29" s="107" t="n">
        <f aca="false">'Data Entry'!G31</f>
        <v>330</v>
      </c>
      <c r="F29" s="7" t="n">
        <f aca="false">'Data Entry'!I31</f>
        <v>350</v>
      </c>
      <c r="G29" s="7" t="n">
        <f aca="false">'Data Entry'!J31</f>
        <v>40</v>
      </c>
      <c r="H29" s="7" t="n">
        <f aca="false">'Data Entry'!K31</f>
        <v>-53</v>
      </c>
      <c r="I29" s="7" t="n">
        <f aca="false">INDEX(ISATMP,MATCH(E29,TAS!$E$2:$E$48,1),MATCH("TMP",TAS!$E$2:$F$2,))</f>
        <v>-50</v>
      </c>
      <c r="J29" s="7" t="n">
        <f aca="false">IF(E29="COD",325,TASCMPS!G29)</f>
        <v>497</v>
      </c>
      <c r="K29" s="109" t="n">
        <f aca="false">NC!AB29</f>
        <v>515.704910475927</v>
      </c>
      <c r="L29" s="109" t="n">
        <f aca="false">((C29/K29)*0.6)*100</f>
        <v>21.4568727296689</v>
      </c>
      <c r="M29" s="110" t="n">
        <f aca="false">L29/60</f>
        <v>0.357614545494481</v>
      </c>
      <c r="N29" s="109" t="n">
        <f aca="false">IF(M29&gt;=1,INT(M29),0)</f>
        <v>0</v>
      </c>
      <c r="O29" s="109" t="n">
        <f aca="false">IF(A29=0,0,IF(N29&gt;=1,(L29-(N29*60))+(N29*100),L29))</f>
        <v>21.4568727296689</v>
      </c>
      <c r="P29" s="109" t="n">
        <f aca="false">IF(A29=0,0,P28+L29)</f>
        <v>296.874405573281</v>
      </c>
      <c r="Q29" s="110" t="n">
        <f aca="false">(P29/60)</f>
        <v>4.94790675955469</v>
      </c>
      <c r="R29" s="109" t="n">
        <f aca="false">IF(Q29&gt;=1,INT(Q29),0)</f>
        <v>4</v>
      </c>
      <c r="S29" s="109" t="n">
        <f aca="false">IF(A29=0,0,IF(R29&gt;=1,(P29-(R29*60))+(R29*100),P29))</f>
        <v>456.874405573281</v>
      </c>
      <c r="T29" s="7" t="n">
        <f aca="false">IF(A29=0,0,((Y29/60)*L29)/1000)</f>
        <v>3.99496930604613</v>
      </c>
      <c r="U29" s="7" t="n">
        <f aca="false">IF(A29=0,0,T29*2.205)</f>
        <v>8.80890731983171</v>
      </c>
      <c r="V29" s="7" t="n">
        <f aca="false">V28+T29</f>
        <v>64.0238217429351</v>
      </c>
      <c r="W29" s="7" t="n">
        <f aca="false">W28+U29</f>
        <v>141.172526943172</v>
      </c>
      <c r="X29" s="7" t="n">
        <f aca="false">(INDEX(CMCM86CRZPRF,MATCH(E29,CMCM86CRZ!$A$3:$A$23,),MATCH(AB28,CMCM86CRZ!$A$3:$V$3,1))*4)</f>
        <v>11284</v>
      </c>
      <c r="Y29" s="7" t="n">
        <f aca="false">(((H29-I29)/3)*(X29/100))+X29</f>
        <v>11171.16</v>
      </c>
      <c r="AB29" s="110" t="n">
        <f aca="false">AB28-T29</f>
        <v>329.07199929861</v>
      </c>
      <c r="AC29" s="112" t="n">
        <f aca="false">VLOOKUP(AB29,OPTCRZWGT,2)</f>
        <v>330</v>
      </c>
      <c r="AD29" s="112" t="n">
        <f aca="false">AB29*2.205</f>
        <v>725.603758453436</v>
      </c>
      <c r="AE29" s="7" t="n">
        <f aca="false">INDEX(CRZALTCAPABILITY,MATCH(E29,OPT!$A$21:$A$31,1),MATCH(TASCMPS!E29,OPT!$A$21:$G$21,1))</f>
        <v>383</v>
      </c>
      <c r="AF29" s="7" t="n">
        <f aca="false">AE29-AB29</f>
        <v>53.9280007013898</v>
      </c>
      <c r="AG29" s="7" t="str">
        <f aca="false">IF(AF29&lt;0,"OVWT","")</f>
        <v/>
      </c>
      <c r="AJ29" s="7" t="n">
        <f aca="false">INDEX(LRCFF,MATCH(AB29,LRCCRZ!$A$47:$A$87,1),MATCH(E29,LRCCRZ!$A$47:$V$47,1))</f>
        <v>499</v>
      </c>
      <c r="AK29" s="110" t="n">
        <f aca="false">INDEX(LRCMNR,MATCH(E29,LRCCRZ!$A$4:$A$44,1),MATCH(AB29,LRCCRZ!$A$4:$V$4,1))</f>
        <v>0.856</v>
      </c>
      <c r="AL29" s="7" t="n">
        <f aca="false">TASCMPS!O29</f>
        <v>496</v>
      </c>
      <c r="AM29" s="7" t="n">
        <f aca="false">NC!Y29</f>
        <v>240.137241797143</v>
      </c>
      <c r="AN29" s="7" t="n">
        <f aca="false">NC!Z29</f>
        <v>4.19118552601788</v>
      </c>
      <c r="AO29" s="7" t="n">
        <f aca="false">ASIN(SIN(AM29*PI()/180)*NC!X29/AL29)*180/PI()</f>
        <v>-4.01037695515617</v>
      </c>
      <c r="AP29" s="7" t="n">
        <f aca="false">COS(AO29*PI()/180)*AL29-AR29</f>
        <v>514.702460822734</v>
      </c>
      <c r="AQ29" s="121" t="n">
        <f aca="false">IF((NC!S29+AO29)&lt;0,(360+(NC!S29+AO29)),NC!S29+AO29)</f>
        <v>105.852381247701</v>
      </c>
      <c r="AR29" s="7" t="n">
        <f aca="false">COS(AM29*PI()/180)*NC!X29</f>
        <v>-19.9169663422686</v>
      </c>
      <c r="AS29" s="7" t="n">
        <f aca="false">NC!Q29</f>
        <v>184.42357716912</v>
      </c>
      <c r="AT29" s="7" t="n">
        <f aca="false">INDEX(LRCTAS,MATCH(E29,LRCCRZ!$A$91:$A$131,1),MATCH(AB29,LRCCRZ!$A$91:$V$91,1))*4</f>
        <v>10856</v>
      </c>
      <c r="AU29" s="7" t="n">
        <f aca="false">AT29*2.205</f>
        <v>23937.48</v>
      </c>
      <c r="AV29" s="7" t="n">
        <f aca="false">((AS29/AP29)*0.6)*100</f>
        <v>21.4986627661728</v>
      </c>
      <c r="AW29" s="121" t="n">
        <f aca="false">AW28+AV29</f>
        <v>304.598069329031</v>
      </c>
      <c r="AX29" s="7" t="n">
        <f aca="false">(AW29/60)</f>
        <v>5.07663448881718</v>
      </c>
      <c r="AY29" s="109" t="n">
        <f aca="false">IF(AX29&gt;=1,INT(AX29),0)</f>
        <v>5</v>
      </c>
      <c r="AZ29" s="117" t="n">
        <f aca="false">IF(AK29=0,0,IF(AY29&gt;=1,(AW29-(AY29*60))+(AY29*100),AW29))</f>
        <v>504.598069329031</v>
      </c>
      <c r="BA29" s="7" t="n">
        <f aca="false">(AT29/60)*AV29</f>
        <v>3889.82471649286</v>
      </c>
      <c r="BB29" s="7" t="n">
        <f aca="false">BA29*2.205</f>
        <v>8577.06349986677</v>
      </c>
      <c r="BC29" s="109" t="n">
        <f aca="false">BC28+BA29</f>
        <v>54371.7239908227</v>
      </c>
      <c r="BD29" s="7" t="n">
        <f aca="false">BC29*2.205</f>
        <v>119889.651399764</v>
      </c>
    </row>
    <row r="30" customFormat="false" ht="12.75" hidden="false" customHeight="false" outlineLevel="0" collapsed="false">
      <c r="A30" s="7" t="str">
        <f aca="false">'Data Entry'!A32</f>
        <v>SV-IR</v>
      </c>
      <c r="B30" s="7" t="n">
        <v>27</v>
      </c>
      <c r="C30" s="109" t="n">
        <f aca="false">IF(A30=0,0,'Data Entry'!B32)</f>
        <v>124.708681583033</v>
      </c>
      <c r="D30" s="109" t="n">
        <f aca="false">'Data Entry'!C32</f>
        <v>134.453937071051</v>
      </c>
      <c r="E30" s="107" t="n">
        <f aca="false">'Data Entry'!G32</f>
        <v>330</v>
      </c>
      <c r="F30" s="7" t="n">
        <f aca="false">'Data Entry'!I32</f>
        <v>350</v>
      </c>
      <c r="G30" s="7" t="n">
        <f aca="false">'Data Entry'!J32</f>
        <v>38</v>
      </c>
      <c r="H30" s="7" t="n">
        <f aca="false">'Data Entry'!K32</f>
        <v>-55</v>
      </c>
      <c r="I30" s="7" t="n">
        <f aca="false">INDEX(ISATMP,MATCH(E30,TAS!$E$2:$E$48,1),MATCH("TMP",TAS!$E$2:$F$2,))</f>
        <v>-50</v>
      </c>
      <c r="J30" s="7" t="n">
        <f aca="false">IF(E30="COD",325,TASCMPS!G30)</f>
        <v>495</v>
      </c>
      <c r="K30" s="109" t="n">
        <f aca="false">NC!AB30</f>
        <v>526.984946143825</v>
      </c>
      <c r="L30" s="109" t="n">
        <f aca="false">((C30/K30)*0.6)*100</f>
        <v>14.1987374586975</v>
      </c>
      <c r="M30" s="110" t="n">
        <f aca="false">L30/60</f>
        <v>0.236645624311625</v>
      </c>
      <c r="N30" s="109" t="n">
        <f aca="false">IF(M30&gt;=1,INT(M30),0)</f>
        <v>0</v>
      </c>
      <c r="O30" s="109" t="n">
        <f aca="false">IF(A30=0,0,IF(N30&gt;=1,(L30-(N30*60))+(N30*100),L30))</f>
        <v>14.1987374586975</v>
      </c>
      <c r="P30" s="109" t="n">
        <f aca="false">IF(A30=0,0,P29+L30)</f>
        <v>311.073143031979</v>
      </c>
      <c r="Q30" s="110" t="n">
        <f aca="false">(P30/60)</f>
        <v>5.18455238386632</v>
      </c>
      <c r="R30" s="109" t="n">
        <f aca="false">IF(Q30&gt;=1,INT(Q30),0)</f>
        <v>5</v>
      </c>
      <c r="S30" s="109" t="n">
        <f aca="false">IF(A30=0,0,IF(R30&gt;=1,(P30-(R30*60))+(R30*100),P30))</f>
        <v>511.073143031979</v>
      </c>
      <c r="T30" s="7" t="n">
        <f aca="false">IF(A30=0,0,((Y30/60)*L30)/1000)</f>
        <v>2.55227038732574</v>
      </c>
      <c r="U30" s="7" t="n">
        <f aca="false">IF(A30=0,0,T30*2.205)</f>
        <v>5.62775620405325</v>
      </c>
      <c r="V30" s="7" t="n">
        <f aca="false">V29+T30</f>
        <v>66.5760921302608</v>
      </c>
      <c r="W30" s="7" t="n">
        <f aca="false">W29+U30</f>
        <v>146.800283147225</v>
      </c>
      <c r="X30" s="7" t="n">
        <f aca="false">(INDEX(CMCM86CRZPRF,MATCH(E30,CMCM86CRZ!$A$3:$A$23,),MATCH(AB29,CMCM86CRZ!$A$3:$V$3,1))*4)</f>
        <v>10968</v>
      </c>
      <c r="Y30" s="7" t="n">
        <f aca="false">(((H30-I30)/3)*(X30/100))+X30</f>
        <v>10785.2</v>
      </c>
      <c r="AB30" s="110" t="n">
        <f aca="false">AB29-T30</f>
        <v>326.519728911285</v>
      </c>
      <c r="AC30" s="112" t="n">
        <f aca="false">VLOOKUP(AB30,OPTCRZWGT,2)</f>
        <v>330</v>
      </c>
      <c r="AD30" s="112" t="n">
        <f aca="false">AB30*2.205</f>
        <v>719.976002249382</v>
      </c>
      <c r="AE30" s="7" t="n">
        <f aca="false">INDEX(CRZALTCAPABILITY,MATCH(E30,OPT!$A$21:$A$31,1),MATCH(TASCMPS!E30,OPT!$A$21:$G$21,1))</f>
        <v>383</v>
      </c>
      <c r="AF30" s="7" t="n">
        <f aca="false">AE30-AB30</f>
        <v>56.4802710887155</v>
      </c>
      <c r="AG30" s="7" t="str">
        <f aca="false">IF(AF30&lt;0,"OVWT","")</f>
        <v/>
      </c>
      <c r="AJ30" s="7" t="n">
        <f aca="false">INDEX(LRCFF,MATCH(AB30,LRCCRZ!$A$47:$A$87,1),MATCH(E30,LRCCRZ!$A$47:$V$47,1))</f>
        <v>499</v>
      </c>
      <c r="AK30" s="110" t="n">
        <f aca="false">INDEX(LRCMNR,MATCH(E30,LRCCRZ!$A$4:$A$44,1),MATCH(AB30,LRCCRZ!$A$4:$V$4,1))</f>
        <v>0.856</v>
      </c>
      <c r="AL30" s="7" t="n">
        <f aca="false">TASCMPS!O30</f>
        <v>494</v>
      </c>
      <c r="AM30" s="7" t="n">
        <f aca="false">NC!Y30</f>
        <v>211.546062928949</v>
      </c>
      <c r="AN30" s="7" t="n">
        <f aca="false">NC!Z30</f>
        <v>3.69217531774127</v>
      </c>
      <c r="AO30" s="7" t="n">
        <f aca="false">ASIN(SIN(AM30*PI()/180)*NC!X30/AL30)*180/PI()</f>
        <v>-2.30648659507104</v>
      </c>
      <c r="AP30" s="7" t="n">
        <f aca="false">COS(AO30*PI()/180)*AL30-AR30</f>
        <v>525.984136972225</v>
      </c>
      <c r="AQ30" s="121" t="n">
        <f aca="false">IF((NC!S30+AO30)&lt;0,(360+(NC!S30+AO30)),NC!S30+AO30)</f>
        <v>136.14745047598</v>
      </c>
      <c r="AR30" s="7" t="n">
        <f aca="false">COS(AM30*PI()/180)*NC!X30</f>
        <v>-32.3843533975392</v>
      </c>
      <c r="AS30" s="7" t="n">
        <f aca="false">NC!Q30</f>
        <v>124.708681583033</v>
      </c>
      <c r="AT30" s="7" t="n">
        <f aca="false">INDEX(LRCTAS,MATCH(E30,LRCCRZ!$A$91:$A$131,1),MATCH(AB30,LRCCRZ!$A$91:$V$91,1))*4</f>
        <v>10856</v>
      </c>
      <c r="AU30" s="7" t="n">
        <f aca="false">AT30*2.205</f>
        <v>23937.48</v>
      </c>
      <c r="AV30" s="7" t="n">
        <f aca="false">((AS30/AP30)*0.6)*100</f>
        <v>14.2257539135199</v>
      </c>
      <c r="AW30" s="121" t="n">
        <f aca="false">AW29+AV30</f>
        <v>318.823823242551</v>
      </c>
      <c r="AX30" s="7" t="n">
        <f aca="false">(AW30/60)</f>
        <v>5.31373038737585</v>
      </c>
      <c r="AY30" s="109" t="n">
        <f aca="false">IF(AX30&gt;=1,INT(AX30),0)</f>
        <v>5</v>
      </c>
      <c r="AZ30" s="117" t="n">
        <f aca="false">IF(AK30=0,0,IF(AY30&gt;=1,(AW30-(AY30*60))+(AY30*100),AW30))</f>
        <v>518.823823242551</v>
      </c>
      <c r="BA30" s="7" t="n">
        <f aca="false">(AT30/60)*AV30</f>
        <v>2573.91307475286</v>
      </c>
      <c r="BB30" s="7" t="n">
        <f aca="false">BA30*2.205</f>
        <v>5675.47832983006</v>
      </c>
      <c r="BC30" s="109" t="n">
        <f aca="false">BC29+BA30</f>
        <v>56945.6370655756</v>
      </c>
      <c r="BD30" s="7" t="n">
        <f aca="false">BC30*2.205</f>
        <v>125565.129729594</v>
      </c>
    </row>
    <row r="31" customFormat="false" ht="12.75" hidden="false" customHeight="false" outlineLevel="0" collapsed="false">
      <c r="A31" s="7" t="str">
        <f aca="false">'Data Entry'!A33</f>
        <v>IFN-IR</v>
      </c>
      <c r="B31" s="7" t="n">
        <v>28</v>
      </c>
      <c r="C31" s="109" t="n">
        <f aca="false">IF(A31=0,0,'Data Entry'!B33)</f>
        <v>183.407064717466</v>
      </c>
      <c r="D31" s="109" t="n">
        <f aca="false">'Data Entry'!C33</f>
        <v>134.587321828702</v>
      </c>
      <c r="E31" s="107" t="n">
        <f aca="false">'Data Entry'!G33</f>
        <v>330</v>
      </c>
      <c r="F31" s="7" t="n">
        <f aca="false">'Data Entry'!I33</f>
        <v>300</v>
      </c>
      <c r="G31" s="7" t="n">
        <f aca="false">'Data Entry'!J33</f>
        <v>38</v>
      </c>
      <c r="H31" s="7" t="n">
        <f aca="false">'Data Entry'!K33</f>
        <v>-55</v>
      </c>
      <c r="I31" s="7" t="n">
        <f aca="false">INDEX(ISATMP,MATCH(E31,TAS!$E$2:$E$48,1),MATCH("TMP",TAS!$E$2:$F$2,))</f>
        <v>-50</v>
      </c>
      <c r="J31" s="7" t="n">
        <f aca="false">IF(E31="COD",325,TASCMPS!G31)</f>
        <v>495</v>
      </c>
      <c r="K31" s="109" t="n">
        <f aca="false">NC!AB31</f>
        <v>531.090600095433</v>
      </c>
      <c r="L31" s="109" t="n">
        <f aca="false">((C31/K31)*0.6)*100</f>
        <v>20.7204267615931</v>
      </c>
      <c r="M31" s="110" t="n">
        <f aca="false">L31/60</f>
        <v>0.345340446026551</v>
      </c>
      <c r="N31" s="109" t="n">
        <f aca="false">IF(M31&gt;=1,INT(M31),0)</f>
        <v>0</v>
      </c>
      <c r="O31" s="109" t="n">
        <f aca="false">IF(A31=0,0,IF(N31&gt;=1,(L31-(N31*60))+(N31*100),L31))</f>
        <v>20.7204267615931</v>
      </c>
      <c r="P31" s="109" t="n">
        <f aca="false">IF(A31=0,0,P30+L31)</f>
        <v>331.793569793572</v>
      </c>
      <c r="Q31" s="110" t="n">
        <f aca="false">(P31/60)</f>
        <v>5.52989282989287</v>
      </c>
      <c r="R31" s="109" t="n">
        <f aca="false">IF(Q31&gt;=1,INT(Q31),0)</f>
        <v>5</v>
      </c>
      <c r="S31" s="109" t="n">
        <f aca="false">IF(A31=0,0,IF(R31&gt;=1,(P31-(R31*60))+(R31*100),P31))</f>
        <v>531.793569793572</v>
      </c>
      <c r="T31" s="7" t="n">
        <f aca="false">IF(A31=0,0,((Y31/60)*L31)/1000)</f>
        <v>3.72456577848556</v>
      </c>
      <c r="U31" s="7" t="n">
        <f aca="false">IF(A31=0,0,T31*2.205)</f>
        <v>8.21266754156066</v>
      </c>
      <c r="V31" s="7" t="n">
        <f aca="false">V30+T31</f>
        <v>70.3006579087464</v>
      </c>
      <c r="W31" s="7" t="n">
        <f aca="false">W30+U31</f>
        <v>155.012950688786</v>
      </c>
      <c r="X31" s="7" t="n">
        <f aca="false">(INDEX(CMCM86CRZPRF,MATCH(E31,CMCM86CRZ!$A$3:$A$23,),MATCH(AB30,CMCM86CRZ!$A$3:$V$3,1))*4)</f>
        <v>10968</v>
      </c>
      <c r="Y31" s="7" t="n">
        <f aca="false">(((H31-I31)/3)*(X31/100))+X31</f>
        <v>10785.2</v>
      </c>
      <c r="AB31" s="110" t="n">
        <f aca="false">AB30-T31</f>
        <v>322.795163132799</v>
      </c>
      <c r="AC31" s="112" t="n">
        <f aca="false">VLOOKUP(AB31,OPTCRZWGT,2)</f>
        <v>330</v>
      </c>
      <c r="AD31" s="112" t="n">
        <f aca="false">AB31*2.205</f>
        <v>711.763334707822</v>
      </c>
      <c r="AE31" s="7" t="n">
        <f aca="false">INDEX(CRZALTCAPABILITY,MATCH(E31,OPT!$A$21:$A$31,1),MATCH(TASCMPS!E31,OPT!$A$21:$G$21,1))</f>
        <v>383</v>
      </c>
      <c r="AF31" s="7" t="n">
        <f aca="false">AE31-AB31</f>
        <v>60.204836867201</v>
      </c>
      <c r="AG31" s="7" t="str">
        <f aca="false">IF(AF31&lt;0,"OVWT","")</f>
        <v/>
      </c>
      <c r="AJ31" s="7" t="n">
        <f aca="false">INDEX(LRCFF,MATCH(AB31,LRCCRZ!$A$47:$A$87,1),MATCH(E31,LRCCRZ!$A$47:$V$47,1))</f>
        <v>499</v>
      </c>
      <c r="AK31" s="110" t="n">
        <f aca="false">INDEX(LRCMNR,MATCH(E31,LRCCRZ!$A$4:$A$44,1),MATCH(AB31,LRCCRZ!$A$4:$V$4,1))</f>
        <v>0.856</v>
      </c>
      <c r="AL31" s="7" t="n">
        <f aca="false">TASCMPS!O31</f>
        <v>494</v>
      </c>
      <c r="AM31" s="7" t="n">
        <f aca="false">NC!Y31</f>
        <v>162.412678171298</v>
      </c>
      <c r="AN31" s="7" t="n">
        <f aca="false">NC!Z31</f>
        <v>2.83463598107108</v>
      </c>
      <c r="AO31" s="7" t="n">
        <f aca="false">ASIN(SIN(AM31*PI()/180)*NC!X31/AL31)*180/PI()</f>
        <v>1.33184558730361</v>
      </c>
      <c r="AP31" s="7" t="n">
        <f aca="false">COS(AO31*PI()/180)*AL31-AR31</f>
        <v>530.090330413611</v>
      </c>
      <c r="AQ31" s="121" t="n">
        <f aca="false">IF((NC!S31+AO31)&lt;0,(360+(NC!S31+AO31)),NC!S31+AO31)</f>
        <v>138.919167416005</v>
      </c>
      <c r="AR31" s="7" t="n">
        <f aca="false">COS(AM31*PI()/180)*NC!X31</f>
        <v>-36.2237869610318</v>
      </c>
      <c r="AS31" s="7" t="n">
        <f aca="false">NC!Q31</f>
        <v>183.407064717466</v>
      </c>
      <c r="AT31" s="7" t="n">
        <f aca="false">INDEX(LRCTAS,MATCH(E31,LRCCRZ!$A$91:$A$131,1),MATCH(AB31,LRCCRZ!$A$91:$V$91,1))*4</f>
        <v>10856</v>
      </c>
      <c r="AU31" s="7" t="n">
        <f aca="false">AT31*2.205</f>
        <v>23937.48</v>
      </c>
      <c r="AV31" s="7" t="n">
        <f aca="false">((AS31/AP31)*0.6)*100</f>
        <v>20.759525785844</v>
      </c>
      <c r="AW31" s="121" t="n">
        <f aca="false">AW30+AV31</f>
        <v>339.583349028395</v>
      </c>
      <c r="AX31" s="7" t="n">
        <f aca="false">(AW31/60)</f>
        <v>5.65972248380658</v>
      </c>
      <c r="AY31" s="109" t="n">
        <f aca="false">IF(AX31&gt;=1,INT(AX31),0)</f>
        <v>5</v>
      </c>
      <c r="AZ31" s="117" t="n">
        <f aca="false">IF(AK31=0,0,IF(AY31&gt;=1,(AW31-(AY31*60))+(AY31*100),AW31))</f>
        <v>539.583349028395</v>
      </c>
      <c r="BA31" s="7" t="n">
        <f aca="false">(AT31/60)*AV31</f>
        <v>3756.09019885205</v>
      </c>
      <c r="BB31" s="7" t="n">
        <f aca="false">BA31*2.205</f>
        <v>8282.17888846877</v>
      </c>
      <c r="BC31" s="109" t="n">
        <f aca="false">BC30+BA31</f>
        <v>60701.7272644276</v>
      </c>
      <c r="BD31" s="7" t="n">
        <f aca="false">BC31*2.205</f>
        <v>133847.308618063</v>
      </c>
    </row>
    <row r="32" customFormat="false" ht="12.75" hidden="false" customHeight="false" outlineLevel="0" collapsed="false">
      <c r="A32" s="7" t="str">
        <f aca="false">'Data Entry'!A34</f>
        <v>YZD-IR</v>
      </c>
      <c r="B32" s="7" t="n">
        <v>29</v>
      </c>
      <c r="C32" s="109" t="n">
        <f aca="false">IF(A32=0,0,'Data Entry'!B34)</f>
        <v>90.8872991047536</v>
      </c>
      <c r="D32" s="109" t="n">
        <f aca="false">'Data Entry'!C34</f>
        <v>121.811858284698</v>
      </c>
      <c r="E32" s="107" t="n">
        <f aca="false">'Data Entry'!G34</f>
        <v>330</v>
      </c>
      <c r="F32" s="7" t="n">
        <f aca="false">'Data Entry'!I34</f>
        <v>300</v>
      </c>
      <c r="G32" s="7" t="n">
        <f aca="false">'Data Entry'!J34</f>
        <v>31</v>
      </c>
      <c r="H32" s="7" t="n">
        <f aca="false">'Data Entry'!K34</f>
        <v>-54</v>
      </c>
      <c r="I32" s="7" t="n">
        <f aca="false">INDEX(ISATMP,MATCH(E32,TAS!$E$2:$E$48,1),MATCH("TMP",TAS!$E$2:$F$2,))</f>
        <v>-50</v>
      </c>
      <c r="J32" s="7" t="n">
        <f aca="false">IF(E32="COD",325,TASCMPS!G32)</f>
        <v>496</v>
      </c>
      <c r="K32" s="109" t="n">
        <f aca="false">NC!AB32</f>
        <v>526.92713809508</v>
      </c>
      <c r="L32" s="109" t="n">
        <f aca="false">((C32/K32)*0.6)*100</f>
        <v>10.3491309367733</v>
      </c>
      <c r="M32" s="110" t="n">
        <f aca="false">L32/60</f>
        <v>0.172485515612888</v>
      </c>
      <c r="N32" s="109" t="n">
        <f aca="false">IF(M32&gt;=1,INT(M32),0)</f>
        <v>0</v>
      </c>
      <c r="O32" s="109" t="n">
        <f aca="false">IF(A32=0,0,IF(N32&gt;=1,(L32-(N32*60))+(N32*100),L32))</f>
        <v>10.3491309367733</v>
      </c>
      <c r="P32" s="109" t="n">
        <f aca="false">IF(A32=0,0,P31+L32)</f>
        <v>342.142700730345</v>
      </c>
      <c r="Q32" s="110" t="n">
        <f aca="false">(P32/60)</f>
        <v>5.70237834550576</v>
      </c>
      <c r="R32" s="109" t="n">
        <f aca="false">IF(Q32&gt;=1,INT(Q32),0)</f>
        <v>5</v>
      </c>
      <c r="S32" s="109" t="n">
        <f aca="false">IF(A32=0,0,IF(R32&gt;=1,(P32-(R32*60))+(R32*100),P32))</f>
        <v>542.142700730345</v>
      </c>
      <c r="T32" s="7" t="n">
        <f aca="false">IF(A32=0,0,((Y32/60)*L32)/1000)</f>
        <v>1.86659685343893</v>
      </c>
      <c r="U32" s="7" t="n">
        <f aca="false">IF(A32=0,0,T32*2.205)</f>
        <v>4.11584606183285</v>
      </c>
      <c r="V32" s="7" t="n">
        <f aca="false">V31+T32</f>
        <v>72.1672547621853</v>
      </c>
      <c r="W32" s="7" t="n">
        <f aca="false">W31+U32</f>
        <v>159.128796750619</v>
      </c>
      <c r="X32" s="7" t="n">
        <f aca="false">(INDEX(CMCM86CRZPRF,MATCH(E32,CMCM86CRZ!$A$3:$A$23,),MATCH(AB31,CMCM86CRZ!$A$3:$V$3,1))*4)</f>
        <v>10968</v>
      </c>
      <c r="Y32" s="7" t="n">
        <f aca="false">(((H32-I32)/3)*(X32/100))+X32</f>
        <v>10821.76</v>
      </c>
      <c r="AB32" s="110" t="n">
        <f aca="false">AB31-T32</f>
        <v>320.92856627936</v>
      </c>
      <c r="AC32" s="112" t="n">
        <f aca="false">VLOOKUP(AB32,OPTCRZWGT,2)</f>
        <v>330</v>
      </c>
      <c r="AD32" s="112" t="n">
        <f aca="false">AB32*2.205</f>
        <v>707.647488645989</v>
      </c>
      <c r="AE32" s="7" t="n">
        <f aca="false">INDEX(CRZALTCAPABILITY,MATCH(E32,OPT!$A$21:$A$31,1),MATCH(TASCMPS!E32,OPT!$A$21:$G$21,1))</f>
        <v>383</v>
      </c>
      <c r="AF32" s="7" t="n">
        <f aca="false">AE32-AB32</f>
        <v>62.07143372064</v>
      </c>
      <c r="AG32" s="7" t="str">
        <f aca="false">IF(AF32&lt;0,"OVWT","")</f>
        <v/>
      </c>
      <c r="AJ32" s="7" t="n">
        <f aca="false">INDEX(LRCFF,MATCH(AB32,LRCCRZ!$A$47:$A$87,1),MATCH(E32,LRCCRZ!$A$47:$V$47,1))</f>
        <v>499</v>
      </c>
      <c r="AK32" s="110" t="n">
        <f aca="false">INDEX(LRCMNR,MATCH(E32,LRCCRZ!$A$4:$A$44,1),MATCH(AB32,LRCCRZ!$A$4:$V$4,1))</f>
        <v>0.856</v>
      </c>
      <c r="AL32" s="7" t="n">
        <f aca="false">TASCMPS!O32</f>
        <v>495</v>
      </c>
      <c r="AM32" s="7" t="n">
        <f aca="false">NC!Y32</f>
        <v>176.188141715302</v>
      </c>
      <c r="AN32" s="7" t="n">
        <f aca="false">NC!Z32</f>
        <v>3.07506317590239</v>
      </c>
      <c r="AO32" s="7" t="n">
        <f aca="false">ASIN(SIN(AM32*PI()/180)*NC!X32/AL32)*180/PI()</f>
        <v>0.238547061764582</v>
      </c>
      <c r="AP32" s="7" t="n">
        <f aca="false">COS(AO32*PI()/180)*AL32-AR32</f>
        <v>525.92712944541</v>
      </c>
      <c r="AQ32" s="121" t="n">
        <f aca="false">IF((NC!S32+AO32)&lt;0,(360+(NC!S32+AO32)),NC!S32+AO32)</f>
        <v>124.050405346463</v>
      </c>
      <c r="AR32" s="7" t="n">
        <f aca="false">COS(AM32*PI()/180)*NC!X32</f>
        <v>-30.9314196445787</v>
      </c>
      <c r="AS32" s="7" t="n">
        <f aca="false">NC!Q32</f>
        <v>90.8872991047536</v>
      </c>
      <c r="AT32" s="7" t="n">
        <f aca="false">INDEX(LRCTAS,MATCH(E32,LRCCRZ!$A$91:$A$131,1),MATCH(AB32,LRCCRZ!$A$91:$V$91,1))*4</f>
        <v>10856</v>
      </c>
      <c r="AU32" s="7" t="n">
        <f aca="false">AT32*2.205</f>
        <v>23937.48</v>
      </c>
      <c r="AV32" s="7" t="n">
        <f aca="false">((AS32/AP32)*0.6)*100</f>
        <v>10.3688089869706</v>
      </c>
      <c r="AW32" s="121" t="n">
        <f aca="false">AW31+AV32</f>
        <v>349.952158015365</v>
      </c>
      <c r="AX32" s="7" t="n">
        <f aca="false">(AW32/60)</f>
        <v>5.83253596692276</v>
      </c>
      <c r="AY32" s="109" t="n">
        <f aca="false">IF(AX32&gt;=1,INT(AX32),0)</f>
        <v>5</v>
      </c>
      <c r="AZ32" s="117" t="n">
        <f aca="false">IF(AK32=0,0,IF(AY32&gt;=1,(AW32-(AY32*60))+(AY32*100),AW32))</f>
        <v>549.952158015366</v>
      </c>
      <c r="BA32" s="7" t="n">
        <f aca="false">(AT32/60)*AV32</f>
        <v>1876.06317270921</v>
      </c>
      <c r="BB32" s="7" t="n">
        <f aca="false">BA32*2.205</f>
        <v>4136.71929582381</v>
      </c>
      <c r="BC32" s="109" t="n">
        <f aca="false">BC31+BA32</f>
        <v>62577.7904371368</v>
      </c>
      <c r="BD32" s="7" t="n">
        <f aca="false">BC32*2.205</f>
        <v>137984.027913887</v>
      </c>
    </row>
    <row r="33" customFormat="false" ht="12.75" hidden="false" customHeight="false" outlineLevel="0" collapsed="false">
      <c r="A33" s="7" t="str">
        <f aca="false">'Data Entry'!A35</f>
        <v>KER-IR</v>
      </c>
      <c r="B33" s="7" t="n">
        <v>30</v>
      </c>
      <c r="C33" s="109" t="n">
        <f aca="false">IF(A33=0,0,'Data Entry'!B35)</f>
        <v>167.251525314211</v>
      </c>
      <c r="D33" s="109" t="n">
        <f aca="false">'Data Entry'!C35</f>
        <v>122.769473530206</v>
      </c>
      <c r="E33" s="107" t="n">
        <f aca="false">'Data Entry'!G35</f>
        <v>330</v>
      </c>
      <c r="F33" s="7" t="n">
        <f aca="false">'Data Entry'!I35</f>
        <v>290</v>
      </c>
      <c r="G33" s="7" t="n">
        <f aca="false">'Data Entry'!J35</f>
        <v>38</v>
      </c>
      <c r="H33" s="7" t="n">
        <f aca="false">'Data Entry'!K35</f>
        <v>-52</v>
      </c>
      <c r="I33" s="7" t="n">
        <f aca="false">INDEX(ISATMP,MATCH(E33,TAS!$E$2:$E$48,1),MATCH("TMP",TAS!$E$2:$F$2,))</f>
        <v>-50</v>
      </c>
      <c r="J33" s="7" t="n">
        <f aca="false">IF(E33="COD",325,TASCMPS!G33)</f>
        <v>498</v>
      </c>
      <c r="K33" s="109" t="n">
        <f aca="false">NC!AB33</f>
        <v>534.650224478688</v>
      </c>
      <c r="L33" s="109" t="n">
        <f aca="false">((C33/K33)*0.6)*100</f>
        <v>18.7694516141602</v>
      </c>
      <c r="M33" s="110" t="n">
        <f aca="false">L33/60</f>
        <v>0.312824193569337</v>
      </c>
      <c r="N33" s="109" t="n">
        <f aca="false">IF(M33&gt;=1,INT(M33),0)</f>
        <v>0</v>
      </c>
      <c r="O33" s="109" t="n">
        <f aca="false">IF(A33=0,0,IF(N33&gt;=1,(L33-(N33*60))+(N33*100),L33))</f>
        <v>18.7694516141602</v>
      </c>
      <c r="P33" s="109" t="n">
        <f aca="false">IF(A33=0,0,P32+L33)</f>
        <v>360.912152344506</v>
      </c>
      <c r="Q33" s="110" t="n">
        <f aca="false">(P33/60)</f>
        <v>6.01520253907509</v>
      </c>
      <c r="R33" s="109" t="n">
        <f aca="false">IF(Q33&gt;=1,INT(Q33),0)</f>
        <v>6</v>
      </c>
      <c r="S33" s="109" t="n">
        <f aca="false">IF(A33=0,0,IF(R33&gt;=1,(P33-(R33*60))+(R33*100),P33))</f>
        <v>600.912152344506</v>
      </c>
      <c r="T33" s="7" t="n">
        <f aca="false">IF(A33=0,0,((Y33/60)*L33)/1000)</f>
        <v>3.4081820500347</v>
      </c>
      <c r="U33" s="7" t="n">
        <f aca="false">IF(A33=0,0,T33*2.205)</f>
        <v>7.51504142032651</v>
      </c>
      <c r="V33" s="7" t="n">
        <f aca="false">V32+T33</f>
        <v>75.57543681222</v>
      </c>
      <c r="W33" s="7" t="n">
        <f aca="false">W32+U33</f>
        <v>166.643838170945</v>
      </c>
      <c r="X33" s="7" t="n">
        <f aca="false">(INDEX(CMCM86CRZPRF,MATCH(E33,CMCM86CRZ!$A$3:$A$23,),MATCH(AB32,CMCM86CRZ!$A$3:$V$3,1))*4)</f>
        <v>10968</v>
      </c>
      <c r="Y33" s="7" t="n">
        <f aca="false">(((H33-I33)/3)*(X33/100))+X33</f>
        <v>10894.88</v>
      </c>
      <c r="AB33" s="110" t="n">
        <f aca="false">AB32-T33</f>
        <v>317.520384229325</v>
      </c>
      <c r="AC33" s="112" t="n">
        <f aca="false">VLOOKUP(AB33,OPTCRZWGT,2)</f>
        <v>350</v>
      </c>
      <c r="AD33" s="112" t="n">
        <f aca="false">AB33*2.205</f>
        <v>700.132447225662</v>
      </c>
      <c r="AE33" s="7" t="n">
        <f aca="false">INDEX(CRZALTCAPABILITY,MATCH(E33,OPT!$A$21:$A$31,1),MATCH(TASCMPS!E33,OPT!$A$21:$G$21,1))</f>
        <v>383</v>
      </c>
      <c r="AF33" s="7" t="n">
        <f aca="false">AE33-AB33</f>
        <v>65.4796157706747</v>
      </c>
      <c r="AG33" s="7" t="str">
        <f aca="false">IF(AF33&lt;0,"OVWT","")</f>
        <v/>
      </c>
      <c r="AJ33" s="7" t="n">
        <f aca="false">INDEX(LRCFF,MATCH(AB33,LRCCRZ!$A$47:$A$87,1),MATCH(E33,LRCCRZ!$A$47:$V$47,1))</f>
        <v>497</v>
      </c>
      <c r="AK33" s="110" t="n">
        <f aca="false">INDEX(LRCMNR,MATCH(E33,LRCCRZ!$A$4:$A$44,1),MATCH(AB33,LRCCRZ!$A$4:$V$4,1))</f>
        <v>0.852</v>
      </c>
      <c r="AL33" s="7" t="n">
        <f aca="false">TASCMPS!O33</f>
        <v>495</v>
      </c>
      <c r="AM33" s="7" t="n">
        <f aca="false">NC!Y33</f>
        <v>165.230526469794</v>
      </c>
      <c r="AN33" s="7" t="n">
        <f aca="false">NC!Z33</f>
        <v>2.88381671170155</v>
      </c>
      <c r="AO33" s="7" t="n">
        <f aca="false">ASIN(SIN(AM33*PI()/180)*NC!X33/AL33)*180/PI()</f>
        <v>1.12137467129822</v>
      </c>
      <c r="AP33" s="7" t="n">
        <f aca="false">COS(AO33*PI()/180)*AL33-AR33</f>
        <v>531.649653273813</v>
      </c>
      <c r="AQ33" s="121" t="n">
        <f aca="false">IF((NC!S33+AO33)&lt;0,(360+(NC!S33+AO33)),NC!S33+AO33)</f>
        <v>125.890848201504</v>
      </c>
      <c r="AR33" s="7" t="n">
        <f aca="false">COS(AM33*PI()/180)*NC!X33</f>
        <v>-36.7444552870264</v>
      </c>
      <c r="AS33" s="7" t="n">
        <f aca="false">NC!Q33</f>
        <v>167.251525314211</v>
      </c>
      <c r="AT33" s="7" t="n">
        <f aca="false">INDEX(LRCTAS,MATCH(E33,LRCCRZ!$A$91:$A$131,1),MATCH(AB33,LRCCRZ!$A$91:$V$91,1))*4</f>
        <v>10496</v>
      </c>
      <c r="AU33" s="7" t="n">
        <f aca="false">AT33*2.205</f>
        <v>23143.68</v>
      </c>
      <c r="AV33" s="7" t="n">
        <f aca="false">((AS33/AP33)*0.6)*100</f>
        <v>18.8753843006539</v>
      </c>
      <c r="AW33" s="121" t="n">
        <f aca="false">AW32+AV33</f>
        <v>368.827542316019</v>
      </c>
      <c r="AX33" s="7" t="n">
        <f aca="false">(AW33/60)</f>
        <v>6.14712570526699</v>
      </c>
      <c r="AY33" s="109" t="n">
        <f aca="false">IF(AX33&gt;=1,INT(AX33),0)</f>
        <v>6</v>
      </c>
      <c r="AZ33" s="117" t="n">
        <f aca="false">IF(AK33=0,0,IF(AY33&gt;=1,(AW33-(AY33*60))+(AY33*100),AW33))</f>
        <v>608.827542316019</v>
      </c>
      <c r="BA33" s="7" t="n">
        <f aca="false">(AT33/60)*AV33</f>
        <v>3301.93389366106</v>
      </c>
      <c r="BB33" s="7" t="n">
        <f aca="false">BA33*2.205</f>
        <v>7280.76423552265</v>
      </c>
      <c r="BC33" s="109" t="n">
        <f aca="false">BC32+BA33</f>
        <v>65879.7243307979</v>
      </c>
      <c r="BD33" s="7" t="n">
        <f aca="false">BC33*2.205</f>
        <v>145264.792149409</v>
      </c>
    </row>
    <row r="34" customFormat="false" ht="12.75" hidden="false" customHeight="false" outlineLevel="0" collapsed="false">
      <c r="A34" s="7" t="str">
        <f aca="false">'Data Entry'!A36</f>
        <v>ZAH-IR</v>
      </c>
      <c r="B34" s="7" t="n">
        <v>31</v>
      </c>
      <c r="C34" s="109" t="n">
        <f aca="false">IF(A34=0,0,'Data Entry'!B36)</f>
        <v>211.221858787501</v>
      </c>
      <c r="D34" s="109" t="n">
        <f aca="false">'Data Entry'!C36</f>
        <v>100.382507939888</v>
      </c>
      <c r="E34" s="107" t="n">
        <f aca="false">'Data Entry'!G36</f>
        <v>330</v>
      </c>
      <c r="F34" s="7" t="n">
        <f aca="false">'Data Entry'!I36</f>
        <v>270</v>
      </c>
      <c r="G34" s="7" t="n">
        <f aca="false">'Data Entry'!J36</f>
        <v>61</v>
      </c>
      <c r="H34" s="7" t="n">
        <f aca="false">'Data Entry'!K36</f>
        <v>-57</v>
      </c>
      <c r="I34" s="7" t="n">
        <f aca="false">INDEX(ISATMP,MATCH(E34,TAS!$E$2:$E$48,1),MATCH("TMP",TAS!$E$2:$F$2,))</f>
        <v>-50</v>
      </c>
      <c r="J34" s="7" t="n">
        <f aca="false">IF(E34="COD",325,TASCMPS!G34)</f>
        <v>493</v>
      </c>
      <c r="K34" s="109" t="n">
        <f aca="false">NC!AB34</f>
        <v>552.407441367304</v>
      </c>
      <c r="L34" s="109" t="n">
        <f aca="false">((C34/K34)*0.6)*100</f>
        <v>22.941963808238</v>
      </c>
      <c r="M34" s="110" t="n">
        <f aca="false">L34/60</f>
        <v>0.382366063470633</v>
      </c>
      <c r="N34" s="109" t="n">
        <f aca="false">IF(M34&gt;=1,INT(M34),0)</f>
        <v>0</v>
      </c>
      <c r="O34" s="109" t="n">
        <f aca="false">IF(A34=0,0,IF(N34&gt;=1,(L34-(N34*60))+(N34*100),L34))</f>
        <v>22.941963808238</v>
      </c>
      <c r="P34" s="109" t="n">
        <f aca="false">IF(A34=0,0,P33+L34)</f>
        <v>383.854116152744</v>
      </c>
      <c r="Q34" s="110" t="n">
        <f aca="false">(P34/60)</f>
        <v>6.39756860254573</v>
      </c>
      <c r="R34" s="109" t="n">
        <f aca="false">IF(Q34&gt;=1,INT(Q34),0)</f>
        <v>6</v>
      </c>
      <c r="S34" s="109" t="n">
        <f aca="false">IF(A34=0,0,IF(R34&gt;=1,(P34-(R34*60))+(R34*100),P34))</f>
        <v>623.854116152744</v>
      </c>
      <c r="T34" s="7" t="n">
        <f aca="false">IF(A34=0,0,((Y34/60)*L34)/1000)</f>
        <v>3.99137148835873</v>
      </c>
      <c r="U34" s="7" t="n">
        <f aca="false">IF(A34=0,0,T34*2.205)</f>
        <v>8.800974131831</v>
      </c>
      <c r="V34" s="7" t="n">
        <f aca="false">V33+T34</f>
        <v>79.5668083005787</v>
      </c>
      <c r="W34" s="7" t="n">
        <f aca="false">W33+U34</f>
        <v>175.444812302776</v>
      </c>
      <c r="X34" s="7" t="n">
        <f aca="false">(INDEX(CMCM86CRZPRF,MATCH(E34,CMCM86CRZ!$A$3:$A$23,),MATCH(AB33,CMCM86CRZ!$A$3:$V$3,1))*4)</f>
        <v>10688</v>
      </c>
      <c r="Y34" s="7" t="n">
        <f aca="false">(((H34-I34)/3)*(X34/100))+X34</f>
        <v>10438.6133333333</v>
      </c>
      <c r="AB34" s="110" t="n">
        <f aca="false">AB33-T34</f>
        <v>313.529012740967</v>
      </c>
      <c r="AC34" s="112" t="n">
        <f aca="false">VLOOKUP(AB34,OPTCRZWGT,2)</f>
        <v>350</v>
      </c>
      <c r="AD34" s="112" t="n">
        <f aca="false">AB34*2.205</f>
        <v>691.331473093831</v>
      </c>
      <c r="AE34" s="7" t="n">
        <f aca="false">INDEX(CRZALTCAPABILITY,MATCH(E34,OPT!$A$21:$A$31,1),MATCH(TASCMPS!E34,OPT!$A$21:$G$21,1))</f>
        <v>383</v>
      </c>
      <c r="AF34" s="7" t="n">
        <f aca="false">AE34-AB34</f>
        <v>69.4709872590334</v>
      </c>
      <c r="AG34" s="7" t="str">
        <f aca="false">IF(AF34&lt;0,"OVWT","")</f>
        <v/>
      </c>
      <c r="AJ34" s="7" t="n">
        <f aca="false">INDEX(LRCFF,MATCH(AB34,LRCCRZ!$A$47:$A$87,1),MATCH(E34,LRCCRZ!$A$47:$V$47,1))</f>
        <v>497</v>
      </c>
      <c r="AK34" s="110" t="n">
        <f aca="false">INDEX(LRCMNR,MATCH(E34,LRCCRZ!$A$4:$A$44,1),MATCH(AB34,LRCCRZ!$A$4:$V$4,1))</f>
        <v>0.852</v>
      </c>
      <c r="AL34" s="7" t="n">
        <f aca="false">TASCMPS!O34</f>
        <v>490</v>
      </c>
      <c r="AM34" s="7" t="n">
        <f aca="false">NC!Y34</f>
        <v>167.617492060112</v>
      </c>
      <c r="AN34" s="7" t="n">
        <f aca="false">NC!Z34</f>
        <v>2.9254771203844</v>
      </c>
      <c r="AO34" s="7" t="n">
        <f aca="false">ASIN(SIN(AM34*PI()/180)*NC!X34/AL34)*180/PI()</f>
        <v>1.52970610330924</v>
      </c>
      <c r="AP34" s="7" t="n">
        <f aca="false">COS(AO34*PI()/180)*AL34-AR34</f>
        <v>549.406378353882</v>
      </c>
      <c r="AQ34" s="121" t="n">
        <f aca="false">IF((NC!S34+AO34)&lt;0,(360+(NC!S34+AO34)),NC!S34+AO34)</f>
        <v>103.912214043198</v>
      </c>
      <c r="AR34" s="7" t="n">
        <f aca="false">COS(AM34*PI()/180)*NC!X34</f>
        <v>-59.5810052042751</v>
      </c>
      <c r="AS34" s="7" t="n">
        <f aca="false">NC!Q34</f>
        <v>211.221858787501</v>
      </c>
      <c r="AT34" s="7" t="n">
        <f aca="false">INDEX(LRCTAS,MATCH(E34,LRCCRZ!$A$91:$A$131,1),MATCH(AB34,LRCCRZ!$A$91:$V$91,1))*4</f>
        <v>10496</v>
      </c>
      <c r="AU34" s="7" t="n">
        <f aca="false">AT34*2.205</f>
        <v>23143.68</v>
      </c>
      <c r="AV34" s="7" t="n">
        <f aca="false">((AS34/AP34)*0.6)*100</f>
        <v>23.0672813905465</v>
      </c>
      <c r="AW34" s="121" t="n">
        <f aca="false">AW33+AV34</f>
        <v>391.894823706566</v>
      </c>
      <c r="AX34" s="7" t="n">
        <f aca="false">(AW34/60)</f>
        <v>6.53158039510943</v>
      </c>
      <c r="AY34" s="109" t="n">
        <f aca="false">IF(AX34&gt;=1,INT(AX34),0)</f>
        <v>6</v>
      </c>
      <c r="AZ34" s="117" t="n">
        <f aca="false">IF(AK34=0,0,IF(AY34&gt;=1,(AW34-(AY34*60))+(AY34*100),AW34))</f>
        <v>631.894823706566</v>
      </c>
      <c r="BA34" s="7" t="n">
        <f aca="false">(AT34/60)*AV34</f>
        <v>4035.23642458626</v>
      </c>
      <c r="BB34" s="7" t="n">
        <f aca="false">BA34*2.205</f>
        <v>8897.6963162127</v>
      </c>
      <c r="BC34" s="109" t="n">
        <f aca="false">BC33+BA34</f>
        <v>69914.9607553842</v>
      </c>
      <c r="BD34" s="7" t="n">
        <f aca="false">BC34*2.205</f>
        <v>154162.488465622</v>
      </c>
    </row>
    <row r="35" customFormat="false" ht="12.75" hidden="false" customHeight="false" outlineLevel="0" collapsed="false">
      <c r="A35" s="7" t="str">
        <f aca="false">'Data Entry'!A37</f>
        <v>RK-PK</v>
      </c>
      <c r="B35" s="7" t="n">
        <v>32</v>
      </c>
      <c r="C35" s="109" t="n">
        <f aca="false">IF(A35=0,0,'Data Entry'!B37)</f>
        <v>496.795291413227</v>
      </c>
      <c r="D35" s="109" t="n">
        <f aca="false">'Data Entry'!C37</f>
        <v>94.112330690944</v>
      </c>
      <c r="E35" s="107" t="n">
        <f aca="false">'Data Entry'!G37</f>
        <v>330</v>
      </c>
      <c r="F35" s="7" t="n">
        <f aca="false">'Data Entry'!I37</f>
        <v>280</v>
      </c>
      <c r="G35" s="7" t="n">
        <f aca="false">'Data Entry'!J37</f>
        <v>67</v>
      </c>
      <c r="H35" s="7" t="n">
        <f aca="false">'Data Entry'!K37</f>
        <v>-57</v>
      </c>
      <c r="I35" s="7" t="n">
        <f aca="false">INDEX(ISATMP,MATCH(E35,TAS!$E$2:$E$48,1),MATCH("TMP",TAS!$E$2:$F$2,))</f>
        <v>-50</v>
      </c>
      <c r="J35" s="7" t="n">
        <f aca="false">IF(E35="COD",325,TASCMPS!G35)</f>
        <v>493</v>
      </c>
      <c r="K35" s="109" t="n">
        <f aca="false">NC!AB35</f>
        <v>559.72331338366</v>
      </c>
      <c r="L35" s="109" t="n">
        <f aca="false">((C35/K35)*0.6)*100</f>
        <v>53.254379033453</v>
      </c>
      <c r="M35" s="110" t="n">
        <f aca="false">L35/60</f>
        <v>0.887572983890884</v>
      </c>
      <c r="N35" s="109" t="n">
        <f aca="false">IF(M35&gt;=1,INT(M35),0)</f>
        <v>0</v>
      </c>
      <c r="O35" s="109" t="n">
        <f aca="false">IF(A35=0,0,IF(N35&gt;=1,(L35-(N35*60))+(N35*100),L35))</f>
        <v>53.254379033453</v>
      </c>
      <c r="P35" s="109" t="n">
        <f aca="false">IF(A35=0,0,P34+L35)</f>
        <v>437.108495186197</v>
      </c>
      <c r="Q35" s="110" t="n">
        <f aca="false">(P35/60)</f>
        <v>7.28514158643661</v>
      </c>
      <c r="R35" s="109" t="n">
        <f aca="false">IF(Q35&gt;=1,INT(Q35),0)</f>
        <v>7</v>
      </c>
      <c r="S35" s="109" t="n">
        <f aca="false">IF(A35=0,0,IF(R35&gt;=1,(P35-(R35*60))+(R35*100),P35))</f>
        <v>717.108495186197</v>
      </c>
      <c r="T35" s="7" t="n">
        <f aca="false">IF(A35=0,0,((Y35/60)*L35)/1000)</f>
        <v>9.26503118394983</v>
      </c>
      <c r="U35" s="7" t="n">
        <f aca="false">IF(A35=0,0,T35*2.205)</f>
        <v>20.4293937606094</v>
      </c>
      <c r="V35" s="7" t="n">
        <f aca="false">V34+T35</f>
        <v>88.8318394845285</v>
      </c>
      <c r="W35" s="7" t="n">
        <f aca="false">W34+U35</f>
        <v>195.874206063386</v>
      </c>
      <c r="X35" s="7" t="n">
        <f aca="false">(INDEX(CMCM86CRZPRF,MATCH(E35,CMCM86CRZ!$A$3:$A$23,),MATCH(AB34,CMCM86CRZ!$A$3:$V$3,1))*4)</f>
        <v>10688</v>
      </c>
      <c r="Y35" s="7" t="n">
        <f aca="false">(((H35-I35)/3)*(X35/100))+X35</f>
        <v>10438.6133333333</v>
      </c>
      <c r="AB35" s="110" t="n">
        <f aca="false">AB34-T35</f>
        <v>304.263981557017</v>
      </c>
      <c r="AC35" s="112" t="n">
        <f aca="false">VLOOKUP(AB35,OPTCRZWGT,2)</f>
        <v>350</v>
      </c>
      <c r="AD35" s="112" t="n">
        <f aca="false">AB35*2.205</f>
        <v>670.902079333222</v>
      </c>
      <c r="AE35" s="7" t="n">
        <f aca="false">INDEX(CRZALTCAPABILITY,MATCH(E35,OPT!$A$21:$A$31,1),MATCH(TASCMPS!E35,OPT!$A$21:$G$21,1))</f>
        <v>383</v>
      </c>
      <c r="AF35" s="7" t="n">
        <f aca="false">AE35-AB35</f>
        <v>78.7360184429832</v>
      </c>
      <c r="AG35" s="7" t="str">
        <f aca="false">IF(AF35&lt;0,"OVWT","")</f>
        <v/>
      </c>
      <c r="AJ35" s="7" t="n">
        <f aca="false">INDEX(LRCFF,MATCH(AB35,LRCCRZ!$A$47:$A$87,1),MATCH(E35,LRCCRZ!$A$47:$V$47,1))</f>
        <v>495</v>
      </c>
      <c r="AK35" s="110" t="n">
        <f aca="false">INDEX(LRCMNR,MATCH(E35,LRCCRZ!$A$4:$A$44,1),MATCH(AB35,LRCCRZ!$A$4:$V$4,1))</f>
        <v>0.847</v>
      </c>
      <c r="AL35" s="7" t="n">
        <f aca="false">TASCMPS!O35</f>
        <v>488</v>
      </c>
      <c r="AM35" s="7" t="n">
        <f aca="false">NC!Y35</f>
        <v>184.887669309056</v>
      </c>
      <c r="AN35" s="7" t="n">
        <f aca="false">NC!Z35</f>
        <v>3.2268985757815</v>
      </c>
      <c r="AO35" s="7" t="n">
        <f aca="false">ASIN(SIN(AM35*PI()/180)*NC!X35/AL35)*180/PI()</f>
        <v>-0.670254654801201</v>
      </c>
      <c r="AP35" s="7" t="n">
        <f aca="false">COS(AO35*PI()/180)*AL35-AR35</f>
        <v>554.722974717629</v>
      </c>
      <c r="AQ35" s="121" t="n">
        <f aca="false">IF((NC!S35+AO35)&lt;0,(360+(NC!S35+AO35)),NC!S35+AO35)</f>
        <v>94.4420760361428</v>
      </c>
      <c r="AR35" s="7" t="n">
        <f aca="false">COS(AM35*PI()/180)*NC!X35</f>
        <v>-66.7563649380808</v>
      </c>
      <c r="AS35" s="7" t="n">
        <f aca="false">NC!Q35</f>
        <v>496.795291413227</v>
      </c>
      <c r="AT35" s="7" t="n">
        <f aca="false">INDEX(LRCTAS,MATCH(E35,LRCCRZ!$A$91:$A$131,1),MATCH(AB35,LRCCRZ!$A$91:$V$91,1))*4</f>
        <v>10140</v>
      </c>
      <c r="AU35" s="7" t="n">
        <f aca="false">AT35*2.205</f>
        <v>22358.7</v>
      </c>
      <c r="AV35" s="7" t="n">
        <f aca="false">((AS35/AP35)*0.6)*100</f>
        <v>53.7344203202809</v>
      </c>
      <c r="AW35" s="121" t="n">
        <f aca="false">AW34+AV35</f>
        <v>445.629244026847</v>
      </c>
      <c r="AX35" s="7" t="n">
        <f aca="false">(AW35/60)</f>
        <v>7.42715406711411</v>
      </c>
      <c r="AY35" s="109" t="n">
        <f aca="false">IF(AX35&gt;=1,INT(AX35),0)</f>
        <v>7</v>
      </c>
      <c r="AZ35" s="117" t="n">
        <f aca="false">IF(AK35=0,0,IF(AY35&gt;=1,(AW35-(AY35*60))+(AY35*100),AW35))</f>
        <v>725.629244026847</v>
      </c>
      <c r="BA35" s="7" t="n">
        <f aca="false">(AT35/60)*AV35</f>
        <v>9081.11703412747</v>
      </c>
      <c r="BB35" s="7" t="n">
        <f aca="false">BA35*2.205</f>
        <v>20023.8630602511</v>
      </c>
      <c r="BC35" s="109" t="n">
        <f aca="false">BC34+BA35</f>
        <v>78996.0777895116</v>
      </c>
      <c r="BD35" s="7" t="n">
        <f aca="false">BC35*2.205</f>
        <v>174186.351525873</v>
      </c>
    </row>
    <row r="36" customFormat="false" ht="12.75" hidden="false" customHeight="false" outlineLevel="0" collapsed="false">
      <c r="A36" s="7" t="str">
        <f aca="false">'Data Entry'!A38</f>
        <v>TIGER-IN</v>
      </c>
      <c r="B36" s="7" t="n">
        <v>33</v>
      </c>
      <c r="C36" s="109" t="n">
        <f aca="false">IF(A36=0,0,'Data Entry'!B38)</f>
        <v>103.100541167954</v>
      </c>
      <c r="D36" s="109" t="n">
        <f aca="false">'Data Entry'!C38</f>
        <v>85.7560003160184</v>
      </c>
      <c r="E36" s="107" t="n">
        <f aca="false">'Data Entry'!G38</f>
        <v>330</v>
      </c>
      <c r="F36" s="7" t="n">
        <f aca="false">'Data Entry'!I38</f>
        <v>290</v>
      </c>
      <c r="G36" s="7" t="n">
        <f aca="false">'Data Entry'!J38</f>
        <v>60</v>
      </c>
      <c r="H36" s="7" t="n">
        <f aca="false">'Data Entry'!K38</f>
        <v>-57</v>
      </c>
      <c r="I36" s="7" t="n">
        <f aca="false">INDEX(ISATMP,MATCH(E36,TAS!$E$2:$E$48,1),MATCH("TMP",TAS!$E$2:$F$2,))</f>
        <v>-50</v>
      </c>
      <c r="J36" s="7" t="n">
        <f aca="false">IF(E36="COD",325,TASCMPS!G36)</f>
        <v>493</v>
      </c>
      <c r="K36" s="109" t="n">
        <f aca="false">NC!AB36</f>
        <v>547.560974945185</v>
      </c>
      <c r="L36" s="109" t="n">
        <f aca="false">((C36/K36)*0.6)*100</f>
        <v>11.2974312508237</v>
      </c>
      <c r="M36" s="110" t="n">
        <f aca="false">L36/60</f>
        <v>0.188290520847062</v>
      </c>
      <c r="N36" s="109" t="n">
        <f aca="false">IF(M36&gt;=1,INT(M36),0)</f>
        <v>0</v>
      </c>
      <c r="O36" s="109" t="n">
        <f aca="false">IF(A36=0,0,IF(N36&gt;=1,(L36-(N36*60))+(N36*100),L36))</f>
        <v>11.2974312508237</v>
      </c>
      <c r="P36" s="109" t="n">
        <f aca="false">IF(A36=0,0,P35+L36)</f>
        <v>448.40592643702</v>
      </c>
      <c r="Q36" s="110" t="n">
        <f aca="false">(P36/60)</f>
        <v>7.47343210728367</v>
      </c>
      <c r="R36" s="109" t="n">
        <f aca="false">IF(Q36&gt;=1,INT(Q36),0)</f>
        <v>7</v>
      </c>
      <c r="S36" s="109" t="n">
        <f aca="false">IF(A36=0,0,IF(R36&gt;=1,(P36-(R36*60))+(R36*100),P36))</f>
        <v>728.40592643702</v>
      </c>
      <c r="T36" s="7" t="n">
        <f aca="false">IF(A36=0,0,((Y36/60)*L36)/1000)</f>
        <v>1.9184142901621</v>
      </c>
      <c r="U36" s="7" t="n">
        <f aca="false">IF(A36=0,0,T36*2.205)</f>
        <v>4.23010350980743</v>
      </c>
      <c r="V36" s="7" t="n">
        <f aca="false">V35+T36</f>
        <v>90.7502537746907</v>
      </c>
      <c r="W36" s="7" t="n">
        <f aca="false">W35+U36</f>
        <v>200.104309573193</v>
      </c>
      <c r="X36" s="7" t="n">
        <f aca="false">(INDEX(CMCM86CRZPRF,MATCH(E36,CMCM86CRZ!$A$3:$A$23,),MATCH(AB35,CMCM86CRZ!$A$3:$V$3,1))*4)</f>
        <v>10432</v>
      </c>
      <c r="Y36" s="7" t="n">
        <f aca="false">(((H36-I36)/3)*(X36/100))+X36</f>
        <v>10188.5866666667</v>
      </c>
      <c r="AB36" s="110" t="n">
        <f aca="false">AB35-T36</f>
        <v>302.345567266855</v>
      </c>
      <c r="AC36" s="112" t="n">
        <f aca="false">VLOOKUP(AB36,OPTCRZWGT,2)</f>
        <v>350</v>
      </c>
      <c r="AD36" s="112" t="n">
        <f aca="false">AB36*2.205</f>
        <v>666.671975823415</v>
      </c>
      <c r="AE36" s="7" t="n">
        <f aca="false">INDEX(CRZALTCAPABILITY,MATCH(E36,OPT!$A$21:$A$31,1),MATCH(TASCMPS!E36,OPT!$A$21:$G$21,1))</f>
        <v>383</v>
      </c>
      <c r="AF36" s="7" t="n">
        <f aca="false">AE36-AB36</f>
        <v>80.6544327331453</v>
      </c>
      <c r="AG36" s="7" t="str">
        <f aca="false">IF(AF36&lt;0,"OVWT","")</f>
        <v/>
      </c>
      <c r="AJ36" s="7" t="n">
        <f aca="false">INDEX(LRCFF,MATCH(AB36,LRCCRZ!$A$47:$A$87,1),MATCH(E36,LRCCRZ!$A$47:$V$47,1))</f>
        <v>495</v>
      </c>
      <c r="AK36" s="110" t="n">
        <f aca="false">INDEX(LRCMNR,MATCH(E36,LRCCRZ!$A$4:$A$44,1),MATCH(AB36,LRCCRZ!$A$4:$V$4,1))</f>
        <v>0.847</v>
      </c>
      <c r="AL36" s="7" t="n">
        <f aca="false">TASCMPS!O36</f>
        <v>488</v>
      </c>
      <c r="AM36" s="7" t="n">
        <f aca="false">NC!Y36</f>
        <v>203.243999683982</v>
      </c>
      <c r="AN36" s="7" t="n">
        <f aca="false">NC!Z36</f>
        <v>3.54727697940779</v>
      </c>
      <c r="AO36" s="7" t="n">
        <f aca="false">ASIN(SIN(AM36*PI()/180)*NC!X36/AL36)*180/PI()</f>
        <v>-2.78121221972064</v>
      </c>
      <c r="AP36" s="7" t="n">
        <f aca="false">COS(AO36*PI()/180)*AL36-AR36</f>
        <v>542.555138415283</v>
      </c>
      <c r="AQ36" s="121" t="n">
        <f aca="false">IF((NC!S36+AO36)&lt;0,(360+(NC!S36+AO36)),NC!S36+AO36)</f>
        <v>83.9747880962978</v>
      </c>
      <c r="AR36" s="7" t="n">
        <f aca="false">COS(AM36*PI()/180)*NC!X36</f>
        <v>-55.1299526860599</v>
      </c>
      <c r="AS36" s="7" t="n">
        <f aca="false">NC!Q36</f>
        <v>103.100541167954</v>
      </c>
      <c r="AT36" s="7" t="n">
        <f aca="false">INDEX(LRCTAS,MATCH(E36,LRCCRZ!$A$91:$A$131,1),MATCH(AB36,LRCCRZ!$A$91:$V$91,1))*4</f>
        <v>10140</v>
      </c>
      <c r="AU36" s="7" t="n">
        <f aca="false">AT36*2.205</f>
        <v>22358.7</v>
      </c>
      <c r="AV36" s="7" t="n">
        <f aca="false">((AS36/AP36)*0.6)*100</f>
        <v>11.4016659913049</v>
      </c>
      <c r="AW36" s="121" t="n">
        <f aca="false">AW35+AV36</f>
        <v>457.030910018152</v>
      </c>
      <c r="AX36" s="7" t="n">
        <f aca="false">(AW36/60)</f>
        <v>7.61718183363586</v>
      </c>
      <c r="AY36" s="109" t="n">
        <f aca="false">IF(AX36&gt;=1,INT(AX36),0)</f>
        <v>7</v>
      </c>
      <c r="AZ36" s="117" t="n">
        <f aca="false">IF(AK36=0,0,IF(AY36&gt;=1,(AW36-(AY36*60))+(AY36*100),AW36))</f>
        <v>737.030910018152</v>
      </c>
      <c r="BA36" s="7" t="n">
        <f aca="false">(AT36/60)*AV36</f>
        <v>1926.88155253053</v>
      </c>
      <c r="BB36" s="7" t="n">
        <f aca="false">BA36*2.205</f>
        <v>4248.77382332981</v>
      </c>
      <c r="BC36" s="109" t="n">
        <f aca="false">BC35+BA36</f>
        <v>80922.9593420421</v>
      </c>
      <c r="BD36" s="7" t="n">
        <f aca="false">BC36*2.205</f>
        <v>178435.125349203</v>
      </c>
    </row>
    <row r="37" customFormat="false" ht="12.75" hidden="false" customHeight="false" outlineLevel="0" collapsed="false">
      <c r="A37" s="7" t="str">
        <f aca="false">'Data Entry'!A39</f>
        <v>LUN-IN</v>
      </c>
      <c r="B37" s="7" t="n">
        <v>34</v>
      </c>
      <c r="C37" s="109" t="n">
        <f aca="false">IF(A37=0,0,'Data Entry'!B39)</f>
        <v>81.8112863494009</v>
      </c>
      <c r="D37" s="109" t="n">
        <f aca="false">'Data Entry'!C39</f>
        <v>84.4951803422223</v>
      </c>
      <c r="E37" s="107" t="n">
        <f aca="false">'Data Entry'!G39</f>
        <v>330</v>
      </c>
      <c r="F37" s="7" t="n">
        <f aca="false">'Data Entry'!I39</f>
        <v>300</v>
      </c>
      <c r="G37" s="7" t="n">
        <f aca="false">'Data Entry'!J39</f>
        <v>60</v>
      </c>
      <c r="H37" s="7" t="n">
        <f aca="false">'Data Entry'!K39</f>
        <v>-57</v>
      </c>
      <c r="I37" s="7" t="n">
        <f aca="false">INDEX(ISATMP,MATCH(E37,TAS!$E$2:$E$48,1),MATCH("TMP",TAS!$E$2:$F$2,))</f>
        <v>-50</v>
      </c>
      <c r="J37" s="7" t="n">
        <f aca="false">IF(E37="COD",325,TASCMPS!G37)</f>
        <v>493</v>
      </c>
      <c r="K37" s="109" t="n">
        <f aca="false">NC!AB37</f>
        <v>541.271693766215</v>
      </c>
      <c r="L37" s="109" t="n">
        <f aca="false">((C37/K37)*0.6)*100</f>
        <v>9.0687860412745</v>
      </c>
      <c r="M37" s="110" t="n">
        <f aca="false">L37/60</f>
        <v>0.151146434021242</v>
      </c>
      <c r="N37" s="109" t="n">
        <f aca="false">IF(M37&gt;=1,INT(M37),0)</f>
        <v>0</v>
      </c>
      <c r="O37" s="109" t="n">
        <f aca="false">IF(A37=0,0,IF(N37&gt;=1,(L37-(N37*60))+(N37*100),L37))</f>
        <v>9.0687860412745</v>
      </c>
      <c r="P37" s="109" t="n">
        <f aca="false">IF(A37=0,0,P36+L37)</f>
        <v>457.474712478295</v>
      </c>
      <c r="Q37" s="110" t="n">
        <f aca="false">(P37/60)</f>
        <v>7.62457854130491</v>
      </c>
      <c r="R37" s="109" t="n">
        <f aca="false">IF(Q37&gt;=1,INT(Q37),0)</f>
        <v>7</v>
      </c>
      <c r="S37" s="109" t="n">
        <f aca="false">IF(A37=0,0,IF(R37&gt;=1,(P37-(R37*60))+(R37*100),P37))</f>
        <v>737.474712478295</v>
      </c>
      <c r="T37" s="7" t="n">
        <f aca="false">IF(A37=0,0,((Y37/60)*L37)/1000)</f>
        <v>1.53996854238304</v>
      </c>
      <c r="U37" s="7" t="n">
        <f aca="false">IF(A37=0,0,T37*2.205)</f>
        <v>3.39563063595459</v>
      </c>
      <c r="V37" s="7" t="n">
        <f aca="false">V36+T37</f>
        <v>92.2902223170737</v>
      </c>
      <c r="W37" s="7" t="n">
        <f aca="false">W36+U37</f>
        <v>203.499940209148</v>
      </c>
      <c r="X37" s="7" t="n">
        <f aca="false">(INDEX(CMCM86CRZPRF,MATCH(E37,CMCM86CRZ!$A$3:$A$23,),MATCH(AB36,CMCM86CRZ!$A$3:$V$3,1))*4)</f>
        <v>10432</v>
      </c>
      <c r="Y37" s="7" t="n">
        <f aca="false">(((H37-I37)/3)*(X37/100))+X37</f>
        <v>10188.5866666667</v>
      </c>
      <c r="AB37" s="110" t="n">
        <f aca="false">AB36-T37</f>
        <v>300.805598724472</v>
      </c>
      <c r="AC37" s="112" t="n">
        <f aca="false">VLOOKUP(AB37,OPTCRZWGT,2)</f>
        <v>350</v>
      </c>
      <c r="AD37" s="112" t="n">
        <f aca="false">AB37*2.205</f>
        <v>663.27634518746</v>
      </c>
      <c r="AE37" s="7" t="n">
        <f aca="false">INDEX(CRZALTCAPABILITY,MATCH(E37,OPT!$A$21:$A$31,1),MATCH(TASCMPS!E37,OPT!$A$21:$G$21,1))</f>
        <v>383</v>
      </c>
      <c r="AF37" s="7" t="n">
        <f aca="false">AE37-AB37</f>
        <v>82.1944012755283</v>
      </c>
      <c r="AG37" s="7" t="str">
        <f aca="false">IF(AF37&lt;0,"OVWT","")</f>
        <v/>
      </c>
      <c r="AJ37" s="7" t="n">
        <f aca="false">INDEX(LRCFF,MATCH(AB37,LRCCRZ!$A$47:$A$87,1),MATCH(E37,LRCCRZ!$A$47:$V$47,1))</f>
        <v>495</v>
      </c>
      <c r="AK37" s="110" t="n">
        <f aca="false">INDEX(LRCMNR,MATCH(E37,LRCCRZ!$A$4:$A$44,1),MATCH(AB37,LRCCRZ!$A$4:$V$4,1))</f>
        <v>0.847</v>
      </c>
      <c r="AL37" s="7" t="n">
        <f aca="false">TASCMPS!O37</f>
        <v>488</v>
      </c>
      <c r="AM37" s="7" t="n">
        <f aca="false">NC!Y37</f>
        <v>214.504819657778</v>
      </c>
      <c r="AN37" s="7" t="n">
        <f aca="false">NC!Z37</f>
        <v>3.74381536442488</v>
      </c>
      <c r="AO37" s="7" t="n">
        <f aca="false">ASIN(SIN(AM37*PI()/180)*NC!X37/AL37)*180/PI()</f>
        <v>-3.99380619428653</v>
      </c>
      <c r="AP37" s="7" t="n">
        <f aca="false">COS(AO37*PI()/180)*AL37-AR37</f>
        <v>536.259646024329</v>
      </c>
      <c r="AQ37" s="121" t="n">
        <f aca="false">IF((NC!S37+AO37)&lt;0,(360+(NC!S37+AO37)),NC!S37+AO37)</f>
        <v>81.5013741479358</v>
      </c>
      <c r="AR37" s="7" t="n">
        <f aca="false">COS(AM37*PI()/180)*NC!X37</f>
        <v>-49.4447124143035</v>
      </c>
      <c r="AS37" s="7" t="n">
        <f aca="false">NC!Q37</f>
        <v>81.8112863494009</v>
      </c>
      <c r="AT37" s="7" t="n">
        <f aca="false">INDEX(LRCTAS,MATCH(E37,LRCCRZ!$A$91:$A$131,1),MATCH(AB37,LRCCRZ!$A$91:$V$91,1))*4</f>
        <v>10140</v>
      </c>
      <c r="AU37" s="7" t="n">
        <f aca="false">AT37*2.205</f>
        <v>22358.7</v>
      </c>
      <c r="AV37" s="7" t="n">
        <f aca="false">((AS37/AP37)*0.6)*100</f>
        <v>9.15354570748618</v>
      </c>
      <c r="AW37" s="121" t="n">
        <f aca="false">AW36+AV37</f>
        <v>466.184455725638</v>
      </c>
      <c r="AX37" s="7" t="n">
        <f aca="false">(AW37/60)</f>
        <v>7.76974092876063</v>
      </c>
      <c r="AY37" s="109" t="n">
        <f aca="false">IF(AX37&gt;=1,INT(AX37),0)</f>
        <v>7</v>
      </c>
      <c r="AZ37" s="117" t="n">
        <f aca="false">IF(AK37=0,0,IF(AY37&gt;=1,(AW37-(AY37*60))+(AY37*100),AW37))</f>
        <v>746.184455725638</v>
      </c>
      <c r="BA37" s="7" t="n">
        <f aca="false">(AT37/60)*AV37</f>
        <v>1546.94922456516</v>
      </c>
      <c r="BB37" s="7" t="n">
        <f aca="false">BA37*2.205</f>
        <v>3411.02304016619</v>
      </c>
      <c r="BC37" s="109" t="n">
        <f aca="false">BC36+BA37</f>
        <v>82469.9085666073</v>
      </c>
      <c r="BD37" s="7" t="n">
        <f aca="false">BC37*2.205</f>
        <v>181846.148389369</v>
      </c>
    </row>
    <row r="38" customFormat="false" ht="12.75" hidden="false" customHeight="false" outlineLevel="0" collapsed="false">
      <c r="A38" s="7" t="str">
        <f aca="false">'Data Entry'!A40</f>
        <v>PEKIX-IN</v>
      </c>
      <c r="B38" s="7" t="n">
        <v>35</v>
      </c>
      <c r="C38" s="109" t="n">
        <f aca="false">IF(A38=0,0,'Data Entry'!B40)</f>
        <v>129.542387343532</v>
      </c>
      <c r="D38" s="109" t="n">
        <f aca="false">'Data Entry'!C40</f>
        <v>83.0610077824638</v>
      </c>
      <c r="E38" s="107" t="n">
        <f aca="false">'Data Entry'!G40</f>
        <v>330</v>
      </c>
      <c r="F38" s="7" t="n">
        <f aca="false">'Data Entry'!I40</f>
        <v>310</v>
      </c>
      <c r="G38" s="7" t="n">
        <f aca="false">'Data Entry'!J40</f>
        <v>71</v>
      </c>
      <c r="H38" s="7" t="n">
        <f aca="false">'Data Entry'!K40</f>
        <v>-57</v>
      </c>
      <c r="I38" s="7" t="n">
        <f aca="false">INDEX(ISATMP,MATCH(E38,TAS!$E$2:$E$48,1),MATCH("TMP",TAS!$E$2:$F$2,))</f>
        <v>-50</v>
      </c>
      <c r="J38" s="7" t="n">
        <f aca="false">IF(E38="COD",325,TASCMPS!G38)</f>
        <v>493</v>
      </c>
      <c r="K38" s="109" t="n">
        <f aca="false">NC!AB38</f>
        <v>539.72793080974</v>
      </c>
      <c r="L38" s="109" t="n">
        <f aca="false">((C38/K38)*0.6)*100</f>
        <v>14.4008542025071</v>
      </c>
      <c r="M38" s="110" t="n">
        <f aca="false">L38/60</f>
        <v>0.240014236708452</v>
      </c>
      <c r="N38" s="109" t="n">
        <f aca="false">IF(M38&gt;=1,INT(M38),0)</f>
        <v>0</v>
      </c>
      <c r="O38" s="109" t="n">
        <f aca="false">IF(A38=0,0,IF(N38&gt;=1,(L38-(N38*60))+(N38*100),L38))</f>
        <v>14.4008542025071</v>
      </c>
      <c r="P38" s="109" t="n">
        <f aca="false">IF(A38=0,0,P37+L38)</f>
        <v>471.875566680802</v>
      </c>
      <c r="Q38" s="110" t="n">
        <f aca="false">(P38/60)</f>
        <v>7.86459277801337</v>
      </c>
      <c r="R38" s="109" t="n">
        <f aca="false">IF(Q38&gt;=1,INT(Q38),0)</f>
        <v>7</v>
      </c>
      <c r="S38" s="109" t="n">
        <f aca="false">IF(A38=0,0,IF(R38&gt;=1,(P38-(R38*60))+(R38*100),P38))</f>
        <v>751.875566680802</v>
      </c>
      <c r="T38" s="7" t="n">
        <f aca="false">IF(A38=0,0,((Y38/60)*L38)/1000)</f>
        <v>2.44540585193791</v>
      </c>
      <c r="U38" s="7" t="n">
        <f aca="false">IF(A38=0,0,T38*2.205)</f>
        <v>5.3921199035231</v>
      </c>
      <c r="V38" s="7" t="n">
        <f aca="false">V37+T38</f>
        <v>94.7356281690116</v>
      </c>
      <c r="W38" s="7" t="n">
        <f aca="false">W37+U38</f>
        <v>208.892060112671</v>
      </c>
      <c r="X38" s="7" t="n">
        <f aca="false">(INDEX(CMCM86CRZPRF,MATCH(E38,CMCM86CRZ!$A$3:$A$23,),MATCH(AB37,CMCM86CRZ!$A$3:$V$3,1))*4)</f>
        <v>10432</v>
      </c>
      <c r="Y38" s="7" t="n">
        <f aca="false">(((H38-I38)/3)*(X38/100))+X38</f>
        <v>10188.5866666667</v>
      </c>
      <c r="AB38" s="110" t="n">
        <f aca="false">AB37-T38</f>
        <v>298.360192872534</v>
      </c>
      <c r="AC38" s="112" t="n">
        <f aca="false">VLOOKUP(AB38,OPTCRZWGT,2)</f>
        <v>360</v>
      </c>
      <c r="AD38" s="112" t="n">
        <f aca="false">AB38*2.205</f>
        <v>657.884225283937</v>
      </c>
      <c r="AE38" s="7" t="n">
        <f aca="false">INDEX(CRZALTCAPABILITY,MATCH(E38,OPT!$A$21:$A$31,1),MATCH(TASCMPS!E38,OPT!$A$21:$G$21,1))</f>
        <v>383</v>
      </c>
      <c r="AF38" s="7" t="n">
        <f aca="false">AE38-AB38</f>
        <v>84.6398071274662</v>
      </c>
      <c r="AG38" s="7" t="str">
        <f aca="false">IF(AF38&lt;0,"OVWT","")</f>
        <v/>
      </c>
      <c r="AJ38" s="7" t="n">
        <f aca="false">INDEX(LRCFF,MATCH(AB38,LRCCRZ!$A$47:$A$87,1),MATCH(E38,LRCCRZ!$A$47:$V$47,1))</f>
        <v>492</v>
      </c>
      <c r="AK38" s="110" t="n">
        <f aca="false">INDEX(LRCMNR,MATCH(E38,LRCCRZ!$A$4:$A$44,1),MATCH(AB38,LRCCRZ!$A$4:$V$4,1))</f>
        <v>0.841</v>
      </c>
      <c r="AL38" s="7" t="n">
        <f aca="false">TASCMPS!O38</f>
        <v>485</v>
      </c>
      <c r="AM38" s="7" t="n">
        <f aca="false">NC!Y38</f>
        <v>225.938992217536</v>
      </c>
      <c r="AN38" s="7" t="n">
        <f aca="false">NC!Z38</f>
        <v>3.94337932283385</v>
      </c>
      <c r="AO38" s="7" t="n">
        <f aca="false">ASIN(SIN(AM38*PI()/180)*NC!X38/AL38)*180/PI()</f>
        <v>-6.03852094185351</v>
      </c>
      <c r="AP38" s="7" t="n">
        <f aca="false">COS(AO38*PI()/180)*AL38-AR38</f>
        <v>531.68402455998</v>
      </c>
      <c r="AQ38" s="121" t="n">
        <f aca="false">IF((NC!S38+AO38)&lt;0,(360+(NC!S38+AO38)),NC!S38+AO38)</f>
        <v>78.0224868406103</v>
      </c>
      <c r="AR38" s="7" t="n">
        <f aca="false">COS(AM38*PI()/180)*NC!X38</f>
        <v>-49.3750983168519</v>
      </c>
      <c r="AS38" s="7" t="n">
        <f aca="false">NC!Q38</f>
        <v>129.542387343532</v>
      </c>
      <c r="AT38" s="7" t="n">
        <f aca="false">INDEX(LRCTAS,MATCH(E38,LRCCRZ!$A$91:$A$131,1),MATCH(AB38,LRCCRZ!$A$91:$V$91,1))*4</f>
        <v>9792</v>
      </c>
      <c r="AU38" s="7" t="n">
        <f aca="false">AT38*2.205</f>
        <v>21591.36</v>
      </c>
      <c r="AV38" s="7" t="n">
        <f aca="false">((AS38/AP38)*0.6)*100</f>
        <v>14.6187263140819</v>
      </c>
      <c r="AW38" s="121" t="n">
        <f aca="false">AW37+AV38</f>
        <v>480.80318203972</v>
      </c>
      <c r="AX38" s="7" t="n">
        <f aca="false">(AW38/60)</f>
        <v>8.01338636732866</v>
      </c>
      <c r="AY38" s="109" t="n">
        <f aca="false">IF(AX38&gt;=1,INT(AX38),0)</f>
        <v>8</v>
      </c>
      <c r="AZ38" s="117" t="n">
        <f aca="false">IF(AK38=0,0,IF(AY38&gt;=1,(AW38-(AY38*60))+(AY38*100),AW38))</f>
        <v>800.80318203972</v>
      </c>
      <c r="BA38" s="7" t="n">
        <f aca="false">(AT38/60)*AV38</f>
        <v>2385.77613445816</v>
      </c>
      <c r="BB38" s="7" t="n">
        <f aca="false">BA38*2.205</f>
        <v>5260.63637648025</v>
      </c>
      <c r="BC38" s="109" t="n">
        <f aca="false">BC37+BA38</f>
        <v>84855.6847010655</v>
      </c>
      <c r="BD38" s="7" t="n">
        <f aca="false">BC38*2.205</f>
        <v>187106.784765849</v>
      </c>
    </row>
    <row r="39" customFormat="false" ht="12.75" hidden="false" customHeight="false" outlineLevel="0" collapsed="false">
      <c r="A39" s="7" t="str">
        <f aca="false">'Data Entry'!A41</f>
        <v>DPN-IN</v>
      </c>
      <c r="B39" s="7" t="n">
        <v>36</v>
      </c>
      <c r="C39" s="109" t="n">
        <f aca="false">IF(A39=0,0,'Data Entry'!B41)</f>
        <v>46.4583849574323</v>
      </c>
      <c r="D39" s="109" t="n">
        <f aca="false">'Data Entry'!C41</f>
        <v>104.913273200981</v>
      </c>
      <c r="E39" s="107" t="n">
        <f aca="false">'Data Entry'!G41</f>
        <v>330</v>
      </c>
      <c r="F39" s="7" t="n">
        <f aca="false">'Data Entry'!I41</f>
        <v>320</v>
      </c>
      <c r="G39" s="7" t="n">
        <f aca="false">'Data Entry'!J41</f>
        <v>63</v>
      </c>
      <c r="H39" s="7" t="n">
        <f aca="false">'Data Entry'!K41</f>
        <v>-57</v>
      </c>
      <c r="I39" s="7" t="n">
        <f aca="false">INDEX(ISATMP,MATCH(E39,TAS!$E$2:$E$48,1),MATCH("TMP",TAS!$E$2:$F$2,))</f>
        <v>-50</v>
      </c>
      <c r="J39" s="7" t="n">
        <f aca="false">IF(E39="COD",325,TASCMPS!G39)</f>
        <v>493</v>
      </c>
      <c r="K39" s="109" t="n">
        <f aca="false">NC!AB39</f>
        <v>543.219993875047</v>
      </c>
      <c r="L39" s="109" t="n">
        <f aca="false">((C39/K39)*0.6)*100</f>
        <v>5.13144421942454</v>
      </c>
      <c r="M39" s="110" t="n">
        <f aca="false">L39/60</f>
        <v>0.0855240703237423</v>
      </c>
      <c r="N39" s="109" t="n">
        <f aca="false">IF(M39&gt;=1,INT(M39),0)</f>
        <v>0</v>
      </c>
      <c r="O39" s="109" t="n">
        <f aca="false">IF(A39=0,0,IF(N39&gt;=1,(L39-(N39*60))+(N39*100),L39))</f>
        <v>5.13144421942454</v>
      </c>
      <c r="P39" s="109" t="n">
        <f aca="false">IF(A39=0,0,P38+L39)</f>
        <v>477.007010900227</v>
      </c>
      <c r="Q39" s="110" t="n">
        <f aca="false">(P39/60)</f>
        <v>7.95011684833711</v>
      </c>
      <c r="R39" s="109" t="n">
        <f aca="false">IF(Q39&gt;=1,INT(Q39),0)</f>
        <v>7</v>
      </c>
      <c r="S39" s="109" t="n">
        <f aca="false">IF(A39=0,0,IF(R39&gt;=1,(P39-(R39*60))+(R39*100),P39))</f>
        <v>757.007010900227</v>
      </c>
      <c r="T39" s="7" t="n">
        <f aca="false">IF(A39=0,0,((Y39/60)*L39)/1000)</f>
        <v>0.85199078856512</v>
      </c>
      <c r="U39" s="7" t="n">
        <f aca="false">IF(A39=0,0,T39*2.205)</f>
        <v>1.87863968878609</v>
      </c>
      <c r="V39" s="7" t="n">
        <f aca="false">V38+T39</f>
        <v>95.5876189575767</v>
      </c>
      <c r="W39" s="7" t="n">
        <f aca="false">W38+U39</f>
        <v>210.770699801457</v>
      </c>
      <c r="X39" s="7" t="n">
        <f aca="false">(INDEX(CMCM86CRZPRF,MATCH(E39,CMCM86CRZ!$A$3:$A$23,),MATCH(AB38,CMCM86CRZ!$A$3:$V$3,1))*4)</f>
        <v>10200</v>
      </c>
      <c r="Y39" s="7" t="n">
        <f aca="false">(((H39-I39)/3)*(X39/100))+X39</f>
        <v>9962</v>
      </c>
      <c r="AB39" s="110" t="n">
        <f aca="false">AB38-T39</f>
        <v>297.508202083969</v>
      </c>
      <c r="AC39" s="112" t="n">
        <f aca="false">VLOOKUP(AB39,OPTCRZWGT,2)</f>
        <v>360</v>
      </c>
      <c r="AD39" s="112" t="n">
        <f aca="false">AB39*2.205</f>
        <v>656.005585595151</v>
      </c>
      <c r="AE39" s="7" t="n">
        <f aca="false">INDEX(CRZALTCAPABILITY,MATCH(E39,OPT!$A$21:$A$31,1),MATCH(TASCMPS!E39,OPT!$A$21:$G$21,1))</f>
        <v>383</v>
      </c>
      <c r="AF39" s="7" t="n">
        <f aca="false">AE39-AB39</f>
        <v>85.4917979160313</v>
      </c>
      <c r="AG39" s="7" t="str">
        <f aca="false">IF(AF39&lt;0,"OVWT","")</f>
        <v/>
      </c>
      <c r="AJ39" s="7" t="n">
        <f aca="false">INDEX(LRCFF,MATCH(AB39,LRCCRZ!$A$47:$A$87,1),MATCH(E39,LRCCRZ!$A$47:$V$47,1))</f>
        <v>492</v>
      </c>
      <c r="AK39" s="110" t="n">
        <f aca="false">INDEX(LRCMNR,MATCH(E39,LRCCRZ!$A$4:$A$44,1),MATCH(AB39,LRCCRZ!$A$4:$V$4,1))</f>
        <v>0.841</v>
      </c>
      <c r="AL39" s="7" t="n">
        <f aca="false">TASCMPS!O39</f>
        <v>485</v>
      </c>
      <c r="AM39" s="7" t="n">
        <f aca="false">NC!Y39</f>
        <v>215.086726799019</v>
      </c>
      <c r="AN39" s="7" t="n">
        <f aca="false">NC!Z39</f>
        <v>3.75397155998041</v>
      </c>
      <c r="AO39" s="7" t="n">
        <f aca="false">ASIN(SIN(AM39*PI()/180)*NC!X39/AL39)*180/PI()</f>
        <v>-4.28207663967276</v>
      </c>
      <c r="AP39" s="7" t="n">
        <f aca="false">COS(AO39*PI()/180)*AL39-AR39</f>
        <v>535.197964569032</v>
      </c>
      <c r="AQ39" s="121" t="n">
        <f aca="false">IF((NC!S39+AO39)&lt;0,(360+(NC!S39+AO39)),NC!S39+AO39)</f>
        <v>100.631196561308</v>
      </c>
      <c r="AR39" s="7" t="n">
        <f aca="false">COS(AM39*PI()/180)*NC!X39</f>
        <v>-51.5518228131428</v>
      </c>
      <c r="AS39" s="7" t="n">
        <f aca="false">NC!Q39</f>
        <v>46.4583849574323</v>
      </c>
      <c r="AT39" s="7" t="n">
        <f aca="false">INDEX(LRCTAS,MATCH(E39,LRCCRZ!$A$91:$A$131,1),MATCH(AB39,LRCCRZ!$A$91:$V$91,1))*4</f>
        <v>9792</v>
      </c>
      <c r="AU39" s="7" t="n">
        <f aca="false">AT39*2.205</f>
        <v>21591.36</v>
      </c>
      <c r="AV39" s="7" t="n">
        <f aca="false">((AS39/AP39)*0.6)*100</f>
        <v>5.20835892881352</v>
      </c>
      <c r="AW39" s="121" t="n">
        <f aca="false">AW38+AV39</f>
        <v>486.011540968533</v>
      </c>
      <c r="AX39" s="7" t="n">
        <f aca="false">(AW39/60)</f>
        <v>8.10019234947555</v>
      </c>
      <c r="AY39" s="109" t="n">
        <f aca="false">IF(AX39&gt;=1,INT(AX39),0)</f>
        <v>8</v>
      </c>
      <c r="AZ39" s="117" t="n">
        <f aca="false">IF(AK39=0,0,IF(AY39&gt;=1,(AW39-(AY39*60))+(AY39*100),AW39))</f>
        <v>806.011540968533</v>
      </c>
      <c r="BA39" s="7" t="n">
        <f aca="false">(AT39/60)*AV39</f>
        <v>850.004177182367</v>
      </c>
      <c r="BB39" s="7" t="n">
        <f aca="false">BA39*2.205</f>
        <v>1874.25921068712</v>
      </c>
      <c r="BC39" s="109" t="n">
        <f aca="false">BC38+BA39</f>
        <v>85705.6888782478</v>
      </c>
      <c r="BD39" s="7" t="n">
        <f aca="false">BC39*2.205</f>
        <v>188981.043976537</v>
      </c>
    </row>
    <row r="40" customFormat="false" ht="12.75" hidden="false" customHeight="false" outlineLevel="0" collapsed="false">
      <c r="A40" s="7" t="str">
        <f aca="false">'Data Entry'!A42</f>
        <v>FB-IN</v>
      </c>
      <c r="B40" s="7" t="n">
        <v>37</v>
      </c>
      <c r="C40" s="109" t="n">
        <f aca="false">IF(A40=0,0,'Data Entry'!B42)</f>
        <v>148.454922207084</v>
      </c>
      <c r="D40" s="109" t="n">
        <f aca="false">'Data Entry'!C42</f>
        <v>117.108909471779</v>
      </c>
      <c r="E40" s="107" t="n">
        <f aca="false">'Data Entry'!G42</f>
        <v>330</v>
      </c>
      <c r="F40" s="7" t="n">
        <f aca="false">'Data Entry'!I42</f>
        <v>330</v>
      </c>
      <c r="G40" s="7" t="n">
        <f aca="false">'Data Entry'!J42</f>
        <v>58</v>
      </c>
      <c r="H40" s="7" t="n">
        <f aca="false">'Data Entry'!K42</f>
        <v>-57</v>
      </c>
      <c r="I40" s="7" t="n">
        <f aca="false">INDEX(ISATMP,MATCH(E40,TAS!$E$2:$E$48,1),MATCH("TMP",TAS!$E$2:$F$2,))</f>
        <v>-50</v>
      </c>
      <c r="J40" s="7" t="n">
        <f aca="false">IF(E40="COD",325,TASCMPS!G40)</f>
        <v>493</v>
      </c>
      <c r="K40" s="109" t="n">
        <f aca="false">NC!AB40</f>
        <v>540.695703673551</v>
      </c>
      <c r="L40" s="109" t="n">
        <f aca="false">((C40/K40)*0.6)*100</f>
        <v>16.4737675404258</v>
      </c>
      <c r="M40" s="110" t="n">
        <f aca="false">L40/60</f>
        <v>0.27456279234043</v>
      </c>
      <c r="N40" s="109" t="n">
        <f aca="false">IF(M40&gt;=1,INT(M40),0)</f>
        <v>0</v>
      </c>
      <c r="O40" s="109" t="n">
        <f aca="false">IF(A40=0,0,IF(N40&gt;=1,(L40-(N40*60))+(N40*100),L40))</f>
        <v>16.4737675404258</v>
      </c>
      <c r="P40" s="109" t="n">
        <f aca="false">IF(A40=0,0,P39+L40)</f>
        <v>493.480778440652</v>
      </c>
      <c r="Q40" s="110" t="n">
        <f aca="false">(P40/60)</f>
        <v>8.22467964067754</v>
      </c>
      <c r="R40" s="109" t="n">
        <f aca="false">IF(Q40&gt;=1,INT(Q40),0)</f>
        <v>8</v>
      </c>
      <c r="S40" s="109" t="n">
        <f aca="false">IF(A40=0,0,IF(R40&gt;=1,(P40-(R40*60))+(R40*100),P40))</f>
        <v>813.480778440652</v>
      </c>
      <c r="T40" s="7" t="n">
        <f aca="false">IF(A40=0,0,((Y40/60)*L40)/1000)</f>
        <v>2.73519453729536</v>
      </c>
      <c r="U40" s="7" t="n">
        <f aca="false">IF(A40=0,0,T40*2.205)</f>
        <v>6.03110395473627</v>
      </c>
      <c r="V40" s="7" t="n">
        <f aca="false">V39+T40</f>
        <v>98.3228134948721</v>
      </c>
      <c r="W40" s="7" t="n">
        <f aca="false">W39+U40</f>
        <v>216.801803756193</v>
      </c>
      <c r="X40" s="7" t="n">
        <f aca="false">(INDEX(CMCM86CRZPRF,MATCH(E40,CMCM86CRZ!$A$3:$A$23,),MATCH(AB39,CMCM86CRZ!$A$3:$V$3,1))*4)</f>
        <v>10200</v>
      </c>
      <c r="Y40" s="7" t="n">
        <f aca="false">(((H40-I40)/3)*(X40/100))+X40</f>
        <v>9962</v>
      </c>
      <c r="AB40" s="110" t="n">
        <f aca="false">AB39-T40</f>
        <v>294.773007546673</v>
      </c>
      <c r="AC40" s="112" t="n">
        <f aca="false">VLOOKUP(AB40,OPTCRZWGT,2)</f>
        <v>360</v>
      </c>
      <c r="AD40" s="112" t="n">
        <f aca="false">AB40*2.205</f>
        <v>649.974481640415</v>
      </c>
      <c r="AE40" s="7" t="n">
        <f aca="false">INDEX(CRZALTCAPABILITY,MATCH(E40,OPT!$A$21:$A$31,1),MATCH(TASCMPS!E40,OPT!$A$21:$G$21,1))</f>
        <v>383</v>
      </c>
      <c r="AF40" s="7" t="n">
        <f aca="false">AE40-AB40</f>
        <v>88.2269924533267</v>
      </c>
      <c r="AG40" s="7" t="str">
        <f aca="false">IF(AF40&lt;0,"OVWT","")</f>
        <v/>
      </c>
      <c r="AJ40" s="7" t="n">
        <f aca="false">INDEX(LRCFF,MATCH(AB40,LRCCRZ!$A$47:$A$87,1),MATCH(E40,LRCCRZ!$A$47:$V$47,1))</f>
        <v>492</v>
      </c>
      <c r="AK40" s="110" t="n">
        <f aca="false">INDEX(LRCMNR,MATCH(E40,LRCCRZ!$A$4:$A$44,1),MATCH(AB40,LRCCRZ!$A$4:$V$4,1))</f>
        <v>0.841</v>
      </c>
      <c r="AL40" s="7" t="n">
        <f aca="false">TASCMPS!O40</f>
        <v>485</v>
      </c>
      <c r="AM40" s="7" t="n">
        <f aca="false">NC!Y40</f>
        <v>212.891090528221</v>
      </c>
      <c r="AN40" s="7" t="n">
        <f aca="false">NC!Z40</f>
        <v>3.71565047787877</v>
      </c>
      <c r="AO40" s="7" t="n">
        <f aca="false">ASIN(SIN(AM40*PI()/180)*NC!X40/AL40)*180/PI()</f>
        <v>-3.72348449986118</v>
      </c>
      <c r="AP40" s="7" t="n">
        <f aca="false">COS(AO40*PI()/180)*AL40-AR40</f>
        <v>532.679056087561</v>
      </c>
      <c r="AQ40" s="121" t="n">
        <f aca="false">IF((NC!S40+AO40)&lt;0,(360+(NC!S40+AO40)),NC!S40+AO40)</f>
        <v>113.385424971918</v>
      </c>
      <c r="AR40" s="7" t="n">
        <f aca="false">COS(AM40*PI()/180)*NC!X40</f>
        <v>-48.702850432518</v>
      </c>
      <c r="AS40" s="7" t="n">
        <f aca="false">NC!Q40</f>
        <v>148.454922207084</v>
      </c>
      <c r="AT40" s="7" t="n">
        <f aca="false">INDEX(LRCTAS,MATCH(E40,LRCCRZ!$A$91:$A$131,1),MATCH(AB40,LRCCRZ!$A$91:$V$91,1))*4</f>
        <v>9792</v>
      </c>
      <c r="AU40" s="7" t="n">
        <f aca="false">AT40*2.205</f>
        <v>21591.36</v>
      </c>
      <c r="AV40" s="7" t="n">
        <f aca="false">((AS40/AP40)*0.6)*100</f>
        <v>16.721692416157</v>
      </c>
      <c r="AW40" s="121" t="n">
        <f aca="false">AW39+AV40</f>
        <v>502.73323338469</v>
      </c>
      <c r="AX40" s="7" t="n">
        <f aca="false">(AW40/60)</f>
        <v>8.37888722307817</v>
      </c>
      <c r="AY40" s="109" t="n">
        <f aca="false">IF(AX40&gt;=1,INT(AX40),0)</f>
        <v>8</v>
      </c>
      <c r="AZ40" s="117" t="n">
        <f aca="false">IF(AK40=0,0,IF(AY40&gt;=1,(AW40-(AY40*60))+(AY40*100),AW40))</f>
        <v>822.73323338469</v>
      </c>
      <c r="BA40" s="7" t="n">
        <f aca="false">(AT40/60)*AV40</f>
        <v>2728.98020231682</v>
      </c>
      <c r="BB40" s="7" t="n">
        <f aca="false">BA40*2.205</f>
        <v>6017.40134610858</v>
      </c>
      <c r="BC40" s="109" t="n">
        <f aca="false">BC39+BA40</f>
        <v>88434.6690805647</v>
      </c>
      <c r="BD40" s="7" t="n">
        <f aca="false">BC40*2.205</f>
        <v>194998.445322645</v>
      </c>
    </row>
    <row r="41" customFormat="false" ht="12.75" hidden="false" customHeight="false" outlineLevel="0" collapsed="false">
      <c r="A41" s="7" t="str">
        <f aca="false">'Data Entry'!A43</f>
        <v>LLK-IN</v>
      </c>
      <c r="B41" s="7" t="n">
        <v>38</v>
      </c>
      <c r="C41" s="109" t="n">
        <f aca="false">IF(A41=0,0,'Data Entry'!B43)</f>
        <v>80.1991261032492</v>
      </c>
      <c r="D41" s="109" t="n">
        <f aca="false">'Data Entry'!C43</f>
        <v>119.523692287589</v>
      </c>
      <c r="E41" s="107" t="n">
        <f aca="false">'Data Entry'!G43</f>
        <v>330</v>
      </c>
      <c r="F41" s="7" t="n">
        <f aca="false">'Data Entry'!I43</f>
        <v>340</v>
      </c>
      <c r="G41" s="7" t="n">
        <f aca="false">'Data Entry'!J43</f>
        <v>45</v>
      </c>
      <c r="H41" s="7" t="n">
        <f aca="false">'Data Entry'!K43</f>
        <v>-57</v>
      </c>
      <c r="I41" s="7" t="n">
        <f aca="false">INDEX(ISATMP,MATCH(E41,TAS!$E$2:$E$48,1),MATCH("TMP",TAS!$E$2:$F$2,))</f>
        <v>-50</v>
      </c>
      <c r="J41" s="7" t="n">
        <f aca="false">IF(E41="COD",325,TASCMPS!G41)</f>
        <v>493</v>
      </c>
      <c r="K41" s="109" t="n">
        <f aca="false">NC!AB41</f>
        <v>526.364190797382</v>
      </c>
      <c r="L41" s="109" t="n">
        <f aca="false">((C41/K41)*0.6)*100</f>
        <v>9.14185966736339</v>
      </c>
      <c r="M41" s="110" t="n">
        <f aca="false">L41/60</f>
        <v>0.15236432778939</v>
      </c>
      <c r="N41" s="109" t="n">
        <f aca="false">IF(M41&gt;=1,INT(M41),0)</f>
        <v>0</v>
      </c>
      <c r="O41" s="109" t="n">
        <f aca="false">IF(A41=0,0,IF(N41&gt;=1,(L41-(N41*60))+(N41*100),L41))</f>
        <v>9.14185966736339</v>
      </c>
      <c r="P41" s="109" t="n">
        <f aca="false">IF(A41=0,0,P40+L41)</f>
        <v>502.622638108016</v>
      </c>
      <c r="Q41" s="110" t="n">
        <f aca="false">(P41/60)</f>
        <v>8.37704396846693</v>
      </c>
      <c r="R41" s="109" t="n">
        <f aca="false">IF(Q41&gt;=1,INT(Q41),0)</f>
        <v>8</v>
      </c>
      <c r="S41" s="109" t="n">
        <f aca="false">IF(A41=0,0,IF(R41&gt;=1,(P41-(R41*60))+(R41*100),P41))</f>
        <v>822.622638108016</v>
      </c>
      <c r="T41" s="7" t="n">
        <f aca="false">IF(A41=0,0,((Y41/60)*L41)/1000)</f>
        <v>1.5178534334379</v>
      </c>
      <c r="U41" s="7" t="n">
        <f aca="false">IF(A41=0,0,T41*2.205)</f>
        <v>3.34686682073057</v>
      </c>
      <c r="V41" s="7" t="n">
        <f aca="false">V40+T41</f>
        <v>99.84066692831</v>
      </c>
      <c r="W41" s="7" t="n">
        <f aca="false">W40+U41</f>
        <v>220.148670576924</v>
      </c>
      <c r="X41" s="7" t="n">
        <f aca="false">(INDEX(CMCM86CRZPRF,MATCH(E41,CMCM86CRZ!$A$3:$A$23,),MATCH(AB40,CMCM86CRZ!$A$3:$V$3,1))*4)</f>
        <v>10200</v>
      </c>
      <c r="Y41" s="7" t="n">
        <f aca="false">(((H41-I41)/3)*(X41/100))+X41</f>
        <v>9962</v>
      </c>
      <c r="AB41" s="110" t="n">
        <f aca="false">AB40-T41</f>
        <v>293.255154113235</v>
      </c>
      <c r="AC41" s="112" t="n">
        <f aca="false">VLOOKUP(AB41,OPTCRZWGT,2)</f>
        <v>360</v>
      </c>
      <c r="AD41" s="112" t="n">
        <f aca="false">AB41*2.205</f>
        <v>646.627614819684</v>
      </c>
      <c r="AE41" s="7" t="n">
        <f aca="false">INDEX(CRZALTCAPABILITY,MATCH(E41,OPT!$A$21:$A$31,1),MATCH(TASCMPS!E41,OPT!$A$21:$G$21,1))</f>
        <v>383</v>
      </c>
      <c r="AF41" s="7" t="n">
        <f aca="false">AE41-AB41</f>
        <v>89.7448458867646</v>
      </c>
      <c r="AG41" s="7" t="str">
        <f aca="false">IF(AF41&lt;0,"OVWT","")</f>
        <v/>
      </c>
      <c r="AJ41" s="7" t="n">
        <f aca="false">INDEX(LRCFF,MATCH(AB41,LRCCRZ!$A$47:$A$87,1),MATCH(E41,LRCCRZ!$A$47:$V$47,1))</f>
        <v>492</v>
      </c>
      <c r="AK41" s="110" t="n">
        <f aca="false">INDEX(LRCMNR,MATCH(E41,LRCCRZ!$A$4:$A$44,1),MATCH(AB41,LRCCRZ!$A$4:$V$4,1))</f>
        <v>0.841</v>
      </c>
      <c r="AL41" s="7" t="n">
        <f aca="false">TASCMPS!O41</f>
        <v>485</v>
      </c>
      <c r="AM41" s="7" t="n">
        <f aca="false">NC!Y41</f>
        <v>220.476307712411</v>
      </c>
      <c r="AN41" s="7" t="n">
        <f aca="false">NC!Z41</f>
        <v>3.84803749222175</v>
      </c>
      <c r="AO41" s="7" t="n">
        <f aca="false">ASIN(SIN(AM41*PI()/180)*NC!X41/AL41)*180/PI()</f>
        <v>-3.45295077967125</v>
      </c>
      <c r="AP41" s="7" t="n">
        <f aca="false">COS(AO41*PI()/180)*AL41-AR41</f>
        <v>518.349877856438</v>
      </c>
      <c r="AQ41" s="121" t="n">
        <f aca="false">IF((NC!S41+AO41)&lt;0,(360+(NC!S41+AO41)),NC!S41+AO41)</f>
        <v>116.070741507917</v>
      </c>
      <c r="AR41" s="7" t="n">
        <f aca="false">COS(AM41*PI()/180)*NC!X41</f>
        <v>-34.2303503769828</v>
      </c>
      <c r="AS41" s="7" t="n">
        <f aca="false">NC!Q41</f>
        <v>80.1991261032492</v>
      </c>
      <c r="AT41" s="7" t="n">
        <f aca="false">INDEX(LRCTAS,MATCH(E41,LRCCRZ!$A$91:$A$131,1),MATCH(AB41,LRCCRZ!$A$91:$V$91,1))*4</f>
        <v>9792</v>
      </c>
      <c r="AU41" s="7" t="n">
        <f aca="false">AT41*2.205</f>
        <v>21591.36</v>
      </c>
      <c r="AV41" s="7" t="n">
        <f aca="false">((AS41/AP41)*0.6)*100</f>
        <v>9.28320381996438</v>
      </c>
      <c r="AW41" s="121" t="n">
        <f aca="false">AW40+AV41</f>
        <v>512.016437204655</v>
      </c>
      <c r="AX41" s="7" t="n">
        <f aca="false">(AW41/60)</f>
        <v>8.53360728674424</v>
      </c>
      <c r="AY41" s="109" t="n">
        <f aca="false">IF(AX41&gt;=1,INT(AX41),0)</f>
        <v>8</v>
      </c>
      <c r="AZ41" s="117" t="n">
        <f aca="false">IF(AK41=0,0,IF(AY41&gt;=1,(AW41-(AY41*60))+(AY41*100),AW41))</f>
        <v>832.016437204655</v>
      </c>
      <c r="BA41" s="7" t="n">
        <f aca="false">(AT41/60)*AV41</f>
        <v>1515.01886341819</v>
      </c>
      <c r="BB41" s="7" t="n">
        <f aca="false">BA41*2.205</f>
        <v>3340.6165938371</v>
      </c>
      <c r="BC41" s="109" t="n">
        <f aca="false">BC40+BA41</f>
        <v>89949.6879439828</v>
      </c>
      <c r="BD41" s="7" t="n">
        <f aca="false">BC41*2.205</f>
        <v>198339.061916482</v>
      </c>
    </row>
    <row r="42" customFormat="false" ht="12.75" hidden="false" customHeight="false" outlineLevel="0" collapsed="false">
      <c r="A42" s="7" t="str">
        <f aca="false">'Data Entry'!A44</f>
        <v>BBN-IN</v>
      </c>
      <c r="B42" s="7" t="n">
        <v>39</v>
      </c>
      <c r="C42" s="109" t="n">
        <f aca="false">IF(A42=0,0,'Data Entry'!B44)</f>
        <v>132.323428863481</v>
      </c>
      <c r="D42" s="109" t="n">
        <f aca="false">'Data Entry'!C44</f>
        <v>126.722900176105</v>
      </c>
      <c r="E42" s="107" t="n">
        <f aca="false">'Data Entry'!G44</f>
        <v>330</v>
      </c>
      <c r="F42" s="7" t="n">
        <f aca="false">'Data Entry'!I44</f>
        <v>340</v>
      </c>
      <c r="G42" s="7" t="n">
        <f aca="false">'Data Entry'!J44</f>
        <v>45</v>
      </c>
      <c r="H42" s="7" t="n">
        <f aca="false">'Data Entry'!K44</f>
        <v>-57</v>
      </c>
      <c r="I42" s="7" t="n">
        <f aca="false">INDEX(ISATMP,MATCH(E42,TAS!$E$2:$E$48,1),MATCH("TMP",TAS!$E$2:$F$2,))</f>
        <v>-50</v>
      </c>
      <c r="J42" s="7" t="n">
        <f aca="false">IF(E42="COD",325,TASCMPS!G42)</f>
        <v>493</v>
      </c>
      <c r="K42" s="109" t="n">
        <f aca="false">NC!AB42</f>
        <v>529.532695951418</v>
      </c>
      <c r="L42" s="109" t="n">
        <f aca="false">((C42/K42)*0.6)*100</f>
        <v>14.9932304322475</v>
      </c>
      <c r="M42" s="110" t="n">
        <f aca="false">L42/60</f>
        <v>0.249887173870791</v>
      </c>
      <c r="N42" s="109" t="n">
        <f aca="false">IF(M42&gt;=1,INT(M42),0)</f>
        <v>0</v>
      </c>
      <c r="O42" s="109" t="n">
        <f aca="false">IF(A42=0,0,IF(N42&gt;=1,(L42-(N42*60))+(N42*100),L42))</f>
        <v>14.9932304322475</v>
      </c>
      <c r="P42" s="109" t="n">
        <f aca="false">IF(A42=0,0,P41+L42)</f>
        <v>517.615868540263</v>
      </c>
      <c r="Q42" s="110" t="n">
        <f aca="false">(P42/60)</f>
        <v>8.62693114233772</v>
      </c>
      <c r="R42" s="109" t="n">
        <f aca="false">IF(Q42&gt;=1,INT(Q42),0)</f>
        <v>8</v>
      </c>
      <c r="S42" s="109" t="n">
        <f aca="false">IF(A42=0,0,IF(R42&gt;=1,(P42-(R42*60))+(R42*100),P42))</f>
        <v>837.615868540263</v>
      </c>
      <c r="T42" s="7" t="n">
        <f aca="false">IF(A42=0,0,((Y42/60)*L42)/1000)</f>
        <v>2.48937602610082</v>
      </c>
      <c r="U42" s="7" t="n">
        <f aca="false">IF(A42=0,0,T42*2.205)</f>
        <v>5.48907413755232</v>
      </c>
      <c r="V42" s="7" t="n">
        <f aca="false">V41+T42</f>
        <v>102.330042954411</v>
      </c>
      <c r="W42" s="7" t="n">
        <f aca="false">W41+U42</f>
        <v>225.637744714476</v>
      </c>
      <c r="X42" s="7" t="n">
        <f aca="false">(INDEX(CMCM86CRZPRF,MATCH(E42,CMCM86CRZ!$A$3:$A$23,),MATCH(AB41,CMCM86CRZ!$A$3:$V$3,1))*4)</f>
        <v>10200</v>
      </c>
      <c r="Y42" s="7" t="n">
        <f aca="false">(((H42-I42)/3)*(X42/100))+X42</f>
        <v>9962</v>
      </c>
      <c r="AB42" s="110" t="n">
        <f aca="false">AB41-T42</f>
        <v>290.765778087135</v>
      </c>
      <c r="AC42" s="112" t="n">
        <f aca="false">VLOOKUP(AB42,OPTCRZWGT,2)</f>
        <v>360</v>
      </c>
      <c r="AD42" s="112" t="n">
        <f aca="false">AB42*2.205</f>
        <v>641.138540682132</v>
      </c>
      <c r="AE42" s="7" t="n">
        <f aca="false">INDEX(CRZALTCAPABILITY,MATCH(E42,OPT!$A$21:$A$31,1),MATCH(TASCMPS!E42,OPT!$A$21:$G$21,1))</f>
        <v>383</v>
      </c>
      <c r="AF42" s="7" t="n">
        <f aca="false">AE42-AB42</f>
        <v>92.2342219128654</v>
      </c>
      <c r="AG42" s="7" t="str">
        <f aca="false">IF(AF42&lt;0,"OVWT","")</f>
        <v/>
      </c>
      <c r="AJ42" s="7" t="n">
        <f aca="false">INDEX(LRCFF,MATCH(AB42,LRCCRZ!$A$47:$A$87,1),MATCH(E42,LRCCRZ!$A$47:$V$47,1))</f>
        <v>492</v>
      </c>
      <c r="AK42" s="110" t="n">
        <f aca="false">INDEX(LRCMNR,MATCH(E42,LRCCRZ!$A$4:$A$44,1),MATCH(AB42,LRCCRZ!$A$4:$V$4,1))</f>
        <v>0.841</v>
      </c>
      <c r="AL42" s="7" t="n">
        <f aca="false">TASCMPS!O42</f>
        <v>485</v>
      </c>
      <c r="AM42" s="7" t="n">
        <f aca="false">NC!Y42</f>
        <v>214.277099823895</v>
      </c>
      <c r="AN42" s="7" t="n">
        <f aca="false">NC!Z42</f>
        <v>3.73984090355153</v>
      </c>
      <c r="AO42" s="7" t="n">
        <f aca="false">ASIN(SIN(AM42*PI()/180)*NC!X42/AL42)*180/PI()</f>
        <v>-2.99537142062631</v>
      </c>
      <c r="AP42" s="7" t="n">
        <f aca="false">COS(AO42*PI()/180)*AL42-AR42</f>
        <v>521.521929034569</v>
      </c>
      <c r="AQ42" s="121" t="n">
        <f aca="false">IF((NC!S42+AO42)&lt;0,(360+(NC!S42+AO42)),NC!S42+AO42)</f>
        <v>122.727528755479</v>
      </c>
      <c r="AR42" s="7" t="n">
        <f aca="false">COS(AM42*PI()/180)*NC!X42</f>
        <v>-37.1845557249497</v>
      </c>
      <c r="AS42" s="7" t="n">
        <f aca="false">NC!Q42</f>
        <v>132.323428863481</v>
      </c>
      <c r="AT42" s="7" t="n">
        <f aca="false">INDEX(LRCTAS,MATCH(E42,LRCCRZ!$A$91:$A$131,1),MATCH(AB42,LRCCRZ!$A$91:$V$91,1))*4</f>
        <v>9792</v>
      </c>
      <c r="AU42" s="7" t="n">
        <f aca="false">AT42*2.205</f>
        <v>21591.36</v>
      </c>
      <c r="AV42" s="7" t="n">
        <f aca="false">((AS42/AP42)*0.6)*100</f>
        <v>15.2235319164932</v>
      </c>
      <c r="AW42" s="121" t="n">
        <f aca="false">AW41+AV42</f>
        <v>527.239969121148</v>
      </c>
      <c r="AX42" s="7" t="n">
        <f aca="false">(AW42/60)</f>
        <v>8.78733281868579</v>
      </c>
      <c r="AY42" s="109" t="n">
        <f aca="false">IF(AX42&gt;=1,INT(AX42),0)</f>
        <v>8</v>
      </c>
      <c r="AZ42" s="117" t="n">
        <f aca="false">IF(AK42=0,0,IF(AY42&gt;=1,(AW42-(AY42*60))+(AY42*100),AW42))</f>
        <v>847.239969121148</v>
      </c>
      <c r="BA42" s="7" t="n">
        <f aca="false">(AT42/60)*AV42</f>
        <v>2484.48040877169</v>
      </c>
      <c r="BB42" s="7" t="n">
        <f aca="false">BA42*2.205</f>
        <v>5478.27930134157</v>
      </c>
      <c r="BC42" s="109" t="n">
        <f aca="false">BC41+BA42</f>
        <v>92434.1683527545</v>
      </c>
      <c r="BD42" s="7" t="n">
        <f aca="false">BC42*2.205</f>
        <v>203817.341217824</v>
      </c>
    </row>
    <row r="43" customFormat="false" ht="12.75" hidden="false" customHeight="false" outlineLevel="0" collapsed="false">
      <c r="A43" s="7" t="str">
        <f aca="false">'Data Entry'!A45</f>
        <v>GGC-IN</v>
      </c>
      <c r="B43" s="7" t="n">
        <v>40</v>
      </c>
      <c r="C43" s="109" t="n">
        <f aca="false">IF(A43=0,0,'Data Entry'!B45)</f>
        <v>121.088763530364</v>
      </c>
      <c r="D43" s="109" t="n">
        <f aca="false">'Data Entry'!C45</f>
        <v>110.330494304624</v>
      </c>
      <c r="E43" s="107" t="n">
        <f aca="false">'Data Entry'!G45</f>
        <v>330</v>
      </c>
      <c r="F43" s="7" t="n">
        <f aca="false">'Data Entry'!I45</f>
        <v>310</v>
      </c>
      <c r="G43" s="7" t="n">
        <f aca="false">'Data Entry'!J45</f>
        <v>45</v>
      </c>
      <c r="H43" s="7" t="n">
        <f aca="false">'Data Entry'!K45</f>
        <v>-57</v>
      </c>
      <c r="I43" s="7" t="n">
        <f aca="false">INDEX(ISATMP,MATCH(E43,TAS!$E$2:$E$48,1),MATCH("TMP",TAS!$E$2:$F$2,))</f>
        <v>-50</v>
      </c>
      <c r="J43" s="7" t="n">
        <f aca="false">IF(E43="COD",325,TASCMPS!G43)</f>
        <v>493</v>
      </c>
      <c r="K43" s="109" t="n">
        <f aca="false">NC!AB43</f>
        <v>535.141505918966</v>
      </c>
      <c r="L43" s="109" t="n">
        <f aca="false">((C43/K43)*0.6)*100</f>
        <v>13.5764573135578</v>
      </c>
      <c r="M43" s="110" t="n">
        <f aca="false">L43/60</f>
        <v>0.226274288559296</v>
      </c>
      <c r="N43" s="109" t="n">
        <f aca="false">IF(M43&gt;=1,INT(M43),0)</f>
        <v>0</v>
      </c>
      <c r="O43" s="109" t="n">
        <f aca="false">IF(A43=0,0,IF(N43&gt;=1,(L43-(N43*60))+(N43*100),L43))</f>
        <v>13.5764573135578</v>
      </c>
      <c r="P43" s="109" t="n">
        <f aca="false">IF(A43=0,0,P42+L43)</f>
        <v>531.192325853821</v>
      </c>
      <c r="Q43" s="110" t="n">
        <f aca="false">(P43/60)</f>
        <v>8.85320543089702</v>
      </c>
      <c r="R43" s="109" t="n">
        <f aca="false">IF(Q43&gt;=1,INT(Q43),0)</f>
        <v>8</v>
      </c>
      <c r="S43" s="109" t="n">
        <f aca="false">IF(A43=0,0,IF(R43&gt;=1,(P43-(R43*60))+(R43*100),P43))</f>
        <v>851.192325853821</v>
      </c>
      <c r="T43" s="7" t="n">
        <f aca="false">IF(A43=0,0,((Y43/60)*L43)/1000)</f>
        <v>2.25414446262771</v>
      </c>
      <c r="U43" s="7" t="n">
        <f aca="false">IF(A43=0,0,T43*2.205)</f>
        <v>4.9703885400941</v>
      </c>
      <c r="V43" s="7" t="n">
        <f aca="false">V42+T43</f>
        <v>104.584187417039</v>
      </c>
      <c r="W43" s="7" t="n">
        <f aca="false">W42+U43</f>
        <v>230.60813325457</v>
      </c>
      <c r="X43" s="7" t="n">
        <f aca="false">(INDEX(CMCM86CRZPRF,MATCH(E43,CMCM86CRZ!$A$3:$A$23,),MATCH(AB42,CMCM86CRZ!$A$3:$V$3,1))*4)</f>
        <v>10200</v>
      </c>
      <c r="Y43" s="7" t="n">
        <f aca="false">(((H43-I43)/3)*(X43/100))+X43</f>
        <v>9962</v>
      </c>
      <c r="AB43" s="110" t="n">
        <f aca="false">AB42-T43</f>
        <v>288.511633624507</v>
      </c>
      <c r="AC43" s="112" t="n">
        <f aca="false">VLOOKUP(AB43,OPTCRZWGT,2)</f>
        <v>360</v>
      </c>
      <c r="AD43" s="112" t="n">
        <f aca="false">AB43*2.205</f>
        <v>636.168152142038</v>
      </c>
      <c r="AE43" s="7" t="n">
        <f aca="false">INDEX(CRZALTCAPABILITY,MATCH(E43,OPT!$A$21:$A$31,1),MATCH(TASCMPS!E43,OPT!$A$21:$G$21,1))</f>
        <v>383</v>
      </c>
      <c r="AF43" s="7" t="n">
        <f aca="false">AE43-AB43</f>
        <v>94.4883663754931</v>
      </c>
      <c r="AG43" s="7" t="str">
        <f aca="false">IF(AF43&lt;0,"OVWT","")</f>
        <v/>
      </c>
      <c r="AJ43" s="7" t="n">
        <f aca="false">INDEX(LRCFF,MATCH(AB43,LRCCRZ!$A$47:$A$87,1),MATCH(E43,LRCCRZ!$A$47:$V$47,1))</f>
        <v>489</v>
      </c>
      <c r="AK43" s="110" t="n">
        <f aca="false">INDEX(LRCMNR,MATCH(E43,LRCCRZ!$A$4:$A$44,1),MATCH(AB43,LRCCRZ!$A$4:$V$4,1))</f>
        <v>0.835</v>
      </c>
      <c r="AL43" s="7" t="n">
        <f aca="false">TASCMPS!O43</f>
        <v>482</v>
      </c>
      <c r="AM43" s="7" t="n">
        <f aca="false">NC!Y43</f>
        <v>199.669505695376</v>
      </c>
      <c r="AN43" s="7" t="n">
        <f aca="false">NC!Z43</f>
        <v>3.48489029021388</v>
      </c>
      <c r="AO43" s="7" t="n">
        <f aca="false">ASIN(SIN(AM43*PI()/180)*NC!X43/AL43)*180/PI()</f>
        <v>-1.80080280178206</v>
      </c>
      <c r="AP43" s="7" t="n">
        <f aca="false">COS(AO43*PI()/180)*AL43-AR43</f>
        <v>524.136191919334</v>
      </c>
      <c r="AQ43" s="121" t="n">
        <f aca="false">IF((NC!S43+AO43)&lt;0,(360+(NC!S43+AO43)),NC!S43+AO43)</f>
        <v>108.529691502842</v>
      </c>
      <c r="AR43" s="7" t="n">
        <f aca="false">COS(AM43*PI()/180)*NC!X43</f>
        <v>-42.3742420047738</v>
      </c>
      <c r="AS43" s="7" t="n">
        <f aca="false">NC!Q43</f>
        <v>121.088763530364</v>
      </c>
      <c r="AT43" s="7" t="n">
        <f aca="false">INDEX(LRCTAS,MATCH(E43,LRCCRZ!$A$91:$A$131,1),MATCH(AB43,LRCCRZ!$A$91:$V$91,1))*4</f>
        <v>9452</v>
      </c>
      <c r="AU43" s="7" t="n">
        <f aca="false">AT43*2.205</f>
        <v>20841.66</v>
      </c>
      <c r="AV43" s="7" t="n">
        <f aca="false">((AS43/AP43)*0.6)*100</f>
        <v>13.8615228710251</v>
      </c>
      <c r="AW43" s="121" t="n">
        <f aca="false">AW42+AV43</f>
        <v>541.101491992173</v>
      </c>
      <c r="AX43" s="7" t="n">
        <f aca="false">(AW43/60)</f>
        <v>9.01835819986955</v>
      </c>
      <c r="AY43" s="109" t="n">
        <f aca="false">IF(AX43&gt;=1,INT(AX43),0)</f>
        <v>9</v>
      </c>
      <c r="AZ43" s="117" t="n">
        <f aca="false">IF(AK43=0,0,IF(AY43&gt;=1,(AW43-(AY43*60))+(AY43*100),AW43))</f>
        <v>901.101491992173</v>
      </c>
      <c r="BA43" s="7" t="n">
        <f aca="false">(AT43/60)*AV43</f>
        <v>2183.65190294882</v>
      </c>
      <c r="BB43" s="7" t="n">
        <f aca="false">BA43*2.205</f>
        <v>4814.95244600216</v>
      </c>
      <c r="BC43" s="109" t="n">
        <f aca="false">BC42+BA43</f>
        <v>94617.8202557034</v>
      </c>
      <c r="BD43" s="7" t="n">
        <f aca="false">BC43*2.205</f>
        <v>208632.293663826</v>
      </c>
    </row>
    <row r="44" customFormat="false" ht="12.75" hidden="false" customHeight="false" outlineLevel="0" collapsed="false">
      <c r="A44" s="7" t="str">
        <f aca="false">'Data Entry'!A46</f>
        <v>DB-IN</v>
      </c>
      <c r="B44" s="7" t="n">
        <v>41</v>
      </c>
      <c r="C44" s="109" t="n">
        <f aca="false">IF(A44=0,0,'Data Entry'!B46)</f>
        <v>99.2405301721729</v>
      </c>
      <c r="D44" s="109" t="n">
        <f aca="false">'Data Entry'!C46</f>
        <v>124.019029554602</v>
      </c>
      <c r="E44" s="107" t="n">
        <f aca="false">'Data Entry'!G46</f>
        <v>330</v>
      </c>
      <c r="F44" s="7" t="n">
        <f aca="false">'Data Entry'!I46</f>
        <v>310</v>
      </c>
      <c r="G44" s="7" t="n">
        <f aca="false">'Data Entry'!J46</f>
        <v>45</v>
      </c>
      <c r="H44" s="7" t="n">
        <f aca="false">'Data Entry'!K46</f>
        <v>-53</v>
      </c>
      <c r="I44" s="7" t="n">
        <f aca="false">INDEX(ISATMP,MATCH(E44,TAS!$E$2:$E$48,1),MATCH("TMP",TAS!$E$2:$F$2,))</f>
        <v>-50</v>
      </c>
      <c r="J44" s="7" t="n">
        <f aca="false">IF(E44="COD",325,TASCMPS!G44)</f>
        <v>497</v>
      </c>
      <c r="K44" s="109" t="n">
        <f aca="false">NC!AB44</f>
        <v>541.732925938508</v>
      </c>
      <c r="L44" s="109" t="n">
        <f aca="false">((C44/K44)*0.6)*100</f>
        <v>10.9914526609488</v>
      </c>
      <c r="M44" s="110" t="n">
        <f aca="false">L44/60</f>
        <v>0.183190877682479</v>
      </c>
      <c r="N44" s="109" t="n">
        <f aca="false">IF(M44&gt;=1,INT(M44),0)</f>
        <v>0</v>
      </c>
      <c r="O44" s="109" t="n">
        <f aca="false">IF(A44=0,0,IF(N44&gt;=1,(L44-(N44*60))+(N44*100),L44))</f>
        <v>10.9914526609488</v>
      </c>
      <c r="P44" s="109" t="n">
        <f aca="false">IF(A44=0,0,P43+L44)</f>
        <v>542.18377851477</v>
      </c>
      <c r="Q44" s="110" t="n">
        <f aca="false">(P44/60)</f>
        <v>9.03639630857949</v>
      </c>
      <c r="R44" s="109" t="n">
        <f aca="false">IF(Q44&gt;=1,INT(Q44),0)</f>
        <v>9</v>
      </c>
      <c r="S44" s="109" t="n">
        <f aca="false">IF(A44=0,0,IF(R44&gt;=1,(P44-(R44*60))+(R44*100),P44))</f>
        <v>902.18377851477</v>
      </c>
      <c r="T44" s="7" t="n">
        <f aca="false">IF(A44=0,0,((Y44/60)*L44)/1000)</f>
        <v>1.81141338142968</v>
      </c>
      <c r="U44" s="7" t="n">
        <f aca="false">IF(A44=0,0,T44*2.205)</f>
        <v>3.99416650605244</v>
      </c>
      <c r="V44" s="7" t="n">
        <f aca="false">V43+T44</f>
        <v>106.395600798468</v>
      </c>
      <c r="W44" s="7" t="n">
        <f aca="false">W43+U44</f>
        <v>234.602299760622</v>
      </c>
      <c r="X44" s="7" t="n">
        <f aca="false">(INDEX(CMCM86CRZPRF,MATCH(E44,CMCM86CRZ!$A$3:$A$23,),MATCH(AB43,CMCM86CRZ!$A$3:$V$3,1))*4)</f>
        <v>9988</v>
      </c>
      <c r="Y44" s="7" t="n">
        <f aca="false">(((H44-I44)/3)*(X44/100))+X44</f>
        <v>9888.12</v>
      </c>
      <c r="AB44" s="110" t="n">
        <f aca="false">AB43-T44</f>
        <v>286.700220243077</v>
      </c>
      <c r="AC44" s="112" t="n">
        <f aca="false">VLOOKUP(AB44,OPTCRZWGT,2)</f>
        <v>360</v>
      </c>
      <c r="AD44" s="112" t="n">
        <f aca="false">AB44*2.205</f>
        <v>632.173985635985</v>
      </c>
      <c r="AE44" s="7" t="n">
        <f aca="false">INDEX(CRZALTCAPABILITY,MATCH(E44,OPT!$A$21:$A$31,1),MATCH(TASCMPS!E44,OPT!$A$21:$G$21,1))</f>
        <v>383</v>
      </c>
      <c r="AF44" s="7" t="n">
        <f aca="false">AE44-AB44</f>
        <v>96.2997797569228</v>
      </c>
      <c r="AG44" s="7" t="str">
        <f aca="false">IF(AF44&lt;0,"OVWT","")</f>
        <v/>
      </c>
      <c r="AJ44" s="7" t="n">
        <f aca="false">INDEX(LRCFF,MATCH(AB44,LRCCRZ!$A$47:$A$87,1),MATCH(E44,LRCCRZ!$A$47:$V$47,1))</f>
        <v>489</v>
      </c>
      <c r="AK44" s="110" t="n">
        <f aca="false">INDEX(LRCMNR,MATCH(E44,LRCCRZ!$A$4:$A$44,1),MATCH(AB44,LRCCRZ!$A$4:$V$4,1))</f>
        <v>0.835</v>
      </c>
      <c r="AL44" s="7" t="n">
        <f aca="false">TASCMPS!O44</f>
        <v>486</v>
      </c>
      <c r="AM44" s="7" t="n">
        <f aca="false">NC!Y44</f>
        <v>185.980970445398</v>
      </c>
      <c r="AN44" s="7" t="n">
        <f aca="false">NC!Z44</f>
        <v>3.24598028032646</v>
      </c>
      <c r="AO44" s="7" t="n">
        <f aca="false">ASIN(SIN(AM44*PI()/180)*NC!X44/AL44)*180/PI()</f>
        <v>-0.552796923076565</v>
      </c>
      <c r="AP44" s="7" t="n">
        <f aca="false">COS(AO44*PI()/180)*AL44-AR44</f>
        <v>530.732425276407</v>
      </c>
      <c r="AQ44" s="121" t="n">
        <f aca="false">IF((NC!S44+AO44)&lt;0,(360+(NC!S44+AO44)),NC!S44+AO44)</f>
        <v>123.466232631525</v>
      </c>
      <c r="AR44" s="7" t="n">
        <f aca="false">COS(AM44*PI()/180)*NC!X44</f>
        <v>-44.7550450823083</v>
      </c>
      <c r="AS44" s="7" t="n">
        <f aca="false">NC!Q44</f>
        <v>99.2405301721729</v>
      </c>
      <c r="AT44" s="7" t="n">
        <f aca="false">INDEX(LRCTAS,MATCH(E44,LRCCRZ!$A$91:$A$131,1),MATCH(AB44,LRCCRZ!$A$91:$V$91,1))*4</f>
        <v>9452</v>
      </c>
      <c r="AU44" s="7" t="n">
        <f aca="false">AT44*2.205</f>
        <v>20841.66</v>
      </c>
      <c r="AV44" s="7" t="n">
        <f aca="false">((AS44/AP44)*0.6)*100</f>
        <v>11.2192727007951</v>
      </c>
      <c r="AW44" s="121" t="n">
        <f aca="false">AW43+AV44</f>
        <v>552.320764692968</v>
      </c>
      <c r="AX44" s="7" t="n">
        <f aca="false">(AW44/60)</f>
        <v>9.20534607821613</v>
      </c>
      <c r="AY44" s="109" t="n">
        <f aca="false">IF(AX44&gt;=1,INT(AX44),0)</f>
        <v>9</v>
      </c>
      <c r="AZ44" s="117" t="n">
        <f aca="false">IF(AK44=0,0,IF(AY44&gt;=1,(AW44-(AY44*60))+(AY44*100),AW44))</f>
        <v>912.320764692968</v>
      </c>
      <c r="BA44" s="7" t="n">
        <f aca="false">(AT44/60)*AV44</f>
        <v>1767.40942613192</v>
      </c>
      <c r="BB44" s="7" t="n">
        <f aca="false">BA44*2.205</f>
        <v>3897.13778462089</v>
      </c>
      <c r="BC44" s="109" t="n">
        <f aca="false">BC43+BA44</f>
        <v>96385.2296818353</v>
      </c>
      <c r="BD44" s="7" t="n">
        <f aca="false">BC44*2.205</f>
        <v>212529.431448447</v>
      </c>
    </row>
    <row r="45" customFormat="false" ht="12.75" hidden="false" customHeight="false" outlineLevel="0" collapsed="false">
      <c r="A45" s="7" t="str">
        <f aca="false">'Data Entry'!A47</f>
        <v>TK-IN</v>
      </c>
      <c r="B45" s="7" t="n">
        <v>42</v>
      </c>
      <c r="C45" s="109" t="n">
        <f aca="false">IF(A45=0,0,'Data Entry'!B47)</f>
        <v>102.616272332533</v>
      </c>
      <c r="D45" s="109" t="n">
        <f aca="false">'Data Entry'!C47</f>
        <v>121.511734789273</v>
      </c>
      <c r="E45" s="107" t="n">
        <f aca="false">'Data Entry'!G47</f>
        <v>370</v>
      </c>
      <c r="F45" s="7" t="n">
        <f aca="false">'Data Entry'!I47</f>
        <v>250</v>
      </c>
      <c r="G45" s="7" t="n">
        <f aca="false">'Data Entry'!J47</f>
        <v>45</v>
      </c>
      <c r="H45" s="7" t="n">
        <f aca="false">'Data Entry'!K47</f>
        <v>-55</v>
      </c>
      <c r="I45" s="7" t="n">
        <f aca="false">INDEX(ISATMP,MATCH(E45,TAS!$E$2:$E$48,1),MATCH("TMP",TAS!$E$2:$F$2,))</f>
        <v>-56</v>
      </c>
      <c r="J45" s="7" t="n">
        <f aca="false">IF(E45="COD",325,TASCMPS!G45)</f>
        <v>494</v>
      </c>
      <c r="K45" s="109" t="n">
        <f aca="false">NC!AB45</f>
        <v>520.748609206725</v>
      </c>
      <c r="L45" s="109" t="n">
        <f aca="false">((C45/K45)*0.6)*100</f>
        <v>11.8233178756466</v>
      </c>
      <c r="M45" s="110" t="n">
        <f aca="false">L45/60</f>
        <v>0.197055297927443</v>
      </c>
      <c r="N45" s="109" t="n">
        <f aca="false">IF(M45&gt;=1,INT(M45),0)</f>
        <v>0</v>
      </c>
      <c r="O45" s="109" t="n">
        <f aca="false">IF(A45=0,0,IF(N45&gt;=1,(L45-(N45*60))+(N45*100),L45))</f>
        <v>11.8233178756466</v>
      </c>
      <c r="P45" s="109" t="n">
        <f aca="false">IF(A45=0,0,P44+L45)</f>
        <v>554.007096390416</v>
      </c>
      <c r="Q45" s="110" t="n">
        <f aca="false">(P45/60)</f>
        <v>9.23345160650694</v>
      </c>
      <c r="R45" s="109" t="n">
        <f aca="false">IF(Q45&gt;=1,INT(Q45),0)</f>
        <v>9</v>
      </c>
      <c r="S45" s="109" t="n">
        <f aca="false">IF(A45=0,0,IF(R45&gt;=1,(P45-(R45*60))+(R45*100),P45))</f>
        <v>914.007096390416</v>
      </c>
      <c r="T45" s="7" t="n">
        <f aca="false">IF(A45=0,0,((Y45/60)*L45)/1000)</f>
        <v>1.87589286895803</v>
      </c>
      <c r="U45" s="7" t="n">
        <f aca="false">IF(A45=0,0,T45*2.205)</f>
        <v>4.13634377605245</v>
      </c>
      <c r="V45" s="7" t="n">
        <f aca="false">V44+T45</f>
        <v>108.271493667426</v>
      </c>
      <c r="W45" s="7" t="n">
        <f aca="false">W44+U45</f>
        <v>238.738643536675</v>
      </c>
      <c r="X45" s="7" t="n">
        <f aca="false">(INDEX(CMCM86CRZPRF,MATCH(E45,CMCM86CRZ!$A$3:$A$23,),MATCH(AB44,CMCM86CRZ!$A$3:$V$3,1))*4)</f>
        <v>9488</v>
      </c>
      <c r="Y45" s="7" t="n">
        <f aca="false">(((H45-I45)/3)*(X45/100))+X45</f>
        <v>9519.62666666667</v>
      </c>
      <c r="AB45" s="110" t="n">
        <f aca="false">AB44-T45</f>
        <v>284.824327374119</v>
      </c>
      <c r="AC45" s="112" t="n">
        <f aca="false">VLOOKUP(AB45,OPTCRZWGT,2)</f>
        <v>360</v>
      </c>
      <c r="AD45" s="112" t="n">
        <f aca="false">AB45*2.205</f>
        <v>628.037641859933</v>
      </c>
      <c r="AE45" s="7" t="n">
        <f aca="false">INDEX(CRZALTCAPABILITY,MATCH(E45,OPT!$A$21:$A$31,1),MATCH(TASCMPS!E45,OPT!$A$21:$G$21,1))</f>
        <v>317</v>
      </c>
      <c r="AF45" s="7" t="n">
        <f aca="false">AE45-AB45</f>
        <v>32.1756726258809</v>
      </c>
      <c r="AG45" s="7" t="str">
        <f aca="false">IF(AF45&lt;0,"OVWT","")</f>
        <v/>
      </c>
      <c r="AJ45" s="7" t="n">
        <f aca="false">INDEX(LRCFF,MATCH(AB45,LRCCRZ!$A$47:$A$87,1),MATCH(E45,LRCCRZ!$A$47:$V$47,1))</f>
        <v>501</v>
      </c>
      <c r="AK45" s="110" t="n">
        <f aca="false">INDEX(LRCMNR,MATCH(E45,LRCCRZ!$A$4:$A$44,1),MATCH(AB45,LRCCRZ!$A$4:$V$4,1))</f>
        <v>0.859</v>
      </c>
      <c r="AL45" s="7" t="n">
        <f aca="false">TASCMPS!O45</f>
        <v>502</v>
      </c>
      <c r="AM45" s="7" t="n">
        <f aca="false">NC!Y45</f>
        <v>128.488265210727</v>
      </c>
      <c r="AN45" s="7" t="n">
        <f aca="false">NC!Z45</f>
        <v>2.24254327810287</v>
      </c>
      <c r="AO45" s="7" t="n">
        <f aca="false">ASIN(SIN(AM45*PI()/180)*NC!X45/AL45)*180/PI()</f>
        <v>4.02349564161251</v>
      </c>
      <c r="AP45" s="7" t="n">
        <f aca="false">COS(AO45*PI()/180)*AL45-AR45</f>
        <v>528.768696342613</v>
      </c>
      <c r="AQ45" s="121" t="n">
        <f aca="false">IF((NC!S45+AO45)&lt;0,(360+(NC!S45+AO45)),NC!S45+AO45)</f>
        <v>125.535230430885</v>
      </c>
      <c r="AR45" s="7" t="n">
        <f aca="false">COS(AM45*PI()/180)*NC!X45</f>
        <v>-28.0059451672574</v>
      </c>
      <c r="AS45" s="7" t="n">
        <f aca="false">NC!Q45</f>
        <v>102.616272332533</v>
      </c>
      <c r="AT45" s="7" t="n">
        <f aca="false">INDEX(LRCTAS,MATCH(E45,LRCCRZ!$A$91:$A$131,1),MATCH(AB45,LRCCRZ!$A$91:$V$91,1))*4</f>
        <v>9460</v>
      </c>
      <c r="AU45" s="7" t="n">
        <f aca="false">AT45*2.205</f>
        <v>20859.3</v>
      </c>
      <c r="AV45" s="7" t="n">
        <f aca="false">((AS45/AP45)*0.6)*100</f>
        <v>11.6439879715621</v>
      </c>
      <c r="AW45" s="121" t="n">
        <f aca="false">AW44+AV45</f>
        <v>563.96475266453</v>
      </c>
      <c r="AX45" s="7" t="n">
        <f aca="false">(AW45/60)</f>
        <v>9.39941254440883</v>
      </c>
      <c r="AY45" s="109" t="n">
        <f aca="false">IF(AX45&gt;=1,INT(AX45),0)</f>
        <v>9</v>
      </c>
      <c r="AZ45" s="117" t="n">
        <f aca="false">IF(AK45=0,0,IF(AY45&gt;=1,(AW45-(AY45*60))+(AY45*100),AW45))</f>
        <v>923.96475266453</v>
      </c>
      <c r="BA45" s="7" t="n">
        <f aca="false">(AT45/60)*AV45</f>
        <v>1835.86877018296</v>
      </c>
      <c r="BB45" s="7" t="n">
        <f aca="false">BA45*2.205</f>
        <v>4048.09063825342</v>
      </c>
      <c r="BC45" s="109" t="n">
        <f aca="false">BC44+BA45</f>
        <v>98221.0984520182</v>
      </c>
      <c r="BD45" s="7" t="n">
        <f aca="false">BC45*2.205</f>
        <v>216577.5220867</v>
      </c>
    </row>
    <row r="46" customFormat="false" ht="12.75" hidden="false" customHeight="false" outlineLevel="0" collapsed="false">
      <c r="A46" s="7" t="str">
        <f aca="false">'Data Entry'!A48</f>
        <v>CEA-IN</v>
      </c>
      <c r="B46" s="7" t="n">
        <v>43</v>
      </c>
      <c r="C46" s="109" t="n">
        <f aca="false">IF(A46=0,0,'Data Entry'!B48)</f>
        <v>28.7966991715056</v>
      </c>
      <c r="D46" s="109" t="n">
        <f aca="false">'Data Entry'!C48</f>
        <v>123.390434814808</v>
      </c>
      <c r="E46" s="107" t="n">
        <f aca="false">'Data Entry'!G48</f>
        <v>370</v>
      </c>
      <c r="F46" s="7" t="n">
        <f aca="false">'Data Entry'!I48</f>
        <v>250</v>
      </c>
      <c r="G46" s="7" t="n">
        <f aca="false">'Data Entry'!J48</f>
        <v>45</v>
      </c>
      <c r="H46" s="7" t="n">
        <f aca="false">'Data Entry'!K48</f>
        <v>-51</v>
      </c>
      <c r="I46" s="7" t="n">
        <f aca="false">INDEX(ISATMP,MATCH(E46,TAS!$E$2:$E$48,1),MATCH("TMP",TAS!$E$2:$F$2,))</f>
        <v>-56</v>
      </c>
      <c r="J46" s="7" t="n">
        <f aca="false">IF(E46="COD",325,TASCMPS!G46)</f>
        <v>498</v>
      </c>
      <c r="K46" s="109" t="n">
        <f aca="false">NC!AB46</f>
        <v>523.524361157361</v>
      </c>
      <c r="L46" s="109" t="n">
        <f aca="false">((C46/K46)*0.6)*100</f>
        <v>3.30032769911732</v>
      </c>
      <c r="M46" s="110" t="n">
        <f aca="false">L46/60</f>
        <v>0.0550054616519554</v>
      </c>
      <c r="N46" s="109" t="n">
        <f aca="false">IF(M46&gt;=1,INT(M46),0)</f>
        <v>0</v>
      </c>
      <c r="O46" s="109" t="n">
        <f aca="false">IF(A46=0,0,IF(N46&gt;=1,(L46-(N46*60))+(N46*100),L46))</f>
        <v>3.30032769911732</v>
      </c>
      <c r="P46" s="109" t="n">
        <f aca="false">IF(A46=0,0,P45+L46)</f>
        <v>557.307424089534</v>
      </c>
      <c r="Q46" s="110" t="n">
        <f aca="false">(P46/60)</f>
        <v>9.28845706815889</v>
      </c>
      <c r="R46" s="109" t="n">
        <f aca="false">IF(Q46&gt;=1,INT(Q46),0)</f>
        <v>9</v>
      </c>
      <c r="S46" s="109" t="n">
        <f aca="false">IF(A46=0,0,IF(R46&gt;=1,(P46-(R46*60))+(R46*100),P46))</f>
        <v>917.307424089534</v>
      </c>
      <c r="T46" s="7" t="n">
        <f aca="false">IF(A46=0,0,((Y46/60)*L46)/1000)</f>
        <v>0.530590017156315</v>
      </c>
      <c r="U46" s="7" t="n">
        <f aca="false">IF(A46=0,0,T46*2.205)</f>
        <v>1.16995098782967</v>
      </c>
      <c r="V46" s="7" t="n">
        <f aca="false">V45+T46</f>
        <v>108.802083684583</v>
      </c>
      <c r="W46" s="7" t="n">
        <f aca="false">W45+U46</f>
        <v>239.908594524505</v>
      </c>
      <c r="X46" s="7" t="n">
        <f aca="false">(INDEX(CMCM86CRZPRF,MATCH(E46,CMCM86CRZ!$A$3:$A$23,),MATCH(AB45,CMCM86CRZ!$A$3:$V$3,1))*4)</f>
        <v>9488</v>
      </c>
      <c r="Y46" s="7" t="n">
        <f aca="false">(((H46-I46)/3)*(X46/100))+X46</f>
        <v>9646.13333333333</v>
      </c>
      <c r="AB46" s="110" t="n">
        <f aca="false">AB45-T46</f>
        <v>284.293737356963</v>
      </c>
      <c r="AC46" s="112" t="n">
        <f aca="false">VLOOKUP(AB46,OPTCRZWGT,2)</f>
        <v>360</v>
      </c>
      <c r="AD46" s="112" t="n">
        <f aca="false">AB46*2.205</f>
        <v>626.867690872103</v>
      </c>
      <c r="AE46" s="7" t="n">
        <f aca="false">INDEX(CRZALTCAPABILITY,MATCH(E46,OPT!$A$21:$A$31,1),MATCH(TASCMPS!E46,OPT!$A$21:$G$21,1))</f>
        <v>317</v>
      </c>
      <c r="AF46" s="7" t="n">
        <f aca="false">AE46-AB46</f>
        <v>32.7062626430372</v>
      </c>
      <c r="AG46" s="7" t="str">
        <f aca="false">IF(AF46&lt;0,"OVWT","")</f>
        <v/>
      </c>
      <c r="AJ46" s="7" t="n">
        <f aca="false">INDEX(LRCFF,MATCH(AB46,LRCCRZ!$A$47:$A$87,1),MATCH(E46,LRCCRZ!$A$47:$V$47,1))</f>
        <v>501</v>
      </c>
      <c r="AK46" s="110" t="n">
        <f aca="false">INDEX(LRCMNR,MATCH(E46,LRCCRZ!$A$4:$A$44,1),MATCH(AB46,LRCCRZ!$A$4:$V$4,1))</f>
        <v>0.859</v>
      </c>
      <c r="AL46" s="7" t="n">
        <f aca="false">TASCMPS!O46</f>
        <v>506</v>
      </c>
      <c r="AM46" s="7" t="n">
        <f aca="false">NC!Y46</f>
        <v>126.609565185192</v>
      </c>
      <c r="AN46" s="7" t="n">
        <f aca="false">NC!Z46</f>
        <v>2.20975377699999</v>
      </c>
      <c r="AO46" s="7" t="n">
        <f aca="false">ASIN(SIN(AM46*PI()/180)*NC!X46/AL46)*180/PI()</f>
        <v>4.09371082513753</v>
      </c>
      <c r="AP46" s="7" t="n">
        <f aca="false">COS(AO46*PI()/180)*AL46-AR46</f>
        <v>531.54515438281</v>
      </c>
      <c r="AQ46" s="121" t="n">
        <f aca="false">IF((NC!S46+AO46)&lt;0,(360+(NC!S46+AO46)),NC!S46+AO46)</f>
        <v>127.484145639945</v>
      </c>
      <c r="AR46" s="7" t="n">
        <f aca="false">COS(AM46*PI()/180)*NC!X46</f>
        <v>-26.8361501488721</v>
      </c>
      <c r="AS46" s="7" t="n">
        <f aca="false">NC!Q46</f>
        <v>28.7966991715056</v>
      </c>
      <c r="AT46" s="7" t="n">
        <f aca="false">INDEX(LRCTAS,MATCH(E46,LRCCRZ!$A$91:$A$131,1),MATCH(AB46,LRCCRZ!$A$91:$V$91,1))*4</f>
        <v>9460</v>
      </c>
      <c r="AU46" s="7" t="n">
        <f aca="false">AT46*2.205</f>
        <v>20859.3</v>
      </c>
      <c r="AV46" s="7" t="n">
        <f aca="false">((AS46/AP46)*0.6)*100</f>
        <v>3.25052713968681</v>
      </c>
      <c r="AW46" s="121" t="n">
        <f aca="false">AW45+AV46</f>
        <v>567.215279804217</v>
      </c>
      <c r="AX46" s="7" t="n">
        <f aca="false">(AW46/60)</f>
        <v>9.45358799673695</v>
      </c>
      <c r="AY46" s="109" t="n">
        <f aca="false">IF(AX46&gt;=1,INT(AX46),0)</f>
        <v>9</v>
      </c>
      <c r="AZ46" s="117" t="n">
        <f aca="false">IF(AK46=0,0,IF(AY46&gt;=1,(AW46-(AY46*60))+(AY46*100),AW46))</f>
        <v>927.215279804217</v>
      </c>
      <c r="BA46" s="7" t="n">
        <f aca="false">(AT46/60)*AV46</f>
        <v>512.499779023954</v>
      </c>
      <c r="BB46" s="7" t="n">
        <f aca="false">BA46*2.205</f>
        <v>1130.06201274782</v>
      </c>
      <c r="BC46" s="109" t="n">
        <f aca="false">BC45+BA46</f>
        <v>98733.5982310422</v>
      </c>
      <c r="BD46" s="7" t="n">
        <f aca="false">BC46*2.205</f>
        <v>217707.584099448</v>
      </c>
    </row>
    <row r="47" customFormat="false" ht="12.75" hidden="false" customHeight="false" outlineLevel="0" collapsed="false">
      <c r="A47" s="7" t="str">
        <f aca="false">'Data Entry'!A49</f>
        <v>DOPID-IN</v>
      </c>
      <c r="B47" s="7" t="n">
        <v>44</v>
      </c>
      <c r="C47" s="109" t="n">
        <f aca="false">IF(A47=0,0,'Data Entry'!B49)</f>
        <v>111.267483678153</v>
      </c>
      <c r="D47" s="109" t="n">
        <f aca="false">'Data Entry'!C49</f>
        <v>157.79174324585</v>
      </c>
      <c r="E47" s="107" t="n">
        <f aca="false">'Data Entry'!G49</f>
        <v>370</v>
      </c>
      <c r="F47" s="7" t="n">
        <f aca="false">'Data Entry'!I49</f>
        <v>250</v>
      </c>
      <c r="G47" s="7" t="n">
        <f aca="false">'Data Entry'!J49</f>
        <v>45</v>
      </c>
      <c r="H47" s="7" t="n">
        <f aca="false">'Data Entry'!K49</f>
        <v>-57</v>
      </c>
      <c r="I47" s="7" t="n">
        <f aca="false">INDEX(ISATMP,MATCH(E47,TAS!$E$2:$E$48,1),MATCH("TMP",TAS!$E$2:$F$2,))</f>
        <v>-56</v>
      </c>
      <c r="J47" s="7" t="n">
        <f aca="false">IF(E47="COD",325,TASCMPS!G47)</f>
        <v>492</v>
      </c>
      <c r="K47" s="109" t="n">
        <f aca="false">NC!AB47</f>
        <v>491.674750854668</v>
      </c>
      <c r="L47" s="109" t="n">
        <f aca="false">((C47/K47)*0.6)*100</f>
        <v>13.5781815297295</v>
      </c>
      <c r="M47" s="110" t="n">
        <f aca="false">L47/60</f>
        <v>0.226303025495492</v>
      </c>
      <c r="N47" s="109" t="n">
        <f aca="false">IF(M47&gt;=1,INT(M47),0)</f>
        <v>0</v>
      </c>
      <c r="O47" s="109" t="n">
        <f aca="false">IF(A47=0,0,IF(N47&gt;=1,(L47-(N47*60))+(N47*100),L47))</f>
        <v>13.5781815297295</v>
      </c>
      <c r="P47" s="109" t="n">
        <f aca="false">IF(A47=0,0,P46+L47)</f>
        <v>570.885605619263</v>
      </c>
      <c r="Q47" s="110" t="n">
        <f aca="false">(P47/60)</f>
        <v>9.51476009365439</v>
      </c>
      <c r="R47" s="109" t="n">
        <f aca="false">IF(Q47&gt;=1,INT(Q47),0)</f>
        <v>9</v>
      </c>
      <c r="S47" s="109" t="n">
        <f aca="false">IF(A47=0,0,IF(R47&gt;=1,(P47-(R47*60))+(R47*100),P47))</f>
        <v>930.885605619263</v>
      </c>
      <c r="T47" s="7" t="n">
        <f aca="false">IF(A47=0,0,((Y47/60)*L47)/1000)</f>
        <v>2.14000589554822</v>
      </c>
      <c r="U47" s="7" t="n">
        <f aca="false">IF(A47=0,0,T47*2.205)</f>
        <v>4.71871299968383</v>
      </c>
      <c r="V47" s="7" t="n">
        <f aca="false">V46+T47</f>
        <v>110.942089580131</v>
      </c>
      <c r="W47" s="7" t="n">
        <f aca="false">W46+U47</f>
        <v>244.627307524188</v>
      </c>
      <c r="X47" s="7" t="n">
        <f aca="false">(INDEX(CMCM86CRZPRF,MATCH(E47,CMCM86CRZ!$A$3:$A$23,),MATCH(AB46,CMCM86CRZ!$A$3:$V$3,1))*4)</f>
        <v>9488</v>
      </c>
      <c r="Y47" s="7" t="n">
        <f aca="false">(((H47-I47)/3)*(X47/100))+X47</f>
        <v>9456.37333333333</v>
      </c>
      <c r="AB47" s="110" t="n">
        <f aca="false">AB46-T47</f>
        <v>282.153731461415</v>
      </c>
      <c r="AC47" s="112" t="n">
        <f aca="false">VLOOKUP(AB47,OPTCRZWGT,2)</f>
        <v>360</v>
      </c>
      <c r="AD47" s="112" t="n">
        <f aca="false">AB47*2.205</f>
        <v>622.148977872419</v>
      </c>
      <c r="AE47" s="7" t="n">
        <f aca="false">INDEX(CRZALTCAPABILITY,MATCH(E47,OPT!$A$21:$A$31,1),MATCH(TASCMPS!E47,OPT!$A$21:$G$21,1))</f>
        <v>317</v>
      </c>
      <c r="AF47" s="7" t="n">
        <f aca="false">AE47-AB47</f>
        <v>34.8462685385854</v>
      </c>
      <c r="AG47" s="7" t="str">
        <f aca="false">IF(AF47&lt;0,"OVWT","")</f>
        <v/>
      </c>
      <c r="AJ47" s="7" t="n">
        <f aca="false">INDEX(LRCFF,MATCH(AB47,LRCCRZ!$A$47:$A$87,1),MATCH(E47,LRCCRZ!$A$47:$V$47,1))</f>
        <v>501</v>
      </c>
      <c r="AK47" s="110" t="n">
        <f aca="false">INDEX(LRCMNR,MATCH(E47,LRCCRZ!$A$4:$A$44,1),MATCH(AB47,LRCCRZ!$A$4:$V$4,1))</f>
        <v>0.859</v>
      </c>
      <c r="AL47" s="7" t="n">
        <f aca="false">TASCMPS!O47</f>
        <v>500</v>
      </c>
      <c r="AM47" s="7" t="n">
        <f aca="false">NC!Y47</f>
        <v>92.2082567541497</v>
      </c>
      <c r="AN47" s="7" t="n">
        <f aca="false">NC!Z47</f>
        <v>1.60933767788421</v>
      </c>
      <c r="AO47" s="7" t="n">
        <f aca="false">ASIN(SIN(AM47*PI()/180)*NC!X47/AL47)*180/PI()</f>
        <v>5.15976205853061</v>
      </c>
      <c r="AP47" s="7" t="n">
        <f aca="false">COS(AO47*PI()/180)*AL47-AR47</f>
        <v>499.707832893568</v>
      </c>
      <c r="AQ47" s="121" t="n">
        <f aca="false">IF((NC!S47+AO47)&lt;0,(360+(NC!S47+AO47)),NC!S47+AO47)</f>
        <v>162.951505304381</v>
      </c>
      <c r="AR47" s="7" t="n">
        <f aca="false">COS(AM47*PI()/180)*NC!X47</f>
        <v>-1.73393145065501</v>
      </c>
      <c r="AS47" s="7" t="n">
        <f aca="false">NC!Q47</f>
        <v>111.267483678153</v>
      </c>
      <c r="AT47" s="7" t="n">
        <f aca="false">INDEX(LRCTAS,MATCH(E47,LRCCRZ!$A$91:$A$131,1),MATCH(AB47,LRCCRZ!$A$91:$V$91,1))*4</f>
        <v>9460</v>
      </c>
      <c r="AU47" s="7" t="n">
        <f aca="false">AT47*2.205</f>
        <v>20859.3</v>
      </c>
      <c r="AV47" s="7" t="n">
        <f aca="false">((AS47/AP47)*0.6)*100</f>
        <v>13.3599046907698</v>
      </c>
      <c r="AW47" s="121" t="n">
        <f aca="false">AW46+AV47</f>
        <v>580.575184494987</v>
      </c>
      <c r="AX47" s="7" t="n">
        <f aca="false">(AW47/60)</f>
        <v>9.67625307491644</v>
      </c>
      <c r="AY47" s="109" t="n">
        <f aca="false">IF(AX47&gt;=1,INT(AX47),0)</f>
        <v>9</v>
      </c>
      <c r="AZ47" s="117" t="n">
        <f aca="false">IF(AK47=0,0,IF(AY47&gt;=1,(AW47-(AY47*60))+(AY47*100),AW47))</f>
        <v>940.575184494987</v>
      </c>
      <c r="BA47" s="7" t="n">
        <f aca="false">(AT47/60)*AV47</f>
        <v>2106.41163957804</v>
      </c>
      <c r="BB47" s="7" t="n">
        <f aca="false">BA47*2.205</f>
        <v>4644.63766526959</v>
      </c>
      <c r="BC47" s="109" t="n">
        <f aca="false">BC46+BA47</f>
        <v>100840.00987062</v>
      </c>
      <c r="BD47" s="7" t="n">
        <f aca="false">BC47*2.205</f>
        <v>222352.221764718</v>
      </c>
    </row>
    <row r="48" customFormat="false" ht="12.75" hidden="false" customHeight="false" outlineLevel="0" collapsed="false">
      <c r="A48" s="7" t="str">
        <f aca="false">'Data Entry'!A50</f>
        <v>REBON-MY</v>
      </c>
      <c r="B48" s="7" t="n">
        <v>45</v>
      </c>
      <c r="C48" s="109" t="n">
        <f aca="false">IF(A48=0,0,'Data Entry'!B50)</f>
        <v>280.262446214226</v>
      </c>
      <c r="D48" s="109" t="n">
        <f aca="false">'Data Entry'!C50</f>
        <v>146.024990237905</v>
      </c>
      <c r="E48" s="107" t="n">
        <f aca="false">'Data Entry'!G50</f>
        <v>370</v>
      </c>
      <c r="F48" s="7" t="n">
        <f aca="false">'Data Entry'!I50</f>
        <v>250</v>
      </c>
      <c r="G48" s="7" t="n">
        <f aca="false">'Data Entry'!J50</f>
        <v>45</v>
      </c>
      <c r="H48" s="7" t="n">
        <f aca="false">'Data Entry'!K50</f>
        <v>-57</v>
      </c>
      <c r="I48" s="7" t="n">
        <f aca="false">INDEX(ISATMP,MATCH(E48,TAS!$E$2:$E$48,1),MATCH("TMP",TAS!$E$2:$F$2,))</f>
        <v>-56</v>
      </c>
      <c r="J48" s="7" t="n">
        <f aca="false">IF(E48="COD",325,TASCMPS!G48)</f>
        <v>492</v>
      </c>
      <c r="K48" s="109" t="n">
        <f aca="false">NC!AB48</f>
        <v>501.703614016344</v>
      </c>
      <c r="L48" s="109" t="n">
        <f aca="false">((C48/K48)*0.6)*100</f>
        <v>33.517292487165</v>
      </c>
      <c r="M48" s="110" t="n">
        <f aca="false">L48/60</f>
        <v>0.55862154145275</v>
      </c>
      <c r="N48" s="109" t="n">
        <f aca="false">IF(M48&gt;=1,INT(M48),0)</f>
        <v>0</v>
      </c>
      <c r="O48" s="109" t="n">
        <f aca="false">IF(A48=0,0,IF(N48&gt;=1,(L48-(N48*60))+(N48*100),L48))</f>
        <v>33.517292487165</v>
      </c>
      <c r="P48" s="109" t="n">
        <f aca="false">IF(A48=0,0,P47+L48)</f>
        <v>604.402898106428</v>
      </c>
      <c r="Q48" s="110" t="n">
        <f aca="false">(P48/60)</f>
        <v>10.0733816351071</v>
      </c>
      <c r="R48" s="109" t="n">
        <f aca="false">IF(Q48&gt;=1,INT(Q48),0)</f>
        <v>10</v>
      </c>
      <c r="S48" s="109" t="n">
        <f aca="false">IF(A48=0,0,IF(R48&gt;=1,(P48-(R48*60))+(R48*100),P48))</f>
        <v>1004.40289810643</v>
      </c>
      <c r="T48" s="7" t="n">
        <f aca="false">IF(A48=0,0,((Y48/60)*L48)/1000)</f>
        <v>5.28253384801934</v>
      </c>
      <c r="U48" s="7" t="n">
        <f aca="false">IF(A48=0,0,T48*2.205)</f>
        <v>11.6479871348827</v>
      </c>
      <c r="V48" s="7" t="n">
        <f aca="false">V47+T48</f>
        <v>116.22462342815</v>
      </c>
      <c r="W48" s="7" t="n">
        <f aca="false">W47+U48</f>
        <v>256.275294659071</v>
      </c>
      <c r="X48" s="7" t="n">
        <f aca="false">(INDEX(CMCM86CRZPRF,MATCH(E48,CMCM86CRZ!$A$3:$A$23,),MATCH(AB47,CMCM86CRZ!$A$3:$V$3,1))*4)</f>
        <v>9488</v>
      </c>
      <c r="Y48" s="7" t="n">
        <f aca="false">(((H48-I48)/3)*(X48/100))+X48</f>
        <v>9456.37333333333</v>
      </c>
      <c r="AB48" s="110" t="n">
        <f aca="false">AB47-T48</f>
        <v>276.871197613395</v>
      </c>
      <c r="AC48" s="112" t="n">
        <f aca="false">VLOOKUP(AB48,OPTCRZWGT,2)</f>
        <v>380</v>
      </c>
      <c r="AD48" s="112" t="n">
        <f aca="false">AB48*2.205</f>
        <v>610.500990737537</v>
      </c>
      <c r="AE48" s="7" t="n">
        <f aca="false">INDEX(CRZALTCAPABILITY,MATCH(E48,OPT!$A$21:$A$31,1),MATCH(TASCMPS!E48,OPT!$A$21:$G$21,1))</f>
        <v>317</v>
      </c>
      <c r="AF48" s="7" t="n">
        <f aca="false">AE48-AB48</f>
        <v>40.1288023866047</v>
      </c>
      <c r="AG48" s="7" t="str">
        <f aca="false">IF(AF48&lt;0,"OVWT","")</f>
        <v/>
      </c>
      <c r="AJ48" s="7" t="n">
        <f aca="false">INDEX(LRCFF,MATCH(AB48,LRCCRZ!$A$47:$A$87,1),MATCH(E48,LRCCRZ!$A$47:$V$47,1))</f>
        <v>499</v>
      </c>
      <c r="AK48" s="110" t="n">
        <f aca="false">INDEX(LRCMNR,MATCH(E48,LRCCRZ!$A$4:$A$44,1),MATCH(AB48,LRCCRZ!$A$4:$V$4,1))</f>
        <v>0.857</v>
      </c>
      <c r="AL48" s="7" t="n">
        <f aca="false">TASCMPS!O48</f>
        <v>498</v>
      </c>
      <c r="AM48" s="7" t="n">
        <f aca="false">NC!Y48</f>
        <v>104.975009762095</v>
      </c>
      <c r="AN48" s="7" t="n">
        <f aca="false">NC!Z48</f>
        <v>1.83215955266175</v>
      </c>
      <c r="AO48" s="7" t="n">
        <f aca="false">ASIN(SIN(AM48*PI()/180)*NC!X48/AL48)*180/PI()</f>
        <v>5.00787401821414</v>
      </c>
      <c r="AP48" s="7" t="n">
        <f aca="false">COS(AO48*PI()/180)*AL48-AR48</f>
        <v>507.726887539319</v>
      </c>
      <c r="AQ48" s="121" t="n">
        <f aca="false">IF((NC!S48+AO48)&lt;0,(360+(NC!S48+AO48)),NC!S48+AO48)</f>
        <v>150.032864256119</v>
      </c>
      <c r="AR48" s="7" t="n">
        <f aca="false">COS(AM48*PI()/180)*NC!X48</f>
        <v>-11.6278974190136</v>
      </c>
      <c r="AS48" s="7" t="n">
        <f aca="false">NC!Q48</f>
        <v>280.262446214226</v>
      </c>
      <c r="AT48" s="7" t="n">
        <f aca="false">INDEX(LRCTAS,MATCH(E48,LRCCRZ!$A$91:$A$131,1),MATCH(AB48,LRCCRZ!$A$91:$V$91,1))*4</f>
        <v>9108</v>
      </c>
      <c r="AU48" s="7" t="n">
        <f aca="false">AT48*2.205</f>
        <v>20083.14</v>
      </c>
      <c r="AV48" s="7" t="n">
        <f aca="false">((AS48/AP48)*0.6)*100</f>
        <v>33.1196696207098</v>
      </c>
      <c r="AW48" s="121" t="n">
        <f aca="false">AW47+AV48</f>
        <v>613.694854115696</v>
      </c>
      <c r="AX48" s="7" t="n">
        <f aca="false">(AW48/60)</f>
        <v>10.2282475685949</v>
      </c>
      <c r="AY48" s="109" t="n">
        <f aca="false">IF(AX48&gt;=1,INT(AX48),0)</f>
        <v>10</v>
      </c>
      <c r="AZ48" s="117" t="n">
        <f aca="false">IF(AK48=0,0,IF(AY48&gt;=1,(AW48-(AY48*60))+(AY48*100),AW48))</f>
        <v>1013.6948541157</v>
      </c>
      <c r="BA48" s="7" t="n">
        <f aca="false">(AT48/60)*AV48</f>
        <v>5027.56584842375</v>
      </c>
      <c r="BB48" s="7" t="n">
        <f aca="false">BA48*2.205</f>
        <v>11085.7826957744</v>
      </c>
      <c r="BC48" s="109" t="n">
        <f aca="false">BC47+BA48</f>
        <v>105867.575719044</v>
      </c>
      <c r="BD48" s="7" t="n">
        <f aca="false">BC48*2.205</f>
        <v>233438.004460492</v>
      </c>
    </row>
    <row r="49" customFormat="false" ht="12.75" hidden="false" customHeight="false" outlineLevel="0" collapsed="false">
      <c r="A49" s="7" t="str">
        <f aca="false">'Data Entry'!A51</f>
        <v>39PUT-MY</v>
      </c>
      <c r="B49" s="7" t="n">
        <v>46</v>
      </c>
      <c r="C49" s="109" t="n">
        <f aca="false">IF(A49=0,0,'Data Entry'!B51)</f>
        <v>226.482589668497</v>
      </c>
      <c r="D49" s="109" t="n">
        <f aca="false">'Data Entry'!C51</f>
        <v>145.031035857754</v>
      </c>
      <c r="E49" s="107" t="n">
        <f aca="false">'Data Entry'!G51</f>
        <v>370</v>
      </c>
      <c r="F49" s="7" t="n">
        <f aca="false">'Data Entry'!I51</f>
        <v>260</v>
      </c>
      <c r="G49" s="7" t="n">
        <f aca="false">'Data Entry'!J51</f>
        <v>45</v>
      </c>
      <c r="H49" s="7" t="n">
        <f aca="false">'Data Entry'!K51</f>
        <v>-57</v>
      </c>
      <c r="I49" s="7" t="n">
        <f aca="false">INDEX(ISATMP,MATCH(E49,TAS!$E$2:$E$48,1),MATCH("TMP",TAS!$E$2:$F$2,))</f>
        <v>-56</v>
      </c>
      <c r="J49" s="7" t="n">
        <f aca="false">IF(E49="COD",325,TASCMPS!G49)</f>
        <v>492</v>
      </c>
      <c r="K49" s="109" t="n">
        <f aca="false">NC!AB49</f>
        <v>510.038634339919</v>
      </c>
      <c r="L49" s="109" t="n">
        <f aca="false">((C49/K49)*0.6)*100</f>
        <v>26.6429922464527</v>
      </c>
      <c r="M49" s="110" t="n">
        <f aca="false">L49/60</f>
        <v>0.444049870774212</v>
      </c>
      <c r="N49" s="109" t="n">
        <f aca="false">IF(M49&gt;=1,INT(M49),0)</f>
        <v>0</v>
      </c>
      <c r="O49" s="109" t="n">
        <f aca="false">IF(A49=0,0,IF(N49&gt;=1,(L49-(N49*60))+(N49*100),L49))</f>
        <v>26.6429922464527</v>
      </c>
      <c r="P49" s="109" t="n">
        <f aca="false">IF(A49=0,0,P48+L49)</f>
        <v>631.045890352881</v>
      </c>
      <c r="Q49" s="110" t="n">
        <f aca="false">(P49/60)</f>
        <v>10.5174315058813</v>
      </c>
      <c r="R49" s="109" t="n">
        <f aca="false">IF(Q49&gt;=1,INT(Q49),0)</f>
        <v>10</v>
      </c>
      <c r="S49" s="109" t="n">
        <f aca="false">IF(A49=0,0,IF(R49&gt;=1,(P49-(R49*60))+(R49*100),P49))</f>
        <v>1031.04589035288</v>
      </c>
      <c r="T49" s="7" t="n">
        <f aca="false">IF(A49=0,0,((Y49/60)*L49)/1000)</f>
        <v>4.05924933002527</v>
      </c>
      <c r="U49" s="7" t="n">
        <f aca="false">IF(A49=0,0,T49*2.205)</f>
        <v>8.95064477270571</v>
      </c>
      <c r="V49" s="7" t="n">
        <f aca="false">V48+T49</f>
        <v>120.283872758175</v>
      </c>
      <c r="W49" s="7" t="n">
        <f aca="false">W48+U49</f>
        <v>265.225939431777</v>
      </c>
      <c r="X49" s="7" t="n">
        <f aca="false">(INDEX(CMCM86CRZPRF,MATCH(E49,CMCM86CRZ!$A$3:$A$23,),MATCH(AB48,CMCM86CRZ!$A$3:$V$3,1))*4)</f>
        <v>9172</v>
      </c>
      <c r="Y49" s="7" t="n">
        <f aca="false">(((H49-I49)/3)*(X49/100))+X49</f>
        <v>9141.42666666667</v>
      </c>
      <c r="AB49" s="110" t="n">
        <f aca="false">AB48-T49</f>
        <v>272.81194828337</v>
      </c>
      <c r="AC49" s="112" t="n">
        <f aca="false">VLOOKUP(AB49,OPTCRZWGT,2)</f>
        <v>380</v>
      </c>
      <c r="AD49" s="112" t="n">
        <f aca="false">AB49*2.205</f>
        <v>601.550345964831</v>
      </c>
      <c r="AE49" s="7" t="n">
        <f aca="false">INDEX(CRZALTCAPABILITY,MATCH(E49,OPT!$A$21:$A$31,1),MATCH(TASCMPS!E49,OPT!$A$21:$G$21,1))</f>
        <v>317</v>
      </c>
      <c r="AF49" s="7" t="n">
        <f aca="false">AE49-AB49</f>
        <v>44.18805171663</v>
      </c>
      <c r="AG49" s="7" t="str">
        <f aca="false">IF(AF49&lt;0,"OVWT","")</f>
        <v/>
      </c>
      <c r="AJ49" s="7" t="n">
        <f aca="false">INDEX(LRCFF,MATCH(AB49,LRCCRZ!$A$47:$A$87,1),MATCH(E49,LRCCRZ!$A$47:$V$47,1))</f>
        <v>499</v>
      </c>
      <c r="AK49" s="110" t="n">
        <f aca="false">INDEX(LRCMNR,MATCH(E49,LRCCRZ!$A$4:$A$44,1),MATCH(AB49,LRCCRZ!$A$4:$V$4,1))</f>
        <v>0.857</v>
      </c>
      <c r="AL49" s="7" t="n">
        <f aca="false">TASCMPS!O49</f>
        <v>498</v>
      </c>
      <c r="AM49" s="7" t="n">
        <f aca="false">NC!Y49</f>
        <v>115.968964142246</v>
      </c>
      <c r="AN49" s="7" t="n">
        <f aca="false">NC!Z49</f>
        <v>2.02404025440944</v>
      </c>
      <c r="AO49" s="7" t="n">
        <f aca="false">ASIN(SIN(AM49*PI()/180)*NC!X49/AL49)*180/PI()</f>
        <v>4.65971658745367</v>
      </c>
      <c r="AP49" s="7" t="n">
        <f aca="false">COS(AO49*PI()/180)*AL49-AR49</f>
        <v>516.058775485166</v>
      </c>
      <c r="AQ49" s="121" t="n">
        <f aca="false">IF((NC!S49+AO49)&lt;0,(360+(NC!S49+AO49)),NC!S49+AO49)</f>
        <v>148.690752445208</v>
      </c>
      <c r="AR49" s="7" t="n">
        <f aca="false">COS(AM49*PI()/180)*NC!X49</f>
        <v>-19.7047901531452</v>
      </c>
      <c r="AS49" s="7" t="n">
        <f aca="false">NC!Q49</f>
        <v>226.482589668497</v>
      </c>
      <c r="AT49" s="7" t="n">
        <f aca="false">INDEX(LRCTAS,MATCH(E49,LRCCRZ!$A$91:$A$131,1),MATCH(AB49,LRCCRZ!$A$91:$V$91,1))*4</f>
        <v>9108</v>
      </c>
      <c r="AU49" s="7" t="n">
        <f aca="false">AT49*2.205</f>
        <v>20083.14</v>
      </c>
      <c r="AV49" s="7" t="n">
        <f aca="false">((AS49/AP49)*0.6)*100</f>
        <v>26.3321854518108</v>
      </c>
      <c r="AW49" s="121" t="n">
        <f aca="false">AW48+AV49</f>
        <v>640.027039567507</v>
      </c>
      <c r="AX49" s="7" t="n">
        <f aca="false">(AW49/60)</f>
        <v>10.6671173261251</v>
      </c>
      <c r="AY49" s="109" t="n">
        <f aca="false">IF(AX49&gt;=1,INT(AX49),0)</f>
        <v>10</v>
      </c>
      <c r="AZ49" s="117" t="n">
        <f aca="false">IF(AK49=0,0,IF(AY49&gt;=1,(AW49-(AY49*60))+(AY49*100),AW49))</f>
        <v>1040.02703956751</v>
      </c>
      <c r="BA49" s="7" t="n">
        <f aca="false">(AT49/60)*AV49</f>
        <v>3997.22575158489</v>
      </c>
      <c r="BB49" s="7" t="n">
        <f aca="false">BA49*2.205</f>
        <v>8813.88278224467</v>
      </c>
      <c r="BC49" s="109" t="n">
        <f aca="false">BC48+BA49</f>
        <v>109864.801470629</v>
      </c>
      <c r="BD49" s="7" t="n">
        <f aca="false">BC49*2.205</f>
        <v>242251.887242737</v>
      </c>
    </row>
    <row r="50" customFormat="false" ht="12.75" hidden="false" customHeight="false" outlineLevel="0" collapsed="false">
      <c r="A50" s="7" t="str">
        <f aca="false">'Data Entry'!A52</f>
        <v>48PUT-MY</v>
      </c>
      <c r="B50" s="7" t="n">
        <v>47</v>
      </c>
      <c r="C50" s="109" t="n">
        <f aca="false">IF(A50=0,0,'Data Entry'!B52)</f>
        <v>177.179034086307</v>
      </c>
      <c r="D50" s="109" t="n">
        <f aca="false">'Data Entry'!C52</f>
        <v>146.283983981615</v>
      </c>
      <c r="E50" s="107" t="n">
        <f aca="false">'Data Entry'!G52</f>
        <v>370</v>
      </c>
      <c r="F50" s="7" t="n">
        <f aca="false">'Data Entry'!I52</f>
        <v>260</v>
      </c>
      <c r="G50" s="7" t="n">
        <f aca="false">'Data Entry'!J52</f>
        <v>45</v>
      </c>
      <c r="H50" s="7" t="n">
        <f aca="false">'Data Entry'!K52</f>
        <v>-55</v>
      </c>
      <c r="I50" s="7" t="n">
        <f aca="false">INDEX(ISATMP,MATCH(E50,TAS!$E$2:$E$48,1),MATCH("TMP",TAS!$E$2:$F$2,))</f>
        <v>-56</v>
      </c>
      <c r="J50" s="7" t="n">
        <f aca="false">IF(E50="COD",325,TASCMPS!G50)</f>
        <v>494</v>
      </c>
      <c r="K50" s="109" t="n">
        <f aca="false">NC!AB50</f>
        <v>511.12126626545</v>
      </c>
      <c r="L50" s="109" t="n">
        <f aca="false">((C50/K50)*0.6)*100</f>
        <v>20.7988646664085</v>
      </c>
      <c r="M50" s="110" t="n">
        <f aca="false">L50/60</f>
        <v>0.346647744440141</v>
      </c>
      <c r="N50" s="109" t="n">
        <f aca="false">IF(M50&gt;=1,INT(M50),0)</f>
        <v>0</v>
      </c>
      <c r="O50" s="109" t="n">
        <f aca="false">IF(A50=0,0,IF(N50&gt;=1,(L50-(N50*60))+(N50*100),L50))</f>
        <v>20.7988646664085</v>
      </c>
      <c r="P50" s="109" t="n">
        <f aca="false">IF(A50=0,0,P49+L50)</f>
        <v>651.844755019289</v>
      </c>
      <c r="Q50" s="110" t="n">
        <f aca="false">(P50/60)</f>
        <v>10.8640792503215</v>
      </c>
      <c r="R50" s="7" t="n">
        <f aca="false">IF(Q50&gt;=1,INT(Q50),0)</f>
        <v>10</v>
      </c>
      <c r="S50" s="117" t="n">
        <f aca="false">IF(A50=0,0,IF(R50&gt;=1,(P50-(R50*60))+(R50*100),P50))</f>
        <v>1051.84475501929</v>
      </c>
      <c r="T50" s="7" t="n">
        <f aca="false">IF(A50=0,0,((Y50/60)*L50)/1000)</f>
        <v>3.19005128904499</v>
      </c>
      <c r="U50" s="7" t="n">
        <f aca="false">IF(A50=0,0,T50*2.205)</f>
        <v>7.0340630923442</v>
      </c>
      <c r="V50" s="7" t="n">
        <f aca="false">V49+T50</f>
        <v>123.47392404722</v>
      </c>
      <c r="W50" s="7" t="n">
        <f aca="false">W49+U50</f>
        <v>272.260002524121</v>
      </c>
      <c r="X50" s="7" t="n">
        <f aca="false">(INDEX(CMCM86CRZPRF,MATCH(E50,CMCM86CRZ!$A$3:$A$23,),MATCH(AB49,CMCM86CRZ!$A$3:$V$3,1))*4)</f>
        <v>9172</v>
      </c>
      <c r="Y50" s="7" t="n">
        <f aca="false">(((H50-I50)/3)*(X50/100))+X50</f>
        <v>9202.57333333333</v>
      </c>
      <c r="AB50" s="110" t="n">
        <f aca="false">AB49-T50</f>
        <v>269.621896994325</v>
      </c>
      <c r="AC50" s="112" t="n">
        <f aca="false">VLOOKUP(AB50,OPTCRZWGT,2)</f>
        <v>380</v>
      </c>
      <c r="AD50" s="112" t="n">
        <f aca="false">AB50*2.205</f>
        <v>594.516282872487</v>
      </c>
      <c r="AE50" s="7" t="n">
        <f aca="false">INDEX(CRZALTCAPABILITY,MATCH(E50,OPT!$A$21:$A$31,1),MATCH(TASCMPS!E50,OPT!$A$21:$G$21,1))</f>
        <v>317</v>
      </c>
      <c r="AF50" s="7" t="n">
        <f aca="false">AE50-AB50</f>
        <v>47.378103005675</v>
      </c>
      <c r="AG50" s="7" t="str">
        <f aca="false">IF(AF50&lt;0,"OVWT","")</f>
        <v/>
      </c>
      <c r="AJ50" s="7" t="n">
        <f aca="false">INDEX(LRCFF,MATCH(AB50,LRCCRZ!$A$47:$A$87,1),MATCH(E50,LRCCRZ!$A$47:$V$47,1))</f>
        <v>496</v>
      </c>
      <c r="AK50" s="110" t="n">
        <f aca="false">INDEX(LRCMNR,MATCH(E50,LRCCRZ!$A$4:$A$44,1),MATCH(AB50,LRCCRZ!$A$4:$V$4,1))</f>
        <v>0.854</v>
      </c>
      <c r="AL50" s="7" t="n">
        <f aca="false">TASCMPS!O50</f>
        <v>497</v>
      </c>
      <c r="AM50" s="7" t="n">
        <f aca="false">NC!Y50</f>
        <v>114.716016018385</v>
      </c>
      <c r="AN50" s="7" t="n">
        <f aca="false">NC!Z50</f>
        <v>2.00217218429137</v>
      </c>
      <c r="AO50" s="7" t="n">
        <f aca="false">ASIN(SIN(AM50*PI()/180)*NC!X50/AL50)*180/PI()</f>
        <v>4.71783356177065</v>
      </c>
      <c r="AP50" s="7" t="n">
        <f aca="false">COS(AO50*PI()/180)*AL50-AR50</f>
        <v>514.131527573402</v>
      </c>
      <c r="AQ50" s="121" t="n">
        <f aca="false">IF((NC!S50+AO50)&lt;0,(360+(NC!S50+AO50)),NC!S50+AO50)</f>
        <v>150.001817543386</v>
      </c>
      <c r="AR50" s="7" t="n">
        <f aca="false">COS(AM50*PI()/180)*NC!X50</f>
        <v>-18.8154456664767</v>
      </c>
      <c r="AS50" s="7" t="n">
        <f aca="false">NC!Q50</f>
        <v>177.179034086307</v>
      </c>
      <c r="AT50" s="7" t="n">
        <f aca="false">INDEX(LRCTAS,MATCH(E50,LRCCRZ!$A$91:$A$131,1),MATCH(AB50,LRCCRZ!$A$91:$V$91,1))*4</f>
        <v>8760</v>
      </c>
      <c r="AU50" s="7" t="n">
        <f aca="false">AT50*2.205</f>
        <v>19315.8</v>
      </c>
      <c r="AV50" s="7" t="n">
        <f aca="false">((AS50/AP50)*0.6)*100</f>
        <v>20.6770864555873</v>
      </c>
      <c r="AW50" s="121" t="n">
        <f aca="false">AW49+AV50</f>
        <v>660.704126023095</v>
      </c>
      <c r="AX50" s="7" t="n">
        <f aca="false">(AW50/60)</f>
        <v>11.0117354337182</v>
      </c>
      <c r="AY50" s="109" t="n">
        <f aca="false">IF(AX50&gt;=1,INT(AX50),0)</f>
        <v>11</v>
      </c>
      <c r="AZ50" s="117" t="n">
        <f aca="false">IF(AK50=0,0,IF(AY50&gt;=1,(AW50-(AY50*60))+(AY50*100),AW50))</f>
        <v>1100.70412602309</v>
      </c>
      <c r="BA50" s="7" t="n">
        <f aca="false">(AT50/60)*AV50</f>
        <v>3018.85462251575</v>
      </c>
      <c r="BB50" s="7" t="n">
        <f aca="false">BA50*2.205</f>
        <v>6656.57444264722</v>
      </c>
      <c r="BC50" s="109" t="n">
        <f aca="false">BC49+BA50</f>
        <v>112883.656093145</v>
      </c>
      <c r="BD50" s="7" t="n">
        <f aca="false">BC50*2.205</f>
        <v>248908.461685384</v>
      </c>
    </row>
    <row r="51" customFormat="false" ht="12.75" hidden="false" customHeight="false" outlineLevel="0" collapsed="false">
      <c r="A51" s="7" t="str">
        <f aca="false">'Data Entry'!A53</f>
        <v>ROBNO-TH</v>
      </c>
      <c r="B51" s="7" t="n">
        <v>48</v>
      </c>
      <c r="C51" s="109" t="n">
        <f aca="false">IF(A51=0,0,'Data Entry'!B53)</f>
        <v>113.648355627764</v>
      </c>
      <c r="D51" s="109" t="n">
        <f aca="false">'Data Entry'!C53</f>
        <v>146.714314857281</v>
      </c>
      <c r="E51" s="107" t="n">
        <f aca="false">'Data Entry'!G53</f>
        <v>370</v>
      </c>
      <c r="F51" s="7" t="n">
        <f aca="false">'Data Entry'!I53</f>
        <v>280</v>
      </c>
      <c r="G51" s="7" t="n">
        <f aca="false">'Data Entry'!J53</f>
        <v>45</v>
      </c>
      <c r="H51" s="7" t="n">
        <f aca="false">'Data Entry'!K53</f>
        <v>-55</v>
      </c>
      <c r="I51" s="7" t="n">
        <f aca="false">INDEX(ISATMP,MATCH(E51,TAS!$E$2:$E$48,1),MATCH("TMP",TAS!$E$2:$F$2,))</f>
        <v>-56</v>
      </c>
      <c r="J51" s="7" t="n">
        <f aca="false">IF(E51="COD",325,TASCMPS!G51)</f>
        <v>494</v>
      </c>
      <c r="K51" s="109" t="n">
        <f aca="false">NC!AB51</f>
        <v>524.369173893134</v>
      </c>
      <c r="L51" s="109" t="n">
        <f aca="false">((C51/K51)*0.6)*100</f>
        <v>13.0040087731311</v>
      </c>
      <c r="M51" s="110" t="n">
        <f aca="false">L51/60</f>
        <v>0.216733479552185</v>
      </c>
      <c r="N51" s="109" t="n">
        <f aca="false">IF(M51&gt;=1,INT(M51),0)</f>
        <v>0</v>
      </c>
      <c r="O51" s="109" t="n">
        <f aca="false">IF(A51=0,0,IF(N51&gt;=1,(L51-(N51*60))+(N51*100),L51))</f>
        <v>13.0040087731311</v>
      </c>
      <c r="P51" s="109" t="n">
        <f aca="false">IF(A51=0,0,P50+L51)</f>
        <v>664.84876379242</v>
      </c>
      <c r="Q51" s="110" t="n">
        <f aca="false">(P51/60)</f>
        <v>11.0808127298737</v>
      </c>
      <c r="R51" s="7" t="n">
        <f aca="false">IF(Q51&gt;=1,INT(Q51),0)</f>
        <v>11</v>
      </c>
      <c r="S51" s="117" t="n">
        <f aca="false">IF(A51=0,0,IF(R51&gt;=1,(P51-(R51*60))+(R51*100),P51))</f>
        <v>1104.84876379242</v>
      </c>
      <c r="T51" s="7" t="n">
        <f aca="false">IF(A51=0,0,((Y51/60)*L51)/1000)</f>
        <v>1.93187843311609</v>
      </c>
      <c r="U51" s="7" t="n">
        <f aca="false">IF(A51=0,0,T51*2.205)</f>
        <v>4.25979194502097</v>
      </c>
      <c r="V51" s="7" t="n">
        <f aca="false">V50+T51</f>
        <v>125.405802480336</v>
      </c>
      <c r="W51" s="7" t="n">
        <f aca="false">W50+U51</f>
        <v>276.519794469142</v>
      </c>
      <c r="X51" s="7" t="n">
        <f aca="false">(INDEX(CMCM86CRZPRF,MATCH(E51,CMCM86CRZ!$A$3:$A$23,),MATCH(AB50,CMCM86CRZ!$A$3:$V$3,1))*4)</f>
        <v>8884</v>
      </c>
      <c r="Y51" s="7" t="n">
        <f aca="false">(((H51-I51)/3)*(X51/100))+X51</f>
        <v>8913.61333333333</v>
      </c>
      <c r="AB51" s="110" t="n">
        <f aca="false">AB50-T51</f>
        <v>267.690018561209</v>
      </c>
      <c r="AC51" s="112" t="n">
        <f aca="false">VLOOKUP(AB51,OPTCRZWGT,2)</f>
        <v>380</v>
      </c>
      <c r="AD51" s="112" t="n">
        <f aca="false">AB51*2.205</f>
        <v>590.256490927466</v>
      </c>
      <c r="AE51" s="7" t="n">
        <f aca="false">INDEX(CRZALTCAPABILITY,MATCH(E51,OPT!$A$21:$A$31,1),MATCH(TASCMPS!E51,OPT!$A$21:$G$21,1))</f>
        <v>317</v>
      </c>
      <c r="AF51" s="7" t="n">
        <f aca="false">AE51-AB51</f>
        <v>49.3099814387911</v>
      </c>
      <c r="AG51" s="7" t="str">
        <f aca="false">IF(AF51&lt;0,"OVWT","")</f>
        <v/>
      </c>
      <c r="AJ51" s="7" t="n">
        <f aca="false">INDEX(LRCFF,MATCH(AB51,LRCCRZ!$A$47:$A$87,1),MATCH(E51,LRCCRZ!$A$47:$V$47,1))</f>
        <v>496</v>
      </c>
      <c r="AK51" s="110" t="n">
        <f aca="false">INDEX(LRCMNR,MATCH(E51,LRCCRZ!$A$4:$A$44,1),MATCH(AB51,LRCCRZ!$A$4:$V$4,1))</f>
        <v>0.854</v>
      </c>
      <c r="AL51" s="7" t="n">
        <f aca="false">TASCMPS!O51</f>
        <v>497</v>
      </c>
      <c r="AM51" s="7" t="n">
        <f aca="false">NC!Y51</f>
        <v>134.285685142719</v>
      </c>
      <c r="AN51" s="7" t="n">
        <f aca="false">NC!Z51</f>
        <v>2.34372734403688</v>
      </c>
      <c r="AO51" s="7" t="n">
        <f aca="false">ASIN(SIN(AM51*PI()/180)*NC!X51/AL51)*180/PI()</f>
        <v>3.71634299204174</v>
      </c>
      <c r="AP51" s="7" t="n">
        <f aca="false">COS(AO51*PI()/180)*AL51-AR51</f>
        <v>527.375534188944</v>
      </c>
      <c r="AQ51" s="121" t="n">
        <f aca="false">IF((NC!S51+AO51)&lt;0,(360+(NC!S51+AO51)),NC!S51+AO51)</f>
        <v>149.430657849323</v>
      </c>
      <c r="AR51" s="7" t="n">
        <f aca="false">COS(AM51*PI()/180)*NC!X51</f>
        <v>-31.4206404284968</v>
      </c>
      <c r="AS51" s="7" t="n">
        <f aca="false">NC!Q51</f>
        <v>113.648355627764</v>
      </c>
      <c r="AT51" s="7" t="n">
        <f aca="false">INDEX(LRCTAS,MATCH(E51,LRCCRZ!$A$91:$A$131,1),MATCH(AB51,LRCCRZ!$A$91:$V$91,1))*4</f>
        <v>8760</v>
      </c>
      <c r="AU51" s="7" t="n">
        <f aca="false">AT51*2.205</f>
        <v>19315.8</v>
      </c>
      <c r="AV51" s="7" t="n">
        <f aca="false">((AS51/AP51)*0.6)*100</f>
        <v>12.9298780387162</v>
      </c>
      <c r="AW51" s="121" t="n">
        <f aca="false">AW50+AV51</f>
        <v>673.634004061811</v>
      </c>
      <c r="AX51" s="7" t="n">
        <f aca="false">(AW51/60)</f>
        <v>11.2272334010302</v>
      </c>
      <c r="AY51" s="109" t="n">
        <f aca="false">IF(AX51&gt;=1,INT(AX51),0)</f>
        <v>11</v>
      </c>
      <c r="AZ51" s="117" t="n">
        <f aca="false">IF(AK51=0,0,IF(AY51&gt;=1,(AW51-(AY51*60))+(AY51*100),AW51))</f>
        <v>1113.63400406181</v>
      </c>
      <c r="BA51" s="7" t="n">
        <f aca="false">(AT51/60)*AV51</f>
        <v>1887.76219365256</v>
      </c>
      <c r="BB51" s="7" t="n">
        <f aca="false">BA51*2.205</f>
        <v>4162.51563700389</v>
      </c>
      <c r="BC51" s="109" t="n">
        <f aca="false">BC50+BA51</f>
        <v>114771.418286797</v>
      </c>
      <c r="BD51" s="7" t="n">
        <f aca="false">BC51*2.205</f>
        <v>253070.977322388</v>
      </c>
    </row>
    <row r="52" customFormat="false" ht="12.75" hidden="false" customHeight="false" outlineLevel="0" collapsed="false">
      <c r="A52" s="7" t="str">
        <f aca="false">'Data Entry'!A54</f>
        <v>PUT-TH</v>
      </c>
      <c r="B52" s="7" t="n">
        <v>49</v>
      </c>
      <c r="C52" s="109" t="n">
        <f aca="false">IF(A52=0,0,'Data Entry'!B54)</f>
        <v>134.834214423015</v>
      </c>
      <c r="D52" s="109" t="n">
        <f aca="false">'Data Entry'!C54</f>
        <v>148.531679697852</v>
      </c>
      <c r="E52" s="107" t="n">
        <f aca="false">'Data Entry'!G54</f>
        <v>370</v>
      </c>
      <c r="F52" s="7" t="n">
        <f aca="false">'Data Entry'!I54</f>
        <v>280</v>
      </c>
      <c r="G52" s="7" t="n">
        <f aca="false">'Data Entry'!J54</f>
        <v>45</v>
      </c>
      <c r="H52" s="7" t="n">
        <f aca="false">'Data Entry'!K54</f>
        <v>-55</v>
      </c>
      <c r="I52" s="7" t="n">
        <f aca="false">INDEX(ISATMP,MATCH(E52,TAS!$E$2:$E$48,1),MATCH("TMP",TAS!$E$2:$F$2,))</f>
        <v>-56</v>
      </c>
      <c r="J52" s="7" t="n">
        <f aca="false">IF(E52="COD",325,TASCMPS!G52)</f>
        <v>494</v>
      </c>
      <c r="K52" s="109" t="n">
        <f aca="false">NC!AB52</f>
        <v>523.266705195419</v>
      </c>
      <c r="L52" s="109" t="n">
        <f aca="false">((C52/K52)*0.6)*100</f>
        <v>15.4606681163855</v>
      </c>
      <c r="M52" s="110" t="n">
        <f aca="false">L52/60</f>
        <v>0.257677801939759</v>
      </c>
      <c r="N52" s="109" t="n">
        <f aca="false">IF(M52&gt;=1,INT(M52),0)</f>
        <v>0</v>
      </c>
      <c r="O52" s="109" t="n">
        <f aca="false">IF(A52=0,0,IF(N52&gt;=1,(L52-(N52*60))+(N52*100),L52))</f>
        <v>15.4606681163855</v>
      </c>
      <c r="P52" s="109" t="n">
        <f aca="false">IF(A52=0,0,P51+L52)</f>
        <v>680.309431908806</v>
      </c>
      <c r="Q52" s="110" t="n">
        <f aca="false">(P52/60)</f>
        <v>11.3384905318134</v>
      </c>
      <c r="R52" s="7" t="n">
        <f aca="false">IF(Q52&gt;=1,INT(Q52),0)</f>
        <v>11</v>
      </c>
      <c r="S52" s="117" t="n">
        <f aca="false">IF(A52=0,0,IF(R52&gt;=1,(P52-(R52*60))+(R52*100),P52))</f>
        <v>1120.30943190881</v>
      </c>
      <c r="T52" s="7" t="n">
        <f aca="false">IF(A52=0,0,((Y52/60)*L52)/1000)</f>
        <v>2.29684029107426</v>
      </c>
      <c r="U52" s="7" t="n">
        <f aca="false">IF(A52=0,0,T52*2.205)</f>
        <v>5.06453284181875</v>
      </c>
      <c r="V52" s="7" t="n">
        <f aca="false">V51+T52</f>
        <v>127.702642771411</v>
      </c>
      <c r="W52" s="7" t="n">
        <f aca="false">W51+U52</f>
        <v>281.584327310961</v>
      </c>
      <c r="X52" s="7" t="n">
        <f aca="false">(INDEX(CMCM86CRZPRF,MATCH(E52,CMCM86CRZ!$A$3:$A$23,),MATCH(AB51,CMCM86CRZ!$A$3:$V$3,1))*4)</f>
        <v>8884</v>
      </c>
      <c r="Y52" s="7" t="n">
        <f aca="false">(((H52-I52)/3)*(X52/100))+X52</f>
        <v>8913.61333333333</v>
      </c>
      <c r="AB52" s="110" t="n">
        <f aca="false">AB51-T52</f>
        <v>265.393178270135</v>
      </c>
      <c r="AC52" s="112" t="n">
        <f aca="false">VLOOKUP(AB52,OPTCRZWGT,2)</f>
        <v>380</v>
      </c>
      <c r="AD52" s="112" t="n">
        <f aca="false">AB52*2.205</f>
        <v>585.191958085647</v>
      </c>
      <c r="AE52" s="7" t="n">
        <f aca="false">INDEX(CRZALTCAPABILITY,MATCH(E52,OPT!$A$21:$A$31,1),MATCH(TASCMPS!E52,OPT!$A$21:$G$21,1))</f>
        <v>317</v>
      </c>
      <c r="AF52" s="7" t="n">
        <f aca="false">AE52-AB52</f>
        <v>51.6068217298653</v>
      </c>
      <c r="AG52" s="7" t="str">
        <f aca="false">IF(AF52&lt;0,"OVWT","")</f>
        <v/>
      </c>
      <c r="AJ52" s="7" t="n">
        <f aca="false">INDEX(LRCFF,MATCH(AB52,LRCCRZ!$A$47:$A$87,1),MATCH(E52,LRCCRZ!$A$47:$V$47,1))</f>
        <v>496</v>
      </c>
      <c r="AK52" s="110" t="n">
        <f aca="false">INDEX(LRCMNR,MATCH(E52,LRCCRZ!$A$4:$A$44,1),MATCH(AB52,LRCCRZ!$A$4:$V$4,1))</f>
        <v>0.854</v>
      </c>
      <c r="AL52" s="7" t="n">
        <f aca="false">TASCMPS!O52</f>
        <v>497</v>
      </c>
      <c r="AM52" s="7" t="n">
        <f aca="false">NC!Y52</f>
        <v>132.468320302148</v>
      </c>
      <c r="AN52" s="7" t="n">
        <f aca="false">NC!Z52</f>
        <v>2.31200834385893</v>
      </c>
      <c r="AO52" s="7" t="n">
        <f aca="false">ASIN(SIN(AM52*PI()/180)*NC!X52/AL52)*180/PI()</f>
        <v>3.82959608165797</v>
      </c>
      <c r="AP52" s="7" t="n">
        <f aca="false">COS(AO52*PI()/180)*AL52-AR52</f>
        <v>526.273459791495</v>
      </c>
      <c r="AQ52" s="121" t="n">
        <f aca="false">IF((NC!S52+AO52)&lt;0,(360+(NC!S52+AO52)),NC!S52+AO52)</f>
        <v>151.36127577951</v>
      </c>
      <c r="AR52" s="7" t="n">
        <f aca="false">COS(AM52*PI()/180)*NC!X52</f>
        <v>-30.3832103689785</v>
      </c>
      <c r="AS52" s="7" t="n">
        <f aca="false">NC!Q52</f>
        <v>134.834214423015</v>
      </c>
      <c r="AT52" s="7" t="n">
        <f aca="false">INDEX(LRCTAS,MATCH(E52,LRCCRZ!$A$91:$A$131,1),MATCH(AB52,LRCCRZ!$A$91:$V$91,1))*4</f>
        <v>8760</v>
      </c>
      <c r="AU52" s="7" t="n">
        <f aca="false">AT52*2.205</f>
        <v>19315.8</v>
      </c>
      <c r="AV52" s="7" t="n">
        <f aca="false">((AS52/AP52)*0.6)*100</f>
        <v>15.372336785872</v>
      </c>
      <c r="AW52" s="121" t="n">
        <f aca="false">AW51+AV52</f>
        <v>689.006340847683</v>
      </c>
      <c r="AX52" s="7" t="n">
        <f aca="false">(AW52/60)</f>
        <v>11.483439014128</v>
      </c>
      <c r="AY52" s="109" t="n">
        <f aca="false">IF(AX52&gt;=1,INT(AX52),0)</f>
        <v>11</v>
      </c>
      <c r="AZ52" s="117" t="n">
        <f aca="false">IF(AK52=0,0,IF(AY52&gt;=1,(AW52-(AY52*60))+(AY52*100),AW52))</f>
        <v>1129.00634084768</v>
      </c>
      <c r="BA52" s="7" t="n">
        <f aca="false">(AT52/60)*AV52</f>
        <v>2244.36117073731</v>
      </c>
      <c r="BB52" s="7" t="n">
        <f aca="false">BA52*2.205</f>
        <v>4948.81638147577</v>
      </c>
      <c r="BC52" s="109" t="n">
        <f aca="false">BC51+BA52</f>
        <v>117015.779457534</v>
      </c>
      <c r="BD52" s="7" t="n">
        <f aca="false">BC52*2.205</f>
        <v>258019.793703864</v>
      </c>
    </row>
    <row r="53" customFormat="false" ht="12.75" hidden="false" customHeight="false" outlineLevel="0" collapsed="false">
      <c r="A53" s="7" t="str">
        <f aca="false">'Data Entry'!A55</f>
        <v>TAMOS-ML</v>
      </c>
      <c r="B53" s="7" t="n">
        <v>50</v>
      </c>
      <c r="C53" s="109" t="n">
        <f aca="false">IF(A53=0,0,'Data Entry'!B55)</f>
        <v>156.195039889784</v>
      </c>
      <c r="D53" s="109" t="n">
        <f aca="false">'Data Entry'!C55</f>
        <v>127.315301315544</v>
      </c>
      <c r="E53" s="107" t="n">
        <f aca="false">'Data Entry'!G55</f>
        <v>370</v>
      </c>
      <c r="F53" s="7" t="n">
        <f aca="false">'Data Entry'!I55</f>
        <v>280</v>
      </c>
      <c r="G53" s="7" t="n">
        <f aca="false">'Data Entry'!J55</f>
        <v>45</v>
      </c>
      <c r="H53" s="7" t="n">
        <f aca="false">'Data Entry'!K55</f>
        <v>-55</v>
      </c>
      <c r="I53" s="7" t="n">
        <f aca="false">INDEX(ISATMP,MATCH(E53,TAS!$E$2:$E$48,1),MATCH("TMP",TAS!$E$2:$F$2,))</f>
        <v>-56</v>
      </c>
      <c r="J53" s="7" t="n">
        <f aca="false">IF(E53="COD",325,TASCMPS!G53)</f>
        <v>494</v>
      </c>
      <c r="K53" s="109" t="n">
        <f aca="false">NC!AB53</f>
        <v>533.550475574254</v>
      </c>
      <c r="L53" s="109" t="n">
        <f aca="false">((C53/K53)*0.6)*100</f>
        <v>17.5647906288536</v>
      </c>
      <c r="M53" s="110" t="n">
        <f aca="false">L53/60</f>
        <v>0.292746510480893</v>
      </c>
      <c r="N53" s="109" t="n">
        <f aca="false">IF(M53&gt;=1,INT(M53),0)</f>
        <v>0</v>
      </c>
      <c r="O53" s="109" t="n">
        <f aca="false">IF(A53=0,0,IF(N53&gt;=1,(L53-(N53*60))+(N53*100),L53))</f>
        <v>17.5647906288536</v>
      </c>
      <c r="P53" s="109" t="n">
        <f aca="false">IF(A53=0,0,P52+L53)</f>
        <v>697.874222537659</v>
      </c>
      <c r="Q53" s="110" t="n">
        <f aca="false">(P53/60)</f>
        <v>11.6312370422943</v>
      </c>
      <c r="R53" s="7" t="n">
        <f aca="false">IF(Q53&gt;=1,INT(Q53),0)</f>
        <v>11</v>
      </c>
      <c r="S53" s="117" t="n">
        <f aca="false">IF(A53=0,0,IF(R53&gt;=1,(P53-(R53*60))+(R53*100),P53))</f>
        <v>1137.87422253766</v>
      </c>
      <c r="T53" s="7" t="n">
        <f aca="false">IF(A53=0,0,((Y53/60)*L53)/1000)</f>
        <v>2.60942919910929</v>
      </c>
      <c r="U53" s="7" t="n">
        <f aca="false">IF(A53=0,0,T53*2.205)</f>
        <v>5.75379138403599</v>
      </c>
      <c r="V53" s="7" t="n">
        <f aca="false">V52+T53</f>
        <v>130.31207197052</v>
      </c>
      <c r="W53" s="7" t="n">
        <f aca="false">W52+U53</f>
        <v>287.338118694997</v>
      </c>
      <c r="X53" s="7" t="n">
        <f aca="false">(INDEX(CMCM86CRZPRF,MATCH(E53,CMCM86CRZ!$A$3:$A$23,),MATCH(AB52,CMCM86CRZ!$A$3:$V$3,1))*4)</f>
        <v>8884</v>
      </c>
      <c r="Y53" s="7" t="n">
        <f aca="false">(((H53-I53)/3)*(X53/100))+X53</f>
        <v>8913.61333333333</v>
      </c>
      <c r="AB53" s="110" t="n">
        <f aca="false">AB52-T53</f>
        <v>262.783749071025</v>
      </c>
      <c r="AC53" s="112" t="n">
        <f aca="false">VLOOKUP(AB53,OPTCRZWGT,2)</f>
        <v>380</v>
      </c>
      <c r="AD53" s="112" t="n">
        <f aca="false">AB53*2.205</f>
        <v>579.438166701611</v>
      </c>
      <c r="AE53" s="7" t="n">
        <f aca="false">INDEX(CRZALTCAPABILITY,MATCH(E53,OPT!$A$21:$A$31,1),MATCH(TASCMPS!E53,OPT!$A$21:$G$21,1))</f>
        <v>317</v>
      </c>
      <c r="AF53" s="7" t="n">
        <f aca="false">AE53-AB53</f>
        <v>54.2162509289746</v>
      </c>
      <c r="AG53" s="7" t="str">
        <f aca="false">IF(AF53&lt;0,"OVWT","")</f>
        <v/>
      </c>
      <c r="AJ53" s="7" t="n">
        <f aca="false">INDEX(LRCFF,MATCH(AB53,LRCCRZ!$A$47:$A$87,1),MATCH(E53,LRCCRZ!$A$47:$V$47,1))</f>
        <v>496</v>
      </c>
      <c r="AK53" s="110" t="n">
        <f aca="false">INDEX(LRCMNR,MATCH(E53,LRCCRZ!$A$4:$A$44,1),MATCH(AB53,LRCCRZ!$A$4:$V$4,1))</f>
        <v>0.854</v>
      </c>
      <c r="AL53" s="7" t="n">
        <f aca="false">TASCMPS!O53</f>
        <v>497</v>
      </c>
      <c r="AM53" s="7" t="n">
        <f aca="false">NC!Y53</f>
        <v>152.684698684456</v>
      </c>
      <c r="AN53" s="7" t="n">
        <f aca="false">NC!Z53</f>
        <v>2.66485070945921</v>
      </c>
      <c r="AO53" s="7" t="n">
        <f aca="false">ASIN(SIN(AM53*PI()/180)*NC!X53/AL53)*180/PI()</f>
        <v>2.38127419542287</v>
      </c>
      <c r="AP53" s="7" t="n">
        <f aca="false">COS(AO53*PI()/180)*AL53-AR53</f>
        <v>536.553084191429</v>
      </c>
      <c r="AQ53" s="121" t="n">
        <f aca="false">IF((NC!S53+AO53)&lt;0,(360+(NC!S53+AO53)),NC!S53+AO53)</f>
        <v>129.696575510967</v>
      </c>
      <c r="AR53" s="7" t="n">
        <f aca="false">COS(AM53*PI()/180)*NC!X53</f>
        <v>-39.9822621651611</v>
      </c>
      <c r="AS53" s="7" t="n">
        <f aca="false">NC!Q53</f>
        <v>156.195039889784</v>
      </c>
      <c r="AT53" s="7" t="n">
        <f aca="false">INDEX(LRCTAS,MATCH(E53,LRCCRZ!$A$91:$A$131,1),MATCH(AB53,LRCCRZ!$A$91:$V$91,1))*4</f>
        <v>8760</v>
      </c>
      <c r="AU53" s="7" t="n">
        <f aca="false">AT53*2.205</f>
        <v>19315.8</v>
      </c>
      <c r="AV53" s="7" t="n">
        <f aca="false">((AS53/AP53)*0.6)*100</f>
        <v>17.4664961762542</v>
      </c>
      <c r="AW53" s="121" t="n">
        <f aca="false">AW52+AV53</f>
        <v>706.472837023937</v>
      </c>
      <c r="AX53" s="7" t="n">
        <f aca="false">(AW53/60)</f>
        <v>11.7745472837323</v>
      </c>
      <c r="AY53" s="109" t="n">
        <f aca="false">IF(AX53&gt;=1,INT(AX53),0)</f>
        <v>11</v>
      </c>
      <c r="AZ53" s="117" t="n">
        <f aca="false">IF(AK53=0,0,IF(AY53&gt;=1,(AW53-(AY53*60))+(AY53*100),AW53))</f>
        <v>1146.47283702394</v>
      </c>
      <c r="BA53" s="7" t="n">
        <f aca="false">(AT53/60)*AV53</f>
        <v>2550.10844173312</v>
      </c>
      <c r="BB53" s="7" t="n">
        <f aca="false">BA53*2.205</f>
        <v>5622.98911402152</v>
      </c>
      <c r="BC53" s="109" t="n">
        <f aca="false">BC52+BA53</f>
        <v>119565.887899268</v>
      </c>
      <c r="BD53" s="7" t="n">
        <f aca="false">BC53*2.205</f>
        <v>263642.782817885</v>
      </c>
    </row>
    <row r="54" customFormat="false" ht="12.75" hidden="false" customHeight="false" outlineLevel="0" collapsed="false">
      <c r="A54" s="7" t="str">
        <f aca="false">'Data Entry'!A56</f>
        <v>VAS-ML</v>
      </c>
      <c r="B54" s="7" t="n">
        <v>51</v>
      </c>
      <c r="C54" s="109" t="n">
        <f aca="false">IF(A54=0,0,'Data Entry'!B56)</f>
        <v>20.1166734863911</v>
      </c>
      <c r="D54" s="109" t="n">
        <f aca="false">'Data Entry'!C56</f>
        <v>179.952806124088</v>
      </c>
      <c r="E54" s="107" t="n">
        <f aca="false">'Data Entry'!G56</f>
        <v>370</v>
      </c>
      <c r="F54" s="7" t="n">
        <f aca="false">'Data Entry'!I56</f>
        <v>290</v>
      </c>
      <c r="G54" s="7" t="n">
        <f aca="false">'Data Entry'!J56</f>
        <v>45</v>
      </c>
      <c r="H54" s="7" t="n">
        <f aca="false">'Data Entry'!K56</f>
        <v>-55</v>
      </c>
      <c r="I54" s="7" t="n">
        <f aca="false">INDEX(ISATMP,MATCH(E54,TAS!$E$2:$E$48,1),MATCH("TMP",TAS!$E$2:$F$2,))</f>
        <v>-56</v>
      </c>
      <c r="J54" s="7" t="n">
        <f aca="false">IF(E54="COD",325,TASCMPS!G54)</f>
        <v>494</v>
      </c>
      <c r="K54" s="109" t="n">
        <f aca="false">NC!AB54</f>
        <v>507.613656538303</v>
      </c>
      <c r="L54" s="109" t="n">
        <f aca="false">((C54/K54)*0.6)*100</f>
        <v>2.37779341362616</v>
      </c>
      <c r="M54" s="110" t="n">
        <f aca="false">L54/60</f>
        <v>0.0396298902271027</v>
      </c>
      <c r="N54" s="109" t="n">
        <f aca="false">IF(M54&gt;=1,INT(M54),0)</f>
        <v>0</v>
      </c>
      <c r="O54" s="109" t="n">
        <f aca="false">IF(A54=0,0,IF(N54&gt;=1,(L54-(N54*60))+(N54*100),L54))</f>
        <v>2.37779341362616</v>
      </c>
      <c r="P54" s="109" t="n">
        <f aca="false">IF(A54=0,0,P53+L54)</f>
        <v>700.252015951286</v>
      </c>
      <c r="Q54" s="110" t="n">
        <f aca="false">(P54/60)</f>
        <v>11.6708669325214</v>
      </c>
      <c r="R54" s="7" t="n">
        <f aca="false">IF(Q54&gt;=1,INT(Q54),0)</f>
        <v>11</v>
      </c>
      <c r="S54" s="117" t="n">
        <f aca="false">IF(A54=0,0,IF(R54&gt;=1,(P54-(R54*60))+(R54*100),P54))</f>
        <v>1140.25201595129</v>
      </c>
      <c r="T54" s="7" t="n">
        <f aca="false">IF(A54=0,0,((Y54/60)*L54)/1000)</f>
        <v>0.353245517926839</v>
      </c>
      <c r="U54" s="7" t="n">
        <f aca="false">IF(A54=0,0,T54*2.205)</f>
        <v>0.778906367028679</v>
      </c>
      <c r="V54" s="7" t="n">
        <f aca="false">V53+T54</f>
        <v>130.665317488447</v>
      </c>
      <c r="W54" s="7" t="n">
        <f aca="false">W53+U54</f>
        <v>288.117025062025</v>
      </c>
      <c r="X54" s="7" t="n">
        <f aca="false">(INDEX(CMCM86CRZPRF,MATCH(E54,CMCM86CRZ!$A$3:$A$23,),MATCH(AB53,CMCM86CRZ!$A$3:$V$3,1))*4)</f>
        <v>8884</v>
      </c>
      <c r="Y54" s="7" t="n">
        <f aca="false">(((H54-I54)/3)*(X54/100))+X54</f>
        <v>8913.61333333333</v>
      </c>
      <c r="AB54" s="110" t="n">
        <f aca="false">AB53-T54</f>
        <v>262.430503553099</v>
      </c>
      <c r="AC54" s="112" t="n">
        <f aca="false">VLOOKUP(AB54,OPTCRZWGT,2)</f>
        <v>380</v>
      </c>
      <c r="AD54" s="112" t="n">
        <f aca="false">AB54*2.205</f>
        <v>578.659260334582</v>
      </c>
      <c r="AE54" s="7" t="n">
        <f aca="false">INDEX(CRZALTCAPABILITY,MATCH(E54,OPT!$A$21:$A$31,1),MATCH(TASCMPS!E54,OPT!$A$21:$G$21,1))</f>
        <v>317</v>
      </c>
      <c r="AF54" s="7" t="n">
        <f aca="false">AE54-AB54</f>
        <v>54.5694964469014</v>
      </c>
      <c r="AG54" s="7" t="str">
        <f aca="false">IF(AF54&lt;0,"OVWT","")</f>
        <v/>
      </c>
      <c r="AJ54" s="7" t="n">
        <f aca="false">INDEX(LRCFF,MATCH(AB54,LRCCRZ!$A$47:$A$87,1),MATCH(E54,LRCCRZ!$A$47:$V$47,1))</f>
        <v>496</v>
      </c>
      <c r="AK54" s="110" t="n">
        <f aca="false">INDEX(LRCMNR,MATCH(E54,LRCCRZ!$A$4:$A$44,1),MATCH(AB54,LRCCRZ!$A$4:$V$4,1))</f>
        <v>0.854</v>
      </c>
      <c r="AL54" s="7" t="n">
        <f aca="false">TASCMPS!O54</f>
        <v>497</v>
      </c>
      <c r="AM54" s="7" t="n">
        <f aca="false">NC!Y54</f>
        <v>110.047193875912</v>
      </c>
      <c r="AN54" s="7" t="n">
        <f aca="false">NC!Z54</f>
        <v>1.9206858657152</v>
      </c>
      <c r="AO54" s="7" t="n">
        <f aca="false">ASIN(SIN(AM54*PI()/180)*NC!X54/AL54)*180/PI()</f>
        <v>4.87931963983957</v>
      </c>
      <c r="AP54" s="7" t="n">
        <f aca="false">COS(AO54*PI()/180)*AL54-AR54</f>
        <v>510.624634523474</v>
      </c>
      <c r="AQ54" s="121" t="n">
        <f aca="false">IF((NC!S54+AO54)&lt;0,(360+(NC!S54+AO54)),NC!S54+AO54)</f>
        <v>184.832125763928</v>
      </c>
      <c r="AR54" s="7" t="n">
        <f aca="false">COS(AM54*PI()/180)*NC!X54</f>
        <v>-15.4257318557821</v>
      </c>
      <c r="AS54" s="7" t="n">
        <f aca="false">NC!Q54</f>
        <v>20.1166734863911</v>
      </c>
      <c r="AT54" s="7" t="n">
        <f aca="false">INDEX(LRCTAS,MATCH(E54,LRCCRZ!$A$91:$A$131,1),MATCH(AB54,LRCCRZ!$A$91:$V$91,1))*4</f>
        <v>8760</v>
      </c>
      <c r="AU54" s="7" t="n">
        <f aca="false">AT54*2.205</f>
        <v>19315.8</v>
      </c>
      <c r="AV54" s="7" t="n">
        <f aca="false">((AS54/AP54)*0.6)*100</f>
        <v>2.3637723830341</v>
      </c>
      <c r="AW54" s="121" t="n">
        <f aca="false">AW53+AV54</f>
        <v>708.836609406971</v>
      </c>
      <c r="AX54" s="7" t="n">
        <f aca="false">(AW54/60)</f>
        <v>11.8139434901162</v>
      </c>
      <c r="AY54" s="109" t="n">
        <f aca="false">IF(AX54&gt;=1,INT(AX54),0)</f>
        <v>11</v>
      </c>
      <c r="AZ54" s="117" t="n">
        <f aca="false">IF(AK54=0,0,IF(AY54&gt;=1,(AW54-(AY54*60))+(AY54*100),AW54))</f>
        <v>1148.83660940697</v>
      </c>
      <c r="BA54" s="7" t="n">
        <f aca="false">(AT54/60)*AV54</f>
        <v>345.110767922978</v>
      </c>
      <c r="BB54" s="7" t="n">
        <f aca="false">BA54*2.205</f>
        <v>760.969243270167</v>
      </c>
      <c r="BC54" s="109" t="n">
        <f aca="false">BC53+BA54</f>
        <v>119910.998667191</v>
      </c>
      <c r="BD54" s="7" t="n">
        <f aca="false">BC54*2.205</f>
        <v>264403.752061155</v>
      </c>
    </row>
    <row r="55" customFormat="false" ht="12.75" hidden="false" customHeight="false" outlineLevel="0" collapsed="false">
      <c r="A55" s="7" t="str">
        <f aca="false">'Data Entry'!A57</f>
        <v>VIH-ML</v>
      </c>
      <c r="B55" s="7" t="n">
        <v>52</v>
      </c>
      <c r="C55" s="109" t="n">
        <f aca="false">IF(A55=0,0,'Data Entry'!B57)</f>
        <v>105.576101754271</v>
      </c>
      <c r="D55" s="109" t="n">
        <f aca="false">'Data Entry'!C57</f>
        <v>156.643633293404</v>
      </c>
      <c r="E55" s="107" t="n">
        <f aca="false">'Data Entry'!G57</f>
        <v>370</v>
      </c>
      <c r="F55" s="7" t="n">
        <f aca="false">'Data Entry'!I57</f>
        <v>240</v>
      </c>
      <c r="G55" s="7" t="n">
        <f aca="false">'Data Entry'!J57</f>
        <v>45</v>
      </c>
      <c r="H55" s="7" t="n">
        <f aca="false">'Data Entry'!K57</f>
        <v>-55</v>
      </c>
      <c r="I55" s="7" t="n">
        <f aca="false">INDEX(ISATMP,MATCH(E55,TAS!$E$2:$E$48,1),MATCH("TMP",TAS!$E$2:$F$2,))</f>
        <v>-56</v>
      </c>
      <c r="J55" s="7" t="n">
        <f aca="false">IF(E55="COD",325,TASCMPS!G55)</f>
        <v>494</v>
      </c>
      <c r="K55" s="109" t="n">
        <f aca="false">NC!AB55</f>
        <v>486.767470218346</v>
      </c>
      <c r="L55" s="109" t="n">
        <f aca="false">((C55/K55)*0.6)*100</f>
        <v>13.0135362217504</v>
      </c>
      <c r="M55" s="110" t="n">
        <f aca="false">L55/60</f>
        <v>0.216892270362507</v>
      </c>
      <c r="N55" s="109" t="n">
        <f aca="false">IF(M55&gt;=1,INT(M55),0)</f>
        <v>0</v>
      </c>
      <c r="O55" s="109" t="n">
        <f aca="false">IF(A55=0,0,IF(N55&gt;=1,(L55-(N55*60))+(N55*100),L55))</f>
        <v>13.0135362217504</v>
      </c>
      <c r="P55" s="109" t="n">
        <f aca="false">IF(A55=0,0,P54+L55)</f>
        <v>713.265552173036</v>
      </c>
      <c r="Q55" s="110" t="n">
        <f aca="false">(P55/60)</f>
        <v>11.8877592028839</v>
      </c>
      <c r="R55" s="7" t="n">
        <f aca="false">IF(Q55&gt;=1,INT(Q55),0)</f>
        <v>11</v>
      </c>
      <c r="S55" s="117" t="n">
        <f aca="false">IF(A55=0,0,IF(R55&gt;=1,(P55-(R55*60))+(R55*100),P55))</f>
        <v>1153.26555217304</v>
      </c>
      <c r="T55" s="7" t="n">
        <f aca="false">IF(A55=0,0,((Y55/60)*L55)/1000)</f>
        <v>1.93329383300018</v>
      </c>
      <c r="U55" s="7" t="n">
        <f aca="false">IF(A55=0,0,T55*2.205)</f>
        <v>4.26291290176539</v>
      </c>
      <c r="V55" s="7" t="n">
        <f aca="false">V54+T55</f>
        <v>132.598611321447</v>
      </c>
      <c r="W55" s="7" t="n">
        <f aca="false">W54+U55</f>
        <v>292.379937963791</v>
      </c>
      <c r="X55" s="7" t="n">
        <f aca="false">(INDEX(CMCM86CRZPRF,MATCH(E55,CMCM86CRZ!$A$3:$A$23,),MATCH(AB54,CMCM86CRZ!$A$3:$V$3,1))*4)</f>
        <v>8884</v>
      </c>
      <c r="Y55" s="7" t="n">
        <f aca="false">(((H55-I55)/3)*(X55/100))+X55</f>
        <v>8913.61333333333</v>
      </c>
      <c r="AB55" s="110" t="n">
        <f aca="false">AB54-T55</f>
        <v>260.497209720098</v>
      </c>
      <c r="AC55" s="112" t="n">
        <f aca="false">VLOOKUP(AB55,OPTCRZWGT,2)</f>
        <v>380</v>
      </c>
      <c r="AD55" s="112" t="n">
        <f aca="false">AB55*2.205</f>
        <v>574.396347432817</v>
      </c>
      <c r="AE55" s="7" t="n">
        <f aca="false">INDEX(CRZALTCAPABILITY,MATCH(E55,OPT!$A$21:$A$31,1),MATCH(TASCMPS!E55,OPT!$A$21:$G$21,1))</f>
        <v>317</v>
      </c>
      <c r="AF55" s="7" t="n">
        <f aca="false">AE55-AB55</f>
        <v>56.5027902799016</v>
      </c>
      <c r="AG55" s="7" t="str">
        <f aca="false">IF(AF55&lt;0,"OVWT","")</f>
        <v/>
      </c>
      <c r="AJ55" s="7" t="n">
        <f aca="false">INDEX(LRCFF,MATCH(AB55,LRCCRZ!$A$47:$A$87,1),MATCH(E55,LRCCRZ!$A$47:$V$47,1))</f>
        <v>496</v>
      </c>
      <c r="AK55" s="110" t="n">
        <f aca="false">INDEX(LRCMNR,MATCH(E55,LRCCRZ!$A$4:$A$44,1),MATCH(AB55,LRCCRZ!$A$4:$V$4,1))</f>
        <v>0.854</v>
      </c>
      <c r="AL55" s="7" t="n">
        <f aca="false">TASCMPS!O55</f>
        <v>497</v>
      </c>
      <c r="AM55" s="7" t="n">
        <f aca="false">NC!Y55</f>
        <v>83.3563667065959</v>
      </c>
      <c r="AN55" s="7" t="n">
        <f aca="false">NC!Z55</f>
        <v>1.45484305152988</v>
      </c>
      <c r="AO55" s="7" t="n">
        <f aca="false">ASIN(SIN(AM55*PI()/180)*NC!X55/AL55)*180/PI()</f>
        <v>5.15988247666002</v>
      </c>
      <c r="AP55" s="7" t="n">
        <f aca="false">COS(AO55*PI()/180)*AL55-AR55</f>
        <v>489.77975142873</v>
      </c>
      <c r="AQ55" s="121" t="n">
        <f aca="false">IF((NC!S55+AO55)&lt;0,(360+(NC!S55+AO55)),NC!S55+AO55)</f>
        <v>161.803515770064</v>
      </c>
      <c r="AR55" s="7" t="n">
        <f aca="false">COS(AM55*PI()/180)*NC!X55</f>
        <v>5.20621266552442</v>
      </c>
      <c r="AS55" s="7" t="n">
        <f aca="false">NC!Q55</f>
        <v>105.576101754271</v>
      </c>
      <c r="AT55" s="7" t="n">
        <f aca="false">INDEX(LRCTAS,MATCH(E55,LRCCRZ!$A$91:$A$131,1),MATCH(AB55,LRCCRZ!$A$91:$V$91,1))*4</f>
        <v>8760</v>
      </c>
      <c r="AU55" s="7" t="n">
        <f aca="false">AT55*2.205</f>
        <v>19315.8</v>
      </c>
      <c r="AV55" s="7" t="n">
        <f aca="false">((AS55/AP55)*0.6)*100</f>
        <v>12.9334993673744</v>
      </c>
      <c r="AW55" s="121" t="n">
        <f aca="false">AW54+AV55</f>
        <v>721.770108774345</v>
      </c>
      <c r="AX55" s="7" t="n">
        <f aca="false">(AW55/60)</f>
        <v>12.0295018129058</v>
      </c>
      <c r="AY55" s="109" t="n">
        <f aca="false">IF(AX55&gt;=1,INT(AX55),0)</f>
        <v>12</v>
      </c>
      <c r="AZ55" s="117" t="n">
        <f aca="false">IF(AK55=0,0,IF(AY55&gt;=1,(AW55-(AY55*60))+(AY55*100),AW55))</f>
        <v>1201.77010877435</v>
      </c>
      <c r="BA55" s="7" t="n">
        <f aca="false">(AT55/60)*AV55</f>
        <v>1888.29090763666</v>
      </c>
      <c r="BB55" s="7" t="n">
        <f aca="false">BA55*2.205</f>
        <v>4163.68145133883</v>
      </c>
      <c r="BC55" s="109" t="n">
        <f aca="false">BC54+BA55</f>
        <v>121799.289574827</v>
      </c>
      <c r="BD55" s="7" t="n">
        <f aca="false">BC55*2.205</f>
        <v>268567.433512494</v>
      </c>
    </row>
    <row r="56" customFormat="false" ht="12.75" hidden="false" customHeight="false" outlineLevel="0" collapsed="false">
      <c r="A56" s="7" t="str">
        <f aca="false">'Data Entry'!A58</f>
        <v>VJR-SI</v>
      </c>
      <c r="B56" s="7" t="n">
        <v>53</v>
      </c>
      <c r="C56" s="109" t="n">
        <f aca="false">IF(A56=0,0,'Data Entry'!B58)</f>
        <v>228.533889571788</v>
      </c>
      <c r="D56" s="109" t="n">
        <f aca="false">'Data Entry'!C58</f>
        <v>138.333660189836</v>
      </c>
      <c r="E56" s="107" t="n">
        <f aca="false">'Data Entry'!G58</f>
        <v>370</v>
      </c>
      <c r="F56" s="7" t="n">
        <f aca="false">'Data Entry'!I58</f>
        <v>250</v>
      </c>
      <c r="G56" s="7" t="n">
        <f aca="false">'Data Entry'!J58</f>
        <v>45</v>
      </c>
      <c r="H56" s="7" t="n">
        <f aca="false">'Data Entry'!K58</f>
        <v>-55</v>
      </c>
      <c r="I56" s="7" t="n">
        <f aca="false">INDEX(ISATMP,MATCH(E56,TAS!$E$2:$E$48,1),MATCH("TMP",TAS!$E$2:$F$2,))</f>
        <v>-56</v>
      </c>
      <c r="J56" s="7" t="n">
        <f aca="false">IF(E56="COD",325,TASCMPS!G56)</f>
        <v>494</v>
      </c>
      <c r="K56" s="109" t="n">
        <f aca="false">NC!AB56</f>
        <v>508.840638574666</v>
      </c>
      <c r="L56" s="109" t="n">
        <f aca="false">((C56/K56)*0.6)*100</f>
        <v>26.9475987859709</v>
      </c>
      <c r="M56" s="110" t="n">
        <f aca="false">L56/60</f>
        <v>0.449126646432848</v>
      </c>
      <c r="N56" s="109" t="n">
        <f aca="false">IF(M56&gt;=1,INT(M56),0)</f>
        <v>0</v>
      </c>
      <c r="O56" s="109" t="n">
        <f aca="false">IF(A56=0,0,IF(N56&gt;=1,(L56-(N56*60))+(N56*100),L56))</f>
        <v>26.9475987859709</v>
      </c>
      <c r="P56" s="109" t="n">
        <f aca="false">IF(A56=0,0,P55+L56)</f>
        <v>740.213150959007</v>
      </c>
      <c r="Q56" s="110" t="n">
        <f aca="false">(P56/60)</f>
        <v>12.3368858493168</v>
      </c>
      <c r="R56" s="7" t="n">
        <f aca="false">IF(Q56&gt;=1,INT(Q56),0)</f>
        <v>12</v>
      </c>
      <c r="S56" s="117" t="n">
        <f aca="false">IF(A56=0,0,IF(R56&gt;=1,(P56-(R56*60))+(R56*100),P56))</f>
        <v>1220.21315095901</v>
      </c>
      <c r="T56" s="7" t="n">
        <f aca="false">IF(A56=0,0,((Y56/60)*L56)/1000)</f>
        <v>4.00334126399912</v>
      </c>
      <c r="U56" s="7" t="n">
        <f aca="false">IF(A56=0,0,T56*2.205)</f>
        <v>8.82736748711806</v>
      </c>
      <c r="V56" s="7" t="n">
        <f aca="false">V55+T56</f>
        <v>136.601952585446</v>
      </c>
      <c r="W56" s="7" t="n">
        <f aca="false">W55+U56</f>
        <v>301.207305450909</v>
      </c>
      <c r="X56" s="7" t="n">
        <f aca="false">(INDEX(CMCM86CRZPRF,MATCH(E56,CMCM86CRZ!$A$3:$A$23,),MATCH(AB55,CMCM86CRZ!$A$3:$V$3,1))*4)</f>
        <v>8884</v>
      </c>
      <c r="Y56" s="7" t="n">
        <f aca="false">(((H56-I56)/3)*(X56/100))+X56</f>
        <v>8913.61333333333</v>
      </c>
      <c r="AB56" s="110" t="n">
        <f aca="false">AB55-T56</f>
        <v>256.493868456099</v>
      </c>
      <c r="AC56" s="112" t="n">
        <f aca="false">VLOOKUP(AB56,OPTCRZWGT,2)</f>
        <v>390</v>
      </c>
      <c r="AD56" s="112" t="n">
        <f aca="false">AB56*2.205</f>
        <v>565.568979945699</v>
      </c>
      <c r="AE56" s="7" t="n">
        <f aca="false">INDEX(CRZALTCAPABILITY,MATCH(E56,OPT!$A$21:$A$31,1),MATCH(TASCMPS!E56,OPT!$A$21:$G$21,1))</f>
        <v>317</v>
      </c>
      <c r="AF56" s="7" t="n">
        <f aca="false">AE56-AB56</f>
        <v>60.5061315439007</v>
      </c>
      <c r="AG56" s="7" t="str">
        <f aca="false">IF(AF56&lt;0,"OVWT","")</f>
        <v/>
      </c>
      <c r="AJ56" s="7" t="n">
        <f aca="false">INDEX(LRCFF,MATCH(AB56,LRCCRZ!$A$47:$A$87,1),MATCH(E56,LRCCRZ!$A$47:$V$47,1))</f>
        <v>493</v>
      </c>
      <c r="AK56" s="110" t="n">
        <f aca="false">INDEX(LRCMNR,MATCH(E56,LRCCRZ!$A$4:$A$44,1),MATCH(AB56,LRCCRZ!$A$4:$V$4,1))</f>
        <v>0.848</v>
      </c>
      <c r="AL56" s="7" t="n">
        <f aca="false">TASCMPS!O56</f>
        <v>494</v>
      </c>
      <c r="AM56" s="7" t="n">
        <f aca="false">NC!Y56</f>
        <v>111.666339810164</v>
      </c>
      <c r="AN56" s="7" t="n">
        <f aca="false">NC!Z56</f>
        <v>1.94894529333818</v>
      </c>
      <c r="AO56" s="7" t="n">
        <f aca="false">ASIN(SIN(AM56*PI()/180)*NC!X56/AL56)*180/PI()</f>
        <v>4.85632173815002</v>
      </c>
      <c r="AP56" s="7" t="n">
        <f aca="false">COS(AO56*PI()/180)*AL56-AR56</f>
        <v>508.840638574666</v>
      </c>
      <c r="AQ56" s="121" t="n">
        <f aca="false">IF((NC!S56+AO56)&lt;0,(360+(NC!S56+AO56)),NC!S56+AO56)</f>
        <v>143.189981927986</v>
      </c>
      <c r="AR56" s="7" t="n">
        <f aca="false">COS(AM56*PI()/180)*NC!X56</f>
        <v>-16.6140380536769</v>
      </c>
      <c r="AS56" s="7" t="n">
        <f aca="false">NC!Q56</f>
        <v>228.533889571788</v>
      </c>
      <c r="AT56" s="7" t="n">
        <f aca="false">INDEX(LRCTAS,MATCH(E56,LRCCRZ!$A$91:$A$131,1),MATCH(AB56,LRCCRZ!$A$91:$V$91,1))*4</f>
        <v>8408</v>
      </c>
      <c r="AU56" s="7" t="n">
        <f aca="false">AT56*2.205</f>
        <v>18539.64</v>
      </c>
      <c r="AV56" s="7" t="n">
        <f aca="false">((AS56/AP56)*0.6)*100</f>
        <v>26.9475987859709</v>
      </c>
      <c r="AW56" s="121" t="n">
        <f aca="false">AW55+AV56</f>
        <v>748.717707560316</v>
      </c>
      <c r="AX56" s="7" t="n">
        <f aca="false">(AW56/60)</f>
        <v>12.4786284593386</v>
      </c>
      <c r="AY56" s="109" t="n">
        <f aca="false">IF(AX56&gt;=1,INT(AX56),0)</f>
        <v>12</v>
      </c>
      <c r="AZ56" s="117" t="n">
        <f aca="false">IF(AK56=0,0,IF(AY56&gt;=1,(AW56-(AY56*60))+(AY56*100),AW56))</f>
        <v>1228.71770756032</v>
      </c>
      <c r="BA56" s="7" t="n">
        <f aca="false">(AT56/60)*AV56</f>
        <v>3776.25684320739</v>
      </c>
      <c r="BB56" s="7" t="n">
        <f aca="false">BA56*2.205</f>
        <v>8326.64633927229</v>
      </c>
      <c r="BC56" s="109" t="n">
        <f aca="false">BC55+BA56</f>
        <v>125575.546418035</v>
      </c>
      <c r="BD56" s="7" t="n">
        <f aca="false">BC56*2.205</f>
        <v>276894.079851766</v>
      </c>
    </row>
    <row r="57" customFormat="false" ht="12.75" hidden="false" customHeight="false" outlineLevel="0" collapsed="false">
      <c r="A57" s="7" t="str">
        <f aca="false">'Data Entry'!A59</f>
        <v>WSSS</v>
      </c>
      <c r="B57" s="7" t="n">
        <v>54</v>
      </c>
      <c r="C57" s="109" t="n">
        <f aca="false">IF(A57=0,0,'Data Entry'!B59)</f>
        <v>31.8917712681395</v>
      </c>
      <c r="D57" s="109" t="n">
        <f aca="false">'Data Entry'!C59</f>
        <v>131.297711253604</v>
      </c>
      <c r="E57" s="107" t="n">
        <f aca="false">'Data Entry'!G59</f>
        <v>370</v>
      </c>
      <c r="F57" s="7" t="n">
        <f aca="false">'Data Entry'!I59</f>
        <v>260</v>
      </c>
      <c r="G57" s="7" t="n">
        <f aca="false">'Data Entry'!J59</f>
        <v>45</v>
      </c>
      <c r="H57" s="7" t="n">
        <f aca="false">'Data Entry'!K59</f>
        <v>-55</v>
      </c>
      <c r="I57" s="7" t="n">
        <f aca="false">INDEX(ISATMP,MATCH(E57,TAS!$E$2:$E$48,1),MATCH("TMP",TAS!$E$2:$F$2,))</f>
        <v>-56</v>
      </c>
      <c r="J57" s="7" t="n">
        <f aca="false">IF(E57="COD",325,TASCMPS!G57)</f>
        <v>494</v>
      </c>
      <c r="K57" s="109" t="n">
        <f aca="false">NC!AB57</f>
        <v>520.887470962408</v>
      </c>
      <c r="L57" s="109" t="n">
        <f aca="false">((C57/K57)*0.6)*100</f>
        <v>3.6735502056767</v>
      </c>
      <c r="M57" s="110" t="n">
        <f aca="false">L57/60</f>
        <v>0.0612258367612783</v>
      </c>
      <c r="N57" s="109" t="n">
        <f aca="false">IF(M57&gt;=1,INT(M57),0)</f>
        <v>0</v>
      </c>
      <c r="O57" s="109" t="n">
        <f aca="false">IF(A57=0,0,IF(N57&gt;=1,(L57-(N57*60))+(N57*100),L57))</f>
        <v>3.6735502056767</v>
      </c>
      <c r="P57" s="109" t="n">
        <f aca="false">IF(A57=0,0,P56+L57)</f>
        <v>743.886701164684</v>
      </c>
      <c r="Q57" s="110" t="n">
        <f aca="false">(P57/60)</f>
        <v>12.3981116860781</v>
      </c>
      <c r="R57" s="7" t="n">
        <f aca="false">IF(Q57&gt;=1,INT(Q57),0)</f>
        <v>12</v>
      </c>
      <c r="S57" s="117" t="n">
        <f aca="false">IF(A57=0,0,IF(R57&gt;=1,(P57-(R57*60))+(R57*100),P57))</f>
        <v>1223.88670116468</v>
      </c>
      <c r="T57" s="7" t="n">
        <f aca="false">IF(A57=0,0,((Y57/60)*L57)/1000)</f>
        <v>0.530017374641563</v>
      </c>
      <c r="U57" s="7" t="n">
        <f aca="false">IF(A57=0,0,T57*2.205)</f>
        <v>1.16868831108465</v>
      </c>
      <c r="V57" s="7" t="n">
        <f aca="false">V56+T57</f>
        <v>137.131969960088</v>
      </c>
      <c r="W57" s="7" t="n">
        <f aca="false">W56+U57</f>
        <v>302.375993761993</v>
      </c>
      <c r="X57" s="7" t="n">
        <f aca="false">(INDEX(CMCM86CRZPRF,MATCH(E57,CMCM86CRZ!$A$3:$A$23,),MATCH(AB56,CMCM86CRZ!$A$3:$V$3,1))*4)</f>
        <v>8628</v>
      </c>
      <c r="Y57" s="7" t="n">
        <f aca="false">(((H57-I57)/3)*(X57/100))+X57</f>
        <v>8656.76</v>
      </c>
      <c r="AB57" s="110" t="n">
        <f aca="false">AB56-T57</f>
        <v>255.963851081458</v>
      </c>
      <c r="AC57" s="112" t="n">
        <f aca="false">VLOOKUP(AB57,OPTCRZWGT,2)</f>
        <v>390</v>
      </c>
      <c r="AD57" s="112" t="n">
        <f aca="false">AB57*2.205</f>
        <v>564.400291634614</v>
      </c>
      <c r="AE57" s="7" t="n">
        <f aca="false">INDEX(CRZALTCAPABILITY,MATCH(E57,OPT!$A$21:$A$31,1),MATCH(TASCMPS!E57,OPT!$A$21:$G$21,1))</f>
        <v>317</v>
      </c>
      <c r="AF57" s="7" t="n">
        <f aca="false">AE57-AB57</f>
        <v>61.0361489185423</v>
      </c>
      <c r="AG57" s="7" t="str">
        <f aca="false">IF(AF57&lt;0,"OVWT","")</f>
        <v/>
      </c>
      <c r="AJ57" s="7" t="n">
        <f aca="false">INDEX(LRCFF,MATCH(AB57,LRCCRZ!$A$47:$A$87,1),MATCH(E57,LRCCRZ!$A$47:$V$47,1))</f>
        <v>493</v>
      </c>
      <c r="AK57" s="110" t="n">
        <f aca="false">INDEX(LRCMNR,MATCH(E57,LRCCRZ!$A$4:$A$44,1),MATCH(AB57,LRCCRZ!$A$4:$V$4,1))</f>
        <v>0.848</v>
      </c>
      <c r="AL57" s="7" t="n">
        <f aca="false">TASCMPS!O57</f>
        <v>494</v>
      </c>
      <c r="AM57" s="7" t="n">
        <f aca="false">NC!Y57</f>
        <v>128.702288746396</v>
      </c>
      <c r="AN57" s="7" t="n">
        <f aca="false">NC!Z57</f>
        <v>2.24627869347706</v>
      </c>
      <c r="AO57" s="7" t="n">
        <f aca="false">ASIN(SIN(AM57*PI()/180)*NC!X57/AL57)*180/PI()</f>
        <v>4.07657053180332</v>
      </c>
      <c r="AP57" s="7" t="n">
        <f aca="false">COS(AO57*PI()/180)*AL57-AR57</f>
        <v>520.887470962408</v>
      </c>
      <c r="AQ57" s="121" t="n">
        <f aca="false">IF((NC!S57+AO57)&lt;0,(360+(NC!S57+AO57)),NC!S57+AO57)</f>
        <v>135.374281785407</v>
      </c>
      <c r="AR57" s="7" t="n">
        <f aca="false">COS(AM57*PI()/180)*NC!X57</f>
        <v>-28.137322396577</v>
      </c>
      <c r="AS57" s="7" t="n">
        <f aca="false">NC!Q57</f>
        <v>31.8917712681395</v>
      </c>
      <c r="AT57" s="7" t="n">
        <f aca="false">INDEX(LRCTAS,MATCH(E57,LRCCRZ!$A$91:$A$131,1),MATCH(AB57,LRCCRZ!$A$91:$V$91,1))*4</f>
        <v>8408</v>
      </c>
      <c r="AU57" s="7" t="n">
        <f aca="false">AT57*2.205</f>
        <v>18539.64</v>
      </c>
      <c r="AV57" s="7" t="n">
        <f aca="false">((AS57/AP57)*0.6)*100</f>
        <v>3.6735502056767</v>
      </c>
      <c r="AW57" s="121" t="n">
        <f aca="false">AW56+AV57</f>
        <v>752.391257765993</v>
      </c>
      <c r="AX57" s="7" t="n">
        <f aca="false">(AW57/60)</f>
        <v>12.5398542960999</v>
      </c>
      <c r="AY57" s="109" t="n">
        <f aca="false">IF(AX57&gt;=1,INT(AX57),0)</f>
        <v>12</v>
      </c>
      <c r="AZ57" s="117" t="n">
        <f aca="false">IF(AK57=0,0,IF(AY57&gt;=1,(AW57-(AY57*60))+(AY57*100),AW57))</f>
        <v>1232.39125776599</v>
      </c>
      <c r="BA57" s="7" t="n">
        <f aca="false">(AT57/60)*AV57</f>
        <v>514.786835488828</v>
      </c>
      <c r="BB57" s="7" t="n">
        <f aca="false">BA57*2.205</f>
        <v>1135.10497225287</v>
      </c>
      <c r="BC57" s="109" t="n">
        <f aca="false">BC56+BA57</f>
        <v>126090.333253523</v>
      </c>
      <c r="BD57" s="7" t="n">
        <f aca="false">BC57*2.205</f>
        <v>278029.184824019</v>
      </c>
    </row>
    <row r="58" customFormat="false" ht="12.75" hidden="false" customHeight="false" outlineLevel="0" collapsed="false">
      <c r="A58" s="7" t="n">
        <f aca="false">'Data Entry'!A60</f>
        <v>0</v>
      </c>
      <c r="B58" s="7" t="n">
        <v>55</v>
      </c>
      <c r="C58" s="109" t="n">
        <f aca="false">IF(A58=0,0,'Data Entry'!B60)</f>
        <v>0</v>
      </c>
      <c r="D58" s="109" t="e">
        <f aca="false">'Data Entry'!C60</f>
        <v>#N/A</v>
      </c>
      <c r="E58" s="107" t="e">
        <f aca="false">'Data Entry'!G60</f>
        <v>#N/A</v>
      </c>
      <c r="F58" s="7" t="n">
        <f aca="false">'Data Entry'!I60</f>
        <v>270</v>
      </c>
      <c r="G58" s="7" t="n">
        <f aca="false">'Data Entry'!J60</f>
        <v>45</v>
      </c>
      <c r="H58" s="7" t="n">
        <f aca="false">'Data Entry'!K60</f>
        <v>-55</v>
      </c>
      <c r="I58" s="7" t="e">
        <f aca="false">INDEX(ISATMP,MATCH(E58,TAS!$E$2:$E$48,1),MATCH("TMP",TAS!$E$2:$F$2,))</f>
        <v>#N/A</v>
      </c>
      <c r="J58" s="7" t="e">
        <f aca="false">IF(E58="COD",325,TASCMPS!G58)</f>
        <v>#N/A</v>
      </c>
      <c r="K58" s="109" t="e">
        <f aca="false">NC!AB58</f>
        <v>#N/A</v>
      </c>
      <c r="L58" s="109" t="e">
        <f aca="false">((C58/K58)*0.6)*100</f>
        <v>#N/A</v>
      </c>
      <c r="M58" s="110" t="e">
        <f aca="false">L58/60</f>
        <v>#N/A</v>
      </c>
      <c r="N58" s="109" t="e">
        <f aca="false">IF(M58&gt;=1,INT(M58),0)</f>
        <v>#N/A</v>
      </c>
      <c r="O58" s="109" t="n">
        <f aca="false">IF(A58=0,0,IF(N58&gt;=1,(L58-(N58*60))+(N58*100),L58))</f>
        <v>0</v>
      </c>
      <c r="P58" s="109" t="n">
        <f aca="false">IF(A58=0,0,P57+L58)</f>
        <v>0</v>
      </c>
      <c r="Q58" s="110" t="n">
        <f aca="false">(P58/60)</f>
        <v>0</v>
      </c>
      <c r="R58" s="7" t="n">
        <f aca="false">IF(Q58&gt;=1,INT(Q58),0)</f>
        <v>0</v>
      </c>
      <c r="S58" s="117" t="n">
        <f aca="false">IF(A58=0,0,IF(R58&gt;=1,(P58-(R58*60))+(R58*100),P58))</f>
        <v>0</v>
      </c>
      <c r="T58" s="7" t="n">
        <f aca="false">IF(A58=0,0,((Y58/60)*L58)/1000)</f>
        <v>0</v>
      </c>
      <c r="U58" s="7" t="n">
        <f aca="false">IF(A58=0,0,T58*2.205)</f>
        <v>0</v>
      </c>
      <c r="V58" s="7" t="n">
        <f aca="false">V57+T58</f>
        <v>137.131969960088</v>
      </c>
      <c r="W58" s="7" t="n">
        <f aca="false">W57+U58</f>
        <v>302.375993761993</v>
      </c>
      <c r="X58" s="7" t="e">
        <f aca="false">(INDEX(CMCM86CRZPRF,MATCH(E58,CMCM86CRZ!$A$3:$A$23,),MATCH(AB57,CMCM86CRZ!$A$3:$V$3,1))*4)</f>
        <v>#N/A</v>
      </c>
      <c r="Y58" s="7" t="e">
        <f aca="false">(((H58-I58)/3)*(X58/100))+X58</f>
        <v>#N/A</v>
      </c>
      <c r="AB58" s="110" t="n">
        <f aca="false">AB57-T58</f>
        <v>255.963851081458</v>
      </c>
      <c r="AC58" s="112" t="n">
        <f aca="false">VLOOKUP(AB58,OPTCRZWGT,2)</f>
        <v>390</v>
      </c>
      <c r="AD58" s="112" t="n">
        <f aca="false">AB58*2.205</f>
        <v>564.400291634614</v>
      </c>
      <c r="AE58" s="7" t="e">
        <f aca="false">INDEX(CRZALTCAPABILITY,MATCH(E58,OPT!$A$21:$A$31,1),MATCH(TASCMPS!E58,OPT!$A$21:$G$21,1))</f>
        <v>#N/A</v>
      </c>
      <c r="AF58" s="7" t="e">
        <f aca="false">AE58-AB58</f>
        <v>#N/A</v>
      </c>
      <c r="AG58" s="7" t="e">
        <f aca="false">IF(AF58&lt;0,"OVWT","")</f>
        <v>#N/A</v>
      </c>
      <c r="AJ58" s="7" t="e">
        <f aca="false">INDEX(LRCFF,MATCH(AB58,LRCCRZ!$A$47:$A$87,1),MATCH(E58,LRCCRZ!$A$47:$V$47,1))</f>
        <v>#N/A</v>
      </c>
      <c r="AK58" s="110" t="e">
        <f aca="false">INDEX(LRCMNR,MATCH(E58,LRCCRZ!$A$4:$A$44,1),MATCH(AB58,LRCCRZ!$A$4:$V$4,1))</f>
        <v>#N/A</v>
      </c>
      <c r="AL58" s="7" t="e">
        <f aca="false">TASCMPS!O58</f>
        <v>#N/A</v>
      </c>
      <c r="AM58" s="7" t="e">
        <f aca="false">NC!Y58</f>
        <v>#N/A</v>
      </c>
      <c r="AN58" s="7" t="e">
        <f aca="false">NC!Z58</f>
        <v>#N/A</v>
      </c>
      <c r="AO58" s="7" t="e">
        <f aca="false">ASIN(SIN(AM58*PI()/180)*NC!X58/AL58)*180/PI()</f>
        <v>#N/A</v>
      </c>
      <c r="AP58" s="7" t="e">
        <f aca="false">COS(AO58*PI()/180)*AL58-AR58</f>
        <v>#N/A</v>
      </c>
      <c r="AQ58" s="121" t="e">
        <f aca="false">IF((NC!S58+AO58)&lt;0,(360+(NC!S58+AO58)),NC!S58+AO58)</f>
        <v>#N/A</v>
      </c>
      <c r="AR58" s="7" t="e">
        <f aca="false">COS(AM58*PI()/180)*NC!X58</f>
        <v>#N/A</v>
      </c>
      <c r="AS58" s="7" t="e">
        <f aca="false">NC!Q58</f>
        <v>#N/A</v>
      </c>
      <c r="AT58" s="7" t="e">
        <f aca="false">INDEX(LRCTAS,MATCH(E58,LRCCRZ!$A$91:$A$131,1),MATCH(AB58,LRCCRZ!$A$91:$V$91,1))*4</f>
        <v>#N/A</v>
      </c>
      <c r="AU58" s="7" t="e">
        <f aca="false">AT58*2.205</f>
        <v>#N/A</v>
      </c>
      <c r="AV58" s="7" t="e">
        <f aca="false">((AS58/AP58)*0.6)*100</f>
        <v>#N/A</v>
      </c>
      <c r="AW58" s="121" t="e">
        <f aca="false">AW57+AV58</f>
        <v>#N/A</v>
      </c>
      <c r="AX58" s="7" t="e">
        <f aca="false">(AW58/60)</f>
        <v>#N/A</v>
      </c>
      <c r="AY58" s="109" t="e">
        <f aca="false">IF(AX58&gt;=1,INT(AX58),0)</f>
        <v>#N/A</v>
      </c>
      <c r="AZ58" s="117" t="e">
        <f aca="false">IF(AK58=0,0,IF(AY58&gt;=1,(AW58-(AY58*60))+(AY58*100),AW58))</f>
        <v>#N/A</v>
      </c>
      <c r="BA58" s="7" t="e">
        <f aca="false">(AT58/60)*AV58</f>
        <v>#N/A</v>
      </c>
      <c r="BB58" s="7" t="e">
        <f aca="false">BA58*2.205</f>
        <v>#N/A</v>
      </c>
      <c r="BC58" s="109" t="e">
        <f aca="false">BC57+BA58</f>
        <v>#N/A</v>
      </c>
      <c r="BD58" s="7" t="e">
        <f aca="false">BC58*2.205</f>
        <v>#N/A</v>
      </c>
    </row>
    <row r="59" customFormat="false" ht="12.75" hidden="false" customHeight="false" outlineLevel="0" collapsed="false">
      <c r="A59" s="7" t="n">
        <f aca="false">'Data Entry'!A61</f>
        <v>0</v>
      </c>
      <c r="B59" s="7" t="n">
        <v>56</v>
      </c>
      <c r="C59" s="109" t="n">
        <f aca="false">IF(A59=0,0,'Data Entry'!B61)</f>
        <v>0</v>
      </c>
      <c r="D59" s="109" t="e">
        <f aca="false">'Data Entry'!C61</f>
        <v>#N/A</v>
      </c>
      <c r="E59" s="107" t="e">
        <f aca="false">'Data Entry'!G61</f>
        <v>#N/A</v>
      </c>
      <c r="F59" s="7" t="n">
        <f aca="false">'Data Entry'!I61</f>
        <v>290</v>
      </c>
      <c r="G59" s="7" t="n">
        <f aca="false">'Data Entry'!J61</f>
        <v>45</v>
      </c>
      <c r="H59" s="7" t="n">
        <f aca="false">'Data Entry'!K61</f>
        <v>-55</v>
      </c>
      <c r="I59" s="7" t="e">
        <f aca="false">INDEX(ISATMP,MATCH(E59,TAS!$E$2:$E$48,1),MATCH("TMP",TAS!$E$2:$F$2,))</f>
        <v>#N/A</v>
      </c>
      <c r="J59" s="7" t="e">
        <f aca="false">IF(E59="COD",325,TASCMPS!G59)</f>
        <v>#N/A</v>
      </c>
      <c r="K59" s="109" t="e">
        <f aca="false">NC!AB59</f>
        <v>#N/A</v>
      </c>
      <c r="L59" s="109" t="e">
        <f aca="false">((C59/K59)*0.6)*100</f>
        <v>#N/A</v>
      </c>
      <c r="M59" s="110" t="e">
        <f aca="false">L59/60</f>
        <v>#N/A</v>
      </c>
      <c r="N59" s="109" t="e">
        <f aca="false">IF(M59&gt;=1,INT(M59),0)</f>
        <v>#N/A</v>
      </c>
      <c r="O59" s="109" t="n">
        <f aca="false">IF(A59=0,0,IF(N59&gt;=1,(L59-(N59*60))+(N59*100),L59))</f>
        <v>0</v>
      </c>
      <c r="P59" s="109" t="n">
        <f aca="false">IF(A59=0,0,P58+L59)</f>
        <v>0</v>
      </c>
      <c r="Q59" s="110" t="n">
        <f aca="false">(P59/60)</f>
        <v>0</v>
      </c>
      <c r="R59" s="7" t="n">
        <f aca="false">IF(Q59&gt;=1,INT(Q59),0)</f>
        <v>0</v>
      </c>
      <c r="S59" s="117" t="n">
        <f aca="false">IF(A59=0,0,IF(R59&gt;=1,(P59-(R59*60))+(R59*100),P59))</f>
        <v>0</v>
      </c>
      <c r="T59" s="7" t="n">
        <f aca="false">IF(A59=0,0,((Y59/60)*L59)/1000)</f>
        <v>0</v>
      </c>
      <c r="U59" s="7" t="n">
        <f aca="false">IF(A59=0,0,T59*2.205)</f>
        <v>0</v>
      </c>
      <c r="V59" s="7" t="n">
        <f aca="false">V58+T59</f>
        <v>137.131969960088</v>
      </c>
      <c r="W59" s="7" t="n">
        <f aca="false">W58+U59</f>
        <v>302.375993761993</v>
      </c>
      <c r="X59" s="7" t="e">
        <f aca="false">(INDEX(CMCM86CRZPRF,MATCH(E59,CMCM86CRZ!$A$3:$A$23,),MATCH(AB58,CMCM86CRZ!$A$3:$V$3,1))*4)</f>
        <v>#N/A</v>
      </c>
      <c r="Y59" s="7" t="e">
        <f aca="false">(((H59-I59)/3)*(X59/100))+X59</f>
        <v>#N/A</v>
      </c>
      <c r="AB59" s="110" t="n">
        <f aca="false">AB58-T59</f>
        <v>255.963851081458</v>
      </c>
      <c r="AC59" s="112" t="n">
        <f aca="false">VLOOKUP(AB59,OPTCRZWGT,2)</f>
        <v>390</v>
      </c>
      <c r="AD59" s="112" t="n">
        <f aca="false">AB59*2.205</f>
        <v>564.400291634614</v>
      </c>
      <c r="AE59" s="7" t="e">
        <f aca="false">INDEX(CRZALTCAPABILITY,MATCH(E59,OPT!$A$21:$A$31,1),MATCH(TASCMPS!E59,OPT!$A$21:$G$21,1))</f>
        <v>#N/A</v>
      </c>
      <c r="AF59" s="7" t="e">
        <f aca="false">AE59-AB59</f>
        <v>#N/A</v>
      </c>
      <c r="AG59" s="7" t="e">
        <f aca="false">IF(AF59&lt;0,"OVWT","")</f>
        <v>#N/A</v>
      </c>
      <c r="AJ59" s="7" t="e">
        <f aca="false">INDEX(LRCFF,MATCH(AB59,LRCCRZ!$A$47:$A$87,1),MATCH(E59,LRCCRZ!$A$47:$V$47,1))</f>
        <v>#N/A</v>
      </c>
      <c r="AK59" s="110" t="e">
        <f aca="false">INDEX(LRCMNR,MATCH(E59,LRCCRZ!$A$4:$A$44,1),MATCH(AB59,LRCCRZ!$A$4:$V$4,1))</f>
        <v>#N/A</v>
      </c>
      <c r="AL59" s="7" t="e">
        <f aca="false">TASCMPS!O59</f>
        <v>#N/A</v>
      </c>
      <c r="AM59" s="7" t="e">
        <f aca="false">NC!Y59</f>
        <v>#N/A</v>
      </c>
      <c r="AN59" s="7" t="e">
        <f aca="false">NC!Z59</f>
        <v>#N/A</v>
      </c>
      <c r="AO59" s="7" t="e">
        <f aca="false">ASIN(SIN(AM59*PI()/180)*NC!X59/AL59)*180/PI()</f>
        <v>#N/A</v>
      </c>
      <c r="AP59" s="7" t="e">
        <f aca="false">COS(AO59*PI()/180)*AL59-AR59</f>
        <v>#N/A</v>
      </c>
      <c r="AQ59" s="121" t="e">
        <f aca="false">IF((NC!S59+AO59)&lt;0,(360+(NC!S59+AO59)),NC!S59+AO59)</f>
        <v>#N/A</v>
      </c>
      <c r="AR59" s="7" t="e">
        <f aca="false">COS(AM59*PI()/180)*NC!X59</f>
        <v>#N/A</v>
      </c>
      <c r="AS59" s="7" t="e">
        <f aca="false">NC!Q59</f>
        <v>#N/A</v>
      </c>
      <c r="AT59" s="7" t="e">
        <f aca="false">INDEX(LRCTAS,MATCH(E59,LRCCRZ!$A$91:$A$131,1),MATCH(AB59,LRCCRZ!$A$91:$V$91,1))*4</f>
        <v>#N/A</v>
      </c>
      <c r="AU59" s="7" t="e">
        <f aca="false">AT59*2.205</f>
        <v>#N/A</v>
      </c>
      <c r="AV59" s="7" t="e">
        <f aca="false">((AS59/AP59)*0.6)*100</f>
        <v>#N/A</v>
      </c>
      <c r="AW59" s="121" t="e">
        <f aca="false">AW58+AV59</f>
        <v>#N/A</v>
      </c>
      <c r="AX59" s="7" t="e">
        <f aca="false">(AW59/60)</f>
        <v>#N/A</v>
      </c>
      <c r="AY59" s="109" t="e">
        <f aca="false">IF(AX59&gt;=1,INT(AX59),0)</f>
        <v>#N/A</v>
      </c>
      <c r="AZ59" s="117" t="e">
        <f aca="false">IF(AK59=0,0,IF(AY59&gt;=1,(AW59-(AY59*60))+(AY59*100),AW59))</f>
        <v>#N/A</v>
      </c>
      <c r="BA59" s="7" t="e">
        <f aca="false">(AT59/60)*AV59</f>
        <v>#N/A</v>
      </c>
      <c r="BB59" s="7" t="e">
        <f aca="false">BA59*2.205</f>
        <v>#N/A</v>
      </c>
      <c r="BC59" s="109" t="e">
        <f aca="false">BC58+BA59</f>
        <v>#N/A</v>
      </c>
      <c r="BD59" s="7" t="e">
        <f aca="false">BC59*2.205</f>
        <v>#N/A</v>
      </c>
    </row>
    <row r="60" customFormat="false" ht="12.75" hidden="false" customHeight="false" outlineLevel="0" collapsed="false">
      <c r="A60" s="7" t="n">
        <f aca="false">'Data Entry'!A62</f>
        <v>0</v>
      </c>
      <c r="B60" s="7" t="n">
        <v>57</v>
      </c>
      <c r="C60" s="109" t="n">
        <f aca="false">IF(A60=0,0,'Data Entry'!B62)</f>
        <v>0</v>
      </c>
      <c r="D60" s="109" t="e">
        <f aca="false">'Data Entry'!C62</f>
        <v>#N/A</v>
      </c>
      <c r="E60" s="107" t="e">
        <f aca="false">'Data Entry'!G62</f>
        <v>#N/A</v>
      </c>
      <c r="F60" s="7" t="n">
        <f aca="false">'Data Entry'!I62</f>
        <v>260</v>
      </c>
      <c r="G60" s="7" t="n">
        <f aca="false">'Data Entry'!J62</f>
        <v>45</v>
      </c>
      <c r="H60" s="7" t="n">
        <f aca="false">'Data Entry'!K62</f>
        <v>-55</v>
      </c>
      <c r="I60" s="7" t="e">
        <f aca="false">INDEX(ISATMP,MATCH(E60,TAS!$E$2:$E$48,1),MATCH("TMP",TAS!$E$2:$F$2,))</f>
        <v>#N/A</v>
      </c>
      <c r="J60" s="7" t="e">
        <f aca="false">IF(E60="COD",325,TASCMPS!G60)</f>
        <v>#N/A</v>
      </c>
      <c r="K60" s="109" t="e">
        <f aca="false">NC!AB60</f>
        <v>#N/A</v>
      </c>
      <c r="L60" s="109" t="e">
        <f aca="false">((C60/K60)*0.6)*100</f>
        <v>#N/A</v>
      </c>
      <c r="M60" s="110" t="e">
        <f aca="false">L60/60</f>
        <v>#N/A</v>
      </c>
      <c r="N60" s="109" t="e">
        <f aca="false">IF(M60&gt;=1,INT(M60),0)</f>
        <v>#N/A</v>
      </c>
      <c r="O60" s="109" t="n">
        <f aca="false">IF(A60=0,0,IF(N60&gt;=1,(L60-(N60*60))+(N60*100),L60))</f>
        <v>0</v>
      </c>
      <c r="P60" s="109" t="n">
        <f aca="false">IF(A60=0,0,P59+L60)</f>
        <v>0</v>
      </c>
      <c r="Q60" s="110" t="n">
        <f aca="false">(P60/60)</f>
        <v>0</v>
      </c>
      <c r="R60" s="7" t="n">
        <f aca="false">IF(Q60&gt;=1,INT(Q60),0)</f>
        <v>0</v>
      </c>
      <c r="S60" s="117" t="n">
        <f aca="false">IF(A60=0,0,IF(R60&gt;=1,(P60-(R60*60))+(R60*100),P60))</f>
        <v>0</v>
      </c>
      <c r="T60" s="7" t="n">
        <f aca="false">IF(A60=0,0,((Y60/60)*L60)/1000)</f>
        <v>0</v>
      </c>
      <c r="U60" s="7" t="n">
        <f aca="false">IF(A60=0,0,T60*2.205)</f>
        <v>0</v>
      </c>
      <c r="V60" s="7" t="n">
        <f aca="false">V59+T60</f>
        <v>137.131969960088</v>
      </c>
      <c r="W60" s="7" t="n">
        <f aca="false">W59+U60</f>
        <v>302.375993761993</v>
      </c>
      <c r="X60" s="7" t="e">
        <f aca="false">(INDEX(CMCM86CRZPRF,MATCH(E60,CMCM86CRZ!$A$3:$A$23,),MATCH(AB59,CMCM86CRZ!$A$3:$V$3,1))*4)</f>
        <v>#N/A</v>
      </c>
      <c r="Y60" s="7" t="e">
        <f aca="false">(((H60-I60)/3)*(X60/100))+X60</f>
        <v>#N/A</v>
      </c>
      <c r="AB60" s="110" t="n">
        <f aca="false">AB59-T60</f>
        <v>255.963851081458</v>
      </c>
      <c r="AC60" s="112" t="n">
        <f aca="false">VLOOKUP(AB60,OPTCRZWGT,2)</f>
        <v>390</v>
      </c>
      <c r="AD60" s="112" t="n">
        <f aca="false">AB60*2.205</f>
        <v>564.400291634614</v>
      </c>
      <c r="AE60" s="7" t="e">
        <f aca="false">INDEX(CRZALTCAPABILITY,MATCH(E60,OPT!$A$21:$A$31,1),MATCH(TASCMPS!E60,OPT!$A$21:$G$21,1))</f>
        <v>#N/A</v>
      </c>
      <c r="AF60" s="7" t="e">
        <f aca="false">AE60-AB60</f>
        <v>#N/A</v>
      </c>
      <c r="AG60" s="7" t="e">
        <f aca="false">IF(AF60&lt;0,"OVWT","")</f>
        <v>#N/A</v>
      </c>
      <c r="AJ60" s="7" t="e">
        <f aca="false">INDEX(LRCFF,MATCH(AB60,LRCCRZ!$A$47:$A$87,1),MATCH(E60,LRCCRZ!$A$47:$V$47,1))</f>
        <v>#N/A</v>
      </c>
      <c r="AK60" s="110" t="e">
        <f aca="false">INDEX(LRCMNR,MATCH(E60,LRCCRZ!$A$4:$A$44,1),MATCH(AB60,LRCCRZ!$A$4:$V$4,1))</f>
        <v>#N/A</v>
      </c>
      <c r="AL60" s="7" t="e">
        <f aca="false">TASCMPS!O60</f>
        <v>#N/A</v>
      </c>
      <c r="AM60" s="7" t="e">
        <f aca="false">NC!Y60</f>
        <v>#N/A</v>
      </c>
      <c r="AN60" s="7" t="e">
        <f aca="false">NC!Z60</f>
        <v>#N/A</v>
      </c>
      <c r="AO60" s="7" t="e">
        <f aca="false">ASIN(SIN(AM60*PI()/180)*NC!X60/AL60)*180/PI()</f>
        <v>#N/A</v>
      </c>
      <c r="AP60" s="7" t="e">
        <f aca="false">COS(AO60*PI()/180)*AL60-AR60</f>
        <v>#N/A</v>
      </c>
      <c r="AQ60" s="121" t="e">
        <f aca="false">IF((NC!S60+AO60)&lt;0,(360+(NC!S60+AO60)),NC!S60+AO60)</f>
        <v>#N/A</v>
      </c>
      <c r="AR60" s="7" t="e">
        <f aca="false">COS(AM60*PI()/180)*NC!X60</f>
        <v>#N/A</v>
      </c>
      <c r="AS60" s="7" t="e">
        <f aca="false">NC!Q60</f>
        <v>#N/A</v>
      </c>
      <c r="AT60" s="7" t="e">
        <f aca="false">INDEX(LRCTAS,MATCH(E60,LRCCRZ!$A$91:$A$131,1),MATCH(AB60,LRCCRZ!$A$91:$V$91,1))*4</f>
        <v>#N/A</v>
      </c>
      <c r="AU60" s="7" t="e">
        <f aca="false">AT60*2.205</f>
        <v>#N/A</v>
      </c>
      <c r="AV60" s="7" t="e">
        <f aca="false">((AS60/AP60)*0.6)*100</f>
        <v>#N/A</v>
      </c>
      <c r="AW60" s="121" t="e">
        <f aca="false">AW59+AV60</f>
        <v>#N/A</v>
      </c>
      <c r="AX60" s="7" t="e">
        <f aca="false">(AW60/60)</f>
        <v>#N/A</v>
      </c>
      <c r="AY60" s="109" t="e">
        <f aca="false">IF(AX60&gt;=1,INT(AX60),0)</f>
        <v>#N/A</v>
      </c>
      <c r="AZ60" s="117" t="e">
        <f aca="false">IF(AK60=0,0,IF(AY60&gt;=1,(AW60-(AY60*60))+(AY60*100),AW60))</f>
        <v>#N/A</v>
      </c>
      <c r="BA60" s="7" t="e">
        <f aca="false">(AT60/60)*AV60</f>
        <v>#N/A</v>
      </c>
      <c r="BB60" s="7" t="e">
        <f aca="false">BA60*2.205</f>
        <v>#N/A</v>
      </c>
      <c r="BC60" s="109" t="e">
        <f aca="false">BC59+BA60</f>
        <v>#N/A</v>
      </c>
      <c r="BD60" s="7" t="e">
        <f aca="false">BC60*2.205</f>
        <v>#N/A</v>
      </c>
    </row>
    <row r="61" customFormat="false" ht="12.75" hidden="false" customHeight="false" outlineLevel="0" collapsed="false">
      <c r="A61" s="7" t="n">
        <f aca="false">'Data Entry'!A63</f>
        <v>0</v>
      </c>
      <c r="B61" s="7" t="n">
        <v>58</v>
      </c>
      <c r="C61" s="109" t="n">
        <f aca="false">IF(A61=0,0,'Data Entry'!B63)</f>
        <v>0</v>
      </c>
      <c r="D61" s="109" t="e">
        <f aca="false">'Data Entry'!C63</f>
        <v>#N/A</v>
      </c>
      <c r="E61" s="107" t="e">
        <f aca="false">'Data Entry'!G63</f>
        <v>#N/A</v>
      </c>
      <c r="F61" s="7" t="n">
        <f aca="false">'Data Entry'!I63</f>
        <v>260</v>
      </c>
      <c r="G61" s="7" t="n">
        <f aca="false">'Data Entry'!J63</f>
        <v>45</v>
      </c>
      <c r="H61" s="7" t="n">
        <f aca="false">'Data Entry'!K63</f>
        <v>-55</v>
      </c>
      <c r="I61" s="7" t="e">
        <f aca="false">INDEX(ISATMP,MATCH(E61,TAS!$E$2:$E$48,1),MATCH("TMP",TAS!$E$2:$F$2,))</f>
        <v>#N/A</v>
      </c>
      <c r="J61" s="7" t="e">
        <f aca="false">IF(E61="COD",325,TASCMPS!G61)</f>
        <v>#N/A</v>
      </c>
      <c r="K61" s="109" t="e">
        <f aca="false">NC!AB61</f>
        <v>#N/A</v>
      </c>
      <c r="L61" s="109" t="e">
        <f aca="false">((C61/K61)*0.6)*100</f>
        <v>#N/A</v>
      </c>
      <c r="M61" s="110" t="e">
        <f aca="false">L61/60</f>
        <v>#N/A</v>
      </c>
      <c r="N61" s="109" t="e">
        <f aca="false">IF(M61&gt;=1,INT(M61),0)</f>
        <v>#N/A</v>
      </c>
      <c r="O61" s="109" t="n">
        <f aca="false">IF(A61=0,0,IF(N61&gt;=1,(L61-(N61*60))+(N61*100),L61))</f>
        <v>0</v>
      </c>
      <c r="P61" s="109" t="n">
        <f aca="false">IF(A61=0,0,P60+L61)</f>
        <v>0</v>
      </c>
      <c r="Q61" s="110" t="n">
        <f aca="false">(P61/60)</f>
        <v>0</v>
      </c>
      <c r="R61" s="7" t="n">
        <f aca="false">IF(Q61&gt;=1,INT(Q61),0)</f>
        <v>0</v>
      </c>
      <c r="S61" s="117" t="n">
        <f aca="false">IF(A61=0,0,IF(R61&gt;=1,(P61-(R61*60))+(R61*100),P61))</f>
        <v>0</v>
      </c>
      <c r="T61" s="7" t="n">
        <f aca="false">IF(A61=0,0,((Y61/60)*L61)/1000)</f>
        <v>0</v>
      </c>
      <c r="U61" s="7" t="n">
        <f aca="false">IF(A61=0,0,T61*2.205)</f>
        <v>0</v>
      </c>
      <c r="V61" s="7" t="n">
        <f aca="false">V60+T61</f>
        <v>137.131969960088</v>
      </c>
      <c r="W61" s="7" t="n">
        <f aca="false">W60+U61</f>
        <v>302.375993761993</v>
      </c>
      <c r="X61" s="7" t="e">
        <f aca="false">(INDEX(CMCM86CRZPRF,MATCH(E61,CMCM86CRZ!$A$3:$A$23,),MATCH(AB60,CMCM86CRZ!$A$3:$V$3,1))*4)</f>
        <v>#N/A</v>
      </c>
      <c r="Y61" s="7" t="e">
        <f aca="false">(((H61-I61)/3)*(X61/100))+X61</f>
        <v>#N/A</v>
      </c>
      <c r="AB61" s="110" t="n">
        <f aca="false">AB60-T61</f>
        <v>255.963851081458</v>
      </c>
      <c r="AC61" s="112" t="n">
        <f aca="false">VLOOKUP(AB61,OPTCRZWGT,2)</f>
        <v>390</v>
      </c>
      <c r="AD61" s="112" t="n">
        <f aca="false">AB61*2.205</f>
        <v>564.400291634614</v>
      </c>
      <c r="AE61" s="7" t="e">
        <f aca="false">INDEX(CRZALTCAPABILITY,MATCH(E61,OPT!$A$21:$A$31,1),MATCH(TASCMPS!E61,OPT!$A$21:$G$21,1))</f>
        <v>#N/A</v>
      </c>
      <c r="AF61" s="7" t="e">
        <f aca="false">AE61-AB61</f>
        <v>#N/A</v>
      </c>
      <c r="AG61" s="7" t="e">
        <f aca="false">IF(AF61&lt;0,"OVWT","")</f>
        <v>#N/A</v>
      </c>
      <c r="AJ61" s="7" t="e">
        <f aca="false">INDEX(LRCFF,MATCH(AB61,LRCCRZ!$A$47:$A$87,1),MATCH(E61,LRCCRZ!$A$47:$V$47,1))</f>
        <v>#N/A</v>
      </c>
      <c r="AK61" s="110" t="e">
        <f aca="false">INDEX(LRCMNR,MATCH(E61,LRCCRZ!$A$4:$A$44,1),MATCH(AB61,LRCCRZ!$A$4:$V$4,1))</f>
        <v>#N/A</v>
      </c>
      <c r="AL61" s="7" t="e">
        <f aca="false">TASCMPS!O61</f>
        <v>#N/A</v>
      </c>
      <c r="AM61" s="7" t="e">
        <f aca="false">NC!Y61</f>
        <v>#N/A</v>
      </c>
      <c r="AN61" s="7" t="e">
        <f aca="false">NC!Z61</f>
        <v>#N/A</v>
      </c>
      <c r="AO61" s="7" t="e">
        <f aca="false">ASIN(SIN(AM61*PI()/180)*NC!X61/AL61)*180/PI()</f>
        <v>#N/A</v>
      </c>
      <c r="AP61" s="7" t="e">
        <f aca="false">COS(AO61*PI()/180)*AL61-AR61</f>
        <v>#N/A</v>
      </c>
      <c r="AQ61" s="121" t="e">
        <f aca="false">IF((NC!S61+AO61)&lt;0,(360+(NC!S61+AO61)),NC!S61+AO61)</f>
        <v>#N/A</v>
      </c>
      <c r="AR61" s="7" t="e">
        <f aca="false">COS(AM61*PI()/180)*NC!X61</f>
        <v>#N/A</v>
      </c>
      <c r="AS61" s="7" t="e">
        <f aca="false">NC!Q61</f>
        <v>#N/A</v>
      </c>
      <c r="AT61" s="7" t="e">
        <f aca="false">INDEX(LRCTAS,MATCH(E61,LRCCRZ!$A$91:$A$131,1),MATCH(AB61,LRCCRZ!$A$91:$V$91,1))*4</f>
        <v>#N/A</v>
      </c>
      <c r="AU61" s="7" t="e">
        <f aca="false">AT61*2.205</f>
        <v>#N/A</v>
      </c>
      <c r="AV61" s="7" t="e">
        <f aca="false">((AS61/AP61)*0.6)*100</f>
        <v>#N/A</v>
      </c>
      <c r="AW61" s="121" t="e">
        <f aca="false">AW60+AV61</f>
        <v>#N/A</v>
      </c>
      <c r="AX61" s="7" t="e">
        <f aca="false">(AW61/60)</f>
        <v>#N/A</v>
      </c>
      <c r="AY61" s="109" t="e">
        <f aca="false">IF(AX61&gt;=1,INT(AX61),0)</f>
        <v>#N/A</v>
      </c>
      <c r="AZ61" s="117" t="e">
        <f aca="false">IF(AK61=0,0,IF(AY61&gt;=1,(AW61-(AY61*60))+(AY61*100),AW61))</f>
        <v>#N/A</v>
      </c>
      <c r="BA61" s="7" t="e">
        <f aca="false">(AT61/60)*AV61</f>
        <v>#N/A</v>
      </c>
      <c r="BB61" s="7" t="e">
        <f aca="false">BA61*2.205</f>
        <v>#N/A</v>
      </c>
      <c r="BC61" s="109" t="e">
        <f aca="false">BC60+BA61</f>
        <v>#N/A</v>
      </c>
      <c r="BD61" s="7" t="e">
        <f aca="false">BC61*2.205</f>
        <v>#N/A</v>
      </c>
    </row>
    <row r="62" customFormat="false" ht="12.75" hidden="false" customHeight="false" outlineLevel="0" collapsed="false">
      <c r="A62" s="7" t="n">
        <f aca="false">'Data Entry'!A64</f>
        <v>0</v>
      </c>
      <c r="B62" s="7" t="n">
        <v>59</v>
      </c>
      <c r="C62" s="109" t="n">
        <f aca="false">IF(A62=0,0,'Data Entry'!B64)</f>
        <v>0</v>
      </c>
      <c r="D62" s="109" t="e">
        <f aca="false">'Data Entry'!C64</f>
        <v>#N/A</v>
      </c>
      <c r="E62" s="107" t="e">
        <f aca="false">'Data Entry'!G64</f>
        <v>#N/A</v>
      </c>
      <c r="F62" s="7" t="n">
        <f aca="false">'Data Entry'!I64</f>
        <v>260</v>
      </c>
      <c r="G62" s="7" t="n">
        <f aca="false">'Data Entry'!J64</f>
        <v>45</v>
      </c>
      <c r="H62" s="7" t="n">
        <f aca="false">'Data Entry'!K64</f>
        <v>-55</v>
      </c>
      <c r="I62" s="7" t="e">
        <f aca="false">INDEX(ISATMP,MATCH(E62,TAS!$E$2:$E$48,1),MATCH("TMP",TAS!$E$2:$F$2,))</f>
        <v>#N/A</v>
      </c>
      <c r="J62" s="7" t="e">
        <f aca="false">IF(E62="COD",325,TASCMPS!G62)</f>
        <v>#N/A</v>
      </c>
      <c r="K62" s="109" t="e">
        <f aca="false">NC!AB62</f>
        <v>#N/A</v>
      </c>
      <c r="L62" s="109" t="e">
        <f aca="false">((C62/K62)*0.6)*100</f>
        <v>#N/A</v>
      </c>
      <c r="M62" s="110" t="e">
        <f aca="false">L62/60</f>
        <v>#N/A</v>
      </c>
      <c r="N62" s="109" t="e">
        <f aca="false">IF(M62&gt;=1,INT(M62),0)</f>
        <v>#N/A</v>
      </c>
      <c r="O62" s="109" t="n">
        <f aca="false">IF(A62=0,0,IF(N62&gt;=1,(L62-(N62*60))+(N62*100),L62))</f>
        <v>0</v>
      </c>
      <c r="P62" s="109" t="n">
        <f aca="false">IF(A62=0,0,P61+L62)</f>
        <v>0</v>
      </c>
      <c r="Q62" s="110" t="n">
        <f aca="false">(P62/60)</f>
        <v>0</v>
      </c>
      <c r="R62" s="7" t="n">
        <f aca="false">IF(Q62&gt;=1,INT(Q62),0)</f>
        <v>0</v>
      </c>
      <c r="S62" s="117" t="n">
        <f aca="false">IF(A62=0,0,IF(R62&gt;=1,(P62-(R62*60))+(R62*100),P62))</f>
        <v>0</v>
      </c>
      <c r="T62" s="7" t="n">
        <f aca="false">IF(A62=0,0,((Y62/60)*L62)/1000)</f>
        <v>0</v>
      </c>
      <c r="U62" s="7" t="n">
        <f aca="false">IF(A62=0,0,T62*2.205)</f>
        <v>0</v>
      </c>
      <c r="V62" s="7" t="n">
        <f aca="false">V61+T62</f>
        <v>137.131969960088</v>
      </c>
      <c r="W62" s="7" t="n">
        <f aca="false">W61+U62</f>
        <v>302.375993761993</v>
      </c>
      <c r="X62" s="7" t="e">
        <f aca="false">(INDEX(CMCM86CRZPRF,MATCH(E62,CMCM86CRZ!$A$3:$A$23,),MATCH(AB61,CMCM86CRZ!$A$3:$V$3,1))*4)</f>
        <v>#N/A</v>
      </c>
      <c r="Y62" s="7" t="e">
        <f aca="false">(((H62-I62)/3)*(X62/100))+X62</f>
        <v>#N/A</v>
      </c>
      <c r="AB62" s="110" t="n">
        <f aca="false">AB61-T62</f>
        <v>255.963851081458</v>
      </c>
      <c r="AC62" s="112" t="n">
        <f aca="false">VLOOKUP(AB62,OPTCRZWGT,2)</f>
        <v>390</v>
      </c>
      <c r="AD62" s="112" t="n">
        <f aca="false">AB62*2.205</f>
        <v>564.400291634614</v>
      </c>
      <c r="AE62" s="7" t="e">
        <f aca="false">INDEX(CRZALTCAPABILITY,MATCH(E62,OPT!$A$21:$A$31,1),MATCH(TASCMPS!E62,OPT!$A$21:$G$21,1))</f>
        <v>#N/A</v>
      </c>
      <c r="AF62" s="7" t="e">
        <f aca="false">AE62-AB62</f>
        <v>#N/A</v>
      </c>
      <c r="AG62" s="7" t="e">
        <f aca="false">IF(AF62&lt;0,"OVWT","")</f>
        <v>#N/A</v>
      </c>
      <c r="AJ62" s="7" t="e">
        <f aca="false">INDEX(LRCFF,MATCH(AB62,LRCCRZ!$A$47:$A$87,1),MATCH(E62,LRCCRZ!$A$47:$V$47,1))</f>
        <v>#N/A</v>
      </c>
      <c r="AK62" s="110" t="e">
        <f aca="false">INDEX(LRCMNR,MATCH(E62,LRCCRZ!$A$4:$A$44,1),MATCH(AB62,LRCCRZ!$A$4:$V$4,1))</f>
        <v>#N/A</v>
      </c>
      <c r="AL62" s="7" t="e">
        <f aca="false">TASCMPS!O62</f>
        <v>#N/A</v>
      </c>
      <c r="AM62" s="7" t="e">
        <f aca="false">NC!Y62</f>
        <v>#N/A</v>
      </c>
      <c r="AN62" s="7" t="e">
        <f aca="false">NC!Z62</f>
        <v>#N/A</v>
      </c>
      <c r="AO62" s="7" t="e">
        <f aca="false">ASIN(SIN(AM62*PI()/180)*NC!X62/AL62)*180/PI()</f>
        <v>#N/A</v>
      </c>
      <c r="AP62" s="7" t="e">
        <f aca="false">COS(AO62*PI()/180)*AL62-AR62</f>
        <v>#N/A</v>
      </c>
      <c r="AQ62" s="121" t="e">
        <f aca="false">IF((NC!S62+AO62)&lt;0,(360+(NC!S62+AO62)),NC!S62+AO62)</f>
        <v>#N/A</v>
      </c>
      <c r="AR62" s="7" t="e">
        <f aca="false">COS(AM62*PI()/180)*NC!X62</f>
        <v>#N/A</v>
      </c>
      <c r="AS62" s="7" t="e">
        <f aca="false">NC!Q62</f>
        <v>#N/A</v>
      </c>
      <c r="AT62" s="7" t="e">
        <f aca="false">INDEX(LRCTAS,MATCH(E62,LRCCRZ!$A$91:$A$131,1),MATCH(AB62,LRCCRZ!$A$91:$V$91,1))*4</f>
        <v>#N/A</v>
      </c>
      <c r="AU62" s="7" t="e">
        <f aca="false">AT62*2.205</f>
        <v>#N/A</v>
      </c>
      <c r="AV62" s="7" t="e">
        <f aca="false">((AS62/AP62)*0.6)*100</f>
        <v>#N/A</v>
      </c>
      <c r="AW62" s="121" t="e">
        <f aca="false">AW61+AV62</f>
        <v>#N/A</v>
      </c>
      <c r="AX62" s="7" t="e">
        <f aca="false">(AW62/60)</f>
        <v>#N/A</v>
      </c>
      <c r="AY62" s="109" t="e">
        <f aca="false">IF(AX62&gt;=1,INT(AX62),0)</f>
        <v>#N/A</v>
      </c>
      <c r="AZ62" s="117" t="e">
        <f aca="false">IF(AK62=0,0,IF(AY62&gt;=1,(AW62-(AY62*60))+(AY62*100),AW62))</f>
        <v>#N/A</v>
      </c>
      <c r="BA62" s="7" t="e">
        <f aca="false">(AT62/60)*AV62</f>
        <v>#N/A</v>
      </c>
      <c r="BB62" s="7" t="e">
        <f aca="false">BA62*2.205</f>
        <v>#N/A</v>
      </c>
      <c r="BC62" s="109" t="e">
        <f aca="false">BC61+BA62</f>
        <v>#N/A</v>
      </c>
      <c r="BD62" s="7" t="e">
        <f aca="false">BC62*2.205</f>
        <v>#N/A</v>
      </c>
    </row>
    <row r="63" customFormat="false" ht="12.75" hidden="false" customHeight="false" outlineLevel="0" collapsed="false">
      <c r="A63" s="7" t="n">
        <f aca="false">'Data Entry'!A65</f>
        <v>0</v>
      </c>
      <c r="B63" s="7" t="n">
        <v>60</v>
      </c>
      <c r="C63" s="109" t="n">
        <f aca="false">IF(A63=0,0,'Data Entry'!B65)</f>
        <v>0</v>
      </c>
      <c r="D63" s="109" t="e">
        <f aca="false">'Data Entry'!C65</f>
        <v>#N/A</v>
      </c>
      <c r="E63" s="107" t="e">
        <f aca="false">'Data Entry'!G65</f>
        <v>#N/A</v>
      </c>
      <c r="F63" s="7" t="n">
        <f aca="false">'Data Entry'!I65</f>
        <v>260</v>
      </c>
      <c r="G63" s="7" t="n">
        <f aca="false">'Data Entry'!J65</f>
        <v>45</v>
      </c>
      <c r="H63" s="7" t="n">
        <f aca="false">'Data Entry'!K65</f>
        <v>-55</v>
      </c>
      <c r="I63" s="7" t="e">
        <f aca="false">INDEX(ISATMP,MATCH(E63,TAS!$E$2:$E$48,1),MATCH("TMP",TAS!$E$2:$F$2,))</f>
        <v>#N/A</v>
      </c>
      <c r="J63" s="7" t="e">
        <f aca="false">IF(E63="COD",325,TASCMPS!G63)</f>
        <v>#N/A</v>
      </c>
      <c r="K63" s="109" t="e">
        <f aca="false">NC!AB63</f>
        <v>#N/A</v>
      </c>
      <c r="L63" s="109" t="e">
        <f aca="false">((C63/K63)*0.6)*100</f>
        <v>#N/A</v>
      </c>
      <c r="M63" s="110" t="e">
        <f aca="false">L63/60</f>
        <v>#N/A</v>
      </c>
      <c r="N63" s="109" t="e">
        <f aca="false">IF(M63&gt;=1,INT(M63),0)</f>
        <v>#N/A</v>
      </c>
      <c r="O63" s="109" t="n">
        <f aca="false">IF(A63=0,0,IF(N63&gt;=1,(L63-(N63*60))+(N63*100),L63))</f>
        <v>0</v>
      </c>
      <c r="P63" s="109" t="n">
        <f aca="false">IF(A63=0,0,P62+L63)</f>
        <v>0</v>
      </c>
      <c r="Q63" s="110" t="n">
        <f aca="false">(P63/60)</f>
        <v>0</v>
      </c>
      <c r="R63" s="7" t="n">
        <f aca="false">IF(Q63&gt;=1,INT(Q63),0)</f>
        <v>0</v>
      </c>
      <c r="S63" s="117" t="n">
        <f aca="false">IF(A63=0,0,IF(R63&gt;=1,(P63-(R63*60))+(R63*100),P63))</f>
        <v>0</v>
      </c>
      <c r="T63" s="7" t="n">
        <f aca="false">IF(A63=0,0,((Y63/60)*L63)/1000)</f>
        <v>0</v>
      </c>
      <c r="U63" s="7" t="n">
        <f aca="false">IF(A63=0,0,T63*2.205)</f>
        <v>0</v>
      </c>
      <c r="V63" s="7" t="n">
        <f aca="false">V62+T63</f>
        <v>137.131969960088</v>
      </c>
      <c r="W63" s="7" t="n">
        <f aca="false">W62+U63</f>
        <v>302.375993761993</v>
      </c>
      <c r="X63" s="7" t="e">
        <f aca="false">(INDEX(CMCM86CRZPRF,MATCH(E63,CMCM86CRZ!$A$3:$A$23,),MATCH(AB62,CMCM86CRZ!$A$3:$V$3,1))*4)</f>
        <v>#N/A</v>
      </c>
      <c r="Y63" s="7" t="e">
        <f aca="false">(((H63-I63)/3)*(X63/100))+X63</f>
        <v>#N/A</v>
      </c>
      <c r="AB63" s="110" t="n">
        <f aca="false">AB62-T63</f>
        <v>255.963851081458</v>
      </c>
      <c r="AC63" s="112" t="n">
        <f aca="false">VLOOKUP(AB63,OPTCRZWGT,2)</f>
        <v>390</v>
      </c>
      <c r="AD63" s="112" t="n">
        <f aca="false">AB63*2.205</f>
        <v>564.400291634614</v>
      </c>
      <c r="AE63" s="7" t="e">
        <f aca="false">INDEX(CRZALTCAPABILITY,MATCH(E63,OPT!$A$21:$A$31,1),MATCH(TASCMPS!E63,OPT!$A$21:$G$21,1))</f>
        <v>#N/A</v>
      </c>
      <c r="AF63" s="7" t="e">
        <f aca="false">AE63-AB63</f>
        <v>#N/A</v>
      </c>
      <c r="AG63" s="7" t="e">
        <f aca="false">IF(AF63&lt;0,"OVWT","")</f>
        <v>#N/A</v>
      </c>
      <c r="AJ63" s="7" t="e">
        <f aca="false">INDEX(LRCFF,MATCH(AB63,LRCCRZ!$A$47:$A$87,1),MATCH(E63,LRCCRZ!$A$47:$V$47,1))</f>
        <v>#N/A</v>
      </c>
      <c r="AK63" s="110" t="e">
        <f aca="false">INDEX(LRCMNR,MATCH(E63,LRCCRZ!$A$4:$A$44,1),MATCH(AB63,LRCCRZ!$A$4:$V$4,1))</f>
        <v>#N/A</v>
      </c>
      <c r="AL63" s="7" t="e">
        <f aca="false">TASCMPS!O63</f>
        <v>#N/A</v>
      </c>
      <c r="AM63" s="7" t="e">
        <f aca="false">NC!Y63</f>
        <v>#N/A</v>
      </c>
      <c r="AN63" s="7" t="e">
        <f aca="false">NC!Z63</f>
        <v>#N/A</v>
      </c>
      <c r="AO63" s="7" t="e">
        <f aca="false">ASIN(SIN(AM63*PI()/180)*NC!X63/AL63)*180/PI()</f>
        <v>#N/A</v>
      </c>
      <c r="AP63" s="7" t="e">
        <f aca="false">COS(AO63*PI()/180)*AL63-AR63</f>
        <v>#N/A</v>
      </c>
      <c r="AQ63" s="121" t="e">
        <f aca="false">IF((NC!S63+AO63)&lt;0,(360+(NC!S63+AO63)),NC!S63+AO63)</f>
        <v>#N/A</v>
      </c>
      <c r="AR63" s="7" t="e">
        <f aca="false">COS(AM63*PI()/180)*NC!X63</f>
        <v>#N/A</v>
      </c>
      <c r="AS63" s="7" t="e">
        <f aca="false">NC!Q63</f>
        <v>#N/A</v>
      </c>
      <c r="AT63" s="7" t="e">
        <f aca="false">INDEX(LRCTAS,MATCH(E63,LRCCRZ!$A$91:$A$131,1),MATCH(AB63,LRCCRZ!$A$91:$V$91,1))*4</f>
        <v>#N/A</v>
      </c>
      <c r="AU63" s="7" t="e">
        <f aca="false">AT63*2.205</f>
        <v>#N/A</v>
      </c>
      <c r="AV63" s="7" t="e">
        <f aca="false">((AS63/AP63)*0.6)*100</f>
        <v>#N/A</v>
      </c>
      <c r="AW63" s="121" t="e">
        <f aca="false">AW62+AV63</f>
        <v>#N/A</v>
      </c>
      <c r="AX63" s="7" t="e">
        <f aca="false">(AW63/60)</f>
        <v>#N/A</v>
      </c>
      <c r="AY63" s="109" t="e">
        <f aca="false">IF(AX63&gt;=1,INT(AX63),0)</f>
        <v>#N/A</v>
      </c>
      <c r="AZ63" s="117" t="e">
        <f aca="false">IF(AK63=0,0,IF(AY63&gt;=1,(AW63-(AY63*60))+(AY63*100),AW63))</f>
        <v>#N/A</v>
      </c>
      <c r="BA63" s="7" t="e">
        <f aca="false">(AT63/60)*AV63</f>
        <v>#N/A</v>
      </c>
      <c r="BB63" s="7" t="e">
        <f aca="false">BA63*2.205</f>
        <v>#N/A</v>
      </c>
      <c r="BC63" s="109" t="e">
        <f aca="false">BC62+BA63</f>
        <v>#N/A</v>
      </c>
      <c r="BD63" s="7" t="e">
        <f aca="false">BC63*2.205</f>
        <v>#N/A</v>
      </c>
    </row>
    <row r="64" customFormat="false" ht="12.75" hidden="false" customHeight="false" outlineLevel="0" collapsed="false">
      <c r="A64" s="7" t="n">
        <f aca="false">'Data Entry'!A66</f>
        <v>0</v>
      </c>
      <c r="B64" s="7" t="n">
        <v>61</v>
      </c>
      <c r="C64" s="109" t="n">
        <f aca="false">IF(A64=0,0,'Data Entry'!B66)</f>
        <v>0</v>
      </c>
      <c r="D64" s="109" t="e">
        <f aca="false">'Data Entry'!C66</f>
        <v>#N/A</v>
      </c>
      <c r="E64" s="107" t="e">
        <f aca="false">'Data Entry'!G66</f>
        <v>#N/A</v>
      </c>
      <c r="F64" s="7" t="n">
        <f aca="false">'Data Entry'!I66</f>
        <v>260</v>
      </c>
      <c r="G64" s="7" t="n">
        <f aca="false">'Data Entry'!J66</f>
        <v>45</v>
      </c>
      <c r="H64" s="7" t="n">
        <f aca="false">'Data Entry'!K66</f>
        <v>-55</v>
      </c>
      <c r="I64" s="7" t="e">
        <f aca="false">INDEX(ISATMP,MATCH(E64,TAS!$E$2:$E$48,1),MATCH("TMP",TAS!$E$2:$F$2,))</f>
        <v>#N/A</v>
      </c>
      <c r="J64" s="7" t="e">
        <f aca="false">IF(E64="COD",325,TASCMPS!G64)</f>
        <v>#N/A</v>
      </c>
      <c r="K64" s="109" t="e">
        <f aca="false">NC!AB64</f>
        <v>#N/A</v>
      </c>
      <c r="L64" s="109" t="e">
        <f aca="false">((C64/K64)*0.6)*100</f>
        <v>#N/A</v>
      </c>
      <c r="M64" s="110" t="e">
        <f aca="false">L64/60</f>
        <v>#N/A</v>
      </c>
      <c r="N64" s="109" t="e">
        <f aca="false">IF(M64&gt;=1,INT(M64),0)</f>
        <v>#N/A</v>
      </c>
      <c r="O64" s="109" t="n">
        <f aca="false">IF(A64=0,0,IF(N64&gt;=1,(L64-(N64*60))+(N64*100),L64))</f>
        <v>0</v>
      </c>
      <c r="P64" s="109" t="n">
        <f aca="false">IF(A64=0,0,P63+L64)</f>
        <v>0</v>
      </c>
      <c r="Q64" s="110" t="n">
        <f aca="false">(P64/60)</f>
        <v>0</v>
      </c>
      <c r="R64" s="7" t="n">
        <f aca="false">IF(Q64&gt;=1,INT(Q64),0)</f>
        <v>0</v>
      </c>
      <c r="S64" s="117" t="n">
        <f aca="false">IF(A64=0,0,IF(R64&gt;=1,(P64-(R64*60))+(R64*100),P64))</f>
        <v>0</v>
      </c>
      <c r="T64" s="7" t="n">
        <f aca="false">IF(A64=0,0,((Y64/60)*L64)/1000)</f>
        <v>0</v>
      </c>
      <c r="U64" s="7" t="n">
        <f aca="false">IF(A64=0,0,T64*2.205)</f>
        <v>0</v>
      </c>
      <c r="V64" s="7" t="n">
        <f aca="false">V63+T64</f>
        <v>137.131969960088</v>
      </c>
      <c r="W64" s="7" t="n">
        <f aca="false">W63+U64</f>
        <v>302.375993761993</v>
      </c>
      <c r="X64" s="7" t="e">
        <f aca="false">(INDEX(CMCM86CRZPRF,MATCH(E64,CMCM86CRZ!$A$3:$A$23,),MATCH(AB63,CMCM86CRZ!$A$3:$V$3,1))*4)</f>
        <v>#N/A</v>
      </c>
      <c r="Y64" s="7" t="e">
        <f aca="false">(((H64-I64)/3)*(X64/100))+X64</f>
        <v>#N/A</v>
      </c>
      <c r="AB64" s="110" t="n">
        <f aca="false">AB63-T64</f>
        <v>255.963851081458</v>
      </c>
      <c r="AC64" s="112" t="n">
        <f aca="false">VLOOKUP(AB64,OPTCRZWGT,2)</f>
        <v>390</v>
      </c>
      <c r="AD64" s="112" t="n">
        <f aca="false">AB64*2.205</f>
        <v>564.400291634614</v>
      </c>
      <c r="AE64" s="7" t="e">
        <f aca="false">INDEX(CRZALTCAPABILITY,MATCH(E64,OPT!$A$21:$A$31,1),MATCH(TASCMPS!E64,OPT!$A$21:$G$21,1))</f>
        <v>#N/A</v>
      </c>
      <c r="AF64" s="7" t="e">
        <f aca="false">AE64-AB64</f>
        <v>#N/A</v>
      </c>
      <c r="AG64" s="7" t="e">
        <f aca="false">IF(AF64&lt;0,"OVWT","")</f>
        <v>#N/A</v>
      </c>
      <c r="AJ64" s="7" t="e">
        <f aca="false">INDEX(LRCFF,MATCH(AB64,LRCCRZ!$A$47:$A$87,1),MATCH(E64,LRCCRZ!$A$47:$V$47,1))</f>
        <v>#N/A</v>
      </c>
      <c r="AK64" s="110" t="e">
        <f aca="false">INDEX(LRCMNR,MATCH(E64,LRCCRZ!$A$4:$A$44,1),MATCH(AB64,LRCCRZ!$A$4:$V$4,1))</f>
        <v>#N/A</v>
      </c>
      <c r="AL64" s="7" t="e">
        <f aca="false">TASCMPS!O64</f>
        <v>#N/A</v>
      </c>
      <c r="AM64" s="7" t="e">
        <f aca="false">NC!Y64</f>
        <v>#N/A</v>
      </c>
      <c r="AN64" s="7" t="e">
        <f aca="false">NC!Z64</f>
        <v>#N/A</v>
      </c>
      <c r="AO64" s="7" t="e">
        <f aca="false">ASIN(SIN(AM64*PI()/180)*NC!X64/AL64)*180/PI()</f>
        <v>#N/A</v>
      </c>
      <c r="AP64" s="7" t="e">
        <f aca="false">COS(AO64*PI()/180)*AL64-AR64</f>
        <v>#N/A</v>
      </c>
      <c r="AQ64" s="121" t="e">
        <f aca="false">IF((NC!S64+AO64)&lt;0,(360+(NC!S64+AO64)),NC!S64+AO64)</f>
        <v>#N/A</v>
      </c>
      <c r="AR64" s="7" t="e">
        <f aca="false">COS(AM64*PI()/180)*NC!X64</f>
        <v>#N/A</v>
      </c>
      <c r="AS64" s="7" t="e">
        <f aca="false">NC!Q64</f>
        <v>#N/A</v>
      </c>
      <c r="AT64" s="7" t="e">
        <f aca="false">INDEX(LRCTAS,MATCH(E64,LRCCRZ!$A$91:$A$131,1),MATCH(AB64,LRCCRZ!$A$91:$V$91,1))*4</f>
        <v>#N/A</v>
      </c>
      <c r="AU64" s="7" t="e">
        <f aca="false">AT64*2.205</f>
        <v>#N/A</v>
      </c>
      <c r="AV64" s="7" t="e">
        <f aca="false">((AS64/AP64)*0.6)*100</f>
        <v>#N/A</v>
      </c>
      <c r="AW64" s="121" t="e">
        <f aca="false">AW63+AV64</f>
        <v>#N/A</v>
      </c>
      <c r="AX64" s="7" t="e">
        <f aca="false">(AW64/60)</f>
        <v>#N/A</v>
      </c>
      <c r="AY64" s="109" t="e">
        <f aca="false">IF(AX64&gt;=1,INT(AX64),0)</f>
        <v>#N/A</v>
      </c>
      <c r="AZ64" s="117" t="e">
        <f aca="false">IF(AK64=0,0,IF(AY64&gt;=1,(AW64-(AY64*60))+(AY64*100),AW64))</f>
        <v>#N/A</v>
      </c>
      <c r="BA64" s="7" t="e">
        <f aca="false">(AT64/60)*AV64</f>
        <v>#N/A</v>
      </c>
      <c r="BB64" s="7" t="e">
        <f aca="false">BA64*2.205</f>
        <v>#N/A</v>
      </c>
      <c r="BC64" s="109" t="e">
        <f aca="false">BC63+BA64</f>
        <v>#N/A</v>
      </c>
      <c r="BD64" s="7" t="e">
        <f aca="false">BC64*2.205</f>
        <v>#N/A</v>
      </c>
    </row>
    <row r="65" customFormat="false" ht="12.75" hidden="false" customHeight="false" outlineLevel="0" collapsed="false">
      <c r="A65" s="7" t="n">
        <f aca="false">'Data Entry'!A67</f>
        <v>0</v>
      </c>
      <c r="B65" s="7" t="n">
        <v>62</v>
      </c>
      <c r="C65" s="109" t="n">
        <f aca="false">IF(A65=0,0,'Data Entry'!B67)</f>
        <v>0</v>
      </c>
      <c r="D65" s="109" t="e">
        <f aca="false">'Data Entry'!C67</f>
        <v>#N/A</v>
      </c>
      <c r="E65" s="107" t="e">
        <f aca="false">'Data Entry'!G67</f>
        <v>#N/A</v>
      </c>
      <c r="F65" s="7" t="n">
        <f aca="false">'Data Entry'!I67</f>
        <v>260</v>
      </c>
      <c r="G65" s="7" t="n">
        <f aca="false">'Data Entry'!J67</f>
        <v>45</v>
      </c>
      <c r="H65" s="7" t="n">
        <f aca="false">'Data Entry'!K67</f>
        <v>-55</v>
      </c>
      <c r="I65" s="7" t="e">
        <f aca="false">INDEX(ISATMP,MATCH(E65,TAS!$E$2:$E$48,1),MATCH("TMP",TAS!$E$2:$F$2,))</f>
        <v>#N/A</v>
      </c>
      <c r="J65" s="7" t="e">
        <f aca="false">IF(E65="COD",325,TASCMPS!G65)</f>
        <v>#N/A</v>
      </c>
      <c r="K65" s="109" t="e">
        <f aca="false">NC!AB65</f>
        <v>#N/A</v>
      </c>
      <c r="L65" s="109" t="e">
        <f aca="false">((C65/K65)*0.6)*100</f>
        <v>#N/A</v>
      </c>
      <c r="M65" s="110" t="e">
        <f aca="false">L65/60</f>
        <v>#N/A</v>
      </c>
      <c r="N65" s="109" t="e">
        <f aca="false">IF(M65&gt;=1,INT(M65),0)</f>
        <v>#N/A</v>
      </c>
      <c r="O65" s="109" t="n">
        <f aca="false">IF(A65=0,0,IF(N65&gt;=1,(L65-(N65*60))+(N65*100),L65))</f>
        <v>0</v>
      </c>
      <c r="P65" s="109" t="n">
        <f aca="false">IF(A65=0,0,P64+L65)</f>
        <v>0</v>
      </c>
      <c r="Q65" s="110" t="n">
        <f aca="false">(P65/60)</f>
        <v>0</v>
      </c>
      <c r="R65" s="7" t="n">
        <f aca="false">IF(Q65&gt;=1,INT(Q65),0)</f>
        <v>0</v>
      </c>
      <c r="S65" s="117" t="n">
        <f aca="false">IF(A65=0,0,IF(R65&gt;=1,(P65-(R65*60))+(R65*100),P65))</f>
        <v>0</v>
      </c>
      <c r="T65" s="7" t="n">
        <f aca="false">IF(A65=0,0,((Y65/60)*L65)/1000)</f>
        <v>0</v>
      </c>
      <c r="U65" s="7" t="n">
        <f aca="false">IF(A65=0,0,T65*2.205)</f>
        <v>0</v>
      </c>
      <c r="V65" s="7" t="n">
        <f aca="false">V64+T65</f>
        <v>137.131969960088</v>
      </c>
      <c r="W65" s="7" t="n">
        <f aca="false">W64+U65</f>
        <v>302.375993761993</v>
      </c>
      <c r="X65" s="7" t="e">
        <f aca="false">(INDEX(CMCM86CRZPRF,MATCH(E65,CMCM86CRZ!$A$3:$A$23,),MATCH(AB64,CMCM86CRZ!$A$3:$V$3,1))*4)</f>
        <v>#N/A</v>
      </c>
      <c r="Y65" s="7" t="e">
        <f aca="false">(((H65-I65)/3)*(X65/100))+X65</f>
        <v>#N/A</v>
      </c>
      <c r="AB65" s="110" t="n">
        <f aca="false">AB64-T65</f>
        <v>255.963851081458</v>
      </c>
      <c r="AC65" s="112" t="n">
        <f aca="false">VLOOKUP(AB65,OPTCRZWGT,2)</f>
        <v>390</v>
      </c>
      <c r="AD65" s="112" t="n">
        <f aca="false">AB65*2.205</f>
        <v>564.400291634614</v>
      </c>
      <c r="AE65" s="7" t="e">
        <f aca="false">INDEX(CRZALTCAPABILITY,MATCH(E65,OPT!$A$21:$A$31,1),MATCH(TASCMPS!E65,OPT!$A$21:$G$21,1))</f>
        <v>#N/A</v>
      </c>
      <c r="AF65" s="7" t="e">
        <f aca="false">AE65-AB65</f>
        <v>#N/A</v>
      </c>
      <c r="AG65" s="7" t="e">
        <f aca="false">IF(AF65&lt;0,"OVWT","")</f>
        <v>#N/A</v>
      </c>
      <c r="AJ65" s="7" t="e">
        <f aca="false">INDEX(LRCFF,MATCH(AB65,LRCCRZ!$A$47:$A$87,1),MATCH(E65,LRCCRZ!$A$47:$V$47,1))</f>
        <v>#N/A</v>
      </c>
      <c r="AK65" s="110" t="e">
        <f aca="false">INDEX(LRCMNR,MATCH(E65,LRCCRZ!$A$4:$A$44,1),MATCH(AB65,LRCCRZ!$A$4:$V$4,1))</f>
        <v>#N/A</v>
      </c>
      <c r="AL65" s="7" t="e">
        <f aca="false">TASCMPS!O65</f>
        <v>#N/A</v>
      </c>
      <c r="AM65" s="7" t="e">
        <f aca="false">NC!Y65</f>
        <v>#N/A</v>
      </c>
      <c r="AN65" s="7" t="e">
        <f aca="false">NC!Z65</f>
        <v>#N/A</v>
      </c>
      <c r="AO65" s="7" t="e">
        <f aca="false">ASIN(SIN(AM65*PI()/180)*NC!X65/AL65)*180/PI()</f>
        <v>#N/A</v>
      </c>
      <c r="AP65" s="7" t="e">
        <f aca="false">COS(AO65*PI()/180)*AL65-AR65</f>
        <v>#N/A</v>
      </c>
      <c r="AQ65" s="121" t="e">
        <f aca="false">IF((NC!S65+AO65)&lt;0,(360+(NC!S65+AO65)),NC!S65+AO65)</f>
        <v>#N/A</v>
      </c>
      <c r="AR65" s="7" t="e">
        <f aca="false">COS(AM65*PI()/180)*NC!X65</f>
        <v>#N/A</v>
      </c>
      <c r="AS65" s="7" t="e">
        <f aca="false">NC!Q65</f>
        <v>#N/A</v>
      </c>
      <c r="AT65" s="7" t="e">
        <f aca="false">INDEX(LRCTAS,MATCH(E65,LRCCRZ!$A$91:$A$131,1),MATCH(AB65,LRCCRZ!$A$91:$V$91,1))*4</f>
        <v>#N/A</v>
      </c>
      <c r="AU65" s="7" t="e">
        <f aca="false">AT65*2.205</f>
        <v>#N/A</v>
      </c>
      <c r="AV65" s="7" t="e">
        <f aca="false">((AS65/AP65)*0.6)*100</f>
        <v>#N/A</v>
      </c>
      <c r="AW65" s="121" t="e">
        <f aca="false">AW64+AV65</f>
        <v>#N/A</v>
      </c>
      <c r="AX65" s="7" t="e">
        <f aca="false">(AW65/60)</f>
        <v>#N/A</v>
      </c>
      <c r="AY65" s="109" t="e">
        <f aca="false">IF(AX65&gt;=1,INT(AX65),0)</f>
        <v>#N/A</v>
      </c>
      <c r="AZ65" s="117" t="e">
        <f aca="false">IF(AK65=0,0,IF(AY65&gt;=1,(AW65-(AY65*60))+(AY65*100),AW65))</f>
        <v>#N/A</v>
      </c>
      <c r="BA65" s="7" t="e">
        <f aca="false">(AT65/60)*AV65</f>
        <v>#N/A</v>
      </c>
      <c r="BB65" s="7" t="e">
        <f aca="false">BA65*2.205</f>
        <v>#N/A</v>
      </c>
      <c r="BC65" s="109" t="e">
        <f aca="false">BC64+BA65</f>
        <v>#N/A</v>
      </c>
      <c r="BD65" s="7" t="e">
        <f aca="false">BC65*2.205</f>
        <v>#N/A</v>
      </c>
    </row>
    <row r="66" customFormat="false" ht="12.75" hidden="false" customHeight="false" outlineLevel="0" collapsed="false">
      <c r="A66" s="7" t="n">
        <f aca="false">'Data Entry'!A68</f>
        <v>0</v>
      </c>
      <c r="B66" s="7" t="n">
        <v>63</v>
      </c>
      <c r="C66" s="109" t="n">
        <f aca="false">IF(A66=0,0,'Data Entry'!B68)</f>
        <v>0</v>
      </c>
      <c r="D66" s="109" t="e">
        <f aca="false">'Data Entry'!C68</f>
        <v>#N/A</v>
      </c>
      <c r="E66" s="107" t="e">
        <f aca="false">'Data Entry'!G68</f>
        <v>#N/A</v>
      </c>
      <c r="F66" s="7" t="n">
        <f aca="false">'Data Entry'!I68</f>
        <v>260</v>
      </c>
      <c r="G66" s="7" t="n">
        <f aca="false">'Data Entry'!J68</f>
        <v>45</v>
      </c>
      <c r="H66" s="7" t="n">
        <f aca="false">'Data Entry'!K68</f>
        <v>-55</v>
      </c>
      <c r="I66" s="7" t="e">
        <f aca="false">INDEX(ISATMP,MATCH(E66,TAS!$E$2:$E$48,1),MATCH("TMP",TAS!$E$2:$F$2,))</f>
        <v>#N/A</v>
      </c>
      <c r="J66" s="7" t="e">
        <f aca="false">IF(E66="COD",325,TASCMPS!G66)</f>
        <v>#N/A</v>
      </c>
      <c r="K66" s="109" t="e">
        <f aca="false">NC!AB66</f>
        <v>#N/A</v>
      </c>
      <c r="L66" s="109" t="e">
        <f aca="false">((C66/K66)*0.6)*100</f>
        <v>#N/A</v>
      </c>
      <c r="M66" s="110" t="e">
        <f aca="false">L66/60</f>
        <v>#N/A</v>
      </c>
      <c r="N66" s="109" t="e">
        <f aca="false">IF(M66&gt;=1,INT(M66),0)</f>
        <v>#N/A</v>
      </c>
      <c r="O66" s="109" t="n">
        <f aca="false">IF(A66=0,0,IF(N66&gt;=1,(L66-(N66*60))+(N66*100),L66))</f>
        <v>0</v>
      </c>
      <c r="P66" s="109" t="n">
        <f aca="false">IF(A66=0,0,P65+L66)</f>
        <v>0</v>
      </c>
      <c r="Q66" s="110" t="n">
        <f aca="false">(P66/60)</f>
        <v>0</v>
      </c>
      <c r="R66" s="7" t="n">
        <f aca="false">IF(Q66&gt;=1,INT(Q66),0)</f>
        <v>0</v>
      </c>
      <c r="S66" s="117" t="n">
        <f aca="false">IF(A66=0,0,IF(R66&gt;=1,(P66-(R66*60))+(R66*100),P66))</f>
        <v>0</v>
      </c>
      <c r="T66" s="7" t="n">
        <f aca="false">IF(A66=0,0,((Y66/60)*L66)/1000)</f>
        <v>0</v>
      </c>
      <c r="U66" s="7" t="n">
        <f aca="false">IF(A66=0,0,T66*2.205)</f>
        <v>0</v>
      </c>
      <c r="V66" s="7" t="n">
        <f aca="false">V65+T66</f>
        <v>137.131969960088</v>
      </c>
      <c r="W66" s="7" t="n">
        <f aca="false">W65+U66</f>
        <v>302.375993761993</v>
      </c>
      <c r="X66" s="7" t="e">
        <f aca="false">(INDEX(CMCM86CRZPRF,MATCH(E66,CMCM86CRZ!$A$3:$A$23,),MATCH(AB65,CMCM86CRZ!$A$3:$V$3,1))*4)</f>
        <v>#N/A</v>
      </c>
      <c r="Y66" s="7" t="e">
        <f aca="false">(((H66-I66)/3)*(X66/100))+X66</f>
        <v>#N/A</v>
      </c>
      <c r="AB66" s="110" t="n">
        <f aca="false">AB65-T66</f>
        <v>255.963851081458</v>
      </c>
      <c r="AC66" s="112" t="n">
        <f aca="false">VLOOKUP(AB66,OPTCRZWGT,2)</f>
        <v>390</v>
      </c>
      <c r="AD66" s="112" t="n">
        <f aca="false">AB66*2.205</f>
        <v>564.400291634614</v>
      </c>
      <c r="AE66" s="7" t="e">
        <f aca="false">INDEX(CRZALTCAPABILITY,MATCH(E66,OPT!$A$21:$A$31,1),MATCH(TASCMPS!E66,OPT!$A$21:$G$21,1))</f>
        <v>#N/A</v>
      </c>
      <c r="AF66" s="7" t="e">
        <f aca="false">AE66-AB66</f>
        <v>#N/A</v>
      </c>
      <c r="AG66" s="7" t="e">
        <f aca="false">IF(AF66&lt;0,"OVWT","")</f>
        <v>#N/A</v>
      </c>
      <c r="AJ66" s="7" t="e">
        <f aca="false">INDEX(LRCFF,MATCH(AB66,LRCCRZ!$A$47:$A$87,1),MATCH(E66,LRCCRZ!$A$47:$V$47,1))</f>
        <v>#N/A</v>
      </c>
      <c r="AK66" s="110" t="e">
        <f aca="false">INDEX(LRCMNR,MATCH(E66,LRCCRZ!$A$4:$A$44,1),MATCH(AB66,LRCCRZ!$A$4:$V$4,1))</f>
        <v>#N/A</v>
      </c>
      <c r="AL66" s="7" t="e">
        <f aca="false">TASCMPS!O66</f>
        <v>#N/A</v>
      </c>
      <c r="AM66" s="7" t="e">
        <f aca="false">NC!Y66</f>
        <v>#N/A</v>
      </c>
      <c r="AN66" s="7" t="e">
        <f aca="false">NC!Z66</f>
        <v>#N/A</v>
      </c>
      <c r="AO66" s="7" t="e">
        <f aca="false">ASIN(SIN(AM66*PI()/180)*NC!X66/AL66)*180/PI()</f>
        <v>#N/A</v>
      </c>
      <c r="AP66" s="7" t="e">
        <f aca="false">COS(AO66*PI()/180)*AL66-AR66</f>
        <v>#N/A</v>
      </c>
      <c r="AQ66" s="121" t="e">
        <f aca="false">IF((NC!S66+AO66)&lt;0,(360+(NC!S66+AO66)),NC!S66+AO66)</f>
        <v>#N/A</v>
      </c>
      <c r="AR66" s="7" t="e">
        <f aca="false">COS(AM66*PI()/180)*NC!X66</f>
        <v>#N/A</v>
      </c>
      <c r="AS66" s="7" t="e">
        <f aca="false">NC!Q66</f>
        <v>#N/A</v>
      </c>
      <c r="AT66" s="7" t="e">
        <f aca="false">INDEX(LRCTAS,MATCH(E66,LRCCRZ!$A$91:$A$131,1),MATCH(AB66,LRCCRZ!$A$91:$V$91,1))*4</f>
        <v>#N/A</v>
      </c>
      <c r="AU66" s="7" t="e">
        <f aca="false">AT66*2.205</f>
        <v>#N/A</v>
      </c>
      <c r="AV66" s="7" t="e">
        <f aca="false">((AS66/AP66)*0.6)*100</f>
        <v>#N/A</v>
      </c>
      <c r="AW66" s="121" t="e">
        <f aca="false">AW65+AV66</f>
        <v>#N/A</v>
      </c>
      <c r="AX66" s="7" t="e">
        <f aca="false">(AW66/60)</f>
        <v>#N/A</v>
      </c>
      <c r="AY66" s="109" t="e">
        <f aca="false">IF(AX66&gt;=1,INT(AX66),0)</f>
        <v>#N/A</v>
      </c>
      <c r="AZ66" s="117" t="e">
        <f aca="false">IF(AK66=0,0,IF(AY66&gt;=1,(AW66-(AY66*60))+(AY66*100),AW66))</f>
        <v>#N/A</v>
      </c>
      <c r="BA66" s="7" t="e">
        <f aca="false">(AT66/60)*AV66</f>
        <v>#N/A</v>
      </c>
      <c r="BB66" s="7" t="e">
        <f aca="false">BA66*2.205</f>
        <v>#N/A</v>
      </c>
      <c r="BC66" s="109" t="e">
        <f aca="false">BC65+BA66</f>
        <v>#N/A</v>
      </c>
      <c r="BD66" s="7" t="e">
        <f aca="false">BC66*2.205</f>
        <v>#N/A</v>
      </c>
    </row>
    <row r="67" customFormat="false" ht="12.75" hidden="false" customHeight="false" outlineLevel="0" collapsed="false">
      <c r="A67" s="7" t="n">
        <f aca="false">'Data Entry'!A69</f>
        <v>0</v>
      </c>
      <c r="B67" s="7" t="n">
        <v>64</v>
      </c>
      <c r="C67" s="109" t="n">
        <f aca="false">IF(A67=0,0,'Data Entry'!B69)</f>
        <v>0</v>
      </c>
      <c r="D67" s="109" t="e">
        <f aca="false">'Data Entry'!C69</f>
        <v>#N/A</v>
      </c>
      <c r="E67" s="107" t="e">
        <f aca="false">'Data Entry'!G69</f>
        <v>#N/A</v>
      </c>
      <c r="F67" s="7" t="n">
        <f aca="false">'Data Entry'!I69</f>
        <v>260</v>
      </c>
      <c r="G67" s="7" t="n">
        <f aca="false">'Data Entry'!J69</f>
        <v>45</v>
      </c>
      <c r="H67" s="7" t="n">
        <f aca="false">'Data Entry'!K69</f>
        <v>-55</v>
      </c>
      <c r="I67" s="7" t="e">
        <f aca="false">INDEX(ISATMP,MATCH(E67,TAS!$E$2:$E$48,1),MATCH("TMP",TAS!$E$2:$F$2,))</f>
        <v>#N/A</v>
      </c>
      <c r="J67" s="7" t="e">
        <f aca="false">IF(E67="COD",325,TASCMPS!G67)</f>
        <v>#N/A</v>
      </c>
      <c r="K67" s="109" t="e">
        <f aca="false">NC!AB67</f>
        <v>#N/A</v>
      </c>
      <c r="L67" s="109" t="e">
        <f aca="false">((C67/K67)*0.6)*100</f>
        <v>#N/A</v>
      </c>
      <c r="M67" s="110" t="e">
        <f aca="false">L67/60</f>
        <v>#N/A</v>
      </c>
      <c r="N67" s="109" t="e">
        <f aca="false">IF(M67&gt;=1,INT(M67),0)</f>
        <v>#N/A</v>
      </c>
      <c r="O67" s="109" t="n">
        <f aca="false">IF(A67=0,0,IF(N67&gt;=1,(L67-(N67*60))+(N67*100),L67))</f>
        <v>0</v>
      </c>
      <c r="P67" s="109" t="n">
        <f aca="false">IF(A67=0,0,P66+L67)</f>
        <v>0</v>
      </c>
      <c r="Q67" s="110" t="n">
        <f aca="false">(P67/60)</f>
        <v>0</v>
      </c>
      <c r="R67" s="7" t="n">
        <f aca="false">IF(Q67&gt;=1,INT(Q67),0)</f>
        <v>0</v>
      </c>
      <c r="S67" s="117" t="n">
        <f aca="false">IF(A67=0,0,IF(R67&gt;=1,(P67-(R67*60))+(R67*100),P67))</f>
        <v>0</v>
      </c>
      <c r="T67" s="7" t="n">
        <f aca="false">IF(A67=0,0,((Y67/60)*L67)/1000)</f>
        <v>0</v>
      </c>
      <c r="U67" s="7" t="n">
        <f aca="false">IF(A67=0,0,T67*2.205)</f>
        <v>0</v>
      </c>
      <c r="V67" s="7" t="n">
        <f aca="false">V66+T67</f>
        <v>137.131969960088</v>
      </c>
      <c r="W67" s="7" t="n">
        <f aca="false">W66+U67</f>
        <v>302.375993761993</v>
      </c>
      <c r="X67" s="7" t="e">
        <f aca="false">(INDEX(CMCM86CRZPRF,MATCH(E67,CMCM86CRZ!$A$3:$A$23,),MATCH(AB66,CMCM86CRZ!$A$3:$V$3,1))*4)</f>
        <v>#N/A</v>
      </c>
      <c r="Y67" s="7" t="e">
        <f aca="false">(((H67-I67)/3)*(X67/100))+X67</f>
        <v>#N/A</v>
      </c>
      <c r="AB67" s="110" t="n">
        <f aca="false">AB66-T67</f>
        <v>255.963851081458</v>
      </c>
      <c r="AC67" s="112" t="n">
        <f aca="false">VLOOKUP(AB67,OPTCRZWGT,2)</f>
        <v>390</v>
      </c>
      <c r="AD67" s="112" t="n">
        <f aca="false">AB67*2.205</f>
        <v>564.400291634614</v>
      </c>
      <c r="AE67" s="7" t="e">
        <f aca="false">INDEX(CRZALTCAPABILITY,MATCH(E67,OPT!$A$21:$A$31,1),MATCH(TASCMPS!E67,OPT!$A$21:$G$21,1))</f>
        <v>#N/A</v>
      </c>
      <c r="AF67" s="7" t="e">
        <f aca="false">AE67-AB67</f>
        <v>#N/A</v>
      </c>
      <c r="AG67" s="7" t="e">
        <f aca="false">IF(AF67&lt;0,"OVWT","")</f>
        <v>#N/A</v>
      </c>
      <c r="AJ67" s="7" t="e">
        <f aca="false">INDEX(LRCFF,MATCH(AB67,LRCCRZ!$A$47:$A$87,1),MATCH(E67,LRCCRZ!$A$47:$V$47,1))</f>
        <v>#N/A</v>
      </c>
      <c r="AK67" s="110" t="e">
        <f aca="false">INDEX(LRCMNR,MATCH(E67,LRCCRZ!$A$4:$A$44,1),MATCH(AB67,LRCCRZ!$A$4:$V$4,1))</f>
        <v>#N/A</v>
      </c>
      <c r="AL67" s="7" t="e">
        <f aca="false">TASCMPS!O67</f>
        <v>#N/A</v>
      </c>
      <c r="AM67" s="7" t="e">
        <f aca="false">NC!Y67</f>
        <v>#N/A</v>
      </c>
      <c r="AN67" s="7" t="e">
        <f aca="false">NC!Z67</f>
        <v>#N/A</v>
      </c>
      <c r="AO67" s="7" t="e">
        <f aca="false">ASIN(SIN(AM67*PI()/180)*NC!X67/AL67)*180/PI()</f>
        <v>#N/A</v>
      </c>
      <c r="AP67" s="7" t="e">
        <f aca="false">COS(AO67*PI()/180)*AL67-AR67</f>
        <v>#N/A</v>
      </c>
      <c r="AQ67" s="121" t="e">
        <f aca="false">IF((NC!S67+AO67)&lt;0,(360+(NC!S67+AO67)),NC!S67+AO67)</f>
        <v>#N/A</v>
      </c>
      <c r="AR67" s="7" t="e">
        <f aca="false">COS(AM67*PI()/180)*NC!X67</f>
        <v>#N/A</v>
      </c>
      <c r="AS67" s="7" t="e">
        <f aca="false">NC!Q67</f>
        <v>#N/A</v>
      </c>
      <c r="AT67" s="7" t="e">
        <f aca="false">INDEX(LRCTAS,MATCH(E67,LRCCRZ!$A$91:$A$131,1),MATCH(AB67,LRCCRZ!$A$91:$V$91,1))*4</f>
        <v>#N/A</v>
      </c>
      <c r="AU67" s="7" t="e">
        <f aca="false">AT67*2.205</f>
        <v>#N/A</v>
      </c>
      <c r="AV67" s="7" t="e">
        <f aca="false">((AS67/AP67)*0.6)*100</f>
        <v>#N/A</v>
      </c>
      <c r="AW67" s="121" t="e">
        <f aca="false">AW66+AV67</f>
        <v>#N/A</v>
      </c>
      <c r="AX67" s="7" t="e">
        <f aca="false">(AW67/60)</f>
        <v>#N/A</v>
      </c>
      <c r="AY67" s="109" t="e">
        <f aca="false">IF(AX67&gt;=1,INT(AX67),0)</f>
        <v>#N/A</v>
      </c>
      <c r="AZ67" s="117" t="e">
        <f aca="false">IF(AK67=0,0,IF(AY67&gt;=1,(AW67-(AY67*60))+(AY67*100),AW67))</f>
        <v>#N/A</v>
      </c>
      <c r="BA67" s="7" t="e">
        <f aca="false">(AT67/60)*AV67</f>
        <v>#N/A</v>
      </c>
      <c r="BB67" s="7" t="e">
        <f aca="false">BA67*2.205</f>
        <v>#N/A</v>
      </c>
      <c r="BC67" s="109" t="e">
        <f aca="false">BC66+BA67</f>
        <v>#N/A</v>
      </c>
      <c r="BD67" s="7" t="e">
        <f aca="false">BC67*2.205</f>
        <v>#N/A</v>
      </c>
    </row>
    <row r="68" customFormat="false" ht="12.75" hidden="false" customHeight="false" outlineLevel="0" collapsed="false">
      <c r="A68" s="7" t="n">
        <f aca="false">'Data Entry'!A70</f>
        <v>0</v>
      </c>
      <c r="B68" s="7" t="n">
        <v>65</v>
      </c>
      <c r="C68" s="109" t="n">
        <f aca="false">IF(A68=0,0,'Data Entry'!B70)</f>
        <v>0</v>
      </c>
      <c r="D68" s="109" t="e">
        <f aca="false">'Data Entry'!C70</f>
        <v>#N/A</v>
      </c>
      <c r="E68" s="107" t="e">
        <f aca="false">'Data Entry'!G70</f>
        <v>#N/A</v>
      </c>
      <c r="F68" s="7" t="n">
        <f aca="false">'Data Entry'!I70</f>
        <v>260</v>
      </c>
      <c r="G68" s="7" t="n">
        <f aca="false">'Data Entry'!J70</f>
        <v>45</v>
      </c>
      <c r="H68" s="7" t="n">
        <f aca="false">'Data Entry'!K70</f>
        <v>-55</v>
      </c>
      <c r="I68" s="7" t="e">
        <f aca="false">INDEX(ISATMP,MATCH(E68,TAS!$E$2:$E$48,1),MATCH("TMP",TAS!$E$2:$F$2,))</f>
        <v>#N/A</v>
      </c>
      <c r="J68" s="7" t="e">
        <f aca="false">IF(E68="COD",325,TASCMPS!G68)</f>
        <v>#N/A</v>
      </c>
      <c r="K68" s="109" t="e">
        <f aca="false">NC!AB68</f>
        <v>#N/A</v>
      </c>
      <c r="L68" s="109" t="e">
        <f aca="false">((C68/K68)*0.6)*100</f>
        <v>#N/A</v>
      </c>
      <c r="M68" s="110" t="e">
        <f aca="false">L68/60</f>
        <v>#N/A</v>
      </c>
      <c r="N68" s="109" t="e">
        <f aca="false">IF(M68&gt;=1,INT(M68),0)</f>
        <v>#N/A</v>
      </c>
      <c r="O68" s="109" t="n">
        <f aca="false">IF(A68=0,0,IF(N68&gt;=1,(L68-(N68*60))+(N68*100),L68))</f>
        <v>0</v>
      </c>
      <c r="P68" s="109" t="n">
        <f aca="false">IF(A68=0,0,P67+L68)</f>
        <v>0</v>
      </c>
      <c r="Q68" s="110" t="n">
        <f aca="false">(P68/60)</f>
        <v>0</v>
      </c>
      <c r="R68" s="7" t="n">
        <f aca="false">IF(Q68&gt;=1,INT(Q68),0)</f>
        <v>0</v>
      </c>
      <c r="S68" s="117" t="n">
        <f aca="false">IF(A68=0,0,IF(R68&gt;=1,(P68-(R68*60))+(R68*100),P68))</f>
        <v>0</v>
      </c>
      <c r="T68" s="7" t="n">
        <f aca="false">IF(A68=0,0,((Y68/60)*L68)/1000)</f>
        <v>0</v>
      </c>
      <c r="U68" s="7" t="n">
        <f aca="false">IF(A68=0,0,T68*2.205)</f>
        <v>0</v>
      </c>
      <c r="V68" s="7" t="n">
        <f aca="false">V67+T68</f>
        <v>137.131969960088</v>
      </c>
      <c r="W68" s="7" t="n">
        <f aca="false">W67+U68</f>
        <v>302.375993761993</v>
      </c>
      <c r="X68" s="7" t="e">
        <f aca="false">(INDEX(CMCM86CRZPRF,MATCH(E68,CMCM86CRZ!$A$3:$A$23,),MATCH(AB67,CMCM86CRZ!$A$3:$V$3,1))*4)</f>
        <v>#N/A</v>
      </c>
      <c r="Y68" s="7" t="e">
        <f aca="false">(((H68-I68)/3)*(X68/100))+X68</f>
        <v>#N/A</v>
      </c>
      <c r="AB68" s="110" t="n">
        <f aca="false">AB67-T68</f>
        <v>255.963851081458</v>
      </c>
      <c r="AC68" s="112" t="n">
        <f aca="false">VLOOKUP(AB68,OPTCRZWGT,2)</f>
        <v>390</v>
      </c>
      <c r="AD68" s="112" t="n">
        <f aca="false">AB68*2.205</f>
        <v>564.400291634614</v>
      </c>
      <c r="AE68" s="7" t="e">
        <f aca="false">INDEX(CRZALTCAPABILITY,MATCH(E68,OPT!$A$21:$A$31,1),MATCH(TASCMPS!E68,OPT!$A$21:$G$21,1))</f>
        <v>#N/A</v>
      </c>
      <c r="AF68" s="7" t="e">
        <f aca="false">AE68-AB68</f>
        <v>#N/A</v>
      </c>
      <c r="AG68" s="7" t="e">
        <f aca="false">IF(AF68&lt;0,"OVWT","")</f>
        <v>#N/A</v>
      </c>
      <c r="AJ68" s="7" t="e">
        <f aca="false">INDEX(LRCFF,MATCH(AB68,LRCCRZ!$A$47:$A$87,1),MATCH(E68,LRCCRZ!$A$47:$V$47,1))</f>
        <v>#N/A</v>
      </c>
      <c r="AK68" s="110" t="e">
        <f aca="false">INDEX(LRCMNR,MATCH(E68,LRCCRZ!$A$4:$A$44,1),MATCH(AB68,LRCCRZ!$A$4:$V$4,1))</f>
        <v>#N/A</v>
      </c>
      <c r="AL68" s="7" t="e">
        <f aca="false">TASCMPS!O68</f>
        <v>#N/A</v>
      </c>
      <c r="AM68" s="7" t="e">
        <f aca="false">NC!Y68</f>
        <v>#N/A</v>
      </c>
      <c r="AN68" s="7" t="e">
        <f aca="false">NC!Z68</f>
        <v>#N/A</v>
      </c>
      <c r="AO68" s="7" t="e">
        <f aca="false">ASIN(SIN(AM68*PI()/180)*NC!X68/AL68)*180/PI()</f>
        <v>#N/A</v>
      </c>
      <c r="AP68" s="7" t="e">
        <f aca="false">COS(AO68*PI()/180)*AL68-AR68</f>
        <v>#N/A</v>
      </c>
      <c r="AQ68" s="121" t="e">
        <f aca="false">IF((NC!S68+AO68)&lt;0,(360+(NC!S68+AO68)),NC!S68+AO68)</f>
        <v>#N/A</v>
      </c>
      <c r="AR68" s="7" t="e">
        <f aca="false">COS(AM68*PI()/180)*NC!X68</f>
        <v>#N/A</v>
      </c>
      <c r="AS68" s="7" t="e">
        <f aca="false">NC!Q68</f>
        <v>#N/A</v>
      </c>
      <c r="AT68" s="7" t="e">
        <f aca="false">INDEX(LRCTAS,MATCH(E68,LRCCRZ!$A$91:$A$131,1),MATCH(AB68,LRCCRZ!$A$91:$V$91,1))*4</f>
        <v>#N/A</v>
      </c>
      <c r="AU68" s="7" t="e">
        <f aca="false">AT68*2.205</f>
        <v>#N/A</v>
      </c>
      <c r="AV68" s="7" t="e">
        <f aca="false">((AS68/AP68)*0.6)*100</f>
        <v>#N/A</v>
      </c>
      <c r="AW68" s="121" t="e">
        <f aca="false">AW67+AV68</f>
        <v>#N/A</v>
      </c>
      <c r="AX68" s="7" t="e">
        <f aca="false">(AW68/60)</f>
        <v>#N/A</v>
      </c>
      <c r="AY68" s="109" t="e">
        <f aca="false">IF(AX68&gt;=1,INT(AX68),0)</f>
        <v>#N/A</v>
      </c>
      <c r="AZ68" s="117" t="e">
        <f aca="false">IF(AK68=0,0,IF(AY68&gt;=1,(AW68-(AY68*60))+(AY68*100),AW68))</f>
        <v>#N/A</v>
      </c>
      <c r="BA68" s="7" t="e">
        <f aca="false">(AT68/60)*AV68</f>
        <v>#N/A</v>
      </c>
      <c r="BB68" s="7" t="e">
        <f aca="false">BA68*2.205</f>
        <v>#N/A</v>
      </c>
      <c r="BC68" s="109" t="e">
        <f aca="false">BC67+BA68</f>
        <v>#N/A</v>
      </c>
      <c r="BD68" s="7" t="e">
        <f aca="false">BC68*2.205</f>
        <v>#N/A</v>
      </c>
    </row>
    <row r="69" customFormat="false" ht="12.75" hidden="false" customHeight="false" outlineLevel="0" collapsed="false">
      <c r="A69" s="7" t="n">
        <f aca="false">'Data Entry'!A71</f>
        <v>0</v>
      </c>
      <c r="B69" s="7" t="n">
        <v>66</v>
      </c>
      <c r="C69" s="109" t="n">
        <f aca="false">IF(A69=0,0,'Data Entry'!B71)</f>
        <v>0</v>
      </c>
      <c r="D69" s="109" t="e">
        <f aca="false">'Data Entry'!C71</f>
        <v>#N/A</v>
      </c>
      <c r="E69" s="107" t="e">
        <f aca="false">'Data Entry'!G71</f>
        <v>#N/A</v>
      </c>
      <c r="F69" s="7" t="n">
        <f aca="false">'Data Entry'!I71</f>
        <v>0</v>
      </c>
      <c r="G69" s="7" t="n">
        <f aca="false">'Data Entry'!J71</f>
        <v>0</v>
      </c>
      <c r="H69" s="7" t="n">
        <f aca="false">'Data Entry'!K71</f>
        <v>0</v>
      </c>
      <c r="I69" s="7" t="e">
        <f aca="false">INDEX(ISATMP,MATCH(E69,TAS!$E$2:$E$48,1),MATCH("TMP",TAS!$E$2:$F$2,))</f>
        <v>#N/A</v>
      </c>
      <c r="J69" s="7" t="e">
        <f aca="false">IF(E69="COD",325,TASCMPS!G69)</f>
        <v>#N/A</v>
      </c>
      <c r="K69" s="109" t="e">
        <f aca="false">NC!AB69</f>
        <v>#N/A</v>
      </c>
      <c r="L69" s="109" t="e">
        <f aca="false">((C69/K69)*0.6)*100</f>
        <v>#N/A</v>
      </c>
      <c r="M69" s="110" t="e">
        <f aca="false">L69/60</f>
        <v>#N/A</v>
      </c>
      <c r="N69" s="109" t="e">
        <f aca="false">IF(M69&gt;=1,INT(M69),0)</f>
        <v>#N/A</v>
      </c>
      <c r="O69" s="109" t="n">
        <f aca="false">IF(A69=0,0,IF(N69&gt;=1,(L69-(N69*60))+(N69*100),L69))</f>
        <v>0</v>
      </c>
      <c r="P69" s="109" t="n">
        <f aca="false">IF(A69=0,0,P68+L69)</f>
        <v>0</v>
      </c>
      <c r="Q69" s="110" t="n">
        <f aca="false">(P69/60)</f>
        <v>0</v>
      </c>
      <c r="R69" s="7" t="n">
        <f aca="false">IF(Q69&gt;=1,INT(Q69),0)</f>
        <v>0</v>
      </c>
      <c r="S69" s="117" t="n">
        <f aca="false">IF(A69=0,0,IF(R69&gt;=1,(P69-(R69*60))+(R69*100),P69))</f>
        <v>0</v>
      </c>
      <c r="T69" s="7" t="n">
        <f aca="false">IF(A69=0,0,((Y69/60)*L69)/1000)</f>
        <v>0</v>
      </c>
      <c r="U69" s="7" t="n">
        <f aca="false">IF(A69=0,0,T69*2.205)</f>
        <v>0</v>
      </c>
      <c r="V69" s="7" t="n">
        <f aca="false">V68+T69</f>
        <v>137.131969960088</v>
      </c>
      <c r="W69" s="7" t="n">
        <f aca="false">W68+U69</f>
        <v>302.375993761993</v>
      </c>
      <c r="X69" s="7" t="e">
        <f aca="false">(INDEX(CMCM86CRZPRF,MATCH(E69,CMCM86CRZ!$A$3:$A$23,),MATCH(AB68,CMCM86CRZ!$A$3:$V$3,1))*4)</f>
        <v>#N/A</v>
      </c>
      <c r="Y69" s="7" t="e">
        <f aca="false">(((H69-I69)/3)*(X69/100))+X69</f>
        <v>#N/A</v>
      </c>
      <c r="AB69" s="110" t="n">
        <f aca="false">AB68-T69</f>
        <v>255.963851081458</v>
      </c>
      <c r="AC69" s="112" t="n">
        <f aca="false">VLOOKUP(AB69,OPTCRZWGT,2)</f>
        <v>390</v>
      </c>
      <c r="AD69" s="112" t="n">
        <f aca="false">AB69*2.205</f>
        <v>564.400291634614</v>
      </c>
      <c r="AE69" s="7" t="e">
        <f aca="false">INDEX(CRZALTCAPABILITY,MATCH(E69,OPT!$A$21:$A$31,1),MATCH(TASCMPS!E69,OPT!$A$21:$G$21,1))</f>
        <v>#N/A</v>
      </c>
      <c r="AF69" s="7" t="e">
        <f aca="false">AE69-AB69</f>
        <v>#N/A</v>
      </c>
      <c r="AG69" s="7" t="e">
        <f aca="false">IF(AF69&lt;0,"OVWT","")</f>
        <v>#N/A</v>
      </c>
      <c r="AJ69" s="7" t="e">
        <f aca="false">INDEX(LRCFF,MATCH(AB69,LRCCRZ!$A$47:$A$87,1),MATCH(E69,LRCCRZ!$A$47:$V$47,1))</f>
        <v>#N/A</v>
      </c>
      <c r="AK69" s="110" t="e">
        <f aca="false">INDEX(LRCMNR,MATCH(E69,LRCCRZ!$A$4:$A$44,1),MATCH(AB69,LRCCRZ!$A$4:$V$4,1))</f>
        <v>#N/A</v>
      </c>
      <c r="AL69" s="7" t="e">
        <f aca="false">TASCMPS!O69</f>
        <v>#N/A</v>
      </c>
      <c r="AM69" s="7" t="e">
        <f aca="false">NC!Y69</f>
        <v>#N/A</v>
      </c>
      <c r="AN69" s="7" t="e">
        <f aca="false">NC!Z69</f>
        <v>#N/A</v>
      </c>
      <c r="AO69" s="7" t="e">
        <f aca="false">ASIN(SIN(AM69*PI()/180)*NC!X69/AL69)*180/PI()</f>
        <v>#N/A</v>
      </c>
      <c r="AP69" s="7" t="e">
        <f aca="false">COS(AO69*PI()/180)*AL69-AR69</f>
        <v>#N/A</v>
      </c>
      <c r="AQ69" s="121" t="e">
        <f aca="false">IF((NC!S69+AO69)&lt;0,(360+(NC!S69+AO69)),NC!S69+AO69)</f>
        <v>#N/A</v>
      </c>
      <c r="AR69" s="7" t="e">
        <f aca="false">COS(AM69*PI()/180)*NC!X69</f>
        <v>#N/A</v>
      </c>
      <c r="AS69" s="7" t="e">
        <f aca="false">NC!Q69</f>
        <v>#N/A</v>
      </c>
      <c r="AT69" s="7" t="e">
        <f aca="false">INDEX(LRCTAS,MATCH(E69,LRCCRZ!$A$91:$A$131,1),MATCH(AB69,LRCCRZ!$A$91:$V$91,1))*4</f>
        <v>#N/A</v>
      </c>
      <c r="AU69" s="7" t="e">
        <f aca="false">AT69*2.205</f>
        <v>#N/A</v>
      </c>
      <c r="AV69" s="7" t="e">
        <f aca="false">((AS69/AP69)*0.6)*100</f>
        <v>#N/A</v>
      </c>
      <c r="AW69" s="121" t="e">
        <f aca="false">AW68+AV69</f>
        <v>#N/A</v>
      </c>
      <c r="AX69" s="7" t="e">
        <f aca="false">(AW69/60)</f>
        <v>#N/A</v>
      </c>
      <c r="AY69" s="109" t="e">
        <f aca="false">IF(AX69&gt;=1,INT(AX69),0)</f>
        <v>#N/A</v>
      </c>
      <c r="AZ69" s="117" t="e">
        <f aca="false">IF(AK69=0,0,IF(AY69&gt;=1,(AW69-(AY69*60))+(AY69*100),AW69))</f>
        <v>#N/A</v>
      </c>
      <c r="BA69" s="7" t="e">
        <f aca="false">(AT69/60)*AV69</f>
        <v>#N/A</v>
      </c>
      <c r="BB69" s="7" t="e">
        <f aca="false">BA69*2.205</f>
        <v>#N/A</v>
      </c>
      <c r="BC69" s="109" t="e">
        <f aca="false">BC68+BA69</f>
        <v>#N/A</v>
      </c>
      <c r="BD69" s="7" t="e">
        <f aca="false">BC69*2.205</f>
        <v>#N/A</v>
      </c>
    </row>
    <row r="70" customFormat="false" ht="12.75" hidden="false" customHeight="false" outlineLevel="0" collapsed="false">
      <c r="A70" s="7" t="n">
        <f aca="false">'Data Entry'!A72</f>
        <v>0</v>
      </c>
      <c r="B70" s="7" t="n">
        <v>67</v>
      </c>
      <c r="C70" s="109" t="n">
        <f aca="false">IF(A70=0,0,'Data Entry'!B72)</f>
        <v>0</v>
      </c>
      <c r="D70" s="109" t="e">
        <f aca="false">'Data Entry'!C72</f>
        <v>#N/A</v>
      </c>
      <c r="E70" s="107" t="e">
        <f aca="false">'Data Entry'!G72</f>
        <v>#N/A</v>
      </c>
      <c r="F70" s="7" t="n">
        <f aca="false">'Data Entry'!I72</f>
        <v>0</v>
      </c>
      <c r="G70" s="7" t="n">
        <f aca="false">'Data Entry'!J72</f>
        <v>0</v>
      </c>
      <c r="H70" s="7" t="n">
        <f aca="false">'Data Entry'!K72</f>
        <v>0</v>
      </c>
      <c r="I70" s="7" t="e">
        <f aca="false">INDEX(ISATMP,MATCH(E70,TAS!$E$2:$E$48,1),MATCH("TMP",TAS!$E$2:$F$2,))</f>
        <v>#N/A</v>
      </c>
      <c r="J70" s="7" t="e">
        <f aca="false">IF(E70="COD",325,TASCMPS!G70)</f>
        <v>#N/A</v>
      </c>
      <c r="K70" s="109" t="e">
        <f aca="false">NC!AB70</f>
        <v>#N/A</v>
      </c>
      <c r="L70" s="109" t="e">
        <f aca="false">((C70/K70)*0.6)*100</f>
        <v>#N/A</v>
      </c>
      <c r="M70" s="110" t="e">
        <f aca="false">L70/60</f>
        <v>#N/A</v>
      </c>
      <c r="N70" s="109" t="e">
        <f aca="false">IF(M70&gt;=1,INT(M70),0)</f>
        <v>#N/A</v>
      </c>
      <c r="O70" s="109" t="n">
        <f aca="false">IF(A70=0,0,IF(N70&gt;=1,(L70-(N70*60))+(N70*100),L70))</f>
        <v>0</v>
      </c>
      <c r="P70" s="109" t="n">
        <f aca="false">IF(A70=0,0,P69+L70)</f>
        <v>0</v>
      </c>
      <c r="Q70" s="110" t="n">
        <f aca="false">(P70/60)</f>
        <v>0</v>
      </c>
      <c r="R70" s="7" t="n">
        <f aca="false">IF(Q70&gt;=1,INT(Q70),0)</f>
        <v>0</v>
      </c>
      <c r="S70" s="117" t="n">
        <f aca="false">IF(A70=0,0,IF(R70&gt;=1,(P70-(R70*60))+(R70*100),P70))</f>
        <v>0</v>
      </c>
      <c r="T70" s="7" t="n">
        <f aca="false">IF(A70=0,0,((Y70/60)*L70)/1000)</f>
        <v>0</v>
      </c>
      <c r="U70" s="7" t="n">
        <f aca="false">IF(A70=0,0,T70*2.205)</f>
        <v>0</v>
      </c>
      <c r="V70" s="7" t="n">
        <f aca="false">V69+T70</f>
        <v>137.131969960088</v>
      </c>
      <c r="W70" s="7" t="n">
        <f aca="false">W69+U70</f>
        <v>302.375993761993</v>
      </c>
      <c r="X70" s="7" t="e">
        <f aca="false">(INDEX(CMCM86CRZPRF,MATCH(E70,CMCM86CRZ!$A$3:$A$23,),MATCH(AB69,CMCM86CRZ!$A$3:$V$3,1))*4)</f>
        <v>#N/A</v>
      </c>
      <c r="Y70" s="7" t="e">
        <f aca="false">(((H70-I70)/3)*(X70/100))+X70</f>
        <v>#N/A</v>
      </c>
      <c r="AB70" s="110" t="n">
        <f aca="false">AB69-T70</f>
        <v>255.963851081458</v>
      </c>
      <c r="AC70" s="112" t="n">
        <f aca="false">VLOOKUP(AB70,OPTCRZWGT,2)</f>
        <v>390</v>
      </c>
      <c r="AD70" s="112" t="n">
        <f aca="false">AB70*2.205</f>
        <v>564.400291634614</v>
      </c>
      <c r="AE70" s="7" t="e">
        <f aca="false">INDEX(CRZALTCAPABILITY,MATCH(E70,OPT!$A$21:$A$31,1),MATCH(TASCMPS!E70,OPT!$A$21:$G$21,1))</f>
        <v>#N/A</v>
      </c>
      <c r="AF70" s="7" t="e">
        <f aca="false">AE70-AB70</f>
        <v>#N/A</v>
      </c>
      <c r="AG70" s="7" t="e">
        <f aca="false">IF(AF70&lt;0,"OVWT","")</f>
        <v>#N/A</v>
      </c>
      <c r="AJ70" s="7" t="e">
        <f aca="false">INDEX(LRCFF,MATCH(AB70,LRCCRZ!$A$47:$A$87,1),MATCH(E70,LRCCRZ!$A$47:$V$47,1))</f>
        <v>#N/A</v>
      </c>
      <c r="AK70" s="110" t="e">
        <f aca="false">INDEX(LRCMNR,MATCH(E70,LRCCRZ!$A$4:$A$44,1),MATCH(AB70,LRCCRZ!$A$4:$V$4,1))</f>
        <v>#N/A</v>
      </c>
      <c r="AL70" s="7" t="e">
        <f aca="false">TASCMPS!O70</f>
        <v>#N/A</v>
      </c>
      <c r="AM70" s="7" t="e">
        <f aca="false">NC!Y70</f>
        <v>#N/A</v>
      </c>
      <c r="AN70" s="7" t="e">
        <f aca="false">NC!Z70</f>
        <v>#N/A</v>
      </c>
      <c r="AO70" s="7" t="e">
        <f aca="false">ASIN(SIN(AM70*PI()/180)*NC!X70/AL70)*180/PI()</f>
        <v>#N/A</v>
      </c>
      <c r="AP70" s="7" t="e">
        <f aca="false">COS(AO70*PI()/180)*AL70-AR70</f>
        <v>#N/A</v>
      </c>
      <c r="AQ70" s="121" t="e">
        <f aca="false">IF((NC!S70+AO70)&lt;0,(360+(NC!S70+AO70)),NC!S70+AO70)</f>
        <v>#N/A</v>
      </c>
      <c r="AR70" s="7" t="e">
        <f aca="false">COS(AM70*PI()/180)*NC!X70</f>
        <v>#N/A</v>
      </c>
      <c r="AS70" s="7" t="e">
        <f aca="false">NC!Q70</f>
        <v>#N/A</v>
      </c>
      <c r="AT70" s="7" t="e">
        <f aca="false">INDEX(LRCTAS,MATCH(E70,LRCCRZ!$A$91:$A$131,1),MATCH(AB70,LRCCRZ!$A$91:$V$91,1))*4</f>
        <v>#N/A</v>
      </c>
      <c r="AU70" s="7" t="e">
        <f aca="false">AT70*2.205</f>
        <v>#N/A</v>
      </c>
      <c r="AV70" s="7" t="e">
        <f aca="false">((AS70/AP70)*0.6)*100</f>
        <v>#N/A</v>
      </c>
      <c r="AW70" s="121" t="e">
        <f aca="false">AW69+AV70</f>
        <v>#N/A</v>
      </c>
      <c r="AX70" s="7" t="e">
        <f aca="false">(AW70/60)</f>
        <v>#N/A</v>
      </c>
      <c r="AY70" s="109" t="e">
        <f aca="false">IF(AX70&gt;=1,INT(AX70),0)</f>
        <v>#N/A</v>
      </c>
      <c r="AZ70" s="117" t="e">
        <f aca="false">IF(AK70=0,0,IF(AY70&gt;=1,(AW70-(AY70*60))+(AY70*100),AW70))</f>
        <v>#N/A</v>
      </c>
      <c r="BA70" s="7" t="e">
        <f aca="false">(AT70/60)*AV70</f>
        <v>#N/A</v>
      </c>
      <c r="BB70" s="7" t="e">
        <f aca="false">BA70*2.205</f>
        <v>#N/A</v>
      </c>
      <c r="BC70" s="109" t="e">
        <f aca="false">BC69+BA70</f>
        <v>#N/A</v>
      </c>
      <c r="BD70" s="7" t="e">
        <f aca="false">BC70*2.205</f>
        <v>#N/A</v>
      </c>
    </row>
    <row r="71" customFormat="false" ht="12.75" hidden="false" customHeight="false" outlineLevel="0" collapsed="false">
      <c r="A71" s="7" t="n">
        <f aca="false">'Data Entry'!A73</f>
        <v>0</v>
      </c>
      <c r="B71" s="7" t="n">
        <v>68</v>
      </c>
      <c r="C71" s="109" t="n">
        <f aca="false">IF(A71=0,0,'Data Entry'!B73)</f>
        <v>0</v>
      </c>
      <c r="D71" s="109" t="e">
        <f aca="false">'Data Entry'!C73</f>
        <v>#N/A</v>
      </c>
      <c r="E71" s="107" t="e">
        <f aca="false">'Data Entry'!G73</f>
        <v>#N/A</v>
      </c>
      <c r="F71" s="7" t="n">
        <f aca="false">'Data Entry'!I73</f>
        <v>0</v>
      </c>
      <c r="G71" s="7" t="n">
        <f aca="false">'Data Entry'!J73</f>
        <v>0</v>
      </c>
      <c r="H71" s="7" t="n">
        <f aca="false">'Data Entry'!K73</f>
        <v>0</v>
      </c>
      <c r="I71" s="7" t="e">
        <f aca="false">INDEX(ISATMP,MATCH(E71,TAS!$E$2:$E$48,1),MATCH("TMP",TAS!$E$2:$F$2,))</f>
        <v>#N/A</v>
      </c>
      <c r="J71" s="7" t="e">
        <f aca="false">IF(E71="COD",325,TASCMPS!G71)</f>
        <v>#N/A</v>
      </c>
      <c r="K71" s="109" t="e">
        <f aca="false">NC!AB71</f>
        <v>#N/A</v>
      </c>
      <c r="L71" s="109" t="e">
        <f aca="false">((C71/K71)*0.6)*100</f>
        <v>#N/A</v>
      </c>
      <c r="M71" s="110" t="e">
        <f aca="false">L71/60</f>
        <v>#N/A</v>
      </c>
      <c r="N71" s="109" t="e">
        <f aca="false">IF(M71&gt;=1,INT(M71),0)</f>
        <v>#N/A</v>
      </c>
      <c r="O71" s="109" t="n">
        <f aca="false">IF(A71=0,0,IF(N71&gt;=1,(L71-(N71*60))+(N71*100),L71))</f>
        <v>0</v>
      </c>
      <c r="P71" s="109" t="n">
        <f aca="false">IF(A71=0,0,P70+L71)</f>
        <v>0</v>
      </c>
      <c r="Q71" s="110" t="n">
        <f aca="false">(P71/60)</f>
        <v>0</v>
      </c>
      <c r="R71" s="7" t="n">
        <f aca="false">IF(Q71&gt;=1,INT(Q71),0)</f>
        <v>0</v>
      </c>
      <c r="S71" s="117" t="n">
        <f aca="false">IF(A71=0,0,IF(R71&gt;=1,(P71-(R71*60))+(R71*100),P71))</f>
        <v>0</v>
      </c>
      <c r="T71" s="7" t="n">
        <f aca="false">IF(A71=0,0,((Y71/60)*L71)/1000)</f>
        <v>0</v>
      </c>
      <c r="U71" s="7" t="n">
        <f aca="false">IF(A71=0,0,T71*2.205)</f>
        <v>0</v>
      </c>
      <c r="V71" s="7" t="n">
        <f aca="false">V70+T71</f>
        <v>137.131969960088</v>
      </c>
      <c r="W71" s="7" t="n">
        <f aca="false">W70+U71</f>
        <v>302.375993761993</v>
      </c>
      <c r="X71" s="7" t="e">
        <f aca="false">(INDEX(CMCM86CRZPRF,MATCH(E71,CMCM86CRZ!$A$3:$A$23,),MATCH(AB70,CMCM86CRZ!$A$3:$V$3,1))*4)</f>
        <v>#N/A</v>
      </c>
      <c r="Y71" s="7" t="e">
        <f aca="false">(((H71-I71)/3)*(X71/100))+X71</f>
        <v>#N/A</v>
      </c>
      <c r="AB71" s="110" t="n">
        <f aca="false">AB70-T71</f>
        <v>255.963851081458</v>
      </c>
      <c r="AC71" s="112" t="n">
        <f aca="false">VLOOKUP(AB71,OPTCRZWGT,2)</f>
        <v>390</v>
      </c>
      <c r="AD71" s="112" t="n">
        <f aca="false">AB71*2.205</f>
        <v>564.400291634614</v>
      </c>
      <c r="AE71" s="7" t="e">
        <f aca="false">INDEX(CRZALTCAPABILITY,MATCH(E71,OPT!$A$21:$A$31,1),MATCH(TASCMPS!E71,OPT!$A$21:$G$21,1))</f>
        <v>#N/A</v>
      </c>
      <c r="AF71" s="7" t="e">
        <f aca="false">AE71-AB71</f>
        <v>#N/A</v>
      </c>
      <c r="AG71" s="7" t="e">
        <f aca="false">IF(AF71&lt;0,"OVWT","")</f>
        <v>#N/A</v>
      </c>
      <c r="AJ71" s="7" t="e">
        <f aca="false">INDEX(LRCFF,MATCH(AB71,LRCCRZ!$A$47:$A$87,1),MATCH(E71,LRCCRZ!$A$47:$V$47,1))</f>
        <v>#N/A</v>
      </c>
      <c r="AK71" s="110" t="e">
        <f aca="false">INDEX(LRCMNR,MATCH(E71,LRCCRZ!$A$4:$A$44,1),MATCH(AB71,LRCCRZ!$A$4:$V$4,1))</f>
        <v>#N/A</v>
      </c>
      <c r="AL71" s="7" t="e">
        <f aca="false">TASCMPS!O71</f>
        <v>#N/A</v>
      </c>
      <c r="AM71" s="7" t="e">
        <f aca="false">NC!Y71</f>
        <v>#N/A</v>
      </c>
      <c r="AN71" s="7" t="e">
        <f aca="false">NC!Z71</f>
        <v>#N/A</v>
      </c>
      <c r="AO71" s="7" t="e">
        <f aca="false">ASIN(SIN(AM71*PI()/180)*NC!X71/AL71)*180/PI()</f>
        <v>#N/A</v>
      </c>
      <c r="AP71" s="7" t="e">
        <f aca="false">COS(AO71*PI()/180)*AL71-AR71</f>
        <v>#N/A</v>
      </c>
      <c r="AQ71" s="121" t="e">
        <f aca="false">IF((NC!S71+AO71)&lt;0,(360+(NC!S71+AO71)),NC!S71+AO71)</f>
        <v>#N/A</v>
      </c>
      <c r="AR71" s="7" t="e">
        <f aca="false">COS(AM71*PI()/180)*NC!X71</f>
        <v>#N/A</v>
      </c>
      <c r="AS71" s="7" t="e">
        <f aca="false">NC!Q71</f>
        <v>#N/A</v>
      </c>
      <c r="AT71" s="7" t="e">
        <f aca="false">INDEX(LRCTAS,MATCH(E71,LRCCRZ!$A$91:$A$131,1),MATCH(AB71,LRCCRZ!$A$91:$V$91,1))*4</f>
        <v>#N/A</v>
      </c>
      <c r="AU71" s="7" t="e">
        <f aca="false">AT71*2.205</f>
        <v>#N/A</v>
      </c>
      <c r="AV71" s="7" t="e">
        <f aca="false">((AS71/AP71)*0.6)*100</f>
        <v>#N/A</v>
      </c>
      <c r="AW71" s="121" t="e">
        <f aca="false">AW70+AV71</f>
        <v>#N/A</v>
      </c>
      <c r="AX71" s="7" t="e">
        <f aca="false">(AW71/60)</f>
        <v>#N/A</v>
      </c>
      <c r="AY71" s="109" t="e">
        <f aca="false">IF(AX71&gt;=1,INT(AX71),0)</f>
        <v>#N/A</v>
      </c>
      <c r="AZ71" s="117" t="e">
        <f aca="false">IF(AK71=0,0,IF(AY71&gt;=1,(AW71-(AY71*60))+(AY71*100),AW71))</f>
        <v>#N/A</v>
      </c>
      <c r="BA71" s="7" t="e">
        <f aca="false">(AT71/60)*AV71</f>
        <v>#N/A</v>
      </c>
      <c r="BB71" s="7" t="e">
        <f aca="false">BA71*2.205</f>
        <v>#N/A</v>
      </c>
      <c r="BC71" s="109" t="e">
        <f aca="false">BC70+BA71</f>
        <v>#N/A</v>
      </c>
      <c r="BD71" s="7" t="e">
        <f aca="false">BC71*2.205</f>
        <v>#N/A</v>
      </c>
    </row>
    <row r="72" customFormat="false" ht="12.75" hidden="false" customHeight="false" outlineLevel="0" collapsed="false">
      <c r="A72" s="7" t="n">
        <f aca="false">'Data Entry'!A74</f>
        <v>0</v>
      </c>
      <c r="B72" s="7" t="n">
        <v>69</v>
      </c>
      <c r="C72" s="109" t="n">
        <f aca="false">IF(A72=0,0,'Data Entry'!B74)</f>
        <v>0</v>
      </c>
      <c r="D72" s="109" t="e">
        <f aca="false">'Data Entry'!C74</f>
        <v>#N/A</v>
      </c>
      <c r="E72" s="107" t="e">
        <f aca="false">'Data Entry'!G74</f>
        <v>#N/A</v>
      </c>
      <c r="F72" s="7" t="n">
        <f aca="false">'Data Entry'!I74</f>
        <v>0</v>
      </c>
      <c r="G72" s="7" t="n">
        <f aca="false">'Data Entry'!J74</f>
        <v>0</v>
      </c>
      <c r="H72" s="7" t="n">
        <f aca="false">'Data Entry'!K74</f>
        <v>0</v>
      </c>
      <c r="I72" s="7" t="e">
        <f aca="false">INDEX(ISATMP,MATCH(E72,TAS!$E$2:$E$48,1),MATCH("TMP",TAS!$E$2:$F$2,))</f>
        <v>#N/A</v>
      </c>
      <c r="J72" s="7" t="e">
        <f aca="false">IF(E72="COD",325,TASCMPS!G72)</f>
        <v>#N/A</v>
      </c>
      <c r="K72" s="109" t="e">
        <f aca="false">NC!AB72</f>
        <v>#N/A</v>
      </c>
      <c r="L72" s="109" t="e">
        <f aca="false">((C72/K72)*0.6)*100</f>
        <v>#N/A</v>
      </c>
      <c r="M72" s="110" t="e">
        <f aca="false">L72/60</f>
        <v>#N/A</v>
      </c>
      <c r="N72" s="109" t="e">
        <f aca="false">IF(M72&gt;=1,INT(M72),0)</f>
        <v>#N/A</v>
      </c>
      <c r="O72" s="109" t="n">
        <f aca="false">IF(A72=0,0,IF(N72&gt;=1,(L72-(N72*60))+(N72*100),L72))</f>
        <v>0</v>
      </c>
      <c r="P72" s="109" t="n">
        <f aca="false">IF(A72=0,0,P71+L72)</f>
        <v>0</v>
      </c>
      <c r="Q72" s="110" t="n">
        <f aca="false">(P72/60)</f>
        <v>0</v>
      </c>
      <c r="R72" s="7" t="n">
        <f aca="false">IF(Q72&gt;=1,INT(Q72),0)</f>
        <v>0</v>
      </c>
      <c r="S72" s="117" t="n">
        <f aca="false">IF(A72=0,0,IF(R72&gt;=1,(P72-(R72*60))+(R72*100),P72))</f>
        <v>0</v>
      </c>
      <c r="T72" s="7" t="n">
        <f aca="false">IF(A72=0,0,((Y72/60)*L72)/1000)</f>
        <v>0</v>
      </c>
      <c r="U72" s="7" t="n">
        <f aca="false">IF(A72=0,0,T72*2.205)</f>
        <v>0</v>
      </c>
      <c r="V72" s="7" t="n">
        <f aca="false">V71+T72</f>
        <v>137.131969960088</v>
      </c>
      <c r="W72" s="7" t="n">
        <f aca="false">W71+U72</f>
        <v>302.375993761993</v>
      </c>
      <c r="X72" s="7" t="e">
        <f aca="false">(INDEX(CMCM86CRZPRF,MATCH(E72,CMCM86CRZ!$A$3:$A$23,),MATCH(AB71,CMCM86CRZ!$A$3:$V$3,1))*4)</f>
        <v>#N/A</v>
      </c>
      <c r="Y72" s="7" t="e">
        <f aca="false">(((H72-I72)/3)*(X72/100))+X72</f>
        <v>#N/A</v>
      </c>
      <c r="AB72" s="110" t="n">
        <f aca="false">AB71-T72</f>
        <v>255.963851081458</v>
      </c>
      <c r="AC72" s="112" t="n">
        <f aca="false">VLOOKUP(AB72,OPTCRZWGT,2)</f>
        <v>390</v>
      </c>
      <c r="AD72" s="112" t="n">
        <f aca="false">AB72*2.205</f>
        <v>564.400291634614</v>
      </c>
      <c r="AE72" s="7" t="e">
        <f aca="false">INDEX(CRZALTCAPABILITY,MATCH(E72,OPT!$A$21:$A$31,1),MATCH(TASCMPS!E72,OPT!$A$21:$G$21,1))</f>
        <v>#N/A</v>
      </c>
      <c r="AF72" s="7" t="e">
        <f aca="false">AE72-AB72</f>
        <v>#N/A</v>
      </c>
      <c r="AG72" s="7" t="e">
        <f aca="false">IF(AF72&lt;0,"OVWT","")</f>
        <v>#N/A</v>
      </c>
      <c r="AJ72" s="7" t="e">
        <f aca="false">INDEX(LRCFF,MATCH(AB72,LRCCRZ!$A$47:$A$87,1),MATCH(E72,LRCCRZ!$A$47:$V$47,1))</f>
        <v>#N/A</v>
      </c>
      <c r="AK72" s="110" t="e">
        <f aca="false">INDEX(LRCMNR,MATCH(E72,LRCCRZ!$A$4:$A$44,1),MATCH(AB72,LRCCRZ!$A$4:$V$4,1))</f>
        <v>#N/A</v>
      </c>
      <c r="AL72" s="7" t="e">
        <f aca="false">TASCMPS!O72</f>
        <v>#N/A</v>
      </c>
      <c r="AM72" s="7" t="e">
        <f aca="false">NC!Y72</f>
        <v>#N/A</v>
      </c>
      <c r="AN72" s="7" t="e">
        <f aca="false">NC!Z72</f>
        <v>#N/A</v>
      </c>
      <c r="AO72" s="7" t="e">
        <f aca="false">ASIN(SIN(AM72*PI()/180)*NC!X72/AL72)*180/PI()</f>
        <v>#N/A</v>
      </c>
      <c r="AP72" s="7" t="e">
        <f aca="false">COS(AO72*PI()/180)*AL72-AR72</f>
        <v>#N/A</v>
      </c>
      <c r="AQ72" s="121" t="e">
        <f aca="false">IF((NC!S72+AO72)&lt;0,(360+(NC!S72+AO72)),NC!S72+AO72)</f>
        <v>#N/A</v>
      </c>
      <c r="AR72" s="7" t="e">
        <f aca="false">COS(AM72*PI()/180)*NC!X72</f>
        <v>#N/A</v>
      </c>
      <c r="AS72" s="7" t="e">
        <f aca="false">NC!Q72</f>
        <v>#N/A</v>
      </c>
      <c r="AT72" s="7" t="e">
        <f aca="false">INDEX(LRCTAS,MATCH(E72,LRCCRZ!$A$91:$A$131,1),MATCH(AB72,LRCCRZ!$A$91:$V$91,1))*4</f>
        <v>#N/A</v>
      </c>
      <c r="AU72" s="7" t="e">
        <f aca="false">AT72*2.205</f>
        <v>#N/A</v>
      </c>
      <c r="AV72" s="7" t="e">
        <f aca="false">((AS72/AP72)*0.6)*100</f>
        <v>#N/A</v>
      </c>
      <c r="AW72" s="121" t="e">
        <f aca="false">AW71+AV72</f>
        <v>#N/A</v>
      </c>
      <c r="AX72" s="7" t="e">
        <f aca="false">(AW72/60)</f>
        <v>#N/A</v>
      </c>
      <c r="AY72" s="109" t="e">
        <f aca="false">IF(AX72&gt;=1,INT(AX72),0)</f>
        <v>#N/A</v>
      </c>
      <c r="AZ72" s="117" t="e">
        <f aca="false">IF(AK72=0,0,IF(AY72&gt;=1,(AW72-(AY72*60))+(AY72*100),AW72))</f>
        <v>#N/A</v>
      </c>
      <c r="BA72" s="7" t="e">
        <f aca="false">(AT72/60)*AV72</f>
        <v>#N/A</v>
      </c>
      <c r="BB72" s="7" t="e">
        <f aca="false">BA72*2.205</f>
        <v>#N/A</v>
      </c>
      <c r="BC72" s="109" t="e">
        <f aca="false">BC71+BA72</f>
        <v>#N/A</v>
      </c>
      <c r="BD72" s="7" t="e">
        <f aca="false">BC72*2.205</f>
        <v>#N/A</v>
      </c>
    </row>
    <row r="73" customFormat="false" ht="12.75" hidden="false" customHeight="false" outlineLevel="0" collapsed="false">
      <c r="A73" s="7" t="n">
        <f aca="false">'Data Entry'!A75</f>
        <v>0</v>
      </c>
      <c r="B73" s="7" t="n">
        <v>70</v>
      </c>
      <c r="C73" s="109" t="n">
        <f aca="false">IF(A73=0,0,'Data Entry'!B75)</f>
        <v>0</v>
      </c>
      <c r="D73" s="109" t="e">
        <f aca="false">'Data Entry'!C75</f>
        <v>#N/A</v>
      </c>
      <c r="E73" s="107" t="e">
        <f aca="false">'Data Entry'!G75</f>
        <v>#N/A</v>
      </c>
      <c r="F73" s="7" t="n">
        <f aca="false">'Data Entry'!I75</f>
        <v>0</v>
      </c>
      <c r="G73" s="7" t="n">
        <f aca="false">'Data Entry'!J75</f>
        <v>0</v>
      </c>
      <c r="H73" s="7" t="n">
        <f aca="false">'Data Entry'!K75</f>
        <v>0</v>
      </c>
      <c r="I73" s="7" t="e">
        <f aca="false">INDEX(ISATMP,MATCH(E73,TAS!$E$2:$E$48,1),MATCH("TMP",TAS!$E$2:$F$2,))</f>
        <v>#N/A</v>
      </c>
      <c r="J73" s="7" t="e">
        <f aca="false">IF(E73="COD",325,TASCMPS!G73)</f>
        <v>#N/A</v>
      </c>
      <c r="K73" s="109" t="e">
        <f aca="false">NC!AB73</f>
        <v>#N/A</v>
      </c>
      <c r="L73" s="109" t="e">
        <f aca="false">((C73/K73)*0.6)*100</f>
        <v>#N/A</v>
      </c>
      <c r="M73" s="110" t="e">
        <f aca="false">L73/60</f>
        <v>#N/A</v>
      </c>
      <c r="N73" s="109" t="e">
        <f aca="false">IF(M73&gt;=1,INT(M73),0)</f>
        <v>#N/A</v>
      </c>
      <c r="O73" s="109" t="n">
        <f aca="false">IF(A73=0,0,IF(N73&gt;=1,(L73-(N73*60))+(N73*100),L73))</f>
        <v>0</v>
      </c>
      <c r="P73" s="109" t="n">
        <f aca="false">IF(A73=0,0,P72+L73)</f>
        <v>0</v>
      </c>
      <c r="Q73" s="110" t="n">
        <f aca="false">(P73/60)</f>
        <v>0</v>
      </c>
      <c r="R73" s="7" t="n">
        <f aca="false">IF(Q73&gt;=1,INT(Q73),0)</f>
        <v>0</v>
      </c>
      <c r="S73" s="117" t="n">
        <f aca="false">IF(A73=0,0,IF(R73&gt;=1,(P73-(R73*60))+(R73*100),P73))</f>
        <v>0</v>
      </c>
      <c r="T73" s="7" t="n">
        <f aca="false">IF(A73=0,0,((Y73/60)*L73)/1000)</f>
        <v>0</v>
      </c>
      <c r="U73" s="7" t="n">
        <f aca="false">IF(A73=0,0,T73*2.205)</f>
        <v>0</v>
      </c>
      <c r="V73" s="7" t="n">
        <f aca="false">V72+T73</f>
        <v>137.131969960088</v>
      </c>
      <c r="W73" s="7" t="n">
        <f aca="false">W72+U73</f>
        <v>302.375993761993</v>
      </c>
      <c r="X73" s="7" t="e">
        <f aca="false">(INDEX(CMCM86CRZPRF,MATCH(E73,CMCM86CRZ!$A$3:$A$23,),MATCH(AB72,CMCM86CRZ!$A$3:$V$3,1))*4)</f>
        <v>#N/A</v>
      </c>
      <c r="Y73" s="7" t="e">
        <f aca="false">(((H73-I73)/3)*(X73/100))+X73</f>
        <v>#N/A</v>
      </c>
      <c r="AB73" s="110" t="n">
        <f aca="false">AB72-T73</f>
        <v>255.963851081458</v>
      </c>
      <c r="AC73" s="112" t="n">
        <f aca="false">VLOOKUP(AB73,OPTCRZWGT,2)</f>
        <v>390</v>
      </c>
      <c r="AD73" s="112" t="n">
        <f aca="false">AB73*2.205</f>
        <v>564.400291634614</v>
      </c>
      <c r="AE73" s="7" t="e">
        <f aca="false">INDEX(CRZALTCAPABILITY,MATCH(E73,OPT!$A$21:$A$31,1),MATCH(TASCMPS!E73,OPT!$A$21:$G$21,1))</f>
        <v>#N/A</v>
      </c>
      <c r="AF73" s="7" t="e">
        <f aca="false">AE73-AB73</f>
        <v>#N/A</v>
      </c>
      <c r="AG73" s="7" t="e">
        <f aca="false">IF(AF73&lt;0,"OVWT","")</f>
        <v>#N/A</v>
      </c>
      <c r="AJ73" s="7" t="e">
        <f aca="false">INDEX(LRCFF,MATCH(AB73,LRCCRZ!$A$47:$A$87,1),MATCH(E73,LRCCRZ!$A$47:$V$47,1))</f>
        <v>#N/A</v>
      </c>
      <c r="AK73" s="110" t="e">
        <f aca="false">INDEX(LRCMNR,MATCH(E73,LRCCRZ!$A$4:$A$44,1),MATCH(AB73,LRCCRZ!$A$4:$V$4,1))</f>
        <v>#N/A</v>
      </c>
      <c r="AL73" s="7" t="e">
        <f aca="false">TASCMPS!O73</f>
        <v>#N/A</v>
      </c>
      <c r="AM73" s="7" t="e">
        <f aca="false">NC!Y73</f>
        <v>#N/A</v>
      </c>
      <c r="AN73" s="7" t="e">
        <f aca="false">NC!Z73</f>
        <v>#N/A</v>
      </c>
      <c r="AO73" s="7" t="e">
        <f aca="false">ASIN(SIN(AM73*PI()/180)*NC!X73/AL73)*180/PI()</f>
        <v>#N/A</v>
      </c>
      <c r="AP73" s="7" t="e">
        <f aca="false">COS(AO73*PI()/180)*AL73-AR73</f>
        <v>#N/A</v>
      </c>
      <c r="AQ73" s="121" t="e">
        <f aca="false">IF((NC!S73+AO73)&lt;0,(360+(NC!S73+AO73)),NC!S73+AO73)</f>
        <v>#N/A</v>
      </c>
      <c r="AR73" s="7" t="e">
        <f aca="false">COS(AM73*PI()/180)*NC!X73</f>
        <v>#N/A</v>
      </c>
      <c r="AS73" s="7" t="e">
        <f aca="false">NC!Q73</f>
        <v>#N/A</v>
      </c>
      <c r="AT73" s="7" t="e">
        <f aca="false">INDEX(LRCTAS,MATCH(E73,LRCCRZ!$A$91:$A$131,1),MATCH(AB73,LRCCRZ!$A$91:$V$91,1))*4</f>
        <v>#N/A</v>
      </c>
      <c r="AU73" s="7" t="e">
        <f aca="false">AT73*2.205</f>
        <v>#N/A</v>
      </c>
      <c r="AV73" s="7" t="e">
        <f aca="false">((AS73/AP73)*0.6)*100</f>
        <v>#N/A</v>
      </c>
      <c r="AW73" s="121" t="e">
        <f aca="false">AW72+AV73</f>
        <v>#N/A</v>
      </c>
      <c r="AX73" s="7" t="e">
        <f aca="false">(AW73/60)</f>
        <v>#N/A</v>
      </c>
      <c r="AY73" s="109" t="e">
        <f aca="false">IF(AX73&gt;=1,INT(AX73),0)</f>
        <v>#N/A</v>
      </c>
      <c r="AZ73" s="117" t="e">
        <f aca="false">IF(AK73=0,0,IF(AY73&gt;=1,(AW73-(AY73*60))+(AY73*100),AW73))</f>
        <v>#N/A</v>
      </c>
      <c r="BA73" s="7" t="e">
        <f aca="false">(AT73/60)*AV73</f>
        <v>#N/A</v>
      </c>
      <c r="BB73" s="7" t="e">
        <f aca="false">BA73*2.205</f>
        <v>#N/A</v>
      </c>
      <c r="BC73" s="109" t="e">
        <f aca="false">BC72+BA73</f>
        <v>#N/A</v>
      </c>
      <c r="BD73" s="7" t="e">
        <f aca="false">BC73*2.205</f>
        <v>#N/A</v>
      </c>
    </row>
    <row r="74" customFormat="false" ht="12.75" hidden="false" customHeight="false" outlineLevel="0" collapsed="false">
      <c r="A74" s="7" t="n">
        <f aca="false">'Data Entry'!A76</f>
        <v>0</v>
      </c>
      <c r="B74" s="7" t="n">
        <v>71</v>
      </c>
      <c r="C74" s="109" t="n">
        <f aca="false">IF(A74=0,0,'Data Entry'!B76)</f>
        <v>0</v>
      </c>
      <c r="D74" s="109" t="e">
        <f aca="false">'Data Entry'!C76</f>
        <v>#N/A</v>
      </c>
      <c r="E74" s="107" t="e">
        <f aca="false">'Data Entry'!G76</f>
        <v>#N/A</v>
      </c>
      <c r="F74" s="7" t="n">
        <f aca="false">'Data Entry'!I76</f>
        <v>0</v>
      </c>
      <c r="G74" s="7" t="n">
        <f aca="false">'Data Entry'!J76</f>
        <v>0</v>
      </c>
      <c r="H74" s="7" t="n">
        <f aca="false">'Data Entry'!K76</f>
        <v>0</v>
      </c>
      <c r="I74" s="7" t="e">
        <f aca="false">INDEX(ISATMP,MATCH(E74,TAS!$E$2:$E$48,1),MATCH("TMP",TAS!$E$2:$F$2,))</f>
        <v>#N/A</v>
      </c>
      <c r="J74" s="7" t="e">
        <f aca="false">IF(E74="COD",325,TASCMPS!G74)</f>
        <v>#N/A</v>
      </c>
      <c r="K74" s="109" t="e">
        <f aca="false">NC!AB74</f>
        <v>#N/A</v>
      </c>
      <c r="L74" s="109" t="e">
        <f aca="false">((C74/K74)*0.6)*100</f>
        <v>#N/A</v>
      </c>
      <c r="M74" s="110" t="e">
        <f aca="false">L74/60</f>
        <v>#N/A</v>
      </c>
      <c r="N74" s="109" t="e">
        <f aca="false">IF(M74&gt;=1,INT(M74),0)</f>
        <v>#N/A</v>
      </c>
      <c r="O74" s="109" t="n">
        <f aca="false">IF(A74=0,0,IF(N74&gt;=1,(L74-(N74*60))+(N74*100),L74))</f>
        <v>0</v>
      </c>
      <c r="P74" s="109" t="n">
        <f aca="false">IF(A74=0,0,P73+L74)</f>
        <v>0</v>
      </c>
      <c r="Q74" s="110" t="n">
        <f aca="false">(P74/60)</f>
        <v>0</v>
      </c>
      <c r="R74" s="7" t="n">
        <f aca="false">IF(Q74&gt;=1,INT(Q74),0)</f>
        <v>0</v>
      </c>
      <c r="S74" s="117" t="n">
        <f aca="false">IF(A74=0,0,IF(R74&gt;=1,(P74-(R74*60))+(R74*100),P74))</f>
        <v>0</v>
      </c>
      <c r="T74" s="7" t="n">
        <f aca="false">IF(A74=0,0,((Y74/60)*L74)/1000)</f>
        <v>0</v>
      </c>
      <c r="U74" s="7" t="n">
        <f aca="false">IF(A74=0,0,T74*2.205)</f>
        <v>0</v>
      </c>
      <c r="V74" s="7" t="n">
        <f aca="false">V73+T74</f>
        <v>137.131969960088</v>
      </c>
      <c r="W74" s="7" t="n">
        <f aca="false">W73+U74</f>
        <v>302.375993761993</v>
      </c>
      <c r="X74" s="7" t="e">
        <f aca="false">(INDEX(CMCM86CRZPRF,MATCH(E74,CMCM86CRZ!$A$3:$A$23,),MATCH(AB73,CMCM86CRZ!$A$3:$V$3,1))*4)</f>
        <v>#N/A</v>
      </c>
      <c r="Y74" s="7" t="e">
        <f aca="false">(((H74-I74)/3)*(X74/100))+X74</f>
        <v>#N/A</v>
      </c>
      <c r="AB74" s="110" t="n">
        <f aca="false">AB73-T74</f>
        <v>255.963851081458</v>
      </c>
      <c r="AC74" s="112" t="n">
        <f aca="false">VLOOKUP(AB74,OPTCRZWGT,2)</f>
        <v>390</v>
      </c>
      <c r="AD74" s="112" t="n">
        <f aca="false">AB74*2.205</f>
        <v>564.400291634614</v>
      </c>
      <c r="AE74" s="7" t="e">
        <f aca="false">INDEX(CRZALTCAPABILITY,MATCH(E74,OPT!$A$21:$A$31,1),MATCH(TASCMPS!E74,OPT!$A$21:$G$21,1))</f>
        <v>#N/A</v>
      </c>
      <c r="AF74" s="7" t="e">
        <f aca="false">AE74-AB74</f>
        <v>#N/A</v>
      </c>
      <c r="AG74" s="7" t="e">
        <f aca="false">IF(AF74&lt;0,"OVWT","")</f>
        <v>#N/A</v>
      </c>
      <c r="AJ74" s="7" t="e">
        <f aca="false">INDEX(LRCFF,MATCH(AB74,LRCCRZ!$A$47:$A$87,1),MATCH(E74,LRCCRZ!$A$47:$V$47,1))</f>
        <v>#N/A</v>
      </c>
      <c r="AK74" s="110" t="e">
        <f aca="false">INDEX(LRCMNR,MATCH(E74,LRCCRZ!$A$4:$A$44,1),MATCH(AB74,LRCCRZ!$A$4:$V$4,1))</f>
        <v>#N/A</v>
      </c>
      <c r="AL74" s="7" t="n">
        <f aca="false">TASCMPS!O74</f>
        <v>0</v>
      </c>
      <c r="AM74" s="7" t="e">
        <f aca="false">NC!Y74</f>
        <v>#N/A</v>
      </c>
      <c r="AN74" s="7" t="e">
        <f aca="false">NC!Z74</f>
        <v>#N/A</v>
      </c>
      <c r="AO74" s="7" t="e">
        <f aca="false">ASIN(SIN(AM74*PI()/180)*NC!X74/AL74)*180/PI()</f>
        <v>#N/A</v>
      </c>
      <c r="AP74" s="7" t="e">
        <f aca="false">COS(AO74*PI()/180)*AL74-AR74</f>
        <v>#N/A</v>
      </c>
      <c r="AQ74" s="121" t="e">
        <f aca="false">IF((NC!S74+AO74)&lt;0,(360+(NC!S74+AO74)),NC!S74+AO74)</f>
        <v>#N/A</v>
      </c>
      <c r="AR74" s="7" t="e">
        <f aca="false">COS(AM74*PI()/180)*NC!X74</f>
        <v>#N/A</v>
      </c>
      <c r="AS74" s="7" t="e">
        <f aca="false">NC!Q74</f>
        <v>#N/A</v>
      </c>
      <c r="AT74" s="7" t="e">
        <f aca="false">INDEX(LRCTAS,MATCH(E74,LRCCRZ!$A$91:$A$131,1),MATCH(AB74,LRCCRZ!$A$91:$V$91,1))*4</f>
        <v>#N/A</v>
      </c>
      <c r="AU74" s="7" t="e">
        <f aca="false">AT74*2.205</f>
        <v>#N/A</v>
      </c>
      <c r="AV74" s="7" t="e">
        <f aca="false">((AS74/AP74)*0.6)*100</f>
        <v>#N/A</v>
      </c>
      <c r="AW74" s="121" t="e">
        <f aca="false">AW73+AV74</f>
        <v>#N/A</v>
      </c>
      <c r="AX74" s="7" t="e">
        <f aca="false">(AW74/60)</f>
        <v>#N/A</v>
      </c>
      <c r="AY74" s="109" t="e">
        <f aca="false">IF(AX74&gt;=1,INT(AX74),0)</f>
        <v>#N/A</v>
      </c>
      <c r="AZ74" s="117" t="e">
        <f aca="false">IF(AK74=0,0,IF(AY74&gt;=1,(AW74-(AY74*60))+(AY74*100),AW74))</f>
        <v>#N/A</v>
      </c>
      <c r="BA74" s="7" t="e">
        <f aca="false">(AT74/60)*AV74</f>
        <v>#N/A</v>
      </c>
      <c r="BB74" s="7" t="e">
        <f aca="false">BA74*2.205</f>
        <v>#N/A</v>
      </c>
      <c r="BC74" s="109" t="e">
        <f aca="false">BC73+BA74</f>
        <v>#N/A</v>
      </c>
      <c r="BD74" s="7" t="e">
        <f aca="false">BC74*2.205</f>
        <v>#N/A</v>
      </c>
    </row>
    <row r="75" customFormat="false" ht="12.75" hidden="false" customHeight="false" outlineLevel="0" collapsed="false">
      <c r="A75" s="7" t="n">
        <f aca="false">'Data Entry'!A77</f>
        <v>0</v>
      </c>
      <c r="B75" s="7" t="n">
        <v>72</v>
      </c>
      <c r="C75" s="109" t="n">
        <f aca="false">IF(A75=0,0,'Data Entry'!B77)</f>
        <v>0</v>
      </c>
      <c r="D75" s="109" t="e">
        <f aca="false">'Data Entry'!C77</f>
        <v>#N/A</v>
      </c>
      <c r="E75" s="107" t="e">
        <f aca="false">'Data Entry'!G77</f>
        <v>#N/A</v>
      </c>
      <c r="F75" s="7" t="n">
        <f aca="false">'Data Entry'!I77</f>
        <v>0</v>
      </c>
      <c r="G75" s="7" t="n">
        <f aca="false">'Data Entry'!J77</f>
        <v>0</v>
      </c>
      <c r="H75" s="7" t="n">
        <f aca="false">'Data Entry'!K77</f>
        <v>0</v>
      </c>
      <c r="I75" s="7" t="e">
        <f aca="false">INDEX(ISATMP,MATCH(E75,TAS!$E$2:$E$48,1),MATCH("TMP",TAS!$E$2:$F$2,))</f>
        <v>#N/A</v>
      </c>
      <c r="J75" s="7" t="e">
        <f aca="false">IF(E75="COD",325,TASCMPS!G75)</f>
        <v>#N/A</v>
      </c>
      <c r="K75" s="109" t="e">
        <f aca="false">NC!AB75</f>
        <v>#N/A</v>
      </c>
      <c r="L75" s="109" t="e">
        <f aca="false">((C75/K75)*0.6)*100</f>
        <v>#N/A</v>
      </c>
      <c r="M75" s="110" t="e">
        <f aca="false">L75/60</f>
        <v>#N/A</v>
      </c>
      <c r="N75" s="109" t="e">
        <f aca="false">IF(M75&gt;=1,INT(M75),0)</f>
        <v>#N/A</v>
      </c>
      <c r="O75" s="109" t="n">
        <f aca="false">IF(A75=0,0,IF(N75&gt;=1,(L75-(N75*60))+(N75*100),L75))</f>
        <v>0</v>
      </c>
      <c r="P75" s="109" t="n">
        <f aca="false">IF(A75=0,0,P74+L75)</f>
        <v>0</v>
      </c>
      <c r="Q75" s="110" t="n">
        <f aca="false">(P75/60)</f>
        <v>0</v>
      </c>
      <c r="R75" s="7" t="n">
        <f aca="false">IF(Q75&gt;=1,INT(Q75),0)</f>
        <v>0</v>
      </c>
      <c r="S75" s="117" t="n">
        <f aca="false">IF(A75=0,0,IF(R75&gt;=1,(P75-(R75*60))+(R75*100),P75))</f>
        <v>0</v>
      </c>
      <c r="T75" s="7" t="n">
        <f aca="false">IF(A75=0,0,((Y75/60)*L75)/1000)</f>
        <v>0</v>
      </c>
      <c r="U75" s="7" t="n">
        <f aca="false">IF(A75=0,0,T75*2.205)</f>
        <v>0</v>
      </c>
      <c r="V75" s="7" t="n">
        <f aca="false">V74+T75</f>
        <v>137.131969960088</v>
      </c>
      <c r="W75" s="7" t="n">
        <f aca="false">W74+U75</f>
        <v>302.375993761993</v>
      </c>
      <c r="X75" s="7" t="e">
        <f aca="false">(INDEX(CMCM86CRZPRF,MATCH(E75,CMCM86CRZ!$A$3:$A$23,),MATCH(AB74,CMCM86CRZ!$A$3:$V$3,1))*4)</f>
        <v>#N/A</v>
      </c>
      <c r="Y75" s="7" t="e">
        <f aca="false">(((H75-I75)/3)*(X75/100))+X75</f>
        <v>#N/A</v>
      </c>
      <c r="AB75" s="110" t="n">
        <f aca="false">AB74-T75</f>
        <v>255.963851081458</v>
      </c>
      <c r="AC75" s="112" t="n">
        <f aca="false">VLOOKUP(AB75,OPTCRZWGT,2)</f>
        <v>390</v>
      </c>
      <c r="AD75" s="112" t="n">
        <f aca="false">AB75*2.205</f>
        <v>564.400291634614</v>
      </c>
      <c r="AE75" s="7" t="e">
        <f aca="false">INDEX(CRZALTCAPABILITY,MATCH(E75,OPT!$A$21:$A$31,1),MATCH(TASCMPS!E75,OPT!$A$21:$G$21,1))</f>
        <v>#N/A</v>
      </c>
      <c r="AF75" s="7" t="e">
        <f aca="false">AE75-AB75</f>
        <v>#N/A</v>
      </c>
      <c r="AG75" s="7" t="e">
        <f aca="false">IF(AF75&lt;0,"OVWT","")</f>
        <v>#N/A</v>
      </c>
      <c r="AJ75" s="7" t="e">
        <f aca="false">INDEX(LRCFF,MATCH(AB75,LRCCRZ!$A$47:$A$87,1),MATCH(E75,LRCCRZ!$A$47:$V$47,1))</f>
        <v>#N/A</v>
      </c>
      <c r="AK75" s="110" t="e">
        <f aca="false">INDEX(LRCMNR,MATCH(E75,LRCCRZ!$A$4:$A$44,1),MATCH(AB75,LRCCRZ!$A$4:$V$4,1))</f>
        <v>#N/A</v>
      </c>
      <c r="AL75" s="7" t="n">
        <f aca="false">TASCMPS!O75</f>
        <v>0</v>
      </c>
      <c r="AM75" s="7" t="e">
        <f aca="false">NC!Y75</f>
        <v>#N/A</v>
      </c>
      <c r="AN75" s="7" t="e">
        <f aca="false">NC!Z75</f>
        <v>#N/A</v>
      </c>
      <c r="AO75" s="7" t="e">
        <f aca="false">ASIN(SIN(AM75*PI()/180)*NC!X75/AL75)*180/PI()</f>
        <v>#N/A</v>
      </c>
      <c r="AP75" s="7" t="e">
        <f aca="false">COS(AO75*PI()/180)*AL75-AR75</f>
        <v>#N/A</v>
      </c>
      <c r="AQ75" s="121" t="e">
        <f aca="false">IF((NC!S75+AO75)&lt;0,(360+(NC!S75+AO75)),NC!S75+AO75)</f>
        <v>#N/A</v>
      </c>
      <c r="AR75" s="7" t="e">
        <f aca="false">COS(AM75*PI()/180)*NC!X75</f>
        <v>#N/A</v>
      </c>
      <c r="AS75" s="7" t="e">
        <f aca="false">NC!Q75</f>
        <v>#N/A</v>
      </c>
      <c r="AT75" s="7" t="e">
        <f aca="false">INDEX(LRCTAS,MATCH(E75,LRCCRZ!$A$91:$A$131,1),MATCH(AB75,LRCCRZ!$A$91:$V$91,1))*4</f>
        <v>#N/A</v>
      </c>
      <c r="AU75" s="7" t="e">
        <f aca="false">AT75*2.205</f>
        <v>#N/A</v>
      </c>
      <c r="AV75" s="7" t="e">
        <f aca="false">((AS75/AP75)*0.6)*100</f>
        <v>#N/A</v>
      </c>
      <c r="AW75" s="121" t="e">
        <f aca="false">AW74+AV75</f>
        <v>#N/A</v>
      </c>
      <c r="AX75" s="7" t="e">
        <f aca="false">(AW75/60)</f>
        <v>#N/A</v>
      </c>
      <c r="AY75" s="109" t="e">
        <f aca="false">IF(AX75&gt;=1,INT(AX75),0)</f>
        <v>#N/A</v>
      </c>
      <c r="AZ75" s="117" t="e">
        <f aca="false">IF(AK75=0,0,IF(AY75&gt;=1,(AW75-(AY75*60))+(AY75*100),AW75))</f>
        <v>#N/A</v>
      </c>
      <c r="BA75" s="7" t="e">
        <f aca="false">(AT75/60)*AV75</f>
        <v>#N/A</v>
      </c>
      <c r="BB75" s="7" t="e">
        <f aca="false">BA75*2.205</f>
        <v>#N/A</v>
      </c>
      <c r="BC75" s="109" t="e">
        <f aca="false">BC74+BA75</f>
        <v>#N/A</v>
      </c>
      <c r="BD75" s="7" t="e">
        <f aca="false">BC75*2.205</f>
        <v>#N/A</v>
      </c>
    </row>
    <row r="76" customFormat="false" ht="12.75" hidden="false" customHeight="false" outlineLevel="0" collapsed="false">
      <c r="A76" s="7" t="n">
        <f aca="false">'Data Entry'!A78</f>
        <v>0</v>
      </c>
      <c r="B76" s="7" t="n">
        <v>73</v>
      </c>
      <c r="C76" s="109" t="n">
        <f aca="false">IF(A76=0,0,'Data Entry'!B78)</f>
        <v>0</v>
      </c>
      <c r="D76" s="109" t="e">
        <f aca="false">'Data Entry'!C78</f>
        <v>#N/A</v>
      </c>
      <c r="E76" s="107" t="e">
        <f aca="false">'Data Entry'!G78</f>
        <v>#N/A</v>
      </c>
      <c r="F76" s="7" t="n">
        <f aca="false">'Data Entry'!I78</f>
        <v>0</v>
      </c>
      <c r="G76" s="7" t="n">
        <f aca="false">'Data Entry'!J78</f>
        <v>0</v>
      </c>
      <c r="H76" s="7" t="n">
        <f aca="false">'Data Entry'!K78</f>
        <v>0</v>
      </c>
      <c r="I76" s="7" t="e">
        <f aca="false">INDEX(ISATMP,MATCH(E76,TAS!$E$2:$E$48,1),MATCH("TMP",TAS!$E$2:$F$2,))</f>
        <v>#N/A</v>
      </c>
      <c r="J76" s="7" t="e">
        <f aca="false">IF(E76="COD",325,TASCMPS!G76)</f>
        <v>#N/A</v>
      </c>
      <c r="K76" s="109" t="e">
        <f aca="false">NC!AB76</f>
        <v>#N/A</v>
      </c>
      <c r="L76" s="109" t="e">
        <f aca="false">((C76/K76)*0.6)*100</f>
        <v>#N/A</v>
      </c>
      <c r="M76" s="110" t="e">
        <f aca="false">L76/60</f>
        <v>#N/A</v>
      </c>
      <c r="N76" s="109" t="e">
        <f aca="false">IF(M76&gt;=1,INT(M76),0)</f>
        <v>#N/A</v>
      </c>
      <c r="O76" s="109" t="n">
        <f aca="false">IF(A76=0,0,IF(N76&gt;=1,(L76-(N76*60))+(N76*100),L76))</f>
        <v>0</v>
      </c>
      <c r="P76" s="109" t="n">
        <f aca="false">IF(A76=0,0,P75+L76)</f>
        <v>0</v>
      </c>
      <c r="Q76" s="110" t="n">
        <f aca="false">(P76/60)</f>
        <v>0</v>
      </c>
      <c r="R76" s="7" t="n">
        <f aca="false">IF(Q76&gt;=1,INT(Q76),0)</f>
        <v>0</v>
      </c>
      <c r="S76" s="117" t="n">
        <f aca="false">IF(A76=0,0,IF(R76&gt;=1,(P76-(R76*60))+(R76*100),P76))</f>
        <v>0</v>
      </c>
      <c r="T76" s="7" t="n">
        <f aca="false">IF(A76=0,0,((Y76/60)*L76)/1000)</f>
        <v>0</v>
      </c>
      <c r="U76" s="7" t="n">
        <f aca="false">IF(A76=0,0,T76*2.205)</f>
        <v>0</v>
      </c>
      <c r="V76" s="7" t="n">
        <f aca="false">V75+T76</f>
        <v>137.131969960088</v>
      </c>
      <c r="W76" s="7" t="n">
        <f aca="false">W75+U76</f>
        <v>302.375993761993</v>
      </c>
      <c r="X76" s="7" t="e">
        <f aca="false">(INDEX(CMCM86CRZPRF,MATCH(E76,CMCM86CRZ!$A$3:$A$23,),MATCH(AB75,CMCM86CRZ!$A$3:$V$3,1))*4)</f>
        <v>#N/A</v>
      </c>
      <c r="Y76" s="7" t="e">
        <f aca="false">(((H76-I76)/3)*(X76/100))+X76</f>
        <v>#N/A</v>
      </c>
      <c r="AB76" s="110" t="n">
        <f aca="false">AB75-T76</f>
        <v>255.963851081458</v>
      </c>
      <c r="AC76" s="112" t="n">
        <f aca="false">VLOOKUP(AB76,OPTCRZWGT,2)</f>
        <v>390</v>
      </c>
      <c r="AD76" s="112" t="n">
        <f aca="false">AB76*2.205</f>
        <v>564.400291634614</v>
      </c>
      <c r="AE76" s="7" t="e">
        <f aca="false">INDEX(CRZALTCAPABILITY,MATCH(E76,OPT!$A$21:$A$31,1),MATCH(TASCMPS!E76,OPT!$A$21:$G$21,1))</f>
        <v>#N/A</v>
      </c>
      <c r="AF76" s="7" t="e">
        <f aca="false">AE76-AB76</f>
        <v>#N/A</v>
      </c>
      <c r="AG76" s="7" t="e">
        <f aca="false">IF(AF76&lt;0,"OVWT","")</f>
        <v>#N/A</v>
      </c>
      <c r="AJ76" s="7" t="e">
        <f aca="false">INDEX(LRCFF,MATCH(AB76,LRCCRZ!$A$47:$A$87,1),MATCH(E76,LRCCRZ!$A$47:$V$47,1))</f>
        <v>#N/A</v>
      </c>
      <c r="AK76" s="110" t="e">
        <f aca="false">INDEX(LRCMNR,MATCH(E76,LRCCRZ!$A$4:$A$44,1),MATCH(AB76,LRCCRZ!$A$4:$V$4,1))</f>
        <v>#N/A</v>
      </c>
      <c r="AL76" s="7" t="n">
        <f aca="false">TASCMPS!O76</f>
        <v>0</v>
      </c>
      <c r="AM76" s="7" t="e">
        <f aca="false">NC!Y76</f>
        <v>#N/A</v>
      </c>
      <c r="AN76" s="7" t="e">
        <f aca="false">NC!Z76</f>
        <v>#N/A</v>
      </c>
      <c r="AO76" s="7" t="e">
        <f aca="false">ASIN(SIN(AM76*PI()/180)*NC!X76/AL76)*180/PI()</f>
        <v>#N/A</v>
      </c>
      <c r="AP76" s="7" t="e">
        <f aca="false">COS(AO76*PI()/180)*AL76-AR76</f>
        <v>#N/A</v>
      </c>
      <c r="AQ76" s="121" t="e">
        <f aca="false">IF((NC!S76+AO76)&lt;0,(360+(NC!S76+AO76)),NC!S76+AO76)</f>
        <v>#N/A</v>
      </c>
      <c r="AR76" s="7" t="e">
        <f aca="false">COS(AM76*PI()/180)*NC!X76</f>
        <v>#N/A</v>
      </c>
      <c r="AS76" s="7" t="e">
        <f aca="false">NC!Q76</f>
        <v>#N/A</v>
      </c>
      <c r="AT76" s="7" t="e">
        <f aca="false">INDEX(LRCTAS,MATCH(E76,LRCCRZ!$A$91:$A$131,1),MATCH(AB76,LRCCRZ!$A$91:$V$91,1))*4</f>
        <v>#N/A</v>
      </c>
      <c r="AU76" s="7" t="e">
        <f aca="false">AT76*2.205</f>
        <v>#N/A</v>
      </c>
      <c r="AV76" s="7" t="e">
        <f aca="false">((AS76/AP76)*0.6)*100</f>
        <v>#N/A</v>
      </c>
      <c r="AW76" s="121" t="e">
        <f aca="false">AW75+AV76</f>
        <v>#N/A</v>
      </c>
      <c r="AX76" s="7" t="e">
        <f aca="false">(AW76/60)</f>
        <v>#N/A</v>
      </c>
      <c r="AY76" s="109" t="e">
        <f aca="false">IF(AX76&gt;=1,INT(AX76),0)</f>
        <v>#N/A</v>
      </c>
      <c r="AZ76" s="117" t="e">
        <f aca="false">IF(AK76=0,0,IF(AY76&gt;=1,(AW76-(AY76*60))+(AY76*100),AW76))</f>
        <v>#N/A</v>
      </c>
      <c r="BA76" s="7" t="e">
        <f aca="false">(AT76/60)*AV76</f>
        <v>#N/A</v>
      </c>
      <c r="BB76" s="7" t="e">
        <f aca="false">BA76*2.205</f>
        <v>#N/A</v>
      </c>
      <c r="BC76" s="109" t="e">
        <f aca="false">BC75+BA76</f>
        <v>#N/A</v>
      </c>
      <c r="BD76" s="7" t="e">
        <f aca="false">BC76*2.205</f>
        <v>#N/A</v>
      </c>
    </row>
    <row r="77" customFormat="false" ht="12.75" hidden="false" customHeight="false" outlineLevel="0" collapsed="false">
      <c r="A77" s="7" t="n">
        <f aca="false">'Data Entry'!A79</f>
        <v>0</v>
      </c>
      <c r="B77" s="7" t="n">
        <v>74</v>
      </c>
      <c r="C77" s="109" t="n">
        <f aca="false">IF(A77=0,0,'Data Entry'!B79)</f>
        <v>0</v>
      </c>
      <c r="D77" s="109" t="n">
        <f aca="false">'Data Entry'!C79</f>
        <v>0</v>
      </c>
      <c r="E77" s="107" t="n">
        <f aca="false">'Data Entry'!G79</f>
        <v>0</v>
      </c>
      <c r="F77" s="7" t="n">
        <f aca="false">'Data Entry'!I79</f>
        <v>0</v>
      </c>
      <c r="G77" s="7" t="n">
        <f aca="false">'Data Entry'!J79</f>
        <v>0</v>
      </c>
      <c r="H77" s="7" t="n">
        <f aca="false">'Data Entry'!K79</f>
        <v>0</v>
      </c>
      <c r="I77" s="7" t="n">
        <f aca="false">INDEX(ISATMP,MATCH(E77,TAS!$E$2:$E$48,1),MATCH("TMP",TAS!$E$2:$F$2,))</f>
        <v>15</v>
      </c>
      <c r="J77" s="7" t="n">
        <f aca="false">IF(E77="COD",325,TASCMPS!G77)</f>
        <v>0</v>
      </c>
      <c r="K77" s="109" t="e">
        <f aca="false">NC!AB77</f>
        <v>#N/A</v>
      </c>
      <c r="L77" s="109" t="e">
        <f aca="false">((C77/K77)*0.6)*100</f>
        <v>#N/A</v>
      </c>
      <c r="M77" s="110" t="e">
        <f aca="false">L77/60</f>
        <v>#N/A</v>
      </c>
      <c r="N77" s="109" t="e">
        <f aca="false">IF(M77&gt;=1,INT(M77),0)</f>
        <v>#N/A</v>
      </c>
      <c r="O77" s="109" t="n">
        <f aca="false">IF(A77=0,0,IF(N77&gt;=1,(L77-(N77*60))+(N77*100),L77))</f>
        <v>0</v>
      </c>
      <c r="P77" s="109" t="n">
        <f aca="false">IF(A77=0,0,P76+L77)</f>
        <v>0</v>
      </c>
      <c r="Q77" s="110" t="n">
        <f aca="false">(P77/60)</f>
        <v>0</v>
      </c>
      <c r="R77" s="7" t="n">
        <f aca="false">IF(Q77&gt;=1,INT(Q77),0)</f>
        <v>0</v>
      </c>
      <c r="S77" s="117" t="n">
        <f aca="false">IF(A77=0,0,IF(R77&gt;=1,(P77-(R77*60))+(R77*100),P77))</f>
        <v>0</v>
      </c>
      <c r="T77" s="7" t="n">
        <f aca="false">IF(A77=0,0,((Y77/60)*L77)/1000)</f>
        <v>0</v>
      </c>
      <c r="U77" s="7" t="n">
        <f aca="false">IF(A77=0,0,T77*2.205)</f>
        <v>0</v>
      </c>
      <c r="V77" s="7" t="n">
        <f aca="false">V76+T77</f>
        <v>137.131969960088</v>
      </c>
      <c r="W77" s="7" t="n">
        <f aca="false">W76+U77</f>
        <v>302.375993761993</v>
      </c>
      <c r="X77" s="7" t="e">
        <f aca="false">(INDEX(CMCM86CRZPRF,MATCH(E77,CMCM86CRZ!$A$3:$A$23,),MATCH(AB76,CMCM86CRZ!$A$3:$V$3,1))*4)</f>
        <v>#N/A</v>
      </c>
      <c r="Y77" s="7" t="e">
        <f aca="false">(((H77-I77)/3)*(X77/100))+X77</f>
        <v>#N/A</v>
      </c>
      <c r="AB77" s="110" t="n">
        <f aca="false">AB76-T77</f>
        <v>255.963851081458</v>
      </c>
      <c r="AC77" s="112" t="n">
        <f aca="false">VLOOKUP(AB77,OPTCRZWGT,2)</f>
        <v>390</v>
      </c>
      <c r="AD77" s="112" t="n">
        <f aca="false">AB77*2.205</f>
        <v>564.400291634614</v>
      </c>
      <c r="AE77" s="7" t="e">
        <f aca="false">INDEX(CRZALTCAPABILITY,MATCH(E77,OPT!$A$21:$A$31,1),MATCH(TASCMPS!E77,OPT!$A$21:$G$21,1))</f>
        <v>#N/A</v>
      </c>
      <c r="AF77" s="7" t="e">
        <f aca="false">AE77-AB77</f>
        <v>#N/A</v>
      </c>
      <c r="AG77" s="7" t="e">
        <f aca="false">IF(AF77&lt;0,"OVWT","")</f>
        <v>#N/A</v>
      </c>
      <c r="AJ77" s="7" t="e">
        <f aca="false">INDEX(LRCFF,MATCH(AB77,LRCCRZ!$A$47:$A$87,1),MATCH(E77,LRCCRZ!$A$47:$V$47,1))</f>
        <v>#N/A</v>
      </c>
      <c r="AK77" s="110" t="e">
        <f aca="false">INDEX(LRCMNR,MATCH(E77,LRCCRZ!$A$4:$A$44,1),MATCH(AB77,LRCCRZ!$A$4:$V$4,1))</f>
        <v>#N/A</v>
      </c>
      <c r="AL77" s="7" t="n">
        <f aca="false">TASCMPS!O77</f>
        <v>0</v>
      </c>
      <c r="AM77" s="7" t="e">
        <f aca="false">NC!Y77</f>
        <v>#N/A</v>
      </c>
      <c r="AN77" s="7" t="e">
        <f aca="false">NC!Z77</f>
        <v>#N/A</v>
      </c>
      <c r="AO77" s="7" t="e">
        <f aca="false">ASIN(SIN(AM77*PI()/180)*NC!X77/AL77)*180/PI()</f>
        <v>#N/A</v>
      </c>
      <c r="AP77" s="7" t="e">
        <f aca="false">COS(AO77*PI()/180)*AL77-AR77</f>
        <v>#N/A</v>
      </c>
      <c r="AQ77" s="121" t="e">
        <f aca="false">IF((NC!S77+AO77)&lt;0,(360+(NC!S77+AO77)),NC!S77+AO77)</f>
        <v>#N/A</v>
      </c>
      <c r="AR77" s="7" t="e">
        <f aca="false">COS(AM77*PI()/180)*NC!X77</f>
        <v>#N/A</v>
      </c>
      <c r="AS77" s="7" t="e">
        <f aca="false">NC!Q77</f>
        <v>#N/A</v>
      </c>
      <c r="AT77" s="7" t="e">
        <f aca="false">INDEX(LRCTAS,MATCH(E77,LRCCRZ!$A$91:$A$131,1),MATCH(AB77,LRCCRZ!$A$91:$V$91,1))*4</f>
        <v>#N/A</v>
      </c>
      <c r="AU77" s="7" t="e">
        <f aca="false">AT77*2.205</f>
        <v>#N/A</v>
      </c>
      <c r="AV77" s="7" t="e">
        <f aca="false">((AS77/AP77)*0.6)*100</f>
        <v>#N/A</v>
      </c>
      <c r="AW77" s="121" t="e">
        <f aca="false">AW76+AV77</f>
        <v>#N/A</v>
      </c>
      <c r="AX77" s="7" t="e">
        <f aca="false">(AW77/60)</f>
        <v>#N/A</v>
      </c>
      <c r="AY77" s="109" t="e">
        <f aca="false">IF(AX77&gt;=1,INT(AX77),0)</f>
        <v>#N/A</v>
      </c>
      <c r="AZ77" s="117" t="e">
        <f aca="false">IF(AK77=0,0,IF(AY77&gt;=1,(AW77-(AY77*60))+(AY77*100),AW77))</f>
        <v>#N/A</v>
      </c>
      <c r="BA77" s="7" t="e">
        <f aca="false">(AT77/60)*AV77</f>
        <v>#N/A</v>
      </c>
      <c r="BB77" s="7" t="e">
        <f aca="false">BA77*2.205</f>
        <v>#N/A</v>
      </c>
      <c r="BC77" s="109" t="e">
        <f aca="false">BC76+BA77</f>
        <v>#N/A</v>
      </c>
      <c r="BD77" s="7" t="e">
        <f aca="false">BC77*2.205</f>
        <v>#N/A</v>
      </c>
    </row>
    <row r="78" customFormat="false" ht="12.75" hidden="false" customHeight="false" outlineLevel="0" collapsed="false">
      <c r="A78" s="7" t="n">
        <f aca="false">'Data Entry'!A80</f>
        <v>0</v>
      </c>
      <c r="B78" s="7" t="n">
        <v>75</v>
      </c>
      <c r="C78" s="109" t="n">
        <f aca="false">IF(A78=0,0,'Data Entry'!B80)</f>
        <v>0</v>
      </c>
      <c r="D78" s="109" t="n">
        <f aca="false">'Data Entry'!C80</f>
        <v>0</v>
      </c>
      <c r="E78" s="107" t="n">
        <f aca="false">'Data Entry'!G80</f>
        <v>0</v>
      </c>
      <c r="F78" s="7" t="n">
        <f aca="false">'Data Entry'!I80</f>
        <v>0</v>
      </c>
      <c r="G78" s="7" t="n">
        <f aca="false">'Data Entry'!J80</f>
        <v>0</v>
      </c>
      <c r="H78" s="7" t="n">
        <f aca="false">'Data Entry'!K80</f>
        <v>0</v>
      </c>
      <c r="I78" s="7" t="n">
        <f aca="false">INDEX(ISATMP,MATCH(E78,TAS!$E$2:$E$48,1),MATCH("TMP",TAS!$E$2:$F$2,))</f>
        <v>15</v>
      </c>
      <c r="J78" s="7" t="n">
        <f aca="false">IF(E78="COD",325,TASCMPS!G78)</f>
        <v>0</v>
      </c>
      <c r="K78" s="109" t="e">
        <f aca="false">NC!AB78</f>
        <v>#N/A</v>
      </c>
      <c r="L78" s="109" t="e">
        <f aca="false">((C78/K78)*0.6)*100</f>
        <v>#N/A</v>
      </c>
      <c r="M78" s="110" t="e">
        <f aca="false">L78/60</f>
        <v>#N/A</v>
      </c>
      <c r="N78" s="109" t="e">
        <f aca="false">IF(M78&gt;=1,INT(M78),0)</f>
        <v>#N/A</v>
      </c>
      <c r="O78" s="109" t="n">
        <f aca="false">IF(A78=0,0,IF(N78&gt;=1,(L78-(N78*60))+(N78*100),L78))</f>
        <v>0</v>
      </c>
      <c r="P78" s="109" t="n">
        <f aca="false">IF(A78=0,0,P77+L78)</f>
        <v>0</v>
      </c>
      <c r="Q78" s="110" t="n">
        <f aca="false">(P78/60)</f>
        <v>0</v>
      </c>
      <c r="R78" s="7" t="n">
        <f aca="false">IF(Q78&gt;=1,INT(Q78),0)</f>
        <v>0</v>
      </c>
      <c r="S78" s="117" t="n">
        <f aca="false">IF(A78=0,0,IF(R78&gt;=1,(P78-(R78*60))+(R78*100),P78))</f>
        <v>0</v>
      </c>
      <c r="T78" s="7" t="n">
        <f aca="false">IF(A78=0,0,((Y78/60)*L78)/1000)</f>
        <v>0</v>
      </c>
      <c r="U78" s="7" t="n">
        <f aca="false">IF(A78=0,0,T78*2.205)</f>
        <v>0</v>
      </c>
      <c r="V78" s="7" t="n">
        <f aca="false">V77+T78</f>
        <v>137.131969960088</v>
      </c>
      <c r="W78" s="7" t="n">
        <f aca="false">W77+U78</f>
        <v>302.375993761993</v>
      </c>
      <c r="X78" s="7" t="e">
        <f aca="false">(INDEX(CMCM86CRZPRF,MATCH(E78,CMCM86CRZ!$A$3:$A$23,),MATCH(AB77,CMCM86CRZ!$A$3:$V$3,1))*4)</f>
        <v>#N/A</v>
      </c>
      <c r="Y78" s="7" t="e">
        <f aca="false">(((H78-I78)/3)*(X78/100))+X78</f>
        <v>#N/A</v>
      </c>
      <c r="AB78" s="110" t="n">
        <f aca="false">AB77-T78</f>
        <v>255.963851081458</v>
      </c>
      <c r="AC78" s="112" t="n">
        <f aca="false">VLOOKUP(AB78,OPTCRZWGT,2)</f>
        <v>390</v>
      </c>
      <c r="AD78" s="112" t="n">
        <f aca="false">AB78*2.205</f>
        <v>564.400291634614</v>
      </c>
      <c r="AE78" s="7" t="e">
        <f aca="false">INDEX(CRZALTCAPABILITY,MATCH(E78,OPT!$A$21:$A$31,1),MATCH(TASCMPS!E78,OPT!$A$21:$G$21,1))</f>
        <v>#N/A</v>
      </c>
      <c r="AF78" s="7" t="e">
        <f aca="false">AE78-AB78</f>
        <v>#N/A</v>
      </c>
      <c r="AG78" s="7" t="e">
        <f aca="false">IF(AF78&lt;0,"OVWT","")</f>
        <v>#N/A</v>
      </c>
      <c r="AJ78" s="7" t="e">
        <f aca="false">INDEX(LRCFF,MATCH(AB78,LRCCRZ!$A$47:$A$87,1),MATCH(E78,LRCCRZ!$A$47:$V$47,1))</f>
        <v>#N/A</v>
      </c>
      <c r="AK78" s="110" t="e">
        <f aca="false">INDEX(LRCMNR,MATCH(E78,LRCCRZ!$A$4:$A$44,1),MATCH(AB78,LRCCRZ!$A$4:$V$4,1))</f>
        <v>#N/A</v>
      </c>
      <c r="AL78" s="7" t="n">
        <f aca="false">TASCMPS!O78</f>
        <v>0</v>
      </c>
      <c r="AM78" s="7" t="e">
        <f aca="false">NC!Y78</f>
        <v>#N/A</v>
      </c>
      <c r="AN78" s="7" t="e">
        <f aca="false">NC!Z78</f>
        <v>#N/A</v>
      </c>
      <c r="AO78" s="7" t="e">
        <f aca="false">ASIN(SIN(AM78*PI()/180)*NC!X78/AL78)*180/PI()</f>
        <v>#N/A</v>
      </c>
      <c r="AP78" s="7" t="e">
        <f aca="false">COS(AO78*PI()/180)*AL78-AR78</f>
        <v>#N/A</v>
      </c>
      <c r="AQ78" s="121" t="e">
        <f aca="false">IF((NC!S78+AO78)&lt;0,(360+(NC!S78+AO78)),NC!S78+AO78)</f>
        <v>#N/A</v>
      </c>
      <c r="AR78" s="7" t="e">
        <f aca="false">COS(AM78*PI()/180)*NC!X78</f>
        <v>#N/A</v>
      </c>
      <c r="AS78" s="7" t="e">
        <f aca="false">NC!Q78</f>
        <v>#N/A</v>
      </c>
      <c r="AT78" s="7" t="e">
        <f aca="false">INDEX(LRCTAS,MATCH(E78,LRCCRZ!$A$91:$A$131,1),MATCH(AB78,LRCCRZ!$A$91:$V$91,1))*4</f>
        <v>#N/A</v>
      </c>
      <c r="AU78" s="7" t="e">
        <f aca="false">AT78*2.205</f>
        <v>#N/A</v>
      </c>
      <c r="AV78" s="7" t="e">
        <f aca="false">((AS78/AP78)*0.6)*100</f>
        <v>#N/A</v>
      </c>
      <c r="AW78" s="121" t="e">
        <f aca="false">AW77+AV78</f>
        <v>#N/A</v>
      </c>
      <c r="AX78" s="7" t="e">
        <f aca="false">(AW78/60)</f>
        <v>#N/A</v>
      </c>
      <c r="AY78" s="109" t="e">
        <f aca="false">IF(AX78&gt;=1,INT(AX78),0)</f>
        <v>#N/A</v>
      </c>
      <c r="AZ78" s="117" t="e">
        <f aca="false">IF(AK78=0,0,IF(AY78&gt;=1,(AW78-(AY78*60))+(AY78*100),AW78))</f>
        <v>#N/A</v>
      </c>
      <c r="BA78" s="7" t="e">
        <f aca="false">(AT78/60)*AV78</f>
        <v>#N/A</v>
      </c>
      <c r="BB78" s="7" t="e">
        <f aca="false">BA78*2.205</f>
        <v>#N/A</v>
      </c>
      <c r="BC78" s="109" t="e">
        <f aca="false">BC77+BA78</f>
        <v>#N/A</v>
      </c>
      <c r="BD78" s="7" t="e">
        <f aca="false">BC78*2.205</f>
        <v>#N/A</v>
      </c>
    </row>
    <row r="81" customFormat="false" ht="12.75" hidden="false" customHeight="false" outlineLevel="0" collapsed="false">
      <c r="A81" s="119" t="s">
        <v>314</v>
      </c>
      <c r="D81" s="109" t="s">
        <v>63</v>
      </c>
      <c r="E81" s="116" t="n">
        <f aca="false">SUM(C84:C92)</f>
        <v>591.693508445233</v>
      </c>
    </row>
    <row r="82" customFormat="false" ht="12.75" hidden="false" customHeight="false" outlineLevel="0" collapsed="false">
      <c r="C82" s="109" t="s">
        <v>63</v>
      </c>
      <c r="D82" s="109" t="s">
        <v>269</v>
      </c>
      <c r="E82" s="107" t="s">
        <v>270</v>
      </c>
      <c r="F82" s="7" t="s">
        <v>271</v>
      </c>
      <c r="G82" s="7" t="s">
        <v>108</v>
      </c>
      <c r="H82" s="7" t="s">
        <v>272</v>
      </c>
      <c r="I82" s="7" t="s">
        <v>273</v>
      </c>
      <c r="J82" s="7" t="s">
        <v>274</v>
      </c>
      <c r="K82" s="7" t="s">
        <v>275</v>
      </c>
      <c r="L82" s="7" t="s">
        <v>276</v>
      </c>
      <c r="M82" s="7" t="s">
        <v>279</v>
      </c>
      <c r="N82" s="110" t="s">
        <v>280</v>
      </c>
      <c r="Q82" s="7" t="s">
        <v>315</v>
      </c>
      <c r="R82" s="7" t="s">
        <v>239</v>
      </c>
      <c r="U82" s="7" t="s">
        <v>281</v>
      </c>
      <c r="AB82" s="7" t="s">
        <v>284</v>
      </c>
      <c r="AC82" s="7" t="s">
        <v>316</v>
      </c>
      <c r="AE82" s="7" t="s">
        <v>287</v>
      </c>
    </row>
    <row r="83" customFormat="false" ht="12.75" hidden="false" customHeight="false" outlineLevel="0" collapsed="false">
      <c r="A83" s="7" t="str">
        <f aca="false">NC!A84</f>
        <v>NOGAL-JP</v>
      </c>
      <c r="C83" s="109" t="s">
        <v>32</v>
      </c>
      <c r="F83" s="7" t="e">
        <f aca="false">F84</f>
        <v>#N/A</v>
      </c>
      <c r="G83" s="7" t="e">
        <f aca="false">G84</f>
        <v>#N/A</v>
      </c>
      <c r="N83" s="110"/>
      <c r="Q83" s="7" t="n">
        <f aca="false">IF(B86=0,0,IF(P83&gt;=1,(N83-(P83*60))+(P83*100),N83))</f>
        <v>0</v>
      </c>
      <c r="R83" s="7" t="e">
        <f aca="false">((AB83/60)*M83)/1000</f>
        <v>#N/A</v>
      </c>
      <c r="S83" s="7" t="s">
        <v>317</v>
      </c>
      <c r="T83" s="7" t="s">
        <v>318</v>
      </c>
      <c r="U83" s="7" t="e">
        <f aca="false">IF(A86=0,0,R83*2.205)</f>
        <v>#N/A</v>
      </c>
      <c r="V83" s="7" t="e">
        <f aca="false">VLOOKUP(A83,SRDWTS,25,FALSE())</f>
        <v>#N/A</v>
      </c>
      <c r="AB83" s="7" t="e">
        <f aca="false">VLOOKUP(A83,SRDWTS,28,FALSE())</f>
        <v>#N/A</v>
      </c>
      <c r="AC83" s="7" t="e">
        <f aca="false">AC82-R83</f>
        <v>#VALUE!</v>
      </c>
      <c r="AE83" s="7" t="e">
        <f aca="false">INDEX(CRZALTCAPABILITY,MATCH(F83,OPT!$A$21:$A$31,1),MATCH(TASCMPS!E93,OPT!$A$21:$G$21,1))</f>
        <v>#N/A</v>
      </c>
    </row>
    <row r="84" customFormat="false" ht="12.75" hidden="false" customHeight="false" outlineLevel="0" collapsed="false">
      <c r="A84" s="7" t="str">
        <f aca="false">NC!A85</f>
        <v>NUBDA-JP</v>
      </c>
      <c r="C84" s="109" t="n">
        <f aca="false">NC!Q85</f>
        <v>329.783542116505</v>
      </c>
      <c r="D84" s="109" t="n">
        <f aca="false">NC!S85</f>
        <v>228.028058168913</v>
      </c>
      <c r="E84" s="107" t="n">
        <f aca="false">'Re-release Setup'!C14</f>
        <v>390</v>
      </c>
      <c r="F84" s="7" t="e">
        <f aca="false">VLOOKUP(A84,SRDWTS,6)</f>
        <v>#N/A</v>
      </c>
      <c r="G84" s="7" t="e">
        <f aca="false">VLOOKUP(A84,SRDWTS,7)</f>
        <v>#N/A</v>
      </c>
      <c r="H84" s="7" t="n">
        <f aca="false">'Re-release Setup'!F13</f>
        <v>-58</v>
      </c>
      <c r="I84" s="7" t="n">
        <f aca="false">INDEX(ISATMP,MATCH(E84,TAS!$E$2:$E$48,1),MATCH("TMP",TAS!$E$2:$F$2,))</f>
        <v>-56</v>
      </c>
      <c r="J84" s="7" t="n">
        <f aca="false">TASCMPS!F93</f>
        <v>493</v>
      </c>
      <c r="K84" s="7" t="n">
        <f aca="false">NC!AB85</f>
        <v>484.689436957649</v>
      </c>
      <c r="L84" s="7" t="n">
        <f aca="false">((C84/K84)*0.6)*100</f>
        <v>40.8241051242865</v>
      </c>
      <c r="M84" s="7" t="n">
        <f aca="false">L84</f>
        <v>40.8241051242865</v>
      </c>
      <c r="N84" s="110" t="n">
        <f aca="false">(M84/60)</f>
        <v>0.680401752071442</v>
      </c>
      <c r="O84" s="7" t="n">
        <f aca="false">IF(N84&gt;=1,INT(N84),0)</f>
        <v>0</v>
      </c>
      <c r="P84" s="117" t="n">
        <f aca="false">IF(A84=0,0,IF(O84&gt;=1,(M84-(O84*60))+(O84*100),M84))</f>
        <v>40.8241051242865</v>
      </c>
      <c r="Q84" s="7" t="e">
        <f aca="false">IF(A84=0,0,((V83/60)*L84)/1000)</f>
        <v>#N/A</v>
      </c>
      <c r="R84" s="7" t="e">
        <f aca="false">IF(A84=0,0,Q84*2.205)</f>
        <v>#N/A</v>
      </c>
      <c r="S84" s="7" t="e">
        <f aca="false">Q84</f>
        <v>#N/A</v>
      </c>
      <c r="T84" s="7" t="e">
        <f aca="false">R84</f>
        <v>#N/A</v>
      </c>
      <c r="U84" s="7" t="e">
        <f aca="false">(INDEX(CMCM86CRZPRF,MATCH(E84,CMCM86CRZ!$A$3:$A$23,),MATCH(AB83,CMCM86CRZ!$A$3:$V$3,1))*4)</f>
        <v>#N/A</v>
      </c>
      <c r="V84" s="7" t="e">
        <f aca="false">(((H84-I84)/3)*(U84/100))+U84</f>
        <v>#N/A</v>
      </c>
      <c r="AB84" s="7" t="e">
        <f aca="false">AB83-Q84</f>
        <v>#N/A</v>
      </c>
    </row>
    <row r="85" customFormat="false" ht="12.75" hidden="false" customHeight="false" outlineLevel="0" collapsed="false">
      <c r="A85" s="7" t="str">
        <f aca="false">NC!A86</f>
        <v>TROUT-JP</v>
      </c>
      <c r="C85" s="109" t="n">
        <f aca="false">IF(A85=0,0,NC!Q86)</f>
        <v>149.58762704776</v>
      </c>
      <c r="D85" s="109" t="n">
        <f aca="false">NC!S86</f>
        <v>279.554856428553</v>
      </c>
      <c r="E85" s="107" t="n">
        <f aca="false">'Re-release Setup'!C15</f>
        <v>390</v>
      </c>
      <c r="F85" s="7" t="n">
        <f aca="false">'Re-release Setup'!D14</f>
        <v>300</v>
      </c>
      <c r="G85" s="7" t="n">
        <f aca="false">'Re-release Setup'!E14</f>
        <v>25</v>
      </c>
      <c r="H85" s="7" t="n">
        <f aca="false">'Re-release Setup'!F15</f>
        <v>-58</v>
      </c>
      <c r="I85" s="7" t="n">
        <f aca="false">INDEX(ISATMP,MATCH(E85,TAS!$E$2:$E$48,1),MATCH("TMP",TAS!$E$2:$F$2,))</f>
        <v>-56</v>
      </c>
      <c r="J85" s="7" t="n">
        <f aca="false">SRDCALCS!X5</f>
        <v>491</v>
      </c>
      <c r="K85" s="7" t="n">
        <f aca="false">NC!AB86</f>
        <v>467.497158454591</v>
      </c>
      <c r="L85" s="7" t="n">
        <f aca="false">((C85/K85)*0.6)*100</f>
        <v>19.1985287194797</v>
      </c>
      <c r="M85" s="7" t="n">
        <f aca="false">L85+L84</f>
        <v>60.0226338437662</v>
      </c>
      <c r="N85" s="110" t="n">
        <f aca="false">(M85/60)</f>
        <v>1.00037723072944</v>
      </c>
      <c r="O85" s="7" t="n">
        <f aca="false">IF(N85&gt;=1,INT(N85),0)</f>
        <v>1</v>
      </c>
      <c r="P85" s="117" t="n">
        <f aca="false">IF(A85=0,0,IF(O85&gt;=1,(M85-(O85*60))+(O85*100),M85))</f>
        <v>100.022633843766</v>
      </c>
      <c r="Q85" s="7" t="e">
        <f aca="false">IF(A85=0,0,((V84/60)*L85)/1000)</f>
        <v>#N/A</v>
      </c>
      <c r="R85" s="7" t="e">
        <f aca="false">IF(A85=0,0,Q85*2.205)</f>
        <v>#N/A</v>
      </c>
      <c r="S85" s="7" t="e">
        <f aca="false">Q85+S84</f>
        <v>#N/A</v>
      </c>
      <c r="T85" s="7" t="e">
        <f aca="false">R85+T84</f>
        <v>#N/A</v>
      </c>
      <c r="U85" s="7" t="e">
        <f aca="false">(INDEX(CMCM86CRZPRF,MATCH(E85,CMCM86CRZ!$A$3:$A$23,),MATCH(AB84,CMCM86CRZ!$A$3:$V$3,1))*4)</f>
        <v>#N/A</v>
      </c>
      <c r="V85" s="7" t="e">
        <f aca="false">(((H85-I85)/3)*(U85/100))+U85</f>
        <v>#N/A</v>
      </c>
      <c r="AB85" s="7" t="e">
        <f aca="false">AB84-Q85</f>
        <v>#N/A</v>
      </c>
    </row>
    <row r="86" customFormat="false" ht="12.75" hidden="false" customHeight="false" outlineLevel="0" collapsed="false">
      <c r="A86" s="7" t="str">
        <f aca="false">NC!A87</f>
        <v>OBE-JP</v>
      </c>
      <c r="C86" s="109" t="n">
        <f aca="false">IF(A86=0,0,NC!Q87)</f>
        <v>39.7551218784052</v>
      </c>
      <c r="D86" s="109" t="n">
        <f aca="false">IF(A86=0,0,NC!S87)</f>
        <v>267.638603802774</v>
      </c>
      <c r="E86" s="107" t="n">
        <f aca="false">'Re-release Setup'!C15</f>
        <v>390</v>
      </c>
      <c r="F86" s="7" t="n">
        <f aca="false">'Re-release Setup'!D15</f>
        <v>300</v>
      </c>
      <c r="G86" s="7" t="n">
        <f aca="false">'Re-release Setup'!E15</f>
        <v>25</v>
      </c>
      <c r="H86" s="7" t="n">
        <f aca="false">'Re-release Setup'!F16</f>
        <v>-58</v>
      </c>
      <c r="I86" s="7" t="n">
        <f aca="false">INDEX(ISATMP,MATCH(E86,TAS!$E$2:$E$48,1),MATCH("TMP",TAS!$E$2:$F$2,))</f>
        <v>-56</v>
      </c>
      <c r="J86" s="7" t="n">
        <f aca="false">SRDCALCS!X6</f>
        <v>491</v>
      </c>
      <c r="K86" s="7" t="n">
        <f aca="false">NC!AB87</f>
        <v>469.700401986714</v>
      </c>
      <c r="L86" s="7" t="n">
        <f aca="false">((C86/K86)*0.6)*100</f>
        <v>5.07835910426106</v>
      </c>
      <c r="M86" s="7" t="n">
        <f aca="false">L86+M85</f>
        <v>65.1009929480273</v>
      </c>
      <c r="N86" s="110" t="n">
        <f aca="false">(M86/60)</f>
        <v>1.08501654913379</v>
      </c>
      <c r="O86" s="7" t="n">
        <f aca="false">IF(N86&gt;=1,INT(N86),0)</f>
        <v>1</v>
      </c>
      <c r="P86" s="117" t="n">
        <f aca="false">IF(A86=0,0,IF(O86&gt;=1,(M86-(O86*60))+(O86*100),M86))</f>
        <v>105.100992948027</v>
      </c>
      <c r="Q86" s="7" t="e">
        <f aca="false">IF(A86=0,0,((V85/60)*L86)/1000)</f>
        <v>#N/A</v>
      </c>
      <c r="R86" s="7" t="e">
        <f aca="false">IF(A86=0,0,Q86*2.205)</f>
        <v>#N/A</v>
      </c>
      <c r="S86" s="7" t="e">
        <f aca="false">Q86+S85</f>
        <v>#N/A</v>
      </c>
      <c r="T86" s="7" t="e">
        <f aca="false">R86+T85</f>
        <v>#N/A</v>
      </c>
      <c r="U86" s="7" t="e">
        <f aca="false">(INDEX(CMCM86CRZPRF,MATCH(E86,CMCM86CRZ!$A$3:$A$23,),MATCH(AB85,CMCM86CRZ!$A$3:$V$3,1))*4)</f>
        <v>#N/A</v>
      </c>
      <c r="V86" s="7" t="e">
        <f aca="false">(((H86-I86)/3)*(U86/100))+U86</f>
        <v>#N/A</v>
      </c>
      <c r="AB86" s="7" t="e">
        <f aca="false">AB85-Q86</f>
        <v>#N/A</v>
      </c>
    </row>
    <row r="87" customFormat="false" ht="12.75" hidden="false" customHeight="false" outlineLevel="0" collapsed="false">
      <c r="A87" s="7" t="str">
        <f aca="false">NC!A88</f>
        <v>CHE-JP</v>
      </c>
      <c r="C87" s="109" t="n">
        <f aca="false">IF(A87=0,0,NC!Q88)</f>
        <v>67.6503068401488</v>
      </c>
      <c r="D87" s="109" t="n">
        <f aca="false">IF(A87=0,0,NC!S88)</f>
        <v>268.826054734381</v>
      </c>
      <c r="E87" s="107" t="n">
        <f aca="false">'Re-release Setup'!C16</f>
        <v>390</v>
      </c>
      <c r="F87" s="7" t="n">
        <f aca="false">'Re-release Setup'!D16</f>
        <v>300</v>
      </c>
      <c r="G87" s="7" t="n">
        <f aca="false">'Re-release Setup'!E16</f>
        <v>25</v>
      </c>
      <c r="H87" s="7" t="n">
        <f aca="false">'Re-release Setup'!F17</f>
        <v>-59</v>
      </c>
      <c r="I87" s="7" t="n">
        <f aca="false">INDEX(ISATMP,MATCH(E87,TAS!$E$2:$E$48,1),MATCH("TMP",TAS!$E$2:$F$2,))</f>
        <v>-56</v>
      </c>
      <c r="J87" s="7" t="n">
        <f aca="false">SRDCALCS!X7</f>
        <v>490</v>
      </c>
      <c r="K87" s="7" t="n">
        <f aca="false">NC!AB88</f>
        <v>395.016074608864</v>
      </c>
      <c r="L87" s="7" t="n">
        <f aca="false">((C87/K87)*0.6)*100</f>
        <v>10.2755778088982</v>
      </c>
      <c r="M87" s="7" t="n">
        <f aca="false">L87+M86</f>
        <v>75.3765707569255</v>
      </c>
      <c r="N87" s="110" t="n">
        <f aca="false">(M87/60)</f>
        <v>1.25627617928209</v>
      </c>
      <c r="O87" s="7" t="n">
        <f aca="false">IF(N87&gt;=1,INT(N87),0)</f>
        <v>1</v>
      </c>
      <c r="P87" s="117" t="n">
        <f aca="false">IF(A87=0,0,IF(O87&gt;=1,(M87-(O87*60))+(O87*100),M87))</f>
        <v>115.376570756925</v>
      </c>
      <c r="Q87" s="7" t="e">
        <f aca="false">IF(A87=0,0,((V86/60)*L87)/1000)</f>
        <v>#N/A</v>
      </c>
      <c r="R87" s="7" t="e">
        <f aca="false">IF(A87=0,0,Q87*2.205)</f>
        <v>#N/A</v>
      </c>
      <c r="S87" s="7" t="e">
        <f aca="false">Q87+S86</f>
        <v>#N/A</v>
      </c>
      <c r="T87" s="7" t="e">
        <f aca="false">R87+T86</f>
        <v>#N/A</v>
      </c>
      <c r="U87" s="7" t="e">
        <f aca="false">(INDEX(CMCM86CRZPRF,MATCH(E87,CMCM86CRZ!$A$3:$A$23,),MATCH(AB86,CMCM86CRZ!$A$3:$V$3,1))*4)</f>
        <v>#N/A</v>
      </c>
      <c r="V87" s="7" t="e">
        <f aca="false">(((H87-I87)/3)*(U87/100))+U87</f>
        <v>#N/A</v>
      </c>
      <c r="AB87" s="7" t="e">
        <f aca="false">AB86-Q87</f>
        <v>#N/A</v>
      </c>
    </row>
    <row r="88" customFormat="false" ht="12.75" hidden="false" customHeight="false" outlineLevel="0" collapsed="false">
      <c r="A88" s="7" t="str">
        <f aca="false">NC!A89</f>
        <v>RJCC</v>
      </c>
      <c r="C88" s="109" t="n">
        <f aca="false">IF(A88=0,0,NC!Q89)</f>
        <v>4.91691056241321</v>
      </c>
      <c r="D88" s="109" t="n">
        <f aca="false">IF(A88=0,0,NC!S89)</f>
        <v>0.570306864858166</v>
      </c>
      <c r="E88" s="107" t="n">
        <f aca="false">'Re-release Setup'!C17</f>
        <v>390</v>
      </c>
      <c r="F88" s="7" t="n">
        <f aca="false">'Re-release Setup'!D17</f>
        <v>270</v>
      </c>
      <c r="G88" s="7" t="n">
        <f aca="false">'Re-release Setup'!E17</f>
        <v>95</v>
      </c>
      <c r="H88" s="7" t="n">
        <f aca="false">'Re-release Setup'!F18</f>
        <v>-59</v>
      </c>
      <c r="I88" s="7" t="n">
        <f aca="false">INDEX(ISATMP,MATCH(E88,TAS!$E$2:$E$48,1),MATCH("TMP",TAS!$E$2:$F$2,))</f>
        <v>-56</v>
      </c>
      <c r="J88" s="7" t="n">
        <f aca="false">SRDCALCS!X8</f>
        <v>490</v>
      </c>
      <c r="K88" s="7" t="n">
        <f aca="false">NC!AB89</f>
        <v>481.649129777547</v>
      </c>
      <c r="L88" s="7" t="n">
        <f aca="false">((C88/K88)*0.6)*100</f>
        <v>0.612509429594626</v>
      </c>
      <c r="M88" s="7" t="n">
        <f aca="false">L88+M87</f>
        <v>75.9890801865201</v>
      </c>
      <c r="N88" s="110" t="n">
        <f aca="false">(M88/60)</f>
        <v>1.26648466977534</v>
      </c>
      <c r="O88" s="7" t="n">
        <f aca="false">IF(N88&gt;=1,INT(N88),0)</f>
        <v>1</v>
      </c>
      <c r="P88" s="117" t="n">
        <f aca="false">IF(A88=0,0,IF(O88&gt;=1,(M88-(O88*60))+(O88*100),M88))</f>
        <v>115.98908018652</v>
      </c>
      <c r="Q88" s="7" t="e">
        <f aca="false">IF(A88=0,0,((V87/60)*L88)/1000)</f>
        <v>#N/A</v>
      </c>
      <c r="R88" s="7" t="e">
        <f aca="false">IF(A88=0,0,Q88*2.205)</f>
        <v>#N/A</v>
      </c>
      <c r="S88" s="7" t="e">
        <f aca="false">Q88+S87</f>
        <v>#N/A</v>
      </c>
      <c r="T88" s="7" t="e">
        <f aca="false">R88+T87</f>
        <v>#N/A</v>
      </c>
      <c r="U88" s="7" t="e">
        <f aca="false">(INDEX(CMCM86CRZPRF,MATCH(E88,CMCM86CRZ!$A$3:$A$23,),MATCH(AB87,CMCM86CRZ!$A$3:$V$3,1))*4)</f>
        <v>#N/A</v>
      </c>
      <c r="V88" s="7" t="e">
        <f aca="false">(((H88-I88)/3)*(U88/100))+U88</f>
        <v>#N/A</v>
      </c>
      <c r="AB88" s="7" t="e">
        <f aca="false">AB87-Q88</f>
        <v>#N/A</v>
      </c>
    </row>
    <row r="89" customFormat="false" ht="12.75" hidden="false" customHeight="false" outlineLevel="0" collapsed="false">
      <c r="A89" s="7" t="n">
        <f aca="false">NC!A90</f>
        <v>0</v>
      </c>
      <c r="C89" s="109" t="n">
        <f aca="false">IF(A89=0,0,NC!Q90)</f>
        <v>0</v>
      </c>
      <c r="D89" s="109" t="n">
        <f aca="false">IF(A89=0,0,NC!S90)</f>
        <v>0</v>
      </c>
      <c r="E89" s="107" t="n">
        <f aca="false">'Re-release Setup'!C18</f>
        <v>390</v>
      </c>
      <c r="F89" s="7" t="n">
        <f aca="false">'Re-release Setup'!D18</f>
        <v>270</v>
      </c>
      <c r="G89" s="7" t="n">
        <f aca="false">'Re-release Setup'!E18</f>
        <v>95</v>
      </c>
      <c r="H89" s="7" t="n">
        <f aca="false">'Re-release Setup'!F19</f>
        <v>-59</v>
      </c>
      <c r="I89" s="7" t="n">
        <f aca="false">INDEX(ISATMP,MATCH(E89,TAS!$E$2:$E$48,1),MATCH("TMP",TAS!$E$2:$F$2,))</f>
        <v>-56</v>
      </c>
      <c r="J89" s="7" t="n">
        <f aca="false">SRDCALCS!X9</f>
        <v>490</v>
      </c>
      <c r="K89" s="7" t="e">
        <f aca="false">NC!AB90</f>
        <v>#N/A</v>
      </c>
      <c r="L89" s="7" t="e">
        <f aca="false">((C89/K89)*0.6)*100</f>
        <v>#N/A</v>
      </c>
      <c r="M89" s="7" t="e">
        <f aca="false">L89+M88</f>
        <v>#N/A</v>
      </c>
      <c r="N89" s="110" t="e">
        <f aca="false">(M89/60)</f>
        <v>#N/A</v>
      </c>
      <c r="O89" s="7" t="e">
        <f aca="false">IF(N89&gt;=1,INT(N89),0)</f>
        <v>#N/A</v>
      </c>
      <c r="P89" s="117" t="n">
        <f aca="false">IF(A89=0,0,IF(O89&gt;=1,(M89-(O89*60))+(O89*100),M89))</f>
        <v>0</v>
      </c>
      <c r="Q89" s="7" t="n">
        <f aca="false">IF(A89=0,0,((V88/60)*L89)/1000)</f>
        <v>0</v>
      </c>
      <c r="R89" s="7" t="n">
        <f aca="false">IF(A89=0,0,Q89*2.205)</f>
        <v>0</v>
      </c>
      <c r="S89" s="7" t="e">
        <f aca="false">Q89+S88</f>
        <v>#N/A</v>
      </c>
      <c r="T89" s="7" t="e">
        <f aca="false">R89+T88</f>
        <v>#N/A</v>
      </c>
      <c r="U89" s="7" t="e">
        <f aca="false">(INDEX(CMCM86CRZPRF,MATCH(E89,CMCM86CRZ!$A$3:$A$23,),MATCH(AB88,CMCM86CRZ!$A$3:$V$3,1))*4)</f>
        <v>#N/A</v>
      </c>
      <c r="V89" s="7" t="e">
        <f aca="false">(((H89-I89)/3)*(U89/100))+U89</f>
        <v>#N/A</v>
      </c>
      <c r="AB89" s="7" t="e">
        <f aca="false">AB88-Q89</f>
        <v>#N/A</v>
      </c>
    </row>
    <row r="90" customFormat="false" ht="12.75" hidden="false" customHeight="false" outlineLevel="0" collapsed="false">
      <c r="A90" s="7" t="n">
        <f aca="false">NC!A91</f>
        <v>0</v>
      </c>
      <c r="C90" s="109" t="n">
        <f aca="false">IF(A90=0,0,NC!Q91)</f>
        <v>0</v>
      </c>
      <c r="D90" s="109" t="n">
        <f aca="false">IF(A90=0,0,NC!S91)</f>
        <v>0</v>
      </c>
      <c r="E90" s="107" t="n">
        <f aca="false">'Re-release Setup'!C19</f>
        <v>350</v>
      </c>
      <c r="F90" s="7" t="n">
        <f aca="false">'Re-release Setup'!D19</f>
        <v>270</v>
      </c>
      <c r="G90" s="7" t="n">
        <f aca="false">'Re-release Setup'!E19</f>
        <v>95</v>
      </c>
      <c r="H90" s="7" t="n">
        <f aca="false">'Re-release Setup'!F20</f>
        <v>-59</v>
      </c>
      <c r="I90" s="7" t="n">
        <f aca="false">INDEX(ISATMP,MATCH(E90,TAS!$E$2:$E$48,1),MATCH("TMP",TAS!$E$2:$F$2,))</f>
        <v>-54</v>
      </c>
      <c r="J90" s="7" t="n">
        <f aca="false">SRDCALCS!X10</f>
        <v>491</v>
      </c>
      <c r="K90" s="7" t="e">
        <f aca="false">NC!AB91</f>
        <v>#N/A</v>
      </c>
      <c r="L90" s="7" t="e">
        <f aca="false">((C90/K90)*0.6)*100</f>
        <v>#N/A</v>
      </c>
      <c r="M90" s="7" t="e">
        <f aca="false">L90+M89</f>
        <v>#N/A</v>
      </c>
      <c r="N90" s="110" t="e">
        <f aca="false">(M90/60)</f>
        <v>#N/A</v>
      </c>
      <c r="O90" s="7" t="e">
        <f aca="false">IF(N90&gt;=1,INT(N90),0)</f>
        <v>#N/A</v>
      </c>
      <c r="P90" s="117" t="n">
        <f aca="false">IF(A90=0,0,IF(O90&gt;=1,(M90-(O90*60))+(O90*100),M90))</f>
        <v>0</v>
      </c>
      <c r="Q90" s="7" t="n">
        <f aca="false">IF(A90=0,0,((V89/60)*L90)/1000)</f>
        <v>0</v>
      </c>
      <c r="R90" s="7" t="n">
        <f aca="false">IF(A90=0,0,Q90*2.205)</f>
        <v>0</v>
      </c>
      <c r="S90" s="7" t="e">
        <f aca="false">Q90+S89</f>
        <v>#N/A</v>
      </c>
      <c r="T90" s="7" t="e">
        <f aca="false">R90+T89</f>
        <v>#N/A</v>
      </c>
      <c r="U90" s="7" t="e">
        <f aca="false">(INDEX(CMCM86CRZPRF,MATCH(E90,CMCM86CRZ!$A$3:$A$23,),MATCH(AB89,CMCM86CRZ!$A$3:$V$3,1))*4)</f>
        <v>#N/A</v>
      </c>
      <c r="V90" s="7" t="e">
        <f aca="false">(((H90-I90)/3)*(U90/100))+U90</f>
        <v>#N/A</v>
      </c>
      <c r="AB90" s="7" t="e">
        <f aca="false">AB89-Q90</f>
        <v>#N/A</v>
      </c>
    </row>
    <row r="91" customFormat="false" ht="12.75" hidden="false" customHeight="false" outlineLevel="0" collapsed="false">
      <c r="A91" s="7" t="n">
        <f aca="false">NC!A92</f>
        <v>0</v>
      </c>
      <c r="C91" s="109" t="n">
        <f aca="false">IF(A91=0,0,NC!Q92)</f>
        <v>0</v>
      </c>
      <c r="D91" s="109" t="n">
        <f aca="false">IF(A91=0,0,NC!S92)</f>
        <v>0</v>
      </c>
      <c r="E91" s="107" t="n">
        <f aca="false">'Re-release Setup'!C20</f>
        <v>350</v>
      </c>
      <c r="F91" s="7" t="n">
        <f aca="false">'Re-release Setup'!D20</f>
        <v>270</v>
      </c>
      <c r="G91" s="7" t="n">
        <f aca="false">'Re-release Setup'!E20</f>
        <v>95</v>
      </c>
      <c r="H91" s="7" t="n">
        <f aca="false">'Re-release Setup'!F21</f>
        <v>-59</v>
      </c>
      <c r="I91" s="7" t="n">
        <f aca="false">INDEX(ISATMP,MATCH(E91,TAS!$E$2:$E$48,1),MATCH("TMP",TAS!$E$2:$F$2,))</f>
        <v>-54</v>
      </c>
      <c r="J91" s="7" t="n">
        <f aca="false">SRDCALCS!X11</f>
        <v>491</v>
      </c>
      <c r="K91" s="7" t="e">
        <f aca="false">NC!AB92</f>
        <v>#N/A</v>
      </c>
      <c r="L91" s="7" t="e">
        <f aca="false">((C91/K91)*0.6)*100</f>
        <v>#N/A</v>
      </c>
      <c r="M91" s="7" t="e">
        <f aca="false">L91+M90</f>
        <v>#N/A</v>
      </c>
      <c r="N91" s="110" t="e">
        <f aca="false">(M91/60)</f>
        <v>#N/A</v>
      </c>
      <c r="O91" s="7" t="e">
        <f aca="false">IF(N91&gt;=1,INT(N91),0)</f>
        <v>#N/A</v>
      </c>
      <c r="P91" s="117" t="n">
        <f aca="false">IF(A91=0,0,IF(O91&gt;=1,(M91-(O91*60))+(O91*100),M91))</f>
        <v>0</v>
      </c>
      <c r="Q91" s="7" t="n">
        <f aca="false">IF(A91=0,0,((V90/60)*L91)/1000)</f>
        <v>0</v>
      </c>
      <c r="R91" s="7" t="n">
        <f aca="false">IF(A91=0,0,Q91*2.205)</f>
        <v>0</v>
      </c>
      <c r="S91" s="7" t="e">
        <f aca="false">Q91+S90</f>
        <v>#N/A</v>
      </c>
      <c r="T91" s="7" t="e">
        <f aca="false">R91+T90</f>
        <v>#N/A</v>
      </c>
      <c r="U91" s="7" t="e">
        <f aca="false">(INDEX(CMCM86CRZPRF,MATCH(E91,CMCM86CRZ!$A$3:$A$23,),MATCH(AB90,CMCM86CRZ!$A$3:$V$3,1))*4)</f>
        <v>#N/A</v>
      </c>
      <c r="V91" s="7" t="e">
        <f aca="false">(((H91-I91)/3)*(U91/100))+U91</f>
        <v>#N/A</v>
      </c>
      <c r="AB91" s="7" t="e">
        <f aca="false">AB90-Q91</f>
        <v>#N/A</v>
      </c>
    </row>
    <row r="92" customFormat="false" ht="12.75" hidden="false" customHeight="false" outlineLevel="0" collapsed="false">
      <c r="A92" s="7" t="n">
        <f aca="false">NC!A93</f>
        <v>0</v>
      </c>
      <c r="C92" s="109" t="n">
        <f aca="false">IF(A92=0,0,NC!Q93)</f>
        <v>0</v>
      </c>
      <c r="D92" s="109" t="n">
        <f aca="false">IF(A92=0,0,NC!S93)</f>
        <v>0</v>
      </c>
      <c r="E92" s="107" t="n">
        <f aca="false">'Re-release Setup'!C21</f>
        <v>350</v>
      </c>
      <c r="F92" s="7" t="n">
        <f aca="false">'Re-release Setup'!D21</f>
        <v>270</v>
      </c>
      <c r="G92" s="7" t="n">
        <f aca="false">'Re-release Setup'!E21</f>
        <v>95</v>
      </c>
      <c r="H92" s="7" t="n">
        <f aca="false">'Re-release Setup'!F22</f>
        <v>-59</v>
      </c>
      <c r="I92" s="7" t="n">
        <f aca="false">INDEX(ISATMP,MATCH(E92,TAS!$E$2:$E$48,1),MATCH("TMP",TAS!$E$2:$F$2,))</f>
        <v>-54</v>
      </c>
      <c r="J92" s="7" t="n">
        <f aca="false">SRDCALCS!X12</f>
        <v>-5</v>
      </c>
      <c r="K92" s="7" t="e">
        <f aca="false">NC!AB93</f>
        <v>#N/A</v>
      </c>
      <c r="L92" s="7" t="e">
        <f aca="false">((C92/K92)*0.6)*100</f>
        <v>#N/A</v>
      </c>
      <c r="M92" s="7" t="e">
        <f aca="false">L92+M91</f>
        <v>#N/A</v>
      </c>
      <c r="N92" s="110" t="e">
        <f aca="false">(M92/60)</f>
        <v>#N/A</v>
      </c>
      <c r="O92" s="7" t="e">
        <f aca="false">IF(N92&gt;=1,INT(N92),0)</f>
        <v>#N/A</v>
      </c>
      <c r="P92" s="117" t="n">
        <f aca="false">IF(A92=0,0,IF(O92&gt;=1,(M92-(O92*60))+(O92*100),M92))</f>
        <v>0</v>
      </c>
      <c r="Q92" s="7" t="n">
        <f aca="false">IF(A92=0,0,((V91/60)*L92)/1000)</f>
        <v>0</v>
      </c>
      <c r="R92" s="7" t="n">
        <f aca="false">IF(A92=0,0,Q92*2.205)</f>
        <v>0</v>
      </c>
      <c r="S92" s="7" t="e">
        <f aca="false">Q92+S91</f>
        <v>#N/A</v>
      </c>
      <c r="T92" s="7" t="e">
        <f aca="false">R92+T91</f>
        <v>#N/A</v>
      </c>
      <c r="U92" s="7" t="e">
        <f aca="false">(INDEX(CMCM86CRZPRF,MATCH(E92,CMCM86CRZ!$A$3:$A$23,),MATCH(AB91,CMCM86CRZ!$A$3:$V$3,1))*4)</f>
        <v>#N/A</v>
      </c>
      <c r="V92" s="7" t="e">
        <f aca="false">(((H92-I92)/3)*(U92/100))+U92</f>
        <v>#N/A</v>
      </c>
      <c r="AB92" s="7" t="e">
        <f aca="false">AB91-Q92</f>
        <v>#N/A</v>
      </c>
    </row>
    <row r="93" customFormat="false" ht="12.75" hidden="false" customHeight="false" outlineLevel="0" collapsed="false">
      <c r="A93" s="7" t="s">
        <v>319</v>
      </c>
      <c r="C93" s="109" t="n">
        <f aca="false">SUM(C84:C92)</f>
        <v>591.693508445233</v>
      </c>
      <c r="N93" s="110"/>
      <c r="P93" s="117" t="n">
        <f aca="false">VLOOKUP(general!G56,SRDFPA,16,FALSE())</f>
        <v>115.98908018652</v>
      </c>
      <c r="Q93" s="7"/>
      <c r="S93" s="7" t="e">
        <f aca="false">VLOOKUP(general!G56,FPA!A82:S92,19,FALSE())</f>
        <v>#N/A</v>
      </c>
      <c r="T93" s="7" t="e">
        <f aca="false">S93*2.205</f>
        <v>#N/A</v>
      </c>
    </row>
    <row r="95" customFormat="false" ht="12.75" hidden="false" customHeight="false" outlineLevel="0" collapsed="false">
      <c r="A95" s="7" t="s">
        <v>320</v>
      </c>
      <c r="C95" s="109" t="s">
        <v>63</v>
      </c>
      <c r="D95" s="109" t="s">
        <v>269</v>
      </c>
      <c r="E95" s="107" t="s">
        <v>270</v>
      </c>
      <c r="F95" s="7" t="s">
        <v>271</v>
      </c>
      <c r="G95" s="7" t="s">
        <v>108</v>
      </c>
      <c r="H95" s="7" t="s">
        <v>272</v>
      </c>
      <c r="I95" s="7" t="s">
        <v>273</v>
      </c>
      <c r="J95" s="7" t="s">
        <v>274</v>
      </c>
      <c r="K95" s="7" t="s">
        <v>275</v>
      </c>
      <c r="L95" s="7" t="s">
        <v>276</v>
      </c>
      <c r="O95" s="7" t="s">
        <v>321</v>
      </c>
      <c r="P95" s="7" t="s">
        <v>279</v>
      </c>
      <c r="Q95" s="110" t="s">
        <v>280</v>
      </c>
      <c r="R95" s="7" t="s">
        <v>264</v>
      </c>
      <c r="T95" s="7" t="s">
        <v>322</v>
      </c>
      <c r="U95" s="7" t="s">
        <v>263</v>
      </c>
      <c r="AB95" s="7" t="s">
        <v>284</v>
      </c>
      <c r="AC95" s="7" t="s">
        <v>285</v>
      </c>
      <c r="AE95" s="7" t="s">
        <v>287</v>
      </c>
    </row>
    <row r="96" customFormat="false" ht="12.75" hidden="false" customHeight="false" outlineLevel="0" collapsed="false">
      <c r="A96" s="7" t="s">
        <v>32</v>
      </c>
    </row>
    <row r="97" customFormat="false" ht="12.75" hidden="false" customHeight="false" outlineLevel="0" collapsed="false">
      <c r="A97" s="7" t="n">
        <f aca="false">NC!A147</f>
        <v>0</v>
      </c>
      <c r="P97" s="7" t="n">
        <f aca="false">VLOOKUP(A97,TIMEARRAY,17,FALSE())</f>
        <v>0</v>
      </c>
      <c r="Q97" s="110" t="n">
        <f aca="false">VLOOKUP(A97,TIMEARRAY,18,FALSE())</f>
        <v>0</v>
      </c>
      <c r="R97" s="7" t="n">
        <f aca="false">VLOOKUP(A97,TIMEARRAY,16,FALSE())</f>
        <v>0</v>
      </c>
      <c r="T97" s="7" t="e">
        <f aca="false">(VLOOKUP(A97,TIMEARRAY,25,FALSE()))</f>
        <v>#N/A</v>
      </c>
      <c r="U97" s="110" t="n">
        <f aca="false">VLOOKUP(A97,TIMEARRAY,22,FALSE())</f>
        <v>137.131969960088</v>
      </c>
    </row>
    <row r="98" customFormat="false" ht="12.75" hidden="false" customHeight="false" outlineLevel="0" collapsed="false">
      <c r="A98" s="7" t="s">
        <v>230</v>
      </c>
      <c r="C98" s="109" t="e">
        <f aca="false">NC!Q148</f>
        <v>#N/A</v>
      </c>
      <c r="D98" s="109" t="e">
        <f aca="false">NC!S148</f>
        <v>#VALUE!</v>
      </c>
      <c r="E98" s="107" t="e">
        <f aca="false">VLOOKUP(A97,TIMEARRAY,5,FALSE())</f>
        <v>#N/A</v>
      </c>
      <c r="F98" s="7" t="n">
        <f aca="false">VLOOKUP(A97,TIMEARRAY,6,FALSE())</f>
        <v>270</v>
      </c>
      <c r="G98" s="7" t="n">
        <f aca="false">VLOOKUP(A97,TIMEARRAY,7,FALSE())</f>
        <v>45</v>
      </c>
      <c r="H98" s="7" t="n">
        <f aca="false">VLOOKUP(A97,TIMEARRAY,8,FALSE())</f>
        <v>-55</v>
      </c>
      <c r="I98" s="7" t="e">
        <f aca="false">VLOOKUP(A97,TIMEARRAY,9,FALSE())</f>
        <v>#N/A</v>
      </c>
      <c r="J98" s="7" t="e">
        <f aca="false">VLOOKUP(A97,TIMEARRAY,10,FALSE())</f>
        <v>#N/A</v>
      </c>
      <c r="K98" s="7" t="e">
        <f aca="false">VLOOKUP(A97,TIMEARRAY,11,FALSE())</f>
        <v>#N/A</v>
      </c>
      <c r="L98" s="7" t="e">
        <f aca="false">((C98/K98)*0.6)*100</f>
        <v>#N/A</v>
      </c>
      <c r="P98" s="7" t="e">
        <f aca="false">R97+L98</f>
        <v>#N/A</v>
      </c>
      <c r="Q98" s="110" t="e">
        <f aca="false">P98/60</f>
        <v>#N/A</v>
      </c>
      <c r="R98" s="7" t="e">
        <f aca="false">IF(Q98&gt;=1,INT(Q98),0)</f>
        <v>#N/A</v>
      </c>
      <c r="S98" s="121" t="e">
        <f aca="false">IF(A98=0,0,IF(R98&gt;=1,(P98-(R98*60))+(R98*100),P98))</f>
        <v>#N/A</v>
      </c>
      <c r="T98" s="7" t="e">
        <f aca="false">((T97/60)*L98)/1000</f>
        <v>#N/A</v>
      </c>
      <c r="U98" s="110" t="e">
        <f aca="false">U97+T98</f>
        <v>#N/A</v>
      </c>
    </row>
    <row r="100" customFormat="false" ht="12.75" hidden="false" customHeight="false" outlineLevel="0" collapsed="false">
      <c r="A100" s="7" t="n">
        <f aca="false">NC!A150</f>
        <v>0</v>
      </c>
      <c r="P100" s="7" t="e">
        <f aca="false">VLOOKUP(A100,TIMEARRAY,13,FALSE())</f>
        <v>#N/A</v>
      </c>
      <c r="R100" s="7" t="n">
        <f aca="false">VLOOKUP(A100,TIMEARRAY,16,FALSE())</f>
        <v>0</v>
      </c>
      <c r="T100" s="7" t="e">
        <f aca="false">(VLOOKUP(A100,TIMEARRAY,25,FALSE()))</f>
        <v>#N/A</v>
      </c>
      <c r="U100" s="110" t="n">
        <f aca="false">VLOOKUP(A100,TIMEARRAY,22,FALSE())</f>
        <v>137.131969960088</v>
      </c>
    </row>
    <row r="101" customFormat="false" ht="12.75" hidden="false" customHeight="false" outlineLevel="0" collapsed="false">
      <c r="A101" s="7" t="s">
        <v>232</v>
      </c>
      <c r="C101" s="109" t="e">
        <f aca="false">NC!Q151</f>
        <v>#N/A</v>
      </c>
      <c r="D101" s="109" t="e">
        <f aca="false">NC!S151</f>
        <v>#VALUE!</v>
      </c>
      <c r="E101" s="107" t="e">
        <f aca="false">VLOOKUP(A100,TIMEARRAY,5,FALSE())</f>
        <v>#N/A</v>
      </c>
      <c r="F101" s="7" t="n">
        <f aca="false">VLOOKUP(A100,TIMEARRAY,6,FALSE())</f>
        <v>270</v>
      </c>
      <c r="G101" s="7" t="n">
        <f aca="false">VLOOKUP(A100,TIMEARRAY,7,FALSE())</f>
        <v>45</v>
      </c>
      <c r="H101" s="7" t="n">
        <f aca="false">VLOOKUP(A100,TIMEARRAY,8,FALSE())</f>
        <v>-55</v>
      </c>
      <c r="I101" s="7" t="e">
        <f aca="false">VLOOKUP(A100,TIMEARRAY,9,FALSE())</f>
        <v>#N/A</v>
      </c>
      <c r="J101" s="7" t="e">
        <f aca="false">VLOOKUP(A100,TIMEARRAY,10,FALSE())</f>
        <v>#N/A</v>
      </c>
      <c r="K101" s="7" t="e">
        <f aca="false">VLOOKUP(A100,TIMEARRAY,11,FALSE())</f>
        <v>#N/A</v>
      </c>
      <c r="L101" s="7" t="e">
        <f aca="false">((C101/K101)*0.6)*100</f>
        <v>#N/A</v>
      </c>
      <c r="P101" s="7" t="e">
        <f aca="false">R100+L101</f>
        <v>#N/A</v>
      </c>
      <c r="Q101" s="110" t="e">
        <f aca="false">P101/60</f>
        <v>#N/A</v>
      </c>
      <c r="R101" s="7" t="e">
        <f aca="false">IF(INT(Q101)&gt;=1,INT(Q101),0)</f>
        <v>#N/A</v>
      </c>
      <c r="S101" s="109" t="e">
        <f aca="false">IF(A101=0,0,IF(R101&gt;=1,(P101-(R101*60))+(R101*100),P101))</f>
        <v>#N/A</v>
      </c>
      <c r="T101" s="7" t="e">
        <f aca="false">((T100/60)*L101)/1000</f>
        <v>#N/A</v>
      </c>
      <c r="U101" s="7" t="e">
        <f aca="false">U100+T101</f>
        <v>#N/A</v>
      </c>
    </row>
    <row r="103" customFormat="false" ht="12.75" hidden="false" customHeight="false" outlineLevel="0" collapsed="false">
      <c r="A103" s="7" t="n">
        <f aca="false">NC!A153</f>
        <v>0</v>
      </c>
      <c r="P103" s="7" t="e">
        <f aca="false">VLOOKUP(A103,TIMEARRAY,13,FALSE())</f>
        <v>#N/A</v>
      </c>
      <c r="R103" s="7" t="n">
        <f aca="false">VLOOKUP(A103,TIMEARRAY,16,FALSE())</f>
        <v>0</v>
      </c>
      <c r="T103" s="7" t="e">
        <f aca="false">(VLOOKUP(A103,TIMEARRAY,25,FALSE()))</f>
        <v>#N/A</v>
      </c>
      <c r="U103" s="110" t="n">
        <f aca="false">VLOOKUP(A103,TIMEARRAY,22,FALSE())</f>
        <v>137.131969960088</v>
      </c>
    </row>
    <row r="104" customFormat="false" ht="12.75" hidden="false" customHeight="false" outlineLevel="0" collapsed="false">
      <c r="A104" s="7" t="s">
        <v>233</v>
      </c>
      <c r="C104" s="109" t="e">
        <f aca="false">NC!Q154</f>
        <v>#N/A</v>
      </c>
      <c r="D104" s="109" t="e">
        <f aca="false">NC!S154</f>
        <v>#VALUE!</v>
      </c>
      <c r="F104" s="7" t="n">
        <f aca="false">VLOOKUP(A103,TIMEARRAY,6,FALSE())</f>
        <v>270</v>
      </c>
      <c r="G104" s="7" t="n">
        <f aca="false">VLOOKUP(A103,TIMEARRAY,7,FALSE())</f>
        <v>45</v>
      </c>
      <c r="H104" s="7" t="n">
        <f aca="false">VLOOKUP(A103,TIMEARRAY,8,FALSE())</f>
        <v>-55</v>
      </c>
      <c r="I104" s="7" t="e">
        <f aca="false">VLOOKUP(A103,TIMEARRAY,9,FALSE())</f>
        <v>#N/A</v>
      </c>
      <c r="J104" s="7" t="e">
        <f aca="false">VLOOKUP(A103,TIMEARRAY,10,FALSE())</f>
        <v>#N/A</v>
      </c>
      <c r="K104" s="7" t="e">
        <f aca="false">VLOOKUP(A103,TIMEARRAY,11,FALSE())</f>
        <v>#N/A</v>
      </c>
      <c r="L104" s="7" t="e">
        <f aca="false">((C104/K104)*0.6)*100</f>
        <v>#N/A</v>
      </c>
      <c r="P104" s="7" t="e">
        <f aca="false">R103+L104</f>
        <v>#N/A</v>
      </c>
      <c r="Q104" s="110" t="e">
        <f aca="false">P104/60</f>
        <v>#N/A</v>
      </c>
      <c r="R104" s="7" t="e">
        <f aca="false">IF(INT(Q104)&gt;=1,INT(Q104),0)</f>
        <v>#N/A</v>
      </c>
      <c r="S104" s="109" t="e">
        <f aca="false">IF(A104=0,0,IF(R104&gt;=1,(P104-(R104*60))+(R104*100),P104))</f>
        <v>#N/A</v>
      </c>
      <c r="T104" s="7" t="e">
        <f aca="false">((T103/60)*L104)/1000</f>
        <v>#N/A</v>
      </c>
      <c r="U104" s="7" t="e">
        <f aca="false">U103+T104</f>
        <v>#N/A</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9"/>
  <sheetViews>
    <sheetView showFormulas="false" showGridLines="true" showRowColHeaders="true" showZeros="true" rightToLeft="false" tabSelected="false" showOutlineSymbols="true" defaultGridColor="false" view="normal" topLeftCell="A1" colorId="10" zoomScale="85" zoomScaleNormal="85" zoomScalePageLayoutView="100" workbookViewId="0">
      <selection pane="topLeft" activeCell="I10" activeCellId="0" sqref="I10"/>
    </sheetView>
  </sheetViews>
  <sheetFormatPr defaultColWidth="9.0546875" defaultRowHeight="12.75" zeroHeight="false" outlineLevelRow="0" outlineLevelCol="0"/>
  <cols>
    <col collapsed="false" customWidth="true" hidden="false" outlineLevel="0" max="6" min="6" style="7" width="9.85"/>
    <col collapsed="false" customWidth="false" hidden="true" outlineLevel="0" max="257" min="16" style="7" width="9.06"/>
    <col collapsed="false" customWidth="false" hidden="true" outlineLevel="0" max="16384" min="258" style="0" width="9.06"/>
  </cols>
  <sheetData>
    <row r="1" customFormat="false" ht="12.75" hidden="false" customHeight="false" outlineLevel="0" collapsed="false">
      <c r="A1" s="7" t="s">
        <v>323</v>
      </c>
      <c r="C1" s="7" t="s">
        <v>190</v>
      </c>
      <c r="D1" s="7" t="s">
        <v>324</v>
      </c>
      <c r="E1" s="7" t="s">
        <v>325</v>
      </c>
      <c r="F1" s="7" t="s">
        <v>315</v>
      </c>
      <c r="G1" s="7" t="s">
        <v>326</v>
      </c>
      <c r="H1" s="7" t="s">
        <v>327</v>
      </c>
      <c r="I1" s="7" t="s">
        <v>328</v>
      </c>
      <c r="J1" s="7" t="s">
        <v>329</v>
      </c>
    </row>
    <row r="2" customFormat="false" ht="12.75" hidden="false" customHeight="false" outlineLevel="0" collapsed="false">
      <c r="A2" s="7" t="s">
        <v>330</v>
      </c>
      <c r="C2" s="7" t="n">
        <f aca="false">general!E19</f>
        <v>18.5961194180909</v>
      </c>
      <c r="D2" s="7" t="n">
        <f aca="false">((E2/C2)*0.6)*100</f>
        <v>348</v>
      </c>
      <c r="E2" s="7" t="n">
        <f aca="false">general!F19</f>
        <v>107.857492624927</v>
      </c>
      <c r="F2" s="7" t="n">
        <f aca="false">general!G19</f>
        <v>7903.35075268863</v>
      </c>
      <c r="G2" s="7" t="n">
        <f aca="false">F2*2.205</f>
        <v>17426.8884096784</v>
      </c>
      <c r="H2" s="109" t="n">
        <f aca="false">general!I13</f>
        <v>393095.821041545</v>
      </c>
      <c r="I2" s="7" t="n">
        <f aca="false">'Data Entry'!G7</f>
        <v>290</v>
      </c>
      <c r="J2" s="7" t="n">
        <f aca="false">F2/C2</f>
        <v>425</v>
      </c>
    </row>
    <row r="3" customFormat="false" ht="12.75" hidden="false" customHeight="false" outlineLevel="0" collapsed="false">
      <c r="Q3" s="123"/>
      <c r="R3" s="123"/>
      <c r="U3" s="123" t="s">
        <v>331</v>
      </c>
      <c r="V3" s="123"/>
      <c r="W3" s="123"/>
      <c r="X3" s="123"/>
    </row>
    <row r="4" customFormat="false" ht="12.75" hidden="false" customHeight="false" outlineLevel="0" collapsed="false">
      <c r="A4" s="7" t="s">
        <v>268</v>
      </c>
      <c r="B4" s="7" t="s">
        <v>63</v>
      </c>
      <c r="C4" s="7" t="s">
        <v>332</v>
      </c>
      <c r="D4" s="7" t="s">
        <v>333</v>
      </c>
      <c r="E4" s="124" t="s">
        <v>334</v>
      </c>
      <c r="F4" s="125"/>
      <c r="G4" s="126"/>
      <c r="H4" s="124" t="s">
        <v>335</v>
      </c>
      <c r="I4" s="125"/>
      <c r="J4" s="125"/>
      <c r="K4" s="126"/>
      <c r="L4" s="7" t="s">
        <v>336</v>
      </c>
      <c r="N4" s="7" t="s">
        <v>337</v>
      </c>
      <c r="Q4" s="123"/>
      <c r="R4" s="123"/>
      <c r="U4" s="123" t="s">
        <v>190</v>
      </c>
      <c r="V4" s="123" t="s">
        <v>197</v>
      </c>
      <c r="W4" s="123"/>
      <c r="X4" s="123"/>
    </row>
    <row r="5" customFormat="false" ht="12.75" hidden="false" customHeight="false" outlineLevel="0" collapsed="false">
      <c r="A5" s="7" t="str">
        <f aca="false">NC!A4</f>
        <v>EGLL</v>
      </c>
      <c r="B5" s="109"/>
      <c r="E5" s="127" t="s">
        <v>274</v>
      </c>
      <c r="F5" s="123" t="s">
        <v>190</v>
      </c>
      <c r="G5" s="128" t="s">
        <v>197</v>
      </c>
      <c r="H5" s="127" t="s">
        <v>338</v>
      </c>
      <c r="I5" s="123" t="s">
        <v>339</v>
      </c>
      <c r="J5" s="123" t="s">
        <v>190</v>
      </c>
      <c r="K5" s="128" t="s">
        <v>149</v>
      </c>
      <c r="L5" s="7" t="s">
        <v>190</v>
      </c>
      <c r="M5" s="7" t="s">
        <v>149</v>
      </c>
      <c r="N5" s="7" t="s">
        <v>32</v>
      </c>
      <c r="Q5" s="123"/>
      <c r="R5" s="123"/>
      <c r="U5" s="123"/>
      <c r="V5" s="123"/>
      <c r="W5" s="123"/>
      <c r="X5" s="123"/>
    </row>
    <row r="6" customFormat="false" ht="12.75" hidden="false" customHeight="false" outlineLevel="0" collapsed="false">
      <c r="A6" s="7" t="str">
        <f aca="false">NC!A5</f>
        <v>EPM-UK</v>
      </c>
      <c r="B6" s="109" t="n">
        <f aca="false">NC!Q5</f>
        <v>9.51997428794015</v>
      </c>
      <c r="C6" s="109" t="n">
        <f aca="false">IF(E2-B6&lt;=0,0,E2-B6)</f>
        <v>98.337518336987</v>
      </c>
      <c r="D6" s="109" t="n">
        <f aca="false">IF(C6&gt;0,0,B6-E2)</f>
        <v>0</v>
      </c>
      <c r="E6" s="127" t="n">
        <f aca="false">D2</f>
        <v>348</v>
      </c>
      <c r="F6" s="123" t="n">
        <f aca="false">IF(B6&gt;E2,C2,(((B6/E6)*0.6)*100))</f>
        <v>1.64137487723106</v>
      </c>
      <c r="G6" s="128" t="n">
        <f aca="false">IF(B6&gt;E2,F2,F6*J2)</f>
        <v>697.584322823201</v>
      </c>
      <c r="H6" s="129" t="n">
        <f aca="false">FPA!K6</f>
        <v>506.366434665971</v>
      </c>
      <c r="I6" s="123" t="n">
        <f aca="false">FPA!Y6</f>
        <v>13150.5333333333</v>
      </c>
      <c r="J6" s="123" t="n">
        <f aca="false">IF(C6&lt;0,0,(((D6/H6)*0.6)*100))</f>
        <v>0</v>
      </c>
      <c r="K6" s="128" t="n">
        <f aca="false">IF(C6&gt;0,0,((I6/60)*J6))</f>
        <v>0</v>
      </c>
      <c r="L6" s="109" t="n">
        <f aca="false">F6+J6</f>
        <v>1.64137487723106</v>
      </c>
      <c r="M6" s="7" t="n">
        <f aca="false">((G6+K6)/1000)</f>
        <v>0.697584322823201</v>
      </c>
      <c r="N6" s="109" t="str">
        <f aca="false">IF(C6&gt;0,"CLB","")</f>
        <v>CLB</v>
      </c>
      <c r="P6" s="109"/>
      <c r="Q6" s="123"/>
      <c r="R6" s="123"/>
      <c r="U6" s="123" t="n">
        <f aca="false">IF(D6&gt;=0,Q6+S6,0)</f>
        <v>0</v>
      </c>
      <c r="V6" s="123" t="n">
        <f aca="false">IF(D6&gt;=0,R6+T6,0)</f>
        <v>0</v>
      </c>
      <c r="W6" s="123"/>
      <c r="X6" s="123"/>
    </row>
    <row r="7" customFormat="false" ht="12.75" hidden="false" customHeight="false" outlineLevel="0" collapsed="false">
      <c r="A7" s="7" t="str">
        <f aca="false">NC!A6</f>
        <v>DVR-UK</v>
      </c>
      <c r="B7" s="109" t="n">
        <f aca="false">NC!Q6</f>
        <v>65.3512640558715</v>
      </c>
      <c r="C7" s="109" t="n">
        <f aca="false">IF(C6-B7&lt;=0,0,C6-B7)</f>
        <v>32.9862542811154</v>
      </c>
      <c r="D7" s="109" t="n">
        <f aca="false">IF(C6=0,B7,B7-C6)</f>
        <v>-32.9862542811154</v>
      </c>
      <c r="E7" s="127" t="n">
        <f aca="false">IF(C6&gt;=0,D2,FPA!K6)</f>
        <v>348</v>
      </c>
      <c r="F7" s="123" t="n">
        <f aca="false">IF(B7=D7,0,(((B7/E7)*0.6)*100))</f>
        <v>11.2674593199779</v>
      </c>
      <c r="G7" s="128" t="n">
        <f aca="false">IF(C7&gt;=0,F7*J2,0)</f>
        <v>4788.67021099059</v>
      </c>
      <c r="H7" s="129" t="n">
        <f aca="false">FPA!K7</f>
        <v>452.673555678074</v>
      </c>
      <c r="I7" s="123" t="n">
        <f aca="false">I6</f>
        <v>13150.5333333333</v>
      </c>
      <c r="J7" s="123" t="n">
        <f aca="false">IF(C7=0,(((D7/H7)*0.6)*100),0)</f>
        <v>0</v>
      </c>
      <c r="K7" s="128" t="n">
        <f aca="false">IF(C7=0,((I7/60)*J7),0)</f>
        <v>0</v>
      </c>
      <c r="L7" s="109" t="n">
        <f aca="false">IF(B7=D7,J7,F7+J7)</f>
        <v>11.2674593199779</v>
      </c>
      <c r="M7" s="7" t="n">
        <f aca="false">((G7+K7)/1000)</f>
        <v>4.78867021099059</v>
      </c>
      <c r="N7" s="109" t="str">
        <f aca="false">IF(C7&gt;0,"CLB","")</f>
        <v>CLB</v>
      </c>
      <c r="P7" s="109"/>
      <c r="Q7" s="123"/>
      <c r="R7" s="123"/>
      <c r="U7" s="123" t="n">
        <f aca="false">IF(D7&gt;=0,Q7+S7,0)</f>
        <v>0</v>
      </c>
      <c r="V7" s="123" t="n">
        <f aca="false">IF(D7&gt;=0,R7+T7,0)</f>
        <v>0</v>
      </c>
      <c r="W7" s="123"/>
      <c r="X7" s="123"/>
    </row>
    <row r="8" customFormat="false" ht="12.75" hidden="false" customHeight="false" outlineLevel="0" collapsed="false">
      <c r="A8" s="7" t="str">
        <f aca="false">NC!A7</f>
        <v>KONAN-BE</v>
      </c>
      <c r="B8" s="109" t="n">
        <f aca="false">NC!Q7</f>
        <v>1.98333333416073</v>
      </c>
      <c r="C8" s="109" t="n">
        <f aca="false">IF(C7-B8&lt;=0,0,C7-B8)</f>
        <v>31.0029209469547</v>
      </c>
      <c r="D8" s="109" t="n">
        <f aca="false">IF(C7=0,B8,B8-C7)</f>
        <v>-31.0029209469547</v>
      </c>
      <c r="E8" s="127" t="n">
        <f aca="false">IF(C7&gt;0,D2,FPA!K7)</f>
        <v>348</v>
      </c>
      <c r="F8" s="123" t="n">
        <f aca="false">IF(C8=D8,0,(((C7/E8)*0.6)*100))</f>
        <v>5.68728522088197</v>
      </c>
      <c r="G8" s="128" t="n">
        <f aca="false">IF(C8&gt;=0,F8*J2,0)</f>
        <v>2417.09621887484</v>
      </c>
      <c r="H8" s="129" t="n">
        <f aca="false">FPA!K8</f>
        <v>512.082608670778</v>
      </c>
      <c r="I8" s="123" t="n">
        <f aca="false">I6</f>
        <v>13150.5333333333</v>
      </c>
      <c r="J8" s="123" t="n">
        <f aca="false">IF(C8&gt;0,(((C8/H8)*0.6)*100),(((D8/E8)*0.6)*100))</f>
        <v>3.63256870145575</v>
      </c>
      <c r="K8" s="128" t="n">
        <f aca="false">IF(C8&gt;0,0,((I8/60)*J8))</f>
        <v>0</v>
      </c>
      <c r="L8" s="109" t="n">
        <f aca="false">IF(I8=0,F8,F8+J8)</f>
        <v>9.31985392233772</v>
      </c>
      <c r="M8" s="7" t="n">
        <f aca="false">((G8+K8)/1000)</f>
        <v>2.41709621887484</v>
      </c>
      <c r="N8" s="7" t="str">
        <f aca="false">IF(C8&gt;0,"CLB","")</f>
        <v>CLB</v>
      </c>
      <c r="P8" s="109"/>
      <c r="Q8" s="123"/>
      <c r="R8" s="123"/>
      <c r="U8" s="123" t="n">
        <f aca="false">IF(D8&gt;=0,Q8+S8,0)</f>
        <v>0</v>
      </c>
      <c r="V8" s="123" t="n">
        <f aca="false">IF(D8&gt;=0,R8+T8,0)</f>
        <v>0</v>
      </c>
      <c r="W8" s="123"/>
      <c r="X8" s="123"/>
    </row>
    <row r="9" customFormat="false" ht="12.75" hidden="false" customHeight="false" outlineLevel="0" collapsed="false">
      <c r="A9" s="7" t="str">
        <f aca="false">NC!A8</f>
        <v>KOK-BE</v>
      </c>
      <c r="B9" s="7" t="n">
        <f aca="false">NC!Q8</f>
        <v>48.9674896976895</v>
      </c>
      <c r="C9" s="109" t="n">
        <f aca="false">IF(C8-B9&lt;=0,0,C8-B9)</f>
        <v>0</v>
      </c>
      <c r="D9" s="109" t="n">
        <f aca="false">IF(C8=0,B9,B9-C8)</f>
        <v>17.9645687507348</v>
      </c>
      <c r="E9" s="130" t="n">
        <f aca="false">IF(C8&gt;0,D2,FPA!K8)</f>
        <v>348</v>
      </c>
      <c r="F9" s="131" t="n">
        <f aca="false">IF(C9=D9,0,(((C8/E9)*0.6)*100))</f>
        <v>5.34533119775081</v>
      </c>
      <c r="G9" s="132" t="n">
        <f aca="false">IF(C9&gt;=0,F9*J2,0)</f>
        <v>2271.7657590441</v>
      </c>
      <c r="H9" s="130" t="n">
        <f aca="false">IF(C9&gt;0,0,FPA!K8)</f>
        <v>512.082608670778</v>
      </c>
      <c r="I9" s="131" t="n">
        <f aca="false">I6</f>
        <v>13150.5333333333</v>
      </c>
      <c r="J9" s="131" t="n">
        <f aca="false">IF(C9&gt;0,(((C9/H9)*0.6)*100),(((D9/E9)*0.6)*100))</f>
        <v>3.09733943978186</v>
      </c>
      <c r="K9" s="132" t="n">
        <f aca="false">IF(C9&gt;0,0,((I9/60)*J9))</f>
        <v>678.861092458322</v>
      </c>
      <c r="L9" s="7" t="n">
        <f aca="false">F9+J9</f>
        <v>8.44267063753267</v>
      </c>
      <c r="M9" s="7" t="n">
        <f aca="false">((G9+K9)/1000)</f>
        <v>2.95062685150242</v>
      </c>
      <c r="N9" s="7" t="str">
        <f aca="false">IF(C9&gt;0,"CLB","")</f>
        <v/>
      </c>
      <c r="Q9" s="123"/>
      <c r="R9" s="123"/>
      <c r="U9" s="123" t="n">
        <f aca="false">IF(D9&gt;=0,Q9+S9,0)</f>
        <v>0</v>
      </c>
      <c r="V9" s="123" t="n">
        <f aca="false">IF(D9&gt;=0,R9+T9,0)</f>
        <v>0</v>
      </c>
      <c r="W9" s="123"/>
      <c r="X9" s="1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57" min="1" style="133" width="9.14"/>
  </cols>
  <sheetData>
    <row r="1" customFormat="false" ht="12.75" hidden="false" customHeight="false" outlineLevel="0" collapsed="false">
      <c r="A1" s="134" t="s">
        <v>340</v>
      </c>
    </row>
    <row r="2" customFormat="false" ht="12.75" hidden="false" customHeight="false" outlineLevel="0" collapsed="false">
      <c r="A2" s="133" t="str">
        <f aca="false">CONCATENATE('Flight Setup'!D3,'Flight Setup'!F3)</f>
        <v>LHRSIN</v>
      </c>
    </row>
    <row r="3" customFormat="false" ht="12.75" hidden="true" customHeight="false" outlineLevel="0" collapsed="false"/>
    <row r="4" customFormat="false" ht="12.75" hidden="false" customHeight="false" outlineLevel="0" collapsed="false">
      <c r="A4" s="135" t="s">
        <v>341</v>
      </c>
    </row>
    <row r="5" customFormat="false" ht="12.75" hidden="false" customHeight="false" outlineLevel="0" collapsed="false">
      <c r="A5" s="134" t="s">
        <v>139</v>
      </c>
      <c r="B5" s="134" t="str">
        <f aca="false">CONCATENATE(A2,A5)</f>
        <v>LHRSIN01J</v>
      </c>
      <c r="D5" s="136" t="str">
        <f aca="false">VLOOKUP(B5,SROUTES,7,FALSE())</f>
        <v>EGLL SID BPK UR123 CLN UR12 TULIP UZ700 BEDUM UR12 TALSA UG245 CDA UH64 LIE UH301 LBN UG3 OPOKA G3 TU R11 FV G3 QK A66 PYANDZH V848 JALAL V876 DI A466D LA A466 DPN R460 CEA R325 VJR VJR1A WSSS</v>
      </c>
      <c r="E5" s="136"/>
      <c r="F5" s="136"/>
      <c r="G5" s="136"/>
      <c r="H5" s="136"/>
      <c r="I5" s="136"/>
      <c r="J5" s="136"/>
      <c r="K5" s="136"/>
      <c r="L5" s="136"/>
      <c r="M5" s="136"/>
      <c r="N5" s="136"/>
      <c r="O5" s="136"/>
      <c r="P5" s="136"/>
    </row>
    <row r="6" customFormat="false" ht="12.75" hidden="false" customHeight="false" outlineLevel="0" collapsed="false">
      <c r="D6" s="136"/>
      <c r="E6" s="136"/>
      <c r="F6" s="136"/>
      <c r="G6" s="136"/>
      <c r="H6" s="136"/>
      <c r="I6" s="136"/>
      <c r="J6" s="136"/>
      <c r="K6" s="136"/>
      <c r="L6" s="136"/>
      <c r="M6" s="136"/>
      <c r="N6" s="136"/>
      <c r="O6" s="136"/>
      <c r="P6" s="136"/>
    </row>
    <row r="8" customFormat="false" ht="12.75" hidden="false" customHeight="false" outlineLevel="0" collapsed="false">
      <c r="A8" s="134" t="s">
        <v>85</v>
      </c>
      <c r="B8" s="134" t="str">
        <f aca="false">CONCATENATE(A2,A8)</f>
        <v>LHRSIN02J</v>
      </c>
      <c r="D8" s="136" t="str">
        <f aca="false">VLOOKUP(B8,SROUTES,7,FALSE())</f>
        <v>EGLL SID DVR UG1 NTM UB6 LNZ UL605 ARD UA17 BAG VG8 UMH R654 KER G214D RK G452 TIGER G452E DPN R460 CEA R325 VJR VJR1A WSSS</v>
      </c>
      <c r="E8" s="136"/>
      <c r="F8" s="136"/>
      <c r="G8" s="136"/>
      <c r="H8" s="136"/>
      <c r="I8" s="136"/>
      <c r="J8" s="136"/>
      <c r="K8" s="136"/>
      <c r="L8" s="136"/>
      <c r="M8" s="136"/>
      <c r="N8" s="136"/>
      <c r="O8" s="136"/>
      <c r="P8" s="136"/>
    </row>
    <row r="9" customFormat="false" ht="12.75" hidden="false" customHeight="false" outlineLevel="0" collapsed="false">
      <c r="D9" s="136"/>
      <c r="E9" s="136"/>
      <c r="F9" s="136"/>
      <c r="G9" s="136"/>
      <c r="H9" s="136"/>
      <c r="I9" s="136"/>
      <c r="J9" s="136"/>
      <c r="K9" s="136"/>
      <c r="L9" s="136"/>
      <c r="M9" s="136"/>
      <c r="N9" s="136"/>
      <c r="O9" s="136"/>
      <c r="P9" s="136"/>
    </row>
    <row r="11" customFormat="false" ht="12.75" hidden="false" customHeight="false" outlineLevel="0" collapsed="false">
      <c r="A11" s="134" t="s">
        <v>148</v>
      </c>
      <c r="B11" s="134" t="str">
        <f aca="false">CONCATENATE(A2,A11)</f>
        <v>LHRSIN03J</v>
      </c>
      <c r="D11" s="136" t="e">
        <f aca="false">VLOOKUP(B11,SROUTES,7,FALSE())</f>
        <v>#N/A</v>
      </c>
      <c r="E11" s="136"/>
      <c r="F11" s="136"/>
      <c r="G11" s="136"/>
      <c r="H11" s="136"/>
      <c r="I11" s="136"/>
      <c r="J11" s="136"/>
      <c r="K11" s="136"/>
      <c r="L11" s="136"/>
      <c r="M11" s="136"/>
      <c r="N11" s="136"/>
      <c r="O11" s="136"/>
      <c r="P11" s="136"/>
    </row>
    <row r="12" customFormat="false" ht="12.75" hidden="false" customHeight="false" outlineLevel="0" collapsed="false">
      <c r="D12" s="136"/>
      <c r="E12" s="136"/>
      <c r="F12" s="136"/>
      <c r="G12" s="136"/>
      <c r="H12" s="136"/>
      <c r="I12" s="136"/>
      <c r="J12" s="136"/>
      <c r="K12" s="136"/>
      <c r="L12" s="136"/>
      <c r="M12" s="136"/>
      <c r="N12" s="136"/>
      <c r="O12" s="136"/>
      <c r="P12" s="136"/>
    </row>
    <row r="14" customFormat="false" ht="12.75" hidden="false" customHeight="false" outlineLevel="0" collapsed="false">
      <c r="A14" s="135" t="s">
        <v>342</v>
      </c>
    </row>
    <row r="15" customFormat="false" ht="12.75" hidden="false" customHeight="false" outlineLevel="0" collapsed="false">
      <c r="A15" s="134" t="s">
        <v>151</v>
      </c>
      <c r="B15" s="134" t="str">
        <f aca="false">CONCATENATE(A2,A15)</f>
        <v>LHRSIN01C</v>
      </c>
      <c r="D15" s="136" t="e">
        <f aca="false">VLOOKUP(B15,SROUTES,7,FALSE())</f>
        <v>#N/A</v>
      </c>
      <c r="E15" s="136"/>
      <c r="F15" s="136"/>
      <c r="G15" s="136"/>
      <c r="H15" s="136"/>
      <c r="I15" s="136"/>
      <c r="J15" s="136"/>
      <c r="K15" s="136"/>
      <c r="L15" s="136"/>
      <c r="M15" s="136"/>
      <c r="N15" s="136"/>
      <c r="O15" s="136"/>
      <c r="P15" s="136"/>
    </row>
    <row r="16" customFormat="false" ht="12.75" hidden="false" customHeight="false" outlineLevel="0" collapsed="false">
      <c r="D16" s="136"/>
      <c r="E16" s="136"/>
      <c r="F16" s="136"/>
      <c r="G16" s="136"/>
      <c r="H16" s="136"/>
      <c r="I16" s="136"/>
      <c r="J16" s="136"/>
      <c r="K16" s="136"/>
      <c r="L16" s="136"/>
      <c r="M16" s="136"/>
      <c r="N16" s="136"/>
      <c r="O16" s="136"/>
      <c r="P16" s="136"/>
    </row>
    <row r="18" customFormat="false" ht="12.75" hidden="false" customHeight="false" outlineLevel="0" collapsed="false">
      <c r="A18" s="134" t="s">
        <v>158</v>
      </c>
      <c r="B18" s="134" t="str">
        <f aca="false">CONCATENATE(A2,A18)</f>
        <v>LHRSIN02C</v>
      </c>
      <c r="D18" s="136" t="e">
        <f aca="false">VLOOKUP(B18,SROUTES,7,FALSE())</f>
        <v>#N/A</v>
      </c>
      <c r="E18" s="136"/>
      <c r="F18" s="136"/>
      <c r="G18" s="136"/>
      <c r="H18" s="136"/>
      <c r="I18" s="136"/>
      <c r="J18" s="136"/>
      <c r="K18" s="136"/>
      <c r="L18" s="136"/>
      <c r="M18" s="136"/>
      <c r="N18" s="136"/>
      <c r="O18" s="136"/>
      <c r="P18" s="136"/>
    </row>
    <row r="19" customFormat="false" ht="12.75" hidden="false" customHeight="false" outlineLevel="0" collapsed="false">
      <c r="D19" s="136"/>
      <c r="E19" s="136"/>
      <c r="F19" s="136"/>
      <c r="G19" s="136"/>
      <c r="H19" s="136"/>
      <c r="I19" s="136"/>
      <c r="J19" s="136"/>
      <c r="K19" s="136"/>
      <c r="L19" s="136"/>
      <c r="M19" s="136"/>
      <c r="N19" s="136"/>
      <c r="O19" s="136"/>
      <c r="P19" s="136"/>
    </row>
    <row r="21" customFormat="false" ht="12.75" hidden="false" customHeight="false" outlineLevel="0" collapsed="false">
      <c r="A21" s="134" t="s">
        <v>160</v>
      </c>
      <c r="B21" s="134" t="str">
        <f aca="false">CONCATENATE(A2,A21)</f>
        <v>LHRSIN03C</v>
      </c>
      <c r="D21" s="136" t="e">
        <f aca="false">VLOOKUP(B21,SROUTES,7,FALSE())</f>
        <v>#N/A</v>
      </c>
      <c r="E21" s="136"/>
      <c r="F21" s="136"/>
      <c r="G21" s="136"/>
      <c r="H21" s="136"/>
      <c r="I21" s="136"/>
      <c r="J21" s="136"/>
      <c r="K21" s="136"/>
      <c r="L21" s="136"/>
      <c r="M21" s="136"/>
      <c r="N21" s="136"/>
      <c r="O21" s="136"/>
      <c r="P21" s="136"/>
    </row>
    <row r="22" customFormat="false" ht="12.75" hidden="false" customHeight="false" outlineLevel="0" collapsed="false">
      <c r="D22" s="136"/>
      <c r="E22" s="136"/>
      <c r="F22" s="136"/>
      <c r="G22" s="136"/>
      <c r="H22" s="136"/>
      <c r="I22" s="136"/>
      <c r="J22" s="136"/>
      <c r="K22" s="136"/>
      <c r="L22" s="136"/>
      <c r="M22" s="136"/>
      <c r="N22" s="136"/>
      <c r="O22" s="136"/>
      <c r="P22" s="136"/>
    </row>
    <row r="24" customFormat="false" ht="12.75" hidden="false" customHeight="false" outlineLevel="0" collapsed="false">
      <c r="A24" s="135" t="s">
        <v>343</v>
      </c>
    </row>
    <row r="25" customFormat="false" ht="12.75" hidden="false" customHeight="false" outlineLevel="0" collapsed="false">
      <c r="A25" s="134" t="s">
        <v>166</v>
      </c>
      <c r="B25" s="134" t="str">
        <f aca="false">CONCATENATE(A2,A25)</f>
        <v>LHRSIN01N</v>
      </c>
      <c r="D25" s="136" t="e">
        <f aca="false">VLOOKUP(B25,SROUTES,7,FALSE())</f>
        <v>#N/A</v>
      </c>
      <c r="E25" s="136"/>
      <c r="F25" s="136"/>
      <c r="G25" s="136"/>
      <c r="H25" s="136"/>
      <c r="I25" s="136"/>
      <c r="J25" s="136"/>
      <c r="K25" s="136"/>
      <c r="L25" s="136"/>
      <c r="M25" s="136"/>
      <c r="N25" s="136"/>
      <c r="O25" s="136"/>
      <c r="P25" s="136"/>
    </row>
    <row r="26" customFormat="false" ht="12.75" hidden="false" customHeight="false" outlineLevel="0" collapsed="false">
      <c r="D26" s="136"/>
      <c r="E26" s="136"/>
      <c r="F26" s="136"/>
      <c r="G26" s="136"/>
      <c r="H26" s="136"/>
      <c r="I26" s="136"/>
      <c r="J26" s="136"/>
      <c r="K26" s="136"/>
      <c r="L26" s="136"/>
      <c r="M26" s="136"/>
      <c r="N26" s="136"/>
      <c r="O26" s="136"/>
      <c r="P26" s="136"/>
    </row>
    <row r="28" customFormat="false" ht="12.75" hidden="false" customHeight="false" outlineLevel="0" collapsed="false">
      <c r="A28" s="134" t="s">
        <v>171</v>
      </c>
      <c r="B28" s="134" t="str">
        <f aca="false">CONCATENATE(A2,A28)</f>
        <v>LHRSIN02N</v>
      </c>
      <c r="D28" s="136" t="e">
        <f aca="false">VLOOKUP(B28,SROUTES,7,FALSE())</f>
        <v>#N/A</v>
      </c>
      <c r="E28" s="136"/>
      <c r="F28" s="136"/>
      <c r="G28" s="136"/>
      <c r="H28" s="136"/>
      <c r="I28" s="136"/>
      <c r="J28" s="136"/>
      <c r="K28" s="136"/>
      <c r="L28" s="136"/>
      <c r="M28" s="136"/>
      <c r="N28" s="136"/>
      <c r="O28" s="136"/>
      <c r="P28" s="136"/>
    </row>
    <row r="29" customFormat="false" ht="12.75" hidden="false" customHeight="false" outlineLevel="0" collapsed="false">
      <c r="D29" s="136"/>
      <c r="E29" s="136"/>
      <c r="F29" s="136"/>
      <c r="G29" s="136"/>
      <c r="H29" s="136"/>
      <c r="I29" s="136"/>
      <c r="J29" s="136"/>
      <c r="K29" s="136"/>
      <c r="L29" s="136"/>
      <c r="M29" s="136"/>
      <c r="N29" s="136"/>
      <c r="O29" s="136"/>
      <c r="P29" s="136"/>
    </row>
    <row r="31" customFormat="false" ht="12.75" hidden="false" customHeight="false" outlineLevel="0" collapsed="false">
      <c r="A31" s="135" t="s">
        <v>344</v>
      </c>
    </row>
    <row r="32" customFormat="false" ht="12.75" hidden="false" customHeight="false" outlineLevel="0" collapsed="false">
      <c r="A32" s="134" t="s">
        <v>177</v>
      </c>
      <c r="B32" s="134" t="str">
        <f aca="false">CONCATENATE(A2,A32)</f>
        <v>LHRSIN20S</v>
      </c>
      <c r="D32" s="136" t="e">
        <f aca="false">VLOOKUP(B32,SROUTES,7,FALSE())</f>
        <v>#N/A</v>
      </c>
      <c r="E32" s="136"/>
      <c r="F32" s="136"/>
      <c r="G32" s="136"/>
      <c r="H32" s="136"/>
      <c r="I32" s="136"/>
      <c r="J32" s="136"/>
      <c r="K32" s="136"/>
      <c r="L32" s="136"/>
      <c r="M32" s="136"/>
      <c r="N32" s="136"/>
      <c r="O32" s="136"/>
      <c r="P32" s="136"/>
    </row>
    <row r="33" customFormat="false" ht="12.75" hidden="false" customHeight="false" outlineLevel="0" collapsed="false">
      <c r="D33" s="136"/>
      <c r="E33" s="136"/>
      <c r="F33" s="136"/>
      <c r="G33" s="136"/>
      <c r="H33" s="136"/>
      <c r="I33" s="136"/>
      <c r="J33" s="136"/>
      <c r="K33" s="136"/>
      <c r="L33" s="136"/>
      <c r="M33" s="136"/>
      <c r="N33" s="136"/>
      <c r="O33" s="136"/>
      <c r="P33" s="136"/>
    </row>
    <row r="35" customFormat="false" ht="12.75" hidden="false" customHeight="false" outlineLevel="0" collapsed="false">
      <c r="A35" s="134" t="s">
        <v>180</v>
      </c>
      <c r="B35" s="134" t="str">
        <f aca="false">CONCATENATE(A2,A35)</f>
        <v>LHRSIN21S</v>
      </c>
      <c r="D35" s="136" t="e">
        <f aca="false">VLOOKUP(B35,SROUTES,7,FALSE())</f>
        <v>#N/A</v>
      </c>
      <c r="E35" s="136"/>
      <c r="F35" s="136"/>
      <c r="G35" s="136"/>
      <c r="H35" s="136"/>
      <c r="I35" s="136"/>
      <c r="J35" s="136"/>
      <c r="K35" s="136"/>
      <c r="L35" s="136"/>
      <c r="M35" s="136"/>
      <c r="N35" s="136"/>
      <c r="O35" s="136"/>
      <c r="P35" s="136"/>
    </row>
    <row r="36" customFormat="false" ht="12.75" hidden="false" customHeight="false" outlineLevel="0" collapsed="false">
      <c r="D36" s="136"/>
      <c r="E36" s="136"/>
      <c r="F36" s="136"/>
      <c r="G36" s="136"/>
      <c r="H36" s="136"/>
      <c r="I36" s="136"/>
      <c r="J36" s="136"/>
      <c r="K36" s="136"/>
      <c r="L36" s="136"/>
      <c r="M36" s="136"/>
      <c r="N36" s="136"/>
      <c r="O36" s="136"/>
      <c r="P36" s="136"/>
    </row>
    <row r="38" customFormat="false" ht="12.75" hidden="false" customHeight="false" outlineLevel="0" collapsed="false">
      <c r="A38" s="134" t="s">
        <v>184</v>
      </c>
      <c r="B38" s="134" t="str">
        <f aca="false">CONCATENATE(A2,A38)</f>
        <v>LHRSIN22S</v>
      </c>
      <c r="D38" s="136" t="e">
        <f aca="false">VLOOKUP(B38,SROUTES,7,FALSE())</f>
        <v>#N/A</v>
      </c>
      <c r="E38" s="136"/>
      <c r="F38" s="136"/>
      <c r="G38" s="136"/>
      <c r="H38" s="136"/>
      <c r="I38" s="136"/>
      <c r="J38" s="136"/>
      <c r="K38" s="136"/>
      <c r="L38" s="136"/>
      <c r="M38" s="136"/>
      <c r="N38" s="136"/>
      <c r="O38" s="136"/>
      <c r="P38" s="136"/>
    </row>
    <row r="39" customFormat="false" ht="12.75" hidden="false" customHeight="false" outlineLevel="0" collapsed="false">
      <c r="D39" s="136"/>
      <c r="E39" s="136"/>
      <c r="F39" s="136"/>
      <c r="G39" s="136"/>
      <c r="H39" s="136"/>
      <c r="I39" s="136"/>
      <c r="J39" s="136"/>
      <c r="K39" s="136"/>
      <c r="L39" s="136"/>
      <c r="M39" s="136"/>
      <c r="N39" s="136"/>
      <c r="O39" s="136"/>
      <c r="P39" s="136"/>
    </row>
  </sheetData>
  <sheetProtection sheet="true" password="eb62" objects="true" scenarios="true"/>
  <mergeCells count="11">
    <mergeCell ref="D5:P6"/>
    <mergeCell ref="D8:P9"/>
    <mergeCell ref="D11:P12"/>
    <mergeCell ref="D15:P16"/>
    <mergeCell ref="D18:P19"/>
    <mergeCell ref="D21:P22"/>
    <mergeCell ref="D25:P26"/>
    <mergeCell ref="D28:P29"/>
    <mergeCell ref="D32:P33"/>
    <mergeCell ref="D35:P36"/>
    <mergeCell ref="D38:P3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I7" activeCellId="0" sqref="I7"/>
    </sheetView>
  </sheetViews>
  <sheetFormatPr defaultColWidth="9.13671875" defaultRowHeight="12.75" zeroHeight="false" outlineLevelRow="0" outlineLevelCol="0"/>
  <cols>
    <col collapsed="false" customWidth="true" hidden="false" outlineLevel="0" max="1" min="1" style="137" width="12.56"/>
    <col collapsed="false" customWidth="false" hidden="false" outlineLevel="0" max="3" min="2" style="138" width="9.14"/>
    <col collapsed="false" customWidth="false" hidden="false" outlineLevel="0" max="5" min="4" style="137" width="9.14"/>
    <col collapsed="false" customWidth="true" hidden="false" outlineLevel="0" max="6" min="6" style="137" width="11.28"/>
    <col collapsed="false" customWidth="true" hidden="false" outlineLevel="0" max="7" min="7" style="137" width="10.28"/>
    <col collapsed="false" customWidth="false" hidden="false" outlineLevel="0" max="8" min="8" style="137" width="9.14"/>
    <col collapsed="false" customWidth="true" hidden="false" outlineLevel="0" max="9" min="9" style="137" width="10.13"/>
    <col collapsed="false" customWidth="false" hidden="false" outlineLevel="0" max="12" min="10" style="137" width="9.14"/>
    <col collapsed="false" customWidth="true" hidden="false" outlineLevel="0" max="13" min="13" style="137" width="7.14"/>
    <col collapsed="false" customWidth="true" hidden="false" outlineLevel="0" max="14" min="14" style="137" width="11.99"/>
    <col collapsed="false" customWidth="false" hidden="false" outlineLevel="0" max="15" min="15" style="139" width="9.14"/>
    <col collapsed="false" customWidth="false" hidden="false" outlineLevel="0" max="16" min="16" style="137" width="9.14"/>
    <col collapsed="false" customWidth="true" hidden="false" outlineLevel="0" max="17" min="17" style="137" width="6.28"/>
    <col collapsed="false" customWidth="false" hidden="false" outlineLevel="0" max="257" min="18" style="137" width="9.14"/>
  </cols>
  <sheetData>
    <row r="1" customFormat="false" ht="12.75" hidden="false" customHeight="false" outlineLevel="0" collapsed="false">
      <c r="A1" s="134" t="s">
        <v>86</v>
      </c>
      <c r="C1" s="140" t="s">
        <v>63</v>
      </c>
      <c r="D1" s="134"/>
      <c r="E1" s="134"/>
      <c r="F1" s="134"/>
      <c r="G1" s="134"/>
      <c r="H1" s="134"/>
      <c r="I1" s="141" t="s">
        <v>345</v>
      </c>
      <c r="K1" s="134" t="s">
        <v>346</v>
      </c>
      <c r="L1" s="142" t="n">
        <f aca="false">'Flight Setup'!G5</f>
        <v>350</v>
      </c>
    </row>
    <row r="2" customFormat="false" ht="12.75" hidden="false" customHeight="false" outlineLevel="0" collapsed="false">
      <c r="A2" s="137" t="str">
        <f aca="false">'Flight Setup'!F17</f>
        <v>LHRSIN02J</v>
      </c>
      <c r="C2" s="143" t="n">
        <f aca="false">'Flight Setup'!B4</f>
        <v>6359.40722976063</v>
      </c>
      <c r="D2" s="138"/>
      <c r="E2" s="138"/>
      <c r="F2" s="138"/>
      <c r="G2" s="138"/>
      <c r="H2" s="138"/>
      <c r="I2" s="142" t="str">
        <f aca="false">'Flight Setup'!I3</f>
        <v>M86</v>
      </c>
      <c r="K2" s="134" t="s">
        <v>347</v>
      </c>
      <c r="L2" s="142" t="str">
        <f aca="false">'Flight Setup'!I4</f>
        <v>STEP</v>
      </c>
    </row>
    <row r="3" customFormat="false" ht="12.75" hidden="false" customHeight="false" outlineLevel="0" collapsed="false">
      <c r="D3" s="138"/>
      <c r="E3" s="138"/>
      <c r="F3" s="138"/>
      <c r="G3" s="138"/>
      <c r="H3" s="138"/>
      <c r="K3" s="134"/>
      <c r="L3" s="142"/>
    </row>
    <row r="4" customFormat="false" ht="12.75" hidden="false" customHeight="false" outlineLevel="0" collapsed="false">
      <c r="D4" s="141" t="s">
        <v>348</v>
      </c>
      <c r="E4" s="141" t="s">
        <v>349</v>
      </c>
      <c r="I4" s="144" t="s">
        <v>350</v>
      </c>
      <c r="J4" s="144"/>
      <c r="K4" s="144"/>
    </row>
    <row r="5" customFormat="false" ht="12.75" hidden="false" customHeight="false" outlineLevel="0" collapsed="false">
      <c r="A5" s="134" t="s">
        <v>268</v>
      </c>
      <c r="B5" s="140" t="s">
        <v>63</v>
      </c>
      <c r="C5" s="140" t="s">
        <v>351</v>
      </c>
      <c r="D5" s="141" t="s">
        <v>352</v>
      </c>
      <c r="E5" s="141" t="s">
        <v>44</v>
      </c>
      <c r="F5" s="141" t="s">
        <v>353</v>
      </c>
      <c r="G5" s="141" t="s">
        <v>354</v>
      </c>
      <c r="H5" s="141" t="s">
        <v>355</v>
      </c>
      <c r="I5" s="141" t="s">
        <v>356</v>
      </c>
      <c r="J5" s="141" t="s">
        <v>108</v>
      </c>
      <c r="K5" s="134" t="s">
        <v>272</v>
      </c>
      <c r="L5" s="141" t="s">
        <v>285</v>
      </c>
      <c r="M5" s="134" t="s">
        <v>357</v>
      </c>
      <c r="N5" s="141" t="s">
        <v>358</v>
      </c>
      <c r="O5" s="145" t="s">
        <v>359</v>
      </c>
      <c r="P5" s="146" t="s">
        <v>360</v>
      </c>
      <c r="Q5" s="146"/>
    </row>
    <row r="6" customFormat="false" ht="12.75" hidden="false" customHeight="false" outlineLevel="0" collapsed="false">
      <c r="A6" s="137" t="str">
        <f aca="false">VLOOKUP(A2,SROUTES,8,FALSE())</f>
        <v>EGLL</v>
      </c>
      <c r="D6" s="142"/>
      <c r="E6" s="142"/>
      <c r="F6" s="142"/>
      <c r="G6" s="142"/>
      <c r="H6" s="142"/>
      <c r="I6" s="147" t="n">
        <v>300</v>
      </c>
      <c r="J6" s="147" t="n">
        <v>22</v>
      </c>
      <c r="K6" s="147" t="n">
        <v>-22</v>
      </c>
      <c r="L6" s="142"/>
      <c r="N6" s="142"/>
      <c r="P6" s="148" t="s">
        <v>361</v>
      </c>
      <c r="Q6" s="149" t="s">
        <v>312</v>
      </c>
    </row>
    <row r="7" customFormat="false" ht="12.75" hidden="false" customHeight="false" outlineLevel="0" collapsed="false">
      <c r="A7" s="137" t="str">
        <f aca="false">VLOOKUP(A2,SROUTES,9,FALSE())</f>
        <v>EPM-UK</v>
      </c>
      <c r="B7" s="143" t="n">
        <f aca="false">NC!Q5</f>
        <v>9.51997428794015</v>
      </c>
      <c r="C7" s="150" t="n">
        <f aca="false">NC!V5</f>
        <v>164.637463018037</v>
      </c>
      <c r="D7" s="142" t="str">
        <f aca="false">L2</f>
        <v>STEP</v>
      </c>
      <c r="E7" s="142" t="n">
        <f aca="false">L1</f>
        <v>350</v>
      </c>
      <c r="F7" s="151" t="n">
        <v>330</v>
      </c>
      <c r="G7" s="142" t="n">
        <f aca="false">IF(D7="MAN",F7,IF(D7="NONE",E7,H7))</f>
        <v>290</v>
      </c>
      <c r="H7" s="142" t="n">
        <f aca="false">PRF!H7</f>
        <v>290</v>
      </c>
      <c r="I7" s="152" t="n">
        <v>200</v>
      </c>
      <c r="J7" s="147" t="n">
        <v>45</v>
      </c>
      <c r="K7" s="147" t="n">
        <v>-52</v>
      </c>
      <c r="L7" s="142" t="n">
        <f aca="false">PRF!G7</f>
        <v>300</v>
      </c>
      <c r="M7" s="142" t="str">
        <f aca="false">FPA!AG5</f>
        <v/>
      </c>
      <c r="N7" s="142" t="str">
        <f aca="false">IF(I2="M86","M860",O7)</f>
        <v>M860</v>
      </c>
      <c r="O7" s="153" t="n">
        <f aca="false">FPA!AK5</f>
        <v>0.857</v>
      </c>
      <c r="P7" s="148" t="n">
        <v>260</v>
      </c>
      <c r="Q7" s="149" t="n">
        <v>-37</v>
      </c>
    </row>
    <row r="8" customFormat="false" ht="12.75" hidden="false" customHeight="false" outlineLevel="0" collapsed="false">
      <c r="A8" s="137" t="str">
        <f aca="false">VLOOKUP(A2,SROUTES,10,FALSE())</f>
        <v>DVR-UK</v>
      </c>
      <c r="B8" s="143" t="n">
        <f aca="false">NC!Q6</f>
        <v>65.3512640558715</v>
      </c>
      <c r="C8" s="150" t="n">
        <f aca="false">NC!V6</f>
        <v>101.056790958636</v>
      </c>
      <c r="D8" s="142" t="str">
        <f aca="false">L2</f>
        <v>STEP</v>
      </c>
      <c r="E8" s="142" t="n">
        <f aca="false">L1</f>
        <v>350</v>
      </c>
      <c r="F8" s="151" t="n">
        <v>330</v>
      </c>
      <c r="G8" s="142" t="n">
        <f aca="false">IF(D8="MAN",F8,IF(D8="NONE",E8,H8))</f>
        <v>290</v>
      </c>
      <c r="H8" s="142" t="n">
        <f aca="false">PRF!H8</f>
        <v>290</v>
      </c>
      <c r="I8" s="152" t="n">
        <v>200</v>
      </c>
      <c r="J8" s="147" t="n">
        <v>45</v>
      </c>
      <c r="K8" s="147" t="n">
        <v>-52</v>
      </c>
      <c r="L8" s="142" t="n">
        <f aca="false">PRF!G8</f>
        <v>300</v>
      </c>
      <c r="M8" s="142" t="str">
        <f aca="false">FPA!AG6</f>
        <v/>
      </c>
      <c r="N8" s="142" t="s">
        <v>362</v>
      </c>
      <c r="O8" s="153" t="n">
        <f aca="false">FPA!AK6</f>
        <v>0.854</v>
      </c>
      <c r="P8" s="148" t="n">
        <v>270</v>
      </c>
      <c r="Q8" s="149" t="n">
        <v>-38</v>
      </c>
    </row>
    <row r="9" customFormat="false" ht="12.75" hidden="false" customHeight="false" outlineLevel="0" collapsed="false">
      <c r="A9" s="137" t="str">
        <f aca="false">VLOOKUP(A2,SROUTES,11,FALSE())</f>
        <v>KONAN-BE</v>
      </c>
      <c r="B9" s="143" t="n">
        <f aca="false">NC!Q7</f>
        <v>1.98333333416073</v>
      </c>
      <c r="C9" s="150" t="n">
        <f aca="false">NC!V7</f>
        <v>183</v>
      </c>
      <c r="D9" s="142" t="str">
        <f aca="false">L2</f>
        <v>STEP</v>
      </c>
      <c r="E9" s="142" t="n">
        <f aca="false">L1</f>
        <v>350</v>
      </c>
      <c r="F9" s="151" t="n">
        <v>330</v>
      </c>
      <c r="G9" s="142" t="n">
        <f aca="false">IF(D9="MAN",F9,IF(D9="NONE",E9,H9))</f>
        <v>290</v>
      </c>
      <c r="H9" s="142" t="n">
        <f aca="false">PRF!H9</f>
        <v>290</v>
      </c>
      <c r="I9" s="152" t="n">
        <v>200</v>
      </c>
      <c r="J9" s="147" t="n">
        <v>49</v>
      </c>
      <c r="K9" s="147" t="n">
        <v>-52</v>
      </c>
      <c r="L9" s="142" t="n">
        <f aca="false">PRF!G9</f>
        <v>300</v>
      </c>
      <c r="M9" s="142" t="str">
        <f aca="false">FPA!AG7</f>
        <v/>
      </c>
      <c r="N9" s="142" t="s">
        <v>362</v>
      </c>
      <c r="O9" s="153" t="n">
        <f aca="false">FPA!AK7</f>
        <v>0.854</v>
      </c>
      <c r="P9" s="148" t="n">
        <v>280</v>
      </c>
      <c r="Q9" s="149" t="n">
        <v>-40</v>
      </c>
    </row>
    <row r="10" customFormat="false" ht="12.75" hidden="false" customHeight="false" outlineLevel="0" collapsed="false">
      <c r="A10" s="137" t="str">
        <f aca="false">VLOOKUP(A2,SROUTES,12,FALSE())</f>
        <v>KOK-BE</v>
      </c>
      <c r="B10" s="143" t="n">
        <f aca="false">NC!Q8</f>
        <v>48.9674896976895</v>
      </c>
      <c r="C10" s="150" t="n">
        <f aca="false">NC!V8</f>
        <v>94.8548520332727</v>
      </c>
      <c r="D10" s="142" t="str">
        <f aca="false">L2</f>
        <v>STEP</v>
      </c>
      <c r="E10" s="142" t="n">
        <f aca="false">L1</f>
        <v>350</v>
      </c>
      <c r="F10" s="151" t="n">
        <v>330</v>
      </c>
      <c r="G10" s="142" t="n">
        <f aca="false">IF(D10="MAN",F10,IF(D10="NONE",E10,H10))</f>
        <v>290</v>
      </c>
      <c r="H10" s="142" t="n">
        <f aca="false">PRF!H10</f>
        <v>290</v>
      </c>
      <c r="I10" s="152" t="n">
        <v>270</v>
      </c>
      <c r="J10" s="147" t="n">
        <v>50</v>
      </c>
      <c r="K10" s="147" t="n">
        <v>-52</v>
      </c>
      <c r="L10" s="142" t="n">
        <f aca="false">PRF!G10</f>
        <v>300</v>
      </c>
      <c r="M10" s="142" t="str">
        <f aca="false">FPA!AG8</f>
        <v/>
      </c>
      <c r="N10" s="142" t="s">
        <v>362</v>
      </c>
      <c r="O10" s="153" t="n">
        <f aca="false">FPA!AK8</f>
        <v>0.854</v>
      </c>
      <c r="P10" s="148" t="n">
        <v>290</v>
      </c>
      <c r="Q10" s="149" t="n">
        <v>-42</v>
      </c>
    </row>
    <row r="11" customFormat="false" ht="12.75" hidden="false" customHeight="false" outlineLevel="0" collapsed="false">
      <c r="A11" s="137" t="str">
        <f aca="false">VLOOKUP(A2,SROUTES,13,FALSE())</f>
        <v>SPI-BE</v>
      </c>
      <c r="B11" s="143" t="n">
        <f aca="false">NC!Q9</f>
        <v>117.844445299566</v>
      </c>
      <c r="C11" s="150" t="n">
        <f aca="false">NC!V9</f>
        <v>107.105619285834</v>
      </c>
      <c r="D11" s="142" t="str">
        <f aca="false">L2</f>
        <v>STEP</v>
      </c>
      <c r="E11" s="142" t="n">
        <f aca="false">L1</f>
        <v>350</v>
      </c>
      <c r="F11" s="151" t="n">
        <v>330</v>
      </c>
      <c r="G11" s="142" t="n">
        <f aca="false">IF(D11="MAN",F11,IF(D11="NONE",E11,H11))</f>
        <v>290</v>
      </c>
      <c r="H11" s="142" t="n">
        <f aca="false">PRF!H11</f>
        <v>290</v>
      </c>
      <c r="I11" s="152" t="n">
        <v>330</v>
      </c>
      <c r="J11" s="147" t="n">
        <v>50</v>
      </c>
      <c r="K11" s="147" t="n">
        <v>-55</v>
      </c>
      <c r="L11" s="142" t="n">
        <f aca="false">PRF!G11</f>
        <v>300</v>
      </c>
      <c r="M11" s="142" t="str">
        <f aca="false">FPA!AG9</f>
        <v/>
      </c>
      <c r="N11" s="142" t="s">
        <v>362</v>
      </c>
      <c r="O11" s="153" t="n">
        <f aca="false">FPA!AK9</f>
        <v>0.851</v>
      </c>
      <c r="P11" s="148" t="n">
        <v>300</v>
      </c>
      <c r="Q11" s="149" t="n">
        <v>-44</v>
      </c>
    </row>
    <row r="12" customFormat="false" ht="12.75" hidden="false" customHeight="false" outlineLevel="0" collapsed="false">
      <c r="A12" s="137" t="str">
        <f aca="false">VLOOKUP(A2,SROUTES,14,FALSE())</f>
        <v>NTM-GE</v>
      </c>
      <c r="B12" s="143" t="n">
        <f aca="false">NC!Q10</f>
        <v>45.2154326433816</v>
      </c>
      <c r="C12" s="150" t="n">
        <f aca="false">NC!V10</f>
        <v>130.794790067001</v>
      </c>
      <c r="D12" s="142" t="str">
        <f aca="false">L2</f>
        <v>STEP</v>
      </c>
      <c r="E12" s="142" t="n">
        <f aca="false">L1</f>
        <v>350</v>
      </c>
      <c r="F12" s="151" t="n">
        <v>330</v>
      </c>
      <c r="G12" s="142" t="n">
        <f aca="false">IF(D12="MAN",F12,IF(D12="NONE",E12,H12))</f>
        <v>290</v>
      </c>
      <c r="H12" s="142" t="n">
        <f aca="false">PRF!H12</f>
        <v>290</v>
      </c>
      <c r="I12" s="152" t="n">
        <v>330</v>
      </c>
      <c r="J12" s="147" t="n">
        <v>56</v>
      </c>
      <c r="K12" s="147" t="n">
        <v>-52</v>
      </c>
      <c r="L12" s="142" t="n">
        <f aca="false">PRF!G12</f>
        <v>300</v>
      </c>
      <c r="M12" s="142" t="str">
        <f aca="false">FPA!AG10</f>
        <v/>
      </c>
      <c r="N12" s="142" t="s">
        <v>362</v>
      </c>
      <c r="O12" s="153" t="n">
        <f aca="false">FPA!AK10</f>
        <v>0.851</v>
      </c>
      <c r="P12" s="148" t="n">
        <v>310</v>
      </c>
      <c r="Q12" s="149" t="n">
        <v>-46</v>
      </c>
    </row>
    <row r="13" customFormat="false" ht="12.75" hidden="false" customHeight="false" outlineLevel="0" collapsed="false">
      <c r="A13" s="137" t="str">
        <f aca="false">VLOOKUP(A2,SROUTES,15,FALSE())</f>
        <v>KRH-GE</v>
      </c>
      <c r="B13" s="143" t="n">
        <f aca="false">NC!Q11</f>
        <v>101.496222648176</v>
      </c>
      <c r="C13" s="150" t="n">
        <f aca="false">NC!V11</f>
        <v>126.789324269684</v>
      </c>
      <c r="D13" s="142" t="str">
        <f aca="false">L2</f>
        <v>STEP</v>
      </c>
      <c r="E13" s="142" t="n">
        <f aca="false">L1</f>
        <v>350</v>
      </c>
      <c r="F13" s="151" t="n">
        <v>330</v>
      </c>
      <c r="G13" s="142" t="n">
        <f aca="false">IF(D13="MAN",F13,IF(D13="NONE",E13,H13))</f>
        <v>290</v>
      </c>
      <c r="H13" s="142" t="n">
        <f aca="false">PRF!H13</f>
        <v>290</v>
      </c>
      <c r="I13" s="152" t="n">
        <v>330</v>
      </c>
      <c r="J13" s="147" t="n">
        <v>45</v>
      </c>
      <c r="K13" s="147" t="n">
        <v>-52</v>
      </c>
      <c r="L13" s="142" t="n">
        <f aca="false">PRF!G13</f>
        <v>300</v>
      </c>
      <c r="M13" s="142" t="str">
        <f aca="false">FPA!AG11</f>
        <v/>
      </c>
      <c r="N13" s="142" t="s">
        <v>362</v>
      </c>
      <c r="O13" s="153" t="n">
        <f aca="false">FPA!AK11</f>
        <v>0.851</v>
      </c>
      <c r="P13" s="148" t="n">
        <v>320</v>
      </c>
      <c r="Q13" s="149" t="n">
        <v>-48</v>
      </c>
    </row>
    <row r="14" customFormat="false" ht="12.75" hidden="false" customHeight="false" outlineLevel="0" collapsed="false">
      <c r="A14" s="137" t="str">
        <f aca="false">VLOOKUP(A2,SROUTES,16,FALSE())</f>
        <v>TGO-GE</v>
      </c>
      <c r="B14" s="143" t="n">
        <f aca="false">NC!Q12</f>
        <v>34.4197721607999</v>
      </c>
      <c r="C14" s="150" t="n">
        <f aca="false">NC!V12</f>
        <v>129.658349056363</v>
      </c>
      <c r="D14" s="142" t="str">
        <f aca="false">L2</f>
        <v>STEP</v>
      </c>
      <c r="E14" s="142" t="n">
        <f aca="false">L1</f>
        <v>350</v>
      </c>
      <c r="F14" s="151" t="n">
        <v>330</v>
      </c>
      <c r="G14" s="142" t="n">
        <f aca="false">IF(D14="MAN",F14,IF(D14="NONE",E14,H14))</f>
        <v>290</v>
      </c>
      <c r="H14" s="142" t="n">
        <f aca="false">PRF!H14</f>
        <v>290</v>
      </c>
      <c r="I14" s="152" t="n">
        <v>340</v>
      </c>
      <c r="J14" s="147" t="n">
        <v>48</v>
      </c>
      <c r="K14" s="147" t="n">
        <v>-51</v>
      </c>
      <c r="L14" s="142" t="n">
        <f aca="false">PRF!G14</f>
        <v>300</v>
      </c>
      <c r="M14" s="142" t="str">
        <f aca="false">FPA!AG12</f>
        <v/>
      </c>
      <c r="N14" s="142" t="s">
        <v>362</v>
      </c>
      <c r="O14" s="153" t="n">
        <f aca="false">FPA!AK12</f>
        <v>0.851</v>
      </c>
      <c r="P14" s="148" t="n">
        <v>330</v>
      </c>
      <c r="Q14" s="149" t="n">
        <v>-50</v>
      </c>
    </row>
    <row r="15" customFormat="false" ht="12.75" hidden="false" customHeight="false" outlineLevel="0" collapsed="false">
      <c r="A15" s="137" t="str">
        <f aca="false">VLOOKUP(A2,SROUTES,17,FALSE())</f>
        <v>MUN-GE</v>
      </c>
      <c r="B15" s="143" t="n">
        <f aca="false">NC!Q13</f>
        <v>105.663541206585</v>
      </c>
      <c r="C15" s="150" t="n">
        <f aca="false">NC!V13</f>
        <v>102.777208036327</v>
      </c>
      <c r="D15" s="142" t="str">
        <f aca="false">L2</f>
        <v>STEP</v>
      </c>
      <c r="E15" s="142" t="n">
        <f aca="false">L1</f>
        <v>350</v>
      </c>
      <c r="F15" s="151" t="n">
        <v>330</v>
      </c>
      <c r="G15" s="142" t="n">
        <f aca="false">IF(D15="MAN",F15,IF(D15="NONE",E15,H15))</f>
        <v>290</v>
      </c>
      <c r="H15" s="142" t="n">
        <f aca="false">PRF!H15</f>
        <v>290</v>
      </c>
      <c r="I15" s="152" t="n">
        <v>340</v>
      </c>
      <c r="J15" s="147" t="n">
        <v>44</v>
      </c>
      <c r="K15" s="147" t="n">
        <v>-53</v>
      </c>
      <c r="L15" s="142" t="n">
        <f aca="false">PRF!G15</f>
        <v>300</v>
      </c>
      <c r="M15" s="142" t="str">
        <f aca="false">FPA!AG13</f>
        <v/>
      </c>
      <c r="N15" s="142" t="s">
        <v>362</v>
      </c>
      <c r="O15" s="153" t="n">
        <f aca="false">FPA!AK13</f>
        <v>0.851</v>
      </c>
      <c r="P15" s="148" t="n">
        <v>340</v>
      </c>
      <c r="Q15" s="149" t="n">
        <v>-52</v>
      </c>
    </row>
    <row r="16" customFormat="false" ht="12.75" hidden="false" customHeight="false" outlineLevel="0" collapsed="false">
      <c r="A16" s="137" t="str">
        <f aca="false">VLOOKUP(A2,SROUTES,18,FALSE())</f>
        <v>LNZ-AS</v>
      </c>
      <c r="B16" s="143" t="n">
        <f aca="false">NC!Q14</f>
        <v>91.3939378172393</v>
      </c>
      <c r="C16" s="150" t="n">
        <f aca="false">NC!V14</f>
        <v>85.267989130223</v>
      </c>
      <c r="D16" s="142" t="str">
        <f aca="false">L2</f>
        <v>STEP</v>
      </c>
      <c r="E16" s="142" t="n">
        <f aca="false">L1</f>
        <v>350</v>
      </c>
      <c r="F16" s="151" t="n">
        <v>330</v>
      </c>
      <c r="G16" s="142" t="n">
        <f aca="false">IF(D16="MAN",F16,IF(D16="NONE",E16,H16))</f>
        <v>290</v>
      </c>
      <c r="H16" s="142" t="n">
        <f aca="false">PRF!H16</f>
        <v>290</v>
      </c>
      <c r="I16" s="152" t="n">
        <v>340</v>
      </c>
      <c r="J16" s="147" t="n">
        <v>44</v>
      </c>
      <c r="K16" s="147" t="n">
        <v>-57</v>
      </c>
      <c r="L16" s="142" t="n">
        <f aca="false">PRF!G16</f>
        <v>310</v>
      </c>
      <c r="M16" s="142" t="str">
        <f aca="false">FPA!AG14</f>
        <v/>
      </c>
      <c r="N16" s="142" t="s">
        <v>362</v>
      </c>
      <c r="O16" s="153" t="n">
        <f aca="false">FPA!AK14</f>
        <v>0.851</v>
      </c>
      <c r="P16" s="148" t="n">
        <v>350</v>
      </c>
      <c r="Q16" s="149" t="n">
        <v>-54</v>
      </c>
    </row>
    <row r="17" customFormat="false" ht="12.75" hidden="false" customHeight="false" outlineLevel="0" collapsed="false">
      <c r="A17" s="137" t="str">
        <f aca="false">VLOOKUP(A2,SROUTES,19,FALSE())</f>
        <v>ARSIN-HU</v>
      </c>
      <c r="B17" s="143" t="n">
        <f aca="false">NC!Q15</f>
        <v>111.372943575325</v>
      </c>
      <c r="C17" s="150" t="n">
        <f aca="false">NC!V15</f>
        <v>108.122169465635</v>
      </c>
      <c r="D17" s="142" t="str">
        <f aca="false">L2</f>
        <v>STEP</v>
      </c>
      <c r="E17" s="142" t="n">
        <f aca="false">L1</f>
        <v>350</v>
      </c>
      <c r="F17" s="151" t="n">
        <v>330</v>
      </c>
      <c r="G17" s="142" t="n">
        <f aca="false">IF(D17="MAN",F17,IF(D17="NONE",E17,H17))</f>
        <v>290</v>
      </c>
      <c r="H17" s="142" t="n">
        <f aca="false">PRF!H17</f>
        <v>290</v>
      </c>
      <c r="I17" s="152" t="n">
        <v>340</v>
      </c>
      <c r="J17" s="147" t="n">
        <v>44</v>
      </c>
      <c r="K17" s="147" t="n">
        <v>-57</v>
      </c>
      <c r="L17" s="142" t="n">
        <f aca="false">PRF!G17</f>
        <v>310</v>
      </c>
      <c r="M17" s="142" t="str">
        <f aca="false">FPA!AG15</f>
        <v/>
      </c>
      <c r="N17" s="142" t="s">
        <v>362</v>
      </c>
      <c r="O17" s="153" t="n">
        <f aca="false">FPA!AK15</f>
        <v>0.847</v>
      </c>
      <c r="P17" s="148" t="n">
        <v>360</v>
      </c>
      <c r="Q17" s="149" t="n">
        <v>-57</v>
      </c>
    </row>
    <row r="18" customFormat="false" ht="12.75" hidden="false" customHeight="false" outlineLevel="0" collapsed="false">
      <c r="A18" s="137" t="str">
        <f aca="false">VLOOKUP(A2,SROUTES,20,FALSE())</f>
        <v>BUG-HU</v>
      </c>
      <c r="B18" s="143" t="n">
        <f aca="false">NC!Q16</f>
        <v>133.455446983257</v>
      </c>
      <c r="C18" s="150" t="n">
        <f aca="false">NC!V16</f>
        <v>109.277367190871</v>
      </c>
      <c r="D18" s="142" t="str">
        <f aca="false">L2</f>
        <v>STEP</v>
      </c>
      <c r="E18" s="142" t="n">
        <f aca="false">L1</f>
        <v>350</v>
      </c>
      <c r="F18" s="151" t="n">
        <v>330</v>
      </c>
      <c r="G18" s="142" t="n">
        <f aca="false">IF(D18="MAN",F18,IF(D18="NONE",E18,H18))</f>
        <v>290</v>
      </c>
      <c r="H18" s="142" t="n">
        <f aca="false">PRF!H18</f>
        <v>290</v>
      </c>
      <c r="I18" s="152" t="n">
        <v>340</v>
      </c>
      <c r="J18" s="147" t="n">
        <v>44</v>
      </c>
      <c r="K18" s="147" t="n">
        <v>-57</v>
      </c>
      <c r="L18" s="142" t="n">
        <f aca="false">PRF!G18</f>
        <v>310</v>
      </c>
      <c r="M18" s="142" t="str">
        <f aca="false">FPA!AG16</f>
        <v/>
      </c>
      <c r="N18" s="142" t="s">
        <v>362</v>
      </c>
      <c r="O18" s="153" t="n">
        <f aca="false">FPA!AK16</f>
        <v>0.847</v>
      </c>
      <c r="P18" s="148" t="n">
        <v>370</v>
      </c>
      <c r="Q18" s="149" t="n">
        <v>-57</v>
      </c>
    </row>
    <row r="19" customFormat="false" ht="12.75" hidden="false" customHeight="false" outlineLevel="0" collapsed="false">
      <c r="A19" s="137" t="str">
        <f aca="false">VLOOKUP(A2,SROUTES,21,FALSE())</f>
        <v>BATOG-RO</v>
      </c>
      <c r="B19" s="143" t="n">
        <f aca="false">NC!Q17</f>
        <v>56.3846274629221</v>
      </c>
      <c r="C19" s="150" t="n">
        <f aca="false">NC!V17</f>
        <v>111.817962119393</v>
      </c>
      <c r="D19" s="142" t="str">
        <f aca="false">L2</f>
        <v>STEP</v>
      </c>
      <c r="E19" s="142" t="n">
        <f aca="false">L1</f>
        <v>350</v>
      </c>
      <c r="F19" s="151" t="n">
        <v>330</v>
      </c>
      <c r="G19" s="142" t="n">
        <f aca="false">IF(D19="MAN",F19,IF(D19="NONE",E19,H19))</f>
        <v>290</v>
      </c>
      <c r="H19" s="142" t="n">
        <f aca="false">PRF!H19</f>
        <v>290</v>
      </c>
      <c r="I19" s="152" t="n">
        <v>340</v>
      </c>
      <c r="J19" s="147" t="n">
        <v>44</v>
      </c>
      <c r="K19" s="147" t="n">
        <v>-57</v>
      </c>
      <c r="L19" s="142" t="n">
        <f aca="false">PRF!G19</f>
        <v>310</v>
      </c>
      <c r="M19" s="142" t="str">
        <f aca="false">FPA!AG17</f>
        <v/>
      </c>
      <c r="N19" s="142" t="s">
        <v>362</v>
      </c>
      <c r="O19" s="153" t="n">
        <f aca="false">FPA!AK17</f>
        <v>0.847</v>
      </c>
      <c r="P19" s="148" t="n">
        <v>380</v>
      </c>
      <c r="Q19" s="149" t="n">
        <v>-57</v>
      </c>
    </row>
    <row r="20" customFormat="false" ht="12.75" hidden="false" customHeight="false" outlineLevel="0" collapsed="false">
      <c r="A20" s="137" t="str">
        <f aca="false">VLOOKUP(A2,SROUTES,22,FALSE())</f>
        <v>ARD-RO</v>
      </c>
      <c r="B20" s="143" t="n">
        <f aca="false">NC!Q18</f>
        <v>12.5470126396545</v>
      </c>
      <c r="C20" s="150" t="n">
        <f aca="false">NC!V18</f>
        <v>114.866685251681</v>
      </c>
      <c r="D20" s="142" t="str">
        <f aca="false">L2</f>
        <v>STEP</v>
      </c>
      <c r="E20" s="142" t="n">
        <f aca="false">L1</f>
        <v>350</v>
      </c>
      <c r="F20" s="151" t="n">
        <v>330</v>
      </c>
      <c r="G20" s="142" t="n">
        <f aca="false">IF(D20="MAN",F20,IF(D20="NONE",E20,H20))</f>
        <v>290</v>
      </c>
      <c r="H20" s="142" t="n">
        <f aca="false">PRF!H20</f>
        <v>290</v>
      </c>
      <c r="I20" s="152" t="n">
        <v>340</v>
      </c>
      <c r="J20" s="147" t="n">
        <v>25</v>
      </c>
      <c r="K20" s="147" t="n">
        <v>-57</v>
      </c>
      <c r="L20" s="142" t="n">
        <f aca="false">PRF!G20</f>
        <v>310</v>
      </c>
      <c r="M20" s="142" t="str">
        <f aca="false">FPA!AG18</f>
        <v/>
      </c>
      <c r="N20" s="142" t="s">
        <v>362</v>
      </c>
      <c r="O20" s="153" t="n">
        <f aca="false">FPA!AK18</f>
        <v>0.847</v>
      </c>
      <c r="P20" s="148" t="n">
        <v>390</v>
      </c>
      <c r="Q20" s="149" t="n">
        <v>-57</v>
      </c>
    </row>
    <row r="21" customFormat="false" ht="12.75" hidden="false" customHeight="false" outlineLevel="0" collapsed="false">
      <c r="A21" s="137" t="str">
        <f aca="false">VLOOKUP(A2,SROUTES,23,FALSE())</f>
        <v>TGJ-RO</v>
      </c>
      <c r="B21" s="143" t="n">
        <f aca="false">NC!Q19</f>
        <v>112.387235835661</v>
      </c>
      <c r="C21" s="150" t="n">
        <f aca="false">NC!V19</f>
        <v>122.841700167203</v>
      </c>
      <c r="D21" s="142" t="str">
        <f aca="false">L2</f>
        <v>STEP</v>
      </c>
      <c r="E21" s="142" t="n">
        <f aca="false">L1</f>
        <v>350</v>
      </c>
      <c r="F21" s="151" t="n">
        <v>330</v>
      </c>
      <c r="G21" s="142" t="n">
        <f aca="false">IF(D21="MAN",F21,IF(D21="NONE",E21,H21))</f>
        <v>290</v>
      </c>
      <c r="H21" s="142" t="n">
        <f aca="false">PRF!H21</f>
        <v>290</v>
      </c>
      <c r="I21" s="152" t="n">
        <v>340</v>
      </c>
      <c r="J21" s="147" t="n">
        <v>31</v>
      </c>
      <c r="K21" s="147" t="n">
        <v>-55</v>
      </c>
      <c r="L21" s="142" t="n">
        <f aca="false">PRF!G21</f>
        <v>310</v>
      </c>
      <c r="M21" s="142" t="str">
        <f aca="false">FPA!AG19</f>
        <v/>
      </c>
      <c r="N21" s="142" t="s">
        <v>362</v>
      </c>
      <c r="O21" s="153" t="n">
        <f aca="false">FPA!AK19</f>
        <v>0.847</v>
      </c>
      <c r="P21" s="148" t="n">
        <v>400</v>
      </c>
      <c r="Q21" s="149" t="n">
        <v>-57</v>
      </c>
    </row>
    <row r="22" customFormat="false" ht="12.75" hidden="false" customHeight="false" outlineLevel="0" collapsed="false">
      <c r="A22" s="137" t="str">
        <f aca="false">VLOOKUP(A2,SROUTES,24,FALSE())</f>
        <v>BULEN-BU</v>
      </c>
      <c r="B22" s="143" t="n">
        <f aca="false">NC!Q20</f>
        <v>111.975239662583</v>
      </c>
      <c r="C22" s="150" t="n">
        <f aca="false">NC!V20</f>
        <v>65.2546627644916</v>
      </c>
      <c r="D22" s="142" t="str">
        <f aca="false">L2</f>
        <v>STEP</v>
      </c>
      <c r="E22" s="142" t="n">
        <f aca="false">L1</f>
        <v>350</v>
      </c>
      <c r="F22" s="151" t="n">
        <v>330</v>
      </c>
      <c r="G22" s="142" t="n">
        <f aca="false">IF(D22="MAN",F22,IF(D22="NONE",E22,H22))</f>
        <v>290</v>
      </c>
      <c r="H22" s="142" t="n">
        <f aca="false">PRF!H22</f>
        <v>290</v>
      </c>
      <c r="I22" s="152" t="n">
        <v>340</v>
      </c>
      <c r="J22" s="147" t="n">
        <v>38</v>
      </c>
      <c r="K22" s="147" t="n">
        <v>-55</v>
      </c>
      <c r="L22" s="142" t="n">
        <f aca="false">PRF!G22</f>
        <v>310</v>
      </c>
      <c r="M22" s="142" t="str">
        <f aca="false">FPA!AG20</f>
        <v/>
      </c>
      <c r="N22" s="142" t="s">
        <v>362</v>
      </c>
      <c r="O22" s="153" t="n">
        <f aca="false">FPA!AK20</f>
        <v>0.842</v>
      </c>
      <c r="P22" s="148" t="n">
        <v>410</v>
      </c>
      <c r="Q22" s="149" t="n">
        <v>-57</v>
      </c>
    </row>
    <row r="23" customFormat="false" ht="12.75" hidden="false" customHeight="false" outlineLevel="0" collapsed="false">
      <c r="A23" s="137" t="str">
        <f aca="false">VLOOKUP(A2,SROUTES,25,FALSE())</f>
        <v>BGS-BU</v>
      </c>
      <c r="B23" s="143" t="n">
        <f aca="false">NC!Q21</f>
        <v>202.627763094892</v>
      </c>
      <c r="C23" s="150" t="n">
        <f aca="false">NC!V21</f>
        <v>155.221724734896</v>
      </c>
      <c r="D23" s="142" t="str">
        <f aca="false">L2</f>
        <v>STEP</v>
      </c>
      <c r="E23" s="142" t="n">
        <f aca="false">L1</f>
        <v>350</v>
      </c>
      <c r="F23" s="151" t="n">
        <v>330</v>
      </c>
      <c r="G23" s="142" t="n">
        <f aca="false">IF(D23="MAN",F23,IF(D23="NONE",E23,H23))</f>
        <v>290</v>
      </c>
      <c r="H23" s="142" t="n">
        <f aca="false">PRF!H23</f>
        <v>290</v>
      </c>
      <c r="I23" s="152" t="n">
        <v>340</v>
      </c>
      <c r="J23" s="147" t="n">
        <v>15</v>
      </c>
      <c r="K23" s="147" t="n">
        <v>-57</v>
      </c>
      <c r="L23" s="142" t="n">
        <f aca="false">PRF!G23</f>
        <v>310</v>
      </c>
      <c r="M23" s="142" t="str">
        <f aca="false">FPA!AG21</f>
        <v/>
      </c>
      <c r="N23" s="142" t="s">
        <v>362</v>
      </c>
      <c r="O23" s="153" t="n">
        <f aca="false">FPA!AK21</f>
        <v>0.842</v>
      </c>
      <c r="P23" s="154" t="n">
        <v>420</v>
      </c>
      <c r="Q23" s="155" t="n">
        <v>-57</v>
      </c>
    </row>
    <row r="24" customFormat="false" ht="12.75" hidden="false" customHeight="false" outlineLevel="0" collapsed="false">
      <c r="A24" s="137" t="str">
        <f aca="false">VLOOKUP(A2,SROUTES,26,FALSE())</f>
        <v>RIXEN-TK</v>
      </c>
      <c r="B24" s="143" t="n">
        <f aca="false">NC!Q22</f>
        <v>62.5759251475203</v>
      </c>
      <c r="C24" s="150" t="n">
        <f aca="false">NC!V22</f>
        <v>114.238667851655</v>
      </c>
      <c r="D24" s="142" t="str">
        <f aca="false">L2</f>
        <v>STEP</v>
      </c>
      <c r="E24" s="142" t="n">
        <f aca="false">L1</f>
        <v>350</v>
      </c>
      <c r="F24" s="151" t="n">
        <v>350</v>
      </c>
      <c r="G24" s="142" t="n">
        <f aca="false">IF(D24="MAN",F24,IF(D24="NONE",E24,H24))</f>
        <v>290</v>
      </c>
      <c r="H24" s="142" t="n">
        <f aca="false">PRF!H24</f>
        <v>290</v>
      </c>
      <c r="I24" s="152" t="n">
        <v>340</v>
      </c>
      <c r="J24" s="147" t="n">
        <v>15</v>
      </c>
      <c r="K24" s="147" t="n">
        <v>-52</v>
      </c>
      <c r="L24" s="142" t="n">
        <f aca="false">PRF!G24</f>
        <v>320</v>
      </c>
      <c r="M24" s="142" t="str">
        <f aca="false">FPA!AG22</f>
        <v/>
      </c>
      <c r="N24" s="142" t="s">
        <v>362</v>
      </c>
      <c r="O24" s="153" t="n">
        <f aca="false">FPA!AK22</f>
        <v>0.842</v>
      </c>
    </row>
    <row r="25" customFormat="false" ht="12.75" hidden="false" customHeight="false" outlineLevel="0" collapsed="false">
      <c r="A25" s="137" t="str">
        <f aca="false">VLOOKUP(A2,SROUTES,27,FALSE())</f>
        <v>BAG-TK</v>
      </c>
      <c r="B25" s="143" t="n">
        <f aca="false">NC!Q23</f>
        <v>218.906642949424</v>
      </c>
      <c r="C25" s="150" t="n">
        <f aca="false">NC!V23</f>
        <v>118.194769788782</v>
      </c>
      <c r="D25" s="142" t="str">
        <f aca="false">L2</f>
        <v>STEP</v>
      </c>
      <c r="E25" s="142" t="n">
        <f aca="false">L1</f>
        <v>350</v>
      </c>
      <c r="F25" s="151" t="n">
        <v>350</v>
      </c>
      <c r="G25" s="142" t="n">
        <f aca="false">IF(D25="MAN",F25,IF(D25="NONE",E25,H25))</f>
        <v>290</v>
      </c>
      <c r="H25" s="142" t="n">
        <f aca="false">PRF!H25</f>
        <v>290</v>
      </c>
      <c r="I25" s="152" t="n">
        <v>350</v>
      </c>
      <c r="J25" s="147" t="n">
        <v>25</v>
      </c>
      <c r="K25" s="147" t="n">
        <v>-50</v>
      </c>
      <c r="L25" s="142" t="n">
        <f aca="false">PRF!G25</f>
        <v>320</v>
      </c>
      <c r="M25" s="142" t="str">
        <f aca="false">FPA!AG23</f>
        <v/>
      </c>
      <c r="N25" s="142" t="s">
        <v>362</v>
      </c>
      <c r="O25" s="153" t="n">
        <f aca="false">FPA!AK23</f>
        <v>0.837</v>
      </c>
    </row>
    <row r="26" customFormat="false" ht="12.75" hidden="false" customHeight="false" outlineLevel="0" collapsed="false">
      <c r="A26" s="137" t="str">
        <f aca="false">VLOOKUP(A2,SROUTES,28,FALSE())</f>
        <v>GEM-TK</v>
      </c>
      <c r="B26" s="143" t="n">
        <f aca="false">NC!Q24</f>
        <v>158.547669376699</v>
      </c>
      <c r="C26" s="150" t="n">
        <f aca="false">NC!V24</f>
        <v>105.265292016837</v>
      </c>
      <c r="D26" s="142" t="str">
        <f aca="false">L2</f>
        <v>STEP</v>
      </c>
      <c r="E26" s="142" t="n">
        <f aca="false">L1</f>
        <v>350</v>
      </c>
      <c r="F26" s="151" t="n">
        <v>350</v>
      </c>
      <c r="G26" s="142" t="n">
        <f aca="false">IF(D26="MAN",F26,IF(D26="NONE",E26,H26))</f>
        <v>290</v>
      </c>
      <c r="H26" s="142" t="n">
        <f aca="false">PRF!H26</f>
        <v>290</v>
      </c>
      <c r="I26" s="152" t="n">
        <v>360</v>
      </c>
      <c r="J26" s="147" t="n">
        <v>30</v>
      </c>
      <c r="K26" s="147" t="n">
        <v>-49</v>
      </c>
      <c r="L26" s="142" t="n">
        <f aca="false">PRF!G26</f>
        <v>320</v>
      </c>
      <c r="M26" s="142" t="str">
        <f aca="false">FPA!AG24</f>
        <v/>
      </c>
      <c r="N26" s="142" t="s">
        <v>362</v>
      </c>
      <c r="O26" s="153" t="n">
        <f aca="false">FPA!AK24</f>
        <v>0.837</v>
      </c>
    </row>
    <row r="27" customFormat="false" ht="12.75" hidden="false" customHeight="false" outlineLevel="0" collapsed="false">
      <c r="A27" s="137" t="str">
        <f aca="false">VLOOKUP(A2,SROUTES,29,FALSE())</f>
        <v>EZS-TK</v>
      </c>
      <c r="B27" s="143" t="n">
        <f aca="false">NC!Q25</f>
        <v>151.732290428069</v>
      </c>
      <c r="C27" s="150" t="n">
        <f aca="false">NC!V25</f>
        <v>95.2224652725561</v>
      </c>
      <c r="D27" s="142" t="str">
        <f aca="false">L2</f>
        <v>STEP</v>
      </c>
      <c r="E27" s="142" t="n">
        <f aca="false">L1</f>
        <v>350</v>
      </c>
      <c r="F27" s="151" t="n">
        <v>350</v>
      </c>
      <c r="G27" s="142" t="n">
        <f aca="false">IF(D27="MAN",F27,IF(D27="NONE",E27,H27))</f>
        <v>290</v>
      </c>
      <c r="H27" s="142" t="n">
        <f aca="false">PRF!H27</f>
        <v>290</v>
      </c>
      <c r="I27" s="152" t="n">
        <v>310</v>
      </c>
      <c r="J27" s="147" t="n">
        <v>40</v>
      </c>
      <c r="K27" s="147" t="n">
        <v>-52</v>
      </c>
      <c r="L27" s="142" t="n">
        <f aca="false">PRF!G27</f>
        <v>320</v>
      </c>
      <c r="M27" s="142" t="str">
        <f aca="false">FPA!AG25</f>
        <v/>
      </c>
      <c r="N27" s="142" t="s">
        <v>362</v>
      </c>
      <c r="O27" s="153" t="n">
        <f aca="false">FPA!AK25</f>
        <v>0.831</v>
      </c>
    </row>
    <row r="28" customFormat="false" ht="12.75" hidden="false" customHeight="false" outlineLevel="0" collapsed="false">
      <c r="A28" s="137" t="str">
        <f aca="false">VLOOKUP(A2,SROUTES,30,FALSE())</f>
        <v>SRT-TK</v>
      </c>
      <c r="B28" s="143" t="n">
        <f aca="false">NC!Q26</f>
        <v>133.726582127518</v>
      </c>
      <c r="C28" s="150" t="n">
        <f aca="false">NC!V26</f>
        <v>106.201165284611</v>
      </c>
      <c r="D28" s="142" t="str">
        <f aca="false">L2</f>
        <v>STEP</v>
      </c>
      <c r="E28" s="142" t="n">
        <f aca="false">L1</f>
        <v>350</v>
      </c>
      <c r="F28" s="151" t="n">
        <v>350</v>
      </c>
      <c r="G28" s="142" t="n">
        <f aca="false">IF(D28="MAN",F28,IF(D28="NONE",E28,H28))</f>
        <v>290</v>
      </c>
      <c r="H28" s="142" t="n">
        <f aca="false">PRF!H28</f>
        <v>290</v>
      </c>
      <c r="I28" s="152" t="n">
        <v>260</v>
      </c>
      <c r="J28" s="147" t="n">
        <v>30</v>
      </c>
      <c r="K28" s="147" t="n">
        <v>-53</v>
      </c>
      <c r="L28" s="142" t="n">
        <f aca="false">PRF!G28</f>
        <v>320</v>
      </c>
      <c r="M28" s="142" t="str">
        <f aca="false">FPA!AG26</f>
        <v/>
      </c>
      <c r="N28" s="142" t="s">
        <v>362</v>
      </c>
      <c r="O28" s="153" t="n">
        <f aca="false">FPA!AK26</f>
        <v>0.831</v>
      </c>
    </row>
    <row r="29" customFormat="false" ht="12.75" hidden="false" customHeight="false" outlineLevel="0" collapsed="false">
      <c r="A29" s="137" t="str">
        <f aca="false">VLOOKUP(A2,SROUTES,31,FALSE())</f>
        <v>ALRAM-IR</v>
      </c>
      <c r="B29" s="143" t="n">
        <f aca="false">NC!Q27</f>
        <v>130.882589810341</v>
      </c>
      <c r="C29" s="150" t="n">
        <f aca="false">NC!V27</f>
        <v>90.4313871986224</v>
      </c>
      <c r="D29" s="142" t="str">
        <f aca="false">L2</f>
        <v>STEP</v>
      </c>
      <c r="E29" s="142" t="n">
        <f aca="false">L1</f>
        <v>350</v>
      </c>
      <c r="F29" s="151" t="n">
        <v>350</v>
      </c>
      <c r="G29" s="142" t="n">
        <f aca="false">IF(D29="MAN",F29,IF(D29="NONE",E29,H29))</f>
        <v>330</v>
      </c>
      <c r="H29" s="142" t="n">
        <f aca="false">PRF!H29</f>
        <v>330</v>
      </c>
      <c r="I29" s="152" t="n">
        <v>350</v>
      </c>
      <c r="J29" s="147" t="n">
        <v>30</v>
      </c>
      <c r="K29" s="147" t="n">
        <v>-52</v>
      </c>
      <c r="L29" s="142" t="n">
        <f aca="false">PRF!G29</f>
        <v>330</v>
      </c>
      <c r="M29" s="142" t="str">
        <f aca="false">FPA!AG27</f>
        <v/>
      </c>
      <c r="N29" s="142" t="s">
        <v>362</v>
      </c>
      <c r="O29" s="153" t="n">
        <f aca="false">FPA!AK27</f>
        <v>0.858</v>
      </c>
    </row>
    <row r="30" customFormat="false" ht="12.75" hidden="false" customHeight="false" outlineLevel="0" collapsed="false">
      <c r="A30" s="137" t="str">
        <f aca="false">VLOOKUP(A2,SROUTES,32,FALSE())</f>
        <v>UMH-IR</v>
      </c>
      <c r="B30" s="143" t="n">
        <f aca="false">NC!Q28</f>
        <v>22.1146075589993</v>
      </c>
      <c r="C30" s="150" t="n">
        <f aca="false">NC!V28</f>
        <v>88.5359340398548</v>
      </c>
      <c r="D30" s="142" t="str">
        <f aca="false">L2</f>
        <v>STEP</v>
      </c>
      <c r="E30" s="142" t="n">
        <f aca="false">L1</f>
        <v>350</v>
      </c>
      <c r="F30" s="151" t="n">
        <v>350</v>
      </c>
      <c r="G30" s="142" t="n">
        <f aca="false">IF(D30="MAN",F30,IF(D30="NONE",E30,H30))</f>
        <v>330</v>
      </c>
      <c r="H30" s="142" t="n">
        <f aca="false">PRF!H30</f>
        <v>330</v>
      </c>
      <c r="I30" s="152" t="n">
        <v>350</v>
      </c>
      <c r="J30" s="147" t="n">
        <v>38</v>
      </c>
      <c r="K30" s="147" t="n">
        <v>-53</v>
      </c>
      <c r="L30" s="142" t="n">
        <f aca="false">PRF!G30</f>
        <v>330</v>
      </c>
      <c r="M30" s="142" t="str">
        <f aca="false">FPA!AG28</f>
        <v/>
      </c>
      <c r="N30" s="142" t="s">
        <v>362</v>
      </c>
      <c r="O30" s="153" t="n">
        <f aca="false">FPA!AK28</f>
        <v>0.858</v>
      </c>
    </row>
    <row r="31" customFormat="false" ht="12.75" hidden="false" customHeight="false" outlineLevel="0" collapsed="false">
      <c r="A31" s="137" t="str">
        <f aca="false">VLOOKUP(A2,SROUTES,33,FALSE())</f>
        <v>ZAJ-IR</v>
      </c>
      <c r="B31" s="143" t="n">
        <f aca="false">NC!Q29</f>
        <v>184.42357716912</v>
      </c>
      <c r="C31" s="150" t="n">
        <f aca="false">NC!V29</f>
        <v>105.862758202857</v>
      </c>
      <c r="D31" s="142" t="str">
        <f aca="false">L2</f>
        <v>STEP</v>
      </c>
      <c r="E31" s="142" t="n">
        <f aca="false">L1</f>
        <v>350</v>
      </c>
      <c r="F31" s="151" t="n">
        <v>350</v>
      </c>
      <c r="G31" s="142" t="n">
        <f aca="false">IF(D31="MAN",F31,IF(D31="NONE",E31,H31))</f>
        <v>330</v>
      </c>
      <c r="H31" s="142" t="n">
        <f aca="false">PRF!H31</f>
        <v>330</v>
      </c>
      <c r="I31" s="152" t="n">
        <v>350</v>
      </c>
      <c r="J31" s="147" t="n">
        <v>40</v>
      </c>
      <c r="K31" s="147" t="n">
        <v>-53</v>
      </c>
      <c r="L31" s="142" t="n">
        <f aca="false">PRF!G31</f>
        <v>330</v>
      </c>
      <c r="M31" s="142" t="str">
        <f aca="false">FPA!AG29</f>
        <v/>
      </c>
      <c r="N31" s="142" t="s">
        <v>362</v>
      </c>
      <c r="O31" s="153" t="n">
        <f aca="false">FPA!AK29</f>
        <v>0.856</v>
      </c>
    </row>
    <row r="32" customFormat="false" ht="12.75" hidden="false" customHeight="false" outlineLevel="0" collapsed="false">
      <c r="A32" s="137" t="str">
        <f aca="false">VLOOKUP(A2,SROUTES,34,FALSE())</f>
        <v>SV-IR</v>
      </c>
      <c r="B32" s="143" t="n">
        <f aca="false">NC!Q30</f>
        <v>124.708681583033</v>
      </c>
      <c r="C32" s="150" t="n">
        <f aca="false">NC!V30</f>
        <v>134.453937071051</v>
      </c>
      <c r="D32" s="142" t="str">
        <f aca="false">L2</f>
        <v>STEP</v>
      </c>
      <c r="E32" s="142" t="n">
        <f aca="false">L1</f>
        <v>350</v>
      </c>
      <c r="F32" s="151" t="n">
        <v>350</v>
      </c>
      <c r="G32" s="142" t="n">
        <f aca="false">IF(D32="MAN",F32,IF(D32="NONE",E32,H32))</f>
        <v>330</v>
      </c>
      <c r="H32" s="142" t="n">
        <f aca="false">PRF!H32</f>
        <v>330</v>
      </c>
      <c r="I32" s="152" t="n">
        <v>350</v>
      </c>
      <c r="J32" s="147" t="n">
        <v>38</v>
      </c>
      <c r="K32" s="147" t="n">
        <v>-55</v>
      </c>
      <c r="L32" s="142" t="n">
        <f aca="false">PRF!G32</f>
        <v>330</v>
      </c>
      <c r="M32" s="142" t="str">
        <f aca="false">FPA!AG30</f>
        <v/>
      </c>
      <c r="N32" s="142" t="s">
        <v>362</v>
      </c>
      <c r="O32" s="153" t="n">
        <f aca="false">FPA!AK30</f>
        <v>0.856</v>
      </c>
    </row>
    <row r="33" customFormat="false" ht="12.75" hidden="false" customHeight="false" outlineLevel="0" collapsed="false">
      <c r="A33" s="137" t="str">
        <f aca="false">VLOOKUP(A2,SROUTES,35,FALSE())</f>
        <v>IFN-IR</v>
      </c>
      <c r="B33" s="143" t="n">
        <f aca="false">NC!Q31</f>
        <v>183.407064717466</v>
      </c>
      <c r="C33" s="150" t="n">
        <f aca="false">NC!V31</f>
        <v>134.587321828702</v>
      </c>
      <c r="D33" s="142" t="str">
        <f aca="false">L2</f>
        <v>STEP</v>
      </c>
      <c r="E33" s="142" t="n">
        <f aca="false">L1</f>
        <v>350</v>
      </c>
      <c r="F33" s="151" t="n">
        <v>350</v>
      </c>
      <c r="G33" s="142" t="n">
        <f aca="false">IF(D33="MAN",F33,IF(D33="NONE",E33,H33))</f>
        <v>330</v>
      </c>
      <c r="H33" s="142" t="n">
        <f aca="false">PRF!H33</f>
        <v>330</v>
      </c>
      <c r="I33" s="152" t="n">
        <v>300</v>
      </c>
      <c r="J33" s="147" t="n">
        <v>38</v>
      </c>
      <c r="K33" s="147" t="n">
        <v>-55</v>
      </c>
      <c r="L33" s="142" t="n">
        <f aca="false">PRF!G33</f>
        <v>330</v>
      </c>
      <c r="M33" s="142" t="str">
        <f aca="false">FPA!AG31</f>
        <v/>
      </c>
      <c r="N33" s="142" t="s">
        <v>362</v>
      </c>
      <c r="O33" s="153" t="n">
        <f aca="false">FPA!AK31</f>
        <v>0.856</v>
      </c>
    </row>
    <row r="34" customFormat="false" ht="12.75" hidden="false" customHeight="false" outlineLevel="0" collapsed="false">
      <c r="A34" s="137" t="str">
        <f aca="false">VLOOKUP(A2,SROUTES,36,FALSE())</f>
        <v>YZD-IR</v>
      </c>
      <c r="B34" s="143" t="n">
        <f aca="false">NC!Q32</f>
        <v>90.8872991047536</v>
      </c>
      <c r="C34" s="150" t="n">
        <f aca="false">NC!V32</f>
        <v>121.811858284698</v>
      </c>
      <c r="D34" s="142" t="str">
        <f aca="false">L2</f>
        <v>STEP</v>
      </c>
      <c r="E34" s="142" t="n">
        <f aca="false">L1</f>
        <v>350</v>
      </c>
      <c r="F34" s="151" t="n">
        <v>350</v>
      </c>
      <c r="G34" s="142" t="n">
        <f aca="false">IF(D34="MAN",F34,IF(D34="NONE",E34,H34))</f>
        <v>330</v>
      </c>
      <c r="H34" s="142" t="n">
        <f aca="false">PRF!H34</f>
        <v>330</v>
      </c>
      <c r="I34" s="152" t="n">
        <v>300</v>
      </c>
      <c r="J34" s="147" t="n">
        <v>31</v>
      </c>
      <c r="K34" s="147" t="n">
        <v>-54</v>
      </c>
      <c r="L34" s="142" t="n">
        <f aca="false">PRF!G34</f>
        <v>330</v>
      </c>
      <c r="M34" s="142" t="str">
        <f aca="false">FPA!AG32</f>
        <v/>
      </c>
      <c r="N34" s="142" t="s">
        <v>362</v>
      </c>
      <c r="O34" s="153" t="n">
        <f aca="false">FPA!AK32</f>
        <v>0.856</v>
      </c>
    </row>
    <row r="35" customFormat="false" ht="12.75" hidden="false" customHeight="false" outlineLevel="0" collapsed="false">
      <c r="A35" s="137" t="str">
        <f aca="false">VLOOKUP(A2,SROUTES,37,FALSE())</f>
        <v>KER-IR</v>
      </c>
      <c r="B35" s="143" t="n">
        <f aca="false">NC!Q33</f>
        <v>167.251525314211</v>
      </c>
      <c r="C35" s="150" t="n">
        <f aca="false">NC!V33</f>
        <v>122.769473530206</v>
      </c>
      <c r="D35" s="142" t="str">
        <f aca="false">L2</f>
        <v>STEP</v>
      </c>
      <c r="E35" s="142" t="n">
        <f aca="false">L1</f>
        <v>350</v>
      </c>
      <c r="F35" s="151" t="n">
        <v>350</v>
      </c>
      <c r="G35" s="142" t="n">
        <f aca="false">IF(D35="MAN",F35,IF(D35="NONE",E35,H35))</f>
        <v>330</v>
      </c>
      <c r="H35" s="142" t="n">
        <f aca="false">PRF!H35</f>
        <v>330</v>
      </c>
      <c r="I35" s="152" t="n">
        <v>290</v>
      </c>
      <c r="J35" s="147" t="n">
        <v>38</v>
      </c>
      <c r="K35" s="147" t="n">
        <v>-52</v>
      </c>
      <c r="L35" s="142" t="n">
        <f aca="false">PRF!G35</f>
        <v>330</v>
      </c>
      <c r="M35" s="142" t="str">
        <f aca="false">FPA!AG33</f>
        <v/>
      </c>
      <c r="N35" s="142" t="s">
        <v>362</v>
      </c>
      <c r="O35" s="153" t="n">
        <f aca="false">FPA!AK33</f>
        <v>0.852</v>
      </c>
    </row>
    <row r="36" customFormat="false" ht="12.75" hidden="false" customHeight="false" outlineLevel="0" collapsed="false">
      <c r="A36" s="137" t="str">
        <f aca="false">VLOOKUP(A2,SROUTES,38,FALSE())</f>
        <v>ZAH-IR</v>
      </c>
      <c r="B36" s="143" t="n">
        <f aca="false">NC!Q34</f>
        <v>211.221858787501</v>
      </c>
      <c r="C36" s="150" t="n">
        <f aca="false">NC!V34</f>
        <v>100.382507939888</v>
      </c>
      <c r="D36" s="142" t="str">
        <f aca="false">L2</f>
        <v>STEP</v>
      </c>
      <c r="E36" s="142" t="n">
        <f aca="false">L1</f>
        <v>350</v>
      </c>
      <c r="F36" s="156" t="n">
        <v>350</v>
      </c>
      <c r="G36" s="142" t="n">
        <f aca="false">IF(D36="MAN",F36,IF(D36="NONE",E36,H36))</f>
        <v>330</v>
      </c>
      <c r="H36" s="142" t="n">
        <f aca="false">PRF!H36</f>
        <v>330</v>
      </c>
      <c r="I36" s="152" t="n">
        <v>270</v>
      </c>
      <c r="J36" s="147" t="n">
        <v>61</v>
      </c>
      <c r="K36" s="147" t="n">
        <v>-57</v>
      </c>
      <c r="L36" s="142" t="n">
        <f aca="false">PRF!G36</f>
        <v>350</v>
      </c>
      <c r="M36" s="142" t="str">
        <f aca="false">FPA!AG34</f>
        <v/>
      </c>
      <c r="N36" s="142" t="s">
        <v>362</v>
      </c>
      <c r="O36" s="153" t="n">
        <f aca="false">FPA!AK34</f>
        <v>0.852</v>
      </c>
    </row>
    <row r="37" customFormat="false" ht="12.75" hidden="false" customHeight="false" outlineLevel="0" collapsed="false">
      <c r="A37" s="137" t="str">
        <f aca="false">VLOOKUP(A2,SROUTES,39,FALSE())</f>
        <v>RK-PK</v>
      </c>
      <c r="B37" s="143" t="n">
        <f aca="false">NC!Q35</f>
        <v>496.795291413227</v>
      </c>
      <c r="C37" s="150" t="n">
        <f aca="false">NC!V35</f>
        <v>94.112330690944</v>
      </c>
      <c r="D37" s="142" t="str">
        <f aca="false">L2</f>
        <v>STEP</v>
      </c>
      <c r="E37" s="142" t="n">
        <f aca="false">L1</f>
        <v>350</v>
      </c>
      <c r="F37" s="156" t="n">
        <v>350</v>
      </c>
      <c r="G37" s="142" t="n">
        <f aca="false">IF(D37="MAN",F37,IF(D37="NONE",E37,H37))</f>
        <v>330</v>
      </c>
      <c r="H37" s="142" t="n">
        <f aca="false">PRF!H37</f>
        <v>330</v>
      </c>
      <c r="I37" s="152" t="n">
        <v>280</v>
      </c>
      <c r="J37" s="147" t="n">
        <v>67</v>
      </c>
      <c r="K37" s="147" t="n">
        <v>-57</v>
      </c>
      <c r="L37" s="142" t="n">
        <f aca="false">PRF!G37</f>
        <v>350</v>
      </c>
      <c r="M37" s="142" t="str">
        <f aca="false">FPA!AG35</f>
        <v/>
      </c>
      <c r="N37" s="142" t="s">
        <v>362</v>
      </c>
      <c r="O37" s="153" t="n">
        <f aca="false">FPA!AK35</f>
        <v>0.847</v>
      </c>
    </row>
    <row r="38" customFormat="false" ht="12.75" hidden="false" customHeight="false" outlineLevel="0" collapsed="false">
      <c r="A38" s="137" t="str">
        <f aca="false">VLOOKUP(A2,SROUTES,40,FALSE())</f>
        <v>TIGER-IN</v>
      </c>
      <c r="B38" s="143" t="n">
        <f aca="false">NC!Q36</f>
        <v>103.100541167954</v>
      </c>
      <c r="C38" s="150" t="n">
        <f aca="false">NC!V36</f>
        <v>85.7560003160184</v>
      </c>
      <c r="D38" s="142" t="str">
        <f aca="false">L2</f>
        <v>STEP</v>
      </c>
      <c r="E38" s="142" t="n">
        <f aca="false">L1</f>
        <v>350</v>
      </c>
      <c r="F38" s="156" t="n">
        <v>350</v>
      </c>
      <c r="G38" s="142" t="n">
        <f aca="false">IF(D38="MAN",F38,IF(D38="NONE",E38,H38))</f>
        <v>330</v>
      </c>
      <c r="H38" s="142" t="n">
        <f aca="false">PRF!H38</f>
        <v>330</v>
      </c>
      <c r="I38" s="152" t="n">
        <v>290</v>
      </c>
      <c r="J38" s="147" t="n">
        <v>60</v>
      </c>
      <c r="K38" s="147" t="n">
        <v>-57</v>
      </c>
      <c r="L38" s="142" t="n">
        <f aca="false">PRF!G38</f>
        <v>350</v>
      </c>
      <c r="M38" s="142" t="str">
        <f aca="false">FPA!AG36</f>
        <v/>
      </c>
      <c r="N38" s="142" t="s">
        <v>362</v>
      </c>
      <c r="O38" s="153" t="n">
        <f aca="false">FPA!AK36</f>
        <v>0.847</v>
      </c>
    </row>
    <row r="39" customFormat="false" ht="12.75" hidden="false" customHeight="false" outlineLevel="0" collapsed="false">
      <c r="A39" s="137" t="str">
        <f aca="false">VLOOKUP(A2,SROUTES,41,FALSE())</f>
        <v>LUN-IN</v>
      </c>
      <c r="B39" s="143" t="n">
        <f aca="false">NC!Q37</f>
        <v>81.8112863494009</v>
      </c>
      <c r="C39" s="150" t="n">
        <f aca="false">NC!V37</f>
        <v>84.4951803422223</v>
      </c>
      <c r="D39" s="142" t="str">
        <f aca="false">L2</f>
        <v>STEP</v>
      </c>
      <c r="E39" s="142" t="n">
        <f aca="false">L1</f>
        <v>350</v>
      </c>
      <c r="F39" s="156" t="n">
        <v>350</v>
      </c>
      <c r="G39" s="142" t="n">
        <f aca="false">IF(D39="MAN",F39,IF(D39="NONE",E39,H39))</f>
        <v>330</v>
      </c>
      <c r="H39" s="142" t="n">
        <f aca="false">PRF!H39</f>
        <v>330</v>
      </c>
      <c r="I39" s="152" t="n">
        <v>300</v>
      </c>
      <c r="J39" s="147" t="n">
        <v>60</v>
      </c>
      <c r="K39" s="147" t="n">
        <v>-57</v>
      </c>
      <c r="L39" s="142" t="n">
        <f aca="false">PRF!G39</f>
        <v>360</v>
      </c>
      <c r="M39" s="142" t="str">
        <f aca="false">FPA!AG37</f>
        <v/>
      </c>
      <c r="N39" s="142" t="s">
        <v>362</v>
      </c>
      <c r="O39" s="153" t="n">
        <f aca="false">FPA!AK37</f>
        <v>0.847</v>
      </c>
    </row>
    <row r="40" customFormat="false" ht="12.75" hidden="false" customHeight="false" outlineLevel="0" collapsed="false">
      <c r="A40" s="137" t="str">
        <f aca="false">VLOOKUP(A2,SROUTES,42,FALSE())</f>
        <v>PEKIX-IN</v>
      </c>
      <c r="B40" s="143" t="n">
        <f aca="false">NC!Q38</f>
        <v>129.542387343532</v>
      </c>
      <c r="C40" s="150" t="n">
        <f aca="false">NC!V38</f>
        <v>83.0610077824638</v>
      </c>
      <c r="D40" s="142" t="str">
        <f aca="false">L2</f>
        <v>STEP</v>
      </c>
      <c r="E40" s="142" t="n">
        <f aca="false">L1</f>
        <v>350</v>
      </c>
      <c r="F40" s="156" t="n">
        <v>350</v>
      </c>
      <c r="G40" s="142" t="n">
        <f aca="false">IF(D40="MAN",F40,IF(D40="NONE",E40,H40))</f>
        <v>330</v>
      </c>
      <c r="H40" s="142" t="n">
        <f aca="false">PRF!H40</f>
        <v>330</v>
      </c>
      <c r="I40" s="152" t="n">
        <v>310</v>
      </c>
      <c r="J40" s="147" t="n">
        <v>71</v>
      </c>
      <c r="K40" s="147" t="n">
        <v>-57</v>
      </c>
      <c r="L40" s="142" t="n">
        <f aca="false">PRF!G40</f>
        <v>360</v>
      </c>
      <c r="M40" s="142" t="str">
        <f aca="false">FPA!AG38</f>
        <v/>
      </c>
      <c r="N40" s="142" t="s">
        <v>362</v>
      </c>
      <c r="O40" s="153" t="n">
        <f aca="false">FPA!AK38</f>
        <v>0.841</v>
      </c>
    </row>
    <row r="41" customFormat="false" ht="12.75" hidden="false" customHeight="false" outlineLevel="0" collapsed="false">
      <c r="A41" s="137" t="str">
        <f aca="false">VLOOKUP(A2,SROUTES,43,FALSE())</f>
        <v>DPN-IN</v>
      </c>
      <c r="B41" s="143" t="n">
        <f aca="false">NC!Q39</f>
        <v>46.4583849574323</v>
      </c>
      <c r="C41" s="150" t="n">
        <f aca="false">NC!V39</f>
        <v>104.913273200981</v>
      </c>
      <c r="D41" s="142" t="str">
        <f aca="false">L2</f>
        <v>STEP</v>
      </c>
      <c r="E41" s="142" t="n">
        <f aca="false">L1</f>
        <v>350</v>
      </c>
      <c r="F41" s="156" t="n">
        <v>350</v>
      </c>
      <c r="G41" s="142" t="n">
        <f aca="false">IF(D41="MAN",F41,IF(D41="NONE",E41,H41))</f>
        <v>330</v>
      </c>
      <c r="H41" s="142" t="n">
        <f aca="false">PRF!H41</f>
        <v>330</v>
      </c>
      <c r="I41" s="152" t="n">
        <v>320</v>
      </c>
      <c r="J41" s="147" t="n">
        <v>63</v>
      </c>
      <c r="K41" s="147" t="n">
        <v>-57</v>
      </c>
      <c r="L41" s="142" t="n">
        <f aca="false">PRF!G41</f>
        <v>360</v>
      </c>
      <c r="M41" s="142" t="str">
        <f aca="false">FPA!AG39</f>
        <v/>
      </c>
      <c r="N41" s="142" t="s">
        <v>362</v>
      </c>
      <c r="O41" s="153" t="n">
        <f aca="false">FPA!AK39</f>
        <v>0.841</v>
      </c>
    </row>
    <row r="42" customFormat="false" ht="12.75" hidden="false" customHeight="false" outlineLevel="0" collapsed="false">
      <c r="A42" s="137" t="str">
        <f aca="false">VLOOKUP(A2,SROUTES,44,FALSE())</f>
        <v>FB-IN</v>
      </c>
      <c r="B42" s="143" t="n">
        <f aca="false">NC!Q40</f>
        <v>148.454922207084</v>
      </c>
      <c r="C42" s="150" t="n">
        <f aca="false">NC!V40</f>
        <v>117.108909471779</v>
      </c>
      <c r="D42" s="142" t="str">
        <f aca="false">L2</f>
        <v>STEP</v>
      </c>
      <c r="E42" s="142" t="n">
        <f aca="false">L1</f>
        <v>350</v>
      </c>
      <c r="F42" s="156" t="n">
        <v>350</v>
      </c>
      <c r="G42" s="142" t="n">
        <f aca="false">IF(D42="MAN",F42,IF(D42="NONE",E42,H42))</f>
        <v>330</v>
      </c>
      <c r="H42" s="142" t="n">
        <f aca="false">PRF!H42</f>
        <v>330</v>
      </c>
      <c r="I42" s="152" t="n">
        <v>330</v>
      </c>
      <c r="J42" s="147" t="n">
        <v>58</v>
      </c>
      <c r="K42" s="147" t="n">
        <v>-57</v>
      </c>
      <c r="L42" s="142" t="n">
        <f aca="false">PRF!G42</f>
        <v>360</v>
      </c>
      <c r="M42" s="142" t="str">
        <f aca="false">FPA!AG40</f>
        <v/>
      </c>
      <c r="N42" s="142" t="s">
        <v>362</v>
      </c>
      <c r="O42" s="153" t="n">
        <f aca="false">FPA!AK40</f>
        <v>0.841</v>
      </c>
    </row>
    <row r="43" customFormat="false" ht="12.75" hidden="false" customHeight="false" outlineLevel="0" collapsed="false">
      <c r="A43" s="137" t="str">
        <f aca="false">VLOOKUP(A2,SROUTES,45,FALSE())</f>
        <v>LLK-IN</v>
      </c>
      <c r="B43" s="143" t="n">
        <f aca="false">NC!Q41</f>
        <v>80.1991261032492</v>
      </c>
      <c r="C43" s="150" t="n">
        <f aca="false">NC!V41</f>
        <v>119.523692287589</v>
      </c>
      <c r="D43" s="142" t="str">
        <f aca="false">L2</f>
        <v>STEP</v>
      </c>
      <c r="E43" s="142" t="n">
        <f aca="false">L1</f>
        <v>350</v>
      </c>
      <c r="F43" s="156" t="n">
        <v>350</v>
      </c>
      <c r="G43" s="142" t="n">
        <f aca="false">IF(D43="MAN",F43,IF(D43="NONE",E43,H43))</f>
        <v>330</v>
      </c>
      <c r="H43" s="142" t="n">
        <f aca="false">PRF!H43</f>
        <v>330</v>
      </c>
      <c r="I43" s="152" t="n">
        <v>340</v>
      </c>
      <c r="J43" s="147" t="n">
        <v>45</v>
      </c>
      <c r="K43" s="147" t="n">
        <v>-57</v>
      </c>
      <c r="L43" s="142" t="n">
        <f aca="false">PRF!G43</f>
        <v>360</v>
      </c>
      <c r="M43" s="142" t="str">
        <f aca="false">FPA!AG41</f>
        <v/>
      </c>
      <c r="N43" s="142" t="s">
        <v>362</v>
      </c>
      <c r="O43" s="153" t="n">
        <f aca="false">FPA!AK41</f>
        <v>0.841</v>
      </c>
    </row>
    <row r="44" customFormat="false" ht="12.75" hidden="false" customHeight="false" outlineLevel="0" collapsed="false">
      <c r="A44" s="137" t="str">
        <f aca="false">VLOOKUP(A2,SROUTES,46,FALSE())</f>
        <v>BBN-IN</v>
      </c>
      <c r="B44" s="143" t="n">
        <f aca="false">NC!Q42</f>
        <v>132.323428863481</v>
      </c>
      <c r="C44" s="150" t="n">
        <f aca="false">NC!V42</f>
        <v>126.722900176105</v>
      </c>
      <c r="D44" s="142" t="str">
        <f aca="false">L2</f>
        <v>STEP</v>
      </c>
      <c r="E44" s="142" t="n">
        <f aca="false">L1</f>
        <v>350</v>
      </c>
      <c r="F44" s="156" t="n">
        <v>350</v>
      </c>
      <c r="G44" s="142" t="n">
        <f aca="false">IF(D44="MAN",F44,IF(D44="NONE",E44,H44))</f>
        <v>330</v>
      </c>
      <c r="H44" s="142" t="n">
        <f aca="false">PRF!H44</f>
        <v>330</v>
      </c>
      <c r="I44" s="152" t="n">
        <v>340</v>
      </c>
      <c r="J44" s="147" t="n">
        <v>45</v>
      </c>
      <c r="K44" s="147" t="n">
        <v>-57</v>
      </c>
      <c r="L44" s="142" t="n">
        <f aca="false">PRF!G44</f>
        <v>360</v>
      </c>
      <c r="M44" s="142" t="str">
        <f aca="false">FPA!AG42</f>
        <v/>
      </c>
      <c r="N44" s="142" t="s">
        <v>362</v>
      </c>
      <c r="O44" s="153" t="n">
        <f aca="false">FPA!AK42</f>
        <v>0.841</v>
      </c>
    </row>
    <row r="45" customFormat="false" ht="12.75" hidden="false" customHeight="false" outlineLevel="0" collapsed="false">
      <c r="A45" s="137" t="str">
        <f aca="false">VLOOKUP(A2,SROUTES,47,FALSE())</f>
        <v>GGC-IN</v>
      </c>
      <c r="B45" s="143" t="n">
        <f aca="false">NC!Q43</f>
        <v>121.088763530364</v>
      </c>
      <c r="C45" s="150" t="n">
        <f aca="false">NC!V43</f>
        <v>110.330494304624</v>
      </c>
      <c r="D45" s="142" t="str">
        <f aca="false">L2</f>
        <v>STEP</v>
      </c>
      <c r="E45" s="142" t="n">
        <f aca="false">L1</f>
        <v>350</v>
      </c>
      <c r="F45" s="156" t="n">
        <v>350</v>
      </c>
      <c r="G45" s="142" t="n">
        <f aca="false">IF(D45="MAN",F45,IF(D45="NONE",E45,H45))</f>
        <v>330</v>
      </c>
      <c r="H45" s="142" t="n">
        <f aca="false">PRF!H45</f>
        <v>330</v>
      </c>
      <c r="I45" s="152" t="n">
        <v>310</v>
      </c>
      <c r="J45" s="147" t="n">
        <v>45</v>
      </c>
      <c r="K45" s="147" t="n">
        <v>-57</v>
      </c>
      <c r="L45" s="142" t="n">
        <f aca="false">PRF!G45</f>
        <v>360</v>
      </c>
      <c r="M45" s="142" t="str">
        <f aca="false">FPA!AG43</f>
        <v/>
      </c>
      <c r="N45" s="142" t="s">
        <v>362</v>
      </c>
      <c r="O45" s="153" t="n">
        <f aca="false">FPA!AK43</f>
        <v>0.835</v>
      </c>
    </row>
    <row r="46" customFormat="false" ht="12.75" hidden="false" customHeight="false" outlineLevel="0" collapsed="false">
      <c r="A46" s="137" t="str">
        <f aca="false">VLOOKUP(A2,SROUTES,48,FALSE())</f>
        <v>DB-IN</v>
      </c>
      <c r="B46" s="143" t="n">
        <f aca="false">NC!Q44</f>
        <v>99.2405301721729</v>
      </c>
      <c r="C46" s="150" t="n">
        <f aca="false">NC!V44</f>
        <v>124.019029554602</v>
      </c>
      <c r="D46" s="142" t="str">
        <f aca="false">L2</f>
        <v>STEP</v>
      </c>
      <c r="E46" s="142" t="n">
        <f aca="false">L1</f>
        <v>350</v>
      </c>
      <c r="F46" s="156" t="n">
        <v>390</v>
      </c>
      <c r="G46" s="142" t="n">
        <f aca="false">IF(D46="MAN",F46,IF(D46="NONE",E46,H46))</f>
        <v>330</v>
      </c>
      <c r="H46" s="142" t="n">
        <f aca="false">PRF!H46</f>
        <v>330</v>
      </c>
      <c r="I46" s="152" t="n">
        <v>310</v>
      </c>
      <c r="J46" s="147" t="n">
        <v>45</v>
      </c>
      <c r="K46" s="147" t="n">
        <v>-53</v>
      </c>
      <c r="L46" s="142" t="n">
        <f aca="false">PRF!G46</f>
        <v>360</v>
      </c>
      <c r="M46" s="142" t="str">
        <f aca="false">FPA!AG44</f>
        <v/>
      </c>
      <c r="N46" s="142" t="s">
        <v>362</v>
      </c>
      <c r="O46" s="153" t="n">
        <f aca="false">FPA!AK44</f>
        <v>0.835</v>
      </c>
    </row>
    <row r="47" customFormat="false" ht="12.75" hidden="false" customHeight="false" outlineLevel="0" collapsed="false">
      <c r="A47" s="137" t="str">
        <f aca="false">VLOOKUP(A2,SROUTES,49,FALSE())</f>
        <v>TK-IN</v>
      </c>
      <c r="B47" s="143" t="n">
        <f aca="false">NC!Q45</f>
        <v>102.616272332533</v>
      </c>
      <c r="C47" s="150" t="n">
        <f aca="false">NC!V45</f>
        <v>121.511734789273</v>
      </c>
      <c r="D47" s="142" t="str">
        <f aca="false">L2</f>
        <v>STEP</v>
      </c>
      <c r="E47" s="142" t="n">
        <f aca="false">L1</f>
        <v>350</v>
      </c>
      <c r="F47" s="156" t="n">
        <v>390</v>
      </c>
      <c r="G47" s="142" t="n">
        <f aca="false">IF(D47="MAN",F47,IF(D47="NONE",E47,H47))</f>
        <v>370</v>
      </c>
      <c r="H47" s="142" t="n">
        <f aca="false">PRF!H47</f>
        <v>370</v>
      </c>
      <c r="I47" s="152" t="n">
        <v>250</v>
      </c>
      <c r="J47" s="147" t="n">
        <v>45</v>
      </c>
      <c r="K47" s="147" t="n">
        <v>-55</v>
      </c>
      <c r="L47" s="142" t="n">
        <f aca="false">PRF!G47</f>
        <v>380</v>
      </c>
      <c r="M47" s="142" t="str">
        <f aca="false">FPA!AG45</f>
        <v/>
      </c>
      <c r="N47" s="142" t="s">
        <v>362</v>
      </c>
      <c r="O47" s="153" t="n">
        <f aca="false">FPA!AK45</f>
        <v>0.859</v>
      </c>
    </row>
    <row r="48" customFormat="false" ht="12.75" hidden="false" customHeight="false" outlineLevel="0" collapsed="false">
      <c r="A48" s="137" t="str">
        <f aca="false">VLOOKUP(A2,SROUTES,50,FALSE())</f>
        <v>CEA-IN</v>
      </c>
      <c r="B48" s="143" t="n">
        <f aca="false">NC!Q46</f>
        <v>28.7966991715056</v>
      </c>
      <c r="C48" s="150" t="n">
        <f aca="false">NC!V46</f>
        <v>123.390434814808</v>
      </c>
      <c r="D48" s="142" t="str">
        <f aca="false">L2</f>
        <v>STEP</v>
      </c>
      <c r="E48" s="142" t="n">
        <f aca="false">L1</f>
        <v>350</v>
      </c>
      <c r="F48" s="156" t="n">
        <v>390</v>
      </c>
      <c r="G48" s="142" t="n">
        <f aca="false">IF(D48="MAN",F48,IF(D48="NONE",E48,H48))</f>
        <v>370</v>
      </c>
      <c r="H48" s="142" t="n">
        <f aca="false">PRF!H48</f>
        <v>370</v>
      </c>
      <c r="I48" s="152" t="n">
        <v>250</v>
      </c>
      <c r="J48" s="147" t="n">
        <v>45</v>
      </c>
      <c r="K48" s="147" t="n">
        <v>-51</v>
      </c>
      <c r="L48" s="142" t="n">
        <f aca="false">PRF!G48</f>
        <v>380</v>
      </c>
      <c r="M48" s="142" t="str">
        <f aca="false">FPA!AG46</f>
        <v/>
      </c>
      <c r="N48" s="142" t="s">
        <v>362</v>
      </c>
      <c r="O48" s="153" t="n">
        <f aca="false">FPA!AK46</f>
        <v>0.859</v>
      </c>
    </row>
    <row r="49" customFormat="false" ht="12.75" hidden="false" customHeight="false" outlineLevel="0" collapsed="false">
      <c r="A49" s="137" t="str">
        <f aca="false">VLOOKUP(A2,SROUTES,51,FALSE())</f>
        <v>DOPID-IN</v>
      </c>
      <c r="B49" s="143" t="n">
        <f aca="false">NC!Q47</f>
        <v>111.267483678153</v>
      </c>
      <c r="C49" s="150" t="n">
        <f aca="false">NC!V47</f>
        <v>157.79174324585</v>
      </c>
      <c r="D49" s="142" t="str">
        <f aca="false">L2</f>
        <v>STEP</v>
      </c>
      <c r="E49" s="142" t="n">
        <f aca="false">L1</f>
        <v>350</v>
      </c>
      <c r="F49" s="156" t="n">
        <v>390</v>
      </c>
      <c r="G49" s="142" t="n">
        <f aca="false">IF(D49="MAN",F49,IF(D49="NONE",E49,H49))</f>
        <v>370</v>
      </c>
      <c r="H49" s="142" t="n">
        <f aca="false">PRF!H49</f>
        <v>370</v>
      </c>
      <c r="I49" s="152" t="n">
        <v>250</v>
      </c>
      <c r="J49" s="147" t="n">
        <v>45</v>
      </c>
      <c r="K49" s="147" t="n">
        <v>-57</v>
      </c>
      <c r="L49" s="142" t="n">
        <f aca="false">PRF!G49</f>
        <v>380</v>
      </c>
      <c r="M49" s="142" t="str">
        <f aca="false">FPA!AG47</f>
        <v/>
      </c>
      <c r="N49" s="142" t="s">
        <v>362</v>
      </c>
      <c r="O49" s="153" t="n">
        <f aca="false">FPA!AK47</f>
        <v>0.859</v>
      </c>
    </row>
    <row r="50" customFormat="false" ht="12.75" hidden="false" customHeight="false" outlineLevel="0" collapsed="false">
      <c r="A50" s="137" t="str">
        <f aca="false">VLOOKUP(A2,SROUTES,52,FALSE())</f>
        <v>REBON-MY</v>
      </c>
      <c r="B50" s="143" t="n">
        <f aca="false">NC!Q48</f>
        <v>280.262446214226</v>
      </c>
      <c r="C50" s="150" t="n">
        <f aca="false">NC!V48</f>
        <v>146.024990237905</v>
      </c>
      <c r="D50" s="142" t="str">
        <f aca="false">L2</f>
        <v>STEP</v>
      </c>
      <c r="E50" s="142" t="n">
        <f aca="false">L1</f>
        <v>350</v>
      </c>
      <c r="F50" s="156" t="n">
        <v>390</v>
      </c>
      <c r="G50" s="142" t="n">
        <f aca="false">IF(D50="MAN",F50,IF(D50="NONE",E50,H50))</f>
        <v>370</v>
      </c>
      <c r="H50" s="142" t="n">
        <f aca="false">PRF!H50</f>
        <v>370</v>
      </c>
      <c r="I50" s="152" t="n">
        <v>250</v>
      </c>
      <c r="J50" s="147" t="n">
        <v>45</v>
      </c>
      <c r="K50" s="147" t="n">
        <v>-57</v>
      </c>
      <c r="L50" s="142" t="n">
        <f aca="false">PRF!G50</f>
        <v>380</v>
      </c>
      <c r="M50" s="142" t="str">
        <f aca="false">FPA!AG48</f>
        <v/>
      </c>
      <c r="N50" s="142" t="s">
        <v>362</v>
      </c>
      <c r="O50" s="153" t="n">
        <f aca="false">FPA!AK48</f>
        <v>0.857</v>
      </c>
    </row>
    <row r="51" customFormat="false" ht="12.75" hidden="false" customHeight="false" outlineLevel="0" collapsed="false">
      <c r="A51" s="137" t="str">
        <f aca="false">VLOOKUP(A2,SROUTES,53,FALSE())</f>
        <v>39PUT-MY</v>
      </c>
      <c r="B51" s="143" t="n">
        <f aca="false">NC!Q49</f>
        <v>226.482589668497</v>
      </c>
      <c r="C51" s="150" t="n">
        <f aca="false">NC!V49</f>
        <v>145.031035857754</v>
      </c>
      <c r="D51" s="142" t="str">
        <f aca="false">L2</f>
        <v>STEP</v>
      </c>
      <c r="E51" s="142" t="n">
        <f aca="false">L1</f>
        <v>350</v>
      </c>
      <c r="F51" s="156" t="n">
        <v>390</v>
      </c>
      <c r="G51" s="142" t="n">
        <f aca="false">IF(D51="MAN",F51,IF(D51="NONE",E51,H51))</f>
        <v>370</v>
      </c>
      <c r="H51" s="142" t="n">
        <f aca="false">PRF!H51</f>
        <v>370</v>
      </c>
      <c r="I51" s="152" t="n">
        <v>260</v>
      </c>
      <c r="J51" s="147" t="n">
        <v>45</v>
      </c>
      <c r="K51" s="147" t="n">
        <v>-57</v>
      </c>
      <c r="L51" s="142" t="n">
        <f aca="false">PRF!G51</f>
        <v>380</v>
      </c>
      <c r="M51" s="142" t="str">
        <f aca="false">FPA!AG49</f>
        <v/>
      </c>
      <c r="N51" s="142" t="s">
        <v>362</v>
      </c>
      <c r="O51" s="153" t="n">
        <f aca="false">FPA!AK49</f>
        <v>0.857</v>
      </c>
    </row>
    <row r="52" customFormat="false" ht="12.75" hidden="false" customHeight="false" outlineLevel="0" collapsed="false">
      <c r="A52" s="137" t="str">
        <f aca="false">VLOOKUP(A2,SROUTES,54,FALSE())</f>
        <v>48PUT-MY</v>
      </c>
      <c r="B52" s="143" t="n">
        <f aca="false">NC!Q50</f>
        <v>177.179034086307</v>
      </c>
      <c r="C52" s="150" t="n">
        <f aca="false">NC!V50</f>
        <v>146.283983981615</v>
      </c>
      <c r="D52" s="142" t="str">
        <f aca="false">L2</f>
        <v>STEP</v>
      </c>
      <c r="E52" s="142" t="n">
        <f aca="false">L1</f>
        <v>350</v>
      </c>
      <c r="F52" s="156" t="n">
        <v>390</v>
      </c>
      <c r="G52" s="142" t="n">
        <f aca="false">IF(D52="MAN",F52,IF(D52="NONE",E52,H52))</f>
        <v>370</v>
      </c>
      <c r="H52" s="142" t="n">
        <f aca="false">PRF!H52</f>
        <v>370</v>
      </c>
      <c r="I52" s="152" t="n">
        <v>260</v>
      </c>
      <c r="J52" s="147" t="n">
        <v>45</v>
      </c>
      <c r="K52" s="147" t="n">
        <v>-55</v>
      </c>
      <c r="L52" s="142" t="n">
        <f aca="false">PRF!G52</f>
        <v>390</v>
      </c>
      <c r="M52" s="142" t="str">
        <f aca="false">FPA!AG50</f>
        <v/>
      </c>
      <c r="N52" s="142" t="s">
        <v>362</v>
      </c>
      <c r="O52" s="153" t="n">
        <f aca="false">FPA!AK50</f>
        <v>0.854</v>
      </c>
    </row>
    <row r="53" customFormat="false" ht="12.75" hidden="false" customHeight="false" outlineLevel="0" collapsed="false">
      <c r="A53" s="137" t="str">
        <f aca="false">VLOOKUP(A2,SROUTES,55,FALSE())</f>
        <v>ROBNO-TH</v>
      </c>
      <c r="B53" s="143" t="n">
        <f aca="false">NC!Q51</f>
        <v>113.648355627764</v>
      </c>
      <c r="C53" s="150" t="n">
        <f aca="false">NC!V51</f>
        <v>146.714314857281</v>
      </c>
      <c r="D53" s="142" t="str">
        <f aca="false">L2</f>
        <v>STEP</v>
      </c>
      <c r="E53" s="142" t="n">
        <f aca="false">L1</f>
        <v>350</v>
      </c>
      <c r="F53" s="156" t="n">
        <v>390</v>
      </c>
      <c r="G53" s="142" t="n">
        <f aca="false">IF(D53="MAN",F53,IF(D53="NONE",E53,H53))</f>
        <v>370</v>
      </c>
      <c r="H53" s="142" t="n">
        <f aca="false">PRF!H53</f>
        <v>370</v>
      </c>
      <c r="I53" s="152" t="n">
        <v>280</v>
      </c>
      <c r="J53" s="147" t="n">
        <v>45</v>
      </c>
      <c r="K53" s="147" t="n">
        <v>-55</v>
      </c>
      <c r="L53" s="142" t="n">
        <f aca="false">PRF!G53</f>
        <v>390</v>
      </c>
      <c r="M53" s="142" t="str">
        <f aca="false">FPA!AG51</f>
        <v/>
      </c>
      <c r="N53" s="142" t="s">
        <v>362</v>
      </c>
      <c r="O53" s="153" t="n">
        <f aca="false">FPA!AK51</f>
        <v>0.854</v>
      </c>
    </row>
    <row r="54" customFormat="false" ht="12.75" hidden="false" customHeight="false" outlineLevel="0" collapsed="false">
      <c r="A54" s="137" t="str">
        <f aca="false">VLOOKUP(A2,SROUTES,56,FALSE())</f>
        <v>PUT-TH</v>
      </c>
      <c r="B54" s="143" t="n">
        <f aca="false">NC!Q52</f>
        <v>134.834214423015</v>
      </c>
      <c r="C54" s="150" t="n">
        <f aca="false">NC!V52</f>
        <v>148.531679697852</v>
      </c>
      <c r="D54" s="142" t="str">
        <f aca="false">L2</f>
        <v>STEP</v>
      </c>
      <c r="E54" s="142" t="n">
        <f aca="false">L1</f>
        <v>350</v>
      </c>
      <c r="F54" s="156" t="n">
        <v>390</v>
      </c>
      <c r="G54" s="142" t="n">
        <f aca="false">IF(D54="MAN",F54,IF(D54="NONE",E54,H54))</f>
        <v>370</v>
      </c>
      <c r="H54" s="142" t="n">
        <f aca="false">PRF!H54</f>
        <v>370</v>
      </c>
      <c r="I54" s="152" t="n">
        <v>280</v>
      </c>
      <c r="J54" s="147" t="n">
        <v>45</v>
      </c>
      <c r="K54" s="147" t="n">
        <v>-55</v>
      </c>
      <c r="L54" s="142" t="n">
        <f aca="false">PRF!G54</f>
        <v>390</v>
      </c>
      <c r="M54" s="142" t="str">
        <f aca="false">FPA!AG52</f>
        <v/>
      </c>
      <c r="N54" s="142" t="s">
        <v>362</v>
      </c>
      <c r="O54" s="153" t="n">
        <f aca="false">FPA!AK52</f>
        <v>0.854</v>
      </c>
    </row>
    <row r="55" customFormat="false" ht="12.75" hidden="false" customHeight="false" outlineLevel="0" collapsed="false">
      <c r="A55" s="137" t="str">
        <f aca="false">VLOOKUP(A2,SROUTES,57,FALSE())</f>
        <v>TAMOS-ML</v>
      </c>
      <c r="B55" s="143" t="n">
        <f aca="false">NC!Q53</f>
        <v>156.195039889784</v>
      </c>
      <c r="C55" s="150" t="n">
        <f aca="false">NC!V53</f>
        <v>127.315301315544</v>
      </c>
      <c r="D55" s="142" t="str">
        <f aca="false">L2</f>
        <v>STEP</v>
      </c>
      <c r="E55" s="142" t="n">
        <f aca="false">L1</f>
        <v>350</v>
      </c>
      <c r="F55" s="156" t="n">
        <v>390</v>
      </c>
      <c r="G55" s="142" t="n">
        <f aca="false">IF(D55="MAN",F55,IF(D55="NONE",E55,H55))</f>
        <v>370</v>
      </c>
      <c r="H55" s="142" t="n">
        <f aca="false">PRF!H55</f>
        <v>370</v>
      </c>
      <c r="I55" s="152" t="n">
        <v>280</v>
      </c>
      <c r="J55" s="147" t="n">
        <v>45</v>
      </c>
      <c r="K55" s="147" t="n">
        <v>-55</v>
      </c>
      <c r="L55" s="142" t="n">
        <f aca="false">PRF!G55</f>
        <v>390</v>
      </c>
      <c r="M55" s="142" t="str">
        <f aca="false">FPA!AG53</f>
        <v/>
      </c>
      <c r="N55" s="142" t="s">
        <v>362</v>
      </c>
      <c r="O55" s="153" t="n">
        <f aca="false">FPA!AK53</f>
        <v>0.854</v>
      </c>
    </row>
    <row r="56" customFormat="false" ht="12.75" hidden="false" customHeight="false" outlineLevel="0" collapsed="false">
      <c r="A56" s="137" t="str">
        <f aca="false">VLOOKUP(A2,SROUTES,58,FALSE())</f>
        <v>VAS-ML</v>
      </c>
      <c r="B56" s="143" t="n">
        <f aca="false">NC!Q54</f>
        <v>20.1166734863911</v>
      </c>
      <c r="C56" s="150" t="n">
        <f aca="false">NC!V54</f>
        <v>179.952806124088</v>
      </c>
      <c r="D56" s="142" t="str">
        <f aca="false">L2</f>
        <v>STEP</v>
      </c>
      <c r="E56" s="142" t="n">
        <f aca="false">L1</f>
        <v>350</v>
      </c>
      <c r="F56" s="156" t="n">
        <v>390</v>
      </c>
      <c r="G56" s="142" t="n">
        <f aca="false">IF(D56="MAN",F56,IF(D56="NONE",E56,H56))</f>
        <v>370</v>
      </c>
      <c r="H56" s="142" t="n">
        <f aca="false">PRF!H56</f>
        <v>370</v>
      </c>
      <c r="I56" s="152" t="n">
        <v>290</v>
      </c>
      <c r="J56" s="147" t="n">
        <v>45</v>
      </c>
      <c r="K56" s="147" t="n">
        <v>-55</v>
      </c>
      <c r="L56" s="142" t="n">
        <f aca="false">PRF!G56</f>
        <v>390</v>
      </c>
      <c r="M56" s="142" t="str">
        <f aca="false">FPA!AG54</f>
        <v/>
      </c>
      <c r="N56" s="142" t="s">
        <v>362</v>
      </c>
      <c r="O56" s="153" t="n">
        <f aca="false">FPA!AK54</f>
        <v>0.854</v>
      </c>
    </row>
    <row r="57" customFormat="false" ht="12.75" hidden="false" customHeight="false" outlineLevel="0" collapsed="false">
      <c r="A57" s="137" t="str">
        <f aca="false">VLOOKUP(A2,SROUTES,59,FALSE())</f>
        <v>VIH-ML</v>
      </c>
      <c r="B57" s="143" t="n">
        <f aca="false">NC!Q55</f>
        <v>105.576101754271</v>
      </c>
      <c r="C57" s="150" t="n">
        <f aca="false">NC!V55</f>
        <v>156.643633293404</v>
      </c>
      <c r="D57" s="142" t="str">
        <f aca="false">L2</f>
        <v>STEP</v>
      </c>
      <c r="E57" s="142" t="n">
        <f aca="false">L1</f>
        <v>350</v>
      </c>
      <c r="F57" s="156" t="n">
        <v>390</v>
      </c>
      <c r="G57" s="142" t="n">
        <f aca="false">IF(D57="MAN",F57,IF(D57="NONE",E57,H57))</f>
        <v>370</v>
      </c>
      <c r="H57" s="142" t="n">
        <f aca="false">PRF!H57</f>
        <v>370</v>
      </c>
      <c r="I57" s="152" t="n">
        <v>240</v>
      </c>
      <c r="J57" s="147" t="n">
        <v>45</v>
      </c>
      <c r="K57" s="147" t="n">
        <v>-55</v>
      </c>
      <c r="L57" s="142" t="n">
        <f aca="false">PRF!G57</f>
        <v>390</v>
      </c>
      <c r="M57" s="142" t="str">
        <f aca="false">FPA!AG55</f>
        <v/>
      </c>
      <c r="N57" s="142" t="s">
        <v>362</v>
      </c>
      <c r="O57" s="153" t="n">
        <f aca="false">FPA!AK55</f>
        <v>0.854</v>
      </c>
    </row>
    <row r="58" customFormat="false" ht="12.75" hidden="false" customHeight="false" outlineLevel="0" collapsed="false">
      <c r="A58" s="137" t="str">
        <f aca="false">VLOOKUP(A2,SROUTES,60,FALSE())</f>
        <v>VJR-SI</v>
      </c>
      <c r="B58" s="143" t="n">
        <f aca="false">NC!Q56</f>
        <v>228.533889571788</v>
      </c>
      <c r="C58" s="150" t="n">
        <f aca="false">NC!V56</f>
        <v>138.333660189836</v>
      </c>
      <c r="D58" s="142" t="str">
        <f aca="false">L2</f>
        <v>STEP</v>
      </c>
      <c r="E58" s="142" t="n">
        <f aca="false">L1</f>
        <v>350</v>
      </c>
      <c r="F58" s="156" t="n">
        <v>390</v>
      </c>
      <c r="G58" s="142" t="n">
        <f aca="false">IF(D58="MAN",F58,IF(D58="NONE",E58,H58))</f>
        <v>370</v>
      </c>
      <c r="H58" s="142" t="n">
        <f aca="false">PRF!H58</f>
        <v>370</v>
      </c>
      <c r="I58" s="152" t="n">
        <v>250</v>
      </c>
      <c r="J58" s="147" t="n">
        <v>45</v>
      </c>
      <c r="K58" s="147" t="n">
        <v>-55</v>
      </c>
      <c r="L58" s="142" t="n">
        <f aca="false">PRF!G58</f>
        <v>390</v>
      </c>
      <c r="M58" s="142" t="str">
        <f aca="false">FPA!AG56</f>
        <v/>
      </c>
      <c r="N58" s="142" t="s">
        <v>362</v>
      </c>
      <c r="O58" s="153" t="n">
        <f aca="false">FPA!AK56</f>
        <v>0.848</v>
      </c>
    </row>
    <row r="59" customFormat="false" ht="12.75" hidden="false" customHeight="false" outlineLevel="0" collapsed="false">
      <c r="A59" s="137" t="str">
        <f aca="false">VLOOKUP(A2,SROUTES,61,FALSE())</f>
        <v>WSSS</v>
      </c>
      <c r="B59" s="143" t="n">
        <f aca="false">NC!Q57</f>
        <v>31.8917712681395</v>
      </c>
      <c r="C59" s="150" t="n">
        <f aca="false">NC!V57</f>
        <v>131.297711253604</v>
      </c>
      <c r="D59" s="142" t="str">
        <f aca="false">L2</f>
        <v>STEP</v>
      </c>
      <c r="E59" s="142" t="n">
        <f aca="false">L1</f>
        <v>350</v>
      </c>
      <c r="F59" s="156" t="n">
        <v>390</v>
      </c>
      <c r="G59" s="142" t="n">
        <f aca="false">IF(D59="MAN",F59,IF(D59="NONE",E59,H59))</f>
        <v>370</v>
      </c>
      <c r="H59" s="142" t="n">
        <f aca="false">PRF!H59</f>
        <v>370</v>
      </c>
      <c r="I59" s="152" t="n">
        <v>260</v>
      </c>
      <c r="J59" s="147" t="n">
        <v>45</v>
      </c>
      <c r="K59" s="147" t="n">
        <v>-55</v>
      </c>
      <c r="L59" s="142" t="n">
        <f aca="false">PRF!G59</f>
        <v>390</v>
      </c>
      <c r="M59" s="142" t="str">
        <f aca="false">FPA!AG57</f>
        <v/>
      </c>
      <c r="N59" s="142" t="s">
        <v>362</v>
      </c>
      <c r="O59" s="153" t="n">
        <f aca="false">FPA!AK57</f>
        <v>0.848</v>
      </c>
    </row>
    <row r="60" customFormat="false" ht="12.75" hidden="false" customHeight="false" outlineLevel="0" collapsed="false">
      <c r="A60" s="137" t="n">
        <f aca="false">VLOOKUP(A2,SROUTES,62,FALSE())</f>
        <v>0</v>
      </c>
      <c r="B60" s="143" t="e">
        <f aca="false">NC!Q58</f>
        <v>#N/A</v>
      </c>
      <c r="C60" s="150" t="e">
        <f aca="false">NC!V58</f>
        <v>#N/A</v>
      </c>
      <c r="D60" s="142" t="str">
        <f aca="false">L2</f>
        <v>STEP</v>
      </c>
      <c r="E60" s="142" t="n">
        <f aca="false">L1</f>
        <v>350</v>
      </c>
      <c r="F60" s="156" t="n">
        <v>390</v>
      </c>
      <c r="G60" s="142" t="e">
        <f aca="false">IF(D60="MAN",F60,IF(D60="NONE",E60,H60))</f>
        <v>#N/A</v>
      </c>
      <c r="H60" s="142" t="e">
        <f aca="false">PRF!H60</f>
        <v>#N/A</v>
      </c>
      <c r="I60" s="152" t="n">
        <v>270</v>
      </c>
      <c r="J60" s="147" t="n">
        <v>45</v>
      </c>
      <c r="K60" s="147" t="n">
        <v>-55</v>
      </c>
      <c r="L60" s="142" t="e">
        <f aca="false">PRF!G60</f>
        <v>#N/A</v>
      </c>
      <c r="M60" s="142" t="e">
        <f aca="false">FPA!AG58</f>
        <v>#N/A</v>
      </c>
      <c r="N60" s="142" t="s">
        <v>362</v>
      </c>
      <c r="O60" s="153" t="e">
        <f aca="false">FPA!AK58</f>
        <v>#N/A</v>
      </c>
    </row>
    <row r="61" customFormat="false" ht="12.75" hidden="false" customHeight="false" outlineLevel="0" collapsed="false">
      <c r="A61" s="137" t="n">
        <f aca="false">VLOOKUP(A2,SROUTES,63,FALSE())</f>
        <v>0</v>
      </c>
      <c r="B61" s="143" t="e">
        <f aca="false">NC!Q59</f>
        <v>#N/A</v>
      </c>
      <c r="C61" s="150" t="e">
        <f aca="false">NC!V59</f>
        <v>#N/A</v>
      </c>
      <c r="D61" s="142" t="str">
        <f aca="false">L2</f>
        <v>STEP</v>
      </c>
      <c r="E61" s="142" t="n">
        <f aca="false">L1</f>
        <v>350</v>
      </c>
      <c r="F61" s="156" t="n">
        <v>390</v>
      </c>
      <c r="G61" s="142" t="e">
        <f aca="false">IF(D61="MAN",F61,IF(D61="NONE",E61,H61))</f>
        <v>#N/A</v>
      </c>
      <c r="H61" s="142" t="e">
        <f aca="false">PRF!H61</f>
        <v>#N/A</v>
      </c>
      <c r="I61" s="152" t="n">
        <v>290</v>
      </c>
      <c r="J61" s="147" t="n">
        <v>45</v>
      </c>
      <c r="K61" s="147" t="n">
        <v>-55</v>
      </c>
      <c r="L61" s="142" t="e">
        <f aca="false">PRF!G61</f>
        <v>#N/A</v>
      </c>
      <c r="M61" s="142" t="e">
        <f aca="false">FPA!AG59</f>
        <v>#N/A</v>
      </c>
      <c r="N61" s="142" t="s">
        <v>362</v>
      </c>
      <c r="O61" s="153" t="e">
        <f aca="false">FPA!AK59</f>
        <v>#N/A</v>
      </c>
    </row>
    <row r="62" customFormat="false" ht="12.75" hidden="false" customHeight="false" outlineLevel="0" collapsed="false">
      <c r="A62" s="137" t="n">
        <f aca="false">VLOOKUP(A2,SROUTES,64,FALSE())</f>
        <v>0</v>
      </c>
      <c r="B62" s="143" t="e">
        <f aca="false">NC!Q60</f>
        <v>#N/A</v>
      </c>
      <c r="C62" s="150" t="e">
        <f aca="false">NC!V60</f>
        <v>#N/A</v>
      </c>
      <c r="D62" s="142" t="str">
        <f aca="false">L2</f>
        <v>STEP</v>
      </c>
      <c r="E62" s="142" t="n">
        <f aca="false">L1</f>
        <v>350</v>
      </c>
      <c r="F62" s="156" t="n">
        <v>390</v>
      </c>
      <c r="G62" s="142" t="e">
        <f aca="false">IF(D62="MAN",F62,IF(D62="NONE",E62,H62))</f>
        <v>#N/A</v>
      </c>
      <c r="H62" s="142" t="e">
        <f aca="false">PRF!H62</f>
        <v>#N/A</v>
      </c>
      <c r="I62" s="152" t="n">
        <v>260</v>
      </c>
      <c r="J62" s="147" t="n">
        <v>45</v>
      </c>
      <c r="K62" s="147" t="n">
        <v>-55</v>
      </c>
      <c r="L62" s="142" t="e">
        <f aca="false">PRF!G62</f>
        <v>#N/A</v>
      </c>
      <c r="M62" s="142" t="e">
        <f aca="false">FPA!AG60</f>
        <v>#N/A</v>
      </c>
      <c r="N62" s="142" t="s">
        <v>362</v>
      </c>
      <c r="O62" s="153" t="e">
        <f aca="false">FPA!AK60</f>
        <v>#N/A</v>
      </c>
    </row>
    <row r="63" customFormat="false" ht="12.75" hidden="false" customHeight="false" outlineLevel="0" collapsed="false">
      <c r="A63" s="137" t="n">
        <f aca="false">VLOOKUP(A2,SROUTES,65,FALSE())</f>
        <v>0</v>
      </c>
      <c r="B63" s="143" t="e">
        <f aca="false">NC!Q61</f>
        <v>#N/A</v>
      </c>
      <c r="C63" s="143" t="e">
        <f aca="false">NC!V61</f>
        <v>#N/A</v>
      </c>
      <c r="D63" s="142" t="str">
        <f aca="false">L2</f>
        <v>STEP</v>
      </c>
      <c r="E63" s="142" t="n">
        <f aca="false">L1</f>
        <v>350</v>
      </c>
      <c r="F63" s="156" t="n">
        <v>370</v>
      </c>
      <c r="G63" s="142" t="e">
        <f aca="false">IF(D63="MAN",F63,IF(D63="NONE",E63,H63))</f>
        <v>#N/A</v>
      </c>
      <c r="H63" s="142" t="e">
        <f aca="false">PRF!H63</f>
        <v>#N/A</v>
      </c>
      <c r="I63" s="152" t="n">
        <v>260</v>
      </c>
      <c r="J63" s="147" t="n">
        <v>45</v>
      </c>
      <c r="K63" s="147" t="n">
        <v>-55</v>
      </c>
      <c r="L63" s="142" t="e">
        <f aca="false">PRF!G63</f>
        <v>#N/A</v>
      </c>
      <c r="M63" s="142" t="e">
        <f aca="false">FPA!AG61</f>
        <v>#N/A</v>
      </c>
      <c r="N63" s="142" t="s">
        <v>362</v>
      </c>
      <c r="O63" s="153" t="e">
        <f aca="false">FPA!AK61</f>
        <v>#N/A</v>
      </c>
    </row>
    <row r="64" customFormat="false" ht="12.75" hidden="false" customHeight="false" outlineLevel="0" collapsed="false">
      <c r="A64" s="137" t="n">
        <f aca="false">VLOOKUP(A2,SROUTES,66,FALSE())</f>
        <v>0</v>
      </c>
      <c r="B64" s="143" t="e">
        <f aca="false">NC!Q62</f>
        <v>#N/A</v>
      </c>
      <c r="C64" s="143" t="e">
        <f aca="false">NC!V62</f>
        <v>#N/A</v>
      </c>
      <c r="D64" s="142" t="str">
        <f aca="false">L2</f>
        <v>STEP</v>
      </c>
      <c r="E64" s="142" t="n">
        <f aca="false">L1</f>
        <v>350</v>
      </c>
      <c r="F64" s="156" t="n">
        <v>370</v>
      </c>
      <c r="G64" s="142" t="e">
        <f aca="false">IF(D64="MAN",F64,IF(D64="NONE",E64,H64))</f>
        <v>#N/A</v>
      </c>
      <c r="H64" s="142" t="e">
        <f aca="false">PRF!H64</f>
        <v>#N/A</v>
      </c>
      <c r="I64" s="152" t="n">
        <v>260</v>
      </c>
      <c r="J64" s="147" t="n">
        <v>45</v>
      </c>
      <c r="K64" s="147" t="n">
        <v>-55</v>
      </c>
      <c r="L64" s="142" t="e">
        <f aca="false">PRF!G64</f>
        <v>#N/A</v>
      </c>
      <c r="M64" s="142" t="e">
        <f aca="false">FPA!AG62</f>
        <v>#N/A</v>
      </c>
      <c r="N64" s="142" t="s">
        <v>362</v>
      </c>
      <c r="O64" s="153" t="e">
        <f aca="false">FPA!AK62</f>
        <v>#N/A</v>
      </c>
    </row>
    <row r="65" customFormat="false" ht="12.75" hidden="false" customHeight="false" outlineLevel="0" collapsed="false">
      <c r="A65" s="137" t="n">
        <f aca="false">VLOOKUP(A2,SROUTES,67,FALSE())</f>
        <v>0</v>
      </c>
      <c r="B65" s="143" t="e">
        <f aca="false">NC!Q63</f>
        <v>#N/A</v>
      </c>
      <c r="C65" s="143" t="e">
        <f aca="false">NC!V63</f>
        <v>#N/A</v>
      </c>
      <c r="D65" s="142" t="str">
        <f aca="false">L2</f>
        <v>STEP</v>
      </c>
      <c r="E65" s="142" t="n">
        <f aca="false">L1</f>
        <v>350</v>
      </c>
      <c r="F65" s="156" t="n">
        <v>370</v>
      </c>
      <c r="G65" s="142" t="e">
        <f aca="false">IF(D65="MAN",F65,IF(D65="NONE",E65,H65))</f>
        <v>#N/A</v>
      </c>
      <c r="H65" s="142" t="e">
        <f aca="false">PRF!H65</f>
        <v>#N/A</v>
      </c>
      <c r="I65" s="152" t="n">
        <v>260</v>
      </c>
      <c r="J65" s="147" t="n">
        <v>45</v>
      </c>
      <c r="K65" s="147" t="n">
        <v>-55</v>
      </c>
      <c r="L65" s="142" t="e">
        <f aca="false">PRF!G65</f>
        <v>#N/A</v>
      </c>
      <c r="M65" s="142" t="e">
        <f aca="false">FPA!AG63</f>
        <v>#N/A</v>
      </c>
      <c r="N65" s="142" t="s">
        <v>362</v>
      </c>
      <c r="O65" s="153" t="e">
        <f aca="false">FPA!AK63</f>
        <v>#N/A</v>
      </c>
    </row>
    <row r="66" customFormat="false" ht="12.75" hidden="false" customHeight="false" outlineLevel="0" collapsed="false">
      <c r="A66" s="137" t="n">
        <f aca="false">VLOOKUP(A2,SROUTES,68,FALSE())</f>
        <v>0</v>
      </c>
      <c r="B66" s="143" t="e">
        <f aca="false">NC!Q64</f>
        <v>#N/A</v>
      </c>
      <c r="C66" s="143" t="e">
        <f aca="false">NC!V64</f>
        <v>#N/A</v>
      </c>
      <c r="D66" s="142" t="str">
        <f aca="false">L2</f>
        <v>STEP</v>
      </c>
      <c r="E66" s="142" t="n">
        <f aca="false">L1</f>
        <v>350</v>
      </c>
      <c r="F66" s="156" t="n">
        <v>370</v>
      </c>
      <c r="G66" s="142" t="e">
        <f aca="false">IF(D66="MAN",F66,IF(D66="NONE",E66,H66))</f>
        <v>#N/A</v>
      </c>
      <c r="H66" s="142" t="e">
        <f aca="false">PRF!H66</f>
        <v>#N/A</v>
      </c>
      <c r="I66" s="152" t="n">
        <v>260</v>
      </c>
      <c r="J66" s="147" t="n">
        <v>45</v>
      </c>
      <c r="K66" s="147" t="n">
        <v>-55</v>
      </c>
      <c r="L66" s="142" t="e">
        <f aca="false">PRF!G66</f>
        <v>#N/A</v>
      </c>
      <c r="M66" s="142" t="e">
        <f aca="false">FPA!AG64</f>
        <v>#N/A</v>
      </c>
      <c r="N66" s="142" t="s">
        <v>362</v>
      </c>
      <c r="O66" s="153" t="e">
        <f aca="false">FPA!AK64</f>
        <v>#N/A</v>
      </c>
    </row>
    <row r="67" customFormat="false" ht="12.75" hidden="false" customHeight="false" outlineLevel="0" collapsed="false">
      <c r="A67" s="137" t="n">
        <f aca="false">VLOOKUP(A2,SROUTES,69,FALSE())</f>
        <v>0</v>
      </c>
      <c r="B67" s="143" t="e">
        <f aca="false">NC!Q65</f>
        <v>#N/A</v>
      </c>
      <c r="C67" s="143" t="e">
        <f aca="false">NC!V65</f>
        <v>#N/A</v>
      </c>
      <c r="D67" s="142" t="str">
        <f aca="false">L2</f>
        <v>STEP</v>
      </c>
      <c r="E67" s="142" t="n">
        <f aca="false">L1</f>
        <v>350</v>
      </c>
      <c r="F67" s="156" t="n">
        <v>370</v>
      </c>
      <c r="G67" s="142" t="e">
        <f aca="false">IF(D67="MAN",F67,IF(D67="NONE",E67,H67))</f>
        <v>#N/A</v>
      </c>
      <c r="H67" s="142" t="e">
        <f aca="false">PRF!H67</f>
        <v>#N/A</v>
      </c>
      <c r="I67" s="152" t="n">
        <v>260</v>
      </c>
      <c r="J67" s="147" t="n">
        <v>45</v>
      </c>
      <c r="K67" s="147" t="n">
        <v>-55</v>
      </c>
      <c r="L67" s="142" t="e">
        <f aca="false">PRF!G67</f>
        <v>#N/A</v>
      </c>
      <c r="M67" s="142" t="e">
        <f aca="false">FPA!AG65</f>
        <v>#N/A</v>
      </c>
      <c r="N67" s="142" t="s">
        <v>362</v>
      </c>
      <c r="O67" s="153" t="e">
        <f aca="false">FPA!AK65</f>
        <v>#N/A</v>
      </c>
    </row>
    <row r="68" customFormat="false" ht="12.75" hidden="false" customHeight="false" outlineLevel="0" collapsed="false">
      <c r="A68" s="137" t="n">
        <f aca="false">VLOOKUP(A2,SROUTES,70,FALSE())</f>
        <v>0</v>
      </c>
      <c r="B68" s="143" t="e">
        <f aca="false">NC!Q66</f>
        <v>#N/A</v>
      </c>
      <c r="C68" s="143" t="e">
        <f aca="false">NC!V66</f>
        <v>#N/A</v>
      </c>
      <c r="D68" s="142" t="str">
        <f aca="false">L2</f>
        <v>STEP</v>
      </c>
      <c r="E68" s="142" t="n">
        <f aca="false">L1</f>
        <v>350</v>
      </c>
      <c r="F68" s="156" t="n">
        <v>370</v>
      </c>
      <c r="G68" s="142" t="e">
        <f aca="false">IF(D68="MAN",F68,IF(D68="NONE",E68,H68))</f>
        <v>#N/A</v>
      </c>
      <c r="H68" s="142" t="e">
        <f aca="false">PRF!H68</f>
        <v>#N/A</v>
      </c>
      <c r="I68" s="152" t="n">
        <v>260</v>
      </c>
      <c r="J68" s="147" t="n">
        <v>45</v>
      </c>
      <c r="K68" s="147" t="n">
        <v>-55</v>
      </c>
      <c r="L68" s="142" t="e">
        <f aca="false">PRF!G68</f>
        <v>#N/A</v>
      </c>
      <c r="M68" s="142" t="e">
        <f aca="false">FPA!AG66</f>
        <v>#N/A</v>
      </c>
      <c r="N68" s="142" t="s">
        <v>362</v>
      </c>
      <c r="O68" s="153" t="e">
        <f aca="false">FPA!AK66</f>
        <v>#N/A</v>
      </c>
    </row>
    <row r="69" customFormat="false" ht="12.75" hidden="false" customHeight="false" outlineLevel="0" collapsed="false">
      <c r="A69" s="137" t="n">
        <f aca="false">VLOOKUP(A2,SROUTES,71,FALSE())</f>
        <v>0</v>
      </c>
      <c r="B69" s="143" t="e">
        <f aca="false">NC!Q67</f>
        <v>#N/A</v>
      </c>
      <c r="C69" s="143" t="e">
        <f aca="false">NC!V67</f>
        <v>#N/A</v>
      </c>
      <c r="D69" s="142" t="str">
        <f aca="false">L2</f>
        <v>STEP</v>
      </c>
      <c r="E69" s="142" t="n">
        <f aca="false">L1</f>
        <v>350</v>
      </c>
      <c r="F69" s="156" t="n">
        <v>370</v>
      </c>
      <c r="G69" s="142" t="e">
        <f aca="false">IF(D69="MAN",F69,IF(D69="NONE",E69,H69))</f>
        <v>#N/A</v>
      </c>
      <c r="H69" s="142" t="e">
        <f aca="false">PRF!H69</f>
        <v>#N/A</v>
      </c>
      <c r="I69" s="152" t="n">
        <v>260</v>
      </c>
      <c r="J69" s="147" t="n">
        <v>45</v>
      </c>
      <c r="K69" s="147" t="n">
        <v>-55</v>
      </c>
      <c r="L69" s="142" t="e">
        <f aca="false">PRF!G69</f>
        <v>#N/A</v>
      </c>
      <c r="M69" s="142" t="e">
        <f aca="false">FPA!AG67</f>
        <v>#N/A</v>
      </c>
      <c r="N69" s="142" t="s">
        <v>362</v>
      </c>
      <c r="O69" s="153" t="e">
        <f aca="false">FPA!AK67</f>
        <v>#N/A</v>
      </c>
    </row>
    <row r="70" customFormat="false" ht="12.75" hidden="false" customHeight="false" outlineLevel="0" collapsed="false">
      <c r="A70" s="137" t="n">
        <f aca="false">VLOOKUP(A2,SROUTES,72,FALSE())</f>
        <v>0</v>
      </c>
      <c r="B70" s="143" t="e">
        <f aca="false">NC!Q68</f>
        <v>#N/A</v>
      </c>
      <c r="C70" s="143" t="e">
        <f aca="false">NC!V68</f>
        <v>#N/A</v>
      </c>
      <c r="D70" s="142" t="str">
        <f aca="false">L2</f>
        <v>STEP</v>
      </c>
      <c r="E70" s="142" t="n">
        <f aca="false">L1</f>
        <v>350</v>
      </c>
      <c r="F70" s="157" t="n">
        <v>370</v>
      </c>
      <c r="G70" s="142" t="e">
        <f aca="false">IF(D70="MAN",F70,IF(D70="NONE",E70,H70))</f>
        <v>#N/A</v>
      </c>
      <c r="H70" s="142" t="e">
        <f aca="false">PRF!H70</f>
        <v>#N/A</v>
      </c>
      <c r="I70" s="152" t="n">
        <v>260</v>
      </c>
      <c r="J70" s="147" t="n">
        <v>45</v>
      </c>
      <c r="K70" s="147" t="n">
        <v>-55</v>
      </c>
      <c r="L70" s="142" t="e">
        <f aca="false">PRF!G70</f>
        <v>#N/A</v>
      </c>
      <c r="M70" s="142" t="e">
        <f aca="false">FPA!AG68</f>
        <v>#N/A</v>
      </c>
      <c r="N70" s="142" t="s">
        <v>362</v>
      </c>
      <c r="O70" s="153" t="e">
        <f aca="false">FPA!AK68</f>
        <v>#N/A</v>
      </c>
    </row>
    <row r="71" customFormat="false" ht="12.75" hidden="false" customHeight="false" outlineLevel="0" collapsed="false">
      <c r="A71" s="137" t="n">
        <f aca="false">VLOOKUP(A2,SROUTES,73,FALSE())</f>
        <v>0</v>
      </c>
      <c r="B71" s="143" t="e">
        <f aca="false">NC!Q69</f>
        <v>#N/A</v>
      </c>
      <c r="C71" s="143" t="e">
        <f aca="false">NC!V69</f>
        <v>#N/A</v>
      </c>
      <c r="D71" s="142" t="str">
        <f aca="false">L2</f>
        <v>STEP</v>
      </c>
      <c r="E71" s="142" t="n">
        <f aca="false">L1</f>
        <v>350</v>
      </c>
      <c r="F71" s="157" t="n">
        <v>370</v>
      </c>
      <c r="G71" s="142" t="e">
        <f aca="false">IF(D71="MAN",F71,IF(D71="NONE",E71,H71))</f>
        <v>#N/A</v>
      </c>
      <c r="H71" s="142" t="e">
        <f aca="false">PRF!H71</f>
        <v>#N/A</v>
      </c>
      <c r="I71" s="158"/>
      <c r="J71" s="151"/>
      <c r="K71" s="151"/>
      <c r="L71" s="142" t="e">
        <f aca="false">PRF!G71</f>
        <v>#N/A</v>
      </c>
      <c r="M71" s="142" t="e">
        <f aca="false">FPA!AG69</f>
        <v>#N/A</v>
      </c>
      <c r="N71" s="142" t="s">
        <v>362</v>
      </c>
      <c r="O71" s="153" t="e">
        <f aca="false">FPA!AK69</f>
        <v>#N/A</v>
      </c>
    </row>
    <row r="72" customFormat="false" ht="12.75" hidden="false" customHeight="false" outlineLevel="0" collapsed="false">
      <c r="A72" s="137" t="n">
        <f aca="false">VLOOKUP(A2,SROUTES,74,FALSE())</f>
        <v>0</v>
      </c>
      <c r="B72" s="143" t="e">
        <f aca="false">NC!Q70</f>
        <v>#N/A</v>
      </c>
      <c r="C72" s="143" t="e">
        <f aca="false">NC!V70</f>
        <v>#N/A</v>
      </c>
      <c r="D72" s="142" t="str">
        <f aca="false">L2</f>
        <v>STEP</v>
      </c>
      <c r="E72" s="142" t="n">
        <f aca="false">L1</f>
        <v>350</v>
      </c>
      <c r="F72" s="157" t="n">
        <v>370</v>
      </c>
      <c r="G72" s="142" t="e">
        <f aca="false">IF(D72="MAN",F72,IF(D72="NONE",E72,H72))</f>
        <v>#N/A</v>
      </c>
      <c r="H72" s="142" t="e">
        <f aca="false">PRF!H72</f>
        <v>#N/A</v>
      </c>
      <c r="I72" s="158"/>
      <c r="J72" s="151"/>
      <c r="K72" s="151"/>
      <c r="L72" s="142" t="e">
        <f aca="false">PRF!G72</f>
        <v>#N/A</v>
      </c>
      <c r="M72" s="142" t="e">
        <f aca="false">FPA!AG70</f>
        <v>#N/A</v>
      </c>
      <c r="N72" s="142" t="s">
        <v>362</v>
      </c>
      <c r="O72" s="153" t="e">
        <f aca="false">FPA!AK70</f>
        <v>#N/A</v>
      </c>
    </row>
    <row r="73" customFormat="false" ht="12.75" hidden="false" customHeight="false" outlineLevel="0" collapsed="false">
      <c r="A73" s="137" t="n">
        <f aca="false">VLOOKUP(A2,SROUTES,75,FALSE())</f>
        <v>0</v>
      </c>
      <c r="B73" s="143" t="e">
        <f aca="false">NC!Q71</f>
        <v>#N/A</v>
      </c>
      <c r="C73" s="143" t="e">
        <f aca="false">NC!V71</f>
        <v>#N/A</v>
      </c>
      <c r="D73" s="142" t="str">
        <f aca="false">L2</f>
        <v>STEP</v>
      </c>
      <c r="E73" s="142" t="n">
        <f aca="false">L1</f>
        <v>350</v>
      </c>
      <c r="F73" s="157" t="n">
        <v>370</v>
      </c>
      <c r="G73" s="142" t="e">
        <f aca="false">IF(D73="MAN",F73,IF(D73="NONE",E73,H73))</f>
        <v>#N/A</v>
      </c>
      <c r="H73" s="142" t="e">
        <f aca="false">PRF!H73</f>
        <v>#N/A</v>
      </c>
      <c r="I73" s="158"/>
      <c r="J73" s="151"/>
      <c r="K73" s="151"/>
      <c r="L73" s="142" t="e">
        <f aca="false">PRF!G73</f>
        <v>#N/A</v>
      </c>
      <c r="M73" s="142" t="e">
        <f aca="false">FPA!AG71</f>
        <v>#N/A</v>
      </c>
      <c r="N73" s="142" t="s">
        <v>362</v>
      </c>
      <c r="O73" s="153" t="e">
        <f aca="false">FPA!AK71</f>
        <v>#N/A</v>
      </c>
    </row>
    <row r="74" customFormat="false" ht="12.75" hidden="false" customHeight="false" outlineLevel="0" collapsed="false">
      <c r="A74" s="137" t="n">
        <f aca="false">VLOOKUP(A2,SROUTES,76,FALSE())</f>
        <v>0</v>
      </c>
      <c r="B74" s="143" t="e">
        <f aca="false">NC!Q72</f>
        <v>#N/A</v>
      </c>
      <c r="C74" s="143" t="e">
        <f aca="false">NC!V72</f>
        <v>#N/A</v>
      </c>
      <c r="D74" s="142" t="str">
        <f aca="false">L2</f>
        <v>STEP</v>
      </c>
      <c r="E74" s="142" t="n">
        <f aca="false">L1</f>
        <v>350</v>
      </c>
      <c r="F74" s="157" t="n">
        <v>370</v>
      </c>
      <c r="G74" s="142" t="e">
        <f aca="false">IF(D74="MAN",F74,IF(D74="NONE",E74,H74))</f>
        <v>#N/A</v>
      </c>
      <c r="H74" s="142" t="e">
        <f aca="false">PRF!H74</f>
        <v>#N/A</v>
      </c>
      <c r="I74" s="158"/>
      <c r="J74" s="151"/>
      <c r="K74" s="151"/>
      <c r="L74" s="142" t="e">
        <f aca="false">PRF!G74</f>
        <v>#N/A</v>
      </c>
      <c r="M74" s="142" t="e">
        <f aca="false">FPA!AG72</f>
        <v>#N/A</v>
      </c>
      <c r="N74" s="142" t="s">
        <v>362</v>
      </c>
      <c r="O74" s="153" t="e">
        <f aca="false">FPA!AK72</f>
        <v>#N/A</v>
      </c>
    </row>
    <row r="75" customFormat="false" ht="12.75" hidden="false" customHeight="false" outlineLevel="0" collapsed="false">
      <c r="A75" s="137" t="n">
        <f aca="false">VLOOKUP(A2,SROUTES,77,FALSE())</f>
        <v>0</v>
      </c>
      <c r="B75" s="143" t="e">
        <f aca="false">NC!Q73</f>
        <v>#N/A</v>
      </c>
      <c r="C75" s="143" t="e">
        <f aca="false">NC!V73</f>
        <v>#N/A</v>
      </c>
      <c r="D75" s="142" t="str">
        <f aca="false">L2</f>
        <v>STEP</v>
      </c>
      <c r="E75" s="142" t="n">
        <f aca="false">L1</f>
        <v>350</v>
      </c>
      <c r="F75" s="157" t="n">
        <v>370</v>
      </c>
      <c r="G75" s="142" t="e">
        <f aca="false">IF(D75="MAN",F75,IF(D75="NONE",E75,H75))</f>
        <v>#N/A</v>
      </c>
      <c r="H75" s="142" t="e">
        <f aca="false">PRF!H75</f>
        <v>#N/A</v>
      </c>
      <c r="I75" s="158"/>
      <c r="J75" s="151"/>
      <c r="K75" s="151"/>
      <c r="L75" s="142" t="e">
        <f aca="false">PRF!G75</f>
        <v>#N/A</v>
      </c>
      <c r="M75" s="142" t="e">
        <f aca="false">FPA!AG73</f>
        <v>#N/A</v>
      </c>
      <c r="N75" s="142" t="s">
        <v>362</v>
      </c>
      <c r="O75" s="153" t="e">
        <f aca="false">FPA!AK73</f>
        <v>#N/A</v>
      </c>
    </row>
    <row r="76" customFormat="false" ht="12.75" hidden="false" customHeight="false" outlineLevel="0" collapsed="false">
      <c r="A76" s="137" t="n">
        <f aca="false">VLOOKUP(A2,SROUTES,78,FALSE())</f>
        <v>0</v>
      </c>
      <c r="B76" s="143" t="e">
        <f aca="false">NC!Q74</f>
        <v>#N/A</v>
      </c>
      <c r="C76" s="143" t="e">
        <f aca="false">NC!V74</f>
        <v>#N/A</v>
      </c>
      <c r="D76" s="142" t="str">
        <f aca="false">L2</f>
        <v>STEP</v>
      </c>
      <c r="E76" s="142" t="n">
        <f aca="false">L1</f>
        <v>350</v>
      </c>
      <c r="F76" s="157" t="n">
        <v>370</v>
      </c>
      <c r="G76" s="142" t="e">
        <f aca="false">IF(D76="MAN",F76,IF(D76="NONE",E76,H76))</f>
        <v>#N/A</v>
      </c>
      <c r="H76" s="142" t="e">
        <f aca="false">PRF!H76</f>
        <v>#N/A</v>
      </c>
      <c r="I76" s="158"/>
      <c r="J76" s="151"/>
      <c r="K76" s="151"/>
      <c r="L76" s="142" t="e">
        <f aca="false">PRF!G76</f>
        <v>#N/A</v>
      </c>
      <c r="M76" s="142" t="e">
        <f aca="false">FPA!AG74</f>
        <v>#N/A</v>
      </c>
      <c r="N76" s="142" t="s">
        <v>362</v>
      </c>
      <c r="O76" s="153" t="e">
        <f aca="false">FPA!AK74</f>
        <v>#N/A</v>
      </c>
    </row>
    <row r="77" customFormat="false" ht="12.75" hidden="false" customHeight="false" outlineLevel="0" collapsed="false">
      <c r="A77" s="137" t="n">
        <f aca="false">VLOOKUP(A2,SROUTES,79,FALSE())</f>
        <v>0</v>
      </c>
      <c r="B77" s="143" t="e">
        <f aca="false">NC!Q75</f>
        <v>#N/A</v>
      </c>
      <c r="C77" s="143" t="e">
        <f aca="false">NC!V75</f>
        <v>#N/A</v>
      </c>
      <c r="D77" s="142" t="str">
        <f aca="false">L2</f>
        <v>STEP</v>
      </c>
      <c r="E77" s="142" t="n">
        <f aca="false">L1</f>
        <v>350</v>
      </c>
      <c r="F77" s="157" t="n">
        <v>370</v>
      </c>
      <c r="G77" s="142" t="e">
        <f aca="false">IF(D77="MAN",F77,IF(D77="NONE",E77,H77))</f>
        <v>#N/A</v>
      </c>
      <c r="H77" s="142" t="e">
        <f aca="false">PRF!H77</f>
        <v>#N/A</v>
      </c>
      <c r="I77" s="158"/>
      <c r="J77" s="151"/>
      <c r="K77" s="151"/>
      <c r="L77" s="142" t="e">
        <f aca="false">PRF!G77</f>
        <v>#N/A</v>
      </c>
      <c r="M77" s="142" t="e">
        <f aca="false">FPA!AG75</f>
        <v>#N/A</v>
      </c>
      <c r="N77" s="142" t="s">
        <v>362</v>
      </c>
      <c r="O77" s="153" t="e">
        <f aca="false">FPA!AK75</f>
        <v>#N/A</v>
      </c>
    </row>
    <row r="78" customFormat="false" ht="12.75" hidden="false" customHeight="false" outlineLevel="0" collapsed="false">
      <c r="A78" s="137" t="n">
        <f aca="false">VLOOKUP(A2,SROUTES,80,FALSE())</f>
        <v>0</v>
      </c>
      <c r="B78" s="143" t="e">
        <f aca="false">NC!Q76</f>
        <v>#N/A</v>
      </c>
      <c r="C78" s="143" t="e">
        <f aca="false">NC!V76</f>
        <v>#N/A</v>
      </c>
      <c r="D78" s="142" t="str">
        <f aca="false">L2</f>
        <v>STEP</v>
      </c>
      <c r="E78" s="142" t="n">
        <f aca="false">L1</f>
        <v>350</v>
      </c>
      <c r="F78" s="159" t="n">
        <v>370</v>
      </c>
      <c r="G78" s="142" t="e">
        <f aca="false">IF(D78="MAN",F78,IF(D78="NONE",E78,H78))</f>
        <v>#N/A</v>
      </c>
      <c r="H78" s="142" t="e">
        <f aca="false">PRF!H78</f>
        <v>#N/A</v>
      </c>
      <c r="I78" s="158"/>
      <c r="J78" s="151"/>
      <c r="K78" s="151"/>
      <c r="L78" s="142" t="e">
        <f aca="false">PRF!G78</f>
        <v>#N/A</v>
      </c>
      <c r="M78" s="142" t="e">
        <f aca="false">FPA!AG76</f>
        <v>#N/A</v>
      </c>
      <c r="N78" s="142" t="s">
        <v>362</v>
      </c>
      <c r="O78" s="153" t="e">
        <f aca="false">FPA!AK76</f>
        <v>#N/A</v>
      </c>
    </row>
  </sheetData>
  <sheetProtection sheet="true" password="eb62" objects="true" scenarios="true"/>
  <mergeCells count="2">
    <mergeCell ref="I4:K4"/>
    <mergeCell ref="P5:Q5"/>
  </mergeCells>
  <dataValidations count="4">
    <dataValidation allowBlank="true" error="Invalid direction entered for winds aloft data - allowable entries are 0 deg through 360 deg." errorStyle="stop" errorTitle="Invalid Winds Aloft Direction" operator="between" showDropDown="false" showErrorMessage="true" showInputMessage="false" sqref="I7:I78" type="whole">
      <formula1>0</formula1>
      <formula2>360</formula2>
    </dataValidation>
    <dataValidation allowBlank="true" error="Maximum PS1 Wind Speed for the PS1 FMCS is 99 KTS" errorStyle="stop" errorTitle="Wind Speed Error" operator="between" showDropDown="false" showErrorMessage="true" showInputMessage="false" sqref="J7:J78" type="whole">
      <formula1>0</formula1>
      <formula2>99</formula2>
    </dataValidation>
    <dataValidation allowBlank="true" errorStyle="stop" operator="between" showDropDown="false" showErrorMessage="true" showInputMessage="false" sqref="F7:F78" type="whole">
      <formula1>270</formula1>
      <formula2>430</formula2>
    </dataValidation>
    <dataValidation allowBlank="true" error="Minimum Inflight Outside Air Temperature is&#10; -65C to prevent fuel freezing.&#10;&#10;Maximum Inflight OAT is 54C&#10;&#10;" errorStyle="stop" errorTitle="OAT Error" operator="between" showDropDown="false" showErrorMessage="true" showInputMessage="false" sqref="K6:K78" type="whole">
      <formula1>-65</formula1>
      <formula2>54</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10-24T19:16:11Z</dcterms:created>
  <dc:creator>D Snow</dc:creator>
  <dc:description>NOT TO BE USED FOR REAL WORLD NAVIGATION</dc:description>
  <dc:language>en-US</dc:language>
  <cp:lastModifiedBy>Beth Graber</cp:lastModifiedBy>
  <cp:lastPrinted>1999-05-31T02:04:23Z</cp:lastPrinted>
  <cp:revision>0</cp:revision>
  <dc:subject>PS1 Automated Flight Planning</dc:subject>
  <dc:title>PS1FPLA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Owner">
    <vt:lpwstr>Doug Snow</vt:lpwstr>
  </property>
  <property fmtid="{D5CDD505-2E9C-101B-9397-08002B2CF9AE}" pid="3" name="Project">
    <vt:lpwstr>PS1FPLAN</vt:lpwstr>
  </property>
  <property fmtid="{D5CDD505-2E9C-101B-9397-08002B2CF9AE}" pid="4" name="Telephone number">
    <vt:lpwstr>219-533-4610</vt:lpwstr>
  </property>
</Properties>
</file>